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4-1" sheetId="1" state="visible" r:id="rId2"/>
    <sheet name="S24-2" sheetId="2" state="visible" r:id="rId3"/>
    <sheet name="S24-3" sheetId="3" state="visible" r:id="rId4"/>
    <sheet name="Legend" sheetId="4" state="visible" r:id="rId5"/>
  </sheets>
  <definedNames>
    <definedName function="false" hidden="false" localSheetId="0" name="_xlnm.Print_Area" vbProcedure="false">'S24-1'!$B$7:$AD$3376</definedName>
    <definedName function="false" hidden="false" localSheetId="0" name="_xlnm.Print_Titles" vbProcedure="false">'S24-1'!$2:$5</definedName>
    <definedName function="false" hidden="true" localSheetId="0" name="_xlnm._FilterDatabase" vbProcedure="false">'S24-1'!$B$5:$AE$3376</definedName>
    <definedName function="false" hidden="false" localSheetId="1" name="_xlnm.Print_Area" vbProcedure="false">'S24-2'!$B$7:$AC$2550</definedName>
    <definedName function="false" hidden="false" localSheetId="1" name="_xlnm.Print_Titles" vbProcedure="false">'S24-2'!$2:$5</definedName>
    <definedName function="false" hidden="true" localSheetId="1" name="_xlnm._FilterDatabase" vbProcedure="false">'S24-2'!$B$5:$AD$2550</definedName>
    <definedName function="false" hidden="false" localSheetId="2" name="_xlnm.Print_Area" vbProcedure="false">'S24-3'!$B$7:$R$7174</definedName>
    <definedName function="false" hidden="false" localSheetId="2" name="_xlnm.Print_Titles" vbProcedure="false">'S24-3'!$2:$5</definedName>
    <definedName function="false" hidden="true" localSheetId="2" name="_xlnm._FilterDatabase" vbProcedure="false">'S24-3'!$B$5:$S$7174</definedName>
    <definedName function="false" hidden="false" localSheetId="0" name="Query_from_Production" vbProcedure="false">'S24-1'!$B$6:$AE$3376</definedName>
    <definedName function="false" hidden="false" localSheetId="1" name="Query_from_Production" vbProcedure="false">'S24-2'!$B$6:$AD$2550</definedName>
    <definedName function="false" hidden="false" localSheetId="2" name="Query_from_Production" vbProcedure="false">'S24-3'!$B$6:$S$7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11" uniqueCount="2822">
  <si>
    <t xml:space="preserve">Last Update: </t>
  </si>
  <si>
    <t xml:space="preserve">Totals: </t>
  </si>
  <si>
    <t xml:space="preserve">1010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Levy Area</t>
  </si>
  <si>
    <t xml:space="preserve">24 Levy Area Name</t>
  </si>
  <si>
    <t xml:space="preserve">RTC
RTQ</t>
  </si>
  <si>
    <t xml:space="preserve">Tax
Band</t>
  </si>
  <si>
    <t xml:space="preserve">Property Class</t>
  </si>
  <si>
    <t xml:space="preserve">Tax Rate Description</t>
  </si>
  <si>
    <t xml:space="preserve">Tax Ratio</t>
  </si>
  <si>
    <t xml:space="preserve">% Full Rate</t>
  </si>
  <si>
    <t xml:space="preserve">PIL
Assessment</t>
  </si>
  <si>
    <t xml:space="preserve">LT/ST
Tax Rate</t>
  </si>
  <si>
    <t xml:space="preserve">UT
Tax Rate</t>
  </si>
  <si>
    <t xml:space="preserve">EDUC
Tax Rate</t>
  </si>
  <si>
    <t xml:space="preserve">TOTAL
Tax Rate</t>
  </si>
  <si>
    <t xml:space="preserve">LT/ST
PILS</t>
  </si>
  <si>
    <t xml:space="preserve">UT
PILS</t>
  </si>
  <si>
    <t xml:space="preserve">EDUC
PILS</t>
  </si>
  <si>
    <t xml:space="preserve">TOTAL
PILS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MAID</t>
  </si>
  <si>
    <t xml:space="preserve">MANAME</t>
  </si>
  <si>
    <t xml:space="preserve">RTC_RTQ</t>
  </si>
  <si>
    <t xml:space="preserve">TAX_BAND</t>
  </si>
  <si>
    <t xml:space="preserve">RTG_DESCRIPTION</t>
  </si>
  <si>
    <t xml:space="preserve">RTQ_DESCRIPTION</t>
  </si>
  <si>
    <t xml:space="preserve">PL24XX05</t>
  </si>
  <si>
    <t xml:space="preserve">PL24XX06</t>
  </si>
  <si>
    <t xml:space="preserve">PL24XX07</t>
  </si>
  <si>
    <t xml:space="preserve">PL24XX08</t>
  </si>
  <si>
    <t xml:space="preserve">PL24XX09</t>
  </si>
  <si>
    <t xml:space="preserve">PL24XX10</t>
  </si>
  <si>
    <t xml:space="preserve">PL24XX11</t>
  </si>
  <si>
    <t xml:space="preserve">PL24XX12</t>
  </si>
  <si>
    <t xml:space="preserve">PL24XX13</t>
  </si>
  <si>
    <t xml:space="preserve">PL24XX14</t>
  </si>
  <si>
    <t xml:space="preserve">PL24XX15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2002</t>
  </si>
  <si>
    <t xml:space="preserve">0</t>
  </si>
  <si>
    <t xml:space="preserve">Levy Area: 0</t>
  </si>
  <si>
    <t xml:space="preserve">GP PIL: Toronto C</t>
  </si>
  <si>
    <t xml:space="preserve">RF</t>
  </si>
  <si>
    <t xml:space="preserve">Residential</t>
  </si>
  <si>
    <t xml:space="preserve">PIL: Full occupied</t>
  </si>
  <si>
    <t xml:space="preserve">1028</t>
  </si>
  <si>
    <t xml:space="preserve">RG</t>
  </si>
  <si>
    <t xml:space="preserve">PIL: General only (no education)</t>
  </si>
  <si>
    <t xml:space="preserve">1050</t>
  </si>
  <si>
    <t xml:space="preserve">MF</t>
  </si>
  <si>
    <t xml:space="preserve">Multi-Residential</t>
  </si>
  <si>
    <t xml:space="preserve">1210</t>
  </si>
  <si>
    <t xml:space="preserve">CF</t>
  </si>
  <si>
    <t xml:space="preserve">Commercial</t>
  </si>
  <si>
    <t xml:space="preserve">1220</t>
  </si>
  <si>
    <t xml:space="preserve">CG</t>
  </si>
  <si>
    <t xml:space="preserve">1250</t>
  </si>
  <si>
    <t xml:space="preserve">CV</t>
  </si>
  <si>
    <t xml:space="preserve">PIL: Vacant units and excess land</t>
  </si>
  <si>
    <t xml:space="preserve">1280</t>
  </si>
  <si>
    <t xml:space="preserve">CY</t>
  </si>
  <si>
    <t xml:space="preserve">PIL: Vacant land</t>
  </si>
  <si>
    <t xml:space="preserve">1290</t>
  </si>
  <si>
    <t xml:space="preserve">CZ</t>
  </si>
  <si>
    <t xml:space="preserve">PIL: General vacant land (no education)</t>
  </si>
  <si>
    <t xml:space="preserve">1310</t>
  </si>
  <si>
    <t xml:space="preserve">GF</t>
  </si>
  <si>
    <t xml:space="preserve">Parking Lot</t>
  </si>
  <si>
    <t xml:space="preserve">1320</t>
  </si>
  <si>
    <t xml:space="preserve">DF</t>
  </si>
  <si>
    <t xml:space="preserve">Office Building</t>
  </si>
  <si>
    <t xml:space="preserve">1328</t>
  </si>
  <si>
    <t xml:space="preserve">DG</t>
  </si>
  <si>
    <t xml:space="preserve">1330</t>
  </si>
  <si>
    <t xml:space="preserve">DV</t>
  </si>
  <si>
    <t xml:space="preserve">1510</t>
  </si>
  <si>
    <t xml:space="preserve">IF</t>
  </si>
  <si>
    <t xml:space="preserve">Industrial</t>
  </si>
  <si>
    <t xml:space="preserve">1580</t>
  </si>
  <si>
    <t xml:space="preserve">IY</t>
  </si>
  <si>
    <t xml:space="preserve">1590</t>
  </si>
  <si>
    <t xml:space="preserve">IZ</t>
  </si>
  <si>
    <t xml:space="preserve">1610</t>
  </si>
  <si>
    <t xml:space="preserve">LF</t>
  </si>
  <si>
    <t xml:space="preserve">Large Industrial</t>
  </si>
  <si>
    <t xml:space="preserve">9202</t>
  </si>
  <si>
    <t xml:space="preserve">SUBTOTAL</t>
  </si>
  <si>
    <t xml:space="preserve">10000</t>
  </si>
  <si>
    <t xml:space="preserve">1800</t>
  </si>
  <si>
    <t xml:space="preserve">Durham R</t>
  </si>
  <si>
    <t xml:space="preserve">10</t>
  </si>
  <si>
    <t xml:space="preserve">GP PIL: Durham R</t>
  </si>
  <si>
    <t xml:space="preserve">1550</t>
  </si>
  <si>
    <t xml:space="preserve">IV</t>
  </si>
  <si>
    <t xml:space="preserve">1620</t>
  </si>
  <si>
    <t xml:space="preserve">LV</t>
  </si>
  <si>
    <t xml:space="preserve">10101</t>
  </si>
  <si>
    <t xml:space="preserve">1813</t>
  </si>
  <si>
    <t xml:space="preserve">Oshawa C</t>
  </si>
  <si>
    <t xml:space="preserve">LT</t>
  </si>
  <si>
    <t xml:space="preserve">GP PIL: Oshawa C</t>
  </si>
  <si>
    <t xml:space="preserve">1260</t>
  </si>
  <si>
    <t xml:space="preserve">CW</t>
  </si>
  <si>
    <t xml:space="preserve">PIL: General vacant units and excess land (no education)</t>
  </si>
  <si>
    <t xml:space="preserve">10102</t>
  </si>
  <si>
    <t xml:space="preserve">1801</t>
  </si>
  <si>
    <t xml:space="preserve">Pickering C</t>
  </si>
  <si>
    <t xml:space="preserve">GP PIL: Pickering C</t>
  </si>
  <si>
    <t xml:space="preserve">1520</t>
  </si>
  <si>
    <t xml:space="preserve">IG</t>
  </si>
  <si>
    <t xml:space="preserve">10401</t>
  </si>
  <si>
    <t xml:space="preserve">1805</t>
  </si>
  <si>
    <t xml:space="preserve">Ajax T</t>
  </si>
  <si>
    <t xml:space="preserve">GP PIL: Ajax T</t>
  </si>
  <si>
    <t xml:space="preserve">10402</t>
  </si>
  <si>
    <t xml:space="preserve">1817</t>
  </si>
  <si>
    <t xml:space="preserve">Clarington M</t>
  </si>
  <si>
    <t xml:space="preserve">GP PIL: Clarington M</t>
  </si>
  <si>
    <t xml:space="preserve">10404</t>
  </si>
  <si>
    <t xml:space="preserve">1809</t>
  </si>
  <si>
    <t xml:space="preserve">Whitby T</t>
  </si>
  <si>
    <t xml:space="preserve">GP PIL: Whitby T</t>
  </si>
  <si>
    <t xml:space="preserve">10601</t>
  </si>
  <si>
    <t xml:space="preserve">1839</t>
  </si>
  <si>
    <t xml:space="preserve">Brock Tp</t>
  </si>
  <si>
    <t xml:space="preserve">GP PIL: Brock Tp</t>
  </si>
  <si>
    <t xml:space="preserve">1521</t>
  </si>
  <si>
    <t xml:space="preserve">L</t>
  </si>
  <si>
    <t xml:space="preserve">1522</t>
  </si>
  <si>
    <t xml:space="preserve">M</t>
  </si>
  <si>
    <t xml:space="preserve">10602</t>
  </si>
  <si>
    <t xml:space="preserve">1820</t>
  </si>
  <si>
    <t xml:space="preserve">Scugog Tp</t>
  </si>
  <si>
    <t xml:space="preserve">GP PIL: Scugog Tp</t>
  </si>
  <si>
    <t xml:space="preserve">10603</t>
  </si>
  <si>
    <t xml:space="preserve">1829</t>
  </si>
  <si>
    <t xml:space="preserve">Uxbridge Tp</t>
  </si>
  <si>
    <t xml:space="preserve">GP PIL: Uxbridge Tp</t>
  </si>
  <si>
    <t xml:space="preserve">12102</t>
  </si>
  <si>
    <t xml:space="preserve">2810</t>
  </si>
  <si>
    <t xml:space="preserve">Haldimand County</t>
  </si>
  <si>
    <t xml:space="preserve">12</t>
  </si>
  <si>
    <t xml:space="preserve">2001</t>
  </si>
  <si>
    <t xml:space="preserve">GP PIL: Haldimand County</t>
  </si>
  <si>
    <t xml:space="preserve">9201</t>
  </si>
  <si>
    <t xml:space="preserve">12103</t>
  </si>
  <si>
    <t xml:space="preserve">3310</t>
  </si>
  <si>
    <t xml:space="preserve">Norfolk County</t>
  </si>
  <si>
    <t xml:space="preserve">GP PIL: Norfolk County</t>
  </si>
  <si>
    <t xml:space="preserve">14000</t>
  </si>
  <si>
    <t xml:space="preserve">2400</t>
  </si>
  <si>
    <t xml:space="preserve">Halton R</t>
  </si>
  <si>
    <t xml:space="preserve">14</t>
  </si>
  <si>
    <t xml:space="preserve">GP PIL: Halton R</t>
  </si>
  <si>
    <t xml:space="preserve">14101</t>
  </si>
  <si>
    <t xml:space="preserve">2402</t>
  </si>
  <si>
    <t xml:space="preserve">Burlington C</t>
  </si>
  <si>
    <t xml:space="preserve">GP PIL: Burlington C</t>
  </si>
  <si>
    <t xml:space="preserve">14401</t>
  </si>
  <si>
    <t xml:space="preserve">2415</t>
  </si>
  <si>
    <t xml:space="preserve">Halton Hills T</t>
  </si>
  <si>
    <t xml:space="preserve">GP PIL: Halton Hills T</t>
  </si>
  <si>
    <t xml:space="preserve">14402</t>
  </si>
  <si>
    <t xml:space="preserve">2409</t>
  </si>
  <si>
    <t xml:space="preserve">Milton T</t>
  </si>
  <si>
    <t xml:space="preserve">GP PIL: Milton T</t>
  </si>
  <si>
    <t xml:space="preserve">14403</t>
  </si>
  <si>
    <t xml:space="preserve">2401</t>
  </si>
  <si>
    <t xml:space="preserve">Oakville T</t>
  </si>
  <si>
    <t xml:space="preserve">GP PIL: Oakville T</t>
  </si>
  <si>
    <t xml:space="preserve">16103</t>
  </si>
  <si>
    <t xml:space="preserve">2518</t>
  </si>
  <si>
    <t xml:space="preserve">Hamilton C</t>
  </si>
  <si>
    <t xml:space="preserve">16</t>
  </si>
  <si>
    <t xml:space="preserve">GP PIL: Hamilton C</t>
  </si>
  <si>
    <t xml:space="preserve">18101</t>
  </si>
  <si>
    <t xml:space="preserve">2725</t>
  </si>
  <si>
    <t xml:space="preserve">Niagara Falls C</t>
  </si>
  <si>
    <t xml:space="preserve">18</t>
  </si>
  <si>
    <t xml:space="preserve">GP PIL: Niagara Falls C</t>
  </si>
  <si>
    <t xml:space="preserve">18103</t>
  </si>
  <si>
    <t xml:space="preserve">2629</t>
  </si>
  <si>
    <t xml:space="preserve">St. Catharines C</t>
  </si>
  <si>
    <t xml:space="preserve">GP PIL: St. Catharines C</t>
  </si>
  <si>
    <t xml:space="preserve">18104</t>
  </si>
  <si>
    <t xml:space="preserve">2719</t>
  </si>
  <si>
    <t xml:space="preserve">Welland C</t>
  </si>
  <si>
    <t xml:space="preserve">GP PIL: Welland C</t>
  </si>
  <si>
    <t xml:space="preserve">18105</t>
  </si>
  <si>
    <t xml:space="preserve">2731</t>
  </si>
  <si>
    <t xml:space="preserve">Thorold C</t>
  </si>
  <si>
    <t xml:space="preserve">GP PIL: Thorold C</t>
  </si>
  <si>
    <t xml:space="preserve">18401</t>
  </si>
  <si>
    <t xml:space="preserve">2703</t>
  </si>
  <si>
    <t xml:space="preserve">Fort Erie T</t>
  </si>
  <si>
    <t xml:space="preserve">GP PIL: Fort Erie T</t>
  </si>
  <si>
    <t xml:space="preserve">18402</t>
  </si>
  <si>
    <t xml:space="preserve">2615</t>
  </si>
  <si>
    <t xml:space="preserve">Grimsby T</t>
  </si>
  <si>
    <t xml:space="preserve">GP PIL: Grimsby T</t>
  </si>
  <si>
    <t xml:space="preserve">18404</t>
  </si>
  <si>
    <t xml:space="preserve">2627</t>
  </si>
  <si>
    <t xml:space="preserve">Niagara-on-the-Lake T</t>
  </si>
  <si>
    <t xml:space="preserve">GP PIL: Niagara-on-the-Lake T</t>
  </si>
  <si>
    <t xml:space="preserve">18405</t>
  </si>
  <si>
    <t xml:space="preserve">2732</t>
  </si>
  <si>
    <t xml:space="preserve">Pelham T</t>
  </si>
  <si>
    <t xml:space="preserve">GP PIL: Pelham T</t>
  </si>
  <si>
    <t xml:space="preserve">18601</t>
  </si>
  <si>
    <t xml:space="preserve">2714</t>
  </si>
  <si>
    <t xml:space="preserve">Wainfleet Tp</t>
  </si>
  <si>
    <t xml:space="preserve">GP PIL: Wainfleet Tp</t>
  </si>
  <si>
    <t xml:space="preserve">20107</t>
  </si>
  <si>
    <t xml:space="preserve">0614</t>
  </si>
  <si>
    <t xml:space="preserve">Ottawa C</t>
  </si>
  <si>
    <t xml:space="preserve">20</t>
  </si>
  <si>
    <t xml:space="preserve">GP PIL: Ottawa C</t>
  </si>
  <si>
    <t xml:space="preserve">1100</t>
  </si>
  <si>
    <t xml:space="preserve">FF</t>
  </si>
  <si>
    <t xml:space="preserve">Farmland</t>
  </si>
  <si>
    <t xml:space="preserve">1340</t>
  </si>
  <si>
    <t xml:space="preserve">SF</t>
  </si>
  <si>
    <t xml:space="preserve">Shopping Centre</t>
  </si>
  <si>
    <t xml:space="preserve">21000</t>
  </si>
  <si>
    <t xml:space="preserve">2100</t>
  </si>
  <si>
    <t xml:space="preserve">Peel R</t>
  </si>
  <si>
    <t xml:space="preserve">21</t>
  </si>
  <si>
    <t xml:space="preserve">GP PIL: Peel R</t>
  </si>
  <si>
    <t xml:space="preserve">21101</t>
  </si>
  <si>
    <t xml:space="preserve">2110</t>
  </si>
  <si>
    <t xml:space="preserve">Brampton C</t>
  </si>
  <si>
    <t xml:space="preserve">GP PIL: Brampton C</t>
  </si>
  <si>
    <t xml:space="preserve">21102</t>
  </si>
  <si>
    <t xml:space="preserve">2105</t>
  </si>
  <si>
    <t xml:space="preserve">Mississauga C</t>
  </si>
  <si>
    <t xml:space="preserve">GP PIL: Mississauga C</t>
  </si>
  <si>
    <t xml:space="preserve">21401</t>
  </si>
  <si>
    <t xml:space="preserve">2124</t>
  </si>
  <si>
    <t xml:space="preserve">Caledon T</t>
  </si>
  <si>
    <t xml:space="preserve">GP PIL: Caledon T</t>
  </si>
  <si>
    <t xml:space="preserve">23103</t>
  </si>
  <si>
    <t xml:space="preserve">5307</t>
  </si>
  <si>
    <t xml:space="preserve">Greater Sudbury C</t>
  </si>
  <si>
    <t xml:space="preserve">23</t>
  </si>
  <si>
    <t xml:space="preserve">GP PIL: Greater Sudbury C</t>
  </si>
  <si>
    <t xml:space="preserve">25000</t>
  </si>
  <si>
    <t xml:space="preserve">3000</t>
  </si>
  <si>
    <t xml:space="preserve">Waterloo R</t>
  </si>
  <si>
    <t xml:space="preserve">25</t>
  </si>
  <si>
    <t xml:space="preserve">GP PIL: Waterloo R</t>
  </si>
  <si>
    <t xml:space="preserve">25101</t>
  </si>
  <si>
    <t xml:space="preserve">3006</t>
  </si>
  <si>
    <t xml:space="preserve">Cambridge C</t>
  </si>
  <si>
    <t xml:space="preserve">GP PIL: Cambridge C</t>
  </si>
  <si>
    <t xml:space="preserve">25102</t>
  </si>
  <si>
    <t xml:space="preserve">3012</t>
  </si>
  <si>
    <t xml:space="preserve">Kitchener C</t>
  </si>
  <si>
    <t xml:space="preserve">GP PIL: Kitchener C</t>
  </si>
  <si>
    <t xml:space="preserve">25103</t>
  </si>
  <si>
    <t xml:space="preserve">3016</t>
  </si>
  <si>
    <t xml:space="preserve">Waterloo C</t>
  </si>
  <si>
    <t xml:space="preserve">GP PIL: Waterloo C</t>
  </si>
  <si>
    <t xml:space="preserve">25601</t>
  </si>
  <si>
    <t xml:space="preserve">3001</t>
  </si>
  <si>
    <t xml:space="preserve">North Dumfries Tp</t>
  </si>
  <si>
    <t xml:space="preserve">GP PIL: North Dumfries Tp</t>
  </si>
  <si>
    <t xml:space="preserve">25603</t>
  </si>
  <si>
    <t xml:space="preserve">3018</t>
  </si>
  <si>
    <t xml:space="preserve">Wilmot Tp</t>
  </si>
  <si>
    <t xml:space="preserve">GP PIL: Wilmot Tp</t>
  </si>
  <si>
    <t xml:space="preserve">25604</t>
  </si>
  <si>
    <t xml:space="preserve">3029</t>
  </si>
  <si>
    <t xml:space="preserve">Woolwich Tp</t>
  </si>
  <si>
    <t xml:space="preserve">GP PIL: Woolwich Tp</t>
  </si>
  <si>
    <t xml:space="preserve">27000</t>
  </si>
  <si>
    <t xml:space="preserve">2000</t>
  </si>
  <si>
    <t xml:space="preserve">York R</t>
  </si>
  <si>
    <t xml:space="preserve">27</t>
  </si>
  <si>
    <t xml:space="preserve">GP PIL: York R</t>
  </si>
  <si>
    <t xml:space="preserve">1058</t>
  </si>
  <si>
    <t xml:space="preserve">MG</t>
  </si>
  <si>
    <t xml:space="preserve">27101</t>
  </si>
  <si>
    <t xml:space="preserve">1928</t>
  </si>
  <si>
    <t xml:space="preserve">Vaughan C</t>
  </si>
  <si>
    <t xml:space="preserve">GP PIL: Vaughan C</t>
  </si>
  <si>
    <t xml:space="preserve">27401</t>
  </si>
  <si>
    <t xml:space="preserve">1946</t>
  </si>
  <si>
    <t xml:space="preserve">Aurora T</t>
  </si>
  <si>
    <t xml:space="preserve">GP PIL: Aurora T</t>
  </si>
  <si>
    <t xml:space="preserve">27402</t>
  </si>
  <si>
    <t xml:space="preserve">1936</t>
  </si>
  <si>
    <t xml:space="preserve">Markham T</t>
  </si>
  <si>
    <t xml:space="preserve">GP PIL: Markham T</t>
  </si>
  <si>
    <t xml:space="preserve">27403</t>
  </si>
  <si>
    <t xml:space="preserve">1948</t>
  </si>
  <si>
    <t xml:space="preserve">Newmarket T</t>
  </si>
  <si>
    <t xml:space="preserve">GP PIL: Newmarket T</t>
  </si>
  <si>
    <t xml:space="preserve">27404</t>
  </si>
  <si>
    <t xml:space="preserve">1938</t>
  </si>
  <si>
    <t xml:space="preserve">Richmond Hill T</t>
  </si>
  <si>
    <t xml:space="preserve">GP PIL: Richmond Hill T</t>
  </si>
  <si>
    <t xml:space="preserve">27406</t>
  </si>
  <si>
    <t xml:space="preserve">1944</t>
  </si>
  <si>
    <t xml:space="preserve">Whitchurch - Stouffville T</t>
  </si>
  <si>
    <t xml:space="preserve">GP PIL: Whitchurch - Stouffville T</t>
  </si>
  <si>
    <t xml:space="preserve">27407</t>
  </si>
  <si>
    <t xml:space="preserve">1954</t>
  </si>
  <si>
    <t xml:space="preserve">East Gwillimbury T</t>
  </si>
  <si>
    <t xml:space="preserve">GP PIL: East Gwillimbury T</t>
  </si>
  <si>
    <t xml:space="preserve">1140</t>
  </si>
  <si>
    <t xml:space="preserve">TF</t>
  </si>
  <si>
    <t xml:space="preserve">Managed Forest</t>
  </si>
  <si>
    <t xml:space="preserve">27408</t>
  </si>
  <si>
    <t xml:space="preserve">1970</t>
  </si>
  <si>
    <t xml:space="preserve">Georgina T</t>
  </si>
  <si>
    <t xml:space="preserve">GP PIL: Georgina T</t>
  </si>
  <si>
    <t xml:space="preserve">27603</t>
  </si>
  <si>
    <t xml:space="preserve">1949</t>
  </si>
  <si>
    <t xml:space="preserve">King Tp</t>
  </si>
  <si>
    <t xml:space="preserve">GP PIL: King Tp</t>
  </si>
  <si>
    <t xml:space="preserve">33000</t>
  </si>
  <si>
    <t xml:space="preserve">4400</t>
  </si>
  <si>
    <t xml:space="preserve">Muskoka D</t>
  </si>
  <si>
    <t xml:space="preserve">33</t>
  </si>
  <si>
    <t xml:space="preserve">GP PIL: Muskoka D</t>
  </si>
  <si>
    <t xml:space="preserve">33401</t>
  </si>
  <si>
    <t xml:space="preserve">4418</t>
  </si>
  <si>
    <t xml:space="preserve">Bracebridge T</t>
  </si>
  <si>
    <t xml:space="preserve">GP PIL: Bracebridge T</t>
  </si>
  <si>
    <t xml:space="preserve">33402</t>
  </si>
  <si>
    <t xml:space="preserve">4402</t>
  </si>
  <si>
    <t xml:space="preserve">Gravenhurst T</t>
  </si>
  <si>
    <t xml:space="preserve">GP PIL: Gravenhurst T</t>
  </si>
  <si>
    <t xml:space="preserve">33403</t>
  </si>
  <si>
    <t xml:space="preserve">4442</t>
  </si>
  <si>
    <t xml:space="preserve">Huntsville T</t>
  </si>
  <si>
    <t xml:space="preserve">GP PIL: Huntsville T</t>
  </si>
  <si>
    <t xml:space="preserve">33601</t>
  </si>
  <si>
    <t xml:space="preserve">4465</t>
  </si>
  <si>
    <t xml:space="preserve">Georgian Bay Tp</t>
  </si>
  <si>
    <t xml:space="preserve">GP PIL: Georgian Bay Tp</t>
  </si>
  <si>
    <t xml:space="preserve">33602</t>
  </si>
  <si>
    <t xml:space="preserve">4427</t>
  </si>
  <si>
    <t xml:space="preserve">Lake of Bays Tp</t>
  </si>
  <si>
    <t xml:space="preserve">GP PIL: Lake of Bays Tp</t>
  </si>
  <si>
    <t xml:space="preserve">33603</t>
  </si>
  <si>
    <t xml:space="preserve">4453</t>
  </si>
  <si>
    <t xml:space="preserve">Muskoka Lakes Tp</t>
  </si>
  <si>
    <t xml:space="preserve">GP PIL: Muskoka Lakes Tp</t>
  </si>
  <si>
    <t xml:space="preserve">37101</t>
  </si>
  <si>
    <t xml:space="preserve">3242</t>
  </si>
  <si>
    <t xml:space="preserve">Woodstock C</t>
  </si>
  <si>
    <t xml:space="preserve">37</t>
  </si>
  <si>
    <t xml:space="preserve">GP PIL: Woodstock C</t>
  </si>
  <si>
    <t xml:space="preserve">37401</t>
  </si>
  <si>
    <t xml:space="preserve">3218</t>
  </si>
  <si>
    <t xml:space="preserve">Ingersoll T</t>
  </si>
  <si>
    <t xml:space="preserve">s</t>
  </si>
  <si>
    <t xml:space="preserve">Former South West Oxford (Annexed)</t>
  </si>
  <si>
    <t xml:space="preserve">Levy Area: s</t>
  </si>
  <si>
    <t xml:space="preserve">GP PIL: Former South West Oxford (Annexed)</t>
  </si>
  <si>
    <t xml:space="preserve">2006</t>
  </si>
  <si>
    <t xml:space="preserve">t</t>
  </si>
  <si>
    <t xml:space="preserve">Remaining Ingersol T</t>
  </si>
  <si>
    <t xml:space="preserve">Levy Area: t</t>
  </si>
  <si>
    <t xml:space="preserve">GP PIL: Remaining Ingersol T</t>
  </si>
  <si>
    <t xml:space="preserve">9206</t>
  </si>
  <si>
    <t xml:space="preserve">37402</t>
  </si>
  <si>
    <t xml:space="preserve">3204</t>
  </si>
  <si>
    <t xml:space="preserve">Tillsonburg T</t>
  </si>
  <si>
    <t xml:space="preserve">GP PIL: Tillsonburg T</t>
  </si>
  <si>
    <t xml:space="preserve">37601</t>
  </si>
  <si>
    <t xml:space="preserve">3245</t>
  </si>
  <si>
    <t xml:space="preserve">Blandford - Blenheim Tp</t>
  </si>
  <si>
    <t xml:space="preserve">GP PIL: Blandford - Blenheim Tp</t>
  </si>
  <si>
    <t xml:space="preserve">37602</t>
  </si>
  <si>
    <t xml:space="preserve">3238</t>
  </si>
  <si>
    <t xml:space="preserve">East Zorra - Tavistock Tp</t>
  </si>
  <si>
    <t xml:space="preserve">GP PIL: East Zorra - Tavistock Tp</t>
  </si>
  <si>
    <t xml:space="preserve">37603</t>
  </si>
  <si>
    <t xml:space="preserve">3202</t>
  </si>
  <si>
    <t xml:space="preserve">Norwich Tp</t>
  </si>
  <si>
    <t xml:space="preserve">GP PIL: Norwich Tp</t>
  </si>
  <si>
    <t xml:space="preserve">37604</t>
  </si>
  <si>
    <t xml:space="preserve">3211</t>
  </si>
  <si>
    <t xml:space="preserve">South-West Oxford Tp</t>
  </si>
  <si>
    <t xml:space="preserve">GP PIL: South-West Oxford Tp</t>
  </si>
  <si>
    <t xml:space="preserve">37605</t>
  </si>
  <si>
    <t xml:space="preserve">3227</t>
  </si>
  <si>
    <t xml:space="preserve">Zorra Tp</t>
  </si>
  <si>
    <t xml:space="preserve">GP PIL: Zorra Tp</t>
  </si>
  <si>
    <t xml:space="preserve">40101</t>
  </si>
  <si>
    <t xml:space="preserve">2906</t>
  </si>
  <si>
    <t xml:space="preserve">Brantford C</t>
  </si>
  <si>
    <t xml:space="preserve">40</t>
  </si>
  <si>
    <t xml:space="preserve">GP PIL: Brantford C</t>
  </si>
  <si>
    <t xml:space="preserve">40102</t>
  </si>
  <si>
    <t xml:space="preserve">2920</t>
  </si>
  <si>
    <t xml:space="preserve">Brant County C</t>
  </si>
  <si>
    <t xml:space="preserve">2003</t>
  </si>
  <si>
    <t xml:space="preserve">b</t>
  </si>
  <si>
    <t xml:space="preserve">Former Brantford Tp</t>
  </si>
  <si>
    <t xml:space="preserve">Levy Area: b</t>
  </si>
  <si>
    <t xml:space="preserve">GP PIL: Former Brantford Tp</t>
  </si>
  <si>
    <t xml:space="preserve">9203</t>
  </si>
  <si>
    <t xml:space="preserve">c</t>
  </si>
  <si>
    <t xml:space="preserve">Remaining Brant County</t>
  </si>
  <si>
    <t xml:space="preserve">Levy Area: c</t>
  </si>
  <si>
    <t xml:space="preserve">GP PIL: Remaining Brant County</t>
  </si>
  <si>
    <t xml:space="preserve">41407</t>
  </si>
  <si>
    <t xml:space="preserve">4102</t>
  </si>
  <si>
    <t xml:space="preserve">The South Bruce Peninsula T</t>
  </si>
  <si>
    <t xml:space="preserve">41</t>
  </si>
  <si>
    <t xml:space="preserve">GP PIL: The South Bruce Peninsula T</t>
  </si>
  <si>
    <t xml:space="preserve">41408</t>
  </si>
  <si>
    <t xml:space="preserve">4110</t>
  </si>
  <si>
    <t xml:space="preserve">Saugeen Shores T</t>
  </si>
  <si>
    <t xml:space="preserve">GP PIL: Saugeen Shores T</t>
  </si>
  <si>
    <t xml:space="preserve">41621</t>
  </si>
  <si>
    <t xml:space="preserve">4103</t>
  </si>
  <si>
    <t xml:space="preserve">Arran-Elderslie M</t>
  </si>
  <si>
    <t xml:space="preserve">GP PIL: Arran-Elderslie M</t>
  </si>
  <si>
    <t xml:space="preserve">41622</t>
  </si>
  <si>
    <t xml:space="preserve">4104</t>
  </si>
  <si>
    <t xml:space="preserve">Brockton M</t>
  </si>
  <si>
    <t xml:space="preserve">2004</t>
  </si>
  <si>
    <t xml:space="preserve">r</t>
  </si>
  <si>
    <t xml:space="preserve">Rural</t>
  </si>
  <si>
    <t xml:space="preserve">Levy Area: r</t>
  </si>
  <si>
    <t xml:space="preserve">GP PIL: Rural</t>
  </si>
  <si>
    <t xml:space="preserve">9204</t>
  </si>
  <si>
    <t xml:space="preserve">u</t>
  </si>
  <si>
    <t xml:space="preserve">Urban</t>
  </si>
  <si>
    <t xml:space="preserve">Levy Area: u</t>
  </si>
  <si>
    <t xml:space="preserve">GP PIL: Urban</t>
  </si>
  <si>
    <t xml:space="preserve">41623</t>
  </si>
  <si>
    <t xml:space="preserve">4109</t>
  </si>
  <si>
    <t xml:space="preserve">Northern Bruce Peninsula M</t>
  </si>
  <si>
    <t xml:space="preserve">GP PIL: Northern Bruce Peninsula M</t>
  </si>
  <si>
    <t xml:space="preserve">41624</t>
  </si>
  <si>
    <t xml:space="preserve">4107</t>
  </si>
  <si>
    <t xml:space="preserve">Huron-Kinloss Tp</t>
  </si>
  <si>
    <t xml:space="preserve">GP PIL: Huron-Kinloss Tp</t>
  </si>
  <si>
    <t xml:space="preserve">41625</t>
  </si>
  <si>
    <t xml:space="preserve">4108</t>
  </si>
  <si>
    <t xml:space="preserve">Kincardine M</t>
  </si>
  <si>
    <t xml:space="preserve">GP PIL: Kincardine M</t>
  </si>
  <si>
    <t xml:space="preserve">41626</t>
  </si>
  <si>
    <t xml:space="preserve">4105</t>
  </si>
  <si>
    <t xml:space="preserve">South Bruce M</t>
  </si>
  <si>
    <t xml:space="preserve">GP PIL: South Bruce M</t>
  </si>
  <si>
    <t xml:space="preserve">43401</t>
  </si>
  <si>
    <t xml:space="preserve">2214</t>
  </si>
  <si>
    <t xml:space="preserve">Orangeville T</t>
  </si>
  <si>
    <t xml:space="preserve">43</t>
  </si>
  <si>
    <t xml:space="preserve">GP PIL: Orangeville T</t>
  </si>
  <si>
    <t xml:space="preserve">43402</t>
  </si>
  <si>
    <t xml:space="preserve">2221</t>
  </si>
  <si>
    <t xml:space="preserve">Shelburne T</t>
  </si>
  <si>
    <t xml:space="preserve">GP PIL: Shelburne T</t>
  </si>
  <si>
    <t xml:space="preserve">43403</t>
  </si>
  <si>
    <t xml:space="preserve">2212</t>
  </si>
  <si>
    <t xml:space="preserve">Mono T</t>
  </si>
  <si>
    <t xml:space="preserve">GP PIL: Mono T</t>
  </si>
  <si>
    <t xml:space="preserve">43601</t>
  </si>
  <si>
    <t xml:space="preserve">2208</t>
  </si>
  <si>
    <t xml:space="preserve">Amaranth Tp</t>
  </si>
  <si>
    <t xml:space="preserve">GP PIL: Amaranth Tp</t>
  </si>
  <si>
    <t xml:space="preserve">43604</t>
  </si>
  <si>
    <t xml:space="preserve">2219</t>
  </si>
  <si>
    <t xml:space="preserve">Melancthon Tp</t>
  </si>
  <si>
    <t xml:space="preserve">GP PIL: Melancthon Tp</t>
  </si>
  <si>
    <t xml:space="preserve">43606</t>
  </si>
  <si>
    <t xml:space="preserve">2216</t>
  </si>
  <si>
    <t xml:space="preserve">Mulmur Tp</t>
  </si>
  <si>
    <t xml:space="preserve">GP PIL: Mulmur Tp</t>
  </si>
  <si>
    <t xml:space="preserve">43607</t>
  </si>
  <si>
    <t xml:space="preserve">2204</t>
  </si>
  <si>
    <t xml:space="preserve">East Luther Grand Valley Tp</t>
  </si>
  <si>
    <t xml:space="preserve">GP PIL: 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GP PIL: Elgin Co</t>
  </si>
  <si>
    <t xml:space="preserve">44101</t>
  </si>
  <si>
    <t xml:space="preserve">3421</t>
  </si>
  <si>
    <t xml:space="preserve">St. Thomas C</t>
  </si>
  <si>
    <t xml:space="preserve">GP PIL: St. Thomas C</t>
  </si>
  <si>
    <t xml:space="preserve">44401</t>
  </si>
  <si>
    <t xml:space="preserve">3411</t>
  </si>
  <si>
    <t xml:space="preserve">Aylmer T</t>
  </si>
  <si>
    <t xml:space="preserve">GP PIL: Aylmer T</t>
  </si>
  <si>
    <t xml:space="preserve">44606</t>
  </si>
  <si>
    <t xml:space="preserve">3424</t>
  </si>
  <si>
    <t xml:space="preserve">Southwold Tp</t>
  </si>
  <si>
    <t xml:space="preserve">GP PIL: Southwold Tp</t>
  </si>
  <si>
    <t xml:space="preserve">44609</t>
  </si>
  <si>
    <t xml:space="preserve">3401</t>
  </si>
  <si>
    <t xml:space="preserve">Bayham M</t>
  </si>
  <si>
    <t xml:space="preserve">GP PIL: Bayham M</t>
  </si>
  <si>
    <t xml:space="preserve">44610</t>
  </si>
  <si>
    <t xml:space="preserve">3418</t>
  </si>
  <si>
    <t xml:space="preserve">Central Elgin M</t>
  </si>
  <si>
    <t xml:space="preserve">GP PIL: Central Elgin M</t>
  </si>
  <si>
    <t xml:space="preserve">44611</t>
  </si>
  <si>
    <t xml:space="preserve">3429</t>
  </si>
  <si>
    <t xml:space="preserve">Dutton-Dunwich M</t>
  </si>
  <si>
    <t xml:space="preserve">GP PIL: Dutton-Dunwich M</t>
  </si>
  <si>
    <t xml:space="preserve">44612</t>
  </si>
  <si>
    <t xml:space="preserve">3408</t>
  </si>
  <si>
    <t xml:space="preserve">Malahide Tp</t>
  </si>
  <si>
    <t xml:space="preserve">GP PIL: Malahide Tp</t>
  </si>
  <si>
    <t xml:space="preserve">44613</t>
  </si>
  <si>
    <t xml:space="preserve">3434</t>
  </si>
  <si>
    <t xml:space="preserve">West Elgin M</t>
  </si>
  <si>
    <t xml:space="preserve">GP PIL: West Elgin M</t>
  </si>
  <si>
    <t xml:space="preserve">45000</t>
  </si>
  <si>
    <t xml:space="preserve">3700</t>
  </si>
  <si>
    <t xml:space="preserve">Essex Co</t>
  </si>
  <si>
    <t xml:space="preserve">45</t>
  </si>
  <si>
    <t xml:space="preserve">GP PIL: Essex Co</t>
  </si>
  <si>
    <t xml:space="preserve">45101</t>
  </si>
  <si>
    <t xml:space="preserve">3739</t>
  </si>
  <si>
    <t xml:space="preserve">Windsor C</t>
  </si>
  <si>
    <t xml:space="preserve">GP PIL: Windsor C</t>
  </si>
  <si>
    <t xml:space="preserve">45408</t>
  </si>
  <si>
    <t xml:space="preserve">3734</t>
  </si>
  <si>
    <t xml:space="preserve">LaSalle T</t>
  </si>
  <si>
    <t xml:space="preserve">GP PIL: LaSalle T</t>
  </si>
  <si>
    <t xml:space="preserve">45409</t>
  </si>
  <si>
    <t xml:space="preserve">3729</t>
  </si>
  <si>
    <t xml:space="preserve">Amherstburg T</t>
  </si>
  <si>
    <t xml:space="preserve">GP PIL: Amherstburg T</t>
  </si>
  <si>
    <t xml:space="preserve">45410</t>
  </si>
  <si>
    <t xml:space="preserve">3754</t>
  </si>
  <si>
    <t xml:space="preserve">Essex T</t>
  </si>
  <si>
    <t xml:space="preserve">e</t>
  </si>
  <si>
    <t xml:space="preserve">Former Essex T</t>
  </si>
  <si>
    <t xml:space="preserve">Levy Area: e</t>
  </si>
  <si>
    <t xml:space="preserve">GP PIL: Former Essex T</t>
  </si>
  <si>
    <t xml:space="preserve">2007</t>
  </si>
  <si>
    <t xml:space="preserve">h</t>
  </si>
  <si>
    <t xml:space="preserve">Former Harrow T</t>
  </si>
  <si>
    <t xml:space="preserve">Levy Area: h</t>
  </si>
  <si>
    <t xml:space="preserve">GP PIL: Former Harrow T</t>
  </si>
  <si>
    <t xml:space="preserve">9207</t>
  </si>
  <si>
    <t xml:space="preserve">2012</t>
  </si>
  <si>
    <t xml:space="preserve">n</t>
  </si>
  <si>
    <t xml:space="preserve">Former Colchester North Tp</t>
  </si>
  <si>
    <t xml:space="preserve">Levy Area: n</t>
  </si>
  <si>
    <t xml:space="preserve">GP PIL: Former Colchester North Tp</t>
  </si>
  <si>
    <t xml:space="preserve">9212</t>
  </si>
  <si>
    <t xml:space="preserve">2017</t>
  </si>
  <si>
    <t xml:space="preserve">Former Colchester South Tp</t>
  </si>
  <si>
    <t xml:space="preserve">GP PIL: Former Colchester South Tp</t>
  </si>
  <si>
    <t xml:space="preserve">9217</t>
  </si>
  <si>
    <t xml:space="preserve">45411</t>
  </si>
  <si>
    <t xml:space="preserve">3711</t>
  </si>
  <si>
    <t xml:space="preserve">Kingsville T</t>
  </si>
  <si>
    <t xml:space="preserve">GP PIL: Kingsville T</t>
  </si>
  <si>
    <t xml:space="preserve">45412</t>
  </si>
  <si>
    <t xml:space="preserve">3751</t>
  </si>
  <si>
    <t xml:space="preserve">Lakeshore T</t>
  </si>
  <si>
    <t xml:space="preserve">GP PIL: Lakeshore T</t>
  </si>
  <si>
    <t xml:space="preserve">45413</t>
  </si>
  <si>
    <t xml:space="preserve">3706</t>
  </si>
  <si>
    <t xml:space="preserve">Leamington M</t>
  </si>
  <si>
    <t xml:space="preserve">GP PIL: Leamington M</t>
  </si>
  <si>
    <t xml:space="preserve">45414</t>
  </si>
  <si>
    <t xml:space="preserve">3744</t>
  </si>
  <si>
    <t xml:space="preserve">Tecumseh T</t>
  </si>
  <si>
    <t xml:space="preserve">Former St. Clair Beach V</t>
  </si>
  <si>
    <t xml:space="preserve">GP PIL: Former St. Clair Beach V</t>
  </si>
  <si>
    <t xml:space="preserve">Former Sandwich South Tp</t>
  </si>
  <si>
    <t xml:space="preserve">GP PIL: Former Sandwich South Tp</t>
  </si>
  <si>
    <t xml:space="preserve">2010</t>
  </si>
  <si>
    <t xml:space="preserve">Former Tecumseh T</t>
  </si>
  <si>
    <t xml:space="preserve">GP PIL: Former Tecumseh T</t>
  </si>
  <si>
    <t xml:space="preserve">9210</t>
  </si>
  <si>
    <t xml:space="preserve">46000</t>
  </si>
  <si>
    <t xml:space="preserve">1000</t>
  </si>
  <si>
    <t xml:space="preserve">Frontenac Co</t>
  </si>
  <si>
    <t xml:space="preserve">46</t>
  </si>
  <si>
    <t xml:space="preserve">Frontenac BM</t>
  </si>
  <si>
    <t xml:space="preserve">GP PIL: Frontenac BM</t>
  </si>
  <si>
    <t xml:space="preserve">46102</t>
  </si>
  <si>
    <t xml:space="preserve">1011</t>
  </si>
  <si>
    <t xml:space="preserve">Kingston C</t>
  </si>
  <si>
    <t xml:space="preserve">GP PIL: Kingston C</t>
  </si>
  <si>
    <t xml:space="preserve">1618</t>
  </si>
  <si>
    <t xml:space="preserve">LG</t>
  </si>
  <si>
    <t xml:space="preserve">46616</t>
  </si>
  <si>
    <t xml:space="preserve">1039</t>
  </si>
  <si>
    <t xml:space="preserve">Central Frontenac Tp</t>
  </si>
  <si>
    <t xml:space="preserve">GP PIL: Central Frontenac Tp</t>
  </si>
  <si>
    <t xml:space="preserve">46617</t>
  </si>
  <si>
    <t xml:space="preserve">1001</t>
  </si>
  <si>
    <t xml:space="preserve">Frontenac Islands Tp</t>
  </si>
  <si>
    <t xml:space="preserve">2005</t>
  </si>
  <si>
    <t xml:space="preserve">Former Howe Island Tp</t>
  </si>
  <si>
    <t xml:space="preserve">GP PIL: Former Howe Island Tp</t>
  </si>
  <si>
    <t xml:space="preserve">9205</t>
  </si>
  <si>
    <t xml:space="preserve">w</t>
  </si>
  <si>
    <t xml:space="preserve">Former Wolfe Island Tp</t>
  </si>
  <si>
    <t xml:space="preserve">Levy Area: w</t>
  </si>
  <si>
    <t xml:space="preserve">GP PIL: Former Wolfe Island Tp</t>
  </si>
  <si>
    <t xml:space="preserve">46618</t>
  </si>
  <si>
    <t xml:space="preserve">1042</t>
  </si>
  <si>
    <t xml:space="preserve">North Frontenac Tp</t>
  </si>
  <si>
    <t xml:space="preserve">GP PIL: North Frontenac Tp</t>
  </si>
  <si>
    <t xml:space="preserve">46619</t>
  </si>
  <si>
    <t xml:space="preserve">1029</t>
  </si>
  <si>
    <t xml:space="preserve">South Frontenac Tp</t>
  </si>
  <si>
    <t xml:space="preserve">GP PIL: South Frontenac Tp</t>
  </si>
  <si>
    <t xml:space="preserve">47000</t>
  </si>
  <si>
    <t xml:space="preserve">4200</t>
  </si>
  <si>
    <t xml:space="preserve">Grey Co</t>
  </si>
  <si>
    <t xml:space="preserve">47</t>
  </si>
  <si>
    <t xml:space="preserve">GP PIL: Grey Co</t>
  </si>
  <si>
    <t xml:space="preserve">47101</t>
  </si>
  <si>
    <t xml:space="preserve">4259</t>
  </si>
  <si>
    <t xml:space="preserve">Owen Sound C</t>
  </si>
  <si>
    <t xml:space="preserve">GP PIL: Owen Sound C</t>
  </si>
  <si>
    <t xml:space="preserve">47402</t>
  </si>
  <si>
    <t xml:space="preserve">4229</t>
  </si>
  <si>
    <t xml:space="preserve">Hanover T</t>
  </si>
  <si>
    <t xml:space="preserve">f</t>
  </si>
  <si>
    <t xml:space="preserve">Bentinck (frozen) part</t>
  </si>
  <si>
    <t xml:space="preserve">Levy Area: f</t>
  </si>
  <si>
    <t xml:space="preserve">GP PIL: Bentinck (frozen) part</t>
  </si>
  <si>
    <t xml:space="preserve">Hanover part</t>
  </si>
  <si>
    <t xml:space="preserve">GP PIL: Hanover part</t>
  </si>
  <si>
    <t xml:space="preserve">p</t>
  </si>
  <si>
    <t xml:space="preserve">Bentinck (phase_in) part</t>
  </si>
  <si>
    <t xml:space="preserve">Levy Area: p</t>
  </si>
  <si>
    <t xml:space="preserve">GP PIL: Bentinck (phase_in) part</t>
  </si>
  <si>
    <t xml:space="preserve">47405</t>
  </si>
  <si>
    <t xml:space="preserve">4242</t>
  </si>
  <si>
    <t xml:space="preserve">The Blue Mountains T</t>
  </si>
  <si>
    <t xml:space="preserve">GP PIL: The Blue Mountains T</t>
  </si>
  <si>
    <t xml:space="preserve">47406</t>
  </si>
  <si>
    <t xml:space="preserve">4210</t>
  </si>
  <si>
    <t xml:space="preserve">Meaford M</t>
  </si>
  <si>
    <t xml:space="preserve">m</t>
  </si>
  <si>
    <t xml:space="preserve">Former Meaford T</t>
  </si>
  <si>
    <t xml:space="preserve">Levy Area: m</t>
  </si>
  <si>
    <t xml:space="preserve">GP PIL: Former Meaford T</t>
  </si>
  <si>
    <t xml:space="preserve">Former Sydenham Tp</t>
  </si>
  <si>
    <t xml:space="preserve">GP PIL: Former Sydenham Tp</t>
  </si>
  <si>
    <t xml:space="preserve">v</t>
  </si>
  <si>
    <t xml:space="preserve">Former St Vincent Tp</t>
  </si>
  <si>
    <t xml:space="preserve">Levy Area: v</t>
  </si>
  <si>
    <t xml:space="preserve">GP PIL: Former St Vincent Tp</t>
  </si>
  <si>
    <t xml:space="preserve">47619</t>
  </si>
  <si>
    <t xml:space="preserve">4204</t>
  </si>
  <si>
    <t xml:space="preserve">Chatsworth Tp</t>
  </si>
  <si>
    <t xml:space="preserve">GP PIL: Chatsworth Tp</t>
  </si>
  <si>
    <t xml:space="preserve">47621</t>
  </si>
  <si>
    <t xml:space="preserve">4207</t>
  </si>
  <si>
    <t xml:space="preserve">Southgate Tp</t>
  </si>
  <si>
    <t xml:space="preserve">GP PIL: Southgate Tp</t>
  </si>
  <si>
    <t xml:space="preserve">47622</t>
  </si>
  <si>
    <t xml:space="preserve">4203</t>
  </si>
  <si>
    <t xml:space="preserve">Georgian Bluffs Tp</t>
  </si>
  <si>
    <t xml:space="preserve">GP PIL: Georgian Bluffs Tp</t>
  </si>
  <si>
    <t xml:space="preserve">47623</t>
  </si>
  <si>
    <t xml:space="preserve">4208</t>
  </si>
  <si>
    <t xml:space="preserve">Grey Highlands M</t>
  </si>
  <si>
    <t xml:space="preserve">a</t>
  </si>
  <si>
    <t xml:space="preserve">Former Artemesia Tp</t>
  </si>
  <si>
    <t xml:space="preserve">Levy Area: a</t>
  </si>
  <si>
    <t xml:space="preserve">GP PIL: Former Artemesia Tp</t>
  </si>
  <si>
    <t xml:space="preserve">Former Euphrasia Tp</t>
  </si>
  <si>
    <t xml:space="preserve">GP PIL: Former Euphrasia Tp</t>
  </si>
  <si>
    <t xml:space="preserve">Former Markdale V</t>
  </si>
  <si>
    <t xml:space="preserve">GP PIL: Former Markdale V</t>
  </si>
  <si>
    <t xml:space="preserve">2009</t>
  </si>
  <si>
    <t xml:space="preserve">o</t>
  </si>
  <si>
    <t xml:space="preserve">Former Osprey Tp</t>
  </si>
  <si>
    <t xml:space="preserve">Levy Area: o</t>
  </si>
  <si>
    <t xml:space="preserve">GP PIL: Former Osprey Tp</t>
  </si>
  <si>
    <t xml:space="preserve">9209</t>
  </si>
  <si>
    <t xml:space="preserve">47624</t>
  </si>
  <si>
    <t xml:space="preserve">4205</t>
  </si>
  <si>
    <t xml:space="preserve">West Grey Tp</t>
  </si>
  <si>
    <t xml:space="preserve">GP PIL: West Grey Tp</t>
  </si>
  <si>
    <t xml:space="preserve">49000</t>
  </si>
  <si>
    <t xml:space="preserve">4600</t>
  </si>
  <si>
    <t xml:space="preserve">Haliburton Co</t>
  </si>
  <si>
    <t xml:space="preserve">49</t>
  </si>
  <si>
    <t xml:space="preserve">GP PIL: Haliburton Co</t>
  </si>
  <si>
    <t xml:space="preserve">49603</t>
  </si>
  <si>
    <t xml:space="preserve">4624</t>
  </si>
  <si>
    <t xml:space="preserve">Dysart et al Tp</t>
  </si>
  <si>
    <t xml:space="preserve">GP PIL: Dysart et al Tp</t>
  </si>
  <si>
    <t xml:space="preserve">49611</t>
  </si>
  <si>
    <t xml:space="preserve">4616</t>
  </si>
  <si>
    <t xml:space="preserve">Minden Hills Tp</t>
  </si>
  <si>
    <t xml:space="preserve">GP PIL: Minden Hills Tp</t>
  </si>
  <si>
    <t xml:space="preserve">49612</t>
  </si>
  <si>
    <t xml:space="preserve">4601</t>
  </si>
  <si>
    <t xml:space="preserve">Highlands East M</t>
  </si>
  <si>
    <t xml:space="preserve">GP PIL: Highlands East M</t>
  </si>
  <si>
    <t xml:space="preserve">49613</t>
  </si>
  <si>
    <t xml:space="preserve">4621</t>
  </si>
  <si>
    <t xml:space="preserve">Algonquin Highlands Tp</t>
  </si>
  <si>
    <t xml:space="preserve">GP PIL: 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GP PIL: Hastings Co</t>
  </si>
  <si>
    <t xml:space="preserve">51103</t>
  </si>
  <si>
    <t xml:space="preserve">1208</t>
  </si>
  <si>
    <t xml:space="preserve">Belleville C</t>
  </si>
  <si>
    <t xml:space="preserve">GP PIL: Belleville C</t>
  </si>
  <si>
    <t xml:space="preserve">51104</t>
  </si>
  <si>
    <t xml:space="preserve">1204</t>
  </si>
  <si>
    <t xml:space="preserve">Quinte West C</t>
  </si>
  <si>
    <t xml:space="preserve">GP PIL: Quinte West C</t>
  </si>
  <si>
    <t xml:space="preserve">51401</t>
  </si>
  <si>
    <t xml:space="preserve">1202</t>
  </si>
  <si>
    <t xml:space="preserve">Deseronto T</t>
  </si>
  <si>
    <t xml:space="preserve">GP PIL: Deseronto T</t>
  </si>
  <si>
    <t xml:space="preserve">51403</t>
  </si>
  <si>
    <t xml:space="preserve">1262</t>
  </si>
  <si>
    <t xml:space="preserve">Bancroft T</t>
  </si>
  <si>
    <t xml:space="preserve">GP PIL: Bancroft T</t>
  </si>
  <si>
    <t xml:space="preserve">51605</t>
  </si>
  <si>
    <t xml:space="preserve">1258</t>
  </si>
  <si>
    <t xml:space="preserve">Faraday Tp</t>
  </si>
  <si>
    <t xml:space="preserve">GP PIL: Faraday Tp</t>
  </si>
  <si>
    <t xml:space="preserve">51609</t>
  </si>
  <si>
    <t xml:space="preserve">1251</t>
  </si>
  <si>
    <t xml:space="preserve">Limerick Tp</t>
  </si>
  <si>
    <t xml:space="preserve">GP PIL: Limerick Tp</t>
  </si>
  <si>
    <t xml:space="preserve">51610</t>
  </si>
  <si>
    <t xml:space="preserve">1236</t>
  </si>
  <si>
    <t xml:space="preserve">Madoc Tp</t>
  </si>
  <si>
    <t xml:space="preserve">GP PIL: Madoc Tp</t>
  </si>
  <si>
    <t xml:space="preserve">51617</t>
  </si>
  <si>
    <t xml:space="preserve">1248</t>
  </si>
  <si>
    <t xml:space="preserve">Tudor and Cashel Tp</t>
  </si>
  <si>
    <t xml:space="preserve">GP PIL: Tudor and Cashel Tp</t>
  </si>
  <si>
    <t xml:space="preserve">51618</t>
  </si>
  <si>
    <t xml:space="preserve">1201</t>
  </si>
  <si>
    <t xml:space="preserve">Tyendinaga Tp</t>
  </si>
  <si>
    <t xml:space="preserve">GP PIL: Tyendinaga Tp</t>
  </si>
  <si>
    <t xml:space="preserve">51619</t>
  </si>
  <si>
    <t xml:space="preserve">1254</t>
  </si>
  <si>
    <t xml:space="preserve">Wollaston Tp</t>
  </si>
  <si>
    <t xml:space="preserve">GP PIL: Wollaston Tp</t>
  </si>
  <si>
    <t xml:space="preserve">51620</t>
  </si>
  <si>
    <t xml:space="preserve">1230</t>
  </si>
  <si>
    <t xml:space="preserve">Centre Hastings M</t>
  </si>
  <si>
    <t xml:space="preserve">GP PIL: Centre Hastings M</t>
  </si>
  <si>
    <t xml:space="preserve">51622</t>
  </si>
  <si>
    <t xml:space="preserve">Stirling-Rawdon Tp</t>
  </si>
  <si>
    <t xml:space="preserve">GP PIL: Stirling-Rawdon Tp</t>
  </si>
  <si>
    <t xml:space="preserve">51623</t>
  </si>
  <si>
    <t xml:space="preserve">1231</t>
  </si>
  <si>
    <t xml:space="preserve">Tweed M</t>
  </si>
  <si>
    <t xml:space="preserve">GP PIL: Tweed M</t>
  </si>
  <si>
    <t xml:space="preserve">51624</t>
  </si>
  <si>
    <t xml:space="preserve">Hastings Highlands M</t>
  </si>
  <si>
    <t xml:space="preserve">GP PIL: Hastings Highlands M</t>
  </si>
  <si>
    <t xml:space="preserve">51625</t>
  </si>
  <si>
    <t xml:space="preserve">1270</t>
  </si>
  <si>
    <t xml:space="preserve">Carlow/Mayo Tp</t>
  </si>
  <si>
    <t xml:space="preserve">GP PIL: Carlow/Mayo Tp</t>
  </si>
  <si>
    <t xml:space="preserve">51626</t>
  </si>
  <si>
    <t xml:space="preserve">1241</t>
  </si>
  <si>
    <t xml:space="preserve">Marmora and Lake M</t>
  </si>
  <si>
    <t xml:space="preserve">GP PIL: Marmora and Lake M</t>
  </si>
  <si>
    <t xml:space="preserve">52403</t>
  </si>
  <si>
    <t xml:space="preserve">4028</t>
  </si>
  <si>
    <t xml:space="preserve">Goderich T</t>
  </si>
  <si>
    <t xml:space="preserve">52</t>
  </si>
  <si>
    <t xml:space="preserve">GP PIL: Goderich T</t>
  </si>
  <si>
    <t xml:space="preserve">52406</t>
  </si>
  <si>
    <t xml:space="preserve">4020</t>
  </si>
  <si>
    <t xml:space="preserve">Bluewater M</t>
  </si>
  <si>
    <t xml:space="preserve">GP PIL: Bluewater M</t>
  </si>
  <si>
    <t xml:space="preserve">1213</t>
  </si>
  <si>
    <t xml:space="preserve">H</t>
  </si>
  <si>
    <t xml:space="preserve">1223</t>
  </si>
  <si>
    <t xml:space="preserve">1513</t>
  </si>
  <si>
    <t xml:space="preserve">1551</t>
  </si>
  <si>
    <t xml:space="preserve">52407</t>
  </si>
  <si>
    <t xml:space="preserve">4010</t>
  </si>
  <si>
    <t xml:space="preserve">South Huron M</t>
  </si>
  <si>
    <t xml:space="preserve">Exeter Ward</t>
  </si>
  <si>
    <t xml:space="preserve">GP PIL: Exeter Ward</t>
  </si>
  <si>
    <t xml:space="preserve">Stephen Ward</t>
  </si>
  <si>
    <t xml:space="preserve">GP PIL: Stephen Ward</t>
  </si>
  <si>
    <t xml:space="preserve">Usborne Ward</t>
  </si>
  <si>
    <t xml:space="preserve">GP PIL: Usborne Ward</t>
  </si>
  <si>
    <t xml:space="preserve">52408</t>
  </si>
  <si>
    <t xml:space="preserve">4040</t>
  </si>
  <si>
    <t xml:space="preserve">Huron East M</t>
  </si>
  <si>
    <t xml:space="preserve">GP PIL: Huron East M</t>
  </si>
  <si>
    <t xml:space="preserve">1232</t>
  </si>
  <si>
    <t xml:space="preserve">C2</t>
  </si>
  <si>
    <t xml:space="preserve">PIL: Farmland awaiting devel - Ph I</t>
  </si>
  <si>
    <t xml:space="preserve">52606</t>
  </si>
  <si>
    <t xml:space="preserve">4046</t>
  </si>
  <si>
    <t xml:space="preserve">Howick Tp</t>
  </si>
  <si>
    <t xml:space="preserve">GP PIL: Howick Tp</t>
  </si>
  <si>
    <t xml:space="preserve">52617</t>
  </si>
  <si>
    <t xml:space="preserve">4030</t>
  </si>
  <si>
    <t xml:space="preserve">Central Huron M</t>
  </si>
  <si>
    <t xml:space="preserve">GP PIL: Central Huron M</t>
  </si>
  <si>
    <t xml:space="preserve">52618</t>
  </si>
  <si>
    <t xml:space="preserve">4070</t>
  </si>
  <si>
    <t xml:space="preserve">Ashfield-Colborne-Wawanosh Tp</t>
  </si>
  <si>
    <t xml:space="preserve">GP PIL: Ashfield-Colborne-Wawanosh Tp</t>
  </si>
  <si>
    <t xml:space="preserve">52619</t>
  </si>
  <si>
    <t xml:space="preserve">4060</t>
  </si>
  <si>
    <t xml:space="preserve">Morris-Turnberry M</t>
  </si>
  <si>
    <t xml:space="preserve">GP PIL: Morris-Turnberry M</t>
  </si>
  <si>
    <t xml:space="preserve">52620</t>
  </si>
  <si>
    <t xml:space="preserve">4050</t>
  </si>
  <si>
    <t xml:space="preserve">North Huron Tp</t>
  </si>
  <si>
    <t xml:space="preserve">GP PIL: North Huron Tp</t>
  </si>
  <si>
    <t xml:space="preserve">53102</t>
  </si>
  <si>
    <t xml:space="preserve">3650</t>
  </si>
  <si>
    <t xml:space="preserve">Chatham-Kent M</t>
  </si>
  <si>
    <t xml:space="preserve">53</t>
  </si>
  <si>
    <t xml:space="preserve">GP PIL: Chatham-Kent M</t>
  </si>
  <si>
    <t xml:space="preserve">54000</t>
  </si>
  <si>
    <t xml:space="preserve">3800</t>
  </si>
  <si>
    <t xml:space="preserve">Lambton Co</t>
  </si>
  <si>
    <t xml:space="preserve">54</t>
  </si>
  <si>
    <t xml:space="preserve">GP PIL: Lambton Co</t>
  </si>
  <si>
    <t xml:space="preserve">54102</t>
  </si>
  <si>
    <t xml:space="preserve">3829</t>
  </si>
  <si>
    <t xml:space="preserve">Sarnia C</t>
  </si>
  <si>
    <t xml:space="preserve">GP PIL: Sarnia C</t>
  </si>
  <si>
    <t xml:space="preserve">54103</t>
  </si>
  <si>
    <t xml:space="preserve">3845</t>
  </si>
  <si>
    <t xml:space="preserve">Lambton Shores M</t>
  </si>
  <si>
    <t xml:space="preserve">GP PIL: Lambton Shores M</t>
  </si>
  <si>
    <t xml:space="preserve">54402</t>
  </si>
  <si>
    <t xml:space="preserve">3819</t>
  </si>
  <si>
    <t xml:space="preserve">Petrolia T</t>
  </si>
  <si>
    <t xml:space="preserve">GP PIL: Petrolia T</t>
  </si>
  <si>
    <t xml:space="preserve">54405</t>
  </si>
  <si>
    <t xml:space="preserve">3835</t>
  </si>
  <si>
    <t xml:space="preserve">Plympton-Wyoming T</t>
  </si>
  <si>
    <t xml:space="preserve">GP PIL: Plympton-Wyoming T</t>
  </si>
  <si>
    <t xml:space="preserve">54506</t>
  </si>
  <si>
    <t xml:space="preserve">3831</t>
  </si>
  <si>
    <t xml:space="preserve">Point Edward V</t>
  </si>
  <si>
    <t xml:space="preserve">GP PIL: Point Edward V</t>
  </si>
  <si>
    <t xml:space="preserve">54604</t>
  </si>
  <si>
    <t xml:space="preserve">3816</t>
  </si>
  <si>
    <t xml:space="preserve">Enniskillen Tp</t>
  </si>
  <si>
    <t xml:space="preserve">GP PIL: Enniskillen Tp</t>
  </si>
  <si>
    <t xml:space="preserve">54612</t>
  </si>
  <si>
    <t xml:space="preserve">3841</t>
  </si>
  <si>
    <t xml:space="preserve">Warwick Tp</t>
  </si>
  <si>
    <t xml:space="preserve">GP PIL: Warwick Tp</t>
  </si>
  <si>
    <t xml:space="preserve">54614</t>
  </si>
  <si>
    <t xml:space="preserve">3805</t>
  </si>
  <si>
    <t xml:space="preserve">St. Clair Tp</t>
  </si>
  <si>
    <t xml:space="preserve">GP PIL: St. Clair Tp</t>
  </si>
  <si>
    <t xml:space="preserve">55000</t>
  </si>
  <si>
    <t xml:space="preserve">0900</t>
  </si>
  <si>
    <t xml:space="preserve">Lanark Co</t>
  </si>
  <si>
    <t xml:space="preserve">55</t>
  </si>
  <si>
    <t xml:space="preserve">GP PIL: Lanark Co</t>
  </si>
  <si>
    <t xml:space="preserve">55301</t>
  </si>
  <si>
    <t xml:space="preserve">0904</t>
  </si>
  <si>
    <t xml:space="preserve">Smiths Falls ST</t>
  </si>
  <si>
    <t xml:space="preserve">GP PIL: Smiths Falls ST</t>
  </si>
  <si>
    <t xml:space="preserve">1511</t>
  </si>
  <si>
    <t xml:space="preserve">1561</t>
  </si>
  <si>
    <t xml:space="preserve">IW</t>
  </si>
  <si>
    <t xml:space="preserve">55402</t>
  </si>
  <si>
    <t xml:space="preserve">0928</t>
  </si>
  <si>
    <t xml:space="preserve">Carleton Place T</t>
  </si>
  <si>
    <t xml:space="preserve">GP PIL: Carleton Place T</t>
  </si>
  <si>
    <t xml:space="preserve">55403</t>
  </si>
  <si>
    <t xml:space="preserve">0921</t>
  </si>
  <si>
    <t xml:space="preserve">Perth T</t>
  </si>
  <si>
    <t xml:space="preserve">GP PIL: Perth T</t>
  </si>
  <si>
    <t xml:space="preserve">55404</t>
  </si>
  <si>
    <t xml:space="preserve">0931</t>
  </si>
  <si>
    <t xml:space="preserve">Mississippi Mills T</t>
  </si>
  <si>
    <t xml:space="preserve">GP PIL: Mississippi Mills T</t>
  </si>
  <si>
    <t xml:space="preserve">55602</t>
  </si>
  <si>
    <t xml:space="preserve">0924</t>
  </si>
  <si>
    <t xml:space="preserve">Beckwith Tp</t>
  </si>
  <si>
    <t xml:space="preserve">GP PIL: Beckwith Tp</t>
  </si>
  <si>
    <t xml:space="preserve">55610</t>
  </si>
  <si>
    <t xml:space="preserve">0901</t>
  </si>
  <si>
    <t xml:space="preserve">Montague Tp</t>
  </si>
  <si>
    <t xml:space="preserve">GP PIL: Montague Tp</t>
  </si>
  <si>
    <t xml:space="preserve">55615</t>
  </si>
  <si>
    <t xml:space="preserve">0940</t>
  </si>
  <si>
    <t xml:space="preserve">Lanark Highlands Tp</t>
  </si>
  <si>
    <t xml:space="preserve">GP PIL: Lanark Highlands Tp</t>
  </si>
  <si>
    <t xml:space="preserve">55616</t>
  </si>
  <si>
    <t xml:space="preserve">0919</t>
  </si>
  <si>
    <t xml:space="preserve">Drummond-North Elmsley Tp</t>
  </si>
  <si>
    <t xml:space="preserve">GP PIL: Drummond-North Elmsley Tp</t>
  </si>
  <si>
    <t xml:space="preserve">55617</t>
  </si>
  <si>
    <t xml:space="preserve">0911</t>
  </si>
  <si>
    <t xml:space="preserve">Bathurst Burgess Sherbrooke Tp</t>
  </si>
  <si>
    <t xml:space="preserve">GP PIL: Bathurst Burgess Sherbrooke Tp</t>
  </si>
  <si>
    <t xml:space="preserve">56101</t>
  </si>
  <si>
    <t xml:space="preserve">0802</t>
  </si>
  <si>
    <t xml:space="preserve">Brockville C</t>
  </si>
  <si>
    <t xml:space="preserve">56</t>
  </si>
  <si>
    <t xml:space="preserve">GP PIL: Brockville C</t>
  </si>
  <si>
    <t xml:space="preserve">56301</t>
  </si>
  <si>
    <t xml:space="preserve">0814</t>
  </si>
  <si>
    <t xml:space="preserve">Gananoque ST</t>
  </si>
  <si>
    <t xml:space="preserve">GP PIL: Gananoque ST</t>
  </si>
  <si>
    <t xml:space="preserve">56302</t>
  </si>
  <si>
    <t xml:space="preserve">0708</t>
  </si>
  <si>
    <t xml:space="preserve">Prescott ST</t>
  </si>
  <si>
    <t xml:space="preserve">GP PIL: Prescott ST</t>
  </si>
  <si>
    <t xml:space="preserve">56505</t>
  </si>
  <si>
    <t xml:space="preserve">0842</t>
  </si>
  <si>
    <t xml:space="preserve">Westport V</t>
  </si>
  <si>
    <t xml:space="preserve">GP PIL: Westport V</t>
  </si>
  <si>
    <t xml:space="preserve">56506</t>
  </si>
  <si>
    <t xml:space="preserve">0714</t>
  </si>
  <si>
    <t xml:space="preserve">Merrickville-Wolford V</t>
  </si>
  <si>
    <t xml:space="preserve">GP PIL: Merrickville-Wolford V</t>
  </si>
  <si>
    <t xml:space="preserve">56601</t>
  </si>
  <si>
    <t xml:space="preserve">0706</t>
  </si>
  <si>
    <t xml:space="preserve">Augusta Tp</t>
  </si>
  <si>
    <t xml:space="preserve">GP PIL: Augusta Tp</t>
  </si>
  <si>
    <t xml:space="preserve">56615</t>
  </si>
  <si>
    <t xml:space="preserve">0806</t>
  </si>
  <si>
    <t xml:space="preserve">Front of Yonge Tp</t>
  </si>
  <si>
    <t xml:space="preserve">GP PIL: Front of Yonge Tp</t>
  </si>
  <si>
    <t xml:space="preserve">56617</t>
  </si>
  <si>
    <t xml:space="preserve">0719</t>
  </si>
  <si>
    <t xml:space="preserve">North Grenville Tp</t>
  </si>
  <si>
    <t xml:space="preserve">GP PIL: North Grenville Tp</t>
  </si>
  <si>
    <t xml:space="preserve">56618</t>
  </si>
  <si>
    <t xml:space="preserve">0831</t>
  </si>
  <si>
    <t xml:space="preserve">Rideau Lakes Tp</t>
  </si>
  <si>
    <t xml:space="preserve">GP PIL: Rideau Lakes Tp</t>
  </si>
  <si>
    <t xml:space="preserve">56619</t>
  </si>
  <si>
    <t xml:space="preserve">0819</t>
  </si>
  <si>
    <t xml:space="preserve">Athens Tp</t>
  </si>
  <si>
    <t xml:space="preserve">GP PIL: Athens Tp</t>
  </si>
  <si>
    <t xml:space="preserve">56620</t>
  </si>
  <si>
    <t xml:space="preserve">0701</t>
  </si>
  <si>
    <t xml:space="preserve">Edwardsburgh/Cardinal Tp</t>
  </si>
  <si>
    <t xml:space="preserve">GP PIL: Edwardsburgh/Cardinal Tp</t>
  </si>
  <si>
    <t xml:space="preserve">56621</t>
  </si>
  <si>
    <t xml:space="preserve">0812</t>
  </si>
  <si>
    <t xml:space="preserve">Leeds and the Thousand Islands Tp</t>
  </si>
  <si>
    <t xml:space="preserve">GP PIL: Leeds and the Thousand Islands Tp</t>
  </si>
  <si>
    <t xml:space="preserve">56622</t>
  </si>
  <si>
    <t xml:space="preserve">0801</t>
  </si>
  <si>
    <t xml:space="preserve">Elizabethtown-Kitley Tp</t>
  </si>
  <si>
    <t xml:space="preserve">GP PIL: Elizabethtown-Kitley Tp</t>
  </si>
  <si>
    <t xml:space="preserve">57000</t>
  </si>
  <si>
    <t xml:space="preserve">Lennox and Addington Co</t>
  </si>
  <si>
    <t xml:space="preserve">57</t>
  </si>
  <si>
    <t xml:space="preserve">GP PIL: Lennox and Addington Co</t>
  </si>
  <si>
    <t xml:space="preserve">57402</t>
  </si>
  <si>
    <t xml:space="preserve">1121</t>
  </si>
  <si>
    <t xml:space="preserve">Greater Napanee T</t>
  </si>
  <si>
    <t xml:space="preserve">Urban Core - Greater Napanee</t>
  </si>
  <si>
    <t xml:space="preserve">GP PIL: Urban Core - Greater Napanee</t>
  </si>
  <si>
    <t xml:space="preserve">Rural - Greater Napanee</t>
  </si>
  <si>
    <t xml:space="preserve">GP PIL: Rural - Greater Napanee</t>
  </si>
  <si>
    <t xml:space="preserve">2011</t>
  </si>
  <si>
    <t xml:space="preserve">Urban - Greater Napanee</t>
  </si>
  <si>
    <t xml:space="preserve">GP PIL: Urban - Greater Napanee</t>
  </si>
  <si>
    <t xml:space="preserve">9211</t>
  </si>
  <si>
    <t xml:space="preserve">57611</t>
  </si>
  <si>
    <t xml:space="preserve">1134</t>
  </si>
  <si>
    <t xml:space="preserve">Addington Highlands Tp</t>
  </si>
  <si>
    <t xml:space="preserve">GP PIL: Addington Highlands Tp</t>
  </si>
  <si>
    <t xml:space="preserve">57612</t>
  </si>
  <si>
    <t xml:space="preserve">1104</t>
  </si>
  <si>
    <t xml:space="preserve">Loyalist Tp</t>
  </si>
  <si>
    <t xml:space="preserve">GP PIL: Loyalist Tp</t>
  </si>
  <si>
    <t xml:space="preserve">57613</t>
  </si>
  <si>
    <t xml:space="preserve">1124</t>
  </si>
  <si>
    <t xml:space="preserve">Stone Mills Tp</t>
  </si>
  <si>
    <t xml:space="preserve">GP PIL: Stone Mills Tp</t>
  </si>
  <si>
    <t xml:space="preserve">59101</t>
  </si>
  <si>
    <t xml:space="preserve">3936</t>
  </si>
  <si>
    <t xml:space="preserve">London C</t>
  </si>
  <si>
    <t xml:space="preserve">59</t>
  </si>
  <si>
    <t xml:space="preserve">GP PIL: London C</t>
  </si>
  <si>
    <t xml:space="preserve">59504</t>
  </si>
  <si>
    <t xml:space="preserve">3902</t>
  </si>
  <si>
    <t xml:space="preserve">Newbury V</t>
  </si>
  <si>
    <t xml:space="preserve">GP PIL: Newbury V</t>
  </si>
  <si>
    <t xml:space="preserve">59616</t>
  </si>
  <si>
    <t xml:space="preserve">3939</t>
  </si>
  <si>
    <t xml:space="preserve">Middlesex Centre Tp</t>
  </si>
  <si>
    <t xml:space="preserve">GP PIL: Middlesex Centre Tp</t>
  </si>
  <si>
    <t xml:space="preserve">59617</t>
  </si>
  <si>
    <t xml:space="preserve">3958</t>
  </si>
  <si>
    <t xml:space="preserve">Lucan Biddulph Tp</t>
  </si>
  <si>
    <t xml:space="preserve">GP PIL: Lucan Biddulph Tp</t>
  </si>
  <si>
    <t xml:space="preserve">59618</t>
  </si>
  <si>
    <t xml:space="preserve">3946</t>
  </si>
  <si>
    <t xml:space="preserve">Adelaide-Metcalfe Tp</t>
  </si>
  <si>
    <t xml:space="preserve">GP PIL: Adelaide-Metcalfe Tp</t>
  </si>
  <si>
    <t xml:space="preserve">59619</t>
  </si>
  <si>
    <t xml:space="preserve">3954</t>
  </si>
  <si>
    <t xml:space="preserve">North Middlesex M</t>
  </si>
  <si>
    <t xml:space="preserve">GP PIL: North Middlesex M</t>
  </si>
  <si>
    <t xml:space="preserve">59620</t>
  </si>
  <si>
    <t xml:space="preserve">3906</t>
  </si>
  <si>
    <t xml:space="preserve">Southwest Middlesex M</t>
  </si>
  <si>
    <t xml:space="preserve">GP PIL: Southwest Middlesex M</t>
  </si>
  <si>
    <t xml:space="preserve">59621</t>
  </si>
  <si>
    <t xml:space="preserve">3916</t>
  </si>
  <si>
    <t xml:space="preserve">Strathroy-Caradoc Tp</t>
  </si>
  <si>
    <t xml:space="preserve">GP PIL: Strathroy-Caradoc Tp</t>
  </si>
  <si>
    <t xml:space="preserve">59622</t>
  </si>
  <si>
    <t xml:space="preserve">3926</t>
  </si>
  <si>
    <t xml:space="preserve">Thames Centre M</t>
  </si>
  <si>
    <t xml:space="preserve">GP PIL: Thames Centre M</t>
  </si>
  <si>
    <t xml:space="preserve">61403</t>
  </si>
  <si>
    <t xml:space="preserve">1421</t>
  </si>
  <si>
    <t xml:space="preserve">Cobourg T</t>
  </si>
  <si>
    <t xml:space="preserve">61</t>
  </si>
  <si>
    <t xml:space="preserve">GP PIL: Cobourg T</t>
  </si>
  <si>
    <t xml:space="preserve">61407</t>
  </si>
  <si>
    <t xml:space="preserve">1408</t>
  </si>
  <si>
    <t xml:space="preserve">Brighton M</t>
  </si>
  <si>
    <t xml:space="preserve">GP PIL: Brighton M</t>
  </si>
  <si>
    <t xml:space="preserve">61408</t>
  </si>
  <si>
    <t xml:space="preserve">1435</t>
  </si>
  <si>
    <t xml:space="preserve">Trent Hills M</t>
  </si>
  <si>
    <t xml:space="preserve">GP PIL: Trent Hills M</t>
  </si>
  <si>
    <t xml:space="preserve">61409</t>
  </si>
  <si>
    <t xml:space="preserve">1423</t>
  </si>
  <si>
    <t xml:space="preserve">Port Hope M</t>
  </si>
  <si>
    <t xml:space="preserve">Former Hope Tp (Ward 2)</t>
  </si>
  <si>
    <t xml:space="preserve">GP PIL: Former Hope Tp (Ward 2)</t>
  </si>
  <si>
    <t xml:space="preserve">Former Port Hope T (Ward 1)</t>
  </si>
  <si>
    <t xml:space="preserve">GP PIL: Former Port Hope T (Ward 1)</t>
  </si>
  <si>
    <t xml:space="preserve">61609</t>
  </si>
  <si>
    <t xml:space="preserve">1419</t>
  </si>
  <si>
    <t xml:space="preserve">Hamilton Tp</t>
  </si>
  <si>
    <t xml:space="preserve">GP PIL: Hamilton Tp</t>
  </si>
  <si>
    <t xml:space="preserve">61616</t>
  </si>
  <si>
    <t xml:space="preserve">1450</t>
  </si>
  <si>
    <t xml:space="preserve">Alnwick-Haldimand Tp</t>
  </si>
  <si>
    <t xml:space="preserve">GP PIL: Alnwick-Haldimand Tp</t>
  </si>
  <si>
    <t xml:space="preserve">61617</t>
  </si>
  <si>
    <t xml:space="preserve">1411</t>
  </si>
  <si>
    <t xml:space="preserve">Cramahe Tp</t>
  </si>
  <si>
    <t xml:space="preserve">GP PIL: Cramahe Tp</t>
  </si>
  <si>
    <t xml:space="preserve">65000</t>
  </si>
  <si>
    <t xml:space="preserve">3100</t>
  </si>
  <si>
    <t xml:space="preserve">Perth Co</t>
  </si>
  <si>
    <t xml:space="preserve">65</t>
  </si>
  <si>
    <t xml:space="preserve">GP PIL: Perth Co</t>
  </si>
  <si>
    <t xml:space="preserve">65101</t>
  </si>
  <si>
    <t xml:space="preserve">3111</t>
  </si>
  <si>
    <t xml:space="preserve">Stratford C</t>
  </si>
  <si>
    <t xml:space="preserve">GP PIL: Stratford C</t>
  </si>
  <si>
    <t xml:space="preserve">65301</t>
  </si>
  <si>
    <t xml:space="preserve">3116</t>
  </si>
  <si>
    <t xml:space="preserve">St. Marys ST</t>
  </si>
  <si>
    <t xml:space="preserve">GP PIL: St. Marys ST</t>
  </si>
  <si>
    <t xml:space="preserve">65403</t>
  </si>
  <si>
    <t xml:space="preserve">3140</t>
  </si>
  <si>
    <t xml:space="preserve">North Perth T</t>
  </si>
  <si>
    <t xml:space="preserve">GP PIL: North Perth T</t>
  </si>
  <si>
    <t xml:space="preserve">65612</t>
  </si>
  <si>
    <t xml:space="preserve">3110</t>
  </si>
  <si>
    <t xml:space="preserve">Perth East Tp</t>
  </si>
  <si>
    <t xml:space="preserve">GP PIL: Perth East Tp</t>
  </si>
  <si>
    <t xml:space="preserve">65613</t>
  </si>
  <si>
    <t xml:space="preserve">3120</t>
  </si>
  <si>
    <t xml:space="preserve">Perth South Tp</t>
  </si>
  <si>
    <t xml:space="preserve">GP PIL: Perth South Tp</t>
  </si>
  <si>
    <t xml:space="preserve">65614</t>
  </si>
  <si>
    <t xml:space="preserve">3130</t>
  </si>
  <si>
    <t xml:space="preserve">West Perth M</t>
  </si>
  <si>
    <t xml:space="preserve">GP PIL: West Perth M</t>
  </si>
  <si>
    <t xml:space="preserve">66000</t>
  </si>
  <si>
    <t xml:space="preserve">1500</t>
  </si>
  <si>
    <t xml:space="preserve">Peterborough Co</t>
  </si>
  <si>
    <t xml:space="preserve">66</t>
  </si>
  <si>
    <t xml:space="preserve">GP PIL: Peterborough Co</t>
  </si>
  <si>
    <t xml:space="preserve">66101</t>
  </si>
  <si>
    <t xml:space="preserve">1514</t>
  </si>
  <si>
    <t xml:space="preserve">Peterborough C</t>
  </si>
  <si>
    <t xml:space="preserve">GP PIL: Peterborough C</t>
  </si>
  <si>
    <t xml:space="preserve">66615</t>
  </si>
  <si>
    <t xml:space="preserve">1501</t>
  </si>
  <si>
    <t xml:space="preserve">Asphodel-Norwood Tp</t>
  </si>
  <si>
    <t xml:space="preserve">GP PIL: Asphodel-Norwood Tp</t>
  </si>
  <si>
    <t xml:space="preserve">66616</t>
  </si>
  <si>
    <t xml:space="preserve">1536</t>
  </si>
  <si>
    <t xml:space="preserve">North Kawartha Tp</t>
  </si>
  <si>
    <t xml:space="preserve">GP PIL: North Kawartha Tp</t>
  </si>
  <si>
    <t xml:space="preserve">66617</t>
  </si>
  <si>
    <t xml:space="preserve">1509</t>
  </si>
  <si>
    <t xml:space="preserve">Cavan-Millbrook-North Monaghan Tp</t>
  </si>
  <si>
    <t xml:space="preserve">GP PIL: Cavan-Millbrook-North Monaghan Tp</t>
  </si>
  <si>
    <t xml:space="preserve">66618</t>
  </si>
  <si>
    <t xml:space="preserve">Douro-Dummer Tp</t>
  </si>
  <si>
    <t xml:space="preserve">GP PIL: Douro-Dummer Tp</t>
  </si>
  <si>
    <t xml:space="preserve">66619</t>
  </si>
  <si>
    <t xml:space="preserve">1542</t>
  </si>
  <si>
    <t xml:space="preserve">Galway-Cavendish and Harvey Tp</t>
  </si>
  <si>
    <t xml:space="preserve">GP PIL: Galway-Cavendish and Harvey Tp</t>
  </si>
  <si>
    <t xml:space="preserve">66620</t>
  </si>
  <si>
    <t xml:space="preserve">1531</t>
  </si>
  <si>
    <t xml:space="preserve">Havelock-Belmont-Methuen Tp</t>
  </si>
  <si>
    <t xml:space="preserve">GP PIL: Havelock-Belmont-Methuen Tp</t>
  </si>
  <si>
    <t xml:space="preserve">66621</t>
  </si>
  <si>
    <t xml:space="preserve">1506</t>
  </si>
  <si>
    <t xml:space="preserve">Otonabee-South Monaghan Tp</t>
  </si>
  <si>
    <t xml:space="preserve">GP PIL: Otonabee-South Monaghan Tp</t>
  </si>
  <si>
    <t xml:space="preserve">66623</t>
  </si>
  <si>
    <t xml:space="preserve">1516</t>
  </si>
  <si>
    <t xml:space="preserve">Smith-Ennismore-Lakefield Tp</t>
  </si>
  <si>
    <t xml:space="preserve">GP PIL: 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GP PIL: Prescott and Russell UCo</t>
  </si>
  <si>
    <t xml:space="preserve">67101</t>
  </si>
  <si>
    <t xml:space="preserve">0316</t>
  </si>
  <si>
    <t xml:space="preserve">Clarence-Rockland C</t>
  </si>
  <si>
    <t xml:space="preserve">GP PIL: Clarence-Rockland C</t>
  </si>
  <si>
    <t xml:space="preserve">1560</t>
  </si>
  <si>
    <t xml:space="preserve">67401</t>
  </si>
  <si>
    <t xml:space="preserve">0208</t>
  </si>
  <si>
    <t xml:space="preserve">Hawkesbury T</t>
  </si>
  <si>
    <t xml:space="preserve">GP PIL: Hawkesbury T</t>
  </si>
  <si>
    <t xml:space="preserve">67502</t>
  </si>
  <si>
    <t xml:space="preserve">0302</t>
  </si>
  <si>
    <t xml:space="preserve">Casselman V</t>
  </si>
  <si>
    <t xml:space="preserve">GP PIL: Casselman V</t>
  </si>
  <si>
    <t xml:space="preserve">67606</t>
  </si>
  <si>
    <t xml:space="preserve">0201</t>
  </si>
  <si>
    <t xml:space="preserve">East Hawkesbury Tp</t>
  </si>
  <si>
    <t xml:space="preserve">GP PIL: East Hawkesbury Tp</t>
  </si>
  <si>
    <t xml:space="preserve">67611</t>
  </si>
  <si>
    <t xml:space="preserve">0306</t>
  </si>
  <si>
    <t xml:space="preserve">Russell Tp</t>
  </si>
  <si>
    <t xml:space="preserve">GP PIL: Russell Tp</t>
  </si>
  <si>
    <t xml:space="preserve">67612</t>
  </si>
  <si>
    <t xml:space="preserve">0231</t>
  </si>
  <si>
    <t xml:space="preserve">Alfred and Plantagenet Tp</t>
  </si>
  <si>
    <t xml:space="preserve">GP PIL: Alfred and Plantagenet Tp</t>
  </si>
  <si>
    <t xml:space="preserve">67613</t>
  </si>
  <si>
    <t xml:space="preserve">0209</t>
  </si>
  <si>
    <t xml:space="preserve">Champlain Tp</t>
  </si>
  <si>
    <t xml:space="preserve">l</t>
  </si>
  <si>
    <t xml:space="preserve">Longueuil Ward</t>
  </si>
  <si>
    <t xml:space="preserve">Levy Area: l</t>
  </si>
  <si>
    <t xml:space="preserve">GP PIL: Longueuil Ward</t>
  </si>
  <si>
    <t xml:space="preserve">L'Orignal Ward</t>
  </si>
  <si>
    <t xml:space="preserve">GP PIL: L'Orignal Ward</t>
  </si>
  <si>
    <t xml:space="preserve">Vanleek Hill Ward</t>
  </si>
  <si>
    <t xml:space="preserve">GP PIL: Vanleek Hill Ward</t>
  </si>
  <si>
    <t xml:space="preserve">2014</t>
  </si>
  <si>
    <t xml:space="preserve">West Hawkesbury Ward</t>
  </si>
  <si>
    <t xml:space="preserve">GP PIL: West Hawkesbury Ward</t>
  </si>
  <si>
    <t xml:space="preserve">9214</t>
  </si>
  <si>
    <t xml:space="preserve">67614</t>
  </si>
  <si>
    <t xml:space="preserve">0212</t>
  </si>
  <si>
    <t xml:space="preserve">The Nation M</t>
  </si>
  <si>
    <t xml:space="preserve">GP PIL: 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GP PIL: Prince Edward County C</t>
  </si>
  <si>
    <t xml:space="preserve">69000</t>
  </si>
  <si>
    <t xml:space="preserve">4700</t>
  </si>
  <si>
    <t xml:space="preserve">Renfrew Co</t>
  </si>
  <si>
    <t xml:space="preserve">69</t>
  </si>
  <si>
    <t xml:space="preserve">GP PIL: Renfrew Co</t>
  </si>
  <si>
    <t xml:space="preserve">69101</t>
  </si>
  <si>
    <t xml:space="preserve">4764</t>
  </si>
  <si>
    <t xml:space="preserve">Pembroke C</t>
  </si>
  <si>
    <t xml:space="preserve">GP PIL: Pembroke C</t>
  </si>
  <si>
    <t xml:space="preserve">69401</t>
  </si>
  <si>
    <t xml:space="preserve">4702</t>
  </si>
  <si>
    <t xml:space="preserve">Arnprior T</t>
  </si>
  <si>
    <t xml:space="preserve">GP PIL: Arnprior T</t>
  </si>
  <si>
    <t xml:space="preserve">69402</t>
  </si>
  <si>
    <t xml:space="preserve">4796</t>
  </si>
  <si>
    <t xml:space="preserve">Deep River T</t>
  </si>
  <si>
    <t xml:space="preserve">GP PIL: Deep River T</t>
  </si>
  <si>
    <t xml:space="preserve">69404</t>
  </si>
  <si>
    <t xml:space="preserve">4748</t>
  </si>
  <si>
    <t xml:space="preserve">Renfrew T</t>
  </si>
  <si>
    <t xml:space="preserve">GP PIL: Renfrew T</t>
  </si>
  <si>
    <t xml:space="preserve">69405</t>
  </si>
  <si>
    <t xml:space="preserve">4779</t>
  </si>
  <si>
    <t xml:space="preserve">Petawawa T</t>
  </si>
  <si>
    <t xml:space="preserve">GP PIL: Petawawa T</t>
  </si>
  <si>
    <t xml:space="preserve">69406</t>
  </si>
  <si>
    <t xml:space="preserve">4792</t>
  </si>
  <si>
    <t xml:space="preserve">Laurentian Hills T</t>
  </si>
  <si>
    <t xml:space="preserve">GP PIL: Laurentian Hills T</t>
  </si>
  <si>
    <t xml:space="preserve">1828</t>
  </si>
  <si>
    <t xml:space="preserve">OG</t>
  </si>
  <si>
    <t xml:space="preserve">Other Property Classes</t>
  </si>
  <si>
    <t xml:space="preserve">69612</t>
  </si>
  <si>
    <t xml:space="preserve">4798</t>
  </si>
  <si>
    <t xml:space="preserve">Head, Clara and Maria Tp</t>
  </si>
  <si>
    <t xml:space="preserve">GP PIL: Head, Clara and Maria Tp</t>
  </si>
  <si>
    <t xml:space="preserve">69613</t>
  </si>
  <si>
    <t xml:space="preserve">4746</t>
  </si>
  <si>
    <t xml:space="preserve">Horton Tp</t>
  </si>
  <si>
    <t xml:space="preserve">GP PIL: Horton Tp</t>
  </si>
  <si>
    <t xml:space="preserve">69628</t>
  </si>
  <si>
    <t xml:space="preserve">4701</t>
  </si>
  <si>
    <t xml:space="preserve">McNab-Braeside Tp</t>
  </si>
  <si>
    <t xml:space="preserve">GP PIL: McNab-Braeside Tp</t>
  </si>
  <si>
    <t xml:space="preserve">69629</t>
  </si>
  <si>
    <t xml:space="preserve">4719</t>
  </si>
  <si>
    <t xml:space="preserve">Brudenell, Lyndoch and Raglan Tp</t>
  </si>
  <si>
    <t xml:space="preserve">GP PIL: Brudenell, Lyndoch and Raglan Tp</t>
  </si>
  <si>
    <t xml:space="preserve">1032</t>
  </si>
  <si>
    <t xml:space="preserve">R2</t>
  </si>
  <si>
    <t xml:space="preserve">1033</t>
  </si>
  <si>
    <t xml:space="preserve">R3</t>
  </si>
  <si>
    <t xml:space="preserve">PIL: General farmland awaiting devel - Ph I (no education)</t>
  </si>
  <si>
    <t xml:space="preserve">69630</t>
  </si>
  <si>
    <t xml:space="preserve">4769</t>
  </si>
  <si>
    <t xml:space="preserve">North Algona-Wilberforce Tp</t>
  </si>
  <si>
    <t xml:space="preserve">GP PIL: North Algona-Wilberforce Tp</t>
  </si>
  <si>
    <t xml:space="preserve">69631</t>
  </si>
  <si>
    <t xml:space="preserve">4742</t>
  </si>
  <si>
    <t xml:space="preserve">Admaston/Bromley Tp</t>
  </si>
  <si>
    <t xml:space="preserve">GP PIL: Admaston/Bromley Tp</t>
  </si>
  <si>
    <t xml:space="preserve">69632</t>
  </si>
  <si>
    <t xml:space="preserve">4766</t>
  </si>
  <si>
    <t xml:space="preserve">Laurentian Valley Tp</t>
  </si>
  <si>
    <t xml:space="preserve">GP PIL: Laurentian Valley Tp</t>
  </si>
  <si>
    <t xml:space="preserve">69633</t>
  </si>
  <si>
    <t xml:space="preserve">4731</t>
  </si>
  <si>
    <t xml:space="preserve">Killaloe, Hagarty and Richards Tp</t>
  </si>
  <si>
    <t xml:space="preserve">GP PIL: Killaloe, Hagarty and Richards Tp</t>
  </si>
  <si>
    <t xml:space="preserve">69634</t>
  </si>
  <si>
    <t xml:space="preserve">4726</t>
  </si>
  <si>
    <t xml:space="preserve">Madawaska Valley Tp</t>
  </si>
  <si>
    <t xml:space="preserve">GP PIL: Madawaska Valley Tp</t>
  </si>
  <si>
    <t xml:space="preserve">69635</t>
  </si>
  <si>
    <t xml:space="preserve">4738</t>
  </si>
  <si>
    <t xml:space="preserve">Bonnechere Valley Tp</t>
  </si>
  <si>
    <t xml:space="preserve">GP PIL: Bonnechere Valley Tp</t>
  </si>
  <si>
    <t xml:space="preserve">1036</t>
  </si>
  <si>
    <t xml:space="preserve">R6</t>
  </si>
  <si>
    <t xml:space="preserve">PIL: General farmland awaiting devel - Ph II (no education)</t>
  </si>
  <si>
    <t xml:space="preserve">69637</t>
  </si>
  <si>
    <t xml:space="preserve">4706</t>
  </si>
  <si>
    <t xml:space="preserve">Greater Madawaska Tp</t>
  </si>
  <si>
    <t xml:space="preserve">GP PIL: 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GP PIL: Simcoe Co</t>
  </si>
  <si>
    <t xml:space="preserve">70101</t>
  </si>
  <si>
    <t xml:space="preserve">4342</t>
  </si>
  <si>
    <t xml:space="preserve">Barrie C</t>
  </si>
  <si>
    <t xml:space="preserve">GP PIL: Barrie C</t>
  </si>
  <si>
    <t xml:space="preserve">70102</t>
  </si>
  <si>
    <t xml:space="preserve">4352</t>
  </si>
  <si>
    <t xml:space="preserve">Orillia C</t>
  </si>
  <si>
    <t xml:space="preserve">GP PIL: Orillia C</t>
  </si>
  <si>
    <t xml:space="preserve">1211</t>
  </si>
  <si>
    <t xml:space="preserve">1221</t>
  </si>
  <si>
    <t xml:space="preserve">1311</t>
  </si>
  <si>
    <t xml:space="preserve">70403</t>
  </si>
  <si>
    <t xml:space="preserve">4331</t>
  </si>
  <si>
    <t xml:space="preserve">Collingwood T</t>
  </si>
  <si>
    <t xml:space="preserve">GP PIL: Collingwood T</t>
  </si>
  <si>
    <t xml:space="preserve">70404</t>
  </si>
  <si>
    <t xml:space="preserve">4374</t>
  </si>
  <si>
    <t xml:space="preserve">Midland T</t>
  </si>
  <si>
    <t xml:space="preserve">GP PIL: Midland T</t>
  </si>
  <si>
    <t xml:space="preserve">70406</t>
  </si>
  <si>
    <t xml:space="preserve">4372</t>
  </si>
  <si>
    <t xml:space="preserve">Penetanguishene T</t>
  </si>
  <si>
    <t xml:space="preserve">GP PIL: Penetanguishene T</t>
  </si>
  <si>
    <t xml:space="preserve">70408</t>
  </si>
  <si>
    <t xml:space="preserve">4364</t>
  </si>
  <si>
    <t xml:space="preserve">Wasaga Beach T</t>
  </si>
  <si>
    <t xml:space="preserve">GP PIL: Wasaga Beach T</t>
  </si>
  <si>
    <t xml:space="preserve">70409</t>
  </si>
  <si>
    <t xml:space="preserve">4316</t>
  </si>
  <si>
    <t xml:space="preserve">Innisfil T</t>
  </si>
  <si>
    <t xml:space="preserve">GP PIL: Innisfil T</t>
  </si>
  <si>
    <t xml:space="preserve">70410</t>
  </si>
  <si>
    <t xml:space="preserve">4312</t>
  </si>
  <si>
    <t xml:space="preserve">Bradford-West Gwillimbury T</t>
  </si>
  <si>
    <t xml:space="preserve">GP PIL: Bradford-West Gwillimbury T</t>
  </si>
  <si>
    <t xml:space="preserve">70411</t>
  </si>
  <si>
    <t xml:space="preserve">4324</t>
  </si>
  <si>
    <t xml:space="preserve">New Tecumseth T</t>
  </si>
  <si>
    <t xml:space="preserve">GP PIL: New Tecumseth T</t>
  </si>
  <si>
    <t xml:space="preserve">70602</t>
  </si>
  <si>
    <t xml:space="preserve">4321</t>
  </si>
  <si>
    <t xml:space="preserve">Essa Tp</t>
  </si>
  <si>
    <t xml:space="preserve">GP PIL: Essa Tp</t>
  </si>
  <si>
    <t xml:space="preserve">70614</t>
  </si>
  <si>
    <t xml:space="preserve">4368</t>
  </si>
  <si>
    <t xml:space="preserve">Tiny Tp</t>
  </si>
  <si>
    <t xml:space="preserve">GP PIL: Tiny Tp</t>
  </si>
  <si>
    <t xml:space="preserve">70619</t>
  </si>
  <si>
    <t xml:space="preserve">4301</t>
  </si>
  <si>
    <t xml:space="preserve">Adjala-Tosorontio Tp</t>
  </si>
  <si>
    <t xml:space="preserve">GP PIL: Adjala-Tosorontio Tp</t>
  </si>
  <si>
    <t xml:space="preserve">70620</t>
  </si>
  <si>
    <t xml:space="preserve">4329</t>
  </si>
  <si>
    <t xml:space="preserve">Clearview Tp</t>
  </si>
  <si>
    <t xml:space="preserve">GP PIL: Clearview Tp</t>
  </si>
  <si>
    <t xml:space="preserve">70621</t>
  </si>
  <si>
    <t xml:space="preserve">4346</t>
  </si>
  <si>
    <t xml:space="preserve">Oro-Medonte Tp</t>
  </si>
  <si>
    <t xml:space="preserve">GP PIL: Oro-Medonte Tp</t>
  </si>
  <si>
    <t xml:space="preserve">70622</t>
  </si>
  <si>
    <t xml:space="preserve">4348</t>
  </si>
  <si>
    <t xml:space="preserve">Ramara Tp</t>
  </si>
  <si>
    <t xml:space="preserve">GP PIL: Ramara Tp</t>
  </si>
  <si>
    <t xml:space="preserve">70623</t>
  </si>
  <si>
    <t xml:space="preserve">4351</t>
  </si>
  <si>
    <t xml:space="preserve">Severn Tp</t>
  </si>
  <si>
    <t xml:space="preserve">GP PIL: Severn Tp</t>
  </si>
  <si>
    <t xml:space="preserve">70624</t>
  </si>
  <si>
    <t xml:space="preserve">4341</t>
  </si>
  <si>
    <t xml:space="preserve">Springwater Tp</t>
  </si>
  <si>
    <t xml:space="preserve">GP PIL: Springwater Tp</t>
  </si>
  <si>
    <t xml:space="preserve">70625</t>
  </si>
  <si>
    <t xml:space="preserve">4353</t>
  </si>
  <si>
    <t xml:space="preserve">Tay Tp</t>
  </si>
  <si>
    <t xml:space="preserve">GP PIL: 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GP PIL: Stormont, Dundas and Glengarry UCo</t>
  </si>
  <si>
    <t xml:space="preserve">71101</t>
  </si>
  <si>
    <t xml:space="preserve">0402</t>
  </si>
  <si>
    <t xml:space="preserve">Cornwall C</t>
  </si>
  <si>
    <t xml:space="preserve">GP PIL: Cornwall C</t>
  </si>
  <si>
    <t xml:space="preserve">71613</t>
  </si>
  <si>
    <t xml:space="preserve">0511</t>
  </si>
  <si>
    <t xml:space="preserve">North Dundas Tp</t>
  </si>
  <si>
    <t xml:space="preserve">GP PIL: North Dundas Tp</t>
  </si>
  <si>
    <t xml:space="preserve">71614</t>
  </si>
  <si>
    <t xml:space="preserve">0506</t>
  </si>
  <si>
    <t xml:space="preserve">South Dundas Tp</t>
  </si>
  <si>
    <t xml:space="preserve">GP PIL: South Dundas Tp</t>
  </si>
  <si>
    <t xml:space="preserve">71615</t>
  </si>
  <si>
    <t xml:space="preserve">0111</t>
  </si>
  <si>
    <t xml:space="preserve">North Glengarry Tp</t>
  </si>
  <si>
    <t xml:space="preserve">GP PIL: North Glengarry Tp</t>
  </si>
  <si>
    <t xml:space="preserve">71616</t>
  </si>
  <si>
    <t xml:space="preserve">0101</t>
  </si>
  <si>
    <t xml:space="preserve">South Glengarry Tp</t>
  </si>
  <si>
    <t xml:space="preserve">GP PIL: South Glengarry Tp</t>
  </si>
  <si>
    <t xml:space="preserve">71617</t>
  </si>
  <si>
    <t xml:space="preserve">0411</t>
  </si>
  <si>
    <t xml:space="preserve">North Stormont Tp</t>
  </si>
  <si>
    <t xml:space="preserve">GP PIL: North Stormont Tp</t>
  </si>
  <si>
    <t xml:space="preserve">71618</t>
  </si>
  <si>
    <t xml:space="preserve">0406</t>
  </si>
  <si>
    <t xml:space="preserve">South Stormont Tp</t>
  </si>
  <si>
    <t xml:space="preserve">GP PIL: 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GP PIL: Kawartha Lakes C</t>
  </si>
  <si>
    <t xml:space="preserve">75000</t>
  </si>
  <si>
    <t xml:space="preserve">2300</t>
  </si>
  <si>
    <t xml:space="preserve">Wellington Co</t>
  </si>
  <si>
    <t xml:space="preserve">75</t>
  </si>
  <si>
    <t xml:space="preserve">GP PIL: Wellington Co</t>
  </si>
  <si>
    <t xml:space="preserve">75101</t>
  </si>
  <si>
    <t xml:space="preserve">2308</t>
  </si>
  <si>
    <t xml:space="preserve">Guelph C</t>
  </si>
  <si>
    <t xml:space="preserve">GP PIL: Guelph C</t>
  </si>
  <si>
    <t xml:space="preserve">75405</t>
  </si>
  <si>
    <t xml:space="preserve">2316</t>
  </si>
  <si>
    <t xml:space="preserve">Erin T</t>
  </si>
  <si>
    <t xml:space="preserve">GP PIL: Erin T</t>
  </si>
  <si>
    <t xml:space="preserve">75406</t>
  </si>
  <si>
    <t xml:space="preserve">2341</t>
  </si>
  <si>
    <t xml:space="preserve">Minto T</t>
  </si>
  <si>
    <t xml:space="preserve">GP PIL: Minto T</t>
  </si>
  <si>
    <t xml:space="preserve">75612</t>
  </si>
  <si>
    <t xml:space="preserve">2301</t>
  </si>
  <si>
    <t xml:space="preserve">Puslinch Tp</t>
  </si>
  <si>
    <t xml:space="preserve">GP PIL: Puslinch Tp</t>
  </si>
  <si>
    <t xml:space="preserve">75614</t>
  </si>
  <si>
    <t xml:space="preserve">2326</t>
  </si>
  <si>
    <t xml:space="preserve">Centre Wellington Tp</t>
  </si>
  <si>
    <t xml:space="preserve">GP PIL: Centre Wellington Tp</t>
  </si>
  <si>
    <t xml:space="preserve">75615</t>
  </si>
  <si>
    <t xml:space="preserve">2311</t>
  </si>
  <si>
    <t xml:space="preserve">Guelph/Eramosa Tp</t>
  </si>
  <si>
    <t xml:space="preserve">GP PIL: Guelph/Eramosa Tp</t>
  </si>
  <si>
    <t xml:space="preserve">75616</t>
  </si>
  <si>
    <t xml:space="preserve">2332</t>
  </si>
  <si>
    <t xml:space="preserve">Mapleton Tp</t>
  </si>
  <si>
    <t xml:space="preserve">GP PIL: Mapleton Tp</t>
  </si>
  <si>
    <t xml:space="preserve">75617</t>
  </si>
  <si>
    <t xml:space="preserve">2349</t>
  </si>
  <si>
    <t xml:space="preserve">Wellington North Tp</t>
  </si>
  <si>
    <t xml:space="preserve">GP PIL: 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GP PIL: Elliot Lake C</t>
  </si>
  <si>
    <t xml:space="preserve">80401</t>
  </si>
  <si>
    <t xml:space="preserve">5738</t>
  </si>
  <si>
    <t xml:space="preserve">Blind River T</t>
  </si>
  <si>
    <t xml:space="preserve">GP PIL: Blind River T</t>
  </si>
  <si>
    <t xml:space="preserve">80402</t>
  </si>
  <si>
    <t xml:space="preserve">5721</t>
  </si>
  <si>
    <t xml:space="preserve">Bruce Mines T</t>
  </si>
  <si>
    <t xml:space="preserve">GP PIL: Bruce Mines T</t>
  </si>
  <si>
    <t xml:space="preserve">80403</t>
  </si>
  <si>
    <t xml:space="preserve">5728</t>
  </si>
  <si>
    <t xml:space="preserve">Thessalon T</t>
  </si>
  <si>
    <t xml:space="preserve">GP PIL: Thessalon T</t>
  </si>
  <si>
    <t xml:space="preserve">80603</t>
  </si>
  <si>
    <t xml:space="preserve">5704</t>
  </si>
  <si>
    <t xml:space="preserve">Hilton Tp</t>
  </si>
  <si>
    <t xml:space="preserve">GP PIL: Hilton Tp</t>
  </si>
  <si>
    <t xml:space="preserve">80604</t>
  </si>
  <si>
    <t xml:space="preserve">5701</t>
  </si>
  <si>
    <t xml:space="preserve">Jocelyn Tp</t>
  </si>
  <si>
    <t xml:space="preserve">GP PIL: Jocelyn Tp</t>
  </si>
  <si>
    <t xml:space="preserve">80605</t>
  </si>
  <si>
    <t xml:space="preserve">5716</t>
  </si>
  <si>
    <t xml:space="preserve">Johnson Tp</t>
  </si>
  <si>
    <t xml:space="preserve">GP PIL: Johnson Tp</t>
  </si>
  <si>
    <t xml:space="preserve">80606</t>
  </si>
  <si>
    <t xml:space="preserve">5711</t>
  </si>
  <si>
    <t xml:space="preserve">Laird Tp</t>
  </si>
  <si>
    <t xml:space="preserve">GP PIL: Laird Tp</t>
  </si>
  <si>
    <t xml:space="preserve">80607</t>
  </si>
  <si>
    <t xml:space="preserve">5751</t>
  </si>
  <si>
    <t xml:space="preserve">Macdonald Meredith et al Tp</t>
  </si>
  <si>
    <t xml:space="preserve">GP PIL: Macdonald Meredith et al Tp</t>
  </si>
  <si>
    <t xml:space="preserve">80608</t>
  </si>
  <si>
    <t xml:space="preserve">5776</t>
  </si>
  <si>
    <t xml:space="preserve">Michipicoten Tp</t>
  </si>
  <si>
    <t xml:space="preserve">GP PIL: Michipicoten Tp</t>
  </si>
  <si>
    <t xml:space="preserve">1212</t>
  </si>
  <si>
    <t xml:space="preserve">1222</t>
  </si>
  <si>
    <t xml:space="preserve">80609</t>
  </si>
  <si>
    <t xml:space="preserve">5719</t>
  </si>
  <si>
    <t xml:space="preserve">Plummer Additional Tp</t>
  </si>
  <si>
    <t xml:space="preserve">GP PIL: Plummer Additional Tp</t>
  </si>
  <si>
    <t xml:space="preserve">80610</t>
  </si>
  <si>
    <t xml:space="preserve">5766</t>
  </si>
  <si>
    <t xml:space="preserve">Prince Tp</t>
  </si>
  <si>
    <t xml:space="preserve">GP PIL: Prince Tp</t>
  </si>
  <si>
    <t xml:space="preserve">80611</t>
  </si>
  <si>
    <t xml:space="preserve">5708</t>
  </si>
  <si>
    <t xml:space="preserve">St. Joseph Tp</t>
  </si>
  <si>
    <t xml:space="preserve">GP PIL: St. Joseph Tp</t>
  </si>
  <si>
    <t xml:space="preserve">80612</t>
  </si>
  <si>
    <t xml:space="preserve">5714</t>
  </si>
  <si>
    <t xml:space="preserve">Tarbutt and Tarbutt Additional Tp</t>
  </si>
  <si>
    <t xml:space="preserve">GP PIL: Tarbutt and Tarbutt Additional Tp</t>
  </si>
  <si>
    <t xml:space="preserve">80615</t>
  </si>
  <si>
    <t xml:space="preserve">5796</t>
  </si>
  <si>
    <t xml:space="preserve">Hornepayne Tp</t>
  </si>
  <si>
    <t xml:space="preserve">GP PIL: Hornepayne Tp</t>
  </si>
  <si>
    <t xml:space="preserve">80616</t>
  </si>
  <si>
    <t xml:space="preserve">5740</t>
  </si>
  <si>
    <t xml:space="preserve">The North Shore Tp</t>
  </si>
  <si>
    <t xml:space="preserve">GP PIL: The North Shore Tp</t>
  </si>
  <si>
    <t xml:space="preserve">80617</t>
  </si>
  <si>
    <t xml:space="preserve">5791</t>
  </si>
  <si>
    <t xml:space="preserve">White River Tp</t>
  </si>
  <si>
    <t xml:space="preserve">GP PIL: White River Tp</t>
  </si>
  <si>
    <t xml:space="preserve">80618</t>
  </si>
  <si>
    <t xml:space="preserve">5739</t>
  </si>
  <si>
    <t xml:space="preserve">Shedden Tp</t>
  </si>
  <si>
    <t xml:space="preserve">GP PIL: Shedden Tp</t>
  </si>
  <si>
    <t xml:space="preserve">80619</t>
  </si>
  <si>
    <t xml:space="preserve">5779</t>
  </si>
  <si>
    <t xml:space="preserve">Dubreuilville Tp</t>
  </si>
  <si>
    <t xml:space="preserve">GP PIL: Dubreuilville Tp</t>
  </si>
  <si>
    <t xml:space="preserve">81101</t>
  </si>
  <si>
    <t xml:space="preserve">5627</t>
  </si>
  <si>
    <t xml:space="preserve">Timmins C</t>
  </si>
  <si>
    <t xml:space="preserve">81</t>
  </si>
  <si>
    <t xml:space="preserve">GP PIL: Timmins C</t>
  </si>
  <si>
    <t xml:space="preserve">81402</t>
  </si>
  <si>
    <t xml:space="preserve">5676</t>
  </si>
  <si>
    <t xml:space="preserve">Hearst T</t>
  </si>
  <si>
    <t xml:space="preserve">GP PIL: Hearst T</t>
  </si>
  <si>
    <t xml:space="preserve">81403</t>
  </si>
  <si>
    <t xml:space="preserve">5631</t>
  </si>
  <si>
    <t xml:space="preserve">Iroquois Falls T</t>
  </si>
  <si>
    <t xml:space="preserve">GP PIL: Iroquois Falls T</t>
  </si>
  <si>
    <t xml:space="preserve">81404</t>
  </si>
  <si>
    <t xml:space="preserve">5666</t>
  </si>
  <si>
    <t xml:space="preserve">Kapuskasing T</t>
  </si>
  <si>
    <t xml:space="preserve">GP PIL: Kapuskasing T</t>
  </si>
  <si>
    <t xml:space="preserve">81406</t>
  </si>
  <si>
    <t xml:space="preserve">5648</t>
  </si>
  <si>
    <t xml:space="preserve">Smooth Rock Falls T</t>
  </si>
  <si>
    <t xml:space="preserve">GP PIL: Smooth Rock Falls T</t>
  </si>
  <si>
    <t xml:space="preserve">81407</t>
  </si>
  <si>
    <t xml:space="preserve">5639</t>
  </si>
  <si>
    <t xml:space="preserve">Cochrane T</t>
  </si>
  <si>
    <t xml:space="preserve">GP PIL: Cochrane T</t>
  </si>
  <si>
    <t xml:space="preserve">81408</t>
  </si>
  <si>
    <t xml:space="preserve">5665</t>
  </si>
  <si>
    <t xml:space="preserve">Moosonee T</t>
  </si>
  <si>
    <t xml:space="preserve">GP PIL: Moosonee T</t>
  </si>
  <si>
    <t xml:space="preserve">81601</t>
  </si>
  <si>
    <t xml:space="preserve">5614</t>
  </si>
  <si>
    <t xml:space="preserve">Black River - Matheson Tp</t>
  </si>
  <si>
    <t xml:space="preserve">GP PIL: Black River - Matheson Tp</t>
  </si>
  <si>
    <t xml:space="preserve">81603</t>
  </si>
  <si>
    <t xml:space="preserve">5656</t>
  </si>
  <si>
    <t xml:space="preserve">Moonbeam Tp</t>
  </si>
  <si>
    <t xml:space="preserve">GP PIL: Moonbeam Tp</t>
  </si>
  <si>
    <t xml:space="preserve">81608</t>
  </si>
  <si>
    <t xml:space="preserve">5652</t>
  </si>
  <si>
    <t xml:space="preserve">Fauquier-Strickland Tp</t>
  </si>
  <si>
    <t xml:space="preserve">GP PIL: Fauquier-Strickland Tp</t>
  </si>
  <si>
    <t xml:space="preserve">81611</t>
  </si>
  <si>
    <t xml:space="preserve">5670</t>
  </si>
  <si>
    <t xml:space="preserve">Val Rita-Harty Tp</t>
  </si>
  <si>
    <t xml:space="preserve">GP PIL: Val Rita-Harty Tp</t>
  </si>
  <si>
    <t xml:space="preserve">81612</t>
  </si>
  <si>
    <t xml:space="preserve">5677</t>
  </si>
  <si>
    <t xml:space="preserve">Mattice - Val Cote Tp</t>
  </si>
  <si>
    <t xml:space="preserve">GP PIL: Mattice - Val Cote Tp</t>
  </si>
  <si>
    <t xml:space="preserve">81613</t>
  </si>
  <si>
    <t xml:space="preserve">5673</t>
  </si>
  <si>
    <t xml:space="preserve">Opasatika Tp</t>
  </si>
  <si>
    <t xml:space="preserve">GP PIL: Opasatika Tp</t>
  </si>
  <si>
    <t xml:space="preserve">82101</t>
  </si>
  <si>
    <t xml:space="preserve">6026</t>
  </si>
  <si>
    <t xml:space="preserve">Dryden C</t>
  </si>
  <si>
    <t xml:space="preserve">82</t>
  </si>
  <si>
    <t xml:space="preserve">GP PIL: Dryden C</t>
  </si>
  <si>
    <t xml:space="preserve">82102</t>
  </si>
  <si>
    <t xml:space="preserve">6016</t>
  </si>
  <si>
    <t xml:space="preserve">Kenora C</t>
  </si>
  <si>
    <t xml:space="preserve">j</t>
  </si>
  <si>
    <t xml:space="preserve">Former Jaffray Melick T</t>
  </si>
  <si>
    <t xml:space="preserve">Levy Area: j</t>
  </si>
  <si>
    <t xml:space="preserve">GP PIL: Former Jaffray Melick T</t>
  </si>
  <si>
    <t xml:space="preserve">k</t>
  </si>
  <si>
    <t xml:space="preserve">Former Kenora T</t>
  </si>
  <si>
    <t xml:space="preserve">Levy Area: k</t>
  </si>
  <si>
    <t xml:space="preserve">GP PIL: Former Kenora T</t>
  </si>
  <si>
    <t xml:space="preserve">1318</t>
  </si>
  <si>
    <t xml:space="preserve">GG</t>
  </si>
  <si>
    <t xml:space="preserve">Former Keewatin T</t>
  </si>
  <si>
    <t xml:space="preserve">GP PIL: Former Keewatin T</t>
  </si>
  <si>
    <t xml:space="preserve">82404</t>
  </si>
  <si>
    <t xml:space="preserve">6034</t>
  </si>
  <si>
    <t xml:space="preserve">Sioux Lookout M</t>
  </si>
  <si>
    <t xml:space="preserve">GP PIL: Sioux Lookout M</t>
  </si>
  <si>
    <t xml:space="preserve">82406</t>
  </si>
  <si>
    <t xml:space="preserve">6041</t>
  </si>
  <si>
    <t xml:space="preserve">Red Lake M</t>
  </si>
  <si>
    <t xml:space="preserve">g</t>
  </si>
  <si>
    <t xml:space="preserve">Former Golden Tp</t>
  </si>
  <si>
    <t xml:space="preserve">Levy Area: g</t>
  </si>
  <si>
    <t xml:space="preserve">GP PIL: Former Golden Tp</t>
  </si>
  <si>
    <t xml:space="preserve">Former Madsen Services Board</t>
  </si>
  <si>
    <t xml:space="preserve">GP PIL: Former Madsen Services Board</t>
  </si>
  <si>
    <t xml:space="preserve">Former Red Lake T</t>
  </si>
  <si>
    <t xml:space="preserve">GP PIL: Former Red Lake T</t>
  </si>
  <si>
    <t xml:space="preserve">82601</t>
  </si>
  <si>
    <t xml:space="preserve">6001</t>
  </si>
  <si>
    <t xml:space="preserve">Ignace Tp</t>
  </si>
  <si>
    <t xml:space="preserve">GP PIL: Ignace Tp</t>
  </si>
  <si>
    <t xml:space="preserve">82603</t>
  </si>
  <si>
    <t xml:space="preserve">6021</t>
  </si>
  <si>
    <t xml:space="preserve">Machin Tp</t>
  </si>
  <si>
    <t xml:space="preserve">GP PIL: Machin Tp</t>
  </si>
  <si>
    <t xml:space="preserve">82605</t>
  </si>
  <si>
    <t xml:space="preserve">6042</t>
  </si>
  <si>
    <t xml:space="preserve">Ear Falls Tp</t>
  </si>
  <si>
    <t xml:space="preserve">GP PIL: Ear Falls Tp</t>
  </si>
  <si>
    <t xml:space="preserve">82607</t>
  </si>
  <si>
    <t xml:space="preserve">6049</t>
  </si>
  <si>
    <t xml:space="preserve">Pickle Lake Tp</t>
  </si>
  <si>
    <t xml:space="preserve">GP PIL: Pickle Lake Tp</t>
  </si>
  <si>
    <t xml:space="preserve">82609</t>
  </si>
  <si>
    <t xml:space="preserve">6008</t>
  </si>
  <si>
    <t xml:space="preserve">Sioux Narrows-Nestor Falls Tp</t>
  </si>
  <si>
    <t xml:space="preserve">Former Sioux Narrows Tp</t>
  </si>
  <si>
    <t xml:space="preserve">GP PIL: Former Sioux Narrows Tp</t>
  </si>
  <si>
    <t xml:space="preserve">Former Unorganized Area</t>
  </si>
  <si>
    <t xml:space="preserve">GP PIL: Former Unorganized Area</t>
  </si>
  <si>
    <t xml:space="preserve">83401</t>
  </si>
  <si>
    <t xml:space="preserve">5126</t>
  </si>
  <si>
    <t xml:space="preserve">Gore Bay T</t>
  </si>
  <si>
    <t xml:space="preserve">83</t>
  </si>
  <si>
    <t xml:space="preserve">GP PIL: Gore Bay T</t>
  </si>
  <si>
    <t xml:space="preserve">83403</t>
  </si>
  <si>
    <t xml:space="preserve">5119</t>
  </si>
  <si>
    <t xml:space="preserve">Northeastern Manitoulin &amp; The Isl. T</t>
  </si>
  <si>
    <t xml:space="preserve">Former Howland Tp (Ward 1)</t>
  </si>
  <si>
    <t xml:space="preserve">GP PIL: Former Howland Tp (Ward 1)</t>
  </si>
  <si>
    <t xml:space="preserve">Former Little Current T (Ward 2)</t>
  </si>
  <si>
    <t xml:space="preserve">GP PIL: Former Little Current T (Ward 2)</t>
  </si>
  <si>
    <t xml:space="preserve">Former Unorganized area (Wards 3, 4)</t>
  </si>
  <si>
    <t xml:space="preserve">GP PIL: Former Unorganized area (Wards 3, 4)</t>
  </si>
  <si>
    <t xml:space="preserve">83601</t>
  </si>
  <si>
    <t xml:space="preserve">5111</t>
  </si>
  <si>
    <t xml:space="preserve">Assiginack Tp</t>
  </si>
  <si>
    <t xml:space="preserve">GP PIL: Assiginack Tp</t>
  </si>
  <si>
    <t xml:space="preserve">1583</t>
  </si>
  <si>
    <t xml:space="preserve">83602</t>
  </si>
  <si>
    <t xml:space="preserve">5131</t>
  </si>
  <si>
    <t xml:space="preserve">Barrie Island Tp</t>
  </si>
  <si>
    <t xml:space="preserve">GP PIL: Barrie Island Tp</t>
  </si>
  <si>
    <t xml:space="preserve">83603</t>
  </si>
  <si>
    <t xml:space="preserve">5121</t>
  </si>
  <si>
    <t xml:space="preserve">Billings Tp</t>
  </si>
  <si>
    <t xml:space="preserve">GP PIL: Billings Tp</t>
  </si>
  <si>
    <t xml:space="preserve">83604</t>
  </si>
  <si>
    <t xml:space="preserve">5128</t>
  </si>
  <si>
    <t xml:space="preserve">Burpee and Mills Tp</t>
  </si>
  <si>
    <t xml:space="preserve">GP PIL: Burpee and Mills Tp</t>
  </si>
  <si>
    <t xml:space="preserve">83606</t>
  </si>
  <si>
    <t xml:space="preserve">5134</t>
  </si>
  <si>
    <t xml:space="preserve">Cockburn Island Tp</t>
  </si>
  <si>
    <t xml:space="preserve">GP PIL: Cockburn Island Tp</t>
  </si>
  <si>
    <t xml:space="preserve">83607</t>
  </si>
  <si>
    <t xml:space="preserve">5124</t>
  </si>
  <si>
    <t xml:space="preserve">Gordon Tp</t>
  </si>
  <si>
    <t xml:space="preserve">GP PIL: Gordon Tp</t>
  </si>
  <si>
    <t xml:space="preserve">83611</t>
  </si>
  <si>
    <t xml:space="preserve">5101</t>
  </si>
  <si>
    <t xml:space="preserve">Tehkummah Tp</t>
  </si>
  <si>
    <t xml:space="preserve">GP PIL: Tehkummah Tp</t>
  </si>
  <si>
    <t xml:space="preserve">83613</t>
  </si>
  <si>
    <t xml:space="preserve">5104</t>
  </si>
  <si>
    <t xml:space="preserve">Central Manitoulin Tp</t>
  </si>
  <si>
    <t xml:space="preserve">GP PIL: 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GP PIL: North Bay C</t>
  </si>
  <si>
    <t xml:space="preserve">85403</t>
  </si>
  <si>
    <t xml:space="preserve">4821</t>
  </si>
  <si>
    <t xml:space="preserve">Mattawa T</t>
  </si>
  <si>
    <t xml:space="preserve">GP PIL: Mattawa T</t>
  </si>
  <si>
    <t xml:space="preserve">85405</t>
  </si>
  <si>
    <t xml:space="preserve">4869</t>
  </si>
  <si>
    <t xml:space="preserve">Temagami M</t>
  </si>
  <si>
    <t xml:space="preserve">GP PIL: Temagami M</t>
  </si>
  <si>
    <t xml:space="preserve">85406</t>
  </si>
  <si>
    <t xml:space="preserve">4852</t>
  </si>
  <si>
    <t xml:space="preserve">West Nipissing M</t>
  </si>
  <si>
    <t xml:space="preserve">Remaining Parts of West Nipissing M</t>
  </si>
  <si>
    <t xml:space="preserve">GP PIL: Remaining Parts of West Nipissing M</t>
  </si>
  <si>
    <t xml:space="preserve">Former Sturgeon Falls T</t>
  </si>
  <si>
    <t xml:space="preserve">GP PIL: Former Sturgeon Falls T</t>
  </si>
  <si>
    <t xml:space="preserve">85601</t>
  </si>
  <si>
    <t xml:space="preserve">4801</t>
  </si>
  <si>
    <t xml:space="preserve">South Algonquin Tp</t>
  </si>
  <si>
    <t xml:space="preserve">GP PIL: South Algonquin Tp</t>
  </si>
  <si>
    <t xml:space="preserve">85602</t>
  </si>
  <si>
    <t xml:space="preserve">4826</t>
  </si>
  <si>
    <t xml:space="preserve">Bonfield Tp</t>
  </si>
  <si>
    <t xml:space="preserve">GP PIL: Bonfield Tp</t>
  </si>
  <si>
    <t xml:space="preserve">85604</t>
  </si>
  <si>
    <t xml:space="preserve">4822</t>
  </si>
  <si>
    <t xml:space="preserve">Calvin Tp</t>
  </si>
  <si>
    <t xml:space="preserve">GP PIL: Calvin Tp</t>
  </si>
  <si>
    <t xml:space="preserve">85605</t>
  </si>
  <si>
    <t xml:space="preserve">4831</t>
  </si>
  <si>
    <t xml:space="preserve">Chisholm Tp</t>
  </si>
  <si>
    <t xml:space="preserve">GP PIL: Chisholm Tp</t>
  </si>
  <si>
    <t xml:space="preserve">85606</t>
  </si>
  <si>
    <t xml:space="preserve">4834</t>
  </si>
  <si>
    <t xml:space="preserve">East Ferris Tp</t>
  </si>
  <si>
    <t xml:space="preserve">GP PIL: East Ferris Tp</t>
  </si>
  <si>
    <t xml:space="preserve">85608</t>
  </si>
  <si>
    <t xml:space="preserve">4819</t>
  </si>
  <si>
    <t xml:space="preserve">Mattawan Tp</t>
  </si>
  <si>
    <t xml:space="preserve">GP PIL: Mattawan Tp</t>
  </si>
  <si>
    <t xml:space="preserve">85612</t>
  </si>
  <si>
    <t xml:space="preserve">4816</t>
  </si>
  <si>
    <t xml:space="preserve">Papineau-Cameron Tp</t>
  </si>
  <si>
    <t xml:space="preserve">GP PIL: Papineau-Cameron Tp</t>
  </si>
  <si>
    <t xml:space="preserve">86401</t>
  </si>
  <si>
    <t xml:space="preserve">4918</t>
  </si>
  <si>
    <t xml:space="preserve">Kearney T</t>
  </si>
  <si>
    <t xml:space="preserve">86</t>
  </si>
  <si>
    <t xml:space="preserve">GP PIL: Kearney T</t>
  </si>
  <si>
    <t xml:space="preserve">86402</t>
  </si>
  <si>
    <t xml:space="preserve">4932</t>
  </si>
  <si>
    <t xml:space="preserve">Parry Sound T</t>
  </si>
  <si>
    <t xml:space="preserve">GP PIL: Parry Sound T</t>
  </si>
  <si>
    <t xml:space="preserve">86405</t>
  </si>
  <si>
    <t xml:space="preserve">4959</t>
  </si>
  <si>
    <t xml:space="preserve">Powassan M</t>
  </si>
  <si>
    <t xml:space="preserve">GP PIL: Powassan M</t>
  </si>
  <si>
    <t xml:space="preserve">86501</t>
  </si>
  <si>
    <t xml:space="preserve">4922</t>
  </si>
  <si>
    <t xml:space="preserve">Burk's Falls V</t>
  </si>
  <si>
    <t xml:space="preserve">GP PIL: Burk's Falls V</t>
  </si>
  <si>
    <t xml:space="preserve">86504</t>
  </si>
  <si>
    <t xml:space="preserve">4956</t>
  </si>
  <si>
    <t xml:space="preserve">South River V</t>
  </si>
  <si>
    <t xml:space="preserve">GP PIL: South River V</t>
  </si>
  <si>
    <t xml:space="preserve">86505</t>
  </si>
  <si>
    <t xml:space="preserve">4948</t>
  </si>
  <si>
    <t xml:space="preserve">Sundridge V</t>
  </si>
  <si>
    <t xml:space="preserve">GP PIL: Sundridge V</t>
  </si>
  <si>
    <t xml:space="preserve">86601</t>
  </si>
  <si>
    <t xml:space="preserve">4919</t>
  </si>
  <si>
    <t xml:space="preserve">Armour Tp</t>
  </si>
  <si>
    <t xml:space="preserve">GP PIL: Armour Tp</t>
  </si>
  <si>
    <t xml:space="preserve">86602</t>
  </si>
  <si>
    <t xml:space="preserve">4936</t>
  </si>
  <si>
    <t xml:space="preserve">Carling Tp</t>
  </si>
  <si>
    <t xml:space="preserve">GP PIL: Carling Tp</t>
  </si>
  <si>
    <t xml:space="preserve">86606</t>
  </si>
  <si>
    <t xml:space="preserve">4939</t>
  </si>
  <si>
    <t xml:space="preserve">Whitestone M</t>
  </si>
  <si>
    <t xml:space="preserve">GP PIL: Whitestone M</t>
  </si>
  <si>
    <t xml:space="preserve">86607</t>
  </si>
  <si>
    <t xml:space="preserve">4966</t>
  </si>
  <si>
    <t xml:space="preserve">Himsworth North Tp</t>
  </si>
  <si>
    <t xml:space="preserve">GP PIL: Himsworth North Tp</t>
  </si>
  <si>
    <t xml:space="preserve">86611</t>
  </si>
  <si>
    <t xml:space="preserve">4954</t>
  </si>
  <si>
    <t xml:space="preserve">Machar Tp</t>
  </si>
  <si>
    <t xml:space="preserve">GP PIL: Machar Tp</t>
  </si>
  <si>
    <t xml:space="preserve">86612</t>
  </si>
  <si>
    <t xml:space="preserve">4931</t>
  </si>
  <si>
    <t xml:space="preserve">McDougall Tp</t>
  </si>
  <si>
    <t xml:space="preserve">GP PIL: McDougall Tp</t>
  </si>
  <si>
    <t xml:space="preserve">86613</t>
  </si>
  <si>
    <t xml:space="preserve">4928</t>
  </si>
  <si>
    <t xml:space="preserve">McKellar Tp</t>
  </si>
  <si>
    <t xml:space="preserve">GP PIL: McKellar Tp</t>
  </si>
  <si>
    <t xml:space="preserve">86615</t>
  </si>
  <si>
    <t xml:space="preserve">4971</t>
  </si>
  <si>
    <t xml:space="preserve">Nipissing Tp</t>
  </si>
  <si>
    <t xml:space="preserve">GP PIL: Nipissing Tp</t>
  </si>
  <si>
    <t xml:space="preserve">86616</t>
  </si>
  <si>
    <t xml:space="preserve">4914</t>
  </si>
  <si>
    <t xml:space="preserve">Perry Tp</t>
  </si>
  <si>
    <t xml:space="preserve">GP PIL: Perry Tp</t>
  </si>
  <si>
    <t xml:space="preserve">86617</t>
  </si>
  <si>
    <t xml:space="preserve">4924</t>
  </si>
  <si>
    <t xml:space="preserve">Ryerson Tp</t>
  </si>
  <si>
    <t xml:space="preserve">GP PIL: Ryerson Tp</t>
  </si>
  <si>
    <t xml:space="preserve">86618</t>
  </si>
  <si>
    <t xml:space="preserve">4946</t>
  </si>
  <si>
    <t xml:space="preserve">Strong Tp</t>
  </si>
  <si>
    <t xml:space="preserve">GP PIL: Strong Tp</t>
  </si>
  <si>
    <t xml:space="preserve">86621</t>
  </si>
  <si>
    <t xml:space="preserve">4905</t>
  </si>
  <si>
    <t xml:space="preserve">The Archipelago Tp</t>
  </si>
  <si>
    <t xml:space="preserve">GP PIL: The Archipelago Tp</t>
  </si>
  <si>
    <t xml:space="preserve">86622</t>
  </si>
  <si>
    <t xml:space="preserve">4944</t>
  </si>
  <si>
    <t xml:space="preserve">Magnetawan M</t>
  </si>
  <si>
    <t xml:space="preserve">GP PIL: Magnetawan M</t>
  </si>
  <si>
    <t xml:space="preserve">86623</t>
  </si>
  <si>
    <t xml:space="preserve">4903</t>
  </si>
  <si>
    <t xml:space="preserve">Seguin Tp</t>
  </si>
  <si>
    <t xml:space="preserve">GP PIL: Seguin Tp</t>
  </si>
  <si>
    <t xml:space="preserve">87401</t>
  </si>
  <si>
    <t xml:space="preserve">5912</t>
  </si>
  <si>
    <t xml:space="preserve">Fort Frances T</t>
  </si>
  <si>
    <t xml:space="preserve">87</t>
  </si>
  <si>
    <t xml:space="preserve">GP PIL: Fort Frances T</t>
  </si>
  <si>
    <t xml:space="preserve">87402</t>
  </si>
  <si>
    <t xml:space="preserve">5942</t>
  </si>
  <si>
    <t xml:space="preserve">Rainy River T</t>
  </si>
  <si>
    <t xml:space="preserve">GP PIL: Rainy River T</t>
  </si>
  <si>
    <t xml:space="preserve">87601</t>
  </si>
  <si>
    <t xml:space="preserve">5911</t>
  </si>
  <si>
    <t xml:space="preserve">Alberton Tp</t>
  </si>
  <si>
    <t xml:space="preserve">GP PIL: Alberton Tp</t>
  </si>
  <si>
    <t xml:space="preserve">87602</t>
  </si>
  <si>
    <t xml:space="preserve">5901</t>
  </si>
  <si>
    <t xml:space="preserve">Atikokan Tp</t>
  </si>
  <si>
    <t xml:space="preserve">GP PIL: Atikokan Tp</t>
  </si>
  <si>
    <t xml:space="preserve">87605</t>
  </si>
  <si>
    <t xml:space="preserve">5924</t>
  </si>
  <si>
    <t xml:space="preserve">Chapple Tp</t>
  </si>
  <si>
    <t xml:space="preserve">GP PIL: Chapple Tp</t>
  </si>
  <si>
    <t xml:space="preserve">87607</t>
  </si>
  <si>
    <t xml:space="preserve">5919</t>
  </si>
  <si>
    <t xml:space="preserve">Emo Tp</t>
  </si>
  <si>
    <t xml:space="preserve">GP PIL: Emo Tp</t>
  </si>
  <si>
    <t xml:space="preserve">87608</t>
  </si>
  <si>
    <t xml:space="preserve">5916</t>
  </si>
  <si>
    <t xml:space="preserve">La Vallee Tp</t>
  </si>
  <si>
    <t xml:space="preserve">GP PIL: La Vallee Tp</t>
  </si>
  <si>
    <t xml:space="preserve">87610</t>
  </si>
  <si>
    <t xml:space="preserve">5931</t>
  </si>
  <si>
    <t xml:space="preserve">Morley Tp</t>
  </si>
  <si>
    <t xml:space="preserve">GP PIL: Morley Tp</t>
  </si>
  <si>
    <t xml:space="preserve">87613</t>
  </si>
  <si>
    <t xml:space="preserve">5934</t>
  </si>
  <si>
    <t xml:space="preserve">Dawson Tp</t>
  </si>
  <si>
    <t xml:space="preserve">GP PIL: Dawson Tp</t>
  </si>
  <si>
    <t xml:space="preserve">87614</t>
  </si>
  <si>
    <t xml:space="preserve">5946</t>
  </si>
  <si>
    <t xml:space="preserve">Lake of The Woods Tp</t>
  </si>
  <si>
    <t xml:space="preserve">GP PIL: 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GP PIL: Espanola T</t>
  </si>
  <si>
    <t xml:space="preserve">88410</t>
  </si>
  <si>
    <t xml:space="preserve">5201</t>
  </si>
  <si>
    <t xml:space="preserve">French River M</t>
  </si>
  <si>
    <t xml:space="preserve">GP PIL: French River M</t>
  </si>
  <si>
    <t xml:space="preserve">88411</t>
  </si>
  <si>
    <t xml:space="preserve">5136</t>
  </si>
  <si>
    <t xml:space="preserve">Killarney M</t>
  </si>
  <si>
    <t xml:space="preserve">GP PIL: Killarney M</t>
  </si>
  <si>
    <t xml:space="preserve">88412</t>
  </si>
  <si>
    <t xml:space="preserve">5208</t>
  </si>
  <si>
    <t xml:space="preserve">Markstay-Warren M</t>
  </si>
  <si>
    <t xml:space="preserve">GP PIL: Markstay-Warren M</t>
  </si>
  <si>
    <t xml:space="preserve">88413</t>
  </si>
  <si>
    <t xml:space="preserve">5204</t>
  </si>
  <si>
    <t xml:space="preserve">St.-Charles M</t>
  </si>
  <si>
    <t xml:space="preserve">GP PIL: St.-Charles M</t>
  </si>
  <si>
    <t xml:space="preserve">88601</t>
  </si>
  <si>
    <t xml:space="preserve">5228</t>
  </si>
  <si>
    <t xml:space="preserve">Baldwin Tp</t>
  </si>
  <si>
    <t xml:space="preserve">GP PIL: Baldwin Tp</t>
  </si>
  <si>
    <t xml:space="preserve">88606</t>
  </si>
  <si>
    <t xml:space="preserve">5292</t>
  </si>
  <si>
    <t xml:space="preserve">Chapleau Tp</t>
  </si>
  <si>
    <t xml:space="preserve">GP PIL: Chapleau Tp</t>
  </si>
  <si>
    <t xml:space="preserve">88613</t>
  </si>
  <si>
    <t xml:space="preserve">5231</t>
  </si>
  <si>
    <t xml:space="preserve">Nairn and Hyman Tp</t>
  </si>
  <si>
    <t xml:space="preserve">GP PIL: Nairn and Hyman Tp</t>
  </si>
  <si>
    <t xml:space="preserve">88621</t>
  </si>
  <si>
    <t xml:space="preserve">5218</t>
  </si>
  <si>
    <t xml:space="preserve">Sables-Spanish Rivers Tp</t>
  </si>
  <si>
    <t xml:space="preserve">GP PIL: 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GP PIL: Thunder Bay C</t>
  </si>
  <si>
    <t xml:space="preserve">89403</t>
  </si>
  <si>
    <t xml:space="preserve">5859</t>
  </si>
  <si>
    <t xml:space="preserve">Marathon T</t>
  </si>
  <si>
    <t xml:space="preserve">GP PIL: Marathon T</t>
  </si>
  <si>
    <t xml:space="preserve">89404</t>
  </si>
  <si>
    <t xml:space="preserve">5876</t>
  </si>
  <si>
    <t xml:space="preserve">Greenstone M</t>
  </si>
  <si>
    <t xml:space="preserve">Former Beardmore Tp</t>
  </si>
  <si>
    <t xml:space="preserve">GP PIL: Former Beardmore Tp</t>
  </si>
  <si>
    <t xml:space="preserve">Former Geraldton T</t>
  </si>
  <si>
    <t xml:space="preserve">GP PIL: Former Geraldton T</t>
  </si>
  <si>
    <t xml:space="preserve">Former Longlac T</t>
  </si>
  <si>
    <t xml:space="preserve">GP PIL: Former Longlac T</t>
  </si>
  <si>
    <t xml:space="preserve">Former Nakina Tp</t>
  </si>
  <si>
    <t xml:space="preserve">GP PIL: Former Nakina Tp</t>
  </si>
  <si>
    <t xml:space="preserve">2008</t>
  </si>
  <si>
    <t xml:space="preserve">9208</t>
  </si>
  <si>
    <t xml:space="preserve">89602</t>
  </si>
  <si>
    <t xml:space="preserve">5834</t>
  </si>
  <si>
    <t xml:space="preserve">Dorion Tp</t>
  </si>
  <si>
    <t xml:space="preserve">GP PIL: Dorion Tp</t>
  </si>
  <si>
    <t xml:space="preserve">89603</t>
  </si>
  <si>
    <t xml:space="preserve">5812</t>
  </si>
  <si>
    <t xml:space="preserve">Gillies Tp</t>
  </si>
  <si>
    <t xml:space="preserve">GP PIL: Gillies Tp</t>
  </si>
  <si>
    <t xml:space="preserve">89606</t>
  </si>
  <si>
    <t xml:space="preserve">5801</t>
  </si>
  <si>
    <t xml:space="preserve">Neebing M</t>
  </si>
  <si>
    <t xml:space="preserve">GP PIL: Neebing M</t>
  </si>
  <si>
    <t xml:space="preserve">89607</t>
  </si>
  <si>
    <t xml:space="preserve">5844</t>
  </si>
  <si>
    <t xml:space="preserve">Nipigon Tp</t>
  </si>
  <si>
    <t xml:space="preserve">GP PIL: Nipigon Tp</t>
  </si>
  <si>
    <t xml:space="preserve">89608</t>
  </si>
  <si>
    <t xml:space="preserve">5816</t>
  </si>
  <si>
    <t xml:space="preserve">O'Connor Tp</t>
  </si>
  <si>
    <t xml:space="preserve">GP PIL: O'Connor Tp</t>
  </si>
  <si>
    <t xml:space="preserve">89611</t>
  </si>
  <si>
    <t xml:space="preserve">5851</t>
  </si>
  <si>
    <t xml:space="preserve">Schreiber Tp</t>
  </si>
  <si>
    <t xml:space="preserve">GP PIL: Schreiber Tp</t>
  </si>
  <si>
    <t xml:space="preserve">89612</t>
  </si>
  <si>
    <t xml:space="preserve">5828</t>
  </si>
  <si>
    <t xml:space="preserve">Shuniah Tp</t>
  </si>
  <si>
    <t xml:space="preserve">GP PIL: Shuniah Tp</t>
  </si>
  <si>
    <t xml:space="preserve">89613</t>
  </si>
  <si>
    <t xml:space="preserve">5854</t>
  </si>
  <si>
    <t xml:space="preserve">Terrace Bay Tp</t>
  </si>
  <si>
    <t xml:space="preserve">GP PIL: Terrace Bay Tp</t>
  </si>
  <si>
    <t xml:space="preserve">89614</t>
  </si>
  <si>
    <t xml:space="preserve">5866</t>
  </si>
  <si>
    <t xml:space="preserve">Manitouwadge Tp</t>
  </si>
  <si>
    <t xml:space="preserve">GP PIL: Manitouwadge Tp</t>
  </si>
  <si>
    <t xml:space="preserve">89617</t>
  </si>
  <si>
    <t xml:space="preserve">5841</t>
  </si>
  <si>
    <t xml:space="preserve">Red Rock Tp</t>
  </si>
  <si>
    <t xml:space="preserve">GP PIL: Red Rock Tp</t>
  </si>
  <si>
    <t xml:space="preserve">89618</t>
  </si>
  <si>
    <t xml:space="preserve">5808</t>
  </si>
  <si>
    <t xml:space="preserve">Oliver Paipoonge M</t>
  </si>
  <si>
    <t xml:space="preserve">GP PIL: Oliver Paipoonge M</t>
  </si>
  <si>
    <t xml:space="preserve">90402</t>
  </si>
  <si>
    <t xml:space="preserve">5408</t>
  </si>
  <si>
    <t xml:space="preserve">Cobalt T</t>
  </si>
  <si>
    <t xml:space="preserve">90</t>
  </si>
  <si>
    <t xml:space="preserve">GP PIL: Cobalt T</t>
  </si>
  <si>
    <t xml:space="preserve">90403</t>
  </si>
  <si>
    <t xml:space="preserve">5452</t>
  </si>
  <si>
    <t xml:space="preserve">Englehart T</t>
  </si>
  <si>
    <t xml:space="preserve">GP PIL: Englehart T</t>
  </si>
  <si>
    <t xml:space="preserve">90404</t>
  </si>
  <si>
    <t xml:space="preserve">5411</t>
  </si>
  <si>
    <t xml:space="preserve">Haileybury T</t>
  </si>
  <si>
    <t xml:space="preserve">GP PIL: Haileybury T</t>
  </si>
  <si>
    <t xml:space="preserve">90405</t>
  </si>
  <si>
    <t xml:space="preserve">5468</t>
  </si>
  <si>
    <t xml:space="preserve">Kirkland Lake T</t>
  </si>
  <si>
    <t xml:space="preserve">Bernhardt and Morrisette</t>
  </si>
  <si>
    <t xml:space="preserve">GP PIL: Bernhardt and Morrisette</t>
  </si>
  <si>
    <t xml:space="preserve">Kirkland Lake</t>
  </si>
  <si>
    <t xml:space="preserve">GP PIL: Kirkland Lake</t>
  </si>
  <si>
    <t xml:space="preserve">90406</t>
  </si>
  <si>
    <t xml:space="preserve">5406</t>
  </si>
  <si>
    <t xml:space="preserve">Latchford T</t>
  </si>
  <si>
    <t xml:space="preserve">GP PIL: Latchford T</t>
  </si>
  <si>
    <t xml:space="preserve">90407</t>
  </si>
  <si>
    <t xml:space="preserve">5418</t>
  </si>
  <si>
    <t xml:space="preserve">New Liskeard T</t>
  </si>
  <si>
    <t xml:space="preserve">GP PIL: New Liskeard T</t>
  </si>
  <si>
    <t xml:space="preserve">90501</t>
  </si>
  <si>
    <t xml:space="preserve">5438</t>
  </si>
  <si>
    <t xml:space="preserve">Thornloe V</t>
  </si>
  <si>
    <t xml:space="preserve">GP PIL: Thornloe V</t>
  </si>
  <si>
    <t xml:space="preserve">90601</t>
  </si>
  <si>
    <t xml:space="preserve">5436</t>
  </si>
  <si>
    <t xml:space="preserve">Armstrong Tp</t>
  </si>
  <si>
    <t xml:space="preserve">GP PIL: Armstrong Tp</t>
  </si>
  <si>
    <t xml:space="preserve">90604</t>
  </si>
  <si>
    <t xml:space="preserve">5429</t>
  </si>
  <si>
    <t xml:space="preserve">Casey Tp</t>
  </si>
  <si>
    <t xml:space="preserve">GP PIL: Casey Tp</t>
  </si>
  <si>
    <t xml:space="preserve">90605</t>
  </si>
  <si>
    <t xml:space="preserve">5454</t>
  </si>
  <si>
    <t xml:space="preserve">Chamberlain Tp</t>
  </si>
  <si>
    <t xml:space="preserve">GP PIL: Chamberlain Tp</t>
  </si>
  <si>
    <t xml:space="preserve">90606</t>
  </si>
  <si>
    <t xml:space="preserve">5401</t>
  </si>
  <si>
    <t xml:space="preserve">Coleman Tp</t>
  </si>
  <si>
    <t xml:space="preserve">GP PIL: Coleman Tp</t>
  </si>
  <si>
    <t xml:space="preserve">90607</t>
  </si>
  <si>
    <t xml:space="preserve">5446</t>
  </si>
  <si>
    <t xml:space="preserve">Dack Tp</t>
  </si>
  <si>
    <t xml:space="preserve">GP PIL: Dack Tp</t>
  </si>
  <si>
    <t xml:space="preserve">90608</t>
  </si>
  <si>
    <t xml:space="preserve">5416</t>
  </si>
  <si>
    <t xml:space="preserve">Dymond Tp</t>
  </si>
  <si>
    <t xml:space="preserve">GP PIL: Dymond Tp</t>
  </si>
  <si>
    <t xml:space="preserve">90609</t>
  </si>
  <si>
    <t xml:space="preserve">5449</t>
  </si>
  <si>
    <t xml:space="preserve">Evanturel Tp</t>
  </si>
  <si>
    <t xml:space="preserve">GP PIL: Evanturel Tp</t>
  </si>
  <si>
    <t xml:space="preserve">90610</t>
  </si>
  <si>
    <t xml:space="preserve">5426</t>
  </si>
  <si>
    <t xml:space="preserve">Harley Tp</t>
  </si>
  <si>
    <t xml:space="preserve">GP PIL: Harley Tp</t>
  </si>
  <si>
    <t xml:space="preserve">90611</t>
  </si>
  <si>
    <t xml:space="preserve">5414</t>
  </si>
  <si>
    <t xml:space="preserve">Harris Tp</t>
  </si>
  <si>
    <t xml:space="preserve">GP PIL: Harris Tp</t>
  </si>
  <si>
    <t xml:space="preserve">90612</t>
  </si>
  <si>
    <t xml:space="preserve">5434</t>
  </si>
  <si>
    <t xml:space="preserve">Hilliard Tp</t>
  </si>
  <si>
    <t xml:space="preserve">GP PIL: Hilliard Tp</t>
  </si>
  <si>
    <t xml:space="preserve">90613</t>
  </si>
  <si>
    <t xml:space="preserve">5421</t>
  </si>
  <si>
    <t xml:space="preserve">Hudson Tp</t>
  </si>
  <si>
    <t xml:space="preserve">GP PIL: Hudson Tp</t>
  </si>
  <si>
    <t xml:space="preserve">90614</t>
  </si>
  <si>
    <t xml:space="preserve">5442</t>
  </si>
  <si>
    <t xml:space="preserve">James Tp</t>
  </si>
  <si>
    <t xml:space="preserve">GP PIL: James Tp</t>
  </si>
  <si>
    <t xml:space="preserve">90615</t>
  </si>
  <si>
    <t xml:space="preserve">5424</t>
  </si>
  <si>
    <t xml:space="preserve">Kerns Tp</t>
  </si>
  <si>
    <t xml:space="preserve">GP PIL: Kerns Tp</t>
  </si>
  <si>
    <t xml:space="preserve">90616</t>
  </si>
  <si>
    <t xml:space="preserve">5462</t>
  </si>
  <si>
    <t xml:space="preserve">Larder Lake Tp</t>
  </si>
  <si>
    <t xml:space="preserve">GP PIL: Larder Lake Tp</t>
  </si>
  <si>
    <t xml:space="preserve">90617</t>
  </si>
  <si>
    <t xml:space="preserve">5458</t>
  </si>
  <si>
    <t xml:space="preserve">McGarry Tp</t>
  </si>
  <si>
    <t xml:space="preserve">GP PIL: McGarry Tp</t>
  </si>
  <si>
    <t xml:space="preserve">90618</t>
  </si>
  <si>
    <t xml:space="preserve">5466</t>
  </si>
  <si>
    <t xml:space="preserve">Gauthier Tp</t>
  </si>
  <si>
    <t xml:space="preserve">GP PIL: Gauthier Tp</t>
  </si>
  <si>
    <t xml:space="preserve">90619</t>
  </si>
  <si>
    <t xml:space="preserve">5456</t>
  </si>
  <si>
    <t xml:space="preserve">Matachewan Tp</t>
  </si>
  <si>
    <t xml:space="preserve">GP PIL: Matachewan Tp</t>
  </si>
  <si>
    <t xml:space="preserve">24 Levy Code</t>
  </si>
  <si>
    <t xml:space="preserve">LEVY_CODE</t>
  </si>
  <si>
    <t xml:space="preserve"> </t>
  </si>
  <si>
    <t xml:space="preserve">30</t>
  </si>
  <si>
    <t xml:space="preserve">3.   UT SPEC. AREA</t>
  </si>
  <si>
    <t xml:space="preserve">PAYMENTS-IN-LIEU</t>
  </si>
  <si>
    <t xml:space="preserve">6005</t>
  </si>
  <si>
    <t xml:space="preserve">30 470 01</t>
  </si>
  <si>
    <t xml:space="preserve">UT Spec. Area PIL:</t>
  </si>
  <si>
    <t xml:space="preserve"> 30 470 01 Waste Collection and Disposal</t>
  </si>
  <si>
    <t xml:space="preserve">9605</t>
  </si>
  <si>
    <t xml:space="preserve">Subtotal</t>
  </si>
  <si>
    <t xml:space="preserve">30 470 02</t>
  </si>
  <si>
    <t xml:space="preserve"> 30 470 02 Waste Collection and Disposal</t>
  </si>
  <si>
    <t xml:space="preserve">9608</t>
  </si>
  <si>
    <t xml:space="preserve">6014</t>
  </si>
  <si>
    <t xml:space="preserve">30 470 03</t>
  </si>
  <si>
    <t xml:space="preserve"> 30 470 03 Waste Collection and Disposal</t>
  </si>
  <si>
    <t xml:space="preserve">9614</t>
  </si>
  <si>
    <t xml:space="preserve">6018</t>
  </si>
  <si>
    <t xml:space="preserve">30 470 04</t>
  </si>
  <si>
    <t xml:space="preserve"> 30 470 04 Waste Collection and Disposal</t>
  </si>
  <si>
    <t xml:space="preserve">9618</t>
  </si>
  <si>
    <t xml:space="preserve">30 470 05</t>
  </si>
  <si>
    <t xml:space="preserve"> 30 470 05 Waste Collection and Disposal</t>
  </si>
  <si>
    <t xml:space="preserve">9626</t>
  </si>
  <si>
    <t xml:space="preserve">6028</t>
  </si>
  <si>
    <t xml:space="preserve">30 470 06</t>
  </si>
  <si>
    <t xml:space="preserve"> 30 470 06 Waste Collection and Disposal</t>
  </si>
  <si>
    <t xml:space="preserve">9628</t>
  </si>
  <si>
    <t xml:space="preserve">6033</t>
  </si>
  <si>
    <t xml:space="preserve">30 470 07</t>
  </si>
  <si>
    <t xml:space="preserve"> 30 470 07 Waste Collection and Disposal</t>
  </si>
  <si>
    <t xml:space="preserve">9633</t>
  </si>
  <si>
    <t xml:space="preserve">6002</t>
  </si>
  <si>
    <t xml:space="preserve">30 460 01</t>
  </si>
  <si>
    <t xml:space="preserve"> 30 460 01 Waste Disposal / Landfill</t>
  </si>
  <si>
    <t xml:space="preserve">9602</t>
  </si>
  <si>
    <t xml:space="preserve">2.   LT/ST SPEC.</t>
  </si>
  <si>
    <t xml:space="preserve">AREA PAYMENTS-IN-LIEU</t>
  </si>
  <si>
    <t xml:space="preserve">4002</t>
  </si>
  <si>
    <t xml:space="preserve">20 320 01</t>
  </si>
  <si>
    <t xml:space="preserve">LT/ST Spec. Area </t>
  </si>
  <si>
    <t xml:space="preserve">PIL: 20 320 01 Transit</t>
  </si>
  <si>
    <t xml:space="preserve">9402</t>
  </si>
  <si>
    <t xml:space="preserve">6003</t>
  </si>
  <si>
    <t xml:space="preserve">9603</t>
  </si>
  <si>
    <t xml:space="preserve">20 450 01</t>
  </si>
  <si>
    <t xml:space="preserve">PIL: 20 450 01 Waste Collection</t>
  </si>
  <si>
    <t xml:space="preserve">30 950 01</t>
  </si>
  <si>
    <t xml:space="preserve"> 30 950 01 Other area rates</t>
  </si>
  <si>
    <t xml:space="preserve">20 120 01</t>
  </si>
  <si>
    <t xml:space="preserve">PIL: 20 120 01 Urban Area</t>
  </si>
  <si>
    <t xml:space="preserve">30 120 01</t>
  </si>
  <si>
    <t xml:space="preserve"> 30 120 01 Urban Area</t>
  </si>
  <si>
    <t xml:space="preserve">4005</t>
  </si>
  <si>
    <t xml:space="preserve">20 130 01</t>
  </si>
  <si>
    <t xml:space="preserve">PIL: 20 130 01 Rural Area</t>
  </si>
  <si>
    <t xml:space="preserve">9405</t>
  </si>
  <si>
    <t xml:space="preserve">6006</t>
  </si>
  <si>
    <t xml:space="preserve">9606</t>
  </si>
  <si>
    <t xml:space="preserve">4001</t>
  </si>
  <si>
    <t xml:space="preserve">20 210 01</t>
  </si>
  <si>
    <t xml:space="preserve">PIL: 20 210 01 Fire</t>
  </si>
  <si>
    <t xml:space="preserve">9401</t>
  </si>
  <si>
    <t xml:space="preserve">20 210 02</t>
  </si>
  <si>
    <t xml:space="preserve">PIL: 20 210 02 Fire</t>
  </si>
  <si>
    <t xml:space="preserve">4009</t>
  </si>
  <si>
    <t xml:space="preserve">20 210 03</t>
  </si>
  <si>
    <t xml:space="preserve">PIL: 20 210 03 Fire</t>
  </si>
  <si>
    <t xml:space="preserve">9409</t>
  </si>
  <si>
    <t xml:space="preserve">4013</t>
  </si>
  <si>
    <t xml:space="preserve">20 210 04</t>
  </si>
  <si>
    <t xml:space="preserve">PIL: 20 210 04 Fire</t>
  </si>
  <si>
    <t xml:space="preserve">9413</t>
  </si>
  <si>
    <t xml:space="preserve">4017</t>
  </si>
  <si>
    <t xml:space="preserve">20 210 05</t>
  </si>
  <si>
    <t xml:space="preserve">PIL: 20 210 05 Fire</t>
  </si>
  <si>
    <t xml:space="preserve">9417</t>
  </si>
  <si>
    <t xml:space="preserve">4021</t>
  </si>
  <si>
    <t xml:space="preserve">20 210 06</t>
  </si>
  <si>
    <t xml:space="preserve">PIL: 20 210 06 Fire</t>
  </si>
  <si>
    <t xml:space="preserve">9421</t>
  </si>
  <si>
    <t xml:space="preserve">4025</t>
  </si>
  <si>
    <t xml:space="preserve">20 220 01</t>
  </si>
  <si>
    <t xml:space="preserve">PIL: 20 220 01 Police</t>
  </si>
  <si>
    <t xml:space="preserve">9425</t>
  </si>
  <si>
    <t xml:space="preserve">9428</t>
  </si>
  <si>
    <t xml:space="preserve">4032</t>
  </si>
  <si>
    <t xml:space="preserve">20 320 02</t>
  </si>
  <si>
    <t xml:space="preserve">PIL: 20 320 02 Transit</t>
  </si>
  <si>
    <t xml:space="preserve">9432</t>
  </si>
  <si>
    <t xml:space="preserve">4036</t>
  </si>
  <si>
    <t xml:space="preserve">20 320 03</t>
  </si>
  <si>
    <t xml:space="preserve">PIL: 20 320 03 Transit</t>
  </si>
  <si>
    <t xml:space="preserve">9436</t>
  </si>
  <si>
    <t xml:space="preserve">20 320 04</t>
  </si>
  <si>
    <t xml:space="preserve">PIL: 20 320 04 Transit</t>
  </si>
  <si>
    <t xml:space="preserve">9440</t>
  </si>
  <si>
    <t xml:space="preserve">4044</t>
  </si>
  <si>
    <t xml:space="preserve">20 320 05</t>
  </si>
  <si>
    <t xml:space="preserve">PIL: 20 320 05 Transit</t>
  </si>
  <si>
    <t xml:space="preserve">9444</t>
  </si>
  <si>
    <t xml:space="preserve">4048</t>
  </si>
  <si>
    <t xml:space="preserve">20 440 01</t>
  </si>
  <si>
    <t xml:space="preserve">PIL: 20 440 01 Sewer (Storm Only)</t>
  </si>
  <si>
    <t xml:space="preserve">9448</t>
  </si>
  <si>
    <t xml:space="preserve">4052</t>
  </si>
  <si>
    <t xml:space="preserve">20 440 02</t>
  </si>
  <si>
    <t xml:space="preserve">PIL: 20 440 02 Sewer (Storm Only)</t>
  </si>
  <si>
    <t xml:space="preserve">9452</t>
  </si>
  <si>
    <t xml:space="preserve">4056</t>
  </si>
  <si>
    <t xml:space="preserve">20 440 03</t>
  </si>
  <si>
    <t xml:space="preserve">PIL: 20 440 03 Sewer (Storm Only)</t>
  </si>
  <si>
    <t xml:space="preserve">9456</t>
  </si>
  <si>
    <t xml:space="preserve">20 440 04</t>
  </si>
  <si>
    <t xml:space="preserve">PIL: 20 440 04 Sewer (Storm Only)</t>
  </si>
  <si>
    <t xml:space="preserve">9460</t>
  </si>
  <si>
    <t xml:space="preserve">4068</t>
  </si>
  <si>
    <t xml:space="preserve">20 710 01</t>
  </si>
  <si>
    <t xml:space="preserve">PIL: 20 710 01 Parks and Recreation</t>
  </si>
  <si>
    <t xml:space="preserve">9468</t>
  </si>
  <si>
    <t xml:space="preserve">4072</t>
  </si>
  <si>
    <t xml:space="preserve">20 710 02</t>
  </si>
  <si>
    <t xml:space="preserve">PIL: 20 710 02 Parks and Recreation</t>
  </si>
  <si>
    <t xml:space="preserve">9472</t>
  </si>
  <si>
    <t xml:space="preserve">4076</t>
  </si>
  <si>
    <t xml:space="preserve">20 710 03</t>
  </si>
  <si>
    <t xml:space="preserve">PIL: 20 710 03 Parks and Recreation</t>
  </si>
  <si>
    <t xml:space="preserve">9476</t>
  </si>
  <si>
    <t xml:space="preserve">4080</t>
  </si>
  <si>
    <t xml:space="preserve">20 710 04</t>
  </si>
  <si>
    <t xml:space="preserve">PIL: 20 710 04 Parks and Recreation</t>
  </si>
  <si>
    <t xml:space="preserve">9480</t>
  </si>
  <si>
    <t xml:space="preserve">4084</t>
  </si>
  <si>
    <t xml:space="preserve">20 710 05</t>
  </si>
  <si>
    <t xml:space="preserve">PIL: 20 710 05 Parks and Recreation</t>
  </si>
  <si>
    <t xml:space="preserve">9484</t>
  </si>
  <si>
    <t xml:space="preserve">4088</t>
  </si>
  <si>
    <t xml:space="preserve">20 710 06</t>
  </si>
  <si>
    <t xml:space="preserve">PIL: 20 710 06 Parks and Recreation</t>
  </si>
  <si>
    <t xml:space="preserve">9488</t>
  </si>
  <si>
    <t xml:space="preserve">4092</t>
  </si>
  <si>
    <t xml:space="preserve">20 950 01</t>
  </si>
  <si>
    <t xml:space="preserve">PIL: 20 950 01 Other area rates</t>
  </si>
  <si>
    <t xml:space="preserve">9492</t>
  </si>
  <si>
    <t xml:space="preserve">4096</t>
  </si>
  <si>
    <t xml:space="preserve">20 950 02</t>
  </si>
  <si>
    <t xml:space="preserve">PIL: 20 950 02 Other area rates</t>
  </si>
  <si>
    <t xml:space="preserve">9496</t>
  </si>
  <si>
    <t xml:space="preserve">4099</t>
  </si>
  <si>
    <t xml:space="preserve">20 950 03</t>
  </si>
  <si>
    <t xml:space="preserve">PIL: 20 950 03 Other area rates</t>
  </si>
  <si>
    <t xml:space="preserve">9499</t>
  </si>
  <si>
    <t xml:space="preserve">20 950 04</t>
  </si>
  <si>
    <t xml:space="preserve">PIL: 20 950 04 Other area rates</t>
  </si>
  <si>
    <t xml:space="preserve">9502</t>
  </si>
  <si>
    <t xml:space="preserve">20 430 01</t>
  </si>
  <si>
    <t xml:space="preserve">PIL: 20 430 01 Sewer (Sanitary / Storm)</t>
  </si>
  <si>
    <t xml:space="preserve">4014</t>
  </si>
  <si>
    <t xml:space="preserve">9414</t>
  </si>
  <si>
    <t xml:space="preserve">30 320 01</t>
  </si>
  <si>
    <t xml:space="preserve"> 30 320 01 Transit</t>
  </si>
  <si>
    <t xml:space="preserve">6007</t>
  </si>
  <si>
    <t xml:space="preserve">30 320 02</t>
  </si>
  <si>
    <t xml:space="preserve"> 30 320 02 Transit</t>
  </si>
  <si>
    <t xml:space="preserve">9607</t>
  </si>
  <si>
    <t xml:space="preserve">6013</t>
  </si>
  <si>
    <t xml:space="preserve">30 320 03</t>
  </si>
  <si>
    <t xml:space="preserve"> 30 320 03 Transit</t>
  </si>
  <si>
    <t xml:space="preserve">9613</t>
  </si>
  <si>
    <t xml:space="preserve">30 320 04</t>
  </si>
  <si>
    <t xml:space="preserve"> 30 320 04 Transit</t>
  </si>
  <si>
    <t xml:space="preserve">9616</t>
  </si>
  <si>
    <t xml:space="preserve">6019</t>
  </si>
  <si>
    <t xml:space="preserve">30 320 05</t>
  </si>
  <si>
    <t xml:space="preserve"> 30 320 05 Transit</t>
  </si>
  <si>
    <t xml:space="preserve">9619</t>
  </si>
  <si>
    <t xml:space="preserve">6025</t>
  </si>
  <si>
    <t xml:space="preserve">30 320 06</t>
  </si>
  <si>
    <t xml:space="preserve"> 30 320 06 Transit</t>
  </si>
  <si>
    <t xml:space="preserve">9625</t>
  </si>
  <si>
    <t xml:space="preserve">6027</t>
  </si>
  <si>
    <t xml:space="preserve">30 450 01</t>
  </si>
  <si>
    <t xml:space="preserve"> 30 450 01 Waste Collection</t>
  </si>
  <si>
    <t xml:space="preserve">9627</t>
  </si>
  <si>
    <t xml:space="preserve">6031</t>
  </si>
  <si>
    <t xml:space="preserve">30 450 02</t>
  </si>
  <si>
    <t xml:space="preserve"> 30 450 02 Waste Collection</t>
  </si>
  <si>
    <t xml:space="preserve">9631</t>
  </si>
  <si>
    <t xml:space="preserve">30 450 03</t>
  </si>
  <si>
    <t xml:space="preserve"> 30 450 03 Waste Collection</t>
  </si>
  <si>
    <t xml:space="preserve">6035</t>
  </si>
  <si>
    <t xml:space="preserve">30 450 04</t>
  </si>
  <si>
    <t xml:space="preserve"> 30 450 04 Waste Collection</t>
  </si>
  <si>
    <t xml:space="preserve">9635</t>
  </si>
  <si>
    <t xml:space="preserve">6037</t>
  </si>
  <si>
    <t xml:space="preserve">30 730 01</t>
  </si>
  <si>
    <t xml:space="preserve"> 30 730 01 Libraries</t>
  </si>
  <si>
    <t xml:space="preserve">9637</t>
  </si>
  <si>
    <t xml:space="preserve">4003</t>
  </si>
  <si>
    <t xml:space="preserve">9403</t>
  </si>
  <si>
    <t xml:space="preserve">20 410 01</t>
  </si>
  <si>
    <t xml:space="preserve">PIL: 20 410 01 Water</t>
  </si>
  <si>
    <t xml:space="preserve">6023</t>
  </si>
  <si>
    <t xml:space="preserve">30 410 01</t>
  </si>
  <si>
    <t xml:space="preserve"> 30 410 01 Water</t>
  </si>
  <si>
    <t xml:space="preserve">9623</t>
  </si>
  <si>
    <t xml:space="preserve">30 410 02</t>
  </si>
  <si>
    <t xml:space="preserve"> 30 410 02 Water</t>
  </si>
  <si>
    <t xml:space="preserve">6029</t>
  </si>
  <si>
    <t xml:space="preserve">30 430 01</t>
  </si>
  <si>
    <t xml:space="preserve"> 30 430 01 Sewer (Sanitary / Storm)</t>
  </si>
  <si>
    <t xml:space="preserve">9629</t>
  </si>
  <si>
    <t xml:space="preserve">30 430 02</t>
  </si>
  <si>
    <t xml:space="preserve"> 30 430 02 Sewer (Sanitary / Storm)</t>
  </si>
  <si>
    <t xml:space="preserve">6036</t>
  </si>
  <si>
    <t xml:space="preserve">9636</t>
  </si>
  <si>
    <t xml:space="preserve">6039</t>
  </si>
  <si>
    <t xml:space="preserve">9639</t>
  </si>
  <si>
    <t xml:space="preserve">9642</t>
  </si>
  <si>
    <t xml:space="preserve">6046</t>
  </si>
  <si>
    <t xml:space="preserve">9646</t>
  </si>
  <si>
    <t xml:space="preserve">9649</t>
  </si>
  <si>
    <t xml:space="preserve">20 120 02</t>
  </si>
  <si>
    <t xml:space="preserve">PIL: 20 120 02 Urban Area</t>
  </si>
  <si>
    <t xml:space="preserve">4004</t>
  </si>
  <si>
    <t xml:space="preserve">20 120 04</t>
  </si>
  <si>
    <t xml:space="preserve">PIL: 20 120 04 Urban Area</t>
  </si>
  <si>
    <t xml:space="preserve">9404</t>
  </si>
  <si>
    <t xml:space="preserve">20 120 05</t>
  </si>
  <si>
    <t xml:space="preserve">PIL: 20 120 05 Urban Area</t>
  </si>
  <si>
    <t xml:space="preserve">20 330 01</t>
  </si>
  <si>
    <t xml:space="preserve">PIL: 20 330 01 Street lighting</t>
  </si>
  <si>
    <t xml:space="preserve">6010</t>
  </si>
  <si>
    <t xml:space="preserve">9610</t>
  </si>
  <si>
    <t xml:space="preserve">30 420 01</t>
  </si>
  <si>
    <t xml:space="preserve"> 30 420 01 Water and Sewer</t>
  </si>
  <si>
    <t xml:space="preserve">30 420 02</t>
  </si>
  <si>
    <t xml:space="preserve"> 30 420 02 Water and Sewer</t>
  </si>
  <si>
    <t xml:space="preserve">6011</t>
  </si>
  <si>
    <t xml:space="preserve">9611</t>
  </si>
  <si>
    <t xml:space="preserve">4006</t>
  </si>
  <si>
    <t xml:space="preserve">20 330 02</t>
  </si>
  <si>
    <t xml:space="preserve">PIL: 20 330 02 Street lighting</t>
  </si>
  <si>
    <t xml:space="preserve">9406</t>
  </si>
  <si>
    <t xml:space="preserve">20 330 03</t>
  </si>
  <si>
    <t xml:space="preserve">PIL: 20 330 03 Street lighting</t>
  </si>
  <si>
    <t xml:space="preserve">9410</t>
  </si>
  <si>
    <t xml:space="preserve">20 330 04</t>
  </si>
  <si>
    <t xml:space="preserve">PIL: 20 330 04 Street lighting</t>
  </si>
  <si>
    <t xml:space="preserve">30 410 03</t>
  </si>
  <si>
    <t xml:space="preserve"> 30 410 03 Water</t>
  </si>
  <si>
    <t xml:space="preserve">6012</t>
  </si>
  <si>
    <t xml:space="preserve">9612</t>
  </si>
  <si>
    <t xml:space="preserve">6022</t>
  </si>
  <si>
    <t xml:space="preserve">9622</t>
  </si>
  <si>
    <t xml:space="preserve">4007</t>
  </si>
  <si>
    <t xml:space="preserve">9407</t>
  </si>
  <si>
    <t xml:space="preserve">4011</t>
  </si>
  <si>
    <t xml:space="preserve">9411</t>
  </si>
  <si>
    <t xml:space="preserve">6009</t>
  </si>
  <si>
    <t xml:space="preserve">9609</t>
  </si>
  <si>
    <t xml:space="preserve">6017</t>
  </si>
  <si>
    <t xml:space="preserve">30 430 03</t>
  </si>
  <si>
    <t xml:space="preserve"> 30 430 03 Sewer (Sanitary / Storm)</t>
  </si>
  <si>
    <t xml:space="preserve">9617</t>
  </si>
  <si>
    <t xml:space="preserve">4018</t>
  </si>
  <si>
    <t xml:space="preserve">9418</t>
  </si>
  <si>
    <t xml:space="preserve">20 150 01</t>
  </si>
  <si>
    <t xml:space="preserve">PIL: 20 150 01 Debt</t>
  </si>
  <si>
    <t xml:space="preserve">4008</t>
  </si>
  <si>
    <t xml:space="preserve">20 220 02</t>
  </si>
  <si>
    <t xml:space="preserve">PIL: 20 220 02 Police</t>
  </si>
  <si>
    <t xml:space="preserve">9408</t>
  </si>
  <si>
    <t xml:space="preserve">20 220 03</t>
  </si>
  <si>
    <t xml:space="preserve">PIL: 20 220 03 Police</t>
  </si>
  <si>
    <t xml:space="preserve">20 460 01</t>
  </si>
  <si>
    <t xml:space="preserve">PIL: 20 460 01 Waste Disposal / Landfill</t>
  </si>
  <si>
    <t xml:space="preserve">20 460 02</t>
  </si>
  <si>
    <t xml:space="preserve">PIL: 20 460 02 Waste Disposal / Landfill</t>
  </si>
  <si>
    <t xml:space="preserve">9420</t>
  </si>
  <si>
    <t xml:space="preserve">4023</t>
  </si>
  <si>
    <t xml:space="preserve">20 460 03</t>
  </si>
  <si>
    <t xml:space="preserve">PIL: 20 460 03 Waste Disposal / Landfill</t>
  </si>
  <si>
    <t xml:space="preserve">9423</t>
  </si>
  <si>
    <t xml:space="preserve">20 110 01</t>
  </si>
  <si>
    <t xml:space="preserve">PIL: 20 110 01 Transitional Adjustment</t>
  </si>
  <si>
    <t xml:space="preserve">20 110 02</t>
  </si>
  <si>
    <t xml:space="preserve">PIL: 20 110 02 Transitional Adjustment</t>
  </si>
  <si>
    <t xml:space="preserve">4019</t>
  </si>
  <si>
    <t xml:space="preserve">9419</t>
  </si>
  <si>
    <t xml:space="preserve">20 950 05</t>
  </si>
  <si>
    <t xml:space="preserve">PIL: 20 950 05 Other area rates</t>
  </si>
  <si>
    <t xml:space="preserve">4012</t>
  </si>
  <si>
    <t xml:space="preserve">9412</t>
  </si>
  <si>
    <t xml:space="preserve">4015</t>
  </si>
  <si>
    <t xml:space="preserve">20 110 03</t>
  </si>
  <si>
    <t xml:space="preserve">PIL: 20 110 03 Transitional Adjustment</t>
  </si>
  <si>
    <t xml:space="preserve">9415</t>
  </si>
  <si>
    <t xml:space="preserve">20 110 04</t>
  </si>
  <si>
    <t xml:space="preserve">PIL: 20 110 04 Transitional Adjustment</t>
  </si>
  <si>
    <t xml:space="preserve">4033</t>
  </si>
  <si>
    <t xml:space="preserve">9433</t>
  </si>
  <si>
    <t xml:space="preserve">4038</t>
  </si>
  <si>
    <t xml:space="preserve">9438</t>
  </si>
  <si>
    <t xml:space="preserve">4042</t>
  </si>
  <si>
    <t xml:space="preserve">9442</t>
  </si>
  <si>
    <t xml:space="preserve">9446</t>
  </si>
  <si>
    <t xml:space="preserve">9450</t>
  </si>
  <si>
    <t xml:space="preserve">4016</t>
  </si>
  <si>
    <t xml:space="preserve">9416</t>
  </si>
  <si>
    <t xml:space="preserve">20 120 03</t>
  </si>
  <si>
    <t xml:space="preserve">PIL: 20 120 03 Urban Area</t>
  </si>
  <si>
    <t xml:space="preserve">4027</t>
  </si>
  <si>
    <t xml:space="preserve">9427</t>
  </si>
  <si>
    <t xml:space="preserve">4039</t>
  </si>
  <si>
    <t xml:space="preserve">9439</t>
  </si>
  <si>
    <t xml:space="preserve">4041</t>
  </si>
  <si>
    <t xml:space="preserve">20 120 06</t>
  </si>
  <si>
    <t xml:space="preserve">PIL: 20 120 06 Urban Area</t>
  </si>
  <si>
    <t xml:space="preserve">9441</t>
  </si>
  <si>
    <t xml:space="preserve">20 120 07</t>
  </si>
  <si>
    <t xml:space="preserve">PIL: 20 120 07 Urban Area</t>
  </si>
  <si>
    <t xml:space="preserve">20 120 08</t>
  </si>
  <si>
    <t xml:space="preserve">PIL: 20 120 08 Urban Area</t>
  </si>
  <si>
    <t xml:space="preserve">4049</t>
  </si>
  <si>
    <t xml:space="preserve">20 120 09</t>
  </si>
  <si>
    <t xml:space="preserve">PIL: 20 120 09 Urban Area</t>
  </si>
  <si>
    <t xml:space="preserve">9449</t>
  </si>
  <si>
    <t xml:space="preserve">4051</t>
  </si>
  <si>
    <t xml:space="preserve">20 120 10</t>
  </si>
  <si>
    <t xml:space="preserve">PIL: 20 120 10 Urban Area</t>
  </si>
  <si>
    <t xml:space="preserve">9451</t>
  </si>
  <si>
    <t xml:space="preserve">4053</t>
  </si>
  <si>
    <t xml:space="preserve">9453</t>
  </si>
  <si>
    <t xml:space="preserve">30 510 01</t>
  </si>
  <si>
    <t xml:space="preserve"> 30 510 01 Hospitals</t>
  </si>
  <si>
    <t xml:space="preserve">20 470 01</t>
  </si>
  <si>
    <t xml:space="preserve">PIL: 20 470 01 Waste Collection and Disposal</t>
  </si>
  <si>
    <t xml:space="preserve">20 470 02</t>
  </si>
  <si>
    <t xml:space="preserve">PIL: 20 470 02 Waste Collection and Disposal</t>
  </si>
  <si>
    <t xml:space="preserve">20 470 03</t>
  </si>
  <si>
    <t xml:space="preserve">PIL: 20 470 03 Waste Collection and Disposal</t>
  </si>
  <si>
    <t xml:space="preserve">30 480 01</t>
  </si>
  <si>
    <t xml:space="preserve"> 30 480 01 Recycling</t>
  </si>
  <si>
    <t xml:space="preserve">30 480 02</t>
  </si>
  <si>
    <t xml:space="preserve"> 30 480 02 Recycling</t>
  </si>
  <si>
    <t xml:space="preserve">20 450 02</t>
  </si>
  <si>
    <t xml:space="preserve">PIL: 20 450 02 Waste Collection</t>
  </si>
  <si>
    <t xml:space="preserve">9601</t>
  </si>
  <si>
    <t xml:space="preserve">20 140 01</t>
  </si>
  <si>
    <t xml:space="preserve">PIL: 20 140 01 Police Village</t>
  </si>
  <si>
    <t xml:space="preserve">20 140 02</t>
  </si>
  <si>
    <t xml:space="preserve">PIL: 20 140 02 Police Village</t>
  </si>
  <si>
    <t xml:space="preserve">20 480 01</t>
  </si>
  <si>
    <t xml:space="preserve">PIL: 20 480 01 Recycling</t>
  </si>
  <si>
    <t xml:space="preserve">30 220 01</t>
  </si>
  <si>
    <t xml:space="preserve"> 30 220 01 Police</t>
  </si>
  <si>
    <t xml:space="preserve">30 220 02</t>
  </si>
  <si>
    <t xml:space="preserve"> 30 220 02 Police</t>
  </si>
  <si>
    <t xml:space="preserve">4029</t>
  </si>
  <si>
    <t xml:space="preserve">9429</t>
  </si>
  <si>
    <t xml:space="preserve">9430</t>
  </si>
  <si>
    <t xml:space="preserve">4031</t>
  </si>
  <si>
    <t xml:space="preserve">9431</t>
  </si>
  <si>
    <t xml:space="preserve">20 470 04</t>
  </si>
  <si>
    <t xml:space="preserve">PIL: 20 470 04 Waste Collection and Disposal</t>
  </si>
  <si>
    <t xml:space="preserve">20 470 05</t>
  </si>
  <si>
    <t xml:space="preserve">PIL: 20 470 05 Waste Collection and Disposal</t>
  </si>
  <si>
    <t xml:space="preserve">4034</t>
  </si>
  <si>
    <t xml:space="preserve">20 470 06</t>
  </si>
  <si>
    <t xml:space="preserve">PIL: 20 470 06 Waste Collection and Disposal</t>
  </si>
  <si>
    <t xml:space="preserve">9434</t>
  </si>
  <si>
    <t xml:space="preserve">4035</t>
  </si>
  <si>
    <t xml:space="preserve">20 470 07</t>
  </si>
  <si>
    <t xml:space="preserve">PIL: 20 470 07 Waste Collection and Disposal</t>
  </si>
  <si>
    <t xml:space="preserve">9435</t>
  </si>
  <si>
    <t xml:space="preserve">20 470 08</t>
  </si>
  <si>
    <t xml:space="preserve">PIL: 20 470 08 Waste Collection and Disposal</t>
  </si>
  <si>
    <t xml:space="preserve">4037</t>
  </si>
  <si>
    <t xml:space="preserve">20 470 09</t>
  </si>
  <si>
    <t xml:space="preserve">PIL: 20 470 09 Waste Collection and Disposal</t>
  </si>
  <si>
    <t xml:space="preserve">9437</t>
  </si>
  <si>
    <t xml:space="preserve">20 470 10</t>
  </si>
  <si>
    <t xml:space="preserve">PIL: 20 470 10 Waste Collection and Disposal</t>
  </si>
  <si>
    <t xml:space="preserve">20 470 11</t>
  </si>
  <si>
    <t xml:space="preserve">PIL: 20 470 11 Waste Collection and Disposal</t>
  </si>
  <si>
    <t xml:space="preserve">20 470 12</t>
  </si>
  <si>
    <t xml:space="preserve">PIL: 20 470 12 Waste Collection and Disposal</t>
  </si>
  <si>
    <t xml:space="preserve">20 470 13</t>
  </si>
  <si>
    <t xml:space="preserve">PIL: 20 470 13 Waste Collection and Disposal</t>
  </si>
  <si>
    <t xml:space="preserve">4045</t>
  </si>
  <si>
    <t xml:space="preserve">9445</t>
  </si>
  <si>
    <t xml:space="preserve">4057</t>
  </si>
  <si>
    <t xml:space="preserve">9457</t>
  </si>
  <si>
    <t xml:space="preserve">4061</t>
  </si>
  <si>
    <t xml:space="preserve">9461</t>
  </si>
  <si>
    <t xml:space="preserve">4064</t>
  </si>
  <si>
    <t xml:space="preserve">9464</t>
  </si>
  <si>
    <t xml:space="preserve">20 950 06</t>
  </si>
  <si>
    <t xml:space="preserve">PIL: 20 950 06 Other area rates</t>
  </si>
  <si>
    <t xml:space="preserve">20 950 07</t>
  </si>
  <si>
    <t xml:space="preserve">PIL: 20 950 07 Other area rates</t>
  </si>
  <si>
    <t xml:space="preserve">20 950 08</t>
  </si>
  <si>
    <t xml:space="preserve">PIL: 20 950 08 Other area rates</t>
  </si>
  <si>
    <t xml:space="preserve">20 950 09</t>
  </si>
  <si>
    <t xml:space="preserve">PIL: 20 950 09 Other area rates</t>
  </si>
  <si>
    <t xml:space="preserve">20 950 10</t>
  </si>
  <si>
    <t xml:space="preserve">PIL: 20 950 10 Other area rates</t>
  </si>
  <si>
    <t xml:space="preserve">20 950 11</t>
  </si>
  <si>
    <t xml:space="preserve">PIL: 20 950 11 Other area rates</t>
  </si>
  <si>
    <t xml:space="preserve">4090</t>
  </si>
  <si>
    <t xml:space="preserve">20 950 12</t>
  </si>
  <si>
    <t xml:space="preserve">PIL: 20 950 12 Other area rates</t>
  </si>
  <si>
    <t xml:space="preserve">9490</t>
  </si>
  <si>
    <t xml:space="preserve">4093</t>
  </si>
  <si>
    <t xml:space="preserve">20 950 13</t>
  </si>
  <si>
    <t xml:space="preserve">PIL: 20 950 13 Other area rates</t>
  </si>
  <si>
    <t xml:space="preserve">9493</t>
  </si>
  <si>
    <t xml:space="preserve">4094</t>
  </si>
  <si>
    <t xml:space="preserve">20 950 14</t>
  </si>
  <si>
    <t xml:space="preserve">PIL: 20 950 14 Other area rates</t>
  </si>
  <si>
    <t xml:space="preserve">9494</t>
  </si>
  <si>
    <t xml:space="preserve">4095</t>
  </si>
  <si>
    <t xml:space="preserve">20 950 15</t>
  </si>
  <si>
    <t xml:space="preserve">PIL: 20 950 15 Other area rates</t>
  </si>
  <si>
    <t xml:space="preserve">9495</t>
  </si>
  <si>
    <t xml:space="preserve">20 950 16</t>
  </si>
  <si>
    <t xml:space="preserve">PIL: 20 950 16 Other area rates</t>
  </si>
  <si>
    <t xml:space="preserve">4097</t>
  </si>
  <si>
    <t xml:space="preserve">20 950 17</t>
  </si>
  <si>
    <t xml:space="preserve">PIL: 20 950 17 Other area rates</t>
  </si>
  <si>
    <t xml:space="preserve">9497</t>
  </si>
  <si>
    <t xml:space="preserve">4098</t>
  </si>
  <si>
    <t xml:space="preserve">20 950 18</t>
  </si>
  <si>
    <t xml:space="preserve">PIL: 20 950 18 Other area rates</t>
  </si>
  <si>
    <t xml:space="preserve">9498</t>
  </si>
  <si>
    <t xml:space="preserve">20 950 19</t>
  </si>
  <si>
    <t xml:space="preserve">PIL: 20 950 19 Other area rates</t>
  </si>
  <si>
    <t xml:space="preserve">4100</t>
  </si>
  <si>
    <t xml:space="preserve">20 950 20</t>
  </si>
  <si>
    <t xml:space="preserve">PIL: 20 950 20 Other area rates</t>
  </si>
  <si>
    <t xml:space="preserve">9500</t>
  </si>
  <si>
    <t xml:space="preserve">4101</t>
  </si>
  <si>
    <t xml:space="preserve">20 950 21</t>
  </si>
  <si>
    <t xml:space="preserve">PIL: 20 950 21 Other area rates</t>
  </si>
  <si>
    <t xml:space="preserve">9501</t>
  </si>
  <si>
    <t xml:space="preserve">20 950 22</t>
  </si>
  <si>
    <t xml:space="preserve">PIL: 20 950 22 Other area rates</t>
  </si>
  <si>
    <t xml:space="preserve">20 950 23</t>
  </si>
  <si>
    <t xml:space="preserve">PIL: 20 950 23 Other area rates</t>
  </si>
  <si>
    <t xml:space="preserve">9503</t>
  </si>
  <si>
    <t xml:space="preserve">20 950 24</t>
  </si>
  <si>
    <t xml:space="preserve">PIL: 20 950 24 Other area rates</t>
  </si>
  <si>
    <t xml:space="preserve">9504</t>
  </si>
  <si>
    <t xml:space="preserve">20 420 01</t>
  </si>
  <si>
    <t xml:space="preserve">PIL: 20 420 01 Water and Sewer</t>
  </si>
  <si>
    <t xml:space="preserve">20 240 01</t>
  </si>
  <si>
    <t xml:space="preserve">PIL: 20 240 01 Other Protection Services</t>
  </si>
  <si>
    <t xml:space="preserve">Submitted Municipalities: </t>
  </si>
  <si>
    <t xml:space="preserve">9990</t>
  </si>
  <si>
    <t xml:space="preserve">TOTAL Municipalities: </t>
  </si>
  <si>
    <t xml:space="preserve">24 xxxx 12</t>
  </si>
  <si>
    <t xml:space="preserve">24 xxxx 13</t>
  </si>
  <si>
    <t xml:space="preserve">24 xxxx 14</t>
  </si>
  <si>
    <t xml:space="preserve">24 xxxx 15</t>
  </si>
  <si>
    <t xml:space="preserve">Line Description</t>
  </si>
  <si>
    <t xml:space="preserve">LINESTUBTEXT</t>
  </si>
  <si>
    <t xml:space="preserve">9799</t>
  </si>
  <si>
    <t xml:space="preserve">Total of all supplementary PILS (Supps, Omits, Section 444)</t>
  </si>
  <si>
    <t xml:space="preserve">9910</t>
  </si>
  <si>
    <t xml:space="preserve">TOTAL PILS Levied by Tax Rate</t>
  </si>
  <si>
    <t xml:space="preserve">8005</t>
  </si>
  <si>
    <t xml:space="preserve">Local improvements</t>
  </si>
  <si>
    <t xml:space="preserve">8010</t>
  </si>
  <si>
    <t xml:space="preserve">Sewer and water service charges</t>
  </si>
  <si>
    <t xml:space="preserve">8015</t>
  </si>
  <si>
    <t xml:space="preserve">Sewer and water connection charges</t>
  </si>
  <si>
    <t xml:space="preserve">8020</t>
  </si>
  <si>
    <t xml:space="preserve">Fire service charges</t>
  </si>
  <si>
    <t xml:space="preserve">8030</t>
  </si>
  <si>
    <t xml:space="preserve">Municipal drainage charges</t>
  </si>
  <si>
    <t xml:space="preserve">8035</t>
  </si>
  <si>
    <t xml:space="preserve">Waste management collection charges</t>
  </si>
  <si>
    <t xml:space="preserve">8040</t>
  </si>
  <si>
    <t xml:space="preserve">Business improvement area</t>
  </si>
  <si>
    <t xml:space="preserve">8045</t>
  </si>
  <si>
    <t xml:space="preserve">Railway rights-of-way</t>
  </si>
  <si>
    <t xml:space="preserve">8050</t>
  </si>
  <si>
    <t xml:space="preserve">Utility transmission and utility corridors</t>
  </si>
  <si>
    <t xml:space="preserve">8055</t>
  </si>
  <si>
    <t xml:space="preserve">Heads and Beds</t>
  </si>
  <si>
    <t xml:space="preserve">8097</t>
  </si>
  <si>
    <t xml:space="preserve">Transfer taxable tenants of the Province from taxable - see 22D (MPAC returned these assessments as payments in lieu)</t>
  </si>
  <si>
    <t xml:space="preserve">8098</t>
  </si>
  <si>
    <t xml:space="preserve">Please specify</t>
  </si>
  <si>
    <t xml:space="preserve">9899</t>
  </si>
  <si>
    <t xml:space="preserve">TOTAL PILS Levied</t>
  </si>
  <si>
    <t xml:space="preserve">Prior Year Adjustment</t>
  </si>
  <si>
    <t xml:space="preserve">PIL Educ trans to lower tier</t>
  </si>
  <si>
    <t xml:space="preserve">PIL adjustments</t>
  </si>
  <si>
    <t xml:space="preserve">Adj. for properties shared as PIL</t>
  </si>
  <si>
    <t xml:space="preserve">Adj. For City Properties</t>
  </si>
  <si>
    <t xml:space="preserve">18000</t>
  </si>
  <si>
    <t xml:space="preserve">2600</t>
  </si>
  <si>
    <t xml:space="preserve">Niagara R</t>
  </si>
  <si>
    <t xml:space="preserve">BRIDGE COMMISSION-STRUCTURES</t>
  </si>
  <si>
    <t xml:space="preserve">NIAGARA PARKS-ACREAGE</t>
  </si>
  <si>
    <t xml:space="preserve">18102</t>
  </si>
  <si>
    <t xml:space="preserve">2711</t>
  </si>
  <si>
    <t xml:space="preserve">Port Colborne C</t>
  </si>
  <si>
    <t xml:space="preserve">Prior Year Adjustments</t>
  </si>
  <si>
    <t xml:space="preserve">International Bridges</t>
  </si>
  <si>
    <t xml:space="preserve">Niagara Parks Commission</t>
  </si>
  <si>
    <t xml:space="preserve">18403</t>
  </si>
  <si>
    <t xml:space="preserve">2622</t>
  </si>
  <si>
    <t xml:space="preserve">Lincoln T</t>
  </si>
  <si>
    <t xml:space="preserve">18602</t>
  </si>
  <si>
    <t xml:space="preserve">2602</t>
  </si>
  <si>
    <t xml:space="preserve">West Lincoln Tp</t>
  </si>
  <si>
    <t xml:space="preserve">Miscellaneous</t>
  </si>
  <si>
    <t xml:space="preserve">Airport and NAC</t>
  </si>
  <si>
    <t xml:space="preserve">Capping Adjustment</t>
  </si>
  <si>
    <t xml:space="preserve">RTQ    "CH" &amp; "RP"</t>
  </si>
  <si>
    <t xml:space="preserve">RTQ     "IH" &amp; "MP"</t>
  </si>
  <si>
    <t xml:space="preserve">Educ PIL Retained by Mun (S26)</t>
  </si>
  <si>
    <t xml:space="preserve">Balancing</t>
  </si>
  <si>
    <t xml:space="preserve">Power dams</t>
  </si>
  <si>
    <t xml:space="preserve">Assessment Change Adjustment</t>
  </si>
  <si>
    <t xml:space="preserve">25602</t>
  </si>
  <si>
    <t xml:space="preserve">3024</t>
  </si>
  <si>
    <t xml:space="preserve">Wellesley Tp</t>
  </si>
  <si>
    <t xml:space="preserve">Ontario re: Railway RoW's</t>
  </si>
  <si>
    <t xml:space="preserve">Adjustment</t>
  </si>
  <si>
    <t xml:space="preserve">Multi-Residential, Commercial &amp; Industrial PIL transferred to Lower Tier</t>
  </si>
  <si>
    <t xml:space="preserve">Rounding Adjustments Due to Tax Rate Decimal Places</t>
  </si>
  <si>
    <t xml:space="preserve">Cable Connections</t>
  </si>
  <si>
    <t xml:space="preserve">Ontario Hydro</t>
  </si>
  <si>
    <t xml:space="preserve">road allowance unpaid</t>
  </si>
  <si>
    <t xml:space="preserve">Reforestation &amp; Com/Res</t>
  </si>
  <si>
    <t xml:space="preserve">ARB &amp; Other Adjustments</t>
  </si>
  <si>
    <t xml:space="preserve">SHARED PILS</t>
  </si>
  <si>
    <t xml:space="preserve">CAPPING</t>
  </si>
  <si>
    <t xml:space="preserve">Adjust for Shared PIL's</t>
  </si>
  <si>
    <t xml:space="preserve">CAPPING ADJUSTMENT</t>
  </si>
  <si>
    <t xml:space="preserve">Power Dam compensation</t>
  </si>
  <si>
    <t xml:space="preserve">37000</t>
  </si>
  <si>
    <t xml:space="preserve">3200</t>
  </si>
  <si>
    <t xml:space="preserve">Oxford Co</t>
  </si>
  <si>
    <t xml:space="preserve">41000</t>
  </si>
  <si>
    <t xml:space="preserve">Bruce Co</t>
  </si>
  <si>
    <t xml:space="preserve">County Forests</t>
  </si>
  <si>
    <t xml:space="preserve">Adjust Mun properties/Sbto Mun</t>
  </si>
  <si>
    <t xml:space="preserve">43000</t>
  </si>
  <si>
    <t xml:space="preserve">2200</t>
  </si>
  <si>
    <t xml:space="preserve">Dufferin Co</t>
  </si>
  <si>
    <t xml:space="preserve">Previously exempt properties - Section 4(4) of MTAA</t>
  </si>
  <si>
    <t xml:space="preserve">43602</t>
  </si>
  <si>
    <t xml:space="preserve">2201</t>
  </si>
  <si>
    <t xml:space="preserve">East Garafraxa Tp</t>
  </si>
  <si>
    <t xml:space="preserve">PIL Adjustments</t>
  </si>
  <si>
    <t xml:space="preserve">HOSPITAL LEVY</t>
  </si>
  <si>
    <t xml:space="preserve">45609</t>
  </si>
  <si>
    <t xml:space="preserve">3701</t>
  </si>
  <si>
    <t xml:space="preserve">Pelee Tp</t>
  </si>
  <si>
    <t xml:space="preserve">PROVINCIAL</t>
  </si>
  <si>
    <t xml:space="preserve">FEDERAL</t>
  </si>
  <si>
    <t xml:space="preserve">Street Lights</t>
  </si>
  <si>
    <t xml:space="preserve">County forests</t>
  </si>
  <si>
    <t xml:space="preserve">Power Dams</t>
  </si>
  <si>
    <t xml:space="preserve">52000</t>
  </si>
  <si>
    <t xml:space="preserve">4000</t>
  </si>
  <si>
    <t xml:space="preserve">Huron Co</t>
  </si>
  <si>
    <t xml:space="preserve">Reductions/Uncollectible Amounts</t>
  </si>
  <si>
    <t xml:space="preserve">54505</t>
  </si>
  <si>
    <t xml:space="preserve">3818</t>
  </si>
  <si>
    <t xml:space="preserve">Oil Springs V</t>
  </si>
  <si>
    <t xml:space="preserve">Bridge Structure</t>
  </si>
  <si>
    <t xml:space="preserve">Reallocation re Prior Years</t>
  </si>
  <si>
    <t xml:space="preserve">54611</t>
  </si>
  <si>
    <t xml:space="preserve">3806</t>
  </si>
  <si>
    <t xml:space="preserve">Dawn-Euphemia Tp</t>
  </si>
  <si>
    <t xml:space="preserve">54613</t>
  </si>
  <si>
    <t xml:space="preserve">3815</t>
  </si>
  <si>
    <t xml:space="preserve">Brooke-Alvinston M</t>
  </si>
  <si>
    <t xml:space="preserve">56000</t>
  </si>
  <si>
    <t xml:space="preserve">0700</t>
  </si>
  <si>
    <t xml:space="preserve">Leeds and Grenville UCo</t>
  </si>
  <si>
    <t xml:space="preserve">2001 Capping Adjustment (CF)</t>
  </si>
  <si>
    <t xml:space="preserve">St Lawrence Parks -no Assmnt</t>
  </si>
  <si>
    <t xml:space="preserve">Write-off pf prior year PIL</t>
  </si>
  <si>
    <t xml:space="preserve">Federal Bridges</t>
  </si>
  <si>
    <t xml:space="preserve">remove housing corps</t>
  </si>
  <si>
    <t xml:space="preserve">59000</t>
  </si>
  <si>
    <t xml:space="preserve">3900</t>
  </si>
  <si>
    <t xml:space="preserve">Middlesex Co</t>
  </si>
  <si>
    <t xml:space="preserve">Airport</t>
  </si>
  <si>
    <t xml:space="preserve">61074</t>
  </si>
  <si>
    <t xml:space="preserve">1400</t>
  </si>
  <si>
    <t xml:space="preserve">Northumberland Co</t>
  </si>
  <si>
    <t xml:space="preserve">DBIA</t>
  </si>
  <si>
    <t xml:space="preserve">Power dams payment</t>
  </si>
  <si>
    <t xml:space="preserve">Overpayments</t>
  </si>
  <si>
    <t xml:space="preserve">Adjustments</t>
  </si>
  <si>
    <t xml:space="preserve">payment reduction</t>
  </si>
  <si>
    <t xml:space="preserve">Portion not due to school boards</t>
  </si>
  <si>
    <t xml:space="preserve">HYDRO ONE - ACREAGE</t>
  </si>
  <si>
    <t xml:space="preserve">Hospital and Jail</t>
  </si>
  <si>
    <t xml:space="preserve">Universities and Colleges</t>
  </si>
  <si>
    <t xml:space="preserve">Town owned property, rounding</t>
  </si>
  <si>
    <t xml:space="preserve">Other</t>
  </si>
  <si>
    <t xml:space="preserve">Adjust share of comm full</t>
  </si>
  <si>
    <t xml:space="preserve">ADDITIONAL 2000 PIL</t>
  </si>
  <si>
    <t xml:space="preserve">Ontario Power Generation Corp.</t>
  </si>
  <si>
    <t xml:space="preserve">Canada Post - Capping Credit</t>
  </si>
  <si>
    <t xml:space="preserve">County Forestry Property</t>
  </si>
  <si>
    <t xml:space="preserve">Elimination of PIL paid to won municipality</t>
  </si>
  <si>
    <t xml:space="preserve">Previous year adjustment,  Count of Renfrew</t>
  </si>
  <si>
    <t xml:space="preserve">PRIVATE HYDRO DAM</t>
  </si>
  <si>
    <t xml:space="preserve">Hydro Generation</t>
  </si>
  <si>
    <t xml:space="preserve">69636</t>
  </si>
  <si>
    <t xml:space="preserve">4758</t>
  </si>
  <si>
    <t xml:space="preserve">Whitewater Region Tp</t>
  </si>
  <si>
    <t xml:space="preserve">OPG  OTTAWA  RIVER</t>
  </si>
  <si>
    <t xml:space="preserve">COUNTY  FOREST</t>
  </si>
  <si>
    <t xml:space="preserve">COUNTY FORESTRY AREA</t>
  </si>
  <si>
    <t xml:space="preserve">Forested Lands</t>
  </si>
  <si>
    <t xml:space="preserve">Previous yr &amp; capping adjustments</t>
  </si>
  <si>
    <t xml:space="preserve">provincial court house lease</t>
  </si>
  <si>
    <t xml:space="preserve">County Forest</t>
  </si>
  <si>
    <t xml:space="preserve">County Reforestation</t>
  </si>
  <si>
    <t xml:space="preserve">County reforestation</t>
  </si>
  <si>
    <t xml:space="preserve">Canada Post</t>
  </si>
  <si>
    <t xml:space="preserve">Upper Tier</t>
  </si>
  <si>
    <t xml:space="preserve">REFORSTATION</t>
  </si>
  <si>
    <t xml:space="preserve">Prior year adjustment</t>
  </si>
  <si>
    <t xml:space="preserve">Streetlights</t>
  </si>
  <si>
    <t xml:space="preserve">Powerdam</t>
  </si>
  <si>
    <t xml:space="preserve">80501</t>
  </si>
  <si>
    <t xml:space="preserve">5706</t>
  </si>
  <si>
    <t xml:space="preserve">Hilton Beach V</t>
  </si>
  <si>
    <t xml:space="preserve">Grant overides</t>
  </si>
  <si>
    <t xml:space="preserve">commercial properties capped</t>
  </si>
  <si>
    <t xml:space="preserve">hospital</t>
  </si>
  <si>
    <t xml:space="preserve">HOSPITAL</t>
  </si>
  <si>
    <t xml:space="preserve">80620</t>
  </si>
  <si>
    <t xml:space="preserve">5724</t>
  </si>
  <si>
    <t xml:space="preserve">Huron Shores M</t>
  </si>
  <si>
    <t xml:space="preserve">school head count</t>
  </si>
  <si>
    <t xml:space="preserve">POWER DAM COMPENSATION</t>
  </si>
  <si>
    <t xml:space="preserve">HARDCAP</t>
  </si>
  <si>
    <t xml:space="preserve">Munic. Properties</t>
  </si>
  <si>
    <t xml:space="preserve">PIL exempt properties</t>
  </si>
  <si>
    <t xml:space="preserve">Capping adjustment</t>
  </si>
  <si>
    <t xml:space="preserve">OTHER</t>
  </si>
  <si>
    <t xml:space="preserve">FEDERAL CAPPING</t>
  </si>
  <si>
    <t xml:space="preserve">ROW not shared</t>
  </si>
  <si>
    <t xml:space="preserve">Power dam</t>
  </si>
  <si>
    <t xml:space="preserve">misc</t>
  </si>
  <si>
    <t xml:space="preserve">Misc</t>
  </si>
  <si>
    <t xml:space="preserve">86610</t>
  </si>
  <si>
    <t xml:space="preserve">4951</t>
  </si>
  <si>
    <t xml:space="preserve">Joly Tp</t>
  </si>
  <si>
    <t xml:space="preserve">86614</t>
  </si>
  <si>
    <t xml:space="preserve">4912</t>
  </si>
  <si>
    <t xml:space="preserve">McMurrich-Monteith Tp</t>
  </si>
  <si>
    <t xml:space="preserve">Power Dam Compensation</t>
  </si>
  <si>
    <t xml:space="preserve">Canada Post grant</t>
  </si>
  <si>
    <t xml:space="preserve">89601</t>
  </si>
  <si>
    <t xml:space="preserve">5819</t>
  </si>
  <si>
    <t xml:space="preserve">Conmee Tp</t>
  </si>
  <si>
    <t xml:space="preserve">Sundry</t>
  </si>
  <si>
    <t xml:space="preserve">School Bd portion kept by Township</t>
  </si>
  <si>
    <t xml:space="preserve">DD payment</t>
  </si>
  <si>
    <t xml:space="preserve">Power Dam</t>
  </si>
  <si>
    <t xml:space="preserve">ROW reimbursement</t>
  </si>
  <si>
    <t xml:space="preserve">Hydro One</t>
  </si>
  <si>
    <t xml:space="preserve">90401</t>
  </si>
  <si>
    <t xml:space="preserve">5448</t>
  </si>
  <si>
    <t xml:space="preserve">Charlton T</t>
  </si>
  <si>
    <t xml:space="preserve">various adjustments</t>
  </si>
  <si>
    <t xml:space="preserve">90602</t>
  </si>
  <si>
    <t xml:space="preserve">5432</t>
  </si>
  <si>
    <t xml:space="preserve">Brethour Tp</t>
  </si>
  <si>
    <t xml:space="preserve">Minimum Tax</t>
  </si>
  <si>
    <t xml:space="preserve">Prior years billing &amp; Compensation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00_ ;[RED]\-#,##0.0000\ "/>
    <numFmt numFmtId="167" formatCode="#,##0.000000_ ;[RED]\-#,##0.000000\ "/>
    <numFmt numFmtId="168" formatCode="[$-409]d\-mmm\-yy"/>
    <numFmt numFmtId="169" formatCode="General"/>
    <numFmt numFmtId="170" formatCode="dd\-mm\-yyyy"/>
    <numFmt numFmtId="171" formatCode="0.0%"/>
    <numFmt numFmtId="172" formatCode="0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0033CC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33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5.71"/>
    <col collapsed="false" customWidth="true" hidden="false" outlineLevel="0" max="14" min="14" style="3" width="18.7"/>
    <col collapsed="false" customWidth="true" hidden="false" outlineLevel="0" max="15" min="15" style="6" width="4.7"/>
    <col collapsed="false" customWidth="true" hidden="false" outlineLevel="0" max="16" min="16" style="6" width="5.71"/>
    <col collapsed="false" customWidth="true" hidden="false" outlineLevel="0" max="17" min="17" style="3" width="12.7"/>
    <col collapsed="false" customWidth="true" hidden="false" outlineLevel="0" max="18" min="18" style="3" width="22.7"/>
    <col collapsed="false" customWidth="true" hidden="false" outlineLevel="0" max="19" min="19" style="7" width="6.7"/>
    <col collapsed="false" customWidth="true" hidden="false" outlineLevel="0" max="20" min="20" style="6" width="5.71"/>
    <col collapsed="false" customWidth="true" hidden="false" outlineLevel="0" max="21" min="21" style="4" width="14.7"/>
    <col collapsed="false" customWidth="true" hidden="false" outlineLevel="0" max="25" min="22" style="8" width="9.7"/>
    <col collapsed="false" customWidth="true" hidden="false" outlineLevel="0" max="29" min="26" style="4" width="14.7"/>
    <col collapsed="false" customWidth="true" hidden="false" outlineLevel="0" max="30" min="30" style="9" width="9.7"/>
    <col collapsed="false" customWidth="true" hidden="false" outlineLevel="0" max="31" min="31" style="10" width="9.7"/>
    <col collapsed="false" customWidth="false" hidden="false" outlineLevel="0" max="257" min="32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1 DATA</v>
      </c>
      <c r="G2" s="11"/>
      <c r="H2" s="11"/>
      <c r="I2" s="11"/>
      <c r="J2" s="14"/>
      <c r="K2" s="15" t="s">
        <v>0</v>
      </c>
      <c r="L2" s="16"/>
      <c r="M2" s="17"/>
      <c r="N2" s="17" t="n">
        <f aca="false">MAX(AD7:AD65536)</f>
        <v>38574.5845601852</v>
      </c>
      <c r="O2" s="17"/>
      <c r="P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E2" s="19"/>
    </row>
    <row r="3" s="1" customFormat="true" ht="12.75" hidden="false" customHeight="false" outlineLevel="0" collapsed="false">
      <c r="B3" s="13" t="str">
        <f aca="false">CONCATENATE("SCHEDULE ",LEFT(N5,2),"  -  For the Year Ended December 31, ",B7)</f>
        <v>SCHEDULE 24  -  For the Year Ended December 31, 2001</v>
      </c>
      <c r="G3" s="11"/>
      <c r="H3" s="11"/>
      <c r="I3" s="11"/>
      <c r="J3" s="11"/>
      <c r="K3" s="15" t="s">
        <v>1</v>
      </c>
      <c r="L3" s="20" t="s">
        <v>2</v>
      </c>
      <c r="M3" s="21"/>
      <c r="N3" s="21"/>
      <c r="O3" s="21"/>
      <c r="P3" s="21"/>
      <c r="Q3" s="21"/>
      <c r="R3" s="21"/>
      <c r="S3" s="21"/>
      <c r="T3" s="21"/>
      <c r="U3" s="22" t="n">
        <f aca="false">SUMIF($L7:$L65536,$L3,U7:U65536)</f>
        <v>2160915624</v>
      </c>
      <c r="V3" s="21"/>
      <c r="W3" s="21"/>
      <c r="X3" s="23"/>
      <c r="Y3" s="21"/>
      <c r="Z3" s="22" t="n">
        <f aca="false">SUMIF($L7:$L65536,$L3,Z7:Z65536)</f>
        <v>10548736</v>
      </c>
      <c r="AA3" s="22" t="n">
        <f aca="false">SUMIF($L7:$L65536,$L3,AA7:AA65536)</f>
        <v>9761126</v>
      </c>
      <c r="AB3" s="22" t="n">
        <f aca="false">SUMIF($L7:$L65536,$L3,AB7:AB65536)</f>
        <v>5302913</v>
      </c>
      <c r="AC3" s="22" t="n">
        <f aca="false">SUMIF($L7:$L65536,$L3,AC7:AC65536)</f>
        <v>25612763</v>
      </c>
      <c r="AD3" s="18"/>
    </row>
    <row r="4" s="21" customFormat="true" ht="11.25" hidden="false" customHeight="false" outlineLevel="0" collapsed="false">
      <c r="B4" s="21" t="s">
        <v>3</v>
      </c>
      <c r="AD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6</v>
      </c>
      <c r="N5" s="26" t="s">
        <v>17</v>
      </c>
      <c r="O5" s="26" t="s">
        <v>18</v>
      </c>
      <c r="P5" s="26" t="s">
        <v>19</v>
      </c>
      <c r="Q5" s="26" t="s">
        <v>20</v>
      </c>
      <c r="R5" s="26" t="s">
        <v>21</v>
      </c>
      <c r="S5" s="26" t="s">
        <v>22</v>
      </c>
      <c r="T5" s="26" t="s">
        <v>23</v>
      </c>
      <c r="U5" s="26" t="s">
        <v>24</v>
      </c>
      <c r="V5" s="26" t="s">
        <v>25</v>
      </c>
      <c r="W5" s="26" t="s">
        <v>26</v>
      </c>
      <c r="X5" s="26" t="s">
        <v>27</v>
      </c>
      <c r="Y5" s="26" t="s">
        <v>28</v>
      </c>
      <c r="Z5" s="26" t="s">
        <v>29</v>
      </c>
      <c r="AA5" s="26" t="s">
        <v>30</v>
      </c>
      <c r="AB5" s="26" t="s">
        <v>31</v>
      </c>
      <c r="AC5" s="26" t="s">
        <v>32</v>
      </c>
      <c r="AD5" s="26" t="s">
        <v>33</v>
      </c>
      <c r="AE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46</v>
      </c>
      <c r="N6" s="28" t="s">
        <v>47</v>
      </c>
      <c r="O6" s="28" t="s">
        <v>48</v>
      </c>
      <c r="P6" s="28" t="s">
        <v>49</v>
      </c>
      <c r="Q6" s="28" t="s">
        <v>50</v>
      </c>
      <c r="R6" s="28" t="s">
        <v>51</v>
      </c>
      <c r="S6" s="28" t="s">
        <v>52</v>
      </c>
      <c r="T6" s="28" t="s">
        <v>53</v>
      </c>
      <c r="U6" s="28" t="s">
        <v>54</v>
      </c>
      <c r="V6" s="28" t="s">
        <v>55</v>
      </c>
      <c r="W6" s="28" t="s">
        <v>56</v>
      </c>
      <c r="X6" s="28" t="s">
        <v>57</v>
      </c>
      <c r="Y6" s="28" t="s">
        <v>58</v>
      </c>
      <c r="Z6" s="28" t="s">
        <v>59</v>
      </c>
      <c r="AA6" s="28" t="s">
        <v>60</v>
      </c>
      <c r="AB6" s="28" t="s">
        <v>61</v>
      </c>
      <c r="AC6" s="28" t="s">
        <v>62</v>
      </c>
      <c r="AD6" s="28" t="s">
        <v>63</v>
      </c>
      <c r="AE6" s="28" t="s">
        <v>64</v>
      </c>
    </row>
    <row r="7" customFormat="false" ht="12.75" hidden="false" customHeight="false" outlineLevel="0" collapsed="false">
      <c r="B7" s="2" t="n">
        <v>2001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62147</v>
      </c>
      <c r="K7" s="4" t="n">
        <v>952180</v>
      </c>
      <c r="L7" s="5" t="s">
        <v>70</v>
      </c>
      <c r="M7" s="6" t="s">
        <v>71</v>
      </c>
      <c r="N7" s="3" t="s">
        <v>67</v>
      </c>
      <c r="Q7" s="3" t="s">
        <v>72</v>
      </c>
      <c r="R7" s="3" t="s">
        <v>73</v>
      </c>
      <c r="AD7" s="9" t="n">
        <v>37925.4719907407</v>
      </c>
      <c r="AE7" s="10" t="n">
        <v>100000</v>
      </c>
    </row>
    <row r="8" customFormat="false" ht="12.75" hidden="false" customHeight="false" outlineLevel="0" collapsed="false">
      <c r="B8" s="2" t="n">
        <v>2001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62147</v>
      </c>
      <c r="K8" s="4" t="n">
        <v>952180</v>
      </c>
      <c r="L8" s="5" t="s">
        <v>2</v>
      </c>
      <c r="M8" s="6" t="s">
        <v>71</v>
      </c>
      <c r="N8" s="3" t="s">
        <v>67</v>
      </c>
      <c r="O8" s="6" t="s">
        <v>74</v>
      </c>
      <c r="P8" s="6" t="s">
        <v>71</v>
      </c>
      <c r="Q8" s="3" t="s">
        <v>75</v>
      </c>
      <c r="R8" s="3" t="s">
        <v>76</v>
      </c>
      <c r="S8" s="7" t="n">
        <v>1</v>
      </c>
      <c r="T8" s="6" t="n">
        <v>100</v>
      </c>
      <c r="U8" s="4" t="n">
        <v>174693316</v>
      </c>
      <c r="V8" s="8" t="n">
        <v>0.700544</v>
      </c>
      <c r="X8" s="8" t="n">
        <v>0.373</v>
      </c>
      <c r="Y8" s="8" t="n">
        <v>1.073544</v>
      </c>
      <c r="Z8" s="4" t="n">
        <v>1223804</v>
      </c>
      <c r="AB8" s="4" t="n">
        <v>651606</v>
      </c>
      <c r="AC8" s="4" t="n">
        <v>1875410</v>
      </c>
      <c r="AD8" s="9" t="n">
        <v>37925.4719907407</v>
      </c>
      <c r="AE8" s="10" t="n">
        <v>10101300</v>
      </c>
    </row>
    <row r="9" customFormat="false" ht="12.75" hidden="false" customHeight="false" outlineLevel="0" collapsed="false">
      <c r="B9" s="2" t="n">
        <v>2001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62147</v>
      </c>
      <c r="K9" s="4" t="n">
        <v>952180</v>
      </c>
      <c r="L9" s="5" t="s">
        <v>77</v>
      </c>
      <c r="M9" s="6" t="s">
        <v>71</v>
      </c>
      <c r="N9" s="3" t="s">
        <v>67</v>
      </c>
      <c r="O9" s="6" t="s">
        <v>78</v>
      </c>
      <c r="P9" s="6" t="s">
        <v>71</v>
      </c>
      <c r="Q9" s="3" t="s">
        <v>75</v>
      </c>
      <c r="R9" s="3" t="s">
        <v>79</v>
      </c>
      <c r="S9" s="7" t="n">
        <v>1</v>
      </c>
      <c r="T9" s="6" t="n">
        <v>100</v>
      </c>
      <c r="U9" s="4" t="n">
        <v>93113000</v>
      </c>
      <c r="V9" s="8" t="n">
        <v>0.700544</v>
      </c>
      <c r="Y9" s="8" t="n">
        <v>0.700544</v>
      </c>
      <c r="Z9" s="4" t="n">
        <v>652298</v>
      </c>
      <c r="AC9" s="4" t="n">
        <v>652298</v>
      </c>
      <c r="AD9" s="9" t="n">
        <v>37925.4719907407</v>
      </c>
      <c r="AE9" s="10" t="n">
        <v>10101380</v>
      </c>
    </row>
    <row r="10" customFormat="false" ht="12.75" hidden="false" customHeight="false" outlineLevel="0" collapsed="false">
      <c r="B10" s="2" t="n">
        <v>2001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62147</v>
      </c>
      <c r="K10" s="4" t="n">
        <v>952180</v>
      </c>
      <c r="L10" s="5" t="s">
        <v>80</v>
      </c>
      <c r="M10" s="6" t="s">
        <v>71</v>
      </c>
      <c r="N10" s="3" t="s">
        <v>67</v>
      </c>
      <c r="O10" s="6" t="s">
        <v>81</v>
      </c>
      <c r="P10" s="6" t="s">
        <v>71</v>
      </c>
      <c r="Q10" s="3" t="s">
        <v>82</v>
      </c>
      <c r="R10" s="3" t="s">
        <v>76</v>
      </c>
      <c r="S10" s="7" t="n">
        <v>4.1743</v>
      </c>
      <c r="T10" s="6" t="n">
        <v>100</v>
      </c>
      <c r="U10" s="4" t="n">
        <v>39241375</v>
      </c>
      <c r="V10" s="8" t="n">
        <v>2.924268</v>
      </c>
      <c r="X10" s="8" t="n">
        <v>0.373</v>
      </c>
      <c r="Y10" s="8" t="n">
        <v>3.297268</v>
      </c>
      <c r="Z10" s="4" t="n">
        <v>1147523</v>
      </c>
      <c r="AB10" s="4" t="n">
        <v>146370</v>
      </c>
      <c r="AC10" s="4" t="n">
        <v>1293893</v>
      </c>
      <c r="AD10" s="9" t="n">
        <v>37925.4719907407</v>
      </c>
      <c r="AE10" s="10" t="n">
        <v>10505300</v>
      </c>
    </row>
    <row r="11" customFormat="false" ht="12.75" hidden="false" customHeight="false" outlineLevel="0" collapsed="false">
      <c r="B11" s="2" t="n">
        <v>2001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62147</v>
      </c>
      <c r="K11" s="4" t="n">
        <v>952180</v>
      </c>
      <c r="L11" s="5" t="s">
        <v>83</v>
      </c>
      <c r="M11" s="6" t="s">
        <v>71</v>
      </c>
      <c r="N11" s="3" t="s">
        <v>67</v>
      </c>
      <c r="O11" s="6" t="s">
        <v>84</v>
      </c>
      <c r="P11" s="6" t="s">
        <v>71</v>
      </c>
      <c r="Q11" s="3" t="s">
        <v>85</v>
      </c>
      <c r="R11" s="3" t="s">
        <v>76</v>
      </c>
      <c r="S11" s="7" t="n">
        <v>3.7976</v>
      </c>
      <c r="T11" s="6" t="n">
        <v>100</v>
      </c>
      <c r="U11" s="4" t="n">
        <v>944481810</v>
      </c>
      <c r="V11" s="8" t="n">
        <v>2.6604</v>
      </c>
      <c r="X11" s="8" t="n">
        <v>2.654118</v>
      </c>
      <c r="Y11" s="8" t="n">
        <v>5.314518</v>
      </c>
      <c r="Z11" s="4" t="n">
        <v>25126994</v>
      </c>
      <c r="AB11" s="4" t="n">
        <v>25067662</v>
      </c>
      <c r="AC11" s="4" t="n">
        <v>50194656</v>
      </c>
      <c r="AD11" s="9" t="n">
        <v>37925.4719907407</v>
      </c>
      <c r="AE11" s="10" t="n">
        <v>12020300</v>
      </c>
    </row>
    <row r="12" customFormat="false" ht="12.75" hidden="false" customHeight="false" outlineLevel="0" collapsed="false">
      <c r="B12" s="2" t="n">
        <v>2001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62147</v>
      </c>
      <c r="K12" s="4" t="n">
        <v>952180</v>
      </c>
      <c r="L12" s="5" t="s">
        <v>86</v>
      </c>
      <c r="M12" s="6" t="s">
        <v>71</v>
      </c>
      <c r="N12" s="3" t="s">
        <v>67</v>
      </c>
      <c r="O12" s="6" t="s">
        <v>87</v>
      </c>
      <c r="P12" s="6" t="s">
        <v>71</v>
      </c>
      <c r="Q12" s="3" t="s">
        <v>85</v>
      </c>
      <c r="R12" s="3" t="s">
        <v>79</v>
      </c>
      <c r="S12" s="7" t="n">
        <v>3.7976</v>
      </c>
      <c r="T12" s="6" t="n">
        <v>100</v>
      </c>
      <c r="U12" s="4" t="n">
        <v>272326455</v>
      </c>
      <c r="V12" s="8" t="n">
        <v>2.6604</v>
      </c>
      <c r="Y12" s="8" t="n">
        <v>2.6604</v>
      </c>
      <c r="Z12" s="4" t="n">
        <v>7244973</v>
      </c>
      <c r="AC12" s="4" t="n">
        <v>7244973</v>
      </c>
      <c r="AD12" s="9" t="n">
        <v>37925.4719907407</v>
      </c>
      <c r="AE12" s="10" t="n">
        <v>12020380</v>
      </c>
    </row>
    <row r="13" customFormat="false" ht="12.75" hidden="false" customHeight="false" outlineLevel="0" collapsed="false">
      <c r="B13" s="2" t="n">
        <v>2001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62147</v>
      </c>
      <c r="K13" s="4" t="n">
        <v>952180</v>
      </c>
      <c r="L13" s="5" t="s">
        <v>88</v>
      </c>
      <c r="M13" s="6" t="s">
        <v>71</v>
      </c>
      <c r="N13" s="3" t="s">
        <v>67</v>
      </c>
      <c r="O13" s="6" t="s">
        <v>89</v>
      </c>
      <c r="P13" s="6" t="s">
        <v>71</v>
      </c>
      <c r="Q13" s="3" t="s">
        <v>85</v>
      </c>
      <c r="R13" s="3" t="s">
        <v>90</v>
      </c>
      <c r="S13" s="7" t="n">
        <v>3.7976</v>
      </c>
      <c r="T13" s="6" t="n">
        <v>70</v>
      </c>
      <c r="U13" s="4" t="n">
        <v>37066105</v>
      </c>
      <c r="V13" s="8" t="n">
        <v>1.86228</v>
      </c>
      <c r="X13" s="8" t="n">
        <v>1.857883</v>
      </c>
      <c r="Y13" s="8" t="n">
        <v>3.720163</v>
      </c>
      <c r="Z13" s="4" t="n">
        <v>690275</v>
      </c>
      <c r="AB13" s="4" t="n">
        <v>688645</v>
      </c>
      <c r="AC13" s="4" t="n">
        <v>1378920</v>
      </c>
      <c r="AD13" s="9" t="n">
        <v>37925.4719907407</v>
      </c>
      <c r="AE13" s="10" t="n">
        <v>12020500</v>
      </c>
    </row>
    <row r="14" customFormat="false" ht="12.75" hidden="false" customHeight="false" outlineLevel="0" collapsed="false">
      <c r="B14" s="2" t="n">
        <v>2001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62147</v>
      </c>
      <c r="K14" s="4" t="n">
        <v>952180</v>
      </c>
      <c r="L14" s="5" t="s">
        <v>91</v>
      </c>
      <c r="M14" s="6" t="s">
        <v>71</v>
      </c>
      <c r="N14" s="3" t="s">
        <v>67</v>
      </c>
      <c r="O14" s="6" t="s">
        <v>92</v>
      </c>
      <c r="P14" s="6" t="s">
        <v>71</v>
      </c>
      <c r="Q14" s="3" t="s">
        <v>85</v>
      </c>
      <c r="R14" s="3" t="s">
        <v>93</v>
      </c>
      <c r="S14" s="7" t="n">
        <v>3.7976</v>
      </c>
      <c r="T14" s="6" t="n">
        <v>70</v>
      </c>
      <c r="U14" s="4" t="n">
        <v>8184940</v>
      </c>
      <c r="V14" s="8" t="n">
        <v>1.86228</v>
      </c>
      <c r="X14" s="8" t="n">
        <v>1.857883</v>
      </c>
      <c r="Y14" s="8" t="n">
        <v>3.720163</v>
      </c>
      <c r="Z14" s="4" t="n">
        <v>152427</v>
      </c>
      <c r="AB14" s="4" t="n">
        <v>152067</v>
      </c>
      <c r="AC14" s="4" t="n">
        <v>304493</v>
      </c>
      <c r="AD14" s="9" t="n">
        <v>37925.4719907407</v>
      </c>
      <c r="AE14" s="10" t="n">
        <v>12020550</v>
      </c>
    </row>
    <row r="15" customFormat="false" ht="12.75" hidden="false" customHeight="false" outlineLevel="0" collapsed="false">
      <c r="B15" s="2" t="n">
        <v>2001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62147</v>
      </c>
      <c r="K15" s="4" t="n">
        <v>952180</v>
      </c>
      <c r="L15" s="5" t="s">
        <v>94</v>
      </c>
      <c r="M15" s="6" t="s">
        <v>71</v>
      </c>
      <c r="N15" s="3" t="s">
        <v>67</v>
      </c>
      <c r="O15" s="6" t="s">
        <v>95</v>
      </c>
      <c r="P15" s="6" t="s">
        <v>71</v>
      </c>
      <c r="Q15" s="3" t="s">
        <v>85</v>
      </c>
      <c r="R15" s="3" t="s">
        <v>96</v>
      </c>
      <c r="S15" s="7" t="n">
        <v>3.7976</v>
      </c>
      <c r="T15" s="6" t="n">
        <v>70</v>
      </c>
      <c r="U15" s="4" t="n">
        <v>71379269</v>
      </c>
      <c r="V15" s="8" t="n">
        <v>1.86228</v>
      </c>
      <c r="Y15" s="8" t="n">
        <v>1.86228</v>
      </c>
      <c r="Z15" s="4" t="n">
        <v>1329282</v>
      </c>
      <c r="AC15" s="4" t="n">
        <v>1329282</v>
      </c>
      <c r="AD15" s="9" t="n">
        <v>37925.4719907407</v>
      </c>
      <c r="AE15" s="10" t="n">
        <v>12020570</v>
      </c>
    </row>
    <row r="16" customFormat="false" ht="12.75" hidden="false" customHeight="false" outlineLevel="0" collapsed="false">
      <c r="B16" s="2" t="n">
        <v>2001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62147</v>
      </c>
      <c r="K16" s="4" t="n">
        <v>952180</v>
      </c>
      <c r="L16" s="5" t="s">
        <v>97</v>
      </c>
      <c r="M16" s="6" t="s">
        <v>71</v>
      </c>
      <c r="N16" s="3" t="s">
        <v>67</v>
      </c>
      <c r="O16" s="6" t="s">
        <v>98</v>
      </c>
      <c r="P16" s="6" t="s">
        <v>71</v>
      </c>
      <c r="Q16" s="3" t="s">
        <v>99</v>
      </c>
      <c r="R16" s="3" t="s">
        <v>76</v>
      </c>
      <c r="S16" s="7" t="n">
        <v>3.7976</v>
      </c>
      <c r="T16" s="6" t="n">
        <v>100</v>
      </c>
      <c r="U16" s="4" t="n">
        <v>171996615</v>
      </c>
      <c r="V16" s="8" t="n">
        <v>2.6604</v>
      </c>
      <c r="X16" s="8" t="n">
        <v>2.654118</v>
      </c>
      <c r="Y16" s="8" t="n">
        <v>5.314518</v>
      </c>
      <c r="Z16" s="4" t="n">
        <v>4575798</v>
      </c>
      <c r="AB16" s="4" t="n">
        <v>4564993</v>
      </c>
      <c r="AC16" s="4" t="n">
        <v>9140791</v>
      </c>
      <c r="AD16" s="9" t="n">
        <v>37925.4719907407</v>
      </c>
      <c r="AE16" s="10" t="n">
        <v>13030300</v>
      </c>
    </row>
    <row r="17" customFormat="false" ht="12.75" hidden="false" customHeight="false" outlineLevel="0" collapsed="false">
      <c r="B17" s="2" t="n">
        <v>2001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62147</v>
      </c>
      <c r="K17" s="4" t="n">
        <v>952180</v>
      </c>
      <c r="L17" s="5" t="s">
        <v>100</v>
      </c>
      <c r="M17" s="6" t="s">
        <v>71</v>
      </c>
      <c r="N17" s="3" t="s">
        <v>67</v>
      </c>
      <c r="O17" s="6" t="s">
        <v>101</v>
      </c>
      <c r="P17" s="6" t="s">
        <v>71</v>
      </c>
      <c r="Q17" s="3" t="s">
        <v>102</v>
      </c>
      <c r="R17" s="3" t="s">
        <v>76</v>
      </c>
      <c r="S17" s="7" t="n">
        <v>3.7976</v>
      </c>
      <c r="T17" s="6" t="n">
        <v>100</v>
      </c>
      <c r="U17" s="4" t="n">
        <v>131166005</v>
      </c>
      <c r="V17" s="8" t="n">
        <v>2.6604</v>
      </c>
      <c r="X17" s="8" t="n">
        <v>2.654118</v>
      </c>
      <c r="Y17" s="8" t="n">
        <v>5.314518</v>
      </c>
      <c r="Z17" s="4" t="n">
        <v>3489540</v>
      </c>
      <c r="AB17" s="4" t="n">
        <v>3481301</v>
      </c>
      <c r="AC17" s="4" t="n">
        <v>6970841</v>
      </c>
      <c r="AD17" s="9" t="n">
        <v>37925.4719907407</v>
      </c>
      <c r="AE17" s="10" t="n">
        <v>13232300</v>
      </c>
    </row>
    <row r="18" customFormat="false" ht="12.75" hidden="false" customHeight="false" outlineLevel="0" collapsed="false">
      <c r="B18" s="2" t="n">
        <v>2001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62147</v>
      </c>
      <c r="K18" s="4" t="n">
        <v>952180</v>
      </c>
      <c r="L18" s="5" t="s">
        <v>103</v>
      </c>
      <c r="M18" s="6" t="s">
        <v>71</v>
      </c>
      <c r="N18" s="3" t="s">
        <v>67</v>
      </c>
      <c r="O18" s="6" t="s">
        <v>104</v>
      </c>
      <c r="P18" s="6" t="s">
        <v>71</v>
      </c>
      <c r="Q18" s="3" t="s">
        <v>102</v>
      </c>
      <c r="R18" s="3" t="s">
        <v>79</v>
      </c>
      <c r="S18" s="7" t="n">
        <v>3.7976</v>
      </c>
      <c r="T18" s="6" t="n">
        <v>100</v>
      </c>
      <c r="U18" s="4" t="n">
        <v>354651875</v>
      </c>
      <c r="V18" s="8" t="n">
        <v>2.6604</v>
      </c>
      <c r="Y18" s="8" t="n">
        <v>2.6604</v>
      </c>
      <c r="Z18" s="4" t="n">
        <v>9435158</v>
      </c>
      <c r="AC18" s="4" t="n">
        <v>9435158</v>
      </c>
      <c r="AD18" s="9" t="n">
        <v>37925.4719907407</v>
      </c>
      <c r="AE18" s="10" t="n">
        <v>13232380</v>
      </c>
    </row>
    <row r="19" customFormat="false" ht="12.75" hidden="false" customHeight="false" outlineLevel="0" collapsed="false">
      <c r="B19" s="2" t="n">
        <v>2001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62147</v>
      </c>
      <c r="K19" s="4" t="n">
        <v>952180</v>
      </c>
      <c r="L19" s="5" t="s">
        <v>105</v>
      </c>
      <c r="M19" s="6" t="s">
        <v>71</v>
      </c>
      <c r="N19" s="3" t="s">
        <v>67</v>
      </c>
      <c r="O19" s="6" t="s">
        <v>106</v>
      </c>
      <c r="P19" s="6" t="s">
        <v>71</v>
      </c>
      <c r="Q19" s="3" t="s">
        <v>102</v>
      </c>
      <c r="R19" s="3" t="s">
        <v>90</v>
      </c>
      <c r="S19" s="7" t="n">
        <v>3.7976</v>
      </c>
      <c r="T19" s="6" t="n">
        <v>70</v>
      </c>
      <c r="U19" s="4" t="n">
        <v>307965</v>
      </c>
      <c r="V19" s="8" t="n">
        <v>1.86228</v>
      </c>
      <c r="X19" s="8" t="n">
        <v>1.857883</v>
      </c>
      <c r="Y19" s="8" t="n">
        <v>3.720163</v>
      </c>
      <c r="Z19" s="4" t="n">
        <v>5735</v>
      </c>
      <c r="AB19" s="4" t="n">
        <v>5722</v>
      </c>
      <c r="AC19" s="4" t="n">
        <v>11457</v>
      </c>
      <c r="AD19" s="9" t="n">
        <v>37925.4719907407</v>
      </c>
      <c r="AE19" s="10" t="n">
        <v>13232500</v>
      </c>
    </row>
    <row r="20" customFormat="false" ht="12.75" hidden="false" customHeight="false" outlineLevel="0" collapsed="false">
      <c r="B20" s="2" t="n">
        <v>2001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62147</v>
      </c>
      <c r="K20" s="4" t="n">
        <v>952180</v>
      </c>
      <c r="L20" s="5" t="s">
        <v>107</v>
      </c>
      <c r="M20" s="6" t="s">
        <v>71</v>
      </c>
      <c r="N20" s="3" t="s">
        <v>67</v>
      </c>
      <c r="O20" s="6" t="s">
        <v>108</v>
      </c>
      <c r="P20" s="6" t="s">
        <v>71</v>
      </c>
      <c r="Q20" s="3" t="s">
        <v>109</v>
      </c>
      <c r="R20" s="3" t="s">
        <v>76</v>
      </c>
      <c r="S20" s="7" t="n">
        <v>5.3009</v>
      </c>
      <c r="T20" s="6" t="n">
        <v>100</v>
      </c>
      <c r="U20" s="4" t="n">
        <v>30611390</v>
      </c>
      <c r="V20" s="8" t="n">
        <v>3.713508</v>
      </c>
      <c r="X20" s="8" t="n">
        <v>3.817012</v>
      </c>
      <c r="Y20" s="8" t="n">
        <v>7.53052</v>
      </c>
      <c r="Z20" s="4" t="n">
        <v>1136756</v>
      </c>
      <c r="AB20" s="4" t="n">
        <v>1168440</v>
      </c>
      <c r="AC20" s="4" t="n">
        <v>2305197</v>
      </c>
      <c r="AD20" s="9" t="n">
        <v>37925.4719907407</v>
      </c>
      <c r="AE20" s="10" t="n">
        <v>14040300</v>
      </c>
    </row>
    <row r="21" customFormat="false" ht="12.75" hidden="false" customHeight="false" outlineLevel="0" collapsed="false">
      <c r="B21" s="2" t="n">
        <v>2001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62147</v>
      </c>
      <c r="K21" s="4" t="n">
        <v>952180</v>
      </c>
      <c r="L21" s="5" t="s">
        <v>110</v>
      </c>
      <c r="M21" s="6" t="s">
        <v>71</v>
      </c>
      <c r="N21" s="3" t="s">
        <v>67</v>
      </c>
      <c r="O21" s="6" t="s">
        <v>111</v>
      </c>
      <c r="P21" s="6" t="s">
        <v>71</v>
      </c>
      <c r="Q21" s="3" t="s">
        <v>109</v>
      </c>
      <c r="R21" s="3" t="s">
        <v>93</v>
      </c>
      <c r="S21" s="7" t="n">
        <v>5.3009</v>
      </c>
      <c r="T21" s="6" t="n">
        <v>65</v>
      </c>
      <c r="U21" s="4" t="n">
        <v>1359000</v>
      </c>
      <c r="V21" s="8" t="n">
        <v>2.41378</v>
      </c>
      <c r="X21" s="8" t="n">
        <v>2.481058</v>
      </c>
      <c r="Y21" s="8" t="n">
        <v>4.894838</v>
      </c>
      <c r="Z21" s="4" t="n">
        <v>32803</v>
      </c>
      <c r="AB21" s="4" t="n">
        <v>33718</v>
      </c>
      <c r="AC21" s="4" t="n">
        <v>66521</v>
      </c>
      <c r="AD21" s="9" t="n">
        <v>37925.4719907407</v>
      </c>
      <c r="AE21" s="10" t="n">
        <v>14040550</v>
      </c>
    </row>
    <row r="22" customFormat="false" ht="12.75" hidden="false" customHeight="false" outlineLevel="0" collapsed="false">
      <c r="B22" s="2" t="n">
        <v>2001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62147</v>
      </c>
      <c r="K22" s="4" t="n">
        <v>952180</v>
      </c>
      <c r="L22" s="5" t="s">
        <v>112</v>
      </c>
      <c r="M22" s="6" t="s">
        <v>71</v>
      </c>
      <c r="N22" s="3" t="s">
        <v>67</v>
      </c>
      <c r="O22" s="6" t="s">
        <v>113</v>
      </c>
      <c r="P22" s="6" t="s">
        <v>71</v>
      </c>
      <c r="Q22" s="3" t="s">
        <v>109</v>
      </c>
      <c r="R22" s="3" t="s">
        <v>96</v>
      </c>
      <c r="S22" s="7" t="n">
        <v>5.3009</v>
      </c>
      <c r="T22" s="6" t="n">
        <v>65</v>
      </c>
      <c r="U22" s="4" t="n">
        <v>8919300</v>
      </c>
      <c r="V22" s="8" t="n">
        <v>2.41378</v>
      </c>
      <c r="Y22" s="8" t="n">
        <v>2.41378</v>
      </c>
      <c r="Z22" s="4" t="n">
        <v>215292</v>
      </c>
      <c r="AC22" s="4" t="n">
        <v>215292</v>
      </c>
      <c r="AD22" s="9" t="n">
        <v>37925.4719907407</v>
      </c>
      <c r="AE22" s="10" t="n">
        <v>14040570</v>
      </c>
    </row>
    <row r="23" customFormat="false" ht="12.75" hidden="false" customHeight="false" outlineLevel="0" collapsed="false">
      <c r="B23" s="2" t="n">
        <v>2001</v>
      </c>
      <c r="C23" s="2" t="s">
        <v>65</v>
      </c>
      <c r="D23" s="2" t="s">
        <v>66</v>
      </c>
      <c r="E23" s="2" t="n">
        <v>20002</v>
      </c>
      <c r="F23" s="3" t="s">
        <v>67</v>
      </c>
      <c r="G23" s="2" t="s">
        <v>68</v>
      </c>
      <c r="H23" s="2" t="s">
        <v>69</v>
      </c>
      <c r="I23" s="2" t="n">
        <v>11</v>
      </c>
      <c r="J23" s="4" t="n">
        <v>2162147</v>
      </c>
      <c r="K23" s="4" t="n">
        <v>952180</v>
      </c>
      <c r="L23" s="5" t="s">
        <v>114</v>
      </c>
      <c r="M23" s="6" t="s">
        <v>71</v>
      </c>
      <c r="N23" s="3" t="s">
        <v>67</v>
      </c>
      <c r="O23" s="6" t="s">
        <v>115</v>
      </c>
      <c r="P23" s="6" t="s">
        <v>71</v>
      </c>
      <c r="Q23" s="3" t="s">
        <v>116</v>
      </c>
      <c r="R23" s="3" t="s">
        <v>76</v>
      </c>
      <c r="S23" s="7" t="n">
        <v>5.3009</v>
      </c>
      <c r="T23" s="6" t="n">
        <v>100</v>
      </c>
      <c r="U23" s="4" t="n">
        <v>46229000</v>
      </c>
      <c r="V23" s="8" t="n">
        <v>3.713508</v>
      </c>
      <c r="X23" s="8" t="n">
        <v>3.817012</v>
      </c>
      <c r="Y23" s="8" t="n">
        <v>7.53052</v>
      </c>
      <c r="Z23" s="4" t="n">
        <v>1716718</v>
      </c>
      <c r="AB23" s="4" t="n">
        <v>1764566</v>
      </c>
      <c r="AC23" s="4" t="n">
        <v>3481284</v>
      </c>
      <c r="AD23" s="9" t="n">
        <v>37925.4719907407</v>
      </c>
      <c r="AE23" s="10" t="n">
        <v>14545300</v>
      </c>
    </row>
    <row r="24" customFormat="false" ht="12.75" hidden="false" customHeight="false" outlineLevel="0" collapsed="false">
      <c r="B24" s="2" t="n">
        <v>2001</v>
      </c>
      <c r="C24" s="2" t="s">
        <v>65</v>
      </c>
      <c r="D24" s="2" t="s">
        <v>66</v>
      </c>
      <c r="E24" s="2" t="n">
        <v>20002</v>
      </c>
      <c r="F24" s="3" t="s">
        <v>67</v>
      </c>
      <c r="G24" s="2" t="s">
        <v>68</v>
      </c>
      <c r="H24" s="2" t="s">
        <v>69</v>
      </c>
      <c r="I24" s="2" t="n">
        <v>11</v>
      </c>
      <c r="J24" s="4" t="n">
        <v>2162147</v>
      </c>
      <c r="K24" s="4" t="n">
        <v>952180</v>
      </c>
      <c r="L24" s="5" t="s">
        <v>117</v>
      </c>
      <c r="M24" s="6" t="s">
        <v>71</v>
      </c>
      <c r="N24" s="3" t="s">
        <v>67</v>
      </c>
      <c r="R24" s="3" t="s">
        <v>118</v>
      </c>
      <c r="Z24" s="4" t="n">
        <v>58549169</v>
      </c>
      <c r="AA24" s="4" t="n">
        <v>0</v>
      </c>
      <c r="AB24" s="4" t="n">
        <v>37725090</v>
      </c>
      <c r="AC24" s="4" t="n">
        <v>96274259</v>
      </c>
      <c r="AD24" s="9" t="n">
        <v>37925.4719907407</v>
      </c>
      <c r="AE24" s="10" t="n">
        <v>14999999</v>
      </c>
    </row>
    <row r="25" customFormat="false" ht="12.75" hidden="false" customHeight="false" outlineLevel="0" collapsed="false">
      <c r="B25" s="2" t="n">
        <v>2001</v>
      </c>
      <c r="C25" s="2" t="s">
        <v>119</v>
      </c>
      <c r="D25" s="2" t="s">
        <v>120</v>
      </c>
      <c r="E25" s="2" t="n">
        <v>18000</v>
      </c>
      <c r="F25" s="3" t="s">
        <v>121</v>
      </c>
      <c r="G25" s="2" t="s">
        <v>122</v>
      </c>
      <c r="H25" s="2" t="s">
        <v>10</v>
      </c>
      <c r="I25" s="2" t="n">
        <v>11</v>
      </c>
      <c r="J25" s="4" t="n">
        <v>473544</v>
      </c>
      <c r="K25" s="4" t="n">
        <v>173570</v>
      </c>
      <c r="L25" s="5" t="s">
        <v>70</v>
      </c>
      <c r="M25" s="6" t="s">
        <v>71</v>
      </c>
      <c r="N25" s="3" t="s">
        <v>121</v>
      </c>
      <c r="Q25" s="3" t="s">
        <v>72</v>
      </c>
      <c r="R25" s="3" t="s">
        <v>123</v>
      </c>
      <c r="AD25" s="9" t="n">
        <v>37860.6395833333</v>
      </c>
      <c r="AE25" s="10" t="n">
        <v>100000</v>
      </c>
    </row>
    <row r="26" customFormat="false" ht="12.75" hidden="false" customHeight="false" outlineLevel="0" collapsed="false">
      <c r="B26" s="2" t="n">
        <v>2001</v>
      </c>
      <c r="C26" s="2" t="s">
        <v>119</v>
      </c>
      <c r="D26" s="2" t="s">
        <v>120</v>
      </c>
      <c r="E26" s="2" t="n">
        <v>18000</v>
      </c>
      <c r="F26" s="3" t="s">
        <v>121</v>
      </c>
      <c r="G26" s="2" t="s">
        <v>122</v>
      </c>
      <c r="H26" s="2" t="s">
        <v>10</v>
      </c>
      <c r="I26" s="2" t="n">
        <v>11</v>
      </c>
      <c r="J26" s="4" t="n">
        <v>473544</v>
      </c>
      <c r="K26" s="4" t="n">
        <v>173570</v>
      </c>
      <c r="L26" s="5" t="s">
        <v>2</v>
      </c>
      <c r="M26" s="6" t="s">
        <v>71</v>
      </c>
      <c r="N26" s="3" t="s">
        <v>121</v>
      </c>
      <c r="O26" s="6" t="s">
        <v>74</v>
      </c>
      <c r="P26" s="6" t="s">
        <v>71</v>
      </c>
      <c r="Q26" s="3" t="s">
        <v>75</v>
      </c>
      <c r="R26" s="3" t="s">
        <v>76</v>
      </c>
      <c r="S26" s="7" t="n">
        <v>1</v>
      </c>
      <c r="T26" s="6" t="n">
        <v>100</v>
      </c>
      <c r="U26" s="4" t="n">
        <v>246109351</v>
      </c>
      <c r="W26" s="8" t="n">
        <v>0.673324</v>
      </c>
      <c r="Y26" s="8" t="n">
        <v>0.673324</v>
      </c>
      <c r="AA26" s="4" t="n">
        <v>1657113</v>
      </c>
      <c r="AC26" s="4" t="n">
        <v>1657113</v>
      </c>
      <c r="AD26" s="9" t="n">
        <v>37860.6395833333</v>
      </c>
      <c r="AE26" s="10" t="n">
        <v>10101300</v>
      </c>
    </row>
    <row r="27" customFormat="false" ht="12.75" hidden="false" customHeight="false" outlineLevel="0" collapsed="false">
      <c r="B27" s="2" t="n">
        <v>2001</v>
      </c>
      <c r="C27" s="2" t="s">
        <v>119</v>
      </c>
      <c r="D27" s="2" t="s">
        <v>120</v>
      </c>
      <c r="E27" s="2" t="n">
        <v>18000</v>
      </c>
      <c r="F27" s="3" t="s">
        <v>121</v>
      </c>
      <c r="G27" s="2" t="s">
        <v>122</v>
      </c>
      <c r="H27" s="2" t="s">
        <v>10</v>
      </c>
      <c r="I27" s="2" t="n">
        <v>11</v>
      </c>
      <c r="J27" s="4" t="n">
        <v>473544</v>
      </c>
      <c r="K27" s="4" t="n">
        <v>173570</v>
      </c>
      <c r="L27" s="5" t="s">
        <v>80</v>
      </c>
      <c r="M27" s="6" t="s">
        <v>71</v>
      </c>
      <c r="N27" s="3" t="s">
        <v>121</v>
      </c>
      <c r="O27" s="6" t="s">
        <v>81</v>
      </c>
      <c r="P27" s="6" t="s">
        <v>71</v>
      </c>
      <c r="Q27" s="3" t="s">
        <v>82</v>
      </c>
      <c r="R27" s="3" t="s">
        <v>76</v>
      </c>
      <c r="S27" s="7" t="n">
        <v>2.49</v>
      </c>
      <c r="T27" s="6" t="n">
        <v>100</v>
      </c>
      <c r="U27" s="4" t="n">
        <v>49872000</v>
      </c>
      <c r="W27" s="8" t="n">
        <v>1.676577</v>
      </c>
      <c r="Y27" s="8" t="n">
        <v>1.676577</v>
      </c>
      <c r="AA27" s="4" t="n">
        <v>836142</v>
      </c>
      <c r="AC27" s="4" t="n">
        <v>836142</v>
      </c>
      <c r="AD27" s="9" t="n">
        <v>37860.6395833333</v>
      </c>
      <c r="AE27" s="10" t="n">
        <v>10505300</v>
      </c>
    </row>
    <row r="28" customFormat="false" ht="12.75" hidden="false" customHeight="false" outlineLevel="0" collapsed="false">
      <c r="B28" s="2" t="n">
        <v>2001</v>
      </c>
      <c r="C28" s="2" t="s">
        <v>119</v>
      </c>
      <c r="D28" s="2" t="s">
        <v>120</v>
      </c>
      <c r="E28" s="2" t="n">
        <v>18000</v>
      </c>
      <c r="F28" s="3" t="s">
        <v>121</v>
      </c>
      <c r="G28" s="2" t="s">
        <v>122</v>
      </c>
      <c r="H28" s="2" t="s">
        <v>10</v>
      </c>
      <c r="I28" s="2" t="n">
        <v>11</v>
      </c>
      <c r="J28" s="4" t="n">
        <v>473544</v>
      </c>
      <c r="K28" s="4" t="n">
        <v>173570</v>
      </c>
      <c r="L28" s="5" t="s">
        <v>83</v>
      </c>
      <c r="M28" s="6" t="s">
        <v>71</v>
      </c>
      <c r="N28" s="3" t="s">
        <v>121</v>
      </c>
      <c r="O28" s="6" t="s">
        <v>84</v>
      </c>
      <c r="P28" s="6" t="s">
        <v>71</v>
      </c>
      <c r="Q28" s="3" t="s">
        <v>85</v>
      </c>
      <c r="R28" s="3" t="s">
        <v>76</v>
      </c>
      <c r="S28" s="7" t="n">
        <v>1.4819</v>
      </c>
      <c r="T28" s="6" t="n">
        <v>100</v>
      </c>
      <c r="U28" s="4" t="n">
        <v>192108433</v>
      </c>
      <c r="W28" s="8" t="n">
        <v>0.997798</v>
      </c>
      <c r="Y28" s="8" t="n">
        <v>0.997798</v>
      </c>
      <c r="AA28" s="4" t="n">
        <v>1916854</v>
      </c>
      <c r="AC28" s="4" t="n">
        <v>1916854</v>
      </c>
      <c r="AD28" s="9" t="n">
        <v>37860.6395833333</v>
      </c>
      <c r="AE28" s="10" t="n">
        <v>12020300</v>
      </c>
    </row>
    <row r="29" customFormat="false" ht="12.75" hidden="false" customHeight="false" outlineLevel="0" collapsed="false">
      <c r="B29" s="2" t="n">
        <v>2001</v>
      </c>
      <c r="C29" s="2" t="s">
        <v>119</v>
      </c>
      <c r="D29" s="2" t="s">
        <v>120</v>
      </c>
      <c r="E29" s="2" t="n">
        <v>18000</v>
      </c>
      <c r="F29" s="3" t="s">
        <v>121</v>
      </c>
      <c r="G29" s="2" t="s">
        <v>122</v>
      </c>
      <c r="H29" s="2" t="s">
        <v>10</v>
      </c>
      <c r="I29" s="2" t="n">
        <v>11</v>
      </c>
      <c r="J29" s="4" t="n">
        <v>473544</v>
      </c>
      <c r="K29" s="4" t="n">
        <v>173570</v>
      </c>
      <c r="L29" s="5" t="s">
        <v>88</v>
      </c>
      <c r="M29" s="6" t="s">
        <v>71</v>
      </c>
      <c r="N29" s="3" t="s">
        <v>121</v>
      </c>
      <c r="O29" s="6" t="s">
        <v>89</v>
      </c>
      <c r="P29" s="6" t="s">
        <v>71</v>
      </c>
      <c r="Q29" s="3" t="s">
        <v>85</v>
      </c>
      <c r="R29" s="3" t="s">
        <v>90</v>
      </c>
      <c r="S29" s="7" t="n">
        <v>1.4819</v>
      </c>
      <c r="T29" s="6" t="n">
        <v>70</v>
      </c>
      <c r="U29" s="4" t="n">
        <v>11780619</v>
      </c>
      <c r="W29" s="8" t="n">
        <v>0.698439</v>
      </c>
      <c r="Y29" s="8" t="n">
        <v>0.698439</v>
      </c>
      <c r="AA29" s="4" t="n">
        <v>82280</v>
      </c>
      <c r="AC29" s="4" t="n">
        <v>82280</v>
      </c>
      <c r="AD29" s="9" t="n">
        <v>37860.6395833333</v>
      </c>
      <c r="AE29" s="10" t="n">
        <v>12020500</v>
      </c>
    </row>
    <row r="30" customFormat="false" ht="12.75" hidden="false" customHeight="false" outlineLevel="0" collapsed="false">
      <c r="B30" s="2" t="n">
        <v>2001</v>
      </c>
      <c r="C30" s="2" t="s">
        <v>119</v>
      </c>
      <c r="D30" s="2" t="s">
        <v>120</v>
      </c>
      <c r="E30" s="2" t="n">
        <v>18000</v>
      </c>
      <c r="F30" s="3" t="s">
        <v>121</v>
      </c>
      <c r="G30" s="2" t="s">
        <v>122</v>
      </c>
      <c r="H30" s="2" t="s">
        <v>10</v>
      </c>
      <c r="I30" s="2" t="n">
        <v>11</v>
      </c>
      <c r="J30" s="4" t="n">
        <v>473544</v>
      </c>
      <c r="K30" s="4" t="n">
        <v>173570</v>
      </c>
      <c r="L30" s="5" t="s">
        <v>91</v>
      </c>
      <c r="M30" s="6" t="s">
        <v>71</v>
      </c>
      <c r="N30" s="3" t="s">
        <v>121</v>
      </c>
      <c r="O30" s="6" t="s">
        <v>92</v>
      </c>
      <c r="P30" s="6" t="s">
        <v>71</v>
      </c>
      <c r="Q30" s="3" t="s">
        <v>85</v>
      </c>
      <c r="R30" s="3" t="s">
        <v>93</v>
      </c>
      <c r="S30" s="7" t="n">
        <v>1.4819</v>
      </c>
      <c r="T30" s="6" t="n">
        <v>70</v>
      </c>
      <c r="U30" s="4" t="n">
        <v>4560800</v>
      </c>
      <c r="W30" s="8" t="n">
        <v>0.698439</v>
      </c>
      <c r="Y30" s="8" t="n">
        <v>0.698439</v>
      </c>
      <c r="AA30" s="4" t="n">
        <v>31854</v>
      </c>
      <c r="AC30" s="4" t="n">
        <v>31854</v>
      </c>
      <c r="AD30" s="9" t="n">
        <v>37860.6395833333</v>
      </c>
      <c r="AE30" s="10" t="n">
        <v>12020550</v>
      </c>
    </row>
    <row r="31" customFormat="false" ht="12.75" hidden="false" customHeight="false" outlineLevel="0" collapsed="false">
      <c r="B31" s="2" t="n">
        <v>2001</v>
      </c>
      <c r="C31" s="2" t="s">
        <v>119</v>
      </c>
      <c r="D31" s="2" t="s">
        <v>120</v>
      </c>
      <c r="E31" s="2" t="n">
        <v>18000</v>
      </c>
      <c r="F31" s="3" t="s">
        <v>121</v>
      </c>
      <c r="G31" s="2" t="s">
        <v>122</v>
      </c>
      <c r="H31" s="2" t="s">
        <v>10</v>
      </c>
      <c r="I31" s="2" t="n">
        <v>11</v>
      </c>
      <c r="J31" s="4" t="n">
        <v>473544</v>
      </c>
      <c r="K31" s="4" t="n">
        <v>173570</v>
      </c>
      <c r="L31" s="5" t="s">
        <v>97</v>
      </c>
      <c r="M31" s="6" t="s">
        <v>71</v>
      </c>
      <c r="N31" s="3" t="s">
        <v>121</v>
      </c>
      <c r="O31" s="6" t="s">
        <v>98</v>
      </c>
      <c r="P31" s="6" t="s">
        <v>71</v>
      </c>
      <c r="Q31" s="3" t="s">
        <v>99</v>
      </c>
      <c r="R31" s="3" t="s">
        <v>76</v>
      </c>
      <c r="S31" s="7" t="n">
        <v>1.4819</v>
      </c>
      <c r="T31" s="6" t="n">
        <v>100</v>
      </c>
      <c r="U31" s="4" t="n">
        <v>12310350</v>
      </c>
      <c r="W31" s="8" t="n">
        <v>0.997798</v>
      </c>
      <c r="Y31" s="8" t="n">
        <v>0.997798</v>
      </c>
      <c r="AA31" s="4" t="n">
        <v>122832</v>
      </c>
      <c r="AC31" s="4" t="n">
        <v>122832</v>
      </c>
      <c r="AD31" s="9" t="n">
        <v>37860.6395833333</v>
      </c>
      <c r="AE31" s="10" t="n">
        <v>13030300</v>
      </c>
    </row>
    <row r="32" customFormat="false" ht="12.75" hidden="false" customHeight="false" outlineLevel="0" collapsed="false">
      <c r="B32" s="2" t="n">
        <v>2001</v>
      </c>
      <c r="C32" s="2" t="s">
        <v>119</v>
      </c>
      <c r="D32" s="2" t="s">
        <v>120</v>
      </c>
      <c r="E32" s="2" t="n">
        <v>18000</v>
      </c>
      <c r="F32" s="3" t="s">
        <v>121</v>
      </c>
      <c r="G32" s="2" t="s">
        <v>122</v>
      </c>
      <c r="H32" s="2" t="s">
        <v>10</v>
      </c>
      <c r="I32" s="2" t="n">
        <v>11</v>
      </c>
      <c r="J32" s="4" t="n">
        <v>473544</v>
      </c>
      <c r="K32" s="4" t="n">
        <v>173570</v>
      </c>
      <c r="L32" s="5" t="s">
        <v>100</v>
      </c>
      <c r="M32" s="6" t="s">
        <v>71</v>
      </c>
      <c r="N32" s="3" t="s">
        <v>121</v>
      </c>
      <c r="O32" s="6" t="s">
        <v>101</v>
      </c>
      <c r="P32" s="6" t="s">
        <v>71</v>
      </c>
      <c r="Q32" s="3" t="s">
        <v>102</v>
      </c>
      <c r="R32" s="3" t="s">
        <v>76</v>
      </c>
      <c r="S32" s="7" t="n">
        <v>2.296</v>
      </c>
      <c r="T32" s="6" t="n">
        <v>100</v>
      </c>
      <c r="U32" s="4" t="n">
        <v>41836130</v>
      </c>
      <c r="W32" s="8" t="n">
        <v>1.545952</v>
      </c>
      <c r="Y32" s="8" t="n">
        <v>1.545952</v>
      </c>
      <c r="AA32" s="4" t="n">
        <v>646766</v>
      </c>
      <c r="AC32" s="4" t="n">
        <v>646766</v>
      </c>
      <c r="AD32" s="9" t="n">
        <v>37860.6395833333</v>
      </c>
      <c r="AE32" s="10" t="n">
        <v>13232300</v>
      </c>
    </row>
    <row r="33" customFormat="false" ht="12.75" hidden="false" customHeight="false" outlineLevel="0" collapsed="false">
      <c r="B33" s="2" t="n">
        <v>2001</v>
      </c>
      <c r="C33" s="2" t="s">
        <v>119</v>
      </c>
      <c r="D33" s="2" t="s">
        <v>120</v>
      </c>
      <c r="E33" s="2" t="n">
        <v>18000</v>
      </c>
      <c r="F33" s="3" t="s">
        <v>121</v>
      </c>
      <c r="G33" s="2" t="s">
        <v>122</v>
      </c>
      <c r="H33" s="2" t="s">
        <v>10</v>
      </c>
      <c r="I33" s="2" t="n">
        <v>11</v>
      </c>
      <c r="J33" s="4" t="n">
        <v>473544</v>
      </c>
      <c r="K33" s="4" t="n">
        <v>173570</v>
      </c>
      <c r="L33" s="5" t="s">
        <v>107</v>
      </c>
      <c r="M33" s="6" t="s">
        <v>71</v>
      </c>
      <c r="N33" s="3" t="s">
        <v>121</v>
      </c>
      <c r="O33" s="6" t="s">
        <v>108</v>
      </c>
      <c r="P33" s="6" t="s">
        <v>71</v>
      </c>
      <c r="Q33" s="3" t="s">
        <v>109</v>
      </c>
      <c r="R33" s="3" t="s">
        <v>76</v>
      </c>
      <c r="S33" s="7" t="n">
        <v>2.1254</v>
      </c>
      <c r="T33" s="6" t="n">
        <v>100</v>
      </c>
      <c r="U33" s="4" t="n">
        <v>10197139</v>
      </c>
      <c r="W33" s="8" t="n">
        <v>1.431104</v>
      </c>
      <c r="Y33" s="8" t="n">
        <v>1.431104</v>
      </c>
      <c r="AA33" s="4" t="n">
        <v>145932</v>
      </c>
      <c r="AC33" s="4" t="n">
        <v>145932</v>
      </c>
      <c r="AD33" s="9" t="n">
        <v>37860.6395833333</v>
      </c>
      <c r="AE33" s="10" t="n">
        <v>14040300</v>
      </c>
    </row>
    <row r="34" customFormat="false" ht="12.75" hidden="false" customHeight="false" outlineLevel="0" collapsed="false">
      <c r="B34" s="2" t="n">
        <v>2001</v>
      </c>
      <c r="C34" s="2" t="s">
        <v>119</v>
      </c>
      <c r="D34" s="2" t="s">
        <v>120</v>
      </c>
      <c r="E34" s="2" t="n">
        <v>18000</v>
      </c>
      <c r="F34" s="3" t="s">
        <v>121</v>
      </c>
      <c r="G34" s="2" t="s">
        <v>122</v>
      </c>
      <c r="H34" s="2" t="s">
        <v>10</v>
      </c>
      <c r="I34" s="2" t="n">
        <v>11</v>
      </c>
      <c r="J34" s="4" t="n">
        <v>473544</v>
      </c>
      <c r="K34" s="4" t="n">
        <v>173570</v>
      </c>
      <c r="L34" s="5" t="s">
        <v>124</v>
      </c>
      <c r="M34" s="6" t="s">
        <v>71</v>
      </c>
      <c r="N34" s="3" t="s">
        <v>121</v>
      </c>
      <c r="O34" s="6" t="s">
        <v>125</v>
      </c>
      <c r="P34" s="6" t="s">
        <v>71</v>
      </c>
      <c r="Q34" s="3" t="s">
        <v>109</v>
      </c>
      <c r="R34" s="3" t="s">
        <v>90</v>
      </c>
      <c r="S34" s="7" t="n">
        <v>2.1254</v>
      </c>
      <c r="T34" s="6" t="n">
        <v>65</v>
      </c>
      <c r="U34" s="4" t="n">
        <v>6350033</v>
      </c>
      <c r="W34" s="8" t="n">
        <v>0.930237</v>
      </c>
      <c r="Y34" s="8" t="n">
        <v>0.930237</v>
      </c>
      <c r="AA34" s="4" t="n">
        <v>59070</v>
      </c>
      <c r="AC34" s="4" t="n">
        <v>59070</v>
      </c>
      <c r="AD34" s="9" t="n">
        <v>37860.6395833333</v>
      </c>
      <c r="AE34" s="10" t="n">
        <v>14040500</v>
      </c>
    </row>
    <row r="35" customFormat="false" ht="12.75" hidden="false" customHeight="false" outlineLevel="0" collapsed="false">
      <c r="B35" s="2" t="n">
        <v>2001</v>
      </c>
      <c r="C35" s="2" t="s">
        <v>119</v>
      </c>
      <c r="D35" s="2" t="s">
        <v>120</v>
      </c>
      <c r="E35" s="2" t="n">
        <v>18000</v>
      </c>
      <c r="F35" s="3" t="s">
        <v>121</v>
      </c>
      <c r="G35" s="2" t="s">
        <v>122</v>
      </c>
      <c r="H35" s="2" t="s">
        <v>10</v>
      </c>
      <c r="I35" s="2" t="n">
        <v>11</v>
      </c>
      <c r="J35" s="4" t="n">
        <v>473544</v>
      </c>
      <c r="K35" s="4" t="n">
        <v>173570</v>
      </c>
      <c r="L35" s="5" t="s">
        <v>110</v>
      </c>
      <c r="M35" s="6" t="s">
        <v>71</v>
      </c>
      <c r="N35" s="3" t="s">
        <v>121</v>
      </c>
      <c r="O35" s="6" t="s">
        <v>111</v>
      </c>
      <c r="P35" s="6" t="s">
        <v>71</v>
      </c>
      <c r="Q35" s="3" t="s">
        <v>109</v>
      </c>
      <c r="R35" s="3" t="s">
        <v>93</v>
      </c>
      <c r="S35" s="7" t="n">
        <v>2.1254</v>
      </c>
      <c r="T35" s="6" t="n">
        <v>65</v>
      </c>
      <c r="U35" s="4" t="n">
        <v>3417000</v>
      </c>
      <c r="W35" s="8" t="n">
        <v>0.930237</v>
      </c>
      <c r="Y35" s="8" t="n">
        <v>0.930237</v>
      </c>
      <c r="AA35" s="4" t="n">
        <v>31786</v>
      </c>
      <c r="AC35" s="4" t="n">
        <v>31786</v>
      </c>
      <c r="AD35" s="9" t="n">
        <v>37860.6395833333</v>
      </c>
      <c r="AE35" s="10" t="n">
        <v>14040550</v>
      </c>
    </row>
    <row r="36" customFormat="false" ht="12.75" hidden="false" customHeight="false" outlineLevel="0" collapsed="false">
      <c r="B36" s="2" t="n">
        <v>2001</v>
      </c>
      <c r="C36" s="2" t="s">
        <v>119</v>
      </c>
      <c r="D36" s="2" t="s">
        <v>120</v>
      </c>
      <c r="E36" s="2" t="n">
        <v>18000</v>
      </c>
      <c r="F36" s="3" t="s">
        <v>121</v>
      </c>
      <c r="G36" s="2" t="s">
        <v>122</v>
      </c>
      <c r="H36" s="2" t="s">
        <v>10</v>
      </c>
      <c r="I36" s="2" t="n">
        <v>11</v>
      </c>
      <c r="J36" s="4" t="n">
        <v>473544</v>
      </c>
      <c r="K36" s="4" t="n">
        <v>173570</v>
      </c>
      <c r="L36" s="5" t="s">
        <v>114</v>
      </c>
      <c r="M36" s="6" t="s">
        <v>71</v>
      </c>
      <c r="N36" s="3" t="s">
        <v>121</v>
      </c>
      <c r="O36" s="6" t="s">
        <v>115</v>
      </c>
      <c r="P36" s="6" t="s">
        <v>71</v>
      </c>
      <c r="Q36" s="3" t="s">
        <v>116</v>
      </c>
      <c r="R36" s="3" t="s">
        <v>76</v>
      </c>
      <c r="S36" s="7" t="n">
        <v>3.3991</v>
      </c>
      <c r="T36" s="6" t="n">
        <v>100</v>
      </c>
      <c r="U36" s="4" t="n">
        <v>58598980</v>
      </c>
      <c r="W36" s="8" t="n">
        <v>2.288703</v>
      </c>
      <c r="Y36" s="8" t="n">
        <v>2.288703</v>
      </c>
      <c r="AA36" s="4" t="n">
        <v>1341157</v>
      </c>
      <c r="AC36" s="4" t="n">
        <v>1341157</v>
      </c>
      <c r="AD36" s="9" t="n">
        <v>37860.6395833333</v>
      </c>
      <c r="AE36" s="10" t="n">
        <v>14545300</v>
      </c>
    </row>
    <row r="37" customFormat="false" ht="12.75" hidden="false" customHeight="false" outlineLevel="0" collapsed="false">
      <c r="B37" s="2" t="n">
        <v>2001</v>
      </c>
      <c r="C37" s="2" t="s">
        <v>119</v>
      </c>
      <c r="D37" s="2" t="s">
        <v>120</v>
      </c>
      <c r="E37" s="2" t="n">
        <v>18000</v>
      </c>
      <c r="F37" s="3" t="s">
        <v>121</v>
      </c>
      <c r="G37" s="2" t="s">
        <v>122</v>
      </c>
      <c r="H37" s="2" t="s">
        <v>10</v>
      </c>
      <c r="I37" s="2" t="n">
        <v>11</v>
      </c>
      <c r="J37" s="4" t="n">
        <v>473544</v>
      </c>
      <c r="K37" s="4" t="n">
        <v>173570</v>
      </c>
      <c r="L37" s="5" t="s">
        <v>126</v>
      </c>
      <c r="M37" s="6" t="s">
        <v>71</v>
      </c>
      <c r="N37" s="3" t="s">
        <v>121</v>
      </c>
      <c r="O37" s="6" t="s">
        <v>127</v>
      </c>
      <c r="P37" s="6" t="s">
        <v>71</v>
      </c>
      <c r="Q37" s="3" t="s">
        <v>116</v>
      </c>
      <c r="R37" s="3" t="s">
        <v>90</v>
      </c>
      <c r="S37" s="7" t="n">
        <v>3.3991</v>
      </c>
      <c r="T37" s="6" t="n">
        <v>65</v>
      </c>
      <c r="U37" s="4" t="n">
        <v>2312125</v>
      </c>
      <c r="W37" s="8" t="n">
        <v>1.487657</v>
      </c>
      <c r="Y37" s="8" t="n">
        <v>1.487657</v>
      </c>
      <c r="AA37" s="4" t="n">
        <v>34396</v>
      </c>
      <c r="AC37" s="4" t="n">
        <v>34396</v>
      </c>
      <c r="AD37" s="9" t="n">
        <v>37860.6395833333</v>
      </c>
      <c r="AE37" s="10" t="n">
        <v>14545500</v>
      </c>
    </row>
    <row r="38" customFormat="false" ht="12.75" hidden="false" customHeight="false" outlineLevel="0" collapsed="false">
      <c r="B38" s="2" t="n">
        <v>2001</v>
      </c>
      <c r="C38" s="2" t="s">
        <v>119</v>
      </c>
      <c r="D38" s="2" t="s">
        <v>120</v>
      </c>
      <c r="E38" s="2" t="n">
        <v>18000</v>
      </c>
      <c r="F38" s="3" t="s">
        <v>121</v>
      </c>
      <c r="G38" s="2" t="s">
        <v>122</v>
      </c>
      <c r="H38" s="2" t="s">
        <v>10</v>
      </c>
      <c r="I38" s="2" t="n">
        <v>11</v>
      </c>
      <c r="J38" s="4" t="n">
        <v>473544</v>
      </c>
      <c r="K38" s="4" t="n">
        <v>173570</v>
      </c>
      <c r="L38" s="5" t="s">
        <v>117</v>
      </c>
      <c r="M38" s="6" t="s">
        <v>71</v>
      </c>
      <c r="N38" s="3" t="s">
        <v>121</v>
      </c>
      <c r="R38" s="3" t="s">
        <v>118</v>
      </c>
      <c r="Z38" s="4" t="n">
        <v>0</v>
      </c>
      <c r="AA38" s="4" t="n">
        <v>6906182</v>
      </c>
      <c r="AB38" s="4" t="n">
        <v>0</v>
      </c>
      <c r="AC38" s="4" t="n">
        <v>6906182</v>
      </c>
      <c r="AD38" s="9" t="n">
        <v>37860.6395833333</v>
      </c>
      <c r="AE38" s="10" t="n">
        <v>14999999</v>
      </c>
    </row>
    <row r="39" customFormat="false" ht="12.75" hidden="false" customHeight="false" outlineLevel="0" collapsed="false">
      <c r="B39" s="2" t="n">
        <v>2001</v>
      </c>
      <c r="C39" s="2" t="s">
        <v>128</v>
      </c>
      <c r="D39" s="2" t="s">
        <v>129</v>
      </c>
      <c r="E39" s="2" t="n">
        <v>18013</v>
      </c>
      <c r="F39" s="3" t="s">
        <v>130</v>
      </c>
      <c r="G39" s="2" t="s">
        <v>122</v>
      </c>
      <c r="H39" s="2" t="s">
        <v>131</v>
      </c>
      <c r="I39" s="2" t="n">
        <v>11</v>
      </c>
      <c r="J39" s="4" t="n">
        <v>133544</v>
      </c>
      <c r="K39" s="4" t="n">
        <v>53516</v>
      </c>
      <c r="L39" s="5" t="s">
        <v>70</v>
      </c>
      <c r="M39" s="6" t="s">
        <v>71</v>
      </c>
      <c r="N39" s="3" t="s">
        <v>130</v>
      </c>
      <c r="Q39" s="3" t="s">
        <v>72</v>
      </c>
      <c r="R39" s="3" t="s">
        <v>132</v>
      </c>
      <c r="AD39" s="9" t="n">
        <v>37860.6402777778</v>
      </c>
      <c r="AE39" s="10" t="n">
        <v>100000</v>
      </c>
    </row>
    <row r="40" customFormat="false" ht="12.75" hidden="false" customHeight="false" outlineLevel="0" collapsed="false">
      <c r="B40" s="2" t="n">
        <v>2001</v>
      </c>
      <c r="C40" s="2" t="s">
        <v>128</v>
      </c>
      <c r="D40" s="2" t="s">
        <v>129</v>
      </c>
      <c r="E40" s="2" t="n">
        <v>18013</v>
      </c>
      <c r="F40" s="3" t="s">
        <v>130</v>
      </c>
      <c r="G40" s="2" t="s">
        <v>122</v>
      </c>
      <c r="H40" s="2" t="s">
        <v>131</v>
      </c>
      <c r="I40" s="2" t="n">
        <v>11</v>
      </c>
      <c r="J40" s="4" t="n">
        <v>133544</v>
      </c>
      <c r="K40" s="4" t="n">
        <v>53516</v>
      </c>
      <c r="L40" s="5" t="s">
        <v>2</v>
      </c>
      <c r="M40" s="6" t="s">
        <v>71</v>
      </c>
      <c r="N40" s="3" t="s">
        <v>130</v>
      </c>
      <c r="O40" s="6" t="s">
        <v>74</v>
      </c>
      <c r="P40" s="6" t="s">
        <v>71</v>
      </c>
      <c r="Q40" s="3" t="s">
        <v>75</v>
      </c>
      <c r="R40" s="3" t="s">
        <v>76</v>
      </c>
      <c r="S40" s="7" t="n">
        <v>1</v>
      </c>
      <c r="T40" s="6" t="n">
        <v>100</v>
      </c>
      <c r="U40" s="4" t="n">
        <v>337400</v>
      </c>
      <c r="V40" s="8" t="n">
        <v>0.614118</v>
      </c>
      <c r="W40" s="8" t="n">
        <v>0.673324</v>
      </c>
      <c r="X40" s="8" t="n">
        <v>0.373</v>
      </c>
      <c r="Y40" s="8" t="n">
        <v>1.660442</v>
      </c>
      <c r="Z40" s="4" t="n">
        <v>2072</v>
      </c>
      <c r="AA40" s="4" t="n">
        <v>2272</v>
      </c>
      <c r="AB40" s="4" t="n">
        <v>1259</v>
      </c>
      <c r="AC40" s="4" t="n">
        <v>5602</v>
      </c>
      <c r="AD40" s="9" t="n">
        <v>37860.6402777778</v>
      </c>
      <c r="AE40" s="10" t="n">
        <v>10101300</v>
      </c>
    </row>
    <row r="41" customFormat="false" ht="12.75" hidden="false" customHeight="false" outlineLevel="0" collapsed="false">
      <c r="B41" s="2" t="n">
        <v>2001</v>
      </c>
      <c r="C41" s="2" t="s">
        <v>128</v>
      </c>
      <c r="D41" s="2" t="s">
        <v>129</v>
      </c>
      <c r="E41" s="2" t="n">
        <v>18013</v>
      </c>
      <c r="F41" s="3" t="s">
        <v>130</v>
      </c>
      <c r="G41" s="2" t="s">
        <v>122</v>
      </c>
      <c r="H41" s="2" t="s">
        <v>131</v>
      </c>
      <c r="I41" s="2" t="n">
        <v>11</v>
      </c>
      <c r="J41" s="4" t="n">
        <v>133544</v>
      </c>
      <c r="K41" s="4" t="n">
        <v>53516</v>
      </c>
      <c r="L41" s="5" t="s">
        <v>77</v>
      </c>
      <c r="M41" s="6" t="s">
        <v>71</v>
      </c>
      <c r="N41" s="3" t="s">
        <v>130</v>
      </c>
      <c r="O41" s="6" t="s">
        <v>78</v>
      </c>
      <c r="P41" s="6" t="s">
        <v>71</v>
      </c>
      <c r="Q41" s="3" t="s">
        <v>75</v>
      </c>
      <c r="R41" s="3" t="s">
        <v>79</v>
      </c>
      <c r="S41" s="7" t="n">
        <v>1</v>
      </c>
      <c r="T41" s="6" t="n">
        <v>100</v>
      </c>
      <c r="U41" s="4" t="n">
        <v>213000</v>
      </c>
      <c r="V41" s="8" t="n">
        <v>0.614118</v>
      </c>
      <c r="W41" s="8" t="n">
        <v>0.673324</v>
      </c>
      <c r="Y41" s="8" t="n">
        <v>1.287442</v>
      </c>
      <c r="Z41" s="4" t="n">
        <v>1308</v>
      </c>
      <c r="AA41" s="4" t="n">
        <v>1434</v>
      </c>
      <c r="AC41" s="4" t="n">
        <v>2742</v>
      </c>
      <c r="AD41" s="9" t="n">
        <v>37860.6402777778</v>
      </c>
      <c r="AE41" s="10" t="n">
        <v>10101380</v>
      </c>
    </row>
    <row r="42" customFormat="false" ht="12.75" hidden="false" customHeight="false" outlineLevel="0" collapsed="false">
      <c r="B42" s="2" t="n">
        <v>2001</v>
      </c>
      <c r="C42" s="2" t="s">
        <v>128</v>
      </c>
      <c r="D42" s="2" t="s">
        <v>129</v>
      </c>
      <c r="E42" s="2" t="n">
        <v>18013</v>
      </c>
      <c r="F42" s="3" t="s">
        <v>130</v>
      </c>
      <c r="G42" s="2" t="s">
        <v>122</v>
      </c>
      <c r="H42" s="2" t="s">
        <v>131</v>
      </c>
      <c r="I42" s="2" t="n">
        <v>11</v>
      </c>
      <c r="J42" s="4" t="n">
        <v>133544</v>
      </c>
      <c r="K42" s="4" t="n">
        <v>53516</v>
      </c>
      <c r="L42" s="5" t="s">
        <v>83</v>
      </c>
      <c r="M42" s="6" t="s">
        <v>71</v>
      </c>
      <c r="N42" s="3" t="s">
        <v>130</v>
      </c>
      <c r="O42" s="6" t="s">
        <v>84</v>
      </c>
      <c r="P42" s="6" t="s">
        <v>71</v>
      </c>
      <c r="Q42" s="3" t="s">
        <v>85</v>
      </c>
      <c r="R42" s="3" t="s">
        <v>76</v>
      </c>
      <c r="S42" s="7" t="n">
        <v>1.4819</v>
      </c>
      <c r="T42" s="6" t="n">
        <v>100</v>
      </c>
      <c r="U42" s="4" t="n">
        <v>10695352</v>
      </c>
      <c r="V42" s="8" t="n">
        <v>0.910062</v>
      </c>
      <c r="W42" s="8" t="n">
        <v>0.997798</v>
      </c>
      <c r="X42" s="8" t="n">
        <v>2.003926</v>
      </c>
      <c r="Y42" s="8" t="n">
        <v>3.911786</v>
      </c>
      <c r="Z42" s="4" t="n">
        <v>97334</v>
      </c>
      <c r="AA42" s="4" t="n">
        <v>106718</v>
      </c>
      <c r="AB42" s="4" t="n">
        <v>214327</v>
      </c>
      <c r="AC42" s="4" t="n">
        <v>418379</v>
      </c>
      <c r="AD42" s="9" t="n">
        <v>37860.6402777778</v>
      </c>
      <c r="AE42" s="10" t="n">
        <v>12020300</v>
      </c>
    </row>
    <row r="43" customFormat="false" ht="12.75" hidden="false" customHeight="false" outlineLevel="0" collapsed="false">
      <c r="B43" s="2" t="n">
        <v>2001</v>
      </c>
      <c r="C43" s="2" t="s">
        <v>128</v>
      </c>
      <c r="D43" s="2" t="s">
        <v>129</v>
      </c>
      <c r="E43" s="2" t="n">
        <v>18013</v>
      </c>
      <c r="F43" s="3" t="s">
        <v>130</v>
      </c>
      <c r="G43" s="2" t="s">
        <v>122</v>
      </c>
      <c r="H43" s="2" t="s">
        <v>131</v>
      </c>
      <c r="I43" s="2" t="n">
        <v>11</v>
      </c>
      <c r="J43" s="4" t="n">
        <v>133544</v>
      </c>
      <c r="K43" s="4" t="n">
        <v>53516</v>
      </c>
      <c r="L43" s="5" t="s">
        <v>86</v>
      </c>
      <c r="M43" s="6" t="s">
        <v>71</v>
      </c>
      <c r="N43" s="3" t="s">
        <v>130</v>
      </c>
      <c r="O43" s="6" t="s">
        <v>87</v>
      </c>
      <c r="P43" s="6" t="s">
        <v>71</v>
      </c>
      <c r="Q43" s="3" t="s">
        <v>85</v>
      </c>
      <c r="R43" s="3" t="s">
        <v>79</v>
      </c>
      <c r="S43" s="7" t="n">
        <v>1.4819</v>
      </c>
      <c r="T43" s="6" t="n">
        <v>100</v>
      </c>
      <c r="U43" s="4" t="n">
        <v>2539833</v>
      </c>
      <c r="V43" s="8" t="n">
        <v>0.910062</v>
      </c>
      <c r="W43" s="8" t="n">
        <v>0.997798</v>
      </c>
      <c r="Y43" s="8" t="n">
        <v>1.90786</v>
      </c>
      <c r="Z43" s="4" t="n">
        <v>23114</v>
      </c>
      <c r="AA43" s="4" t="n">
        <v>25342</v>
      </c>
      <c r="AC43" s="4" t="n">
        <v>48456</v>
      </c>
      <c r="AD43" s="9" t="n">
        <v>37860.6402777778</v>
      </c>
      <c r="AE43" s="10" t="n">
        <v>12020380</v>
      </c>
    </row>
    <row r="44" customFormat="false" ht="12.75" hidden="false" customHeight="false" outlineLevel="0" collapsed="false">
      <c r="B44" s="2" t="n">
        <v>2001</v>
      </c>
      <c r="C44" s="2" t="s">
        <v>128</v>
      </c>
      <c r="D44" s="2" t="s">
        <v>129</v>
      </c>
      <c r="E44" s="2" t="n">
        <v>18013</v>
      </c>
      <c r="F44" s="3" t="s">
        <v>130</v>
      </c>
      <c r="G44" s="2" t="s">
        <v>122</v>
      </c>
      <c r="H44" s="2" t="s">
        <v>131</v>
      </c>
      <c r="I44" s="2" t="n">
        <v>11</v>
      </c>
      <c r="J44" s="4" t="n">
        <v>133544</v>
      </c>
      <c r="K44" s="4" t="n">
        <v>53516</v>
      </c>
      <c r="L44" s="5" t="s">
        <v>88</v>
      </c>
      <c r="M44" s="6" t="s">
        <v>71</v>
      </c>
      <c r="N44" s="3" t="s">
        <v>130</v>
      </c>
      <c r="O44" s="6" t="s">
        <v>89</v>
      </c>
      <c r="P44" s="6" t="s">
        <v>71</v>
      </c>
      <c r="Q44" s="3" t="s">
        <v>85</v>
      </c>
      <c r="R44" s="3" t="s">
        <v>90</v>
      </c>
      <c r="S44" s="7" t="n">
        <v>1.4819</v>
      </c>
      <c r="T44" s="6" t="n">
        <v>70</v>
      </c>
      <c r="U44" s="4" t="n">
        <v>1582313</v>
      </c>
      <c r="V44" s="8" t="n">
        <v>0.637043</v>
      </c>
      <c r="W44" s="8" t="n">
        <v>0.698439</v>
      </c>
      <c r="X44" s="8" t="n">
        <v>1.402708</v>
      </c>
      <c r="Y44" s="8" t="n">
        <v>2.73819</v>
      </c>
      <c r="Z44" s="4" t="n">
        <v>10080</v>
      </c>
      <c r="AA44" s="4" t="n">
        <v>11051</v>
      </c>
      <c r="AB44" s="4" t="n">
        <v>22195</v>
      </c>
      <c r="AC44" s="4" t="n">
        <v>43327</v>
      </c>
      <c r="AD44" s="9" t="n">
        <v>37860.6402777778</v>
      </c>
      <c r="AE44" s="10" t="n">
        <v>12020500</v>
      </c>
    </row>
    <row r="45" customFormat="false" ht="12.75" hidden="false" customHeight="false" outlineLevel="0" collapsed="false">
      <c r="B45" s="2" t="n">
        <v>2001</v>
      </c>
      <c r="C45" s="2" t="s">
        <v>128</v>
      </c>
      <c r="D45" s="2" t="s">
        <v>129</v>
      </c>
      <c r="E45" s="2" t="n">
        <v>18013</v>
      </c>
      <c r="F45" s="3" t="s">
        <v>130</v>
      </c>
      <c r="G45" s="2" t="s">
        <v>122</v>
      </c>
      <c r="H45" s="2" t="s">
        <v>131</v>
      </c>
      <c r="I45" s="2" t="n">
        <v>11</v>
      </c>
      <c r="J45" s="4" t="n">
        <v>133544</v>
      </c>
      <c r="K45" s="4" t="n">
        <v>53516</v>
      </c>
      <c r="L45" s="5" t="s">
        <v>133</v>
      </c>
      <c r="M45" s="6" t="s">
        <v>71</v>
      </c>
      <c r="N45" s="3" t="s">
        <v>130</v>
      </c>
      <c r="O45" s="6" t="s">
        <v>134</v>
      </c>
      <c r="P45" s="6" t="s">
        <v>71</v>
      </c>
      <c r="Q45" s="3" t="s">
        <v>85</v>
      </c>
      <c r="R45" s="3" t="s">
        <v>135</v>
      </c>
      <c r="S45" s="7" t="n">
        <v>1.4819</v>
      </c>
      <c r="T45" s="6" t="n">
        <v>70</v>
      </c>
      <c r="U45" s="4" t="n">
        <v>37207</v>
      </c>
      <c r="V45" s="8" t="n">
        <v>0.637043</v>
      </c>
      <c r="W45" s="8" t="n">
        <v>0.698439</v>
      </c>
      <c r="Y45" s="8" t="n">
        <v>1.335482</v>
      </c>
      <c r="Z45" s="4" t="n">
        <v>237</v>
      </c>
      <c r="AA45" s="4" t="n">
        <v>260</v>
      </c>
      <c r="AC45" s="4" t="n">
        <v>497</v>
      </c>
      <c r="AD45" s="9" t="n">
        <v>37860.6402777778</v>
      </c>
      <c r="AE45" s="10" t="n">
        <v>12020520</v>
      </c>
    </row>
    <row r="46" customFormat="false" ht="12.75" hidden="false" customHeight="false" outlineLevel="0" collapsed="false">
      <c r="B46" s="2" t="n">
        <v>2001</v>
      </c>
      <c r="C46" s="2" t="s">
        <v>128</v>
      </c>
      <c r="D46" s="2" t="s">
        <v>129</v>
      </c>
      <c r="E46" s="2" t="n">
        <v>18013</v>
      </c>
      <c r="F46" s="3" t="s">
        <v>130</v>
      </c>
      <c r="G46" s="2" t="s">
        <v>122</v>
      </c>
      <c r="H46" s="2" t="s">
        <v>131</v>
      </c>
      <c r="I46" s="2" t="n">
        <v>11</v>
      </c>
      <c r="J46" s="4" t="n">
        <v>133544</v>
      </c>
      <c r="K46" s="4" t="n">
        <v>53516</v>
      </c>
      <c r="L46" s="5" t="s">
        <v>91</v>
      </c>
      <c r="M46" s="6" t="s">
        <v>71</v>
      </c>
      <c r="N46" s="3" t="s">
        <v>130</v>
      </c>
      <c r="O46" s="6" t="s">
        <v>92</v>
      </c>
      <c r="P46" s="6" t="s">
        <v>71</v>
      </c>
      <c r="Q46" s="3" t="s">
        <v>85</v>
      </c>
      <c r="R46" s="3" t="s">
        <v>93</v>
      </c>
      <c r="S46" s="7" t="n">
        <v>1.4819</v>
      </c>
      <c r="T46" s="6" t="n">
        <v>70</v>
      </c>
      <c r="U46" s="4" t="n">
        <v>244000</v>
      </c>
      <c r="V46" s="8" t="n">
        <v>0.637043</v>
      </c>
      <c r="W46" s="8" t="n">
        <v>0.698439</v>
      </c>
      <c r="X46" s="8" t="n">
        <v>1.402708</v>
      </c>
      <c r="Y46" s="8" t="n">
        <v>2.73819</v>
      </c>
      <c r="Z46" s="4" t="n">
        <v>1554</v>
      </c>
      <c r="AA46" s="4" t="n">
        <v>1704</v>
      </c>
      <c r="AB46" s="4" t="n">
        <v>3423</v>
      </c>
      <c r="AC46" s="4" t="n">
        <v>6681</v>
      </c>
      <c r="AD46" s="9" t="n">
        <v>37860.6402777778</v>
      </c>
      <c r="AE46" s="10" t="n">
        <v>12020550</v>
      </c>
    </row>
    <row r="47" customFormat="false" ht="12.75" hidden="false" customHeight="false" outlineLevel="0" collapsed="false">
      <c r="B47" s="2" t="n">
        <v>2001</v>
      </c>
      <c r="C47" s="2" t="s">
        <v>128</v>
      </c>
      <c r="D47" s="2" t="s">
        <v>129</v>
      </c>
      <c r="E47" s="2" t="n">
        <v>18013</v>
      </c>
      <c r="F47" s="3" t="s">
        <v>130</v>
      </c>
      <c r="G47" s="2" t="s">
        <v>122</v>
      </c>
      <c r="H47" s="2" t="s">
        <v>131</v>
      </c>
      <c r="I47" s="2" t="n">
        <v>11</v>
      </c>
      <c r="J47" s="4" t="n">
        <v>133544</v>
      </c>
      <c r="K47" s="4" t="n">
        <v>53516</v>
      </c>
      <c r="L47" s="5" t="s">
        <v>94</v>
      </c>
      <c r="M47" s="6" t="s">
        <v>71</v>
      </c>
      <c r="N47" s="3" t="s">
        <v>130</v>
      </c>
      <c r="O47" s="6" t="s">
        <v>95</v>
      </c>
      <c r="P47" s="6" t="s">
        <v>71</v>
      </c>
      <c r="Q47" s="3" t="s">
        <v>85</v>
      </c>
      <c r="R47" s="3" t="s">
        <v>96</v>
      </c>
      <c r="S47" s="7" t="n">
        <v>1.4819</v>
      </c>
      <c r="T47" s="6" t="n">
        <v>70</v>
      </c>
      <c r="U47" s="4" t="n">
        <v>137000</v>
      </c>
      <c r="V47" s="8" t="n">
        <v>0.637043</v>
      </c>
      <c r="W47" s="8" t="n">
        <v>0.698439</v>
      </c>
      <c r="Y47" s="8" t="n">
        <v>1.335482</v>
      </c>
      <c r="Z47" s="4" t="n">
        <v>873</v>
      </c>
      <c r="AA47" s="4" t="n">
        <v>957</v>
      </c>
      <c r="AC47" s="4" t="n">
        <v>1830</v>
      </c>
      <c r="AD47" s="9" t="n">
        <v>37860.6402777778</v>
      </c>
      <c r="AE47" s="10" t="n">
        <v>12020570</v>
      </c>
    </row>
    <row r="48" customFormat="false" ht="12.75" hidden="false" customHeight="false" outlineLevel="0" collapsed="false">
      <c r="B48" s="2" t="n">
        <v>2001</v>
      </c>
      <c r="C48" s="2" t="s">
        <v>128</v>
      </c>
      <c r="D48" s="2" t="s">
        <v>129</v>
      </c>
      <c r="E48" s="2" t="n">
        <v>18013</v>
      </c>
      <c r="F48" s="3" t="s">
        <v>130</v>
      </c>
      <c r="G48" s="2" t="s">
        <v>122</v>
      </c>
      <c r="H48" s="2" t="s">
        <v>131</v>
      </c>
      <c r="I48" s="2" t="n">
        <v>11</v>
      </c>
      <c r="J48" s="4" t="n">
        <v>133544</v>
      </c>
      <c r="K48" s="4" t="n">
        <v>53516</v>
      </c>
      <c r="L48" s="5" t="s">
        <v>97</v>
      </c>
      <c r="M48" s="6" t="s">
        <v>71</v>
      </c>
      <c r="N48" s="3" t="s">
        <v>130</v>
      </c>
      <c r="O48" s="6" t="s">
        <v>98</v>
      </c>
      <c r="P48" s="6" t="s">
        <v>71</v>
      </c>
      <c r="Q48" s="3" t="s">
        <v>99</v>
      </c>
      <c r="R48" s="3" t="s">
        <v>76</v>
      </c>
      <c r="S48" s="7" t="n">
        <v>1.4819</v>
      </c>
      <c r="T48" s="6" t="n">
        <v>100</v>
      </c>
      <c r="U48" s="4" t="n">
        <v>10669350</v>
      </c>
      <c r="V48" s="8" t="n">
        <v>0.910062</v>
      </c>
      <c r="W48" s="8" t="n">
        <v>0.997798</v>
      </c>
      <c r="X48" s="8" t="n">
        <v>2.003926</v>
      </c>
      <c r="Y48" s="8" t="n">
        <v>3.911786</v>
      </c>
      <c r="Z48" s="4" t="n">
        <v>97098</v>
      </c>
      <c r="AA48" s="4" t="n">
        <v>106459</v>
      </c>
      <c r="AB48" s="4" t="n">
        <v>213806</v>
      </c>
      <c r="AC48" s="4" t="n">
        <v>417362</v>
      </c>
      <c r="AD48" s="9" t="n">
        <v>37860.6402777778</v>
      </c>
      <c r="AE48" s="10" t="n">
        <v>13030300</v>
      </c>
    </row>
    <row r="49" customFormat="false" ht="12.75" hidden="false" customHeight="false" outlineLevel="0" collapsed="false">
      <c r="B49" s="2" t="n">
        <v>2001</v>
      </c>
      <c r="C49" s="2" t="s">
        <v>128</v>
      </c>
      <c r="D49" s="2" t="s">
        <v>129</v>
      </c>
      <c r="E49" s="2" t="n">
        <v>18013</v>
      </c>
      <c r="F49" s="3" t="s">
        <v>130</v>
      </c>
      <c r="G49" s="2" t="s">
        <v>122</v>
      </c>
      <c r="H49" s="2" t="s">
        <v>131</v>
      </c>
      <c r="I49" s="2" t="n">
        <v>11</v>
      </c>
      <c r="J49" s="4" t="n">
        <v>133544</v>
      </c>
      <c r="K49" s="4" t="n">
        <v>53516</v>
      </c>
      <c r="L49" s="5" t="s">
        <v>103</v>
      </c>
      <c r="M49" s="6" t="s">
        <v>71</v>
      </c>
      <c r="N49" s="3" t="s">
        <v>130</v>
      </c>
      <c r="O49" s="6" t="s">
        <v>104</v>
      </c>
      <c r="P49" s="6" t="s">
        <v>71</v>
      </c>
      <c r="Q49" s="3" t="s">
        <v>102</v>
      </c>
      <c r="R49" s="3" t="s">
        <v>79</v>
      </c>
      <c r="S49" s="7" t="n">
        <v>2.296</v>
      </c>
      <c r="T49" s="6" t="n">
        <v>100</v>
      </c>
      <c r="U49" s="4" t="n">
        <v>18336390</v>
      </c>
      <c r="V49" s="8" t="n">
        <v>1.410016</v>
      </c>
      <c r="W49" s="8" t="n">
        <v>1.545952</v>
      </c>
      <c r="Y49" s="8" t="n">
        <v>2.955968</v>
      </c>
      <c r="Z49" s="4" t="n">
        <v>258546</v>
      </c>
      <c r="AA49" s="4" t="n">
        <v>283472</v>
      </c>
      <c r="AC49" s="4" t="n">
        <v>542018</v>
      </c>
      <c r="AD49" s="9" t="n">
        <v>37860.6402777778</v>
      </c>
      <c r="AE49" s="10" t="n">
        <v>13232380</v>
      </c>
    </row>
    <row r="50" customFormat="false" ht="12.75" hidden="false" customHeight="false" outlineLevel="0" collapsed="false">
      <c r="B50" s="2" t="n">
        <v>2001</v>
      </c>
      <c r="C50" s="2" t="s">
        <v>128</v>
      </c>
      <c r="D50" s="2" t="s">
        <v>129</v>
      </c>
      <c r="E50" s="2" t="n">
        <v>18013</v>
      </c>
      <c r="F50" s="3" t="s">
        <v>130</v>
      </c>
      <c r="G50" s="2" t="s">
        <v>122</v>
      </c>
      <c r="H50" s="2" t="s">
        <v>131</v>
      </c>
      <c r="I50" s="2" t="n">
        <v>11</v>
      </c>
      <c r="J50" s="4" t="n">
        <v>133544</v>
      </c>
      <c r="K50" s="4" t="n">
        <v>53516</v>
      </c>
      <c r="L50" s="5" t="s">
        <v>112</v>
      </c>
      <c r="M50" s="6" t="s">
        <v>71</v>
      </c>
      <c r="N50" s="3" t="s">
        <v>130</v>
      </c>
      <c r="O50" s="6" t="s">
        <v>113</v>
      </c>
      <c r="P50" s="6" t="s">
        <v>71</v>
      </c>
      <c r="Q50" s="3" t="s">
        <v>109</v>
      </c>
      <c r="R50" s="3" t="s">
        <v>96</v>
      </c>
      <c r="S50" s="7" t="n">
        <v>2.0375</v>
      </c>
      <c r="T50" s="6" t="n">
        <v>65</v>
      </c>
      <c r="U50" s="4" t="n">
        <v>116000</v>
      </c>
      <c r="V50" s="8" t="n">
        <v>0.813335</v>
      </c>
      <c r="W50" s="8" t="n">
        <v>0.930237</v>
      </c>
      <c r="Y50" s="8" t="n">
        <v>1.743572</v>
      </c>
      <c r="Z50" s="4" t="n">
        <v>943</v>
      </c>
      <c r="AA50" s="4" t="n">
        <v>1079</v>
      </c>
      <c r="AC50" s="4" t="n">
        <v>2023</v>
      </c>
      <c r="AD50" s="9" t="n">
        <v>37860.6402777778</v>
      </c>
      <c r="AE50" s="10" t="n">
        <v>14040570</v>
      </c>
    </row>
    <row r="51" customFormat="false" ht="12.75" hidden="false" customHeight="false" outlineLevel="0" collapsed="false">
      <c r="B51" s="2" t="n">
        <v>2001</v>
      </c>
      <c r="C51" s="2" t="s">
        <v>128</v>
      </c>
      <c r="D51" s="2" t="s">
        <v>129</v>
      </c>
      <c r="E51" s="2" t="n">
        <v>18013</v>
      </c>
      <c r="F51" s="3" t="s">
        <v>130</v>
      </c>
      <c r="G51" s="2" t="s">
        <v>122</v>
      </c>
      <c r="H51" s="2" t="s">
        <v>131</v>
      </c>
      <c r="I51" s="2" t="n">
        <v>11</v>
      </c>
      <c r="J51" s="4" t="n">
        <v>133544</v>
      </c>
      <c r="K51" s="4" t="n">
        <v>53516</v>
      </c>
      <c r="L51" s="5" t="s">
        <v>117</v>
      </c>
      <c r="M51" s="6" t="s">
        <v>71</v>
      </c>
      <c r="N51" s="3" t="s">
        <v>130</v>
      </c>
      <c r="R51" s="3" t="s">
        <v>118</v>
      </c>
      <c r="Z51" s="4" t="n">
        <v>493159</v>
      </c>
      <c r="AA51" s="4" t="n">
        <v>540748</v>
      </c>
      <c r="AB51" s="4" t="n">
        <v>455010</v>
      </c>
      <c r="AC51" s="4" t="n">
        <v>1488917</v>
      </c>
      <c r="AD51" s="9" t="n">
        <v>37860.6402777778</v>
      </c>
      <c r="AE51" s="10" t="n">
        <v>14999999</v>
      </c>
    </row>
    <row r="52" customFormat="false" ht="12.75" hidden="false" customHeight="false" outlineLevel="0" collapsed="false">
      <c r="B52" s="2" t="n">
        <v>2001</v>
      </c>
      <c r="C52" s="2" t="s">
        <v>136</v>
      </c>
      <c r="D52" s="2" t="s">
        <v>137</v>
      </c>
      <c r="E52" s="2" t="n">
        <v>18001</v>
      </c>
      <c r="F52" s="3" t="s">
        <v>138</v>
      </c>
      <c r="G52" s="2" t="s">
        <v>122</v>
      </c>
      <c r="H52" s="2" t="s">
        <v>131</v>
      </c>
      <c r="I52" s="2" t="n">
        <v>11</v>
      </c>
      <c r="J52" s="4" t="n">
        <v>81477</v>
      </c>
      <c r="K52" s="4" t="n">
        <v>27089</v>
      </c>
      <c r="L52" s="5" t="s">
        <v>70</v>
      </c>
      <c r="M52" s="6" t="s">
        <v>71</v>
      </c>
      <c r="N52" s="3" t="s">
        <v>138</v>
      </c>
      <c r="Q52" s="3" t="s">
        <v>72</v>
      </c>
      <c r="R52" s="3" t="s">
        <v>139</v>
      </c>
      <c r="AD52" s="9" t="n">
        <v>38385.753599537</v>
      </c>
      <c r="AE52" s="10" t="n">
        <v>100000</v>
      </c>
    </row>
    <row r="53" customFormat="false" ht="12.75" hidden="false" customHeight="false" outlineLevel="0" collapsed="false">
      <c r="B53" s="2" t="n">
        <v>2001</v>
      </c>
      <c r="C53" s="2" t="s">
        <v>136</v>
      </c>
      <c r="D53" s="2" t="s">
        <v>137</v>
      </c>
      <c r="E53" s="2" t="n">
        <v>18001</v>
      </c>
      <c r="F53" s="3" t="s">
        <v>138</v>
      </c>
      <c r="G53" s="2" t="s">
        <v>122</v>
      </c>
      <c r="H53" s="2" t="s">
        <v>131</v>
      </c>
      <c r="I53" s="2" t="n">
        <v>11</v>
      </c>
      <c r="J53" s="4" t="n">
        <v>81477</v>
      </c>
      <c r="K53" s="4" t="n">
        <v>27089</v>
      </c>
      <c r="L53" s="5" t="s">
        <v>2</v>
      </c>
      <c r="M53" s="6" t="s">
        <v>71</v>
      </c>
      <c r="N53" s="3" t="s">
        <v>138</v>
      </c>
      <c r="O53" s="6" t="s">
        <v>74</v>
      </c>
      <c r="P53" s="6" t="s">
        <v>71</v>
      </c>
      <c r="Q53" s="3" t="s">
        <v>75</v>
      </c>
      <c r="R53" s="3" t="s">
        <v>76</v>
      </c>
      <c r="S53" s="7" t="n">
        <v>1</v>
      </c>
      <c r="T53" s="6" t="n">
        <v>100</v>
      </c>
      <c r="U53" s="4" t="n">
        <v>116643851</v>
      </c>
      <c r="V53" s="8" t="n">
        <v>0.346855</v>
      </c>
      <c r="W53" s="8" t="n">
        <v>0.705298</v>
      </c>
      <c r="X53" s="8" t="n">
        <v>0.373</v>
      </c>
      <c r="Y53" s="8" t="n">
        <v>1.425153</v>
      </c>
      <c r="Z53" s="4" t="n">
        <v>404585</v>
      </c>
      <c r="AA53" s="4" t="n">
        <v>822687</v>
      </c>
      <c r="AB53" s="4" t="n">
        <v>435082</v>
      </c>
      <c r="AC53" s="4" t="n">
        <v>1662353</v>
      </c>
      <c r="AD53" s="9" t="n">
        <v>38385.753599537</v>
      </c>
      <c r="AE53" s="10" t="n">
        <v>10101300</v>
      </c>
    </row>
    <row r="54" customFormat="false" ht="12.75" hidden="false" customHeight="false" outlineLevel="0" collapsed="false">
      <c r="B54" s="2" t="n">
        <v>2001</v>
      </c>
      <c r="C54" s="2" t="s">
        <v>136</v>
      </c>
      <c r="D54" s="2" t="s">
        <v>137</v>
      </c>
      <c r="E54" s="2" t="n">
        <v>18001</v>
      </c>
      <c r="F54" s="3" t="s">
        <v>138</v>
      </c>
      <c r="G54" s="2" t="s">
        <v>122</v>
      </c>
      <c r="H54" s="2" t="s">
        <v>131</v>
      </c>
      <c r="I54" s="2" t="n">
        <v>11</v>
      </c>
      <c r="J54" s="4" t="n">
        <v>81477</v>
      </c>
      <c r="K54" s="4" t="n">
        <v>27089</v>
      </c>
      <c r="L54" s="5" t="s">
        <v>77</v>
      </c>
      <c r="M54" s="6" t="s">
        <v>71</v>
      </c>
      <c r="N54" s="3" t="s">
        <v>138</v>
      </c>
      <c r="O54" s="6" t="s">
        <v>78</v>
      </c>
      <c r="P54" s="6" t="s">
        <v>71</v>
      </c>
      <c r="Q54" s="3" t="s">
        <v>75</v>
      </c>
      <c r="R54" s="3" t="s">
        <v>79</v>
      </c>
      <c r="S54" s="7" t="n">
        <v>1</v>
      </c>
      <c r="T54" s="6" t="n">
        <v>100</v>
      </c>
      <c r="U54" s="4" t="n">
        <v>37811686</v>
      </c>
      <c r="V54" s="8" t="n">
        <v>0.346855</v>
      </c>
      <c r="W54" s="8" t="n">
        <v>0.705298</v>
      </c>
      <c r="Y54" s="8" t="n">
        <v>1.052153</v>
      </c>
      <c r="Z54" s="4" t="n">
        <v>131152</v>
      </c>
      <c r="AA54" s="4" t="n">
        <v>266685</v>
      </c>
      <c r="AC54" s="4" t="n">
        <v>397837</v>
      </c>
      <c r="AD54" s="9" t="n">
        <v>38385.753599537</v>
      </c>
      <c r="AE54" s="10" t="n">
        <v>10101380</v>
      </c>
    </row>
    <row r="55" customFormat="false" ht="12.75" hidden="false" customHeight="false" outlineLevel="0" collapsed="false">
      <c r="B55" s="2" t="n">
        <v>2001</v>
      </c>
      <c r="C55" s="2" t="s">
        <v>136</v>
      </c>
      <c r="D55" s="2" t="s">
        <v>137</v>
      </c>
      <c r="E55" s="2" t="n">
        <v>18001</v>
      </c>
      <c r="F55" s="3" t="s">
        <v>138</v>
      </c>
      <c r="G55" s="2" t="s">
        <v>122</v>
      </c>
      <c r="H55" s="2" t="s">
        <v>131</v>
      </c>
      <c r="I55" s="2" t="n">
        <v>11</v>
      </c>
      <c r="J55" s="4" t="n">
        <v>81477</v>
      </c>
      <c r="K55" s="4" t="n">
        <v>27089</v>
      </c>
      <c r="L55" s="5" t="s">
        <v>83</v>
      </c>
      <c r="M55" s="6" t="s">
        <v>71</v>
      </c>
      <c r="N55" s="3" t="s">
        <v>138</v>
      </c>
      <c r="O55" s="6" t="s">
        <v>84</v>
      </c>
      <c r="P55" s="6" t="s">
        <v>71</v>
      </c>
      <c r="Q55" s="3" t="s">
        <v>85</v>
      </c>
      <c r="R55" s="3" t="s">
        <v>76</v>
      </c>
      <c r="S55" s="7" t="n">
        <v>1.4819</v>
      </c>
      <c r="T55" s="6" t="n">
        <v>100</v>
      </c>
      <c r="U55" s="4" t="n">
        <v>39612479</v>
      </c>
      <c r="V55" s="8" t="n">
        <v>0.514005</v>
      </c>
      <c r="W55" s="8" t="n">
        <v>1.04518</v>
      </c>
      <c r="X55" s="8" t="n">
        <v>2.003926</v>
      </c>
      <c r="Y55" s="8" t="n">
        <v>3.563111</v>
      </c>
      <c r="Z55" s="4" t="n">
        <v>203610</v>
      </c>
      <c r="AA55" s="4" t="n">
        <v>414022</v>
      </c>
      <c r="AB55" s="4" t="n">
        <v>793805</v>
      </c>
      <c r="AC55" s="4" t="n">
        <v>1411437</v>
      </c>
      <c r="AD55" s="9" t="n">
        <v>38385.753599537</v>
      </c>
      <c r="AE55" s="10" t="n">
        <v>12020300</v>
      </c>
    </row>
    <row r="56" customFormat="false" ht="12.75" hidden="false" customHeight="false" outlineLevel="0" collapsed="false">
      <c r="B56" s="2" t="n">
        <v>2001</v>
      </c>
      <c r="C56" s="2" t="s">
        <v>136</v>
      </c>
      <c r="D56" s="2" t="s">
        <v>137</v>
      </c>
      <c r="E56" s="2" t="n">
        <v>18001</v>
      </c>
      <c r="F56" s="3" t="s">
        <v>138</v>
      </c>
      <c r="G56" s="2" t="s">
        <v>122</v>
      </c>
      <c r="H56" s="2" t="s">
        <v>131</v>
      </c>
      <c r="I56" s="2" t="n">
        <v>11</v>
      </c>
      <c r="J56" s="4" t="n">
        <v>81477</v>
      </c>
      <c r="K56" s="4" t="n">
        <v>27089</v>
      </c>
      <c r="L56" s="5" t="s">
        <v>86</v>
      </c>
      <c r="M56" s="6" t="s">
        <v>71</v>
      </c>
      <c r="N56" s="3" t="s">
        <v>138</v>
      </c>
      <c r="O56" s="6" t="s">
        <v>87</v>
      </c>
      <c r="P56" s="6" t="s">
        <v>71</v>
      </c>
      <c r="Q56" s="3" t="s">
        <v>85</v>
      </c>
      <c r="R56" s="3" t="s">
        <v>79</v>
      </c>
      <c r="S56" s="7" t="n">
        <v>1.4819</v>
      </c>
      <c r="T56" s="6" t="n">
        <v>100</v>
      </c>
      <c r="U56" s="4" t="n">
        <v>3046771</v>
      </c>
      <c r="V56" s="8" t="n">
        <v>0.514005</v>
      </c>
      <c r="W56" s="8" t="n">
        <v>1.04518</v>
      </c>
      <c r="Y56" s="8" t="n">
        <v>1.559185</v>
      </c>
      <c r="Z56" s="4" t="n">
        <v>15661</v>
      </c>
      <c r="AA56" s="4" t="n">
        <v>31844</v>
      </c>
      <c r="AC56" s="4" t="n">
        <v>47505</v>
      </c>
      <c r="AD56" s="9" t="n">
        <v>38385.753599537</v>
      </c>
      <c r="AE56" s="10" t="n">
        <v>12020380</v>
      </c>
    </row>
    <row r="57" customFormat="false" ht="12.75" hidden="false" customHeight="false" outlineLevel="0" collapsed="false">
      <c r="B57" s="2" t="n">
        <v>2001</v>
      </c>
      <c r="C57" s="2" t="s">
        <v>136</v>
      </c>
      <c r="D57" s="2" t="s">
        <v>137</v>
      </c>
      <c r="E57" s="2" t="n">
        <v>18001</v>
      </c>
      <c r="F57" s="3" t="s">
        <v>138</v>
      </c>
      <c r="G57" s="2" t="s">
        <v>122</v>
      </c>
      <c r="H57" s="2" t="s">
        <v>131</v>
      </c>
      <c r="I57" s="2" t="n">
        <v>11</v>
      </c>
      <c r="J57" s="4" t="n">
        <v>81477</v>
      </c>
      <c r="K57" s="4" t="n">
        <v>27089</v>
      </c>
      <c r="L57" s="5" t="s">
        <v>88</v>
      </c>
      <c r="M57" s="6" t="s">
        <v>71</v>
      </c>
      <c r="N57" s="3" t="s">
        <v>138</v>
      </c>
      <c r="O57" s="6" t="s">
        <v>89</v>
      </c>
      <c r="P57" s="6" t="s">
        <v>71</v>
      </c>
      <c r="Q57" s="3" t="s">
        <v>85</v>
      </c>
      <c r="R57" s="3" t="s">
        <v>90</v>
      </c>
      <c r="S57" s="7" t="n">
        <v>1.542</v>
      </c>
      <c r="T57" s="6" t="n">
        <v>70</v>
      </c>
      <c r="U57" s="4" t="n">
        <v>7473435</v>
      </c>
      <c r="V57" s="8" t="n">
        <v>0.359804</v>
      </c>
      <c r="W57" s="8" t="n">
        <v>0.731606</v>
      </c>
      <c r="X57" s="8" t="n">
        <v>1.402708</v>
      </c>
      <c r="Y57" s="8" t="n">
        <v>2.494118</v>
      </c>
      <c r="Z57" s="4" t="n">
        <v>26890</v>
      </c>
      <c r="AA57" s="4" t="n">
        <v>54676</v>
      </c>
      <c r="AB57" s="4" t="n">
        <v>104830</v>
      </c>
      <c r="AC57" s="4" t="n">
        <v>186396</v>
      </c>
      <c r="AD57" s="9" t="n">
        <v>38385.753599537</v>
      </c>
      <c r="AE57" s="10" t="n">
        <v>12020500</v>
      </c>
    </row>
    <row r="58" customFormat="false" ht="12.75" hidden="false" customHeight="false" outlineLevel="0" collapsed="false">
      <c r="B58" s="2" t="n">
        <v>2001</v>
      </c>
      <c r="C58" s="2" t="s">
        <v>136</v>
      </c>
      <c r="D58" s="2" t="s">
        <v>137</v>
      </c>
      <c r="E58" s="2" t="n">
        <v>18001</v>
      </c>
      <c r="F58" s="3" t="s">
        <v>138</v>
      </c>
      <c r="G58" s="2" t="s">
        <v>122</v>
      </c>
      <c r="H58" s="2" t="s">
        <v>131</v>
      </c>
      <c r="I58" s="2" t="n">
        <v>11</v>
      </c>
      <c r="J58" s="4" t="n">
        <v>81477</v>
      </c>
      <c r="K58" s="4" t="n">
        <v>27089</v>
      </c>
      <c r="L58" s="5" t="s">
        <v>94</v>
      </c>
      <c r="M58" s="6" t="s">
        <v>71</v>
      </c>
      <c r="N58" s="3" t="s">
        <v>138</v>
      </c>
      <c r="O58" s="6" t="s">
        <v>95</v>
      </c>
      <c r="P58" s="6" t="s">
        <v>71</v>
      </c>
      <c r="Q58" s="3" t="s">
        <v>85</v>
      </c>
      <c r="R58" s="3" t="s">
        <v>96</v>
      </c>
      <c r="S58" s="7" t="n">
        <v>1.4819</v>
      </c>
      <c r="T58" s="6" t="n">
        <v>70</v>
      </c>
      <c r="U58" s="4" t="n">
        <v>1681000</v>
      </c>
      <c r="V58" s="8" t="n">
        <v>0.359804</v>
      </c>
      <c r="W58" s="8" t="n">
        <v>0.731606</v>
      </c>
      <c r="Y58" s="8" t="n">
        <v>1.09141</v>
      </c>
      <c r="Z58" s="4" t="n">
        <v>6048</v>
      </c>
      <c r="AA58" s="4" t="n">
        <v>12298</v>
      </c>
      <c r="AC58" s="4" t="n">
        <v>18347</v>
      </c>
      <c r="AD58" s="9" t="n">
        <v>38385.753599537</v>
      </c>
      <c r="AE58" s="10" t="n">
        <v>12020570</v>
      </c>
    </row>
    <row r="59" customFormat="false" ht="12.75" hidden="false" customHeight="false" outlineLevel="0" collapsed="false">
      <c r="B59" s="2" t="n">
        <v>2001</v>
      </c>
      <c r="C59" s="2" t="s">
        <v>136</v>
      </c>
      <c r="D59" s="2" t="s">
        <v>137</v>
      </c>
      <c r="E59" s="2" t="n">
        <v>18001</v>
      </c>
      <c r="F59" s="3" t="s">
        <v>138</v>
      </c>
      <c r="G59" s="2" t="s">
        <v>122</v>
      </c>
      <c r="H59" s="2" t="s">
        <v>131</v>
      </c>
      <c r="I59" s="2" t="n">
        <v>11</v>
      </c>
      <c r="J59" s="4" t="n">
        <v>81477</v>
      </c>
      <c r="K59" s="4" t="n">
        <v>27089</v>
      </c>
      <c r="L59" s="5" t="s">
        <v>97</v>
      </c>
      <c r="M59" s="6" t="s">
        <v>71</v>
      </c>
      <c r="N59" s="3" t="s">
        <v>138</v>
      </c>
      <c r="O59" s="6" t="s">
        <v>98</v>
      </c>
      <c r="P59" s="6" t="s">
        <v>71</v>
      </c>
      <c r="Q59" s="3" t="s">
        <v>99</v>
      </c>
      <c r="R59" s="3" t="s">
        <v>76</v>
      </c>
      <c r="S59" s="7" t="n">
        <v>1.4819</v>
      </c>
      <c r="T59" s="6" t="n">
        <v>100</v>
      </c>
      <c r="U59" s="4" t="n">
        <v>67000</v>
      </c>
      <c r="V59" s="8" t="n">
        <v>0.514005</v>
      </c>
      <c r="W59" s="8" t="n">
        <v>1.04518</v>
      </c>
      <c r="X59" s="8" t="n">
        <v>2.003926</v>
      </c>
      <c r="Y59" s="8" t="n">
        <v>3.563111</v>
      </c>
      <c r="Z59" s="4" t="n">
        <v>344</v>
      </c>
      <c r="AA59" s="4" t="n">
        <v>700</v>
      </c>
      <c r="AB59" s="4" t="n">
        <v>1343</v>
      </c>
      <c r="AC59" s="4" t="n">
        <v>2387</v>
      </c>
      <c r="AD59" s="9" t="n">
        <v>38385.753599537</v>
      </c>
      <c r="AE59" s="10" t="n">
        <v>13030300</v>
      </c>
    </row>
    <row r="60" customFormat="false" ht="12.75" hidden="false" customHeight="false" outlineLevel="0" collapsed="false">
      <c r="B60" s="2" t="n">
        <v>2001</v>
      </c>
      <c r="C60" s="2" t="s">
        <v>136</v>
      </c>
      <c r="D60" s="2" t="s">
        <v>137</v>
      </c>
      <c r="E60" s="2" t="n">
        <v>18001</v>
      </c>
      <c r="F60" s="3" t="s">
        <v>138</v>
      </c>
      <c r="G60" s="2" t="s">
        <v>122</v>
      </c>
      <c r="H60" s="2" t="s">
        <v>131</v>
      </c>
      <c r="I60" s="2" t="n">
        <v>11</v>
      </c>
      <c r="J60" s="4" t="n">
        <v>81477</v>
      </c>
      <c r="K60" s="4" t="n">
        <v>27089</v>
      </c>
      <c r="L60" s="5" t="s">
        <v>107</v>
      </c>
      <c r="M60" s="6" t="s">
        <v>71</v>
      </c>
      <c r="N60" s="3" t="s">
        <v>138</v>
      </c>
      <c r="O60" s="6" t="s">
        <v>108</v>
      </c>
      <c r="P60" s="6" t="s">
        <v>71</v>
      </c>
      <c r="Q60" s="3" t="s">
        <v>109</v>
      </c>
      <c r="R60" s="3" t="s">
        <v>76</v>
      </c>
      <c r="S60" s="7" t="n">
        <v>2.0508</v>
      </c>
      <c r="T60" s="6" t="n">
        <v>100</v>
      </c>
      <c r="U60" s="4" t="n">
        <v>1113788</v>
      </c>
      <c r="V60" s="8" t="n">
        <v>0.711331</v>
      </c>
      <c r="W60" s="8" t="n">
        <v>1.503359</v>
      </c>
      <c r="X60" s="8" t="n">
        <v>2.611257</v>
      </c>
      <c r="Y60" s="8" t="n">
        <v>4.825947</v>
      </c>
      <c r="Z60" s="4" t="n">
        <v>7923</v>
      </c>
      <c r="AA60" s="4" t="n">
        <v>16744</v>
      </c>
      <c r="AB60" s="4" t="n">
        <v>29084</v>
      </c>
      <c r="AC60" s="4" t="n">
        <v>53751</v>
      </c>
      <c r="AD60" s="9" t="n">
        <v>38385.753599537</v>
      </c>
      <c r="AE60" s="10" t="n">
        <v>14040300</v>
      </c>
    </row>
    <row r="61" customFormat="false" ht="12.75" hidden="false" customHeight="false" outlineLevel="0" collapsed="false">
      <c r="B61" s="2" t="n">
        <v>2001</v>
      </c>
      <c r="C61" s="2" t="s">
        <v>136</v>
      </c>
      <c r="D61" s="2" t="s">
        <v>137</v>
      </c>
      <c r="E61" s="2" t="n">
        <v>18001</v>
      </c>
      <c r="F61" s="3" t="s">
        <v>138</v>
      </c>
      <c r="G61" s="2" t="s">
        <v>122</v>
      </c>
      <c r="H61" s="2" t="s">
        <v>131</v>
      </c>
      <c r="I61" s="2" t="n">
        <v>11</v>
      </c>
      <c r="J61" s="4" t="n">
        <v>81477</v>
      </c>
      <c r="K61" s="4" t="n">
        <v>27089</v>
      </c>
      <c r="L61" s="5" t="s">
        <v>140</v>
      </c>
      <c r="M61" s="6" t="s">
        <v>71</v>
      </c>
      <c r="N61" s="3" t="s">
        <v>138</v>
      </c>
      <c r="O61" s="6" t="s">
        <v>141</v>
      </c>
      <c r="P61" s="6" t="s">
        <v>71</v>
      </c>
      <c r="Q61" s="3" t="s">
        <v>109</v>
      </c>
      <c r="R61" s="3" t="s">
        <v>79</v>
      </c>
      <c r="S61" s="7" t="n">
        <v>2.0508</v>
      </c>
      <c r="T61" s="6" t="n">
        <v>100</v>
      </c>
      <c r="U61" s="4" t="n">
        <v>903827</v>
      </c>
      <c r="V61" s="8" t="n">
        <v>0.711331</v>
      </c>
      <c r="W61" s="8" t="n">
        <v>1.503359</v>
      </c>
      <c r="Y61" s="8" t="n">
        <v>2.21469</v>
      </c>
      <c r="Z61" s="4" t="n">
        <v>6429</v>
      </c>
      <c r="AA61" s="4" t="n">
        <v>13588</v>
      </c>
      <c r="AC61" s="4" t="n">
        <v>20017</v>
      </c>
      <c r="AD61" s="9" t="n">
        <v>38385.753599537</v>
      </c>
      <c r="AE61" s="10" t="n">
        <v>14040380</v>
      </c>
    </row>
    <row r="62" customFormat="false" ht="12.75" hidden="false" customHeight="false" outlineLevel="0" collapsed="false">
      <c r="B62" s="2" t="n">
        <v>2001</v>
      </c>
      <c r="C62" s="2" t="s">
        <v>136</v>
      </c>
      <c r="D62" s="2" t="s">
        <v>137</v>
      </c>
      <c r="E62" s="2" t="n">
        <v>18001</v>
      </c>
      <c r="F62" s="3" t="s">
        <v>138</v>
      </c>
      <c r="G62" s="2" t="s">
        <v>122</v>
      </c>
      <c r="H62" s="2" t="s">
        <v>131</v>
      </c>
      <c r="I62" s="2" t="n">
        <v>11</v>
      </c>
      <c r="J62" s="4" t="n">
        <v>81477</v>
      </c>
      <c r="K62" s="4" t="n">
        <v>27089</v>
      </c>
      <c r="L62" s="5" t="s">
        <v>112</v>
      </c>
      <c r="M62" s="6" t="s">
        <v>71</v>
      </c>
      <c r="N62" s="3" t="s">
        <v>138</v>
      </c>
      <c r="O62" s="6" t="s">
        <v>113</v>
      </c>
      <c r="P62" s="6" t="s">
        <v>71</v>
      </c>
      <c r="Q62" s="3" t="s">
        <v>109</v>
      </c>
      <c r="R62" s="3" t="s">
        <v>96</v>
      </c>
      <c r="S62" s="7" t="n">
        <v>2.143</v>
      </c>
      <c r="T62" s="6" t="n">
        <v>65</v>
      </c>
      <c r="U62" s="4" t="n">
        <v>238000</v>
      </c>
      <c r="V62" s="8" t="n">
        <v>0.462365</v>
      </c>
      <c r="W62" s="8" t="n">
        <v>0.977204</v>
      </c>
      <c r="Y62" s="8" t="n">
        <v>1.439569</v>
      </c>
      <c r="Z62" s="4" t="n">
        <v>1100</v>
      </c>
      <c r="AA62" s="4" t="n">
        <v>2326</v>
      </c>
      <c r="AC62" s="4" t="n">
        <v>3426</v>
      </c>
      <c r="AD62" s="9" t="n">
        <v>38385.753599537</v>
      </c>
      <c r="AE62" s="10" t="n">
        <v>14040570</v>
      </c>
    </row>
    <row r="63" customFormat="false" ht="12.75" hidden="false" customHeight="false" outlineLevel="0" collapsed="false">
      <c r="B63" s="2" t="n">
        <v>2001</v>
      </c>
      <c r="C63" s="2" t="s">
        <v>136</v>
      </c>
      <c r="D63" s="2" t="s">
        <v>137</v>
      </c>
      <c r="E63" s="2" t="n">
        <v>18001</v>
      </c>
      <c r="F63" s="3" t="s">
        <v>138</v>
      </c>
      <c r="G63" s="2" t="s">
        <v>122</v>
      </c>
      <c r="H63" s="2" t="s">
        <v>131</v>
      </c>
      <c r="I63" s="2" t="n">
        <v>11</v>
      </c>
      <c r="J63" s="4" t="n">
        <v>81477</v>
      </c>
      <c r="K63" s="4" t="n">
        <v>27089</v>
      </c>
      <c r="L63" s="5" t="s">
        <v>117</v>
      </c>
      <c r="M63" s="6" t="s">
        <v>71</v>
      </c>
      <c r="N63" s="3" t="s">
        <v>138</v>
      </c>
      <c r="R63" s="3" t="s">
        <v>118</v>
      </c>
      <c r="Z63" s="4" t="n">
        <v>803742</v>
      </c>
      <c r="AA63" s="4" t="n">
        <v>1635570</v>
      </c>
      <c r="AB63" s="4" t="n">
        <v>1364144</v>
      </c>
      <c r="AC63" s="4" t="n">
        <v>3803456</v>
      </c>
      <c r="AD63" s="9" t="n">
        <v>38385.753599537</v>
      </c>
      <c r="AE63" s="10" t="n">
        <v>14999999</v>
      </c>
    </row>
    <row r="64" customFormat="false" ht="12.75" hidden="false" customHeight="false" outlineLevel="0" collapsed="false">
      <c r="B64" s="2" t="n">
        <v>2001</v>
      </c>
      <c r="C64" s="2" t="s">
        <v>142</v>
      </c>
      <c r="D64" s="2" t="s">
        <v>143</v>
      </c>
      <c r="E64" s="2" t="n">
        <v>18005</v>
      </c>
      <c r="F64" s="3" t="s">
        <v>144</v>
      </c>
      <c r="G64" s="2" t="s">
        <v>122</v>
      </c>
      <c r="H64" s="2" t="s">
        <v>131</v>
      </c>
      <c r="I64" s="2" t="n">
        <v>11</v>
      </c>
      <c r="J64" s="4" t="n">
        <v>66958</v>
      </c>
      <c r="K64" s="4" t="n">
        <v>22931</v>
      </c>
      <c r="L64" s="5" t="s">
        <v>70</v>
      </c>
      <c r="M64" s="6" t="s">
        <v>71</v>
      </c>
      <c r="N64" s="3" t="s">
        <v>144</v>
      </c>
      <c r="Q64" s="3" t="s">
        <v>72</v>
      </c>
      <c r="R64" s="3" t="s">
        <v>145</v>
      </c>
      <c r="AD64" s="9" t="n">
        <v>37860.6402777778</v>
      </c>
      <c r="AE64" s="10" t="n">
        <v>100000</v>
      </c>
    </row>
    <row r="65" customFormat="false" ht="12.75" hidden="false" customHeight="false" outlineLevel="0" collapsed="false">
      <c r="B65" s="2" t="n">
        <v>2001</v>
      </c>
      <c r="C65" s="2" t="s">
        <v>142</v>
      </c>
      <c r="D65" s="2" t="s">
        <v>143</v>
      </c>
      <c r="E65" s="2" t="n">
        <v>18005</v>
      </c>
      <c r="F65" s="3" t="s">
        <v>144</v>
      </c>
      <c r="G65" s="2" t="s">
        <v>122</v>
      </c>
      <c r="H65" s="2" t="s">
        <v>131</v>
      </c>
      <c r="I65" s="2" t="n">
        <v>11</v>
      </c>
      <c r="J65" s="4" t="n">
        <v>66958</v>
      </c>
      <c r="K65" s="4" t="n">
        <v>22931</v>
      </c>
      <c r="L65" s="5" t="s">
        <v>2</v>
      </c>
      <c r="M65" s="6" t="s">
        <v>71</v>
      </c>
      <c r="N65" s="3" t="s">
        <v>144</v>
      </c>
      <c r="O65" s="6" t="s">
        <v>74</v>
      </c>
      <c r="P65" s="6" t="s">
        <v>71</v>
      </c>
      <c r="Q65" s="3" t="s">
        <v>75</v>
      </c>
      <c r="R65" s="3" t="s">
        <v>76</v>
      </c>
      <c r="S65" s="7" t="n">
        <v>1</v>
      </c>
      <c r="T65" s="6" t="n">
        <v>100</v>
      </c>
      <c r="U65" s="4" t="n">
        <v>445000</v>
      </c>
      <c r="V65" s="8" t="n">
        <v>0.455182</v>
      </c>
      <c r="W65" s="8" t="n">
        <v>0.673324</v>
      </c>
      <c r="X65" s="8" t="n">
        <v>0.373</v>
      </c>
      <c r="Y65" s="8" t="n">
        <v>1.501506</v>
      </c>
      <c r="Z65" s="4" t="n">
        <v>2026</v>
      </c>
      <c r="AA65" s="4" t="n">
        <v>2996</v>
      </c>
      <c r="AB65" s="4" t="n">
        <v>1660</v>
      </c>
      <c r="AC65" s="4" t="n">
        <v>6682</v>
      </c>
      <c r="AD65" s="9" t="n">
        <v>37860.6402777778</v>
      </c>
      <c r="AE65" s="10" t="n">
        <v>10101300</v>
      </c>
    </row>
    <row r="66" customFormat="false" ht="12.75" hidden="false" customHeight="false" outlineLevel="0" collapsed="false">
      <c r="B66" s="2" t="n">
        <v>2001</v>
      </c>
      <c r="C66" s="2" t="s">
        <v>142</v>
      </c>
      <c r="D66" s="2" t="s">
        <v>143</v>
      </c>
      <c r="E66" s="2" t="n">
        <v>18005</v>
      </c>
      <c r="F66" s="3" t="s">
        <v>144</v>
      </c>
      <c r="G66" s="2" t="s">
        <v>122</v>
      </c>
      <c r="H66" s="2" t="s">
        <v>131</v>
      </c>
      <c r="I66" s="2" t="n">
        <v>11</v>
      </c>
      <c r="J66" s="4" t="n">
        <v>66958</v>
      </c>
      <c r="K66" s="4" t="n">
        <v>22931</v>
      </c>
      <c r="L66" s="5" t="s">
        <v>77</v>
      </c>
      <c r="M66" s="6" t="s">
        <v>71</v>
      </c>
      <c r="N66" s="3" t="s">
        <v>144</v>
      </c>
      <c r="O66" s="6" t="s">
        <v>78</v>
      </c>
      <c r="P66" s="6" t="s">
        <v>71</v>
      </c>
      <c r="Q66" s="3" t="s">
        <v>75</v>
      </c>
      <c r="R66" s="3" t="s">
        <v>79</v>
      </c>
      <c r="S66" s="7" t="n">
        <v>1</v>
      </c>
      <c r="T66" s="6" t="n">
        <v>100</v>
      </c>
      <c r="U66" s="4" t="n">
        <v>70000</v>
      </c>
      <c r="V66" s="8" t="n">
        <v>0.455182</v>
      </c>
      <c r="W66" s="8" t="n">
        <v>0.673324</v>
      </c>
      <c r="Y66" s="8" t="n">
        <v>1.128506</v>
      </c>
      <c r="Z66" s="4" t="n">
        <v>319</v>
      </c>
      <c r="AA66" s="4" t="n">
        <v>471</v>
      </c>
      <c r="AC66" s="4" t="n">
        <v>790</v>
      </c>
      <c r="AD66" s="9" t="n">
        <v>37860.6402777778</v>
      </c>
      <c r="AE66" s="10" t="n">
        <v>10101380</v>
      </c>
    </row>
    <row r="67" customFormat="false" ht="12.75" hidden="false" customHeight="false" outlineLevel="0" collapsed="false">
      <c r="B67" s="2" t="n">
        <v>2001</v>
      </c>
      <c r="C67" s="2" t="s">
        <v>142</v>
      </c>
      <c r="D67" s="2" t="s">
        <v>143</v>
      </c>
      <c r="E67" s="2" t="n">
        <v>18005</v>
      </c>
      <c r="F67" s="3" t="s">
        <v>144</v>
      </c>
      <c r="G67" s="2" t="s">
        <v>122</v>
      </c>
      <c r="H67" s="2" t="s">
        <v>131</v>
      </c>
      <c r="I67" s="2" t="n">
        <v>11</v>
      </c>
      <c r="J67" s="4" t="n">
        <v>66958</v>
      </c>
      <c r="K67" s="4" t="n">
        <v>22931</v>
      </c>
      <c r="L67" s="5" t="s">
        <v>80</v>
      </c>
      <c r="M67" s="6" t="s">
        <v>71</v>
      </c>
      <c r="N67" s="3" t="s">
        <v>144</v>
      </c>
      <c r="O67" s="6" t="s">
        <v>81</v>
      </c>
      <c r="P67" s="6" t="s">
        <v>71</v>
      </c>
      <c r="Q67" s="3" t="s">
        <v>82</v>
      </c>
      <c r="R67" s="3" t="s">
        <v>76</v>
      </c>
      <c r="S67" s="7" t="n">
        <v>2.49</v>
      </c>
      <c r="T67" s="6" t="n">
        <v>100</v>
      </c>
      <c r="U67" s="4" t="n">
        <v>5902000</v>
      </c>
      <c r="V67" s="8" t="n">
        <v>1.133403</v>
      </c>
      <c r="W67" s="8" t="n">
        <v>1.676577</v>
      </c>
      <c r="X67" s="8" t="n">
        <v>0.373</v>
      </c>
      <c r="Y67" s="8" t="n">
        <v>3.18298</v>
      </c>
      <c r="Z67" s="4" t="n">
        <v>66893</v>
      </c>
      <c r="AA67" s="4" t="n">
        <v>98952</v>
      </c>
      <c r="AB67" s="4" t="n">
        <v>22014</v>
      </c>
      <c r="AC67" s="4" t="n">
        <v>187859</v>
      </c>
      <c r="AD67" s="9" t="n">
        <v>37860.6402777778</v>
      </c>
      <c r="AE67" s="10" t="n">
        <v>10505300</v>
      </c>
    </row>
    <row r="68" customFormat="false" ht="12.75" hidden="false" customHeight="false" outlineLevel="0" collapsed="false">
      <c r="B68" s="2" t="n">
        <v>2001</v>
      </c>
      <c r="C68" s="2" t="s">
        <v>142</v>
      </c>
      <c r="D68" s="2" t="s">
        <v>143</v>
      </c>
      <c r="E68" s="2" t="n">
        <v>18005</v>
      </c>
      <c r="F68" s="3" t="s">
        <v>144</v>
      </c>
      <c r="G68" s="2" t="s">
        <v>122</v>
      </c>
      <c r="H68" s="2" t="s">
        <v>131</v>
      </c>
      <c r="I68" s="2" t="n">
        <v>11</v>
      </c>
      <c r="J68" s="4" t="n">
        <v>66958</v>
      </c>
      <c r="K68" s="4" t="n">
        <v>22931</v>
      </c>
      <c r="L68" s="5" t="s">
        <v>83</v>
      </c>
      <c r="M68" s="6" t="s">
        <v>71</v>
      </c>
      <c r="N68" s="3" t="s">
        <v>144</v>
      </c>
      <c r="O68" s="6" t="s">
        <v>84</v>
      </c>
      <c r="P68" s="6" t="s">
        <v>71</v>
      </c>
      <c r="Q68" s="3" t="s">
        <v>85</v>
      </c>
      <c r="R68" s="3" t="s">
        <v>76</v>
      </c>
      <c r="S68" s="7" t="n">
        <v>1.4819</v>
      </c>
      <c r="T68" s="6" t="n">
        <v>100</v>
      </c>
      <c r="U68" s="4" t="n">
        <v>13714061</v>
      </c>
      <c r="V68" s="8" t="n">
        <v>0.674535</v>
      </c>
      <c r="W68" s="8" t="n">
        <v>0.997798</v>
      </c>
      <c r="X68" s="8" t="n">
        <v>2.003926</v>
      </c>
      <c r="Y68" s="8" t="n">
        <v>3.676259</v>
      </c>
      <c r="Z68" s="4" t="n">
        <v>92506</v>
      </c>
      <c r="AA68" s="4" t="n">
        <v>136839</v>
      </c>
      <c r="AB68" s="4" t="n">
        <v>274820</v>
      </c>
      <c r="AC68" s="4" t="n">
        <v>504164</v>
      </c>
      <c r="AD68" s="9" t="n">
        <v>37860.6402777778</v>
      </c>
      <c r="AE68" s="10" t="n">
        <v>12020300</v>
      </c>
    </row>
    <row r="69" customFormat="false" ht="12.75" hidden="false" customHeight="false" outlineLevel="0" collapsed="false">
      <c r="B69" s="2" t="n">
        <v>2001</v>
      </c>
      <c r="C69" s="2" t="s">
        <v>142</v>
      </c>
      <c r="D69" s="2" t="s">
        <v>143</v>
      </c>
      <c r="E69" s="2" t="n">
        <v>18005</v>
      </c>
      <c r="F69" s="3" t="s">
        <v>144</v>
      </c>
      <c r="G69" s="2" t="s">
        <v>122</v>
      </c>
      <c r="H69" s="2" t="s">
        <v>131</v>
      </c>
      <c r="I69" s="2" t="n">
        <v>11</v>
      </c>
      <c r="J69" s="4" t="n">
        <v>66958</v>
      </c>
      <c r="K69" s="4" t="n">
        <v>22931</v>
      </c>
      <c r="L69" s="5" t="s">
        <v>88</v>
      </c>
      <c r="M69" s="6" t="s">
        <v>71</v>
      </c>
      <c r="N69" s="3" t="s">
        <v>144</v>
      </c>
      <c r="O69" s="6" t="s">
        <v>89</v>
      </c>
      <c r="P69" s="6" t="s">
        <v>71</v>
      </c>
      <c r="Q69" s="3" t="s">
        <v>85</v>
      </c>
      <c r="R69" s="3" t="s">
        <v>90</v>
      </c>
      <c r="S69" s="7" t="n">
        <v>1.0373</v>
      </c>
      <c r="T69" s="6" t="n">
        <v>100</v>
      </c>
      <c r="U69" s="4" t="n">
        <v>314739</v>
      </c>
      <c r="V69" s="8" t="n">
        <v>0.472175</v>
      </c>
      <c r="W69" s="8" t="n">
        <v>0.698439</v>
      </c>
      <c r="X69" s="8" t="n">
        <v>1.402708</v>
      </c>
      <c r="Y69" s="8" t="n">
        <v>2.573322</v>
      </c>
      <c r="Z69" s="4" t="n">
        <v>1486</v>
      </c>
      <c r="AA69" s="4" t="n">
        <v>2198</v>
      </c>
      <c r="AB69" s="4" t="n">
        <v>4415</v>
      </c>
      <c r="AC69" s="4" t="n">
        <v>8099</v>
      </c>
      <c r="AD69" s="9" t="n">
        <v>37860.6402777778</v>
      </c>
      <c r="AE69" s="10" t="n">
        <v>12020500</v>
      </c>
    </row>
    <row r="70" customFormat="false" ht="12.75" hidden="false" customHeight="false" outlineLevel="0" collapsed="false">
      <c r="B70" s="2" t="n">
        <v>2001</v>
      </c>
      <c r="C70" s="2" t="s">
        <v>142</v>
      </c>
      <c r="D70" s="2" t="s">
        <v>143</v>
      </c>
      <c r="E70" s="2" t="n">
        <v>18005</v>
      </c>
      <c r="F70" s="3" t="s">
        <v>144</v>
      </c>
      <c r="G70" s="2" t="s">
        <v>122</v>
      </c>
      <c r="H70" s="2" t="s">
        <v>131</v>
      </c>
      <c r="I70" s="2" t="n">
        <v>11</v>
      </c>
      <c r="J70" s="4" t="n">
        <v>66958</v>
      </c>
      <c r="K70" s="4" t="n">
        <v>22931</v>
      </c>
      <c r="L70" s="5" t="s">
        <v>94</v>
      </c>
      <c r="M70" s="6" t="s">
        <v>71</v>
      </c>
      <c r="N70" s="3" t="s">
        <v>144</v>
      </c>
      <c r="O70" s="6" t="s">
        <v>95</v>
      </c>
      <c r="P70" s="6" t="s">
        <v>71</v>
      </c>
      <c r="Q70" s="3" t="s">
        <v>85</v>
      </c>
      <c r="R70" s="3" t="s">
        <v>96</v>
      </c>
      <c r="S70" s="7" t="n">
        <v>1.0373</v>
      </c>
      <c r="T70" s="6" t="n">
        <v>100</v>
      </c>
      <c r="U70" s="4" t="n">
        <v>100000</v>
      </c>
      <c r="V70" s="8" t="n">
        <v>0.472175</v>
      </c>
      <c r="W70" s="8" t="n">
        <v>0.698439</v>
      </c>
      <c r="Y70" s="8" t="n">
        <v>1.170614</v>
      </c>
      <c r="Z70" s="4" t="n">
        <v>472</v>
      </c>
      <c r="AA70" s="4" t="n">
        <v>698</v>
      </c>
      <c r="AC70" s="4" t="n">
        <v>1171</v>
      </c>
      <c r="AD70" s="9" t="n">
        <v>37860.6402777778</v>
      </c>
      <c r="AE70" s="10" t="n">
        <v>12020570</v>
      </c>
    </row>
    <row r="71" customFormat="false" ht="12.75" hidden="false" customHeight="false" outlineLevel="0" collapsed="false">
      <c r="B71" s="2" t="n">
        <v>2001</v>
      </c>
      <c r="C71" s="2" t="s">
        <v>142</v>
      </c>
      <c r="D71" s="2" t="s">
        <v>143</v>
      </c>
      <c r="E71" s="2" t="n">
        <v>18005</v>
      </c>
      <c r="F71" s="3" t="s">
        <v>144</v>
      </c>
      <c r="G71" s="2" t="s">
        <v>122</v>
      </c>
      <c r="H71" s="2" t="s">
        <v>131</v>
      </c>
      <c r="I71" s="2" t="n">
        <v>11</v>
      </c>
      <c r="J71" s="4" t="n">
        <v>66958</v>
      </c>
      <c r="K71" s="4" t="n">
        <v>22931</v>
      </c>
      <c r="L71" s="5" t="s">
        <v>112</v>
      </c>
      <c r="M71" s="6" t="s">
        <v>71</v>
      </c>
      <c r="N71" s="3" t="s">
        <v>144</v>
      </c>
      <c r="O71" s="6" t="s">
        <v>113</v>
      </c>
      <c r="P71" s="6" t="s">
        <v>71</v>
      </c>
      <c r="Q71" s="3" t="s">
        <v>109</v>
      </c>
      <c r="R71" s="3" t="s">
        <v>96</v>
      </c>
      <c r="S71" s="7" t="n">
        <v>1.375</v>
      </c>
      <c r="T71" s="6" t="n">
        <v>100</v>
      </c>
      <c r="U71" s="4" t="n">
        <v>366000</v>
      </c>
      <c r="V71" s="8" t="n">
        <v>0.625888</v>
      </c>
      <c r="W71" s="8" t="n">
        <v>0.930237</v>
      </c>
      <c r="Y71" s="8" t="n">
        <v>1.556125</v>
      </c>
      <c r="Z71" s="4" t="n">
        <v>2291</v>
      </c>
      <c r="AA71" s="4" t="n">
        <v>3405</v>
      </c>
      <c r="AC71" s="4" t="n">
        <v>5695</v>
      </c>
      <c r="AD71" s="9" t="n">
        <v>37860.6402777778</v>
      </c>
      <c r="AE71" s="10" t="n">
        <v>14040570</v>
      </c>
    </row>
    <row r="72" customFormat="false" ht="12.75" hidden="false" customHeight="false" outlineLevel="0" collapsed="false">
      <c r="B72" s="2" t="n">
        <v>2001</v>
      </c>
      <c r="C72" s="2" t="s">
        <v>142</v>
      </c>
      <c r="D72" s="2" t="s">
        <v>143</v>
      </c>
      <c r="E72" s="2" t="n">
        <v>18005</v>
      </c>
      <c r="F72" s="3" t="s">
        <v>144</v>
      </c>
      <c r="G72" s="2" t="s">
        <v>122</v>
      </c>
      <c r="H72" s="2" t="s">
        <v>131</v>
      </c>
      <c r="I72" s="2" t="n">
        <v>11</v>
      </c>
      <c r="J72" s="4" t="n">
        <v>66958</v>
      </c>
      <c r="K72" s="4" t="n">
        <v>22931</v>
      </c>
      <c r="L72" s="5" t="s">
        <v>117</v>
      </c>
      <c r="M72" s="6" t="s">
        <v>71</v>
      </c>
      <c r="N72" s="3" t="s">
        <v>144</v>
      </c>
      <c r="R72" s="3" t="s">
        <v>118</v>
      </c>
      <c r="Z72" s="4" t="n">
        <v>165993</v>
      </c>
      <c r="AA72" s="4" t="n">
        <v>245559</v>
      </c>
      <c r="AB72" s="4" t="n">
        <v>302909</v>
      </c>
      <c r="AC72" s="4" t="n">
        <v>714460</v>
      </c>
      <c r="AD72" s="9" t="n">
        <v>37860.6402777778</v>
      </c>
      <c r="AE72" s="10" t="n">
        <v>14999999</v>
      </c>
    </row>
    <row r="73" customFormat="false" ht="12.75" hidden="false" customHeight="false" outlineLevel="0" collapsed="false">
      <c r="B73" s="2" t="n">
        <v>2001</v>
      </c>
      <c r="C73" s="2" t="s">
        <v>146</v>
      </c>
      <c r="D73" s="2" t="s">
        <v>147</v>
      </c>
      <c r="E73" s="2" t="n">
        <v>18017</v>
      </c>
      <c r="F73" s="3" t="s">
        <v>148</v>
      </c>
      <c r="G73" s="2" t="s">
        <v>122</v>
      </c>
      <c r="H73" s="2" t="s">
        <v>131</v>
      </c>
      <c r="I73" s="2" t="n">
        <v>11</v>
      </c>
      <c r="J73" s="4" t="n">
        <v>62469</v>
      </c>
      <c r="K73" s="4" t="n">
        <v>23144</v>
      </c>
      <c r="L73" s="5" t="s">
        <v>70</v>
      </c>
      <c r="M73" s="6" t="s">
        <v>71</v>
      </c>
      <c r="N73" s="3" t="s">
        <v>148</v>
      </c>
      <c r="Q73" s="3" t="s">
        <v>72</v>
      </c>
      <c r="R73" s="3" t="s">
        <v>149</v>
      </c>
      <c r="AD73" s="9" t="n">
        <v>37860.6409722222</v>
      </c>
      <c r="AE73" s="10" t="n">
        <v>100000</v>
      </c>
    </row>
    <row r="74" customFormat="false" ht="12.75" hidden="false" customHeight="false" outlineLevel="0" collapsed="false">
      <c r="B74" s="2" t="n">
        <v>2001</v>
      </c>
      <c r="C74" s="2" t="s">
        <v>146</v>
      </c>
      <c r="D74" s="2" t="s">
        <v>147</v>
      </c>
      <c r="E74" s="2" t="n">
        <v>18017</v>
      </c>
      <c r="F74" s="3" t="s">
        <v>148</v>
      </c>
      <c r="G74" s="2" t="s">
        <v>122</v>
      </c>
      <c r="H74" s="2" t="s">
        <v>131</v>
      </c>
      <c r="I74" s="2" t="n">
        <v>11</v>
      </c>
      <c r="J74" s="4" t="n">
        <v>62469</v>
      </c>
      <c r="K74" s="4" t="n">
        <v>23144</v>
      </c>
      <c r="L74" s="5" t="s">
        <v>2</v>
      </c>
      <c r="M74" s="6" t="s">
        <v>71</v>
      </c>
      <c r="N74" s="3" t="s">
        <v>148</v>
      </c>
      <c r="O74" s="6" t="s">
        <v>74</v>
      </c>
      <c r="P74" s="6" t="s">
        <v>71</v>
      </c>
      <c r="Q74" s="3" t="s">
        <v>75</v>
      </c>
      <c r="R74" s="3" t="s">
        <v>76</v>
      </c>
      <c r="S74" s="7" t="n">
        <v>1</v>
      </c>
      <c r="T74" s="6" t="n">
        <v>100</v>
      </c>
      <c r="U74" s="4" t="n">
        <v>414600</v>
      </c>
      <c r="V74" s="8" t="n">
        <v>0.39949</v>
      </c>
      <c r="W74" s="8" t="n">
        <v>0.673324</v>
      </c>
      <c r="X74" s="8" t="n">
        <v>0.373</v>
      </c>
      <c r="Y74" s="8" t="n">
        <v>1.445814</v>
      </c>
      <c r="Z74" s="4" t="n">
        <v>1656</v>
      </c>
      <c r="AA74" s="4" t="n">
        <v>2792</v>
      </c>
      <c r="AB74" s="4" t="n">
        <v>1546</v>
      </c>
      <c r="AC74" s="4" t="n">
        <v>5994</v>
      </c>
      <c r="AD74" s="9" t="n">
        <v>37860.6409722222</v>
      </c>
      <c r="AE74" s="10" t="n">
        <v>10101300</v>
      </c>
    </row>
    <row r="75" customFormat="false" ht="12.75" hidden="false" customHeight="false" outlineLevel="0" collapsed="false">
      <c r="B75" s="2" t="n">
        <v>2001</v>
      </c>
      <c r="C75" s="2" t="s">
        <v>146</v>
      </c>
      <c r="D75" s="2" t="s">
        <v>147</v>
      </c>
      <c r="E75" s="2" t="n">
        <v>18017</v>
      </c>
      <c r="F75" s="3" t="s">
        <v>148</v>
      </c>
      <c r="G75" s="2" t="s">
        <v>122</v>
      </c>
      <c r="H75" s="2" t="s">
        <v>131</v>
      </c>
      <c r="I75" s="2" t="n">
        <v>11</v>
      </c>
      <c r="J75" s="4" t="n">
        <v>62469</v>
      </c>
      <c r="K75" s="4" t="n">
        <v>23144</v>
      </c>
      <c r="L75" s="5" t="s">
        <v>77</v>
      </c>
      <c r="M75" s="6" t="s">
        <v>71</v>
      </c>
      <c r="N75" s="3" t="s">
        <v>148</v>
      </c>
      <c r="O75" s="6" t="s">
        <v>78</v>
      </c>
      <c r="P75" s="6" t="s">
        <v>71</v>
      </c>
      <c r="Q75" s="3" t="s">
        <v>75</v>
      </c>
      <c r="R75" s="3" t="s">
        <v>79</v>
      </c>
      <c r="S75" s="7" t="n">
        <v>1</v>
      </c>
      <c r="T75" s="6" t="n">
        <v>100</v>
      </c>
      <c r="U75" s="4" t="n">
        <v>847345</v>
      </c>
      <c r="V75" s="8" t="n">
        <v>0.39949</v>
      </c>
      <c r="W75" s="8" t="n">
        <v>0.673324</v>
      </c>
      <c r="Y75" s="8" t="n">
        <v>1.072814</v>
      </c>
      <c r="Z75" s="4" t="n">
        <v>3385</v>
      </c>
      <c r="AA75" s="4" t="n">
        <v>5705</v>
      </c>
      <c r="AC75" s="4" t="n">
        <v>9090</v>
      </c>
      <c r="AD75" s="9" t="n">
        <v>37860.6409722222</v>
      </c>
      <c r="AE75" s="10" t="n">
        <v>10101380</v>
      </c>
    </row>
    <row r="76" customFormat="false" ht="12.75" hidden="false" customHeight="false" outlineLevel="0" collapsed="false">
      <c r="B76" s="2" t="n">
        <v>2001</v>
      </c>
      <c r="C76" s="2" t="s">
        <v>146</v>
      </c>
      <c r="D76" s="2" t="s">
        <v>147</v>
      </c>
      <c r="E76" s="2" t="n">
        <v>18017</v>
      </c>
      <c r="F76" s="3" t="s">
        <v>148</v>
      </c>
      <c r="G76" s="2" t="s">
        <v>122</v>
      </c>
      <c r="H76" s="2" t="s">
        <v>131</v>
      </c>
      <c r="I76" s="2" t="n">
        <v>11</v>
      </c>
      <c r="J76" s="4" t="n">
        <v>62469</v>
      </c>
      <c r="K76" s="4" t="n">
        <v>23144</v>
      </c>
      <c r="L76" s="5" t="s">
        <v>83</v>
      </c>
      <c r="M76" s="6" t="s">
        <v>71</v>
      </c>
      <c r="N76" s="3" t="s">
        <v>148</v>
      </c>
      <c r="O76" s="6" t="s">
        <v>84</v>
      </c>
      <c r="P76" s="6" t="s">
        <v>71</v>
      </c>
      <c r="Q76" s="3" t="s">
        <v>85</v>
      </c>
      <c r="R76" s="3" t="s">
        <v>76</v>
      </c>
      <c r="S76" s="7" t="n">
        <v>1.4819</v>
      </c>
      <c r="T76" s="6" t="n">
        <v>100</v>
      </c>
      <c r="U76" s="4" t="n">
        <v>5989184</v>
      </c>
      <c r="V76" s="8" t="n">
        <v>0.592004</v>
      </c>
      <c r="W76" s="8" t="n">
        <v>0.997798</v>
      </c>
      <c r="X76" s="8" t="n">
        <v>2.003926</v>
      </c>
      <c r="Y76" s="8" t="n">
        <v>3.593728</v>
      </c>
      <c r="Z76" s="4" t="n">
        <v>35456</v>
      </c>
      <c r="AA76" s="4" t="n">
        <v>59760</v>
      </c>
      <c r="AB76" s="4" t="n">
        <v>120019</v>
      </c>
      <c r="AC76" s="4" t="n">
        <v>215235</v>
      </c>
      <c r="AD76" s="9" t="n">
        <v>37860.6409722222</v>
      </c>
      <c r="AE76" s="10" t="n">
        <v>12020300</v>
      </c>
    </row>
    <row r="77" customFormat="false" ht="12.75" hidden="false" customHeight="false" outlineLevel="0" collapsed="false">
      <c r="B77" s="2" t="n">
        <v>2001</v>
      </c>
      <c r="C77" s="2" t="s">
        <v>146</v>
      </c>
      <c r="D77" s="2" t="s">
        <v>147</v>
      </c>
      <c r="E77" s="2" t="n">
        <v>18017</v>
      </c>
      <c r="F77" s="3" t="s">
        <v>148</v>
      </c>
      <c r="G77" s="2" t="s">
        <v>122</v>
      </c>
      <c r="H77" s="2" t="s">
        <v>131</v>
      </c>
      <c r="I77" s="2" t="n">
        <v>11</v>
      </c>
      <c r="J77" s="4" t="n">
        <v>62469</v>
      </c>
      <c r="K77" s="4" t="n">
        <v>23144</v>
      </c>
      <c r="L77" s="5" t="s">
        <v>86</v>
      </c>
      <c r="M77" s="6" t="s">
        <v>71</v>
      </c>
      <c r="N77" s="3" t="s">
        <v>148</v>
      </c>
      <c r="O77" s="6" t="s">
        <v>87</v>
      </c>
      <c r="P77" s="6" t="s">
        <v>71</v>
      </c>
      <c r="Q77" s="3" t="s">
        <v>85</v>
      </c>
      <c r="R77" s="3" t="s">
        <v>79</v>
      </c>
      <c r="S77" s="7" t="n">
        <v>1.4819</v>
      </c>
      <c r="T77" s="6" t="n">
        <v>100</v>
      </c>
      <c r="U77" s="4" t="n">
        <v>3379070</v>
      </c>
      <c r="V77" s="8" t="n">
        <v>0.592004</v>
      </c>
      <c r="W77" s="8" t="n">
        <v>0.997798</v>
      </c>
      <c r="Y77" s="8" t="n">
        <v>1.589802</v>
      </c>
      <c r="Z77" s="4" t="n">
        <v>20004</v>
      </c>
      <c r="AA77" s="4" t="n">
        <v>33716</v>
      </c>
      <c r="AC77" s="4" t="n">
        <v>53721</v>
      </c>
      <c r="AD77" s="9" t="n">
        <v>37860.6409722222</v>
      </c>
      <c r="AE77" s="10" t="n">
        <v>12020380</v>
      </c>
    </row>
    <row r="78" customFormat="false" ht="12.75" hidden="false" customHeight="false" outlineLevel="0" collapsed="false">
      <c r="B78" s="2" t="n">
        <v>2001</v>
      </c>
      <c r="C78" s="2" t="s">
        <v>146</v>
      </c>
      <c r="D78" s="2" t="s">
        <v>147</v>
      </c>
      <c r="E78" s="2" t="n">
        <v>18017</v>
      </c>
      <c r="F78" s="3" t="s">
        <v>148</v>
      </c>
      <c r="G78" s="2" t="s">
        <v>122</v>
      </c>
      <c r="H78" s="2" t="s">
        <v>131</v>
      </c>
      <c r="I78" s="2" t="n">
        <v>11</v>
      </c>
      <c r="J78" s="4" t="n">
        <v>62469</v>
      </c>
      <c r="K78" s="4" t="n">
        <v>23144</v>
      </c>
      <c r="L78" s="5" t="s">
        <v>88</v>
      </c>
      <c r="M78" s="6" t="s">
        <v>71</v>
      </c>
      <c r="N78" s="3" t="s">
        <v>148</v>
      </c>
      <c r="O78" s="6" t="s">
        <v>89</v>
      </c>
      <c r="P78" s="6" t="s">
        <v>71</v>
      </c>
      <c r="Q78" s="3" t="s">
        <v>85</v>
      </c>
      <c r="R78" s="3" t="s">
        <v>90</v>
      </c>
      <c r="S78" s="7" t="n">
        <v>1.4819</v>
      </c>
      <c r="T78" s="6" t="n">
        <v>70</v>
      </c>
      <c r="U78" s="4" t="n">
        <v>454771</v>
      </c>
      <c r="V78" s="8" t="n">
        <v>0.414403</v>
      </c>
      <c r="W78" s="8" t="n">
        <v>0.698439</v>
      </c>
      <c r="X78" s="8" t="n">
        <v>1.402708</v>
      </c>
      <c r="Y78" s="8" t="n">
        <v>2.51555</v>
      </c>
      <c r="Z78" s="4" t="n">
        <v>1885</v>
      </c>
      <c r="AA78" s="4" t="n">
        <v>3176</v>
      </c>
      <c r="AB78" s="4" t="n">
        <v>6379</v>
      </c>
      <c r="AC78" s="4" t="n">
        <v>11440</v>
      </c>
      <c r="AD78" s="9" t="n">
        <v>37860.6409722222</v>
      </c>
      <c r="AE78" s="10" t="n">
        <v>12020500</v>
      </c>
    </row>
    <row r="79" customFormat="false" ht="12.75" hidden="false" customHeight="false" outlineLevel="0" collapsed="false">
      <c r="B79" s="2" t="n">
        <v>2001</v>
      </c>
      <c r="C79" s="2" t="s">
        <v>146</v>
      </c>
      <c r="D79" s="2" t="s">
        <v>147</v>
      </c>
      <c r="E79" s="2" t="n">
        <v>18017</v>
      </c>
      <c r="F79" s="3" t="s">
        <v>148</v>
      </c>
      <c r="G79" s="2" t="s">
        <v>122</v>
      </c>
      <c r="H79" s="2" t="s">
        <v>131</v>
      </c>
      <c r="I79" s="2" t="n">
        <v>11</v>
      </c>
      <c r="J79" s="4" t="n">
        <v>62469</v>
      </c>
      <c r="K79" s="4" t="n">
        <v>23144</v>
      </c>
      <c r="L79" s="5" t="s">
        <v>94</v>
      </c>
      <c r="M79" s="6" t="s">
        <v>71</v>
      </c>
      <c r="N79" s="3" t="s">
        <v>148</v>
      </c>
      <c r="O79" s="6" t="s">
        <v>95</v>
      </c>
      <c r="P79" s="6" t="s">
        <v>71</v>
      </c>
      <c r="Q79" s="3" t="s">
        <v>85</v>
      </c>
      <c r="R79" s="3" t="s">
        <v>96</v>
      </c>
      <c r="S79" s="7" t="n">
        <v>1.4819</v>
      </c>
      <c r="T79" s="6" t="n">
        <v>70</v>
      </c>
      <c r="U79" s="4" t="n">
        <v>951000</v>
      </c>
      <c r="V79" s="8" t="n">
        <v>0.414403</v>
      </c>
      <c r="W79" s="8" t="n">
        <v>0.698439</v>
      </c>
      <c r="Y79" s="8" t="n">
        <v>1.112842</v>
      </c>
      <c r="Z79" s="4" t="n">
        <v>3941</v>
      </c>
      <c r="AA79" s="4" t="n">
        <v>6642</v>
      </c>
      <c r="AC79" s="4" t="n">
        <v>10583</v>
      </c>
      <c r="AD79" s="9" t="n">
        <v>37860.6409722222</v>
      </c>
      <c r="AE79" s="10" t="n">
        <v>12020570</v>
      </c>
    </row>
    <row r="80" customFormat="false" ht="12.75" hidden="false" customHeight="false" outlineLevel="0" collapsed="false">
      <c r="B80" s="2" t="n">
        <v>2001</v>
      </c>
      <c r="C80" s="2" t="s">
        <v>146</v>
      </c>
      <c r="D80" s="2" t="s">
        <v>147</v>
      </c>
      <c r="E80" s="2" t="n">
        <v>18017</v>
      </c>
      <c r="F80" s="3" t="s">
        <v>148</v>
      </c>
      <c r="G80" s="2" t="s">
        <v>122</v>
      </c>
      <c r="H80" s="2" t="s">
        <v>131</v>
      </c>
      <c r="I80" s="2" t="n">
        <v>11</v>
      </c>
      <c r="J80" s="4" t="n">
        <v>62469</v>
      </c>
      <c r="K80" s="4" t="n">
        <v>23144</v>
      </c>
      <c r="L80" s="5" t="s">
        <v>117</v>
      </c>
      <c r="M80" s="6" t="s">
        <v>71</v>
      </c>
      <c r="N80" s="3" t="s">
        <v>148</v>
      </c>
      <c r="R80" s="3" t="s">
        <v>118</v>
      </c>
      <c r="Z80" s="4" t="n">
        <v>66327</v>
      </c>
      <c r="AA80" s="4" t="n">
        <v>111791</v>
      </c>
      <c r="AB80" s="4" t="n">
        <v>127944</v>
      </c>
      <c r="AC80" s="4" t="n">
        <v>306063</v>
      </c>
      <c r="AD80" s="9" t="n">
        <v>37860.6409722222</v>
      </c>
      <c r="AE80" s="10" t="n">
        <v>14999999</v>
      </c>
    </row>
    <row r="81" customFormat="false" ht="12.75" hidden="false" customHeight="false" outlineLevel="0" collapsed="false">
      <c r="B81" s="2" t="n">
        <v>2001</v>
      </c>
      <c r="C81" s="2" t="s">
        <v>150</v>
      </c>
      <c r="D81" s="2" t="s">
        <v>151</v>
      </c>
      <c r="E81" s="2" t="n">
        <v>18009</v>
      </c>
      <c r="F81" s="3" t="s">
        <v>152</v>
      </c>
      <c r="G81" s="2" t="s">
        <v>122</v>
      </c>
      <c r="H81" s="2" t="s">
        <v>131</v>
      </c>
      <c r="I81" s="2" t="n">
        <v>11</v>
      </c>
      <c r="J81" s="4" t="n">
        <v>81172</v>
      </c>
      <c r="K81" s="4" t="n">
        <v>28300</v>
      </c>
      <c r="L81" s="5" t="s">
        <v>70</v>
      </c>
      <c r="M81" s="6" t="s">
        <v>71</v>
      </c>
      <c r="N81" s="3" t="s">
        <v>152</v>
      </c>
      <c r="Q81" s="3" t="s">
        <v>72</v>
      </c>
      <c r="R81" s="3" t="s">
        <v>153</v>
      </c>
      <c r="AD81" s="9" t="n">
        <v>38215.7513888889</v>
      </c>
      <c r="AE81" s="10" t="n">
        <v>100000</v>
      </c>
    </row>
    <row r="82" customFormat="false" ht="12.75" hidden="false" customHeight="false" outlineLevel="0" collapsed="false">
      <c r="B82" s="2" t="n">
        <v>2001</v>
      </c>
      <c r="C82" s="2" t="s">
        <v>150</v>
      </c>
      <c r="D82" s="2" t="s">
        <v>151</v>
      </c>
      <c r="E82" s="2" t="n">
        <v>18009</v>
      </c>
      <c r="F82" s="3" t="s">
        <v>152</v>
      </c>
      <c r="G82" s="2" t="s">
        <v>122</v>
      </c>
      <c r="H82" s="2" t="s">
        <v>131</v>
      </c>
      <c r="I82" s="2" t="n">
        <v>11</v>
      </c>
      <c r="J82" s="4" t="n">
        <v>81172</v>
      </c>
      <c r="K82" s="4" t="n">
        <v>28300</v>
      </c>
      <c r="L82" s="5" t="s">
        <v>77</v>
      </c>
      <c r="M82" s="6" t="s">
        <v>71</v>
      </c>
      <c r="N82" s="3" t="s">
        <v>152</v>
      </c>
      <c r="O82" s="6" t="s">
        <v>78</v>
      </c>
      <c r="P82" s="6" t="s">
        <v>71</v>
      </c>
      <c r="Q82" s="3" t="s">
        <v>75</v>
      </c>
      <c r="R82" s="3" t="s">
        <v>79</v>
      </c>
      <c r="S82" s="7" t="n">
        <v>1</v>
      </c>
      <c r="T82" s="6" t="n">
        <v>100</v>
      </c>
      <c r="U82" s="4" t="n">
        <v>1349625</v>
      </c>
      <c r="V82" s="8" t="n">
        <v>0.40815</v>
      </c>
      <c r="W82" s="8" t="n">
        <v>0.673324</v>
      </c>
      <c r="Y82" s="8" t="n">
        <v>1.081474</v>
      </c>
      <c r="Z82" s="4" t="n">
        <v>5508</v>
      </c>
      <c r="AA82" s="4" t="n">
        <v>9087</v>
      </c>
      <c r="AC82" s="4" t="n">
        <v>14596</v>
      </c>
      <c r="AD82" s="9" t="n">
        <v>38215.7513888889</v>
      </c>
      <c r="AE82" s="10" t="n">
        <v>10101380</v>
      </c>
    </row>
    <row r="83" customFormat="false" ht="12.75" hidden="false" customHeight="false" outlineLevel="0" collapsed="false">
      <c r="B83" s="2" t="n">
        <v>2001</v>
      </c>
      <c r="C83" s="2" t="s">
        <v>150</v>
      </c>
      <c r="D83" s="2" t="s">
        <v>151</v>
      </c>
      <c r="E83" s="2" t="n">
        <v>18009</v>
      </c>
      <c r="F83" s="3" t="s">
        <v>152</v>
      </c>
      <c r="G83" s="2" t="s">
        <v>122</v>
      </c>
      <c r="H83" s="2" t="s">
        <v>131</v>
      </c>
      <c r="I83" s="2" t="n">
        <v>11</v>
      </c>
      <c r="J83" s="4" t="n">
        <v>81172</v>
      </c>
      <c r="K83" s="4" t="n">
        <v>28300</v>
      </c>
      <c r="L83" s="5" t="s">
        <v>83</v>
      </c>
      <c r="M83" s="6" t="s">
        <v>71</v>
      </c>
      <c r="N83" s="3" t="s">
        <v>152</v>
      </c>
      <c r="O83" s="6" t="s">
        <v>84</v>
      </c>
      <c r="P83" s="6" t="s">
        <v>71</v>
      </c>
      <c r="Q83" s="3" t="s">
        <v>85</v>
      </c>
      <c r="R83" s="3" t="s">
        <v>76</v>
      </c>
      <c r="S83" s="7" t="n">
        <v>1.4819</v>
      </c>
      <c r="T83" s="6" t="n">
        <v>100</v>
      </c>
      <c r="U83" s="4" t="n">
        <v>14602734</v>
      </c>
      <c r="V83" s="8" t="n">
        <v>0.604837</v>
      </c>
      <c r="W83" s="8" t="n">
        <v>0.997798</v>
      </c>
      <c r="X83" s="8" t="n">
        <v>2.003926</v>
      </c>
      <c r="Y83" s="8" t="n">
        <v>3.606561</v>
      </c>
      <c r="Z83" s="4" t="n">
        <v>88323</v>
      </c>
      <c r="AA83" s="4" t="n">
        <v>145706</v>
      </c>
      <c r="AB83" s="4" t="n">
        <v>292628</v>
      </c>
      <c r="AC83" s="4" t="n">
        <v>526657</v>
      </c>
      <c r="AD83" s="9" t="n">
        <v>38215.7513888889</v>
      </c>
      <c r="AE83" s="10" t="n">
        <v>12020300</v>
      </c>
    </row>
    <row r="84" customFormat="false" ht="12.75" hidden="false" customHeight="false" outlineLevel="0" collapsed="false">
      <c r="B84" s="2" t="n">
        <v>2001</v>
      </c>
      <c r="C84" s="2" t="s">
        <v>150</v>
      </c>
      <c r="D84" s="2" t="s">
        <v>151</v>
      </c>
      <c r="E84" s="2" t="n">
        <v>18009</v>
      </c>
      <c r="F84" s="3" t="s">
        <v>152</v>
      </c>
      <c r="G84" s="2" t="s">
        <v>122</v>
      </c>
      <c r="H84" s="2" t="s">
        <v>131</v>
      </c>
      <c r="I84" s="2" t="n">
        <v>11</v>
      </c>
      <c r="J84" s="4" t="n">
        <v>81172</v>
      </c>
      <c r="K84" s="4" t="n">
        <v>28300</v>
      </c>
      <c r="L84" s="5" t="s">
        <v>86</v>
      </c>
      <c r="M84" s="6" t="s">
        <v>71</v>
      </c>
      <c r="N84" s="3" t="s">
        <v>152</v>
      </c>
      <c r="O84" s="6" t="s">
        <v>87</v>
      </c>
      <c r="P84" s="6" t="s">
        <v>71</v>
      </c>
      <c r="Q84" s="3" t="s">
        <v>85</v>
      </c>
      <c r="R84" s="3" t="s">
        <v>79</v>
      </c>
      <c r="S84" s="7" t="n">
        <v>1.4819</v>
      </c>
      <c r="T84" s="6" t="n">
        <v>100</v>
      </c>
      <c r="U84" s="4" t="n">
        <v>33023705</v>
      </c>
      <c r="V84" s="8" t="n">
        <v>0.604837</v>
      </c>
      <c r="W84" s="8" t="n">
        <v>0.997798</v>
      </c>
      <c r="Y84" s="8" t="n">
        <v>1.602635</v>
      </c>
      <c r="Z84" s="4" t="n">
        <v>199740</v>
      </c>
      <c r="AA84" s="4" t="n">
        <v>329510</v>
      </c>
      <c r="AC84" s="4" t="n">
        <v>529249</v>
      </c>
      <c r="AD84" s="9" t="n">
        <v>38215.7513888889</v>
      </c>
      <c r="AE84" s="10" t="n">
        <v>12020380</v>
      </c>
    </row>
    <row r="85" customFormat="false" ht="12.75" hidden="false" customHeight="false" outlineLevel="0" collapsed="false">
      <c r="B85" s="2" t="n">
        <v>2001</v>
      </c>
      <c r="C85" s="2" t="s">
        <v>150</v>
      </c>
      <c r="D85" s="2" t="s">
        <v>151</v>
      </c>
      <c r="E85" s="2" t="n">
        <v>18009</v>
      </c>
      <c r="F85" s="3" t="s">
        <v>152</v>
      </c>
      <c r="G85" s="2" t="s">
        <v>122</v>
      </c>
      <c r="H85" s="2" t="s">
        <v>131</v>
      </c>
      <c r="I85" s="2" t="n">
        <v>11</v>
      </c>
      <c r="J85" s="4" t="n">
        <v>81172</v>
      </c>
      <c r="K85" s="4" t="n">
        <v>28300</v>
      </c>
      <c r="L85" s="5" t="s">
        <v>88</v>
      </c>
      <c r="M85" s="6" t="s">
        <v>71</v>
      </c>
      <c r="N85" s="3" t="s">
        <v>152</v>
      </c>
      <c r="O85" s="6" t="s">
        <v>89</v>
      </c>
      <c r="P85" s="6" t="s">
        <v>71</v>
      </c>
      <c r="Q85" s="3" t="s">
        <v>85</v>
      </c>
      <c r="R85" s="3" t="s">
        <v>90</v>
      </c>
      <c r="S85" s="7" t="n">
        <v>1.0373</v>
      </c>
      <c r="T85" s="6" t="n">
        <v>100</v>
      </c>
      <c r="U85" s="4" t="n">
        <v>746596</v>
      </c>
      <c r="V85" s="8" t="n">
        <v>0.423374</v>
      </c>
      <c r="W85" s="8" t="n">
        <v>0.698439</v>
      </c>
      <c r="X85" s="8" t="n">
        <v>1.402708</v>
      </c>
      <c r="Y85" s="8" t="n">
        <v>2.524521</v>
      </c>
      <c r="Z85" s="4" t="n">
        <v>3161</v>
      </c>
      <c r="AA85" s="4" t="n">
        <v>5215</v>
      </c>
      <c r="AB85" s="4" t="n">
        <v>10473</v>
      </c>
      <c r="AC85" s="4" t="n">
        <v>18848</v>
      </c>
      <c r="AD85" s="9" t="n">
        <v>38215.7513888889</v>
      </c>
      <c r="AE85" s="10" t="n">
        <v>12020500</v>
      </c>
    </row>
    <row r="86" customFormat="false" ht="12.75" hidden="false" customHeight="false" outlineLevel="0" collapsed="false">
      <c r="B86" s="2" t="n">
        <v>2001</v>
      </c>
      <c r="C86" s="2" t="s">
        <v>150</v>
      </c>
      <c r="D86" s="2" t="s">
        <v>151</v>
      </c>
      <c r="E86" s="2" t="n">
        <v>18009</v>
      </c>
      <c r="F86" s="3" t="s">
        <v>152</v>
      </c>
      <c r="G86" s="2" t="s">
        <v>122</v>
      </c>
      <c r="H86" s="2" t="s">
        <v>131</v>
      </c>
      <c r="I86" s="2" t="n">
        <v>11</v>
      </c>
      <c r="J86" s="4" t="n">
        <v>81172</v>
      </c>
      <c r="K86" s="4" t="n">
        <v>28300</v>
      </c>
      <c r="L86" s="5" t="s">
        <v>94</v>
      </c>
      <c r="M86" s="6" t="s">
        <v>71</v>
      </c>
      <c r="N86" s="3" t="s">
        <v>152</v>
      </c>
      <c r="O86" s="6" t="s">
        <v>95</v>
      </c>
      <c r="P86" s="6" t="s">
        <v>71</v>
      </c>
      <c r="Q86" s="3" t="s">
        <v>85</v>
      </c>
      <c r="R86" s="3" t="s">
        <v>96</v>
      </c>
      <c r="S86" s="7" t="n">
        <v>1.0373</v>
      </c>
      <c r="T86" s="6" t="n">
        <v>100</v>
      </c>
      <c r="U86" s="4" t="n">
        <v>93000</v>
      </c>
      <c r="V86" s="8" t="n">
        <v>0.423374</v>
      </c>
      <c r="W86" s="8" t="n">
        <v>0.698439</v>
      </c>
      <c r="Y86" s="8" t="n">
        <v>1.121813</v>
      </c>
      <c r="Z86" s="4" t="n">
        <v>394</v>
      </c>
      <c r="AA86" s="4" t="n">
        <v>650</v>
      </c>
      <c r="AC86" s="4" t="n">
        <v>1043</v>
      </c>
      <c r="AD86" s="9" t="n">
        <v>38215.7513888889</v>
      </c>
      <c r="AE86" s="10" t="n">
        <v>12020570</v>
      </c>
    </row>
    <row r="87" customFormat="false" ht="12.75" hidden="false" customHeight="false" outlineLevel="0" collapsed="false">
      <c r="B87" s="2" t="n">
        <v>2001</v>
      </c>
      <c r="C87" s="2" t="s">
        <v>150</v>
      </c>
      <c r="D87" s="2" t="s">
        <v>151</v>
      </c>
      <c r="E87" s="2" t="n">
        <v>18009</v>
      </c>
      <c r="F87" s="3" t="s">
        <v>152</v>
      </c>
      <c r="G87" s="2" t="s">
        <v>122</v>
      </c>
      <c r="H87" s="2" t="s">
        <v>131</v>
      </c>
      <c r="I87" s="2" t="n">
        <v>11</v>
      </c>
      <c r="J87" s="4" t="n">
        <v>81172</v>
      </c>
      <c r="K87" s="4" t="n">
        <v>28300</v>
      </c>
      <c r="L87" s="5" t="s">
        <v>97</v>
      </c>
      <c r="M87" s="6" t="s">
        <v>71</v>
      </c>
      <c r="N87" s="3" t="s">
        <v>152</v>
      </c>
      <c r="O87" s="6" t="s">
        <v>98</v>
      </c>
      <c r="P87" s="6" t="s">
        <v>71</v>
      </c>
      <c r="Q87" s="3" t="s">
        <v>99</v>
      </c>
      <c r="R87" s="3" t="s">
        <v>76</v>
      </c>
      <c r="S87" s="7" t="n">
        <v>1.4819</v>
      </c>
      <c r="T87" s="6" t="n">
        <v>100</v>
      </c>
      <c r="U87" s="4" t="n">
        <v>1260000</v>
      </c>
      <c r="V87" s="8" t="n">
        <v>0.604837</v>
      </c>
      <c r="W87" s="8" t="n">
        <v>0.997798</v>
      </c>
      <c r="X87" s="8" t="n">
        <v>2.003926</v>
      </c>
      <c r="Y87" s="8" t="n">
        <v>3.606561</v>
      </c>
      <c r="Z87" s="4" t="n">
        <v>7621</v>
      </c>
      <c r="AA87" s="4" t="n">
        <v>12572</v>
      </c>
      <c r="AB87" s="4" t="n">
        <v>25249</v>
      </c>
      <c r="AC87" s="4" t="n">
        <v>45443</v>
      </c>
      <c r="AD87" s="9" t="n">
        <v>38215.7513888889</v>
      </c>
      <c r="AE87" s="10" t="n">
        <v>13030300</v>
      </c>
    </row>
    <row r="88" customFormat="false" ht="12.75" hidden="false" customHeight="false" outlineLevel="0" collapsed="false">
      <c r="B88" s="2" t="n">
        <v>2001</v>
      </c>
      <c r="C88" s="2" t="s">
        <v>150</v>
      </c>
      <c r="D88" s="2" t="s">
        <v>151</v>
      </c>
      <c r="E88" s="2" t="n">
        <v>18009</v>
      </c>
      <c r="F88" s="3" t="s">
        <v>152</v>
      </c>
      <c r="G88" s="2" t="s">
        <v>122</v>
      </c>
      <c r="H88" s="2" t="s">
        <v>131</v>
      </c>
      <c r="I88" s="2" t="n">
        <v>11</v>
      </c>
      <c r="J88" s="4" t="n">
        <v>81172</v>
      </c>
      <c r="K88" s="4" t="n">
        <v>28300</v>
      </c>
      <c r="L88" s="5" t="s">
        <v>103</v>
      </c>
      <c r="M88" s="6" t="s">
        <v>71</v>
      </c>
      <c r="N88" s="3" t="s">
        <v>152</v>
      </c>
      <c r="O88" s="6" t="s">
        <v>104</v>
      </c>
      <c r="P88" s="6" t="s">
        <v>71</v>
      </c>
      <c r="Q88" s="3" t="s">
        <v>102</v>
      </c>
      <c r="R88" s="3" t="s">
        <v>79</v>
      </c>
      <c r="S88" s="7" t="n">
        <v>2.296</v>
      </c>
      <c r="T88" s="6" t="n">
        <v>100</v>
      </c>
      <c r="U88" s="4" t="n">
        <v>128640</v>
      </c>
      <c r="V88" s="8" t="n">
        <v>0.937112</v>
      </c>
      <c r="W88" s="8" t="n">
        <v>1.545952</v>
      </c>
      <c r="Y88" s="8" t="n">
        <v>2.483064</v>
      </c>
      <c r="Z88" s="4" t="n">
        <v>1206</v>
      </c>
      <c r="AA88" s="4" t="n">
        <v>1989</v>
      </c>
      <c r="AC88" s="4" t="n">
        <v>3194</v>
      </c>
      <c r="AD88" s="9" t="n">
        <v>38215.7513888889</v>
      </c>
      <c r="AE88" s="10" t="n">
        <v>13232380</v>
      </c>
    </row>
    <row r="89" customFormat="false" ht="12.75" hidden="false" customHeight="false" outlineLevel="0" collapsed="false">
      <c r="B89" s="2" t="n">
        <v>2001</v>
      </c>
      <c r="C89" s="2" t="s">
        <v>150</v>
      </c>
      <c r="D89" s="2" t="s">
        <v>151</v>
      </c>
      <c r="E89" s="2" t="n">
        <v>18009</v>
      </c>
      <c r="F89" s="3" t="s">
        <v>152</v>
      </c>
      <c r="G89" s="2" t="s">
        <v>122</v>
      </c>
      <c r="H89" s="2" t="s">
        <v>131</v>
      </c>
      <c r="I89" s="2" t="n">
        <v>11</v>
      </c>
      <c r="J89" s="4" t="n">
        <v>81172</v>
      </c>
      <c r="K89" s="4" t="n">
        <v>28300</v>
      </c>
      <c r="L89" s="5" t="s">
        <v>112</v>
      </c>
      <c r="M89" s="6" t="s">
        <v>71</v>
      </c>
      <c r="N89" s="3" t="s">
        <v>152</v>
      </c>
      <c r="O89" s="6" t="s">
        <v>113</v>
      </c>
      <c r="P89" s="6" t="s">
        <v>71</v>
      </c>
      <c r="Q89" s="3" t="s">
        <v>109</v>
      </c>
      <c r="R89" s="3" t="s">
        <v>96</v>
      </c>
      <c r="S89" s="7" t="n">
        <v>1.4689</v>
      </c>
      <c r="T89" s="6" t="n">
        <v>100</v>
      </c>
      <c r="U89" s="4" t="n">
        <v>2406500</v>
      </c>
      <c r="V89" s="8" t="n">
        <v>0.570427</v>
      </c>
      <c r="W89" s="8" t="n">
        <v>0.930237</v>
      </c>
      <c r="Y89" s="8" t="n">
        <v>1.500664</v>
      </c>
      <c r="Z89" s="4" t="n">
        <v>13727</v>
      </c>
      <c r="AA89" s="4" t="n">
        <v>22386</v>
      </c>
      <c r="AC89" s="4" t="n">
        <v>36113</v>
      </c>
      <c r="AD89" s="9" t="n">
        <v>38215.7513888889</v>
      </c>
      <c r="AE89" s="10" t="n">
        <v>14040570</v>
      </c>
    </row>
    <row r="90" customFormat="false" ht="12.75" hidden="false" customHeight="false" outlineLevel="0" collapsed="false">
      <c r="B90" s="2" t="n">
        <v>2001</v>
      </c>
      <c r="C90" s="2" t="s">
        <v>150</v>
      </c>
      <c r="D90" s="2" t="s">
        <v>151</v>
      </c>
      <c r="E90" s="2" t="n">
        <v>18009</v>
      </c>
      <c r="F90" s="3" t="s">
        <v>152</v>
      </c>
      <c r="G90" s="2" t="s">
        <v>122</v>
      </c>
      <c r="H90" s="2" t="s">
        <v>131</v>
      </c>
      <c r="I90" s="2" t="n">
        <v>11</v>
      </c>
      <c r="J90" s="4" t="n">
        <v>81172</v>
      </c>
      <c r="K90" s="4" t="n">
        <v>28300</v>
      </c>
      <c r="L90" s="5" t="s">
        <v>117</v>
      </c>
      <c r="M90" s="6" t="s">
        <v>71</v>
      </c>
      <c r="N90" s="3" t="s">
        <v>152</v>
      </c>
      <c r="R90" s="3" t="s">
        <v>118</v>
      </c>
      <c r="Z90" s="4" t="n">
        <v>319680</v>
      </c>
      <c r="AA90" s="4" t="n">
        <v>527115</v>
      </c>
      <c r="AB90" s="4" t="n">
        <v>328350</v>
      </c>
      <c r="AC90" s="4" t="n">
        <v>1175143</v>
      </c>
      <c r="AD90" s="9" t="n">
        <v>38215.7513888889</v>
      </c>
      <c r="AE90" s="10" t="n">
        <v>14999999</v>
      </c>
    </row>
    <row r="91" customFormat="false" ht="12.75" hidden="false" customHeight="false" outlineLevel="0" collapsed="false">
      <c r="B91" s="2" t="n">
        <v>2001</v>
      </c>
      <c r="C91" s="2" t="s">
        <v>154</v>
      </c>
      <c r="D91" s="2" t="s">
        <v>155</v>
      </c>
      <c r="E91" s="2" t="n">
        <v>18039</v>
      </c>
      <c r="F91" s="3" t="s">
        <v>156</v>
      </c>
      <c r="G91" s="2" t="s">
        <v>122</v>
      </c>
      <c r="H91" s="2" t="s">
        <v>131</v>
      </c>
      <c r="I91" s="2" t="n">
        <v>11</v>
      </c>
      <c r="J91" s="4" t="n">
        <v>11744</v>
      </c>
      <c r="K91" s="4" t="n">
        <v>4857</v>
      </c>
      <c r="L91" s="5" t="s">
        <v>70</v>
      </c>
      <c r="M91" s="6" t="s">
        <v>71</v>
      </c>
      <c r="N91" s="3" t="s">
        <v>156</v>
      </c>
      <c r="Q91" s="3" t="s">
        <v>72</v>
      </c>
      <c r="R91" s="3" t="s">
        <v>157</v>
      </c>
      <c r="AD91" s="9" t="n">
        <v>38306.7514236111</v>
      </c>
      <c r="AE91" s="10" t="n">
        <v>100000</v>
      </c>
    </row>
    <row r="92" customFormat="false" ht="12.75" hidden="false" customHeight="false" outlineLevel="0" collapsed="false">
      <c r="B92" s="2" t="n">
        <v>2001</v>
      </c>
      <c r="C92" s="2" t="s">
        <v>154</v>
      </c>
      <c r="D92" s="2" t="s">
        <v>155</v>
      </c>
      <c r="E92" s="2" t="n">
        <v>18039</v>
      </c>
      <c r="F92" s="3" t="s">
        <v>156</v>
      </c>
      <c r="G92" s="2" t="s">
        <v>122</v>
      </c>
      <c r="H92" s="2" t="s">
        <v>131</v>
      </c>
      <c r="I92" s="2" t="n">
        <v>11</v>
      </c>
      <c r="J92" s="4" t="n">
        <v>11744</v>
      </c>
      <c r="K92" s="4" t="n">
        <v>4857</v>
      </c>
      <c r="L92" s="5" t="s">
        <v>77</v>
      </c>
      <c r="M92" s="6" t="s">
        <v>71</v>
      </c>
      <c r="N92" s="3" t="s">
        <v>156</v>
      </c>
      <c r="O92" s="6" t="s">
        <v>78</v>
      </c>
      <c r="P92" s="6" t="s">
        <v>71</v>
      </c>
      <c r="Q92" s="3" t="s">
        <v>75</v>
      </c>
      <c r="R92" s="3" t="s">
        <v>79</v>
      </c>
      <c r="S92" s="7" t="n">
        <v>1</v>
      </c>
      <c r="T92" s="6" t="n">
        <v>100</v>
      </c>
      <c r="U92" s="4" t="n">
        <v>105500</v>
      </c>
      <c r="V92" s="8" t="n">
        <v>0.61424</v>
      </c>
      <c r="W92" s="8" t="n">
        <v>0.734322</v>
      </c>
      <c r="Y92" s="8" t="n">
        <v>1.348562</v>
      </c>
      <c r="Z92" s="4" t="n">
        <v>648</v>
      </c>
      <c r="AA92" s="4" t="n">
        <v>775</v>
      </c>
      <c r="AC92" s="4" t="n">
        <v>1423</v>
      </c>
      <c r="AD92" s="9" t="n">
        <v>38306.7514236111</v>
      </c>
      <c r="AE92" s="10" t="n">
        <v>10101380</v>
      </c>
    </row>
    <row r="93" customFormat="false" ht="12.75" hidden="false" customHeight="false" outlineLevel="0" collapsed="false">
      <c r="B93" s="2" t="n">
        <v>2001</v>
      </c>
      <c r="C93" s="2" t="s">
        <v>154</v>
      </c>
      <c r="D93" s="2" t="s">
        <v>155</v>
      </c>
      <c r="E93" s="2" t="n">
        <v>18039</v>
      </c>
      <c r="F93" s="3" t="s">
        <v>156</v>
      </c>
      <c r="G93" s="2" t="s">
        <v>122</v>
      </c>
      <c r="H93" s="2" t="s">
        <v>131</v>
      </c>
      <c r="I93" s="2" t="n">
        <v>11</v>
      </c>
      <c r="J93" s="4" t="n">
        <v>11744</v>
      </c>
      <c r="K93" s="4" t="n">
        <v>4857</v>
      </c>
      <c r="L93" s="5" t="s">
        <v>80</v>
      </c>
      <c r="M93" s="6" t="s">
        <v>71</v>
      </c>
      <c r="N93" s="3" t="s">
        <v>156</v>
      </c>
      <c r="O93" s="6" t="s">
        <v>81</v>
      </c>
      <c r="P93" s="6" t="s">
        <v>71</v>
      </c>
      <c r="Q93" s="3" t="s">
        <v>82</v>
      </c>
      <c r="R93" s="3" t="s">
        <v>76</v>
      </c>
      <c r="S93" s="7" t="n">
        <v>2.49</v>
      </c>
      <c r="T93" s="6" t="n">
        <v>100</v>
      </c>
      <c r="U93" s="4" t="n">
        <v>2392000</v>
      </c>
      <c r="V93" s="8" t="n">
        <v>1.39099</v>
      </c>
      <c r="W93" s="8" t="n">
        <v>1.61486</v>
      </c>
      <c r="X93" s="8" t="n">
        <v>0.32945</v>
      </c>
      <c r="Y93" s="8" t="n">
        <v>3.3353</v>
      </c>
      <c r="Z93" s="4" t="n">
        <v>33272</v>
      </c>
      <c r="AA93" s="4" t="n">
        <v>38627</v>
      </c>
      <c r="AB93" s="4" t="n">
        <v>7880</v>
      </c>
      <c r="AC93" s="4" t="n">
        <v>79780</v>
      </c>
      <c r="AD93" s="9" t="n">
        <v>38306.7514236111</v>
      </c>
      <c r="AE93" s="10" t="n">
        <v>10505300</v>
      </c>
    </row>
    <row r="94" customFormat="false" ht="12.75" hidden="false" customHeight="false" outlineLevel="0" collapsed="false">
      <c r="B94" s="2" t="n">
        <v>2001</v>
      </c>
      <c r="C94" s="2" t="s">
        <v>154</v>
      </c>
      <c r="D94" s="2" t="s">
        <v>155</v>
      </c>
      <c r="E94" s="2" t="n">
        <v>18039</v>
      </c>
      <c r="F94" s="3" t="s">
        <v>156</v>
      </c>
      <c r="G94" s="2" t="s">
        <v>122</v>
      </c>
      <c r="H94" s="2" t="s">
        <v>131</v>
      </c>
      <c r="I94" s="2" t="n">
        <v>11</v>
      </c>
      <c r="J94" s="4" t="n">
        <v>11744</v>
      </c>
      <c r="K94" s="4" t="n">
        <v>4857</v>
      </c>
      <c r="L94" s="5" t="s">
        <v>83</v>
      </c>
      <c r="M94" s="6" t="s">
        <v>71</v>
      </c>
      <c r="N94" s="3" t="s">
        <v>156</v>
      </c>
      <c r="O94" s="6" t="s">
        <v>84</v>
      </c>
      <c r="P94" s="6" t="s">
        <v>71</v>
      </c>
      <c r="Q94" s="3" t="s">
        <v>85</v>
      </c>
      <c r="R94" s="3" t="s">
        <v>76</v>
      </c>
      <c r="S94" s="7" t="n">
        <v>1.4819</v>
      </c>
      <c r="T94" s="6" t="n">
        <v>100</v>
      </c>
      <c r="U94" s="4" t="n">
        <v>2818246</v>
      </c>
      <c r="V94" s="8" t="n">
        <v>2.610636</v>
      </c>
      <c r="W94" s="8" t="n">
        <v>0.97878</v>
      </c>
      <c r="Y94" s="8" t="n">
        <v>3.589416</v>
      </c>
      <c r="Z94" s="4" t="n">
        <v>73574</v>
      </c>
      <c r="AA94" s="4" t="n">
        <v>27584</v>
      </c>
      <c r="AC94" s="4" t="n">
        <v>101159</v>
      </c>
      <c r="AD94" s="9" t="n">
        <v>38306.7514236111</v>
      </c>
      <c r="AE94" s="10" t="n">
        <v>12020300</v>
      </c>
    </row>
    <row r="95" customFormat="false" ht="12.75" hidden="false" customHeight="false" outlineLevel="0" collapsed="false">
      <c r="B95" s="2" t="n">
        <v>2001</v>
      </c>
      <c r="C95" s="2" t="s">
        <v>154</v>
      </c>
      <c r="D95" s="2" t="s">
        <v>155</v>
      </c>
      <c r="E95" s="2" t="n">
        <v>18039</v>
      </c>
      <c r="F95" s="3" t="s">
        <v>156</v>
      </c>
      <c r="G95" s="2" t="s">
        <v>122</v>
      </c>
      <c r="H95" s="2" t="s">
        <v>131</v>
      </c>
      <c r="I95" s="2" t="n">
        <v>11</v>
      </c>
      <c r="J95" s="4" t="n">
        <v>11744</v>
      </c>
      <c r="K95" s="4" t="n">
        <v>4857</v>
      </c>
      <c r="L95" s="5" t="s">
        <v>86</v>
      </c>
      <c r="M95" s="6" t="s">
        <v>71</v>
      </c>
      <c r="N95" s="3" t="s">
        <v>156</v>
      </c>
      <c r="O95" s="6" t="s">
        <v>87</v>
      </c>
      <c r="P95" s="6" t="s">
        <v>71</v>
      </c>
      <c r="Q95" s="3" t="s">
        <v>85</v>
      </c>
      <c r="R95" s="3" t="s">
        <v>79</v>
      </c>
      <c r="S95" s="7" t="n">
        <v>1.4819</v>
      </c>
      <c r="T95" s="6" t="n">
        <v>100</v>
      </c>
      <c r="U95" s="4" t="n">
        <v>1326000</v>
      </c>
      <c r="V95" s="8" t="n">
        <v>0.897927</v>
      </c>
      <c r="W95" s="8" t="n">
        <v>1.08817</v>
      </c>
      <c r="Y95" s="8" t="n">
        <v>1.986097</v>
      </c>
      <c r="Z95" s="4" t="n">
        <v>11907</v>
      </c>
      <c r="AA95" s="4" t="n">
        <v>14429</v>
      </c>
      <c r="AC95" s="4" t="n">
        <v>26336</v>
      </c>
      <c r="AD95" s="9" t="n">
        <v>38306.7514236111</v>
      </c>
      <c r="AE95" s="10" t="n">
        <v>12020380</v>
      </c>
    </row>
    <row r="96" customFormat="false" ht="12.75" hidden="false" customHeight="false" outlineLevel="0" collapsed="false">
      <c r="B96" s="2" t="n">
        <v>2001</v>
      </c>
      <c r="C96" s="2" t="s">
        <v>154</v>
      </c>
      <c r="D96" s="2" t="s">
        <v>155</v>
      </c>
      <c r="E96" s="2" t="n">
        <v>18039</v>
      </c>
      <c r="F96" s="3" t="s">
        <v>156</v>
      </c>
      <c r="G96" s="2" t="s">
        <v>122</v>
      </c>
      <c r="H96" s="2" t="s">
        <v>131</v>
      </c>
      <c r="I96" s="2" t="n">
        <v>11</v>
      </c>
      <c r="J96" s="4" t="n">
        <v>11744</v>
      </c>
      <c r="K96" s="4" t="n">
        <v>4857</v>
      </c>
      <c r="L96" s="5" t="s">
        <v>88</v>
      </c>
      <c r="M96" s="6" t="s">
        <v>71</v>
      </c>
      <c r="N96" s="3" t="s">
        <v>156</v>
      </c>
      <c r="O96" s="6" t="s">
        <v>89</v>
      </c>
      <c r="P96" s="6" t="s">
        <v>71</v>
      </c>
      <c r="Q96" s="3" t="s">
        <v>85</v>
      </c>
      <c r="R96" s="3" t="s">
        <v>90</v>
      </c>
      <c r="S96" s="7" t="n">
        <v>1.0373</v>
      </c>
      <c r="T96" s="6" t="n">
        <v>70</v>
      </c>
      <c r="U96" s="4" t="n">
        <v>358854</v>
      </c>
      <c r="V96" s="8" t="n">
        <v>2.1358</v>
      </c>
      <c r="W96" s="8" t="n">
        <v>0.8066</v>
      </c>
      <c r="Y96" s="8" t="n">
        <v>2.9424</v>
      </c>
      <c r="Z96" s="4" t="n">
        <v>7664</v>
      </c>
      <c r="AA96" s="4" t="n">
        <v>2895</v>
      </c>
      <c r="AC96" s="4" t="n">
        <v>10559</v>
      </c>
      <c r="AD96" s="9" t="n">
        <v>38306.7514236111</v>
      </c>
      <c r="AE96" s="10" t="n">
        <v>12020500</v>
      </c>
    </row>
    <row r="97" customFormat="false" ht="12.75" hidden="false" customHeight="false" outlineLevel="0" collapsed="false">
      <c r="B97" s="2" t="n">
        <v>2001</v>
      </c>
      <c r="C97" s="2" t="s">
        <v>154</v>
      </c>
      <c r="D97" s="2" t="s">
        <v>155</v>
      </c>
      <c r="E97" s="2" t="n">
        <v>18039</v>
      </c>
      <c r="F97" s="3" t="s">
        <v>156</v>
      </c>
      <c r="G97" s="2" t="s">
        <v>122</v>
      </c>
      <c r="H97" s="2" t="s">
        <v>131</v>
      </c>
      <c r="I97" s="2" t="n">
        <v>11</v>
      </c>
      <c r="J97" s="4" t="n">
        <v>11744</v>
      </c>
      <c r="K97" s="4" t="n">
        <v>4857</v>
      </c>
      <c r="L97" s="5" t="s">
        <v>91</v>
      </c>
      <c r="M97" s="6" t="s">
        <v>71</v>
      </c>
      <c r="N97" s="3" t="s">
        <v>156</v>
      </c>
      <c r="O97" s="6" t="s">
        <v>92</v>
      </c>
      <c r="P97" s="6" t="s">
        <v>71</v>
      </c>
      <c r="Q97" s="3" t="s">
        <v>85</v>
      </c>
      <c r="R97" s="3" t="s">
        <v>93</v>
      </c>
      <c r="S97" s="7" t="n">
        <v>1.0373</v>
      </c>
      <c r="T97" s="6" t="n">
        <v>70</v>
      </c>
      <c r="U97" s="4" t="n">
        <v>25000</v>
      </c>
      <c r="V97" s="8" t="n">
        <v>2.016912</v>
      </c>
      <c r="W97" s="8" t="n">
        <v>0.761717</v>
      </c>
      <c r="Y97" s="8" t="n">
        <v>2.778629</v>
      </c>
      <c r="Z97" s="4" t="n">
        <v>504</v>
      </c>
      <c r="AA97" s="4" t="n">
        <v>190</v>
      </c>
      <c r="AC97" s="4" t="n">
        <v>695</v>
      </c>
      <c r="AD97" s="9" t="n">
        <v>38306.7514236111</v>
      </c>
      <c r="AE97" s="10" t="n">
        <v>12020550</v>
      </c>
    </row>
    <row r="98" customFormat="false" ht="12.75" hidden="false" customHeight="false" outlineLevel="0" collapsed="false">
      <c r="B98" s="2" t="n">
        <v>2001</v>
      </c>
      <c r="C98" s="2" t="s">
        <v>154</v>
      </c>
      <c r="D98" s="2" t="s">
        <v>155</v>
      </c>
      <c r="E98" s="2" t="n">
        <v>18039</v>
      </c>
      <c r="F98" s="3" t="s">
        <v>156</v>
      </c>
      <c r="G98" s="2" t="s">
        <v>122</v>
      </c>
      <c r="H98" s="2" t="s">
        <v>131</v>
      </c>
      <c r="I98" s="2" t="n">
        <v>11</v>
      </c>
      <c r="J98" s="4" t="n">
        <v>11744</v>
      </c>
      <c r="K98" s="4" t="n">
        <v>4857</v>
      </c>
      <c r="L98" s="5" t="s">
        <v>94</v>
      </c>
      <c r="M98" s="6" t="s">
        <v>71</v>
      </c>
      <c r="N98" s="3" t="s">
        <v>156</v>
      </c>
      <c r="O98" s="6" t="s">
        <v>95</v>
      </c>
      <c r="P98" s="6" t="s">
        <v>71</v>
      </c>
      <c r="Q98" s="3" t="s">
        <v>85</v>
      </c>
      <c r="R98" s="3" t="s">
        <v>96</v>
      </c>
      <c r="S98" s="7" t="n">
        <v>1.0373</v>
      </c>
      <c r="T98" s="6" t="n">
        <v>70</v>
      </c>
      <c r="U98" s="4" t="n">
        <v>675000</v>
      </c>
      <c r="V98" s="8" t="n">
        <v>0.61424</v>
      </c>
      <c r="W98" s="8" t="n">
        <v>0.76168</v>
      </c>
      <c r="Y98" s="8" t="n">
        <v>1.37592</v>
      </c>
      <c r="Z98" s="4" t="n">
        <v>4146</v>
      </c>
      <c r="AA98" s="4" t="n">
        <v>5141</v>
      </c>
      <c r="AC98" s="4" t="n">
        <v>9287</v>
      </c>
      <c r="AD98" s="9" t="n">
        <v>38306.7514236111</v>
      </c>
      <c r="AE98" s="10" t="n">
        <v>12020570</v>
      </c>
    </row>
    <row r="99" customFormat="false" ht="12.75" hidden="false" customHeight="false" outlineLevel="0" collapsed="false">
      <c r="B99" s="2" t="n">
        <v>2001</v>
      </c>
      <c r="C99" s="2" t="s">
        <v>154</v>
      </c>
      <c r="D99" s="2" t="s">
        <v>155</v>
      </c>
      <c r="E99" s="2" t="n">
        <v>18039</v>
      </c>
      <c r="F99" s="3" t="s">
        <v>156</v>
      </c>
      <c r="G99" s="2" t="s">
        <v>122</v>
      </c>
      <c r="H99" s="2" t="s">
        <v>131</v>
      </c>
      <c r="I99" s="2" t="n">
        <v>11</v>
      </c>
      <c r="J99" s="4" t="n">
        <v>11744</v>
      </c>
      <c r="K99" s="4" t="n">
        <v>4857</v>
      </c>
      <c r="L99" s="5" t="s">
        <v>107</v>
      </c>
      <c r="M99" s="6" t="s">
        <v>71</v>
      </c>
      <c r="N99" s="3" t="s">
        <v>156</v>
      </c>
      <c r="O99" s="6" t="s">
        <v>108</v>
      </c>
      <c r="P99" s="6" t="s">
        <v>71</v>
      </c>
      <c r="Q99" s="3" t="s">
        <v>109</v>
      </c>
      <c r="R99" s="3" t="s">
        <v>76</v>
      </c>
      <c r="S99" s="7" t="n">
        <v>2.2598</v>
      </c>
      <c r="T99" s="6" t="n">
        <v>100</v>
      </c>
      <c r="U99" s="4" t="n">
        <v>120800</v>
      </c>
      <c r="V99" s="8" t="n">
        <v>3.949369</v>
      </c>
      <c r="W99" s="8" t="n">
        <v>1.568913</v>
      </c>
      <c r="Y99" s="8" t="n">
        <v>5.518282</v>
      </c>
      <c r="Z99" s="4" t="n">
        <v>4771</v>
      </c>
      <c r="AA99" s="4" t="n">
        <v>1895</v>
      </c>
      <c r="AC99" s="4" t="n">
        <v>6666</v>
      </c>
      <c r="AD99" s="9" t="n">
        <v>38306.7514236111</v>
      </c>
      <c r="AE99" s="10" t="n">
        <v>14040300</v>
      </c>
    </row>
    <row r="100" customFormat="false" ht="12.75" hidden="false" customHeight="false" outlineLevel="0" collapsed="false">
      <c r="B100" s="2" t="n">
        <v>2001</v>
      </c>
      <c r="C100" s="2" t="s">
        <v>154</v>
      </c>
      <c r="D100" s="2" t="s">
        <v>155</v>
      </c>
      <c r="E100" s="2" t="n">
        <v>18039</v>
      </c>
      <c r="F100" s="3" t="s">
        <v>156</v>
      </c>
      <c r="G100" s="2" t="s">
        <v>122</v>
      </c>
      <c r="H100" s="2" t="s">
        <v>131</v>
      </c>
      <c r="I100" s="2" t="n">
        <v>11</v>
      </c>
      <c r="J100" s="4" t="n">
        <v>11744</v>
      </c>
      <c r="K100" s="4" t="n">
        <v>4857</v>
      </c>
      <c r="L100" s="5" t="s">
        <v>158</v>
      </c>
      <c r="M100" s="6" t="s">
        <v>71</v>
      </c>
      <c r="N100" s="3" t="s">
        <v>156</v>
      </c>
      <c r="O100" s="6" t="s">
        <v>141</v>
      </c>
      <c r="P100" s="6" t="s">
        <v>159</v>
      </c>
      <c r="Q100" s="3" t="s">
        <v>109</v>
      </c>
      <c r="R100" s="3" t="s">
        <v>79</v>
      </c>
      <c r="S100" s="7" t="n">
        <v>2.2598</v>
      </c>
      <c r="T100" s="6" t="n">
        <v>100</v>
      </c>
      <c r="U100" s="4" t="n">
        <v>133590</v>
      </c>
      <c r="V100" s="8" t="n">
        <v>2.567144</v>
      </c>
      <c r="W100" s="8" t="n">
        <v>1.019813</v>
      </c>
      <c r="Y100" s="8" t="n">
        <v>3.586957</v>
      </c>
      <c r="Z100" s="4" t="n">
        <v>3429</v>
      </c>
      <c r="AA100" s="4" t="n">
        <v>1362</v>
      </c>
      <c r="AC100" s="4" t="n">
        <v>4792</v>
      </c>
      <c r="AD100" s="9" t="n">
        <v>38306.7514236111</v>
      </c>
      <c r="AE100" s="10" t="n">
        <v>14040381</v>
      </c>
    </row>
    <row r="101" customFormat="false" ht="12.75" hidden="false" customHeight="false" outlineLevel="0" collapsed="false">
      <c r="B101" s="2" t="n">
        <v>2001</v>
      </c>
      <c r="C101" s="2" t="s">
        <v>154</v>
      </c>
      <c r="D101" s="2" t="s">
        <v>155</v>
      </c>
      <c r="E101" s="2" t="n">
        <v>18039</v>
      </c>
      <c r="F101" s="3" t="s">
        <v>156</v>
      </c>
      <c r="G101" s="2" t="s">
        <v>122</v>
      </c>
      <c r="H101" s="2" t="s">
        <v>131</v>
      </c>
      <c r="I101" s="2" t="n">
        <v>11</v>
      </c>
      <c r="J101" s="4" t="n">
        <v>11744</v>
      </c>
      <c r="K101" s="4" t="n">
        <v>4857</v>
      </c>
      <c r="L101" s="5" t="s">
        <v>160</v>
      </c>
      <c r="M101" s="6" t="s">
        <v>71</v>
      </c>
      <c r="N101" s="3" t="s">
        <v>156</v>
      </c>
      <c r="O101" s="6" t="s">
        <v>141</v>
      </c>
      <c r="P101" s="6" t="s">
        <v>161</v>
      </c>
      <c r="Q101" s="3" t="s">
        <v>109</v>
      </c>
      <c r="R101" s="3" t="s">
        <v>79</v>
      </c>
      <c r="S101" s="7" t="n">
        <v>2.2598</v>
      </c>
      <c r="T101" s="6" t="n">
        <v>100</v>
      </c>
      <c r="U101" s="4" t="n">
        <v>93410</v>
      </c>
      <c r="V101" s="8" t="n">
        <v>3.949369</v>
      </c>
      <c r="W101" s="8" t="n">
        <v>1.568913</v>
      </c>
      <c r="Y101" s="8" t="n">
        <v>5.518282</v>
      </c>
      <c r="Z101" s="4" t="n">
        <v>3689</v>
      </c>
      <c r="AA101" s="4" t="n">
        <v>1466</v>
      </c>
      <c r="AC101" s="4" t="n">
        <v>5155</v>
      </c>
      <c r="AD101" s="9" t="n">
        <v>38306.7514236111</v>
      </c>
      <c r="AE101" s="10" t="n">
        <v>14040382</v>
      </c>
    </row>
    <row r="102" customFormat="false" ht="12.75" hidden="false" customHeight="false" outlineLevel="0" collapsed="false">
      <c r="B102" s="2" t="n">
        <v>2001</v>
      </c>
      <c r="C102" s="2" t="s">
        <v>154</v>
      </c>
      <c r="D102" s="2" t="s">
        <v>155</v>
      </c>
      <c r="E102" s="2" t="n">
        <v>18039</v>
      </c>
      <c r="F102" s="3" t="s">
        <v>156</v>
      </c>
      <c r="G102" s="2" t="s">
        <v>122</v>
      </c>
      <c r="H102" s="2" t="s">
        <v>131</v>
      </c>
      <c r="I102" s="2" t="n">
        <v>11</v>
      </c>
      <c r="J102" s="4" t="n">
        <v>11744</v>
      </c>
      <c r="K102" s="4" t="n">
        <v>4857</v>
      </c>
      <c r="L102" s="5" t="s">
        <v>117</v>
      </c>
      <c r="M102" s="6" t="s">
        <v>71</v>
      </c>
      <c r="N102" s="3" t="s">
        <v>156</v>
      </c>
      <c r="R102" s="3" t="s">
        <v>118</v>
      </c>
      <c r="Z102" s="4" t="n">
        <v>143604</v>
      </c>
      <c r="AA102" s="4" t="n">
        <v>94364</v>
      </c>
      <c r="AB102" s="4" t="n">
        <v>7880</v>
      </c>
      <c r="AC102" s="4" t="n">
        <v>245852</v>
      </c>
      <c r="AD102" s="9" t="n">
        <v>38306.7514236111</v>
      </c>
      <c r="AE102" s="10" t="n">
        <v>14999999</v>
      </c>
    </row>
    <row r="103" customFormat="false" ht="12.75" hidden="false" customHeight="false" outlineLevel="0" collapsed="false">
      <c r="B103" s="2" t="n">
        <v>2001</v>
      </c>
      <c r="C103" s="2" t="s">
        <v>162</v>
      </c>
      <c r="D103" s="2" t="s">
        <v>163</v>
      </c>
      <c r="E103" s="2" t="n">
        <v>18020</v>
      </c>
      <c r="F103" s="3" t="s">
        <v>164</v>
      </c>
      <c r="G103" s="2" t="s">
        <v>122</v>
      </c>
      <c r="H103" s="2" t="s">
        <v>131</v>
      </c>
      <c r="I103" s="2" t="n">
        <v>11</v>
      </c>
      <c r="J103" s="4" t="n">
        <v>19428</v>
      </c>
      <c r="K103" s="4" t="n">
        <v>7616</v>
      </c>
      <c r="L103" s="5" t="s">
        <v>70</v>
      </c>
      <c r="M103" s="6" t="s">
        <v>71</v>
      </c>
      <c r="N103" s="3" t="s">
        <v>164</v>
      </c>
      <c r="Q103" s="3" t="s">
        <v>72</v>
      </c>
      <c r="R103" s="3" t="s">
        <v>165</v>
      </c>
      <c r="AD103" s="9" t="n">
        <v>38299.7537037037</v>
      </c>
      <c r="AE103" s="10" t="n">
        <v>100000</v>
      </c>
    </row>
    <row r="104" customFormat="false" ht="12.75" hidden="false" customHeight="false" outlineLevel="0" collapsed="false">
      <c r="B104" s="2" t="n">
        <v>2001</v>
      </c>
      <c r="C104" s="2" t="s">
        <v>162</v>
      </c>
      <c r="D104" s="2" t="s">
        <v>163</v>
      </c>
      <c r="E104" s="2" t="n">
        <v>18020</v>
      </c>
      <c r="F104" s="3" t="s">
        <v>164</v>
      </c>
      <c r="G104" s="2" t="s">
        <v>122</v>
      </c>
      <c r="H104" s="2" t="s">
        <v>131</v>
      </c>
      <c r="I104" s="2" t="n">
        <v>11</v>
      </c>
      <c r="J104" s="4" t="n">
        <v>19428</v>
      </c>
      <c r="K104" s="4" t="n">
        <v>7616</v>
      </c>
      <c r="L104" s="5" t="s">
        <v>2</v>
      </c>
      <c r="M104" s="6" t="s">
        <v>71</v>
      </c>
      <c r="N104" s="3" t="s">
        <v>164</v>
      </c>
      <c r="O104" s="6" t="s">
        <v>74</v>
      </c>
      <c r="P104" s="6" t="s">
        <v>71</v>
      </c>
      <c r="Q104" s="3" t="s">
        <v>75</v>
      </c>
      <c r="R104" s="3" t="s">
        <v>76</v>
      </c>
      <c r="S104" s="7" t="n">
        <v>1</v>
      </c>
      <c r="T104" s="6" t="n">
        <v>100</v>
      </c>
      <c r="U104" s="4" t="n">
        <v>229910</v>
      </c>
      <c r="V104" s="8" t="n">
        <v>0.366672</v>
      </c>
      <c r="W104" s="8" t="n">
        <v>0.723283</v>
      </c>
      <c r="X104" s="8" t="n">
        <v>0.373</v>
      </c>
      <c r="Y104" s="8" t="n">
        <v>1.462955</v>
      </c>
      <c r="Z104" s="4" t="n">
        <v>843</v>
      </c>
      <c r="AA104" s="4" t="n">
        <v>1663</v>
      </c>
      <c r="AB104" s="4" t="n">
        <v>858</v>
      </c>
      <c r="AC104" s="4" t="n">
        <v>3363</v>
      </c>
      <c r="AD104" s="9" t="n">
        <v>38299.7537037037</v>
      </c>
      <c r="AE104" s="10" t="n">
        <v>10101300</v>
      </c>
    </row>
    <row r="105" customFormat="false" ht="12.75" hidden="false" customHeight="false" outlineLevel="0" collapsed="false">
      <c r="B105" s="2" t="n">
        <v>2001</v>
      </c>
      <c r="C105" s="2" t="s">
        <v>162</v>
      </c>
      <c r="D105" s="2" t="s">
        <v>163</v>
      </c>
      <c r="E105" s="2" t="n">
        <v>18020</v>
      </c>
      <c r="F105" s="3" t="s">
        <v>164</v>
      </c>
      <c r="G105" s="2" t="s">
        <v>122</v>
      </c>
      <c r="H105" s="2" t="s">
        <v>131</v>
      </c>
      <c r="I105" s="2" t="n">
        <v>11</v>
      </c>
      <c r="J105" s="4" t="n">
        <v>19428</v>
      </c>
      <c r="K105" s="4" t="n">
        <v>7616</v>
      </c>
      <c r="L105" s="5" t="s">
        <v>80</v>
      </c>
      <c r="M105" s="6" t="s">
        <v>71</v>
      </c>
      <c r="N105" s="3" t="s">
        <v>164</v>
      </c>
      <c r="O105" s="6" t="s">
        <v>81</v>
      </c>
      <c r="P105" s="6" t="s">
        <v>71</v>
      </c>
      <c r="Q105" s="3" t="s">
        <v>82</v>
      </c>
      <c r="R105" s="3" t="s">
        <v>76</v>
      </c>
      <c r="S105" s="7" t="n">
        <v>2.49</v>
      </c>
      <c r="T105" s="6" t="n">
        <v>100</v>
      </c>
      <c r="U105" s="4" t="n">
        <v>2838000</v>
      </c>
      <c r="V105" s="8" t="n">
        <v>0.913013</v>
      </c>
      <c r="W105" s="8" t="n">
        <v>1.800975</v>
      </c>
      <c r="X105" s="8" t="n">
        <v>0.373</v>
      </c>
      <c r="Y105" s="8" t="n">
        <v>3.086988</v>
      </c>
      <c r="Z105" s="4" t="n">
        <v>25911</v>
      </c>
      <c r="AA105" s="4" t="n">
        <v>51112</v>
      </c>
      <c r="AB105" s="4" t="n">
        <v>10586</v>
      </c>
      <c r="AC105" s="4" t="n">
        <v>87609</v>
      </c>
      <c r="AD105" s="9" t="n">
        <v>38299.7537037037</v>
      </c>
      <c r="AE105" s="10" t="n">
        <v>10505300</v>
      </c>
    </row>
    <row r="106" customFormat="false" ht="12.75" hidden="false" customHeight="false" outlineLevel="0" collapsed="false">
      <c r="B106" s="2" t="n">
        <v>2001</v>
      </c>
      <c r="C106" s="2" t="s">
        <v>162</v>
      </c>
      <c r="D106" s="2" t="s">
        <v>163</v>
      </c>
      <c r="E106" s="2" t="n">
        <v>18020</v>
      </c>
      <c r="F106" s="3" t="s">
        <v>164</v>
      </c>
      <c r="G106" s="2" t="s">
        <v>122</v>
      </c>
      <c r="H106" s="2" t="s">
        <v>131</v>
      </c>
      <c r="I106" s="2" t="n">
        <v>11</v>
      </c>
      <c r="J106" s="4" t="n">
        <v>19428</v>
      </c>
      <c r="K106" s="4" t="n">
        <v>7616</v>
      </c>
      <c r="L106" s="5" t="s">
        <v>83</v>
      </c>
      <c r="M106" s="6" t="s">
        <v>71</v>
      </c>
      <c r="N106" s="3" t="s">
        <v>164</v>
      </c>
      <c r="O106" s="6" t="s">
        <v>84</v>
      </c>
      <c r="P106" s="6" t="s">
        <v>71</v>
      </c>
      <c r="Q106" s="3" t="s">
        <v>85</v>
      </c>
      <c r="R106" s="3" t="s">
        <v>76</v>
      </c>
      <c r="S106" s="7" t="n">
        <v>1.4819</v>
      </c>
      <c r="T106" s="6" t="n">
        <v>100</v>
      </c>
      <c r="U106" s="4" t="n">
        <v>1528436</v>
      </c>
      <c r="V106" s="8" t="n">
        <v>0.543371</v>
      </c>
      <c r="W106" s="8" t="n">
        <v>1.071832</v>
      </c>
      <c r="X106" s="8" t="n">
        <v>2.003926</v>
      </c>
      <c r="Y106" s="8" t="n">
        <v>3.619129</v>
      </c>
      <c r="Z106" s="4" t="n">
        <v>8305</v>
      </c>
      <c r="AA106" s="4" t="n">
        <v>16382</v>
      </c>
      <c r="AB106" s="4" t="n">
        <v>30629</v>
      </c>
      <c r="AC106" s="4" t="n">
        <v>55316</v>
      </c>
      <c r="AD106" s="9" t="n">
        <v>38299.7537037037</v>
      </c>
      <c r="AE106" s="10" t="n">
        <v>12020300</v>
      </c>
    </row>
    <row r="107" customFormat="false" ht="12.75" hidden="false" customHeight="false" outlineLevel="0" collapsed="false">
      <c r="B107" s="2" t="n">
        <v>2001</v>
      </c>
      <c r="C107" s="2" t="s">
        <v>162</v>
      </c>
      <c r="D107" s="2" t="s">
        <v>163</v>
      </c>
      <c r="E107" s="2" t="n">
        <v>18020</v>
      </c>
      <c r="F107" s="3" t="s">
        <v>164</v>
      </c>
      <c r="G107" s="2" t="s">
        <v>122</v>
      </c>
      <c r="H107" s="2" t="s">
        <v>131</v>
      </c>
      <c r="I107" s="2" t="n">
        <v>11</v>
      </c>
      <c r="J107" s="4" t="n">
        <v>19428</v>
      </c>
      <c r="K107" s="4" t="n">
        <v>7616</v>
      </c>
      <c r="L107" s="5" t="s">
        <v>86</v>
      </c>
      <c r="M107" s="6" t="s">
        <v>71</v>
      </c>
      <c r="N107" s="3" t="s">
        <v>164</v>
      </c>
      <c r="O107" s="6" t="s">
        <v>87</v>
      </c>
      <c r="P107" s="6" t="s">
        <v>71</v>
      </c>
      <c r="Q107" s="3" t="s">
        <v>85</v>
      </c>
      <c r="R107" s="3" t="s">
        <v>79</v>
      </c>
      <c r="S107" s="7" t="n">
        <v>1.4819</v>
      </c>
      <c r="T107" s="6" t="n">
        <v>100</v>
      </c>
      <c r="U107" s="4" t="n">
        <v>1552690</v>
      </c>
      <c r="V107" s="8" t="n">
        <v>0.543371</v>
      </c>
      <c r="W107" s="8" t="n">
        <v>1.071832</v>
      </c>
      <c r="Y107" s="8" t="n">
        <v>1.615203</v>
      </c>
      <c r="Z107" s="4" t="n">
        <v>8437</v>
      </c>
      <c r="AA107" s="4" t="n">
        <v>16642</v>
      </c>
      <c r="AC107" s="4" t="n">
        <v>25079</v>
      </c>
      <c r="AD107" s="9" t="n">
        <v>38299.7537037037</v>
      </c>
      <c r="AE107" s="10" t="n">
        <v>12020380</v>
      </c>
    </row>
    <row r="108" customFormat="false" ht="12.75" hidden="false" customHeight="false" outlineLevel="0" collapsed="false">
      <c r="B108" s="2" t="n">
        <v>2001</v>
      </c>
      <c r="C108" s="2" t="s">
        <v>162</v>
      </c>
      <c r="D108" s="2" t="s">
        <v>163</v>
      </c>
      <c r="E108" s="2" t="n">
        <v>18020</v>
      </c>
      <c r="F108" s="3" t="s">
        <v>164</v>
      </c>
      <c r="G108" s="2" t="s">
        <v>122</v>
      </c>
      <c r="H108" s="2" t="s">
        <v>131</v>
      </c>
      <c r="I108" s="2" t="n">
        <v>11</v>
      </c>
      <c r="J108" s="4" t="n">
        <v>19428</v>
      </c>
      <c r="K108" s="4" t="n">
        <v>7616</v>
      </c>
      <c r="L108" s="5" t="s">
        <v>88</v>
      </c>
      <c r="M108" s="6" t="s">
        <v>71</v>
      </c>
      <c r="N108" s="3" t="s">
        <v>164</v>
      </c>
      <c r="O108" s="6" t="s">
        <v>89</v>
      </c>
      <c r="P108" s="6" t="s">
        <v>71</v>
      </c>
      <c r="Q108" s="3" t="s">
        <v>85</v>
      </c>
      <c r="R108" s="3" t="s">
        <v>90</v>
      </c>
      <c r="S108" s="7" t="n">
        <v>1.4819</v>
      </c>
      <c r="T108" s="6" t="n">
        <v>70</v>
      </c>
      <c r="U108" s="4" t="n">
        <v>327329</v>
      </c>
      <c r="V108" s="8" t="n">
        <v>0.38036</v>
      </c>
      <c r="W108" s="8" t="n">
        <v>0.750261</v>
      </c>
      <c r="X108" s="8" t="n">
        <v>1.402748</v>
      </c>
      <c r="Y108" s="8" t="n">
        <v>2.533369</v>
      </c>
      <c r="Z108" s="4" t="n">
        <v>1245</v>
      </c>
      <c r="AA108" s="4" t="n">
        <v>2456</v>
      </c>
      <c r="AB108" s="4" t="n">
        <v>4592</v>
      </c>
      <c r="AC108" s="4" t="n">
        <v>8292</v>
      </c>
      <c r="AD108" s="9" t="n">
        <v>38299.7537037037</v>
      </c>
      <c r="AE108" s="10" t="n">
        <v>12020500</v>
      </c>
    </row>
    <row r="109" customFormat="false" ht="12.75" hidden="false" customHeight="false" outlineLevel="0" collapsed="false">
      <c r="B109" s="2" t="n">
        <v>2001</v>
      </c>
      <c r="C109" s="2" t="s">
        <v>162</v>
      </c>
      <c r="D109" s="2" t="s">
        <v>163</v>
      </c>
      <c r="E109" s="2" t="n">
        <v>18020</v>
      </c>
      <c r="F109" s="3" t="s">
        <v>164</v>
      </c>
      <c r="G109" s="2" t="s">
        <v>122</v>
      </c>
      <c r="H109" s="2" t="s">
        <v>131</v>
      </c>
      <c r="I109" s="2" t="n">
        <v>11</v>
      </c>
      <c r="J109" s="4" t="n">
        <v>19428</v>
      </c>
      <c r="K109" s="4" t="n">
        <v>7616</v>
      </c>
      <c r="L109" s="5" t="s">
        <v>94</v>
      </c>
      <c r="M109" s="6" t="s">
        <v>71</v>
      </c>
      <c r="N109" s="3" t="s">
        <v>164</v>
      </c>
      <c r="O109" s="6" t="s">
        <v>95</v>
      </c>
      <c r="P109" s="6" t="s">
        <v>71</v>
      </c>
      <c r="Q109" s="3" t="s">
        <v>85</v>
      </c>
      <c r="R109" s="3" t="s">
        <v>96</v>
      </c>
      <c r="S109" s="7" t="n">
        <v>1.4819</v>
      </c>
      <c r="T109" s="6" t="n">
        <v>70</v>
      </c>
      <c r="U109" s="4" t="n">
        <v>503000</v>
      </c>
      <c r="V109" s="8" t="n">
        <v>0.38036</v>
      </c>
      <c r="W109" s="8" t="n">
        <v>0.750261</v>
      </c>
      <c r="Y109" s="8" t="n">
        <v>1.130621</v>
      </c>
      <c r="Z109" s="4" t="n">
        <v>1913</v>
      </c>
      <c r="AA109" s="4" t="n">
        <v>3774</v>
      </c>
      <c r="AC109" s="4" t="n">
        <v>5687</v>
      </c>
      <c r="AD109" s="9" t="n">
        <v>38299.7537037037</v>
      </c>
      <c r="AE109" s="10" t="n">
        <v>12020570</v>
      </c>
    </row>
    <row r="110" customFormat="false" ht="12.75" hidden="false" customHeight="false" outlineLevel="0" collapsed="false">
      <c r="B110" s="2" t="n">
        <v>2001</v>
      </c>
      <c r="C110" s="2" t="s">
        <v>162</v>
      </c>
      <c r="D110" s="2" t="s">
        <v>163</v>
      </c>
      <c r="E110" s="2" t="n">
        <v>18020</v>
      </c>
      <c r="F110" s="3" t="s">
        <v>164</v>
      </c>
      <c r="G110" s="2" t="s">
        <v>122</v>
      </c>
      <c r="H110" s="2" t="s">
        <v>131</v>
      </c>
      <c r="I110" s="2" t="n">
        <v>11</v>
      </c>
      <c r="J110" s="4" t="n">
        <v>19428</v>
      </c>
      <c r="K110" s="4" t="n">
        <v>7616</v>
      </c>
      <c r="L110" s="5" t="s">
        <v>107</v>
      </c>
      <c r="M110" s="6" t="s">
        <v>71</v>
      </c>
      <c r="N110" s="3" t="s">
        <v>164</v>
      </c>
      <c r="O110" s="6" t="s">
        <v>108</v>
      </c>
      <c r="P110" s="6" t="s">
        <v>71</v>
      </c>
      <c r="Q110" s="3" t="s">
        <v>109</v>
      </c>
      <c r="R110" s="3" t="s">
        <v>76</v>
      </c>
      <c r="S110" s="7" t="n">
        <v>2.2598</v>
      </c>
      <c r="T110" s="6" t="n">
        <v>100</v>
      </c>
      <c r="U110" s="4" t="n">
        <v>285200</v>
      </c>
      <c r="V110" s="8" t="n">
        <v>0.808256</v>
      </c>
      <c r="W110" s="8" t="n">
        <v>1.544001</v>
      </c>
      <c r="X110" s="8" t="n">
        <v>2.611257</v>
      </c>
      <c r="Y110" s="8" t="n">
        <v>4.963514</v>
      </c>
      <c r="Z110" s="4" t="n">
        <v>2305</v>
      </c>
      <c r="AA110" s="4" t="n">
        <v>4403</v>
      </c>
      <c r="AB110" s="4" t="n">
        <v>7447</v>
      </c>
      <c r="AC110" s="4" t="n">
        <v>14156</v>
      </c>
      <c r="AD110" s="9" t="n">
        <v>38299.7537037037</v>
      </c>
      <c r="AE110" s="10" t="n">
        <v>14040300</v>
      </c>
    </row>
    <row r="111" customFormat="false" ht="12.75" hidden="false" customHeight="false" outlineLevel="0" collapsed="false">
      <c r="B111" s="2" t="n">
        <v>2001</v>
      </c>
      <c r="C111" s="2" t="s">
        <v>162</v>
      </c>
      <c r="D111" s="2" t="s">
        <v>163</v>
      </c>
      <c r="E111" s="2" t="n">
        <v>18020</v>
      </c>
      <c r="F111" s="3" t="s">
        <v>164</v>
      </c>
      <c r="G111" s="2" t="s">
        <v>122</v>
      </c>
      <c r="H111" s="2" t="s">
        <v>131</v>
      </c>
      <c r="I111" s="2" t="n">
        <v>11</v>
      </c>
      <c r="J111" s="4" t="n">
        <v>19428</v>
      </c>
      <c r="K111" s="4" t="n">
        <v>7616</v>
      </c>
      <c r="L111" s="5" t="s">
        <v>117</v>
      </c>
      <c r="M111" s="6" t="s">
        <v>71</v>
      </c>
      <c r="N111" s="3" t="s">
        <v>164</v>
      </c>
      <c r="R111" s="3" t="s">
        <v>118</v>
      </c>
      <c r="Z111" s="4" t="n">
        <v>48959</v>
      </c>
      <c r="AA111" s="4" t="n">
        <v>96432</v>
      </c>
      <c r="AB111" s="4" t="n">
        <v>54112</v>
      </c>
      <c r="AC111" s="4" t="n">
        <v>199502</v>
      </c>
      <c r="AD111" s="9" t="n">
        <v>38299.7537037037</v>
      </c>
      <c r="AE111" s="10" t="n">
        <v>14999999</v>
      </c>
    </row>
    <row r="112" customFormat="false" ht="12.75" hidden="false" customHeight="false" outlineLevel="0" collapsed="false">
      <c r="B112" s="2" t="n">
        <v>2001</v>
      </c>
      <c r="C112" s="2" t="s">
        <v>166</v>
      </c>
      <c r="D112" s="2" t="s">
        <v>167</v>
      </c>
      <c r="E112" s="2" t="n">
        <v>18029</v>
      </c>
      <c r="F112" s="3" t="s">
        <v>168</v>
      </c>
      <c r="G112" s="2" t="s">
        <v>122</v>
      </c>
      <c r="H112" s="2" t="s">
        <v>131</v>
      </c>
      <c r="I112" s="2" t="n">
        <v>11</v>
      </c>
      <c r="J112" s="4" t="n">
        <v>16752</v>
      </c>
      <c r="K112" s="4" t="n">
        <v>6117</v>
      </c>
      <c r="L112" s="5" t="s">
        <v>70</v>
      </c>
      <c r="M112" s="6" t="s">
        <v>71</v>
      </c>
      <c r="N112" s="3" t="s">
        <v>168</v>
      </c>
      <c r="Q112" s="3" t="s">
        <v>72</v>
      </c>
      <c r="R112" s="3" t="s">
        <v>169</v>
      </c>
      <c r="AD112" s="9" t="n">
        <v>37860.6409722222</v>
      </c>
      <c r="AE112" s="10" t="n">
        <v>100000</v>
      </c>
    </row>
    <row r="113" customFormat="false" ht="12.75" hidden="false" customHeight="false" outlineLevel="0" collapsed="false">
      <c r="B113" s="2" t="n">
        <v>2001</v>
      </c>
      <c r="C113" s="2" t="s">
        <v>166</v>
      </c>
      <c r="D113" s="2" t="s">
        <v>167</v>
      </c>
      <c r="E113" s="2" t="n">
        <v>18029</v>
      </c>
      <c r="F113" s="3" t="s">
        <v>168</v>
      </c>
      <c r="G113" s="2" t="s">
        <v>122</v>
      </c>
      <c r="H113" s="2" t="s">
        <v>131</v>
      </c>
      <c r="I113" s="2" t="n">
        <v>11</v>
      </c>
      <c r="J113" s="4" t="n">
        <v>16752</v>
      </c>
      <c r="K113" s="4" t="n">
        <v>6117</v>
      </c>
      <c r="L113" s="5" t="s">
        <v>2</v>
      </c>
      <c r="M113" s="6" t="s">
        <v>71</v>
      </c>
      <c r="N113" s="3" t="s">
        <v>168</v>
      </c>
      <c r="O113" s="6" t="s">
        <v>74</v>
      </c>
      <c r="P113" s="6" t="s">
        <v>71</v>
      </c>
      <c r="Q113" s="3" t="s">
        <v>75</v>
      </c>
      <c r="R113" s="3" t="s">
        <v>76</v>
      </c>
      <c r="S113" s="7" t="n">
        <v>1</v>
      </c>
      <c r="T113" s="6" t="n">
        <v>100</v>
      </c>
      <c r="U113" s="4" t="n">
        <v>10223660</v>
      </c>
      <c r="V113" s="8" t="n">
        <v>0.2926</v>
      </c>
      <c r="W113" s="8" t="n">
        <v>0.673324</v>
      </c>
      <c r="X113" s="8" t="n">
        <v>0.373</v>
      </c>
      <c r="Y113" s="8" t="n">
        <v>1.338924</v>
      </c>
      <c r="Z113" s="4" t="n">
        <v>29914</v>
      </c>
      <c r="AA113" s="4" t="n">
        <v>68838</v>
      </c>
      <c r="AB113" s="4" t="n">
        <v>38134</v>
      </c>
      <c r="AC113" s="4" t="n">
        <v>136887</v>
      </c>
      <c r="AD113" s="9" t="n">
        <v>37860.6409722222</v>
      </c>
      <c r="AE113" s="10" t="n">
        <v>10101300</v>
      </c>
    </row>
    <row r="114" customFormat="false" ht="12.75" hidden="false" customHeight="false" outlineLevel="0" collapsed="false">
      <c r="B114" s="2" t="n">
        <v>2001</v>
      </c>
      <c r="C114" s="2" t="s">
        <v>166</v>
      </c>
      <c r="D114" s="2" t="s">
        <v>167</v>
      </c>
      <c r="E114" s="2" t="n">
        <v>18029</v>
      </c>
      <c r="F114" s="3" t="s">
        <v>168</v>
      </c>
      <c r="G114" s="2" t="s">
        <v>122</v>
      </c>
      <c r="H114" s="2" t="s">
        <v>131</v>
      </c>
      <c r="I114" s="2" t="n">
        <v>11</v>
      </c>
      <c r="J114" s="4" t="n">
        <v>16752</v>
      </c>
      <c r="K114" s="4" t="n">
        <v>6117</v>
      </c>
      <c r="L114" s="5" t="s">
        <v>80</v>
      </c>
      <c r="M114" s="6" t="s">
        <v>71</v>
      </c>
      <c r="N114" s="3" t="s">
        <v>168</v>
      </c>
      <c r="O114" s="6" t="s">
        <v>81</v>
      </c>
      <c r="P114" s="6" t="s">
        <v>71</v>
      </c>
      <c r="Q114" s="3" t="s">
        <v>82</v>
      </c>
      <c r="R114" s="3" t="s">
        <v>76</v>
      </c>
      <c r="S114" s="7" t="n">
        <v>2.49</v>
      </c>
      <c r="T114" s="6" t="n">
        <v>100</v>
      </c>
      <c r="U114" s="4" t="n">
        <v>2321000</v>
      </c>
      <c r="V114" s="8" t="n">
        <v>0.728574</v>
      </c>
      <c r="W114" s="8" t="n">
        <v>1.676577</v>
      </c>
      <c r="X114" s="8" t="n">
        <v>0.373</v>
      </c>
      <c r="Y114" s="8" t="n">
        <v>2.778151</v>
      </c>
      <c r="Z114" s="4" t="n">
        <v>16910</v>
      </c>
      <c r="AA114" s="4" t="n">
        <v>38913</v>
      </c>
      <c r="AB114" s="4" t="n">
        <v>8657</v>
      </c>
      <c r="AC114" s="4" t="n">
        <v>64481</v>
      </c>
      <c r="AD114" s="9" t="n">
        <v>37860.6409722222</v>
      </c>
      <c r="AE114" s="10" t="n">
        <v>10505300</v>
      </c>
    </row>
    <row r="115" customFormat="false" ht="12.75" hidden="false" customHeight="false" outlineLevel="0" collapsed="false">
      <c r="B115" s="2" t="n">
        <v>2001</v>
      </c>
      <c r="C115" s="2" t="s">
        <v>166</v>
      </c>
      <c r="D115" s="2" t="s">
        <v>167</v>
      </c>
      <c r="E115" s="2" t="n">
        <v>18029</v>
      </c>
      <c r="F115" s="3" t="s">
        <v>168</v>
      </c>
      <c r="G115" s="2" t="s">
        <v>122</v>
      </c>
      <c r="H115" s="2" t="s">
        <v>131</v>
      </c>
      <c r="I115" s="2" t="n">
        <v>11</v>
      </c>
      <c r="J115" s="4" t="n">
        <v>16752</v>
      </c>
      <c r="K115" s="4" t="n">
        <v>6117</v>
      </c>
      <c r="L115" s="5" t="s">
        <v>83</v>
      </c>
      <c r="M115" s="6" t="s">
        <v>71</v>
      </c>
      <c r="N115" s="3" t="s">
        <v>168</v>
      </c>
      <c r="O115" s="6" t="s">
        <v>84</v>
      </c>
      <c r="P115" s="6" t="s">
        <v>71</v>
      </c>
      <c r="Q115" s="3" t="s">
        <v>85</v>
      </c>
      <c r="R115" s="3" t="s">
        <v>76</v>
      </c>
      <c r="S115" s="7" t="n">
        <v>1.4819</v>
      </c>
      <c r="T115" s="6" t="n">
        <v>100</v>
      </c>
      <c r="U115" s="4" t="n">
        <v>1308540</v>
      </c>
      <c r="V115" s="8" t="n">
        <v>0.433604</v>
      </c>
      <c r="W115" s="8" t="n">
        <v>0.997798</v>
      </c>
      <c r="X115" s="8" t="n">
        <v>2.003926</v>
      </c>
      <c r="Y115" s="8" t="n">
        <v>3.435328</v>
      </c>
      <c r="Z115" s="4" t="n">
        <v>5674</v>
      </c>
      <c r="AA115" s="4" t="n">
        <v>13057</v>
      </c>
      <c r="AB115" s="4" t="n">
        <v>26222</v>
      </c>
      <c r="AC115" s="4" t="n">
        <v>44953</v>
      </c>
      <c r="AD115" s="9" t="n">
        <v>37860.6409722222</v>
      </c>
      <c r="AE115" s="10" t="n">
        <v>12020300</v>
      </c>
    </row>
    <row r="116" customFormat="false" ht="12.75" hidden="false" customHeight="false" outlineLevel="0" collapsed="false">
      <c r="B116" s="2" t="n">
        <v>2001</v>
      </c>
      <c r="C116" s="2" t="s">
        <v>166</v>
      </c>
      <c r="D116" s="2" t="s">
        <v>167</v>
      </c>
      <c r="E116" s="2" t="n">
        <v>18029</v>
      </c>
      <c r="F116" s="3" t="s">
        <v>168</v>
      </c>
      <c r="G116" s="2" t="s">
        <v>122</v>
      </c>
      <c r="H116" s="2" t="s">
        <v>131</v>
      </c>
      <c r="I116" s="2" t="n">
        <v>11</v>
      </c>
      <c r="J116" s="4" t="n">
        <v>16752</v>
      </c>
      <c r="K116" s="4" t="n">
        <v>6117</v>
      </c>
      <c r="L116" s="5" t="s">
        <v>86</v>
      </c>
      <c r="M116" s="6" t="s">
        <v>71</v>
      </c>
      <c r="N116" s="3" t="s">
        <v>168</v>
      </c>
      <c r="O116" s="6" t="s">
        <v>87</v>
      </c>
      <c r="P116" s="6" t="s">
        <v>71</v>
      </c>
      <c r="Q116" s="3" t="s">
        <v>85</v>
      </c>
      <c r="R116" s="3" t="s">
        <v>79</v>
      </c>
      <c r="S116" s="7" t="n">
        <v>1.4819</v>
      </c>
      <c r="T116" s="6" t="n">
        <v>100</v>
      </c>
      <c r="U116" s="4" t="n">
        <v>223000</v>
      </c>
      <c r="V116" s="8" t="n">
        <v>0.433604</v>
      </c>
      <c r="W116" s="8" t="n">
        <v>0.997798</v>
      </c>
      <c r="Y116" s="8" t="n">
        <v>1.431402</v>
      </c>
      <c r="Z116" s="4" t="n">
        <v>967</v>
      </c>
      <c r="AA116" s="4" t="n">
        <v>2225</v>
      </c>
      <c r="AC116" s="4" t="n">
        <v>3192</v>
      </c>
      <c r="AD116" s="9" t="n">
        <v>37860.6409722222</v>
      </c>
      <c r="AE116" s="10" t="n">
        <v>12020380</v>
      </c>
    </row>
    <row r="117" customFormat="false" ht="12.75" hidden="false" customHeight="false" outlineLevel="0" collapsed="false">
      <c r="B117" s="2" t="n">
        <v>2001</v>
      </c>
      <c r="C117" s="2" t="s">
        <v>166</v>
      </c>
      <c r="D117" s="2" t="s">
        <v>167</v>
      </c>
      <c r="E117" s="2" t="n">
        <v>18029</v>
      </c>
      <c r="F117" s="3" t="s">
        <v>168</v>
      </c>
      <c r="G117" s="2" t="s">
        <v>122</v>
      </c>
      <c r="H117" s="2" t="s">
        <v>131</v>
      </c>
      <c r="I117" s="2" t="n">
        <v>11</v>
      </c>
      <c r="J117" s="4" t="n">
        <v>16752</v>
      </c>
      <c r="K117" s="4" t="n">
        <v>6117</v>
      </c>
      <c r="L117" s="5" t="s">
        <v>91</v>
      </c>
      <c r="M117" s="6" t="s">
        <v>71</v>
      </c>
      <c r="N117" s="3" t="s">
        <v>168</v>
      </c>
      <c r="O117" s="6" t="s">
        <v>92</v>
      </c>
      <c r="P117" s="6" t="s">
        <v>71</v>
      </c>
      <c r="Q117" s="3" t="s">
        <v>85</v>
      </c>
      <c r="R117" s="3" t="s">
        <v>93</v>
      </c>
      <c r="S117" s="7" t="n">
        <v>1.4819</v>
      </c>
      <c r="T117" s="6" t="n">
        <v>70</v>
      </c>
      <c r="U117" s="4" t="n">
        <v>21000</v>
      </c>
      <c r="V117" s="8" t="n">
        <v>0.303515</v>
      </c>
      <c r="W117" s="8" t="n">
        <v>0.698439</v>
      </c>
      <c r="X117" s="8" t="n">
        <v>1.402708</v>
      </c>
      <c r="Y117" s="8" t="n">
        <v>2.404662</v>
      </c>
      <c r="Z117" s="4" t="n">
        <v>64</v>
      </c>
      <c r="AA117" s="4" t="n">
        <v>147</v>
      </c>
      <c r="AB117" s="4" t="n">
        <v>295</v>
      </c>
      <c r="AC117" s="4" t="n">
        <v>505</v>
      </c>
      <c r="AD117" s="9" t="n">
        <v>37860.6409722222</v>
      </c>
      <c r="AE117" s="10" t="n">
        <v>12020550</v>
      </c>
    </row>
    <row r="118" customFormat="false" ht="12.75" hidden="false" customHeight="false" outlineLevel="0" collapsed="false">
      <c r="B118" s="2" t="n">
        <v>2001</v>
      </c>
      <c r="C118" s="2" t="s">
        <v>166</v>
      </c>
      <c r="D118" s="2" t="s">
        <v>167</v>
      </c>
      <c r="E118" s="2" t="n">
        <v>18029</v>
      </c>
      <c r="F118" s="3" t="s">
        <v>168</v>
      </c>
      <c r="G118" s="2" t="s">
        <v>122</v>
      </c>
      <c r="H118" s="2" t="s">
        <v>131</v>
      </c>
      <c r="I118" s="2" t="n">
        <v>11</v>
      </c>
      <c r="J118" s="4" t="n">
        <v>16752</v>
      </c>
      <c r="K118" s="4" t="n">
        <v>6117</v>
      </c>
      <c r="L118" s="5" t="s">
        <v>94</v>
      </c>
      <c r="M118" s="6" t="s">
        <v>71</v>
      </c>
      <c r="N118" s="3" t="s">
        <v>168</v>
      </c>
      <c r="O118" s="6" t="s">
        <v>95</v>
      </c>
      <c r="P118" s="6" t="s">
        <v>71</v>
      </c>
      <c r="Q118" s="3" t="s">
        <v>85</v>
      </c>
      <c r="R118" s="3" t="s">
        <v>96</v>
      </c>
      <c r="S118" s="7" t="n">
        <v>1.4819</v>
      </c>
      <c r="T118" s="6" t="n">
        <v>70</v>
      </c>
      <c r="U118" s="4" t="n">
        <v>100000</v>
      </c>
      <c r="V118" s="8" t="n">
        <v>0.303515</v>
      </c>
      <c r="W118" s="8" t="n">
        <v>0.698439</v>
      </c>
      <c r="Y118" s="8" t="n">
        <v>1.001954</v>
      </c>
      <c r="Z118" s="4" t="n">
        <v>304</v>
      </c>
      <c r="AA118" s="4" t="n">
        <v>698</v>
      </c>
      <c r="AC118" s="4" t="n">
        <v>1002</v>
      </c>
      <c r="AD118" s="9" t="n">
        <v>37860.6409722222</v>
      </c>
      <c r="AE118" s="10" t="n">
        <v>12020570</v>
      </c>
    </row>
    <row r="119" customFormat="false" ht="12.75" hidden="false" customHeight="false" outlineLevel="0" collapsed="false">
      <c r="B119" s="2" t="n">
        <v>2001</v>
      </c>
      <c r="C119" s="2" t="s">
        <v>166</v>
      </c>
      <c r="D119" s="2" t="s">
        <v>167</v>
      </c>
      <c r="E119" s="2" t="n">
        <v>18029</v>
      </c>
      <c r="F119" s="3" t="s">
        <v>168</v>
      </c>
      <c r="G119" s="2" t="s">
        <v>122</v>
      </c>
      <c r="H119" s="2" t="s">
        <v>131</v>
      </c>
      <c r="I119" s="2" t="n">
        <v>11</v>
      </c>
      <c r="J119" s="4" t="n">
        <v>16752</v>
      </c>
      <c r="K119" s="4" t="n">
        <v>6117</v>
      </c>
      <c r="L119" s="5" t="s">
        <v>117</v>
      </c>
      <c r="M119" s="6" t="s">
        <v>71</v>
      </c>
      <c r="N119" s="3" t="s">
        <v>168</v>
      </c>
      <c r="R119" s="3" t="s">
        <v>118</v>
      </c>
      <c r="Z119" s="4" t="n">
        <v>53833</v>
      </c>
      <c r="AA119" s="4" t="n">
        <v>123878</v>
      </c>
      <c r="AB119" s="4" t="n">
        <v>73308</v>
      </c>
      <c r="AC119" s="4" t="n">
        <v>251020</v>
      </c>
      <c r="AD119" s="9" t="n">
        <v>37860.6409722222</v>
      </c>
      <c r="AE119" s="10" t="n">
        <v>14999999</v>
      </c>
    </row>
    <row r="120" customFormat="false" ht="12.75" hidden="false" customHeight="false" outlineLevel="0" collapsed="false">
      <c r="B120" s="2" t="n">
        <v>2001</v>
      </c>
      <c r="C120" s="2" t="s">
        <v>170</v>
      </c>
      <c r="D120" s="2" t="s">
        <v>171</v>
      </c>
      <c r="E120" s="2" t="n">
        <v>28005</v>
      </c>
      <c r="F120" s="3" t="s">
        <v>172</v>
      </c>
      <c r="G120" s="2" t="s">
        <v>173</v>
      </c>
      <c r="H120" s="2" t="s">
        <v>69</v>
      </c>
      <c r="I120" s="2" t="n">
        <v>15</v>
      </c>
      <c r="J120" s="4" t="n">
        <v>40486</v>
      </c>
      <c r="K120" s="4" t="n">
        <v>17745</v>
      </c>
      <c r="L120" s="5" t="s">
        <v>174</v>
      </c>
      <c r="M120" s="6" t="s">
        <v>71</v>
      </c>
      <c r="N120" s="3" t="s">
        <v>172</v>
      </c>
      <c r="Q120" s="3" t="s">
        <v>72</v>
      </c>
      <c r="R120" s="3" t="s">
        <v>175</v>
      </c>
      <c r="AD120" s="9" t="n">
        <v>37993.4634606482</v>
      </c>
      <c r="AE120" s="10" t="n">
        <v>100000</v>
      </c>
    </row>
    <row r="121" customFormat="false" ht="12.75" hidden="false" customHeight="false" outlineLevel="0" collapsed="false">
      <c r="B121" s="2" t="n">
        <v>2001</v>
      </c>
      <c r="C121" s="2" t="s">
        <v>170</v>
      </c>
      <c r="D121" s="2" t="s">
        <v>171</v>
      </c>
      <c r="E121" s="2" t="n">
        <v>28005</v>
      </c>
      <c r="F121" s="3" t="s">
        <v>172</v>
      </c>
      <c r="G121" s="2" t="s">
        <v>173</v>
      </c>
      <c r="H121" s="2" t="s">
        <v>69</v>
      </c>
      <c r="I121" s="2" t="n">
        <v>15</v>
      </c>
      <c r="J121" s="4" t="n">
        <v>40486</v>
      </c>
      <c r="K121" s="4" t="n">
        <v>17745</v>
      </c>
      <c r="L121" s="5" t="s">
        <v>77</v>
      </c>
      <c r="M121" s="6" t="s">
        <v>71</v>
      </c>
      <c r="N121" s="3" t="s">
        <v>172</v>
      </c>
      <c r="O121" s="6" t="s">
        <v>78</v>
      </c>
      <c r="P121" s="6" t="s">
        <v>71</v>
      </c>
      <c r="Q121" s="3" t="s">
        <v>75</v>
      </c>
      <c r="R121" s="3" t="s">
        <v>79</v>
      </c>
      <c r="S121" s="7" t="n">
        <v>1</v>
      </c>
      <c r="T121" s="6" t="n">
        <v>100</v>
      </c>
      <c r="U121" s="4" t="n">
        <v>1650130</v>
      </c>
      <c r="V121" s="8" t="n">
        <v>1.028045</v>
      </c>
      <c r="Y121" s="8" t="n">
        <v>1.028045</v>
      </c>
      <c r="Z121" s="4" t="n">
        <v>16964</v>
      </c>
      <c r="AC121" s="4" t="n">
        <v>16964</v>
      </c>
      <c r="AD121" s="9" t="n">
        <v>37993.4634606482</v>
      </c>
      <c r="AE121" s="10" t="n">
        <v>10101380</v>
      </c>
    </row>
    <row r="122" customFormat="false" ht="12.75" hidden="false" customHeight="false" outlineLevel="0" collapsed="false">
      <c r="B122" s="2" t="n">
        <v>2001</v>
      </c>
      <c r="C122" s="2" t="s">
        <v>170</v>
      </c>
      <c r="D122" s="2" t="s">
        <v>171</v>
      </c>
      <c r="E122" s="2" t="n">
        <v>28005</v>
      </c>
      <c r="F122" s="3" t="s">
        <v>172</v>
      </c>
      <c r="G122" s="2" t="s">
        <v>173</v>
      </c>
      <c r="H122" s="2" t="s">
        <v>69</v>
      </c>
      <c r="I122" s="2" t="n">
        <v>15</v>
      </c>
      <c r="J122" s="4" t="n">
        <v>40486</v>
      </c>
      <c r="K122" s="4" t="n">
        <v>17745</v>
      </c>
      <c r="L122" s="5" t="s">
        <v>83</v>
      </c>
      <c r="M122" s="6" t="s">
        <v>71</v>
      </c>
      <c r="N122" s="3" t="s">
        <v>172</v>
      </c>
      <c r="O122" s="6" t="s">
        <v>84</v>
      </c>
      <c r="P122" s="6" t="s">
        <v>71</v>
      </c>
      <c r="Q122" s="3" t="s">
        <v>85</v>
      </c>
      <c r="R122" s="3" t="s">
        <v>76</v>
      </c>
      <c r="S122" s="7" t="n">
        <v>1.6929</v>
      </c>
      <c r="T122" s="6" t="n">
        <v>100</v>
      </c>
      <c r="U122" s="4" t="n">
        <v>8968209</v>
      </c>
      <c r="V122" s="8" t="n">
        <v>1.740377</v>
      </c>
      <c r="X122" s="8" t="n">
        <v>2.294162</v>
      </c>
      <c r="Y122" s="8" t="n">
        <v>4.034539</v>
      </c>
      <c r="Z122" s="4" t="n">
        <v>156081</v>
      </c>
      <c r="AB122" s="4" t="n">
        <v>205745</v>
      </c>
      <c r="AC122" s="4" t="n">
        <v>361826</v>
      </c>
      <c r="AD122" s="9" t="n">
        <v>37993.4634606482</v>
      </c>
      <c r="AE122" s="10" t="n">
        <v>12020300</v>
      </c>
    </row>
    <row r="123" customFormat="false" ht="12.75" hidden="false" customHeight="false" outlineLevel="0" collapsed="false">
      <c r="B123" s="2" t="n">
        <v>2001</v>
      </c>
      <c r="C123" s="2" t="s">
        <v>170</v>
      </c>
      <c r="D123" s="2" t="s">
        <v>171</v>
      </c>
      <c r="E123" s="2" t="n">
        <v>28005</v>
      </c>
      <c r="F123" s="3" t="s">
        <v>172</v>
      </c>
      <c r="G123" s="2" t="s">
        <v>173</v>
      </c>
      <c r="H123" s="2" t="s">
        <v>69</v>
      </c>
      <c r="I123" s="2" t="n">
        <v>15</v>
      </c>
      <c r="J123" s="4" t="n">
        <v>40486</v>
      </c>
      <c r="K123" s="4" t="n">
        <v>17745</v>
      </c>
      <c r="L123" s="5" t="s">
        <v>86</v>
      </c>
      <c r="M123" s="6" t="s">
        <v>71</v>
      </c>
      <c r="N123" s="3" t="s">
        <v>172</v>
      </c>
      <c r="O123" s="6" t="s">
        <v>87</v>
      </c>
      <c r="P123" s="6" t="s">
        <v>71</v>
      </c>
      <c r="Q123" s="3" t="s">
        <v>85</v>
      </c>
      <c r="R123" s="3" t="s">
        <v>79</v>
      </c>
      <c r="S123" s="7" t="n">
        <v>1.6929</v>
      </c>
      <c r="T123" s="6" t="n">
        <v>100</v>
      </c>
      <c r="U123" s="4" t="n">
        <v>4863855</v>
      </c>
      <c r="V123" s="8" t="n">
        <v>1.740377</v>
      </c>
      <c r="Y123" s="8" t="n">
        <v>1.740377</v>
      </c>
      <c r="Z123" s="4" t="n">
        <v>84649</v>
      </c>
      <c r="AC123" s="4" t="n">
        <v>84649</v>
      </c>
      <c r="AD123" s="9" t="n">
        <v>37993.4634606482</v>
      </c>
      <c r="AE123" s="10" t="n">
        <v>12020380</v>
      </c>
    </row>
    <row r="124" customFormat="false" ht="12.75" hidden="false" customHeight="false" outlineLevel="0" collapsed="false">
      <c r="B124" s="2" t="n">
        <v>2001</v>
      </c>
      <c r="C124" s="2" t="s">
        <v>170</v>
      </c>
      <c r="D124" s="2" t="s">
        <v>171</v>
      </c>
      <c r="E124" s="2" t="n">
        <v>28005</v>
      </c>
      <c r="F124" s="3" t="s">
        <v>172</v>
      </c>
      <c r="G124" s="2" t="s">
        <v>173</v>
      </c>
      <c r="H124" s="2" t="s">
        <v>69</v>
      </c>
      <c r="I124" s="2" t="n">
        <v>15</v>
      </c>
      <c r="J124" s="4" t="n">
        <v>40486</v>
      </c>
      <c r="K124" s="4" t="n">
        <v>17745</v>
      </c>
      <c r="L124" s="5" t="s">
        <v>94</v>
      </c>
      <c r="M124" s="6" t="s">
        <v>71</v>
      </c>
      <c r="N124" s="3" t="s">
        <v>172</v>
      </c>
      <c r="O124" s="6" t="s">
        <v>95</v>
      </c>
      <c r="P124" s="6" t="s">
        <v>71</v>
      </c>
      <c r="Q124" s="3" t="s">
        <v>85</v>
      </c>
      <c r="R124" s="3" t="s">
        <v>96</v>
      </c>
      <c r="S124" s="7" t="n">
        <v>1.6929</v>
      </c>
      <c r="T124" s="6" t="n">
        <v>70</v>
      </c>
      <c r="U124" s="4" t="n">
        <v>1218700</v>
      </c>
      <c r="V124" s="8" t="n">
        <v>1.218264</v>
      </c>
      <c r="Y124" s="8" t="n">
        <v>1.218264</v>
      </c>
      <c r="Z124" s="4" t="n">
        <v>14847</v>
      </c>
      <c r="AC124" s="4" t="n">
        <v>14847</v>
      </c>
      <c r="AD124" s="9" t="n">
        <v>37993.4634606482</v>
      </c>
      <c r="AE124" s="10" t="n">
        <v>12020570</v>
      </c>
    </row>
    <row r="125" customFormat="false" ht="12.75" hidden="false" customHeight="false" outlineLevel="0" collapsed="false">
      <c r="B125" s="2" t="n">
        <v>2001</v>
      </c>
      <c r="C125" s="2" t="s">
        <v>170</v>
      </c>
      <c r="D125" s="2" t="s">
        <v>171</v>
      </c>
      <c r="E125" s="2" t="n">
        <v>28005</v>
      </c>
      <c r="F125" s="3" t="s">
        <v>172</v>
      </c>
      <c r="G125" s="2" t="s">
        <v>173</v>
      </c>
      <c r="H125" s="2" t="s">
        <v>69</v>
      </c>
      <c r="I125" s="2" t="n">
        <v>15</v>
      </c>
      <c r="J125" s="4" t="n">
        <v>40486</v>
      </c>
      <c r="K125" s="4" t="n">
        <v>17745</v>
      </c>
      <c r="L125" s="5" t="s">
        <v>107</v>
      </c>
      <c r="M125" s="6" t="s">
        <v>71</v>
      </c>
      <c r="N125" s="3" t="s">
        <v>172</v>
      </c>
      <c r="O125" s="6" t="s">
        <v>108</v>
      </c>
      <c r="P125" s="6" t="s">
        <v>71</v>
      </c>
      <c r="Q125" s="3" t="s">
        <v>109</v>
      </c>
      <c r="R125" s="3" t="s">
        <v>76</v>
      </c>
      <c r="S125" s="7" t="n">
        <v>2.6299</v>
      </c>
      <c r="T125" s="6" t="n">
        <v>100</v>
      </c>
      <c r="U125" s="4" t="n">
        <v>4406000</v>
      </c>
      <c r="V125" s="8" t="n">
        <v>2.703758</v>
      </c>
      <c r="X125" s="8" t="n">
        <v>3.54259</v>
      </c>
      <c r="Y125" s="8" t="n">
        <v>6.246348</v>
      </c>
      <c r="Z125" s="4" t="n">
        <v>119128</v>
      </c>
      <c r="AB125" s="4" t="n">
        <v>156087</v>
      </c>
      <c r="AC125" s="4" t="n">
        <v>275214</v>
      </c>
      <c r="AD125" s="9" t="n">
        <v>37993.4634606482</v>
      </c>
      <c r="AE125" s="10" t="n">
        <v>14040300</v>
      </c>
    </row>
    <row r="126" customFormat="false" ht="12.75" hidden="false" customHeight="false" outlineLevel="0" collapsed="false">
      <c r="B126" s="2" t="n">
        <v>2001</v>
      </c>
      <c r="C126" s="2" t="s">
        <v>170</v>
      </c>
      <c r="D126" s="2" t="s">
        <v>171</v>
      </c>
      <c r="E126" s="2" t="n">
        <v>28005</v>
      </c>
      <c r="F126" s="3" t="s">
        <v>172</v>
      </c>
      <c r="G126" s="2" t="s">
        <v>173</v>
      </c>
      <c r="H126" s="2" t="s">
        <v>69</v>
      </c>
      <c r="I126" s="2" t="n">
        <v>15</v>
      </c>
      <c r="J126" s="4" t="n">
        <v>40486</v>
      </c>
      <c r="K126" s="4" t="n">
        <v>17745</v>
      </c>
      <c r="L126" s="5" t="s">
        <v>112</v>
      </c>
      <c r="M126" s="6" t="s">
        <v>71</v>
      </c>
      <c r="N126" s="3" t="s">
        <v>172</v>
      </c>
      <c r="O126" s="6" t="s">
        <v>113</v>
      </c>
      <c r="P126" s="6" t="s">
        <v>71</v>
      </c>
      <c r="Q126" s="3" t="s">
        <v>109</v>
      </c>
      <c r="R126" s="3" t="s">
        <v>96</v>
      </c>
      <c r="S126" s="7" t="n">
        <v>2.6299</v>
      </c>
      <c r="T126" s="6" t="n">
        <v>65</v>
      </c>
      <c r="U126" s="4" t="n">
        <v>6900</v>
      </c>
      <c r="V126" s="8" t="n">
        <v>1.757443</v>
      </c>
      <c r="Y126" s="8" t="n">
        <v>1.757443</v>
      </c>
      <c r="Z126" s="4" t="n">
        <v>121</v>
      </c>
      <c r="AC126" s="4" t="n">
        <v>121</v>
      </c>
      <c r="AD126" s="9" t="n">
        <v>37993.4634606482</v>
      </c>
      <c r="AE126" s="10" t="n">
        <v>14040570</v>
      </c>
    </row>
    <row r="127" customFormat="false" ht="12.75" hidden="false" customHeight="false" outlineLevel="0" collapsed="false">
      <c r="B127" s="2" t="n">
        <v>2001</v>
      </c>
      <c r="C127" s="2" t="s">
        <v>170</v>
      </c>
      <c r="D127" s="2" t="s">
        <v>171</v>
      </c>
      <c r="E127" s="2" t="n">
        <v>28005</v>
      </c>
      <c r="F127" s="3" t="s">
        <v>172</v>
      </c>
      <c r="G127" s="2" t="s">
        <v>173</v>
      </c>
      <c r="H127" s="2" t="s">
        <v>69</v>
      </c>
      <c r="I127" s="2" t="n">
        <v>15</v>
      </c>
      <c r="J127" s="4" t="n">
        <v>40486</v>
      </c>
      <c r="K127" s="4" t="n">
        <v>17745</v>
      </c>
      <c r="L127" s="5" t="s">
        <v>176</v>
      </c>
      <c r="M127" s="6" t="s">
        <v>71</v>
      </c>
      <c r="N127" s="3" t="s">
        <v>172</v>
      </c>
      <c r="R127" s="3" t="s">
        <v>118</v>
      </c>
      <c r="Z127" s="4" t="n">
        <v>391790</v>
      </c>
      <c r="AA127" s="4" t="n">
        <v>0</v>
      </c>
      <c r="AB127" s="4" t="n">
        <v>361832</v>
      </c>
      <c r="AC127" s="4" t="n">
        <v>753621</v>
      </c>
      <c r="AD127" s="9" t="n">
        <v>37993.4634606482</v>
      </c>
      <c r="AE127" s="10" t="n">
        <v>14999999</v>
      </c>
    </row>
    <row r="128" customFormat="false" ht="12.75" hidden="false" customHeight="false" outlineLevel="0" collapsed="false">
      <c r="B128" s="2" t="n">
        <v>2001</v>
      </c>
      <c r="C128" s="2" t="s">
        <v>177</v>
      </c>
      <c r="D128" s="2" t="s">
        <v>178</v>
      </c>
      <c r="E128" s="2" t="n">
        <v>28030</v>
      </c>
      <c r="F128" s="3" t="s">
        <v>179</v>
      </c>
      <c r="G128" s="2" t="s">
        <v>173</v>
      </c>
      <c r="H128" s="2" t="s">
        <v>69</v>
      </c>
      <c r="I128" s="2" t="n">
        <v>15</v>
      </c>
      <c r="J128" s="4" t="n">
        <v>55811</v>
      </c>
      <c r="K128" s="4" t="n">
        <v>25633</v>
      </c>
      <c r="L128" s="5" t="s">
        <v>174</v>
      </c>
      <c r="M128" s="6" t="s">
        <v>71</v>
      </c>
      <c r="N128" s="3" t="s">
        <v>179</v>
      </c>
      <c r="Q128" s="3" t="s">
        <v>72</v>
      </c>
      <c r="R128" s="3" t="s">
        <v>180</v>
      </c>
      <c r="AD128" s="9" t="n">
        <v>38324.7515856482</v>
      </c>
      <c r="AE128" s="10" t="n">
        <v>100000</v>
      </c>
    </row>
    <row r="129" customFormat="false" ht="12.75" hidden="false" customHeight="false" outlineLevel="0" collapsed="false">
      <c r="B129" s="2" t="n">
        <v>2001</v>
      </c>
      <c r="C129" s="2" t="s">
        <v>177</v>
      </c>
      <c r="D129" s="2" t="s">
        <v>178</v>
      </c>
      <c r="E129" s="2" t="n">
        <v>28030</v>
      </c>
      <c r="F129" s="3" t="s">
        <v>179</v>
      </c>
      <c r="G129" s="2" t="s">
        <v>173</v>
      </c>
      <c r="H129" s="2" t="s">
        <v>69</v>
      </c>
      <c r="I129" s="2" t="n">
        <v>15</v>
      </c>
      <c r="J129" s="4" t="n">
        <v>55811</v>
      </c>
      <c r="K129" s="4" t="n">
        <v>25633</v>
      </c>
      <c r="L129" s="5" t="s">
        <v>77</v>
      </c>
      <c r="M129" s="6" t="s">
        <v>71</v>
      </c>
      <c r="N129" s="3" t="s">
        <v>179</v>
      </c>
      <c r="O129" s="6" t="s">
        <v>78</v>
      </c>
      <c r="P129" s="6" t="s">
        <v>71</v>
      </c>
      <c r="Q129" s="3" t="s">
        <v>75</v>
      </c>
      <c r="R129" s="3" t="s">
        <v>79</v>
      </c>
      <c r="S129" s="7" t="n">
        <v>1</v>
      </c>
      <c r="T129" s="6" t="n">
        <v>100</v>
      </c>
      <c r="U129" s="4" t="n">
        <v>3067000</v>
      </c>
      <c r="V129" s="8" t="n">
        <v>1.011902</v>
      </c>
      <c r="Y129" s="8" t="n">
        <v>1.011902</v>
      </c>
      <c r="Z129" s="4" t="n">
        <v>31035</v>
      </c>
      <c r="AC129" s="4" t="n">
        <v>31035</v>
      </c>
      <c r="AD129" s="9" t="n">
        <v>38324.7515856482</v>
      </c>
      <c r="AE129" s="10" t="n">
        <v>10101380</v>
      </c>
    </row>
    <row r="130" customFormat="false" ht="12.75" hidden="false" customHeight="false" outlineLevel="0" collapsed="false">
      <c r="B130" s="2" t="n">
        <v>2001</v>
      </c>
      <c r="C130" s="2" t="s">
        <v>177</v>
      </c>
      <c r="D130" s="2" t="s">
        <v>178</v>
      </c>
      <c r="E130" s="2" t="n">
        <v>28030</v>
      </c>
      <c r="F130" s="3" t="s">
        <v>179</v>
      </c>
      <c r="G130" s="2" t="s">
        <v>173</v>
      </c>
      <c r="H130" s="2" t="s">
        <v>69</v>
      </c>
      <c r="I130" s="2" t="n">
        <v>15</v>
      </c>
      <c r="J130" s="4" t="n">
        <v>55811</v>
      </c>
      <c r="K130" s="4" t="n">
        <v>25633</v>
      </c>
      <c r="L130" s="5" t="s">
        <v>83</v>
      </c>
      <c r="M130" s="6" t="s">
        <v>71</v>
      </c>
      <c r="N130" s="3" t="s">
        <v>179</v>
      </c>
      <c r="O130" s="6" t="s">
        <v>84</v>
      </c>
      <c r="P130" s="6" t="s">
        <v>71</v>
      </c>
      <c r="Q130" s="3" t="s">
        <v>85</v>
      </c>
      <c r="R130" s="3" t="s">
        <v>76</v>
      </c>
      <c r="S130" s="7" t="n">
        <v>1.6929</v>
      </c>
      <c r="T130" s="6" t="n">
        <v>100</v>
      </c>
      <c r="U130" s="4" t="n">
        <v>18755301</v>
      </c>
      <c r="V130" s="8" t="n">
        <v>1.713049</v>
      </c>
      <c r="X130" s="8" t="n">
        <v>2.294162</v>
      </c>
      <c r="Y130" s="8" t="n">
        <v>4.007211</v>
      </c>
      <c r="Z130" s="4" t="n">
        <v>321287</v>
      </c>
      <c r="AB130" s="4" t="n">
        <v>430277</v>
      </c>
      <c r="AC130" s="4" t="n">
        <v>751564</v>
      </c>
      <c r="AD130" s="9" t="n">
        <v>38324.7515856482</v>
      </c>
      <c r="AE130" s="10" t="n">
        <v>12020300</v>
      </c>
    </row>
    <row r="131" customFormat="false" ht="12.75" hidden="false" customHeight="false" outlineLevel="0" collapsed="false">
      <c r="B131" s="2" t="n">
        <v>2001</v>
      </c>
      <c r="C131" s="2" t="s">
        <v>177</v>
      </c>
      <c r="D131" s="2" t="s">
        <v>178</v>
      </c>
      <c r="E131" s="2" t="n">
        <v>28030</v>
      </c>
      <c r="F131" s="3" t="s">
        <v>179</v>
      </c>
      <c r="G131" s="2" t="s">
        <v>173</v>
      </c>
      <c r="H131" s="2" t="s">
        <v>69</v>
      </c>
      <c r="I131" s="2" t="n">
        <v>15</v>
      </c>
      <c r="J131" s="4" t="n">
        <v>55811</v>
      </c>
      <c r="K131" s="4" t="n">
        <v>25633</v>
      </c>
      <c r="L131" s="5" t="s">
        <v>86</v>
      </c>
      <c r="M131" s="6" t="s">
        <v>71</v>
      </c>
      <c r="N131" s="3" t="s">
        <v>179</v>
      </c>
      <c r="O131" s="6" t="s">
        <v>87</v>
      </c>
      <c r="P131" s="6" t="s">
        <v>71</v>
      </c>
      <c r="Q131" s="3" t="s">
        <v>85</v>
      </c>
      <c r="R131" s="3" t="s">
        <v>79</v>
      </c>
      <c r="S131" s="7" t="n">
        <v>1.6929</v>
      </c>
      <c r="T131" s="6" t="n">
        <v>100</v>
      </c>
      <c r="U131" s="4" t="n">
        <v>15134300</v>
      </c>
      <c r="V131" s="8" t="n">
        <v>1.713049</v>
      </c>
      <c r="Y131" s="8" t="n">
        <v>1.713049</v>
      </c>
      <c r="Z131" s="4" t="n">
        <v>259258</v>
      </c>
      <c r="AC131" s="4" t="n">
        <v>259258</v>
      </c>
      <c r="AD131" s="9" t="n">
        <v>38324.7515856482</v>
      </c>
      <c r="AE131" s="10" t="n">
        <v>12020380</v>
      </c>
    </row>
    <row r="132" customFormat="false" ht="12.75" hidden="false" customHeight="false" outlineLevel="0" collapsed="false">
      <c r="B132" s="2" t="n">
        <v>2001</v>
      </c>
      <c r="C132" s="2" t="s">
        <v>177</v>
      </c>
      <c r="D132" s="2" t="s">
        <v>178</v>
      </c>
      <c r="E132" s="2" t="n">
        <v>28030</v>
      </c>
      <c r="F132" s="3" t="s">
        <v>179</v>
      </c>
      <c r="G132" s="2" t="s">
        <v>173</v>
      </c>
      <c r="H132" s="2" t="s">
        <v>69</v>
      </c>
      <c r="I132" s="2" t="n">
        <v>15</v>
      </c>
      <c r="J132" s="4" t="n">
        <v>55811</v>
      </c>
      <c r="K132" s="4" t="n">
        <v>25633</v>
      </c>
      <c r="L132" s="5" t="s">
        <v>91</v>
      </c>
      <c r="M132" s="6" t="s">
        <v>71</v>
      </c>
      <c r="N132" s="3" t="s">
        <v>179</v>
      </c>
      <c r="O132" s="6" t="s">
        <v>92</v>
      </c>
      <c r="P132" s="6" t="s">
        <v>71</v>
      </c>
      <c r="Q132" s="3" t="s">
        <v>85</v>
      </c>
      <c r="R132" s="3" t="s">
        <v>93</v>
      </c>
      <c r="S132" s="7" t="n">
        <v>1.6929</v>
      </c>
      <c r="T132" s="6" t="n">
        <v>67</v>
      </c>
      <c r="U132" s="4" t="n">
        <v>4600</v>
      </c>
      <c r="V132" s="8" t="n">
        <v>1.147743</v>
      </c>
      <c r="X132" s="8" t="n">
        <v>1.537089</v>
      </c>
      <c r="Y132" s="8" t="n">
        <v>2.684832</v>
      </c>
      <c r="Z132" s="4" t="n">
        <v>53</v>
      </c>
      <c r="AB132" s="4" t="n">
        <v>71</v>
      </c>
      <c r="AC132" s="4" t="n">
        <v>124</v>
      </c>
      <c r="AD132" s="9" t="n">
        <v>38324.7515856482</v>
      </c>
      <c r="AE132" s="10" t="n">
        <v>12020550</v>
      </c>
    </row>
    <row r="133" customFormat="false" ht="12.75" hidden="false" customHeight="false" outlineLevel="0" collapsed="false">
      <c r="B133" s="2" t="n">
        <v>2001</v>
      </c>
      <c r="C133" s="2" t="s">
        <v>177</v>
      </c>
      <c r="D133" s="2" t="s">
        <v>178</v>
      </c>
      <c r="E133" s="2" t="n">
        <v>28030</v>
      </c>
      <c r="F133" s="3" t="s">
        <v>179</v>
      </c>
      <c r="G133" s="2" t="s">
        <v>173</v>
      </c>
      <c r="H133" s="2" t="s">
        <v>69</v>
      </c>
      <c r="I133" s="2" t="n">
        <v>15</v>
      </c>
      <c r="J133" s="4" t="n">
        <v>55811</v>
      </c>
      <c r="K133" s="4" t="n">
        <v>25633</v>
      </c>
      <c r="L133" s="5" t="s">
        <v>94</v>
      </c>
      <c r="M133" s="6" t="s">
        <v>71</v>
      </c>
      <c r="N133" s="3" t="s">
        <v>179</v>
      </c>
      <c r="O133" s="6" t="s">
        <v>95</v>
      </c>
      <c r="P133" s="6" t="s">
        <v>71</v>
      </c>
      <c r="Q133" s="3" t="s">
        <v>85</v>
      </c>
      <c r="R133" s="3" t="s">
        <v>96</v>
      </c>
      <c r="S133" s="7" t="n">
        <v>1.6929</v>
      </c>
      <c r="T133" s="6" t="n">
        <v>67</v>
      </c>
      <c r="U133" s="4" t="n">
        <v>329300</v>
      </c>
      <c r="V133" s="8" t="n">
        <v>1.147743</v>
      </c>
      <c r="Y133" s="8" t="n">
        <v>1.147743</v>
      </c>
      <c r="Z133" s="4" t="n">
        <v>3780</v>
      </c>
      <c r="AC133" s="4" t="n">
        <v>3780</v>
      </c>
      <c r="AD133" s="9" t="n">
        <v>38324.7515856482</v>
      </c>
      <c r="AE133" s="10" t="n">
        <v>12020570</v>
      </c>
    </row>
    <row r="134" customFormat="false" ht="12.75" hidden="false" customHeight="false" outlineLevel="0" collapsed="false">
      <c r="B134" s="2" t="n">
        <v>2001</v>
      </c>
      <c r="C134" s="2" t="s">
        <v>177</v>
      </c>
      <c r="D134" s="2" t="s">
        <v>178</v>
      </c>
      <c r="E134" s="2" t="n">
        <v>28030</v>
      </c>
      <c r="F134" s="3" t="s">
        <v>179</v>
      </c>
      <c r="G134" s="2" t="s">
        <v>173</v>
      </c>
      <c r="H134" s="2" t="s">
        <v>69</v>
      </c>
      <c r="I134" s="2" t="n">
        <v>15</v>
      </c>
      <c r="J134" s="4" t="n">
        <v>55811</v>
      </c>
      <c r="K134" s="4" t="n">
        <v>25633</v>
      </c>
      <c r="L134" s="5" t="s">
        <v>97</v>
      </c>
      <c r="M134" s="6" t="s">
        <v>71</v>
      </c>
      <c r="N134" s="3" t="s">
        <v>179</v>
      </c>
      <c r="O134" s="6" t="s">
        <v>98</v>
      </c>
      <c r="P134" s="6" t="s">
        <v>71</v>
      </c>
      <c r="Q134" s="3" t="s">
        <v>99</v>
      </c>
      <c r="R134" s="3" t="s">
        <v>76</v>
      </c>
      <c r="S134" s="7" t="n">
        <v>1.6929</v>
      </c>
      <c r="T134" s="6" t="n">
        <v>100</v>
      </c>
      <c r="U134" s="4" t="n">
        <v>655000</v>
      </c>
      <c r="V134" s="8" t="n">
        <v>1.713049</v>
      </c>
      <c r="X134" s="8" t="n">
        <v>2.294162</v>
      </c>
      <c r="Y134" s="8" t="n">
        <v>4.007211</v>
      </c>
      <c r="Z134" s="4" t="n">
        <v>11220</v>
      </c>
      <c r="AB134" s="4" t="n">
        <v>15027</v>
      </c>
      <c r="AC134" s="4" t="n">
        <v>26247</v>
      </c>
      <c r="AD134" s="9" t="n">
        <v>38324.7515856482</v>
      </c>
      <c r="AE134" s="10" t="n">
        <v>13030300</v>
      </c>
    </row>
    <row r="135" customFormat="false" ht="12.75" hidden="false" customHeight="false" outlineLevel="0" collapsed="false">
      <c r="B135" s="2" t="n">
        <v>2001</v>
      </c>
      <c r="C135" s="2" t="s">
        <v>177</v>
      </c>
      <c r="D135" s="2" t="s">
        <v>178</v>
      </c>
      <c r="E135" s="2" t="n">
        <v>28030</v>
      </c>
      <c r="F135" s="3" t="s">
        <v>179</v>
      </c>
      <c r="G135" s="2" t="s">
        <v>173</v>
      </c>
      <c r="H135" s="2" t="s">
        <v>69</v>
      </c>
      <c r="I135" s="2" t="n">
        <v>15</v>
      </c>
      <c r="J135" s="4" t="n">
        <v>55811</v>
      </c>
      <c r="K135" s="4" t="n">
        <v>25633</v>
      </c>
      <c r="L135" s="5" t="s">
        <v>103</v>
      </c>
      <c r="M135" s="6" t="s">
        <v>71</v>
      </c>
      <c r="N135" s="3" t="s">
        <v>179</v>
      </c>
      <c r="O135" s="6" t="s">
        <v>104</v>
      </c>
      <c r="P135" s="6" t="s">
        <v>71</v>
      </c>
      <c r="Q135" s="3" t="s">
        <v>102</v>
      </c>
      <c r="R135" s="3" t="s">
        <v>79</v>
      </c>
      <c r="S135" s="7" t="n">
        <v>1.6929</v>
      </c>
      <c r="T135" s="6" t="n">
        <v>100</v>
      </c>
      <c r="U135" s="4" t="n">
        <v>58315</v>
      </c>
      <c r="V135" s="8" t="n">
        <v>1.713049</v>
      </c>
      <c r="Y135" s="8" t="n">
        <v>1.713049</v>
      </c>
      <c r="Z135" s="4" t="n">
        <v>999</v>
      </c>
      <c r="AC135" s="4" t="n">
        <v>999</v>
      </c>
      <c r="AD135" s="9" t="n">
        <v>38324.7515856482</v>
      </c>
      <c r="AE135" s="10" t="n">
        <v>13232380</v>
      </c>
    </row>
    <row r="136" customFormat="false" ht="12.75" hidden="false" customHeight="false" outlineLevel="0" collapsed="false">
      <c r="B136" s="2" t="n">
        <v>2001</v>
      </c>
      <c r="C136" s="2" t="s">
        <v>177</v>
      </c>
      <c r="D136" s="2" t="s">
        <v>178</v>
      </c>
      <c r="E136" s="2" t="n">
        <v>28030</v>
      </c>
      <c r="F136" s="3" t="s">
        <v>179</v>
      </c>
      <c r="G136" s="2" t="s">
        <v>173</v>
      </c>
      <c r="H136" s="2" t="s">
        <v>69</v>
      </c>
      <c r="I136" s="2" t="n">
        <v>15</v>
      </c>
      <c r="J136" s="4" t="n">
        <v>55811</v>
      </c>
      <c r="K136" s="4" t="n">
        <v>25633</v>
      </c>
      <c r="L136" s="5" t="s">
        <v>107</v>
      </c>
      <c r="M136" s="6" t="s">
        <v>71</v>
      </c>
      <c r="N136" s="3" t="s">
        <v>179</v>
      </c>
      <c r="O136" s="6" t="s">
        <v>108</v>
      </c>
      <c r="P136" s="6" t="s">
        <v>71</v>
      </c>
      <c r="Q136" s="3" t="s">
        <v>109</v>
      </c>
      <c r="R136" s="3" t="s">
        <v>76</v>
      </c>
      <c r="S136" s="7" t="n">
        <v>1.6929</v>
      </c>
      <c r="T136" s="6" t="n">
        <v>100</v>
      </c>
      <c r="U136" s="4" t="n">
        <v>586700</v>
      </c>
      <c r="V136" s="8" t="n">
        <v>1.713049</v>
      </c>
      <c r="X136" s="8" t="n">
        <v>3.54259</v>
      </c>
      <c r="Y136" s="8" t="n">
        <v>5.255639</v>
      </c>
      <c r="Z136" s="4" t="n">
        <v>10050</v>
      </c>
      <c r="AB136" s="4" t="n">
        <v>20784</v>
      </c>
      <c r="AC136" s="4" t="n">
        <v>30835</v>
      </c>
      <c r="AD136" s="9" t="n">
        <v>38324.7515856482</v>
      </c>
      <c r="AE136" s="10" t="n">
        <v>14040300</v>
      </c>
    </row>
    <row r="137" customFormat="false" ht="12.75" hidden="false" customHeight="false" outlineLevel="0" collapsed="false">
      <c r="B137" s="2" t="n">
        <v>2001</v>
      </c>
      <c r="C137" s="2" t="s">
        <v>177</v>
      </c>
      <c r="D137" s="2" t="s">
        <v>178</v>
      </c>
      <c r="E137" s="2" t="n">
        <v>28030</v>
      </c>
      <c r="F137" s="3" t="s">
        <v>179</v>
      </c>
      <c r="G137" s="2" t="s">
        <v>173</v>
      </c>
      <c r="H137" s="2" t="s">
        <v>69</v>
      </c>
      <c r="I137" s="2" t="n">
        <v>15</v>
      </c>
      <c r="J137" s="4" t="n">
        <v>55811</v>
      </c>
      <c r="K137" s="4" t="n">
        <v>25633</v>
      </c>
      <c r="L137" s="5" t="s">
        <v>110</v>
      </c>
      <c r="M137" s="6" t="s">
        <v>71</v>
      </c>
      <c r="N137" s="3" t="s">
        <v>179</v>
      </c>
      <c r="O137" s="6" t="s">
        <v>111</v>
      </c>
      <c r="P137" s="6" t="s">
        <v>71</v>
      </c>
      <c r="Q137" s="3" t="s">
        <v>109</v>
      </c>
      <c r="R137" s="3" t="s">
        <v>93</v>
      </c>
      <c r="S137" s="7" t="n">
        <v>1.6929</v>
      </c>
      <c r="T137" s="6" t="n">
        <v>67</v>
      </c>
      <c r="U137" s="4" t="n">
        <v>6100</v>
      </c>
      <c r="V137" s="8" t="n">
        <v>1.147743</v>
      </c>
      <c r="X137" s="8" t="n">
        <v>2.373535</v>
      </c>
      <c r="Y137" s="8" t="n">
        <v>3.521278</v>
      </c>
      <c r="Z137" s="4" t="n">
        <v>70</v>
      </c>
      <c r="AB137" s="4" t="n">
        <v>145</v>
      </c>
      <c r="AC137" s="4" t="n">
        <v>215</v>
      </c>
      <c r="AD137" s="9" t="n">
        <v>38324.7515856482</v>
      </c>
      <c r="AE137" s="10" t="n">
        <v>14040550</v>
      </c>
    </row>
    <row r="138" customFormat="false" ht="12.75" hidden="false" customHeight="false" outlineLevel="0" collapsed="false">
      <c r="B138" s="2" t="n">
        <v>2001</v>
      </c>
      <c r="C138" s="2" t="s">
        <v>177</v>
      </c>
      <c r="D138" s="2" t="s">
        <v>178</v>
      </c>
      <c r="E138" s="2" t="n">
        <v>28030</v>
      </c>
      <c r="F138" s="3" t="s">
        <v>179</v>
      </c>
      <c r="G138" s="2" t="s">
        <v>173</v>
      </c>
      <c r="H138" s="2" t="s">
        <v>69</v>
      </c>
      <c r="I138" s="2" t="n">
        <v>15</v>
      </c>
      <c r="J138" s="4" t="n">
        <v>55811</v>
      </c>
      <c r="K138" s="4" t="n">
        <v>25633</v>
      </c>
      <c r="L138" s="5" t="s">
        <v>112</v>
      </c>
      <c r="M138" s="6" t="s">
        <v>71</v>
      </c>
      <c r="N138" s="3" t="s">
        <v>179</v>
      </c>
      <c r="O138" s="6" t="s">
        <v>113</v>
      </c>
      <c r="P138" s="6" t="s">
        <v>71</v>
      </c>
      <c r="Q138" s="3" t="s">
        <v>109</v>
      </c>
      <c r="R138" s="3" t="s">
        <v>96</v>
      </c>
      <c r="S138" s="7" t="n">
        <v>1.6929</v>
      </c>
      <c r="T138" s="6" t="n">
        <v>67</v>
      </c>
      <c r="U138" s="4" t="n">
        <v>114400</v>
      </c>
      <c r="V138" s="8" t="n">
        <v>1.147743</v>
      </c>
      <c r="Y138" s="8" t="n">
        <v>1.147743</v>
      </c>
      <c r="Z138" s="4" t="n">
        <v>1313</v>
      </c>
      <c r="AC138" s="4" t="n">
        <v>1313</v>
      </c>
      <c r="AD138" s="9" t="n">
        <v>38324.7515856482</v>
      </c>
      <c r="AE138" s="10" t="n">
        <v>14040570</v>
      </c>
    </row>
    <row r="139" customFormat="false" ht="12.75" hidden="false" customHeight="false" outlineLevel="0" collapsed="false">
      <c r="B139" s="2" t="n">
        <v>2001</v>
      </c>
      <c r="C139" s="2" t="s">
        <v>177</v>
      </c>
      <c r="D139" s="2" t="s">
        <v>178</v>
      </c>
      <c r="E139" s="2" t="n">
        <v>28030</v>
      </c>
      <c r="F139" s="3" t="s">
        <v>179</v>
      </c>
      <c r="G139" s="2" t="s">
        <v>173</v>
      </c>
      <c r="H139" s="2" t="s">
        <v>69</v>
      </c>
      <c r="I139" s="2" t="n">
        <v>15</v>
      </c>
      <c r="J139" s="4" t="n">
        <v>55811</v>
      </c>
      <c r="K139" s="4" t="n">
        <v>25633</v>
      </c>
      <c r="L139" s="5" t="s">
        <v>176</v>
      </c>
      <c r="M139" s="6" t="s">
        <v>71</v>
      </c>
      <c r="N139" s="3" t="s">
        <v>179</v>
      </c>
      <c r="R139" s="3" t="s">
        <v>118</v>
      </c>
      <c r="Z139" s="4" t="n">
        <v>639065</v>
      </c>
      <c r="AA139" s="4" t="n">
        <v>0</v>
      </c>
      <c r="AB139" s="4" t="n">
        <v>466304</v>
      </c>
      <c r="AC139" s="4" t="n">
        <v>1105370</v>
      </c>
      <c r="AD139" s="9" t="n">
        <v>38324.7515856482</v>
      </c>
      <c r="AE139" s="10" t="n">
        <v>14999999</v>
      </c>
    </row>
    <row r="140" customFormat="false" ht="12.75" hidden="false" customHeight="false" outlineLevel="0" collapsed="false">
      <c r="B140" s="2" t="n">
        <v>2001</v>
      </c>
      <c r="C140" s="2" t="s">
        <v>181</v>
      </c>
      <c r="D140" s="2" t="s">
        <v>182</v>
      </c>
      <c r="E140" s="2" t="n">
        <v>24000</v>
      </c>
      <c r="F140" s="3" t="s">
        <v>183</v>
      </c>
      <c r="G140" s="2" t="s">
        <v>184</v>
      </c>
      <c r="H140" s="2" t="s">
        <v>10</v>
      </c>
      <c r="I140" s="2" t="n">
        <v>11</v>
      </c>
      <c r="J140" s="4" t="n">
        <v>349078</v>
      </c>
      <c r="K140" s="4" t="n">
        <v>130546</v>
      </c>
      <c r="L140" s="5" t="s">
        <v>70</v>
      </c>
      <c r="M140" s="6" t="s">
        <v>71</v>
      </c>
      <c r="N140" s="3" t="s">
        <v>183</v>
      </c>
      <c r="Q140" s="3" t="s">
        <v>72</v>
      </c>
      <c r="R140" s="3" t="s">
        <v>185</v>
      </c>
      <c r="AD140" s="9" t="n">
        <v>37925.4721064815</v>
      </c>
      <c r="AE140" s="10" t="n">
        <v>100000</v>
      </c>
    </row>
    <row r="141" customFormat="false" ht="12.75" hidden="false" customHeight="false" outlineLevel="0" collapsed="false">
      <c r="B141" s="2" t="n">
        <v>2001</v>
      </c>
      <c r="C141" s="2" t="s">
        <v>181</v>
      </c>
      <c r="D141" s="2" t="s">
        <v>182</v>
      </c>
      <c r="E141" s="2" t="n">
        <v>24000</v>
      </c>
      <c r="F141" s="3" t="s">
        <v>183</v>
      </c>
      <c r="G141" s="2" t="s">
        <v>184</v>
      </c>
      <c r="H141" s="2" t="s">
        <v>10</v>
      </c>
      <c r="I141" s="2" t="n">
        <v>11</v>
      </c>
      <c r="J141" s="4" t="n">
        <v>349078</v>
      </c>
      <c r="K141" s="4" t="n">
        <v>130546</v>
      </c>
      <c r="L141" s="5" t="s">
        <v>2</v>
      </c>
      <c r="M141" s="6" t="s">
        <v>71</v>
      </c>
      <c r="N141" s="3" t="s">
        <v>183</v>
      </c>
      <c r="O141" s="6" t="s">
        <v>74</v>
      </c>
      <c r="P141" s="6" t="s">
        <v>71</v>
      </c>
      <c r="Q141" s="3" t="s">
        <v>75</v>
      </c>
      <c r="R141" s="3" t="s">
        <v>76</v>
      </c>
      <c r="S141" s="7" t="n">
        <v>1</v>
      </c>
      <c r="T141" s="6" t="n">
        <v>100</v>
      </c>
      <c r="U141" s="4" t="n">
        <v>3174088</v>
      </c>
      <c r="W141" s="8" t="n">
        <v>100</v>
      </c>
      <c r="Y141" s="8" t="n">
        <v>100</v>
      </c>
      <c r="AA141" s="4" t="n">
        <v>3174088</v>
      </c>
      <c r="AC141" s="4" t="n">
        <v>3174088</v>
      </c>
      <c r="AD141" s="9" t="n">
        <v>37925.4721064815</v>
      </c>
      <c r="AE141" s="10" t="n">
        <v>10101300</v>
      </c>
    </row>
    <row r="142" customFormat="false" ht="12.75" hidden="false" customHeight="false" outlineLevel="0" collapsed="false">
      <c r="B142" s="2" t="n">
        <v>2001</v>
      </c>
      <c r="C142" s="2" t="s">
        <v>181</v>
      </c>
      <c r="D142" s="2" t="s">
        <v>182</v>
      </c>
      <c r="E142" s="2" t="n">
        <v>24000</v>
      </c>
      <c r="F142" s="3" t="s">
        <v>183</v>
      </c>
      <c r="G142" s="2" t="s">
        <v>184</v>
      </c>
      <c r="H142" s="2" t="s">
        <v>10</v>
      </c>
      <c r="I142" s="2" t="n">
        <v>11</v>
      </c>
      <c r="J142" s="4" t="n">
        <v>349078</v>
      </c>
      <c r="K142" s="4" t="n">
        <v>130546</v>
      </c>
      <c r="L142" s="5" t="s">
        <v>117</v>
      </c>
      <c r="M142" s="6" t="s">
        <v>71</v>
      </c>
      <c r="N142" s="3" t="s">
        <v>183</v>
      </c>
      <c r="R142" s="3" t="s">
        <v>118</v>
      </c>
      <c r="Z142" s="4" t="n">
        <v>0</v>
      </c>
      <c r="AA142" s="4" t="n">
        <v>3174088</v>
      </c>
      <c r="AB142" s="4" t="n">
        <v>0</v>
      </c>
      <c r="AC142" s="4" t="n">
        <v>3174088</v>
      </c>
      <c r="AD142" s="9" t="n">
        <v>37925.4721064815</v>
      </c>
      <c r="AE142" s="10" t="n">
        <v>14999999</v>
      </c>
    </row>
    <row r="143" customFormat="false" ht="12.75" hidden="false" customHeight="false" outlineLevel="0" collapsed="false">
      <c r="B143" s="2" t="n">
        <v>2001</v>
      </c>
      <c r="C143" s="2" t="s">
        <v>186</v>
      </c>
      <c r="D143" s="2" t="s">
        <v>187</v>
      </c>
      <c r="E143" s="2" t="n">
        <v>24002</v>
      </c>
      <c r="F143" s="3" t="s">
        <v>188</v>
      </c>
      <c r="G143" s="2" t="s">
        <v>184</v>
      </c>
      <c r="H143" s="2" t="s">
        <v>131</v>
      </c>
      <c r="I143" s="2" t="n">
        <v>11</v>
      </c>
      <c r="J143" s="4" t="n">
        <v>140288</v>
      </c>
      <c r="K143" s="4" t="n">
        <v>55974</v>
      </c>
      <c r="L143" s="5" t="s">
        <v>70</v>
      </c>
      <c r="M143" s="6" t="s">
        <v>71</v>
      </c>
      <c r="N143" s="3" t="s">
        <v>188</v>
      </c>
      <c r="Q143" s="3" t="s">
        <v>72</v>
      </c>
      <c r="R143" s="3" t="s">
        <v>189</v>
      </c>
      <c r="AD143" s="9" t="n">
        <v>38294.7562615741</v>
      </c>
      <c r="AE143" s="10" t="n">
        <v>100000</v>
      </c>
    </row>
    <row r="144" customFormat="false" ht="12.75" hidden="false" customHeight="false" outlineLevel="0" collapsed="false">
      <c r="B144" s="2" t="n">
        <v>2001</v>
      </c>
      <c r="C144" s="2" t="s">
        <v>186</v>
      </c>
      <c r="D144" s="2" t="s">
        <v>187</v>
      </c>
      <c r="E144" s="2" t="n">
        <v>24002</v>
      </c>
      <c r="F144" s="3" t="s">
        <v>188</v>
      </c>
      <c r="G144" s="2" t="s">
        <v>184</v>
      </c>
      <c r="H144" s="2" t="s">
        <v>131</v>
      </c>
      <c r="I144" s="2" t="n">
        <v>11</v>
      </c>
      <c r="J144" s="4" t="n">
        <v>140288</v>
      </c>
      <c r="K144" s="4" t="n">
        <v>55974</v>
      </c>
      <c r="L144" s="5" t="s">
        <v>2</v>
      </c>
      <c r="M144" s="6" t="s">
        <v>71</v>
      </c>
      <c r="N144" s="3" t="s">
        <v>188</v>
      </c>
      <c r="O144" s="6" t="s">
        <v>74</v>
      </c>
      <c r="P144" s="6" t="s">
        <v>71</v>
      </c>
      <c r="Q144" s="3" t="s">
        <v>75</v>
      </c>
      <c r="R144" s="3" t="s">
        <v>76</v>
      </c>
      <c r="S144" s="7" t="n">
        <v>1</v>
      </c>
      <c r="T144" s="6" t="n">
        <v>100</v>
      </c>
      <c r="V144" s="8" t="n">
        <v>0.306255</v>
      </c>
      <c r="W144" s="8" t="n">
        <v>0.471758</v>
      </c>
      <c r="X144" s="8" t="n">
        <v>0.373</v>
      </c>
      <c r="Y144" s="8" t="n">
        <v>1.151013</v>
      </c>
      <c r="AD144" s="9" t="n">
        <v>38294.7562615741</v>
      </c>
      <c r="AE144" s="10" t="n">
        <v>10101300</v>
      </c>
    </row>
    <row r="145" customFormat="false" ht="12.75" hidden="false" customHeight="false" outlineLevel="0" collapsed="false">
      <c r="B145" s="2" t="n">
        <v>2001</v>
      </c>
      <c r="C145" s="2" t="s">
        <v>186</v>
      </c>
      <c r="D145" s="2" t="s">
        <v>187</v>
      </c>
      <c r="E145" s="2" t="n">
        <v>24002</v>
      </c>
      <c r="F145" s="3" t="s">
        <v>188</v>
      </c>
      <c r="G145" s="2" t="s">
        <v>184</v>
      </c>
      <c r="H145" s="2" t="s">
        <v>131</v>
      </c>
      <c r="I145" s="2" t="n">
        <v>11</v>
      </c>
      <c r="J145" s="4" t="n">
        <v>140288</v>
      </c>
      <c r="K145" s="4" t="n">
        <v>55974</v>
      </c>
      <c r="L145" s="5" t="s">
        <v>77</v>
      </c>
      <c r="M145" s="6" t="s">
        <v>71</v>
      </c>
      <c r="N145" s="3" t="s">
        <v>188</v>
      </c>
      <c r="O145" s="6" t="s">
        <v>78</v>
      </c>
      <c r="P145" s="6" t="s">
        <v>71</v>
      </c>
      <c r="Q145" s="3" t="s">
        <v>75</v>
      </c>
      <c r="R145" s="3" t="s">
        <v>79</v>
      </c>
      <c r="S145" s="7" t="n">
        <v>1</v>
      </c>
      <c r="T145" s="6" t="n">
        <v>100</v>
      </c>
      <c r="U145" s="4" t="n">
        <v>14831825</v>
      </c>
      <c r="V145" s="8" t="n">
        <v>0.306255</v>
      </c>
      <c r="W145" s="8" t="n">
        <v>0.471758</v>
      </c>
      <c r="Y145" s="8" t="n">
        <v>0.778013</v>
      </c>
      <c r="Z145" s="4" t="n">
        <v>45423</v>
      </c>
      <c r="AA145" s="4" t="n">
        <v>69970</v>
      </c>
      <c r="AC145" s="4" t="n">
        <v>115394</v>
      </c>
      <c r="AD145" s="9" t="n">
        <v>38294.7562615741</v>
      </c>
      <c r="AE145" s="10" t="n">
        <v>10101380</v>
      </c>
    </row>
    <row r="146" customFormat="false" ht="12.75" hidden="false" customHeight="false" outlineLevel="0" collapsed="false">
      <c r="B146" s="2" t="n">
        <v>2001</v>
      </c>
      <c r="C146" s="2" t="s">
        <v>186</v>
      </c>
      <c r="D146" s="2" t="s">
        <v>187</v>
      </c>
      <c r="E146" s="2" t="n">
        <v>24002</v>
      </c>
      <c r="F146" s="3" t="s">
        <v>188</v>
      </c>
      <c r="G146" s="2" t="s">
        <v>184</v>
      </c>
      <c r="H146" s="2" t="s">
        <v>131</v>
      </c>
      <c r="I146" s="2" t="n">
        <v>11</v>
      </c>
      <c r="J146" s="4" t="n">
        <v>140288</v>
      </c>
      <c r="K146" s="4" t="n">
        <v>55974</v>
      </c>
      <c r="L146" s="5" t="s">
        <v>83</v>
      </c>
      <c r="M146" s="6" t="s">
        <v>71</v>
      </c>
      <c r="N146" s="3" t="s">
        <v>188</v>
      </c>
      <c r="O146" s="6" t="s">
        <v>84</v>
      </c>
      <c r="P146" s="6" t="s">
        <v>71</v>
      </c>
      <c r="Q146" s="3" t="s">
        <v>85</v>
      </c>
      <c r="R146" s="3" t="s">
        <v>76</v>
      </c>
      <c r="S146" s="7" t="n">
        <v>1.4565</v>
      </c>
      <c r="T146" s="6" t="n">
        <v>100</v>
      </c>
      <c r="U146" s="4" t="n">
        <v>48578435</v>
      </c>
      <c r="V146" s="8" t="n">
        <v>2.275374</v>
      </c>
      <c r="W146" s="8" t="n">
        <v>0.689901</v>
      </c>
      <c r="Y146" s="8" t="n">
        <v>2.965274</v>
      </c>
      <c r="Z146" s="4" t="n">
        <v>1105341</v>
      </c>
      <c r="AA146" s="4" t="n">
        <v>335143</v>
      </c>
      <c r="AC146" s="4" t="n">
        <v>1440484</v>
      </c>
      <c r="AD146" s="9" t="n">
        <v>38294.7562615741</v>
      </c>
      <c r="AE146" s="10" t="n">
        <v>12020300</v>
      </c>
    </row>
    <row r="147" customFormat="false" ht="12.75" hidden="false" customHeight="false" outlineLevel="0" collapsed="false">
      <c r="B147" s="2" t="n">
        <v>2001</v>
      </c>
      <c r="C147" s="2" t="s">
        <v>186</v>
      </c>
      <c r="D147" s="2" t="s">
        <v>187</v>
      </c>
      <c r="E147" s="2" t="n">
        <v>24002</v>
      </c>
      <c r="F147" s="3" t="s">
        <v>188</v>
      </c>
      <c r="G147" s="2" t="s">
        <v>184</v>
      </c>
      <c r="H147" s="2" t="s">
        <v>131</v>
      </c>
      <c r="I147" s="2" t="n">
        <v>11</v>
      </c>
      <c r="J147" s="4" t="n">
        <v>140288</v>
      </c>
      <c r="K147" s="4" t="n">
        <v>55974</v>
      </c>
      <c r="L147" s="5" t="s">
        <v>86</v>
      </c>
      <c r="M147" s="6" t="s">
        <v>71</v>
      </c>
      <c r="N147" s="3" t="s">
        <v>188</v>
      </c>
      <c r="O147" s="6" t="s">
        <v>87</v>
      </c>
      <c r="P147" s="6" t="s">
        <v>71</v>
      </c>
      <c r="Q147" s="3" t="s">
        <v>85</v>
      </c>
      <c r="R147" s="3" t="s">
        <v>79</v>
      </c>
      <c r="S147" s="7" t="n">
        <v>1.4565</v>
      </c>
      <c r="T147" s="6" t="n">
        <v>100</v>
      </c>
      <c r="U147" s="4" t="n">
        <v>21310765</v>
      </c>
      <c r="V147" s="8" t="n">
        <v>0.44606</v>
      </c>
      <c r="W147" s="8" t="n">
        <v>0.687116</v>
      </c>
      <c r="Y147" s="8" t="n">
        <v>1.133176</v>
      </c>
      <c r="Z147" s="4" t="n">
        <v>95059</v>
      </c>
      <c r="AA147" s="4" t="n">
        <v>146430</v>
      </c>
      <c r="AC147" s="4" t="n">
        <v>241488</v>
      </c>
      <c r="AD147" s="9" t="n">
        <v>38294.7562615741</v>
      </c>
      <c r="AE147" s="10" t="n">
        <v>12020380</v>
      </c>
    </row>
    <row r="148" customFormat="false" ht="12.75" hidden="false" customHeight="false" outlineLevel="0" collapsed="false">
      <c r="B148" s="2" t="n">
        <v>2001</v>
      </c>
      <c r="C148" s="2" t="s">
        <v>186</v>
      </c>
      <c r="D148" s="2" t="s">
        <v>187</v>
      </c>
      <c r="E148" s="2" t="n">
        <v>24002</v>
      </c>
      <c r="F148" s="3" t="s">
        <v>188</v>
      </c>
      <c r="G148" s="2" t="s">
        <v>184</v>
      </c>
      <c r="H148" s="2" t="s">
        <v>131</v>
      </c>
      <c r="I148" s="2" t="n">
        <v>11</v>
      </c>
      <c r="J148" s="4" t="n">
        <v>140288</v>
      </c>
      <c r="K148" s="4" t="n">
        <v>55974</v>
      </c>
      <c r="L148" s="5" t="s">
        <v>91</v>
      </c>
      <c r="M148" s="6" t="s">
        <v>71</v>
      </c>
      <c r="N148" s="3" t="s">
        <v>188</v>
      </c>
      <c r="O148" s="6" t="s">
        <v>92</v>
      </c>
      <c r="P148" s="6" t="s">
        <v>71</v>
      </c>
      <c r="Q148" s="3" t="s">
        <v>85</v>
      </c>
      <c r="R148" s="3" t="s">
        <v>93</v>
      </c>
      <c r="S148" s="7" t="n">
        <v>1.0196</v>
      </c>
      <c r="T148" s="6" t="n">
        <v>100</v>
      </c>
      <c r="U148" s="4" t="n">
        <v>287000</v>
      </c>
      <c r="V148" s="8" t="n">
        <v>1.59303</v>
      </c>
      <c r="W148" s="8" t="n">
        <v>0.482578</v>
      </c>
      <c r="Y148" s="8" t="n">
        <v>2.075608</v>
      </c>
      <c r="Z148" s="4" t="n">
        <v>4572</v>
      </c>
      <c r="AA148" s="4" t="n">
        <v>1385</v>
      </c>
      <c r="AC148" s="4" t="n">
        <v>5957</v>
      </c>
      <c r="AD148" s="9" t="n">
        <v>38294.7562615741</v>
      </c>
      <c r="AE148" s="10" t="n">
        <v>12020550</v>
      </c>
    </row>
    <row r="149" customFormat="false" ht="12.75" hidden="false" customHeight="false" outlineLevel="0" collapsed="false">
      <c r="B149" s="2" t="n">
        <v>2001</v>
      </c>
      <c r="C149" s="2" t="s">
        <v>186</v>
      </c>
      <c r="D149" s="2" t="s">
        <v>187</v>
      </c>
      <c r="E149" s="2" t="n">
        <v>24002</v>
      </c>
      <c r="F149" s="3" t="s">
        <v>188</v>
      </c>
      <c r="G149" s="2" t="s">
        <v>184</v>
      </c>
      <c r="H149" s="2" t="s">
        <v>131</v>
      </c>
      <c r="I149" s="2" t="n">
        <v>11</v>
      </c>
      <c r="J149" s="4" t="n">
        <v>140288</v>
      </c>
      <c r="K149" s="4" t="n">
        <v>55974</v>
      </c>
      <c r="L149" s="5" t="s">
        <v>94</v>
      </c>
      <c r="M149" s="6" t="s">
        <v>71</v>
      </c>
      <c r="N149" s="3" t="s">
        <v>188</v>
      </c>
      <c r="O149" s="6" t="s">
        <v>95</v>
      </c>
      <c r="P149" s="6" t="s">
        <v>71</v>
      </c>
      <c r="Q149" s="3" t="s">
        <v>85</v>
      </c>
      <c r="R149" s="3" t="s">
        <v>96</v>
      </c>
      <c r="S149" s="7" t="n">
        <v>1.0196</v>
      </c>
      <c r="T149" s="6" t="n">
        <v>100</v>
      </c>
      <c r="U149" s="4" t="n">
        <v>1352000</v>
      </c>
      <c r="V149" s="8" t="n">
        <v>0.312242</v>
      </c>
      <c r="W149" s="8" t="n">
        <v>0.480981</v>
      </c>
      <c r="Y149" s="8" t="n">
        <v>0.793223</v>
      </c>
      <c r="Z149" s="4" t="n">
        <v>4222</v>
      </c>
      <c r="AA149" s="4" t="n">
        <v>6503</v>
      </c>
      <c r="AC149" s="4" t="n">
        <v>10724</v>
      </c>
      <c r="AD149" s="9" t="n">
        <v>38294.7562615741</v>
      </c>
      <c r="AE149" s="10" t="n">
        <v>12020570</v>
      </c>
    </row>
    <row r="150" customFormat="false" ht="12.75" hidden="false" customHeight="false" outlineLevel="0" collapsed="false">
      <c r="B150" s="2" t="n">
        <v>2001</v>
      </c>
      <c r="C150" s="2" t="s">
        <v>186</v>
      </c>
      <c r="D150" s="2" t="s">
        <v>187</v>
      </c>
      <c r="E150" s="2" t="n">
        <v>24002</v>
      </c>
      <c r="F150" s="3" t="s">
        <v>188</v>
      </c>
      <c r="G150" s="2" t="s">
        <v>184</v>
      </c>
      <c r="H150" s="2" t="s">
        <v>131</v>
      </c>
      <c r="I150" s="2" t="n">
        <v>11</v>
      </c>
      <c r="J150" s="4" t="n">
        <v>140288</v>
      </c>
      <c r="K150" s="4" t="n">
        <v>55974</v>
      </c>
      <c r="L150" s="5" t="s">
        <v>97</v>
      </c>
      <c r="M150" s="6" t="s">
        <v>71</v>
      </c>
      <c r="N150" s="3" t="s">
        <v>188</v>
      </c>
      <c r="O150" s="6" t="s">
        <v>98</v>
      </c>
      <c r="P150" s="6" t="s">
        <v>71</v>
      </c>
      <c r="Q150" s="3" t="s">
        <v>99</v>
      </c>
      <c r="R150" s="3" t="s">
        <v>76</v>
      </c>
      <c r="S150" s="7" t="n">
        <v>1.4565</v>
      </c>
      <c r="T150" s="6" t="n">
        <v>100</v>
      </c>
      <c r="U150" s="4" t="n">
        <v>1642000</v>
      </c>
      <c r="V150" s="8" t="n">
        <v>2.275396</v>
      </c>
      <c r="W150" s="8" t="n">
        <v>0.68989</v>
      </c>
      <c r="Y150" s="8" t="n">
        <v>2.965286</v>
      </c>
      <c r="Z150" s="4" t="n">
        <v>37362</v>
      </c>
      <c r="AA150" s="4" t="n">
        <v>11328</v>
      </c>
      <c r="AC150" s="4" t="n">
        <v>48690</v>
      </c>
      <c r="AD150" s="9" t="n">
        <v>38294.7562615741</v>
      </c>
      <c r="AE150" s="10" t="n">
        <v>13030300</v>
      </c>
    </row>
    <row r="151" customFormat="false" ht="12.75" hidden="false" customHeight="false" outlineLevel="0" collapsed="false">
      <c r="B151" s="2" t="n">
        <v>2001</v>
      </c>
      <c r="C151" s="2" t="s">
        <v>186</v>
      </c>
      <c r="D151" s="2" t="s">
        <v>187</v>
      </c>
      <c r="E151" s="2" t="n">
        <v>24002</v>
      </c>
      <c r="F151" s="3" t="s">
        <v>188</v>
      </c>
      <c r="G151" s="2" t="s">
        <v>184</v>
      </c>
      <c r="H151" s="2" t="s">
        <v>131</v>
      </c>
      <c r="I151" s="2" t="n">
        <v>11</v>
      </c>
      <c r="J151" s="4" t="n">
        <v>140288</v>
      </c>
      <c r="K151" s="4" t="n">
        <v>55974</v>
      </c>
      <c r="L151" s="5" t="s">
        <v>107</v>
      </c>
      <c r="M151" s="6" t="s">
        <v>71</v>
      </c>
      <c r="N151" s="3" t="s">
        <v>188</v>
      </c>
      <c r="O151" s="6" t="s">
        <v>108</v>
      </c>
      <c r="P151" s="6" t="s">
        <v>71</v>
      </c>
      <c r="Q151" s="3" t="s">
        <v>109</v>
      </c>
      <c r="R151" s="3" t="s">
        <v>76</v>
      </c>
      <c r="S151" s="7" t="n">
        <v>2.3599</v>
      </c>
      <c r="T151" s="6" t="n">
        <v>100</v>
      </c>
      <c r="U151" s="4" t="n">
        <v>611800</v>
      </c>
      <c r="V151" s="8" t="n">
        <v>3.602184</v>
      </c>
      <c r="W151" s="8" t="n">
        <v>1.113599</v>
      </c>
      <c r="Y151" s="8" t="n">
        <v>4.715783</v>
      </c>
      <c r="Z151" s="4" t="n">
        <v>22038</v>
      </c>
      <c r="AA151" s="4" t="n">
        <v>6813</v>
      </c>
      <c r="AC151" s="4" t="n">
        <v>28851</v>
      </c>
      <c r="AD151" s="9" t="n">
        <v>38294.7562615741</v>
      </c>
      <c r="AE151" s="10" t="n">
        <v>14040300</v>
      </c>
    </row>
    <row r="152" customFormat="false" ht="12.75" hidden="false" customHeight="false" outlineLevel="0" collapsed="false">
      <c r="B152" s="2" t="n">
        <v>2001</v>
      </c>
      <c r="C152" s="2" t="s">
        <v>186</v>
      </c>
      <c r="D152" s="2" t="s">
        <v>187</v>
      </c>
      <c r="E152" s="2" t="n">
        <v>24002</v>
      </c>
      <c r="F152" s="3" t="s">
        <v>188</v>
      </c>
      <c r="G152" s="2" t="s">
        <v>184</v>
      </c>
      <c r="H152" s="2" t="s">
        <v>131</v>
      </c>
      <c r="I152" s="2" t="n">
        <v>11</v>
      </c>
      <c r="J152" s="4" t="n">
        <v>140288</v>
      </c>
      <c r="K152" s="4" t="n">
        <v>55974</v>
      </c>
      <c r="L152" s="5" t="s">
        <v>140</v>
      </c>
      <c r="M152" s="6" t="s">
        <v>71</v>
      </c>
      <c r="N152" s="3" t="s">
        <v>188</v>
      </c>
      <c r="O152" s="6" t="s">
        <v>141</v>
      </c>
      <c r="P152" s="6" t="s">
        <v>71</v>
      </c>
      <c r="Q152" s="3" t="s">
        <v>109</v>
      </c>
      <c r="R152" s="3" t="s">
        <v>79</v>
      </c>
      <c r="S152" s="7" t="n">
        <v>2.3599</v>
      </c>
      <c r="T152" s="6" t="n">
        <v>100</v>
      </c>
      <c r="U152" s="4" t="n">
        <v>5447300</v>
      </c>
      <c r="V152" s="8" t="n">
        <v>0.722731</v>
      </c>
      <c r="W152" s="8" t="n">
        <v>1.113302</v>
      </c>
      <c r="Y152" s="8" t="n">
        <v>1.836033</v>
      </c>
      <c r="Z152" s="4" t="n">
        <v>39369</v>
      </c>
      <c r="AA152" s="4" t="n">
        <v>60645</v>
      </c>
      <c r="AC152" s="4" t="n">
        <v>100014</v>
      </c>
      <c r="AD152" s="9" t="n">
        <v>38294.7562615741</v>
      </c>
      <c r="AE152" s="10" t="n">
        <v>14040380</v>
      </c>
    </row>
    <row r="153" customFormat="false" ht="12.75" hidden="false" customHeight="false" outlineLevel="0" collapsed="false">
      <c r="B153" s="2" t="n">
        <v>2001</v>
      </c>
      <c r="C153" s="2" t="s">
        <v>186</v>
      </c>
      <c r="D153" s="2" t="s">
        <v>187</v>
      </c>
      <c r="E153" s="2" t="n">
        <v>24002</v>
      </c>
      <c r="F153" s="3" t="s">
        <v>188</v>
      </c>
      <c r="G153" s="2" t="s">
        <v>184</v>
      </c>
      <c r="H153" s="2" t="s">
        <v>131</v>
      </c>
      <c r="I153" s="2" t="n">
        <v>11</v>
      </c>
      <c r="J153" s="4" t="n">
        <v>140288</v>
      </c>
      <c r="K153" s="4" t="n">
        <v>55974</v>
      </c>
      <c r="L153" s="5" t="s">
        <v>112</v>
      </c>
      <c r="M153" s="6" t="s">
        <v>71</v>
      </c>
      <c r="N153" s="3" t="s">
        <v>188</v>
      </c>
      <c r="O153" s="6" t="s">
        <v>113</v>
      </c>
      <c r="P153" s="6" t="s">
        <v>71</v>
      </c>
      <c r="Q153" s="3" t="s">
        <v>109</v>
      </c>
      <c r="R153" s="3" t="s">
        <v>96</v>
      </c>
      <c r="S153" s="7" t="n">
        <v>1.5339</v>
      </c>
      <c r="T153" s="6" t="n">
        <v>100</v>
      </c>
      <c r="U153" s="4" t="n">
        <v>2464000</v>
      </c>
      <c r="V153" s="8" t="n">
        <v>0.469775</v>
      </c>
      <c r="W153" s="8" t="n">
        <v>0.723646</v>
      </c>
      <c r="Y153" s="8" t="n">
        <v>1.193421</v>
      </c>
      <c r="Z153" s="4" t="n">
        <v>11575</v>
      </c>
      <c r="AA153" s="4" t="n">
        <v>17831</v>
      </c>
      <c r="AC153" s="4" t="n">
        <v>29406</v>
      </c>
      <c r="AD153" s="9" t="n">
        <v>38294.7562615741</v>
      </c>
      <c r="AE153" s="10" t="n">
        <v>14040570</v>
      </c>
    </row>
    <row r="154" customFormat="false" ht="12.75" hidden="false" customHeight="false" outlineLevel="0" collapsed="false">
      <c r="B154" s="2" t="n">
        <v>2001</v>
      </c>
      <c r="C154" s="2" t="s">
        <v>186</v>
      </c>
      <c r="D154" s="2" t="s">
        <v>187</v>
      </c>
      <c r="E154" s="2" t="n">
        <v>24002</v>
      </c>
      <c r="F154" s="3" t="s">
        <v>188</v>
      </c>
      <c r="G154" s="2" t="s">
        <v>184</v>
      </c>
      <c r="H154" s="2" t="s">
        <v>131</v>
      </c>
      <c r="I154" s="2" t="n">
        <v>11</v>
      </c>
      <c r="J154" s="4" t="n">
        <v>140288</v>
      </c>
      <c r="K154" s="4" t="n">
        <v>55974</v>
      </c>
      <c r="L154" s="5" t="s">
        <v>117</v>
      </c>
      <c r="M154" s="6" t="s">
        <v>71</v>
      </c>
      <c r="N154" s="3" t="s">
        <v>188</v>
      </c>
      <c r="R154" s="3" t="s">
        <v>118</v>
      </c>
      <c r="Z154" s="4" t="n">
        <v>1364961</v>
      </c>
      <c r="AA154" s="4" t="n">
        <v>656048</v>
      </c>
      <c r="AB154" s="4" t="n">
        <v>0</v>
      </c>
      <c r="AC154" s="4" t="n">
        <v>2021008</v>
      </c>
      <c r="AD154" s="9" t="n">
        <v>38294.7562615741</v>
      </c>
      <c r="AE154" s="10" t="n">
        <v>14999999</v>
      </c>
    </row>
    <row r="155" customFormat="false" ht="12.75" hidden="false" customHeight="false" outlineLevel="0" collapsed="false">
      <c r="B155" s="2" t="n">
        <v>2001</v>
      </c>
      <c r="C155" s="2" t="s">
        <v>190</v>
      </c>
      <c r="D155" s="2" t="s">
        <v>191</v>
      </c>
      <c r="E155" s="2" t="n">
        <v>24015</v>
      </c>
      <c r="F155" s="3" t="s">
        <v>192</v>
      </c>
      <c r="G155" s="2" t="s">
        <v>184</v>
      </c>
      <c r="H155" s="2" t="s">
        <v>131</v>
      </c>
      <c r="I155" s="2" t="n">
        <v>11</v>
      </c>
      <c r="J155" s="4" t="n">
        <v>44725</v>
      </c>
      <c r="K155" s="4" t="n">
        <v>15686</v>
      </c>
      <c r="L155" s="5" t="s">
        <v>70</v>
      </c>
      <c r="M155" s="6" t="s">
        <v>71</v>
      </c>
      <c r="N155" s="3" t="s">
        <v>192</v>
      </c>
      <c r="Q155" s="3" t="s">
        <v>72</v>
      </c>
      <c r="R155" s="3" t="s">
        <v>193</v>
      </c>
      <c r="AD155" s="9" t="n">
        <v>37860.6472222222</v>
      </c>
      <c r="AE155" s="10" t="n">
        <v>100000</v>
      </c>
    </row>
    <row r="156" customFormat="false" ht="12.75" hidden="false" customHeight="false" outlineLevel="0" collapsed="false">
      <c r="B156" s="2" t="n">
        <v>2001</v>
      </c>
      <c r="C156" s="2" t="s">
        <v>190</v>
      </c>
      <c r="D156" s="2" t="s">
        <v>191</v>
      </c>
      <c r="E156" s="2" t="n">
        <v>24015</v>
      </c>
      <c r="F156" s="3" t="s">
        <v>192</v>
      </c>
      <c r="G156" s="2" t="s">
        <v>184</v>
      </c>
      <c r="H156" s="2" t="s">
        <v>131</v>
      </c>
      <c r="I156" s="2" t="n">
        <v>11</v>
      </c>
      <c r="J156" s="4" t="n">
        <v>44725</v>
      </c>
      <c r="K156" s="4" t="n">
        <v>15686</v>
      </c>
      <c r="L156" s="5" t="s">
        <v>2</v>
      </c>
      <c r="M156" s="6" t="s">
        <v>71</v>
      </c>
      <c r="N156" s="3" t="s">
        <v>192</v>
      </c>
      <c r="O156" s="6" t="s">
        <v>74</v>
      </c>
      <c r="P156" s="6" t="s">
        <v>71</v>
      </c>
      <c r="Q156" s="3" t="s">
        <v>75</v>
      </c>
      <c r="R156" s="3" t="s">
        <v>76</v>
      </c>
      <c r="S156" s="7" t="n">
        <v>1</v>
      </c>
      <c r="T156" s="6" t="n">
        <v>100</v>
      </c>
      <c r="U156" s="4" t="n">
        <v>2552000</v>
      </c>
      <c r="V156" s="8" t="n">
        <v>0.345971</v>
      </c>
      <c r="W156" s="8" t="n">
        <v>0.471758</v>
      </c>
      <c r="X156" s="8" t="n">
        <v>0.373</v>
      </c>
      <c r="Y156" s="8" t="n">
        <v>1.190729</v>
      </c>
      <c r="Z156" s="4" t="n">
        <v>8829</v>
      </c>
      <c r="AA156" s="4" t="n">
        <v>12039</v>
      </c>
      <c r="AB156" s="4" t="n">
        <v>9519</v>
      </c>
      <c r="AC156" s="4" t="n">
        <v>30387</v>
      </c>
      <c r="AD156" s="9" t="n">
        <v>37860.6472222222</v>
      </c>
      <c r="AE156" s="10" t="n">
        <v>10101300</v>
      </c>
    </row>
    <row r="157" customFormat="false" ht="12.75" hidden="false" customHeight="false" outlineLevel="0" collapsed="false">
      <c r="B157" s="2" t="n">
        <v>2001</v>
      </c>
      <c r="C157" s="2" t="s">
        <v>190</v>
      </c>
      <c r="D157" s="2" t="s">
        <v>191</v>
      </c>
      <c r="E157" s="2" t="n">
        <v>24015</v>
      </c>
      <c r="F157" s="3" t="s">
        <v>192</v>
      </c>
      <c r="G157" s="2" t="s">
        <v>184</v>
      </c>
      <c r="H157" s="2" t="s">
        <v>131</v>
      </c>
      <c r="I157" s="2" t="n">
        <v>11</v>
      </c>
      <c r="J157" s="4" t="n">
        <v>44725</v>
      </c>
      <c r="K157" s="4" t="n">
        <v>15686</v>
      </c>
      <c r="L157" s="5" t="s">
        <v>77</v>
      </c>
      <c r="M157" s="6" t="s">
        <v>71</v>
      </c>
      <c r="N157" s="3" t="s">
        <v>192</v>
      </c>
      <c r="O157" s="6" t="s">
        <v>78</v>
      </c>
      <c r="P157" s="6" t="s">
        <v>71</v>
      </c>
      <c r="Q157" s="3" t="s">
        <v>75</v>
      </c>
      <c r="R157" s="3" t="s">
        <v>79</v>
      </c>
      <c r="S157" s="7" t="n">
        <v>1</v>
      </c>
      <c r="T157" s="6" t="n">
        <v>100</v>
      </c>
      <c r="U157" s="4" t="n">
        <v>81000</v>
      </c>
      <c r="V157" s="8" t="n">
        <v>0.345971</v>
      </c>
      <c r="W157" s="8" t="n">
        <v>0.471758</v>
      </c>
      <c r="Y157" s="8" t="n">
        <v>0.817729</v>
      </c>
      <c r="Z157" s="4" t="n">
        <v>280</v>
      </c>
      <c r="AA157" s="4" t="n">
        <v>382</v>
      </c>
      <c r="AC157" s="4" t="n">
        <v>662</v>
      </c>
      <c r="AD157" s="9" t="n">
        <v>37860.6472222222</v>
      </c>
      <c r="AE157" s="10" t="n">
        <v>10101380</v>
      </c>
    </row>
    <row r="158" customFormat="false" ht="12.75" hidden="false" customHeight="false" outlineLevel="0" collapsed="false">
      <c r="B158" s="2" t="n">
        <v>2001</v>
      </c>
      <c r="C158" s="2" t="s">
        <v>190</v>
      </c>
      <c r="D158" s="2" t="s">
        <v>191</v>
      </c>
      <c r="E158" s="2" t="n">
        <v>24015</v>
      </c>
      <c r="F158" s="3" t="s">
        <v>192</v>
      </c>
      <c r="G158" s="2" t="s">
        <v>184</v>
      </c>
      <c r="H158" s="2" t="s">
        <v>131</v>
      </c>
      <c r="I158" s="2" t="n">
        <v>11</v>
      </c>
      <c r="J158" s="4" t="n">
        <v>44725</v>
      </c>
      <c r="K158" s="4" t="n">
        <v>15686</v>
      </c>
      <c r="L158" s="5" t="s">
        <v>80</v>
      </c>
      <c r="M158" s="6" t="s">
        <v>71</v>
      </c>
      <c r="N158" s="3" t="s">
        <v>192</v>
      </c>
      <c r="O158" s="6" t="s">
        <v>81</v>
      </c>
      <c r="P158" s="6" t="s">
        <v>71</v>
      </c>
      <c r="Q158" s="3" t="s">
        <v>82</v>
      </c>
      <c r="R158" s="3" t="s">
        <v>76</v>
      </c>
      <c r="S158" s="7" t="n">
        <v>2.2619</v>
      </c>
      <c r="T158" s="6" t="n">
        <v>100</v>
      </c>
      <c r="U158" s="4" t="n">
        <v>9978000</v>
      </c>
      <c r="V158" s="8" t="n">
        <v>0.782551</v>
      </c>
      <c r="W158" s="8" t="n">
        <v>1.067069</v>
      </c>
      <c r="X158" s="8" t="n">
        <v>0.373</v>
      </c>
      <c r="Y158" s="8" t="n">
        <v>2.22262</v>
      </c>
      <c r="Z158" s="4" t="n">
        <v>78083</v>
      </c>
      <c r="AA158" s="4" t="n">
        <v>106472</v>
      </c>
      <c r="AB158" s="4" t="n">
        <v>37218</v>
      </c>
      <c r="AC158" s="4" t="n">
        <v>221773</v>
      </c>
      <c r="AD158" s="9" t="n">
        <v>37860.6472222222</v>
      </c>
      <c r="AE158" s="10" t="n">
        <v>10505300</v>
      </c>
    </row>
    <row r="159" customFormat="false" ht="12.75" hidden="false" customHeight="false" outlineLevel="0" collapsed="false">
      <c r="B159" s="2" t="n">
        <v>2001</v>
      </c>
      <c r="C159" s="2" t="s">
        <v>190</v>
      </c>
      <c r="D159" s="2" t="s">
        <v>191</v>
      </c>
      <c r="E159" s="2" t="n">
        <v>24015</v>
      </c>
      <c r="F159" s="3" t="s">
        <v>192</v>
      </c>
      <c r="G159" s="2" t="s">
        <v>184</v>
      </c>
      <c r="H159" s="2" t="s">
        <v>131</v>
      </c>
      <c r="I159" s="2" t="n">
        <v>11</v>
      </c>
      <c r="J159" s="4" t="n">
        <v>44725</v>
      </c>
      <c r="K159" s="4" t="n">
        <v>15686</v>
      </c>
      <c r="L159" s="5" t="s">
        <v>83</v>
      </c>
      <c r="M159" s="6" t="s">
        <v>71</v>
      </c>
      <c r="N159" s="3" t="s">
        <v>192</v>
      </c>
      <c r="O159" s="6" t="s">
        <v>84</v>
      </c>
      <c r="P159" s="6" t="s">
        <v>71</v>
      </c>
      <c r="Q159" s="3" t="s">
        <v>85</v>
      </c>
      <c r="R159" s="3" t="s">
        <v>76</v>
      </c>
      <c r="S159" s="7" t="n">
        <v>1.4565</v>
      </c>
      <c r="T159" s="6" t="n">
        <v>100</v>
      </c>
      <c r="U159" s="4" t="n">
        <v>10663670</v>
      </c>
      <c r="V159" s="8" t="n">
        <v>0.503906</v>
      </c>
      <c r="W159" s="8" t="n">
        <v>0.687115</v>
      </c>
      <c r="X159" s="8" t="n">
        <v>1.832099</v>
      </c>
      <c r="Y159" s="8" t="n">
        <v>3.02312</v>
      </c>
      <c r="Z159" s="4" t="n">
        <v>53735</v>
      </c>
      <c r="AA159" s="4" t="n">
        <v>73272</v>
      </c>
      <c r="AB159" s="4" t="n">
        <v>195369</v>
      </c>
      <c r="AC159" s="4" t="n">
        <v>322376</v>
      </c>
      <c r="AD159" s="9" t="n">
        <v>37860.6472222222</v>
      </c>
      <c r="AE159" s="10" t="n">
        <v>12020300</v>
      </c>
    </row>
    <row r="160" customFormat="false" ht="12.75" hidden="false" customHeight="false" outlineLevel="0" collapsed="false">
      <c r="B160" s="2" t="n">
        <v>2001</v>
      </c>
      <c r="C160" s="2" t="s">
        <v>190</v>
      </c>
      <c r="D160" s="2" t="s">
        <v>191</v>
      </c>
      <c r="E160" s="2" t="n">
        <v>24015</v>
      </c>
      <c r="F160" s="3" t="s">
        <v>192</v>
      </c>
      <c r="G160" s="2" t="s">
        <v>184</v>
      </c>
      <c r="H160" s="2" t="s">
        <v>131</v>
      </c>
      <c r="I160" s="2" t="n">
        <v>11</v>
      </c>
      <c r="J160" s="4" t="n">
        <v>44725</v>
      </c>
      <c r="K160" s="4" t="n">
        <v>15686</v>
      </c>
      <c r="L160" s="5" t="s">
        <v>86</v>
      </c>
      <c r="M160" s="6" t="s">
        <v>71</v>
      </c>
      <c r="N160" s="3" t="s">
        <v>192</v>
      </c>
      <c r="O160" s="6" t="s">
        <v>87</v>
      </c>
      <c r="P160" s="6" t="s">
        <v>71</v>
      </c>
      <c r="Q160" s="3" t="s">
        <v>85</v>
      </c>
      <c r="R160" s="3" t="s">
        <v>79</v>
      </c>
      <c r="S160" s="7" t="n">
        <v>1.4565</v>
      </c>
      <c r="T160" s="6" t="n">
        <v>100</v>
      </c>
      <c r="U160" s="4" t="n">
        <v>335000</v>
      </c>
      <c r="V160" s="8" t="n">
        <v>0.503906</v>
      </c>
      <c r="W160" s="8" t="n">
        <v>0.687115</v>
      </c>
      <c r="Y160" s="8" t="n">
        <v>1.191021</v>
      </c>
      <c r="Z160" s="4" t="n">
        <v>1688</v>
      </c>
      <c r="AA160" s="4" t="n">
        <v>2302</v>
      </c>
      <c r="AC160" s="4" t="n">
        <v>3990</v>
      </c>
      <c r="AD160" s="9" t="n">
        <v>37860.6472222222</v>
      </c>
      <c r="AE160" s="10" t="n">
        <v>12020380</v>
      </c>
    </row>
    <row r="161" customFormat="false" ht="12.75" hidden="false" customHeight="false" outlineLevel="0" collapsed="false">
      <c r="B161" s="2" t="n">
        <v>2001</v>
      </c>
      <c r="C161" s="2" t="s">
        <v>190</v>
      </c>
      <c r="D161" s="2" t="s">
        <v>191</v>
      </c>
      <c r="E161" s="2" t="n">
        <v>24015</v>
      </c>
      <c r="F161" s="3" t="s">
        <v>192</v>
      </c>
      <c r="G161" s="2" t="s">
        <v>184</v>
      </c>
      <c r="H161" s="2" t="s">
        <v>131</v>
      </c>
      <c r="I161" s="2" t="n">
        <v>11</v>
      </c>
      <c r="J161" s="4" t="n">
        <v>44725</v>
      </c>
      <c r="K161" s="4" t="n">
        <v>15686</v>
      </c>
      <c r="L161" s="5" t="s">
        <v>94</v>
      </c>
      <c r="M161" s="6" t="s">
        <v>71</v>
      </c>
      <c r="N161" s="3" t="s">
        <v>192</v>
      </c>
      <c r="O161" s="6" t="s">
        <v>95</v>
      </c>
      <c r="P161" s="6" t="s">
        <v>71</v>
      </c>
      <c r="Q161" s="3" t="s">
        <v>85</v>
      </c>
      <c r="R161" s="3" t="s">
        <v>96</v>
      </c>
      <c r="S161" s="7" t="n">
        <v>1.4565</v>
      </c>
      <c r="T161" s="6" t="n">
        <v>70</v>
      </c>
      <c r="U161" s="4" t="n">
        <v>1076000</v>
      </c>
      <c r="V161" s="8" t="n">
        <v>0.352734</v>
      </c>
      <c r="W161" s="8" t="n">
        <v>0.480981</v>
      </c>
      <c r="Y161" s="8" t="n">
        <v>0.833715</v>
      </c>
      <c r="Z161" s="4" t="n">
        <v>3795</v>
      </c>
      <c r="AA161" s="4" t="n">
        <v>5175</v>
      </c>
      <c r="AC161" s="4" t="n">
        <v>8971</v>
      </c>
      <c r="AD161" s="9" t="n">
        <v>37860.6472222222</v>
      </c>
      <c r="AE161" s="10" t="n">
        <v>12020570</v>
      </c>
    </row>
    <row r="162" customFormat="false" ht="12.75" hidden="false" customHeight="false" outlineLevel="0" collapsed="false">
      <c r="B162" s="2" t="n">
        <v>2001</v>
      </c>
      <c r="C162" s="2" t="s">
        <v>190</v>
      </c>
      <c r="D162" s="2" t="s">
        <v>191</v>
      </c>
      <c r="E162" s="2" t="n">
        <v>24015</v>
      </c>
      <c r="F162" s="3" t="s">
        <v>192</v>
      </c>
      <c r="G162" s="2" t="s">
        <v>184</v>
      </c>
      <c r="H162" s="2" t="s">
        <v>131</v>
      </c>
      <c r="I162" s="2" t="n">
        <v>11</v>
      </c>
      <c r="J162" s="4" t="n">
        <v>44725</v>
      </c>
      <c r="K162" s="4" t="n">
        <v>15686</v>
      </c>
      <c r="L162" s="5" t="s">
        <v>107</v>
      </c>
      <c r="M162" s="6" t="s">
        <v>71</v>
      </c>
      <c r="N162" s="3" t="s">
        <v>192</v>
      </c>
      <c r="O162" s="6" t="s">
        <v>108</v>
      </c>
      <c r="P162" s="6" t="s">
        <v>71</v>
      </c>
      <c r="Q162" s="3" t="s">
        <v>109</v>
      </c>
      <c r="R162" s="3" t="s">
        <v>76</v>
      </c>
      <c r="S162" s="7" t="n">
        <v>2.3599</v>
      </c>
      <c r="T162" s="6" t="n">
        <v>100</v>
      </c>
      <c r="U162" s="4" t="n">
        <v>39000</v>
      </c>
      <c r="V162" s="8" t="n">
        <v>0.816456</v>
      </c>
      <c r="W162" s="8" t="n">
        <v>1.113302</v>
      </c>
      <c r="X162" s="8" t="n">
        <v>2.879711</v>
      </c>
      <c r="Y162" s="8" t="n">
        <v>4.809469</v>
      </c>
      <c r="Z162" s="4" t="n">
        <v>318</v>
      </c>
      <c r="AA162" s="4" t="n">
        <v>434</v>
      </c>
      <c r="AB162" s="4" t="n">
        <v>1123</v>
      </c>
      <c r="AC162" s="4" t="n">
        <v>1876</v>
      </c>
      <c r="AD162" s="9" t="n">
        <v>37860.6472222222</v>
      </c>
      <c r="AE162" s="10" t="n">
        <v>14040300</v>
      </c>
    </row>
    <row r="163" customFormat="false" ht="12.75" hidden="false" customHeight="false" outlineLevel="0" collapsed="false">
      <c r="B163" s="2" t="n">
        <v>2001</v>
      </c>
      <c r="C163" s="2" t="s">
        <v>190</v>
      </c>
      <c r="D163" s="2" t="s">
        <v>191</v>
      </c>
      <c r="E163" s="2" t="n">
        <v>24015</v>
      </c>
      <c r="F163" s="3" t="s">
        <v>192</v>
      </c>
      <c r="G163" s="2" t="s">
        <v>184</v>
      </c>
      <c r="H163" s="2" t="s">
        <v>131</v>
      </c>
      <c r="I163" s="2" t="n">
        <v>11</v>
      </c>
      <c r="J163" s="4" t="n">
        <v>44725</v>
      </c>
      <c r="K163" s="4" t="n">
        <v>15686</v>
      </c>
      <c r="L163" s="5" t="s">
        <v>117</v>
      </c>
      <c r="M163" s="6" t="s">
        <v>71</v>
      </c>
      <c r="N163" s="3" t="s">
        <v>192</v>
      </c>
      <c r="R163" s="3" t="s">
        <v>118</v>
      </c>
      <c r="Z163" s="4" t="n">
        <v>146728</v>
      </c>
      <c r="AA163" s="4" t="n">
        <v>200076</v>
      </c>
      <c r="AB163" s="4" t="n">
        <v>243229</v>
      </c>
      <c r="AC163" s="4" t="n">
        <v>590035</v>
      </c>
      <c r="AD163" s="9" t="n">
        <v>37860.6472222222</v>
      </c>
      <c r="AE163" s="10" t="n">
        <v>14999999</v>
      </c>
    </row>
    <row r="164" customFormat="false" ht="12.75" hidden="false" customHeight="false" outlineLevel="0" collapsed="false">
      <c r="B164" s="2" t="n">
        <v>2001</v>
      </c>
      <c r="C164" s="2" t="s">
        <v>194</v>
      </c>
      <c r="D164" s="2" t="s">
        <v>195</v>
      </c>
      <c r="E164" s="2" t="n">
        <v>24009</v>
      </c>
      <c r="F164" s="3" t="s">
        <v>196</v>
      </c>
      <c r="G164" s="2" t="s">
        <v>184</v>
      </c>
      <c r="H164" s="2" t="s">
        <v>131</v>
      </c>
      <c r="I164" s="2" t="n">
        <v>11</v>
      </c>
      <c r="J164" s="4" t="n">
        <v>31369</v>
      </c>
      <c r="K164" s="4" t="n">
        <v>10622</v>
      </c>
      <c r="L164" s="5" t="s">
        <v>70</v>
      </c>
      <c r="M164" s="6" t="s">
        <v>71</v>
      </c>
      <c r="N164" s="3" t="s">
        <v>196</v>
      </c>
      <c r="Q164" s="3" t="s">
        <v>72</v>
      </c>
      <c r="R164" s="3" t="s">
        <v>197</v>
      </c>
      <c r="AD164" s="9" t="n">
        <v>37935.5296527778</v>
      </c>
      <c r="AE164" s="10" t="n">
        <v>100000</v>
      </c>
    </row>
    <row r="165" customFormat="false" ht="12.75" hidden="false" customHeight="false" outlineLevel="0" collapsed="false">
      <c r="B165" s="2" t="n">
        <v>2001</v>
      </c>
      <c r="C165" s="2" t="s">
        <v>194</v>
      </c>
      <c r="D165" s="2" t="s">
        <v>195</v>
      </c>
      <c r="E165" s="2" t="n">
        <v>24009</v>
      </c>
      <c r="F165" s="3" t="s">
        <v>196</v>
      </c>
      <c r="G165" s="2" t="s">
        <v>184</v>
      </c>
      <c r="H165" s="2" t="s">
        <v>131</v>
      </c>
      <c r="I165" s="2" t="n">
        <v>11</v>
      </c>
      <c r="J165" s="4" t="n">
        <v>31369</v>
      </c>
      <c r="K165" s="4" t="n">
        <v>10622</v>
      </c>
      <c r="L165" s="5" t="s">
        <v>77</v>
      </c>
      <c r="M165" s="6" t="s">
        <v>71</v>
      </c>
      <c r="N165" s="3" t="s">
        <v>196</v>
      </c>
      <c r="O165" s="6" t="s">
        <v>78</v>
      </c>
      <c r="P165" s="6" t="s">
        <v>71</v>
      </c>
      <c r="Q165" s="3" t="s">
        <v>75</v>
      </c>
      <c r="R165" s="3" t="s">
        <v>79</v>
      </c>
      <c r="S165" s="7" t="n">
        <v>1</v>
      </c>
      <c r="T165" s="6" t="n">
        <v>100</v>
      </c>
      <c r="U165" s="4" t="n">
        <v>3455530</v>
      </c>
      <c r="V165" s="8" t="n">
        <v>0.242989</v>
      </c>
      <c r="W165" s="8" t="n">
        <v>0.471758</v>
      </c>
      <c r="Y165" s="8" t="n">
        <v>0.714747</v>
      </c>
      <c r="Z165" s="4" t="n">
        <v>8397</v>
      </c>
      <c r="AA165" s="4" t="n">
        <v>16302</v>
      </c>
      <c r="AC165" s="4" t="n">
        <v>24699</v>
      </c>
      <c r="AD165" s="9" t="n">
        <v>37935.5296527778</v>
      </c>
      <c r="AE165" s="10" t="n">
        <v>10101380</v>
      </c>
    </row>
    <row r="166" customFormat="false" ht="12.75" hidden="false" customHeight="false" outlineLevel="0" collapsed="false">
      <c r="B166" s="2" t="n">
        <v>2001</v>
      </c>
      <c r="C166" s="2" t="s">
        <v>194</v>
      </c>
      <c r="D166" s="2" t="s">
        <v>195</v>
      </c>
      <c r="E166" s="2" t="n">
        <v>24009</v>
      </c>
      <c r="F166" s="3" t="s">
        <v>196</v>
      </c>
      <c r="G166" s="2" t="s">
        <v>184</v>
      </c>
      <c r="H166" s="2" t="s">
        <v>131</v>
      </c>
      <c r="I166" s="2" t="n">
        <v>11</v>
      </c>
      <c r="J166" s="4" t="n">
        <v>31369</v>
      </c>
      <c r="K166" s="4" t="n">
        <v>10622</v>
      </c>
      <c r="L166" s="5" t="s">
        <v>83</v>
      </c>
      <c r="M166" s="6" t="s">
        <v>71</v>
      </c>
      <c r="N166" s="3" t="s">
        <v>196</v>
      </c>
      <c r="O166" s="6" t="s">
        <v>84</v>
      </c>
      <c r="P166" s="6" t="s">
        <v>71</v>
      </c>
      <c r="Q166" s="3" t="s">
        <v>85</v>
      </c>
      <c r="R166" s="3" t="s">
        <v>76</v>
      </c>
      <c r="S166" s="7" t="n">
        <v>1.4565</v>
      </c>
      <c r="T166" s="6" t="n">
        <v>100</v>
      </c>
      <c r="U166" s="4" t="n">
        <v>4931930</v>
      </c>
      <c r="V166" s="8" t="n">
        <v>0.353914</v>
      </c>
      <c r="W166" s="8" t="n">
        <v>0.687116</v>
      </c>
      <c r="X166" s="8" t="n">
        <v>1.832099</v>
      </c>
      <c r="Y166" s="8" t="n">
        <v>2.873129</v>
      </c>
      <c r="Z166" s="4" t="n">
        <v>17455</v>
      </c>
      <c r="AA166" s="4" t="n">
        <v>33888</v>
      </c>
      <c r="AB166" s="4" t="n">
        <v>90358</v>
      </c>
      <c r="AC166" s="4" t="n">
        <v>141701</v>
      </c>
      <c r="AD166" s="9" t="n">
        <v>37935.5296527778</v>
      </c>
      <c r="AE166" s="10" t="n">
        <v>12020300</v>
      </c>
    </row>
    <row r="167" customFormat="false" ht="12.75" hidden="false" customHeight="false" outlineLevel="0" collapsed="false">
      <c r="B167" s="2" t="n">
        <v>2001</v>
      </c>
      <c r="C167" s="2" t="s">
        <v>194</v>
      </c>
      <c r="D167" s="2" t="s">
        <v>195</v>
      </c>
      <c r="E167" s="2" t="n">
        <v>24009</v>
      </c>
      <c r="F167" s="3" t="s">
        <v>196</v>
      </c>
      <c r="G167" s="2" t="s">
        <v>184</v>
      </c>
      <c r="H167" s="2" t="s">
        <v>131</v>
      </c>
      <c r="I167" s="2" t="n">
        <v>11</v>
      </c>
      <c r="J167" s="4" t="n">
        <v>31369</v>
      </c>
      <c r="K167" s="4" t="n">
        <v>10622</v>
      </c>
      <c r="L167" s="5" t="s">
        <v>86</v>
      </c>
      <c r="M167" s="6" t="s">
        <v>71</v>
      </c>
      <c r="N167" s="3" t="s">
        <v>196</v>
      </c>
      <c r="O167" s="6" t="s">
        <v>87</v>
      </c>
      <c r="P167" s="6" t="s">
        <v>71</v>
      </c>
      <c r="Q167" s="3" t="s">
        <v>85</v>
      </c>
      <c r="R167" s="3" t="s">
        <v>79</v>
      </c>
      <c r="S167" s="7" t="n">
        <v>1.4565</v>
      </c>
      <c r="T167" s="6" t="n">
        <v>100</v>
      </c>
      <c r="U167" s="4" t="n">
        <v>12946420</v>
      </c>
      <c r="V167" s="8" t="n">
        <v>0.353914</v>
      </c>
      <c r="W167" s="8" t="n">
        <v>0.687116</v>
      </c>
      <c r="Y167" s="8" t="n">
        <v>1.04103</v>
      </c>
      <c r="Z167" s="4" t="n">
        <v>45819</v>
      </c>
      <c r="AA167" s="4" t="n">
        <v>88957</v>
      </c>
      <c r="AC167" s="4" t="n">
        <v>134776</v>
      </c>
      <c r="AD167" s="9" t="n">
        <v>37935.5296527778</v>
      </c>
      <c r="AE167" s="10" t="n">
        <v>12020380</v>
      </c>
    </row>
    <row r="168" customFormat="false" ht="12.75" hidden="false" customHeight="false" outlineLevel="0" collapsed="false">
      <c r="B168" s="2" t="n">
        <v>2001</v>
      </c>
      <c r="C168" s="2" t="s">
        <v>194</v>
      </c>
      <c r="D168" s="2" t="s">
        <v>195</v>
      </c>
      <c r="E168" s="2" t="n">
        <v>24009</v>
      </c>
      <c r="F168" s="3" t="s">
        <v>196</v>
      </c>
      <c r="G168" s="2" t="s">
        <v>184</v>
      </c>
      <c r="H168" s="2" t="s">
        <v>131</v>
      </c>
      <c r="I168" s="2" t="n">
        <v>11</v>
      </c>
      <c r="J168" s="4" t="n">
        <v>31369</v>
      </c>
      <c r="K168" s="4" t="n">
        <v>10622</v>
      </c>
      <c r="L168" s="5" t="s">
        <v>94</v>
      </c>
      <c r="M168" s="6" t="s">
        <v>71</v>
      </c>
      <c r="N168" s="3" t="s">
        <v>196</v>
      </c>
      <c r="O168" s="6" t="s">
        <v>95</v>
      </c>
      <c r="P168" s="6" t="s">
        <v>71</v>
      </c>
      <c r="Q168" s="3" t="s">
        <v>85</v>
      </c>
      <c r="R168" s="3" t="s">
        <v>96</v>
      </c>
      <c r="S168" s="7" t="n">
        <v>1.4565</v>
      </c>
      <c r="T168" s="6" t="n">
        <v>70</v>
      </c>
      <c r="U168" s="4" t="n">
        <v>2030000</v>
      </c>
      <c r="V168" s="8" t="n">
        <v>0.24774</v>
      </c>
      <c r="W168" s="8" t="n">
        <v>0.480981</v>
      </c>
      <c r="Y168" s="8" t="n">
        <v>0.728721</v>
      </c>
      <c r="Z168" s="4" t="n">
        <v>5029</v>
      </c>
      <c r="AA168" s="4" t="n">
        <v>9764</v>
      </c>
      <c r="AC168" s="4" t="n">
        <v>14793</v>
      </c>
      <c r="AD168" s="9" t="n">
        <v>37935.5296527778</v>
      </c>
      <c r="AE168" s="10" t="n">
        <v>12020570</v>
      </c>
    </row>
    <row r="169" customFormat="false" ht="12.75" hidden="false" customHeight="false" outlineLevel="0" collapsed="false">
      <c r="B169" s="2" t="n">
        <v>2001</v>
      </c>
      <c r="C169" s="2" t="s">
        <v>194</v>
      </c>
      <c r="D169" s="2" t="s">
        <v>195</v>
      </c>
      <c r="E169" s="2" t="n">
        <v>24009</v>
      </c>
      <c r="F169" s="3" t="s">
        <v>196</v>
      </c>
      <c r="G169" s="2" t="s">
        <v>184</v>
      </c>
      <c r="H169" s="2" t="s">
        <v>131</v>
      </c>
      <c r="I169" s="2" t="n">
        <v>11</v>
      </c>
      <c r="J169" s="4" t="n">
        <v>31369</v>
      </c>
      <c r="K169" s="4" t="n">
        <v>10622</v>
      </c>
      <c r="L169" s="5" t="s">
        <v>107</v>
      </c>
      <c r="M169" s="6" t="s">
        <v>71</v>
      </c>
      <c r="N169" s="3" t="s">
        <v>196</v>
      </c>
      <c r="O169" s="6" t="s">
        <v>108</v>
      </c>
      <c r="P169" s="6" t="s">
        <v>71</v>
      </c>
      <c r="Q169" s="3" t="s">
        <v>109</v>
      </c>
      <c r="R169" s="3" t="s">
        <v>76</v>
      </c>
      <c r="S169" s="7" t="n">
        <v>2.3599</v>
      </c>
      <c r="T169" s="6" t="n">
        <v>100</v>
      </c>
      <c r="U169" s="4" t="n">
        <v>1652000</v>
      </c>
      <c r="V169" s="8" t="n">
        <v>0.57343</v>
      </c>
      <c r="W169" s="8" t="n">
        <v>1.113302</v>
      </c>
      <c r="X169" s="8" t="n">
        <v>2.879711</v>
      </c>
      <c r="Y169" s="8" t="n">
        <v>4.566443</v>
      </c>
      <c r="Z169" s="4" t="n">
        <v>9473</v>
      </c>
      <c r="AA169" s="4" t="n">
        <v>18392</v>
      </c>
      <c r="AB169" s="4" t="n">
        <v>47573</v>
      </c>
      <c r="AC169" s="4" t="n">
        <v>75438</v>
      </c>
      <c r="AD169" s="9" t="n">
        <v>37935.5296527778</v>
      </c>
      <c r="AE169" s="10" t="n">
        <v>14040300</v>
      </c>
    </row>
    <row r="170" customFormat="false" ht="12.75" hidden="false" customHeight="false" outlineLevel="0" collapsed="false">
      <c r="B170" s="2" t="n">
        <v>2001</v>
      </c>
      <c r="C170" s="2" t="s">
        <v>194</v>
      </c>
      <c r="D170" s="2" t="s">
        <v>195</v>
      </c>
      <c r="E170" s="2" t="n">
        <v>24009</v>
      </c>
      <c r="F170" s="3" t="s">
        <v>196</v>
      </c>
      <c r="G170" s="2" t="s">
        <v>184</v>
      </c>
      <c r="H170" s="2" t="s">
        <v>131</v>
      </c>
      <c r="I170" s="2" t="n">
        <v>11</v>
      </c>
      <c r="J170" s="4" t="n">
        <v>31369</v>
      </c>
      <c r="K170" s="4" t="n">
        <v>10622</v>
      </c>
      <c r="L170" s="5" t="s">
        <v>117</v>
      </c>
      <c r="M170" s="6" t="s">
        <v>71</v>
      </c>
      <c r="N170" s="3" t="s">
        <v>196</v>
      </c>
      <c r="R170" s="3" t="s">
        <v>118</v>
      </c>
      <c r="Z170" s="4" t="n">
        <v>86173</v>
      </c>
      <c r="AA170" s="4" t="n">
        <v>167303</v>
      </c>
      <c r="AB170" s="4" t="n">
        <v>137931</v>
      </c>
      <c r="AC170" s="4" t="n">
        <v>391407</v>
      </c>
      <c r="AD170" s="9" t="n">
        <v>37935.5296527778</v>
      </c>
      <c r="AE170" s="10" t="n">
        <v>14999999</v>
      </c>
    </row>
    <row r="171" customFormat="false" ht="12.75" hidden="false" customHeight="false" outlineLevel="0" collapsed="false">
      <c r="B171" s="2" t="n">
        <v>2001</v>
      </c>
      <c r="C171" s="2" t="s">
        <v>198</v>
      </c>
      <c r="D171" s="2" t="s">
        <v>199</v>
      </c>
      <c r="E171" s="2" t="n">
        <v>24001</v>
      </c>
      <c r="F171" s="3" t="s">
        <v>200</v>
      </c>
      <c r="G171" s="2" t="s">
        <v>184</v>
      </c>
      <c r="H171" s="2" t="s">
        <v>131</v>
      </c>
      <c r="I171" s="2" t="n">
        <v>11</v>
      </c>
      <c r="J171" s="4" t="n">
        <v>132696</v>
      </c>
      <c r="K171" s="4" t="n">
        <v>48264</v>
      </c>
      <c r="L171" s="5" t="s">
        <v>70</v>
      </c>
      <c r="M171" s="6" t="s">
        <v>71</v>
      </c>
      <c r="N171" s="3" t="s">
        <v>200</v>
      </c>
      <c r="Q171" s="3" t="s">
        <v>72</v>
      </c>
      <c r="R171" s="3" t="s">
        <v>201</v>
      </c>
      <c r="AD171" s="9" t="n">
        <v>37860.6465277778</v>
      </c>
      <c r="AE171" s="10" t="n">
        <v>100000</v>
      </c>
    </row>
    <row r="172" customFormat="false" ht="12.75" hidden="false" customHeight="false" outlineLevel="0" collapsed="false">
      <c r="B172" s="2" t="n">
        <v>2001</v>
      </c>
      <c r="C172" s="2" t="s">
        <v>198</v>
      </c>
      <c r="D172" s="2" t="s">
        <v>199</v>
      </c>
      <c r="E172" s="2" t="n">
        <v>24001</v>
      </c>
      <c r="F172" s="3" t="s">
        <v>200</v>
      </c>
      <c r="G172" s="2" t="s">
        <v>184</v>
      </c>
      <c r="H172" s="2" t="s">
        <v>131</v>
      </c>
      <c r="I172" s="2" t="n">
        <v>11</v>
      </c>
      <c r="J172" s="4" t="n">
        <v>132696</v>
      </c>
      <c r="K172" s="4" t="n">
        <v>48264</v>
      </c>
      <c r="L172" s="5" t="s">
        <v>2</v>
      </c>
      <c r="M172" s="6" t="s">
        <v>71</v>
      </c>
      <c r="N172" s="3" t="s">
        <v>200</v>
      </c>
      <c r="O172" s="6" t="s">
        <v>74</v>
      </c>
      <c r="P172" s="6" t="s">
        <v>71</v>
      </c>
      <c r="Q172" s="3" t="s">
        <v>75</v>
      </c>
      <c r="R172" s="3" t="s">
        <v>76</v>
      </c>
      <c r="S172" s="7" t="n">
        <v>1</v>
      </c>
      <c r="T172" s="6" t="n">
        <v>100</v>
      </c>
      <c r="U172" s="4" t="n">
        <v>5751670</v>
      </c>
      <c r="V172" s="8" t="n">
        <v>0.347545</v>
      </c>
      <c r="W172" s="8" t="n">
        <v>0.512222</v>
      </c>
      <c r="X172" s="8" t="n">
        <v>0.373</v>
      </c>
      <c r="Y172" s="8" t="n">
        <v>1.232767</v>
      </c>
      <c r="Z172" s="4" t="n">
        <v>19990</v>
      </c>
      <c r="AA172" s="4" t="n">
        <v>29461</v>
      </c>
      <c r="AB172" s="4" t="n">
        <v>21454</v>
      </c>
      <c r="AC172" s="4" t="n">
        <v>70905</v>
      </c>
      <c r="AD172" s="9" t="n">
        <v>37860.6465277778</v>
      </c>
      <c r="AE172" s="10" t="n">
        <v>10101300</v>
      </c>
    </row>
    <row r="173" customFormat="false" ht="12.75" hidden="false" customHeight="false" outlineLevel="0" collapsed="false">
      <c r="B173" s="2" t="n">
        <v>2001</v>
      </c>
      <c r="C173" s="2" t="s">
        <v>198</v>
      </c>
      <c r="D173" s="2" t="s">
        <v>199</v>
      </c>
      <c r="E173" s="2" t="n">
        <v>24001</v>
      </c>
      <c r="F173" s="3" t="s">
        <v>200</v>
      </c>
      <c r="G173" s="2" t="s">
        <v>184</v>
      </c>
      <c r="H173" s="2" t="s">
        <v>131</v>
      </c>
      <c r="I173" s="2" t="n">
        <v>11</v>
      </c>
      <c r="J173" s="4" t="n">
        <v>132696</v>
      </c>
      <c r="K173" s="4" t="n">
        <v>48264</v>
      </c>
      <c r="L173" s="5" t="s">
        <v>77</v>
      </c>
      <c r="M173" s="6" t="s">
        <v>71</v>
      </c>
      <c r="N173" s="3" t="s">
        <v>200</v>
      </c>
      <c r="O173" s="6" t="s">
        <v>78</v>
      </c>
      <c r="P173" s="6" t="s">
        <v>71</v>
      </c>
      <c r="Q173" s="3" t="s">
        <v>75</v>
      </c>
      <c r="R173" s="3" t="s">
        <v>79</v>
      </c>
      <c r="S173" s="7" t="n">
        <v>1</v>
      </c>
      <c r="T173" s="6" t="n">
        <v>100</v>
      </c>
      <c r="U173" s="4" t="n">
        <v>9581700</v>
      </c>
      <c r="V173" s="8" t="n">
        <v>0.347545</v>
      </c>
      <c r="W173" s="8" t="n">
        <v>0.512222</v>
      </c>
      <c r="Y173" s="8" t="n">
        <v>0.859767</v>
      </c>
      <c r="Z173" s="4" t="n">
        <v>33301</v>
      </c>
      <c r="AA173" s="4" t="n">
        <v>49080</v>
      </c>
      <c r="AC173" s="4" t="n">
        <v>82380</v>
      </c>
      <c r="AD173" s="9" t="n">
        <v>37860.6465277778</v>
      </c>
      <c r="AE173" s="10" t="n">
        <v>10101380</v>
      </c>
    </row>
    <row r="174" customFormat="false" ht="12.75" hidden="false" customHeight="false" outlineLevel="0" collapsed="false">
      <c r="B174" s="2" t="n">
        <v>2001</v>
      </c>
      <c r="C174" s="2" t="s">
        <v>198</v>
      </c>
      <c r="D174" s="2" t="s">
        <v>199</v>
      </c>
      <c r="E174" s="2" t="n">
        <v>24001</v>
      </c>
      <c r="F174" s="3" t="s">
        <v>200</v>
      </c>
      <c r="G174" s="2" t="s">
        <v>184</v>
      </c>
      <c r="H174" s="2" t="s">
        <v>131</v>
      </c>
      <c r="I174" s="2" t="n">
        <v>11</v>
      </c>
      <c r="J174" s="4" t="n">
        <v>132696</v>
      </c>
      <c r="K174" s="4" t="n">
        <v>48264</v>
      </c>
      <c r="L174" s="5" t="s">
        <v>80</v>
      </c>
      <c r="M174" s="6" t="s">
        <v>71</v>
      </c>
      <c r="N174" s="3" t="s">
        <v>200</v>
      </c>
      <c r="O174" s="6" t="s">
        <v>81</v>
      </c>
      <c r="P174" s="6" t="s">
        <v>71</v>
      </c>
      <c r="Q174" s="3" t="s">
        <v>82</v>
      </c>
      <c r="R174" s="3" t="s">
        <v>76</v>
      </c>
      <c r="S174" s="7" t="n">
        <v>2.2619</v>
      </c>
      <c r="T174" s="6" t="n">
        <v>100</v>
      </c>
      <c r="U174" s="4" t="n">
        <v>5362490</v>
      </c>
      <c r="V174" s="8" t="n">
        <v>0.786112</v>
      </c>
      <c r="W174" s="8" t="n">
        <v>1.158594</v>
      </c>
      <c r="X174" s="8" t="n">
        <v>0.373</v>
      </c>
      <c r="Y174" s="8" t="n">
        <v>2.317706</v>
      </c>
      <c r="Z174" s="4" t="n">
        <v>42155</v>
      </c>
      <c r="AA174" s="4" t="n">
        <v>62129</v>
      </c>
      <c r="AB174" s="4" t="n">
        <v>20002</v>
      </c>
      <c r="AC174" s="4" t="n">
        <v>124287</v>
      </c>
      <c r="AD174" s="9" t="n">
        <v>37860.6465277778</v>
      </c>
      <c r="AE174" s="10" t="n">
        <v>10505300</v>
      </c>
    </row>
    <row r="175" customFormat="false" ht="12.75" hidden="false" customHeight="false" outlineLevel="0" collapsed="false">
      <c r="B175" s="2" t="n">
        <v>2001</v>
      </c>
      <c r="C175" s="2" t="s">
        <v>198</v>
      </c>
      <c r="D175" s="2" t="s">
        <v>199</v>
      </c>
      <c r="E175" s="2" t="n">
        <v>24001</v>
      </c>
      <c r="F175" s="3" t="s">
        <v>200</v>
      </c>
      <c r="G175" s="2" t="s">
        <v>184</v>
      </c>
      <c r="H175" s="2" t="s">
        <v>131</v>
      </c>
      <c r="I175" s="2" t="n">
        <v>11</v>
      </c>
      <c r="J175" s="4" t="n">
        <v>132696</v>
      </c>
      <c r="K175" s="4" t="n">
        <v>48264</v>
      </c>
      <c r="L175" s="5" t="s">
        <v>83</v>
      </c>
      <c r="M175" s="6" t="s">
        <v>71</v>
      </c>
      <c r="N175" s="3" t="s">
        <v>200</v>
      </c>
      <c r="O175" s="6" t="s">
        <v>84</v>
      </c>
      <c r="P175" s="6" t="s">
        <v>71</v>
      </c>
      <c r="Q175" s="3" t="s">
        <v>85</v>
      </c>
      <c r="R175" s="3" t="s">
        <v>76</v>
      </c>
      <c r="S175" s="7" t="n">
        <v>1.4565</v>
      </c>
      <c r="T175" s="6" t="n">
        <v>100</v>
      </c>
      <c r="U175" s="4" t="n">
        <v>27872525</v>
      </c>
      <c r="V175" s="8" t="n">
        <v>0.506199</v>
      </c>
      <c r="W175" s="8" t="n">
        <v>0.746051</v>
      </c>
      <c r="X175" s="8" t="n">
        <v>1.832099</v>
      </c>
      <c r="Y175" s="8" t="n">
        <v>3.084349</v>
      </c>
      <c r="Z175" s="4" t="n">
        <v>141090</v>
      </c>
      <c r="AA175" s="4" t="n">
        <v>207943</v>
      </c>
      <c r="AB175" s="4" t="n">
        <v>510652</v>
      </c>
      <c r="AC175" s="4" t="n">
        <v>859686</v>
      </c>
      <c r="AD175" s="9" t="n">
        <v>37860.6465277778</v>
      </c>
      <c r="AE175" s="10" t="n">
        <v>12020300</v>
      </c>
    </row>
    <row r="176" customFormat="false" ht="12.75" hidden="false" customHeight="false" outlineLevel="0" collapsed="false">
      <c r="B176" s="2" t="n">
        <v>2001</v>
      </c>
      <c r="C176" s="2" t="s">
        <v>198</v>
      </c>
      <c r="D176" s="2" t="s">
        <v>199</v>
      </c>
      <c r="E176" s="2" t="n">
        <v>24001</v>
      </c>
      <c r="F176" s="3" t="s">
        <v>200</v>
      </c>
      <c r="G176" s="2" t="s">
        <v>184</v>
      </c>
      <c r="H176" s="2" t="s">
        <v>131</v>
      </c>
      <c r="I176" s="2" t="n">
        <v>11</v>
      </c>
      <c r="J176" s="4" t="n">
        <v>132696</v>
      </c>
      <c r="K176" s="4" t="n">
        <v>48264</v>
      </c>
      <c r="L176" s="5" t="s">
        <v>86</v>
      </c>
      <c r="M176" s="6" t="s">
        <v>71</v>
      </c>
      <c r="N176" s="3" t="s">
        <v>200</v>
      </c>
      <c r="O176" s="6" t="s">
        <v>87</v>
      </c>
      <c r="P176" s="6" t="s">
        <v>71</v>
      </c>
      <c r="Q176" s="3" t="s">
        <v>85</v>
      </c>
      <c r="R176" s="3" t="s">
        <v>79</v>
      </c>
      <c r="S176" s="7" t="n">
        <v>1.4565</v>
      </c>
      <c r="T176" s="6" t="n">
        <v>100</v>
      </c>
      <c r="U176" s="4" t="n">
        <v>50217815</v>
      </c>
      <c r="V176" s="8" t="n">
        <v>0.506199</v>
      </c>
      <c r="W176" s="8" t="n">
        <v>0.746051</v>
      </c>
      <c r="Y176" s="8" t="n">
        <v>1.25225</v>
      </c>
      <c r="Z176" s="4" t="n">
        <v>254202</v>
      </c>
      <c r="AA176" s="4" t="n">
        <v>374651</v>
      </c>
      <c r="AC176" s="4" t="n">
        <v>628853</v>
      </c>
      <c r="AD176" s="9" t="n">
        <v>37860.6465277778</v>
      </c>
      <c r="AE176" s="10" t="n">
        <v>12020380</v>
      </c>
    </row>
    <row r="177" customFormat="false" ht="12.75" hidden="false" customHeight="false" outlineLevel="0" collapsed="false">
      <c r="B177" s="2" t="n">
        <v>2001</v>
      </c>
      <c r="C177" s="2" t="s">
        <v>198</v>
      </c>
      <c r="D177" s="2" t="s">
        <v>199</v>
      </c>
      <c r="E177" s="2" t="n">
        <v>24001</v>
      </c>
      <c r="F177" s="3" t="s">
        <v>200</v>
      </c>
      <c r="G177" s="2" t="s">
        <v>184</v>
      </c>
      <c r="H177" s="2" t="s">
        <v>131</v>
      </c>
      <c r="I177" s="2" t="n">
        <v>11</v>
      </c>
      <c r="J177" s="4" t="n">
        <v>132696</v>
      </c>
      <c r="K177" s="4" t="n">
        <v>48264</v>
      </c>
      <c r="L177" s="5" t="s">
        <v>94</v>
      </c>
      <c r="M177" s="6" t="s">
        <v>71</v>
      </c>
      <c r="N177" s="3" t="s">
        <v>200</v>
      </c>
      <c r="O177" s="6" t="s">
        <v>95</v>
      </c>
      <c r="P177" s="6" t="s">
        <v>71</v>
      </c>
      <c r="Q177" s="3" t="s">
        <v>85</v>
      </c>
      <c r="R177" s="3" t="s">
        <v>96</v>
      </c>
      <c r="S177" s="7" t="n">
        <v>1.0196</v>
      </c>
      <c r="T177" s="6" t="n">
        <v>100</v>
      </c>
      <c r="U177" s="4" t="n">
        <v>1775000</v>
      </c>
      <c r="V177" s="8" t="n">
        <v>0.354339</v>
      </c>
      <c r="W177" s="8" t="n">
        <v>0.522236</v>
      </c>
      <c r="Y177" s="8" t="n">
        <v>0.876575</v>
      </c>
      <c r="Z177" s="4" t="n">
        <v>6290</v>
      </c>
      <c r="AA177" s="4" t="n">
        <v>9270</v>
      </c>
      <c r="AC177" s="4" t="n">
        <v>15559</v>
      </c>
      <c r="AD177" s="9" t="n">
        <v>37860.6465277778</v>
      </c>
      <c r="AE177" s="10" t="n">
        <v>12020570</v>
      </c>
    </row>
    <row r="178" customFormat="false" ht="12.75" hidden="false" customHeight="false" outlineLevel="0" collapsed="false">
      <c r="B178" s="2" t="n">
        <v>2001</v>
      </c>
      <c r="C178" s="2" t="s">
        <v>198</v>
      </c>
      <c r="D178" s="2" t="s">
        <v>199</v>
      </c>
      <c r="E178" s="2" t="n">
        <v>24001</v>
      </c>
      <c r="F178" s="3" t="s">
        <v>200</v>
      </c>
      <c r="G178" s="2" t="s">
        <v>184</v>
      </c>
      <c r="H178" s="2" t="s">
        <v>131</v>
      </c>
      <c r="I178" s="2" t="n">
        <v>11</v>
      </c>
      <c r="J178" s="4" t="n">
        <v>132696</v>
      </c>
      <c r="K178" s="4" t="n">
        <v>48264</v>
      </c>
      <c r="L178" s="5" t="s">
        <v>107</v>
      </c>
      <c r="M178" s="6" t="s">
        <v>71</v>
      </c>
      <c r="N178" s="3" t="s">
        <v>200</v>
      </c>
      <c r="O178" s="6" t="s">
        <v>108</v>
      </c>
      <c r="P178" s="6" t="s">
        <v>71</v>
      </c>
      <c r="Q178" s="3" t="s">
        <v>109</v>
      </c>
      <c r="R178" s="3" t="s">
        <v>76</v>
      </c>
      <c r="S178" s="7" t="n">
        <v>2.3599</v>
      </c>
      <c r="T178" s="6" t="n">
        <v>100</v>
      </c>
      <c r="U178" s="4" t="n">
        <v>2069440</v>
      </c>
      <c r="V178" s="8" t="n">
        <v>0.820171</v>
      </c>
      <c r="W178" s="8" t="n">
        <v>1.208792</v>
      </c>
      <c r="X178" s="8" t="n">
        <v>2.879711</v>
      </c>
      <c r="Y178" s="8" t="n">
        <v>4.908674</v>
      </c>
      <c r="Z178" s="4" t="n">
        <v>16973</v>
      </c>
      <c r="AA178" s="4" t="n">
        <v>25015</v>
      </c>
      <c r="AB178" s="4" t="n">
        <v>59594</v>
      </c>
      <c r="AC178" s="4" t="n">
        <v>101582</v>
      </c>
      <c r="AD178" s="9" t="n">
        <v>37860.6465277778</v>
      </c>
      <c r="AE178" s="10" t="n">
        <v>14040300</v>
      </c>
    </row>
    <row r="179" customFormat="false" ht="12.75" hidden="false" customHeight="false" outlineLevel="0" collapsed="false">
      <c r="B179" s="2" t="n">
        <v>2001</v>
      </c>
      <c r="C179" s="2" t="s">
        <v>198</v>
      </c>
      <c r="D179" s="2" t="s">
        <v>199</v>
      </c>
      <c r="E179" s="2" t="n">
        <v>24001</v>
      </c>
      <c r="F179" s="3" t="s">
        <v>200</v>
      </c>
      <c r="G179" s="2" t="s">
        <v>184</v>
      </c>
      <c r="H179" s="2" t="s">
        <v>131</v>
      </c>
      <c r="I179" s="2" t="n">
        <v>11</v>
      </c>
      <c r="J179" s="4" t="n">
        <v>132696</v>
      </c>
      <c r="K179" s="4" t="n">
        <v>48264</v>
      </c>
      <c r="L179" s="5" t="s">
        <v>117</v>
      </c>
      <c r="M179" s="6" t="s">
        <v>71</v>
      </c>
      <c r="N179" s="3" t="s">
        <v>200</v>
      </c>
      <c r="R179" s="3" t="s">
        <v>118</v>
      </c>
      <c r="Z179" s="4" t="n">
        <v>514001</v>
      </c>
      <c r="AA179" s="4" t="n">
        <v>757549</v>
      </c>
      <c r="AB179" s="4" t="n">
        <v>611702</v>
      </c>
      <c r="AC179" s="4" t="n">
        <v>1883252</v>
      </c>
      <c r="AD179" s="9" t="n">
        <v>37860.6465277778</v>
      </c>
      <c r="AE179" s="10" t="n">
        <v>14999999</v>
      </c>
    </row>
    <row r="180" customFormat="false" ht="12.75" hidden="false" customHeight="false" outlineLevel="0" collapsed="false">
      <c r="B180" s="2" t="n">
        <v>2001</v>
      </c>
      <c r="C180" s="2" t="s">
        <v>202</v>
      </c>
      <c r="D180" s="2" t="s">
        <v>203</v>
      </c>
      <c r="E180" s="2" t="n">
        <v>25005</v>
      </c>
      <c r="F180" s="3" t="s">
        <v>204</v>
      </c>
      <c r="G180" s="2" t="s">
        <v>205</v>
      </c>
      <c r="H180" s="2" t="s">
        <v>69</v>
      </c>
      <c r="I180" s="2" t="n">
        <v>11</v>
      </c>
      <c r="J180" s="4" t="n">
        <v>459638</v>
      </c>
      <c r="K180" s="4" t="n">
        <v>193213</v>
      </c>
      <c r="L180" s="5" t="s">
        <v>174</v>
      </c>
      <c r="M180" s="6" t="s">
        <v>71</v>
      </c>
      <c r="N180" s="3" t="s">
        <v>204</v>
      </c>
      <c r="Q180" s="3" t="s">
        <v>72</v>
      </c>
      <c r="R180" s="3" t="s">
        <v>206</v>
      </c>
      <c r="AD180" s="9" t="n">
        <v>38574.5845601852</v>
      </c>
      <c r="AE180" s="10" t="n">
        <v>100000</v>
      </c>
    </row>
    <row r="181" customFormat="false" ht="12.75" hidden="false" customHeight="false" outlineLevel="0" collapsed="false">
      <c r="B181" s="2" t="n">
        <v>2001</v>
      </c>
      <c r="C181" s="2" t="s">
        <v>202</v>
      </c>
      <c r="D181" s="2" t="s">
        <v>203</v>
      </c>
      <c r="E181" s="2" t="n">
        <v>25005</v>
      </c>
      <c r="F181" s="3" t="s">
        <v>204</v>
      </c>
      <c r="G181" s="2" t="s">
        <v>205</v>
      </c>
      <c r="H181" s="2" t="s">
        <v>69</v>
      </c>
      <c r="I181" s="2" t="n">
        <v>11</v>
      </c>
      <c r="J181" s="4" t="n">
        <v>459638</v>
      </c>
      <c r="K181" s="4" t="n">
        <v>193213</v>
      </c>
      <c r="L181" s="5" t="s">
        <v>2</v>
      </c>
      <c r="M181" s="6" t="s">
        <v>71</v>
      </c>
      <c r="N181" s="3" t="s">
        <v>204</v>
      </c>
      <c r="O181" s="6" t="s">
        <v>74</v>
      </c>
      <c r="P181" s="6" t="s">
        <v>71</v>
      </c>
      <c r="Q181" s="3" t="s">
        <v>75</v>
      </c>
      <c r="R181" s="3" t="s">
        <v>76</v>
      </c>
      <c r="S181" s="7" t="n">
        <v>1</v>
      </c>
      <c r="T181" s="6" t="n">
        <v>100</v>
      </c>
      <c r="U181" s="4" t="n">
        <v>3774082</v>
      </c>
      <c r="V181" s="8" t="n">
        <v>0.82069</v>
      </c>
      <c r="X181" s="8" t="n">
        <v>0.373</v>
      </c>
      <c r="Y181" s="8" t="n">
        <v>1.19369</v>
      </c>
      <c r="Z181" s="4" t="n">
        <v>30974</v>
      </c>
      <c r="AB181" s="4" t="n">
        <v>14077</v>
      </c>
      <c r="AC181" s="4" t="n">
        <v>45051</v>
      </c>
      <c r="AD181" s="9" t="n">
        <v>38574.5845601852</v>
      </c>
      <c r="AE181" s="10" t="n">
        <v>10101300</v>
      </c>
    </row>
    <row r="182" customFormat="false" ht="12.75" hidden="false" customHeight="false" outlineLevel="0" collapsed="false">
      <c r="B182" s="2" t="n">
        <v>2001</v>
      </c>
      <c r="C182" s="2" t="s">
        <v>202</v>
      </c>
      <c r="D182" s="2" t="s">
        <v>203</v>
      </c>
      <c r="E182" s="2" t="n">
        <v>25005</v>
      </c>
      <c r="F182" s="3" t="s">
        <v>204</v>
      </c>
      <c r="G182" s="2" t="s">
        <v>205</v>
      </c>
      <c r="H182" s="2" t="s">
        <v>69</v>
      </c>
      <c r="I182" s="2" t="n">
        <v>11</v>
      </c>
      <c r="J182" s="4" t="n">
        <v>459638</v>
      </c>
      <c r="K182" s="4" t="n">
        <v>193213</v>
      </c>
      <c r="L182" s="5" t="s">
        <v>77</v>
      </c>
      <c r="M182" s="6" t="s">
        <v>71</v>
      </c>
      <c r="N182" s="3" t="s">
        <v>204</v>
      </c>
      <c r="O182" s="6" t="s">
        <v>78</v>
      </c>
      <c r="P182" s="6" t="s">
        <v>71</v>
      </c>
      <c r="Q182" s="3" t="s">
        <v>75</v>
      </c>
      <c r="R182" s="3" t="s">
        <v>79</v>
      </c>
      <c r="S182" s="7" t="n">
        <v>1</v>
      </c>
      <c r="T182" s="6" t="n">
        <v>100</v>
      </c>
      <c r="U182" s="4" t="n">
        <v>25700885</v>
      </c>
      <c r="V182" s="8" t="n">
        <v>0.82069</v>
      </c>
      <c r="Y182" s="8" t="n">
        <v>0.82069</v>
      </c>
      <c r="Z182" s="4" t="n">
        <v>210925</v>
      </c>
      <c r="AC182" s="4" t="n">
        <v>210925</v>
      </c>
      <c r="AD182" s="9" t="n">
        <v>38574.5845601852</v>
      </c>
      <c r="AE182" s="10" t="n">
        <v>10101380</v>
      </c>
    </row>
    <row r="183" customFormat="false" ht="12.75" hidden="false" customHeight="false" outlineLevel="0" collapsed="false">
      <c r="B183" s="2" t="n">
        <v>2001</v>
      </c>
      <c r="C183" s="2" t="s">
        <v>202</v>
      </c>
      <c r="D183" s="2" t="s">
        <v>203</v>
      </c>
      <c r="E183" s="2" t="n">
        <v>25005</v>
      </c>
      <c r="F183" s="3" t="s">
        <v>204</v>
      </c>
      <c r="G183" s="2" t="s">
        <v>205</v>
      </c>
      <c r="H183" s="2" t="s">
        <v>69</v>
      </c>
      <c r="I183" s="2" t="n">
        <v>11</v>
      </c>
      <c r="J183" s="4" t="n">
        <v>459638</v>
      </c>
      <c r="K183" s="4" t="n">
        <v>193213</v>
      </c>
      <c r="L183" s="5" t="s">
        <v>83</v>
      </c>
      <c r="M183" s="6" t="s">
        <v>71</v>
      </c>
      <c r="N183" s="3" t="s">
        <v>204</v>
      </c>
      <c r="O183" s="6" t="s">
        <v>84</v>
      </c>
      <c r="P183" s="6" t="s">
        <v>71</v>
      </c>
      <c r="Q183" s="3" t="s">
        <v>85</v>
      </c>
      <c r="R183" s="3" t="s">
        <v>76</v>
      </c>
      <c r="S183" s="7" t="n">
        <v>2.4256</v>
      </c>
      <c r="T183" s="6" t="n">
        <v>100</v>
      </c>
      <c r="U183" s="4" t="n">
        <v>129124279</v>
      </c>
      <c r="V183" s="8" t="n">
        <v>1.990666</v>
      </c>
      <c r="X183" s="8" t="n">
        <v>2.935146</v>
      </c>
      <c r="Y183" s="8" t="n">
        <v>4.925812</v>
      </c>
      <c r="Z183" s="4" t="n">
        <v>2570433</v>
      </c>
      <c r="AB183" s="4" t="n">
        <v>3789986</v>
      </c>
      <c r="AC183" s="4" t="n">
        <v>6360419</v>
      </c>
      <c r="AD183" s="9" t="n">
        <v>38574.5845601852</v>
      </c>
      <c r="AE183" s="10" t="n">
        <v>12020300</v>
      </c>
    </row>
    <row r="184" customFormat="false" ht="12.75" hidden="false" customHeight="false" outlineLevel="0" collapsed="false">
      <c r="B184" s="2" t="n">
        <v>2001</v>
      </c>
      <c r="C184" s="2" t="s">
        <v>202</v>
      </c>
      <c r="D184" s="2" t="s">
        <v>203</v>
      </c>
      <c r="E184" s="2" t="n">
        <v>25005</v>
      </c>
      <c r="F184" s="3" t="s">
        <v>204</v>
      </c>
      <c r="G184" s="2" t="s">
        <v>205</v>
      </c>
      <c r="H184" s="2" t="s">
        <v>69</v>
      </c>
      <c r="I184" s="2" t="n">
        <v>11</v>
      </c>
      <c r="J184" s="4" t="n">
        <v>459638</v>
      </c>
      <c r="K184" s="4" t="n">
        <v>193213</v>
      </c>
      <c r="L184" s="5" t="s">
        <v>86</v>
      </c>
      <c r="M184" s="6" t="s">
        <v>71</v>
      </c>
      <c r="N184" s="3" t="s">
        <v>204</v>
      </c>
      <c r="O184" s="6" t="s">
        <v>87</v>
      </c>
      <c r="P184" s="6" t="s">
        <v>71</v>
      </c>
      <c r="Q184" s="3" t="s">
        <v>85</v>
      </c>
      <c r="R184" s="3" t="s">
        <v>79</v>
      </c>
      <c r="S184" s="7" t="n">
        <v>2.4256</v>
      </c>
      <c r="T184" s="6" t="n">
        <v>100</v>
      </c>
      <c r="U184" s="4" t="n">
        <v>31125896</v>
      </c>
      <c r="V184" s="8" t="n">
        <v>1.990666</v>
      </c>
      <c r="Y184" s="8" t="n">
        <v>1.990666</v>
      </c>
      <c r="Z184" s="4" t="n">
        <v>619613</v>
      </c>
      <c r="AC184" s="4" t="n">
        <v>619613</v>
      </c>
      <c r="AD184" s="9" t="n">
        <v>38574.5845601852</v>
      </c>
      <c r="AE184" s="10" t="n">
        <v>12020380</v>
      </c>
    </row>
    <row r="185" customFormat="false" ht="12.75" hidden="false" customHeight="false" outlineLevel="0" collapsed="false">
      <c r="B185" s="2" t="n">
        <v>2001</v>
      </c>
      <c r="C185" s="2" t="s">
        <v>202</v>
      </c>
      <c r="D185" s="2" t="s">
        <v>203</v>
      </c>
      <c r="E185" s="2" t="n">
        <v>25005</v>
      </c>
      <c r="F185" s="3" t="s">
        <v>204</v>
      </c>
      <c r="G185" s="2" t="s">
        <v>205</v>
      </c>
      <c r="H185" s="2" t="s">
        <v>69</v>
      </c>
      <c r="I185" s="2" t="n">
        <v>11</v>
      </c>
      <c r="J185" s="4" t="n">
        <v>459638</v>
      </c>
      <c r="K185" s="4" t="n">
        <v>193213</v>
      </c>
      <c r="L185" s="5" t="s">
        <v>88</v>
      </c>
      <c r="M185" s="6" t="s">
        <v>71</v>
      </c>
      <c r="N185" s="3" t="s">
        <v>204</v>
      </c>
      <c r="O185" s="6" t="s">
        <v>89</v>
      </c>
      <c r="P185" s="6" t="s">
        <v>71</v>
      </c>
      <c r="Q185" s="3" t="s">
        <v>85</v>
      </c>
      <c r="R185" s="3" t="s">
        <v>90</v>
      </c>
      <c r="S185" s="7" t="n">
        <v>2.4256</v>
      </c>
      <c r="T185" s="6" t="n">
        <v>70</v>
      </c>
      <c r="U185" s="4" t="n">
        <v>131550</v>
      </c>
      <c r="V185" s="8" t="n">
        <v>1.393466</v>
      </c>
      <c r="X185" s="8" t="n">
        <v>2.054602</v>
      </c>
      <c r="Y185" s="8" t="n">
        <v>3.448068</v>
      </c>
      <c r="Z185" s="4" t="n">
        <v>1833</v>
      </c>
      <c r="AB185" s="4" t="n">
        <v>2703</v>
      </c>
      <c r="AC185" s="4" t="n">
        <v>4536</v>
      </c>
      <c r="AD185" s="9" t="n">
        <v>38574.5845601852</v>
      </c>
      <c r="AE185" s="10" t="n">
        <v>12020500</v>
      </c>
    </row>
    <row r="186" customFormat="false" ht="12.75" hidden="false" customHeight="false" outlineLevel="0" collapsed="false">
      <c r="B186" s="2" t="n">
        <v>2001</v>
      </c>
      <c r="C186" s="2" t="s">
        <v>202</v>
      </c>
      <c r="D186" s="2" t="s">
        <v>203</v>
      </c>
      <c r="E186" s="2" t="n">
        <v>25005</v>
      </c>
      <c r="F186" s="3" t="s">
        <v>204</v>
      </c>
      <c r="G186" s="2" t="s">
        <v>205</v>
      </c>
      <c r="H186" s="2" t="s">
        <v>69</v>
      </c>
      <c r="I186" s="2" t="n">
        <v>11</v>
      </c>
      <c r="J186" s="4" t="n">
        <v>459638</v>
      </c>
      <c r="K186" s="4" t="n">
        <v>193213</v>
      </c>
      <c r="L186" s="5" t="s">
        <v>94</v>
      </c>
      <c r="M186" s="6" t="s">
        <v>71</v>
      </c>
      <c r="N186" s="3" t="s">
        <v>204</v>
      </c>
      <c r="O186" s="6" t="s">
        <v>95</v>
      </c>
      <c r="P186" s="6" t="s">
        <v>71</v>
      </c>
      <c r="Q186" s="3" t="s">
        <v>85</v>
      </c>
      <c r="R186" s="3" t="s">
        <v>96</v>
      </c>
      <c r="S186" s="7" t="n">
        <v>2.4256</v>
      </c>
      <c r="T186" s="6" t="n">
        <v>100</v>
      </c>
      <c r="U186" s="4" t="n">
        <v>3486965</v>
      </c>
      <c r="V186" s="8" t="n">
        <v>1.990666</v>
      </c>
      <c r="Y186" s="8" t="n">
        <v>1.990666</v>
      </c>
      <c r="Z186" s="4" t="n">
        <v>69414</v>
      </c>
      <c r="AC186" s="4" t="n">
        <v>69414</v>
      </c>
      <c r="AD186" s="9" t="n">
        <v>38574.5845601852</v>
      </c>
      <c r="AE186" s="10" t="n">
        <v>12020570</v>
      </c>
    </row>
    <row r="187" customFormat="false" ht="12.75" hidden="false" customHeight="false" outlineLevel="0" collapsed="false">
      <c r="B187" s="2" t="n">
        <v>2001</v>
      </c>
      <c r="C187" s="2" t="s">
        <v>202</v>
      </c>
      <c r="D187" s="2" t="s">
        <v>203</v>
      </c>
      <c r="E187" s="2" t="n">
        <v>25005</v>
      </c>
      <c r="F187" s="3" t="s">
        <v>204</v>
      </c>
      <c r="G187" s="2" t="s">
        <v>205</v>
      </c>
      <c r="H187" s="2" t="s">
        <v>69</v>
      </c>
      <c r="I187" s="2" t="n">
        <v>11</v>
      </c>
      <c r="J187" s="4" t="n">
        <v>459638</v>
      </c>
      <c r="K187" s="4" t="n">
        <v>193213</v>
      </c>
      <c r="L187" s="5" t="s">
        <v>97</v>
      </c>
      <c r="M187" s="6" t="s">
        <v>71</v>
      </c>
      <c r="N187" s="3" t="s">
        <v>204</v>
      </c>
      <c r="O187" s="6" t="s">
        <v>98</v>
      </c>
      <c r="P187" s="6" t="s">
        <v>71</v>
      </c>
      <c r="Q187" s="3" t="s">
        <v>99</v>
      </c>
      <c r="R187" s="3" t="s">
        <v>76</v>
      </c>
      <c r="S187" s="7" t="n">
        <v>2.4256</v>
      </c>
      <c r="T187" s="6" t="n">
        <v>100</v>
      </c>
      <c r="U187" s="4" t="n">
        <v>10014898</v>
      </c>
      <c r="V187" s="8" t="n">
        <v>1.990666</v>
      </c>
      <c r="X187" s="8" t="n">
        <v>2.935146</v>
      </c>
      <c r="Y187" s="8" t="n">
        <v>4.925812</v>
      </c>
      <c r="Z187" s="4" t="n">
        <v>199363</v>
      </c>
      <c r="AB187" s="4" t="n">
        <v>293952</v>
      </c>
      <c r="AC187" s="4" t="n">
        <v>493315</v>
      </c>
      <c r="AD187" s="9" t="n">
        <v>38574.5845601852</v>
      </c>
      <c r="AE187" s="10" t="n">
        <v>13030300</v>
      </c>
    </row>
    <row r="188" customFormat="false" ht="12.75" hidden="false" customHeight="false" outlineLevel="0" collapsed="false">
      <c r="B188" s="2" t="n">
        <v>2001</v>
      </c>
      <c r="C188" s="2" t="s">
        <v>202</v>
      </c>
      <c r="D188" s="2" t="s">
        <v>203</v>
      </c>
      <c r="E188" s="2" t="n">
        <v>25005</v>
      </c>
      <c r="F188" s="3" t="s">
        <v>204</v>
      </c>
      <c r="G188" s="2" t="s">
        <v>205</v>
      </c>
      <c r="H188" s="2" t="s">
        <v>69</v>
      </c>
      <c r="I188" s="2" t="n">
        <v>11</v>
      </c>
      <c r="J188" s="4" t="n">
        <v>459638</v>
      </c>
      <c r="K188" s="4" t="n">
        <v>193213</v>
      </c>
      <c r="L188" s="5" t="s">
        <v>100</v>
      </c>
      <c r="M188" s="6" t="s">
        <v>71</v>
      </c>
      <c r="N188" s="3" t="s">
        <v>204</v>
      </c>
      <c r="O188" s="6" t="s">
        <v>101</v>
      </c>
      <c r="P188" s="6" t="s">
        <v>71</v>
      </c>
      <c r="Q188" s="3" t="s">
        <v>102</v>
      </c>
      <c r="R188" s="3" t="s">
        <v>76</v>
      </c>
      <c r="S188" s="7" t="n">
        <v>2.4256</v>
      </c>
      <c r="T188" s="6" t="n">
        <v>100</v>
      </c>
      <c r="U188" s="4" t="n">
        <v>8189900</v>
      </c>
      <c r="V188" s="8" t="n">
        <v>1.990666</v>
      </c>
      <c r="X188" s="8" t="n">
        <v>2.935146</v>
      </c>
      <c r="Y188" s="8" t="n">
        <v>4.925812</v>
      </c>
      <c r="Z188" s="4" t="n">
        <v>163034</v>
      </c>
      <c r="AB188" s="4" t="n">
        <v>240386</v>
      </c>
      <c r="AC188" s="4" t="n">
        <v>403419</v>
      </c>
      <c r="AD188" s="9" t="n">
        <v>38574.5845601852</v>
      </c>
      <c r="AE188" s="10" t="n">
        <v>13232300</v>
      </c>
    </row>
    <row r="189" customFormat="false" ht="12.75" hidden="false" customHeight="false" outlineLevel="0" collapsed="false">
      <c r="B189" s="2" t="n">
        <v>2001</v>
      </c>
      <c r="C189" s="2" t="s">
        <v>202</v>
      </c>
      <c r="D189" s="2" t="s">
        <v>203</v>
      </c>
      <c r="E189" s="2" t="n">
        <v>25005</v>
      </c>
      <c r="F189" s="3" t="s">
        <v>204</v>
      </c>
      <c r="G189" s="2" t="s">
        <v>205</v>
      </c>
      <c r="H189" s="2" t="s">
        <v>69</v>
      </c>
      <c r="I189" s="2" t="n">
        <v>11</v>
      </c>
      <c r="J189" s="4" t="n">
        <v>459638</v>
      </c>
      <c r="K189" s="4" t="n">
        <v>193213</v>
      </c>
      <c r="L189" s="5" t="s">
        <v>107</v>
      </c>
      <c r="M189" s="6" t="s">
        <v>71</v>
      </c>
      <c r="N189" s="3" t="s">
        <v>204</v>
      </c>
      <c r="O189" s="6" t="s">
        <v>108</v>
      </c>
      <c r="P189" s="6" t="s">
        <v>71</v>
      </c>
      <c r="Q189" s="3" t="s">
        <v>109</v>
      </c>
      <c r="R189" s="3" t="s">
        <v>76</v>
      </c>
      <c r="S189" s="7" t="n">
        <v>3.8354</v>
      </c>
      <c r="T189" s="6" t="n">
        <v>100</v>
      </c>
      <c r="U189" s="4" t="n">
        <v>10393930</v>
      </c>
      <c r="V189" s="8" t="n">
        <v>3.147675</v>
      </c>
      <c r="X189" s="8" t="n">
        <v>3.563287</v>
      </c>
      <c r="Y189" s="8" t="n">
        <v>6.710962</v>
      </c>
      <c r="Z189" s="4" t="n">
        <v>327167</v>
      </c>
      <c r="AB189" s="4" t="n">
        <v>370366</v>
      </c>
      <c r="AC189" s="4" t="n">
        <v>697533</v>
      </c>
      <c r="AD189" s="9" t="n">
        <v>38574.5845601852</v>
      </c>
      <c r="AE189" s="10" t="n">
        <v>14040300</v>
      </c>
    </row>
    <row r="190" customFormat="false" ht="12.75" hidden="false" customHeight="false" outlineLevel="0" collapsed="false">
      <c r="B190" s="2" t="n">
        <v>2001</v>
      </c>
      <c r="C190" s="2" t="s">
        <v>202</v>
      </c>
      <c r="D190" s="2" t="s">
        <v>203</v>
      </c>
      <c r="E190" s="2" t="n">
        <v>25005</v>
      </c>
      <c r="F190" s="3" t="s">
        <v>204</v>
      </c>
      <c r="G190" s="2" t="s">
        <v>205</v>
      </c>
      <c r="H190" s="2" t="s">
        <v>69</v>
      </c>
      <c r="I190" s="2" t="n">
        <v>11</v>
      </c>
      <c r="J190" s="4" t="n">
        <v>459638</v>
      </c>
      <c r="K190" s="4" t="n">
        <v>193213</v>
      </c>
      <c r="L190" s="5" t="s">
        <v>176</v>
      </c>
      <c r="M190" s="6" t="s">
        <v>71</v>
      </c>
      <c r="N190" s="3" t="s">
        <v>204</v>
      </c>
      <c r="R190" s="3" t="s">
        <v>118</v>
      </c>
      <c r="Z190" s="4" t="n">
        <v>4192756</v>
      </c>
      <c r="AA190" s="4" t="n">
        <v>0</v>
      </c>
      <c r="AB190" s="4" t="n">
        <v>4711470</v>
      </c>
      <c r="AC190" s="4" t="n">
        <v>8904225</v>
      </c>
      <c r="AD190" s="9" t="n">
        <v>38574.5845601852</v>
      </c>
      <c r="AE190" s="10" t="n">
        <v>14999999</v>
      </c>
    </row>
    <row r="191" customFormat="false" ht="12.75" hidden="false" customHeight="false" outlineLevel="0" collapsed="false">
      <c r="B191" s="2" t="n">
        <v>2001</v>
      </c>
      <c r="C191" s="2" t="s">
        <v>207</v>
      </c>
      <c r="D191" s="2" t="s">
        <v>208</v>
      </c>
      <c r="E191" s="2" t="n">
        <v>26043</v>
      </c>
      <c r="F191" s="3" t="s">
        <v>209</v>
      </c>
      <c r="G191" s="2" t="s">
        <v>210</v>
      </c>
      <c r="H191" s="2" t="s">
        <v>131</v>
      </c>
      <c r="I191" s="2" t="n">
        <v>11</v>
      </c>
      <c r="J191" s="4" t="n">
        <v>75585</v>
      </c>
      <c r="K191" s="4" t="n">
        <v>32302</v>
      </c>
      <c r="L191" s="5" t="s">
        <v>70</v>
      </c>
      <c r="M191" s="6" t="s">
        <v>71</v>
      </c>
      <c r="N191" s="3" t="s">
        <v>209</v>
      </c>
      <c r="Q191" s="3" t="s">
        <v>72</v>
      </c>
      <c r="R191" s="3" t="s">
        <v>211</v>
      </c>
      <c r="AD191" s="9" t="n">
        <v>37860.6486111111</v>
      </c>
      <c r="AE191" s="10" t="n">
        <v>100000</v>
      </c>
    </row>
    <row r="192" customFormat="false" ht="12.75" hidden="false" customHeight="false" outlineLevel="0" collapsed="false">
      <c r="B192" s="2" t="n">
        <v>2001</v>
      </c>
      <c r="C192" s="2" t="s">
        <v>207</v>
      </c>
      <c r="D192" s="2" t="s">
        <v>208</v>
      </c>
      <c r="E192" s="2" t="n">
        <v>26043</v>
      </c>
      <c r="F192" s="3" t="s">
        <v>209</v>
      </c>
      <c r="G192" s="2" t="s">
        <v>210</v>
      </c>
      <c r="H192" s="2" t="s">
        <v>131</v>
      </c>
      <c r="I192" s="2" t="n">
        <v>11</v>
      </c>
      <c r="J192" s="4" t="n">
        <v>75585</v>
      </c>
      <c r="K192" s="4" t="n">
        <v>32302</v>
      </c>
      <c r="L192" s="5" t="s">
        <v>2</v>
      </c>
      <c r="M192" s="6" t="s">
        <v>71</v>
      </c>
      <c r="N192" s="3" t="s">
        <v>209</v>
      </c>
      <c r="O192" s="6" t="s">
        <v>74</v>
      </c>
      <c r="P192" s="6" t="s">
        <v>71</v>
      </c>
      <c r="Q192" s="3" t="s">
        <v>75</v>
      </c>
      <c r="R192" s="3" t="s">
        <v>76</v>
      </c>
      <c r="S192" s="7" t="n">
        <v>1</v>
      </c>
      <c r="T192" s="6" t="n">
        <v>100</v>
      </c>
      <c r="U192" s="4" t="n">
        <v>1103450</v>
      </c>
      <c r="V192" s="8" t="n">
        <v>0.464644</v>
      </c>
      <c r="W192" s="8" t="n">
        <v>0.737297</v>
      </c>
      <c r="X192" s="8" t="n">
        <v>0.373</v>
      </c>
      <c r="Y192" s="8" t="n">
        <v>1.574941</v>
      </c>
      <c r="Z192" s="4" t="n">
        <v>5127</v>
      </c>
      <c r="AA192" s="4" t="n">
        <v>8136</v>
      </c>
      <c r="AB192" s="4" t="n">
        <v>4116</v>
      </c>
      <c r="AC192" s="4" t="n">
        <v>17379</v>
      </c>
      <c r="AD192" s="9" t="n">
        <v>37860.6486111111</v>
      </c>
      <c r="AE192" s="10" t="n">
        <v>10101300</v>
      </c>
    </row>
    <row r="193" customFormat="false" ht="12.75" hidden="false" customHeight="false" outlineLevel="0" collapsed="false">
      <c r="B193" s="2" t="n">
        <v>2001</v>
      </c>
      <c r="C193" s="2" t="s">
        <v>207</v>
      </c>
      <c r="D193" s="2" t="s">
        <v>208</v>
      </c>
      <c r="E193" s="2" t="n">
        <v>26043</v>
      </c>
      <c r="F193" s="3" t="s">
        <v>209</v>
      </c>
      <c r="G193" s="2" t="s">
        <v>210</v>
      </c>
      <c r="H193" s="2" t="s">
        <v>131</v>
      </c>
      <c r="I193" s="2" t="n">
        <v>11</v>
      </c>
      <c r="J193" s="4" t="n">
        <v>75585</v>
      </c>
      <c r="K193" s="4" t="n">
        <v>32302</v>
      </c>
      <c r="L193" s="5" t="s">
        <v>77</v>
      </c>
      <c r="M193" s="6" t="s">
        <v>71</v>
      </c>
      <c r="N193" s="3" t="s">
        <v>209</v>
      </c>
      <c r="O193" s="6" t="s">
        <v>78</v>
      </c>
      <c r="P193" s="6" t="s">
        <v>71</v>
      </c>
      <c r="Q193" s="3" t="s">
        <v>75</v>
      </c>
      <c r="R193" s="3" t="s">
        <v>79</v>
      </c>
      <c r="S193" s="7" t="n">
        <v>1</v>
      </c>
      <c r="T193" s="6" t="n">
        <v>100</v>
      </c>
      <c r="U193" s="4" t="n">
        <v>2085500</v>
      </c>
      <c r="V193" s="8" t="n">
        <v>0.464644</v>
      </c>
      <c r="W193" s="8" t="n">
        <v>0.737297</v>
      </c>
      <c r="Y193" s="8" t="n">
        <v>1.201941</v>
      </c>
      <c r="Z193" s="4" t="n">
        <v>9690</v>
      </c>
      <c r="AA193" s="4" t="n">
        <v>15376</v>
      </c>
      <c r="AC193" s="4" t="n">
        <v>25066</v>
      </c>
      <c r="AD193" s="9" t="n">
        <v>37860.6486111111</v>
      </c>
      <c r="AE193" s="10" t="n">
        <v>10101380</v>
      </c>
    </row>
    <row r="194" customFormat="false" ht="12.75" hidden="false" customHeight="false" outlineLevel="0" collapsed="false">
      <c r="B194" s="2" t="n">
        <v>2001</v>
      </c>
      <c r="C194" s="2" t="s">
        <v>207</v>
      </c>
      <c r="D194" s="2" t="s">
        <v>208</v>
      </c>
      <c r="E194" s="2" t="n">
        <v>26043</v>
      </c>
      <c r="F194" s="3" t="s">
        <v>209</v>
      </c>
      <c r="G194" s="2" t="s">
        <v>210</v>
      </c>
      <c r="H194" s="2" t="s">
        <v>131</v>
      </c>
      <c r="I194" s="2" t="n">
        <v>11</v>
      </c>
      <c r="J194" s="4" t="n">
        <v>75585</v>
      </c>
      <c r="K194" s="4" t="n">
        <v>32302</v>
      </c>
      <c r="L194" s="5" t="s">
        <v>83</v>
      </c>
      <c r="M194" s="6" t="s">
        <v>71</v>
      </c>
      <c r="N194" s="3" t="s">
        <v>209</v>
      </c>
      <c r="O194" s="6" t="s">
        <v>84</v>
      </c>
      <c r="P194" s="6" t="s">
        <v>71</v>
      </c>
      <c r="Q194" s="3" t="s">
        <v>85</v>
      </c>
      <c r="R194" s="3" t="s">
        <v>76</v>
      </c>
      <c r="S194" s="7" t="n">
        <v>1.6147</v>
      </c>
      <c r="T194" s="6" t="n">
        <v>100</v>
      </c>
      <c r="U194" s="4" t="n">
        <v>33853215</v>
      </c>
      <c r="V194" s="8" t="n">
        <v>0.75026</v>
      </c>
      <c r="W194" s="8" t="n">
        <v>1.190511</v>
      </c>
      <c r="X194" s="8" t="n">
        <v>1.905554</v>
      </c>
      <c r="Y194" s="8" t="n">
        <v>3.846325</v>
      </c>
      <c r="Z194" s="4" t="n">
        <v>253987</v>
      </c>
      <c r="AA194" s="4" t="n">
        <v>403026</v>
      </c>
      <c r="AB194" s="4" t="n">
        <v>645091</v>
      </c>
      <c r="AC194" s="4" t="n">
        <v>1302105</v>
      </c>
      <c r="AD194" s="9" t="n">
        <v>37860.6486111111</v>
      </c>
      <c r="AE194" s="10" t="n">
        <v>12020300</v>
      </c>
    </row>
    <row r="195" customFormat="false" ht="12.75" hidden="false" customHeight="false" outlineLevel="0" collapsed="false">
      <c r="B195" s="2" t="n">
        <v>2001</v>
      </c>
      <c r="C195" s="2" t="s">
        <v>207</v>
      </c>
      <c r="D195" s="2" t="s">
        <v>208</v>
      </c>
      <c r="E195" s="2" t="n">
        <v>26043</v>
      </c>
      <c r="F195" s="3" t="s">
        <v>209</v>
      </c>
      <c r="G195" s="2" t="s">
        <v>210</v>
      </c>
      <c r="H195" s="2" t="s">
        <v>131</v>
      </c>
      <c r="I195" s="2" t="n">
        <v>11</v>
      </c>
      <c r="J195" s="4" t="n">
        <v>75585</v>
      </c>
      <c r="K195" s="4" t="n">
        <v>32302</v>
      </c>
      <c r="L195" s="5" t="s">
        <v>86</v>
      </c>
      <c r="M195" s="6" t="s">
        <v>71</v>
      </c>
      <c r="N195" s="3" t="s">
        <v>209</v>
      </c>
      <c r="O195" s="6" t="s">
        <v>87</v>
      </c>
      <c r="P195" s="6" t="s">
        <v>71</v>
      </c>
      <c r="Q195" s="3" t="s">
        <v>85</v>
      </c>
      <c r="R195" s="3" t="s">
        <v>79</v>
      </c>
      <c r="S195" s="7" t="n">
        <v>1.6147</v>
      </c>
      <c r="T195" s="6" t="n">
        <v>100</v>
      </c>
      <c r="U195" s="4" t="n">
        <v>9100260</v>
      </c>
      <c r="V195" s="8" t="n">
        <v>0.75026</v>
      </c>
      <c r="W195" s="8" t="n">
        <v>1.190511</v>
      </c>
      <c r="Y195" s="8" t="n">
        <v>1.940771</v>
      </c>
      <c r="Z195" s="4" t="n">
        <v>68276</v>
      </c>
      <c r="AA195" s="4" t="n">
        <v>108340</v>
      </c>
      <c r="AC195" s="4" t="n">
        <v>176615</v>
      </c>
      <c r="AD195" s="9" t="n">
        <v>37860.6486111111</v>
      </c>
      <c r="AE195" s="10" t="n">
        <v>12020380</v>
      </c>
    </row>
    <row r="196" customFormat="false" ht="12.75" hidden="false" customHeight="false" outlineLevel="0" collapsed="false">
      <c r="B196" s="2" t="n">
        <v>2001</v>
      </c>
      <c r="C196" s="2" t="s">
        <v>207</v>
      </c>
      <c r="D196" s="2" t="s">
        <v>208</v>
      </c>
      <c r="E196" s="2" t="n">
        <v>26043</v>
      </c>
      <c r="F196" s="3" t="s">
        <v>209</v>
      </c>
      <c r="G196" s="2" t="s">
        <v>210</v>
      </c>
      <c r="H196" s="2" t="s">
        <v>131</v>
      </c>
      <c r="I196" s="2" t="n">
        <v>11</v>
      </c>
      <c r="J196" s="4" t="n">
        <v>75585</v>
      </c>
      <c r="K196" s="4" t="n">
        <v>32302</v>
      </c>
      <c r="L196" s="5" t="s">
        <v>91</v>
      </c>
      <c r="M196" s="6" t="s">
        <v>71</v>
      </c>
      <c r="N196" s="3" t="s">
        <v>209</v>
      </c>
      <c r="O196" s="6" t="s">
        <v>92</v>
      </c>
      <c r="P196" s="6" t="s">
        <v>71</v>
      </c>
      <c r="Q196" s="3" t="s">
        <v>85</v>
      </c>
      <c r="R196" s="3" t="s">
        <v>93</v>
      </c>
      <c r="S196" s="7" t="n">
        <v>1.6147</v>
      </c>
      <c r="T196" s="6" t="n">
        <v>70</v>
      </c>
      <c r="U196" s="4" t="n">
        <v>104000</v>
      </c>
      <c r="V196" s="8" t="n">
        <v>0.525182</v>
      </c>
      <c r="W196" s="8" t="n">
        <v>0.833359</v>
      </c>
      <c r="X196" s="8" t="n">
        <v>1.333888</v>
      </c>
      <c r="Y196" s="8" t="n">
        <v>2.692429</v>
      </c>
      <c r="Z196" s="4" t="n">
        <v>546</v>
      </c>
      <c r="AA196" s="4" t="n">
        <v>867</v>
      </c>
      <c r="AB196" s="4" t="n">
        <v>1387</v>
      </c>
      <c r="AC196" s="4" t="n">
        <v>2800</v>
      </c>
      <c r="AD196" s="9" t="n">
        <v>37860.6486111111</v>
      </c>
      <c r="AE196" s="10" t="n">
        <v>12020550</v>
      </c>
    </row>
    <row r="197" customFormat="false" ht="12.75" hidden="false" customHeight="false" outlineLevel="0" collapsed="false">
      <c r="B197" s="2" t="n">
        <v>2001</v>
      </c>
      <c r="C197" s="2" t="s">
        <v>207</v>
      </c>
      <c r="D197" s="2" t="s">
        <v>208</v>
      </c>
      <c r="E197" s="2" t="n">
        <v>26043</v>
      </c>
      <c r="F197" s="3" t="s">
        <v>209</v>
      </c>
      <c r="G197" s="2" t="s">
        <v>210</v>
      </c>
      <c r="H197" s="2" t="s">
        <v>131</v>
      </c>
      <c r="I197" s="2" t="n">
        <v>11</v>
      </c>
      <c r="J197" s="4" t="n">
        <v>75585</v>
      </c>
      <c r="K197" s="4" t="n">
        <v>32302</v>
      </c>
      <c r="L197" s="5" t="s">
        <v>94</v>
      </c>
      <c r="M197" s="6" t="s">
        <v>71</v>
      </c>
      <c r="N197" s="3" t="s">
        <v>209</v>
      </c>
      <c r="O197" s="6" t="s">
        <v>95</v>
      </c>
      <c r="P197" s="6" t="s">
        <v>71</v>
      </c>
      <c r="Q197" s="3" t="s">
        <v>85</v>
      </c>
      <c r="R197" s="3" t="s">
        <v>96</v>
      </c>
      <c r="S197" s="7" t="n">
        <v>1.6147</v>
      </c>
      <c r="T197" s="6" t="n">
        <v>70</v>
      </c>
      <c r="U197" s="4" t="n">
        <v>171000</v>
      </c>
      <c r="V197" s="8" t="n">
        <v>0.525182</v>
      </c>
      <c r="W197" s="8" t="n">
        <v>0.833359</v>
      </c>
      <c r="Y197" s="8" t="n">
        <v>1.358541</v>
      </c>
      <c r="Z197" s="4" t="n">
        <v>898</v>
      </c>
      <c r="AA197" s="4" t="n">
        <v>1425</v>
      </c>
      <c r="AC197" s="4" t="n">
        <v>2323</v>
      </c>
      <c r="AD197" s="9" t="n">
        <v>37860.6486111111</v>
      </c>
      <c r="AE197" s="10" t="n">
        <v>12020570</v>
      </c>
    </row>
    <row r="198" customFormat="false" ht="12.75" hidden="false" customHeight="false" outlineLevel="0" collapsed="false">
      <c r="B198" s="2" t="n">
        <v>2001</v>
      </c>
      <c r="C198" s="2" t="s">
        <v>207</v>
      </c>
      <c r="D198" s="2" t="s">
        <v>208</v>
      </c>
      <c r="E198" s="2" t="n">
        <v>26043</v>
      </c>
      <c r="F198" s="3" t="s">
        <v>209</v>
      </c>
      <c r="G198" s="2" t="s">
        <v>210</v>
      </c>
      <c r="H198" s="2" t="s">
        <v>131</v>
      </c>
      <c r="I198" s="2" t="n">
        <v>11</v>
      </c>
      <c r="J198" s="4" t="n">
        <v>75585</v>
      </c>
      <c r="K198" s="4" t="n">
        <v>32302</v>
      </c>
      <c r="L198" s="5" t="s">
        <v>97</v>
      </c>
      <c r="M198" s="6" t="s">
        <v>71</v>
      </c>
      <c r="N198" s="3" t="s">
        <v>209</v>
      </c>
      <c r="O198" s="6" t="s">
        <v>98</v>
      </c>
      <c r="P198" s="6" t="s">
        <v>71</v>
      </c>
      <c r="Q198" s="3" t="s">
        <v>99</v>
      </c>
      <c r="R198" s="3" t="s">
        <v>76</v>
      </c>
      <c r="S198" s="7" t="n">
        <v>1.6147</v>
      </c>
      <c r="T198" s="6" t="n">
        <v>100</v>
      </c>
      <c r="U198" s="4" t="n">
        <v>21500</v>
      </c>
      <c r="V198" s="8" t="n">
        <v>0.75026</v>
      </c>
      <c r="W198" s="8" t="n">
        <v>1.190511</v>
      </c>
      <c r="X198" s="8" t="n">
        <v>1.905554</v>
      </c>
      <c r="Y198" s="8" t="n">
        <v>3.846325</v>
      </c>
      <c r="Z198" s="4" t="n">
        <v>161</v>
      </c>
      <c r="AA198" s="4" t="n">
        <v>256</v>
      </c>
      <c r="AB198" s="4" t="n">
        <v>410</v>
      </c>
      <c r="AC198" s="4" t="n">
        <v>827</v>
      </c>
      <c r="AD198" s="9" t="n">
        <v>37860.6486111111</v>
      </c>
      <c r="AE198" s="10" t="n">
        <v>13030300</v>
      </c>
    </row>
    <row r="199" customFormat="false" ht="12.75" hidden="false" customHeight="false" outlineLevel="0" collapsed="false">
      <c r="B199" s="2" t="n">
        <v>2001</v>
      </c>
      <c r="C199" s="2" t="s">
        <v>207</v>
      </c>
      <c r="D199" s="2" t="s">
        <v>208</v>
      </c>
      <c r="E199" s="2" t="n">
        <v>26043</v>
      </c>
      <c r="F199" s="3" t="s">
        <v>209</v>
      </c>
      <c r="G199" s="2" t="s">
        <v>210</v>
      </c>
      <c r="H199" s="2" t="s">
        <v>131</v>
      </c>
      <c r="I199" s="2" t="n">
        <v>11</v>
      </c>
      <c r="J199" s="4" t="n">
        <v>75585</v>
      </c>
      <c r="K199" s="4" t="n">
        <v>32302</v>
      </c>
      <c r="L199" s="5" t="s">
        <v>100</v>
      </c>
      <c r="M199" s="6" t="s">
        <v>71</v>
      </c>
      <c r="N199" s="3" t="s">
        <v>209</v>
      </c>
      <c r="O199" s="6" t="s">
        <v>101</v>
      </c>
      <c r="P199" s="6" t="s">
        <v>71</v>
      </c>
      <c r="Q199" s="3" t="s">
        <v>102</v>
      </c>
      <c r="R199" s="3" t="s">
        <v>76</v>
      </c>
      <c r="S199" s="7" t="n">
        <v>1.6147</v>
      </c>
      <c r="T199" s="6" t="n">
        <v>100</v>
      </c>
      <c r="U199" s="4" t="n">
        <v>18300</v>
      </c>
      <c r="V199" s="8" t="n">
        <v>0.75026</v>
      </c>
      <c r="W199" s="8" t="n">
        <v>1.190511</v>
      </c>
      <c r="X199" s="8" t="n">
        <v>1.905554</v>
      </c>
      <c r="Y199" s="8" t="n">
        <v>3.846325</v>
      </c>
      <c r="Z199" s="4" t="n">
        <v>137</v>
      </c>
      <c r="AA199" s="4" t="n">
        <v>218</v>
      </c>
      <c r="AB199" s="4" t="n">
        <v>349</v>
      </c>
      <c r="AC199" s="4" t="n">
        <v>704</v>
      </c>
      <c r="AD199" s="9" t="n">
        <v>37860.6486111111</v>
      </c>
      <c r="AE199" s="10" t="n">
        <v>13232300</v>
      </c>
    </row>
    <row r="200" customFormat="false" ht="12.75" hidden="false" customHeight="false" outlineLevel="0" collapsed="false">
      <c r="B200" s="2" t="n">
        <v>2001</v>
      </c>
      <c r="C200" s="2" t="s">
        <v>207</v>
      </c>
      <c r="D200" s="2" t="s">
        <v>208</v>
      </c>
      <c r="E200" s="2" t="n">
        <v>26043</v>
      </c>
      <c r="F200" s="3" t="s">
        <v>209</v>
      </c>
      <c r="G200" s="2" t="s">
        <v>210</v>
      </c>
      <c r="H200" s="2" t="s">
        <v>131</v>
      </c>
      <c r="I200" s="2" t="n">
        <v>11</v>
      </c>
      <c r="J200" s="4" t="n">
        <v>75585</v>
      </c>
      <c r="K200" s="4" t="n">
        <v>32302</v>
      </c>
      <c r="L200" s="5" t="s">
        <v>107</v>
      </c>
      <c r="M200" s="6" t="s">
        <v>71</v>
      </c>
      <c r="N200" s="3" t="s">
        <v>209</v>
      </c>
      <c r="O200" s="6" t="s">
        <v>108</v>
      </c>
      <c r="P200" s="6" t="s">
        <v>71</v>
      </c>
      <c r="Q200" s="3" t="s">
        <v>109</v>
      </c>
      <c r="R200" s="3" t="s">
        <v>76</v>
      </c>
      <c r="S200" s="7" t="n">
        <v>3.5184</v>
      </c>
      <c r="T200" s="6" t="n">
        <v>100</v>
      </c>
      <c r="U200" s="4" t="n">
        <v>503900</v>
      </c>
      <c r="V200" s="8" t="n">
        <v>1.476528</v>
      </c>
      <c r="W200" s="8" t="n">
        <v>2.408559</v>
      </c>
      <c r="X200" s="8" t="n">
        <v>3.706229</v>
      </c>
      <c r="Y200" s="8" t="n">
        <v>7.591316</v>
      </c>
      <c r="Z200" s="4" t="n">
        <v>7440</v>
      </c>
      <c r="AA200" s="4" t="n">
        <v>12137</v>
      </c>
      <c r="AB200" s="4" t="n">
        <v>18676</v>
      </c>
      <c r="AC200" s="4" t="n">
        <v>38253</v>
      </c>
      <c r="AD200" s="9" t="n">
        <v>37860.6486111111</v>
      </c>
      <c r="AE200" s="10" t="n">
        <v>14040300</v>
      </c>
    </row>
    <row r="201" customFormat="false" ht="12.75" hidden="false" customHeight="false" outlineLevel="0" collapsed="false">
      <c r="B201" s="2" t="n">
        <v>2001</v>
      </c>
      <c r="C201" s="2" t="s">
        <v>207</v>
      </c>
      <c r="D201" s="2" t="s">
        <v>208</v>
      </c>
      <c r="E201" s="2" t="n">
        <v>26043</v>
      </c>
      <c r="F201" s="3" t="s">
        <v>209</v>
      </c>
      <c r="G201" s="2" t="s">
        <v>210</v>
      </c>
      <c r="H201" s="2" t="s">
        <v>131</v>
      </c>
      <c r="I201" s="2" t="n">
        <v>11</v>
      </c>
      <c r="J201" s="4" t="n">
        <v>75585</v>
      </c>
      <c r="K201" s="4" t="n">
        <v>32302</v>
      </c>
      <c r="L201" s="5" t="s">
        <v>110</v>
      </c>
      <c r="M201" s="6" t="s">
        <v>71</v>
      </c>
      <c r="N201" s="3" t="s">
        <v>209</v>
      </c>
      <c r="O201" s="6" t="s">
        <v>111</v>
      </c>
      <c r="P201" s="6" t="s">
        <v>71</v>
      </c>
      <c r="Q201" s="3" t="s">
        <v>109</v>
      </c>
      <c r="R201" s="3" t="s">
        <v>93</v>
      </c>
      <c r="S201" s="7" t="n">
        <v>3.5184</v>
      </c>
      <c r="T201" s="6" t="n">
        <v>65</v>
      </c>
      <c r="U201" s="4" t="n">
        <v>11800</v>
      </c>
      <c r="V201" s="8" t="n">
        <v>0.959743</v>
      </c>
      <c r="W201" s="8" t="n">
        <v>1.565563</v>
      </c>
      <c r="X201" s="8" t="n">
        <v>2.409049</v>
      </c>
      <c r="Y201" s="8" t="n">
        <v>4.934355</v>
      </c>
      <c r="Z201" s="4" t="n">
        <v>113</v>
      </c>
      <c r="AA201" s="4" t="n">
        <v>185</v>
      </c>
      <c r="AB201" s="4" t="n">
        <v>284</v>
      </c>
      <c r="AC201" s="4" t="n">
        <v>582</v>
      </c>
      <c r="AD201" s="9" t="n">
        <v>37860.6486111111</v>
      </c>
      <c r="AE201" s="10" t="n">
        <v>14040550</v>
      </c>
    </row>
    <row r="202" customFormat="false" ht="12.75" hidden="false" customHeight="false" outlineLevel="0" collapsed="false">
      <c r="B202" s="2" t="n">
        <v>2001</v>
      </c>
      <c r="C202" s="2" t="s">
        <v>207</v>
      </c>
      <c r="D202" s="2" t="s">
        <v>208</v>
      </c>
      <c r="E202" s="2" t="n">
        <v>26043</v>
      </c>
      <c r="F202" s="3" t="s">
        <v>209</v>
      </c>
      <c r="G202" s="2" t="s">
        <v>210</v>
      </c>
      <c r="H202" s="2" t="s">
        <v>131</v>
      </c>
      <c r="I202" s="2" t="n">
        <v>11</v>
      </c>
      <c r="J202" s="4" t="n">
        <v>75585</v>
      </c>
      <c r="K202" s="4" t="n">
        <v>32302</v>
      </c>
      <c r="L202" s="5" t="s">
        <v>117</v>
      </c>
      <c r="M202" s="6" t="s">
        <v>71</v>
      </c>
      <c r="N202" s="3" t="s">
        <v>209</v>
      </c>
      <c r="R202" s="3" t="s">
        <v>118</v>
      </c>
      <c r="Z202" s="4" t="n">
        <v>346375</v>
      </c>
      <c r="AA202" s="4" t="n">
        <v>549966</v>
      </c>
      <c r="AB202" s="4" t="n">
        <v>670313</v>
      </c>
      <c r="AC202" s="4" t="n">
        <v>1566654</v>
      </c>
      <c r="AD202" s="9" t="n">
        <v>37860.6486111111</v>
      </c>
      <c r="AE202" s="10" t="n">
        <v>14999999</v>
      </c>
    </row>
    <row r="203" customFormat="false" ht="12.75" hidden="false" customHeight="false" outlineLevel="0" collapsed="false">
      <c r="B203" s="2" t="n">
        <v>2001</v>
      </c>
      <c r="C203" s="2" t="s">
        <v>212</v>
      </c>
      <c r="D203" s="2" t="s">
        <v>213</v>
      </c>
      <c r="E203" s="2" t="n">
        <v>26053</v>
      </c>
      <c r="F203" s="3" t="s">
        <v>214</v>
      </c>
      <c r="G203" s="2" t="s">
        <v>210</v>
      </c>
      <c r="H203" s="2" t="s">
        <v>131</v>
      </c>
      <c r="I203" s="2" t="n">
        <v>11</v>
      </c>
      <c r="J203" s="4" t="n">
        <v>125375</v>
      </c>
      <c r="K203" s="4" t="n">
        <v>55765</v>
      </c>
      <c r="L203" s="5" t="s">
        <v>70</v>
      </c>
      <c r="M203" s="6" t="s">
        <v>71</v>
      </c>
      <c r="N203" s="3" t="s">
        <v>214</v>
      </c>
      <c r="Q203" s="3" t="s">
        <v>72</v>
      </c>
      <c r="R203" s="3" t="s">
        <v>215</v>
      </c>
      <c r="AD203" s="9" t="n">
        <v>37860.6486111111</v>
      </c>
      <c r="AE203" s="10" t="n">
        <v>100000</v>
      </c>
    </row>
    <row r="204" customFormat="false" ht="12.75" hidden="false" customHeight="false" outlineLevel="0" collapsed="false">
      <c r="B204" s="2" t="n">
        <v>2001</v>
      </c>
      <c r="C204" s="2" t="s">
        <v>212</v>
      </c>
      <c r="D204" s="2" t="s">
        <v>213</v>
      </c>
      <c r="E204" s="2" t="n">
        <v>26053</v>
      </c>
      <c r="F204" s="3" t="s">
        <v>214</v>
      </c>
      <c r="G204" s="2" t="s">
        <v>210</v>
      </c>
      <c r="H204" s="2" t="s">
        <v>131</v>
      </c>
      <c r="I204" s="2" t="n">
        <v>11</v>
      </c>
      <c r="J204" s="4" t="n">
        <v>125375</v>
      </c>
      <c r="K204" s="4" t="n">
        <v>55765</v>
      </c>
      <c r="L204" s="5" t="s">
        <v>2</v>
      </c>
      <c r="M204" s="6" t="s">
        <v>71</v>
      </c>
      <c r="N204" s="3" t="s">
        <v>214</v>
      </c>
      <c r="O204" s="6" t="s">
        <v>74</v>
      </c>
      <c r="P204" s="6" t="s">
        <v>71</v>
      </c>
      <c r="Q204" s="3" t="s">
        <v>75</v>
      </c>
      <c r="R204" s="3" t="s">
        <v>76</v>
      </c>
      <c r="S204" s="7" t="n">
        <v>1</v>
      </c>
      <c r="T204" s="6" t="n">
        <v>100</v>
      </c>
      <c r="U204" s="4" t="n">
        <v>8525535</v>
      </c>
      <c r="V204" s="8" t="n">
        <v>0.535195</v>
      </c>
      <c r="W204" s="8" t="n">
        <v>0.737297</v>
      </c>
      <c r="X204" s="8" t="n">
        <v>0.373</v>
      </c>
      <c r="Y204" s="8" t="n">
        <v>1.645492</v>
      </c>
      <c r="Z204" s="4" t="n">
        <v>45628</v>
      </c>
      <c r="AA204" s="4" t="n">
        <v>62859</v>
      </c>
      <c r="AB204" s="4" t="n">
        <v>31800</v>
      </c>
      <c r="AC204" s="4" t="n">
        <v>140287</v>
      </c>
      <c r="AD204" s="9" t="n">
        <v>37860.6486111111</v>
      </c>
      <c r="AE204" s="10" t="n">
        <v>10101300</v>
      </c>
    </row>
    <row r="205" customFormat="false" ht="12.75" hidden="false" customHeight="false" outlineLevel="0" collapsed="false">
      <c r="B205" s="2" t="n">
        <v>2001</v>
      </c>
      <c r="C205" s="2" t="s">
        <v>212</v>
      </c>
      <c r="D205" s="2" t="s">
        <v>213</v>
      </c>
      <c r="E205" s="2" t="n">
        <v>26053</v>
      </c>
      <c r="F205" s="3" t="s">
        <v>214</v>
      </c>
      <c r="G205" s="2" t="s">
        <v>210</v>
      </c>
      <c r="H205" s="2" t="s">
        <v>131</v>
      </c>
      <c r="I205" s="2" t="n">
        <v>11</v>
      </c>
      <c r="J205" s="4" t="n">
        <v>125375</v>
      </c>
      <c r="K205" s="4" t="n">
        <v>55765</v>
      </c>
      <c r="L205" s="5" t="s">
        <v>77</v>
      </c>
      <c r="M205" s="6" t="s">
        <v>71</v>
      </c>
      <c r="N205" s="3" t="s">
        <v>214</v>
      </c>
      <c r="O205" s="6" t="s">
        <v>78</v>
      </c>
      <c r="P205" s="6" t="s">
        <v>71</v>
      </c>
      <c r="Q205" s="3" t="s">
        <v>75</v>
      </c>
      <c r="R205" s="3" t="s">
        <v>79</v>
      </c>
      <c r="S205" s="7" t="n">
        <v>1</v>
      </c>
      <c r="T205" s="6" t="n">
        <v>100</v>
      </c>
      <c r="U205" s="4" t="n">
        <v>1587040</v>
      </c>
      <c r="V205" s="8" t="n">
        <v>0.535195</v>
      </c>
      <c r="W205" s="8" t="n">
        <v>0.737297</v>
      </c>
      <c r="Y205" s="8" t="n">
        <v>1.272492</v>
      </c>
      <c r="Z205" s="4" t="n">
        <v>8494</v>
      </c>
      <c r="AA205" s="4" t="n">
        <v>11701</v>
      </c>
      <c r="AC205" s="4" t="n">
        <v>20195</v>
      </c>
      <c r="AD205" s="9" t="n">
        <v>37860.6486111111</v>
      </c>
      <c r="AE205" s="10" t="n">
        <v>10101380</v>
      </c>
    </row>
    <row r="206" customFormat="false" ht="12.75" hidden="false" customHeight="false" outlineLevel="0" collapsed="false">
      <c r="B206" s="2" t="n">
        <v>2001</v>
      </c>
      <c r="C206" s="2" t="s">
        <v>212</v>
      </c>
      <c r="D206" s="2" t="s">
        <v>213</v>
      </c>
      <c r="E206" s="2" t="n">
        <v>26053</v>
      </c>
      <c r="F206" s="3" t="s">
        <v>214</v>
      </c>
      <c r="G206" s="2" t="s">
        <v>210</v>
      </c>
      <c r="H206" s="2" t="s">
        <v>131</v>
      </c>
      <c r="I206" s="2" t="n">
        <v>11</v>
      </c>
      <c r="J206" s="4" t="n">
        <v>125375</v>
      </c>
      <c r="K206" s="4" t="n">
        <v>55765</v>
      </c>
      <c r="L206" s="5" t="s">
        <v>80</v>
      </c>
      <c r="M206" s="6" t="s">
        <v>71</v>
      </c>
      <c r="N206" s="3" t="s">
        <v>214</v>
      </c>
      <c r="O206" s="6" t="s">
        <v>81</v>
      </c>
      <c r="P206" s="6" t="s">
        <v>71</v>
      </c>
      <c r="Q206" s="3" t="s">
        <v>82</v>
      </c>
      <c r="R206" s="3" t="s">
        <v>76</v>
      </c>
      <c r="S206" s="7" t="n">
        <v>2.1169</v>
      </c>
      <c r="T206" s="6" t="n">
        <v>100</v>
      </c>
      <c r="U206" s="4" t="n">
        <v>33559925</v>
      </c>
      <c r="V206" s="8" t="n">
        <v>1.132954</v>
      </c>
      <c r="W206" s="8" t="n">
        <v>1.560783</v>
      </c>
      <c r="X206" s="8" t="n">
        <v>0.373</v>
      </c>
      <c r="Y206" s="8" t="n">
        <v>3.066737</v>
      </c>
      <c r="Z206" s="4" t="n">
        <v>380219</v>
      </c>
      <c r="AA206" s="4" t="n">
        <v>523798</v>
      </c>
      <c r="AB206" s="4" t="n">
        <v>125179</v>
      </c>
      <c r="AC206" s="4" t="n">
        <v>1029195</v>
      </c>
      <c r="AD206" s="9" t="n">
        <v>37860.6486111111</v>
      </c>
      <c r="AE206" s="10" t="n">
        <v>10505300</v>
      </c>
    </row>
    <row r="207" customFormat="false" ht="12.75" hidden="false" customHeight="false" outlineLevel="0" collapsed="false">
      <c r="B207" s="2" t="n">
        <v>2001</v>
      </c>
      <c r="C207" s="2" t="s">
        <v>212</v>
      </c>
      <c r="D207" s="2" t="s">
        <v>213</v>
      </c>
      <c r="E207" s="2" t="n">
        <v>26053</v>
      </c>
      <c r="F207" s="3" t="s">
        <v>214</v>
      </c>
      <c r="G207" s="2" t="s">
        <v>210</v>
      </c>
      <c r="H207" s="2" t="s">
        <v>131</v>
      </c>
      <c r="I207" s="2" t="n">
        <v>11</v>
      </c>
      <c r="J207" s="4" t="n">
        <v>125375</v>
      </c>
      <c r="K207" s="4" t="n">
        <v>55765</v>
      </c>
      <c r="L207" s="5" t="s">
        <v>83</v>
      </c>
      <c r="M207" s="6" t="s">
        <v>71</v>
      </c>
      <c r="N207" s="3" t="s">
        <v>214</v>
      </c>
      <c r="O207" s="6" t="s">
        <v>84</v>
      </c>
      <c r="P207" s="6" t="s">
        <v>71</v>
      </c>
      <c r="Q207" s="3" t="s">
        <v>85</v>
      </c>
      <c r="R207" s="3" t="s">
        <v>76</v>
      </c>
      <c r="S207" s="7" t="n">
        <v>1.6147</v>
      </c>
      <c r="T207" s="6" t="n">
        <v>100</v>
      </c>
      <c r="U207" s="4" t="n">
        <v>24667000</v>
      </c>
      <c r="V207" s="8" t="n">
        <v>0.864179</v>
      </c>
      <c r="W207" s="8" t="n">
        <v>1.190511</v>
      </c>
      <c r="X207" s="8" t="n">
        <v>1.905554</v>
      </c>
      <c r="Y207" s="8" t="n">
        <v>3.960244</v>
      </c>
      <c r="Z207" s="4" t="n">
        <v>213167</v>
      </c>
      <c r="AA207" s="4" t="n">
        <v>293663</v>
      </c>
      <c r="AB207" s="4" t="n">
        <v>470043</v>
      </c>
      <c r="AC207" s="4" t="n">
        <v>976873</v>
      </c>
      <c r="AD207" s="9" t="n">
        <v>37860.6486111111</v>
      </c>
      <c r="AE207" s="10" t="n">
        <v>12020300</v>
      </c>
    </row>
    <row r="208" customFormat="false" ht="12.75" hidden="false" customHeight="false" outlineLevel="0" collapsed="false">
      <c r="B208" s="2" t="n">
        <v>2001</v>
      </c>
      <c r="C208" s="2" t="s">
        <v>212</v>
      </c>
      <c r="D208" s="2" t="s">
        <v>213</v>
      </c>
      <c r="E208" s="2" t="n">
        <v>26053</v>
      </c>
      <c r="F208" s="3" t="s">
        <v>214</v>
      </c>
      <c r="G208" s="2" t="s">
        <v>210</v>
      </c>
      <c r="H208" s="2" t="s">
        <v>131</v>
      </c>
      <c r="I208" s="2" t="n">
        <v>11</v>
      </c>
      <c r="J208" s="4" t="n">
        <v>125375</v>
      </c>
      <c r="K208" s="4" t="n">
        <v>55765</v>
      </c>
      <c r="L208" s="5" t="s">
        <v>86</v>
      </c>
      <c r="M208" s="6" t="s">
        <v>71</v>
      </c>
      <c r="N208" s="3" t="s">
        <v>214</v>
      </c>
      <c r="O208" s="6" t="s">
        <v>87</v>
      </c>
      <c r="P208" s="6" t="s">
        <v>71</v>
      </c>
      <c r="Q208" s="3" t="s">
        <v>85</v>
      </c>
      <c r="R208" s="3" t="s">
        <v>79</v>
      </c>
      <c r="S208" s="7" t="n">
        <v>1.6147</v>
      </c>
      <c r="T208" s="6" t="n">
        <v>100</v>
      </c>
      <c r="U208" s="4" t="n">
        <v>17690215</v>
      </c>
      <c r="V208" s="8" t="n">
        <v>0.864179</v>
      </c>
      <c r="W208" s="8" t="n">
        <v>1.190511</v>
      </c>
      <c r="Y208" s="8" t="n">
        <v>2.05469</v>
      </c>
      <c r="Z208" s="4" t="n">
        <v>152875</v>
      </c>
      <c r="AA208" s="4" t="n">
        <v>210604</v>
      </c>
      <c r="AC208" s="4" t="n">
        <v>363479</v>
      </c>
      <c r="AD208" s="9" t="n">
        <v>37860.6486111111</v>
      </c>
      <c r="AE208" s="10" t="n">
        <v>12020380</v>
      </c>
    </row>
    <row r="209" customFormat="false" ht="12.75" hidden="false" customHeight="false" outlineLevel="0" collapsed="false">
      <c r="B209" s="2" t="n">
        <v>2001</v>
      </c>
      <c r="C209" s="2" t="s">
        <v>212</v>
      </c>
      <c r="D209" s="2" t="s">
        <v>213</v>
      </c>
      <c r="E209" s="2" t="n">
        <v>26053</v>
      </c>
      <c r="F209" s="3" t="s">
        <v>214</v>
      </c>
      <c r="G209" s="2" t="s">
        <v>210</v>
      </c>
      <c r="H209" s="2" t="s">
        <v>131</v>
      </c>
      <c r="I209" s="2" t="n">
        <v>11</v>
      </c>
      <c r="J209" s="4" t="n">
        <v>125375</v>
      </c>
      <c r="K209" s="4" t="n">
        <v>55765</v>
      </c>
      <c r="L209" s="5" t="s">
        <v>91</v>
      </c>
      <c r="M209" s="6" t="s">
        <v>71</v>
      </c>
      <c r="N209" s="3" t="s">
        <v>214</v>
      </c>
      <c r="O209" s="6" t="s">
        <v>92</v>
      </c>
      <c r="P209" s="6" t="s">
        <v>71</v>
      </c>
      <c r="Q209" s="3" t="s">
        <v>85</v>
      </c>
      <c r="R209" s="3" t="s">
        <v>93</v>
      </c>
      <c r="S209" s="7" t="n">
        <v>1.6147</v>
      </c>
      <c r="T209" s="6" t="n">
        <v>70</v>
      </c>
      <c r="U209" s="4" t="n">
        <v>169800</v>
      </c>
      <c r="V209" s="8" t="n">
        <v>0.604925</v>
      </c>
      <c r="W209" s="8" t="n">
        <v>0.833359</v>
      </c>
      <c r="X209" s="8" t="n">
        <v>1.333888</v>
      </c>
      <c r="Y209" s="8" t="n">
        <v>2.772172</v>
      </c>
      <c r="Z209" s="4" t="n">
        <v>1027</v>
      </c>
      <c r="AA209" s="4" t="n">
        <v>1415</v>
      </c>
      <c r="AB209" s="4" t="n">
        <v>2265</v>
      </c>
      <c r="AC209" s="4" t="n">
        <v>4707</v>
      </c>
      <c r="AD209" s="9" t="n">
        <v>37860.6486111111</v>
      </c>
      <c r="AE209" s="10" t="n">
        <v>12020550</v>
      </c>
    </row>
    <row r="210" customFormat="false" ht="12.75" hidden="false" customHeight="false" outlineLevel="0" collapsed="false">
      <c r="B210" s="2" t="n">
        <v>2001</v>
      </c>
      <c r="C210" s="2" t="s">
        <v>212</v>
      </c>
      <c r="D210" s="2" t="s">
        <v>213</v>
      </c>
      <c r="E210" s="2" t="n">
        <v>26053</v>
      </c>
      <c r="F210" s="3" t="s">
        <v>214</v>
      </c>
      <c r="G210" s="2" t="s">
        <v>210</v>
      </c>
      <c r="H210" s="2" t="s">
        <v>131</v>
      </c>
      <c r="I210" s="2" t="n">
        <v>11</v>
      </c>
      <c r="J210" s="4" t="n">
        <v>125375</v>
      </c>
      <c r="K210" s="4" t="n">
        <v>55765</v>
      </c>
      <c r="L210" s="5" t="s">
        <v>94</v>
      </c>
      <c r="M210" s="6" t="s">
        <v>71</v>
      </c>
      <c r="N210" s="3" t="s">
        <v>214</v>
      </c>
      <c r="O210" s="6" t="s">
        <v>95</v>
      </c>
      <c r="P210" s="6" t="s">
        <v>71</v>
      </c>
      <c r="Q210" s="3" t="s">
        <v>85</v>
      </c>
      <c r="R210" s="3" t="s">
        <v>96</v>
      </c>
      <c r="S210" s="7" t="n">
        <v>1.6147</v>
      </c>
      <c r="T210" s="6" t="n">
        <v>70</v>
      </c>
      <c r="U210" s="4" t="n">
        <v>301000</v>
      </c>
      <c r="V210" s="8" t="n">
        <v>0.604925</v>
      </c>
      <c r="W210" s="8" t="n">
        <v>0.833359</v>
      </c>
      <c r="Y210" s="8" t="n">
        <v>1.438284</v>
      </c>
      <c r="Z210" s="4" t="n">
        <v>1821</v>
      </c>
      <c r="AA210" s="4" t="n">
        <v>2508</v>
      </c>
      <c r="AC210" s="4" t="n">
        <v>4329</v>
      </c>
      <c r="AD210" s="9" t="n">
        <v>37860.6486111111</v>
      </c>
      <c r="AE210" s="10" t="n">
        <v>12020570</v>
      </c>
    </row>
    <row r="211" customFormat="false" ht="12.75" hidden="false" customHeight="false" outlineLevel="0" collapsed="false">
      <c r="B211" s="2" t="n">
        <v>2001</v>
      </c>
      <c r="C211" s="2" t="s">
        <v>212</v>
      </c>
      <c r="D211" s="2" t="s">
        <v>213</v>
      </c>
      <c r="E211" s="2" t="n">
        <v>26053</v>
      </c>
      <c r="F211" s="3" t="s">
        <v>214</v>
      </c>
      <c r="G211" s="2" t="s">
        <v>210</v>
      </c>
      <c r="H211" s="2" t="s">
        <v>131</v>
      </c>
      <c r="I211" s="2" t="n">
        <v>11</v>
      </c>
      <c r="J211" s="4" t="n">
        <v>125375</v>
      </c>
      <c r="K211" s="4" t="n">
        <v>55765</v>
      </c>
      <c r="L211" s="5" t="s">
        <v>100</v>
      </c>
      <c r="M211" s="6" t="s">
        <v>71</v>
      </c>
      <c r="N211" s="3" t="s">
        <v>214</v>
      </c>
      <c r="O211" s="6" t="s">
        <v>101</v>
      </c>
      <c r="P211" s="6" t="s">
        <v>71</v>
      </c>
      <c r="Q211" s="3" t="s">
        <v>102</v>
      </c>
      <c r="R211" s="3" t="s">
        <v>76</v>
      </c>
      <c r="S211" s="7" t="n">
        <v>1.6147</v>
      </c>
      <c r="T211" s="6" t="n">
        <v>100</v>
      </c>
      <c r="U211" s="4" t="n">
        <v>2016115</v>
      </c>
      <c r="V211" s="8" t="n">
        <v>0.864179</v>
      </c>
      <c r="W211" s="8" t="n">
        <v>1.190511</v>
      </c>
      <c r="X211" s="8" t="n">
        <v>1.905554</v>
      </c>
      <c r="Y211" s="8" t="n">
        <v>3.960244</v>
      </c>
      <c r="Z211" s="4" t="n">
        <v>17423</v>
      </c>
      <c r="AA211" s="4" t="n">
        <v>24002</v>
      </c>
      <c r="AB211" s="4" t="n">
        <v>38418</v>
      </c>
      <c r="AC211" s="4" t="n">
        <v>79843</v>
      </c>
      <c r="AD211" s="9" t="n">
        <v>37860.6486111111</v>
      </c>
      <c r="AE211" s="10" t="n">
        <v>13232300</v>
      </c>
    </row>
    <row r="212" customFormat="false" ht="12.75" hidden="false" customHeight="false" outlineLevel="0" collapsed="false">
      <c r="B212" s="2" t="n">
        <v>2001</v>
      </c>
      <c r="C212" s="2" t="s">
        <v>212</v>
      </c>
      <c r="D212" s="2" t="s">
        <v>213</v>
      </c>
      <c r="E212" s="2" t="n">
        <v>26053</v>
      </c>
      <c r="F212" s="3" t="s">
        <v>214</v>
      </c>
      <c r="G212" s="2" t="s">
        <v>210</v>
      </c>
      <c r="H212" s="2" t="s">
        <v>131</v>
      </c>
      <c r="I212" s="2" t="n">
        <v>11</v>
      </c>
      <c r="J212" s="4" t="n">
        <v>125375</v>
      </c>
      <c r="K212" s="4" t="n">
        <v>55765</v>
      </c>
      <c r="L212" s="5" t="s">
        <v>103</v>
      </c>
      <c r="M212" s="6" t="s">
        <v>71</v>
      </c>
      <c r="N212" s="3" t="s">
        <v>214</v>
      </c>
      <c r="O212" s="6" t="s">
        <v>104</v>
      </c>
      <c r="P212" s="6" t="s">
        <v>71</v>
      </c>
      <c r="Q212" s="3" t="s">
        <v>102</v>
      </c>
      <c r="R212" s="3" t="s">
        <v>79</v>
      </c>
      <c r="S212" s="7" t="n">
        <v>1.6147</v>
      </c>
      <c r="T212" s="6" t="n">
        <v>100</v>
      </c>
      <c r="U212" s="4" t="n">
        <v>15812540</v>
      </c>
      <c r="V212" s="8" t="n">
        <v>0.864179</v>
      </c>
      <c r="W212" s="8" t="n">
        <v>1.190511</v>
      </c>
      <c r="Y212" s="8" t="n">
        <v>2.05469</v>
      </c>
      <c r="Z212" s="4" t="n">
        <v>136649</v>
      </c>
      <c r="AA212" s="4" t="n">
        <v>188250</v>
      </c>
      <c r="AC212" s="4" t="n">
        <v>324899</v>
      </c>
      <c r="AD212" s="9" t="n">
        <v>37860.6486111111</v>
      </c>
      <c r="AE212" s="10" t="n">
        <v>13232380</v>
      </c>
    </row>
    <row r="213" customFormat="false" ht="12.75" hidden="false" customHeight="false" outlineLevel="0" collapsed="false">
      <c r="B213" s="2" t="n">
        <v>2001</v>
      </c>
      <c r="C213" s="2" t="s">
        <v>212</v>
      </c>
      <c r="D213" s="2" t="s">
        <v>213</v>
      </c>
      <c r="E213" s="2" t="n">
        <v>26053</v>
      </c>
      <c r="F213" s="3" t="s">
        <v>214</v>
      </c>
      <c r="G213" s="2" t="s">
        <v>210</v>
      </c>
      <c r="H213" s="2" t="s">
        <v>131</v>
      </c>
      <c r="I213" s="2" t="n">
        <v>11</v>
      </c>
      <c r="J213" s="4" t="n">
        <v>125375</v>
      </c>
      <c r="K213" s="4" t="n">
        <v>55765</v>
      </c>
      <c r="L213" s="5" t="s">
        <v>107</v>
      </c>
      <c r="M213" s="6" t="s">
        <v>71</v>
      </c>
      <c r="N213" s="3" t="s">
        <v>214</v>
      </c>
      <c r="O213" s="6" t="s">
        <v>108</v>
      </c>
      <c r="P213" s="6" t="s">
        <v>71</v>
      </c>
      <c r="Q213" s="3" t="s">
        <v>109</v>
      </c>
      <c r="R213" s="3" t="s">
        <v>76</v>
      </c>
      <c r="S213" s="7" t="n">
        <v>3.3372</v>
      </c>
      <c r="T213" s="6" t="n">
        <v>100</v>
      </c>
      <c r="U213" s="4" t="n">
        <v>7670973</v>
      </c>
      <c r="V213" s="8" t="n">
        <v>1.786054</v>
      </c>
      <c r="W213" s="8" t="n">
        <v>2.408559</v>
      </c>
      <c r="X213" s="8" t="n">
        <v>3.705979</v>
      </c>
      <c r="Y213" s="8" t="n">
        <v>7.900592</v>
      </c>
      <c r="Z213" s="4" t="n">
        <v>137008</v>
      </c>
      <c r="AA213" s="4" t="n">
        <v>184760</v>
      </c>
      <c r="AB213" s="4" t="n">
        <v>284285</v>
      </c>
      <c r="AC213" s="4" t="n">
        <v>606052</v>
      </c>
      <c r="AD213" s="9" t="n">
        <v>37860.6486111111</v>
      </c>
      <c r="AE213" s="10" t="n">
        <v>14040300</v>
      </c>
    </row>
    <row r="214" customFormat="false" ht="12.75" hidden="false" customHeight="false" outlineLevel="0" collapsed="false">
      <c r="B214" s="2" t="n">
        <v>2001</v>
      </c>
      <c r="C214" s="2" t="s">
        <v>212</v>
      </c>
      <c r="D214" s="2" t="s">
        <v>213</v>
      </c>
      <c r="E214" s="2" t="n">
        <v>26053</v>
      </c>
      <c r="F214" s="3" t="s">
        <v>214</v>
      </c>
      <c r="G214" s="2" t="s">
        <v>210</v>
      </c>
      <c r="H214" s="2" t="s">
        <v>131</v>
      </c>
      <c r="I214" s="2" t="n">
        <v>11</v>
      </c>
      <c r="J214" s="4" t="n">
        <v>125375</v>
      </c>
      <c r="K214" s="4" t="n">
        <v>55765</v>
      </c>
      <c r="L214" s="5" t="s">
        <v>110</v>
      </c>
      <c r="M214" s="6" t="s">
        <v>71</v>
      </c>
      <c r="N214" s="3" t="s">
        <v>214</v>
      </c>
      <c r="O214" s="6" t="s">
        <v>111</v>
      </c>
      <c r="P214" s="6" t="s">
        <v>71</v>
      </c>
      <c r="Q214" s="3" t="s">
        <v>109</v>
      </c>
      <c r="R214" s="3" t="s">
        <v>93</v>
      </c>
      <c r="S214" s="7" t="n">
        <v>3.3372</v>
      </c>
      <c r="T214" s="6" t="n">
        <v>65</v>
      </c>
      <c r="U214" s="4" t="n">
        <v>148600</v>
      </c>
      <c r="V214" s="8" t="n">
        <v>1.160935</v>
      </c>
      <c r="W214" s="8" t="n">
        <v>1.565563</v>
      </c>
      <c r="X214" s="8" t="n">
        <v>2.408886</v>
      </c>
      <c r="Y214" s="8" t="n">
        <v>5.135384</v>
      </c>
      <c r="Z214" s="4" t="n">
        <v>1725</v>
      </c>
      <c r="AA214" s="4" t="n">
        <v>2326</v>
      </c>
      <c r="AB214" s="4" t="n">
        <v>3580</v>
      </c>
      <c r="AC214" s="4" t="n">
        <v>7631</v>
      </c>
      <c r="AD214" s="9" t="n">
        <v>37860.6486111111</v>
      </c>
      <c r="AE214" s="10" t="n">
        <v>14040550</v>
      </c>
    </row>
    <row r="215" customFormat="false" ht="12.75" hidden="false" customHeight="false" outlineLevel="0" collapsed="false">
      <c r="B215" s="2" t="n">
        <v>2001</v>
      </c>
      <c r="C215" s="2" t="s">
        <v>212</v>
      </c>
      <c r="D215" s="2" t="s">
        <v>213</v>
      </c>
      <c r="E215" s="2" t="n">
        <v>26053</v>
      </c>
      <c r="F215" s="3" t="s">
        <v>214</v>
      </c>
      <c r="G215" s="2" t="s">
        <v>210</v>
      </c>
      <c r="H215" s="2" t="s">
        <v>131</v>
      </c>
      <c r="I215" s="2" t="n">
        <v>11</v>
      </c>
      <c r="J215" s="4" t="n">
        <v>125375</v>
      </c>
      <c r="K215" s="4" t="n">
        <v>55765</v>
      </c>
      <c r="L215" s="5" t="s">
        <v>112</v>
      </c>
      <c r="M215" s="6" t="s">
        <v>71</v>
      </c>
      <c r="N215" s="3" t="s">
        <v>214</v>
      </c>
      <c r="O215" s="6" t="s">
        <v>113</v>
      </c>
      <c r="P215" s="6" t="s">
        <v>71</v>
      </c>
      <c r="Q215" s="3" t="s">
        <v>109</v>
      </c>
      <c r="R215" s="3" t="s">
        <v>96</v>
      </c>
      <c r="S215" s="7" t="n">
        <v>3.3372</v>
      </c>
      <c r="T215" s="6" t="n">
        <v>65</v>
      </c>
      <c r="U215" s="4" t="n">
        <v>284800</v>
      </c>
      <c r="V215" s="8" t="n">
        <v>1.160935</v>
      </c>
      <c r="W215" s="8" t="n">
        <v>1.565563</v>
      </c>
      <c r="Y215" s="8" t="n">
        <v>2.726498</v>
      </c>
      <c r="Z215" s="4" t="n">
        <v>3306</v>
      </c>
      <c r="AA215" s="4" t="n">
        <v>4459</v>
      </c>
      <c r="AC215" s="4" t="n">
        <v>7765</v>
      </c>
      <c r="AD215" s="9" t="n">
        <v>37860.6486111111</v>
      </c>
      <c r="AE215" s="10" t="n">
        <v>14040570</v>
      </c>
    </row>
    <row r="216" customFormat="false" ht="12.75" hidden="false" customHeight="false" outlineLevel="0" collapsed="false">
      <c r="B216" s="2" t="n">
        <v>2001</v>
      </c>
      <c r="C216" s="2" t="s">
        <v>212</v>
      </c>
      <c r="D216" s="2" t="s">
        <v>213</v>
      </c>
      <c r="E216" s="2" t="n">
        <v>26053</v>
      </c>
      <c r="F216" s="3" t="s">
        <v>214</v>
      </c>
      <c r="G216" s="2" t="s">
        <v>210</v>
      </c>
      <c r="H216" s="2" t="s">
        <v>131</v>
      </c>
      <c r="I216" s="2" t="n">
        <v>11</v>
      </c>
      <c r="J216" s="4" t="n">
        <v>125375</v>
      </c>
      <c r="K216" s="4" t="n">
        <v>55765</v>
      </c>
      <c r="L216" s="5" t="s">
        <v>117</v>
      </c>
      <c r="M216" s="6" t="s">
        <v>71</v>
      </c>
      <c r="N216" s="3" t="s">
        <v>214</v>
      </c>
      <c r="R216" s="3" t="s">
        <v>118</v>
      </c>
      <c r="Z216" s="4" t="n">
        <v>1099342</v>
      </c>
      <c r="AA216" s="4" t="n">
        <v>1510345</v>
      </c>
      <c r="AB216" s="4" t="n">
        <v>955570</v>
      </c>
      <c r="AC216" s="4" t="n">
        <v>3565255</v>
      </c>
      <c r="AD216" s="9" t="n">
        <v>37860.6486111111</v>
      </c>
      <c r="AE216" s="10" t="n">
        <v>14999999</v>
      </c>
    </row>
    <row r="217" customFormat="false" ht="12.75" hidden="false" customHeight="false" outlineLevel="0" collapsed="false">
      <c r="B217" s="2" t="n">
        <v>2001</v>
      </c>
      <c r="C217" s="2" t="s">
        <v>216</v>
      </c>
      <c r="D217" s="2" t="s">
        <v>217</v>
      </c>
      <c r="E217" s="2" t="n">
        <v>26032</v>
      </c>
      <c r="F217" s="3" t="s">
        <v>218</v>
      </c>
      <c r="G217" s="2" t="s">
        <v>210</v>
      </c>
      <c r="H217" s="2" t="s">
        <v>131</v>
      </c>
      <c r="I217" s="2" t="n">
        <v>11</v>
      </c>
      <c r="J217" s="4" t="n">
        <v>46965</v>
      </c>
      <c r="K217" s="4" t="n">
        <v>20586</v>
      </c>
      <c r="L217" s="5" t="s">
        <v>70</v>
      </c>
      <c r="M217" s="6" t="s">
        <v>71</v>
      </c>
      <c r="N217" s="3" t="s">
        <v>218</v>
      </c>
      <c r="Q217" s="3" t="s">
        <v>72</v>
      </c>
      <c r="R217" s="3" t="s">
        <v>219</v>
      </c>
      <c r="AD217" s="9" t="n">
        <v>37860.6479166667</v>
      </c>
      <c r="AE217" s="10" t="n">
        <v>100000</v>
      </c>
    </row>
    <row r="218" customFormat="false" ht="12.75" hidden="false" customHeight="false" outlineLevel="0" collapsed="false">
      <c r="B218" s="2" t="n">
        <v>2001</v>
      </c>
      <c r="C218" s="2" t="s">
        <v>216</v>
      </c>
      <c r="D218" s="2" t="s">
        <v>217</v>
      </c>
      <c r="E218" s="2" t="n">
        <v>26032</v>
      </c>
      <c r="F218" s="3" t="s">
        <v>218</v>
      </c>
      <c r="G218" s="2" t="s">
        <v>210</v>
      </c>
      <c r="H218" s="2" t="s">
        <v>131</v>
      </c>
      <c r="I218" s="2" t="n">
        <v>11</v>
      </c>
      <c r="J218" s="4" t="n">
        <v>46965</v>
      </c>
      <c r="K218" s="4" t="n">
        <v>20586</v>
      </c>
      <c r="L218" s="5" t="s">
        <v>2</v>
      </c>
      <c r="M218" s="6" t="s">
        <v>71</v>
      </c>
      <c r="N218" s="3" t="s">
        <v>218</v>
      </c>
      <c r="O218" s="6" t="s">
        <v>74</v>
      </c>
      <c r="P218" s="6" t="s">
        <v>71</v>
      </c>
      <c r="Q218" s="3" t="s">
        <v>75</v>
      </c>
      <c r="R218" s="3" t="s">
        <v>76</v>
      </c>
      <c r="S218" s="7" t="n">
        <v>1</v>
      </c>
      <c r="T218" s="6" t="n">
        <v>100</v>
      </c>
      <c r="U218" s="4" t="n">
        <v>629500</v>
      </c>
      <c r="V218" s="8" t="n">
        <v>0.752609</v>
      </c>
      <c r="W218" s="8" t="n">
        <v>0.737297</v>
      </c>
      <c r="X218" s="8" t="n">
        <v>0.373</v>
      </c>
      <c r="Y218" s="8" t="n">
        <v>1.862906</v>
      </c>
      <c r="Z218" s="4" t="n">
        <v>4738</v>
      </c>
      <c r="AA218" s="4" t="n">
        <v>4641</v>
      </c>
      <c r="AB218" s="4" t="n">
        <v>2348</v>
      </c>
      <c r="AC218" s="4" t="n">
        <v>11727</v>
      </c>
      <c r="AD218" s="9" t="n">
        <v>37860.6479166667</v>
      </c>
      <c r="AE218" s="10" t="n">
        <v>10101300</v>
      </c>
    </row>
    <row r="219" customFormat="false" ht="12.75" hidden="false" customHeight="false" outlineLevel="0" collapsed="false">
      <c r="B219" s="2" t="n">
        <v>2001</v>
      </c>
      <c r="C219" s="2" t="s">
        <v>216</v>
      </c>
      <c r="D219" s="2" t="s">
        <v>217</v>
      </c>
      <c r="E219" s="2" t="n">
        <v>26032</v>
      </c>
      <c r="F219" s="3" t="s">
        <v>218</v>
      </c>
      <c r="G219" s="2" t="s">
        <v>210</v>
      </c>
      <c r="H219" s="2" t="s">
        <v>131</v>
      </c>
      <c r="I219" s="2" t="n">
        <v>11</v>
      </c>
      <c r="J219" s="4" t="n">
        <v>46965</v>
      </c>
      <c r="K219" s="4" t="n">
        <v>20586</v>
      </c>
      <c r="L219" s="5" t="s">
        <v>77</v>
      </c>
      <c r="M219" s="6" t="s">
        <v>71</v>
      </c>
      <c r="N219" s="3" t="s">
        <v>218</v>
      </c>
      <c r="O219" s="6" t="s">
        <v>78</v>
      </c>
      <c r="P219" s="6" t="s">
        <v>71</v>
      </c>
      <c r="Q219" s="3" t="s">
        <v>75</v>
      </c>
      <c r="R219" s="3" t="s">
        <v>79</v>
      </c>
      <c r="S219" s="7" t="n">
        <v>1</v>
      </c>
      <c r="T219" s="6" t="n">
        <v>100</v>
      </c>
      <c r="U219" s="4" t="n">
        <v>361600</v>
      </c>
      <c r="V219" s="8" t="n">
        <v>0.752609</v>
      </c>
      <c r="W219" s="8" t="n">
        <v>0.737297</v>
      </c>
      <c r="Y219" s="8" t="n">
        <v>1.489906</v>
      </c>
      <c r="Z219" s="4" t="n">
        <v>2721</v>
      </c>
      <c r="AA219" s="4" t="n">
        <v>2666</v>
      </c>
      <c r="AC219" s="4" t="n">
        <v>5388</v>
      </c>
      <c r="AD219" s="9" t="n">
        <v>37860.6479166667</v>
      </c>
      <c r="AE219" s="10" t="n">
        <v>10101380</v>
      </c>
    </row>
    <row r="220" customFormat="false" ht="12.75" hidden="false" customHeight="false" outlineLevel="0" collapsed="false">
      <c r="B220" s="2" t="n">
        <v>2001</v>
      </c>
      <c r="C220" s="2" t="s">
        <v>216</v>
      </c>
      <c r="D220" s="2" t="s">
        <v>217</v>
      </c>
      <c r="E220" s="2" t="n">
        <v>26032</v>
      </c>
      <c r="F220" s="3" t="s">
        <v>218</v>
      </c>
      <c r="G220" s="2" t="s">
        <v>210</v>
      </c>
      <c r="H220" s="2" t="s">
        <v>131</v>
      </c>
      <c r="I220" s="2" t="n">
        <v>11</v>
      </c>
      <c r="J220" s="4" t="n">
        <v>46965</v>
      </c>
      <c r="K220" s="4" t="n">
        <v>20586</v>
      </c>
      <c r="L220" s="5" t="s">
        <v>83</v>
      </c>
      <c r="M220" s="6" t="s">
        <v>71</v>
      </c>
      <c r="N220" s="3" t="s">
        <v>218</v>
      </c>
      <c r="O220" s="6" t="s">
        <v>84</v>
      </c>
      <c r="P220" s="6" t="s">
        <v>71</v>
      </c>
      <c r="Q220" s="3" t="s">
        <v>85</v>
      </c>
      <c r="R220" s="3" t="s">
        <v>76</v>
      </c>
      <c r="S220" s="7" t="n">
        <v>1</v>
      </c>
      <c r="T220" s="6" t="n">
        <v>100</v>
      </c>
      <c r="U220" s="4" t="n">
        <v>6989180</v>
      </c>
      <c r="V220" s="8" t="n">
        <v>1.215238</v>
      </c>
      <c r="W220" s="8" t="n">
        <v>1.190511</v>
      </c>
      <c r="X220" s="8" t="n">
        <v>1.905554</v>
      </c>
      <c r="Y220" s="8" t="n">
        <v>4.311303</v>
      </c>
      <c r="Z220" s="4" t="n">
        <v>84935</v>
      </c>
      <c r="AA220" s="4" t="n">
        <v>83207</v>
      </c>
      <c r="AB220" s="4" t="n">
        <v>133183</v>
      </c>
      <c r="AC220" s="4" t="n">
        <v>301325</v>
      </c>
      <c r="AD220" s="9" t="n">
        <v>37860.6479166667</v>
      </c>
      <c r="AE220" s="10" t="n">
        <v>12020300</v>
      </c>
    </row>
    <row r="221" customFormat="false" ht="12.75" hidden="false" customHeight="false" outlineLevel="0" collapsed="false">
      <c r="B221" s="2" t="n">
        <v>2001</v>
      </c>
      <c r="C221" s="2" t="s">
        <v>216</v>
      </c>
      <c r="D221" s="2" t="s">
        <v>217</v>
      </c>
      <c r="E221" s="2" t="n">
        <v>26032</v>
      </c>
      <c r="F221" s="3" t="s">
        <v>218</v>
      </c>
      <c r="G221" s="2" t="s">
        <v>210</v>
      </c>
      <c r="H221" s="2" t="s">
        <v>131</v>
      </c>
      <c r="I221" s="2" t="n">
        <v>11</v>
      </c>
      <c r="J221" s="4" t="n">
        <v>46965</v>
      </c>
      <c r="K221" s="4" t="n">
        <v>20586</v>
      </c>
      <c r="L221" s="5" t="s">
        <v>86</v>
      </c>
      <c r="M221" s="6" t="s">
        <v>71</v>
      </c>
      <c r="N221" s="3" t="s">
        <v>218</v>
      </c>
      <c r="O221" s="6" t="s">
        <v>87</v>
      </c>
      <c r="P221" s="6" t="s">
        <v>71</v>
      </c>
      <c r="Q221" s="3" t="s">
        <v>85</v>
      </c>
      <c r="R221" s="3" t="s">
        <v>79</v>
      </c>
      <c r="S221" s="7" t="n">
        <v>1</v>
      </c>
      <c r="T221" s="6" t="n">
        <v>100</v>
      </c>
      <c r="U221" s="4" t="n">
        <v>8405790</v>
      </c>
      <c r="V221" s="8" t="n">
        <v>1.215238</v>
      </c>
      <c r="W221" s="8" t="n">
        <v>1.190511</v>
      </c>
      <c r="Y221" s="8" t="n">
        <v>2.405749</v>
      </c>
      <c r="Z221" s="4" t="n">
        <v>102150</v>
      </c>
      <c r="AA221" s="4" t="n">
        <v>100072</v>
      </c>
      <c r="AC221" s="4" t="n">
        <v>202222</v>
      </c>
      <c r="AD221" s="9" t="n">
        <v>37860.6479166667</v>
      </c>
      <c r="AE221" s="10" t="n">
        <v>12020380</v>
      </c>
    </row>
    <row r="222" customFormat="false" ht="12.75" hidden="false" customHeight="false" outlineLevel="0" collapsed="false">
      <c r="B222" s="2" t="n">
        <v>2001</v>
      </c>
      <c r="C222" s="2" t="s">
        <v>216</v>
      </c>
      <c r="D222" s="2" t="s">
        <v>217</v>
      </c>
      <c r="E222" s="2" t="n">
        <v>26032</v>
      </c>
      <c r="F222" s="3" t="s">
        <v>218</v>
      </c>
      <c r="G222" s="2" t="s">
        <v>210</v>
      </c>
      <c r="H222" s="2" t="s">
        <v>131</v>
      </c>
      <c r="I222" s="2" t="n">
        <v>11</v>
      </c>
      <c r="J222" s="4" t="n">
        <v>46965</v>
      </c>
      <c r="K222" s="4" t="n">
        <v>20586</v>
      </c>
      <c r="L222" s="5" t="s">
        <v>91</v>
      </c>
      <c r="M222" s="6" t="s">
        <v>71</v>
      </c>
      <c r="N222" s="3" t="s">
        <v>218</v>
      </c>
      <c r="O222" s="6" t="s">
        <v>92</v>
      </c>
      <c r="P222" s="6" t="s">
        <v>71</v>
      </c>
      <c r="Q222" s="3" t="s">
        <v>85</v>
      </c>
      <c r="R222" s="3" t="s">
        <v>93</v>
      </c>
      <c r="S222" s="7" t="n">
        <v>1</v>
      </c>
      <c r="T222" s="6" t="n">
        <v>100</v>
      </c>
      <c r="U222" s="4" t="n">
        <v>32820</v>
      </c>
      <c r="V222" s="8" t="n">
        <v>0.850667</v>
      </c>
      <c r="W222" s="8" t="n">
        <v>0.833358</v>
      </c>
      <c r="X222" s="8" t="n">
        <v>1.333888</v>
      </c>
      <c r="Y222" s="8" t="n">
        <v>3.017913</v>
      </c>
      <c r="Z222" s="4" t="n">
        <v>279</v>
      </c>
      <c r="AA222" s="4" t="n">
        <v>274</v>
      </c>
      <c r="AB222" s="4" t="n">
        <v>438</v>
      </c>
      <c r="AC222" s="4" t="n">
        <v>990</v>
      </c>
      <c r="AD222" s="9" t="n">
        <v>37860.6479166667</v>
      </c>
      <c r="AE222" s="10" t="n">
        <v>12020550</v>
      </c>
    </row>
    <row r="223" customFormat="false" ht="12.75" hidden="false" customHeight="false" outlineLevel="0" collapsed="false">
      <c r="B223" s="2" t="n">
        <v>2001</v>
      </c>
      <c r="C223" s="2" t="s">
        <v>216</v>
      </c>
      <c r="D223" s="2" t="s">
        <v>217</v>
      </c>
      <c r="E223" s="2" t="n">
        <v>26032</v>
      </c>
      <c r="F223" s="3" t="s">
        <v>218</v>
      </c>
      <c r="G223" s="2" t="s">
        <v>210</v>
      </c>
      <c r="H223" s="2" t="s">
        <v>131</v>
      </c>
      <c r="I223" s="2" t="n">
        <v>11</v>
      </c>
      <c r="J223" s="4" t="n">
        <v>46965</v>
      </c>
      <c r="K223" s="4" t="n">
        <v>20586</v>
      </c>
      <c r="L223" s="5" t="s">
        <v>107</v>
      </c>
      <c r="M223" s="6" t="s">
        <v>71</v>
      </c>
      <c r="N223" s="3" t="s">
        <v>218</v>
      </c>
      <c r="O223" s="6" t="s">
        <v>108</v>
      </c>
      <c r="P223" s="6" t="s">
        <v>71</v>
      </c>
      <c r="Q223" s="3" t="s">
        <v>109</v>
      </c>
      <c r="R223" s="3" t="s">
        <v>76</v>
      </c>
      <c r="S223" s="7" t="n">
        <v>1</v>
      </c>
      <c r="T223" s="6" t="n">
        <v>100</v>
      </c>
      <c r="U223" s="4" t="n">
        <v>498800</v>
      </c>
      <c r="V223" s="8" t="n">
        <v>2.306468</v>
      </c>
      <c r="W223" s="8" t="n">
        <v>2.408559</v>
      </c>
      <c r="X223" s="8" t="n">
        <v>3.706229</v>
      </c>
      <c r="Y223" s="8" t="n">
        <v>8.421256</v>
      </c>
      <c r="Z223" s="4" t="n">
        <v>11505</v>
      </c>
      <c r="AA223" s="4" t="n">
        <v>12014</v>
      </c>
      <c r="AB223" s="4" t="n">
        <v>18487</v>
      </c>
      <c r="AC223" s="4" t="n">
        <v>42005</v>
      </c>
      <c r="AD223" s="9" t="n">
        <v>37860.6479166667</v>
      </c>
      <c r="AE223" s="10" t="n">
        <v>14040300</v>
      </c>
    </row>
    <row r="224" customFormat="false" ht="12.75" hidden="false" customHeight="false" outlineLevel="0" collapsed="false">
      <c r="B224" s="2" t="n">
        <v>2001</v>
      </c>
      <c r="C224" s="2" t="s">
        <v>216</v>
      </c>
      <c r="D224" s="2" t="s">
        <v>217</v>
      </c>
      <c r="E224" s="2" t="n">
        <v>26032</v>
      </c>
      <c r="F224" s="3" t="s">
        <v>218</v>
      </c>
      <c r="G224" s="2" t="s">
        <v>210</v>
      </c>
      <c r="H224" s="2" t="s">
        <v>131</v>
      </c>
      <c r="I224" s="2" t="n">
        <v>11</v>
      </c>
      <c r="J224" s="4" t="n">
        <v>46965</v>
      </c>
      <c r="K224" s="4" t="n">
        <v>20586</v>
      </c>
      <c r="L224" s="5" t="s">
        <v>110</v>
      </c>
      <c r="M224" s="6" t="s">
        <v>71</v>
      </c>
      <c r="N224" s="3" t="s">
        <v>218</v>
      </c>
      <c r="O224" s="6" t="s">
        <v>111</v>
      </c>
      <c r="P224" s="6" t="s">
        <v>71</v>
      </c>
      <c r="Q224" s="3" t="s">
        <v>109</v>
      </c>
      <c r="R224" s="3" t="s">
        <v>93</v>
      </c>
      <c r="S224" s="7" t="n">
        <v>1</v>
      </c>
      <c r="T224" s="6" t="n">
        <v>100</v>
      </c>
      <c r="U224" s="4" t="n">
        <v>157000</v>
      </c>
      <c r="V224" s="8" t="n">
        <v>2.306468</v>
      </c>
      <c r="W224" s="8" t="n">
        <v>2.408559</v>
      </c>
      <c r="X224" s="8" t="n">
        <v>3.706229</v>
      </c>
      <c r="Y224" s="8" t="n">
        <v>8.421256</v>
      </c>
      <c r="Z224" s="4" t="n">
        <v>3621</v>
      </c>
      <c r="AA224" s="4" t="n">
        <v>3781</v>
      </c>
      <c r="AB224" s="4" t="n">
        <v>5819</v>
      </c>
      <c r="AC224" s="4" t="n">
        <v>13221</v>
      </c>
      <c r="AD224" s="9" t="n">
        <v>37860.6479166667</v>
      </c>
      <c r="AE224" s="10" t="n">
        <v>14040550</v>
      </c>
    </row>
    <row r="225" customFormat="false" ht="12.75" hidden="false" customHeight="false" outlineLevel="0" collapsed="false">
      <c r="B225" s="2" t="n">
        <v>2001</v>
      </c>
      <c r="C225" s="2" t="s">
        <v>216</v>
      </c>
      <c r="D225" s="2" t="s">
        <v>217</v>
      </c>
      <c r="E225" s="2" t="n">
        <v>26032</v>
      </c>
      <c r="F225" s="3" t="s">
        <v>218</v>
      </c>
      <c r="G225" s="2" t="s">
        <v>210</v>
      </c>
      <c r="H225" s="2" t="s">
        <v>131</v>
      </c>
      <c r="I225" s="2" t="n">
        <v>11</v>
      </c>
      <c r="J225" s="4" t="n">
        <v>46965</v>
      </c>
      <c r="K225" s="4" t="n">
        <v>20586</v>
      </c>
      <c r="L225" s="5" t="s">
        <v>117</v>
      </c>
      <c r="M225" s="6" t="s">
        <v>71</v>
      </c>
      <c r="N225" s="3" t="s">
        <v>218</v>
      </c>
      <c r="R225" s="3" t="s">
        <v>118</v>
      </c>
      <c r="Z225" s="4" t="n">
        <v>209949</v>
      </c>
      <c r="AA225" s="4" t="n">
        <v>206655</v>
      </c>
      <c r="AB225" s="4" t="n">
        <v>160275</v>
      </c>
      <c r="AC225" s="4" t="n">
        <v>576878</v>
      </c>
      <c r="AD225" s="9" t="n">
        <v>37860.6479166667</v>
      </c>
      <c r="AE225" s="10" t="n">
        <v>14999999</v>
      </c>
    </row>
    <row r="226" customFormat="false" ht="12.75" hidden="false" customHeight="false" outlineLevel="0" collapsed="false">
      <c r="B226" s="2" t="n">
        <v>2001</v>
      </c>
      <c r="C226" s="2" t="s">
        <v>220</v>
      </c>
      <c r="D226" s="2" t="s">
        <v>221</v>
      </c>
      <c r="E226" s="2" t="n">
        <v>26037</v>
      </c>
      <c r="F226" s="3" t="s">
        <v>222</v>
      </c>
      <c r="G226" s="2" t="s">
        <v>210</v>
      </c>
      <c r="H226" s="2" t="s">
        <v>131</v>
      </c>
      <c r="I226" s="2" t="n">
        <v>11</v>
      </c>
      <c r="J226" s="4" t="n">
        <v>17682</v>
      </c>
      <c r="K226" s="4" t="n">
        <v>7283</v>
      </c>
      <c r="L226" s="5" t="s">
        <v>70</v>
      </c>
      <c r="M226" s="6" t="s">
        <v>71</v>
      </c>
      <c r="N226" s="3" t="s">
        <v>222</v>
      </c>
      <c r="Q226" s="3" t="s">
        <v>72</v>
      </c>
      <c r="R226" s="3" t="s">
        <v>223</v>
      </c>
      <c r="AD226" s="9" t="n">
        <v>38477.7528356482</v>
      </c>
      <c r="AE226" s="10" t="n">
        <v>100000</v>
      </c>
    </row>
    <row r="227" customFormat="false" ht="12.75" hidden="false" customHeight="false" outlineLevel="0" collapsed="false">
      <c r="B227" s="2" t="n">
        <v>2001</v>
      </c>
      <c r="C227" s="2" t="s">
        <v>220</v>
      </c>
      <c r="D227" s="2" t="s">
        <v>221</v>
      </c>
      <c r="E227" s="2" t="n">
        <v>26037</v>
      </c>
      <c r="F227" s="3" t="s">
        <v>222</v>
      </c>
      <c r="G227" s="2" t="s">
        <v>210</v>
      </c>
      <c r="H227" s="2" t="s">
        <v>131</v>
      </c>
      <c r="I227" s="2" t="n">
        <v>11</v>
      </c>
      <c r="J227" s="4" t="n">
        <v>17682</v>
      </c>
      <c r="K227" s="4" t="n">
        <v>7283</v>
      </c>
      <c r="L227" s="5" t="s">
        <v>2</v>
      </c>
      <c r="M227" s="6" t="s">
        <v>71</v>
      </c>
      <c r="N227" s="3" t="s">
        <v>222</v>
      </c>
      <c r="O227" s="6" t="s">
        <v>74</v>
      </c>
      <c r="P227" s="6" t="s">
        <v>71</v>
      </c>
      <c r="Q227" s="3" t="s">
        <v>75</v>
      </c>
      <c r="R227" s="3" t="s">
        <v>76</v>
      </c>
      <c r="S227" s="7" t="n">
        <v>1</v>
      </c>
      <c r="T227" s="6" t="n">
        <v>100</v>
      </c>
      <c r="U227" s="4" t="n">
        <v>1178700</v>
      </c>
      <c r="V227" s="8" t="n">
        <v>0.45888</v>
      </c>
      <c r="W227" s="8" t="n">
        <v>0.737297</v>
      </c>
      <c r="X227" s="8" t="n">
        <v>0.373</v>
      </c>
      <c r="Y227" s="8" t="n">
        <v>1.569177</v>
      </c>
      <c r="Z227" s="4" t="n">
        <v>5409</v>
      </c>
      <c r="AA227" s="4" t="n">
        <v>8691</v>
      </c>
      <c r="AB227" s="4" t="n">
        <v>4397</v>
      </c>
      <c r="AC227" s="4" t="n">
        <v>18496</v>
      </c>
      <c r="AD227" s="9" t="n">
        <v>38477.7528356482</v>
      </c>
      <c r="AE227" s="10" t="n">
        <v>10101300</v>
      </c>
    </row>
    <row r="228" customFormat="false" ht="12.75" hidden="false" customHeight="false" outlineLevel="0" collapsed="false">
      <c r="B228" s="2" t="n">
        <v>2001</v>
      </c>
      <c r="C228" s="2" t="s">
        <v>220</v>
      </c>
      <c r="D228" s="2" t="s">
        <v>221</v>
      </c>
      <c r="E228" s="2" t="n">
        <v>26037</v>
      </c>
      <c r="F228" s="3" t="s">
        <v>222</v>
      </c>
      <c r="G228" s="2" t="s">
        <v>210</v>
      </c>
      <c r="H228" s="2" t="s">
        <v>131</v>
      </c>
      <c r="I228" s="2" t="n">
        <v>11</v>
      </c>
      <c r="J228" s="4" t="n">
        <v>17682</v>
      </c>
      <c r="K228" s="4" t="n">
        <v>7283</v>
      </c>
      <c r="L228" s="5" t="s">
        <v>77</v>
      </c>
      <c r="M228" s="6" t="s">
        <v>71</v>
      </c>
      <c r="N228" s="3" t="s">
        <v>222</v>
      </c>
      <c r="O228" s="6" t="s">
        <v>78</v>
      </c>
      <c r="P228" s="6" t="s">
        <v>71</v>
      </c>
      <c r="Q228" s="3" t="s">
        <v>75</v>
      </c>
      <c r="R228" s="3" t="s">
        <v>79</v>
      </c>
      <c r="S228" s="7" t="n">
        <v>1</v>
      </c>
      <c r="T228" s="6" t="n">
        <v>100</v>
      </c>
      <c r="U228" s="4" t="n">
        <v>855900</v>
      </c>
      <c r="V228" s="8" t="n">
        <v>0.45888</v>
      </c>
      <c r="W228" s="8" t="n">
        <v>0.737297</v>
      </c>
      <c r="Y228" s="8" t="n">
        <v>1.196177</v>
      </c>
      <c r="Z228" s="4" t="n">
        <v>3928</v>
      </c>
      <c r="AA228" s="4" t="n">
        <v>6311</v>
      </c>
      <c r="AC228" s="4" t="n">
        <v>10238</v>
      </c>
      <c r="AD228" s="9" t="n">
        <v>38477.7528356482</v>
      </c>
      <c r="AE228" s="10" t="n">
        <v>10101380</v>
      </c>
    </row>
    <row r="229" customFormat="false" ht="12.75" hidden="false" customHeight="false" outlineLevel="0" collapsed="false">
      <c r="B229" s="2" t="n">
        <v>2001</v>
      </c>
      <c r="C229" s="2" t="s">
        <v>220</v>
      </c>
      <c r="D229" s="2" t="s">
        <v>221</v>
      </c>
      <c r="E229" s="2" t="n">
        <v>26037</v>
      </c>
      <c r="F229" s="3" t="s">
        <v>222</v>
      </c>
      <c r="G229" s="2" t="s">
        <v>210</v>
      </c>
      <c r="H229" s="2" t="s">
        <v>131</v>
      </c>
      <c r="I229" s="2" t="n">
        <v>11</v>
      </c>
      <c r="J229" s="4" t="n">
        <v>17682</v>
      </c>
      <c r="K229" s="4" t="n">
        <v>7283</v>
      </c>
      <c r="L229" s="5" t="s">
        <v>83</v>
      </c>
      <c r="M229" s="6" t="s">
        <v>71</v>
      </c>
      <c r="N229" s="3" t="s">
        <v>222</v>
      </c>
      <c r="O229" s="6" t="s">
        <v>84</v>
      </c>
      <c r="P229" s="6" t="s">
        <v>71</v>
      </c>
      <c r="Q229" s="3" t="s">
        <v>85</v>
      </c>
      <c r="R229" s="3" t="s">
        <v>76</v>
      </c>
      <c r="S229" s="7" t="n">
        <v>1.6147</v>
      </c>
      <c r="T229" s="6" t="n">
        <v>100</v>
      </c>
      <c r="U229" s="4" t="n">
        <v>4934668</v>
      </c>
      <c r="V229" s="8" t="n">
        <v>0.740954</v>
      </c>
      <c r="W229" s="8" t="n">
        <v>1.190511</v>
      </c>
      <c r="X229" s="8" t="n">
        <v>1.905554</v>
      </c>
      <c r="Y229" s="8" t="n">
        <v>3.837019</v>
      </c>
      <c r="Z229" s="4" t="n">
        <v>36564</v>
      </c>
      <c r="AA229" s="4" t="n">
        <v>58748</v>
      </c>
      <c r="AB229" s="4" t="n">
        <v>94033</v>
      </c>
      <c r="AC229" s="4" t="n">
        <v>189344</v>
      </c>
      <c r="AD229" s="9" t="n">
        <v>38477.7528356482</v>
      </c>
      <c r="AE229" s="10" t="n">
        <v>12020300</v>
      </c>
    </row>
    <row r="230" customFormat="false" ht="12.75" hidden="false" customHeight="false" outlineLevel="0" collapsed="false">
      <c r="B230" s="2" t="n">
        <v>2001</v>
      </c>
      <c r="C230" s="2" t="s">
        <v>220</v>
      </c>
      <c r="D230" s="2" t="s">
        <v>221</v>
      </c>
      <c r="E230" s="2" t="n">
        <v>26037</v>
      </c>
      <c r="F230" s="3" t="s">
        <v>222</v>
      </c>
      <c r="G230" s="2" t="s">
        <v>210</v>
      </c>
      <c r="H230" s="2" t="s">
        <v>131</v>
      </c>
      <c r="I230" s="2" t="n">
        <v>11</v>
      </c>
      <c r="J230" s="4" t="n">
        <v>17682</v>
      </c>
      <c r="K230" s="4" t="n">
        <v>7283</v>
      </c>
      <c r="L230" s="5" t="s">
        <v>86</v>
      </c>
      <c r="M230" s="6" t="s">
        <v>71</v>
      </c>
      <c r="N230" s="3" t="s">
        <v>222</v>
      </c>
      <c r="O230" s="6" t="s">
        <v>87</v>
      </c>
      <c r="P230" s="6" t="s">
        <v>71</v>
      </c>
      <c r="Q230" s="3" t="s">
        <v>85</v>
      </c>
      <c r="R230" s="3" t="s">
        <v>79</v>
      </c>
      <c r="S230" s="7" t="n">
        <v>1.6147</v>
      </c>
      <c r="T230" s="6" t="n">
        <v>100</v>
      </c>
      <c r="U230" s="4" t="n">
        <v>1723480</v>
      </c>
      <c r="V230" s="8" t="n">
        <v>0.740954</v>
      </c>
      <c r="W230" s="8" t="n">
        <v>1.190511</v>
      </c>
      <c r="Y230" s="8" t="n">
        <v>1.931465</v>
      </c>
      <c r="Z230" s="4" t="n">
        <v>12770</v>
      </c>
      <c r="AA230" s="4" t="n">
        <v>20518</v>
      </c>
      <c r="AC230" s="4" t="n">
        <v>33288</v>
      </c>
      <c r="AD230" s="9" t="n">
        <v>38477.7528356482</v>
      </c>
      <c r="AE230" s="10" t="n">
        <v>12020380</v>
      </c>
    </row>
    <row r="231" customFormat="false" ht="12.75" hidden="false" customHeight="false" outlineLevel="0" collapsed="false">
      <c r="B231" s="2" t="n">
        <v>2001</v>
      </c>
      <c r="C231" s="2" t="s">
        <v>220</v>
      </c>
      <c r="D231" s="2" t="s">
        <v>221</v>
      </c>
      <c r="E231" s="2" t="n">
        <v>26037</v>
      </c>
      <c r="F231" s="3" t="s">
        <v>222</v>
      </c>
      <c r="G231" s="2" t="s">
        <v>210</v>
      </c>
      <c r="H231" s="2" t="s">
        <v>131</v>
      </c>
      <c r="I231" s="2" t="n">
        <v>11</v>
      </c>
      <c r="J231" s="4" t="n">
        <v>17682</v>
      </c>
      <c r="K231" s="4" t="n">
        <v>7283</v>
      </c>
      <c r="L231" s="5" t="s">
        <v>88</v>
      </c>
      <c r="M231" s="6" t="s">
        <v>71</v>
      </c>
      <c r="N231" s="3" t="s">
        <v>222</v>
      </c>
      <c r="O231" s="6" t="s">
        <v>89</v>
      </c>
      <c r="P231" s="6" t="s">
        <v>71</v>
      </c>
      <c r="Q231" s="3" t="s">
        <v>85</v>
      </c>
      <c r="R231" s="3" t="s">
        <v>90</v>
      </c>
      <c r="S231" s="7" t="n">
        <v>1.1303</v>
      </c>
      <c r="T231" s="6" t="n">
        <v>100</v>
      </c>
      <c r="U231" s="4" t="n">
        <v>163800</v>
      </c>
      <c r="V231" s="8" t="n">
        <v>0.518667</v>
      </c>
      <c r="W231" s="8" t="n">
        <v>0.833359</v>
      </c>
      <c r="X231" s="8" t="n">
        <v>1.333888</v>
      </c>
      <c r="Y231" s="8" t="n">
        <v>2.685914</v>
      </c>
      <c r="Z231" s="4" t="n">
        <v>850</v>
      </c>
      <c r="AA231" s="4" t="n">
        <v>1365</v>
      </c>
      <c r="AB231" s="4" t="n">
        <v>2185</v>
      </c>
      <c r="AC231" s="4" t="n">
        <v>4400</v>
      </c>
      <c r="AD231" s="9" t="n">
        <v>38477.7528356482</v>
      </c>
      <c r="AE231" s="10" t="n">
        <v>12020500</v>
      </c>
    </row>
    <row r="232" customFormat="false" ht="12.75" hidden="false" customHeight="false" outlineLevel="0" collapsed="false">
      <c r="B232" s="2" t="n">
        <v>2001</v>
      </c>
      <c r="C232" s="2" t="s">
        <v>220</v>
      </c>
      <c r="D232" s="2" t="s">
        <v>221</v>
      </c>
      <c r="E232" s="2" t="n">
        <v>26037</v>
      </c>
      <c r="F232" s="3" t="s">
        <v>222</v>
      </c>
      <c r="G232" s="2" t="s">
        <v>210</v>
      </c>
      <c r="H232" s="2" t="s">
        <v>131</v>
      </c>
      <c r="I232" s="2" t="n">
        <v>11</v>
      </c>
      <c r="J232" s="4" t="n">
        <v>17682</v>
      </c>
      <c r="K232" s="4" t="n">
        <v>7283</v>
      </c>
      <c r="L232" s="5" t="s">
        <v>107</v>
      </c>
      <c r="M232" s="6" t="s">
        <v>71</v>
      </c>
      <c r="N232" s="3" t="s">
        <v>222</v>
      </c>
      <c r="O232" s="6" t="s">
        <v>108</v>
      </c>
      <c r="P232" s="6" t="s">
        <v>71</v>
      </c>
      <c r="Q232" s="3" t="s">
        <v>109</v>
      </c>
      <c r="R232" s="3" t="s">
        <v>76</v>
      </c>
      <c r="S232" s="7" t="n">
        <v>3.5184</v>
      </c>
      <c r="T232" s="6" t="n">
        <v>100</v>
      </c>
      <c r="U232" s="4" t="n">
        <v>814732</v>
      </c>
      <c r="V232" s="8" t="n">
        <v>1.54944</v>
      </c>
      <c r="W232" s="8" t="n">
        <v>2.408559</v>
      </c>
      <c r="X232" s="8" t="n">
        <v>3.706229</v>
      </c>
      <c r="Y232" s="8" t="n">
        <v>7.664228</v>
      </c>
      <c r="Z232" s="4" t="n">
        <v>12624</v>
      </c>
      <c r="AA232" s="4" t="n">
        <v>19623</v>
      </c>
      <c r="AB232" s="4" t="n">
        <v>30196</v>
      </c>
      <c r="AC232" s="4" t="n">
        <v>62443</v>
      </c>
      <c r="AD232" s="9" t="n">
        <v>38477.7528356482</v>
      </c>
      <c r="AE232" s="10" t="n">
        <v>14040300</v>
      </c>
    </row>
    <row r="233" customFormat="false" ht="12.75" hidden="false" customHeight="false" outlineLevel="0" collapsed="false">
      <c r="B233" s="2" t="n">
        <v>2001</v>
      </c>
      <c r="C233" s="2" t="s">
        <v>220</v>
      </c>
      <c r="D233" s="2" t="s">
        <v>221</v>
      </c>
      <c r="E233" s="2" t="n">
        <v>26037</v>
      </c>
      <c r="F233" s="3" t="s">
        <v>222</v>
      </c>
      <c r="G233" s="2" t="s">
        <v>210</v>
      </c>
      <c r="H233" s="2" t="s">
        <v>131</v>
      </c>
      <c r="I233" s="2" t="n">
        <v>11</v>
      </c>
      <c r="J233" s="4" t="n">
        <v>17682</v>
      </c>
      <c r="K233" s="4" t="n">
        <v>7283</v>
      </c>
      <c r="L233" s="5" t="s">
        <v>117</v>
      </c>
      <c r="M233" s="6" t="s">
        <v>71</v>
      </c>
      <c r="N233" s="3" t="s">
        <v>222</v>
      </c>
      <c r="R233" s="3" t="s">
        <v>118</v>
      </c>
      <c r="Z233" s="4" t="n">
        <v>72145</v>
      </c>
      <c r="AA233" s="4" t="n">
        <v>115256</v>
      </c>
      <c r="AB233" s="4" t="n">
        <v>130811</v>
      </c>
      <c r="AC233" s="4" t="n">
        <v>318209</v>
      </c>
      <c r="AD233" s="9" t="n">
        <v>38477.7528356482</v>
      </c>
      <c r="AE233" s="10" t="n">
        <v>14999999</v>
      </c>
    </row>
    <row r="234" customFormat="false" ht="12.75" hidden="false" customHeight="false" outlineLevel="0" collapsed="false">
      <c r="B234" s="2" t="n">
        <v>2001</v>
      </c>
      <c r="C234" s="2" t="s">
        <v>224</v>
      </c>
      <c r="D234" s="2" t="s">
        <v>225</v>
      </c>
      <c r="E234" s="2" t="n">
        <v>26003</v>
      </c>
      <c r="F234" s="3" t="s">
        <v>226</v>
      </c>
      <c r="G234" s="2" t="s">
        <v>210</v>
      </c>
      <c r="H234" s="2" t="s">
        <v>131</v>
      </c>
      <c r="I234" s="2" t="n">
        <v>11</v>
      </c>
      <c r="J234" s="4" t="n">
        <v>27291</v>
      </c>
      <c r="K234" s="4" t="n">
        <v>13582</v>
      </c>
      <c r="L234" s="5" t="s">
        <v>70</v>
      </c>
      <c r="M234" s="6" t="s">
        <v>71</v>
      </c>
      <c r="N234" s="3" t="s">
        <v>226</v>
      </c>
      <c r="Q234" s="3" t="s">
        <v>72</v>
      </c>
      <c r="R234" s="3" t="s">
        <v>227</v>
      </c>
      <c r="AD234" s="9" t="n">
        <v>37860.6479166667</v>
      </c>
      <c r="AE234" s="10" t="n">
        <v>100000</v>
      </c>
    </row>
    <row r="235" customFormat="false" ht="12.75" hidden="false" customHeight="false" outlineLevel="0" collapsed="false">
      <c r="B235" s="2" t="n">
        <v>2001</v>
      </c>
      <c r="C235" s="2" t="s">
        <v>224</v>
      </c>
      <c r="D235" s="2" t="s">
        <v>225</v>
      </c>
      <c r="E235" s="2" t="n">
        <v>26003</v>
      </c>
      <c r="F235" s="3" t="s">
        <v>226</v>
      </c>
      <c r="G235" s="2" t="s">
        <v>210</v>
      </c>
      <c r="H235" s="2" t="s">
        <v>131</v>
      </c>
      <c r="I235" s="2" t="n">
        <v>11</v>
      </c>
      <c r="J235" s="4" t="n">
        <v>27291</v>
      </c>
      <c r="K235" s="4" t="n">
        <v>13582</v>
      </c>
      <c r="L235" s="5" t="s">
        <v>2</v>
      </c>
      <c r="M235" s="6" t="s">
        <v>71</v>
      </c>
      <c r="N235" s="3" t="s">
        <v>226</v>
      </c>
      <c r="O235" s="6" t="s">
        <v>74</v>
      </c>
      <c r="P235" s="6" t="s">
        <v>71</v>
      </c>
      <c r="Q235" s="3" t="s">
        <v>75</v>
      </c>
      <c r="R235" s="3" t="s">
        <v>76</v>
      </c>
      <c r="S235" s="7" t="n">
        <v>1</v>
      </c>
      <c r="T235" s="6" t="n">
        <v>100</v>
      </c>
      <c r="U235" s="4" t="n">
        <v>291200</v>
      </c>
      <c r="V235" s="8" t="n">
        <v>0.487272</v>
      </c>
      <c r="W235" s="8" t="n">
        <v>0.737297</v>
      </c>
      <c r="X235" s="8" t="n">
        <v>0.373</v>
      </c>
      <c r="Y235" s="8" t="n">
        <v>1.597569</v>
      </c>
      <c r="Z235" s="4" t="n">
        <v>1419</v>
      </c>
      <c r="AA235" s="4" t="n">
        <v>2147</v>
      </c>
      <c r="AB235" s="4" t="n">
        <v>1086</v>
      </c>
      <c r="AC235" s="4" t="n">
        <v>4652</v>
      </c>
      <c r="AD235" s="9" t="n">
        <v>37860.6479166667</v>
      </c>
      <c r="AE235" s="10" t="n">
        <v>10101300</v>
      </c>
    </row>
    <row r="236" customFormat="false" ht="12.75" hidden="false" customHeight="false" outlineLevel="0" collapsed="false">
      <c r="B236" s="2" t="n">
        <v>2001</v>
      </c>
      <c r="C236" s="2" t="s">
        <v>224</v>
      </c>
      <c r="D236" s="2" t="s">
        <v>225</v>
      </c>
      <c r="E236" s="2" t="n">
        <v>26003</v>
      </c>
      <c r="F236" s="3" t="s">
        <v>226</v>
      </c>
      <c r="G236" s="2" t="s">
        <v>210</v>
      </c>
      <c r="H236" s="2" t="s">
        <v>131</v>
      </c>
      <c r="I236" s="2" t="n">
        <v>11</v>
      </c>
      <c r="J236" s="4" t="n">
        <v>27291</v>
      </c>
      <c r="K236" s="4" t="n">
        <v>13582</v>
      </c>
      <c r="L236" s="5" t="s">
        <v>77</v>
      </c>
      <c r="M236" s="6" t="s">
        <v>71</v>
      </c>
      <c r="N236" s="3" t="s">
        <v>226</v>
      </c>
      <c r="O236" s="6" t="s">
        <v>78</v>
      </c>
      <c r="P236" s="6" t="s">
        <v>71</v>
      </c>
      <c r="Q236" s="3" t="s">
        <v>75</v>
      </c>
      <c r="R236" s="3" t="s">
        <v>79</v>
      </c>
      <c r="S236" s="7" t="n">
        <v>1</v>
      </c>
      <c r="T236" s="6" t="n">
        <v>100</v>
      </c>
      <c r="U236" s="4" t="n">
        <v>1050300</v>
      </c>
      <c r="V236" s="8" t="n">
        <v>0.487272</v>
      </c>
      <c r="W236" s="8" t="n">
        <v>0.737297</v>
      </c>
      <c r="Y236" s="8" t="n">
        <v>1.224569</v>
      </c>
      <c r="Z236" s="4" t="n">
        <v>5118</v>
      </c>
      <c r="AA236" s="4" t="n">
        <v>7744</v>
      </c>
      <c r="AC236" s="4" t="n">
        <v>12862</v>
      </c>
      <c r="AD236" s="9" t="n">
        <v>37860.6479166667</v>
      </c>
      <c r="AE236" s="10" t="n">
        <v>10101380</v>
      </c>
    </row>
    <row r="237" customFormat="false" ht="12.75" hidden="false" customHeight="false" outlineLevel="0" collapsed="false">
      <c r="B237" s="2" t="n">
        <v>2001</v>
      </c>
      <c r="C237" s="2" t="s">
        <v>224</v>
      </c>
      <c r="D237" s="2" t="s">
        <v>225</v>
      </c>
      <c r="E237" s="2" t="n">
        <v>26003</v>
      </c>
      <c r="F237" s="3" t="s">
        <v>226</v>
      </c>
      <c r="G237" s="2" t="s">
        <v>210</v>
      </c>
      <c r="H237" s="2" t="s">
        <v>131</v>
      </c>
      <c r="I237" s="2" t="n">
        <v>11</v>
      </c>
      <c r="J237" s="4" t="n">
        <v>27291</v>
      </c>
      <c r="K237" s="4" t="n">
        <v>13582</v>
      </c>
      <c r="L237" s="5" t="s">
        <v>83</v>
      </c>
      <c r="M237" s="6" t="s">
        <v>71</v>
      </c>
      <c r="N237" s="3" t="s">
        <v>226</v>
      </c>
      <c r="O237" s="6" t="s">
        <v>84</v>
      </c>
      <c r="P237" s="6" t="s">
        <v>71</v>
      </c>
      <c r="Q237" s="3" t="s">
        <v>85</v>
      </c>
      <c r="R237" s="3" t="s">
        <v>76</v>
      </c>
      <c r="S237" s="7" t="n">
        <v>1.6147</v>
      </c>
      <c r="T237" s="6" t="n">
        <v>100</v>
      </c>
      <c r="U237" s="4" t="n">
        <v>4642153</v>
      </c>
      <c r="V237" s="8" t="n">
        <v>0.786798</v>
      </c>
      <c r="W237" s="8" t="n">
        <v>1.190511</v>
      </c>
      <c r="X237" s="8" t="n">
        <v>1.905554</v>
      </c>
      <c r="Y237" s="8" t="n">
        <v>3.882863</v>
      </c>
      <c r="Z237" s="4" t="n">
        <v>36524</v>
      </c>
      <c r="AA237" s="4" t="n">
        <v>55265</v>
      </c>
      <c r="AB237" s="4" t="n">
        <v>88459</v>
      </c>
      <c r="AC237" s="4" t="n">
        <v>180248</v>
      </c>
      <c r="AD237" s="9" t="n">
        <v>37860.6479166667</v>
      </c>
      <c r="AE237" s="10" t="n">
        <v>12020300</v>
      </c>
    </row>
    <row r="238" customFormat="false" ht="12.75" hidden="false" customHeight="false" outlineLevel="0" collapsed="false">
      <c r="B238" s="2" t="n">
        <v>2001</v>
      </c>
      <c r="C238" s="2" t="s">
        <v>224</v>
      </c>
      <c r="D238" s="2" t="s">
        <v>225</v>
      </c>
      <c r="E238" s="2" t="n">
        <v>26003</v>
      </c>
      <c r="F238" s="3" t="s">
        <v>226</v>
      </c>
      <c r="G238" s="2" t="s">
        <v>210</v>
      </c>
      <c r="H238" s="2" t="s">
        <v>131</v>
      </c>
      <c r="I238" s="2" t="n">
        <v>11</v>
      </c>
      <c r="J238" s="4" t="n">
        <v>27291</v>
      </c>
      <c r="K238" s="4" t="n">
        <v>13582</v>
      </c>
      <c r="L238" s="5" t="s">
        <v>86</v>
      </c>
      <c r="M238" s="6" t="s">
        <v>71</v>
      </c>
      <c r="N238" s="3" t="s">
        <v>226</v>
      </c>
      <c r="O238" s="6" t="s">
        <v>87</v>
      </c>
      <c r="P238" s="6" t="s">
        <v>71</v>
      </c>
      <c r="Q238" s="3" t="s">
        <v>85</v>
      </c>
      <c r="R238" s="3" t="s">
        <v>79</v>
      </c>
      <c r="S238" s="7" t="n">
        <v>1.6147</v>
      </c>
      <c r="T238" s="6" t="n">
        <v>100</v>
      </c>
      <c r="U238" s="4" t="n">
        <v>1545400</v>
      </c>
      <c r="V238" s="8" t="n">
        <v>0.786798</v>
      </c>
      <c r="W238" s="8" t="n">
        <v>1.190511</v>
      </c>
      <c r="Y238" s="8" t="n">
        <v>1.977309</v>
      </c>
      <c r="Z238" s="4" t="n">
        <v>12159</v>
      </c>
      <c r="AA238" s="4" t="n">
        <v>18398</v>
      </c>
      <c r="AC238" s="4" t="n">
        <v>30557</v>
      </c>
      <c r="AD238" s="9" t="n">
        <v>37860.6479166667</v>
      </c>
      <c r="AE238" s="10" t="n">
        <v>12020380</v>
      </c>
    </row>
    <row r="239" customFormat="false" ht="12.75" hidden="false" customHeight="false" outlineLevel="0" collapsed="false">
      <c r="B239" s="2" t="n">
        <v>2001</v>
      </c>
      <c r="C239" s="2" t="s">
        <v>224</v>
      </c>
      <c r="D239" s="2" t="s">
        <v>225</v>
      </c>
      <c r="E239" s="2" t="n">
        <v>26003</v>
      </c>
      <c r="F239" s="3" t="s">
        <v>226</v>
      </c>
      <c r="G239" s="2" t="s">
        <v>210</v>
      </c>
      <c r="H239" s="2" t="s">
        <v>131</v>
      </c>
      <c r="I239" s="2" t="n">
        <v>11</v>
      </c>
      <c r="J239" s="4" t="n">
        <v>27291</v>
      </c>
      <c r="K239" s="4" t="n">
        <v>13582</v>
      </c>
      <c r="L239" s="5" t="s">
        <v>107</v>
      </c>
      <c r="M239" s="6" t="s">
        <v>71</v>
      </c>
      <c r="N239" s="3" t="s">
        <v>226</v>
      </c>
      <c r="O239" s="6" t="s">
        <v>108</v>
      </c>
      <c r="P239" s="6" t="s">
        <v>71</v>
      </c>
      <c r="Q239" s="3" t="s">
        <v>109</v>
      </c>
      <c r="R239" s="3" t="s">
        <v>76</v>
      </c>
      <c r="S239" s="7" t="n">
        <v>3.5184</v>
      </c>
      <c r="T239" s="6" t="n">
        <v>100</v>
      </c>
      <c r="U239" s="4" t="n">
        <v>80000</v>
      </c>
      <c r="V239" s="8" t="n">
        <v>1.648272</v>
      </c>
      <c r="W239" s="8" t="n">
        <v>2.408559</v>
      </c>
      <c r="X239" s="8" t="n">
        <v>3.706229</v>
      </c>
      <c r="Y239" s="8" t="n">
        <v>7.76306</v>
      </c>
      <c r="Z239" s="4" t="n">
        <v>1319</v>
      </c>
      <c r="AA239" s="4" t="n">
        <v>1927</v>
      </c>
      <c r="AB239" s="4" t="n">
        <v>2965</v>
      </c>
      <c r="AC239" s="4" t="n">
        <v>6210</v>
      </c>
      <c r="AD239" s="9" t="n">
        <v>37860.6479166667</v>
      </c>
      <c r="AE239" s="10" t="n">
        <v>14040300</v>
      </c>
    </row>
    <row r="240" customFormat="false" ht="12.75" hidden="false" customHeight="false" outlineLevel="0" collapsed="false">
      <c r="B240" s="2" t="n">
        <v>2001</v>
      </c>
      <c r="C240" s="2" t="s">
        <v>224</v>
      </c>
      <c r="D240" s="2" t="s">
        <v>225</v>
      </c>
      <c r="E240" s="2" t="n">
        <v>26003</v>
      </c>
      <c r="F240" s="3" t="s">
        <v>226</v>
      </c>
      <c r="G240" s="2" t="s">
        <v>210</v>
      </c>
      <c r="H240" s="2" t="s">
        <v>131</v>
      </c>
      <c r="I240" s="2" t="n">
        <v>11</v>
      </c>
      <c r="J240" s="4" t="n">
        <v>27291</v>
      </c>
      <c r="K240" s="4" t="n">
        <v>13582</v>
      </c>
      <c r="L240" s="5" t="s">
        <v>112</v>
      </c>
      <c r="M240" s="6" t="s">
        <v>71</v>
      </c>
      <c r="N240" s="3" t="s">
        <v>226</v>
      </c>
      <c r="O240" s="6" t="s">
        <v>113</v>
      </c>
      <c r="P240" s="6" t="s">
        <v>71</v>
      </c>
      <c r="Q240" s="3" t="s">
        <v>109</v>
      </c>
      <c r="R240" s="3" t="s">
        <v>96</v>
      </c>
      <c r="S240" s="7" t="n">
        <v>3.5184</v>
      </c>
      <c r="T240" s="6" t="n">
        <v>100</v>
      </c>
      <c r="U240" s="4" t="n">
        <v>44500</v>
      </c>
      <c r="V240" s="8" t="n">
        <v>1.071377</v>
      </c>
      <c r="W240" s="8" t="n">
        <v>1.565563</v>
      </c>
      <c r="Y240" s="8" t="n">
        <v>2.63694</v>
      </c>
      <c r="Z240" s="4" t="n">
        <v>477</v>
      </c>
      <c r="AA240" s="4" t="n">
        <v>697</v>
      </c>
      <c r="AC240" s="4" t="n">
        <v>1173</v>
      </c>
      <c r="AD240" s="9" t="n">
        <v>37860.6479166667</v>
      </c>
      <c r="AE240" s="10" t="n">
        <v>14040570</v>
      </c>
    </row>
    <row r="241" customFormat="false" ht="12.75" hidden="false" customHeight="false" outlineLevel="0" collapsed="false">
      <c r="B241" s="2" t="n">
        <v>2001</v>
      </c>
      <c r="C241" s="2" t="s">
        <v>224</v>
      </c>
      <c r="D241" s="2" t="s">
        <v>225</v>
      </c>
      <c r="E241" s="2" t="n">
        <v>26003</v>
      </c>
      <c r="F241" s="3" t="s">
        <v>226</v>
      </c>
      <c r="G241" s="2" t="s">
        <v>210</v>
      </c>
      <c r="H241" s="2" t="s">
        <v>131</v>
      </c>
      <c r="I241" s="2" t="n">
        <v>11</v>
      </c>
      <c r="J241" s="4" t="n">
        <v>27291</v>
      </c>
      <c r="K241" s="4" t="n">
        <v>13582</v>
      </c>
      <c r="L241" s="5" t="s">
        <v>117</v>
      </c>
      <c r="M241" s="6" t="s">
        <v>71</v>
      </c>
      <c r="N241" s="3" t="s">
        <v>226</v>
      </c>
      <c r="R241" s="3" t="s">
        <v>118</v>
      </c>
      <c r="Z241" s="4" t="n">
        <v>57016</v>
      </c>
      <c r="AA241" s="4" t="n">
        <v>86178</v>
      </c>
      <c r="AB241" s="4" t="n">
        <v>92510</v>
      </c>
      <c r="AC241" s="4" t="n">
        <v>235702</v>
      </c>
      <c r="AD241" s="9" t="n">
        <v>37860.6479166667</v>
      </c>
      <c r="AE241" s="10" t="n">
        <v>14999999</v>
      </c>
    </row>
    <row r="242" customFormat="false" ht="12.75" hidden="false" customHeight="false" outlineLevel="0" collapsed="false">
      <c r="B242" s="2" t="n">
        <v>2001</v>
      </c>
      <c r="C242" s="2" t="s">
        <v>228</v>
      </c>
      <c r="D242" s="2" t="s">
        <v>229</v>
      </c>
      <c r="E242" s="2" t="n">
        <v>26065</v>
      </c>
      <c r="F242" s="3" t="s">
        <v>230</v>
      </c>
      <c r="G242" s="2" t="s">
        <v>210</v>
      </c>
      <c r="H242" s="2" t="s">
        <v>131</v>
      </c>
      <c r="I242" s="2" t="n">
        <v>11</v>
      </c>
      <c r="J242" s="4" t="n">
        <v>19567</v>
      </c>
      <c r="K242" s="4" t="n">
        <v>7523</v>
      </c>
      <c r="L242" s="5" t="s">
        <v>70</v>
      </c>
      <c r="M242" s="6" t="s">
        <v>71</v>
      </c>
      <c r="N242" s="3" t="s">
        <v>230</v>
      </c>
      <c r="Q242" s="3" t="s">
        <v>72</v>
      </c>
      <c r="R242" s="3" t="s">
        <v>231</v>
      </c>
      <c r="AD242" s="9" t="n">
        <v>37860.6493055556</v>
      </c>
      <c r="AE242" s="10" t="n">
        <v>100000</v>
      </c>
    </row>
    <row r="243" customFormat="false" ht="12.75" hidden="false" customHeight="false" outlineLevel="0" collapsed="false">
      <c r="B243" s="2" t="n">
        <v>2001</v>
      </c>
      <c r="C243" s="2" t="s">
        <v>228</v>
      </c>
      <c r="D243" s="2" t="s">
        <v>229</v>
      </c>
      <c r="E243" s="2" t="n">
        <v>26065</v>
      </c>
      <c r="F243" s="3" t="s">
        <v>230</v>
      </c>
      <c r="G243" s="2" t="s">
        <v>210</v>
      </c>
      <c r="H243" s="2" t="s">
        <v>131</v>
      </c>
      <c r="I243" s="2" t="n">
        <v>11</v>
      </c>
      <c r="J243" s="4" t="n">
        <v>19567</v>
      </c>
      <c r="K243" s="4" t="n">
        <v>7523</v>
      </c>
      <c r="L243" s="5" t="s">
        <v>77</v>
      </c>
      <c r="M243" s="6" t="s">
        <v>71</v>
      </c>
      <c r="N243" s="3" t="s">
        <v>230</v>
      </c>
      <c r="O243" s="6" t="s">
        <v>78</v>
      </c>
      <c r="P243" s="6" t="s">
        <v>71</v>
      </c>
      <c r="Q243" s="3" t="s">
        <v>75</v>
      </c>
      <c r="R243" s="3" t="s">
        <v>79</v>
      </c>
      <c r="S243" s="7" t="n">
        <v>1</v>
      </c>
      <c r="T243" s="6" t="n">
        <v>100</v>
      </c>
      <c r="U243" s="4" t="n">
        <v>2595700</v>
      </c>
      <c r="V243" s="8" t="n">
        <v>0.336</v>
      </c>
      <c r="W243" s="8" t="n">
        <v>0.737297</v>
      </c>
      <c r="Y243" s="8" t="n">
        <v>1.073297</v>
      </c>
      <c r="Z243" s="4" t="n">
        <v>8722</v>
      </c>
      <c r="AA243" s="4" t="n">
        <v>19138</v>
      </c>
      <c r="AC243" s="4" t="n">
        <v>27860</v>
      </c>
      <c r="AD243" s="9" t="n">
        <v>37860.6493055556</v>
      </c>
      <c r="AE243" s="10" t="n">
        <v>10101380</v>
      </c>
    </row>
    <row r="244" customFormat="false" ht="12.75" hidden="false" customHeight="false" outlineLevel="0" collapsed="false">
      <c r="B244" s="2" t="n">
        <v>2001</v>
      </c>
      <c r="C244" s="2" t="s">
        <v>228</v>
      </c>
      <c r="D244" s="2" t="s">
        <v>229</v>
      </c>
      <c r="E244" s="2" t="n">
        <v>26065</v>
      </c>
      <c r="F244" s="3" t="s">
        <v>230</v>
      </c>
      <c r="G244" s="2" t="s">
        <v>210</v>
      </c>
      <c r="H244" s="2" t="s">
        <v>131</v>
      </c>
      <c r="I244" s="2" t="n">
        <v>11</v>
      </c>
      <c r="J244" s="4" t="n">
        <v>19567</v>
      </c>
      <c r="K244" s="4" t="n">
        <v>7523</v>
      </c>
      <c r="L244" s="5" t="s">
        <v>80</v>
      </c>
      <c r="M244" s="6" t="s">
        <v>71</v>
      </c>
      <c r="N244" s="3" t="s">
        <v>230</v>
      </c>
      <c r="O244" s="6" t="s">
        <v>81</v>
      </c>
      <c r="P244" s="6" t="s">
        <v>71</v>
      </c>
      <c r="Q244" s="3" t="s">
        <v>82</v>
      </c>
      <c r="R244" s="3" t="s">
        <v>76</v>
      </c>
      <c r="S244" s="7" t="n">
        <v>2.1169</v>
      </c>
      <c r="T244" s="6" t="n">
        <v>100</v>
      </c>
      <c r="U244" s="4" t="n">
        <v>1721000</v>
      </c>
      <c r="V244" s="8" t="n">
        <v>0.7112</v>
      </c>
      <c r="W244" s="8" t="n">
        <v>1.560783</v>
      </c>
      <c r="X244" s="8" t="n">
        <v>0.373</v>
      </c>
      <c r="Y244" s="8" t="n">
        <v>2.644983</v>
      </c>
      <c r="Z244" s="4" t="n">
        <v>12240</v>
      </c>
      <c r="AA244" s="4" t="n">
        <v>26861</v>
      </c>
      <c r="AB244" s="4" t="n">
        <v>6419</v>
      </c>
      <c r="AC244" s="4" t="n">
        <v>45520</v>
      </c>
      <c r="AD244" s="9" t="n">
        <v>37860.6493055556</v>
      </c>
      <c r="AE244" s="10" t="n">
        <v>10505300</v>
      </c>
    </row>
    <row r="245" customFormat="false" ht="12.75" hidden="false" customHeight="false" outlineLevel="0" collapsed="false">
      <c r="B245" s="2" t="n">
        <v>2001</v>
      </c>
      <c r="C245" s="2" t="s">
        <v>228</v>
      </c>
      <c r="D245" s="2" t="s">
        <v>229</v>
      </c>
      <c r="E245" s="2" t="n">
        <v>26065</v>
      </c>
      <c r="F245" s="3" t="s">
        <v>230</v>
      </c>
      <c r="G245" s="2" t="s">
        <v>210</v>
      </c>
      <c r="H245" s="2" t="s">
        <v>131</v>
      </c>
      <c r="I245" s="2" t="n">
        <v>11</v>
      </c>
      <c r="J245" s="4" t="n">
        <v>19567</v>
      </c>
      <c r="K245" s="4" t="n">
        <v>7523</v>
      </c>
      <c r="L245" s="5" t="s">
        <v>83</v>
      </c>
      <c r="M245" s="6" t="s">
        <v>71</v>
      </c>
      <c r="N245" s="3" t="s">
        <v>230</v>
      </c>
      <c r="O245" s="6" t="s">
        <v>84</v>
      </c>
      <c r="P245" s="6" t="s">
        <v>71</v>
      </c>
      <c r="Q245" s="3" t="s">
        <v>85</v>
      </c>
      <c r="R245" s="3" t="s">
        <v>76</v>
      </c>
      <c r="S245" s="7" t="n">
        <v>1.6147</v>
      </c>
      <c r="T245" s="6" t="n">
        <v>100</v>
      </c>
      <c r="U245" s="4" t="n">
        <v>6472990</v>
      </c>
      <c r="V245" s="8" t="n">
        <v>0.5425</v>
      </c>
      <c r="W245" s="8" t="n">
        <v>1.190511</v>
      </c>
      <c r="X245" s="8" t="n">
        <v>1.905554</v>
      </c>
      <c r="Y245" s="8" t="n">
        <v>3.638565</v>
      </c>
      <c r="Z245" s="4" t="n">
        <v>35116</v>
      </c>
      <c r="AA245" s="4" t="n">
        <v>77062</v>
      </c>
      <c r="AB245" s="4" t="n">
        <v>123346</v>
      </c>
      <c r="AC245" s="4" t="n">
        <v>235524</v>
      </c>
      <c r="AD245" s="9" t="n">
        <v>37860.6493055556</v>
      </c>
      <c r="AE245" s="10" t="n">
        <v>12020300</v>
      </c>
    </row>
    <row r="246" customFormat="false" ht="12.75" hidden="false" customHeight="false" outlineLevel="0" collapsed="false">
      <c r="B246" s="2" t="n">
        <v>2001</v>
      </c>
      <c r="C246" s="2" t="s">
        <v>228</v>
      </c>
      <c r="D246" s="2" t="s">
        <v>229</v>
      </c>
      <c r="E246" s="2" t="n">
        <v>26065</v>
      </c>
      <c r="F246" s="3" t="s">
        <v>230</v>
      </c>
      <c r="G246" s="2" t="s">
        <v>210</v>
      </c>
      <c r="H246" s="2" t="s">
        <v>131</v>
      </c>
      <c r="I246" s="2" t="n">
        <v>11</v>
      </c>
      <c r="J246" s="4" t="n">
        <v>19567</v>
      </c>
      <c r="K246" s="4" t="n">
        <v>7523</v>
      </c>
      <c r="L246" s="5" t="s">
        <v>86</v>
      </c>
      <c r="M246" s="6" t="s">
        <v>71</v>
      </c>
      <c r="N246" s="3" t="s">
        <v>230</v>
      </c>
      <c r="O246" s="6" t="s">
        <v>87</v>
      </c>
      <c r="P246" s="6" t="s">
        <v>71</v>
      </c>
      <c r="Q246" s="3" t="s">
        <v>85</v>
      </c>
      <c r="R246" s="3" t="s">
        <v>79</v>
      </c>
      <c r="S246" s="7" t="n">
        <v>1.6147</v>
      </c>
      <c r="T246" s="6" t="n">
        <v>100</v>
      </c>
      <c r="U246" s="4" t="n">
        <v>634000</v>
      </c>
      <c r="V246" s="8" t="n">
        <v>0.5425</v>
      </c>
      <c r="W246" s="8" t="n">
        <v>1.190511</v>
      </c>
      <c r="Y246" s="8" t="n">
        <v>1.733011</v>
      </c>
      <c r="Z246" s="4" t="n">
        <v>3439</v>
      </c>
      <c r="AA246" s="4" t="n">
        <v>7548</v>
      </c>
      <c r="AC246" s="4" t="n">
        <v>10987</v>
      </c>
      <c r="AD246" s="9" t="n">
        <v>37860.6493055556</v>
      </c>
      <c r="AE246" s="10" t="n">
        <v>12020380</v>
      </c>
    </row>
    <row r="247" customFormat="false" ht="12.75" hidden="false" customHeight="false" outlineLevel="0" collapsed="false">
      <c r="B247" s="2" t="n">
        <v>2001</v>
      </c>
      <c r="C247" s="2" t="s">
        <v>228</v>
      </c>
      <c r="D247" s="2" t="s">
        <v>229</v>
      </c>
      <c r="E247" s="2" t="n">
        <v>26065</v>
      </c>
      <c r="F247" s="3" t="s">
        <v>230</v>
      </c>
      <c r="G247" s="2" t="s">
        <v>210</v>
      </c>
      <c r="H247" s="2" t="s">
        <v>131</v>
      </c>
      <c r="I247" s="2" t="n">
        <v>11</v>
      </c>
      <c r="J247" s="4" t="n">
        <v>19567</v>
      </c>
      <c r="K247" s="4" t="n">
        <v>7523</v>
      </c>
      <c r="L247" s="5" t="s">
        <v>94</v>
      </c>
      <c r="M247" s="6" t="s">
        <v>71</v>
      </c>
      <c r="N247" s="3" t="s">
        <v>230</v>
      </c>
      <c r="O247" s="6" t="s">
        <v>95</v>
      </c>
      <c r="P247" s="6" t="s">
        <v>71</v>
      </c>
      <c r="Q247" s="3" t="s">
        <v>85</v>
      </c>
      <c r="R247" s="3" t="s">
        <v>96</v>
      </c>
      <c r="S247" s="7" t="n">
        <v>1.6147</v>
      </c>
      <c r="T247" s="6" t="n">
        <v>70</v>
      </c>
      <c r="U247" s="4" t="n">
        <v>271000</v>
      </c>
      <c r="V247" s="8" t="n">
        <v>0.37975</v>
      </c>
      <c r="W247" s="8" t="n">
        <v>0.833359</v>
      </c>
      <c r="Y247" s="8" t="n">
        <v>1.213109</v>
      </c>
      <c r="Z247" s="4" t="n">
        <v>1029</v>
      </c>
      <c r="AA247" s="4" t="n">
        <v>2258</v>
      </c>
      <c r="AC247" s="4" t="n">
        <v>3288</v>
      </c>
      <c r="AD247" s="9" t="n">
        <v>37860.6493055556</v>
      </c>
      <c r="AE247" s="10" t="n">
        <v>12020570</v>
      </c>
    </row>
    <row r="248" customFormat="false" ht="12.75" hidden="false" customHeight="false" outlineLevel="0" collapsed="false">
      <c r="B248" s="2" t="n">
        <v>2001</v>
      </c>
      <c r="C248" s="2" t="s">
        <v>228</v>
      </c>
      <c r="D248" s="2" t="s">
        <v>229</v>
      </c>
      <c r="E248" s="2" t="n">
        <v>26065</v>
      </c>
      <c r="F248" s="3" t="s">
        <v>230</v>
      </c>
      <c r="G248" s="2" t="s">
        <v>210</v>
      </c>
      <c r="H248" s="2" t="s">
        <v>131</v>
      </c>
      <c r="I248" s="2" t="n">
        <v>11</v>
      </c>
      <c r="J248" s="4" t="n">
        <v>19567</v>
      </c>
      <c r="K248" s="4" t="n">
        <v>7523</v>
      </c>
      <c r="L248" s="5" t="s">
        <v>107</v>
      </c>
      <c r="M248" s="6" t="s">
        <v>71</v>
      </c>
      <c r="N248" s="3" t="s">
        <v>230</v>
      </c>
      <c r="O248" s="6" t="s">
        <v>108</v>
      </c>
      <c r="P248" s="6" t="s">
        <v>71</v>
      </c>
      <c r="Q248" s="3" t="s">
        <v>109</v>
      </c>
      <c r="R248" s="3" t="s">
        <v>76</v>
      </c>
      <c r="S248" s="7" t="n">
        <v>3.5184</v>
      </c>
      <c r="T248" s="6" t="n">
        <v>100</v>
      </c>
      <c r="U248" s="4" t="n">
        <v>257323</v>
      </c>
      <c r="V248" s="8" t="n">
        <v>1.0337</v>
      </c>
      <c r="W248" s="8" t="n">
        <v>2.408559</v>
      </c>
      <c r="X248" s="8" t="n">
        <v>3.706229</v>
      </c>
      <c r="Y248" s="8" t="n">
        <v>7.148488</v>
      </c>
      <c r="Z248" s="4" t="n">
        <v>2660</v>
      </c>
      <c r="AA248" s="4" t="n">
        <v>6198</v>
      </c>
      <c r="AB248" s="4" t="n">
        <v>9537</v>
      </c>
      <c r="AC248" s="4" t="n">
        <v>18395</v>
      </c>
      <c r="AD248" s="9" t="n">
        <v>37860.6493055556</v>
      </c>
      <c r="AE248" s="10" t="n">
        <v>14040300</v>
      </c>
    </row>
    <row r="249" customFormat="false" ht="12.75" hidden="false" customHeight="false" outlineLevel="0" collapsed="false">
      <c r="B249" s="2" t="n">
        <v>2001</v>
      </c>
      <c r="C249" s="2" t="s">
        <v>228</v>
      </c>
      <c r="D249" s="2" t="s">
        <v>229</v>
      </c>
      <c r="E249" s="2" t="n">
        <v>26065</v>
      </c>
      <c r="F249" s="3" t="s">
        <v>230</v>
      </c>
      <c r="G249" s="2" t="s">
        <v>210</v>
      </c>
      <c r="H249" s="2" t="s">
        <v>131</v>
      </c>
      <c r="I249" s="2" t="n">
        <v>11</v>
      </c>
      <c r="J249" s="4" t="n">
        <v>19567</v>
      </c>
      <c r="K249" s="4" t="n">
        <v>7523</v>
      </c>
      <c r="L249" s="5" t="s">
        <v>110</v>
      </c>
      <c r="M249" s="6" t="s">
        <v>71</v>
      </c>
      <c r="N249" s="3" t="s">
        <v>230</v>
      </c>
      <c r="O249" s="6" t="s">
        <v>111</v>
      </c>
      <c r="P249" s="6" t="s">
        <v>71</v>
      </c>
      <c r="Q249" s="3" t="s">
        <v>109</v>
      </c>
      <c r="R249" s="3" t="s">
        <v>93</v>
      </c>
      <c r="S249" s="7" t="n">
        <v>3.5184</v>
      </c>
      <c r="T249" s="6" t="n">
        <v>65</v>
      </c>
      <c r="U249" s="4" t="n">
        <v>35000</v>
      </c>
      <c r="V249" s="8" t="n">
        <v>0.67191</v>
      </c>
      <c r="W249" s="8" t="n">
        <v>1.565533</v>
      </c>
      <c r="X249" s="8" t="n">
        <v>2.409041</v>
      </c>
      <c r="Y249" s="8" t="n">
        <v>4.646484</v>
      </c>
      <c r="Z249" s="4" t="n">
        <v>235</v>
      </c>
      <c r="AA249" s="4" t="n">
        <v>548</v>
      </c>
      <c r="AB249" s="4" t="n">
        <v>843</v>
      </c>
      <c r="AC249" s="4" t="n">
        <v>1626</v>
      </c>
      <c r="AD249" s="9" t="n">
        <v>37860.6493055556</v>
      </c>
      <c r="AE249" s="10" t="n">
        <v>14040550</v>
      </c>
    </row>
    <row r="250" customFormat="false" ht="12.75" hidden="false" customHeight="false" outlineLevel="0" collapsed="false">
      <c r="B250" s="2" t="n">
        <v>2001</v>
      </c>
      <c r="C250" s="2" t="s">
        <v>228</v>
      </c>
      <c r="D250" s="2" t="s">
        <v>229</v>
      </c>
      <c r="E250" s="2" t="n">
        <v>26065</v>
      </c>
      <c r="F250" s="3" t="s">
        <v>230</v>
      </c>
      <c r="G250" s="2" t="s">
        <v>210</v>
      </c>
      <c r="H250" s="2" t="s">
        <v>131</v>
      </c>
      <c r="I250" s="2" t="n">
        <v>11</v>
      </c>
      <c r="J250" s="4" t="n">
        <v>19567</v>
      </c>
      <c r="K250" s="4" t="n">
        <v>7523</v>
      </c>
      <c r="L250" s="5" t="s">
        <v>117</v>
      </c>
      <c r="M250" s="6" t="s">
        <v>71</v>
      </c>
      <c r="N250" s="3" t="s">
        <v>230</v>
      </c>
      <c r="R250" s="3" t="s">
        <v>118</v>
      </c>
      <c r="Z250" s="4" t="n">
        <v>63441</v>
      </c>
      <c r="AA250" s="4" t="n">
        <v>139613</v>
      </c>
      <c r="AB250" s="4" t="n">
        <v>140145</v>
      </c>
      <c r="AC250" s="4" t="n">
        <v>343200</v>
      </c>
      <c r="AD250" s="9" t="n">
        <v>37860.6493055556</v>
      </c>
      <c r="AE250" s="10" t="n">
        <v>14999999</v>
      </c>
    </row>
    <row r="251" customFormat="false" ht="12.75" hidden="false" customHeight="false" outlineLevel="0" collapsed="false">
      <c r="B251" s="2" t="n">
        <v>2001</v>
      </c>
      <c r="C251" s="2" t="s">
        <v>232</v>
      </c>
      <c r="D251" s="2" t="s">
        <v>233</v>
      </c>
      <c r="E251" s="2" t="n">
        <v>26047</v>
      </c>
      <c r="F251" s="3" t="s">
        <v>234</v>
      </c>
      <c r="G251" s="2" t="s">
        <v>210</v>
      </c>
      <c r="H251" s="2" t="s">
        <v>131</v>
      </c>
      <c r="I251" s="2" t="n">
        <v>11</v>
      </c>
      <c r="J251" s="4" t="n">
        <v>13087</v>
      </c>
      <c r="K251" s="4" t="n">
        <v>5642</v>
      </c>
      <c r="L251" s="5" t="s">
        <v>70</v>
      </c>
      <c r="M251" s="6" t="s">
        <v>71</v>
      </c>
      <c r="N251" s="3" t="s">
        <v>234</v>
      </c>
      <c r="Q251" s="3" t="s">
        <v>72</v>
      </c>
      <c r="R251" s="3" t="s">
        <v>235</v>
      </c>
      <c r="AD251" s="9" t="n">
        <v>38132.7540972222</v>
      </c>
      <c r="AE251" s="10" t="n">
        <v>100000</v>
      </c>
    </row>
    <row r="252" customFormat="false" ht="12.75" hidden="false" customHeight="false" outlineLevel="0" collapsed="false">
      <c r="B252" s="2" t="n">
        <v>2001</v>
      </c>
      <c r="C252" s="2" t="s">
        <v>232</v>
      </c>
      <c r="D252" s="2" t="s">
        <v>233</v>
      </c>
      <c r="E252" s="2" t="n">
        <v>26047</v>
      </c>
      <c r="F252" s="3" t="s">
        <v>234</v>
      </c>
      <c r="G252" s="2" t="s">
        <v>210</v>
      </c>
      <c r="H252" s="2" t="s">
        <v>131</v>
      </c>
      <c r="I252" s="2" t="n">
        <v>11</v>
      </c>
      <c r="J252" s="4" t="n">
        <v>13087</v>
      </c>
      <c r="K252" s="4" t="n">
        <v>5642</v>
      </c>
      <c r="L252" s="5" t="s">
        <v>2</v>
      </c>
      <c r="M252" s="6" t="s">
        <v>71</v>
      </c>
      <c r="N252" s="3" t="s">
        <v>234</v>
      </c>
      <c r="O252" s="6" t="s">
        <v>74</v>
      </c>
      <c r="P252" s="6" t="s">
        <v>71</v>
      </c>
      <c r="Q252" s="3" t="s">
        <v>75</v>
      </c>
      <c r="R252" s="3" t="s">
        <v>76</v>
      </c>
      <c r="S252" s="7" t="n">
        <v>1</v>
      </c>
      <c r="T252" s="6" t="n">
        <v>100</v>
      </c>
      <c r="U252" s="4" t="n">
        <v>6898185</v>
      </c>
      <c r="V252" s="8" t="n">
        <v>0.2152</v>
      </c>
      <c r="W252" s="8" t="n">
        <v>0.737297</v>
      </c>
      <c r="X252" s="8" t="n">
        <v>0.373</v>
      </c>
      <c r="Y252" s="8" t="n">
        <v>1.325497</v>
      </c>
      <c r="Z252" s="4" t="n">
        <v>14845</v>
      </c>
      <c r="AA252" s="4" t="n">
        <v>50860</v>
      </c>
      <c r="AB252" s="4" t="n">
        <v>25730</v>
      </c>
      <c r="AC252" s="4" t="n">
        <v>91435</v>
      </c>
      <c r="AD252" s="9" t="n">
        <v>38132.7540972222</v>
      </c>
      <c r="AE252" s="10" t="n">
        <v>10101300</v>
      </c>
    </row>
    <row r="253" customFormat="false" ht="12.75" hidden="false" customHeight="false" outlineLevel="0" collapsed="false">
      <c r="B253" s="2" t="n">
        <v>2001</v>
      </c>
      <c r="C253" s="2" t="s">
        <v>232</v>
      </c>
      <c r="D253" s="2" t="s">
        <v>233</v>
      </c>
      <c r="E253" s="2" t="n">
        <v>26047</v>
      </c>
      <c r="F253" s="3" t="s">
        <v>234</v>
      </c>
      <c r="G253" s="2" t="s">
        <v>210</v>
      </c>
      <c r="H253" s="2" t="s">
        <v>131</v>
      </c>
      <c r="I253" s="2" t="n">
        <v>11</v>
      </c>
      <c r="J253" s="4" t="n">
        <v>13087</v>
      </c>
      <c r="K253" s="4" t="n">
        <v>5642</v>
      </c>
      <c r="L253" s="5" t="s">
        <v>77</v>
      </c>
      <c r="M253" s="6" t="s">
        <v>71</v>
      </c>
      <c r="N253" s="3" t="s">
        <v>234</v>
      </c>
      <c r="O253" s="6" t="s">
        <v>78</v>
      </c>
      <c r="P253" s="6" t="s">
        <v>71</v>
      </c>
      <c r="Q253" s="3" t="s">
        <v>75</v>
      </c>
      <c r="R253" s="3" t="s">
        <v>79</v>
      </c>
      <c r="S253" s="7" t="n">
        <v>1</v>
      </c>
      <c r="T253" s="6" t="n">
        <v>100</v>
      </c>
      <c r="U253" s="4" t="n">
        <v>1298000</v>
      </c>
      <c r="V253" s="8" t="n">
        <v>0.2152</v>
      </c>
      <c r="W253" s="8" t="n">
        <v>0.737297</v>
      </c>
      <c r="Y253" s="8" t="n">
        <v>0.952497</v>
      </c>
      <c r="Z253" s="4" t="n">
        <v>2793</v>
      </c>
      <c r="AA253" s="4" t="n">
        <v>9570</v>
      </c>
      <c r="AC253" s="4" t="n">
        <v>12363</v>
      </c>
      <c r="AD253" s="9" t="n">
        <v>38132.7540972222</v>
      </c>
      <c r="AE253" s="10" t="n">
        <v>10101380</v>
      </c>
    </row>
    <row r="254" customFormat="false" ht="12.75" hidden="false" customHeight="false" outlineLevel="0" collapsed="false">
      <c r="B254" s="2" t="n">
        <v>2001</v>
      </c>
      <c r="C254" s="2" t="s">
        <v>232</v>
      </c>
      <c r="D254" s="2" t="s">
        <v>233</v>
      </c>
      <c r="E254" s="2" t="n">
        <v>26047</v>
      </c>
      <c r="F254" s="3" t="s">
        <v>234</v>
      </c>
      <c r="G254" s="2" t="s">
        <v>210</v>
      </c>
      <c r="H254" s="2" t="s">
        <v>131</v>
      </c>
      <c r="I254" s="2" t="n">
        <v>11</v>
      </c>
      <c r="J254" s="4" t="n">
        <v>13087</v>
      </c>
      <c r="K254" s="4" t="n">
        <v>5642</v>
      </c>
      <c r="L254" s="5" t="s">
        <v>80</v>
      </c>
      <c r="M254" s="6" t="s">
        <v>71</v>
      </c>
      <c r="N254" s="3" t="s">
        <v>234</v>
      </c>
      <c r="O254" s="6" t="s">
        <v>81</v>
      </c>
      <c r="P254" s="6" t="s">
        <v>71</v>
      </c>
      <c r="Q254" s="3" t="s">
        <v>82</v>
      </c>
      <c r="R254" s="3" t="s">
        <v>76</v>
      </c>
      <c r="S254" s="7" t="n">
        <v>2.1169</v>
      </c>
      <c r="T254" s="6" t="n">
        <v>100</v>
      </c>
      <c r="U254" s="4" t="n">
        <v>1183000</v>
      </c>
      <c r="V254" s="8" t="n">
        <v>0.4556</v>
      </c>
      <c r="W254" s="8" t="n">
        <v>1.560783</v>
      </c>
      <c r="X254" s="8" t="n">
        <v>0.373</v>
      </c>
      <c r="Y254" s="8" t="n">
        <v>2.389383</v>
      </c>
      <c r="Z254" s="4" t="n">
        <v>5390</v>
      </c>
      <c r="AA254" s="4" t="n">
        <v>18464</v>
      </c>
      <c r="AB254" s="4" t="n">
        <v>4413</v>
      </c>
      <c r="AC254" s="4" t="n">
        <v>28266</v>
      </c>
      <c r="AD254" s="9" t="n">
        <v>38132.7540972222</v>
      </c>
      <c r="AE254" s="10" t="n">
        <v>10505300</v>
      </c>
    </row>
    <row r="255" customFormat="false" ht="12.75" hidden="false" customHeight="false" outlineLevel="0" collapsed="false">
      <c r="B255" s="2" t="n">
        <v>2001</v>
      </c>
      <c r="C255" s="2" t="s">
        <v>232</v>
      </c>
      <c r="D255" s="2" t="s">
        <v>233</v>
      </c>
      <c r="E255" s="2" t="n">
        <v>26047</v>
      </c>
      <c r="F255" s="3" t="s">
        <v>234</v>
      </c>
      <c r="G255" s="2" t="s">
        <v>210</v>
      </c>
      <c r="H255" s="2" t="s">
        <v>131</v>
      </c>
      <c r="I255" s="2" t="n">
        <v>11</v>
      </c>
      <c r="J255" s="4" t="n">
        <v>13087</v>
      </c>
      <c r="K255" s="4" t="n">
        <v>5642</v>
      </c>
      <c r="L255" s="5" t="s">
        <v>83</v>
      </c>
      <c r="M255" s="6" t="s">
        <v>71</v>
      </c>
      <c r="N255" s="3" t="s">
        <v>234</v>
      </c>
      <c r="O255" s="6" t="s">
        <v>84</v>
      </c>
      <c r="P255" s="6" t="s">
        <v>71</v>
      </c>
      <c r="Q255" s="3" t="s">
        <v>85</v>
      </c>
      <c r="R255" s="3" t="s">
        <v>76</v>
      </c>
      <c r="S255" s="7" t="n">
        <v>1.6147</v>
      </c>
      <c r="T255" s="6" t="n">
        <v>100</v>
      </c>
      <c r="U255" s="4" t="n">
        <v>14186040</v>
      </c>
      <c r="V255" s="8" t="n">
        <v>0.3475</v>
      </c>
      <c r="W255" s="8" t="n">
        <v>1.190511</v>
      </c>
      <c r="X255" s="8" t="n">
        <v>1.905554</v>
      </c>
      <c r="Y255" s="8" t="n">
        <v>3.443565</v>
      </c>
      <c r="Z255" s="4" t="n">
        <v>49296</v>
      </c>
      <c r="AA255" s="4" t="n">
        <v>168886</v>
      </c>
      <c r="AB255" s="4" t="n">
        <v>270323</v>
      </c>
      <c r="AC255" s="4" t="n">
        <v>488506</v>
      </c>
      <c r="AD255" s="9" t="n">
        <v>38132.7540972222</v>
      </c>
      <c r="AE255" s="10" t="n">
        <v>12020300</v>
      </c>
    </row>
    <row r="256" customFormat="false" ht="12.75" hidden="false" customHeight="false" outlineLevel="0" collapsed="false">
      <c r="B256" s="2" t="n">
        <v>2001</v>
      </c>
      <c r="C256" s="2" t="s">
        <v>232</v>
      </c>
      <c r="D256" s="2" t="s">
        <v>233</v>
      </c>
      <c r="E256" s="2" t="n">
        <v>26047</v>
      </c>
      <c r="F256" s="3" t="s">
        <v>234</v>
      </c>
      <c r="G256" s="2" t="s">
        <v>210</v>
      </c>
      <c r="H256" s="2" t="s">
        <v>131</v>
      </c>
      <c r="I256" s="2" t="n">
        <v>11</v>
      </c>
      <c r="J256" s="4" t="n">
        <v>13087</v>
      </c>
      <c r="K256" s="4" t="n">
        <v>5642</v>
      </c>
      <c r="L256" s="5" t="s">
        <v>86</v>
      </c>
      <c r="M256" s="6" t="s">
        <v>71</v>
      </c>
      <c r="N256" s="3" t="s">
        <v>234</v>
      </c>
      <c r="O256" s="6" t="s">
        <v>87</v>
      </c>
      <c r="P256" s="6" t="s">
        <v>71</v>
      </c>
      <c r="Q256" s="3" t="s">
        <v>85</v>
      </c>
      <c r="R256" s="3" t="s">
        <v>79</v>
      </c>
      <c r="S256" s="7" t="n">
        <v>1.6147</v>
      </c>
      <c r="T256" s="6" t="n">
        <v>100</v>
      </c>
      <c r="U256" s="4" t="n">
        <v>3033100</v>
      </c>
      <c r="V256" s="8" t="n">
        <v>0.3475</v>
      </c>
      <c r="W256" s="8" t="n">
        <v>1.190511</v>
      </c>
      <c r="Y256" s="8" t="n">
        <v>1.538011</v>
      </c>
      <c r="Z256" s="4" t="n">
        <v>10540</v>
      </c>
      <c r="AA256" s="4" t="n">
        <v>36109</v>
      </c>
      <c r="AC256" s="4" t="n">
        <v>46649</v>
      </c>
      <c r="AD256" s="9" t="n">
        <v>38132.7540972222</v>
      </c>
      <c r="AE256" s="10" t="n">
        <v>12020380</v>
      </c>
    </row>
    <row r="257" customFormat="false" ht="12.75" hidden="false" customHeight="false" outlineLevel="0" collapsed="false">
      <c r="B257" s="2" t="n">
        <v>2001</v>
      </c>
      <c r="C257" s="2" t="s">
        <v>232</v>
      </c>
      <c r="D257" s="2" t="s">
        <v>233</v>
      </c>
      <c r="E257" s="2" t="n">
        <v>26047</v>
      </c>
      <c r="F257" s="3" t="s">
        <v>234</v>
      </c>
      <c r="G257" s="2" t="s">
        <v>210</v>
      </c>
      <c r="H257" s="2" t="s">
        <v>131</v>
      </c>
      <c r="I257" s="2" t="n">
        <v>11</v>
      </c>
      <c r="J257" s="4" t="n">
        <v>13087</v>
      </c>
      <c r="K257" s="4" t="n">
        <v>5642</v>
      </c>
      <c r="L257" s="5" t="s">
        <v>107</v>
      </c>
      <c r="M257" s="6" t="s">
        <v>71</v>
      </c>
      <c r="N257" s="3" t="s">
        <v>234</v>
      </c>
      <c r="O257" s="6" t="s">
        <v>108</v>
      </c>
      <c r="P257" s="6" t="s">
        <v>71</v>
      </c>
      <c r="Q257" s="3" t="s">
        <v>109</v>
      </c>
      <c r="R257" s="3" t="s">
        <v>76</v>
      </c>
      <c r="S257" s="7" t="n">
        <v>3.5184</v>
      </c>
      <c r="T257" s="6" t="n">
        <v>100</v>
      </c>
      <c r="U257" s="4" t="n">
        <v>2538150</v>
      </c>
      <c r="V257" s="8" t="n">
        <v>0.6857</v>
      </c>
      <c r="W257" s="8" t="n">
        <v>2.408559</v>
      </c>
      <c r="X257" s="8" t="n">
        <v>3.706229</v>
      </c>
      <c r="Y257" s="8" t="n">
        <v>6.800488</v>
      </c>
      <c r="Z257" s="4" t="n">
        <v>17404</v>
      </c>
      <c r="AA257" s="4" t="n">
        <v>61133</v>
      </c>
      <c r="AB257" s="4" t="n">
        <v>94070</v>
      </c>
      <c r="AC257" s="4" t="n">
        <v>172607</v>
      </c>
      <c r="AD257" s="9" t="n">
        <v>38132.7540972222</v>
      </c>
      <c r="AE257" s="10" t="n">
        <v>14040300</v>
      </c>
    </row>
    <row r="258" customFormat="false" ht="12.75" hidden="false" customHeight="false" outlineLevel="0" collapsed="false">
      <c r="B258" s="2" t="n">
        <v>2001</v>
      </c>
      <c r="C258" s="2" t="s">
        <v>232</v>
      </c>
      <c r="D258" s="2" t="s">
        <v>233</v>
      </c>
      <c r="E258" s="2" t="n">
        <v>26047</v>
      </c>
      <c r="F258" s="3" t="s">
        <v>234</v>
      </c>
      <c r="G258" s="2" t="s">
        <v>210</v>
      </c>
      <c r="H258" s="2" t="s">
        <v>131</v>
      </c>
      <c r="I258" s="2" t="n">
        <v>11</v>
      </c>
      <c r="J258" s="4" t="n">
        <v>13087</v>
      </c>
      <c r="K258" s="4" t="n">
        <v>5642</v>
      </c>
      <c r="L258" s="5" t="s">
        <v>117</v>
      </c>
      <c r="M258" s="6" t="s">
        <v>71</v>
      </c>
      <c r="N258" s="3" t="s">
        <v>234</v>
      </c>
      <c r="R258" s="3" t="s">
        <v>118</v>
      </c>
      <c r="Z258" s="4" t="n">
        <v>100268</v>
      </c>
      <c r="AA258" s="4" t="n">
        <v>345022</v>
      </c>
      <c r="AB258" s="4" t="n">
        <v>394536</v>
      </c>
      <c r="AC258" s="4" t="n">
        <v>839826</v>
      </c>
      <c r="AD258" s="9" t="n">
        <v>38132.7540972222</v>
      </c>
      <c r="AE258" s="10" t="n">
        <v>14999999</v>
      </c>
    </row>
    <row r="259" customFormat="false" ht="12.75" hidden="false" customHeight="false" outlineLevel="0" collapsed="false">
      <c r="B259" s="2" t="n">
        <v>2001</v>
      </c>
      <c r="C259" s="2" t="s">
        <v>236</v>
      </c>
      <c r="D259" s="2" t="s">
        <v>237</v>
      </c>
      <c r="E259" s="2" t="n">
        <v>26028</v>
      </c>
      <c r="F259" s="3" t="s">
        <v>238</v>
      </c>
      <c r="G259" s="2" t="s">
        <v>210</v>
      </c>
      <c r="H259" s="2" t="s">
        <v>131</v>
      </c>
      <c r="I259" s="2" t="n">
        <v>11</v>
      </c>
      <c r="J259" s="4" t="n">
        <v>14683</v>
      </c>
      <c r="K259" s="4" t="n">
        <v>5672</v>
      </c>
      <c r="L259" s="5" t="s">
        <v>70</v>
      </c>
      <c r="M259" s="6" t="s">
        <v>71</v>
      </c>
      <c r="N259" s="3" t="s">
        <v>238</v>
      </c>
      <c r="Q259" s="3" t="s">
        <v>72</v>
      </c>
      <c r="R259" s="3" t="s">
        <v>239</v>
      </c>
      <c r="AD259" s="9" t="n">
        <v>37860.6479166667</v>
      </c>
      <c r="AE259" s="10" t="n">
        <v>100000</v>
      </c>
    </row>
    <row r="260" customFormat="false" ht="12.75" hidden="false" customHeight="false" outlineLevel="0" collapsed="false">
      <c r="B260" s="2" t="n">
        <v>2001</v>
      </c>
      <c r="C260" s="2" t="s">
        <v>236</v>
      </c>
      <c r="D260" s="2" t="s">
        <v>237</v>
      </c>
      <c r="E260" s="2" t="n">
        <v>26028</v>
      </c>
      <c r="F260" s="3" t="s">
        <v>238</v>
      </c>
      <c r="G260" s="2" t="s">
        <v>210</v>
      </c>
      <c r="H260" s="2" t="s">
        <v>131</v>
      </c>
      <c r="I260" s="2" t="n">
        <v>11</v>
      </c>
      <c r="J260" s="4" t="n">
        <v>14683</v>
      </c>
      <c r="K260" s="4" t="n">
        <v>5672</v>
      </c>
      <c r="L260" s="5" t="s">
        <v>2</v>
      </c>
      <c r="M260" s="6" t="s">
        <v>71</v>
      </c>
      <c r="N260" s="3" t="s">
        <v>238</v>
      </c>
      <c r="O260" s="6" t="s">
        <v>74</v>
      </c>
      <c r="P260" s="6" t="s">
        <v>71</v>
      </c>
      <c r="Q260" s="3" t="s">
        <v>75</v>
      </c>
      <c r="R260" s="3" t="s">
        <v>76</v>
      </c>
      <c r="S260" s="7" t="n">
        <v>1</v>
      </c>
      <c r="T260" s="6" t="n">
        <v>100</v>
      </c>
      <c r="U260" s="4" t="n">
        <v>900</v>
      </c>
      <c r="V260" s="8" t="n">
        <v>0.347502</v>
      </c>
      <c r="W260" s="8" t="n">
        <v>0.797061</v>
      </c>
      <c r="X260" s="8" t="n">
        <v>0.373</v>
      </c>
      <c r="Y260" s="8" t="n">
        <v>1.517563</v>
      </c>
      <c r="Z260" s="4" t="n">
        <v>3</v>
      </c>
      <c r="AA260" s="4" t="n">
        <v>7</v>
      </c>
      <c r="AB260" s="4" t="n">
        <v>3</v>
      </c>
      <c r="AC260" s="4" t="n">
        <v>14</v>
      </c>
      <c r="AD260" s="9" t="n">
        <v>37860.6479166667</v>
      </c>
      <c r="AE260" s="10" t="n">
        <v>10101300</v>
      </c>
    </row>
    <row r="261" customFormat="false" ht="12.75" hidden="false" customHeight="false" outlineLevel="0" collapsed="false">
      <c r="B261" s="2" t="n">
        <v>2001</v>
      </c>
      <c r="C261" s="2" t="s">
        <v>236</v>
      </c>
      <c r="D261" s="2" t="s">
        <v>237</v>
      </c>
      <c r="E261" s="2" t="n">
        <v>26028</v>
      </c>
      <c r="F261" s="3" t="s">
        <v>238</v>
      </c>
      <c r="G261" s="2" t="s">
        <v>210</v>
      </c>
      <c r="H261" s="2" t="s">
        <v>131</v>
      </c>
      <c r="I261" s="2" t="n">
        <v>11</v>
      </c>
      <c r="J261" s="4" t="n">
        <v>14683</v>
      </c>
      <c r="K261" s="4" t="n">
        <v>5672</v>
      </c>
      <c r="L261" s="5" t="s">
        <v>77</v>
      </c>
      <c r="M261" s="6" t="s">
        <v>71</v>
      </c>
      <c r="N261" s="3" t="s">
        <v>238</v>
      </c>
      <c r="O261" s="6" t="s">
        <v>78</v>
      </c>
      <c r="P261" s="6" t="s">
        <v>71</v>
      </c>
      <c r="Q261" s="3" t="s">
        <v>75</v>
      </c>
      <c r="R261" s="3" t="s">
        <v>79</v>
      </c>
      <c r="S261" s="7" t="n">
        <v>1</v>
      </c>
      <c r="T261" s="6" t="n">
        <v>100</v>
      </c>
      <c r="U261" s="4" t="n">
        <v>965000</v>
      </c>
      <c r="V261" s="8" t="n">
        <v>0.347502</v>
      </c>
      <c r="W261" s="8" t="n">
        <v>0.797061</v>
      </c>
      <c r="Y261" s="8" t="n">
        <v>1.144563</v>
      </c>
      <c r="Z261" s="4" t="n">
        <v>3353</v>
      </c>
      <c r="AA261" s="4" t="n">
        <v>7692</v>
      </c>
      <c r="AC261" s="4" t="n">
        <v>11045</v>
      </c>
      <c r="AD261" s="9" t="n">
        <v>37860.6479166667</v>
      </c>
      <c r="AE261" s="10" t="n">
        <v>10101380</v>
      </c>
    </row>
    <row r="262" customFormat="false" ht="12.75" hidden="false" customHeight="false" outlineLevel="0" collapsed="false">
      <c r="B262" s="2" t="n">
        <v>2001</v>
      </c>
      <c r="C262" s="2" t="s">
        <v>236</v>
      </c>
      <c r="D262" s="2" t="s">
        <v>237</v>
      </c>
      <c r="E262" s="2" t="n">
        <v>26028</v>
      </c>
      <c r="F262" s="3" t="s">
        <v>238</v>
      </c>
      <c r="G262" s="2" t="s">
        <v>210</v>
      </c>
      <c r="H262" s="2" t="s">
        <v>131</v>
      </c>
      <c r="I262" s="2" t="n">
        <v>11</v>
      </c>
      <c r="J262" s="4" t="n">
        <v>14683</v>
      </c>
      <c r="K262" s="4" t="n">
        <v>5672</v>
      </c>
      <c r="L262" s="5" t="s">
        <v>83</v>
      </c>
      <c r="M262" s="6" t="s">
        <v>71</v>
      </c>
      <c r="N262" s="3" t="s">
        <v>238</v>
      </c>
      <c r="O262" s="6" t="s">
        <v>84</v>
      </c>
      <c r="P262" s="6" t="s">
        <v>71</v>
      </c>
      <c r="Q262" s="3" t="s">
        <v>85</v>
      </c>
      <c r="R262" s="3" t="s">
        <v>76</v>
      </c>
      <c r="S262" s="7" t="n">
        <v>1.6147</v>
      </c>
      <c r="T262" s="6" t="n">
        <v>100</v>
      </c>
      <c r="U262" s="4" t="n">
        <v>907740</v>
      </c>
      <c r="V262" s="8" t="n">
        <v>0.561111</v>
      </c>
      <c r="W262" s="8" t="n">
        <v>1.287012</v>
      </c>
      <c r="X262" s="8" t="n">
        <v>1.905554</v>
      </c>
      <c r="Y262" s="8" t="n">
        <v>3.753677</v>
      </c>
      <c r="Z262" s="4" t="n">
        <v>5093</v>
      </c>
      <c r="AA262" s="4" t="n">
        <v>11683</v>
      </c>
      <c r="AB262" s="4" t="n">
        <v>17297</v>
      </c>
      <c r="AC262" s="4" t="n">
        <v>34074</v>
      </c>
      <c r="AD262" s="9" t="n">
        <v>37860.6479166667</v>
      </c>
      <c r="AE262" s="10" t="n">
        <v>12020300</v>
      </c>
    </row>
    <row r="263" customFormat="false" ht="12.75" hidden="false" customHeight="false" outlineLevel="0" collapsed="false">
      <c r="B263" s="2" t="n">
        <v>2001</v>
      </c>
      <c r="C263" s="2" t="s">
        <v>236</v>
      </c>
      <c r="D263" s="2" t="s">
        <v>237</v>
      </c>
      <c r="E263" s="2" t="n">
        <v>26028</v>
      </c>
      <c r="F263" s="3" t="s">
        <v>238</v>
      </c>
      <c r="G263" s="2" t="s">
        <v>210</v>
      </c>
      <c r="H263" s="2" t="s">
        <v>131</v>
      </c>
      <c r="I263" s="2" t="n">
        <v>11</v>
      </c>
      <c r="J263" s="4" t="n">
        <v>14683</v>
      </c>
      <c r="K263" s="4" t="n">
        <v>5672</v>
      </c>
      <c r="L263" s="5" t="s">
        <v>86</v>
      </c>
      <c r="M263" s="6" t="s">
        <v>71</v>
      </c>
      <c r="N263" s="3" t="s">
        <v>238</v>
      </c>
      <c r="O263" s="6" t="s">
        <v>87</v>
      </c>
      <c r="P263" s="6" t="s">
        <v>71</v>
      </c>
      <c r="Q263" s="3" t="s">
        <v>85</v>
      </c>
      <c r="R263" s="3" t="s">
        <v>79</v>
      </c>
      <c r="S263" s="7" t="n">
        <v>1.6147</v>
      </c>
      <c r="T263" s="6" t="n">
        <v>100</v>
      </c>
      <c r="U263" s="4" t="n">
        <v>468000</v>
      </c>
      <c r="V263" s="8" t="n">
        <v>0.561111</v>
      </c>
      <c r="W263" s="8" t="n">
        <v>1.287012</v>
      </c>
      <c r="Y263" s="8" t="n">
        <v>1.848123</v>
      </c>
      <c r="Z263" s="4" t="n">
        <v>2626</v>
      </c>
      <c r="AA263" s="4" t="n">
        <v>6023</v>
      </c>
      <c r="AC263" s="4" t="n">
        <v>8649</v>
      </c>
      <c r="AD263" s="9" t="n">
        <v>37860.6479166667</v>
      </c>
      <c r="AE263" s="10" t="n">
        <v>12020380</v>
      </c>
    </row>
    <row r="264" customFormat="false" ht="12.75" hidden="false" customHeight="false" outlineLevel="0" collapsed="false">
      <c r="B264" s="2" t="n">
        <v>2001</v>
      </c>
      <c r="C264" s="2" t="s">
        <v>236</v>
      </c>
      <c r="D264" s="2" t="s">
        <v>237</v>
      </c>
      <c r="E264" s="2" t="n">
        <v>26028</v>
      </c>
      <c r="F264" s="3" t="s">
        <v>238</v>
      </c>
      <c r="G264" s="2" t="s">
        <v>210</v>
      </c>
      <c r="H264" s="2" t="s">
        <v>131</v>
      </c>
      <c r="I264" s="2" t="n">
        <v>11</v>
      </c>
      <c r="J264" s="4" t="n">
        <v>14683</v>
      </c>
      <c r="K264" s="4" t="n">
        <v>5672</v>
      </c>
      <c r="L264" s="5" t="s">
        <v>107</v>
      </c>
      <c r="M264" s="6" t="s">
        <v>71</v>
      </c>
      <c r="N264" s="3" t="s">
        <v>238</v>
      </c>
      <c r="O264" s="6" t="s">
        <v>108</v>
      </c>
      <c r="P264" s="6" t="s">
        <v>71</v>
      </c>
      <c r="Q264" s="3" t="s">
        <v>109</v>
      </c>
      <c r="R264" s="3" t="s">
        <v>76</v>
      </c>
      <c r="S264" s="7" t="n">
        <v>3.5184</v>
      </c>
      <c r="T264" s="6" t="n">
        <v>100</v>
      </c>
      <c r="U264" s="4" t="n">
        <v>72500</v>
      </c>
      <c r="V264" s="8" t="n">
        <v>1.125026</v>
      </c>
      <c r="W264" s="8" t="n">
        <v>2.618833</v>
      </c>
      <c r="X264" s="8" t="n">
        <v>3.706229</v>
      </c>
      <c r="Y264" s="8" t="n">
        <v>7.450088</v>
      </c>
      <c r="Z264" s="4" t="n">
        <v>816</v>
      </c>
      <c r="AA264" s="4" t="n">
        <v>1899</v>
      </c>
      <c r="AB264" s="4" t="n">
        <v>2687</v>
      </c>
      <c r="AC264" s="4" t="n">
        <v>5401</v>
      </c>
      <c r="AD264" s="9" t="n">
        <v>37860.6479166667</v>
      </c>
      <c r="AE264" s="10" t="n">
        <v>14040300</v>
      </c>
    </row>
    <row r="265" customFormat="false" ht="12.75" hidden="false" customHeight="false" outlineLevel="0" collapsed="false">
      <c r="B265" s="2" t="n">
        <v>2001</v>
      </c>
      <c r="C265" s="2" t="s">
        <v>236</v>
      </c>
      <c r="D265" s="2" t="s">
        <v>237</v>
      </c>
      <c r="E265" s="2" t="n">
        <v>26028</v>
      </c>
      <c r="F265" s="3" t="s">
        <v>238</v>
      </c>
      <c r="G265" s="2" t="s">
        <v>210</v>
      </c>
      <c r="H265" s="2" t="s">
        <v>131</v>
      </c>
      <c r="I265" s="2" t="n">
        <v>11</v>
      </c>
      <c r="J265" s="4" t="n">
        <v>14683</v>
      </c>
      <c r="K265" s="4" t="n">
        <v>5672</v>
      </c>
      <c r="L265" s="5" t="s">
        <v>117</v>
      </c>
      <c r="M265" s="6" t="s">
        <v>71</v>
      </c>
      <c r="N265" s="3" t="s">
        <v>238</v>
      </c>
      <c r="R265" s="3" t="s">
        <v>118</v>
      </c>
      <c r="Z265" s="4" t="n">
        <v>11891</v>
      </c>
      <c r="AA265" s="4" t="n">
        <v>27304</v>
      </c>
      <c r="AB265" s="4" t="n">
        <v>19987</v>
      </c>
      <c r="AC265" s="4" t="n">
        <v>59183</v>
      </c>
      <c r="AD265" s="9" t="n">
        <v>37860.6479166667</v>
      </c>
      <c r="AE265" s="10" t="n">
        <v>14999999</v>
      </c>
    </row>
    <row r="266" customFormat="false" ht="12.75" hidden="false" customHeight="false" outlineLevel="0" collapsed="false">
      <c r="B266" s="2" t="n">
        <v>2001</v>
      </c>
      <c r="C266" s="2" t="s">
        <v>240</v>
      </c>
      <c r="D266" s="2" t="s">
        <v>241</v>
      </c>
      <c r="E266" s="2" t="n">
        <v>26014</v>
      </c>
      <c r="F266" s="3" t="s">
        <v>242</v>
      </c>
      <c r="G266" s="2" t="s">
        <v>210</v>
      </c>
      <c r="H266" s="2" t="s">
        <v>131</v>
      </c>
      <c r="I266" s="2" t="n">
        <v>11</v>
      </c>
      <c r="J266" s="4" t="n">
        <v>6101</v>
      </c>
      <c r="K266" s="4" t="n">
        <v>2984</v>
      </c>
      <c r="L266" s="5" t="s">
        <v>70</v>
      </c>
      <c r="M266" s="6" t="s">
        <v>71</v>
      </c>
      <c r="N266" s="3" t="s">
        <v>242</v>
      </c>
      <c r="Q266" s="3" t="s">
        <v>72</v>
      </c>
      <c r="R266" s="3" t="s">
        <v>243</v>
      </c>
      <c r="AD266" s="9" t="n">
        <v>38292.751712963</v>
      </c>
      <c r="AE266" s="10" t="n">
        <v>100000</v>
      </c>
    </row>
    <row r="267" customFormat="false" ht="12.75" hidden="false" customHeight="false" outlineLevel="0" collapsed="false">
      <c r="B267" s="2" t="n">
        <v>2001</v>
      </c>
      <c r="C267" s="2" t="s">
        <v>240</v>
      </c>
      <c r="D267" s="2" t="s">
        <v>241</v>
      </c>
      <c r="E267" s="2" t="n">
        <v>26014</v>
      </c>
      <c r="F267" s="3" t="s">
        <v>242</v>
      </c>
      <c r="G267" s="2" t="s">
        <v>210</v>
      </c>
      <c r="H267" s="2" t="s">
        <v>131</v>
      </c>
      <c r="I267" s="2" t="n">
        <v>11</v>
      </c>
      <c r="J267" s="4" t="n">
        <v>6101</v>
      </c>
      <c r="K267" s="4" t="n">
        <v>2984</v>
      </c>
      <c r="L267" s="5" t="s">
        <v>2</v>
      </c>
      <c r="M267" s="6" t="s">
        <v>71</v>
      </c>
      <c r="N267" s="3" t="s">
        <v>242</v>
      </c>
      <c r="O267" s="6" t="s">
        <v>74</v>
      </c>
      <c r="P267" s="6" t="s">
        <v>71</v>
      </c>
      <c r="Q267" s="3" t="s">
        <v>75</v>
      </c>
      <c r="R267" s="3" t="s">
        <v>76</v>
      </c>
      <c r="S267" s="7" t="n">
        <v>1</v>
      </c>
      <c r="T267" s="6" t="n">
        <v>100</v>
      </c>
      <c r="U267" s="4" t="n">
        <v>6300</v>
      </c>
      <c r="V267" s="8" t="n">
        <v>0.560701</v>
      </c>
      <c r="W267" s="8" t="n">
        <v>0.827397</v>
      </c>
      <c r="X267" s="8" t="n">
        <v>0.373</v>
      </c>
      <c r="Y267" s="8" t="n">
        <v>1.761098</v>
      </c>
      <c r="Z267" s="4" t="n">
        <v>35</v>
      </c>
      <c r="AA267" s="4" t="n">
        <v>52</v>
      </c>
      <c r="AB267" s="4" t="n">
        <v>23</v>
      </c>
      <c r="AC267" s="4" t="n">
        <v>111</v>
      </c>
      <c r="AD267" s="9" t="n">
        <v>38292.751712963</v>
      </c>
      <c r="AE267" s="10" t="n">
        <v>10101300</v>
      </c>
    </row>
    <row r="268" customFormat="false" ht="12.75" hidden="false" customHeight="false" outlineLevel="0" collapsed="false">
      <c r="B268" s="2" t="n">
        <v>2001</v>
      </c>
      <c r="C268" s="2" t="s">
        <v>240</v>
      </c>
      <c r="D268" s="2" t="s">
        <v>241</v>
      </c>
      <c r="E268" s="2" t="n">
        <v>26014</v>
      </c>
      <c r="F268" s="3" t="s">
        <v>242</v>
      </c>
      <c r="G268" s="2" t="s">
        <v>210</v>
      </c>
      <c r="H268" s="2" t="s">
        <v>131</v>
      </c>
      <c r="I268" s="2" t="n">
        <v>11</v>
      </c>
      <c r="J268" s="4" t="n">
        <v>6101</v>
      </c>
      <c r="K268" s="4" t="n">
        <v>2984</v>
      </c>
      <c r="L268" s="5" t="s">
        <v>77</v>
      </c>
      <c r="M268" s="6" t="s">
        <v>71</v>
      </c>
      <c r="N268" s="3" t="s">
        <v>242</v>
      </c>
      <c r="O268" s="6" t="s">
        <v>78</v>
      </c>
      <c r="P268" s="6" t="s">
        <v>71</v>
      </c>
      <c r="Q268" s="3" t="s">
        <v>75</v>
      </c>
      <c r="R268" s="3" t="s">
        <v>79</v>
      </c>
      <c r="S268" s="7" t="n">
        <v>1</v>
      </c>
      <c r="T268" s="6" t="n">
        <v>100</v>
      </c>
      <c r="U268" s="4" t="n">
        <v>254600</v>
      </c>
      <c r="V268" s="8" t="n">
        <v>0.560701</v>
      </c>
      <c r="W268" s="8" t="n">
        <v>0.827397</v>
      </c>
      <c r="Y268" s="8" t="n">
        <v>1.388098</v>
      </c>
      <c r="Z268" s="4" t="n">
        <v>1428</v>
      </c>
      <c r="AA268" s="4" t="n">
        <v>2107</v>
      </c>
      <c r="AC268" s="4" t="n">
        <v>3534</v>
      </c>
      <c r="AD268" s="9" t="n">
        <v>38292.751712963</v>
      </c>
      <c r="AE268" s="10" t="n">
        <v>10101380</v>
      </c>
    </row>
    <row r="269" customFormat="false" ht="12.75" hidden="false" customHeight="false" outlineLevel="0" collapsed="false">
      <c r="B269" s="2" t="n">
        <v>2001</v>
      </c>
      <c r="C269" s="2" t="s">
        <v>240</v>
      </c>
      <c r="D269" s="2" t="s">
        <v>241</v>
      </c>
      <c r="E269" s="2" t="n">
        <v>26014</v>
      </c>
      <c r="F269" s="3" t="s">
        <v>242</v>
      </c>
      <c r="G269" s="2" t="s">
        <v>210</v>
      </c>
      <c r="H269" s="2" t="s">
        <v>131</v>
      </c>
      <c r="I269" s="2" t="n">
        <v>11</v>
      </c>
      <c r="J269" s="4" t="n">
        <v>6101</v>
      </c>
      <c r="K269" s="4" t="n">
        <v>2984</v>
      </c>
      <c r="L269" s="5" t="s">
        <v>83</v>
      </c>
      <c r="M269" s="6" t="s">
        <v>71</v>
      </c>
      <c r="N269" s="3" t="s">
        <v>242</v>
      </c>
      <c r="O269" s="6" t="s">
        <v>84</v>
      </c>
      <c r="P269" s="6" t="s">
        <v>71</v>
      </c>
      <c r="Q269" s="3" t="s">
        <v>85</v>
      </c>
      <c r="R269" s="3" t="s">
        <v>76</v>
      </c>
      <c r="S269" s="7" t="n">
        <v>1.6147</v>
      </c>
      <c r="T269" s="6" t="n">
        <v>100</v>
      </c>
      <c r="U269" s="4" t="n">
        <v>87000</v>
      </c>
      <c r="V269" s="8" t="n">
        <v>0.905364</v>
      </c>
      <c r="W269" s="8" t="n">
        <v>1.336011</v>
      </c>
      <c r="X269" s="8" t="n">
        <v>1.905554</v>
      </c>
      <c r="Y269" s="8" t="n">
        <v>4.146929</v>
      </c>
      <c r="Z269" s="4" t="n">
        <v>788</v>
      </c>
      <c r="AA269" s="4" t="n">
        <v>1162</v>
      </c>
      <c r="AB269" s="4" t="n">
        <v>1658</v>
      </c>
      <c r="AC269" s="4" t="n">
        <v>3608</v>
      </c>
      <c r="AD269" s="9" t="n">
        <v>38292.751712963</v>
      </c>
      <c r="AE269" s="10" t="n">
        <v>12020300</v>
      </c>
    </row>
    <row r="270" customFormat="false" ht="12.75" hidden="false" customHeight="false" outlineLevel="0" collapsed="false">
      <c r="B270" s="2" t="n">
        <v>2001</v>
      </c>
      <c r="C270" s="2" t="s">
        <v>240</v>
      </c>
      <c r="D270" s="2" t="s">
        <v>241</v>
      </c>
      <c r="E270" s="2" t="n">
        <v>26014</v>
      </c>
      <c r="F270" s="3" t="s">
        <v>242</v>
      </c>
      <c r="G270" s="2" t="s">
        <v>210</v>
      </c>
      <c r="H270" s="2" t="s">
        <v>131</v>
      </c>
      <c r="I270" s="2" t="n">
        <v>11</v>
      </c>
      <c r="J270" s="4" t="n">
        <v>6101</v>
      </c>
      <c r="K270" s="4" t="n">
        <v>2984</v>
      </c>
      <c r="L270" s="5" t="s">
        <v>86</v>
      </c>
      <c r="M270" s="6" t="s">
        <v>71</v>
      </c>
      <c r="N270" s="3" t="s">
        <v>242</v>
      </c>
      <c r="O270" s="6" t="s">
        <v>87</v>
      </c>
      <c r="P270" s="6" t="s">
        <v>71</v>
      </c>
      <c r="Q270" s="3" t="s">
        <v>85</v>
      </c>
      <c r="R270" s="3" t="s">
        <v>79</v>
      </c>
      <c r="S270" s="7" t="n">
        <v>1.6147</v>
      </c>
      <c r="T270" s="6" t="n">
        <v>100</v>
      </c>
      <c r="U270" s="4" t="n">
        <v>401000</v>
      </c>
      <c r="V270" s="8" t="n">
        <v>0.905364</v>
      </c>
      <c r="W270" s="8" t="n">
        <v>1.336011</v>
      </c>
      <c r="Y270" s="8" t="n">
        <v>2.241375</v>
      </c>
      <c r="Z270" s="4" t="n">
        <v>3631</v>
      </c>
      <c r="AA270" s="4" t="n">
        <v>5357</v>
      </c>
      <c r="AC270" s="4" t="n">
        <v>8988</v>
      </c>
      <c r="AD270" s="9" t="n">
        <v>38292.751712963</v>
      </c>
      <c r="AE270" s="10" t="n">
        <v>12020380</v>
      </c>
    </row>
    <row r="271" customFormat="false" ht="12.75" hidden="false" customHeight="false" outlineLevel="0" collapsed="false">
      <c r="B271" s="2" t="n">
        <v>2001</v>
      </c>
      <c r="C271" s="2" t="s">
        <v>240</v>
      </c>
      <c r="D271" s="2" t="s">
        <v>241</v>
      </c>
      <c r="E271" s="2" t="n">
        <v>26014</v>
      </c>
      <c r="F271" s="3" t="s">
        <v>242</v>
      </c>
      <c r="G271" s="2" t="s">
        <v>210</v>
      </c>
      <c r="H271" s="2" t="s">
        <v>131</v>
      </c>
      <c r="I271" s="2" t="n">
        <v>11</v>
      </c>
      <c r="J271" s="4" t="n">
        <v>6101</v>
      </c>
      <c r="K271" s="4" t="n">
        <v>2984</v>
      </c>
      <c r="L271" s="5" t="s">
        <v>107</v>
      </c>
      <c r="M271" s="6" t="s">
        <v>71</v>
      </c>
      <c r="N271" s="3" t="s">
        <v>242</v>
      </c>
      <c r="O271" s="6" t="s">
        <v>108</v>
      </c>
      <c r="P271" s="6" t="s">
        <v>71</v>
      </c>
      <c r="Q271" s="3" t="s">
        <v>109</v>
      </c>
      <c r="R271" s="3" t="s">
        <v>76</v>
      </c>
      <c r="S271" s="7" t="n">
        <v>3.5184</v>
      </c>
      <c r="T271" s="6" t="n">
        <v>100</v>
      </c>
      <c r="U271" s="4" t="n">
        <v>54500</v>
      </c>
      <c r="V271" s="8" t="n">
        <v>1.470874</v>
      </c>
      <c r="W271" s="8" t="n">
        <v>2.725559</v>
      </c>
      <c r="X271" s="8" t="n">
        <v>3.706229</v>
      </c>
      <c r="Y271" s="8" t="n">
        <v>7.902662</v>
      </c>
      <c r="Z271" s="4" t="n">
        <v>802</v>
      </c>
      <c r="AA271" s="4" t="n">
        <v>1485</v>
      </c>
      <c r="AB271" s="4" t="n">
        <v>2020</v>
      </c>
      <c r="AC271" s="4" t="n">
        <v>4307</v>
      </c>
      <c r="AD271" s="9" t="n">
        <v>38292.751712963</v>
      </c>
      <c r="AE271" s="10" t="n">
        <v>14040300</v>
      </c>
    </row>
    <row r="272" customFormat="false" ht="12.75" hidden="false" customHeight="false" outlineLevel="0" collapsed="false">
      <c r="B272" s="2" t="n">
        <v>2001</v>
      </c>
      <c r="C272" s="2" t="s">
        <v>240</v>
      </c>
      <c r="D272" s="2" t="s">
        <v>241</v>
      </c>
      <c r="E272" s="2" t="n">
        <v>26014</v>
      </c>
      <c r="F272" s="3" t="s">
        <v>242</v>
      </c>
      <c r="G272" s="2" t="s">
        <v>210</v>
      </c>
      <c r="H272" s="2" t="s">
        <v>131</v>
      </c>
      <c r="I272" s="2" t="n">
        <v>11</v>
      </c>
      <c r="J272" s="4" t="n">
        <v>6101</v>
      </c>
      <c r="K272" s="4" t="n">
        <v>2984</v>
      </c>
      <c r="L272" s="5" t="s">
        <v>117</v>
      </c>
      <c r="M272" s="6" t="s">
        <v>71</v>
      </c>
      <c r="N272" s="3" t="s">
        <v>242</v>
      </c>
      <c r="R272" s="3" t="s">
        <v>118</v>
      </c>
      <c r="Z272" s="4" t="n">
        <v>6684</v>
      </c>
      <c r="AA272" s="4" t="n">
        <v>10163</v>
      </c>
      <c r="AB272" s="4" t="n">
        <v>3701</v>
      </c>
      <c r="AC272" s="4" t="n">
        <v>20548</v>
      </c>
      <c r="AD272" s="9" t="n">
        <v>38292.751712963</v>
      </c>
      <c r="AE272" s="10" t="n">
        <v>14999999</v>
      </c>
    </row>
    <row r="273" customFormat="false" ht="12.75" hidden="false" customHeight="false" outlineLevel="0" collapsed="false">
      <c r="B273" s="2" t="n">
        <v>2001</v>
      </c>
      <c r="C273" s="2" t="s">
        <v>244</v>
      </c>
      <c r="D273" s="2" t="s">
        <v>245</v>
      </c>
      <c r="E273" s="2" t="n">
        <v>6005</v>
      </c>
      <c r="F273" s="3" t="s">
        <v>246</v>
      </c>
      <c r="G273" s="2" t="s">
        <v>247</v>
      </c>
      <c r="H273" s="2" t="s">
        <v>69</v>
      </c>
      <c r="I273" s="2" t="n">
        <v>12</v>
      </c>
      <c r="J273" s="4" t="n">
        <v>719543</v>
      </c>
      <c r="K273" s="4" t="n">
        <v>306829</v>
      </c>
      <c r="L273" s="5" t="s">
        <v>174</v>
      </c>
      <c r="M273" s="6" t="s">
        <v>71</v>
      </c>
      <c r="N273" s="3" t="s">
        <v>246</v>
      </c>
      <c r="Q273" s="3" t="s">
        <v>72</v>
      </c>
      <c r="R273" s="3" t="s">
        <v>248</v>
      </c>
      <c r="AD273" s="9" t="n">
        <v>38056.6328819444</v>
      </c>
      <c r="AE273" s="10" t="n">
        <v>100000</v>
      </c>
    </row>
    <row r="274" customFormat="false" ht="12.75" hidden="false" customHeight="false" outlineLevel="0" collapsed="false">
      <c r="B274" s="2" t="n">
        <v>2001</v>
      </c>
      <c r="C274" s="2" t="s">
        <v>244</v>
      </c>
      <c r="D274" s="2" t="s">
        <v>245</v>
      </c>
      <c r="E274" s="2" t="n">
        <v>6005</v>
      </c>
      <c r="F274" s="3" t="s">
        <v>246</v>
      </c>
      <c r="G274" s="2" t="s">
        <v>247</v>
      </c>
      <c r="H274" s="2" t="s">
        <v>69</v>
      </c>
      <c r="I274" s="2" t="n">
        <v>12</v>
      </c>
      <c r="J274" s="4" t="n">
        <v>719543</v>
      </c>
      <c r="K274" s="4" t="n">
        <v>306829</v>
      </c>
      <c r="L274" s="5" t="s">
        <v>2</v>
      </c>
      <c r="M274" s="6" t="s">
        <v>71</v>
      </c>
      <c r="N274" s="3" t="s">
        <v>246</v>
      </c>
      <c r="O274" s="6" t="s">
        <v>74</v>
      </c>
      <c r="P274" s="6" t="s">
        <v>71</v>
      </c>
      <c r="Q274" s="3" t="s">
        <v>75</v>
      </c>
      <c r="R274" s="3" t="s">
        <v>76</v>
      </c>
      <c r="S274" s="7" t="n">
        <v>1</v>
      </c>
      <c r="T274" s="6" t="n">
        <v>100</v>
      </c>
      <c r="U274" s="4" t="n">
        <v>395477449</v>
      </c>
      <c r="V274" s="8" t="n">
        <v>1.0422</v>
      </c>
      <c r="X274" s="8" t="n">
        <v>0.373</v>
      </c>
      <c r="Y274" s="8" t="n">
        <v>1.4152</v>
      </c>
      <c r="Z274" s="4" t="n">
        <v>4121666</v>
      </c>
      <c r="AB274" s="4" t="n">
        <v>1475131</v>
      </c>
      <c r="AC274" s="4" t="n">
        <v>5596797</v>
      </c>
      <c r="AD274" s="9" t="n">
        <v>38056.6328819444</v>
      </c>
      <c r="AE274" s="10" t="n">
        <v>10101300</v>
      </c>
    </row>
    <row r="275" customFormat="false" ht="12.75" hidden="false" customHeight="false" outlineLevel="0" collapsed="false">
      <c r="B275" s="2" t="n">
        <v>2001</v>
      </c>
      <c r="C275" s="2" t="s">
        <v>244</v>
      </c>
      <c r="D275" s="2" t="s">
        <v>245</v>
      </c>
      <c r="E275" s="2" t="n">
        <v>6005</v>
      </c>
      <c r="F275" s="3" t="s">
        <v>246</v>
      </c>
      <c r="G275" s="2" t="s">
        <v>247</v>
      </c>
      <c r="H275" s="2" t="s">
        <v>69</v>
      </c>
      <c r="I275" s="2" t="n">
        <v>12</v>
      </c>
      <c r="J275" s="4" t="n">
        <v>719543</v>
      </c>
      <c r="K275" s="4" t="n">
        <v>306829</v>
      </c>
      <c r="L275" s="5" t="s">
        <v>77</v>
      </c>
      <c r="M275" s="6" t="s">
        <v>71</v>
      </c>
      <c r="N275" s="3" t="s">
        <v>246</v>
      </c>
      <c r="O275" s="6" t="s">
        <v>78</v>
      </c>
      <c r="P275" s="6" t="s">
        <v>71</v>
      </c>
      <c r="Q275" s="3" t="s">
        <v>75</v>
      </c>
      <c r="R275" s="3" t="s">
        <v>79</v>
      </c>
      <c r="S275" s="7" t="n">
        <v>1</v>
      </c>
      <c r="T275" s="6" t="n">
        <v>100</v>
      </c>
      <c r="U275" s="4" t="n">
        <v>15227885</v>
      </c>
      <c r="V275" s="8" t="n">
        <v>1.0422</v>
      </c>
      <c r="Y275" s="8" t="n">
        <v>1.0422</v>
      </c>
      <c r="Z275" s="4" t="n">
        <v>158705</v>
      </c>
      <c r="AC275" s="4" t="n">
        <v>158705</v>
      </c>
      <c r="AD275" s="9" t="n">
        <v>38056.6328819444</v>
      </c>
      <c r="AE275" s="10" t="n">
        <v>10101380</v>
      </c>
    </row>
    <row r="276" customFormat="false" ht="12.75" hidden="false" customHeight="false" outlineLevel="0" collapsed="false">
      <c r="B276" s="2" t="n">
        <v>2001</v>
      </c>
      <c r="C276" s="2" t="s">
        <v>244</v>
      </c>
      <c r="D276" s="2" t="s">
        <v>245</v>
      </c>
      <c r="E276" s="2" t="n">
        <v>6005</v>
      </c>
      <c r="F276" s="3" t="s">
        <v>246</v>
      </c>
      <c r="G276" s="2" t="s">
        <v>247</v>
      </c>
      <c r="H276" s="2" t="s">
        <v>69</v>
      </c>
      <c r="I276" s="2" t="n">
        <v>12</v>
      </c>
      <c r="J276" s="4" t="n">
        <v>719543</v>
      </c>
      <c r="K276" s="4" t="n">
        <v>306829</v>
      </c>
      <c r="L276" s="5" t="s">
        <v>80</v>
      </c>
      <c r="M276" s="6" t="s">
        <v>71</v>
      </c>
      <c r="N276" s="3" t="s">
        <v>246</v>
      </c>
      <c r="O276" s="6" t="s">
        <v>81</v>
      </c>
      <c r="P276" s="6" t="s">
        <v>71</v>
      </c>
      <c r="Q276" s="3" t="s">
        <v>82</v>
      </c>
      <c r="R276" s="3" t="s">
        <v>76</v>
      </c>
      <c r="S276" s="7" t="n">
        <v>2.178</v>
      </c>
      <c r="T276" s="6" t="n">
        <v>100</v>
      </c>
      <c r="U276" s="4" t="n">
        <v>29311080</v>
      </c>
      <c r="V276" s="8" t="n">
        <v>2.2699</v>
      </c>
      <c r="X276" s="8" t="n">
        <v>0.373</v>
      </c>
      <c r="Y276" s="8" t="n">
        <v>2.6429</v>
      </c>
      <c r="Z276" s="4" t="n">
        <v>665332</v>
      </c>
      <c r="AB276" s="4" t="n">
        <v>109330</v>
      </c>
      <c r="AC276" s="4" t="n">
        <v>774663</v>
      </c>
      <c r="AD276" s="9" t="n">
        <v>38056.6328819444</v>
      </c>
      <c r="AE276" s="10" t="n">
        <v>10505300</v>
      </c>
    </row>
    <row r="277" customFormat="false" ht="12.75" hidden="false" customHeight="false" outlineLevel="0" collapsed="false">
      <c r="B277" s="2" t="n">
        <v>2001</v>
      </c>
      <c r="C277" s="2" t="s">
        <v>244</v>
      </c>
      <c r="D277" s="2" t="s">
        <v>245</v>
      </c>
      <c r="E277" s="2" t="n">
        <v>6005</v>
      </c>
      <c r="F277" s="3" t="s">
        <v>246</v>
      </c>
      <c r="G277" s="2" t="s">
        <v>247</v>
      </c>
      <c r="H277" s="2" t="s">
        <v>69</v>
      </c>
      <c r="I277" s="2" t="n">
        <v>12</v>
      </c>
      <c r="J277" s="4" t="n">
        <v>719543</v>
      </c>
      <c r="K277" s="4" t="n">
        <v>306829</v>
      </c>
      <c r="L277" s="5" t="s">
        <v>249</v>
      </c>
      <c r="M277" s="6" t="s">
        <v>71</v>
      </c>
      <c r="N277" s="3" t="s">
        <v>246</v>
      </c>
      <c r="O277" s="6" t="s">
        <v>250</v>
      </c>
      <c r="P277" s="6" t="s">
        <v>71</v>
      </c>
      <c r="Q277" s="3" t="s">
        <v>251</v>
      </c>
      <c r="R277" s="3" t="s">
        <v>76</v>
      </c>
      <c r="S277" s="7" t="n">
        <v>0.25</v>
      </c>
      <c r="T277" s="6" t="n">
        <v>100</v>
      </c>
      <c r="U277" s="4" t="n">
        <v>5363800</v>
      </c>
      <c r="V277" s="8" t="n">
        <v>0.2606</v>
      </c>
      <c r="X277" s="8" t="n">
        <v>0.09325</v>
      </c>
      <c r="Y277" s="8" t="n">
        <v>0.35385</v>
      </c>
      <c r="Z277" s="4" t="n">
        <v>13978</v>
      </c>
      <c r="AB277" s="4" t="n">
        <v>5002</v>
      </c>
      <c r="AC277" s="4" t="n">
        <v>18980</v>
      </c>
      <c r="AD277" s="9" t="n">
        <v>38056.6328819444</v>
      </c>
      <c r="AE277" s="10" t="n">
        <v>11010300</v>
      </c>
    </row>
    <row r="278" customFormat="false" ht="12.75" hidden="false" customHeight="false" outlineLevel="0" collapsed="false">
      <c r="B278" s="2" t="n">
        <v>2001</v>
      </c>
      <c r="C278" s="2" t="s">
        <v>244</v>
      </c>
      <c r="D278" s="2" t="s">
        <v>245</v>
      </c>
      <c r="E278" s="2" t="n">
        <v>6005</v>
      </c>
      <c r="F278" s="3" t="s">
        <v>246</v>
      </c>
      <c r="G278" s="2" t="s">
        <v>247</v>
      </c>
      <c r="H278" s="2" t="s">
        <v>69</v>
      </c>
      <c r="I278" s="2" t="n">
        <v>12</v>
      </c>
      <c r="J278" s="4" t="n">
        <v>719543</v>
      </c>
      <c r="K278" s="4" t="n">
        <v>306829</v>
      </c>
      <c r="L278" s="5" t="s">
        <v>83</v>
      </c>
      <c r="M278" s="6" t="s">
        <v>71</v>
      </c>
      <c r="N278" s="3" t="s">
        <v>246</v>
      </c>
      <c r="O278" s="6" t="s">
        <v>84</v>
      </c>
      <c r="P278" s="6" t="s">
        <v>71</v>
      </c>
      <c r="Q278" s="3" t="s">
        <v>85</v>
      </c>
      <c r="R278" s="3" t="s">
        <v>76</v>
      </c>
      <c r="S278" s="7" t="n">
        <v>1.9288</v>
      </c>
      <c r="T278" s="6" t="n">
        <v>100</v>
      </c>
      <c r="U278" s="4" t="n">
        <v>1183574742</v>
      </c>
      <c r="V278" s="8" t="n">
        <v>2.0102</v>
      </c>
      <c r="X278" s="8" t="n">
        <v>2.2831</v>
      </c>
      <c r="Y278" s="8" t="n">
        <v>4.2933</v>
      </c>
      <c r="Z278" s="4" t="n">
        <v>23792219</v>
      </c>
      <c r="AB278" s="4" t="n">
        <v>27022195</v>
      </c>
      <c r="AC278" s="4" t="n">
        <v>50814414</v>
      </c>
      <c r="AD278" s="9" t="n">
        <v>38056.6328819444</v>
      </c>
      <c r="AE278" s="10" t="n">
        <v>12020300</v>
      </c>
    </row>
    <row r="279" customFormat="false" ht="12.75" hidden="false" customHeight="false" outlineLevel="0" collapsed="false">
      <c r="B279" s="2" t="n">
        <v>2001</v>
      </c>
      <c r="C279" s="2" t="s">
        <v>244</v>
      </c>
      <c r="D279" s="2" t="s">
        <v>245</v>
      </c>
      <c r="E279" s="2" t="n">
        <v>6005</v>
      </c>
      <c r="F279" s="3" t="s">
        <v>246</v>
      </c>
      <c r="G279" s="2" t="s">
        <v>247</v>
      </c>
      <c r="H279" s="2" t="s">
        <v>69</v>
      </c>
      <c r="I279" s="2" t="n">
        <v>12</v>
      </c>
      <c r="J279" s="4" t="n">
        <v>719543</v>
      </c>
      <c r="K279" s="4" t="n">
        <v>306829</v>
      </c>
      <c r="L279" s="5" t="s">
        <v>86</v>
      </c>
      <c r="M279" s="6" t="s">
        <v>71</v>
      </c>
      <c r="N279" s="3" t="s">
        <v>246</v>
      </c>
      <c r="O279" s="6" t="s">
        <v>87</v>
      </c>
      <c r="P279" s="6" t="s">
        <v>71</v>
      </c>
      <c r="Q279" s="3" t="s">
        <v>85</v>
      </c>
      <c r="R279" s="3" t="s">
        <v>79</v>
      </c>
      <c r="S279" s="7" t="n">
        <v>1.9288</v>
      </c>
      <c r="T279" s="6" t="n">
        <v>100</v>
      </c>
      <c r="U279" s="4" t="n">
        <v>35179095</v>
      </c>
      <c r="V279" s="8" t="n">
        <v>2.0102</v>
      </c>
      <c r="Y279" s="8" t="n">
        <v>2.0102</v>
      </c>
      <c r="Z279" s="4" t="n">
        <v>707170</v>
      </c>
      <c r="AC279" s="4" t="n">
        <v>707170</v>
      </c>
      <c r="AD279" s="9" t="n">
        <v>38056.6328819444</v>
      </c>
      <c r="AE279" s="10" t="n">
        <v>12020380</v>
      </c>
    </row>
    <row r="280" customFormat="false" ht="12.75" hidden="false" customHeight="false" outlineLevel="0" collapsed="false">
      <c r="B280" s="2" t="n">
        <v>2001</v>
      </c>
      <c r="C280" s="2" t="s">
        <v>244</v>
      </c>
      <c r="D280" s="2" t="s">
        <v>245</v>
      </c>
      <c r="E280" s="2" t="n">
        <v>6005</v>
      </c>
      <c r="F280" s="3" t="s">
        <v>246</v>
      </c>
      <c r="G280" s="2" t="s">
        <v>247</v>
      </c>
      <c r="H280" s="2" t="s">
        <v>69</v>
      </c>
      <c r="I280" s="2" t="n">
        <v>12</v>
      </c>
      <c r="J280" s="4" t="n">
        <v>719543</v>
      </c>
      <c r="K280" s="4" t="n">
        <v>306829</v>
      </c>
      <c r="L280" s="5" t="s">
        <v>88</v>
      </c>
      <c r="M280" s="6" t="s">
        <v>71</v>
      </c>
      <c r="N280" s="3" t="s">
        <v>246</v>
      </c>
      <c r="O280" s="6" t="s">
        <v>89</v>
      </c>
      <c r="P280" s="6" t="s">
        <v>71</v>
      </c>
      <c r="Q280" s="3" t="s">
        <v>85</v>
      </c>
      <c r="R280" s="3" t="s">
        <v>90</v>
      </c>
      <c r="S280" s="7" t="n">
        <v>1.3502</v>
      </c>
      <c r="T280" s="6" t="n">
        <v>100</v>
      </c>
      <c r="U280" s="4" t="n">
        <v>50043901</v>
      </c>
      <c r="V280" s="8" t="n">
        <v>1.4072</v>
      </c>
      <c r="X280" s="8" t="n">
        <v>1.59817</v>
      </c>
      <c r="Y280" s="8" t="n">
        <v>3.00537</v>
      </c>
      <c r="Z280" s="4" t="n">
        <v>704218</v>
      </c>
      <c r="AB280" s="4" t="n">
        <v>799787</v>
      </c>
      <c r="AC280" s="4" t="n">
        <v>1504004</v>
      </c>
      <c r="AD280" s="9" t="n">
        <v>38056.6328819444</v>
      </c>
      <c r="AE280" s="10" t="n">
        <v>12020500</v>
      </c>
    </row>
    <row r="281" customFormat="false" ht="12.75" hidden="false" customHeight="false" outlineLevel="0" collapsed="false">
      <c r="B281" s="2" t="n">
        <v>2001</v>
      </c>
      <c r="C281" s="2" t="s">
        <v>244</v>
      </c>
      <c r="D281" s="2" t="s">
        <v>245</v>
      </c>
      <c r="E281" s="2" t="n">
        <v>6005</v>
      </c>
      <c r="F281" s="3" t="s">
        <v>246</v>
      </c>
      <c r="G281" s="2" t="s">
        <v>247</v>
      </c>
      <c r="H281" s="2" t="s">
        <v>69</v>
      </c>
      <c r="I281" s="2" t="n">
        <v>12</v>
      </c>
      <c r="J281" s="4" t="n">
        <v>719543</v>
      </c>
      <c r="K281" s="4" t="n">
        <v>306829</v>
      </c>
      <c r="L281" s="5" t="s">
        <v>91</v>
      </c>
      <c r="M281" s="6" t="s">
        <v>71</v>
      </c>
      <c r="N281" s="3" t="s">
        <v>246</v>
      </c>
      <c r="O281" s="6" t="s">
        <v>92</v>
      </c>
      <c r="P281" s="6" t="s">
        <v>71</v>
      </c>
      <c r="Q281" s="3" t="s">
        <v>85</v>
      </c>
      <c r="R281" s="3" t="s">
        <v>93</v>
      </c>
      <c r="S281" s="7" t="n">
        <v>1.2639</v>
      </c>
      <c r="T281" s="6" t="n">
        <v>100</v>
      </c>
      <c r="U281" s="4" t="n">
        <v>79807230</v>
      </c>
      <c r="V281" s="8" t="n">
        <v>1.3173</v>
      </c>
      <c r="X281" s="8" t="n">
        <v>1.49607</v>
      </c>
      <c r="Y281" s="8" t="n">
        <v>2.81337</v>
      </c>
      <c r="Z281" s="4" t="n">
        <v>1051301</v>
      </c>
      <c r="AB281" s="4" t="n">
        <v>1193972</v>
      </c>
      <c r="AC281" s="4" t="n">
        <v>2245273</v>
      </c>
      <c r="AD281" s="9" t="n">
        <v>38056.6328819444</v>
      </c>
      <c r="AE281" s="10" t="n">
        <v>12020550</v>
      </c>
    </row>
    <row r="282" customFormat="false" ht="12.75" hidden="false" customHeight="false" outlineLevel="0" collapsed="false">
      <c r="B282" s="2" t="n">
        <v>2001</v>
      </c>
      <c r="C282" s="2" t="s">
        <v>244</v>
      </c>
      <c r="D282" s="2" t="s">
        <v>245</v>
      </c>
      <c r="E282" s="2" t="n">
        <v>6005</v>
      </c>
      <c r="F282" s="3" t="s">
        <v>246</v>
      </c>
      <c r="G282" s="2" t="s">
        <v>247</v>
      </c>
      <c r="H282" s="2" t="s">
        <v>69</v>
      </c>
      <c r="I282" s="2" t="n">
        <v>12</v>
      </c>
      <c r="J282" s="4" t="n">
        <v>719543</v>
      </c>
      <c r="K282" s="4" t="n">
        <v>306829</v>
      </c>
      <c r="L282" s="5" t="s">
        <v>94</v>
      </c>
      <c r="M282" s="6" t="s">
        <v>71</v>
      </c>
      <c r="N282" s="3" t="s">
        <v>246</v>
      </c>
      <c r="O282" s="6" t="s">
        <v>95</v>
      </c>
      <c r="P282" s="6" t="s">
        <v>71</v>
      </c>
      <c r="Q282" s="3" t="s">
        <v>85</v>
      </c>
      <c r="R282" s="3" t="s">
        <v>96</v>
      </c>
      <c r="S282" s="7" t="n">
        <v>1.2639</v>
      </c>
      <c r="T282" s="6" t="n">
        <v>100</v>
      </c>
      <c r="U282" s="4" t="n">
        <v>251000</v>
      </c>
      <c r="V282" s="8" t="n">
        <v>1.3173</v>
      </c>
      <c r="Y282" s="8" t="n">
        <v>1.3173</v>
      </c>
      <c r="Z282" s="4" t="n">
        <v>3306</v>
      </c>
      <c r="AC282" s="4" t="n">
        <v>3306</v>
      </c>
      <c r="AD282" s="9" t="n">
        <v>38056.6328819444</v>
      </c>
      <c r="AE282" s="10" t="n">
        <v>12020570</v>
      </c>
    </row>
    <row r="283" customFormat="false" ht="12.75" hidden="false" customHeight="false" outlineLevel="0" collapsed="false">
      <c r="B283" s="2" t="n">
        <v>2001</v>
      </c>
      <c r="C283" s="2" t="s">
        <v>244</v>
      </c>
      <c r="D283" s="2" t="s">
        <v>245</v>
      </c>
      <c r="E283" s="2" t="n">
        <v>6005</v>
      </c>
      <c r="F283" s="3" t="s">
        <v>246</v>
      </c>
      <c r="G283" s="2" t="s">
        <v>247</v>
      </c>
      <c r="H283" s="2" t="s">
        <v>69</v>
      </c>
      <c r="I283" s="2" t="n">
        <v>12</v>
      </c>
      <c r="J283" s="4" t="n">
        <v>719543</v>
      </c>
      <c r="K283" s="4" t="n">
        <v>306829</v>
      </c>
      <c r="L283" s="5" t="s">
        <v>97</v>
      </c>
      <c r="M283" s="6" t="s">
        <v>71</v>
      </c>
      <c r="N283" s="3" t="s">
        <v>246</v>
      </c>
      <c r="O283" s="6" t="s">
        <v>98</v>
      </c>
      <c r="P283" s="6" t="s">
        <v>71</v>
      </c>
      <c r="Q283" s="3" t="s">
        <v>99</v>
      </c>
      <c r="R283" s="3" t="s">
        <v>76</v>
      </c>
      <c r="S283" s="7" t="n">
        <v>1.2639</v>
      </c>
      <c r="T283" s="6" t="n">
        <v>100</v>
      </c>
      <c r="U283" s="4" t="n">
        <v>8711805</v>
      </c>
      <c r="V283" s="8" t="n">
        <v>1.3173</v>
      </c>
      <c r="X283" s="8" t="n">
        <v>1.49607</v>
      </c>
      <c r="Y283" s="8" t="n">
        <v>2.81337</v>
      </c>
      <c r="Z283" s="4" t="n">
        <v>114761</v>
      </c>
      <c r="AB283" s="4" t="n">
        <v>130335</v>
      </c>
      <c r="AC283" s="4" t="n">
        <v>245095</v>
      </c>
      <c r="AD283" s="9" t="n">
        <v>38056.6328819444</v>
      </c>
      <c r="AE283" s="10" t="n">
        <v>13030300</v>
      </c>
    </row>
    <row r="284" customFormat="false" ht="12.75" hidden="false" customHeight="false" outlineLevel="0" collapsed="false">
      <c r="B284" s="2" t="n">
        <v>2001</v>
      </c>
      <c r="C284" s="2" t="s">
        <v>244</v>
      </c>
      <c r="D284" s="2" t="s">
        <v>245</v>
      </c>
      <c r="E284" s="2" t="n">
        <v>6005</v>
      </c>
      <c r="F284" s="3" t="s">
        <v>246</v>
      </c>
      <c r="G284" s="2" t="s">
        <v>247</v>
      </c>
      <c r="H284" s="2" t="s">
        <v>69</v>
      </c>
      <c r="I284" s="2" t="n">
        <v>12</v>
      </c>
      <c r="J284" s="4" t="n">
        <v>719543</v>
      </c>
      <c r="K284" s="4" t="n">
        <v>306829</v>
      </c>
      <c r="L284" s="5" t="s">
        <v>100</v>
      </c>
      <c r="M284" s="6" t="s">
        <v>71</v>
      </c>
      <c r="N284" s="3" t="s">
        <v>246</v>
      </c>
      <c r="O284" s="6" t="s">
        <v>101</v>
      </c>
      <c r="P284" s="6" t="s">
        <v>71</v>
      </c>
      <c r="Q284" s="3" t="s">
        <v>102</v>
      </c>
      <c r="R284" s="3" t="s">
        <v>76</v>
      </c>
      <c r="S284" s="7" t="n">
        <v>2.3309</v>
      </c>
      <c r="T284" s="6" t="n">
        <v>100</v>
      </c>
      <c r="U284" s="4" t="n">
        <v>1109836908</v>
      </c>
      <c r="V284" s="8" t="n">
        <v>2.4293</v>
      </c>
      <c r="X284" s="8" t="n">
        <v>2.75907</v>
      </c>
      <c r="Y284" s="8" t="n">
        <v>5.18837</v>
      </c>
      <c r="Z284" s="4" t="n">
        <v>26961268</v>
      </c>
      <c r="AB284" s="4" t="n">
        <v>30621177</v>
      </c>
      <c r="AC284" s="4" t="n">
        <v>57582445</v>
      </c>
      <c r="AD284" s="9" t="n">
        <v>38056.6328819444</v>
      </c>
      <c r="AE284" s="10" t="n">
        <v>13232300</v>
      </c>
    </row>
    <row r="285" customFormat="false" ht="12.75" hidden="false" customHeight="false" outlineLevel="0" collapsed="false">
      <c r="B285" s="2" t="n">
        <v>2001</v>
      </c>
      <c r="C285" s="2" t="s">
        <v>244</v>
      </c>
      <c r="D285" s="2" t="s">
        <v>245</v>
      </c>
      <c r="E285" s="2" t="n">
        <v>6005</v>
      </c>
      <c r="F285" s="3" t="s">
        <v>246</v>
      </c>
      <c r="G285" s="2" t="s">
        <v>247</v>
      </c>
      <c r="H285" s="2" t="s">
        <v>69</v>
      </c>
      <c r="I285" s="2" t="n">
        <v>12</v>
      </c>
      <c r="J285" s="4" t="n">
        <v>719543</v>
      </c>
      <c r="K285" s="4" t="n">
        <v>306829</v>
      </c>
      <c r="L285" s="5" t="s">
        <v>103</v>
      </c>
      <c r="M285" s="6" t="s">
        <v>71</v>
      </c>
      <c r="N285" s="3" t="s">
        <v>246</v>
      </c>
      <c r="O285" s="6" t="s">
        <v>104</v>
      </c>
      <c r="P285" s="6" t="s">
        <v>71</v>
      </c>
      <c r="Q285" s="3" t="s">
        <v>102</v>
      </c>
      <c r="R285" s="3" t="s">
        <v>79</v>
      </c>
      <c r="S285" s="7" t="n">
        <v>2.3309</v>
      </c>
      <c r="T285" s="6" t="n">
        <v>100</v>
      </c>
      <c r="U285" s="4" t="n">
        <v>46358795</v>
      </c>
      <c r="V285" s="8" t="n">
        <v>2.4293</v>
      </c>
      <c r="Y285" s="8" t="n">
        <v>2.4293</v>
      </c>
      <c r="Z285" s="4" t="n">
        <v>1126194</v>
      </c>
      <c r="AC285" s="4" t="n">
        <v>1126194</v>
      </c>
      <c r="AD285" s="9" t="n">
        <v>38056.6328819444</v>
      </c>
      <c r="AE285" s="10" t="n">
        <v>13232380</v>
      </c>
    </row>
    <row r="286" customFormat="false" ht="12.75" hidden="false" customHeight="false" outlineLevel="0" collapsed="false">
      <c r="B286" s="2" t="n">
        <v>2001</v>
      </c>
      <c r="C286" s="2" t="s">
        <v>244</v>
      </c>
      <c r="D286" s="2" t="s">
        <v>245</v>
      </c>
      <c r="E286" s="2" t="n">
        <v>6005</v>
      </c>
      <c r="F286" s="3" t="s">
        <v>246</v>
      </c>
      <c r="G286" s="2" t="s">
        <v>247</v>
      </c>
      <c r="H286" s="2" t="s">
        <v>69</v>
      </c>
      <c r="I286" s="2" t="n">
        <v>12</v>
      </c>
      <c r="J286" s="4" t="n">
        <v>719543</v>
      </c>
      <c r="K286" s="4" t="n">
        <v>306829</v>
      </c>
      <c r="L286" s="5" t="s">
        <v>105</v>
      </c>
      <c r="M286" s="6" t="s">
        <v>71</v>
      </c>
      <c r="N286" s="3" t="s">
        <v>246</v>
      </c>
      <c r="O286" s="6" t="s">
        <v>106</v>
      </c>
      <c r="P286" s="6" t="s">
        <v>71</v>
      </c>
      <c r="Q286" s="3" t="s">
        <v>102</v>
      </c>
      <c r="R286" s="3" t="s">
        <v>90</v>
      </c>
      <c r="S286" s="7" t="n">
        <v>1.6316</v>
      </c>
      <c r="T286" s="6" t="n">
        <v>100</v>
      </c>
      <c r="U286" s="4" t="n">
        <v>2471726</v>
      </c>
      <c r="V286" s="8" t="n">
        <v>1.7005</v>
      </c>
      <c r="X286" s="8" t="n">
        <v>1.93135</v>
      </c>
      <c r="Y286" s="8" t="n">
        <v>3.63185</v>
      </c>
      <c r="Z286" s="4" t="n">
        <v>42032</v>
      </c>
      <c r="AB286" s="4" t="n">
        <v>47738</v>
      </c>
      <c r="AC286" s="4" t="n">
        <v>89769</v>
      </c>
      <c r="AD286" s="9" t="n">
        <v>38056.6328819444</v>
      </c>
      <c r="AE286" s="10" t="n">
        <v>13232500</v>
      </c>
    </row>
    <row r="287" customFormat="false" ht="12.75" hidden="false" customHeight="false" outlineLevel="0" collapsed="false">
      <c r="B287" s="2" t="n">
        <v>2001</v>
      </c>
      <c r="C287" s="2" t="s">
        <v>244</v>
      </c>
      <c r="D287" s="2" t="s">
        <v>245</v>
      </c>
      <c r="E287" s="2" t="n">
        <v>6005</v>
      </c>
      <c r="F287" s="3" t="s">
        <v>246</v>
      </c>
      <c r="G287" s="2" t="s">
        <v>247</v>
      </c>
      <c r="H287" s="2" t="s">
        <v>69</v>
      </c>
      <c r="I287" s="2" t="n">
        <v>12</v>
      </c>
      <c r="J287" s="4" t="n">
        <v>719543</v>
      </c>
      <c r="K287" s="4" t="n">
        <v>306829</v>
      </c>
      <c r="L287" s="5" t="s">
        <v>252</v>
      </c>
      <c r="M287" s="6" t="s">
        <v>71</v>
      </c>
      <c r="N287" s="3" t="s">
        <v>246</v>
      </c>
      <c r="O287" s="6" t="s">
        <v>253</v>
      </c>
      <c r="P287" s="6" t="s">
        <v>71</v>
      </c>
      <c r="Q287" s="3" t="s">
        <v>254</v>
      </c>
      <c r="R287" s="3" t="s">
        <v>76</v>
      </c>
      <c r="S287" s="7" t="n">
        <v>1.6044</v>
      </c>
      <c r="T287" s="6" t="n">
        <v>100</v>
      </c>
      <c r="U287" s="4" t="n">
        <v>637050</v>
      </c>
      <c r="V287" s="8" t="n">
        <v>1.6721</v>
      </c>
      <c r="X287" s="8" t="n">
        <v>1.89911</v>
      </c>
      <c r="Y287" s="8" t="n">
        <v>3.57121</v>
      </c>
      <c r="Z287" s="4" t="n">
        <v>10652</v>
      </c>
      <c r="AB287" s="4" t="n">
        <v>12098</v>
      </c>
      <c r="AC287" s="4" t="n">
        <v>22750</v>
      </c>
      <c r="AD287" s="9" t="n">
        <v>38056.6328819444</v>
      </c>
      <c r="AE287" s="10" t="n">
        <v>13434300</v>
      </c>
    </row>
    <row r="288" customFormat="false" ht="12.75" hidden="false" customHeight="false" outlineLevel="0" collapsed="false">
      <c r="B288" s="2" t="n">
        <v>2001</v>
      </c>
      <c r="C288" s="2" t="s">
        <v>244</v>
      </c>
      <c r="D288" s="2" t="s">
        <v>245</v>
      </c>
      <c r="E288" s="2" t="n">
        <v>6005</v>
      </c>
      <c r="F288" s="3" t="s">
        <v>246</v>
      </c>
      <c r="G288" s="2" t="s">
        <v>247</v>
      </c>
      <c r="H288" s="2" t="s">
        <v>69</v>
      </c>
      <c r="I288" s="2" t="n">
        <v>12</v>
      </c>
      <c r="J288" s="4" t="n">
        <v>719543</v>
      </c>
      <c r="K288" s="4" t="n">
        <v>306829</v>
      </c>
      <c r="L288" s="5" t="s">
        <v>107</v>
      </c>
      <c r="M288" s="6" t="s">
        <v>71</v>
      </c>
      <c r="N288" s="3" t="s">
        <v>246</v>
      </c>
      <c r="O288" s="6" t="s">
        <v>108</v>
      </c>
      <c r="P288" s="6" t="s">
        <v>71</v>
      </c>
      <c r="Q288" s="3" t="s">
        <v>109</v>
      </c>
      <c r="R288" s="3" t="s">
        <v>76</v>
      </c>
      <c r="S288" s="7" t="n">
        <v>2.2439</v>
      </c>
      <c r="T288" s="6" t="n">
        <v>100</v>
      </c>
      <c r="U288" s="4" t="n">
        <v>25526883</v>
      </c>
      <c r="V288" s="8" t="n">
        <v>2.3386</v>
      </c>
      <c r="X288" s="8" t="n">
        <v>2.70042</v>
      </c>
      <c r="Y288" s="8" t="n">
        <v>5.03902</v>
      </c>
      <c r="Z288" s="4" t="n">
        <v>596972</v>
      </c>
      <c r="AB288" s="4" t="n">
        <v>689333</v>
      </c>
      <c r="AC288" s="4" t="n">
        <v>1286305</v>
      </c>
      <c r="AD288" s="9" t="n">
        <v>38056.6328819444</v>
      </c>
      <c r="AE288" s="10" t="n">
        <v>14040300</v>
      </c>
    </row>
    <row r="289" customFormat="false" ht="12.75" hidden="false" customHeight="false" outlineLevel="0" collapsed="false">
      <c r="B289" s="2" t="n">
        <v>2001</v>
      </c>
      <c r="C289" s="2" t="s">
        <v>244</v>
      </c>
      <c r="D289" s="2" t="s">
        <v>245</v>
      </c>
      <c r="E289" s="2" t="n">
        <v>6005</v>
      </c>
      <c r="F289" s="3" t="s">
        <v>246</v>
      </c>
      <c r="G289" s="2" t="s">
        <v>247</v>
      </c>
      <c r="H289" s="2" t="s">
        <v>69</v>
      </c>
      <c r="I289" s="2" t="n">
        <v>12</v>
      </c>
      <c r="J289" s="4" t="n">
        <v>719543</v>
      </c>
      <c r="K289" s="4" t="n">
        <v>306829</v>
      </c>
      <c r="L289" s="5" t="s">
        <v>110</v>
      </c>
      <c r="M289" s="6" t="s">
        <v>71</v>
      </c>
      <c r="N289" s="3" t="s">
        <v>246</v>
      </c>
      <c r="O289" s="6" t="s">
        <v>111</v>
      </c>
      <c r="P289" s="6" t="s">
        <v>71</v>
      </c>
      <c r="Q289" s="3" t="s">
        <v>109</v>
      </c>
      <c r="R289" s="3" t="s">
        <v>93</v>
      </c>
      <c r="S289" s="7" t="n">
        <v>1.4585</v>
      </c>
      <c r="T289" s="6" t="n">
        <v>100</v>
      </c>
      <c r="U289" s="4" t="n">
        <v>12796255</v>
      </c>
      <c r="V289" s="8" t="n">
        <v>1.52</v>
      </c>
      <c r="X289" s="8" t="n">
        <v>1.75527</v>
      </c>
      <c r="Y289" s="8" t="n">
        <v>3.27527</v>
      </c>
      <c r="Z289" s="4" t="n">
        <v>194503</v>
      </c>
      <c r="AB289" s="4" t="n">
        <v>224609</v>
      </c>
      <c r="AC289" s="4" t="n">
        <v>419112</v>
      </c>
      <c r="AD289" s="9" t="n">
        <v>38056.6328819444</v>
      </c>
      <c r="AE289" s="10" t="n">
        <v>14040550</v>
      </c>
    </row>
    <row r="290" customFormat="false" ht="12.75" hidden="false" customHeight="false" outlineLevel="0" collapsed="false">
      <c r="B290" s="2" t="n">
        <v>2001</v>
      </c>
      <c r="C290" s="2" t="s">
        <v>244</v>
      </c>
      <c r="D290" s="2" t="s">
        <v>245</v>
      </c>
      <c r="E290" s="2" t="n">
        <v>6005</v>
      </c>
      <c r="F290" s="3" t="s">
        <v>246</v>
      </c>
      <c r="G290" s="2" t="s">
        <v>247</v>
      </c>
      <c r="H290" s="2" t="s">
        <v>69</v>
      </c>
      <c r="I290" s="2" t="n">
        <v>12</v>
      </c>
      <c r="J290" s="4" t="n">
        <v>719543</v>
      </c>
      <c r="K290" s="4" t="n">
        <v>306829</v>
      </c>
      <c r="L290" s="5" t="s">
        <v>112</v>
      </c>
      <c r="M290" s="6" t="s">
        <v>71</v>
      </c>
      <c r="N290" s="3" t="s">
        <v>246</v>
      </c>
      <c r="O290" s="6" t="s">
        <v>113</v>
      </c>
      <c r="P290" s="6" t="s">
        <v>71</v>
      </c>
      <c r="Q290" s="3" t="s">
        <v>109</v>
      </c>
      <c r="R290" s="3" t="s">
        <v>96</v>
      </c>
      <c r="S290" s="7" t="n">
        <v>1.4585</v>
      </c>
      <c r="T290" s="6" t="n">
        <v>100</v>
      </c>
      <c r="U290" s="4" t="n">
        <v>1554800</v>
      </c>
      <c r="V290" s="8" t="n">
        <v>1.52</v>
      </c>
      <c r="Y290" s="8" t="n">
        <v>1.52</v>
      </c>
      <c r="Z290" s="4" t="n">
        <v>23633</v>
      </c>
      <c r="AC290" s="4" t="n">
        <v>23633</v>
      </c>
      <c r="AD290" s="9" t="n">
        <v>38056.6328819444</v>
      </c>
      <c r="AE290" s="10" t="n">
        <v>14040570</v>
      </c>
    </row>
    <row r="291" customFormat="false" ht="12.75" hidden="false" customHeight="false" outlineLevel="0" collapsed="false">
      <c r="B291" s="2" t="n">
        <v>2001</v>
      </c>
      <c r="C291" s="2" t="s">
        <v>244</v>
      </c>
      <c r="D291" s="2" t="s">
        <v>245</v>
      </c>
      <c r="E291" s="2" t="n">
        <v>6005</v>
      </c>
      <c r="F291" s="3" t="s">
        <v>246</v>
      </c>
      <c r="G291" s="2" t="s">
        <v>247</v>
      </c>
      <c r="H291" s="2" t="s">
        <v>69</v>
      </c>
      <c r="I291" s="2" t="n">
        <v>12</v>
      </c>
      <c r="J291" s="4" t="n">
        <v>719543</v>
      </c>
      <c r="K291" s="4" t="n">
        <v>306829</v>
      </c>
      <c r="L291" s="5" t="s">
        <v>114</v>
      </c>
      <c r="M291" s="6" t="s">
        <v>71</v>
      </c>
      <c r="N291" s="3" t="s">
        <v>246</v>
      </c>
      <c r="O291" s="6" t="s">
        <v>115</v>
      </c>
      <c r="P291" s="6" t="s">
        <v>71</v>
      </c>
      <c r="Q291" s="3" t="s">
        <v>116</v>
      </c>
      <c r="R291" s="3" t="s">
        <v>76</v>
      </c>
      <c r="S291" s="7" t="n">
        <v>1.9269</v>
      </c>
      <c r="T291" s="6" t="n">
        <v>100</v>
      </c>
      <c r="U291" s="4" t="n">
        <v>16571000</v>
      </c>
      <c r="V291" s="8" t="n">
        <v>2.0082</v>
      </c>
      <c r="X291" s="8" t="n">
        <v>2.31892</v>
      </c>
      <c r="Y291" s="8" t="n">
        <v>4.32712</v>
      </c>
      <c r="Z291" s="4" t="n">
        <v>332779</v>
      </c>
      <c r="AB291" s="4" t="n">
        <v>384268</v>
      </c>
      <c r="AC291" s="4" t="n">
        <v>717047</v>
      </c>
      <c r="AD291" s="9" t="n">
        <v>38056.6328819444</v>
      </c>
      <c r="AE291" s="10" t="n">
        <v>14545300</v>
      </c>
    </row>
    <row r="292" customFormat="false" ht="12.75" hidden="false" customHeight="false" outlineLevel="0" collapsed="false">
      <c r="B292" s="2" t="n">
        <v>2001</v>
      </c>
      <c r="C292" s="2" t="s">
        <v>244</v>
      </c>
      <c r="D292" s="2" t="s">
        <v>245</v>
      </c>
      <c r="E292" s="2" t="n">
        <v>6005</v>
      </c>
      <c r="F292" s="3" t="s">
        <v>246</v>
      </c>
      <c r="G292" s="2" t="s">
        <v>247</v>
      </c>
      <c r="H292" s="2" t="s">
        <v>69</v>
      </c>
      <c r="I292" s="2" t="n">
        <v>12</v>
      </c>
      <c r="J292" s="4" t="n">
        <v>719543</v>
      </c>
      <c r="K292" s="4" t="n">
        <v>306829</v>
      </c>
      <c r="L292" s="5" t="s">
        <v>176</v>
      </c>
      <c r="M292" s="6" t="s">
        <v>71</v>
      </c>
      <c r="N292" s="3" t="s">
        <v>246</v>
      </c>
      <c r="R292" s="3" t="s">
        <v>118</v>
      </c>
      <c r="Z292" s="4" t="n">
        <v>60620689</v>
      </c>
      <c r="AA292" s="4" t="n">
        <v>0</v>
      </c>
      <c r="AB292" s="4" t="n">
        <v>62714975</v>
      </c>
      <c r="AC292" s="4" t="n">
        <v>123335662</v>
      </c>
      <c r="AD292" s="9" t="n">
        <v>38056.6328819444</v>
      </c>
      <c r="AE292" s="10" t="n">
        <v>14999999</v>
      </c>
    </row>
    <row r="293" customFormat="false" ht="12.75" hidden="false" customHeight="false" outlineLevel="0" collapsed="false">
      <c r="B293" s="2" t="n">
        <v>2001</v>
      </c>
      <c r="C293" s="2" t="s">
        <v>255</v>
      </c>
      <c r="D293" s="2" t="s">
        <v>256</v>
      </c>
      <c r="E293" s="2" t="n">
        <v>21000</v>
      </c>
      <c r="F293" s="3" t="s">
        <v>257</v>
      </c>
      <c r="G293" s="2" t="s">
        <v>258</v>
      </c>
      <c r="H293" s="2" t="s">
        <v>10</v>
      </c>
      <c r="I293" s="2" t="n">
        <v>11</v>
      </c>
      <c r="J293" s="4" t="n">
        <v>874139</v>
      </c>
      <c r="K293" s="4" t="n">
        <v>298055</v>
      </c>
      <c r="L293" s="5" t="s">
        <v>174</v>
      </c>
      <c r="M293" s="6" t="s">
        <v>71</v>
      </c>
      <c r="N293" s="3" t="s">
        <v>257</v>
      </c>
      <c r="Q293" s="3" t="s">
        <v>72</v>
      </c>
      <c r="R293" s="3" t="s">
        <v>259</v>
      </c>
      <c r="AD293" s="9" t="n">
        <v>37860.6430555556</v>
      </c>
      <c r="AE293" s="10" t="n">
        <v>100000</v>
      </c>
    </row>
    <row r="294" customFormat="false" ht="12.75" hidden="false" customHeight="false" outlineLevel="0" collapsed="false">
      <c r="B294" s="2" t="n">
        <v>2001</v>
      </c>
      <c r="C294" s="2" t="s">
        <v>255</v>
      </c>
      <c r="D294" s="2" t="s">
        <v>256</v>
      </c>
      <c r="E294" s="2" t="n">
        <v>21000</v>
      </c>
      <c r="F294" s="3" t="s">
        <v>257</v>
      </c>
      <c r="G294" s="2" t="s">
        <v>258</v>
      </c>
      <c r="H294" s="2" t="s">
        <v>10</v>
      </c>
      <c r="I294" s="2" t="n">
        <v>11</v>
      </c>
      <c r="J294" s="4" t="n">
        <v>874139</v>
      </c>
      <c r="K294" s="4" t="n">
        <v>298055</v>
      </c>
      <c r="L294" s="5" t="s">
        <v>2</v>
      </c>
      <c r="M294" s="6" t="s">
        <v>71</v>
      </c>
      <c r="N294" s="3" t="s">
        <v>257</v>
      </c>
      <c r="O294" s="6" t="s">
        <v>74</v>
      </c>
      <c r="P294" s="6" t="s">
        <v>71</v>
      </c>
      <c r="Q294" s="3" t="s">
        <v>75</v>
      </c>
      <c r="R294" s="3" t="s">
        <v>76</v>
      </c>
      <c r="S294" s="7" t="n">
        <v>1</v>
      </c>
      <c r="T294" s="6" t="n">
        <v>100</v>
      </c>
      <c r="U294" s="4" t="n">
        <v>10091625</v>
      </c>
      <c r="W294" s="8" t="n">
        <v>0.571553</v>
      </c>
      <c r="Y294" s="8" t="n">
        <v>0.571553</v>
      </c>
      <c r="AA294" s="4" t="n">
        <v>57679</v>
      </c>
      <c r="AC294" s="4" t="n">
        <v>57679</v>
      </c>
      <c r="AD294" s="9" t="n">
        <v>37860.6430555556</v>
      </c>
      <c r="AE294" s="10" t="n">
        <v>10101300</v>
      </c>
    </row>
    <row r="295" customFormat="false" ht="12.75" hidden="false" customHeight="false" outlineLevel="0" collapsed="false">
      <c r="B295" s="2" t="n">
        <v>2001</v>
      </c>
      <c r="C295" s="2" t="s">
        <v>255</v>
      </c>
      <c r="D295" s="2" t="s">
        <v>256</v>
      </c>
      <c r="E295" s="2" t="n">
        <v>21000</v>
      </c>
      <c r="F295" s="3" t="s">
        <v>257</v>
      </c>
      <c r="G295" s="2" t="s">
        <v>258</v>
      </c>
      <c r="H295" s="2" t="s">
        <v>10</v>
      </c>
      <c r="I295" s="2" t="n">
        <v>11</v>
      </c>
      <c r="J295" s="4" t="n">
        <v>874139</v>
      </c>
      <c r="K295" s="4" t="n">
        <v>298055</v>
      </c>
      <c r="L295" s="5" t="s">
        <v>77</v>
      </c>
      <c r="M295" s="6" t="s">
        <v>71</v>
      </c>
      <c r="N295" s="3" t="s">
        <v>257</v>
      </c>
      <c r="O295" s="6" t="s">
        <v>78</v>
      </c>
      <c r="P295" s="6" t="s">
        <v>71</v>
      </c>
      <c r="Q295" s="3" t="s">
        <v>75</v>
      </c>
      <c r="R295" s="3" t="s">
        <v>79</v>
      </c>
      <c r="S295" s="7" t="n">
        <v>1</v>
      </c>
      <c r="T295" s="6" t="n">
        <v>100</v>
      </c>
      <c r="U295" s="4" t="n">
        <v>77187800</v>
      </c>
      <c r="W295" s="8" t="n">
        <v>0.569396</v>
      </c>
      <c r="Y295" s="8" t="n">
        <v>0.569396</v>
      </c>
      <c r="AA295" s="4" t="n">
        <v>439504</v>
      </c>
      <c r="AC295" s="4" t="n">
        <v>439504</v>
      </c>
      <c r="AD295" s="9" t="n">
        <v>37860.6430555556</v>
      </c>
      <c r="AE295" s="10" t="n">
        <v>10101380</v>
      </c>
    </row>
    <row r="296" customFormat="false" ht="12.75" hidden="false" customHeight="false" outlineLevel="0" collapsed="false">
      <c r="B296" s="2" t="n">
        <v>2001</v>
      </c>
      <c r="C296" s="2" t="s">
        <v>255</v>
      </c>
      <c r="D296" s="2" t="s">
        <v>256</v>
      </c>
      <c r="E296" s="2" t="n">
        <v>21000</v>
      </c>
      <c r="F296" s="3" t="s">
        <v>257</v>
      </c>
      <c r="G296" s="2" t="s">
        <v>258</v>
      </c>
      <c r="H296" s="2" t="s">
        <v>10</v>
      </c>
      <c r="I296" s="2" t="n">
        <v>11</v>
      </c>
      <c r="J296" s="4" t="n">
        <v>874139</v>
      </c>
      <c r="K296" s="4" t="n">
        <v>298055</v>
      </c>
      <c r="L296" s="5" t="s">
        <v>80</v>
      </c>
      <c r="M296" s="6" t="s">
        <v>71</v>
      </c>
      <c r="N296" s="3" t="s">
        <v>257</v>
      </c>
      <c r="O296" s="6" t="s">
        <v>81</v>
      </c>
      <c r="P296" s="6" t="s">
        <v>71</v>
      </c>
      <c r="Q296" s="3" t="s">
        <v>82</v>
      </c>
      <c r="R296" s="3" t="s">
        <v>76</v>
      </c>
      <c r="S296" s="7" t="n">
        <v>1.7336</v>
      </c>
      <c r="T296" s="6" t="n">
        <v>100</v>
      </c>
      <c r="U296" s="4" t="n">
        <v>47642000</v>
      </c>
      <c r="W296" s="8" t="n">
        <v>0.977228</v>
      </c>
      <c r="Y296" s="8" t="n">
        <v>0.977228</v>
      </c>
      <c r="AA296" s="4" t="n">
        <v>465571</v>
      </c>
      <c r="AC296" s="4" t="n">
        <v>465571</v>
      </c>
      <c r="AD296" s="9" t="n">
        <v>37860.6430555556</v>
      </c>
      <c r="AE296" s="10" t="n">
        <v>10505300</v>
      </c>
    </row>
    <row r="297" customFormat="false" ht="12.75" hidden="false" customHeight="false" outlineLevel="0" collapsed="false">
      <c r="B297" s="2" t="n">
        <v>2001</v>
      </c>
      <c r="C297" s="2" t="s">
        <v>255</v>
      </c>
      <c r="D297" s="2" t="s">
        <v>256</v>
      </c>
      <c r="E297" s="2" t="n">
        <v>21000</v>
      </c>
      <c r="F297" s="3" t="s">
        <v>257</v>
      </c>
      <c r="G297" s="2" t="s">
        <v>258</v>
      </c>
      <c r="H297" s="2" t="s">
        <v>10</v>
      </c>
      <c r="I297" s="2" t="n">
        <v>11</v>
      </c>
      <c r="J297" s="4" t="n">
        <v>874139</v>
      </c>
      <c r="K297" s="4" t="n">
        <v>298055</v>
      </c>
      <c r="L297" s="5" t="s">
        <v>83</v>
      </c>
      <c r="M297" s="6" t="s">
        <v>71</v>
      </c>
      <c r="N297" s="3" t="s">
        <v>257</v>
      </c>
      <c r="O297" s="6" t="s">
        <v>84</v>
      </c>
      <c r="P297" s="6" t="s">
        <v>71</v>
      </c>
      <c r="Q297" s="3" t="s">
        <v>85</v>
      </c>
      <c r="R297" s="3" t="s">
        <v>76</v>
      </c>
      <c r="S297" s="7" t="n">
        <v>1.2971</v>
      </c>
      <c r="T297" s="6" t="n">
        <v>100</v>
      </c>
      <c r="U297" s="4" t="n">
        <v>2170860775</v>
      </c>
      <c r="W297" s="8" t="n">
        <v>0.733879</v>
      </c>
      <c r="Y297" s="8" t="n">
        <v>0.733879</v>
      </c>
      <c r="AA297" s="4" t="n">
        <v>15931491</v>
      </c>
      <c r="AC297" s="4" t="n">
        <v>15931491</v>
      </c>
      <c r="AD297" s="9" t="n">
        <v>37860.6430555556</v>
      </c>
      <c r="AE297" s="10" t="n">
        <v>12020300</v>
      </c>
    </row>
    <row r="298" customFormat="false" ht="12.75" hidden="false" customHeight="false" outlineLevel="0" collapsed="false">
      <c r="B298" s="2" t="n">
        <v>2001</v>
      </c>
      <c r="C298" s="2" t="s">
        <v>255</v>
      </c>
      <c r="D298" s="2" t="s">
        <v>256</v>
      </c>
      <c r="E298" s="2" t="n">
        <v>21000</v>
      </c>
      <c r="F298" s="3" t="s">
        <v>257</v>
      </c>
      <c r="G298" s="2" t="s">
        <v>258</v>
      </c>
      <c r="H298" s="2" t="s">
        <v>10</v>
      </c>
      <c r="I298" s="2" t="n">
        <v>11</v>
      </c>
      <c r="J298" s="4" t="n">
        <v>874139</v>
      </c>
      <c r="K298" s="4" t="n">
        <v>298055</v>
      </c>
      <c r="L298" s="5" t="s">
        <v>86</v>
      </c>
      <c r="M298" s="6" t="s">
        <v>71</v>
      </c>
      <c r="N298" s="3" t="s">
        <v>257</v>
      </c>
      <c r="O298" s="6" t="s">
        <v>87</v>
      </c>
      <c r="P298" s="6" t="s">
        <v>71</v>
      </c>
      <c r="Q298" s="3" t="s">
        <v>85</v>
      </c>
      <c r="R298" s="3" t="s">
        <v>79</v>
      </c>
      <c r="S298" s="7" t="n">
        <v>1.2971</v>
      </c>
      <c r="T298" s="6" t="n">
        <v>100</v>
      </c>
      <c r="U298" s="4" t="n">
        <v>120230535</v>
      </c>
      <c r="W298" s="8" t="n">
        <v>0.735593</v>
      </c>
      <c r="Y298" s="8" t="n">
        <v>0.735593</v>
      </c>
      <c r="AA298" s="4" t="n">
        <v>884407</v>
      </c>
      <c r="AC298" s="4" t="n">
        <v>884407</v>
      </c>
      <c r="AD298" s="9" t="n">
        <v>37860.6430555556</v>
      </c>
      <c r="AE298" s="10" t="n">
        <v>12020380</v>
      </c>
    </row>
    <row r="299" customFormat="false" ht="12.75" hidden="false" customHeight="false" outlineLevel="0" collapsed="false">
      <c r="B299" s="2" t="n">
        <v>2001</v>
      </c>
      <c r="C299" s="2" t="s">
        <v>255</v>
      </c>
      <c r="D299" s="2" t="s">
        <v>256</v>
      </c>
      <c r="E299" s="2" t="n">
        <v>21000</v>
      </c>
      <c r="F299" s="3" t="s">
        <v>257</v>
      </c>
      <c r="G299" s="2" t="s">
        <v>258</v>
      </c>
      <c r="H299" s="2" t="s">
        <v>10</v>
      </c>
      <c r="I299" s="2" t="n">
        <v>11</v>
      </c>
      <c r="J299" s="4" t="n">
        <v>874139</v>
      </c>
      <c r="K299" s="4" t="n">
        <v>298055</v>
      </c>
      <c r="L299" s="5" t="s">
        <v>88</v>
      </c>
      <c r="M299" s="6" t="s">
        <v>71</v>
      </c>
      <c r="N299" s="3" t="s">
        <v>257</v>
      </c>
      <c r="O299" s="6" t="s">
        <v>89</v>
      </c>
      <c r="P299" s="6" t="s">
        <v>71</v>
      </c>
      <c r="Q299" s="3" t="s">
        <v>85</v>
      </c>
      <c r="R299" s="3" t="s">
        <v>90</v>
      </c>
      <c r="S299" s="7" t="n">
        <v>1.2971</v>
      </c>
      <c r="T299" s="6" t="n">
        <v>70</v>
      </c>
      <c r="U299" s="4" t="n">
        <v>6550512</v>
      </c>
      <c r="W299" s="8" t="n">
        <v>0.513807</v>
      </c>
      <c r="Y299" s="8" t="n">
        <v>0.513807</v>
      </c>
      <c r="AA299" s="4" t="n">
        <v>33657</v>
      </c>
      <c r="AC299" s="4" t="n">
        <v>33657</v>
      </c>
      <c r="AD299" s="9" t="n">
        <v>37860.6430555556</v>
      </c>
      <c r="AE299" s="10" t="n">
        <v>12020500</v>
      </c>
    </row>
    <row r="300" customFormat="false" ht="12.75" hidden="false" customHeight="false" outlineLevel="0" collapsed="false">
      <c r="B300" s="2" t="n">
        <v>2001</v>
      </c>
      <c r="C300" s="2" t="s">
        <v>255</v>
      </c>
      <c r="D300" s="2" t="s">
        <v>256</v>
      </c>
      <c r="E300" s="2" t="n">
        <v>21000</v>
      </c>
      <c r="F300" s="3" t="s">
        <v>257</v>
      </c>
      <c r="G300" s="2" t="s">
        <v>258</v>
      </c>
      <c r="H300" s="2" t="s">
        <v>10</v>
      </c>
      <c r="I300" s="2" t="n">
        <v>11</v>
      </c>
      <c r="J300" s="4" t="n">
        <v>874139</v>
      </c>
      <c r="K300" s="4" t="n">
        <v>298055</v>
      </c>
      <c r="L300" s="5" t="s">
        <v>91</v>
      </c>
      <c r="M300" s="6" t="s">
        <v>71</v>
      </c>
      <c r="N300" s="3" t="s">
        <v>257</v>
      </c>
      <c r="O300" s="6" t="s">
        <v>92</v>
      </c>
      <c r="P300" s="6" t="s">
        <v>71</v>
      </c>
      <c r="Q300" s="3" t="s">
        <v>85</v>
      </c>
      <c r="R300" s="3" t="s">
        <v>93</v>
      </c>
      <c r="S300" s="7" t="n">
        <v>1.2971</v>
      </c>
      <c r="T300" s="6" t="n">
        <v>70</v>
      </c>
      <c r="U300" s="4" t="n">
        <v>17155000</v>
      </c>
      <c r="W300" s="8" t="n">
        <v>0.513809</v>
      </c>
      <c r="Y300" s="8" t="n">
        <v>0.513809</v>
      </c>
      <c r="AA300" s="4" t="n">
        <v>88144</v>
      </c>
      <c r="AC300" s="4" t="n">
        <v>88144</v>
      </c>
      <c r="AD300" s="9" t="n">
        <v>37860.6430555556</v>
      </c>
      <c r="AE300" s="10" t="n">
        <v>12020550</v>
      </c>
    </row>
    <row r="301" customFormat="false" ht="12.75" hidden="false" customHeight="false" outlineLevel="0" collapsed="false">
      <c r="B301" s="2" t="n">
        <v>2001</v>
      </c>
      <c r="C301" s="2" t="s">
        <v>255</v>
      </c>
      <c r="D301" s="2" t="s">
        <v>256</v>
      </c>
      <c r="E301" s="2" t="n">
        <v>21000</v>
      </c>
      <c r="F301" s="3" t="s">
        <v>257</v>
      </c>
      <c r="G301" s="2" t="s">
        <v>258</v>
      </c>
      <c r="H301" s="2" t="s">
        <v>10</v>
      </c>
      <c r="I301" s="2" t="n">
        <v>11</v>
      </c>
      <c r="J301" s="4" t="n">
        <v>874139</v>
      </c>
      <c r="K301" s="4" t="n">
        <v>298055</v>
      </c>
      <c r="L301" s="5" t="s">
        <v>94</v>
      </c>
      <c r="M301" s="6" t="s">
        <v>71</v>
      </c>
      <c r="N301" s="3" t="s">
        <v>257</v>
      </c>
      <c r="O301" s="6" t="s">
        <v>95</v>
      </c>
      <c r="P301" s="6" t="s">
        <v>71</v>
      </c>
      <c r="Q301" s="3" t="s">
        <v>85</v>
      </c>
      <c r="R301" s="3" t="s">
        <v>96</v>
      </c>
      <c r="S301" s="7" t="n">
        <v>1.2971</v>
      </c>
      <c r="T301" s="6" t="n">
        <v>70</v>
      </c>
      <c r="U301" s="4" t="n">
        <v>37311155</v>
      </c>
      <c r="W301" s="8" t="n">
        <v>0.51996</v>
      </c>
      <c r="Y301" s="8" t="n">
        <v>0.51996</v>
      </c>
      <c r="AA301" s="4" t="n">
        <v>194003</v>
      </c>
      <c r="AC301" s="4" t="n">
        <v>194003</v>
      </c>
      <c r="AD301" s="9" t="n">
        <v>37860.6430555556</v>
      </c>
      <c r="AE301" s="10" t="n">
        <v>12020570</v>
      </c>
    </row>
    <row r="302" customFormat="false" ht="12.75" hidden="false" customHeight="false" outlineLevel="0" collapsed="false">
      <c r="B302" s="2" t="n">
        <v>2001</v>
      </c>
      <c r="C302" s="2" t="s">
        <v>255</v>
      </c>
      <c r="D302" s="2" t="s">
        <v>256</v>
      </c>
      <c r="E302" s="2" t="n">
        <v>21000</v>
      </c>
      <c r="F302" s="3" t="s">
        <v>257</v>
      </c>
      <c r="G302" s="2" t="s">
        <v>258</v>
      </c>
      <c r="H302" s="2" t="s">
        <v>10</v>
      </c>
      <c r="I302" s="2" t="n">
        <v>11</v>
      </c>
      <c r="J302" s="4" t="n">
        <v>874139</v>
      </c>
      <c r="K302" s="4" t="n">
        <v>298055</v>
      </c>
      <c r="L302" s="5" t="s">
        <v>97</v>
      </c>
      <c r="M302" s="6" t="s">
        <v>71</v>
      </c>
      <c r="N302" s="3" t="s">
        <v>257</v>
      </c>
      <c r="O302" s="6" t="s">
        <v>98</v>
      </c>
      <c r="P302" s="6" t="s">
        <v>71</v>
      </c>
      <c r="Q302" s="3" t="s">
        <v>99</v>
      </c>
      <c r="R302" s="3" t="s">
        <v>76</v>
      </c>
      <c r="S302" s="7" t="n">
        <v>1.2971</v>
      </c>
      <c r="T302" s="6" t="n">
        <v>100</v>
      </c>
      <c r="U302" s="4" t="n">
        <v>5544000</v>
      </c>
      <c r="W302" s="8" t="n">
        <v>0.740747</v>
      </c>
      <c r="Y302" s="8" t="n">
        <v>0.740747</v>
      </c>
      <c r="AA302" s="4" t="n">
        <v>41067</v>
      </c>
      <c r="AC302" s="4" t="n">
        <v>41067</v>
      </c>
      <c r="AD302" s="9" t="n">
        <v>37860.6430555556</v>
      </c>
      <c r="AE302" s="10" t="n">
        <v>13030300</v>
      </c>
    </row>
    <row r="303" customFormat="false" ht="12.75" hidden="false" customHeight="false" outlineLevel="0" collapsed="false">
      <c r="B303" s="2" t="n">
        <v>2001</v>
      </c>
      <c r="C303" s="2" t="s">
        <v>255</v>
      </c>
      <c r="D303" s="2" t="s">
        <v>256</v>
      </c>
      <c r="E303" s="2" t="n">
        <v>21000</v>
      </c>
      <c r="F303" s="3" t="s">
        <v>257</v>
      </c>
      <c r="G303" s="2" t="s">
        <v>258</v>
      </c>
      <c r="H303" s="2" t="s">
        <v>10</v>
      </c>
      <c r="I303" s="2" t="n">
        <v>11</v>
      </c>
      <c r="J303" s="4" t="n">
        <v>874139</v>
      </c>
      <c r="K303" s="4" t="n">
        <v>298055</v>
      </c>
      <c r="L303" s="5" t="s">
        <v>107</v>
      </c>
      <c r="M303" s="6" t="s">
        <v>71</v>
      </c>
      <c r="N303" s="3" t="s">
        <v>257</v>
      </c>
      <c r="O303" s="6" t="s">
        <v>108</v>
      </c>
      <c r="P303" s="6" t="s">
        <v>71</v>
      </c>
      <c r="Q303" s="3" t="s">
        <v>109</v>
      </c>
      <c r="R303" s="3" t="s">
        <v>76</v>
      </c>
      <c r="S303" s="7" t="n">
        <v>1.5986</v>
      </c>
      <c r="T303" s="6" t="n">
        <v>100</v>
      </c>
      <c r="U303" s="4" t="n">
        <v>22861730</v>
      </c>
      <c r="W303" s="8" t="n">
        <v>0.903956</v>
      </c>
      <c r="Y303" s="8" t="n">
        <v>0.903956</v>
      </c>
      <c r="AA303" s="4" t="n">
        <v>206660</v>
      </c>
      <c r="AC303" s="4" t="n">
        <v>206660</v>
      </c>
      <c r="AD303" s="9" t="n">
        <v>37860.6430555556</v>
      </c>
      <c r="AE303" s="10" t="n">
        <v>14040300</v>
      </c>
    </row>
    <row r="304" customFormat="false" ht="12.75" hidden="false" customHeight="false" outlineLevel="0" collapsed="false">
      <c r="B304" s="2" t="n">
        <v>2001</v>
      </c>
      <c r="C304" s="2" t="s">
        <v>255</v>
      </c>
      <c r="D304" s="2" t="s">
        <v>256</v>
      </c>
      <c r="E304" s="2" t="n">
        <v>21000</v>
      </c>
      <c r="F304" s="3" t="s">
        <v>257</v>
      </c>
      <c r="G304" s="2" t="s">
        <v>258</v>
      </c>
      <c r="H304" s="2" t="s">
        <v>10</v>
      </c>
      <c r="I304" s="2" t="n">
        <v>11</v>
      </c>
      <c r="J304" s="4" t="n">
        <v>874139</v>
      </c>
      <c r="K304" s="4" t="n">
        <v>298055</v>
      </c>
      <c r="L304" s="5" t="s">
        <v>112</v>
      </c>
      <c r="M304" s="6" t="s">
        <v>71</v>
      </c>
      <c r="N304" s="3" t="s">
        <v>257</v>
      </c>
      <c r="O304" s="6" t="s">
        <v>113</v>
      </c>
      <c r="P304" s="6" t="s">
        <v>71</v>
      </c>
      <c r="Q304" s="3" t="s">
        <v>109</v>
      </c>
      <c r="R304" s="3" t="s">
        <v>96</v>
      </c>
      <c r="S304" s="7" t="n">
        <v>1.5986</v>
      </c>
      <c r="T304" s="6" t="n">
        <v>70</v>
      </c>
      <c r="U304" s="4" t="n">
        <v>231000</v>
      </c>
      <c r="W304" s="8" t="n">
        <v>0.645022</v>
      </c>
      <c r="Y304" s="8" t="n">
        <v>0.645022</v>
      </c>
      <c r="AA304" s="4" t="n">
        <v>1490</v>
      </c>
      <c r="AC304" s="4" t="n">
        <v>1490</v>
      </c>
      <c r="AD304" s="9" t="n">
        <v>37860.6430555556</v>
      </c>
      <c r="AE304" s="10" t="n">
        <v>14040570</v>
      </c>
    </row>
    <row r="305" customFormat="false" ht="12.75" hidden="false" customHeight="false" outlineLevel="0" collapsed="false">
      <c r="B305" s="2" t="n">
        <v>2001</v>
      </c>
      <c r="C305" s="2" t="s">
        <v>255</v>
      </c>
      <c r="D305" s="2" t="s">
        <v>256</v>
      </c>
      <c r="E305" s="2" t="n">
        <v>21000</v>
      </c>
      <c r="F305" s="3" t="s">
        <v>257</v>
      </c>
      <c r="G305" s="2" t="s">
        <v>258</v>
      </c>
      <c r="H305" s="2" t="s">
        <v>10</v>
      </c>
      <c r="I305" s="2" t="n">
        <v>11</v>
      </c>
      <c r="J305" s="4" t="n">
        <v>874139</v>
      </c>
      <c r="K305" s="4" t="n">
        <v>298055</v>
      </c>
      <c r="L305" s="5" t="s">
        <v>176</v>
      </c>
      <c r="M305" s="6" t="s">
        <v>71</v>
      </c>
      <c r="N305" s="3" t="s">
        <v>257</v>
      </c>
      <c r="R305" s="3" t="s">
        <v>118</v>
      </c>
      <c r="Z305" s="4" t="n">
        <v>0</v>
      </c>
      <c r="AA305" s="4" t="n">
        <v>18343673</v>
      </c>
      <c r="AB305" s="4" t="n">
        <v>0</v>
      </c>
      <c r="AC305" s="4" t="n">
        <v>18343673</v>
      </c>
      <c r="AD305" s="9" t="n">
        <v>37860.6430555556</v>
      </c>
      <c r="AE305" s="10" t="n">
        <v>14999999</v>
      </c>
    </row>
    <row r="306" customFormat="false" ht="12.75" hidden="false" customHeight="false" outlineLevel="0" collapsed="false">
      <c r="B306" s="2" t="n">
        <v>2001</v>
      </c>
      <c r="C306" s="2" t="s">
        <v>260</v>
      </c>
      <c r="D306" s="2" t="s">
        <v>261</v>
      </c>
      <c r="E306" s="2" t="n">
        <v>21010</v>
      </c>
      <c r="F306" s="3" t="s">
        <v>262</v>
      </c>
      <c r="G306" s="2" t="s">
        <v>258</v>
      </c>
      <c r="H306" s="2" t="s">
        <v>131</v>
      </c>
      <c r="I306" s="2" t="n">
        <v>11</v>
      </c>
      <c r="J306" s="4" t="n">
        <v>280101</v>
      </c>
      <c r="K306" s="4" t="n">
        <v>92770</v>
      </c>
      <c r="L306" s="5" t="s">
        <v>70</v>
      </c>
      <c r="M306" s="6" t="s">
        <v>71</v>
      </c>
      <c r="N306" s="3" t="s">
        <v>262</v>
      </c>
      <c r="Q306" s="3" t="s">
        <v>72</v>
      </c>
      <c r="R306" s="3" t="s">
        <v>263</v>
      </c>
      <c r="AD306" s="9" t="n">
        <v>37860.64375</v>
      </c>
      <c r="AE306" s="10" t="n">
        <v>100000</v>
      </c>
    </row>
    <row r="307" customFormat="false" ht="12.75" hidden="false" customHeight="false" outlineLevel="0" collapsed="false">
      <c r="B307" s="2" t="n">
        <v>2001</v>
      </c>
      <c r="C307" s="2" t="s">
        <v>260</v>
      </c>
      <c r="D307" s="2" t="s">
        <v>261</v>
      </c>
      <c r="E307" s="2" t="n">
        <v>21010</v>
      </c>
      <c r="F307" s="3" t="s">
        <v>262</v>
      </c>
      <c r="G307" s="2" t="s">
        <v>258</v>
      </c>
      <c r="H307" s="2" t="s">
        <v>131</v>
      </c>
      <c r="I307" s="2" t="n">
        <v>11</v>
      </c>
      <c r="J307" s="4" t="n">
        <v>280101</v>
      </c>
      <c r="K307" s="4" t="n">
        <v>92770</v>
      </c>
      <c r="L307" s="5" t="s">
        <v>2</v>
      </c>
      <c r="M307" s="6" t="s">
        <v>71</v>
      </c>
      <c r="N307" s="3" t="s">
        <v>262</v>
      </c>
      <c r="O307" s="6" t="s">
        <v>74</v>
      </c>
      <c r="P307" s="6" t="s">
        <v>71</v>
      </c>
      <c r="Q307" s="3" t="s">
        <v>75</v>
      </c>
      <c r="R307" s="3" t="s">
        <v>76</v>
      </c>
      <c r="S307" s="7" t="n">
        <v>1</v>
      </c>
      <c r="T307" s="6" t="n">
        <v>100</v>
      </c>
      <c r="U307" s="4" t="n">
        <v>1082000</v>
      </c>
      <c r="V307" s="8" t="n">
        <v>0.439283</v>
      </c>
      <c r="W307" s="8" t="n">
        <v>0.576367</v>
      </c>
      <c r="X307" s="8" t="n">
        <v>0.373</v>
      </c>
      <c r="Y307" s="8" t="n">
        <v>1.38865</v>
      </c>
      <c r="Z307" s="4" t="n">
        <v>4753</v>
      </c>
      <c r="AA307" s="4" t="n">
        <v>6236</v>
      </c>
      <c r="AB307" s="4" t="n">
        <v>4036</v>
      </c>
      <c r="AC307" s="4" t="n">
        <v>15025</v>
      </c>
      <c r="AD307" s="9" t="n">
        <v>37860.64375</v>
      </c>
      <c r="AE307" s="10" t="n">
        <v>10101300</v>
      </c>
    </row>
    <row r="308" customFormat="false" ht="12.75" hidden="false" customHeight="false" outlineLevel="0" collapsed="false">
      <c r="B308" s="2" t="n">
        <v>2001</v>
      </c>
      <c r="C308" s="2" t="s">
        <v>260</v>
      </c>
      <c r="D308" s="2" t="s">
        <v>261</v>
      </c>
      <c r="E308" s="2" t="n">
        <v>21010</v>
      </c>
      <c r="F308" s="3" t="s">
        <v>262</v>
      </c>
      <c r="G308" s="2" t="s">
        <v>258</v>
      </c>
      <c r="H308" s="2" t="s">
        <v>131</v>
      </c>
      <c r="I308" s="2" t="n">
        <v>11</v>
      </c>
      <c r="J308" s="4" t="n">
        <v>280101</v>
      </c>
      <c r="K308" s="4" t="n">
        <v>92770</v>
      </c>
      <c r="L308" s="5" t="s">
        <v>77</v>
      </c>
      <c r="M308" s="6" t="s">
        <v>71</v>
      </c>
      <c r="N308" s="3" t="s">
        <v>262</v>
      </c>
      <c r="O308" s="6" t="s">
        <v>78</v>
      </c>
      <c r="P308" s="6" t="s">
        <v>71</v>
      </c>
      <c r="Q308" s="3" t="s">
        <v>75</v>
      </c>
      <c r="R308" s="3" t="s">
        <v>79</v>
      </c>
      <c r="S308" s="7" t="n">
        <v>1</v>
      </c>
      <c r="T308" s="6" t="n">
        <v>100</v>
      </c>
      <c r="U308" s="4" t="n">
        <v>37211000</v>
      </c>
      <c r="V308" s="8" t="n">
        <v>0.439283</v>
      </c>
      <c r="W308" s="8" t="n">
        <v>0.576367</v>
      </c>
      <c r="Y308" s="8" t="n">
        <v>1.01565</v>
      </c>
      <c r="Z308" s="4" t="n">
        <v>163462</v>
      </c>
      <c r="AA308" s="4" t="n">
        <v>214472</v>
      </c>
      <c r="AC308" s="4" t="n">
        <v>377934</v>
      </c>
      <c r="AD308" s="9" t="n">
        <v>37860.64375</v>
      </c>
      <c r="AE308" s="10" t="n">
        <v>10101380</v>
      </c>
    </row>
    <row r="309" customFormat="false" ht="12.75" hidden="false" customHeight="false" outlineLevel="0" collapsed="false">
      <c r="B309" s="2" t="n">
        <v>2001</v>
      </c>
      <c r="C309" s="2" t="s">
        <v>260</v>
      </c>
      <c r="D309" s="2" t="s">
        <v>261</v>
      </c>
      <c r="E309" s="2" t="n">
        <v>21010</v>
      </c>
      <c r="F309" s="3" t="s">
        <v>262</v>
      </c>
      <c r="G309" s="2" t="s">
        <v>258</v>
      </c>
      <c r="H309" s="2" t="s">
        <v>131</v>
      </c>
      <c r="I309" s="2" t="n">
        <v>11</v>
      </c>
      <c r="J309" s="4" t="n">
        <v>280101</v>
      </c>
      <c r="K309" s="4" t="n">
        <v>92770</v>
      </c>
      <c r="L309" s="5" t="s">
        <v>83</v>
      </c>
      <c r="M309" s="6" t="s">
        <v>71</v>
      </c>
      <c r="N309" s="3" t="s">
        <v>262</v>
      </c>
      <c r="O309" s="6" t="s">
        <v>84</v>
      </c>
      <c r="P309" s="6" t="s">
        <v>71</v>
      </c>
      <c r="Q309" s="3" t="s">
        <v>85</v>
      </c>
      <c r="R309" s="3" t="s">
        <v>76</v>
      </c>
      <c r="S309" s="7" t="n">
        <v>1.2971</v>
      </c>
      <c r="T309" s="6" t="n">
        <v>100</v>
      </c>
      <c r="U309" s="4" t="n">
        <v>15953655</v>
      </c>
      <c r="V309" s="8" t="n">
        <v>0.569795</v>
      </c>
      <c r="W309" s="8" t="n">
        <v>0.747605</v>
      </c>
      <c r="X309" s="8" t="n">
        <v>2.075397</v>
      </c>
      <c r="Y309" s="8" t="n">
        <v>3.392797</v>
      </c>
      <c r="Z309" s="4" t="n">
        <v>90903</v>
      </c>
      <c r="AA309" s="4" t="n">
        <v>119270</v>
      </c>
      <c r="AB309" s="4" t="n">
        <v>331102</v>
      </c>
      <c r="AC309" s="4" t="n">
        <v>541275</v>
      </c>
      <c r="AD309" s="9" t="n">
        <v>37860.64375</v>
      </c>
      <c r="AE309" s="10" t="n">
        <v>12020300</v>
      </c>
    </row>
    <row r="310" customFormat="false" ht="12.75" hidden="false" customHeight="false" outlineLevel="0" collapsed="false">
      <c r="B310" s="2" t="n">
        <v>2001</v>
      </c>
      <c r="C310" s="2" t="s">
        <v>260</v>
      </c>
      <c r="D310" s="2" t="s">
        <v>261</v>
      </c>
      <c r="E310" s="2" t="n">
        <v>21010</v>
      </c>
      <c r="F310" s="3" t="s">
        <v>262</v>
      </c>
      <c r="G310" s="2" t="s">
        <v>258</v>
      </c>
      <c r="H310" s="2" t="s">
        <v>131</v>
      </c>
      <c r="I310" s="2" t="n">
        <v>11</v>
      </c>
      <c r="J310" s="4" t="n">
        <v>280101</v>
      </c>
      <c r="K310" s="4" t="n">
        <v>92770</v>
      </c>
      <c r="L310" s="5" t="s">
        <v>86</v>
      </c>
      <c r="M310" s="6" t="s">
        <v>71</v>
      </c>
      <c r="N310" s="3" t="s">
        <v>262</v>
      </c>
      <c r="O310" s="6" t="s">
        <v>87</v>
      </c>
      <c r="P310" s="6" t="s">
        <v>71</v>
      </c>
      <c r="Q310" s="3" t="s">
        <v>85</v>
      </c>
      <c r="R310" s="3" t="s">
        <v>79</v>
      </c>
      <c r="S310" s="7" t="n">
        <v>1.2971</v>
      </c>
      <c r="T310" s="6" t="n">
        <v>100</v>
      </c>
      <c r="U310" s="4" t="n">
        <v>53737520</v>
      </c>
      <c r="V310" s="8" t="n">
        <v>0.569795</v>
      </c>
      <c r="W310" s="8" t="n">
        <v>0.747605</v>
      </c>
      <c r="Y310" s="8" t="n">
        <v>1.3174</v>
      </c>
      <c r="Z310" s="4" t="n">
        <v>306194</v>
      </c>
      <c r="AA310" s="4" t="n">
        <v>401744</v>
      </c>
      <c r="AC310" s="4" t="n">
        <v>707938</v>
      </c>
      <c r="AD310" s="9" t="n">
        <v>37860.64375</v>
      </c>
      <c r="AE310" s="10" t="n">
        <v>12020380</v>
      </c>
    </row>
    <row r="311" customFormat="false" ht="12.75" hidden="false" customHeight="false" outlineLevel="0" collapsed="false">
      <c r="B311" s="2" t="n">
        <v>2001</v>
      </c>
      <c r="C311" s="2" t="s">
        <v>260</v>
      </c>
      <c r="D311" s="2" t="s">
        <v>261</v>
      </c>
      <c r="E311" s="2" t="n">
        <v>21010</v>
      </c>
      <c r="F311" s="3" t="s">
        <v>262</v>
      </c>
      <c r="G311" s="2" t="s">
        <v>258</v>
      </c>
      <c r="H311" s="2" t="s">
        <v>131</v>
      </c>
      <c r="I311" s="2" t="n">
        <v>11</v>
      </c>
      <c r="J311" s="4" t="n">
        <v>280101</v>
      </c>
      <c r="K311" s="4" t="n">
        <v>92770</v>
      </c>
      <c r="L311" s="5" t="s">
        <v>94</v>
      </c>
      <c r="M311" s="6" t="s">
        <v>71</v>
      </c>
      <c r="N311" s="3" t="s">
        <v>262</v>
      </c>
      <c r="O311" s="6" t="s">
        <v>95</v>
      </c>
      <c r="P311" s="6" t="s">
        <v>71</v>
      </c>
      <c r="Q311" s="3" t="s">
        <v>85</v>
      </c>
      <c r="R311" s="3" t="s">
        <v>96</v>
      </c>
      <c r="S311" s="7" t="n">
        <v>1.2971</v>
      </c>
      <c r="T311" s="6" t="n">
        <v>70</v>
      </c>
      <c r="U311" s="4" t="n">
        <v>32604155</v>
      </c>
      <c r="V311" s="8" t="n">
        <v>0.398856</v>
      </c>
      <c r="W311" s="8" t="n">
        <v>0.523324</v>
      </c>
      <c r="Y311" s="8" t="n">
        <v>0.92218</v>
      </c>
      <c r="Z311" s="4" t="n">
        <v>130044</v>
      </c>
      <c r="AA311" s="4" t="n">
        <v>170625</v>
      </c>
      <c r="AC311" s="4" t="n">
        <v>300669</v>
      </c>
      <c r="AD311" s="9" t="n">
        <v>37860.64375</v>
      </c>
      <c r="AE311" s="10" t="n">
        <v>12020570</v>
      </c>
    </row>
    <row r="312" customFormat="false" ht="12.75" hidden="false" customHeight="false" outlineLevel="0" collapsed="false">
      <c r="B312" s="2" t="n">
        <v>2001</v>
      </c>
      <c r="C312" s="2" t="s">
        <v>260</v>
      </c>
      <c r="D312" s="2" t="s">
        <v>261</v>
      </c>
      <c r="E312" s="2" t="n">
        <v>21010</v>
      </c>
      <c r="F312" s="3" t="s">
        <v>262</v>
      </c>
      <c r="G312" s="2" t="s">
        <v>258</v>
      </c>
      <c r="H312" s="2" t="s">
        <v>131</v>
      </c>
      <c r="I312" s="2" t="n">
        <v>11</v>
      </c>
      <c r="J312" s="4" t="n">
        <v>280101</v>
      </c>
      <c r="K312" s="4" t="n">
        <v>92770</v>
      </c>
      <c r="L312" s="5" t="s">
        <v>97</v>
      </c>
      <c r="M312" s="6" t="s">
        <v>71</v>
      </c>
      <c r="N312" s="3" t="s">
        <v>262</v>
      </c>
      <c r="O312" s="6" t="s">
        <v>98</v>
      </c>
      <c r="P312" s="6" t="s">
        <v>71</v>
      </c>
      <c r="Q312" s="3" t="s">
        <v>99</v>
      </c>
      <c r="R312" s="3" t="s">
        <v>76</v>
      </c>
      <c r="S312" s="7" t="n">
        <v>1.2971</v>
      </c>
      <c r="T312" s="6" t="n">
        <v>100</v>
      </c>
      <c r="U312" s="4" t="n">
        <v>2745000</v>
      </c>
      <c r="V312" s="8" t="n">
        <v>0.569795</v>
      </c>
      <c r="W312" s="8" t="n">
        <v>0.747605</v>
      </c>
      <c r="X312" s="8" t="n">
        <v>2.075397</v>
      </c>
      <c r="Y312" s="8" t="n">
        <v>3.392797</v>
      </c>
      <c r="Z312" s="4" t="n">
        <v>15641</v>
      </c>
      <c r="AA312" s="4" t="n">
        <v>20522</v>
      </c>
      <c r="AB312" s="4" t="n">
        <v>56970</v>
      </c>
      <c r="AC312" s="4" t="n">
        <v>93132</v>
      </c>
      <c r="AD312" s="9" t="n">
        <v>37860.64375</v>
      </c>
      <c r="AE312" s="10" t="n">
        <v>13030300</v>
      </c>
    </row>
    <row r="313" customFormat="false" ht="12.75" hidden="false" customHeight="false" outlineLevel="0" collapsed="false">
      <c r="B313" s="2" t="n">
        <v>2001</v>
      </c>
      <c r="C313" s="2" t="s">
        <v>260</v>
      </c>
      <c r="D313" s="2" t="s">
        <v>261</v>
      </c>
      <c r="E313" s="2" t="n">
        <v>21010</v>
      </c>
      <c r="F313" s="3" t="s">
        <v>262</v>
      </c>
      <c r="G313" s="2" t="s">
        <v>258</v>
      </c>
      <c r="H313" s="2" t="s">
        <v>131</v>
      </c>
      <c r="I313" s="2" t="n">
        <v>11</v>
      </c>
      <c r="J313" s="4" t="n">
        <v>280101</v>
      </c>
      <c r="K313" s="4" t="n">
        <v>92770</v>
      </c>
      <c r="L313" s="5" t="s">
        <v>107</v>
      </c>
      <c r="M313" s="6" t="s">
        <v>71</v>
      </c>
      <c r="N313" s="3" t="s">
        <v>262</v>
      </c>
      <c r="O313" s="6" t="s">
        <v>108</v>
      </c>
      <c r="P313" s="6" t="s">
        <v>71</v>
      </c>
      <c r="Q313" s="3" t="s">
        <v>109</v>
      </c>
      <c r="R313" s="3" t="s">
        <v>76</v>
      </c>
      <c r="S313" s="7" t="n">
        <v>1.5986</v>
      </c>
      <c r="T313" s="6" t="n">
        <v>100</v>
      </c>
      <c r="U313" s="4" t="n">
        <v>771000</v>
      </c>
      <c r="V313" s="8" t="n">
        <v>0.702239</v>
      </c>
      <c r="W313" s="8" t="n">
        <v>0.92138</v>
      </c>
      <c r="X313" s="8" t="n">
        <v>2.678392</v>
      </c>
      <c r="Y313" s="8" t="n">
        <v>4.302011</v>
      </c>
      <c r="Z313" s="4" t="n">
        <v>5414</v>
      </c>
      <c r="AA313" s="4" t="n">
        <v>7104</v>
      </c>
      <c r="AB313" s="4" t="n">
        <v>20650</v>
      </c>
      <c r="AC313" s="4" t="n">
        <v>33169</v>
      </c>
      <c r="AD313" s="9" t="n">
        <v>37860.64375</v>
      </c>
      <c r="AE313" s="10" t="n">
        <v>14040300</v>
      </c>
    </row>
    <row r="314" customFormat="false" ht="12.75" hidden="false" customHeight="false" outlineLevel="0" collapsed="false">
      <c r="B314" s="2" t="n">
        <v>2001</v>
      </c>
      <c r="C314" s="2" t="s">
        <v>260</v>
      </c>
      <c r="D314" s="2" t="s">
        <v>261</v>
      </c>
      <c r="E314" s="2" t="n">
        <v>21010</v>
      </c>
      <c r="F314" s="3" t="s">
        <v>262</v>
      </c>
      <c r="G314" s="2" t="s">
        <v>258</v>
      </c>
      <c r="H314" s="2" t="s">
        <v>131</v>
      </c>
      <c r="I314" s="2" t="n">
        <v>11</v>
      </c>
      <c r="J314" s="4" t="n">
        <v>280101</v>
      </c>
      <c r="K314" s="4" t="n">
        <v>92770</v>
      </c>
      <c r="L314" s="5" t="s">
        <v>112</v>
      </c>
      <c r="M314" s="6" t="s">
        <v>71</v>
      </c>
      <c r="N314" s="3" t="s">
        <v>262</v>
      </c>
      <c r="O314" s="6" t="s">
        <v>113</v>
      </c>
      <c r="P314" s="6" t="s">
        <v>71</v>
      </c>
      <c r="Q314" s="3" t="s">
        <v>109</v>
      </c>
      <c r="R314" s="3" t="s">
        <v>96</v>
      </c>
      <c r="S314" s="7" t="n">
        <v>1.5986</v>
      </c>
      <c r="T314" s="6" t="n">
        <v>70</v>
      </c>
      <c r="U314" s="4" t="n">
        <v>231000</v>
      </c>
      <c r="V314" s="8" t="n">
        <v>0.491567</v>
      </c>
      <c r="W314" s="8" t="n">
        <v>0.644966</v>
      </c>
      <c r="Y314" s="8" t="n">
        <v>1.136533</v>
      </c>
      <c r="Z314" s="4" t="n">
        <v>1136</v>
      </c>
      <c r="AA314" s="4" t="n">
        <v>1490</v>
      </c>
      <c r="AC314" s="4" t="n">
        <v>2625</v>
      </c>
      <c r="AD314" s="9" t="n">
        <v>37860.64375</v>
      </c>
      <c r="AE314" s="10" t="n">
        <v>14040570</v>
      </c>
    </row>
    <row r="315" customFormat="false" ht="12.75" hidden="false" customHeight="false" outlineLevel="0" collapsed="false">
      <c r="B315" s="2" t="n">
        <v>2001</v>
      </c>
      <c r="C315" s="2" t="s">
        <v>260</v>
      </c>
      <c r="D315" s="2" t="s">
        <v>261</v>
      </c>
      <c r="E315" s="2" t="n">
        <v>21010</v>
      </c>
      <c r="F315" s="3" t="s">
        <v>262</v>
      </c>
      <c r="G315" s="2" t="s">
        <v>258</v>
      </c>
      <c r="H315" s="2" t="s">
        <v>131</v>
      </c>
      <c r="I315" s="2" t="n">
        <v>11</v>
      </c>
      <c r="J315" s="4" t="n">
        <v>280101</v>
      </c>
      <c r="K315" s="4" t="n">
        <v>92770</v>
      </c>
      <c r="L315" s="5" t="s">
        <v>117</v>
      </c>
      <c r="M315" s="6" t="s">
        <v>71</v>
      </c>
      <c r="N315" s="3" t="s">
        <v>262</v>
      </c>
      <c r="R315" s="3" t="s">
        <v>118</v>
      </c>
      <c r="Z315" s="4" t="n">
        <v>717547</v>
      </c>
      <c r="AA315" s="4" t="n">
        <v>941463</v>
      </c>
      <c r="AB315" s="4" t="n">
        <v>412758</v>
      </c>
      <c r="AC315" s="4" t="n">
        <v>2071767</v>
      </c>
      <c r="AD315" s="9" t="n">
        <v>37860.64375</v>
      </c>
      <c r="AE315" s="10" t="n">
        <v>14999999</v>
      </c>
    </row>
    <row r="316" customFormat="false" ht="12.75" hidden="false" customHeight="false" outlineLevel="0" collapsed="false">
      <c r="B316" s="2" t="n">
        <v>2001</v>
      </c>
      <c r="C316" s="2" t="s">
        <v>264</v>
      </c>
      <c r="D316" s="2" t="s">
        <v>265</v>
      </c>
      <c r="E316" s="2" t="n">
        <v>21005</v>
      </c>
      <c r="F316" s="3" t="s">
        <v>266</v>
      </c>
      <c r="G316" s="2" t="s">
        <v>258</v>
      </c>
      <c r="H316" s="2" t="s">
        <v>131</v>
      </c>
      <c r="I316" s="2" t="n">
        <v>11</v>
      </c>
      <c r="J316" s="4" t="n">
        <v>549218</v>
      </c>
      <c r="K316" s="4" t="n">
        <v>189995</v>
      </c>
      <c r="L316" s="5" t="s">
        <v>70</v>
      </c>
      <c r="M316" s="6" t="s">
        <v>71</v>
      </c>
      <c r="N316" s="3" t="s">
        <v>266</v>
      </c>
      <c r="Q316" s="3" t="s">
        <v>72</v>
      </c>
      <c r="R316" s="3" t="s">
        <v>267</v>
      </c>
      <c r="AD316" s="9" t="n">
        <v>38315.7548032407</v>
      </c>
      <c r="AE316" s="10" t="n">
        <v>100000</v>
      </c>
    </row>
    <row r="317" customFormat="false" ht="12.75" hidden="false" customHeight="false" outlineLevel="0" collapsed="false">
      <c r="B317" s="2" t="n">
        <v>2001</v>
      </c>
      <c r="C317" s="2" t="s">
        <v>264</v>
      </c>
      <c r="D317" s="2" t="s">
        <v>265</v>
      </c>
      <c r="E317" s="2" t="n">
        <v>21005</v>
      </c>
      <c r="F317" s="3" t="s">
        <v>266</v>
      </c>
      <c r="G317" s="2" t="s">
        <v>258</v>
      </c>
      <c r="H317" s="2" t="s">
        <v>131</v>
      </c>
      <c r="I317" s="2" t="n">
        <v>11</v>
      </c>
      <c r="J317" s="4" t="n">
        <v>549218</v>
      </c>
      <c r="K317" s="4" t="n">
        <v>189995</v>
      </c>
      <c r="L317" s="5" t="s">
        <v>2</v>
      </c>
      <c r="M317" s="6" t="s">
        <v>71</v>
      </c>
      <c r="N317" s="3" t="s">
        <v>266</v>
      </c>
      <c r="O317" s="6" t="s">
        <v>74</v>
      </c>
      <c r="P317" s="6" t="s">
        <v>71</v>
      </c>
      <c r="Q317" s="3" t="s">
        <v>75</v>
      </c>
      <c r="R317" s="3" t="s">
        <v>76</v>
      </c>
      <c r="S317" s="7" t="n">
        <v>1</v>
      </c>
      <c r="T317" s="6" t="n">
        <v>100</v>
      </c>
      <c r="U317" s="4" t="n">
        <v>931000</v>
      </c>
      <c r="V317" s="8" t="n">
        <v>0.286766</v>
      </c>
      <c r="W317" s="8" t="n">
        <v>0.565885</v>
      </c>
      <c r="X317" s="8" t="n">
        <v>0.373</v>
      </c>
      <c r="Y317" s="8" t="n">
        <v>1.225651</v>
      </c>
      <c r="Z317" s="4" t="n">
        <v>2670</v>
      </c>
      <c r="AA317" s="4" t="n">
        <v>5268</v>
      </c>
      <c r="AB317" s="4" t="n">
        <v>3473</v>
      </c>
      <c r="AC317" s="4" t="n">
        <v>11411</v>
      </c>
      <c r="AD317" s="9" t="n">
        <v>38315.7548032407</v>
      </c>
      <c r="AE317" s="10" t="n">
        <v>10101300</v>
      </c>
    </row>
    <row r="318" customFormat="false" ht="12.75" hidden="false" customHeight="false" outlineLevel="0" collapsed="false">
      <c r="B318" s="2" t="n">
        <v>2001</v>
      </c>
      <c r="C318" s="2" t="s">
        <v>264</v>
      </c>
      <c r="D318" s="2" t="s">
        <v>265</v>
      </c>
      <c r="E318" s="2" t="n">
        <v>21005</v>
      </c>
      <c r="F318" s="3" t="s">
        <v>266</v>
      </c>
      <c r="G318" s="2" t="s">
        <v>258</v>
      </c>
      <c r="H318" s="2" t="s">
        <v>131</v>
      </c>
      <c r="I318" s="2" t="n">
        <v>11</v>
      </c>
      <c r="J318" s="4" t="n">
        <v>549218</v>
      </c>
      <c r="K318" s="4" t="n">
        <v>189995</v>
      </c>
      <c r="L318" s="5" t="s">
        <v>77</v>
      </c>
      <c r="M318" s="6" t="s">
        <v>71</v>
      </c>
      <c r="N318" s="3" t="s">
        <v>266</v>
      </c>
      <c r="O318" s="6" t="s">
        <v>78</v>
      </c>
      <c r="P318" s="6" t="s">
        <v>71</v>
      </c>
      <c r="Q318" s="3" t="s">
        <v>75</v>
      </c>
      <c r="R318" s="3" t="s">
        <v>79</v>
      </c>
      <c r="S318" s="7" t="n">
        <v>1</v>
      </c>
      <c r="T318" s="6" t="n">
        <v>100</v>
      </c>
      <c r="U318" s="4" t="n">
        <v>38523500</v>
      </c>
      <c r="V318" s="8" t="n">
        <v>0.286766</v>
      </c>
      <c r="W318" s="8" t="n">
        <v>0.565885</v>
      </c>
      <c r="Y318" s="8" t="n">
        <v>0.852651</v>
      </c>
      <c r="Z318" s="4" t="n">
        <v>110472</v>
      </c>
      <c r="AA318" s="4" t="n">
        <v>217999</v>
      </c>
      <c r="AC318" s="4" t="n">
        <v>328471</v>
      </c>
      <c r="AD318" s="9" t="n">
        <v>38315.7548032407</v>
      </c>
      <c r="AE318" s="10" t="n">
        <v>10101380</v>
      </c>
    </row>
    <row r="319" customFormat="false" ht="12.75" hidden="false" customHeight="false" outlineLevel="0" collapsed="false">
      <c r="B319" s="2" t="n">
        <v>2001</v>
      </c>
      <c r="C319" s="2" t="s">
        <v>264</v>
      </c>
      <c r="D319" s="2" t="s">
        <v>265</v>
      </c>
      <c r="E319" s="2" t="n">
        <v>21005</v>
      </c>
      <c r="F319" s="3" t="s">
        <v>266</v>
      </c>
      <c r="G319" s="2" t="s">
        <v>258</v>
      </c>
      <c r="H319" s="2" t="s">
        <v>131</v>
      </c>
      <c r="I319" s="2" t="n">
        <v>11</v>
      </c>
      <c r="J319" s="4" t="n">
        <v>549218</v>
      </c>
      <c r="K319" s="4" t="n">
        <v>189995</v>
      </c>
      <c r="L319" s="5" t="s">
        <v>83</v>
      </c>
      <c r="M319" s="6" t="s">
        <v>71</v>
      </c>
      <c r="N319" s="3" t="s">
        <v>266</v>
      </c>
      <c r="O319" s="6" t="s">
        <v>84</v>
      </c>
      <c r="P319" s="6" t="s">
        <v>71</v>
      </c>
      <c r="Q319" s="3" t="s">
        <v>85</v>
      </c>
      <c r="R319" s="3" t="s">
        <v>76</v>
      </c>
      <c r="S319" s="7" t="n">
        <v>1.2971</v>
      </c>
      <c r="T319" s="6" t="n">
        <v>100</v>
      </c>
      <c r="U319" s="4" t="n">
        <v>887065853</v>
      </c>
      <c r="V319" s="8" t="n">
        <v>0.371964</v>
      </c>
      <c r="W319" s="8" t="n">
        <v>0.73401</v>
      </c>
      <c r="X319" s="8" t="n">
        <v>2.075397</v>
      </c>
      <c r="Y319" s="8" t="n">
        <v>3.181371</v>
      </c>
      <c r="Z319" s="4" t="n">
        <v>3299566</v>
      </c>
      <c r="AA319" s="4" t="n">
        <v>6511152</v>
      </c>
      <c r="AB319" s="4" t="n">
        <v>18410138</v>
      </c>
      <c r="AC319" s="4" t="n">
        <v>28220856</v>
      </c>
      <c r="AD319" s="9" t="n">
        <v>38315.7548032407</v>
      </c>
      <c r="AE319" s="10" t="n">
        <v>12020300</v>
      </c>
    </row>
    <row r="320" customFormat="false" ht="12.75" hidden="false" customHeight="false" outlineLevel="0" collapsed="false">
      <c r="B320" s="2" t="n">
        <v>2001</v>
      </c>
      <c r="C320" s="2" t="s">
        <v>264</v>
      </c>
      <c r="D320" s="2" t="s">
        <v>265</v>
      </c>
      <c r="E320" s="2" t="n">
        <v>21005</v>
      </c>
      <c r="F320" s="3" t="s">
        <v>266</v>
      </c>
      <c r="G320" s="2" t="s">
        <v>258</v>
      </c>
      <c r="H320" s="2" t="s">
        <v>131</v>
      </c>
      <c r="I320" s="2" t="n">
        <v>11</v>
      </c>
      <c r="J320" s="4" t="n">
        <v>549218</v>
      </c>
      <c r="K320" s="4" t="n">
        <v>189995</v>
      </c>
      <c r="L320" s="5" t="s">
        <v>86</v>
      </c>
      <c r="M320" s="6" t="s">
        <v>71</v>
      </c>
      <c r="N320" s="3" t="s">
        <v>266</v>
      </c>
      <c r="O320" s="6" t="s">
        <v>87</v>
      </c>
      <c r="P320" s="6" t="s">
        <v>71</v>
      </c>
      <c r="Q320" s="3" t="s">
        <v>85</v>
      </c>
      <c r="R320" s="3" t="s">
        <v>79</v>
      </c>
      <c r="S320" s="7" t="n">
        <v>1.2971</v>
      </c>
      <c r="T320" s="6" t="n">
        <v>100</v>
      </c>
      <c r="U320" s="4" t="n">
        <v>61412015</v>
      </c>
      <c r="V320" s="8" t="n">
        <v>0.371964</v>
      </c>
      <c r="W320" s="8" t="n">
        <v>0.73401</v>
      </c>
      <c r="Y320" s="8" t="n">
        <v>1.105974</v>
      </c>
      <c r="Z320" s="4" t="n">
        <v>228431</v>
      </c>
      <c r="AA320" s="4" t="n">
        <v>450770</v>
      </c>
      <c r="AC320" s="4" t="n">
        <v>679201</v>
      </c>
      <c r="AD320" s="9" t="n">
        <v>38315.7548032407</v>
      </c>
      <c r="AE320" s="10" t="n">
        <v>12020380</v>
      </c>
    </row>
    <row r="321" customFormat="false" ht="12.75" hidden="false" customHeight="false" outlineLevel="0" collapsed="false">
      <c r="B321" s="2" t="n">
        <v>2001</v>
      </c>
      <c r="C321" s="2" t="s">
        <v>264</v>
      </c>
      <c r="D321" s="2" t="s">
        <v>265</v>
      </c>
      <c r="E321" s="2" t="n">
        <v>21005</v>
      </c>
      <c r="F321" s="3" t="s">
        <v>266</v>
      </c>
      <c r="G321" s="2" t="s">
        <v>258</v>
      </c>
      <c r="H321" s="2" t="s">
        <v>131</v>
      </c>
      <c r="I321" s="2" t="n">
        <v>11</v>
      </c>
      <c r="J321" s="4" t="n">
        <v>549218</v>
      </c>
      <c r="K321" s="4" t="n">
        <v>189995</v>
      </c>
      <c r="L321" s="5" t="s">
        <v>88</v>
      </c>
      <c r="M321" s="6" t="s">
        <v>71</v>
      </c>
      <c r="N321" s="3" t="s">
        <v>266</v>
      </c>
      <c r="O321" s="6" t="s">
        <v>89</v>
      </c>
      <c r="P321" s="6" t="s">
        <v>71</v>
      </c>
      <c r="Q321" s="3" t="s">
        <v>85</v>
      </c>
      <c r="R321" s="3" t="s">
        <v>90</v>
      </c>
      <c r="S321" s="7" t="n">
        <v>1.2971</v>
      </c>
      <c r="T321" s="6" t="n">
        <v>70</v>
      </c>
      <c r="U321" s="4" t="n">
        <v>3767512</v>
      </c>
      <c r="V321" s="8" t="n">
        <v>0.260375</v>
      </c>
      <c r="W321" s="8" t="n">
        <v>0.513807</v>
      </c>
      <c r="X321" s="8" t="n">
        <v>1.452778</v>
      </c>
      <c r="Y321" s="8" t="n">
        <v>2.22696</v>
      </c>
      <c r="Z321" s="4" t="n">
        <v>9810</v>
      </c>
      <c r="AA321" s="4" t="n">
        <v>19358</v>
      </c>
      <c r="AB321" s="4" t="n">
        <v>54734</v>
      </c>
      <c r="AC321" s="4" t="n">
        <v>83901</v>
      </c>
      <c r="AD321" s="9" t="n">
        <v>38315.7548032407</v>
      </c>
      <c r="AE321" s="10" t="n">
        <v>12020500</v>
      </c>
    </row>
    <row r="322" customFormat="false" ht="12.75" hidden="false" customHeight="false" outlineLevel="0" collapsed="false">
      <c r="B322" s="2" t="n">
        <v>2001</v>
      </c>
      <c r="C322" s="2" t="s">
        <v>264</v>
      </c>
      <c r="D322" s="2" t="s">
        <v>265</v>
      </c>
      <c r="E322" s="2" t="n">
        <v>21005</v>
      </c>
      <c r="F322" s="3" t="s">
        <v>266</v>
      </c>
      <c r="G322" s="2" t="s">
        <v>258</v>
      </c>
      <c r="H322" s="2" t="s">
        <v>131</v>
      </c>
      <c r="I322" s="2" t="n">
        <v>11</v>
      </c>
      <c r="J322" s="4" t="n">
        <v>549218</v>
      </c>
      <c r="K322" s="4" t="n">
        <v>189995</v>
      </c>
      <c r="L322" s="5" t="s">
        <v>94</v>
      </c>
      <c r="M322" s="6" t="s">
        <v>71</v>
      </c>
      <c r="N322" s="3" t="s">
        <v>266</v>
      </c>
      <c r="O322" s="6" t="s">
        <v>95</v>
      </c>
      <c r="P322" s="6" t="s">
        <v>71</v>
      </c>
      <c r="Q322" s="3" t="s">
        <v>85</v>
      </c>
      <c r="R322" s="3" t="s">
        <v>96</v>
      </c>
      <c r="S322" s="7" t="n">
        <v>1.2971</v>
      </c>
      <c r="T322" s="6" t="n">
        <v>70</v>
      </c>
      <c r="U322" s="4" t="n">
        <v>3624000</v>
      </c>
      <c r="V322" s="8" t="n">
        <v>0.260375</v>
      </c>
      <c r="W322" s="8" t="n">
        <v>0.513807</v>
      </c>
      <c r="Y322" s="8" t="n">
        <v>0.774182</v>
      </c>
      <c r="Z322" s="4" t="n">
        <v>9436</v>
      </c>
      <c r="AA322" s="4" t="n">
        <v>18620</v>
      </c>
      <c r="AC322" s="4" t="n">
        <v>28056</v>
      </c>
      <c r="AD322" s="9" t="n">
        <v>38315.7548032407</v>
      </c>
      <c r="AE322" s="10" t="n">
        <v>12020570</v>
      </c>
    </row>
    <row r="323" customFormat="false" ht="12.75" hidden="false" customHeight="false" outlineLevel="0" collapsed="false">
      <c r="B323" s="2" t="n">
        <v>2001</v>
      </c>
      <c r="C323" s="2" t="s">
        <v>264</v>
      </c>
      <c r="D323" s="2" t="s">
        <v>265</v>
      </c>
      <c r="E323" s="2" t="n">
        <v>21005</v>
      </c>
      <c r="F323" s="3" t="s">
        <v>266</v>
      </c>
      <c r="G323" s="2" t="s">
        <v>258</v>
      </c>
      <c r="H323" s="2" t="s">
        <v>131</v>
      </c>
      <c r="I323" s="2" t="n">
        <v>11</v>
      </c>
      <c r="J323" s="4" t="n">
        <v>549218</v>
      </c>
      <c r="K323" s="4" t="n">
        <v>189995</v>
      </c>
      <c r="L323" s="5" t="s">
        <v>107</v>
      </c>
      <c r="M323" s="6" t="s">
        <v>71</v>
      </c>
      <c r="N323" s="3" t="s">
        <v>266</v>
      </c>
      <c r="O323" s="6" t="s">
        <v>108</v>
      </c>
      <c r="P323" s="6" t="s">
        <v>71</v>
      </c>
      <c r="Q323" s="3" t="s">
        <v>109</v>
      </c>
      <c r="R323" s="3" t="s">
        <v>76</v>
      </c>
      <c r="S323" s="7" t="n">
        <v>1.5986</v>
      </c>
      <c r="T323" s="6" t="n">
        <v>100</v>
      </c>
      <c r="U323" s="4" t="n">
        <v>19316715</v>
      </c>
      <c r="V323" s="8" t="n">
        <v>0.458424</v>
      </c>
      <c r="W323" s="8" t="n">
        <v>0.904624</v>
      </c>
      <c r="X323" s="8" t="n">
        <v>2.678392</v>
      </c>
      <c r="Y323" s="8" t="n">
        <v>4.04144</v>
      </c>
      <c r="Z323" s="4" t="n">
        <v>88552</v>
      </c>
      <c r="AA323" s="4" t="n">
        <v>174744</v>
      </c>
      <c r="AB323" s="4" t="n">
        <v>517377</v>
      </c>
      <c r="AC323" s="4" t="n">
        <v>780673</v>
      </c>
      <c r="AD323" s="9" t="n">
        <v>38315.7548032407</v>
      </c>
      <c r="AE323" s="10" t="n">
        <v>14040300</v>
      </c>
    </row>
    <row r="324" customFormat="false" ht="12.75" hidden="false" customHeight="false" outlineLevel="0" collapsed="false">
      <c r="B324" s="2" t="n">
        <v>2001</v>
      </c>
      <c r="C324" s="2" t="s">
        <v>264</v>
      </c>
      <c r="D324" s="2" t="s">
        <v>265</v>
      </c>
      <c r="E324" s="2" t="n">
        <v>21005</v>
      </c>
      <c r="F324" s="3" t="s">
        <v>266</v>
      </c>
      <c r="G324" s="2" t="s">
        <v>258</v>
      </c>
      <c r="H324" s="2" t="s">
        <v>131</v>
      </c>
      <c r="I324" s="2" t="n">
        <v>11</v>
      </c>
      <c r="J324" s="4" t="n">
        <v>549218</v>
      </c>
      <c r="K324" s="4" t="n">
        <v>189995</v>
      </c>
      <c r="L324" s="5" t="s">
        <v>117</v>
      </c>
      <c r="M324" s="6" t="s">
        <v>71</v>
      </c>
      <c r="N324" s="3" t="s">
        <v>266</v>
      </c>
      <c r="R324" s="3" t="s">
        <v>118</v>
      </c>
      <c r="Z324" s="4" t="n">
        <v>3748937</v>
      </c>
      <c r="AA324" s="4" t="n">
        <v>7397911</v>
      </c>
      <c r="AB324" s="4" t="n">
        <v>18985722</v>
      </c>
      <c r="AC324" s="4" t="n">
        <v>30132569</v>
      </c>
      <c r="AD324" s="9" t="n">
        <v>38315.7548032407</v>
      </c>
      <c r="AE324" s="10" t="n">
        <v>14999999</v>
      </c>
    </row>
    <row r="325" customFormat="false" ht="12.75" hidden="false" customHeight="false" outlineLevel="0" collapsed="false">
      <c r="B325" s="2" t="n">
        <v>2001</v>
      </c>
      <c r="C325" s="2" t="s">
        <v>268</v>
      </c>
      <c r="D325" s="2" t="s">
        <v>269</v>
      </c>
      <c r="E325" s="2" t="n">
        <v>21024</v>
      </c>
      <c r="F325" s="3" t="s">
        <v>270</v>
      </c>
      <c r="G325" s="2" t="s">
        <v>258</v>
      </c>
      <c r="H325" s="2" t="s">
        <v>131</v>
      </c>
      <c r="I325" s="2" t="n">
        <v>11</v>
      </c>
      <c r="J325" s="4" t="n">
        <v>44820</v>
      </c>
      <c r="K325" s="4" t="n">
        <v>15290</v>
      </c>
      <c r="L325" s="5" t="s">
        <v>70</v>
      </c>
      <c r="M325" s="6" t="s">
        <v>71</v>
      </c>
      <c r="N325" s="3" t="s">
        <v>270</v>
      </c>
      <c r="Q325" s="3" t="s">
        <v>72</v>
      </c>
      <c r="R325" s="3" t="s">
        <v>271</v>
      </c>
      <c r="AD325" s="9" t="n">
        <v>37958.4667476852</v>
      </c>
      <c r="AE325" s="10" t="n">
        <v>100000</v>
      </c>
    </row>
    <row r="326" customFormat="false" ht="12.75" hidden="false" customHeight="false" outlineLevel="0" collapsed="false">
      <c r="B326" s="2" t="n">
        <v>2001</v>
      </c>
      <c r="C326" s="2" t="s">
        <v>268</v>
      </c>
      <c r="D326" s="2" t="s">
        <v>269</v>
      </c>
      <c r="E326" s="2" t="n">
        <v>21024</v>
      </c>
      <c r="F326" s="3" t="s">
        <v>270</v>
      </c>
      <c r="G326" s="2" t="s">
        <v>258</v>
      </c>
      <c r="H326" s="2" t="s">
        <v>131</v>
      </c>
      <c r="I326" s="2" t="n">
        <v>11</v>
      </c>
      <c r="J326" s="4" t="n">
        <v>44820</v>
      </c>
      <c r="K326" s="4" t="n">
        <v>15290</v>
      </c>
      <c r="L326" s="5" t="s">
        <v>2</v>
      </c>
      <c r="M326" s="6" t="s">
        <v>71</v>
      </c>
      <c r="N326" s="3" t="s">
        <v>270</v>
      </c>
      <c r="O326" s="6" t="s">
        <v>74</v>
      </c>
      <c r="P326" s="6" t="s">
        <v>71</v>
      </c>
      <c r="Q326" s="3" t="s">
        <v>75</v>
      </c>
      <c r="R326" s="3" t="s">
        <v>76</v>
      </c>
      <c r="S326" s="7" t="n">
        <v>1</v>
      </c>
      <c r="T326" s="6" t="n">
        <v>100</v>
      </c>
      <c r="U326" s="4" t="n">
        <v>171000</v>
      </c>
      <c r="V326" s="8" t="n">
        <v>0.304659</v>
      </c>
      <c r="W326" s="8" t="n">
        <v>0.483913</v>
      </c>
      <c r="X326" s="8" t="n">
        <v>0.373</v>
      </c>
      <c r="Y326" s="8" t="n">
        <v>1.161572</v>
      </c>
      <c r="Z326" s="4" t="n">
        <v>521</v>
      </c>
      <c r="AA326" s="4" t="n">
        <v>827</v>
      </c>
      <c r="AB326" s="4" t="n">
        <v>638</v>
      </c>
      <c r="AC326" s="4" t="n">
        <v>1986</v>
      </c>
      <c r="AD326" s="9" t="n">
        <v>37958.4667476852</v>
      </c>
      <c r="AE326" s="10" t="n">
        <v>10101300</v>
      </c>
    </row>
    <row r="327" customFormat="false" ht="12.75" hidden="false" customHeight="false" outlineLevel="0" collapsed="false">
      <c r="B327" s="2" t="n">
        <v>2001</v>
      </c>
      <c r="C327" s="2" t="s">
        <v>268</v>
      </c>
      <c r="D327" s="2" t="s">
        <v>269</v>
      </c>
      <c r="E327" s="2" t="n">
        <v>21024</v>
      </c>
      <c r="F327" s="3" t="s">
        <v>270</v>
      </c>
      <c r="G327" s="2" t="s">
        <v>258</v>
      </c>
      <c r="H327" s="2" t="s">
        <v>131</v>
      </c>
      <c r="I327" s="2" t="n">
        <v>11</v>
      </c>
      <c r="J327" s="4" t="n">
        <v>44820</v>
      </c>
      <c r="K327" s="4" t="n">
        <v>15290</v>
      </c>
      <c r="L327" s="5" t="s">
        <v>77</v>
      </c>
      <c r="M327" s="6" t="s">
        <v>71</v>
      </c>
      <c r="N327" s="3" t="s">
        <v>270</v>
      </c>
      <c r="O327" s="6" t="s">
        <v>78</v>
      </c>
      <c r="P327" s="6" t="s">
        <v>71</v>
      </c>
      <c r="Q327" s="3" t="s">
        <v>75</v>
      </c>
      <c r="R327" s="3" t="s">
        <v>79</v>
      </c>
      <c r="S327" s="7" t="n">
        <v>1</v>
      </c>
      <c r="T327" s="6" t="n">
        <v>100</v>
      </c>
      <c r="U327" s="4" t="n">
        <v>1453300</v>
      </c>
      <c r="V327" s="8" t="n">
        <v>0.304659</v>
      </c>
      <c r="W327" s="8" t="n">
        <v>0.483913</v>
      </c>
      <c r="Y327" s="8" t="n">
        <v>0.788572</v>
      </c>
      <c r="Z327" s="4" t="n">
        <v>4428</v>
      </c>
      <c r="AA327" s="4" t="n">
        <v>7033</v>
      </c>
      <c r="AC327" s="4" t="n">
        <v>11460</v>
      </c>
      <c r="AD327" s="9" t="n">
        <v>37958.4667476852</v>
      </c>
      <c r="AE327" s="10" t="n">
        <v>10101380</v>
      </c>
    </row>
    <row r="328" customFormat="false" ht="12.75" hidden="false" customHeight="false" outlineLevel="0" collapsed="false">
      <c r="B328" s="2" t="n">
        <v>2001</v>
      </c>
      <c r="C328" s="2" t="s">
        <v>268</v>
      </c>
      <c r="D328" s="2" t="s">
        <v>269</v>
      </c>
      <c r="E328" s="2" t="n">
        <v>21024</v>
      </c>
      <c r="F328" s="3" t="s">
        <v>270</v>
      </c>
      <c r="G328" s="2" t="s">
        <v>258</v>
      </c>
      <c r="H328" s="2" t="s">
        <v>131</v>
      </c>
      <c r="I328" s="2" t="n">
        <v>11</v>
      </c>
      <c r="J328" s="4" t="n">
        <v>44820</v>
      </c>
      <c r="K328" s="4" t="n">
        <v>15290</v>
      </c>
      <c r="L328" s="5" t="s">
        <v>80</v>
      </c>
      <c r="M328" s="6" t="s">
        <v>71</v>
      </c>
      <c r="N328" s="3" t="s">
        <v>270</v>
      </c>
      <c r="O328" s="6" t="s">
        <v>81</v>
      </c>
      <c r="P328" s="6" t="s">
        <v>71</v>
      </c>
      <c r="Q328" s="3" t="s">
        <v>82</v>
      </c>
      <c r="R328" s="3" t="s">
        <v>76</v>
      </c>
      <c r="S328" s="7" t="n">
        <v>1.7336</v>
      </c>
      <c r="T328" s="6" t="n">
        <v>100</v>
      </c>
      <c r="U328" s="4" t="n">
        <v>2590000</v>
      </c>
      <c r="V328" s="8" t="n">
        <v>0.528157</v>
      </c>
      <c r="W328" s="8" t="n">
        <v>0.838912</v>
      </c>
      <c r="X328" s="8" t="n">
        <v>0.373</v>
      </c>
      <c r="Y328" s="8" t="n">
        <v>1.740069</v>
      </c>
      <c r="Z328" s="4" t="n">
        <v>13679</v>
      </c>
      <c r="AA328" s="4" t="n">
        <v>21728</v>
      </c>
      <c r="AB328" s="4" t="n">
        <v>9661</v>
      </c>
      <c r="AC328" s="4" t="n">
        <v>45068</v>
      </c>
      <c r="AD328" s="9" t="n">
        <v>37958.4667476852</v>
      </c>
      <c r="AE328" s="10" t="n">
        <v>10505300</v>
      </c>
    </row>
    <row r="329" customFormat="false" ht="12.75" hidden="false" customHeight="false" outlineLevel="0" collapsed="false">
      <c r="B329" s="2" t="n">
        <v>2001</v>
      </c>
      <c r="C329" s="2" t="s">
        <v>268</v>
      </c>
      <c r="D329" s="2" t="s">
        <v>269</v>
      </c>
      <c r="E329" s="2" t="n">
        <v>21024</v>
      </c>
      <c r="F329" s="3" t="s">
        <v>270</v>
      </c>
      <c r="G329" s="2" t="s">
        <v>258</v>
      </c>
      <c r="H329" s="2" t="s">
        <v>131</v>
      </c>
      <c r="I329" s="2" t="n">
        <v>11</v>
      </c>
      <c r="J329" s="4" t="n">
        <v>44820</v>
      </c>
      <c r="K329" s="4" t="n">
        <v>15290</v>
      </c>
      <c r="L329" s="5" t="s">
        <v>83</v>
      </c>
      <c r="M329" s="6" t="s">
        <v>71</v>
      </c>
      <c r="N329" s="3" t="s">
        <v>270</v>
      </c>
      <c r="O329" s="6" t="s">
        <v>84</v>
      </c>
      <c r="P329" s="6" t="s">
        <v>71</v>
      </c>
      <c r="Q329" s="3" t="s">
        <v>85</v>
      </c>
      <c r="R329" s="3" t="s">
        <v>76</v>
      </c>
      <c r="S329" s="7" t="n">
        <v>1.2971</v>
      </c>
      <c r="T329" s="6" t="n">
        <v>100</v>
      </c>
      <c r="U329" s="4" t="n">
        <v>4724770</v>
      </c>
      <c r="V329" s="8" t="n">
        <v>0.395173</v>
      </c>
      <c r="W329" s="8" t="n">
        <v>0.627684</v>
      </c>
      <c r="X329" s="8" t="n">
        <v>2.075397</v>
      </c>
      <c r="Y329" s="8" t="n">
        <v>3.098254</v>
      </c>
      <c r="Z329" s="4" t="n">
        <v>18671</v>
      </c>
      <c r="AA329" s="4" t="n">
        <v>29657</v>
      </c>
      <c r="AB329" s="4" t="n">
        <v>98058</v>
      </c>
      <c r="AC329" s="4" t="n">
        <v>146385</v>
      </c>
      <c r="AD329" s="9" t="n">
        <v>37958.4667476852</v>
      </c>
      <c r="AE329" s="10" t="n">
        <v>12020300</v>
      </c>
    </row>
    <row r="330" customFormat="false" ht="12.75" hidden="false" customHeight="false" outlineLevel="0" collapsed="false">
      <c r="B330" s="2" t="n">
        <v>2001</v>
      </c>
      <c r="C330" s="2" t="s">
        <v>268</v>
      </c>
      <c r="D330" s="2" t="s">
        <v>269</v>
      </c>
      <c r="E330" s="2" t="n">
        <v>21024</v>
      </c>
      <c r="F330" s="3" t="s">
        <v>270</v>
      </c>
      <c r="G330" s="2" t="s">
        <v>258</v>
      </c>
      <c r="H330" s="2" t="s">
        <v>131</v>
      </c>
      <c r="I330" s="2" t="n">
        <v>11</v>
      </c>
      <c r="J330" s="4" t="n">
        <v>44820</v>
      </c>
      <c r="K330" s="4" t="n">
        <v>15290</v>
      </c>
      <c r="L330" s="5" t="s">
        <v>86</v>
      </c>
      <c r="M330" s="6" t="s">
        <v>71</v>
      </c>
      <c r="N330" s="3" t="s">
        <v>270</v>
      </c>
      <c r="O330" s="6" t="s">
        <v>87</v>
      </c>
      <c r="P330" s="6" t="s">
        <v>71</v>
      </c>
      <c r="Q330" s="3" t="s">
        <v>85</v>
      </c>
      <c r="R330" s="3" t="s">
        <v>79</v>
      </c>
      <c r="S330" s="7" t="n">
        <v>1.2971</v>
      </c>
      <c r="T330" s="6" t="n">
        <v>100</v>
      </c>
      <c r="U330" s="4" t="n">
        <v>5081000</v>
      </c>
      <c r="V330" s="8" t="n">
        <v>0.395173</v>
      </c>
      <c r="W330" s="8" t="n">
        <v>0.627684</v>
      </c>
      <c r="Y330" s="8" t="n">
        <v>1.022857</v>
      </c>
      <c r="Z330" s="4" t="n">
        <v>20079</v>
      </c>
      <c r="AA330" s="4" t="n">
        <v>31893</v>
      </c>
      <c r="AC330" s="4" t="n">
        <v>51971</v>
      </c>
      <c r="AD330" s="9" t="n">
        <v>37958.4667476852</v>
      </c>
      <c r="AE330" s="10" t="n">
        <v>12020380</v>
      </c>
    </row>
    <row r="331" customFormat="false" ht="12.75" hidden="false" customHeight="false" outlineLevel="0" collapsed="false">
      <c r="B331" s="2" t="n">
        <v>2001</v>
      </c>
      <c r="C331" s="2" t="s">
        <v>268</v>
      </c>
      <c r="D331" s="2" t="s">
        <v>269</v>
      </c>
      <c r="E331" s="2" t="n">
        <v>21024</v>
      </c>
      <c r="F331" s="3" t="s">
        <v>270</v>
      </c>
      <c r="G331" s="2" t="s">
        <v>258</v>
      </c>
      <c r="H331" s="2" t="s">
        <v>131</v>
      </c>
      <c r="I331" s="2" t="n">
        <v>11</v>
      </c>
      <c r="J331" s="4" t="n">
        <v>44820</v>
      </c>
      <c r="K331" s="4" t="n">
        <v>15290</v>
      </c>
      <c r="L331" s="5" t="s">
        <v>94</v>
      </c>
      <c r="M331" s="6" t="s">
        <v>71</v>
      </c>
      <c r="N331" s="3" t="s">
        <v>270</v>
      </c>
      <c r="O331" s="6" t="s">
        <v>95</v>
      </c>
      <c r="P331" s="6" t="s">
        <v>71</v>
      </c>
      <c r="Q331" s="3" t="s">
        <v>85</v>
      </c>
      <c r="R331" s="3" t="s">
        <v>96</v>
      </c>
      <c r="S331" s="7" t="n">
        <v>1.2971</v>
      </c>
      <c r="T331" s="6" t="n">
        <v>70</v>
      </c>
      <c r="U331" s="4" t="n">
        <v>1083000</v>
      </c>
      <c r="V331" s="8" t="n">
        <v>0.276621</v>
      </c>
      <c r="W331" s="8" t="n">
        <v>0.439378</v>
      </c>
      <c r="Y331" s="8" t="n">
        <v>0.715999</v>
      </c>
      <c r="Z331" s="4" t="n">
        <v>2996</v>
      </c>
      <c r="AA331" s="4" t="n">
        <v>4758</v>
      </c>
      <c r="AC331" s="4" t="n">
        <v>7754</v>
      </c>
      <c r="AD331" s="9" t="n">
        <v>37958.4667476852</v>
      </c>
      <c r="AE331" s="10" t="n">
        <v>12020570</v>
      </c>
    </row>
    <row r="332" customFormat="false" ht="12.75" hidden="false" customHeight="false" outlineLevel="0" collapsed="false">
      <c r="B332" s="2" t="n">
        <v>2001</v>
      </c>
      <c r="C332" s="2" t="s">
        <v>268</v>
      </c>
      <c r="D332" s="2" t="s">
        <v>269</v>
      </c>
      <c r="E332" s="2" t="n">
        <v>21024</v>
      </c>
      <c r="F332" s="3" t="s">
        <v>270</v>
      </c>
      <c r="G332" s="2" t="s">
        <v>258</v>
      </c>
      <c r="H332" s="2" t="s">
        <v>131</v>
      </c>
      <c r="I332" s="2" t="n">
        <v>11</v>
      </c>
      <c r="J332" s="4" t="n">
        <v>44820</v>
      </c>
      <c r="K332" s="4" t="n">
        <v>15290</v>
      </c>
      <c r="L332" s="5" t="s">
        <v>107</v>
      </c>
      <c r="M332" s="6" t="s">
        <v>71</v>
      </c>
      <c r="N332" s="3" t="s">
        <v>270</v>
      </c>
      <c r="O332" s="6" t="s">
        <v>108</v>
      </c>
      <c r="P332" s="6" t="s">
        <v>71</v>
      </c>
      <c r="Q332" s="3" t="s">
        <v>109</v>
      </c>
      <c r="R332" s="3" t="s">
        <v>76</v>
      </c>
      <c r="S332" s="7" t="n">
        <v>1.5986</v>
      </c>
      <c r="T332" s="6" t="n">
        <v>100</v>
      </c>
      <c r="U332" s="4" t="n">
        <v>215015</v>
      </c>
      <c r="V332" s="8" t="n">
        <v>0.487028</v>
      </c>
      <c r="W332" s="8" t="n">
        <v>0.773583</v>
      </c>
      <c r="X332" s="8" t="n">
        <v>2.678392</v>
      </c>
      <c r="Y332" s="8" t="n">
        <v>3.939003</v>
      </c>
      <c r="Z332" s="4" t="n">
        <v>1047</v>
      </c>
      <c r="AA332" s="4" t="n">
        <v>1663</v>
      </c>
      <c r="AB332" s="4" t="n">
        <v>5759</v>
      </c>
      <c r="AC332" s="4" t="n">
        <v>8469</v>
      </c>
      <c r="AD332" s="9" t="n">
        <v>37958.4667476852</v>
      </c>
      <c r="AE332" s="10" t="n">
        <v>14040300</v>
      </c>
    </row>
    <row r="333" customFormat="false" ht="12.75" hidden="false" customHeight="false" outlineLevel="0" collapsed="false">
      <c r="B333" s="2" t="n">
        <v>2001</v>
      </c>
      <c r="C333" s="2" t="s">
        <v>268</v>
      </c>
      <c r="D333" s="2" t="s">
        <v>269</v>
      </c>
      <c r="E333" s="2" t="n">
        <v>21024</v>
      </c>
      <c r="F333" s="3" t="s">
        <v>270</v>
      </c>
      <c r="G333" s="2" t="s">
        <v>258</v>
      </c>
      <c r="H333" s="2" t="s">
        <v>131</v>
      </c>
      <c r="I333" s="2" t="n">
        <v>11</v>
      </c>
      <c r="J333" s="4" t="n">
        <v>44820</v>
      </c>
      <c r="K333" s="4" t="n">
        <v>15290</v>
      </c>
      <c r="L333" s="5" t="s">
        <v>117</v>
      </c>
      <c r="M333" s="6" t="s">
        <v>71</v>
      </c>
      <c r="N333" s="3" t="s">
        <v>270</v>
      </c>
      <c r="R333" s="3" t="s">
        <v>118</v>
      </c>
      <c r="Z333" s="4" t="n">
        <v>61421</v>
      </c>
      <c r="AA333" s="4" t="n">
        <v>97559</v>
      </c>
      <c r="AB333" s="4" t="n">
        <v>114116</v>
      </c>
      <c r="AC333" s="4" t="n">
        <v>273093</v>
      </c>
      <c r="AD333" s="9" t="n">
        <v>37958.4667476852</v>
      </c>
      <c r="AE333" s="10" t="n">
        <v>14999999</v>
      </c>
    </row>
    <row r="334" customFormat="false" ht="12.75" hidden="false" customHeight="false" outlineLevel="0" collapsed="false">
      <c r="B334" s="2" t="n">
        <v>2001</v>
      </c>
      <c r="C334" s="2" t="s">
        <v>272</v>
      </c>
      <c r="D334" s="2" t="s">
        <v>273</v>
      </c>
      <c r="E334" s="2" t="n">
        <v>53005</v>
      </c>
      <c r="F334" s="3" t="s">
        <v>274</v>
      </c>
      <c r="G334" s="2" t="s">
        <v>275</v>
      </c>
      <c r="H334" s="2" t="s">
        <v>69</v>
      </c>
      <c r="I334" s="2" t="n">
        <v>13</v>
      </c>
      <c r="J334" s="4" t="n">
        <v>157456</v>
      </c>
      <c r="K334" s="4" t="n">
        <v>69748</v>
      </c>
      <c r="L334" s="5" t="s">
        <v>174</v>
      </c>
      <c r="M334" s="6" t="s">
        <v>71</v>
      </c>
      <c r="N334" s="3" t="s">
        <v>274</v>
      </c>
      <c r="Q334" s="3" t="s">
        <v>72</v>
      </c>
      <c r="R334" s="3" t="s">
        <v>276</v>
      </c>
      <c r="AD334" s="9" t="n">
        <v>37860.6784722222</v>
      </c>
      <c r="AE334" s="10" t="n">
        <v>100000</v>
      </c>
    </row>
    <row r="335" customFormat="false" ht="12.75" hidden="false" customHeight="false" outlineLevel="0" collapsed="false">
      <c r="B335" s="2" t="n">
        <v>2001</v>
      </c>
      <c r="C335" s="2" t="s">
        <v>272</v>
      </c>
      <c r="D335" s="2" t="s">
        <v>273</v>
      </c>
      <c r="E335" s="2" t="n">
        <v>53005</v>
      </c>
      <c r="F335" s="3" t="s">
        <v>274</v>
      </c>
      <c r="G335" s="2" t="s">
        <v>275</v>
      </c>
      <c r="H335" s="2" t="s">
        <v>69</v>
      </c>
      <c r="I335" s="2" t="n">
        <v>13</v>
      </c>
      <c r="J335" s="4" t="n">
        <v>157456</v>
      </c>
      <c r="K335" s="4" t="n">
        <v>69748</v>
      </c>
      <c r="L335" s="5" t="s">
        <v>2</v>
      </c>
      <c r="M335" s="6" t="s">
        <v>71</v>
      </c>
      <c r="N335" s="3" t="s">
        <v>274</v>
      </c>
      <c r="O335" s="6" t="s">
        <v>74</v>
      </c>
      <c r="P335" s="6" t="s">
        <v>71</v>
      </c>
      <c r="Q335" s="3" t="s">
        <v>75</v>
      </c>
      <c r="R335" s="3" t="s">
        <v>76</v>
      </c>
      <c r="S335" s="7" t="n">
        <v>1</v>
      </c>
      <c r="T335" s="6" t="n">
        <v>100</v>
      </c>
      <c r="U335" s="4" t="n">
        <v>8078705</v>
      </c>
      <c r="V335" s="8" t="n">
        <v>1.102329</v>
      </c>
      <c r="X335" s="8" t="n">
        <v>0.373</v>
      </c>
      <c r="Y335" s="8" t="n">
        <v>1.475329</v>
      </c>
      <c r="Z335" s="4" t="n">
        <v>89054</v>
      </c>
      <c r="AB335" s="4" t="n">
        <v>30134</v>
      </c>
      <c r="AC335" s="4" t="n">
        <v>119187</v>
      </c>
      <c r="AD335" s="9" t="n">
        <v>37860.6784722222</v>
      </c>
      <c r="AE335" s="10" t="n">
        <v>10101300</v>
      </c>
    </row>
    <row r="336" customFormat="false" ht="12.75" hidden="false" customHeight="false" outlineLevel="0" collapsed="false">
      <c r="B336" s="2" t="n">
        <v>2001</v>
      </c>
      <c r="C336" s="2" t="s">
        <v>272</v>
      </c>
      <c r="D336" s="2" t="s">
        <v>273</v>
      </c>
      <c r="E336" s="2" t="n">
        <v>53005</v>
      </c>
      <c r="F336" s="3" t="s">
        <v>274</v>
      </c>
      <c r="G336" s="2" t="s">
        <v>275</v>
      </c>
      <c r="H336" s="2" t="s">
        <v>69</v>
      </c>
      <c r="I336" s="2" t="n">
        <v>13</v>
      </c>
      <c r="J336" s="4" t="n">
        <v>157456</v>
      </c>
      <c r="K336" s="4" t="n">
        <v>69748</v>
      </c>
      <c r="L336" s="5" t="s">
        <v>77</v>
      </c>
      <c r="M336" s="6" t="s">
        <v>71</v>
      </c>
      <c r="N336" s="3" t="s">
        <v>274</v>
      </c>
      <c r="O336" s="6" t="s">
        <v>78</v>
      </c>
      <c r="P336" s="6" t="s">
        <v>71</v>
      </c>
      <c r="Q336" s="3" t="s">
        <v>75</v>
      </c>
      <c r="R336" s="3" t="s">
        <v>79</v>
      </c>
      <c r="S336" s="7" t="n">
        <v>1</v>
      </c>
      <c r="T336" s="6" t="n">
        <v>100</v>
      </c>
      <c r="U336" s="4" t="n">
        <v>2441900</v>
      </c>
      <c r="V336" s="8" t="n">
        <v>1.102329</v>
      </c>
      <c r="Y336" s="8" t="n">
        <v>1.102329</v>
      </c>
      <c r="Z336" s="4" t="n">
        <v>26918</v>
      </c>
      <c r="AC336" s="4" t="n">
        <v>26918</v>
      </c>
      <c r="AD336" s="9" t="n">
        <v>37860.6784722222</v>
      </c>
      <c r="AE336" s="10" t="n">
        <v>10101380</v>
      </c>
    </row>
    <row r="337" customFormat="false" ht="12.75" hidden="false" customHeight="false" outlineLevel="0" collapsed="false">
      <c r="B337" s="2" t="n">
        <v>2001</v>
      </c>
      <c r="C337" s="2" t="s">
        <v>272</v>
      </c>
      <c r="D337" s="2" t="s">
        <v>273</v>
      </c>
      <c r="E337" s="2" t="n">
        <v>53005</v>
      </c>
      <c r="F337" s="3" t="s">
        <v>274</v>
      </c>
      <c r="G337" s="2" t="s">
        <v>275</v>
      </c>
      <c r="H337" s="2" t="s">
        <v>69</v>
      </c>
      <c r="I337" s="2" t="n">
        <v>13</v>
      </c>
      <c r="J337" s="4" t="n">
        <v>157456</v>
      </c>
      <c r="K337" s="4" t="n">
        <v>69748</v>
      </c>
      <c r="L337" s="5" t="s">
        <v>80</v>
      </c>
      <c r="M337" s="6" t="s">
        <v>71</v>
      </c>
      <c r="N337" s="3" t="s">
        <v>274</v>
      </c>
      <c r="O337" s="6" t="s">
        <v>81</v>
      </c>
      <c r="P337" s="6" t="s">
        <v>71</v>
      </c>
      <c r="Q337" s="3" t="s">
        <v>82</v>
      </c>
      <c r="R337" s="3" t="s">
        <v>76</v>
      </c>
      <c r="S337" s="7" t="n">
        <v>1.957</v>
      </c>
      <c r="T337" s="6" t="n">
        <v>100</v>
      </c>
      <c r="U337" s="4" t="n">
        <v>797000</v>
      </c>
      <c r="V337" s="8" t="n">
        <v>2.157249</v>
      </c>
      <c r="X337" s="8" t="n">
        <v>0.373</v>
      </c>
      <c r="Y337" s="8" t="n">
        <v>2.530249</v>
      </c>
      <c r="Z337" s="4" t="n">
        <v>17193</v>
      </c>
      <c r="AB337" s="4" t="n">
        <v>2973</v>
      </c>
      <c r="AC337" s="4" t="n">
        <v>20166</v>
      </c>
      <c r="AD337" s="9" t="n">
        <v>37860.6784722222</v>
      </c>
      <c r="AE337" s="10" t="n">
        <v>10505300</v>
      </c>
    </row>
    <row r="338" customFormat="false" ht="12.75" hidden="false" customHeight="false" outlineLevel="0" collapsed="false">
      <c r="B338" s="2" t="n">
        <v>2001</v>
      </c>
      <c r="C338" s="2" t="s">
        <v>272</v>
      </c>
      <c r="D338" s="2" t="s">
        <v>273</v>
      </c>
      <c r="E338" s="2" t="n">
        <v>53005</v>
      </c>
      <c r="F338" s="3" t="s">
        <v>274</v>
      </c>
      <c r="G338" s="2" t="s">
        <v>275</v>
      </c>
      <c r="H338" s="2" t="s">
        <v>69</v>
      </c>
      <c r="I338" s="2" t="n">
        <v>13</v>
      </c>
      <c r="J338" s="4" t="n">
        <v>157456</v>
      </c>
      <c r="K338" s="4" t="n">
        <v>69748</v>
      </c>
      <c r="L338" s="5" t="s">
        <v>83</v>
      </c>
      <c r="M338" s="6" t="s">
        <v>71</v>
      </c>
      <c r="N338" s="3" t="s">
        <v>274</v>
      </c>
      <c r="O338" s="6" t="s">
        <v>84</v>
      </c>
      <c r="P338" s="6" t="s">
        <v>71</v>
      </c>
      <c r="Q338" s="3" t="s">
        <v>85</v>
      </c>
      <c r="R338" s="3" t="s">
        <v>76</v>
      </c>
      <c r="S338" s="7" t="n">
        <v>1.6614</v>
      </c>
      <c r="T338" s="6" t="n">
        <v>100</v>
      </c>
      <c r="U338" s="4" t="n">
        <v>29070381</v>
      </c>
      <c r="V338" s="8" t="n">
        <v>1.831384</v>
      </c>
      <c r="X338" s="8" t="n">
        <v>2.115349</v>
      </c>
      <c r="Y338" s="8" t="n">
        <v>3.946733</v>
      </c>
      <c r="Z338" s="4" t="n">
        <v>532390</v>
      </c>
      <c r="AB338" s="4" t="n">
        <v>614940</v>
      </c>
      <c r="AC338" s="4" t="n">
        <v>1147330</v>
      </c>
      <c r="AD338" s="9" t="n">
        <v>37860.6784722222</v>
      </c>
      <c r="AE338" s="10" t="n">
        <v>12020300</v>
      </c>
    </row>
    <row r="339" customFormat="false" ht="12.75" hidden="false" customHeight="false" outlineLevel="0" collapsed="false">
      <c r="B339" s="2" t="n">
        <v>2001</v>
      </c>
      <c r="C339" s="2" t="s">
        <v>272</v>
      </c>
      <c r="D339" s="2" t="s">
        <v>273</v>
      </c>
      <c r="E339" s="2" t="n">
        <v>53005</v>
      </c>
      <c r="F339" s="3" t="s">
        <v>274</v>
      </c>
      <c r="G339" s="2" t="s">
        <v>275</v>
      </c>
      <c r="H339" s="2" t="s">
        <v>69</v>
      </c>
      <c r="I339" s="2" t="n">
        <v>13</v>
      </c>
      <c r="J339" s="4" t="n">
        <v>157456</v>
      </c>
      <c r="K339" s="4" t="n">
        <v>69748</v>
      </c>
      <c r="L339" s="5" t="s">
        <v>86</v>
      </c>
      <c r="M339" s="6" t="s">
        <v>71</v>
      </c>
      <c r="N339" s="3" t="s">
        <v>274</v>
      </c>
      <c r="O339" s="6" t="s">
        <v>87</v>
      </c>
      <c r="P339" s="6" t="s">
        <v>71</v>
      </c>
      <c r="Q339" s="3" t="s">
        <v>85</v>
      </c>
      <c r="R339" s="3" t="s">
        <v>79</v>
      </c>
      <c r="S339" s="7" t="n">
        <v>1.6614</v>
      </c>
      <c r="T339" s="6" t="n">
        <v>100</v>
      </c>
      <c r="U339" s="4" t="n">
        <v>25486614</v>
      </c>
      <c r="V339" s="8" t="n">
        <v>1.831384</v>
      </c>
      <c r="Y339" s="8" t="n">
        <v>1.831384</v>
      </c>
      <c r="Z339" s="4" t="n">
        <v>466758</v>
      </c>
      <c r="AC339" s="4" t="n">
        <v>466758</v>
      </c>
      <c r="AD339" s="9" t="n">
        <v>37860.6784722222</v>
      </c>
      <c r="AE339" s="10" t="n">
        <v>12020380</v>
      </c>
    </row>
    <row r="340" customFormat="false" ht="12.75" hidden="false" customHeight="false" outlineLevel="0" collapsed="false">
      <c r="B340" s="2" t="n">
        <v>2001</v>
      </c>
      <c r="C340" s="2" t="s">
        <v>272</v>
      </c>
      <c r="D340" s="2" t="s">
        <v>273</v>
      </c>
      <c r="E340" s="2" t="n">
        <v>53005</v>
      </c>
      <c r="F340" s="3" t="s">
        <v>274</v>
      </c>
      <c r="G340" s="2" t="s">
        <v>275</v>
      </c>
      <c r="H340" s="2" t="s">
        <v>69</v>
      </c>
      <c r="I340" s="2" t="n">
        <v>13</v>
      </c>
      <c r="J340" s="4" t="n">
        <v>157456</v>
      </c>
      <c r="K340" s="4" t="n">
        <v>69748</v>
      </c>
      <c r="L340" s="5" t="s">
        <v>97</v>
      </c>
      <c r="M340" s="6" t="s">
        <v>71</v>
      </c>
      <c r="N340" s="3" t="s">
        <v>274</v>
      </c>
      <c r="O340" s="6" t="s">
        <v>98</v>
      </c>
      <c r="P340" s="6" t="s">
        <v>71</v>
      </c>
      <c r="Q340" s="3" t="s">
        <v>99</v>
      </c>
      <c r="R340" s="3" t="s">
        <v>76</v>
      </c>
      <c r="S340" s="7" t="n">
        <v>1.6614</v>
      </c>
      <c r="T340" s="6" t="n">
        <v>100</v>
      </c>
      <c r="U340" s="4" t="n">
        <v>2956179</v>
      </c>
      <c r="V340" s="8" t="n">
        <v>1.831384</v>
      </c>
      <c r="X340" s="8" t="n">
        <v>2.115349</v>
      </c>
      <c r="Y340" s="8" t="n">
        <v>3.946733</v>
      </c>
      <c r="Z340" s="4" t="n">
        <v>54139</v>
      </c>
      <c r="AB340" s="4" t="n">
        <v>62534</v>
      </c>
      <c r="AC340" s="4" t="n">
        <v>116672</v>
      </c>
      <c r="AD340" s="9" t="n">
        <v>37860.6784722222</v>
      </c>
      <c r="AE340" s="10" t="n">
        <v>13030300</v>
      </c>
    </row>
    <row r="341" customFormat="false" ht="12.75" hidden="false" customHeight="false" outlineLevel="0" collapsed="false">
      <c r="B341" s="2" t="n">
        <v>2001</v>
      </c>
      <c r="C341" s="2" t="s">
        <v>272</v>
      </c>
      <c r="D341" s="2" t="s">
        <v>273</v>
      </c>
      <c r="E341" s="2" t="n">
        <v>53005</v>
      </c>
      <c r="F341" s="3" t="s">
        <v>274</v>
      </c>
      <c r="G341" s="2" t="s">
        <v>275</v>
      </c>
      <c r="H341" s="2" t="s">
        <v>69</v>
      </c>
      <c r="I341" s="2" t="n">
        <v>13</v>
      </c>
      <c r="J341" s="4" t="n">
        <v>157456</v>
      </c>
      <c r="K341" s="4" t="n">
        <v>69748</v>
      </c>
      <c r="L341" s="5" t="s">
        <v>100</v>
      </c>
      <c r="M341" s="6" t="s">
        <v>71</v>
      </c>
      <c r="N341" s="3" t="s">
        <v>274</v>
      </c>
      <c r="O341" s="6" t="s">
        <v>101</v>
      </c>
      <c r="P341" s="6" t="s">
        <v>71</v>
      </c>
      <c r="Q341" s="3" t="s">
        <v>102</v>
      </c>
      <c r="R341" s="3" t="s">
        <v>76</v>
      </c>
      <c r="S341" s="7" t="n">
        <v>1.6614</v>
      </c>
      <c r="T341" s="6" t="n">
        <v>100</v>
      </c>
      <c r="U341" s="4" t="n">
        <v>45259167</v>
      </c>
      <c r="V341" s="8" t="n">
        <v>1.831384</v>
      </c>
      <c r="X341" s="8" t="n">
        <v>2.115349</v>
      </c>
      <c r="Y341" s="8" t="n">
        <v>3.946733</v>
      </c>
      <c r="Z341" s="4" t="n">
        <v>828869</v>
      </c>
      <c r="AB341" s="4" t="n">
        <v>957389</v>
      </c>
      <c r="AC341" s="4" t="n">
        <v>1786258</v>
      </c>
      <c r="AD341" s="9" t="n">
        <v>37860.6784722222</v>
      </c>
      <c r="AE341" s="10" t="n">
        <v>13232300</v>
      </c>
    </row>
    <row r="342" customFormat="false" ht="12.75" hidden="false" customHeight="false" outlineLevel="0" collapsed="false">
      <c r="B342" s="2" t="n">
        <v>2001</v>
      </c>
      <c r="C342" s="2" t="s">
        <v>272</v>
      </c>
      <c r="D342" s="2" t="s">
        <v>273</v>
      </c>
      <c r="E342" s="2" t="n">
        <v>53005</v>
      </c>
      <c r="F342" s="3" t="s">
        <v>274</v>
      </c>
      <c r="G342" s="2" t="s">
        <v>275</v>
      </c>
      <c r="H342" s="2" t="s">
        <v>69</v>
      </c>
      <c r="I342" s="2" t="n">
        <v>13</v>
      </c>
      <c r="J342" s="4" t="n">
        <v>157456</v>
      </c>
      <c r="K342" s="4" t="n">
        <v>69748</v>
      </c>
      <c r="L342" s="5" t="s">
        <v>103</v>
      </c>
      <c r="M342" s="6" t="s">
        <v>71</v>
      </c>
      <c r="N342" s="3" t="s">
        <v>274</v>
      </c>
      <c r="O342" s="6" t="s">
        <v>104</v>
      </c>
      <c r="P342" s="6" t="s">
        <v>71</v>
      </c>
      <c r="Q342" s="3" t="s">
        <v>102</v>
      </c>
      <c r="R342" s="3" t="s">
        <v>79</v>
      </c>
      <c r="S342" s="7" t="n">
        <v>1.6614</v>
      </c>
      <c r="T342" s="6" t="n">
        <v>100</v>
      </c>
      <c r="U342" s="4" t="n">
        <v>39565271</v>
      </c>
      <c r="V342" s="8" t="n">
        <v>1.831384</v>
      </c>
      <c r="Y342" s="8" t="n">
        <v>1.831384</v>
      </c>
      <c r="Z342" s="4" t="n">
        <v>724592</v>
      </c>
      <c r="AC342" s="4" t="n">
        <v>724592</v>
      </c>
      <c r="AD342" s="9" t="n">
        <v>37860.6784722222</v>
      </c>
      <c r="AE342" s="10" t="n">
        <v>13232380</v>
      </c>
    </row>
    <row r="343" customFormat="false" ht="12.75" hidden="false" customHeight="false" outlineLevel="0" collapsed="false">
      <c r="B343" s="2" t="n">
        <v>2001</v>
      </c>
      <c r="C343" s="2" t="s">
        <v>272</v>
      </c>
      <c r="D343" s="2" t="s">
        <v>273</v>
      </c>
      <c r="E343" s="2" t="n">
        <v>53005</v>
      </c>
      <c r="F343" s="3" t="s">
        <v>274</v>
      </c>
      <c r="G343" s="2" t="s">
        <v>275</v>
      </c>
      <c r="H343" s="2" t="s">
        <v>69</v>
      </c>
      <c r="I343" s="2" t="n">
        <v>13</v>
      </c>
      <c r="J343" s="4" t="n">
        <v>157456</v>
      </c>
      <c r="K343" s="4" t="n">
        <v>69748</v>
      </c>
      <c r="L343" s="5" t="s">
        <v>107</v>
      </c>
      <c r="M343" s="6" t="s">
        <v>71</v>
      </c>
      <c r="N343" s="3" t="s">
        <v>274</v>
      </c>
      <c r="O343" s="6" t="s">
        <v>108</v>
      </c>
      <c r="P343" s="6" t="s">
        <v>71</v>
      </c>
      <c r="Q343" s="3" t="s">
        <v>109</v>
      </c>
      <c r="R343" s="3" t="s">
        <v>76</v>
      </c>
      <c r="S343" s="7" t="n">
        <v>2.45</v>
      </c>
      <c r="T343" s="6" t="n">
        <v>100</v>
      </c>
      <c r="U343" s="4" t="n">
        <v>1192905</v>
      </c>
      <c r="V343" s="8" t="n">
        <v>2.700731</v>
      </c>
      <c r="X343" s="8" t="n">
        <v>2.964714</v>
      </c>
      <c r="Y343" s="8" t="n">
        <v>5.665445</v>
      </c>
      <c r="Z343" s="4" t="n">
        <v>32217</v>
      </c>
      <c r="AB343" s="4" t="n">
        <v>35366</v>
      </c>
      <c r="AC343" s="4" t="n">
        <v>67583</v>
      </c>
      <c r="AD343" s="9" t="n">
        <v>37860.6784722222</v>
      </c>
      <c r="AE343" s="10" t="n">
        <v>14040300</v>
      </c>
    </row>
    <row r="344" customFormat="false" ht="12.75" hidden="false" customHeight="false" outlineLevel="0" collapsed="false">
      <c r="B344" s="2" t="n">
        <v>2001</v>
      </c>
      <c r="C344" s="2" t="s">
        <v>272</v>
      </c>
      <c r="D344" s="2" t="s">
        <v>273</v>
      </c>
      <c r="E344" s="2" t="n">
        <v>53005</v>
      </c>
      <c r="F344" s="3" t="s">
        <v>274</v>
      </c>
      <c r="G344" s="2" t="s">
        <v>275</v>
      </c>
      <c r="H344" s="2" t="s">
        <v>69</v>
      </c>
      <c r="I344" s="2" t="n">
        <v>13</v>
      </c>
      <c r="J344" s="4" t="n">
        <v>157456</v>
      </c>
      <c r="K344" s="4" t="n">
        <v>69748</v>
      </c>
      <c r="L344" s="5" t="s">
        <v>176</v>
      </c>
      <c r="M344" s="6" t="s">
        <v>71</v>
      </c>
      <c r="N344" s="3" t="s">
        <v>274</v>
      </c>
      <c r="R344" s="3" t="s">
        <v>118</v>
      </c>
      <c r="Z344" s="4" t="n">
        <v>2772130</v>
      </c>
      <c r="AA344" s="4" t="n">
        <v>0</v>
      </c>
      <c r="AB344" s="4" t="n">
        <v>1703336</v>
      </c>
      <c r="AC344" s="4" t="n">
        <v>4475464</v>
      </c>
      <c r="AD344" s="9" t="n">
        <v>37860.6784722222</v>
      </c>
      <c r="AE344" s="10" t="n">
        <v>14999999</v>
      </c>
    </row>
    <row r="345" customFormat="false" ht="12.75" hidden="false" customHeight="false" outlineLevel="0" collapsed="false">
      <c r="B345" s="2" t="n">
        <v>2001</v>
      </c>
      <c r="C345" s="2" t="s">
        <v>277</v>
      </c>
      <c r="D345" s="2" t="s">
        <v>278</v>
      </c>
      <c r="E345" s="2" t="n">
        <v>30000</v>
      </c>
      <c r="F345" s="3" t="s">
        <v>279</v>
      </c>
      <c r="G345" s="2" t="s">
        <v>280</v>
      </c>
      <c r="H345" s="2" t="s">
        <v>10</v>
      </c>
      <c r="I345" s="2" t="n">
        <v>15</v>
      </c>
      <c r="J345" s="4" t="n">
        <v>417932</v>
      </c>
      <c r="K345" s="4" t="n">
        <v>162734</v>
      </c>
      <c r="L345" s="5" t="s">
        <v>70</v>
      </c>
      <c r="M345" s="6" t="s">
        <v>71</v>
      </c>
      <c r="N345" s="3" t="s">
        <v>279</v>
      </c>
      <c r="Q345" s="3" t="s">
        <v>72</v>
      </c>
      <c r="R345" s="3" t="s">
        <v>281</v>
      </c>
      <c r="AD345" s="9" t="n">
        <v>37860.65</v>
      </c>
      <c r="AE345" s="10" t="n">
        <v>100000</v>
      </c>
    </row>
    <row r="346" customFormat="false" ht="12.75" hidden="false" customHeight="false" outlineLevel="0" collapsed="false">
      <c r="B346" s="2" t="n">
        <v>2001</v>
      </c>
      <c r="C346" s="2" t="s">
        <v>277</v>
      </c>
      <c r="D346" s="2" t="s">
        <v>278</v>
      </c>
      <c r="E346" s="2" t="n">
        <v>30000</v>
      </c>
      <c r="F346" s="3" t="s">
        <v>279</v>
      </c>
      <c r="G346" s="2" t="s">
        <v>280</v>
      </c>
      <c r="H346" s="2" t="s">
        <v>10</v>
      </c>
      <c r="I346" s="2" t="n">
        <v>15</v>
      </c>
      <c r="J346" s="4" t="n">
        <v>417932</v>
      </c>
      <c r="K346" s="4" t="n">
        <v>162734</v>
      </c>
      <c r="L346" s="5" t="s">
        <v>2</v>
      </c>
      <c r="M346" s="6" t="s">
        <v>71</v>
      </c>
      <c r="N346" s="3" t="s">
        <v>279</v>
      </c>
      <c r="O346" s="6" t="s">
        <v>74</v>
      </c>
      <c r="P346" s="6" t="s">
        <v>71</v>
      </c>
      <c r="Q346" s="3" t="s">
        <v>75</v>
      </c>
      <c r="R346" s="3" t="s">
        <v>76</v>
      </c>
      <c r="S346" s="7" t="n">
        <v>1</v>
      </c>
      <c r="T346" s="6" t="n">
        <v>100</v>
      </c>
      <c r="U346" s="4" t="n">
        <v>8929860</v>
      </c>
      <c r="W346" s="8" t="n">
        <v>0.626981</v>
      </c>
      <c r="Y346" s="8" t="n">
        <v>0.626981</v>
      </c>
      <c r="AA346" s="4" t="n">
        <v>55989</v>
      </c>
      <c r="AC346" s="4" t="n">
        <v>55989</v>
      </c>
      <c r="AD346" s="9" t="n">
        <v>37860.65</v>
      </c>
      <c r="AE346" s="10" t="n">
        <v>10101300</v>
      </c>
    </row>
    <row r="347" customFormat="false" ht="12.75" hidden="false" customHeight="false" outlineLevel="0" collapsed="false">
      <c r="B347" s="2" t="n">
        <v>2001</v>
      </c>
      <c r="C347" s="2" t="s">
        <v>277</v>
      </c>
      <c r="D347" s="2" t="s">
        <v>278</v>
      </c>
      <c r="E347" s="2" t="n">
        <v>30000</v>
      </c>
      <c r="F347" s="3" t="s">
        <v>279</v>
      </c>
      <c r="G347" s="2" t="s">
        <v>280</v>
      </c>
      <c r="H347" s="2" t="s">
        <v>10</v>
      </c>
      <c r="I347" s="2" t="n">
        <v>15</v>
      </c>
      <c r="J347" s="4" t="n">
        <v>417932</v>
      </c>
      <c r="K347" s="4" t="n">
        <v>162734</v>
      </c>
      <c r="L347" s="5" t="s">
        <v>77</v>
      </c>
      <c r="M347" s="6" t="s">
        <v>71</v>
      </c>
      <c r="N347" s="3" t="s">
        <v>279</v>
      </c>
      <c r="O347" s="6" t="s">
        <v>78</v>
      </c>
      <c r="P347" s="6" t="s">
        <v>71</v>
      </c>
      <c r="Q347" s="3" t="s">
        <v>75</v>
      </c>
      <c r="R347" s="3" t="s">
        <v>79</v>
      </c>
      <c r="S347" s="7" t="n">
        <v>1</v>
      </c>
      <c r="T347" s="6" t="n">
        <v>100</v>
      </c>
      <c r="U347" s="4" t="n">
        <v>6166380</v>
      </c>
      <c r="W347" s="8" t="n">
        <v>0.626981</v>
      </c>
      <c r="Y347" s="8" t="n">
        <v>0.626981</v>
      </c>
      <c r="AA347" s="4" t="n">
        <v>38662</v>
      </c>
      <c r="AC347" s="4" t="n">
        <v>38662</v>
      </c>
      <c r="AD347" s="9" t="n">
        <v>37860.65</v>
      </c>
      <c r="AE347" s="10" t="n">
        <v>10101380</v>
      </c>
    </row>
    <row r="348" customFormat="false" ht="12.75" hidden="false" customHeight="false" outlineLevel="0" collapsed="false">
      <c r="B348" s="2" t="n">
        <v>2001</v>
      </c>
      <c r="C348" s="2" t="s">
        <v>277</v>
      </c>
      <c r="D348" s="2" t="s">
        <v>278</v>
      </c>
      <c r="E348" s="2" t="n">
        <v>30000</v>
      </c>
      <c r="F348" s="3" t="s">
        <v>279</v>
      </c>
      <c r="G348" s="2" t="s">
        <v>280</v>
      </c>
      <c r="H348" s="2" t="s">
        <v>10</v>
      </c>
      <c r="I348" s="2" t="n">
        <v>15</v>
      </c>
      <c r="J348" s="4" t="n">
        <v>417932</v>
      </c>
      <c r="K348" s="4" t="n">
        <v>162734</v>
      </c>
      <c r="L348" s="5" t="s">
        <v>80</v>
      </c>
      <c r="M348" s="6" t="s">
        <v>71</v>
      </c>
      <c r="N348" s="3" t="s">
        <v>279</v>
      </c>
      <c r="O348" s="6" t="s">
        <v>81</v>
      </c>
      <c r="P348" s="6" t="s">
        <v>71</v>
      </c>
      <c r="Q348" s="3" t="s">
        <v>82</v>
      </c>
      <c r="R348" s="3" t="s">
        <v>76</v>
      </c>
      <c r="S348" s="7" t="n">
        <v>2.74</v>
      </c>
      <c r="T348" s="6" t="n">
        <v>100</v>
      </c>
      <c r="U348" s="4" t="n">
        <v>90886000</v>
      </c>
      <c r="W348" s="8" t="n">
        <v>1.717928</v>
      </c>
      <c r="Y348" s="8" t="n">
        <v>1.717928</v>
      </c>
      <c r="AA348" s="4" t="n">
        <v>1561356</v>
      </c>
      <c r="AC348" s="4" t="n">
        <v>1561356</v>
      </c>
      <c r="AD348" s="9" t="n">
        <v>37860.65</v>
      </c>
      <c r="AE348" s="10" t="n">
        <v>10505300</v>
      </c>
    </row>
    <row r="349" customFormat="false" ht="12.75" hidden="false" customHeight="false" outlineLevel="0" collapsed="false">
      <c r="B349" s="2" t="n">
        <v>2001</v>
      </c>
      <c r="C349" s="2" t="s">
        <v>277</v>
      </c>
      <c r="D349" s="2" t="s">
        <v>278</v>
      </c>
      <c r="E349" s="2" t="n">
        <v>30000</v>
      </c>
      <c r="F349" s="3" t="s">
        <v>279</v>
      </c>
      <c r="G349" s="2" t="s">
        <v>280</v>
      </c>
      <c r="H349" s="2" t="s">
        <v>10</v>
      </c>
      <c r="I349" s="2" t="n">
        <v>15</v>
      </c>
      <c r="J349" s="4" t="n">
        <v>417932</v>
      </c>
      <c r="K349" s="4" t="n">
        <v>162734</v>
      </c>
      <c r="L349" s="5" t="s">
        <v>83</v>
      </c>
      <c r="M349" s="6" t="s">
        <v>71</v>
      </c>
      <c r="N349" s="3" t="s">
        <v>279</v>
      </c>
      <c r="O349" s="6" t="s">
        <v>84</v>
      </c>
      <c r="P349" s="6" t="s">
        <v>71</v>
      </c>
      <c r="Q349" s="3" t="s">
        <v>85</v>
      </c>
      <c r="R349" s="3" t="s">
        <v>76</v>
      </c>
      <c r="S349" s="7" t="n">
        <v>1.98</v>
      </c>
      <c r="T349" s="6" t="n">
        <v>100</v>
      </c>
      <c r="U349" s="4" t="n">
        <v>65904452</v>
      </c>
      <c r="W349" s="8" t="n">
        <v>1.241422</v>
      </c>
      <c r="Y349" s="8" t="n">
        <v>1.241422</v>
      </c>
      <c r="AA349" s="4" t="n">
        <v>818152</v>
      </c>
      <c r="AC349" s="4" t="n">
        <v>818152</v>
      </c>
      <c r="AD349" s="9" t="n">
        <v>37860.65</v>
      </c>
      <c r="AE349" s="10" t="n">
        <v>12020300</v>
      </c>
    </row>
    <row r="350" customFormat="false" ht="12.75" hidden="false" customHeight="false" outlineLevel="0" collapsed="false">
      <c r="B350" s="2" t="n">
        <v>2001</v>
      </c>
      <c r="C350" s="2" t="s">
        <v>277</v>
      </c>
      <c r="D350" s="2" t="s">
        <v>278</v>
      </c>
      <c r="E350" s="2" t="n">
        <v>30000</v>
      </c>
      <c r="F350" s="3" t="s">
        <v>279</v>
      </c>
      <c r="G350" s="2" t="s">
        <v>280</v>
      </c>
      <c r="H350" s="2" t="s">
        <v>10</v>
      </c>
      <c r="I350" s="2" t="n">
        <v>15</v>
      </c>
      <c r="J350" s="4" t="n">
        <v>417932</v>
      </c>
      <c r="K350" s="4" t="n">
        <v>162734</v>
      </c>
      <c r="L350" s="5" t="s">
        <v>86</v>
      </c>
      <c r="M350" s="6" t="s">
        <v>71</v>
      </c>
      <c r="N350" s="3" t="s">
        <v>279</v>
      </c>
      <c r="O350" s="6" t="s">
        <v>87</v>
      </c>
      <c r="P350" s="6" t="s">
        <v>71</v>
      </c>
      <c r="Q350" s="3" t="s">
        <v>85</v>
      </c>
      <c r="R350" s="3" t="s">
        <v>79</v>
      </c>
      <c r="S350" s="7" t="n">
        <v>1.98</v>
      </c>
      <c r="T350" s="6" t="n">
        <v>100</v>
      </c>
      <c r="U350" s="4" t="n">
        <v>15478251</v>
      </c>
      <c r="W350" s="8" t="n">
        <v>1.241422</v>
      </c>
      <c r="Y350" s="8" t="n">
        <v>1.241422</v>
      </c>
      <c r="AA350" s="4" t="n">
        <v>192150</v>
      </c>
      <c r="AC350" s="4" t="n">
        <v>192150</v>
      </c>
      <c r="AD350" s="9" t="n">
        <v>37860.65</v>
      </c>
      <c r="AE350" s="10" t="n">
        <v>12020380</v>
      </c>
    </row>
    <row r="351" customFormat="false" ht="12.75" hidden="false" customHeight="false" outlineLevel="0" collapsed="false">
      <c r="B351" s="2" t="n">
        <v>2001</v>
      </c>
      <c r="C351" s="2" t="s">
        <v>277</v>
      </c>
      <c r="D351" s="2" t="s">
        <v>278</v>
      </c>
      <c r="E351" s="2" t="n">
        <v>30000</v>
      </c>
      <c r="F351" s="3" t="s">
        <v>279</v>
      </c>
      <c r="G351" s="2" t="s">
        <v>280</v>
      </c>
      <c r="H351" s="2" t="s">
        <v>10</v>
      </c>
      <c r="I351" s="2" t="n">
        <v>15</v>
      </c>
      <c r="J351" s="4" t="n">
        <v>417932</v>
      </c>
      <c r="K351" s="4" t="n">
        <v>162734</v>
      </c>
      <c r="L351" s="5" t="s">
        <v>94</v>
      </c>
      <c r="M351" s="6" t="s">
        <v>71</v>
      </c>
      <c r="N351" s="3" t="s">
        <v>279</v>
      </c>
      <c r="O351" s="6" t="s">
        <v>95</v>
      </c>
      <c r="P351" s="6" t="s">
        <v>71</v>
      </c>
      <c r="Q351" s="3" t="s">
        <v>85</v>
      </c>
      <c r="R351" s="3" t="s">
        <v>96</v>
      </c>
      <c r="S351" s="7" t="n">
        <v>1.98</v>
      </c>
      <c r="T351" s="6" t="n">
        <v>65</v>
      </c>
      <c r="U351" s="4" t="n">
        <v>3070470</v>
      </c>
      <c r="W351" s="8" t="n">
        <v>0.806925</v>
      </c>
      <c r="Y351" s="8" t="n">
        <v>0.806925</v>
      </c>
      <c r="AA351" s="4" t="n">
        <v>24776</v>
      </c>
      <c r="AC351" s="4" t="n">
        <v>24776</v>
      </c>
      <c r="AD351" s="9" t="n">
        <v>37860.65</v>
      </c>
      <c r="AE351" s="10" t="n">
        <v>12020570</v>
      </c>
    </row>
    <row r="352" customFormat="false" ht="12.75" hidden="false" customHeight="false" outlineLevel="0" collapsed="false">
      <c r="B352" s="2" t="n">
        <v>2001</v>
      </c>
      <c r="C352" s="2" t="s">
        <v>277</v>
      </c>
      <c r="D352" s="2" t="s">
        <v>278</v>
      </c>
      <c r="E352" s="2" t="n">
        <v>30000</v>
      </c>
      <c r="F352" s="3" t="s">
        <v>279</v>
      </c>
      <c r="G352" s="2" t="s">
        <v>280</v>
      </c>
      <c r="H352" s="2" t="s">
        <v>10</v>
      </c>
      <c r="I352" s="2" t="n">
        <v>15</v>
      </c>
      <c r="J352" s="4" t="n">
        <v>417932</v>
      </c>
      <c r="K352" s="4" t="n">
        <v>162734</v>
      </c>
      <c r="L352" s="5" t="s">
        <v>97</v>
      </c>
      <c r="M352" s="6" t="s">
        <v>71</v>
      </c>
      <c r="N352" s="3" t="s">
        <v>279</v>
      </c>
      <c r="O352" s="6" t="s">
        <v>98</v>
      </c>
      <c r="P352" s="6" t="s">
        <v>71</v>
      </c>
      <c r="Q352" s="3" t="s">
        <v>99</v>
      </c>
      <c r="R352" s="3" t="s">
        <v>76</v>
      </c>
      <c r="S352" s="7" t="n">
        <v>1.98</v>
      </c>
      <c r="T352" s="6" t="n">
        <v>100</v>
      </c>
      <c r="U352" s="4" t="n">
        <v>15191236</v>
      </c>
      <c r="W352" s="8" t="n">
        <v>1.241422</v>
      </c>
      <c r="Y352" s="8" t="n">
        <v>1.241422</v>
      </c>
      <c r="AA352" s="4" t="n">
        <v>188587</v>
      </c>
      <c r="AC352" s="4" t="n">
        <v>188587</v>
      </c>
      <c r="AD352" s="9" t="n">
        <v>37860.65</v>
      </c>
      <c r="AE352" s="10" t="n">
        <v>13030300</v>
      </c>
    </row>
    <row r="353" customFormat="false" ht="12.75" hidden="false" customHeight="false" outlineLevel="0" collapsed="false">
      <c r="B353" s="2" t="n">
        <v>2001</v>
      </c>
      <c r="C353" s="2" t="s">
        <v>277</v>
      </c>
      <c r="D353" s="2" t="s">
        <v>278</v>
      </c>
      <c r="E353" s="2" t="n">
        <v>30000</v>
      </c>
      <c r="F353" s="3" t="s">
        <v>279</v>
      </c>
      <c r="G353" s="2" t="s">
        <v>280</v>
      </c>
      <c r="H353" s="2" t="s">
        <v>10</v>
      </c>
      <c r="I353" s="2" t="n">
        <v>15</v>
      </c>
      <c r="J353" s="4" t="n">
        <v>417932</v>
      </c>
      <c r="K353" s="4" t="n">
        <v>162734</v>
      </c>
      <c r="L353" s="5" t="s">
        <v>100</v>
      </c>
      <c r="M353" s="6" t="s">
        <v>71</v>
      </c>
      <c r="N353" s="3" t="s">
        <v>279</v>
      </c>
      <c r="O353" s="6" t="s">
        <v>101</v>
      </c>
      <c r="P353" s="6" t="s">
        <v>71</v>
      </c>
      <c r="Q353" s="3" t="s">
        <v>102</v>
      </c>
      <c r="R353" s="3" t="s">
        <v>76</v>
      </c>
      <c r="S353" s="7" t="n">
        <v>1.98</v>
      </c>
      <c r="T353" s="6" t="n">
        <v>100</v>
      </c>
      <c r="U353" s="4" t="n">
        <v>6693400</v>
      </c>
      <c r="W353" s="8" t="n">
        <v>1.241422</v>
      </c>
      <c r="Y353" s="8" t="n">
        <v>1.241422</v>
      </c>
      <c r="AA353" s="4" t="n">
        <v>83093</v>
      </c>
      <c r="AC353" s="4" t="n">
        <v>83093</v>
      </c>
      <c r="AD353" s="9" t="n">
        <v>37860.65</v>
      </c>
      <c r="AE353" s="10" t="n">
        <v>13232300</v>
      </c>
    </row>
    <row r="354" customFormat="false" ht="12.75" hidden="false" customHeight="false" outlineLevel="0" collapsed="false">
      <c r="B354" s="2" t="n">
        <v>2001</v>
      </c>
      <c r="C354" s="2" t="s">
        <v>277</v>
      </c>
      <c r="D354" s="2" t="s">
        <v>278</v>
      </c>
      <c r="E354" s="2" t="n">
        <v>30000</v>
      </c>
      <c r="F354" s="3" t="s">
        <v>279</v>
      </c>
      <c r="G354" s="2" t="s">
        <v>280</v>
      </c>
      <c r="H354" s="2" t="s">
        <v>10</v>
      </c>
      <c r="I354" s="2" t="n">
        <v>15</v>
      </c>
      <c r="J354" s="4" t="n">
        <v>417932</v>
      </c>
      <c r="K354" s="4" t="n">
        <v>162734</v>
      </c>
      <c r="L354" s="5" t="s">
        <v>107</v>
      </c>
      <c r="M354" s="6" t="s">
        <v>71</v>
      </c>
      <c r="N354" s="3" t="s">
        <v>279</v>
      </c>
      <c r="O354" s="6" t="s">
        <v>108</v>
      </c>
      <c r="P354" s="6" t="s">
        <v>71</v>
      </c>
      <c r="Q354" s="3" t="s">
        <v>109</v>
      </c>
      <c r="R354" s="3" t="s">
        <v>76</v>
      </c>
      <c r="S354" s="7" t="n">
        <v>2.63</v>
      </c>
      <c r="T354" s="6" t="n">
        <v>100</v>
      </c>
      <c r="U354" s="4" t="n">
        <v>1900</v>
      </c>
      <c r="W354" s="8" t="n">
        <v>1.64896</v>
      </c>
      <c r="Y354" s="8" t="n">
        <v>1.64896</v>
      </c>
      <c r="AA354" s="4" t="n">
        <v>31</v>
      </c>
      <c r="AC354" s="4" t="n">
        <v>31</v>
      </c>
      <c r="AD354" s="9" t="n">
        <v>37860.65</v>
      </c>
      <c r="AE354" s="10" t="n">
        <v>14040300</v>
      </c>
    </row>
    <row r="355" customFormat="false" ht="12.75" hidden="false" customHeight="false" outlineLevel="0" collapsed="false">
      <c r="B355" s="2" t="n">
        <v>2001</v>
      </c>
      <c r="C355" s="2" t="s">
        <v>277</v>
      </c>
      <c r="D355" s="2" t="s">
        <v>278</v>
      </c>
      <c r="E355" s="2" t="n">
        <v>30000</v>
      </c>
      <c r="F355" s="3" t="s">
        <v>279</v>
      </c>
      <c r="G355" s="2" t="s">
        <v>280</v>
      </c>
      <c r="H355" s="2" t="s">
        <v>10</v>
      </c>
      <c r="I355" s="2" t="n">
        <v>15</v>
      </c>
      <c r="J355" s="4" t="n">
        <v>417932</v>
      </c>
      <c r="K355" s="4" t="n">
        <v>162734</v>
      </c>
      <c r="L355" s="5" t="s">
        <v>110</v>
      </c>
      <c r="M355" s="6" t="s">
        <v>71</v>
      </c>
      <c r="N355" s="3" t="s">
        <v>279</v>
      </c>
      <c r="O355" s="6" t="s">
        <v>111</v>
      </c>
      <c r="P355" s="6" t="s">
        <v>71</v>
      </c>
      <c r="Q355" s="3" t="s">
        <v>109</v>
      </c>
      <c r="R355" s="3" t="s">
        <v>93</v>
      </c>
      <c r="S355" s="7" t="n">
        <v>2.63</v>
      </c>
      <c r="T355" s="6" t="n">
        <v>65</v>
      </c>
      <c r="U355" s="4" t="n">
        <v>625500</v>
      </c>
      <c r="W355" s="8" t="n">
        <v>1.071824</v>
      </c>
      <c r="Y355" s="8" t="n">
        <v>1.071824</v>
      </c>
      <c r="AA355" s="4" t="n">
        <v>6704</v>
      </c>
      <c r="AC355" s="4" t="n">
        <v>6704</v>
      </c>
      <c r="AD355" s="9" t="n">
        <v>37860.65</v>
      </c>
      <c r="AE355" s="10" t="n">
        <v>14040550</v>
      </c>
    </row>
    <row r="356" customFormat="false" ht="12.75" hidden="false" customHeight="false" outlineLevel="0" collapsed="false">
      <c r="B356" s="2" t="n">
        <v>2001</v>
      </c>
      <c r="C356" s="2" t="s">
        <v>277</v>
      </c>
      <c r="D356" s="2" t="s">
        <v>278</v>
      </c>
      <c r="E356" s="2" t="n">
        <v>30000</v>
      </c>
      <c r="F356" s="3" t="s">
        <v>279</v>
      </c>
      <c r="G356" s="2" t="s">
        <v>280</v>
      </c>
      <c r="H356" s="2" t="s">
        <v>10</v>
      </c>
      <c r="I356" s="2" t="n">
        <v>15</v>
      </c>
      <c r="J356" s="4" t="n">
        <v>417932</v>
      </c>
      <c r="K356" s="4" t="n">
        <v>162734</v>
      </c>
      <c r="L356" s="5" t="s">
        <v>112</v>
      </c>
      <c r="M356" s="6" t="s">
        <v>71</v>
      </c>
      <c r="N356" s="3" t="s">
        <v>279</v>
      </c>
      <c r="O356" s="6" t="s">
        <v>113</v>
      </c>
      <c r="P356" s="6" t="s">
        <v>71</v>
      </c>
      <c r="Q356" s="3" t="s">
        <v>109</v>
      </c>
      <c r="R356" s="3" t="s">
        <v>96</v>
      </c>
      <c r="S356" s="7" t="n">
        <v>2.63</v>
      </c>
      <c r="T356" s="6" t="n">
        <v>65</v>
      </c>
      <c r="U356" s="4" t="n">
        <v>2742600</v>
      </c>
      <c r="W356" s="8" t="n">
        <v>1.071824</v>
      </c>
      <c r="Y356" s="8" t="n">
        <v>1.071824</v>
      </c>
      <c r="AA356" s="4" t="n">
        <v>29396</v>
      </c>
      <c r="AC356" s="4" t="n">
        <v>29396</v>
      </c>
      <c r="AD356" s="9" t="n">
        <v>37860.65</v>
      </c>
      <c r="AE356" s="10" t="n">
        <v>14040570</v>
      </c>
    </row>
    <row r="357" customFormat="false" ht="12.75" hidden="false" customHeight="false" outlineLevel="0" collapsed="false">
      <c r="B357" s="2" t="n">
        <v>2001</v>
      </c>
      <c r="C357" s="2" t="s">
        <v>277</v>
      </c>
      <c r="D357" s="2" t="s">
        <v>278</v>
      </c>
      <c r="E357" s="2" t="n">
        <v>30000</v>
      </c>
      <c r="F357" s="3" t="s">
        <v>279</v>
      </c>
      <c r="G357" s="2" t="s">
        <v>280</v>
      </c>
      <c r="H357" s="2" t="s">
        <v>10</v>
      </c>
      <c r="I357" s="2" t="n">
        <v>15</v>
      </c>
      <c r="J357" s="4" t="n">
        <v>417932</v>
      </c>
      <c r="K357" s="4" t="n">
        <v>162734</v>
      </c>
      <c r="L357" s="5" t="s">
        <v>117</v>
      </c>
      <c r="M357" s="6" t="s">
        <v>71</v>
      </c>
      <c r="N357" s="3" t="s">
        <v>279</v>
      </c>
      <c r="R357" s="3" t="s">
        <v>118</v>
      </c>
      <c r="Z357" s="4" t="n">
        <v>0</v>
      </c>
      <c r="AA357" s="4" t="n">
        <v>2998896</v>
      </c>
      <c r="AB357" s="4" t="n">
        <v>0</v>
      </c>
      <c r="AC357" s="4" t="n">
        <v>2998896</v>
      </c>
      <c r="AD357" s="9" t="n">
        <v>37860.65</v>
      </c>
      <c r="AE357" s="10" t="n">
        <v>14999999</v>
      </c>
    </row>
    <row r="358" customFormat="false" ht="12.75" hidden="false" customHeight="false" outlineLevel="0" collapsed="false">
      <c r="B358" s="2" t="n">
        <v>2001</v>
      </c>
      <c r="C358" s="2" t="s">
        <v>282</v>
      </c>
      <c r="D358" s="2" t="s">
        <v>283</v>
      </c>
      <c r="E358" s="2" t="n">
        <v>30006</v>
      </c>
      <c r="F358" s="3" t="s">
        <v>284</v>
      </c>
      <c r="G358" s="2" t="s">
        <v>280</v>
      </c>
      <c r="H358" s="2" t="s">
        <v>131</v>
      </c>
      <c r="I358" s="2" t="n">
        <v>15</v>
      </c>
      <c r="J358" s="4" t="n">
        <v>103425</v>
      </c>
      <c r="K358" s="4" t="n">
        <v>39204</v>
      </c>
      <c r="L358" s="5" t="s">
        <v>70</v>
      </c>
      <c r="M358" s="6" t="s">
        <v>71</v>
      </c>
      <c r="N358" s="3" t="s">
        <v>284</v>
      </c>
      <c r="Q358" s="3" t="s">
        <v>72</v>
      </c>
      <c r="R358" s="3" t="s">
        <v>285</v>
      </c>
      <c r="AD358" s="9" t="n">
        <v>38056.6256944445</v>
      </c>
      <c r="AE358" s="10" t="n">
        <v>100000</v>
      </c>
    </row>
    <row r="359" customFormat="false" ht="12.75" hidden="false" customHeight="false" outlineLevel="0" collapsed="false">
      <c r="B359" s="2" t="n">
        <v>2001</v>
      </c>
      <c r="C359" s="2" t="s">
        <v>282</v>
      </c>
      <c r="D359" s="2" t="s">
        <v>283</v>
      </c>
      <c r="E359" s="2" t="n">
        <v>30006</v>
      </c>
      <c r="F359" s="3" t="s">
        <v>284</v>
      </c>
      <c r="G359" s="2" t="s">
        <v>280</v>
      </c>
      <c r="H359" s="2" t="s">
        <v>131</v>
      </c>
      <c r="I359" s="2" t="n">
        <v>15</v>
      </c>
      <c r="J359" s="4" t="n">
        <v>103425</v>
      </c>
      <c r="K359" s="4" t="n">
        <v>39204</v>
      </c>
      <c r="L359" s="5" t="s">
        <v>77</v>
      </c>
      <c r="M359" s="6" t="s">
        <v>71</v>
      </c>
      <c r="N359" s="3" t="s">
        <v>284</v>
      </c>
      <c r="O359" s="6" t="s">
        <v>78</v>
      </c>
      <c r="P359" s="6" t="s">
        <v>71</v>
      </c>
      <c r="Q359" s="3" t="s">
        <v>75</v>
      </c>
      <c r="R359" s="3" t="s">
        <v>79</v>
      </c>
      <c r="S359" s="7" t="n">
        <v>1</v>
      </c>
      <c r="T359" s="6" t="n">
        <v>100</v>
      </c>
      <c r="U359" s="4" t="n">
        <v>1216900</v>
      </c>
      <c r="V359" s="8" t="n">
        <v>0.47686</v>
      </c>
      <c r="W359" s="8" t="n">
        <v>0.70899</v>
      </c>
      <c r="Y359" s="8" t="n">
        <v>1.18585</v>
      </c>
      <c r="Z359" s="4" t="n">
        <v>5803</v>
      </c>
      <c r="AA359" s="4" t="n">
        <v>8628</v>
      </c>
      <c r="AC359" s="4" t="n">
        <v>14431</v>
      </c>
      <c r="AD359" s="9" t="n">
        <v>38056.6256944445</v>
      </c>
      <c r="AE359" s="10" t="n">
        <v>10101380</v>
      </c>
    </row>
    <row r="360" customFormat="false" ht="12.75" hidden="false" customHeight="false" outlineLevel="0" collapsed="false">
      <c r="B360" s="2" t="n">
        <v>2001</v>
      </c>
      <c r="C360" s="2" t="s">
        <v>282</v>
      </c>
      <c r="D360" s="2" t="s">
        <v>283</v>
      </c>
      <c r="E360" s="2" t="n">
        <v>30006</v>
      </c>
      <c r="F360" s="3" t="s">
        <v>284</v>
      </c>
      <c r="G360" s="2" t="s">
        <v>280</v>
      </c>
      <c r="H360" s="2" t="s">
        <v>131</v>
      </c>
      <c r="I360" s="2" t="n">
        <v>15</v>
      </c>
      <c r="J360" s="4" t="n">
        <v>103425</v>
      </c>
      <c r="K360" s="4" t="n">
        <v>39204</v>
      </c>
      <c r="L360" s="5" t="s">
        <v>83</v>
      </c>
      <c r="M360" s="6" t="s">
        <v>71</v>
      </c>
      <c r="N360" s="3" t="s">
        <v>284</v>
      </c>
      <c r="O360" s="6" t="s">
        <v>84</v>
      </c>
      <c r="P360" s="6" t="s">
        <v>71</v>
      </c>
      <c r="Q360" s="3" t="s">
        <v>85</v>
      </c>
      <c r="R360" s="3" t="s">
        <v>76</v>
      </c>
      <c r="S360" s="7" t="n">
        <v>1.98</v>
      </c>
      <c r="T360" s="6" t="n">
        <v>100</v>
      </c>
      <c r="U360" s="4" t="n">
        <v>12372558</v>
      </c>
      <c r="V360" s="8" t="n">
        <v>0.94418</v>
      </c>
      <c r="W360" s="8" t="n">
        <v>1.40379</v>
      </c>
      <c r="X360" s="8" t="n">
        <v>2.49537</v>
      </c>
      <c r="Y360" s="8" t="n">
        <v>4.84334</v>
      </c>
      <c r="Z360" s="4" t="n">
        <v>116819</v>
      </c>
      <c r="AA360" s="4" t="n">
        <v>173685</v>
      </c>
      <c r="AB360" s="4" t="n">
        <v>308741</v>
      </c>
      <c r="AC360" s="4" t="n">
        <v>599245</v>
      </c>
      <c r="AD360" s="9" t="n">
        <v>38056.6256944445</v>
      </c>
      <c r="AE360" s="10" t="n">
        <v>12020300</v>
      </c>
    </row>
    <row r="361" customFormat="false" ht="12.75" hidden="false" customHeight="false" outlineLevel="0" collapsed="false">
      <c r="B361" s="2" t="n">
        <v>2001</v>
      </c>
      <c r="C361" s="2" t="s">
        <v>282</v>
      </c>
      <c r="D361" s="2" t="s">
        <v>283</v>
      </c>
      <c r="E361" s="2" t="n">
        <v>30006</v>
      </c>
      <c r="F361" s="3" t="s">
        <v>284</v>
      </c>
      <c r="G361" s="2" t="s">
        <v>280</v>
      </c>
      <c r="H361" s="2" t="s">
        <v>131</v>
      </c>
      <c r="I361" s="2" t="n">
        <v>15</v>
      </c>
      <c r="J361" s="4" t="n">
        <v>103425</v>
      </c>
      <c r="K361" s="4" t="n">
        <v>39204</v>
      </c>
      <c r="L361" s="5" t="s">
        <v>86</v>
      </c>
      <c r="M361" s="6" t="s">
        <v>71</v>
      </c>
      <c r="N361" s="3" t="s">
        <v>284</v>
      </c>
      <c r="O361" s="6" t="s">
        <v>87</v>
      </c>
      <c r="P361" s="6" t="s">
        <v>71</v>
      </c>
      <c r="Q361" s="3" t="s">
        <v>85</v>
      </c>
      <c r="R361" s="3" t="s">
        <v>79</v>
      </c>
      <c r="S361" s="7" t="n">
        <v>1.98</v>
      </c>
      <c r="T361" s="6" t="n">
        <v>100</v>
      </c>
      <c r="U361" s="4" t="n">
        <v>3019795</v>
      </c>
      <c r="V361" s="8" t="n">
        <v>0.94418</v>
      </c>
      <c r="W361" s="8" t="n">
        <v>1.40379</v>
      </c>
      <c r="Y361" s="8" t="n">
        <v>2.34797</v>
      </c>
      <c r="Z361" s="4" t="n">
        <v>28512</v>
      </c>
      <c r="AA361" s="4" t="n">
        <v>42392</v>
      </c>
      <c r="AC361" s="4" t="n">
        <v>70904</v>
      </c>
      <c r="AD361" s="9" t="n">
        <v>38056.6256944445</v>
      </c>
      <c r="AE361" s="10" t="n">
        <v>12020380</v>
      </c>
    </row>
    <row r="362" customFormat="false" ht="12.75" hidden="false" customHeight="false" outlineLevel="0" collapsed="false">
      <c r="B362" s="2" t="n">
        <v>2001</v>
      </c>
      <c r="C362" s="2" t="s">
        <v>282</v>
      </c>
      <c r="D362" s="2" t="s">
        <v>283</v>
      </c>
      <c r="E362" s="2" t="n">
        <v>30006</v>
      </c>
      <c r="F362" s="3" t="s">
        <v>284</v>
      </c>
      <c r="G362" s="2" t="s">
        <v>280</v>
      </c>
      <c r="H362" s="2" t="s">
        <v>131</v>
      </c>
      <c r="I362" s="2" t="n">
        <v>15</v>
      </c>
      <c r="J362" s="4" t="n">
        <v>103425</v>
      </c>
      <c r="K362" s="4" t="n">
        <v>39204</v>
      </c>
      <c r="L362" s="5" t="s">
        <v>94</v>
      </c>
      <c r="M362" s="6" t="s">
        <v>71</v>
      </c>
      <c r="N362" s="3" t="s">
        <v>284</v>
      </c>
      <c r="O362" s="6" t="s">
        <v>95</v>
      </c>
      <c r="P362" s="6" t="s">
        <v>71</v>
      </c>
      <c r="Q362" s="3" t="s">
        <v>85</v>
      </c>
      <c r="R362" s="3" t="s">
        <v>96</v>
      </c>
      <c r="S362" s="7" t="n">
        <v>1.98</v>
      </c>
      <c r="T362" s="6" t="n">
        <v>65</v>
      </c>
      <c r="U362" s="4" t="n">
        <v>1163800</v>
      </c>
      <c r="V362" s="8" t="n">
        <v>0.61372</v>
      </c>
      <c r="W362" s="8" t="n">
        <v>0.91246</v>
      </c>
      <c r="Y362" s="8" t="n">
        <v>1.52618</v>
      </c>
      <c r="Z362" s="4" t="n">
        <v>7142</v>
      </c>
      <c r="AA362" s="4" t="n">
        <v>10619</v>
      </c>
      <c r="AC362" s="4" t="n">
        <v>17762</v>
      </c>
      <c r="AD362" s="9" t="n">
        <v>38056.6256944445</v>
      </c>
      <c r="AE362" s="10" t="n">
        <v>12020570</v>
      </c>
    </row>
    <row r="363" customFormat="false" ht="12.75" hidden="false" customHeight="false" outlineLevel="0" collapsed="false">
      <c r="B363" s="2" t="n">
        <v>2001</v>
      </c>
      <c r="C363" s="2" t="s">
        <v>282</v>
      </c>
      <c r="D363" s="2" t="s">
        <v>283</v>
      </c>
      <c r="E363" s="2" t="n">
        <v>30006</v>
      </c>
      <c r="F363" s="3" t="s">
        <v>284</v>
      </c>
      <c r="G363" s="2" t="s">
        <v>280</v>
      </c>
      <c r="H363" s="2" t="s">
        <v>131</v>
      </c>
      <c r="I363" s="2" t="n">
        <v>15</v>
      </c>
      <c r="J363" s="4" t="n">
        <v>103425</v>
      </c>
      <c r="K363" s="4" t="n">
        <v>39204</v>
      </c>
      <c r="L363" s="5" t="s">
        <v>97</v>
      </c>
      <c r="M363" s="6" t="s">
        <v>71</v>
      </c>
      <c r="N363" s="3" t="s">
        <v>284</v>
      </c>
      <c r="O363" s="6" t="s">
        <v>98</v>
      </c>
      <c r="P363" s="6" t="s">
        <v>71</v>
      </c>
      <c r="Q363" s="3" t="s">
        <v>99</v>
      </c>
      <c r="R363" s="3" t="s">
        <v>76</v>
      </c>
      <c r="S363" s="7" t="n">
        <v>1.98</v>
      </c>
      <c r="T363" s="6" t="n">
        <v>100</v>
      </c>
      <c r="U363" s="4" t="n">
        <v>3140471</v>
      </c>
      <c r="V363" s="8" t="n">
        <v>0.94418</v>
      </c>
      <c r="W363" s="8" t="n">
        <v>1.40379</v>
      </c>
      <c r="X363" s="8" t="n">
        <v>2.49537</v>
      </c>
      <c r="Y363" s="8" t="n">
        <v>4.84334</v>
      </c>
      <c r="Z363" s="4" t="n">
        <v>29652</v>
      </c>
      <c r="AA363" s="4" t="n">
        <v>44086</v>
      </c>
      <c r="AB363" s="4" t="n">
        <v>78366</v>
      </c>
      <c r="AC363" s="4" t="n">
        <v>152104</v>
      </c>
      <c r="AD363" s="9" t="n">
        <v>38056.6256944445</v>
      </c>
      <c r="AE363" s="10" t="n">
        <v>13030300</v>
      </c>
    </row>
    <row r="364" customFormat="false" ht="12.75" hidden="false" customHeight="false" outlineLevel="0" collapsed="false">
      <c r="B364" s="2" t="n">
        <v>2001</v>
      </c>
      <c r="C364" s="2" t="s">
        <v>282</v>
      </c>
      <c r="D364" s="2" t="s">
        <v>283</v>
      </c>
      <c r="E364" s="2" t="n">
        <v>30006</v>
      </c>
      <c r="F364" s="3" t="s">
        <v>284</v>
      </c>
      <c r="G364" s="2" t="s">
        <v>280</v>
      </c>
      <c r="H364" s="2" t="s">
        <v>131</v>
      </c>
      <c r="I364" s="2" t="n">
        <v>15</v>
      </c>
      <c r="J364" s="4" t="n">
        <v>103425</v>
      </c>
      <c r="K364" s="4" t="n">
        <v>39204</v>
      </c>
      <c r="L364" s="5" t="s">
        <v>110</v>
      </c>
      <c r="M364" s="6" t="s">
        <v>71</v>
      </c>
      <c r="N364" s="3" t="s">
        <v>284</v>
      </c>
      <c r="O364" s="6" t="s">
        <v>111</v>
      </c>
      <c r="P364" s="6" t="s">
        <v>71</v>
      </c>
      <c r="Q364" s="3" t="s">
        <v>109</v>
      </c>
      <c r="R364" s="3" t="s">
        <v>93</v>
      </c>
      <c r="S364" s="7" t="n">
        <v>2.63</v>
      </c>
      <c r="T364" s="6" t="n">
        <v>65</v>
      </c>
      <c r="U364" s="4" t="n">
        <v>22600</v>
      </c>
      <c r="V364" s="8" t="n">
        <v>0.81519</v>
      </c>
      <c r="W364" s="8" t="n">
        <v>1.21201</v>
      </c>
      <c r="X364" s="8" t="n">
        <v>2.40697</v>
      </c>
      <c r="Y364" s="8" t="n">
        <v>4.43417</v>
      </c>
      <c r="Z364" s="4" t="n">
        <v>184</v>
      </c>
      <c r="AA364" s="4" t="n">
        <v>274</v>
      </c>
      <c r="AB364" s="4" t="n">
        <v>544</v>
      </c>
      <c r="AC364" s="4" t="n">
        <v>1002</v>
      </c>
      <c r="AD364" s="9" t="n">
        <v>38056.6256944445</v>
      </c>
      <c r="AE364" s="10" t="n">
        <v>14040550</v>
      </c>
    </row>
    <row r="365" customFormat="false" ht="12.75" hidden="false" customHeight="false" outlineLevel="0" collapsed="false">
      <c r="B365" s="2" t="n">
        <v>2001</v>
      </c>
      <c r="C365" s="2" t="s">
        <v>282</v>
      </c>
      <c r="D365" s="2" t="s">
        <v>283</v>
      </c>
      <c r="E365" s="2" t="n">
        <v>30006</v>
      </c>
      <c r="F365" s="3" t="s">
        <v>284</v>
      </c>
      <c r="G365" s="2" t="s">
        <v>280</v>
      </c>
      <c r="H365" s="2" t="s">
        <v>131</v>
      </c>
      <c r="I365" s="2" t="n">
        <v>15</v>
      </c>
      <c r="J365" s="4" t="n">
        <v>103425</v>
      </c>
      <c r="K365" s="4" t="n">
        <v>39204</v>
      </c>
      <c r="L365" s="5" t="s">
        <v>112</v>
      </c>
      <c r="M365" s="6" t="s">
        <v>71</v>
      </c>
      <c r="N365" s="3" t="s">
        <v>284</v>
      </c>
      <c r="O365" s="6" t="s">
        <v>113</v>
      </c>
      <c r="P365" s="6" t="s">
        <v>71</v>
      </c>
      <c r="Q365" s="3" t="s">
        <v>109</v>
      </c>
      <c r="R365" s="3" t="s">
        <v>96</v>
      </c>
      <c r="S365" s="7" t="n">
        <v>2.63</v>
      </c>
      <c r="T365" s="6" t="n">
        <v>65</v>
      </c>
      <c r="U365" s="4" t="n">
        <v>258400</v>
      </c>
      <c r="V365" s="8" t="n">
        <v>0.81519</v>
      </c>
      <c r="W365" s="8" t="n">
        <v>1.21201</v>
      </c>
      <c r="Y365" s="8" t="n">
        <v>2.0272</v>
      </c>
      <c r="Z365" s="4" t="n">
        <v>2106</v>
      </c>
      <c r="AA365" s="4" t="n">
        <v>3132</v>
      </c>
      <c r="AC365" s="4" t="n">
        <v>5238</v>
      </c>
      <c r="AD365" s="9" t="n">
        <v>38056.6256944445</v>
      </c>
      <c r="AE365" s="10" t="n">
        <v>14040570</v>
      </c>
    </row>
    <row r="366" customFormat="false" ht="12.75" hidden="false" customHeight="false" outlineLevel="0" collapsed="false">
      <c r="B366" s="2" t="n">
        <v>2001</v>
      </c>
      <c r="C366" s="2" t="s">
        <v>282</v>
      </c>
      <c r="D366" s="2" t="s">
        <v>283</v>
      </c>
      <c r="E366" s="2" t="n">
        <v>30006</v>
      </c>
      <c r="F366" s="3" t="s">
        <v>284</v>
      </c>
      <c r="G366" s="2" t="s">
        <v>280</v>
      </c>
      <c r="H366" s="2" t="s">
        <v>131</v>
      </c>
      <c r="I366" s="2" t="n">
        <v>15</v>
      </c>
      <c r="J366" s="4" t="n">
        <v>103425</v>
      </c>
      <c r="K366" s="4" t="n">
        <v>39204</v>
      </c>
      <c r="L366" s="5" t="s">
        <v>117</v>
      </c>
      <c r="M366" s="6" t="s">
        <v>71</v>
      </c>
      <c r="N366" s="3" t="s">
        <v>284</v>
      </c>
      <c r="R366" s="3" t="s">
        <v>118</v>
      </c>
      <c r="Z366" s="4" t="n">
        <v>190218</v>
      </c>
      <c r="AA366" s="4" t="n">
        <v>282816</v>
      </c>
      <c r="AB366" s="4" t="n">
        <v>387651</v>
      </c>
      <c r="AC366" s="4" t="n">
        <v>860686</v>
      </c>
      <c r="AD366" s="9" t="n">
        <v>38056.6256944445</v>
      </c>
      <c r="AE366" s="10" t="n">
        <v>14999999</v>
      </c>
    </row>
    <row r="367" customFormat="false" ht="12.75" hidden="false" customHeight="false" outlineLevel="0" collapsed="false">
      <c r="B367" s="2" t="n">
        <v>2001</v>
      </c>
      <c r="C367" s="2" t="s">
        <v>286</v>
      </c>
      <c r="D367" s="2" t="s">
        <v>287</v>
      </c>
      <c r="E367" s="2" t="n">
        <v>30012</v>
      </c>
      <c r="F367" s="3" t="s">
        <v>288</v>
      </c>
      <c r="G367" s="2" t="s">
        <v>280</v>
      </c>
      <c r="H367" s="2" t="s">
        <v>131</v>
      </c>
      <c r="I367" s="2" t="n">
        <v>15</v>
      </c>
      <c r="J367" s="4" t="n">
        <v>177858</v>
      </c>
      <c r="K367" s="4" t="n">
        <v>72928</v>
      </c>
      <c r="L367" s="5" t="s">
        <v>70</v>
      </c>
      <c r="M367" s="6" t="s">
        <v>71</v>
      </c>
      <c r="N367" s="3" t="s">
        <v>288</v>
      </c>
      <c r="Q367" s="3" t="s">
        <v>72</v>
      </c>
      <c r="R367" s="3" t="s">
        <v>289</v>
      </c>
      <c r="AD367" s="9" t="n">
        <v>37943.6448958333</v>
      </c>
      <c r="AE367" s="10" t="n">
        <v>100000</v>
      </c>
    </row>
    <row r="368" customFormat="false" ht="12.75" hidden="false" customHeight="false" outlineLevel="0" collapsed="false">
      <c r="B368" s="2" t="n">
        <v>2001</v>
      </c>
      <c r="C368" s="2" t="s">
        <v>286</v>
      </c>
      <c r="D368" s="2" t="s">
        <v>287</v>
      </c>
      <c r="E368" s="2" t="n">
        <v>30012</v>
      </c>
      <c r="F368" s="3" t="s">
        <v>288</v>
      </c>
      <c r="G368" s="2" t="s">
        <v>280</v>
      </c>
      <c r="H368" s="2" t="s">
        <v>131</v>
      </c>
      <c r="I368" s="2" t="n">
        <v>15</v>
      </c>
      <c r="J368" s="4" t="n">
        <v>177858</v>
      </c>
      <c r="K368" s="4" t="n">
        <v>72928</v>
      </c>
      <c r="L368" s="5" t="s">
        <v>2</v>
      </c>
      <c r="M368" s="6" t="s">
        <v>71</v>
      </c>
      <c r="N368" s="3" t="s">
        <v>288</v>
      </c>
      <c r="O368" s="6" t="s">
        <v>74</v>
      </c>
      <c r="P368" s="6" t="s">
        <v>71</v>
      </c>
      <c r="Q368" s="3" t="s">
        <v>75</v>
      </c>
      <c r="R368" s="3" t="s">
        <v>76</v>
      </c>
      <c r="S368" s="7" t="n">
        <v>1</v>
      </c>
      <c r="T368" s="6" t="n">
        <v>100</v>
      </c>
      <c r="U368" s="4" t="n">
        <v>3852000</v>
      </c>
      <c r="V368" s="8" t="n">
        <v>0.48231</v>
      </c>
      <c r="W368" s="8" t="n">
        <v>0.626981</v>
      </c>
      <c r="X368" s="8" t="n">
        <v>0.373</v>
      </c>
      <c r="Y368" s="8" t="n">
        <v>1.482291</v>
      </c>
      <c r="Z368" s="4" t="n">
        <v>18579</v>
      </c>
      <c r="AA368" s="4" t="n">
        <v>24151</v>
      </c>
      <c r="AB368" s="4" t="n">
        <v>14368</v>
      </c>
      <c r="AC368" s="4" t="n">
        <v>57098</v>
      </c>
      <c r="AD368" s="9" t="n">
        <v>37943.6448958333</v>
      </c>
      <c r="AE368" s="10" t="n">
        <v>10101300</v>
      </c>
    </row>
    <row r="369" customFormat="false" ht="12.75" hidden="false" customHeight="false" outlineLevel="0" collapsed="false">
      <c r="B369" s="2" t="n">
        <v>2001</v>
      </c>
      <c r="C369" s="2" t="s">
        <v>286</v>
      </c>
      <c r="D369" s="2" t="s">
        <v>287</v>
      </c>
      <c r="E369" s="2" t="n">
        <v>30012</v>
      </c>
      <c r="F369" s="3" t="s">
        <v>288</v>
      </c>
      <c r="G369" s="2" t="s">
        <v>280</v>
      </c>
      <c r="H369" s="2" t="s">
        <v>131</v>
      </c>
      <c r="I369" s="2" t="n">
        <v>15</v>
      </c>
      <c r="J369" s="4" t="n">
        <v>177858</v>
      </c>
      <c r="K369" s="4" t="n">
        <v>72928</v>
      </c>
      <c r="L369" s="5" t="s">
        <v>77</v>
      </c>
      <c r="M369" s="6" t="s">
        <v>71</v>
      </c>
      <c r="N369" s="3" t="s">
        <v>288</v>
      </c>
      <c r="O369" s="6" t="s">
        <v>78</v>
      </c>
      <c r="P369" s="6" t="s">
        <v>71</v>
      </c>
      <c r="Q369" s="3" t="s">
        <v>75</v>
      </c>
      <c r="R369" s="3" t="s">
        <v>79</v>
      </c>
      <c r="S369" s="7" t="n">
        <v>1</v>
      </c>
      <c r="T369" s="6" t="n">
        <v>100</v>
      </c>
      <c r="U369" s="4" t="n">
        <v>3275500</v>
      </c>
      <c r="V369" s="8" t="n">
        <v>0.48231</v>
      </c>
      <c r="W369" s="8" t="n">
        <v>0.626981</v>
      </c>
      <c r="Y369" s="8" t="n">
        <v>1.109291</v>
      </c>
      <c r="Z369" s="4" t="n">
        <v>15798</v>
      </c>
      <c r="AA369" s="4" t="n">
        <v>20537</v>
      </c>
      <c r="AC369" s="4" t="n">
        <v>36335</v>
      </c>
      <c r="AD369" s="9" t="n">
        <v>37943.6448958333</v>
      </c>
      <c r="AE369" s="10" t="n">
        <v>10101380</v>
      </c>
    </row>
    <row r="370" customFormat="false" ht="12.75" hidden="false" customHeight="false" outlineLevel="0" collapsed="false">
      <c r="B370" s="2" t="n">
        <v>2001</v>
      </c>
      <c r="C370" s="2" t="s">
        <v>286</v>
      </c>
      <c r="D370" s="2" t="s">
        <v>287</v>
      </c>
      <c r="E370" s="2" t="n">
        <v>30012</v>
      </c>
      <c r="F370" s="3" t="s">
        <v>288</v>
      </c>
      <c r="G370" s="2" t="s">
        <v>280</v>
      </c>
      <c r="H370" s="2" t="s">
        <v>131</v>
      </c>
      <c r="I370" s="2" t="n">
        <v>15</v>
      </c>
      <c r="J370" s="4" t="n">
        <v>177858</v>
      </c>
      <c r="K370" s="4" t="n">
        <v>72928</v>
      </c>
      <c r="L370" s="5" t="s">
        <v>80</v>
      </c>
      <c r="M370" s="6" t="s">
        <v>71</v>
      </c>
      <c r="N370" s="3" t="s">
        <v>288</v>
      </c>
      <c r="O370" s="6" t="s">
        <v>81</v>
      </c>
      <c r="P370" s="6" t="s">
        <v>71</v>
      </c>
      <c r="Q370" s="3" t="s">
        <v>82</v>
      </c>
      <c r="R370" s="3" t="s">
        <v>76</v>
      </c>
      <c r="S370" s="7" t="n">
        <v>2.74</v>
      </c>
      <c r="T370" s="6" t="n">
        <v>100</v>
      </c>
      <c r="U370" s="4" t="n">
        <v>52811000</v>
      </c>
      <c r="V370" s="8" t="n">
        <v>1.32154</v>
      </c>
      <c r="W370" s="8" t="n">
        <v>1.717928</v>
      </c>
      <c r="X370" s="8" t="n">
        <v>0.373</v>
      </c>
      <c r="Y370" s="8" t="n">
        <v>3.412468</v>
      </c>
      <c r="Z370" s="4" t="n">
        <v>697918</v>
      </c>
      <c r="AA370" s="4" t="n">
        <v>907255</v>
      </c>
      <c r="AB370" s="4" t="n">
        <v>196985</v>
      </c>
      <c r="AC370" s="4" t="n">
        <v>1802158</v>
      </c>
      <c r="AD370" s="9" t="n">
        <v>37943.6448958333</v>
      </c>
      <c r="AE370" s="10" t="n">
        <v>10505300</v>
      </c>
    </row>
    <row r="371" customFormat="false" ht="12.75" hidden="false" customHeight="false" outlineLevel="0" collapsed="false">
      <c r="B371" s="2" t="n">
        <v>2001</v>
      </c>
      <c r="C371" s="2" t="s">
        <v>286</v>
      </c>
      <c r="D371" s="2" t="s">
        <v>287</v>
      </c>
      <c r="E371" s="2" t="n">
        <v>30012</v>
      </c>
      <c r="F371" s="3" t="s">
        <v>288</v>
      </c>
      <c r="G371" s="2" t="s">
        <v>280</v>
      </c>
      <c r="H371" s="2" t="s">
        <v>131</v>
      </c>
      <c r="I371" s="2" t="n">
        <v>15</v>
      </c>
      <c r="J371" s="4" t="n">
        <v>177858</v>
      </c>
      <c r="K371" s="4" t="n">
        <v>72928</v>
      </c>
      <c r="L371" s="5" t="s">
        <v>83</v>
      </c>
      <c r="M371" s="6" t="s">
        <v>71</v>
      </c>
      <c r="N371" s="3" t="s">
        <v>288</v>
      </c>
      <c r="O371" s="6" t="s">
        <v>84</v>
      </c>
      <c r="P371" s="6" t="s">
        <v>71</v>
      </c>
      <c r="Q371" s="3" t="s">
        <v>85</v>
      </c>
      <c r="R371" s="3" t="s">
        <v>76</v>
      </c>
      <c r="S371" s="7" t="n">
        <v>1.98</v>
      </c>
      <c r="T371" s="6" t="n">
        <v>100</v>
      </c>
      <c r="U371" s="4" t="n">
        <v>41348928</v>
      </c>
      <c r="V371" s="8" t="n">
        <v>0.95498</v>
      </c>
      <c r="W371" s="8" t="n">
        <v>1.241422</v>
      </c>
      <c r="X371" s="8" t="n">
        <v>2.49537</v>
      </c>
      <c r="Y371" s="8" t="n">
        <v>4.691772</v>
      </c>
      <c r="Z371" s="4" t="n">
        <v>394874</v>
      </c>
      <c r="AA371" s="4" t="n">
        <v>513315</v>
      </c>
      <c r="AB371" s="4" t="n">
        <v>1031809</v>
      </c>
      <c r="AC371" s="4" t="n">
        <v>1939997</v>
      </c>
      <c r="AD371" s="9" t="n">
        <v>37943.6448958333</v>
      </c>
      <c r="AE371" s="10" t="n">
        <v>12020300</v>
      </c>
    </row>
    <row r="372" customFormat="false" ht="12.75" hidden="false" customHeight="false" outlineLevel="0" collapsed="false">
      <c r="B372" s="2" t="n">
        <v>2001</v>
      </c>
      <c r="C372" s="2" t="s">
        <v>286</v>
      </c>
      <c r="D372" s="2" t="s">
        <v>287</v>
      </c>
      <c r="E372" s="2" t="n">
        <v>30012</v>
      </c>
      <c r="F372" s="3" t="s">
        <v>288</v>
      </c>
      <c r="G372" s="2" t="s">
        <v>280</v>
      </c>
      <c r="H372" s="2" t="s">
        <v>131</v>
      </c>
      <c r="I372" s="2" t="n">
        <v>15</v>
      </c>
      <c r="J372" s="4" t="n">
        <v>177858</v>
      </c>
      <c r="K372" s="4" t="n">
        <v>72928</v>
      </c>
      <c r="L372" s="5" t="s">
        <v>86</v>
      </c>
      <c r="M372" s="6" t="s">
        <v>71</v>
      </c>
      <c r="N372" s="3" t="s">
        <v>288</v>
      </c>
      <c r="O372" s="6" t="s">
        <v>87</v>
      </c>
      <c r="P372" s="6" t="s">
        <v>71</v>
      </c>
      <c r="Q372" s="3" t="s">
        <v>85</v>
      </c>
      <c r="R372" s="3" t="s">
        <v>79</v>
      </c>
      <c r="S372" s="7" t="n">
        <v>1.98</v>
      </c>
      <c r="T372" s="6" t="n">
        <v>100</v>
      </c>
      <c r="U372" s="4" t="n">
        <v>5298660</v>
      </c>
      <c r="V372" s="8" t="n">
        <v>0.95498</v>
      </c>
      <c r="W372" s="8" t="n">
        <v>1.241422</v>
      </c>
      <c r="Y372" s="8" t="n">
        <v>2.196402</v>
      </c>
      <c r="Z372" s="4" t="n">
        <v>50601</v>
      </c>
      <c r="AA372" s="4" t="n">
        <v>65779</v>
      </c>
      <c r="AC372" s="4" t="n">
        <v>116380</v>
      </c>
      <c r="AD372" s="9" t="n">
        <v>37943.6448958333</v>
      </c>
      <c r="AE372" s="10" t="n">
        <v>12020380</v>
      </c>
    </row>
    <row r="373" customFormat="false" ht="12.75" hidden="false" customHeight="false" outlineLevel="0" collapsed="false">
      <c r="B373" s="2" t="n">
        <v>2001</v>
      </c>
      <c r="C373" s="2" t="s">
        <v>286</v>
      </c>
      <c r="D373" s="2" t="s">
        <v>287</v>
      </c>
      <c r="E373" s="2" t="n">
        <v>30012</v>
      </c>
      <c r="F373" s="3" t="s">
        <v>288</v>
      </c>
      <c r="G373" s="2" t="s">
        <v>280</v>
      </c>
      <c r="H373" s="2" t="s">
        <v>131</v>
      </c>
      <c r="I373" s="2" t="n">
        <v>15</v>
      </c>
      <c r="J373" s="4" t="n">
        <v>177858</v>
      </c>
      <c r="K373" s="4" t="n">
        <v>72928</v>
      </c>
      <c r="L373" s="5" t="s">
        <v>94</v>
      </c>
      <c r="M373" s="6" t="s">
        <v>71</v>
      </c>
      <c r="N373" s="3" t="s">
        <v>288</v>
      </c>
      <c r="O373" s="6" t="s">
        <v>95</v>
      </c>
      <c r="P373" s="6" t="s">
        <v>71</v>
      </c>
      <c r="Q373" s="3" t="s">
        <v>85</v>
      </c>
      <c r="R373" s="3" t="s">
        <v>96</v>
      </c>
      <c r="S373" s="7" t="n">
        <v>1.98</v>
      </c>
      <c r="T373" s="6" t="n">
        <v>65</v>
      </c>
      <c r="U373" s="4" t="n">
        <v>1716000</v>
      </c>
      <c r="V373" s="8" t="n">
        <v>0.62074</v>
      </c>
      <c r="W373" s="8" t="n">
        <v>0.806925</v>
      </c>
      <c r="Y373" s="8" t="n">
        <v>1.427665</v>
      </c>
      <c r="Z373" s="4" t="n">
        <v>10652</v>
      </c>
      <c r="AA373" s="4" t="n">
        <v>13847</v>
      </c>
      <c r="AC373" s="4" t="n">
        <v>24499</v>
      </c>
      <c r="AD373" s="9" t="n">
        <v>37943.6448958333</v>
      </c>
      <c r="AE373" s="10" t="n">
        <v>12020570</v>
      </c>
    </row>
    <row r="374" customFormat="false" ht="12.75" hidden="false" customHeight="false" outlineLevel="0" collapsed="false">
      <c r="B374" s="2" t="n">
        <v>2001</v>
      </c>
      <c r="C374" s="2" t="s">
        <v>286</v>
      </c>
      <c r="D374" s="2" t="s">
        <v>287</v>
      </c>
      <c r="E374" s="2" t="n">
        <v>30012</v>
      </c>
      <c r="F374" s="3" t="s">
        <v>288</v>
      </c>
      <c r="G374" s="2" t="s">
        <v>280</v>
      </c>
      <c r="H374" s="2" t="s">
        <v>131</v>
      </c>
      <c r="I374" s="2" t="n">
        <v>15</v>
      </c>
      <c r="J374" s="4" t="n">
        <v>177858</v>
      </c>
      <c r="K374" s="4" t="n">
        <v>72928</v>
      </c>
      <c r="L374" s="5" t="s">
        <v>97</v>
      </c>
      <c r="M374" s="6" t="s">
        <v>71</v>
      </c>
      <c r="N374" s="3" t="s">
        <v>288</v>
      </c>
      <c r="O374" s="6" t="s">
        <v>98</v>
      </c>
      <c r="P374" s="6" t="s">
        <v>71</v>
      </c>
      <c r="Q374" s="3" t="s">
        <v>99</v>
      </c>
      <c r="R374" s="3" t="s">
        <v>76</v>
      </c>
      <c r="S374" s="7" t="n">
        <v>1.98</v>
      </c>
      <c r="T374" s="6" t="n">
        <v>100</v>
      </c>
      <c r="U374" s="4" t="n">
        <v>5867955</v>
      </c>
      <c r="V374" s="8" t="n">
        <v>0.95498</v>
      </c>
      <c r="W374" s="8" t="n">
        <v>1.241422</v>
      </c>
      <c r="X374" s="8" t="n">
        <v>2.49537</v>
      </c>
      <c r="Y374" s="8" t="n">
        <v>4.691772</v>
      </c>
      <c r="Z374" s="4" t="n">
        <v>56038</v>
      </c>
      <c r="AA374" s="4" t="n">
        <v>72846</v>
      </c>
      <c r="AB374" s="4" t="n">
        <v>146427</v>
      </c>
      <c r="AC374" s="4" t="n">
        <v>275311</v>
      </c>
      <c r="AD374" s="9" t="n">
        <v>37943.6448958333</v>
      </c>
      <c r="AE374" s="10" t="n">
        <v>13030300</v>
      </c>
    </row>
    <row r="375" customFormat="false" ht="12.75" hidden="false" customHeight="false" outlineLevel="0" collapsed="false">
      <c r="B375" s="2" t="n">
        <v>2001</v>
      </c>
      <c r="C375" s="2" t="s">
        <v>286</v>
      </c>
      <c r="D375" s="2" t="s">
        <v>287</v>
      </c>
      <c r="E375" s="2" t="n">
        <v>30012</v>
      </c>
      <c r="F375" s="3" t="s">
        <v>288</v>
      </c>
      <c r="G375" s="2" t="s">
        <v>280</v>
      </c>
      <c r="H375" s="2" t="s">
        <v>131</v>
      </c>
      <c r="I375" s="2" t="n">
        <v>15</v>
      </c>
      <c r="J375" s="4" t="n">
        <v>177858</v>
      </c>
      <c r="K375" s="4" t="n">
        <v>72928</v>
      </c>
      <c r="L375" s="5" t="s">
        <v>100</v>
      </c>
      <c r="M375" s="6" t="s">
        <v>71</v>
      </c>
      <c r="N375" s="3" t="s">
        <v>288</v>
      </c>
      <c r="O375" s="6" t="s">
        <v>101</v>
      </c>
      <c r="P375" s="6" t="s">
        <v>71</v>
      </c>
      <c r="Q375" s="3" t="s">
        <v>102</v>
      </c>
      <c r="R375" s="3" t="s">
        <v>76</v>
      </c>
      <c r="S375" s="7" t="n">
        <v>1.98</v>
      </c>
      <c r="T375" s="6" t="n">
        <v>100</v>
      </c>
      <c r="U375" s="4" t="n">
        <v>6693400</v>
      </c>
      <c r="V375" s="8" t="n">
        <v>0.95498</v>
      </c>
      <c r="W375" s="8" t="n">
        <v>1.241422</v>
      </c>
      <c r="X375" s="8" t="n">
        <v>2.49537</v>
      </c>
      <c r="Y375" s="8" t="n">
        <v>4.691772</v>
      </c>
      <c r="Z375" s="4" t="n">
        <v>63921</v>
      </c>
      <c r="AA375" s="4" t="n">
        <v>83093</v>
      </c>
      <c r="AB375" s="4" t="n">
        <v>167025</v>
      </c>
      <c r="AC375" s="4" t="n">
        <v>314039</v>
      </c>
      <c r="AD375" s="9" t="n">
        <v>37943.6448958333</v>
      </c>
      <c r="AE375" s="10" t="n">
        <v>13232300</v>
      </c>
    </row>
    <row r="376" customFormat="false" ht="12.75" hidden="false" customHeight="false" outlineLevel="0" collapsed="false">
      <c r="B376" s="2" t="n">
        <v>2001</v>
      </c>
      <c r="C376" s="2" t="s">
        <v>286</v>
      </c>
      <c r="D376" s="2" t="s">
        <v>287</v>
      </c>
      <c r="E376" s="2" t="n">
        <v>30012</v>
      </c>
      <c r="F376" s="3" t="s">
        <v>288</v>
      </c>
      <c r="G376" s="2" t="s">
        <v>280</v>
      </c>
      <c r="H376" s="2" t="s">
        <v>131</v>
      </c>
      <c r="I376" s="2" t="n">
        <v>15</v>
      </c>
      <c r="J376" s="4" t="n">
        <v>177858</v>
      </c>
      <c r="K376" s="4" t="n">
        <v>72928</v>
      </c>
      <c r="L376" s="5" t="s">
        <v>107</v>
      </c>
      <c r="M376" s="6" t="s">
        <v>71</v>
      </c>
      <c r="N376" s="3" t="s">
        <v>288</v>
      </c>
      <c r="O376" s="6" t="s">
        <v>108</v>
      </c>
      <c r="P376" s="6" t="s">
        <v>71</v>
      </c>
      <c r="Q376" s="3" t="s">
        <v>109</v>
      </c>
      <c r="R376" s="3" t="s">
        <v>76</v>
      </c>
      <c r="S376" s="7" t="n">
        <v>2.63</v>
      </c>
      <c r="T376" s="6" t="n">
        <v>100</v>
      </c>
      <c r="U376" s="4" t="n">
        <v>1900</v>
      </c>
      <c r="V376" s="8" t="n">
        <v>1.26848</v>
      </c>
      <c r="W376" s="8" t="n">
        <v>1.64896</v>
      </c>
      <c r="X376" s="8" t="n">
        <v>3.70303</v>
      </c>
      <c r="Y376" s="8" t="n">
        <v>6.62047</v>
      </c>
      <c r="Z376" s="4" t="n">
        <v>24</v>
      </c>
      <c r="AA376" s="4" t="n">
        <v>31</v>
      </c>
      <c r="AB376" s="4" t="n">
        <v>70</v>
      </c>
      <c r="AC376" s="4" t="n">
        <v>126</v>
      </c>
      <c r="AD376" s="9" t="n">
        <v>37943.6448958333</v>
      </c>
      <c r="AE376" s="10" t="n">
        <v>14040300</v>
      </c>
    </row>
    <row r="377" customFormat="false" ht="12.75" hidden="false" customHeight="false" outlineLevel="0" collapsed="false">
      <c r="B377" s="2" t="n">
        <v>2001</v>
      </c>
      <c r="C377" s="2" t="s">
        <v>286</v>
      </c>
      <c r="D377" s="2" t="s">
        <v>287</v>
      </c>
      <c r="E377" s="2" t="n">
        <v>30012</v>
      </c>
      <c r="F377" s="3" t="s">
        <v>288</v>
      </c>
      <c r="G377" s="2" t="s">
        <v>280</v>
      </c>
      <c r="H377" s="2" t="s">
        <v>131</v>
      </c>
      <c r="I377" s="2" t="n">
        <v>15</v>
      </c>
      <c r="J377" s="4" t="n">
        <v>177858</v>
      </c>
      <c r="K377" s="4" t="n">
        <v>72928</v>
      </c>
      <c r="L377" s="5" t="s">
        <v>110</v>
      </c>
      <c r="M377" s="6" t="s">
        <v>71</v>
      </c>
      <c r="N377" s="3" t="s">
        <v>288</v>
      </c>
      <c r="O377" s="6" t="s">
        <v>111</v>
      </c>
      <c r="P377" s="6" t="s">
        <v>71</v>
      </c>
      <c r="Q377" s="3" t="s">
        <v>109</v>
      </c>
      <c r="R377" s="3" t="s">
        <v>93</v>
      </c>
      <c r="S377" s="7" t="n">
        <v>2.63</v>
      </c>
      <c r="T377" s="6" t="n">
        <v>65</v>
      </c>
      <c r="U377" s="4" t="n">
        <v>257900</v>
      </c>
      <c r="V377" s="8" t="n">
        <v>0.82452</v>
      </c>
      <c r="W377" s="8" t="n">
        <v>1.071824</v>
      </c>
      <c r="X377" s="8" t="n">
        <v>2.40697</v>
      </c>
      <c r="Y377" s="8" t="n">
        <v>4.303314</v>
      </c>
      <c r="Z377" s="4" t="n">
        <v>2126</v>
      </c>
      <c r="AA377" s="4" t="n">
        <v>2764</v>
      </c>
      <c r="AB377" s="4" t="n">
        <v>6208</v>
      </c>
      <c r="AC377" s="4" t="n">
        <v>11098</v>
      </c>
      <c r="AD377" s="9" t="n">
        <v>37943.6448958333</v>
      </c>
      <c r="AE377" s="10" t="n">
        <v>14040550</v>
      </c>
    </row>
    <row r="378" customFormat="false" ht="12.75" hidden="false" customHeight="false" outlineLevel="0" collapsed="false">
      <c r="B378" s="2" t="n">
        <v>2001</v>
      </c>
      <c r="C378" s="2" t="s">
        <v>286</v>
      </c>
      <c r="D378" s="2" t="s">
        <v>287</v>
      </c>
      <c r="E378" s="2" t="n">
        <v>30012</v>
      </c>
      <c r="F378" s="3" t="s">
        <v>288</v>
      </c>
      <c r="G378" s="2" t="s">
        <v>280</v>
      </c>
      <c r="H378" s="2" t="s">
        <v>131</v>
      </c>
      <c r="I378" s="2" t="n">
        <v>15</v>
      </c>
      <c r="J378" s="4" t="n">
        <v>177858</v>
      </c>
      <c r="K378" s="4" t="n">
        <v>72928</v>
      </c>
      <c r="L378" s="5" t="s">
        <v>112</v>
      </c>
      <c r="M378" s="6" t="s">
        <v>71</v>
      </c>
      <c r="N378" s="3" t="s">
        <v>288</v>
      </c>
      <c r="O378" s="6" t="s">
        <v>113</v>
      </c>
      <c r="P378" s="6" t="s">
        <v>71</v>
      </c>
      <c r="Q378" s="3" t="s">
        <v>109</v>
      </c>
      <c r="R378" s="3" t="s">
        <v>96</v>
      </c>
      <c r="S378" s="7" t="n">
        <v>2.63</v>
      </c>
      <c r="T378" s="6" t="n">
        <v>65</v>
      </c>
      <c r="U378" s="4" t="n">
        <v>2480700</v>
      </c>
      <c r="V378" s="8" t="n">
        <v>0.82452</v>
      </c>
      <c r="W378" s="8" t="n">
        <v>1.071824</v>
      </c>
      <c r="Y378" s="8" t="n">
        <v>1.896344</v>
      </c>
      <c r="Z378" s="4" t="n">
        <v>20454</v>
      </c>
      <c r="AA378" s="4" t="n">
        <v>26589</v>
      </c>
      <c r="AC378" s="4" t="n">
        <v>47043</v>
      </c>
      <c r="AD378" s="9" t="n">
        <v>37943.6448958333</v>
      </c>
      <c r="AE378" s="10" t="n">
        <v>14040570</v>
      </c>
    </row>
    <row r="379" customFormat="false" ht="12.75" hidden="false" customHeight="false" outlineLevel="0" collapsed="false">
      <c r="B379" s="2" t="n">
        <v>2001</v>
      </c>
      <c r="C379" s="2" t="s">
        <v>286</v>
      </c>
      <c r="D379" s="2" t="s">
        <v>287</v>
      </c>
      <c r="E379" s="2" t="n">
        <v>30012</v>
      </c>
      <c r="F379" s="3" t="s">
        <v>288</v>
      </c>
      <c r="G379" s="2" t="s">
        <v>280</v>
      </c>
      <c r="H379" s="2" t="s">
        <v>131</v>
      </c>
      <c r="I379" s="2" t="n">
        <v>15</v>
      </c>
      <c r="J379" s="4" t="n">
        <v>177858</v>
      </c>
      <c r="K379" s="4" t="n">
        <v>72928</v>
      </c>
      <c r="L379" s="5" t="s">
        <v>117</v>
      </c>
      <c r="M379" s="6" t="s">
        <v>71</v>
      </c>
      <c r="N379" s="3" t="s">
        <v>288</v>
      </c>
      <c r="R379" s="3" t="s">
        <v>118</v>
      </c>
      <c r="Z379" s="4" t="n">
        <v>1330985</v>
      </c>
      <c r="AA379" s="4" t="n">
        <v>1730207</v>
      </c>
      <c r="AB379" s="4" t="n">
        <v>1562892</v>
      </c>
      <c r="AC379" s="4" t="n">
        <v>4624084</v>
      </c>
      <c r="AD379" s="9" t="n">
        <v>37943.6448958333</v>
      </c>
      <c r="AE379" s="10" t="n">
        <v>14999999</v>
      </c>
    </row>
    <row r="380" customFormat="false" ht="12.75" hidden="false" customHeight="false" outlineLevel="0" collapsed="false">
      <c r="B380" s="2" t="n">
        <v>2001</v>
      </c>
      <c r="C380" s="2" t="s">
        <v>290</v>
      </c>
      <c r="D380" s="2" t="s">
        <v>291</v>
      </c>
      <c r="E380" s="2" t="n">
        <v>30016</v>
      </c>
      <c r="F380" s="3" t="s">
        <v>292</v>
      </c>
      <c r="G380" s="2" t="s">
        <v>280</v>
      </c>
      <c r="H380" s="2" t="s">
        <v>131</v>
      </c>
      <c r="I380" s="2" t="n">
        <v>15</v>
      </c>
      <c r="J380" s="4" t="n">
        <v>87874</v>
      </c>
      <c r="K380" s="4" t="n">
        <v>33840</v>
      </c>
      <c r="L380" s="5" t="s">
        <v>70</v>
      </c>
      <c r="M380" s="6" t="s">
        <v>71</v>
      </c>
      <c r="N380" s="3" t="s">
        <v>292</v>
      </c>
      <c r="Q380" s="3" t="s">
        <v>72</v>
      </c>
      <c r="R380" s="3" t="s">
        <v>293</v>
      </c>
      <c r="AD380" s="9" t="n">
        <v>37860.6506944444</v>
      </c>
      <c r="AE380" s="10" t="n">
        <v>100000</v>
      </c>
    </row>
    <row r="381" customFormat="false" ht="12.75" hidden="false" customHeight="false" outlineLevel="0" collapsed="false">
      <c r="B381" s="2" t="n">
        <v>2001</v>
      </c>
      <c r="C381" s="2" t="s">
        <v>290</v>
      </c>
      <c r="D381" s="2" t="s">
        <v>291</v>
      </c>
      <c r="E381" s="2" t="n">
        <v>30016</v>
      </c>
      <c r="F381" s="3" t="s">
        <v>292</v>
      </c>
      <c r="G381" s="2" t="s">
        <v>280</v>
      </c>
      <c r="H381" s="2" t="s">
        <v>131</v>
      </c>
      <c r="I381" s="2" t="n">
        <v>15</v>
      </c>
      <c r="J381" s="4" t="n">
        <v>87874</v>
      </c>
      <c r="K381" s="4" t="n">
        <v>33840</v>
      </c>
      <c r="L381" s="5" t="s">
        <v>83</v>
      </c>
      <c r="M381" s="6" t="s">
        <v>71</v>
      </c>
      <c r="N381" s="3" t="s">
        <v>292</v>
      </c>
      <c r="O381" s="6" t="s">
        <v>84</v>
      </c>
      <c r="P381" s="6" t="s">
        <v>71</v>
      </c>
      <c r="Q381" s="3" t="s">
        <v>85</v>
      </c>
      <c r="R381" s="3" t="s">
        <v>76</v>
      </c>
      <c r="S381" s="7" t="n">
        <v>1.98</v>
      </c>
      <c r="T381" s="6" t="n">
        <v>100</v>
      </c>
      <c r="U381" s="4" t="n">
        <v>7007202</v>
      </c>
      <c r="V381" s="8" t="n">
        <v>3.301752</v>
      </c>
      <c r="W381" s="8" t="n">
        <v>1.241422</v>
      </c>
      <c r="Y381" s="8" t="n">
        <v>4.543174</v>
      </c>
      <c r="Z381" s="4" t="n">
        <v>231360</v>
      </c>
      <c r="AA381" s="4" t="n">
        <v>86989</v>
      </c>
      <c r="AC381" s="4" t="n">
        <v>318349</v>
      </c>
      <c r="AD381" s="9" t="n">
        <v>37860.6506944444</v>
      </c>
      <c r="AE381" s="10" t="n">
        <v>12020300</v>
      </c>
    </row>
    <row r="382" customFormat="false" ht="12.75" hidden="false" customHeight="false" outlineLevel="0" collapsed="false">
      <c r="B382" s="2" t="n">
        <v>2001</v>
      </c>
      <c r="C382" s="2" t="s">
        <v>290</v>
      </c>
      <c r="D382" s="2" t="s">
        <v>291</v>
      </c>
      <c r="E382" s="2" t="n">
        <v>30016</v>
      </c>
      <c r="F382" s="3" t="s">
        <v>292</v>
      </c>
      <c r="G382" s="2" t="s">
        <v>280</v>
      </c>
      <c r="H382" s="2" t="s">
        <v>131</v>
      </c>
      <c r="I382" s="2" t="n">
        <v>15</v>
      </c>
      <c r="J382" s="4" t="n">
        <v>87874</v>
      </c>
      <c r="K382" s="4" t="n">
        <v>33840</v>
      </c>
      <c r="L382" s="5" t="s">
        <v>86</v>
      </c>
      <c r="M382" s="6" t="s">
        <v>71</v>
      </c>
      <c r="N382" s="3" t="s">
        <v>292</v>
      </c>
      <c r="O382" s="6" t="s">
        <v>87</v>
      </c>
      <c r="P382" s="6" t="s">
        <v>71</v>
      </c>
      <c r="Q382" s="3" t="s">
        <v>85</v>
      </c>
      <c r="R382" s="3" t="s">
        <v>79</v>
      </c>
      <c r="S382" s="7" t="n">
        <v>1.98</v>
      </c>
      <c r="T382" s="6" t="n">
        <v>100</v>
      </c>
      <c r="U382" s="4" t="n">
        <v>4287000</v>
      </c>
      <c r="V382" s="8" t="n">
        <v>0.806386</v>
      </c>
      <c r="W382" s="8" t="n">
        <v>1.241422</v>
      </c>
      <c r="Y382" s="8" t="n">
        <v>2.047808</v>
      </c>
      <c r="Z382" s="4" t="n">
        <v>34570</v>
      </c>
      <c r="AA382" s="4" t="n">
        <v>53220</v>
      </c>
      <c r="AC382" s="4" t="n">
        <v>87790</v>
      </c>
      <c r="AD382" s="9" t="n">
        <v>37860.6506944444</v>
      </c>
      <c r="AE382" s="10" t="n">
        <v>12020380</v>
      </c>
    </row>
    <row r="383" customFormat="false" ht="12.75" hidden="false" customHeight="false" outlineLevel="0" collapsed="false">
      <c r="B383" s="2" t="n">
        <v>2001</v>
      </c>
      <c r="C383" s="2" t="s">
        <v>290</v>
      </c>
      <c r="D383" s="2" t="s">
        <v>291</v>
      </c>
      <c r="E383" s="2" t="n">
        <v>30016</v>
      </c>
      <c r="F383" s="3" t="s">
        <v>292</v>
      </c>
      <c r="G383" s="2" t="s">
        <v>280</v>
      </c>
      <c r="H383" s="2" t="s">
        <v>131</v>
      </c>
      <c r="I383" s="2" t="n">
        <v>15</v>
      </c>
      <c r="J383" s="4" t="n">
        <v>87874</v>
      </c>
      <c r="K383" s="4" t="n">
        <v>33840</v>
      </c>
      <c r="L383" s="5" t="s">
        <v>97</v>
      </c>
      <c r="M383" s="6" t="s">
        <v>71</v>
      </c>
      <c r="N383" s="3" t="s">
        <v>292</v>
      </c>
      <c r="O383" s="6" t="s">
        <v>98</v>
      </c>
      <c r="P383" s="6" t="s">
        <v>71</v>
      </c>
      <c r="Q383" s="3" t="s">
        <v>99</v>
      </c>
      <c r="R383" s="3" t="s">
        <v>76</v>
      </c>
      <c r="S383" s="7" t="n">
        <v>1.98</v>
      </c>
      <c r="T383" s="6" t="n">
        <v>100</v>
      </c>
      <c r="U383" s="4" t="n">
        <v>5654640</v>
      </c>
      <c r="V383" s="8" t="n">
        <v>3.301752</v>
      </c>
      <c r="W383" s="8" t="n">
        <v>1.241422</v>
      </c>
      <c r="Y383" s="8" t="n">
        <v>4.543174</v>
      </c>
      <c r="Z383" s="4" t="n">
        <v>186702</v>
      </c>
      <c r="AA383" s="4" t="n">
        <v>70198</v>
      </c>
      <c r="AC383" s="4" t="n">
        <v>256900</v>
      </c>
      <c r="AD383" s="9" t="n">
        <v>37860.6506944444</v>
      </c>
      <c r="AE383" s="10" t="n">
        <v>13030300</v>
      </c>
    </row>
    <row r="384" customFormat="false" ht="12.75" hidden="false" customHeight="false" outlineLevel="0" collapsed="false">
      <c r="B384" s="2" t="n">
        <v>2001</v>
      </c>
      <c r="C384" s="2" t="s">
        <v>290</v>
      </c>
      <c r="D384" s="2" t="s">
        <v>291</v>
      </c>
      <c r="E384" s="2" t="n">
        <v>30016</v>
      </c>
      <c r="F384" s="3" t="s">
        <v>292</v>
      </c>
      <c r="G384" s="2" t="s">
        <v>280</v>
      </c>
      <c r="H384" s="2" t="s">
        <v>131</v>
      </c>
      <c r="I384" s="2" t="n">
        <v>15</v>
      </c>
      <c r="J384" s="4" t="n">
        <v>87874</v>
      </c>
      <c r="K384" s="4" t="n">
        <v>33840</v>
      </c>
      <c r="L384" s="5" t="s">
        <v>112</v>
      </c>
      <c r="M384" s="6" t="s">
        <v>71</v>
      </c>
      <c r="N384" s="3" t="s">
        <v>292</v>
      </c>
      <c r="O384" s="6" t="s">
        <v>113</v>
      </c>
      <c r="P384" s="6" t="s">
        <v>71</v>
      </c>
      <c r="Q384" s="3" t="s">
        <v>109</v>
      </c>
      <c r="R384" s="3" t="s">
        <v>96</v>
      </c>
      <c r="S384" s="7" t="n">
        <v>2.63</v>
      </c>
      <c r="T384" s="6" t="n">
        <v>100</v>
      </c>
      <c r="U384" s="4" t="n">
        <v>3500</v>
      </c>
      <c r="V384" s="8" t="n">
        <v>0.69622</v>
      </c>
      <c r="W384" s="8" t="n">
        <v>1.071824</v>
      </c>
      <c r="Y384" s="8" t="n">
        <v>1.768044</v>
      </c>
      <c r="Z384" s="4" t="n">
        <v>24</v>
      </c>
      <c r="AA384" s="4" t="n">
        <v>38</v>
      </c>
      <c r="AC384" s="4" t="n">
        <v>62</v>
      </c>
      <c r="AD384" s="9" t="n">
        <v>37860.6506944444</v>
      </c>
      <c r="AE384" s="10" t="n">
        <v>14040570</v>
      </c>
    </row>
    <row r="385" customFormat="false" ht="12.75" hidden="false" customHeight="false" outlineLevel="0" collapsed="false">
      <c r="B385" s="2" t="n">
        <v>2001</v>
      </c>
      <c r="C385" s="2" t="s">
        <v>290</v>
      </c>
      <c r="D385" s="2" t="s">
        <v>291</v>
      </c>
      <c r="E385" s="2" t="n">
        <v>30016</v>
      </c>
      <c r="F385" s="3" t="s">
        <v>292</v>
      </c>
      <c r="G385" s="2" t="s">
        <v>280</v>
      </c>
      <c r="H385" s="2" t="s">
        <v>131</v>
      </c>
      <c r="I385" s="2" t="n">
        <v>15</v>
      </c>
      <c r="J385" s="4" t="n">
        <v>87874</v>
      </c>
      <c r="K385" s="4" t="n">
        <v>33840</v>
      </c>
      <c r="L385" s="5" t="s">
        <v>117</v>
      </c>
      <c r="M385" s="6" t="s">
        <v>71</v>
      </c>
      <c r="N385" s="3" t="s">
        <v>292</v>
      </c>
      <c r="R385" s="3" t="s">
        <v>118</v>
      </c>
      <c r="Z385" s="4" t="n">
        <v>452656</v>
      </c>
      <c r="AA385" s="4" t="n">
        <v>210445</v>
      </c>
      <c r="AB385" s="4" t="n">
        <v>0</v>
      </c>
      <c r="AC385" s="4" t="n">
        <v>663101</v>
      </c>
      <c r="AD385" s="9" t="n">
        <v>37860.6506944444</v>
      </c>
      <c r="AE385" s="10" t="n">
        <v>14999999</v>
      </c>
    </row>
    <row r="386" customFormat="false" ht="12.75" hidden="false" customHeight="false" outlineLevel="0" collapsed="false">
      <c r="B386" s="2" t="n">
        <v>2001</v>
      </c>
      <c r="C386" s="2" t="s">
        <v>294</v>
      </c>
      <c r="D386" s="2" t="s">
        <v>295</v>
      </c>
      <c r="E386" s="2" t="n">
        <v>30001</v>
      </c>
      <c r="F386" s="3" t="s">
        <v>296</v>
      </c>
      <c r="G386" s="2" t="s">
        <v>280</v>
      </c>
      <c r="H386" s="2" t="s">
        <v>131</v>
      </c>
      <c r="I386" s="2" t="n">
        <v>15</v>
      </c>
      <c r="J386" s="4" t="n">
        <v>8122</v>
      </c>
      <c r="K386" s="4" t="n">
        <v>2795</v>
      </c>
      <c r="L386" s="5" t="s">
        <v>70</v>
      </c>
      <c r="M386" s="6" t="s">
        <v>71</v>
      </c>
      <c r="N386" s="3" t="s">
        <v>296</v>
      </c>
      <c r="Q386" s="3" t="s">
        <v>72</v>
      </c>
      <c r="R386" s="3" t="s">
        <v>297</v>
      </c>
      <c r="AD386" s="9" t="n">
        <v>37860.65</v>
      </c>
      <c r="AE386" s="10" t="n">
        <v>100000</v>
      </c>
    </row>
    <row r="387" customFormat="false" ht="12.75" hidden="false" customHeight="false" outlineLevel="0" collapsed="false">
      <c r="B387" s="2" t="n">
        <v>2001</v>
      </c>
      <c r="C387" s="2" t="s">
        <v>294</v>
      </c>
      <c r="D387" s="2" t="s">
        <v>295</v>
      </c>
      <c r="E387" s="2" t="n">
        <v>30001</v>
      </c>
      <c r="F387" s="3" t="s">
        <v>296</v>
      </c>
      <c r="G387" s="2" t="s">
        <v>280</v>
      </c>
      <c r="H387" s="2" t="s">
        <v>131</v>
      </c>
      <c r="I387" s="2" t="n">
        <v>15</v>
      </c>
      <c r="J387" s="4" t="n">
        <v>8122</v>
      </c>
      <c r="K387" s="4" t="n">
        <v>2795</v>
      </c>
      <c r="L387" s="5" t="s">
        <v>2</v>
      </c>
      <c r="M387" s="6" t="s">
        <v>71</v>
      </c>
      <c r="N387" s="3" t="s">
        <v>296</v>
      </c>
      <c r="O387" s="6" t="s">
        <v>74</v>
      </c>
      <c r="P387" s="6" t="s">
        <v>71</v>
      </c>
      <c r="Q387" s="3" t="s">
        <v>75</v>
      </c>
      <c r="R387" s="3" t="s">
        <v>76</v>
      </c>
      <c r="S387" s="7" t="n">
        <v>1</v>
      </c>
      <c r="T387" s="6" t="n">
        <v>100</v>
      </c>
      <c r="U387" s="4" t="n">
        <v>341760</v>
      </c>
      <c r="V387" s="8" t="n">
        <v>0.2012</v>
      </c>
      <c r="W387" s="8" t="n">
        <v>0.665565</v>
      </c>
      <c r="X387" s="8" t="n">
        <v>0.373</v>
      </c>
      <c r="Y387" s="8" t="n">
        <v>1.239765</v>
      </c>
      <c r="Z387" s="4" t="n">
        <v>688</v>
      </c>
      <c r="AA387" s="4" t="n">
        <v>2275</v>
      </c>
      <c r="AB387" s="4" t="n">
        <v>1275</v>
      </c>
      <c r="AC387" s="4" t="n">
        <v>4237</v>
      </c>
      <c r="AD387" s="9" t="n">
        <v>37860.65</v>
      </c>
      <c r="AE387" s="10" t="n">
        <v>10101300</v>
      </c>
    </row>
    <row r="388" customFormat="false" ht="12.75" hidden="false" customHeight="false" outlineLevel="0" collapsed="false">
      <c r="B388" s="2" t="n">
        <v>2001</v>
      </c>
      <c r="C388" s="2" t="s">
        <v>294</v>
      </c>
      <c r="D388" s="2" t="s">
        <v>295</v>
      </c>
      <c r="E388" s="2" t="n">
        <v>30001</v>
      </c>
      <c r="F388" s="3" t="s">
        <v>296</v>
      </c>
      <c r="G388" s="2" t="s">
        <v>280</v>
      </c>
      <c r="H388" s="2" t="s">
        <v>131</v>
      </c>
      <c r="I388" s="2" t="n">
        <v>15</v>
      </c>
      <c r="J388" s="4" t="n">
        <v>8122</v>
      </c>
      <c r="K388" s="4" t="n">
        <v>2795</v>
      </c>
      <c r="L388" s="5" t="s">
        <v>77</v>
      </c>
      <c r="M388" s="6" t="s">
        <v>71</v>
      </c>
      <c r="N388" s="3" t="s">
        <v>296</v>
      </c>
      <c r="O388" s="6" t="s">
        <v>78</v>
      </c>
      <c r="P388" s="6" t="s">
        <v>71</v>
      </c>
      <c r="Q388" s="3" t="s">
        <v>75</v>
      </c>
      <c r="R388" s="3" t="s">
        <v>79</v>
      </c>
      <c r="S388" s="7" t="n">
        <v>1</v>
      </c>
      <c r="T388" s="6" t="n">
        <v>100</v>
      </c>
      <c r="U388" s="4" t="n">
        <v>266640</v>
      </c>
      <c r="V388" s="8" t="n">
        <v>0.2012</v>
      </c>
      <c r="W388" s="8" t="n">
        <v>0.656655</v>
      </c>
      <c r="Y388" s="8" t="n">
        <v>0.857855</v>
      </c>
      <c r="Z388" s="4" t="n">
        <v>536</v>
      </c>
      <c r="AA388" s="4" t="n">
        <v>1751</v>
      </c>
      <c r="AC388" s="4" t="n">
        <v>2287</v>
      </c>
      <c r="AD388" s="9" t="n">
        <v>37860.65</v>
      </c>
      <c r="AE388" s="10" t="n">
        <v>10101380</v>
      </c>
    </row>
    <row r="389" customFormat="false" ht="12.75" hidden="false" customHeight="false" outlineLevel="0" collapsed="false">
      <c r="B389" s="2" t="n">
        <v>2001</v>
      </c>
      <c r="C389" s="2" t="s">
        <v>294</v>
      </c>
      <c r="D389" s="2" t="s">
        <v>295</v>
      </c>
      <c r="E389" s="2" t="n">
        <v>30001</v>
      </c>
      <c r="F389" s="3" t="s">
        <v>296</v>
      </c>
      <c r="G389" s="2" t="s">
        <v>280</v>
      </c>
      <c r="H389" s="2" t="s">
        <v>131</v>
      </c>
      <c r="I389" s="2" t="n">
        <v>15</v>
      </c>
      <c r="J389" s="4" t="n">
        <v>8122</v>
      </c>
      <c r="K389" s="4" t="n">
        <v>2795</v>
      </c>
      <c r="L389" s="5" t="s">
        <v>83</v>
      </c>
      <c r="M389" s="6" t="s">
        <v>71</v>
      </c>
      <c r="N389" s="3" t="s">
        <v>296</v>
      </c>
      <c r="O389" s="6" t="s">
        <v>84</v>
      </c>
      <c r="P389" s="6" t="s">
        <v>71</v>
      </c>
      <c r="Q389" s="3" t="s">
        <v>85</v>
      </c>
      <c r="R389" s="3" t="s">
        <v>76</v>
      </c>
      <c r="S389" s="7" t="n">
        <v>1.98</v>
      </c>
      <c r="T389" s="6" t="n">
        <v>100</v>
      </c>
      <c r="U389" s="4" t="n">
        <v>826000</v>
      </c>
      <c r="V389" s="8" t="n">
        <v>0.3984</v>
      </c>
      <c r="W389" s="8" t="n">
        <v>1.300174</v>
      </c>
      <c r="X389" s="8" t="n">
        <v>2.4954</v>
      </c>
      <c r="Y389" s="8" t="n">
        <v>4.193974</v>
      </c>
      <c r="Z389" s="4" t="n">
        <v>3291</v>
      </c>
      <c r="AA389" s="4" t="n">
        <v>10739</v>
      </c>
      <c r="AB389" s="4" t="n">
        <v>20612</v>
      </c>
      <c r="AC389" s="4" t="n">
        <v>34642</v>
      </c>
      <c r="AD389" s="9" t="n">
        <v>37860.65</v>
      </c>
      <c r="AE389" s="10" t="n">
        <v>12020300</v>
      </c>
    </row>
    <row r="390" customFormat="false" ht="12.75" hidden="false" customHeight="false" outlineLevel="0" collapsed="false">
      <c r="B390" s="2" t="n">
        <v>2001</v>
      </c>
      <c r="C390" s="2" t="s">
        <v>294</v>
      </c>
      <c r="D390" s="2" t="s">
        <v>295</v>
      </c>
      <c r="E390" s="2" t="n">
        <v>30001</v>
      </c>
      <c r="F390" s="3" t="s">
        <v>296</v>
      </c>
      <c r="G390" s="2" t="s">
        <v>280</v>
      </c>
      <c r="H390" s="2" t="s">
        <v>131</v>
      </c>
      <c r="I390" s="2" t="n">
        <v>15</v>
      </c>
      <c r="J390" s="4" t="n">
        <v>8122</v>
      </c>
      <c r="K390" s="4" t="n">
        <v>2795</v>
      </c>
      <c r="L390" s="5" t="s">
        <v>86</v>
      </c>
      <c r="M390" s="6" t="s">
        <v>71</v>
      </c>
      <c r="N390" s="3" t="s">
        <v>296</v>
      </c>
      <c r="O390" s="6" t="s">
        <v>87</v>
      </c>
      <c r="P390" s="6" t="s">
        <v>71</v>
      </c>
      <c r="Q390" s="3" t="s">
        <v>85</v>
      </c>
      <c r="R390" s="3" t="s">
        <v>79</v>
      </c>
      <c r="S390" s="7" t="n">
        <v>1.98</v>
      </c>
      <c r="T390" s="6" t="n">
        <v>100</v>
      </c>
      <c r="U390" s="4" t="n">
        <v>543000</v>
      </c>
      <c r="V390" s="8" t="n">
        <v>0.3984</v>
      </c>
      <c r="W390" s="8" t="n">
        <v>1.300174</v>
      </c>
      <c r="Y390" s="8" t="n">
        <v>1.698574</v>
      </c>
      <c r="Z390" s="4" t="n">
        <v>2163</v>
      </c>
      <c r="AA390" s="4" t="n">
        <v>7060</v>
      </c>
      <c r="AC390" s="4" t="n">
        <v>9223</v>
      </c>
      <c r="AD390" s="9" t="n">
        <v>37860.65</v>
      </c>
      <c r="AE390" s="10" t="n">
        <v>12020380</v>
      </c>
    </row>
    <row r="391" customFormat="false" ht="12.75" hidden="false" customHeight="false" outlineLevel="0" collapsed="false">
      <c r="B391" s="2" t="n">
        <v>2001</v>
      </c>
      <c r="C391" s="2" t="s">
        <v>294</v>
      </c>
      <c r="D391" s="2" t="s">
        <v>295</v>
      </c>
      <c r="E391" s="2" t="n">
        <v>30001</v>
      </c>
      <c r="F391" s="3" t="s">
        <v>296</v>
      </c>
      <c r="G391" s="2" t="s">
        <v>280</v>
      </c>
      <c r="H391" s="2" t="s">
        <v>131</v>
      </c>
      <c r="I391" s="2" t="n">
        <v>15</v>
      </c>
      <c r="J391" s="4" t="n">
        <v>8122</v>
      </c>
      <c r="K391" s="4" t="n">
        <v>2795</v>
      </c>
      <c r="L391" s="5" t="s">
        <v>117</v>
      </c>
      <c r="M391" s="6" t="s">
        <v>71</v>
      </c>
      <c r="N391" s="3" t="s">
        <v>296</v>
      </c>
      <c r="R391" s="3" t="s">
        <v>118</v>
      </c>
      <c r="Z391" s="4" t="n">
        <v>6678</v>
      </c>
      <c r="AA391" s="4" t="n">
        <v>21825</v>
      </c>
      <c r="AB391" s="4" t="n">
        <v>21887</v>
      </c>
      <c r="AC391" s="4" t="n">
        <v>50389</v>
      </c>
      <c r="AD391" s="9" t="n">
        <v>37860.65</v>
      </c>
      <c r="AE391" s="10" t="n">
        <v>14999999</v>
      </c>
    </row>
    <row r="392" customFormat="false" ht="12.75" hidden="false" customHeight="false" outlineLevel="0" collapsed="false">
      <c r="B392" s="2" t="n">
        <v>2001</v>
      </c>
      <c r="C392" s="2" t="s">
        <v>298</v>
      </c>
      <c r="D392" s="2" t="s">
        <v>299</v>
      </c>
      <c r="E392" s="2" t="n">
        <v>30018</v>
      </c>
      <c r="F392" s="3" t="s">
        <v>300</v>
      </c>
      <c r="G392" s="2" t="s">
        <v>280</v>
      </c>
      <c r="H392" s="2" t="s">
        <v>131</v>
      </c>
      <c r="I392" s="2" t="n">
        <v>15</v>
      </c>
      <c r="J392" s="4" t="n">
        <v>14428</v>
      </c>
      <c r="K392" s="4" t="n">
        <v>5210</v>
      </c>
      <c r="L392" s="5" t="s">
        <v>70</v>
      </c>
      <c r="M392" s="6" t="s">
        <v>71</v>
      </c>
      <c r="N392" s="3" t="s">
        <v>300</v>
      </c>
      <c r="Q392" s="3" t="s">
        <v>72</v>
      </c>
      <c r="R392" s="3" t="s">
        <v>301</v>
      </c>
      <c r="AD392" s="9" t="n">
        <v>37957.6458680556</v>
      </c>
      <c r="AE392" s="10" t="n">
        <v>100000</v>
      </c>
    </row>
    <row r="393" customFormat="false" ht="12.75" hidden="false" customHeight="false" outlineLevel="0" collapsed="false">
      <c r="B393" s="2" t="n">
        <v>2001</v>
      </c>
      <c r="C393" s="2" t="s">
        <v>298</v>
      </c>
      <c r="D393" s="2" t="s">
        <v>299</v>
      </c>
      <c r="E393" s="2" t="n">
        <v>30018</v>
      </c>
      <c r="F393" s="3" t="s">
        <v>300</v>
      </c>
      <c r="G393" s="2" t="s">
        <v>280</v>
      </c>
      <c r="H393" s="2" t="s">
        <v>131</v>
      </c>
      <c r="I393" s="2" t="n">
        <v>15</v>
      </c>
      <c r="J393" s="4" t="n">
        <v>14428</v>
      </c>
      <c r="K393" s="4" t="n">
        <v>5210</v>
      </c>
      <c r="L393" s="5" t="s">
        <v>77</v>
      </c>
      <c r="M393" s="6" t="s">
        <v>71</v>
      </c>
      <c r="N393" s="3" t="s">
        <v>300</v>
      </c>
      <c r="O393" s="6" t="s">
        <v>78</v>
      </c>
      <c r="P393" s="6" t="s">
        <v>71</v>
      </c>
      <c r="Q393" s="3" t="s">
        <v>75</v>
      </c>
      <c r="R393" s="3" t="s">
        <v>79</v>
      </c>
      <c r="S393" s="7" t="n">
        <v>1</v>
      </c>
      <c r="T393" s="6" t="n">
        <v>100</v>
      </c>
      <c r="U393" s="4" t="n">
        <v>1137000</v>
      </c>
      <c r="V393" s="8" t="n">
        <v>0.339035</v>
      </c>
      <c r="W393" s="8" t="n">
        <v>0.626981</v>
      </c>
      <c r="Y393" s="8" t="n">
        <v>0.966016</v>
      </c>
      <c r="Z393" s="4" t="n">
        <v>3855</v>
      </c>
      <c r="AA393" s="4" t="n">
        <v>7129</v>
      </c>
      <c r="AC393" s="4" t="n">
        <v>10984</v>
      </c>
      <c r="AD393" s="9" t="n">
        <v>37957.6458680556</v>
      </c>
      <c r="AE393" s="10" t="n">
        <v>10101380</v>
      </c>
    </row>
    <row r="394" customFormat="false" ht="12.75" hidden="false" customHeight="false" outlineLevel="0" collapsed="false">
      <c r="B394" s="2" t="n">
        <v>2001</v>
      </c>
      <c r="C394" s="2" t="s">
        <v>298</v>
      </c>
      <c r="D394" s="2" t="s">
        <v>299</v>
      </c>
      <c r="E394" s="2" t="n">
        <v>30018</v>
      </c>
      <c r="F394" s="3" t="s">
        <v>300</v>
      </c>
      <c r="G394" s="2" t="s">
        <v>280</v>
      </c>
      <c r="H394" s="2" t="s">
        <v>131</v>
      </c>
      <c r="I394" s="2" t="n">
        <v>15</v>
      </c>
      <c r="J394" s="4" t="n">
        <v>14428</v>
      </c>
      <c r="K394" s="4" t="n">
        <v>5210</v>
      </c>
      <c r="L394" s="5" t="s">
        <v>83</v>
      </c>
      <c r="M394" s="6" t="s">
        <v>71</v>
      </c>
      <c r="N394" s="3" t="s">
        <v>300</v>
      </c>
      <c r="O394" s="6" t="s">
        <v>84</v>
      </c>
      <c r="P394" s="6" t="s">
        <v>71</v>
      </c>
      <c r="Q394" s="3" t="s">
        <v>85</v>
      </c>
      <c r="R394" s="3" t="s">
        <v>76</v>
      </c>
      <c r="S394" s="7" t="n">
        <v>1.98</v>
      </c>
      <c r="T394" s="6" t="n">
        <v>100</v>
      </c>
      <c r="U394" s="4" t="n">
        <v>1822369</v>
      </c>
      <c r="V394" s="8" t="n">
        <v>0.67129</v>
      </c>
      <c r="W394" s="8" t="n">
        <v>1.241422</v>
      </c>
      <c r="X394" s="8" t="n">
        <v>2.495366</v>
      </c>
      <c r="Y394" s="8" t="n">
        <v>4.408078</v>
      </c>
      <c r="Z394" s="4" t="n">
        <v>12233</v>
      </c>
      <c r="AA394" s="4" t="n">
        <v>22623</v>
      </c>
      <c r="AB394" s="4" t="n">
        <v>45475</v>
      </c>
      <c r="AC394" s="4" t="n">
        <v>80331</v>
      </c>
      <c r="AD394" s="9" t="n">
        <v>37957.6458680556</v>
      </c>
      <c r="AE394" s="10" t="n">
        <v>12020300</v>
      </c>
    </row>
    <row r="395" customFormat="false" ht="12.75" hidden="false" customHeight="false" outlineLevel="0" collapsed="false">
      <c r="B395" s="2" t="n">
        <v>2001</v>
      </c>
      <c r="C395" s="2" t="s">
        <v>298</v>
      </c>
      <c r="D395" s="2" t="s">
        <v>299</v>
      </c>
      <c r="E395" s="2" t="n">
        <v>30018</v>
      </c>
      <c r="F395" s="3" t="s">
        <v>300</v>
      </c>
      <c r="G395" s="2" t="s">
        <v>280</v>
      </c>
      <c r="H395" s="2" t="s">
        <v>131</v>
      </c>
      <c r="I395" s="2" t="n">
        <v>15</v>
      </c>
      <c r="J395" s="4" t="n">
        <v>14428</v>
      </c>
      <c r="K395" s="4" t="n">
        <v>5210</v>
      </c>
      <c r="L395" s="5" t="s">
        <v>86</v>
      </c>
      <c r="M395" s="6" t="s">
        <v>71</v>
      </c>
      <c r="N395" s="3" t="s">
        <v>300</v>
      </c>
      <c r="O395" s="6" t="s">
        <v>87</v>
      </c>
      <c r="P395" s="6" t="s">
        <v>71</v>
      </c>
      <c r="Q395" s="3" t="s">
        <v>85</v>
      </c>
      <c r="R395" s="3" t="s">
        <v>79</v>
      </c>
      <c r="S395" s="7" t="n">
        <v>1.98</v>
      </c>
      <c r="T395" s="6" t="n">
        <v>100</v>
      </c>
      <c r="U395" s="4" t="n">
        <v>1257796</v>
      </c>
      <c r="V395" s="8" t="n">
        <v>0.67129</v>
      </c>
      <c r="W395" s="8" t="n">
        <v>1.241422</v>
      </c>
      <c r="Y395" s="8" t="n">
        <v>1.912712</v>
      </c>
      <c r="Z395" s="4" t="n">
        <v>8443</v>
      </c>
      <c r="AA395" s="4" t="n">
        <v>15615</v>
      </c>
      <c r="AC395" s="4" t="n">
        <v>24058</v>
      </c>
      <c r="AD395" s="9" t="n">
        <v>37957.6458680556</v>
      </c>
      <c r="AE395" s="10" t="n">
        <v>12020380</v>
      </c>
    </row>
    <row r="396" customFormat="false" ht="12.75" hidden="false" customHeight="false" outlineLevel="0" collapsed="false">
      <c r="B396" s="2" t="n">
        <v>2001</v>
      </c>
      <c r="C396" s="2" t="s">
        <v>298</v>
      </c>
      <c r="D396" s="2" t="s">
        <v>299</v>
      </c>
      <c r="E396" s="2" t="n">
        <v>30018</v>
      </c>
      <c r="F396" s="3" t="s">
        <v>300</v>
      </c>
      <c r="G396" s="2" t="s">
        <v>280</v>
      </c>
      <c r="H396" s="2" t="s">
        <v>131</v>
      </c>
      <c r="I396" s="2" t="n">
        <v>15</v>
      </c>
      <c r="J396" s="4" t="n">
        <v>14428</v>
      </c>
      <c r="K396" s="4" t="n">
        <v>5210</v>
      </c>
      <c r="L396" s="5" t="s">
        <v>97</v>
      </c>
      <c r="M396" s="6" t="s">
        <v>71</v>
      </c>
      <c r="N396" s="3" t="s">
        <v>300</v>
      </c>
      <c r="O396" s="6" t="s">
        <v>98</v>
      </c>
      <c r="P396" s="6" t="s">
        <v>71</v>
      </c>
      <c r="Q396" s="3" t="s">
        <v>99</v>
      </c>
      <c r="R396" s="3" t="s">
        <v>76</v>
      </c>
      <c r="S396" s="7" t="n">
        <v>1.98</v>
      </c>
      <c r="T396" s="6" t="n">
        <v>100</v>
      </c>
      <c r="U396" s="4" t="n">
        <v>64170</v>
      </c>
      <c r="V396" s="8" t="n">
        <v>0.67129</v>
      </c>
      <c r="W396" s="8" t="n">
        <v>1.241422</v>
      </c>
      <c r="X396" s="8" t="n">
        <v>2.495366</v>
      </c>
      <c r="Y396" s="8" t="n">
        <v>4.408078</v>
      </c>
      <c r="Z396" s="4" t="n">
        <v>431</v>
      </c>
      <c r="AA396" s="4" t="n">
        <v>797</v>
      </c>
      <c r="AB396" s="4" t="n">
        <v>1601</v>
      </c>
      <c r="AC396" s="4" t="n">
        <v>2829</v>
      </c>
      <c r="AD396" s="9" t="n">
        <v>37957.6458680556</v>
      </c>
      <c r="AE396" s="10" t="n">
        <v>13030300</v>
      </c>
    </row>
    <row r="397" customFormat="false" ht="12.75" hidden="false" customHeight="false" outlineLevel="0" collapsed="false">
      <c r="B397" s="2" t="n">
        <v>2001</v>
      </c>
      <c r="C397" s="2" t="s">
        <v>298</v>
      </c>
      <c r="D397" s="2" t="s">
        <v>299</v>
      </c>
      <c r="E397" s="2" t="n">
        <v>30018</v>
      </c>
      <c r="F397" s="3" t="s">
        <v>300</v>
      </c>
      <c r="G397" s="2" t="s">
        <v>280</v>
      </c>
      <c r="H397" s="2" t="s">
        <v>131</v>
      </c>
      <c r="I397" s="2" t="n">
        <v>15</v>
      </c>
      <c r="J397" s="4" t="n">
        <v>14428</v>
      </c>
      <c r="K397" s="4" t="n">
        <v>5210</v>
      </c>
      <c r="L397" s="5" t="s">
        <v>117</v>
      </c>
      <c r="M397" s="6" t="s">
        <v>71</v>
      </c>
      <c r="N397" s="3" t="s">
        <v>300</v>
      </c>
      <c r="R397" s="3" t="s">
        <v>118</v>
      </c>
      <c r="Z397" s="4" t="n">
        <v>24962</v>
      </c>
      <c r="AA397" s="4" t="n">
        <v>46164</v>
      </c>
      <c r="AB397" s="4" t="n">
        <v>47076</v>
      </c>
      <c r="AC397" s="4" t="n">
        <v>118202</v>
      </c>
      <c r="AD397" s="9" t="n">
        <v>37957.6458680556</v>
      </c>
      <c r="AE397" s="10" t="n">
        <v>14999999</v>
      </c>
    </row>
    <row r="398" customFormat="false" ht="12.75" hidden="false" customHeight="false" outlineLevel="0" collapsed="false">
      <c r="B398" s="2" t="n">
        <v>2001</v>
      </c>
      <c r="C398" s="2" t="s">
        <v>302</v>
      </c>
      <c r="D398" s="2" t="s">
        <v>303</v>
      </c>
      <c r="E398" s="2" t="n">
        <v>30029</v>
      </c>
      <c r="F398" s="3" t="s">
        <v>304</v>
      </c>
      <c r="G398" s="2" t="s">
        <v>280</v>
      </c>
      <c r="H398" s="2" t="s">
        <v>131</v>
      </c>
      <c r="I398" s="2" t="n">
        <v>15</v>
      </c>
      <c r="J398" s="4" t="n">
        <v>17537</v>
      </c>
      <c r="K398" s="4" t="n">
        <v>6105</v>
      </c>
      <c r="L398" s="5" t="s">
        <v>70</v>
      </c>
      <c r="M398" s="6" t="s">
        <v>71</v>
      </c>
      <c r="N398" s="3" t="s">
        <v>304</v>
      </c>
      <c r="Q398" s="3" t="s">
        <v>72</v>
      </c>
      <c r="R398" s="3" t="s">
        <v>305</v>
      </c>
      <c r="AD398" s="9" t="n">
        <v>38279.7519097222</v>
      </c>
      <c r="AE398" s="10" t="n">
        <v>100000</v>
      </c>
    </row>
    <row r="399" customFormat="false" ht="12.75" hidden="false" customHeight="false" outlineLevel="0" collapsed="false">
      <c r="B399" s="2" t="n">
        <v>2001</v>
      </c>
      <c r="C399" s="2" t="s">
        <v>302</v>
      </c>
      <c r="D399" s="2" t="s">
        <v>303</v>
      </c>
      <c r="E399" s="2" t="n">
        <v>30029</v>
      </c>
      <c r="F399" s="3" t="s">
        <v>304</v>
      </c>
      <c r="G399" s="2" t="s">
        <v>280</v>
      </c>
      <c r="H399" s="2" t="s">
        <v>131</v>
      </c>
      <c r="I399" s="2" t="n">
        <v>15</v>
      </c>
      <c r="J399" s="4" t="n">
        <v>17537</v>
      </c>
      <c r="K399" s="4" t="n">
        <v>6105</v>
      </c>
      <c r="L399" s="5" t="s">
        <v>2</v>
      </c>
      <c r="M399" s="6" t="s">
        <v>71</v>
      </c>
      <c r="N399" s="3" t="s">
        <v>304</v>
      </c>
      <c r="O399" s="6" t="s">
        <v>74</v>
      </c>
      <c r="P399" s="6" t="s">
        <v>71</v>
      </c>
      <c r="Q399" s="3" t="s">
        <v>75</v>
      </c>
      <c r="R399" s="3" t="s">
        <v>76</v>
      </c>
      <c r="S399" s="7" t="n">
        <v>1</v>
      </c>
      <c r="T399" s="6" t="n">
        <v>100</v>
      </c>
      <c r="U399" s="4" t="n">
        <v>31870</v>
      </c>
      <c r="V399" s="8" t="n">
        <v>0.25008</v>
      </c>
      <c r="W399" s="8" t="n">
        <v>0.66567</v>
      </c>
      <c r="X399" s="8" t="n">
        <v>0.373</v>
      </c>
      <c r="Y399" s="8" t="n">
        <v>1.28875</v>
      </c>
      <c r="Z399" s="4" t="n">
        <v>80</v>
      </c>
      <c r="AA399" s="4" t="n">
        <v>212</v>
      </c>
      <c r="AB399" s="4" t="n">
        <v>119</v>
      </c>
      <c r="AC399" s="4" t="n">
        <v>411</v>
      </c>
      <c r="AD399" s="9" t="n">
        <v>38279.7519097222</v>
      </c>
      <c r="AE399" s="10" t="n">
        <v>10101300</v>
      </c>
    </row>
    <row r="400" customFormat="false" ht="12.75" hidden="false" customHeight="false" outlineLevel="0" collapsed="false">
      <c r="B400" s="2" t="n">
        <v>2001</v>
      </c>
      <c r="C400" s="2" t="s">
        <v>302</v>
      </c>
      <c r="D400" s="2" t="s">
        <v>303</v>
      </c>
      <c r="E400" s="2" t="n">
        <v>30029</v>
      </c>
      <c r="F400" s="3" t="s">
        <v>304</v>
      </c>
      <c r="G400" s="2" t="s">
        <v>280</v>
      </c>
      <c r="H400" s="2" t="s">
        <v>131</v>
      </c>
      <c r="I400" s="2" t="n">
        <v>15</v>
      </c>
      <c r="J400" s="4" t="n">
        <v>17537</v>
      </c>
      <c r="K400" s="4" t="n">
        <v>6105</v>
      </c>
      <c r="L400" s="5" t="s">
        <v>77</v>
      </c>
      <c r="M400" s="6" t="s">
        <v>71</v>
      </c>
      <c r="N400" s="3" t="s">
        <v>304</v>
      </c>
      <c r="O400" s="6" t="s">
        <v>78</v>
      </c>
      <c r="P400" s="6" t="s">
        <v>71</v>
      </c>
      <c r="Q400" s="3" t="s">
        <v>75</v>
      </c>
      <c r="R400" s="3" t="s">
        <v>79</v>
      </c>
      <c r="S400" s="7" t="n">
        <v>1</v>
      </c>
      <c r="T400" s="6" t="n">
        <v>100</v>
      </c>
      <c r="U400" s="4" t="n">
        <v>248330</v>
      </c>
      <c r="V400" s="8" t="n">
        <v>0.25008</v>
      </c>
      <c r="W400" s="8" t="n">
        <v>0.66567</v>
      </c>
      <c r="Y400" s="8" t="n">
        <v>0.91575</v>
      </c>
      <c r="Z400" s="4" t="n">
        <v>621</v>
      </c>
      <c r="AA400" s="4" t="n">
        <v>1653</v>
      </c>
      <c r="AC400" s="4" t="n">
        <v>2274</v>
      </c>
      <c r="AD400" s="9" t="n">
        <v>38279.7519097222</v>
      </c>
      <c r="AE400" s="10" t="n">
        <v>10101380</v>
      </c>
    </row>
    <row r="401" customFormat="false" ht="12.75" hidden="false" customHeight="false" outlineLevel="0" collapsed="false">
      <c r="B401" s="2" t="n">
        <v>2001</v>
      </c>
      <c r="C401" s="2" t="s">
        <v>302</v>
      </c>
      <c r="D401" s="2" t="s">
        <v>303</v>
      </c>
      <c r="E401" s="2" t="n">
        <v>30029</v>
      </c>
      <c r="F401" s="3" t="s">
        <v>304</v>
      </c>
      <c r="G401" s="2" t="s">
        <v>280</v>
      </c>
      <c r="H401" s="2" t="s">
        <v>131</v>
      </c>
      <c r="I401" s="2" t="n">
        <v>15</v>
      </c>
      <c r="J401" s="4" t="n">
        <v>17537</v>
      </c>
      <c r="K401" s="4" t="n">
        <v>6105</v>
      </c>
      <c r="L401" s="5" t="s">
        <v>80</v>
      </c>
      <c r="M401" s="6" t="s">
        <v>71</v>
      </c>
      <c r="N401" s="3" t="s">
        <v>304</v>
      </c>
      <c r="O401" s="6" t="s">
        <v>81</v>
      </c>
      <c r="P401" s="6" t="s">
        <v>71</v>
      </c>
      <c r="Q401" s="3" t="s">
        <v>82</v>
      </c>
      <c r="R401" s="3" t="s">
        <v>76</v>
      </c>
      <c r="S401" s="7" t="n">
        <v>2.74</v>
      </c>
      <c r="T401" s="6" t="n">
        <v>100</v>
      </c>
      <c r="U401" s="4" t="n">
        <v>1221000</v>
      </c>
      <c r="V401" s="8" t="n">
        <v>0.68523</v>
      </c>
      <c r="W401" s="8" t="n">
        <v>1.82393</v>
      </c>
      <c r="X401" s="8" t="n">
        <v>0.373</v>
      </c>
      <c r="Y401" s="8" t="n">
        <v>2.88216</v>
      </c>
      <c r="Z401" s="4" t="n">
        <v>8367</v>
      </c>
      <c r="AA401" s="4" t="n">
        <v>22270</v>
      </c>
      <c r="AB401" s="4" t="n">
        <v>4554</v>
      </c>
      <c r="AC401" s="4" t="n">
        <v>35191</v>
      </c>
      <c r="AD401" s="9" t="n">
        <v>38279.7519097222</v>
      </c>
      <c r="AE401" s="10" t="n">
        <v>10505300</v>
      </c>
    </row>
    <row r="402" customFormat="false" ht="12.75" hidden="false" customHeight="false" outlineLevel="0" collapsed="false">
      <c r="B402" s="2" t="n">
        <v>2001</v>
      </c>
      <c r="C402" s="2" t="s">
        <v>302</v>
      </c>
      <c r="D402" s="2" t="s">
        <v>303</v>
      </c>
      <c r="E402" s="2" t="n">
        <v>30029</v>
      </c>
      <c r="F402" s="3" t="s">
        <v>304</v>
      </c>
      <c r="G402" s="2" t="s">
        <v>280</v>
      </c>
      <c r="H402" s="2" t="s">
        <v>131</v>
      </c>
      <c r="I402" s="2" t="n">
        <v>15</v>
      </c>
      <c r="J402" s="4" t="n">
        <v>17537</v>
      </c>
      <c r="K402" s="4" t="n">
        <v>6105</v>
      </c>
      <c r="L402" s="5" t="s">
        <v>83</v>
      </c>
      <c r="M402" s="6" t="s">
        <v>71</v>
      </c>
      <c r="N402" s="3" t="s">
        <v>304</v>
      </c>
      <c r="O402" s="6" t="s">
        <v>84</v>
      </c>
      <c r="P402" s="6" t="s">
        <v>71</v>
      </c>
      <c r="Q402" s="3" t="s">
        <v>85</v>
      </c>
      <c r="R402" s="3" t="s">
        <v>76</v>
      </c>
      <c r="S402" s="7" t="n">
        <v>1.98</v>
      </c>
      <c r="T402" s="6" t="n">
        <v>100</v>
      </c>
      <c r="U402" s="4" t="n">
        <v>1633600</v>
      </c>
      <c r="V402" s="8" t="n">
        <v>0.49516</v>
      </c>
      <c r="W402" s="8" t="n">
        <v>1.31803</v>
      </c>
      <c r="X402" s="8" t="n">
        <v>2.49537</v>
      </c>
      <c r="Y402" s="8" t="n">
        <v>4.30856</v>
      </c>
      <c r="Z402" s="4" t="n">
        <v>8089</v>
      </c>
      <c r="AA402" s="4" t="n">
        <v>21531</v>
      </c>
      <c r="AB402" s="4" t="n">
        <v>40764</v>
      </c>
      <c r="AC402" s="4" t="n">
        <v>70385</v>
      </c>
      <c r="AD402" s="9" t="n">
        <v>38279.7519097222</v>
      </c>
      <c r="AE402" s="10" t="n">
        <v>12020300</v>
      </c>
    </row>
    <row r="403" customFormat="false" ht="12.75" hidden="false" customHeight="false" outlineLevel="0" collapsed="false">
      <c r="B403" s="2" t="n">
        <v>2001</v>
      </c>
      <c r="C403" s="2" t="s">
        <v>302</v>
      </c>
      <c r="D403" s="2" t="s">
        <v>303</v>
      </c>
      <c r="E403" s="2" t="n">
        <v>30029</v>
      </c>
      <c r="F403" s="3" t="s">
        <v>304</v>
      </c>
      <c r="G403" s="2" t="s">
        <v>280</v>
      </c>
      <c r="H403" s="2" t="s">
        <v>131</v>
      </c>
      <c r="I403" s="2" t="n">
        <v>15</v>
      </c>
      <c r="J403" s="4" t="n">
        <v>17537</v>
      </c>
      <c r="K403" s="4" t="n">
        <v>6105</v>
      </c>
      <c r="L403" s="5" t="s">
        <v>86</v>
      </c>
      <c r="M403" s="6" t="s">
        <v>71</v>
      </c>
      <c r="N403" s="3" t="s">
        <v>304</v>
      </c>
      <c r="O403" s="6" t="s">
        <v>87</v>
      </c>
      <c r="P403" s="6" t="s">
        <v>71</v>
      </c>
      <c r="Q403" s="3" t="s">
        <v>85</v>
      </c>
      <c r="R403" s="3" t="s">
        <v>79</v>
      </c>
      <c r="S403" s="7" t="n">
        <v>1.98</v>
      </c>
      <c r="T403" s="6" t="n">
        <v>100</v>
      </c>
      <c r="U403" s="4" t="n">
        <v>1072000</v>
      </c>
      <c r="V403" s="8" t="n">
        <v>0.49516</v>
      </c>
      <c r="W403" s="8" t="n">
        <v>1.31803</v>
      </c>
      <c r="Y403" s="8" t="n">
        <v>1.81319</v>
      </c>
      <c r="Z403" s="4" t="n">
        <v>5308</v>
      </c>
      <c r="AA403" s="4" t="n">
        <v>14129</v>
      </c>
      <c r="AC403" s="4" t="n">
        <v>19437</v>
      </c>
      <c r="AD403" s="9" t="n">
        <v>38279.7519097222</v>
      </c>
      <c r="AE403" s="10" t="n">
        <v>12020380</v>
      </c>
    </row>
    <row r="404" customFormat="false" ht="12.75" hidden="false" customHeight="false" outlineLevel="0" collapsed="false">
      <c r="B404" s="2" t="n">
        <v>2001</v>
      </c>
      <c r="C404" s="2" t="s">
        <v>302</v>
      </c>
      <c r="D404" s="2" t="s">
        <v>303</v>
      </c>
      <c r="E404" s="2" t="n">
        <v>30029</v>
      </c>
      <c r="F404" s="3" t="s">
        <v>304</v>
      </c>
      <c r="G404" s="2" t="s">
        <v>280</v>
      </c>
      <c r="H404" s="2" t="s">
        <v>131</v>
      </c>
      <c r="I404" s="2" t="n">
        <v>15</v>
      </c>
      <c r="J404" s="4" t="n">
        <v>17537</v>
      </c>
      <c r="K404" s="4" t="n">
        <v>6105</v>
      </c>
      <c r="L404" s="5" t="s">
        <v>94</v>
      </c>
      <c r="M404" s="6" t="s">
        <v>71</v>
      </c>
      <c r="N404" s="3" t="s">
        <v>304</v>
      </c>
      <c r="O404" s="6" t="s">
        <v>95</v>
      </c>
      <c r="P404" s="6" t="s">
        <v>71</v>
      </c>
      <c r="Q404" s="3" t="s">
        <v>85</v>
      </c>
      <c r="R404" s="3" t="s">
        <v>96</v>
      </c>
      <c r="S404" s="7" t="n">
        <v>1.98</v>
      </c>
      <c r="T404" s="6" t="n">
        <v>65</v>
      </c>
      <c r="U404" s="4" t="n">
        <v>120670</v>
      </c>
      <c r="V404" s="8" t="n">
        <v>0.32186</v>
      </c>
      <c r="W404" s="8" t="n">
        <v>0.85672</v>
      </c>
      <c r="Y404" s="8" t="n">
        <v>1.17858</v>
      </c>
      <c r="Z404" s="4" t="n">
        <v>388</v>
      </c>
      <c r="AA404" s="4" t="n">
        <v>1034</v>
      </c>
      <c r="AC404" s="4" t="n">
        <v>1422</v>
      </c>
      <c r="AD404" s="9" t="n">
        <v>38279.7519097222</v>
      </c>
      <c r="AE404" s="10" t="n">
        <v>12020570</v>
      </c>
    </row>
    <row r="405" customFormat="false" ht="12.75" hidden="false" customHeight="false" outlineLevel="0" collapsed="false">
      <c r="B405" s="2" t="n">
        <v>2001</v>
      </c>
      <c r="C405" s="2" t="s">
        <v>302</v>
      </c>
      <c r="D405" s="2" t="s">
        <v>303</v>
      </c>
      <c r="E405" s="2" t="n">
        <v>30029</v>
      </c>
      <c r="F405" s="3" t="s">
        <v>304</v>
      </c>
      <c r="G405" s="2" t="s">
        <v>280</v>
      </c>
      <c r="H405" s="2" t="s">
        <v>131</v>
      </c>
      <c r="I405" s="2" t="n">
        <v>15</v>
      </c>
      <c r="J405" s="4" t="n">
        <v>17537</v>
      </c>
      <c r="K405" s="4" t="n">
        <v>6105</v>
      </c>
      <c r="L405" s="5" t="s">
        <v>97</v>
      </c>
      <c r="M405" s="6" t="s">
        <v>71</v>
      </c>
      <c r="N405" s="3" t="s">
        <v>304</v>
      </c>
      <c r="O405" s="6" t="s">
        <v>98</v>
      </c>
      <c r="P405" s="6" t="s">
        <v>71</v>
      </c>
      <c r="Q405" s="3" t="s">
        <v>99</v>
      </c>
      <c r="R405" s="3" t="s">
        <v>76</v>
      </c>
      <c r="S405" s="7" t="n">
        <v>1.98</v>
      </c>
      <c r="T405" s="6" t="n">
        <v>100</v>
      </c>
      <c r="U405" s="4" t="n">
        <v>464000</v>
      </c>
      <c r="V405" s="8" t="n">
        <v>0.49516</v>
      </c>
      <c r="W405" s="8" t="n">
        <v>1.31803</v>
      </c>
      <c r="X405" s="8" t="n">
        <v>2.49537</v>
      </c>
      <c r="Y405" s="8" t="n">
        <v>4.30856</v>
      </c>
      <c r="Z405" s="4" t="n">
        <v>2298</v>
      </c>
      <c r="AA405" s="4" t="n">
        <v>6116</v>
      </c>
      <c r="AB405" s="4" t="n">
        <v>11579</v>
      </c>
      <c r="AC405" s="4" t="n">
        <v>19992</v>
      </c>
      <c r="AD405" s="9" t="n">
        <v>38279.7519097222</v>
      </c>
      <c r="AE405" s="10" t="n">
        <v>13030300</v>
      </c>
    </row>
    <row r="406" customFormat="false" ht="12.75" hidden="false" customHeight="false" outlineLevel="0" collapsed="false">
      <c r="B406" s="2" t="n">
        <v>2001</v>
      </c>
      <c r="C406" s="2" t="s">
        <v>302</v>
      </c>
      <c r="D406" s="2" t="s">
        <v>303</v>
      </c>
      <c r="E406" s="2" t="n">
        <v>30029</v>
      </c>
      <c r="F406" s="3" t="s">
        <v>304</v>
      </c>
      <c r="G406" s="2" t="s">
        <v>280</v>
      </c>
      <c r="H406" s="2" t="s">
        <v>131</v>
      </c>
      <c r="I406" s="2" t="n">
        <v>15</v>
      </c>
      <c r="J406" s="4" t="n">
        <v>17537</v>
      </c>
      <c r="K406" s="4" t="n">
        <v>6105</v>
      </c>
      <c r="L406" s="5" t="s">
        <v>117</v>
      </c>
      <c r="M406" s="6" t="s">
        <v>71</v>
      </c>
      <c r="N406" s="3" t="s">
        <v>304</v>
      </c>
      <c r="R406" s="3" t="s">
        <v>118</v>
      </c>
      <c r="Z406" s="4" t="n">
        <v>25151</v>
      </c>
      <c r="AA406" s="4" t="n">
        <v>66945</v>
      </c>
      <c r="AB406" s="4" t="n">
        <v>57016</v>
      </c>
      <c r="AC406" s="4" t="n">
        <v>149112</v>
      </c>
      <c r="AD406" s="9" t="n">
        <v>38279.7519097222</v>
      </c>
      <c r="AE406" s="10" t="n">
        <v>14999999</v>
      </c>
    </row>
    <row r="407" customFormat="false" ht="12.75" hidden="false" customHeight="false" outlineLevel="0" collapsed="false">
      <c r="B407" s="2" t="n">
        <v>2001</v>
      </c>
      <c r="C407" s="2" t="s">
        <v>306</v>
      </c>
      <c r="D407" s="2" t="s">
        <v>307</v>
      </c>
      <c r="E407" s="2" t="n">
        <v>19000</v>
      </c>
      <c r="F407" s="3" t="s">
        <v>308</v>
      </c>
      <c r="G407" s="2" t="s">
        <v>309</v>
      </c>
      <c r="H407" s="2" t="s">
        <v>10</v>
      </c>
      <c r="I407" s="2" t="n">
        <v>11</v>
      </c>
      <c r="J407" s="4" t="n">
        <v>634170</v>
      </c>
      <c r="K407" s="4" t="n">
        <v>221670</v>
      </c>
      <c r="L407" s="5" t="s">
        <v>70</v>
      </c>
      <c r="M407" s="6" t="s">
        <v>71</v>
      </c>
      <c r="N407" s="3" t="s">
        <v>308</v>
      </c>
      <c r="Q407" s="3" t="s">
        <v>72</v>
      </c>
      <c r="R407" s="3" t="s">
        <v>310</v>
      </c>
      <c r="AD407" s="9" t="n">
        <v>37860.6416666667</v>
      </c>
      <c r="AE407" s="10" t="n">
        <v>100000</v>
      </c>
    </row>
    <row r="408" customFormat="false" ht="12.75" hidden="false" customHeight="false" outlineLevel="0" collapsed="false">
      <c r="B408" s="2" t="n">
        <v>2001</v>
      </c>
      <c r="C408" s="2" t="s">
        <v>306</v>
      </c>
      <c r="D408" s="2" t="s">
        <v>307</v>
      </c>
      <c r="E408" s="2" t="n">
        <v>19000</v>
      </c>
      <c r="F408" s="3" t="s">
        <v>308</v>
      </c>
      <c r="G408" s="2" t="s">
        <v>309</v>
      </c>
      <c r="H408" s="2" t="s">
        <v>10</v>
      </c>
      <c r="I408" s="2" t="n">
        <v>11</v>
      </c>
      <c r="J408" s="4" t="n">
        <v>634170</v>
      </c>
      <c r="K408" s="4" t="n">
        <v>221670</v>
      </c>
      <c r="L408" s="5" t="s">
        <v>2</v>
      </c>
      <c r="M408" s="6" t="s">
        <v>71</v>
      </c>
      <c r="N408" s="3" t="s">
        <v>308</v>
      </c>
      <c r="O408" s="6" t="s">
        <v>74</v>
      </c>
      <c r="P408" s="6" t="s">
        <v>71</v>
      </c>
      <c r="Q408" s="3" t="s">
        <v>75</v>
      </c>
      <c r="R408" s="3" t="s">
        <v>76</v>
      </c>
      <c r="S408" s="7" t="n">
        <v>1</v>
      </c>
      <c r="T408" s="6" t="n">
        <v>100</v>
      </c>
      <c r="U408" s="4" t="n">
        <v>115537061</v>
      </c>
      <c r="W408" s="8" t="n">
        <v>0.543601</v>
      </c>
      <c r="Y408" s="8" t="n">
        <v>0.543601</v>
      </c>
      <c r="AA408" s="4" t="n">
        <v>628061</v>
      </c>
      <c r="AC408" s="4" t="n">
        <v>628061</v>
      </c>
      <c r="AD408" s="9" t="n">
        <v>37860.6416666667</v>
      </c>
      <c r="AE408" s="10" t="n">
        <v>10101300</v>
      </c>
    </row>
    <row r="409" customFormat="false" ht="12.75" hidden="false" customHeight="false" outlineLevel="0" collapsed="false">
      <c r="B409" s="2" t="n">
        <v>2001</v>
      </c>
      <c r="C409" s="2" t="s">
        <v>306</v>
      </c>
      <c r="D409" s="2" t="s">
        <v>307</v>
      </c>
      <c r="E409" s="2" t="n">
        <v>19000</v>
      </c>
      <c r="F409" s="3" t="s">
        <v>308</v>
      </c>
      <c r="G409" s="2" t="s">
        <v>309</v>
      </c>
      <c r="H409" s="2" t="s">
        <v>10</v>
      </c>
      <c r="I409" s="2" t="n">
        <v>11</v>
      </c>
      <c r="J409" s="4" t="n">
        <v>634170</v>
      </c>
      <c r="K409" s="4" t="n">
        <v>221670</v>
      </c>
      <c r="L409" s="5" t="s">
        <v>77</v>
      </c>
      <c r="M409" s="6" t="s">
        <v>71</v>
      </c>
      <c r="N409" s="3" t="s">
        <v>308</v>
      </c>
      <c r="O409" s="6" t="s">
        <v>78</v>
      </c>
      <c r="P409" s="6" t="s">
        <v>71</v>
      </c>
      <c r="Q409" s="3" t="s">
        <v>75</v>
      </c>
      <c r="R409" s="3" t="s">
        <v>79</v>
      </c>
      <c r="S409" s="7" t="n">
        <v>1</v>
      </c>
      <c r="T409" s="6" t="n">
        <v>100</v>
      </c>
      <c r="U409" s="4" t="n">
        <v>114846039</v>
      </c>
      <c r="W409" s="8" t="n">
        <v>0.543601</v>
      </c>
      <c r="Y409" s="8" t="n">
        <v>0.543601</v>
      </c>
      <c r="AA409" s="4" t="n">
        <v>624304</v>
      </c>
      <c r="AC409" s="4" t="n">
        <v>624304</v>
      </c>
      <c r="AD409" s="9" t="n">
        <v>37860.6416666667</v>
      </c>
      <c r="AE409" s="10" t="n">
        <v>10101380</v>
      </c>
    </row>
    <row r="410" customFormat="false" ht="12.75" hidden="false" customHeight="false" outlineLevel="0" collapsed="false">
      <c r="B410" s="2" t="n">
        <v>2001</v>
      </c>
      <c r="C410" s="2" t="s">
        <v>306</v>
      </c>
      <c r="D410" s="2" t="s">
        <v>307</v>
      </c>
      <c r="E410" s="2" t="n">
        <v>19000</v>
      </c>
      <c r="F410" s="3" t="s">
        <v>308</v>
      </c>
      <c r="G410" s="2" t="s">
        <v>309</v>
      </c>
      <c r="H410" s="2" t="s">
        <v>10</v>
      </c>
      <c r="I410" s="2" t="n">
        <v>11</v>
      </c>
      <c r="J410" s="4" t="n">
        <v>634170</v>
      </c>
      <c r="K410" s="4" t="n">
        <v>221670</v>
      </c>
      <c r="L410" s="5" t="s">
        <v>311</v>
      </c>
      <c r="M410" s="6" t="s">
        <v>71</v>
      </c>
      <c r="N410" s="3" t="s">
        <v>308</v>
      </c>
      <c r="O410" s="6" t="s">
        <v>312</v>
      </c>
      <c r="P410" s="6" t="s">
        <v>71</v>
      </c>
      <c r="Q410" s="3" t="s">
        <v>82</v>
      </c>
      <c r="R410" s="3" t="s">
        <v>79</v>
      </c>
      <c r="S410" s="7" t="n">
        <v>1.3</v>
      </c>
      <c r="T410" s="6" t="n">
        <v>100</v>
      </c>
      <c r="U410" s="4" t="n">
        <v>43974000</v>
      </c>
      <c r="W410" s="8" t="n">
        <v>0.896941</v>
      </c>
      <c r="Y410" s="8" t="n">
        <v>0.896941</v>
      </c>
      <c r="AA410" s="4" t="n">
        <v>394421</v>
      </c>
      <c r="AC410" s="4" t="n">
        <v>394421</v>
      </c>
      <c r="AD410" s="9" t="n">
        <v>37860.6416666667</v>
      </c>
      <c r="AE410" s="10" t="n">
        <v>10505380</v>
      </c>
    </row>
    <row r="411" customFormat="false" ht="12.75" hidden="false" customHeight="false" outlineLevel="0" collapsed="false">
      <c r="B411" s="2" t="n">
        <v>2001</v>
      </c>
      <c r="C411" s="2" t="s">
        <v>306</v>
      </c>
      <c r="D411" s="2" t="s">
        <v>307</v>
      </c>
      <c r="E411" s="2" t="n">
        <v>19000</v>
      </c>
      <c r="F411" s="3" t="s">
        <v>308</v>
      </c>
      <c r="G411" s="2" t="s">
        <v>309</v>
      </c>
      <c r="H411" s="2" t="s">
        <v>10</v>
      </c>
      <c r="I411" s="2" t="n">
        <v>11</v>
      </c>
      <c r="J411" s="4" t="n">
        <v>634170</v>
      </c>
      <c r="K411" s="4" t="n">
        <v>221670</v>
      </c>
      <c r="L411" s="5" t="s">
        <v>83</v>
      </c>
      <c r="M411" s="6" t="s">
        <v>71</v>
      </c>
      <c r="N411" s="3" t="s">
        <v>308</v>
      </c>
      <c r="O411" s="6" t="s">
        <v>84</v>
      </c>
      <c r="P411" s="6" t="s">
        <v>71</v>
      </c>
      <c r="Q411" s="3" t="s">
        <v>85</v>
      </c>
      <c r="R411" s="3" t="s">
        <v>76</v>
      </c>
      <c r="S411" s="7" t="n">
        <v>1.1</v>
      </c>
      <c r="T411" s="6" t="n">
        <v>100</v>
      </c>
      <c r="U411" s="4" t="n">
        <v>69041712</v>
      </c>
      <c r="W411" s="8" t="n">
        <v>0.597961</v>
      </c>
      <c r="Y411" s="8" t="n">
        <v>0.597961</v>
      </c>
      <c r="AA411" s="4" t="n">
        <v>412843</v>
      </c>
      <c r="AC411" s="4" t="n">
        <v>412843</v>
      </c>
      <c r="AD411" s="9" t="n">
        <v>37860.6416666667</v>
      </c>
      <c r="AE411" s="10" t="n">
        <v>12020300</v>
      </c>
    </row>
    <row r="412" customFormat="false" ht="12.75" hidden="false" customHeight="false" outlineLevel="0" collapsed="false">
      <c r="B412" s="2" t="n">
        <v>2001</v>
      </c>
      <c r="C412" s="2" t="s">
        <v>306</v>
      </c>
      <c r="D412" s="2" t="s">
        <v>307</v>
      </c>
      <c r="E412" s="2" t="n">
        <v>19000</v>
      </c>
      <c r="F412" s="3" t="s">
        <v>308</v>
      </c>
      <c r="G412" s="2" t="s">
        <v>309</v>
      </c>
      <c r="H412" s="2" t="s">
        <v>10</v>
      </c>
      <c r="I412" s="2" t="n">
        <v>11</v>
      </c>
      <c r="J412" s="4" t="n">
        <v>634170</v>
      </c>
      <c r="K412" s="4" t="n">
        <v>221670</v>
      </c>
      <c r="L412" s="5" t="s">
        <v>86</v>
      </c>
      <c r="M412" s="6" t="s">
        <v>71</v>
      </c>
      <c r="N412" s="3" t="s">
        <v>308</v>
      </c>
      <c r="O412" s="6" t="s">
        <v>87</v>
      </c>
      <c r="P412" s="6" t="s">
        <v>71</v>
      </c>
      <c r="Q412" s="3" t="s">
        <v>85</v>
      </c>
      <c r="R412" s="3" t="s">
        <v>79</v>
      </c>
      <c r="S412" s="7" t="n">
        <v>1.1</v>
      </c>
      <c r="T412" s="6" t="n">
        <v>100</v>
      </c>
      <c r="U412" s="4" t="n">
        <v>122721788</v>
      </c>
      <c r="W412" s="8" t="n">
        <v>0.597961</v>
      </c>
      <c r="Y412" s="8" t="n">
        <v>0.597961</v>
      </c>
      <c r="AA412" s="4" t="n">
        <v>733828</v>
      </c>
      <c r="AC412" s="4" t="n">
        <v>733828</v>
      </c>
      <c r="AD412" s="9" t="n">
        <v>37860.6416666667</v>
      </c>
      <c r="AE412" s="10" t="n">
        <v>12020380</v>
      </c>
    </row>
    <row r="413" customFormat="false" ht="12.75" hidden="false" customHeight="false" outlineLevel="0" collapsed="false">
      <c r="B413" s="2" t="n">
        <v>2001</v>
      </c>
      <c r="C413" s="2" t="s">
        <v>306</v>
      </c>
      <c r="D413" s="2" t="s">
        <v>307</v>
      </c>
      <c r="E413" s="2" t="n">
        <v>19000</v>
      </c>
      <c r="F413" s="3" t="s">
        <v>308</v>
      </c>
      <c r="G413" s="2" t="s">
        <v>309</v>
      </c>
      <c r="H413" s="2" t="s">
        <v>10</v>
      </c>
      <c r="I413" s="2" t="n">
        <v>11</v>
      </c>
      <c r="J413" s="4" t="n">
        <v>634170</v>
      </c>
      <c r="K413" s="4" t="n">
        <v>221670</v>
      </c>
      <c r="L413" s="5" t="s">
        <v>91</v>
      </c>
      <c r="M413" s="6" t="s">
        <v>71</v>
      </c>
      <c r="N413" s="3" t="s">
        <v>308</v>
      </c>
      <c r="O413" s="6" t="s">
        <v>92</v>
      </c>
      <c r="P413" s="6" t="s">
        <v>71</v>
      </c>
      <c r="Q413" s="3" t="s">
        <v>85</v>
      </c>
      <c r="R413" s="3" t="s">
        <v>93</v>
      </c>
      <c r="S413" s="7" t="n">
        <v>1.1</v>
      </c>
      <c r="T413" s="6" t="n">
        <v>70</v>
      </c>
      <c r="U413" s="4" t="n">
        <v>2522345</v>
      </c>
      <c r="W413" s="8" t="n">
        <v>0.418573</v>
      </c>
      <c r="Y413" s="8" t="n">
        <v>0.418573</v>
      </c>
      <c r="AA413" s="4" t="n">
        <v>10558</v>
      </c>
      <c r="AC413" s="4" t="n">
        <v>10558</v>
      </c>
      <c r="AD413" s="9" t="n">
        <v>37860.6416666667</v>
      </c>
      <c r="AE413" s="10" t="n">
        <v>12020550</v>
      </c>
    </row>
    <row r="414" customFormat="false" ht="12.75" hidden="false" customHeight="false" outlineLevel="0" collapsed="false">
      <c r="B414" s="2" t="n">
        <v>2001</v>
      </c>
      <c r="C414" s="2" t="s">
        <v>306</v>
      </c>
      <c r="D414" s="2" t="s">
        <v>307</v>
      </c>
      <c r="E414" s="2" t="n">
        <v>19000</v>
      </c>
      <c r="F414" s="3" t="s">
        <v>308</v>
      </c>
      <c r="G414" s="2" t="s">
        <v>309</v>
      </c>
      <c r="H414" s="2" t="s">
        <v>10</v>
      </c>
      <c r="I414" s="2" t="n">
        <v>11</v>
      </c>
      <c r="J414" s="4" t="n">
        <v>634170</v>
      </c>
      <c r="K414" s="4" t="n">
        <v>221670</v>
      </c>
      <c r="L414" s="5" t="s">
        <v>94</v>
      </c>
      <c r="M414" s="6" t="s">
        <v>71</v>
      </c>
      <c r="N414" s="3" t="s">
        <v>308</v>
      </c>
      <c r="O414" s="6" t="s">
        <v>95</v>
      </c>
      <c r="P414" s="6" t="s">
        <v>71</v>
      </c>
      <c r="Q414" s="3" t="s">
        <v>85</v>
      </c>
      <c r="R414" s="3" t="s">
        <v>96</v>
      </c>
      <c r="S414" s="7" t="n">
        <v>1.1</v>
      </c>
      <c r="T414" s="6" t="n">
        <v>70</v>
      </c>
      <c r="U414" s="4" t="n">
        <v>1314695</v>
      </c>
      <c r="W414" s="8" t="n">
        <v>0.418573</v>
      </c>
      <c r="Y414" s="8" t="n">
        <v>0.418573</v>
      </c>
      <c r="AA414" s="4" t="n">
        <v>5503</v>
      </c>
      <c r="AC414" s="4" t="n">
        <v>5503</v>
      </c>
      <c r="AD414" s="9" t="n">
        <v>37860.6416666667</v>
      </c>
      <c r="AE414" s="10" t="n">
        <v>12020570</v>
      </c>
    </row>
    <row r="415" customFormat="false" ht="12.75" hidden="false" customHeight="false" outlineLevel="0" collapsed="false">
      <c r="B415" s="2" t="n">
        <v>2001</v>
      </c>
      <c r="C415" s="2" t="s">
        <v>306</v>
      </c>
      <c r="D415" s="2" t="s">
        <v>307</v>
      </c>
      <c r="E415" s="2" t="n">
        <v>19000</v>
      </c>
      <c r="F415" s="3" t="s">
        <v>308</v>
      </c>
      <c r="G415" s="2" t="s">
        <v>309</v>
      </c>
      <c r="H415" s="2" t="s">
        <v>10</v>
      </c>
      <c r="I415" s="2" t="n">
        <v>11</v>
      </c>
      <c r="J415" s="4" t="n">
        <v>634170</v>
      </c>
      <c r="K415" s="4" t="n">
        <v>221670</v>
      </c>
      <c r="L415" s="5" t="s">
        <v>107</v>
      </c>
      <c r="M415" s="6" t="s">
        <v>71</v>
      </c>
      <c r="N415" s="3" t="s">
        <v>308</v>
      </c>
      <c r="O415" s="6" t="s">
        <v>108</v>
      </c>
      <c r="P415" s="6" t="s">
        <v>71</v>
      </c>
      <c r="Q415" s="3" t="s">
        <v>109</v>
      </c>
      <c r="R415" s="3" t="s">
        <v>76</v>
      </c>
      <c r="S415" s="7" t="n">
        <v>1.3</v>
      </c>
      <c r="T415" s="6" t="n">
        <v>100</v>
      </c>
      <c r="U415" s="4" t="n">
        <v>44549286</v>
      </c>
      <c r="W415" s="8" t="n">
        <v>0.706681</v>
      </c>
      <c r="Y415" s="8" t="n">
        <v>0.706681</v>
      </c>
      <c r="AA415" s="4" t="n">
        <v>314821</v>
      </c>
      <c r="AC415" s="4" t="n">
        <v>314821</v>
      </c>
      <c r="AD415" s="9" t="n">
        <v>37860.6416666667</v>
      </c>
      <c r="AE415" s="10" t="n">
        <v>14040300</v>
      </c>
    </row>
    <row r="416" customFormat="false" ht="12.75" hidden="false" customHeight="false" outlineLevel="0" collapsed="false">
      <c r="B416" s="2" t="n">
        <v>2001</v>
      </c>
      <c r="C416" s="2" t="s">
        <v>306</v>
      </c>
      <c r="D416" s="2" t="s">
        <v>307</v>
      </c>
      <c r="E416" s="2" t="n">
        <v>19000</v>
      </c>
      <c r="F416" s="3" t="s">
        <v>308</v>
      </c>
      <c r="G416" s="2" t="s">
        <v>309</v>
      </c>
      <c r="H416" s="2" t="s">
        <v>10</v>
      </c>
      <c r="I416" s="2" t="n">
        <v>11</v>
      </c>
      <c r="J416" s="4" t="n">
        <v>634170</v>
      </c>
      <c r="K416" s="4" t="n">
        <v>221670</v>
      </c>
      <c r="L416" s="5" t="s">
        <v>140</v>
      </c>
      <c r="M416" s="6" t="s">
        <v>71</v>
      </c>
      <c r="N416" s="3" t="s">
        <v>308</v>
      </c>
      <c r="O416" s="6" t="s">
        <v>141</v>
      </c>
      <c r="P416" s="6" t="s">
        <v>71</v>
      </c>
      <c r="Q416" s="3" t="s">
        <v>109</v>
      </c>
      <c r="R416" s="3" t="s">
        <v>79</v>
      </c>
      <c r="S416" s="7" t="n">
        <v>1.3</v>
      </c>
      <c r="T416" s="6" t="n">
        <v>100</v>
      </c>
      <c r="U416" s="4" t="n">
        <v>8753210</v>
      </c>
      <c r="W416" s="8" t="n">
        <v>0.706681</v>
      </c>
      <c r="Y416" s="8" t="n">
        <v>0.706681</v>
      </c>
      <c r="AA416" s="4" t="n">
        <v>61857</v>
      </c>
      <c r="AC416" s="4" t="n">
        <v>61857</v>
      </c>
      <c r="AD416" s="9" t="n">
        <v>37860.6416666667</v>
      </c>
      <c r="AE416" s="10" t="n">
        <v>14040380</v>
      </c>
    </row>
    <row r="417" customFormat="false" ht="12.75" hidden="false" customHeight="false" outlineLevel="0" collapsed="false">
      <c r="B417" s="2" t="n">
        <v>2001</v>
      </c>
      <c r="C417" s="2" t="s">
        <v>306</v>
      </c>
      <c r="D417" s="2" t="s">
        <v>307</v>
      </c>
      <c r="E417" s="2" t="n">
        <v>19000</v>
      </c>
      <c r="F417" s="3" t="s">
        <v>308</v>
      </c>
      <c r="G417" s="2" t="s">
        <v>309</v>
      </c>
      <c r="H417" s="2" t="s">
        <v>10</v>
      </c>
      <c r="I417" s="2" t="n">
        <v>11</v>
      </c>
      <c r="J417" s="4" t="n">
        <v>634170</v>
      </c>
      <c r="K417" s="4" t="n">
        <v>221670</v>
      </c>
      <c r="L417" s="5" t="s">
        <v>112</v>
      </c>
      <c r="M417" s="6" t="s">
        <v>71</v>
      </c>
      <c r="N417" s="3" t="s">
        <v>308</v>
      </c>
      <c r="O417" s="6" t="s">
        <v>113</v>
      </c>
      <c r="P417" s="6" t="s">
        <v>71</v>
      </c>
      <c r="Q417" s="3" t="s">
        <v>109</v>
      </c>
      <c r="R417" s="3" t="s">
        <v>96</v>
      </c>
      <c r="S417" s="7" t="n">
        <v>1.3</v>
      </c>
      <c r="T417" s="6" t="n">
        <v>65</v>
      </c>
      <c r="U417" s="4" t="n">
        <v>12339000</v>
      </c>
      <c r="W417" s="8" t="n">
        <v>0.459343</v>
      </c>
      <c r="Y417" s="8" t="n">
        <v>0.459343</v>
      </c>
      <c r="AA417" s="4" t="n">
        <v>56678</v>
      </c>
      <c r="AC417" s="4" t="n">
        <v>56678</v>
      </c>
      <c r="AD417" s="9" t="n">
        <v>37860.6416666667</v>
      </c>
      <c r="AE417" s="10" t="n">
        <v>14040570</v>
      </c>
    </row>
    <row r="418" customFormat="false" ht="12.75" hidden="false" customHeight="false" outlineLevel="0" collapsed="false">
      <c r="B418" s="2" t="n">
        <v>2001</v>
      </c>
      <c r="C418" s="2" t="s">
        <v>306</v>
      </c>
      <c r="D418" s="2" t="s">
        <v>307</v>
      </c>
      <c r="E418" s="2" t="n">
        <v>19000</v>
      </c>
      <c r="F418" s="3" t="s">
        <v>308</v>
      </c>
      <c r="G418" s="2" t="s">
        <v>309</v>
      </c>
      <c r="H418" s="2" t="s">
        <v>10</v>
      </c>
      <c r="I418" s="2" t="n">
        <v>11</v>
      </c>
      <c r="J418" s="4" t="n">
        <v>634170</v>
      </c>
      <c r="K418" s="4" t="n">
        <v>221670</v>
      </c>
      <c r="L418" s="5" t="s">
        <v>117</v>
      </c>
      <c r="M418" s="6" t="s">
        <v>71</v>
      </c>
      <c r="N418" s="3" t="s">
        <v>308</v>
      </c>
      <c r="R418" s="3" t="s">
        <v>118</v>
      </c>
      <c r="Z418" s="4" t="n">
        <v>0</v>
      </c>
      <c r="AA418" s="4" t="n">
        <v>3242874</v>
      </c>
      <c r="AB418" s="4" t="n">
        <v>0</v>
      </c>
      <c r="AC418" s="4" t="n">
        <v>3242874</v>
      </c>
      <c r="AD418" s="9" t="n">
        <v>37860.6416666667</v>
      </c>
      <c r="AE418" s="10" t="n">
        <v>14999999</v>
      </c>
    </row>
    <row r="419" customFormat="false" ht="12.75" hidden="false" customHeight="false" outlineLevel="0" collapsed="false">
      <c r="B419" s="2" t="n">
        <v>2001</v>
      </c>
      <c r="C419" s="2" t="s">
        <v>313</v>
      </c>
      <c r="D419" s="2" t="s">
        <v>314</v>
      </c>
      <c r="E419" s="2" t="n">
        <v>19028</v>
      </c>
      <c r="F419" s="3" t="s">
        <v>315</v>
      </c>
      <c r="G419" s="2" t="s">
        <v>309</v>
      </c>
      <c r="H419" s="2" t="s">
        <v>131</v>
      </c>
      <c r="I419" s="2" t="n">
        <v>11</v>
      </c>
      <c r="J419" s="4" t="n">
        <v>152519</v>
      </c>
      <c r="K419" s="4" t="n">
        <v>51669</v>
      </c>
      <c r="L419" s="5" t="s">
        <v>70</v>
      </c>
      <c r="M419" s="6" t="s">
        <v>71</v>
      </c>
      <c r="N419" s="3" t="s">
        <v>315</v>
      </c>
      <c r="Q419" s="3" t="s">
        <v>72</v>
      </c>
      <c r="R419" s="3" t="s">
        <v>316</v>
      </c>
      <c r="AD419" s="9" t="n">
        <v>37860.6416666667</v>
      </c>
      <c r="AE419" s="10" t="n">
        <v>100000</v>
      </c>
    </row>
    <row r="420" customFormat="false" ht="12.75" hidden="false" customHeight="false" outlineLevel="0" collapsed="false">
      <c r="B420" s="2" t="n">
        <v>2001</v>
      </c>
      <c r="C420" s="2" t="s">
        <v>313</v>
      </c>
      <c r="D420" s="2" t="s">
        <v>314</v>
      </c>
      <c r="E420" s="2" t="n">
        <v>19028</v>
      </c>
      <c r="F420" s="3" t="s">
        <v>315</v>
      </c>
      <c r="G420" s="2" t="s">
        <v>309</v>
      </c>
      <c r="H420" s="2" t="s">
        <v>131</v>
      </c>
      <c r="I420" s="2" t="n">
        <v>11</v>
      </c>
      <c r="J420" s="4" t="n">
        <v>152519</v>
      </c>
      <c r="K420" s="4" t="n">
        <v>51669</v>
      </c>
      <c r="L420" s="5" t="s">
        <v>2</v>
      </c>
      <c r="M420" s="6" t="s">
        <v>71</v>
      </c>
      <c r="N420" s="3" t="s">
        <v>315</v>
      </c>
      <c r="O420" s="6" t="s">
        <v>74</v>
      </c>
      <c r="P420" s="6" t="s">
        <v>71</v>
      </c>
      <c r="Q420" s="3" t="s">
        <v>75</v>
      </c>
      <c r="R420" s="3" t="s">
        <v>76</v>
      </c>
      <c r="S420" s="7" t="n">
        <v>1</v>
      </c>
      <c r="T420" s="6" t="n">
        <v>100</v>
      </c>
      <c r="U420" s="4" t="n">
        <v>4770100</v>
      </c>
      <c r="V420" s="8" t="n">
        <v>0.263033</v>
      </c>
      <c r="W420" s="8" t="n">
        <v>0.543601</v>
      </c>
      <c r="X420" s="8" t="n">
        <v>0.373</v>
      </c>
      <c r="Y420" s="8" t="n">
        <v>1.179634</v>
      </c>
      <c r="Z420" s="4" t="n">
        <v>12547</v>
      </c>
      <c r="AA420" s="4" t="n">
        <v>25930</v>
      </c>
      <c r="AB420" s="4" t="n">
        <v>17792</v>
      </c>
      <c r="AC420" s="4" t="n">
        <v>56270</v>
      </c>
      <c r="AD420" s="9" t="n">
        <v>37860.6416666667</v>
      </c>
      <c r="AE420" s="10" t="n">
        <v>10101300</v>
      </c>
    </row>
    <row r="421" customFormat="false" ht="12.75" hidden="false" customHeight="false" outlineLevel="0" collapsed="false">
      <c r="B421" s="2" t="n">
        <v>2001</v>
      </c>
      <c r="C421" s="2" t="s">
        <v>313</v>
      </c>
      <c r="D421" s="2" t="s">
        <v>314</v>
      </c>
      <c r="E421" s="2" t="n">
        <v>19028</v>
      </c>
      <c r="F421" s="3" t="s">
        <v>315</v>
      </c>
      <c r="G421" s="2" t="s">
        <v>309</v>
      </c>
      <c r="H421" s="2" t="s">
        <v>131</v>
      </c>
      <c r="I421" s="2" t="n">
        <v>11</v>
      </c>
      <c r="J421" s="4" t="n">
        <v>152519</v>
      </c>
      <c r="K421" s="4" t="n">
        <v>51669</v>
      </c>
      <c r="L421" s="5" t="s">
        <v>77</v>
      </c>
      <c r="M421" s="6" t="s">
        <v>71</v>
      </c>
      <c r="N421" s="3" t="s">
        <v>315</v>
      </c>
      <c r="O421" s="6" t="s">
        <v>78</v>
      </c>
      <c r="P421" s="6" t="s">
        <v>71</v>
      </c>
      <c r="Q421" s="3" t="s">
        <v>75</v>
      </c>
      <c r="R421" s="3" t="s">
        <v>79</v>
      </c>
      <c r="S421" s="7" t="n">
        <v>1</v>
      </c>
      <c r="T421" s="6" t="n">
        <v>100</v>
      </c>
      <c r="U421" s="4" t="n">
        <v>39544775</v>
      </c>
      <c r="V421" s="8" t="n">
        <v>0.263033</v>
      </c>
      <c r="W421" s="8" t="n">
        <v>0.543601</v>
      </c>
      <c r="Y421" s="8" t="n">
        <v>0.806634</v>
      </c>
      <c r="Z421" s="4" t="n">
        <v>104016</v>
      </c>
      <c r="AA421" s="4" t="n">
        <v>214966</v>
      </c>
      <c r="AC421" s="4" t="n">
        <v>318982</v>
      </c>
      <c r="AD421" s="9" t="n">
        <v>37860.6416666667</v>
      </c>
      <c r="AE421" s="10" t="n">
        <v>10101380</v>
      </c>
    </row>
    <row r="422" customFormat="false" ht="12.75" hidden="false" customHeight="false" outlineLevel="0" collapsed="false">
      <c r="B422" s="2" t="n">
        <v>2001</v>
      </c>
      <c r="C422" s="2" t="s">
        <v>313</v>
      </c>
      <c r="D422" s="2" t="s">
        <v>314</v>
      </c>
      <c r="E422" s="2" t="n">
        <v>19028</v>
      </c>
      <c r="F422" s="3" t="s">
        <v>315</v>
      </c>
      <c r="G422" s="2" t="s">
        <v>309</v>
      </c>
      <c r="H422" s="2" t="s">
        <v>131</v>
      </c>
      <c r="I422" s="2" t="n">
        <v>11</v>
      </c>
      <c r="J422" s="4" t="n">
        <v>152519</v>
      </c>
      <c r="K422" s="4" t="n">
        <v>51669</v>
      </c>
      <c r="L422" s="5" t="s">
        <v>80</v>
      </c>
      <c r="M422" s="6" t="s">
        <v>71</v>
      </c>
      <c r="N422" s="3" t="s">
        <v>315</v>
      </c>
      <c r="O422" s="6" t="s">
        <v>81</v>
      </c>
      <c r="P422" s="6" t="s">
        <v>71</v>
      </c>
      <c r="Q422" s="3" t="s">
        <v>82</v>
      </c>
      <c r="R422" s="3" t="s">
        <v>76</v>
      </c>
      <c r="S422" s="7" t="n">
        <v>1.65</v>
      </c>
      <c r="T422" s="6" t="n">
        <v>100</v>
      </c>
      <c r="U422" s="4" t="n">
        <v>1827000</v>
      </c>
      <c r="V422" s="8" t="n">
        <v>0.434004</v>
      </c>
      <c r="W422" s="8" t="n">
        <v>0.896941</v>
      </c>
      <c r="X422" s="8" t="n">
        <v>0.373</v>
      </c>
      <c r="Y422" s="8" t="n">
        <v>1.703945</v>
      </c>
      <c r="Z422" s="4" t="n">
        <v>7929</v>
      </c>
      <c r="AA422" s="4" t="n">
        <v>16387</v>
      </c>
      <c r="AB422" s="4" t="n">
        <v>6815</v>
      </c>
      <c r="AC422" s="4" t="n">
        <v>31131</v>
      </c>
      <c r="AD422" s="9" t="n">
        <v>37860.6416666667</v>
      </c>
      <c r="AE422" s="10" t="n">
        <v>10505300</v>
      </c>
    </row>
    <row r="423" customFormat="false" ht="12.75" hidden="false" customHeight="false" outlineLevel="0" collapsed="false">
      <c r="B423" s="2" t="n">
        <v>2001</v>
      </c>
      <c r="C423" s="2" t="s">
        <v>313</v>
      </c>
      <c r="D423" s="2" t="s">
        <v>314</v>
      </c>
      <c r="E423" s="2" t="n">
        <v>19028</v>
      </c>
      <c r="F423" s="3" t="s">
        <v>315</v>
      </c>
      <c r="G423" s="2" t="s">
        <v>309</v>
      </c>
      <c r="H423" s="2" t="s">
        <v>131</v>
      </c>
      <c r="I423" s="2" t="n">
        <v>11</v>
      </c>
      <c r="J423" s="4" t="n">
        <v>152519</v>
      </c>
      <c r="K423" s="4" t="n">
        <v>51669</v>
      </c>
      <c r="L423" s="5" t="s">
        <v>83</v>
      </c>
      <c r="M423" s="6" t="s">
        <v>71</v>
      </c>
      <c r="N423" s="3" t="s">
        <v>315</v>
      </c>
      <c r="O423" s="6" t="s">
        <v>84</v>
      </c>
      <c r="P423" s="6" t="s">
        <v>71</v>
      </c>
      <c r="Q423" s="3" t="s">
        <v>85</v>
      </c>
      <c r="R423" s="3" t="s">
        <v>76</v>
      </c>
      <c r="S423" s="7" t="n">
        <v>1.1</v>
      </c>
      <c r="T423" s="6" t="n">
        <v>100</v>
      </c>
      <c r="U423" s="4" t="n">
        <v>19900105</v>
      </c>
      <c r="V423" s="8" t="n">
        <v>0.289336</v>
      </c>
      <c r="W423" s="8" t="n">
        <v>0.597961</v>
      </c>
      <c r="X423" s="8" t="n">
        <v>2.002016</v>
      </c>
      <c r="Y423" s="8" t="n">
        <v>2.889313</v>
      </c>
      <c r="Z423" s="4" t="n">
        <v>57578</v>
      </c>
      <c r="AA423" s="4" t="n">
        <v>118995</v>
      </c>
      <c r="AB423" s="4" t="n">
        <v>398403</v>
      </c>
      <c r="AC423" s="4" t="n">
        <v>574976</v>
      </c>
      <c r="AD423" s="9" t="n">
        <v>37860.6416666667</v>
      </c>
      <c r="AE423" s="10" t="n">
        <v>12020300</v>
      </c>
    </row>
    <row r="424" customFormat="false" ht="12.75" hidden="false" customHeight="false" outlineLevel="0" collapsed="false">
      <c r="B424" s="2" t="n">
        <v>2001</v>
      </c>
      <c r="C424" s="2" t="s">
        <v>313</v>
      </c>
      <c r="D424" s="2" t="s">
        <v>314</v>
      </c>
      <c r="E424" s="2" t="n">
        <v>19028</v>
      </c>
      <c r="F424" s="3" t="s">
        <v>315</v>
      </c>
      <c r="G424" s="2" t="s">
        <v>309</v>
      </c>
      <c r="H424" s="2" t="s">
        <v>131</v>
      </c>
      <c r="I424" s="2" t="n">
        <v>11</v>
      </c>
      <c r="J424" s="4" t="n">
        <v>152519</v>
      </c>
      <c r="K424" s="4" t="n">
        <v>51669</v>
      </c>
      <c r="L424" s="5" t="s">
        <v>86</v>
      </c>
      <c r="M424" s="6" t="s">
        <v>71</v>
      </c>
      <c r="N424" s="3" t="s">
        <v>315</v>
      </c>
      <c r="O424" s="6" t="s">
        <v>87</v>
      </c>
      <c r="P424" s="6" t="s">
        <v>71</v>
      </c>
      <c r="Q424" s="3" t="s">
        <v>85</v>
      </c>
      <c r="R424" s="3" t="s">
        <v>79</v>
      </c>
      <c r="S424" s="7" t="n">
        <v>1.1</v>
      </c>
      <c r="T424" s="6" t="n">
        <v>100</v>
      </c>
      <c r="U424" s="4" t="n">
        <v>48724225</v>
      </c>
      <c r="V424" s="8" t="n">
        <v>0.289336</v>
      </c>
      <c r="W424" s="8" t="n">
        <v>0.597961</v>
      </c>
      <c r="Y424" s="8" t="n">
        <v>0.887297</v>
      </c>
      <c r="Z424" s="4" t="n">
        <v>140977</v>
      </c>
      <c r="AA424" s="4" t="n">
        <v>291352</v>
      </c>
      <c r="AC424" s="4" t="n">
        <v>432329</v>
      </c>
      <c r="AD424" s="9" t="n">
        <v>37860.6416666667</v>
      </c>
      <c r="AE424" s="10" t="n">
        <v>12020380</v>
      </c>
    </row>
    <row r="425" customFormat="false" ht="12.75" hidden="false" customHeight="false" outlineLevel="0" collapsed="false">
      <c r="B425" s="2" t="n">
        <v>2001</v>
      </c>
      <c r="C425" s="2" t="s">
        <v>313</v>
      </c>
      <c r="D425" s="2" t="s">
        <v>314</v>
      </c>
      <c r="E425" s="2" t="n">
        <v>19028</v>
      </c>
      <c r="F425" s="3" t="s">
        <v>315</v>
      </c>
      <c r="G425" s="2" t="s">
        <v>309</v>
      </c>
      <c r="H425" s="2" t="s">
        <v>131</v>
      </c>
      <c r="I425" s="2" t="n">
        <v>11</v>
      </c>
      <c r="J425" s="4" t="n">
        <v>152519</v>
      </c>
      <c r="K425" s="4" t="n">
        <v>51669</v>
      </c>
      <c r="L425" s="5" t="s">
        <v>88</v>
      </c>
      <c r="M425" s="6" t="s">
        <v>71</v>
      </c>
      <c r="N425" s="3" t="s">
        <v>315</v>
      </c>
      <c r="O425" s="6" t="s">
        <v>89</v>
      </c>
      <c r="P425" s="6" t="s">
        <v>71</v>
      </c>
      <c r="Q425" s="3" t="s">
        <v>85</v>
      </c>
      <c r="R425" s="3" t="s">
        <v>90</v>
      </c>
      <c r="S425" s="7" t="n">
        <v>0.77</v>
      </c>
      <c r="T425" s="6" t="n">
        <v>70</v>
      </c>
      <c r="U425" s="4" t="n">
        <v>868695</v>
      </c>
      <c r="V425" s="8" t="n">
        <v>0.202535</v>
      </c>
      <c r="W425" s="8" t="n">
        <v>0.418573</v>
      </c>
      <c r="X425" s="8" t="n">
        <v>1.401411</v>
      </c>
      <c r="Y425" s="8" t="n">
        <v>2.022519</v>
      </c>
      <c r="Z425" s="4" t="n">
        <v>1759</v>
      </c>
      <c r="AA425" s="4" t="n">
        <v>3636</v>
      </c>
      <c r="AB425" s="4" t="n">
        <v>12174</v>
      </c>
      <c r="AC425" s="4" t="n">
        <v>17570</v>
      </c>
      <c r="AD425" s="9" t="n">
        <v>37860.6416666667</v>
      </c>
      <c r="AE425" s="10" t="n">
        <v>12020500</v>
      </c>
    </row>
    <row r="426" customFormat="false" ht="12.75" hidden="false" customHeight="false" outlineLevel="0" collapsed="false">
      <c r="B426" s="2" t="n">
        <v>2001</v>
      </c>
      <c r="C426" s="2" t="s">
        <v>313</v>
      </c>
      <c r="D426" s="2" t="s">
        <v>314</v>
      </c>
      <c r="E426" s="2" t="n">
        <v>19028</v>
      </c>
      <c r="F426" s="3" t="s">
        <v>315</v>
      </c>
      <c r="G426" s="2" t="s">
        <v>309</v>
      </c>
      <c r="H426" s="2" t="s">
        <v>131</v>
      </c>
      <c r="I426" s="2" t="n">
        <v>11</v>
      </c>
      <c r="J426" s="4" t="n">
        <v>152519</v>
      </c>
      <c r="K426" s="4" t="n">
        <v>51669</v>
      </c>
      <c r="L426" s="5" t="s">
        <v>107</v>
      </c>
      <c r="M426" s="6" t="s">
        <v>71</v>
      </c>
      <c r="N426" s="3" t="s">
        <v>315</v>
      </c>
      <c r="O426" s="6" t="s">
        <v>108</v>
      </c>
      <c r="P426" s="6" t="s">
        <v>71</v>
      </c>
      <c r="Q426" s="3" t="s">
        <v>109</v>
      </c>
      <c r="R426" s="3" t="s">
        <v>76</v>
      </c>
      <c r="S426" s="7" t="n">
        <v>1.3</v>
      </c>
      <c r="T426" s="6" t="n">
        <v>100</v>
      </c>
      <c r="U426" s="4" t="n">
        <v>25730625</v>
      </c>
      <c r="V426" s="8" t="n">
        <v>0.341944</v>
      </c>
      <c r="W426" s="8" t="n">
        <v>0.706681</v>
      </c>
      <c r="X426" s="8" t="n">
        <v>2.503122</v>
      </c>
      <c r="Y426" s="8" t="n">
        <v>3.551747</v>
      </c>
      <c r="Z426" s="4" t="n">
        <v>87984</v>
      </c>
      <c r="AA426" s="4" t="n">
        <v>181833</v>
      </c>
      <c r="AB426" s="4" t="n">
        <v>644069</v>
      </c>
      <c r="AC426" s="4" t="n">
        <v>913887</v>
      </c>
      <c r="AD426" s="9" t="n">
        <v>37860.6416666667</v>
      </c>
      <c r="AE426" s="10" t="n">
        <v>14040300</v>
      </c>
    </row>
    <row r="427" customFormat="false" ht="12.75" hidden="false" customHeight="false" outlineLevel="0" collapsed="false">
      <c r="B427" s="2" t="n">
        <v>2001</v>
      </c>
      <c r="C427" s="2" t="s">
        <v>313</v>
      </c>
      <c r="D427" s="2" t="s">
        <v>314</v>
      </c>
      <c r="E427" s="2" t="n">
        <v>19028</v>
      </c>
      <c r="F427" s="3" t="s">
        <v>315</v>
      </c>
      <c r="G427" s="2" t="s">
        <v>309</v>
      </c>
      <c r="H427" s="2" t="s">
        <v>131</v>
      </c>
      <c r="I427" s="2" t="n">
        <v>11</v>
      </c>
      <c r="J427" s="4" t="n">
        <v>152519</v>
      </c>
      <c r="K427" s="4" t="n">
        <v>51669</v>
      </c>
      <c r="L427" s="5" t="s">
        <v>140</v>
      </c>
      <c r="M427" s="6" t="s">
        <v>71</v>
      </c>
      <c r="N427" s="3" t="s">
        <v>315</v>
      </c>
      <c r="O427" s="6" t="s">
        <v>141</v>
      </c>
      <c r="P427" s="6" t="s">
        <v>71</v>
      </c>
      <c r="Q427" s="3" t="s">
        <v>109</v>
      </c>
      <c r="R427" s="3" t="s">
        <v>79</v>
      </c>
      <c r="S427" s="7" t="n">
        <v>1.3</v>
      </c>
      <c r="T427" s="6" t="n">
        <v>100</v>
      </c>
      <c r="U427" s="4" t="n">
        <v>3186210</v>
      </c>
      <c r="V427" s="8" t="n">
        <v>0.341944</v>
      </c>
      <c r="W427" s="8" t="n">
        <v>0.706681</v>
      </c>
      <c r="Y427" s="8" t="n">
        <v>1.048625</v>
      </c>
      <c r="Z427" s="4" t="n">
        <v>10895</v>
      </c>
      <c r="AA427" s="4" t="n">
        <v>22516</v>
      </c>
      <c r="AC427" s="4" t="n">
        <v>33411</v>
      </c>
      <c r="AD427" s="9" t="n">
        <v>37860.6416666667</v>
      </c>
      <c r="AE427" s="10" t="n">
        <v>14040380</v>
      </c>
    </row>
    <row r="428" customFormat="false" ht="12.75" hidden="false" customHeight="false" outlineLevel="0" collapsed="false">
      <c r="B428" s="2" t="n">
        <v>2001</v>
      </c>
      <c r="C428" s="2" t="s">
        <v>313</v>
      </c>
      <c r="D428" s="2" t="s">
        <v>314</v>
      </c>
      <c r="E428" s="2" t="n">
        <v>19028</v>
      </c>
      <c r="F428" s="3" t="s">
        <v>315</v>
      </c>
      <c r="G428" s="2" t="s">
        <v>309</v>
      </c>
      <c r="H428" s="2" t="s">
        <v>131</v>
      </c>
      <c r="I428" s="2" t="n">
        <v>11</v>
      </c>
      <c r="J428" s="4" t="n">
        <v>152519</v>
      </c>
      <c r="K428" s="4" t="n">
        <v>51669</v>
      </c>
      <c r="L428" s="5" t="s">
        <v>112</v>
      </c>
      <c r="M428" s="6" t="s">
        <v>71</v>
      </c>
      <c r="N428" s="3" t="s">
        <v>315</v>
      </c>
      <c r="O428" s="6" t="s">
        <v>113</v>
      </c>
      <c r="P428" s="6" t="s">
        <v>71</v>
      </c>
      <c r="Q428" s="3" t="s">
        <v>109</v>
      </c>
      <c r="R428" s="3" t="s">
        <v>96</v>
      </c>
      <c r="S428" s="7" t="n">
        <v>0.845</v>
      </c>
      <c r="T428" s="6" t="n">
        <v>65</v>
      </c>
      <c r="U428" s="4" t="n">
        <v>8803000</v>
      </c>
      <c r="V428" s="8" t="n">
        <v>0.222264</v>
      </c>
      <c r="W428" s="8" t="n">
        <v>0.459343</v>
      </c>
      <c r="Y428" s="8" t="n">
        <v>0.681607</v>
      </c>
      <c r="Z428" s="4" t="n">
        <v>19566</v>
      </c>
      <c r="AA428" s="4" t="n">
        <v>40436</v>
      </c>
      <c r="AC428" s="4" t="n">
        <v>60002</v>
      </c>
      <c r="AD428" s="9" t="n">
        <v>37860.6416666667</v>
      </c>
      <c r="AE428" s="10" t="n">
        <v>14040570</v>
      </c>
    </row>
    <row r="429" customFormat="false" ht="12.75" hidden="false" customHeight="false" outlineLevel="0" collapsed="false">
      <c r="B429" s="2" t="n">
        <v>2001</v>
      </c>
      <c r="C429" s="2" t="s">
        <v>313</v>
      </c>
      <c r="D429" s="2" t="s">
        <v>314</v>
      </c>
      <c r="E429" s="2" t="n">
        <v>19028</v>
      </c>
      <c r="F429" s="3" t="s">
        <v>315</v>
      </c>
      <c r="G429" s="2" t="s">
        <v>309</v>
      </c>
      <c r="H429" s="2" t="s">
        <v>131</v>
      </c>
      <c r="I429" s="2" t="n">
        <v>11</v>
      </c>
      <c r="J429" s="4" t="n">
        <v>152519</v>
      </c>
      <c r="K429" s="4" t="n">
        <v>51669</v>
      </c>
      <c r="L429" s="5" t="s">
        <v>117</v>
      </c>
      <c r="M429" s="6" t="s">
        <v>71</v>
      </c>
      <c r="N429" s="3" t="s">
        <v>315</v>
      </c>
      <c r="R429" s="3" t="s">
        <v>118</v>
      </c>
      <c r="Z429" s="4" t="n">
        <v>443251</v>
      </c>
      <c r="AA429" s="4" t="n">
        <v>916051</v>
      </c>
      <c r="AB429" s="4" t="n">
        <v>1079253</v>
      </c>
      <c r="AC429" s="4" t="n">
        <v>2438558</v>
      </c>
      <c r="AD429" s="9" t="n">
        <v>37860.6416666667</v>
      </c>
      <c r="AE429" s="10" t="n">
        <v>14999999</v>
      </c>
    </row>
    <row r="430" customFormat="false" ht="12.75" hidden="false" customHeight="false" outlineLevel="0" collapsed="false">
      <c r="B430" s="2" t="n">
        <v>2001</v>
      </c>
      <c r="C430" s="2" t="s">
        <v>317</v>
      </c>
      <c r="D430" s="2" t="s">
        <v>318</v>
      </c>
      <c r="E430" s="2" t="n">
        <v>19046</v>
      </c>
      <c r="F430" s="3" t="s">
        <v>319</v>
      </c>
      <c r="G430" s="2" t="s">
        <v>309</v>
      </c>
      <c r="H430" s="2" t="s">
        <v>131</v>
      </c>
      <c r="I430" s="2" t="n">
        <v>11</v>
      </c>
      <c r="J430" s="4" t="n">
        <v>36483</v>
      </c>
      <c r="K430" s="4" t="n">
        <v>13335</v>
      </c>
      <c r="L430" s="5" t="s">
        <v>70</v>
      </c>
      <c r="M430" s="6" t="s">
        <v>71</v>
      </c>
      <c r="N430" s="3" t="s">
        <v>319</v>
      </c>
      <c r="Q430" s="3" t="s">
        <v>72</v>
      </c>
      <c r="R430" s="3" t="s">
        <v>320</v>
      </c>
      <c r="AD430" s="9" t="n">
        <v>37860.6423611111</v>
      </c>
      <c r="AE430" s="10" t="n">
        <v>100000</v>
      </c>
    </row>
    <row r="431" customFormat="false" ht="12.75" hidden="false" customHeight="false" outlineLevel="0" collapsed="false">
      <c r="B431" s="2" t="n">
        <v>2001</v>
      </c>
      <c r="C431" s="2" t="s">
        <v>317</v>
      </c>
      <c r="D431" s="2" t="s">
        <v>318</v>
      </c>
      <c r="E431" s="2" t="n">
        <v>19046</v>
      </c>
      <c r="F431" s="3" t="s">
        <v>319</v>
      </c>
      <c r="G431" s="2" t="s">
        <v>309</v>
      </c>
      <c r="H431" s="2" t="s">
        <v>131</v>
      </c>
      <c r="I431" s="2" t="n">
        <v>11</v>
      </c>
      <c r="J431" s="4" t="n">
        <v>36483</v>
      </c>
      <c r="K431" s="4" t="n">
        <v>13335</v>
      </c>
      <c r="L431" s="5" t="s">
        <v>2</v>
      </c>
      <c r="M431" s="6" t="s">
        <v>71</v>
      </c>
      <c r="N431" s="3" t="s">
        <v>319</v>
      </c>
      <c r="O431" s="6" t="s">
        <v>74</v>
      </c>
      <c r="P431" s="6" t="s">
        <v>71</v>
      </c>
      <c r="Q431" s="3" t="s">
        <v>75</v>
      </c>
      <c r="R431" s="3" t="s">
        <v>76</v>
      </c>
      <c r="S431" s="7" t="n">
        <v>1</v>
      </c>
      <c r="T431" s="6" t="n">
        <v>100</v>
      </c>
      <c r="U431" s="4" t="n">
        <v>163456</v>
      </c>
      <c r="V431" s="8" t="n">
        <v>0.34823</v>
      </c>
      <c r="W431" s="8" t="n">
        <v>0.543601</v>
      </c>
      <c r="X431" s="8" t="n">
        <v>0.373</v>
      </c>
      <c r="Y431" s="8" t="n">
        <v>1.264831</v>
      </c>
      <c r="Z431" s="4" t="n">
        <v>569</v>
      </c>
      <c r="AA431" s="4" t="n">
        <v>889</v>
      </c>
      <c r="AB431" s="4" t="n">
        <v>610</v>
      </c>
      <c r="AC431" s="4" t="n">
        <v>2067</v>
      </c>
      <c r="AD431" s="9" t="n">
        <v>37860.6423611111</v>
      </c>
      <c r="AE431" s="10" t="n">
        <v>10101300</v>
      </c>
    </row>
    <row r="432" customFormat="false" ht="12.75" hidden="false" customHeight="false" outlineLevel="0" collapsed="false">
      <c r="B432" s="2" t="n">
        <v>2001</v>
      </c>
      <c r="C432" s="2" t="s">
        <v>317</v>
      </c>
      <c r="D432" s="2" t="s">
        <v>318</v>
      </c>
      <c r="E432" s="2" t="n">
        <v>19046</v>
      </c>
      <c r="F432" s="3" t="s">
        <v>319</v>
      </c>
      <c r="G432" s="2" t="s">
        <v>309</v>
      </c>
      <c r="H432" s="2" t="s">
        <v>131</v>
      </c>
      <c r="I432" s="2" t="n">
        <v>11</v>
      </c>
      <c r="J432" s="4" t="n">
        <v>36483</v>
      </c>
      <c r="K432" s="4" t="n">
        <v>13335</v>
      </c>
      <c r="L432" s="5" t="s">
        <v>77</v>
      </c>
      <c r="M432" s="6" t="s">
        <v>71</v>
      </c>
      <c r="N432" s="3" t="s">
        <v>319</v>
      </c>
      <c r="O432" s="6" t="s">
        <v>78</v>
      </c>
      <c r="P432" s="6" t="s">
        <v>71</v>
      </c>
      <c r="Q432" s="3" t="s">
        <v>75</v>
      </c>
      <c r="R432" s="3" t="s">
        <v>79</v>
      </c>
      <c r="S432" s="7" t="n">
        <v>1</v>
      </c>
      <c r="T432" s="6" t="n">
        <v>100</v>
      </c>
      <c r="U432" s="4" t="n">
        <v>1021544</v>
      </c>
      <c r="V432" s="8" t="n">
        <v>0.34823</v>
      </c>
      <c r="W432" s="8" t="n">
        <v>0.543601</v>
      </c>
      <c r="Y432" s="8" t="n">
        <v>0.891831</v>
      </c>
      <c r="Z432" s="4" t="n">
        <v>3557</v>
      </c>
      <c r="AA432" s="4" t="n">
        <v>5553</v>
      </c>
      <c r="AC432" s="4" t="n">
        <v>9110</v>
      </c>
      <c r="AD432" s="9" t="n">
        <v>37860.6423611111</v>
      </c>
      <c r="AE432" s="10" t="n">
        <v>10101380</v>
      </c>
    </row>
    <row r="433" customFormat="false" ht="12.75" hidden="false" customHeight="false" outlineLevel="0" collapsed="false">
      <c r="B433" s="2" t="n">
        <v>2001</v>
      </c>
      <c r="C433" s="2" t="s">
        <v>317</v>
      </c>
      <c r="D433" s="2" t="s">
        <v>318</v>
      </c>
      <c r="E433" s="2" t="n">
        <v>19046</v>
      </c>
      <c r="F433" s="3" t="s">
        <v>319</v>
      </c>
      <c r="G433" s="2" t="s">
        <v>309</v>
      </c>
      <c r="H433" s="2" t="s">
        <v>131</v>
      </c>
      <c r="I433" s="2" t="n">
        <v>11</v>
      </c>
      <c r="J433" s="4" t="n">
        <v>36483</v>
      </c>
      <c r="K433" s="4" t="n">
        <v>13335</v>
      </c>
      <c r="L433" s="5" t="s">
        <v>80</v>
      </c>
      <c r="M433" s="6" t="s">
        <v>71</v>
      </c>
      <c r="N433" s="3" t="s">
        <v>319</v>
      </c>
      <c r="O433" s="6" t="s">
        <v>81</v>
      </c>
      <c r="P433" s="6" t="s">
        <v>71</v>
      </c>
      <c r="Q433" s="3" t="s">
        <v>82</v>
      </c>
      <c r="R433" s="3" t="s">
        <v>76</v>
      </c>
      <c r="S433" s="7" t="n">
        <v>1.65</v>
      </c>
      <c r="T433" s="6" t="n">
        <v>100</v>
      </c>
      <c r="U433" s="4" t="n">
        <v>4223000</v>
      </c>
      <c r="V433" s="8" t="n">
        <v>0.574579</v>
      </c>
      <c r="W433" s="8" t="n">
        <v>0.896941</v>
      </c>
      <c r="X433" s="8" t="n">
        <v>0.373</v>
      </c>
      <c r="Y433" s="8" t="n">
        <v>1.84452</v>
      </c>
      <c r="Z433" s="4" t="n">
        <v>24264</v>
      </c>
      <c r="AA433" s="4" t="n">
        <v>37878</v>
      </c>
      <c r="AB433" s="4" t="n">
        <v>15752</v>
      </c>
      <c r="AC433" s="4" t="n">
        <v>77894</v>
      </c>
      <c r="AD433" s="9" t="n">
        <v>37860.6423611111</v>
      </c>
      <c r="AE433" s="10" t="n">
        <v>10505300</v>
      </c>
    </row>
    <row r="434" customFormat="false" ht="12.75" hidden="false" customHeight="false" outlineLevel="0" collapsed="false">
      <c r="B434" s="2" t="n">
        <v>2001</v>
      </c>
      <c r="C434" s="2" t="s">
        <v>317</v>
      </c>
      <c r="D434" s="2" t="s">
        <v>318</v>
      </c>
      <c r="E434" s="2" t="n">
        <v>19046</v>
      </c>
      <c r="F434" s="3" t="s">
        <v>319</v>
      </c>
      <c r="G434" s="2" t="s">
        <v>309</v>
      </c>
      <c r="H434" s="2" t="s">
        <v>131</v>
      </c>
      <c r="I434" s="2" t="n">
        <v>11</v>
      </c>
      <c r="J434" s="4" t="n">
        <v>36483</v>
      </c>
      <c r="K434" s="4" t="n">
        <v>13335</v>
      </c>
      <c r="L434" s="5" t="s">
        <v>83</v>
      </c>
      <c r="M434" s="6" t="s">
        <v>71</v>
      </c>
      <c r="N434" s="3" t="s">
        <v>319</v>
      </c>
      <c r="O434" s="6" t="s">
        <v>84</v>
      </c>
      <c r="P434" s="6" t="s">
        <v>71</v>
      </c>
      <c r="Q434" s="3" t="s">
        <v>85</v>
      </c>
      <c r="R434" s="3" t="s">
        <v>76</v>
      </c>
      <c r="S434" s="7" t="n">
        <v>1.1</v>
      </c>
      <c r="T434" s="6" t="n">
        <v>100</v>
      </c>
      <c r="U434" s="4" t="n">
        <v>5704385</v>
      </c>
      <c r="V434" s="8" t="n">
        <v>2.385069</v>
      </c>
      <c r="W434" s="8" t="n">
        <v>0.597961</v>
      </c>
      <c r="Y434" s="8" t="n">
        <v>2.98303</v>
      </c>
      <c r="Z434" s="4" t="n">
        <v>136054</v>
      </c>
      <c r="AA434" s="4" t="n">
        <v>34110</v>
      </c>
      <c r="AC434" s="4" t="n">
        <v>170164</v>
      </c>
      <c r="AD434" s="9" t="n">
        <v>37860.6423611111</v>
      </c>
      <c r="AE434" s="10" t="n">
        <v>12020300</v>
      </c>
    </row>
    <row r="435" customFormat="false" ht="12.75" hidden="false" customHeight="false" outlineLevel="0" collapsed="false">
      <c r="B435" s="2" t="n">
        <v>2001</v>
      </c>
      <c r="C435" s="2" t="s">
        <v>317</v>
      </c>
      <c r="D435" s="2" t="s">
        <v>318</v>
      </c>
      <c r="E435" s="2" t="n">
        <v>19046</v>
      </c>
      <c r="F435" s="3" t="s">
        <v>319</v>
      </c>
      <c r="G435" s="2" t="s">
        <v>309</v>
      </c>
      <c r="H435" s="2" t="s">
        <v>131</v>
      </c>
      <c r="I435" s="2" t="n">
        <v>11</v>
      </c>
      <c r="J435" s="4" t="n">
        <v>36483</v>
      </c>
      <c r="K435" s="4" t="n">
        <v>13335</v>
      </c>
      <c r="L435" s="5" t="s">
        <v>86</v>
      </c>
      <c r="M435" s="6" t="s">
        <v>71</v>
      </c>
      <c r="N435" s="3" t="s">
        <v>319</v>
      </c>
      <c r="O435" s="6" t="s">
        <v>87</v>
      </c>
      <c r="P435" s="6" t="s">
        <v>71</v>
      </c>
      <c r="Q435" s="3" t="s">
        <v>85</v>
      </c>
      <c r="R435" s="3" t="s">
        <v>79</v>
      </c>
      <c r="S435" s="7" t="n">
        <v>1.1</v>
      </c>
      <c r="T435" s="6" t="n">
        <v>100</v>
      </c>
      <c r="U435" s="4" t="n">
        <v>16080305</v>
      </c>
      <c r="V435" s="8" t="n">
        <v>0.383053</v>
      </c>
      <c r="W435" s="8" t="n">
        <v>0.597961</v>
      </c>
      <c r="Y435" s="8" t="n">
        <v>0.981014</v>
      </c>
      <c r="Z435" s="4" t="n">
        <v>61596</v>
      </c>
      <c r="AA435" s="4" t="n">
        <v>96154</v>
      </c>
      <c r="AC435" s="4" t="n">
        <v>157750</v>
      </c>
      <c r="AD435" s="9" t="n">
        <v>37860.6423611111</v>
      </c>
      <c r="AE435" s="10" t="n">
        <v>12020380</v>
      </c>
    </row>
    <row r="436" customFormat="false" ht="12.75" hidden="false" customHeight="false" outlineLevel="0" collapsed="false">
      <c r="B436" s="2" t="n">
        <v>2001</v>
      </c>
      <c r="C436" s="2" t="s">
        <v>317</v>
      </c>
      <c r="D436" s="2" t="s">
        <v>318</v>
      </c>
      <c r="E436" s="2" t="n">
        <v>19046</v>
      </c>
      <c r="F436" s="3" t="s">
        <v>319</v>
      </c>
      <c r="G436" s="2" t="s">
        <v>309</v>
      </c>
      <c r="H436" s="2" t="s">
        <v>131</v>
      </c>
      <c r="I436" s="2" t="n">
        <v>11</v>
      </c>
      <c r="J436" s="4" t="n">
        <v>36483</v>
      </c>
      <c r="K436" s="4" t="n">
        <v>13335</v>
      </c>
      <c r="L436" s="5" t="s">
        <v>107</v>
      </c>
      <c r="M436" s="6" t="s">
        <v>71</v>
      </c>
      <c r="N436" s="3" t="s">
        <v>319</v>
      </c>
      <c r="O436" s="6" t="s">
        <v>108</v>
      </c>
      <c r="P436" s="6" t="s">
        <v>71</v>
      </c>
      <c r="Q436" s="3" t="s">
        <v>109</v>
      </c>
      <c r="R436" s="3" t="s">
        <v>76</v>
      </c>
      <c r="S436" s="7" t="n">
        <v>1.3</v>
      </c>
      <c r="T436" s="6" t="n">
        <v>100</v>
      </c>
      <c r="U436" s="4" t="n">
        <v>4209000</v>
      </c>
      <c r="V436" s="8" t="n">
        <v>2.955821</v>
      </c>
      <c r="W436" s="8" t="n">
        <v>0.706681</v>
      </c>
      <c r="Y436" s="8" t="n">
        <v>3.662502</v>
      </c>
      <c r="Z436" s="4" t="n">
        <v>124411</v>
      </c>
      <c r="AA436" s="4" t="n">
        <v>29744</v>
      </c>
      <c r="AC436" s="4" t="n">
        <v>154155</v>
      </c>
      <c r="AD436" s="9" t="n">
        <v>37860.6423611111</v>
      </c>
      <c r="AE436" s="10" t="n">
        <v>14040300</v>
      </c>
    </row>
    <row r="437" customFormat="false" ht="12.75" hidden="false" customHeight="false" outlineLevel="0" collapsed="false">
      <c r="B437" s="2" t="n">
        <v>2001</v>
      </c>
      <c r="C437" s="2" t="s">
        <v>317</v>
      </c>
      <c r="D437" s="2" t="s">
        <v>318</v>
      </c>
      <c r="E437" s="2" t="n">
        <v>19046</v>
      </c>
      <c r="F437" s="3" t="s">
        <v>319</v>
      </c>
      <c r="G437" s="2" t="s">
        <v>309</v>
      </c>
      <c r="H437" s="2" t="s">
        <v>131</v>
      </c>
      <c r="I437" s="2" t="n">
        <v>11</v>
      </c>
      <c r="J437" s="4" t="n">
        <v>36483</v>
      </c>
      <c r="K437" s="4" t="n">
        <v>13335</v>
      </c>
      <c r="L437" s="5" t="s">
        <v>117</v>
      </c>
      <c r="M437" s="6" t="s">
        <v>71</v>
      </c>
      <c r="N437" s="3" t="s">
        <v>319</v>
      </c>
      <c r="R437" s="3" t="s">
        <v>118</v>
      </c>
      <c r="Z437" s="4" t="n">
        <v>350451</v>
      </c>
      <c r="AA437" s="4" t="n">
        <v>204328</v>
      </c>
      <c r="AB437" s="4" t="n">
        <v>16362</v>
      </c>
      <c r="AC437" s="4" t="n">
        <v>571140</v>
      </c>
      <c r="AD437" s="9" t="n">
        <v>37860.6423611111</v>
      </c>
      <c r="AE437" s="10" t="n">
        <v>14999999</v>
      </c>
    </row>
    <row r="438" customFormat="false" ht="12.75" hidden="false" customHeight="false" outlineLevel="0" collapsed="false">
      <c r="B438" s="2" t="n">
        <v>2001</v>
      </c>
      <c r="C438" s="2" t="s">
        <v>321</v>
      </c>
      <c r="D438" s="2" t="s">
        <v>322</v>
      </c>
      <c r="E438" s="2" t="n">
        <v>19036</v>
      </c>
      <c r="F438" s="3" t="s">
        <v>323</v>
      </c>
      <c r="G438" s="2" t="s">
        <v>309</v>
      </c>
      <c r="H438" s="2" t="s">
        <v>131</v>
      </c>
      <c r="I438" s="2" t="n">
        <v>11</v>
      </c>
      <c r="J438" s="4" t="n">
        <v>182110</v>
      </c>
      <c r="K438" s="4" t="n">
        <v>59343</v>
      </c>
      <c r="L438" s="5" t="s">
        <v>70</v>
      </c>
      <c r="M438" s="6" t="s">
        <v>71</v>
      </c>
      <c r="N438" s="3" t="s">
        <v>323</v>
      </c>
      <c r="Q438" s="3" t="s">
        <v>72</v>
      </c>
      <c r="R438" s="3" t="s">
        <v>324</v>
      </c>
      <c r="AD438" s="9" t="n">
        <v>37860.6416666667</v>
      </c>
      <c r="AE438" s="10" t="n">
        <v>100000</v>
      </c>
    </row>
    <row r="439" customFormat="false" ht="12.75" hidden="false" customHeight="false" outlineLevel="0" collapsed="false">
      <c r="B439" s="2" t="n">
        <v>2001</v>
      </c>
      <c r="C439" s="2" t="s">
        <v>321</v>
      </c>
      <c r="D439" s="2" t="s">
        <v>322</v>
      </c>
      <c r="E439" s="2" t="n">
        <v>19036</v>
      </c>
      <c r="F439" s="3" t="s">
        <v>323</v>
      </c>
      <c r="G439" s="2" t="s">
        <v>309</v>
      </c>
      <c r="H439" s="2" t="s">
        <v>131</v>
      </c>
      <c r="I439" s="2" t="n">
        <v>11</v>
      </c>
      <c r="J439" s="4" t="n">
        <v>182110</v>
      </c>
      <c r="K439" s="4" t="n">
        <v>59343</v>
      </c>
      <c r="L439" s="5" t="s">
        <v>2</v>
      </c>
      <c r="M439" s="6" t="s">
        <v>71</v>
      </c>
      <c r="N439" s="3" t="s">
        <v>323</v>
      </c>
      <c r="O439" s="6" t="s">
        <v>74</v>
      </c>
      <c r="P439" s="6" t="s">
        <v>71</v>
      </c>
      <c r="Q439" s="3" t="s">
        <v>75</v>
      </c>
      <c r="R439" s="3" t="s">
        <v>76</v>
      </c>
      <c r="S439" s="7" t="n">
        <v>1</v>
      </c>
      <c r="T439" s="6" t="n">
        <v>100</v>
      </c>
      <c r="U439" s="4" t="n">
        <v>99438750</v>
      </c>
      <c r="V439" s="8" t="n">
        <v>0.30248</v>
      </c>
      <c r="W439" s="8" t="n">
        <v>0.543601</v>
      </c>
      <c r="X439" s="8" t="n">
        <v>0.373</v>
      </c>
      <c r="Y439" s="8" t="n">
        <v>1.219081</v>
      </c>
      <c r="Z439" s="4" t="n">
        <v>300782</v>
      </c>
      <c r="AA439" s="4" t="n">
        <v>540550</v>
      </c>
      <c r="AB439" s="4" t="n">
        <v>370907</v>
      </c>
      <c r="AC439" s="4" t="n">
        <v>1212239</v>
      </c>
      <c r="AD439" s="9" t="n">
        <v>37860.6416666667</v>
      </c>
      <c r="AE439" s="10" t="n">
        <v>10101300</v>
      </c>
    </row>
    <row r="440" customFormat="false" ht="12.75" hidden="false" customHeight="false" outlineLevel="0" collapsed="false">
      <c r="B440" s="2" t="n">
        <v>2001</v>
      </c>
      <c r="C440" s="2" t="s">
        <v>321</v>
      </c>
      <c r="D440" s="2" t="s">
        <v>322</v>
      </c>
      <c r="E440" s="2" t="n">
        <v>19036</v>
      </c>
      <c r="F440" s="3" t="s">
        <v>323</v>
      </c>
      <c r="G440" s="2" t="s">
        <v>309</v>
      </c>
      <c r="H440" s="2" t="s">
        <v>131</v>
      </c>
      <c r="I440" s="2" t="n">
        <v>11</v>
      </c>
      <c r="J440" s="4" t="n">
        <v>182110</v>
      </c>
      <c r="K440" s="4" t="n">
        <v>59343</v>
      </c>
      <c r="L440" s="5" t="s">
        <v>77</v>
      </c>
      <c r="M440" s="6" t="s">
        <v>71</v>
      </c>
      <c r="N440" s="3" t="s">
        <v>323</v>
      </c>
      <c r="O440" s="6" t="s">
        <v>78</v>
      </c>
      <c r="P440" s="6" t="s">
        <v>71</v>
      </c>
      <c r="Q440" s="3" t="s">
        <v>75</v>
      </c>
      <c r="R440" s="3" t="s">
        <v>79</v>
      </c>
      <c r="S440" s="7" t="n">
        <v>1</v>
      </c>
      <c r="T440" s="6" t="n">
        <v>100</v>
      </c>
      <c r="U440" s="4" t="n">
        <v>60898510</v>
      </c>
      <c r="V440" s="8" t="n">
        <v>0.30248</v>
      </c>
      <c r="W440" s="8" t="n">
        <v>0.543601</v>
      </c>
      <c r="Y440" s="8" t="n">
        <v>0.846081</v>
      </c>
      <c r="Z440" s="4" t="n">
        <v>184206</v>
      </c>
      <c r="AA440" s="4" t="n">
        <v>331045</v>
      </c>
      <c r="AC440" s="4" t="n">
        <v>515251</v>
      </c>
      <c r="AD440" s="9" t="n">
        <v>37860.6416666667</v>
      </c>
      <c r="AE440" s="10" t="n">
        <v>10101380</v>
      </c>
    </row>
    <row r="441" customFormat="false" ht="12.75" hidden="false" customHeight="false" outlineLevel="0" collapsed="false">
      <c r="B441" s="2" t="n">
        <v>2001</v>
      </c>
      <c r="C441" s="2" t="s">
        <v>321</v>
      </c>
      <c r="D441" s="2" t="s">
        <v>322</v>
      </c>
      <c r="E441" s="2" t="n">
        <v>19036</v>
      </c>
      <c r="F441" s="3" t="s">
        <v>323</v>
      </c>
      <c r="G441" s="2" t="s">
        <v>309</v>
      </c>
      <c r="H441" s="2" t="s">
        <v>131</v>
      </c>
      <c r="I441" s="2" t="n">
        <v>11</v>
      </c>
      <c r="J441" s="4" t="n">
        <v>182110</v>
      </c>
      <c r="K441" s="4" t="n">
        <v>59343</v>
      </c>
      <c r="L441" s="5" t="s">
        <v>83</v>
      </c>
      <c r="M441" s="6" t="s">
        <v>71</v>
      </c>
      <c r="N441" s="3" t="s">
        <v>323</v>
      </c>
      <c r="O441" s="6" t="s">
        <v>84</v>
      </c>
      <c r="P441" s="6" t="s">
        <v>71</v>
      </c>
      <c r="Q441" s="3" t="s">
        <v>85</v>
      </c>
      <c r="R441" s="3" t="s">
        <v>76</v>
      </c>
      <c r="S441" s="7" t="n">
        <v>1.1</v>
      </c>
      <c r="T441" s="6" t="n">
        <v>100</v>
      </c>
      <c r="U441" s="4" t="n">
        <v>14397942</v>
      </c>
      <c r="V441" s="8" t="n">
        <v>0.332728</v>
      </c>
      <c r="W441" s="8" t="n">
        <v>0.597961</v>
      </c>
      <c r="X441" s="8" t="n">
        <v>2.002016</v>
      </c>
      <c r="Y441" s="8" t="n">
        <v>2.932705</v>
      </c>
      <c r="Z441" s="4" t="n">
        <v>47906</v>
      </c>
      <c r="AA441" s="4" t="n">
        <v>86094</v>
      </c>
      <c r="AB441" s="4" t="n">
        <v>288249</v>
      </c>
      <c r="AC441" s="4" t="n">
        <v>422249</v>
      </c>
      <c r="AD441" s="9" t="n">
        <v>37860.6416666667</v>
      </c>
      <c r="AE441" s="10" t="n">
        <v>12020300</v>
      </c>
    </row>
    <row r="442" customFormat="false" ht="12.75" hidden="false" customHeight="false" outlineLevel="0" collapsed="false">
      <c r="B442" s="2" t="n">
        <v>2001</v>
      </c>
      <c r="C442" s="2" t="s">
        <v>321</v>
      </c>
      <c r="D442" s="2" t="s">
        <v>322</v>
      </c>
      <c r="E442" s="2" t="n">
        <v>19036</v>
      </c>
      <c r="F442" s="3" t="s">
        <v>323</v>
      </c>
      <c r="G442" s="2" t="s">
        <v>309</v>
      </c>
      <c r="H442" s="2" t="s">
        <v>131</v>
      </c>
      <c r="I442" s="2" t="n">
        <v>11</v>
      </c>
      <c r="J442" s="4" t="n">
        <v>182110</v>
      </c>
      <c r="K442" s="4" t="n">
        <v>59343</v>
      </c>
      <c r="L442" s="5" t="s">
        <v>86</v>
      </c>
      <c r="M442" s="6" t="s">
        <v>71</v>
      </c>
      <c r="N442" s="3" t="s">
        <v>323</v>
      </c>
      <c r="O442" s="6" t="s">
        <v>87</v>
      </c>
      <c r="P442" s="6" t="s">
        <v>71</v>
      </c>
      <c r="Q442" s="3" t="s">
        <v>85</v>
      </c>
      <c r="R442" s="3" t="s">
        <v>79</v>
      </c>
      <c r="S442" s="7" t="n">
        <v>1.1</v>
      </c>
      <c r="T442" s="6" t="n">
        <v>100</v>
      </c>
      <c r="U442" s="4" t="n">
        <v>15486053</v>
      </c>
      <c r="V442" s="8" t="n">
        <v>0.332728</v>
      </c>
      <c r="W442" s="8" t="n">
        <v>0.597961</v>
      </c>
      <c r="Y442" s="8" t="n">
        <v>0.930689</v>
      </c>
      <c r="Z442" s="4" t="n">
        <v>51526</v>
      </c>
      <c r="AA442" s="4" t="n">
        <v>92601</v>
      </c>
      <c r="AC442" s="4" t="n">
        <v>144127</v>
      </c>
      <c r="AD442" s="9" t="n">
        <v>37860.6416666667</v>
      </c>
      <c r="AE442" s="10" t="n">
        <v>12020380</v>
      </c>
    </row>
    <row r="443" customFormat="false" ht="12.75" hidden="false" customHeight="false" outlineLevel="0" collapsed="false">
      <c r="B443" s="2" t="n">
        <v>2001</v>
      </c>
      <c r="C443" s="2" t="s">
        <v>321</v>
      </c>
      <c r="D443" s="2" t="s">
        <v>322</v>
      </c>
      <c r="E443" s="2" t="n">
        <v>19036</v>
      </c>
      <c r="F443" s="3" t="s">
        <v>323</v>
      </c>
      <c r="G443" s="2" t="s">
        <v>309</v>
      </c>
      <c r="H443" s="2" t="s">
        <v>131</v>
      </c>
      <c r="I443" s="2" t="n">
        <v>11</v>
      </c>
      <c r="J443" s="4" t="n">
        <v>182110</v>
      </c>
      <c r="K443" s="4" t="n">
        <v>59343</v>
      </c>
      <c r="L443" s="5" t="s">
        <v>91</v>
      </c>
      <c r="M443" s="6" t="s">
        <v>71</v>
      </c>
      <c r="N443" s="3" t="s">
        <v>323</v>
      </c>
      <c r="O443" s="6" t="s">
        <v>92</v>
      </c>
      <c r="P443" s="6" t="s">
        <v>71</v>
      </c>
      <c r="Q443" s="3" t="s">
        <v>85</v>
      </c>
      <c r="R443" s="3" t="s">
        <v>93</v>
      </c>
      <c r="S443" s="7" t="n">
        <v>1.1</v>
      </c>
      <c r="T443" s="6" t="n">
        <v>70</v>
      </c>
      <c r="U443" s="4" t="n">
        <v>2471345</v>
      </c>
      <c r="V443" s="8" t="n">
        <v>0.232909</v>
      </c>
      <c r="W443" s="8" t="n">
        <v>0.418573</v>
      </c>
      <c r="X443" s="8" t="n">
        <v>1.401411</v>
      </c>
      <c r="Y443" s="8" t="n">
        <v>2.052893</v>
      </c>
      <c r="Z443" s="4" t="n">
        <v>5756</v>
      </c>
      <c r="AA443" s="4" t="n">
        <v>10344</v>
      </c>
      <c r="AB443" s="4" t="n">
        <v>34634</v>
      </c>
      <c r="AC443" s="4" t="n">
        <v>50734</v>
      </c>
      <c r="AD443" s="9" t="n">
        <v>37860.6416666667</v>
      </c>
      <c r="AE443" s="10" t="n">
        <v>12020550</v>
      </c>
    </row>
    <row r="444" customFormat="false" ht="12.75" hidden="false" customHeight="false" outlineLevel="0" collapsed="false">
      <c r="B444" s="2" t="n">
        <v>2001</v>
      </c>
      <c r="C444" s="2" t="s">
        <v>321</v>
      </c>
      <c r="D444" s="2" t="s">
        <v>322</v>
      </c>
      <c r="E444" s="2" t="n">
        <v>19036</v>
      </c>
      <c r="F444" s="3" t="s">
        <v>323</v>
      </c>
      <c r="G444" s="2" t="s">
        <v>309</v>
      </c>
      <c r="H444" s="2" t="s">
        <v>131</v>
      </c>
      <c r="I444" s="2" t="n">
        <v>11</v>
      </c>
      <c r="J444" s="4" t="n">
        <v>182110</v>
      </c>
      <c r="K444" s="4" t="n">
        <v>59343</v>
      </c>
      <c r="L444" s="5" t="s">
        <v>94</v>
      </c>
      <c r="M444" s="6" t="s">
        <v>71</v>
      </c>
      <c r="N444" s="3" t="s">
        <v>323</v>
      </c>
      <c r="O444" s="6" t="s">
        <v>95</v>
      </c>
      <c r="P444" s="6" t="s">
        <v>71</v>
      </c>
      <c r="Q444" s="3" t="s">
        <v>85</v>
      </c>
      <c r="R444" s="3" t="s">
        <v>96</v>
      </c>
      <c r="S444" s="7" t="n">
        <v>1.1</v>
      </c>
      <c r="T444" s="6" t="n">
        <v>70</v>
      </c>
      <c r="U444" s="4" t="n">
        <v>344000</v>
      </c>
      <c r="V444" s="8" t="n">
        <v>0.232909</v>
      </c>
      <c r="W444" s="8" t="n">
        <v>0.418573</v>
      </c>
      <c r="Y444" s="8" t="n">
        <v>0.651482</v>
      </c>
      <c r="Z444" s="4" t="n">
        <v>801</v>
      </c>
      <c r="AA444" s="4" t="n">
        <v>1440</v>
      </c>
      <c r="AC444" s="4" t="n">
        <v>2241</v>
      </c>
      <c r="AD444" s="9" t="n">
        <v>37860.6416666667</v>
      </c>
      <c r="AE444" s="10" t="n">
        <v>12020570</v>
      </c>
    </row>
    <row r="445" customFormat="false" ht="12.75" hidden="false" customHeight="false" outlineLevel="0" collapsed="false">
      <c r="B445" s="2" t="n">
        <v>2001</v>
      </c>
      <c r="C445" s="2" t="s">
        <v>321</v>
      </c>
      <c r="D445" s="2" t="s">
        <v>322</v>
      </c>
      <c r="E445" s="2" t="n">
        <v>19036</v>
      </c>
      <c r="F445" s="3" t="s">
        <v>323</v>
      </c>
      <c r="G445" s="2" t="s">
        <v>309</v>
      </c>
      <c r="H445" s="2" t="s">
        <v>131</v>
      </c>
      <c r="I445" s="2" t="n">
        <v>11</v>
      </c>
      <c r="J445" s="4" t="n">
        <v>182110</v>
      </c>
      <c r="K445" s="4" t="n">
        <v>59343</v>
      </c>
      <c r="L445" s="5" t="s">
        <v>107</v>
      </c>
      <c r="M445" s="6" t="s">
        <v>71</v>
      </c>
      <c r="N445" s="3" t="s">
        <v>323</v>
      </c>
      <c r="O445" s="6" t="s">
        <v>108</v>
      </c>
      <c r="P445" s="6" t="s">
        <v>71</v>
      </c>
      <c r="Q445" s="3" t="s">
        <v>109</v>
      </c>
      <c r="R445" s="3" t="s">
        <v>76</v>
      </c>
      <c r="S445" s="7" t="n">
        <v>1.3</v>
      </c>
      <c r="T445" s="6" t="n">
        <v>100</v>
      </c>
      <c r="U445" s="4" t="n">
        <v>5834661</v>
      </c>
      <c r="V445" s="8" t="n">
        <v>0.393224</v>
      </c>
      <c r="W445" s="8" t="n">
        <v>0.706681</v>
      </c>
      <c r="X445" s="8" t="n">
        <v>2.503122</v>
      </c>
      <c r="Y445" s="8" t="n">
        <v>3.603027</v>
      </c>
      <c r="Z445" s="4" t="n">
        <v>22943</v>
      </c>
      <c r="AA445" s="4" t="n">
        <v>41232</v>
      </c>
      <c r="AB445" s="4" t="n">
        <v>146049</v>
      </c>
      <c r="AC445" s="4" t="n">
        <v>210224</v>
      </c>
      <c r="AD445" s="9" t="n">
        <v>37860.6416666667</v>
      </c>
      <c r="AE445" s="10" t="n">
        <v>14040300</v>
      </c>
    </row>
    <row r="446" customFormat="false" ht="12.75" hidden="false" customHeight="false" outlineLevel="0" collapsed="false">
      <c r="B446" s="2" t="n">
        <v>2001</v>
      </c>
      <c r="C446" s="2" t="s">
        <v>321</v>
      </c>
      <c r="D446" s="2" t="s">
        <v>322</v>
      </c>
      <c r="E446" s="2" t="n">
        <v>19036</v>
      </c>
      <c r="F446" s="3" t="s">
        <v>323</v>
      </c>
      <c r="G446" s="2" t="s">
        <v>309</v>
      </c>
      <c r="H446" s="2" t="s">
        <v>131</v>
      </c>
      <c r="I446" s="2" t="n">
        <v>11</v>
      </c>
      <c r="J446" s="4" t="n">
        <v>182110</v>
      </c>
      <c r="K446" s="4" t="n">
        <v>59343</v>
      </c>
      <c r="L446" s="5" t="s">
        <v>140</v>
      </c>
      <c r="M446" s="6" t="s">
        <v>71</v>
      </c>
      <c r="N446" s="3" t="s">
        <v>323</v>
      </c>
      <c r="O446" s="6" t="s">
        <v>141</v>
      </c>
      <c r="P446" s="6" t="s">
        <v>71</v>
      </c>
      <c r="Q446" s="3" t="s">
        <v>109</v>
      </c>
      <c r="R446" s="3" t="s">
        <v>79</v>
      </c>
      <c r="S446" s="7" t="n">
        <v>1.3</v>
      </c>
      <c r="T446" s="6" t="n">
        <v>100</v>
      </c>
      <c r="U446" s="4" t="n">
        <v>2211000</v>
      </c>
      <c r="V446" s="8" t="n">
        <v>0.393224</v>
      </c>
      <c r="W446" s="8" t="n">
        <v>0.706681</v>
      </c>
      <c r="Y446" s="8" t="n">
        <v>1.099905</v>
      </c>
      <c r="Z446" s="4" t="n">
        <v>8694</v>
      </c>
      <c r="AA446" s="4" t="n">
        <v>15625</v>
      </c>
      <c r="AC446" s="4" t="n">
        <v>24319</v>
      </c>
      <c r="AD446" s="9" t="n">
        <v>37860.6416666667</v>
      </c>
      <c r="AE446" s="10" t="n">
        <v>14040380</v>
      </c>
    </row>
    <row r="447" customFormat="false" ht="12.75" hidden="false" customHeight="false" outlineLevel="0" collapsed="false">
      <c r="B447" s="2" t="n">
        <v>2001</v>
      </c>
      <c r="C447" s="2" t="s">
        <v>321</v>
      </c>
      <c r="D447" s="2" t="s">
        <v>322</v>
      </c>
      <c r="E447" s="2" t="n">
        <v>19036</v>
      </c>
      <c r="F447" s="3" t="s">
        <v>323</v>
      </c>
      <c r="G447" s="2" t="s">
        <v>309</v>
      </c>
      <c r="H447" s="2" t="s">
        <v>131</v>
      </c>
      <c r="I447" s="2" t="n">
        <v>11</v>
      </c>
      <c r="J447" s="4" t="n">
        <v>182110</v>
      </c>
      <c r="K447" s="4" t="n">
        <v>59343</v>
      </c>
      <c r="L447" s="5" t="s">
        <v>112</v>
      </c>
      <c r="M447" s="6" t="s">
        <v>71</v>
      </c>
      <c r="N447" s="3" t="s">
        <v>323</v>
      </c>
      <c r="O447" s="6" t="s">
        <v>113</v>
      </c>
      <c r="P447" s="6" t="s">
        <v>71</v>
      </c>
      <c r="Q447" s="3" t="s">
        <v>109</v>
      </c>
      <c r="R447" s="3" t="s">
        <v>96</v>
      </c>
      <c r="S447" s="7" t="n">
        <v>1.3</v>
      </c>
      <c r="T447" s="6" t="n">
        <v>65</v>
      </c>
      <c r="U447" s="4" t="n">
        <v>3203000</v>
      </c>
      <c r="V447" s="8" t="n">
        <v>0.255595</v>
      </c>
      <c r="W447" s="8" t="n">
        <v>0.459343</v>
      </c>
      <c r="Y447" s="8" t="n">
        <v>0.714938</v>
      </c>
      <c r="Z447" s="4" t="n">
        <v>8187</v>
      </c>
      <c r="AA447" s="4" t="n">
        <v>14713</v>
      </c>
      <c r="AC447" s="4" t="n">
        <v>22899</v>
      </c>
      <c r="AD447" s="9" t="n">
        <v>37860.6416666667</v>
      </c>
      <c r="AE447" s="10" t="n">
        <v>14040570</v>
      </c>
    </row>
    <row r="448" customFormat="false" ht="12.75" hidden="false" customHeight="false" outlineLevel="0" collapsed="false">
      <c r="B448" s="2" t="n">
        <v>2001</v>
      </c>
      <c r="C448" s="2" t="s">
        <v>321</v>
      </c>
      <c r="D448" s="2" t="s">
        <v>322</v>
      </c>
      <c r="E448" s="2" t="n">
        <v>19036</v>
      </c>
      <c r="F448" s="3" t="s">
        <v>323</v>
      </c>
      <c r="G448" s="2" t="s">
        <v>309</v>
      </c>
      <c r="H448" s="2" t="s">
        <v>131</v>
      </c>
      <c r="I448" s="2" t="n">
        <v>11</v>
      </c>
      <c r="J448" s="4" t="n">
        <v>182110</v>
      </c>
      <c r="K448" s="4" t="n">
        <v>59343</v>
      </c>
      <c r="L448" s="5" t="s">
        <v>117</v>
      </c>
      <c r="M448" s="6" t="s">
        <v>71</v>
      </c>
      <c r="N448" s="3" t="s">
        <v>323</v>
      </c>
      <c r="R448" s="3" t="s">
        <v>118</v>
      </c>
      <c r="Z448" s="4" t="n">
        <v>630801</v>
      </c>
      <c r="AA448" s="4" t="n">
        <v>1133644</v>
      </c>
      <c r="AB448" s="4" t="n">
        <v>839839</v>
      </c>
      <c r="AC448" s="4" t="n">
        <v>2604283</v>
      </c>
      <c r="AD448" s="9" t="n">
        <v>37860.6416666667</v>
      </c>
      <c r="AE448" s="10" t="n">
        <v>14999999</v>
      </c>
    </row>
    <row r="449" customFormat="false" ht="12.75" hidden="false" customHeight="false" outlineLevel="0" collapsed="false">
      <c r="B449" s="2" t="n">
        <v>2001</v>
      </c>
      <c r="C449" s="2" t="s">
        <v>325</v>
      </c>
      <c r="D449" s="2" t="s">
        <v>326</v>
      </c>
      <c r="E449" s="2" t="n">
        <v>19048</v>
      </c>
      <c r="F449" s="3" t="s">
        <v>327</v>
      </c>
      <c r="G449" s="2" t="s">
        <v>309</v>
      </c>
      <c r="H449" s="2" t="s">
        <v>131</v>
      </c>
      <c r="I449" s="2" t="n">
        <v>11</v>
      </c>
      <c r="J449" s="4" t="n">
        <v>60479</v>
      </c>
      <c r="K449" s="4" t="n">
        <v>21014</v>
      </c>
      <c r="L449" s="5" t="s">
        <v>70</v>
      </c>
      <c r="M449" s="6" t="s">
        <v>71</v>
      </c>
      <c r="N449" s="3" t="s">
        <v>327</v>
      </c>
      <c r="Q449" s="3" t="s">
        <v>72</v>
      </c>
      <c r="R449" s="3" t="s">
        <v>328</v>
      </c>
      <c r="AD449" s="9" t="n">
        <v>38301.7559375</v>
      </c>
      <c r="AE449" s="10" t="n">
        <v>100000</v>
      </c>
    </row>
    <row r="450" customFormat="false" ht="12.75" hidden="false" customHeight="false" outlineLevel="0" collapsed="false">
      <c r="B450" s="2" t="n">
        <v>2001</v>
      </c>
      <c r="C450" s="2" t="s">
        <v>325</v>
      </c>
      <c r="D450" s="2" t="s">
        <v>326</v>
      </c>
      <c r="E450" s="2" t="n">
        <v>19048</v>
      </c>
      <c r="F450" s="3" t="s">
        <v>327</v>
      </c>
      <c r="G450" s="2" t="s">
        <v>309</v>
      </c>
      <c r="H450" s="2" t="s">
        <v>131</v>
      </c>
      <c r="I450" s="2" t="n">
        <v>11</v>
      </c>
      <c r="J450" s="4" t="n">
        <v>60479</v>
      </c>
      <c r="K450" s="4" t="n">
        <v>21014</v>
      </c>
      <c r="L450" s="5" t="s">
        <v>2</v>
      </c>
      <c r="M450" s="6" t="s">
        <v>71</v>
      </c>
      <c r="N450" s="3" t="s">
        <v>327</v>
      </c>
      <c r="O450" s="6" t="s">
        <v>74</v>
      </c>
      <c r="P450" s="6" t="s">
        <v>71</v>
      </c>
      <c r="Q450" s="3" t="s">
        <v>75</v>
      </c>
      <c r="R450" s="3" t="s">
        <v>76</v>
      </c>
      <c r="S450" s="7" t="n">
        <v>1</v>
      </c>
      <c r="T450" s="6" t="n">
        <v>100</v>
      </c>
      <c r="V450" s="8" t="n">
        <v>0.36167</v>
      </c>
      <c r="W450" s="8" t="n">
        <v>0.543601</v>
      </c>
      <c r="X450" s="8" t="n">
        <v>0.373</v>
      </c>
      <c r="Y450" s="8" t="n">
        <v>1.278271</v>
      </c>
      <c r="AD450" s="9" t="n">
        <v>38301.7559375</v>
      </c>
      <c r="AE450" s="10" t="n">
        <v>10101300</v>
      </c>
    </row>
    <row r="451" customFormat="false" ht="12.75" hidden="false" customHeight="false" outlineLevel="0" collapsed="false">
      <c r="B451" s="2" t="n">
        <v>2001</v>
      </c>
      <c r="C451" s="2" t="s">
        <v>325</v>
      </c>
      <c r="D451" s="2" t="s">
        <v>326</v>
      </c>
      <c r="E451" s="2" t="n">
        <v>19048</v>
      </c>
      <c r="F451" s="3" t="s">
        <v>327</v>
      </c>
      <c r="G451" s="2" t="s">
        <v>309</v>
      </c>
      <c r="H451" s="2" t="s">
        <v>131</v>
      </c>
      <c r="I451" s="2" t="n">
        <v>11</v>
      </c>
      <c r="J451" s="4" t="n">
        <v>60479</v>
      </c>
      <c r="K451" s="4" t="n">
        <v>21014</v>
      </c>
      <c r="L451" s="5" t="s">
        <v>77</v>
      </c>
      <c r="M451" s="6" t="s">
        <v>71</v>
      </c>
      <c r="N451" s="3" t="s">
        <v>327</v>
      </c>
      <c r="O451" s="6" t="s">
        <v>78</v>
      </c>
      <c r="P451" s="6" t="s">
        <v>71</v>
      </c>
      <c r="Q451" s="3" t="s">
        <v>75</v>
      </c>
      <c r="R451" s="3" t="s">
        <v>79</v>
      </c>
      <c r="S451" s="7" t="n">
        <v>1</v>
      </c>
      <c r="T451" s="6" t="n">
        <v>100</v>
      </c>
      <c r="U451" s="4" t="n">
        <v>431000</v>
      </c>
      <c r="V451" s="8" t="n">
        <v>0.36167</v>
      </c>
      <c r="W451" s="8" t="n">
        <v>0.543601</v>
      </c>
      <c r="Y451" s="8" t="n">
        <v>0.905271</v>
      </c>
      <c r="Z451" s="4" t="n">
        <v>1559</v>
      </c>
      <c r="AA451" s="4" t="n">
        <v>2343</v>
      </c>
      <c r="AC451" s="4" t="n">
        <v>3902</v>
      </c>
      <c r="AD451" s="9" t="n">
        <v>38301.7559375</v>
      </c>
      <c r="AE451" s="10" t="n">
        <v>10101380</v>
      </c>
    </row>
    <row r="452" customFormat="false" ht="12.75" hidden="false" customHeight="false" outlineLevel="0" collapsed="false">
      <c r="B452" s="2" t="n">
        <v>2001</v>
      </c>
      <c r="C452" s="2" t="s">
        <v>325</v>
      </c>
      <c r="D452" s="2" t="s">
        <v>326</v>
      </c>
      <c r="E452" s="2" t="n">
        <v>19048</v>
      </c>
      <c r="F452" s="3" t="s">
        <v>327</v>
      </c>
      <c r="G452" s="2" t="s">
        <v>309</v>
      </c>
      <c r="H452" s="2" t="s">
        <v>131</v>
      </c>
      <c r="I452" s="2" t="n">
        <v>11</v>
      </c>
      <c r="J452" s="4" t="n">
        <v>60479</v>
      </c>
      <c r="K452" s="4" t="n">
        <v>21014</v>
      </c>
      <c r="L452" s="5" t="s">
        <v>83</v>
      </c>
      <c r="M452" s="6" t="s">
        <v>71</v>
      </c>
      <c r="N452" s="3" t="s">
        <v>327</v>
      </c>
      <c r="O452" s="6" t="s">
        <v>84</v>
      </c>
      <c r="P452" s="6" t="s">
        <v>71</v>
      </c>
      <c r="Q452" s="3" t="s">
        <v>85</v>
      </c>
      <c r="R452" s="3" t="s">
        <v>76</v>
      </c>
      <c r="S452" s="7" t="n">
        <v>1.1448</v>
      </c>
      <c r="T452" s="6" t="n">
        <v>100</v>
      </c>
      <c r="U452" s="4" t="n">
        <v>13275185</v>
      </c>
      <c r="V452" s="8" t="n">
        <v>0.397837</v>
      </c>
      <c r="W452" s="8" t="n">
        <v>0.597961</v>
      </c>
      <c r="X452" s="8" t="n">
        <v>2.002016</v>
      </c>
      <c r="Y452" s="8" t="n">
        <v>2.997814</v>
      </c>
      <c r="Z452" s="4" t="n">
        <v>52814</v>
      </c>
      <c r="AA452" s="4" t="n">
        <v>79380</v>
      </c>
      <c r="AB452" s="4" t="n">
        <v>265771</v>
      </c>
      <c r="AC452" s="4" t="n">
        <v>397965</v>
      </c>
      <c r="AD452" s="9" t="n">
        <v>38301.7559375</v>
      </c>
      <c r="AE452" s="10" t="n">
        <v>12020300</v>
      </c>
    </row>
    <row r="453" customFormat="false" ht="12.75" hidden="false" customHeight="false" outlineLevel="0" collapsed="false">
      <c r="B453" s="2" t="n">
        <v>2001</v>
      </c>
      <c r="C453" s="2" t="s">
        <v>325</v>
      </c>
      <c r="D453" s="2" t="s">
        <v>326</v>
      </c>
      <c r="E453" s="2" t="n">
        <v>19048</v>
      </c>
      <c r="F453" s="3" t="s">
        <v>327</v>
      </c>
      <c r="G453" s="2" t="s">
        <v>309</v>
      </c>
      <c r="H453" s="2" t="s">
        <v>131</v>
      </c>
      <c r="I453" s="2" t="n">
        <v>11</v>
      </c>
      <c r="J453" s="4" t="n">
        <v>60479</v>
      </c>
      <c r="K453" s="4" t="n">
        <v>21014</v>
      </c>
      <c r="L453" s="5" t="s">
        <v>86</v>
      </c>
      <c r="M453" s="6" t="s">
        <v>71</v>
      </c>
      <c r="N453" s="3" t="s">
        <v>327</v>
      </c>
      <c r="O453" s="6" t="s">
        <v>87</v>
      </c>
      <c r="P453" s="6" t="s">
        <v>71</v>
      </c>
      <c r="Q453" s="3" t="s">
        <v>85</v>
      </c>
      <c r="R453" s="3" t="s">
        <v>79</v>
      </c>
      <c r="S453" s="7" t="n">
        <v>1.1448</v>
      </c>
      <c r="T453" s="6" t="n">
        <v>100</v>
      </c>
      <c r="U453" s="4" t="n">
        <v>25306000</v>
      </c>
      <c r="V453" s="8" t="n">
        <v>0.397837</v>
      </c>
      <c r="W453" s="8" t="n">
        <v>0.597961</v>
      </c>
      <c r="Y453" s="8" t="n">
        <v>0.995798</v>
      </c>
      <c r="Z453" s="4" t="n">
        <v>100677</v>
      </c>
      <c r="AA453" s="4" t="n">
        <v>151320</v>
      </c>
      <c r="AC453" s="4" t="n">
        <v>251997</v>
      </c>
      <c r="AD453" s="9" t="n">
        <v>38301.7559375</v>
      </c>
      <c r="AE453" s="10" t="n">
        <v>12020380</v>
      </c>
    </row>
    <row r="454" customFormat="false" ht="12.75" hidden="false" customHeight="false" outlineLevel="0" collapsed="false">
      <c r="B454" s="2" t="n">
        <v>2001</v>
      </c>
      <c r="C454" s="2" t="s">
        <v>325</v>
      </c>
      <c r="D454" s="2" t="s">
        <v>326</v>
      </c>
      <c r="E454" s="2" t="n">
        <v>19048</v>
      </c>
      <c r="F454" s="3" t="s">
        <v>327</v>
      </c>
      <c r="G454" s="2" t="s">
        <v>309</v>
      </c>
      <c r="H454" s="2" t="s">
        <v>131</v>
      </c>
      <c r="I454" s="2" t="n">
        <v>11</v>
      </c>
      <c r="J454" s="4" t="n">
        <v>60479</v>
      </c>
      <c r="K454" s="4" t="n">
        <v>21014</v>
      </c>
      <c r="L454" s="5" t="s">
        <v>107</v>
      </c>
      <c r="M454" s="6" t="s">
        <v>71</v>
      </c>
      <c r="N454" s="3" t="s">
        <v>327</v>
      </c>
      <c r="O454" s="6" t="s">
        <v>108</v>
      </c>
      <c r="P454" s="6" t="s">
        <v>71</v>
      </c>
      <c r="Q454" s="3" t="s">
        <v>109</v>
      </c>
      <c r="R454" s="3" t="s">
        <v>76</v>
      </c>
      <c r="S454" s="7" t="n">
        <v>1.3</v>
      </c>
      <c r="T454" s="6" t="n">
        <v>100</v>
      </c>
      <c r="U454" s="4" t="n">
        <v>3089000</v>
      </c>
      <c r="V454" s="8" t="n">
        <v>0.470171</v>
      </c>
      <c r="W454" s="8" t="n">
        <v>0.706681</v>
      </c>
      <c r="X454" s="8" t="n">
        <v>2.503122</v>
      </c>
      <c r="Y454" s="8" t="n">
        <v>3.679974</v>
      </c>
      <c r="Z454" s="4" t="n">
        <v>14524</v>
      </c>
      <c r="AA454" s="4" t="n">
        <v>21829</v>
      </c>
      <c r="AB454" s="4" t="n">
        <v>77321</v>
      </c>
      <c r="AC454" s="4" t="n">
        <v>113674</v>
      </c>
      <c r="AD454" s="9" t="n">
        <v>38301.7559375</v>
      </c>
      <c r="AE454" s="10" t="n">
        <v>14040300</v>
      </c>
    </row>
    <row r="455" customFormat="false" ht="12.75" hidden="false" customHeight="false" outlineLevel="0" collapsed="false">
      <c r="B455" s="2" t="n">
        <v>2001</v>
      </c>
      <c r="C455" s="2" t="s">
        <v>325</v>
      </c>
      <c r="D455" s="2" t="s">
        <v>326</v>
      </c>
      <c r="E455" s="2" t="n">
        <v>19048</v>
      </c>
      <c r="F455" s="3" t="s">
        <v>327</v>
      </c>
      <c r="G455" s="2" t="s">
        <v>309</v>
      </c>
      <c r="H455" s="2" t="s">
        <v>131</v>
      </c>
      <c r="I455" s="2" t="n">
        <v>11</v>
      </c>
      <c r="J455" s="4" t="n">
        <v>60479</v>
      </c>
      <c r="K455" s="4" t="n">
        <v>21014</v>
      </c>
      <c r="L455" s="5" t="s">
        <v>140</v>
      </c>
      <c r="M455" s="6" t="s">
        <v>71</v>
      </c>
      <c r="N455" s="3" t="s">
        <v>327</v>
      </c>
      <c r="O455" s="6" t="s">
        <v>141</v>
      </c>
      <c r="P455" s="6" t="s">
        <v>71</v>
      </c>
      <c r="Q455" s="3" t="s">
        <v>109</v>
      </c>
      <c r="R455" s="3" t="s">
        <v>79</v>
      </c>
      <c r="S455" s="7" t="n">
        <v>1.3</v>
      </c>
      <c r="T455" s="6" t="n">
        <v>100</v>
      </c>
      <c r="U455" s="4" t="n">
        <v>1395000</v>
      </c>
      <c r="V455" s="8" t="n">
        <v>0.470171</v>
      </c>
      <c r="W455" s="8" t="n">
        <v>0.706691</v>
      </c>
      <c r="Y455" s="8" t="n">
        <v>1.176862</v>
      </c>
      <c r="Z455" s="4" t="n">
        <v>6559</v>
      </c>
      <c r="AA455" s="4" t="n">
        <v>9858</v>
      </c>
      <c r="AC455" s="4" t="n">
        <v>16417</v>
      </c>
      <c r="AD455" s="9" t="n">
        <v>38301.7559375</v>
      </c>
      <c r="AE455" s="10" t="n">
        <v>14040380</v>
      </c>
    </row>
    <row r="456" customFormat="false" ht="12.75" hidden="false" customHeight="false" outlineLevel="0" collapsed="false">
      <c r="B456" s="2" t="n">
        <v>2001</v>
      </c>
      <c r="C456" s="2" t="s">
        <v>325</v>
      </c>
      <c r="D456" s="2" t="s">
        <v>326</v>
      </c>
      <c r="E456" s="2" t="n">
        <v>19048</v>
      </c>
      <c r="F456" s="3" t="s">
        <v>327</v>
      </c>
      <c r="G456" s="2" t="s">
        <v>309</v>
      </c>
      <c r="H456" s="2" t="s">
        <v>131</v>
      </c>
      <c r="I456" s="2" t="n">
        <v>11</v>
      </c>
      <c r="J456" s="4" t="n">
        <v>60479</v>
      </c>
      <c r="K456" s="4" t="n">
        <v>21014</v>
      </c>
      <c r="L456" s="5" t="s">
        <v>117</v>
      </c>
      <c r="M456" s="6" t="s">
        <v>71</v>
      </c>
      <c r="N456" s="3" t="s">
        <v>327</v>
      </c>
      <c r="R456" s="3" t="s">
        <v>118</v>
      </c>
      <c r="Z456" s="4" t="n">
        <v>176133</v>
      </c>
      <c r="AA456" s="4" t="n">
        <v>264730</v>
      </c>
      <c r="AB456" s="4" t="n">
        <v>343092</v>
      </c>
      <c r="AC456" s="4" t="n">
        <v>783955</v>
      </c>
      <c r="AD456" s="9" t="n">
        <v>38301.7559375</v>
      </c>
      <c r="AE456" s="10" t="n">
        <v>14999999</v>
      </c>
    </row>
    <row r="457" customFormat="false" ht="12.75" hidden="false" customHeight="false" outlineLevel="0" collapsed="false">
      <c r="B457" s="2" t="n">
        <v>2001</v>
      </c>
      <c r="C457" s="2" t="s">
        <v>329</v>
      </c>
      <c r="D457" s="2" t="s">
        <v>330</v>
      </c>
      <c r="E457" s="2" t="n">
        <v>19038</v>
      </c>
      <c r="F457" s="3" t="s">
        <v>331</v>
      </c>
      <c r="G457" s="2" t="s">
        <v>309</v>
      </c>
      <c r="H457" s="2" t="s">
        <v>131</v>
      </c>
      <c r="I457" s="2" t="n">
        <v>11</v>
      </c>
      <c r="J457" s="4" t="n">
        <v>110160</v>
      </c>
      <c r="K457" s="4" t="n">
        <v>40566</v>
      </c>
      <c r="L457" s="5" t="s">
        <v>70</v>
      </c>
      <c r="M457" s="6" t="s">
        <v>71</v>
      </c>
      <c r="N457" s="3" t="s">
        <v>331</v>
      </c>
      <c r="Q457" s="3" t="s">
        <v>72</v>
      </c>
      <c r="R457" s="3" t="s">
        <v>332</v>
      </c>
      <c r="AD457" s="9" t="n">
        <v>37860.6416666667</v>
      </c>
      <c r="AE457" s="10" t="n">
        <v>100000</v>
      </c>
    </row>
    <row r="458" customFormat="false" ht="12.75" hidden="false" customHeight="false" outlineLevel="0" collapsed="false">
      <c r="B458" s="2" t="n">
        <v>2001</v>
      </c>
      <c r="C458" s="2" t="s">
        <v>329</v>
      </c>
      <c r="D458" s="2" t="s">
        <v>330</v>
      </c>
      <c r="E458" s="2" t="n">
        <v>19038</v>
      </c>
      <c r="F458" s="3" t="s">
        <v>331</v>
      </c>
      <c r="G458" s="2" t="s">
        <v>309</v>
      </c>
      <c r="H458" s="2" t="s">
        <v>131</v>
      </c>
      <c r="I458" s="2" t="n">
        <v>11</v>
      </c>
      <c r="J458" s="4" t="n">
        <v>110160</v>
      </c>
      <c r="K458" s="4" t="n">
        <v>40566</v>
      </c>
      <c r="L458" s="5" t="s">
        <v>77</v>
      </c>
      <c r="M458" s="6" t="s">
        <v>71</v>
      </c>
      <c r="N458" s="3" t="s">
        <v>331</v>
      </c>
      <c r="O458" s="6" t="s">
        <v>78</v>
      </c>
      <c r="P458" s="6" t="s">
        <v>71</v>
      </c>
      <c r="Q458" s="3" t="s">
        <v>75</v>
      </c>
      <c r="R458" s="3" t="s">
        <v>79</v>
      </c>
      <c r="S458" s="7" t="n">
        <v>1</v>
      </c>
      <c r="T458" s="6" t="n">
        <v>100</v>
      </c>
      <c r="U458" s="4" t="n">
        <v>5437110</v>
      </c>
      <c r="V458" s="8" t="n">
        <v>0.295355</v>
      </c>
      <c r="W458" s="8" t="n">
        <v>0.543601</v>
      </c>
      <c r="Y458" s="8" t="n">
        <v>0.838956</v>
      </c>
      <c r="Z458" s="4" t="n">
        <v>16059</v>
      </c>
      <c r="AA458" s="4" t="n">
        <v>29556</v>
      </c>
      <c r="AC458" s="4" t="n">
        <v>45615</v>
      </c>
      <c r="AD458" s="9" t="n">
        <v>37860.6416666667</v>
      </c>
      <c r="AE458" s="10" t="n">
        <v>10101380</v>
      </c>
    </row>
    <row r="459" customFormat="false" ht="12.75" hidden="false" customHeight="false" outlineLevel="0" collapsed="false">
      <c r="B459" s="2" t="n">
        <v>2001</v>
      </c>
      <c r="C459" s="2" t="s">
        <v>329</v>
      </c>
      <c r="D459" s="2" t="s">
        <v>330</v>
      </c>
      <c r="E459" s="2" t="n">
        <v>19038</v>
      </c>
      <c r="F459" s="3" t="s">
        <v>331</v>
      </c>
      <c r="G459" s="2" t="s">
        <v>309</v>
      </c>
      <c r="H459" s="2" t="s">
        <v>131</v>
      </c>
      <c r="I459" s="2" t="n">
        <v>11</v>
      </c>
      <c r="J459" s="4" t="n">
        <v>110160</v>
      </c>
      <c r="K459" s="4" t="n">
        <v>40566</v>
      </c>
      <c r="L459" s="5" t="s">
        <v>83</v>
      </c>
      <c r="M459" s="6" t="s">
        <v>71</v>
      </c>
      <c r="N459" s="3" t="s">
        <v>331</v>
      </c>
      <c r="O459" s="6" t="s">
        <v>84</v>
      </c>
      <c r="P459" s="6" t="s">
        <v>71</v>
      </c>
      <c r="Q459" s="3" t="s">
        <v>85</v>
      </c>
      <c r="R459" s="3" t="s">
        <v>76</v>
      </c>
      <c r="S459" s="7" t="n">
        <v>1.119</v>
      </c>
      <c r="T459" s="6" t="n">
        <v>100</v>
      </c>
      <c r="U459" s="4" t="n">
        <v>8580000</v>
      </c>
      <c r="V459" s="8" t="n">
        <v>0.324891</v>
      </c>
      <c r="W459" s="8" t="n">
        <v>0.597961</v>
      </c>
      <c r="X459" s="8" t="n">
        <v>2.002016</v>
      </c>
      <c r="Y459" s="8" t="n">
        <v>2.924868</v>
      </c>
      <c r="Z459" s="4" t="n">
        <v>27876</v>
      </c>
      <c r="AA459" s="4" t="n">
        <v>51305</v>
      </c>
      <c r="AB459" s="4" t="n">
        <v>171773</v>
      </c>
      <c r="AC459" s="4" t="n">
        <v>250954</v>
      </c>
      <c r="AD459" s="9" t="n">
        <v>37860.6416666667</v>
      </c>
      <c r="AE459" s="10" t="n">
        <v>12020300</v>
      </c>
    </row>
    <row r="460" customFormat="false" ht="12.75" hidden="false" customHeight="false" outlineLevel="0" collapsed="false">
      <c r="B460" s="2" t="n">
        <v>2001</v>
      </c>
      <c r="C460" s="2" t="s">
        <v>329</v>
      </c>
      <c r="D460" s="2" t="s">
        <v>330</v>
      </c>
      <c r="E460" s="2" t="n">
        <v>19038</v>
      </c>
      <c r="F460" s="3" t="s">
        <v>331</v>
      </c>
      <c r="G460" s="2" t="s">
        <v>309</v>
      </c>
      <c r="H460" s="2" t="s">
        <v>131</v>
      </c>
      <c r="I460" s="2" t="n">
        <v>11</v>
      </c>
      <c r="J460" s="4" t="n">
        <v>110160</v>
      </c>
      <c r="K460" s="4" t="n">
        <v>40566</v>
      </c>
      <c r="L460" s="5" t="s">
        <v>86</v>
      </c>
      <c r="M460" s="6" t="s">
        <v>71</v>
      </c>
      <c r="N460" s="3" t="s">
        <v>331</v>
      </c>
      <c r="O460" s="6" t="s">
        <v>87</v>
      </c>
      <c r="P460" s="6" t="s">
        <v>71</v>
      </c>
      <c r="Q460" s="3" t="s">
        <v>85</v>
      </c>
      <c r="R460" s="3" t="s">
        <v>79</v>
      </c>
      <c r="S460" s="7" t="n">
        <v>1.119</v>
      </c>
      <c r="T460" s="6" t="n">
        <v>100</v>
      </c>
      <c r="U460" s="4" t="n">
        <v>9582045</v>
      </c>
      <c r="V460" s="8" t="n">
        <v>0.324891</v>
      </c>
      <c r="W460" s="8" t="n">
        <v>0.597961</v>
      </c>
      <c r="Y460" s="8" t="n">
        <v>0.922852</v>
      </c>
      <c r="Z460" s="4" t="n">
        <v>31131</v>
      </c>
      <c r="AA460" s="4" t="n">
        <v>57297</v>
      </c>
      <c r="AC460" s="4" t="n">
        <v>88428</v>
      </c>
      <c r="AD460" s="9" t="n">
        <v>37860.6416666667</v>
      </c>
      <c r="AE460" s="10" t="n">
        <v>12020380</v>
      </c>
    </row>
    <row r="461" customFormat="false" ht="12.75" hidden="false" customHeight="false" outlineLevel="0" collapsed="false">
      <c r="B461" s="2" t="n">
        <v>2001</v>
      </c>
      <c r="C461" s="2" t="s">
        <v>329</v>
      </c>
      <c r="D461" s="2" t="s">
        <v>330</v>
      </c>
      <c r="E461" s="2" t="n">
        <v>19038</v>
      </c>
      <c r="F461" s="3" t="s">
        <v>331</v>
      </c>
      <c r="G461" s="2" t="s">
        <v>309</v>
      </c>
      <c r="H461" s="2" t="s">
        <v>131</v>
      </c>
      <c r="I461" s="2" t="n">
        <v>11</v>
      </c>
      <c r="J461" s="4" t="n">
        <v>110160</v>
      </c>
      <c r="K461" s="4" t="n">
        <v>40566</v>
      </c>
      <c r="L461" s="5" t="s">
        <v>94</v>
      </c>
      <c r="M461" s="6" t="s">
        <v>71</v>
      </c>
      <c r="N461" s="3" t="s">
        <v>331</v>
      </c>
      <c r="O461" s="6" t="s">
        <v>95</v>
      </c>
      <c r="P461" s="6" t="s">
        <v>71</v>
      </c>
      <c r="Q461" s="3" t="s">
        <v>85</v>
      </c>
      <c r="R461" s="3" t="s">
        <v>96</v>
      </c>
      <c r="S461" s="7" t="n">
        <v>1.119</v>
      </c>
      <c r="T461" s="6" t="n">
        <v>70</v>
      </c>
      <c r="U461" s="4" t="n">
        <v>102000</v>
      </c>
      <c r="V461" s="8" t="n">
        <v>0.227423</v>
      </c>
      <c r="W461" s="8" t="n">
        <v>0.418573</v>
      </c>
      <c r="Y461" s="8" t="n">
        <v>0.645996</v>
      </c>
      <c r="Z461" s="4" t="n">
        <v>232</v>
      </c>
      <c r="AA461" s="4" t="n">
        <v>427</v>
      </c>
      <c r="AC461" s="4" t="n">
        <v>659</v>
      </c>
      <c r="AD461" s="9" t="n">
        <v>37860.6416666667</v>
      </c>
      <c r="AE461" s="10" t="n">
        <v>12020570</v>
      </c>
    </row>
    <row r="462" customFormat="false" ht="12.75" hidden="false" customHeight="false" outlineLevel="0" collapsed="false">
      <c r="B462" s="2" t="n">
        <v>2001</v>
      </c>
      <c r="C462" s="2" t="s">
        <v>329</v>
      </c>
      <c r="D462" s="2" t="s">
        <v>330</v>
      </c>
      <c r="E462" s="2" t="n">
        <v>19038</v>
      </c>
      <c r="F462" s="3" t="s">
        <v>331</v>
      </c>
      <c r="G462" s="2" t="s">
        <v>309</v>
      </c>
      <c r="H462" s="2" t="s">
        <v>131</v>
      </c>
      <c r="I462" s="2" t="n">
        <v>11</v>
      </c>
      <c r="J462" s="4" t="n">
        <v>110160</v>
      </c>
      <c r="K462" s="4" t="n">
        <v>40566</v>
      </c>
      <c r="L462" s="5" t="s">
        <v>107</v>
      </c>
      <c r="M462" s="6" t="s">
        <v>71</v>
      </c>
      <c r="N462" s="3" t="s">
        <v>331</v>
      </c>
      <c r="O462" s="6" t="s">
        <v>108</v>
      </c>
      <c r="P462" s="6" t="s">
        <v>71</v>
      </c>
      <c r="Q462" s="3" t="s">
        <v>109</v>
      </c>
      <c r="R462" s="3" t="s">
        <v>76</v>
      </c>
      <c r="S462" s="7" t="n">
        <v>1.3427</v>
      </c>
      <c r="T462" s="6" t="n">
        <v>100</v>
      </c>
      <c r="U462" s="4" t="n">
        <v>1075000</v>
      </c>
      <c r="V462" s="8" t="n">
        <v>0.383962</v>
      </c>
      <c r="W462" s="8" t="n">
        <v>0.706681</v>
      </c>
      <c r="X462" s="8" t="n">
        <v>2.503122</v>
      </c>
      <c r="Y462" s="8" t="n">
        <v>3.593765</v>
      </c>
      <c r="Z462" s="4" t="n">
        <v>4128</v>
      </c>
      <c r="AA462" s="4" t="n">
        <v>7597</v>
      </c>
      <c r="AB462" s="4" t="n">
        <v>26909</v>
      </c>
      <c r="AC462" s="4" t="n">
        <v>38633</v>
      </c>
      <c r="AD462" s="9" t="n">
        <v>37860.6416666667</v>
      </c>
      <c r="AE462" s="10" t="n">
        <v>14040300</v>
      </c>
    </row>
    <row r="463" customFormat="false" ht="12.75" hidden="false" customHeight="false" outlineLevel="0" collapsed="false">
      <c r="B463" s="2" t="n">
        <v>2001</v>
      </c>
      <c r="C463" s="2" t="s">
        <v>329</v>
      </c>
      <c r="D463" s="2" t="s">
        <v>330</v>
      </c>
      <c r="E463" s="2" t="n">
        <v>19038</v>
      </c>
      <c r="F463" s="3" t="s">
        <v>331</v>
      </c>
      <c r="G463" s="2" t="s">
        <v>309</v>
      </c>
      <c r="H463" s="2" t="s">
        <v>131</v>
      </c>
      <c r="I463" s="2" t="n">
        <v>11</v>
      </c>
      <c r="J463" s="4" t="n">
        <v>110160</v>
      </c>
      <c r="K463" s="4" t="n">
        <v>40566</v>
      </c>
      <c r="L463" s="5" t="s">
        <v>140</v>
      </c>
      <c r="M463" s="6" t="s">
        <v>71</v>
      </c>
      <c r="N463" s="3" t="s">
        <v>331</v>
      </c>
      <c r="O463" s="6" t="s">
        <v>141</v>
      </c>
      <c r="P463" s="6" t="s">
        <v>71</v>
      </c>
      <c r="Q463" s="3" t="s">
        <v>109</v>
      </c>
      <c r="R463" s="3" t="s">
        <v>79</v>
      </c>
      <c r="S463" s="7" t="n">
        <v>1.3427</v>
      </c>
      <c r="T463" s="6" t="n">
        <v>100</v>
      </c>
      <c r="U463" s="4" t="n">
        <v>452000</v>
      </c>
      <c r="V463" s="8" t="n">
        <v>0.383962</v>
      </c>
      <c r="W463" s="8" t="n">
        <v>0.706688</v>
      </c>
      <c r="Y463" s="8" t="n">
        <v>1.09065</v>
      </c>
      <c r="Z463" s="4" t="n">
        <v>1736</v>
      </c>
      <c r="AA463" s="4" t="n">
        <v>3194</v>
      </c>
      <c r="AC463" s="4" t="n">
        <v>4930</v>
      </c>
      <c r="AD463" s="9" t="n">
        <v>37860.6416666667</v>
      </c>
      <c r="AE463" s="10" t="n">
        <v>14040380</v>
      </c>
    </row>
    <row r="464" customFormat="false" ht="12.75" hidden="false" customHeight="false" outlineLevel="0" collapsed="false">
      <c r="B464" s="2" t="n">
        <v>2001</v>
      </c>
      <c r="C464" s="2" t="s">
        <v>329</v>
      </c>
      <c r="D464" s="2" t="s">
        <v>330</v>
      </c>
      <c r="E464" s="2" t="n">
        <v>19038</v>
      </c>
      <c r="F464" s="3" t="s">
        <v>331</v>
      </c>
      <c r="G464" s="2" t="s">
        <v>309</v>
      </c>
      <c r="H464" s="2" t="s">
        <v>131</v>
      </c>
      <c r="I464" s="2" t="n">
        <v>11</v>
      </c>
      <c r="J464" s="4" t="n">
        <v>110160</v>
      </c>
      <c r="K464" s="4" t="n">
        <v>40566</v>
      </c>
      <c r="L464" s="5" t="s">
        <v>117</v>
      </c>
      <c r="M464" s="6" t="s">
        <v>71</v>
      </c>
      <c r="N464" s="3" t="s">
        <v>331</v>
      </c>
      <c r="R464" s="3" t="s">
        <v>118</v>
      </c>
      <c r="Z464" s="4" t="n">
        <v>81162</v>
      </c>
      <c r="AA464" s="4" t="n">
        <v>149376</v>
      </c>
      <c r="AB464" s="4" t="n">
        <v>198682</v>
      </c>
      <c r="AC464" s="4" t="n">
        <v>429219</v>
      </c>
      <c r="AD464" s="9" t="n">
        <v>37860.6416666667</v>
      </c>
      <c r="AE464" s="10" t="n">
        <v>14999999</v>
      </c>
    </row>
    <row r="465" customFormat="false" ht="12.75" hidden="false" customHeight="false" outlineLevel="0" collapsed="false">
      <c r="B465" s="2" t="n">
        <v>2001</v>
      </c>
      <c r="C465" s="2" t="s">
        <v>333</v>
      </c>
      <c r="D465" s="2" t="s">
        <v>334</v>
      </c>
      <c r="E465" s="2" t="n">
        <v>19044</v>
      </c>
      <c r="F465" s="3" t="s">
        <v>335</v>
      </c>
      <c r="G465" s="2" t="s">
        <v>309</v>
      </c>
      <c r="H465" s="2" t="s">
        <v>131</v>
      </c>
      <c r="I465" s="2" t="n">
        <v>11</v>
      </c>
      <c r="J465" s="4" t="n">
        <v>20112</v>
      </c>
      <c r="K465" s="4" t="n">
        <v>7422</v>
      </c>
      <c r="L465" s="5" t="s">
        <v>70</v>
      </c>
      <c r="M465" s="6" t="s">
        <v>71</v>
      </c>
      <c r="N465" s="3" t="s">
        <v>335</v>
      </c>
      <c r="Q465" s="3" t="s">
        <v>72</v>
      </c>
      <c r="R465" s="3" t="s">
        <v>336</v>
      </c>
      <c r="AD465" s="9" t="n">
        <v>38390.315787037</v>
      </c>
      <c r="AE465" s="10" t="n">
        <v>100000</v>
      </c>
    </row>
    <row r="466" customFormat="false" ht="12.75" hidden="false" customHeight="false" outlineLevel="0" collapsed="false">
      <c r="B466" s="2" t="n">
        <v>2001</v>
      </c>
      <c r="C466" s="2" t="s">
        <v>333</v>
      </c>
      <c r="D466" s="2" t="s">
        <v>334</v>
      </c>
      <c r="E466" s="2" t="n">
        <v>19044</v>
      </c>
      <c r="F466" s="3" t="s">
        <v>335</v>
      </c>
      <c r="G466" s="2" t="s">
        <v>309</v>
      </c>
      <c r="H466" s="2" t="s">
        <v>131</v>
      </c>
      <c r="I466" s="2" t="n">
        <v>11</v>
      </c>
      <c r="J466" s="4" t="n">
        <v>20112</v>
      </c>
      <c r="K466" s="4" t="n">
        <v>7422</v>
      </c>
      <c r="L466" s="5" t="s">
        <v>77</v>
      </c>
      <c r="M466" s="6" t="s">
        <v>71</v>
      </c>
      <c r="N466" s="3" t="s">
        <v>335</v>
      </c>
      <c r="O466" s="6" t="s">
        <v>78</v>
      </c>
      <c r="P466" s="6" t="s">
        <v>71</v>
      </c>
      <c r="Q466" s="3" t="s">
        <v>75</v>
      </c>
      <c r="R466" s="3" t="s">
        <v>79</v>
      </c>
      <c r="S466" s="7" t="n">
        <v>1</v>
      </c>
      <c r="T466" s="6" t="n">
        <v>100</v>
      </c>
      <c r="U466" s="4" t="n">
        <v>1215000</v>
      </c>
      <c r="V466" s="8" t="n">
        <v>0.295832</v>
      </c>
      <c r="W466" s="8" t="n">
        <v>0.543601</v>
      </c>
      <c r="Y466" s="8" t="n">
        <v>0.839433</v>
      </c>
      <c r="Z466" s="4" t="n">
        <v>3594</v>
      </c>
      <c r="AA466" s="4" t="n">
        <v>6605</v>
      </c>
      <c r="AC466" s="4" t="n">
        <v>10199</v>
      </c>
      <c r="AD466" s="9" t="n">
        <v>38390.315787037</v>
      </c>
      <c r="AE466" s="10" t="n">
        <v>10101380</v>
      </c>
    </row>
    <row r="467" customFormat="false" ht="12.75" hidden="false" customHeight="false" outlineLevel="0" collapsed="false">
      <c r="B467" s="2" t="n">
        <v>2001</v>
      </c>
      <c r="C467" s="2" t="s">
        <v>333</v>
      </c>
      <c r="D467" s="2" t="s">
        <v>334</v>
      </c>
      <c r="E467" s="2" t="n">
        <v>19044</v>
      </c>
      <c r="F467" s="3" t="s">
        <v>335</v>
      </c>
      <c r="G467" s="2" t="s">
        <v>309</v>
      </c>
      <c r="H467" s="2" t="s">
        <v>131</v>
      </c>
      <c r="I467" s="2" t="n">
        <v>11</v>
      </c>
      <c r="J467" s="4" t="n">
        <v>20112</v>
      </c>
      <c r="K467" s="4" t="n">
        <v>7422</v>
      </c>
      <c r="L467" s="5" t="s">
        <v>80</v>
      </c>
      <c r="M467" s="6" t="s">
        <v>71</v>
      </c>
      <c r="N467" s="3" t="s">
        <v>335</v>
      </c>
      <c r="O467" s="6" t="s">
        <v>81</v>
      </c>
      <c r="P467" s="6" t="s">
        <v>71</v>
      </c>
      <c r="Q467" s="3" t="s">
        <v>82</v>
      </c>
      <c r="R467" s="3" t="s">
        <v>76</v>
      </c>
      <c r="S467" s="7" t="n">
        <v>1.65</v>
      </c>
      <c r="T467" s="6" t="n">
        <v>100</v>
      </c>
      <c r="U467" s="4" t="n">
        <v>2655000</v>
      </c>
      <c r="V467" s="8" t="n">
        <v>0.488123</v>
      </c>
      <c r="W467" s="8" t="n">
        <v>0.896941</v>
      </c>
      <c r="X467" s="8" t="n">
        <v>0.373</v>
      </c>
      <c r="Y467" s="8" t="n">
        <v>1.758064</v>
      </c>
      <c r="Z467" s="4" t="n">
        <v>12960</v>
      </c>
      <c r="AA467" s="4" t="n">
        <v>23814</v>
      </c>
      <c r="AB467" s="4" t="n">
        <v>9903</v>
      </c>
      <c r="AC467" s="4" t="n">
        <v>46677</v>
      </c>
      <c r="AD467" s="9" t="n">
        <v>38390.315787037</v>
      </c>
      <c r="AE467" s="10" t="n">
        <v>10505300</v>
      </c>
    </row>
    <row r="468" customFormat="false" ht="12.75" hidden="false" customHeight="false" outlineLevel="0" collapsed="false">
      <c r="B468" s="2" t="n">
        <v>2001</v>
      </c>
      <c r="C468" s="2" t="s">
        <v>333</v>
      </c>
      <c r="D468" s="2" t="s">
        <v>334</v>
      </c>
      <c r="E468" s="2" t="n">
        <v>19044</v>
      </c>
      <c r="F468" s="3" t="s">
        <v>335</v>
      </c>
      <c r="G468" s="2" t="s">
        <v>309</v>
      </c>
      <c r="H468" s="2" t="s">
        <v>131</v>
      </c>
      <c r="I468" s="2" t="n">
        <v>11</v>
      </c>
      <c r="J468" s="4" t="n">
        <v>20112</v>
      </c>
      <c r="K468" s="4" t="n">
        <v>7422</v>
      </c>
      <c r="L468" s="5" t="s">
        <v>83</v>
      </c>
      <c r="M468" s="6" t="s">
        <v>71</v>
      </c>
      <c r="N468" s="3" t="s">
        <v>335</v>
      </c>
      <c r="O468" s="6" t="s">
        <v>84</v>
      </c>
      <c r="P468" s="6" t="s">
        <v>71</v>
      </c>
      <c r="Q468" s="3" t="s">
        <v>85</v>
      </c>
      <c r="R468" s="3" t="s">
        <v>76</v>
      </c>
      <c r="S468" s="7" t="n">
        <v>1.1</v>
      </c>
      <c r="T468" s="6" t="n">
        <v>100</v>
      </c>
      <c r="U468" s="4" t="n">
        <v>1213063</v>
      </c>
      <c r="V468" s="8" t="n">
        <v>0.325415</v>
      </c>
      <c r="W468" s="8" t="n">
        <v>0.597961</v>
      </c>
      <c r="X468" s="8" t="n">
        <v>2.002016</v>
      </c>
      <c r="Y468" s="8" t="n">
        <v>2.925392</v>
      </c>
      <c r="Z468" s="4" t="n">
        <v>3947</v>
      </c>
      <c r="AA468" s="4" t="n">
        <v>7254</v>
      </c>
      <c r="AB468" s="4" t="n">
        <v>24286</v>
      </c>
      <c r="AC468" s="4" t="n">
        <v>35487</v>
      </c>
      <c r="AD468" s="9" t="n">
        <v>38390.315787037</v>
      </c>
      <c r="AE468" s="10" t="n">
        <v>12020300</v>
      </c>
    </row>
    <row r="469" customFormat="false" ht="12.75" hidden="false" customHeight="false" outlineLevel="0" collapsed="false">
      <c r="B469" s="2" t="n">
        <v>2001</v>
      </c>
      <c r="C469" s="2" t="s">
        <v>333</v>
      </c>
      <c r="D469" s="2" t="s">
        <v>334</v>
      </c>
      <c r="E469" s="2" t="n">
        <v>19044</v>
      </c>
      <c r="F469" s="3" t="s">
        <v>335</v>
      </c>
      <c r="G469" s="2" t="s">
        <v>309</v>
      </c>
      <c r="H469" s="2" t="s">
        <v>131</v>
      </c>
      <c r="I469" s="2" t="n">
        <v>11</v>
      </c>
      <c r="J469" s="4" t="n">
        <v>20112</v>
      </c>
      <c r="K469" s="4" t="n">
        <v>7422</v>
      </c>
      <c r="L469" s="5" t="s">
        <v>86</v>
      </c>
      <c r="M469" s="6" t="s">
        <v>71</v>
      </c>
      <c r="N469" s="3" t="s">
        <v>335</v>
      </c>
      <c r="O469" s="6" t="s">
        <v>87</v>
      </c>
      <c r="P469" s="6" t="s">
        <v>71</v>
      </c>
      <c r="Q469" s="3" t="s">
        <v>85</v>
      </c>
      <c r="R469" s="3" t="s">
        <v>79</v>
      </c>
      <c r="S469" s="7" t="n">
        <v>1.1</v>
      </c>
      <c r="T469" s="6" t="n">
        <v>100</v>
      </c>
      <c r="U469" s="4" t="n">
        <v>505200</v>
      </c>
      <c r="V469" s="8" t="n">
        <v>0.325415</v>
      </c>
      <c r="W469" s="8" t="n">
        <v>0.597961</v>
      </c>
      <c r="Y469" s="8" t="n">
        <v>0.923376</v>
      </c>
      <c r="Z469" s="4" t="n">
        <v>1644</v>
      </c>
      <c r="AA469" s="4" t="n">
        <v>3021</v>
      </c>
      <c r="AC469" s="4" t="n">
        <v>4665</v>
      </c>
      <c r="AD469" s="9" t="n">
        <v>38390.315787037</v>
      </c>
      <c r="AE469" s="10" t="n">
        <v>12020380</v>
      </c>
    </row>
    <row r="470" customFormat="false" ht="12.75" hidden="false" customHeight="false" outlineLevel="0" collapsed="false">
      <c r="B470" s="2" t="n">
        <v>2001</v>
      </c>
      <c r="C470" s="2" t="s">
        <v>333</v>
      </c>
      <c r="D470" s="2" t="s">
        <v>334</v>
      </c>
      <c r="E470" s="2" t="n">
        <v>19044</v>
      </c>
      <c r="F470" s="3" t="s">
        <v>335</v>
      </c>
      <c r="G470" s="2" t="s">
        <v>309</v>
      </c>
      <c r="H470" s="2" t="s">
        <v>131</v>
      </c>
      <c r="I470" s="2" t="n">
        <v>11</v>
      </c>
      <c r="J470" s="4" t="n">
        <v>20112</v>
      </c>
      <c r="K470" s="4" t="n">
        <v>7422</v>
      </c>
      <c r="L470" s="5" t="s">
        <v>107</v>
      </c>
      <c r="M470" s="6" t="s">
        <v>71</v>
      </c>
      <c r="N470" s="3" t="s">
        <v>335</v>
      </c>
      <c r="O470" s="6" t="s">
        <v>108</v>
      </c>
      <c r="P470" s="6" t="s">
        <v>71</v>
      </c>
      <c r="Q470" s="3" t="s">
        <v>109</v>
      </c>
      <c r="R470" s="3" t="s">
        <v>76</v>
      </c>
      <c r="S470" s="7" t="n">
        <v>1.3</v>
      </c>
      <c r="T470" s="6" t="n">
        <v>100</v>
      </c>
      <c r="U470" s="4" t="n">
        <v>764000</v>
      </c>
      <c r="V470" s="8" t="n">
        <v>0.384582</v>
      </c>
      <c r="W470" s="8" t="n">
        <v>0.706681</v>
      </c>
      <c r="X470" s="8" t="n">
        <v>2.503122</v>
      </c>
      <c r="Y470" s="8" t="n">
        <v>3.594385</v>
      </c>
      <c r="Z470" s="4" t="n">
        <v>2938</v>
      </c>
      <c r="AA470" s="4" t="n">
        <v>5399</v>
      </c>
      <c r="AB470" s="4" t="n">
        <v>19124</v>
      </c>
      <c r="AC470" s="4" t="n">
        <v>27461</v>
      </c>
      <c r="AD470" s="9" t="n">
        <v>38390.315787037</v>
      </c>
      <c r="AE470" s="10" t="n">
        <v>14040300</v>
      </c>
    </row>
    <row r="471" customFormat="false" ht="12.75" hidden="false" customHeight="false" outlineLevel="0" collapsed="false">
      <c r="B471" s="2" t="n">
        <v>2001</v>
      </c>
      <c r="C471" s="2" t="s">
        <v>333</v>
      </c>
      <c r="D471" s="2" t="s">
        <v>334</v>
      </c>
      <c r="E471" s="2" t="n">
        <v>19044</v>
      </c>
      <c r="F471" s="3" t="s">
        <v>335</v>
      </c>
      <c r="G471" s="2" t="s">
        <v>309</v>
      </c>
      <c r="H471" s="2" t="s">
        <v>131</v>
      </c>
      <c r="I471" s="2" t="n">
        <v>11</v>
      </c>
      <c r="J471" s="4" t="n">
        <v>20112</v>
      </c>
      <c r="K471" s="4" t="n">
        <v>7422</v>
      </c>
      <c r="L471" s="5" t="s">
        <v>117</v>
      </c>
      <c r="M471" s="6" t="s">
        <v>71</v>
      </c>
      <c r="N471" s="3" t="s">
        <v>335</v>
      </c>
      <c r="R471" s="3" t="s">
        <v>118</v>
      </c>
      <c r="Z471" s="4" t="n">
        <v>25083</v>
      </c>
      <c r="AA471" s="4" t="n">
        <v>46093</v>
      </c>
      <c r="AB471" s="4" t="n">
        <v>53313</v>
      </c>
      <c r="AC471" s="4" t="n">
        <v>124489</v>
      </c>
      <c r="AD471" s="9" t="n">
        <v>38390.315787037</v>
      </c>
      <c r="AE471" s="10" t="n">
        <v>14999999</v>
      </c>
    </row>
    <row r="472" customFormat="false" ht="12.75" hidden="false" customHeight="false" outlineLevel="0" collapsed="false">
      <c r="B472" s="2" t="n">
        <v>2001</v>
      </c>
      <c r="C472" s="2" t="s">
        <v>337</v>
      </c>
      <c r="D472" s="2" t="s">
        <v>338</v>
      </c>
      <c r="E472" s="2" t="n">
        <v>19054</v>
      </c>
      <c r="F472" s="3" t="s">
        <v>339</v>
      </c>
      <c r="G472" s="2" t="s">
        <v>309</v>
      </c>
      <c r="H472" s="2" t="s">
        <v>131</v>
      </c>
      <c r="I472" s="2" t="n">
        <v>11</v>
      </c>
      <c r="J472" s="4" t="n">
        <v>19324</v>
      </c>
      <c r="K472" s="4" t="n">
        <v>6606</v>
      </c>
      <c r="L472" s="5" t="s">
        <v>70</v>
      </c>
      <c r="M472" s="6" t="s">
        <v>71</v>
      </c>
      <c r="N472" s="3" t="s">
        <v>339</v>
      </c>
      <c r="Q472" s="3" t="s">
        <v>72</v>
      </c>
      <c r="R472" s="3" t="s">
        <v>340</v>
      </c>
      <c r="AD472" s="9" t="n">
        <v>37860.6423611111</v>
      </c>
      <c r="AE472" s="10" t="n">
        <v>100000</v>
      </c>
    </row>
    <row r="473" customFormat="false" ht="12.75" hidden="false" customHeight="false" outlineLevel="0" collapsed="false">
      <c r="B473" s="2" t="n">
        <v>2001</v>
      </c>
      <c r="C473" s="2" t="s">
        <v>337</v>
      </c>
      <c r="D473" s="2" t="s">
        <v>338</v>
      </c>
      <c r="E473" s="2" t="n">
        <v>19054</v>
      </c>
      <c r="F473" s="3" t="s">
        <v>339</v>
      </c>
      <c r="G473" s="2" t="s">
        <v>309</v>
      </c>
      <c r="H473" s="2" t="s">
        <v>131</v>
      </c>
      <c r="I473" s="2" t="n">
        <v>11</v>
      </c>
      <c r="J473" s="4" t="n">
        <v>19324</v>
      </c>
      <c r="K473" s="4" t="n">
        <v>6606</v>
      </c>
      <c r="L473" s="5" t="s">
        <v>77</v>
      </c>
      <c r="M473" s="6" t="s">
        <v>71</v>
      </c>
      <c r="N473" s="3" t="s">
        <v>339</v>
      </c>
      <c r="O473" s="6" t="s">
        <v>78</v>
      </c>
      <c r="P473" s="6" t="s">
        <v>71</v>
      </c>
      <c r="Q473" s="3" t="s">
        <v>75</v>
      </c>
      <c r="R473" s="3" t="s">
        <v>79</v>
      </c>
      <c r="S473" s="7" t="n">
        <v>1</v>
      </c>
      <c r="T473" s="6" t="n">
        <v>100</v>
      </c>
      <c r="U473" s="4" t="n">
        <v>1055000</v>
      </c>
      <c r="V473" s="8" t="n">
        <v>0.39026</v>
      </c>
      <c r="W473" s="8" t="n">
        <v>0.543601</v>
      </c>
      <c r="Y473" s="8" t="n">
        <v>0.933861</v>
      </c>
      <c r="Z473" s="4" t="n">
        <v>4117</v>
      </c>
      <c r="AA473" s="4" t="n">
        <v>5735</v>
      </c>
      <c r="AC473" s="4" t="n">
        <v>9852</v>
      </c>
      <c r="AD473" s="9" t="n">
        <v>37860.6423611111</v>
      </c>
      <c r="AE473" s="10" t="n">
        <v>10101380</v>
      </c>
    </row>
    <row r="474" customFormat="false" ht="12.75" hidden="false" customHeight="false" outlineLevel="0" collapsed="false">
      <c r="B474" s="2" t="n">
        <v>2001</v>
      </c>
      <c r="C474" s="2" t="s">
        <v>337</v>
      </c>
      <c r="D474" s="2" t="s">
        <v>338</v>
      </c>
      <c r="E474" s="2" t="n">
        <v>19054</v>
      </c>
      <c r="F474" s="3" t="s">
        <v>339</v>
      </c>
      <c r="G474" s="2" t="s">
        <v>309</v>
      </c>
      <c r="H474" s="2" t="s">
        <v>131</v>
      </c>
      <c r="I474" s="2" t="n">
        <v>11</v>
      </c>
      <c r="J474" s="4" t="n">
        <v>19324</v>
      </c>
      <c r="K474" s="4" t="n">
        <v>6606</v>
      </c>
      <c r="L474" s="5" t="s">
        <v>341</v>
      </c>
      <c r="M474" s="6" t="s">
        <v>71</v>
      </c>
      <c r="N474" s="3" t="s">
        <v>339</v>
      </c>
      <c r="O474" s="6" t="s">
        <v>342</v>
      </c>
      <c r="P474" s="6" t="s">
        <v>71</v>
      </c>
      <c r="Q474" s="3" t="s">
        <v>343</v>
      </c>
      <c r="R474" s="3" t="s">
        <v>76</v>
      </c>
      <c r="S474" s="7" t="n">
        <v>0.25</v>
      </c>
      <c r="T474" s="6" t="n">
        <v>100</v>
      </c>
      <c r="U474" s="4" t="n">
        <v>1860000</v>
      </c>
      <c r="V474" s="8" t="n">
        <v>0.097565</v>
      </c>
      <c r="W474" s="8" t="n">
        <v>0.1359</v>
      </c>
      <c r="X474" s="8" t="n">
        <v>0.09325</v>
      </c>
      <c r="Y474" s="8" t="n">
        <v>0.326715</v>
      </c>
      <c r="Z474" s="4" t="n">
        <v>1815</v>
      </c>
      <c r="AA474" s="4" t="n">
        <v>2528</v>
      </c>
      <c r="AB474" s="4" t="n">
        <v>1734</v>
      </c>
      <c r="AC474" s="4" t="n">
        <v>6077</v>
      </c>
      <c r="AD474" s="9" t="n">
        <v>37860.6423611111</v>
      </c>
      <c r="AE474" s="10" t="n">
        <v>11515300</v>
      </c>
    </row>
    <row r="475" customFormat="false" ht="12.75" hidden="false" customHeight="false" outlineLevel="0" collapsed="false">
      <c r="B475" s="2" t="n">
        <v>2001</v>
      </c>
      <c r="C475" s="2" t="s">
        <v>337</v>
      </c>
      <c r="D475" s="2" t="s">
        <v>338</v>
      </c>
      <c r="E475" s="2" t="n">
        <v>19054</v>
      </c>
      <c r="F475" s="3" t="s">
        <v>339</v>
      </c>
      <c r="G475" s="2" t="s">
        <v>309</v>
      </c>
      <c r="H475" s="2" t="s">
        <v>131</v>
      </c>
      <c r="I475" s="2" t="n">
        <v>11</v>
      </c>
      <c r="J475" s="4" t="n">
        <v>19324</v>
      </c>
      <c r="K475" s="4" t="n">
        <v>6606</v>
      </c>
      <c r="L475" s="5" t="s">
        <v>83</v>
      </c>
      <c r="M475" s="6" t="s">
        <v>71</v>
      </c>
      <c r="N475" s="3" t="s">
        <v>339</v>
      </c>
      <c r="O475" s="6" t="s">
        <v>84</v>
      </c>
      <c r="P475" s="6" t="s">
        <v>71</v>
      </c>
      <c r="Q475" s="3" t="s">
        <v>85</v>
      </c>
      <c r="R475" s="3" t="s">
        <v>76</v>
      </c>
      <c r="S475" s="7" t="n">
        <v>1.1</v>
      </c>
      <c r="T475" s="6" t="n">
        <v>100</v>
      </c>
      <c r="U475" s="4" t="n">
        <v>683000</v>
      </c>
      <c r="V475" s="8" t="n">
        <v>0.429286</v>
      </c>
      <c r="W475" s="8" t="n">
        <v>0.597961</v>
      </c>
      <c r="X475" s="8" t="n">
        <v>2.002016</v>
      </c>
      <c r="Y475" s="8" t="n">
        <v>3.029263</v>
      </c>
      <c r="Z475" s="4" t="n">
        <v>2932</v>
      </c>
      <c r="AA475" s="4" t="n">
        <v>4084</v>
      </c>
      <c r="AB475" s="4" t="n">
        <v>13674</v>
      </c>
      <c r="AC475" s="4" t="n">
        <v>20690</v>
      </c>
      <c r="AD475" s="9" t="n">
        <v>37860.6423611111</v>
      </c>
      <c r="AE475" s="10" t="n">
        <v>12020300</v>
      </c>
    </row>
    <row r="476" customFormat="false" ht="12.75" hidden="false" customHeight="false" outlineLevel="0" collapsed="false">
      <c r="B476" s="2" t="n">
        <v>2001</v>
      </c>
      <c r="C476" s="2" t="s">
        <v>337</v>
      </c>
      <c r="D476" s="2" t="s">
        <v>338</v>
      </c>
      <c r="E476" s="2" t="n">
        <v>19054</v>
      </c>
      <c r="F476" s="3" t="s">
        <v>339</v>
      </c>
      <c r="G476" s="2" t="s">
        <v>309</v>
      </c>
      <c r="H476" s="2" t="s">
        <v>131</v>
      </c>
      <c r="I476" s="2" t="n">
        <v>11</v>
      </c>
      <c r="J476" s="4" t="n">
        <v>19324</v>
      </c>
      <c r="K476" s="4" t="n">
        <v>6606</v>
      </c>
      <c r="L476" s="5" t="s">
        <v>86</v>
      </c>
      <c r="M476" s="6" t="s">
        <v>71</v>
      </c>
      <c r="N476" s="3" t="s">
        <v>339</v>
      </c>
      <c r="O476" s="6" t="s">
        <v>87</v>
      </c>
      <c r="P476" s="6" t="s">
        <v>71</v>
      </c>
      <c r="Q476" s="3" t="s">
        <v>85</v>
      </c>
      <c r="R476" s="3" t="s">
        <v>79</v>
      </c>
      <c r="S476" s="7" t="n">
        <v>1.1</v>
      </c>
      <c r="T476" s="6" t="n">
        <v>100</v>
      </c>
      <c r="U476" s="4" t="n">
        <v>1970000</v>
      </c>
      <c r="V476" s="8" t="n">
        <v>0.429286</v>
      </c>
      <c r="W476" s="8" t="n">
        <v>0.597961</v>
      </c>
      <c r="Y476" s="8" t="n">
        <v>1.027247</v>
      </c>
      <c r="Z476" s="4" t="n">
        <v>8457</v>
      </c>
      <c r="AA476" s="4" t="n">
        <v>11780</v>
      </c>
      <c r="AC476" s="4" t="n">
        <v>20237</v>
      </c>
      <c r="AD476" s="9" t="n">
        <v>37860.6423611111</v>
      </c>
      <c r="AE476" s="10" t="n">
        <v>12020380</v>
      </c>
    </row>
    <row r="477" customFormat="false" ht="12.75" hidden="false" customHeight="false" outlineLevel="0" collapsed="false">
      <c r="B477" s="2" t="n">
        <v>2001</v>
      </c>
      <c r="C477" s="2" t="s">
        <v>337</v>
      </c>
      <c r="D477" s="2" t="s">
        <v>338</v>
      </c>
      <c r="E477" s="2" t="n">
        <v>19054</v>
      </c>
      <c r="F477" s="3" t="s">
        <v>339</v>
      </c>
      <c r="G477" s="2" t="s">
        <v>309</v>
      </c>
      <c r="H477" s="2" t="s">
        <v>131</v>
      </c>
      <c r="I477" s="2" t="n">
        <v>11</v>
      </c>
      <c r="J477" s="4" t="n">
        <v>19324</v>
      </c>
      <c r="K477" s="4" t="n">
        <v>6606</v>
      </c>
      <c r="L477" s="5" t="s">
        <v>88</v>
      </c>
      <c r="M477" s="6" t="s">
        <v>71</v>
      </c>
      <c r="N477" s="3" t="s">
        <v>339</v>
      </c>
      <c r="O477" s="6" t="s">
        <v>89</v>
      </c>
      <c r="P477" s="6" t="s">
        <v>71</v>
      </c>
      <c r="Q477" s="3" t="s">
        <v>85</v>
      </c>
      <c r="R477" s="3" t="s">
        <v>90</v>
      </c>
      <c r="S477" s="7" t="n">
        <v>1.1</v>
      </c>
      <c r="T477" s="6" t="n">
        <v>70</v>
      </c>
      <c r="U477" s="4" t="n">
        <v>51000</v>
      </c>
      <c r="V477" s="8" t="n">
        <v>0.3005</v>
      </c>
      <c r="W477" s="8" t="n">
        <v>0.418573</v>
      </c>
      <c r="X477" s="8" t="n">
        <v>1.401411</v>
      </c>
      <c r="Y477" s="8" t="n">
        <v>2.120484</v>
      </c>
      <c r="Z477" s="4" t="n">
        <v>153</v>
      </c>
      <c r="AA477" s="4" t="n">
        <v>213</v>
      </c>
      <c r="AB477" s="4" t="n">
        <v>715</v>
      </c>
      <c r="AC477" s="4" t="n">
        <v>1081</v>
      </c>
      <c r="AD477" s="9" t="n">
        <v>37860.6423611111</v>
      </c>
      <c r="AE477" s="10" t="n">
        <v>12020500</v>
      </c>
    </row>
    <row r="478" customFormat="false" ht="12.75" hidden="false" customHeight="false" outlineLevel="0" collapsed="false">
      <c r="B478" s="2" t="n">
        <v>2001</v>
      </c>
      <c r="C478" s="2" t="s">
        <v>337</v>
      </c>
      <c r="D478" s="2" t="s">
        <v>338</v>
      </c>
      <c r="E478" s="2" t="n">
        <v>19054</v>
      </c>
      <c r="F478" s="3" t="s">
        <v>339</v>
      </c>
      <c r="G478" s="2" t="s">
        <v>309</v>
      </c>
      <c r="H478" s="2" t="s">
        <v>131</v>
      </c>
      <c r="I478" s="2" t="n">
        <v>11</v>
      </c>
      <c r="J478" s="4" t="n">
        <v>19324</v>
      </c>
      <c r="K478" s="4" t="n">
        <v>6606</v>
      </c>
      <c r="L478" s="5" t="s">
        <v>107</v>
      </c>
      <c r="M478" s="6" t="s">
        <v>71</v>
      </c>
      <c r="N478" s="3" t="s">
        <v>339</v>
      </c>
      <c r="O478" s="6" t="s">
        <v>108</v>
      </c>
      <c r="P478" s="6" t="s">
        <v>71</v>
      </c>
      <c r="Q478" s="3" t="s">
        <v>109</v>
      </c>
      <c r="R478" s="3" t="s">
        <v>76</v>
      </c>
      <c r="S478" s="7" t="n">
        <v>1.3</v>
      </c>
      <c r="T478" s="6" t="n">
        <v>100</v>
      </c>
      <c r="U478" s="4" t="n">
        <v>1835000</v>
      </c>
      <c r="V478" s="8" t="n">
        <v>0.507338</v>
      </c>
      <c r="W478" s="8" t="n">
        <v>0.706681</v>
      </c>
      <c r="X478" s="8" t="n">
        <v>2.503122</v>
      </c>
      <c r="Y478" s="8" t="n">
        <v>3.717141</v>
      </c>
      <c r="Z478" s="4" t="n">
        <v>9310</v>
      </c>
      <c r="AA478" s="4" t="n">
        <v>12968</v>
      </c>
      <c r="AB478" s="4" t="n">
        <v>45932</v>
      </c>
      <c r="AC478" s="4" t="n">
        <v>68210</v>
      </c>
      <c r="AD478" s="9" t="n">
        <v>37860.6423611111</v>
      </c>
      <c r="AE478" s="10" t="n">
        <v>14040300</v>
      </c>
    </row>
    <row r="479" customFormat="false" ht="12.75" hidden="false" customHeight="false" outlineLevel="0" collapsed="false">
      <c r="B479" s="2" t="n">
        <v>2001</v>
      </c>
      <c r="C479" s="2" t="s">
        <v>337</v>
      </c>
      <c r="D479" s="2" t="s">
        <v>338</v>
      </c>
      <c r="E479" s="2" t="n">
        <v>19054</v>
      </c>
      <c r="F479" s="3" t="s">
        <v>339</v>
      </c>
      <c r="G479" s="2" t="s">
        <v>309</v>
      </c>
      <c r="H479" s="2" t="s">
        <v>131</v>
      </c>
      <c r="I479" s="2" t="n">
        <v>11</v>
      </c>
      <c r="J479" s="4" t="n">
        <v>19324</v>
      </c>
      <c r="K479" s="4" t="n">
        <v>6606</v>
      </c>
      <c r="L479" s="5" t="s">
        <v>117</v>
      </c>
      <c r="M479" s="6" t="s">
        <v>71</v>
      </c>
      <c r="N479" s="3" t="s">
        <v>339</v>
      </c>
      <c r="R479" s="3" t="s">
        <v>118</v>
      </c>
      <c r="Z479" s="4" t="n">
        <v>26784</v>
      </c>
      <c r="AA479" s="4" t="n">
        <v>37308</v>
      </c>
      <c r="AB479" s="4" t="n">
        <v>62055</v>
      </c>
      <c r="AC479" s="4" t="n">
        <v>126147</v>
      </c>
      <c r="AD479" s="9" t="n">
        <v>37860.6423611111</v>
      </c>
      <c r="AE479" s="10" t="n">
        <v>14999999</v>
      </c>
    </row>
    <row r="480" customFormat="false" ht="12.75" hidden="false" customHeight="false" outlineLevel="0" collapsed="false">
      <c r="B480" s="2" t="n">
        <v>2001</v>
      </c>
      <c r="C480" s="2" t="s">
        <v>344</v>
      </c>
      <c r="D480" s="2" t="s">
        <v>345</v>
      </c>
      <c r="E480" s="2" t="n">
        <v>19070</v>
      </c>
      <c r="F480" s="3" t="s">
        <v>346</v>
      </c>
      <c r="G480" s="2" t="s">
        <v>309</v>
      </c>
      <c r="H480" s="2" t="s">
        <v>131</v>
      </c>
      <c r="I480" s="2" t="n">
        <v>11</v>
      </c>
      <c r="J480" s="4" t="n">
        <v>35035</v>
      </c>
      <c r="K480" s="4" t="n">
        <v>15377</v>
      </c>
      <c r="L480" s="5" t="s">
        <v>70</v>
      </c>
      <c r="M480" s="6" t="s">
        <v>71</v>
      </c>
      <c r="N480" s="3" t="s">
        <v>346</v>
      </c>
      <c r="Q480" s="3" t="s">
        <v>72</v>
      </c>
      <c r="R480" s="3" t="s">
        <v>347</v>
      </c>
      <c r="AD480" s="9" t="n">
        <v>37860.6430555556</v>
      </c>
      <c r="AE480" s="10" t="n">
        <v>100000</v>
      </c>
    </row>
    <row r="481" customFormat="false" ht="12.75" hidden="false" customHeight="false" outlineLevel="0" collapsed="false">
      <c r="B481" s="2" t="n">
        <v>2001</v>
      </c>
      <c r="C481" s="2" t="s">
        <v>344</v>
      </c>
      <c r="D481" s="2" t="s">
        <v>345</v>
      </c>
      <c r="E481" s="2" t="n">
        <v>19070</v>
      </c>
      <c r="F481" s="3" t="s">
        <v>346</v>
      </c>
      <c r="G481" s="2" t="s">
        <v>309</v>
      </c>
      <c r="H481" s="2" t="s">
        <v>131</v>
      </c>
      <c r="I481" s="2" t="n">
        <v>11</v>
      </c>
      <c r="J481" s="4" t="n">
        <v>35035</v>
      </c>
      <c r="K481" s="4" t="n">
        <v>15377</v>
      </c>
      <c r="L481" s="5" t="s">
        <v>2</v>
      </c>
      <c r="M481" s="6" t="s">
        <v>71</v>
      </c>
      <c r="N481" s="3" t="s">
        <v>346</v>
      </c>
      <c r="O481" s="6" t="s">
        <v>74</v>
      </c>
      <c r="P481" s="6" t="s">
        <v>71</v>
      </c>
      <c r="Q481" s="3" t="s">
        <v>75</v>
      </c>
      <c r="R481" s="3" t="s">
        <v>76</v>
      </c>
      <c r="S481" s="7" t="n">
        <v>1</v>
      </c>
      <c r="T481" s="6" t="n">
        <v>100</v>
      </c>
      <c r="U481" s="4" t="n">
        <v>659500</v>
      </c>
      <c r="V481" s="8" t="n">
        <v>0.542221</v>
      </c>
      <c r="W481" s="8" t="n">
        <v>0.543601</v>
      </c>
      <c r="X481" s="8" t="n">
        <v>0.373</v>
      </c>
      <c r="Y481" s="8" t="n">
        <v>1.458822</v>
      </c>
      <c r="Z481" s="4" t="n">
        <v>3576</v>
      </c>
      <c r="AA481" s="4" t="n">
        <v>3585</v>
      </c>
      <c r="AB481" s="4" t="n">
        <v>2460</v>
      </c>
      <c r="AC481" s="4" t="n">
        <v>9621</v>
      </c>
      <c r="AD481" s="9" t="n">
        <v>37860.6430555556</v>
      </c>
      <c r="AE481" s="10" t="n">
        <v>10101300</v>
      </c>
    </row>
    <row r="482" customFormat="false" ht="12.75" hidden="false" customHeight="false" outlineLevel="0" collapsed="false">
      <c r="B482" s="2" t="n">
        <v>2001</v>
      </c>
      <c r="C482" s="2" t="s">
        <v>344</v>
      </c>
      <c r="D482" s="2" t="s">
        <v>345</v>
      </c>
      <c r="E482" s="2" t="n">
        <v>19070</v>
      </c>
      <c r="F482" s="3" t="s">
        <v>346</v>
      </c>
      <c r="G482" s="2" t="s">
        <v>309</v>
      </c>
      <c r="H482" s="2" t="s">
        <v>131</v>
      </c>
      <c r="I482" s="2" t="n">
        <v>11</v>
      </c>
      <c r="J482" s="4" t="n">
        <v>35035</v>
      </c>
      <c r="K482" s="4" t="n">
        <v>15377</v>
      </c>
      <c r="L482" s="5" t="s">
        <v>77</v>
      </c>
      <c r="M482" s="6" t="s">
        <v>71</v>
      </c>
      <c r="N482" s="3" t="s">
        <v>346</v>
      </c>
      <c r="O482" s="6" t="s">
        <v>78</v>
      </c>
      <c r="P482" s="6" t="s">
        <v>71</v>
      </c>
      <c r="Q482" s="3" t="s">
        <v>75</v>
      </c>
      <c r="R482" s="3" t="s">
        <v>79</v>
      </c>
      <c r="S482" s="7" t="n">
        <v>1</v>
      </c>
      <c r="T482" s="6" t="n">
        <v>100</v>
      </c>
      <c r="U482" s="4" t="n">
        <v>623100</v>
      </c>
      <c r="V482" s="8" t="n">
        <v>0.542221</v>
      </c>
      <c r="W482" s="8" t="n">
        <v>0.543601</v>
      </c>
      <c r="Y482" s="8" t="n">
        <v>1.085822</v>
      </c>
      <c r="Z482" s="4" t="n">
        <v>3379</v>
      </c>
      <c r="AA482" s="4" t="n">
        <v>3387</v>
      </c>
      <c r="AC482" s="4" t="n">
        <v>6766</v>
      </c>
      <c r="AD482" s="9" t="n">
        <v>37860.6430555556</v>
      </c>
      <c r="AE482" s="10" t="n">
        <v>10101380</v>
      </c>
    </row>
    <row r="483" customFormat="false" ht="12.75" hidden="false" customHeight="false" outlineLevel="0" collapsed="false">
      <c r="B483" s="2" t="n">
        <v>2001</v>
      </c>
      <c r="C483" s="2" t="s">
        <v>344</v>
      </c>
      <c r="D483" s="2" t="s">
        <v>345</v>
      </c>
      <c r="E483" s="2" t="n">
        <v>19070</v>
      </c>
      <c r="F483" s="3" t="s">
        <v>346</v>
      </c>
      <c r="G483" s="2" t="s">
        <v>309</v>
      </c>
      <c r="H483" s="2" t="s">
        <v>131</v>
      </c>
      <c r="I483" s="2" t="n">
        <v>11</v>
      </c>
      <c r="J483" s="4" t="n">
        <v>35035</v>
      </c>
      <c r="K483" s="4" t="n">
        <v>15377</v>
      </c>
      <c r="L483" s="5" t="s">
        <v>311</v>
      </c>
      <c r="M483" s="6" t="s">
        <v>71</v>
      </c>
      <c r="N483" s="3" t="s">
        <v>346</v>
      </c>
      <c r="O483" s="6" t="s">
        <v>312</v>
      </c>
      <c r="P483" s="6" t="s">
        <v>71</v>
      </c>
      <c r="Q483" s="3" t="s">
        <v>82</v>
      </c>
      <c r="R483" s="3" t="s">
        <v>79</v>
      </c>
      <c r="S483" s="7" t="n">
        <v>1.65</v>
      </c>
      <c r="T483" s="6" t="n">
        <v>100</v>
      </c>
      <c r="U483" s="4" t="n">
        <v>6259000</v>
      </c>
      <c r="V483" s="8" t="n">
        <v>0.894665</v>
      </c>
      <c r="W483" s="8" t="n">
        <v>0.896941</v>
      </c>
      <c r="Y483" s="8" t="n">
        <v>2.164606</v>
      </c>
      <c r="Z483" s="4" t="n">
        <v>55997</v>
      </c>
      <c r="AA483" s="4" t="n">
        <v>56140</v>
      </c>
      <c r="AB483" s="4" t="n">
        <v>23346</v>
      </c>
      <c r="AC483" s="4" t="n">
        <v>135483</v>
      </c>
      <c r="AD483" s="9" t="n">
        <v>37860.6430555556</v>
      </c>
      <c r="AE483" s="10" t="n">
        <v>10505380</v>
      </c>
    </row>
    <row r="484" customFormat="false" ht="12.75" hidden="false" customHeight="false" outlineLevel="0" collapsed="false">
      <c r="B484" s="2" t="n">
        <v>2001</v>
      </c>
      <c r="C484" s="2" t="s">
        <v>344</v>
      </c>
      <c r="D484" s="2" t="s">
        <v>345</v>
      </c>
      <c r="E484" s="2" t="n">
        <v>19070</v>
      </c>
      <c r="F484" s="3" t="s">
        <v>346</v>
      </c>
      <c r="G484" s="2" t="s">
        <v>309</v>
      </c>
      <c r="H484" s="2" t="s">
        <v>131</v>
      </c>
      <c r="I484" s="2" t="n">
        <v>11</v>
      </c>
      <c r="J484" s="4" t="n">
        <v>35035</v>
      </c>
      <c r="K484" s="4" t="n">
        <v>15377</v>
      </c>
      <c r="L484" s="5" t="s">
        <v>83</v>
      </c>
      <c r="M484" s="6" t="s">
        <v>71</v>
      </c>
      <c r="N484" s="3" t="s">
        <v>346</v>
      </c>
      <c r="O484" s="6" t="s">
        <v>84</v>
      </c>
      <c r="P484" s="6" t="s">
        <v>71</v>
      </c>
      <c r="Q484" s="3" t="s">
        <v>85</v>
      </c>
      <c r="R484" s="3" t="s">
        <v>76</v>
      </c>
      <c r="S484" s="7" t="n">
        <v>1.1</v>
      </c>
      <c r="T484" s="6" t="n">
        <v>100</v>
      </c>
      <c r="U484" s="4" t="n">
        <v>1041270</v>
      </c>
      <c r="V484" s="8" t="n">
        <v>0.596443</v>
      </c>
      <c r="W484" s="8" t="n">
        <v>0.59796</v>
      </c>
      <c r="X484" s="8" t="n">
        <v>2.002016</v>
      </c>
      <c r="Y484" s="8" t="n">
        <v>3.196419</v>
      </c>
      <c r="Z484" s="4" t="n">
        <v>6211</v>
      </c>
      <c r="AA484" s="4" t="n">
        <v>6226</v>
      </c>
      <c r="AB484" s="4" t="n">
        <v>20846</v>
      </c>
      <c r="AC484" s="4" t="n">
        <v>33283</v>
      </c>
      <c r="AD484" s="9" t="n">
        <v>37860.6430555556</v>
      </c>
      <c r="AE484" s="10" t="n">
        <v>12020300</v>
      </c>
    </row>
    <row r="485" customFormat="false" ht="12.75" hidden="false" customHeight="false" outlineLevel="0" collapsed="false">
      <c r="B485" s="2" t="n">
        <v>2001</v>
      </c>
      <c r="C485" s="2" t="s">
        <v>344</v>
      </c>
      <c r="D485" s="2" t="s">
        <v>345</v>
      </c>
      <c r="E485" s="2" t="n">
        <v>19070</v>
      </c>
      <c r="F485" s="3" t="s">
        <v>346</v>
      </c>
      <c r="G485" s="2" t="s">
        <v>309</v>
      </c>
      <c r="H485" s="2" t="s">
        <v>131</v>
      </c>
      <c r="I485" s="2" t="n">
        <v>11</v>
      </c>
      <c r="J485" s="4" t="n">
        <v>35035</v>
      </c>
      <c r="K485" s="4" t="n">
        <v>15377</v>
      </c>
      <c r="L485" s="5" t="s">
        <v>86</v>
      </c>
      <c r="M485" s="6" t="s">
        <v>71</v>
      </c>
      <c r="N485" s="3" t="s">
        <v>346</v>
      </c>
      <c r="O485" s="6" t="s">
        <v>87</v>
      </c>
      <c r="P485" s="6" t="s">
        <v>71</v>
      </c>
      <c r="Q485" s="3" t="s">
        <v>85</v>
      </c>
      <c r="R485" s="3" t="s">
        <v>79</v>
      </c>
      <c r="S485" s="7" t="n">
        <v>1.1</v>
      </c>
      <c r="T485" s="6" t="n">
        <v>100</v>
      </c>
      <c r="U485" s="4" t="n">
        <v>3872000</v>
      </c>
      <c r="V485" s="8" t="n">
        <v>0.596443</v>
      </c>
      <c r="W485" s="8" t="n">
        <v>0.59796</v>
      </c>
      <c r="Y485" s="8" t="n">
        <v>1.194403</v>
      </c>
      <c r="Z485" s="4" t="n">
        <v>23094</v>
      </c>
      <c r="AA485" s="4" t="n">
        <v>23153</v>
      </c>
      <c r="AC485" s="4" t="n">
        <v>46247</v>
      </c>
      <c r="AD485" s="9" t="n">
        <v>37860.6430555556</v>
      </c>
      <c r="AE485" s="10" t="n">
        <v>12020380</v>
      </c>
    </row>
    <row r="486" customFormat="false" ht="12.75" hidden="false" customHeight="false" outlineLevel="0" collapsed="false">
      <c r="B486" s="2" t="n">
        <v>2001</v>
      </c>
      <c r="C486" s="2" t="s">
        <v>344</v>
      </c>
      <c r="D486" s="2" t="s">
        <v>345</v>
      </c>
      <c r="E486" s="2" t="n">
        <v>19070</v>
      </c>
      <c r="F486" s="3" t="s">
        <v>346</v>
      </c>
      <c r="G486" s="2" t="s">
        <v>309</v>
      </c>
      <c r="H486" s="2" t="s">
        <v>131</v>
      </c>
      <c r="I486" s="2" t="n">
        <v>11</v>
      </c>
      <c r="J486" s="4" t="n">
        <v>35035</v>
      </c>
      <c r="K486" s="4" t="n">
        <v>15377</v>
      </c>
      <c r="L486" s="5" t="s">
        <v>107</v>
      </c>
      <c r="M486" s="6" t="s">
        <v>71</v>
      </c>
      <c r="N486" s="3" t="s">
        <v>346</v>
      </c>
      <c r="O486" s="6" t="s">
        <v>108</v>
      </c>
      <c r="P486" s="6" t="s">
        <v>71</v>
      </c>
      <c r="Q486" s="3" t="s">
        <v>109</v>
      </c>
      <c r="R486" s="3" t="s">
        <v>76</v>
      </c>
      <c r="S486" s="7" t="n">
        <v>1.3</v>
      </c>
      <c r="T486" s="6" t="n">
        <v>100</v>
      </c>
      <c r="U486" s="4" t="n">
        <v>920000</v>
      </c>
      <c r="V486" s="8" t="n">
        <v>0.704888</v>
      </c>
      <c r="W486" s="8" t="n">
        <v>0.706681</v>
      </c>
      <c r="X486" s="8" t="n">
        <v>2.503122</v>
      </c>
      <c r="Y486" s="8" t="n">
        <v>3.914691</v>
      </c>
      <c r="Z486" s="4" t="n">
        <v>6485</v>
      </c>
      <c r="AA486" s="4" t="n">
        <v>6501</v>
      </c>
      <c r="AB486" s="4" t="n">
        <v>23029</v>
      </c>
      <c r="AC486" s="4" t="n">
        <v>36015</v>
      </c>
      <c r="AD486" s="9" t="n">
        <v>37860.6430555556</v>
      </c>
      <c r="AE486" s="10" t="n">
        <v>14040300</v>
      </c>
    </row>
    <row r="487" customFormat="false" ht="12.75" hidden="false" customHeight="false" outlineLevel="0" collapsed="false">
      <c r="B487" s="2" t="n">
        <v>2001</v>
      </c>
      <c r="C487" s="2" t="s">
        <v>344</v>
      </c>
      <c r="D487" s="2" t="s">
        <v>345</v>
      </c>
      <c r="E487" s="2" t="n">
        <v>19070</v>
      </c>
      <c r="F487" s="3" t="s">
        <v>346</v>
      </c>
      <c r="G487" s="2" t="s">
        <v>309</v>
      </c>
      <c r="H487" s="2" t="s">
        <v>131</v>
      </c>
      <c r="I487" s="2" t="n">
        <v>11</v>
      </c>
      <c r="J487" s="4" t="n">
        <v>35035</v>
      </c>
      <c r="K487" s="4" t="n">
        <v>15377</v>
      </c>
      <c r="L487" s="5" t="s">
        <v>140</v>
      </c>
      <c r="M487" s="6" t="s">
        <v>71</v>
      </c>
      <c r="N487" s="3" t="s">
        <v>346</v>
      </c>
      <c r="O487" s="6" t="s">
        <v>141</v>
      </c>
      <c r="P487" s="6" t="s">
        <v>71</v>
      </c>
      <c r="Q487" s="3" t="s">
        <v>109</v>
      </c>
      <c r="R487" s="3" t="s">
        <v>79</v>
      </c>
      <c r="S487" s="7" t="n">
        <v>1.3</v>
      </c>
      <c r="T487" s="6" t="n">
        <v>100</v>
      </c>
      <c r="U487" s="4" t="n">
        <v>1509000</v>
      </c>
      <c r="V487" s="8" t="n">
        <v>0.704888</v>
      </c>
      <c r="W487" s="8" t="n">
        <v>0.706681</v>
      </c>
      <c r="Y487" s="8" t="n">
        <v>1.411569</v>
      </c>
      <c r="Z487" s="4" t="n">
        <v>10637</v>
      </c>
      <c r="AA487" s="4" t="n">
        <v>10664</v>
      </c>
      <c r="AC487" s="4" t="n">
        <v>21301</v>
      </c>
      <c r="AD487" s="9" t="n">
        <v>37860.6430555556</v>
      </c>
      <c r="AE487" s="10" t="n">
        <v>14040380</v>
      </c>
    </row>
    <row r="488" customFormat="false" ht="12.75" hidden="false" customHeight="false" outlineLevel="0" collapsed="false">
      <c r="B488" s="2" t="n">
        <v>2001</v>
      </c>
      <c r="C488" s="2" t="s">
        <v>344</v>
      </c>
      <c r="D488" s="2" t="s">
        <v>345</v>
      </c>
      <c r="E488" s="2" t="n">
        <v>19070</v>
      </c>
      <c r="F488" s="3" t="s">
        <v>346</v>
      </c>
      <c r="G488" s="2" t="s">
        <v>309</v>
      </c>
      <c r="H488" s="2" t="s">
        <v>131</v>
      </c>
      <c r="I488" s="2" t="n">
        <v>11</v>
      </c>
      <c r="J488" s="4" t="n">
        <v>35035</v>
      </c>
      <c r="K488" s="4" t="n">
        <v>15377</v>
      </c>
      <c r="L488" s="5" t="s">
        <v>117</v>
      </c>
      <c r="M488" s="6" t="s">
        <v>71</v>
      </c>
      <c r="N488" s="3" t="s">
        <v>346</v>
      </c>
      <c r="R488" s="3" t="s">
        <v>118</v>
      </c>
      <c r="Z488" s="4" t="n">
        <v>109379</v>
      </c>
      <c r="AA488" s="4" t="n">
        <v>109656</v>
      </c>
      <c r="AB488" s="4" t="n">
        <v>69681</v>
      </c>
      <c r="AC488" s="4" t="n">
        <v>288716</v>
      </c>
      <c r="AD488" s="9" t="n">
        <v>37860.6430555556</v>
      </c>
      <c r="AE488" s="10" t="n">
        <v>14999999</v>
      </c>
    </row>
    <row r="489" customFormat="false" ht="12.75" hidden="false" customHeight="false" outlineLevel="0" collapsed="false">
      <c r="B489" s="2" t="n">
        <v>2001</v>
      </c>
      <c r="C489" s="2" t="s">
        <v>348</v>
      </c>
      <c r="D489" s="2" t="s">
        <v>349</v>
      </c>
      <c r="E489" s="2" t="n">
        <v>19049</v>
      </c>
      <c r="F489" s="3" t="s">
        <v>350</v>
      </c>
      <c r="G489" s="2" t="s">
        <v>309</v>
      </c>
      <c r="H489" s="2" t="s">
        <v>131</v>
      </c>
      <c r="I489" s="2" t="n">
        <v>11</v>
      </c>
      <c r="J489" s="4" t="n">
        <v>17948</v>
      </c>
      <c r="K489" s="4" t="n">
        <v>6338</v>
      </c>
      <c r="L489" s="5" t="s">
        <v>70</v>
      </c>
      <c r="M489" s="6" t="s">
        <v>71</v>
      </c>
      <c r="N489" s="3" t="s">
        <v>350</v>
      </c>
      <c r="Q489" s="3" t="s">
        <v>72</v>
      </c>
      <c r="R489" s="3" t="s">
        <v>351</v>
      </c>
      <c r="AD489" s="9" t="n">
        <v>38301.7560185185</v>
      </c>
      <c r="AE489" s="10" t="n">
        <v>100000</v>
      </c>
    </row>
    <row r="490" customFormat="false" ht="12.75" hidden="false" customHeight="false" outlineLevel="0" collapsed="false">
      <c r="B490" s="2" t="n">
        <v>2001</v>
      </c>
      <c r="C490" s="2" t="s">
        <v>348</v>
      </c>
      <c r="D490" s="2" t="s">
        <v>349</v>
      </c>
      <c r="E490" s="2" t="n">
        <v>19049</v>
      </c>
      <c r="F490" s="3" t="s">
        <v>350</v>
      </c>
      <c r="G490" s="2" t="s">
        <v>309</v>
      </c>
      <c r="H490" s="2" t="s">
        <v>131</v>
      </c>
      <c r="I490" s="2" t="n">
        <v>11</v>
      </c>
      <c r="J490" s="4" t="n">
        <v>17948</v>
      </c>
      <c r="K490" s="4" t="n">
        <v>6338</v>
      </c>
      <c r="L490" s="5" t="s">
        <v>77</v>
      </c>
      <c r="M490" s="6" t="s">
        <v>71</v>
      </c>
      <c r="N490" s="3" t="s">
        <v>350</v>
      </c>
      <c r="O490" s="6" t="s">
        <v>78</v>
      </c>
      <c r="P490" s="6" t="s">
        <v>71</v>
      </c>
      <c r="Q490" s="3" t="s">
        <v>75</v>
      </c>
      <c r="R490" s="3" t="s">
        <v>79</v>
      </c>
      <c r="S490" s="7" t="n">
        <v>1</v>
      </c>
      <c r="T490" s="6" t="n">
        <v>100</v>
      </c>
      <c r="U490" s="4" t="n">
        <v>1656000</v>
      </c>
      <c r="V490" s="8" t="n">
        <v>0.345465</v>
      </c>
      <c r="W490" s="8" t="n">
        <v>0.543601</v>
      </c>
      <c r="Y490" s="8" t="n">
        <v>0.889066</v>
      </c>
      <c r="Z490" s="4" t="n">
        <v>5721</v>
      </c>
      <c r="AA490" s="4" t="n">
        <v>9002</v>
      </c>
      <c r="AC490" s="4" t="n">
        <v>14723</v>
      </c>
      <c r="AD490" s="9" t="n">
        <v>38301.7560185185</v>
      </c>
      <c r="AE490" s="10" t="n">
        <v>10101380</v>
      </c>
    </row>
    <row r="491" customFormat="false" ht="12.75" hidden="false" customHeight="false" outlineLevel="0" collapsed="false">
      <c r="B491" s="2" t="n">
        <v>2001</v>
      </c>
      <c r="C491" s="2" t="s">
        <v>348</v>
      </c>
      <c r="D491" s="2" t="s">
        <v>349</v>
      </c>
      <c r="E491" s="2" t="n">
        <v>19049</v>
      </c>
      <c r="F491" s="3" t="s">
        <v>350</v>
      </c>
      <c r="G491" s="2" t="s">
        <v>309</v>
      </c>
      <c r="H491" s="2" t="s">
        <v>131</v>
      </c>
      <c r="I491" s="2" t="n">
        <v>11</v>
      </c>
      <c r="J491" s="4" t="n">
        <v>17948</v>
      </c>
      <c r="K491" s="4" t="n">
        <v>6338</v>
      </c>
      <c r="L491" s="5" t="s">
        <v>80</v>
      </c>
      <c r="M491" s="6" t="s">
        <v>71</v>
      </c>
      <c r="N491" s="3" t="s">
        <v>350</v>
      </c>
      <c r="O491" s="6" t="s">
        <v>81</v>
      </c>
      <c r="P491" s="6" t="s">
        <v>71</v>
      </c>
      <c r="Q491" s="3" t="s">
        <v>82</v>
      </c>
      <c r="R491" s="3" t="s">
        <v>76</v>
      </c>
      <c r="S491" s="7" t="n">
        <v>1.65</v>
      </c>
      <c r="T491" s="6" t="n">
        <v>100</v>
      </c>
      <c r="U491" s="4" t="n">
        <v>2730000</v>
      </c>
      <c r="V491" s="8" t="n">
        <v>0.57</v>
      </c>
      <c r="W491" s="8" t="n">
        <v>0.896941</v>
      </c>
      <c r="X491" s="8" t="n">
        <v>0.373</v>
      </c>
      <c r="Y491" s="8" t="n">
        <v>1.839941</v>
      </c>
      <c r="Z491" s="4" t="n">
        <v>15561</v>
      </c>
      <c r="AA491" s="4" t="n">
        <v>24486</v>
      </c>
      <c r="AB491" s="4" t="n">
        <v>10183</v>
      </c>
      <c r="AC491" s="4" t="n">
        <v>50230</v>
      </c>
      <c r="AD491" s="9" t="n">
        <v>38301.7560185185</v>
      </c>
      <c r="AE491" s="10" t="n">
        <v>10505300</v>
      </c>
    </row>
    <row r="492" customFormat="false" ht="12.75" hidden="false" customHeight="false" outlineLevel="0" collapsed="false">
      <c r="B492" s="2" t="n">
        <v>2001</v>
      </c>
      <c r="C492" s="2" t="s">
        <v>348</v>
      </c>
      <c r="D492" s="2" t="s">
        <v>349</v>
      </c>
      <c r="E492" s="2" t="n">
        <v>19049</v>
      </c>
      <c r="F492" s="3" t="s">
        <v>350</v>
      </c>
      <c r="G492" s="2" t="s">
        <v>309</v>
      </c>
      <c r="H492" s="2" t="s">
        <v>131</v>
      </c>
      <c r="I492" s="2" t="n">
        <v>11</v>
      </c>
      <c r="J492" s="4" t="n">
        <v>17948</v>
      </c>
      <c r="K492" s="4" t="n">
        <v>6338</v>
      </c>
      <c r="L492" s="5" t="s">
        <v>83</v>
      </c>
      <c r="M492" s="6" t="s">
        <v>71</v>
      </c>
      <c r="N492" s="3" t="s">
        <v>350</v>
      </c>
      <c r="O492" s="6" t="s">
        <v>84</v>
      </c>
      <c r="P492" s="6" t="s">
        <v>71</v>
      </c>
      <c r="Q492" s="3" t="s">
        <v>85</v>
      </c>
      <c r="R492" s="3" t="s">
        <v>76</v>
      </c>
      <c r="S492" s="7" t="n">
        <v>1.1</v>
      </c>
      <c r="T492" s="6" t="n">
        <v>100</v>
      </c>
      <c r="U492" s="4" t="n">
        <v>1427550</v>
      </c>
      <c r="V492" s="8" t="n">
        <v>0.383854</v>
      </c>
      <c r="W492" s="8" t="n">
        <v>0.597961</v>
      </c>
      <c r="X492" s="8" t="n">
        <v>2.002016</v>
      </c>
      <c r="Y492" s="8" t="n">
        <v>2.983831</v>
      </c>
      <c r="Z492" s="4" t="n">
        <v>5480</v>
      </c>
      <c r="AA492" s="4" t="n">
        <v>8536</v>
      </c>
      <c r="AB492" s="4" t="n">
        <v>28580</v>
      </c>
      <c r="AC492" s="4" t="n">
        <v>42596</v>
      </c>
      <c r="AD492" s="9" t="n">
        <v>38301.7560185185</v>
      </c>
      <c r="AE492" s="10" t="n">
        <v>12020300</v>
      </c>
    </row>
    <row r="493" customFormat="false" ht="12.75" hidden="false" customHeight="false" outlineLevel="0" collapsed="false">
      <c r="B493" s="2" t="n">
        <v>2001</v>
      </c>
      <c r="C493" s="2" t="s">
        <v>348</v>
      </c>
      <c r="D493" s="2" t="s">
        <v>349</v>
      </c>
      <c r="E493" s="2" t="n">
        <v>19049</v>
      </c>
      <c r="F493" s="3" t="s">
        <v>350</v>
      </c>
      <c r="G493" s="2" t="s">
        <v>309</v>
      </c>
      <c r="H493" s="2" t="s">
        <v>131</v>
      </c>
      <c r="I493" s="2" t="n">
        <v>11</v>
      </c>
      <c r="J493" s="4" t="n">
        <v>17948</v>
      </c>
      <c r="K493" s="4" t="n">
        <v>6338</v>
      </c>
      <c r="L493" s="5" t="s">
        <v>86</v>
      </c>
      <c r="M493" s="6" t="s">
        <v>71</v>
      </c>
      <c r="N493" s="3" t="s">
        <v>350</v>
      </c>
      <c r="O493" s="6" t="s">
        <v>87</v>
      </c>
      <c r="P493" s="6" t="s">
        <v>71</v>
      </c>
      <c r="Q493" s="3" t="s">
        <v>85</v>
      </c>
      <c r="R493" s="3" t="s">
        <v>79</v>
      </c>
      <c r="S493" s="7" t="n">
        <v>1.1</v>
      </c>
      <c r="T493" s="6" t="n">
        <v>100</v>
      </c>
      <c r="U493" s="4" t="n">
        <v>1463695</v>
      </c>
      <c r="V493" s="8" t="n">
        <v>0.383854</v>
      </c>
      <c r="W493" s="8" t="n">
        <v>0.597961</v>
      </c>
      <c r="Y493" s="8" t="n">
        <v>0.981815</v>
      </c>
      <c r="Z493" s="4" t="n">
        <v>5618</v>
      </c>
      <c r="AA493" s="4" t="n">
        <v>8752</v>
      </c>
      <c r="AC493" s="4" t="n">
        <v>14371</v>
      </c>
      <c r="AD493" s="9" t="n">
        <v>38301.7560185185</v>
      </c>
      <c r="AE493" s="10" t="n">
        <v>12020380</v>
      </c>
    </row>
    <row r="494" customFormat="false" ht="12.75" hidden="false" customHeight="false" outlineLevel="0" collapsed="false">
      <c r="B494" s="2" t="n">
        <v>2001</v>
      </c>
      <c r="C494" s="2" t="s">
        <v>348</v>
      </c>
      <c r="D494" s="2" t="s">
        <v>349</v>
      </c>
      <c r="E494" s="2" t="n">
        <v>19049</v>
      </c>
      <c r="F494" s="3" t="s">
        <v>350</v>
      </c>
      <c r="G494" s="2" t="s">
        <v>309</v>
      </c>
      <c r="H494" s="2" t="s">
        <v>131</v>
      </c>
      <c r="I494" s="2" t="n">
        <v>11</v>
      </c>
      <c r="J494" s="4" t="n">
        <v>17948</v>
      </c>
      <c r="K494" s="4" t="n">
        <v>6338</v>
      </c>
      <c r="L494" s="5" t="s">
        <v>107</v>
      </c>
      <c r="M494" s="6" t="s">
        <v>71</v>
      </c>
      <c r="N494" s="3" t="s">
        <v>350</v>
      </c>
      <c r="O494" s="6" t="s">
        <v>108</v>
      </c>
      <c r="P494" s="6" t="s">
        <v>71</v>
      </c>
      <c r="Q494" s="3" t="s">
        <v>109</v>
      </c>
      <c r="R494" s="3" t="s">
        <v>76</v>
      </c>
      <c r="S494" s="7" t="n">
        <v>1.3</v>
      </c>
      <c r="T494" s="6" t="n">
        <v>100</v>
      </c>
      <c r="U494" s="4" t="n">
        <v>1398000</v>
      </c>
      <c r="V494" s="8" t="n">
        <v>0.494258</v>
      </c>
      <c r="W494" s="8" t="n">
        <v>0.706681</v>
      </c>
      <c r="X494" s="8" t="n">
        <v>2.503122</v>
      </c>
      <c r="Y494" s="8" t="n">
        <v>3.704061</v>
      </c>
      <c r="Z494" s="4" t="n">
        <v>6910</v>
      </c>
      <c r="AA494" s="4" t="n">
        <v>9879</v>
      </c>
      <c r="AB494" s="4" t="n">
        <v>34994</v>
      </c>
      <c r="AC494" s="4" t="n">
        <v>51783</v>
      </c>
      <c r="AD494" s="9" t="n">
        <v>38301.7560185185</v>
      </c>
      <c r="AE494" s="10" t="n">
        <v>14040300</v>
      </c>
    </row>
    <row r="495" customFormat="false" ht="12.75" hidden="false" customHeight="false" outlineLevel="0" collapsed="false">
      <c r="B495" s="2" t="n">
        <v>2001</v>
      </c>
      <c r="C495" s="2" t="s">
        <v>348</v>
      </c>
      <c r="D495" s="2" t="s">
        <v>349</v>
      </c>
      <c r="E495" s="2" t="n">
        <v>19049</v>
      </c>
      <c r="F495" s="3" t="s">
        <v>350</v>
      </c>
      <c r="G495" s="2" t="s">
        <v>309</v>
      </c>
      <c r="H495" s="2" t="s">
        <v>131</v>
      </c>
      <c r="I495" s="2" t="n">
        <v>11</v>
      </c>
      <c r="J495" s="4" t="n">
        <v>17948</v>
      </c>
      <c r="K495" s="4" t="n">
        <v>6338</v>
      </c>
      <c r="L495" s="5" t="s">
        <v>117</v>
      </c>
      <c r="M495" s="6" t="s">
        <v>71</v>
      </c>
      <c r="N495" s="3" t="s">
        <v>350</v>
      </c>
      <c r="R495" s="3" t="s">
        <v>118</v>
      </c>
      <c r="Z495" s="4" t="n">
        <v>39290</v>
      </c>
      <c r="AA495" s="4" t="n">
        <v>60655</v>
      </c>
      <c r="AB495" s="4" t="n">
        <v>73757</v>
      </c>
      <c r="AC495" s="4" t="n">
        <v>173703</v>
      </c>
      <c r="AD495" s="9" t="n">
        <v>38301.7560185185</v>
      </c>
      <c r="AE495" s="10" t="n">
        <v>14999999</v>
      </c>
    </row>
    <row r="496" customFormat="false" ht="12.75" hidden="false" customHeight="false" outlineLevel="0" collapsed="false">
      <c r="B496" s="2" t="n">
        <v>2001</v>
      </c>
      <c r="C496" s="2" t="s">
        <v>352</v>
      </c>
      <c r="D496" s="2" t="s">
        <v>353</v>
      </c>
      <c r="E496" s="2" t="n">
        <v>44000</v>
      </c>
      <c r="F496" s="3" t="s">
        <v>354</v>
      </c>
      <c r="G496" s="2" t="s">
        <v>355</v>
      </c>
      <c r="H496" s="2" t="s">
        <v>10</v>
      </c>
      <c r="I496" s="2" t="n">
        <v>11</v>
      </c>
      <c r="J496" s="4" t="n">
        <v>46409</v>
      </c>
      <c r="K496" s="4" t="n">
        <v>42811</v>
      </c>
      <c r="L496" s="5" t="s">
        <v>70</v>
      </c>
      <c r="M496" s="6" t="s">
        <v>71</v>
      </c>
      <c r="N496" s="3" t="s">
        <v>354</v>
      </c>
      <c r="Q496" s="3" t="s">
        <v>72</v>
      </c>
      <c r="R496" s="3" t="s">
        <v>356</v>
      </c>
      <c r="AD496" s="9" t="n">
        <v>37953.4738888889</v>
      </c>
      <c r="AE496" s="10" t="n">
        <v>100000</v>
      </c>
    </row>
    <row r="497" customFormat="false" ht="12.75" hidden="false" customHeight="false" outlineLevel="0" collapsed="false">
      <c r="B497" s="2" t="n">
        <v>2001</v>
      </c>
      <c r="C497" s="2" t="s">
        <v>352</v>
      </c>
      <c r="D497" s="2" t="s">
        <v>353</v>
      </c>
      <c r="E497" s="2" t="n">
        <v>44000</v>
      </c>
      <c r="F497" s="3" t="s">
        <v>354</v>
      </c>
      <c r="G497" s="2" t="s">
        <v>355</v>
      </c>
      <c r="H497" s="2" t="s">
        <v>10</v>
      </c>
      <c r="I497" s="2" t="n">
        <v>11</v>
      </c>
      <c r="J497" s="4" t="n">
        <v>46409</v>
      </c>
      <c r="K497" s="4" t="n">
        <v>42811</v>
      </c>
      <c r="L497" s="5" t="s">
        <v>2</v>
      </c>
      <c r="M497" s="6" t="s">
        <v>71</v>
      </c>
      <c r="N497" s="3" t="s">
        <v>354</v>
      </c>
      <c r="O497" s="6" t="s">
        <v>74</v>
      </c>
      <c r="P497" s="6" t="s">
        <v>71</v>
      </c>
      <c r="Q497" s="3" t="s">
        <v>75</v>
      </c>
      <c r="R497" s="3" t="s">
        <v>76</v>
      </c>
      <c r="S497" s="7" t="n">
        <v>1</v>
      </c>
      <c r="T497" s="6" t="n">
        <v>100</v>
      </c>
      <c r="U497" s="4" t="n">
        <v>10587676</v>
      </c>
      <c r="W497" s="8" t="n">
        <v>0.409236</v>
      </c>
      <c r="Y497" s="8" t="n">
        <v>0.409236</v>
      </c>
      <c r="AA497" s="4" t="n">
        <v>43329</v>
      </c>
      <c r="AC497" s="4" t="n">
        <v>43329</v>
      </c>
      <c r="AD497" s="9" t="n">
        <v>37953.4738888889</v>
      </c>
      <c r="AE497" s="10" t="n">
        <v>10101300</v>
      </c>
    </row>
    <row r="498" customFormat="false" ht="12.75" hidden="false" customHeight="false" outlineLevel="0" collapsed="false">
      <c r="B498" s="2" t="n">
        <v>2001</v>
      </c>
      <c r="C498" s="2" t="s">
        <v>352</v>
      </c>
      <c r="D498" s="2" t="s">
        <v>353</v>
      </c>
      <c r="E498" s="2" t="n">
        <v>44000</v>
      </c>
      <c r="F498" s="3" t="s">
        <v>354</v>
      </c>
      <c r="G498" s="2" t="s">
        <v>355</v>
      </c>
      <c r="H498" s="2" t="s">
        <v>10</v>
      </c>
      <c r="I498" s="2" t="n">
        <v>11</v>
      </c>
      <c r="J498" s="4" t="n">
        <v>46409</v>
      </c>
      <c r="K498" s="4" t="n">
        <v>42811</v>
      </c>
      <c r="L498" s="5" t="s">
        <v>341</v>
      </c>
      <c r="M498" s="6" t="s">
        <v>71</v>
      </c>
      <c r="N498" s="3" t="s">
        <v>354</v>
      </c>
      <c r="O498" s="6" t="s">
        <v>342</v>
      </c>
      <c r="P498" s="6" t="s">
        <v>71</v>
      </c>
      <c r="Q498" s="3" t="s">
        <v>343</v>
      </c>
      <c r="R498" s="3" t="s">
        <v>76</v>
      </c>
      <c r="S498" s="7" t="n">
        <v>0.25</v>
      </c>
      <c r="T498" s="6" t="n">
        <v>100</v>
      </c>
      <c r="U498" s="4" t="n">
        <v>573000</v>
      </c>
      <c r="W498" s="8" t="n">
        <v>0.102309</v>
      </c>
      <c r="Y498" s="8" t="n">
        <v>0.102309</v>
      </c>
      <c r="AA498" s="4" t="n">
        <v>586</v>
      </c>
      <c r="AC498" s="4" t="n">
        <v>586</v>
      </c>
      <c r="AD498" s="9" t="n">
        <v>37953.4738888889</v>
      </c>
      <c r="AE498" s="10" t="n">
        <v>11515300</v>
      </c>
    </row>
    <row r="499" customFormat="false" ht="12.75" hidden="false" customHeight="false" outlineLevel="0" collapsed="false">
      <c r="B499" s="2" t="n">
        <v>2001</v>
      </c>
      <c r="C499" s="2" t="s">
        <v>352</v>
      </c>
      <c r="D499" s="2" t="s">
        <v>353</v>
      </c>
      <c r="E499" s="2" t="n">
        <v>44000</v>
      </c>
      <c r="F499" s="3" t="s">
        <v>354</v>
      </c>
      <c r="G499" s="2" t="s">
        <v>355</v>
      </c>
      <c r="H499" s="2" t="s">
        <v>10</v>
      </c>
      <c r="I499" s="2" t="n">
        <v>11</v>
      </c>
      <c r="J499" s="4" t="n">
        <v>46409</v>
      </c>
      <c r="K499" s="4" t="n">
        <v>42811</v>
      </c>
      <c r="L499" s="5" t="s">
        <v>83</v>
      </c>
      <c r="M499" s="6" t="s">
        <v>71</v>
      </c>
      <c r="N499" s="3" t="s">
        <v>354</v>
      </c>
      <c r="O499" s="6" t="s">
        <v>84</v>
      </c>
      <c r="P499" s="6" t="s">
        <v>71</v>
      </c>
      <c r="Q499" s="3" t="s">
        <v>85</v>
      </c>
      <c r="R499" s="3" t="s">
        <v>76</v>
      </c>
      <c r="S499" s="7" t="n">
        <v>1.1</v>
      </c>
      <c r="T499" s="6" t="n">
        <v>100</v>
      </c>
      <c r="U499" s="4" t="n">
        <v>64611277</v>
      </c>
      <c r="W499" s="8" t="n">
        <v>0.45016</v>
      </c>
      <c r="Y499" s="8" t="n">
        <v>0.45016</v>
      </c>
      <c r="AA499" s="4" t="n">
        <v>290854</v>
      </c>
      <c r="AC499" s="4" t="n">
        <v>290854</v>
      </c>
      <c r="AD499" s="9" t="n">
        <v>37953.4738888889</v>
      </c>
      <c r="AE499" s="10" t="n">
        <v>12020300</v>
      </c>
    </row>
    <row r="500" customFormat="false" ht="12.75" hidden="false" customHeight="false" outlineLevel="0" collapsed="false">
      <c r="B500" s="2" t="n">
        <v>2001</v>
      </c>
      <c r="C500" s="2" t="s">
        <v>352</v>
      </c>
      <c r="D500" s="2" t="s">
        <v>353</v>
      </c>
      <c r="E500" s="2" t="n">
        <v>44000</v>
      </c>
      <c r="F500" s="3" t="s">
        <v>354</v>
      </c>
      <c r="G500" s="2" t="s">
        <v>355</v>
      </c>
      <c r="H500" s="2" t="s">
        <v>10</v>
      </c>
      <c r="I500" s="2" t="n">
        <v>11</v>
      </c>
      <c r="J500" s="4" t="n">
        <v>46409</v>
      </c>
      <c r="K500" s="4" t="n">
        <v>42811</v>
      </c>
      <c r="L500" s="5" t="s">
        <v>91</v>
      </c>
      <c r="M500" s="6" t="s">
        <v>71</v>
      </c>
      <c r="N500" s="3" t="s">
        <v>354</v>
      </c>
      <c r="O500" s="6" t="s">
        <v>92</v>
      </c>
      <c r="P500" s="6" t="s">
        <v>71</v>
      </c>
      <c r="Q500" s="3" t="s">
        <v>85</v>
      </c>
      <c r="R500" s="3" t="s">
        <v>93</v>
      </c>
      <c r="S500" s="7" t="n">
        <v>1.1</v>
      </c>
      <c r="T500" s="6" t="n">
        <v>70</v>
      </c>
      <c r="U500" s="4" t="n">
        <v>96800</v>
      </c>
      <c r="W500" s="8" t="n">
        <v>0.315112</v>
      </c>
      <c r="Y500" s="8" t="n">
        <v>0.315112</v>
      </c>
      <c r="AA500" s="4" t="n">
        <v>305</v>
      </c>
      <c r="AC500" s="4" t="n">
        <v>305</v>
      </c>
      <c r="AD500" s="9" t="n">
        <v>37953.4738888889</v>
      </c>
      <c r="AE500" s="10" t="n">
        <v>12020550</v>
      </c>
    </row>
    <row r="501" customFormat="false" ht="12.75" hidden="false" customHeight="false" outlineLevel="0" collapsed="false">
      <c r="B501" s="2" t="n">
        <v>2001</v>
      </c>
      <c r="C501" s="2" t="s">
        <v>352</v>
      </c>
      <c r="D501" s="2" t="s">
        <v>353</v>
      </c>
      <c r="E501" s="2" t="n">
        <v>44000</v>
      </c>
      <c r="F501" s="3" t="s">
        <v>354</v>
      </c>
      <c r="G501" s="2" t="s">
        <v>355</v>
      </c>
      <c r="H501" s="2" t="s">
        <v>10</v>
      </c>
      <c r="I501" s="2" t="n">
        <v>11</v>
      </c>
      <c r="J501" s="4" t="n">
        <v>46409</v>
      </c>
      <c r="K501" s="4" t="n">
        <v>42811</v>
      </c>
      <c r="L501" s="5" t="s">
        <v>107</v>
      </c>
      <c r="M501" s="6" t="s">
        <v>71</v>
      </c>
      <c r="N501" s="3" t="s">
        <v>354</v>
      </c>
      <c r="O501" s="6" t="s">
        <v>108</v>
      </c>
      <c r="P501" s="6" t="s">
        <v>71</v>
      </c>
      <c r="Q501" s="3" t="s">
        <v>109</v>
      </c>
      <c r="R501" s="3" t="s">
        <v>76</v>
      </c>
      <c r="S501" s="7" t="n">
        <v>1.1</v>
      </c>
      <c r="T501" s="6" t="n">
        <v>100</v>
      </c>
      <c r="U501" s="4" t="n">
        <v>4700</v>
      </c>
      <c r="W501" s="8" t="n">
        <v>0.46016</v>
      </c>
      <c r="Y501" s="8" t="n">
        <v>0.46016</v>
      </c>
      <c r="AA501" s="4" t="n">
        <v>22</v>
      </c>
      <c r="AC501" s="4" t="n">
        <v>22</v>
      </c>
      <c r="AD501" s="9" t="n">
        <v>37953.4738888889</v>
      </c>
      <c r="AE501" s="10" t="n">
        <v>14040300</v>
      </c>
    </row>
    <row r="502" customFormat="false" ht="12.75" hidden="false" customHeight="false" outlineLevel="0" collapsed="false">
      <c r="B502" s="2" t="n">
        <v>2001</v>
      </c>
      <c r="C502" s="2" t="s">
        <v>352</v>
      </c>
      <c r="D502" s="2" t="s">
        <v>353</v>
      </c>
      <c r="E502" s="2" t="n">
        <v>44000</v>
      </c>
      <c r="F502" s="3" t="s">
        <v>354</v>
      </c>
      <c r="G502" s="2" t="s">
        <v>355</v>
      </c>
      <c r="H502" s="2" t="s">
        <v>10</v>
      </c>
      <c r="I502" s="2" t="n">
        <v>11</v>
      </c>
      <c r="J502" s="4" t="n">
        <v>46409</v>
      </c>
      <c r="K502" s="4" t="n">
        <v>42811</v>
      </c>
      <c r="L502" s="5" t="s">
        <v>117</v>
      </c>
      <c r="M502" s="6" t="s">
        <v>71</v>
      </c>
      <c r="N502" s="3" t="s">
        <v>354</v>
      </c>
      <c r="R502" s="3" t="s">
        <v>118</v>
      </c>
      <c r="Z502" s="4" t="n">
        <v>0</v>
      </c>
      <c r="AA502" s="4" t="n">
        <v>335096</v>
      </c>
      <c r="AB502" s="4" t="n">
        <v>0</v>
      </c>
      <c r="AC502" s="4" t="n">
        <v>335096</v>
      </c>
      <c r="AD502" s="9" t="n">
        <v>37953.4738888889</v>
      </c>
      <c r="AE502" s="10" t="n">
        <v>14999999</v>
      </c>
    </row>
    <row r="503" customFormat="false" ht="12.75" hidden="false" customHeight="false" outlineLevel="0" collapsed="false">
      <c r="B503" s="2" t="n">
        <v>2001</v>
      </c>
      <c r="C503" s="2" t="s">
        <v>357</v>
      </c>
      <c r="D503" s="2" t="s">
        <v>358</v>
      </c>
      <c r="E503" s="2" t="n">
        <v>44018</v>
      </c>
      <c r="F503" s="3" t="s">
        <v>359</v>
      </c>
      <c r="G503" s="2" t="s">
        <v>355</v>
      </c>
      <c r="H503" s="2" t="s">
        <v>131</v>
      </c>
      <c r="I503" s="2" t="n">
        <v>11</v>
      </c>
      <c r="J503" s="4" t="n">
        <v>12133</v>
      </c>
      <c r="K503" s="4" t="n">
        <v>7390</v>
      </c>
      <c r="L503" s="5" t="s">
        <v>70</v>
      </c>
      <c r="M503" s="6" t="s">
        <v>71</v>
      </c>
      <c r="N503" s="3" t="s">
        <v>359</v>
      </c>
      <c r="Q503" s="3" t="s">
        <v>72</v>
      </c>
      <c r="R503" s="3" t="s">
        <v>360</v>
      </c>
      <c r="AD503" s="9" t="n">
        <v>38477.7530324074</v>
      </c>
      <c r="AE503" s="10" t="n">
        <v>100000</v>
      </c>
    </row>
    <row r="504" customFormat="false" ht="12.75" hidden="false" customHeight="false" outlineLevel="0" collapsed="false">
      <c r="B504" s="2" t="n">
        <v>2001</v>
      </c>
      <c r="C504" s="2" t="s">
        <v>357</v>
      </c>
      <c r="D504" s="2" t="s">
        <v>358</v>
      </c>
      <c r="E504" s="2" t="n">
        <v>44018</v>
      </c>
      <c r="F504" s="3" t="s">
        <v>359</v>
      </c>
      <c r="G504" s="2" t="s">
        <v>355</v>
      </c>
      <c r="H504" s="2" t="s">
        <v>131</v>
      </c>
      <c r="I504" s="2" t="n">
        <v>11</v>
      </c>
      <c r="J504" s="4" t="n">
        <v>12133</v>
      </c>
      <c r="K504" s="4" t="n">
        <v>7390</v>
      </c>
      <c r="L504" s="5" t="s">
        <v>77</v>
      </c>
      <c r="M504" s="6" t="s">
        <v>71</v>
      </c>
      <c r="N504" s="3" t="s">
        <v>359</v>
      </c>
      <c r="O504" s="6" t="s">
        <v>78</v>
      </c>
      <c r="P504" s="6" t="s">
        <v>71</v>
      </c>
      <c r="Q504" s="3" t="s">
        <v>75</v>
      </c>
      <c r="R504" s="3" t="s">
        <v>79</v>
      </c>
      <c r="S504" s="7" t="n">
        <v>1</v>
      </c>
      <c r="T504" s="6" t="n">
        <v>100</v>
      </c>
      <c r="U504" s="4" t="n">
        <v>1212200</v>
      </c>
      <c r="V504" s="8" t="n">
        <v>0.352424</v>
      </c>
      <c r="Y504" s="8" t="n">
        <v>0.352424</v>
      </c>
      <c r="Z504" s="4" t="n">
        <v>4272</v>
      </c>
      <c r="AC504" s="4" t="n">
        <v>4272</v>
      </c>
      <c r="AD504" s="9" t="n">
        <v>38477.7530324074</v>
      </c>
      <c r="AE504" s="10" t="n">
        <v>10101380</v>
      </c>
    </row>
    <row r="505" customFormat="false" ht="12.75" hidden="false" customHeight="false" outlineLevel="0" collapsed="false">
      <c r="B505" s="2" t="n">
        <v>2001</v>
      </c>
      <c r="C505" s="2" t="s">
        <v>357</v>
      </c>
      <c r="D505" s="2" t="s">
        <v>358</v>
      </c>
      <c r="E505" s="2" t="n">
        <v>44018</v>
      </c>
      <c r="F505" s="3" t="s">
        <v>359</v>
      </c>
      <c r="G505" s="2" t="s">
        <v>355</v>
      </c>
      <c r="H505" s="2" t="s">
        <v>131</v>
      </c>
      <c r="I505" s="2" t="n">
        <v>11</v>
      </c>
      <c r="J505" s="4" t="n">
        <v>12133</v>
      </c>
      <c r="K505" s="4" t="n">
        <v>7390</v>
      </c>
      <c r="L505" s="5" t="s">
        <v>80</v>
      </c>
      <c r="M505" s="6" t="s">
        <v>71</v>
      </c>
      <c r="N505" s="3" t="s">
        <v>359</v>
      </c>
      <c r="O505" s="6" t="s">
        <v>81</v>
      </c>
      <c r="P505" s="6" t="s">
        <v>71</v>
      </c>
      <c r="Q505" s="3" t="s">
        <v>82</v>
      </c>
      <c r="R505" s="3" t="s">
        <v>76</v>
      </c>
      <c r="S505" s="7" t="n">
        <v>0.9</v>
      </c>
      <c r="T505" s="6" t="n">
        <v>100</v>
      </c>
      <c r="U505" s="4" t="n">
        <v>1743000</v>
      </c>
      <c r="V505" s="8" t="n">
        <v>0.325182</v>
      </c>
      <c r="X505" s="8" t="n">
        <v>0.373</v>
      </c>
      <c r="Y505" s="8" t="n">
        <v>0.698182</v>
      </c>
      <c r="Z505" s="4" t="n">
        <v>5668</v>
      </c>
      <c r="AB505" s="4" t="n">
        <v>6501</v>
      </c>
      <c r="AC505" s="4" t="n">
        <v>12169</v>
      </c>
      <c r="AD505" s="9" t="n">
        <v>38477.7530324074</v>
      </c>
      <c r="AE505" s="10" t="n">
        <v>10505300</v>
      </c>
    </row>
    <row r="506" customFormat="false" ht="12.75" hidden="false" customHeight="false" outlineLevel="0" collapsed="false">
      <c r="B506" s="2" t="n">
        <v>2001</v>
      </c>
      <c r="C506" s="2" t="s">
        <v>357</v>
      </c>
      <c r="D506" s="2" t="s">
        <v>358</v>
      </c>
      <c r="E506" s="2" t="n">
        <v>44018</v>
      </c>
      <c r="F506" s="3" t="s">
        <v>359</v>
      </c>
      <c r="G506" s="2" t="s">
        <v>355</v>
      </c>
      <c r="H506" s="2" t="s">
        <v>131</v>
      </c>
      <c r="I506" s="2" t="n">
        <v>11</v>
      </c>
      <c r="J506" s="4" t="n">
        <v>12133</v>
      </c>
      <c r="K506" s="4" t="n">
        <v>7390</v>
      </c>
      <c r="L506" s="5" t="s">
        <v>83</v>
      </c>
      <c r="M506" s="6" t="s">
        <v>71</v>
      </c>
      <c r="N506" s="3" t="s">
        <v>359</v>
      </c>
      <c r="O506" s="6" t="s">
        <v>84</v>
      </c>
      <c r="P506" s="6" t="s">
        <v>71</v>
      </c>
      <c r="Q506" s="3" t="s">
        <v>85</v>
      </c>
      <c r="R506" s="3" t="s">
        <v>76</v>
      </c>
      <c r="S506" s="7" t="n">
        <v>1.1</v>
      </c>
      <c r="T506" s="6" t="n">
        <v>100</v>
      </c>
      <c r="U506" s="4" t="n">
        <v>2178000</v>
      </c>
      <c r="V506" s="8" t="n">
        <v>0.387666</v>
      </c>
      <c r="Y506" s="8" t="n">
        <v>0.387666</v>
      </c>
      <c r="Z506" s="4" t="n">
        <v>8443</v>
      </c>
      <c r="AC506" s="4" t="n">
        <v>8443</v>
      </c>
      <c r="AD506" s="9" t="n">
        <v>38477.7530324074</v>
      </c>
      <c r="AE506" s="10" t="n">
        <v>12020300</v>
      </c>
    </row>
    <row r="507" customFormat="false" ht="12.75" hidden="false" customHeight="false" outlineLevel="0" collapsed="false">
      <c r="B507" s="2" t="n">
        <v>2001</v>
      </c>
      <c r="C507" s="2" t="s">
        <v>357</v>
      </c>
      <c r="D507" s="2" t="s">
        <v>358</v>
      </c>
      <c r="E507" s="2" t="n">
        <v>44018</v>
      </c>
      <c r="F507" s="3" t="s">
        <v>359</v>
      </c>
      <c r="G507" s="2" t="s">
        <v>355</v>
      </c>
      <c r="H507" s="2" t="s">
        <v>131</v>
      </c>
      <c r="I507" s="2" t="n">
        <v>11</v>
      </c>
      <c r="J507" s="4" t="n">
        <v>12133</v>
      </c>
      <c r="K507" s="4" t="n">
        <v>7390</v>
      </c>
      <c r="L507" s="5" t="s">
        <v>86</v>
      </c>
      <c r="M507" s="6" t="s">
        <v>71</v>
      </c>
      <c r="N507" s="3" t="s">
        <v>359</v>
      </c>
      <c r="O507" s="6" t="s">
        <v>87</v>
      </c>
      <c r="P507" s="6" t="s">
        <v>71</v>
      </c>
      <c r="Q507" s="3" t="s">
        <v>85</v>
      </c>
      <c r="R507" s="3" t="s">
        <v>79</v>
      </c>
      <c r="S507" s="7" t="n">
        <v>1.1</v>
      </c>
      <c r="T507" s="6" t="n">
        <v>100</v>
      </c>
      <c r="U507" s="4" t="n">
        <v>5788000</v>
      </c>
      <c r="V507" s="8" t="n">
        <v>0.387666</v>
      </c>
      <c r="Y507" s="8" t="n">
        <v>0.387666</v>
      </c>
      <c r="Z507" s="4" t="n">
        <v>22438</v>
      </c>
      <c r="AC507" s="4" t="n">
        <v>22438</v>
      </c>
      <c r="AD507" s="9" t="n">
        <v>38477.7530324074</v>
      </c>
      <c r="AE507" s="10" t="n">
        <v>12020380</v>
      </c>
    </row>
    <row r="508" customFormat="false" ht="12.75" hidden="false" customHeight="false" outlineLevel="0" collapsed="false">
      <c r="B508" s="2" t="n">
        <v>2001</v>
      </c>
      <c r="C508" s="2" t="s">
        <v>357</v>
      </c>
      <c r="D508" s="2" t="s">
        <v>358</v>
      </c>
      <c r="E508" s="2" t="n">
        <v>44018</v>
      </c>
      <c r="F508" s="3" t="s">
        <v>359</v>
      </c>
      <c r="G508" s="2" t="s">
        <v>355</v>
      </c>
      <c r="H508" s="2" t="s">
        <v>131</v>
      </c>
      <c r="I508" s="2" t="n">
        <v>11</v>
      </c>
      <c r="J508" s="4" t="n">
        <v>12133</v>
      </c>
      <c r="K508" s="4" t="n">
        <v>7390</v>
      </c>
      <c r="L508" s="5" t="s">
        <v>107</v>
      </c>
      <c r="M508" s="6" t="s">
        <v>71</v>
      </c>
      <c r="N508" s="3" t="s">
        <v>359</v>
      </c>
      <c r="O508" s="6" t="s">
        <v>108</v>
      </c>
      <c r="P508" s="6" t="s">
        <v>71</v>
      </c>
      <c r="Q508" s="3" t="s">
        <v>109</v>
      </c>
      <c r="R508" s="3" t="s">
        <v>76</v>
      </c>
      <c r="S508" s="7" t="n">
        <v>1.1</v>
      </c>
      <c r="T508" s="6" t="n">
        <v>100</v>
      </c>
      <c r="U508" s="4" t="n">
        <v>430500</v>
      </c>
      <c r="V508" s="8" t="n">
        <v>0.387666</v>
      </c>
      <c r="Y508" s="8" t="n">
        <v>0.387666</v>
      </c>
      <c r="Z508" s="4" t="n">
        <v>1669</v>
      </c>
      <c r="AC508" s="4" t="n">
        <v>1669</v>
      </c>
      <c r="AD508" s="9" t="n">
        <v>38477.7530324074</v>
      </c>
      <c r="AE508" s="10" t="n">
        <v>14040300</v>
      </c>
    </row>
    <row r="509" customFormat="false" ht="12.75" hidden="false" customHeight="false" outlineLevel="0" collapsed="false">
      <c r="B509" s="2" t="n">
        <v>2001</v>
      </c>
      <c r="C509" s="2" t="s">
        <v>357</v>
      </c>
      <c r="D509" s="2" t="s">
        <v>358</v>
      </c>
      <c r="E509" s="2" t="n">
        <v>44018</v>
      </c>
      <c r="F509" s="3" t="s">
        <v>359</v>
      </c>
      <c r="G509" s="2" t="s">
        <v>355</v>
      </c>
      <c r="H509" s="2" t="s">
        <v>131</v>
      </c>
      <c r="I509" s="2" t="n">
        <v>11</v>
      </c>
      <c r="J509" s="4" t="n">
        <v>12133</v>
      </c>
      <c r="K509" s="4" t="n">
        <v>7390</v>
      </c>
      <c r="L509" s="5" t="s">
        <v>117</v>
      </c>
      <c r="M509" s="6" t="s">
        <v>71</v>
      </c>
      <c r="N509" s="3" t="s">
        <v>359</v>
      </c>
      <c r="R509" s="3" t="s">
        <v>118</v>
      </c>
      <c r="Z509" s="4" t="n">
        <v>42490</v>
      </c>
      <c r="AA509" s="4" t="n">
        <v>0</v>
      </c>
      <c r="AB509" s="4" t="n">
        <v>6501</v>
      </c>
      <c r="AC509" s="4" t="n">
        <v>48991</v>
      </c>
      <c r="AD509" s="9" t="n">
        <v>38477.7530324074</v>
      </c>
      <c r="AE509" s="10" t="n">
        <v>14999999</v>
      </c>
    </row>
    <row r="510" customFormat="false" ht="12.75" hidden="false" customHeight="false" outlineLevel="0" collapsed="false">
      <c r="B510" s="2" t="n">
        <v>2001</v>
      </c>
      <c r="C510" s="2" t="s">
        <v>361</v>
      </c>
      <c r="D510" s="2" t="s">
        <v>362</v>
      </c>
      <c r="E510" s="2" t="n">
        <v>44002</v>
      </c>
      <c r="F510" s="3" t="s">
        <v>363</v>
      </c>
      <c r="G510" s="2" t="s">
        <v>355</v>
      </c>
      <c r="H510" s="2" t="s">
        <v>131</v>
      </c>
      <c r="I510" s="2" t="n">
        <v>11</v>
      </c>
      <c r="J510" s="4" t="n">
        <v>9090</v>
      </c>
      <c r="K510" s="4" t="n">
        <v>7524</v>
      </c>
      <c r="L510" s="5" t="s">
        <v>70</v>
      </c>
      <c r="M510" s="6" t="s">
        <v>71</v>
      </c>
      <c r="N510" s="3" t="s">
        <v>363</v>
      </c>
      <c r="Q510" s="3" t="s">
        <v>72</v>
      </c>
      <c r="R510" s="3" t="s">
        <v>364</v>
      </c>
      <c r="AD510" s="9" t="n">
        <v>37860.6673611111</v>
      </c>
      <c r="AE510" s="10" t="n">
        <v>100000</v>
      </c>
    </row>
    <row r="511" customFormat="false" ht="12.75" hidden="false" customHeight="false" outlineLevel="0" collapsed="false">
      <c r="B511" s="2" t="n">
        <v>2001</v>
      </c>
      <c r="C511" s="2" t="s">
        <v>361</v>
      </c>
      <c r="D511" s="2" t="s">
        <v>362</v>
      </c>
      <c r="E511" s="2" t="n">
        <v>44002</v>
      </c>
      <c r="F511" s="3" t="s">
        <v>363</v>
      </c>
      <c r="G511" s="2" t="s">
        <v>355</v>
      </c>
      <c r="H511" s="2" t="s">
        <v>131</v>
      </c>
      <c r="I511" s="2" t="n">
        <v>11</v>
      </c>
      <c r="J511" s="4" t="n">
        <v>9090</v>
      </c>
      <c r="K511" s="4" t="n">
        <v>7524</v>
      </c>
      <c r="L511" s="5" t="s">
        <v>2</v>
      </c>
      <c r="M511" s="6" t="s">
        <v>71</v>
      </c>
      <c r="N511" s="3" t="s">
        <v>363</v>
      </c>
      <c r="O511" s="6" t="s">
        <v>74</v>
      </c>
      <c r="P511" s="6" t="s">
        <v>71</v>
      </c>
      <c r="Q511" s="3" t="s">
        <v>75</v>
      </c>
      <c r="R511" s="3" t="s">
        <v>76</v>
      </c>
      <c r="S511" s="7" t="n">
        <v>1</v>
      </c>
      <c r="T511" s="6" t="n">
        <v>100</v>
      </c>
      <c r="U511" s="4" t="n">
        <v>1112147</v>
      </c>
      <c r="V511" s="8" t="n">
        <v>0.308016</v>
      </c>
      <c r="W511" s="8" t="n">
        <v>0.409236</v>
      </c>
      <c r="X511" s="8" t="n">
        <v>0.373</v>
      </c>
      <c r="Y511" s="8" t="n">
        <v>1.090252</v>
      </c>
      <c r="Z511" s="4" t="n">
        <v>3426</v>
      </c>
      <c r="AA511" s="4" t="n">
        <v>4551</v>
      </c>
      <c r="AB511" s="4" t="n">
        <v>4148</v>
      </c>
      <c r="AC511" s="4" t="n">
        <v>12125</v>
      </c>
      <c r="AD511" s="9" t="n">
        <v>37860.6673611111</v>
      </c>
      <c r="AE511" s="10" t="n">
        <v>10101300</v>
      </c>
    </row>
    <row r="512" customFormat="false" ht="12.75" hidden="false" customHeight="false" outlineLevel="0" collapsed="false">
      <c r="B512" s="2" t="n">
        <v>2001</v>
      </c>
      <c r="C512" s="2" t="s">
        <v>361</v>
      </c>
      <c r="D512" s="2" t="s">
        <v>362</v>
      </c>
      <c r="E512" s="2" t="n">
        <v>44002</v>
      </c>
      <c r="F512" s="3" t="s">
        <v>363</v>
      </c>
      <c r="G512" s="2" t="s">
        <v>355</v>
      </c>
      <c r="H512" s="2" t="s">
        <v>131</v>
      </c>
      <c r="I512" s="2" t="n">
        <v>11</v>
      </c>
      <c r="J512" s="4" t="n">
        <v>9090</v>
      </c>
      <c r="K512" s="4" t="n">
        <v>7524</v>
      </c>
      <c r="L512" s="5" t="s">
        <v>77</v>
      </c>
      <c r="M512" s="6" t="s">
        <v>71</v>
      </c>
      <c r="N512" s="3" t="s">
        <v>363</v>
      </c>
      <c r="O512" s="6" t="s">
        <v>78</v>
      </c>
      <c r="P512" s="6" t="s">
        <v>71</v>
      </c>
      <c r="Q512" s="3" t="s">
        <v>75</v>
      </c>
      <c r="R512" s="3" t="s">
        <v>79</v>
      </c>
      <c r="S512" s="7" t="n">
        <v>1</v>
      </c>
      <c r="T512" s="6" t="n">
        <v>100</v>
      </c>
      <c r="U512" s="4" t="n">
        <v>903000</v>
      </c>
      <c r="V512" s="8" t="n">
        <v>0.308016</v>
      </c>
      <c r="W512" s="8" t="n">
        <v>0.409236</v>
      </c>
      <c r="Y512" s="8" t="n">
        <v>0.717252</v>
      </c>
      <c r="Z512" s="4" t="n">
        <v>2781</v>
      </c>
      <c r="AA512" s="4" t="n">
        <v>3695</v>
      </c>
      <c r="AC512" s="4" t="n">
        <v>6477</v>
      </c>
      <c r="AD512" s="9" t="n">
        <v>37860.6673611111</v>
      </c>
      <c r="AE512" s="10" t="n">
        <v>10101380</v>
      </c>
    </row>
    <row r="513" customFormat="false" ht="12.75" hidden="false" customHeight="false" outlineLevel="0" collapsed="false">
      <c r="B513" s="2" t="n">
        <v>2001</v>
      </c>
      <c r="C513" s="2" t="s">
        <v>361</v>
      </c>
      <c r="D513" s="2" t="s">
        <v>362</v>
      </c>
      <c r="E513" s="2" t="n">
        <v>44002</v>
      </c>
      <c r="F513" s="3" t="s">
        <v>363</v>
      </c>
      <c r="G513" s="2" t="s">
        <v>355</v>
      </c>
      <c r="H513" s="2" t="s">
        <v>131</v>
      </c>
      <c r="I513" s="2" t="n">
        <v>11</v>
      </c>
      <c r="J513" s="4" t="n">
        <v>9090</v>
      </c>
      <c r="K513" s="4" t="n">
        <v>7524</v>
      </c>
      <c r="L513" s="5" t="s">
        <v>83</v>
      </c>
      <c r="M513" s="6" t="s">
        <v>71</v>
      </c>
      <c r="N513" s="3" t="s">
        <v>363</v>
      </c>
      <c r="O513" s="6" t="s">
        <v>84</v>
      </c>
      <c r="P513" s="6" t="s">
        <v>71</v>
      </c>
      <c r="Q513" s="3" t="s">
        <v>85</v>
      </c>
      <c r="R513" s="3" t="s">
        <v>76</v>
      </c>
      <c r="S513" s="7" t="n">
        <v>1.1</v>
      </c>
      <c r="T513" s="6" t="n">
        <v>100</v>
      </c>
      <c r="U513" s="4" t="n">
        <v>24400459</v>
      </c>
      <c r="V513" s="8" t="n">
        <v>0.338818</v>
      </c>
      <c r="W513" s="8" t="n">
        <v>0.45016</v>
      </c>
      <c r="X513" s="8" t="n">
        <v>1.029433</v>
      </c>
      <c r="Y513" s="8" t="n">
        <v>1.818411</v>
      </c>
      <c r="Z513" s="4" t="n">
        <v>82673</v>
      </c>
      <c r="AA513" s="4" t="n">
        <v>109841</v>
      </c>
      <c r="AB513" s="4" t="n">
        <v>251186</v>
      </c>
      <c r="AC513" s="4" t="n">
        <v>443701</v>
      </c>
      <c r="AD513" s="9" t="n">
        <v>37860.6673611111</v>
      </c>
      <c r="AE513" s="10" t="n">
        <v>12020300</v>
      </c>
    </row>
    <row r="514" customFormat="false" ht="12.75" hidden="false" customHeight="false" outlineLevel="0" collapsed="false">
      <c r="B514" s="2" t="n">
        <v>2001</v>
      </c>
      <c r="C514" s="2" t="s">
        <v>361</v>
      </c>
      <c r="D514" s="2" t="s">
        <v>362</v>
      </c>
      <c r="E514" s="2" t="n">
        <v>44002</v>
      </c>
      <c r="F514" s="3" t="s">
        <v>363</v>
      </c>
      <c r="G514" s="2" t="s">
        <v>355</v>
      </c>
      <c r="H514" s="2" t="s">
        <v>131</v>
      </c>
      <c r="I514" s="2" t="n">
        <v>11</v>
      </c>
      <c r="J514" s="4" t="n">
        <v>9090</v>
      </c>
      <c r="K514" s="4" t="n">
        <v>7524</v>
      </c>
      <c r="L514" s="5" t="s">
        <v>86</v>
      </c>
      <c r="M514" s="6" t="s">
        <v>71</v>
      </c>
      <c r="N514" s="3" t="s">
        <v>363</v>
      </c>
      <c r="O514" s="6" t="s">
        <v>87</v>
      </c>
      <c r="P514" s="6" t="s">
        <v>71</v>
      </c>
      <c r="Q514" s="3" t="s">
        <v>85</v>
      </c>
      <c r="R514" s="3" t="s">
        <v>79</v>
      </c>
      <c r="S514" s="7" t="n">
        <v>1.1</v>
      </c>
      <c r="T514" s="6" t="n">
        <v>100</v>
      </c>
      <c r="U514" s="4" t="n">
        <v>13062800</v>
      </c>
      <c r="V514" s="8" t="n">
        <v>0.338818</v>
      </c>
      <c r="W514" s="8" t="n">
        <v>0.45016</v>
      </c>
      <c r="Y514" s="8" t="n">
        <v>0.788978</v>
      </c>
      <c r="Z514" s="4" t="n">
        <v>44259</v>
      </c>
      <c r="AA514" s="4" t="n">
        <v>58804</v>
      </c>
      <c r="AC514" s="4" t="n">
        <v>103063</v>
      </c>
      <c r="AD514" s="9" t="n">
        <v>37860.6673611111</v>
      </c>
      <c r="AE514" s="10" t="n">
        <v>12020380</v>
      </c>
    </row>
    <row r="515" customFormat="false" ht="12.75" hidden="false" customHeight="false" outlineLevel="0" collapsed="false">
      <c r="B515" s="2" t="n">
        <v>2001</v>
      </c>
      <c r="C515" s="2" t="s">
        <v>361</v>
      </c>
      <c r="D515" s="2" t="s">
        <v>362</v>
      </c>
      <c r="E515" s="2" t="n">
        <v>44002</v>
      </c>
      <c r="F515" s="3" t="s">
        <v>363</v>
      </c>
      <c r="G515" s="2" t="s">
        <v>355</v>
      </c>
      <c r="H515" s="2" t="s">
        <v>131</v>
      </c>
      <c r="I515" s="2" t="n">
        <v>11</v>
      </c>
      <c r="J515" s="4" t="n">
        <v>9090</v>
      </c>
      <c r="K515" s="4" t="n">
        <v>7524</v>
      </c>
      <c r="L515" s="5" t="s">
        <v>117</v>
      </c>
      <c r="M515" s="6" t="s">
        <v>71</v>
      </c>
      <c r="N515" s="3" t="s">
        <v>363</v>
      </c>
      <c r="R515" s="3" t="s">
        <v>118</v>
      </c>
      <c r="Z515" s="4" t="n">
        <v>133139</v>
      </c>
      <c r="AA515" s="4" t="n">
        <v>176891</v>
      </c>
      <c r="AB515" s="4" t="n">
        <v>255334</v>
      </c>
      <c r="AC515" s="4" t="n">
        <v>565366</v>
      </c>
      <c r="AD515" s="9" t="n">
        <v>37860.6673611111</v>
      </c>
      <c r="AE515" s="10" t="n">
        <v>14999999</v>
      </c>
    </row>
    <row r="516" customFormat="false" ht="12.75" hidden="false" customHeight="false" outlineLevel="0" collapsed="false">
      <c r="B516" s="2" t="n">
        <v>2001</v>
      </c>
      <c r="C516" s="2" t="s">
        <v>365</v>
      </c>
      <c r="D516" s="2" t="s">
        <v>366</v>
      </c>
      <c r="E516" s="2" t="n">
        <v>44042</v>
      </c>
      <c r="F516" s="3" t="s">
        <v>367</v>
      </c>
      <c r="G516" s="2" t="s">
        <v>355</v>
      </c>
      <c r="H516" s="2" t="s">
        <v>131</v>
      </c>
      <c r="I516" s="2" t="n">
        <v>11</v>
      </c>
      <c r="J516" s="4" t="n">
        <v>15086</v>
      </c>
      <c r="K516" s="4" t="n">
        <v>9086</v>
      </c>
      <c r="L516" s="5" t="s">
        <v>70</v>
      </c>
      <c r="M516" s="6" t="s">
        <v>71</v>
      </c>
      <c r="N516" s="3" t="s">
        <v>367</v>
      </c>
      <c r="Q516" s="3" t="s">
        <v>72</v>
      </c>
      <c r="R516" s="3" t="s">
        <v>368</v>
      </c>
      <c r="AD516" s="9" t="n">
        <v>38476.7525925926</v>
      </c>
      <c r="AE516" s="10" t="n">
        <v>100000</v>
      </c>
    </row>
    <row r="517" customFormat="false" ht="12.75" hidden="false" customHeight="false" outlineLevel="0" collapsed="false">
      <c r="B517" s="2" t="n">
        <v>2001</v>
      </c>
      <c r="C517" s="2" t="s">
        <v>365</v>
      </c>
      <c r="D517" s="2" t="s">
        <v>366</v>
      </c>
      <c r="E517" s="2" t="n">
        <v>44042</v>
      </c>
      <c r="F517" s="3" t="s">
        <v>367</v>
      </c>
      <c r="G517" s="2" t="s">
        <v>355</v>
      </c>
      <c r="H517" s="2" t="s">
        <v>131</v>
      </c>
      <c r="I517" s="2" t="n">
        <v>11</v>
      </c>
      <c r="J517" s="4" t="n">
        <v>15086</v>
      </c>
      <c r="K517" s="4" t="n">
        <v>9086</v>
      </c>
      <c r="L517" s="5" t="s">
        <v>77</v>
      </c>
      <c r="M517" s="6" t="s">
        <v>71</v>
      </c>
      <c r="N517" s="3" t="s">
        <v>367</v>
      </c>
      <c r="O517" s="6" t="s">
        <v>78</v>
      </c>
      <c r="P517" s="6" t="s">
        <v>71</v>
      </c>
      <c r="Q517" s="3" t="s">
        <v>75</v>
      </c>
      <c r="R517" s="3" t="s">
        <v>79</v>
      </c>
      <c r="S517" s="7" t="n">
        <v>1</v>
      </c>
      <c r="T517" s="6" t="n">
        <v>100</v>
      </c>
      <c r="U517" s="4" t="n">
        <v>963100</v>
      </c>
      <c r="V517" s="8" t="n">
        <v>0.42326</v>
      </c>
      <c r="W517" s="8" t="n">
        <v>0.40924</v>
      </c>
      <c r="Y517" s="8" t="n">
        <v>0.8325</v>
      </c>
      <c r="Z517" s="4" t="n">
        <v>4076</v>
      </c>
      <c r="AA517" s="4" t="n">
        <v>3941</v>
      </c>
      <c r="AC517" s="4" t="n">
        <v>8018</v>
      </c>
      <c r="AD517" s="9" t="n">
        <v>38476.7525925926</v>
      </c>
      <c r="AE517" s="10" t="n">
        <v>10101380</v>
      </c>
    </row>
    <row r="518" customFormat="false" ht="12.75" hidden="false" customHeight="false" outlineLevel="0" collapsed="false">
      <c r="B518" s="2" t="n">
        <v>2001</v>
      </c>
      <c r="C518" s="2" t="s">
        <v>365</v>
      </c>
      <c r="D518" s="2" t="s">
        <v>366</v>
      </c>
      <c r="E518" s="2" t="n">
        <v>44042</v>
      </c>
      <c r="F518" s="3" t="s">
        <v>367</v>
      </c>
      <c r="G518" s="2" t="s">
        <v>355</v>
      </c>
      <c r="H518" s="2" t="s">
        <v>131</v>
      </c>
      <c r="I518" s="2" t="n">
        <v>11</v>
      </c>
      <c r="J518" s="4" t="n">
        <v>15086</v>
      </c>
      <c r="K518" s="4" t="n">
        <v>9086</v>
      </c>
      <c r="L518" s="5" t="s">
        <v>83</v>
      </c>
      <c r="M518" s="6" t="s">
        <v>71</v>
      </c>
      <c r="N518" s="3" t="s">
        <v>367</v>
      </c>
      <c r="O518" s="6" t="s">
        <v>84</v>
      </c>
      <c r="P518" s="6" t="s">
        <v>71</v>
      </c>
      <c r="Q518" s="3" t="s">
        <v>85</v>
      </c>
      <c r="R518" s="3" t="s">
        <v>76</v>
      </c>
      <c r="S518" s="7" t="n">
        <v>1.1</v>
      </c>
      <c r="T518" s="6" t="n">
        <v>100</v>
      </c>
      <c r="U518" s="4" t="n">
        <v>4621635</v>
      </c>
      <c r="V518" s="8" t="n">
        <v>0.46559</v>
      </c>
      <c r="W518" s="8" t="n">
        <v>0.45016</v>
      </c>
      <c r="X518" s="8" t="n">
        <v>1.02943</v>
      </c>
      <c r="Y518" s="8" t="n">
        <v>1.94518</v>
      </c>
      <c r="Z518" s="4" t="n">
        <v>21518</v>
      </c>
      <c r="AA518" s="4" t="n">
        <v>20805</v>
      </c>
      <c r="AB518" s="4" t="n">
        <v>47576</v>
      </c>
      <c r="AC518" s="4" t="n">
        <v>89899</v>
      </c>
      <c r="AD518" s="9" t="n">
        <v>38476.7525925926</v>
      </c>
      <c r="AE518" s="10" t="n">
        <v>12020300</v>
      </c>
    </row>
    <row r="519" customFormat="false" ht="12.75" hidden="false" customHeight="false" outlineLevel="0" collapsed="false">
      <c r="B519" s="2" t="n">
        <v>2001</v>
      </c>
      <c r="C519" s="2" t="s">
        <v>365</v>
      </c>
      <c r="D519" s="2" t="s">
        <v>366</v>
      </c>
      <c r="E519" s="2" t="n">
        <v>44042</v>
      </c>
      <c r="F519" s="3" t="s">
        <v>367</v>
      </c>
      <c r="G519" s="2" t="s">
        <v>355</v>
      </c>
      <c r="H519" s="2" t="s">
        <v>131</v>
      </c>
      <c r="I519" s="2" t="n">
        <v>11</v>
      </c>
      <c r="J519" s="4" t="n">
        <v>15086</v>
      </c>
      <c r="K519" s="4" t="n">
        <v>9086</v>
      </c>
      <c r="L519" s="5" t="s">
        <v>86</v>
      </c>
      <c r="M519" s="6" t="s">
        <v>71</v>
      </c>
      <c r="N519" s="3" t="s">
        <v>367</v>
      </c>
      <c r="O519" s="6" t="s">
        <v>87</v>
      </c>
      <c r="P519" s="6" t="s">
        <v>71</v>
      </c>
      <c r="Q519" s="3" t="s">
        <v>85</v>
      </c>
      <c r="R519" s="3" t="s">
        <v>79</v>
      </c>
      <c r="S519" s="7" t="n">
        <v>1.1</v>
      </c>
      <c r="T519" s="6" t="n">
        <v>100</v>
      </c>
      <c r="U519" s="4" t="n">
        <v>3052100</v>
      </c>
      <c r="V519" s="8" t="n">
        <v>0.46559</v>
      </c>
      <c r="W519" s="8" t="n">
        <v>0.45016</v>
      </c>
      <c r="Y519" s="8" t="n">
        <v>0.91575</v>
      </c>
      <c r="Z519" s="4" t="n">
        <v>14210</v>
      </c>
      <c r="AA519" s="4" t="n">
        <v>13739</v>
      </c>
      <c r="AC519" s="4" t="n">
        <v>27950</v>
      </c>
      <c r="AD519" s="9" t="n">
        <v>38476.7525925926</v>
      </c>
      <c r="AE519" s="10" t="n">
        <v>12020380</v>
      </c>
    </row>
    <row r="520" customFormat="false" ht="12.75" hidden="false" customHeight="false" outlineLevel="0" collapsed="false">
      <c r="B520" s="2" t="n">
        <v>2001</v>
      </c>
      <c r="C520" s="2" t="s">
        <v>365</v>
      </c>
      <c r="D520" s="2" t="s">
        <v>366</v>
      </c>
      <c r="E520" s="2" t="n">
        <v>44042</v>
      </c>
      <c r="F520" s="3" t="s">
        <v>367</v>
      </c>
      <c r="G520" s="2" t="s">
        <v>355</v>
      </c>
      <c r="H520" s="2" t="s">
        <v>131</v>
      </c>
      <c r="I520" s="2" t="n">
        <v>11</v>
      </c>
      <c r="J520" s="4" t="n">
        <v>15086</v>
      </c>
      <c r="K520" s="4" t="n">
        <v>9086</v>
      </c>
      <c r="L520" s="5" t="s">
        <v>94</v>
      </c>
      <c r="M520" s="6" t="s">
        <v>71</v>
      </c>
      <c r="N520" s="3" t="s">
        <v>367</v>
      </c>
      <c r="O520" s="6" t="s">
        <v>95</v>
      </c>
      <c r="P520" s="6" t="s">
        <v>71</v>
      </c>
      <c r="Q520" s="3" t="s">
        <v>85</v>
      </c>
      <c r="R520" s="3" t="s">
        <v>96</v>
      </c>
      <c r="S520" s="7" t="n">
        <v>1.1</v>
      </c>
      <c r="T520" s="6" t="n">
        <v>70</v>
      </c>
      <c r="U520" s="4" t="n">
        <v>25000</v>
      </c>
      <c r="V520" s="8" t="n">
        <v>0.32591</v>
      </c>
      <c r="W520" s="8" t="n">
        <v>0.31511</v>
      </c>
      <c r="Y520" s="8" t="n">
        <v>0.64102</v>
      </c>
      <c r="Z520" s="4" t="n">
        <v>81</v>
      </c>
      <c r="AA520" s="4" t="n">
        <v>79</v>
      </c>
      <c r="AC520" s="4" t="n">
        <v>160</v>
      </c>
      <c r="AD520" s="9" t="n">
        <v>38476.7525925926</v>
      </c>
      <c r="AE520" s="10" t="n">
        <v>12020570</v>
      </c>
    </row>
    <row r="521" customFormat="false" ht="12.75" hidden="false" customHeight="false" outlineLevel="0" collapsed="false">
      <c r="B521" s="2" t="n">
        <v>2001</v>
      </c>
      <c r="C521" s="2" t="s">
        <v>365</v>
      </c>
      <c r="D521" s="2" t="s">
        <v>366</v>
      </c>
      <c r="E521" s="2" t="n">
        <v>44042</v>
      </c>
      <c r="F521" s="3" t="s">
        <v>367</v>
      </c>
      <c r="G521" s="2" t="s">
        <v>355</v>
      </c>
      <c r="H521" s="2" t="s">
        <v>131</v>
      </c>
      <c r="I521" s="2" t="n">
        <v>11</v>
      </c>
      <c r="J521" s="4" t="n">
        <v>15086</v>
      </c>
      <c r="K521" s="4" t="n">
        <v>9086</v>
      </c>
      <c r="L521" s="5" t="s">
        <v>117</v>
      </c>
      <c r="M521" s="6" t="s">
        <v>71</v>
      </c>
      <c r="N521" s="3" t="s">
        <v>367</v>
      </c>
      <c r="R521" s="3" t="s">
        <v>118</v>
      </c>
      <c r="Z521" s="4" t="n">
        <v>39885</v>
      </c>
      <c r="AA521" s="4" t="n">
        <v>38564</v>
      </c>
      <c r="AB521" s="4" t="n">
        <v>47576</v>
      </c>
      <c r="AC521" s="4" t="n">
        <v>126027</v>
      </c>
      <c r="AD521" s="9" t="n">
        <v>38476.7525925926</v>
      </c>
      <c r="AE521" s="10" t="n">
        <v>14999999</v>
      </c>
    </row>
    <row r="522" customFormat="false" ht="12.75" hidden="false" customHeight="false" outlineLevel="0" collapsed="false">
      <c r="B522" s="2" t="n">
        <v>2001</v>
      </c>
      <c r="C522" s="2" t="s">
        <v>369</v>
      </c>
      <c r="D522" s="2" t="s">
        <v>370</v>
      </c>
      <c r="E522" s="2" t="n">
        <v>44065</v>
      </c>
      <c r="F522" s="3" t="s">
        <v>371</v>
      </c>
      <c r="G522" s="2" t="s">
        <v>355</v>
      </c>
      <c r="H522" s="2" t="s">
        <v>131</v>
      </c>
      <c r="I522" s="2" t="n">
        <v>11</v>
      </c>
      <c r="J522" s="4" t="n">
        <v>2038</v>
      </c>
      <c r="K522" s="4" t="n">
        <v>4970</v>
      </c>
      <c r="L522" s="5" t="s">
        <v>70</v>
      </c>
      <c r="M522" s="6" t="s">
        <v>71</v>
      </c>
      <c r="N522" s="3" t="s">
        <v>371</v>
      </c>
      <c r="Q522" s="3" t="s">
        <v>72</v>
      </c>
      <c r="R522" s="3" t="s">
        <v>372</v>
      </c>
      <c r="AD522" s="9" t="n">
        <v>38448.751400463</v>
      </c>
      <c r="AE522" s="10" t="n">
        <v>100000</v>
      </c>
    </row>
    <row r="523" customFormat="false" ht="12.75" hidden="false" customHeight="false" outlineLevel="0" collapsed="false">
      <c r="B523" s="2" t="n">
        <v>2001</v>
      </c>
      <c r="C523" s="2" t="s">
        <v>369</v>
      </c>
      <c r="D523" s="2" t="s">
        <v>370</v>
      </c>
      <c r="E523" s="2" t="n">
        <v>44065</v>
      </c>
      <c r="F523" s="3" t="s">
        <v>371</v>
      </c>
      <c r="G523" s="2" t="s">
        <v>355</v>
      </c>
      <c r="H523" s="2" t="s">
        <v>131</v>
      </c>
      <c r="I523" s="2" t="n">
        <v>11</v>
      </c>
      <c r="J523" s="4" t="n">
        <v>2038</v>
      </c>
      <c r="K523" s="4" t="n">
        <v>4970</v>
      </c>
      <c r="L523" s="5" t="s">
        <v>2</v>
      </c>
      <c r="M523" s="6" t="s">
        <v>71</v>
      </c>
      <c r="N523" s="3" t="s">
        <v>371</v>
      </c>
      <c r="O523" s="6" t="s">
        <v>74</v>
      </c>
      <c r="P523" s="6" t="s">
        <v>71</v>
      </c>
      <c r="Q523" s="3" t="s">
        <v>75</v>
      </c>
      <c r="R523" s="3" t="s">
        <v>76</v>
      </c>
      <c r="S523" s="7" t="n">
        <v>1</v>
      </c>
      <c r="T523" s="6" t="n">
        <v>100</v>
      </c>
      <c r="U523" s="4" t="n">
        <v>4771946</v>
      </c>
      <c r="V523" s="8" t="n">
        <v>0.280855</v>
      </c>
      <c r="W523" s="8" t="n">
        <v>0.409236</v>
      </c>
      <c r="X523" s="8" t="n">
        <v>0.373</v>
      </c>
      <c r="Y523" s="8" t="n">
        <v>1.063091</v>
      </c>
      <c r="Z523" s="4" t="n">
        <v>13402</v>
      </c>
      <c r="AA523" s="4" t="n">
        <v>19529</v>
      </c>
      <c r="AB523" s="4" t="n">
        <v>17799</v>
      </c>
      <c r="AC523" s="4" t="n">
        <v>50730</v>
      </c>
      <c r="AD523" s="9" t="n">
        <v>38448.751400463</v>
      </c>
      <c r="AE523" s="10" t="n">
        <v>10101300</v>
      </c>
    </row>
    <row r="524" customFormat="false" ht="12.75" hidden="false" customHeight="false" outlineLevel="0" collapsed="false">
      <c r="B524" s="2" t="n">
        <v>2001</v>
      </c>
      <c r="C524" s="2" t="s">
        <v>369</v>
      </c>
      <c r="D524" s="2" t="s">
        <v>370</v>
      </c>
      <c r="E524" s="2" t="n">
        <v>44065</v>
      </c>
      <c r="F524" s="3" t="s">
        <v>371</v>
      </c>
      <c r="G524" s="2" t="s">
        <v>355</v>
      </c>
      <c r="H524" s="2" t="s">
        <v>131</v>
      </c>
      <c r="I524" s="2" t="n">
        <v>11</v>
      </c>
      <c r="J524" s="4" t="n">
        <v>2038</v>
      </c>
      <c r="K524" s="4" t="n">
        <v>4970</v>
      </c>
      <c r="L524" s="5" t="s">
        <v>77</v>
      </c>
      <c r="M524" s="6" t="s">
        <v>71</v>
      </c>
      <c r="N524" s="3" t="s">
        <v>371</v>
      </c>
      <c r="O524" s="6" t="s">
        <v>78</v>
      </c>
      <c r="P524" s="6" t="s">
        <v>71</v>
      </c>
      <c r="Q524" s="3" t="s">
        <v>75</v>
      </c>
      <c r="R524" s="3" t="s">
        <v>79</v>
      </c>
      <c r="S524" s="7" t="n">
        <v>1</v>
      </c>
      <c r="T524" s="6" t="n">
        <v>100</v>
      </c>
      <c r="U524" s="4" t="n">
        <v>486445</v>
      </c>
      <c r="V524" s="8" t="n">
        <v>0.280855</v>
      </c>
      <c r="W524" s="8" t="n">
        <v>0.409236</v>
      </c>
      <c r="Y524" s="8" t="n">
        <v>0.690091</v>
      </c>
      <c r="Z524" s="4" t="n">
        <v>1366</v>
      </c>
      <c r="AA524" s="4" t="n">
        <v>1991</v>
      </c>
      <c r="AC524" s="4" t="n">
        <v>3357</v>
      </c>
      <c r="AD524" s="9" t="n">
        <v>38448.751400463</v>
      </c>
      <c r="AE524" s="10" t="n">
        <v>10101380</v>
      </c>
    </row>
    <row r="525" customFormat="false" ht="12.75" hidden="false" customHeight="false" outlineLevel="0" collapsed="false">
      <c r="B525" s="2" t="n">
        <v>2001</v>
      </c>
      <c r="C525" s="2" t="s">
        <v>369</v>
      </c>
      <c r="D525" s="2" t="s">
        <v>370</v>
      </c>
      <c r="E525" s="2" t="n">
        <v>44065</v>
      </c>
      <c r="F525" s="3" t="s">
        <v>371</v>
      </c>
      <c r="G525" s="2" t="s">
        <v>355</v>
      </c>
      <c r="H525" s="2" t="s">
        <v>131</v>
      </c>
      <c r="I525" s="2" t="n">
        <v>11</v>
      </c>
      <c r="J525" s="4" t="n">
        <v>2038</v>
      </c>
      <c r="K525" s="4" t="n">
        <v>4970</v>
      </c>
      <c r="L525" s="5" t="s">
        <v>341</v>
      </c>
      <c r="M525" s="6" t="s">
        <v>71</v>
      </c>
      <c r="N525" s="3" t="s">
        <v>371</v>
      </c>
      <c r="O525" s="6" t="s">
        <v>342</v>
      </c>
      <c r="P525" s="6" t="s">
        <v>71</v>
      </c>
      <c r="Q525" s="3" t="s">
        <v>343</v>
      </c>
      <c r="R525" s="3" t="s">
        <v>76</v>
      </c>
      <c r="S525" s="7" t="n">
        <v>0.25</v>
      </c>
      <c r="T525" s="6" t="n">
        <v>100</v>
      </c>
      <c r="U525" s="4" t="n">
        <v>573000</v>
      </c>
      <c r="V525" s="8" t="n">
        <v>0.070214</v>
      </c>
      <c r="W525" s="8" t="n">
        <v>0.102309</v>
      </c>
      <c r="X525" s="8" t="n">
        <v>0.09325</v>
      </c>
      <c r="Y525" s="8" t="n">
        <v>0.265773</v>
      </c>
      <c r="Z525" s="4" t="n">
        <v>402</v>
      </c>
      <c r="AA525" s="4" t="n">
        <v>586</v>
      </c>
      <c r="AB525" s="4" t="n">
        <v>534</v>
      </c>
      <c r="AC525" s="4" t="n">
        <v>1523</v>
      </c>
      <c r="AD525" s="9" t="n">
        <v>38448.751400463</v>
      </c>
      <c r="AE525" s="10" t="n">
        <v>11515300</v>
      </c>
    </row>
    <row r="526" customFormat="false" ht="12.75" hidden="false" customHeight="false" outlineLevel="0" collapsed="false">
      <c r="B526" s="2" t="n">
        <v>2001</v>
      </c>
      <c r="C526" s="2" t="s">
        <v>369</v>
      </c>
      <c r="D526" s="2" t="s">
        <v>370</v>
      </c>
      <c r="E526" s="2" t="n">
        <v>44065</v>
      </c>
      <c r="F526" s="3" t="s">
        <v>371</v>
      </c>
      <c r="G526" s="2" t="s">
        <v>355</v>
      </c>
      <c r="H526" s="2" t="s">
        <v>131</v>
      </c>
      <c r="I526" s="2" t="n">
        <v>11</v>
      </c>
      <c r="J526" s="4" t="n">
        <v>2038</v>
      </c>
      <c r="K526" s="4" t="n">
        <v>4970</v>
      </c>
      <c r="L526" s="5" t="s">
        <v>83</v>
      </c>
      <c r="M526" s="6" t="s">
        <v>71</v>
      </c>
      <c r="N526" s="3" t="s">
        <v>371</v>
      </c>
      <c r="O526" s="6" t="s">
        <v>84</v>
      </c>
      <c r="P526" s="6" t="s">
        <v>71</v>
      </c>
      <c r="Q526" s="3" t="s">
        <v>85</v>
      </c>
      <c r="R526" s="3" t="s">
        <v>76</v>
      </c>
      <c r="S526" s="7" t="n">
        <v>1.1</v>
      </c>
      <c r="T526" s="6" t="n">
        <v>100</v>
      </c>
      <c r="U526" s="4" t="n">
        <v>4838228</v>
      </c>
      <c r="V526" s="8" t="n">
        <v>0.30894</v>
      </c>
      <c r="W526" s="8" t="n">
        <v>0.45016</v>
      </c>
      <c r="X526" s="8" t="n">
        <v>1.029433</v>
      </c>
      <c r="Y526" s="8" t="n">
        <v>1.788533</v>
      </c>
      <c r="Z526" s="4" t="n">
        <v>14947</v>
      </c>
      <c r="AA526" s="4" t="n">
        <v>21780</v>
      </c>
      <c r="AB526" s="4" t="n">
        <v>49806</v>
      </c>
      <c r="AC526" s="4" t="n">
        <v>86533</v>
      </c>
      <c r="AD526" s="9" t="n">
        <v>38448.751400463</v>
      </c>
      <c r="AE526" s="10" t="n">
        <v>12020300</v>
      </c>
    </row>
    <row r="527" customFormat="false" ht="12.75" hidden="false" customHeight="false" outlineLevel="0" collapsed="false">
      <c r="B527" s="2" t="n">
        <v>2001</v>
      </c>
      <c r="C527" s="2" t="s">
        <v>369</v>
      </c>
      <c r="D527" s="2" t="s">
        <v>370</v>
      </c>
      <c r="E527" s="2" t="n">
        <v>44065</v>
      </c>
      <c r="F527" s="3" t="s">
        <v>371</v>
      </c>
      <c r="G527" s="2" t="s">
        <v>355</v>
      </c>
      <c r="H527" s="2" t="s">
        <v>131</v>
      </c>
      <c r="I527" s="2" t="n">
        <v>11</v>
      </c>
      <c r="J527" s="4" t="n">
        <v>2038</v>
      </c>
      <c r="K527" s="4" t="n">
        <v>4970</v>
      </c>
      <c r="L527" s="5" t="s">
        <v>86</v>
      </c>
      <c r="M527" s="6" t="s">
        <v>71</v>
      </c>
      <c r="N527" s="3" t="s">
        <v>371</v>
      </c>
      <c r="O527" s="6" t="s">
        <v>87</v>
      </c>
      <c r="P527" s="6" t="s">
        <v>71</v>
      </c>
      <c r="Q527" s="3" t="s">
        <v>85</v>
      </c>
      <c r="R527" s="3" t="s">
        <v>79</v>
      </c>
      <c r="S527" s="7" t="n">
        <v>1.1</v>
      </c>
      <c r="T527" s="6" t="n">
        <v>100</v>
      </c>
      <c r="U527" s="4" t="n">
        <v>5209395</v>
      </c>
      <c r="V527" s="8" t="n">
        <v>0.30894</v>
      </c>
      <c r="W527" s="8" t="n">
        <v>0.45016</v>
      </c>
      <c r="Y527" s="8" t="n">
        <v>0.7591</v>
      </c>
      <c r="Z527" s="4" t="n">
        <v>16094</v>
      </c>
      <c r="AA527" s="4" t="n">
        <v>23451</v>
      </c>
      <c r="AC527" s="4" t="n">
        <v>39545</v>
      </c>
      <c r="AD527" s="9" t="n">
        <v>38448.751400463</v>
      </c>
      <c r="AE527" s="10" t="n">
        <v>12020380</v>
      </c>
    </row>
    <row r="528" customFormat="false" ht="12.75" hidden="false" customHeight="false" outlineLevel="0" collapsed="false">
      <c r="B528" s="2" t="n">
        <v>2001</v>
      </c>
      <c r="C528" s="2" t="s">
        <v>369</v>
      </c>
      <c r="D528" s="2" t="s">
        <v>370</v>
      </c>
      <c r="E528" s="2" t="n">
        <v>44065</v>
      </c>
      <c r="F528" s="3" t="s">
        <v>371</v>
      </c>
      <c r="G528" s="2" t="s">
        <v>355</v>
      </c>
      <c r="H528" s="2" t="s">
        <v>131</v>
      </c>
      <c r="I528" s="2" t="n">
        <v>11</v>
      </c>
      <c r="J528" s="4" t="n">
        <v>2038</v>
      </c>
      <c r="K528" s="4" t="n">
        <v>4970</v>
      </c>
      <c r="L528" s="5" t="s">
        <v>117</v>
      </c>
      <c r="M528" s="6" t="s">
        <v>71</v>
      </c>
      <c r="N528" s="3" t="s">
        <v>371</v>
      </c>
      <c r="R528" s="3" t="s">
        <v>118</v>
      </c>
      <c r="Z528" s="4" t="n">
        <v>46211</v>
      </c>
      <c r="AA528" s="4" t="n">
        <v>67337</v>
      </c>
      <c r="AB528" s="4" t="n">
        <v>68139</v>
      </c>
      <c r="AC528" s="4" t="n">
        <v>181688</v>
      </c>
      <c r="AD528" s="9" t="n">
        <v>38448.751400463</v>
      </c>
      <c r="AE528" s="10" t="n">
        <v>14999999</v>
      </c>
    </row>
    <row r="529" customFormat="false" ht="12.75" hidden="false" customHeight="false" outlineLevel="0" collapsed="false">
      <c r="B529" s="2" t="n">
        <v>2001</v>
      </c>
      <c r="C529" s="2" t="s">
        <v>373</v>
      </c>
      <c r="D529" s="2" t="s">
        <v>374</v>
      </c>
      <c r="E529" s="2" t="n">
        <v>44027</v>
      </c>
      <c r="F529" s="3" t="s">
        <v>375</v>
      </c>
      <c r="G529" s="2" t="s">
        <v>355</v>
      </c>
      <c r="H529" s="2" t="s">
        <v>131</v>
      </c>
      <c r="I529" s="2" t="n">
        <v>11</v>
      </c>
      <c r="J529" s="4" t="n">
        <v>2606</v>
      </c>
      <c r="K529" s="4" t="n">
        <v>4544</v>
      </c>
      <c r="L529" s="5" t="s">
        <v>70</v>
      </c>
      <c r="M529" s="6" t="s">
        <v>71</v>
      </c>
      <c r="N529" s="3" t="s">
        <v>375</v>
      </c>
      <c r="Q529" s="3" t="s">
        <v>72</v>
      </c>
      <c r="R529" s="3" t="s">
        <v>376</v>
      </c>
      <c r="AD529" s="9" t="n">
        <v>37860.6673611111</v>
      </c>
      <c r="AE529" s="10" t="n">
        <v>100000</v>
      </c>
    </row>
    <row r="530" customFormat="false" ht="12.75" hidden="false" customHeight="false" outlineLevel="0" collapsed="false">
      <c r="B530" s="2" t="n">
        <v>2001</v>
      </c>
      <c r="C530" s="2" t="s">
        <v>373</v>
      </c>
      <c r="D530" s="2" t="s">
        <v>374</v>
      </c>
      <c r="E530" s="2" t="n">
        <v>44027</v>
      </c>
      <c r="F530" s="3" t="s">
        <v>375</v>
      </c>
      <c r="G530" s="2" t="s">
        <v>355</v>
      </c>
      <c r="H530" s="2" t="s">
        <v>131</v>
      </c>
      <c r="I530" s="2" t="n">
        <v>11</v>
      </c>
      <c r="J530" s="4" t="n">
        <v>2606</v>
      </c>
      <c r="K530" s="4" t="n">
        <v>4544</v>
      </c>
      <c r="L530" s="5" t="s">
        <v>2</v>
      </c>
      <c r="M530" s="6" t="s">
        <v>71</v>
      </c>
      <c r="N530" s="3" t="s">
        <v>375</v>
      </c>
      <c r="O530" s="6" t="s">
        <v>74</v>
      </c>
      <c r="P530" s="6" t="s">
        <v>71</v>
      </c>
      <c r="Q530" s="3" t="s">
        <v>75</v>
      </c>
      <c r="R530" s="3" t="s">
        <v>76</v>
      </c>
      <c r="S530" s="7" t="n">
        <v>1</v>
      </c>
      <c r="T530" s="6" t="n">
        <v>100</v>
      </c>
      <c r="U530" s="4" t="n">
        <v>392295</v>
      </c>
      <c r="V530" s="8" t="n">
        <v>0.24809</v>
      </c>
      <c r="W530" s="8" t="n">
        <v>0.409236</v>
      </c>
      <c r="X530" s="8" t="n">
        <v>0.373</v>
      </c>
      <c r="Y530" s="8" t="n">
        <v>1.030326</v>
      </c>
      <c r="Z530" s="4" t="n">
        <v>973</v>
      </c>
      <c r="AA530" s="4" t="n">
        <v>1605</v>
      </c>
      <c r="AB530" s="4" t="n">
        <v>1463</v>
      </c>
      <c r="AC530" s="4" t="n">
        <v>4042</v>
      </c>
      <c r="AD530" s="9" t="n">
        <v>37860.6673611111</v>
      </c>
      <c r="AE530" s="10" t="n">
        <v>10101300</v>
      </c>
    </row>
    <row r="531" customFormat="false" ht="12.75" hidden="false" customHeight="false" outlineLevel="0" collapsed="false">
      <c r="B531" s="2" t="n">
        <v>2001</v>
      </c>
      <c r="C531" s="2" t="s">
        <v>373</v>
      </c>
      <c r="D531" s="2" t="s">
        <v>374</v>
      </c>
      <c r="E531" s="2" t="n">
        <v>44027</v>
      </c>
      <c r="F531" s="3" t="s">
        <v>375</v>
      </c>
      <c r="G531" s="2" t="s">
        <v>355</v>
      </c>
      <c r="H531" s="2" t="s">
        <v>131</v>
      </c>
      <c r="I531" s="2" t="n">
        <v>11</v>
      </c>
      <c r="J531" s="4" t="n">
        <v>2606</v>
      </c>
      <c r="K531" s="4" t="n">
        <v>4544</v>
      </c>
      <c r="L531" s="5" t="s">
        <v>77</v>
      </c>
      <c r="M531" s="6" t="s">
        <v>71</v>
      </c>
      <c r="N531" s="3" t="s">
        <v>375</v>
      </c>
      <c r="O531" s="6" t="s">
        <v>78</v>
      </c>
      <c r="P531" s="6" t="s">
        <v>71</v>
      </c>
      <c r="Q531" s="3" t="s">
        <v>75</v>
      </c>
      <c r="R531" s="3" t="s">
        <v>79</v>
      </c>
      <c r="S531" s="7" t="n">
        <v>1</v>
      </c>
      <c r="T531" s="6" t="n">
        <v>100</v>
      </c>
      <c r="U531" s="4" t="n">
        <v>161500</v>
      </c>
      <c r="V531" s="8" t="n">
        <v>0.24809</v>
      </c>
      <c r="W531" s="8" t="n">
        <v>0.409236</v>
      </c>
      <c r="Y531" s="8" t="n">
        <v>0.657326</v>
      </c>
      <c r="Z531" s="4" t="n">
        <v>401</v>
      </c>
      <c r="AA531" s="4" t="n">
        <v>661</v>
      </c>
      <c r="AC531" s="4" t="n">
        <v>1062</v>
      </c>
      <c r="AD531" s="9" t="n">
        <v>37860.6673611111</v>
      </c>
      <c r="AE531" s="10" t="n">
        <v>10101380</v>
      </c>
    </row>
    <row r="532" customFormat="false" ht="12.75" hidden="false" customHeight="false" outlineLevel="0" collapsed="false">
      <c r="B532" s="2" t="n">
        <v>2001</v>
      </c>
      <c r="C532" s="2" t="s">
        <v>373</v>
      </c>
      <c r="D532" s="2" t="s">
        <v>374</v>
      </c>
      <c r="E532" s="2" t="n">
        <v>44027</v>
      </c>
      <c r="F532" s="3" t="s">
        <v>375</v>
      </c>
      <c r="G532" s="2" t="s">
        <v>355</v>
      </c>
      <c r="H532" s="2" t="s">
        <v>131</v>
      </c>
      <c r="I532" s="2" t="n">
        <v>11</v>
      </c>
      <c r="J532" s="4" t="n">
        <v>2606</v>
      </c>
      <c r="K532" s="4" t="n">
        <v>4544</v>
      </c>
      <c r="L532" s="5" t="s">
        <v>83</v>
      </c>
      <c r="M532" s="6" t="s">
        <v>71</v>
      </c>
      <c r="N532" s="3" t="s">
        <v>375</v>
      </c>
      <c r="O532" s="6" t="s">
        <v>84</v>
      </c>
      <c r="P532" s="6" t="s">
        <v>71</v>
      </c>
      <c r="Q532" s="3" t="s">
        <v>85</v>
      </c>
      <c r="R532" s="3" t="s">
        <v>76</v>
      </c>
      <c r="S532" s="7" t="n">
        <v>1.1</v>
      </c>
      <c r="T532" s="6" t="n">
        <v>100</v>
      </c>
      <c r="U532" s="4" t="n">
        <v>402280</v>
      </c>
      <c r="V532" s="8" t="n">
        <v>0.2729</v>
      </c>
      <c r="W532" s="8" t="n">
        <v>0.45016</v>
      </c>
      <c r="X532" s="8" t="n">
        <v>1.02943</v>
      </c>
      <c r="Y532" s="8" t="n">
        <v>1.75249</v>
      </c>
      <c r="Z532" s="4" t="n">
        <v>1098</v>
      </c>
      <c r="AA532" s="4" t="n">
        <v>1811</v>
      </c>
      <c r="AB532" s="4" t="n">
        <v>4141</v>
      </c>
      <c r="AC532" s="4" t="n">
        <v>7050</v>
      </c>
      <c r="AD532" s="9" t="n">
        <v>37860.6673611111</v>
      </c>
      <c r="AE532" s="10" t="n">
        <v>12020300</v>
      </c>
    </row>
    <row r="533" customFormat="false" ht="12.75" hidden="false" customHeight="false" outlineLevel="0" collapsed="false">
      <c r="B533" s="2" t="n">
        <v>2001</v>
      </c>
      <c r="C533" s="2" t="s">
        <v>373</v>
      </c>
      <c r="D533" s="2" t="s">
        <v>374</v>
      </c>
      <c r="E533" s="2" t="n">
        <v>44027</v>
      </c>
      <c r="F533" s="3" t="s">
        <v>375</v>
      </c>
      <c r="G533" s="2" t="s">
        <v>355</v>
      </c>
      <c r="H533" s="2" t="s">
        <v>131</v>
      </c>
      <c r="I533" s="2" t="n">
        <v>11</v>
      </c>
      <c r="J533" s="4" t="n">
        <v>2606</v>
      </c>
      <c r="K533" s="4" t="n">
        <v>4544</v>
      </c>
      <c r="L533" s="5" t="s">
        <v>86</v>
      </c>
      <c r="M533" s="6" t="s">
        <v>71</v>
      </c>
      <c r="N533" s="3" t="s">
        <v>375</v>
      </c>
      <c r="O533" s="6" t="s">
        <v>87</v>
      </c>
      <c r="P533" s="6" t="s">
        <v>71</v>
      </c>
      <c r="Q533" s="3" t="s">
        <v>85</v>
      </c>
      <c r="R533" s="3" t="s">
        <v>79</v>
      </c>
      <c r="S533" s="7" t="n">
        <v>1.1</v>
      </c>
      <c r="T533" s="6" t="n">
        <v>100</v>
      </c>
      <c r="U533" s="4" t="n">
        <v>893000</v>
      </c>
      <c r="V533" s="8" t="n">
        <v>0.2729</v>
      </c>
      <c r="W533" s="8" t="n">
        <v>0.45016</v>
      </c>
      <c r="Y533" s="8" t="n">
        <v>0.72306</v>
      </c>
      <c r="Z533" s="4" t="n">
        <v>2437</v>
      </c>
      <c r="AA533" s="4" t="n">
        <v>4020</v>
      </c>
      <c r="AC533" s="4" t="n">
        <v>6457</v>
      </c>
      <c r="AD533" s="9" t="n">
        <v>37860.6673611111</v>
      </c>
      <c r="AE533" s="10" t="n">
        <v>12020380</v>
      </c>
    </row>
    <row r="534" customFormat="false" ht="12.75" hidden="false" customHeight="false" outlineLevel="0" collapsed="false">
      <c r="B534" s="2" t="n">
        <v>2001</v>
      </c>
      <c r="C534" s="2" t="s">
        <v>373</v>
      </c>
      <c r="D534" s="2" t="s">
        <v>374</v>
      </c>
      <c r="E534" s="2" t="n">
        <v>44027</v>
      </c>
      <c r="F534" s="3" t="s">
        <v>375</v>
      </c>
      <c r="G534" s="2" t="s">
        <v>355</v>
      </c>
      <c r="H534" s="2" t="s">
        <v>131</v>
      </c>
      <c r="I534" s="2" t="n">
        <v>11</v>
      </c>
      <c r="J534" s="4" t="n">
        <v>2606</v>
      </c>
      <c r="K534" s="4" t="n">
        <v>4544</v>
      </c>
      <c r="L534" s="5" t="s">
        <v>91</v>
      </c>
      <c r="M534" s="6" t="s">
        <v>71</v>
      </c>
      <c r="N534" s="3" t="s">
        <v>375</v>
      </c>
      <c r="O534" s="6" t="s">
        <v>92</v>
      </c>
      <c r="P534" s="6" t="s">
        <v>71</v>
      </c>
      <c r="Q534" s="3" t="s">
        <v>85</v>
      </c>
      <c r="R534" s="3" t="s">
        <v>93</v>
      </c>
      <c r="S534" s="7" t="n">
        <v>1.1</v>
      </c>
      <c r="T534" s="6" t="n">
        <v>70</v>
      </c>
      <c r="U534" s="4" t="n">
        <v>71800</v>
      </c>
      <c r="V534" s="8" t="n">
        <v>0.19103</v>
      </c>
      <c r="W534" s="8" t="n">
        <v>0.315112</v>
      </c>
      <c r="X534" s="8" t="n">
        <v>0.7206</v>
      </c>
      <c r="Y534" s="8" t="n">
        <v>1.226742</v>
      </c>
      <c r="Z534" s="4" t="n">
        <v>137</v>
      </c>
      <c r="AA534" s="4" t="n">
        <v>226</v>
      </c>
      <c r="AB534" s="4" t="n">
        <v>517</v>
      </c>
      <c r="AC534" s="4" t="n">
        <v>881</v>
      </c>
      <c r="AD534" s="9" t="n">
        <v>37860.6673611111</v>
      </c>
      <c r="AE534" s="10" t="n">
        <v>12020550</v>
      </c>
    </row>
    <row r="535" customFormat="false" ht="12.75" hidden="false" customHeight="false" outlineLevel="0" collapsed="false">
      <c r="B535" s="2" t="n">
        <v>2001</v>
      </c>
      <c r="C535" s="2" t="s">
        <v>373</v>
      </c>
      <c r="D535" s="2" t="s">
        <v>374</v>
      </c>
      <c r="E535" s="2" t="n">
        <v>44027</v>
      </c>
      <c r="F535" s="3" t="s">
        <v>375</v>
      </c>
      <c r="G535" s="2" t="s">
        <v>355</v>
      </c>
      <c r="H535" s="2" t="s">
        <v>131</v>
      </c>
      <c r="I535" s="2" t="n">
        <v>11</v>
      </c>
      <c r="J535" s="4" t="n">
        <v>2606</v>
      </c>
      <c r="K535" s="4" t="n">
        <v>4544</v>
      </c>
      <c r="L535" s="5" t="s">
        <v>107</v>
      </c>
      <c r="M535" s="6" t="s">
        <v>71</v>
      </c>
      <c r="N535" s="3" t="s">
        <v>375</v>
      </c>
      <c r="O535" s="6" t="s">
        <v>108</v>
      </c>
      <c r="P535" s="6" t="s">
        <v>71</v>
      </c>
      <c r="Q535" s="3" t="s">
        <v>109</v>
      </c>
      <c r="R535" s="3" t="s">
        <v>76</v>
      </c>
      <c r="S535" s="7" t="n">
        <v>1.1</v>
      </c>
      <c r="T535" s="6" t="n">
        <v>100</v>
      </c>
      <c r="U535" s="4" t="n">
        <v>4700</v>
      </c>
      <c r="V535" s="8" t="n">
        <v>0.2729</v>
      </c>
      <c r="W535" s="8" t="n">
        <v>0.45016</v>
      </c>
      <c r="X535" s="8" t="n">
        <v>1.24146</v>
      </c>
      <c r="Y535" s="8" t="n">
        <v>1.96452</v>
      </c>
      <c r="Z535" s="4" t="n">
        <v>13</v>
      </c>
      <c r="AA535" s="4" t="n">
        <v>21</v>
      </c>
      <c r="AB535" s="4" t="n">
        <v>58</v>
      </c>
      <c r="AC535" s="4" t="n">
        <v>92</v>
      </c>
      <c r="AD535" s="9" t="n">
        <v>37860.6673611111</v>
      </c>
      <c r="AE535" s="10" t="n">
        <v>14040300</v>
      </c>
    </row>
    <row r="536" customFormat="false" ht="12.75" hidden="false" customHeight="false" outlineLevel="0" collapsed="false">
      <c r="B536" s="2" t="n">
        <v>2001</v>
      </c>
      <c r="C536" s="2" t="s">
        <v>373</v>
      </c>
      <c r="D536" s="2" t="s">
        <v>374</v>
      </c>
      <c r="E536" s="2" t="n">
        <v>44027</v>
      </c>
      <c r="F536" s="3" t="s">
        <v>375</v>
      </c>
      <c r="G536" s="2" t="s">
        <v>355</v>
      </c>
      <c r="H536" s="2" t="s">
        <v>131</v>
      </c>
      <c r="I536" s="2" t="n">
        <v>11</v>
      </c>
      <c r="J536" s="4" t="n">
        <v>2606</v>
      </c>
      <c r="K536" s="4" t="n">
        <v>4544</v>
      </c>
      <c r="L536" s="5" t="s">
        <v>117</v>
      </c>
      <c r="M536" s="6" t="s">
        <v>71</v>
      </c>
      <c r="N536" s="3" t="s">
        <v>375</v>
      </c>
      <c r="R536" s="3" t="s">
        <v>118</v>
      </c>
      <c r="Z536" s="4" t="n">
        <v>5059</v>
      </c>
      <c r="AA536" s="4" t="n">
        <v>8344</v>
      </c>
      <c r="AB536" s="4" t="n">
        <v>6179</v>
      </c>
      <c r="AC536" s="4" t="n">
        <v>19584</v>
      </c>
      <c r="AD536" s="9" t="n">
        <v>37860.6673611111</v>
      </c>
      <c r="AE536" s="10" t="n">
        <v>14999999</v>
      </c>
    </row>
    <row r="537" customFormat="false" ht="12.75" hidden="false" customHeight="false" outlineLevel="0" collapsed="false">
      <c r="B537" s="2" t="n">
        <v>2001</v>
      </c>
      <c r="C537" s="2" t="s">
        <v>377</v>
      </c>
      <c r="D537" s="2" t="s">
        <v>378</v>
      </c>
      <c r="E537" s="2" t="n">
        <v>44053</v>
      </c>
      <c r="F537" s="3" t="s">
        <v>379</v>
      </c>
      <c r="G537" s="2" t="s">
        <v>355</v>
      </c>
      <c r="H537" s="2" t="s">
        <v>131</v>
      </c>
      <c r="I537" s="2" t="n">
        <v>11</v>
      </c>
      <c r="J537" s="4" t="n">
        <v>5456</v>
      </c>
      <c r="K537" s="4" t="n">
        <v>9297</v>
      </c>
      <c r="L537" s="5" t="s">
        <v>70</v>
      </c>
      <c r="M537" s="6" t="s">
        <v>71</v>
      </c>
      <c r="N537" s="3" t="s">
        <v>379</v>
      </c>
      <c r="Q537" s="3" t="s">
        <v>72</v>
      </c>
      <c r="R537" s="3" t="s">
        <v>380</v>
      </c>
      <c r="AD537" s="9" t="n">
        <v>37860.6673611111</v>
      </c>
      <c r="AE537" s="10" t="n">
        <v>100000</v>
      </c>
    </row>
    <row r="538" customFormat="false" ht="12.75" hidden="false" customHeight="false" outlineLevel="0" collapsed="false">
      <c r="B538" s="2" t="n">
        <v>2001</v>
      </c>
      <c r="C538" s="2" t="s">
        <v>377</v>
      </c>
      <c r="D538" s="2" t="s">
        <v>378</v>
      </c>
      <c r="E538" s="2" t="n">
        <v>44053</v>
      </c>
      <c r="F538" s="3" t="s">
        <v>379</v>
      </c>
      <c r="G538" s="2" t="s">
        <v>355</v>
      </c>
      <c r="H538" s="2" t="s">
        <v>131</v>
      </c>
      <c r="I538" s="2" t="n">
        <v>11</v>
      </c>
      <c r="J538" s="4" t="n">
        <v>5456</v>
      </c>
      <c r="K538" s="4" t="n">
        <v>9297</v>
      </c>
      <c r="L538" s="5" t="s">
        <v>2</v>
      </c>
      <c r="M538" s="6" t="s">
        <v>71</v>
      </c>
      <c r="N538" s="3" t="s">
        <v>379</v>
      </c>
      <c r="O538" s="6" t="s">
        <v>74</v>
      </c>
      <c r="P538" s="6" t="s">
        <v>71</v>
      </c>
      <c r="Q538" s="3" t="s">
        <v>75</v>
      </c>
      <c r="R538" s="3" t="s">
        <v>76</v>
      </c>
      <c r="S538" s="7" t="n">
        <v>1</v>
      </c>
      <c r="T538" s="6" t="n">
        <v>100</v>
      </c>
      <c r="U538" s="4" t="n">
        <v>198840</v>
      </c>
      <c r="V538" s="8" t="n">
        <v>0.14247</v>
      </c>
      <c r="W538" s="8" t="n">
        <v>0.40924</v>
      </c>
      <c r="X538" s="8" t="n">
        <v>0.373</v>
      </c>
      <c r="Y538" s="8" t="n">
        <v>0.92471</v>
      </c>
      <c r="Z538" s="4" t="n">
        <v>283</v>
      </c>
      <c r="AA538" s="4" t="n">
        <v>814</v>
      </c>
      <c r="AB538" s="4" t="n">
        <v>742</v>
      </c>
      <c r="AC538" s="4" t="n">
        <v>1839</v>
      </c>
      <c r="AD538" s="9" t="n">
        <v>37860.6673611111</v>
      </c>
      <c r="AE538" s="10" t="n">
        <v>10101300</v>
      </c>
    </row>
    <row r="539" customFormat="false" ht="12.75" hidden="false" customHeight="false" outlineLevel="0" collapsed="false">
      <c r="B539" s="2" t="n">
        <v>2001</v>
      </c>
      <c r="C539" s="2" t="s">
        <v>377</v>
      </c>
      <c r="D539" s="2" t="s">
        <v>378</v>
      </c>
      <c r="E539" s="2" t="n">
        <v>44053</v>
      </c>
      <c r="F539" s="3" t="s">
        <v>379</v>
      </c>
      <c r="G539" s="2" t="s">
        <v>355</v>
      </c>
      <c r="H539" s="2" t="s">
        <v>131</v>
      </c>
      <c r="I539" s="2" t="n">
        <v>11</v>
      </c>
      <c r="J539" s="4" t="n">
        <v>5456</v>
      </c>
      <c r="K539" s="4" t="n">
        <v>9297</v>
      </c>
      <c r="L539" s="5" t="s">
        <v>77</v>
      </c>
      <c r="M539" s="6" t="s">
        <v>71</v>
      </c>
      <c r="N539" s="3" t="s">
        <v>379</v>
      </c>
      <c r="O539" s="6" t="s">
        <v>78</v>
      </c>
      <c r="P539" s="6" t="s">
        <v>71</v>
      </c>
      <c r="Q539" s="3" t="s">
        <v>75</v>
      </c>
      <c r="R539" s="3" t="s">
        <v>79</v>
      </c>
      <c r="S539" s="7" t="n">
        <v>1</v>
      </c>
      <c r="T539" s="6" t="n">
        <v>100</v>
      </c>
      <c r="U539" s="4" t="n">
        <v>1598400</v>
      </c>
      <c r="V539" s="8" t="n">
        <v>0.14247</v>
      </c>
      <c r="W539" s="8" t="n">
        <v>0.40924</v>
      </c>
      <c r="Y539" s="8" t="n">
        <v>0.55171</v>
      </c>
      <c r="Z539" s="4" t="n">
        <v>2277</v>
      </c>
      <c r="AA539" s="4" t="n">
        <v>6541</v>
      </c>
      <c r="AC539" s="4" t="n">
        <v>8819</v>
      </c>
      <c r="AD539" s="9" t="n">
        <v>37860.6673611111</v>
      </c>
      <c r="AE539" s="10" t="n">
        <v>10101380</v>
      </c>
    </row>
    <row r="540" customFormat="false" ht="12.75" hidden="false" customHeight="false" outlineLevel="0" collapsed="false">
      <c r="B540" s="2" t="n">
        <v>2001</v>
      </c>
      <c r="C540" s="2" t="s">
        <v>377</v>
      </c>
      <c r="D540" s="2" t="s">
        <v>378</v>
      </c>
      <c r="E540" s="2" t="n">
        <v>44053</v>
      </c>
      <c r="F540" s="3" t="s">
        <v>379</v>
      </c>
      <c r="G540" s="2" t="s">
        <v>355</v>
      </c>
      <c r="H540" s="2" t="s">
        <v>131</v>
      </c>
      <c r="I540" s="2" t="n">
        <v>11</v>
      </c>
      <c r="J540" s="4" t="n">
        <v>5456</v>
      </c>
      <c r="K540" s="4" t="n">
        <v>9297</v>
      </c>
      <c r="L540" s="5" t="s">
        <v>83</v>
      </c>
      <c r="M540" s="6" t="s">
        <v>71</v>
      </c>
      <c r="N540" s="3" t="s">
        <v>379</v>
      </c>
      <c r="O540" s="6" t="s">
        <v>84</v>
      </c>
      <c r="P540" s="6" t="s">
        <v>71</v>
      </c>
      <c r="Q540" s="3" t="s">
        <v>85</v>
      </c>
      <c r="R540" s="3" t="s">
        <v>76</v>
      </c>
      <c r="S540" s="7" t="n">
        <v>1.1</v>
      </c>
      <c r="T540" s="6" t="n">
        <v>100</v>
      </c>
      <c r="U540" s="4" t="n">
        <v>1032880</v>
      </c>
      <c r="V540" s="8" t="n">
        <v>0.15671</v>
      </c>
      <c r="W540" s="8" t="n">
        <v>0.45016</v>
      </c>
      <c r="X540" s="8" t="n">
        <v>1.02943</v>
      </c>
      <c r="Y540" s="8" t="n">
        <v>1.6363</v>
      </c>
      <c r="Z540" s="4" t="n">
        <v>1619</v>
      </c>
      <c r="AA540" s="4" t="n">
        <v>4650</v>
      </c>
      <c r="AB540" s="4" t="n">
        <v>10633</v>
      </c>
      <c r="AC540" s="4" t="n">
        <v>16901</v>
      </c>
      <c r="AD540" s="9" t="n">
        <v>37860.6673611111</v>
      </c>
      <c r="AE540" s="10" t="n">
        <v>12020300</v>
      </c>
    </row>
    <row r="541" customFormat="false" ht="12.75" hidden="false" customHeight="false" outlineLevel="0" collapsed="false">
      <c r="B541" s="2" t="n">
        <v>2001</v>
      </c>
      <c r="C541" s="2" t="s">
        <v>377</v>
      </c>
      <c r="D541" s="2" t="s">
        <v>378</v>
      </c>
      <c r="E541" s="2" t="n">
        <v>44053</v>
      </c>
      <c r="F541" s="3" t="s">
        <v>379</v>
      </c>
      <c r="G541" s="2" t="s">
        <v>355</v>
      </c>
      <c r="H541" s="2" t="s">
        <v>131</v>
      </c>
      <c r="I541" s="2" t="n">
        <v>11</v>
      </c>
      <c r="J541" s="4" t="n">
        <v>5456</v>
      </c>
      <c r="K541" s="4" t="n">
        <v>9297</v>
      </c>
      <c r="L541" s="5" t="s">
        <v>86</v>
      </c>
      <c r="M541" s="6" t="s">
        <v>71</v>
      </c>
      <c r="N541" s="3" t="s">
        <v>379</v>
      </c>
      <c r="O541" s="6" t="s">
        <v>87</v>
      </c>
      <c r="P541" s="6" t="s">
        <v>71</v>
      </c>
      <c r="Q541" s="3" t="s">
        <v>85</v>
      </c>
      <c r="R541" s="3" t="s">
        <v>79</v>
      </c>
      <c r="S541" s="7" t="n">
        <v>1.1</v>
      </c>
      <c r="T541" s="6" t="n">
        <v>100</v>
      </c>
      <c r="U541" s="4" t="n">
        <v>7098500</v>
      </c>
      <c r="V541" s="8" t="n">
        <v>0.15671</v>
      </c>
      <c r="W541" s="8" t="n">
        <v>0.45016</v>
      </c>
      <c r="Y541" s="8" t="n">
        <v>0.60687</v>
      </c>
      <c r="Z541" s="4" t="n">
        <v>11124</v>
      </c>
      <c r="AA541" s="4" t="n">
        <v>31955</v>
      </c>
      <c r="AC541" s="4" t="n">
        <v>43079</v>
      </c>
      <c r="AD541" s="9" t="n">
        <v>37860.6673611111</v>
      </c>
      <c r="AE541" s="10" t="n">
        <v>12020380</v>
      </c>
    </row>
    <row r="542" customFormat="false" ht="12.75" hidden="false" customHeight="false" outlineLevel="0" collapsed="false">
      <c r="B542" s="2" t="n">
        <v>2001</v>
      </c>
      <c r="C542" s="2" t="s">
        <v>377</v>
      </c>
      <c r="D542" s="2" t="s">
        <v>378</v>
      </c>
      <c r="E542" s="2" t="n">
        <v>44053</v>
      </c>
      <c r="F542" s="3" t="s">
        <v>379</v>
      </c>
      <c r="G542" s="2" t="s">
        <v>355</v>
      </c>
      <c r="H542" s="2" t="s">
        <v>131</v>
      </c>
      <c r="I542" s="2" t="n">
        <v>11</v>
      </c>
      <c r="J542" s="4" t="n">
        <v>5456</v>
      </c>
      <c r="K542" s="4" t="n">
        <v>9297</v>
      </c>
      <c r="L542" s="5" t="s">
        <v>117</v>
      </c>
      <c r="M542" s="6" t="s">
        <v>71</v>
      </c>
      <c r="N542" s="3" t="s">
        <v>379</v>
      </c>
      <c r="R542" s="3" t="s">
        <v>118</v>
      </c>
      <c r="Z542" s="4" t="n">
        <v>15303</v>
      </c>
      <c r="AA542" s="4" t="n">
        <v>43960</v>
      </c>
      <c r="AB542" s="4" t="n">
        <v>11375</v>
      </c>
      <c r="AC542" s="4" t="n">
        <v>70638</v>
      </c>
      <c r="AD542" s="9" t="n">
        <v>37860.6673611111</v>
      </c>
      <c r="AE542" s="10" t="n">
        <v>14999999</v>
      </c>
    </row>
    <row r="543" customFormat="false" ht="12.75" hidden="false" customHeight="false" outlineLevel="0" collapsed="false">
      <c r="B543" s="2" t="n">
        <v>2001</v>
      </c>
      <c r="C543" s="2" t="s">
        <v>381</v>
      </c>
      <c r="D543" s="2" t="s">
        <v>382</v>
      </c>
      <c r="E543" s="2" t="n">
        <v>32042</v>
      </c>
      <c r="F543" s="3" t="s">
        <v>383</v>
      </c>
      <c r="G543" s="2" t="s">
        <v>384</v>
      </c>
      <c r="H543" s="2" t="s">
        <v>131</v>
      </c>
      <c r="I543" s="2" t="n">
        <v>15</v>
      </c>
      <c r="J543" s="4" t="n">
        <v>32474</v>
      </c>
      <c r="K543" s="4" t="n">
        <v>13732</v>
      </c>
      <c r="L543" s="5" t="s">
        <v>70</v>
      </c>
      <c r="M543" s="6" t="s">
        <v>71</v>
      </c>
      <c r="N543" s="3" t="s">
        <v>383</v>
      </c>
      <c r="Q543" s="3" t="s">
        <v>72</v>
      </c>
      <c r="R543" s="3" t="s">
        <v>385</v>
      </c>
      <c r="AD543" s="9" t="n">
        <v>37860.6534722222</v>
      </c>
      <c r="AE543" s="10" t="n">
        <v>100000</v>
      </c>
    </row>
    <row r="544" customFormat="false" ht="12.75" hidden="false" customHeight="false" outlineLevel="0" collapsed="false">
      <c r="B544" s="2" t="n">
        <v>2001</v>
      </c>
      <c r="C544" s="2" t="s">
        <v>381</v>
      </c>
      <c r="D544" s="2" t="s">
        <v>382</v>
      </c>
      <c r="E544" s="2" t="n">
        <v>32042</v>
      </c>
      <c r="F544" s="3" t="s">
        <v>383</v>
      </c>
      <c r="G544" s="2" t="s">
        <v>384</v>
      </c>
      <c r="H544" s="2" t="s">
        <v>131</v>
      </c>
      <c r="I544" s="2" t="n">
        <v>15</v>
      </c>
      <c r="J544" s="4" t="n">
        <v>32474</v>
      </c>
      <c r="K544" s="4" t="n">
        <v>13732</v>
      </c>
      <c r="L544" s="5" t="s">
        <v>2</v>
      </c>
      <c r="M544" s="6" t="s">
        <v>71</v>
      </c>
      <c r="N544" s="3" t="s">
        <v>383</v>
      </c>
      <c r="O544" s="6" t="s">
        <v>74</v>
      </c>
      <c r="P544" s="6" t="s">
        <v>71</v>
      </c>
      <c r="Q544" s="3" t="s">
        <v>75</v>
      </c>
      <c r="R544" s="3" t="s">
        <v>76</v>
      </c>
      <c r="S544" s="7" t="n">
        <v>1</v>
      </c>
      <c r="T544" s="6" t="n">
        <v>100</v>
      </c>
      <c r="U544" s="4" t="n">
        <v>2816000</v>
      </c>
      <c r="V544" s="8" t="n">
        <v>0.951289</v>
      </c>
      <c r="W544" s="8" t="n">
        <v>0.426601</v>
      </c>
      <c r="X544" s="8" t="n">
        <v>0.373</v>
      </c>
      <c r="Y544" s="8" t="n">
        <v>1.75089</v>
      </c>
      <c r="Z544" s="4" t="n">
        <v>26788</v>
      </c>
      <c r="AA544" s="4" t="n">
        <v>12013</v>
      </c>
      <c r="AB544" s="4" t="n">
        <v>10504</v>
      </c>
      <c r="AC544" s="4" t="n">
        <v>49305</v>
      </c>
      <c r="AD544" s="9" t="n">
        <v>37860.6534722222</v>
      </c>
      <c r="AE544" s="10" t="n">
        <v>10101300</v>
      </c>
    </row>
    <row r="545" customFormat="false" ht="12.75" hidden="false" customHeight="false" outlineLevel="0" collapsed="false">
      <c r="B545" s="2" t="n">
        <v>2001</v>
      </c>
      <c r="C545" s="2" t="s">
        <v>381</v>
      </c>
      <c r="D545" s="2" t="s">
        <v>382</v>
      </c>
      <c r="E545" s="2" t="n">
        <v>32042</v>
      </c>
      <c r="F545" s="3" t="s">
        <v>383</v>
      </c>
      <c r="G545" s="2" t="s">
        <v>384</v>
      </c>
      <c r="H545" s="2" t="s">
        <v>131</v>
      </c>
      <c r="I545" s="2" t="n">
        <v>15</v>
      </c>
      <c r="J545" s="4" t="n">
        <v>32474</v>
      </c>
      <c r="K545" s="4" t="n">
        <v>13732</v>
      </c>
      <c r="L545" s="5" t="s">
        <v>77</v>
      </c>
      <c r="M545" s="6" t="s">
        <v>71</v>
      </c>
      <c r="N545" s="3" t="s">
        <v>383</v>
      </c>
      <c r="O545" s="6" t="s">
        <v>78</v>
      </c>
      <c r="P545" s="6" t="s">
        <v>71</v>
      </c>
      <c r="Q545" s="3" t="s">
        <v>75</v>
      </c>
      <c r="R545" s="3" t="s">
        <v>79</v>
      </c>
      <c r="S545" s="7" t="n">
        <v>1</v>
      </c>
      <c r="T545" s="6" t="n">
        <v>100</v>
      </c>
      <c r="U545" s="4" t="n">
        <v>21000</v>
      </c>
      <c r="V545" s="8" t="n">
        <v>0.951289</v>
      </c>
      <c r="W545" s="8" t="n">
        <v>0.426601</v>
      </c>
      <c r="Y545" s="8" t="n">
        <v>1.37789</v>
      </c>
      <c r="Z545" s="4" t="n">
        <v>200</v>
      </c>
      <c r="AA545" s="4" t="n">
        <v>90</v>
      </c>
      <c r="AC545" s="4" t="n">
        <v>289</v>
      </c>
      <c r="AD545" s="9" t="n">
        <v>37860.6534722222</v>
      </c>
      <c r="AE545" s="10" t="n">
        <v>10101380</v>
      </c>
    </row>
    <row r="546" customFormat="false" ht="12.75" hidden="false" customHeight="false" outlineLevel="0" collapsed="false">
      <c r="B546" s="2" t="n">
        <v>2001</v>
      </c>
      <c r="C546" s="2" t="s">
        <v>381</v>
      </c>
      <c r="D546" s="2" t="s">
        <v>382</v>
      </c>
      <c r="E546" s="2" t="n">
        <v>32042</v>
      </c>
      <c r="F546" s="3" t="s">
        <v>383</v>
      </c>
      <c r="G546" s="2" t="s">
        <v>384</v>
      </c>
      <c r="H546" s="2" t="s">
        <v>131</v>
      </c>
      <c r="I546" s="2" t="n">
        <v>15</v>
      </c>
      <c r="J546" s="4" t="n">
        <v>32474</v>
      </c>
      <c r="K546" s="4" t="n">
        <v>13732</v>
      </c>
      <c r="L546" s="5" t="s">
        <v>80</v>
      </c>
      <c r="M546" s="6" t="s">
        <v>71</v>
      </c>
      <c r="N546" s="3" t="s">
        <v>383</v>
      </c>
      <c r="O546" s="6" t="s">
        <v>81</v>
      </c>
      <c r="P546" s="6" t="s">
        <v>71</v>
      </c>
      <c r="Q546" s="3" t="s">
        <v>82</v>
      </c>
      <c r="R546" s="3" t="s">
        <v>76</v>
      </c>
      <c r="S546" s="7" t="n">
        <v>2.74</v>
      </c>
      <c r="T546" s="6" t="n">
        <v>100</v>
      </c>
      <c r="U546" s="4" t="n">
        <v>6156000</v>
      </c>
      <c r="V546" s="8" t="n">
        <v>2.606532</v>
      </c>
      <c r="W546" s="8" t="n">
        <v>1.168886</v>
      </c>
      <c r="X546" s="8" t="n">
        <v>0.373</v>
      </c>
      <c r="Y546" s="8" t="n">
        <v>4.148418</v>
      </c>
      <c r="Z546" s="4" t="n">
        <v>160458</v>
      </c>
      <c r="AA546" s="4" t="n">
        <v>71957</v>
      </c>
      <c r="AB546" s="4" t="n">
        <v>22962</v>
      </c>
      <c r="AC546" s="4" t="n">
        <v>255377</v>
      </c>
      <c r="AD546" s="9" t="n">
        <v>37860.6534722222</v>
      </c>
      <c r="AE546" s="10" t="n">
        <v>10505300</v>
      </c>
    </row>
    <row r="547" customFormat="false" ht="12.75" hidden="false" customHeight="false" outlineLevel="0" collapsed="false">
      <c r="B547" s="2" t="n">
        <v>2001</v>
      </c>
      <c r="C547" s="2" t="s">
        <v>381</v>
      </c>
      <c r="D547" s="2" t="s">
        <v>382</v>
      </c>
      <c r="E547" s="2" t="n">
        <v>32042</v>
      </c>
      <c r="F547" s="3" t="s">
        <v>383</v>
      </c>
      <c r="G547" s="2" t="s">
        <v>384</v>
      </c>
      <c r="H547" s="2" t="s">
        <v>131</v>
      </c>
      <c r="I547" s="2" t="n">
        <v>15</v>
      </c>
      <c r="J547" s="4" t="n">
        <v>32474</v>
      </c>
      <c r="K547" s="4" t="n">
        <v>13732</v>
      </c>
      <c r="L547" s="5" t="s">
        <v>83</v>
      </c>
      <c r="M547" s="6" t="s">
        <v>71</v>
      </c>
      <c r="N547" s="3" t="s">
        <v>383</v>
      </c>
      <c r="O547" s="6" t="s">
        <v>84</v>
      </c>
      <c r="P547" s="6" t="s">
        <v>71</v>
      </c>
      <c r="Q547" s="3" t="s">
        <v>85</v>
      </c>
      <c r="R547" s="3" t="s">
        <v>76</v>
      </c>
      <c r="S547" s="7" t="n">
        <v>1.9018</v>
      </c>
      <c r="T547" s="6" t="n">
        <v>100</v>
      </c>
      <c r="U547" s="4" t="n">
        <v>7314260</v>
      </c>
      <c r="V547" s="8" t="n">
        <v>1.809162</v>
      </c>
      <c r="W547" s="8" t="n">
        <v>0.81131</v>
      </c>
      <c r="X547" s="8" t="n">
        <v>2.268259</v>
      </c>
      <c r="Y547" s="8" t="n">
        <v>4.888731</v>
      </c>
      <c r="Z547" s="4" t="n">
        <v>132327</v>
      </c>
      <c r="AA547" s="4" t="n">
        <v>59341</v>
      </c>
      <c r="AB547" s="4" t="n">
        <v>165906</v>
      </c>
      <c r="AC547" s="4" t="n">
        <v>357574</v>
      </c>
      <c r="AD547" s="9" t="n">
        <v>37860.6534722222</v>
      </c>
      <c r="AE547" s="10" t="n">
        <v>12020300</v>
      </c>
    </row>
    <row r="548" customFormat="false" ht="12.75" hidden="false" customHeight="false" outlineLevel="0" collapsed="false">
      <c r="B548" s="2" t="n">
        <v>2001</v>
      </c>
      <c r="C548" s="2" t="s">
        <v>381</v>
      </c>
      <c r="D548" s="2" t="s">
        <v>382</v>
      </c>
      <c r="E548" s="2" t="n">
        <v>32042</v>
      </c>
      <c r="F548" s="3" t="s">
        <v>383</v>
      </c>
      <c r="G548" s="2" t="s">
        <v>384</v>
      </c>
      <c r="H548" s="2" t="s">
        <v>131</v>
      </c>
      <c r="I548" s="2" t="n">
        <v>15</v>
      </c>
      <c r="J548" s="4" t="n">
        <v>32474</v>
      </c>
      <c r="K548" s="4" t="n">
        <v>13732</v>
      </c>
      <c r="L548" s="5" t="s">
        <v>86</v>
      </c>
      <c r="M548" s="6" t="s">
        <v>71</v>
      </c>
      <c r="N548" s="3" t="s">
        <v>383</v>
      </c>
      <c r="O548" s="6" t="s">
        <v>87</v>
      </c>
      <c r="P548" s="6" t="s">
        <v>71</v>
      </c>
      <c r="Q548" s="3" t="s">
        <v>85</v>
      </c>
      <c r="R548" s="3" t="s">
        <v>79</v>
      </c>
      <c r="S548" s="7" t="n">
        <v>1.9018</v>
      </c>
      <c r="T548" s="6" t="n">
        <v>100</v>
      </c>
      <c r="U548" s="4" t="n">
        <v>1285100</v>
      </c>
      <c r="V548" s="8" t="n">
        <v>1.809162</v>
      </c>
      <c r="W548" s="8" t="n">
        <v>0.81131</v>
      </c>
      <c r="Y548" s="8" t="n">
        <v>2.620472</v>
      </c>
      <c r="Z548" s="4" t="n">
        <v>23250</v>
      </c>
      <c r="AA548" s="4" t="n">
        <v>10426</v>
      </c>
      <c r="AC548" s="4" t="n">
        <v>33676</v>
      </c>
      <c r="AD548" s="9" t="n">
        <v>37860.6534722222</v>
      </c>
      <c r="AE548" s="10" t="n">
        <v>12020380</v>
      </c>
    </row>
    <row r="549" customFormat="false" ht="12.75" hidden="false" customHeight="false" outlineLevel="0" collapsed="false">
      <c r="B549" s="2" t="n">
        <v>2001</v>
      </c>
      <c r="C549" s="2" t="s">
        <v>381</v>
      </c>
      <c r="D549" s="2" t="s">
        <v>382</v>
      </c>
      <c r="E549" s="2" t="n">
        <v>32042</v>
      </c>
      <c r="F549" s="3" t="s">
        <v>383</v>
      </c>
      <c r="G549" s="2" t="s">
        <v>384</v>
      </c>
      <c r="H549" s="2" t="s">
        <v>131</v>
      </c>
      <c r="I549" s="2" t="n">
        <v>15</v>
      </c>
      <c r="J549" s="4" t="n">
        <v>32474</v>
      </c>
      <c r="K549" s="4" t="n">
        <v>13732</v>
      </c>
      <c r="L549" s="5" t="s">
        <v>97</v>
      </c>
      <c r="M549" s="6" t="s">
        <v>71</v>
      </c>
      <c r="N549" s="3" t="s">
        <v>383</v>
      </c>
      <c r="O549" s="6" t="s">
        <v>98</v>
      </c>
      <c r="P549" s="6" t="s">
        <v>71</v>
      </c>
      <c r="Q549" s="3" t="s">
        <v>99</v>
      </c>
      <c r="R549" s="3" t="s">
        <v>76</v>
      </c>
      <c r="S549" s="7" t="n">
        <v>1.9018</v>
      </c>
      <c r="T549" s="6" t="n">
        <v>100</v>
      </c>
      <c r="U549" s="4" t="n">
        <v>913000</v>
      </c>
      <c r="V549" s="8" t="n">
        <v>1.809162</v>
      </c>
      <c r="W549" s="8" t="n">
        <v>0.81131</v>
      </c>
      <c r="X549" s="8" t="n">
        <v>2.268259</v>
      </c>
      <c r="Y549" s="8" t="n">
        <v>4.888731</v>
      </c>
      <c r="Z549" s="4" t="n">
        <v>16518</v>
      </c>
      <c r="AA549" s="4" t="n">
        <v>7407</v>
      </c>
      <c r="AB549" s="4" t="n">
        <v>20709</v>
      </c>
      <c r="AC549" s="4" t="n">
        <v>44634</v>
      </c>
      <c r="AD549" s="9" t="n">
        <v>37860.6534722222</v>
      </c>
      <c r="AE549" s="10" t="n">
        <v>13030300</v>
      </c>
    </row>
    <row r="550" customFormat="false" ht="12.75" hidden="false" customHeight="false" outlineLevel="0" collapsed="false">
      <c r="B550" s="2" t="n">
        <v>2001</v>
      </c>
      <c r="C550" s="2" t="s">
        <v>381</v>
      </c>
      <c r="D550" s="2" t="s">
        <v>382</v>
      </c>
      <c r="E550" s="2" t="n">
        <v>32042</v>
      </c>
      <c r="F550" s="3" t="s">
        <v>383</v>
      </c>
      <c r="G550" s="2" t="s">
        <v>384</v>
      </c>
      <c r="H550" s="2" t="s">
        <v>131</v>
      </c>
      <c r="I550" s="2" t="n">
        <v>15</v>
      </c>
      <c r="J550" s="4" t="n">
        <v>32474</v>
      </c>
      <c r="K550" s="4" t="n">
        <v>13732</v>
      </c>
      <c r="L550" s="5" t="s">
        <v>112</v>
      </c>
      <c r="M550" s="6" t="s">
        <v>71</v>
      </c>
      <c r="N550" s="3" t="s">
        <v>383</v>
      </c>
      <c r="O550" s="6" t="s">
        <v>113</v>
      </c>
      <c r="P550" s="6" t="s">
        <v>71</v>
      </c>
      <c r="Q550" s="3" t="s">
        <v>109</v>
      </c>
      <c r="R550" s="3" t="s">
        <v>96</v>
      </c>
      <c r="S550" s="7" t="n">
        <v>2.9098</v>
      </c>
      <c r="T550" s="6" t="n">
        <v>65</v>
      </c>
      <c r="U550" s="4" t="n">
        <v>57000</v>
      </c>
      <c r="V550" s="8" t="n">
        <v>1.720131</v>
      </c>
      <c r="W550" s="8" t="n">
        <v>0.755261</v>
      </c>
      <c r="Y550" s="8" t="n">
        <v>2.475392</v>
      </c>
      <c r="Z550" s="4" t="n">
        <v>980</v>
      </c>
      <c r="AA550" s="4" t="n">
        <v>430</v>
      </c>
      <c r="AC550" s="4" t="n">
        <v>1411</v>
      </c>
      <c r="AD550" s="9" t="n">
        <v>37860.6534722222</v>
      </c>
      <c r="AE550" s="10" t="n">
        <v>14040570</v>
      </c>
    </row>
    <row r="551" customFormat="false" ht="12.75" hidden="false" customHeight="false" outlineLevel="0" collapsed="false">
      <c r="B551" s="2" t="n">
        <v>2001</v>
      </c>
      <c r="C551" s="2" t="s">
        <v>381</v>
      </c>
      <c r="D551" s="2" t="s">
        <v>382</v>
      </c>
      <c r="E551" s="2" t="n">
        <v>32042</v>
      </c>
      <c r="F551" s="3" t="s">
        <v>383</v>
      </c>
      <c r="G551" s="2" t="s">
        <v>384</v>
      </c>
      <c r="H551" s="2" t="s">
        <v>131</v>
      </c>
      <c r="I551" s="2" t="n">
        <v>15</v>
      </c>
      <c r="J551" s="4" t="n">
        <v>32474</v>
      </c>
      <c r="K551" s="4" t="n">
        <v>13732</v>
      </c>
      <c r="L551" s="5" t="s">
        <v>117</v>
      </c>
      <c r="M551" s="6" t="s">
        <v>71</v>
      </c>
      <c r="N551" s="3" t="s">
        <v>383</v>
      </c>
      <c r="R551" s="3" t="s">
        <v>118</v>
      </c>
      <c r="Z551" s="4" t="n">
        <v>360521</v>
      </c>
      <c r="AA551" s="4" t="n">
        <v>161664</v>
      </c>
      <c r="AB551" s="4" t="n">
        <v>220081</v>
      </c>
      <c r="AC551" s="4" t="n">
        <v>742266</v>
      </c>
      <c r="AD551" s="9" t="n">
        <v>37860.6534722222</v>
      </c>
      <c r="AE551" s="10" t="n">
        <v>14999999</v>
      </c>
    </row>
    <row r="552" customFormat="false" ht="12.75" hidden="false" customHeight="false" outlineLevel="0" collapsed="false">
      <c r="B552" s="2" t="n">
        <v>2001</v>
      </c>
      <c r="C552" s="2" t="s">
        <v>386</v>
      </c>
      <c r="D552" s="2" t="s">
        <v>387</v>
      </c>
      <c r="E552" s="2" t="n">
        <v>32018</v>
      </c>
      <c r="F552" s="3" t="s">
        <v>388</v>
      </c>
      <c r="G552" s="2" t="s">
        <v>384</v>
      </c>
      <c r="H552" s="2" t="s">
        <v>131</v>
      </c>
      <c r="I552" s="2" t="n">
        <v>15</v>
      </c>
      <c r="J552" s="4" t="n">
        <v>10634</v>
      </c>
      <c r="K552" s="4" t="n">
        <v>4337</v>
      </c>
      <c r="L552" s="5" t="s">
        <v>70</v>
      </c>
      <c r="M552" s="6" t="s">
        <v>389</v>
      </c>
      <c r="N552" s="3" t="s">
        <v>390</v>
      </c>
      <c r="Q552" s="3" t="s">
        <v>391</v>
      </c>
      <c r="R552" s="3" t="s">
        <v>392</v>
      </c>
      <c r="AD552" s="9" t="n">
        <v>37860.6527777778</v>
      </c>
      <c r="AE552" s="10" t="n">
        <v>100000</v>
      </c>
    </row>
    <row r="553" customFormat="false" ht="12.75" hidden="false" customHeight="false" outlineLevel="0" collapsed="false">
      <c r="B553" s="2" t="n">
        <v>2001</v>
      </c>
      <c r="C553" s="2" t="s">
        <v>386</v>
      </c>
      <c r="D553" s="2" t="s">
        <v>387</v>
      </c>
      <c r="E553" s="2" t="n">
        <v>32018</v>
      </c>
      <c r="F553" s="3" t="s">
        <v>388</v>
      </c>
      <c r="G553" s="2" t="s">
        <v>384</v>
      </c>
      <c r="H553" s="2" t="s">
        <v>131</v>
      </c>
      <c r="I553" s="2" t="n">
        <v>15</v>
      </c>
      <c r="J553" s="4" t="n">
        <v>10634</v>
      </c>
      <c r="K553" s="4" t="n">
        <v>4337</v>
      </c>
      <c r="L553" s="5" t="s">
        <v>2</v>
      </c>
      <c r="M553" s="6" t="s">
        <v>389</v>
      </c>
      <c r="N553" s="3" t="s">
        <v>390</v>
      </c>
      <c r="O553" s="6" t="s">
        <v>74</v>
      </c>
      <c r="P553" s="6" t="s">
        <v>71</v>
      </c>
      <c r="Q553" s="3" t="s">
        <v>75</v>
      </c>
      <c r="R553" s="3" t="s">
        <v>76</v>
      </c>
      <c r="S553" s="7" t="n">
        <v>1</v>
      </c>
      <c r="T553" s="6" t="n">
        <v>100</v>
      </c>
      <c r="AD553" s="9" t="n">
        <v>37860.6527777778</v>
      </c>
      <c r="AE553" s="10" t="n">
        <v>10101300</v>
      </c>
    </row>
    <row r="554" customFormat="false" ht="12.75" hidden="false" customHeight="false" outlineLevel="0" collapsed="false">
      <c r="B554" s="2" t="n">
        <v>2001</v>
      </c>
      <c r="C554" s="2" t="s">
        <v>386</v>
      </c>
      <c r="D554" s="2" t="s">
        <v>387</v>
      </c>
      <c r="E554" s="2" t="n">
        <v>32018</v>
      </c>
      <c r="F554" s="3" t="s">
        <v>388</v>
      </c>
      <c r="G554" s="2" t="s">
        <v>384</v>
      </c>
      <c r="H554" s="2" t="s">
        <v>131</v>
      </c>
      <c r="I554" s="2" t="n">
        <v>15</v>
      </c>
      <c r="J554" s="4" t="n">
        <v>10634</v>
      </c>
      <c r="K554" s="4" t="n">
        <v>4337</v>
      </c>
      <c r="L554" s="5" t="s">
        <v>117</v>
      </c>
      <c r="M554" s="6" t="s">
        <v>389</v>
      </c>
      <c r="N554" s="3" t="s">
        <v>390</v>
      </c>
      <c r="R554" s="3" t="s">
        <v>118</v>
      </c>
      <c r="Z554" s="4" t="n">
        <v>0</v>
      </c>
      <c r="AA554" s="4" t="n">
        <v>0</v>
      </c>
      <c r="AB554" s="4" t="n">
        <v>0</v>
      </c>
      <c r="AC554" s="4" t="n">
        <v>0</v>
      </c>
      <c r="AD554" s="9" t="n">
        <v>37860.6527777778</v>
      </c>
      <c r="AE554" s="10" t="n">
        <v>14999999</v>
      </c>
    </row>
    <row r="555" customFormat="false" ht="12.75" hidden="false" customHeight="false" outlineLevel="0" collapsed="false">
      <c r="B555" s="2" t="n">
        <v>2001</v>
      </c>
      <c r="C555" s="2" t="s">
        <v>386</v>
      </c>
      <c r="D555" s="2" t="s">
        <v>387</v>
      </c>
      <c r="E555" s="2" t="n">
        <v>32018</v>
      </c>
      <c r="F555" s="3" t="s">
        <v>388</v>
      </c>
      <c r="G555" s="2" t="s">
        <v>384</v>
      </c>
      <c r="H555" s="2" t="s">
        <v>131</v>
      </c>
      <c r="I555" s="2" t="n">
        <v>15</v>
      </c>
      <c r="J555" s="4" t="n">
        <v>10634</v>
      </c>
      <c r="K555" s="4" t="n">
        <v>4337</v>
      </c>
      <c r="L555" s="5" t="s">
        <v>393</v>
      </c>
      <c r="M555" s="6" t="s">
        <v>394</v>
      </c>
      <c r="N555" s="3" t="s">
        <v>395</v>
      </c>
      <c r="Q555" s="3" t="s">
        <v>396</v>
      </c>
      <c r="R555" s="3" t="s">
        <v>397</v>
      </c>
      <c r="AD555" s="9" t="n">
        <v>37860.6527777778</v>
      </c>
      <c r="AE555" s="10" t="n">
        <v>100000</v>
      </c>
    </row>
    <row r="556" customFormat="false" ht="12.75" hidden="false" customHeight="false" outlineLevel="0" collapsed="false">
      <c r="B556" s="2" t="n">
        <v>2001</v>
      </c>
      <c r="C556" s="2" t="s">
        <v>386</v>
      </c>
      <c r="D556" s="2" t="s">
        <v>387</v>
      </c>
      <c r="E556" s="2" t="n">
        <v>32018</v>
      </c>
      <c r="F556" s="3" t="s">
        <v>388</v>
      </c>
      <c r="G556" s="2" t="s">
        <v>384</v>
      </c>
      <c r="H556" s="2" t="s">
        <v>131</v>
      </c>
      <c r="I556" s="2" t="n">
        <v>15</v>
      </c>
      <c r="J556" s="4" t="n">
        <v>10634</v>
      </c>
      <c r="K556" s="4" t="n">
        <v>4337</v>
      </c>
      <c r="L556" s="5" t="s">
        <v>2</v>
      </c>
      <c r="M556" s="6" t="s">
        <v>394</v>
      </c>
      <c r="N556" s="3" t="s">
        <v>395</v>
      </c>
      <c r="O556" s="6" t="s">
        <v>74</v>
      </c>
      <c r="P556" s="6" t="s">
        <v>71</v>
      </c>
      <c r="Q556" s="3" t="s">
        <v>75</v>
      </c>
      <c r="R556" s="3" t="s">
        <v>76</v>
      </c>
      <c r="S556" s="7" t="n">
        <v>1</v>
      </c>
      <c r="T556" s="6" t="n">
        <v>100</v>
      </c>
      <c r="AD556" s="9" t="n">
        <v>37860.6527777778</v>
      </c>
      <c r="AE556" s="10" t="n">
        <v>10101300</v>
      </c>
    </row>
    <row r="557" customFormat="false" ht="12.75" hidden="false" customHeight="false" outlineLevel="0" collapsed="false">
      <c r="B557" s="2" t="n">
        <v>2001</v>
      </c>
      <c r="C557" s="2" t="s">
        <v>386</v>
      </c>
      <c r="D557" s="2" t="s">
        <v>387</v>
      </c>
      <c r="E557" s="2" t="n">
        <v>32018</v>
      </c>
      <c r="F557" s="3" t="s">
        <v>388</v>
      </c>
      <c r="G557" s="2" t="s">
        <v>384</v>
      </c>
      <c r="H557" s="2" t="s">
        <v>131</v>
      </c>
      <c r="I557" s="2" t="n">
        <v>15</v>
      </c>
      <c r="J557" s="4" t="n">
        <v>10634</v>
      </c>
      <c r="K557" s="4" t="n">
        <v>4337</v>
      </c>
      <c r="L557" s="5" t="s">
        <v>83</v>
      </c>
      <c r="M557" s="6" t="s">
        <v>394</v>
      </c>
      <c r="N557" s="3" t="s">
        <v>395</v>
      </c>
      <c r="O557" s="6" t="s">
        <v>84</v>
      </c>
      <c r="P557" s="6" t="s">
        <v>71</v>
      </c>
      <c r="Q557" s="3" t="s">
        <v>85</v>
      </c>
      <c r="R557" s="3" t="s">
        <v>76</v>
      </c>
      <c r="S557" s="7" t="n">
        <v>1.9018</v>
      </c>
      <c r="T557" s="6" t="n">
        <v>100</v>
      </c>
      <c r="U557" s="4" t="n">
        <v>1420735</v>
      </c>
      <c r="V557" s="8" t="n">
        <v>1.189695</v>
      </c>
      <c r="W557" s="8" t="n">
        <v>0.81131</v>
      </c>
      <c r="X557" s="8" t="n">
        <v>2.268259</v>
      </c>
      <c r="Y557" s="8" t="n">
        <v>4.269264</v>
      </c>
      <c r="Z557" s="4" t="n">
        <v>16902</v>
      </c>
      <c r="AA557" s="4" t="n">
        <v>11527</v>
      </c>
      <c r="AB557" s="4" t="n">
        <v>32226</v>
      </c>
      <c r="AC557" s="4" t="n">
        <v>60655</v>
      </c>
      <c r="AD557" s="9" t="n">
        <v>37860.6527777778</v>
      </c>
      <c r="AE557" s="10" t="n">
        <v>12020300</v>
      </c>
    </row>
    <row r="558" customFormat="false" ht="12.75" hidden="false" customHeight="false" outlineLevel="0" collapsed="false">
      <c r="B558" s="2" t="n">
        <v>2001</v>
      </c>
      <c r="C558" s="2" t="s">
        <v>386</v>
      </c>
      <c r="D558" s="2" t="s">
        <v>387</v>
      </c>
      <c r="E558" s="2" t="n">
        <v>32018</v>
      </c>
      <c r="F558" s="3" t="s">
        <v>388</v>
      </c>
      <c r="G558" s="2" t="s">
        <v>384</v>
      </c>
      <c r="H558" s="2" t="s">
        <v>131</v>
      </c>
      <c r="I558" s="2" t="n">
        <v>15</v>
      </c>
      <c r="J558" s="4" t="n">
        <v>10634</v>
      </c>
      <c r="K558" s="4" t="n">
        <v>4337</v>
      </c>
      <c r="L558" s="5" t="s">
        <v>86</v>
      </c>
      <c r="M558" s="6" t="s">
        <v>394</v>
      </c>
      <c r="N558" s="3" t="s">
        <v>395</v>
      </c>
      <c r="O558" s="6" t="s">
        <v>87</v>
      </c>
      <c r="P558" s="6" t="s">
        <v>71</v>
      </c>
      <c r="Q558" s="3" t="s">
        <v>85</v>
      </c>
      <c r="R558" s="3" t="s">
        <v>79</v>
      </c>
      <c r="S558" s="7" t="n">
        <v>1.9018</v>
      </c>
      <c r="T558" s="6" t="n">
        <v>100</v>
      </c>
      <c r="U558" s="4" t="n">
        <v>777000</v>
      </c>
      <c r="V558" s="8" t="n">
        <v>1.189695</v>
      </c>
      <c r="W558" s="8" t="n">
        <v>0.81131</v>
      </c>
      <c r="Y558" s="8" t="n">
        <v>2.001005</v>
      </c>
      <c r="Z558" s="4" t="n">
        <v>9244</v>
      </c>
      <c r="AA558" s="4" t="n">
        <v>6304</v>
      </c>
      <c r="AC558" s="4" t="n">
        <v>15548</v>
      </c>
      <c r="AD558" s="9" t="n">
        <v>37860.6527777778</v>
      </c>
      <c r="AE558" s="10" t="n">
        <v>12020380</v>
      </c>
    </row>
    <row r="559" customFormat="false" ht="12.75" hidden="false" customHeight="false" outlineLevel="0" collapsed="false">
      <c r="B559" s="2" t="n">
        <v>2001</v>
      </c>
      <c r="C559" s="2" t="s">
        <v>386</v>
      </c>
      <c r="D559" s="2" t="s">
        <v>387</v>
      </c>
      <c r="E559" s="2" t="n">
        <v>32018</v>
      </c>
      <c r="F559" s="3" t="s">
        <v>388</v>
      </c>
      <c r="G559" s="2" t="s">
        <v>384</v>
      </c>
      <c r="H559" s="2" t="s">
        <v>131</v>
      </c>
      <c r="I559" s="2" t="n">
        <v>15</v>
      </c>
      <c r="J559" s="4" t="n">
        <v>10634</v>
      </c>
      <c r="K559" s="4" t="n">
        <v>4337</v>
      </c>
      <c r="L559" s="5" t="s">
        <v>398</v>
      </c>
      <c r="M559" s="6" t="s">
        <v>394</v>
      </c>
      <c r="N559" s="3" t="s">
        <v>395</v>
      </c>
      <c r="R559" s="3" t="s">
        <v>118</v>
      </c>
      <c r="Z559" s="4" t="n">
        <v>26146</v>
      </c>
      <c r="AA559" s="4" t="n">
        <v>17831</v>
      </c>
      <c r="AB559" s="4" t="n">
        <v>32226</v>
      </c>
      <c r="AC559" s="4" t="n">
        <v>76203</v>
      </c>
      <c r="AD559" s="9" t="n">
        <v>37860.6527777778</v>
      </c>
      <c r="AE559" s="10" t="n">
        <v>14999999</v>
      </c>
    </row>
    <row r="560" customFormat="false" ht="12.75" hidden="false" customHeight="false" outlineLevel="0" collapsed="false">
      <c r="B560" s="2" t="n">
        <v>2001</v>
      </c>
      <c r="C560" s="2" t="s">
        <v>399</v>
      </c>
      <c r="D560" s="2" t="s">
        <v>400</v>
      </c>
      <c r="E560" s="2" t="n">
        <v>32004</v>
      </c>
      <c r="F560" s="3" t="s">
        <v>401</v>
      </c>
      <c r="G560" s="2" t="s">
        <v>384</v>
      </c>
      <c r="H560" s="2" t="s">
        <v>131</v>
      </c>
      <c r="I560" s="2" t="n">
        <v>15</v>
      </c>
      <c r="J560" s="4" t="n">
        <v>13721</v>
      </c>
      <c r="K560" s="4" t="n">
        <v>6134</v>
      </c>
      <c r="L560" s="5" t="s">
        <v>70</v>
      </c>
      <c r="M560" s="6" t="s">
        <v>71</v>
      </c>
      <c r="N560" s="3" t="s">
        <v>401</v>
      </c>
      <c r="Q560" s="3" t="s">
        <v>72</v>
      </c>
      <c r="R560" s="3" t="s">
        <v>402</v>
      </c>
      <c r="AD560" s="9" t="n">
        <v>37860.6527777778</v>
      </c>
      <c r="AE560" s="10" t="n">
        <v>100000</v>
      </c>
    </row>
    <row r="561" customFormat="false" ht="12.75" hidden="false" customHeight="false" outlineLevel="0" collapsed="false">
      <c r="B561" s="2" t="n">
        <v>2001</v>
      </c>
      <c r="C561" s="2" t="s">
        <v>399</v>
      </c>
      <c r="D561" s="2" t="s">
        <v>400</v>
      </c>
      <c r="E561" s="2" t="n">
        <v>32004</v>
      </c>
      <c r="F561" s="3" t="s">
        <v>401</v>
      </c>
      <c r="G561" s="2" t="s">
        <v>384</v>
      </c>
      <c r="H561" s="2" t="s">
        <v>131</v>
      </c>
      <c r="I561" s="2" t="n">
        <v>15</v>
      </c>
      <c r="J561" s="4" t="n">
        <v>13721</v>
      </c>
      <c r="K561" s="4" t="n">
        <v>6134</v>
      </c>
      <c r="L561" s="5" t="s">
        <v>77</v>
      </c>
      <c r="M561" s="6" t="s">
        <v>71</v>
      </c>
      <c r="N561" s="3" t="s">
        <v>401</v>
      </c>
      <c r="O561" s="6" t="s">
        <v>78</v>
      </c>
      <c r="P561" s="6" t="s">
        <v>71</v>
      </c>
      <c r="Q561" s="3" t="s">
        <v>75</v>
      </c>
      <c r="R561" s="3" t="s">
        <v>79</v>
      </c>
      <c r="S561" s="7" t="n">
        <v>1</v>
      </c>
      <c r="T561" s="6" t="n">
        <v>100</v>
      </c>
      <c r="U561" s="4" t="n">
        <v>1752600</v>
      </c>
      <c r="V561" s="8" t="n">
        <v>0.778001</v>
      </c>
      <c r="W561" s="8" t="n">
        <v>0.426601</v>
      </c>
      <c r="Y561" s="8" t="n">
        <v>1.204602</v>
      </c>
      <c r="Z561" s="4" t="n">
        <v>13635</v>
      </c>
      <c r="AA561" s="4" t="n">
        <v>7477</v>
      </c>
      <c r="AC561" s="4" t="n">
        <v>21112</v>
      </c>
      <c r="AD561" s="9" t="n">
        <v>37860.6527777778</v>
      </c>
      <c r="AE561" s="10" t="n">
        <v>10101380</v>
      </c>
    </row>
    <row r="562" customFormat="false" ht="12.75" hidden="false" customHeight="false" outlineLevel="0" collapsed="false">
      <c r="B562" s="2" t="n">
        <v>2001</v>
      </c>
      <c r="C562" s="2" t="s">
        <v>399</v>
      </c>
      <c r="D562" s="2" t="s">
        <v>400</v>
      </c>
      <c r="E562" s="2" t="n">
        <v>32004</v>
      </c>
      <c r="F562" s="3" t="s">
        <v>401</v>
      </c>
      <c r="G562" s="2" t="s">
        <v>384</v>
      </c>
      <c r="H562" s="2" t="s">
        <v>131</v>
      </c>
      <c r="I562" s="2" t="n">
        <v>15</v>
      </c>
      <c r="J562" s="4" t="n">
        <v>13721</v>
      </c>
      <c r="K562" s="4" t="n">
        <v>6134</v>
      </c>
      <c r="L562" s="5" t="s">
        <v>311</v>
      </c>
      <c r="M562" s="6" t="s">
        <v>71</v>
      </c>
      <c r="N562" s="3" t="s">
        <v>401</v>
      </c>
      <c r="O562" s="6" t="s">
        <v>312</v>
      </c>
      <c r="P562" s="6" t="s">
        <v>71</v>
      </c>
      <c r="Q562" s="3" t="s">
        <v>82</v>
      </c>
      <c r="R562" s="3" t="s">
        <v>79</v>
      </c>
      <c r="S562" s="7" t="n">
        <v>2.74</v>
      </c>
      <c r="T562" s="6" t="n">
        <v>100</v>
      </c>
      <c r="U562" s="4" t="n">
        <v>2641000</v>
      </c>
      <c r="V562" s="8" t="n">
        <v>2.131722</v>
      </c>
      <c r="W562" s="8" t="n">
        <v>1.168886</v>
      </c>
      <c r="Y562" s="8" t="n">
        <v>3.300608</v>
      </c>
      <c r="Z562" s="4" t="n">
        <v>56299</v>
      </c>
      <c r="AA562" s="4" t="n">
        <v>30870</v>
      </c>
      <c r="AC562" s="4" t="n">
        <v>87169</v>
      </c>
      <c r="AD562" s="9" t="n">
        <v>37860.6527777778</v>
      </c>
      <c r="AE562" s="10" t="n">
        <v>10505380</v>
      </c>
    </row>
    <row r="563" customFormat="false" ht="12.75" hidden="false" customHeight="false" outlineLevel="0" collapsed="false">
      <c r="B563" s="2" t="n">
        <v>2001</v>
      </c>
      <c r="C563" s="2" t="s">
        <v>399</v>
      </c>
      <c r="D563" s="2" t="s">
        <v>400</v>
      </c>
      <c r="E563" s="2" t="n">
        <v>32004</v>
      </c>
      <c r="F563" s="3" t="s">
        <v>401</v>
      </c>
      <c r="G563" s="2" t="s">
        <v>384</v>
      </c>
      <c r="H563" s="2" t="s">
        <v>131</v>
      </c>
      <c r="I563" s="2" t="n">
        <v>15</v>
      </c>
      <c r="J563" s="4" t="n">
        <v>13721</v>
      </c>
      <c r="K563" s="4" t="n">
        <v>6134</v>
      </c>
      <c r="L563" s="5" t="s">
        <v>83</v>
      </c>
      <c r="M563" s="6" t="s">
        <v>71</v>
      </c>
      <c r="N563" s="3" t="s">
        <v>401</v>
      </c>
      <c r="O563" s="6" t="s">
        <v>84</v>
      </c>
      <c r="P563" s="6" t="s">
        <v>71</v>
      </c>
      <c r="Q563" s="3" t="s">
        <v>85</v>
      </c>
      <c r="R563" s="3" t="s">
        <v>76</v>
      </c>
      <c r="S563" s="7" t="n">
        <v>1.9018</v>
      </c>
      <c r="T563" s="6" t="n">
        <v>100</v>
      </c>
      <c r="U563" s="4" t="n">
        <v>1449000</v>
      </c>
      <c r="V563" s="8" t="n">
        <v>1.479602</v>
      </c>
      <c r="W563" s="8" t="n">
        <v>0.81131</v>
      </c>
      <c r="X563" s="8" t="n">
        <v>2.268259</v>
      </c>
      <c r="Y563" s="8" t="n">
        <v>4.559171</v>
      </c>
      <c r="Z563" s="4" t="n">
        <v>21439</v>
      </c>
      <c r="AA563" s="4" t="n">
        <v>11756</v>
      </c>
      <c r="AB563" s="4" t="n">
        <v>32867</v>
      </c>
      <c r="AC563" s="4" t="n">
        <v>66062</v>
      </c>
      <c r="AD563" s="9" t="n">
        <v>37860.6527777778</v>
      </c>
      <c r="AE563" s="10" t="n">
        <v>12020300</v>
      </c>
    </row>
    <row r="564" customFormat="false" ht="12.75" hidden="false" customHeight="false" outlineLevel="0" collapsed="false">
      <c r="B564" s="2" t="n">
        <v>2001</v>
      </c>
      <c r="C564" s="2" t="s">
        <v>399</v>
      </c>
      <c r="D564" s="2" t="s">
        <v>400</v>
      </c>
      <c r="E564" s="2" t="n">
        <v>32004</v>
      </c>
      <c r="F564" s="3" t="s">
        <v>401</v>
      </c>
      <c r="G564" s="2" t="s">
        <v>384</v>
      </c>
      <c r="H564" s="2" t="s">
        <v>131</v>
      </c>
      <c r="I564" s="2" t="n">
        <v>15</v>
      </c>
      <c r="J564" s="4" t="n">
        <v>13721</v>
      </c>
      <c r="K564" s="4" t="n">
        <v>6134</v>
      </c>
      <c r="L564" s="5" t="s">
        <v>86</v>
      </c>
      <c r="M564" s="6" t="s">
        <v>71</v>
      </c>
      <c r="N564" s="3" t="s">
        <v>401</v>
      </c>
      <c r="O564" s="6" t="s">
        <v>87</v>
      </c>
      <c r="P564" s="6" t="s">
        <v>71</v>
      </c>
      <c r="Q564" s="3" t="s">
        <v>85</v>
      </c>
      <c r="R564" s="3" t="s">
        <v>79</v>
      </c>
      <c r="S564" s="7" t="n">
        <v>1.9018</v>
      </c>
      <c r="T564" s="6" t="n">
        <v>100</v>
      </c>
      <c r="U564" s="4" t="n">
        <v>652755</v>
      </c>
      <c r="V564" s="8" t="n">
        <v>1.479602</v>
      </c>
      <c r="W564" s="8" t="n">
        <v>0.81131</v>
      </c>
      <c r="Y564" s="8" t="n">
        <v>2.290912</v>
      </c>
      <c r="Z564" s="4" t="n">
        <v>9658</v>
      </c>
      <c r="AA564" s="4" t="n">
        <v>5296</v>
      </c>
      <c r="AC564" s="4" t="n">
        <v>14954</v>
      </c>
      <c r="AD564" s="9" t="n">
        <v>37860.6527777778</v>
      </c>
      <c r="AE564" s="10" t="n">
        <v>12020380</v>
      </c>
    </row>
    <row r="565" customFormat="false" ht="12.75" hidden="false" customHeight="false" outlineLevel="0" collapsed="false">
      <c r="B565" s="2" t="n">
        <v>2001</v>
      </c>
      <c r="C565" s="2" t="s">
        <v>399</v>
      </c>
      <c r="D565" s="2" t="s">
        <v>400</v>
      </c>
      <c r="E565" s="2" t="n">
        <v>32004</v>
      </c>
      <c r="F565" s="3" t="s">
        <v>401</v>
      </c>
      <c r="G565" s="2" t="s">
        <v>384</v>
      </c>
      <c r="H565" s="2" t="s">
        <v>131</v>
      </c>
      <c r="I565" s="2" t="n">
        <v>15</v>
      </c>
      <c r="J565" s="4" t="n">
        <v>13721</v>
      </c>
      <c r="K565" s="4" t="n">
        <v>6134</v>
      </c>
      <c r="L565" s="5" t="s">
        <v>91</v>
      </c>
      <c r="M565" s="6" t="s">
        <v>71</v>
      </c>
      <c r="N565" s="3" t="s">
        <v>401</v>
      </c>
      <c r="O565" s="6" t="s">
        <v>92</v>
      </c>
      <c r="P565" s="6" t="s">
        <v>71</v>
      </c>
      <c r="Q565" s="3" t="s">
        <v>85</v>
      </c>
      <c r="R565" s="3" t="s">
        <v>93</v>
      </c>
      <c r="S565" s="7" t="n">
        <v>1.9018</v>
      </c>
      <c r="T565" s="6" t="n">
        <v>70</v>
      </c>
      <c r="U565" s="4" t="n">
        <v>173000</v>
      </c>
      <c r="V565" s="8" t="n">
        <v>1.035721</v>
      </c>
      <c r="W565" s="8" t="n">
        <v>0.567916</v>
      </c>
      <c r="X565" s="8" t="n">
        <v>1.587782</v>
      </c>
      <c r="Y565" s="8" t="n">
        <v>3.191419</v>
      </c>
      <c r="Z565" s="4" t="n">
        <v>1792</v>
      </c>
      <c r="AA565" s="4" t="n">
        <v>982</v>
      </c>
      <c r="AB565" s="4" t="n">
        <v>2747</v>
      </c>
      <c r="AC565" s="4" t="n">
        <v>5521</v>
      </c>
      <c r="AD565" s="9" t="n">
        <v>37860.6527777778</v>
      </c>
      <c r="AE565" s="10" t="n">
        <v>12020550</v>
      </c>
    </row>
    <row r="566" customFormat="false" ht="12.75" hidden="false" customHeight="false" outlineLevel="0" collapsed="false">
      <c r="B566" s="2" t="n">
        <v>2001</v>
      </c>
      <c r="C566" s="2" t="s">
        <v>399</v>
      </c>
      <c r="D566" s="2" t="s">
        <v>400</v>
      </c>
      <c r="E566" s="2" t="n">
        <v>32004</v>
      </c>
      <c r="F566" s="3" t="s">
        <v>401</v>
      </c>
      <c r="G566" s="2" t="s">
        <v>384</v>
      </c>
      <c r="H566" s="2" t="s">
        <v>131</v>
      </c>
      <c r="I566" s="2" t="n">
        <v>15</v>
      </c>
      <c r="J566" s="4" t="n">
        <v>13721</v>
      </c>
      <c r="K566" s="4" t="n">
        <v>6134</v>
      </c>
      <c r="L566" s="5" t="s">
        <v>107</v>
      </c>
      <c r="M566" s="6" t="s">
        <v>71</v>
      </c>
      <c r="N566" s="3" t="s">
        <v>401</v>
      </c>
      <c r="O566" s="6" t="s">
        <v>108</v>
      </c>
      <c r="P566" s="6" t="s">
        <v>71</v>
      </c>
      <c r="Q566" s="3" t="s">
        <v>109</v>
      </c>
      <c r="R566" s="3" t="s">
        <v>76</v>
      </c>
      <c r="S566" s="7" t="n">
        <v>2.9098</v>
      </c>
      <c r="T566" s="6" t="n">
        <v>100</v>
      </c>
      <c r="U566" s="4" t="n">
        <v>196245</v>
      </c>
      <c r="V566" s="8" t="n">
        <v>2.227257</v>
      </c>
      <c r="W566" s="8" t="n">
        <v>1.161928</v>
      </c>
      <c r="X566" s="8" t="n">
        <v>3.301589</v>
      </c>
      <c r="Y566" s="8" t="n">
        <v>6.690774</v>
      </c>
      <c r="Z566" s="4" t="n">
        <v>4371</v>
      </c>
      <c r="AA566" s="4" t="n">
        <v>2280</v>
      </c>
      <c r="AB566" s="4" t="n">
        <v>6479</v>
      </c>
      <c r="AC566" s="4" t="n">
        <v>13130</v>
      </c>
      <c r="AD566" s="9" t="n">
        <v>37860.6527777778</v>
      </c>
      <c r="AE566" s="10" t="n">
        <v>14040300</v>
      </c>
    </row>
    <row r="567" customFormat="false" ht="12.75" hidden="false" customHeight="false" outlineLevel="0" collapsed="false">
      <c r="B567" s="2" t="n">
        <v>2001</v>
      </c>
      <c r="C567" s="2" t="s">
        <v>399</v>
      </c>
      <c r="D567" s="2" t="s">
        <v>400</v>
      </c>
      <c r="E567" s="2" t="n">
        <v>32004</v>
      </c>
      <c r="F567" s="3" t="s">
        <v>401</v>
      </c>
      <c r="G567" s="2" t="s">
        <v>384</v>
      </c>
      <c r="H567" s="2" t="s">
        <v>131</v>
      </c>
      <c r="I567" s="2" t="n">
        <v>15</v>
      </c>
      <c r="J567" s="4" t="n">
        <v>13721</v>
      </c>
      <c r="K567" s="4" t="n">
        <v>6134</v>
      </c>
      <c r="L567" s="5" t="s">
        <v>110</v>
      </c>
      <c r="M567" s="6" t="s">
        <v>71</v>
      </c>
      <c r="N567" s="3" t="s">
        <v>401</v>
      </c>
      <c r="O567" s="6" t="s">
        <v>111</v>
      </c>
      <c r="P567" s="6" t="s">
        <v>71</v>
      </c>
      <c r="Q567" s="3" t="s">
        <v>109</v>
      </c>
      <c r="R567" s="3" t="s">
        <v>93</v>
      </c>
      <c r="S567" s="7" t="n">
        <v>2.9098</v>
      </c>
      <c r="T567" s="6" t="n">
        <v>65</v>
      </c>
      <c r="U567" s="4" t="n">
        <v>154500</v>
      </c>
      <c r="V567" s="8" t="n">
        <v>1.447717</v>
      </c>
      <c r="W567" s="8" t="n">
        <v>0.755261</v>
      </c>
      <c r="X567" s="8" t="n">
        <v>2.146033</v>
      </c>
      <c r="Y567" s="8" t="n">
        <v>4.349011</v>
      </c>
      <c r="Z567" s="4" t="n">
        <v>2237</v>
      </c>
      <c r="AA567" s="4" t="n">
        <v>1167</v>
      </c>
      <c r="AB567" s="4" t="n">
        <v>3316</v>
      </c>
      <c r="AC567" s="4" t="n">
        <v>6719</v>
      </c>
      <c r="AD567" s="9" t="n">
        <v>37860.6527777778</v>
      </c>
      <c r="AE567" s="10" t="n">
        <v>14040550</v>
      </c>
    </row>
    <row r="568" customFormat="false" ht="12.75" hidden="false" customHeight="false" outlineLevel="0" collapsed="false">
      <c r="B568" s="2" t="n">
        <v>2001</v>
      </c>
      <c r="C568" s="2" t="s">
        <v>399</v>
      </c>
      <c r="D568" s="2" t="s">
        <v>400</v>
      </c>
      <c r="E568" s="2" t="n">
        <v>32004</v>
      </c>
      <c r="F568" s="3" t="s">
        <v>401</v>
      </c>
      <c r="G568" s="2" t="s">
        <v>384</v>
      </c>
      <c r="H568" s="2" t="s">
        <v>131</v>
      </c>
      <c r="I568" s="2" t="n">
        <v>15</v>
      </c>
      <c r="J568" s="4" t="n">
        <v>13721</v>
      </c>
      <c r="K568" s="4" t="n">
        <v>6134</v>
      </c>
      <c r="L568" s="5" t="s">
        <v>117</v>
      </c>
      <c r="M568" s="6" t="s">
        <v>71</v>
      </c>
      <c r="N568" s="3" t="s">
        <v>401</v>
      </c>
      <c r="R568" s="3" t="s">
        <v>118</v>
      </c>
      <c r="Z568" s="4" t="n">
        <v>109431</v>
      </c>
      <c r="AA568" s="4" t="n">
        <v>59828</v>
      </c>
      <c r="AB568" s="4" t="n">
        <v>45409</v>
      </c>
      <c r="AC568" s="4" t="n">
        <v>214667</v>
      </c>
      <c r="AD568" s="9" t="n">
        <v>37860.6527777778</v>
      </c>
      <c r="AE568" s="10" t="n">
        <v>14999999</v>
      </c>
    </row>
    <row r="569" customFormat="false" ht="12.75" hidden="false" customHeight="false" outlineLevel="0" collapsed="false">
      <c r="B569" s="2" t="n">
        <v>2001</v>
      </c>
      <c r="C569" s="2" t="s">
        <v>403</v>
      </c>
      <c r="D569" s="2" t="s">
        <v>404</v>
      </c>
      <c r="E569" s="2" t="n">
        <v>32045</v>
      </c>
      <c r="F569" s="3" t="s">
        <v>405</v>
      </c>
      <c r="G569" s="2" t="s">
        <v>384</v>
      </c>
      <c r="H569" s="2" t="s">
        <v>131</v>
      </c>
      <c r="I569" s="2" t="n">
        <v>15</v>
      </c>
      <c r="J569" s="4" t="n">
        <v>7502</v>
      </c>
      <c r="K569" s="4" t="n">
        <v>2652</v>
      </c>
      <c r="L569" s="5" t="s">
        <v>70</v>
      </c>
      <c r="M569" s="6" t="s">
        <v>71</v>
      </c>
      <c r="N569" s="3" t="s">
        <v>405</v>
      </c>
      <c r="Q569" s="3" t="s">
        <v>72</v>
      </c>
      <c r="R569" s="3" t="s">
        <v>406</v>
      </c>
      <c r="AD569" s="9" t="n">
        <v>37944.6361458333</v>
      </c>
      <c r="AE569" s="10" t="n">
        <v>100000</v>
      </c>
    </row>
    <row r="570" customFormat="false" ht="12.75" hidden="false" customHeight="false" outlineLevel="0" collapsed="false">
      <c r="B570" s="2" t="n">
        <v>2001</v>
      </c>
      <c r="C570" s="2" t="s">
        <v>403</v>
      </c>
      <c r="D570" s="2" t="s">
        <v>404</v>
      </c>
      <c r="E570" s="2" t="n">
        <v>32045</v>
      </c>
      <c r="F570" s="3" t="s">
        <v>405</v>
      </c>
      <c r="G570" s="2" t="s">
        <v>384</v>
      </c>
      <c r="H570" s="2" t="s">
        <v>131</v>
      </c>
      <c r="I570" s="2" t="n">
        <v>15</v>
      </c>
      <c r="J570" s="4" t="n">
        <v>7502</v>
      </c>
      <c r="K570" s="4" t="n">
        <v>2652</v>
      </c>
      <c r="L570" s="5" t="s">
        <v>2</v>
      </c>
      <c r="M570" s="6" t="s">
        <v>71</v>
      </c>
      <c r="N570" s="3" t="s">
        <v>405</v>
      </c>
      <c r="O570" s="6" t="s">
        <v>74</v>
      </c>
      <c r="P570" s="6" t="s">
        <v>71</v>
      </c>
      <c r="Q570" s="3" t="s">
        <v>75</v>
      </c>
      <c r="R570" s="3" t="s">
        <v>76</v>
      </c>
      <c r="S570" s="7" t="n">
        <v>1</v>
      </c>
      <c r="T570" s="6" t="n">
        <v>100</v>
      </c>
      <c r="U570" s="4" t="n">
        <v>306890</v>
      </c>
      <c r="V570" s="8" t="n">
        <v>0.458994</v>
      </c>
      <c r="W570" s="8" t="n">
        <v>0.455894</v>
      </c>
      <c r="X570" s="8" t="n">
        <v>0.373</v>
      </c>
      <c r="Y570" s="8" t="n">
        <v>1.287888</v>
      </c>
      <c r="Z570" s="4" t="n">
        <v>1409</v>
      </c>
      <c r="AA570" s="4" t="n">
        <v>1399</v>
      </c>
      <c r="AB570" s="4" t="n">
        <v>1145</v>
      </c>
      <c r="AC570" s="4" t="n">
        <v>3952</v>
      </c>
      <c r="AD570" s="9" t="n">
        <v>37944.6361458333</v>
      </c>
      <c r="AE570" s="10" t="n">
        <v>10101300</v>
      </c>
    </row>
    <row r="571" customFormat="false" ht="12.75" hidden="false" customHeight="false" outlineLevel="0" collapsed="false">
      <c r="B571" s="2" t="n">
        <v>2001</v>
      </c>
      <c r="C571" s="2" t="s">
        <v>403</v>
      </c>
      <c r="D571" s="2" t="s">
        <v>404</v>
      </c>
      <c r="E571" s="2" t="n">
        <v>32045</v>
      </c>
      <c r="F571" s="3" t="s">
        <v>405</v>
      </c>
      <c r="G571" s="2" t="s">
        <v>384</v>
      </c>
      <c r="H571" s="2" t="s">
        <v>131</v>
      </c>
      <c r="I571" s="2" t="n">
        <v>15</v>
      </c>
      <c r="J571" s="4" t="n">
        <v>7502</v>
      </c>
      <c r="K571" s="4" t="n">
        <v>2652</v>
      </c>
      <c r="L571" s="5" t="s">
        <v>83</v>
      </c>
      <c r="M571" s="6" t="s">
        <v>71</v>
      </c>
      <c r="N571" s="3" t="s">
        <v>405</v>
      </c>
      <c r="O571" s="6" t="s">
        <v>84</v>
      </c>
      <c r="P571" s="6" t="s">
        <v>71</v>
      </c>
      <c r="Q571" s="3" t="s">
        <v>85</v>
      </c>
      <c r="R571" s="3" t="s">
        <v>76</v>
      </c>
      <c r="S571" s="7" t="n">
        <v>1</v>
      </c>
      <c r="T571" s="6" t="n">
        <v>100</v>
      </c>
      <c r="U571" s="4" t="n">
        <v>732400</v>
      </c>
      <c r="V571" s="8" t="n">
        <v>0.872915</v>
      </c>
      <c r="W571" s="8" t="n">
        <v>0.867019</v>
      </c>
      <c r="X571" s="8" t="n">
        <v>2.268259</v>
      </c>
      <c r="Y571" s="8" t="n">
        <v>4.008193</v>
      </c>
      <c r="Z571" s="4" t="n">
        <v>6393</v>
      </c>
      <c r="AA571" s="4" t="n">
        <v>6350</v>
      </c>
      <c r="AB571" s="4" t="n">
        <v>16613</v>
      </c>
      <c r="AC571" s="4" t="n">
        <v>29356</v>
      </c>
      <c r="AD571" s="9" t="n">
        <v>37944.6361458333</v>
      </c>
      <c r="AE571" s="10" t="n">
        <v>12020300</v>
      </c>
    </row>
    <row r="572" customFormat="false" ht="12.75" hidden="false" customHeight="false" outlineLevel="0" collapsed="false">
      <c r="B572" s="2" t="n">
        <v>2001</v>
      </c>
      <c r="C572" s="2" t="s">
        <v>403</v>
      </c>
      <c r="D572" s="2" t="s">
        <v>404</v>
      </c>
      <c r="E572" s="2" t="n">
        <v>32045</v>
      </c>
      <c r="F572" s="3" t="s">
        <v>405</v>
      </c>
      <c r="G572" s="2" t="s">
        <v>384</v>
      </c>
      <c r="H572" s="2" t="s">
        <v>131</v>
      </c>
      <c r="I572" s="2" t="n">
        <v>15</v>
      </c>
      <c r="J572" s="4" t="n">
        <v>7502</v>
      </c>
      <c r="K572" s="4" t="n">
        <v>2652</v>
      </c>
      <c r="L572" s="5" t="s">
        <v>86</v>
      </c>
      <c r="M572" s="6" t="s">
        <v>71</v>
      </c>
      <c r="N572" s="3" t="s">
        <v>405</v>
      </c>
      <c r="O572" s="6" t="s">
        <v>87</v>
      </c>
      <c r="P572" s="6" t="s">
        <v>71</v>
      </c>
      <c r="Q572" s="3" t="s">
        <v>85</v>
      </c>
      <c r="R572" s="3" t="s">
        <v>79</v>
      </c>
      <c r="S572" s="7" t="n">
        <v>1</v>
      </c>
      <c r="T572" s="6" t="n">
        <v>100</v>
      </c>
      <c r="U572" s="4" t="n">
        <v>330110</v>
      </c>
      <c r="V572" s="8" t="n">
        <v>0.872915</v>
      </c>
      <c r="W572" s="8" t="n">
        <v>0.867019</v>
      </c>
      <c r="Y572" s="8" t="n">
        <v>1.739934</v>
      </c>
      <c r="Z572" s="4" t="n">
        <v>2882</v>
      </c>
      <c r="AA572" s="4" t="n">
        <v>2862</v>
      </c>
      <c r="AC572" s="4" t="n">
        <v>5744</v>
      </c>
      <c r="AD572" s="9" t="n">
        <v>37944.6361458333</v>
      </c>
      <c r="AE572" s="10" t="n">
        <v>12020380</v>
      </c>
    </row>
    <row r="573" customFormat="false" ht="12.75" hidden="false" customHeight="false" outlineLevel="0" collapsed="false">
      <c r="B573" s="2" t="n">
        <v>2001</v>
      </c>
      <c r="C573" s="2" t="s">
        <v>403</v>
      </c>
      <c r="D573" s="2" t="s">
        <v>404</v>
      </c>
      <c r="E573" s="2" t="n">
        <v>32045</v>
      </c>
      <c r="F573" s="3" t="s">
        <v>405</v>
      </c>
      <c r="G573" s="2" t="s">
        <v>384</v>
      </c>
      <c r="H573" s="2" t="s">
        <v>131</v>
      </c>
      <c r="I573" s="2" t="n">
        <v>15</v>
      </c>
      <c r="J573" s="4" t="n">
        <v>7502</v>
      </c>
      <c r="K573" s="4" t="n">
        <v>2652</v>
      </c>
      <c r="L573" s="5" t="s">
        <v>94</v>
      </c>
      <c r="M573" s="6" t="s">
        <v>71</v>
      </c>
      <c r="N573" s="3" t="s">
        <v>405</v>
      </c>
      <c r="O573" s="6" t="s">
        <v>95</v>
      </c>
      <c r="P573" s="6" t="s">
        <v>71</v>
      </c>
      <c r="Q573" s="3" t="s">
        <v>85</v>
      </c>
      <c r="R573" s="3" t="s">
        <v>96</v>
      </c>
      <c r="S573" s="7" t="n">
        <v>1</v>
      </c>
      <c r="T573" s="6" t="n">
        <v>100</v>
      </c>
      <c r="U573" s="4" t="n">
        <v>308500</v>
      </c>
      <c r="V573" s="8" t="n">
        <v>0.61104</v>
      </c>
      <c r="W573" s="8" t="n">
        <v>0.606903</v>
      </c>
      <c r="Y573" s="8" t="n">
        <v>1.217943</v>
      </c>
      <c r="Z573" s="4" t="n">
        <v>1885</v>
      </c>
      <c r="AA573" s="4" t="n">
        <v>1872</v>
      </c>
      <c r="AC573" s="4" t="n">
        <v>3757</v>
      </c>
      <c r="AD573" s="9" t="n">
        <v>37944.6361458333</v>
      </c>
      <c r="AE573" s="10" t="n">
        <v>12020570</v>
      </c>
    </row>
    <row r="574" customFormat="false" ht="12.75" hidden="false" customHeight="false" outlineLevel="0" collapsed="false">
      <c r="B574" s="2" t="n">
        <v>2001</v>
      </c>
      <c r="C574" s="2" t="s">
        <v>403</v>
      </c>
      <c r="D574" s="2" t="s">
        <v>404</v>
      </c>
      <c r="E574" s="2" t="n">
        <v>32045</v>
      </c>
      <c r="F574" s="3" t="s">
        <v>405</v>
      </c>
      <c r="G574" s="2" t="s">
        <v>384</v>
      </c>
      <c r="H574" s="2" t="s">
        <v>131</v>
      </c>
      <c r="I574" s="2" t="n">
        <v>15</v>
      </c>
      <c r="J574" s="4" t="n">
        <v>7502</v>
      </c>
      <c r="K574" s="4" t="n">
        <v>2652</v>
      </c>
      <c r="L574" s="5" t="s">
        <v>112</v>
      </c>
      <c r="M574" s="6" t="s">
        <v>71</v>
      </c>
      <c r="N574" s="3" t="s">
        <v>405</v>
      </c>
      <c r="O574" s="6" t="s">
        <v>113</v>
      </c>
      <c r="P574" s="6" t="s">
        <v>71</v>
      </c>
      <c r="Q574" s="3" t="s">
        <v>109</v>
      </c>
      <c r="R574" s="3" t="s">
        <v>96</v>
      </c>
      <c r="S574" s="7" t="n">
        <v>1</v>
      </c>
      <c r="T574" s="6" t="n">
        <v>100</v>
      </c>
      <c r="U574" s="4" t="n">
        <v>600</v>
      </c>
      <c r="V574" s="8" t="n">
        <v>0.841766</v>
      </c>
      <c r="W574" s="8" t="n">
        <v>0.810634</v>
      </c>
      <c r="Y574" s="8" t="n">
        <v>1.6524</v>
      </c>
      <c r="Z574" s="4" t="n">
        <v>5</v>
      </c>
      <c r="AA574" s="4" t="n">
        <v>5</v>
      </c>
      <c r="AC574" s="4" t="n">
        <v>10</v>
      </c>
      <c r="AD574" s="9" t="n">
        <v>37944.6361458333</v>
      </c>
      <c r="AE574" s="10" t="n">
        <v>14040570</v>
      </c>
    </row>
    <row r="575" customFormat="false" ht="12.75" hidden="false" customHeight="false" outlineLevel="0" collapsed="false">
      <c r="B575" s="2" t="n">
        <v>2001</v>
      </c>
      <c r="C575" s="2" t="s">
        <v>403</v>
      </c>
      <c r="D575" s="2" t="s">
        <v>404</v>
      </c>
      <c r="E575" s="2" t="n">
        <v>32045</v>
      </c>
      <c r="F575" s="3" t="s">
        <v>405</v>
      </c>
      <c r="G575" s="2" t="s">
        <v>384</v>
      </c>
      <c r="H575" s="2" t="s">
        <v>131</v>
      </c>
      <c r="I575" s="2" t="n">
        <v>15</v>
      </c>
      <c r="J575" s="4" t="n">
        <v>7502</v>
      </c>
      <c r="K575" s="4" t="n">
        <v>2652</v>
      </c>
      <c r="L575" s="5" t="s">
        <v>117</v>
      </c>
      <c r="M575" s="6" t="s">
        <v>71</v>
      </c>
      <c r="N575" s="3" t="s">
        <v>405</v>
      </c>
      <c r="R575" s="3" t="s">
        <v>118</v>
      </c>
      <c r="Z575" s="4" t="n">
        <v>12574</v>
      </c>
      <c r="AA575" s="4" t="n">
        <v>12488</v>
      </c>
      <c r="AB575" s="4" t="n">
        <v>17758</v>
      </c>
      <c r="AC575" s="4" t="n">
        <v>42819</v>
      </c>
      <c r="AD575" s="9" t="n">
        <v>37944.6361458333</v>
      </c>
      <c r="AE575" s="10" t="n">
        <v>14999999</v>
      </c>
    </row>
    <row r="576" customFormat="false" ht="12.75" hidden="false" customHeight="false" outlineLevel="0" collapsed="false">
      <c r="B576" s="2" t="n">
        <v>2001</v>
      </c>
      <c r="C576" s="2" t="s">
        <v>407</v>
      </c>
      <c r="D576" s="2" t="s">
        <v>408</v>
      </c>
      <c r="E576" s="2" t="n">
        <v>32038</v>
      </c>
      <c r="F576" s="3" t="s">
        <v>409</v>
      </c>
      <c r="G576" s="2" t="s">
        <v>384</v>
      </c>
      <c r="H576" s="2" t="s">
        <v>131</v>
      </c>
      <c r="I576" s="2" t="n">
        <v>15</v>
      </c>
      <c r="J576" s="4" t="n">
        <v>7133</v>
      </c>
      <c r="K576" s="4" t="n">
        <v>2541</v>
      </c>
      <c r="L576" s="5" t="s">
        <v>70</v>
      </c>
      <c r="M576" s="6" t="s">
        <v>71</v>
      </c>
      <c r="N576" s="3" t="s">
        <v>409</v>
      </c>
      <c r="Q576" s="3" t="s">
        <v>72</v>
      </c>
      <c r="R576" s="3" t="s">
        <v>410</v>
      </c>
      <c r="AD576" s="9" t="n">
        <v>38042.4679861111</v>
      </c>
      <c r="AE576" s="10" t="n">
        <v>100000</v>
      </c>
    </row>
    <row r="577" customFormat="false" ht="12.75" hidden="false" customHeight="false" outlineLevel="0" collapsed="false">
      <c r="B577" s="2" t="n">
        <v>2001</v>
      </c>
      <c r="C577" s="2" t="s">
        <v>407</v>
      </c>
      <c r="D577" s="2" t="s">
        <v>408</v>
      </c>
      <c r="E577" s="2" t="n">
        <v>32038</v>
      </c>
      <c r="F577" s="3" t="s">
        <v>409</v>
      </c>
      <c r="G577" s="2" t="s">
        <v>384</v>
      </c>
      <c r="H577" s="2" t="s">
        <v>131</v>
      </c>
      <c r="I577" s="2" t="n">
        <v>15</v>
      </c>
      <c r="J577" s="4" t="n">
        <v>7133</v>
      </c>
      <c r="K577" s="4" t="n">
        <v>2541</v>
      </c>
      <c r="L577" s="5" t="s">
        <v>2</v>
      </c>
      <c r="M577" s="6" t="s">
        <v>71</v>
      </c>
      <c r="N577" s="3" t="s">
        <v>409</v>
      </c>
      <c r="O577" s="6" t="s">
        <v>74</v>
      </c>
      <c r="P577" s="6" t="s">
        <v>71</v>
      </c>
      <c r="Q577" s="3" t="s">
        <v>75</v>
      </c>
      <c r="R577" s="3" t="s">
        <v>76</v>
      </c>
      <c r="S577" s="7" t="n">
        <v>1</v>
      </c>
      <c r="T577" s="6" t="n">
        <v>100</v>
      </c>
      <c r="U577" s="4" t="n">
        <v>170800</v>
      </c>
      <c r="V577" s="8" t="n">
        <v>0.39817</v>
      </c>
      <c r="W577" s="8" t="n">
        <v>0.426601</v>
      </c>
      <c r="X577" s="8" t="n">
        <v>0.373</v>
      </c>
      <c r="Y577" s="8" t="n">
        <v>1.197771</v>
      </c>
      <c r="Z577" s="4" t="n">
        <v>680</v>
      </c>
      <c r="AA577" s="4" t="n">
        <v>729</v>
      </c>
      <c r="AB577" s="4" t="n">
        <v>637</v>
      </c>
      <c r="AC577" s="4" t="n">
        <v>2046</v>
      </c>
      <c r="AD577" s="9" t="n">
        <v>38042.4679861111</v>
      </c>
      <c r="AE577" s="10" t="n">
        <v>10101300</v>
      </c>
    </row>
    <row r="578" customFormat="false" ht="12.75" hidden="false" customHeight="false" outlineLevel="0" collapsed="false">
      <c r="B578" s="2" t="n">
        <v>2001</v>
      </c>
      <c r="C578" s="2" t="s">
        <v>407</v>
      </c>
      <c r="D578" s="2" t="s">
        <v>408</v>
      </c>
      <c r="E578" s="2" t="n">
        <v>32038</v>
      </c>
      <c r="F578" s="3" t="s">
        <v>409</v>
      </c>
      <c r="G578" s="2" t="s">
        <v>384</v>
      </c>
      <c r="H578" s="2" t="s">
        <v>131</v>
      </c>
      <c r="I578" s="2" t="n">
        <v>15</v>
      </c>
      <c r="J578" s="4" t="n">
        <v>7133</v>
      </c>
      <c r="K578" s="4" t="n">
        <v>2541</v>
      </c>
      <c r="L578" s="5" t="s">
        <v>80</v>
      </c>
      <c r="M578" s="6" t="s">
        <v>71</v>
      </c>
      <c r="N578" s="3" t="s">
        <v>409</v>
      </c>
      <c r="O578" s="6" t="s">
        <v>81</v>
      </c>
      <c r="P578" s="6" t="s">
        <v>71</v>
      </c>
      <c r="Q578" s="3" t="s">
        <v>82</v>
      </c>
      <c r="R578" s="3" t="s">
        <v>76</v>
      </c>
      <c r="S578" s="7" t="n">
        <v>2.8939</v>
      </c>
      <c r="T578" s="6" t="n">
        <v>100</v>
      </c>
      <c r="U578" s="4" t="n">
        <v>651000</v>
      </c>
      <c r="V578" s="8" t="n">
        <v>1.090986</v>
      </c>
      <c r="W578" s="8" t="n">
        <v>1.168886</v>
      </c>
      <c r="X578" s="8" t="n">
        <v>0.373</v>
      </c>
      <c r="Y578" s="8" t="n">
        <v>2.632872</v>
      </c>
      <c r="Z578" s="4" t="n">
        <v>7102</v>
      </c>
      <c r="AA578" s="4" t="n">
        <v>7609</v>
      </c>
      <c r="AB578" s="4" t="n">
        <v>2428</v>
      </c>
      <c r="AC578" s="4" t="n">
        <v>17140</v>
      </c>
      <c r="AD578" s="9" t="n">
        <v>38042.4679861111</v>
      </c>
      <c r="AE578" s="10" t="n">
        <v>10505300</v>
      </c>
    </row>
    <row r="579" customFormat="false" ht="12.75" hidden="false" customHeight="false" outlineLevel="0" collapsed="false">
      <c r="B579" s="2" t="n">
        <v>2001</v>
      </c>
      <c r="C579" s="2" t="s">
        <v>407</v>
      </c>
      <c r="D579" s="2" t="s">
        <v>408</v>
      </c>
      <c r="E579" s="2" t="n">
        <v>32038</v>
      </c>
      <c r="F579" s="3" t="s">
        <v>409</v>
      </c>
      <c r="G579" s="2" t="s">
        <v>384</v>
      </c>
      <c r="H579" s="2" t="s">
        <v>131</v>
      </c>
      <c r="I579" s="2" t="n">
        <v>15</v>
      </c>
      <c r="J579" s="4" t="n">
        <v>7133</v>
      </c>
      <c r="K579" s="4" t="n">
        <v>2541</v>
      </c>
      <c r="L579" s="5" t="s">
        <v>83</v>
      </c>
      <c r="M579" s="6" t="s">
        <v>71</v>
      </c>
      <c r="N579" s="3" t="s">
        <v>409</v>
      </c>
      <c r="O579" s="6" t="s">
        <v>84</v>
      </c>
      <c r="P579" s="6" t="s">
        <v>71</v>
      </c>
      <c r="Q579" s="3" t="s">
        <v>85</v>
      </c>
      <c r="R579" s="3" t="s">
        <v>76</v>
      </c>
      <c r="S579" s="7" t="n">
        <v>1.9018</v>
      </c>
      <c r="T579" s="6" t="n">
        <v>100</v>
      </c>
      <c r="U579" s="4" t="n">
        <v>187000</v>
      </c>
      <c r="V579" s="8" t="n">
        <v>0.75724</v>
      </c>
      <c r="W579" s="8" t="n">
        <v>0.81131</v>
      </c>
      <c r="X579" s="8" t="n">
        <v>2.268259</v>
      </c>
      <c r="Y579" s="8" t="n">
        <v>3.836809</v>
      </c>
      <c r="Z579" s="4" t="n">
        <v>1416</v>
      </c>
      <c r="AA579" s="4" t="n">
        <v>1517</v>
      </c>
      <c r="AB579" s="4" t="n">
        <v>4242</v>
      </c>
      <c r="AC579" s="4" t="n">
        <v>7175</v>
      </c>
      <c r="AD579" s="9" t="n">
        <v>38042.4679861111</v>
      </c>
      <c r="AE579" s="10" t="n">
        <v>12020300</v>
      </c>
    </row>
    <row r="580" customFormat="false" ht="12.75" hidden="false" customHeight="false" outlineLevel="0" collapsed="false">
      <c r="B580" s="2" t="n">
        <v>2001</v>
      </c>
      <c r="C580" s="2" t="s">
        <v>407</v>
      </c>
      <c r="D580" s="2" t="s">
        <v>408</v>
      </c>
      <c r="E580" s="2" t="n">
        <v>32038</v>
      </c>
      <c r="F580" s="3" t="s">
        <v>409</v>
      </c>
      <c r="G580" s="2" t="s">
        <v>384</v>
      </c>
      <c r="H580" s="2" t="s">
        <v>131</v>
      </c>
      <c r="I580" s="2" t="n">
        <v>15</v>
      </c>
      <c r="J580" s="4" t="n">
        <v>7133</v>
      </c>
      <c r="K580" s="4" t="n">
        <v>2541</v>
      </c>
      <c r="L580" s="5" t="s">
        <v>86</v>
      </c>
      <c r="M580" s="6" t="s">
        <v>71</v>
      </c>
      <c r="N580" s="3" t="s">
        <v>409</v>
      </c>
      <c r="O580" s="6" t="s">
        <v>87</v>
      </c>
      <c r="P580" s="6" t="s">
        <v>71</v>
      </c>
      <c r="Q580" s="3" t="s">
        <v>85</v>
      </c>
      <c r="R580" s="3" t="s">
        <v>79</v>
      </c>
      <c r="S580" s="7" t="n">
        <v>1.9018</v>
      </c>
      <c r="T580" s="6" t="n">
        <v>100</v>
      </c>
      <c r="U580" s="4" t="n">
        <v>2292000</v>
      </c>
      <c r="V580" s="8" t="n">
        <v>0.75724</v>
      </c>
      <c r="W580" s="8" t="n">
        <v>0.81131</v>
      </c>
      <c r="Y580" s="8" t="n">
        <v>1.56855</v>
      </c>
      <c r="Z580" s="4" t="n">
        <v>17356</v>
      </c>
      <c r="AA580" s="4" t="n">
        <v>18595</v>
      </c>
      <c r="AC580" s="4" t="n">
        <v>35951</v>
      </c>
      <c r="AD580" s="9" t="n">
        <v>38042.4679861111</v>
      </c>
      <c r="AE580" s="10" t="n">
        <v>12020380</v>
      </c>
    </row>
    <row r="581" customFormat="false" ht="12.75" hidden="false" customHeight="false" outlineLevel="0" collapsed="false">
      <c r="B581" s="2" t="n">
        <v>2001</v>
      </c>
      <c r="C581" s="2" t="s">
        <v>407</v>
      </c>
      <c r="D581" s="2" t="s">
        <v>408</v>
      </c>
      <c r="E581" s="2" t="n">
        <v>32038</v>
      </c>
      <c r="F581" s="3" t="s">
        <v>409</v>
      </c>
      <c r="G581" s="2" t="s">
        <v>384</v>
      </c>
      <c r="H581" s="2" t="s">
        <v>131</v>
      </c>
      <c r="I581" s="2" t="n">
        <v>15</v>
      </c>
      <c r="J581" s="4" t="n">
        <v>7133</v>
      </c>
      <c r="K581" s="4" t="n">
        <v>2541</v>
      </c>
      <c r="L581" s="5" t="s">
        <v>117</v>
      </c>
      <c r="M581" s="6" t="s">
        <v>71</v>
      </c>
      <c r="N581" s="3" t="s">
        <v>409</v>
      </c>
      <c r="R581" s="3" t="s">
        <v>118</v>
      </c>
      <c r="Z581" s="4" t="n">
        <v>26554</v>
      </c>
      <c r="AA581" s="4" t="n">
        <v>28450</v>
      </c>
      <c r="AB581" s="4" t="n">
        <v>7307</v>
      </c>
      <c r="AC581" s="4" t="n">
        <v>62312</v>
      </c>
      <c r="AD581" s="9" t="n">
        <v>38042.4679861111</v>
      </c>
      <c r="AE581" s="10" t="n">
        <v>14999999</v>
      </c>
    </row>
    <row r="582" customFormat="false" ht="12.75" hidden="false" customHeight="false" outlineLevel="0" collapsed="false">
      <c r="B582" s="2" t="n">
        <v>2001</v>
      </c>
      <c r="C582" s="2" t="s">
        <v>411</v>
      </c>
      <c r="D582" s="2" t="s">
        <v>412</v>
      </c>
      <c r="E582" s="2" t="n">
        <v>32002</v>
      </c>
      <c r="F582" s="3" t="s">
        <v>413</v>
      </c>
      <c r="G582" s="2" t="s">
        <v>384</v>
      </c>
      <c r="H582" s="2" t="s">
        <v>131</v>
      </c>
      <c r="I582" s="2" t="n">
        <v>15</v>
      </c>
      <c r="J582" s="4" t="n">
        <v>10226</v>
      </c>
      <c r="K582" s="4" t="n">
        <v>3527</v>
      </c>
      <c r="L582" s="5" t="s">
        <v>70</v>
      </c>
      <c r="M582" s="6" t="s">
        <v>71</v>
      </c>
      <c r="N582" s="3" t="s">
        <v>413</v>
      </c>
      <c r="Q582" s="3" t="s">
        <v>72</v>
      </c>
      <c r="R582" s="3" t="s">
        <v>414</v>
      </c>
      <c r="AD582" s="9" t="n">
        <v>37860.6520833333</v>
      </c>
      <c r="AE582" s="10" t="n">
        <v>100000</v>
      </c>
    </row>
    <row r="583" customFormat="false" ht="12.75" hidden="false" customHeight="false" outlineLevel="0" collapsed="false">
      <c r="B583" s="2" t="n">
        <v>2001</v>
      </c>
      <c r="C583" s="2" t="s">
        <v>411</v>
      </c>
      <c r="D583" s="2" t="s">
        <v>412</v>
      </c>
      <c r="E583" s="2" t="n">
        <v>32002</v>
      </c>
      <c r="F583" s="3" t="s">
        <v>413</v>
      </c>
      <c r="G583" s="2" t="s">
        <v>384</v>
      </c>
      <c r="H583" s="2" t="s">
        <v>131</v>
      </c>
      <c r="I583" s="2" t="n">
        <v>15</v>
      </c>
      <c r="J583" s="4" t="n">
        <v>10226</v>
      </c>
      <c r="K583" s="4" t="n">
        <v>3527</v>
      </c>
      <c r="L583" s="5" t="s">
        <v>2</v>
      </c>
      <c r="M583" s="6" t="s">
        <v>71</v>
      </c>
      <c r="N583" s="3" t="s">
        <v>413</v>
      </c>
      <c r="O583" s="6" t="s">
        <v>74</v>
      </c>
      <c r="P583" s="6" t="s">
        <v>71</v>
      </c>
      <c r="Q583" s="3" t="s">
        <v>75</v>
      </c>
      <c r="R583" s="3" t="s">
        <v>76</v>
      </c>
      <c r="S583" s="7" t="n">
        <v>1</v>
      </c>
      <c r="T583" s="6" t="n">
        <v>100</v>
      </c>
      <c r="U583" s="4" t="n">
        <v>420000</v>
      </c>
      <c r="V583" s="8" t="n">
        <v>0.537937</v>
      </c>
      <c r="W583" s="8" t="n">
        <v>0.426601</v>
      </c>
      <c r="X583" s="8" t="n">
        <v>0.373</v>
      </c>
      <c r="Y583" s="8" t="n">
        <v>1.337538</v>
      </c>
      <c r="Z583" s="4" t="n">
        <v>2259</v>
      </c>
      <c r="AA583" s="4" t="n">
        <v>1792</v>
      </c>
      <c r="AB583" s="4" t="n">
        <v>1567</v>
      </c>
      <c r="AC583" s="4" t="n">
        <v>5618</v>
      </c>
      <c r="AD583" s="9" t="n">
        <v>37860.6520833333</v>
      </c>
      <c r="AE583" s="10" t="n">
        <v>10101300</v>
      </c>
    </row>
    <row r="584" customFormat="false" ht="12.75" hidden="false" customHeight="false" outlineLevel="0" collapsed="false">
      <c r="B584" s="2" t="n">
        <v>2001</v>
      </c>
      <c r="C584" s="2" t="s">
        <v>411</v>
      </c>
      <c r="D584" s="2" t="s">
        <v>412</v>
      </c>
      <c r="E584" s="2" t="n">
        <v>32002</v>
      </c>
      <c r="F584" s="3" t="s">
        <v>413</v>
      </c>
      <c r="G584" s="2" t="s">
        <v>384</v>
      </c>
      <c r="H584" s="2" t="s">
        <v>131</v>
      </c>
      <c r="I584" s="2" t="n">
        <v>15</v>
      </c>
      <c r="J584" s="4" t="n">
        <v>10226</v>
      </c>
      <c r="K584" s="4" t="n">
        <v>3527</v>
      </c>
      <c r="L584" s="5" t="s">
        <v>77</v>
      </c>
      <c r="M584" s="6" t="s">
        <v>71</v>
      </c>
      <c r="N584" s="3" t="s">
        <v>413</v>
      </c>
      <c r="O584" s="6" t="s">
        <v>78</v>
      </c>
      <c r="P584" s="6" t="s">
        <v>71</v>
      </c>
      <c r="Q584" s="3" t="s">
        <v>75</v>
      </c>
      <c r="R584" s="3" t="s">
        <v>79</v>
      </c>
      <c r="S584" s="7" t="n">
        <v>1</v>
      </c>
      <c r="T584" s="6" t="n">
        <v>100</v>
      </c>
      <c r="U584" s="4" t="n">
        <v>25000</v>
      </c>
      <c r="V584" s="8" t="n">
        <v>0.537937</v>
      </c>
      <c r="W584" s="8" t="n">
        <v>0.426601</v>
      </c>
      <c r="Y584" s="8" t="n">
        <v>0.964538</v>
      </c>
      <c r="Z584" s="4" t="n">
        <v>134</v>
      </c>
      <c r="AA584" s="4" t="n">
        <v>107</v>
      </c>
      <c r="AC584" s="4" t="n">
        <v>241</v>
      </c>
      <c r="AD584" s="9" t="n">
        <v>37860.6520833333</v>
      </c>
      <c r="AE584" s="10" t="n">
        <v>10101380</v>
      </c>
    </row>
    <row r="585" customFormat="false" ht="12.75" hidden="false" customHeight="false" outlineLevel="0" collapsed="false">
      <c r="B585" s="2" t="n">
        <v>2001</v>
      </c>
      <c r="C585" s="2" t="s">
        <v>411</v>
      </c>
      <c r="D585" s="2" t="s">
        <v>412</v>
      </c>
      <c r="E585" s="2" t="n">
        <v>32002</v>
      </c>
      <c r="F585" s="3" t="s">
        <v>413</v>
      </c>
      <c r="G585" s="2" t="s">
        <v>384</v>
      </c>
      <c r="H585" s="2" t="s">
        <v>131</v>
      </c>
      <c r="I585" s="2" t="n">
        <v>15</v>
      </c>
      <c r="J585" s="4" t="n">
        <v>10226</v>
      </c>
      <c r="K585" s="4" t="n">
        <v>3527</v>
      </c>
      <c r="L585" s="5" t="s">
        <v>80</v>
      </c>
      <c r="M585" s="6" t="s">
        <v>71</v>
      </c>
      <c r="N585" s="3" t="s">
        <v>413</v>
      </c>
      <c r="O585" s="6" t="s">
        <v>81</v>
      </c>
      <c r="P585" s="6" t="s">
        <v>71</v>
      </c>
      <c r="Q585" s="3" t="s">
        <v>82</v>
      </c>
      <c r="R585" s="3" t="s">
        <v>76</v>
      </c>
      <c r="S585" s="7" t="n">
        <v>2.74</v>
      </c>
      <c r="T585" s="6" t="n">
        <v>100</v>
      </c>
      <c r="U585" s="4" t="n">
        <v>688250</v>
      </c>
      <c r="V585" s="8" t="n">
        <v>1.473948</v>
      </c>
      <c r="W585" s="8" t="n">
        <v>1.168886</v>
      </c>
      <c r="X585" s="8" t="n">
        <v>0.373</v>
      </c>
      <c r="Y585" s="8" t="n">
        <v>3.015834</v>
      </c>
      <c r="Z585" s="4" t="n">
        <v>10144</v>
      </c>
      <c r="AA585" s="4" t="n">
        <v>8045</v>
      </c>
      <c r="AB585" s="4" t="n">
        <v>2567</v>
      </c>
      <c r="AC585" s="4" t="n">
        <v>20756</v>
      </c>
      <c r="AD585" s="9" t="n">
        <v>37860.6520833333</v>
      </c>
      <c r="AE585" s="10" t="n">
        <v>10505300</v>
      </c>
    </row>
    <row r="586" customFormat="false" ht="12.75" hidden="false" customHeight="false" outlineLevel="0" collapsed="false">
      <c r="B586" s="2" t="n">
        <v>2001</v>
      </c>
      <c r="C586" s="2" t="s">
        <v>411</v>
      </c>
      <c r="D586" s="2" t="s">
        <v>412</v>
      </c>
      <c r="E586" s="2" t="n">
        <v>32002</v>
      </c>
      <c r="F586" s="3" t="s">
        <v>413</v>
      </c>
      <c r="G586" s="2" t="s">
        <v>384</v>
      </c>
      <c r="H586" s="2" t="s">
        <v>131</v>
      </c>
      <c r="I586" s="2" t="n">
        <v>15</v>
      </c>
      <c r="J586" s="4" t="n">
        <v>10226</v>
      </c>
      <c r="K586" s="4" t="n">
        <v>3527</v>
      </c>
      <c r="L586" s="5" t="s">
        <v>83</v>
      </c>
      <c r="M586" s="6" t="s">
        <v>71</v>
      </c>
      <c r="N586" s="3" t="s">
        <v>413</v>
      </c>
      <c r="O586" s="6" t="s">
        <v>84</v>
      </c>
      <c r="P586" s="6" t="s">
        <v>71</v>
      </c>
      <c r="Q586" s="3" t="s">
        <v>85</v>
      </c>
      <c r="R586" s="3" t="s">
        <v>76</v>
      </c>
      <c r="S586" s="7" t="n">
        <v>1.9018</v>
      </c>
      <c r="T586" s="6" t="n">
        <v>100</v>
      </c>
      <c r="U586" s="4" t="n">
        <v>1719960</v>
      </c>
      <c r="V586" s="8" t="n">
        <v>1.023049</v>
      </c>
      <c r="W586" s="8" t="n">
        <v>0.81131</v>
      </c>
      <c r="X586" s="8" t="n">
        <v>2.268259</v>
      </c>
      <c r="Y586" s="8" t="n">
        <v>4.102618</v>
      </c>
      <c r="Z586" s="4" t="n">
        <v>17596</v>
      </c>
      <c r="AA586" s="4" t="n">
        <v>13954</v>
      </c>
      <c r="AB586" s="4" t="n">
        <v>39013</v>
      </c>
      <c r="AC586" s="4" t="n">
        <v>70563</v>
      </c>
      <c r="AD586" s="9" t="n">
        <v>37860.6520833333</v>
      </c>
      <c r="AE586" s="10" t="n">
        <v>12020300</v>
      </c>
    </row>
    <row r="587" customFormat="false" ht="12.75" hidden="false" customHeight="false" outlineLevel="0" collapsed="false">
      <c r="B587" s="2" t="n">
        <v>2001</v>
      </c>
      <c r="C587" s="2" t="s">
        <v>411</v>
      </c>
      <c r="D587" s="2" t="s">
        <v>412</v>
      </c>
      <c r="E587" s="2" t="n">
        <v>32002</v>
      </c>
      <c r="F587" s="3" t="s">
        <v>413</v>
      </c>
      <c r="G587" s="2" t="s">
        <v>384</v>
      </c>
      <c r="H587" s="2" t="s">
        <v>131</v>
      </c>
      <c r="I587" s="2" t="n">
        <v>15</v>
      </c>
      <c r="J587" s="4" t="n">
        <v>10226</v>
      </c>
      <c r="K587" s="4" t="n">
        <v>3527</v>
      </c>
      <c r="L587" s="5" t="s">
        <v>86</v>
      </c>
      <c r="M587" s="6" t="s">
        <v>71</v>
      </c>
      <c r="N587" s="3" t="s">
        <v>413</v>
      </c>
      <c r="O587" s="6" t="s">
        <v>87</v>
      </c>
      <c r="P587" s="6" t="s">
        <v>71</v>
      </c>
      <c r="Q587" s="3" t="s">
        <v>85</v>
      </c>
      <c r="R587" s="3" t="s">
        <v>79</v>
      </c>
      <c r="S587" s="7" t="n">
        <v>1.9018</v>
      </c>
      <c r="T587" s="6" t="n">
        <v>100</v>
      </c>
      <c r="U587" s="4" t="n">
        <v>641000</v>
      </c>
      <c r="V587" s="8" t="n">
        <v>1.023049</v>
      </c>
      <c r="W587" s="8" t="n">
        <v>0.81131</v>
      </c>
      <c r="Y587" s="8" t="n">
        <v>1.834359</v>
      </c>
      <c r="Z587" s="4" t="n">
        <v>6558</v>
      </c>
      <c r="AA587" s="4" t="n">
        <v>5200</v>
      </c>
      <c r="AC587" s="4" t="n">
        <v>11758</v>
      </c>
      <c r="AD587" s="9" t="n">
        <v>37860.6520833333</v>
      </c>
      <c r="AE587" s="10" t="n">
        <v>12020380</v>
      </c>
    </row>
    <row r="588" customFormat="false" ht="12.75" hidden="false" customHeight="false" outlineLevel="0" collapsed="false">
      <c r="B588" s="2" t="n">
        <v>2001</v>
      </c>
      <c r="C588" s="2" t="s">
        <v>411</v>
      </c>
      <c r="D588" s="2" t="s">
        <v>412</v>
      </c>
      <c r="E588" s="2" t="n">
        <v>32002</v>
      </c>
      <c r="F588" s="3" t="s">
        <v>413</v>
      </c>
      <c r="G588" s="2" t="s">
        <v>384</v>
      </c>
      <c r="H588" s="2" t="s">
        <v>131</v>
      </c>
      <c r="I588" s="2" t="n">
        <v>15</v>
      </c>
      <c r="J588" s="4" t="n">
        <v>10226</v>
      </c>
      <c r="K588" s="4" t="n">
        <v>3527</v>
      </c>
      <c r="L588" s="5" t="s">
        <v>94</v>
      </c>
      <c r="M588" s="6" t="s">
        <v>71</v>
      </c>
      <c r="N588" s="3" t="s">
        <v>413</v>
      </c>
      <c r="O588" s="6" t="s">
        <v>95</v>
      </c>
      <c r="P588" s="6" t="s">
        <v>71</v>
      </c>
      <c r="Q588" s="3" t="s">
        <v>85</v>
      </c>
      <c r="R588" s="3" t="s">
        <v>96</v>
      </c>
      <c r="S588" s="7" t="n">
        <v>1.9018</v>
      </c>
      <c r="T588" s="6" t="n">
        <v>70</v>
      </c>
      <c r="U588" s="4" t="n">
        <v>127000</v>
      </c>
      <c r="V588" s="8" t="n">
        <v>0.716134</v>
      </c>
      <c r="W588" s="8" t="n">
        <v>0.567916</v>
      </c>
      <c r="Y588" s="8" t="n">
        <v>1.28405</v>
      </c>
      <c r="Z588" s="4" t="n">
        <v>909</v>
      </c>
      <c r="AA588" s="4" t="n">
        <v>721</v>
      </c>
      <c r="AC588" s="4" t="n">
        <v>1631</v>
      </c>
      <c r="AD588" s="9" t="n">
        <v>37860.6520833333</v>
      </c>
      <c r="AE588" s="10" t="n">
        <v>12020570</v>
      </c>
    </row>
    <row r="589" customFormat="false" ht="12.75" hidden="false" customHeight="false" outlineLevel="0" collapsed="false">
      <c r="B589" s="2" t="n">
        <v>2001</v>
      </c>
      <c r="C589" s="2" t="s">
        <v>411</v>
      </c>
      <c r="D589" s="2" t="s">
        <v>412</v>
      </c>
      <c r="E589" s="2" t="n">
        <v>32002</v>
      </c>
      <c r="F589" s="3" t="s">
        <v>413</v>
      </c>
      <c r="G589" s="2" t="s">
        <v>384</v>
      </c>
      <c r="H589" s="2" t="s">
        <v>131</v>
      </c>
      <c r="I589" s="2" t="n">
        <v>15</v>
      </c>
      <c r="J589" s="4" t="n">
        <v>10226</v>
      </c>
      <c r="K589" s="4" t="n">
        <v>3527</v>
      </c>
      <c r="L589" s="5" t="s">
        <v>117</v>
      </c>
      <c r="M589" s="6" t="s">
        <v>71</v>
      </c>
      <c r="N589" s="3" t="s">
        <v>413</v>
      </c>
      <c r="R589" s="3" t="s">
        <v>118</v>
      </c>
      <c r="Z589" s="4" t="n">
        <v>37600</v>
      </c>
      <c r="AA589" s="4" t="n">
        <v>29819</v>
      </c>
      <c r="AB589" s="4" t="n">
        <v>43147</v>
      </c>
      <c r="AC589" s="4" t="n">
        <v>110567</v>
      </c>
      <c r="AD589" s="9" t="n">
        <v>37860.6520833333</v>
      </c>
      <c r="AE589" s="10" t="n">
        <v>14999999</v>
      </c>
    </row>
    <row r="590" customFormat="false" ht="12.75" hidden="false" customHeight="false" outlineLevel="0" collapsed="false">
      <c r="B590" s="2" t="n">
        <v>2001</v>
      </c>
      <c r="C590" s="2" t="s">
        <v>415</v>
      </c>
      <c r="D590" s="2" t="s">
        <v>416</v>
      </c>
      <c r="E590" s="2" t="n">
        <v>32011</v>
      </c>
      <c r="F590" s="3" t="s">
        <v>417</v>
      </c>
      <c r="G590" s="2" t="s">
        <v>384</v>
      </c>
      <c r="H590" s="2" t="s">
        <v>131</v>
      </c>
      <c r="I590" s="2" t="n">
        <v>15</v>
      </c>
      <c r="J590" s="4" t="n">
        <v>7727</v>
      </c>
      <c r="K590" s="4" t="n">
        <v>2696</v>
      </c>
      <c r="L590" s="5" t="s">
        <v>70</v>
      </c>
      <c r="M590" s="6" t="s">
        <v>71</v>
      </c>
      <c r="N590" s="3" t="s">
        <v>417</v>
      </c>
      <c r="Q590" s="3" t="s">
        <v>72</v>
      </c>
      <c r="R590" s="3" t="s">
        <v>418</v>
      </c>
      <c r="AD590" s="9" t="n">
        <v>37951.3718518519</v>
      </c>
      <c r="AE590" s="10" t="n">
        <v>100000</v>
      </c>
    </row>
    <row r="591" customFormat="false" ht="12.75" hidden="false" customHeight="false" outlineLevel="0" collapsed="false">
      <c r="B591" s="2" t="n">
        <v>2001</v>
      </c>
      <c r="C591" s="2" t="s">
        <v>415</v>
      </c>
      <c r="D591" s="2" t="s">
        <v>416</v>
      </c>
      <c r="E591" s="2" t="n">
        <v>32011</v>
      </c>
      <c r="F591" s="3" t="s">
        <v>417</v>
      </c>
      <c r="G591" s="2" t="s">
        <v>384</v>
      </c>
      <c r="H591" s="2" t="s">
        <v>131</v>
      </c>
      <c r="I591" s="2" t="n">
        <v>15</v>
      </c>
      <c r="J591" s="4" t="n">
        <v>7727</v>
      </c>
      <c r="K591" s="4" t="n">
        <v>2696</v>
      </c>
      <c r="L591" s="5" t="s">
        <v>2</v>
      </c>
      <c r="M591" s="6" t="s">
        <v>71</v>
      </c>
      <c r="N591" s="3" t="s">
        <v>417</v>
      </c>
      <c r="O591" s="6" t="s">
        <v>74</v>
      </c>
      <c r="P591" s="6" t="s">
        <v>71</v>
      </c>
      <c r="Q591" s="3" t="s">
        <v>75</v>
      </c>
      <c r="R591" s="3" t="s">
        <v>76</v>
      </c>
      <c r="S591" s="7" t="n">
        <v>1</v>
      </c>
      <c r="T591" s="6" t="n">
        <v>100</v>
      </c>
      <c r="U591" s="4" t="n">
        <v>61000</v>
      </c>
      <c r="V591" s="8" t="n">
        <v>0.414724</v>
      </c>
      <c r="W591" s="8" t="n">
        <v>0.455894</v>
      </c>
      <c r="X591" s="8" t="n">
        <v>0.373</v>
      </c>
      <c r="Y591" s="8" t="n">
        <v>1.243618</v>
      </c>
      <c r="Z591" s="4" t="n">
        <v>253</v>
      </c>
      <c r="AA591" s="4" t="n">
        <v>278</v>
      </c>
      <c r="AB591" s="4" t="n">
        <v>228</v>
      </c>
      <c r="AC591" s="4" t="n">
        <v>759</v>
      </c>
      <c r="AD591" s="9" t="n">
        <v>37951.3718518519</v>
      </c>
      <c r="AE591" s="10" t="n">
        <v>10101300</v>
      </c>
    </row>
    <row r="592" customFormat="false" ht="12.75" hidden="false" customHeight="false" outlineLevel="0" collapsed="false">
      <c r="B592" s="2" t="n">
        <v>2001</v>
      </c>
      <c r="C592" s="2" t="s">
        <v>415</v>
      </c>
      <c r="D592" s="2" t="s">
        <v>416</v>
      </c>
      <c r="E592" s="2" t="n">
        <v>32011</v>
      </c>
      <c r="F592" s="3" t="s">
        <v>417</v>
      </c>
      <c r="G592" s="2" t="s">
        <v>384</v>
      </c>
      <c r="H592" s="2" t="s">
        <v>131</v>
      </c>
      <c r="I592" s="2" t="n">
        <v>15</v>
      </c>
      <c r="J592" s="4" t="n">
        <v>7727</v>
      </c>
      <c r="K592" s="4" t="n">
        <v>2696</v>
      </c>
      <c r="L592" s="5" t="s">
        <v>77</v>
      </c>
      <c r="M592" s="6" t="s">
        <v>71</v>
      </c>
      <c r="N592" s="3" t="s">
        <v>417</v>
      </c>
      <c r="O592" s="6" t="s">
        <v>78</v>
      </c>
      <c r="P592" s="6" t="s">
        <v>71</v>
      </c>
      <c r="Q592" s="3" t="s">
        <v>75</v>
      </c>
      <c r="R592" s="3" t="s">
        <v>79</v>
      </c>
      <c r="S592" s="7" t="n">
        <v>1</v>
      </c>
      <c r="T592" s="6" t="n">
        <v>100</v>
      </c>
      <c r="U592" s="4" t="n">
        <v>85000</v>
      </c>
      <c r="V592" s="8" t="n">
        <v>0.414724</v>
      </c>
      <c r="W592" s="8" t="n">
        <v>0.455894</v>
      </c>
      <c r="Y592" s="8" t="n">
        <v>0.870618</v>
      </c>
      <c r="Z592" s="4" t="n">
        <v>353</v>
      </c>
      <c r="AA592" s="4" t="n">
        <v>388</v>
      </c>
      <c r="AC592" s="4" t="n">
        <v>740</v>
      </c>
      <c r="AD592" s="9" t="n">
        <v>37951.3718518519</v>
      </c>
      <c r="AE592" s="10" t="n">
        <v>10101380</v>
      </c>
    </row>
    <row r="593" customFormat="false" ht="12.75" hidden="false" customHeight="false" outlineLevel="0" collapsed="false">
      <c r="B593" s="2" t="n">
        <v>2001</v>
      </c>
      <c r="C593" s="2" t="s">
        <v>415</v>
      </c>
      <c r="D593" s="2" t="s">
        <v>416</v>
      </c>
      <c r="E593" s="2" t="n">
        <v>32011</v>
      </c>
      <c r="F593" s="3" t="s">
        <v>417</v>
      </c>
      <c r="G593" s="2" t="s">
        <v>384</v>
      </c>
      <c r="H593" s="2" t="s">
        <v>131</v>
      </c>
      <c r="I593" s="2" t="n">
        <v>15</v>
      </c>
      <c r="J593" s="4" t="n">
        <v>7727</v>
      </c>
      <c r="K593" s="4" t="n">
        <v>2696</v>
      </c>
      <c r="L593" s="5" t="s">
        <v>83</v>
      </c>
      <c r="M593" s="6" t="s">
        <v>71</v>
      </c>
      <c r="N593" s="3" t="s">
        <v>417</v>
      </c>
      <c r="O593" s="6" t="s">
        <v>84</v>
      </c>
      <c r="P593" s="6" t="s">
        <v>71</v>
      </c>
      <c r="Q593" s="3" t="s">
        <v>85</v>
      </c>
      <c r="R593" s="3" t="s">
        <v>76</v>
      </c>
      <c r="S593" s="7" t="n">
        <v>1.9018</v>
      </c>
      <c r="T593" s="6" t="n">
        <v>100</v>
      </c>
      <c r="U593" s="4" t="n">
        <v>8768575</v>
      </c>
      <c r="V593" s="8" t="n">
        <v>0.788722</v>
      </c>
      <c r="W593" s="8" t="n">
        <v>0.867019</v>
      </c>
      <c r="X593" s="8" t="n">
        <v>2.268259</v>
      </c>
      <c r="Y593" s="8" t="n">
        <v>3.924</v>
      </c>
      <c r="Z593" s="4" t="n">
        <v>69160</v>
      </c>
      <c r="AA593" s="4" t="n">
        <v>76025</v>
      </c>
      <c r="AB593" s="4" t="n">
        <v>198894</v>
      </c>
      <c r="AC593" s="4" t="n">
        <v>344079</v>
      </c>
      <c r="AD593" s="9" t="n">
        <v>37951.3718518519</v>
      </c>
      <c r="AE593" s="10" t="n">
        <v>12020300</v>
      </c>
    </row>
    <row r="594" customFormat="false" ht="12.75" hidden="false" customHeight="false" outlineLevel="0" collapsed="false">
      <c r="B594" s="2" t="n">
        <v>2001</v>
      </c>
      <c r="C594" s="2" t="s">
        <v>415</v>
      </c>
      <c r="D594" s="2" t="s">
        <v>416</v>
      </c>
      <c r="E594" s="2" t="n">
        <v>32011</v>
      </c>
      <c r="F594" s="3" t="s">
        <v>417</v>
      </c>
      <c r="G594" s="2" t="s">
        <v>384</v>
      </c>
      <c r="H594" s="2" t="s">
        <v>131</v>
      </c>
      <c r="I594" s="2" t="n">
        <v>15</v>
      </c>
      <c r="J594" s="4" t="n">
        <v>7727</v>
      </c>
      <c r="K594" s="4" t="n">
        <v>2696</v>
      </c>
      <c r="L594" s="5" t="s">
        <v>86</v>
      </c>
      <c r="M594" s="6" t="s">
        <v>71</v>
      </c>
      <c r="N594" s="3" t="s">
        <v>417</v>
      </c>
      <c r="O594" s="6" t="s">
        <v>87</v>
      </c>
      <c r="P594" s="6" t="s">
        <v>71</v>
      </c>
      <c r="Q594" s="3" t="s">
        <v>85</v>
      </c>
      <c r="R594" s="3" t="s">
        <v>79</v>
      </c>
      <c r="S594" s="7" t="n">
        <v>1.9018</v>
      </c>
      <c r="T594" s="6" t="n">
        <v>100</v>
      </c>
      <c r="U594" s="4" t="n">
        <v>242000</v>
      </c>
      <c r="V594" s="8" t="n">
        <v>0.788722</v>
      </c>
      <c r="W594" s="8" t="n">
        <v>0.867019</v>
      </c>
      <c r="Y594" s="8" t="n">
        <v>1.655741</v>
      </c>
      <c r="Z594" s="4" t="n">
        <v>1909</v>
      </c>
      <c r="AA594" s="4" t="n">
        <v>2098</v>
      </c>
      <c r="AC594" s="4" t="n">
        <v>4007</v>
      </c>
      <c r="AD594" s="9" t="n">
        <v>37951.3718518519</v>
      </c>
      <c r="AE594" s="10" t="n">
        <v>12020380</v>
      </c>
    </row>
    <row r="595" customFormat="false" ht="12.75" hidden="false" customHeight="false" outlineLevel="0" collapsed="false">
      <c r="B595" s="2" t="n">
        <v>2001</v>
      </c>
      <c r="C595" s="2" t="s">
        <v>415</v>
      </c>
      <c r="D595" s="2" t="s">
        <v>416</v>
      </c>
      <c r="E595" s="2" t="n">
        <v>32011</v>
      </c>
      <c r="F595" s="3" t="s">
        <v>417</v>
      </c>
      <c r="G595" s="2" t="s">
        <v>384</v>
      </c>
      <c r="H595" s="2" t="s">
        <v>131</v>
      </c>
      <c r="I595" s="2" t="n">
        <v>15</v>
      </c>
      <c r="J595" s="4" t="n">
        <v>7727</v>
      </c>
      <c r="K595" s="4" t="n">
        <v>2696</v>
      </c>
      <c r="L595" s="5" t="s">
        <v>94</v>
      </c>
      <c r="M595" s="6" t="s">
        <v>71</v>
      </c>
      <c r="N595" s="3" t="s">
        <v>417</v>
      </c>
      <c r="O595" s="6" t="s">
        <v>95</v>
      </c>
      <c r="P595" s="6" t="s">
        <v>71</v>
      </c>
      <c r="Q595" s="3" t="s">
        <v>85</v>
      </c>
      <c r="R595" s="3" t="s">
        <v>96</v>
      </c>
      <c r="S595" s="7" t="n">
        <v>1.9018</v>
      </c>
      <c r="T595" s="6" t="n">
        <v>100</v>
      </c>
      <c r="U595" s="4" t="n">
        <v>76500</v>
      </c>
      <c r="V595" s="8" t="n">
        <v>0.552106</v>
      </c>
      <c r="W595" s="8" t="n">
        <v>0.606916</v>
      </c>
      <c r="Y595" s="8" t="n">
        <v>1.159022</v>
      </c>
      <c r="Z595" s="4" t="n">
        <v>422</v>
      </c>
      <c r="AA595" s="4" t="n">
        <v>464</v>
      </c>
      <c r="AC595" s="4" t="n">
        <v>887</v>
      </c>
      <c r="AD595" s="9" t="n">
        <v>37951.3718518519</v>
      </c>
      <c r="AE595" s="10" t="n">
        <v>12020570</v>
      </c>
    </row>
    <row r="596" customFormat="false" ht="12.75" hidden="false" customHeight="false" outlineLevel="0" collapsed="false">
      <c r="B596" s="2" t="n">
        <v>2001</v>
      </c>
      <c r="C596" s="2" t="s">
        <v>415</v>
      </c>
      <c r="D596" s="2" t="s">
        <v>416</v>
      </c>
      <c r="E596" s="2" t="n">
        <v>32011</v>
      </c>
      <c r="F596" s="3" t="s">
        <v>417</v>
      </c>
      <c r="G596" s="2" t="s">
        <v>384</v>
      </c>
      <c r="H596" s="2" t="s">
        <v>131</v>
      </c>
      <c r="I596" s="2" t="n">
        <v>15</v>
      </c>
      <c r="J596" s="4" t="n">
        <v>7727</v>
      </c>
      <c r="K596" s="4" t="n">
        <v>2696</v>
      </c>
      <c r="L596" s="5" t="s">
        <v>112</v>
      </c>
      <c r="M596" s="6" t="s">
        <v>71</v>
      </c>
      <c r="N596" s="3" t="s">
        <v>417</v>
      </c>
      <c r="O596" s="6" t="s">
        <v>113</v>
      </c>
      <c r="P596" s="6" t="s">
        <v>71</v>
      </c>
      <c r="Q596" s="3" t="s">
        <v>109</v>
      </c>
      <c r="R596" s="3" t="s">
        <v>96</v>
      </c>
      <c r="S596" s="7" t="n">
        <v>2.9098</v>
      </c>
      <c r="T596" s="6" t="n">
        <v>100</v>
      </c>
      <c r="U596" s="4" t="n">
        <v>39000</v>
      </c>
      <c r="V596" s="8" t="n">
        <v>0.621527</v>
      </c>
      <c r="W596" s="8" t="n">
        <v>0.810634</v>
      </c>
      <c r="Y596" s="8" t="n">
        <v>1.432161</v>
      </c>
      <c r="Z596" s="4" t="n">
        <v>242</v>
      </c>
      <c r="AA596" s="4" t="n">
        <v>316</v>
      </c>
      <c r="AC596" s="4" t="n">
        <v>559</v>
      </c>
      <c r="AD596" s="9" t="n">
        <v>37951.3718518519</v>
      </c>
      <c r="AE596" s="10" t="n">
        <v>14040570</v>
      </c>
    </row>
    <row r="597" customFormat="false" ht="12.75" hidden="false" customHeight="false" outlineLevel="0" collapsed="false">
      <c r="B597" s="2" t="n">
        <v>2001</v>
      </c>
      <c r="C597" s="2" t="s">
        <v>415</v>
      </c>
      <c r="D597" s="2" t="s">
        <v>416</v>
      </c>
      <c r="E597" s="2" t="n">
        <v>32011</v>
      </c>
      <c r="F597" s="3" t="s">
        <v>417</v>
      </c>
      <c r="G597" s="2" t="s">
        <v>384</v>
      </c>
      <c r="H597" s="2" t="s">
        <v>131</v>
      </c>
      <c r="I597" s="2" t="n">
        <v>15</v>
      </c>
      <c r="J597" s="4" t="n">
        <v>7727</v>
      </c>
      <c r="K597" s="4" t="n">
        <v>2696</v>
      </c>
      <c r="L597" s="5" t="s">
        <v>117</v>
      </c>
      <c r="M597" s="6" t="s">
        <v>71</v>
      </c>
      <c r="N597" s="3" t="s">
        <v>417</v>
      </c>
      <c r="R597" s="3" t="s">
        <v>118</v>
      </c>
      <c r="Z597" s="4" t="n">
        <v>72339</v>
      </c>
      <c r="AA597" s="4" t="n">
        <v>79569</v>
      </c>
      <c r="AB597" s="4" t="n">
        <v>199122</v>
      </c>
      <c r="AC597" s="4" t="n">
        <v>351031</v>
      </c>
      <c r="AD597" s="9" t="n">
        <v>37951.3718518519</v>
      </c>
      <c r="AE597" s="10" t="n">
        <v>14999999</v>
      </c>
    </row>
    <row r="598" customFormat="false" ht="12.75" hidden="false" customHeight="false" outlineLevel="0" collapsed="false">
      <c r="B598" s="2" t="n">
        <v>2001</v>
      </c>
      <c r="C598" s="2" t="s">
        <v>419</v>
      </c>
      <c r="D598" s="2" t="s">
        <v>420</v>
      </c>
      <c r="E598" s="2" t="n">
        <v>32027</v>
      </c>
      <c r="F598" s="3" t="s">
        <v>421</v>
      </c>
      <c r="G598" s="2" t="s">
        <v>384</v>
      </c>
      <c r="H598" s="2" t="s">
        <v>131</v>
      </c>
      <c r="I598" s="2" t="n">
        <v>15</v>
      </c>
      <c r="J598" s="4" t="n">
        <v>8093</v>
      </c>
      <c r="K598" s="4" t="n">
        <v>3020</v>
      </c>
      <c r="L598" s="5" t="s">
        <v>70</v>
      </c>
      <c r="M598" s="6" t="s">
        <v>71</v>
      </c>
      <c r="N598" s="3" t="s">
        <v>421</v>
      </c>
      <c r="Q598" s="3" t="s">
        <v>72</v>
      </c>
      <c r="R598" s="3" t="s">
        <v>422</v>
      </c>
      <c r="AD598" s="9" t="n">
        <v>38042.4678935185</v>
      </c>
      <c r="AE598" s="10" t="n">
        <v>100000</v>
      </c>
    </row>
    <row r="599" customFormat="false" ht="12.75" hidden="false" customHeight="false" outlineLevel="0" collapsed="false">
      <c r="B599" s="2" t="n">
        <v>2001</v>
      </c>
      <c r="C599" s="2" t="s">
        <v>419</v>
      </c>
      <c r="D599" s="2" t="s">
        <v>420</v>
      </c>
      <c r="E599" s="2" t="n">
        <v>32027</v>
      </c>
      <c r="F599" s="3" t="s">
        <v>421</v>
      </c>
      <c r="G599" s="2" t="s">
        <v>384</v>
      </c>
      <c r="H599" s="2" t="s">
        <v>131</v>
      </c>
      <c r="I599" s="2" t="n">
        <v>15</v>
      </c>
      <c r="J599" s="4" t="n">
        <v>8093</v>
      </c>
      <c r="K599" s="4" t="n">
        <v>3020</v>
      </c>
      <c r="L599" s="5" t="s">
        <v>80</v>
      </c>
      <c r="M599" s="6" t="s">
        <v>71</v>
      </c>
      <c r="N599" s="3" t="s">
        <v>421</v>
      </c>
      <c r="O599" s="6" t="s">
        <v>81</v>
      </c>
      <c r="P599" s="6" t="s">
        <v>71</v>
      </c>
      <c r="Q599" s="3" t="s">
        <v>82</v>
      </c>
      <c r="R599" s="3" t="s">
        <v>76</v>
      </c>
      <c r="S599" s="7" t="n">
        <v>2.8392</v>
      </c>
      <c r="T599" s="6" t="n">
        <v>100</v>
      </c>
      <c r="U599" s="4" t="n">
        <v>579000</v>
      </c>
      <c r="V599" s="8" t="n">
        <v>1.068031</v>
      </c>
      <c r="W599" s="8" t="n">
        <v>1.168886</v>
      </c>
      <c r="X599" s="8" t="n">
        <v>0.373</v>
      </c>
      <c r="Y599" s="8" t="n">
        <v>2.609917</v>
      </c>
      <c r="Z599" s="4" t="n">
        <v>6184</v>
      </c>
      <c r="AA599" s="4" t="n">
        <v>6768</v>
      </c>
      <c r="AB599" s="4" t="n">
        <v>2160</v>
      </c>
      <c r="AC599" s="4" t="n">
        <v>15111</v>
      </c>
      <c r="AD599" s="9" t="n">
        <v>38042.4678935185</v>
      </c>
      <c r="AE599" s="10" t="n">
        <v>10505300</v>
      </c>
    </row>
    <row r="600" customFormat="false" ht="12.75" hidden="false" customHeight="false" outlineLevel="0" collapsed="false">
      <c r="B600" s="2" t="n">
        <v>2001</v>
      </c>
      <c r="C600" s="2" t="s">
        <v>419</v>
      </c>
      <c r="D600" s="2" t="s">
        <v>420</v>
      </c>
      <c r="E600" s="2" t="n">
        <v>32027</v>
      </c>
      <c r="F600" s="3" t="s">
        <v>421</v>
      </c>
      <c r="G600" s="2" t="s">
        <v>384</v>
      </c>
      <c r="H600" s="2" t="s">
        <v>131</v>
      </c>
      <c r="I600" s="2" t="n">
        <v>15</v>
      </c>
      <c r="J600" s="4" t="n">
        <v>8093</v>
      </c>
      <c r="K600" s="4" t="n">
        <v>3020</v>
      </c>
      <c r="L600" s="5" t="s">
        <v>83</v>
      </c>
      <c r="M600" s="6" t="s">
        <v>71</v>
      </c>
      <c r="N600" s="3" t="s">
        <v>421</v>
      </c>
      <c r="O600" s="6" t="s">
        <v>84</v>
      </c>
      <c r="P600" s="6" t="s">
        <v>71</v>
      </c>
      <c r="Q600" s="3" t="s">
        <v>85</v>
      </c>
      <c r="R600" s="3" t="s">
        <v>76</v>
      </c>
      <c r="S600" s="7" t="n">
        <v>1.9018</v>
      </c>
      <c r="T600" s="6" t="n">
        <v>100</v>
      </c>
      <c r="U600" s="4" t="n">
        <v>877525</v>
      </c>
      <c r="V600" s="8" t="n">
        <v>0.741307</v>
      </c>
      <c r="W600" s="8" t="n">
        <v>0.81131</v>
      </c>
      <c r="X600" s="8" t="n">
        <v>2.268259</v>
      </c>
      <c r="Y600" s="8" t="n">
        <v>3.820876</v>
      </c>
      <c r="Z600" s="4" t="n">
        <v>6505</v>
      </c>
      <c r="AA600" s="4" t="n">
        <v>7119</v>
      </c>
      <c r="AB600" s="4" t="n">
        <v>19905</v>
      </c>
      <c r="AC600" s="4" t="n">
        <v>33529</v>
      </c>
      <c r="AD600" s="9" t="n">
        <v>38042.4678935185</v>
      </c>
      <c r="AE600" s="10" t="n">
        <v>12020300</v>
      </c>
    </row>
    <row r="601" customFormat="false" ht="12.75" hidden="false" customHeight="false" outlineLevel="0" collapsed="false">
      <c r="B601" s="2" t="n">
        <v>2001</v>
      </c>
      <c r="C601" s="2" t="s">
        <v>419</v>
      </c>
      <c r="D601" s="2" t="s">
        <v>420</v>
      </c>
      <c r="E601" s="2" t="n">
        <v>32027</v>
      </c>
      <c r="F601" s="3" t="s">
        <v>421</v>
      </c>
      <c r="G601" s="2" t="s">
        <v>384</v>
      </c>
      <c r="H601" s="2" t="s">
        <v>131</v>
      </c>
      <c r="I601" s="2" t="n">
        <v>15</v>
      </c>
      <c r="J601" s="4" t="n">
        <v>8093</v>
      </c>
      <c r="K601" s="4" t="n">
        <v>3020</v>
      </c>
      <c r="L601" s="5" t="s">
        <v>86</v>
      </c>
      <c r="M601" s="6" t="s">
        <v>71</v>
      </c>
      <c r="N601" s="3" t="s">
        <v>421</v>
      </c>
      <c r="O601" s="6" t="s">
        <v>87</v>
      </c>
      <c r="P601" s="6" t="s">
        <v>71</v>
      </c>
      <c r="Q601" s="3" t="s">
        <v>85</v>
      </c>
      <c r="R601" s="3" t="s">
        <v>79</v>
      </c>
      <c r="S601" s="7" t="n">
        <v>1.9018</v>
      </c>
      <c r="T601" s="6" t="n">
        <v>100</v>
      </c>
      <c r="U601" s="4" t="n">
        <v>187000</v>
      </c>
      <c r="V601" s="8" t="n">
        <v>0.741307</v>
      </c>
      <c r="W601" s="8" t="n">
        <v>0.81131</v>
      </c>
      <c r="Y601" s="8" t="n">
        <v>1.552617</v>
      </c>
      <c r="Z601" s="4" t="n">
        <v>1386</v>
      </c>
      <c r="AA601" s="4" t="n">
        <v>1517</v>
      </c>
      <c r="AC601" s="4" t="n">
        <v>2903</v>
      </c>
      <c r="AD601" s="9" t="n">
        <v>38042.4678935185</v>
      </c>
      <c r="AE601" s="10" t="n">
        <v>12020380</v>
      </c>
    </row>
    <row r="602" customFormat="false" ht="12.75" hidden="false" customHeight="false" outlineLevel="0" collapsed="false">
      <c r="B602" s="2" t="n">
        <v>2001</v>
      </c>
      <c r="C602" s="2" t="s">
        <v>419</v>
      </c>
      <c r="D602" s="2" t="s">
        <v>420</v>
      </c>
      <c r="E602" s="2" t="n">
        <v>32027</v>
      </c>
      <c r="F602" s="3" t="s">
        <v>421</v>
      </c>
      <c r="G602" s="2" t="s">
        <v>384</v>
      </c>
      <c r="H602" s="2" t="s">
        <v>131</v>
      </c>
      <c r="I602" s="2" t="n">
        <v>15</v>
      </c>
      <c r="J602" s="4" t="n">
        <v>8093</v>
      </c>
      <c r="K602" s="4" t="n">
        <v>3020</v>
      </c>
      <c r="L602" s="5" t="s">
        <v>94</v>
      </c>
      <c r="M602" s="6" t="s">
        <v>71</v>
      </c>
      <c r="N602" s="3" t="s">
        <v>421</v>
      </c>
      <c r="O602" s="6" t="s">
        <v>95</v>
      </c>
      <c r="P602" s="6" t="s">
        <v>71</v>
      </c>
      <c r="Q602" s="3" t="s">
        <v>85</v>
      </c>
      <c r="R602" s="3" t="s">
        <v>96</v>
      </c>
      <c r="S602" s="7" t="n">
        <v>1.3313</v>
      </c>
      <c r="T602" s="6" t="n">
        <v>100</v>
      </c>
      <c r="U602" s="4" t="n">
        <v>41000</v>
      </c>
      <c r="V602" s="8" t="n">
        <v>0.518916</v>
      </c>
      <c r="W602" s="8" t="n">
        <v>0.567913</v>
      </c>
      <c r="Y602" s="8" t="n">
        <v>1.086829</v>
      </c>
      <c r="Z602" s="4" t="n">
        <v>213</v>
      </c>
      <c r="AA602" s="4" t="n">
        <v>233</v>
      </c>
      <c r="AC602" s="4" t="n">
        <v>446</v>
      </c>
      <c r="AD602" s="9" t="n">
        <v>38042.4678935185</v>
      </c>
      <c r="AE602" s="10" t="n">
        <v>12020570</v>
      </c>
    </row>
    <row r="603" customFormat="false" ht="12.75" hidden="false" customHeight="false" outlineLevel="0" collapsed="false">
      <c r="B603" s="2" t="n">
        <v>2001</v>
      </c>
      <c r="C603" s="2" t="s">
        <v>419</v>
      </c>
      <c r="D603" s="2" t="s">
        <v>420</v>
      </c>
      <c r="E603" s="2" t="n">
        <v>32027</v>
      </c>
      <c r="F603" s="3" t="s">
        <v>421</v>
      </c>
      <c r="G603" s="2" t="s">
        <v>384</v>
      </c>
      <c r="H603" s="2" t="s">
        <v>131</v>
      </c>
      <c r="I603" s="2" t="n">
        <v>15</v>
      </c>
      <c r="J603" s="4" t="n">
        <v>8093</v>
      </c>
      <c r="K603" s="4" t="n">
        <v>3020</v>
      </c>
      <c r="L603" s="5" t="s">
        <v>112</v>
      </c>
      <c r="M603" s="6" t="s">
        <v>71</v>
      </c>
      <c r="N603" s="3" t="s">
        <v>421</v>
      </c>
      <c r="O603" s="6" t="s">
        <v>113</v>
      </c>
      <c r="P603" s="6" t="s">
        <v>71</v>
      </c>
      <c r="Q603" s="3" t="s">
        <v>109</v>
      </c>
      <c r="R603" s="3" t="s">
        <v>96</v>
      </c>
      <c r="S603" s="7" t="n">
        <v>1.8914</v>
      </c>
      <c r="T603" s="6" t="n">
        <v>100</v>
      </c>
      <c r="U603" s="4" t="n">
        <v>1000</v>
      </c>
      <c r="V603" s="8" t="n">
        <v>0.698032</v>
      </c>
      <c r="W603" s="8" t="n">
        <v>0.567913</v>
      </c>
      <c r="Y603" s="8" t="n">
        <v>1.265945</v>
      </c>
      <c r="Z603" s="4" t="n">
        <v>7</v>
      </c>
      <c r="AA603" s="4" t="n">
        <v>6</v>
      </c>
      <c r="AC603" s="4" t="n">
        <v>13</v>
      </c>
      <c r="AD603" s="9" t="n">
        <v>38042.4678935185</v>
      </c>
      <c r="AE603" s="10" t="n">
        <v>14040570</v>
      </c>
    </row>
    <row r="604" customFormat="false" ht="12.75" hidden="false" customHeight="false" outlineLevel="0" collapsed="false">
      <c r="B604" s="2" t="n">
        <v>2001</v>
      </c>
      <c r="C604" s="2" t="s">
        <v>419</v>
      </c>
      <c r="D604" s="2" t="s">
        <v>420</v>
      </c>
      <c r="E604" s="2" t="n">
        <v>32027</v>
      </c>
      <c r="F604" s="3" t="s">
        <v>421</v>
      </c>
      <c r="G604" s="2" t="s">
        <v>384</v>
      </c>
      <c r="H604" s="2" t="s">
        <v>131</v>
      </c>
      <c r="I604" s="2" t="n">
        <v>15</v>
      </c>
      <c r="J604" s="4" t="n">
        <v>8093</v>
      </c>
      <c r="K604" s="4" t="n">
        <v>3020</v>
      </c>
      <c r="L604" s="5" t="s">
        <v>117</v>
      </c>
      <c r="M604" s="6" t="s">
        <v>71</v>
      </c>
      <c r="N604" s="3" t="s">
        <v>421</v>
      </c>
      <c r="R604" s="3" t="s">
        <v>118</v>
      </c>
      <c r="Z604" s="4" t="n">
        <v>14295</v>
      </c>
      <c r="AA604" s="4" t="n">
        <v>15643</v>
      </c>
      <c r="AB604" s="4" t="n">
        <v>22065</v>
      </c>
      <c r="AC604" s="4" t="n">
        <v>52002</v>
      </c>
      <c r="AD604" s="9" t="n">
        <v>38042.4678935185</v>
      </c>
      <c r="AE604" s="10" t="n">
        <v>14999999</v>
      </c>
    </row>
    <row r="605" customFormat="false" ht="12.75" hidden="false" customHeight="false" outlineLevel="0" collapsed="false">
      <c r="B605" s="2" t="n">
        <v>2001</v>
      </c>
      <c r="C605" s="2" t="s">
        <v>423</v>
      </c>
      <c r="D605" s="2" t="s">
        <v>424</v>
      </c>
      <c r="E605" s="2" t="n">
        <v>29006</v>
      </c>
      <c r="F605" s="3" t="s">
        <v>425</v>
      </c>
      <c r="G605" s="2" t="s">
        <v>426</v>
      </c>
      <c r="H605" s="2" t="s">
        <v>69</v>
      </c>
      <c r="I605" s="2" t="n">
        <v>15</v>
      </c>
      <c r="J605" s="4" t="n">
        <v>79463</v>
      </c>
      <c r="K605" s="4" t="n">
        <v>34750</v>
      </c>
      <c r="L605" s="5" t="s">
        <v>70</v>
      </c>
      <c r="M605" s="6" t="s">
        <v>71</v>
      </c>
      <c r="N605" s="3" t="s">
        <v>425</v>
      </c>
      <c r="Q605" s="3" t="s">
        <v>72</v>
      </c>
      <c r="R605" s="3" t="s">
        <v>427</v>
      </c>
      <c r="AD605" s="9" t="n">
        <v>38085.4609027778</v>
      </c>
      <c r="AE605" s="10" t="n">
        <v>100000</v>
      </c>
    </row>
    <row r="606" customFormat="false" ht="12.75" hidden="false" customHeight="false" outlineLevel="0" collapsed="false">
      <c r="B606" s="2" t="n">
        <v>2001</v>
      </c>
      <c r="C606" s="2" t="s">
        <v>423</v>
      </c>
      <c r="D606" s="2" t="s">
        <v>424</v>
      </c>
      <c r="E606" s="2" t="n">
        <v>29006</v>
      </c>
      <c r="F606" s="3" t="s">
        <v>425</v>
      </c>
      <c r="G606" s="2" t="s">
        <v>426</v>
      </c>
      <c r="H606" s="2" t="s">
        <v>69</v>
      </c>
      <c r="I606" s="2" t="n">
        <v>15</v>
      </c>
      <c r="J606" s="4" t="n">
        <v>79463</v>
      </c>
      <c r="K606" s="4" t="n">
        <v>34750</v>
      </c>
      <c r="L606" s="5" t="s">
        <v>77</v>
      </c>
      <c r="M606" s="6" t="s">
        <v>71</v>
      </c>
      <c r="N606" s="3" t="s">
        <v>425</v>
      </c>
      <c r="O606" s="6" t="s">
        <v>78</v>
      </c>
      <c r="P606" s="6" t="s">
        <v>71</v>
      </c>
      <c r="Q606" s="3" t="s">
        <v>75</v>
      </c>
      <c r="R606" s="3" t="s">
        <v>79</v>
      </c>
      <c r="S606" s="7" t="n">
        <v>1</v>
      </c>
      <c r="T606" s="6" t="n">
        <v>100</v>
      </c>
      <c r="U606" s="4" t="n">
        <v>265000</v>
      </c>
      <c r="V606" s="8" t="n">
        <v>1.269378</v>
      </c>
      <c r="Y606" s="8" t="n">
        <v>1.269378</v>
      </c>
      <c r="Z606" s="4" t="n">
        <v>3364</v>
      </c>
      <c r="AC606" s="4" t="n">
        <v>3364</v>
      </c>
      <c r="AD606" s="9" t="n">
        <v>38085.4609027778</v>
      </c>
      <c r="AE606" s="10" t="n">
        <v>10101380</v>
      </c>
    </row>
    <row r="607" customFormat="false" ht="12.75" hidden="false" customHeight="false" outlineLevel="0" collapsed="false">
      <c r="B607" s="2" t="n">
        <v>2001</v>
      </c>
      <c r="C607" s="2" t="s">
        <v>423</v>
      </c>
      <c r="D607" s="2" t="s">
        <v>424</v>
      </c>
      <c r="E607" s="2" t="n">
        <v>29006</v>
      </c>
      <c r="F607" s="3" t="s">
        <v>425</v>
      </c>
      <c r="G607" s="2" t="s">
        <v>426</v>
      </c>
      <c r="H607" s="2" t="s">
        <v>69</v>
      </c>
      <c r="I607" s="2" t="n">
        <v>15</v>
      </c>
      <c r="J607" s="4" t="n">
        <v>79463</v>
      </c>
      <c r="K607" s="4" t="n">
        <v>34750</v>
      </c>
      <c r="L607" s="5" t="s">
        <v>311</v>
      </c>
      <c r="M607" s="6" t="s">
        <v>71</v>
      </c>
      <c r="N607" s="3" t="s">
        <v>425</v>
      </c>
      <c r="O607" s="6" t="s">
        <v>312</v>
      </c>
      <c r="P607" s="6" t="s">
        <v>71</v>
      </c>
      <c r="Q607" s="3" t="s">
        <v>82</v>
      </c>
      <c r="R607" s="3" t="s">
        <v>79</v>
      </c>
      <c r="S607" s="7" t="n">
        <v>2.3193</v>
      </c>
      <c r="T607" s="6" t="n">
        <v>100</v>
      </c>
      <c r="U607" s="4" t="n">
        <v>254000</v>
      </c>
      <c r="V607" s="8" t="n">
        <v>2.944068</v>
      </c>
      <c r="Y607" s="8" t="n">
        <v>2.944068</v>
      </c>
      <c r="Z607" s="4" t="n">
        <v>7478</v>
      </c>
      <c r="AC607" s="4" t="n">
        <v>7478</v>
      </c>
      <c r="AD607" s="9" t="n">
        <v>38085.4609027778</v>
      </c>
      <c r="AE607" s="10" t="n">
        <v>10505380</v>
      </c>
    </row>
    <row r="608" customFormat="false" ht="12.75" hidden="false" customHeight="false" outlineLevel="0" collapsed="false">
      <c r="B608" s="2" t="n">
        <v>2001</v>
      </c>
      <c r="C608" s="2" t="s">
        <v>423</v>
      </c>
      <c r="D608" s="2" t="s">
        <v>424</v>
      </c>
      <c r="E608" s="2" t="n">
        <v>29006</v>
      </c>
      <c r="F608" s="3" t="s">
        <v>425</v>
      </c>
      <c r="G608" s="2" t="s">
        <v>426</v>
      </c>
      <c r="H608" s="2" t="s">
        <v>69</v>
      </c>
      <c r="I608" s="2" t="n">
        <v>15</v>
      </c>
      <c r="J608" s="4" t="n">
        <v>79463</v>
      </c>
      <c r="K608" s="4" t="n">
        <v>34750</v>
      </c>
      <c r="L608" s="5" t="s">
        <v>83</v>
      </c>
      <c r="M608" s="6" t="s">
        <v>71</v>
      </c>
      <c r="N608" s="3" t="s">
        <v>425</v>
      </c>
      <c r="O608" s="6" t="s">
        <v>84</v>
      </c>
      <c r="P608" s="6" t="s">
        <v>71</v>
      </c>
      <c r="Q608" s="3" t="s">
        <v>85</v>
      </c>
      <c r="R608" s="3" t="s">
        <v>76</v>
      </c>
      <c r="S608" s="7" t="n">
        <v>2.1659</v>
      </c>
      <c r="T608" s="6" t="n">
        <v>100</v>
      </c>
      <c r="U608" s="4" t="n">
        <v>15350485</v>
      </c>
      <c r="V608" s="8" t="n">
        <v>2.63577</v>
      </c>
      <c r="X608" s="8" t="n">
        <v>2.386006</v>
      </c>
      <c r="Y608" s="8" t="n">
        <v>5.021776</v>
      </c>
      <c r="Z608" s="4" t="n">
        <v>404603</v>
      </c>
      <c r="AB608" s="4" t="n">
        <v>366263</v>
      </c>
      <c r="AC608" s="4" t="n">
        <v>770867</v>
      </c>
      <c r="AD608" s="9" t="n">
        <v>38085.4609027778</v>
      </c>
      <c r="AE608" s="10" t="n">
        <v>12020300</v>
      </c>
    </row>
    <row r="609" customFormat="false" ht="12.75" hidden="false" customHeight="false" outlineLevel="0" collapsed="false">
      <c r="B609" s="2" t="n">
        <v>2001</v>
      </c>
      <c r="C609" s="2" t="s">
        <v>423</v>
      </c>
      <c r="D609" s="2" t="s">
        <v>424</v>
      </c>
      <c r="E609" s="2" t="n">
        <v>29006</v>
      </c>
      <c r="F609" s="3" t="s">
        <v>425</v>
      </c>
      <c r="G609" s="2" t="s">
        <v>426</v>
      </c>
      <c r="H609" s="2" t="s">
        <v>69</v>
      </c>
      <c r="I609" s="2" t="n">
        <v>15</v>
      </c>
      <c r="J609" s="4" t="n">
        <v>79463</v>
      </c>
      <c r="K609" s="4" t="n">
        <v>34750</v>
      </c>
      <c r="L609" s="5" t="s">
        <v>86</v>
      </c>
      <c r="M609" s="6" t="s">
        <v>71</v>
      </c>
      <c r="N609" s="3" t="s">
        <v>425</v>
      </c>
      <c r="O609" s="6" t="s">
        <v>87</v>
      </c>
      <c r="P609" s="6" t="s">
        <v>71</v>
      </c>
      <c r="Q609" s="3" t="s">
        <v>85</v>
      </c>
      <c r="R609" s="3" t="s">
        <v>79</v>
      </c>
      <c r="S609" s="7" t="n">
        <v>2.1659</v>
      </c>
      <c r="T609" s="6" t="n">
        <v>100</v>
      </c>
      <c r="U609" s="4" t="n">
        <v>19904000</v>
      </c>
      <c r="V609" s="8" t="n">
        <v>2.63577</v>
      </c>
      <c r="Y609" s="8" t="n">
        <v>2.63577</v>
      </c>
      <c r="Z609" s="4" t="n">
        <v>524624</v>
      </c>
      <c r="AC609" s="4" t="n">
        <v>524624</v>
      </c>
      <c r="AD609" s="9" t="n">
        <v>38085.4609027778</v>
      </c>
      <c r="AE609" s="10" t="n">
        <v>12020380</v>
      </c>
    </row>
    <row r="610" customFormat="false" ht="12.75" hidden="false" customHeight="false" outlineLevel="0" collapsed="false">
      <c r="B610" s="2" t="n">
        <v>2001</v>
      </c>
      <c r="C610" s="2" t="s">
        <v>423</v>
      </c>
      <c r="D610" s="2" t="s">
        <v>424</v>
      </c>
      <c r="E610" s="2" t="n">
        <v>29006</v>
      </c>
      <c r="F610" s="3" t="s">
        <v>425</v>
      </c>
      <c r="G610" s="2" t="s">
        <v>426</v>
      </c>
      <c r="H610" s="2" t="s">
        <v>69</v>
      </c>
      <c r="I610" s="2" t="n">
        <v>15</v>
      </c>
      <c r="J610" s="4" t="n">
        <v>79463</v>
      </c>
      <c r="K610" s="4" t="n">
        <v>34750</v>
      </c>
      <c r="L610" s="5" t="s">
        <v>97</v>
      </c>
      <c r="M610" s="6" t="s">
        <v>71</v>
      </c>
      <c r="N610" s="3" t="s">
        <v>425</v>
      </c>
      <c r="O610" s="6" t="s">
        <v>98</v>
      </c>
      <c r="P610" s="6" t="s">
        <v>71</v>
      </c>
      <c r="Q610" s="3" t="s">
        <v>99</v>
      </c>
      <c r="R610" s="3" t="s">
        <v>76</v>
      </c>
      <c r="S610" s="7" t="n">
        <v>2.1659</v>
      </c>
      <c r="T610" s="6" t="n">
        <v>100</v>
      </c>
      <c r="U610" s="4" t="n">
        <v>4390580</v>
      </c>
      <c r="V610" s="8" t="n">
        <v>2.63577</v>
      </c>
      <c r="X610" s="8" t="n">
        <v>2.386006</v>
      </c>
      <c r="Y610" s="8" t="n">
        <v>5.021776</v>
      </c>
      <c r="Z610" s="4" t="n">
        <v>115726</v>
      </c>
      <c r="AB610" s="4" t="n">
        <v>104760</v>
      </c>
      <c r="AC610" s="4" t="n">
        <v>220485</v>
      </c>
      <c r="AD610" s="9" t="n">
        <v>38085.4609027778</v>
      </c>
      <c r="AE610" s="10" t="n">
        <v>13030300</v>
      </c>
    </row>
    <row r="611" customFormat="false" ht="12.75" hidden="false" customHeight="false" outlineLevel="0" collapsed="false">
      <c r="B611" s="2" t="n">
        <v>2001</v>
      </c>
      <c r="C611" s="2" t="s">
        <v>423</v>
      </c>
      <c r="D611" s="2" t="s">
        <v>424</v>
      </c>
      <c r="E611" s="2" t="n">
        <v>29006</v>
      </c>
      <c r="F611" s="3" t="s">
        <v>425</v>
      </c>
      <c r="G611" s="2" t="s">
        <v>426</v>
      </c>
      <c r="H611" s="2" t="s">
        <v>69</v>
      </c>
      <c r="I611" s="2" t="n">
        <v>15</v>
      </c>
      <c r="J611" s="4" t="n">
        <v>79463</v>
      </c>
      <c r="K611" s="4" t="n">
        <v>34750</v>
      </c>
      <c r="L611" s="5" t="s">
        <v>107</v>
      </c>
      <c r="M611" s="6" t="s">
        <v>71</v>
      </c>
      <c r="N611" s="3" t="s">
        <v>425</v>
      </c>
      <c r="O611" s="6" t="s">
        <v>108</v>
      </c>
      <c r="P611" s="6" t="s">
        <v>71</v>
      </c>
      <c r="Q611" s="3" t="s">
        <v>109</v>
      </c>
      <c r="R611" s="3" t="s">
        <v>76</v>
      </c>
      <c r="S611" s="7" t="n">
        <v>3.8652</v>
      </c>
      <c r="T611" s="6" t="n">
        <v>100</v>
      </c>
      <c r="U611" s="4" t="n">
        <v>290000</v>
      </c>
      <c r="V611" s="8" t="n">
        <v>4.703716</v>
      </c>
      <c r="X611" s="8" t="n">
        <v>3.830831</v>
      </c>
      <c r="Y611" s="8" t="n">
        <v>8.534547</v>
      </c>
      <c r="Z611" s="4" t="n">
        <v>13641</v>
      </c>
      <c r="AB611" s="4" t="n">
        <v>11109</v>
      </c>
      <c r="AC611" s="4" t="n">
        <v>24750</v>
      </c>
      <c r="AD611" s="9" t="n">
        <v>38085.4609027778</v>
      </c>
      <c r="AE611" s="10" t="n">
        <v>14040300</v>
      </c>
    </row>
    <row r="612" customFormat="false" ht="12.75" hidden="false" customHeight="false" outlineLevel="0" collapsed="false">
      <c r="B612" s="2" t="n">
        <v>2001</v>
      </c>
      <c r="C612" s="2" t="s">
        <v>423</v>
      </c>
      <c r="D612" s="2" t="s">
        <v>424</v>
      </c>
      <c r="E612" s="2" t="n">
        <v>29006</v>
      </c>
      <c r="F612" s="3" t="s">
        <v>425</v>
      </c>
      <c r="G612" s="2" t="s">
        <v>426</v>
      </c>
      <c r="H612" s="2" t="s">
        <v>69</v>
      </c>
      <c r="I612" s="2" t="n">
        <v>15</v>
      </c>
      <c r="J612" s="4" t="n">
        <v>79463</v>
      </c>
      <c r="K612" s="4" t="n">
        <v>34750</v>
      </c>
      <c r="L612" s="5" t="s">
        <v>117</v>
      </c>
      <c r="M612" s="6" t="s">
        <v>71</v>
      </c>
      <c r="N612" s="3" t="s">
        <v>425</v>
      </c>
      <c r="R612" s="3" t="s">
        <v>118</v>
      </c>
      <c r="Z612" s="4" t="n">
        <v>1069436</v>
      </c>
      <c r="AA612" s="4" t="n">
        <v>0</v>
      </c>
      <c r="AB612" s="4" t="n">
        <v>482132</v>
      </c>
      <c r="AC612" s="4" t="n">
        <v>1551568</v>
      </c>
      <c r="AD612" s="9" t="n">
        <v>38085.4609027778</v>
      </c>
      <c r="AE612" s="10" t="n">
        <v>14999999</v>
      </c>
    </row>
    <row r="613" customFormat="false" ht="12.75" hidden="false" customHeight="false" outlineLevel="0" collapsed="false">
      <c r="B613" s="2" t="n">
        <v>2001</v>
      </c>
      <c r="C613" s="2" t="s">
        <v>428</v>
      </c>
      <c r="D613" s="2" t="s">
        <v>429</v>
      </c>
      <c r="E613" s="2" t="n">
        <v>29002</v>
      </c>
      <c r="F613" s="3" t="s">
        <v>430</v>
      </c>
      <c r="G613" s="2" t="s">
        <v>426</v>
      </c>
      <c r="H613" s="2" t="s">
        <v>69</v>
      </c>
      <c r="I613" s="2" t="n">
        <v>15</v>
      </c>
      <c r="J613" s="4" t="n">
        <v>29361</v>
      </c>
      <c r="K613" s="4" t="n">
        <v>11273</v>
      </c>
      <c r="L613" s="5" t="s">
        <v>431</v>
      </c>
      <c r="M613" s="6" t="s">
        <v>432</v>
      </c>
      <c r="N613" s="3" t="s">
        <v>433</v>
      </c>
      <c r="Q613" s="3" t="s">
        <v>434</v>
      </c>
      <c r="R613" s="3" t="s">
        <v>435</v>
      </c>
      <c r="AD613" s="9" t="n">
        <v>38042.4677083333</v>
      </c>
      <c r="AE613" s="10" t="n">
        <v>100000</v>
      </c>
    </row>
    <row r="614" customFormat="false" ht="12.75" hidden="false" customHeight="false" outlineLevel="0" collapsed="false">
      <c r="B614" s="2" t="n">
        <v>2001</v>
      </c>
      <c r="C614" s="2" t="s">
        <v>428</v>
      </c>
      <c r="D614" s="2" t="s">
        <v>429</v>
      </c>
      <c r="E614" s="2" t="n">
        <v>29002</v>
      </c>
      <c r="F614" s="3" t="s">
        <v>430</v>
      </c>
      <c r="G614" s="2" t="s">
        <v>426</v>
      </c>
      <c r="H614" s="2" t="s">
        <v>69</v>
      </c>
      <c r="I614" s="2" t="n">
        <v>15</v>
      </c>
      <c r="J614" s="4" t="n">
        <v>29361</v>
      </c>
      <c r="K614" s="4" t="n">
        <v>11273</v>
      </c>
      <c r="L614" s="5" t="s">
        <v>2</v>
      </c>
      <c r="M614" s="6" t="s">
        <v>432</v>
      </c>
      <c r="N614" s="3" t="s">
        <v>433</v>
      </c>
      <c r="O614" s="6" t="s">
        <v>74</v>
      </c>
      <c r="P614" s="6" t="s">
        <v>71</v>
      </c>
      <c r="Q614" s="3" t="s">
        <v>75</v>
      </c>
      <c r="R614" s="3" t="s">
        <v>76</v>
      </c>
      <c r="S614" s="7" t="n">
        <v>1</v>
      </c>
      <c r="T614" s="6" t="n">
        <v>100</v>
      </c>
      <c r="AD614" s="9" t="n">
        <v>38042.4677083333</v>
      </c>
      <c r="AE614" s="10" t="n">
        <v>10101300</v>
      </c>
    </row>
    <row r="615" customFormat="false" ht="12.75" hidden="false" customHeight="false" outlineLevel="0" collapsed="false">
      <c r="B615" s="2" t="n">
        <v>2001</v>
      </c>
      <c r="C615" s="2" t="s">
        <v>428</v>
      </c>
      <c r="D615" s="2" t="s">
        <v>429</v>
      </c>
      <c r="E615" s="2" t="n">
        <v>29002</v>
      </c>
      <c r="F615" s="3" t="s">
        <v>430</v>
      </c>
      <c r="G615" s="2" t="s">
        <v>426</v>
      </c>
      <c r="H615" s="2" t="s">
        <v>69</v>
      </c>
      <c r="I615" s="2" t="n">
        <v>15</v>
      </c>
      <c r="J615" s="4" t="n">
        <v>29361</v>
      </c>
      <c r="K615" s="4" t="n">
        <v>11273</v>
      </c>
      <c r="L615" s="5" t="s">
        <v>436</v>
      </c>
      <c r="M615" s="6" t="s">
        <v>432</v>
      </c>
      <c r="N615" s="3" t="s">
        <v>433</v>
      </c>
      <c r="R615" s="3" t="s">
        <v>118</v>
      </c>
      <c r="Z615" s="4" t="n">
        <v>0</v>
      </c>
      <c r="AA615" s="4" t="n">
        <v>0</v>
      </c>
      <c r="AB615" s="4" t="n">
        <v>0</v>
      </c>
      <c r="AC615" s="4" t="n">
        <v>0</v>
      </c>
      <c r="AD615" s="9" t="n">
        <v>38042.4677083333</v>
      </c>
      <c r="AE615" s="10" t="n">
        <v>14999999</v>
      </c>
    </row>
    <row r="616" customFormat="false" ht="12.75" hidden="false" customHeight="false" outlineLevel="0" collapsed="false">
      <c r="B616" s="2" t="n">
        <v>2001</v>
      </c>
      <c r="C616" s="2" t="s">
        <v>428</v>
      </c>
      <c r="D616" s="2" t="s">
        <v>429</v>
      </c>
      <c r="E616" s="2" t="n">
        <v>29002</v>
      </c>
      <c r="F616" s="3" t="s">
        <v>430</v>
      </c>
      <c r="G616" s="2" t="s">
        <v>426</v>
      </c>
      <c r="H616" s="2" t="s">
        <v>69</v>
      </c>
      <c r="I616" s="2" t="n">
        <v>15</v>
      </c>
      <c r="J616" s="4" t="n">
        <v>29361</v>
      </c>
      <c r="K616" s="4" t="n">
        <v>11273</v>
      </c>
      <c r="L616" s="5" t="s">
        <v>393</v>
      </c>
      <c r="M616" s="6" t="s">
        <v>437</v>
      </c>
      <c r="N616" s="3" t="s">
        <v>438</v>
      </c>
      <c r="Q616" s="3" t="s">
        <v>439</v>
      </c>
      <c r="R616" s="3" t="s">
        <v>440</v>
      </c>
      <c r="AD616" s="9" t="n">
        <v>38042.4677083333</v>
      </c>
      <c r="AE616" s="10" t="n">
        <v>100000</v>
      </c>
    </row>
    <row r="617" customFormat="false" ht="12.75" hidden="false" customHeight="false" outlineLevel="0" collapsed="false">
      <c r="B617" s="2" t="n">
        <v>2001</v>
      </c>
      <c r="C617" s="2" t="s">
        <v>428</v>
      </c>
      <c r="D617" s="2" t="s">
        <v>429</v>
      </c>
      <c r="E617" s="2" t="n">
        <v>29002</v>
      </c>
      <c r="F617" s="3" t="s">
        <v>430</v>
      </c>
      <c r="G617" s="2" t="s">
        <v>426</v>
      </c>
      <c r="H617" s="2" t="s">
        <v>69</v>
      </c>
      <c r="I617" s="2" t="n">
        <v>15</v>
      </c>
      <c r="J617" s="4" t="n">
        <v>29361</v>
      </c>
      <c r="K617" s="4" t="n">
        <v>11273</v>
      </c>
      <c r="L617" s="5" t="s">
        <v>2</v>
      </c>
      <c r="M617" s="6" t="s">
        <v>437</v>
      </c>
      <c r="N617" s="3" t="s">
        <v>438</v>
      </c>
      <c r="O617" s="6" t="s">
        <v>74</v>
      </c>
      <c r="P617" s="6" t="s">
        <v>71</v>
      </c>
      <c r="Q617" s="3" t="s">
        <v>75</v>
      </c>
      <c r="R617" s="3" t="s">
        <v>76</v>
      </c>
      <c r="S617" s="7" t="n">
        <v>1</v>
      </c>
      <c r="T617" s="6" t="n">
        <v>100</v>
      </c>
      <c r="U617" s="4" t="n">
        <v>474600</v>
      </c>
      <c r="V617" s="8" t="n">
        <v>0.803143</v>
      </c>
      <c r="X617" s="8" t="n">
        <v>0.373</v>
      </c>
      <c r="Y617" s="8" t="n">
        <v>1.176143</v>
      </c>
      <c r="Z617" s="4" t="n">
        <v>3812</v>
      </c>
      <c r="AB617" s="4" t="n">
        <v>1770</v>
      </c>
      <c r="AC617" s="4" t="n">
        <v>5582</v>
      </c>
      <c r="AD617" s="9" t="n">
        <v>38042.4677083333</v>
      </c>
      <c r="AE617" s="10" t="n">
        <v>10101300</v>
      </c>
    </row>
    <row r="618" customFormat="false" ht="12.75" hidden="false" customHeight="false" outlineLevel="0" collapsed="false">
      <c r="B618" s="2" t="n">
        <v>2001</v>
      </c>
      <c r="C618" s="2" t="s">
        <v>428</v>
      </c>
      <c r="D618" s="2" t="s">
        <v>429</v>
      </c>
      <c r="E618" s="2" t="n">
        <v>29002</v>
      </c>
      <c r="F618" s="3" t="s">
        <v>430</v>
      </c>
      <c r="G618" s="2" t="s">
        <v>426</v>
      </c>
      <c r="H618" s="2" t="s">
        <v>69</v>
      </c>
      <c r="I618" s="2" t="n">
        <v>15</v>
      </c>
      <c r="J618" s="4" t="n">
        <v>29361</v>
      </c>
      <c r="K618" s="4" t="n">
        <v>11273</v>
      </c>
      <c r="L618" s="5" t="s">
        <v>77</v>
      </c>
      <c r="M618" s="6" t="s">
        <v>437</v>
      </c>
      <c r="N618" s="3" t="s">
        <v>438</v>
      </c>
      <c r="O618" s="6" t="s">
        <v>78</v>
      </c>
      <c r="P618" s="6" t="s">
        <v>71</v>
      </c>
      <c r="Q618" s="3" t="s">
        <v>75</v>
      </c>
      <c r="R618" s="3" t="s">
        <v>79</v>
      </c>
      <c r="S618" s="7" t="n">
        <v>1</v>
      </c>
      <c r="T618" s="6" t="n">
        <v>100</v>
      </c>
      <c r="U618" s="4" t="n">
        <v>942800</v>
      </c>
      <c r="V618" s="8" t="n">
        <v>0.803143</v>
      </c>
      <c r="Y618" s="8" t="n">
        <v>0.803143</v>
      </c>
      <c r="Z618" s="4" t="n">
        <v>7572</v>
      </c>
      <c r="AC618" s="4" t="n">
        <v>7572</v>
      </c>
      <c r="AD618" s="9" t="n">
        <v>38042.4677083333</v>
      </c>
      <c r="AE618" s="10" t="n">
        <v>10101380</v>
      </c>
    </row>
    <row r="619" customFormat="false" ht="12.75" hidden="false" customHeight="false" outlineLevel="0" collapsed="false">
      <c r="B619" s="2" t="n">
        <v>2001</v>
      </c>
      <c r="C619" s="2" t="s">
        <v>428</v>
      </c>
      <c r="D619" s="2" t="s">
        <v>429</v>
      </c>
      <c r="E619" s="2" t="n">
        <v>29002</v>
      </c>
      <c r="F619" s="3" t="s">
        <v>430</v>
      </c>
      <c r="G619" s="2" t="s">
        <v>426</v>
      </c>
      <c r="H619" s="2" t="s">
        <v>69</v>
      </c>
      <c r="I619" s="2" t="n">
        <v>15</v>
      </c>
      <c r="J619" s="4" t="n">
        <v>29361</v>
      </c>
      <c r="K619" s="4" t="n">
        <v>11273</v>
      </c>
      <c r="L619" s="5" t="s">
        <v>80</v>
      </c>
      <c r="M619" s="6" t="s">
        <v>437</v>
      </c>
      <c r="N619" s="3" t="s">
        <v>438</v>
      </c>
      <c r="O619" s="6" t="s">
        <v>81</v>
      </c>
      <c r="P619" s="6" t="s">
        <v>71</v>
      </c>
      <c r="Q619" s="3" t="s">
        <v>82</v>
      </c>
      <c r="R619" s="3" t="s">
        <v>76</v>
      </c>
      <c r="S619" s="7" t="n">
        <v>1.7857</v>
      </c>
      <c r="T619" s="6" t="n">
        <v>100</v>
      </c>
      <c r="U619" s="4" t="n">
        <v>2529000</v>
      </c>
      <c r="V619" s="8" t="n">
        <v>1.434172</v>
      </c>
      <c r="X619" s="8" t="n">
        <v>0.373</v>
      </c>
      <c r="Y619" s="8" t="n">
        <v>1.807172</v>
      </c>
      <c r="Z619" s="4" t="n">
        <v>36270</v>
      </c>
      <c r="AB619" s="4" t="n">
        <v>9433</v>
      </c>
      <c r="AC619" s="4" t="n">
        <v>45703</v>
      </c>
      <c r="AD619" s="9" t="n">
        <v>38042.4677083333</v>
      </c>
      <c r="AE619" s="10" t="n">
        <v>10505300</v>
      </c>
    </row>
    <row r="620" customFormat="false" ht="12.75" hidden="false" customHeight="false" outlineLevel="0" collapsed="false">
      <c r="B620" s="2" t="n">
        <v>2001</v>
      </c>
      <c r="C620" s="2" t="s">
        <v>428</v>
      </c>
      <c r="D620" s="2" t="s">
        <v>429</v>
      </c>
      <c r="E620" s="2" t="n">
        <v>29002</v>
      </c>
      <c r="F620" s="3" t="s">
        <v>430</v>
      </c>
      <c r="G620" s="2" t="s">
        <v>426</v>
      </c>
      <c r="H620" s="2" t="s">
        <v>69</v>
      </c>
      <c r="I620" s="2" t="n">
        <v>15</v>
      </c>
      <c r="J620" s="4" t="n">
        <v>29361</v>
      </c>
      <c r="K620" s="4" t="n">
        <v>11273</v>
      </c>
      <c r="L620" s="5" t="s">
        <v>83</v>
      </c>
      <c r="M620" s="6" t="s">
        <v>437</v>
      </c>
      <c r="N620" s="3" t="s">
        <v>438</v>
      </c>
      <c r="O620" s="6" t="s">
        <v>84</v>
      </c>
      <c r="P620" s="6" t="s">
        <v>71</v>
      </c>
      <c r="Q620" s="3" t="s">
        <v>85</v>
      </c>
      <c r="R620" s="3" t="s">
        <v>76</v>
      </c>
      <c r="S620" s="7" t="n">
        <v>1.8377</v>
      </c>
      <c r="T620" s="6" t="n">
        <v>100</v>
      </c>
      <c r="U620" s="4" t="n">
        <v>3631905</v>
      </c>
      <c r="V620" s="8" t="n">
        <v>1.475936</v>
      </c>
      <c r="X620" s="8" t="n">
        <v>2.454071</v>
      </c>
      <c r="Y620" s="8" t="n">
        <v>3.930007</v>
      </c>
      <c r="Z620" s="4" t="n">
        <v>53605</v>
      </c>
      <c r="AB620" s="4" t="n">
        <v>89130</v>
      </c>
      <c r="AC620" s="4" t="n">
        <v>142734</v>
      </c>
      <c r="AD620" s="9" t="n">
        <v>38042.4677083333</v>
      </c>
      <c r="AE620" s="10" t="n">
        <v>12020300</v>
      </c>
    </row>
    <row r="621" customFormat="false" ht="12.75" hidden="false" customHeight="false" outlineLevel="0" collapsed="false">
      <c r="B621" s="2" t="n">
        <v>2001</v>
      </c>
      <c r="C621" s="2" t="s">
        <v>428</v>
      </c>
      <c r="D621" s="2" t="s">
        <v>429</v>
      </c>
      <c r="E621" s="2" t="n">
        <v>29002</v>
      </c>
      <c r="F621" s="3" t="s">
        <v>430</v>
      </c>
      <c r="G621" s="2" t="s">
        <v>426</v>
      </c>
      <c r="H621" s="2" t="s">
        <v>69</v>
      </c>
      <c r="I621" s="2" t="n">
        <v>15</v>
      </c>
      <c r="J621" s="4" t="n">
        <v>29361</v>
      </c>
      <c r="K621" s="4" t="n">
        <v>11273</v>
      </c>
      <c r="L621" s="5" t="s">
        <v>86</v>
      </c>
      <c r="M621" s="6" t="s">
        <v>437</v>
      </c>
      <c r="N621" s="3" t="s">
        <v>438</v>
      </c>
      <c r="O621" s="6" t="s">
        <v>87</v>
      </c>
      <c r="P621" s="6" t="s">
        <v>71</v>
      </c>
      <c r="Q621" s="3" t="s">
        <v>85</v>
      </c>
      <c r="R621" s="3" t="s">
        <v>79</v>
      </c>
      <c r="S621" s="7" t="n">
        <v>1.8377</v>
      </c>
      <c r="T621" s="6" t="n">
        <v>100</v>
      </c>
      <c r="U621" s="4" t="n">
        <v>1233500</v>
      </c>
      <c r="V621" s="8" t="n">
        <v>1.475936</v>
      </c>
      <c r="Y621" s="8" t="n">
        <v>1.475936</v>
      </c>
      <c r="Z621" s="4" t="n">
        <v>18206</v>
      </c>
      <c r="AC621" s="4" t="n">
        <v>18206</v>
      </c>
      <c r="AD621" s="9" t="n">
        <v>38042.4677083333</v>
      </c>
      <c r="AE621" s="10" t="n">
        <v>12020380</v>
      </c>
    </row>
    <row r="622" customFormat="false" ht="12.75" hidden="false" customHeight="false" outlineLevel="0" collapsed="false">
      <c r="B622" s="2" t="n">
        <v>2001</v>
      </c>
      <c r="C622" s="2" t="s">
        <v>428</v>
      </c>
      <c r="D622" s="2" t="s">
        <v>429</v>
      </c>
      <c r="E622" s="2" t="n">
        <v>29002</v>
      </c>
      <c r="F622" s="3" t="s">
        <v>430</v>
      </c>
      <c r="G622" s="2" t="s">
        <v>426</v>
      </c>
      <c r="H622" s="2" t="s">
        <v>69</v>
      </c>
      <c r="I622" s="2" t="n">
        <v>15</v>
      </c>
      <c r="J622" s="4" t="n">
        <v>29361</v>
      </c>
      <c r="K622" s="4" t="n">
        <v>11273</v>
      </c>
      <c r="L622" s="5" t="s">
        <v>94</v>
      </c>
      <c r="M622" s="6" t="s">
        <v>437</v>
      </c>
      <c r="N622" s="3" t="s">
        <v>438</v>
      </c>
      <c r="O622" s="6" t="s">
        <v>95</v>
      </c>
      <c r="P622" s="6" t="s">
        <v>71</v>
      </c>
      <c r="Q622" s="3" t="s">
        <v>85</v>
      </c>
      <c r="R622" s="3" t="s">
        <v>96</v>
      </c>
      <c r="S622" s="7" t="n">
        <v>1.8377</v>
      </c>
      <c r="T622" s="6" t="n">
        <v>65</v>
      </c>
      <c r="U622" s="4" t="n">
        <v>62100</v>
      </c>
      <c r="V622" s="8" t="n">
        <v>0.9593</v>
      </c>
      <c r="Y622" s="8" t="n">
        <v>0.9593</v>
      </c>
      <c r="Z622" s="4" t="n">
        <v>596</v>
      </c>
      <c r="AC622" s="4" t="n">
        <v>596</v>
      </c>
      <c r="AD622" s="9" t="n">
        <v>38042.4677083333</v>
      </c>
      <c r="AE622" s="10" t="n">
        <v>12020570</v>
      </c>
    </row>
    <row r="623" customFormat="false" ht="12.75" hidden="false" customHeight="false" outlineLevel="0" collapsed="false">
      <c r="B623" s="2" t="n">
        <v>2001</v>
      </c>
      <c r="C623" s="2" t="s">
        <v>428</v>
      </c>
      <c r="D623" s="2" t="s">
        <v>429</v>
      </c>
      <c r="E623" s="2" t="n">
        <v>29002</v>
      </c>
      <c r="F623" s="3" t="s">
        <v>430</v>
      </c>
      <c r="G623" s="2" t="s">
        <v>426</v>
      </c>
      <c r="H623" s="2" t="s">
        <v>69</v>
      </c>
      <c r="I623" s="2" t="n">
        <v>15</v>
      </c>
      <c r="J623" s="4" t="n">
        <v>29361</v>
      </c>
      <c r="K623" s="4" t="n">
        <v>11273</v>
      </c>
      <c r="L623" s="5" t="s">
        <v>107</v>
      </c>
      <c r="M623" s="6" t="s">
        <v>437</v>
      </c>
      <c r="N623" s="3" t="s">
        <v>438</v>
      </c>
      <c r="O623" s="6" t="s">
        <v>108</v>
      </c>
      <c r="P623" s="6" t="s">
        <v>71</v>
      </c>
      <c r="Q623" s="3" t="s">
        <v>109</v>
      </c>
      <c r="R623" s="3" t="s">
        <v>76</v>
      </c>
      <c r="S623" s="7" t="n">
        <v>3.0213</v>
      </c>
      <c r="T623" s="6" t="n">
        <v>100</v>
      </c>
      <c r="U623" s="4" t="n">
        <v>133400</v>
      </c>
      <c r="V623" s="8" t="n">
        <v>2.303769</v>
      </c>
      <c r="X623" s="8" t="n">
        <v>3.556542</v>
      </c>
      <c r="Y623" s="8" t="n">
        <v>5.860311</v>
      </c>
      <c r="Z623" s="4" t="n">
        <v>3073</v>
      </c>
      <c r="AB623" s="4" t="n">
        <v>4744</v>
      </c>
      <c r="AC623" s="4" t="n">
        <v>7818</v>
      </c>
      <c r="AD623" s="9" t="n">
        <v>38042.4677083333</v>
      </c>
      <c r="AE623" s="10" t="n">
        <v>14040300</v>
      </c>
    </row>
    <row r="624" customFormat="false" ht="12.75" hidden="false" customHeight="false" outlineLevel="0" collapsed="false">
      <c r="B624" s="2" t="n">
        <v>2001</v>
      </c>
      <c r="C624" s="2" t="s">
        <v>428</v>
      </c>
      <c r="D624" s="2" t="s">
        <v>429</v>
      </c>
      <c r="E624" s="2" t="n">
        <v>29002</v>
      </c>
      <c r="F624" s="3" t="s">
        <v>430</v>
      </c>
      <c r="G624" s="2" t="s">
        <v>426</v>
      </c>
      <c r="H624" s="2" t="s">
        <v>69</v>
      </c>
      <c r="I624" s="2" t="n">
        <v>15</v>
      </c>
      <c r="J624" s="4" t="n">
        <v>29361</v>
      </c>
      <c r="K624" s="4" t="n">
        <v>11273</v>
      </c>
      <c r="L624" s="5" t="s">
        <v>398</v>
      </c>
      <c r="M624" s="6" t="s">
        <v>437</v>
      </c>
      <c r="N624" s="3" t="s">
        <v>438</v>
      </c>
      <c r="R624" s="3" t="s">
        <v>118</v>
      </c>
      <c r="Z624" s="4" t="n">
        <v>123134</v>
      </c>
      <c r="AA624" s="4" t="n">
        <v>0</v>
      </c>
      <c r="AB624" s="4" t="n">
        <v>105077</v>
      </c>
      <c r="AC624" s="4" t="n">
        <v>228211</v>
      </c>
      <c r="AD624" s="9" t="n">
        <v>38042.4677083333</v>
      </c>
      <c r="AE624" s="10" t="n">
        <v>14999999</v>
      </c>
    </row>
    <row r="625" customFormat="false" ht="12.75" hidden="false" customHeight="false" outlineLevel="0" collapsed="false">
      <c r="B625" s="2" t="n">
        <v>2001</v>
      </c>
      <c r="C625" s="2" t="s">
        <v>441</v>
      </c>
      <c r="D625" s="2" t="s">
        <v>442</v>
      </c>
      <c r="E625" s="2" t="n">
        <v>41053</v>
      </c>
      <c r="F625" s="3" t="s">
        <v>443</v>
      </c>
      <c r="G625" s="2" t="s">
        <v>444</v>
      </c>
      <c r="H625" s="2" t="s">
        <v>131</v>
      </c>
      <c r="I625" s="2" t="n">
        <v>15</v>
      </c>
      <c r="J625" s="4" t="n">
        <v>7489</v>
      </c>
      <c r="K625" s="4" t="n">
        <v>6561</v>
      </c>
      <c r="L625" s="5" t="s">
        <v>70</v>
      </c>
      <c r="M625" s="6" t="s">
        <v>71</v>
      </c>
      <c r="N625" s="3" t="s">
        <v>443</v>
      </c>
      <c r="Q625" s="3" t="s">
        <v>72</v>
      </c>
      <c r="R625" s="3" t="s">
        <v>445</v>
      </c>
      <c r="AD625" s="9" t="n">
        <v>37860.6625</v>
      </c>
      <c r="AE625" s="10" t="n">
        <v>100000</v>
      </c>
    </row>
    <row r="626" customFormat="false" ht="12.75" hidden="false" customHeight="false" outlineLevel="0" collapsed="false">
      <c r="B626" s="2" t="n">
        <v>2001</v>
      </c>
      <c r="C626" s="2" t="s">
        <v>441</v>
      </c>
      <c r="D626" s="2" t="s">
        <v>442</v>
      </c>
      <c r="E626" s="2" t="n">
        <v>41053</v>
      </c>
      <c r="F626" s="3" t="s">
        <v>443</v>
      </c>
      <c r="G626" s="2" t="s">
        <v>444</v>
      </c>
      <c r="H626" s="2" t="s">
        <v>131</v>
      </c>
      <c r="I626" s="2" t="n">
        <v>15</v>
      </c>
      <c r="J626" s="4" t="n">
        <v>7489</v>
      </c>
      <c r="K626" s="4" t="n">
        <v>6561</v>
      </c>
      <c r="L626" s="5" t="s">
        <v>2</v>
      </c>
      <c r="M626" s="6" t="s">
        <v>71</v>
      </c>
      <c r="N626" s="3" t="s">
        <v>443</v>
      </c>
      <c r="O626" s="6" t="s">
        <v>74</v>
      </c>
      <c r="P626" s="6" t="s">
        <v>71</v>
      </c>
      <c r="Q626" s="3" t="s">
        <v>75</v>
      </c>
      <c r="R626" s="3" t="s">
        <v>76</v>
      </c>
      <c r="S626" s="7" t="n">
        <v>1</v>
      </c>
      <c r="T626" s="6" t="n">
        <v>100</v>
      </c>
      <c r="U626" s="4" t="n">
        <v>8100</v>
      </c>
      <c r="V626" s="8" t="n">
        <v>0.581809</v>
      </c>
      <c r="W626" s="8" t="n">
        <v>0.460366</v>
      </c>
      <c r="X626" s="8" t="n">
        <v>0.373</v>
      </c>
      <c r="Y626" s="8" t="n">
        <v>1.415175</v>
      </c>
      <c r="Z626" s="4" t="n">
        <v>47</v>
      </c>
      <c r="AA626" s="4" t="n">
        <v>37</v>
      </c>
      <c r="AB626" s="4" t="n">
        <v>30</v>
      </c>
      <c r="AC626" s="4" t="n">
        <v>115</v>
      </c>
      <c r="AD626" s="9" t="n">
        <v>37860.6625</v>
      </c>
      <c r="AE626" s="10" t="n">
        <v>10101300</v>
      </c>
    </row>
    <row r="627" customFormat="false" ht="12.75" hidden="false" customHeight="false" outlineLevel="0" collapsed="false">
      <c r="B627" s="2" t="n">
        <v>2001</v>
      </c>
      <c r="C627" s="2" t="s">
        <v>441</v>
      </c>
      <c r="D627" s="2" t="s">
        <v>442</v>
      </c>
      <c r="E627" s="2" t="n">
        <v>41053</v>
      </c>
      <c r="F627" s="3" t="s">
        <v>443</v>
      </c>
      <c r="G627" s="2" t="s">
        <v>444</v>
      </c>
      <c r="H627" s="2" t="s">
        <v>131</v>
      </c>
      <c r="I627" s="2" t="n">
        <v>15</v>
      </c>
      <c r="J627" s="4" t="n">
        <v>7489</v>
      </c>
      <c r="K627" s="4" t="n">
        <v>6561</v>
      </c>
      <c r="L627" s="5" t="s">
        <v>77</v>
      </c>
      <c r="M627" s="6" t="s">
        <v>71</v>
      </c>
      <c r="N627" s="3" t="s">
        <v>443</v>
      </c>
      <c r="O627" s="6" t="s">
        <v>78</v>
      </c>
      <c r="P627" s="6" t="s">
        <v>71</v>
      </c>
      <c r="Q627" s="3" t="s">
        <v>75</v>
      </c>
      <c r="R627" s="3" t="s">
        <v>79</v>
      </c>
      <c r="S627" s="7" t="n">
        <v>1</v>
      </c>
      <c r="T627" s="6" t="n">
        <v>100</v>
      </c>
      <c r="U627" s="4" t="n">
        <v>1557000</v>
      </c>
      <c r="V627" s="8" t="n">
        <v>0.581809</v>
      </c>
      <c r="W627" s="8" t="n">
        <v>0.460366</v>
      </c>
      <c r="Y627" s="8" t="n">
        <v>1.042175</v>
      </c>
      <c r="Z627" s="4" t="n">
        <v>9059</v>
      </c>
      <c r="AA627" s="4" t="n">
        <v>7168</v>
      </c>
      <c r="AC627" s="4" t="n">
        <v>16227</v>
      </c>
      <c r="AD627" s="9" t="n">
        <v>37860.6625</v>
      </c>
      <c r="AE627" s="10" t="n">
        <v>10101380</v>
      </c>
    </row>
    <row r="628" customFormat="false" ht="12.75" hidden="false" customHeight="false" outlineLevel="0" collapsed="false">
      <c r="B628" s="2" t="n">
        <v>2001</v>
      </c>
      <c r="C628" s="2" t="s">
        <v>441</v>
      </c>
      <c r="D628" s="2" t="s">
        <v>442</v>
      </c>
      <c r="E628" s="2" t="n">
        <v>41053</v>
      </c>
      <c r="F628" s="3" t="s">
        <v>443</v>
      </c>
      <c r="G628" s="2" t="s">
        <v>444</v>
      </c>
      <c r="H628" s="2" t="s">
        <v>131</v>
      </c>
      <c r="I628" s="2" t="n">
        <v>15</v>
      </c>
      <c r="J628" s="4" t="n">
        <v>7489</v>
      </c>
      <c r="K628" s="4" t="n">
        <v>6561</v>
      </c>
      <c r="L628" s="5" t="s">
        <v>80</v>
      </c>
      <c r="M628" s="6" t="s">
        <v>71</v>
      </c>
      <c r="N628" s="3" t="s">
        <v>443</v>
      </c>
      <c r="O628" s="6" t="s">
        <v>81</v>
      </c>
      <c r="P628" s="6" t="s">
        <v>71</v>
      </c>
      <c r="Q628" s="3" t="s">
        <v>82</v>
      </c>
      <c r="R628" s="3" t="s">
        <v>76</v>
      </c>
      <c r="S628" s="7" t="n">
        <v>1.3447</v>
      </c>
      <c r="T628" s="6" t="n">
        <v>100</v>
      </c>
      <c r="U628" s="4" t="n">
        <v>810000</v>
      </c>
      <c r="V628" s="8" t="n">
        <v>0.782359</v>
      </c>
      <c r="W628" s="8" t="n">
        <v>0.619054</v>
      </c>
      <c r="X628" s="8" t="n">
        <v>0.373</v>
      </c>
      <c r="Y628" s="8" t="n">
        <v>1.774413</v>
      </c>
      <c r="Z628" s="4" t="n">
        <v>6337</v>
      </c>
      <c r="AA628" s="4" t="n">
        <v>5014</v>
      </c>
      <c r="AB628" s="4" t="n">
        <v>3021</v>
      </c>
      <c r="AC628" s="4" t="n">
        <v>14373</v>
      </c>
      <c r="AD628" s="9" t="n">
        <v>37860.6625</v>
      </c>
      <c r="AE628" s="10" t="n">
        <v>10505300</v>
      </c>
    </row>
    <row r="629" customFormat="false" ht="12.75" hidden="false" customHeight="false" outlineLevel="0" collapsed="false">
      <c r="B629" s="2" t="n">
        <v>2001</v>
      </c>
      <c r="C629" s="2" t="s">
        <v>441</v>
      </c>
      <c r="D629" s="2" t="s">
        <v>442</v>
      </c>
      <c r="E629" s="2" t="n">
        <v>41053</v>
      </c>
      <c r="F629" s="3" t="s">
        <v>443</v>
      </c>
      <c r="G629" s="2" t="s">
        <v>444</v>
      </c>
      <c r="H629" s="2" t="s">
        <v>131</v>
      </c>
      <c r="I629" s="2" t="n">
        <v>15</v>
      </c>
      <c r="J629" s="4" t="n">
        <v>7489</v>
      </c>
      <c r="K629" s="4" t="n">
        <v>6561</v>
      </c>
      <c r="L629" s="5" t="s">
        <v>83</v>
      </c>
      <c r="M629" s="6" t="s">
        <v>71</v>
      </c>
      <c r="N629" s="3" t="s">
        <v>443</v>
      </c>
      <c r="O629" s="6" t="s">
        <v>84</v>
      </c>
      <c r="P629" s="6" t="s">
        <v>71</v>
      </c>
      <c r="Q629" s="3" t="s">
        <v>85</v>
      </c>
      <c r="R629" s="3" t="s">
        <v>76</v>
      </c>
      <c r="S629" s="7" t="n">
        <v>1.2331</v>
      </c>
      <c r="T629" s="6" t="n">
        <v>100</v>
      </c>
      <c r="U629" s="4" t="n">
        <v>1572020</v>
      </c>
      <c r="V629" s="8" t="n">
        <v>0.717429</v>
      </c>
      <c r="W629" s="8" t="n">
        <v>0.567677</v>
      </c>
      <c r="X629" s="8" t="n">
        <v>1.685266</v>
      </c>
      <c r="Y629" s="8" t="n">
        <v>2.970372</v>
      </c>
      <c r="Z629" s="4" t="n">
        <v>11278</v>
      </c>
      <c r="AA629" s="4" t="n">
        <v>8924</v>
      </c>
      <c r="AB629" s="4" t="n">
        <v>26493</v>
      </c>
      <c r="AC629" s="4" t="n">
        <v>46695</v>
      </c>
      <c r="AD629" s="9" t="n">
        <v>37860.6625</v>
      </c>
      <c r="AE629" s="10" t="n">
        <v>12020300</v>
      </c>
    </row>
    <row r="630" customFormat="false" ht="12.75" hidden="false" customHeight="false" outlineLevel="0" collapsed="false">
      <c r="B630" s="2" t="n">
        <v>2001</v>
      </c>
      <c r="C630" s="2" t="s">
        <v>441</v>
      </c>
      <c r="D630" s="2" t="s">
        <v>442</v>
      </c>
      <c r="E630" s="2" t="n">
        <v>41053</v>
      </c>
      <c r="F630" s="3" t="s">
        <v>443</v>
      </c>
      <c r="G630" s="2" t="s">
        <v>444</v>
      </c>
      <c r="H630" s="2" t="s">
        <v>131</v>
      </c>
      <c r="I630" s="2" t="n">
        <v>15</v>
      </c>
      <c r="J630" s="4" t="n">
        <v>7489</v>
      </c>
      <c r="K630" s="4" t="n">
        <v>6561</v>
      </c>
      <c r="L630" s="5" t="s">
        <v>86</v>
      </c>
      <c r="M630" s="6" t="s">
        <v>71</v>
      </c>
      <c r="N630" s="3" t="s">
        <v>443</v>
      </c>
      <c r="O630" s="6" t="s">
        <v>87</v>
      </c>
      <c r="P630" s="6" t="s">
        <v>71</v>
      </c>
      <c r="Q630" s="3" t="s">
        <v>85</v>
      </c>
      <c r="R630" s="3" t="s">
        <v>79</v>
      </c>
      <c r="S630" s="7" t="n">
        <v>1.2331</v>
      </c>
      <c r="T630" s="6" t="n">
        <v>100</v>
      </c>
      <c r="U630" s="4" t="n">
        <v>2372240</v>
      </c>
      <c r="V630" s="8" t="n">
        <v>0.717429</v>
      </c>
      <c r="W630" s="8" t="n">
        <v>0.567677</v>
      </c>
      <c r="Y630" s="8" t="n">
        <v>1.285106</v>
      </c>
      <c r="Z630" s="4" t="n">
        <v>17019</v>
      </c>
      <c r="AA630" s="4" t="n">
        <v>13467</v>
      </c>
      <c r="AC630" s="4" t="n">
        <v>30486</v>
      </c>
      <c r="AD630" s="9" t="n">
        <v>37860.6625</v>
      </c>
      <c r="AE630" s="10" t="n">
        <v>12020380</v>
      </c>
    </row>
    <row r="631" customFormat="false" ht="12.75" hidden="false" customHeight="false" outlineLevel="0" collapsed="false">
      <c r="B631" s="2" t="n">
        <v>2001</v>
      </c>
      <c r="C631" s="2" t="s">
        <v>441</v>
      </c>
      <c r="D631" s="2" t="s">
        <v>442</v>
      </c>
      <c r="E631" s="2" t="n">
        <v>41053</v>
      </c>
      <c r="F631" s="3" t="s">
        <v>443</v>
      </c>
      <c r="G631" s="2" t="s">
        <v>444</v>
      </c>
      <c r="H631" s="2" t="s">
        <v>131</v>
      </c>
      <c r="I631" s="2" t="n">
        <v>15</v>
      </c>
      <c r="J631" s="4" t="n">
        <v>7489</v>
      </c>
      <c r="K631" s="4" t="n">
        <v>6561</v>
      </c>
      <c r="L631" s="5" t="s">
        <v>107</v>
      </c>
      <c r="M631" s="6" t="s">
        <v>71</v>
      </c>
      <c r="N631" s="3" t="s">
        <v>443</v>
      </c>
      <c r="O631" s="6" t="s">
        <v>108</v>
      </c>
      <c r="P631" s="6" t="s">
        <v>71</v>
      </c>
      <c r="Q631" s="3" t="s">
        <v>109</v>
      </c>
      <c r="R631" s="3" t="s">
        <v>76</v>
      </c>
      <c r="S631" s="7" t="n">
        <v>1.7477</v>
      </c>
      <c r="T631" s="6" t="n">
        <v>100</v>
      </c>
      <c r="U631" s="4" t="n">
        <v>63600</v>
      </c>
      <c r="V631" s="8" t="n">
        <v>1.016828</v>
      </c>
      <c r="W631" s="8" t="n">
        <v>0.804581</v>
      </c>
      <c r="X631" s="8" t="n">
        <v>2.395808</v>
      </c>
      <c r="Y631" s="8" t="n">
        <v>4.217217</v>
      </c>
      <c r="Z631" s="4" t="n">
        <v>647</v>
      </c>
      <c r="AA631" s="4" t="n">
        <v>512</v>
      </c>
      <c r="AB631" s="4" t="n">
        <v>1524</v>
      </c>
      <c r="AC631" s="4" t="n">
        <v>2682</v>
      </c>
      <c r="AD631" s="9" t="n">
        <v>37860.6625</v>
      </c>
      <c r="AE631" s="10" t="n">
        <v>14040300</v>
      </c>
    </row>
    <row r="632" customFormat="false" ht="12.75" hidden="false" customHeight="false" outlineLevel="0" collapsed="false">
      <c r="B632" s="2" t="n">
        <v>2001</v>
      </c>
      <c r="C632" s="2" t="s">
        <v>441</v>
      </c>
      <c r="D632" s="2" t="s">
        <v>442</v>
      </c>
      <c r="E632" s="2" t="n">
        <v>41053</v>
      </c>
      <c r="F632" s="3" t="s">
        <v>443</v>
      </c>
      <c r="G632" s="2" t="s">
        <v>444</v>
      </c>
      <c r="H632" s="2" t="s">
        <v>131</v>
      </c>
      <c r="I632" s="2" t="n">
        <v>15</v>
      </c>
      <c r="J632" s="4" t="n">
        <v>7489</v>
      </c>
      <c r="K632" s="4" t="n">
        <v>6561</v>
      </c>
      <c r="L632" s="5" t="s">
        <v>117</v>
      </c>
      <c r="M632" s="6" t="s">
        <v>71</v>
      </c>
      <c r="N632" s="3" t="s">
        <v>443</v>
      </c>
      <c r="R632" s="3" t="s">
        <v>118</v>
      </c>
      <c r="Z632" s="4" t="n">
        <v>44387</v>
      </c>
      <c r="AA632" s="4" t="n">
        <v>35122</v>
      </c>
      <c r="AB632" s="4" t="n">
        <v>31068</v>
      </c>
      <c r="AC632" s="4" t="n">
        <v>110578</v>
      </c>
      <c r="AD632" s="9" t="n">
        <v>37860.6625</v>
      </c>
      <c r="AE632" s="10" t="n">
        <v>14999999</v>
      </c>
    </row>
    <row r="633" customFormat="false" ht="12.75" hidden="false" customHeight="false" outlineLevel="0" collapsed="false">
      <c r="B633" s="2" t="n">
        <v>2001</v>
      </c>
      <c r="C633" s="2" t="s">
        <v>446</v>
      </c>
      <c r="D633" s="2" t="s">
        <v>447</v>
      </c>
      <c r="E633" s="2" t="n">
        <v>41043</v>
      </c>
      <c r="F633" s="3" t="s">
        <v>448</v>
      </c>
      <c r="G633" s="2" t="s">
        <v>444</v>
      </c>
      <c r="H633" s="2" t="s">
        <v>131</v>
      </c>
      <c r="I633" s="2" t="n">
        <v>15</v>
      </c>
      <c r="J633" s="4" t="n">
        <v>11095</v>
      </c>
      <c r="K633" s="4" t="n">
        <v>6268</v>
      </c>
      <c r="L633" s="5" t="s">
        <v>70</v>
      </c>
      <c r="M633" s="6" t="s">
        <v>71</v>
      </c>
      <c r="N633" s="3" t="s">
        <v>448</v>
      </c>
      <c r="Q633" s="3" t="s">
        <v>72</v>
      </c>
      <c r="R633" s="3" t="s">
        <v>449</v>
      </c>
      <c r="AD633" s="9" t="n">
        <v>37952.6623032407</v>
      </c>
      <c r="AE633" s="10" t="n">
        <v>100000</v>
      </c>
    </row>
    <row r="634" customFormat="false" ht="12.75" hidden="false" customHeight="false" outlineLevel="0" collapsed="false">
      <c r="B634" s="2" t="n">
        <v>2001</v>
      </c>
      <c r="C634" s="2" t="s">
        <v>446</v>
      </c>
      <c r="D634" s="2" t="s">
        <v>447</v>
      </c>
      <c r="E634" s="2" t="n">
        <v>41043</v>
      </c>
      <c r="F634" s="3" t="s">
        <v>448</v>
      </c>
      <c r="G634" s="2" t="s">
        <v>444</v>
      </c>
      <c r="H634" s="2" t="s">
        <v>131</v>
      </c>
      <c r="I634" s="2" t="n">
        <v>15</v>
      </c>
      <c r="J634" s="4" t="n">
        <v>11095</v>
      </c>
      <c r="K634" s="4" t="n">
        <v>6268</v>
      </c>
      <c r="L634" s="5" t="s">
        <v>2</v>
      </c>
      <c r="M634" s="6" t="s">
        <v>71</v>
      </c>
      <c r="N634" s="3" t="s">
        <v>448</v>
      </c>
      <c r="O634" s="6" t="s">
        <v>74</v>
      </c>
      <c r="P634" s="6" t="s">
        <v>71</v>
      </c>
      <c r="Q634" s="3" t="s">
        <v>75</v>
      </c>
      <c r="R634" s="3" t="s">
        <v>76</v>
      </c>
      <c r="S634" s="7" t="n">
        <v>1</v>
      </c>
      <c r="T634" s="6" t="n">
        <v>100</v>
      </c>
      <c r="U634" s="4" t="n">
        <v>848300</v>
      </c>
      <c r="V634" s="8" t="n">
        <v>0.627741</v>
      </c>
      <c r="W634" s="8" t="n">
        <v>0.460366</v>
      </c>
      <c r="X634" s="8" t="n">
        <v>0.373</v>
      </c>
      <c r="Y634" s="8" t="n">
        <v>1.461107</v>
      </c>
      <c r="Z634" s="4" t="n">
        <v>5325</v>
      </c>
      <c r="AA634" s="4" t="n">
        <v>3905</v>
      </c>
      <c r="AB634" s="4" t="n">
        <v>3164</v>
      </c>
      <c r="AC634" s="4" t="n">
        <v>12395</v>
      </c>
      <c r="AD634" s="9" t="n">
        <v>37952.6623032407</v>
      </c>
      <c r="AE634" s="10" t="n">
        <v>10101300</v>
      </c>
    </row>
    <row r="635" customFormat="false" ht="12.75" hidden="false" customHeight="false" outlineLevel="0" collapsed="false">
      <c r="B635" s="2" t="n">
        <v>2001</v>
      </c>
      <c r="C635" s="2" t="s">
        <v>446</v>
      </c>
      <c r="D635" s="2" t="s">
        <v>447</v>
      </c>
      <c r="E635" s="2" t="n">
        <v>41043</v>
      </c>
      <c r="F635" s="3" t="s">
        <v>448</v>
      </c>
      <c r="G635" s="2" t="s">
        <v>444</v>
      </c>
      <c r="H635" s="2" t="s">
        <v>131</v>
      </c>
      <c r="I635" s="2" t="n">
        <v>15</v>
      </c>
      <c r="J635" s="4" t="n">
        <v>11095</v>
      </c>
      <c r="K635" s="4" t="n">
        <v>6268</v>
      </c>
      <c r="L635" s="5" t="s">
        <v>77</v>
      </c>
      <c r="M635" s="6" t="s">
        <v>71</v>
      </c>
      <c r="N635" s="3" t="s">
        <v>448</v>
      </c>
      <c r="O635" s="6" t="s">
        <v>78</v>
      </c>
      <c r="P635" s="6" t="s">
        <v>71</v>
      </c>
      <c r="Q635" s="3" t="s">
        <v>75</v>
      </c>
      <c r="R635" s="3" t="s">
        <v>79</v>
      </c>
      <c r="S635" s="7" t="n">
        <v>1</v>
      </c>
      <c r="T635" s="6" t="n">
        <v>100</v>
      </c>
      <c r="U635" s="4" t="n">
        <v>375800</v>
      </c>
      <c r="V635" s="8" t="n">
        <v>0.627741</v>
      </c>
      <c r="W635" s="8" t="n">
        <v>0.460366</v>
      </c>
      <c r="Y635" s="8" t="n">
        <v>1.088107</v>
      </c>
      <c r="Z635" s="4" t="n">
        <v>2359</v>
      </c>
      <c r="AA635" s="4" t="n">
        <v>1730</v>
      </c>
      <c r="AC635" s="4" t="n">
        <v>4089</v>
      </c>
      <c r="AD635" s="9" t="n">
        <v>37952.6623032407</v>
      </c>
      <c r="AE635" s="10" t="n">
        <v>10101380</v>
      </c>
    </row>
    <row r="636" customFormat="false" ht="12.75" hidden="false" customHeight="false" outlineLevel="0" collapsed="false">
      <c r="B636" s="2" t="n">
        <v>2001</v>
      </c>
      <c r="C636" s="2" t="s">
        <v>446</v>
      </c>
      <c r="D636" s="2" t="s">
        <v>447</v>
      </c>
      <c r="E636" s="2" t="n">
        <v>41043</v>
      </c>
      <c r="F636" s="3" t="s">
        <v>448</v>
      </c>
      <c r="G636" s="2" t="s">
        <v>444</v>
      </c>
      <c r="H636" s="2" t="s">
        <v>131</v>
      </c>
      <c r="I636" s="2" t="n">
        <v>15</v>
      </c>
      <c r="J636" s="4" t="n">
        <v>11095</v>
      </c>
      <c r="K636" s="4" t="n">
        <v>6268</v>
      </c>
      <c r="L636" s="5" t="s">
        <v>80</v>
      </c>
      <c r="M636" s="6" t="s">
        <v>71</v>
      </c>
      <c r="N636" s="3" t="s">
        <v>448</v>
      </c>
      <c r="O636" s="6" t="s">
        <v>81</v>
      </c>
      <c r="P636" s="6" t="s">
        <v>71</v>
      </c>
      <c r="Q636" s="3" t="s">
        <v>82</v>
      </c>
      <c r="R636" s="3" t="s">
        <v>76</v>
      </c>
      <c r="S636" s="7" t="n">
        <v>1.3447</v>
      </c>
      <c r="T636" s="6" t="n">
        <v>100</v>
      </c>
      <c r="U636" s="4" t="n">
        <v>3375000</v>
      </c>
      <c r="V636" s="8" t="n">
        <v>0.844123</v>
      </c>
      <c r="W636" s="8" t="n">
        <v>0.619054</v>
      </c>
      <c r="X636" s="8" t="n">
        <v>0.373</v>
      </c>
      <c r="Y636" s="8" t="n">
        <v>1.836177</v>
      </c>
      <c r="Z636" s="4" t="n">
        <v>28489</v>
      </c>
      <c r="AA636" s="4" t="n">
        <v>20893</v>
      </c>
      <c r="AB636" s="4" t="n">
        <v>12589</v>
      </c>
      <c r="AC636" s="4" t="n">
        <v>61971</v>
      </c>
      <c r="AD636" s="9" t="n">
        <v>37952.6623032407</v>
      </c>
      <c r="AE636" s="10" t="n">
        <v>10505300</v>
      </c>
    </row>
    <row r="637" customFormat="false" ht="12.75" hidden="false" customHeight="false" outlineLevel="0" collapsed="false">
      <c r="B637" s="2" t="n">
        <v>2001</v>
      </c>
      <c r="C637" s="2" t="s">
        <v>446</v>
      </c>
      <c r="D637" s="2" t="s">
        <v>447</v>
      </c>
      <c r="E637" s="2" t="n">
        <v>41043</v>
      </c>
      <c r="F637" s="3" t="s">
        <v>448</v>
      </c>
      <c r="G637" s="2" t="s">
        <v>444</v>
      </c>
      <c r="H637" s="2" t="s">
        <v>131</v>
      </c>
      <c r="I637" s="2" t="n">
        <v>15</v>
      </c>
      <c r="J637" s="4" t="n">
        <v>11095</v>
      </c>
      <c r="K637" s="4" t="n">
        <v>6268</v>
      </c>
      <c r="L637" s="5" t="s">
        <v>83</v>
      </c>
      <c r="M637" s="6" t="s">
        <v>71</v>
      </c>
      <c r="N637" s="3" t="s">
        <v>448</v>
      </c>
      <c r="O637" s="6" t="s">
        <v>84</v>
      </c>
      <c r="P637" s="6" t="s">
        <v>71</v>
      </c>
      <c r="Q637" s="3" t="s">
        <v>85</v>
      </c>
      <c r="R637" s="3" t="s">
        <v>76</v>
      </c>
      <c r="S637" s="7" t="n">
        <v>1.2331</v>
      </c>
      <c r="T637" s="6" t="n">
        <v>100</v>
      </c>
      <c r="U637" s="4" t="n">
        <v>2666204</v>
      </c>
      <c r="V637" s="8" t="n">
        <v>0.774068</v>
      </c>
      <c r="W637" s="8" t="n">
        <v>0.567677</v>
      </c>
      <c r="X637" s="8" t="n">
        <v>1.685266</v>
      </c>
      <c r="Y637" s="8" t="n">
        <v>3.02701</v>
      </c>
      <c r="Z637" s="4" t="n">
        <v>20638</v>
      </c>
      <c r="AA637" s="4" t="n">
        <v>15135</v>
      </c>
      <c r="AB637" s="4" t="n">
        <v>44933</v>
      </c>
      <c r="AC637" s="4" t="n">
        <v>80706</v>
      </c>
      <c r="AD637" s="9" t="n">
        <v>37952.6623032407</v>
      </c>
      <c r="AE637" s="10" t="n">
        <v>12020300</v>
      </c>
    </row>
    <row r="638" customFormat="false" ht="12.75" hidden="false" customHeight="false" outlineLevel="0" collapsed="false">
      <c r="B638" s="2" t="n">
        <v>2001</v>
      </c>
      <c r="C638" s="2" t="s">
        <v>446</v>
      </c>
      <c r="D638" s="2" t="s">
        <v>447</v>
      </c>
      <c r="E638" s="2" t="n">
        <v>41043</v>
      </c>
      <c r="F638" s="3" t="s">
        <v>448</v>
      </c>
      <c r="G638" s="2" t="s">
        <v>444</v>
      </c>
      <c r="H638" s="2" t="s">
        <v>131</v>
      </c>
      <c r="I638" s="2" t="n">
        <v>15</v>
      </c>
      <c r="J638" s="4" t="n">
        <v>11095</v>
      </c>
      <c r="K638" s="4" t="n">
        <v>6268</v>
      </c>
      <c r="L638" s="5" t="s">
        <v>86</v>
      </c>
      <c r="M638" s="6" t="s">
        <v>71</v>
      </c>
      <c r="N638" s="3" t="s">
        <v>448</v>
      </c>
      <c r="O638" s="6" t="s">
        <v>87</v>
      </c>
      <c r="P638" s="6" t="s">
        <v>71</v>
      </c>
      <c r="Q638" s="3" t="s">
        <v>85</v>
      </c>
      <c r="R638" s="3" t="s">
        <v>79</v>
      </c>
      <c r="S638" s="7" t="n">
        <v>1.2331</v>
      </c>
      <c r="T638" s="6" t="n">
        <v>100</v>
      </c>
      <c r="U638" s="4" t="n">
        <v>4509900</v>
      </c>
      <c r="V638" s="8" t="n">
        <v>0.774068</v>
      </c>
      <c r="W638" s="8" t="n">
        <v>0.567677</v>
      </c>
      <c r="Y638" s="8" t="n">
        <v>1.341744</v>
      </c>
      <c r="Z638" s="4" t="n">
        <v>34910</v>
      </c>
      <c r="AA638" s="4" t="n">
        <v>25602</v>
      </c>
      <c r="AC638" s="4" t="n">
        <v>60511</v>
      </c>
      <c r="AD638" s="9" t="n">
        <v>37952.6623032407</v>
      </c>
      <c r="AE638" s="10" t="n">
        <v>12020380</v>
      </c>
    </row>
    <row r="639" customFormat="false" ht="12.75" hidden="false" customHeight="false" outlineLevel="0" collapsed="false">
      <c r="B639" s="2" t="n">
        <v>2001</v>
      </c>
      <c r="C639" s="2" t="s">
        <v>446</v>
      </c>
      <c r="D639" s="2" t="s">
        <v>447</v>
      </c>
      <c r="E639" s="2" t="n">
        <v>41043</v>
      </c>
      <c r="F639" s="3" t="s">
        <v>448</v>
      </c>
      <c r="G639" s="2" t="s">
        <v>444</v>
      </c>
      <c r="H639" s="2" t="s">
        <v>131</v>
      </c>
      <c r="I639" s="2" t="n">
        <v>15</v>
      </c>
      <c r="J639" s="4" t="n">
        <v>11095</v>
      </c>
      <c r="K639" s="4" t="n">
        <v>6268</v>
      </c>
      <c r="L639" s="5" t="s">
        <v>107</v>
      </c>
      <c r="M639" s="6" t="s">
        <v>71</v>
      </c>
      <c r="N639" s="3" t="s">
        <v>448</v>
      </c>
      <c r="O639" s="6" t="s">
        <v>108</v>
      </c>
      <c r="P639" s="6" t="s">
        <v>71</v>
      </c>
      <c r="Q639" s="3" t="s">
        <v>109</v>
      </c>
      <c r="R639" s="3" t="s">
        <v>76</v>
      </c>
      <c r="S639" s="7" t="n">
        <v>1.7477</v>
      </c>
      <c r="T639" s="6" t="n">
        <v>100</v>
      </c>
      <c r="U639" s="4" t="n">
        <v>44400</v>
      </c>
      <c r="V639" s="8" t="n">
        <v>1.097103</v>
      </c>
      <c r="W639" s="8" t="n">
        <v>0.804581</v>
      </c>
      <c r="X639" s="8" t="n">
        <v>2.395808</v>
      </c>
      <c r="Y639" s="8" t="n">
        <v>4.297492</v>
      </c>
      <c r="Z639" s="4" t="n">
        <v>487</v>
      </c>
      <c r="AA639" s="4" t="n">
        <v>357</v>
      </c>
      <c r="AB639" s="4" t="n">
        <v>1064</v>
      </c>
      <c r="AC639" s="4" t="n">
        <v>1908</v>
      </c>
      <c r="AD639" s="9" t="n">
        <v>37952.6623032407</v>
      </c>
      <c r="AE639" s="10" t="n">
        <v>14040300</v>
      </c>
    </row>
    <row r="640" customFormat="false" ht="12.75" hidden="false" customHeight="false" outlineLevel="0" collapsed="false">
      <c r="B640" s="2" t="n">
        <v>2001</v>
      </c>
      <c r="C640" s="2" t="s">
        <v>446</v>
      </c>
      <c r="D640" s="2" t="s">
        <v>447</v>
      </c>
      <c r="E640" s="2" t="n">
        <v>41043</v>
      </c>
      <c r="F640" s="3" t="s">
        <v>448</v>
      </c>
      <c r="G640" s="2" t="s">
        <v>444</v>
      </c>
      <c r="H640" s="2" t="s">
        <v>131</v>
      </c>
      <c r="I640" s="2" t="n">
        <v>15</v>
      </c>
      <c r="J640" s="4" t="n">
        <v>11095</v>
      </c>
      <c r="K640" s="4" t="n">
        <v>6268</v>
      </c>
      <c r="L640" s="5" t="s">
        <v>117</v>
      </c>
      <c r="M640" s="6" t="s">
        <v>71</v>
      </c>
      <c r="N640" s="3" t="s">
        <v>448</v>
      </c>
      <c r="R640" s="3" t="s">
        <v>118</v>
      </c>
      <c r="Z640" s="4" t="n">
        <v>92208</v>
      </c>
      <c r="AA640" s="4" t="n">
        <v>67622</v>
      </c>
      <c r="AB640" s="4" t="n">
        <v>61750</v>
      </c>
      <c r="AC640" s="4" t="n">
        <v>221580</v>
      </c>
      <c r="AD640" s="9" t="n">
        <v>37952.6623032407</v>
      </c>
      <c r="AE640" s="10" t="n">
        <v>14999999</v>
      </c>
    </row>
    <row r="641" customFormat="false" ht="12.75" hidden="false" customHeight="false" outlineLevel="0" collapsed="false">
      <c r="B641" s="2" t="n">
        <v>2001</v>
      </c>
      <c r="C641" s="2" t="s">
        <v>450</v>
      </c>
      <c r="D641" s="2" t="s">
        <v>451</v>
      </c>
      <c r="E641" s="2" t="n">
        <v>41037</v>
      </c>
      <c r="F641" s="3" t="s">
        <v>452</v>
      </c>
      <c r="G641" s="2" t="s">
        <v>444</v>
      </c>
      <c r="H641" s="2" t="s">
        <v>131</v>
      </c>
      <c r="I641" s="2" t="n">
        <v>15</v>
      </c>
      <c r="J641" s="4" t="n">
        <v>6247</v>
      </c>
      <c r="K641" s="4" t="n">
        <v>2742</v>
      </c>
      <c r="L641" s="5" t="s">
        <v>70</v>
      </c>
      <c r="M641" s="6" t="s">
        <v>71</v>
      </c>
      <c r="N641" s="3" t="s">
        <v>452</v>
      </c>
      <c r="Q641" s="3" t="s">
        <v>72</v>
      </c>
      <c r="R641" s="3" t="s">
        <v>453</v>
      </c>
      <c r="AD641" s="9" t="n">
        <v>37949.6500694445</v>
      </c>
      <c r="AE641" s="10" t="n">
        <v>100000</v>
      </c>
    </row>
    <row r="642" customFormat="false" ht="12.75" hidden="false" customHeight="false" outlineLevel="0" collapsed="false">
      <c r="B642" s="2" t="n">
        <v>2001</v>
      </c>
      <c r="C642" s="2" t="s">
        <v>450</v>
      </c>
      <c r="D642" s="2" t="s">
        <v>451</v>
      </c>
      <c r="E642" s="2" t="n">
        <v>41037</v>
      </c>
      <c r="F642" s="3" t="s">
        <v>452</v>
      </c>
      <c r="G642" s="2" t="s">
        <v>444</v>
      </c>
      <c r="H642" s="2" t="s">
        <v>131</v>
      </c>
      <c r="I642" s="2" t="n">
        <v>15</v>
      </c>
      <c r="J642" s="4" t="n">
        <v>6247</v>
      </c>
      <c r="K642" s="4" t="n">
        <v>2742</v>
      </c>
      <c r="L642" s="5" t="s">
        <v>2</v>
      </c>
      <c r="M642" s="6" t="s">
        <v>71</v>
      </c>
      <c r="N642" s="3" t="s">
        <v>452</v>
      </c>
      <c r="O642" s="6" t="s">
        <v>74</v>
      </c>
      <c r="P642" s="6" t="s">
        <v>71</v>
      </c>
      <c r="Q642" s="3" t="s">
        <v>75</v>
      </c>
      <c r="R642" s="3" t="s">
        <v>76</v>
      </c>
      <c r="S642" s="7" t="n">
        <v>1</v>
      </c>
      <c r="T642" s="6" t="n">
        <v>100</v>
      </c>
      <c r="U642" s="4" t="n">
        <v>108170</v>
      </c>
      <c r="V642" s="8" t="n">
        <v>0.565855</v>
      </c>
      <c r="W642" s="8" t="n">
        <v>0.460366</v>
      </c>
      <c r="X642" s="8" t="n">
        <v>0.373</v>
      </c>
      <c r="Y642" s="8" t="n">
        <v>1.399221</v>
      </c>
      <c r="Z642" s="4" t="n">
        <v>612</v>
      </c>
      <c r="AA642" s="4" t="n">
        <v>498</v>
      </c>
      <c r="AB642" s="4" t="n">
        <v>403</v>
      </c>
      <c r="AC642" s="4" t="n">
        <v>1514</v>
      </c>
      <c r="AD642" s="9" t="n">
        <v>37949.6500694445</v>
      </c>
      <c r="AE642" s="10" t="n">
        <v>10101300</v>
      </c>
    </row>
    <row r="643" customFormat="false" ht="12.75" hidden="false" customHeight="false" outlineLevel="0" collapsed="false">
      <c r="B643" s="2" t="n">
        <v>2001</v>
      </c>
      <c r="C643" s="2" t="s">
        <v>450</v>
      </c>
      <c r="D643" s="2" t="s">
        <v>451</v>
      </c>
      <c r="E643" s="2" t="n">
        <v>41037</v>
      </c>
      <c r="F643" s="3" t="s">
        <v>452</v>
      </c>
      <c r="G643" s="2" t="s">
        <v>444</v>
      </c>
      <c r="H643" s="2" t="s">
        <v>131</v>
      </c>
      <c r="I643" s="2" t="n">
        <v>15</v>
      </c>
      <c r="J643" s="4" t="n">
        <v>6247</v>
      </c>
      <c r="K643" s="4" t="n">
        <v>2742</v>
      </c>
      <c r="L643" s="5" t="s">
        <v>77</v>
      </c>
      <c r="M643" s="6" t="s">
        <v>71</v>
      </c>
      <c r="N643" s="3" t="s">
        <v>452</v>
      </c>
      <c r="O643" s="6" t="s">
        <v>78</v>
      </c>
      <c r="P643" s="6" t="s">
        <v>71</v>
      </c>
      <c r="Q643" s="3" t="s">
        <v>75</v>
      </c>
      <c r="R643" s="3" t="s">
        <v>79</v>
      </c>
      <c r="S643" s="7" t="n">
        <v>1</v>
      </c>
      <c r="T643" s="6" t="n">
        <v>100</v>
      </c>
      <c r="U643" s="4" t="n">
        <v>106000</v>
      </c>
      <c r="V643" s="8" t="n">
        <v>0.565855</v>
      </c>
      <c r="W643" s="8" t="n">
        <v>0.460366</v>
      </c>
      <c r="Y643" s="8" t="n">
        <v>1.026221</v>
      </c>
      <c r="Z643" s="4" t="n">
        <v>600</v>
      </c>
      <c r="AA643" s="4" t="n">
        <v>488</v>
      </c>
      <c r="AC643" s="4" t="n">
        <v>1088</v>
      </c>
      <c r="AD643" s="9" t="n">
        <v>37949.6500694445</v>
      </c>
      <c r="AE643" s="10" t="n">
        <v>10101380</v>
      </c>
    </row>
    <row r="644" customFormat="false" ht="12.75" hidden="false" customHeight="false" outlineLevel="0" collapsed="false">
      <c r="B644" s="2" t="n">
        <v>2001</v>
      </c>
      <c r="C644" s="2" t="s">
        <v>450</v>
      </c>
      <c r="D644" s="2" t="s">
        <v>451</v>
      </c>
      <c r="E644" s="2" t="n">
        <v>41037</v>
      </c>
      <c r="F644" s="3" t="s">
        <v>452</v>
      </c>
      <c r="G644" s="2" t="s">
        <v>444</v>
      </c>
      <c r="H644" s="2" t="s">
        <v>131</v>
      </c>
      <c r="I644" s="2" t="n">
        <v>15</v>
      </c>
      <c r="J644" s="4" t="n">
        <v>6247</v>
      </c>
      <c r="K644" s="4" t="n">
        <v>2742</v>
      </c>
      <c r="L644" s="5" t="s">
        <v>80</v>
      </c>
      <c r="M644" s="6" t="s">
        <v>71</v>
      </c>
      <c r="N644" s="3" t="s">
        <v>452</v>
      </c>
      <c r="O644" s="6" t="s">
        <v>81</v>
      </c>
      <c r="P644" s="6" t="s">
        <v>71</v>
      </c>
      <c r="Q644" s="3" t="s">
        <v>82</v>
      </c>
      <c r="R644" s="3" t="s">
        <v>76</v>
      </c>
      <c r="S644" s="7" t="n">
        <v>1.3447</v>
      </c>
      <c r="T644" s="6" t="n">
        <v>100</v>
      </c>
      <c r="U644" s="4" t="n">
        <v>965000</v>
      </c>
      <c r="V644" s="8" t="n">
        <v>0.760906</v>
      </c>
      <c r="W644" s="8" t="n">
        <v>0.619054</v>
      </c>
      <c r="X644" s="8" t="n">
        <v>0.373</v>
      </c>
      <c r="Y644" s="8" t="n">
        <v>1.75296</v>
      </c>
      <c r="Z644" s="4" t="n">
        <v>7343</v>
      </c>
      <c r="AA644" s="4" t="n">
        <v>5974</v>
      </c>
      <c r="AB644" s="4" t="n">
        <v>3599</v>
      </c>
      <c r="AC644" s="4" t="n">
        <v>16916</v>
      </c>
      <c r="AD644" s="9" t="n">
        <v>37949.6500694445</v>
      </c>
      <c r="AE644" s="10" t="n">
        <v>10505300</v>
      </c>
    </row>
    <row r="645" customFormat="false" ht="12.75" hidden="false" customHeight="false" outlineLevel="0" collapsed="false">
      <c r="B645" s="2" t="n">
        <v>2001</v>
      </c>
      <c r="C645" s="2" t="s">
        <v>450</v>
      </c>
      <c r="D645" s="2" t="s">
        <v>451</v>
      </c>
      <c r="E645" s="2" t="n">
        <v>41037</v>
      </c>
      <c r="F645" s="3" t="s">
        <v>452</v>
      </c>
      <c r="G645" s="2" t="s">
        <v>444</v>
      </c>
      <c r="H645" s="2" t="s">
        <v>131</v>
      </c>
      <c r="I645" s="2" t="n">
        <v>15</v>
      </c>
      <c r="J645" s="4" t="n">
        <v>6247</v>
      </c>
      <c r="K645" s="4" t="n">
        <v>2742</v>
      </c>
      <c r="L645" s="5" t="s">
        <v>83</v>
      </c>
      <c r="M645" s="6" t="s">
        <v>71</v>
      </c>
      <c r="N645" s="3" t="s">
        <v>452</v>
      </c>
      <c r="O645" s="6" t="s">
        <v>84</v>
      </c>
      <c r="P645" s="6" t="s">
        <v>71</v>
      </c>
      <c r="Q645" s="3" t="s">
        <v>85</v>
      </c>
      <c r="R645" s="3" t="s">
        <v>76</v>
      </c>
      <c r="S645" s="7" t="n">
        <v>1.2331</v>
      </c>
      <c r="T645" s="6" t="n">
        <v>100</v>
      </c>
      <c r="U645" s="4" t="n">
        <v>781605</v>
      </c>
      <c r="V645" s="8" t="n">
        <v>0.697756</v>
      </c>
      <c r="W645" s="8" t="n">
        <v>0.567677</v>
      </c>
      <c r="X645" s="8" t="n">
        <v>1.685266</v>
      </c>
      <c r="Y645" s="8" t="n">
        <v>2.950699</v>
      </c>
      <c r="Z645" s="4" t="n">
        <v>5454</v>
      </c>
      <c r="AA645" s="4" t="n">
        <v>4437</v>
      </c>
      <c r="AB645" s="4" t="n">
        <v>13172</v>
      </c>
      <c r="AC645" s="4" t="n">
        <v>23063</v>
      </c>
      <c r="AD645" s="9" t="n">
        <v>37949.6500694445</v>
      </c>
      <c r="AE645" s="10" t="n">
        <v>12020300</v>
      </c>
    </row>
    <row r="646" customFormat="false" ht="12.75" hidden="false" customHeight="false" outlineLevel="0" collapsed="false">
      <c r="B646" s="2" t="n">
        <v>2001</v>
      </c>
      <c r="C646" s="2" t="s">
        <v>450</v>
      </c>
      <c r="D646" s="2" t="s">
        <v>451</v>
      </c>
      <c r="E646" s="2" t="n">
        <v>41037</v>
      </c>
      <c r="F646" s="3" t="s">
        <v>452</v>
      </c>
      <c r="G646" s="2" t="s">
        <v>444</v>
      </c>
      <c r="H646" s="2" t="s">
        <v>131</v>
      </c>
      <c r="I646" s="2" t="n">
        <v>15</v>
      </c>
      <c r="J646" s="4" t="n">
        <v>6247</v>
      </c>
      <c r="K646" s="4" t="n">
        <v>2742</v>
      </c>
      <c r="L646" s="5" t="s">
        <v>86</v>
      </c>
      <c r="M646" s="6" t="s">
        <v>71</v>
      </c>
      <c r="N646" s="3" t="s">
        <v>452</v>
      </c>
      <c r="O646" s="6" t="s">
        <v>87</v>
      </c>
      <c r="P646" s="6" t="s">
        <v>71</v>
      </c>
      <c r="Q646" s="3" t="s">
        <v>85</v>
      </c>
      <c r="R646" s="3" t="s">
        <v>79</v>
      </c>
      <c r="S646" s="7" t="n">
        <v>1.2331</v>
      </c>
      <c r="T646" s="6" t="n">
        <v>100</v>
      </c>
      <c r="U646" s="4" t="n">
        <v>258000</v>
      </c>
      <c r="V646" s="8" t="n">
        <v>0.697756</v>
      </c>
      <c r="W646" s="8" t="n">
        <v>0.567677</v>
      </c>
      <c r="Y646" s="8" t="n">
        <v>1.265433</v>
      </c>
      <c r="Z646" s="4" t="n">
        <v>1800</v>
      </c>
      <c r="AA646" s="4" t="n">
        <v>1465</v>
      </c>
      <c r="AC646" s="4" t="n">
        <v>3265</v>
      </c>
      <c r="AD646" s="9" t="n">
        <v>37949.6500694445</v>
      </c>
      <c r="AE646" s="10" t="n">
        <v>12020380</v>
      </c>
    </row>
    <row r="647" customFormat="false" ht="12.75" hidden="false" customHeight="false" outlineLevel="0" collapsed="false">
      <c r="B647" s="2" t="n">
        <v>2001</v>
      </c>
      <c r="C647" s="2" t="s">
        <v>450</v>
      </c>
      <c r="D647" s="2" t="s">
        <v>451</v>
      </c>
      <c r="E647" s="2" t="n">
        <v>41037</v>
      </c>
      <c r="F647" s="3" t="s">
        <v>452</v>
      </c>
      <c r="G647" s="2" t="s">
        <v>444</v>
      </c>
      <c r="H647" s="2" t="s">
        <v>131</v>
      </c>
      <c r="I647" s="2" t="n">
        <v>15</v>
      </c>
      <c r="J647" s="4" t="n">
        <v>6247</v>
      </c>
      <c r="K647" s="4" t="n">
        <v>2742</v>
      </c>
      <c r="L647" s="5" t="s">
        <v>107</v>
      </c>
      <c r="M647" s="6" t="s">
        <v>71</v>
      </c>
      <c r="N647" s="3" t="s">
        <v>452</v>
      </c>
      <c r="O647" s="6" t="s">
        <v>108</v>
      </c>
      <c r="P647" s="6" t="s">
        <v>71</v>
      </c>
      <c r="Q647" s="3" t="s">
        <v>109</v>
      </c>
      <c r="R647" s="3" t="s">
        <v>76</v>
      </c>
      <c r="S647" s="7" t="n">
        <v>1.7477</v>
      </c>
      <c r="T647" s="6" t="n">
        <v>100</v>
      </c>
      <c r="U647" s="4" t="n">
        <v>12200</v>
      </c>
      <c r="V647" s="8" t="n">
        <v>0.988946</v>
      </c>
      <c r="W647" s="8" t="n">
        <v>0.804581</v>
      </c>
      <c r="X647" s="8" t="n">
        <v>2.395808</v>
      </c>
      <c r="Y647" s="8" t="n">
        <v>4.189335</v>
      </c>
      <c r="Z647" s="4" t="n">
        <v>121</v>
      </c>
      <c r="AA647" s="4" t="n">
        <v>98</v>
      </c>
      <c r="AB647" s="4" t="n">
        <v>292</v>
      </c>
      <c r="AC647" s="4" t="n">
        <v>511</v>
      </c>
      <c r="AD647" s="9" t="n">
        <v>37949.6500694445</v>
      </c>
      <c r="AE647" s="10" t="n">
        <v>14040300</v>
      </c>
    </row>
    <row r="648" customFormat="false" ht="12.75" hidden="false" customHeight="false" outlineLevel="0" collapsed="false">
      <c r="B648" s="2" t="n">
        <v>2001</v>
      </c>
      <c r="C648" s="2" t="s">
        <v>450</v>
      </c>
      <c r="D648" s="2" t="s">
        <v>451</v>
      </c>
      <c r="E648" s="2" t="n">
        <v>41037</v>
      </c>
      <c r="F648" s="3" t="s">
        <v>452</v>
      </c>
      <c r="G648" s="2" t="s">
        <v>444</v>
      </c>
      <c r="H648" s="2" t="s">
        <v>131</v>
      </c>
      <c r="I648" s="2" t="n">
        <v>15</v>
      </c>
      <c r="J648" s="4" t="n">
        <v>6247</v>
      </c>
      <c r="K648" s="4" t="n">
        <v>2742</v>
      </c>
      <c r="L648" s="5" t="s">
        <v>117</v>
      </c>
      <c r="M648" s="6" t="s">
        <v>71</v>
      </c>
      <c r="N648" s="3" t="s">
        <v>452</v>
      </c>
      <c r="R648" s="3" t="s">
        <v>118</v>
      </c>
      <c r="Z648" s="4" t="n">
        <v>15930</v>
      </c>
      <c r="AA648" s="4" t="n">
        <v>12960</v>
      </c>
      <c r="AB648" s="4" t="n">
        <v>17466</v>
      </c>
      <c r="AC648" s="4" t="n">
        <v>46357</v>
      </c>
      <c r="AD648" s="9" t="n">
        <v>37949.6500694445</v>
      </c>
      <c r="AE648" s="10" t="n">
        <v>14999999</v>
      </c>
    </row>
    <row r="649" customFormat="false" ht="12.75" hidden="false" customHeight="false" outlineLevel="0" collapsed="false">
      <c r="B649" s="2" t="n">
        <v>2001</v>
      </c>
      <c r="C649" s="2" t="s">
        <v>454</v>
      </c>
      <c r="D649" s="2" t="s">
        <v>455</v>
      </c>
      <c r="E649" s="2" t="n">
        <v>41030</v>
      </c>
      <c r="F649" s="3" t="s">
        <v>456</v>
      </c>
      <c r="G649" s="2" t="s">
        <v>444</v>
      </c>
      <c r="H649" s="2" t="s">
        <v>131</v>
      </c>
      <c r="I649" s="2" t="n">
        <v>15</v>
      </c>
      <c r="J649" s="4" t="n">
        <v>9483</v>
      </c>
      <c r="K649" s="4" t="n">
        <v>4057</v>
      </c>
      <c r="L649" s="5" t="s">
        <v>457</v>
      </c>
      <c r="M649" s="6" t="s">
        <v>458</v>
      </c>
      <c r="N649" s="3" t="s">
        <v>459</v>
      </c>
      <c r="Q649" s="3" t="s">
        <v>460</v>
      </c>
      <c r="R649" s="3" t="s">
        <v>461</v>
      </c>
      <c r="AD649" s="9" t="n">
        <v>37860.6618055556</v>
      </c>
      <c r="AE649" s="10" t="n">
        <v>100000</v>
      </c>
    </row>
    <row r="650" customFormat="false" ht="12.75" hidden="false" customHeight="false" outlineLevel="0" collapsed="false">
      <c r="B650" s="2" t="n">
        <v>2001</v>
      </c>
      <c r="C650" s="2" t="s">
        <v>454</v>
      </c>
      <c r="D650" s="2" t="s">
        <v>455</v>
      </c>
      <c r="E650" s="2" t="n">
        <v>41030</v>
      </c>
      <c r="F650" s="3" t="s">
        <v>456</v>
      </c>
      <c r="G650" s="2" t="s">
        <v>444</v>
      </c>
      <c r="H650" s="2" t="s">
        <v>131</v>
      </c>
      <c r="I650" s="2" t="n">
        <v>15</v>
      </c>
      <c r="J650" s="4" t="n">
        <v>9483</v>
      </c>
      <c r="K650" s="4" t="n">
        <v>4057</v>
      </c>
      <c r="L650" s="5" t="s">
        <v>2</v>
      </c>
      <c r="M650" s="6" t="s">
        <v>458</v>
      </c>
      <c r="N650" s="3" t="s">
        <v>459</v>
      </c>
      <c r="O650" s="6" t="s">
        <v>74</v>
      </c>
      <c r="P650" s="6" t="s">
        <v>71</v>
      </c>
      <c r="Q650" s="3" t="s">
        <v>75</v>
      </c>
      <c r="R650" s="3" t="s">
        <v>76</v>
      </c>
      <c r="S650" s="7" t="n">
        <v>1</v>
      </c>
      <c r="T650" s="6" t="n">
        <v>100</v>
      </c>
      <c r="AD650" s="9" t="n">
        <v>37860.6618055556</v>
      </c>
      <c r="AE650" s="10" t="n">
        <v>10101300</v>
      </c>
    </row>
    <row r="651" customFormat="false" ht="12.75" hidden="false" customHeight="false" outlineLevel="0" collapsed="false">
      <c r="B651" s="2" t="n">
        <v>2001</v>
      </c>
      <c r="C651" s="2" t="s">
        <v>454</v>
      </c>
      <c r="D651" s="2" t="s">
        <v>455</v>
      </c>
      <c r="E651" s="2" t="n">
        <v>41030</v>
      </c>
      <c r="F651" s="3" t="s">
        <v>456</v>
      </c>
      <c r="G651" s="2" t="s">
        <v>444</v>
      </c>
      <c r="H651" s="2" t="s">
        <v>131</v>
      </c>
      <c r="I651" s="2" t="n">
        <v>15</v>
      </c>
      <c r="J651" s="4" t="n">
        <v>9483</v>
      </c>
      <c r="K651" s="4" t="n">
        <v>4057</v>
      </c>
      <c r="L651" s="5" t="s">
        <v>77</v>
      </c>
      <c r="M651" s="6" t="s">
        <v>458</v>
      </c>
      <c r="N651" s="3" t="s">
        <v>459</v>
      </c>
      <c r="O651" s="6" t="s">
        <v>78</v>
      </c>
      <c r="P651" s="6" t="s">
        <v>71</v>
      </c>
      <c r="Q651" s="3" t="s">
        <v>75</v>
      </c>
      <c r="R651" s="3" t="s">
        <v>79</v>
      </c>
      <c r="S651" s="7" t="n">
        <v>1</v>
      </c>
      <c r="T651" s="6" t="n">
        <v>100</v>
      </c>
      <c r="U651" s="4" t="n">
        <v>120500</v>
      </c>
      <c r="V651" s="8" t="n">
        <v>0.561427</v>
      </c>
      <c r="W651" s="8" t="n">
        <v>0.460366</v>
      </c>
      <c r="Y651" s="8" t="n">
        <v>1.021793</v>
      </c>
      <c r="Z651" s="4" t="n">
        <v>677</v>
      </c>
      <c r="AA651" s="4" t="n">
        <v>555</v>
      </c>
      <c r="AC651" s="4" t="n">
        <v>1231</v>
      </c>
      <c r="AD651" s="9" t="n">
        <v>37860.6618055556</v>
      </c>
      <c r="AE651" s="10" t="n">
        <v>10101380</v>
      </c>
    </row>
    <row r="652" customFormat="false" ht="12.75" hidden="false" customHeight="false" outlineLevel="0" collapsed="false">
      <c r="B652" s="2" t="n">
        <v>2001</v>
      </c>
      <c r="C652" s="2" t="s">
        <v>454</v>
      </c>
      <c r="D652" s="2" t="s">
        <v>455</v>
      </c>
      <c r="E652" s="2" t="n">
        <v>41030</v>
      </c>
      <c r="F652" s="3" t="s">
        <v>456</v>
      </c>
      <c r="G652" s="2" t="s">
        <v>444</v>
      </c>
      <c r="H652" s="2" t="s">
        <v>131</v>
      </c>
      <c r="I652" s="2" t="n">
        <v>15</v>
      </c>
      <c r="J652" s="4" t="n">
        <v>9483</v>
      </c>
      <c r="K652" s="4" t="n">
        <v>4057</v>
      </c>
      <c r="L652" s="5" t="s">
        <v>83</v>
      </c>
      <c r="M652" s="6" t="s">
        <v>458</v>
      </c>
      <c r="N652" s="3" t="s">
        <v>459</v>
      </c>
      <c r="O652" s="6" t="s">
        <v>84</v>
      </c>
      <c r="P652" s="6" t="s">
        <v>71</v>
      </c>
      <c r="Q652" s="3" t="s">
        <v>85</v>
      </c>
      <c r="R652" s="3" t="s">
        <v>76</v>
      </c>
      <c r="S652" s="7" t="n">
        <v>1.2331</v>
      </c>
      <c r="T652" s="6" t="n">
        <v>100</v>
      </c>
      <c r="U652" s="4" t="n">
        <v>607440</v>
      </c>
      <c r="V652" s="8" t="n">
        <v>0.692296</v>
      </c>
      <c r="W652" s="8" t="n">
        <v>0.567677</v>
      </c>
      <c r="X652" s="8" t="n">
        <v>1.685266</v>
      </c>
      <c r="Y652" s="8" t="n">
        <v>2.945239</v>
      </c>
      <c r="Z652" s="4" t="n">
        <v>4205</v>
      </c>
      <c r="AA652" s="4" t="n">
        <v>3448</v>
      </c>
      <c r="AB652" s="4" t="n">
        <v>10237</v>
      </c>
      <c r="AC652" s="4" t="n">
        <v>17891</v>
      </c>
      <c r="AD652" s="9" t="n">
        <v>37860.6618055556</v>
      </c>
      <c r="AE652" s="10" t="n">
        <v>12020300</v>
      </c>
    </row>
    <row r="653" customFormat="false" ht="12.75" hidden="false" customHeight="false" outlineLevel="0" collapsed="false">
      <c r="B653" s="2" t="n">
        <v>2001</v>
      </c>
      <c r="C653" s="2" t="s">
        <v>454</v>
      </c>
      <c r="D653" s="2" t="s">
        <v>455</v>
      </c>
      <c r="E653" s="2" t="n">
        <v>41030</v>
      </c>
      <c r="F653" s="3" t="s">
        <v>456</v>
      </c>
      <c r="G653" s="2" t="s">
        <v>444</v>
      </c>
      <c r="H653" s="2" t="s">
        <v>131</v>
      </c>
      <c r="I653" s="2" t="n">
        <v>15</v>
      </c>
      <c r="J653" s="4" t="n">
        <v>9483</v>
      </c>
      <c r="K653" s="4" t="n">
        <v>4057</v>
      </c>
      <c r="L653" s="5" t="s">
        <v>86</v>
      </c>
      <c r="M653" s="6" t="s">
        <v>458</v>
      </c>
      <c r="N653" s="3" t="s">
        <v>459</v>
      </c>
      <c r="O653" s="6" t="s">
        <v>87</v>
      </c>
      <c r="P653" s="6" t="s">
        <v>71</v>
      </c>
      <c r="Q653" s="3" t="s">
        <v>85</v>
      </c>
      <c r="R653" s="3" t="s">
        <v>79</v>
      </c>
      <c r="S653" s="7" t="n">
        <v>1.2331</v>
      </c>
      <c r="T653" s="6" t="n">
        <v>100</v>
      </c>
      <c r="U653" s="4" t="n">
        <v>49500</v>
      </c>
      <c r="V653" s="8" t="n">
        <v>0.692296</v>
      </c>
      <c r="W653" s="8" t="n">
        <v>0.567677</v>
      </c>
      <c r="Y653" s="8" t="n">
        <v>1.259973</v>
      </c>
      <c r="Z653" s="4" t="n">
        <v>343</v>
      </c>
      <c r="AA653" s="4" t="n">
        <v>281</v>
      </c>
      <c r="AC653" s="4" t="n">
        <v>624</v>
      </c>
      <c r="AD653" s="9" t="n">
        <v>37860.6618055556</v>
      </c>
      <c r="AE653" s="10" t="n">
        <v>12020380</v>
      </c>
    </row>
    <row r="654" customFormat="false" ht="12.75" hidden="false" customHeight="false" outlineLevel="0" collapsed="false">
      <c r="B654" s="2" t="n">
        <v>2001</v>
      </c>
      <c r="C654" s="2" t="s">
        <v>454</v>
      </c>
      <c r="D654" s="2" t="s">
        <v>455</v>
      </c>
      <c r="E654" s="2" t="n">
        <v>41030</v>
      </c>
      <c r="F654" s="3" t="s">
        <v>456</v>
      </c>
      <c r="G654" s="2" t="s">
        <v>444</v>
      </c>
      <c r="H654" s="2" t="s">
        <v>131</v>
      </c>
      <c r="I654" s="2" t="n">
        <v>15</v>
      </c>
      <c r="J654" s="4" t="n">
        <v>9483</v>
      </c>
      <c r="K654" s="4" t="n">
        <v>4057</v>
      </c>
      <c r="L654" s="5" t="s">
        <v>462</v>
      </c>
      <c r="M654" s="6" t="s">
        <v>458</v>
      </c>
      <c r="N654" s="3" t="s">
        <v>459</v>
      </c>
      <c r="R654" s="3" t="s">
        <v>118</v>
      </c>
      <c r="Z654" s="4" t="n">
        <v>5225</v>
      </c>
      <c r="AA654" s="4" t="n">
        <v>4284</v>
      </c>
      <c r="AB654" s="4" t="n">
        <v>10237</v>
      </c>
      <c r="AC654" s="4" t="n">
        <v>19746</v>
      </c>
      <c r="AD654" s="9" t="n">
        <v>37860.6618055556</v>
      </c>
      <c r="AE654" s="10" t="n">
        <v>14999999</v>
      </c>
    </row>
    <row r="655" customFormat="false" ht="12.75" hidden="false" customHeight="false" outlineLevel="0" collapsed="false">
      <c r="B655" s="2" t="n">
        <v>2001</v>
      </c>
      <c r="C655" s="2" t="s">
        <v>454</v>
      </c>
      <c r="D655" s="2" t="s">
        <v>455</v>
      </c>
      <c r="E655" s="2" t="n">
        <v>41030</v>
      </c>
      <c r="F655" s="3" t="s">
        <v>456</v>
      </c>
      <c r="G655" s="2" t="s">
        <v>444</v>
      </c>
      <c r="H655" s="2" t="s">
        <v>131</v>
      </c>
      <c r="I655" s="2" t="n">
        <v>15</v>
      </c>
      <c r="J655" s="4" t="n">
        <v>9483</v>
      </c>
      <c r="K655" s="4" t="n">
        <v>4057</v>
      </c>
      <c r="L655" s="5" t="s">
        <v>393</v>
      </c>
      <c r="M655" s="6" t="s">
        <v>463</v>
      </c>
      <c r="N655" s="3" t="s">
        <v>464</v>
      </c>
      <c r="Q655" s="3" t="s">
        <v>465</v>
      </c>
      <c r="R655" s="3" t="s">
        <v>466</v>
      </c>
      <c r="AD655" s="9" t="n">
        <v>37860.6618055556</v>
      </c>
      <c r="AE655" s="10" t="n">
        <v>100000</v>
      </c>
    </row>
    <row r="656" customFormat="false" ht="12.75" hidden="false" customHeight="false" outlineLevel="0" collapsed="false">
      <c r="B656" s="2" t="n">
        <v>2001</v>
      </c>
      <c r="C656" s="2" t="s">
        <v>454</v>
      </c>
      <c r="D656" s="2" t="s">
        <v>455</v>
      </c>
      <c r="E656" s="2" t="n">
        <v>41030</v>
      </c>
      <c r="F656" s="3" t="s">
        <v>456</v>
      </c>
      <c r="G656" s="2" t="s">
        <v>444</v>
      </c>
      <c r="H656" s="2" t="s">
        <v>131</v>
      </c>
      <c r="I656" s="2" t="n">
        <v>15</v>
      </c>
      <c r="J656" s="4" t="n">
        <v>9483</v>
      </c>
      <c r="K656" s="4" t="n">
        <v>4057</v>
      </c>
      <c r="L656" s="5" t="s">
        <v>2</v>
      </c>
      <c r="M656" s="6" t="s">
        <v>463</v>
      </c>
      <c r="N656" s="3" t="s">
        <v>464</v>
      </c>
      <c r="O656" s="6" t="s">
        <v>74</v>
      </c>
      <c r="P656" s="6" t="s">
        <v>71</v>
      </c>
      <c r="Q656" s="3" t="s">
        <v>75</v>
      </c>
      <c r="R656" s="3" t="s">
        <v>76</v>
      </c>
      <c r="S656" s="7" t="n">
        <v>1</v>
      </c>
      <c r="T656" s="6" t="n">
        <v>100</v>
      </c>
      <c r="U656" s="4" t="n">
        <v>396000</v>
      </c>
      <c r="V656" s="8" t="n">
        <v>0.889487</v>
      </c>
      <c r="W656" s="8" t="n">
        <v>0.460366</v>
      </c>
      <c r="X656" s="8" t="n">
        <v>0.373</v>
      </c>
      <c r="Y656" s="8" t="n">
        <v>1.722853</v>
      </c>
      <c r="Z656" s="4" t="n">
        <v>3522</v>
      </c>
      <c r="AA656" s="4" t="n">
        <v>1823</v>
      </c>
      <c r="AB656" s="4" t="n">
        <v>1477</v>
      </c>
      <c r="AC656" s="4" t="n">
        <v>6822</v>
      </c>
      <c r="AD656" s="9" t="n">
        <v>37860.6618055556</v>
      </c>
      <c r="AE656" s="10" t="n">
        <v>10101300</v>
      </c>
    </row>
    <row r="657" customFormat="false" ht="12.75" hidden="false" customHeight="false" outlineLevel="0" collapsed="false">
      <c r="B657" s="2" t="n">
        <v>2001</v>
      </c>
      <c r="C657" s="2" t="s">
        <v>454</v>
      </c>
      <c r="D657" s="2" t="s">
        <v>455</v>
      </c>
      <c r="E657" s="2" t="n">
        <v>41030</v>
      </c>
      <c r="F657" s="3" t="s">
        <v>456</v>
      </c>
      <c r="G657" s="2" t="s">
        <v>444</v>
      </c>
      <c r="H657" s="2" t="s">
        <v>131</v>
      </c>
      <c r="I657" s="2" t="n">
        <v>15</v>
      </c>
      <c r="J657" s="4" t="n">
        <v>9483</v>
      </c>
      <c r="K657" s="4" t="n">
        <v>4057</v>
      </c>
      <c r="L657" s="5" t="s">
        <v>80</v>
      </c>
      <c r="M657" s="6" t="s">
        <v>463</v>
      </c>
      <c r="N657" s="3" t="s">
        <v>464</v>
      </c>
      <c r="O657" s="6" t="s">
        <v>81</v>
      </c>
      <c r="P657" s="6" t="s">
        <v>71</v>
      </c>
      <c r="Q657" s="3" t="s">
        <v>82</v>
      </c>
      <c r="R657" s="3" t="s">
        <v>76</v>
      </c>
      <c r="S657" s="7" t="n">
        <v>1.3447</v>
      </c>
      <c r="T657" s="6" t="n">
        <v>100</v>
      </c>
      <c r="U657" s="4" t="n">
        <v>648000</v>
      </c>
      <c r="V657" s="8" t="n">
        <v>1.196093</v>
      </c>
      <c r="W657" s="8" t="n">
        <v>0.619054</v>
      </c>
      <c r="X657" s="8" t="n">
        <v>0.373</v>
      </c>
      <c r="Y657" s="8" t="n">
        <v>2.188147</v>
      </c>
      <c r="Z657" s="4" t="n">
        <v>7751</v>
      </c>
      <c r="AA657" s="4" t="n">
        <v>4011</v>
      </c>
      <c r="AB657" s="4" t="n">
        <v>2417</v>
      </c>
      <c r="AC657" s="4" t="n">
        <v>14179</v>
      </c>
      <c r="AD657" s="9" t="n">
        <v>37860.6618055556</v>
      </c>
      <c r="AE657" s="10" t="n">
        <v>10505300</v>
      </c>
    </row>
    <row r="658" customFormat="false" ht="12.75" hidden="false" customHeight="false" outlineLevel="0" collapsed="false">
      <c r="B658" s="2" t="n">
        <v>2001</v>
      </c>
      <c r="C658" s="2" t="s">
        <v>454</v>
      </c>
      <c r="D658" s="2" t="s">
        <v>455</v>
      </c>
      <c r="E658" s="2" t="n">
        <v>41030</v>
      </c>
      <c r="F658" s="3" t="s">
        <v>456</v>
      </c>
      <c r="G658" s="2" t="s">
        <v>444</v>
      </c>
      <c r="H658" s="2" t="s">
        <v>131</v>
      </c>
      <c r="I658" s="2" t="n">
        <v>15</v>
      </c>
      <c r="J658" s="4" t="n">
        <v>9483</v>
      </c>
      <c r="K658" s="4" t="n">
        <v>4057</v>
      </c>
      <c r="L658" s="5" t="s">
        <v>83</v>
      </c>
      <c r="M658" s="6" t="s">
        <v>463</v>
      </c>
      <c r="N658" s="3" t="s">
        <v>464</v>
      </c>
      <c r="O658" s="6" t="s">
        <v>84</v>
      </c>
      <c r="P658" s="6" t="s">
        <v>71</v>
      </c>
      <c r="Q658" s="3" t="s">
        <v>85</v>
      </c>
      <c r="R658" s="3" t="s">
        <v>76</v>
      </c>
      <c r="S658" s="7" t="n">
        <v>1.2331</v>
      </c>
      <c r="T658" s="6" t="n">
        <v>100</v>
      </c>
      <c r="U658" s="4" t="n">
        <v>1011330</v>
      </c>
      <c r="V658" s="8" t="n">
        <v>1.096827</v>
      </c>
      <c r="W658" s="8" t="n">
        <v>0.567677</v>
      </c>
      <c r="X658" s="8" t="n">
        <v>1.685266</v>
      </c>
      <c r="Y658" s="8" t="n">
        <v>3.34977</v>
      </c>
      <c r="Z658" s="4" t="n">
        <v>11093</v>
      </c>
      <c r="AA658" s="4" t="n">
        <v>5741</v>
      </c>
      <c r="AB658" s="4" t="n">
        <v>17044</v>
      </c>
      <c r="AC658" s="4" t="n">
        <v>33877</v>
      </c>
      <c r="AD658" s="9" t="n">
        <v>37860.6618055556</v>
      </c>
      <c r="AE658" s="10" t="n">
        <v>12020300</v>
      </c>
    </row>
    <row r="659" customFormat="false" ht="12.75" hidden="false" customHeight="false" outlineLevel="0" collapsed="false">
      <c r="B659" s="2" t="n">
        <v>2001</v>
      </c>
      <c r="C659" s="2" t="s">
        <v>454</v>
      </c>
      <c r="D659" s="2" t="s">
        <v>455</v>
      </c>
      <c r="E659" s="2" t="n">
        <v>41030</v>
      </c>
      <c r="F659" s="3" t="s">
        <v>456</v>
      </c>
      <c r="G659" s="2" t="s">
        <v>444</v>
      </c>
      <c r="H659" s="2" t="s">
        <v>131</v>
      </c>
      <c r="I659" s="2" t="n">
        <v>15</v>
      </c>
      <c r="J659" s="4" t="n">
        <v>9483</v>
      </c>
      <c r="K659" s="4" t="n">
        <v>4057</v>
      </c>
      <c r="L659" s="5" t="s">
        <v>86</v>
      </c>
      <c r="M659" s="6" t="s">
        <v>463</v>
      </c>
      <c r="N659" s="3" t="s">
        <v>464</v>
      </c>
      <c r="O659" s="6" t="s">
        <v>87</v>
      </c>
      <c r="P659" s="6" t="s">
        <v>71</v>
      </c>
      <c r="Q659" s="3" t="s">
        <v>85</v>
      </c>
      <c r="R659" s="3" t="s">
        <v>79</v>
      </c>
      <c r="S659" s="7" t="n">
        <v>1.2331</v>
      </c>
      <c r="T659" s="6" t="n">
        <v>100</v>
      </c>
      <c r="U659" s="4" t="n">
        <v>1436000</v>
      </c>
      <c r="V659" s="8" t="n">
        <v>1.096827</v>
      </c>
      <c r="W659" s="8" t="n">
        <v>0.567677</v>
      </c>
      <c r="Y659" s="8" t="n">
        <v>1.664504</v>
      </c>
      <c r="Z659" s="4" t="n">
        <v>15750</v>
      </c>
      <c r="AA659" s="4" t="n">
        <v>8152</v>
      </c>
      <c r="AC659" s="4" t="n">
        <v>23902</v>
      </c>
      <c r="AD659" s="9" t="n">
        <v>37860.6618055556</v>
      </c>
      <c r="AE659" s="10" t="n">
        <v>12020380</v>
      </c>
    </row>
    <row r="660" customFormat="false" ht="12.75" hidden="false" customHeight="false" outlineLevel="0" collapsed="false">
      <c r="B660" s="2" t="n">
        <v>2001</v>
      </c>
      <c r="C660" s="2" t="s">
        <v>454</v>
      </c>
      <c r="D660" s="2" t="s">
        <v>455</v>
      </c>
      <c r="E660" s="2" t="n">
        <v>41030</v>
      </c>
      <c r="F660" s="3" t="s">
        <v>456</v>
      </c>
      <c r="G660" s="2" t="s">
        <v>444</v>
      </c>
      <c r="H660" s="2" t="s">
        <v>131</v>
      </c>
      <c r="I660" s="2" t="n">
        <v>15</v>
      </c>
      <c r="J660" s="4" t="n">
        <v>9483</v>
      </c>
      <c r="K660" s="4" t="n">
        <v>4057</v>
      </c>
      <c r="L660" s="5" t="s">
        <v>398</v>
      </c>
      <c r="M660" s="6" t="s">
        <v>463</v>
      </c>
      <c r="N660" s="3" t="s">
        <v>464</v>
      </c>
      <c r="R660" s="3" t="s">
        <v>118</v>
      </c>
      <c r="Z660" s="4" t="n">
        <v>38116</v>
      </c>
      <c r="AA660" s="4" t="n">
        <v>19727</v>
      </c>
      <c r="AB660" s="4" t="n">
        <v>20938</v>
      </c>
      <c r="AC660" s="4" t="n">
        <v>78780</v>
      </c>
      <c r="AD660" s="9" t="n">
        <v>37860.6618055556</v>
      </c>
      <c r="AE660" s="10" t="n">
        <v>14999999</v>
      </c>
    </row>
    <row r="661" customFormat="false" ht="12.75" hidden="false" customHeight="false" outlineLevel="0" collapsed="false">
      <c r="B661" s="2" t="n">
        <v>2001</v>
      </c>
      <c r="C661" s="2" t="s">
        <v>467</v>
      </c>
      <c r="D661" s="2" t="s">
        <v>468</v>
      </c>
      <c r="E661" s="2" t="n">
        <v>41061</v>
      </c>
      <c r="F661" s="3" t="s">
        <v>469</v>
      </c>
      <c r="G661" s="2" t="s">
        <v>444</v>
      </c>
      <c r="H661" s="2" t="s">
        <v>131</v>
      </c>
      <c r="I661" s="2" t="n">
        <v>15</v>
      </c>
      <c r="J661" s="4" t="n">
        <v>3436</v>
      </c>
      <c r="K661" s="4" t="n">
        <v>4395</v>
      </c>
      <c r="L661" s="5" t="s">
        <v>70</v>
      </c>
      <c r="M661" s="6" t="s">
        <v>71</v>
      </c>
      <c r="N661" s="3" t="s">
        <v>469</v>
      </c>
      <c r="Q661" s="3" t="s">
        <v>72</v>
      </c>
      <c r="R661" s="3" t="s">
        <v>470</v>
      </c>
      <c r="AD661" s="9" t="n">
        <v>37860.6625</v>
      </c>
      <c r="AE661" s="10" t="n">
        <v>100000</v>
      </c>
    </row>
    <row r="662" customFormat="false" ht="12.75" hidden="false" customHeight="false" outlineLevel="0" collapsed="false">
      <c r="B662" s="2" t="n">
        <v>2001</v>
      </c>
      <c r="C662" s="2" t="s">
        <v>467</v>
      </c>
      <c r="D662" s="2" t="s">
        <v>468</v>
      </c>
      <c r="E662" s="2" t="n">
        <v>41061</v>
      </c>
      <c r="F662" s="3" t="s">
        <v>469</v>
      </c>
      <c r="G662" s="2" t="s">
        <v>444</v>
      </c>
      <c r="H662" s="2" t="s">
        <v>131</v>
      </c>
      <c r="I662" s="2" t="n">
        <v>15</v>
      </c>
      <c r="J662" s="4" t="n">
        <v>3436</v>
      </c>
      <c r="K662" s="4" t="n">
        <v>4395</v>
      </c>
      <c r="L662" s="5" t="s">
        <v>2</v>
      </c>
      <c r="M662" s="6" t="s">
        <v>71</v>
      </c>
      <c r="N662" s="3" t="s">
        <v>469</v>
      </c>
      <c r="O662" s="6" t="s">
        <v>74</v>
      </c>
      <c r="P662" s="6" t="s">
        <v>71</v>
      </c>
      <c r="Q662" s="3" t="s">
        <v>75</v>
      </c>
      <c r="R662" s="3" t="s">
        <v>76</v>
      </c>
      <c r="S662" s="7" t="n">
        <v>1</v>
      </c>
      <c r="T662" s="6" t="n">
        <v>100</v>
      </c>
      <c r="U662" s="4" t="n">
        <v>1929400</v>
      </c>
      <c r="V662" s="8" t="n">
        <v>0.3631</v>
      </c>
      <c r="W662" s="8" t="n">
        <v>0.460366</v>
      </c>
      <c r="X662" s="8" t="n">
        <v>0.373</v>
      </c>
      <c r="Y662" s="8" t="n">
        <v>1.196466</v>
      </c>
      <c r="Z662" s="4" t="n">
        <v>7006</v>
      </c>
      <c r="AA662" s="4" t="n">
        <v>8882</v>
      </c>
      <c r="AB662" s="4" t="n">
        <v>7197</v>
      </c>
      <c r="AC662" s="4" t="n">
        <v>23085</v>
      </c>
      <c r="AD662" s="9" t="n">
        <v>37860.6625</v>
      </c>
      <c r="AE662" s="10" t="n">
        <v>10101300</v>
      </c>
    </row>
    <row r="663" customFormat="false" ht="12.75" hidden="false" customHeight="false" outlineLevel="0" collapsed="false">
      <c r="B663" s="2" t="n">
        <v>2001</v>
      </c>
      <c r="C663" s="2" t="s">
        <v>467</v>
      </c>
      <c r="D663" s="2" t="s">
        <v>468</v>
      </c>
      <c r="E663" s="2" t="n">
        <v>41061</v>
      </c>
      <c r="F663" s="3" t="s">
        <v>469</v>
      </c>
      <c r="G663" s="2" t="s">
        <v>444</v>
      </c>
      <c r="H663" s="2" t="s">
        <v>131</v>
      </c>
      <c r="I663" s="2" t="n">
        <v>15</v>
      </c>
      <c r="J663" s="4" t="n">
        <v>3436</v>
      </c>
      <c r="K663" s="4" t="n">
        <v>4395</v>
      </c>
      <c r="L663" s="5" t="s">
        <v>77</v>
      </c>
      <c r="M663" s="6" t="s">
        <v>71</v>
      </c>
      <c r="N663" s="3" t="s">
        <v>469</v>
      </c>
      <c r="O663" s="6" t="s">
        <v>78</v>
      </c>
      <c r="P663" s="6" t="s">
        <v>71</v>
      </c>
      <c r="Q663" s="3" t="s">
        <v>75</v>
      </c>
      <c r="R663" s="3" t="s">
        <v>79</v>
      </c>
      <c r="S663" s="7" t="n">
        <v>1</v>
      </c>
      <c r="T663" s="6" t="n">
        <v>100</v>
      </c>
      <c r="U663" s="4" t="n">
        <v>4615300</v>
      </c>
      <c r="V663" s="8" t="n">
        <v>0.3631</v>
      </c>
      <c r="W663" s="8" t="n">
        <v>0.460366</v>
      </c>
      <c r="Y663" s="8" t="n">
        <v>0.823466</v>
      </c>
      <c r="Z663" s="4" t="n">
        <v>16758</v>
      </c>
      <c r="AA663" s="4" t="n">
        <v>21247</v>
      </c>
      <c r="AC663" s="4" t="n">
        <v>38005</v>
      </c>
      <c r="AD663" s="9" t="n">
        <v>37860.6625</v>
      </c>
      <c r="AE663" s="10" t="n">
        <v>10101380</v>
      </c>
    </row>
    <row r="664" customFormat="false" ht="12.75" hidden="false" customHeight="false" outlineLevel="0" collapsed="false">
      <c r="B664" s="2" t="n">
        <v>2001</v>
      </c>
      <c r="C664" s="2" t="s">
        <v>467</v>
      </c>
      <c r="D664" s="2" t="s">
        <v>468</v>
      </c>
      <c r="E664" s="2" t="n">
        <v>41061</v>
      </c>
      <c r="F664" s="3" t="s">
        <v>469</v>
      </c>
      <c r="G664" s="2" t="s">
        <v>444</v>
      </c>
      <c r="H664" s="2" t="s">
        <v>131</v>
      </c>
      <c r="I664" s="2" t="n">
        <v>15</v>
      </c>
      <c r="J664" s="4" t="n">
        <v>3436</v>
      </c>
      <c r="K664" s="4" t="n">
        <v>4395</v>
      </c>
      <c r="L664" s="5" t="s">
        <v>83</v>
      </c>
      <c r="M664" s="6" t="s">
        <v>71</v>
      </c>
      <c r="N664" s="3" t="s">
        <v>469</v>
      </c>
      <c r="O664" s="6" t="s">
        <v>84</v>
      </c>
      <c r="P664" s="6" t="s">
        <v>71</v>
      </c>
      <c r="Q664" s="3" t="s">
        <v>85</v>
      </c>
      <c r="R664" s="3" t="s">
        <v>76</v>
      </c>
      <c r="S664" s="7" t="n">
        <v>1.2331</v>
      </c>
      <c r="T664" s="6" t="n">
        <v>100</v>
      </c>
      <c r="U664" s="4" t="n">
        <v>16345365</v>
      </c>
      <c r="V664" s="8" t="n">
        <v>0.447739</v>
      </c>
      <c r="W664" s="8" t="n">
        <v>0.567677</v>
      </c>
      <c r="X664" s="8" t="n">
        <v>1.685266</v>
      </c>
      <c r="Y664" s="8" t="n">
        <v>2.700682</v>
      </c>
      <c r="Z664" s="4" t="n">
        <v>73185</v>
      </c>
      <c r="AA664" s="4" t="n">
        <v>92789</v>
      </c>
      <c r="AB664" s="4" t="n">
        <v>275463</v>
      </c>
      <c r="AC664" s="4" t="n">
        <v>441436</v>
      </c>
      <c r="AD664" s="9" t="n">
        <v>37860.6625</v>
      </c>
      <c r="AE664" s="10" t="n">
        <v>12020300</v>
      </c>
    </row>
    <row r="665" customFormat="false" ht="12.75" hidden="false" customHeight="false" outlineLevel="0" collapsed="false">
      <c r="B665" s="2" t="n">
        <v>2001</v>
      </c>
      <c r="C665" s="2" t="s">
        <v>467</v>
      </c>
      <c r="D665" s="2" t="s">
        <v>468</v>
      </c>
      <c r="E665" s="2" t="n">
        <v>41061</v>
      </c>
      <c r="F665" s="3" t="s">
        <v>469</v>
      </c>
      <c r="G665" s="2" t="s">
        <v>444</v>
      </c>
      <c r="H665" s="2" t="s">
        <v>131</v>
      </c>
      <c r="I665" s="2" t="n">
        <v>15</v>
      </c>
      <c r="J665" s="4" t="n">
        <v>3436</v>
      </c>
      <c r="K665" s="4" t="n">
        <v>4395</v>
      </c>
      <c r="L665" s="5" t="s">
        <v>86</v>
      </c>
      <c r="M665" s="6" t="s">
        <v>71</v>
      </c>
      <c r="N665" s="3" t="s">
        <v>469</v>
      </c>
      <c r="O665" s="6" t="s">
        <v>87</v>
      </c>
      <c r="P665" s="6" t="s">
        <v>71</v>
      </c>
      <c r="Q665" s="3" t="s">
        <v>85</v>
      </c>
      <c r="R665" s="3" t="s">
        <v>79</v>
      </c>
      <c r="S665" s="7" t="n">
        <v>1.2331</v>
      </c>
      <c r="T665" s="6" t="n">
        <v>100</v>
      </c>
      <c r="U665" s="4" t="n">
        <v>9226000</v>
      </c>
      <c r="V665" s="8" t="n">
        <v>0.447739</v>
      </c>
      <c r="W665" s="8" t="n">
        <v>0.567677</v>
      </c>
      <c r="Y665" s="8" t="n">
        <v>1.015416</v>
      </c>
      <c r="Z665" s="4" t="n">
        <v>41308</v>
      </c>
      <c r="AA665" s="4" t="n">
        <v>52374</v>
      </c>
      <c r="AC665" s="4" t="n">
        <v>93682</v>
      </c>
      <c r="AD665" s="9" t="n">
        <v>37860.6625</v>
      </c>
      <c r="AE665" s="10" t="n">
        <v>12020380</v>
      </c>
    </row>
    <row r="666" customFormat="false" ht="12.75" hidden="false" customHeight="false" outlineLevel="0" collapsed="false">
      <c r="B666" s="2" t="n">
        <v>2001</v>
      </c>
      <c r="C666" s="2" t="s">
        <v>467</v>
      </c>
      <c r="D666" s="2" t="s">
        <v>468</v>
      </c>
      <c r="E666" s="2" t="n">
        <v>41061</v>
      </c>
      <c r="F666" s="3" t="s">
        <v>469</v>
      </c>
      <c r="G666" s="2" t="s">
        <v>444</v>
      </c>
      <c r="H666" s="2" t="s">
        <v>131</v>
      </c>
      <c r="I666" s="2" t="n">
        <v>15</v>
      </c>
      <c r="J666" s="4" t="n">
        <v>3436</v>
      </c>
      <c r="K666" s="4" t="n">
        <v>4395</v>
      </c>
      <c r="L666" s="5" t="s">
        <v>107</v>
      </c>
      <c r="M666" s="6" t="s">
        <v>71</v>
      </c>
      <c r="N666" s="3" t="s">
        <v>469</v>
      </c>
      <c r="O666" s="6" t="s">
        <v>108</v>
      </c>
      <c r="P666" s="6" t="s">
        <v>71</v>
      </c>
      <c r="Q666" s="3" t="s">
        <v>109</v>
      </c>
      <c r="R666" s="3" t="s">
        <v>76</v>
      </c>
      <c r="S666" s="7" t="n">
        <v>1.7477</v>
      </c>
      <c r="T666" s="6" t="n">
        <v>100</v>
      </c>
      <c r="U666" s="4" t="n">
        <v>9600</v>
      </c>
      <c r="V666" s="8" t="n">
        <v>0.63459</v>
      </c>
      <c r="W666" s="8" t="n">
        <v>0.804581</v>
      </c>
      <c r="X666" s="8" t="n">
        <v>2.395808</v>
      </c>
      <c r="Y666" s="8" t="n">
        <v>3.834979</v>
      </c>
      <c r="Z666" s="4" t="n">
        <v>61</v>
      </c>
      <c r="AA666" s="4" t="n">
        <v>77</v>
      </c>
      <c r="AB666" s="4" t="n">
        <v>230</v>
      </c>
      <c r="AC666" s="4" t="n">
        <v>368</v>
      </c>
      <c r="AD666" s="9" t="n">
        <v>37860.6625</v>
      </c>
      <c r="AE666" s="10" t="n">
        <v>14040300</v>
      </c>
    </row>
    <row r="667" customFormat="false" ht="12.75" hidden="false" customHeight="false" outlineLevel="0" collapsed="false">
      <c r="B667" s="2" t="n">
        <v>2001</v>
      </c>
      <c r="C667" s="2" t="s">
        <v>467</v>
      </c>
      <c r="D667" s="2" t="s">
        <v>468</v>
      </c>
      <c r="E667" s="2" t="n">
        <v>41061</v>
      </c>
      <c r="F667" s="3" t="s">
        <v>469</v>
      </c>
      <c r="G667" s="2" t="s">
        <v>444</v>
      </c>
      <c r="H667" s="2" t="s">
        <v>131</v>
      </c>
      <c r="I667" s="2" t="n">
        <v>15</v>
      </c>
      <c r="J667" s="4" t="n">
        <v>3436</v>
      </c>
      <c r="K667" s="4" t="n">
        <v>4395</v>
      </c>
      <c r="L667" s="5" t="s">
        <v>117</v>
      </c>
      <c r="M667" s="6" t="s">
        <v>71</v>
      </c>
      <c r="N667" s="3" t="s">
        <v>469</v>
      </c>
      <c r="R667" s="3" t="s">
        <v>118</v>
      </c>
      <c r="Z667" s="4" t="n">
        <v>138318</v>
      </c>
      <c r="AA667" s="4" t="n">
        <v>175369</v>
      </c>
      <c r="AB667" s="4" t="n">
        <v>282890</v>
      </c>
      <c r="AC667" s="4" t="n">
        <v>596576</v>
      </c>
      <c r="AD667" s="9" t="n">
        <v>37860.6625</v>
      </c>
      <c r="AE667" s="10" t="n">
        <v>14999999</v>
      </c>
    </row>
    <row r="668" customFormat="false" ht="12.75" hidden="false" customHeight="false" outlineLevel="0" collapsed="false">
      <c r="B668" s="2" t="n">
        <v>2001</v>
      </c>
      <c r="C668" s="2" t="s">
        <v>471</v>
      </c>
      <c r="D668" s="2" t="s">
        <v>472</v>
      </c>
      <c r="E668" s="2" t="n">
        <v>41010</v>
      </c>
      <c r="F668" s="3" t="s">
        <v>473</v>
      </c>
      <c r="G668" s="2" t="s">
        <v>444</v>
      </c>
      <c r="H668" s="2" t="s">
        <v>131</v>
      </c>
      <c r="I668" s="2" t="n">
        <v>15</v>
      </c>
      <c r="J668" s="4" t="n">
        <v>5879</v>
      </c>
      <c r="K668" s="4" t="n">
        <v>3615</v>
      </c>
      <c r="L668" s="5" t="s">
        <v>70</v>
      </c>
      <c r="M668" s="6" t="s">
        <v>71</v>
      </c>
      <c r="N668" s="3" t="s">
        <v>473</v>
      </c>
      <c r="Q668" s="3" t="s">
        <v>72</v>
      </c>
      <c r="R668" s="3" t="s">
        <v>474</v>
      </c>
      <c r="AD668" s="9" t="n">
        <v>38042.4680902778</v>
      </c>
      <c r="AE668" s="10" t="n">
        <v>100000</v>
      </c>
    </row>
    <row r="669" customFormat="false" ht="12.75" hidden="false" customHeight="false" outlineLevel="0" collapsed="false">
      <c r="B669" s="2" t="n">
        <v>2001</v>
      </c>
      <c r="C669" s="2" t="s">
        <v>471</v>
      </c>
      <c r="D669" s="2" t="s">
        <v>472</v>
      </c>
      <c r="E669" s="2" t="n">
        <v>41010</v>
      </c>
      <c r="F669" s="3" t="s">
        <v>473</v>
      </c>
      <c r="G669" s="2" t="s">
        <v>444</v>
      </c>
      <c r="H669" s="2" t="s">
        <v>131</v>
      </c>
      <c r="I669" s="2" t="n">
        <v>15</v>
      </c>
      <c r="J669" s="4" t="n">
        <v>5879</v>
      </c>
      <c r="K669" s="4" t="n">
        <v>3615</v>
      </c>
      <c r="L669" s="5" t="s">
        <v>2</v>
      </c>
      <c r="M669" s="6" t="s">
        <v>71</v>
      </c>
      <c r="N669" s="3" t="s">
        <v>473</v>
      </c>
      <c r="O669" s="6" t="s">
        <v>74</v>
      </c>
      <c r="P669" s="6" t="s">
        <v>71</v>
      </c>
      <c r="Q669" s="3" t="s">
        <v>75</v>
      </c>
      <c r="R669" s="3" t="s">
        <v>76</v>
      </c>
      <c r="S669" s="7" t="n">
        <v>1</v>
      </c>
      <c r="T669" s="6" t="n">
        <v>100</v>
      </c>
      <c r="V669" s="8" t="n">
        <v>0.398644</v>
      </c>
      <c r="W669" s="8" t="n">
        <v>0.460366</v>
      </c>
      <c r="X669" s="8" t="n">
        <v>0.373</v>
      </c>
      <c r="Y669" s="8" t="n">
        <v>1.23201</v>
      </c>
      <c r="AD669" s="9" t="n">
        <v>38042.4680902778</v>
      </c>
      <c r="AE669" s="10" t="n">
        <v>10101300</v>
      </c>
    </row>
    <row r="670" customFormat="false" ht="12.75" hidden="false" customHeight="false" outlineLevel="0" collapsed="false">
      <c r="B670" s="2" t="n">
        <v>2001</v>
      </c>
      <c r="C670" s="2" t="s">
        <v>471</v>
      </c>
      <c r="D670" s="2" t="s">
        <v>472</v>
      </c>
      <c r="E670" s="2" t="n">
        <v>41010</v>
      </c>
      <c r="F670" s="3" t="s">
        <v>473</v>
      </c>
      <c r="G670" s="2" t="s">
        <v>444</v>
      </c>
      <c r="H670" s="2" t="s">
        <v>131</v>
      </c>
      <c r="I670" s="2" t="n">
        <v>15</v>
      </c>
      <c r="J670" s="4" t="n">
        <v>5879</v>
      </c>
      <c r="K670" s="4" t="n">
        <v>3615</v>
      </c>
      <c r="L670" s="5" t="s">
        <v>77</v>
      </c>
      <c r="M670" s="6" t="s">
        <v>71</v>
      </c>
      <c r="N670" s="3" t="s">
        <v>473</v>
      </c>
      <c r="O670" s="6" t="s">
        <v>78</v>
      </c>
      <c r="P670" s="6" t="s">
        <v>71</v>
      </c>
      <c r="Q670" s="3" t="s">
        <v>75</v>
      </c>
      <c r="R670" s="3" t="s">
        <v>79</v>
      </c>
      <c r="S670" s="7" t="n">
        <v>1</v>
      </c>
      <c r="T670" s="6" t="n">
        <v>100</v>
      </c>
      <c r="U670" s="4" t="n">
        <v>21000</v>
      </c>
      <c r="V670" s="8" t="n">
        <v>0.398644</v>
      </c>
      <c r="W670" s="8" t="n">
        <v>0.460366</v>
      </c>
      <c r="Y670" s="8" t="n">
        <v>0.85901</v>
      </c>
      <c r="Z670" s="4" t="n">
        <v>84</v>
      </c>
      <c r="AA670" s="4" t="n">
        <v>97</v>
      </c>
      <c r="AC670" s="4" t="n">
        <v>180</v>
      </c>
      <c r="AD670" s="9" t="n">
        <v>38042.4680902778</v>
      </c>
      <c r="AE670" s="10" t="n">
        <v>10101380</v>
      </c>
    </row>
    <row r="671" customFormat="false" ht="12.75" hidden="false" customHeight="false" outlineLevel="0" collapsed="false">
      <c r="B671" s="2" t="n">
        <v>2001</v>
      </c>
      <c r="C671" s="2" t="s">
        <v>471</v>
      </c>
      <c r="D671" s="2" t="s">
        <v>472</v>
      </c>
      <c r="E671" s="2" t="n">
        <v>41010</v>
      </c>
      <c r="F671" s="3" t="s">
        <v>473</v>
      </c>
      <c r="G671" s="2" t="s">
        <v>444</v>
      </c>
      <c r="H671" s="2" t="s">
        <v>131</v>
      </c>
      <c r="I671" s="2" t="n">
        <v>15</v>
      </c>
      <c r="J671" s="4" t="n">
        <v>5879</v>
      </c>
      <c r="K671" s="4" t="n">
        <v>3615</v>
      </c>
      <c r="L671" s="5" t="s">
        <v>80</v>
      </c>
      <c r="M671" s="6" t="s">
        <v>71</v>
      </c>
      <c r="N671" s="3" t="s">
        <v>473</v>
      </c>
      <c r="O671" s="6" t="s">
        <v>81</v>
      </c>
      <c r="P671" s="6" t="s">
        <v>71</v>
      </c>
      <c r="Q671" s="3" t="s">
        <v>82</v>
      </c>
      <c r="R671" s="3" t="s">
        <v>76</v>
      </c>
      <c r="S671" s="7" t="n">
        <v>1.3447</v>
      </c>
      <c r="T671" s="6" t="n">
        <v>100</v>
      </c>
      <c r="U671" s="4" t="n">
        <v>1280000</v>
      </c>
      <c r="V671" s="8" t="n">
        <v>0.536057</v>
      </c>
      <c r="W671" s="8" t="n">
        <v>0.619054</v>
      </c>
      <c r="X671" s="8" t="n">
        <v>0.373</v>
      </c>
      <c r="Y671" s="8" t="n">
        <v>1.528111</v>
      </c>
      <c r="Z671" s="4" t="n">
        <v>6862</v>
      </c>
      <c r="AA671" s="4" t="n">
        <v>7924</v>
      </c>
      <c r="AB671" s="4" t="n">
        <v>4774</v>
      </c>
      <c r="AC671" s="4" t="n">
        <v>19560</v>
      </c>
      <c r="AD671" s="9" t="n">
        <v>38042.4680902778</v>
      </c>
      <c r="AE671" s="10" t="n">
        <v>10505300</v>
      </c>
    </row>
    <row r="672" customFormat="false" ht="12.75" hidden="false" customHeight="false" outlineLevel="0" collapsed="false">
      <c r="B672" s="2" t="n">
        <v>2001</v>
      </c>
      <c r="C672" s="2" t="s">
        <v>471</v>
      </c>
      <c r="D672" s="2" t="s">
        <v>472</v>
      </c>
      <c r="E672" s="2" t="n">
        <v>41010</v>
      </c>
      <c r="F672" s="3" t="s">
        <v>473</v>
      </c>
      <c r="G672" s="2" t="s">
        <v>444</v>
      </c>
      <c r="H672" s="2" t="s">
        <v>131</v>
      </c>
      <c r="I672" s="2" t="n">
        <v>15</v>
      </c>
      <c r="J672" s="4" t="n">
        <v>5879</v>
      </c>
      <c r="K672" s="4" t="n">
        <v>3615</v>
      </c>
      <c r="L672" s="5" t="s">
        <v>83</v>
      </c>
      <c r="M672" s="6" t="s">
        <v>71</v>
      </c>
      <c r="N672" s="3" t="s">
        <v>473</v>
      </c>
      <c r="O672" s="6" t="s">
        <v>84</v>
      </c>
      <c r="P672" s="6" t="s">
        <v>71</v>
      </c>
      <c r="Q672" s="3" t="s">
        <v>85</v>
      </c>
      <c r="R672" s="3" t="s">
        <v>76</v>
      </c>
      <c r="S672" s="7" t="n">
        <v>1.2331</v>
      </c>
      <c r="T672" s="6" t="n">
        <v>100</v>
      </c>
      <c r="U672" s="4" t="n">
        <v>851375</v>
      </c>
      <c r="V672" s="8" t="n">
        <v>0.491568</v>
      </c>
      <c r="W672" s="8" t="n">
        <v>0.567677</v>
      </c>
      <c r="X672" s="8" t="n">
        <v>1.685266</v>
      </c>
      <c r="Y672" s="8" t="n">
        <v>2.744511</v>
      </c>
      <c r="Z672" s="4" t="n">
        <v>4185</v>
      </c>
      <c r="AA672" s="4" t="n">
        <v>4833</v>
      </c>
      <c r="AB672" s="4" t="n">
        <v>14348</v>
      </c>
      <c r="AC672" s="4" t="n">
        <v>23366</v>
      </c>
      <c r="AD672" s="9" t="n">
        <v>38042.4680902778</v>
      </c>
      <c r="AE672" s="10" t="n">
        <v>12020300</v>
      </c>
    </row>
    <row r="673" customFormat="false" ht="12.75" hidden="false" customHeight="false" outlineLevel="0" collapsed="false">
      <c r="B673" s="2" t="n">
        <v>2001</v>
      </c>
      <c r="C673" s="2" t="s">
        <v>471</v>
      </c>
      <c r="D673" s="2" t="s">
        <v>472</v>
      </c>
      <c r="E673" s="2" t="n">
        <v>41010</v>
      </c>
      <c r="F673" s="3" t="s">
        <v>473</v>
      </c>
      <c r="G673" s="2" t="s">
        <v>444</v>
      </c>
      <c r="H673" s="2" t="s">
        <v>131</v>
      </c>
      <c r="I673" s="2" t="n">
        <v>15</v>
      </c>
      <c r="J673" s="4" t="n">
        <v>5879</v>
      </c>
      <c r="K673" s="4" t="n">
        <v>3615</v>
      </c>
      <c r="L673" s="5" t="s">
        <v>86</v>
      </c>
      <c r="M673" s="6" t="s">
        <v>71</v>
      </c>
      <c r="N673" s="3" t="s">
        <v>473</v>
      </c>
      <c r="O673" s="6" t="s">
        <v>87</v>
      </c>
      <c r="P673" s="6" t="s">
        <v>71</v>
      </c>
      <c r="Q673" s="3" t="s">
        <v>85</v>
      </c>
      <c r="R673" s="3" t="s">
        <v>79</v>
      </c>
      <c r="S673" s="7" t="n">
        <v>1.2331</v>
      </c>
      <c r="T673" s="6" t="n">
        <v>100</v>
      </c>
      <c r="U673" s="4" t="n">
        <v>181000</v>
      </c>
      <c r="V673" s="8" t="n">
        <v>0.491568</v>
      </c>
      <c r="W673" s="8" t="n">
        <v>0.567677</v>
      </c>
      <c r="Y673" s="8" t="n">
        <v>1.059245</v>
      </c>
      <c r="Z673" s="4" t="n">
        <v>890</v>
      </c>
      <c r="AA673" s="4" t="n">
        <v>1027</v>
      </c>
      <c r="AC673" s="4" t="n">
        <v>1917</v>
      </c>
      <c r="AD673" s="9" t="n">
        <v>38042.4680902778</v>
      </c>
      <c r="AE673" s="10" t="n">
        <v>12020380</v>
      </c>
    </row>
    <row r="674" customFormat="false" ht="12.75" hidden="false" customHeight="false" outlineLevel="0" collapsed="false">
      <c r="B674" s="2" t="n">
        <v>2001</v>
      </c>
      <c r="C674" s="2" t="s">
        <v>471</v>
      </c>
      <c r="D674" s="2" t="s">
        <v>472</v>
      </c>
      <c r="E674" s="2" t="n">
        <v>41010</v>
      </c>
      <c r="F674" s="3" t="s">
        <v>473</v>
      </c>
      <c r="G674" s="2" t="s">
        <v>444</v>
      </c>
      <c r="H674" s="2" t="s">
        <v>131</v>
      </c>
      <c r="I674" s="2" t="n">
        <v>15</v>
      </c>
      <c r="J674" s="4" t="n">
        <v>5879</v>
      </c>
      <c r="K674" s="4" t="n">
        <v>3615</v>
      </c>
      <c r="L674" s="5" t="s">
        <v>117</v>
      </c>
      <c r="M674" s="6" t="s">
        <v>71</v>
      </c>
      <c r="N674" s="3" t="s">
        <v>473</v>
      </c>
      <c r="R674" s="3" t="s">
        <v>118</v>
      </c>
      <c r="Z674" s="4" t="n">
        <v>12021</v>
      </c>
      <c r="AA674" s="4" t="n">
        <v>13881</v>
      </c>
      <c r="AB674" s="4" t="n">
        <v>19122</v>
      </c>
      <c r="AC674" s="4" t="n">
        <v>45023</v>
      </c>
      <c r="AD674" s="9" t="n">
        <v>38042.4680902778</v>
      </c>
      <c r="AE674" s="10" t="n">
        <v>14999999</v>
      </c>
    </row>
    <row r="675" customFormat="false" ht="12.75" hidden="false" customHeight="false" outlineLevel="0" collapsed="false">
      <c r="B675" s="2" t="n">
        <v>2001</v>
      </c>
      <c r="C675" s="2" t="s">
        <v>475</v>
      </c>
      <c r="D675" s="2" t="s">
        <v>476</v>
      </c>
      <c r="E675" s="2" t="n">
        <v>41020</v>
      </c>
      <c r="F675" s="3" t="s">
        <v>477</v>
      </c>
      <c r="G675" s="2" t="s">
        <v>444</v>
      </c>
      <c r="H675" s="2" t="s">
        <v>131</v>
      </c>
      <c r="I675" s="2" t="n">
        <v>15</v>
      </c>
      <c r="J675" s="4" t="n">
        <v>10948</v>
      </c>
      <c r="K675" s="4" t="n">
        <v>5328</v>
      </c>
      <c r="L675" s="5" t="s">
        <v>70</v>
      </c>
      <c r="M675" s="6" t="s">
        <v>71</v>
      </c>
      <c r="N675" s="3" t="s">
        <v>477</v>
      </c>
      <c r="Q675" s="3" t="s">
        <v>72</v>
      </c>
      <c r="R675" s="3" t="s">
        <v>478</v>
      </c>
      <c r="AD675" s="9" t="n">
        <v>37935.4637268519</v>
      </c>
      <c r="AE675" s="10" t="n">
        <v>100000</v>
      </c>
    </row>
    <row r="676" customFormat="false" ht="12.75" hidden="false" customHeight="false" outlineLevel="0" collapsed="false">
      <c r="B676" s="2" t="n">
        <v>2001</v>
      </c>
      <c r="C676" s="2" t="s">
        <v>475</v>
      </c>
      <c r="D676" s="2" t="s">
        <v>476</v>
      </c>
      <c r="E676" s="2" t="n">
        <v>41020</v>
      </c>
      <c r="F676" s="3" t="s">
        <v>477</v>
      </c>
      <c r="G676" s="2" t="s">
        <v>444</v>
      </c>
      <c r="H676" s="2" t="s">
        <v>131</v>
      </c>
      <c r="I676" s="2" t="n">
        <v>15</v>
      </c>
      <c r="J676" s="4" t="n">
        <v>10948</v>
      </c>
      <c r="K676" s="4" t="n">
        <v>5328</v>
      </c>
      <c r="L676" s="5" t="s">
        <v>77</v>
      </c>
      <c r="M676" s="6" t="s">
        <v>71</v>
      </c>
      <c r="N676" s="3" t="s">
        <v>477</v>
      </c>
      <c r="O676" s="6" t="s">
        <v>78</v>
      </c>
      <c r="P676" s="6" t="s">
        <v>71</v>
      </c>
      <c r="Q676" s="3" t="s">
        <v>75</v>
      </c>
      <c r="R676" s="3" t="s">
        <v>79</v>
      </c>
      <c r="S676" s="7" t="n">
        <v>1</v>
      </c>
      <c r="T676" s="6" t="n">
        <v>100</v>
      </c>
      <c r="U676" s="4" t="n">
        <v>33300</v>
      </c>
      <c r="V676" s="8" t="n">
        <v>0.373928</v>
      </c>
      <c r="W676" s="8" t="n">
        <v>0.460366</v>
      </c>
      <c r="Y676" s="8" t="n">
        <v>0.834294</v>
      </c>
      <c r="Z676" s="4" t="n">
        <v>125</v>
      </c>
      <c r="AA676" s="4" t="n">
        <v>153</v>
      </c>
      <c r="AC676" s="4" t="n">
        <v>278</v>
      </c>
      <c r="AD676" s="9" t="n">
        <v>37935.4637268519</v>
      </c>
      <c r="AE676" s="10" t="n">
        <v>10101380</v>
      </c>
    </row>
    <row r="677" customFormat="false" ht="12.75" hidden="false" customHeight="false" outlineLevel="0" collapsed="false">
      <c r="B677" s="2" t="n">
        <v>2001</v>
      </c>
      <c r="C677" s="2" t="s">
        <v>475</v>
      </c>
      <c r="D677" s="2" t="s">
        <v>476</v>
      </c>
      <c r="E677" s="2" t="n">
        <v>41020</v>
      </c>
      <c r="F677" s="3" t="s">
        <v>477</v>
      </c>
      <c r="G677" s="2" t="s">
        <v>444</v>
      </c>
      <c r="H677" s="2" t="s">
        <v>131</v>
      </c>
      <c r="I677" s="2" t="n">
        <v>15</v>
      </c>
      <c r="J677" s="4" t="n">
        <v>10948</v>
      </c>
      <c r="K677" s="4" t="n">
        <v>5328</v>
      </c>
      <c r="L677" s="5" t="s">
        <v>83</v>
      </c>
      <c r="M677" s="6" t="s">
        <v>71</v>
      </c>
      <c r="N677" s="3" t="s">
        <v>477</v>
      </c>
      <c r="O677" s="6" t="s">
        <v>84</v>
      </c>
      <c r="P677" s="6" t="s">
        <v>71</v>
      </c>
      <c r="Q677" s="3" t="s">
        <v>85</v>
      </c>
      <c r="R677" s="3" t="s">
        <v>76</v>
      </c>
      <c r="S677" s="7" t="n">
        <v>1.2331</v>
      </c>
      <c r="T677" s="6" t="n">
        <v>100</v>
      </c>
      <c r="U677" s="4" t="n">
        <v>29637850</v>
      </c>
      <c r="V677" s="8" t="n">
        <v>0.461092</v>
      </c>
      <c r="W677" s="8" t="n">
        <v>0.567677</v>
      </c>
      <c r="X677" s="8" t="n">
        <v>1.685266</v>
      </c>
      <c r="Y677" s="8" t="n">
        <v>2.714035</v>
      </c>
      <c r="Z677" s="4" t="n">
        <v>136658</v>
      </c>
      <c r="AA677" s="4" t="n">
        <v>168247</v>
      </c>
      <c r="AB677" s="4" t="n">
        <v>499477</v>
      </c>
      <c r="AC677" s="4" t="n">
        <v>804382</v>
      </c>
      <c r="AD677" s="9" t="n">
        <v>37935.4637268519</v>
      </c>
      <c r="AE677" s="10" t="n">
        <v>12020300</v>
      </c>
    </row>
    <row r="678" customFormat="false" ht="12.75" hidden="false" customHeight="false" outlineLevel="0" collapsed="false">
      <c r="B678" s="2" t="n">
        <v>2001</v>
      </c>
      <c r="C678" s="2" t="s">
        <v>475</v>
      </c>
      <c r="D678" s="2" t="s">
        <v>476</v>
      </c>
      <c r="E678" s="2" t="n">
        <v>41020</v>
      </c>
      <c r="F678" s="3" t="s">
        <v>477</v>
      </c>
      <c r="G678" s="2" t="s">
        <v>444</v>
      </c>
      <c r="H678" s="2" t="s">
        <v>131</v>
      </c>
      <c r="I678" s="2" t="n">
        <v>15</v>
      </c>
      <c r="J678" s="4" t="n">
        <v>10948</v>
      </c>
      <c r="K678" s="4" t="n">
        <v>5328</v>
      </c>
      <c r="L678" s="5" t="s">
        <v>86</v>
      </c>
      <c r="M678" s="6" t="s">
        <v>71</v>
      </c>
      <c r="N678" s="3" t="s">
        <v>477</v>
      </c>
      <c r="O678" s="6" t="s">
        <v>87</v>
      </c>
      <c r="P678" s="6" t="s">
        <v>71</v>
      </c>
      <c r="Q678" s="3" t="s">
        <v>85</v>
      </c>
      <c r="R678" s="3" t="s">
        <v>79</v>
      </c>
      <c r="S678" s="7" t="n">
        <v>1.2331</v>
      </c>
      <c r="T678" s="6" t="n">
        <v>100</v>
      </c>
      <c r="U678" s="4" t="n">
        <v>864600</v>
      </c>
      <c r="V678" s="8" t="n">
        <v>0.461092</v>
      </c>
      <c r="W678" s="8" t="n">
        <v>0.567677</v>
      </c>
      <c r="Y678" s="8" t="n">
        <v>1.028769</v>
      </c>
      <c r="Z678" s="4" t="n">
        <v>3987</v>
      </c>
      <c r="AA678" s="4" t="n">
        <v>4908</v>
      </c>
      <c r="AC678" s="4" t="n">
        <v>8895</v>
      </c>
      <c r="AD678" s="9" t="n">
        <v>37935.4637268519</v>
      </c>
      <c r="AE678" s="10" t="n">
        <v>12020380</v>
      </c>
    </row>
    <row r="679" customFormat="false" ht="12.75" hidden="false" customHeight="false" outlineLevel="0" collapsed="false">
      <c r="B679" s="2" t="n">
        <v>2001</v>
      </c>
      <c r="C679" s="2" t="s">
        <v>475</v>
      </c>
      <c r="D679" s="2" t="s">
        <v>476</v>
      </c>
      <c r="E679" s="2" t="n">
        <v>41020</v>
      </c>
      <c r="F679" s="3" t="s">
        <v>477</v>
      </c>
      <c r="G679" s="2" t="s">
        <v>444</v>
      </c>
      <c r="H679" s="2" t="s">
        <v>131</v>
      </c>
      <c r="I679" s="2" t="n">
        <v>15</v>
      </c>
      <c r="J679" s="4" t="n">
        <v>10948</v>
      </c>
      <c r="K679" s="4" t="n">
        <v>5328</v>
      </c>
      <c r="L679" s="5" t="s">
        <v>88</v>
      </c>
      <c r="M679" s="6" t="s">
        <v>71</v>
      </c>
      <c r="N679" s="3" t="s">
        <v>477</v>
      </c>
      <c r="O679" s="6" t="s">
        <v>89</v>
      </c>
      <c r="P679" s="6" t="s">
        <v>71</v>
      </c>
      <c r="Q679" s="3" t="s">
        <v>85</v>
      </c>
      <c r="R679" s="3" t="s">
        <v>90</v>
      </c>
      <c r="S679" s="7" t="n">
        <v>1.2331</v>
      </c>
      <c r="T679" s="6" t="n">
        <v>70</v>
      </c>
      <c r="U679" s="4" t="n">
        <v>647490</v>
      </c>
      <c r="V679" s="8" t="n">
        <v>0.322776</v>
      </c>
      <c r="W679" s="8" t="n">
        <v>0.397374</v>
      </c>
      <c r="X679" s="8" t="n">
        <v>1.179686</v>
      </c>
      <c r="Y679" s="8" t="n">
        <v>1.899836</v>
      </c>
      <c r="Z679" s="4" t="n">
        <v>2090</v>
      </c>
      <c r="AA679" s="4" t="n">
        <v>2573</v>
      </c>
      <c r="AB679" s="4" t="n">
        <v>7638</v>
      </c>
      <c r="AC679" s="4" t="n">
        <v>12301</v>
      </c>
      <c r="AD679" s="9" t="n">
        <v>37935.4637268519</v>
      </c>
      <c r="AE679" s="10" t="n">
        <v>12020500</v>
      </c>
    </row>
    <row r="680" customFormat="false" ht="12.75" hidden="false" customHeight="false" outlineLevel="0" collapsed="false">
      <c r="B680" s="2" t="n">
        <v>2001</v>
      </c>
      <c r="C680" s="2" t="s">
        <v>475</v>
      </c>
      <c r="D680" s="2" t="s">
        <v>476</v>
      </c>
      <c r="E680" s="2" t="n">
        <v>41020</v>
      </c>
      <c r="F680" s="3" t="s">
        <v>477</v>
      </c>
      <c r="G680" s="2" t="s">
        <v>444</v>
      </c>
      <c r="H680" s="2" t="s">
        <v>131</v>
      </c>
      <c r="I680" s="2" t="n">
        <v>15</v>
      </c>
      <c r="J680" s="4" t="n">
        <v>10948</v>
      </c>
      <c r="K680" s="4" t="n">
        <v>5328</v>
      </c>
      <c r="L680" s="5" t="s">
        <v>107</v>
      </c>
      <c r="M680" s="6" t="s">
        <v>71</v>
      </c>
      <c r="N680" s="3" t="s">
        <v>477</v>
      </c>
      <c r="O680" s="6" t="s">
        <v>108</v>
      </c>
      <c r="P680" s="6" t="s">
        <v>71</v>
      </c>
      <c r="Q680" s="3" t="s">
        <v>109</v>
      </c>
      <c r="R680" s="3" t="s">
        <v>76</v>
      </c>
      <c r="S680" s="7" t="n">
        <v>1.7477</v>
      </c>
      <c r="T680" s="6" t="n">
        <v>100</v>
      </c>
      <c r="U680" s="4" t="n">
        <v>2935560</v>
      </c>
      <c r="V680" s="8" t="n">
        <v>0.653516</v>
      </c>
      <c r="W680" s="8" t="n">
        <v>0.804581</v>
      </c>
      <c r="X680" s="8" t="n">
        <v>2.395808</v>
      </c>
      <c r="Y680" s="8" t="n">
        <v>3.853905</v>
      </c>
      <c r="Z680" s="4" t="n">
        <v>19184</v>
      </c>
      <c r="AA680" s="4" t="n">
        <v>23619</v>
      </c>
      <c r="AB680" s="4" t="n">
        <v>70330</v>
      </c>
      <c r="AC680" s="4" t="n">
        <v>113134</v>
      </c>
      <c r="AD680" s="9" t="n">
        <v>37935.4637268519</v>
      </c>
      <c r="AE680" s="10" t="n">
        <v>14040300</v>
      </c>
    </row>
    <row r="681" customFormat="false" ht="12.75" hidden="false" customHeight="false" outlineLevel="0" collapsed="false">
      <c r="B681" s="2" t="n">
        <v>2001</v>
      </c>
      <c r="C681" s="2" t="s">
        <v>475</v>
      </c>
      <c r="D681" s="2" t="s">
        <v>476</v>
      </c>
      <c r="E681" s="2" t="n">
        <v>41020</v>
      </c>
      <c r="F681" s="3" t="s">
        <v>477</v>
      </c>
      <c r="G681" s="2" t="s">
        <v>444</v>
      </c>
      <c r="H681" s="2" t="s">
        <v>131</v>
      </c>
      <c r="I681" s="2" t="n">
        <v>15</v>
      </c>
      <c r="J681" s="4" t="n">
        <v>10948</v>
      </c>
      <c r="K681" s="4" t="n">
        <v>5328</v>
      </c>
      <c r="L681" s="5" t="s">
        <v>114</v>
      </c>
      <c r="M681" s="6" t="s">
        <v>71</v>
      </c>
      <c r="N681" s="3" t="s">
        <v>477</v>
      </c>
      <c r="O681" s="6" t="s">
        <v>115</v>
      </c>
      <c r="P681" s="6" t="s">
        <v>71</v>
      </c>
      <c r="Q681" s="3" t="s">
        <v>116</v>
      </c>
      <c r="R681" s="3" t="s">
        <v>76</v>
      </c>
      <c r="S681" s="7" t="n">
        <v>1.7477</v>
      </c>
      <c r="T681" s="6" t="n">
        <v>100</v>
      </c>
      <c r="U681" s="4" t="n">
        <v>33188560</v>
      </c>
      <c r="V681" s="8" t="n">
        <v>0.653516</v>
      </c>
      <c r="W681" s="8" t="n">
        <v>0.804581</v>
      </c>
      <c r="X681" s="8" t="n">
        <v>2.395808</v>
      </c>
      <c r="Y681" s="8" t="n">
        <v>3.853905</v>
      </c>
      <c r="Z681" s="4" t="n">
        <v>216893</v>
      </c>
      <c r="AA681" s="4" t="n">
        <v>267029</v>
      </c>
      <c r="AB681" s="4" t="n">
        <v>795134</v>
      </c>
      <c r="AC681" s="4" t="n">
        <v>1279056</v>
      </c>
      <c r="AD681" s="9" t="n">
        <v>37935.4637268519</v>
      </c>
      <c r="AE681" s="10" t="n">
        <v>14545300</v>
      </c>
    </row>
    <row r="682" customFormat="false" ht="12.75" hidden="false" customHeight="false" outlineLevel="0" collapsed="false">
      <c r="B682" s="2" t="n">
        <v>2001</v>
      </c>
      <c r="C682" s="2" t="s">
        <v>475</v>
      </c>
      <c r="D682" s="2" t="s">
        <v>476</v>
      </c>
      <c r="E682" s="2" t="n">
        <v>41020</v>
      </c>
      <c r="F682" s="3" t="s">
        <v>477</v>
      </c>
      <c r="G682" s="2" t="s">
        <v>444</v>
      </c>
      <c r="H682" s="2" t="s">
        <v>131</v>
      </c>
      <c r="I682" s="2" t="n">
        <v>15</v>
      </c>
      <c r="J682" s="4" t="n">
        <v>10948</v>
      </c>
      <c r="K682" s="4" t="n">
        <v>5328</v>
      </c>
      <c r="L682" s="5" t="s">
        <v>126</v>
      </c>
      <c r="M682" s="6" t="s">
        <v>71</v>
      </c>
      <c r="N682" s="3" t="s">
        <v>477</v>
      </c>
      <c r="O682" s="6" t="s">
        <v>127</v>
      </c>
      <c r="P682" s="6" t="s">
        <v>71</v>
      </c>
      <c r="Q682" s="3" t="s">
        <v>116</v>
      </c>
      <c r="R682" s="3" t="s">
        <v>90</v>
      </c>
      <c r="S682" s="7" t="n">
        <v>1.7477</v>
      </c>
      <c r="T682" s="6" t="n">
        <v>65</v>
      </c>
      <c r="U682" s="4" t="n">
        <v>4693370</v>
      </c>
      <c r="V682" s="8" t="n">
        <v>0.424782</v>
      </c>
      <c r="W682" s="8" t="n">
        <v>0.522978</v>
      </c>
      <c r="X682" s="8" t="n">
        <v>1.557275</v>
      </c>
      <c r="Y682" s="8" t="n">
        <v>2.505035</v>
      </c>
      <c r="Z682" s="4" t="n">
        <v>19937</v>
      </c>
      <c r="AA682" s="4" t="n">
        <v>24545</v>
      </c>
      <c r="AB682" s="4" t="n">
        <v>73089</v>
      </c>
      <c r="AC682" s="4" t="n">
        <v>117571</v>
      </c>
      <c r="AD682" s="9" t="n">
        <v>37935.4637268519</v>
      </c>
      <c r="AE682" s="10" t="n">
        <v>14545500</v>
      </c>
    </row>
    <row r="683" customFormat="false" ht="12.75" hidden="false" customHeight="false" outlineLevel="0" collapsed="false">
      <c r="B683" s="2" t="n">
        <v>2001</v>
      </c>
      <c r="C683" s="2" t="s">
        <v>475</v>
      </c>
      <c r="D683" s="2" t="s">
        <v>476</v>
      </c>
      <c r="E683" s="2" t="n">
        <v>41020</v>
      </c>
      <c r="F683" s="3" t="s">
        <v>477</v>
      </c>
      <c r="G683" s="2" t="s">
        <v>444</v>
      </c>
      <c r="H683" s="2" t="s">
        <v>131</v>
      </c>
      <c r="I683" s="2" t="n">
        <v>15</v>
      </c>
      <c r="J683" s="4" t="n">
        <v>10948</v>
      </c>
      <c r="K683" s="4" t="n">
        <v>5328</v>
      </c>
      <c r="L683" s="5" t="s">
        <v>117</v>
      </c>
      <c r="M683" s="6" t="s">
        <v>71</v>
      </c>
      <c r="N683" s="3" t="s">
        <v>477</v>
      </c>
      <c r="R683" s="3" t="s">
        <v>118</v>
      </c>
      <c r="Z683" s="4" t="n">
        <v>398874</v>
      </c>
      <c r="AA683" s="4" t="n">
        <v>491074</v>
      </c>
      <c r="AB683" s="4" t="n">
        <v>1445668</v>
      </c>
      <c r="AC683" s="4" t="n">
        <v>2335617</v>
      </c>
      <c r="AD683" s="9" t="n">
        <v>37935.4637268519</v>
      </c>
      <c r="AE683" s="10" t="n">
        <v>14999999</v>
      </c>
    </row>
    <row r="684" customFormat="false" ht="12.75" hidden="false" customHeight="false" outlineLevel="0" collapsed="false">
      <c r="B684" s="2" t="n">
        <v>2001</v>
      </c>
      <c r="C684" s="2" t="s">
        <v>479</v>
      </c>
      <c r="D684" s="2" t="s">
        <v>480</v>
      </c>
      <c r="E684" s="2" t="n">
        <v>41004</v>
      </c>
      <c r="F684" s="3" t="s">
        <v>481</v>
      </c>
      <c r="G684" s="2" t="s">
        <v>444</v>
      </c>
      <c r="H684" s="2" t="s">
        <v>131</v>
      </c>
      <c r="I684" s="2" t="n">
        <v>15</v>
      </c>
      <c r="J684" s="4" t="n">
        <v>5987</v>
      </c>
      <c r="K684" s="4" t="n">
        <v>2318</v>
      </c>
      <c r="L684" s="5" t="s">
        <v>70</v>
      </c>
      <c r="M684" s="6" t="s">
        <v>71</v>
      </c>
      <c r="N684" s="3" t="s">
        <v>481</v>
      </c>
      <c r="Q684" s="3" t="s">
        <v>72</v>
      </c>
      <c r="R684" s="3" t="s">
        <v>482</v>
      </c>
      <c r="AD684" s="9" t="n">
        <v>38090.7522685185</v>
      </c>
      <c r="AE684" s="10" t="n">
        <v>100000</v>
      </c>
    </row>
    <row r="685" customFormat="false" ht="12.75" hidden="false" customHeight="false" outlineLevel="0" collapsed="false">
      <c r="B685" s="2" t="n">
        <v>2001</v>
      </c>
      <c r="C685" s="2" t="s">
        <v>479</v>
      </c>
      <c r="D685" s="2" t="s">
        <v>480</v>
      </c>
      <c r="E685" s="2" t="n">
        <v>41004</v>
      </c>
      <c r="F685" s="3" t="s">
        <v>481</v>
      </c>
      <c r="G685" s="2" t="s">
        <v>444</v>
      </c>
      <c r="H685" s="2" t="s">
        <v>131</v>
      </c>
      <c r="I685" s="2" t="n">
        <v>15</v>
      </c>
      <c r="J685" s="4" t="n">
        <v>5987</v>
      </c>
      <c r="K685" s="4" t="n">
        <v>2318</v>
      </c>
      <c r="L685" s="5" t="s">
        <v>2</v>
      </c>
      <c r="M685" s="6" t="s">
        <v>71</v>
      </c>
      <c r="N685" s="3" t="s">
        <v>481</v>
      </c>
      <c r="O685" s="6" t="s">
        <v>74</v>
      </c>
      <c r="P685" s="6" t="s">
        <v>71</v>
      </c>
      <c r="Q685" s="3" t="s">
        <v>75</v>
      </c>
      <c r="R685" s="3" t="s">
        <v>76</v>
      </c>
      <c r="S685" s="7" t="n">
        <v>1</v>
      </c>
      <c r="T685" s="6" t="n">
        <v>100</v>
      </c>
      <c r="U685" s="4" t="n">
        <v>900</v>
      </c>
      <c r="W685" s="8" t="n">
        <v>0.460366</v>
      </c>
      <c r="X685" s="8" t="n">
        <v>0.373</v>
      </c>
      <c r="Y685" s="8" t="n">
        <v>0.833366</v>
      </c>
      <c r="AA685" s="4" t="n">
        <v>4</v>
      </c>
      <c r="AB685" s="4" t="n">
        <v>3</v>
      </c>
      <c r="AC685" s="4" t="n">
        <v>8</v>
      </c>
      <c r="AD685" s="9" t="n">
        <v>38090.7522685185</v>
      </c>
      <c r="AE685" s="10" t="n">
        <v>10101300</v>
      </c>
    </row>
    <row r="686" customFormat="false" ht="12.75" hidden="false" customHeight="false" outlineLevel="0" collapsed="false">
      <c r="B686" s="2" t="n">
        <v>2001</v>
      </c>
      <c r="C686" s="2" t="s">
        <v>479</v>
      </c>
      <c r="D686" s="2" t="s">
        <v>480</v>
      </c>
      <c r="E686" s="2" t="n">
        <v>41004</v>
      </c>
      <c r="F686" s="3" t="s">
        <v>481</v>
      </c>
      <c r="G686" s="2" t="s">
        <v>444</v>
      </c>
      <c r="H686" s="2" t="s">
        <v>131</v>
      </c>
      <c r="I686" s="2" t="n">
        <v>15</v>
      </c>
      <c r="J686" s="4" t="n">
        <v>5987</v>
      </c>
      <c r="K686" s="4" t="n">
        <v>2318</v>
      </c>
      <c r="L686" s="5" t="s">
        <v>80</v>
      </c>
      <c r="M686" s="6" t="s">
        <v>71</v>
      </c>
      <c r="N686" s="3" t="s">
        <v>481</v>
      </c>
      <c r="O686" s="6" t="s">
        <v>81</v>
      </c>
      <c r="P686" s="6" t="s">
        <v>71</v>
      </c>
      <c r="Q686" s="3" t="s">
        <v>82</v>
      </c>
      <c r="R686" s="3" t="s">
        <v>76</v>
      </c>
      <c r="S686" s="7" t="n">
        <v>1.3447</v>
      </c>
      <c r="T686" s="6" t="n">
        <v>100</v>
      </c>
      <c r="U686" s="4" t="n">
        <v>762000</v>
      </c>
      <c r="V686" s="8" t="n">
        <v>0.702045</v>
      </c>
      <c r="W686" s="8" t="n">
        <v>0.619054</v>
      </c>
      <c r="X686" s="8" t="n">
        <v>0.373</v>
      </c>
      <c r="Y686" s="8" t="n">
        <v>1.694099</v>
      </c>
      <c r="Z686" s="4" t="n">
        <v>5350</v>
      </c>
      <c r="AA686" s="4" t="n">
        <v>4717</v>
      </c>
      <c r="AB686" s="4" t="n">
        <v>2842</v>
      </c>
      <c r="AC686" s="4" t="n">
        <v>12909</v>
      </c>
      <c r="AD686" s="9" t="n">
        <v>38090.7522685185</v>
      </c>
      <c r="AE686" s="10" t="n">
        <v>10505300</v>
      </c>
    </row>
    <row r="687" customFormat="false" ht="12.75" hidden="false" customHeight="false" outlineLevel="0" collapsed="false">
      <c r="B687" s="2" t="n">
        <v>2001</v>
      </c>
      <c r="C687" s="2" t="s">
        <v>479</v>
      </c>
      <c r="D687" s="2" t="s">
        <v>480</v>
      </c>
      <c r="E687" s="2" t="n">
        <v>41004</v>
      </c>
      <c r="F687" s="3" t="s">
        <v>481</v>
      </c>
      <c r="G687" s="2" t="s">
        <v>444</v>
      </c>
      <c r="H687" s="2" t="s">
        <v>131</v>
      </c>
      <c r="I687" s="2" t="n">
        <v>15</v>
      </c>
      <c r="J687" s="4" t="n">
        <v>5987</v>
      </c>
      <c r="K687" s="4" t="n">
        <v>2318</v>
      </c>
      <c r="L687" s="5" t="s">
        <v>83</v>
      </c>
      <c r="M687" s="6" t="s">
        <v>71</v>
      </c>
      <c r="N687" s="3" t="s">
        <v>481</v>
      </c>
      <c r="O687" s="6" t="s">
        <v>84</v>
      </c>
      <c r="P687" s="6" t="s">
        <v>71</v>
      </c>
      <c r="Q687" s="3" t="s">
        <v>85</v>
      </c>
      <c r="R687" s="3" t="s">
        <v>76</v>
      </c>
      <c r="S687" s="7" t="n">
        <v>1.2331</v>
      </c>
      <c r="T687" s="6" t="n">
        <v>100</v>
      </c>
      <c r="U687" s="4" t="n">
        <v>161500</v>
      </c>
      <c r="V687" s="8" t="n">
        <v>0.643378</v>
      </c>
      <c r="W687" s="8" t="n">
        <v>0.567677</v>
      </c>
      <c r="X687" s="8" t="n">
        <v>1.685266</v>
      </c>
      <c r="Y687" s="8" t="n">
        <v>2.896321</v>
      </c>
      <c r="Z687" s="4" t="n">
        <v>1039</v>
      </c>
      <c r="AA687" s="4" t="n">
        <v>917</v>
      </c>
      <c r="AB687" s="4" t="n">
        <v>2722</v>
      </c>
      <c r="AC687" s="4" t="n">
        <v>4678</v>
      </c>
      <c r="AD687" s="9" t="n">
        <v>38090.7522685185</v>
      </c>
      <c r="AE687" s="10" t="n">
        <v>12020300</v>
      </c>
    </row>
    <row r="688" customFormat="false" ht="12.75" hidden="false" customHeight="false" outlineLevel="0" collapsed="false">
      <c r="B688" s="2" t="n">
        <v>2001</v>
      </c>
      <c r="C688" s="2" t="s">
        <v>479</v>
      </c>
      <c r="D688" s="2" t="s">
        <v>480</v>
      </c>
      <c r="E688" s="2" t="n">
        <v>41004</v>
      </c>
      <c r="F688" s="3" t="s">
        <v>481</v>
      </c>
      <c r="G688" s="2" t="s">
        <v>444</v>
      </c>
      <c r="H688" s="2" t="s">
        <v>131</v>
      </c>
      <c r="I688" s="2" t="n">
        <v>15</v>
      </c>
      <c r="J688" s="4" t="n">
        <v>5987</v>
      </c>
      <c r="K688" s="4" t="n">
        <v>2318</v>
      </c>
      <c r="L688" s="5" t="s">
        <v>86</v>
      </c>
      <c r="M688" s="6" t="s">
        <v>71</v>
      </c>
      <c r="N688" s="3" t="s">
        <v>481</v>
      </c>
      <c r="O688" s="6" t="s">
        <v>87</v>
      </c>
      <c r="P688" s="6" t="s">
        <v>71</v>
      </c>
      <c r="Q688" s="3" t="s">
        <v>85</v>
      </c>
      <c r="R688" s="3" t="s">
        <v>79</v>
      </c>
      <c r="S688" s="7" t="n">
        <v>1.2331</v>
      </c>
      <c r="T688" s="6" t="n">
        <v>100</v>
      </c>
      <c r="U688" s="4" t="n">
        <v>311705</v>
      </c>
      <c r="W688" s="8" t="n">
        <v>0.567677</v>
      </c>
      <c r="Y688" s="8" t="n">
        <v>0.567677</v>
      </c>
      <c r="AA688" s="4" t="n">
        <v>1769</v>
      </c>
      <c r="AC688" s="4" t="n">
        <v>1769</v>
      </c>
      <c r="AD688" s="9" t="n">
        <v>38090.7522685185</v>
      </c>
      <c r="AE688" s="10" t="n">
        <v>12020380</v>
      </c>
    </row>
    <row r="689" customFormat="false" ht="12.75" hidden="false" customHeight="false" outlineLevel="0" collapsed="false">
      <c r="B689" s="2" t="n">
        <v>2001</v>
      </c>
      <c r="C689" s="2" t="s">
        <v>479</v>
      </c>
      <c r="D689" s="2" t="s">
        <v>480</v>
      </c>
      <c r="E689" s="2" t="n">
        <v>41004</v>
      </c>
      <c r="F689" s="3" t="s">
        <v>481</v>
      </c>
      <c r="G689" s="2" t="s">
        <v>444</v>
      </c>
      <c r="H689" s="2" t="s">
        <v>131</v>
      </c>
      <c r="I689" s="2" t="n">
        <v>15</v>
      </c>
      <c r="J689" s="4" t="n">
        <v>5987</v>
      </c>
      <c r="K689" s="4" t="n">
        <v>2318</v>
      </c>
      <c r="L689" s="5" t="s">
        <v>107</v>
      </c>
      <c r="M689" s="6" t="s">
        <v>71</v>
      </c>
      <c r="N689" s="3" t="s">
        <v>481</v>
      </c>
      <c r="O689" s="6" t="s">
        <v>108</v>
      </c>
      <c r="P689" s="6" t="s">
        <v>71</v>
      </c>
      <c r="Q689" s="3" t="s">
        <v>109</v>
      </c>
      <c r="R689" s="3" t="s">
        <v>76</v>
      </c>
      <c r="S689" s="7" t="n">
        <v>1.7477</v>
      </c>
      <c r="T689" s="6" t="n">
        <v>100</v>
      </c>
      <c r="U689" s="4" t="n">
        <v>7500</v>
      </c>
      <c r="V689" s="8" t="n">
        <v>0.912444</v>
      </c>
      <c r="W689" s="8" t="n">
        <v>0.804581</v>
      </c>
      <c r="X689" s="8" t="n">
        <v>2.395808</v>
      </c>
      <c r="Y689" s="8" t="n">
        <v>4.112833</v>
      </c>
      <c r="Z689" s="4" t="n">
        <v>68</v>
      </c>
      <c r="AA689" s="4" t="n">
        <v>60</v>
      </c>
      <c r="AB689" s="4" t="n">
        <v>180</v>
      </c>
      <c r="AC689" s="4" t="n">
        <v>308</v>
      </c>
      <c r="AD689" s="9" t="n">
        <v>38090.7522685185</v>
      </c>
      <c r="AE689" s="10" t="n">
        <v>14040300</v>
      </c>
    </row>
    <row r="690" customFormat="false" ht="12.75" hidden="false" customHeight="false" outlineLevel="0" collapsed="false">
      <c r="B690" s="2" t="n">
        <v>2001</v>
      </c>
      <c r="C690" s="2" t="s">
        <v>479</v>
      </c>
      <c r="D690" s="2" t="s">
        <v>480</v>
      </c>
      <c r="E690" s="2" t="n">
        <v>41004</v>
      </c>
      <c r="F690" s="3" t="s">
        <v>481</v>
      </c>
      <c r="G690" s="2" t="s">
        <v>444</v>
      </c>
      <c r="H690" s="2" t="s">
        <v>131</v>
      </c>
      <c r="I690" s="2" t="n">
        <v>15</v>
      </c>
      <c r="J690" s="4" t="n">
        <v>5987</v>
      </c>
      <c r="K690" s="4" t="n">
        <v>2318</v>
      </c>
      <c r="L690" s="5" t="s">
        <v>117</v>
      </c>
      <c r="M690" s="6" t="s">
        <v>71</v>
      </c>
      <c r="N690" s="3" t="s">
        <v>481</v>
      </c>
      <c r="R690" s="3" t="s">
        <v>118</v>
      </c>
      <c r="Z690" s="4" t="n">
        <v>6457</v>
      </c>
      <c r="AA690" s="4" t="n">
        <v>7467</v>
      </c>
      <c r="AB690" s="4" t="n">
        <v>5747</v>
      </c>
      <c r="AC690" s="4" t="n">
        <v>19672</v>
      </c>
      <c r="AD690" s="9" t="n">
        <v>38090.7522685185</v>
      </c>
      <c r="AE690" s="10" t="n">
        <v>14999999</v>
      </c>
    </row>
    <row r="691" customFormat="false" ht="12.75" hidden="false" customHeight="false" outlineLevel="0" collapsed="false">
      <c r="B691" s="2" t="n">
        <v>2001</v>
      </c>
      <c r="C691" s="2" t="s">
        <v>483</v>
      </c>
      <c r="D691" s="2" t="s">
        <v>484</v>
      </c>
      <c r="E691" s="2" t="n">
        <v>22014</v>
      </c>
      <c r="F691" s="3" t="s">
        <v>485</v>
      </c>
      <c r="G691" s="2" t="s">
        <v>486</v>
      </c>
      <c r="H691" s="2" t="s">
        <v>131</v>
      </c>
      <c r="I691" s="2" t="n">
        <v>11</v>
      </c>
      <c r="J691" s="4" t="n">
        <v>21620</v>
      </c>
      <c r="K691" s="4" t="n">
        <v>8388</v>
      </c>
      <c r="L691" s="5" t="s">
        <v>70</v>
      </c>
      <c r="M691" s="6" t="s">
        <v>71</v>
      </c>
      <c r="N691" s="3" t="s">
        <v>485</v>
      </c>
      <c r="Q691" s="3" t="s">
        <v>72</v>
      </c>
      <c r="R691" s="3" t="s">
        <v>487</v>
      </c>
      <c r="AD691" s="9" t="n">
        <v>37860.6444444444</v>
      </c>
      <c r="AE691" s="10" t="n">
        <v>100000</v>
      </c>
    </row>
    <row r="692" customFormat="false" ht="12.75" hidden="false" customHeight="false" outlineLevel="0" collapsed="false">
      <c r="B692" s="2" t="n">
        <v>2001</v>
      </c>
      <c r="C692" s="2" t="s">
        <v>483</v>
      </c>
      <c r="D692" s="2" t="s">
        <v>484</v>
      </c>
      <c r="E692" s="2" t="n">
        <v>22014</v>
      </c>
      <c r="F692" s="3" t="s">
        <v>485</v>
      </c>
      <c r="G692" s="2" t="s">
        <v>486</v>
      </c>
      <c r="H692" s="2" t="s">
        <v>131</v>
      </c>
      <c r="I692" s="2" t="n">
        <v>11</v>
      </c>
      <c r="J692" s="4" t="n">
        <v>21620</v>
      </c>
      <c r="K692" s="4" t="n">
        <v>8388</v>
      </c>
      <c r="L692" s="5" t="s">
        <v>2</v>
      </c>
      <c r="M692" s="6" t="s">
        <v>71</v>
      </c>
      <c r="N692" s="3" t="s">
        <v>485</v>
      </c>
      <c r="O692" s="6" t="s">
        <v>74</v>
      </c>
      <c r="P692" s="6" t="s">
        <v>71</v>
      </c>
      <c r="Q692" s="3" t="s">
        <v>75</v>
      </c>
      <c r="R692" s="3" t="s">
        <v>76</v>
      </c>
      <c r="S692" s="7" t="n">
        <v>1</v>
      </c>
      <c r="T692" s="6" t="n">
        <v>100</v>
      </c>
      <c r="U692" s="4" t="n">
        <v>1027000</v>
      </c>
      <c r="V692" s="8" t="n">
        <v>0.692097</v>
      </c>
      <c r="W692" s="8" t="n">
        <v>0.401124</v>
      </c>
      <c r="X692" s="8" t="n">
        <v>0.373</v>
      </c>
      <c r="Y692" s="8" t="n">
        <v>1.466221</v>
      </c>
      <c r="Z692" s="4" t="n">
        <v>7108</v>
      </c>
      <c r="AA692" s="4" t="n">
        <v>4120</v>
      </c>
      <c r="AB692" s="4" t="n">
        <v>3831</v>
      </c>
      <c r="AC692" s="4" t="n">
        <v>15058</v>
      </c>
      <c r="AD692" s="9" t="n">
        <v>37860.6444444444</v>
      </c>
      <c r="AE692" s="10" t="n">
        <v>10101300</v>
      </c>
    </row>
    <row r="693" customFormat="false" ht="12.75" hidden="false" customHeight="false" outlineLevel="0" collapsed="false">
      <c r="B693" s="2" t="n">
        <v>2001</v>
      </c>
      <c r="C693" s="2" t="s">
        <v>483</v>
      </c>
      <c r="D693" s="2" t="s">
        <v>484</v>
      </c>
      <c r="E693" s="2" t="n">
        <v>22014</v>
      </c>
      <c r="F693" s="3" t="s">
        <v>485</v>
      </c>
      <c r="G693" s="2" t="s">
        <v>486</v>
      </c>
      <c r="H693" s="2" t="s">
        <v>131</v>
      </c>
      <c r="I693" s="2" t="n">
        <v>11</v>
      </c>
      <c r="J693" s="4" t="n">
        <v>21620</v>
      </c>
      <c r="K693" s="4" t="n">
        <v>8388</v>
      </c>
      <c r="L693" s="5" t="s">
        <v>77</v>
      </c>
      <c r="M693" s="6" t="s">
        <v>71</v>
      </c>
      <c r="N693" s="3" t="s">
        <v>485</v>
      </c>
      <c r="O693" s="6" t="s">
        <v>78</v>
      </c>
      <c r="P693" s="6" t="s">
        <v>71</v>
      </c>
      <c r="Q693" s="3" t="s">
        <v>75</v>
      </c>
      <c r="R693" s="3" t="s">
        <v>79</v>
      </c>
      <c r="S693" s="7" t="n">
        <v>1</v>
      </c>
      <c r="T693" s="6" t="n">
        <v>100</v>
      </c>
      <c r="U693" s="4" t="n">
        <v>281500</v>
      </c>
      <c r="V693" s="8" t="n">
        <v>0.692097</v>
      </c>
      <c r="W693" s="8" t="n">
        <v>0.401124</v>
      </c>
      <c r="Y693" s="8" t="n">
        <v>1.093221</v>
      </c>
      <c r="Z693" s="4" t="n">
        <v>1948</v>
      </c>
      <c r="AA693" s="4" t="n">
        <v>1129</v>
      </c>
      <c r="AC693" s="4" t="n">
        <v>3077</v>
      </c>
      <c r="AD693" s="9" t="n">
        <v>37860.6444444444</v>
      </c>
      <c r="AE693" s="10" t="n">
        <v>10101380</v>
      </c>
    </row>
    <row r="694" customFormat="false" ht="12.75" hidden="false" customHeight="false" outlineLevel="0" collapsed="false">
      <c r="B694" s="2" t="n">
        <v>2001</v>
      </c>
      <c r="C694" s="2" t="s">
        <v>483</v>
      </c>
      <c r="D694" s="2" t="s">
        <v>484</v>
      </c>
      <c r="E694" s="2" t="n">
        <v>22014</v>
      </c>
      <c r="F694" s="3" t="s">
        <v>485</v>
      </c>
      <c r="G694" s="2" t="s">
        <v>486</v>
      </c>
      <c r="H694" s="2" t="s">
        <v>131</v>
      </c>
      <c r="I694" s="2" t="n">
        <v>11</v>
      </c>
      <c r="J694" s="4" t="n">
        <v>21620</v>
      </c>
      <c r="K694" s="4" t="n">
        <v>8388</v>
      </c>
      <c r="L694" s="5" t="s">
        <v>80</v>
      </c>
      <c r="M694" s="6" t="s">
        <v>71</v>
      </c>
      <c r="N694" s="3" t="s">
        <v>485</v>
      </c>
      <c r="O694" s="6" t="s">
        <v>81</v>
      </c>
      <c r="P694" s="6" t="s">
        <v>71</v>
      </c>
      <c r="Q694" s="3" t="s">
        <v>82</v>
      </c>
      <c r="R694" s="3" t="s">
        <v>76</v>
      </c>
      <c r="S694" s="7" t="n">
        <v>2.6802</v>
      </c>
      <c r="T694" s="6" t="n">
        <v>100</v>
      </c>
      <c r="U694" s="4" t="n">
        <v>4464000</v>
      </c>
      <c r="V694" s="8" t="n">
        <v>1.854958</v>
      </c>
      <c r="W694" s="8" t="n">
        <v>1.075093</v>
      </c>
      <c r="X694" s="8" t="n">
        <v>0.373</v>
      </c>
      <c r="Y694" s="8" t="n">
        <v>3.303051</v>
      </c>
      <c r="Z694" s="4" t="n">
        <v>82805</v>
      </c>
      <c r="AA694" s="4" t="n">
        <v>47992</v>
      </c>
      <c r="AB694" s="4" t="n">
        <v>16651</v>
      </c>
      <c r="AC694" s="4" t="n">
        <v>147448</v>
      </c>
      <c r="AD694" s="9" t="n">
        <v>37860.6444444444</v>
      </c>
      <c r="AE694" s="10" t="n">
        <v>10505300</v>
      </c>
    </row>
    <row r="695" customFormat="false" ht="12.75" hidden="false" customHeight="false" outlineLevel="0" collapsed="false">
      <c r="B695" s="2" t="n">
        <v>2001</v>
      </c>
      <c r="C695" s="2" t="s">
        <v>483</v>
      </c>
      <c r="D695" s="2" t="s">
        <v>484</v>
      </c>
      <c r="E695" s="2" t="n">
        <v>22014</v>
      </c>
      <c r="F695" s="3" t="s">
        <v>485</v>
      </c>
      <c r="G695" s="2" t="s">
        <v>486</v>
      </c>
      <c r="H695" s="2" t="s">
        <v>131</v>
      </c>
      <c r="I695" s="2" t="n">
        <v>11</v>
      </c>
      <c r="J695" s="4" t="n">
        <v>21620</v>
      </c>
      <c r="K695" s="4" t="n">
        <v>8388</v>
      </c>
      <c r="L695" s="5" t="s">
        <v>83</v>
      </c>
      <c r="M695" s="6" t="s">
        <v>71</v>
      </c>
      <c r="N695" s="3" t="s">
        <v>485</v>
      </c>
      <c r="O695" s="6" t="s">
        <v>84</v>
      </c>
      <c r="P695" s="6" t="s">
        <v>71</v>
      </c>
      <c r="Q695" s="3" t="s">
        <v>85</v>
      </c>
      <c r="R695" s="3" t="s">
        <v>76</v>
      </c>
      <c r="S695" s="7" t="n">
        <v>1.22</v>
      </c>
      <c r="T695" s="6" t="n">
        <v>100</v>
      </c>
      <c r="U695" s="4" t="n">
        <v>2519300</v>
      </c>
      <c r="V695" s="8" t="n">
        <v>0.844358</v>
      </c>
      <c r="W695" s="8" t="n">
        <v>0.489371</v>
      </c>
      <c r="X695" s="8" t="n">
        <v>1.672522</v>
      </c>
      <c r="Y695" s="8" t="n">
        <v>3.006251</v>
      </c>
      <c r="Z695" s="4" t="n">
        <v>21272</v>
      </c>
      <c r="AA695" s="4" t="n">
        <v>12329</v>
      </c>
      <c r="AB695" s="4" t="n">
        <v>42136</v>
      </c>
      <c r="AC695" s="4" t="n">
        <v>75736</v>
      </c>
      <c r="AD695" s="9" t="n">
        <v>37860.6444444444</v>
      </c>
      <c r="AE695" s="10" t="n">
        <v>12020300</v>
      </c>
    </row>
    <row r="696" customFormat="false" ht="12.75" hidden="false" customHeight="false" outlineLevel="0" collapsed="false">
      <c r="B696" s="2" t="n">
        <v>2001</v>
      </c>
      <c r="C696" s="2" t="s">
        <v>483</v>
      </c>
      <c r="D696" s="2" t="s">
        <v>484</v>
      </c>
      <c r="E696" s="2" t="n">
        <v>22014</v>
      </c>
      <c r="F696" s="3" t="s">
        <v>485</v>
      </c>
      <c r="G696" s="2" t="s">
        <v>486</v>
      </c>
      <c r="H696" s="2" t="s">
        <v>131</v>
      </c>
      <c r="I696" s="2" t="n">
        <v>11</v>
      </c>
      <c r="J696" s="4" t="n">
        <v>21620</v>
      </c>
      <c r="K696" s="4" t="n">
        <v>8388</v>
      </c>
      <c r="L696" s="5" t="s">
        <v>97</v>
      </c>
      <c r="M696" s="6" t="s">
        <v>71</v>
      </c>
      <c r="N696" s="3" t="s">
        <v>485</v>
      </c>
      <c r="O696" s="6" t="s">
        <v>98</v>
      </c>
      <c r="P696" s="6" t="s">
        <v>71</v>
      </c>
      <c r="Q696" s="3" t="s">
        <v>99</v>
      </c>
      <c r="R696" s="3" t="s">
        <v>76</v>
      </c>
      <c r="S696" s="7" t="n">
        <v>1.22</v>
      </c>
      <c r="T696" s="6" t="n">
        <v>100</v>
      </c>
      <c r="U696" s="4" t="n">
        <v>110000</v>
      </c>
      <c r="V696" s="8" t="n">
        <v>0.844358</v>
      </c>
      <c r="W696" s="8" t="n">
        <v>0.489371</v>
      </c>
      <c r="X696" s="8" t="n">
        <v>1.672522</v>
      </c>
      <c r="Y696" s="8" t="n">
        <v>3.006251</v>
      </c>
      <c r="Z696" s="4" t="n">
        <v>929</v>
      </c>
      <c r="AA696" s="4" t="n">
        <v>538</v>
      </c>
      <c r="AB696" s="4" t="n">
        <v>1840</v>
      </c>
      <c r="AC696" s="4" t="n">
        <v>3307</v>
      </c>
      <c r="AD696" s="9" t="n">
        <v>37860.6444444444</v>
      </c>
      <c r="AE696" s="10" t="n">
        <v>13030300</v>
      </c>
    </row>
    <row r="697" customFormat="false" ht="12.75" hidden="false" customHeight="false" outlineLevel="0" collapsed="false">
      <c r="B697" s="2" t="n">
        <v>2001</v>
      </c>
      <c r="C697" s="2" t="s">
        <v>483</v>
      </c>
      <c r="D697" s="2" t="s">
        <v>484</v>
      </c>
      <c r="E697" s="2" t="n">
        <v>22014</v>
      </c>
      <c r="F697" s="3" t="s">
        <v>485</v>
      </c>
      <c r="G697" s="2" t="s">
        <v>486</v>
      </c>
      <c r="H697" s="2" t="s">
        <v>131</v>
      </c>
      <c r="I697" s="2" t="n">
        <v>11</v>
      </c>
      <c r="J697" s="4" t="n">
        <v>21620</v>
      </c>
      <c r="K697" s="4" t="n">
        <v>8388</v>
      </c>
      <c r="L697" s="5" t="s">
        <v>107</v>
      </c>
      <c r="M697" s="6" t="s">
        <v>71</v>
      </c>
      <c r="N697" s="3" t="s">
        <v>485</v>
      </c>
      <c r="O697" s="6" t="s">
        <v>108</v>
      </c>
      <c r="P697" s="6" t="s">
        <v>71</v>
      </c>
      <c r="Q697" s="3" t="s">
        <v>109</v>
      </c>
      <c r="R697" s="3" t="s">
        <v>76</v>
      </c>
      <c r="S697" s="7" t="n">
        <v>2.1984</v>
      </c>
      <c r="T697" s="6" t="n">
        <v>100</v>
      </c>
      <c r="U697" s="4" t="n">
        <v>200000</v>
      </c>
      <c r="V697" s="8" t="n">
        <v>1.521506</v>
      </c>
      <c r="W697" s="8" t="n">
        <v>0.881831</v>
      </c>
      <c r="X697" s="8" t="n">
        <v>2.949075</v>
      </c>
      <c r="Y697" s="8" t="n">
        <v>5.352412</v>
      </c>
      <c r="Z697" s="4" t="n">
        <v>3043</v>
      </c>
      <c r="AA697" s="4" t="n">
        <v>1764</v>
      </c>
      <c r="AB697" s="4" t="n">
        <v>5898</v>
      </c>
      <c r="AC697" s="4" t="n">
        <v>10705</v>
      </c>
      <c r="AD697" s="9" t="n">
        <v>37860.6444444444</v>
      </c>
      <c r="AE697" s="10" t="n">
        <v>14040300</v>
      </c>
    </row>
    <row r="698" customFormat="false" ht="12.75" hidden="false" customHeight="false" outlineLevel="0" collapsed="false">
      <c r="B698" s="2" t="n">
        <v>2001</v>
      </c>
      <c r="C698" s="2" t="s">
        <v>483</v>
      </c>
      <c r="D698" s="2" t="s">
        <v>484</v>
      </c>
      <c r="E698" s="2" t="n">
        <v>22014</v>
      </c>
      <c r="F698" s="3" t="s">
        <v>485</v>
      </c>
      <c r="G698" s="2" t="s">
        <v>486</v>
      </c>
      <c r="H698" s="2" t="s">
        <v>131</v>
      </c>
      <c r="I698" s="2" t="n">
        <v>11</v>
      </c>
      <c r="J698" s="4" t="n">
        <v>21620</v>
      </c>
      <c r="K698" s="4" t="n">
        <v>8388</v>
      </c>
      <c r="L698" s="5" t="s">
        <v>140</v>
      </c>
      <c r="M698" s="6" t="s">
        <v>71</v>
      </c>
      <c r="N698" s="3" t="s">
        <v>485</v>
      </c>
      <c r="O698" s="6" t="s">
        <v>141</v>
      </c>
      <c r="P698" s="6" t="s">
        <v>71</v>
      </c>
      <c r="Q698" s="3" t="s">
        <v>109</v>
      </c>
      <c r="R698" s="3" t="s">
        <v>79</v>
      </c>
      <c r="S698" s="7" t="n">
        <v>2.1984</v>
      </c>
      <c r="T698" s="6" t="n">
        <v>100</v>
      </c>
      <c r="U698" s="4" t="n">
        <v>1630520</v>
      </c>
      <c r="V698" s="8" t="n">
        <v>1.521506</v>
      </c>
      <c r="W698" s="8" t="n">
        <v>0.881831</v>
      </c>
      <c r="Y698" s="8" t="n">
        <v>2.403337</v>
      </c>
      <c r="Z698" s="4" t="n">
        <v>24808</v>
      </c>
      <c r="AA698" s="4" t="n">
        <v>14378</v>
      </c>
      <c r="AC698" s="4" t="n">
        <v>39187</v>
      </c>
      <c r="AD698" s="9" t="n">
        <v>37860.6444444444</v>
      </c>
      <c r="AE698" s="10" t="n">
        <v>14040380</v>
      </c>
    </row>
    <row r="699" customFormat="false" ht="12.75" hidden="false" customHeight="false" outlineLevel="0" collapsed="false">
      <c r="B699" s="2" t="n">
        <v>2001</v>
      </c>
      <c r="C699" s="2" t="s">
        <v>483</v>
      </c>
      <c r="D699" s="2" t="s">
        <v>484</v>
      </c>
      <c r="E699" s="2" t="n">
        <v>22014</v>
      </c>
      <c r="F699" s="3" t="s">
        <v>485</v>
      </c>
      <c r="G699" s="2" t="s">
        <v>486</v>
      </c>
      <c r="H699" s="2" t="s">
        <v>131</v>
      </c>
      <c r="I699" s="2" t="n">
        <v>11</v>
      </c>
      <c r="J699" s="4" t="n">
        <v>21620</v>
      </c>
      <c r="K699" s="4" t="n">
        <v>8388</v>
      </c>
      <c r="L699" s="5" t="s">
        <v>117</v>
      </c>
      <c r="M699" s="6" t="s">
        <v>71</v>
      </c>
      <c r="N699" s="3" t="s">
        <v>485</v>
      </c>
      <c r="R699" s="3" t="s">
        <v>118</v>
      </c>
      <c r="Z699" s="4" t="n">
        <v>141913</v>
      </c>
      <c r="AA699" s="4" t="n">
        <v>82250</v>
      </c>
      <c r="AB699" s="4" t="n">
        <v>70356</v>
      </c>
      <c r="AC699" s="4" t="n">
        <v>294518</v>
      </c>
      <c r="AD699" s="9" t="n">
        <v>37860.6444444444</v>
      </c>
      <c r="AE699" s="10" t="n">
        <v>14999999</v>
      </c>
    </row>
    <row r="700" customFormat="false" ht="12.75" hidden="false" customHeight="false" outlineLevel="0" collapsed="false">
      <c r="B700" s="2" t="n">
        <v>2001</v>
      </c>
      <c r="C700" s="2" t="s">
        <v>488</v>
      </c>
      <c r="D700" s="2" t="s">
        <v>489</v>
      </c>
      <c r="E700" s="2" t="n">
        <v>22021</v>
      </c>
      <c r="F700" s="3" t="s">
        <v>490</v>
      </c>
      <c r="G700" s="2" t="s">
        <v>486</v>
      </c>
      <c r="H700" s="2" t="s">
        <v>131</v>
      </c>
      <c r="I700" s="2" t="n">
        <v>11</v>
      </c>
      <c r="J700" s="4" t="n">
        <v>3663</v>
      </c>
      <c r="K700" s="4" t="n">
        <v>1501</v>
      </c>
      <c r="L700" s="5" t="s">
        <v>70</v>
      </c>
      <c r="M700" s="6" t="s">
        <v>71</v>
      </c>
      <c r="N700" s="3" t="s">
        <v>490</v>
      </c>
      <c r="Q700" s="3" t="s">
        <v>72</v>
      </c>
      <c r="R700" s="3" t="s">
        <v>491</v>
      </c>
      <c r="AD700" s="9" t="n">
        <v>37860.6451388889</v>
      </c>
      <c r="AE700" s="10" t="n">
        <v>100000</v>
      </c>
    </row>
    <row r="701" customFormat="false" ht="12.75" hidden="false" customHeight="false" outlineLevel="0" collapsed="false">
      <c r="B701" s="2" t="n">
        <v>2001</v>
      </c>
      <c r="C701" s="2" t="s">
        <v>488</v>
      </c>
      <c r="D701" s="2" t="s">
        <v>489</v>
      </c>
      <c r="E701" s="2" t="n">
        <v>22021</v>
      </c>
      <c r="F701" s="3" t="s">
        <v>490</v>
      </c>
      <c r="G701" s="2" t="s">
        <v>486</v>
      </c>
      <c r="H701" s="2" t="s">
        <v>131</v>
      </c>
      <c r="I701" s="2" t="n">
        <v>11</v>
      </c>
      <c r="J701" s="4" t="n">
        <v>3663</v>
      </c>
      <c r="K701" s="4" t="n">
        <v>1501</v>
      </c>
      <c r="L701" s="5" t="s">
        <v>80</v>
      </c>
      <c r="M701" s="6" t="s">
        <v>71</v>
      </c>
      <c r="N701" s="3" t="s">
        <v>490</v>
      </c>
      <c r="O701" s="6" t="s">
        <v>81</v>
      </c>
      <c r="P701" s="6" t="s">
        <v>71</v>
      </c>
      <c r="Q701" s="3" t="s">
        <v>82</v>
      </c>
      <c r="R701" s="3" t="s">
        <v>76</v>
      </c>
      <c r="S701" s="7" t="n">
        <v>2.6802</v>
      </c>
      <c r="T701" s="6" t="n">
        <v>100</v>
      </c>
      <c r="U701" s="4" t="n">
        <v>3245000</v>
      </c>
      <c r="V701" s="8" t="n">
        <v>2.068388</v>
      </c>
      <c r="W701" s="8" t="n">
        <v>1.075093</v>
      </c>
      <c r="X701" s="8" t="n">
        <v>0.373</v>
      </c>
      <c r="Y701" s="8" t="n">
        <v>3.516481</v>
      </c>
      <c r="Z701" s="4" t="n">
        <v>67119</v>
      </c>
      <c r="AA701" s="4" t="n">
        <v>34887</v>
      </c>
      <c r="AB701" s="4" t="n">
        <v>12104</v>
      </c>
      <c r="AC701" s="4" t="n">
        <v>114110</v>
      </c>
      <c r="AD701" s="9" t="n">
        <v>37860.6451388889</v>
      </c>
      <c r="AE701" s="10" t="n">
        <v>10505300</v>
      </c>
    </row>
    <row r="702" customFormat="false" ht="12.75" hidden="false" customHeight="false" outlineLevel="0" collapsed="false">
      <c r="B702" s="2" t="n">
        <v>2001</v>
      </c>
      <c r="C702" s="2" t="s">
        <v>488</v>
      </c>
      <c r="D702" s="2" t="s">
        <v>489</v>
      </c>
      <c r="E702" s="2" t="n">
        <v>22021</v>
      </c>
      <c r="F702" s="3" t="s">
        <v>490</v>
      </c>
      <c r="G702" s="2" t="s">
        <v>486</v>
      </c>
      <c r="H702" s="2" t="s">
        <v>131</v>
      </c>
      <c r="I702" s="2" t="n">
        <v>11</v>
      </c>
      <c r="J702" s="4" t="n">
        <v>3663</v>
      </c>
      <c r="K702" s="4" t="n">
        <v>1501</v>
      </c>
      <c r="L702" s="5" t="s">
        <v>83</v>
      </c>
      <c r="M702" s="6" t="s">
        <v>71</v>
      </c>
      <c r="N702" s="3" t="s">
        <v>490</v>
      </c>
      <c r="O702" s="6" t="s">
        <v>84</v>
      </c>
      <c r="P702" s="6" t="s">
        <v>71</v>
      </c>
      <c r="Q702" s="3" t="s">
        <v>85</v>
      </c>
      <c r="R702" s="3" t="s">
        <v>76</v>
      </c>
      <c r="S702" s="7" t="n">
        <v>1.22</v>
      </c>
      <c r="T702" s="6" t="n">
        <v>100</v>
      </c>
      <c r="U702" s="4" t="n">
        <v>846235</v>
      </c>
      <c r="V702" s="8" t="n">
        <v>0.941509</v>
      </c>
      <c r="W702" s="8" t="n">
        <v>0.489371</v>
      </c>
      <c r="X702" s="8" t="n">
        <v>1.672522</v>
      </c>
      <c r="Y702" s="8" t="n">
        <v>3.103402</v>
      </c>
      <c r="Z702" s="4" t="n">
        <v>7967</v>
      </c>
      <c r="AA702" s="4" t="n">
        <v>4141</v>
      </c>
      <c r="AB702" s="4" t="n">
        <v>14153</v>
      </c>
      <c r="AC702" s="4" t="n">
        <v>26262</v>
      </c>
      <c r="AD702" s="9" t="n">
        <v>37860.6451388889</v>
      </c>
      <c r="AE702" s="10" t="n">
        <v>12020300</v>
      </c>
    </row>
    <row r="703" customFormat="false" ht="12.75" hidden="false" customHeight="false" outlineLevel="0" collapsed="false">
      <c r="B703" s="2" t="n">
        <v>2001</v>
      </c>
      <c r="C703" s="2" t="s">
        <v>488</v>
      </c>
      <c r="D703" s="2" t="s">
        <v>489</v>
      </c>
      <c r="E703" s="2" t="n">
        <v>22021</v>
      </c>
      <c r="F703" s="3" t="s">
        <v>490</v>
      </c>
      <c r="G703" s="2" t="s">
        <v>486</v>
      </c>
      <c r="H703" s="2" t="s">
        <v>131</v>
      </c>
      <c r="I703" s="2" t="n">
        <v>11</v>
      </c>
      <c r="J703" s="4" t="n">
        <v>3663</v>
      </c>
      <c r="K703" s="4" t="n">
        <v>1501</v>
      </c>
      <c r="L703" s="5" t="s">
        <v>86</v>
      </c>
      <c r="M703" s="6" t="s">
        <v>71</v>
      </c>
      <c r="N703" s="3" t="s">
        <v>490</v>
      </c>
      <c r="O703" s="6" t="s">
        <v>87</v>
      </c>
      <c r="P703" s="6" t="s">
        <v>71</v>
      </c>
      <c r="Q703" s="3" t="s">
        <v>85</v>
      </c>
      <c r="R703" s="3" t="s">
        <v>79</v>
      </c>
      <c r="S703" s="7" t="n">
        <v>1.22</v>
      </c>
      <c r="T703" s="6" t="n">
        <v>100</v>
      </c>
      <c r="U703" s="4" t="n">
        <v>322000</v>
      </c>
      <c r="V703" s="8" t="n">
        <v>0.941509</v>
      </c>
      <c r="W703" s="8" t="n">
        <v>0.489371</v>
      </c>
      <c r="Y703" s="8" t="n">
        <v>1.43088</v>
      </c>
      <c r="Z703" s="4" t="n">
        <v>3032</v>
      </c>
      <c r="AA703" s="4" t="n">
        <v>1576</v>
      </c>
      <c r="AC703" s="4" t="n">
        <v>4607</v>
      </c>
      <c r="AD703" s="9" t="n">
        <v>37860.6451388889</v>
      </c>
      <c r="AE703" s="10" t="n">
        <v>12020380</v>
      </c>
    </row>
    <row r="704" customFormat="false" ht="12.75" hidden="false" customHeight="false" outlineLevel="0" collapsed="false">
      <c r="B704" s="2" t="n">
        <v>2001</v>
      </c>
      <c r="C704" s="2" t="s">
        <v>488</v>
      </c>
      <c r="D704" s="2" t="s">
        <v>489</v>
      </c>
      <c r="E704" s="2" t="n">
        <v>22021</v>
      </c>
      <c r="F704" s="3" t="s">
        <v>490</v>
      </c>
      <c r="G704" s="2" t="s">
        <v>486</v>
      </c>
      <c r="H704" s="2" t="s">
        <v>131</v>
      </c>
      <c r="I704" s="2" t="n">
        <v>11</v>
      </c>
      <c r="J704" s="4" t="n">
        <v>3663</v>
      </c>
      <c r="K704" s="4" t="n">
        <v>1501</v>
      </c>
      <c r="L704" s="5" t="s">
        <v>107</v>
      </c>
      <c r="M704" s="6" t="s">
        <v>71</v>
      </c>
      <c r="N704" s="3" t="s">
        <v>490</v>
      </c>
      <c r="O704" s="6" t="s">
        <v>108</v>
      </c>
      <c r="P704" s="6" t="s">
        <v>71</v>
      </c>
      <c r="Q704" s="3" t="s">
        <v>109</v>
      </c>
      <c r="R704" s="3" t="s">
        <v>76</v>
      </c>
      <c r="S704" s="7" t="n">
        <v>2.1984</v>
      </c>
      <c r="T704" s="6" t="n">
        <v>100</v>
      </c>
      <c r="U704" s="4" t="n">
        <v>10300</v>
      </c>
      <c r="V704" s="8" t="n">
        <v>1.696569</v>
      </c>
      <c r="W704" s="8" t="n">
        <v>0.881831</v>
      </c>
      <c r="X704" s="8" t="n">
        <v>2.949075</v>
      </c>
      <c r="Y704" s="8" t="n">
        <v>5.527475</v>
      </c>
      <c r="Z704" s="4" t="n">
        <v>175</v>
      </c>
      <c r="AA704" s="4" t="n">
        <v>91</v>
      </c>
      <c r="AB704" s="4" t="n">
        <v>304</v>
      </c>
      <c r="AC704" s="4" t="n">
        <v>569</v>
      </c>
      <c r="AD704" s="9" t="n">
        <v>37860.6451388889</v>
      </c>
      <c r="AE704" s="10" t="n">
        <v>14040300</v>
      </c>
    </row>
    <row r="705" customFormat="false" ht="12.75" hidden="false" customHeight="false" outlineLevel="0" collapsed="false">
      <c r="B705" s="2" t="n">
        <v>2001</v>
      </c>
      <c r="C705" s="2" t="s">
        <v>488</v>
      </c>
      <c r="D705" s="2" t="s">
        <v>489</v>
      </c>
      <c r="E705" s="2" t="n">
        <v>22021</v>
      </c>
      <c r="F705" s="3" t="s">
        <v>490</v>
      </c>
      <c r="G705" s="2" t="s">
        <v>486</v>
      </c>
      <c r="H705" s="2" t="s">
        <v>131</v>
      </c>
      <c r="I705" s="2" t="n">
        <v>11</v>
      </c>
      <c r="J705" s="4" t="n">
        <v>3663</v>
      </c>
      <c r="K705" s="4" t="n">
        <v>1501</v>
      </c>
      <c r="L705" s="5" t="s">
        <v>117</v>
      </c>
      <c r="M705" s="6" t="s">
        <v>71</v>
      </c>
      <c r="N705" s="3" t="s">
        <v>490</v>
      </c>
      <c r="R705" s="3" t="s">
        <v>118</v>
      </c>
      <c r="Z705" s="4" t="n">
        <v>78293</v>
      </c>
      <c r="AA705" s="4" t="n">
        <v>40695</v>
      </c>
      <c r="AB705" s="4" t="n">
        <v>26561</v>
      </c>
      <c r="AC705" s="4" t="n">
        <v>145548</v>
      </c>
      <c r="AD705" s="9" t="n">
        <v>37860.6451388889</v>
      </c>
      <c r="AE705" s="10" t="n">
        <v>14999999</v>
      </c>
    </row>
    <row r="706" customFormat="false" ht="12.75" hidden="false" customHeight="false" outlineLevel="0" collapsed="false">
      <c r="B706" s="2" t="n">
        <v>2001</v>
      </c>
      <c r="C706" s="2" t="s">
        <v>492</v>
      </c>
      <c r="D706" s="2" t="s">
        <v>493</v>
      </c>
      <c r="E706" s="2" t="n">
        <v>22012</v>
      </c>
      <c r="F706" s="3" t="s">
        <v>494</v>
      </c>
      <c r="G706" s="2" t="s">
        <v>486</v>
      </c>
      <c r="H706" s="2" t="s">
        <v>131</v>
      </c>
      <c r="I706" s="2" t="n">
        <v>11</v>
      </c>
      <c r="J706" s="4" t="n">
        <v>6329</v>
      </c>
      <c r="K706" s="4" t="n">
        <v>2401</v>
      </c>
      <c r="L706" s="5" t="s">
        <v>70</v>
      </c>
      <c r="M706" s="6" t="s">
        <v>71</v>
      </c>
      <c r="N706" s="3" t="s">
        <v>494</v>
      </c>
      <c r="Q706" s="3" t="s">
        <v>72</v>
      </c>
      <c r="R706" s="3" t="s">
        <v>495</v>
      </c>
      <c r="AD706" s="9" t="n">
        <v>37860.6444444444</v>
      </c>
      <c r="AE706" s="10" t="n">
        <v>100000</v>
      </c>
    </row>
    <row r="707" customFormat="false" ht="12.75" hidden="false" customHeight="false" outlineLevel="0" collapsed="false">
      <c r="B707" s="2" t="n">
        <v>2001</v>
      </c>
      <c r="C707" s="2" t="s">
        <v>492</v>
      </c>
      <c r="D707" s="2" t="s">
        <v>493</v>
      </c>
      <c r="E707" s="2" t="n">
        <v>22012</v>
      </c>
      <c r="F707" s="3" t="s">
        <v>494</v>
      </c>
      <c r="G707" s="2" t="s">
        <v>486</v>
      </c>
      <c r="H707" s="2" t="s">
        <v>131</v>
      </c>
      <c r="I707" s="2" t="n">
        <v>11</v>
      </c>
      <c r="J707" s="4" t="n">
        <v>6329</v>
      </c>
      <c r="K707" s="4" t="n">
        <v>2401</v>
      </c>
      <c r="L707" s="5" t="s">
        <v>77</v>
      </c>
      <c r="M707" s="6" t="s">
        <v>71</v>
      </c>
      <c r="N707" s="3" t="s">
        <v>494</v>
      </c>
      <c r="O707" s="6" t="s">
        <v>78</v>
      </c>
      <c r="P707" s="6" t="s">
        <v>71</v>
      </c>
      <c r="Q707" s="3" t="s">
        <v>75</v>
      </c>
      <c r="R707" s="3" t="s">
        <v>79</v>
      </c>
      <c r="S707" s="7" t="n">
        <v>1</v>
      </c>
      <c r="T707" s="6" t="n">
        <v>100</v>
      </c>
      <c r="U707" s="4" t="n">
        <v>2649200</v>
      </c>
      <c r="V707" s="8" t="n">
        <v>0.545342</v>
      </c>
      <c r="W707" s="8" t="n">
        <v>0.401124</v>
      </c>
      <c r="Y707" s="8" t="n">
        <v>0.946466</v>
      </c>
      <c r="Z707" s="4" t="n">
        <v>14447</v>
      </c>
      <c r="AA707" s="4" t="n">
        <v>10627</v>
      </c>
      <c r="AC707" s="4" t="n">
        <v>25074</v>
      </c>
      <c r="AD707" s="9" t="n">
        <v>37860.6444444444</v>
      </c>
      <c r="AE707" s="10" t="n">
        <v>10101380</v>
      </c>
    </row>
    <row r="708" customFormat="false" ht="12.75" hidden="false" customHeight="false" outlineLevel="0" collapsed="false">
      <c r="B708" s="2" t="n">
        <v>2001</v>
      </c>
      <c r="C708" s="2" t="s">
        <v>492</v>
      </c>
      <c r="D708" s="2" t="s">
        <v>493</v>
      </c>
      <c r="E708" s="2" t="n">
        <v>22012</v>
      </c>
      <c r="F708" s="3" t="s">
        <v>494</v>
      </c>
      <c r="G708" s="2" t="s">
        <v>486</v>
      </c>
      <c r="H708" s="2" t="s">
        <v>131</v>
      </c>
      <c r="I708" s="2" t="n">
        <v>11</v>
      </c>
      <c r="J708" s="4" t="n">
        <v>6329</v>
      </c>
      <c r="K708" s="4" t="n">
        <v>2401</v>
      </c>
      <c r="L708" s="5" t="s">
        <v>83</v>
      </c>
      <c r="M708" s="6" t="s">
        <v>71</v>
      </c>
      <c r="N708" s="3" t="s">
        <v>494</v>
      </c>
      <c r="O708" s="6" t="s">
        <v>84</v>
      </c>
      <c r="P708" s="6" t="s">
        <v>71</v>
      </c>
      <c r="Q708" s="3" t="s">
        <v>85</v>
      </c>
      <c r="R708" s="3" t="s">
        <v>76</v>
      </c>
      <c r="S708" s="7" t="n">
        <v>1.22</v>
      </c>
      <c r="T708" s="6" t="n">
        <v>100</v>
      </c>
      <c r="U708" s="4" t="n">
        <v>20000</v>
      </c>
      <c r="V708" s="8" t="n">
        <v>0.665317</v>
      </c>
      <c r="W708" s="8" t="n">
        <v>0.489371</v>
      </c>
      <c r="X708" s="8" t="n">
        <v>1.672522</v>
      </c>
      <c r="Y708" s="8" t="n">
        <v>2.82721</v>
      </c>
      <c r="Z708" s="4" t="n">
        <v>133</v>
      </c>
      <c r="AA708" s="4" t="n">
        <v>98</v>
      </c>
      <c r="AB708" s="4" t="n">
        <v>335</v>
      </c>
      <c r="AC708" s="4" t="n">
        <v>565</v>
      </c>
      <c r="AD708" s="9" t="n">
        <v>37860.6444444444</v>
      </c>
      <c r="AE708" s="10" t="n">
        <v>12020300</v>
      </c>
    </row>
    <row r="709" customFormat="false" ht="12.75" hidden="false" customHeight="false" outlineLevel="0" collapsed="false">
      <c r="B709" s="2" t="n">
        <v>2001</v>
      </c>
      <c r="C709" s="2" t="s">
        <v>492</v>
      </c>
      <c r="D709" s="2" t="s">
        <v>493</v>
      </c>
      <c r="E709" s="2" t="n">
        <v>22012</v>
      </c>
      <c r="F709" s="3" t="s">
        <v>494</v>
      </c>
      <c r="G709" s="2" t="s">
        <v>486</v>
      </c>
      <c r="H709" s="2" t="s">
        <v>131</v>
      </c>
      <c r="I709" s="2" t="n">
        <v>11</v>
      </c>
      <c r="J709" s="4" t="n">
        <v>6329</v>
      </c>
      <c r="K709" s="4" t="n">
        <v>2401</v>
      </c>
      <c r="L709" s="5" t="s">
        <v>86</v>
      </c>
      <c r="M709" s="6" t="s">
        <v>71</v>
      </c>
      <c r="N709" s="3" t="s">
        <v>494</v>
      </c>
      <c r="O709" s="6" t="s">
        <v>87</v>
      </c>
      <c r="P709" s="6" t="s">
        <v>71</v>
      </c>
      <c r="Q709" s="3" t="s">
        <v>85</v>
      </c>
      <c r="R709" s="3" t="s">
        <v>79</v>
      </c>
      <c r="S709" s="7" t="n">
        <v>1.22</v>
      </c>
      <c r="T709" s="6" t="n">
        <v>100</v>
      </c>
      <c r="U709" s="4" t="n">
        <v>1258000</v>
      </c>
      <c r="V709" s="8" t="n">
        <v>0.665317</v>
      </c>
      <c r="W709" s="8" t="n">
        <v>0.489371</v>
      </c>
      <c r="Y709" s="8" t="n">
        <v>1.154688</v>
      </c>
      <c r="Z709" s="4" t="n">
        <v>8370</v>
      </c>
      <c r="AA709" s="4" t="n">
        <v>6156</v>
      </c>
      <c r="AC709" s="4" t="n">
        <v>14526</v>
      </c>
      <c r="AD709" s="9" t="n">
        <v>37860.6444444444</v>
      </c>
      <c r="AE709" s="10" t="n">
        <v>12020380</v>
      </c>
    </row>
    <row r="710" customFormat="false" ht="12.75" hidden="false" customHeight="false" outlineLevel="0" collapsed="false">
      <c r="B710" s="2" t="n">
        <v>2001</v>
      </c>
      <c r="C710" s="2" t="s">
        <v>492</v>
      </c>
      <c r="D710" s="2" t="s">
        <v>493</v>
      </c>
      <c r="E710" s="2" t="n">
        <v>22012</v>
      </c>
      <c r="F710" s="3" t="s">
        <v>494</v>
      </c>
      <c r="G710" s="2" t="s">
        <v>486</v>
      </c>
      <c r="H710" s="2" t="s">
        <v>131</v>
      </c>
      <c r="I710" s="2" t="n">
        <v>11</v>
      </c>
      <c r="J710" s="4" t="n">
        <v>6329</v>
      </c>
      <c r="K710" s="4" t="n">
        <v>2401</v>
      </c>
      <c r="L710" s="5" t="s">
        <v>252</v>
      </c>
      <c r="M710" s="6" t="s">
        <v>71</v>
      </c>
      <c r="N710" s="3" t="s">
        <v>494</v>
      </c>
      <c r="O710" s="6" t="s">
        <v>253</v>
      </c>
      <c r="P710" s="6" t="s">
        <v>71</v>
      </c>
      <c r="Q710" s="3" t="s">
        <v>254</v>
      </c>
      <c r="R710" s="3" t="s">
        <v>76</v>
      </c>
      <c r="S710" s="7" t="n">
        <v>1.22</v>
      </c>
      <c r="T710" s="6" t="n">
        <v>100</v>
      </c>
      <c r="U710" s="4" t="n">
        <v>26765</v>
      </c>
      <c r="V710" s="8" t="n">
        <v>0.665317</v>
      </c>
      <c r="W710" s="8" t="n">
        <v>0.489371</v>
      </c>
      <c r="X710" s="8" t="n">
        <v>1.672522</v>
      </c>
      <c r="Y710" s="8" t="n">
        <v>2.82721</v>
      </c>
      <c r="Z710" s="4" t="n">
        <v>178</v>
      </c>
      <c r="AA710" s="4" t="n">
        <v>131</v>
      </c>
      <c r="AB710" s="4" t="n">
        <v>448</v>
      </c>
      <c r="AC710" s="4" t="n">
        <v>757</v>
      </c>
      <c r="AD710" s="9" t="n">
        <v>37860.6444444444</v>
      </c>
      <c r="AE710" s="10" t="n">
        <v>13434300</v>
      </c>
    </row>
    <row r="711" customFormat="false" ht="12.75" hidden="false" customHeight="false" outlineLevel="0" collapsed="false">
      <c r="B711" s="2" t="n">
        <v>2001</v>
      </c>
      <c r="C711" s="2" t="s">
        <v>492</v>
      </c>
      <c r="D711" s="2" t="s">
        <v>493</v>
      </c>
      <c r="E711" s="2" t="n">
        <v>22012</v>
      </c>
      <c r="F711" s="3" t="s">
        <v>494</v>
      </c>
      <c r="G711" s="2" t="s">
        <v>486</v>
      </c>
      <c r="H711" s="2" t="s">
        <v>131</v>
      </c>
      <c r="I711" s="2" t="n">
        <v>11</v>
      </c>
      <c r="J711" s="4" t="n">
        <v>6329</v>
      </c>
      <c r="K711" s="4" t="n">
        <v>2401</v>
      </c>
      <c r="L711" s="5" t="s">
        <v>107</v>
      </c>
      <c r="M711" s="6" t="s">
        <v>71</v>
      </c>
      <c r="N711" s="3" t="s">
        <v>494</v>
      </c>
      <c r="O711" s="6" t="s">
        <v>108</v>
      </c>
      <c r="P711" s="6" t="s">
        <v>71</v>
      </c>
      <c r="Q711" s="3" t="s">
        <v>109</v>
      </c>
      <c r="R711" s="3" t="s">
        <v>76</v>
      </c>
      <c r="S711" s="7" t="n">
        <v>2.1984</v>
      </c>
      <c r="T711" s="6" t="n">
        <v>100</v>
      </c>
      <c r="U711" s="4" t="n">
        <v>55000</v>
      </c>
      <c r="V711" s="8" t="n">
        <v>1.198879</v>
      </c>
      <c r="W711" s="8" t="n">
        <v>0.881831</v>
      </c>
      <c r="X711" s="8" t="n">
        <v>2.949075</v>
      </c>
      <c r="Y711" s="8" t="n">
        <v>5.029785</v>
      </c>
      <c r="Z711" s="4" t="n">
        <v>659</v>
      </c>
      <c r="AA711" s="4" t="n">
        <v>485</v>
      </c>
      <c r="AB711" s="4" t="n">
        <v>1622</v>
      </c>
      <c r="AC711" s="4" t="n">
        <v>2766</v>
      </c>
      <c r="AD711" s="9" t="n">
        <v>37860.6444444444</v>
      </c>
      <c r="AE711" s="10" t="n">
        <v>14040300</v>
      </c>
    </row>
    <row r="712" customFormat="false" ht="12.75" hidden="false" customHeight="false" outlineLevel="0" collapsed="false">
      <c r="B712" s="2" t="n">
        <v>2001</v>
      </c>
      <c r="C712" s="2" t="s">
        <v>492</v>
      </c>
      <c r="D712" s="2" t="s">
        <v>493</v>
      </c>
      <c r="E712" s="2" t="n">
        <v>22012</v>
      </c>
      <c r="F712" s="3" t="s">
        <v>494</v>
      </c>
      <c r="G712" s="2" t="s">
        <v>486</v>
      </c>
      <c r="H712" s="2" t="s">
        <v>131</v>
      </c>
      <c r="I712" s="2" t="n">
        <v>11</v>
      </c>
      <c r="J712" s="4" t="n">
        <v>6329</v>
      </c>
      <c r="K712" s="4" t="n">
        <v>2401</v>
      </c>
      <c r="L712" s="5" t="s">
        <v>117</v>
      </c>
      <c r="M712" s="6" t="s">
        <v>71</v>
      </c>
      <c r="N712" s="3" t="s">
        <v>494</v>
      </c>
      <c r="R712" s="3" t="s">
        <v>118</v>
      </c>
      <c r="Z712" s="4" t="n">
        <v>23787</v>
      </c>
      <c r="AA712" s="4" t="n">
        <v>17497</v>
      </c>
      <c r="AB712" s="4" t="n">
        <v>2405</v>
      </c>
      <c r="AC712" s="4" t="n">
        <v>43688</v>
      </c>
      <c r="AD712" s="9" t="n">
        <v>37860.6444444444</v>
      </c>
      <c r="AE712" s="10" t="n">
        <v>14999999</v>
      </c>
    </row>
    <row r="713" customFormat="false" ht="12.75" hidden="false" customHeight="false" outlineLevel="0" collapsed="false">
      <c r="B713" s="2" t="n">
        <v>2001</v>
      </c>
      <c r="C713" s="2" t="s">
        <v>496</v>
      </c>
      <c r="D713" s="2" t="s">
        <v>497</v>
      </c>
      <c r="E713" s="2" t="n">
        <v>22008</v>
      </c>
      <c r="F713" s="3" t="s">
        <v>498</v>
      </c>
      <c r="G713" s="2" t="s">
        <v>486</v>
      </c>
      <c r="H713" s="2" t="s">
        <v>131</v>
      </c>
      <c r="I713" s="2" t="n">
        <v>11</v>
      </c>
      <c r="J713" s="4" t="n">
        <v>3413</v>
      </c>
      <c r="K713" s="4" t="n">
        <v>1213</v>
      </c>
      <c r="L713" s="5" t="s">
        <v>70</v>
      </c>
      <c r="M713" s="6" t="s">
        <v>71</v>
      </c>
      <c r="N713" s="3" t="s">
        <v>498</v>
      </c>
      <c r="Q713" s="3" t="s">
        <v>72</v>
      </c>
      <c r="R713" s="3" t="s">
        <v>499</v>
      </c>
      <c r="AD713" s="9" t="n">
        <v>37860.6444444444</v>
      </c>
      <c r="AE713" s="10" t="n">
        <v>100000</v>
      </c>
    </row>
    <row r="714" customFormat="false" ht="12.75" hidden="false" customHeight="false" outlineLevel="0" collapsed="false">
      <c r="B714" s="2" t="n">
        <v>2001</v>
      </c>
      <c r="C714" s="2" t="s">
        <v>496</v>
      </c>
      <c r="D714" s="2" t="s">
        <v>497</v>
      </c>
      <c r="E714" s="2" t="n">
        <v>22008</v>
      </c>
      <c r="F714" s="3" t="s">
        <v>498</v>
      </c>
      <c r="G714" s="2" t="s">
        <v>486</v>
      </c>
      <c r="H714" s="2" t="s">
        <v>131</v>
      </c>
      <c r="I714" s="2" t="n">
        <v>11</v>
      </c>
      <c r="J714" s="4" t="n">
        <v>3413</v>
      </c>
      <c r="K714" s="4" t="n">
        <v>1213</v>
      </c>
      <c r="L714" s="5" t="s">
        <v>83</v>
      </c>
      <c r="M714" s="6" t="s">
        <v>71</v>
      </c>
      <c r="N714" s="3" t="s">
        <v>498</v>
      </c>
      <c r="O714" s="6" t="s">
        <v>84</v>
      </c>
      <c r="P714" s="6" t="s">
        <v>71</v>
      </c>
      <c r="Q714" s="3" t="s">
        <v>85</v>
      </c>
      <c r="R714" s="3" t="s">
        <v>76</v>
      </c>
      <c r="S714" s="7" t="n">
        <v>1.22</v>
      </c>
      <c r="T714" s="6" t="n">
        <v>100</v>
      </c>
      <c r="U714" s="4" t="n">
        <v>207610</v>
      </c>
      <c r="V714" s="8" t="n">
        <v>0.746061</v>
      </c>
      <c r="W714" s="8" t="n">
        <v>0.489371</v>
      </c>
      <c r="X714" s="8" t="n">
        <v>1.672522</v>
      </c>
      <c r="Y714" s="8" t="n">
        <v>2.907954</v>
      </c>
      <c r="Z714" s="4" t="n">
        <v>1549</v>
      </c>
      <c r="AA714" s="4" t="n">
        <v>1016</v>
      </c>
      <c r="AB714" s="4" t="n">
        <v>3472</v>
      </c>
      <c r="AC714" s="4" t="n">
        <v>6037</v>
      </c>
      <c r="AD714" s="9" t="n">
        <v>37860.6444444444</v>
      </c>
      <c r="AE714" s="10" t="n">
        <v>12020300</v>
      </c>
    </row>
    <row r="715" customFormat="false" ht="12.75" hidden="false" customHeight="false" outlineLevel="0" collapsed="false">
      <c r="B715" s="2" t="n">
        <v>2001</v>
      </c>
      <c r="C715" s="2" t="s">
        <v>496</v>
      </c>
      <c r="D715" s="2" t="s">
        <v>497</v>
      </c>
      <c r="E715" s="2" t="n">
        <v>22008</v>
      </c>
      <c r="F715" s="3" t="s">
        <v>498</v>
      </c>
      <c r="G715" s="2" t="s">
        <v>486</v>
      </c>
      <c r="H715" s="2" t="s">
        <v>131</v>
      </c>
      <c r="I715" s="2" t="n">
        <v>11</v>
      </c>
      <c r="J715" s="4" t="n">
        <v>3413</v>
      </c>
      <c r="K715" s="4" t="n">
        <v>1213</v>
      </c>
      <c r="L715" s="5" t="s">
        <v>86</v>
      </c>
      <c r="M715" s="6" t="s">
        <v>71</v>
      </c>
      <c r="N715" s="3" t="s">
        <v>498</v>
      </c>
      <c r="O715" s="6" t="s">
        <v>87</v>
      </c>
      <c r="P715" s="6" t="s">
        <v>71</v>
      </c>
      <c r="Q715" s="3" t="s">
        <v>85</v>
      </c>
      <c r="R715" s="3" t="s">
        <v>79</v>
      </c>
      <c r="S715" s="7" t="n">
        <v>1.22</v>
      </c>
      <c r="T715" s="6" t="n">
        <v>100</v>
      </c>
      <c r="U715" s="4" t="n">
        <v>44500</v>
      </c>
      <c r="V715" s="8" t="n">
        <v>0.746061</v>
      </c>
      <c r="W715" s="8" t="n">
        <v>0.489371</v>
      </c>
      <c r="Y715" s="8" t="n">
        <v>1.235432</v>
      </c>
      <c r="Z715" s="4" t="n">
        <v>332</v>
      </c>
      <c r="AA715" s="4" t="n">
        <v>218</v>
      </c>
      <c r="AC715" s="4" t="n">
        <v>550</v>
      </c>
      <c r="AD715" s="9" t="n">
        <v>37860.6444444444</v>
      </c>
      <c r="AE715" s="10" t="n">
        <v>12020380</v>
      </c>
    </row>
    <row r="716" customFormat="false" ht="12.75" hidden="false" customHeight="false" outlineLevel="0" collapsed="false">
      <c r="B716" s="2" t="n">
        <v>2001</v>
      </c>
      <c r="C716" s="2" t="s">
        <v>496</v>
      </c>
      <c r="D716" s="2" t="s">
        <v>497</v>
      </c>
      <c r="E716" s="2" t="n">
        <v>22008</v>
      </c>
      <c r="F716" s="3" t="s">
        <v>498</v>
      </c>
      <c r="G716" s="2" t="s">
        <v>486</v>
      </c>
      <c r="H716" s="2" t="s">
        <v>131</v>
      </c>
      <c r="I716" s="2" t="n">
        <v>11</v>
      </c>
      <c r="J716" s="4" t="n">
        <v>3413</v>
      </c>
      <c r="K716" s="4" t="n">
        <v>1213</v>
      </c>
      <c r="L716" s="5" t="s">
        <v>107</v>
      </c>
      <c r="M716" s="6" t="s">
        <v>71</v>
      </c>
      <c r="N716" s="3" t="s">
        <v>498</v>
      </c>
      <c r="O716" s="6" t="s">
        <v>108</v>
      </c>
      <c r="P716" s="6" t="s">
        <v>71</v>
      </c>
      <c r="Q716" s="3" t="s">
        <v>109</v>
      </c>
      <c r="R716" s="3" t="s">
        <v>76</v>
      </c>
      <c r="S716" s="7" t="n">
        <v>2.1984</v>
      </c>
      <c r="T716" s="6" t="n">
        <v>100</v>
      </c>
      <c r="U716" s="4" t="n">
        <v>10420</v>
      </c>
      <c r="V716" s="8" t="n">
        <v>1.344376</v>
      </c>
      <c r="W716" s="8" t="n">
        <v>0.881831</v>
      </c>
      <c r="X716" s="8" t="n">
        <v>2.949075</v>
      </c>
      <c r="Y716" s="8" t="n">
        <v>5.175282</v>
      </c>
      <c r="Z716" s="4" t="n">
        <v>140</v>
      </c>
      <c r="AA716" s="4" t="n">
        <v>92</v>
      </c>
      <c r="AB716" s="4" t="n">
        <v>307</v>
      </c>
      <c r="AC716" s="4" t="n">
        <v>539</v>
      </c>
      <c r="AD716" s="9" t="n">
        <v>37860.6444444444</v>
      </c>
      <c r="AE716" s="10" t="n">
        <v>14040300</v>
      </c>
    </row>
    <row r="717" customFormat="false" ht="12.75" hidden="false" customHeight="false" outlineLevel="0" collapsed="false">
      <c r="B717" s="2" t="n">
        <v>2001</v>
      </c>
      <c r="C717" s="2" t="s">
        <v>496</v>
      </c>
      <c r="D717" s="2" t="s">
        <v>497</v>
      </c>
      <c r="E717" s="2" t="n">
        <v>22008</v>
      </c>
      <c r="F717" s="3" t="s">
        <v>498</v>
      </c>
      <c r="G717" s="2" t="s">
        <v>486</v>
      </c>
      <c r="H717" s="2" t="s">
        <v>131</v>
      </c>
      <c r="I717" s="2" t="n">
        <v>11</v>
      </c>
      <c r="J717" s="4" t="n">
        <v>3413</v>
      </c>
      <c r="K717" s="4" t="n">
        <v>1213</v>
      </c>
      <c r="L717" s="5" t="s">
        <v>117</v>
      </c>
      <c r="M717" s="6" t="s">
        <v>71</v>
      </c>
      <c r="N717" s="3" t="s">
        <v>498</v>
      </c>
      <c r="R717" s="3" t="s">
        <v>118</v>
      </c>
      <c r="Z717" s="4" t="n">
        <v>2021</v>
      </c>
      <c r="AA717" s="4" t="n">
        <v>1326</v>
      </c>
      <c r="AB717" s="4" t="n">
        <v>3779</v>
      </c>
      <c r="AC717" s="4" t="n">
        <v>7126</v>
      </c>
      <c r="AD717" s="9" t="n">
        <v>37860.6444444444</v>
      </c>
      <c r="AE717" s="10" t="n">
        <v>14999999</v>
      </c>
    </row>
    <row r="718" customFormat="false" ht="12.75" hidden="false" customHeight="false" outlineLevel="0" collapsed="false">
      <c r="B718" s="2" t="n">
        <v>2001</v>
      </c>
      <c r="C718" s="2" t="s">
        <v>500</v>
      </c>
      <c r="D718" s="2" t="s">
        <v>501</v>
      </c>
      <c r="E718" s="2" t="n">
        <v>22019</v>
      </c>
      <c r="F718" s="3" t="s">
        <v>502</v>
      </c>
      <c r="G718" s="2" t="s">
        <v>486</v>
      </c>
      <c r="H718" s="2" t="s">
        <v>131</v>
      </c>
      <c r="I718" s="2" t="n">
        <v>11</v>
      </c>
      <c r="J718" s="4" t="n">
        <v>2427</v>
      </c>
      <c r="K718" s="4" t="n">
        <v>1027</v>
      </c>
      <c r="L718" s="5" t="s">
        <v>70</v>
      </c>
      <c r="M718" s="6" t="s">
        <v>71</v>
      </c>
      <c r="N718" s="3" t="s">
        <v>502</v>
      </c>
      <c r="Q718" s="3" t="s">
        <v>72</v>
      </c>
      <c r="R718" s="3" t="s">
        <v>503</v>
      </c>
      <c r="AD718" s="9" t="n">
        <v>37860.6451388889</v>
      </c>
      <c r="AE718" s="10" t="n">
        <v>100000</v>
      </c>
    </row>
    <row r="719" customFormat="false" ht="12.75" hidden="false" customHeight="false" outlineLevel="0" collapsed="false">
      <c r="B719" s="2" t="n">
        <v>2001</v>
      </c>
      <c r="C719" s="2" t="s">
        <v>500</v>
      </c>
      <c r="D719" s="2" t="s">
        <v>501</v>
      </c>
      <c r="E719" s="2" t="n">
        <v>22019</v>
      </c>
      <c r="F719" s="3" t="s">
        <v>502</v>
      </c>
      <c r="G719" s="2" t="s">
        <v>486</v>
      </c>
      <c r="H719" s="2" t="s">
        <v>131</v>
      </c>
      <c r="I719" s="2" t="n">
        <v>11</v>
      </c>
      <c r="J719" s="4" t="n">
        <v>2427</v>
      </c>
      <c r="K719" s="4" t="n">
        <v>1027</v>
      </c>
      <c r="L719" s="5" t="s">
        <v>77</v>
      </c>
      <c r="M719" s="6" t="s">
        <v>71</v>
      </c>
      <c r="N719" s="3" t="s">
        <v>502</v>
      </c>
      <c r="O719" s="6" t="s">
        <v>78</v>
      </c>
      <c r="P719" s="6" t="s">
        <v>71</v>
      </c>
      <c r="Q719" s="3" t="s">
        <v>75</v>
      </c>
      <c r="R719" s="3" t="s">
        <v>79</v>
      </c>
      <c r="S719" s="7" t="n">
        <v>1</v>
      </c>
      <c r="T719" s="6" t="n">
        <v>100</v>
      </c>
      <c r="U719" s="4" t="n">
        <v>84000</v>
      </c>
      <c r="V719" s="8" t="n">
        <v>0.419683</v>
      </c>
      <c r="W719" s="8" t="n">
        <v>0.401124</v>
      </c>
      <c r="Y719" s="8" t="n">
        <v>0.820807</v>
      </c>
      <c r="Z719" s="4" t="n">
        <v>353</v>
      </c>
      <c r="AA719" s="4" t="n">
        <v>337</v>
      </c>
      <c r="AC719" s="4" t="n">
        <v>689</v>
      </c>
      <c r="AD719" s="9" t="n">
        <v>37860.6451388889</v>
      </c>
      <c r="AE719" s="10" t="n">
        <v>10101380</v>
      </c>
    </row>
    <row r="720" customFormat="false" ht="12.75" hidden="false" customHeight="false" outlineLevel="0" collapsed="false">
      <c r="B720" s="2" t="n">
        <v>2001</v>
      </c>
      <c r="C720" s="2" t="s">
        <v>500</v>
      </c>
      <c r="D720" s="2" t="s">
        <v>501</v>
      </c>
      <c r="E720" s="2" t="n">
        <v>22019</v>
      </c>
      <c r="F720" s="3" t="s">
        <v>502</v>
      </c>
      <c r="G720" s="2" t="s">
        <v>486</v>
      </c>
      <c r="H720" s="2" t="s">
        <v>131</v>
      </c>
      <c r="I720" s="2" t="n">
        <v>11</v>
      </c>
      <c r="J720" s="4" t="n">
        <v>2427</v>
      </c>
      <c r="K720" s="4" t="n">
        <v>1027</v>
      </c>
      <c r="L720" s="5" t="s">
        <v>83</v>
      </c>
      <c r="M720" s="6" t="s">
        <v>71</v>
      </c>
      <c r="N720" s="3" t="s">
        <v>502</v>
      </c>
      <c r="O720" s="6" t="s">
        <v>84</v>
      </c>
      <c r="P720" s="6" t="s">
        <v>71</v>
      </c>
      <c r="Q720" s="3" t="s">
        <v>85</v>
      </c>
      <c r="R720" s="3" t="s">
        <v>76</v>
      </c>
      <c r="S720" s="7" t="n">
        <v>1.22</v>
      </c>
      <c r="T720" s="6" t="n">
        <v>100</v>
      </c>
      <c r="U720" s="4" t="n">
        <v>74100</v>
      </c>
      <c r="V720" s="8" t="n">
        <v>0.512013</v>
      </c>
      <c r="W720" s="8" t="n">
        <v>0.489371</v>
      </c>
      <c r="X720" s="8" t="n">
        <v>1.672522</v>
      </c>
      <c r="Y720" s="8" t="n">
        <v>2.673906</v>
      </c>
      <c r="Z720" s="4" t="n">
        <v>379</v>
      </c>
      <c r="AA720" s="4" t="n">
        <v>363</v>
      </c>
      <c r="AB720" s="4" t="n">
        <v>1239</v>
      </c>
      <c r="AC720" s="4" t="n">
        <v>1981</v>
      </c>
      <c r="AD720" s="9" t="n">
        <v>37860.6451388889</v>
      </c>
      <c r="AE720" s="10" t="n">
        <v>12020300</v>
      </c>
    </row>
    <row r="721" customFormat="false" ht="12.75" hidden="false" customHeight="false" outlineLevel="0" collapsed="false">
      <c r="B721" s="2" t="n">
        <v>2001</v>
      </c>
      <c r="C721" s="2" t="s">
        <v>500</v>
      </c>
      <c r="D721" s="2" t="s">
        <v>501</v>
      </c>
      <c r="E721" s="2" t="n">
        <v>22019</v>
      </c>
      <c r="F721" s="3" t="s">
        <v>502</v>
      </c>
      <c r="G721" s="2" t="s">
        <v>486</v>
      </c>
      <c r="H721" s="2" t="s">
        <v>131</v>
      </c>
      <c r="I721" s="2" t="n">
        <v>11</v>
      </c>
      <c r="J721" s="4" t="n">
        <v>2427</v>
      </c>
      <c r="K721" s="4" t="n">
        <v>1027</v>
      </c>
      <c r="L721" s="5" t="s">
        <v>86</v>
      </c>
      <c r="M721" s="6" t="s">
        <v>71</v>
      </c>
      <c r="N721" s="3" t="s">
        <v>502</v>
      </c>
      <c r="O721" s="6" t="s">
        <v>87</v>
      </c>
      <c r="P721" s="6" t="s">
        <v>71</v>
      </c>
      <c r="Q721" s="3" t="s">
        <v>85</v>
      </c>
      <c r="R721" s="3" t="s">
        <v>79</v>
      </c>
      <c r="S721" s="7" t="n">
        <v>1.22</v>
      </c>
      <c r="T721" s="6" t="n">
        <v>100</v>
      </c>
      <c r="U721" s="4" t="n">
        <v>303000</v>
      </c>
      <c r="V721" s="8" t="n">
        <v>0.512013</v>
      </c>
      <c r="W721" s="8" t="n">
        <v>0.489371</v>
      </c>
      <c r="Y721" s="8" t="n">
        <v>1.001384</v>
      </c>
      <c r="Z721" s="4" t="n">
        <v>1551</v>
      </c>
      <c r="AA721" s="4" t="n">
        <v>1483</v>
      </c>
      <c r="AC721" s="4" t="n">
        <v>3034</v>
      </c>
      <c r="AD721" s="9" t="n">
        <v>37860.6451388889</v>
      </c>
      <c r="AE721" s="10" t="n">
        <v>12020380</v>
      </c>
    </row>
    <row r="722" customFormat="false" ht="12.75" hidden="false" customHeight="false" outlineLevel="0" collapsed="false">
      <c r="B722" s="2" t="n">
        <v>2001</v>
      </c>
      <c r="C722" s="2" t="s">
        <v>500</v>
      </c>
      <c r="D722" s="2" t="s">
        <v>501</v>
      </c>
      <c r="E722" s="2" t="n">
        <v>22019</v>
      </c>
      <c r="F722" s="3" t="s">
        <v>502</v>
      </c>
      <c r="G722" s="2" t="s">
        <v>486</v>
      </c>
      <c r="H722" s="2" t="s">
        <v>131</v>
      </c>
      <c r="I722" s="2" t="n">
        <v>11</v>
      </c>
      <c r="J722" s="4" t="n">
        <v>2427</v>
      </c>
      <c r="K722" s="4" t="n">
        <v>1027</v>
      </c>
      <c r="L722" s="5" t="s">
        <v>117</v>
      </c>
      <c r="M722" s="6" t="s">
        <v>71</v>
      </c>
      <c r="N722" s="3" t="s">
        <v>502</v>
      </c>
      <c r="R722" s="3" t="s">
        <v>118</v>
      </c>
      <c r="Z722" s="4" t="n">
        <v>2283</v>
      </c>
      <c r="AA722" s="4" t="n">
        <v>2183</v>
      </c>
      <c r="AB722" s="4" t="n">
        <v>1239</v>
      </c>
      <c r="AC722" s="4" t="n">
        <v>5704</v>
      </c>
      <c r="AD722" s="9" t="n">
        <v>37860.6451388889</v>
      </c>
      <c r="AE722" s="10" t="n">
        <v>14999999</v>
      </c>
    </row>
    <row r="723" customFormat="false" ht="12.75" hidden="false" customHeight="false" outlineLevel="0" collapsed="false">
      <c r="B723" s="2" t="n">
        <v>2001</v>
      </c>
      <c r="C723" s="2" t="s">
        <v>504</v>
      </c>
      <c r="D723" s="2" t="s">
        <v>505</v>
      </c>
      <c r="E723" s="2" t="n">
        <v>22016</v>
      </c>
      <c r="F723" s="3" t="s">
        <v>506</v>
      </c>
      <c r="G723" s="2" t="s">
        <v>486</v>
      </c>
      <c r="H723" s="2" t="s">
        <v>131</v>
      </c>
      <c r="I723" s="2" t="n">
        <v>11</v>
      </c>
      <c r="J723" s="4" t="n">
        <v>2774</v>
      </c>
      <c r="K723" s="4" t="n">
        <v>1431</v>
      </c>
      <c r="L723" s="5" t="s">
        <v>70</v>
      </c>
      <c r="M723" s="6" t="s">
        <v>71</v>
      </c>
      <c r="N723" s="3" t="s">
        <v>506</v>
      </c>
      <c r="Q723" s="3" t="s">
        <v>72</v>
      </c>
      <c r="R723" s="3" t="s">
        <v>507</v>
      </c>
      <c r="AD723" s="9" t="n">
        <v>37860.6444444444</v>
      </c>
      <c r="AE723" s="10" t="n">
        <v>100000</v>
      </c>
    </row>
    <row r="724" customFormat="false" ht="12.75" hidden="false" customHeight="false" outlineLevel="0" collapsed="false">
      <c r="B724" s="2" t="n">
        <v>2001</v>
      </c>
      <c r="C724" s="2" t="s">
        <v>504</v>
      </c>
      <c r="D724" s="2" t="s">
        <v>505</v>
      </c>
      <c r="E724" s="2" t="n">
        <v>22016</v>
      </c>
      <c r="F724" s="3" t="s">
        <v>506</v>
      </c>
      <c r="G724" s="2" t="s">
        <v>486</v>
      </c>
      <c r="H724" s="2" t="s">
        <v>131</v>
      </c>
      <c r="I724" s="2" t="n">
        <v>11</v>
      </c>
      <c r="J724" s="4" t="n">
        <v>2774</v>
      </c>
      <c r="K724" s="4" t="n">
        <v>1431</v>
      </c>
      <c r="L724" s="5" t="s">
        <v>2</v>
      </c>
      <c r="M724" s="6" t="s">
        <v>71</v>
      </c>
      <c r="N724" s="3" t="s">
        <v>506</v>
      </c>
      <c r="O724" s="6" t="s">
        <v>74</v>
      </c>
      <c r="P724" s="6" t="s">
        <v>71</v>
      </c>
      <c r="Q724" s="3" t="s">
        <v>75</v>
      </c>
      <c r="R724" s="3" t="s">
        <v>76</v>
      </c>
      <c r="S724" s="7" t="n">
        <v>1</v>
      </c>
      <c r="T724" s="6" t="n">
        <v>100</v>
      </c>
      <c r="U724" s="4" t="n">
        <v>315800</v>
      </c>
      <c r="V724" s="8" t="n">
        <v>0.4549</v>
      </c>
      <c r="W724" s="8" t="n">
        <v>0.401124</v>
      </c>
      <c r="X724" s="8" t="n">
        <v>0.373</v>
      </c>
      <c r="Y724" s="8" t="n">
        <v>1.229024</v>
      </c>
      <c r="Z724" s="4" t="n">
        <v>1437</v>
      </c>
      <c r="AA724" s="4" t="n">
        <v>1267</v>
      </c>
      <c r="AB724" s="4" t="n">
        <v>1178</v>
      </c>
      <c r="AC724" s="4" t="n">
        <v>3881</v>
      </c>
      <c r="AD724" s="9" t="n">
        <v>37860.6444444444</v>
      </c>
      <c r="AE724" s="10" t="n">
        <v>10101300</v>
      </c>
    </row>
    <row r="725" customFormat="false" ht="12.75" hidden="false" customHeight="false" outlineLevel="0" collapsed="false">
      <c r="B725" s="2" t="n">
        <v>2001</v>
      </c>
      <c r="C725" s="2" t="s">
        <v>504</v>
      </c>
      <c r="D725" s="2" t="s">
        <v>505</v>
      </c>
      <c r="E725" s="2" t="n">
        <v>22016</v>
      </c>
      <c r="F725" s="3" t="s">
        <v>506</v>
      </c>
      <c r="G725" s="2" t="s">
        <v>486</v>
      </c>
      <c r="H725" s="2" t="s">
        <v>131</v>
      </c>
      <c r="I725" s="2" t="n">
        <v>11</v>
      </c>
      <c r="J725" s="4" t="n">
        <v>2774</v>
      </c>
      <c r="K725" s="4" t="n">
        <v>1431</v>
      </c>
      <c r="L725" s="5" t="s">
        <v>77</v>
      </c>
      <c r="M725" s="6" t="s">
        <v>71</v>
      </c>
      <c r="N725" s="3" t="s">
        <v>506</v>
      </c>
      <c r="O725" s="6" t="s">
        <v>78</v>
      </c>
      <c r="P725" s="6" t="s">
        <v>71</v>
      </c>
      <c r="Q725" s="3" t="s">
        <v>75</v>
      </c>
      <c r="R725" s="3" t="s">
        <v>79</v>
      </c>
      <c r="S725" s="7" t="n">
        <v>1</v>
      </c>
      <c r="T725" s="6" t="n">
        <v>100</v>
      </c>
      <c r="U725" s="4" t="n">
        <v>2718700</v>
      </c>
      <c r="V725" s="8" t="n">
        <v>0.4549</v>
      </c>
      <c r="W725" s="8" t="n">
        <v>0.401124</v>
      </c>
      <c r="Y725" s="8" t="n">
        <v>0.856024</v>
      </c>
      <c r="Z725" s="4" t="n">
        <v>12367</v>
      </c>
      <c r="AA725" s="4" t="n">
        <v>10905</v>
      </c>
      <c r="AC725" s="4" t="n">
        <v>23273</v>
      </c>
      <c r="AD725" s="9" t="n">
        <v>37860.6444444444</v>
      </c>
      <c r="AE725" s="10" t="n">
        <v>10101380</v>
      </c>
    </row>
    <row r="726" customFormat="false" ht="12.75" hidden="false" customHeight="false" outlineLevel="0" collapsed="false">
      <c r="B726" s="2" t="n">
        <v>2001</v>
      </c>
      <c r="C726" s="2" t="s">
        <v>504</v>
      </c>
      <c r="D726" s="2" t="s">
        <v>505</v>
      </c>
      <c r="E726" s="2" t="n">
        <v>22016</v>
      </c>
      <c r="F726" s="3" t="s">
        <v>506</v>
      </c>
      <c r="G726" s="2" t="s">
        <v>486</v>
      </c>
      <c r="H726" s="2" t="s">
        <v>131</v>
      </c>
      <c r="I726" s="2" t="n">
        <v>11</v>
      </c>
      <c r="J726" s="4" t="n">
        <v>2774</v>
      </c>
      <c r="K726" s="4" t="n">
        <v>1431</v>
      </c>
      <c r="L726" s="5" t="s">
        <v>83</v>
      </c>
      <c r="M726" s="6" t="s">
        <v>71</v>
      </c>
      <c r="N726" s="3" t="s">
        <v>506</v>
      </c>
      <c r="O726" s="6" t="s">
        <v>84</v>
      </c>
      <c r="P726" s="6" t="s">
        <v>71</v>
      </c>
      <c r="Q726" s="3" t="s">
        <v>85</v>
      </c>
      <c r="R726" s="3" t="s">
        <v>76</v>
      </c>
      <c r="S726" s="7" t="n">
        <v>1.22</v>
      </c>
      <c r="T726" s="6" t="n">
        <v>100</v>
      </c>
      <c r="U726" s="4" t="n">
        <v>4200</v>
      </c>
      <c r="V726" s="8" t="n">
        <v>0.555</v>
      </c>
      <c r="W726" s="8" t="n">
        <v>0.489371</v>
      </c>
      <c r="X726" s="8" t="n">
        <v>1.672522</v>
      </c>
      <c r="Y726" s="8" t="n">
        <v>2.716893</v>
      </c>
      <c r="Z726" s="4" t="n">
        <v>23</v>
      </c>
      <c r="AA726" s="4" t="n">
        <v>21</v>
      </c>
      <c r="AB726" s="4" t="n">
        <v>70</v>
      </c>
      <c r="AC726" s="4" t="n">
        <v>114</v>
      </c>
      <c r="AD726" s="9" t="n">
        <v>37860.6444444444</v>
      </c>
      <c r="AE726" s="10" t="n">
        <v>12020300</v>
      </c>
    </row>
    <row r="727" customFormat="false" ht="12.75" hidden="false" customHeight="false" outlineLevel="0" collapsed="false">
      <c r="B727" s="2" t="n">
        <v>2001</v>
      </c>
      <c r="C727" s="2" t="s">
        <v>504</v>
      </c>
      <c r="D727" s="2" t="s">
        <v>505</v>
      </c>
      <c r="E727" s="2" t="n">
        <v>22016</v>
      </c>
      <c r="F727" s="3" t="s">
        <v>506</v>
      </c>
      <c r="G727" s="2" t="s">
        <v>486</v>
      </c>
      <c r="H727" s="2" t="s">
        <v>131</v>
      </c>
      <c r="I727" s="2" t="n">
        <v>11</v>
      </c>
      <c r="J727" s="4" t="n">
        <v>2774</v>
      </c>
      <c r="K727" s="4" t="n">
        <v>1431</v>
      </c>
      <c r="L727" s="5" t="s">
        <v>86</v>
      </c>
      <c r="M727" s="6" t="s">
        <v>71</v>
      </c>
      <c r="N727" s="3" t="s">
        <v>506</v>
      </c>
      <c r="O727" s="6" t="s">
        <v>87</v>
      </c>
      <c r="P727" s="6" t="s">
        <v>71</v>
      </c>
      <c r="Q727" s="3" t="s">
        <v>85</v>
      </c>
      <c r="R727" s="3" t="s">
        <v>79</v>
      </c>
      <c r="S727" s="7" t="n">
        <v>1.22</v>
      </c>
      <c r="T727" s="6" t="n">
        <v>100</v>
      </c>
      <c r="U727" s="4" t="n">
        <v>797000</v>
      </c>
      <c r="V727" s="8" t="n">
        <v>0.555</v>
      </c>
      <c r="W727" s="8" t="n">
        <v>0.489371</v>
      </c>
      <c r="Y727" s="8" t="n">
        <v>1.044371</v>
      </c>
      <c r="Z727" s="4" t="n">
        <v>4423</v>
      </c>
      <c r="AA727" s="4" t="n">
        <v>3900</v>
      </c>
      <c r="AC727" s="4" t="n">
        <v>8324</v>
      </c>
      <c r="AD727" s="9" t="n">
        <v>37860.6444444444</v>
      </c>
      <c r="AE727" s="10" t="n">
        <v>12020380</v>
      </c>
    </row>
    <row r="728" customFormat="false" ht="12.75" hidden="false" customHeight="false" outlineLevel="0" collapsed="false">
      <c r="B728" s="2" t="n">
        <v>2001</v>
      </c>
      <c r="C728" s="2" t="s">
        <v>504</v>
      </c>
      <c r="D728" s="2" t="s">
        <v>505</v>
      </c>
      <c r="E728" s="2" t="n">
        <v>22016</v>
      </c>
      <c r="F728" s="3" t="s">
        <v>506</v>
      </c>
      <c r="G728" s="2" t="s">
        <v>486</v>
      </c>
      <c r="H728" s="2" t="s">
        <v>131</v>
      </c>
      <c r="I728" s="2" t="n">
        <v>11</v>
      </c>
      <c r="J728" s="4" t="n">
        <v>2774</v>
      </c>
      <c r="K728" s="4" t="n">
        <v>1431</v>
      </c>
      <c r="L728" s="5" t="s">
        <v>117</v>
      </c>
      <c r="M728" s="6" t="s">
        <v>71</v>
      </c>
      <c r="N728" s="3" t="s">
        <v>506</v>
      </c>
      <c r="R728" s="3" t="s">
        <v>118</v>
      </c>
      <c r="Z728" s="4" t="n">
        <v>18250</v>
      </c>
      <c r="AA728" s="4" t="n">
        <v>16093</v>
      </c>
      <c r="AB728" s="4" t="n">
        <v>1248</v>
      </c>
      <c r="AC728" s="4" t="n">
        <v>35592</v>
      </c>
      <c r="AD728" s="9" t="n">
        <v>37860.6444444444</v>
      </c>
      <c r="AE728" s="10" t="n">
        <v>14999999</v>
      </c>
    </row>
    <row r="729" customFormat="false" ht="12.75" hidden="false" customHeight="false" outlineLevel="0" collapsed="false">
      <c r="B729" s="2" t="n">
        <v>2001</v>
      </c>
      <c r="C729" s="2" t="s">
        <v>508</v>
      </c>
      <c r="D729" s="2" t="s">
        <v>509</v>
      </c>
      <c r="E729" s="2" t="n">
        <v>22005</v>
      </c>
      <c r="F729" s="3" t="s">
        <v>510</v>
      </c>
      <c r="G729" s="2" t="s">
        <v>486</v>
      </c>
      <c r="H729" s="2" t="s">
        <v>131</v>
      </c>
      <c r="I729" s="2" t="n">
        <v>11</v>
      </c>
      <c r="J729" s="4" t="n">
        <v>2526</v>
      </c>
      <c r="K729" s="4" t="n">
        <v>968</v>
      </c>
      <c r="L729" s="5" t="s">
        <v>70</v>
      </c>
      <c r="M729" s="6" t="s">
        <v>71</v>
      </c>
      <c r="N729" s="3" t="s">
        <v>510</v>
      </c>
      <c r="Q729" s="3" t="s">
        <v>72</v>
      </c>
      <c r="R729" s="3" t="s">
        <v>511</v>
      </c>
      <c r="AD729" s="9" t="n">
        <v>38001.6340509259</v>
      </c>
      <c r="AE729" s="10" t="n">
        <v>100000</v>
      </c>
    </row>
    <row r="730" customFormat="false" ht="12.75" hidden="false" customHeight="false" outlineLevel="0" collapsed="false">
      <c r="B730" s="2" t="n">
        <v>2001</v>
      </c>
      <c r="C730" s="2" t="s">
        <v>508</v>
      </c>
      <c r="D730" s="2" t="s">
        <v>509</v>
      </c>
      <c r="E730" s="2" t="n">
        <v>22005</v>
      </c>
      <c r="F730" s="3" t="s">
        <v>510</v>
      </c>
      <c r="G730" s="2" t="s">
        <v>486</v>
      </c>
      <c r="H730" s="2" t="s">
        <v>131</v>
      </c>
      <c r="I730" s="2" t="n">
        <v>11</v>
      </c>
      <c r="J730" s="4" t="n">
        <v>2526</v>
      </c>
      <c r="K730" s="4" t="n">
        <v>968</v>
      </c>
      <c r="L730" s="5" t="s">
        <v>2</v>
      </c>
      <c r="M730" s="6" t="s">
        <v>71</v>
      </c>
      <c r="N730" s="3" t="s">
        <v>510</v>
      </c>
      <c r="O730" s="6" t="s">
        <v>74</v>
      </c>
      <c r="P730" s="6" t="s">
        <v>71</v>
      </c>
      <c r="Q730" s="3" t="s">
        <v>75</v>
      </c>
      <c r="R730" s="3" t="s">
        <v>76</v>
      </c>
      <c r="S730" s="7" t="n">
        <v>1</v>
      </c>
      <c r="T730" s="6" t="n">
        <v>100</v>
      </c>
      <c r="U730" s="4" t="n">
        <v>357000</v>
      </c>
      <c r="V730" s="8" t="n">
        <v>0.694125</v>
      </c>
      <c r="W730" s="8" t="n">
        <v>0.401124</v>
      </c>
      <c r="Y730" s="8" t="n">
        <v>1.095249</v>
      </c>
      <c r="Z730" s="4" t="n">
        <v>2478</v>
      </c>
      <c r="AA730" s="4" t="n">
        <v>1432</v>
      </c>
      <c r="AC730" s="4" t="n">
        <v>3910</v>
      </c>
      <c r="AD730" s="9" t="n">
        <v>38001.6340509259</v>
      </c>
      <c r="AE730" s="10" t="n">
        <v>10101300</v>
      </c>
    </row>
    <row r="731" customFormat="false" ht="12.75" hidden="false" customHeight="false" outlineLevel="0" collapsed="false">
      <c r="B731" s="2" t="n">
        <v>2001</v>
      </c>
      <c r="C731" s="2" t="s">
        <v>508</v>
      </c>
      <c r="D731" s="2" t="s">
        <v>509</v>
      </c>
      <c r="E731" s="2" t="n">
        <v>22005</v>
      </c>
      <c r="F731" s="3" t="s">
        <v>510</v>
      </c>
      <c r="G731" s="2" t="s">
        <v>486</v>
      </c>
      <c r="H731" s="2" t="s">
        <v>131</v>
      </c>
      <c r="I731" s="2" t="n">
        <v>11</v>
      </c>
      <c r="J731" s="4" t="n">
        <v>2526</v>
      </c>
      <c r="K731" s="4" t="n">
        <v>968</v>
      </c>
      <c r="L731" s="5" t="s">
        <v>133</v>
      </c>
      <c r="M731" s="6" t="s">
        <v>71</v>
      </c>
      <c r="N731" s="3" t="s">
        <v>510</v>
      </c>
      <c r="O731" s="6" t="s">
        <v>134</v>
      </c>
      <c r="P731" s="6" t="s">
        <v>71</v>
      </c>
      <c r="Q731" s="3" t="s">
        <v>85</v>
      </c>
      <c r="R731" s="3" t="s">
        <v>135</v>
      </c>
      <c r="S731" s="7" t="n">
        <v>1</v>
      </c>
      <c r="T731" s="6" t="n">
        <v>100</v>
      </c>
      <c r="U731" s="4" t="n">
        <v>311000</v>
      </c>
      <c r="V731" s="8" t="n">
        <v>0.694125</v>
      </c>
      <c r="W731" s="8" t="n">
        <v>0.401124</v>
      </c>
      <c r="Y731" s="8" t="n">
        <v>1.095249</v>
      </c>
      <c r="Z731" s="4" t="n">
        <v>2159</v>
      </c>
      <c r="AA731" s="4" t="n">
        <v>1247</v>
      </c>
      <c r="AC731" s="4" t="n">
        <v>3406</v>
      </c>
      <c r="AD731" s="9" t="n">
        <v>38001.6340509259</v>
      </c>
      <c r="AE731" s="10" t="n">
        <v>12020520</v>
      </c>
    </row>
    <row r="732" customFormat="false" ht="12.75" hidden="false" customHeight="false" outlineLevel="0" collapsed="false">
      <c r="B732" s="2" t="n">
        <v>2001</v>
      </c>
      <c r="C732" s="2" t="s">
        <v>508</v>
      </c>
      <c r="D732" s="2" t="s">
        <v>509</v>
      </c>
      <c r="E732" s="2" t="n">
        <v>22005</v>
      </c>
      <c r="F732" s="3" t="s">
        <v>510</v>
      </c>
      <c r="G732" s="2" t="s">
        <v>486</v>
      </c>
      <c r="H732" s="2" t="s">
        <v>131</v>
      </c>
      <c r="I732" s="2" t="n">
        <v>11</v>
      </c>
      <c r="J732" s="4" t="n">
        <v>2526</v>
      </c>
      <c r="K732" s="4" t="n">
        <v>968</v>
      </c>
      <c r="L732" s="5" t="s">
        <v>117</v>
      </c>
      <c r="M732" s="6" t="s">
        <v>71</v>
      </c>
      <c r="N732" s="3" t="s">
        <v>510</v>
      </c>
      <c r="R732" s="3" t="s">
        <v>118</v>
      </c>
      <c r="Z732" s="4" t="n">
        <v>4637</v>
      </c>
      <c r="AA732" s="4" t="n">
        <v>2679</v>
      </c>
      <c r="AB732" s="4" t="n">
        <v>0</v>
      </c>
      <c r="AC732" s="4" t="n">
        <v>7316</v>
      </c>
      <c r="AD732" s="9" t="n">
        <v>38001.6340509259</v>
      </c>
      <c r="AE732" s="10" t="n">
        <v>14999999</v>
      </c>
    </row>
    <row r="733" customFormat="false" ht="12.75" hidden="false" customHeight="false" outlineLevel="0" collapsed="false">
      <c r="B733" s="2" t="n">
        <v>2001</v>
      </c>
      <c r="C733" s="2" t="s">
        <v>512</v>
      </c>
      <c r="D733" s="2" t="s">
        <v>513</v>
      </c>
      <c r="E733" s="2" t="n">
        <v>34000</v>
      </c>
      <c r="F733" s="3" t="s">
        <v>514</v>
      </c>
      <c r="G733" s="2" t="s">
        <v>515</v>
      </c>
      <c r="H733" s="2" t="s">
        <v>10</v>
      </c>
      <c r="I733" s="2" t="n">
        <v>15</v>
      </c>
      <c r="J733" s="4" t="n">
        <v>45209</v>
      </c>
      <c r="K733" s="4" t="n">
        <v>18066</v>
      </c>
      <c r="L733" s="5" t="s">
        <v>70</v>
      </c>
      <c r="M733" s="6" t="s">
        <v>71</v>
      </c>
      <c r="N733" s="3" t="s">
        <v>514</v>
      </c>
      <c r="Q733" s="3" t="s">
        <v>72</v>
      </c>
      <c r="R733" s="3" t="s">
        <v>516</v>
      </c>
      <c r="AD733" s="9" t="n">
        <v>37860.6534722222</v>
      </c>
      <c r="AE733" s="10" t="n">
        <v>100000</v>
      </c>
    </row>
    <row r="734" customFormat="false" ht="12.75" hidden="false" customHeight="false" outlineLevel="0" collapsed="false">
      <c r="B734" s="2" t="n">
        <v>2001</v>
      </c>
      <c r="C734" s="2" t="s">
        <v>512</v>
      </c>
      <c r="D734" s="2" t="s">
        <v>513</v>
      </c>
      <c r="E734" s="2" t="n">
        <v>34000</v>
      </c>
      <c r="F734" s="3" t="s">
        <v>514</v>
      </c>
      <c r="G734" s="2" t="s">
        <v>515</v>
      </c>
      <c r="H734" s="2" t="s">
        <v>10</v>
      </c>
      <c r="I734" s="2" t="n">
        <v>15</v>
      </c>
      <c r="J734" s="4" t="n">
        <v>45209</v>
      </c>
      <c r="K734" s="4" t="n">
        <v>18066</v>
      </c>
      <c r="L734" s="5" t="s">
        <v>2</v>
      </c>
      <c r="M734" s="6" t="s">
        <v>71</v>
      </c>
      <c r="N734" s="3" t="s">
        <v>514</v>
      </c>
      <c r="O734" s="6" t="s">
        <v>74</v>
      </c>
      <c r="P734" s="6" t="s">
        <v>71</v>
      </c>
      <c r="Q734" s="3" t="s">
        <v>75</v>
      </c>
      <c r="R734" s="3" t="s">
        <v>76</v>
      </c>
      <c r="S734" s="7" t="n">
        <v>1</v>
      </c>
      <c r="T734" s="6" t="n">
        <v>100</v>
      </c>
      <c r="U734" s="4" t="n">
        <v>874100</v>
      </c>
      <c r="W734" s="8" t="n">
        <v>0.461113</v>
      </c>
      <c r="Y734" s="8" t="n">
        <v>0.461113</v>
      </c>
      <c r="AA734" s="4" t="n">
        <v>4031</v>
      </c>
      <c r="AC734" s="4" t="n">
        <v>4031</v>
      </c>
      <c r="AD734" s="9" t="n">
        <v>37860.6534722222</v>
      </c>
      <c r="AE734" s="10" t="n">
        <v>10101300</v>
      </c>
    </row>
    <row r="735" customFormat="false" ht="12.75" hidden="false" customHeight="false" outlineLevel="0" collapsed="false">
      <c r="B735" s="2" t="n">
        <v>2001</v>
      </c>
      <c r="C735" s="2" t="s">
        <v>512</v>
      </c>
      <c r="D735" s="2" t="s">
        <v>513</v>
      </c>
      <c r="E735" s="2" t="n">
        <v>34000</v>
      </c>
      <c r="F735" s="3" t="s">
        <v>514</v>
      </c>
      <c r="G735" s="2" t="s">
        <v>515</v>
      </c>
      <c r="H735" s="2" t="s">
        <v>10</v>
      </c>
      <c r="I735" s="2" t="n">
        <v>15</v>
      </c>
      <c r="J735" s="4" t="n">
        <v>45209</v>
      </c>
      <c r="K735" s="4" t="n">
        <v>18066</v>
      </c>
      <c r="L735" s="5" t="s">
        <v>80</v>
      </c>
      <c r="M735" s="6" t="s">
        <v>71</v>
      </c>
      <c r="N735" s="3" t="s">
        <v>514</v>
      </c>
      <c r="O735" s="6" t="s">
        <v>81</v>
      </c>
      <c r="P735" s="6" t="s">
        <v>71</v>
      </c>
      <c r="Q735" s="3" t="s">
        <v>82</v>
      </c>
      <c r="R735" s="3" t="s">
        <v>76</v>
      </c>
      <c r="S735" s="7" t="n">
        <v>2.6572</v>
      </c>
      <c r="T735" s="6" t="n">
        <v>100</v>
      </c>
      <c r="U735" s="4" t="n">
        <v>3012000</v>
      </c>
      <c r="W735" s="8" t="n">
        <v>1.225269</v>
      </c>
      <c r="Y735" s="8" t="n">
        <v>1.225269</v>
      </c>
      <c r="AA735" s="4" t="n">
        <v>36905</v>
      </c>
      <c r="AC735" s="4" t="n">
        <v>36905</v>
      </c>
      <c r="AD735" s="9" t="n">
        <v>37860.6534722222</v>
      </c>
      <c r="AE735" s="10" t="n">
        <v>10505300</v>
      </c>
    </row>
    <row r="736" customFormat="false" ht="12.75" hidden="false" customHeight="false" outlineLevel="0" collapsed="false">
      <c r="B736" s="2" t="n">
        <v>2001</v>
      </c>
      <c r="C736" s="2" t="s">
        <v>512</v>
      </c>
      <c r="D736" s="2" t="s">
        <v>513</v>
      </c>
      <c r="E736" s="2" t="n">
        <v>34000</v>
      </c>
      <c r="F736" s="3" t="s">
        <v>514</v>
      </c>
      <c r="G736" s="2" t="s">
        <v>515</v>
      </c>
      <c r="H736" s="2" t="s">
        <v>10</v>
      </c>
      <c r="I736" s="2" t="n">
        <v>15</v>
      </c>
      <c r="J736" s="4" t="n">
        <v>45209</v>
      </c>
      <c r="K736" s="4" t="n">
        <v>18066</v>
      </c>
      <c r="L736" s="5" t="s">
        <v>86</v>
      </c>
      <c r="M736" s="6" t="s">
        <v>71</v>
      </c>
      <c r="N736" s="3" t="s">
        <v>514</v>
      </c>
      <c r="O736" s="6" t="s">
        <v>87</v>
      </c>
      <c r="P736" s="6" t="s">
        <v>71</v>
      </c>
      <c r="Q736" s="3" t="s">
        <v>85</v>
      </c>
      <c r="R736" s="3" t="s">
        <v>79</v>
      </c>
      <c r="S736" s="7" t="n">
        <v>1.772</v>
      </c>
      <c r="T736" s="6" t="n">
        <v>100</v>
      </c>
      <c r="U736" s="4" t="n">
        <v>72449150</v>
      </c>
      <c r="W736" s="8" t="n">
        <v>0.817092</v>
      </c>
      <c r="Y736" s="8" t="n">
        <v>0.817092</v>
      </c>
      <c r="AA736" s="4" t="n">
        <v>591976</v>
      </c>
      <c r="AC736" s="4" t="n">
        <v>591976</v>
      </c>
      <c r="AD736" s="9" t="n">
        <v>37860.6534722222</v>
      </c>
      <c r="AE736" s="10" t="n">
        <v>12020380</v>
      </c>
    </row>
    <row r="737" customFormat="false" ht="12.75" hidden="false" customHeight="false" outlineLevel="0" collapsed="false">
      <c r="B737" s="2" t="n">
        <v>2001</v>
      </c>
      <c r="C737" s="2" t="s">
        <v>512</v>
      </c>
      <c r="D737" s="2" t="s">
        <v>513</v>
      </c>
      <c r="E737" s="2" t="n">
        <v>34000</v>
      </c>
      <c r="F737" s="3" t="s">
        <v>514</v>
      </c>
      <c r="G737" s="2" t="s">
        <v>515</v>
      </c>
      <c r="H737" s="2" t="s">
        <v>10</v>
      </c>
      <c r="I737" s="2" t="n">
        <v>15</v>
      </c>
      <c r="J737" s="4" t="n">
        <v>45209</v>
      </c>
      <c r="K737" s="4" t="n">
        <v>18066</v>
      </c>
      <c r="L737" s="5" t="s">
        <v>94</v>
      </c>
      <c r="M737" s="6" t="s">
        <v>71</v>
      </c>
      <c r="N737" s="3" t="s">
        <v>514</v>
      </c>
      <c r="O737" s="6" t="s">
        <v>95</v>
      </c>
      <c r="P737" s="6" t="s">
        <v>71</v>
      </c>
      <c r="Q737" s="3" t="s">
        <v>85</v>
      </c>
      <c r="R737" s="3" t="s">
        <v>96</v>
      </c>
      <c r="S737" s="7" t="n">
        <v>1.2404</v>
      </c>
      <c r="T737" s="6" t="n">
        <v>100</v>
      </c>
      <c r="U737" s="4" t="n">
        <v>1844600</v>
      </c>
      <c r="W737" s="8" t="n">
        <v>0.571964</v>
      </c>
      <c r="Y737" s="8" t="n">
        <v>0.571964</v>
      </c>
      <c r="AA737" s="4" t="n">
        <v>10550</v>
      </c>
      <c r="AC737" s="4" t="n">
        <v>10550</v>
      </c>
      <c r="AD737" s="9" t="n">
        <v>37860.6534722222</v>
      </c>
      <c r="AE737" s="10" t="n">
        <v>12020570</v>
      </c>
    </row>
    <row r="738" customFormat="false" ht="12.75" hidden="false" customHeight="false" outlineLevel="0" collapsed="false">
      <c r="B738" s="2" t="n">
        <v>2001</v>
      </c>
      <c r="C738" s="2" t="s">
        <v>512</v>
      </c>
      <c r="D738" s="2" t="s">
        <v>513</v>
      </c>
      <c r="E738" s="2" t="n">
        <v>34000</v>
      </c>
      <c r="F738" s="3" t="s">
        <v>514</v>
      </c>
      <c r="G738" s="2" t="s">
        <v>515</v>
      </c>
      <c r="H738" s="2" t="s">
        <v>10</v>
      </c>
      <c r="I738" s="2" t="n">
        <v>15</v>
      </c>
      <c r="J738" s="4" t="n">
        <v>45209</v>
      </c>
      <c r="K738" s="4" t="n">
        <v>18066</v>
      </c>
      <c r="L738" s="5" t="s">
        <v>140</v>
      </c>
      <c r="M738" s="6" t="s">
        <v>71</v>
      </c>
      <c r="N738" s="3" t="s">
        <v>514</v>
      </c>
      <c r="O738" s="6" t="s">
        <v>141</v>
      </c>
      <c r="P738" s="6" t="s">
        <v>71</v>
      </c>
      <c r="Q738" s="3" t="s">
        <v>109</v>
      </c>
      <c r="R738" s="3" t="s">
        <v>79</v>
      </c>
      <c r="S738" s="7" t="n">
        <v>3.3312</v>
      </c>
      <c r="T738" s="6" t="n">
        <v>100</v>
      </c>
      <c r="U738" s="4" t="n">
        <v>731500</v>
      </c>
      <c r="W738" s="8" t="n">
        <v>1.476122</v>
      </c>
      <c r="Y738" s="8" t="n">
        <v>1.476122</v>
      </c>
      <c r="AA738" s="4" t="n">
        <v>10798</v>
      </c>
      <c r="AC738" s="4" t="n">
        <v>10798</v>
      </c>
      <c r="AD738" s="9" t="n">
        <v>37860.6534722222</v>
      </c>
      <c r="AE738" s="10" t="n">
        <v>14040380</v>
      </c>
    </row>
    <row r="739" customFormat="false" ht="12.75" hidden="false" customHeight="false" outlineLevel="0" collapsed="false">
      <c r="B739" s="2" t="n">
        <v>2001</v>
      </c>
      <c r="C739" s="2" t="s">
        <v>512</v>
      </c>
      <c r="D739" s="2" t="s">
        <v>513</v>
      </c>
      <c r="E739" s="2" t="n">
        <v>34000</v>
      </c>
      <c r="F739" s="3" t="s">
        <v>514</v>
      </c>
      <c r="G739" s="2" t="s">
        <v>515</v>
      </c>
      <c r="H739" s="2" t="s">
        <v>10</v>
      </c>
      <c r="I739" s="2" t="n">
        <v>15</v>
      </c>
      <c r="J739" s="4" t="n">
        <v>45209</v>
      </c>
      <c r="K739" s="4" t="n">
        <v>18066</v>
      </c>
      <c r="L739" s="5" t="s">
        <v>112</v>
      </c>
      <c r="M739" s="6" t="s">
        <v>71</v>
      </c>
      <c r="N739" s="3" t="s">
        <v>514</v>
      </c>
      <c r="O739" s="6" t="s">
        <v>113</v>
      </c>
      <c r="P739" s="6" t="s">
        <v>71</v>
      </c>
      <c r="Q739" s="3" t="s">
        <v>109</v>
      </c>
      <c r="R739" s="3" t="s">
        <v>96</v>
      </c>
      <c r="S739" s="7" t="n">
        <v>2.1653</v>
      </c>
      <c r="T739" s="6" t="n">
        <v>100</v>
      </c>
      <c r="U739" s="4" t="n">
        <v>233310</v>
      </c>
      <c r="W739" s="8" t="n">
        <v>0.959479</v>
      </c>
      <c r="Y739" s="8" t="n">
        <v>0.959479</v>
      </c>
      <c r="AA739" s="4" t="n">
        <v>2239</v>
      </c>
      <c r="AC739" s="4" t="n">
        <v>2239</v>
      </c>
      <c r="AD739" s="9" t="n">
        <v>37860.6534722222</v>
      </c>
      <c r="AE739" s="10" t="n">
        <v>14040570</v>
      </c>
    </row>
    <row r="740" customFormat="false" ht="12.75" hidden="false" customHeight="false" outlineLevel="0" collapsed="false">
      <c r="B740" s="2" t="n">
        <v>2001</v>
      </c>
      <c r="C740" s="2" t="s">
        <v>512</v>
      </c>
      <c r="D740" s="2" t="s">
        <v>513</v>
      </c>
      <c r="E740" s="2" t="n">
        <v>34000</v>
      </c>
      <c r="F740" s="3" t="s">
        <v>514</v>
      </c>
      <c r="G740" s="2" t="s">
        <v>515</v>
      </c>
      <c r="H740" s="2" t="s">
        <v>10</v>
      </c>
      <c r="I740" s="2" t="n">
        <v>15</v>
      </c>
      <c r="J740" s="4" t="n">
        <v>45209</v>
      </c>
      <c r="K740" s="4" t="n">
        <v>18066</v>
      </c>
      <c r="L740" s="5" t="s">
        <v>117</v>
      </c>
      <c r="M740" s="6" t="s">
        <v>71</v>
      </c>
      <c r="N740" s="3" t="s">
        <v>514</v>
      </c>
      <c r="R740" s="3" t="s">
        <v>118</v>
      </c>
      <c r="Z740" s="4" t="n">
        <v>0</v>
      </c>
      <c r="AA740" s="4" t="n">
        <v>656499</v>
      </c>
      <c r="AB740" s="4" t="n">
        <v>0</v>
      </c>
      <c r="AC740" s="4" t="n">
        <v>656499</v>
      </c>
      <c r="AD740" s="9" t="n">
        <v>37860.6534722222</v>
      </c>
      <c r="AE740" s="10" t="n">
        <v>14999999</v>
      </c>
    </row>
    <row r="741" customFormat="false" ht="12.75" hidden="false" customHeight="false" outlineLevel="0" collapsed="false">
      <c r="B741" s="2" t="n">
        <v>2001</v>
      </c>
      <c r="C741" s="2" t="s">
        <v>517</v>
      </c>
      <c r="D741" s="2" t="s">
        <v>518</v>
      </c>
      <c r="E741" s="2" t="n">
        <v>34021</v>
      </c>
      <c r="F741" s="3" t="s">
        <v>519</v>
      </c>
      <c r="G741" s="2" t="s">
        <v>515</v>
      </c>
      <c r="H741" s="2" t="s">
        <v>69</v>
      </c>
      <c r="I741" s="2" t="n">
        <v>15</v>
      </c>
      <c r="J741" s="4" t="n">
        <v>30776</v>
      </c>
      <c r="K741" s="4" t="n">
        <v>13867</v>
      </c>
      <c r="L741" s="5" t="s">
        <v>70</v>
      </c>
      <c r="M741" s="6" t="s">
        <v>71</v>
      </c>
      <c r="N741" s="3" t="s">
        <v>519</v>
      </c>
      <c r="Q741" s="3" t="s">
        <v>72</v>
      </c>
      <c r="R741" s="3" t="s">
        <v>520</v>
      </c>
      <c r="AD741" s="9" t="n">
        <v>37860.6541666667</v>
      </c>
      <c r="AE741" s="10" t="n">
        <v>100000</v>
      </c>
    </row>
    <row r="742" customFormat="false" ht="12.75" hidden="false" customHeight="false" outlineLevel="0" collapsed="false">
      <c r="B742" s="2" t="n">
        <v>2001</v>
      </c>
      <c r="C742" s="2" t="s">
        <v>517</v>
      </c>
      <c r="D742" s="2" t="s">
        <v>518</v>
      </c>
      <c r="E742" s="2" t="n">
        <v>34021</v>
      </c>
      <c r="F742" s="3" t="s">
        <v>519</v>
      </c>
      <c r="G742" s="2" t="s">
        <v>515</v>
      </c>
      <c r="H742" s="2" t="s">
        <v>69</v>
      </c>
      <c r="I742" s="2" t="n">
        <v>15</v>
      </c>
      <c r="J742" s="4" t="n">
        <v>30776</v>
      </c>
      <c r="K742" s="4" t="n">
        <v>13867</v>
      </c>
      <c r="L742" s="5" t="s">
        <v>2</v>
      </c>
      <c r="M742" s="6" t="s">
        <v>71</v>
      </c>
      <c r="N742" s="3" t="s">
        <v>519</v>
      </c>
      <c r="O742" s="6" t="s">
        <v>74</v>
      </c>
      <c r="P742" s="6" t="s">
        <v>71</v>
      </c>
      <c r="Q742" s="3" t="s">
        <v>75</v>
      </c>
      <c r="R742" s="3" t="s">
        <v>76</v>
      </c>
      <c r="S742" s="7" t="n">
        <v>1</v>
      </c>
      <c r="T742" s="6" t="n">
        <v>100</v>
      </c>
      <c r="U742" s="4" t="n">
        <v>8662000</v>
      </c>
      <c r="V742" s="8" t="n">
        <v>1.233429</v>
      </c>
      <c r="X742" s="8" t="n">
        <v>0.373</v>
      </c>
      <c r="Y742" s="8" t="n">
        <v>1.606429</v>
      </c>
      <c r="Z742" s="4" t="n">
        <v>106840</v>
      </c>
      <c r="AB742" s="4" t="n">
        <v>32309</v>
      </c>
      <c r="AC742" s="4" t="n">
        <v>139149</v>
      </c>
      <c r="AD742" s="9" t="n">
        <v>37860.6541666667</v>
      </c>
      <c r="AE742" s="10" t="n">
        <v>10101300</v>
      </c>
    </row>
    <row r="743" customFormat="false" ht="12.75" hidden="false" customHeight="false" outlineLevel="0" collapsed="false">
      <c r="B743" s="2" t="n">
        <v>2001</v>
      </c>
      <c r="C743" s="2" t="s">
        <v>517</v>
      </c>
      <c r="D743" s="2" t="s">
        <v>518</v>
      </c>
      <c r="E743" s="2" t="n">
        <v>34021</v>
      </c>
      <c r="F743" s="3" t="s">
        <v>519</v>
      </c>
      <c r="G743" s="2" t="s">
        <v>515</v>
      </c>
      <c r="H743" s="2" t="s">
        <v>69</v>
      </c>
      <c r="I743" s="2" t="n">
        <v>15</v>
      </c>
      <c r="J743" s="4" t="n">
        <v>30776</v>
      </c>
      <c r="K743" s="4" t="n">
        <v>13867</v>
      </c>
      <c r="L743" s="5" t="s">
        <v>80</v>
      </c>
      <c r="M743" s="6" t="s">
        <v>71</v>
      </c>
      <c r="N743" s="3" t="s">
        <v>519</v>
      </c>
      <c r="O743" s="6" t="s">
        <v>81</v>
      </c>
      <c r="P743" s="6" t="s">
        <v>71</v>
      </c>
      <c r="Q743" s="3" t="s">
        <v>82</v>
      </c>
      <c r="R743" s="3" t="s">
        <v>76</v>
      </c>
      <c r="S743" s="7" t="n">
        <v>2.6972</v>
      </c>
      <c r="T743" s="6" t="n">
        <v>100</v>
      </c>
      <c r="U743" s="4" t="n">
        <v>7218000</v>
      </c>
      <c r="V743" s="8" t="n">
        <v>3.326802</v>
      </c>
      <c r="X743" s="8" t="n">
        <v>0.373</v>
      </c>
      <c r="Y743" s="8" t="n">
        <v>3.699802</v>
      </c>
      <c r="Z743" s="4" t="n">
        <v>240129</v>
      </c>
      <c r="AB743" s="4" t="n">
        <v>26923</v>
      </c>
      <c r="AC743" s="4" t="n">
        <v>267052</v>
      </c>
      <c r="AD743" s="9" t="n">
        <v>37860.6541666667</v>
      </c>
      <c r="AE743" s="10" t="n">
        <v>10505300</v>
      </c>
    </row>
    <row r="744" customFormat="false" ht="12.75" hidden="false" customHeight="false" outlineLevel="0" collapsed="false">
      <c r="B744" s="2" t="n">
        <v>2001</v>
      </c>
      <c r="C744" s="2" t="s">
        <v>517</v>
      </c>
      <c r="D744" s="2" t="s">
        <v>518</v>
      </c>
      <c r="E744" s="2" t="n">
        <v>34021</v>
      </c>
      <c r="F744" s="3" t="s">
        <v>519</v>
      </c>
      <c r="G744" s="2" t="s">
        <v>515</v>
      </c>
      <c r="H744" s="2" t="s">
        <v>69</v>
      </c>
      <c r="I744" s="2" t="n">
        <v>15</v>
      </c>
      <c r="J744" s="4" t="n">
        <v>30776</v>
      </c>
      <c r="K744" s="4" t="n">
        <v>13867</v>
      </c>
      <c r="L744" s="5" t="s">
        <v>83</v>
      </c>
      <c r="M744" s="6" t="s">
        <v>71</v>
      </c>
      <c r="N744" s="3" t="s">
        <v>519</v>
      </c>
      <c r="O744" s="6" t="s">
        <v>84</v>
      </c>
      <c r="P744" s="6" t="s">
        <v>71</v>
      </c>
      <c r="Q744" s="3" t="s">
        <v>85</v>
      </c>
      <c r="R744" s="3" t="s">
        <v>76</v>
      </c>
      <c r="S744" s="7" t="n">
        <v>2.2488</v>
      </c>
      <c r="T744" s="6" t="n">
        <v>100</v>
      </c>
      <c r="U744" s="4" t="n">
        <v>4469635</v>
      </c>
      <c r="V744" s="8" t="n">
        <v>2.773733</v>
      </c>
      <c r="X744" s="8" t="n">
        <v>2.2253</v>
      </c>
      <c r="Y744" s="8" t="n">
        <v>4.999033</v>
      </c>
      <c r="Z744" s="4" t="n">
        <v>123976</v>
      </c>
      <c r="AB744" s="4" t="n">
        <v>99463</v>
      </c>
      <c r="AC744" s="4" t="n">
        <v>223439</v>
      </c>
      <c r="AD744" s="9" t="n">
        <v>37860.6541666667</v>
      </c>
      <c r="AE744" s="10" t="n">
        <v>12020300</v>
      </c>
    </row>
    <row r="745" customFormat="false" ht="12.75" hidden="false" customHeight="false" outlineLevel="0" collapsed="false">
      <c r="B745" s="2" t="n">
        <v>2001</v>
      </c>
      <c r="C745" s="2" t="s">
        <v>517</v>
      </c>
      <c r="D745" s="2" t="s">
        <v>518</v>
      </c>
      <c r="E745" s="2" t="n">
        <v>34021</v>
      </c>
      <c r="F745" s="3" t="s">
        <v>519</v>
      </c>
      <c r="G745" s="2" t="s">
        <v>515</v>
      </c>
      <c r="H745" s="2" t="s">
        <v>69</v>
      </c>
      <c r="I745" s="2" t="n">
        <v>15</v>
      </c>
      <c r="J745" s="4" t="n">
        <v>30776</v>
      </c>
      <c r="K745" s="4" t="n">
        <v>13867</v>
      </c>
      <c r="L745" s="5" t="s">
        <v>86</v>
      </c>
      <c r="M745" s="6" t="s">
        <v>71</v>
      </c>
      <c r="N745" s="3" t="s">
        <v>519</v>
      </c>
      <c r="O745" s="6" t="s">
        <v>87</v>
      </c>
      <c r="P745" s="6" t="s">
        <v>71</v>
      </c>
      <c r="Q745" s="3" t="s">
        <v>85</v>
      </c>
      <c r="R745" s="3" t="s">
        <v>79</v>
      </c>
      <c r="S745" s="7" t="n">
        <v>2.2488</v>
      </c>
      <c r="T745" s="6" t="n">
        <v>100</v>
      </c>
      <c r="U745" s="4" t="n">
        <v>536900</v>
      </c>
      <c r="V745" s="8" t="n">
        <v>2.773733</v>
      </c>
      <c r="Y745" s="8" t="n">
        <v>2.773733</v>
      </c>
      <c r="Z745" s="4" t="n">
        <v>14892</v>
      </c>
      <c r="AC745" s="4" t="n">
        <v>14892</v>
      </c>
      <c r="AD745" s="9" t="n">
        <v>37860.6541666667</v>
      </c>
      <c r="AE745" s="10" t="n">
        <v>12020380</v>
      </c>
    </row>
    <row r="746" customFormat="false" ht="12.75" hidden="false" customHeight="false" outlineLevel="0" collapsed="false">
      <c r="B746" s="2" t="n">
        <v>2001</v>
      </c>
      <c r="C746" s="2" t="s">
        <v>517</v>
      </c>
      <c r="D746" s="2" t="s">
        <v>518</v>
      </c>
      <c r="E746" s="2" t="n">
        <v>34021</v>
      </c>
      <c r="F746" s="3" t="s">
        <v>519</v>
      </c>
      <c r="G746" s="2" t="s">
        <v>515</v>
      </c>
      <c r="H746" s="2" t="s">
        <v>69</v>
      </c>
      <c r="I746" s="2" t="n">
        <v>15</v>
      </c>
      <c r="J746" s="4" t="n">
        <v>30776</v>
      </c>
      <c r="K746" s="4" t="n">
        <v>13867</v>
      </c>
      <c r="L746" s="5" t="s">
        <v>94</v>
      </c>
      <c r="M746" s="6" t="s">
        <v>71</v>
      </c>
      <c r="N746" s="3" t="s">
        <v>519</v>
      </c>
      <c r="O746" s="6" t="s">
        <v>95</v>
      </c>
      <c r="P746" s="6" t="s">
        <v>71</v>
      </c>
      <c r="Q746" s="3" t="s">
        <v>85</v>
      </c>
      <c r="R746" s="3" t="s">
        <v>96</v>
      </c>
      <c r="S746" s="7" t="n">
        <v>2.2488</v>
      </c>
      <c r="T746" s="6" t="n">
        <v>70</v>
      </c>
      <c r="U746" s="4" t="n">
        <v>289500</v>
      </c>
      <c r="V746" s="8" t="n">
        <v>1.941613</v>
      </c>
      <c r="Y746" s="8" t="n">
        <v>1.941613</v>
      </c>
      <c r="Z746" s="4" t="n">
        <v>5621</v>
      </c>
      <c r="AC746" s="4" t="n">
        <v>5621</v>
      </c>
      <c r="AD746" s="9" t="n">
        <v>37860.6541666667</v>
      </c>
      <c r="AE746" s="10" t="n">
        <v>12020570</v>
      </c>
    </row>
    <row r="747" customFormat="false" ht="12.75" hidden="false" customHeight="false" outlineLevel="0" collapsed="false">
      <c r="B747" s="2" t="n">
        <v>2001</v>
      </c>
      <c r="C747" s="2" t="s">
        <v>517</v>
      </c>
      <c r="D747" s="2" t="s">
        <v>518</v>
      </c>
      <c r="E747" s="2" t="n">
        <v>34021</v>
      </c>
      <c r="F747" s="3" t="s">
        <v>519</v>
      </c>
      <c r="G747" s="2" t="s">
        <v>515</v>
      </c>
      <c r="H747" s="2" t="s">
        <v>69</v>
      </c>
      <c r="I747" s="2" t="n">
        <v>15</v>
      </c>
      <c r="J747" s="4" t="n">
        <v>30776</v>
      </c>
      <c r="K747" s="4" t="n">
        <v>13867</v>
      </c>
      <c r="L747" s="5" t="s">
        <v>107</v>
      </c>
      <c r="M747" s="6" t="s">
        <v>71</v>
      </c>
      <c r="N747" s="3" t="s">
        <v>519</v>
      </c>
      <c r="O747" s="6" t="s">
        <v>108</v>
      </c>
      <c r="P747" s="6" t="s">
        <v>71</v>
      </c>
      <c r="Q747" s="3" t="s">
        <v>109</v>
      </c>
      <c r="R747" s="3" t="s">
        <v>76</v>
      </c>
      <c r="S747" s="7" t="n">
        <v>2.2785</v>
      </c>
      <c r="T747" s="6" t="n">
        <v>100</v>
      </c>
      <c r="U747" s="4" t="n">
        <v>536000</v>
      </c>
      <c r="V747" s="8" t="n">
        <v>2.810783</v>
      </c>
      <c r="X747" s="8" t="n">
        <v>3.1725</v>
      </c>
      <c r="Y747" s="8" t="n">
        <v>5.983283</v>
      </c>
      <c r="Z747" s="4" t="n">
        <v>15066</v>
      </c>
      <c r="AB747" s="4" t="n">
        <v>17005</v>
      </c>
      <c r="AC747" s="4" t="n">
        <v>32070</v>
      </c>
      <c r="AD747" s="9" t="n">
        <v>37860.6541666667</v>
      </c>
      <c r="AE747" s="10" t="n">
        <v>14040300</v>
      </c>
    </row>
    <row r="748" customFormat="false" ht="12.75" hidden="false" customHeight="false" outlineLevel="0" collapsed="false">
      <c r="B748" s="2" t="n">
        <v>2001</v>
      </c>
      <c r="C748" s="2" t="s">
        <v>517</v>
      </c>
      <c r="D748" s="2" t="s">
        <v>518</v>
      </c>
      <c r="E748" s="2" t="n">
        <v>34021</v>
      </c>
      <c r="F748" s="3" t="s">
        <v>519</v>
      </c>
      <c r="G748" s="2" t="s">
        <v>515</v>
      </c>
      <c r="H748" s="2" t="s">
        <v>69</v>
      </c>
      <c r="I748" s="2" t="n">
        <v>15</v>
      </c>
      <c r="J748" s="4" t="n">
        <v>30776</v>
      </c>
      <c r="K748" s="4" t="n">
        <v>13867</v>
      </c>
      <c r="L748" s="5" t="s">
        <v>112</v>
      </c>
      <c r="M748" s="6" t="s">
        <v>71</v>
      </c>
      <c r="N748" s="3" t="s">
        <v>519</v>
      </c>
      <c r="O748" s="6" t="s">
        <v>113</v>
      </c>
      <c r="P748" s="6" t="s">
        <v>71</v>
      </c>
      <c r="Q748" s="3" t="s">
        <v>109</v>
      </c>
      <c r="R748" s="3" t="s">
        <v>96</v>
      </c>
      <c r="S748" s="7" t="n">
        <v>2.2785</v>
      </c>
      <c r="T748" s="6" t="n">
        <v>65</v>
      </c>
      <c r="U748" s="4" t="n">
        <v>756400</v>
      </c>
      <c r="V748" s="8" t="n">
        <v>1.826716</v>
      </c>
      <c r="Y748" s="8" t="n">
        <v>1.826716</v>
      </c>
      <c r="Z748" s="4" t="n">
        <v>13817</v>
      </c>
      <c r="AC748" s="4" t="n">
        <v>13817</v>
      </c>
      <c r="AD748" s="9" t="n">
        <v>37860.6541666667</v>
      </c>
      <c r="AE748" s="10" t="n">
        <v>14040570</v>
      </c>
    </row>
    <row r="749" customFormat="false" ht="12.75" hidden="false" customHeight="false" outlineLevel="0" collapsed="false">
      <c r="B749" s="2" t="n">
        <v>2001</v>
      </c>
      <c r="C749" s="2" t="s">
        <v>517</v>
      </c>
      <c r="D749" s="2" t="s">
        <v>518</v>
      </c>
      <c r="E749" s="2" t="n">
        <v>34021</v>
      </c>
      <c r="F749" s="3" t="s">
        <v>519</v>
      </c>
      <c r="G749" s="2" t="s">
        <v>515</v>
      </c>
      <c r="H749" s="2" t="s">
        <v>69</v>
      </c>
      <c r="I749" s="2" t="n">
        <v>15</v>
      </c>
      <c r="J749" s="4" t="n">
        <v>30776</v>
      </c>
      <c r="K749" s="4" t="n">
        <v>13867</v>
      </c>
      <c r="L749" s="5" t="s">
        <v>117</v>
      </c>
      <c r="M749" s="6" t="s">
        <v>71</v>
      </c>
      <c r="N749" s="3" t="s">
        <v>519</v>
      </c>
      <c r="R749" s="3" t="s">
        <v>118</v>
      </c>
      <c r="Z749" s="4" t="n">
        <v>520341</v>
      </c>
      <c r="AA749" s="4" t="n">
        <v>0</v>
      </c>
      <c r="AB749" s="4" t="n">
        <v>175700</v>
      </c>
      <c r="AC749" s="4" t="n">
        <v>696040</v>
      </c>
      <c r="AD749" s="9" t="n">
        <v>37860.6541666667</v>
      </c>
      <c r="AE749" s="10" t="n">
        <v>14999999</v>
      </c>
    </row>
    <row r="750" customFormat="false" ht="12.75" hidden="false" customHeight="false" outlineLevel="0" collapsed="false">
      <c r="B750" s="2" t="n">
        <v>2001</v>
      </c>
      <c r="C750" s="2" t="s">
        <v>521</v>
      </c>
      <c r="D750" s="2" t="s">
        <v>522</v>
      </c>
      <c r="E750" s="2" t="n">
        <v>34011</v>
      </c>
      <c r="F750" s="3" t="s">
        <v>523</v>
      </c>
      <c r="G750" s="2" t="s">
        <v>515</v>
      </c>
      <c r="H750" s="2" t="s">
        <v>131</v>
      </c>
      <c r="I750" s="2" t="n">
        <v>15</v>
      </c>
      <c r="J750" s="4" t="n">
        <v>6440</v>
      </c>
      <c r="K750" s="4" t="n">
        <v>2715</v>
      </c>
      <c r="L750" s="5" t="s">
        <v>70</v>
      </c>
      <c r="M750" s="6" t="s">
        <v>71</v>
      </c>
      <c r="N750" s="3" t="s">
        <v>523</v>
      </c>
      <c r="Q750" s="3" t="s">
        <v>72</v>
      </c>
      <c r="R750" s="3" t="s">
        <v>524</v>
      </c>
      <c r="AD750" s="9" t="n">
        <v>38056.6256944445</v>
      </c>
      <c r="AE750" s="10" t="n">
        <v>100000</v>
      </c>
    </row>
    <row r="751" customFormat="false" ht="12.75" hidden="false" customHeight="false" outlineLevel="0" collapsed="false">
      <c r="B751" s="2" t="n">
        <v>2001</v>
      </c>
      <c r="C751" s="2" t="s">
        <v>521</v>
      </c>
      <c r="D751" s="2" t="s">
        <v>522</v>
      </c>
      <c r="E751" s="2" t="n">
        <v>34011</v>
      </c>
      <c r="F751" s="3" t="s">
        <v>523</v>
      </c>
      <c r="G751" s="2" t="s">
        <v>515</v>
      </c>
      <c r="H751" s="2" t="s">
        <v>131</v>
      </c>
      <c r="I751" s="2" t="n">
        <v>15</v>
      </c>
      <c r="J751" s="4" t="n">
        <v>6440</v>
      </c>
      <c r="K751" s="4" t="n">
        <v>2715</v>
      </c>
      <c r="L751" s="5" t="s">
        <v>80</v>
      </c>
      <c r="M751" s="6" t="s">
        <v>71</v>
      </c>
      <c r="N751" s="3" t="s">
        <v>523</v>
      </c>
      <c r="O751" s="6" t="s">
        <v>81</v>
      </c>
      <c r="P751" s="6" t="s">
        <v>71</v>
      </c>
      <c r="Q751" s="3" t="s">
        <v>82</v>
      </c>
      <c r="R751" s="3" t="s">
        <v>76</v>
      </c>
      <c r="S751" s="7" t="n">
        <v>2.6572</v>
      </c>
      <c r="T751" s="6" t="n">
        <v>100</v>
      </c>
      <c r="U751" s="4" t="n">
        <v>2116000</v>
      </c>
      <c r="V751" s="8" t="n">
        <v>1.82694</v>
      </c>
      <c r="W751" s="8" t="n">
        <v>1.225269</v>
      </c>
      <c r="X751" s="8" t="n">
        <v>0.373</v>
      </c>
      <c r="Y751" s="8" t="n">
        <v>3.425209</v>
      </c>
      <c r="Z751" s="4" t="n">
        <v>38658</v>
      </c>
      <c r="AA751" s="4" t="n">
        <v>25927</v>
      </c>
      <c r="AB751" s="4" t="n">
        <v>7893</v>
      </c>
      <c r="AC751" s="4" t="n">
        <v>72477</v>
      </c>
      <c r="AD751" s="9" t="n">
        <v>38056.6256944445</v>
      </c>
      <c r="AE751" s="10" t="n">
        <v>10505300</v>
      </c>
    </row>
    <row r="752" customFormat="false" ht="12.75" hidden="false" customHeight="false" outlineLevel="0" collapsed="false">
      <c r="B752" s="2" t="n">
        <v>2001</v>
      </c>
      <c r="C752" s="2" t="s">
        <v>521</v>
      </c>
      <c r="D752" s="2" t="s">
        <v>522</v>
      </c>
      <c r="E752" s="2" t="n">
        <v>34011</v>
      </c>
      <c r="F752" s="3" t="s">
        <v>523</v>
      </c>
      <c r="G752" s="2" t="s">
        <v>515</v>
      </c>
      <c r="H752" s="2" t="s">
        <v>131</v>
      </c>
      <c r="I752" s="2" t="n">
        <v>15</v>
      </c>
      <c r="J752" s="4" t="n">
        <v>6440</v>
      </c>
      <c r="K752" s="4" t="n">
        <v>2715</v>
      </c>
      <c r="L752" s="5" t="s">
        <v>83</v>
      </c>
      <c r="M752" s="6" t="s">
        <v>71</v>
      </c>
      <c r="N752" s="3" t="s">
        <v>523</v>
      </c>
      <c r="O752" s="6" t="s">
        <v>84</v>
      </c>
      <c r="P752" s="6" t="s">
        <v>71</v>
      </c>
      <c r="Q752" s="3" t="s">
        <v>85</v>
      </c>
      <c r="R752" s="3" t="s">
        <v>76</v>
      </c>
      <c r="S752" s="7" t="n">
        <v>1.772</v>
      </c>
      <c r="T752" s="6" t="n">
        <v>100</v>
      </c>
      <c r="U752" s="4" t="n">
        <v>366000</v>
      </c>
      <c r="V752" s="8" t="n">
        <v>1.218327</v>
      </c>
      <c r="W752" s="8" t="n">
        <v>0.817092</v>
      </c>
      <c r="X752" s="8" t="n">
        <v>1.7924</v>
      </c>
      <c r="Y752" s="8" t="n">
        <v>3.827819</v>
      </c>
      <c r="Z752" s="4" t="n">
        <v>4459</v>
      </c>
      <c r="AA752" s="4" t="n">
        <v>2991</v>
      </c>
      <c r="AB752" s="4" t="n">
        <v>6560</v>
      </c>
      <c r="AC752" s="4" t="n">
        <v>14010</v>
      </c>
      <c r="AD752" s="9" t="n">
        <v>38056.6256944445</v>
      </c>
      <c r="AE752" s="10" t="n">
        <v>12020300</v>
      </c>
    </row>
    <row r="753" customFormat="false" ht="12.75" hidden="false" customHeight="false" outlineLevel="0" collapsed="false">
      <c r="B753" s="2" t="n">
        <v>2001</v>
      </c>
      <c r="C753" s="2" t="s">
        <v>521</v>
      </c>
      <c r="D753" s="2" t="s">
        <v>522</v>
      </c>
      <c r="E753" s="2" t="n">
        <v>34011</v>
      </c>
      <c r="F753" s="3" t="s">
        <v>523</v>
      </c>
      <c r="G753" s="2" t="s">
        <v>515</v>
      </c>
      <c r="H753" s="2" t="s">
        <v>131</v>
      </c>
      <c r="I753" s="2" t="n">
        <v>15</v>
      </c>
      <c r="J753" s="4" t="n">
        <v>6440</v>
      </c>
      <c r="K753" s="4" t="n">
        <v>2715</v>
      </c>
      <c r="L753" s="5" t="s">
        <v>86</v>
      </c>
      <c r="M753" s="6" t="s">
        <v>71</v>
      </c>
      <c r="N753" s="3" t="s">
        <v>523</v>
      </c>
      <c r="O753" s="6" t="s">
        <v>87</v>
      </c>
      <c r="P753" s="6" t="s">
        <v>71</v>
      </c>
      <c r="Q753" s="3" t="s">
        <v>85</v>
      </c>
      <c r="R753" s="3" t="s">
        <v>79</v>
      </c>
      <c r="S753" s="7" t="n">
        <v>1.772</v>
      </c>
      <c r="T753" s="6" t="n">
        <v>100</v>
      </c>
      <c r="U753" s="4" t="n">
        <v>946000</v>
      </c>
      <c r="V753" s="8" t="n">
        <v>1.218327</v>
      </c>
      <c r="W753" s="8" t="n">
        <v>0.817092</v>
      </c>
      <c r="Y753" s="8" t="n">
        <v>2.035419</v>
      </c>
      <c r="Z753" s="4" t="n">
        <v>11525</v>
      </c>
      <c r="AA753" s="4" t="n">
        <v>7730</v>
      </c>
      <c r="AC753" s="4" t="n">
        <v>19255</v>
      </c>
      <c r="AD753" s="9" t="n">
        <v>38056.6256944445</v>
      </c>
      <c r="AE753" s="10" t="n">
        <v>12020380</v>
      </c>
    </row>
    <row r="754" customFormat="false" ht="12.75" hidden="false" customHeight="false" outlineLevel="0" collapsed="false">
      <c r="B754" s="2" t="n">
        <v>2001</v>
      </c>
      <c r="C754" s="2" t="s">
        <v>521</v>
      </c>
      <c r="D754" s="2" t="s">
        <v>522</v>
      </c>
      <c r="E754" s="2" t="n">
        <v>34011</v>
      </c>
      <c r="F754" s="3" t="s">
        <v>523</v>
      </c>
      <c r="G754" s="2" t="s">
        <v>515</v>
      </c>
      <c r="H754" s="2" t="s">
        <v>131</v>
      </c>
      <c r="I754" s="2" t="n">
        <v>15</v>
      </c>
      <c r="J754" s="4" t="n">
        <v>6440</v>
      </c>
      <c r="K754" s="4" t="n">
        <v>2715</v>
      </c>
      <c r="L754" s="5" t="s">
        <v>117</v>
      </c>
      <c r="M754" s="6" t="s">
        <v>71</v>
      </c>
      <c r="N754" s="3" t="s">
        <v>523</v>
      </c>
      <c r="R754" s="3" t="s">
        <v>118</v>
      </c>
      <c r="Z754" s="4" t="n">
        <v>54642</v>
      </c>
      <c r="AA754" s="4" t="n">
        <v>36648</v>
      </c>
      <c r="AB754" s="4" t="n">
        <v>14453</v>
      </c>
      <c r="AC754" s="4" t="n">
        <v>105742</v>
      </c>
      <c r="AD754" s="9" t="n">
        <v>38056.6256944445</v>
      </c>
      <c r="AE754" s="10" t="n">
        <v>14999999</v>
      </c>
    </row>
    <row r="755" customFormat="false" ht="12.75" hidden="false" customHeight="false" outlineLevel="0" collapsed="false">
      <c r="B755" s="2" t="n">
        <v>2001</v>
      </c>
      <c r="C755" s="2" t="s">
        <v>525</v>
      </c>
      <c r="D755" s="2" t="s">
        <v>526</v>
      </c>
      <c r="E755" s="2" t="n">
        <v>34024</v>
      </c>
      <c r="F755" s="3" t="s">
        <v>527</v>
      </c>
      <c r="G755" s="2" t="s">
        <v>515</v>
      </c>
      <c r="H755" s="2" t="s">
        <v>131</v>
      </c>
      <c r="I755" s="2" t="n">
        <v>15</v>
      </c>
      <c r="J755" s="4" t="n">
        <v>4396</v>
      </c>
      <c r="K755" s="4" t="n">
        <v>1585</v>
      </c>
      <c r="L755" s="5" t="s">
        <v>70</v>
      </c>
      <c r="M755" s="6" t="s">
        <v>71</v>
      </c>
      <c r="N755" s="3" t="s">
        <v>527</v>
      </c>
      <c r="Q755" s="3" t="s">
        <v>72</v>
      </c>
      <c r="R755" s="3" t="s">
        <v>528</v>
      </c>
      <c r="AD755" s="9" t="n">
        <v>37860.6541666667</v>
      </c>
      <c r="AE755" s="10" t="n">
        <v>100000</v>
      </c>
    </row>
    <row r="756" customFormat="false" ht="12.75" hidden="false" customHeight="false" outlineLevel="0" collapsed="false">
      <c r="B756" s="2" t="n">
        <v>2001</v>
      </c>
      <c r="C756" s="2" t="s">
        <v>525</v>
      </c>
      <c r="D756" s="2" t="s">
        <v>526</v>
      </c>
      <c r="E756" s="2" t="n">
        <v>34024</v>
      </c>
      <c r="F756" s="3" t="s">
        <v>527</v>
      </c>
      <c r="G756" s="2" t="s">
        <v>515</v>
      </c>
      <c r="H756" s="2" t="s">
        <v>131</v>
      </c>
      <c r="I756" s="2" t="n">
        <v>15</v>
      </c>
      <c r="J756" s="4" t="n">
        <v>4396</v>
      </c>
      <c r="K756" s="4" t="n">
        <v>1585</v>
      </c>
      <c r="L756" s="5" t="s">
        <v>2</v>
      </c>
      <c r="M756" s="6" t="s">
        <v>71</v>
      </c>
      <c r="N756" s="3" t="s">
        <v>527</v>
      </c>
      <c r="O756" s="6" t="s">
        <v>74</v>
      </c>
      <c r="P756" s="6" t="s">
        <v>71</v>
      </c>
      <c r="Q756" s="3" t="s">
        <v>75</v>
      </c>
      <c r="R756" s="3" t="s">
        <v>76</v>
      </c>
      <c r="S756" s="7" t="n">
        <v>1</v>
      </c>
      <c r="T756" s="6" t="n">
        <v>100</v>
      </c>
      <c r="U756" s="4" t="n">
        <v>805200</v>
      </c>
      <c r="V756" s="8" t="n">
        <v>0.207625</v>
      </c>
      <c r="W756" s="8" t="n">
        <v>0.461113</v>
      </c>
      <c r="X756" s="8" t="n">
        <v>0.373</v>
      </c>
      <c r="Y756" s="8" t="n">
        <v>1.041738</v>
      </c>
      <c r="Z756" s="4" t="n">
        <v>1672</v>
      </c>
      <c r="AA756" s="4" t="n">
        <v>3713</v>
      </c>
      <c r="AB756" s="4" t="n">
        <v>3003</v>
      </c>
      <c r="AC756" s="4" t="n">
        <v>8388</v>
      </c>
      <c r="AD756" s="9" t="n">
        <v>37860.6541666667</v>
      </c>
      <c r="AE756" s="10" t="n">
        <v>10101300</v>
      </c>
    </row>
    <row r="757" customFormat="false" ht="12.75" hidden="false" customHeight="false" outlineLevel="0" collapsed="false">
      <c r="B757" s="2" t="n">
        <v>2001</v>
      </c>
      <c r="C757" s="2" t="s">
        <v>525</v>
      </c>
      <c r="D757" s="2" t="s">
        <v>526</v>
      </c>
      <c r="E757" s="2" t="n">
        <v>34024</v>
      </c>
      <c r="F757" s="3" t="s">
        <v>527</v>
      </c>
      <c r="G757" s="2" t="s">
        <v>515</v>
      </c>
      <c r="H757" s="2" t="s">
        <v>131</v>
      </c>
      <c r="I757" s="2" t="n">
        <v>15</v>
      </c>
      <c r="J757" s="4" t="n">
        <v>4396</v>
      </c>
      <c r="K757" s="4" t="n">
        <v>1585</v>
      </c>
      <c r="L757" s="5" t="s">
        <v>77</v>
      </c>
      <c r="M757" s="6" t="s">
        <v>71</v>
      </c>
      <c r="N757" s="3" t="s">
        <v>527</v>
      </c>
      <c r="O757" s="6" t="s">
        <v>78</v>
      </c>
      <c r="P757" s="6" t="s">
        <v>71</v>
      </c>
      <c r="Q757" s="3" t="s">
        <v>75</v>
      </c>
      <c r="R757" s="3" t="s">
        <v>79</v>
      </c>
      <c r="S757" s="7" t="n">
        <v>1</v>
      </c>
      <c r="T757" s="6" t="n">
        <v>100</v>
      </c>
      <c r="U757" s="4" t="n">
        <v>45000</v>
      </c>
      <c r="V757" s="8" t="n">
        <v>0.207625</v>
      </c>
      <c r="W757" s="8" t="n">
        <v>0.461113</v>
      </c>
      <c r="Y757" s="8" t="n">
        <v>0.668738</v>
      </c>
      <c r="Z757" s="4" t="n">
        <v>93</v>
      </c>
      <c r="AA757" s="4" t="n">
        <v>208</v>
      </c>
      <c r="AC757" s="4" t="n">
        <v>301</v>
      </c>
      <c r="AD757" s="9" t="n">
        <v>37860.6541666667</v>
      </c>
      <c r="AE757" s="10" t="n">
        <v>10101380</v>
      </c>
    </row>
    <row r="758" customFormat="false" ht="12.75" hidden="false" customHeight="false" outlineLevel="0" collapsed="false">
      <c r="B758" s="2" t="n">
        <v>2001</v>
      </c>
      <c r="C758" s="2" t="s">
        <v>525</v>
      </c>
      <c r="D758" s="2" t="s">
        <v>526</v>
      </c>
      <c r="E758" s="2" t="n">
        <v>34024</v>
      </c>
      <c r="F758" s="3" t="s">
        <v>527</v>
      </c>
      <c r="G758" s="2" t="s">
        <v>515</v>
      </c>
      <c r="H758" s="2" t="s">
        <v>131</v>
      </c>
      <c r="I758" s="2" t="n">
        <v>15</v>
      </c>
      <c r="J758" s="4" t="n">
        <v>4396</v>
      </c>
      <c r="K758" s="4" t="n">
        <v>1585</v>
      </c>
      <c r="L758" s="5" t="s">
        <v>83</v>
      </c>
      <c r="M758" s="6" t="s">
        <v>71</v>
      </c>
      <c r="N758" s="3" t="s">
        <v>527</v>
      </c>
      <c r="O758" s="6" t="s">
        <v>84</v>
      </c>
      <c r="P758" s="6" t="s">
        <v>71</v>
      </c>
      <c r="Q758" s="3" t="s">
        <v>85</v>
      </c>
      <c r="R758" s="3" t="s">
        <v>76</v>
      </c>
      <c r="S758" s="7" t="n">
        <v>1.772</v>
      </c>
      <c r="T758" s="6" t="n">
        <v>100</v>
      </c>
      <c r="U758" s="4" t="n">
        <v>96800</v>
      </c>
      <c r="V758" s="8" t="n">
        <v>0.367911</v>
      </c>
      <c r="W758" s="8" t="n">
        <v>0.817092</v>
      </c>
      <c r="X758" s="8" t="n">
        <v>1.7924</v>
      </c>
      <c r="Y758" s="8" t="n">
        <v>2.977403</v>
      </c>
      <c r="Z758" s="4" t="n">
        <v>356</v>
      </c>
      <c r="AA758" s="4" t="n">
        <v>791</v>
      </c>
      <c r="AB758" s="4" t="n">
        <v>1735</v>
      </c>
      <c r="AC758" s="4" t="n">
        <v>2882</v>
      </c>
      <c r="AD758" s="9" t="n">
        <v>37860.6541666667</v>
      </c>
      <c r="AE758" s="10" t="n">
        <v>12020300</v>
      </c>
    </row>
    <row r="759" customFormat="false" ht="12.75" hidden="false" customHeight="false" outlineLevel="0" collapsed="false">
      <c r="B759" s="2" t="n">
        <v>2001</v>
      </c>
      <c r="C759" s="2" t="s">
        <v>525</v>
      </c>
      <c r="D759" s="2" t="s">
        <v>526</v>
      </c>
      <c r="E759" s="2" t="n">
        <v>34024</v>
      </c>
      <c r="F759" s="3" t="s">
        <v>527</v>
      </c>
      <c r="G759" s="2" t="s">
        <v>515</v>
      </c>
      <c r="H759" s="2" t="s">
        <v>131</v>
      </c>
      <c r="I759" s="2" t="n">
        <v>15</v>
      </c>
      <c r="J759" s="4" t="n">
        <v>4396</v>
      </c>
      <c r="K759" s="4" t="n">
        <v>1585</v>
      </c>
      <c r="L759" s="5" t="s">
        <v>86</v>
      </c>
      <c r="M759" s="6" t="s">
        <v>71</v>
      </c>
      <c r="N759" s="3" t="s">
        <v>527</v>
      </c>
      <c r="O759" s="6" t="s">
        <v>87</v>
      </c>
      <c r="P759" s="6" t="s">
        <v>71</v>
      </c>
      <c r="Q759" s="3" t="s">
        <v>85</v>
      </c>
      <c r="R759" s="3" t="s">
        <v>79</v>
      </c>
      <c r="S759" s="7" t="n">
        <v>1.772</v>
      </c>
      <c r="T759" s="6" t="n">
        <v>100</v>
      </c>
      <c r="U759" s="4" t="n">
        <v>2223000</v>
      </c>
      <c r="V759" s="8" t="n">
        <v>0.367911</v>
      </c>
      <c r="W759" s="8" t="n">
        <v>0.817092</v>
      </c>
      <c r="Y759" s="8" t="n">
        <v>1.185003</v>
      </c>
      <c r="Z759" s="4" t="n">
        <v>8179</v>
      </c>
      <c r="AA759" s="4" t="n">
        <v>18164</v>
      </c>
      <c r="AC759" s="4" t="n">
        <v>26343</v>
      </c>
      <c r="AD759" s="9" t="n">
        <v>37860.6541666667</v>
      </c>
      <c r="AE759" s="10" t="n">
        <v>12020380</v>
      </c>
    </row>
    <row r="760" customFormat="false" ht="12.75" hidden="false" customHeight="false" outlineLevel="0" collapsed="false">
      <c r="B760" s="2" t="n">
        <v>2001</v>
      </c>
      <c r="C760" s="2" t="s">
        <v>525</v>
      </c>
      <c r="D760" s="2" t="s">
        <v>526</v>
      </c>
      <c r="E760" s="2" t="n">
        <v>34024</v>
      </c>
      <c r="F760" s="3" t="s">
        <v>527</v>
      </c>
      <c r="G760" s="2" t="s">
        <v>515</v>
      </c>
      <c r="H760" s="2" t="s">
        <v>131</v>
      </c>
      <c r="I760" s="2" t="n">
        <v>15</v>
      </c>
      <c r="J760" s="4" t="n">
        <v>4396</v>
      </c>
      <c r="K760" s="4" t="n">
        <v>1585</v>
      </c>
      <c r="L760" s="5" t="s">
        <v>94</v>
      </c>
      <c r="M760" s="6" t="s">
        <v>71</v>
      </c>
      <c r="N760" s="3" t="s">
        <v>527</v>
      </c>
      <c r="O760" s="6" t="s">
        <v>95</v>
      </c>
      <c r="P760" s="6" t="s">
        <v>71</v>
      </c>
      <c r="Q760" s="3" t="s">
        <v>85</v>
      </c>
      <c r="R760" s="3" t="s">
        <v>96</v>
      </c>
      <c r="S760" s="7" t="n">
        <v>1.2404</v>
      </c>
      <c r="T760" s="6" t="n">
        <v>100</v>
      </c>
      <c r="U760" s="4" t="n">
        <v>83500</v>
      </c>
      <c r="V760" s="8" t="n">
        <v>0.257538</v>
      </c>
      <c r="W760" s="8" t="n">
        <v>0.571964</v>
      </c>
      <c r="Y760" s="8" t="n">
        <v>0.829502</v>
      </c>
      <c r="Z760" s="4" t="n">
        <v>215</v>
      </c>
      <c r="AA760" s="4" t="n">
        <v>478</v>
      </c>
      <c r="AC760" s="4" t="n">
        <v>693</v>
      </c>
      <c r="AD760" s="9" t="n">
        <v>37860.6541666667</v>
      </c>
      <c r="AE760" s="10" t="n">
        <v>12020570</v>
      </c>
    </row>
    <row r="761" customFormat="false" ht="12.75" hidden="false" customHeight="false" outlineLevel="0" collapsed="false">
      <c r="B761" s="2" t="n">
        <v>2001</v>
      </c>
      <c r="C761" s="2" t="s">
        <v>525</v>
      </c>
      <c r="D761" s="2" t="s">
        <v>526</v>
      </c>
      <c r="E761" s="2" t="n">
        <v>34024</v>
      </c>
      <c r="F761" s="3" t="s">
        <v>527</v>
      </c>
      <c r="G761" s="2" t="s">
        <v>515</v>
      </c>
      <c r="H761" s="2" t="s">
        <v>131</v>
      </c>
      <c r="I761" s="2" t="n">
        <v>15</v>
      </c>
      <c r="J761" s="4" t="n">
        <v>4396</v>
      </c>
      <c r="K761" s="4" t="n">
        <v>1585</v>
      </c>
      <c r="L761" s="5" t="s">
        <v>140</v>
      </c>
      <c r="M761" s="6" t="s">
        <v>71</v>
      </c>
      <c r="N761" s="3" t="s">
        <v>527</v>
      </c>
      <c r="O761" s="6" t="s">
        <v>141</v>
      </c>
      <c r="P761" s="6" t="s">
        <v>71</v>
      </c>
      <c r="Q761" s="3" t="s">
        <v>109</v>
      </c>
      <c r="R761" s="3" t="s">
        <v>79</v>
      </c>
      <c r="S761" s="7" t="n">
        <v>3.3312</v>
      </c>
      <c r="T761" s="6" t="n">
        <v>100</v>
      </c>
      <c r="U761" s="4" t="n">
        <v>11100</v>
      </c>
      <c r="V761" s="8" t="n">
        <v>0.691639</v>
      </c>
      <c r="W761" s="8" t="n">
        <v>1.528725</v>
      </c>
      <c r="Y761" s="8" t="n">
        <v>2.220364</v>
      </c>
      <c r="Z761" s="4" t="n">
        <v>77</v>
      </c>
      <c r="AA761" s="4" t="n">
        <v>170</v>
      </c>
      <c r="AC761" s="4" t="n">
        <v>246</v>
      </c>
      <c r="AD761" s="9" t="n">
        <v>37860.6541666667</v>
      </c>
      <c r="AE761" s="10" t="n">
        <v>14040380</v>
      </c>
    </row>
    <row r="762" customFormat="false" ht="12.75" hidden="false" customHeight="false" outlineLevel="0" collapsed="false">
      <c r="B762" s="2" t="n">
        <v>2001</v>
      </c>
      <c r="C762" s="2" t="s">
        <v>525</v>
      </c>
      <c r="D762" s="2" t="s">
        <v>526</v>
      </c>
      <c r="E762" s="2" t="n">
        <v>34024</v>
      </c>
      <c r="F762" s="3" t="s">
        <v>527</v>
      </c>
      <c r="G762" s="2" t="s">
        <v>515</v>
      </c>
      <c r="H762" s="2" t="s">
        <v>131</v>
      </c>
      <c r="I762" s="2" t="n">
        <v>15</v>
      </c>
      <c r="J762" s="4" t="n">
        <v>4396</v>
      </c>
      <c r="K762" s="4" t="n">
        <v>1585</v>
      </c>
      <c r="L762" s="5" t="s">
        <v>117</v>
      </c>
      <c r="M762" s="6" t="s">
        <v>71</v>
      </c>
      <c r="N762" s="3" t="s">
        <v>527</v>
      </c>
      <c r="R762" s="3" t="s">
        <v>118</v>
      </c>
      <c r="Z762" s="4" t="n">
        <v>10592</v>
      </c>
      <c r="AA762" s="4" t="n">
        <v>23524</v>
      </c>
      <c r="AB762" s="4" t="n">
        <v>4738</v>
      </c>
      <c r="AC762" s="4" t="n">
        <v>38853</v>
      </c>
      <c r="AD762" s="9" t="n">
        <v>37860.6541666667</v>
      </c>
      <c r="AE762" s="10" t="n">
        <v>14999999</v>
      </c>
    </row>
    <row r="763" customFormat="false" ht="12.75" hidden="false" customHeight="false" outlineLevel="0" collapsed="false">
      <c r="B763" s="2" t="n">
        <v>2001</v>
      </c>
      <c r="C763" s="2" t="s">
        <v>529</v>
      </c>
      <c r="D763" s="2" t="s">
        <v>530</v>
      </c>
      <c r="E763" s="2" t="n">
        <v>34003</v>
      </c>
      <c r="F763" s="3" t="s">
        <v>531</v>
      </c>
      <c r="G763" s="2" t="s">
        <v>515</v>
      </c>
      <c r="H763" s="2" t="s">
        <v>131</v>
      </c>
      <c r="I763" s="2" t="n">
        <v>15</v>
      </c>
      <c r="J763" s="4" t="n">
        <v>5679</v>
      </c>
      <c r="K763" s="4" t="n">
        <v>2282</v>
      </c>
      <c r="L763" s="5" t="s">
        <v>70</v>
      </c>
      <c r="M763" s="6" t="s">
        <v>71</v>
      </c>
      <c r="N763" s="3" t="s">
        <v>531</v>
      </c>
      <c r="Q763" s="3" t="s">
        <v>72</v>
      </c>
      <c r="R763" s="3" t="s">
        <v>532</v>
      </c>
      <c r="AD763" s="9" t="n">
        <v>37860.6534722222</v>
      </c>
      <c r="AE763" s="10" t="n">
        <v>100000</v>
      </c>
    </row>
    <row r="764" customFormat="false" ht="12.75" hidden="false" customHeight="false" outlineLevel="0" collapsed="false">
      <c r="B764" s="2" t="n">
        <v>2001</v>
      </c>
      <c r="C764" s="2" t="s">
        <v>529</v>
      </c>
      <c r="D764" s="2" t="s">
        <v>530</v>
      </c>
      <c r="E764" s="2" t="n">
        <v>34003</v>
      </c>
      <c r="F764" s="3" t="s">
        <v>531</v>
      </c>
      <c r="G764" s="2" t="s">
        <v>515</v>
      </c>
      <c r="H764" s="2" t="s">
        <v>131</v>
      </c>
      <c r="I764" s="2" t="n">
        <v>15</v>
      </c>
      <c r="J764" s="4" t="n">
        <v>5679</v>
      </c>
      <c r="K764" s="4" t="n">
        <v>2282</v>
      </c>
      <c r="L764" s="5" t="s">
        <v>2</v>
      </c>
      <c r="M764" s="6" t="s">
        <v>71</v>
      </c>
      <c r="N764" s="3" t="s">
        <v>531</v>
      </c>
      <c r="O764" s="6" t="s">
        <v>74</v>
      </c>
      <c r="P764" s="6" t="s">
        <v>71</v>
      </c>
      <c r="Q764" s="3" t="s">
        <v>75</v>
      </c>
      <c r="R764" s="3" t="s">
        <v>76</v>
      </c>
      <c r="S764" s="7" t="n">
        <v>1</v>
      </c>
      <c r="T764" s="6" t="n">
        <v>100</v>
      </c>
      <c r="U764" s="4" t="n">
        <v>1</v>
      </c>
      <c r="V764" s="8" t="n">
        <v>0.537789</v>
      </c>
      <c r="W764" s="8" t="n">
        <v>0.461113</v>
      </c>
      <c r="X764" s="8" t="n">
        <v>0.373</v>
      </c>
      <c r="Y764" s="8" t="n">
        <v>1.371902</v>
      </c>
      <c r="AD764" s="9" t="n">
        <v>37860.6534722222</v>
      </c>
      <c r="AE764" s="10" t="n">
        <v>10101300</v>
      </c>
    </row>
    <row r="765" customFormat="false" ht="12.75" hidden="false" customHeight="false" outlineLevel="0" collapsed="false">
      <c r="B765" s="2" t="n">
        <v>2001</v>
      </c>
      <c r="C765" s="2" t="s">
        <v>529</v>
      </c>
      <c r="D765" s="2" t="s">
        <v>530</v>
      </c>
      <c r="E765" s="2" t="n">
        <v>34003</v>
      </c>
      <c r="F765" s="3" t="s">
        <v>531</v>
      </c>
      <c r="G765" s="2" t="s">
        <v>515</v>
      </c>
      <c r="H765" s="2" t="s">
        <v>131</v>
      </c>
      <c r="I765" s="2" t="n">
        <v>15</v>
      </c>
      <c r="J765" s="4" t="n">
        <v>5679</v>
      </c>
      <c r="K765" s="4" t="n">
        <v>2282</v>
      </c>
      <c r="L765" s="5" t="s">
        <v>86</v>
      </c>
      <c r="M765" s="6" t="s">
        <v>71</v>
      </c>
      <c r="N765" s="3" t="s">
        <v>531</v>
      </c>
      <c r="O765" s="6" t="s">
        <v>87</v>
      </c>
      <c r="P765" s="6" t="s">
        <v>71</v>
      </c>
      <c r="Q765" s="3" t="s">
        <v>85</v>
      </c>
      <c r="R765" s="3" t="s">
        <v>79</v>
      </c>
      <c r="S765" s="7" t="n">
        <v>1.772</v>
      </c>
      <c r="T765" s="6" t="n">
        <v>100</v>
      </c>
      <c r="U765" s="4" t="n">
        <v>2996000</v>
      </c>
      <c r="V765" s="8" t="n">
        <v>0.952962</v>
      </c>
      <c r="W765" s="8" t="n">
        <v>0.817092</v>
      </c>
      <c r="Y765" s="8" t="n">
        <v>1.770054</v>
      </c>
      <c r="Z765" s="4" t="n">
        <v>28551</v>
      </c>
      <c r="AA765" s="4" t="n">
        <v>24480</v>
      </c>
      <c r="AC765" s="4" t="n">
        <v>53031</v>
      </c>
      <c r="AD765" s="9" t="n">
        <v>37860.6534722222</v>
      </c>
      <c r="AE765" s="10" t="n">
        <v>12020380</v>
      </c>
    </row>
    <row r="766" customFormat="false" ht="12.75" hidden="false" customHeight="false" outlineLevel="0" collapsed="false">
      <c r="B766" s="2" t="n">
        <v>2001</v>
      </c>
      <c r="C766" s="2" t="s">
        <v>529</v>
      </c>
      <c r="D766" s="2" t="s">
        <v>530</v>
      </c>
      <c r="E766" s="2" t="n">
        <v>34003</v>
      </c>
      <c r="F766" s="3" t="s">
        <v>531</v>
      </c>
      <c r="G766" s="2" t="s">
        <v>515</v>
      </c>
      <c r="H766" s="2" t="s">
        <v>131</v>
      </c>
      <c r="I766" s="2" t="n">
        <v>15</v>
      </c>
      <c r="J766" s="4" t="n">
        <v>5679</v>
      </c>
      <c r="K766" s="4" t="n">
        <v>2282</v>
      </c>
      <c r="L766" s="5" t="s">
        <v>94</v>
      </c>
      <c r="M766" s="6" t="s">
        <v>71</v>
      </c>
      <c r="N766" s="3" t="s">
        <v>531</v>
      </c>
      <c r="O766" s="6" t="s">
        <v>95</v>
      </c>
      <c r="P766" s="6" t="s">
        <v>71</v>
      </c>
      <c r="Q766" s="3" t="s">
        <v>85</v>
      </c>
      <c r="R766" s="3" t="s">
        <v>96</v>
      </c>
      <c r="S766" s="7" t="n">
        <v>1.2404</v>
      </c>
      <c r="T766" s="6" t="n">
        <v>100</v>
      </c>
      <c r="U766" s="4" t="n">
        <v>81500</v>
      </c>
      <c r="V766" s="8" t="n">
        <v>0.667073</v>
      </c>
      <c r="W766" s="8" t="n">
        <v>0.571964</v>
      </c>
      <c r="Y766" s="8" t="n">
        <v>1.239037</v>
      </c>
      <c r="Z766" s="4" t="n">
        <v>544</v>
      </c>
      <c r="AA766" s="4" t="n">
        <v>466</v>
      </c>
      <c r="AC766" s="4" t="n">
        <v>1010</v>
      </c>
      <c r="AD766" s="9" t="n">
        <v>37860.6534722222</v>
      </c>
      <c r="AE766" s="10" t="n">
        <v>12020570</v>
      </c>
    </row>
    <row r="767" customFormat="false" ht="12.75" hidden="false" customHeight="false" outlineLevel="0" collapsed="false">
      <c r="B767" s="2" t="n">
        <v>2001</v>
      </c>
      <c r="C767" s="2" t="s">
        <v>529</v>
      </c>
      <c r="D767" s="2" t="s">
        <v>530</v>
      </c>
      <c r="E767" s="2" t="n">
        <v>34003</v>
      </c>
      <c r="F767" s="3" t="s">
        <v>531</v>
      </c>
      <c r="G767" s="2" t="s">
        <v>515</v>
      </c>
      <c r="H767" s="2" t="s">
        <v>131</v>
      </c>
      <c r="I767" s="2" t="n">
        <v>15</v>
      </c>
      <c r="J767" s="4" t="n">
        <v>5679</v>
      </c>
      <c r="K767" s="4" t="n">
        <v>2282</v>
      </c>
      <c r="L767" s="5" t="s">
        <v>117</v>
      </c>
      <c r="M767" s="6" t="s">
        <v>71</v>
      </c>
      <c r="N767" s="3" t="s">
        <v>531</v>
      </c>
      <c r="R767" s="3" t="s">
        <v>118</v>
      </c>
      <c r="Z767" s="4" t="n">
        <v>29095</v>
      </c>
      <c r="AA767" s="4" t="n">
        <v>24946</v>
      </c>
      <c r="AB767" s="4" t="n">
        <v>0</v>
      </c>
      <c r="AC767" s="4" t="n">
        <v>54041</v>
      </c>
      <c r="AD767" s="9" t="n">
        <v>37860.6534722222</v>
      </c>
      <c r="AE767" s="10" t="n">
        <v>14999999</v>
      </c>
    </row>
    <row r="768" customFormat="false" ht="12.75" hidden="false" customHeight="false" outlineLevel="0" collapsed="false">
      <c r="B768" s="2" t="n">
        <v>2001</v>
      </c>
      <c r="C768" s="2" t="s">
        <v>533</v>
      </c>
      <c r="D768" s="2" t="s">
        <v>534</v>
      </c>
      <c r="E768" s="2" t="n">
        <v>34015</v>
      </c>
      <c r="F768" s="3" t="s">
        <v>535</v>
      </c>
      <c r="G768" s="2" t="s">
        <v>515</v>
      </c>
      <c r="H768" s="2" t="s">
        <v>131</v>
      </c>
      <c r="I768" s="2" t="n">
        <v>15</v>
      </c>
      <c r="J768" s="4" t="n">
        <v>11736</v>
      </c>
      <c r="K768" s="4" t="n">
        <v>4796</v>
      </c>
      <c r="L768" s="5" t="s">
        <v>70</v>
      </c>
      <c r="M768" s="6" t="s">
        <v>71</v>
      </c>
      <c r="N768" s="3" t="s">
        <v>535</v>
      </c>
      <c r="Q768" s="3" t="s">
        <v>72</v>
      </c>
      <c r="R768" s="3" t="s">
        <v>536</v>
      </c>
      <c r="AD768" s="9" t="n">
        <v>37838.5911921296</v>
      </c>
      <c r="AE768" s="10" t="n">
        <v>100000</v>
      </c>
    </row>
    <row r="769" customFormat="false" ht="12.75" hidden="false" customHeight="false" outlineLevel="0" collapsed="false">
      <c r="B769" s="2" t="n">
        <v>2001</v>
      </c>
      <c r="C769" s="2" t="s">
        <v>533</v>
      </c>
      <c r="D769" s="2" t="s">
        <v>534</v>
      </c>
      <c r="E769" s="2" t="n">
        <v>34015</v>
      </c>
      <c r="F769" s="3" t="s">
        <v>535</v>
      </c>
      <c r="G769" s="2" t="s">
        <v>515</v>
      </c>
      <c r="H769" s="2" t="s">
        <v>131</v>
      </c>
      <c r="I769" s="2" t="n">
        <v>15</v>
      </c>
      <c r="J769" s="4" t="n">
        <v>11736</v>
      </c>
      <c r="K769" s="4" t="n">
        <v>4796</v>
      </c>
      <c r="L769" s="5" t="s">
        <v>2</v>
      </c>
      <c r="M769" s="6" t="s">
        <v>71</v>
      </c>
      <c r="N769" s="3" t="s">
        <v>535</v>
      </c>
      <c r="O769" s="6" t="s">
        <v>74</v>
      </c>
      <c r="P769" s="6" t="s">
        <v>71</v>
      </c>
      <c r="Q769" s="3" t="s">
        <v>75</v>
      </c>
      <c r="R769" s="3" t="s">
        <v>76</v>
      </c>
      <c r="S769" s="7" t="n">
        <v>1</v>
      </c>
      <c r="T769" s="6" t="n">
        <v>100</v>
      </c>
      <c r="U769" s="4" t="n">
        <v>22500</v>
      </c>
      <c r="V769" s="8" t="n">
        <v>0.68848</v>
      </c>
      <c r="W769" s="8" t="n">
        <v>0.461113</v>
      </c>
      <c r="X769" s="8" t="n">
        <v>0.373</v>
      </c>
      <c r="Y769" s="8" t="n">
        <v>1.522593</v>
      </c>
      <c r="Z769" s="4" t="n">
        <v>155</v>
      </c>
      <c r="AA769" s="4" t="n">
        <v>104</v>
      </c>
      <c r="AB769" s="4" t="n">
        <v>84</v>
      </c>
      <c r="AC769" s="4" t="n">
        <v>343</v>
      </c>
      <c r="AD769" s="9" t="n">
        <v>37838.5911921296</v>
      </c>
      <c r="AE769" s="10" t="n">
        <v>10101300</v>
      </c>
    </row>
    <row r="770" customFormat="false" ht="12.75" hidden="false" customHeight="false" outlineLevel="0" collapsed="false">
      <c r="B770" s="2" t="n">
        <v>2001</v>
      </c>
      <c r="C770" s="2" t="s">
        <v>533</v>
      </c>
      <c r="D770" s="2" t="s">
        <v>534</v>
      </c>
      <c r="E770" s="2" t="n">
        <v>34015</v>
      </c>
      <c r="F770" s="3" t="s">
        <v>535</v>
      </c>
      <c r="G770" s="2" t="s">
        <v>515</v>
      </c>
      <c r="H770" s="2" t="s">
        <v>131</v>
      </c>
      <c r="I770" s="2" t="n">
        <v>15</v>
      </c>
      <c r="J770" s="4" t="n">
        <v>11736</v>
      </c>
      <c r="K770" s="4" t="n">
        <v>4796</v>
      </c>
      <c r="L770" s="5" t="s">
        <v>83</v>
      </c>
      <c r="M770" s="6" t="s">
        <v>71</v>
      </c>
      <c r="N770" s="3" t="s">
        <v>535</v>
      </c>
      <c r="O770" s="6" t="s">
        <v>84</v>
      </c>
      <c r="P770" s="6" t="s">
        <v>71</v>
      </c>
      <c r="Q770" s="3" t="s">
        <v>85</v>
      </c>
      <c r="R770" s="3" t="s">
        <v>76</v>
      </c>
      <c r="S770" s="7" t="n">
        <v>1.772</v>
      </c>
      <c r="T770" s="6" t="n">
        <v>100</v>
      </c>
      <c r="U770" s="4" t="n">
        <v>1873090</v>
      </c>
      <c r="V770" s="8" t="n">
        <v>1.21998</v>
      </c>
      <c r="W770" s="8" t="n">
        <v>0.817092</v>
      </c>
      <c r="X770" s="8" t="n">
        <v>1.7924</v>
      </c>
      <c r="Y770" s="8" t="n">
        <v>3.829472</v>
      </c>
      <c r="Z770" s="4" t="n">
        <v>22851</v>
      </c>
      <c r="AA770" s="4" t="n">
        <v>15305</v>
      </c>
      <c r="AB770" s="4" t="n">
        <v>33573</v>
      </c>
      <c r="AC770" s="4" t="n">
        <v>71729</v>
      </c>
      <c r="AD770" s="9" t="n">
        <v>37838.5911921296</v>
      </c>
      <c r="AE770" s="10" t="n">
        <v>12020300</v>
      </c>
    </row>
    <row r="771" customFormat="false" ht="12.75" hidden="false" customHeight="false" outlineLevel="0" collapsed="false">
      <c r="B771" s="2" t="n">
        <v>2001</v>
      </c>
      <c r="C771" s="2" t="s">
        <v>533</v>
      </c>
      <c r="D771" s="2" t="s">
        <v>534</v>
      </c>
      <c r="E771" s="2" t="n">
        <v>34015</v>
      </c>
      <c r="F771" s="3" t="s">
        <v>535</v>
      </c>
      <c r="G771" s="2" t="s">
        <v>515</v>
      </c>
      <c r="H771" s="2" t="s">
        <v>131</v>
      </c>
      <c r="I771" s="2" t="n">
        <v>15</v>
      </c>
      <c r="J771" s="4" t="n">
        <v>11736</v>
      </c>
      <c r="K771" s="4" t="n">
        <v>4796</v>
      </c>
      <c r="L771" s="5" t="s">
        <v>86</v>
      </c>
      <c r="M771" s="6" t="s">
        <v>71</v>
      </c>
      <c r="N771" s="3" t="s">
        <v>535</v>
      </c>
      <c r="O771" s="6" t="s">
        <v>87</v>
      </c>
      <c r="P771" s="6" t="s">
        <v>71</v>
      </c>
      <c r="Q771" s="3" t="s">
        <v>85</v>
      </c>
      <c r="R771" s="3" t="s">
        <v>79</v>
      </c>
      <c r="S771" s="7" t="n">
        <v>1.772</v>
      </c>
      <c r="T771" s="6" t="n">
        <v>100</v>
      </c>
      <c r="U771" s="4" t="n">
        <v>6304050</v>
      </c>
      <c r="V771" s="8" t="n">
        <v>1.21998</v>
      </c>
      <c r="W771" s="8" t="n">
        <v>0.817092</v>
      </c>
      <c r="Y771" s="8" t="n">
        <v>2.037072</v>
      </c>
      <c r="Z771" s="4" t="n">
        <v>76908</v>
      </c>
      <c r="AA771" s="4" t="n">
        <v>51510</v>
      </c>
      <c r="AC771" s="4" t="n">
        <v>128418</v>
      </c>
      <c r="AD771" s="9" t="n">
        <v>37838.5911921296</v>
      </c>
      <c r="AE771" s="10" t="n">
        <v>12020380</v>
      </c>
    </row>
    <row r="772" customFormat="false" ht="12.75" hidden="false" customHeight="false" outlineLevel="0" collapsed="false">
      <c r="B772" s="2" t="n">
        <v>2001</v>
      </c>
      <c r="C772" s="2" t="s">
        <v>533</v>
      </c>
      <c r="D772" s="2" t="s">
        <v>534</v>
      </c>
      <c r="E772" s="2" t="n">
        <v>34015</v>
      </c>
      <c r="F772" s="3" t="s">
        <v>535</v>
      </c>
      <c r="G772" s="2" t="s">
        <v>515</v>
      </c>
      <c r="H772" s="2" t="s">
        <v>131</v>
      </c>
      <c r="I772" s="2" t="n">
        <v>15</v>
      </c>
      <c r="J772" s="4" t="n">
        <v>11736</v>
      </c>
      <c r="K772" s="4" t="n">
        <v>4796</v>
      </c>
      <c r="L772" s="5" t="s">
        <v>94</v>
      </c>
      <c r="M772" s="6" t="s">
        <v>71</v>
      </c>
      <c r="N772" s="3" t="s">
        <v>535</v>
      </c>
      <c r="O772" s="6" t="s">
        <v>95</v>
      </c>
      <c r="P772" s="6" t="s">
        <v>71</v>
      </c>
      <c r="Q772" s="3" t="s">
        <v>85</v>
      </c>
      <c r="R772" s="3" t="s">
        <v>96</v>
      </c>
      <c r="S772" s="7" t="n">
        <v>1.2404</v>
      </c>
      <c r="T772" s="6" t="n">
        <v>100</v>
      </c>
      <c r="U772" s="4" t="n">
        <v>80000</v>
      </c>
      <c r="V772" s="8" t="n">
        <v>0.85398</v>
      </c>
      <c r="W772" s="8" t="n">
        <v>0.571964</v>
      </c>
      <c r="Y772" s="8" t="n">
        <v>1.425944</v>
      </c>
      <c r="Z772" s="4" t="n">
        <v>683</v>
      </c>
      <c r="AA772" s="4" t="n">
        <v>458</v>
      </c>
      <c r="AC772" s="4" t="n">
        <v>1141</v>
      </c>
      <c r="AD772" s="9" t="n">
        <v>37838.5911921296</v>
      </c>
      <c r="AE772" s="10" t="n">
        <v>12020570</v>
      </c>
    </row>
    <row r="773" customFormat="false" ht="12.75" hidden="false" customHeight="false" outlineLevel="0" collapsed="false">
      <c r="B773" s="2" t="n">
        <v>2001</v>
      </c>
      <c r="C773" s="2" t="s">
        <v>533</v>
      </c>
      <c r="D773" s="2" t="s">
        <v>534</v>
      </c>
      <c r="E773" s="2" t="n">
        <v>34015</v>
      </c>
      <c r="F773" s="3" t="s">
        <v>535</v>
      </c>
      <c r="G773" s="2" t="s">
        <v>515</v>
      </c>
      <c r="H773" s="2" t="s">
        <v>131</v>
      </c>
      <c r="I773" s="2" t="n">
        <v>15</v>
      </c>
      <c r="J773" s="4" t="n">
        <v>11736</v>
      </c>
      <c r="K773" s="4" t="n">
        <v>4796</v>
      </c>
      <c r="L773" s="5" t="s">
        <v>140</v>
      </c>
      <c r="M773" s="6" t="s">
        <v>71</v>
      </c>
      <c r="N773" s="3" t="s">
        <v>535</v>
      </c>
      <c r="O773" s="6" t="s">
        <v>141</v>
      </c>
      <c r="P773" s="6" t="s">
        <v>71</v>
      </c>
      <c r="Q773" s="3" t="s">
        <v>109</v>
      </c>
      <c r="R773" s="3" t="s">
        <v>79</v>
      </c>
      <c r="S773" s="7" t="n">
        <v>3.3312</v>
      </c>
      <c r="T773" s="6" t="n">
        <v>100</v>
      </c>
      <c r="U773" s="4" t="n">
        <v>31500</v>
      </c>
      <c r="V773" s="8" t="n">
        <v>2.19152</v>
      </c>
      <c r="W773" s="8" t="n">
        <v>1.476122</v>
      </c>
      <c r="Y773" s="8" t="n">
        <v>3.667642</v>
      </c>
      <c r="Z773" s="4" t="n">
        <v>690</v>
      </c>
      <c r="AA773" s="4" t="n">
        <v>465</v>
      </c>
      <c r="AC773" s="4" t="n">
        <v>1155</v>
      </c>
      <c r="AD773" s="9" t="n">
        <v>37838.5911921296</v>
      </c>
      <c r="AE773" s="10" t="n">
        <v>14040380</v>
      </c>
    </row>
    <row r="774" customFormat="false" ht="12.75" hidden="false" customHeight="false" outlineLevel="0" collapsed="false">
      <c r="B774" s="2" t="n">
        <v>2001</v>
      </c>
      <c r="C774" s="2" t="s">
        <v>533</v>
      </c>
      <c r="D774" s="2" t="s">
        <v>534</v>
      </c>
      <c r="E774" s="2" t="n">
        <v>34015</v>
      </c>
      <c r="F774" s="3" t="s">
        <v>535</v>
      </c>
      <c r="G774" s="2" t="s">
        <v>515</v>
      </c>
      <c r="H774" s="2" t="s">
        <v>131</v>
      </c>
      <c r="I774" s="2" t="n">
        <v>15</v>
      </c>
      <c r="J774" s="4" t="n">
        <v>11736</v>
      </c>
      <c r="K774" s="4" t="n">
        <v>4796</v>
      </c>
      <c r="L774" s="5" t="s">
        <v>124</v>
      </c>
      <c r="M774" s="6" t="s">
        <v>71</v>
      </c>
      <c r="N774" s="3" t="s">
        <v>535</v>
      </c>
      <c r="O774" s="6" t="s">
        <v>125</v>
      </c>
      <c r="P774" s="6" t="s">
        <v>71</v>
      </c>
      <c r="Q774" s="3" t="s">
        <v>109</v>
      </c>
      <c r="R774" s="3" t="s">
        <v>90</v>
      </c>
      <c r="S774" s="7" t="n">
        <v>2.1653</v>
      </c>
      <c r="T774" s="6" t="n">
        <v>100</v>
      </c>
      <c r="U774" s="4" t="n">
        <v>29310</v>
      </c>
      <c r="V774" s="8" t="n">
        <v>1.42447</v>
      </c>
      <c r="W774" s="8" t="n">
        <v>0.959479</v>
      </c>
      <c r="X774" s="8" t="n">
        <v>2.055296</v>
      </c>
      <c r="Y774" s="8" t="n">
        <v>4.439245</v>
      </c>
      <c r="Z774" s="4" t="n">
        <v>418</v>
      </c>
      <c r="AA774" s="4" t="n">
        <v>281</v>
      </c>
      <c r="AB774" s="4" t="n">
        <v>602</v>
      </c>
      <c r="AC774" s="4" t="n">
        <v>1301</v>
      </c>
      <c r="AD774" s="9" t="n">
        <v>37838.5911921296</v>
      </c>
      <c r="AE774" s="10" t="n">
        <v>14040500</v>
      </c>
    </row>
    <row r="775" customFormat="false" ht="12.75" hidden="false" customHeight="false" outlineLevel="0" collapsed="false">
      <c r="B775" s="2" t="n">
        <v>2001</v>
      </c>
      <c r="C775" s="2" t="s">
        <v>533</v>
      </c>
      <c r="D775" s="2" t="s">
        <v>534</v>
      </c>
      <c r="E775" s="2" t="n">
        <v>34015</v>
      </c>
      <c r="F775" s="3" t="s">
        <v>535</v>
      </c>
      <c r="G775" s="2" t="s">
        <v>515</v>
      </c>
      <c r="H775" s="2" t="s">
        <v>131</v>
      </c>
      <c r="I775" s="2" t="n">
        <v>15</v>
      </c>
      <c r="J775" s="4" t="n">
        <v>11736</v>
      </c>
      <c r="K775" s="4" t="n">
        <v>4796</v>
      </c>
      <c r="L775" s="5" t="s">
        <v>110</v>
      </c>
      <c r="M775" s="6" t="s">
        <v>71</v>
      </c>
      <c r="N775" s="3" t="s">
        <v>535</v>
      </c>
      <c r="O775" s="6" t="s">
        <v>111</v>
      </c>
      <c r="P775" s="6" t="s">
        <v>71</v>
      </c>
      <c r="Q775" s="3" t="s">
        <v>109</v>
      </c>
      <c r="R775" s="3" t="s">
        <v>93</v>
      </c>
      <c r="S775" s="7" t="n">
        <v>2.1653</v>
      </c>
      <c r="T775" s="6" t="n">
        <v>100</v>
      </c>
      <c r="U775" s="4" t="n">
        <v>32000</v>
      </c>
      <c r="V775" s="8" t="n">
        <v>1.42447</v>
      </c>
      <c r="W775" s="8" t="n">
        <v>0.959479</v>
      </c>
      <c r="X775" s="8" t="n">
        <v>2.055296</v>
      </c>
      <c r="Y775" s="8" t="n">
        <v>4.439245</v>
      </c>
      <c r="Z775" s="4" t="n">
        <v>456</v>
      </c>
      <c r="AA775" s="4" t="n">
        <v>307</v>
      </c>
      <c r="AB775" s="4" t="n">
        <v>658</v>
      </c>
      <c r="AC775" s="4" t="n">
        <v>1421</v>
      </c>
      <c r="AD775" s="9" t="n">
        <v>37838.5911921296</v>
      </c>
      <c r="AE775" s="10" t="n">
        <v>14040550</v>
      </c>
    </row>
    <row r="776" customFormat="false" ht="12.75" hidden="false" customHeight="false" outlineLevel="0" collapsed="false">
      <c r="B776" s="2" t="n">
        <v>2001</v>
      </c>
      <c r="C776" s="2" t="s">
        <v>533</v>
      </c>
      <c r="D776" s="2" t="s">
        <v>534</v>
      </c>
      <c r="E776" s="2" t="n">
        <v>34015</v>
      </c>
      <c r="F776" s="3" t="s">
        <v>535</v>
      </c>
      <c r="G776" s="2" t="s">
        <v>515</v>
      </c>
      <c r="H776" s="2" t="s">
        <v>131</v>
      </c>
      <c r="I776" s="2" t="n">
        <v>15</v>
      </c>
      <c r="J776" s="4" t="n">
        <v>11736</v>
      </c>
      <c r="K776" s="4" t="n">
        <v>4796</v>
      </c>
      <c r="L776" s="5" t="s">
        <v>117</v>
      </c>
      <c r="M776" s="6" t="s">
        <v>71</v>
      </c>
      <c r="N776" s="3" t="s">
        <v>535</v>
      </c>
      <c r="R776" s="3" t="s">
        <v>118</v>
      </c>
      <c r="Z776" s="4" t="n">
        <v>102161</v>
      </c>
      <c r="AA776" s="4" t="n">
        <v>68430</v>
      </c>
      <c r="AB776" s="4" t="n">
        <v>34917</v>
      </c>
      <c r="AC776" s="4" t="n">
        <v>205508</v>
      </c>
      <c r="AD776" s="9" t="n">
        <v>37838.5911921296</v>
      </c>
      <c r="AE776" s="10" t="n">
        <v>14999999</v>
      </c>
    </row>
    <row r="777" customFormat="false" ht="12.75" hidden="false" customHeight="false" outlineLevel="0" collapsed="false">
      <c r="B777" s="2" t="n">
        <v>2001</v>
      </c>
      <c r="C777" s="2" t="s">
        <v>537</v>
      </c>
      <c r="D777" s="2" t="s">
        <v>538</v>
      </c>
      <c r="E777" s="2" t="n">
        <v>34028</v>
      </c>
      <c r="F777" s="3" t="s">
        <v>539</v>
      </c>
      <c r="G777" s="2" t="s">
        <v>515</v>
      </c>
      <c r="H777" s="2" t="s">
        <v>131</v>
      </c>
      <c r="I777" s="2" t="n">
        <v>15</v>
      </c>
      <c r="J777" s="4" t="n">
        <v>3539</v>
      </c>
      <c r="K777" s="4" t="n">
        <v>1421</v>
      </c>
      <c r="L777" s="5" t="s">
        <v>70</v>
      </c>
      <c r="M777" s="6" t="s">
        <v>71</v>
      </c>
      <c r="N777" s="3" t="s">
        <v>539</v>
      </c>
      <c r="Q777" s="3" t="s">
        <v>72</v>
      </c>
      <c r="R777" s="3" t="s">
        <v>540</v>
      </c>
      <c r="AD777" s="9" t="n">
        <v>37860.6541666667</v>
      </c>
      <c r="AE777" s="10" t="n">
        <v>100000</v>
      </c>
    </row>
    <row r="778" customFormat="false" ht="12.75" hidden="false" customHeight="false" outlineLevel="0" collapsed="false">
      <c r="B778" s="2" t="n">
        <v>2001</v>
      </c>
      <c r="C778" s="2" t="s">
        <v>537</v>
      </c>
      <c r="D778" s="2" t="s">
        <v>538</v>
      </c>
      <c r="E778" s="2" t="n">
        <v>34028</v>
      </c>
      <c r="F778" s="3" t="s">
        <v>539</v>
      </c>
      <c r="G778" s="2" t="s">
        <v>515</v>
      </c>
      <c r="H778" s="2" t="s">
        <v>131</v>
      </c>
      <c r="I778" s="2" t="n">
        <v>15</v>
      </c>
      <c r="J778" s="4" t="n">
        <v>3539</v>
      </c>
      <c r="K778" s="4" t="n">
        <v>1421</v>
      </c>
      <c r="L778" s="5" t="s">
        <v>2</v>
      </c>
      <c r="M778" s="6" t="s">
        <v>71</v>
      </c>
      <c r="N778" s="3" t="s">
        <v>539</v>
      </c>
      <c r="O778" s="6" t="s">
        <v>74</v>
      </c>
      <c r="P778" s="6" t="s">
        <v>71</v>
      </c>
      <c r="Q778" s="3" t="s">
        <v>75</v>
      </c>
      <c r="R778" s="3" t="s">
        <v>76</v>
      </c>
      <c r="S778" s="7" t="n">
        <v>1</v>
      </c>
      <c r="T778" s="6" t="n">
        <v>100</v>
      </c>
      <c r="U778" s="4" t="n">
        <v>7400</v>
      </c>
      <c r="V778" s="8" t="n">
        <v>0.536693</v>
      </c>
      <c r="W778" s="8" t="n">
        <v>0.461113</v>
      </c>
      <c r="X778" s="8" t="n">
        <v>0.373</v>
      </c>
      <c r="Y778" s="8" t="n">
        <v>1.370806</v>
      </c>
      <c r="Z778" s="4" t="n">
        <v>40</v>
      </c>
      <c r="AA778" s="4" t="n">
        <v>34</v>
      </c>
      <c r="AB778" s="4" t="n">
        <v>28</v>
      </c>
      <c r="AC778" s="4" t="n">
        <v>101</v>
      </c>
      <c r="AD778" s="9" t="n">
        <v>37860.6541666667</v>
      </c>
      <c r="AE778" s="10" t="n">
        <v>10101300</v>
      </c>
    </row>
    <row r="779" customFormat="false" ht="12.75" hidden="false" customHeight="false" outlineLevel="0" collapsed="false">
      <c r="B779" s="2" t="n">
        <v>2001</v>
      </c>
      <c r="C779" s="2" t="s">
        <v>537</v>
      </c>
      <c r="D779" s="2" t="s">
        <v>538</v>
      </c>
      <c r="E779" s="2" t="n">
        <v>34028</v>
      </c>
      <c r="F779" s="3" t="s">
        <v>539</v>
      </c>
      <c r="G779" s="2" t="s">
        <v>515</v>
      </c>
      <c r="H779" s="2" t="s">
        <v>131</v>
      </c>
      <c r="I779" s="2" t="n">
        <v>15</v>
      </c>
      <c r="J779" s="4" t="n">
        <v>3539</v>
      </c>
      <c r="K779" s="4" t="n">
        <v>1421</v>
      </c>
      <c r="L779" s="5" t="s">
        <v>83</v>
      </c>
      <c r="M779" s="6" t="s">
        <v>71</v>
      </c>
      <c r="N779" s="3" t="s">
        <v>539</v>
      </c>
      <c r="O779" s="6" t="s">
        <v>84</v>
      </c>
      <c r="P779" s="6" t="s">
        <v>71</v>
      </c>
      <c r="Q779" s="3" t="s">
        <v>85</v>
      </c>
      <c r="R779" s="3" t="s">
        <v>76</v>
      </c>
      <c r="S779" s="7" t="n">
        <v>1.772</v>
      </c>
      <c r="T779" s="6" t="n">
        <v>100</v>
      </c>
      <c r="U779" s="4" t="n">
        <v>2072265</v>
      </c>
      <c r="V779" s="8" t="n">
        <v>0.951021</v>
      </c>
      <c r="W779" s="8" t="n">
        <v>0.817092</v>
      </c>
      <c r="X779" s="8" t="n">
        <v>1.7924</v>
      </c>
      <c r="Y779" s="8" t="n">
        <v>3.560513</v>
      </c>
      <c r="Z779" s="4" t="n">
        <v>19708</v>
      </c>
      <c r="AA779" s="4" t="n">
        <v>16932</v>
      </c>
      <c r="AB779" s="4" t="n">
        <v>37143</v>
      </c>
      <c r="AC779" s="4" t="n">
        <v>73783</v>
      </c>
      <c r="AD779" s="9" t="n">
        <v>37860.6541666667</v>
      </c>
      <c r="AE779" s="10" t="n">
        <v>12020300</v>
      </c>
    </row>
    <row r="780" customFormat="false" ht="12.75" hidden="false" customHeight="false" outlineLevel="0" collapsed="false">
      <c r="B780" s="2" t="n">
        <v>2001</v>
      </c>
      <c r="C780" s="2" t="s">
        <v>537</v>
      </c>
      <c r="D780" s="2" t="s">
        <v>538</v>
      </c>
      <c r="E780" s="2" t="n">
        <v>34028</v>
      </c>
      <c r="F780" s="3" t="s">
        <v>539</v>
      </c>
      <c r="G780" s="2" t="s">
        <v>515</v>
      </c>
      <c r="H780" s="2" t="s">
        <v>131</v>
      </c>
      <c r="I780" s="2" t="n">
        <v>15</v>
      </c>
      <c r="J780" s="4" t="n">
        <v>3539</v>
      </c>
      <c r="K780" s="4" t="n">
        <v>1421</v>
      </c>
      <c r="L780" s="5" t="s">
        <v>86</v>
      </c>
      <c r="M780" s="6" t="s">
        <v>71</v>
      </c>
      <c r="N780" s="3" t="s">
        <v>539</v>
      </c>
      <c r="O780" s="6" t="s">
        <v>87</v>
      </c>
      <c r="P780" s="6" t="s">
        <v>71</v>
      </c>
      <c r="Q780" s="3" t="s">
        <v>85</v>
      </c>
      <c r="R780" s="3" t="s">
        <v>79</v>
      </c>
      <c r="S780" s="7" t="n">
        <v>1.772</v>
      </c>
      <c r="T780" s="6" t="n">
        <v>100</v>
      </c>
      <c r="U780" s="4" t="n">
        <v>1408000</v>
      </c>
      <c r="V780" s="8" t="n">
        <v>0.951021</v>
      </c>
      <c r="W780" s="8" t="n">
        <v>0.817092</v>
      </c>
      <c r="Y780" s="8" t="n">
        <v>1.768113</v>
      </c>
      <c r="Z780" s="4" t="n">
        <v>13390</v>
      </c>
      <c r="AA780" s="4" t="n">
        <v>11505</v>
      </c>
      <c r="AC780" s="4" t="n">
        <v>24895</v>
      </c>
      <c r="AD780" s="9" t="n">
        <v>37860.6541666667</v>
      </c>
      <c r="AE780" s="10" t="n">
        <v>12020380</v>
      </c>
    </row>
    <row r="781" customFormat="false" ht="12.75" hidden="false" customHeight="false" outlineLevel="0" collapsed="false">
      <c r="B781" s="2" t="n">
        <v>2001</v>
      </c>
      <c r="C781" s="2" t="s">
        <v>537</v>
      </c>
      <c r="D781" s="2" t="s">
        <v>538</v>
      </c>
      <c r="E781" s="2" t="n">
        <v>34028</v>
      </c>
      <c r="F781" s="3" t="s">
        <v>539</v>
      </c>
      <c r="G781" s="2" t="s">
        <v>515</v>
      </c>
      <c r="H781" s="2" t="s">
        <v>131</v>
      </c>
      <c r="I781" s="2" t="n">
        <v>15</v>
      </c>
      <c r="J781" s="4" t="n">
        <v>3539</v>
      </c>
      <c r="K781" s="4" t="n">
        <v>1421</v>
      </c>
      <c r="L781" s="5" t="s">
        <v>94</v>
      </c>
      <c r="M781" s="6" t="s">
        <v>71</v>
      </c>
      <c r="N781" s="3" t="s">
        <v>539</v>
      </c>
      <c r="O781" s="6" t="s">
        <v>95</v>
      </c>
      <c r="P781" s="6" t="s">
        <v>71</v>
      </c>
      <c r="Q781" s="3" t="s">
        <v>85</v>
      </c>
      <c r="R781" s="3" t="s">
        <v>96</v>
      </c>
      <c r="S781" s="7" t="n">
        <v>1.2404</v>
      </c>
      <c r="T781" s="6" t="n">
        <v>100</v>
      </c>
      <c r="U781" s="4" t="n">
        <v>563700</v>
      </c>
      <c r="V781" s="8" t="n">
        <v>0.665715</v>
      </c>
      <c r="W781" s="8" t="n">
        <v>0.571964</v>
      </c>
      <c r="Y781" s="8" t="n">
        <v>1.237679</v>
      </c>
      <c r="Z781" s="4" t="n">
        <v>3753</v>
      </c>
      <c r="AA781" s="4" t="n">
        <v>3224</v>
      </c>
      <c r="AC781" s="4" t="n">
        <v>6977</v>
      </c>
      <c r="AD781" s="9" t="n">
        <v>37860.6541666667</v>
      </c>
      <c r="AE781" s="10" t="n">
        <v>12020570</v>
      </c>
    </row>
    <row r="782" customFormat="false" ht="12.75" hidden="false" customHeight="false" outlineLevel="0" collapsed="false">
      <c r="B782" s="2" t="n">
        <v>2001</v>
      </c>
      <c r="C782" s="2" t="s">
        <v>537</v>
      </c>
      <c r="D782" s="2" t="s">
        <v>538</v>
      </c>
      <c r="E782" s="2" t="n">
        <v>34028</v>
      </c>
      <c r="F782" s="3" t="s">
        <v>539</v>
      </c>
      <c r="G782" s="2" t="s">
        <v>515</v>
      </c>
      <c r="H782" s="2" t="s">
        <v>131</v>
      </c>
      <c r="I782" s="2" t="n">
        <v>15</v>
      </c>
      <c r="J782" s="4" t="n">
        <v>3539</v>
      </c>
      <c r="K782" s="4" t="n">
        <v>1421</v>
      </c>
      <c r="L782" s="5" t="s">
        <v>107</v>
      </c>
      <c r="M782" s="6" t="s">
        <v>71</v>
      </c>
      <c r="N782" s="3" t="s">
        <v>539</v>
      </c>
      <c r="O782" s="6" t="s">
        <v>108</v>
      </c>
      <c r="P782" s="6" t="s">
        <v>71</v>
      </c>
      <c r="Q782" s="3" t="s">
        <v>109</v>
      </c>
      <c r="R782" s="3" t="s">
        <v>76</v>
      </c>
      <c r="S782" s="7" t="n">
        <v>3.3312</v>
      </c>
      <c r="T782" s="6" t="n">
        <v>100</v>
      </c>
      <c r="U782" s="4" t="n">
        <v>31000</v>
      </c>
      <c r="V782" s="8" t="n">
        <v>1.703779</v>
      </c>
      <c r="W782" s="8" t="n">
        <v>1.476122</v>
      </c>
      <c r="X782" s="8" t="n">
        <v>3.161993</v>
      </c>
      <c r="Y782" s="8" t="n">
        <v>6.341894</v>
      </c>
      <c r="Z782" s="4" t="n">
        <v>528</v>
      </c>
      <c r="AA782" s="4" t="n">
        <v>458</v>
      </c>
      <c r="AB782" s="4" t="n">
        <v>980</v>
      </c>
      <c r="AC782" s="4" t="n">
        <v>1966</v>
      </c>
      <c r="AD782" s="9" t="n">
        <v>37860.6541666667</v>
      </c>
      <c r="AE782" s="10" t="n">
        <v>14040300</v>
      </c>
    </row>
    <row r="783" customFormat="false" ht="12.75" hidden="false" customHeight="false" outlineLevel="0" collapsed="false">
      <c r="B783" s="2" t="n">
        <v>2001</v>
      </c>
      <c r="C783" s="2" t="s">
        <v>537</v>
      </c>
      <c r="D783" s="2" t="s">
        <v>538</v>
      </c>
      <c r="E783" s="2" t="n">
        <v>34028</v>
      </c>
      <c r="F783" s="3" t="s">
        <v>539</v>
      </c>
      <c r="G783" s="2" t="s">
        <v>515</v>
      </c>
      <c r="H783" s="2" t="s">
        <v>131</v>
      </c>
      <c r="I783" s="2" t="n">
        <v>15</v>
      </c>
      <c r="J783" s="4" t="n">
        <v>3539</v>
      </c>
      <c r="K783" s="4" t="n">
        <v>1421</v>
      </c>
      <c r="L783" s="5" t="s">
        <v>117</v>
      </c>
      <c r="M783" s="6" t="s">
        <v>71</v>
      </c>
      <c r="N783" s="3" t="s">
        <v>539</v>
      </c>
      <c r="R783" s="3" t="s">
        <v>118</v>
      </c>
      <c r="Z783" s="4" t="n">
        <v>37419</v>
      </c>
      <c r="AA783" s="4" t="n">
        <v>32153</v>
      </c>
      <c r="AB783" s="4" t="n">
        <v>38151</v>
      </c>
      <c r="AC783" s="4" t="n">
        <v>107722</v>
      </c>
      <c r="AD783" s="9" t="n">
        <v>37860.6541666667</v>
      </c>
      <c r="AE783" s="10" t="n">
        <v>14999999</v>
      </c>
    </row>
    <row r="784" customFormat="false" ht="12.75" hidden="false" customHeight="false" outlineLevel="0" collapsed="false">
      <c r="B784" s="2" t="n">
        <v>2001</v>
      </c>
      <c r="C784" s="2" t="s">
        <v>541</v>
      </c>
      <c r="D784" s="2" t="s">
        <v>542</v>
      </c>
      <c r="E784" s="2" t="n">
        <v>34007</v>
      </c>
      <c r="F784" s="3" t="s">
        <v>543</v>
      </c>
      <c r="G784" s="2" t="s">
        <v>515</v>
      </c>
      <c r="H784" s="2" t="s">
        <v>131</v>
      </c>
      <c r="I784" s="2" t="n">
        <v>15</v>
      </c>
      <c r="J784" s="4" t="n">
        <v>8081</v>
      </c>
      <c r="K784" s="4" t="n">
        <v>2838</v>
      </c>
      <c r="L784" s="5" t="s">
        <v>70</v>
      </c>
      <c r="M784" s="6" t="s">
        <v>71</v>
      </c>
      <c r="N784" s="3" t="s">
        <v>543</v>
      </c>
      <c r="Q784" s="3" t="s">
        <v>72</v>
      </c>
      <c r="R784" s="3" t="s">
        <v>544</v>
      </c>
      <c r="AD784" s="9" t="n">
        <v>37838.5915625</v>
      </c>
      <c r="AE784" s="10" t="n">
        <v>100000</v>
      </c>
    </row>
    <row r="785" customFormat="false" ht="12.75" hidden="false" customHeight="false" outlineLevel="0" collapsed="false">
      <c r="B785" s="2" t="n">
        <v>2001</v>
      </c>
      <c r="C785" s="2" t="s">
        <v>541</v>
      </c>
      <c r="D785" s="2" t="s">
        <v>542</v>
      </c>
      <c r="E785" s="2" t="n">
        <v>34007</v>
      </c>
      <c r="F785" s="3" t="s">
        <v>543</v>
      </c>
      <c r="G785" s="2" t="s">
        <v>515</v>
      </c>
      <c r="H785" s="2" t="s">
        <v>131</v>
      </c>
      <c r="I785" s="2" t="n">
        <v>15</v>
      </c>
      <c r="J785" s="4" t="n">
        <v>8081</v>
      </c>
      <c r="K785" s="4" t="n">
        <v>2838</v>
      </c>
      <c r="L785" s="5" t="s">
        <v>2</v>
      </c>
      <c r="M785" s="6" t="s">
        <v>71</v>
      </c>
      <c r="N785" s="3" t="s">
        <v>543</v>
      </c>
      <c r="O785" s="6" t="s">
        <v>74</v>
      </c>
      <c r="P785" s="6" t="s">
        <v>71</v>
      </c>
      <c r="Q785" s="3" t="s">
        <v>75</v>
      </c>
      <c r="R785" s="3" t="s">
        <v>76</v>
      </c>
      <c r="S785" s="7" t="n">
        <v>1</v>
      </c>
      <c r="T785" s="6" t="n">
        <v>100</v>
      </c>
      <c r="U785" s="4" t="n">
        <v>300000</v>
      </c>
      <c r="V785" s="8" t="n">
        <v>0.518382</v>
      </c>
      <c r="W785" s="8" t="n">
        <v>0.461112</v>
      </c>
      <c r="X785" s="8" t="n">
        <v>0.373</v>
      </c>
      <c r="Y785" s="8" t="n">
        <v>1.352494</v>
      </c>
      <c r="Z785" s="4" t="n">
        <v>1555</v>
      </c>
      <c r="AA785" s="4" t="n">
        <v>1383</v>
      </c>
      <c r="AB785" s="4" t="n">
        <v>1119</v>
      </c>
      <c r="AC785" s="4" t="n">
        <v>4057</v>
      </c>
      <c r="AD785" s="9" t="n">
        <v>37838.5915625</v>
      </c>
      <c r="AE785" s="10" t="n">
        <v>10101300</v>
      </c>
    </row>
    <row r="786" customFormat="false" ht="12.75" hidden="false" customHeight="false" outlineLevel="0" collapsed="false">
      <c r="B786" s="2" t="n">
        <v>2001</v>
      </c>
      <c r="C786" s="2" t="s">
        <v>541</v>
      </c>
      <c r="D786" s="2" t="s">
        <v>542</v>
      </c>
      <c r="E786" s="2" t="n">
        <v>34007</v>
      </c>
      <c r="F786" s="3" t="s">
        <v>543</v>
      </c>
      <c r="G786" s="2" t="s">
        <v>515</v>
      </c>
      <c r="H786" s="2" t="s">
        <v>131</v>
      </c>
      <c r="I786" s="2" t="n">
        <v>15</v>
      </c>
      <c r="J786" s="4" t="n">
        <v>8081</v>
      </c>
      <c r="K786" s="4" t="n">
        <v>2838</v>
      </c>
      <c r="L786" s="5" t="s">
        <v>83</v>
      </c>
      <c r="M786" s="6" t="s">
        <v>71</v>
      </c>
      <c r="N786" s="3" t="s">
        <v>543</v>
      </c>
      <c r="O786" s="6" t="s">
        <v>84</v>
      </c>
      <c r="P786" s="6" t="s">
        <v>71</v>
      </c>
      <c r="Q786" s="3" t="s">
        <v>85</v>
      </c>
      <c r="R786" s="3" t="s">
        <v>76</v>
      </c>
      <c r="S786" s="7" t="n">
        <v>1.772</v>
      </c>
      <c r="T786" s="6" t="n">
        <v>100</v>
      </c>
      <c r="U786" s="4" t="n">
        <v>256000</v>
      </c>
      <c r="V786" s="8" t="n">
        <v>0.918573</v>
      </c>
      <c r="W786" s="8" t="n">
        <v>0.817092</v>
      </c>
      <c r="X786" s="8" t="n">
        <v>1.7924</v>
      </c>
      <c r="Y786" s="8" t="n">
        <v>3.528065</v>
      </c>
      <c r="Z786" s="4" t="n">
        <v>2352</v>
      </c>
      <c r="AA786" s="4" t="n">
        <v>2092</v>
      </c>
      <c r="AB786" s="4" t="n">
        <v>4589</v>
      </c>
      <c r="AC786" s="4" t="n">
        <v>9032</v>
      </c>
      <c r="AD786" s="9" t="n">
        <v>37838.5915625</v>
      </c>
      <c r="AE786" s="10" t="n">
        <v>12020300</v>
      </c>
    </row>
    <row r="787" customFormat="false" ht="12.75" hidden="false" customHeight="false" outlineLevel="0" collapsed="false">
      <c r="B787" s="2" t="n">
        <v>2001</v>
      </c>
      <c r="C787" s="2" t="s">
        <v>541</v>
      </c>
      <c r="D787" s="2" t="s">
        <v>542</v>
      </c>
      <c r="E787" s="2" t="n">
        <v>34007</v>
      </c>
      <c r="F787" s="3" t="s">
        <v>543</v>
      </c>
      <c r="G787" s="2" t="s">
        <v>515</v>
      </c>
      <c r="H787" s="2" t="s">
        <v>131</v>
      </c>
      <c r="I787" s="2" t="n">
        <v>15</v>
      </c>
      <c r="J787" s="4" t="n">
        <v>8081</v>
      </c>
      <c r="K787" s="4" t="n">
        <v>2838</v>
      </c>
      <c r="L787" s="5" t="s">
        <v>86</v>
      </c>
      <c r="M787" s="6" t="s">
        <v>71</v>
      </c>
      <c r="N787" s="3" t="s">
        <v>543</v>
      </c>
      <c r="O787" s="6" t="s">
        <v>87</v>
      </c>
      <c r="P787" s="6" t="s">
        <v>71</v>
      </c>
      <c r="Q787" s="3" t="s">
        <v>85</v>
      </c>
      <c r="R787" s="3" t="s">
        <v>79</v>
      </c>
      <c r="S787" s="7" t="n">
        <v>1.772</v>
      </c>
      <c r="T787" s="6" t="n">
        <v>100</v>
      </c>
      <c r="U787" s="4" t="n">
        <v>51100500</v>
      </c>
      <c r="V787" s="8" t="n">
        <v>0.918573</v>
      </c>
      <c r="W787" s="8" t="n">
        <v>0.817092</v>
      </c>
      <c r="Y787" s="8" t="n">
        <v>1.735665</v>
      </c>
      <c r="Z787" s="4" t="n">
        <v>469395</v>
      </c>
      <c r="AA787" s="4" t="n">
        <v>417538</v>
      </c>
      <c r="AC787" s="4" t="n">
        <v>886933</v>
      </c>
      <c r="AD787" s="9" t="n">
        <v>37838.5915625</v>
      </c>
      <c r="AE787" s="10" t="n">
        <v>12020380</v>
      </c>
    </row>
    <row r="788" customFormat="false" ht="12.75" hidden="false" customHeight="false" outlineLevel="0" collapsed="false">
      <c r="B788" s="2" t="n">
        <v>2001</v>
      </c>
      <c r="C788" s="2" t="s">
        <v>541</v>
      </c>
      <c r="D788" s="2" t="s">
        <v>542</v>
      </c>
      <c r="E788" s="2" t="n">
        <v>34007</v>
      </c>
      <c r="F788" s="3" t="s">
        <v>543</v>
      </c>
      <c r="G788" s="2" t="s">
        <v>515</v>
      </c>
      <c r="H788" s="2" t="s">
        <v>131</v>
      </c>
      <c r="I788" s="2" t="n">
        <v>15</v>
      </c>
      <c r="J788" s="4" t="n">
        <v>8081</v>
      </c>
      <c r="K788" s="4" t="n">
        <v>2838</v>
      </c>
      <c r="L788" s="5" t="s">
        <v>133</v>
      </c>
      <c r="M788" s="6" t="s">
        <v>71</v>
      </c>
      <c r="N788" s="3" t="s">
        <v>543</v>
      </c>
      <c r="O788" s="6" t="s">
        <v>134</v>
      </c>
      <c r="P788" s="6" t="s">
        <v>71</v>
      </c>
      <c r="Q788" s="3" t="s">
        <v>85</v>
      </c>
      <c r="R788" s="3" t="s">
        <v>135</v>
      </c>
      <c r="S788" s="7" t="n">
        <v>1.2404</v>
      </c>
      <c r="T788" s="6" t="n">
        <v>100</v>
      </c>
      <c r="U788" s="4" t="n">
        <v>224000</v>
      </c>
      <c r="V788" s="8" t="n">
        <v>0.643</v>
      </c>
      <c r="W788" s="8" t="n">
        <v>0.571965</v>
      </c>
      <c r="Y788" s="8" t="n">
        <v>1.214965</v>
      </c>
      <c r="Z788" s="4" t="n">
        <v>1440</v>
      </c>
      <c r="AA788" s="4" t="n">
        <v>1281</v>
      </c>
      <c r="AC788" s="4" t="n">
        <v>2722</v>
      </c>
      <c r="AD788" s="9" t="n">
        <v>37838.5915625</v>
      </c>
      <c r="AE788" s="10" t="n">
        <v>12020520</v>
      </c>
    </row>
    <row r="789" customFormat="false" ht="12.75" hidden="false" customHeight="false" outlineLevel="0" collapsed="false">
      <c r="B789" s="2" t="n">
        <v>2001</v>
      </c>
      <c r="C789" s="2" t="s">
        <v>541</v>
      </c>
      <c r="D789" s="2" t="s">
        <v>542</v>
      </c>
      <c r="E789" s="2" t="n">
        <v>34007</v>
      </c>
      <c r="F789" s="3" t="s">
        <v>543</v>
      </c>
      <c r="G789" s="2" t="s">
        <v>515</v>
      </c>
      <c r="H789" s="2" t="s">
        <v>131</v>
      </c>
      <c r="I789" s="2" t="n">
        <v>15</v>
      </c>
      <c r="J789" s="4" t="n">
        <v>8081</v>
      </c>
      <c r="K789" s="4" t="n">
        <v>2838</v>
      </c>
      <c r="L789" s="5" t="s">
        <v>94</v>
      </c>
      <c r="M789" s="6" t="s">
        <v>71</v>
      </c>
      <c r="N789" s="3" t="s">
        <v>543</v>
      </c>
      <c r="O789" s="6" t="s">
        <v>95</v>
      </c>
      <c r="P789" s="6" t="s">
        <v>71</v>
      </c>
      <c r="Q789" s="3" t="s">
        <v>85</v>
      </c>
      <c r="R789" s="3" t="s">
        <v>96</v>
      </c>
      <c r="S789" s="7" t="n">
        <v>1.2404</v>
      </c>
      <c r="T789" s="6" t="n">
        <v>100</v>
      </c>
      <c r="U789" s="4" t="n">
        <v>79400</v>
      </c>
      <c r="V789" s="8" t="n">
        <v>0.643</v>
      </c>
      <c r="W789" s="8" t="n">
        <v>0.571965</v>
      </c>
      <c r="Y789" s="8" t="n">
        <v>1.214965</v>
      </c>
      <c r="Z789" s="4" t="n">
        <v>511</v>
      </c>
      <c r="AA789" s="4" t="n">
        <v>454</v>
      </c>
      <c r="AC789" s="4" t="n">
        <v>965</v>
      </c>
      <c r="AD789" s="9" t="n">
        <v>37838.5915625</v>
      </c>
      <c r="AE789" s="10" t="n">
        <v>12020570</v>
      </c>
    </row>
    <row r="790" customFormat="false" ht="12.75" hidden="false" customHeight="false" outlineLevel="0" collapsed="false">
      <c r="B790" s="2" t="n">
        <v>2001</v>
      </c>
      <c r="C790" s="2" t="s">
        <v>541</v>
      </c>
      <c r="D790" s="2" t="s">
        <v>542</v>
      </c>
      <c r="E790" s="2" t="n">
        <v>34007</v>
      </c>
      <c r="F790" s="3" t="s">
        <v>543</v>
      </c>
      <c r="G790" s="2" t="s">
        <v>515</v>
      </c>
      <c r="H790" s="2" t="s">
        <v>131</v>
      </c>
      <c r="I790" s="2" t="n">
        <v>15</v>
      </c>
      <c r="J790" s="4" t="n">
        <v>8081</v>
      </c>
      <c r="K790" s="4" t="n">
        <v>2838</v>
      </c>
      <c r="L790" s="5" t="s">
        <v>107</v>
      </c>
      <c r="M790" s="6" t="s">
        <v>71</v>
      </c>
      <c r="N790" s="3" t="s">
        <v>543</v>
      </c>
      <c r="O790" s="6" t="s">
        <v>108</v>
      </c>
      <c r="P790" s="6" t="s">
        <v>71</v>
      </c>
      <c r="Q790" s="3" t="s">
        <v>109</v>
      </c>
      <c r="R790" s="3" t="s">
        <v>76</v>
      </c>
      <c r="S790" s="7" t="n">
        <v>3.3312</v>
      </c>
      <c r="T790" s="6" t="n">
        <v>100</v>
      </c>
      <c r="U790" s="4" t="n">
        <v>153500</v>
      </c>
      <c r="V790" s="8" t="n">
        <v>1.648457</v>
      </c>
      <c r="W790" s="8" t="n">
        <v>1.476122</v>
      </c>
      <c r="X790" s="8" t="n">
        <v>3.161993</v>
      </c>
      <c r="Y790" s="8" t="n">
        <v>6.286572</v>
      </c>
      <c r="Z790" s="4" t="n">
        <v>2530</v>
      </c>
      <c r="AA790" s="4" t="n">
        <v>2266</v>
      </c>
      <c r="AB790" s="4" t="n">
        <v>4854</v>
      </c>
      <c r="AC790" s="4" t="n">
        <v>9650</v>
      </c>
      <c r="AD790" s="9" t="n">
        <v>37838.5915625</v>
      </c>
      <c r="AE790" s="10" t="n">
        <v>14040300</v>
      </c>
    </row>
    <row r="791" customFormat="false" ht="12.75" hidden="false" customHeight="false" outlineLevel="0" collapsed="false">
      <c r="B791" s="2" t="n">
        <v>2001</v>
      </c>
      <c r="C791" s="2" t="s">
        <v>541</v>
      </c>
      <c r="D791" s="2" t="s">
        <v>542</v>
      </c>
      <c r="E791" s="2" t="n">
        <v>34007</v>
      </c>
      <c r="F791" s="3" t="s">
        <v>543</v>
      </c>
      <c r="G791" s="2" t="s">
        <v>515</v>
      </c>
      <c r="H791" s="2" t="s">
        <v>131</v>
      </c>
      <c r="I791" s="2" t="n">
        <v>15</v>
      </c>
      <c r="J791" s="4" t="n">
        <v>8081</v>
      </c>
      <c r="K791" s="4" t="n">
        <v>2838</v>
      </c>
      <c r="L791" s="5" t="s">
        <v>117</v>
      </c>
      <c r="M791" s="6" t="s">
        <v>71</v>
      </c>
      <c r="N791" s="3" t="s">
        <v>543</v>
      </c>
      <c r="R791" s="3" t="s">
        <v>118</v>
      </c>
      <c r="Z791" s="4" t="n">
        <v>477783</v>
      </c>
      <c r="AA791" s="4" t="n">
        <v>425014</v>
      </c>
      <c r="AB791" s="4" t="n">
        <v>10562</v>
      </c>
      <c r="AC791" s="4" t="n">
        <v>913359</v>
      </c>
      <c r="AD791" s="9" t="n">
        <v>37838.5915625</v>
      </c>
      <c r="AE791" s="10" t="n">
        <v>14999999</v>
      </c>
    </row>
    <row r="792" customFormat="false" ht="12.75" hidden="false" customHeight="false" outlineLevel="0" collapsed="false">
      <c r="B792" s="2" t="n">
        <v>2001</v>
      </c>
      <c r="C792" s="2" t="s">
        <v>545</v>
      </c>
      <c r="D792" s="2" t="s">
        <v>546</v>
      </c>
      <c r="E792" s="2" t="n">
        <v>34035</v>
      </c>
      <c r="F792" s="3" t="s">
        <v>547</v>
      </c>
      <c r="G792" s="2" t="s">
        <v>515</v>
      </c>
      <c r="H792" s="2" t="s">
        <v>131</v>
      </c>
      <c r="I792" s="2" t="n">
        <v>15</v>
      </c>
      <c r="J792" s="4" t="n">
        <v>5338</v>
      </c>
      <c r="K792" s="4" t="n">
        <v>2429</v>
      </c>
      <c r="L792" s="5" t="s">
        <v>70</v>
      </c>
      <c r="M792" s="6" t="s">
        <v>71</v>
      </c>
      <c r="N792" s="3" t="s">
        <v>547</v>
      </c>
      <c r="Q792" s="3" t="s">
        <v>72</v>
      </c>
      <c r="R792" s="3" t="s">
        <v>548</v>
      </c>
      <c r="AD792" s="9" t="n">
        <v>38062.4583333333</v>
      </c>
      <c r="AE792" s="10" t="n">
        <v>100000</v>
      </c>
    </row>
    <row r="793" customFormat="false" ht="12.75" hidden="false" customHeight="false" outlineLevel="0" collapsed="false">
      <c r="B793" s="2" t="n">
        <v>2001</v>
      </c>
      <c r="C793" s="2" t="s">
        <v>545</v>
      </c>
      <c r="D793" s="2" t="s">
        <v>546</v>
      </c>
      <c r="E793" s="2" t="n">
        <v>34035</v>
      </c>
      <c r="F793" s="3" t="s">
        <v>547</v>
      </c>
      <c r="G793" s="2" t="s">
        <v>515</v>
      </c>
      <c r="H793" s="2" t="s">
        <v>131</v>
      </c>
      <c r="I793" s="2" t="n">
        <v>15</v>
      </c>
      <c r="J793" s="4" t="n">
        <v>5338</v>
      </c>
      <c r="K793" s="4" t="n">
        <v>2429</v>
      </c>
      <c r="L793" s="5" t="s">
        <v>80</v>
      </c>
      <c r="M793" s="6" t="s">
        <v>71</v>
      </c>
      <c r="N793" s="3" t="s">
        <v>547</v>
      </c>
      <c r="O793" s="6" t="s">
        <v>81</v>
      </c>
      <c r="P793" s="6" t="s">
        <v>71</v>
      </c>
      <c r="Q793" s="3" t="s">
        <v>82</v>
      </c>
      <c r="R793" s="3" t="s">
        <v>76</v>
      </c>
      <c r="S793" s="7" t="n">
        <v>2.6572</v>
      </c>
      <c r="T793" s="6" t="n">
        <v>100</v>
      </c>
      <c r="U793" s="4" t="n">
        <v>896000</v>
      </c>
      <c r="V793" s="8" t="n">
        <v>1.670103</v>
      </c>
      <c r="W793" s="8" t="n">
        <v>1.225269</v>
      </c>
      <c r="X793" s="8" t="n">
        <v>0.373</v>
      </c>
      <c r="Y793" s="8" t="n">
        <v>3.268372</v>
      </c>
      <c r="Z793" s="4" t="n">
        <v>14964</v>
      </c>
      <c r="AA793" s="4" t="n">
        <v>10978</v>
      </c>
      <c r="AB793" s="4" t="n">
        <v>3342</v>
      </c>
      <c r="AC793" s="4" t="n">
        <v>29285</v>
      </c>
      <c r="AD793" s="9" t="n">
        <v>38062.4583333333</v>
      </c>
      <c r="AE793" s="10" t="n">
        <v>10505300</v>
      </c>
    </row>
    <row r="794" customFormat="false" ht="12.75" hidden="false" customHeight="false" outlineLevel="0" collapsed="false">
      <c r="B794" s="2" t="n">
        <v>2001</v>
      </c>
      <c r="C794" s="2" t="s">
        <v>545</v>
      </c>
      <c r="D794" s="2" t="s">
        <v>546</v>
      </c>
      <c r="E794" s="2" t="n">
        <v>34035</v>
      </c>
      <c r="F794" s="3" t="s">
        <v>547</v>
      </c>
      <c r="G794" s="2" t="s">
        <v>515</v>
      </c>
      <c r="H794" s="2" t="s">
        <v>131</v>
      </c>
      <c r="I794" s="2" t="n">
        <v>15</v>
      </c>
      <c r="J794" s="4" t="n">
        <v>5338</v>
      </c>
      <c r="K794" s="4" t="n">
        <v>2429</v>
      </c>
      <c r="L794" s="5" t="s">
        <v>83</v>
      </c>
      <c r="M794" s="6" t="s">
        <v>71</v>
      </c>
      <c r="N794" s="3" t="s">
        <v>547</v>
      </c>
      <c r="O794" s="6" t="s">
        <v>84</v>
      </c>
      <c r="P794" s="6" t="s">
        <v>71</v>
      </c>
      <c r="Q794" s="3" t="s">
        <v>85</v>
      </c>
      <c r="R794" s="3" t="s">
        <v>76</v>
      </c>
      <c r="S794" s="7" t="n">
        <v>1.772</v>
      </c>
      <c r="T794" s="6" t="n">
        <v>100</v>
      </c>
      <c r="U794" s="4" t="n">
        <v>752540</v>
      </c>
      <c r="V794" s="8" t="n">
        <v>1.113737</v>
      </c>
      <c r="W794" s="8" t="n">
        <v>0.817092</v>
      </c>
      <c r="X794" s="8" t="n">
        <v>1.7924</v>
      </c>
      <c r="Y794" s="8" t="n">
        <v>3.723229</v>
      </c>
      <c r="Z794" s="4" t="n">
        <v>8381</v>
      </c>
      <c r="AA794" s="4" t="n">
        <v>6149</v>
      </c>
      <c r="AB794" s="4" t="n">
        <v>13489</v>
      </c>
      <c r="AC794" s="4" t="n">
        <v>28019</v>
      </c>
      <c r="AD794" s="9" t="n">
        <v>38062.4583333333</v>
      </c>
      <c r="AE794" s="10" t="n">
        <v>12020300</v>
      </c>
    </row>
    <row r="795" customFormat="false" ht="12.75" hidden="false" customHeight="false" outlineLevel="0" collapsed="false">
      <c r="B795" s="2" t="n">
        <v>2001</v>
      </c>
      <c r="C795" s="2" t="s">
        <v>545</v>
      </c>
      <c r="D795" s="2" t="s">
        <v>546</v>
      </c>
      <c r="E795" s="2" t="n">
        <v>34035</v>
      </c>
      <c r="F795" s="3" t="s">
        <v>547</v>
      </c>
      <c r="G795" s="2" t="s">
        <v>515</v>
      </c>
      <c r="H795" s="2" t="s">
        <v>131</v>
      </c>
      <c r="I795" s="2" t="n">
        <v>15</v>
      </c>
      <c r="J795" s="4" t="n">
        <v>5338</v>
      </c>
      <c r="K795" s="4" t="n">
        <v>2429</v>
      </c>
      <c r="L795" s="5" t="s">
        <v>86</v>
      </c>
      <c r="M795" s="6" t="s">
        <v>71</v>
      </c>
      <c r="N795" s="3" t="s">
        <v>547</v>
      </c>
      <c r="O795" s="6" t="s">
        <v>87</v>
      </c>
      <c r="P795" s="6" t="s">
        <v>71</v>
      </c>
      <c r="Q795" s="3" t="s">
        <v>85</v>
      </c>
      <c r="R795" s="3" t="s">
        <v>79</v>
      </c>
      <c r="S795" s="7" t="n">
        <v>1.772</v>
      </c>
      <c r="T795" s="6" t="n">
        <v>100</v>
      </c>
      <c r="U795" s="4" t="n">
        <v>913585</v>
      </c>
      <c r="V795" s="8" t="n">
        <v>1.113737</v>
      </c>
      <c r="W795" s="8" t="n">
        <v>0.817092</v>
      </c>
      <c r="Y795" s="8" t="n">
        <v>1.930829</v>
      </c>
      <c r="Z795" s="4" t="n">
        <v>10175</v>
      </c>
      <c r="AA795" s="4" t="n">
        <v>7465</v>
      </c>
      <c r="AC795" s="4" t="n">
        <v>17640</v>
      </c>
      <c r="AD795" s="9" t="n">
        <v>38062.4583333333</v>
      </c>
      <c r="AE795" s="10" t="n">
        <v>12020380</v>
      </c>
    </row>
    <row r="796" customFormat="false" ht="12.75" hidden="false" customHeight="false" outlineLevel="0" collapsed="false">
      <c r="B796" s="2" t="n">
        <v>2001</v>
      </c>
      <c r="C796" s="2" t="s">
        <v>545</v>
      </c>
      <c r="D796" s="2" t="s">
        <v>546</v>
      </c>
      <c r="E796" s="2" t="n">
        <v>34035</v>
      </c>
      <c r="F796" s="3" t="s">
        <v>547</v>
      </c>
      <c r="G796" s="2" t="s">
        <v>515</v>
      </c>
      <c r="H796" s="2" t="s">
        <v>131</v>
      </c>
      <c r="I796" s="2" t="n">
        <v>15</v>
      </c>
      <c r="J796" s="4" t="n">
        <v>5338</v>
      </c>
      <c r="K796" s="4" t="n">
        <v>2429</v>
      </c>
      <c r="L796" s="5" t="s">
        <v>94</v>
      </c>
      <c r="M796" s="6" t="s">
        <v>71</v>
      </c>
      <c r="N796" s="3" t="s">
        <v>547</v>
      </c>
      <c r="O796" s="6" t="s">
        <v>95</v>
      </c>
      <c r="P796" s="6" t="s">
        <v>71</v>
      </c>
      <c r="Q796" s="3" t="s">
        <v>85</v>
      </c>
      <c r="R796" s="3" t="s">
        <v>96</v>
      </c>
      <c r="S796" s="7" t="n">
        <v>1.2404</v>
      </c>
      <c r="T796" s="6" t="n">
        <v>100</v>
      </c>
      <c r="U796" s="4" t="n">
        <v>273000</v>
      </c>
      <c r="V796" s="8" t="n">
        <v>0.779616</v>
      </c>
      <c r="W796" s="8" t="n">
        <v>0.571964</v>
      </c>
      <c r="Y796" s="8" t="n">
        <v>1.35158</v>
      </c>
      <c r="Z796" s="4" t="n">
        <v>2128</v>
      </c>
      <c r="AA796" s="4" t="n">
        <v>1561</v>
      </c>
      <c r="AC796" s="4" t="n">
        <v>3690</v>
      </c>
      <c r="AD796" s="9" t="n">
        <v>38062.4583333333</v>
      </c>
      <c r="AE796" s="10" t="n">
        <v>12020570</v>
      </c>
    </row>
    <row r="797" customFormat="false" ht="12.75" hidden="false" customHeight="false" outlineLevel="0" collapsed="false">
      <c r="B797" s="2" t="n">
        <v>2001</v>
      </c>
      <c r="C797" s="2" t="s">
        <v>545</v>
      </c>
      <c r="D797" s="2" t="s">
        <v>546</v>
      </c>
      <c r="E797" s="2" t="n">
        <v>34035</v>
      </c>
      <c r="F797" s="3" t="s">
        <v>547</v>
      </c>
      <c r="G797" s="2" t="s">
        <v>515</v>
      </c>
      <c r="H797" s="2" t="s">
        <v>131</v>
      </c>
      <c r="I797" s="2" t="n">
        <v>15</v>
      </c>
      <c r="J797" s="4" t="n">
        <v>5338</v>
      </c>
      <c r="K797" s="4" t="n">
        <v>2429</v>
      </c>
      <c r="L797" s="5" t="s">
        <v>107</v>
      </c>
      <c r="M797" s="6" t="s">
        <v>71</v>
      </c>
      <c r="N797" s="3" t="s">
        <v>547</v>
      </c>
      <c r="O797" s="6" t="s">
        <v>108</v>
      </c>
      <c r="P797" s="6" t="s">
        <v>71</v>
      </c>
      <c r="Q797" s="3" t="s">
        <v>109</v>
      </c>
      <c r="R797" s="3" t="s">
        <v>76</v>
      </c>
      <c r="S797" s="7" t="n">
        <v>3.3312</v>
      </c>
      <c r="T797" s="6" t="n">
        <v>100</v>
      </c>
      <c r="U797" s="4" t="n">
        <v>64200</v>
      </c>
      <c r="V797" s="8" t="n">
        <v>1.888545</v>
      </c>
      <c r="W797" s="8" t="n">
        <v>1.476122</v>
      </c>
      <c r="X797" s="8" t="n">
        <v>3.161993</v>
      </c>
      <c r="Y797" s="8" t="n">
        <v>6.52666</v>
      </c>
      <c r="Z797" s="4" t="n">
        <v>1212</v>
      </c>
      <c r="AA797" s="4" t="n">
        <v>948</v>
      </c>
      <c r="AB797" s="4" t="n">
        <v>2030</v>
      </c>
      <c r="AC797" s="4" t="n">
        <v>4190</v>
      </c>
      <c r="AD797" s="9" t="n">
        <v>38062.4583333333</v>
      </c>
      <c r="AE797" s="10" t="n">
        <v>14040300</v>
      </c>
    </row>
    <row r="798" customFormat="false" ht="12.75" hidden="false" customHeight="false" outlineLevel="0" collapsed="false">
      <c r="B798" s="2" t="n">
        <v>2001</v>
      </c>
      <c r="C798" s="2" t="s">
        <v>545</v>
      </c>
      <c r="D798" s="2" t="s">
        <v>546</v>
      </c>
      <c r="E798" s="2" t="n">
        <v>34035</v>
      </c>
      <c r="F798" s="3" t="s">
        <v>547</v>
      </c>
      <c r="G798" s="2" t="s">
        <v>515</v>
      </c>
      <c r="H798" s="2" t="s">
        <v>131</v>
      </c>
      <c r="I798" s="2" t="n">
        <v>15</v>
      </c>
      <c r="J798" s="4" t="n">
        <v>5338</v>
      </c>
      <c r="K798" s="4" t="n">
        <v>2429</v>
      </c>
      <c r="L798" s="5" t="s">
        <v>117</v>
      </c>
      <c r="M798" s="6" t="s">
        <v>71</v>
      </c>
      <c r="N798" s="3" t="s">
        <v>547</v>
      </c>
      <c r="R798" s="3" t="s">
        <v>118</v>
      </c>
      <c r="Z798" s="4" t="n">
        <v>36860</v>
      </c>
      <c r="AA798" s="4" t="n">
        <v>27101</v>
      </c>
      <c r="AB798" s="4" t="n">
        <v>18861</v>
      </c>
      <c r="AC798" s="4" t="n">
        <v>82824</v>
      </c>
      <c r="AD798" s="9" t="n">
        <v>38062.4583333333</v>
      </c>
      <c r="AE798" s="10" t="n">
        <v>14999999</v>
      </c>
    </row>
    <row r="799" customFormat="false" ht="12.75" hidden="false" customHeight="false" outlineLevel="0" collapsed="false">
      <c r="B799" s="2" t="n">
        <v>2001</v>
      </c>
      <c r="C799" s="2" t="s">
        <v>549</v>
      </c>
      <c r="D799" s="2" t="s">
        <v>550</v>
      </c>
      <c r="E799" s="2" t="n">
        <v>37000</v>
      </c>
      <c r="F799" s="3" t="s">
        <v>551</v>
      </c>
      <c r="G799" s="2" t="s">
        <v>552</v>
      </c>
      <c r="H799" s="2" t="s">
        <v>10</v>
      </c>
      <c r="I799" s="2" t="n">
        <v>15</v>
      </c>
      <c r="J799" s="4" t="n">
        <v>157342</v>
      </c>
      <c r="K799" s="4" t="n">
        <v>59919</v>
      </c>
      <c r="L799" s="5" t="s">
        <v>70</v>
      </c>
      <c r="M799" s="6" t="s">
        <v>71</v>
      </c>
      <c r="N799" s="3" t="s">
        <v>551</v>
      </c>
      <c r="Q799" s="3" t="s">
        <v>72</v>
      </c>
      <c r="R799" s="3" t="s">
        <v>553</v>
      </c>
      <c r="AD799" s="9" t="n">
        <v>37949.6497800926</v>
      </c>
      <c r="AE799" s="10" t="n">
        <v>100000</v>
      </c>
    </row>
    <row r="800" customFormat="false" ht="12.75" hidden="false" customHeight="false" outlineLevel="0" collapsed="false">
      <c r="B800" s="2" t="n">
        <v>2001</v>
      </c>
      <c r="C800" s="2" t="s">
        <v>549</v>
      </c>
      <c r="D800" s="2" t="s">
        <v>550</v>
      </c>
      <c r="E800" s="2" t="n">
        <v>37000</v>
      </c>
      <c r="F800" s="3" t="s">
        <v>551</v>
      </c>
      <c r="G800" s="2" t="s">
        <v>552</v>
      </c>
      <c r="H800" s="2" t="s">
        <v>10</v>
      </c>
      <c r="I800" s="2" t="n">
        <v>15</v>
      </c>
      <c r="J800" s="4" t="n">
        <v>157342</v>
      </c>
      <c r="K800" s="4" t="n">
        <v>59919</v>
      </c>
      <c r="L800" s="5" t="s">
        <v>2</v>
      </c>
      <c r="M800" s="6" t="s">
        <v>71</v>
      </c>
      <c r="N800" s="3" t="s">
        <v>551</v>
      </c>
      <c r="O800" s="6" t="s">
        <v>74</v>
      </c>
      <c r="P800" s="6" t="s">
        <v>71</v>
      </c>
      <c r="Q800" s="3" t="s">
        <v>75</v>
      </c>
      <c r="R800" s="3" t="s">
        <v>76</v>
      </c>
      <c r="S800" s="7" t="n">
        <v>1</v>
      </c>
      <c r="T800" s="6" t="n">
        <v>100</v>
      </c>
      <c r="U800" s="4" t="n">
        <v>5731735</v>
      </c>
      <c r="W800" s="8" t="n">
        <v>0.3776</v>
      </c>
      <c r="Y800" s="8" t="n">
        <v>0.3776</v>
      </c>
      <c r="AA800" s="4" t="n">
        <v>21643</v>
      </c>
      <c r="AC800" s="4" t="n">
        <v>21643</v>
      </c>
      <c r="AD800" s="9" t="n">
        <v>37949.6497800926</v>
      </c>
      <c r="AE800" s="10" t="n">
        <v>10101300</v>
      </c>
    </row>
    <row r="801" customFormat="false" ht="12.75" hidden="false" customHeight="false" outlineLevel="0" collapsed="false">
      <c r="B801" s="2" t="n">
        <v>2001</v>
      </c>
      <c r="C801" s="2" t="s">
        <v>549</v>
      </c>
      <c r="D801" s="2" t="s">
        <v>550</v>
      </c>
      <c r="E801" s="2" t="n">
        <v>37000</v>
      </c>
      <c r="F801" s="3" t="s">
        <v>551</v>
      </c>
      <c r="G801" s="2" t="s">
        <v>552</v>
      </c>
      <c r="H801" s="2" t="s">
        <v>10</v>
      </c>
      <c r="I801" s="2" t="n">
        <v>15</v>
      </c>
      <c r="J801" s="4" t="n">
        <v>157342</v>
      </c>
      <c r="K801" s="4" t="n">
        <v>59919</v>
      </c>
      <c r="L801" s="5" t="s">
        <v>77</v>
      </c>
      <c r="M801" s="6" t="s">
        <v>71</v>
      </c>
      <c r="N801" s="3" t="s">
        <v>551</v>
      </c>
      <c r="O801" s="6" t="s">
        <v>78</v>
      </c>
      <c r="P801" s="6" t="s">
        <v>71</v>
      </c>
      <c r="Q801" s="3" t="s">
        <v>75</v>
      </c>
      <c r="R801" s="3" t="s">
        <v>79</v>
      </c>
      <c r="S801" s="7" t="n">
        <v>1</v>
      </c>
      <c r="T801" s="6" t="n">
        <v>100</v>
      </c>
      <c r="U801" s="4" t="n">
        <v>2563800</v>
      </c>
      <c r="W801" s="8" t="n">
        <v>0.3776</v>
      </c>
      <c r="Y801" s="8" t="n">
        <v>0.3776</v>
      </c>
      <c r="AA801" s="4" t="n">
        <v>9681</v>
      </c>
      <c r="AC801" s="4" t="n">
        <v>9681</v>
      </c>
      <c r="AD801" s="9" t="n">
        <v>37949.6497800926</v>
      </c>
      <c r="AE801" s="10" t="n">
        <v>10101380</v>
      </c>
    </row>
    <row r="802" customFormat="false" ht="12.75" hidden="false" customHeight="false" outlineLevel="0" collapsed="false">
      <c r="B802" s="2" t="n">
        <v>2001</v>
      </c>
      <c r="C802" s="2" t="s">
        <v>549</v>
      </c>
      <c r="D802" s="2" t="s">
        <v>550</v>
      </c>
      <c r="E802" s="2" t="n">
        <v>37000</v>
      </c>
      <c r="F802" s="3" t="s">
        <v>551</v>
      </c>
      <c r="G802" s="2" t="s">
        <v>552</v>
      </c>
      <c r="H802" s="2" t="s">
        <v>10</v>
      </c>
      <c r="I802" s="2" t="n">
        <v>15</v>
      </c>
      <c r="J802" s="4" t="n">
        <v>157342</v>
      </c>
      <c r="K802" s="4" t="n">
        <v>59919</v>
      </c>
      <c r="L802" s="5" t="s">
        <v>80</v>
      </c>
      <c r="M802" s="6" t="s">
        <v>71</v>
      </c>
      <c r="N802" s="3" t="s">
        <v>551</v>
      </c>
      <c r="O802" s="6" t="s">
        <v>81</v>
      </c>
      <c r="P802" s="6" t="s">
        <v>71</v>
      </c>
      <c r="Q802" s="3" t="s">
        <v>82</v>
      </c>
      <c r="R802" s="3" t="s">
        <v>76</v>
      </c>
      <c r="S802" s="7" t="n">
        <v>1.9554</v>
      </c>
      <c r="T802" s="6" t="n">
        <v>100</v>
      </c>
      <c r="U802" s="4" t="n">
        <v>14953000</v>
      </c>
      <c r="W802" s="8" t="n">
        <v>0.7384</v>
      </c>
      <c r="Y802" s="8" t="n">
        <v>0.7384</v>
      </c>
      <c r="AA802" s="4" t="n">
        <v>110413</v>
      </c>
      <c r="AC802" s="4" t="n">
        <v>110413</v>
      </c>
      <c r="AD802" s="9" t="n">
        <v>37949.6497800926</v>
      </c>
      <c r="AE802" s="10" t="n">
        <v>10505300</v>
      </c>
    </row>
    <row r="803" customFormat="false" ht="12.75" hidden="false" customHeight="false" outlineLevel="0" collapsed="false">
      <c r="B803" s="2" t="n">
        <v>2001</v>
      </c>
      <c r="C803" s="2" t="s">
        <v>549</v>
      </c>
      <c r="D803" s="2" t="s">
        <v>550</v>
      </c>
      <c r="E803" s="2" t="n">
        <v>37000</v>
      </c>
      <c r="F803" s="3" t="s">
        <v>551</v>
      </c>
      <c r="G803" s="2" t="s">
        <v>552</v>
      </c>
      <c r="H803" s="2" t="s">
        <v>10</v>
      </c>
      <c r="I803" s="2" t="n">
        <v>15</v>
      </c>
      <c r="J803" s="4" t="n">
        <v>157342</v>
      </c>
      <c r="K803" s="4" t="n">
        <v>59919</v>
      </c>
      <c r="L803" s="5" t="s">
        <v>83</v>
      </c>
      <c r="M803" s="6" t="s">
        <v>71</v>
      </c>
      <c r="N803" s="3" t="s">
        <v>551</v>
      </c>
      <c r="O803" s="6" t="s">
        <v>84</v>
      </c>
      <c r="P803" s="6" t="s">
        <v>71</v>
      </c>
      <c r="Q803" s="3" t="s">
        <v>85</v>
      </c>
      <c r="R803" s="3" t="s">
        <v>76</v>
      </c>
      <c r="S803" s="7" t="n">
        <v>1.0697</v>
      </c>
      <c r="T803" s="6" t="n">
        <v>100</v>
      </c>
      <c r="U803" s="4" t="n">
        <v>39383840</v>
      </c>
      <c r="W803" s="8" t="n">
        <v>0.404</v>
      </c>
      <c r="Y803" s="8" t="n">
        <v>0.404</v>
      </c>
      <c r="AA803" s="4" t="n">
        <v>159111</v>
      </c>
      <c r="AC803" s="4" t="n">
        <v>159111</v>
      </c>
      <c r="AD803" s="9" t="n">
        <v>37949.6497800926</v>
      </c>
      <c r="AE803" s="10" t="n">
        <v>12020300</v>
      </c>
    </row>
    <row r="804" customFormat="false" ht="12.75" hidden="false" customHeight="false" outlineLevel="0" collapsed="false">
      <c r="B804" s="2" t="n">
        <v>2001</v>
      </c>
      <c r="C804" s="2" t="s">
        <v>549</v>
      </c>
      <c r="D804" s="2" t="s">
        <v>550</v>
      </c>
      <c r="E804" s="2" t="n">
        <v>37000</v>
      </c>
      <c r="F804" s="3" t="s">
        <v>551</v>
      </c>
      <c r="G804" s="2" t="s">
        <v>552</v>
      </c>
      <c r="H804" s="2" t="s">
        <v>10</v>
      </c>
      <c r="I804" s="2" t="n">
        <v>15</v>
      </c>
      <c r="J804" s="4" t="n">
        <v>157342</v>
      </c>
      <c r="K804" s="4" t="n">
        <v>59919</v>
      </c>
      <c r="L804" s="5" t="s">
        <v>86</v>
      </c>
      <c r="M804" s="6" t="s">
        <v>71</v>
      </c>
      <c r="N804" s="3" t="s">
        <v>551</v>
      </c>
      <c r="O804" s="6" t="s">
        <v>87</v>
      </c>
      <c r="P804" s="6" t="s">
        <v>71</v>
      </c>
      <c r="Q804" s="3" t="s">
        <v>85</v>
      </c>
      <c r="R804" s="3" t="s">
        <v>79</v>
      </c>
      <c r="S804" s="7" t="n">
        <v>1.0697</v>
      </c>
      <c r="T804" s="6" t="n">
        <v>100</v>
      </c>
      <c r="U804" s="4" t="n">
        <v>8458955</v>
      </c>
      <c r="W804" s="8" t="n">
        <v>0.404</v>
      </c>
      <c r="Y804" s="8" t="n">
        <v>0.404</v>
      </c>
      <c r="AA804" s="4" t="n">
        <v>34174</v>
      </c>
      <c r="AC804" s="4" t="n">
        <v>34174</v>
      </c>
      <c r="AD804" s="9" t="n">
        <v>37949.6497800926</v>
      </c>
      <c r="AE804" s="10" t="n">
        <v>12020380</v>
      </c>
    </row>
    <row r="805" customFormat="false" ht="12.75" hidden="false" customHeight="false" outlineLevel="0" collapsed="false">
      <c r="B805" s="2" t="n">
        <v>2001</v>
      </c>
      <c r="C805" s="2" t="s">
        <v>549</v>
      </c>
      <c r="D805" s="2" t="s">
        <v>550</v>
      </c>
      <c r="E805" s="2" t="n">
        <v>37000</v>
      </c>
      <c r="F805" s="3" t="s">
        <v>551</v>
      </c>
      <c r="G805" s="2" t="s">
        <v>552</v>
      </c>
      <c r="H805" s="2" t="s">
        <v>10</v>
      </c>
      <c r="I805" s="2" t="n">
        <v>15</v>
      </c>
      <c r="J805" s="4" t="n">
        <v>157342</v>
      </c>
      <c r="K805" s="4" t="n">
        <v>59919</v>
      </c>
      <c r="L805" s="5" t="s">
        <v>91</v>
      </c>
      <c r="M805" s="6" t="s">
        <v>71</v>
      </c>
      <c r="N805" s="3" t="s">
        <v>551</v>
      </c>
      <c r="O805" s="6" t="s">
        <v>92</v>
      </c>
      <c r="P805" s="6" t="s">
        <v>71</v>
      </c>
      <c r="Q805" s="3" t="s">
        <v>85</v>
      </c>
      <c r="R805" s="3" t="s">
        <v>93</v>
      </c>
      <c r="S805" s="7" t="n">
        <v>0.562</v>
      </c>
      <c r="T805" s="6" t="n">
        <v>100</v>
      </c>
      <c r="U805" s="4" t="n">
        <v>296000</v>
      </c>
      <c r="W805" s="8" t="n">
        <v>0.2122</v>
      </c>
      <c r="Y805" s="8" t="n">
        <v>0.2122</v>
      </c>
      <c r="AA805" s="4" t="n">
        <v>628</v>
      </c>
      <c r="AC805" s="4" t="n">
        <v>628</v>
      </c>
      <c r="AD805" s="9" t="n">
        <v>37949.6497800926</v>
      </c>
      <c r="AE805" s="10" t="n">
        <v>12020550</v>
      </c>
    </row>
    <row r="806" customFormat="false" ht="12.75" hidden="false" customHeight="false" outlineLevel="0" collapsed="false">
      <c r="B806" s="2" t="n">
        <v>2001</v>
      </c>
      <c r="C806" s="2" t="s">
        <v>549</v>
      </c>
      <c r="D806" s="2" t="s">
        <v>550</v>
      </c>
      <c r="E806" s="2" t="n">
        <v>37000</v>
      </c>
      <c r="F806" s="3" t="s">
        <v>551</v>
      </c>
      <c r="G806" s="2" t="s">
        <v>552</v>
      </c>
      <c r="H806" s="2" t="s">
        <v>10</v>
      </c>
      <c r="I806" s="2" t="n">
        <v>15</v>
      </c>
      <c r="J806" s="4" t="n">
        <v>157342</v>
      </c>
      <c r="K806" s="4" t="n">
        <v>59919</v>
      </c>
      <c r="L806" s="5" t="s">
        <v>94</v>
      </c>
      <c r="M806" s="6" t="s">
        <v>71</v>
      </c>
      <c r="N806" s="3" t="s">
        <v>551</v>
      </c>
      <c r="O806" s="6" t="s">
        <v>95</v>
      </c>
      <c r="P806" s="6" t="s">
        <v>71</v>
      </c>
      <c r="Q806" s="3" t="s">
        <v>85</v>
      </c>
      <c r="R806" s="3" t="s">
        <v>96</v>
      </c>
      <c r="S806" s="7" t="n">
        <v>0.562</v>
      </c>
      <c r="T806" s="6" t="n">
        <v>100</v>
      </c>
      <c r="U806" s="4" t="n">
        <v>207500</v>
      </c>
      <c r="W806" s="8" t="n">
        <v>0.2122</v>
      </c>
      <c r="Y806" s="8" t="n">
        <v>0.2122</v>
      </c>
      <c r="AA806" s="4" t="n">
        <v>440</v>
      </c>
      <c r="AC806" s="4" t="n">
        <v>440</v>
      </c>
      <c r="AD806" s="9" t="n">
        <v>37949.6497800926</v>
      </c>
      <c r="AE806" s="10" t="n">
        <v>12020570</v>
      </c>
    </row>
    <row r="807" customFormat="false" ht="12.75" hidden="false" customHeight="false" outlineLevel="0" collapsed="false">
      <c r="B807" s="2" t="n">
        <v>2001</v>
      </c>
      <c r="C807" s="2" t="s">
        <v>549</v>
      </c>
      <c r="D807" s="2" t="s">
        <v>550</v>
      </c>
      <c r="E807" s="2" t="n">
        <v>37000</v>
      </c>
      <c r="F807" s="3" t="s">
        <v>551</v>
      </c>
      <c r="G807" s="2" t="s">
        <v>552</v>
      </c>
      <c r="H807" s="2" t="s">
        <v>10</v>
      </c>
      <c r="I807" s="2" t="n">
        <v>15</v>
      </c>
      <c r="J807" s="4" t="n">
        <v>157342</v>
      </c>
      <c r="K807" s="4" t="n">
        <v>59919</v>
      </c>
      <c r="L807" s="5" t="s">
        <v>107</v>
      </c>
      <c r="M807" s="6" t="s">
        <v>71</v>
      </c>
      <c r="N807" s="3" t="s">
        <v>551</v>
      </c>
      <c r="O807" s="6" t="s">
        <v>108</v>
      </c>
      <c r="P807" s="6" t="s">
        <v>71</v>
      </c>
      <c r="Q807" s="3" t="s">
        <v>109</v>
      </c>
      <c r="R807" s="3" t="s">
        <v>76</v>
      </c>
      <c r="S807" s="7" t="n">
        <v>1.9425</v>
      </c>
      <c r="T807" s="6" t="n">
        <v>100</v>
      </c>
      <c r="U807" s="4" t="n">
        <v>2789210</v>
      </c>
      <c r="W807" s="8" t="n">
        <v>0.7336</v>
      </c>
      <c r="Y807" s="8" t="n">
        <v>0.7336</v>
      </c>
      <c r="AA807" s="4" t="n">
        <v>20462</v>
      </c>
      <c r="AC807" s="4" t="n">
        <v>20462</v>
      </c>
      <c r="AD807" s="9" t="n">
        <v>37949.6497800926</v>
      </c>
      <c r="AE807" s="10" t="n">
        <v>14040300</v>
      </c>
    </row>
    <row r="808" customFormat="false" ht="12.75" hidden="false" customHeight="false" outlineLevel="0" collapsed="false">
      <c r="B808" s="2" t="n">
        <v>2001</v>
      </c>
      <c r="C808" s="2" t="s">
        <v>549</v>
      </c>
      <c r="D808" s="2" t="s">
        <v>550</v>
      </c>
      <c r="E808" s="2" t="n">
        <v>37000</v>
      </c>
      <c r="F808" s="3" t="s">
        <v>551</v>
      </c>
      <c r="G808" s="2" t="s">
        <v>552</v>
      </c>
      <c r="H808" s="2" t="s">
        <v>10</v>
      </c>
      <c r="I808" s="2" t="n">
        <v>15</v>
      </c>
      <c r="J808" s="4" t="n">
        <v>157342</v>
      </c>
      <c r="K808" s="4" t="n">
        <v>59919</v>
      </c>
      <c r="L808" s="5" t="s">
        <v>140</v>
      </c>
      <c r="M808" s="6" t="s">
        <v>71</v>
      </c>
      <c r="N808" s="3" t="s">
        <v>551</v>
      </c>
      <c r="O808" s="6" t="s">
        <v>141</v>
      </c>
      <c r="P808" s="6" t="s">
        <v>71</v>
      </c>
      <c r="Q808" s="3" t="s">
        <v>109</v>
      </c>
      <c r="R808" s="3" t="s">
        <v>79</v>
      </c>
      <c r="S808" s="7" t="n">
        <v>1.9425</v>
      </c>
      <c r="T808" s="6" t="n">
        <v>100</v>
      </c>
      <c r="U808" s="4" t="n">
        <v>298000</v>
      </c>
      <c r="W808" s="8" t="n">
        <v>0.7336</v>
      </c>
      <c r="Y808" s="8" t="n">
        <v>0.7336</v>
      </c>
      <c r="AA808" s="4" t="n">
        <v>2186</v>
      </c>
      <c r="AC808" s="4" t="n">
        <v>2186</v>
      </c>
      <c r="AD808" s="9" t="n">
        <v>37949.6497800926</v>
      </c>
      <c r="AE808" s="10" t="n">
        <v>14040380</v>
      </c>
    </row>
    <row r="809" customFormat="false" ht="12.75" hidden="false" customHeight="false" outlineLevel="0" collapsed="false">
      <c r="B809" s="2" t="n">
        <v>2001</v>
      </c>
      <c r="C809" s="2" t="s">
        <v>549</v>
      </c>
      <c r="D809" s="2" t="s">
        <v>550</v>
      </c>
      <c r="E809" s="2" t="n">
        <v>37000</v>
      </c>
      <c r="F809" s="3" t="s">
        <v>551</v>
      </c>
      <c r="G809" s="2" t="s">
        <v>552</v>
      </c>
      <c r="H809" s="2" t="s">
        <v>10</v>
      </c>
      <c r="I809" s="2" t="n">
        <v>15</v>
      </c>
      <c r="J809" s="4" t="n">
        <v>157342</v>
      </c>
      <c r="K809" s="4" t="n">
        <v>59919</v>
      </c>
      <c r="L809" s="5" t="s">
        <v>110</v>
      </c>
      <c r="M809" s="6" t="s">
        <v>71</v>
      </c>
      <c r="N809" s="3" t="s">
        <v>551</v>
      </c>
      <c r="O809" s="6" t="s">
        <v>111</v>
      </c>
      <c r="P809" s="6" t="s">
        <v>71</v>
      </c>
      <c r="Q809" s="3" t="s">
        <v>109</v>
      </c>
      <c r="R809" s="3" t="s">
        <v>93</v>
      </c>
      <c r="S809" s="7" t="n">
        <v>1.9425</v>
      </c>
      <c r="T809" s="6" t="n">
        <v>65</v>
      </c>
      <c r="U809" s="4" t="n">
        <v>131000</v>
      </c>
      <c r="W809" s="8" t="n">
        <v>0.4768</v>
      </c>
      <c r="Y809" s="8" t="n">
        <v>0.4768</v>
      </c>
      <c r="AA809" s="4" t="n">
        <v>625</v>
      </c>
      <c r="AC809" s="4" t="n">
        <v>625</v>
      </c>
      <c r="AD809" s="9" t="n">
        <v>37949.6497800926</v>
      </c>
      <c r="AE809" s="10" t="n">
        <v>14040550</v>
      </c>
    </row>
    <row r="810" customFormat="false" ht="12.75" hidden="false" customHeight="false" outlineLevel="0" collapsed="false">
      <c r="B810" s="2" t="n">
        <v>2001</v>
      </c>
      <c r="C810" s="2" t="s">
        <v>549</v>
      </c>
      <c r="D810" s="2" t="s">
        <v>550</v>
      </c>
      <c r="E810" s="2" t="n">
        <v>37000</v>
      </c>
      <c r="F810" s="3" t="s">
        <v>551</v>
      </c>
      <c r="G810" s="2" t="s">
        <v>552</v>
      </c>
      <c r="H810" s="2" t="s">
        <v>10</v>
      </c>
      <c r="I810" s="2" t="n">
        <v>15</v>
      </c>
      <c r="J810" s="4" t="n">
        <v>157342</v>
      </c>
      <c r="K810" s="4" t="n">
        <v>59919</v>
      </c>
      <c r="L810" s="5" t="s">
        <v>112</v>
      </c>
      <c r="M810" s="6" t="s">
        <v>71</v>
      </c>
      <c r="N810" s="3" t="s">
        <v>551</v>
      </c>
      <c r="O810" s="6" t="s">
        <v>113</v>
      </c>
      <c r="P810" s="6" t="s">
        <v>71</v>
      </c>
      <c r="Q810" s="3" t="s">
        <v>109</v>
      </c>
      <c r="R810" s="3" t="s">
        <v>96</v>
      </c>
      <c r="S810" s="7" t="n">
        <v>1.9425</v>
      </c>
      <c r="T810" s="6" t="n">
        <v>65</v>
      </c>
      <c r="U810" s="4" t="n">
        <v>45000</v>
      </c>
      <c r="W810" s="8" t="n">
        <v>0.4768</v>
      </c>
      <c r="Y810" s="8" t="n">
        <v>0.4768</v>
      </c>
      <c r="AA810" s="4" t="n">
        <v>215</v>
      </c>
      <c r="AC810" s="4" t="n">
        <v>215</v>
      </c>
      <c r="AD810" s="9" t="n">
        <v>37949.6497800926</v>
      </c>
      <c r="AE810" s="10" t="n">
        <v>14040570</v>
      </c>
    </row>
    <row r="811" customFormat="false" ht="12.75" hidden="false" customHeight="false" outlineLevel="0" collapsed="false">
      <c r="B811" s="2" t="n">
        <v>2001</v>
      </c>
      <c r="C811" s="2" t="s">
        <v>549</v>
      </c>
      <c r="D811" s="2" t="s">
        <v>550</v>
      </c>
      <c r="E811" s="2" t="n">
        <v>37000</v>
      </c>
      <c r="F811" s="3" t="s">
        <v>551</v>
      </c>
      <c r="G811" s="2" t="s">
        <v>552</v>
      </c>
      <c r="H811" s="2" t="s">
        <v>10</v>
      </c>
      <c r="I811" s="2" t="n">
        <v>15</v>
      </c>
      <c r="J811" s="4" t="n">
        <v>157342</v>
      </c>
      <c r="K811" s="4" t="n">
        <v>59919</v>
      </c>
      <c r="L811" s="5" t="s">
        <v>117</v>
      </c>
      <c r="M811" s="6" t="s">
        <v>71</v>
      </c>
      <c r="N811" s="3" t="s">
        <v>551</v>
      </c>
      <c r="R811" s="3" t="s">
        <v>118</v>
      </c>
      <c r="Z811" s="4" t="n">
        <v>0</v>
      </c>
      <c r="AA811" s="4" t="n">
        <v>359578</v>
      </c>
      <c r="AB811" s="4" t="n">
        <v>0</v>
      </c>
      <c r="AC811" s="4" t="n">
        <v>359578</v>
      </c>
      <c r="AD811" s="9" t="n">
        <v>37949.6497800926</v>
      </c>
      <c r="AE811" s="10" t="n">
        <v>14999999</v>
      </c>
    </row>
    <row r="812" customFormat="false" ht="12.75" hidden="false" customHeight="false" outlineLevel="0" collapsed="false">
      <c r="B812" s="2" t="n">
        <v>2001</v>
      </c>
      <c r="C812" s="2" t="s">
        <v>554</v>
      </c>
      <c r="D812" s="2" t="s">
        <v>555</v>
      </c>
      <c r="E812" s="2" t="n">
        <v>37039</v>
      </c>
      <c r="F812" s="3" t="s">
        <v>556</v>
      </c>
      <c r="G812" s="2" t="s">
        <v>552</v>
      </c>
      <c r="H812" s="2" t="s">
        <v>69</v>
      </c>
      <c r="I812" s="2" t="n">
        <v>15</v>
      </c>
      <c r="J812" s="4" t="n">
        <v>202431</v>
      </c>
      <c r="K812" s="4" t="n">
        <v>87906</v>
      </c>
      <c r="L812" s="5" t="s">
        <v>70</v>
      </c>
      <c r="M812" s="6" t="s">
        <v>71</v>
      </c>
      <c r="N812" s="3" t="s">
        <v>556</v>
      </c>
      <c r="Q812" s="3" t="s">
        <v>72</v>
      </c>
      <c r="R812" s="3" t="s">
        <v>557</v>
      </c>
      <c r="AD812" s="9" t="n">
        <v>37860.65625</v>
      </c>
      <c r="AE812" s="10" t="n">
        <v>100000</v>
      </c>
    </row>
    <row r="813" customFormat="false" ht="12.75" hidden="false" customHeight="false" outlineLevel="0" collapsed="false">
      <c r="B813" s="2" t="n">
        <v>2001</v>
      </c>
      <c r="C813" s="2" t="s">
        <v>554</v>
      </c>
      <c r="D813" s="2" t="s">
        <v>555</v>
      </c>
      <c r="E813" s="2" t="n">
        <v>37039</v>
      </c>
      <c r="F813" s="3" t="s">
        <v>556</v>
      </c>
      <c r="G813" s="2" t="s">
        <v>552</v>
      </c>
      <c r="H813" s="2" t="s">
        <v>69</v>
      </c>
      <c r="I813" s="2" t="n">
        <v>15</v>
      </c>
      <c r="J813" s="4" t="n">
        <v>202431</v>
      </c>
      <c r="K813" s="4" t="n">
        <v>87906</v>
      </c>
      <c r="L813" s="5" t="s">
        <v>2</v>
      </c>
      <c r="M813" s="6" t="s">
        <v>71</v>
      </c>
      <c r="N813" s="3" t="s">
        <v>556</v>
      </c>
      <c r="O813" s="6" t="s">
        <v>74</v>
      </c>
      <c r="P813" s="6" t="s">
        <v>71</v>
      </c>
      <c r="Q813" s="3" t="s">
        <v>75</v>
      </c>
      <c r="R813" s="3" t="s">
        <v>76</v>
      </c>
      <c r="S813" s="7" t="n">
        <v>1</v>
      </c>
      <c r="T813" s="6" t="n">
        <v>100</v>
      </c>
      <c r="U813" s="4" t="n">
        <v>31159230</v>
      </c>
      <c r="V813" s="8" t="n">
        <v>1.294865</v>
      </c>
      <c r="X813" s="8" t="n">
        <v>0.373</v>
      </c>
      <c r="Y813" s="8" t="n">
        <v>1.667865</v>
      </c>
      <c r="Z813" s="4" t="n">
        <v>403470</v>
      </c>
      <c r="AB813" s="4" t="n">
        <v>116224</v>
      </c>
      <c r="AC813" s="4" t="n">
        <v>519694</v>
      </c>
      <c r="AD813" s="9" t="n">
        <v>37860.65625</v>
      </c>
      <c r="AE813" s="10" t="n">
        <v>10101300</v>
      </c>
    </row>
    <row r="814" customFormat="false" ht="12.75" hidden="false" customHeight="false" outlineLevel="0" collapsed="false">
      <c r="B814" s="2" t="n">
        <v>2001</v>
      </c>
      <c r="C814" s="2" t="s">
        <v>554</v>
      </c>
      <c r="D814" s="2" t="s">
        <v>555</v>
      </c>
      <c r="E814" s="2" t="n">
        <v>37039</v>
      </c>
      <c r="F814" s="3" t="s">
        <v>556</v>
      </c>
      <c r="G814" s="2" t="s">
        <v>552</v>
      </c>
      <c r="H814" s="2" t="s">
        <v>69</v>
      </c>
      <c r="I814" s="2" t="n">
        <v>15</v>
      </c>
      <c r="J814" s="4" t="n">
        <v>202431</v>
      </c>
      <c r="K814" s="4" t="n">
        <v>87906</v>
      </c>
      <c r="L814" s="5" t="s">
        <v>77</v>
      </c>
      <c r="M814" s="6" t="s">
        <v>71</v>
      </c>
      <c r="N814" s="3" t="s">
        <v>556</v>
      </c>
      <c r="O814" s="6" t="s">
        <v>78</v>
      </c>
      <c r="P814" s="6" t="s">
        <v>71</v>
      </c>
      <c r="Q814" s="3" t="s">
        <v>75</v>
      </c>
      <c r="R814" s="3" t="s">
        <v>79</v>
      </c>
      <c r="S814" s="7" t="n">
        <v>1</v>
      </c>
      <c r="T814" s="6" t="n">
        <v>100</v>
      </c>
      <c r="U814" s="4" t="n">
        <v>2190300</v>
      </c>
      <c r="V814" s="8" t="n">
        <v>1.294865</v>
      </c>
      <c r="Y814" s="8" t="n">
        <v>1.667865</v>
      </c>
      <c r="Z814" s="4" t="n">
        <v>28361</v>
      </c>
      <c r="AB814" s="4" t="n">
        <v>8170</v>
      </c>
      <c r="AC814" s="4" t="n">
        <v>36531</v>
      </c>
      <c r="AD814" s="9" t="n">
        <v>37860.65625</v>
      </c>
      <c r="AE814" s="10" t="n">
        <v>10101380</v>
      </c>
    </row>
    <row r="815" customFormat="false" ht="12.75" hidden="false" customHeight="false" outlineLevel="0" collapsed="false">
      <c r="B815" s="2" t="n">
        <v>2001</v>
      </c>
      <c r="C815" s="2" t="s">
        <v>554</v>
      </c>
      <c r="D815" s="2" t="s">
        <v>555</v>
      </c>
      <c r="E815" s="2" t="n">
        <v>37039</v>
      </c>
      <c r="F815" s="3" t="s">
        <v>556</v>
      </c>
      <c r="G815" s="2" t="s">
        <v>552</v>
      </c>
      <c r="H815" s="2" t="s">
        <v>69</v>
      </c>
      <c r="I815" s="2" t="n">
        <v>15</v>
      </c>
      <c r="J815" s="4" t="n">
        <v>202431</v>
      </c>
      <c r="K815" s="4" t="n">
        <v>87906</v>
      </c>
      <c r="L815" s="5" t="s">
        <v>80</v>
      </c>
      <c r="M815" s="6" t="s">
        <v>71</v>
      </c>
      <c r="N815" s="3" t="s">
        <v>556</v>
      </c>
      <c r="O815" s="6" t="s">
        <v>81</v>
      </c>
      <c r="P815" s="6" t="s">
        <v>71</v>
      </c>
      <c r="Q815" s="3" t="s">
        <v>82</v>
      </c>
      <c r="R815" s="3" t="s">
        <v>76</v>
      </c>
      <c r="S815" s="7" t="n">
        <v>2.5202</v>
      </c>
      <c r="T815" s="6" t="n">
        <v>100</v>
      </c>
      <c r="U815" s="4" t="n">
        <v>46834000</v>
      </c>
      <c r="V815" s="8" t="n">
        <v>3.263318</v>
      </c>
      <c r="X815" s="8" t="n">
        <v>0.373</v>
      </c>
      <c r="Y815" s="8" t="n">
        <v>3.636318</v>
      </c>
      <c r="Z815" s="4" t="n">
        <v>1528342</v>
      </c>
      <c r="AB815" s="4" t="n">
        <v>174691</v>
      </c>
      <c r="AC815" s="4" t="n">
        <v>1703033</v>
      </c>
      <c r="AD815" s="9" t="n">
        <v>37860.65625</v>
      </c>
      <c r="AE815" s="10" t="n">
        <v>10505300</v>
      </c>
    </row>
    <row r="816" customFormat="false" ht="12.75" hidden="false" customHeight="false" outlineLevel="0" collapsed="false">
      <c r="B816" s="2" t="n">
        <v>2001</v>
      </c>
      <c r="C816" s="2" t="s">
        <v>554</v>
      </c>
      <c r="D816" s="2" t="s">
        <v>555</v>
      </c>
      <c r="E816" s="2" t="n">
        <v>37039</v>
      </c>
      <c r="F816" s="3" t="s">
        <v>556</v>
      </c>
      <c r="G816" s="2" t="s">
        <v>552</v>
      </c>
      <c r="H816" s="2" t="s">
        <v>69</v>
      </c>
      <c r="I816" s="2" t="n">
        <v>15</v>
      </c>
      <c r="J816" s="4" t="n">
        <v>202431</v>
      </c>
      <c r="K816" s="4" t="n">
        <v>87906</v>
      </c>
      <c r="L816" s="5" t="s">
        <v>83</v>
      </c>
      <c r="M816" s="6" t="s">
        <v>71</v>
      </c>
      <c r="N816" s="3" t="s">
        <v>556</v>
      </c>
      <c r="O816" s="6" t="s">
        <v>84</v>
      </c>
      <c r="P816" s="6" t="s">
        <v>71</v>
      </c>
      <c r="Q816" s="3" t="s">
        <v>85</v>
      </c>
      <c r="R816" s="3" t="s">
        <v>76</v>
      </c>
      <c r="S816" s="7" t="n">
        <v>1.974</v>
      </c>
      <c r="T816" s="6" t="n">
        <v>100</v>
      </c>
      <c r="U816" s="4" t="n">
        <v>51711555</v>
      </c>
      <c r="V816" s="8" t="n">
        <v>2.556063</v>
      </c>
      <c r="X816" s="8" t="n">
        <v>2.113212</v>
      </c>
      <c r="Y816" s="8" t="n">
        <v>4.669275</v>
      </c>
      <c r="Z816" s="4" t="n">
        <v>1321780</v>
      </c>
      <c r="AB816" s="4" t="n">
        <v>1092775</v>
      </c>
      <c r="AC816" s="4" t="n">
        <v>2414555</v>
      </c>
      <c r="AD816" s="9" t="n">
        <v>37860.65625</v>
      </c>
      <c r="AE816" s="10" t="n">
        <v>12020300</v>
      </c>
    </row>
    <row r="817" customFormat="false" ht="12.75" hidden="false" customHeight="false" outlineLevel="0" collapsed="false">
      <c r="B817" s="2" t="n">
        <v>2001</v>
      </c>
      <c r="C817" s="2" t="s">
        <v>554</v>
      </c>
      <c r="D817" s="2" t="s">
        <v>555</v>
      </c>
      <c r="E817" s="2" t="n">
        <v>37039</v>
      </c>
      <c r="F817" s="3" t="s">
        <v>556</v>
      </c>
      <c r="G817" s="2" t="s">
        <v>552</v>
      </c>
      <c r="H817" s="2" t="s">
        <v>69</v>
      </c>
      <c r="I817" s="2" t="n">
        <v>15</v>
      </c>
      <c r="J817" s="4" t="n">
        <v>202431</v>
      </c>
      <c r="K817" s="4" t="n">
        <v>87906</v>
      </c>
      <c r="L817" s="5" t="s">
        <v>86</v>
      </c>
      <c r="M817" s="6" t="s">
        <v>71</v>
      </c>
      <c r="N817" s="3" t="s">
        <v>556</v>
      </c>
      <c r="O817" s="6" t="s">
        <v>87</v>
      </c>
      <c r="P817" s="6" t="s">
        <v>71</v>
      </c>
      <c r="Q817" s="3" t="s">
        <v>85</v>
      </c>
      <c r="R817" s="3" t="s">
        <v>79</v>
      </c>
      <c r="S817" s="7" t="n">
        <v>1.974</v>
      </c>
      <c r="T817" s="6" t="n">
        <v>100</v>
      </c>
      <c r="U817" s="4" t="n">
        <v>454058925</v>
      </c>
      <c r="V817" s="8" t="n">
        <v>2.556063</v>
      </c>
      <c r="Y817" s="8" t="n">
        <v>2.556063</v>
      </c>
      <c r="Z817" s="4" t="n">
        <v>11606032</v>
      </c>
      <c r="AC817" s="4" t="n">
        <v>11606032</v>
      </c>
      <c r="AD817" s="9" t="n">
        <v>37860.65625</v>
      </c>
      <c r="AE817" s="10" t="n">
        <v>12020380</v>
      </c>
    </row>
    <row r="818" customFormat="false" ht="12.75" hidden="false" customHeight="false" outlineLevel="0" collapsed="false">
      <c r="B818" s="2" t="n">
        <v>2001</v>
      </c>
      <c r="C818" s="2" t="s">
        <v>554</v>
      </c>
      <c r="D818" s="2" t="s">
        <v>555</v>
      </c>
      <c r="E818" s="2" t="n">
        <v>37039</v>
      </c>
      <c r="F818" s="3" t="s">
        <v>556</v>
      </c>
      <c r="G818" s="2" t="s">
        <v>552</v>
      </c>
      <c r="H818" s="2" t="s">
        <v>69</v>
      </c>
      <c r="I818" s="2" t="n">
        <v>15</v>
      </c>
      <c r="J818" s="4" t="n">
        <v>202431</v>
      </c>
      <c r="K818" s="4" t="n">
        <v>87906</v>
      </c>
      <c r="L818" s="5" t="s">
        <v>94</v>
      </c>
      <c r="M818" s="6" t="s">
        <v>71</v>
      </c>
      <c r="N818" s="3" t="s">
        <v>556</v>
      </c>
      <c r="O818" s="6" t="s">
        <v>95</v>
      </c>
      <c r="P818" s="6" t="s">
        <v>71</v>
      </c>
      <c r="Q818" s="3" t="s">
        <v>85</v>
      </c>
      <c r="R818" s="3" t="s">
        <v>96</v>
      </c>
      <c r="S818" s="7" t="n">
        <v>1.0397</v>
      </c>
      <c r="T818" s="6" t="n">
        <v>100</v>
      </c>
      <c r="U818" s="4" t="n">
        <v>1234000</v>
      </c>
      <c r="V818" s="8" t="n">
        <v>1.346271</v>
      </c>
      <c r="Y818" s="8" t="n">
        <v>1.346271</v>
      </c>
      <c r="Z818" s="4" t="n">
        <v>16613</v>
      </c>
      <c r="AC818" s="4" t="n">
        <v>16613</v>
      </c>
      <c r="AD818" s="9" t="n">
        <v>37860.65625</v>
      </c>
      <c r="AE818" s="10" t="n">
        <v>12020570</v>
      </c>
    </row>
    <row r="819" customFormat="false" ht="12.75" hidden="false" customHeight="false" outlineLevel="0" collapsed="false">
      <c r="B819" s="2" t="n">
        <v>2001</v>
      </c>
      <c r="C819" s="2" t="s">
        <v>554</v>
      </c>
      <c r="D819" s="2" t="s">
        <v>555</v>
      </c>
      <c r="E819" s="2" t="n">
        <v>37039</v>
      </c>
      <c r="F819" s="3" t="s">
        <v>556</v>
      </c>
      <c r="G819" s="2" t="s">
        <v>552</v>
      </c>
      <c r="H819" s="2" t="s">
        <v>69</v>
      </c>
      <c r="I819" s="2" t="n">
        <v>15</v>
      </c>
      <c r="J819" s="4" t="n">
        <v>202431</v>
      </c>
      <c r="K819" s="4" t="n">
        <v>87906</v>
      </c>
      <c r="L819" s="5" t="s">
        <v>97</v>
      </c>
      <c r="M819" s="6" t="s">
        <v>71</v>
      </c>
      <c r="N819" s="3" t="s">
        <v>556</v>
      </c>
      <c r="O819" s="6" t="s">
        <v>98</v>
      </c>
      <c r="P819" s="6" t="s">
        <v>71</v>
      </c>
      <c r="Q819" s="3" t="s">
        <v>99</v>
      </c>
      <c r="R819" s="3" t="s">
        <v>76</v>
      </c>
      <c r="S819" s="7" t="n">
        <v>1.0397</v>
      </c>
      <c r="T819" s="6" t="n">
        <v>100</v>
      </c>
      <c r="U819" s="4" t="n">
        <v>13347295</v>
      </c>
      <c r="V819" s="8" t="n">
        <v>1.346271</v>
      </c>
      <c r="X819" s="8" t="n">
        <v>1.113022</v>
      </c>
      <c r="Y819" s="8" t="n">
        <v>2.459293</v>
      </c>
      <c r="Z819" s="4" t="n">
        <v>179691</v>
      </c>
      <c r="AB819" s="4" t="n">
        <v>148558</v>
      </c>
      <c r="AC819" s="4" t="n">
        <v>328249</v>
      </c>
      <c r="AD819" s="9" t="n">
        <v>37860.65625</v>
      </c>
      <c r="AE819" s="10" t="n">
        <v>13030300</v>
      </c>
    </row>
    <row r="820" customFormat="false" ht="12.75" hidden="false" customHeight="false" outlineLevel="0" collapsed="false">
      <c r="B820" s="2" t="n">
        <v>2001</v>
      </c>
      <c r="C820" s="2" t="s">
        <v>554</v>
      </c>
      <c r="D820" s="2" t="s">
        <v>555</v>
      </c>
      <c r="E820" s="2" t="n">
        <v>37039</v>
      </c>
      <c r="F820" s="3" t="s">
        <v>556</v>
      </c>
      <c r="G820" s="2" t="s">
        <v>552</v>
      </c>
      <c r="H820" s="2" t="s">
        <v>69</v>
      </c>
      <c r="I820" s="2" t="n">
        <v>15</v>
      </c>
      <c r="J820" s="4" t="n">
        <v>202431</v>
      </c>
      <c r="K820" s="4" t="n">
        <v>87906</v>
      </c>
      <c r="L820" s="5" t="s">
        <v>100</v>
      </c>
      <c r="M820" s="6" t="s">
        <v>71</v>
      </c>
      <c r="N820" s="3" t="s">
        <v>556</v>
      </c>
      <c r="O820" s="6" t="s">
        <v>101</v>
      </c>
      <c r="P820" s="6" t="s">
        <v>71</v>
      </c>
      <c r="Q820" s="3" t="s">
        <v>102</v>
      </c>
      <c r="R820" s="3" t="s">
        <v>76</v>
      </c>
      <c r="S820" s="7" t="n">
        <v>2.0071</v>
      </c>
      <c r="T820" s="6" t="n">
        <v>100</v>
      </c>
      <c r="U820" s="4" t="n">
        <v>9262870</v>
      </c>
      <c r="V820" s="8" t="n">
        <v>2.598923</v>
      </c>
      <c r="X820" s="8" t="n">
        <v>2.148646</v>
      </c>
      <c r="Y820" s="8" t="n">
        <v>4.747569</v>
      </c>
      <c r="Z820" s="4" t="n">
        <v>240735</v>
      </c>
      <c r="AB820" s="4" t="n">
        <v>199026</v>
      </c>
      <c r="AC820" s="4" t="n">
        <v>439761</v>
      </c>
      <c r="AD820" s="9" t="n">
        <v>37860.65625</v>
      </c>
      <c r="AE820" s="10" t="n">
        <v>13232300</v>
      </c>
    </row>
    <row r="821" customFormat="false" ht="12.75" hidden="false" customHeight="false" outlineLevel="0" collapsed="false">
      <c r="B821" s="2" t="n">
        <v>2001</v>
      </c>
      <c r="C821" s="2" t="s">
        <v>554</v>
      </c>
      <c r="D821" s="2" t="s">
        <v>555</v>
      </c>
      <c r="E821" s="2" t="n">
        <v>37039</v>
      </c>
      <c r="F821" s="3" t="s">
        <v>556</v>
      </c>
      <c r="G821" s="2" t="s">
        <v>552</v>
      </c>
      <c r="H821" s="2" t="s">
        <v>69</v>
      </c>
      <c r="I821" s="2" t="n">
        <v>15</v>
      </c>
      <c r="J821" s="4" t="n">
        <v>202431</v>
      </c>
      <c r="K821" s="4" t="n">
        <v>87906</v>
      </c>
      <c r="L821" s="5" t="s">
        <v>103</v>
      </c>
      <c r="M821" s="6" t="s">
        <v>71</v>
      </c>
      <c r="N821" s="3" t="s">
        <v>556</v>
      </c>
      <c r="O821" s="6" t="s">
        <v>104</v>
      </c>
      <c r="P821" s="6" t="s">
        <v>71</v>
      </c>
      <c r="Q821" s="3" t="s">
        <v>102</v>
      </c>
      <c r="R821" s="3" t="s">
        <v>79</v>
      </c>
      <c r="S821" s="7" t="n">
        <v>2.0071</v>
      </c>
      <c r="T821" s="6" t="n">
        <v>100</v>
      </c>
      <c r="U821" s="4" t="n">
        <v>10105330</v>
      </c>
      <c r="V821" s="8" t="n">
        <v>2.598923</v>
      </c>
      <c r="Y821" s="8" t="n">
        <v>2.598923</v>
      </c>
      <c r="Z821" s="4" t="n">
        <v>262630</v>
      </c>
      <c r="AC821" s="4" t="n">
        <v>262630</v>
      </c>
      <c r="AD821" s="9" t="n">
        <v>37860.65625</v>
      </c>
      <c r="AE821" s="10" t="n">
        <v>13232380</v>
      </c>
    </row>
    <row r="822" customFormat="false" ht="12.75" hidden="false" customHeight="false" outlineLevel="0" collapsed="false">
      <c r="B822" s="2" t="n">
        <v>2001</v>
      </c>
      <c r="C822" s="2" t="s">
        <v>554</v>
      </c>
      <c r="D822" s="2" t="s">
        <v>555</v>
      </c>
      <c r="E822" s="2" t="n">
        <v>37039</v>
      </c>
      <c r="F822" s="3" t="s">
        <v>556</v>
      </c>
      <c r="G822" s="2" t="s">
        <v>552</v>
      </c>
      <c r="H822" s="2" t="s">
        <v>69</v>
      </c>
      <c r="I822" s="2" t="n">
        <v>15</v>
      </c>
      <c r="J822" s="4" t="n">
        <v>202431</v>
      </c>
      <c r="K822" s="4" t="n">
        <v>87906</v>
      </c>
      <c r="L822" s="5" t="s">
        <v>107</v>
      </c>
      <c r="M822" s="6" t="s">
        <v>71</v>
      </c>
      <c r="N822" s="3" t="s">
        <v>556</v>
      </c>
      <c r="O822" s="6" t="s">
        <v>108</v>
      </c>
      <c r="P822" s="6" t="s">
        <v>71</v>
      </c>
      <c r="Q822" s="3" t="s">
        <v>109</v>
      </c>
      <c r="R822" s="3" t="s">
        <v>76</v>
      </c>
      <c r="S822" s="7" t="n">
        <v>2.8923</v>
      </c>
      <c r="T822" s="6" t="n">
        <v>100</v>
      </c>
      <c r="U822" s="4" t="n">
        <v>1222600</v>
      </c>
      <c r="V822" s="8" t="n">
        <v>3.52569</v>
      </c>
      <c r="X822" s="8" t="n">
        <v>3.218911</v>
      </c>
      <c r="Y822" s="8" t="n">
        <v>6.744601</v>
      </c>
      <c r="Z822" s="4" t="n">
        <v>43105</v>
      </c>
      <c r="AB822" s="4" t="n">
        <v>39354</v>
      </c>
      <c r="AC822" s="4" t="n">
        <v>82459</v>
      </c>
      <c r="AD822" s="9" t="n">
        <v>37860.65625</v>
      </c>
      <c r="AE822" s="10" t="n">
        <v>14040300</v>
      </c>
    </row>
    <row r="823" customFormat="false" ht="12.75" hidden="false" customHeight="false" outlineLevel="0" collapsed="false">
      <c r="B823" s="2" t="n">
        <v>2001</v>
      </c>
      <c r="C823" s="2" t="s">
        <v>554</v>
      </c>
      <c r="D823" s="2" t="s">
        <v>555</v>
      </c>
      <c r="E823" s="2" t="n">
        <v>37039</v>
      </c>
      <c r="F823" s="3" t="s">
        <v>556</v>
      </c>
      <c r="G823" s="2" t="s">
        <v>552</v>
      </c>
      <c r="H823" s="2" t="s">
        <v>69</v>
      </c>
      <c r="I823" s="2" t="n">
        <v>15</v>
      </c>
      <c r="J823" s="4" t="n">
        <v>202431</v>
      </c>
      <c r="K823" s="4" t="n">
        <v>87906</v>
      </c>
      <c r="L823" s="5" t="s">
        <v>110</v>
      </c>
      <c r="M823" s="6" t="s">
        <v>71</v>
      </c>
      <c r="N823" s="3" t="s">
        <v>556</v>
      </c>
      <c r="O823" s="6" t="s">
        <v>111</v>
      </c>
      <c r="P823" s="6" t="s">
        <v>71</v>
      </c>
      <c r="Q823" s="3" t="s">
        <v>109</v>
      </c>
      <c r="R823" s="3" t="s">
        <v>93</v>
      </c>
      <c r="S823" s="7" t="n">
        <v>2.0246</v>
      </c>
      <c r="T823" s="6" t="n">
        <v>100</v>
      </c>
      <c r="U823" s="4" t="n">
        <v>1018000</v>
      </c>
      <c r="V823" s="8" t="n">
        <v>2.467983</v>
      </c>
      <c r="X823" s="8" t="n">
        <v>2.253238</v>
      </c>
      <c r="Y823" s="8" t="n">
        <v>4.721221</v>
      </c>
      <c r="Z823" s="4" t="n">
        <v>25124</v>
      </c>
      <c r="AB823" s="4" t="n">
        <v>22938</v>
      </c>
      <c r="AC823" s="4" t="n">
        <v>48062</v>
      </c>
      <c r="AD823" s="9" t="n">
        <v>37860.65625</v>
      </c>
      <c r="AE823" s="10" t="n">
        <v>14040550</v>
      </c>
    </row>
    <row r="824" customFormat="false" ht="12.75" hidden="false" customHeight="false" outlineLevel="0" collapsed="false">
      <c r="B824" s="2" t="n">
        <v>2001</v>
      </c>
      <c r="C824" s="2" t="s">
        <v>554</v>
      </c>
      <c r="D824" s="2" t="s">
        <v>555</v>
      </c>
      <c r="E824" s="2" t="n">
        <v>37039</v>
      </c>
      <c r="F824" s="3" t="s">
        <v>556</v>
      </c>
      <c r="G824" s="2" t="s">
        <v>552</v>
      </c>
      <c r="H824" s="2" t="s">
        <v>69</v>
      </c>
      <c r="I824" s="2" t="n">
        <v>15</v>
      </c>
      <c r="J824" s="4" t="n">
        <v>202431</v>
      </c>
      <c r="K824" s="4" t="n">
        <v>87906</v>
      </c>
      <c r="L824" s="5" t="s">
        <v>112</v>
      </c>
      <c r="M824" s="6" t="s">
        <v>71</v>
      </c>
      <c r="N824" s="3" t="s">
        <v>556</v>
      </c>
      <c r="O824" s="6" t="s">
        <v>113</v>
      </c>
      <c r="P824" s="6" t="s">
        <v>71</v>
      </c>
      <c r="Q824" s="3" t="s">
        <v>109</v>
      </c>
      <c r="R824" s="3" t="s">
        <v>96</v>
      </c>
      <c r="S824" s="7" t="n">
        <v>2.0246</v>
      </c>
      <c r="T824" s="6" t="n">
        <v>100</v>
      </c>
      <c r="U824" s="4" t="n">
        <v>74900</v>
      </c>
      <c r="V824" s="8" t="n">
        <v>2.467983</v>
      </c>
      <c r="Y824" s="8" t="n">
        <v>2.467983</v>
      </c>
      <c r="Z824" s="4" t="n">
        <v>1849</v>
      </c>
      <c r="AC824" s="4" t="n">
        <v>1849</v>
      </c>
      <c r="AD824" s="9" t="n">
        <v>37860.65625</v>
      </c>
      <c r="AE824" s="10" t="n">
        <v>14040570</v>
      </c>
    </row>
    <row r="825" customFormat="false" ht="12.75" hidden="false" customHeight="false" outlineLevel="0" collapsed="false">
      <c r="B825" s="2" t="n">
        <v>2001</v>
      </c>
      <c r="C825" s="2" t="s">
        <v>554</v>
      </c>
      <c r="D825" s="2" t="s">
        <v>555</v>
      </c>
      <c r="E825" s="2" t="n">
        <v>37039</v>
      </c>
      <c r="F825" s="3" t="s">
        <v>556</v>
      </c>
      <c r="G825" s="2" t="s">
        <v>552</v>
      </c>
      <c r="H825" s="2" t="s">
        <v>69</v>
      </c>
      <c r="I825" s="2" t="n">
        <v>15</v>
      </c>
      <c r="J825" s="4" t="n">
        <v>202431</v>
      </c>
      <c r="K825" s="4" t="n">
        <v>87906</v>
      </c>
      <c r="L825" s="5" t="s">
        <v>117</v>
      </c>
      <c r="M825" s="6" t="s">
        <v>71</v>
      </c>
      <c r="N825" s="3" t="s">
        <v>556</v>
      </c>
      <c r="R825" s="3" t="s">
        <v>118</v>
      </c>
      <c r="Z825" s="4" t="n">
        <v>15657732</v>
      </c>
      <c r="AA825" s="4" t="n">
        <v>0</v>
      </c>
      <c r="AB825" s="4" t="n">
        <v>1801736</v>
      </c>
      <c r="AC825" s="4" t="n">
        <v>17459468</v>
      </c>
      <c r="AD825" s="9" t="n">
        <v>37860.65625</v>
      </c>
      <c r="AE825" s="10" t="n">
        <v>14999999</v>
      </c>
    </row>
    <row r="826" customFormat="false" ht="12.75" hidden="false" customHeight="false" outlineLevel="0" collapsed="false">
      <c r="B826" s="2" t="n">
        <v>2001</v>
      </c>
      <c r="C826" s="2" t="s">
        <v>558</v>
      </c>
      <c r="D826" s="2" t="s">
        <v>559</v>
      </c>
      <c r="E826" s="2" t="n">
        <v>37034</v>
      </c>
      <c r="F826" s="3" t="s">
        <v>560</v>
      </c>
      <c r="G826" s="2" t="s">
        <v>552</v>
      </c>
      <c r="H826" s="2" t="s">
        <v>131</v>
      </c>
      <c r="I826" s="2" t="n">
        <v>15</v>
      </c>
      <c r="J826" s="4" t="n">
        <v>23189</v>
      </c>
      <c r="K826" s="4" t="n">
        <v>8214</v>
      </c>
      <c r="L826" s="5" t="s">
        <v>70</v>
      </c>
      <c r="M826" s="6" t="s">
        <v>71</v>
      </c>
      <c r="N826" s="3" t="s">
        <v>560</v>
      </c>
      <c r="Q826" s="3" t="s">
        <v>72</v>
      </c>
      <c r="R826" s="3" t="s">
        <v>561</v>
      </c>
      <c r="AD826" s="9" t="n">
        <v>37860.6555555556</v>
      </c>
      <c r="AE826" s="10" t="n">
        <v>100000</v>
      </c>
    </row>
    <row r="827" customFormat="false" ht="12.75" hidden="false" customHeight="false" outlineLevel="0" collapsed="false">
      <c r="B827" s="2" t="n">
        <v>2001</v>
      </c>
      <c r="C827" s="2" t="s">
        <v>558</v>
      </c>
      <c r="D827" s="2" t="s">
        <v>559</v>
      </c>
      <c r="E827" s="2" t="n">
        <v>37034</v>
      </c>
      <c r="F827" s="3" t="s">
        <v>560</v>
      </c>
      <c r="G827" s="2" t="s">
        <v>552</v>
      </c>
      <c r="H827" s="2" t="s">
        <v>131</v>
      </c>
      <c r="I827" s="2" t="n">
        <v>15</v>
      </c>
      <c r="J827" s="4" t="n">
        <v>23189</v>
      </c>
      <c r="K827" s="4" t="n">
        <v>8214</v>
      </c>
      <c r="L827" s="5" t="s">
        <v>77</v>
      </c>
      <c r="M827" s="6" t="s">
        <v>71</v>
      </c>
      <c r="N827" s="3" t="s">
        <v>560</v>
      </c>
      <c r="O827" s="6" t="s">
        <v>78</v>
      </c>
      <c r="P827" s="6" t="s">
        <v>71</v>
      </c>
      <c r="Q827" s="3" t="s">
        <v>75</v>
      </c>
      <c r="R827" s="3" t="s">
        <v>79</v>
      </c>
      <c r="S827" s="7" t="n">
        <v>1</v>
      </c>
      <c r="T827" s="6" t="n">
        <v>100</v>
      </c>
      <c r="U827" s="4" t="n">
        <v>246300</v>
      </c>
      <c r="V827" s="8" t="n">
        <v>0.7316</v>
      </c>
      <c r="W827" s="8" t="n">
        <v>0.3776</v>
      </c>
      <c r="Y827" s="8" t="n">
        <v>1.1092</v>
      </c>
      <c r="Z827" s="4" t="n">
        <v>1802</v>
      </c>
      <c r="AA827" s="4" t="n">
        <v>930</v>
      </c>
      <c r="AC827" s="4" t="n">
        <v>2732</v>
      </c>
      <c r="AD827" s="9" t="n">
        <v>37860.6555555556</v>
      </c>
      <c r="AE827" s="10" t="n">
        <v>10101380</v>
      </c>
    </row>
    <row r="828" customFormat="false" ht="12.75" hidden="false" customHeight="false" outlineLevel="0" collapsed="false">
      <c r="B828" s="2" t="n">
        <v>2001</v>
      </c>
      <c r="C828" s="2" t="s">
        <v>558</v>
      </c>
      <c r="D828" s="2" t="s">
        <v>559</v>
      </c>
      <c r="E828" s="2" t="n">
        <v>37034</v>
      </c>
      <c r="F828" s="3" t="s">
        <v>560</v>
      </c>
      <c r="G828" s="2" t="s">
        <v>552</v>
      </c>
      <c r="H828" s="2" t="s">
        <v>131</v>
      </c>
      <c r="I828" s="2" t="n">
        <v>15</v>
      </c>
      <c r="J828" s="4" t="n">
        <v>23189</v>
      </c>
      <c r="K828" s="4" t="n">
        <v>8214</v>
      </c>
      <c r="L828" s="5" t="s">
        <v>83</v>
      </c>
      <c r="M828" s="6" t="s">
        <v>71</v>
      </c>
      <c r="N828" s="3" t="s">
        <v>560</v>
      </c>
      <c r="O828" s="6" t="s">
        <v>84</v>
      </c>
      <c r="P828" s="6" t="s">
        <v>71</v>
      </c>
      <c r="Q828" s="3" t="s">
        <v>85</v>
      </c>
      <c r="R828" s="3" t="s">
        <v>76</v>
      </c>
      <c r="S828" s="7" t="n">
        <v>1.0697</v>
      </c>
      <c r="T828" s="6" t="n">
        <v>100</v>
      </c>
      <c r="U828" s="4" t="n">
        <v>505000</v>
      </c>
      <c r="V828" s="8" t="n">
        <v>0.7826</v>
      </c>
      <c r="W828" s="8" t="n">
        <v>0.404</v>
      </c>
      <c r="X828" s="8" t="n">
        <v>1.787396</v>
      </c>
      <c r="Y828" s="8" t="n">
        <v>2.973996</v>
      </c>
      <c r="Z828" s="4" t="n">
        <v>3952</v>
      </c>
      <c r="AA828" s="4" t="n">
        <v>2040</v>
      </c>
      <c r="AB828" s="4" t="n">
        <v>9026</v>
      </c>
      <c r="AC828" s="4" t="n">
        <v>15018</v>
      </c>
      <c r="AD828" s="9" t="n">
        <v>37860.6555555556</v>
      </c>
      <c r="AE828" s="10" t="n">
        <v>12020300</v>
      </c>
    </row>
    <row r="829" customFormat="false" ht="12.75" hidden="false" customHeight="false" outlineLevel="0" collapsed="false">
      <c r="B829" s="2" t="n">
        <v>2001</v>
      </c>
      <c r="C829" s="2" t="s">
        <v>558</v>
      </c>
      <c r="D829" s="2" t="s">
        <v>559</v>
      </c>
      <c r="E829" s="2" t="n">
        <v>37034</v>
      </c>
      <c r="F829" s="3" t="s">
        <v>560</v>
      </c>
      <c r="G829" s="2" t="s">
        <v>552</v>
      </c>
      <c r="H829" s="2" t="s">
        <v>131</v>
      </c>
      <c r="I829" s="2" t="n">
        <v>15</v>
      </c>
      <c r="J829" s="4" t="n">
        <v>23189</v>
      </c>
      <c r="K829" s="4" t="n">
        <v>8214</v>
      </c>
      <c r="L829" s="5" t="s">
        <v>86</v>
      </c>
      <c r="M829" s="6" t="s">
        <v>71</v>
      </c>
      <c r="N829" s="3" t="s">
        <v>560</v>
      </c>
      <c r="O829" s="6" t="s">
        <v>87</v>
      </c>
      <c r="P829" s="6" t="s">
        <v>71</v>
      </c>
      <c r="Q829" s="3" t="s">
        <v>85</v>
      </c>
      <c r="R829" s="3" t="s">
        <v>79</v>
      </c>
      <c r="S829" s="7" t="n">
        <v>1.0697</v>
      </c>
      <c r="T829" s="6" t="n">
        <v>100</v>
      </c>
      <c r="U829" s="4" t="n">
        <v>1119200</v>
      </c>
      <c r="V829" s="8" t="n">
        <v>0.7826</v>
      </c>
      <c r="W829" s="8" t="n">
        <v>0.404</v>
      </c>
      <c r="Y829" s="8" t="n">
        <v>1.1866</v>
      </c>
      <c r="Z829" s="4" t="n">
        <v>8759</v>
      </c>
      <c r="AA829" s="4" t="n">
        <v>4522</v>
      </c>
      <c r="AC829" s="4" t="n">
        <v>13281</v>
      </c>
      <c r="AD829" s="9" t="n">
        <v>37860.6555555556</v>
      </c>
      <c r="AE829" s="10" t="n">
        <v>12020380</v>
      </c>
    </row>
    <row r="830" customFormat="false" ht="12.75" hidden="false" customHeight="false" outlineLevel="0" collapsed="false">
      <c r="B830" s="2" t="n">
        <v>2001</v>
      </c>
      <c r="C830" s="2" t="s">
        <v>558</v>
      </c>
      <c r="D830" s="2" t="s">
        <v>559</v>
      </c>
      <c r="E830" s="2" t="n">
        <v>37034</v>
      </c>
      <c r="F830" s="3" t="s">
        <v>560</v>
      </c>
      <c r="G830" s="2" t="s">
        <v>552</v>
      </c>
      <c r="H830" s="2" t="s">
        <v>131</v>
      </c>
      <c r="I830" s="2" t="n">
        <v>15</v>
      </c>
      <c r="J830" s="4" t="n">
        <v>23189</v>
      </c>
      <c r="K830" s="4" t="n">
        <v>8214</v>
      </c>
      <c r="L830" s="5" t="s">
        <v>94</v>
      </c>
      <c r="M830" s="6" t="s">
        <v>71</v>
      </c>
      <c r="N830" s="3" t="s">
        <v>560</v>
      </c>
      <c r="O830" s="6" t="s">
        <v>95</v>
      </c>
      <c r="P830" s="6" t="s">
        <v>71</v>
      </c>
      <c r="Q830" s="3" t="s">
        <v>85</v>
      </c>
      <c r="R830" s="3" t="s">
        <v>96</v>
      </c>
      <c r="S830" s="7" t="n">
        <v>0.562</v>
      </c>
      <c r="T830" s="6" t="n">
        <v>100</v>
      </c>
      <c r="U830" s="4" t="n">
        <v>2000</v>
      </c>
      <c r="V830" s="8" t="n">
        <v>0.4112</v>
      </c>
      <c r="W830" s="8" t="n">
        <v>0.2122</v>
      </c>
      <c r="Y830" s="8" t="n">
        <v>0.6234</v>
      </c>
      <c r="Z830" s="4" t="n">
        <v>8</v>
      </c>
      <c r="AA830" s="4" t="n">
        <v>4</v>
      </c>
      <c r="AC830" s="4" t="n">
        <v>12</v>
      </c>
      <c r="AD830" s="9" t="n">
        <v>37860.6555555556</v>
      </c>
      <c r="AE830" s="10" t="n">
        <v>12020570</v>
      </c>
    </row>
    <row r="831" customFormat="false" ht="12.75" hidden="false" customHeight="false" outlineLevel="0" collapsed="false">
      <c r="B831" s="2" t="n">
        <v>2001</v>
      </c>
      <c r="C831" s="2" t="s">
        <v>558</v>
      </c>
      <c r="D831" s="2" t="s">
        <v>559</v>
      </c>
      <c r="E831" s="2" t="n">
        <v>37034</v>
      </c>
      <c r="F831" s="3" t="s">
        <v>560</v>
      </c>
      <c r="G831" s="2" t="s">
        <v>552</v>
      </c>
      <c r="H831" s="2" t="s">
        <v>131</v>
      </c>
      <c r="I831" s="2" t="n">
        <v>15</v>
      </c>
      <c r="J831" s="4" t="n">
        <v>23189</v>
      </c>
      <c r="K831" s="4" t="n">
        <v>8214</v>
      </c>
      <c r="L831" s="5" t="s">
        <v>117</v>
      </c>
      <c r="M831" s="6" t="s">
        <v>71</v>
      </c>
      <c r="N831" s="3" t="s">
        <v>560</v>
      </c>
      <c r="R831" s="3" t="s">
        <v>118</v>
      </c>
      <c r="Z831" s="4" t="n">
        <v>14521</v>
      </c>
      <c r="AA831" s="4" t="n">
        <v>7496</v>
      </c>
      <c r="AB831" s="4" t="n">
        <v>9026</v>
      </c>
      <c r="AC831" s="4" t="n">
        <v>31043</v>
      </c>
      <c r="AD831" s="9" t="n">
        <v>37860.6555555556</v>
      </c>
      <c r="AE831" s="10" t="n">
        <v>14999999</v>
      </c>
    </row>
    <row r="832" customFormat="false" ht="12.75" hidden="false" customHeight="false" outlineLevel="0" collapsed="false">
      <c r="B832" s="2" t="n">
        <v>2001</v>
      </c>
      <c r="C832" s="2" t="s">
        <v>562</v>
      </c>
      <c r="D832" s="2" t="s">
        <v>563</v>
      </c>
      <c r="E832" s="2" t="n">
        <v>37025</v>
      </c>
      <c r="F832" s="3" t="s">
        <v>564</v>
      </c>
      <c r="G832" s="2" t="s">
        <v>552</v>
      </c>
      <c r="H832" s="2" t="s">
        <v>131</v>
      </c>
      <c r="I832" s="2" t="n">
        <v>15</v>
      </c>
      <c r="J832" s="4" t="n">
        <v>19600</v>
      </c>
      <c r="K832" s="4" t="n">
        <v>7634</v>
      </c>
      <c r="L832" s="5" t="s">
        <v>70</v>
      </c>
      <c r="M832" s="6" t="s">
        <v>71</v>
      </c>
      <c r="N832" s="3" t="s">
        <v>564</v>
      </c>
      <c r="Q832" s="3" t="s">
        <v>72</v>
      </c>
      <c r="R832" s="3" t="s">
        <v>565</v>
      </c>
      <c r="AD832" s="9" t="n">
        <v>38042.6377662037</v>
      </c>
      <c r="AE832" s="10" t="n">
        <v>100000</v>
      </c>
    </row>
    <row r="833" customFormat="false" ht="12.75" hidden="false" customHeight="false" outlineLevel="0" collapsed="false">
      <c r="B833" s="2" t="n">
        <v>2001</v>
      </c>
      <c r="C833" s="2" t="s">
        <v>562</v>
      </c>
      <c r="D833" s="2" t="s">
        <v>563</v>
      </c>
      <c r="E833" s="2" t="n">
        <v>37025</v>
      </c>
      <c r="F833" s="3" t="s">
        <v>564</v>
      </c>
      <c r="G833" s="2" t="s">
        <v>552</v>
      </c>
      <c r="H833" s="2" t="s">
        <v>131</v>
      </c>
      <c r="I833" s="2" t="n">
        <v>15</v>
      </c>
      <c r="J833" s="4" t="n">
        <v>19600</v>
      </c>
      <c r="K833" s="4" t="n">
        <v>7634</v>
      </c>
      <c r="L833" s="5" t="s">
        <v>2</v>
      </c>
      <c r="M833" s="6" t="s">
        <v>71</v>
      </c>
      <c r="N833" s="3" t="s">
        <v>564</v>
      </c>
      <c r="O833" s="6" t="s">
        <v>74</v>
      </c>
      <c r="P833" s="6" t="s">
        <v>71</v>
      </c>
      <c r="Q833" s="3" t="s">
        <v>75</v>
      </c>
      <c r="R833" s="3" t="s">
        <v>76</v>
      </c>
      <c r="S833" s="7" t="n">
        <v>1</v>
      </c>
      <c r="T833" s="6" t="n">
        <v>100</v>
      </c>
      <c r="U833" s="4" t="n">
        <v>3522797</v>
      </c>
      <c r="V833" s="8" t="n">
        <v>0.5957</v>
      </c>
      <c r="W833" s="8" t="n">
        <v>0.3776</v>
      </c>
      <c r="X833" s="8" t="n">
        <v>0.373</v>
      </c>
      <c r="Y833" s="8" t="n">
        <v>1.3463</v>
      </c>
      <c r="Z833" s="4" t="n">
        <v>20985</v>
      </c>
      <c r="AA833" s="4" t="n">
        <v>13302</v>
      </c>
      <c r="AB833" s="4" t="n">
        <v>13140</v>
      </c>
      <c r="AC833" s="4" t="n">
        <v>47427</v>
      </c>
      <c r="AD833" s="9" t="n">
        <v>38042.6377662037</v>
      </c>
      <c r="AE833" s="10" t="n">
        <v>10101300</v>
      </c>
    </row>
    <row r="834" customFormat="false" ht="12.75" hidden="false" customHeight="false" outlineLevel="0" collapsed="false">
      <c r="B834" s="2" t="n">
        <v>2001</v>
      </c>
      <c r="C834" s="2" t="s">
        <v>562</v>
      </c>
      <c r="D834" s="2" t="s">
        <v>563</v>
      </c>
      <c r="E834" s="2" t="n">
        <v>37025</v>
      </c>
      <c r="F834" s="3" t="s">
        <v>564</v>
      </c>
      <c r="G834" s="2" t="s">
        <v>552</v>
      </c>
      <c r="H834" s="2" t="s">
        <v>131</v>
      </c>
      <c r="I834" s="2" t="n">
        <v>15</v>
      </c>
      <c r="J834" s="4" t="n">
        <v>19600</v>
      </c>
      <c r="K834" s="4" t="n">
        <v>7634</v>
      </c>
      <c r="L834" s="5" t="s">
        <v>80</v>
      </c>
      <c r="M834" s="6" t="s">
        <v>71</v>
      </c>
      <c r="N834" s="3" t="s">
        <v>564</v>
      </c>
      <c r="O834" s="6" t="s">
        <v>81</v>
      </c>
      <c r="P834" s="6" t="s">
        <v>71</v>
      </c>
      <c r="Q834" s="3" t="s">
        <v>82</v>
      </c>
      <c r="R834" s="3" t="s">
        <v>76</v>
      </c>
      <c r="S834" s="7" t="n">
        <v>1.9554</v>
      </c>
      <c r="T834" s="6" t="n">
        <v>100</v>
      </c>
      <c r="U834" s="4" t="n">
        <v>2193000</v>
      </c>
      <c r="V834" s="8" t="n">
        <v>1.1648</v>
      </c>
      <c r="W834" s="8" t="n">
        <v>0.7384</v>
      </c>
      <c r="X834" s="8" t="n">
        <v>0.373</v>
      </c>
      <c r="Y834" s="8" t="n">
        <v>2.2762</v>
      </c>
      <c r="Z834" s="4" t="n">
        <v>25544</v>
      </c>
      <c r="AA834" s="4" t="n">
        <v>16193</v>
      </c>
      <c r="AB834" s="4" t="n">
        <v>8180</v>
      </c>
      <c r="AC834" s="4" t="n">
        <v>49917</v>
      </c>
      <c r="AD834" s="9" t="n">
        <v>38042.6377662037</v>
      </c>
      <c r="AE834" s="10" t="n">
        <v>10505300</v>
      </c>
    </row>
    <row r="835" customFormat="false" ht="12.75" hidden="false" customHeight="false" outlineLevel="0" collapsed="false">
      <c r="B835" s="2" t="n">
        <v>2001</v>
      </c>
      <c r="C835" s="2" t="s">
        <v>562</v>
      </c>
      <c r="D835" s="2" t="s">
        <v>563</v>
      </c>
      <c r="E835" s="2" t="n">
        <v>37025</v>
      </c>
      <c r="F835" s="3" t="s">
        <v>564</v>
      </c>
      <c r="G835" s="2" t="s">
        <v>552</v>
      </c>
      <c r="H835" s="2" t="s">
        <v>131</v>
      </c>
      <c r="I835" s="2" t="n">
        <v>15</v>
      </c>
      <c r="J835" s="4" t="n">
        <v>19600</v>
      </c>
      <c r="K835" s="4" t="n">
        <v>7634</v>
      </c>
      <c r="L835" s="5" t="s">
        <v>83</v>
      </c>
      <c r="M835" s="6" t="s">
        <v>71</v>
      </c>
      <c r="N835" s="3" t="s">
        <v>564</v>
      </c>
      <c r="O835" s="6" t="s">
        <v>84</v>
      </c>
      <c r="P835" s="6" t="s">
        <v>71</v>
      </c>
      <c r="Q835" s="3" t="s">
        <v>85</v>
      </c>
      <c r="R835" s="3" t="s">
        <v>76</v>
      </c>
      <c r="S835" s="7" t="n">
        <v>1.0697</v>
      </c>
      <c r="T835" s="6" t="n">
        <v>100</v>
      </c>
      <c r="U835" s="4" t="n">
        <v>4812225</v>
      </c>
      <c r="V835" s="8" t="n">
        <v>0.6372</v>
      </c>
      <c r="W835" s="8" t="n">
        <v>0.404</v>
      </c>
      <c r="X835" s="8" t="n">
        <v>1.7874</v>
      </c>
      <c r="Y835" s="8" t="n">
        <v>2.8286</v>
      </c>
      <c r="Z835" s="4" t="n">
        <v>30663</v>
      </c>
      <c r="AA835" s="4" t="n">
        <v>19441</v>
      </c>
      <c r="AB835" s="4" t="n">
        <v>86014</v>
      </c>
      <c r="AC835" s="4" t="n">
        <v>136119</v>
      </c>
      <c r="AD835" s="9" t="n">
        <v>38042.6377662037</v>
      </c>
      <c r="AE835" s="10" t="n">
        <v>12020300</v>
      </c>
    </row>
    <row r="836" customFormat="false" ht="12.75" hidden="false" customHeight="false" outlineLevel="0" collapsed="false">
      <c r="B836" s="2" t="n">
        <v>2001</v>
      </c>
      <c r="C836" s="2" t="s">
        <v>562</v>
      </c>
      <c r="D836" s="2" t="s">
        <v>563</v>
      </c>
      <c r="E836" s="2" t="n">
        <v>37025</v>
      </c>
      <c r="F836" s="3" t="s">
        <v>564</v>
      </c>
      <c r="G836" s="2" t="s">
        <v>552</v>
      </c>
      <c r="H836" s="2" t="s">
        <v>131</v>
      </c>
      <c r="I836" s="2" t="n">
        <v>15</v>
      </c>
      <c r="J836" s="4" t="n">
        <v>19600</v>
      </c>
      <c r="K836" s="4" t="n">
        <v>7634</v>
      </c>
      <c r="L836" s="5" t="s">
        <v>91</v>
      </c>
      <c r="M836" s="6" t="s">
        <v>71</v>
      </c>
      <c r="N836" s="3" t="s">
        <v>564</v>
      </c>
      <c r="O836" s="6" t="s">
        <v>92</v>
      </c>
      <c r="P836" s="6" t="s">
        <v>71</v>
      </c>
      <c r="Q836" s="3" t="s">
        <v>85</v>
      </c>
      <c r="R836" s="3" t="s">
        <v>93</v>
      </c>
      <c r="S836" s="7" t="n">
        <v>0.562</v>
      </c>
      <c r="T836" s="6" t="n">
        <v>100</v>
      </c>
      <c r="U836" s="4" t="n">
        <v>287042</v>
      </c>
      <c r="V836" s="8" t="n">
        <v>0.3348</v>
      </c>
      <c r="W836" s="8" t="n">
        <v>0.2122</v>
      </c>
      <c r="X836" s="8" t="n">
        <v>0.9391</v>
      </c>
      <c r="Y836" s="8" t="n">
        <v>1.4861</v>
      </c>
      <c r="Z836" s="4" t="n">
        <v>961</v>
      </c>
      <c r="AA836" s="4" t="n">
        <v>609</v>
      </c>
      <c r="AB836" s="4" t="n">
        <v>2696</v>
      </c>
      <c r="AC836" s="4" t="n">
        <v>4266</v>
      </c>
      <c r="AD836" s="9" t="n">
        <v>38042.6377662037</v>
      </c>
      <c r="AE836" s="10" t="n">
        <v>12020550</v>
      </c>
    </row>
    <row r="837" customFormat="false" ht="12.75" hidden="false" customHeight="false" outlineLevel="0" collapsed="false">
      <c r="B837" s="2" t="n">
        <v>2001</v>
      </c>
      <c r="C837" s="2" t="s">
        <v>562</v>
      </c>
      <c r="D837" s="2" t="s">
        <v>563</v>
      </c>
      <c r="E837" s="2" t="n">
        <v>37025</v>
      </c>
      <c r="F837" s="3" t="s">
        <v>564</v>
      </c>
      <c r="G837" s="2" t="s">
        <v>552</v>
      </c>
      <c r="H837" s="2" t="s">
        <v>131</v>
      </c>
      <c r="I837" s="2" t="n">
        <v>15</v>
      </c>
      <c r="J837" s="4" t="n">
        <v>19600</v>
      </c>
      <c r="K837" s="4" t="n">
        <v>7634</v>
      </c>
      <c r="L837" s="5" t="s">
        <v>94</v>
      </c>
      <c r="M837" s="6" t="s">
        <v>71</v>
      </c>
      <c r="N837" s="3" t="s">
        <v>564</v>
      </c>
      <c r="O837" s="6" t="s">
        <v>95</v>
      </c>
      <c r="P837" s="6" t="s">
        <v>71</v>
      </c>
      <c r="Q837" s="3" t="s">
        <v>85</v>
      </c>
      <c r="R837" s="3" t="s">
        <v>96</v>
      </c>
      <c r="S837" s="7" t="n">
        <v>0.562</v>
      </c>
      <c r="T837" s="6" t="n">
        <v>100</v>
      </c>
      <c r="U837" s="4" t="n">
        <v>44500</v>
      </c>
      <c r="V837" s="8" t="n">
        <v>0.3348</v>
      </c>
      <c r="W837" s="8" t="n">
        <v>0.212</v>
      </c>
      <c r="Y837" s="8" t="n">
        <v>0.5468</v>
      </c>
      <c r="Z837" s="4" t="n">
        <v>149</v>
      </c>
      <c r="AA837" s="4" t="n">
        <v>94</v>
      </c>
      <c r="AC837" s="4" t="n">
        <v>243</v>
      </c>
      <c r="AD837" s="9" t="n">
        <v>38042.6377662037</v>
      </c>
      <c r="AE837" s="10" t="n">
        <v>12020570</v>
      </c>
    </row>
    <row r="838" customFormat="false" ht="12.75" hidden="false" customHeight="false" outlineLevel="0" collapsed="false">
      <c r="B838" s="2" t="n">
        <v>2001</v>
      </c>
      <c r="C838" s="2" t="s">
        <v>562</v>
      </c>
      <c r="D838" s="2" t="s">
        <v>563</v>
      </c>
      <c r="E838" s="2" t="n">
        <v>37025</v>
      </c>
      <c r="F838" s="3" t="s">
        <v>564</v>
      </c>
      <c r="G838" s="2" t="s">
        <v>552</v>
      </c>
      <c r="H838" s="2" t="s">
        <v>131</v>
      </c>
      <c r="I838" s="2" t="n">
        <v>15</v>
      </c>
      <c r="J838" s="4" t="n">
        <v>19600</v>
      </c>
      <c r="K838" s="4" t="n">
        <v>7634</v>
      </c>
      <c r="L838" s="5" t="s">
        <v>117</v>
      </c>
      <c r="M838" s="6" t="s">
        <v>71</v>
      </c>
      <c r="N838" s="3" t="s">
        <v>564</v>
      </c>
      <c r="R838" s="3" t="s">
        <v>118</v>
      </c>
      <c r="Z838" s="4" t="n">
        <v>78302</v>
      </c>
      <c r="AA838" s="4" t="n">
        <v>49639</v>
      </c>
      <c r="AB838" s="4" t="n">
        <v>110030</v>
      </c>
      <c r="AC838" s="4" t="n">
        <v>237972</v>
      </c>
      <c r="AD838" s="9" t="n">
        <v>38042.6377662037</v>
      </c>
      <c r="AE838" s="10" t="n">
        <v>14999999</v>
      </c>
    </row>
    <row r="839" customFormat="false" ht="12.75" hidden="false" customHeight="false" outlineLevel="0" collapsed="false">
      <c r="B839" s="2" t="n">
        <v>2001</v>
      </c>
      <c r="C839" s="2" t="s">
        <v>566</v>
      </c>
      <c r="D839" s="2" t="s">
        <v>567</v>
      </c>
      <c r="E839" s="2" t="n">
        <v>37020</v>
      </c>
      <c r="F839" s="3" t="s">
        <v>568</v>
      </c>
      <c r="G839" s="2" t="s">
        <v>552</v>
      </c>
      <c r="H839" s="2" t="s">
        <v>131</v>
      </c>
      <c r="I839" s="2" t="n">
        <v>15</v>
      </c>
      <c r="J839" s="4" t="n">
        <v>19205</v>
      </c>
      <c r="K839" s="4" t="n">
        <v>8018</v>
      </c>
      <c r="L839" s="5" t="s">
        <v>70</v>
      </c>
      <c r="M839" s="6" t="s">
        <v>569</v>
      </c>
      <c r="N839" s="3" t="s">
        <v>570</v>
      </c>
      <c r="Q839" s="3" t="s">
        <v>571</v>
      </c>
      <c r="R839" s="3" t="s">
        <v>572</v>
      </c>
      <c r="AD839" s="9" t="n">
        <v>38057.4583333333</v>
      </c>
      <c r="AE839" s="10" t="n">
        <v>100000</v>
      </c>
    </row>
    <row r="840" customFormat="false" ht="12.75" hidden="false" customHeight="false" outlineLevel="0" collapsed="false">
      <c r="B840" s="2" t="n">
        <v>2001</v>
      </c>
      <c r="C840" s="2" t="s">
        <v>566</v>
      </c>
      <c r="D840" s="2" t="s">
        <v>567</v>
      </c>
      <c r="E840" s="2" t="n">
        <v>37020</v>
      </c>
      <c r="F840" s="3" t="s">
        <v>568</v>
      </c>
      <c r="G840" s="2" t="s">
        <v>552</v>
      </c>
      <c r="H840" s="2" t="s">
        <v>131</v>
      </c>
      <c r="I840" s="2" t="n">
        <v>15</v>
      </c>
      <c r="J840" s="4" t="n">
        <v>19205</v>
      </c>
      <c r="K840" s="4" t="n">
        <v>8018</v>
      </c>
      <c r="L840" s="5" t="s">
        <v>2</v>
      </c>
      <c r="M840" s="6" t="s">
        <v>569</v>
      </c>
      <c r="N840" s="3" t="s">
        <v>570</v>
      </c>
      <c r="O840" s="6" t="s">
        <v>74</v>
      </c>
      <c r="P840" s="6" t="s">
        <v>71</v>
      </c>
      <c r="Q840" s="3" t="s">
        <v>75</v>
      </c>
      <c r="R840" s="3" t="s">
        <v>76</v>
      </c>
      <c r="S840" s="7" t="n">
        <v>1</v>
      </c>
      <c r="T840" s="6" t="n">
        <v>100</v>
      </c>
      <c r="AD840" s="9" t="n">
        <v>38057.4583333333</v>
      </c>
      <c r="AE840" s="10" t="n">
        <v>10101300</v>
      </c>
    </row>
    <row r="841" customFormat="false" ht="12.75" hidden="false" customHeight="false" outlineLevel="0" collapsed="false">
      <c r="B841" s="2" t="n">
        <v>2001</v>
      </c>
      <c r="C841" s="2" t="s">
        <v>566</v>
      </c>
      <c r="D841" s="2" t="s">
        <v>567</v>
      </c>
      <c r="E841" s="2" t="n">
        <v>37020</v>
      </c>
      <c r="F841" s="3" t="s">
        <v>568</v>
      </c>
      <c r="G841" s="2" t="s">
        <v>552</v>
      </c>
      <c r="H841" s="2" t="s">
        <v>131</v>
      </c>
      <c r="I841" s="2" t="n">
        <v>15</v>
      </c>
      <c r="J841" s="4" t="n">
        <v>19205</v>
      </c>
      <c r="K841" s="4" t="n">
        <v>8018</v>
      </c>
      <c r="L841" s="5" t="s">
        <v>80</v>
      </c>
      <c r="M841" s="6" t="s">
        <v>569</v>
      </c>
      <c r="N841" s="3" t="s">
        <v>570</v>
      </c>
      <c r="O841" s="6" t="s">
        <v>81</v>
      </c>
      <c r="P841" s="6" t="s">
        <v>71</v>
      </c>
      <c r="Q841" s="3" t="s">
        <v>82</v>
      </c>
      <c r="R841" s="3" t="s">
        <v>76</v>
      </c>
      <c r="S841" s="7" t="n">
        <v>1</v>
      </c>
      <c r="T841" s="6" t="n">
        <v>100</v>
      </c>
      <c r="U841" s="4" t="n">
        <v>4418000</v>
      </c>
      <c r="V841" s="8" t="n">
        <v>1.5414</v>
      </c>
      <c r="W841" s="8" t="n">
        <v>0.7384</v>
      </c>
      <c r="X841" s="8" t="n">
        <v>0.373</v>
      </c>
      <c r="Y841" s="8" t="n">
        <v>2.6528</v>
      </c>
      <c r="Z841" s="4" t="n">
        <v>68099</v>
      </c>
      <c r="AA841" s="4" t="n">
        <v>32623</v>
      </c>
      <c r="AB841" s="4" t="n">
        <v>16479</v>
      </c>
      <c r="AC841" s="4" t="n">
        <v>117201</v>
      </c>
      <c r="AD841" s="9" t="n">
        <v>38057.4583333333</v>
      </c>
      <c r="AE841" s="10" t="n">
        <v>10505300</v>
      </c>
    </row>
    <row r="842" customFormat="false" ht="12.75" hidden="false" customHeight="false" outlineLevel="0" collapsed="false">
      <c r="B842" s="2" t="n">
        <v>2001</v>
      </c>
      <c r="C842" s="2" t="s">
        <v>566</v>
      </c>
      <c r="D842" s="2" t="s">
        <v>567</v>
      </c>
      <c r="E842" s="2" t="n">
        <v>37020</v>
      </c>
      <c r="F842" s="3" t="s">
        <v>568</v>
      </c>
      <c r="G842" s="2" t="s">
        <v>552</v>
      </c>
      <c r="H842" s="2" t="s">
        <v>131</v>
      </c>
      <c r="I842" s="2" t="n">
        <v>15</v>
      </c>
      <c r="J842" s="4" t="n">
        <v>19205</v>
      </c>
      <c r="K842" s="4" t="n">
        <v>8018</v>
      </c>
      <c r="L842" s="5" t="s">
        <v>83</v>
      </c>
      <c r="M842" s="6" t="s">
        <v>569</v>
      </c>
      <c r="N842" s="3" t="s">
        <v>570</v>
      </c>
      <c r="O842" s="6" t="s">
        <v>84</v>
      </c>
      <c r="P842" s="6" t="s">
        <v>71</v>
      </c>
      <c r="Q842" s="3" t="s">
        <v>85</v>
      </c>
      <c r="R842" s="3" t="s">
        <v>76</v>
      </c>
      <c r="S842" s="7" t="n">
        <v>1</v>
      </c>
      <c r="T842" s="6" t="n">
        <v>100</v>
      </c>
      <c r="U842" s="4" t="n">
        <v>849500</v>
      </c>
      <c r="V842" s="8" t="n">
        <v>0.8432</v>
      </c>
      <c r="W842" s="8" t="n">
        <v>0.404</v>
      </c>
      <c r="X842" s="8" t="n">
        <v>1.7874</v>
      </c>
      <c r="Y842" s="8" t="n">
        <v>3.0346</v>
      </c>
      <c r="Z842" s="4" t="n">
        <v>7163</v>
      </c>
      <c r="AA842" s="4" t="n">
        <v>3432</v>
      </c>
      <c r="AB842" s="4" t="n">
        <v>15184</v>
      </c>
      <c r="AC842" s="4" t="n">
        <v>25779</v>
      </c>
      <c r="AD842" s="9" t="n">
        <v>38057.4583333333</v>
      </c>
      <c r="AE842" s="10" t="n">
        <v>12020300</v>
      </c>
    </row>
    <row r="843" customFormat="false" ht="12.75" hidden="false" customHeight="false" outlineLevel="0" collapsed="false">
      <c r="B843" s="2" t="n">
        <v>2001</v>
      </c>
      <c r="C843" s="2" t="s">
        <v>566</v>
      </c>
      <c r="D843" s="2" t="s">
        <v>567</v>
      </c>
      <c r="E843" s="2" t="n">
        <v>37020</v>
      </c>
      <c r="F843" s="3" t="s">
        <v>568</v>
      </c>
      <c r="G843" s="2" t="s">
        <v>552</v>
      </c>
      <c r="H843" s="2" t="s">
        <v>131</v>
      </c>
      <c r="I843" s="2" t="n">
        <v>15</v>
      </c>
      <c r="J843" s="4" t="n">
        <v>19205</v>
      </c>
      <c r="K843" s="4" t="n">
        <v>8018</v>
      </c>
      <c r="L843" s="5" t="s">
        <v>107</v>
      </c>
      <c r="M843" s="6" t="s">
        <v>569</v>
      </c>
      <c r="N843" s="3" t="s">
        <v>570</v>
      </c>
      <c r="O843" s="6" t="s">
        <v>108</v>
      </c>
      <c r="P843" s="6" t="s">
        <v>71</v>
      </c>
      <c r="Q843" s="3" t="s">
        <v>109</v>
      </c>
      <c r="R843" s="3" t="s">
        <v>76</v>
      </c>
      <c r="S843" s="7" t="n">
        <v>1</v>
      </c>
      <c r="T843" s="6" t="n">
        <v>100</v>
      </c>
      <c r="U843" s="4" t="n">
        <v>755000</v>
      </c>
      <c r="V843" s="8" t="n">
        <v>1.5313</v>
      </c>
      <c r="W843" s="8" t="n">
        <v>0.7336</v>
      </c>
      <c r="X843" s="8" t="n">
        <v>3.1462</v>
      </c>
      <c r="Y843" s="8" t="n">
        <v>5.4111</v>
      </c>
      <c r="Z843" s="4" t="n">
        <v>11561</v>
      </c>
      <c r="AA843" s="4" t="n">
        <v>5539</v>
      </c>
      <c r="AB843" s="4" t="n">
        <v>23754</v>
      </c>
      <c r="AC843" s="4" t="n">
        <v>40854</v>
      </c>
      <c r="AD843" s="9" t="n">
        <v>38057.4583333333</v>
      </c>
      <c r="AE843" s="10" t="n">
        <v>14040300</v>
      </c>
    </row>
    <row r="844" customFormat="false" ht="12.75" hidden="false" customHeight="false" outlineLevel="0" collapsed="false">
      <c r="B844" s="2" t="n">
        <v>2001</v>
      </c>
      <c r="C844" s="2" t="s">
        <v>566</v>
      </c>
      <c r="D844" s="2" t="s">
        <v>567</v>
      </c>
      <c r="E844" s="2" t="n">
        <v>37020</v>
      </c>
      <c r="F844" s="3" t="s">
        <v>568</v>
      </c>
      <c r="G844" s="2" t="s">
        <v>552</v>
      </c>
      <c r="H844" s="2" t="s">
        <v>131</v>
      </c>
      <c r="I844" s="2" t="n">
        <v>15</v>
      </c>
      <c r="J844" s="4" t="n">
        <v>19205</v>
      </c>
      <c r="K844" s="4" t="n">
        <v>8018</v>
      </c>
      <c r="L844" s="5" t="s">
        <v>117</v>
      </c>
      <c r="M844" s="6" t="s">
        <v>569</v>
      </c>
      <c r="N844" s="3" t="s">
        <v>570</v>
      </c>
      <c r="R844" s="3" t="s">
        <v>118</v>
      </c>
      <c r="Z844" s="4" t="n">
        <v>86823</v>
      </c>
      <c r="AA844" s="4" t="n">
        <v>41594</v>
      </c>
      <c r="AB844" s="4" t="n">
        <v>55417</v>
      </c>
      <c r="AC844" s="4" t="n">
        <v>183834</v>
      </c>
      <c r="AD844" s="9" t="n">
        <v>38057.4583333333</v>
      </c>
      <c r="AE844" s="10" t="n">
        <v>14999999</v>
      </c>
    </row>
    <row r="845" customFormat="false" ht="12.75" hidden="false" customHeight="false" outlineLevel="0" collapsed="false">
      <c r="B845" s="2" t="n">
        <v>2001</v>
      </c>
      <c r="C845" s="2" t="s">
        <v>566</v>
      </c>
      <c r="D845" s="2" t="s">
        <v>567</v>
      </c>
      <c r="E845" s="2" t="n">
        <v>37020</v>
      </c>
      <c r="F845" s="3" t="s">
        <v>568</v>
      </c>
      <c r="G845" s="2" t="s">
        <v>552</v>
      </c>
      <c r="H845" s="2" t="s">
        <v>131</v>
      </c>
      <c r="I845" s="2" t="n">
        <v>15</v>
      </c>
      <c r="J845" s="4" t="n">
        <v>19205</v>
      </c>
      <c r="K845" s="4" t="n">
        <v>8018</v>
      </c>
      <c r="L845" s="5" t="s">
        <v>573</v>
      </c>
      <c r="M845" s="6" t="s">
        <v>574</v>
      </c>
      <c r="N845" s="3" t="s">
        <v>575</v>
      </c>
      <c r="Q845" s="3" t="s">
        <v>576</v>
      </c>
      <c r="R845" s="3" t="s">
        <v>577</v>
      </c>
      <c r="AD845" s="9" t="n">
        <v>38057.4583333333</v>
      </c>
      <c r="AE845" s="10" t="n">
        <v>100000</v>
      </c>
    </row>
    <row r="846" customFormat="false" ht="12.75" hidden="false" customHeight="false" outlineLevel="0" collapsed="false">
      <c r="B846" s="2" t="n">
        <v>2001</v>
      </c>
      <c r="C846" s="2" t="s">
        <v>566</v>
      </c>
      <c r="D846" s="2" t="s">
        <v>567</v>
      </c>
      <c r="E846" s="2" t="n">
        <v>37020</v>
      </c>
      <c r="F846" s="3" t="s">
        <v>568</v>
      </c>
      <c r="G846" s="2" t="s">
        <v>552</v>
      </c>
      <c r="H846" s="2" t="s">
        <v>131</v>
      </c>
      <c r="I846" s="2" t="n">
        <v>15</v>
      </c>
      <c r="J846" s="4" t="n">
        <v>19205</v>
      </c>
      <c r="K846" s="4" t="n">
        <v>8018</v>
      </c>
      <c r="L846" s="5" t="s">
        <v>2</v>
      </c>
      <c r="M846" s="6" t="s">
        <v>574</v>
      </c>
      <c r="N846" s="3" t="s">
        <v>575</v>
      </c>
      <c r="O846" s="6" t="s">
        <v>74</v>
      </c>
      <c r="P846" s="6" t="s">
        <v>71</v>
      </c>
      <c r="Q846" s="3" t="s">
        <v>75</v>
      </c>
      <c r="R846" s="3" t="s">
        <v>76</v>
      </c>
      <c r="S846" s="7" t="n">
        <v>1</v>
      </c>
      <c r="T846" s="6" t="n">
        <v>100</v>
      </c>
      <c r="AD846" s="9" t="n">
        <v>38057.4583333333</v>
      </c>
      <c r="AE846" s="10" t="n">
        <v>10101300</v>
      </c>
    </row>
    <row r="847" customFormat="false" ht="12.75" hidden="false" customHeight="false" outlineLevel="0" collapsed="false">
      <c r="B847" s="2" t="n">
        <v>2001</v>
      </c>
      <c r="C847" s="2" t="s">
        <v>566</v>
      </c>
      <c r="D847" s="2" t="s">
        <v>567</v>
      </c>
      <c r="E847" s="2" t="n">
        <v>37020</v>
      </c>
      <c r="F847" s="3" t="s">
        <v>568</v>
      </c>
      <c r="G847" s="2" t="s">
        <v>552</v>
      </c>
      <c r="H847" s="2" t="s">
        <v>131</v>
      </c>
      <c r="I847" s="2" t="n">
        <v>15</v>
      </c>
      <c r="J847" s="4" t="n">
        <v>19205</v>
      </c>
      <c r="K847" s="4" t="n">
        <v>8018</v>
      </c>
      <c r="L847" s="5" t="s">
        <v>80</v>
      </c>
      <c r="M847" s="6" t="s">
        <v>574</v>
      </c>
      <c r="N847" s="3" t="s">
        <v>575</v>
      </c>
      <c r="O847" s="6" t="s">
        <v>81</v>
      </c>
      <c r="P847" s="6" t="s">
        <v>71</v>
      </c>
      <c r="Q847" s="3" t="s">
        <v>82</v>
      </c>
      <c r="R847" s="3" t="s">
        <v>76</v>
      </c>
      <c r="S847" s="7" t="n">
        <v>1</v>
      </c>
      <c r="T847" s="6" t="n">
        <v>100</v>
      </c>
      <c r="U847" s="4" t="n">
        <v>826000</v>
      </c>
      <c r="V847" s="8" t="n">
        <v>1.4272</v>
      </c>
      <c r="W847" s="8" t="n">
        <v>0.7384</v>
      </c>
      <c r="X847" s="8" t="n">
        <v>0.373</v>
      </c>
      <c r="Y847" s="8" t="n">
        <v>2.5386</v>
      </c>
      <c r="Z847" s="4" t="n">
        <v>11789</v>
      </c>
      <c r="AA847" s="4" t="n">
        <v>6099</v>
      </c>
      <c r="AB847" s="4" t="n">
        <v>3081</v>
      </c>
      <c r="AC847" s="4" t="n">
        <v>20969</v>
      </c>
      <c r="AD847" s="9" t="n">
        <v>38057.4583333333</v>
      </c>
      <c r="AE847" s="10" t="n">
        <v>10505300</v>
      </c>
    </row>
    <row r="848" customFormat="false" ht="12.75" hidden="false" customHeight="false" outlineLevel="0" collapsed="false">
      <c r="B848" s="2" t="n">
        <v>2001</v>
      </c>
      <c r="C848" s="2" t="s">
        <v>566</v>
      </c>
      <c r="D848" s="2" t="s">
        <v>567</v>
      </c>
      <c r="E848" s="2" t="n">
        <v>37020</v>
      </c>
      <c r="F848" s="3" t="s">
        <v>568</v>
      </c>
      <c r="G848" s="2" t="s">
        <v>552</v>
      </c>
      <c r="H848" s="2" t="s">
        <v>131</v>
      </c>
      <c r="I848" s="2" t="n">
        <v>15</v>
      </c>
      <c r="J848" s="4" t="n">
        <v>19205</v>
      </c>
      <c r="K848" s="4" t="n">
        <v>8018</v>
      </c>
      <c r="L848" s="5" t="s">
        <v>83</v>
      </c>
      <c r="M848" s="6" t="s">
        <v>574</v>
      </c>
      <c r="N848" s="3" t="s">
        <v>575</v>
      </c>
      <c r="O848" s="6" t="s">
        <v>84</v>
      </c>
      <c r="P848" s="6" t="s">
        <v>71</v>
      </c>
      <c r="Q848" s="3" t="s">
        <v>85</v>
      </c>
      <c r="R848" s="3" t="s">
        <v>76</v>
      </c>
      <c r="S848" s="7" t="n">
        <v>1</v>
      </c>
      <c r="T848" s="6" t="n">
        <v>100</v>
      </c>
      <c r="U848" s="4" t="n">
        <v>376500</v>
      </c>
      <c r="V848" s="8" t="n">
        <v>0.7808</v>
      </c>
      <c r="W848" s="8" t="n">
        <v>0.404</v>
      </c>
      <c r="X848" s="8" t="n">
        <v>1.7874</v>
      </c>
      <c r="Y848" s="8" t="n">
        <v>2.9722</v>
      </c>
      <c r="Z848" s="4" t="n">
        <v>2940</v>
      </c>
      <c r="AA848" s="4" t="n">
        <v>1521</v>
      </c>
      <c r="AB848" s="4" t="n">
        <v>6730</v>
      </c>
      <c r="AC848" s="4" t="n">
        <v>11190</v>
      </c>
      <c r="AD848" s="9" t="n">
        <v>38057.4583333333</v>
      </c>
      <c r="AE848" s="10" t="n">
        <v>12020300</v>
      </c>
    </row>
    <row r="849" customFormat="false" ht="12.75" hidden="false" customHeight="false" outlineLevel="0" collapsed="false">
      <c r="B849" s="2" t="n">
        <v>2001</v>
      </c>
      <c r="C849" s="2" t="s">
        <v>566</v>
      </c>
      <c r="D849" s="2" t="s">
        <v>567</v>
      </c>
      <c r="E849" s="2" t="n">
        <v>37020</v>
      </c>
      <c r="F849" s="3" t="s">
        <v>568</v>
      </c>
      <c r="G849" s="2" t="s">
        <v>552</v>
      </c>
      <c r="H849" s="2" t="s">
        <v>131</v>
      </c>
      <c r="I849" s="2" t="n">
        <v>15</v>
      </c>
      <c r="J849" s="4" t="n">
        <v>19205</v>
      </c>
      <c r="K849" s="4" t="n">
        <v>8018</v>
      </c>
      <c r="L849" s="5" t="s">
        <v>86</v>
      </c>
      <c r="M849" s="6" t="s">
        <v>574</v>
      </c>
      <c r="N849" s="3" t="s">
        <v>575</v>
      </c>
      <c r="O849" s="6" t="s">
        <v>87</v>
      </c>
      <c r="P849" s="6" t="s">
        <v>71</v>
      </c>
      <c r="Q849" s="3" t="s">
        <v>85</v>
      </c>
      <c r="R849" s="3" t="s">
        <v>79</v>
      </c>
      <c r="S849" s="7" t="n">
        <v>1</v>
      </c>
      <c r="T849" s="6" t="n">
        <v>100</v>
      </c>
      <c r="U849" s="4" t="n">
        <v>279000</v>
      </c>
      <c r="V849" s="8" t="n">
        <v>0.7808</v>
      </c>
      <c r="W849" s="8" t="n">
        <v>0.404</v>
      </c>
      <c r="Y849" s="8" t="n">
        <v>1.1848</v>
      </c>
      <c r="Z849" s="4" t="n">
        <v>2178</v>
      </c>
      <c r="AA849" s="4" t="n">
        <v>1127</v>
      </c>
      <c r="AC849" s="4" t="n">
        <v>3306</v>
      </c>
      <c r="AD849" s="9" t="n">
        <v>38057.4583333333</v>
      </c>
      <c r="AE849" s="10" t="n">
        <v>12020380</v>
      </c>
    </row>
    <row r="850" customFormat="false" ht="12.75" hidden="false" customHeight="false" outlineLevel="0" collapsed="false">
      <c r="B850" s="2" t="n">
        <v>2001</v>
      </c>
      <c r="C850" s="2" t="s">
        <v>566</v>
      </c>
      <c r="D850" s="2" t="s">
        <v>567</v>
      </c>
      <c r="E850" s="2" t="n">
        <v>37020</v>
      </c>
      <c r="F850" s="3" t="s">
        <v>568</v>
      </c>
      <c r="G850" s="2" t="s">
        <v>552</v>
      </c>
      <c r="H850" s="2" t="s">
        <v>131</v>
      </c>
      <c r="I850" s="2" t="n">
        <v>15</v>
      </c>
      <c r="J850" s="4" t="n">
        <v>19205</v>
      </c>
      <c r="K850" s="4" t="n">
        <v>8018</v>
      </c>
      <c r="L850" s="5" t="s">
        <v>578</v>
      </c>
      <c r="M850" s="6" t="s">
        <v>574</v>
      </c>
      <c r="N850" s="3" t="s">
        <v>575</v>
      </c>
      <c r="R850" s="3" t="s">
        <v>118</v>
      </c>
      <c r="Z850" s="4" t="n">
        <v>16907</v>
      </c>
      <c r="AA850" s="4" t="n">
        <v>8747</v>
      </c>
      <c r="AB850" s="4" t="n">
        <v>9811</v>
      </c>
      <c r="AC850" s="4" t="n">
        <v>35465</v>
      </c>
      <c r="AD850" s="9" t="n">
        <v>38057.4583333333</v>
      </c>
      <c r="AE850" s="10" t="n">
        <v>14999999</v>
      </c>
    </row>
    <row r="851" customFormat="false" ht="12.75" hidden="false" customHeight="false" outlineLevel="0" collapsed="false">
      <c r="B851" s="2" t="n">
        <v>2001</v>
      </c>
      <c r="C851" s="2" t="s">
        <v>566</v>
      </c>
      <c r="D851" s="2" t="s">
        <v>567</v>
      </c>
      <c r="E851" s="2" t="n">
        <v>37020</v>
      </c>
      <c r="F851" s="3" t="s">
        <v>568</v>
      </c>
      <c r="G851" s="2" t="s">
        <v>552</v>
      </c>
      <c r="H851" s="2" t="s">
        <v>131</v>
      </c>
      <c r="I851" s="2" t="n">
        <v>15</v>
      </c>
      <c r="J851" s="4" t="n">
        <v>19205</v>
      </c>
      <c r="K851" s="4" t="n">
        <v>8018</v>
      </c>
      <c r="L851" s="5" t="s">
        <v>579</v>
      </c>
      <c r="M851" s="6" t="s">
        <v>580</v>
      </c>
      <c r="N851" s="3" t="s">
        <v>581</v>
      </c>
      <c r="Q851" s="3" t="s">
        <v>582</v>
      </c>
      <c r="R851" s="3" t="s">
        <v>583</v>
      </c>
      <c r="AD851" s="9" t="n">
        <v>38057.4583333333</v>
      </c>
      <c r="AE851" s="10" t="n">
        <v>100000</v>
      </c>
    </row>
    <row r="852" customFormat="false" ht="12.75" hidden="false" customHeight="false" outlineLevel="0" collapsed="false">
      <c r="B852" s="2" t="n">
        <v>2001</v>
      </c>
      <c r="C852" s="2" t="s">
        <v>566</v>
      </c>
      <c r="D852" s="2" t="s">
        <v>567</v>
      </c>
      <c r="E852" s="2" t="n">
        <v>37020</v>
      </c>
      <c r="F852" s="3" t="s">
        <v>568</v>
      </c>
      <c r="G852" s="2" t="s">
        <v>552</v>
      </c>
      <c r="H852" s="2" t="s">
        <v>131</v>
      </c>
      <c r="I852" s="2" t="n">
        <v>15</v>
      </c>
      <c r="J852" s="4" t="n">
        <v>19205</v>
      </c>
      <c r="K852" s="4" t="n">
        <v>8018</v>
      </c>
      <c r="L852" s="5" t="s">
        <v>2</v>
      </c>
      <c r="M852" s="6" t="s">
        <v>580</v>
      </c>
      <c r="N852" s="3" t="s">
        <v>581</v>
      </c>
      <c r="O852" s="6" t="s">
        <v>74</v>
      </c>
      <c r="P852" s="6" t="s">
        <v>71</v>
      </c>
      <c r="Q852" s="3" t="s">
        <v>75</v>
      </c>
      <c r="R852" s="3" t="s">
        <v>76</v>
      </c>
      <c r="S852" s="7" t="n">
        <v>1</v>
      </c>
      <c r="T852" s="6" t="n">
        <v>100</v>
      </c>
      <c r="AD852" s="9" t="n">
        <v>38057.4583333333</v>
      </c>
      <c r="AE852" s="10" t="n">
        <v>10101300</v>
      </c>
    </row>
    <row r="853" customFormat="false" ht="12.75" hidden="false" customHeight="false" outlineLevel="0" collapsed="false">
      <c r="B853" s="2" t="n">
        <v>2001</v>
      </c>
      <c r="C853" s="2" t="s">
        <v>566</v>
      </c>
      <c r="D853" s="2" t="s">
        <v>567</v>
      </c>
      <c r="E853" s="2" t="n">
        <v>37020</v>
      </c>
      <c r="F853" s="3" t="s">
        <v>568</v>
      </c>
      <c r="G853" s="2" t="s">
        <v>552</v>
      </c>
      <c r="H853" s="2" t="s">
        <v>131</v>
      </c>
      <c r="I853" s="2" t="n">
        <v>15</v>
      </c>
      <c r="J853" s="4" t="n">
        <v>19205</v>
      </c>
      <c r="K853" s="4" t="n">
        <v>8018</v>
      </c>
      <c r="L853" s="5" t="s">
        <v>83</v>
      </c>
      <c r="M853" s="6" t="s">
        <v>580</v>
      </c>
      <c r="N853" s="3" t="s">
        <v>581</v>
      </c>
      <c r="O853" s="6" t="s">
        <v>84</v>
      </c>
      <c r="P853" s="6" t="s">
        <v>71</v>
      </c>
      <c r="Q853" s="3" t="s">
        <v>85</v>
      </c>
      <c r="R853" s="3" t="s">
        <v>76</v>
      </c>
      <c r="S853" s="7" t="n">
        <v>1</v>
      </c>
      <c r="T853" s="6" t="n">
        <v>100</v>
      </c>
      <c r="U853" s="4" t="n">
        <v>216550</v>
      </c>
      <c r="V853" s="8" t="n">
        <v>0.6388</v>
      </c>
      <c r="W853" s="8" t="n">
        <v>0.404</v>
      </c>
      <c r="X853" s="8" t="n">
        <v>1.7874</v>
      </c>
      <c r="Y853" s="8" t="n">
        <v>2.8302</v>
      </c>
      <c r="Z853" s="4" t="n">
        <v>1383</v>
      </c>
      <c r="AA853" s="4" t="n">
        <v>875</v>
      </c>
      <c r="AB853" s="4" t="n">
        <v>3871</v>
      </c>
      <c r="AC853" s="4" t="n">
        <v>6129</v>
      </c>
      <c r="AD853" s="9" t="n">
        <v>38057.4583333333</v>
      </c>
      <c r="AE853" s="10" t="n">
        <v>12020300</v>
      </c>
    </row>
    <row r="854" customFormat="false" ht="12.75" hidden="false" customHeight="false" outlineLevel="0" collapsed="false">
      <c r="B854" s="2" t="n">
        <v>2001</v>
      </c>
      <c r="C854" s="2" t="s">
        <v>566</v>
      </c>
      <c r="D854" s="2" t="s">
        <v>567</v>
      </c>
      <c r="E854" s="2" t="n">
        <v>37020</v>
      </c>
      <c r="F854" s="3" t="s">
        <v>568</v>
      </c>
      <c r="G854" s="2" t="s">
        <v>552</v>
      </c>
      <c r="H854" s="2" t="s">
        <v>131</v>
      </c>
      <c r="I854" s="2" t="n">
        <v>15</v>
      </c>
      <c r="J854" s="4" t="n">
        <v>19205</v>
      </c>
      <c r="K854" s="4" t="n">
        <v>8018</v>
      </c>
      <c r="L854" s="5" t="s">
        <v>107</v>
      </c>
      <c r="M854" s="6" t="s">
        <v>580</v>
      </c>
      <c r="N854" s="3" t="s">
        <v>581</v>
      </c>
      <c r="O854" s="6" t="s">
        <v>108</v>
      </c>
      <c r="P854" s="6" t="s">
        <v>71</v>
      </c>
      <c r="Q854" s="3" t="s">
        <v>109</v>
      </c>
      <c r="R854" s="3" t="s">
        <v>76</v>
      </c>
      <c r="S854" s="7" t="n">
        <v>1</v>
      </c>
      <c r="T854" s="6" t="n">
        <v>100</v>
      </c>
      <c r="U854" s="4" t="n">
        <v>2608820</v>
      </c>
      <c r="V854" s="8" t="n">
        <v>1.1601</v>
      </c>
      <c r="W854" s="8" t="n">
        <v>0.7336</v>
      </c>
      <c r="X854" s="8" t="n">
        <v>3.1462</v>
      </c>
      <c r="Y854" s="8" t="n">
        <v>5.0399</v>
      </c>
      <c r="Z854" s="4" t="n">
        <v>30265</v>
      </c>
      <c r="AA854" s="4" t="n">
        <v>19138</v>
      </c>
      <c r="AB854" s="4" t="n">
        <v>82079</v>
      </c>
      <c r="AC854" s="4" t="n">
        <v>131482</v>
      </c>
      <c r="AD854" s="9" t="n">
        <v>38057.4583333333</v>
      </c>
      <c r="AE854" s="10" t="n">
        <v>14040300</v>
      </c>
    </row>
    <row r="855" customFormat="false" ht="12.75" hidden="false" customHeight="false" outlineLevel="0" collapsed="false">
      <c r="B855" s="2" t="n">
        <v>2001</v>
      </c>
      <c r="C855" s="2" t="s">
        <v>566</v>
      </c>
      <c r="D855" s="2" t="s">
        <v>567</v>
      </c>
      <c r="E855" s="2" t="n">
        <v>37020</v>
      </c>
      <c r="F855" s="3" t="s">
        <v>568</v>
      </c>
      <c r="G855" s="2" t="s">
        <v>552</v>
      </c>
      <c r="H855" s="2" t="s">
        <v>131</v>
      </c>
      <c r="I855" s="2" t="n">
        <v>15</v>
      </c>
      <c r="J855" s="4" t="n">
        <v>19205</v>
      </c>
      <c r="K855" s="4" t="n">
        <v>8018</v>
      </c>
      <c r="L855" s="5" t="s">
        <v>584</v>
      </c>
      <c r="M855" s="6" t="s">
        <v>580</v>
      </c>
      <c r="N855" s="3" t="s">
        <v>581</v>
      </c>
      <c r="R855" s="3" t="s">
        <v>118</v>
      </c>
      <c r="Z855" s="4" t="n">
        <v>31648</v>
      </c>
      <c r="AA855" s="4" t="n">
        <v>20013</v>
      </c>
      <c r="AB855" s="4" t="n">
        <v>85950</v>
      </c>
      <c r="AC855" s="4" t="n">
        <v>137611</v>
      </c>
      <c r="AD855" s="9" t="n">
        <v>38057.4583333333</v>
      </c>
      <c r="AE855" s="10" t="n">
        <v>14999999</v>
      </c>
    </row>
    <row r="856" customFormat="false" ht="12.75" hidden="false" customHeight="false" outlineLevel="0" collapsed="false">
      <c r="B856" s="2" t="n">
        <v>2001</v>
      </c>
      <c r="C856" s="2" t="s">
        <v>566</v>
      </c>
      <c r="D856" s="2" t="s">
        <v>567</v>
      </c>
      <c r="E856" s="2" t="n">
        <v>37020</v>
      </c>
      <c r="F856" s="3" t="s">
        <v>568</v>
      </c>
      <c r="G856" s="2" t="s">
        <v>552</v>
      </c>
      <c r="H856" s="2" t="s">
        <v>131</v>
      </c>
      <c r="I856" s="2" t="n">
        <v>15</v>
      </c>
      <c r="J856" s="4" t="n">
        <v>19205</v>
      </c>
      <c r="K856" s="4" t="n">
        <v>8018</v>
      </c>
      <c r="L856" s="5" t="s">
        <v>585</v>
      </c>
      <c r="M856" s="6" t="s">
        <v>389</v>
      </c>
      <c r="N856" s="3" t="s">
        <v>586</v>
      </c>
      <c r="Q856" s="3" t="s">
        <v>391</v>
      </c>
      <c r="R856" s="3" t="s">
        <v>587</v>
      </c>
      <c r="AD856" s="9" t="n">
        <v>38057.4583333333</v>
      </c>
      <c r="AE856" s="10" t="n">
        <v>100000</v>
      </c>
    </row>
    <row r="857" customFormat="false" ht="12.75" hidden="false" customHeight="false" outlineLevel="0" collapsed="false">
      <c r="B857" s="2" t="n">
        <v>2001</v>
      </c>
      <c r="C857" s="2" t="s">
        <v>566</v>
      </c>
      <c r="D857" s="2" t="s">
        <v>567</v>
      </c>
      <c r="E857" s="2" t="n">
        <v>37020</v>
      </c>
      <c r="F857" s="3" t="s">
        <v>568</v>
      </c>
      <c r="G857" s="2" t="s">
        <v>552</v>
      </c>
      <c r="H857" s="2" t="s">
        <v>131</v>
      </c>
      <c r="I857" s="2" t="n">
        <v>15</v>
      </c>
      <c r="J857" s="4" t="n">
        <v>19205</v>
      </c>
      <c r="K857" s="4" t="n">
        <v>8018</v>
      </c>
      <c r="L857" s="5" t="s">
        <v>2</v>
      </c>
      <c r="M857" s="6" t="s">
        <v>389</v>
      </c>
      <c r="N857" s="3" t="s">
        <v>586</v>
      </c>
      <c r="O857" s="6" t="s">
        <v>74</v>
      </c>
      <c r="P857" s="6" t="s">
        <v>71</v>
      </c>
      <c r="Q857" s="3" t="s">
        <v>75</v>
      </c>
      <c r="R857" s="3" t="s">
        <v>76</v>
      </c>
      <c r="S857" s="7" t="n">
        <v>1</v>
      </c>
      <c r="T857" s="6" t="n">
        <v>100</v>
      </c>
      <c r="U857" s="4" t="n">
        <v>1528340</v>
      </c>
      <c r="V857" s="8" t="n">
        <v>0.7299</v>
      </c>
      <c r="W857" s="8" t="n">
        <v>0.3776</v>
      </c>
      <c r="X857" s="8" t="n">
        <v>0.373</v>
      </c>
      <c r="Y857" s="8" t="n">
        <v>1.4805</v>
      </c>
      <c r="Z857" s="4" t="n">
        <v>11155</v>
      </c>
      <c r="AA857" s="4" t="n">
        <v>5771</v>
      </c>
      <c r="AB857" s="4" t="n">
        <v>5701</v>
      </c>
      <c r="AC857" s="4" t="n">
        <v>22627</v>
      </c>
      <c r="AD857" s="9" t="n">
        <v>38057.4583333333</v>
      </c>
      <c r="AE857" s="10" t="n">
        <v>10101300</v>
      </c>
    </row>
    <row r="858" customFormat="false" ht="12.75" hidden="false" customHeight="false" outlineLevel="0" collapsed="false">
      <c r="B858" s="2" t="n">
        <v>2001</v>
      </c>
      <c r="C858" s="2" t="s">
        <v>566</v>
      </c>
      <c r="D858" s="2" t="s">
        <v>567</v>
      </c>
      <c r="E858" s="2" t="n">
        <v>37020</v>
      </c>
      <c r="F858" s="3" t="s">
        <v>568</v>
      </c>
      <c r="G858" s="2" t="s">
        <v>552</v>
      </c>
      <c r="H858" s="2" t="s">
        <v>131</v>
      </c>
      <c r="I858" s="2" t="n">
        <v>15</v>
      </c>
      <c r="J858" s="4" t="n">
        <v>19205</v>
      </c>
      <c r="K858" s="4" t="n">
        <v>8018</v>
      </c>
      <c r="L858" s="5" t="s">
        <v>77</v>
      </c>
      <c r="M858" s="6" t="s">
        <v>389</v>
      </c>
      <c r="N858" s="3" t="s">
        <v>586</v>
      </c>
      <c r="O858" s="6" t="s">
        <v>78</v>
      </c>
      <c r="P858" s="6" t="s">
        <v>71</v>
      </c>
      <c r="Q858" s="3" t="s">
        <v>75</v>
      </c>
      <c r="R858" s="3" t="s">
        <v>79</v>
      </c>
      <c r="S858" s="7" t="n">
        <v>1</v>
      </c>
      <c r="T858" s="6" t="n">
        <v>100</v>
      </c>
      <c r="U858" s="4" t="n">
        <v>14400</v>
      </c>
      <c r="V858" s="8" t="n">
        <v>0.7299</v>
      </c>
      <c r="W858" s="8" t="n">
        <v>0.3776</v>
      </c>
      <c r="Y858" s="8" t="n">
        <v>1.1075</v>
      </c>
      <c r="Z858" s="4" t="n">
        <v>105</v>
      </c>
      <c r="AA858" s="4" t="n">
        <v>54</v>
      </c>
      <c r="AC858" s="4" t="n">
        <v>159</v>
      </c>
      <c r="AD858" s="9" t="n">
        <v>38057.4583333333</v>
      </c>
      <c r="AE858" s="10" t="n">
        <v>10101380</v>
      </c>
    </row>
    <row r="859" customFormat="false" ht="12.75" hidden="false" customHeight="false" outlineLevel="0" collapsed="false">
      <c r="B859" s="2" t="n">
        <v>2001</v>
      </c>
      <c r="C859" s="2" t="s">
        <v>566</v>
      </c>
      <c r="D859" s="2" t="s">
        <v>567</v>
      </c>
      <c r="E859" s="2" t="n">
        <v>37020</v>
      </c>
      <c r="F859" s="3" t="s">
        <v>568</v>
      </c>
      <c r="G859" s="2" t="s">
        <v>552</v>
      </c>
      <c r="H859" s="2" t="s">
        <v>131</v>
      </c>
      <c r="I859" s="2" t="n">
        <v>15</v>
      </c>
      <c r="J859" s="4" t="n">
        <v>19205</v>
      </c>
      <c r="K859" s="4" t="n">
        <v>8018</v>
      </c>
      <c r="L859" s="5" t="s">
        <v>83</v>
      </c>
      <c r="M859" s="6" t="s">
        <v>389</v>
      </c>
      <c r="N859" s="3" t="s">
        <v>586</v>
      </c>
      <c r="O859" s="6" t="s">
        <v>84</v>
      </c>
      <c r="P859" s="6" t="s">
        <v>71</v>
      </c>
      <c r="Q859" s="3" t="s">
        <v>85</v>
      </c>
      <c r="R859" s="3" t="s">
        <v>76</v>
      </c>
      <c r="S859" s="7" t="n">
        <v>1</v>
      </c>
      <c r="T859" s="6" t="n">
        <v>100</v>
      </c>
      <c r="U859" s="4" t="n">
        <v>4344960</v>
      </c>
      <c r="V859" s="8" t="n">
        <v>0.7808</v>
      </c>
      <c r="W859" s="8" t="n">
        <v>0.404</v>
      </c>
      <c r="X859" s="8" t="n">
        <v>1.7874</v>
      </c>
      <c r="Y859" s="8" t="n">
        <v>2.9722</v>
      </c>
      <c r="Z859" s="4" t="n">
        <v>33925</v>
      </c>
      <c r="AA859" s="4" t="n">
        <v>17554</v>
      </c>
      <c r="AB859" s="4" t="n">
        <v>77662</v>
      </c>
      <c r="AC859" s="4" t="n">
        <v>129141</v>
      </c>
      <c r="AD859" s="9" t="n">
        <v>38057.4583333333</v>
      </c>
      <c r="AE859" s="10" t="n">
        <v>12020300</v>
      </c>
    </row>
    <row r="860" customFormat="false" ht="12.75" hidden="false" customHeight="false" outlineLevel="0" collapsed="false">
      <c r="B860" s="2" t="n">
        <v>2001</v>
      </c>
      <c r="C860" s="2" t="s">
        <v>566</v>
      </c>
      <c r="D860" s="2" t="s">
        <v>567</v>
      </c>
      <c r="E860" s="2" t="n">
        <v>37020</v>
      </c>
      <c r="F860" s="3" t="s">
        <v>568</v>
      </c>
      <c r="G860" s="2" t="s">
        <v>552</v>
      </c>
      <c r="H860" s="2" t="s">
        <v>131</v>
      </c>
      <c r="I860" s="2" t="n">
        <v>15</v>
      </c>
      <c r="J860" s="4" t="n">
        <v>19205</v>
      </c>
      <c r="K860" s="4" t="n">
        <v>8018</v>
      </c>
      <c r="L860" s="5" t="s">
        <v>86</v>
      </c>
      <c r="M860" s="6" t="s">
        <v>389</v>
      </c>
      <c r="N860" s="3" t="s">
        <v>586</v>
      </c>
      <c r="O860" s="6" t="s">
        <v>87</v>
      </c>
      <c r="P860" s="6" t="s">
        <v>71</v>
      </c>
      <c r="Q860" s="3" t="s">
        <v>85</v>
      </c>
      <c r="R860" s="3" t="s">
        <v>79</v>
      </c>
      <c r="S860" s="7" t="n">
        <v>1</v>
      </c>
      <c r="T860" s="6" t="n">
        <v>100</v>
      </c>
      <c r="U860" s="4" t="n">
        <v>428000</v>
      </c>
      <c r="V860" s="8" t="n">
        <v>0.7808</v>
      </c>
      <c r="W860" s="8" t="n">
        <v>0.404</v>
      </c>
      <c r="Y860" s="8" t="n">
        <v>1.1848</v>
      </c>
      <c r="Z860" s="4" t="n">
        <v>3342</v>
      </c>
      <c r="AA860" s="4" t="n">
        <v>1729</v>
      </c>
      <c r="AC860" s="4" t="n">
        <v>5071</v>
      </c>
      <c r="AD860" s="9" t="n">
        <v>38057.4583333333</v>
      </c>
      <c r="AE860" s="10" t="n">
        <v>12020380</v>
      </c>
    </row>
    <row r="861" customFormat="false" ht="12.75" hidden="false" customHeight="false" outlineLevel="0" collapsed="false">
      <c r="B861" s="2" t="n">
        <v>2001</v>
      </c>
      <c r="C861" s="2" t="s">
        <v>566</v>
      </c>
      <c r="D861" s="2" t="s">
        <v>567</v>
      </c>
      <c r="E861" s="2" t="n">
        <v>37020</v>
      </c>
      <c r="F861" s="3" t="s">
        <v>568</v>
      </c>
      <c r="G861" s="2" t="s">
        <v>552</v>
      </c>
      <c r="H861" s="2" t="s">
        <v>131</v>
      </c>
      <c r="I861" s="2" t="n">
        <v>15</v>
      </c>
      <c r="J861" s="4" t="n">
        <v>19205</v>
      </c>
      <c r="K861" s="4" t="n">
        <v>8018</v>
      </c>
      <c r="L861" s="5" t="s">
        <v>107</v>
      </c>
      <c r="M861" s="6" t="s">
        <v>389</v>
      </c>
      <c r="N861" s="3" t="s">
        <v>586</v>
      </c>
      <c r="O861" s="6" t="s">
        <v>108</v>
      </c>
      <c r="P861" s="6" t="s">
        <v>71</v>
      </c>
      <c r="Q861" s="3" t="s">
        <v>109</v>
      </c>
      <c r="R861" s="3" t="s">
        <v>76</v>
      </c>
      <c r="S861" s="7" t="n">
        <v>1</v>
      </c>
      <c r="T861" s="6" t="n">
        <v>100</v>
      </c>
      <c r="U861" s="4" t="n">
        <v>37400</v>
      </c>
      <c r="V861" s="8" t="n">
        <v>1.4178</v>
      </c>
      <c r="W861" s="8" t="n">
        <v>0.7336</v>
      </c>
      <c r="X861" s="8" t="n">
        <v>3.1462</v>
      </c>
      <c r="Y861" s="8" t="n">
        <v>5.2976</v>
      </c>
      <c r="Z861" s="4" t="n">
        <v>530</v>
      </c>
      <c r="AA861" s="4" t="n">
        <v>274</v>
      </c>
      <c r="AB861" s="4" t="n">
        <v>1177</v>
      </c>
      <c r="AC861" s="4" t="n">
        <v>1981</v>
      </c>
      <c r="AD861" s="9" t="n">
        <v>38057.4583333333</v>
      </c>
      <c r="AE861" s="10" t="n">
        <v>14040300</v>
      </c>
    </row>
    <row r="862" customFormat="false" ht="12.75" hidden="false" customHeight="false" outlineLevel="0" collapsed="false">
      <c r="B862" s="2" t="n">
        <v>2001</v>
      </c>
      <c r="C862" s="2" t="s">
        <v>566</v>
      </c>
      <c r="D862" s="2" t="s">
        <v>567</v>
      </c>
      <c r="E862" s="2" t="n">
        <v>37020</v>
      </c>
      <c r="F862" s="3" t="s">
        <v>568</v>
      </c>
      <c r="G862" s="2" t="s">
        <v>552</v>
      </c>
      <c r="H862" s="2" t="s">
        <v>131</v>
      </c>
      <c r="I862" s="2" t="n">
        <v>15</v>
      </c>
      <c r="J862" s="4" t="n">
        <v>19205</v>
      </c>
      <c r="K862" s="4" t="n">
        <v>8018</v>
      </c>
      <c r="L862" s="5" t="s">
        <v>588</v>
      </c>
      <c r="M862" s="6" t="s">
        <v>389</v>
      </c>
      <c r="N862" s="3" t="s">
        <v>586</v>
      </c>
      <c r="R862" s="3" t="s">
        <v>118</v>
      </c>
      <c r="Z862" s="4" t="n">
        <v>49057</v>
      </c>
      <c r="AA862" s="4" t="n">
        <v>25382</v>
      </c>
      <c r="AB862" s="4" t="n">
        <v>84540</v>
      </c>
      <c r="AC862" s="4" t="n">
        <v>158979</v>
      </c>
      <c r="AD862" s="9" t="n">
        <v>38057.4583333333</v>
      </c>
      <c r="AE862" s="10" t="n">
        <v>14999999</v>
      </c>
    </row>
    <row r="863" customFormat="false" ht="12.75" hidden="false" customHeight="false" outlineLevel="0" collapsed="false">
      <c r="B863" s="2" t="n">
        <v>2001</v>
      </c>
      <c r="C863" s="2" t="s">
        <v>589</v>
      </c>
      <c r="D863" s="2" t="s">
        <v>590</v>
      </c>
      <c r="E863" s="2" t="n">
        <v>37008</v>
      </c>
      <c r="F863" s="3" t="s">
        <v>591</v>
      </c>
      <c r="G863" s="2" t="s">
        <v>552</v>
      </c>
      <c r="H863" s="2" t="s">
        <v>131</v>
      </c>
      <c r="I863" s="2" t="n">
        <v>15</v>
      </c>
      <c r="J863" s="4" t="n">
        <v>18684</v>
      </c>
      <c r="K863" s="4" t="n">
        <v>7246</v>
      </c>
      <c r="L863" s="5" t="s">
        <v>70</v>
      </c>
      <c r="M863" s="6" t="s">
        <v>71</v>
      </c>
      <c r="N863" s="3" t="s">
        <v>591</v>
      </c>
      <c r="Q863" s="3" t="s">
        <v>72</v>
      </c>
      <c r="R863" s="3" t="s">
        <v>592</v>
      </c>
      <c r="AD863" s="9" t="n">
        <v>38042.637662037</v>
      </c>
      <c r="AE863" s="10" t="n">
        <v>100000</v>
      </c>
    </row>
    <row r="864" customFormat="false" ht="12.75" hidden="false" customHeight="false" outlineLevel="0" collapsed="false">
      <c r="B864" s="2" t="n">
        <v>2001</v>
      </c>
      <c r="C864" s="2" t="s">
        <v>589</v>
      </c>
      <c r="D864" s="2" t="s">
        <v>590</v>
      </c>
      <c r="E864" s="2" t="n">
        <v>37008</v>
      </c>
      <c r="F864" s="3" t="s">
        <v>591</v>
      </c>
      <c r="G864" s="2" t="s">
        <v>552</v>
      </c>
      <c r="H864" s="2" t="s">
        <v>131</v>
      </c>
      <c r="I864" s="2" t="n">
        <v>15</v>
      </c>
      <c r="J864" s="4" t="n">
        <v>18684</v>
      </c>
      <c r="K864" s="4" t="n">
        <v>7246</v>
      </c>
      <c r="L864" s="5" t="s">
        <v>2</v>
      </c>
      <c r="M864" s="6" t="s">
        <v>71</v>
      </c>
      <c r="N864" s="3" t="s">
        <v>591</v>
      </c>
      <c r="O864" s="6" t="s">
        <v>74</v>
      </c>
      <c r="P864" s="6" t="s">
        <v>71</v>
      </c>
      <c r="Q864" s="3" t="s">
        <v>75</v>
      </c>
      <c r="R864" s="3" t="s">
        <v>76</v>
      </c>
      <c r="S864" s="7" t="n">
        <v>1</v>
      </c>
      <c r="T864" s="6" t="n">
        <v>100</v>
      </c>
      <c r="U864" s="4" t="n">
        <v>181400</v>
      </c>
      <c r="V864" s="8" t="n">
        <v>0.49956</v>
      </c>
      <c r="W864" s="8" t="n">
        <v>0.3776</v>
      </c>
      <c r="X864" s="8" t="n">
        <v>0.373</v>
      </c>
      <c r="Y864" s="8" t="n">
        <v>1.25016</v>
      </c>
      <c r="Z864" s="4" t="n">
        <v>906</v>
      </c>
      <c r="AA864" s="4" t="n">
        <v>685</v>
      </c>
      <c r="AB864" s="4" t="n">
        <v>677</v>
      </c>
      <c r="AC864" s="4" t="n">
        <v>2268</v>
      </c>
      <c r="AD864" s="9" t="n">
        <v>38042.637662037</v>
      </c>
      <c r="AE864" s="10" t="n">
        <v>10101300</v>
      </c>
    </row>
    <row r="865" customFormat="false" ht="12.75" hidden="false" customHeight="false" outlineLevel="0" collapsed="false">
      <c r="B865" s="2" t="n">
        <v>2001</v>
      </c>
      <c r="C865" s="2" t="s">
        <v>589</v>
      </c>
      <c r="D865" s="2" t="s">
        <v>590</v>
      </c>
      <c r="E865" s="2" t="n">
        <v>37008</v>
      </c>
      <c r="F865" s="3" t="s">
        <v>591</v>
      </c>
      <c r="G865" s="2" t="s">
        <v>552</v>
      </c>
      <c r="H865" s="2" t="s">
        <v>131</v>
      </c>
      <c r="I865" s="2" t="n">
        <v>15</v>
      </c>
      <c r="J865" s="4" t="n">
        <v>18684</v>
      </c>
      <c r="K865" s="4" t="n">
        <v>7246</v>
      </c>
      <c r="L865" s="5" t="s">
        <v>77</v>
      </c>
      <c r="M865" s="6" t="s">
        <v>71</v>
      </c>
      <c r="N865" s="3" t="s">
        <v>591</v>
      </c>
      <c r="O865" s="6" t="s">
        <v>78</v>
      </c>
      <c r="P865" s="6" t="s">
        <v>71</v>
      </c>
      <c r="Q865" s="3" t="s">
        <v>75</v>
      </c>
      <c r="R865" s="3" t="s">
        <v>79</v>
      </c>
      <c r="S865" s="7" t="n">
        <v>1</v>
      </c>
      <c r="T865" s="6" t="n">
        <v>100</v>
      </c>
      <c r="U865" s="4" t="n">
        <v>181400</v>
      </c>
      <c r="V865" s="8" t="n">
        <v>0.49956</v>
      </c>
      <c r="W865" s="8" t="n">
        <v>0.3776</v>
      </c>
      <c r="Y865" s="8" t="n">
        <v>0.87716</v>
      </c>
      <c r="Z865" s="4" t="n">
        <v>906</v>
      </c>
      <c r="AA865" s="4" t="n">
        <v>685</v>
      </c>
      <c r="AC865" s="4" t="n">
        <v>1591</v>
      </c>
      <c r="AD865" s="9" t="n">
        <v>38042.637662037</v>
      </c>
      <c r="AE865" s="10" t="n">
        <v>10101380</v>
      </c>
    </row>
    <row r="866" customFormat="false" ht="12.75" hidden="false" customHeight="false" outlineLevel="0" collapsed="false">
      <c r="B866" s="2" t="n">
        <v>2001</v>
      </c>
      <c r="C866" s="2" t="s">
        <v>589</v>
      </c>
      <c r="D866" s="2" t="s">
        <v>590</v>
      </c>
      <c r="E866" s="2" t="n">
        <v>37008</v>
      </c>
      <c r="F866" s="3" t="s">
        <v>591</v>
      </c>
      <c r="G866" s="2" t="s">
        <v>552</v>
      </c>
      <c r="H866" s="2" t="s">
        <v>131</v>
      </c>
      <c r="I866" s="2" t="n">
        <v>15</v>
      </c>
      <c r="J866" s="4" t="n">
        <v>18684</v>
      </c>
      <c r="K866" s="4" t="n">
        <v>7246</v>
      </c>
      <c r="L866" s="5" t="s">
        <v>80</v>
      </c>
      <c r="M866" s="6" t="s">
        <v>71</v>
      </c>
      <c r="N866" s="3" t="s">
        <v>591</v>
      </c>
      <c r="O866" s="6" t="s">
        <v>81</v>
      </c>
      <c r="P866" s="6" t="s">
        <v>71</v>
      </c>
      <c r="Q866" s="3" t="s">
        <v>82</v>
      </c>
      <c r="R866" s="3" t="s">
        <v>76</v>
      </c>
      <c r="S866" s="7" t="n">
        <v>1.9554</v>
      </c>
      <c r="T866" s="6" t="n">
        <v>100</v>
      </c>
      <c r="U866" s="4" t="n">
        <v>1698000</v>
      </c>
      <c r="V866" s="8" t="n">
        <v>0.97683</v>
      </c>
      <c r="W866" s="8" t="n">
        <v>0.7384</v>
      </c>
      <c r="X866" s="8" t="n">
        <v>0.373</v>
      </c>
      <c r="Y866" s="8" t="n">
        <v>2.08823</v>
      </c>
      <c r="Z866" s="4" t="n">
        <v>16587</v>
      </c>
      <c r="AA866" s="4" t="n">
        <v>12538</v>
      </c>
      <c r="AB866" s="4" t="n">
        <v>6334</v>
      </c>
      <c r="AC866" s="4" t="n">
        <v>35458</v>
      </c>
      <c r="AD866" s="9" t="n">
        <v>38042.637662037</v>
      </c>
      <c r="AE866" s="10" t="n">
        <v>10505300</v>
      </c>
    </row>
    <row r="867" customFormat="false" ht="12.75" hidden="false" customHeight="false" outlineLevel="0" collapsed="false">
      <c r="B867" s="2" t="n">
        <v>2001</v>
      </c>
      <c r="C867" s="2" t="s">
        <v>589</v>
      </c>
      <c r="D867" s="2" t="s">
        <v>590</v>
      </c>
      <c r="E867" s="2" t="n">
        <v>37008</v>
      </c>
      <c r="F867" s="3" t="s">
        <v>591</v>
      </c>
      <c r="G867" s="2" t="s">
        <v>552</v>
      </c>
      <c r="H867" s="2" t="s">
        <v>131</v>
      </c>
      <c r="I867" s="2" t="n">
        <v>15</v>
      </c>
      <c r="J867" s="4" t="n">
        <v>18684</v>
      </c>
      <c r="K867" s="4" t="n">
        <v>7246</v>
      </c>
      <c r="L867" s="5" t="s">
        <v>83</v>
      </c>
      <c r="M867" s="6" t="s">
        <v>71</v>
      </c>
      <c r="N867" s="3" t="s">
        <v>591</v>
      </c>
      <c r="O867" s="6" t="s">
        <v>84</v>
      </c>
      <c r="P867" s="6" t="s">
        <v>71</v>
      </c>
      <c r="Q867" s="3" t="s">
        <v>85</v>
      </c>
      <c r="R867" s="3" t="s">
        <v>76</v>
      </c>
      <c r="S867" s="7" t="n">
        <v>1.0697</v>
      </c>
      <c r="T867" s="6" t="n">
        <v>100</v>
      </c>
      <c r="U867" s="4" t="n">
        <v>4850455</v>
      </c>
      <c r="V867" s="8" t="n">
        <v>0.53437</v>
      </c>
      <c r="W867" s="8" t="n">
        <v>0.404</v>
      </c>
      <c r="X867" s="8" t="n">
        <v>1.7874</v>
      </c>
      <c r="Y867" s="8" t="n">
        <v>2.72577</v>
      </c>
      <c r="Z867" s="4" t="n">
        <v>25919</v>
      </c>
      <c r="AA867" s="4" t="n">
        <v>19596</v>
      </c>
      <c r="AB867" s="4" t="n">
        <v>86697</v>
      </c>
      <c r="AC867" s="4" t="n">
        <v>132212</v>
      </c>
      <c r="AD867" s="9" t="n">
        <v>38042.637662037</v>
      </c>
      <c r="AE867" s="10" t="n">
        <v>12020300</v>
      </c>
    </row>
    <row r="868" customFormat="false" ht="12.75" hidden="false" customHeight="false" outlineLevel="0" collapsed="false">
      <c r="B868" s="2" t="n">
        <v>2001</v>
      </c>
      <c r="C868" s="2" t="s">
        <v>589</v>
      </c>
      <c r="D868" s="2" t="s">
        <v>590</v>
      </c>
      <c r="E868" s="2" t="n">
        <v>37008</v>
      </c>
      <c r="F868" s="3" t="s">
        <v>591</v>
      </c>
      <c r="G868" s="2" t="s">
        <v>552</v>
      </c>
      <c r="H868" s="2" t="s">
        <v>131</v>
      </c>
      <c r="I868" s="2" t="n">
        <v>15</v>
      </c>
      <c r="J868" s="4" t="n">
        <v>18684</v>
      </c>
      <c r="K868" s="4" t="n">
        <v>7246</v>
      </c>
      <c r="L868" s="5" t="s">
        <v>86</v>
      </c>
      <c r="M868" s="6" t="s">
        <v>71</v>
      </c>
      <c r="N868" s="3" t="s">
        <v>591</v>
      </c>
      <c r="O868" s="6" t="s">
        <v>87</v>
      </c>
      <c r="P868" s="6" t="s">
        <v>71</v>
      </c>
      <c r="Q868" s="3" t="s">
        <v>85</v>
      </c>
      <c r="R868" s="3" t="s">
        <v>79</v>
      </c>
      <c r="S868" s="7" t="n">
        <v>1.0697</v>
      </c>
      <c r="T868" s="6" t="n">
        <v>100</v>
      </c>
      <c r="U868" s="4" t="n">
        <v>434000</v>
      </c>
      <c r="V868" s="8" t="n">
        <v>0.53437</v>
      </c>
      <c r="W868" s="8" t="n">
        <v>0.404</v>
      </c>
      <c r="Y868" s="8" t="n">
        <v>0.93837</v>
      </c>
      <c r="Z868" s="4" t="n">
        <v>2319</v>
      </c>
      <c r="AA868" s="4" t="n">
        <v>1753</v>
      </c>
      <c r="AC868" s="4" t="n">
        <v>4073</v>
      </c>
      <c r="AD868" s="9" t="n">
        <v>38042.637662037</v>
      </c>
      <c r="AE868" s="10" t="n">
        <v>12020380</v>
      </c>
    </row>
    <row r="869" customFormat="false" ht="12.75" hidden="false" customHeight="false" outlineLevel="0" collapsed="false">
      <c r="B869" s="2" t="n">
        <v>2001</v>
      </c>
      <c r="C869" s="2" t="s">
        <v>589</v>
      </c>
      <c r="D869" s="2" t="s">
        <v>590</v>
      </c>
      <c r="E869" s="2" t="n">
        <v>37008</v>
      </c>
      <c r="F869" s="3" t="s">
        <v>591</v>
      </c>
      <c r="G869" s="2" t="s">
        <v>552</v>
      </c>
      <c r="H869" s="2" t="s">
        <v>131</v>
      </c>
      <c r="I869" s="2" t="n">
        <v>15</v>
      </c>
      <c r="J869" s="4" t="n">
        <v>18684</v>
      </c>
      <c r="K869" s="4" t="n">
        <v>7246</v>
      </c>
      <c r="L869" s="5" t="s">
        <v>107</v>
      </c>
      <c r="M869" s="6" t="s">
        <v>71</v>
      </c>
      <c r="N869" s="3" t="s">
        <v>591</v>
      </c>
      <c r="O869" s="6" t="s">
        <v>108</v>
      </c>
      <c r="P869" s="6" t="s">
        <v>71</v>
      </c>
      <c r="Q869" s="3" t="s">
        <v>109</v>
      </c>
      <c r="R869" s="3" t="s">
        <v>76</v>
      </c>
      <c r="S869" s="7" t="n">
        <v>1.9425</v>
      </c>
      <c r="T869" s="6" t="n">
        <v>100</v>
      </c>
      <c r="U869" s="4" t="n">
        <v>227200</v>
      </c>
      <c r="V869" s="8" t="n">
        <v>0.9704</v>
      </c>
      <c r="W869" s="8" t="n">
        <v>0.7336</v>
      </c>
      <c r="X869" s="8" t="n">
        <v>3.1462</v>
      </c>
      <c r="Y869" s="8" t="n">
        <v>4.8502</v>
      </c>
      <c r="Z869" s="4" t="n">
        <v>2205</v>
      </c>
      <c r="AA869" s="4" t="n">
        <v>1667</v>
      </c>
      <c r="AB869" s="4" t="n">
        <v>7148</v>
      </c>
      <c r="AC869" s="4" t="n">
        <v>11020</v>
      </c>
      <c r="AD869" s="9" t="n">
        <v>38042.637662037</v>
      </c>
      <c r="AE869" s="10" t="n">
        <v>14040300</v>
      </c>
    </row>
    <row r="870" customFormat="false" ht="12.75" hidden="false" customHeight="false" outlineLevel="0" collapsed="false">
      <c r="B870" s="2" t="n">
        <v>2001</v>
      </c>
      <c r="C870" s="2" t="s">
        <v>589</v>
      </c>
      <c r="D870" s="2" t="s">
        <v>590</v>
      </c>
      <c r="E870" s="2" t="n">
        <v>37008</v>
      </c>
      <c r="F870" s="3" t="s">
        <v>591</v>
      </c>
      <c r="G870" s="2" t="s">
        <v>552</v>
      </c>
      <c r="H870" s="2" t="s">
        <v>131</v>
      </c>
      <c r="I870" s="2" t="n">
        <v>15</v>
      </c>
      <c r="J870" s="4" t="n">
        <v>18684</v>
      </c>
      <c r="K870" s="4" t="n">
        <v>7246</v>
      </c>
      <c r="L870" s="5" t="s">
        <v>124</v>
      </c>
      <c r="M870" s="6" t="s">
        <v>71</v>
      </c>
      <c r="N870" s="3" t="s">
        <v>591</v>
      </c>
      <c r="O870" s="6" t="s">
        <v>125</v>
      </c>
      <c r="P870" s="6" t="s">
        <v>71</v>
      </c>
      <c r="Q870" s="3" t="s">
        <v>109</v>
      </c>
      <c r="R870" s="3" t="s">
        <v>90</v>
      </c>
      <c r="S870" s="7" t="n">
        <v>1.2626</v>
      </c>
      <c r="T870" s="6" t="n">
        <v>100</v>
      </c>
      <c r="U870" s="4" t="n">
        <v>18000</v>
      </c>
      <c r="V870" s="8" t="n">
        <v>0.6308</v>
      </c>
      <c r="W870" s="8" t="n">
        <v>0.4768</v>
      </c>
      <c r="X870" s="8" t="n">
        <v>2.045</v>
      </c>
      <c r="Y870" s="8" t="n">
        <v>3.1526</v>
      </c>
      <c r="Z870" s="4" t="n">
        <v>114</v>
      </c>
      <c r="AA870" s="4" t="n">
        <v>86</v>
      </c>
      <c r="AB870" s="4" t="n">
        <v>368</v>
      </c>
      <c r="AC870" s="4" t="n">
        <v>567</v>
      </c>
      <c r="AD870" s="9" t="n">
        <v>38042.637662037</v>
      </c>
      <c r="AE870" s="10" t="n">
        <v>14040500</v>
      </c>
    </row>
    <row r="871" customFormat="false" ht="12.75" hidden="false" customHeight="false" outlineLevel="0" collapsed="false">
      <c r="B871" s="2" t="n">
        <v>2001</v>
      </c>
      <c r="C871" s="2" t="s">
        <v>589</v>
      </c>
      <c r="D871" s="2" t="s">
        <v>590</v>
      </c>
      <c r="E871" s="2" t="n">
        <v>37008</v>
      </c>
      <c r="F871" s="3" t="s">
        <v>591</v>
      </c>
      <c r="G871" s="2" t="s">
        <v>552</v>
      </c>
      <c r="H871" s="2" t="s">
        <v>131</v>
      </c>
      <c r="I871" s="2" t="n">
        <v>15</v>
      </c>
      <c r="J871" s="4" t="n">
        <v>18684</v>
      </c>
      <c r="K871" s="4" t="n">
        <v>7246</v>
      </c>
      <c r="L871" s="5" t="s">
        <v>110</v>
      </c>
      <c r="M871" s="6" t="s">
        <v>71</v>
      </c>
      <c r="N871" s="3" t="s">
        <v>591</v>
      </c>
      <c r="O871" s="6" t="s">
        <v>111</v>
      </c>
      <c r="P871" s="6" t="s">
        <v>71</v>
      </c>
      <c r="Q871" s="3" t="s">
        <v>109</v>
      </c>
      <c r="R871" s="3" t="s">
        <v>93</v>
      </c>
      <c r="S871" s="7" t="n">
        <v>1.2626</v>
      </c>
      <c r="T871" s="6" t="n">
        <v>100</v>
      </c>
      <c r="U871" s="4" t="n">
        <v>35000</v>
      </c>
      <c r="V871" s="8" t="n">
        <v>0.6308</v>
      </c>
      <c r="W871" s="8" t="n">
        <v>0.4768</v>
      </c>
      <c r="X871" s="8" t="n">
        <v>2.045</v>
      </c>
      <c r="Y871" s="8" t="n">
        <v>3.1526</v>
      </c>
      <c r="Z871" s="4" t="n">
        <v>221</v>
      </c>
      <c r="AA871" s="4" t="n">
        <v>167</v>
      </c>
      <c r="AB871" s="4" t="n">
        <v>716</v>
      </c>
      <c r="AC871" s="4" t="n">
        <v>1103</v>
      </c>
      <c r="AD871" s="9" t="n">
        <v>38042.637662037</v>
      </c>
      <c r="AE871" s="10" t="n">
        <v>14040550</v>
      </c>
    </row>
    <row r="872" customFormat="false" ht="12.75" hidden="false" customHeight="false" outlineLevel="0" collapsed="false">
      <c r="B872" s="2" t="n">
        <v>2001</v>
      </c>
      <c r="C872" s="2" t="s">
        <v>589</v>
      </c>
      <c r="D872" s="2" t="s">
        <v>590</v>
      </c>
      <c r="E872" s="2" t="n">
        <v>37008</v>
      </c>
      <c r="F872" s="3" t="s">
        <v>591</v>
      </c>
      <c r="G872" s="2" t="s">
        <v>552</v>
      </c>
      <c r="H872" s="2" t="s">
        <v>131</v>
      </c>
      <c r="I872" s="2" t="n">
        <v>15</v>
      </c>
      <c r="J872" s="4" t="n">
        <v>18684</v>
      </c>
      <c r="K872" s="4" t="n">
        <v>7246</v>
      </c>
      <c r="L872" s="5" t="s">
        <v>117</v>
      </c>
      <c r="M872" s="6" t="s">
        <v>71</v>
      </c>
      <c r="N872" s="3" t="s">
        <v>591</v>
      </c>
      <c r="R872" s="3" t="s">
        <v>118</v>
      </c>
      <c r="Z872" s="4" t="n">
        <v>49177</v>
      </c>
      <c r="AA872" s="4" t="n">
        <v>37177</v>
      </c>
      <c r="AB872" s="4" t="n">
        <v>101940</v>
      </c>
      <c r="AC872" s="4" t="n">
        <v>188292</v>
      </c>
      <c r="AD872" s="9" t="n">
        <v>38042.637662037</v>
      </c>
      <c r="AE872" s="10" t="n">
        <v>14999999</v>
      </c>
    </row>
    <row r="873" customFormat="false" ht="12.75" hidden="false" customHeight="false" outlineLevel="0" collapsed="false">
      <c r="B873" s="2" t="n">
        <v>2001</v>
      </c>
      <c r="C873" s="2" t="s">
        <v>593</v>
      </c>
      <c r="D873" s="2" t="s">
        <v>594</v>
      </c>
      <c r="E873" s="2" t="n">
        <v>37049</v>
      </c>
      <c r="F873" s="3" t="s">
        <v>595</v>
      </c>
      <c r="G873" s="2" t="s">
        <v>552</v>
      </c>
      <c r="H873" s="2" t="s">
        <v>131</v>
      </c>
      <c r="I873" s="2" t="n">
        <v>15</v>
      </c>
      <c r="J873" s="4" t="n">
        <v>27410</v>
      </c>
      <c r="K873" s="4" t="n">
        <v>10419</v>
      </c>
      <c r="L873" s="5" t="s">
        <v>70</v>
      </c>
      <c r="M873" s="6" t="s">
        <v>71</v>
      </c>
      <c r="N873" s="3" t="s">
        <v>595</v>
      </c>
      <c r="Q873" s="3" t="s">
        <v>72</v>
      </c>
      <c r="R873" s="3" t="s">
        <v>596</v>
      </c>
      <c r="AD873" s="9" t="n">
        <v>37860.65625</v>
      </c>
      <c r="AE873" s="10" t="n">
        <v>100000</v>
      </c>
    </row>
    <row r="874" customFormat="false" ht="12.75" hidden="false" customHeight="false" outlineLevel="0" collapsed="false">
      <c r="B874" s="2" t="n">
        <v>2001</v>
      </c>
      <c r="C874" s="2" t="s">
        <v>593</v>
      </c>
      <c r="D874" s="2" t="s">
        <v>594</v>
      </c>
      <c r="E874" s="2" t="n">
        <v>37049</v>
      </c>
      <c r="F874" s="3" t="s">
        <v>595</v>
      </c>
      <c r="G874" s="2" t="s">
        <v>552</v>
      </c>
      <c r="H874" s="2" t="s">
        <v>131</v>
      </c>
      <c r="I874" s="2" t="n">
        <v>15</v>
      </c>
      <c r="J874" s="4" t="n">
        <v>27410</v>
      </c>
      <c r="K874" s="4" t="n">
        <v>10419</v>
      </c>
      <c r="L874" s="5" t="s">
        <v>2</v>
      </c>
      <c r="M874" s="6" t="s">
        <v>71</v>
      </c>
      <c r="N874" s="3" t="s">
        <v>595</v>
      </c>
      <c r="O874" s="6" t="s">
        <v>74</v>
      </c>
      <c r="P874" s="6" t="s">
        <v>71</v>
      </c>
      <c r="Q874" s="3" t="s">
        <v>75</v>
      </c>
      <c r="R874" s="3" t="s">
        <v>76</v>
      </c>
      <c r="S874" s="7" t="n">
        <v>1</v>
      </c>
      <c r="T874" s="6" t="n">
        <v>100</v>
      </c>
      <c r="U874" s="4" t="n">
        <v>563100</v>
      </c>
      <c r="V874" s="8" t="n">
        <v>0.4433</v>
      </c>
      <c r="W874" s="8" t="n">
        <v>0.3776</v>
      </c>
      <c r="X874" s="8" t="n">
        <v>0.373</v>
      </c>
      <c r="Y874" s="8" t="n">
        <v>1.1939</v>
      </c>
      <c r="Z874" s="4" t="n">
        <v>2496</v>
      </c>
      <c r="AA874" s="4" t="n">
        <v>2126</v>
      </c>
      <c r="AB874" s="4" t="n">
        <v>2100</v>
      </c>
      <c r="AC874" s="4" t="n">
        <v>6723</v>
      </c>
      <c r="AD874" s="9" t="n">
        <v>37860.65625</v>
      </c>
      <c r="AE874" s="10" t="n">
        <v>10101300</v>
      </c>
    </row>
    <row r="875" customFormat="false" ht="12.75" hidden="false" customHeight="false" outlineLevel="0" collapsed="false">
      <c r="B875" s="2" t="n">
        <v>2001</v>
      </c>
      <c r="C875" s="2" t="s">
        <v>593</v>
      </c>
      <c r="D875" s="2" t="s">
        <v>594</v>
      </c>
      <c r="E875" s="2" t="n">
        <v>37049</v>
      </c>
      <c r="F875" s="3" t="s">
        <v>595</v>
      </c>
      <c r="G875" s="2" t="s">
        <v>552</v>
      </c>
      <c r="H875" s="2" t="s">
        <v>131</v>
      </c>
      <c r="I875" s="2" t="n">
        <v>15</v>
      </c>
      <c r="J875" s="4" t="n">
        <v>27410</v>
      </c>
      <c r="K875" s="4" t="n">
        <v>10419</v>
      </c>
      <c r="L875" s="5" t="s">
        <v>77</v>
      </c>
      <c r="M875" s="6" t="s">
        <v>71</v>
      </c>
      <c r="N875" s="3" t="s">
        <v>595</v>
      </c>
      <c r="O875" s="6" t="s">
        <v>78</v>
      </c>
      <c r="P875" s="6" t="s">
        <v>71</v>
      </c>
      <c r="Q875" s="3" t="s">
        <v>75</v>
      </c>
      <c r="R875" s="3" t="s">
        <v>79</v>
      </c>
      <c r="S875" s="7" t="n">
        <v>1</v>
      </c>
      <c r="T875" s="6" t="n">
        <v>100</v>
      </c>
      <c r="U875" s="4" t="n">
        <v>365800</v>
      </c>
      <c r="V875" s="8" t="n">
        <v>0.4433</v>
      </c>
      <c r="W875" s="8" t="n">
        <v>0.3776</v>
      </c>
      <c r="Y875" s="8" t="n">
        <v>0.8209</v>
      </c>
      <c r="Z875" s="4" t="n">
        <v>1622</v>
      </c>
      <c r="AA875" s="4" t="n">
        <v>1381</v>
      </c>
      <c r="AC875" s="4" t="n">
        <v>3003</v>
      </c>
      <c r="AD875" s="9" t="n">
        <v>37860.65625</v>
      </c>
      <c r="AE875" s="10" t="n">
        <v>10101380</v>
      </c>
    </row>
    <row r="876" customFormat="false" ht="12.75" hidden="false" customHeight="false" outlineLevel="0" collapsed="false">
      <c r="B876" s="2" t="n">
        <v>2001</v>
      </c>
      <c r="C876" s="2" t="s">
        <v>593</v>
      </c>
      <c r="D876" s="2" t="s">
        <v>594</v>
      </c>
      <c r="E876" s="2" t="n">
        <v>37049</v>
      </c>
      <c r="F876" s="3" t="s">
        <v>595</v>
      </c>
      <c r="G876" s="2" t="s">
        <v>552</v>
      </c>
      <c r="H876" s="2" t="s">
        <v>131</v>
      </c>
      <c r="I876" s="2" t="n">
        <v>15</v>
      </c>
      <c r="J876" s="4" t="n">
        <v>27410</v>
      </c>
      <c r="K876" s="4" t="n">
        <v>10419</v>
      </c>
      <c r="L876" s="5" t="s">
        <v>80</v>
      </c>
      <c r="M876" s="6" t="s">
        <v>71</v>
      </c>
      <c r="N876" s="3" t="s">
        <v>595</v>
      </c>
      <c r="O876" s="6" t="s">
        <v>81</v>
      </c>
      <c r="P876" s="6" t="s">
        <v>71</v>
      </c>
      <c r="Q876" s="3" t="s">
        <v>82</v>
      </c>
      <c r="R876" s="3" t="s">
        <v>76</v>
      </c>
      <c r="S876" s="7" t="n">
        <v>1.9554</v>
      </c>
      <c r="T876" s="6" t="n">
        <v>100</v>
      </c>
      <c r="U876" s="4" t="n">
        <v>654000</v>
      </c>
      <c r="V876" s="8" t="n">
        <v>0.8667</v>
      </c>
      <c r="W876" s="8" t="n">
        <v>0.7384</v>
      </c>
      <c r="X876" s="8" t="n">
        <v>1.9871</v>
      </c>
      <c r="Y876" s="8" t="n">
        <v>3.5922</v>
      </c>
      <c r="Z876" s="4" t="n">
        <v>5668</v>
      </c>
      <c r="AA876" s="4" t="n">
        <v>4829</v>
      </c>
      <c r="AB876" s="4" t="n">
        <v>12996</v>
      </c>
      <c r="AC876" s="4" t="n">
        <v>23493</v>
      </c>
      <c r="AD876" s="9" t="n">
        <v>37860.65625</v>
      </c>
      <c r="AE876" s="10" t="n">
        <v>10505300</v>
      </c>
    </row>
    <row r="877" customFormat="false" ht="12.75" hidden="false" customHeight="false" outlineLevel="0" collapsed="false">
      <c r="B877" s="2" t="n">
        <v>2001</v>
      </c>
      <c r="C877" s="2" t="s">
        <v>593</v>
      </c>
      <c r="D877" s="2" t="s">
        <v>594</v>
      </c>
      <c r="E877" s="2" t="n">
        <v>37049</v>
      </c>
      <c r="F877" s="3" t="s">
        <v>595</v>
      </c>
      <c r="G877" s="2" t="s">
        <v>552</v>
      </c>
      <c r="H877" s="2" t="s">
        <v>131</v>
      </c>
      <c r="I877" s="2" t="n">
        <v>15</v>
      </c>
      <c r="J877" s="4" t="n">
        <v>27410</v>
      </c>
      <c r="K877" s="4" t="n">
        <v>10419</v>
      </c>
      <c r="L877" s="5" t="s">
        <v>83</v>
      </c>
      <c r="M877" s="6" t="s">
        <v>71</v>
      </c>
      <c r="N877" s="3" t="s">
        <v>595</v>
      </c>
      <c r="O877" s="6" t="s">
        <v>84</v>
      </c>
      <c r="P877" s="6" t="s">
        <v>71</v>
      </c>
      <c r="Q877" s="3" t="s">
        <v>85</v>
      </c>
      <c r="R877" s="3" t="s">
        <v>76</v>
      </c>
      <c r="S877" s="7" t="n">
        <v>1.0697</v>
      </c>
      <c r="T877" s="6" t="n">
        <v>100</v>
      </c>
      <c r="U877" s="4" t="n">
        <v>4662695</v>
      </c>
      <c r="V877" s="8" t="n">
        <v>0.4742</v>
      </c>
      <c r="W877" s="8" t="n">
        <v>0.404</v>
      </c>
      <c r="X877" s="8" t="n">
        <v>1.7874</v>
      </c>
      <c r="Y877" s="8" t="n">
        <v>2.6656</v>
      </c>
      <c r="Z877" s="4" t="n">
        <v>22110</v>
      </c>
      <c r="AA877" s="4" t="n">
        <v>18837</v>
      </c>
      <c r="AB877" s="4" t="n">
        <v>83341</v>
      </c>
      <c r="AC877" s="4" t="n">
        <v>124289</v>
      </c>
      <c r="AD877" s="9" t="n">
        <v>37860.65625</v>
      </c>
      <c r="AE877" s="10" t="n">
        <v>12020300</v>
      </c>
    </row>
    <row r="878" customFormat="false" ht="12.75" hidden="false" customHeight="false" outlineLevel="0" collapsed="false">
      <c r="B878" s="2" t="n">
        <v>2001</v>
      </c>
      <c r="C878" s="2" t="s">
        <v>593</v>
      </c>
      <c r="D878" s="2" t="s">
        <v>594</v>
      </c>
      <c r="E878" s="2" t="n">
        <v>37049</v>
      </c>
      <c r="F878" s="3" t="s">
        <v>595</v>
      </c>
      <c r="G878" s="2" t="s">
        <v>552</v>
      </c>
      <c r="H878" s="2" t="s">
        <v>131</v>
      </c>
      <c r="I878" s="2" t="n">
        <v>15</v>
      </c>
      <c r="J878" s="4" t="n">
        <v>27410</v>
      </c>
      <c r="K878" s="4" t="n">
        <v>10419</v>
      </c>
      <c r="L878" s="5" t="s">
        <v>86</v>
      </c>
      <c r="M878" s="6" t="s">
        <v>71</v>
      </c>
      <c r="N878" s="3" t="s">
        <v>595</v>
      </c>
      <c r="O878" s="6" t="s">
        <v>87</v>
      </c>
      <c r="P878" s="6" t="s">
        <v>71</v>
      </c>
      <c r="Q878" s="3" t="s">
        <v>85</v>
      </c>
      <c r="R878" s="3" t="s">
        <v>79</v>
      </c>
      <c r="S878" s="7" t="n">
        <v>1.0697</v>
      </c>
      <c r="T878" s="6" t="n">
        <v>100</v>
      </c>
      <c r="U878" s="4" t="n">
        <v>1888085</v>
      </c>
      <c r="V878" s="8" t="n">
        <v>0.4742</v>
      </c>
      <c r="W878" s="8" t="n">
        <v>0.404</v>
      </c>
      <c r="Y878" s="8" t="n">
        <v>0.8782</v>
      </c>
      <c r="Z878" s="4" t="n">
        <v>8953</v>
      </c>
      <c r="AA878" s="4" t="n">
        <v>7628</v>
      </c>
      <c r="AC878" s="4" t="n">
        <v>16581</v>
      </c>
      <c r="AD878" s="9" t="n">
        <v>37860.65625</v>
      </c>
      <c r="AE878" s="10" t="n">
        <v>12020380</v>
      </c>
    </row>
    <row r="879" customFormat="false" ht="12.75" hidden="false" customHeight="false" outlineLevel="0" collapsed="false">
      <c r="B879" s="2" t="n">
        <v>2001</v>
      </c>
      <c r="C879" s="2" t="s">
        <v>593</v>
      </c>
      <c r="D879" s="2" t="s">
        <v>594</v>
      </c>
      <c r="E879" s="2" t="n">
        <v>37049</v>
      </c>
      <c r="F879" s="3" t="s">
        <v>595</v>
      </c>
      <c r="G879" s="2" t="s">
        <v>552</v>
      </c>
      <c r="H879" s="2" t="s">
        <v>131</v>
      </c>
      <c r="I879" s="2" t="n">
        <v>15</v>
      </c>
      <c r="J879" s="4" t="n">
        <v>27410</v>
      </c>
      <c r="K879" s="4" t="n">
        <v>10419</v>
      </c>
      <c r="L879" s="5" t="s">
        <v>91</v>
      </c>
      <c r="M879" s="6" t="s">
        <v>71</v>
      </c>
      <c r="N879" s="3" t="s">
        <v>595</v>
      </c>
      <c r="O879" s="6" t="s">
        <v>92</v>
      </c>
      <c r="P879" s="6" t="s">
        <v>71</v>
      </c>
      <c r="Q879" s="3" t="s">
        <v>85</v>
      </c>
      <c r="R879" s="3" t="s">
        <v>93</v>
      </c>
      <c r="S879" s="7" t="n">
        <v>0.562</v>
      </c>
      <c r="T879" s="6" t="n">
        <v>100</v>
      </c>
      <c r="U879" s="4" t="n">
        <v>67000</v>
      </c>
      <c r="V879" s="8" t="n">
        <v>0.2491</v>
      </c>
      <c r="W879" s="8" t="n">
        <v>0.2122</v>
      </c>
      <c r="X879" s="8" t="n">
        <v>0.9391</v>
      </c>
      <c r="Y879" s="8" t="n">
        <v>1.4004</v>
      </c>
      <c r="Z879" s="4" t="n">
        <v>167</v>
      </c>
      <c r="AA879" s="4" t="n">
        <v>142</v>
      </c>
      <c r="AB879" s="4" t="n">
        <v>629</v>
      </c>
      <c r="AC879" s="4" t="n">
        <v>938</v>
      </c>
      <c r="AD879" s="9" t="n">
        <v>37860.65625</v>
      </c>
      <c r="AE879" s="10" t="n">
        <v>12020550</v>
      </c>
    </row>
    <row r="880" customFormat="false" ht="12.75" hidden="false" customHeight="false" outlineLevel="0" collapsed="false">
      <c r="B880" s="2" t="n">
        <v>2001</v>
      </c>
      <c r="C880" s="2" t="s">
        <v>593</v>
      </c>
      <c r="D880" s="2" t="s">
        <v>594</v>
      </c>
      <c r="E880" s="2" t="n">
        <v>37049</v>
      </c>
      <c r="F880" s="3" t="s">
        <v>595</v>
      </c>
      <c r="G880" s="2" t="s">
        <v>552</v>
      </c>
      <c r="H880" s="2" t="s">
        <v>131</v>
      </c>
      <c r="I880" s="2" t="n">
        <v>15</v>
      </c>
      <c r="J880" s="4" t="n">
        <v>27410</v>
      </c>
      <c r="K880" s="4" t="n">
        <v>10419</v>
      </c>
      <c r="L880" s="5" t="s">
        <v>107</v>
      </c>
      <c r="M880" s="6" t="s">
        <v>71</v>
      </c>
      <c r="N880" s="3" t="s">
        <v>595</v>
      </c>
      <c r="O880" s="6" t="s">
        <v>108</v>
      </c>
      <c r="P880" s="6" t="s">
        <v>71</v>
      </c>
      <c r="Q880" s="3" t="s">
        <v>109</v>
      </c>
      <c r="R880" s="3" t="s">
        <v>76</v>
      </c>
      <c r="S880" s="7" t="n">
        <v>1.9425</v>
      </c>
      <c r="T880" s="6" t="n">
        <v>100</v>
      </c>
      <c r="U880" s="4" t="n">
        <v>104390</v>
      </c>
      <c r="V880" s="8" t="n">
        <v>0.8611</v>
      </c>
      <c r="W880" s="8" t="n">
        <v>0.7336</v>
      </c>
      <c r="X880" s="8" t="n">
        <v>3.1462</v>
      </c>
      <c r="Y880" s="8" t="n">
        <v>4.7409</v>
      </c>
      <c r="Z880" s="4" t="n">
        <v>899</v>
      </c>
      <c r="AA880" s="4" t="n">
        <v>766</v>
      </c>
      <c r="AB880" s="4" t="n">
        <v>3284</v>
      </c>
      <c r="AC880" s="4" t="n">
        <v>4949</v>
      </c>
      <c r="AD880" s="9" t="n">
        <v>37860.65625</v>
      </c>
      <c r="AE880" s="10" t="n">
        <v>14040300</v>
      </c>
    </row>
    <row r="881" customFormat="false" ht="12.75" hidden="false" customHeight="false" outlineLevel="0" collapsed="false">
      <c r="B881" s="2" t="n">
        <v>2001</v>
      </c>
      <c r="C881" s="2" t="s">
        <v>593</v>
      </c>
      <c r="D881" s="2" t="s">
        <v>594</v>
      </c>
      <c r="E881" s="2" t="n">
        <v>37049</v>
      </c>
      <c r="F881" s="3" t="s">
        <v>595</v>
      </c>
      <c r="G881" s="2" t="s">
        <v>552</v>
      </c>
      <c r="H881" s="2" t="s">
        <v>131</v>
      </c>
      <c r="I881" s="2" t="n">
        <v>15</v>
      </c>
      <c r="J881" s="4" t="n">
        <v>27410</v>
      </c>
      <c r="K881" s="4" t="n">
        <v>10419</v>
      </c>
      <c r="L881" s="5" t="s">
        <v>112</v>
      </c>
      <c r="M881" s="6" t="s">
        <v>71</v>
      </c>
      <c r="N881" s="3" t="s">
        <v>595</v>
      </c>
      <c r="O881" s="6" t="s">
        <v>113</v>
      </c>
      <c r="P881" s="6" t="s">
        <v>71</v>
      </c>
      <c r="Q881" s="3" t="s">
        <v>109</v>
      </c>
      <c r="R881" s="3" t="s">
        <v>96</v>
      </c>
      <c r="S881" s="7" t="n">
        <v>1.9425</v>
      </c>
      <c r="T881" s="6" t="n">
        <v>65</v>
      </c>
      <c r="U881" s="4" t="n">
        <v>45000</v>
      </c>
      <c r="V881" s="8" t="n">
        <v>0.5597</v>
      </c>
      <c r="W881" s="8" t="n">
        <v>0.4768</v>
      </c>
      <c r="Y881" s="8" t="n">
        <v>1.0365</v>
      </c>
      <c r="Z881" s="4" t="n">
        <v>252</v>
      </c>
      <c r="AA881" s="4" t="n">
        <v>215</v>
      </c>
      <c r="AC881" s="4" t="n">
        <v>466</v>
      </c>
      <c r="AD881" s="9" t="n">
        <v>37860.65625</v>
      </c>
      <c r="AE881" s="10" t="n">
        <v>14040570</v>
      </c>
    </row>
    <row r="882" customFormat="false" ht="12.75" hidden="false" customHeight="false" outlineLevel="0" collapsed="false">
      <c r="B882" s="2" t="n">
        <v>2001</v>
      </c>
      <c r="C882" s="2" t="s">
        <v>593</v>
      </c>
      <c r="D882" s="2" t="s">
        <v>594</v>
      </c>
      <c r="E882" s="2" t="n">
        <v>37049</v>
      </c>
      <c r="F882" s="3" t="s">
        <v>595</v>
      </c>
      <c r="G882" s="2" t="s">
        <v>552</v>
      </c>
      <c r="H882" s="2" t="s">
        <v>131</v>
      </c>
      <c r="I882" s="2" t="n">
        <v>15</v>
      </c>
      <c r="J882" s="4" t="n">
        <v>27410</v>
      </c>
      <c r="K882" s="4" t="n">
        <v>10419</v>
      </c>
      <c r="L882" s="5" t="s">
        <v>117</v>
      </c>
      <c r="M882" s="6" t="s">
        <v>71</v>
      </c>
      <c r="N882" s="3" t="s">
        <v>595</v>
      </c>
      <c r="R882" s="3" t="s">
        <v>118</v>
      </c>
      <c r="Z882" s="4" t="n">
        <v>42167</v>
      </c>
      <c r="AA882" s="4" t="n">
        <v>35924</v>
      </c>
      <c r="AB882" s="4" t="n">
        <v>102350</v>
      </c>
      <c r="AC882" s="4" t="n">
        <v>180442</v>
      </c>
      <c r="AD882" s="9" t="n">
        <v>37860.65625</v>
      </c>
      <c r="AE882" s="10" t="n">
        <v>14999999</v>
      </c>
    </row>
    <row r="883" customFormat="false" ht="12.75" hidden="false" customHeight="false" outlineLevel="0" collapsed="false">
      <c r="B883" s="2" t="n">
        <v>2001</v>
      </c>
      <c r="C883" s="2" t="s">
        <v>597</v>
      </c>
      <c r="D883" s="2" t="s">
        <v>598</v>
      </c>
      <c r="E883" s="2" t="n">
        <v>37003</v>
      </c>
      <c r="F883" s="3" t="s">
        <v>599</v>
      </c>
      <c r="G883" s="2" t="s">
        <v>552</v>
      </c>
      <c r="H883" s="2" t="s">
        <v>131</v>
      </c>
      <c r="I883" s="2" t="n">
        <v>15</v>
      </c>
      <c r="J883" s="4" t="n">
        <v>24768</v>
      </c>
      <c r="K883" s="4" t="n">
        <v>9840</v>
      </c>
      <c r="L883" s="5" t="s">
        <v>174</v>
      </c>
      <c r="M883" s="6" t="s">
        <v>71</v>
      </c>
      <c r="N883" s="3" t="s">
        <v>599</v>
      </c>
      <c r="Q883" s="3" t="s">
        <v>72</v>
      </c>
      <c r="R883" s="3" t="s">
        <v>600</v>
      </c>
      <c r="AD883" s="9" t="n">
        <v>37951.3710185185</v>
      </c>
      <c r="AE883" s="10" t="n">
        <v>100000</v>
      </c>
    </row>
    <row r="884" customFormat="false" ht="12.75" hidden="false" customHeight="false" outlineLevel="0" collapsed="false">
      <c r="B884" s="2" t="n">
        <v>2001</v>
      </c>
      <c r="C884" s="2" t="s">
        <v>597</v>
      </c>
      <c r="D884" s="2" t="s">
        <v>598</v>
      </c>
      <c r="E884" s="2" t="n">
        <v>37003</v>
      </c>
      <c r="F884" s="3" t="s">
        <v>599</v>
      </c>
      <c r="G884" s="2" t="s">
        <v>552</v>
      </c>
      <c r="H884" s="2" t="s">
        <v>131</v>
      </c>
      <c r="I884" s="2" t="n">
        <v>15</v>
      </c>
      <c r="J884" s="4" t="n">
        <v>24768</v>
      </c>
      <c r="K884" s="4" t="n">
        <v>9840</v>
      </c>
      <c r="L884" s="5" t="s">
        <v>2</v>
      </c>
      <c r="M884" s="6" t="s">
        <v>71</v>
      </c>
      <c r="N884" s="3" t="s">
        <v>599</v>
      </c>
      <c r="O884" s="6" t="s">
        <v>74</v>
      </c>
      <c r="P884" s="6" t="s">
        <v>71</v>
      </c>
      <c r="Q884" s="3" t="s">
        <v>75</v>
      </c>
      <c r="R884" s="3" t="s">
        <v>76</v>
      </c>
      <c r="S884" s="7" t="n">
        <v>1</v>
      </c>
      <c r="T884" s="6" t="n">
        <v>100</v>
      </c>
      <c r="U884" s="4" t="n">
        <v>356055</v>
      </c>
      <c r="V884" s="8" t="n">
        <v>0.630734</v>
      </c>
      <c r="W884" s="8" t="n">
        <v>0.3776</v>
      </c>
      <c r="X884" s="8" t="n">
        <v>0.373</v>
      </c>
      <c r="Y884" s="8" t="n">
        <v>1.381334</v>
      </c>
      <c r="Z884" s="4" t="n">
        <v>2246</v>
      </c>
      <c r="AA884" s="4" t="n">
        <v>1344</v>
      </c>
      <c r="AB884" s="4" t="n">
        <v>1328</v>
      </c>
      <c r="AC884" s="4" t="n">
        <v>4918</v>
      </c>
      <c r="AD884" s="9" t="n">
        <v>37951.3710185185</v>
      </c>
      <c r="AE884" s="10" t="n">
        <v>10101300</v>
      </c>
    </row>
    <row r="885" customFormat="false" ht="12.75" hidden="false" customHeight="false" outlineLevel="0" collapsed="false">
      <c r="B885" s="2" t="n">
        <v>2001</v>
      </c>
      <c r="C885" s="2" t="s">
        <v>597</v>
      </c>
      <c r="D885" s="2" t="s">
        <v>598</v>
      </c>
      <c r="E885" s="2" t="n">
        <v>37003</v>
      </c>
      <c r="F885" s="3" t="s">
        <v>599</v>
      </c>
      <c r="G885" s="2" t="s">
        <v>552</v>
      </c>
      <c r="H885" s="2" t="s">
        <v>131</v>
      </c>
      <c r="I885" s="2" t="n">
        <v>15</v>
      </c>
      <c r="J885" s="4" t="n">
        <v>24768</v>
      </c>
      <c r="K885" s="4" t="n">
        <v>9840</v>
      </c>
      <c r="L885" s="5" t="s">
        <v>77</v>
      </c>
      <c r="M885" s="6" t="s">
        <v>71</v>
      </c>
      <c r="N885" s="3" t="s">
        <v>599</v>
      </c>
      <c r="O885" s="6" t="s">
        <v>78</v>
      </c>
      <c r="P885" s="6" t="s">
        <v>71</v>
      </c>
      <c r="Q885" s="3" t="s">
        <v>75</v>
      </c>
      <c r="R885" s="3" t="s">
        <v>79</v>
      </c>
      <c r="S885" s="7" t="n">
        <v>1</v>
      </c>
      <c r="T885" s="6" t="n">
        <v>100</v>
      </c>
      <c r="U885" s="4" t="n">
        <v>91500</v>
      </c>
      <c r="V885" s="8" t="n">
        <v>0.630734</v>
      </c>
      <c r="W885" s="8" t="n">
        <v>0.3776</v>
      </c>
      <c r="Y885" s="8" t="n">
        <v>1.008334</v>
      </c>
      <c r="Z885" s="4" t="n">
        <v>577</v>
      </c>
      <c r="AA885" s="4" t="n">
        <v>346</v>
      </c>
      <c r="AC885" s="4" t="n">
        <v>923</v>
      </c>
      <c r="AD885" s="9" t="n">
        <v>37951.3710185185</v>
      </c>
      <c r="AE885" s="10" t="n">
        <v>10101380</v>
      </c>
    </row>
    <row r="886" customFormat="false" ht="12.75" hidden="false" customHeight="false" outlineLevel="0" collapsed="false">
      <c r="B886" s="2" t="n">
        <v>2001</v>
      </c>
      <c r="C886" s="2" t="s">
        <v>597</v>
      </c>
      <c r="D886" s="2" t="s">
        <v>598</v>
      </c>
      <c r="E886" s="2" t="n">
        <v>37003</v>
      </c>
      <c r="F886" s="3" t="s">
        <v>599</v>
      </c>
      <c r="G886" s="2" t="s">
        <v>552</v>
      </c>
      <c r="H886" s="2" t="s">
        <v>131</v>
      </c>
      <c r="I886" s="2" t="n">
        <v>15</v>
      </c>
      <c r="J886" s="4" t="n">
        <v>24768</v>
      </c>
      <c r="K886" s="4" t="n">
        <v>9840</v>
      </c>
      <c r="L886" s="5" t="s">
        <v>83</v>
      </c>
      <c r="M886" s="6" t="s">
        <v>71</v>
      </c>
      <c r="N886" s="3" t="s">
        <v>599</v>
      </c>
      <c r="O886" s="6" t="s">
        <v>84</v>
      </c>
      <c r="P886" s="6" t="s">
        <v>71</v>
      </c>
      <c r="Q886" s="3" t="s">
        <v>85</v>
      </c>
      <c r="R886" s="3" t="s">
        <v>76</v>
      </c>
      <c r="S886" s="7" t="n">
        <v>1.0697</v>
      </c>
      <c r="T886" s="6" t="n">
        <v>100</v>
      </c>
      <c r="U886" s="4" t="n">
        <v>9525645</v>
      </c>
      <c r="V886" s="8" t="n">
        <v>0.674697</v>
      </c>
      <c r="W886" s="8" t="n">
        <v>0.404</v>
      </c>
      <c r="X886" s="8" t="n">
        <v>1.787396</v>
      </c>
      <c r="Y886" s="8" t="n">
        <v>2.866093</v>
      </c>
      <c r="Z886" s="4" t="n">
        <v>64269</v>
      </c>
      <c r="AA886" s="4" t="n">
        <v>38484</v>
      </c>
      <c r="AB886" s="4" t="n">
        <v>170261</v>
      </c>
      <c r="AC886" s="4" t="n">
        <v>273014</v>
      </c>
      <c r="AD886" s="9" t="n">
        <v>37951.3710185185</v>
      </c>
      <c r="AE886" s="10" t="n">
        <v>12020300</v>
      </c>
    </row>
    <row r="887" customFormat="false" ht="12.75" hidden="false" customHeight="false" outlineLevel="0" collapsed="false">
      <c r="B887" s="2" t="n">
        <v>2001</v>
      </c>
      <c r="C887" s="2" t="s">
        <v>597</v>
      </c>
      <c r="D887" s="2" t="s">
        <v>598</v>
      </c>
      <c r="E887" s="2" t="n">
        <v>37003</v>
      </c>
      <c r="F887" s="3" t="s">
        <v>599</v>
      </c>
      <c r="G887" s="2" t="s">
        <v>552</v>
      </c>
      <c r="H887" s="2" t="s">
        <v>131</v>
      </c>
      <c r="I887" s="2" t="n">
        <v>15</v>
      </c>
      <c r="J887" s="4" t="n">
        <v>24768</v>
      </c>
      <c r="K887" s="4" t="n">
        <v>9840</v>
      </c>
      <c r="L887" s="5" t="s">
        <v>86</v>
      </c>
      <c r="M887" s="6" t="s">
        <v>71</v>
      </c>
      <c r="N887" s="3" t="s">
        <v>599</v>
      </c>
      <c r="O887" s="6" t="s">
        <v>87</v>
      </c>
      <c r="P887" s="6" t="s">
        <v>71</v>
      </c>
      <c r="Q887" s="3" t="s">
        <v>85</v>
      </c>
      <c r="R887" s="3" t="s">
        <v>79</v>
      </c>
      <c r="S887" s="7" t="n">
        <v>1.0697</v>
      </c>
      <c r="T887" s="6" t="n">
        <v>100</v>
      </c>
      <c r="U887" s="4" t="n">
        <v>463000</v>
      </c>
      <c r="V887" s="8" t="n">
        <v>0.674697</v>
      </c>
      <c r="W887" s="8" t="n">
        <v>0.404</v>
      </c>
      <c r="Y887" s="8" t="n">
        <v>1.078697</v>
      </c>
      <c r="Z887" s="4" t="n">
        <v>3124</v>
      </c>
      <c r="AA887" s="4" t="n">
        <v>1871</v>
      </c>
      <c r="AC887" s="4" t="n">
        <v>4994</v>
      </c>
      <c r="AD887" s="9" t="n">
        <v>37951.3710185185</v>
      </c>
      <c r="AE887" s="10" t="n">
        <v>12020380</v>
      </c>
    </row>
    <row r="888" customFormat="false" ht="12.75" hidden="false" customHeight="false" outlineLevel="0" collapsed="false">
      <c r="B888" s="2" t="n">
        <v>2001</v>
      </c>
      <c r="C888" s="2" t="s">
        <v>597</v>
      </c>
      <c r="D888" s="2" t="s">
        <v>598</v>
      </c>
      <c r="E888" s="2" t="n">
        <v>37003</v>
      </c>
      <c r="F888" s="3" t="s">
        <v>599</v>
      </c>
      <c r="G888" s="2" t="s">
        <v>552</v>
      </c>
      <c r="H888" s="2" t="s">
        <v>131</v>
      </c>
      <c r="I888" s="2" t="n">
        <v>15</v>
      </c>
      <c r="J888" s="4" t="n">
        <v>24768</v>
      </c>
      <c r="K888" s="4" t="n">
        <v>9840</v>
      </c>
      <c r="L888" s="5" t="s">
        <v>107</v>
      </c>
      <c r="M888" s="6" t="s">
        <v>71</v>
      </c>
      <c r="N888" s="3" t="s">
        <v>599</v>
      </c>
      <c r="O888" s="6" t="s">
        <v>108</v>
      </c>
      <c r="P888" s="6" t="s">
        <v>71</v>
      </c>
      <c r="Q888" s="3" t="s">
        <v>109</v>
      </c>
      <c r="R888" s="3" t="s">
        <v>76</v>
      </c>
      <c r="S888" s="7" t="n">
        <v>1.9425</v>
      </c>
      <c r="T888" s="6" t="n">
        <v>100</v>
      </c>
      <c r="U888" s="4" t="n">
        <v>76000</v>
      </c>
      <c r="V888" s="8" t="n">
        <v>1.225202</v>
      </c>
      <c r="W888" s="8" t="n">
        <v>0.7336</v>
      </c>
      <c r="X888" s="8" t="n">
        <v>3.146209</v>
      </c>
      <c r="Y888" s="8" t="n">
        <v>5.105011</v>
      </c>
      <c r="Z888" s="4" t="n">
        <v>931</v>
      </c>
      <c r="AA888" s="4" t="n">
        <v>558</v>
      </c>
      <c r="AB888" s="4" t="n">
        <v>2391</v>
      </c>
      <c r="AC888" s="4" t="n">
        <v>3880</v>
      </c>
      <c r="AD888" s="9" t="n">
        <v>37951.3710185185</v>
      </c>
      <c r="AE888" s="10" t="n">
        <v>14040300</v>
      </c>
    </row>
    <row r="889" customFormat="false" ht="12.75" hidden="false" customHeight="false" outlineLevel="0" collapsed="false">
      <c r="B889" s="2" t="n">
        <v>2001</v>
      </c>
      <c r="C889" s="2" t="s">
        <v>597</v>
      </c>
      <c r="D889" s="2" t="s">
        <v>598</v>
      </c>
      <c r="E889" s="2" t="n">
        <v>37003</v>
      </c>
      <c r="F889" s="3" t="s">
        <v>599</v>
      </c>
      <c r="G889" s="2" t="s">
        <v>552</v>
      </c>
      <c r="H889" s="2" t="s">
        <v>131</v>
      </c>
      <c r="I889" s="2" t="n">
        <v>15</v>
      </c>
      <c r="J889" s="4" t="n">
        <v>24768</v>
      </c>
      <c r="K889" s="4" t="n">
        <v>9840</v>
      </c>
      <c r="L889" s="5" t="s">
        <v>110</v>
      </c>
      <c r="M889" s="6" t="s">
        <v>71</v>
      </c>
      <c r="N889" s="3" t="s">
        <v>599</v>
      </c>
      <c r="O889" s="6" t="s">
        <v>111</v>
      </c>
      <c r="P889" s="6" t="s">
        <v>71</v>
      </c>
      <c r="Q889" s="3" t="s">
        <v>109</v>
      </c>
      <c r="R889" s="3" t="s">
        <v>93</v>
      </c>
      <c r="S889" s="7" t="n">
        <v>1.9425</v>
      </c>
      <c r="T889" s="6" t="n">
        <v>65</v>
      </c>
      <c r="U889" s="4" t="n">
        <v>131000</v>
      </c>
      <c r="V889" s="8" t="n">
        <v>0.796381</v>
      </c>
      <c r="W889" s="8" t="n">
        <v>0.4768</v>
      </c>
      <c r="X889" s="8" t="n">
        <v>2.045036</v>
      </c>
      <c r="Y889" s="8" t="n">
        <v>3.318217</v>
      </c>
      <c r="Z889" s="4" t="n">
        <v>1043</v>
      </c>
      <c r="AA889" s="4" t="n">
        <v>625</v>
      </c>
      <c r="AB889" s="4" t="n">
        <v>2679</v>
      </c>
      <c r="AC889" s="4" t="n">
        <v>4347</v>
      </c>
      <c r="AD889" s="9" t="n">
        <v>37951.3710185185</v>
      </c>
      <c r="AE889" s="10" t="n">
        <v>14040550</v>
      </c>
    </row>
    <row r="890" customFormat="false" ht="12.75" hidden="false" customHeight="false" outlineLevel="0" collapsed="false">
      <c r="B890" s="2" t="n">
        <v>2001</v>
      </c>
      <c r="C890" s="2" t="s">
        <v>597</v>
      </c>
      <c r="D890" s="2" t="s">
        <v>598</v>
      </c>
      <c r="E890" s="2" t="n">
        <v>37003</v>
      </c>
      <c r="F890" s="3" t="s">
        <v>599</v>
      </c>
      <c r="G890" s="2" t="s">
        <v>552</v>
      </c>
      <c r="H890" s="2" t="s">
        <v>131</v>
      </c>
      <c r="I890" s="2" t="n">
        <v>15</v>
      </c>
      <c r="J890" s="4" t="n">
        <v>24768</v>
      </c>
      <c r="K890" s="4" t="n">
        <v>9840</v>
      </c>
      <c r="L890" s="5" t="s">
        <v>176</v>
      </c>
      <c r="M890" s="6" t="s">
        <v>71</v>
      </c>
      <c r="N890" s="3" t="s">
        <v>599</v>
      </c>
      <c r="R890" s="3" t="s">
        <v>118</v>
      </c>
      <c r="Z890" s="4" t="n">
        <v>72190</v>
      </c>
      <c r="AA890" s="4" t="n">
        <v>43228</v>
      </c>
      <c r="AB890" s="4" t="n">
        <v>176659</v>
      </c>
      <c r="AC890" s="4" t="n">
        <v>292076</v>
      </c>
      <c r="AD890" s="9" t="n">
        <v>37951.3710185185</v>
      </c>
      <c r="AE890" s="10" t="n">
        <v>14999999</v>
      </c>
    </row>
    <row r="891" customFormat="false" ht="12.75" hidden="false" customHeight="false" outlineLevel="0" collapsed="false">
      <c r="B891" s="2" t="n">
        <v>2001</v>
      </c>
      <c r="C891" s="2" t="s">
        <v>601</v>
      </c>
      <c r="D891" s="2" t="s">
        <v>602</v>
      </c>
      <c r="E891" s="2" t="n">
        <v>37043</v>
      </c>
      <c r="F891" s="3" t="s">
        <v>603</v>
      </c>
      <c r="G891" s="2" t="s">
        <v>552</v>
      </c>
      <c r="H891" s="2" t="s">
        <v>131</v>
      </c>
      <c r="I891" s="2" t="n">
        <v>15</v>
      </c>
      <c r="J891" s="4" t="n">
        <v>24486</v>
      </c>
      <c r="K891" s="4" t="n">
        <v>8548</v>
      </c>
      <c r="L891" s="5" t="s">
        <v>457</v>
      </c>
      <c r="M891" s="6" t="s">
        <v>437</v>
      </c>
      <c r="N891" s="3" t="s">
        <v>604</v>
      </c>
      <c r="Q891" s="3" t="s">
        <v>439</v>
      </c>
      <c r="R891" s="3" t="s">
        <v>605</v>
      </c>
      <c r="AD891" s="9" t="n">
        <v>37860.65625</v>
      </c>
      <c r="AE891" s="10" t="n">
        <v>100000</v>
      </c>
    </row>
    <row r="892" customFormat="false" ht="12.75" hidden="false" customHeight="false" outlineLevel="0" collapsed="false">
      <c r="B892" s="2" t="n">
        <v>2001</v>
      </c>
      <c r="C892" s="2" t="s">
        <v>601</v>
      </c>
      <c r="D892" s="2" t="s">
        <v>602</v>
      </c>
      <c r="E892" s="2" t="n">
        <v>37043</v>
      </c>
      <c r="F892" s="3" t="s">
        <v>603</v>
      </c>
      <c r="G892" s="2" t="s">
        <v>552</v>
      </c>
      <c r="H892" s="2" t="s">
        <v>131</v>
      </c>
      <c r="I892" s="2" t="n">
        <v>15</v>
      </c>
      <c r="J892" s="4" t="n">
        <v>24486</v>
      </c>
      <c r="K892" s="4" t="n">
        <v>8548</v>
      </c>
      <c r="L892" s="5" t="s">
        <v>2</v>
      </c>
      <c r="M892" s="6" t="s">
        <v>437</v>
      </c>
      <c r="N892" s="3" t="s">
        <v>604</v>
      </c>
      <c r="O892" s="6" t="s">
        <v>74</v>
      </c>
      <c r="P892" s="6" t="s">
        <v>71</v>
      </c>
      <c r="Q892" s="3" t="s">
        <v>75</v>
      </c>
      <c r="R892" s="3" t="s">
        <v>76</v>
      </c>
      <c r="S892" s="7" t="n">
        <v>1</v>
      </c>
      <c r="T892" s="6" t="n">
        <v>100</v>
      </c>
      <c r="AD892" s="9" t="n">
        <v>37860.65625</v>
      </c>
      <c r="AE892" s="10" t="n">
        <v>10101300</v>
      </c>
    </row>
    <row r="893" customFormat="false" ht="12.75" hidden="false" customHeight="false" outlineLevel="0" collapsed="false">
      <c r="B893" s="2" t="n">
        <v>2001</v>
      </c>
      <c r="C893" s="2" t="s">
        <v>601</v>
      </c>
      <c r="D893" s="2" t="s">
        <v>602</v>
      </c>
      <c r="E893" s="2" t="n">
        <v>37043</v>
      </c>
      <c r="F893" s="3" t="s">
        <v>603</v>
      </c>
      <c r="G893" s="2" t="s">
        <v>552</v>
      </c>
      <c r="H893" s="2" t="s">
        <v>131</v>
      </c>
      <c r="I893" s="2" t="n">
        <v>15</v>
      </c>
      <c r="J893" s="4" t="n">
        <v>24486</v>
      </c>
      <c r="K893" s="4" t="n">
        <v>8548</v>
      </c>
      <c r="L893" s="5" t="s">
        <v>86</v>
      </c>
      <c r="M893" s="6" t="s">
        <v>437</v>
      </c>
      <c r="N893" s="3" t="s">
        <v>604</v>
      </c>
      <c r="O893" s="6" t="s">
        <v>87</v>
      </c>
      <c r="P893" s="6" t="s">
        <v>71</v>
      </c>
      <c r="Q893" s="3" t="s">
        <v>85</v>
      </c>
      <c r="R893" s="3" t="s">
        <v>79</v>
      </c>
      <c r="S893" s="7" t="n">
        <v>1.0697</v>
      </c>
      <c r="T893" s="6" t="n">
        <v>100</v>
      </c>
      <c r="U893" s="4" t="n">
        <v>109500</v>
      </c>
      <c r="V893" s="8" t="n">
        <v>0.511</v>
      </c>
      <c r="W893" s="8" t="n">
        <v>0.404</v>
      </c>
      <c r="Y893" s="8" t="n">
        <v>0.915</v>
      </c>
      <c r="Z893" s="4" t="n">
        <v>560</v>
      </c>
      <c r="AA893" s="4" t="n">
        <v>442</v>
      </c>
      <c r="AC893" s="4" t="n">
        <v>1002</v>
      </c>
      <c r="AD893" s="9" t="n">
        <v>37860.65625</v>
      </c>
      <c r="AE893" s="10" t="n">
        <v>12020380</v>
      </c>
    </row>
    <row r="894" customFormat="false" ht="12.75" hidden="false" customHeight="false" outlineLevel="0" collapsed="false">
      <c r="B894" s="2" t="n">
        <v>2001</v>
      </c>
      <c r="C894" s="2" t="s">
        <v>601</v>
      </c>
      <c r="D894" s="2" t="s">
        <v>602</v>
      </c>
      <c r="E894" s="2" t="n">
        <v>37043</v>
      </c>
      <c r="F894" s="3" t="s">
        <v>603</v>
      </c>
      <c r="G894" s="2" t="s">
        <v>552</v>
      </c>
      <c r="H894" s="2" t="s">
        <v>131</v>
      </c>
      <c r="I894" s="2" t="n">
        <v>15</v>
      </c>
      <c r="J894" s="4" t="n">
        <v>24486</v>
      </c>
      <c r="K894" s="4" t="n">
        <v>8548</v>
      </c>
      <c r="L894" s="5" t="s">
        <v>462</v>
      </c>
      <c r="M894" s="6" t="s">
        <v>437</v>
      </c>
      <c r="N894" s="3" t="s">
        <v>604</v>
      </c>
      <c r="R894" s="3" t="s">
        <v>118</v>
      </c>
      <c r="Z894" s="4" t="n">
        <v>560</v>
      </c>
      <c r="AA894" s="4" t="n">
        <v>442</v>
      </c>
      <c r="AB894" s="4" t="n">
        <v>0</v>
      </c>
      <c r="AC894" s="4" t="n">
        <v>1002</v>
      </c>
      <c r="AD894" s="9" t="n">
        <v>37860.65625</v>
      </c>
      <c r="AE894" s="10" t="n">
        <v>14999999</v>
      </c>
    </row>
    <row r="895" customFormat="false" ht="12.75" hidden="false" customHeight="false" outlineLevel="0" collapsed="false">
      <c r="B895" s="2" t="n">
        <v>2001</v>
      </c>
      <c r="C895" s="2" t="s">
        <v>601</v>
      </c>
      <c r="D895" s="2" t="s">
        <v>602</v>
      </c>
      <c r="E895" s="2" t="n">
        <v>37043</v>
      </c>
      <c r="F895" s="3" t="s">
        <v>603</v>
      </c>
      <c r="G895" s="2" t="s">
        <v>552</v>
      </c>
      <c r="H895" s="2" t="s">
        <v>131</v>
      </c>
      <c r="I895" s="2" t="n">
        <v>15</v>
      </c>
      <c r="J895" s="4" t="n">
        <v>24486</v>
      </c>
      <c r="K895" s="4" t="n">
        <v>8548</v>
      </c>
      <c r="L895" s="5" t="s">
        <v>573</v>
      </c>
      <c r="M895" s="6" t="s">
        <v>389</v>
      </c>
      <c r="N895" s="3" t="s">
        <v>606</v>
      </c>
      <c r="Q895" s="3" t="s">
        <v>391</v>
      </c>
      <c r="R895" s="3" t="s">
        <v>607</v>
      </c>
      <c r="AD895" s="9" t="n">
        <v>37860.65625</v>
      </c>
      <c r="AE895" s="10" t="n">
        <v>100000</v>
      </c>
    </row>
    <row r="896" customFormat="false" ht="12.75" hidden="false" customHeight="false" outlineLevel="0" collapsed="false">
      <c r="B896" s="2" t="n">
        <v>2001</v>
      </c>
      <c r="C896" s="2" t="s">
        <v>601</v>
      </c>
      <c r="D896" s="2" t="s">
        <v>602</v>
      </c>
      <c r="E896" s="2" t="n">
        <v>37043</v>
      </c>
      <c r="F896" s="3" t="s">
        <v>603</v>
      </c>
      <c r="G896" s="2" t="s">
        <v>552</v>
      </c>
      <c r="H896" s="2" t="s">
        <v>131</v>
      </c>
      <c r="I896" s="2" t="n">
        <v>15</v>
      </c>
      <c r="J896" s="4" t="n">
        <v>24486</v>
      </c>
      <c r="K896" s="4" t="n">
        <v>8548</v>
      </c>
      <c r="L896" s="5" t="s">
        <v>2</v>
      </c>
      <c r="M896" s="6" t="s">
        <v>389</v>
      </c>
      <c r="N896" s="3" t="s">
        <v>606</v>
      </c>
      <c r="O896" s="6" t="s">
        <v>74</v>
      </c>
      <c r="P896" s="6" t="s">
        <v>71</v>
      </c>
      <c r="Q896" s="3" t="s">
        <v>75</v>
      </c>
      <c r="R896" s="3" t="s">
        <v>76</v>
      </c>
      <c r="S896" s="7" t="n">
        <v>1</v>
      </c>
      <c r="T896" s="6" t="n">
        <v>100</v>
      </c>
      <c r="AD896" s="9" t="n">
        <v>37860.65625</v>
      </c>
      <c r="AE896" s="10" t="n">
        <v>10101300</v>
      </c>
    </row>
    <row r="897" customFormat="false" ht="12.75" hidden="false" customHeight="false" outlineLevel="0" collapsed="false">
      <c r="B897" s="2" t="n">
        <v>2001</v>
      </c>
      <c r="C897" s="2" t="s">
        <v>601</v>
      </c>
      <c r="D897" s="2" t="s">
        <v>602</v>
      </c>
      <c r="E897" s="2" t="n">
        <v>37043</v>
      </c>
      <c r="F897" s="3" t="s">
        <v>603</v>
      </c>
      <c r="G897" s="2" t="s">
        <v>552</v>
      </c>
      <c r="H897" s="2" t="s">
        <v>131</v>
      </c>
      <c r="I897" s="2" t="n">
        <v>15</v>
      </c>
      <c r="J897" s="4" t="n">
        <v>24486</v>
      </c>
      <c r="K897" s="4" t="n">
        <v>8548</v>
      </c>
      <c r="L897" s="5" t="s">
        <v>77</v>
      </c>
      <c r="M897" s="6" t="s">
        <v>389</v>
      </c>
      <c r="N897" s="3" t="s">
        <v>606</v>
      </c>
      <c r="O897" s="6" t="s">
        <v>78</v>
      </c>
      <c r="P897" s="6" t="s">
        <v>71</v>
      </c>
      <c r="Q897" s="3" t="s">
        <v>75</v>
      </c>
      <c r="R897" s="3" t="s">
        <v>79</v>
      </c>
      <c r="S897" s="7" t="n">
        <v>1</v>
      </c>
      <c r="T897" s="6" t="n">
        <v>100</v>
      </c>
      <c r="U897" s="4" t="n">
        <v>695700</v>
      </c>
      <c r="V897" s="8" t="n">
        <v>0.41</v>
      </c>
      <c r="W897" s="8" t="n">
        <v>0.3776</v>
      </c>
      <c r="Y897" s="8" t="n">
        <v>0.7876</v>
      </c>
      <c r="Z897" s="4" t="n">
        <v>2852</v>
      </c>
      <c r="AA897" s="4" t="n">
        <v>2627</v>
      </c>
      <c r="AC897" s="4" t="n">
        <v>5479</v>
      </c>
      <c r="AD897" s="9" t="n">
        <v>37860.65625</v>
      </c>
      <c r="AE897" s="10" t="n">
        <v>10101380</v>
      </c>
    </row>
    <row r="898" customFormat="false" ht="12.75" hidden="false" customHeight="false" outlineLevel="0" collapsed="false">
      <c r="B898" s="2" t="n">
        <v>2001</v>
      </c>
      <c r="C898" s="2" t="s">
        <v>601</v>
      </c>
      <c r="D898" s="2" t="s">
        <v>602</v>
      </c>
      <c r="E898" s="2" t="n">
        <v>37043</v>
      </c>
      <c r="F898" s="3" t="s">
        <v>603</v>
      </c>
      <c r="G898" s="2" t="s">
        <v>552</v>
      </c>
      <c r="H898" s="2" t="s">
        <v>131</v>
      </c>
      <c r="I898" s="2" t="n">
        <v>15</v>
      </c>
      <c r="J898" s="4" t="n">
        <v>24486</v>
      </c>
      <c r="K898" s="4" t="n">
        <v>8548</v>
      </c>
      <c r="L898" s="5" t="s">
        <v>83</v>
      </c>
      <c r="M898" s="6" t="s">
        <v>389</v>
      </c>
      <c r="N898" s="3" t="s">
        <v>606</v>
      </c>
      <c r="O898" s="6" t="s">
        <v>84</v>
      </c>
      <c r="P898" s="6" t="s">
        <v>71</v>
      </c>
      <c r="Q898" s="3" t="s">
        <v>85</v>
      </c>
      <c r="R898" s="3" t="s">
        <v>76</v>
      </c>
      <c r="S898" s="7" t="n">
        <v>1.0697</v>
      </c>
      <c r="T898" s="6" t="n">
        <v>100</v>
      </c>
      <c r="U898" s="4" t="n">
        <v>1097680</v>
      </c>
      <c r="V898" s="8" t="n">
        <v>0.4386</v>
      </c>
      <c r="W898" s="8" t="n">
        <v>0.404</v>
      </c>
      <c r="X898" s="8" t="n">
        <v>1.7874</v>
      </c>
      <c r="Y898" s="8" t="n">
        <v>2.63</v>
      </c>
      <c r="Z898" s="4" t="n">
        <v>4814</v>
      </c>
      <c r="AA898" s="4" t="n">
        <v>4435</v>
      </c>
      <c r="AB898" s="4" t="n">
        <v>19620</v>
      </c>
      <c r="AC898" s="4" t="n">
        <v>28869</v>
      </c>
      <c r="AD898" s="9" t="n">
        <v>37860.65625</v>
      </c>
      <c r="AE898" s="10" t="n">
        <v>12020300</v>
      </c>
    </row>
    <row r="899" customFormat="false" ht="12.75" hidden="false" customHeight="false" outlineLevel="0" collapsed="false">
      <c r="B899" s="2" t="n">
        <v>2001</v>
      </c>
      <c r="C899" s="2" t="s">
        <v>601</v>
      </c>
      <c r="D899" s="2" t="s">
        <v>602</v>
      </c>
      <c r="E899" s="2" t="n">
        <v>37043</v>
      </c>
      <c r="F899" s="3" t="s">
        <v>603</v>
      </c>
      <c r="G899" s="2" t="s">
        <v>552</v>
      </c>
      <c r="H899" s="2" t="s">
        <v>131</v>
      </c>
      <c r="I899" s="2" t="n">
        <v>15</v>
      </c>
      <c r="J899" s="4" t="n">
        <v>24486</v>
      </c>
      <c r="K899" s="4" t="n">
        <v>8548</v>
      </c>
      <c r="L899" s="5" t="s">
        <v>86</v>
      </c>
      <c r="M899" s="6" t="s">
        <v>389</v>
      </c>
      <c r="N899" s="3" t="s">
        <v>606</v>
      </c>
      <c r="O899" s="6" t="s">
        <v>87</v>
      </c>
      <c r="P899" s="6" t="s">
        <v>71</v>
      </c>
      <c r="Q899" s="3" t="s">
        <v>85</v>
      </c>
      <c r="R899" s="3" t="s">
        <v>79</v>
      </c>
      <c r="S899" s="7" t="n">
        <v>1.0697</v>
      </c>
      <c r="T899" s="6" t="n">
        <v>100</v>
      </c>
      <c r="U899" s="4" t="n">
        <v>397000</v>
      </c>
      <c r="V899" s="8" t="n">
        <v>0.4386</v>
      </c>
      <c r="W899" s="8" t="n">
        <v>0.404</v>
      </c>
      <c r="Y899" s="8" t="n">
        <v>0.8426</v>
      </c>
      <c r="Z899" s="4" t="n">
        <v>1741</v>
      </c>
      <c r="AA899" s="4" t="n">
        <v>1604</v>
      </c>
      <c r="AC899" s="4" t="n">
        <v>3345</v>
      </c>
      <c r="AD899" s="9" t="n">
        <v>37860.65625</v>
      </c>
      <c r="AE899" s="10" t="n">
        <v>12020380</v>
      </c>
    </row>
    <row r="900" customFormat="false" ht="12.75" hidden="false" customHeight="false" outlineLevel="0" collapsed="false">
      <c r="B900" s="2" t="n">
        <v>2001</v>
      </c>
      <c r="C900" s="2" t="s">
        <v>601</v>
      </c>
      <c r="D900" s="2" t="s">
        <v>602</v>
      </c>
      <c r="E900" s="2" t="n">
        <v>37043</v>
      </c>
      <c r="F900" s="3" t="s">
        <v>603</v>
      </c>
      <c r="G900" s="2" t="s">
        <v>552</v>
      </c>
      <c r="H900" s="2" t="s">
        <v>131</v>
      </c>
      <c r="I900" s="2" t="n">
        <v>15</v>
      </c>
      <c r="J900" s="4" t="n">
        <v>24486</v>
      </c>
      <c r="K900" s="4" t="n">
        <v>8548</v>
      </c>
      <c r="L900" s="5" t="s">
        <v>94</v>
      </c>
      <c r="M900" s="6" t="s">
        <v>389</v>
      </c>
      <c r="N900" s="3" t="s">
        <v>606</v>
      </c>
      <c r="O900" s="6" t="s">
        <v>95</v>
      </c>
      <c r="P900" s="6" t="s">
        <v>71</v>
      </c>
      <c r="Q900" s="3" t="s">
        <v>85</v>
      </c>
      <c r="R900" s="3" t="s">
        <v>96</v>
      </c>
      <c r="S900" s="7" t="n">
        <v>0.562</v>
      </c>
      <c r="T900" s="6" t="n">
        <v>100</v>
      </c>
      <c r="U900" s="4" t="n">
        <v>62000</v>
      </c>
      <c r="V900" s="8" t="n">
        <v>0.2304</v>
      </c>
      <c r="W900" s="8" t="n">
        <v>0.2122</v>
      </c>
      <c r="Y900" s="8" t="n">
        <v>0.4426</v>
      </c>
      <c r="Z900" s="4" t="n">
        <v>143</v>
      </c>
      <c r="AA900" s="4" t="n">
        <v>132</v>
      </c>
      <c r="AC900" s="4" t="n">
        <v>274</v>
      </c>
      <c r="AD900" s="9" t="n">
        <v>37860.65625</v>
      </c>
      <c r="AE900" s="10" t="n">
        <v>12020570</v>
      </c>
    </row>
    <row r="901" customFormat="false" ht="12.75" hidden="false" customHeight="false" outlineLevel="0" collapsed="false">
      <c r="B901" s="2" t="n">
        <v>2001</v>
      </c>
      <c r="C901" s="2" t="s">
        <v>601</v>
      </c>
      <c r="D901" s="2" t="s">
        <v>602</v>
      </c>
      <c r="E901" s="2" t="n">
        <v>37043</v>
      </c>
      <c r="F901" s="3" t="s">
        <v>603</v>
      </c>
      <c r="G901" s="2" t="s">
        <v>552</v>
      </c>
      <c r="H901" s="2" t="s">
        <v>131</v>
      </c>
      <c r="I901" s="2" t="n">
        <v>15</v>
      </c>
      <c r="J901" s="4" t="n">
        <v>24486</v>
      </c>
      <c r="K901" s="4" t="n">
        <v>8548</v>
      </c>
      <c r="L901" s="5" t="s">
        <v>578</v>
      </c>
      <c r="M901" s="6" t="s">
        <v>389</v>
      </c>
      <c r="N901" s="3" t="s">
        <v>606</v>
      </c>
      <c r="R901" s="3" t="s">
        <v>118</v>
      </c>
      <c r="Z901" s="4" t="n">
        <v>9550</v>
      </c>
      <c r="AA901" s="4" t="n">
        <v>8798</v>
      </c>
      <c r="AB901" s="4" t="n">
        <v>19620</v>
      </c>
      <c r="AC901" s="4" t="n">
        <v>37967</v>
      </c>
      <c r="AD901" s="9" t="n">
        <v>37860.65625</v>
      </c>
      <c r="AE901" s="10" t="n">
        <v>14999999</v>
      </c>
    </row>
    <row r="902" customFormat="false" ht="12.75" hidden="false" customHeight="false" outlineLevel="0" collapsed="false">
      <c r="B902" s="2" t="n">
        <v>2001</v>
      </c>
      <c r="C902" s="2" t="s">
        <v>601</v>
      </c>
      <c r="D902" s="2" t="s">
        <v>602</v>
      </c>
      <c r="E902" s="2" t="n">
        <v>37043</v>
      </c>
      <c r="F902" s="3" t="s">
        <v>603</v>
      </c>
      <c r="G902" s="2" t="s">
        <v>552</v>
      </c>
      <c r="H902" s="2" t="s">
        <v>131</v>
      </c>
      <c r="I902" s="2" t="n">
        <v>15</v>
      </c>
      <c r="J902" s="4" t="n">
        <v>24486</v>
      </c>
      <c r="K902" s="4" t="n">
        <v>8548</v>
      </c>
      <c r="L902" s="5" t="s">
        <v>608</v>
      </c>
      <c r="M902" s="6" t="s">
        <v>394</v>
      </c>
      <c r="N902" s="3" t="s">
        <v>609</v>
      </c>
      <c r="Q902" s="3" t="s">
        <v>396</v>
      </c>
      <c r="R902" s="3" t="s">
        <v>610</v>
      </c>
      <c r="AD902" s="9" t="n">
        <v>37860.65625</v>
      </c>
      <c r="AE902" s="10" t="n">
        <v>100000</v>
      </c>
    </row>
    <row r="903" customFormat="false" ht="12.75" hidden="false" customHeight="false" outlineLevel="0" collapsed="false">
      <c r="B903" s="2" t="n">
        <v>2001</v>
      </c>
      <c r="C903" s="2" t="s">
        <v>601</v>
      </c>
      <c r="D903" s="2" t="s">
        <v>602</v>
      </c>
      <c r="E903" s="2" t="n">
        <v>37043</v>
      </c>
      <c r="F903" s="3" t="s">
        <v>603</v>
      </c>
      <c r="G903" s="2" t="s">
        <v>552</v>
      </c>
      <c r="H903" s="2" t="s">
        <v>131</v>
      </c>
      <c r="I903" s="2" t="n">
        <v>15</v>
      </c>
      <c r="J903" s="4" t="n">
        <v>24486</v>
      </c>
      <c r="K903" s="4" t="n">
        <v>8548</v>
      </c>
      <c r="L903" s="5" t="s">
        <v>2</v>
      </c>
      <c r="M903" s="6" t="s">
        <v>394</v>
      </c>
      <c r="N903" s="3" t="s">
        <v>609</v>
      </c>
      <c r="O903" s="6" t="s">
        <v>74</v>
      </c>
      <c r="P903" s="6" t="s">
        <v>71</v>
      </c>
      <c r="Q903" s="3" t="s">
        <v>75</v>
      </c>
      <c r="R903" s="3" t="s">
        <v>76</v>
      </c>
      <c r="S903" s="7" t="n">
        <v>1</v>
      </c>
      <c r="T903" s="6" t="n">
        <v>100</v>
      </c>
      <c r="AD903" s="9" t="n">
        <v>37860.65625</v>
      </c>
      <c r="AE903" s="10" t="n">
        <v>10101300</v>
      </c>
    </row>
    <row r="904" customFormat="false" ht="12.75" hidden="false" customHeight="false" outlineLevel="0" collapsed="false">
      <c r="B904" s="2" t="n">
        <v>2001</v>
      </c>
      <c r="C904" s="2" t="s">
        <v>601</v>
      </c>
      <c r="D904" s="2" t="s">
        <v>602</v>
      </c>
      <c r="E904" s="2" t="n">
        <v>37043</v>
      </c>
      <c r="F904" s="3" t="s">
        <v>603</v>
      </c>
      <c r="G904" s="2" t="s">
        <v>552</v>
      </c>
      <c r="H904" s="2" t="s">
        <v>131</v>
      </c>
      <c r="I904" s="2" t="n">
        <v>15</v>
      </c>
      <c r="J904" s="4" t="n">
        <v>24486</v>
      </c>
      <c r="K904" s="4" t="n">
        <v>8548</v>
      </c>
      <c r="L904" s="5" t="s">
        <v>77</v>
      </c>
      <c r="M904" s="6" t="s">
        <v>394</v>
      </c>
      <c r="N904" s="3" t="s">
        <v>609</v>
      </c>
      <c r="O904" s="6" t="s">
        <v>78</v>
      </c>
      <c r="P904" s="6" t="s">
        <v>71</v>
      </c>
      <c r="Q904" s="3" t="s">
        <v>75</v>
      </c>
      <c r="R904" s="3" t="s">
        <v>79</v>
      </c>
      <c r="S904" s="7" t="n">
        <v>1</v>
      </c>
      <c r="T904" s="6" t="n">
        <v>100</v>
      </c>
      <c r="U904" s="4" t="n">
        <v>65000</v>
      </c>
      <c r="V904" s="8" t="n">
        <v>0.4777</v>
      </c>
      <c r="W904" s="8" t="n">
        <v>0.3776</v>
      </c>
      <c r="Y904" s="8" t="n">
        <v>0.8553</v>
      </c>
      <c r="Z904" s="4" t="n">
        <v>311</v>
      </c>
      <c r="AA904" s="4" t="n">
        <v>245</v>
      </c>
      <c r="AC904" s="4" t="n">
        <v>556</v>
      </c>
      <c r="AD904" s="9" t="n">
        <v>37860.65625</v>
      </c>
      <c r="AE904" s="10" t="n">
        <v>10101380</v>
      </c>
    </row>
    <row r="905" customFormat="false" ht="12.75" hidden="false" customHeight="false" outlineLevel="0" collapsed="false">
      <c r="B905" s="2" t="n">
        <v>2001</v>
      </c>
      <c r="C905" s="2" t="s">
        <v>601</v>
      </c>
      <c r="D905" s="2" t="s">
        <v>602</v>
      </c>
      <c r="E905" s="2" t="n">
        <v>37043</v>
      </c>
      <c r="F905" s="3" t="s">
        <v>603</v>
      </c>
      <c r="G905" s="2" t="s">
        <v>552</v>
      </c>
      <c r="H905" s="2" t="s">
        <v>131</v>
      </c>
      <c r="I905" s="2" t="n">
        <v>15</v>
      </c>
      <c r="J905" s="4" t="n">
        <v>24486</v>
      </c>
      <c r="K905" s="4" t="n">
        <v>8548</v>
      </c>
      <c r="L905" s="5" t="s">
        <v>80</v>
      </c>
      <c r="M905" s="6" t="s">
        <v>394</v>
      </c>
      <c r="N905" s="3" t="s">
        <v>609</v>
      </c>
      <c r="O905" s="6" t="s">
        <v>81</v>
      </c>
      <c r="P905" s="6" t="s">
        <v>71</v>
      </c>
      <c r="Q905" s="3" t="s">
        <v>82</v>
      </c>
      <c r="R905" s="3" t="s">
        <v>76</v>
      </c>
      <c r="S905" s="7" t="n">
        <v>1.9554</v>
      </c>
      <c r="T905" s="6" t="n">
        <v>100</v>
      </c>
      <c r="U905" s="4" t="n">
        <v>1244000</v>
      </c>
      <c r="V905" s="8" t="n">
        <v>0.9341</v>
      </c>
      <c r="W905" s="8" t="n">
        <v>0.7384</v>
      </c>
      <c r="X905" s="8" t="n">
        <v>0.373</v>
      </c>
      <c r="Y905" s="8" t="n">
        <v>2.0455</v>
      </c>
      <c r="Z905" s="4" t="n">
        <v>11620</v>
      </c>
      <c r="AA905" s="4" t="n">
        <v>9186</v>
      </c>
      <c r="AB905" s="4" t="n">
        <v>4640</v>
      </c>
      <c r="AC905" s="4" t="n">
        <v>25446</v>
      </c>
      <c r="AD905" s="9" t="n">
        <v>37860.65625</v>
      </c>
      <c r="AE905" s="10" t="n">
        <v>10505300</v>
      </c>
    </row>
    <row r="906" customFormat="false" ht="12.75" hidden="false" customHeight="false" outlineLevel="0" collapsed="false">
      <c r="B906" s="2" t="n">
        <v>2001</v>
      </c>
      <c r="C906" s="2" t="s">
        <v>601</v>
      </c>
      <c r="D906" s="2" t="s">
        <v>602</v>
      </c>
      <c r="E906" s="2" t="n">
        <v>37043</v>
      </c>
      <c r="F906" s="3" t="s">
        <v>603</v>
      </c>
      <c r="G906" s="2" t="s">
        <v>552</v>
      </c>
      <c r="H906" s="2" t="s">
        <v>131</v>
      </c>
      <c r="I906" s="2" t="n">
        <v>15</v>
      </c>
      <c r="J906" s="4" t="n">
        <v>24486</v>
      </c>
      <c r="K906" s="4" t="n">
        <v>8548</v>
      </c>
      <c r="L906" s="5" t="s">
        <v>83</v>
      </c>
      <c r="M906" s="6" t="s">
        <v>394</v>
      </c>
      <c r="N906" s="3" t="s">
        <v>609</v>
      </c>
      <c r="O906" s="6" t="s">
        <v>84</v>
      </c>
      <c r="P906" s="6" t="s">
        <v>71</v>
      </c>
      <c r="Q906" s="3" t="s">
        <v>85</v>
      </c>
      <c r="R906" s="3" t="s">
        <v>76</v>
      </c>
      <c r="S906" s="7" t="n">
        <v>1.0697</v>
      </c>
      <c r="T906" s="6" t="n">
        <v>100</v>
      </c>
      <c r="U906" s="4" t="n">
        <v>1648115</v>
      </c>
      <c r="V906" s="8" t="n">
        <v>0.511</v>
      </c>
      <c r="W906" s="8" t="n">
        <v>0.404</v>
      </c>
      <c r="X906" s="8" t="n">
        <v>1.7874</v>
      </c>
      <c r="Y906" s="8" t="n">
        <v>2.7024</v>
      </c>
      <c r="Z906" s="4" t="n">
        <v>8422</v>
      </c>
      <c r="AA906" s="4" t="n">
        <v>6658</v>
      </c>
      <c r="AB906" s="4" t="n">
        <v>29458</v>
      </c>
      <c r="AC906" s="4" t="n">
        <v>44539</v>
      </c>
      <c r="AD906" s="9" t="n">
        <v>37860.65625</v>
      </c>
      <c r="AE906" s="10" t="n">
        <v>12020300</v>
      </c>
    </row>
    <row r="907" customFormat="false" ht="12.75" hidden="false" customHeight="false" outlineLevel="0" collapsed="false">
      <c r="B907" s="2" t="n">
        <v>2001</v>
      </c>
      <c r="C907" s="2" t="s">
        <v>601</v>
      </c>
      <c r="D907" s="2" t="s">
        <v>602</v>
      </c>
      <c r="E907" s="2" t="n">
        <v>37043</v>
      </c>
      <c r="F907" s="3" t="s">
        <v>603</v>
      </c>
      <c r="G907" s="2" t="s">
        <v>552</v>
      </c>
      <c r="H907" s="2" t="s">
        <v>131</v>
      </c>
      <c r="I907" s="2" t="n">
        <v>15</v>
      </c>
      <c r="J907" s="4" t="n">
        <v>24486</v>
      </c>
      <c r="K907" s="4" t="n">
        <v>8548</v>
      </c>
      <c r="L907" s="5" t="s">
        <v>86</v>
      </c>
      <c r="M907" s="6" t="s">
        <v>394</v>
      </c>
      <c r="N907" s="3" t="s">
        <v>609</v>
      </c>
      <c r="O907" s="6" t="s">
        <v>87</v>
      </c>
      <c r="P907" s="6" t="s">
        <v>71</v>
      </c>
      <c r="Q907" s="3" t="s">
        <v>85</v>
      </c>
      <c r="R907" s="3" t="s">
        <v>79</v>
      </c>
      <c r="S907" s="7" t="n">
        <v>1.0697</v>
      </c>
      <c r="T907" s="6" t="n">
        <v>100</v>
      </c>
      <c r="U907" s="4" t="n">
        <v>523000</v>
      </c>
      <c r="V907" s="8" t="n">
        <v>0.511</v>
      </c>
      <c r="W907" s="8" t="n">
        <v>0.404</v>
      </c>
      <c r="Y907" s="8" t="n">
        <v>0.915</v>
      </c>
      <c r="Z907" s="4" t="n">
        <v>2673</v>
      </c>
      <c r="AA907" s="4" t="n">
        <v>2113</v>
      </c>
      <c r="AC907" s="4" t="n">
        <v>4785</v>
      </c>
      <c r="AD907" s="9" t="n">
        <v>37860.65625</v>
      </c>
      <c r="AE907" s="10" t="n">
        <v>12020380</v>
      </c>
    </row>
    <row r="908" customFormat="false" ht="12.75" hidden="false" customHeight="false" outlineLevel="0" collapsed="false">
      <c r="B908" s="2" t="n">
        <v>2001</v>
      </c>
      <c r="C908" s="2" t="s">
        <v>601</v>
      </c>
      <c r="D908" s="2" t="s">
        <v>602</v>
      </c>
      <c r="E908" s="2" t="n">
        <v>37043</v>
      </c>
      <c r="F908" s="3" t="s">
        <v>603</v>
      </c>
      <c r="G908" s="2" t="s">
        <v>552</v>
      </c>
      <c r="H908" s="2" t="s">
        <v>131</v>
      </c>
      <c r="I908" s="2" t="n">
        <v>15</v>
      </c>
      <c r="J908" s="4" t="n">
        <v>24486</v>
      </c>
      <c r="K908" s="4" t="n">
        <v>8548</v>
      </c>
      <c r="L908" s="5" t="s">
        <v>611</v>
      </c>
      <c r="M908" s="6" t="s">
        <v>394</v>
      </c>
      <c r="N908" s="3" t="s">
        <v>609</v>
      </c>
      <c r="R908" s="3" t="s">
        <v>118</v>
      </c>
      <c r="Z908" s="4" t="n">
        <v>23026</v>
      </c>
      <c r="AA908" s="4" t="n">
        <v>18202</v>
      </c>
      <c r="AB908" s="4" t="n">
        <v>34098</v>
      </c>
      <c r="AC908" s="4" t="n">
        <v>75326</v>
      </c>
      <c r="AD908" s="9" t="n">
        <v>37860.65625</v>
      </c>
      <c r="AE908" s="10" t="n">
        <v>14999999</v>
      </c>
    </row>
    <row r="909" customFormat="false" ht="12.75" hidden="false" customHeight="false" outlineLevel="0" collapsed="false">
      <c r="B909" s="2" t="n">
        <v>2001</v>
      </c>
      <c r="C909" s="2" t="s">
        <v>612</v>
      </c>
      <c r="D909" s="2" t="s">
        <v>613</v>
      </c>
      <c r="E909" s="2" t="n">
        <v>10000</v>
      </c>
      <c r="F909" s="3" t="s">
        <v>614</v>
      </c>
      <c r="G909" s="2" t="s">
        <v>615</v>
      </c>
      <c r="H909" s="2" t="s">
        <v>10</v>
      </c>
      <c r="I909" s="2" t="n">
        <v>12</v>
      </c>
      <c r="J909" s="4" t="n">
        <v>21918</v>
      </c>
      <c r="K909" s="4" t="n">
        <v>16741</v>
      </c>
      <c r="L909" s="5" t="s">
        <v>70</v>
      </c>
      <c r="M909" s="6" t="s">
        <v>71</v>
      </c>
      <c r="N909" s="3" t="s">
        <v>616</v>
      </c>
      <c r="Q909" s="3" t="s">
        <v>72</v>
      </c>
      <c r="R909" s="3" t="s">
        <v>617</v>
      </c>
      <c r="AD909" s="9" t="n">
        <v>37860.63125</v>
      </c>
      <c r="AE909" s="10" t="n">
        <v>100000</v>
      </c>
    </row>
    <row r="910" customFormat="false" ht="12.75" hidden="false" customHeight="false" outlineLevel="0" collapsed="false">
      <c r="B910" s="2" t="n">
        <v>2001</v>
      </c>
      <c r="C910" s="2" t="s">
        <v>612</v>
      </c>
      <c r="D910" s="2" t="s">
        <v>613</v>
      </c>
      <c r="E910" s="2" t="n">
        <v>10000</v>
      </c>
      <c r="F910" s="3" t="s">
        <v>614</v>
      </c>
      <c r="G910" s="2" t="s">
        <v>615</v>
      </c>
      <c r="H910" s="2" t="s">
        <v>10</v>
      </c>
      <c r="I910" s="2" t="n">
        <v>12</v>
      </c>
      <c r="J910" s="4" t="n">
        <v>21918</v>
      </c>
      <c r="K910" s="4" t="n">
        <v>16741</v>
      </c>
      <c r="L910" s="5" t="s">
        <v>2</v>
      </c>
      <c r="M910" s="6" t="s">
        <v>71</v>
      </c>
      <c r="N910" s="3" t="s">
        <v>616</v>
      </c>
      <c r="O910" s="6" t="s">
        <v>74</v>
      </c>
      <c r="P910" s="6" t="s">
        <v>71</v>
      </c>
      <c r="Q910" s="3" t="s">
        <v>75</v>
      </c>
      <c r="R910" s="3" t="s">
        <v>76</v>
      </c>
      <c r="S910" s="7" t="n">
        <v>1</v>
      </c>
      <c r="T910" s="6" t="n">
        <v>100</v>
      </c>
      <c r="U910" s="4" t="n">
        <v>309306</v>
      </c>
      <c r="W910" s="8" t="n">
        <v>0.357124</v>
      </c>
      <c r="Y910" s="8" t="n">
        <v>0.357124</v>
      </c>
      <c r="AA910" s="4" t="n">
        <v>1105</v>
      </c>
      <c r="AC910" s="4" t="n">
        <v>1105</v>
      </c>
      <c r="AD910" s="9" t="n">
        <v>37860.63125</v>
      </c>
      <c r="AE910" s="10" t="n">
        <v>10101300</v>
      </c>
    </row>
    <row r="911" customFormat="false" ht="12.75" hidden="false" customHeight="false" outlineLevel="0" collapsed="false">
      <c r="B911" s="2" t="n">
        <v>2001</v>
      </c>
      <c r="C911" s="2" t="s">
        <v>612</v>
      </c>
      <c r="D911" s="2" t="s">
        <v>613</v>
      </c>
      <c r="E911" s="2" t="n">
        <v>10000</v>
      </c>
      <c r="F911" s="3" t="s">
        <v>614</v>
      </c>
      <c r="G911" s="2" t="s">
        <v>615</v>
      </c>
      <c r="H911" s="2" t="s">
        <v>10</v>
      </c>
      <c r="I911" s="2" t="n">
        <v>12</v>
      </c>
      <c r="J911" s="4" t="n">
        <v>21918</v>
      </c>
      <c r="K911" s="4" t="n">
        <v>16741</v>
      </c>
      <c r="L911" s="5" t="s">
        <v>77</v>
      </c>
      <c r="M911" s="6" t="s">
        <v>71</v>
      </c>
      <c r="N911" s="3" t="s">
        <v>616</v>
      </c>
      <c r="O911" s="6" t="s">
        <v>78</v>
      </c>
      <c r="P911" s="6" t="s">
        <v>71</v>
      </c>
      <c r="Q911" s="3" t="s">
        <v>75</v>
      </c>
      <c r="R911" s="3" t="s">
        <v>79</v>
      </c>
      <c r="S911" s="7" t="n">
        <v>1</v>
      </c>
      <c r="T911" s="6" t="n">
        <v>100</v>
      </c>
      <c r="U911" s="4" t="n">
        <v>2114475</v>
      </c>
      <c r="W911" s="8" t="n">
        <v>0.357124</v>
      </c>
      <c r="Y911" s="8" t="n">
        <v>0.357124</v>
      </c>
      <c r="AA911" s="4" t="n">
        <v>7551</v>
      </c>
      <c r="AC911" s="4" t="n">
        <v>7551</v>
      </c>
      <c r="AD911" s="9" t="n">
        <v>37860.63125</v>
      </c>
      <c r="AE911" s="10" t="n">
        <v>10101380</v>
      </c>
    </row>
    <row r="912" customFormat="false" ht="12.75" hidden="false" customHeight="false" outlineLevel="0" collapsed="false">
      <c r="B912" s="2" t="n">
        <v>2001</v>
      </c>
      <c r="C912" s="2" t="s">
        <v>612</v>
      </c>
      <c r="D912" s="2" t="s">
        <v>613</v>
      </c>
      <c r="E912" s="2" t="n">
        <v>10000</v>
      </c>
      <c r="F912" s="3" t="s">
        <v>614</v>
      </c>
      <c r="G912" s="2" t="s">
        <v>615</v>
      </c>
      <c r="H912" s="2" t="s">
        <v>10</v>
      </c>
      <c r="I912" s="2" t="n">
        <v>12</v>
      </c>
      <c r="J912" s="4" t="n">
        <v>21918</v>
      </c>
      <c r="K912" s="4" t="n">
        <v>16741</v>
      </c>
      <c r="L912" s="5" t="s">
        <v>83</v>
      </c>
      <c r="M912" s="6" t="s">
        <v>71</v>
      </c>
      <c r="N912" s="3" t="s">
        <v>616</v>
      </c>
      <c r="O912" s="6" t="s">
        <v>84</v>
      </c>
      <c r="P912" s="6" t="s">
        <v>71</v>
      </c>
      <c r="Q912" s="3" t="s">
        <v>85</v>
      </c>
      <c r="R912" s="3" t="s">
        <v>76</v>
      </c>
      <c r="S912" s="7" t="n">
        <v>1</v>
      </c>
      <c r="T912" s="6" t="n">
        <v>100</v>
      </c>
      <c r="U912" s="4" t="n">
        <v>550096</v>
      </c>
      <c r="W912" s="8" t="n">
        <v>0.357124</v>
      </c>
      <c r="Y912" s="8" t="n">
        <v>0.357124</v>
      </c>
      <c r="AA912" s="4" t="n">
        <v>1965</v>
      </c>
      <c r="AC912" s="4" t="n">
        <v>1965</v>
      </c>
      <c r="AD912" s="9" t="n">
        <v>37860.63125</v>
      </c>
      <c r="AE912" s="10" t="n">
        <v>12020300</v>
      </c>
    </row>
    <row r="913" customFormat="false" ht="12.75" hidden="false" customHeight="false" outlineLevel="0" collapsed="false">
      <c r="B913" s="2" t="n">
        <v>2001</v>
      </c>
      <c r="C913" s="2" t="s">
        <v>612</v>
      </c>
      <c r="D913" s="2" t="s">
        <v>613</v>
      </c>
      <c r="E913" s="2" t="n">
        <v>10000</v>
      </c>
      <c r="F913" s="3" t="s">
        <v>614</v>
      </c>
      <c r="G913" s="2" t="s">
        <v>615</v>
      </c>
      <c r="H913" s="2" t="s">
        <v>10</v>
      </c>
      <c r="I913" s="2" t="n">
        <v>12</v>
      </c>
      <c r="J913" s="4" t="n">
        <v>21918</v>
      </c>
      <c r="K913" s="4" t="n">
        <v>16741</v>
      </c>
      <c r="L913" s="5" t="s">
        <v>86</v>
      </c>
      <c r="M913" s="6" t="s">
        <v>71</v>
      </c>
      <c r="N913" s="3" t="s">
        <v>616</v>
      </c>
      <c r="O913" s="6" t="s">
        <v>87</v>
      </c>
      <c r="P913" s="6" t="s">
        <v>71</v>
      </c>
      <c r="Q913" s="3" t="s">
        <v>85</v>
      </c>
      <c r="R913" s="3" t="s">
        <v>79</v>
      </c>
      <c r="S913" s="7" t="n">
        <v>1</v>
      </c>
      <c r="T913" s="6" t="n">
        <v>100</v>
      </c>
      <c r="U913" s="4" t="n">
        <v>7649900</v>
      </c>
      <c r="W913" s="8" t="n">
        <v>0.357124</v>
      </c>
      <c r="Y913" s="8" t="n">
        <v>0.357124</v>
      </c>
      <c r="AA913" s="4" t="n">
        <v>27320</v>
      </c>
      <c r="AC913" s="4" t="n">
        <v>27320</v>
      </c>
      <c r="AD913" s="9" t="n">
        <v>37860.63125</v>
      </c>
      <c r="AE913" s="10" t="n">
        <v>12020380</v>
      </c>
    </row>
    <row r="914" customFormat="false" ht="12.75" hidden="false" customHeight="false" outlineLevel="0" collapsed="false">
      <c r="B914" s="2" t="n">
        <v>2001</v>
      </c>
      <c r="C914" s="2" t="s">
        <v>612</v>
      </c>
      <c r="D914" s="2" t="s">
        <v>613</v>
      </c>
      <c r="E914" s="2" t="n">
        <v>10000</v>
      </c>
      <c r="F914" s="3" t="s">
        <v>614</v>
      </c>
      <c r="G914" s="2" t="s">
        <v>615</v>
      </c>
      <c r="H914" s="2" t="s">
        <v>10</v>
      </c>
      <c r="I914" s="2" t="n">
        <v>12</v>
      </c>
      <c r="J914" s="4" t="n">
        <v>21918</v>
      </c>
      <c r="K914" s="4" t="n">
        <v>16741</v>
      </c>
      <c r="L914" s="5" t="s">
        <v>133</v>
      </c>
      <c r="M914" s="6" t="s">
        <v>71</v>
      </c>
      <c r="N914" s="3" t="s">
        <v>616</v>
      </c>
      <c r="O914" s="6" t="s">
        <v>134</v>
      </c>
      <c r="P914" s="6" t="s">
        <v>71</v>
      </c>
      <c r="Q914" s="3" t="s">
        <v>85</v>
      </c>
      <c r="R914" s="3" t="s">
        <v>135</v>
      </c>
      <c r="S914" s="7" t="n">
        <v>1</v>
      </c>
      <c r="T914" s="6" t="n">
        <v>70</v>
      </c>
      <c r="U914" s="4" t="n">
        <v>4500</v>
      </c>
      <c r="W914" s="8" t="n">
        <v>0.249987</v>
      </c>
      <c r="Y914" s="8" t="n">
        <v>0.249987</v>
      </c>
      <c r="AA914" s="4" t="n">
        <v>11</v>
      </c>
      <c r="AC914" s="4" t="n">
        <v>11</v>
      </c>
      <c r="AD914" s="9" t="n">
        <v>37860.63125</v>
      </c>
      <c r="AE914" s="10" t="n">
        <v>12020520</v>
      </c>
    </row>
    <row r="915" customFormat="false" ht="12.75" hidden="false" customHeight="false" outlineLevel="0" collapsed="false">
      <c r="B915" s="2" t="n">
        <v>2001</v>
      </c>
      <c r="C915" s="2" t="s">
        <v>612</v>
      </c>
      <c r="D915" s="2" t="s">
        <v>613</v>
      </c>
      <c r="E915" s="2" t="n">
        <v>10000</v>
      </c>
      <c r="F915" s="3" t="s">
        <v>614</v>
      </c>
      <c r="G915" s="2" t="s">
        <v>615</v>
      </c>
      <c r="H915" s="2" t="s">
        <v>10</v>
      </c>
      <c r="I915" s="2" t="n">
        <v>12</v>
      </c>
      <c r="J915" s="4" t="n">
        <v>21918</v>
      </c>
      <c r="K915" s="4" t="n">
        <v>16741</v>
      </c>
      <c r="L915" s="5" t="s">
        <v>140</v>
      </c>
      <c r="M915" s="6" t="s">
        <v>71</v>
      </c>
      <c r="N915" s="3" t="s">
        <v>616</v>
      </c>
      <c r="O915" s="6" t="s">
        <v>141</v>
      </c>
      <c r="P915" s="6" t="s">
        <v>71</v>
      </c>
      <c r="Q915" s="3" t="s">
        <v>109</v>
      </c>
      <c r="R915" s="3" t="s">
        <v>79</v>
      </c>
      <c r="S915" s="7" t="n">
        <v>1</v>
      </c>
      <c r="T915" s="6" t="n">
        <v>100</v>
      </c>
      <c r="U915" s="4" t="n">
        <v>8000</v>
      </c>
      <c r="W915" s="8" t="n">
        <v>0.357124</v>
      </c>
      <c r="Y915" s="8" t="n">
        <v>0.357124</v>
      </c>
      <c r="AA915" s="4" t="n">
        <v>29</v>
      </c>
      <c r="AC915" s="4" t="n">
        <v>29</v>
      </c>
      <c r="AD915" s="9" t="n">
        <v>37860.63125</v>
      </c>
      <c r="AE915" s="10" t="n">
        <v>14040380</v>
      </c>
    </row>
    <row r="916" customFormat="false" ht="12.75" hidden="false" customHeight="false" outlineLevel="0" collapsed="false">
      <c r="B916" s="2" t="n">
        <v>2001</v>
      </c>
      <c r="C916" s="2" t="s">
        <v>612</v>
      </c>
      <c r="D916" s="2" t="s">
        <v>613</v>
      </c>
      <c r="E916" s="2" t="n">
        <v>10000</v>
      </c>
      <c r="F916" s="3" t="s">
        <v>614</v>
      </c>
      <c r="G916" s="2" t="s">
        <v>615</v>
      </c>
      <c r="H916" s="2" t="s">
        <v>10</v>
      </c>
      <c r="I916" s="2" t="n">
        <v>12</v>
      </c>
      <c r="J916" s="4" t="n">
        <v>21918</v>
      </c>
      <c r="K916" s="4" t="n">
        <v>16741</v>
      </c>
      <c r="L916" s="5" t="s">
        <v>117</v>
      </c>
      <c r="M916" s="6" t="s">
        <v>71</v>
      </c>
      <c r="N916" s="3" t="s">
        <v>616</v>
      </c>
      <c r="R916" s="3" t="s">
        <v>118</v>
      </c>
      <c r="Z916" s="4" t="n">
        <v>0</v>
      </c>
      <c r="AA916" s="4" t="n">
        <v>37981</v>
      </c>
      <c r="AB916" s="4" t="n">
        <v>0</v>
      </c>
      <c r="AC916" s="4" t="n">
        <v>37981</v>
      </c>
      <c r="AD916" s="9" t="n">
        <v>37860.63125</v>
      </c>
      <c r="AE916" s="10" t="n">
        <v>14999999</v>
      </c>
    </row>
    <row r="917" customFormat="false" ht="12.75" hidden="false" customHeight="false" outlineLevel="0" collapsed="false">
      <c r="B917" s="2" t="n">
        <v>2001</v>
      </c>
      <c r="C917" s="2" t="s">
        <v>618</v>
      </c>
      <c r="D917" s="2" t="s">
        <v>619</v>
      </c>
      <c r="E917" s="2" t="n">
        <v>10005</v>
      </c>
      <c r="F917" s="3" t="s">
        <v>620</v>
      </c>
      <c r="G917" s="2" t="s">
        <v>615</v>
      </c>
      <c r="H917" s="2" t="s">
        <v>69</v>
      </c>
      <c r="I917" s="2" t="n">
        <v>12</v>
      </c>
      <c r="J917" s="4" t="n">
        <v>108158</v>
      </c>
      <c r="K917" s="4" t="n">
        <v>49323</v>
      </c>
      <c r="L917" s="5" t="s">
        <v>70</v>
      </c>
      <c r="M917" s="6" t="s">
        <v>71</v>
      </c>
      <c r="N917" s="3" t="s">
        <v>620</v>
      </c>
      <c r="Q917" s="3" t="s">
        <v>72</v>
      </c>
      <c r="R917" s="3" t="s">
        <v>621</v>
      </c>
      <c r="AD917" s="9" t="n">
        <v>37880.4583333333</v>
      </c>
      <c r="AE917" s="10" t="n">
        <v>100000</v>
      </c>
    </row>
    <row r="918" customFormat="false" ht="12.75" hidden="false" customHeight="false" outlineLevel="0" collapsed="false">
      <c r="B918" s="2" t="n">
        <v>2001</v>
      </c>
      <c r="C918" s="2" t="s">
        <v>618</v>
      </c>
      <c r="D918" s="2" t="s">
        <v>619</v>
      </c>
      <c r="E918" s="2" t="n">
        <v>10005</v>
      </c>
      <c r="F918" s="3" t="s">
        <v>620</v>
      </c>
      <c r="G918" s="2" t="s">
        <v>615</v>
      </c>
      <c r="H918" s="2" t="s">
        <v>69</v>
      </c>
      <c r="I918" s="2" t="n">
        <v>12</v>
      </c>
      <c r="J918" s="4" t="n">
        <v>108158</v>
      </c>
      <c r="K918" s="4" t="n">
        <v>49323</v>
      </c>
      <c r="L918" s="5" t="s">
        <v>2</v>
      </c>
      <c r="M918" s="6" t="s">
        <v>71</v>
      </c>
      <c r="N918" s="3" t="s">
        <v>620</v>
      </c>
      <c r="O918" s="6" t="s">
        <v>74</v>
      </c>
      <c r="P918" s="6" t="s">
        <v>71</v>
      </c>
      <c r="Q918" s="3" t="s">
        <v>75</v>
      </c>
      <c r="R918" s="3" t="s">
        <v>76</v>
      </c>
      <c r="S918" s="7" t="n">
        <v>1</v>
      </c>
      <c r="T918" s="6" t="n">
        <v>100</v>
      </c>
      <c r="U918" s="4" t="n">
        <v>77216380</v>
      </c>
      <c r="V918" s="8" t="n">
        <v>1.04484</v>
      </c>
      <c r="X918" s="8" t="n">
        <v>0.373</v>
      </c>
      <c r="Y918" s="8" t="n">
        <v>1.41784</v>
      </c>
      <c r="Z918" s="4" t="n">
        <v>806788</v>
      </c>
      <c r="AB918" s="4" t="n">
        <v>288017</v>
      </c>
      <c r="AC918" s="4" t="n">
        <v>1094805</v>
      </c>
      <c r="AD918" s="9" t="n">
        <v>37880.4583333333</v>
      </c>
      <c r="AE918" s="10" t="n">
        <v>10101300</v>
      </c>
    </row>
    <row r="919" customFormat="false" ht="12.75" hidden="false" customHeight="false" outlineLevel="0" collapsed="false">
      <c r="B919" s="2" t="n">
        <v>2001</v>
      </c>
      <c r="C919" s="2" t="s">
        <v>618</v>
      </c>
      <c r="D919" s="2" t="s">
        <v>619</v>
      </c>
      <c r="E919" s="2" t="n">
        <v>10005</v>
      </c>
      <c r="F919" s="3" t="s">
        <v>620</v>
      </c>
      <c r="G919" s="2" t="s">
        <v>615</v>
      </c>
      <c r="H919" s="2" t="s">
        <v>69</v>
      </c>
      <c r="I919" s="2" t="n">
        <v>12</v>
      </c>
      <c r="J919" s="4" t="n">
        <v>108158</v>
      </c>
      <c r="K919" s="4" t="n">
        <v>49323</v>
      </c>
      <c r="L919" s="5" t="s">
        <v>77</v>
      </c>
      <c r="M919" s="6" t="s">
        <v>71</v>
      </c>
      <c r="N919" s="3" t="s">
        <v>620</v>
      </c>
      <c r="O919" s="6" t="s">
        <v>78</v>
      </c>
      <c r="P919" s="6" t="s">
        <v>71</v>
      </c>
      <c r="Q919" s="3" t="s">
        <v>75</v>
      </c>
      <c r="R919" s="3" t="s">
        <v>79</v>
      </c>
      <c r="S919" s="7" t="n">
        <v>1</v>
      </c>
      <c r="T919" s="6" t="n">
        <v>100</v>
      </c>
      <c r="U919" s="4" t="n">
        <v>2293600</v>
      </c>
      <c r="V919" s="8" t="n">
        <v>1.04484</v>
      </c>
      <c r="Y919" s="8" t="n">
        <v>1.04484</v>
      </c>
      <c r="Z919" s="4" t="n">
        <v>23964</v>
      </c>
      <c r="AC919" s="4" t="n">
        <v>23964</v>
      </c>
      <c r="AD919" s="9" t="n">
        <v>37880.4583333333</v>
      </c>
      <c r="AE919" s="10" t="n">
        <v>10101380</v>
      </c>
    </row>
    <row r="920" customFormat="false" ht="12.75" hidden="false" customHeight="false" outlineLevel="0" collapsed="false">
      <c r="B920" s="2" t="n">
        <v>2001</v>
      </c>
      <c r="C920" s="2" t="s">
        <v>618</v>
      </c>
      <c r="D920" s="2" t="s">
        <v>619</v>
      </c>
      <c r="E920" s="2" t="n">
        <v>10005</v>
      </c>
      <c r="F920" s="3" t="s">
        <v>620</v>
      </c>
      <c r="G920" s="2" t="s">
        <v>615</v>
      </c>
      <c r="H920" s="2" t="s">
        <v>69</v>
      </c>
      <c r="I920" s="2" t="n">
        <v>12</v>
      </c>
      <c r="J920" s="4" t="n">
        <v>108158</v>
      </c>
      <c r="K920" s="4" t="n">
        <v>49323</v>
      </c>
      <c r="L920" s="5" t="s">
        <v>80</v>
      </c>
      <c r="M920" s="6" t="s">
        <v>71</v>
      </c>
      <c r="N920" s="3" t="s">
        <v>620</v>
      </c>
      <c r="O920" s="6" t="s">
        <v>81</v>
      </c>
      <c r="P920" s="6" t="s">
        <v>71</v>
      </c>
      <c r="Q920" s="3" t="s">
        <v>82</v>
      </c>
      <c r="R920" s="3" t="s">
        <v>76</v>
      </c>
      <c r="S920" s="7" t="n">
        <v>2.6526</v>
      </c>
      <c r="T920" s="6" t="n">
        <v>100</v>
      </c>
      <c r="U920" s="4" t="n">
        <v>38418000</v>
      </c>
      <c r="V920" s="8" t="n">
        <v>2.77155</v>
      </c>
      <c r="X920" s="8" t="n">
        <v>0.373</v>
      </c>
      <c r="Y920" s="8" t="n">
        <v>3.14455</v>
      </c>
      <c r="Z920" s="4" t="n">
        <v>1064774</v>
      </c>
      <c r="AB920" s="4" t="n">
        <v>143299</v>
      </c>
      <c r="AC920" s="4" t="n">
        <v>1208073</v>
      </c>
      <c r="AD920" s="9" t="n">
        <v>37880.4583333333</v>
      </c>
      <c r="AE920" s="10" t="n">
        <v>10505300</v>
      </c>
    </row>
    <row r="921" customFormat="false" ht="12.75" hidden="false" customHeight="false" outlineLevel="0" collapsed="false">
      <c r="B921" s="2" t="n">
        <v>2001</v>
      </c>
      <c r="C921" s="2" t="s">
        <v>618</v>
      </c>
      <c r="D921" s="2" t="s">
        <v>619</v>
      </c>
      <c r="E921" s="2" t="n">
        <v>10005</v>
      </c>
      <c r="F921" s="3" t="s">
        <v>620</v>
      </c>
      <c r="G921" s="2" t="s">
        <v>615</v>
      </c>
      <c r="H921" s="2" t="s">
        <v>69</v>
      </c>
      <c r="I921" s="2" t="n">
        <v>12</v>
      </c>
      <c r="J921" s="4" t="n">
        <v>108158</v>
      </c>
      <c r="K921" s="4" t="n">
        <v>49323</v>
      </c>
      <c r="L921" s="5" t="s">
        <v>83</v>
      </c>
      <c r="M921" s="6" t="s">
        <v>71</v>
      </c>
      <c r="N921" s="3" t="s">
        <v>620</v>
      </c>
      <c r="O921" s="6" t="s">
        <v>84</v>
      </c>
      <c r="P921" s="6" t="s">
        <v>71</v>
      </c>
      <c r="Q921" s="3" t="s">
        <v>85</v>
      </c>
      <c r="R921" s="3" t="s">
        <v>76</v>
      </c>
      <c r="S921" s="7" t="n">
        <v>1.6616</v>
      </c>
      <c r="T921" s="6" t="n">
        <v>100</v>
      </c>
      <c r="U921" s="4" t="n">
        <v>228094780</v>
      </c>
      <c r="V921" s="8" t="n">
        <v>1.73611</v>
      </c>
      <c r="X921" s="8" t="n">
        <v>2.24082</v>
      </c>
      <c r="Y921" s="8" t="n">
        <v>3.97693</v>
      </c>
      <c r="Z921" s="4" t="n">
        <v>3959976</v>
      </c>
      <c r="AB921" s="4" t="n">
        <v>5111193</v>
      </c>
      <c r="AC921" s="4" t="n">
        <v>9071170</v>
      </c>
      <c r="AD921" s="9" t="n">
        <v>37880.4583333333</v>
      </c>
      <c r="AE921" s="10" t="n">
        <v>12020300</v>
      </c>
    </row>
    <row r="922" customFormat="false" ht="12.75" hidden="false" customHeight="false" outlineLevel="0" collapsed="false">
      <c r="B922" s="2" t="n">
        <v>2001</v>
      </c>
      <c r="C922" s="2" t="s">
        <v>618</v>
      </c>
      <c r="D922" s="2" t="s">
        <v>619</v>
      </c>
      <c r="E922" s="2" t="n">
        <v>10005</v>
      </c>
      <c r="F922" s="3" t="s">
        <v>620</v>
      </c>
      <c r="G922" s="2" t="s">
        <v>615</v>
      </c>
      <c r="H922" s="2" t="s">
        <v>69</v>
      </c>
      <c r="I922" s="2" t="n">
        <v>12</v>
      </c>
      <c r="J922" s="4" t="n">
        <v>108158</v>
      </c>
      <c r="K922" s="4" t="n">
        <v>49323</v>
      </c>
      <c r="L922" s="5" t="s">
        <v>86</v>
      </c>
      <c r="M922" s="6" t="s">
        <v>71</v>
      </c>
      <c r="N922" s="3" t="s">
        <v>620</v>
      </c>
      <c r="O922" s="6" t="s">
        <v>87</v>
      </c>
      <c r="P922" s="6" t="s">
        <v>71</v>
      </c>
      <c r="Q922" s="3" t="s">
        <v>85</v>
      </c>
      <c r="R922" s="3" t="s">
        <v>79</v>
      </c>
      <c r="S922" s="7" t="n">
        <v>1.6616</v>
      </c>
      <c r="T922" s="6" t="n">
        <v>100</v>
      </c>
      <c r="U922" s="4" t="n">
        <v>44385625</v>
      </c>
      <c r="V922" s="8" t="n">
        <v>1.73611</v>
      </c>
      <c r="Y922" s="8" t="n">
        <v>1.73611</v>
      </c>
      <c r="Z922" s="4" t="n">
        <v>770583</v>
      </c>
      <c r="AC922" s="4" t="n">
        <v>770583</v>
      </c>
      <c r="AD922" s="9" t="n">
        <v>37880.4583333333</v>
      </c>
      <c r="AE922" s="10" t="n">
        <v>12020380</v>
      </c>
    </row>
    <row r="923" customFormat="false" ht="12.75" hidden="false" customHeight="false" outlineLevel="0" collapsed="false">
      <c r="B923" s="2" t="n">
        <v>2001</v>
      </c>
      <c r="C923" s="2" t="s">
        <v>618</v>
      </c>
      <c r="D923" s="2" t="s">
        <v>619</v>
      </c>
      <c r="E923" s="2" t="n">
        <v>10005</v>
      </c>
      <c r="F923" s="3" t="s">
        <v>620</v>
      </c>
      <c r="G923" s="2" t="s">
        <v>615</v>
      </c>
      <c r="H923" s="2" t="s">
        <v>69</v>
      </c>
      <c r="I923" s="2" t="n">
        <v>12</v>
      </c>
      <c r="J923" s="4" t="n">
        <v>108158</v>
      </c>
      <c r="K923" s="4" t="n">
        <v>49323</v>
      </c>
      <c r="L923" s="5" t="s">
        <v>91</v>
      </c>
      <c r="M923" s="6" t="s">
        <v>71</v>
      </c>
      <c r="N923" s="3" t="s">
        <v>620</v>
      </c>
      <c r="O923" s="6" t="s">
        <v>92</v>
      </c>
      <c r="P923" s="6" t="s">
        <v>71</v>
      </c>
      <c r="Q923" s="3" t="s">
        <v>85</v>
      </c>
      <c r="R923" s="3" t="s">
        <v>93</v>
      </c>
      <c r="S923" s="7" t="n">
        <v>1.6616</v>
      </c>
      <c r="T923" s="6" t="n">
        <v>70</v>
      </c>
      <c r="U923" s="4" t="n">
        <v>2067630</v>
      </c>
      <c r="V923" s="8" t="n">
        <v>1.21528</v>
      </c>
      <c r="X923" s="8" t="n">
        <v>1.56857</v>
      </c>
      <c r="Y923" s="8" t="n">
        <v>2.78385</v>
      </c>
      <c r="Z923" s="4" t="n">
        <v>25127</v>
      </c>
      <c r="AB923" s="4" t="n">
        <v>32432</v>
      </c>
      <c r="AC923" s="4" t="n">
        <v>57560</v>
      </c>
      <c r="AD923" s="9" t="n">
        <v>37880.4583333333</v>
      </c>
      <c r="AE923" s="10" t="n">
        <v>12020550</v>
      </c>
    </row>
    <row r="924" customFormat="false" ht="12.75" hidden="false" customHeight="false" outlineLevel="0" collapsed="false">
      <c r="B924" s="2" t="n">
        <v>2001</v>
      </c>
      <c r="C924" s="2" t="s">
        <v>618</v>
      </c>
      <c r="D924" s="2" t="s">
        <v>619</v>
      </c>
      <c r="E924" s="2" t="n">
        <v>10005</v>
      </c>
      <c r="F924" s="3" t="s">
        <v>620</v>
      </c>
      <c r="G924" s="2" t="s">
        <v>615</v>
      </c>
      <c r="H924" s="2" t="s">
        <v>69</v>
      </c>
      <c r="I924" s="2" t="n">
        <v>12</v>
      </c>
      <c r="J924" s="4" t="n">
        <v>108158</v>
      </c>
      <c r="K924" s="4" t="n">
        <v>49323</v>
      </c>
      <c r="L924" s="5" t="s">
        <v>94</v>
      </c>
      <c r="M924" s="6" t="s">
        <v>71</v>
      </c>
      <c r="N924" s="3" t="s">
        <v>620</v>
      </c>
      <c r="O924" s="6" t="s">
        <v>95</v>
      </c>
      <c r="P924" s="6" t="s">
        <v>71</v>
      </c>
      <c r="Q924" s="3" t="s">
        <v>85</v>
      </c>
      <c r="R924" s="3" t="s">
        <v>96</v>
      </c>
      <c r="S924" s="7" t="n">
        <v>1.6616</v>
      </c>
      <c r="T924" s="6" t="n">
        <v>70</v>
      </c>
      <c r="U924" s="4" t="n">
        <v>5032500</v>
      </c>
      <c r="V924" s="8" t="n">
        <v>1.21528</v>
      </c>
      <c r="Y924" s="8" t="n">
        <v>1.21528</v>
      </c>
      <c r="Z924" s="4" t="n">
        <v>61159</v>
      </c>
      <c r="AC924" s="4" t="n">
        <v>61159</v>
      </c>
      <c r="AD924" s="9" t="n">
        <v>37880.4583333333</v>
      </c>
      <c r="AE924" s="10" t="n">
        <v>12020570</v>
      </c>
    </row>
    <row r="925" customFormat="false" ht="12.75" hidden="false" customHeight="false" outlineLevel="0" collapsed="false">
      <c r="B925" s="2" t="n">
        <v>2001</v>
      </c>
      <c r="C925" s="2" t="s">
        <v>618</v>
      </c>
      <c r="D925" s="2" t="s">
        <v>619</v>
      </c>
      <c r="E925" s="2" t="n">
        <v>10005</v>
      </c>
      <c r="F925" s="3" t="s">
        <v>620</v>
      </c>
      <c r="G925" s="2" t="s">
        <v>615</v>
      </c>
      <c r="H925" s="2" t="s">
        <v>69</v>
      </c>
      <c r="I925" s="2" t="n">
        <v>12</v>
      </c>
      <c r="J925" s="4" t="n">
        <v>108158</v>
      </c>
      <c r="K925" s="4" t="n">
        <v>49323</v>
      </c>
      <c r="L925" s="5" t="s">
        <v>97</v>
      </c>
      <c r="M925" s="6" t="s">
        <v>71</v>
      </c>
      <c r="N925" s="3" t="s">
        <v>620</v>
      </c>
      <c r="O925" s="6" t="s">
        <v>98</v>
      </c>
      <c r="P925" s="6" t="s">
        <v>71</v>
      </c>
      <c r="Q925" s="3" t="s">
        <v>99</v>
      </c>
      <c r="R925" s="3" t="s">
        <v>76</v>
      </c>
      <c r="S925" s="7" t="n">
        <v>1.6616</v>
      </c>
      <c r="T925" s="6" t="n">
        <v>100</v>
      </c>
      <c r="U925" s="4" t="n">
        <v>9208000</v>
      </c>
      <c r="V925" s="8" t="n">
        <v>1.73611</v>
      </c>
      <c r="X925" s="8" t="n">
        <v>2.24082</v>
      </c>
      <c r="Y925" s="8" t="n">
        <v>3.97693</v>
      </c>
      <c r="Z925" s="4" t="n">
        <v>159861</v>
      </c>
      <c r="AB925" s="4" t="n">
        <v>206335</v>
      </c>
      <c r="AC925" s="4" t="n">
        <v>366196</v>
      </c>
      <c r="AD925" s="9" t="n">
        <v>37880.4583333333</v>
      </c>
      <c r="AE925" s="10" t="n">
        <v>13030300</v>
      </c>
    </row>
    <row r="926" customFormat="false" ht="12.75" hidden="false" customHeight="false" outlineLevel="0" collapsed="false">
      <c r="B926" s="2" t="n">
        <v>2001</v>
      </c>
      <c r="C926" s="2" t="s">
        <v>618</v>
      </c>
      <c r="D926" s="2" t="s">
        <v>619</v>
      </c>
      <c r="E926" s="2" t="n">
        <v>10005</v>
      </c>
      <c r="F926" s="3" t="s">
        <v>620</v>
      </c>
      <c r="G926" s="2" t="s">
        <v>615</v>
      </c>
      <c r="H926" s="2" t="s">
        <v>69</v>
      </c>
      <c r="I926" s="2" t="n">
        <v>12</v>
      </c>
      <c r="J926" s="4" t="n">
        <v>108158</v>
      </c>
      <c r="K926" s="4" t="n">
        <v>49323</v>
      </c>
      <c r="L926" s="5" t="s">
        <v>107</v>
      </c>
      <c r="M926" s="6" t="s">
        <v>71</v>
      </c>
      <c r="N926" s="3" t="s">
        <v>620</v>
      </c>
      <c r="O926" s="6" t="s">
        <v>108</v>
      </c>
      <c r="P926" s="6" t="s">
        <v>71</v>
      </c>
      <c r="Q926" s="3" t="s">
        <v>109</v>
      </c>
      <c r="R926" s="3" t="s">
        <v>76</v>
      </c>
      <c r="S926" s="7" t="n">
        <v>2.6299</v>
      </c>
      <c r="T926" s="6" t="n">
        <v>100</v>
      </c>
      <c r="U926" s="4" t="n">
        <v>495481</v>
      </c>
      <c r="V926" s="8" t="n">
        <v>2.74783</v>
      </c>
      <c r="X926" s="8" t="n">
        <v>3.87097</v>
      </c>
      <c r="Y926" s="8" t="n">
        <v>6.6188</v>
      </c>
      <c r="Z926" s="4" t="n">
        <v>13615</v>
      </c>
      <c r="AB926" s="4" t="n">
        <v>19180</v>
      </c>
      <c r="AC926" s="4" t="n">
        <v>32795</v>
      </c>
      <c r="AD926" s="9" t="n">
        <v>37880.4583333333</v>
      </c>
      <c r="AE926" s="10" t="n">
        <v>14040300</v>
      </c>
    </row>
    <row r="927" customFormat="false" ht="12.75" hidden="false" customHeight="false" outlineLevel="0" collapsed="false">
      <c r="B927" s="2" t="n">
        <v>2001</v>
      </c>
      <c r="C927" s="2" t="s">
        <v>618</v>
      </c>
      <c r="D927" s="2" t="s">
        <v>619</v>
      </c>
      <c r="E927" s="2" t="n">
        <v>10005</v>
      </c>
      <c r="F927" s="3" t="s">
        <v>620</v>
      </c>
      <c r="G927" s="2" t="s">
        <v>615</v>
      </c>
      <c r="H927" s="2" t="s">
        <v>69</v>
      </c>
      <c r="I927" s="2" t="n">
        <v>12</v>
      </c>
      <c r="J927" s="4" t="n">
        <v>108158</v>
      </c>
      <c r="K927" s="4" t="n">
        <v>49323</v>
      </c>
      <c r="L927" s="5" t="s">
        <v>622</v>
      </c>
      <c r="M927" s="6" t="s">
        <v>71</v>
      </c>
      <c r="N927" s="3" t="s">
        <v>620</v>
      </c>
      <c r="O927" s="6" t="s">
        <v>623</v>
      </c>
      <c r="P927" s="6" t="s">
        <v>71</v>
      </c>
      <c r="Q927" s="3" t="s">
        <v>116</v>
      </c>
      <c r="R927" s="3" t="s">
        <v>79</v>
      </c>
      <c r="S927" s="7" t="n">
        <v>2.6299</v>
      </c>
      <c r="T927" s="6" t="n">
        <v>100</v>
      </c>
      <c r="U927" s="4" t="n">
        <v>412000</v>
      </c>
      <c r="V927" s="8" t="n">
        <v>2.74783</v>
      </c>
      <c r="Y927" s="8" t="n">
        <v>2.74783</v>
      </c>
      <c r="Z927" s="4" t="n">
        <v>11321</v>
      </c>
      <c r="AC927" s="4" t="n">
        <v>11321</v>
      </c>
      <c r="AD927" s="9" t="n">
        <v>37880.4583333333</v>
      </c>
      <c r="AE927" s="10" t="n">
        <v>14545380</v>
      </c>
    </row>
    <row r="928" customFormat="false" ht="12.75" hidden="false" customHeight="false" outlineLevel="0" collapsed="false">
      <c r="B928" s="2" t="n">
        <v>2001</v>
      </c>
      <c r="C928" s="2" t="s">
        <v>618</v>
      </c>
      <c r="D928" s="2" t="s">
        <v>619</v>
      </c>
      <c r="E928" s="2" t="n">
        <v>10005</v>
      </c>
      <c r="F928" s="3" t="s">
        <v>620</v>
      </c>
      <c r="G928" s="2" t="s">
        <v>615</v>
      </c>
      <c r="H928" s="2" t="s">
        <v>69</v>
      </c>
      <c r="I928" s="2" t="n">
        <v>12</v>
      </c>
      <c r="J928" s="4" t="n">
        <v>108158</v>
      </c>
      <c r="K928" s="4" t="n">
        <v>49323</v>
      </c>
      <c r="L928" s="5" t="s">
        <v>117</v>
      </c>
      <c r="M928" s="6" t="s">
        <v>71</v>
      </c>
      <c r="N928" s="3" t="s">
        <v>620</v>
      </c>
      <c r="R928" s="3" t="s">
        <v>118</v>
      </c>
      <c r="Z928" s="4" t="n">
        <v>6897168</v>
      </c>
      <c r="AA928" s="4" t="n">
        <v>0</v>
      </c>
      <c r="AB928" s="4" t="n">
        <v>5800456</v>
      </c>
      <c r="AC928" s="4" t="n">
        <v>12697626</v>
      </c>
      <c r="AD928" s="9" t="n">
        <v>37880.4583333333</v>
      </c>
      <c r="AE928" s="10" t="n">
        <v>14999999</v>
      </c>
    </row>
    <row r="929" customFormat="false" ht="12.75" hidden="false" customHeight="false" outlineLevel="0" collapsed="false">
      <c r="B929" s="2" t="n">
        <v>2001</v>
      </c>
      <c r="C929" s="2" t="s">
        <v>624</v>
      </c>
      <c r="D929" s="2" t="s">
        <v>625</v>
      </c>
      <c r="E929" s="2" t="n">
        <v>10025</v>
      </c>
      <c r="F929" s="3" t="s">
        <v>626</v>
      </c>
      <c r="G929" s="2" t="s">
        <v>615</v>
      </c>
      <c r="H929" s="2" t="s">
        <v>131</v>
      </c>
      <c r="I929" s="2" t="n">
        <v>12</v>
      </c>
      <c r="J929" s="4" t="n">
        <v>4004</v>
      </c>
      <c r="K929" s="4" t="n">
        <v>3698</v>
      </c>
      <c r="L929" s="5" t="s">
        <v>70</v>
      </c>
      <c r="M929" s="6" t="s">
        <v>71</v>
      </c>
      <c r="N929" s="3" t="s">
        <v>626</v>
      </c>
      <c r="Q929" s="3" t="s">
        <v>72</v>
      </c>
      <c r="R929" s="3" t="s">
        <v>627</v>
      </c>
      <c r="AD929" s="9" t="n">
        <v>37860.6319444444</v>
      </c>
      <c r="AE929" s="10" t="n">
        <v>100000</v>
      </c>
    </row>
    <row r="930" customFormat="false" ht="12.75" hidden="false" customHeight="false" outlineLevel="0" collapsed="false">
      <c r="B930" s="2" t="n">
        <v>2001</v>
      </c>
      <c r="C930" s="2" t="s">
        <v>624</v>
      </c>
      <c r="D930" s="2" t="s">
        <v>625</v>
      </c>
      <c r="E930" s="2" t="n">
        <v>10025</v>
      </c>
      <c r="F930" s="3" t="s">
        <v>626</v>
      </c>
      <c r="G930" s="2" t="s">
        <v>615</v>
      </c>
      <c r="H930" s="2" t="s">
        <v>131</v>
      </c>
      <c r="I930" s="2" t="n">
        <v>12</v>
      </c>
      <c r="J930" s="4" t="n">
        <v>4004</v>
      </c>
      <c r="K930" s="4" t="n">
        <v>3698</v>
      </c>
      <c r="L930" s="5" t="s">
        <v>2</v>
      </c>
      <c r="M930" s="6" t="s">
        <v>71</v>
      </c>
      <c r="N930" s="3" t="s">
        <v>626</v>
      </c>
      <c r="O930" s="6" t="s">
        <v>74</v>
      </c>
      <c r="P930" s="6" t="s">
        <v>71</v>
      </c>
      <c r="Q930" s="3" t="s">
        <v>75</v>
      </c>
      <c r="R930" s="3" t="s">
        <v>76</v>
      </c>
      <c r="S930" s="7" t="n">
        <v>1</v>
      </c>
      <c r="T930" s="6" t="n">
        <v>100</v>
      </c>
      <c r="U930" s="4" t="n">
        <v>1</v>
      </c>
      <c r="V930" s="8" t="n">
        <v>0.725813</v>
      </c>
      <c r="W930" s="8" t="n">
        <v>0.357124</v>
      </c>
      <c r="X930" s="8" t="n">
        <v>0.373</v>
      </c>
      <c r="Y930" s="8" t="n">
        <v>1.455937</v>
      </c>
      <c r="AD930" s="9" t="n">
        <v>37860.6319444444</v>
      </c>
      <c r="AE930" s="10" t="n">
        <v>10101300</v>
      </c>
    </row>
    <row r="931" customFormat="false" ht="12.75" hidden="false" customHeight="false" outlineLevel="0" collapsed="false">
      <c r="B931" s="2" t="n">
        <v>2001</v>
      </c>
      <c r="C931" s="2" t="s">
        <v>624</v>
      </c>
      <c r="D931" s="2" t="s">
        <v>625</v>
      </c>
      <c r="E931" s="2" t="n">
        <v>10025</v>
      </c>
      <c r="F931" s="3" t="s">
        <v>626</v>
      </c>
      <c r="G931" s="2" t="s">
        <v>615</v>
      </c>
      <c r="H931" s="2" t="s">
        <v>131</v>
      </c>
      <c r="I931" s="2" t="n">
        <v>12</v>
      </c>
      <c r="J931" s="4" t="n">
        <v>4004</v>
      </c>
      <c r="K931" s="4" t="n">
        <v>3698</v>
      </c>
      <c r="L931" s="5" t="s">
        <v>77</v>
      </c>
      <c r="M931" s="6" t="s">
        <v>71</v>
      </c>
      <c r="N931" s="3" t="s">
        <v>626</v>
      </c>
      <c r="O931" s="6" t="s">
        <v>78</v>
      </c>
      <c r="P931" s="6" t="s">
        <v>71</v>
      </c>
      <c r="Q931" s="3" t="s">
        <v>75</v>
      </c>
      <c r="R931" s="3" t="s">
        <v>79</v>
      </c>
      <c r="S931" s="7" t="n">
        <v>1</v>
      </c>
      <c r="T931" s="6" t="n">
        <v>100</v>
      </c>
      <c r="U931" s="4" t="n">
        <v>1132500</v>
      </c>
      <c r="V931" s="8" t="n">
        <v>0.725813</v>
      </c>
      <c r="W931" s="8" t="n">
        <v>0.357124</v>
      </c>
      <c r="Y931" s="8" t="n">
        <v>1.082937</v>
      </c>
      <c r="Z931" s="4" t="n">
        <v>8220</v>
      </c>
      <c r="AA931" s="4" t="n">
        <v>4044</v>
      </c>
      <c r="AC931" s="4" t="n">
        <v>12264</v>
      </c>
      <c r="AD931" s="9" t="n">
        <v>37860.6319444444</v>
      </c>
      <c r="AE931" s="10" t="n">
        <v>10101380</v>
      </c>
    </row>
    <row r="932" customFormat="false" ht="12.75" hidden="false" customHeight="false" outlineLevel="0" collapsed="false">
      <c r="B932" s="2" t="n">
        <v>2001</v>
      </c>
      <c r="C932" s="2" t="s">
        <v>624</v>
      </c>
      <c r="D932" s="2" t="s">
        <v>625</v>
      </c>
      <c r="E932" s="2" t="n">
        <v>10025</v>
      </c>
      <c r="F932" s="3" t="s">
        <v>626</v>
      </c>
      <c r="G932" s="2" t="s">
        <v>615</v>
      </c>
      <c r="H932" s="2" t="s">
        <v>131</v>
      </c>
      <c r="I932" s="2" t="n">
        <v>12</v>
      </c>
      <c r="J932" s="4" t="n">
        <v>4004</v>
      </c>
      <c r="K932" s="4" t="n">
        <v>3698</v>
      </c>
      <c r="L932" s="5" t="s">
        <v>83</v>
      </c>
      <c r="M932" s="6" t="s">
        <v>71</v>
      </c>
      <c r="N932" s="3" t="s">
        <v>626</v>
      </c>
      <c r="O932" s="6" t="s">
        <v>84</v>
      </c>
      <c r="P932" s="6" t="s">
        <v>71</v>
      </c>
      <c r="Q932" s="3" t="s">
        <v>85</v>
      </c>
      <c r="R932" s="3" t="s">
        <v>76</v>
      </c>
      <c r="S932" s="7" t="n">
        <v>1</v>
      </c>
      <c r="T932" s="6" t="n">
        <v>100</v>
      </c>
      <c r="U932" s="4" t="n">
        <v>114065</v>
      </c>
      <c r="V932" s="8" t="n">
        <v>0.725813</v>
      </c>
      <c r="W932" s="8" t="n">
        <v>0.357124</v>
      </c>
      <c r="X932" s="8" t="n">
        <v>2.32393</v>
      </c>
      <c r="Y932" s="8" t="n">
        <v>3.406867</v>
      </c>
      <c r="Z932" s="4" t="n">
        <v>828</v>
      </c>
      <c r="AA932" s="4" t="n">
        <v>407</v>
      </c>
      <c r="AB932" s="4" t="n">
        <v>2651</v>
      </c>
      <c r="AC932" s="4" t="n">
        <v>3886</v>
      </c>
      <c r="AD932" s="9" t="n">
        <v>37860.6319444444</v>
      </c>
      <c r="AE932" s="10" t="n">
        <v>12020300</v>
      </c>
    </row>
    <row r="933" customFormat="false" ht="12.75" hidden="false" customHeight="false" outlineLevel="0" collapsed="false">
      <c r="B933" s="2" t="n">
        <v>2001</v>
      </c>
      <c r="C933" s="2" t="s">
        <v>624</v>
      </c>
      <c r="D933" s="2" t="s">
        <v>625</v>
      </c>
      <c r="E933" s="2" t="n">
        <v>10025</v>
      </c>
      <c r="F933" s="3" t="s">
        <v>626</v>
      </c>
      <c r="G933" s="2" t="s">
        <v>615</v>
      </c>
      <c r="H933" s="2" t="s">
        <v>131</v>
      </c>
      <c r="I933" s="2" t="n">
        <v>12</v>
      </c>
      <c r="J933" s="4" t="n">
        <v>4004</v>
      </c>
      <c r="K933" s="4" t="n">
        <v>3698</v>
      </c>
      <c r="L933" s="5" t="s">
        <v>86</v>
      </c>
      <c r="M933" s="6" t="s">
        <v>71</v>
      </c>
      <c r="N933" s="3" t="s">
        <v>626</v>
      </c>
      <c r="O933" s="6" t="s">
        <v>87</v>
      </c>
      <c r="P933" s="6" t="s">
        <v>71</v>
      </c>
      <c r="Q933" s="3" t="s">
        <v>85</v>
      </c>
      <c r="R933" s="3" t="s">
        <v>79</v>
      </c>
      <c r="S933" s="7" t="n">
        <v>1</v>
      </c>
      <c r="T933" s="6" t="n">
        <v>100</v>
      </c>
      <c r="U933" s="4" t="n">
        <v>1356000</v>
      </c>
      <c r="V933" s="8" t="n">
        <v>0.725813</v>
      </c>
      <c r="W933" s="8" t="n">
        <v>0.357124</v>
      </c>
      <c r="Y933" s="8" t="n">
        <v>1.082937</v>
      </c>
      <c r="Z933" s="4" t="n">
        <v>9842</v>
      </c>
      <c r="AA933" s="4" t="n">
        <v>4843</v>
      </c>
      <c r="AC933" s="4" t="n">
        <v>14685</v>
      </c>
      <c r="AD933" s="9" t="n">
        <v>37860.6319444444</v>
      </c>
      <c r="AE933" s="10" t="n">
        <v>12020380</v>
      </c>
    </row>
    <row r="934" customFormat="false" ht="12.75" hidden="false" customHeight="false" outlineLevel="0" collapsed="false">
      <c r="B934" s="2" t="n">
        <v>2001</v>
      </c>
      <c r="C934" s="2" t="s">
        <v>624</v>
      </c>
      <c r="D934" s="2" t="s">
        <v>625</v>
      </c>
      <c r="E934" s="2" t="n">
        <v>10025</v>
      </c>
      <c r="F934" s="3" t="s">
        <v>626</v>
      </c>
      <c r="G934" s="2" t="s">
        <v>615</v>
      </c>
      <c r="H934" s="2" t="s">
        <v>131</v>
      </c>
      <c r="I934" s="2" t="n">
        <v>12</v>
      </c>
      <c r="J934" s="4" t="n">
        <v>4004</v>
      </c>
      <c r="K934" s="4" t="n">
        <v>3698</v>
      </c>
      <c r="L934" s="5" t="s">
        <v>133</v>
      </c>
      <c r="M934" s="6" t="s">
        <v>71</v>
      </c>
      <c r="N934" s="3" t="s">
        <v>626</v>
      </c>
      <c r="O934" s="6" t="s">
        <v>134</v>
      </c>
      <c r="P934" s="6" t="s">
        <v>71</v>
      </c>
      <c r="Q934" s="3" t="s">
        <v>85</v>
      </c>
      <c r="R934" s="3" t="s">
        <v>135</v>
      </c>
      <c r="S934" s="7" t="n">
        <v>1</v>
      </c>
      <c r="T934" s="6" t="n">
        <v>70</v>
      </c>
      <c r="U934" s="4" t="n">
        <v>4500</v>
      </c>
      <c r="V934" s="8" t="n">
        <v>0.50807</v>
      </c>
      <c r="W934" s="8" t="n">
        <v>0.24999</v>
      </c>
      <c r="Y934" s="8" t="n">
        <v>0.75806</v>
      </c>
      <c r="Z934" s="4" t="n">
        <v>23</v>
      </c>
      <c r="AA934" s="4" t="n">
        <v>11</v>
      </c>
      <c r="AC934" s="4" t="n">
        <v>34</v>
      </c>
      <c r="AD934" s="9" t="n">
        <v>37860.6319444444</v>
      </c>
      <c r="AE934" s="10" t="n">
        <v>12020520</v>
      </c>
    </row>
    <row r="935" customFormat="false" ht="12.75" hidden="false" customHeight="false" outlineLevel="0" collapsed="false">
      <c r="B935" s="2" t="n">
        <v>2001</v>
      </c>
      <c r="C935" s="2" t="s">
        <v>624</v>
      </c>
      <c r="D935" s="2" t="s">
        <v>625</v>
      </c>
      <c r="E935" s="2" t="n">
        <v>10025</v>
      </c>
      <c r="F935" s="3" t="s">
        <v>626</v>
      </c>
      <c r="G935" s="2" t="s">
        <v>615</v>
      </c>
      <c r="H935" s="2" t="s">
        <v>131</v>
      </c>
      <c r="I935" s="2" t="n">
        <v>12</v>
      </c>
      <c r="J935" s="4" t="n">
        <v>4004</v>
      </c>
      <c r="K935" s="4" t="n">
        <v>3698</v>
      </c>
      <c r="L935" s="5" t="s">
        <v>117</v>
      </c>
      <c r="M935" s="6" t="s">
        <v>71</v>
      </c>
      <c r="N935" s="3" t="s">
        <v>626</v>
      </c>
      <c r="R935" s="3" t="s">
        <v>118</v>
      </c>
      <c r="Z935" s="4" t="n">
        <v>18913</v>
      </c>
      <c r="AA935" s="4" t="n">
        <v>9305</v>
      </c>
      <c r="AB935" s="4" t="n">
        <v>2651</v>
      </c>
      <c r="AC935" s="4" t="n">
        <v>30869</v>
      </c>
      <c r="AD935" s="9" t="n">
        <v>37860.6319444444</v>
      </c>
      <c r="AE935" s="10" t="n">
        <v>14999999</v>
      </c>
    </row>
    <row r="936" customFormat="false" ht="12.75" hidden="false" customHeight="false" outlineLevel="0" collapsed="false">
      <c r="B936" s="2" t="n">
        <v>2001</v>
      </c>
      <c r="C936" s="2" t="s">
        <v>628</v>
      </c>
      <c r="D936" s="2" t="s">
        <v>629</v>
      </c>
      <c r="E936" s="2" t="n">
        <v>10002</v>
      </c>
      <c r="F936" s="3" t="s">
        <v>630</v>
      </c>
      <c r="G936" s="2" t="s">
        <v>615</v>
      </c>
      <c r="H936" s="2" t="s">
        <v>131</v>
      </c>
      <c r="I936" s="2" t="n">
        <v>12</v>
      </c>
      <c r="J936" s="4" t="n">
        <v>1548</v>
      </c>
      <c r="K936" s="4" t="n">
        <v>1163</v>
      </c>
      <c r="L936" s="5" t="s">
        <v>631</v>
      </c>
      <c r="M936" s="6" t="s">
        <v>574</v>
      </c>
      <c r="N936" s="3" t="s">
        <v>632</v>
      </c>
      <c r="Q936" s="3" t="s">
        <v>576</v>
      </c>
      <c r="R936" s="3" t="s">
        <v>633</v>
      </c>
      <c r="AD936" s="9" t="n">
        <v>37860.6319444444</v>
      </c>
      <c r="AE936" s="10" t="n">
        <v>100000</v>
      </c>
    </row>
    <row r="937" customFormat="false" ht="12.75" hidden="false" customHeight="false" outlineLevel="0" collapsed="false">
      <c r="B937" s="2" t="n">
        <v>2001</v>
      </c>
      <c r="C937" s="2" t="s">
        <v>628</v>
      </c>
      <c r="D937" s="2" t="s">
        <v>629</v>
      </c>
      <c r="E937" s="2" t="n">
        <v>10002</v>
      </c>
      <c r="F937" s="3" t="s">
        <v>630</v>
      </c>
      <c r="G937" s="2" t="s">
        <v>615</v>
      </c>
      <c r="H937" s="2" t="s">
        <v>131</v>
      </c>
      <c r="I937" s="2" t="n">
        <v>12</v>
      </c>
      <c r="J937" s="4" t="n">
        <v>1548</v>
      </c>
      <c r="K937" s="4" t="n">
        <v>1163</v>
      </c>
      <c r="L937" s="5" t="s">
        <v>2</v>
      </c>
      <c r="M937" s="6" t="s">
        <v>574</v>
      </c>
      <c r="N937" s="3" t="s">
        <v>632</v>
      </c>
      <c r="O937" s="6" t="s">
        <v>74</v>
      </c>
      <c r="P937" s="6" t="s">
        <v>71</v>
      </c>
      <c r="Q937" s="3" t="s">
        <v>75</v>
      </c>
      <c r="R937" s="3" t="s">
        <v>76</v>
      </c>
      <c r="S937" s="7" t="n">
        <v>1</v>
      </c>
      <c r="T937" s="6" t="n">
        <v>100</v>
      </c>
      <c r="U937" s="4" t="n">
        <v>1</v>
      </c>
      <c r="V937" s="8" t="n">
        <v>0.320446</v>
      </c>
      <c r="W937" s="8" t="n">
        <v>0.357124</v>
      </c>
      <c r="X937" s="8" t="n">
        <v>0.373</v>
      </c>
      <c r="Y937" s="8" t="n">
        <v>1.05057</v>
      </c>
      <c r="AD937" s="9" t="n">
        <v>37860.6319444444</v>
      </c>
      <c r="AE937" s="10" t="n">
        <v>10101300</v>
      </c>
    </row>
    <row r="938" customFormat="false" ht="12.75" hidden="false" customHeight="false" outlineLevel="0" collapsed="false">
      <c r="B938" s="2" t="n">
        <v>2001</v>
      </c>
      <c r="C938" s="2" t="s">
        <v>628</v>
      </c>
      <c r="D938" s="2" t="s">
        <v>629</v>
      </c>
      <c r="E938" s="2" t="n">
        <v>10002</v>
      </c>
      <c r="F938" s="3" t="s">
        <v>630</v>
      </c>
      <c r="G938" s="2" t="s">
        <v>615</v>
      </c>
      <c r="H938" s="2" t="s">
        <v>131</v>
      </c>
      <c r="I938" s="2" t="n">
        <v>12</v>
      </c>
      <c r="J938" s="4" t="n">
        <v>1548</v>
      </c>
      <c r="K938" s="4" t="n">
        <v>1163</v>
      </c>
      <c r="L938" s="5" t="s">
        <v>77</v>
      </c>
      <c r="M938" s="6" t="s">
        <v>574</v>
      </c>
      <c r="N938" s="3" t="s">
        <v>632</v>
      </c>
      <c r="O938" s="6" t="s">
        <v>78</v>
      </c>
      <c r="P938" s="6" t="s">
        <v>71</v>
      </c>
      <c r="Q938" s="3" t="s">
        <v>75</v>
      </c>
      <c r="R938" s="3" t="s">
        <v>79</v>
      </c>
      <c r="S938" s="7" t="n">
        <v>1</v>
      </c>
      <c r="T938" s="6" t="n">
        <v>100</v>
      </c>
      <c r="U938" s="4" t="n">
        <v>5200</v>
      </c>
      <c r="V938" s="8" t="n">
        <v>0.320446</v>
      </c>
      <c r="W938" s="8" t="n">
        <v>0.357124</v>
      </c>
      <c r="Y938" s="8" t="n">
        <v>0.67757</v>
      </c>
      <c r="Z938" s="4" t="n">
        <v>17</v>
      </c>
      <c r="AA938" s="4" t="n">
        <v>19</v>
      </c>
      <c r="AC938" s="4" t="n">
        <v>35</v>
      </c>
      <c r="AD938" s="9" t="n">
        <v>37860.6319444444</v>
      </c>
      <c r="AE938" s="10" t="n">
        <v>10101380</v>
      </c>
    </row>
    <row r="939" customFormat="false" ht="12.75" hidden="false" customHeight="false" outlineLevel="0" collapsed="false">
      <c r="B939" s="2" t="n">
        <v>2001</v>
      </c>
      <c r="C939" s="2" t="s">
        <v>628</v>
      </c>
      <c r="D939" s="2" t="s">
        <v>629</v>
      </c>
      <c r="E939" s="2" t="n">
        <v>10002</v>
      </c>
      <c r="F939" s="3" t="s">
        <v>630</v>
      </c>
      <c r="G939" s="2" t="s">
        <v>615</v>
      </c>
      <c r="H939" s="2" t="s">
        <v>131</v>
      </c>
      <c r="I939" s="2" t="n">
        <v>12</v>
      </c>
      <c r="J939" s="4" t="n">
        <v>1548</v>
      </c>
      <c r="K939" s="4" t="n">
        <v>1163</v>
      </c>
      <c r="L939" s="5" t="s">
        <v>634</v>
      </c>
      <c r="M939" s="6" t="s">
        <v>574</v>
      </c>
      <c r="N939" s="3" t="s">
        <v>632</v>
      </c>
      <c r="R939" s="3" t="s">
        <v>118</v>
      </c>
      <c r="Z939" s="4" t="n">
        <v>17</v>
      </c>
      <c r="AA939" s="4" t="n">
        <v>19</v>
      </c>
      <c r="AB939" s="4" t="n">
        <v>0</v>
      </c>
      <c r="AC939" s="4" t="n">
        <v>35</v>
      </c>
      <c r="AD939" s="9" t="n">
        <v>37860.6319444444</v>
      </c>
      <c r="AE939" s="10" t="n">
        <v>14999999</v>
      </c>
    </row>
    <row r="940" customFormat="false" ht="12.75" hidden="false" customHeight="false" outlineLevel="0" collapsed="false">
      <c r="B940" s="2" t="n">
        <v>2001</v>
      </c>
      <c r="C940" s="2" t="s">
        <v>628</v>
      </c>
      <c r="D940" s="2" t="s">
        <v>629</v>
      </c>
      <c r="E940" s="2" t="n">
        <v>10002</v>
      </c>
      <c r="F940" s="3" t="s">
        <v>630</v>
      </c>
      <c r="G940" s="2" t="s">
        <v>615</v>
      </c>
      <c r="H940" s="2" t="s">
        <v>131</v>
      </c>
      <c r="I940" s="2" t="n">
        <v>12</v>
      </c>
      <c r="J940" s="4" t="n">
        <v>1548</v>
      </c>
      <c r="K940" s="4" t="n">
        <v>1163</v>
      </c>
      <c r="L940" s="5" t="s">
        <v>393</v>
      </c>
      <c r="M940" s="6" t="s">
        <v>635</v>
      </c>
      <c r="N940" s="3" t="s">
        <v>636</v>
      </c>
      <c r="Q940" s="3" t="s">
        <v>637</v>
      </c>
      <c r="R940" s="3" t="s">
        <v>638</v>
      </c>
      <c r="AD940" s="9" t="n">
        <v>37860.6319444444</v>
      </c>
      <c r="AE940" s="10" t="n">
        <v>100000</v>
      </c>
    </row>
    <row r="941" customFormat="false" ht="12.75" hidden="false" customHeight="false" outlineLevel="0" collapsed="false">
      <c r="B941" s="2" t="n">
        <v>2001</v>
      </c>
      <c r="C941" s="2" t="s">
        <v>628</v>
      </c>
      <c r="D941" s="2" t="s">
        <v>629</v>
      </c>
      <c r="E941" s="2" t="n">
        <v>10002</v>
      </c>
      <c r="F941" s="3" t="s">
        <v>630</v>
      </c>
      <c r="G941" s="2" t="s">
        <v>615</v>
      </c>
      <c r="H941" s="2" t="s">
        <v>131</v>
      </c>
      <c r="I941" s="2" t="n">
        <v>12</v>
      </c>
      <c r="J941" s="4" t="n">
        <v>1548</v>
      </c>
      <c r="K941" s="4" t="n">
        <v>1163</v>
      </c>
      <c r="L941" s="5" t="s">
        <v>2</v>
      </c>
      <c r="M941" s="6" t="s">
        <v>635</v>
      </c>
      <c r="N941" s="3" t="s">
        <v>636</v>
      </c>
      <c r="O941" s="6" t="s">
        <v>74</v>
      </c>
      <c r="P941" s="6" t="s">
        <v>71</v>
      </c>
      <c r="Q941" s="3" t="s">
        <v>75</v>
      </c>
      <c r="R941" s="3" t="s">
        <v>76</v>
      </c>
      <c r="S941" s="7" t="n">
        <v>1</v>
      </c>
      <c r="T941" s="6" t="n">
        <v>100</v>
      </c>
      <c r="U941" s="4" t="n">
        <v>1</v>
      </c>
      <c r="V941" s="8" t="n">
        <v>0.561691</v>
      </c>
      <c r="W941" s="8" t="n">
        <v>0.357124</v>
      </c>
      <c r="X941" s="8" t="n">
        <v>0.373</v>
      </c>
      <c r="Y941" s="8" t="n">
        <v>1.291815</v>
      </c>
      <c r="AD941" s="9" t="n">
        <v>37860.6319444444</v>
      </c>
      <c r="AE941" s="10" t="n">
        <v>10101300</v>
      </c>
    </row>
    <row r="942" customFormat="false" ht="12.75" hidden="false" customHeight="false" outlineLevel="0" collapsed="false">
      <c r="B942" s="2" t="n">
        <v>2001</v>
      </c>
      <c r="C942" s="2" t="s">
        <v>628</v>
      </c>
      <c r="D942" s="2" t="s">
        <v>629</v>
      </c>
      <c r="E942" s="2" t="n">
        <v>10002</v>
      </c>
      <c r="F942" s="3" t="s">
        <v>630</v>
      </c>
      <c r="G942" s="2" t="s">
        <v>615</v>
      </c>
      <c r="H942" s="2" t="s">
        <v>131</v>
      </c>
      <c r="I942" s="2" t="n">
        <v>12</v>
      </c>
      <c r="J942" s="4" t="n">
        <v>1548</v>
      </c>
      <c r="K942" s="4" t="n">
        <v>1163</v>
      </c>
      <c r="L942" s="5" t="s">
        <v>77</v>
      </c>
      <c r="M942" s="6" t="s">
        <v>635</v>
      </c>
      <c r="N942" s="3" t="s">
        <v>636</v>
      </c>
      <c r="O942" s="6" t="s">
        <v>78</v>
      </c>
      <c r="P942" s="6" t="s">
        <v>71</v>
      </c>
      <c r="Q942" s="3" t="s">
        <v>75</v>
      </c>
      <c r="R942" s="3" t="s">
        <v>79</v>
      </c>
      <c r="S942" s="7" t="n">
        <v>1</v>
      </c>
      <c r="T942" s="6" t="n">
        <v>100</v>
      </c>
      <c r="U942" s="4" t="n">
        <v>143300</v>
      </c>
      <c r="V942" s="8" t="n">
        <v>0.561691</v>
      </c>
      <c r="W942" s="8" t="n">
        <v>0.357124</v>
      </c>
      <c r="Y942" s="8" t="n">
        <v>0.918815</v>
      </c>
      <c r="Z942" s="4" t="n">
        <v>805</v>
      </c>
      <c r="AA942" s="4" t="n">
        <v>512</v>
      </c>
      <c r="AC942" s="4" t="n">
        <v>1317</v>
      </c>
      <c r="AD942" s="9" t="n">
        <v>37860.6319444444</v>
      </c>
      <c r="AE942" s="10" t="n">
        <v>10101380</v>
      </c>
    </row>
    <row r="943" customFormat="false" ht="12.75" hidden="false" customHeight="false" outlineLevel="0" collapsed="false">
      <c r="B943" s="2" t="n">
        <v>2001</v>
      </c>
      <c r="C943" s="2" t="s">
        <v>628</v>
      </c>
      <c r="D943" s="2" t="s">
        <v>629</v>
      </c>
      <c r="E943" s="2" t="n">
        <v>10002</v>
      </c>
      <c r="F943" s="3" t="s">
        <v>630</v>
      </c>
      <c r="G943" s="2" t="s">
        <v>615</v>
      </c>
      <c r="H943" s="2" t="s">
        <v>131</v>
      </c>
      <c r="I943" s="2" t="n">
        <v>12</v>
      </c>
      <c r="J943" s="4" t="n">
        <v>1548</v>
      </c>
      <c r="K943" s="4" t="n">
        <v>1163</v>
      </c>
      <c r="L943" s="5" t="s">
        <v>83</v>
      </c>
      <c r="M943" s="6" t="s">
        <v>635</v>
      </c>
      <c r="N943" s="3" t="s">
        <v>636</v>
      </c>
      <c r="O943" s="6" t="s">
        <v>84</v>
      </c>
      <c r="P943" s="6" t="s">
        <v>71</v>
      </c>
      <c r="Q943" s="3" t="s">
        <v>85</v>
      </c>
      <c r="R943" s="3" t="s">
        <v>76</v>
      </c>
      <c r="S943" s="7" t="n">
        <v>1</v>
      </c>
      <c r="T943" s="6" t="n">
        <v>100</v>
      </c>
      <c r="U943" s="4" t="n">
        <v>182765</v>
      </c>
      <c r="V943" s="8" t="n">
        <v>0.561691</v>
      </c>
      <c r="W943" s="8" t="n">
        <v>0.357124</v>
      </c>
      <c r="X943" s="8" t="n">
        <v>2.32393</v>
      </c>
      <c r="Y943" s="8" t="n">
        <v>3.242745</v>
      </c>
      <c r="Z943" s="4" t="n">
        <v>1027</v>
      </c>
      <c r="AA943" s="4" t="n">
        <v>653</v>
      </c>
      <c r="AB943" s="4" t="n">
        <v>4247</v>
      </c>
      <c r="AC943" s="4" t="n">
        <v>5927</v>
      </c>
      <c r="AD943" s="9" t="n">
        <v>37860.6319444444</v>
      </c>
      <c r="AE943" s="10" t="n">
        <v>12020300</v>
      </c>
    </row>
    <row r="944" customFormat="false" ht="12.75" hidden="false" customHeight="false" outlineLevel="0" collapsed="false">
      <c r="B944" s="2" t="n">
        <v>2001</v>
      </c>
      <c r="C944" s="2" t="s">
        <v>628</v>
      </c>
      <c r="D944" s="2" t="s">
        <v>629</v>
      </c>
      <c r="E944" s="2" t="n">
        <v>10002</v>
      </c>
      <c r="F944" s="3" t="s">
        <v>630</v>
      </c>
      <c r="G944" s="2" t="s">
        <v>615</v>
      </c>
      <c r="H944" s="2" t="s">
        <v>131</v>
      </c>
      <c r="I944" s="2" t="n">
        <v>12</v>
      </c>
      <c r="J944" s="4" t="n">
        <v>1548</v>
      </c>
      <c r="K944" s="4" t="n">
        <v>1163</v>
      </c>
      <c r="L944" s="5" t="s">
        <v>86</v>
      </c>
      <c r="M944" s="6" t="s">
        <v>635</v>
      </c>
      <c r="N944" s="3" t="s">
        <v>636</v>
      </c>
      <c r="O944" s="6" t="s">
        <v>87</v>
      </c>
      <c r="P944" s="6" t="s">
        <v>71</v>
      </c>
      <c r="Q944" s="3" t="s">
        <v>85</v>
      </c>
      <c r="R944" s="3" t="s">
        <v>79</v>
      </c>
      <c r="S944" s="7" t="n">
        <v>1</v>
      </c>
      <c r="T944" s="6" t="n">
        <v>100</v>
      </c>
      <c r="U944" s="4" t="n">
        <v>165000</v>
      </c>
      <c r="V944" s="8" t="n">
        <v>0.561691</v>
      </c>
      <c r="W944" s="8" t="n">
        <v>0.357124</v>
      </c>
      <c r="Y944" s="8" t="n">
        <v>0.918815</v>
      </c>
      <c r="Z944" s="4" t="n">
        <v>927</v>
      </c>
      <c r="AA944" s="4" t="n">
        <v>589</v>
      </c>
      <c r="AC944" s="4" t="n">
        <v>1516</v>
      </c>
      <c r="AD944" s="9" t="n">
        <v>37860.6319444444</v>
      </c>
      <c r="AE944" s="10" t="n">
        <v>12020380</v>
      </c>
    </row>
    <row r="945" customFormat="false" ht="12.75" hidden="false" customHeight="false" outlineLevel="0" collapsed="false">
      <c r="B945" s="2" t="n">
        <v>2001</v>
      </c>
      <c r="C945" s="2" t="s">
        <v>628</v>
      </c>
      <c r="D945" s="2" t="s">
        <v>629</v>
      </c>
      <c r="E945" s="2" t="n">
        <v>10002</v>
      </c>
      <c r="F945" s="3" t="s">
        <v>630</v>
      </c>
      <c r="G945" s="2" t="s">
        <v>615</v>
      </c>
      <c r="H945" s="2" t="s">
        <v>131</v>
      </c>
      <c r="I945" s="2" t="n">
        <v>12</v>
      </c>
      <c r="J945" s="4" t="n">
        <v>1548</v>
      </c>
      <c r="K945" s="4" t="n">
        <v>1163</v>
      </c>
      <c r="L945" s="5" t="s">
        <v>140</v>
      </c>
      <c r="M945" s="6" t="s">
        <v>635</v>
      </c>
      <c r="N945" s="3" t="s">
        <v>636</v>
      </c>
      <c r="O945" s="6" t="s">
        <v>141</v>
      </c>
      <c r="P945" s="6" t="s">
        <v>71</v>
      </c>
      <c r="Q945" s="3" t="s">
        <v>109</v>
      </c>
      <c r="R945" s="3" t="s">
        <v>79</v>
      </c>
      <c r="S945" s="7" t="n">
        <v>1</v>
      </c>
      <c r="T945" s="6" t="n">
        <v>100</v>
      </c>
      <c r="U945" s="4" t="n">
        <v>8000</v>
      </c>
      <c r="V945" s="8" t="n">
        <v>0.561691</v>
      </c>
      <c r="W945" s="8" t="n">
        <v>0.357124</v>
      </c>
      <c r="Y945" s="8" t="n">
        <v>0.918815</v>
      </c>
      <c r="Z945" s="4" t="n">
        <v>45</v>
      </c>
      <c r="AA945" s="4" t="n">
        <v>29</v>
      </c>
      <c r="AC945" s="4" t="n">
        <v>74</v>
      </c>
      <c r="AD945" s="9" t="n">
        <v>37860.6319444444</v>
      </c>
      <c r="AE945" s="10" t="n">
        <v>14040380</v>
      </c>
    </row>
    <row r="946" customFormat="false" ht="12.75" hidden="false" customHeight="false" outlineLevel="0" collapsed="false">
      <c r="B946" s="2" t="n">
        <v>2001</v>
      </c>
      <c r="C946" s="2" t="s">
        <v>628</v>
      </c>
      <c r="D946" s="2" t="s">
        <v>629</v>
      </c>
      <c r="E946" s="2" t="n">
        <v>10002</v>
      </c>
      <c r="F946" s="3" t="s">
        <v>630</v>
      </c>
      <c r="G946" s="2" t="s">
        <v>615</v>
      </c>
      <c r="H946" s="2" t="s">
        <v>131</v>
      </c>
      <c r="I946" s="2" t="n">
        <v>12</v>
      </c>
      <c r="J946" s="4" t="n">
        <v>1548</v>
      </c>
      <c r="K946" s="4" t="n">
        <v>1163</v>
      </c>
      <c r="L946" s="5" t="s">
        <v>398</v>
      </c>
      <c r="M946" s="6" t="s">
        <v>635</v>
      </c>
      <c r="N946" s="3" t="s">
        <v>636</v>
      </c>
      <c r="R946" s="3" t="s">
        <v>118</v>
      </c>
      <c r="Z946" s="4" t="n">
        <v>2804</v>
      </c>
      <c r="AA946" s="4" t="n">
        <v>1783</v>
      </c>
      <c r="AB946" s="4" t="n">
        <v>4247</v>
      </c>
      <c r="AC946" s="4" t="n">
        <v>8834</v>
      </c>
      <c r="AD946" s="9" t="n">
        <v>37860.6319444444</v>
      </c>
      <c r="AE946" s="10" t="n">
        <v>14999999</v>
      </c>
    </row>
    <row r="947" customFormat="false" ht="12.75" hidden="false" customHeight="false" outlineLevel="0" collapsed="false">
      <c r="B947" s="2" t="n">
        <v>2001</v>
      </c>
      <c r="C947" s="2" t="s">
        <v>639</v>
      </c>
      <c r="D947" s="2" t="s">
        <v>640</v>
      </c>
      <c r="E947" s="2" t="n">
        <v>10041</v>
      </c>
      <c r="F947" s="3" t="s">
        <v>641</v>
      </c>
      <c r="G947" s="2" t="s">
        <v>615</v>
      </c>
      <c r="H947" s="2" t="s">
        <v>131</v>
      </c>
      <c r="I947" s="2" t="n">
        <v>12</v>
      </c>
      <c r="J947" s="4" t="n">
        <v>1659</v>
      </c>
      <c r="K947" s="4" t="n">
        <v>3126</v>
      </c>
      <c r="L947" s="5" t="s">
        <v>70</v>
      </c>
      <c r="M947" s="6" t="s">
        <v>71</v>
      </c>
      <c r="N947" s="3" t="s">
        <v>641</v>
      </c>
      <c r="Q947" s="3" t="s">
        <v>72</v>
      </c>
      <c r="R947" s="3" t="s">
        <v>642</v>
      </c>
      <c r="AD947" s="9" t="n">
        <v>37860.6326388889</v>
      </c>
      <c r="AE947" s="10" t="n">
        <v>100000</v>
      </c>
    </row>
    <row r="948" customFormat="false" ht="12.75" hidden="false" customHeight="false" outlineLevel="0" collapsed="false">
      <c r="B948" s="2" t="n">
        <v>2001</v>
      </c>
      <c r="C948" s="2" t="s">
        <v>639</v>
      </c>
      <c r="D948" s="2" t="s">
        <v>640</v>
      </c>
      <c r="E948" s="2" t="n">
        <v>10041</v>
      </c>
      <c r="F948" s="3" t="s">
        <v>641</v>
      </c>
      <c r="G948" s="2" t="s">
        <v>615</v>
      </c>
      <c r="H948" s="2" t="s">
        <v>131</v>
      </c>
      <c r="I948" s="2" t="n">
        <v>12</v>
      </c>
      <c r="J948" s="4" t="n">
        <v>1659</v>
      </c>
      <c r="K948" s="4" t="n">
        <v>3126</v>
      </c>
      <c r="L948" s="5" t="s">
        <v>2</v>
      </c>
      <c r="M948" s="6" t="s">
        <v>71</v>
      </c>
      <c r="N948" s="3" t="s">
        <v>641</v>
      </c>
      <c r="O948" s="6" t="s">
        <v>74</v>
      </c>
      <c r="P948" s="6" t="s">
        <v>71</v>
      </c>
      <c r="Q948" s="3" t="s">
        <v>75</v>
      </c>
      <c r="R948" s="3" t="s">
        <v>76</v>
      </c>
      <c r="S948" s="7" t="n">
        <v>1</v>
      </c>
      <c r="T948" s="6" t="n">
        <v>100</v>
      </c>
      <c r="U948" s="4" t="n">
        <v>1</v>
      </c>
      <c r="V948" s="8" t="n">
        <v>0.7035</v>
      </c>
      <c r="W948" s="8" t="n">
        <v>0.35712</v>
      </c>
      <c r="X948" s="8" t="n">
        <v>0.373</v>
      </c>
      <c r="Y948" s="8" t="n">
        <v>1.43362</v>
      </c>
      <c r="AD948" s="9" t="n">
        <v>37860.6326388889</v>
      </c>
      <c r="AE948" s="10" t="n">
        <v>10101300</v>
      </c>
    </row>
    <row r="949" customFormat="false" ht="12.75" hidden="false" customHeight="false" outlineLevel="0" collapsed="false">
      <c r="B949" s="2" t="n">
        <v>2001</v>
      </c>
      <c r="C949" s="2" t="s">
        <v>639</v>
      </c>
      <c r="D949" s="2" t="s">
        <v>640</v>
      </c>
      <c r="E949" s="2" t="n">
        <v>10041</v>
      </c>
      <c r="F949" s="3" t="s">
        <v>641</v>
      </c>
      <c r="G949" s="2" t="s">
        <v>615</v>
      </c>
      <c r="H949" s="2" t="s">
        <v>131</v>
      </c>
      <c r="I949" s="2" t="n">
        <v>12</v>
      </c>
      <c r="J949" s="4" t="n">
        <v>1659</v>
      </c>
      <c r="K949" s="4" t="n">
        <v>3126</v>
      </c>
      <c r="L949" s="5" t="s">
        <v>77</v>
      </c>
      <c r="M949" s="6" t="s">
        <v>71</v>
      </c>
      <c r="N949" s="3" t="s">
        <v>641</v>
      </c>
      <c r="O949" s="6" t="s">
        <v>78</v>
      </c>
      <c r="P949" s="6" t="s">
        <v>71</v>
      </c>
      <c r="Q949" s="3" t="s">
        <v>75</v>
      </c>
      <c r="R949" s="3" t="s">
        <v>79</v>
      </c>
      <c r="S949" s="7" t="n">
        <v>1</v>
      </c>
      <c r="T949" s="6" t="n">
        <v>100</v>
      </c>
      <c r="U949" s="4" t="n">
        <v>477175</v>
      </c>
      <c r="V949" s="8" t="n">
        <v>0.7035</v>
      </c>
      <c r="W949" s="8" t="n">
        <v>0.35712</v>
      </c>
      <c r="Y949" s="8" t="n">
        <v>1.06062</v>
      </c>
      <c r="Z949" s="4" t="n">
        <v>3357</v>
      </c>
      <c r="AA949" s="4" t="n">
        <v>1704</v>
      </c>
      <c r="AC949" s="4" t="n">
        <v>5061</v>
      </c>
      <c r="AD949" s="9" t="n">
        <v>37860.6326388889</v>
      </c>
      <c r="AE949" s="10" t="n">
        <v>10101380</v>
      </c>
    </row>
    <row r="950" customFormat="false" ht="12.75" hidden="false" customHeight="false" outlineLevel="0" collapsed="false">
      <c r="B950" s="2" t="n">
        <v>2001</v>
      </c>
      <c r="C950" s="2" t="s">
        <v>639</v>
      </c>
      <c r="D950" s="2" t="s">
        <v>640</v>
      </c>
      <c r="E950" s="2" t="n">
        <v>10041</v>
      </c>
      <c r="F950" s="3" t="s">
        <v>641</v>
      </c>
      <c r="G950" s="2" t="s">
        <v>615</v>
      </c>
      <c r="H950" s="2" t="s">
        <v>131</v>
      </c>
      <c r="I950" s="2" t="n">
        <v>12</v>
      </c>
      <c r="J950" s="4" t="n">
        <v>1659</v>
      </c>
      <c r="K950" s="4" t="n">
        <v>3126</v>
      </c>
      <c r="L950" s="5" t="s">
        <v>83</v>
      </c>
      <c r="M950" s="6" t="s">
        <v>71</v>
      </c>
      <c r="N950" s="3" t="s">
        <v>641</v>
      </c>
      <c r="O950" s="6" t="s">
        <v>84</v>
      </c>
      <c r="P950" s="6" t="s">
        <v>71</v>
      </c>
      <c r="Q950" s="3" t="s">
        <v>85</v>
      </c>
      <c r="R950" s="3" t="s">
        <v>76</v>
      </c>
      <c r="S950" s="7" t="n">
        <v>1</v>
      </c>
      <c r="T950" s="6" t="n">
        <v>100</v>
      </c>
      <c r="U950" s="4" t="n">
        <v>57040</v>
      </c>
      <c r="V950" s="8" t="n">
        <v>0.7035</v>
      </c>
      <c r="W950" s="8" t="n">
        <v>0.35712</v>
      </c>
      <c r="X950" s="8" t="n">
        <v>2.32393</v>
      </c>
      <c r="Y950" s="8" t="n">
        <v>3.38455</v>
      </c>
      <c r="Z950" s="4" t="n">
        <v>401</v>
      </c>
      <c r="AA950" s="4" t="n">
        <v>204</v>
      </c>
      <c r="AB950" s="4" t="n">
        <v>1326</v>
      </c>
      <c r="AC950" s="4" t="n">
        <v>1931</v>
      </c>
      <c r="AD950" s="9" t="n">
        <v>37860.6326388889</v>
      </c>
      <c r="AE950" s="10" t="n">
        <v>12020300</v>
      </c>
    </row>
    <row r="951" customFormat="false" ht="12.75" hidden="false" customHeight="false" outlineLevel="0" collapsed="false">
      <c r="B951" s="2" t="n">
        <v>2001</v>
      </c>
      <c r="C951" s="2" t="s">
        <v>639</v>
      </c>
      <c r="D951" s="2" t="s">
        <v>640</v>
      </c>
      <c r="E951" s="2" t="n">
        <v>10041</v>
      </c>
      <c r="F951" s="3" t="s">
        <v>641</v>
      </c>
      <c r="G951" s="2" t="s">
        <v>615</v>
      </c>
      <c r="H951" s="2" t="s">
        <v>131</v>
      </c>
      <c r="I951" s="2" t="n">
        <v>12</v>
      </c>
      <c r="J951" s="4" t="n">
        <v>1659</v>
      </c>
      <c r="K951" s="4" t="n">
        <v>3126</v>
      </c>
      <c r="L951" s="5" t="s">
        <v>86</v>
      </c>
      <c r="M951" s="6" t="s">
        <v>71</v>
      </c>
      <c r="N951" s="3" t="s">
        <v>641</v>
      </c>
      <c r="O951" s="6" t="s">
        <v>87</v>
      </c>
      <c r="P951" s="6" t="s">
        <v>71</v>
      </c>
      <c r="Q951" s="3" t="s">
        <v>85</v>
      </c>
      <c r="R951" s="3" t="s">
        <v>79</v>
      </c>
      <c r="S951" s="7" t="n">
        <v>1</v>
      </c>
      <c r="T951" s="6" t="n">
        <v>100</v>
      </c>
      <c r="U951" s="4" t="n">
        <v>2156400</v>
      </c>
      <c r="V951" s="8" t="n">
        <v>0.7035</v>
      </c>
      <c r="W951" s="8" t="n">
        <v>0.35712</v>
      </c>
      <c r="Y951" s="8" t="n">
        <v>1.06062</v>
      </c>
      <c r="Z951" s="4" t="n">
        <v>15170</v>
      </c>
      <c r="AA951" s="4" t="n">
        <v>7701</v>
      </c>
      <c r="AC951" s="4" t="n">
        <v>22871</v>
      </c>
      <c r="AD951" s="9" t="n">
        <v>37860.6326388889</v>
      </c>
      <c r="AE951" s="10" t="n">
        <v>12020380</v>
      </c>
    </row>
    <row r="952" customFormat="false" ht="12.75" hidden="false" customHeight="false" outlineLevel="0" collapsed="false">
      <c r="B952" s="2" t="n">
        <v>2001</v>
      </c>
      <c r="C952" s="2" t="s">
        <v>639</v>
      </c>
      <c r="D952" s="2" t="s">
        <v>640</v>
      </c>
      <c r="E952" s="2" t="n">
        <v>10041</v>
      </c>
      <c r="F952" s="3" t="s">
        <v>641</v>
      </c>
      <c r="G952" s="2" t="s">
        <v>615</v>
      </c>
      <c r="H952" s="2" t="s">
        <v>131</v>
      </c>
      <c r="I952" s="2" t="n">
        <v>12</v>
      </c>
      <c r="J952" s="4" t="n">
        <v>1659</v>
      </c>
      <c r="K952" s="4" t="n">
        <v>3126</v>
      </c>
      <c r="L952" s="5" t="s">
        <v>117</v>
      </c>
      <c r="M952" s="6" t="s">
        <v>71</v>
      </c>
      <c r="N952" s="3" t="s">
        <v>641</v>
      </c>
      <c r="R952" s="3" t="s">
        <v>118</v>
      </c>
      <c r="Z952" s="4" t="n">
        <v>18928</v>
      </c>
      <c r="AA952" s="4" t="n">
        <v>9609</v>
      </c>
      <c r="AB952" s="4" t="n">
        <v>1326</v>
      </c>
      <c r="AC952" s="4" t="n">
        <v>29863</v>
      </c>
      <c r="AD952" s="9" t="n">
        <v>37860.6326388889</v>
      </c>
      <c r="AE952" s="10" t="n">
        <v>14999999</v>
      </c>
    </row>
    <row r="953" customFormat="false" ht="12.75" hidden="false" customHeight="false" outlineLevel="0" collapsed="false">
      <c r="B953" s="2" t="n">
        <v>2001</v>
      </c>
      <c r="C953" s="2" t="s">
        <v>643</v>
      </c>
      <c r="D953" s="2" t="s">
        <v>644</v>
      </c>
      <c r="E953" s="2" t="n">
        <v>10013</v>
      </c>
      <c r="F953" s="3" t="s">
        <v>645</v>
      </c>
      <c r="G953" s="2" t="s">
        <v>615</v>
      </c>
      <c r="H953" s="2" t="s">
        <v>131</v>
      </c>
      <c r="I953" s="2" t="n">
        <v>12</v>
      </c>
      <c r="J953" s="4" t="n">
        <v>14707</v>
      </c>
      <c r="K953" s="4" t="n">
        <v>8754</v>
      </c>
      <c r="L953" s="5" t="s">
        <v>70</v>
      </c>
      <c r="M953" s="6" t="s">
        <v>71</v>
      </c>
      <c r="N953" s="3" t="s">
        <v>645</v>
      </c>
      <c r="Q953" s="3" t="s">
        <v>72</v>
      </c>
      <c r="R953" s="3" t="s">
        <v>646</v>
      </c>
      <c r="AD953" s="9" t="n">
        <v>37860.6319444444</v>
      </c>
      <c r="AE953" s="10" t="n">
        <v>100000</v>
      </c>
    </row>
    <row r="954" customFormat="false" ht="12.75" hidden="false" customHeight="false" outlineLevel="0" collapsed="false">
      <c r="B954" s="2" t="n">
        <v>2001</v>
      </c>
      <c r="C954" s="2" t="s">
        <v>643</v>
      </c>
      <c r="D954" s="2" t="s">
        <v>644</v>
      </c>
      <c r="E954" s="2" t="n">
        <v>10013</v>
      </c>
      <c r="F954" s="3" t="s">
        <v>645</v>
      </c>
      <c r="G954" s="2" t="s">
        <v>615</v>
      </c>
      <c r="H954" s="2" t="s">
        <v>131</v>
      </c>
      <c r="I954" s="2" t="n">
        <v>12</v>
      </c>
      <c r="J954" s="4" t="n">
        <v>14707</v>
      </c>
      <c r="K954" s="4" t="n">
        <v>8754</v>
      </c>
      <c r="L954" s="5" t="s">
        <v>2</v>
      </c>
      <c r="M954" s="6" t="s">
        <v>71</v>
      </c>
      <c r="N954" s="3" t="s">
        <v>645</v>
      </c>
      <c r="O954" s="6" t="s">
        <v>74</v>
      </c>
      <c r="P954" s="6" t="s">
        <v>71</v>
      </c>
      <c r="Q954" s="3" t="s">
        <v>75</v>
      </c>
      <c r="R954" s="3" t="s">
        <v>76</v>
      </c>
      <c r="S954" s="7" t="n">
        <v>1</v>
      </c>
      <c r="T954" s="6" t="n">
        <v>100</v>
      </c>
      <c r="U954" s="4" t="n">
        <v>309303</v>
      </c>
      <c r="V954" s="8" t="n">
        <v>0.31736</v>
      </c>
      <c r="W954" s="8" t="n">
        <v>0.357124</v>
      </c>
      <c r="X954" s="8" t="n">
        <v>0.373</v>
      </c>
      <c r="Y954" s="8" t="n">
        <v>1.047484</v>
      </c>
      <c r="Z954" s="4" t="n">
        <v>982</v>
      </c>
      <c r="AA954" s="4" t="n">
        <v>1105</v>
      </c>
      <c r="AB954" s="4" t="n">
        <v>1154</v>
      </c>
      <c r="AC954" s="4" t="n">
        <v>3240</v>
      </c>
      <c r="AD954" s="9" t="n">
        <v>37860.6319444444</v>
      </c>
      <c r="AE954" s="10" t="n">
        <v>10101300</v>
      </c>
    </row>
    <row r="955" customFormat="false" ht="12.75" hidden="false" customHeight="false" outlineLevel="0" collapsed="false">
      <c r="B955" s="2" t="n">
        <v>2001</v>
      </c>
      <c r="C955" s="2" t="s">
        <v>643</v>
      </c>
      <c r="D955" s="2" t="s">
        <v>644</v>
      </c>
      <c r="E955" s="2" t="n">
        <v>10013</v>
      </c>
      <c r="F955" s="3" t="s">
        <v>645</v>
      </c>
      <c r="G955" s="2" t="s">
        <v>615</v>
      </c>
      <c r="H955" s="2" t="s">
        <v>131</v>
      </c>
      <c r="I955" s="2" t="n">
        <v>12</v>
      </c>
      <c r="J955" s="4" t="n">
        <v>14707</v>
      </c>
      <c r="K955" s="4" t="n">
        <v>8754</v>
      </c>
      <c r="L955" s="5" t="s">
        <v>77</v>
      </c>
      <c r="M955" s="6" t="s">
        <v>71</v>
      </c>
      <c r="N955" s="3" t="s">
        <v>645</v>
      </c>
      <c r="O955" s="6" t="s">
        <v>78</v>
      </c>
      <c r="P955" s="6" t="s">
        <v>71</v>
      </c>
      <c r="Q955" s="3" t="s">
        <v>75</v>
      </c>
      <c r="R955" s="3" t="s">
        <v>79</v>
      </c>
      <c r="S955" s="7" t="n">
        <v>1</v>
      </c>
      <c r="T955" s="6" t="n">
        <v>100</v>
      </c>
      <c r="U955" s="4" t="n">
        <v>356300</v>
      </c>
      <c r="V955" s="8" t="n">
        <v>0.31736</v>
      </c>
      <c r="W955" s="8" t="n">
        <v>0.357124</v>
      </c>
      <c r="Y955" s="8" t="n">
        <v>0.674484</v>
      </c>
      <c r="Z955" s="4" t="n">
        <v>1131</v>
      </c>
      <c r="AA955" s="4" t="n">
        <v>1272</v>
      </c>
      <c r="AC955" s="4" t="n">
        <v>2403</v>
      </c>
      <c r="AD955" s="9" t="n">
        <v>37860.6319444444</v>
      </c>
      <c r="AE955" s="10" t="n">
        <v>10101380</v>
      </c>
    </row>
    <row r="956" customFormat="false" ht="12.75" hidden="false" customHeight="false" outlineLevel="0" collapsed="false">
      <c r="B956" s="2" t="n">
        <v>2001</v>
      </c>
      <c r="C956" s="2" t="s">
        <v>643</v>
      </c>
      <c r="D956" s="2" t="s">
        <v>644</v>
      </c>
      <c r="E956" s="2" t="n">
        <v>10013</v>
      </c>
      <c r="F956" s="3" t="s">
        <v>645</v>
      </c>
      <c r="G956" s="2" t="s">
        <v>615</v>
      </c>
      <c r="H956" s="2" t="s">
        <v>131</v>
      </c>
      <c r="I956" s="2" t="n">
        <v>12</v>
      </c>
      <c r="J956" s="4" t="n">
        <v>14707</v>
      </c>
      <c r="K956" s="4" t="n">
        <v>8754</v>
      </c>
      <c r="L956" s="5" t="s">
        <v>83</v>
      </c>
      <c r="M956" s="6" t="s">
        <v>71</v>
      </c>
      <c r="N956" s="3" t="s">
        <v>645</v>
      </c>
      <c r="O956" s="6" t="s">
        <v>84</v>
      </c>
      <c r="P956" s="6" t="s">
        <v>71</v>
      </c>
      <c r="Q956" s="3" t="s">
        <v>85</v>
      </c>
      <c r="R956" s="3" t="s">
        <v>76</v>
      </c>
      <c r="S956" s="7" t="n">
        <v>1</v>
      </c>
      <c r="T956" s="6" t="n">
        <v>100</v>
      </c>
      <c r="U956" s="4" t="n">
        <v>196226</v>
      </c>
      <c r="V956" s="8" t="n">
        <v>0.31736</v>
      </c>
      <c r="W956" s="8" t="n">
        <v>0.357124</v>
      </c>
      <c r="X956" s="8" t="n">
        <v>2.32393</v>
      </c>
      <c r="Y956" s="8" t="n">
        <v>2.998414</v>
      </c>
      <c r="Z956" s="4" t="n">
        <v>623</v>
      </c>
      <c r="AA956" s="4" t="n">
        <v>701</v>
      </c>
      <c r="AB956" s="4" t="n">
        <v>4560</v>
      </c>
      <c r="AC956" s="4" t="n">
        <v>5884</v>
      </c>
      <c r="AD956" s="9" t="n">
        <v>37860.6319444444</v>
      </c>
      <c r="AE956" s="10" t="n">
        <v>12020300</v>
      </c>
    </row>
    <row r="957" customFormat="false" ht="12.75" hidden="false" customHeight="false" outlineLevel="0" collapsed="false">
      <c r="B957" s="2" t="n">
        <v>2001</v>
      </c>
      <c r="C957" s="2" t="s">
        <v>643</v>
      </c>
      <c r="D957" s="2" t="s">
        <v>644</v>
      </c>
      <c r="E957" s="2" t="n">
        <v>10013</v>
      </c>
      <c r="F957" s="3" t="s">
        <v>645</v>
      </c>
      <c r="G957" s="2" t="s">
        <v>615</v>
      </c>
      <c r="H957" s="2" t="s">
        <v>131</v>
      </c>
      <c r="I957" s="2" t="n">
        <v>12</v>
      </c>
      <c r="J957" s="4" t="n">
        <v>14707</v>
      </c>
      <c r="K957" s="4" t="n">
        <v>8754</v>
      </c>
      <c r="L957" s="5" t="s">
        <v>86</v>
      </c>
      <c r="M957" s="6" t="s">
        <v>71</v>
      </c>
      <c r="N957" s="3" t="s">
        <v>645</v>
      </c>
      <c r="O957" s="6" t="s">
        <v>87</v>
      </c>
      <c r="P957" s="6" t="s">
        <v>71</v>
      </c>
      <c r="Q957" s="3" t="s">
        <v>85</v>
      </c>
      <c r="R957" s="3" t="s">
        <v>79</v>
      </c>
      <c r="S957" s="7" t="n">
        <v>1</v>
      </c>
      <c r="T957" s="6" t="n">
        <v>100</v>
      </c>
      <c r="U957" s="4" t="n">
        <v>3972500</v>
      </c>
      <c r="V957" s="8" t="n">
        <v>0.31736</v>
      </c>
      <c r="W957" s="8" t="n">
        <v>0.357124</v>
      </c>
      <c r="Y957" s="8" t="n">
        <v>0.674484</v>
      </c>
      <c r="Z957" s="4" t="n">
        <v>12607</v>
      </c>
      <c r="AA957" s="4" t="n">
        <v>14187</v>
      </c>
      <c r="AC957" s="4" t="n">
        <v>26794</v>
      </c>
      <c r="AD957" s="9" t="n">
        <v>37860.6319444444</v>
      </c>
      <c r="AE957" s="10" t="n">
        <v>12020380</v>
      </c>
    </row>
    <row r="958" customFormat="false" ht="12.75" hidden="false" customHeight="false" outlineLevel="0" collapsed="false">
      <c r="B958" s="2" t="n">
        <v>2001</v>
      </c>
      <c r="C958" s="2" t="s">
        <v>643</v>
      </c>
      <c r="D958" s="2" t="s">
        <v>644</v>
      </c>
      <c r="E958" s="2" t="n">
        <v>10013</v>
      </c>
      <c r="F958" s="3" t="s">
        <v>645</v>
      </c>
      <c r="G958" s="2" t="s">
        <v>615</v>
      </c>
      <c r="H958" s="2" t="s">
        <v>131</v>
      </c>
      <c r="I958" s="2" t="n">
        <v>12</v>
      </c>
      <c r="J958" s="4" t="n">
        <v>14707</v>
      </c>
      <c r="K958" s="4" t="n">
        <v>8754</v>
      </c>
      <c r="L958" s="5" t="s">
        <v>117</v>
      </c>
      <c r="M958" s="6" t="s">
        <v>71</v>
      </c>
      <c r="N958" s="3" t="s">
        <v>645</v>
      </c>
      <c r="R958" s="3" t="s">
        <v>118</v>
      </c>
      <c r="Z958" s="4" t="n">
        <v>15343</v>
      </c>
      <c r="AA958" s="4" t="n">
        <v>17265</v>
      </c>
      <c r="AB958" s="4" t="n">
        <v>5714</v>
      </c>
      <c r="AC958" s="4" t="n">
        <v>38321</v>
      </c>
      <c r="AD958" s="9" t="n">
        <v>37860.6319444444</v>
      </c>
      <c r="AE958" s="10" t="n">
        <v>14999999</v>
      </c>
    </row>
    <row r="959" customFormat="false" ht="12.75" hidden="false" customHeight="false" outlineLevel="0" collapsed="false">
      <c r="B959" s="2" t="n">
        <v>2001</v>
      </c>
      <c r="C959" s="2" t="s">
        <v>647</v>
      </c>
      <c r="D959" s="2" t="s">
        <v>648</v>
      </c>
      <c r="E959" s="2" t="n">
        <v>42000</v>
      </c>
      <c r="F959" s="3" t="s">
        <v>649</v>
      </c>
      <c r="G959" s="2" t="s">
        <v>650</v>
      </c>
      <c r="H959" s="2" t="s">
        <v>10</v>
      </c>
      <c r="I959" s="2" t="n">
        <v>15</v>
      </c>
      <c r="J959" s="4" t="n">
        <v>82860</v>
      </c>
      <c r="K959" s="4" t="n">
        <v>42527</v>
      </c>
      <c r="L959" s="5" t="s">
        <v>70</v>
      </c>
      <c r="M959" s="6" t="s">
        <v>71</v>
      </c>
      <c r="N959" s="3" t="s">
        <v>649</v>
      </c>
      <c r="Q959" s="3" t="s">
        <v>72</v>
      </c>
      <c r="R959" s="3" t="s">
        <v>651</v>
      </c>
      <c r="AD959" s="9" t="n">
        <v>37860.6625</v>
      </c>
      <c r="AE959" s="10" t="n">
        <v>100000</v>
      </c>
    </row>
    <row r="960" customFormat="false" ht="12.75" hidden="false" customHeight="false" outlineLevel="0" collapsed="false">
      <c r="B960" s="2" t="n">
        <v>2001</v>
      </c>
      <c r="C960" s="2" t="s">
        <v>647</v>
      </c>
      <c r="D960" s="2" t="s">
        <v>648</v>
      </c>
      <c r="E960" s="2" t="n">
        <v>42000</v>
      </c>
      <c r="F960" s="3" t="s">
        <v>649</v>
      </c>
      <c r="G960" s="2" t="s">
        <v>650</v>
      </c>
      <c r="H960" s="2" t="s">
        <v>10</v>
      </c>
      <c r="I960" s="2" t="n">
        <v>15</v>
      </c>
      <c r="J960" s="4" t="n">
        <v>82860</v>
      </c>
      <c r="K960" s="4" t="n">
        <v>42527</v>
      </c>
      <c r="L960" s="5" t="s">
        <v>2</v>
      </c>
      <c r="M960" s="6" t="s">
        <v>71</v>
      </c>
      <c r="N960" s="3" t="s">
        <v>649</v>
      </c>
      <c r="O960" s="6" t="s">
        <v>74</v>
      </c>
      <c r="P960" s="6" t="s">
        <v>71</v>
      </c>
      <c r="Q960" s="3" t="s">
        <v>75</v>
      </c>
      <c r="R960" s="3" t="s">
        <v>76</v>
      </c>
      <c r="S960" s="7" t="n">
        <v>1</v>
      </c>
      <c r="T960" s="6" t="n">
        <v>100</v>
      </c>
      <c r="U960" s="4" t="n">
        <v>9097281</v>
      </c>
      <c r="W960" s="8" t="n">
        <v>0.575373</v>
      </c>
      <c r="Y960" s="8" t="n">
        <v>0.575373</v>
      </c>
      <c r="AA960" s="4" t="n">
        <v>52343</v>
      </c>
      <c r="AC960" s="4" t="n">
        <v>52343</v>
      </c>
      <c r="AD960" s="9" t="n">
        <v>37860.6625</v>
      </c>
      <c r="AE960" s="10" t="n">
        <v>10101300</v>
      </c>
    </row>
    <row r="961" customFormat="false" ht="12.75" hidden="false" customHeight="false" outlineLevel="0" collapsed="false">
      <c r="B961" s="2" t="n">
        <v>2001</v>
      </c>
      <c r="C961" s="2" t="s">
        <v>647</v>
      </c>
      <c r="D961" s="2" t="s">
        <v>648</v>
      </c>
      <c r="E961" s="2" t="n">
        <v>42000</v>
      </c>
      <c r="F961" s="3" t="s">
        <v>649</v>
      </c>
      <c r="G961" s="2" t="s">
        <v>650</v>
      </c>
      <c r="H961" s="2" t="s">
        <v>10</v>
      </c>
      <c r="I961" s="2" t="n">
        <v>15</v>
      </c>
      <c r="J961" s="4" t="n">
        <v>82860</v>
      </c>
      <c r="K961" s="4" t="n">
        <v>42527</v>
      </c>
      <c r="L961" s="5" t="s">
        <v>77</v>
      </c>
      <c r="M961" s="6" t="s">
        <v>71</v>
      </c>
      <c r="N961" s="3" t="s">
        <v>649</v>
      </c>
      <c r="O961" s="6" t="s">
        <v>78</v>
      </c>
      <c r="P961" s="6" t="s">
        <v>71</v>
      </c>
      <c r="Q961" s="3" t="s">
        <v>75</v>
      </c>
      <c r="R961" s="3" t="s">
        <v>79</v>
      </c>
      <c r="S961" s="7" t="n">
        <v>1</v>
      </c>
      <c r="T961" s="6" t="n">
        <v>100</v>
      </c>
      <c r="U961" s="4" t="n">
        <v>8557300</v>
      </c>
      <c r="W961" s="8" t="n">
        <v>0.575373</v>
      </c>
      <c r="Y961" s="8" t="n">
        <v>0.575373</v>
      </c>
      <c r="AA961" s="4" t="n">
        <v>49236</v>
      </c>
      <c r="AC961" s="4" t="n">
        <v>49236</v>
      </c>
      <c r="AD961" s="9" t="n">
        <v>37860.6625</v>
      </c>
      <c r="AE961" s="10" t="n">
        <v>10101380</v>
      </c>
    </row>
    <row r="962" customFormat="false" ht="12.75" hidden="false" customHeight="false" outlineLevel="0" collapsed="false">
      <c r="B962" s="2" t="n">
        <v>2001</v>
      </c>
      <c r="C962" s="2" t="s">
        <v>647</v>
      </c>
      <c r="D962" s="2" t="s">
        <v>648</v>
      </c>
      <c r="E962" s="2" t="n">
        <v>42000</v>
      </c>
      <c r="F962" s="3" t="s">
        <v>649</v>
      </c>
      <c r="G962" s="2" t="s">
        <v>650</v>
      </c>
      <c r="H962" s="2" t="s">
        <v>10</v>
      </c>
      <c r="I962" s="2" t="n">
        <v>15</v>
      </c>
      <c r="J962" s="4" t="n">
        <v>82860</v>
      </c>
      <c r="K962" s="4" t="n">
        <v>42527</v>
      </c>
      <c r="L962" s="5" t="s">
        <v>80</v>
      </c>
      <c r="M962" s="6" t="s">
        <v>71</v>
      </c>
      <c r="N962" s="3" t="s">
        <v>649</v>
      </c>
      <c r="O962" s="6" t="s">
        <v>81</v>
      </c>
      <c r="P962" s="6" t="s">
        <v>71</v>
      </c>
      <c r="Q962" s="3" t="s">
        <v>82</v>
      </c>
      <c r="R962" s="3" t="s">
        <v>76</v>
      </c>
      <c r="S962" s="7" t="n">
        <v>1.1762</v>
      </c>
      <c r="T962" s="6" t="n">
        <v>100</v>
      </c>
      <c r="U962" s="4" t="n">
        <v>27801000</v>
      </c>
      <c r="W962" s="8" t="n">
        <v>0.676754</v>
      </c>
      <c r="Y962" s="8" t="n">
        <v>0.676754</v>
      </c>
      <c r="AA962" s="4" t="n">
        <v>188144</v>
      </c>
      <c r="AC962" s="4" t="n">
        <v>188144</v>
      </c>
      <c r="AD962" s="9" t="n">
        <v>37860.6625</v>
      </c>
      <c r="AE962" s="10" t="n">
        <v>10505300</v>
      </c>
    </row>
    <row r="963" customFormat="false" ht="12.75" hidden="false" customHeight="false" outlineLevel="0" collapsed="false">
      <c r="B963" s="2" t="n">
        <v>2001</v>
      </c>
      <c r="C963" s="2" t="s">
        <v>647</v>
      </c>
      <c r="D963" s="2" t="s">
        <v>648</v>
      </c>
      <c r="E963" s="2" t="n">
        <v>42000</v>
      </c>
      <c r="F963" s="3" t="s">
        <v>649</v>
      </c>
      <c r="G963" s="2" t="s">
        <v>650</v>
      </c>
      <c r="H963" s="2" t="s">
        <v>10</v>
      </c>
      <c r="I963" s="2" t="n">
        <v>15</v>
      </c>
      <c r="J963" s="4" t="n">
        <v>82860</v>
      </c>
      <c r="K963" s="4" t="n">
        <v>42527</v>
      </c>
      <c r="L963" s="5" t="s">
        <v>83</v>
      </c>
      <c r="M963" s="6" t="s">
        <v>71</v>
      </c>
      <c r="N963" s="3" t="s">
        <v>649</v>
      </c>
      <c r="O963" s="6" t="s">
        <v>84</v>
      </c>
      <c r="P963" s="6" t="s">
        <v>71</v>
      </c>
      <c r="Q963" s="3" t="s">
        <v>85</v>
      </c>
      <c r="R963" s="3" t="s">
        <v>76</v>
      </c>
      <c r="S963" s="7" t="n">
        <v>1.1158</v>
      </c>
      <c r="T963" s="6" t="n">
        <v>100</v>
      </c>
      <c r="U963" s="4" t="n">
        <v>41723891</v>
      </c>
      <c r="W963" s="8" t="n">
        <v>0.642002</v>
      </c>
      <c r="Y963" s="8" t="n">
        <v>0.642002</v>
      </c>
      <c r="AA963" s="4" t="n">
        <v>267868</v>
      </c>
      <c r="AC963" s="4" t="n">
        <v>267868</v>
      </c>
      <c r="AD963" s="9" t="n">
        <v>37860.6625</v>
      </c>
      <c r="AE963" s="10" t="n">
        <v>12020300</v>
      </c>
    </row>
    <row r="964" customFormat="false" ht="12.75" hidden="false" customHeight="false" outlineLevel="0" collapsed="false">
      <c r="B964" s="2" t="n">
        <v>2001</v>
      </c>
      <c r="C964" s="2" t="s">
        <v>647</v>
      </c>
      <c r="D964" s="2" t="s">
        <v>648</v>
      </c>
      <c r="E964" s="2" t="n">
        <v>42000</v>
      </c>
      <c r="F964" s="3" t="s">
        <v>649</v>
      </c>
      <c r="G964" s="2" t="s">
        <v>650</v>
      </c>
      <c r="H964" s="2" t="s">
        <v>10</v>
      </c>
      <c r="I964" s="2" t="n">
        <v>15</v>
      </c>
      <c r="J964" s="4" t="n">
        <v>82860</v>
      </c>
      <c r="K964" s="4" t="n">
        <v>42527</v>
      </c>
      <c r="L964" s="5" t="s">
        <v>86</v>
      </c>
      <c r="M964" s="6" t="s">
        <v>71</v>
      </c>
      <c r="N964" s="3" t="s">
        <v>649</v>
      </c>
      <c r="O964" s="6" t="s">
        <v>87</v>
      </c>
      <c r="P964" s="6" t="s">
        <v>71</v>
      </c>
      <c r="Q964" s="3" t="s">
        <v>85</v>
      </c>
      <c r="R964" s="3" t="s">
        <v>79</v>
      </c>
      <c r="S964" s="7" t="n">
        <v>1.1158</v>
      </c>
      <c r="T964" s="6" t="n">
        <v>100</v>
      </c>
      <c r="U964" s="4" t="n">
        <v>8156760</v>
      </c>
      <c r="W964" s="8" t="n">
        <v>0.642002</v>
      </c>
      <c r="Y964" s="8" t="n">
        <v>0.642002</v>
      </c>
      <c r="AA964" s="4" t="n">
        <v>52367</v>
      </c>
      <c r="AC964" s="4" t="n">
        <v>52367</v>
      </c>
      <c r="AD964" s="9" t="n">
        <v>37860.6625</v>
      </c>
      <c r="AE964" s="10" t="n">
        <v>12020380</v>
      </c>
    </row>
    <row r="965" customFormat="false" ht="12.75" hidden="false" customHeight="false" outlineLevel="0" collapsed="false">
      <c r="B965" s="2" t="n">
        <v>2001</v>
      </c>
      <c r="C965" s="2" t="s">
        <v>647</v>
      </c>
      <c r="D965" s="2" t="s">
        <v>648</v>
      </c>
      <c r="E965" s="2" t="n">
        <v>42000</v>
      </c>
      <c r="F965" s="3" t="s">
        <v>649</v>
      </c>
      <c r="G965" s="2" t="s">
        <v>650</v>
      </c>
      <c r="H965" s="2" t="s">
        <v>10</v>
      </c>
      <c r="I965" s="2" t="n">
        <v>15</v>
      </c>
      <c r="J965" s="4" t="n">
        <v>82860</v>
      </c>
      <c r="K965" s="4" t="n">
        <v>42527</v>
      </c>
      <c r="L965" s="5" t="s">
        <v>88</v>
      </c>
      <c r="M965" s="6" t="s">
        <v>71</v>
      </c>
      <c r="N965" s="3" t="s">
        <v>649</v>
      </c>
      <c r="O965" s="6" t="s">
        <v>89</v>
      </c>
      <c r="P965" s="6" t="s">
        <v>71</v>
      </c>
      <c r="Q965" s="3" t="s">
        <v>85</v>
      </c>
      <c r="R965" s="3" t="s">
        <v>90</v>
      </c>
      <c r="S965" s="7" t="n">
        <v>0.7811</v>
      </c>
      <c r="T965" s="6" t="n">
        <v>70</v>
      </c>
      <c r="U965" s="4" t="n">
        <v>121700</v>
      </c>
      <c r="W965" s="8" t="n">
        <v>0.449424</v>
      </c>
      <c r="Y965" s="8" t="n">
        <v>0.449424</v>
      </c>
      <c r="AA965" s="4" t="n">
        <v>547</v>
      </c>
      <c r="AC965" s="4" t="n">
        <v>547</v>
      </c>
      <c r="AD965" s="9" t="n">
        <v>37860.6625</v>
      </c>
      <c r="AE965" s="10" t="n">
        <v>12020500</v>
      </c>
    </row>
    <row r="966" customFormat="false" ht="12.75" hidden="false" customHeight="false" outlineLevel="0" collapsed="false">
      <c r="B966" s="2" t="n">
        <v>2001</v>
      </c>
      <c r="C966" s="2" t="s">
        <v>647</v>
      </c>
      <c r="D966" s="2" t="s">
        <v>648</v>
      </c>
      <c r="E966" s="2" t="n">
        <v>42000</v>
      </c>
      <c r="F966" s="3" t="s">
        <v>649</v>
      </c>
      <c r="G966" s="2" t="s">
        <v>650</v>
      </c>
      <c r="H966" s="2" t="s">
        <v>10</v>
      </c>
      <c r="I966" s="2" t="n">
        <v>15</v>
      </c>
      <c r="J966" s="4" t="n">
        <v>82860</v>
      </c>
      <c r="K966" s="4" t="n">
        <v>42527</v>
      </c>
      <c r="L966" s="5" t="s">
        <v>91</v>
      </c>
      <c r="M966" s="6" t="s">
        <v>71</v>
      </c>
      <c r="N966" s="3" t="s">
        <v>649</v>
      </c>
      <c r="O966" s="6" t="s">
        <v>92</v>
      </c>
      <c r="P966" s="6" t="s">
        <v>71</v>
      </c>
      <c r="Q966" s="3" t="s">
        <v>85</v>
      </c>
      <c r="R966" s="3" t="s">
        <v>93</v>
      </c>
      <c r="S966" s="7" t="n">
        <v>0.7811</v>
      </c>
      <c r="T966" s="6" t="n">
        <v>70</v>
      </c>
      <c r="U966" s="4" t="n">
        <v>1635200</v>
      </c>
      <c r="W966" s="8" t="n">
        <v>0.449424</v>
      </c>
      <c r="Y966" s="8" t="n">
        <v>0.449424</v>
      </c>
      <c r="AA966" s="4" t="n">
        <v>7349</v>
      </c>
      <c r="AC966" s="4" t="n">
        <v>7349</v>
      </c>
      <c r="AD966" s="9" t="n">
        <v>37860.6625</v>
      </c>
      <c r="AE966" s="10" t="n">
        <v>12020550</v>
      </c>
    </row>
    <row r="967" customFormat="false" ht="12.75" hidden="false" customHeight="false" outlineLevel="0" collapsed="false">
      <c r="B967" s="2" t="n">
        <v>2001</v>
      </c>
      <c r="C967" s="2" t="s">
        <v>647</v>
      </c>
      <c r="D967" s="2" t="s">
        <v>648</v>
      </c>
      <c r="E967" s="2" t="n">
        <v>42000</v>
      </c>
      <c r="F967" s="3" t="s">
        <v>649</v>
      </c>
      <c r="G967" s="2" t="s">
        <v>650</v>
      </c>
      <c r="H967" s="2" t="s">
        <v>10</v>
      </c>
      <c r="I967" s="2" t="n">
        <v>15</v>
      </c>
      <c r="J967" s="4" t="n">
        <v>82860</v>
      </c>
      <c r="K967" s="4" t="n">
        <v>42527</v>
      </c>
      <c r="L967" s="5" t="s">
        <v>97</v>
      </c>
      <c r="M967" s="6" t="s">
        <v>71</v>
      </c>
      <c r="N967" s="3" t="s">
        <v>649</v>
      </c>
      <c r="O967" s="6" t="s">
        <v>98</v>
      </c>
      <c r="P967" s="6" t="s">
        <v>71</v>
      </c>
      <c r="Q967" s="3" t="s">
        <v>99</v>
      </c>
      <c r="R967" s="3" t="s">
        <v>76</v>
      </c>
      <c r="S967" s="7" t="n">
        <v>1.1158</v>
      </c>
      <c r="T967" s="6" t="n">
        <v>100</v>
      </c>
      <c r="U967" s="4" t="n">
        <v>1070600</v>
      </c>
      <c r="W967" s="8" t="n">
        <v>0.642002</v>
      </c>
      <c r="Y967" s="8" t="n">
        <v>0.642002</v>
      </c>
      <c r="AA967" s="4" t="n">
        <v>6873</v>
      </c>
      <c r="AC967" s="4" t="n">
        <v>6873</v>
      </c>
      <c r="AD967" s="9" t="n">
        <v>37860.6625</v>
      </c>
      <c r="AE967" s="10" t="n">
        <v>13030300</v>
      </c>
    </row>
    <row r="968" customFormat="false" ht="12.75" hidden="false" customHeight="false" outlineLevel="0" collapsed="false">
      <c r="B968" s="2" t="n">
        <v>2001</v>
      </c>
      <c r="C968" s="2" t="s">
        <v>647</v>
      </c>
      <c r="D968" s="2" t="s">
        <v>648</v>
      </c>
      <c r="E968" s="2" t="n">
        <v>42000</v>
      </c>
      <c r="F968" s="3" t="s">
        <v>649</v>
      </c>
      <c r="G968" s="2" t="s">
        <v>650</v>
      </c>
      <c r="H968" s="2" t="s">
        <v>10</v>
      </c>
      <c r="I968" s="2" t="n">
        <v>15</v>
      </c>
      <c r="J968" s="4" t="n">
        <v>82860</v>
      </c>
      <c r="K968" s="4" t="n">
        <v>42527</v>
      </c>
      <c r="L968" s="5" t="s">
        <v>107</v>
      </c>
      <c r="M968" s="6" t="s">
        <v>71</v>
      </c>
      <c r="N968" s="3" t="s">
        <v>649</v>
      </c>
      <c r="O968" s="6" t="s">
        <v>108</v>
      </c>
      <c r="P968" s="6" t="s">
        <v>71</v>
      </c>
      <c r="Q968" s="3" t="s">
        <v>109</v>
      </c>
      <c r="R968" s="3" t="s">
        <v>76</v>
      </c>
      <c r="S968" s="7" t="n">
        <v>1.5344</v>
      </c>
      <c r="T968" s="6" t="n">
        <v>100</v>
      </c>
      <c r="U968" s="4" t="n">
        <v>1128426</v>
      </c>
      <c r="W968" s="8" t="n">
        <v>0.882853</v>
      </c>
      <c r="Y968" s="8" t="n">
        <v>0.882853</v>
      </c>
      <c r="AA968" s="4" t="n">
        <v>9962</v>
      </c>
      <c r="AC968" s="4" t="n">
        <v>9962</v>
      </c>
      <c r="AD968" s="9" t="n">
        <v>37860.6625</v>
      </c>
      <c r="AE968" s="10" t="n">
        <v>14040300</v>
      </c>
    </row>
    <row r="969" customFormat="false" ht="12.75" hidden="false" customHeight="false" outlineLevel="0" collapsed="false">
      <c r="B969" s="2" t="n">
        <v>2001</v>
      </c>
      <c r="C969" s="2" t="s">
        <v>647</v>
      </c>
      <c r="D969" s="2" t="s">
        <v>648</v>
      </c>
      <c r="E969" s="2" t="n">
        <v>42000</v>
      </c>
      <c r="F969" s="3" t="s">
        <v>649</v>
      </c>
      <c r="G969" s="2" t="s">
        <v>650</v>
      </c>
      <c r="H969" s="2" t="s">
        <v>10</v>
      </c>
      <c r="I969" s="2" t="n">
        <v>15</v>
      </c>
      <c r="J969" s="4" t="n">
        <v>82860</v>
      </c>
      <c r="K969" s="4" t="n">
        <v>42527</v>
      </c>
      <c r="L969" s="5" t="s">
        <v>124</v>
      </c>
      <c r="M969" s="6" t="s">
        <v>71</v>
      </c>
      <c r="N969" s="3" t="s">
        <v>649</v>
      </c>
      <c r="O969" s="6" t="s">
        <v>125</v>
      </c>
      <c r="P969" s="6" t="s">
        <v>71</v>
      </c>
      <c r="Q969" s="3" t="s">
        <v>109</v>
      </c>
      <c r="R969" s="3" t="s">
        <v>90</v>
      </c>
      <c r="S969" s="7" t="n">
        <v>0.9974</v>
      </c>
      <c r="T969" s="6" t="n">
        <v>65</v>
      </c>
      <c r="U969" s="4" t="n">
        <v>24496</v>
      </c>
      <c r="W969" s="8" t="n">
        <v>0.573877</v>
      </c>
      <c r="Y969" s="8" t="n">
        <v>0.573877</v>
      </c>
      <c r="AA969" s="4" t="n">
        <v>141</v>
      </c>
      <c r="AC969" s="4" t="n">
        <v>141</v>
      </c>
      <c r="AD969" s="9" t="n">
        <v>37860.6625</v>
      </c>
      <c r="AE969" s="10" t="n">
        <v>14040500</v>
      </c>
    </row>
    <row r="970" customFormat="false" ht="12.75" hidden="false" customHeight="false" outlineLevel="0" collapsed="false">
      <c r="B970" s="2" t="n">
        <v>2001</v>
      </c>
      <c r="C970" s="2" t="s">
        <v>647</v>
      </c>
      <c r="D970" s="2" t="s">
        <v>648</v>
      </c>
      <c r="E970" s="2" t="n">
        <v>42000</v>
      </c>
      <c r="F970" s="3" t="s">
        <v>649</v>
      </c>
      <c r="G970" s="2" t="s">
        <v>650</v>
      </c>
      <c r="H970" s="2" t="s">
        <v>10</v>
      </c>
      <c r="I970" s="2" t="n">
        <v>15</v>
      </c>
      <c r="J970" s="4" t="n">
        <v>82860</v>
      </c>
      <c r="K970" s="4" t="n">
        <v>42527</v>
      </c>
      <c r="L970" s="5" t="s">
        <v>117</v>
      </c>
      <c r="M970" s="6" t="s">
        <v>71</v>
      </c>
      <c r="N970" s="3" t="s">
        <v>649</v>
      </c>
      <c r="R970" s="3" t="s">
        <v>118</v>
      </c>
      <c r="Z970" s="4" t="n">
        <v>0</v>
      </c>
      <c r="AA970" s="4" t="n">
        <v>634830</v>
      </c>
      <c r="AB970" s="4" t="n">
        <v>0</v>
      </c>
      <c r="AC970" s="4" t="n">
        <v>634830</v>
      </c>
      <c r="AD970" s="9" t="n">
        <v>37860.6625</v>
      </c>
      <c r="AE970" s="10" t="n">
        <v>14999999</v>
      </c>
    </row>
    <row r="971" customFormat="false" ht="12.75" hidden="false" customHeight="false" outlineLevel="0" collapsed="false">
      <c r="B971" s="2" t="n">
        <v>2001</v>
      </c>
      <c r="C971" s="2" t="s">
        <v>652</v>
      </c>
      <c r="D971" s="2" t="s">
        <v>653</v>
      </c>
      <c r="E971" s="2" t="n">
        <v>42059</v>
      </c>
      <c r="F971" s="3" t="s">
        <v>654</v>
      </c>
      <c r="G971" s="2" t="s">
        <v>650</v>
      </c>
      <c r="H971" s="2" t="s">
        <v>131</v>
      </c>
      <c r="I971" s="2" t="n">
        <v>15</v>
      </c>
      <c r="J971" s="4" t="n">
        <v>19870</v>
      </c>
      <c r="K971" s="4" t="n">
        <v>9506</v>
      </c>
      <c r="L971" s="5" t="s">
        <v>70</v>
      </c>
      <c r="M971" s="6" t="s">
        <v>71</v>
      </c>
      <c r="N971" s="3" t="s">
        <v>654</v>
      </c>
      <c r="Q971" s="3" t="s">
        <v>72</v>
      </c>
      <c r="R971" s="3" t="s">
        <v>655</v>
      </c>
      <c r="AD971" s="9" t="n">
        <v>37860.6638888889</v>
      </c>
      <c r="AE971" s="10" t="n">
        <v>100000</v>
      </c>
    </row>
    <row r="972" customFormat="false" ht="12.75" hidden="false" customHeight="false" outlineLevel="0" collapsed="false">
      <c r="B972" s="2" t="n">
        <v>2001</v>
      </c>
      <c r="C972" s="2" t="s">
        <v>652</v>
      </c>
      <c r="D972" s="2" t="s">
        <v>653</v>
      </c>
      <c r="E972" s="2" t="n">
        <v>42059</v>
      </c>
      <c r="F972" s="3" t="s">
        <v>654</v>
      </c>
      <c r="G972" s="2" t="s">
        <v>650</v>
      </c>
      <c r="H972" s="2" t="s">
        <v>131</v>
      </c>
      <c r="I972" s="2" t="n">
        <v>15</v>
      </c>
      <c r="J972" s="4" t="n">
        <v>19870</v>
      </c>
      <c r="K972" s="4" t="n">
        <v>9506</v>
      </c>
      <c r="L972" s="5" t="s">
        <v>2</v>
      </c>
      <c r="M972" s="6" t="s">
        <v>71</v>
      </c>
      <c r="N972" s="3" t="s">
        <v>654</v>
      </c>
      <c r="O972" s="6" t="s">
        <v>74</v>
      </c>
      <c r="P972" s="6" t="s">
        <v>71</v>
      </c>
      <c r="Q972" s="3" t="s">
        <v>75</v>
      </c>
      <c r="R972" s="3" t="s">
        <v>76</v>
      </c>
      <c r="S972" s="7" t="n">
        <v>1</v>
      </c>
      <c r="T972" s="6" t="n">
        <v>100</v>
      </c>
      <c r="U972" s="4" t="n">
        <v>3174000</v>
      </c>
      <c r="V972" s="8" t="n">
        <v>0.95887</v>
      </c>
      <c r="W972" s="8" t="n">
        <v>0.444657</v>
      </c>
      <c r="X972" s="8" t="n">
        <v>0.373</v>
      </c>
      <c r="Y972" s="8" t="n">
        <v>1.776527</v>
      </c>
      <c r="Z972" s="4" t="n">
        <v>30435</v>
      </c>
      <c r="AA972" s="4" t="n">
        <v>14113</v>
      </c>
      <c r="AB972" s="4" t="n">
        <v>11839</v>
      </c>
      <c r="AC972" s="4" t="n">
        <v>56387</v>
      </c>
      <c r="AD972" s="9" t="n">
        <v>37860.6638888889</v>
      </c>
      <c r="AE972" s="10" t="n">
        <v>10101300</v>
      </c>
    </row>
    <row r="973" customFormat="false" ht="12.75" hidden="false" customHeight="false" outlineLevel="0" collapsed="false">
      <c r="B973" s="2" t="n">
        <v>2001</v>
      </c>
      <c r="C973" s="2" t="s">
        <v>652</v>
      </c>
      <c r="D973" s="2" t="s">
        <v>653</v>
      </c>
      <c r="E973" s="2" t="n">
        <v>42059</v>
      </c>
      <c r="F973" s="3" t="s">
        <v>654</v>
      </c>
      <c r="G973" s="2" t="s">
        <v>650</v>
      </c>
      <c r="H973" s="2" t="s">
        <v>131</v>
      </c>
      <c r="I973" s="2" t="n">
        <v>15</v>
      </c>
      <c r="J973" s="4" t="n">
        <v>19870</v>
      </c>
      <c r="K973" s="4" t="n">
        <v>9506</v>
      </c>
      <c r="L973" s="5" t="s">
        <v>77</v>
      </c>
      <c r="M973" s="6" t="s">
        <v>71</v>
      </c>
      <c r="N973" s="3" t="s">
        <v>654</v>
      </c>
      <c r="O973" s="6" t="s">
        <v>78</v>
      </c>
      <c r="P973" s="6" t="s">
        <v>71</v>
      </c>
      <c r="Q973" s="3" t="s">
        <v>75</v>
      </c>
      <c r="R973" s="3" t="s">
        <v>79</v>
      </c>
      <c r="S973" s="7" t="n">
        <v>1</v>
      </c>
      <c r="T973" s="6" t="n">
        <v>100</v>
      </c>
      <c r="U973" s="4" t="n">
        <v>81000</v>
      </c>
      <c r="V973" s="8" t="n">
        <v>0.95887</v>
      </c>
      <c r="W973" s="8" t="n">
        <v>0.444657</v>
      </c>
      <c r="Y973" s="8" t="n">
        <v>1.403527</v>
      </c>
      <c r="Z973" s="4" t="n">
        <v>777</v>
      </c>
      <c r="AA973" s="4" t="n">
        <v>360</v>
      </c>
      <c r="AC973" s="4" t="n">
        <v>1137</v>
      </c>
      <c r="AD973" s="9" t="n">
        <v>37860.6638888889</v>
      </c>
      <c r="AE973" s="10" t="n">
        <v>10101380</v>
      </c>
    </row>
    <row r="974" customFormat="false" ht="12.75" hidden="false" customHeight="false" outlineLevel="0" collapsed="false">
      <c r="B974" s="2" t="n">
        <v>2001</v>
      </c>
      <c r="C974" s="2" t="s">
        <v>652</v>
      </c>
      <c r="D974" s="2" t="s">
        <v>653</v>
      </c>
      <c r="E974" s="2" t="n">
        <v>42059</v>
      </c>
      <c r="F974" s="3" t="s">
        <v>654</v>
      </c>
      <c r="G974" s="2" t="s">
        <v>650</v>
      </c>
      <c r="H974" s="2" t="s">
        <v>131</v>
      </c>
      <c r="I974" s="2" t="n">
        <v>15</v>
      </c>
      <c r="J974" s="4" t="n">
        <v>19870</v>
      </c>
      <c r="K974" s="4" t="n">
        <v>9506</v>
      </c>
      <c r="L974" s="5" t="s">
        <v>80</v>
      </c>
      <c r="M974" s="6" t="s">
        <v>71</v>
      </c>
      <c r="N974" s="3" t="s">
        <v>654</v>
      </c>
      <c r="O974" s="6" t="s">
        <v>81</v>
      </c>
      <c r="P974" s="6" t="s">
        <v>71</v>
      </c>
      <c r="Q974" s="3" t="s">
        <v>82</v>
      </c>
      <c r="R974" s="3" t="s">
        <v>76</v>
      </c>
      <c r="S974" s="7" t="n">
        <v>2.0974</v>
      </c>
      <c r="T974" s="6" t="n">
        <v>100</v>
      </c>
      <c r="U974" s="4" t="n">
        <v>804000</v>
      </c>
      <c r="V974" s="8" t="n">
        <v>2.011134</v>
      </c>
      <c r="W974" s="8" t="n">
        <v>0.932625</v>
      </c>
      <c r="X974" s="8" t="n">
        <v>0.373</v>
      </c>
      <c r="Y974" s="8" t="n">
        <v>3.316759</v>
      </c>
      <c r="Z974" s="4" t="n">
        <v>16170</v>
      </c>
      <c r="AA974" s="4" t="n">
        <v>7498</v>
      </c>
      <c r="AB974" s="4" t="n">
        <v>2999</v>
      </c>
      <c r="AC974" s="4" t="n">
        <v>26667</v>
      </c>
      <c r="AD974" s="9" t="n">
        <v>37860.6638888889</v>
      </c>
      <c r="AE974" s="10" t="n">
        <v>10505300</v>
      </c>
    </row>
    <row r="975" customFormat="false" ht="12.75" hidden="false" customHeight="false" outlineLevel="0" collapsed="false">
      <c r="B975" s="2" t="n">
        <v>2001</v>
      </c>
      <c r="C975" s="2" t="s">
        <v>652</v>
      </c>
      <c r="D975" s="2" t="s">
        <v>653</v>
      </c>
      <c r="E975" s="2" t="n">
        <v>42059</v>
      </c>
      <c r="F975" s="3" t="s">
        <v>654</v>
      </c>
      <c r="G975" s="2" t="s">
        <v>650</v>
      </c>
      <c r="H975" s="2" t="s">
        <v>131</v>
      </c>
      <c r="I975" s="2" t="n">
        <v>15</v>
      </c>
      <c r="J975" s="4" t="n">
        <v>19870</v>
      </c>
      <c r="K975" s="4" t="n">
        <v>9506</v>
      </c>
      <c r="L975" s="5" t="s">
        <v>83</v>
      </c>
      <c r="M975" s="6" t="s">
        <v>71</v>
      </c>
      <c r="N975" s="3" t="s">
        <v>654</v>
      </c>
      <c r="O975" s="6" t="s">
        <v>84</v>
      </c>
      <c r="P975" s="6" t="s">
        <v>71</v>
      </c>
      <c r="Q975" s="3" t="s">
        <v>85</v>
      </c>
      <c r="R975" s="3" t="s">
        <v>76</v>
      </c>
      <c r="S975" s="7" t="n">
        <v>2.1874</v>
      </c>
      <c r="T975" s="6" t="n">
        <v>100</v>
      </c>
      <c r="U975" s="4" t="n">
        <v>2048460</v>
      </c>
      <c r="V975" s="8" t="n">
        <v>1.86132</v>
      </c>
      <c r="W975" s="8" t="n">
        <v>0.843693</v>
      </c>
      <c r="X975" s="8" t="n">
        <v>2.309126</v>
      </c>
      <c r="Y975" s="8" t="n">
        <v>5.014139</v>
      </c>
      <c r="Z975" s="4" t="n">
        <v>38128</v>
      </c>
      <c r="AA975" s="4" t="n">
        <v>17283</v>
      </c>
      <c r="AB975" s="4" t="n">
        <v>47302</v>
      </c>
      <c r="AC975" s="4" t="n">
        <v>102713</v>
      </c>
      <c r="AD975" s="9" t="n">
        <v>37860.6638888889</v>
      </c>
      <c r="AE975" s="10" t="n">
        <v>12020300</v>
      </c>
    </row>
    <row r="976" customFormat="false" ht="12.75" hidden="false" customHeight="false" outlineLevel="0" collapsed="false">
      <c r="B976" s="2" t="n">
        <v>2001</v>
      </c>
      <c r="C976" s="2" t="s">
        <v>652</v>
      </c>
      <c r="D976" s="2" t="s">
        <v>653</v>
      </c>
      <c r="E976" s="2" t="n">
        <v>42059</v>
      </c>
      <c r="F976" s="3" t="s">
        <v>654</v>
      </c>
      <c r="G976" s="2" t="s">
        <v>650</v>
      </c>
      <c r="H976" s="2" t="s">
        <v>131</v>
      </c>
      <c r="I976" s="2" t="n">
        <v>15</v>
      </c>
      <c r="J976" s="4" t="n">
        <v>19870</v>
      </c>
      <c r="K976" s="4" t="n">
        <v>9506</v>
      </c>
      <c r="L976" s="5" t="s">
        <v>86</v>
      </c>
      <c r="M976" s="6" t="s">
        <v>71</v>
      </c>
      <c r="N976" s="3" t="s">
        <v>654</v>
      </c>
      <c r="O976" s="6" t="s">
        <v>87</v>
      </c>
      <c r="P976" s="6" t="s">
        <v>71</v>
      </c>
      <c r="Q976" s="3" t="s">
        <v>85</v>
      </c>
      <c r="R976" s="3" t="s">
        <v>79</v>
      </c>
      <c r="S976" s="7" t="n">
        <v>2.1874</v>
      </c>
      <c r="T976" s="6" t="n">
        <v>100</v>
      </c>
      <c r="U976" s="4" t="n">
        <v>3493260</v>
      </c>
      <c r="V976" s="8" t="n">
        <v>1.86132</v>
      </c>
      <c r="W976" s="8" t="n">
        <v>0.843693</v>
      </c>
      <c r="Y976" s="8" t="n">
        <v>2.705013</v>
      </c>
      <c r="Z976" s="4" t="n">
        <v>65021</v>
      </c>
      <c r="AA976" s="4" t="n">
        <v>29472</v>
      </c>
      <c r="AC976" s="4" t="n">
        <v>94493</v>
      </c>
      <c r="AD976" s="9" t="n">
        <v>37860.6638888889</v>
      </c>
      <c r="AE976" s="10" t="n">
        <v>12020380</v>
      </c>
    </row>
    <row r="977" customFormat="false" ht="12.75" hidden="false" customHeight="false" outlineLevel="0" collapsed="false">
      <c r="B977" s="2" t="n">
        <v>2001</v>
      </c>
      <c r="C977" s="2" t="s">
        <v>652</v>
      </c>
      <c r="D977" s="2" t="s">
        <v>653</v>
      </c>
      <c r="E977" s="2" t="n">
        <v>42059</v>
      </c>
      <c r="F977" s="3" t="s">
        <v>654</v>
      </c>
      <c r="G977" s="2" t="s">
        <v>650</v>
      </c>
      <c r="H977" s="2" t="s">
        <v>131</v>
      </c>
      <c r="I977" s="2" t="n">
        <v>15</v>
      </c>
      <c r="J977" s="4" t="n">
        <v>19870</v>
      </c>
      <c r="K977" s="4" t="n">
        <v>9506</v>
      </c>
      <c r="L977" s="5" t="s">
        <v>91</v>
      </c>
      <c r="M977" s="6" t="s">
        <v>71</v>
      </c>
      <c r="N977" s="3" t="s">
        <v>654</v>
      </c>
      <c r="O977" s="6" t="s">
        <v>92</v>
      </c>
      <c r="P977" s="6" t="s">
        <v>71</v>
      </c>
      <c r="Q977" s="3" t="s">
        <v>85</v>
      </c>
      <c r="R977" s="3" t="s">
        <v>93</v>
      </c>
      <c r="S977" s="7" t="n">
        <v>1.1082</v>
      </c>
      <c r="T977" s="6" t="n">
        <v>100</v>
      </c>
      <c r="U977" s="4" t="n">
        <v>1430200</v>
      </c>
      <c r="V977" s="8" t="n">
        <v>0.942998</v>
      </c>
      <c r="W977" s="8" t="n">
        <v>0.427439</v>
      </c>
      <c r="X977" s="8" t="n">
        <v>1.16987</v>
      </c>
      <c r="Y977" s="8" t="n">
        <v>2.540307</v>
      </c>
      <c r="Z977" s="4" t="n">
        <v>13487</v>
      </c>
      <c r="AA977" s="4" t="n">
        <v>6113</v>
      </c>
      <c r="AB977" s="4" t="n">
        <v>16731</v>
      </c>
      <c r="AC977" s="4" t="n">
        <v>36331</v>
      </c>
      <c r="AD977" s="9" t="n">
        <v>37860.6638888889</v>
      </c>
      <c r="AE977" s="10" t="n">
        <v>12020550</v>
      </c>
    </row>
    <row r="978" customFormat="false" ht="12.75" hidden="false" customHeight="false" outlineLevel="0" collapsed="false">
      <c r="B978" s="2" t="n">
        <v>2001</v>
      </c>
      <c r="C978" s="2" t="s">
        <v>652</v>
      </c>
      <c r="D978" s="2" t="s">
        <v>653</v>
      </c>
      <c r="E978" s="2" t="n">
        <v>42059</v>
      </c>
      <c r="F978" s="3" t="s">
        <v>654</v>
      </c>
      <c r="G978" s="2" t="s">
        <v>650</v>
      </c>
      <c r="H978" s="2" t="s">
        <v>131</v>
      </c>
      <c r="I978" s="2" t="n">
        <v>15</v>
      </c>
      <c r="J978" s="4" t="n">
        <v>19870</v>
      </c>
      <c r="K978" s="4" t="n">
        <v>9506</v>
      </c>
      <c r="L978" s="5" t="s">
        <v>97</v>
      </c>
      <c r="M978" s="6" t="s">
        <v>71</v>
      </c>
      <c r="N978" s="3" t="s">
        <v>654</v>
      </c>
      <c r="O978" s="6" t="s">
        <v>98</v>
      </c>
      <c r="P978" s="6" t="s">
        <v>71</v>
      </c>
      <c r="Q978" s="3" t="s">
        <v>99</v>
      </c>
      <c r="R978" s="3" t="s">
        <v>76</v>
      </c>
      <c r="S978" s="7" t="n">
        <v>1.1082</v>
      </c>
      <c r="T978" s="6" t="n">
        <v>100</v>
      </c>
      <c r="U978" s="4" t="n">
        <v>770975</v>
      </c>
      <c r="V978" s="8" t="n">
        <v>0.942998</v>
      </c>
      <c r="W978" s="8" t="n">
        <v>0.427439</v>
      </c>
      <c r="X978" s="8" t="n">
        <v>1.16987</v>
      </c>
      <c r="Y978" s="8" t="n">
        <v>2.540307</v>
      </c>
      <c r="Z978" s="4" t="n">
        <v>7270</v>
      </c>
      <c r="AA978" s="4" t="n">
        <v>3295</v>
      </c>
      <c r="AB978" s="4" t="n">
        <v>9019</v>
      </c>
      <c r="AC978" s="4" t="n">
        <v>19585</v>
      </c>
      <c r="AD978" s="9" t="n">
        <v>37860.6638888889</v>
      </c>
      <c r="AE978" s="10" t="n">
        <v>13030300</v>
      </c>
    </row>
    <row r="979" customFormat="false" ht="12.75" hidden="false" customHeight="false" outlineLevel="0" collapsed="false">
      <c r="B979" s="2" t="n">
        <v>2001</v>
      </c>
      <c r="C979" s="2" t="s">
        <v>652</v>
      </c>
      <c r="D979" s="2" t="s">
        <v>653</v>
      </c>
      <c r="E979" s="2" t="n">
        <v>42059</v>
      </c>
      <c r="F979" s="3" t="s">
        <v>654</v>
      </c>
      <c r="G979" s="2" t="s">
        <v>650</v>
      </c>
      <c r="H979" s="2" t="s">
        <v>131</v>
      </c>
      <c r="I979" s="2" t="n">
        <v>15</v>
      </c>
      <c r="J979" s="4" t="n">
        <v>19870</v>
      </c>
      <c r="K979" s="4" t="n">
        <v>9506</v>
      </c>
      <c r="L979" s="5" t="s">
        <v>117</v>
      </c>
      <c r="M979" s="6" t="s">
        <v>71</v>
      </c>
      <c r="N979" s="3" t="s">
        <v>654</v>
      </c>
      <c r="R979" s="3" t="s">
        <v>118</v>
      </c>
      <c r="Z979" s="4" t="n">
        <v>171288</v>
      </c>
      <c r="AA979" s="4" t="n">
        <v>78134</v>
      </c>
      <c r="AB979" s="4" t="n">
        <v>87890</v>
      </c>
      <c r="AC979" s="4" t="n">
        <v>337313</v>
      </c>
      <c r="AD979" s="9" t="n">
        <v>37860.6638888889</v>
      </c>
      <c r="AE979" s="10" t="n">
        <v>14999999</v>
      </c>
    </row>
    <row r="980" customFormat="false" ht="12.75" hidden="false" customHeight="false" outlineLevel="0" collapsed="false">
      <c r="B980" s="2" t="n">
        <v>2001</v>
      </c>
      <c r="C980" s="2" t="s">
        <v>656</v>
      </c>
      <c r="D980" s="2" t="s">
        <v>657</v>
      </c>
      <c r="E980" s="2" t="n">
        <v>42029</v>
      </c>
      <c r="F980" s="3" t="s">
        <v>658</v>
      </c>
      <c r="G980" s="2" t="s">
        <v>650</v>
      </c>
      <c r="H980" s="2" t="s">
        <v>131</v>
      </c>
      <c r="I980" s="2" t="n">
        <v>15</v>
      </c>
      <c r="J980" s="4" t="n">
        <v>6585</v>
      </c>
      <c r="K980" s="4" t="n">
        <v>3065</v>
      </c>
      <c r="L980" s="5" t="s">
        <v>457</v>
      </c>
      <c r="M980" s="6" t="s">
        <v>659</v>
      </c>
      <c r="N980" s="3" t="s">
        <v>660</v>
      </c>
      <c r="Q980" s="3" t="s">
        <v>661</v>
      </c>
      <c r="R980" s="3" t="s">
        <v>662</v>
      </c>
      <c r="AD980" s="9" t="n">
        <v>37860.6631944444</v>
      </c>
      <c r="AE980" s="10" t="n">
        <v>100000</v>
      </c>
    </row>
    <row r="981" customFormat="false" ht="12.75" hidden="false" customHeight="false" outlineLevel="0" collapsed="false">
      <c r="B981" s="2" t="n">
        <v>2001</v>
      </c>
      <c r="C981" s="2" t="s">
        <v>656</v>
      </c>
      <c r="D981" s="2" t="s">
        <v>657</v>
      </c>
      <c r="E981" s="2" t="n">
        <v>42029</v>
      </c>
      <c r="F981" s="3" t="s">
        <v>658</v>
      </c>
      <c r="G981" s="2" t="s">
        <v>650</v>
      </c>
      <c r="H981" s="2" t="s">
        <v>131</v>
      </c>
      <c r="I981" s="2" t="n">
        <v>15</v>
      </c>
      <c r="J981" s="4" t="n">
        <v>6585</v>
      </c>
      <c r="K981" s="4" t="n">
        <v>3065</v>
      </c>
      <c r="L981" s="5" t="s">
        <v>2</v>
      </c>
      <c r="M981" s="6" t="s">
        <v>659</v>
      </c>
      <c r="N981" s="3" t="s">
        <v>660</v>
      </c>
      <c r="O981" s="6" t="s">
        <v>74</v>
      </c>
      <c r="P981" s="6" t="s">
        <v>71</v>
      </c>
      <c r="Q981" s="3" t="s">
        <v>75</v>
      </c>
      <c r="R981" s="3" t="s">
        <v>76</v>
      </c>
      <c r="S981" s="7" t="n">
        <v>1</v>
      </c>
      <c r="T981" s="6" t="n">
        <v>100</v>
      </c>
      <c r="U981" s="4" t="n">
        <v>149000</v>
      </c>
      <c r="V981" s="8" t="n">
        <v>0.82334</v>
      </c>
      <c r="W981" s="8" t="n">
        <v>0.575373</v>
      </c>
      <c r="X981" s="8" t="n">
        <v>0.373</v>
      </c>
      <c r="Y981" s="8" t="n">
        <v>1.771713</v>
      </c>
      <c r="Z981" s="4" t="n">
        <v>1227</v>
      </c>
      <c r="AA981" s="4" t="n">
        <v>857</v>
      </c>
      <c r="AB981" s="4" t="n">
        <v>556</v>
      </c>
      <c r="AC981" s="4" t="n">
        <v>2640</v>
      </c>
      <c r="AD981" s="9" t="n">
        <v>37860.6631944444</v>
      </c>
      <c r="AE981" s="10" t="n">
        <v>10101300</v>
      </c>
    </row>
    <row r="982" customFormat="false" ht="12.75" hidden="false" customHeight="false" outlineLevel="0" collapsed="false">
      <c r="B982" s="2" t="n">
        <v>2001</v>
      </c>
      <c r="C982" s="2" t="s">
        <v>656</v>
      </c>
      <c r="D982" s="2" t="s">
        <v>657</v>
      </c>
      <c r="E982" s="2" t="n">
        <v>42029</v>
      </c>
      <c r="F982" s="3" t="s">
        <v>658</v>
      </c>
      <c r="G982" s="2" t="s">
        <v>650</v>
      </c>
      <c r="H982" s="2" t="s">
        <v>131</v>
      </c>
      <c r="I982" s="2" t="n">
        <v>15</v>
      </c>
      <c r="J982" s="4" t="n">
        <v>6585</v>
      </c>
      <c r="K982" s="4" t="n">
        <v>3065</v>
      </c>
      <c r="L982" s="5" t="s">
        <v>462</v>
      </c>
      <c r="M982" s="6" t="s">
        <v>659</v>
      </c>
      <c r="N982" s="3" t="s">
        <v>660</v>
      </c>
      <c r="R982" s="3" t="s">
        <v>118</v>
      </c>
      <c r="Z982" s="4" t="n">
        <v>1227</v>
      </c>
      <c r="AA982" s="4" t="n">
        <v>857</v>
      </c>
      <c r="AB982" s="4" t="n">
        <v>556</v>
      </c>
      <c r="AC982" s="4" t="n">
        <v>2640</v>
      </c>
      <c r="AD982" s="9" t="n">
        <v>37860.6631944444</v>
      </c>
      <c r="AE982" s="10" t="n">
        <v>14999999</v>
      </c>
    </row>
    <row r="983" customFormat="false" ht="12.75" hidden="false" customHeight="false" outlineLevel="0" collapsed="false">
      <c r="B983" s="2" t="n">
        <v>2001</v>
      </c>
      <c r="C983" s="2" t="s">
        <v>656</v>
      </c>
      <c r="D983" s="2" t="s">
        <v>657</v>
      </c>
      <c r="E983" s="2" t="n">
        <v>42029</v>
      </c>
      <c r="F983" s="3" t="s">
        <v>658</v>
      </c>
      <c r="G983" s="2" t="s">
        <v>650</v>
      </c>
      <c r="H983" s="2" t="s">
        <v>131</v>
      </c>
      <c r="I983" s="2" t="n">
        <v>15</v>
      </c>
      <c r="J983" s="4" t="n">
        <v>6585</v>
      </c>
      <c r="K983" s="4" t="n">
        <v>3065</v>
      </c>
      <c r="L983" s="5" t="s">
        <v>573</v>
      </c>
      <c r="M983" s="6" t="s">
        <v>574</v>
      </c>
      <c r="N983" s="3" t="s">
        <v>663</v>
      </c>
      <c r="Q983" s="3" t="s">
        <v>576</v>
      </c>
      <c r="R983" s="3" t="s">
        <v>664</v>
      </c>
      <c r="AD983" s="9" t="n">
        <v>37860.6631944444</v>
      </c>
      <c r="AE983" s="10" t="n">
        <v>100000</v>
      </c>
    </row>
    <row r="984" customFormat="false" ht="12.75" hidden="false" customHeight="false" outlineLevel="0" collapsed="false">
      <c r="B984" s="2" t="n">
        <v>2001</v>
      </c>
      <c r="C984" s="2" t="s">
        <v>656</v>
      </c>
      <c r="D984" s="2" t="s">
        <v>657</v>
      </c>
      <c r="E984" s="2" t="n">
        <v>42029</v>
      </c>
      <c r="F984" s="3" t="s">
        <v>658</v>
      </c>
      <c r="G984" s="2" t="s">
        <v>650</v>
      </c>
      <c r="H984" s="2" t="s">
        <v>131</v>
      </c>
      <c r="I984" s="2" t="n">
        <v>15</v>
      </c>
      <c r="J984" s="4" t="n">
        <v>6585</v>
      </c>
      <c r="K984" s="4" t="n">
        <v>3065</v>
      </c>
      <c r="L984" s="5" t="s">
        <v>2</v>
      </c>
      <c r="M984" s="6" t="s">
        <v>574</v>
      </c>
      <c r="N984" s="3" t="s">
        <v>663</v>
      </c>
      <c r="O984" s="6" t="s">
        <v>74</v>
      </c>
      <c r="P984" s="6" t="s">
        <v>71</v>
      </c>
      <c r="Q984" s="3" t="s">
        <v>75</v>
      </c>
      <c r="R984" s="3" t="s">
        <v>76</v>
      </c>
      <c r="S984" s="7" t="n">
        <v>1</v>
      </c>
      <c r="T984" s="6" t="n">
        <v>100</v>
      </c>
      <c r="U984" s="4" t="n">
        <v>495000</v>
      </c>
      <c r="V984" s="8" t="n">
        <v>0.82334</v>
      </c>
      <c r="W984" s="8" t="n">
        <v>0.575373</v>
      </c>
      <c r="X984" s="8" t="n">
        <v>0.373</v>
      </c>
      <c r="Y984" s="8" t="n">
        <v>1.771713</v>
      </c>
      <c r="Z984" s="4" t="n">
        <v>4076</v>
      </c>
      <c r="AA984" s="4" t="n">
        <v>2848</v>
      </c>
      <c r="AB984" s="4" t="n">
        <v>1846</v>
      </c>
      <c r="AC984" s="4" t="n">
        <v>8770</v>
      </c>
      <c r="AD984" s="9" t="n">
        <v>37860.6631944444</v>
      </c>
      <c r="AE984" s="10" t="n">
        <v>10101300</v>
      </c>
    </row>
    <row r="985" customFormat="false" ht="12.75" hidden="false" customHeight="false" outlineLevel="0" collapsed="false">
      <c r="B985" s="2" t="n">
        <v>2001</v>
      </c>
      <c r="C985" s="2" t="s">
        <v>656</v>
      </c>
      <c r="D985" s="2" t="s">
        <v>657</v>
      </c>
      <c r="E985" s="2" t="n">
        <v>42029</v>
      </c>
      <c r="F985" s="3" t="s">
        <v>658</v>
      </c>
      <c r="G985" s="2" t="s">
        <v>650</v>
      </c>
      <c r="H985" s="2" t="s">
        <v>131</v>
      </c>
      <c r="I985" s="2" t="n">
        <v>15</v>
      </c>
      <c r="J985" s="4" t="n">
        <v>6585</v>
      </c>
      <c r="K985" s="4" t="n">
        <v>3065</v>
      </c>
      <c r="L985" s="5" t="s">
        <v>77</v>
      </c>
      <c r="M985" s="6" t="s">
        <v>574</v>
      </c>
      <c r="N985" s="3" t="s">
        <v>663</v>
      </c>
      <c r="O985" s="6" t="s">
        <v>78</v>
      </c>
      <c r="P985" s="6" t="s">
        <v>71</v>
      </c>
      <c r="Q985" s="3" t="s">
        <v>75</v>
      </c>
      <c r="R985" s="3" t="s">
        <v>79</v>
      </c>
      <c r="S985" s="7" t="n">
        <v>1</v>
      </c>
      <c r="T985" s="6" t="n">
        <v>100</v>
      </c>
      <c r="U985" s="4" t="n">
        <v>3000</v>
      </c>
      <c r="V985" s="8" t="n">
        <v>0.82334</v>
      </c>
      <c r="W985" s="8" t="n">
        <v>0.575373</v>
      </c>
      <c r="Y985" s="8" t="n">
        <v>1.398713</v>
      </c>
      <c r="Z985" s="4" t="n">
        <v>25</v>
      </c>
      <c r="AA985" s="4" t="n">
        <v>17</v>
      </c>
      <c r="AC985" s="4" t="n">
        <v>42</v>
      </c>
      <c r="AD985" s="9" t="n">
        <v>37860.6631944444</v>
      </c>
      <c r="AE985" s="10" t="n">
        <v>10101380</v>
      </c>
    </row>
    <row r="986" customFormat="false" ht="12.75" hidden="false" customHeight="false" outlineLevel="0" collapsed="false">
      <c r="B986" s="2" t="n">
        <v>2001</v>
      </c>
      <c r="C986" s="2" t="s">
        <v>656</v>
      </c>
      <c r="D986" s="2" t="s">
        <v>657</v>
      </c>
      <c r="E986" s="2" t="n">
        <v>42029</v>
      </c>
      <c r="F986" s="3" t="s">
        <v>658</v>
      </c>
      <c r="G986" s="2" t="s">
        <v>650</v>
      </c>
      <c r="H986" s="2" t="s">
        <v>131</v>
      </c>
      <c r="I986" s="2" t="n">
        <v>15</v>
      </c>
      <c r="J986" s="4" t="n">
        <v>6585</v>
      </c>
      <c r="K986" s="4" t="n">
        <v>3065</v>
      </c>
      <c r="L986" s="5" t="s">
        <v>80</v>
      </c>
      <c r="M986" s="6" t="s">
        <v>574</v>
      </c>
      <c r="N986" s="3" t="s">
        <v>663</v>
      </c>
      <c r="O986" s="6" t="s">
        <v>81</v>
      </c>
      <c r="P986" s="6" t="s">
        <v>71</v>
      </c>
      <c r="Q986" s="3" t="s">
        <v>82</v>
      </c>
      <c r="R986" s="3" t="s">
        <v>76</v>
      </c>
      <c r="S986" s="7" t="n">
        <v>1</v>
      </c>
      <c r="T986" s="6" t="n">
        <v>100</v>
      </c>
      <c r="U986" s="4" t="n">
        <v>1565000</v>
      </c>
      <c r="V986" s="8" t="n">
        <v>0.968412</v>
      </c>
      <c r="W986" s="8" t="n">
        <v>0.676754</v>
      </c>
      <c r="X986" s="8" t="n">
        <v>0.373</v>
      </c>
      <c r="Y986" s="8" t="n">
        <v>2.018166</v>
      </c>
      <c r="Z986" s="4" t="n">
        <v>15156</v>
      </c>
      <c r="AA986" s="4" t="n">
        <v>10591</v>
      </c>
      <c r="AB986" s="4" t="n">
        <v>5837</v>
      </c>
      <c r="AC986" s="4" t="n">
        <v>31584</v>
      </c>
      <c r="AD986" s="9" t="n">
        <v>37860.6631944444</v>
      </c>
      <c r="AE986" s="10" t="n">
        <v>10505300</v>
      </c>
    </row>
    <row r="987" customFormat="false" ht="12.75" hidden="false" customHeight="false" outlineLevel="0" collapsed="false">
      <c r="B987" s="2" t="n">
        <v>2001</v>
      </c>
      <c r="C987" s="2" t="s">
        <v>656</v>
      </c>
      <c r="D987" s="2" t="s">
        <v>657</v>
      </c>
      <c r="E987" s="2" t="n">
        <v>42029</v>
      </c>
      <c r="F987" s="3" t="s">
        <v>658</v>
      </c>
      <c r="G987" s="2" t="s">
        <v>650</v>
      </c>
      <c r="H987" s="2" t="s">
        <v>131</v>
      </c>
      <c r="I987" s="2" t="n">
        <v>15</v>
      </c>
      <c r="J987" s="4" t="n">
        <v>6585</v>
      </c>
      <c r="K987" s="4" t="n">
        <v>3065</v>
      </c>
      <c r="L987" s="5" t="s">
        <v>83</v>
      </c>
      <c r="M987" s="6" t="s">
        <v>574</v>
      </c>
      <c r="N987" s="3" t="s">
        <v>663</v>
      </c>
      <c r="O987" s="6" t="s">
        <v>84</v>
      </c>
      <c r="P987" s="6" t="s">
        <v>71</v>
      </c>
      <c r="Q987" s="3" t="s">
        <v>85</v>
      </c>
      <c r="R987" s="3" t="s">
        <v>76</v>
      </c>
      <c r="S987" s="7" t="n">
        <v>1</v>
      </c>
      <c r="T987" s="6" t="n">
        <v>100</v>
      </c>
      <c r="U987" s="4" t="n">
        <v>865440</v>
      </c>
      <c r="V987" s="8" t="n">
        <v>0.918683</v>
      </c>
      <c r="W987" s="8" t="n">
        <v>0.642002</v>
      </c>
      <c r="X987" s="8" t="n">
        <v>1.925202</v>
      </c>
      <c r="Y987" s="8" t="n">
        <v>3.485887</v>
      </c>
      <c r="Z987" s="4" t="n">
        <v>7951</v>
      </c>
      <c r="AA987" s="4" t="n">
        <v>5556</v>
      </c>
      <c r="AB987" s="4" t="n">
        <v>16661</v>
      </c>
      <c r="AC987" s="4" t="n">
        <v>30168</v>
      </c>
      <c r="AD987" s="9" t="n">
        <v>37860.6631944444</v>
      </c>
      <c r="AE987" s="10" t="n">
        <v>12020300</v>
      </c>
    </row>
    <row r="988" customFormat="false" ht="12.75" hidden="false" customHeight="false" outlineLevel="0" collapsed="false">
      <c r="B988" s="2" t="n">
        <v>2001</v>
      </c>
      <c r="C988" s="2" t="s">
        <v>656</v>
      </c>
      <c r="D988" s="2" t="s">
        <v>657</v>
      </c>
      <c r="E988" s="2" t="n">
        <v>42029</v>
      </c>
      <c r="F988" s="3" t="s">
        <v>658</v>
      </c>
      <c r="G988" s="2" t="s">
        <v>650</v>
      </c>
      <c r="H988" s="2" t="s">
        <v>131</v>
      </c>
      <c r="I988" s="2" t="n">
        <v>15</v>
      </c>
      <c r="J988" s="4" t="n">
        <v>6585</v>
      </c>
      <c r="K988" s="4" t="n">
        <v>3065</v>
      </c>
      <c r="L988" s="5" t="s">
        <v>97</v>
      </c>
      <c r="M988" s="6" t="s">
        <v>574</v>
      </c>
      <c r="N988" s="3" t="s">
        <v>663</v>
      </c>
      <c r="O988" s="6" t="s">
        <v>98</v>
      </c>
      <c r="P988" s="6" t="s">
        <v>71</v>
      </c>
      <c r="Q988" s="3" t="s">
        <v>99</v>
      </c>
      <c r="R988" s="3" t="s">
        <v>76</v>
      </c>
      <c r="S988" s="7" t="n">
        <v>1</v>
      </c>
      <c r="T988" s="6" t="n">
        <v>100</v>
      </c>
      <c r="U988" s="4" t="n">
        <v>299625</v>
      </c>
      <c r="V988" s="8" t="n">
        <v>0.918683</v>
      </c>
      <c r="W988" s="8" t="n">
        <v>0.642002</v>
      </c>
      <c r="X988" s="8" t="n">
        <v>1.925202</v>
      </c>
      <c r="Y988" s="8" t="n">
        <v>3.485887</v>
      </c>
      <c r="Z988" s="4" t="n">
        <v>2753</v>
      </c>
      <c r="AA988" s="4" t="n">
        <v>1924</v>
      </c>
      <c r="AB988" s="4" t="n">
        <v>5768</v>
      </c>
      <c r="AC988" s="4" t="n">
        <v>10445</v>
      </c>
      <c r="AD988" s="9" t="n">
        <v>37860.6631944444</v>
      </c>
      <c r="AE988" s="10" t="n">
        <v>13030300</v>
      </c>
    </row>
    <row r="989" customFormat="false" ht="12.75" hidden="false" customHeight="false" outlineLevel="0" collapsed="false">
      <c r="B989" s="2" t="n">
        <v>2001</v>
      </c>
      <c r="C989" s="2" t="s">
        <v>656</v>
      </c>
      <c r="D989" s="2" t="s">
        <v>657</v>
      </c>
      <c r="E989" s="2" t="n">
        <v>42029</v>
      </c>
      <c r="F989" s="3" t="s">
        <v>658</v>
      </c>
      <c r="G989" s="2" t="s">
        <v>650</v>
      </c>
      <c r="H989" s="2" t="s">
        <v>131</v>
      </c>
      <c r="I989" s="2" t="n">
        <v>15</v>
      </c>
      <c r="J989" s="4" t="n">
        <v>6585</v>
      </c>
      <c r="K989" s="4" t="n">
        <v>3065</v>
      </c>
      <c r="L989" s="5" t="s">
        <v>107</v>
      </c>
      <c r="M989" s="6" t="s">
        <v>574</v>
      </c>
      <c r="N989" s="3" t="s">
        <v>663</v>
      </c>
      <c r="O989" s="6" t="s">
        <v>108</v>
      </c>
      <c r="P989" s="6" t="s">
        <v>71</v>
      </c>
      <c r="Q989" s="3" t="s">
        <v>109</v>
      </c>
      <c r="R989" s="3" t="s">
        <v>76</v>
      </c>
      <c r="S989" s="7" t="n">
        <v>1</v>
      </c>
      <c r="T989" s="6" t="n">
        <v>100</v>
      </c>
      <c r="U989" s="4" t="n">
        <v>376930</v>
      </c>
      <c r="V989" s="8" t="n">
        <v>1.00566</v>
      </c>
      <c r="W989" s="8" t="n">
        <v>0.882853</v>
      </c>
      <c r="X989" s="8" t="n">
        <v>2.747425</v>
      </c>
      <c r="Y989" s="8" t="n">
        <v>4.635938</v>
      </c>
      <c r="Z989" s="4" t="n">
        <v>3791</v>
      </c>
      <c r="AA989" s="4" t="n">
        <v>3328</v>
      </c>
      <c r="AB989" s="4" t="n">
        <v>10356</v>
      </c>
      <c r="AC989" s="4" t="n">
        <v>17474</v>
      </c>
      <c r="AD989" s="9" t="n">
        <v>37860.6631944444</v>
      </c>
      <c r="AE989" s="10" t="n">
        <v>14040300</v>
      </c>
    </row>
    <row r="990" customFormat="false" ht="12.75" hidden="false" customHeight="false" outlineLevel="0" collapsed="false">
      <c r="B990" s="2" t="n">
        <v>2001</v>
      </c>
      <c r="C990" s="2" t="s">
        <v>656</v>
      </c>
      <c r="D990" s="2" t="s">
        <v>657</v>
      </c>
      <c r="E990" s="2" t="n">
        <v>42029</v>
      </c>
      <c r="F990" s="3" t="s">
        <v>658</v>
      </c>
      <c r="G990" s="2" t="s">
        <v>650</v>
      </c>
      <c r="H990" s="2" t="s">
        <v>131</v>
      </c>
      <c r="I990" s="2" t="n">
        <v>15</v>
      </c>
      <c r="J990" s="4" t="n">
        <v>6585</v>
      </c>
      <c r="K990" s="4" t="n">
        <v>3065</v>
      </c>
      <c r="L990" s="5" t="s">
        <v>578</v>
      </c>
      <c r="M990" s="6" t="s">
        <v>574</v>
      </c>
      <c r="N990" s="3" t="s">
        <v>663</v>
      </c>
      <c r="R990" s="3" t="s">
        <v>118</v>
      </c>
      <c r="Z990" s="4" t="n">
        <v>33752</v>
      </c>
      <c r="AA990" s="4" t="n">
        <v>24264</v>
      </c>
      <c r="AB990" s="4" t="n">
        <v>40468</v>
      </c>
      <c r="AC990" s="4" t="n">
        <v>98483</v>
      </c>
      <c r="AD990" s="9" t="n">
        <v>37860.6631944444</v>
      </c>
      <c r="AE990" s="10" t="n">
        <v>14999999</v>
      </c>
    </row>
    <row r="991" customFormat="false" ht="12.75" hidden="false" customHeight="false" outlineLevel="0" collapsed="false">
      <c r="B991" s="2" t="n">
        <v>2001</v>
      </c>
      <c r="C991" s="2" t="s">
        <v>656</v>
      </c>
      <c r="D991" s="2" t="s">
        <v>657</v>
      </c>
      <c r="E991" s="2" t="n">
        <v>42029</v>
      </c>
      <c r="F991" s="3" t="s">
        <v>658</v>
      </c>
      <c r="G991" s="2" t="s">
        <v>650</v>
      </c>
      <c r="H991" s="2" t="s">
        <v>131</v>
      </c>
      <c r="I991" s="2" t="n">
        <v>15</v>
      </c>
      <c r="J991" s="4" t="n">
        <v>6585</v>
      </c>
      <c r="K991" s="4" t="n">
        <v>3065</v>
      </c>
      <c r="L991" s="5" t="s">
        <v>579</v>
      </c>
      <c r="M991" s="6" t="s">
        <v>665</v>
      </c>
      <c r="N991" s="3" t="s">
        <v>666</v>
      </c>
      <c r="Q991" s="3" t="s">
        <v>667</v>
      </c>
      <c r="R991" s="3" t="s">
        <v>668</v>
      </c>
      <c r="AD991" s="9" t="n">
        <v>37860.6631944444</v>
      </c>
      <c r="AE991" s="10" t="n">
        <v>100000</v>
      </c>
    </row>
    <row r="992" customFormat="false" ht="12.75" hidden="false" customHeight="false" outlineLevel="0" collapsed="false">
      <c r="B992" s="2" t="n">
        <v>2001</v>
      </c>
      <c r="C992" s="2" t="s">
        <v>656</v>
      </c>
      <c r="D992" s="2" t="s">
        <v>657</v>
      </c>
      <c r="E992" s="2" t="n">
        <v>42029</v>
      </c>
      <c r="F992" s="3" t="s">
        <v>658</v>
      </c>
      <c r="G992" s="2" t="s">
        <v>650</v>
      </c>
      <c r="H992" s="2" t="s">
        <v>131</v>
      </c>
      <c r="I992" s="2" t="n">
        <v>15</v>
      </c>
      <c r="J992" s="4" t="n">
        <v>6585</v>
      </c>
      <c r="K992" s="4" t="n">
        <v>3065</v>
      </c>
      <c r="L992" s="5" t="s">
        <v>2</v>
      </c>
      <c r="M992" s="6" t="s">
        <v>665</v>
      </c>
      <c r="N992" s="3" t="s">
        <v>666</v>
      </c>
      <c r="O992" s="6" t="s">
        <v>74</v>
      </c>
      <c r="P992" s="6" t="s">
        <v>71</v>
      </c>
      <c r="Q992" s="3" t="s">
        <v>75</v>
      </c>
      <c r="R992" s="3" t="s">
        <v>76</v>
      </c>
      <c r="S992" s="7" t="n">
        <v>1</v>
      </c>
      <c r="T992" s="6" t="n">
        <v>100</v>
      </c>
      <c r="AD992" s="9" t="n">
        <v>37860.6631944444</v>
      </c>
      <c r="AE992" s="10" t="n">
        <v>10101300</v>
      </c>
    </row>
    <row r="993" customFormat="false" ht="12.75" hidden="false" customHeight="false" outlineLevel="0" collapsed="false">
      <c r="B993" s="2" t="n">
        <v>2001</v>
      </c>
      <c r="C993" s="2" t="s">
        <v>656</v>
      </c>
      <c r="D993" s="2" t="s">
        <v>657</v>
      </c>
      <c r="E993" s="2" t="n">
        <v>42029</v>
      </c>
      <c r="F993" s="3" t="s">
        <v>658</v>
      </c>
      <c r="G993" s="2" t="s">
        <v>650</v>
      </c>
      <c r="H993" s="2" t="s">
        <v>131</v>
      </c>
      <c r="I993" s="2" t="n">
        <v>15</v>
      </c>
      <c r="J993" s="4" t="n">
        <v>6585</v>
      </c>
      <c r="K993" s="4" t="n">
        <v>3065</v>
      </c>
      <c r="L993" s="5" t="s">
        <v>584</v>
      </c>
      <c r="M993" s="6" t="s">
        <v>665</v>
      </c>
      <c r="N993" s="3" t="s">
        <v>666</v>
      </c>
      <c r="R993" s="3" t="s">
        <v>118</v>
      </c>
      <c r="Z993" s="4" t="n">
        <v>0</v>
      </c>
      <c r="AA993" s="4" t="n">
        <v>0</v>
      </c>
      <c r="AB993" s="4" t="n">
        <v>0</v>
      </c>
      <c r="AC993" s="4" t="n">
        <v>0</v>
      </c>
      <c r="AD993" s="9" t="n">
        <v>37860.6631944444</v>
      </c>
      <c r="AE993" s="10" t="n">
        <v>14999999</v>
      </c>
    </row>
    <row r="994" customFormat="false" ht="12.75" hidden="false" customHeight="false" outlineLevel="0" collapsed="false">
      <c r="B994" s="2" t="n">
        <v>2001</v>
      </c>
      <c r="C994" s="2" t="s">
        <v>669</v>
      </c>
      <c r="D994" s="2" t="s">
        <v>670</v>
      </c>
      <c r="E994" s="2" t="n">
        <v>42041</v>
      </c>
      <c r="F994" s="3" t="s">
        <v>671</v>
      </c>
      <c r="G994" s="2" t="s">
        <v>650</v>
      </c>
      <c r="H994" s="2" t="s">
        <v>131</v>
      </c>
      <c r="I994" s="2" t="n">
        <v>15</v>
      </c>
      <c r="J994" s="4" t="n">
        <v>5443</v>
      </c>
      <c r="K994" s="4" t="n">
        <v>5197</v>
      </c>
      <c r="L994" s="5" t="s">
        <v>70</v>
      </c>
      <c r="M994" s="6" t="s">
        <v>71</v>
      </c>
      <c r="N994" s="3" t="s">
        <v>671</v>
      </c>
      <c r="Q994" s="3" t="s">
        <v>72</v>
      </c>
      <c r="R994" s="3" t="s">
        <v>672</v>
      </c>
      <c r="AD994" s="9" t="n">
        <v>38127.46125</v>
      </c>
      <c r="AE994" s="10" t="n">
        <v>100000</v>
      </c>
    </row>
    <row r="995" customFormat="false" ht="12.75" hidden="false" customHeight="false" outlineLevel="0" collapsed="false">
      <c r="B995" s="2" t="n">
        <v>2001</v>
      </c>
      <c r="C995" s="2" t="s">
        <v>669</v>
      </c>
      <c r="D995" s="2" t="s">
        <v>670</v>
      </c>
      <c r="E995" s="2" t="n">
        <v>42041</v>
      </c>
      <c r="F995" s="3" t="s">
        <v>671</v>
      </c>
      <c r="G995" s="2" t="s">
        <v>650</v>
      </c>
      <c r="H995" s="2" t="s">
        <v>131</v>
      </c>
      <c r="I995" s="2" t="n">
        <v>15</v>
      </c>
      <c r="J995" s="4" t="n">
        <v>5443</v>
      </c>
      <c r="K995" s="4" t="n">
        <v>5197</v>
      </c>
      <c r="L995" s="5" t="s">
        <v>2</v>
      </c>
      <c r="M995" s="6" t="s">
        <v>71</v>
      </c>
      <c r="N995" s="3" t="s">
        <v>671</v>
      </c>
      <c r="O995" s="6" t="s">
        <v>74</v>
      </c>
      <c r="P995" s="6" t="s">
        <v>71</v>
      </c>
      <c r="Q995" s="3" t="s">
        <v>75</v>
      </c>
      <c r="R995" s="3" t="s">
        <v>76</v>
      </c>
      <c r="S995" s="7" t="n">
        <v>1</v>
      </c>
      <c r="T995" s="6" t="n">
        <v>100</v>
      </c>
      <c r="V995" s="8" t="n">
        <v>0.188416</v>
      </c>
      <c r="W995" s="8" t="n">
        <v>0.575373</v>
      </c>
      <c r="X995" s="8" t="n">
        <v>0.373</v>
      </c>
      <c r="Y995" s="8" t="n">
        <v>1.136789</v>
      </c>
      <c r="AD995" s="9" t="n">
        <v>38127.46125</v>
      </c>
      <c r="AE995" s="10" t="n">
        <v>10101300</v>
      </c>
    </row>
    <row r="996" customFormat="false" ht="12.75" hidden="false" customHeight="false" outlineLevel="0" collapsed="false">
      <c r="B996" s="2" t="n">
        <v>2001</v>
      </c>
      <c r="C996" s="2" t="s">
        <v>669</v>
      </c>
      <c r="D996" s="2" t="s">
        <v>670</v>
      </c>
      <c r="E996" s="2" t="n">
        <v>42041</v>
      </c>
      <c r="F996" s="3" t="s">
        <v>671</v>
      </c>
      <c r="G996" s="2" t="s">
        <v>650</v>
      </c>
      <c r="H996" s="2" t="s">
        <v>131</v>
      </c>
      <c r="I996" s="2" t="n">
        <v>15</v>
      </c>
      <c r="J996" s="4" t="n">
        <v>5443</v>
      </c>
      <c r="K996" s="4" t="n">
        <v>5197</v>
      </c>
      <c r="L996" s="5" t="s">
        <v>77</v>
      </c>
      <c r="M996" s="6" t="s">
        <v>71</v>
      </c>
      <c r="N996" s="3" t="s">
        <v>671</v>
      </c>
      <c r="O996" s="6" t="s">
        <v>78</v>
      </c>
      <c r="P996" s="6" t="s">
        <v>71</v>
      </c>
      <c r="Q996" s="3" t="s">
        <v>75</v>
      </c>
      <c r="R996" s="3" t="s">
        <v>79</v>
      </c>
      <c r="S996" s="7" t="n">
        <v>1</v>
      </c>
      <c r="T996" s="6" t="n">
        <v>100</v>
      </c>
      <c r="U996" s="4" t="n">
        <v>5943900</v>
      </c>
      <c r="V996" s="8" t="n">
        <v>0.188416</v>
      </c>
      <c r="W996" s="8" t="n">
        <v>0.575373</v>
      </c>
      <c r="Y996" s="8" t="n">
        <v>0.763789</v>
      </c>
      <c r="Z996" s="4" t="n">
        <v>11199</v>
      </c>
      <c r="AA996" s="4" t="n">
        <v>34200</v>
      </c>
      <c r="AC996" s="4" t="n">
        <v>45399</v>
      </c>
      <c r="AD996" s="9" t="n">
        <v>38127.46125</v>
      </c>
      <c r="AE996" s="10" t="n">
        <v>10101380</v>
      </c>
    </row>
    <row r="997" customFormat="false" ht="12.75" hidden="false" customHeight="false" outlineLevel="0" collapsed="false">
      <c r="B997" s="2" t="n">
        <v>2001</v>
      </c>
      <c r="C997" s="2" t="s">
        <v>669</v>
      </c>
      <c r="D997" s="2" t="s">
        <v>670</v>
      </c>
      <c r="E997" s="2" t="n">
        <v>42041</v>
      </c>
      <c r="F997" s="3" t="s">
        <v>671</v>
      </c>
      <c r="G997" s="2" t="s">
        <v>650</v>
      </c>
      <c r="H997" s="2" t="s">
        <v>131</v>
      </c>
      <c r="I997" s="2" t="n">
        <v>15</v>
      </c>
      <c r="J997" s="4" t="n">
        <v>5443</v>
      </c>
      <c r="K997" s="4" t="n">
        <v>5197</v>
      </c>
      <c r="L997" s="5" t="s">
        <v>83</v>
      </c>
      <c r="M997" s="6" t="s">
        <v>71</v>
      </c>
      <c r="N997" s="3" t="s">
        <v>671</v>
      </c>
      <c r="O997" s="6" t="s">
        <v>84</v>
      </c>
      <c r="P997" s="6" t="s">
        <v>71</v>
      </c>
      <c r="Q997" s="3" t="s">
        <v>85</v>
      </c>
      <c r="R997" s="3" t="s">
        <v>76</v>
      </c>
      <c r="S997" s="7" t="n">
        <v>1.1158</v>
      </c>
      <c r="T997" s="6" t="n">
        <v>100</v>
      </c>
      <c r="U997" s="4" t="n">
        <v>1481990</v>
      </c>
      <c r="V997" s="8" t="n">
        <v>0.210235</v>
      </c>
      <c r="W997" s="8" t="n">
        <v>0.642002</v>
      </c>
      <c r="X997" s="8" t="n">
        <v>1.925202</v>
      </c>
      <c r="Y997" s="8" t="n">
        <v>2.777439</v>
      </c>
      <c r="Z997" s="4" t="n">
        <v>3116</v>
      </c>
      <c r="AA997" s="4" t="n">
        <v>9514</v>
      </c>
      <c r="AB997" s="4" t="n">
        <v>28531</v>
      </c>
      <c r="AC997" s="4" t="n">
        <v>41161</v>
      </c>
      <c r="AD997" s="9" t="n">
        <v>38127.46125</v>
      </c>
      <c r="AE997" s="10" t="n">
        <v>12020300</v>
      </c>
    </row>
    <row r="998" customFormat="false" ht="12.75" hidden="false" customHeight="false" outlineLevel="0" collapsed="false">
      <c r="B998" s="2" t="n">
        <v>2001</v>
      </c>
      <c r="C998" s="2" t="s">
        <v>669</v>
      </c>
      <c r="D998" s="2" t="s">
        <v>670</v>
      </c>
      <c r="E998" s="2" t="n">
        <v>42041</v>
      </c>
      <c r="F998" s="3" t="s">
        <v>671</v>
      </c>
      <c r="G998" s="2" t="s">
        <v>650</v>
      </c>
      <c r="H998" s="2" t="s">
        <v>131</v>
      </c>
      <c r="I998" s="2" t="n">
        <v>15</v>
      </c>
      <c r="J998" s="4" t="n">
        <v>5443</v>
      </c>
      <c r="K998" s="4" t="n">
        <v>5197</v>
      </c>
      <c r="L998" s="5" t="s">
        <v>86</v>
      </c>
      <c r="M998" s="6" t="s">
        <v>71</v>
      </c>
      <c r="N998" s="3" t="s">
        <v>671</v>
      </c>
      <c r="O998" s="6" t="s">
        <v>87</v>
      </c>
      <c r="P998" s="6" t="s">
        <v>71</v>
      </c>
      <c r="Q998" s="3" t="s">
        <v>85</v>
      </c>
      <c r="R998" s="3" t="s">
        <v>79</v>
      </c>
      <c r="S998" s="7" t="n">
        <v>1.1158</v>
      </c>
      <c r="T998" s="6" t="n">
        <v>100</v>
      </c>
      <c r="U998" s="4" t="n">
        <v>1529900</v>
      </c>
      <c r="V998" s="8" t="n">
        <v>0.210235</v>
      </c>
      <c r="W998" s="8" t="n">
        <v>0.642002</v>
      </c>
      <c r="Y998" s="8" t="n">
        <v>0.852237</v>
      </c>
      <c r="Z998" s="4" t="n">
        <v>3216</v>
      </c>
      <c r="AA998" s="4" t="n">
        <v>9822</v>
      </c>
      <c r="AC998" s="4" t="n">
        <v>13038</v>
      </c>
      <c r="AD998" s="9" t="n">
        <v>38127.46125</v>
      </c>
      <c r="AE998" s="10" t="n">
        <v>12020380</v>
      </c>
    </row>
    <row r="999" customFormat="false" ht="12.75" hidden="false" customHeight="false" outlineLevel="0" collapsed="false">
      <c r="B999" s="2" t="n">
        <v>2001</v>
      </c>
      <c r="C999" s="2" t="s">
        <v>669</v>
      </c>
      <c r="D999" s="2" t="s">
        <v>670</v>
      </c>
      <c r="E999" s="2" t="n">
        <v>42041</v>
      </c>
      <c r="F999" s="3" t="s">
        <v>671</v>
      </c>
      <c r="G999" s="2" t="s">
        <v>650</v>
      </c>
      <c r="H999" s="2" t="s">
        <v>131</v>
      </c>
      <c r="I999" s="2" t="n">
        <v>15</v>
      </c>
      <c r="J999" s="4" t="n">
        <v>5443</v>
      </c>
      <c r="K999" s="4" t="n">
        <v>5197</v>
      </c>
      <c r="L999" s="5" t="s">
        <v>107</v>
      </c>
      <c r="M999" s="6" t="s">
        <v>71</v>
      </c>
      <c r="N999" s="3" t="s">
        <v>671</v>
      </c>
      <c r="O999" s="6" t="s">
        <v>108</v>
      </c>
      <c r="P999" s="6" t="s">
        <v>71</v>
      </c>
      <c r="Q999" s="3" t="s">
        <v>109</v>
      </c>
      <c r="R999" s="3" t="s">
        <v>76</v>
      </c>
      <c r="S999" s="7" t="n">
        <v>1.5344</v>
      </c>
      <c r="T999" s="6" t="n">
        <v>100</v>
      </c>
      <c r="U999" s="4" t="n">
        <v>4522</v>
      </c>
      <c r="V999" s="8" t="n">
        <v>0.289106</v>
      </c>
      <c r="W999" s="8" t="n">
        <v>0.882853</v>
      </c>
      <c r="X999" s="8" t="n">
        <v>2.747425</v>
      </c>
      <c r="Y999" s="8" t="n">
        <v>3.919384</v>
      </c>
      <c r="Z999" s="4" t="n">
        <v>13</v>
      </c>
      <c r="AA999" s="4" t="n">
        <v>40</v>
      </c>
      <c r="AB999" s="4" t="n">
        <v>124</v>
      </c>
      <c r="AC999" s="4" t="n">
        <v>177</v>
      </c>
      <c r="AD999" s="9" t="n">
        <v>38127.46125</v>
      </c>
      <c r="AE999" s="10" t="n">
        <v>14040300</v>
      </c>
    </row>
    <row r="1000" customFormat="false" ht="12.75" hidden="false" customHeight="false" outlineLevel="0" collapsed="false">
      <c r="B1000" s="2" t="n">
        <v>2001</v>
      </c>
      <c r="C1000" s="2" t="s">
        <v>669</v>
      </c>
      <c r="D1000" s="2" t="s">
        <v>670</v>
      </c>
      <c r="E1000" s="2" t="n">
        <v>42041</v>
      </c>
      <c r="F1000" s="3" t="s">
        <v>671</v>
      </c>
      <c r="G1000" s="2" t="s">
        <v>650</v>
      </c>
      <c r="H1000" s="2" t="s">
        <v>131</v>
      </c>
      <c r="I1000" s="2" t="n">
        <v>15</v>
      </c>
      <c r="J1000" s="4" t="n">
        <v>5443</v>
      </c>
      <c r="K1000" s="4" t="n">
        <v>5197</v>
      </c>
      <c r="L1000" s="5" t="s">
        <v>117</v>
      </c>
      <c r="M1000" s="6" t="s">
        <v>71</v>
      </c>
      <c r="N1000" s="3" t="s">
        <v>671</v>
      </c>
      <c r="R1000" s="3" t="s">
        <v>118</v>
      </c>
      <c r="Z1000" s="4" t="n">
        <v>17544</v>
      </c>
      <c r="AA1000" s="4" t="n">
        <v>53576</v>
      </c>
      <c r="AB1000" s="4" t="n">
        <v>28655</v>
      </c>
      <c r="AC1000" s="4" t="n">
        <v>99775</v>
      </c>
      <c r="AD1000" s="9" t="n">
        <v>38127.46125</v>
      </c>
      <c r="AE1000" s="10" t="n">
        <v>14999999</v>
      </c>
    </row>
    <row r="1001" customFormat="false" ht="12.75" hidden="false" customHeight="false" outlineLevel="0" collapsed="false">
      <c r="B1001" s="2" t="n">
        <v>2001</v>
      </c>
      <c r="C1001" s="2" t="s">
        <v>673</v>
      </c>
      <c r="D1001" s="2" t="s">
        <v>674</v>
      </c>
      <c r="E1001" s="2" t="n">
        <v>42047</v>
      </c>
      <c r="F1001" s="3" t="s">
        <v>675</v>
      </c>
      <c r="G1001" s="2" t="s">
        <v>650</v>
      </c>
      <c r="H1001" s="2" t="s">
        <v>131</v>
      </c>
      <c r="I1001" s="2" t="n">
        <v>15</v>
      </c>
      <c r="J1001" s="4" t="n">
        <v>9871</v>
      </c>
      <c r="K1001" s="4" t="n">
        <v>4920</v>
      </c>
      <c r="L1001" s="5" t="s">
        <v>431</v>
      </c>
      <c r="M1001" s="6" t="s">
        <v>676</v>
      </c>
      <c r="N1001" s="3" t="s">
        <v>677</v>
      </c>
      <c r="Q1001" s="3" t="s">
        <v>678</v>
      </c>
      <c r="R1001" s="3" t="s">
        <v>679</v>
      </c>
      <c r="AD1001" s="9" t="n">
        <v>38001.6342824074</v>
      </c>
      <c r="AE1001" s="10" t="n">
        <v>100000</v>
      </c>
    </row>
    <row r="1002" customFormat="false" ht="12.75" hidden="false" customHeight="false" outlineLevel="0" collapsed="false">
      <c r="B1002" s="2" t="n">
        <v>2001</v>
      </c>
      <c r="C1002" s="2" t="s">
        <v>673</v>
      </c>
      <c r="D1002" s="2" t="s">
        <v>674</v>
      </c>
      <c r="E1002" s="2" t="n">
        <v>42047</v>
      </c>
      <c r="F1002" s="3" t="s">
        <v>675</v>
      </c>
      <c r="G1002" s="2" t="s">
        <v>650</v>
      </c>
      <c r="H1002" s="2" t="s">
        <v>131</v>
      </c>
      <c r="I1002" s="2" t="n">
        <v>15</v>
      </c>
      <c r="J1002" s="4" t="n">
        <v>9871</v>
      </c>
      <c r="K1002" s="4" t="n">
        <v>4920</v>
      </c>
      <c r="L1002" s="5" t="s">
        <v>2</v>
      </c>
      <c r="M1002" s="6" t="s">
        <v>676</v>
      </c>
      <c r="N1002" s="3" t="s">
        <v>677</v>
      </c>
      <c r="O1002" s="6" t="s">
        <v>74</v>
      </c>
      <c r="P1002" s="6" t="s">
        <v>71</v>
      </c>
      <c r="Q1002" s="3" t="s">
        <v>75</v>
      </c>
      <c r="R1002" s="3" t="s">
        <v>76</v>
      </c>
      <c r="S1002" s="7" t="n">
        <v>1</v>
      </c>
      <c r="T1002" s="6" t="n">
        <v>100</v>
      </c>
      <c r="AD1002" s="9" t="n">
        <v>38001.6342824074</v>
      </c>
      <c r="AE1002" s="10" t="n">
        <v>10101300</v>
      </c>
    </row>
    <row r="1003" customFormat="false" ht="12.75" hidden="false" customHeight="false" outlineLevel="0" collapsed="false">
      <c r="B1003" s="2" t="n">
        <v>2001</v>
      </c>
      <c r="C1003" s="2" t="s">
        <v>673</v>
      </c>
      <c r="D1003" s="2" t="s">
        <v>674</v>
      </c>
      <c r="E1003" s="2" t="n">
        <v>42047</v>
      </c>
      <c r="F1003" s="3" t="s">
        <v>675</v>
      </c>
      <c r="G1003" s="2" t="s">
        <v>650</v>
      </c>
      <c r="H1003" s="2" t="s">
        <v>131</v>
      </c>
      <c r="I1003" s="2" t="n">
        <v>15</v>
      </c>
      <c r="J1003" s="4" t="n">
        <v>9871</v>
      </c>
      <c r="K1003" s="4" t="n">
        <v>4920</v>
      </c>
      <c r="L1003" s="5" t="s">
        <v>80</v>
      </c>
      <c r="M1003" s="6" t="s">
        <v>676</v>
      </c>
      <c r="N1003" s="3" t="s">
        <v>677</v>
      </c>
      <c r="O1003" s="6" t="s">
        <v>81</v>
      </c>
      <c r="P1003" s="6" t="s">
        <v>71</v>
      </c>
      <c r="Q1003" s="3" t="s">
        <v>82</v>
      </c>
      <c r="R1003" s="3" t="s">
        <v>76</v>
      </c>
      <c r="S1003" s="7" t="n">
        <v>1.1762</v>
      </c>
      <c r="T1003" s="6" t="n">
        <v>100</v>
      </c>
      <c r="U1003" s="4" t="n">
        <v>2107000</v>
      </c>
      <c r="V1003" s="8" t="n">
        <v>1.784946</v>
      </c>
      <c r="W1003" s="8" t="n">
        <v>0.676754</v>
      </c>
      <c r="X1003" s="8" t="n">
        <v>0.373</v>
      </c>
      <c r="Y1003" s="8" t="n">
        <v>2.8347</v>
      </c>
      <c r="Z1003" s="4" t="n">
        <v>37609</v>
      </c>
      <c r="AA1003" s="4" t="n">
        <v>14259</v>
      </c>
      <c r="AB1003" s="4" t="n">
        <v>7859</v>
      </c>
      <c r="AC1003" s="4" t="n">
        <v>59727</v>
      </c>
      <c r="AD1003" s="9" t="n">
        <v>38001.6342824074</v>
      </c>
      <c r="AE1003" s="10" t="n">
        <v>10505300</v>
      </c>
    </row>
    <row r="1004" customFormat="false" ht="12.75" hidden="false" customHeight="false" outlineLevel="0" collapsed="false">
      <c r="B1004" s="2" t="n">
        <v>2001</v>
      </c>
      <c r="C1004" s="2" t="s">
        <v>673</v>
      </c>
      <c r="D1004" s="2" t="s">
        <v>674</v>
      </c>
      <c r="E1004" s="2" t="n">
        <v>42047</v>
      </c>
      <c r="F1004" s="3" t="s">
        <v>675</v>
      </c>
      <c r="G1004" s="2" t="s">
        <v>650</v>
      </c>
      <c r="H1004" s="2" t="s">
        <v>131</v>
      </c>
      <c r="I1004" s="2" t="n">
        <v>15</v>
      </c>
      <c r="J1004" s="4" t="n">
        <v>9871</v>
      </c>
      <c r="K1004" s="4" t="n">
        <v>4920</v>
      </c>
      <c r="L1004" s="5" t="s">
        <v>83</v>
      </c>
      <c r="M1004" s="6" t="s">
        <v>676</v>
      </c>
      <c r="N1004" s="3" t="s">
        <v>677</v>
      </c>
      <c r="O1004" s="6" t="s">
        <v>84</v>
      </c>
      <c r="P1004" s="6" t="s">
        <v>71</v>
      </c>
      <c r="Q1004" s="3" t="s">
        <v>85</v>
      </c>
      <c r="R1004" s="3" t="s">
        <v>76</v>
      </c>
      <c r="S1004" s="7" t="n">
        <v>1.1158</v>
      </c>
      <c r="T1004" s="6" t="n">
        <v>100</v>
      </c>
      <c r="U1004" s="4" t="n">
        <v>1716300</v>
      </c>
      <c r="V1004" s="8" t="n">
        <v>1.34043</v>
      </c>
      <c r="W1004" s="8" t="n">
        <v>0.642002</v>
      </c>
      <c r="X1004" s="8" t="n">
        <v>1.925202</v>
      </c>
      <c r="Y1004" s="8" t="n">
        <v>3.907634</v>
      </c>
      <c r="Z1004" s="4" t="n">
        <v>23006</v>
      </c>
      <c r="AA1004" s="4" t="n">
        <v>11019</v>
      </c>
      <c r="AB1004" s="4" t="n">
        <v>33042</v>
      </c>
      <c r="AC1004" s="4" t="n">
        <v>67067</v>
      </c>
      <c r="AD1004" s="9" t="n">
        <v>38001.6342824074</v>
      </c>
      <c r="AE1004" s="10" t="n">
        <v>12020300</v>
      </c>
    </row>
    <row r="1005" customFormat="false" ht="12.75" hidden="false" customHeight="false" outlineLevel="0" collapsed="false">
      <c r="B1005" s="2" t="n">
        <v>2001</v>
      </c>
      <c r="C1005" s="2" t="s">
        <v>673</v>
      </c>
      <c r="D1005" s="2" t="s">
        <v>674</v>
      </c>
      <c r="E1005" s="2" t="n">
        <v>42047</v>
      </c>
      <c r="F1005" s="3" t="s">
        <v>675</v>
      </c>
      <c r="G1005" s="2" t="s">
        <v>650</v>
      </c>
      <c r="H1005" s="2" t="s">
        <v>131</v>
      </c>
      <c r="I1005" s="2" t="n">
        <v>15</v>
      </c>
      <c r="J1005" s="4" t="n">
        <v>9871</v>
      </c>
      <c r="K1005" s="4" t="n">
        <v>4920</v>
      </c>
      <c r="L1005" s="5" t="s">
        <v>86</v>
      </c>
      <c r="M1005" s="6" t="s">
        <v>676</v>
      </c>
      <c r="N1005" s="3" t="s">
        <v>677</v>
      </c>
      <c r="O1005" s="6" t="s">
        <v>87</v>
      </c>
      <c r="P1005" s="6" t="s">
        <v>71</v>
      </c>
      <c r="Q1005" s="3" t="s">
        <v>85</v>
      </c>
      <c r="R1005" s="3" t="s">
        <v>79</v>
      </c>
      <c r="S1005" s="7" t="n">
        <v>1.1158</v>
      </c>
      <c r="T1005" s="6" t="n">
        <v>100</v>
      </c>
      <c r="U1005" s="4" t="n">
        <v>361400</v>
      </c>
      <c r="V1005" s="8" t="n">
        <v>1.34043</v>
      </c>
      <c r="W1005" s="8" t="n">
        <v>0.642002</v>
      </c>
      <c r="Y1005" s="8" t="n">
        <v>1.982432</v>
      </c>
      <c r="Z1005" s="4" t="n">
        <v>4844</v>
      </c>
      <c r="AA1005" s="4" t="n">
        <v>2320</v>
      </c>
      <c r="AC1005" s="4" t="n">
        <v>7165</v>
      </c>
      <c r="AD1005" s="9" t="n">
        <v>38001.6342824074</v>
      </c>
      <c r="AE1005" s="10" t="n">
        <v>12020380</v>
      </c>
    </row>
    <row r="1006" customFormat="false" ht="12.75" hidden="false" customHeight="false" outlineLevel="0" collapsed="false">
      <c r="B1006" s="2" t="n">
        <v>2001</v>
      </c>
      <c r="C1006" s="2" t="s">
        <v>673</v>
      </c>
      <c r="D1006" s="2" t="s">
        <v>674</v>
      </c>
      <c r="E1006" s="2" t="n">
        <v>42047</v>
      </c>
      <c r="F1006" s="3" t="s">
        <v>675</v>
      </c>
      <c r="G1006" s="2" t="s">
        <v>650</v>
      </c>
      <c r="H1006" s="2" t="s">
        <v>131</v>
      </c>
      <c r="I1006" s="2" t="n">
        <v>15</v>
      </c>
      <c r="J1006" s="4" t="n">
        <v>9871</v>
      </c>
      <c r="K1006" s="4" t="n">
        <v>4920</v>
      </c>
      <c r="L1006" s="5" t="s">
        <v>436</v>
      </c>
      <c r="M1006" s="6" t="s">
        <v>676</v>
      </c>
      <c r="N1006" s="3" t="s">
        <v>677</v>
      </c>
      <c r="R1006" s="3" t="s">
        <v>118</v>
      </c>
      <c r="Z1006" s="4" t="n">
        <v>65459</v>
      </c>
      <c r="AA1006" s="4" t="n">
        <v>27598</v>
      </c>
      <c r="AB1006" s="4" t="n">
        <v>40901</v>
      </c>
      <c r="AC1006" s="4" t="n">
        <v>133959</v>
      </c>
      <c r="AD1006" s="9" t="n">
        <v>38001.6342824074</v>
      </c>
      <c r="AE1006" s="10" t="n">
        <v>14999999</v>
      </c>
    </row>
    <row r="1007" customFormat="false" ht="12.75" hidden="false" customHeight="false" outlineLevel="0" collapsed="false">
      <c r="B1007" s="2" t="n">
        <v>2001</v>
      </c>
      <c r="C1007" s="2" t="s">
        <v>673</v>
      </c>
      <c r="D1007" s="2" t="s">
        <v>674</v>
      </c>
      <c r="E1007" s="2" t="n">
        <v>42047</v>
      </c>
      <c r="F1007" s="3" t="s">
        <v>675</v>
      </c>
      <c r="G1007" s="2" t="s">
        <v>650</v>
      </c>
      <c r="H1007" s="2" t="s">
        <v>131</v>
      </c>
      <c r="I1007" s="2" t="n">
        <v>15</v>
      </c>
      <c r="J1007" s="4" t="n">
        <v>9871</v>
      </c>
      <c r="K1007" s="4" t="n">
        <v>4920</v>
      </c>
      <c r="L1007" s="5" t="s">
        <v>631</v>
      </c>
      <c r="M1007" s="6" t="s">
        <v>389</v>
      </c>
      <c r="N1007" s="3" t="s">
        <v>680</v>
      </c>
      <c r="Q1007" s="3" t="s">
        <v>391</v>
      </c>
      <c r="R1007" s="3" t="s">
        <v>681</v>
      </c>
      <c r="AD1007" s="9" t="n">
        <v>38001.6342824074</v>
      </c>
      <c r="AE1007" s="10" t="n">
        <v>100000</v>
      </c>
    </row>
    <row r="1008" customFormat="false" ht="12.75" hidden="false" customHeight="false" outlineLevel="0" collapsed="false">
      <c r="B1008" s="2" t="n">
        <v>2001</v>
      </c>
      <c r="C1008" s="2" t="s">
        <v>673</v>
      </c>
      <c r="D1008" s="2" t="s">
        <v>674</v>
      </c>
      <c r="E1008" s="2" t="n">
        <v>42047</v>
      </c>
      <c r="F1008" s="3" t="s">
        <v>675</v>
      </c>
      <c r="G1008" s="2" t="s">
        <v>650</v>
      </c>
      <c r="H1008" s="2" t="s">
        <v>131</v>
      </c>
      <c r="I1008" s="2" t="n">
        <v>15</v>
      </c>
      <c r="J1008" s="4" t="n">
        <v>9871</v>
      </c>
      <c r="K1008" s="4" t="n">
        <v>4920</v>
      </c>
      <c r="L1008" s="5" t="s">
        <v>2</v>
      </c>
      <c r="M1008" s="6" t="s">
        <v>389</v>
      </c>
      <c r="N1008" s="3" t="s">
        <v>680</v>
      </c>
      <c r="O1008" s="6" t="s">
        <v>74</v>
      </c>
      <c r="P1008" s="6" t="s">
        <v>71</v>
      </c>
      <c r="Q1008" s="3" t="s">
        <v>75</v>
      </c>
      <c r="R1008" s="3" t="s">
        <v>76</v>
      </c>
      <c r="S1008" s="7" t="n">
        <v>1</v>
      </c>
      <c r="T1008" s="6" t="n">
        <v>100</v>
      </c>
      <c r="AD1008" s="9" t="n">
        <v>38001.6342824074</v>
      </c>
      <c r="AE1008" s="10" t="n">
        <v>10101300</v>
      </c>
    </row>
    <row r="1009" customFormat="false" ht="12.75" hidden="false" customHeight="false" outlineLevel="0" collapsed="false">
      <c r="B1009" s="2" t="n">
        <v>2001</v>
      </c>
      <c r="C1009" s="2" t="s">
        <v>673</v>
      </c>
      <c r="D1009" s="2" t="s">
        <v>674</v>
      </c>
      <c r="E1009" s="2" t="n">
        <v>42047</v>
      </c>
      <c r="F1009" s="3" t="s">
        <v>675</v>
      </c>
      <c r="G1009" s="2" t="s">
        <v>650</v>
      </c>
      <c r="H1009" s="2" t="s">
        <v>131</v>
      </c>
      <c r="I1009" s="2" t="n">
        <v>15</v>
      </c>
      <c r="J1009" s="4" t="n">
        <v>9871</v>
      </c>
      <c r="K1009" s="4" t="n">
        <v>4920</v>
      </c>
      <c r="L1009" s="5" t="s">
        <v>77</v>
      </c>
      <c r="M1009" s="6" t="s">
        <v>389</v>
      </c>
      <c r="N1009" s="3" t="s">
        <v>680</v>
      </c>
      <c r="O1009" s="6" t="s">
        <v>78</v>
      </c>
      <c r="P1009" s="6" t="s">
        <v>71</v>
      </c>
      <c r="Q1009" s="3" t="s">
        <v>75</v>
      </c>
      <c r="R1009" s="3" t="s">
        <v>79</v>
      </c>
      <c r="S1009" s="7" t="n">
        <v>1</v>
      </c>
      <c r="T1009" s="6" t="n">
        <v>100</v>
      </c>
      <c r="U1009" s="4" t="n">
        <v>119000</v>
      </c>
      <c r="V1009" s="8" t="n">
        <v>0.481607</v>
      </c>
      <c r="W1009" s="8" t="n">
        <v>0.575373</v>
      </c>
      <c r="Y1009" s="8" t="n">
        <v>1.05698</v>
      </c>
      <c r="Z1009" s="4" t="n">
        <v>573</v>
      </c>
      <c r="AA1009" s="4" t="n">
        <v>685</v>
      </c>
      <c r="AC1009" s="4" t="n">
        <v>1258</v>
      </c>
      <c r="AD1009" s="9" t="n">
        <v>38001.6342824074</v>
      </c>
      <c r="AE1009" s="10" t="n">
        <v>10101380</v>
      </c>
    </row>
    <row r="1010" customFormat="false" ht="12.75" hidden="false" customHeight="false" outlineLevel="0" collapsed="false">
      <c r="B1010" s="2" t="n">
        <v>2001</v>
      </c>
      <c r="C1010" s="2" t="s">
        <v>673</v>
      </c>
      <c r="D1010" s="2" t="s">
        <v>674</v>
      </c>
      <c r="E1010" s="2" t="n">
        <v>42047</v>
      </c>
      <c r="F1010" s="3" t="s">
        <v>675</v>
      </c>
      <c r="G1010" s="2" t="s">
        <v>650</v>
      </c>
      <c r="H1010" s="2" t="s">
        <v>131</v>
      </c>
      <c r="I1010" s="2" t="n">
        <v>15</v>
      </c>
      <c r="J1010" s="4" t="n">
        <v>9871</v>
      </c>
      <c r="K1010" s="4" t="n">
        <v>4920</v>
      </c>
      <c r="L1010" s="5" t="s">
        <v>83</v>
      </c>
      <c r="M1010" s="6" t="s">
        <v>389</v>
      </c>
      <c r="N1010" s="3" t="s">
        <v>680</v>
      </c>
      <c r="O1010" s="6" t="s">
        <v>84</v>
      </c>
      <c r="P1010" s="6" t="s">
        <v>71</v>
      </c>
      <c r="Q1010" s="3" t="s">
        <v>85</v>
      </c>
      <c r="R1010" s="3" t="s">
        <v>76</v>
      </c>
      <c r="S1010" s="7" t="n">
        <v>1.1158</v>
      </c>
      <c r="T1010" s="6" t="n">
        <v>100</v>
      </c>
      <c r="U1010" s="4" t="n">
        <v>622467</v>
      </c>
      <c r="V1010" s="8" t="n">
        <v>0.537293</v>
      </c>
      <c r="W1010" s="8" t="n">
        <v>0.642002</v>
      </c>
      <c r="X1010" s="8" t="n">
        <v>1.925202</v>
      </c>
      <c r="Y1010" s="8" t="n">
        <v>3.104497</v>
      </c>
      <c r="Z1010" s="4" t="n">
        <v>3344</v>
      </c>
      <c r="AA1010" s="4" t="n">
        <v>3996</v>
      </c>
      <c r="AB1010" s="4" t="n">
        <v>11984</v>
      </c>
      <c r="AC1010" s="4" t="n">
        <v>19324</v>
      </c>
      <c r="AD1010" s="9" t="n">
        <v>38001.6342824074</v>
      </c>
      <c r="AE1010" s="10" t="n">
        <v>12020300</v>
      </c>
    </row>
    <row r="1011" customFormat="false" ht="12.75" hidden="false" customHeight="false" outlineLevel="0" collapsed="false">
      <c r="B1011" s="2" t="n">
        <v>2001</v>
      </c>
      <c r="C1011" s="2" t="s">
        <v>673</v>
      </c>
      <c r="D1011" s="2" t="s">
        <v>674</v>
      </c>
      <c r="E1011" s="2" t="n">
        <v>42047</v>
      </c>
      <c r="F1011" s="3" t="s">
        <v>675</v>
      </c>
      <c r="G1011" s="2" t="s">
        <v>650</v>
      </c>
      <c r="H1011" s="2" t="s">
        <v>131</v>
      </c>
      <c r="I1011" s="2" t="n">
        <v>15</v>
      </c>
      <c r="J1011" s="4" t="n">
        <v>9871</v>
      </c>
      <c r="K1011" s="4" t="n">
        <v>4920</v>
      </c>
      <c r="L1011" s="5" t="s">
        <v>86</v>
      </c>
      <c r="M1011" s="6" t="s">
        <v>389</v>
      </c>
      <c r="N1011" s="3" t="s">
        <v>680</v>
      </c>
      <c r="O1011" s="6" t="s">
        <v>87</v>
      </c>
      <c r="P1011" s="6" t="s">
        <v>71</v>
      </c>
      <c r="Q1011" s="3" t="s">
        <v>85</v>
      </c>
      <c r="R1011" s="3" t="s">
        <v>79</v>
      </c>
      <c r="S1011" s="7" t="n">
        <v>1.1158</v>
      </c>
      <c r="T1011" s="6" t="n">
        <v>100</v>
      </c>
      <c r="U1011" s="4" t="n">
        <v>109000</v>
      </c>
      <c r="V1011" s="8" t="n">
        <v>0.537293</v>
      </c>
      <c r="W1011" s="8" t="n">
        <v>0.642002</v>
      </c>
      <c r="Y1011" s="8" t="n">
        <v>1.179295</v>
      </c>
      <c r="Z1011" s="4" t="n">
        <v>586</v>
      </c>
      <c r="AA1011" s="4" t="n">
        <v>700</v>
      </c>
      <c r="AC1011" s="4" t="n">
        <v>1285</v>
      </c>
      <c r="AD1011" s="9" t="n">
        <v>38001.6342824074</v>
      </c>
      <c r="AE1011" s="10" t="n">
        <v>12020380</v>
      </c>
    </row>
    <row r="1012" customFormat="false" ht="12.75" hidden="false" customHeight="false" outlineLevel="0" collapsed="false">
      <c r="B1012" s="2" t="n">
        <v>2001</v>
      </c>
      <c r="C1012" s="2" t="s">
        <v>673</v>
      </c>
      <c r="D1012" s="2" t="s">
        <v>674</v>
      </c>
      <c r="E1012" s="2" t="n">
        <v>42047</v>
      </c>
      <c r="F1012" s="3" t="s">
        <v>675</v>
      </c>
      <c r="G1012" s="2" t="s">
        <v>650</v>
      </c>
      <c r="H1012" s="2" t="s">
        <v>131</v>
      </c>
      <c r="I1012" s="2" t="n">
        <v>15</v>
      </c>
      <c r="J1012" s="4" t="n">
        <v>9871</v>
      </c>
      <c r="K1012" s="4" t="n">
        <v>4920</v>
      </c>
      <c r="L1012" s="5" t="s">
        <v>107</v>
      </c>
      <c r="M1012" s="6" t="s">
        <v>389</v>
      </c>
      <c r="N1012" s="3" t="s">
        <v>680</v>
      </c>
      <c r="O1012" s="6" t="s">
        <v>108</v>
      </c>
      <c r="P1012" s="6" t="s">
        <v>71</v>
      </c>
      <c r="Q1012" s="3" t="s">
        <v>109</v>
      </c>
      <c r="R1012" s="3" t="s">
        <v>76</v>
      </c>
      <c r="S1012" s="7" t="n">
        <v>1.5344</v>
      </c>
      <c r="T1012" s="6" t="n">
        <v>100</v>
      </c>
      <c r="U1012" s="4" t="n">
        <v>10200</v>
      </c>
      <c r="V1012" s="8" t="n">
        <v>0.738916</v>
      </c>
      <c r="W1012" s="8" t="n">
        <v>0.882853</v>
      </c>
      <c r="X1012" s="8" t="n">
        <v>2.747425</v>
      </c>
      <c r="Y1012" s="8" t="n">
        <v>4.369194</v>
      </c>
      <c r="Z1012" s="4" t="n">
        <v>75</v>
      </c>
      <c r="AA1012" s="4" t="n">
        <v>90</v>
      </c>
      <c r="AB1012" s="4" t="n">
        <v>280</v>
      </c>
      <c r="AC1012" s="4" t="n">
        <v>446</v>
      </c>
      <c r="AD1012" s="9" t="n">
        <v>38001.6342824074</v>
      </c>
      <c r="AE1012" s="10" t="n">
        <v>14040300</v>
      </c>
    </row>
    <row r="1013" customFormat="false" ht="12.75" hidden="false" customHeight="false" outlineLevel="0" collapsed="false">
      <c r="B1013" s="2" t="n">
        <v>2001</v>
      </c>
      <c r="C1013" s="2" t="s">
        <v>673</v>
      </c>
      <c r="D1013" s="2" t="s">
        <v>674</v>
      </c>
      <c r="E1013" s="2" t="n">
        <v>42047</v>
      </c>
      <c r="F1013" s="3" t="s">
        <v>675</v>
      </c>
      <c r="G1013" s="2" t="s">
        <v>650</v>
      </c>
      <c r="H1013" s="2" t="s">
        <v>131</v>
      </c>
      <c r="I1013" s="2" t="n">
        <v>15</v>
      </c>
      <c r="J1013" s="4" t="n">
        <v>9871</v>
      </c>
      <c r="K1013" s="4" t="n">
        <v>4920</v>
      </c>
      <c r="L1013" s="5" t="s">
        <v>634</v>
      </c>
      <c r="M1013" s="6" t="s">
        <v>389</v>
      </c>
      <c r="N1013" s="3" t="s">
        <v>680</v>
      </c>
      <c r="R1013" s="3" t="s">
        <v>118</v>
      </c>
      <c r="Z1013" s="4" t="n">
        <v>4578</v>
      </c>
      <c r="AA1013" s="4" t="n">
        <v>5471</v>
      </c>
      <c r="AB1013" s="4" t="n">
        <v>12264</v>
      </c>
      <c r="AC1013" s="4" t="n">
        <v>22313</v>
      </c>
      <c r="AD1013" s="9" t="n">
        <v>38001.6342824074</v>
      </c>
      <c r="AE1013" s="10" t="n">
        <v>14999999</v>
      </c>
    </row>
    <row r="1014" customFormat="false" ht="12.75" hidden="false" customHeight="false" outlineLevel="0" collapsed="false">
      <c r="B1014" s="2" t="n">
        <v>2001</v>
      </c>
      <c r="C1014" s="2" t="s">
        <v>673</v>
      </c>
      <c r="D1014" s="2" t="s">
        <v>674</v>
      </c>
      <c r="E1014" s="2" t="n">
        <v>42047</v>
      </c>
      <c r="F1014" s="3" t="s">
        <v>675</v>
      </c>
      <c r="G1014" s="2" t="s">
        <v>650</v>
      </c>
      <c r="H1014" s="2" t="s">
        <v>131</v>
      </c>
      <c r="I1014" s="2" t="n">
        <v>15</v>
      </c>
      <c r="J1014" s="4" t="n">
        <v>9871</v>
      </c>
      <c r="K1014" s="4" t="n">
        <v>4920</v>
      </c>
      <c r="L1014" s="5" t="s">
        <v>573</v>
      </c>
      <c r="M1014" s="6" t="s">
        <v>682</v>
      </c>
      <c r="N1014" s="3" t="s">
        <v>683</v>
      </c>
      <c r="Q1014" s="3" t="s">
        <v>684</v>
      </c>
      <c r="R1014" s="3" t="s">
        <v>685</v>
      </c>
      <c r="AD1014" s="9" t="n">
        <v>38001.6342824074</v>
      </c>
      <c r="AE1014" s="10" t="n">
        <v>100000</v>
      </c>
    </row>
    <row r="1015" customFormat="false" ht="12.75" hidden="false" customHeight="false" outlineLevel="0" collapsed="false">
      <c r="B1015" s="2" t="n">
        <v>2001</v>
      </c>
      <c r="C1015" s="2" t="s">
        <v>673</v>
      </c>
      <c r="D1015" s="2" t="s">
        <v>674</v>
      </c>
      <c r="E1015" s="2" t="n">
        <v>42047</v>
      </c>
      <c r="F1015" s="3" t="s">
        <v>675</v>
      </c>
      <c r="G1015" s="2" t="s">
        <v>650</v>
      </c>
      <c r="H1015" s="2" t="s">
        <v>131</v>
      </c>
      <c r="I1015" s="2" t="n">
        <v>15</v>
      </c>
      <c r="J1015" s="4" t="n">
        <v>9871</v>
      </c>
      <c r="K1015" s="4" t="n">
        <v>4920</v>
      </c>
      <c r="L1015" s="5" t="s">
        <v>2</v>
      </c>
      <c r="M1015" s="6" t="s">
        <v>682</v>
      </c>
      <c r="N1015" s="3" t="s">
        <v>683</v>
      </c>
      <c r="O1015" s="6" t="s">
        <v>74</v>
      </c>
      <c r="P1015" s="6" t="s">
        <v>71</v>
      </c>
      <c r="Q1015" s="3" t="s">
        <v>75</v>
      </c>
      <c r="R1015" s="3" t="s">
        <v>76</v>
      </c>
      <c r="S1015" s="7" t="n">
        <v>1</v>
      </c>
      <c r="T1015" s="6" t="n">
        <v>100</v>
      </c>
      <c r="U1015" s="4" t="n">
        <v>12255511</v>
      </c>
      <c r="V1015" s="8" t="n">
        <v>0.387605</v>
      </c>
      <c r="W1015" s="8" t="n">
        <v>0.575373</v>
      </c>
      <c r="X1015" s="8" t="n">
        <v>0.373</v>
      </c>
      <c r="Y1015" s="8" t="n">
        <v>1.335978</v>
      </c>
      <c r="Z1015" s="4" t="n">
        <v>47503</v>
      </c>
      <c r="AA1015" s="4" t="n">
        <v>70515</v>
      </c>
      <c r="AB1015" s="4" t="n">
        <v>45713</v>
      </c>
      <c r="AC1015" s="4" t="n">
        <v>163731</v>
      </c>
      <c r="AD1015" s="9" t="n">
        <v>38001.6342824074</v>
      </c>
      <c r="AE1015" s="10" t="n">
        <v>10101300</v>
      </c>
    </row>
    <row r="1016" customFormat="false" ht="12.75" hidden="false" customHeight="false" outlineLevel="0" collapsed="false">
      <c r="B1016" s="2" t="n">
        <v>2001</v>
      </c>
      <c r="C1016" s="2" t="s">
        <v>673</v>
      </c>
      <c r="D1016" s="2" t="s">
        <v>674</v>
      </c>
      <c r="E1016" s="2" t="n">
        <v>42047</v>
      </c>
      <c r="F1016" s="3" t="s">
        <v>675</v>
      </c>
      <c r="G1016" s="2" t="s">
        <v>650</v>
      </c>
      <c r="H1016" s="2" t="s">
        <v>131</v>
      </c>
      <c r="I1016" s="2" t="n">
        <v>15</v>
      </c>
      <c r="J1016" s="4" t="n">
        <v>9871</v>
      </c>
      <c r="K1016" s="4" t="n">
        <v>4920</v>
      </c>
      <c r="L1016" s="5" t="s">
        <v>77</v>
      </c>
      <c r="M1016" s="6" t="s">
        <v>682</v>
      </c>
      <c r="N1016" s="3" t="s">
        <v>683</v>
      </c>
      <c r="O1016" s="6" t="s">
        <v>78</v>
      </c>
      <c r="P1016" s="6" t="s">
        <v>71</v>
      </c>
      <c r="Q1016" s="3" t="s">
        <v>75</v>
      </c>
      <c r="R1016" s="3" t="s">
        <v>79</v>
      </c>
      <c r="S1016" s="7" t="n">
        <v>1</v>
      </c>
      <c r="T1016" s="6" t="n">
        <v>100</v>
      </c>
      <c r="U1016" s="4" t="n">
        <v>114400</v>
      </c>
      <c r="V1016" s="8" t="n">
        <v>0.387605</v>
      </c>
      <c r="W1016" s="8" t="n">
        <v>0.575373</v>
      </c>
      <c r="Y1016" s="8" t="n">
        <v>0.962978</v>
      </c>
      <c r="Z1016" s="4" t="n">
        <v>443</v>
      </c>
      <c r="AA1016" s="4" t="n">
        <v>658</v>
      </c>
      <c r="AC1016" s="4" t="n">
        <v>1102</v>
      </c>
      <c r="AD1016" s="9" t="n">
        <v>38001.6342824074</v>
      </c>
      <c r="AE1016" s="10" t="n">
        <v>10101380</v>
      </c>
    </row>
    <row r="1017" customFormat="false" ht="12.75" hidden="false" customHeight="false" outlineLevel="0" collapsed="false">
      <c r="B1017" s="2" t="n">
        <v>2001</v>
      </c>
      <c r="C1017" s="2" t="s">
        <v>673</v>
      </c>
      <c r="D1017" s="2" t="s">
        <v>674</v>
      </c>
      <c r="E1017" s="2" t="n">
        <v>42047</v>
      </c>
      <c r="F1017" s="3" t="s">
        <v>675</v>
      </c>
      <c r="G1017" s="2" t="s">
        <v>650</v>
      </c>
      <c r="H1017" s="2" t="s">
        <v>131</v>
      </c>
      <c r="I1017" s="2" t="n">
        <v>15</v>
      </c>
      <c r="J1017" s="4" t="n">
        <v>9871</v>
      </c>
      <c r="K1017" s="4" t="n">
        <v>4920</v>
      </c>
      <c r="L1017" s="5" t="s">
        <v>83</v>
      </c>
      <c r="M1017" s="6" t="s">
        <v>682</v>
      </c>
      <c r="N1017" s="3" t="s">
        <v>683</v>
      </c>
      <c r="O1017" s="6" t="s">
        <v>84</v>
      </c>
      <c r="P1017" s="6" t="s">
        <v>71</v>
      </c>
      <c r="Q1017" s="3" t="s">
        <v>85</v>
      </c>
      <c r="R1017" s="3" t="s">
        <v>76</v>
      </c>
      <c r="S1017" s="7" t="n">
        <v>1.1158</v>
      </c>
      <c r="T1017" s="6" t="n">
        <v>100</v>
      </c>
      <c r="U1017" s="4" t="n">
        <v>19546041</v>
      </c>
      <c r="V1017" s="8" t="n">
        <v>0.432478</v>
      </c>
      <c r="W1017" s="8" t="n">
        <v>0.642002</v>
      </c>
      <c r="X1017" s="8" t="n">
        <v>1.925202</v>
      </c>
      <c r="Y1017" s="8" t="n">
        <v>2.999682</v>
      </c>
      <c r="Z1017" s="4" t="n">
        <v>84532</v>
      </c>
      <c r="AA1017" s="4" t="n">
        <v>125486</v>
      </c>
      <c r="AB1017" s="4" t="n">
        <v>376301</v>
      </c>
      <c r="AC1017" s="4" t="n">
        <v>586319</v>
      </c>
      <c r="AD1017" s="9" t="n">
        <v>38001.6342824074</v>
      </c>
      <c r="AE1017" s="10" t="n">
        <v>12020300</v>
      </c>
    </row>
    <row r="1018" customFormat="false" ht="12.75" hidden="false" customHeight="false" outlineLevel="0" collapsed="false">
      <c r="B1018" s="2" t="n">
        <v>2001</v>
      </c>
      <c r="C1018" s="2" t="s">
        <v>673</v>
      </c>
      <c r="D1018" s="2" t="s">
        <v>674</v>
      </c>
      <c r="E1018" s="2" t="n">
        <v>42047</v>
      </c>
      <c r="F1018" s="3" t="s">
        <v>675</v>
      </c>
      <c r="G1018" s="2" t="s">
        <v>650</v>
      </c>
      <c r="H1018" s="2" t="s">
        <v>131</v>
      </c>
      <c r="I1018" s="2" t="n">
        <v>15</v>
      </c>
      <c r="J1018" s="4" t="n">
        <v>9871</v>
      </c>
      <c r="K1018" s="4" t="n">
        <v>4920</v>
      </c>
      <c r="L1018" s="5" t="s">
        <v>86</v>
      </c>
      <c r="M1018" s="6" t="s">
        <v>682</v>
      </c>
      <c r="N1018" s="3" t="s">
        <v>683</v>
      </c>
      <c r="O1018" s="6" t="s">
        <v>87</v>
      </c>
      <c r="P1018" s="6" t="s">
        <v>71</v>
      </c>
      <c r="Q1018" s="3" t="s">
        <v>85</v>
      </c>
      <c r="R1018" s="3" t="s">
        <v>79</v>
      </c>
      <c r="S1018" s="7" t="n">
        <v>1.1158</v>
      </c>
      <c r="T1018" s="6" t="n">
        <v>100</v>
      </c>
      <c r="U1018" s="4" t="n">
        <v>389000</v>
      </c>
      <c r="V1018" s="8" t="n">
        <v>0.432478</v>
      </c>
      <c r="W1018" s="8" t="n">
        <v>0.642002</v>
      </c>
      <c r="Y1018" s="8" t="n">
        <v>1.07448</v>
      </c>
      <c r="Z1018" s="4" t="n">
        <v>1682</v>
      </c>
      <c r="AA1018" s="4" t="n">
        <v>2497</v>
      </c>
      <c r="AC1018" s="4" t="n">
        <v>4180</v>
      </c>
      <c r="AD1018" s="9" t="n">
        <v>38001.6342824074</v>
      </c>
      <c r="AE1018" s="10" t="n">
        <v>12020380</v>
      </c>
    </row>
    <row r="1019" customFormat="false" ht="12.75" hidden="false" customHeight="false" outlineLevel="0" collapsed="false">
      <c r="B1019" s="2" t="n">
        <v>2001</v>
      </c>
      <c r="C1019" s="2" t="s">
        <v>673</v>
      </c>
      <c r="D1019" s="2" t="s">
        <v>674</v>
      </c>
      <c r="E1019" s="2" t="n">
        <v>42047</v>
      </c>
      <c r="F1019" s="3" t="s">
        <v>675</v>
      </c>
      <c r="G1019" s="2" t="s">
        <v>650</v>
      </c>
      <c r="H1019" s="2" t="s">
        <v>131</v>
      </c>
      <c r="I1019" s="2" t="n">
        <v>15</v>
      </c>
      <c r="J1019" s="4" t="n">
        <v>9871</v>
      </c>
      <c r="K1019" s="4" t="n">
        <v>4920</v>
      </c>
      <c r="L1019" s="5" t="s">
        <v>107</v>
      </c>
      <c r="M1019" s="6" t="s">
        <v>682</v>
      </c>
      <c r="N1019" s="3" t="s">
        <v>683</v>
      </c>
      <c r="O1019" s="6" t="s">
        <v>108</v>
      </c>
      <c r="P1019" s="6" t="s">
        <v>71</v>
      </c>
      <c r="Q1019" s="3" t="s">
        <v>109</v>
      </c>
      <c r="R1019" s="3" t="s">
        <v>76</v>
      </c>
      <c r="S1019" s="7" t="n">
        <v>1.5344</v>
      </c>
      <c r="T1019" s="6" t="n">
        <v>100</v>
      </c>
      <c r="U1019" s="4" t="n">
        <v>11500</v>
      </c>
      <c r="V1019" s="8" t="n">
        <v>0.594747</v>
      </c>
      <c r="W1019" s="8" t="n">
        <v>0.882853</v>
      </c>
      <c r="X1019" s="8" t="n">
        <v>2.747425</v>
      </c>
      <c r="Y1019" s="8" t="n">
        <v>4.225025</v>
      </c>
      <c r="Z1019" s="4" t="n">
        <v>68</v>
      </c>
      <c r="AA1019" s="4" t="n">
        <v>102</v>
      </c>
      <c r="AB1019" s="4" t="n">
        <v>316</v>
      </c>
      <c r="AC1019" s="4" t="n">
        <v>486</v>
      </c>
      <c r="AD1019" s="9" t="n">
        <v>38001.6342824074</v>
      </c>
      <c r="AE1019" s="10" t="n">
        <v>14040300</v>
      </c>
    </row>
    <row r="1020" customFormat="false" ht="12.75" hidden="false" customHeight="false" outlineLevel="0" collapsed="false">
      <c r="B1020" s="2" t="n">
        <v>2001</v>
      </c>
      <c r="C1020" s="2" t="s">
        <v>673</v>
      </c>
      <c r="D1020" s="2" t="s">
        <v>674</v>
      </c>
      <c r="E1020" s="2" t="n">
        <v>42047</v>
      </c>
      <c r="F1020" s="3" t="s">
        <v>675</v>
      </c>
      <c r="G1020" s="2" t="s">
        <v>650</v>
      </c>
      <c r="H1020" s="2" t="s">
        <v>131</v>
      </c>
      <c r="I1020" s="2" t="n">
        <v>15</v>
      </c>
      <c r="J1020" s="4" t="n">
        <v>9871</v>
      </c>
      <c r="K1020" s="4" t="n">
        <v>4920</v>
      </c>
      <c r="L1020" s="5" t="s">
        <v>578</v>
      </c>
      <c r="M1020" s="6" t="s">
        <v>682</v>
      </c>
      <c r="N1020" s="3" t="s">
        <v>683</v>
      </c>
      <c r="R1020" s="3" t="s">
        <v>118</v>
      </c>
      <c r="Z1020" s="4" t="n">
        <v>134228</v>
      </c>
      <c r="AA1020" s="4" t="n">
        <v>199258</v>
      </c>
      <c r="AB1020" s="4" t="n">
        <v>422330</v>
      </c>
      <c r="AC1020" s="4" t="n">
        <v>755818</v>
      </c>
      <c r="AD1020" s="9" t="n">
        <v>38001.6342824074</v>
      </c>
      <c r="AE1020" s="10" t="n">
        <v>14999999</v>
      </c>
    </row>
    <row r="1021" customFormat="false" ht="12.75" hidden="false" customHeight="false" outlineLevel="0" collapsed="false">
      <c r="B1021" s="2" t="n">
        <v>2001</v>
      </c>
      <c r="C1021" s="2" t="s">
        <v>686</v>
      </c>
      <c r="D1021" s="2" t="s">
        <v>687</v>
      </c>
      <c r="E1021" s="2" t="n">
        <v>42031</v>
      </c>
      <c r="F1021" s="3" t="s">
        <v>688</v>
      </c>
      <c r="G1021" s="2" t="s">
        <v>650</v>
      </c>
      <c r="H1021" s="2" t="s">
        <v>131</v>
      </c>
      <c r="I1021" s="2" t="n">
        <v>15</v>
      </c>
      <c r="J1021" s="4" t="n">
        <v>5924</v>
      </c>
      <c r="K1021" s="4" t="n">
        <v>2652</v>
      </c>
      <c r="L1021" s="5" t="s">
        <v>70</v>
      </c>
      <c r="M1021" s="6" t="s">
        <v>71</v>
      </c>
      <c r="N1021" s="3" t="s">
        <v>688</v>
      </c>
      <c r="Q1021" s="3" t="s">
        <v>72</v>
      </c>
      <c r="R1021" s="3" t="s">
        <v>689</v>
      </c>
      <c r="AD1021" s="9" t="n">
        <v>38014.3792708333</v>
      </c>
      <c r="AE1021" s="10" t="n">
        <v>100000</v>
      </c>
    </row>
    <row r="1022" customFormat="false" ht="12.75" hidden="false" customHeight="false" outlineLevel="0" collapsed="false">
      <c r="B1022" s="2" t="n">
        <v>2001</v>
      </c>
      <c r="C1022" s="2" t="s">
        <v>686</v>
      </c>
      <c r="D1022" s="2" t="s">
        <v>687</v>
      </c>
      <c r="E1022" s="2" t="n">
        <v>42031</v>
      </c>
      <c r="F1022" s="3" t="s">
        <v>688</v>
      </c>
      <c r="G1022" s="2" t="s">
        <v>650</v>
      </c>
      <c r="H1022" s="2" t="s">
        <v>131</v>
      </c>
      <c r="I1022" s="2" t="n">
        <v>15</v>
      </c>
      <c r="J1022" s="4" t="n">
        <v>5924</v>
      </c>
      <c r="K1022" s="4" t="n">
        <v>2652</v>
      </c>
      <c r="L1022" s="5" t="s">
        <v>2</v>
      </c>
      <c r="M1022" s="6" t="s">
        <v>71</v>
      </c>
      <c r="N1022" s="3" t="s">
        <v>688</v>
      </c>
      <c r="O1022" s="6" t="s">
        <v>74</v>
      </c>
      <c r="P1022" s="6" t="s">
        <v>71</v>
      </c>
      <c r="Q1022" s="3" t="s">
        <v>75</v>
      </c>
      <c r="R1022" s="3" t="s">
        <v>76</v>
      </c>
      <c r="S1022" s="7" t="n">
        <v>1</v>
      </c>
      <c r="T1022" s="6" t="n">
        <v>100</v>
      </c>
      <c r="U1022" s="4" t="n">
        <v>94130</v>
      </c>
      <c r="V1022" s="8" t="n">
        <v>0.417405</v>
      </c>
      <c r="W1022" s="8" t="n">
        <v>0.575373</v>
      </c>
      <c r="X1022" s="8" t="n">
        <v>0.373</v>
      </c>
      <c r="Y1022" s="8" t="n">
        <v>1.365778</v>
      </c>
      <c r="Z1022" s="4" t="n">
        <v>393</v>
      </c>
      <c r="AA1022" s="4" t="n">
        <v>542</v>
      </c>
      <c r="AB1022" s="4" t="n">
        <v>351</v>
      </c>
      <c r="AC1022" s="4" t="n">
        <v>1286</v>
      </c>
      <c r="AD1022" s="9" t="n">
        <v>38014.3792708333</v>
      </c>
      <c r="AE1022" s="10" t="n">
        <v>10101300</v>
      </c>
    </row>
    <row r="1023" customFormat="false" ht="12.75" hidden="false" customHeight="false" outlineLevel="0" collapsed="false">
      <c r="B1023" s="2" t="n">
        <v>2001</v>
      </c>
      <c r="C1023" s="2" t="s">
        <v>686</v>
      </c>
      <c r="D1023" s="2" t="s">
        <v>687</v>
      </c>
      <c r="E1023" s="2" t="n">
        <v>42031</v>
      </c>
      <c r="F1023" s="3" t="s">
        <v>688</v>
      </c>
      <c r="G1023" s="2" t="s">
        <v>650</v>
      </c>
      <c r="H1023" s="2" t="s">
        <v>131</v>
      </c>
      <c r="I1023" s="2" t="n">
        <v>15</v>
      </c>
      <c r="J1023" s="4" t="n">
        <v>5924</v>
      </c>
      <c r="K1023" s="4" t="n">
        <v>2652</v>
      </c>
      <c r="L1023" s="5" t="s">
        <v>77</v>
      </c>
      <c r="M1023" s="6" t="s">
        <v>71</v>
      </c>
      <c r="N1023" s="3" t="s">
        <v>688</v>
      </c>
      <c r="O1023" s="6" t="s">
        <v>78</v>
      </c>
      <c r="P1023" s="6" t="s">
        <v>71</v>
      </c>
      <c r="Q1023" s="3" t="s">
        <v>75</v>
      </c>
      <c r="R1023" s="3" t="s">
        <v>79</v>
      </c>
      <c r="S1023" s="7" t="n">
        <v>1</v>
      </c>
      <c r="T1023" s="6" t="n">
        <v>100</v>
      </c>
      <c r="U1023" s="4" t="n">
        <v>125300</v>
      </c>
      <c r="V1023" s="8" t="n">
        <v>0.417405</v>
      </c>
      <c r="W1023" s="8" t="n">
        <v>0.575373</v>
      </c>
      <c r="Y1023" s="8" t="n">
        <v>0.992778</v>
      </c>
      <c r="Z1023" s="4" t="n">
        <v>523</v>
      </c>
      <c r="AA1023" s="4" t="n">
        <v>721</v>
      </c>
      <c r="AC1023" s="4" t="n">
        <v>1244</v>
      </c>
      <c r="AD1023" s="9" t="n">
        <v>38014.3792708333</v>
      </c>
      <c r="AE1023" s="10" t="n">
        <v>10101380</v>
      </c>
    </row>
    <row r="1024" customFormat="false" ht="12.75" hidden="false" customHeight="false" outlineLevel="0" collapsed="false">
      <c r="B1024" s="2" t="n">
        <v>2001</v>
      </c>
      <c r="C1024" s="2" t="s">
        <v>686</v>
      </c>
      <c r="D1024" s="2" t="s">
        <v>687</v>
      </c>
      <c r="E1024" s="2" t="n">
        <v>42031</v>
      </c>
      <c r="F1024" s="3" t="s">
        <v>688</v>
      </c>
      <c r="G1024" s="2" t="s">
        <v>650</v>
      </c>
      <c r="H1024" s="2" t="s">
        <v>131</v>
      </c>
      <c r="I1024" s="2" t="n">
        <v>15</v>
      </c>
      <c r="J1024" s="4" t="n">
        <v>5924</v>
      </c>
      <c r="K1024" s="4" t="n">
        <v>2652</v>
      </c>
      <c r="L1024" s="5" t="s">
        <v>83</v>
      </c>
      <c r="M1024" s="6" t="s">
        <v>71</v>
      </c>
      <c r="N1024" s="3" t="s">
        <v>688</v>
      </c>
      <c r="O1024" s="6" t="s">
        <v>84</v>
      </c>
      <c r="P1024" s="6" t="s">
        <v>71</v>
      </c>
      <c r="Q1024" s="3" t="s">
        <v>85</v>
      </c>
      <c r="R1024" s="3" t="s">
        <v>76</v>
      </c>
      <c r="S1024" s="7" t="n">
        <v>1.1158</v>
      </c>
      <c r="T1024" s="6" t="n">
        <v>100</v>
      </c>
      <c r="U1024" s="4" t="n">
        <v>356880</v>
      </c>
      <c r="V1024" s="8" t="n">
        <v>0.46574</v>
      </c>
      <c r="W1024" s="8" t="n">
        <v>0.642</v>
      </c>
      <c r="X1024" s="8" t="n">
        <v>1.9252</v>
      </c>
      <c r="Y1024" s="8" t="n">
        <v>3.03294</v>
      </c>
      <c r="Z1024" s="4" t="n">
        <v>1662</v>
      </c>
      <c r="AA1024" s="4" t="n">
        <v>2291</v>
      </c>
      <c r="AB1024" s="4" t="n">
        <v>6871</v>
      </c>
      <c r="AC1024" s="4" t="n">
        <v>10824</v>
      </c>
      <c r="AD1024" s="9" t="n">
        <v>38014.3792708333</v>
      </c>
      <c r="AE1024" s="10" t="n">
        <v>12020300</v>
      </c>
    </row>
    <row r="1025" customFormat="false" ht="12.75" hidden="false" customHeight="false" outlineLevel="0" collapsed="false">
      <c r="B1025" s="2" t="n">
        <v>2001</v>
      </c>
      <c r="C1025" s="2" t="s">
        <v>686</v>
      </c>
      <c r="D1025" s="2" t="s">
        <v>687</v>
      </c>
      <c r="E1025" s="2" t="n">
        <v>42031</v>
      </c>
      <c r="F1025" s="3" t="s">
        <v>688</v>
      </c>
      <c r="G1025" s="2" t="s">
        <v>650</v>
      </c>
      <c r="H1025" s="2" t="s">
        <v>131</v>
      </c>
      <c r="I1025" s="2" t="n">
        <v>15</v>
      </c>
      <c r="J1025" s="4" t="n">
        <v>5924</v>
      </c>
      <c r="K1025" s="4" t="n">
        <v>2652</v>
      </c>
      <c r="L1025" s="5" t="s">
        <v>86</v>
      </c>
      <c r="M1025" s="6" t="s">
        <v>71</v>
      </c>
      <c r="N1025" s="3" t="s">
        <v>688</v>
      </c>
      <c r="O1025" s="6" t="s">
        <v>87</v>
      </c>
      <c r="P1025" s="6" t="s">
        <v>71</v>
      </c>
      <c r="Q1025" s="3" t="s">
        <v>85</v>
      </c>
      <c r="R1025" s="3" t="s">
        <v>79</v>
      </c>
      <c r="S1025" s="7" t="n">
        <v>1.1158</v>
      </c>
      <c r="T1025" s="6" t="n">
        <v>100</v>
      </c>
      <c r="U1025" s="4" t="n">
        <v>415000</v>
      </c>
      <c r="V1025" s="8" t="n">
        <v>0.46574</v>
      </c>
      <c r="W1025" s="8" t="n">
        <v>0.642</v>
      </c>
      <c r="Y1025" s="8" t="n">
        <v>1.10774</v>
      </c>
      <c r="Z1025" s="4" t="n">
        <v>1933</v>
      </c>
      <c r="AA1025" s="4" t="n">
        <v>2664</v>
      </c>
      <c r="AC1025" s="4" t="n">
        <v>4597</v>
      </c>
      <c r="AD1025" s="9" t="n">
        <v>38014.3792708333</v>
      </c>
      <c r="AE1025" s="10" t="n">
        <v>12020380</v>
      </c>
    </row>
    <row r="1026" customFormat="false" ht="12.75" hidden="false" customHeight="false" outlineLevel="0" collapsed="false">
      <c r="B1026" s="2" t="n">
        <v>2001</v>
      </c>
      <c r="C1026" s="2" t="s">
        <v>686</v>
      </c>
      <c r="D1026" s="2" t="s">
        <v>687</v>
      </c>
      <c r="E1026" s="2" t="n">
        <v>42031</v>
      </c>
      <c r="F1026" s="3" t="s">
        <v>688</v>
      </c>
      <c r="G1026" s="2" t="s">
        <v>650</v>
      </c>
      <c r="H1026" s="2" t="s">
        <v>131</v>
      </c>
      <c r="I1026" s="2" t="n">
        <v>15</v>
      </c>
      <c r="J1026" s="4" t="n">
        <v>5924</v>
      </c>
      <c r="K1026" s="4" t="n">
        <v>2652</v>
      </c>
      <c r="L1026" s="5" t="s">
        <v>107</v>
      </c>
      <c r="M1026" s="6" t="s">
        <v>71</v>
      </c>
      <c r="N1026" s="3" t="s">
        <v>688</v>
      </c>
      <c r="O1026" s="6" t="s">
        <v>108</v>
      </c>
      <c r="P1026" s="6" t="s">
        <v>71</v>
      </c>
      <c r="Q1026" s="3" t="s">
        <v>109</v>
      </c>
      <c r="R1026" s="3" t="s">
        <v>76</v>
      </c>
      <c r="S1026" s="7" t="n">
        <v>1.5344</v>
      </c>
      <c r="T1026" s="6" t="n">
        <v>100</v>
      </c>
      <c r="U1026" s="4" t="n">
        <v>84200</v>
      </c>
      <c r="V1026" s="8" t="n">
        <v>0.64065</v>
      </c>
      <c r="W1026" s="8" t="n">
        <v>0.882853</v>
      </c>
      <c r="X1026" s="8" t="n">
        <v>2.747425</v>
      </c>
      <c r="Y1026" s="8" t="n">
        <v>4.270928</v>
      </c>
      <c r="Z1026" s="4" t="n">
        <v>539</v>
      </c>
      <c r="AA1026" s="4" t="n">
        <v>743</v>
      </c>
      <c r="AB1026" s="4" t="n">
        <v>2313</v>
      </c>
      <c r="AC1026" s="4" t="n">
        <v>3596</v>
      </c>
      <c r="AD1026" s="9" t="n">
        <v>38014.3792708333</v>
      </c>
      <c r="AE1026" s="10" t="n">
        <v>14040300</v>
      </c>
    </row>
    <row r="1027" customFormat="false" ht="12.75" hidden="false" customHeight="false" outlineLevel="0" collapsed="false">
      <c r="B1027" s="2" t="n">
        <v>2001</v>
      </c>
      <c r="C1027" s="2" t="s">
        <v>686</v>
      </c>
      <c r="D1027" s="2" t="s">
        <v>687</v>
      </c>
      <c r="E1027" s="2" t="n">
        <v>42031</v>
      </c>
      <c r="F1027" s="3" t="s">
        <v>688</v>
      </c>
      <c r="G1027" s="2" t="s">
        <v>650</v>
      </c>
      <c r="H1027" s="2" t="s">
        <v>131</v>
      </c>
      <c r="I1027" s="2" t="n">
        <v>15</v>
      </c>
      <c r="J1027" s="4" t="n">
        <v>5924</v>
      </c>
      <c r="K1027" s="4" t="n">
        <v>2652</v>
      </c>
      <c r="L1027" s="5" t="s">
        <v>117</v>
      </c>
      <c r="M1027" s="6" t="s">
        <v>71</v>
      </c>
      <c r="N1027" s="3" t="s">
        <v>688</v>
      </c>
      <c r="R1027" s="3" t="s">
        <v>118</v>
      </c>
      <c r="Z1027" s="4" t="n">
        <v>5050</v>
      </c>
      <c r="AA1027" s="4" t="n">
        <v>6961</v>
      </c>
      <c r="AB1027" s="4" t="n">
        <v>9535</v>
      </c>
      <c r="AC1027" s="4" t="n">
        <v>21547</v>
      </c>
      <c r="AD1027" s="9" t="n">
        <v>38014.3792708333</v>
      </c>
      <c r="AE1027" s="10" t="n">
        <v>14999999</v>
      </c>
    </row>
    <row r="1028" customFormat="false" ht="12.75" hidden="false" customHeight="false" outlineLevel="0" collapsed="false">
      <c r="B1028" s="2" t="n">
        <v>2001</v>
      </c>
      <c r="C1028" s="2" t="s">
        <v>690</v>
      </c>
      <c r="D1028" s="2" t="s">
        <v>691</v>
      </c>
      <c r="E1028" s="2" t="n">
        <v>42005</v>
      </c>
      <c r="F1028" s="3" t="s">
        <v>692</v>
      </c>
      <c r="G1028" s="2" t="s">
        <v>650</v>
      </c>
      <c r="H1028" s="2" t="s">
        <v>131</v>
      </c>
      <c r="I1028" s="2" t="n">
        <v>15</v>
      </c>
      <c r="J1028" s="4" t="n">
        <v>6070</v>
      </c>
      <c r="K1028" s="4" t="n">
        <v>2673</v>
      </c>
      <c r="L1028" s="5" t="s">
        <v>70</v>
      </c>
      <c r="M1028" s="6" t="s">
        <v>71</v>
      </c>
      <c r="N1028" s="3" t="s">
        <v>692</v>
      </c>
      <c r="Q1028" s="3" t="s">
        <v>72</v>
      </c>
      <c r="R1028" s="3" t="s">
        <v>693</v>
      </c>
      <c r="AD1028" s="9" t="n">
        <v>38068.6306944444</v>
      </c>
      <c r="AE1028" s="10" t="n">
        <v>100000</v>
      </c>
    </row>
    <row r="1029" customFormat="false" ht="12.75" hidden="false" customHeight="false" outlineLevel="0" collapsed="false">
      <c r="B1029" s="2" t="n">
        <v>2001</v>
      </c>
      <c r="C1029" s="2" t="s">
        <v>690</v>
      </c>
      <c r="D1029" s="2" t="s">
        <v>691</v>
      </c>
      <c r="E1029" s="2" t="n">
        <v>42005</v>
      </c>
      <c r="F1029" s="3" t="s">
        <v>692</v>
      </c>
      <c r="G1029" s="2" t="s">
        <v>650</v>
      </c>
      <c r="H1029" s="2" t="s">
        <v>131</v>
      </c>
      <c r="I1029" s="2" t="n">
        <v>15</v>
      </c>
      <c r="J1029" s="4" t="n">
        <v>6070</v>
      </c>
      <c r="K1029" s="4" t="n">
        <v>2673</v>
      </c>
      <c r="L1029" s="5" t="s">
        <v>77</v>
      </c>
      <c r="M1029" s="6" t="s">
        <v>71</v>
      </c>
      <c r="N1029" s="3" t="s">
        <v>692</v>
      </c>
      <c r="O1029" s="6" t="s">
        <v>78</v>
      </c>
      <c r="P1029" s="6" t="s">
        <v>71</v>
      </c>
      <c r="Q1029" s="3" t="s">
        <v>75</v>
      </c>
      <c r="R1029" s="3" t="s">
        <v>79</v>
      </c>
      <c r="S1029" s="7" t="n">
        <v>1</v>
      </c>
      <c r="T1029" s="6" t="n">
        <v>100</v>
      </c>
      <c r="U1029" s="4" t="n">
        <v>61500</v>
      </c>
      <c r="V1029" s="8" t="n">
        <v>0.518517</v>
      </c>
      <c r="W1029" s="8" t="n">
        <v>0.575373</v>
      </c>
      <c r="Y1029" s="8" t="n">
        <v>1.09389</v>
      </c>
      <c r="Z1029" s="4" t="n">
        <v>319</v>
      </c>
      <c r="AA1029" s="4" t="n">
        <v>354</v>
      </c>
      <c r="AC1029" s="4" t="n">
        <v>673</v>
      </c>
      <c r="AD1029" s="9" t="n">
        <v>38068.6306944444</v>
      </c>
      <c r="AE1029" s="10" t="n">
        <v>10101380</v>
      </c>
    </row>
    <row r="1030" customFormat="false" ht="12.75" hidden="false" customHeight="false" outlineLevel="0" collapsed="false">
      <c r="B1030" s="2" t="n">
        <v>2001</v>
      </c>
      <c r="C1030" s="2" t="s">
        <v>690</v>
      </c>
      <c r="D1030" s="2" t="s">
        <v>691</v>
      </c>
      <c r="E1030" s="2" t="n">
        <v>42005</v>
      </c>
      <c r="F1030" s="3" t="s">
        <v>692</v>
      </c>
      <c r="G1030" s="2" t="s">
        <v>650</v>
      </c>
      <c r="H1030" s="2" t="s">
        <v>131</v>
      </c>
      <c r="I1030" s="2" t="n">
        <v>15</v>
      </c>
      <c r="J1030" s="4" t="n">
        <v>6070</v>
      </c>
      <c r="K1030" s="4" t="n">
        <v>2673</v>
      </c>
      <c r="L1030" s="5" t="s">
        <v>83</v>
      </c>
      <c r="M1030" s="6" t="s">
        <v>71</v>
      </c>
      <c r="N1030" s="3" t="s">
        <v>692</v>
      </c>
      <c r="O1030" s="6" t="s">
        <v>84</v>
      </c>
      <c r="P1030" s="6" t="s">
        <v>71</v>
      </c>
      <c r="Q1030" s="3" t="s">
        <v>85</v>
      </c>
      <c r="R1030" s="3" t="s">
        <v>76</v>
      </c>
      <c r="S1030" s="7" t="n">
        <v>1.1158</v>
      </c>
      <c r="T1030" s="6" t="n">
        <v>100</v>
      </c>
      <c r="U1030" s="4" t="n">
        <v>352595</v>
      </c>
      <c r="V1030" s="8" t="n">
        <v>0.578561</v>
      </c>
      <c r="W1030" s="8" t="n">
        <v>0.642002</v>
      </c>
      <c r="X1030" s="8" t="n">
        <v>1.925202</v>
      </c>
      <c r="Y1030" s="8" t="n">
        <v>3.145765</v>
      </c>
      <c r="Z1030" s="4" t="n">
        <v>2040</v>
      </c>
      <c r="AA1030" s="4" t="n">
        <v>2264</v>
      </c>
      <c r="AB1030" s="4" t="n">
        <v>6788</v>
      </c>
      <c r="AC1030" s="4" t="n">
        <v>11092</v>
      </c>
      <c r="AD1030" s="9" t="n">
        <v>38068.6306944444</v>
      </c>
      <c r="AE1030" s="10" t="n">
        <v>12020300</v>
      </c>
    </row>
    <row r="1031" customFormat="false" ht="12.75" hidden="false" customHeight="false" outlineLevel="0" collapsed="false">
      <c r="B1031" s="2" t="n">
        <v>2001</v>
      </c>
      <c r="C1031" s="2" t="s">
        <v>690</v>
      </c>
      <c r="D1031" s="2" t="s">
        <v>691</v>
      </c>
      <c r="E1031" s="2" t="n">
        <v>42005</v>
      </c>
      <c r="F1031" s="3" t="s">
        <v>692</v>
      </c>
      <c r="G1031" s="2" t="s">
        <v>650</v>
      </c>
      <c r="H1031" s="2" t="s">
        <v>131</v>
      </c>
      <c r="I1031" s="2" t="n">
        <v>15</v>
      </c>
      <c r="J1031" s="4" t="n">
        <v>6070</v>
      </c>
      <c r="K1031" s="4" t="n">
        <v>2673</v>
      </c>
      <c r="L1031" s="5" t="s">
        <v>86</v>
      </c>
      <c r="M1031" s="6" t="s">
        <v>71</v>
      </c>
      <c r="N1031" s="3" t="s">
        <v>692</v>
      </c>
      <c r="O1031" s="6" t="s">
        <v>87</v>
      </c>
      <c r="P1031" s="6" t="s">
        <v>71</v>
      </c>
      <c r="Q1031" s="3" t="s">
        <v>85</v>
      </c>
      <c r="R1031" s="3" t="s">
        <v>79</v>
      </c>
      <c r="S1031" s="7" t="n">
        <v>1.1158</v>
      </c>
      <c r="T1031" s="6" t="n">
        <v>100</v>
      </c>
      <c r="U1031" s="4" t="n">
        <v>204000</v>
      </c>
      <c r="V1031" s="8" t="n">
        <v>0.578562</v>
      </c>
      <c r="W1031" s="8" t="n">
        <v>0.642002</v>
      </c>
      <c r="Y1031" s="8" t="n">
        <v>1.220564</v>
      </c>
      <c r="Z1031" s="4" t="n">
        <v>1180</v>
      </c>
      <c r="AA1031" s="4" t="n">
        <v>1310</v>
      </c>
      <c r="AC1031" s="4" t="n">
        <v>2490</v>
      </c>
      <c r="AD1031" s="9" t="n">
        <v>38068.6306944444</v>
      </c>
      <c r="AE1031" s="10" t="n">
        <v>12020380</v>
      </c>
    </row>
    <row r="1032" customFormat="false" ht="12.75" hidden="false" customHeight="false" outlineLevel="0" collapsed="false">
      <c r="B1032" s="2" t="n">
        <v>2001</v>
      </c>
      <c r="C1032" s="2" t="s">
        <v>690</v>
      </c>
      <c r="D1032" s="2" t="s">
        <v>691</v>
      </c>
      <c r="E1032" s="2" t="n">
        <v>42005</v>
      </c>
      <c r="F1032" s="3" t="s">
        <v>692</v>
      </c>
      <c r="G1032" s="2" t="s">
        <v>650</v>
      </c>
      <c r="H1032" s="2" t="s">
        <v>131</v>
      </c>
      <c r="I1032" s="2" t="n">
        <v>15</v>
      </c>
      <c r="J1032" s="4" t="n">
        <v>6070</v>
      </c>
      <c r="K1032" s="4" t="n">
        <v>2673</v>
      </c>
      <c r="L1032" s="5" t="s">
        <v>107</v>
      </c>
      <c r="M1032" s="6" t="s">
        <v>71</v>
      </c>
      <c r="N1032" s="3" t="s">
        <v>692</v>
      </c>
      <c r="O1032" s="6" t="s">
        <v>108</v>
      </c>
      <c r="P1032" s="6" t="s">
        <v>71</v>
      </c>
      <c r="Q1032" s="3" t="s">
        <v>109</v>
      </c>
      <c r="R1032" s="3" t="s">
        <v>76</v>
      </c>
      <c r="S1032" s="7" t="n">
        <v>1.5344</v>
      </c>
      <c r="T1032" s="6" t="n">
        <v>100</v>
      </c>
      <c r="U1032" s="4" t="n">
        <v>21900</v>
      </c>
      <c r="V1032" s="8" t="n">
        <v>0.795613</v>
      </c>
      <c r="W1032" s="8" t="n">
        <v>0.882853</v>
      </c>
      <c r="X1032" s="8" t="n">
        <v>2.747425</v>
      </c>
      <c r="Y1032" s="8" t="n">
        <v>4.425891</v>
      </c>
      <c r="Z1032" s="4" t="n">
        <v>174</v>
      </c>
      <c r="AA1032" s="4" t="n">
        <v>193</v>
      </c>
      <c r="AB1032" s="4" t="n">
        <v>602</v>
      </c>
      <c r="AC1032" s="4" t="n">
        <v>969</v>
      </c>
      <c r="AD1032" s="9" t="n">
        <v>38068.6306944444</v>
      </c>
      <c r="AE1032" s="10" t="n">
        <v>14040300</v>
      </c>
    </row>
    <row r="1033" customFormat="false" ht="12.75" hidden="false" customHeight="false" outlineLevel="0" collapsed="false">
      <c r="B1033" s="2" t="n">
        <v>2001</v>
      </c>
      <c r="C1033" s="2" t="s">
        <v>690</v>
      </c>
      <c r="D1033" s="2" t="s">
        <v>691</v>
      </c>
      <c r="E1033" s="2" t="n">
        <v>42005</v>
      </c>
      <c r="F1033" s="3" t="s">
        <v>692</v>
      </c>
      <c r="G1033" s="2" t="s">
        <v>650</v>
      </c>
      <c r="H1033" s="2" t="s">
        <v>131</v>
      </c>
      <c r="I1033" s="2" t="n">
        <v>15</v>
      </c>
      <c r="J1033" s="4" t="n">
        <v>6070</v>
      </c>
      <c r="K1033" s="4" t="n">
        <v>2673</v>
      </c>
      <c r="L1033" s="5" t="s">
        <v>117</v>
      </c>
      <c r="M1033" s="6" t="s">
        <v>71</v>
      </c>
      <c r="N1033" s="3" t="s">
        <v>692</v>
      </c>
      <c r="R1033" s="3" t="s">
        <v>118</v>
      </c>
      <c r="Z1033" s="4" t="n">
        <v>3713</v>
      </c>
      <c r="AA1033" s="4" t="n">
        <v>4121</v>
      </c>
      <c r="AB1033" s="4" t="n">
        <v>7390</v>
      </c>
      <c r="AC1033" s="4" t="n">
        <v>15224</v>
      </c>
      <c r="AD1033" s="9" t="n">
        <v>38068.6306944444</v>
      </c>
      <c r="AE1033" s="10" t="n">
        <v>14999999</v>
      </c>
    </row>
    <row r="1034" customFormat="false" ht="12.75" hidden="false" customHeight="false" outlineLevel="0" collapsed="false">
      <c r="B1034" s="2" t="n">
        <v>2001</v>
      </c>
      <c r="C1034" s="2" t="s">
        <v>694</v>
      </c>
      <c r="D1034" s="2" t="s">
        <v>695</v>
      </c>
      <c r="E1034" s="2" t="n">
        <v>42055</v>
      </c>
      <c r="F1034" s="3" t="s">
        <v>696</v>
      </c>
      <c r="G1034" s="2" t="s">
        <v>650</v>
      </c>
      <c r="H1034" s="2" t="s">
        <v>131</v>
      </c>
      <c r="I1034" s="2" t="n">
        <v>15</v>
      </c>
      <c r="J1034" s="4" t="n">
        <v>9869</v>
      </c>
      <c r="K1034" s="4" t="n">
        <v>4499</v>
      </c>
      <c r="L1034" s="5" t="s">
        <v>174</v>
      </c>
      <c r="M1034" s="6" t="s">
        <v>71</v>
      </c>
      <c r="N1034" s="3" t="s">
        <v>696</v>
      </c>
      <c r="Q1034" s="3" t="s">
        <v>72</v>
      </c>
      <c r="R1034" s="3" t="s">
        <v>697</v>
      </c>
      <c r="AD1034" s="9" t="n">
        <v>37860.6638888889</v>
      </c>
      <c r="AE1034" s="10" t="n">
        <v>100000</v>
      </c>
    </row>
    <row r="1035" customFormat="false" ht="12.75" hidden="false" customHeight="false" outlineLevel="0" collapsed="false">
      <c r="B1035" s="2" t="n">
        <v>2001</v>
      </c>
      <c r="C1035" s="2" t="s">
        <v>694</v>
      </c>
      <c r="D1035" s="2" t="s">
        <v>695</v>
      </c>
      <c r="E1035" s="2" t="n">
        <v>42055</v>
      </c>
      <c r="F1035" s="3" t="s">
        <v>696</v>
      </c>
      <c r="G1035" s="2" t="s">
        <v>650</v>
      </c>
      <c r="H1035" s="2" t="s">
        <v>131</v>
      </c>
      <c r="I1035" s="2" t="n">
        <v>15</v>
      </c>
      <c r="J1035" s="4" t="n">
        <v>9869</v>
      </c>
      <c r="K1035" s="4" t="n">
        <v>4499</v>
      </c>
      <c r="L1035" s="5" t="s">
        <v>2</v>
      </c>
      <c r="M1035" s="6" t="s">
        <v>71</v>
      </c>
      <c r="N1035" s="3" t="s">
        <v>696</v>
      </c>
      <c r="O1035" s="6" t="s">
        <v>74</v>
      </c>
      <c r="P1035" s="6" t="s">
        <v>71</v>
      </c>
      <c r="Q1035" s="3" t="s">
        <v>75</v>
      </c>
      <c r="R1035" s="3" t="s">
        <v>76</v>
      </c>
      <c r="S1035" s="7" t="n">
        <v>1</v>
      </c>
      <c r="T1035" s="6" t="n">
        <v>100</v>
      </c>
      <c r="U1035" s="4" t="n">
        <v>495171</v>
      </c>
      <c r="V1035" s="8" t="n">
        <v>0.374369</v>
      </c>
      <c r="W1035" s="8" t="n">
        <v>0.575373</v>
      </c>
      <c r="X1035" s="8" t="n">
        <v>0.373</v>
      </c>
      <c r="Y1035" s="8" t="n">
        <v>1.322742</v>
      </c>
      <c r="Z1035" s="4" t="n">
        <v>1854</v>
      </c>
      <c r="AA1035" s="4" t="n">
        <v>2849</v>
      </c>
      <c r="AB1035" s="4" t="n">
        <v>1847</v>
      </c>
      <c r="AC1035" s="4" t="n">
        <v>6550</v>
      </c>
      <c r="AD1035" s="9" t="n">
        <v>37860.6638888889</v>
      </c>
      <c r="AE1035" s="10" t="n">
        <v>10101300</v>
      </c>
    </row>
    <row r="1036" customFormat="false" ht="12.75" hidden="false" customHeight="false" outlineLevel="0" collapsed="false">
      <c r="B1036" s="2" t="n">
        <v>2001</v>
      </c>
      <c r="C1036" s="2" t="s">
        <v>694</v>
      </c>
      <c r="D1036" s="2" t="s">
        <v>695</v>
      </c>
      <c r="E1036" s="2" t="n">
        <v>42055</v>
      </c>
      <c r="F1036" s="3" t="s">
        <v>696</v>
      </c>
      <c r="G1036" s="2" t="s">
        <v>650</v>
      </c>
      <c r="H1036" s="2" t="s">
        <v>131</v>
      </c>
      <c r="I1036" s="2" t="n">
        <v>15</v>
      </c>
      <c r="J1036" s="4" t="n">
        <v>9869</v>
      </c>
      <c r="K1036" s="4" t="n">
        <v>4499</v>
      </c>
      <c r="L1036" s="5" t="s">
        <v>77</v>
      </c>
      <c r="M1036" s="6" t="s">
        <v>71</v>
      </c>
      <c r="N1036" s="3" t="s">
        <v>696</v>
      </c>
      <c r="O1036" s="6" t="s">
        <v>78</v>
      </c>
      <c r="P1036" s="6" t="s">
        <v>71</v>
      </c>
      <c r="Q1036" s="3" t="s">
        <v>75</v>
      </c>
      <c r="R1036" s="3" t="s">
        <v>79</v>
      </c>
      <c r="S1036" s="7" t="n">
        <v>1</v>
      </c>
      <c r="T1036" s="6" t="n">
        <v>100</v>
      </c>
      <c r="U1036" s="4" t="n">
        <v>307700</v>
      </c>
      <c r="V1036" s="8" t="n">
        <v>0.374369</v>
      </c>
      <c r="W1036" s="8" t="n">
        <v>0.575373</v>
      </c>
      <c r="Y1036" s="8" t="n">
        <v>0.949742</v>
      </c>
      <c r="Z1036" s="4" t="n">
        <v>1152</v>
      </c>
      <c r="AA1036" s="4" t="n">
        <v>1770</v>
      </c>
      <c r="AC1036" s="4" t="n">
        <v>2922</v>
      </c>
      <c r="AD1036" s="9" t="n">
        <v>37860.6638888889</v>
      </c>
      <c r="AE1036" s="10" t="n">
        <v>10101380</v>
      </c>
    </row>
    <row r="1037" customFormat="false" ht="12.75" hidden="false" customHeight="false" outlineLevel="0" collapsed="false">
      <c r="B1037" s="2" t="n">
        <v>2001</v>
      </c>
      <c r="C1037" s="2" t="s">
        <v>694</v>
      </c>
      <c r="D1037" s="2" t="s">
        <v>695</v>
      </c>
      <c r="E1037" s="2" t="n">
        <v>42055</v>
      </c>
      <c r="F1037" s="3" t="s">
        <v>696</v>
      </c>
      <c r="G1037" s="2" t="s">
        <v>650</v>
      </c>
      <c r="H1037" s="2" t="s">
        <v>131</v>
      </c>
      <c r="I1037" s="2" t="n">
        <v>15</v>
      </c>
      <c r="J1037" s="4" t="n">
        <v>9869</v>
      </c>
      <c r="K1037" s="4" t="n">
        <v>4499</v>
      </c>
      <c r="L1037" s="5" t="s">
        <v>83</v>
      </c>
      <c r="M1037" s="6" t="s">
        <v>71</v>
      </c>
      <c r="N1037" s="3" t="s">
        <v>696</v>
      </c>
      <c r="O1037" s="6" t="s">
        <v>84</v>
      </c>
      <c r="P1037" s="6" t="s">
        <v>71</v>
      </c>
      <c r="Q1037" s="3" t="s">
        <v>85</v>
      </c>
      <c r="R1037" s="3" t="s">
        <v>76</v>
      </c>
      <c r="S1037" s="7" t="n">
        <v>1.1158</v>
      </c>
      <c r="T1037" s="6" t="n">
        <v>100</v>
      </c>
      <c r="U1037" s="4" t="n">
        <v>648529</v>
      </c>
      <c r="V1037" s="8" t="n">
        <v>0.417721</v>
      </c>
      <c r="W1037" s="8" t="n">
        <v>0.642002</v>
      </c>
      <c r="X1037" s="8" t="n">
        <v>1.925202</v>
      </c>
      <c r="Y1037" s="8" t="n">
        <v>2.984925</v>
      </c>
      <c r="Z1037" s="4" t="n">
        <v>2709</v>
      </c>
      <c r="AA1037" s="4" t="n">
        <v>4164</v>
      </c>
      <c r="AB1037" s="4" t="n">
        <v>12485</v>
      </c>
      <c r="AC1037" s="4" t="n">
        <v>19358</v>
      </c>
      <c r="AD1037" s="9" t="n">
        <v>37860.6638888889</v>
      </c>
      <c r="AE1037" s="10" t="n">
        <v>12020300</v>
      </c>
    </row>
    <row r="1038" customFormat="false" ht="12.75" hidden="false" customHeight="false" outlineLevel="0" collapsed="false">
      <c r="B1038" s="2" t="n">
        <v>2001</v>
      </c>
      <c r="C1038" s="2" t="s">
        <v>694</v>
      </c>
      <c r="D1038" s="2" t="s">
        <v>695</v>
      </c>
      <c r="E1038" s="2" t="n">
        <v>42055</v>
      </c>
      <c r="F1038" s="3" t="s">
        <v>696</v>
      </c>
      <c r="G1038" s="2" t="s">
        <v>650</v>
      </c>
      <c r="H1038" s="2" t="s">
        <v>131</v>
      </c>
      <c r="I1038" s="2" t="n">
        <v>15</v>
      </c>
      <c r="J1038" s="4" t="n">
        <v>9869</v>
      </c>
      <c r="K1038" s="4" t="n">
        <v>4499</v>
      </c>
      <c r="L1038" s="5" t="s">
        <v>86</v>
      </c>
      <c r="M1038" s="6" t="s">
        <v>71</v>
      </c>
      <c r="N1038" s="3" t="s">
        <v>696</v>
      </c>
      <c r="O1038" s="6" t="s">
        <v>87</v>
      </c>
      <c r="P1038" s="6" t="s">
        <v>71</v>
      </c>
      <c r="Q1038" s="3" t="s">
        <v>85</v>
      </c>
      <c r="R1038" s="3" t="s">
        <v>79</v>
      </c>
      <c r="S1038" s="7" t="n">
        <v>1.1158</v>
      </c>
      <c r="T1038" s="6" t="n">
        <v>100</v>
      </c>
      <c r="U1038" s="4" t="n">
        <v>52900</v>
      </c>
      <c r="V1038" s="8" t="n">
        <v>0.417721</v>
      </c>
      <c r="W1038" s="8" t="n">
        <v>0.642002</v>
      </c>
      <c r="Y1038" s="8" t="n">
        <v>1.059723</v>
      </c>
      <c r="Z1038" s="4" t="n">
        <v>221</v>
      </c>
      <c r="AA1038" s="4" t="n">
        <v>340</v>
      </c>
      <c r="AC1038" s="4" t="n">
        <v>561</v>
      </c>
      <c r="AD1038" s="9" t="n">
        <v>37860.6638888889</v>
      </c>
      <c r="AE1038" s="10" t="n">
        <v>12020380</v>
      </c>
    </row>
    <row r="1039" customFormat="false" ht="12.75" hidden="false" customHeight="false" outlineLevel="0" collapsed="false">
      <c r="B1039" s="2" t="n">
        <v>2001</v>
      </c>
      <c r="C1039" s="2" t="s">
        <v>694</v>
      </c>
      <c r="D1039" s="2" t="s">
        <v>695</v>
      </c>
      <c r="E1039" s="2" t="n">
        <v>42055</v>
      </c>
      <c r="F1039" s="3" t="s">
        <v>696</v>
      </c>
      <c r="G1039" s="2" t="s">
        <v>650</v>
      </c>
      <c r="H1039" s="2" t="s">
        <v>131</v>
      </c>
      <c r="I1039" s="2" t="n">
        <v>15</v>
      </c>
      <c r="J1039" s="4" t="n">
        <v>9869</v>
      </c>
      <c r="K1039" s="4" t="n">
        <v>4499</v>
      </c>
      <c r="L1039" s="5" t="s">
        <v>88</v>
      </c>
      <c r="M1039" s="6" t="s">
        <v>71</v>
      </c>
      <c r="N1039" s="3" t="s">
        <v>696</v>
      </c>
      <c r="O1039" s="6" t="s">
        <v>89</v>
      </c>
      <c r="P1039" s="6" t="s">
        <v>71</v>
      </c>
      <c r="Q1039" s="3" t="s">
        <v>85</v>
      </c>
      <c r="R1039" s="3" t="s">
        <v>90</v>
      </c>
      <c r="S1039" s="7" t="n">
        <v>0.7811</v>
      </c>
      <c r="T1039" s="6" t="n">
        <v>70</v>
      </c>
      <c r="U1039" s="4" t="n">
        <v>37500</v>
      </c>
      <c r="V1039" s="8" t="n">
        <v>0.292405</v>
      </c>
      <c r="W1039" s="8" t="n">
        <v>0.449424</v>
      </c>
      <c r="X1039" s="8" t="n">
        <v>1.347641</v>
      </c>
      <c r="Y1039" s="8" t="n">
        <v>2.08947</v>
      </c>
      <c r="Z1039" s="4" t="n">
        <v>110</v>
      </c>
      <c r="AA1039" s="4" t="n">
        <v>169</v>
      </c>
      <c r="AB1039" s="4" t="n">
        <v>505</v>
      </c>
      <c r="AC1039" s="4" t="n">
        <v>784</v>
      </c>
      <c r="AD1039" s="9" t="n">
        <v>37860.6638888889</v>
      </c>
      <c r="AE1039" s="10" t="n">
        <v>12020500</v>
      </c>
    </row>
    <row r="1040" customFormat="false" ht="12.75" hidden="false" customHeight="false" outlineLevel="0" collapsed="false">
      <c r="B1040" s="2" t="n">
        <v>2001</v>
      </c>
      <c r="C1040" s="2" t="s">
        <v>694</v>
      </c>
      <c r="D1040" s="2" t="s">
        <v>695</v>
      </c>
      <c r="E1040" s="2" t="n">
        <v>42055</v>
      </c>
      <c r="F1040" s="3" t="s">
        <v>696</v>
      </c>
      <c r="G1040" s="2" t="s">
        <v>650</v>
      </c>
      <c r="H1040" s="2" t="s">
        <v>131</v>
      </c>
      <c r="I1040" s="2" t="n">
        <v>15</v>
      </c>
      <c r="J1040" s="4" t="n">
        <v>9869</v>
      </c>
      <c r="K1040" s="4" t="n">
        <v>4499</v>
      </c>
      <c r="L1040" s="5" t="s">
        <v>107</v>
      </c>
      <c r="M1040" s="6" t="s">
        <v>71</v>
      </c>
      <c r="N1040" s="3" t="s">
        <v>696</v>
      </c>
      <c r="O1040" s="6" t="s">
        <v>108</v>
      </c>
      <c r="P1040" s="6" t="s">
        <v>71</v>
      </c>
      <c r="Q1040" s="3" t="s">
        <v>109</v>
      </c>
      <c r="R1040" s="3" t="s">
        <v>76</v>
      </c>
      <c r="S1040" s="7" t="n">
        <v>1.5344</v>
      </c>
      <c r="T1040" s="6" t="n">
        <v>100</v>
      </c>
      <c r="U1040" s="4" t="n">
        <v>340400</v>
      </c>
      <c r="V1040" s="8" t="n">
        <v>0.574432</v>
      </c>
      <c r="W1040" s="8" t="n">
        <v>0.882853</v>
      </c>
      <c r="X1040" s="8" t="n">
        <v>2.747425</v>
      </c>
      <c r="Y1040" s="8" t="n">
        <v>4.20471</v>
      </c>
      <c r="Z1040" s="4" t="n">
        <v>1955</v>
      </c>
      <c r="AA1040" s="4" t="n">
        <v>3005</v>
      </c>
      <c r="AB1040" s="4" t="n">
        <v>9352</v>
      </c>
      <c r="AC1040" s="4" t="n">
        <v>14313</v>
      </c>
      <c r="AD1040" s="9" t="n">
        <v>37860.6638888889</v>
      </c>
      <c r="AE1040" s="10" t="n">
        <v>14040300</v>
      </c>
    </row>
    <row r="1041" customFormat="false" ht="12.75" hidden="false" customHeight="false" outlineLevel="0" collapsed="false">
      <c r="B1041" s="2" t="n">
        <v>2001</v>
      </c>
      <c r="C1041" s="2" t="s">
        <v>694</v>
      </c>
      <c r="D1041" s="2" t="s">
        <v>695</v>
      </c>
      <c r="E1041" s="2" t="n">
        <v>42055</v>
      </c>
      <c r="F1041" s="3" t="s">
        <v>696</v>
      </c>
      <c r="G1041" s="2" t="s">
        <v>650</v>
      </c>
      <c r="H1041" s="2" t="s">
        <v>131</v>
      </c>
      <c r="I1041" s="2" t="n">
        <v>15</v>
      </c>
      <c r="J1041" s="4" t="n">
        <v>9869</v>
      </c>
      <c r="K1041" s="4" t="n">
        <v>4499</v>
      </c>
      <c r="L1041" s="5" t="s">
        <v>176</v>
      </c>
      <c r="M1041" s="6" t="s">
        <v>71</v>
      </c>
      <c r="N1041" s="3" t="s">
        <v>696</v>
      </c>
      <c r="R1041" s="3" t="s">
        <v>118</v>
      </c>
      <c r="Z1041" s="4" t="n">
        <v>8001</v>
      </c>
      <c r="AA1041" s="4" t="n">
        <v>12297</v>
      </c>
      <c r="AB1041" s="4" t="n">
        <v>24189</v>
      </c>
      <c r="AC1041" s="4" t="n">
        <v>44488</v>
      </c>
      <c r="AD1041" s="9" t="n">
        <v>37860.6638888889</v>
      </c>
      <c r="AE1041" s="10" t="n">
        <v>14999999</v>
      </c>
    </row>
    <row r="1042" customFormat="false" ht="12.75" hidden="false" customHeight="false" outlineLevel="0" collapsed="false">
      <c r="B1042" s="2" t="n">
        <v>2001</v>
      </c>
      <c r="C1042" s="2" t="s">
        <v>698</v>
      </c>
      <c r="D1042" s="2" t="s">
        <v>699</v>
      </c>
      <c r="E1042" s="2" t="n">
        <v>42013</v>
      </c>
      <c r="F1042" s="3" t="s">
        <v>700</v>
      </c>
      <c r="G1042" s="2" t="s">
        <v>650</v>
      </c>
      <c r="H1042" s="2" t="s">
        <v>131</v>
      </c>
      <c r="I1042" s="2" t="n">
        <v>15</v>
      </c>
      <c r="J1042" s="4" t="n">
        <v>8154</v>
      </c>
      <c r="K1042" s="4" t="n">
        <v>4919</v>
      </c>
      <c r="L1042" s="5" t="s">
        <v>431</v>
      </c>
      <c r="M1042" s="6" t="s">
        <v>701</v>
      </c>
      <c r="N1042" s="3" t="s">
        <v>702</v>
      </c>
      <c r="Q1042" s="3" t="s">
        <v>703</v>
      </c>
      <c r="R1042" s="3" t="s">
        <v>704</v>
      </c>
      <c r="AD1042" s="9" t="n">
        <v>38012.4605555556</v>
      </c>
      <c r="AE1042" s="10" t="n">
        <v>100000</v>
      </c>
    </row>
    <row r="1043" customFormat="false" ht="12.75" hidden="false" customHeight="false" outlineLevel="0" collapsed="false">
      <c r="B1043" s="2" t="n">
        <v>2001</v>
      </c>
      <c r="C1043" s="2" t="s">
        <v>698</v>
      </c>
      <c r="D1043" s="2" t="s">
        <v>699</v>
      </c>
      <c r="E1043" s="2" t="n">
        <v>42013</v>
      </c>
      <c r="F1043" s="3" t="s">
        <v>700</v>
      </c>
      <c r="G1043" s="2" t="s">
        <v>650</v>
      </c>
      <c r="H1043" s="2" t="s">
        <v>131</v>
      </c>
      <c r="I1043" s="2" t="n">
        <v>15</v>
      </c>
      <c r="J1043" s="4" t="n">
        <v>8154</v>
      </c>
      <c r="K1043" s="4" t="n">
        <v>4919</v>
      </c>
      <c r="L1043" s="5" t="s">
        <v>2</v>
      </c>
      <c r="M1043" s="6" t="s">
        <v>701</v>
      </c>
      <c r="N1043" s="3" t="s">
        <v>702</v>
      </c>
      <c r="O1043" s="6" t="s">
        <v>74</v>
      </c>
      <c r="P1043" s="6" t="s">
        <v>71</v>
      </c>
      <c r="Q1043" s="3" t="s">
        <v>75</v>
      </c>
      <c r="R1043" s="3" t="s">
        <v>76</v>
      </c>
      <c r="S1043" s="7" t="n">
        <v>1</v>
      </c>
      <c r="T1043" s="6" t="n">
        <v>100</v>
      </c>
      <c r="U1043" s="4" t="n">
        <v>6500</v>
      </c>
      <c r="V1043" s="8" t="n">
        <v>0.404222</v>
      </c>
      <c r="W1043" s="8" t="n">
        <v>0.575373</v>
      </c>
      <c r="X1043" s="8" t="n">
        <v>0.373</v>
      </c>
      <c r="Y1043" s="8" t="n">
        <v>1.352595</v>
      </c>
      <c r="Z1043" s="4" t="n">
        <v>26</v>
      </c>
      <c r="AA1043" s="4" t="n">
        <v>37</v>
      </c>
      <c r="AB1043" s="4" t="n">
        <v>24</v>
      </c>
      <c r="AC1043" s="4" t="n">
        <v>88</v>
      </c>
      <c r="AD1043" s="9" t="n">
        <v>38012.4605555556</v>
      </c>
      <c r="AE1043" s="10" t="n">
        <v>10101300</v>
      </c>
    </row>
    <row r="1044" customFormat="false" ht="12.75" hidden="false" customHeight="false" outlineLevel="0" collapsed="false">
      <c r="B1044" s="2" t="n">
        <v>2001</v>
      </c>
      <c r="C1044" s="2" t="s">
        <v>698</v>
      </c>
      <c r="D1044" s="2" t="s">
        <v>699</v>
      </c>
      <c r="E1044" s="2" t="n">
        <v>42013</v>
      </c>
      <c r="F1044" s="3" t="s">
        <v>700</v>
      </c>
      <c r="G1044" s="2" t="s">
        <v>650</v>
      </c>
      <c r="H1044" s="2" t="s">
        <v>131</v>
      </c>
      <c r="I1044" s="2" t="n">
        <v>15</v>
      </c>
      <c r="J1044" s="4" t="n">
        <v>8154</v>
      </c>
      <c r="K1044" s="4" t="n">
        <v>4919</v>
      </c>
      <c r="L1044" s="5" t="s">
        <v>77</v>
      </c>
      <c r="M1044" s="6" t="s">
        <v>701</v>
      </c>
      <c r="N1044" s="3" t="s">
        <v>702</v>
      </c>
      <c r="O1044" s="6" t="s">
        <v>78</v>
      </c>
      <c r="P1044" s="6" t="s">
        <v>71</v>
      </c>
      <c r="Q1044" s="3" t="s">
        <v>75</v>
      </c>
      <c r="R1044" s="3" t="s">
        <v>79</v>
      </c>
      <c r="S1044" s="7" t="n">
        <v>1</v>
      </c>
      <c r="T1044" s="6" t="n">
        <v>100</v>
      </c>
      <c r="U1044" s="4" t="n">
        <v>412500</v>
      </c>
      <c r="V1044" s="8" t="n">
        <v>0.404222</v>
      </c>
      <c r="W1044" s="8" t="n">
        <v>0.575373</v>
      </c>
      <c r="Y1044" s="8" t="n">
        <v>0.979595</v>
      </c>
      <c r="Z1044" s="4" t="n">
        <v>1667</v>
      </c>
      <c r="AA1044" s="4" t="n">
        <v>2373</v>
      </c>
      <c r="AC1044" s="4" t="n">
        <v>4041</v>
      </c>
      <c r="AD1044" s="9" t="n">
        <v>38012.4605555556</v>
      </c>
      <c r="AE1044" s="10" t="n">
        <v>10101380</v>
      </c>
    </row>
    <row r="1045" customFormat="false" ht="12.75" hidden="false" customHeight="false" outlineLevel="0" collapsed="false">
      <c r="B1045" s="2" t="n">
        <v>2001</v>
      </c>
      <c r="C1045" s="2" t="s">
        <v>698</v>
      </c>
      <c r="D1045" s="2" t="s">
        <v>699</v>
      </c>
      <c r="E1045" s="2" t="n">
        <v>42013</v>
      </c>
      <c r="F1045" s="3" t="s">
        <v>700</v>
      </c>
      <c r="G1045" s="2" t="s">
        <v>650</v>
      </c>
      <c r="H1045" s="2" t="s">
        <v>131</v>
      </c>
      <c r="I1045" s="2" t="n">
        <v>15</v>
      </c>
      <c r="J1045" s="4" t="n">
        <v>8154</v>
      </c>
      <c r="K1045" s="4" t="n">
        <v>4919</v>
      </c>
      <c r="L1045" s="5" t="s">
        <v>80</v>
      </c>
      <c r="M1045" s="6" t="s">
        <v>701</v>
      </c>
      <c r="N1045" s="3" t="s">
        <v>702</v>
      </c>
      <c r="O1045" s="6" t="s">
        <v>81</v>
      </c>
      <c r="P1045" s="6" t="s">
        <v>71</v>
      </c>
      <c r="Q1045" s="3" t="s">
        <v>82</v>
      </c>
      <c r="R1045" s="3" t="s">
        <v>76</v>
      </c>
      <c r="S1045" s="7" t="n">
        <v>1.1762</v>
      </c>
      <c r="T1045" s="6" t="n">
        <v>100</v>
      </c>
      <c r="U1045" s="4" t="n">
        <v>202000</v>
      </c>
      <c r="V1045" s="8" t="n">
        <v>0.475446</v>
      </c>
      <c r="W1045" s="8" t="n">
        <v>0.676754</v>
      </c>
      <c r="X1045" s="8" t="n">
        <v>0.373</v>
      </c>
      <c r="Y1045" s="8" t="n">
        <v>1.5252</v>
      </c>
      <c r="Z1045" s="4" t="n">
        <v>960</v>
      </c>
      <c r="AA1045" s="4" t="n">
        <v>1367</v>
      </c>
      <c r="AB1045" s="4" t="n">
        <v>753</v>
      </c>
      <c r="AC1045" s="4" t="n">
        <v>3081</v>
      </c>
      <c r="AD1045" s="9" t="n">
        <v>38012.4605555556</v>
      </c>
      <c r="AE1045" s="10" t="n">
        <v>10505300</v>
      </c>
    </row>
    <row r="1046" customFormat="false" ht="12.75" hidden="false" customHeight="false" outlineLevel="0" collapsed="false">
      <c r="B1046" s="2" t="n">
        <v>2001</v>
      </c>
      <c r="C1046" s="2" t="s">
        <v>698</v>
      </c>
      <c r="D1046" s="2" t="s">
        <v>699</v>
      </c>
      <c r="E1046" s="2" t="n">
        <v>42013</v>
      </c>
      <c r="F1046" s="3" t="s">
        <v>700</v>
      </c>
      <c r="G1046" s="2" t="s">
        <v>650</v>
      </c>
      <c r="H1046" s="2" t="s">
        <v>131</v>
      </c>
      <c r="I1046" s="2" t="n">
        <v>15</v>
      </c>
      <c r="J1046" s="4" t="n">
        <v>8154</v>
      </c>
      <c r="K1046" s="4" t="n">
        <v>4919</v>
      </c>
      <c r="L1046" s="5" t="s">
        <v>83</v>
      </c>
      <c r="M1046" s="6" t="s">
        <v>701</v>
      </c>
      <c r="N1046" s="3" t="s">
        <v>702</v>
      </c>
      <c r="O1046" s="6" t="s">
        <v>84</v>
      </c>
      <c r="P1046" s="6" t="s">
        <v>71</v>
      </c>
      <c r="Q1046" s="3" t="s">
        <v>85</v>
      </c>
      <c r="R1046" s="3" t="s">
        <v>76</v>
      </c>
      <c r="S1046" s="7" t="n">
        <v>1.1158</v>
      </c>
      <c r="T1046" s="6" t="n">
        <v>100</v>
      </c>
      <c r="U1046" s="4" t="n">
        <v>788100</v>
      </c>
      <c r="V1046" s="8" t="n">
        <v>0.451031</v>
      </c>
      <c r="W1046" s="8" t="n">
        <v>0.642002</v>
      </c>
      <c r="X1046" s="8" t="n">
        <v>1.925202</v>
      </c>
      <c r="Y1046" s="8" t="n">
        <v>3.018235</v>
      </c>
      <c r="Z1046" s="4" t="n">
        <v>3555</v>
      </c>
      <c r="AA1046" s="4" t="n">
        <v>5060</v>
      </c>
      <c r="AB1046" s="4" t="n">
        <v>15173</v>
      </c>
      <c r="AC1046" s="4" t="n">
        <v>23787</v>
      </c>
      <c r="AD1046" s="9" t="n">
        <v>38012.4605555556</v>
      </c>
      <c r="AE1046" s="10" t="n">
        <v>12020300</v>
      </c>
    </row>
    <row r="1047" customFormat="false" ht="12.75" hidden="false" customHeight="false" outlineLevel="0" collapsed="false">
      <c r="B1047" s="2" t="n">
        <v>2001</v>
      </c>
      <c r="C1047" s="2" t="s">
        <v>698</v>
      </c>
      <c r="D1047" s="2" t="s">
        <v>699</v>
      </c>
      <c r="E1047" s="2" t="n">
        <v>42013</v>
      </c>
      <c r="F1047" s="3" t="s">
        <v>700</v>
      </c>
      <c r="G1047" s="2" t="s">
        <v>650</v>
      </c>
      <c r="H1047" s="2" t="s">
        <v>131</v>
      </c>
      <c r="I1047" s="2" t="n">
        <v>15</v>
      </c>
      <c r="J1047" s="4" t="n">
        <v>8154</v>
      </c>
      <c r="K1047" s="4" t="n">
        <v>4919</v>
      </c>
      <c r="L1047" s="5" t="s">
        <v>86</v>
      </c>
      <c r="M1047" s="6" t="s">
        <v>701</v>
      </c>
      <c r="N1047" s="3" t="s">
        <v>702</v>
      </c>
      <c r="O1047" s="6" t="s">
        <v>87</v>
      </c>
      <c r="P1047" s="6" t="s">
        <v>71</v>
      </c>
      <c r="Q1047" s="3" t="s">
        <v>85</v>
      </c>
      <c r="R1047" s="3" t="s">
        <v>79</v>
      </c>
      <c r="S1047" s="7" t="n">
        <v>1.1158</v>
      </c>
      <c r="T1047" s="6" t="n">
        <v>100</v>
      </c>
      <c r="U1047" s="4" t="n">
        <v>202000</v>
      </c>
      <c r="V1047" s="8" t="n">
        <v>0.451031</v>
      </c>
      <c r="W1047" s="8" t="n">
        <v>0.642002</v>
      </c>
      <c r="Y1047" s="8" t="n">
        <v>1.093033</v>
      </c>
      <c r="Z1047" s="4" t="n">
        <v>911</v>
      </c>
      <c r="AA1047" s="4" t="n">
        <v>1297</v>
      </c>
      <c r="AC1047" s="4" t="n">
        <v>2208</v>
      </c>
      <c r="AD1047" s="9" t="n">
        <v>38012.4605555556</v>
      </c>
      <c r="AE1047" s="10" t="n">
        <v>12020380</v>
      </c>
    </row>
    <row r="1048" customFormat="false" ht="12.75" hidden="false" customHeight="false" outlineLevel="0" collapsed="false">
      <c r="B1048" s="2" t="n">
        <v>2001</v>
      </c>
      <c r="C1048" s="2" t="s">
        <v>698</v>
      </c>
      <c r="D1048" s="2" t="s">
        <v>699</v>
      </c>
      <c r="E1048" s="2" t="n">
        <v>42013</v>
      </c>
      <c r="F1048" s="3" t="s">
        <v>700</v>
      </c>
      <c r="G1048" s="2" t="s">
        <v>650</v>
      </c>
      <c r="H1048" s="2" t="s">
        <v>131</v>
      </c>
      <c r="I1048" s="2" t="n">
        <v>15</v>
      </c>
      <c r="J1048" s="4" t="n">
        <v>8154</v>
      </c>
      <c r="K1048" s="4" t="n">
        <v>4919</v>
      </c>
      <c r="L1048" s="5" t="s">
        <v>107</v>
      </c>
      <c r="M1048" s="6" t="s">
        <v>701</v>
      </c>
      <c r="N1048" s="3" t="s">
        <v>702</v>
      </c>
      <c r="O1048" s="6" t="s">
        <v>108</v>
      </c>
      <c r="P1048" s="6" t="s">
        <v>71</v>
      </c>
      <c r="Q1048" s="3" t="s">
        <v>109</v>
      </c>
      <c r="R1048" s="3" t="s">
        <v>76</v>
      </c>
      <c r="S1048" s="7" t="n">
        <v>1.5344</v>
      </c>
      <c r="T1048" s="6" t="n">
        <v>100</v>
      </c>
      <c r="U1048" s="4" t="n">
        <v>147800</v>
      </c>
      <c r="V1048" s="8" t="n">
        <v>0.620238</v>
      </c>
      <c r="W1048" s="8" t="n">
        <v>0.882853</v>
      </c>
      <c r="X1048" s="8" t="n">
        <v>2.747425</v>
      </c>
      <c r="Y1048" s="8" t="n">
        <v>4.250516</v>
      </c>
      <c r="Z1048" s="4" t="n">
        <v>917</v>
      </c>
      <c r="AA1048" s="4" t="n">
        <v>1305</v>
      </c>
      <c r="AB1048" s="4" t="n">
        <v>4061</v>
      </c>
      <c r="AC1048" s="4" t="n">
        <v>6282</v>
      </c>
      <c r="AD1048" s="9" t="n">
        <v>38012.4605555556</v>
      </c>
      <c r="AE1048" s="10" t="n">
        <v>14040300</v>
      </c>
    </row>
    <row r="1049" customFormat="false" ht="12.75" hidden="false" customHeight="false" outlineLevel="0" collapsed="false">
      <c r="B1049" s="2" t="n">
        <v>2001</v>
      </c>
      <c r="C1049" s="2" t="s">
        <v>698</v>
      </c>
      <c r="D1049" s="2" t="s">
        <v>699</v>
      </c>
      <c r="E1049" s="2" t="n">
        <v>42013</v>
      </c>
      <c r="F1049" s="3" t="s">
        <v>700</v>
      </c>
      <c r="G1049" s="2" t="s">
        <v>650</v>
      </c>
      <c r="H1049" s="2" t="s">
        <v>131</v>
      </c>
      <c r="I1049" s="2" t="n">
        <v>15</v>
      </c>
      <c r="J1049" s="4" t="n">
        <v>8154</v>
      </c>
      <c r="K1049" s="4" t="n">
        <v>4919</v>
      </c>
      <c r="L1049" s="5" t="s">
        <v>436</v>
      </c>
      <c r="M1049" s="6" t="s">
        <v>701</v>
      </c>
      <c r="N1049" s="3" t="s">
        <v>702</v>
      </c>
      <c r="R1049" s="3" t="s">
        <v>118</v>
      </c>
      <c r="Z1049" s="4" t="n">
        <v>8036</v>
      </c>
      <c r="AA1049" s="4" t="n">
        <v>11439</v>
      </c>
      <c r="AB1049" s="4" t="n">
        <v>20011</v>
      </c>
      <c r="AC1049" s="4" t="n">
        <v>39487</v>
      </c>
      <c r="AD1049" s="9" t="n">
        <v>38012.4605555556</v>
      </c>
      <c r="AE1049" s="10" t="n">
        <v>14999999</v>
      </c>
    </row>
    <row r="1050" customFormat="false" ht="12.75" hidden="false" customHeight="false" outlineLevel="0" collapsed="false">
      <c r="B1050" s="2" t="n">
        <v>2001</v>
      </c>
      <c r="C1050" s="2" t="s">
        <v>698</v>
      </c>
      <c r="D1050" s="2" t="s">
        <v>699</v>
      </c>
      <c r="E1050" s="2" t="n">
        <v>42013</v>
      </c>
      <c r="F1050" s="3" t="s">
        <v>700</v>
      </c>
      <c r="G1050" s="2" t="s">
        <v>650</v>
      </c>
      <c r="H1050" s="2" t="s">
        <v>131</v>
      </c>
      <c r="I1050" s="2" t="n">
        <v>15</v>
      </c>
      <c r="J1050" s="4" t="n">
        <v>8154</v>
      </c>
      <c r="K1050" s="4" t="n">
        <v>4919</v>
      </c>
      <c r="L1050" s="5" t="s">
        <v>631</v>
      </c>
      <c r="M1050" s="6" t="s">
        <v>569</v>
      </c>
      <c r="N1050" s="3" t="s">
        <v>705</v>
      </c>
      <c r="Q1050" s="3" t="s">
        <v>571</v>
      </c>
      <c r="R1050" s="3" t="s">
        <v>706</v>
      </c>
      <c r="AD1050" s="9" t="n">
        <v>38012.4605555556</v>
      </c>
      <c r="AE1050" s="10" t="n">
        <v>100000</v>
      </c>
    </row>
    <row r="1051" customFormat="false" ht="12.75" hidden="false" customHeight="false" outlineLevel="0" collapsed="false">
      <c r="B1051" s="2" t="n">
        <v>2001</v>
      </c>
      <c r="C1051" s="2" t="s">
        <v>698</v>
      </c>
      <c r="D1051" s="2" t="s">
        <v>699</v>
      </c>
      <c r="E1051" s="2" t="n">
        <v>42013</v>
      </c>
      <c r="F1051" s="3" t="s">
        <v>700</v>
      </c>
      <c r="G1051" s="2" t="s">
        <v>650</v>
      </c>
      <c r="H1051" s="2" t="s">
        <v>131</v>
      </c>
      <c r="I1051" s="2" t="n">
        <v>15</v>
      </c>
      <c r="J1051" s="4" t="n">
        <v>8154</v>
      </c>
      <c r="K1051" s="4" t="n">
        <v>4919</v>
      </c>
      <c r="L1051" s="5" t="s">
        <v>2</v>
      </c>
      <c r="M1051" s="6" t="s">
        <v>569</v>
      </c>
      <c r="N1051" s="3" t="s">
        <v>705</v>
      </c>
      <c r="O1051" s="6" t="s">
        <v>74</v>
      </c>
      <c r="P1051" s="6" t="s">
        <v>71</v>
      </c>
      <c r="Q1051" s="3" t="s">
        <v>75</v>
      </c>
      <c r="R1051" s="3" t="s">
        <v>76</v>
      </c>
      <c r="S1051" s="7" t="n">
        <v>1</v>
      </c>
      <c r="T1051" s="6" t="n">
        <v>100</v>
      </c>
      <c r="AD1051" s="9" t="n">
        <v>38012.4605555556</v>
      </c>
      <c r="AE1051" s="10" t="n">
        <v>10101300</v>
      </c>
    </row>
    <row r="1052" customFormat="false" ht="12.75" hidden="false" customHeight="false" outlineLevel="0" collapsed="false">
      <c r="B1052" s="2" t="n">
        <v>2001</v>
      </c>
      <c r="C1052" s="2" t="s">
        <v>698</v>
      </c>
      <c r="D1052" s="2" t="s">
        <v>699</v>
      </c>
      <c r="E1052" s="2" t="n">
        <v>42013</v>
      </c>
      <c r="F1052" s="3" t="s">
        <v>700</v>
      </c>
      <c r="G1052" s="2" t="s">
        <v>650</v>
      </c>
      <c r="H1052" s="2" t="s">
        <v>131</v>
      </c>
      <c r="I1052" s="2" t="n">
        <v>15</v>
      </c>
      <c r="J1052" s="4" t="n">
        <v>8154</v>
      </c>
      <c r="K1052" s="4" t="n">
        <v>4919</v>
      </c>
      <c r="L1052" s="5" t="s">
        <v>77</v>
      </c>
      <c r="M1052" s="6" t="s">
        <v>569</v>
      </c>
      <c r="N1052" s="3" t="s">
        <v>705</v>
      </c>
      <c r="O1052" s="6" t="s">
        <v>78</v>
      </c>
      <c r="P1052" s="6" t="s">
        <v>71</v>
      </c>
      <c r="Q1052" s="3" t="s">
        <v>75</v>
      </c>
      <c r="R1052" s="3" t="s">
        <v>79</v>
      </c>
      <c r="S1052" s="7" t="n">
        <v>1</v>
      </c>
      <c r="T1052" s="6" t="n">
        <v>100</v>
      </c>
      <c r="U1052" s="4" t="n">
        <v>1168500</v>
      </c>
      <c r="V1052" s="8" t="n">
        <v>0.404222</v>
      </c>
      <c r="W1052" s="8" t="n">
        <v>0.575373</v>
      </c>
      <c r="Y1052" s="8" t="n">
        <v>0.979595</v>
      </c>
      <c r="Z1052" s="4" t="n">
        <v>4723</v>
      </c>
      <c r="AA1052" s="4" t="n">
        <v>6723</v>
      </c>
      <c r="AC1052" s="4" t="n">
        <v>11447</v>
      </c>
      <c r="AD1052" s="9" t="n">
        <v>38012.4605555556</v>
      </c>
      <c r="AE1052" s="10" t="n">
        <v>10101380</v>
      </c>
    </row>
    <row r="1053" customFormat="false" ht="12.75" hidden="false" customHeight="false" outlineLevel="0" collapsed="false">
      <c r="B1053" s="2" t="n">
        <v>2001</v>
      </c>
      <c r="C1053" s="2" t="s">
        <v>698</v>
      </c>
      <c r="D1053" s="2" t="s">
        <v>699</v>
      </c>
      <c r="E1053" s="2" t="n">
        <v>42013</v>
      </c>
      <c r="F1053" s="3" t="s">
        <v>700</v>
      </c>
      <c r="G1053" s="2" t="s">
        <v>650</v>
      </c>
      <c r="H1053" s="2" t="s">
        <v>131</v>
      </c>
      <c r="I1053" s="2" t="n">
        <v>15</v>
      </c>
      <c r="J1053" s="4" t="n">
        <v>8154</v>
      </c>
      <c r="K1053" s="4" t="n">
        <v>4919</v>
      </c>
      <c r="L1053" s="5" t="s">
        <v>83</v>
      </c>
      <c r="M1053" s="6" t="s">
        <v>569</v>
      </c>
      <c r="N1053" s="3" t="s">
        <v>705</v>
      </c>
      <c r="O1053" s="6" t="s">
        <v>84</v>
      </c>
      <c r="P1053" s="6" t="s">
        <v>71</v>
      </c>
      <c r="Q1053" s="3" t="s">
        <v>85</v>
      </c>
      <c r="R1053" s="3" t="s">
        <v>76</v>
      </c>
      <c r="S1053" s="7" t="n">
        <v>1.1158</v>
      </c>
      <c r="T1053" s="6" t="n">
        <v>100</v>
      </c>
      <c r="U1053" s="4" t="n">
        <v>354000</v>
      </c>
      <c r="V1053" s="8" t="n">
        <v>0.451031</v>
      </c>
      <c r="W1053" s="8" t="n">
        <v>0.642002</v>
      </c>
      <c r="X1053" s="8" t="n">
        <v>1.925202</v>
      </c>
      <c r="Y1053" s="8" t="n">
        <v>3.018235</v>
      </c>
      <c r="Z1053" s="4" t="n">
        <v>1597</v>
      </c>
      <c r="AA1053" s="4" t="n">
        <v>2273</v>
      </c>
      <c r="AB1053" s="4" t="n">
        <v>6815</v>
      </c>
      <c r="AC1053" s="4" t="n">
        <v>10685</v>
      </c>
      <c r="AD1053" s="9" t="n">
        <v>38012.4605555556</v>
      </c>
      <c r="AE1053" s="10" t="n">
        <v>12020300</v>
      </c>
    </row>
    <row r="1054" customFormat="false" ht="12.75" hidden="false" customHeight="false" outlineLevel="0" collapsed="false">
      <c r="B1054" s="2" t="n">
        <v>2001</v>
      </c>
      <c r="C1054" s="2" t="s">
        <v>698</v>
      </c>
      <c r="D1054" s="2" t="s">
        <v>699</v>
      </c>
      <c r="E1054" s="2" t="n">
        <v>42013</v>
      </c>
      <c r="F1054" s="3" t="s">
        <v>700</v>
      </c>
      <c r="G1054" s="2" t="s">
        <v>650</v>
      </c>
      <c r="H1054" s="2" t="s">
        <v>131</v>
      </c>
      <c r="I1054" s="2" t="n">
        <v>15</v>
      </c>
      <c r="J1054" s="4" t="n">
        <v>8154</v>
      </c>
      <c r="K1054" s="4" t="n">
        <v>4919</v>
      </c>
      <c r="L1054" s="5" t="s">
        <v>86</v>
      </c>
      <c r="M1054" s="6" t="s">
        <v>569</v>
      </c>
      <c r="N1054" s="3" t="s">
        <v>705</v>
      </c>
      <c r="O1054" s="6" t="s">
        <v>87</v>
      </c>
      <c r="P1054" s="6" t="s">
        <v>71</v>
      </c>
      <c r="Q1054" s="3" t="s">
        <v>85</v>
      </c>
      <c r="R1054" s="3" t="s">
        <v>79</v>
      </c>
      <c r="S1054" s="7" t="n">
        <v>1.1158</v>
      </c>
      <c r="T1054" s="6" t="n">
        <v>100</v>
      </c>
      <c r="U1054" s="4" t="n">
        <v>62000</v>
      </c>
      <c r="V1054" s="8" t="n">
        <v>0.451031</v>
      </c>
      <c r="W1054" s="8" t="n">
        <v>0.642002</v>
      </c>
      <c r="Y1054" s="8" t="n">
        <v>1.093033</v>
      </c>
      <c r="Z1054" s="4" t="n">
        <v>280</v>
      </c>
      <c r="AA1054" s="4" t="n">
        <v>398</v>
      </c>
      <c r="AC1054" s="4" t="n">
        <v>678</v>
      </c>
      <c r="AD1054" s="9" t="n">
        <v>38012.4605555556</v>
      </c>
      <c r="AE1054" s="10" t="n">
        <v>12020380</v>
      </c>
    </row>
    <row r="1055" customFormat="false" ht="12.75" hidden="false" customHeight="false" outlineLevel="0" collapsed="false">
      <c r="B1055" s="2" t="n">
        <v>2001</v>
      </c>
      <c r="C1055" s="2" t="s">
        <v>698</v>
      </c>
      <c r="D1055" s="2" t="s">
        <v>699</v>
      </c>
      <c r="E1055" s="2" t="n">
        <v>42013</v>
      </c>
      <c r="F1055" s="3" t="s">
        <v>700</v>
      </c>
      <c r="G1055" s="2" t="s">
        <v>650</v>
      </c>
      <c r="H1055" s="2" t="s">
        <v>131</v>
      </c>
      <c r="I1055" s="2" t="n">
        <v>15</v>
      </c>
      <c r="J1055" s="4" t="n">
        <v>8154</v>
      </c>
      <c r="K1055" s="4" t="n">
        <v>4919</v>
      </c>
      <c r="L1055" s="5" t="s">
        <v>91</v>
      </c>
      <c r="M1055" s="6" t="s">
        <v>569</v>
      </c>
      <c r="N1055" s="3" t="s">
        <v>705</v>
      </c>
      <c r="O1055" s="6" t="s">
        <v>92</v>
      </c>
      <c r="P1055" s="6" t="s">
        <v>71</v>
      </c>
      <c r="Q1055" s="3" t="s">
        <v>85</v>
      </c>
      <c r="R1055" s="3" t="s">
        <v>93</v>
      </c>
      <c r="S1055" s="7" t="n">
        <v>0.7811</v>
      </c>
      <c r="T1055" s="6" t="n">
        <v>100</v>
      </c>
      <c r="U1055" s="4" t="n">
        <v>205000</v>
      </c>
      <c r="V1055" s="8" t="n">
        <v>0.315722</v>
      </c>
      <c r="W1055" s="8" t="n">
        <v>0.449424</v>
      </c>
      <c r="X1055" s="8" t="n">
        <v>1.347641</v>
      </c>
      <c r="Y1055" s="8" t="n">
        <v>2.112787</v>
      </c>
      <c r="Z1055" s="4" t="n">
        <v>647</v>
      </c>
      <c r="AA1055" s="4" t="n">
        <v>921</v>
      </c>
      <c r="AB1055" s="4" t="n">
        <v>2763</v>
      </c>
      <c r="AC1055" s="4" t="n">
        <v>4331</v>
      </c>
      <c r="AD1055" s="9" t="n">
        <v>38012.4605555556</v>
      </c>
      <c r="AE1055" s="10" t="n">
        <v>12020550</v>
      </c>
    </row>
    <row r="1056" customFormat="false" ht="12.75" hidden="false" customHeight="false" outlineLevel="0" collapsed="false">
      <c r="B1056" s="2" t="n">
        <v>2001</v>
      </c>
      <c r="C1056" s="2" t="s">
        <v>698</v>
      </c>
      <c r="D1056" s="2" t="s">
        <v>699</v>
      </c>
      <c r="E1056" s="2" t="n">
        <v>42013</v>
      </c>
      <c r="F1056" s="3" t="s">
        <v>700</v>
      </c>
      <c r="G1056" s="2" t="s">
        <v>650</v>
      </c>
      <c r="H1056" s="2" t="s">
        <v>131</v>
      </c>
      <c r="I1056" s="2" t="n">
        <v>15</v>
      </c>
      <c r="J1056" s="4" t="n">
        <v>8154</v>
      </c>
      <c r="K1056" s="4" t="n">
        <v>4919</v>
      </c>
      <c r="L1056" s="5" t="s">
        <v>107</v>
      </c>
      <c r="M1056" s="6" t="s">
        <v>569</v>
      </c>
      <c r="N1056" s="3" t="s">
        <v>705</v>
      </c>
      <c r="O1056" s="6" t="s">
        <v>108</v>
      </c>
      <c r="P1056" s="6" t="s">
        <v>71</v>
      </c>
      <c r="Q1056" s="3" t="s">
        <v>109</v>
      </c>
      <c r="R1056" s="3" t="s">
        <v>76</v>
      </c>
      <c r="S1056" s="7" t="n">
        <v>1.5344</v>
      </c>
      <c r="T1056" s="6" t="n">
        <v>100</v>
      </c>
      <c r="U1056" s="4" t="n">
        <v>36104</v>
      </c>
      <c r="V1056" s="8" t="n">
        <v>0.620239</v>
      </c>
      <c r="W1056" s="8" t="n">
        <v>0.882853</v>
      </c>
      <c r="X1056" s="8" t="n">
        <v>2.747425</v>
      </c>
      <c r="Y1056" s="8" t="n">
        <v>4.250517</v>
      </c>
      <c r="Z1056" s="4" t="n">
        <v>224</v>
      </c>
      <c r="AA1056" s="4" t="n">
        <v>319</v>
      </c>
      <c r="AB1056" s="4" t="n">
        <v>992</v>
      </c>
      <c r="AC1056" s="4" t="n">
        <v>1535</v>
      </c>
      <c r="AD1056" s="9" t="n">
        <v>38012.4605555556</v>
      </c>
      <c r="AE1056" s="10" t="n">
        <v>14040300</v>
      </c>
    </row>
    <row r="1057" customFormat="false" ht="12.75" hidden="false" customHeight="false" outlineLevel="0" collapsed="false">
      <c r="B1057" s="2" t="n">
        <v>2001</v>
      </c>
      <c r="C1057" s="2" t="s">
        <v>698</v>
      </c>
      <c r="D1057" s="2" t="s">
        <v>699</v>
      </c>
      <c r="E1057" s="2" t="n">
        <v>42013</v>
      </c>
      <c r="F1057" s="3" t="s">
        <v>700</v>
      </c>
      <c r="G1057" s="2" t="s">
        <v>650</v>
      </c>
      <c r="H1057" s="2" t="s">
        <v>131</v>
      </c>
      <c r="I1057" s="2" t="n">
        <v>15</v>
      </c>
      <c r="J1057" s="4" t="n">
        <v>8154</v>
      </c>
      <c r="K1057" s="4" t="n">
        <v>4919</v>
      </c>
      <c r="L1057" s="5" t="s">
        <v>124</v>
      </c>
      <c r="M1057" s="6" t="s">
        <v>569</v>
      </c>
      <c r="N1057" s="3" t="s">
        <v>705</v>
      </c>
      <c r="O1057" s="6" t="s">
        <v>125</v>
      </c>
      <c r="P1057" s="6" t="s">
        <v>71</v>
      </c>
      <c r="Q1057" s="3" t="s">
        <v>109</v>
      </c>
      <c r="R1057" s="3" t="s">
        <v>90</v>
      </c>
      <c r="S1057" s="7" t="n">
        <v>0.9974</v>
      </c>
      <c r="T1057" s="6" t="n">
        <v>100</v>
      </c>
      <c r="U1057" s="4" t="n">
        <v>24496</v>
      </c>
      <c r="V1057" s="8" t="n">
        <v>0.403155</v>
      </c>
      <c r="W1057" s="8" t="n">
        <v>0.573877</v>
      </c>
      <c r="X1057" s="8" t="n">
        <v>1.785826</v>
      </c>
      <c r="Y1057" s="8" t="n">
        <v>2.762858</v>
      </c>
      <c r="Z1057" s="4" t="n">
        <v>99</v>
      </c>
      <c r="AA1057" s="4" t="n">
        <v>141</v>
      </c>
      <c r="AB1057" s="4" t="n">
        <v>437</v>
      </c>
      <c r="AC1057" s="4" t="n">
        <v>677</v>
      </c>
      <c r="AD1057" s="9" t="n">
        <v>38012.4605555556</v>
      </c>
      <c r="AE1057" s="10" t="n">
        <v>14040500</v>
      </c>
    </row>
    <row r="1058" customFormat="false" ht="12.75" hidden="false" customHeight="false" outlineLevel="0" collapsed="false">
      <c r="B1058" s="2" t="n">
        <v>2001</v>
      </c>
      <c r="C1058" s="2" t="s">
        <v>698</v>
      </c>
      <c r="D1058" s="2" t="s">
        <v>699</v>
      </c>
      <c r="E1058" s="2" t="n">
        <v>42013</v>
      </c>
      <c r="F1058" s="3" t="s">
        <v>700</v>
      </c>
      <c r="G1058" s="2" t="s">
        <v>650</v>
      </c>
      <c r="H1058" s="2" t="s">
        <v>131</v>
      </c>
      <c r="I1058" s="2" t="n">
        <v>15</v>
      </c>
      <c r="J1058" s="4" t="n">
        <v>8154</v>
      </c>
      <c r="K1058" s="4" t="n">
        <v>4919</v>
      </c>
      <c r="L1058" s="5" t="s">
        <v>634</v>
      </c>
      <c r="M1058" s="6" t="s">
        <v>569</v>
      </c>
      <c r="N1058" s="3" t="s">
        <v>705</v>
      </c>
      <c r="R1058" s="3" t="s">
        <v>118</v>
      </c>
      <c r="Z1058" s="4" t="n">
        <v>7570</v>
      </c>
      <c r="AA1058" s="4" t="n">
        <v>10775</v>
      </c>
      <c r="AB1058" s="4" t="n">
        <v>11007</v>
      </c>
      <c r="AC1058" s="4" t="n">
        <v>29353</v>
      </c>
      <c r="AD1058" s="9" t="n">
        <v>38012.4605555556</v>
      </c>
      <c r="AE1058" s="10" t="n">
        <v>14999999</v>
      </c>
    </row>
    <row r="1059" customFormat="false" ht="12.75" hidden="false" customHeight="false" outlineLevel="0" collapsed="false">
      <c r="B1059" s="2" t="n">
        <v>2001</v>
      </c>
      <c r="C1059" s="2" t="s">
        <v>698</v>
      </c>
      <c r="D1059" s="2" t="s">
        <v>699</v>
      </c>
      <c r="E1059" s="2" t="n">
        <v>42013</v>
      </c>
      <c r="F1059" s="3" t="s">
        <v>700</v>
      </c>
      <c r="G1059" s="2" t="s">
        <v>650</v>
      </c>
      <c r="H1059" s="2" t="s">
        <v>131</v>
      </c>
      <c r="I1059" s="2" t="n">
        <v>15</v>
      </c>
      <c r="J1059" s="4" t="n">
        <v>8154</v>
      </c>
      <c r="K1059" s="4" t="n">
        <v>4919</v>
      </c>
      <c r="L1059" s="5" t="s">
        <v>573</v>
      </c>
      <c r="M1059" s="6" t="s">
        <v>676</v>
      </c>
      <c r="N1059" s="3" t="s">
        <v>707</v>
      </c>
      <c r="Q1059" s="3" t="s">
        <v>678</v>
      </c>
      <c r="R1059" s="3" t="s">
        <v>708</v>
      </c>
      <c r="AD1059" s="9" t="n">
        <v>38012.4605555556</v>
      </c>
      <c r="AE1059" s="10" t="n">
        <v>100000</v>
      </c>
    </row>
    <row r="1060" customFormat="false" ht="12.75" hidden="false" customHeight="false" outlineLevel="0" collapsed="false">
      <c r="B1060" s="2" t="n">
        <v>2001</v>
      </c>
      <c r="C1060" s="2" t="s">
        <v>698</v>
      </c>
      <c r="D1060" s="2" t="s">
        <v>699</v>
      </c>
      <c r="E1060" s="2" t="n">
        <v>42013</v>
      </c>
      <c r="F1060" s="3" t="s">
        <v>700</v>
      </c>
      <c r="G1060" s="2" t="s">
        <v>650</v>
      </c>
      <c r="H1060" s="2" t="s">
        <v>131</v>
      </c>
      <c r="I1060" s="2" t="n">
        <v>15</v>
      </c>
      <c r="J1060" s="4" t="n">
        <v>8154</v>
      </c>
      <c r="K1060" s="4" t="n">
        <v>4919</v>
      </c>
      <c r="L1060" s="5" t="s">
        <v>2</v>
      </c>
      <c r="M1060" s="6" t="s">
        <v>676</v>
      </c>
      <c r="N1060" s="3" t="s">
        <v>707</v>
      </c>
      <c r="O1060" s="6" t="s">
        <v>74</v>
      </c>
      <c r="P1060" s="6" t="s">
        <v>71</v>
      </c>
      <c r="Q1060" s="3" t="s">
        <v>75</v>
      </c>
      <c r="R1060" s="3" t="s">
        <v>76</v>
      </c>
      <c r="S1060" s="7" t="n">
        <v>1</v>
      </c>
      <c r="T1060" s="6" t="n">
        <v>100</v>
      </c>
      <c r="U1060" s="4" t="n">
        <v>49920</v>
      </c>
      <c r="V1060" s="8" t="n">
        <v>0.608225</v>
      </c>
      <c r="W1060" s="8" t="n">
        <v>0.575373</v>
      </c>
      <c r="X1060" s="8" t="n">
        <v>0.373</v>
      </c>
      <c r="Y1060" s="8" t="n">
        <v>1.556598</v>
      </c>
      <c r="Z1060" s="4" t="n">
        <v>304</v>
      </c>
      <c r="AA1060" s="4" t="n">
        <v>287</v>
      </c>
      <c r="AB1060" s="4" t="n">
        <v>186</v>
      </c>
      <c r="AC1060" s="4" t="n">
        <v>777</v>
      </c>
      <c r="AD1060" s="9" t="n">
        <v>38012.4605555556</v>
      </c>
      <c r="AE1060" s="10" t="n">
        <v>10101300</v>
      </c>
    </row>
    <row r="1061" customFormat="false" ht="12.75" hidden="false" customHeight="false" outlineLevel="0" collapsed="false">
      <c r="B1061" s="2" t="n">
        <v>2001</v>
      </c>
      <c r="C1061" s="2" t="s">
        <v>698</v>
      </c>
      <c r="D1061" s="2" t="s">
        <v>699</v>
      </c>
      <c r="E1061" s="2" t="n">
        <v>42013</v>
      </c>
      <c r="F1061" s="3" t="s">
        <v>700</v>
      </c>
      <c r="G1061" s="2" t="s">
        <v>650</v>
      </c>
      <c r="H1061" s="2" t="s">
        <v>131</v>
      </c>
      <c r="I1061" s="2" t="n">
        <v>15</v>
      </c>
      <c r="J1061" s="4" t="n">
        <v>8154</v>
      </c>
      <c r="K1061" s="4" t="n">
        <v>4919</v>
      </c>
      <c r="L1061" s="5" t="s">
        <v>80</v>
      </c>
      <c r="M1061" s="6" t="s">
        <v>676</v>
      </c>
      <c r="N1061" s="3" t="s">
        <v>707</v>
      </c>
      <c r="O1061" s="6" t="s">
        <v>81</v>
      </c>
      <c r="P1061" s="6" t="s">
        <v>71</v>
      </c>
      <c r="Q1061" s="3" t="s">
        <v>82</v>
      </c>
      <c r="R1061" s="3" t="s">
        <v>76</v>
      </c>
      <c r="S1061" s="7" t="n">
        <v>1.1762</v>
      </c>
      <c r="T1061" s="6" t="n">
        <v>100</v>
      </c>
      <c r="U1061" s="4" t="n">
        <v>1224000</v>
      </c>
      <c r="V1061" s="8" t="n">
        <v>0.715394</v>
      </c>
      <c r="W1061" s="8" t="n">
        <v>0.676754</v>
      </c>
      <c r="X1061" s="8" t="n">
        <v>0.373</v>
      </c>
      <c r="Y1061" s="8" t="n">
        <v>1.765148</v>
      </c>
      <c r="Z1061" s="4" t="n">
        <v>8756</v>
      </c>
      <c r="AA1061" s="4" t="n">
        <v>8283</v>
      </c>
      <c r="AB1061" s="4" t="n">
        <v>4566</v>
      </c>
      <c r="AC1061" s="4" t="n">
        <v>21605</v>
      </c>
      <c r="AD1061" s="9" t="n">
        <v>38012.4605555556</v>
      </c>
      <c r="AE1061" s="10" t="n">
        <v>10505300</v>
      </c>
    </row>
    <row r="1062" customFormat="false" ht="12.75" hidden="false" customHeight="false" outlineLevel="0" collapsed="false">
      <c r="B1062" s="2" t="n">
        <v>2001</v>
      </c>
      <c r="C1062" s="2" t="s">
        <v>698</v>
      </c>
      <c r="D1062" s="2" t="s">
        <v>699</v>
      </c>
      <c r="E1062" s="2" t="n">
        <v>42013</v>
      </c>
      <c r="F1062" s="3" t="s">
        <v>700</v>
      </c>
      <c r="G1062" s="2" t="s">
        <v>650</v>
      </c>
      <c r="H1062" s="2" t="s">
        <v>131</v>
      </c>
      <c r="I1062" s="2" t="n">
        <v>15</v>
      </c>
      <c r="J1062" s="4" t="n">
        <v>8154</v>
      </c>
      <c r="K1062" s="4" t="n">
        <v>4919</v>
      </c>
      <c r="L1062" s="5" t="s">
        <v>83</v>
      </c>
      <c r="M1062" s="6" t="s">
        <v>676</v>
      </c>
      <c r="N1062" s="3" t="s">
        <v>707</v>
      </c>
      <c r="O1062" s="6" t="s">
        <v>84</v>
      </c>
      <c r="P1062" s="6" t="s">
        <v>71</v>
      </c>
      <c r="Q1062" s="3" t="s">
        <v>85</v>
      </c>
      <c r="R1062" s="3" t="s">
        <v>76</v>
      </c>
      <c r="S1062" s="7" t="n">
        <v>1.1158</v>
      </c>
      <c r="T1062" s="6" t="n">
        <v>100</v>
      </c>
      <c r="U1062" s="4" t="n">
        <v>293350</v>
      </c>
      <c r="V1062" s="8" t="n">
        <v>0.678658</v>
      </c>
      <c r="W1062" s="8" t="n">
        <v>0.642002</v>
      </c>
      <c r="X1062" s="8" t="n">
        <v>1.925202</v>
      </c>
      <c r="Y1062" s="8" t="n">
        <v>3.245862</v>
      </c>
      <c r="Z1062" s="4" t="n">
        <v>1991</v>
      </c>
      <c r="AA1062" s="4" t="n">
        <v>1883</v>
      </c>
      <c r="AB1062" s="4" t="n">
        <v>5648</v>
      </c>
      <c r="AC1062" s="4" t="n">
        <v>9522</v>
      </c>
      <c r="AD1062" s="9" t="n">
        <v>38012.4605555556</v>
      </c>
      <c r="AE1062" s="10" t="n">
        <v>12020300</v>
      </c>
    </row>
    <row r="1063" customFormat="false" ht="12.75" hidden="false" customHeight="false" outlineLevel="0" collapsed="false">
      <c r="B1063" s="2" t="n">
        <v>2001</v>
      </c>
      <c r="C1063" s="2" t="s">
        <v>698</v>
      </c>
      <c r="D1063" s="2" t="s">
        <v>699</v>
      </c>
      <c r="E1063" s="2" t="n">
        <v>42013</v>
      </c>
      <c r="F1063" s="3" t="s">
        <v>700</v>
      </c>
      <c r="G1063" s="2" t="s">
        <v>650</v>
      </c>
      <c r="H1063" s="2" t="s">
        <v>131</v>
      </c>
      <c r="I1063" s="2" t="n">
        <v>15</v>
      </c>
      <c r="J1063" s="4" t="n">
        <v>8154</v>
      </c>
      <c r="K1063" s="4" t="n">
        <v>4919</v>
      </c>
      <c r="L1063" s="5" t="s">
        <v>578</v>
      </c>
      <c r="M1063" s="6" t="s">
        <v>676</v>
      </c>
      <c r="N1063" s="3" t="s">
        <v>707</v>
      </c>
      <c r="R1063" s="3" t="s">
        <v>118</v>
      </c>
      <c r="Z1063" s="4" t="n">
        <v>11051</v>
      </c>
      <c r="AA1063" s="4" t="n">
        <v>10453</v>
      </c>
      <c r="AB1063" s="4" t="n">
        <v>10400</v>
      </c>
      <c r="AC1063" s="4" t="n">
        <v>31904</v>
      </c>
      <c r="AD1063" s="9" t="n">
        <v>38012.4605555556</v>
      </c>
      <c r="AE1063" s="10" t="n">
        <v>14999999</v>
      </c>
    </row>
    <row r="1064" customFormat="false" ht="12.75" hidden="false" customHeight="false" outlineLevel="0" collapsed="false">
      <c r="B1064" s="2" t="n">
        <v>2001</v>
      </c>
      <c r="C1064" s="2" t="s">
        <v>698</v>
      </c>
      <c r="D1064" s="2" t="s">
        <v>699</v>
      </c>
      <c r="E1064" s="2" t="n">
        <v>42013</v>
      </c>
      <c r="F1064" s="3" t="s">
        <v>700</v>
      </c>
      <c r="G1064" s="2" t="s">
        <v>650</v>
      </c>
      <c r="H1064" s="2" t="s">
        <v>131</v>
      </c>
      <c r="I1064" s="2" t="n">
        <v>15</v>
      </c>
      <c r="J1064" s="4" t="n">
        <v>8154</v>
      </c>
      <c r="K1064" s="4" t="n">
        <v>4919</v>
      </c>
      <c r="L1064" s="5" t="s">
        <v>709</v>
      </c>
      <c r="M1064" s="6" t="s">
        <v>710</v>
      </c>
      <c r="N1064" s="3" t="s">
        <v>711</v>
      </c>
      <c r="Q1064" s="3" t="s">
        <v>712</v>
      </c>
      <c r="R1064" s="3" t="s">
        <v>713</v>
      </c>
      <c r="AD1064" s="9" t="n">
        <v>38012.4605555556</v>
      </c>
      <c r="AE1064" s="10" t="n">
        <v>100000</v>
      </c>
    </row>
    <row r="1065" customFormat="false" ht="12.75" hidden="false" customHeight="false" outlineLevel="0" collapsed="false">
      <c r="B1065" s="2" t="n">
        <v>2001</v>
      </c>
      <c r="C1065" s="2" t="s">
        <v>698</v>
      </c>
      <c r="D1065" s="2" t="s">
        <v>699</v>
      </c>
      <c r="E1065" s="2" t="n">
        <v>42013</v>
      </c>
      <c r="F1065" s="3" t="s">
        <v>700</v>
      </c>
      <c r="G1065" s="2" t="s">
        <v>650</v>
      </c>
      <c r="H1065" s="2" t="s">
        <v>131</v>
      </c>
      <c r="I1065" s="2" t="n">
        <v>15</v>
      </c>
      <c r="J1065" s="4" t="n">
        <v>8154</v>
      </c>
      <c r="K1065" s="4" t="n">
        <v>4919</v>
      </c>
      <c r="L1065" s="5" t="s">
        <v>2</v>
      </c>
      <c r="M1065" s="6" t="s">
        <v>710</v>
      </c>
      <c r="N1065" s="3" t="s">
        <v>711</v>
      </c>
      <c r="O1065" s="6" t="s">
        <v>74</v>
      </c>
      <c r="P1065" s="6" t="s">
        <v>71</v>
      </c>
      <c r="Q1065" s="3" t="s">
        <v>75</v>
      </c>
      <c r="R1065" s="3" t="s">
        <v>76</v>
      </c>
      <c r="S1065" s="7" t="n">
        <v>1</v>
      </c>
      <c r="T1065" s="6" t="n">
        <v>100</v>
      </c>
      <c r="AD1065" s="9" t="n">
        <v>38012.4605555556</v>
      </c>
      <c r="AE1065" s="10" t="n">
        <v>10101300</v>
      </c>
    </row>
    <row r="1066" customFormat="false" ht="12.75" hidden="false" customHeight="false" outlineLevel="0" collapsed="false">
      <c r="B1066" s="2" t="n">
        <v>2001</v>
      </c>
      <c r="C1066" s="2" t="s">
        <v>698</v>
      </c>
      <c r="D1066" s="2" t="s">
        <v>699</v>
      </c>
      <c r="E1066" s="2" t="n">
        <v>42013</v>
      </c>
      <c r="F1066" s="3" t="s">
        <v>700</v>
      </c>
      <c r="G1066" s="2" t="s">
        <v>650</v>
      </c>
      <c r="H1066" s="2" t="s">
        <v>131</v>
      </c>
      <c r="I1066" s="2" t="n">
        <v>15</v>
      </c>
      <c r="J1066" s="4" t="n">
        <v>8154</v>
      </c>
      <c r="K1066" s="4" t="n">
        <v>4919</v>
      </c>
      <c r="L1066" s="5" t="s">
        <v>77</v>
      </c>
      <c r="M1066" s="6" t="s">
        <v>710</v>
      </c>
      <c r="N1066" s="3" t="s">
        <v>711</v>
      </c>
      <c r="O1066" s="6" t="s">
        <v>78</v>
      </c>
      <c r="P1066" s="6" t="s">
        <v>71</v>
      </c>
      <c r="Q1066" s="3" t="s">
        <v>75</v>
      </c>
      <c r="R1066" s="3" t="s">
        <v>79</v>
      </c>
      <c r="S1066" s="7" t="n">
        <v>1</v>
      </c>
      <c r="T1066" s="6" t="n">
        <v>100</v>
      </c>
      <c r="U1066" s="4" t="n">
        <v>105100</v>
      </c>
      <c r="V1066" s="8" t="n">
        <v>0.491085</v>
      </c>
      <c r="W1066" s="8" t="n">
        <v>0.575373</v>
      </c>
      <c r="Y1066" s="8" t="n">
        <v>1.066458</v>
      </c>
      <c r="Z1066" s="4" t="n">
        <v>516</v>
      </c>
      <c r="AA1066" s="4" t="n">
        <v>605</v>
      </c>
      <c r="AC1066" s="4" t="n">
        <v>1121</v>
      </c>
      <c r="AD1066" s="9" t="n">
        <v>38012.4605555556</v>
      </c>
      <c r="AE1066" s="10" t="n">
        <v>10101380</v>
      </c>
    </row>
    <row r="1067" customFormat="false" ht="12.75" hidden="false" customHeight="false" outlineLevel="0" collapsed="false">
      <c r="B1067" s="2" t="n">
        <v>2001</v>
      </c>
      <c r="C1067" s="2" t="s">
        <v>698</v>
      </c>
      <c r="D1067" s="2" t="s">
        <v>699</v>
      </c>
      <c r="E1067" s="2" t="n">
        <v>42013</v>
      </c>
      <c r="F1067" s="3" t="s">
        <v>700</v>
      </c>
      <c r="G1067" s="2" t="s">
        <v>650</v>
      </c>
      <c r="H1067" s="2" t="s">
        <v>131</v>
      </c>
      <c r="I1067" s="2" t="n">
        <v>15</v>
      </c>
      <c r="J1067" s="4" t="n">
        <v>8154</v>
      </c>
      <c r="K1067" s="4" t="n">
        <v>4919</v>
      </c>
      <c r="L1067" s="5" t="s">
        <v>83</v>
      </c>
      <c r="M1067" s="6" t="s">
        <v>710</v>
      </c>
      <c r="N1067" s="3" t="s">
        <v>711</v>
      </c>
      <c r="O1067" s="6" t="s">
        <v>84</v>
      </c>
      <c r="P1067" s="6" t="s">
        <v>71</v>
      </c>
      <c r="Q1067" s="3" t="s">
        <v>85</v>
      </c>
      <c r="R1067" s="3" t="s">
        <v>76</v>
      </c>
      <c r="S1067" s="7" t="n">
        <v>1.1158</v>
      </c>
      <c r="T1067" s="6" t="n">
        <v>100</v>
      </c>
      <c r="U1067" s="4" t="n">
        <v>42500</v>
      </c>
      <c r="V1067" s="8" t="n">
        <v>0.547953</v>
      </c>
      <c r="W1067" s="8" t="n">
        <v>0.642002</v>
      </c>
      <c r="X1067" s="8" t="n">
        <v>1.925202</v>
      </c>
      <c r="Y1067" s="8" t="n">
        <v>3.115157</v>
      </c>
      <c r="Z1067" s="4" t="n">
        <v>233</v>
      </c>
      <c r="AA1067" s="4" t="n">
        <v>273</v>
      </c>
      <c r="AB1067" s="4" t="n">
        <v>818</v>
      </c>
      <c r="AC1067" s="4" t="n">
        <v>1324</v>
      </c>
      <c r="AD1067" s="9" t="n">
        <v>38012.4605555556</v>
      </c>
      <c r="AE1067" s="10" t="n">
        <v>12020300</v>
      </c>
    </row>
    <row r="1068" customFormat="false" ht="12.75" hidden="false" customHeight="false" outlineLevel="0" collapsed="false">
      <c r="B1068" s="2" t="n">
        <v>2001</v>
      </c>
      <c r="C1068" s="2" t="s">
        <v>698</v>
      </c>
      <c r="D1068" s="2" t="s">
        <v>699</v>
      </c>
      <c r="E1068" s="2" t="n">
        <v>42013</v>
      </c>
      <c r="F1068" s="3" t="s">
        <v>700</v>
      </c>
      <c r="G1068" s="2" t="s">
        <v>650</v>
      </c>
      <c r="H1068" s="2" t="s">
        <v>131</v>
      </c>
      <c r="I1068" s="2" t="n">
        <v>15</v>
      </c>
      <c r="J1068" s="4" t="n">
        <v>8154</v>
      </c>
      <c r="K1068" s="4" t="n">
        <v>4919</v>
      </c>
      <c r="L1068" s="5" t="s">
        <v>714</v>
      </c>
      <c r="M1068" s="6" t="s">
        <v>710</v>
      </c>
      <c r="N1068" s="3" t="s">
        <v>711</v>
      </c>
      <c r="R1068" s="3" t="s">
        <v>118</v>
      </c>
      <c r="Z1068" s="4" t="n">
        <v>749</v>
      </c>
      <c r="AA1068" s="4" t="n">
        <v>878</v>
      </c>
      <c r="AB1068" s="4" t="n">
        <v>818</v>
      </c>
      <c r="AC1068" s="4" t="n">
        <v>2445</v>
      </c>
      <c r="AD1068" s="9" t="n">
        <v>38012.4605555556</v>
      </c>
      <c r="AE1068" s="10" t="n">
        <v>14999999</v>
      </c>
    </row>
    <row r="1069" customFormat="false" ht="12.75" hidden="false" customHeight="false" outlineLevel="0" collapsed="false">
      <c r="B1069" s="2" t="n">
        <v>2001</v>
      </c>
      <c r="C1069" s="2" t="s">
        <v>715</v>
      </c>
      <c r="D1069" s="2" t="s">
        <v>716</v>
      </c>
      <c r="E1069" s="2" t="n">
        <v>42004</v>
      </c>
      <c r="F1069" s="3" t="s">
        <v>717</v>
      </c>
      <c r="G1069" s="2" t="s">
        <v>650</v>
      </c>
      <c r="H1069" s="2" t="s">
        <v>131</v>
      </c>
      <c r="I1069" s="2" t="n">
        <v>15</v>
      </c>
      <c r="J1069" s="4" t="n">
        <v>11074</v>
      </c>
      <c r="K1069" s="4" t="n">
        <v>5096</v>
      </c>
      <c r="L1069" s="5" t="s">
        <v>174</v>
      </c>
      <c r="M1069" s="6" t="s">
        <v>71</v>
      </c>
      <c r="N1069" s="3" t="s">
        <v>717</v>
      </c>
      <c r="Q1069" s="3" t="s">
        <v>72</v>
      </c>
      <c r="R1069" s="3" t="s">
        <v>718</v>
      </c>
      <c r="AD1069" s="9" t="n">
        <v>37860.6625</v>
      </c>
      <c r="AE1069" s="10" t="n">
        <v>100000</v>
      </c>
    </row>
    <row r="1070" customFormat="false" ht="12.75" hidden="false" customHeight="false" outlineLevel="0" collapsed="false">
      <c r="B1070" s="2" t="n">
        <v>2001</v>
      </c>
      <c r="C1070" s="2" t="s">
        <v>715</v>
      </c>
      <c r="D1070" s="2" t="s">
        <v>716</v>
      </c>
      <c r="E1070" s="2" t="n">
        <v>42004</v>
      </c>
      <c r="F1070" s="3" t="s">
        <v>717</v>
      </c>
      <c r="G1070" s="2" t="s">
        <v>650</v>
      </c>
      <c r="H1070" s="2" t="s">
        <v>131</v>
      </c>
      <c r="I1070" s="2" t="n">
        <v>15</v>
      </c>
      <c r="J1070" s="4" t="n">
        <v>11074</v>
      </c>
      <c r="K1070" s="4" t="n">
        <v>5096</v>
      </c>
      <c r="L1070" s="5" t="s">
        <v>2</v>
      </c>
      <c r="M1070" s="6" t="s">
        <v>71</v>
      </c>
      <c r="N1070" s="3" t="s">
        <v>717</v>
      </c>
      <c r="O1070" s="6" t="s">
        <v>74</v>
      </c>
      <c r="P1070" s="6" t="s">
        <v>71</v>
      </c>
      <c r="Q1070" s="3" t="s">
        <v>75</v>
      </c>
      <c r="R1070" s="3" t="s">
        <v>76</v>
      </c>
      <c r="S1070" s="7" t="n">
        <v>1</v>
      </c>
      <c r="T1070" s="6" t="n">
        <v>100</v>
      </c>
      <c r="U1070" s="4" t="n">
        <v>449000</v>
      </c>
      <c r="V1070" s="8" t="n">
        <v>0.464919</v>
      </c>
      <c r="W1070" s="8" t="n">
        <v>0.575373</v>
      </c>
      <c r="X1070" s="8" t="n">
        <v>0.373</v>
      </c>
      <c r="Y1070" s="8" t="n">
        <v>1.413292</v>
      </c>
      <c r="Z1070" s="4" t="n">
        <v>2087</v>
      </c>
      <c r="AA1070" s="4" t="n">
        <v>2583</v>
      </c>
      <c r="AB1070" s="4" t="n">
        <v>1675</v>
      </c>
      <c r="AC1070" s="4" t="n">
        <v>6346</v>
      </c>
      <c r="AD1070" s="9" t="n">
        <v>37860.6625</v>
      </c>
      <c r="AE1070" s="10" t="n">
        <v>10101300</v>
      </c>
    </row>
    <row r="1071" customFormat="false" ht="12.75" hidden="false" customHeight="false" outlineLevel="0" collapsed="false">
      <c r="B1071" s="2" t="n">
        <v>2001</v>
      </c>
      <c r="C1071" s="2" t="s">
        <v>715</v>
      </c>
      <c r="D1071" s="2" t="s">
        <v>716</v>
      </c>
      <c r="E1071" s="2" t="n">
        <v>42004</v>
      </c>
      <c r="F1071" s="3" t="s">
        <v>717</v>
      </c>
      <c r="G1071" s="2" t="s">
        <v>650</v>
      </c>
      <c r="H1071" s="2" t="s">
        <v>131</v>
      </c>
      <c r="I1071" s="2" t="n">
        <v>15</v>
      </c>
      <c r="J1071" s="4" t="n">
        <v>11074</v>
      </c>
      <c r="K1071" s="4" t="n">
        <v>5096</v>
      </c>
      <c r="L1071" s="5" t="s">
        <v>77</v>
      </c>
      <c r="M1071" s="6" t="s">
        <v>71</v>
      </c>
      <c r="N1071" s="3" t="s">
        <v>717</v>
      </c>
      <c r="O1071" s="6" t="s">
        <v>78</v>
      </c>
      <c r="P1071" s="6" t="s">
        <v>71</v>
      </c>
      <c r="Q1071" s="3" t="s">
        <v>75</v>
      </c>
      <c r="R1071" s="3" t="s">
        <v>79</v>
      </c>
      <c r="S1071" s="7" t="n">
        <v>1</v>
      </c>
      <c r="T1071" s="6" t="n">
        <v>100</v>
      </c>
      <c r="U1071" s="4" t="n">
        <v>115400</v>
      </c>
      <c r="V1071" s="8" t="n">
        <v>0.464919</v>
      </c>
      <c r="W1071" s="8" t="n">
        <v>0.575373</v>
      </c>
      <c r="Y1071" s="8" t="n">
        <v>1.040292</v>
      </c>
      <c r="Z1071" s="4" t="n">
        <v>537</v>
      </c>
      <c r="AA1071" s="4" t="n">
        <v>664</v>
      </c>
      <c r="AC1071" s="4" t="n">
        <v>1200</v>
      </c>
      <c r="AD1071" s="9" t="n">
        <v>37860.6625</v>
      </c>
      <c r="AE1071" s="10" t="n">
        <v>10101380</v>
      </c>
    </row>
    <row r="1072" customFormat="false" ht="12.75" hidden="false" customHeight="false" outlineLevel="0" collapsed="false">
      <c r="B1072" s="2" t="n">
        <v>2001</v>
      </c>
      <c r="C1072" s="2" t="s">
        <v>715</v>
      </c>
      <c r="D1072" s="2" t="s">
        <v>716</v>
      </c>
      <c r="E1072" s="2" t="n">
        <v>42004</v>
      </c>
      <c r="F1072" s="3" t="s">
        <v>717</v>
      </c>
      <c r="G1072" s="2" t="s">
        <v>650</v>
      </c>
      <c r="H1072" s="2" t="s">
        <v>131</v>
      </c>
      <c r="I1072" s="2" t="n">
        <v>15</v>
      </c>
      <c r="J1072" s="4" t="n">
        <v>11074</v>
      </c>
      <c r="K1072" s="4" t="n">
        <v>5096</v>
      </c>
      <c r="L1072" s="5" t="s">
        <v>80</v>
      </c>
      <c r="M1072" s="6" t="s">
        <v>71</v>
      </c>
      <c r="N1072" s="3" t="s">
        <v>717</v>
      </c>
      <c r="O1072" s="6" t="s">
        <v>81</v>
      </c>
      <c r="P1072" s="6" t="s">
        <v>71</v>
      </c>
      <c r="Q1072" s="3" t="s">
        <v>82</v>
      </c>
      <c r="R1072" s="3" t="s">
        <v>76</v>
      </c>
      <c r="S1072" s="7" t="n">
        <v>1.1762</v>
      </c>
      <c r="T1072" s="6" t="n">
        <v>100</v>
      </c>
      <c r="U1072" s="4" t="n">
        <v>1295000</v>
      </c>
      <c r="V1072" s="8" t="n">
        <v>0.546837</v>
      </c>
      <c r="W1072" s="8" t="n">
        <v>0.676754</v>
      </c>
      <c r="X1072" s="8" t="n">
        <v>0.373</v>
      </c>
      <c r="Y1072" s="8" t="n">
        <v>1.596591</v>
      </c>
      <c r="Z1072" s="4" t="n">
        <v>7082</v>
      </c>
      <c r="AA1072" s="4" t="n">
        <v>8764</v>
      </c>
      <c r="AB1072" s="4" t="n">
        <v>4830</v>
      </c>
      <c r="AC1072" s="4" t="n">
        <v>20676</v>
      </c>
      <c r="AD1072" s="9" t="n">
        <v>37860.6625</v>
      </c>
      <c r="AE1072" s="10" t="n">
        <v>10505300</v>
      </c>
    </row>
    <row r="1073" customFormat="false" ht="12.75" hidden="false" customHeight="false" outlineLevel="0" collapsed="false">
      <c r="B1073" s="2" t="n">
        <v>2001</v>
      </c>
      <c r="C1073" s="2" t="s">
        <v>715</v>
      </c>
      <c r="D1073" s="2" t="s">
        <v>716</v>
      </c>
      <c r="E1073" s="2" t="n">
        <v>42004</v>
      </c>
      <c r="F1073" s="3" t="s">
        <v>717</v>
      </c>
      <c r="G1073" s="2" t="s">
        <v>650</v>
      </c>
      <c r="H1073" s="2" t="s">
        <v>131</v>
      </c>
      <c r="I1073" s="2" t="n">
        <v>15</v>
      </c>
      <c r="J1073" s="4" t="n">
        <v>11074</v>
      </c>
      <c r="K1073" s="4" t="n">
        <v>5096</v>
      </c>
      <c r="L1073" s="5" t="s">
        <v>83</v>
      </c>
      <c r="M1073" s="6" t="s">
        <v>71</v>
      </c>
      <c r="N1073" s="3" t="s">
        <v>717</v>
      </c>
      <c r="O1073" s="6" t="s">
        <v>84</v>
      </c>
      <c r="P1073" s="6" t="s">
        <v>71</v>
      </c>
      <c r="Q1073" s="3" t="s">
        <v>85</v>
      </c>
      <c r="R1073" s="3" t="s">
        <v>76</v>
      </c>
      <c r="S1073" s="7" t="n">
        <v>1.1158</v>
      </c>
      <c r="T1073" s="6" t="n">
        <v>100</v>
      </c>
      <c r="U1073" s="4" t="n">
        <v>971680</v>
      </c>
      <c r="V1073" s="8" t="n">
        <v>0.518756</v>
      </c>
      <c r="W1073" s="8" t="n">
        <v>0.642002</v>
      </c>
      <c r="X1073" s="8" t="n">
        <v>1.925202</v>
      </c>
      <c r="Y1073" s="8" t="n">
        <v>3.08596</v>
      </c>
      <c r="Z1073" s="4" t="n">
        <v>5041</v>
      </c>
      <c r="AA1073" s="4" t="n">
        <v>6238</v>
      </c>
      <c r="AB1073" s="4" t="n">
        <v>18707</v>
      </c>
      <c r="AC1073" s="4" t="n">
        <v>29986</v>
      </c>
      <c r="AD1073" s="9" t="n">
        <v>37860.6625</v>
      </c>
      <c r="AE1073" s="10" t="n">
        <v>12020300</v>
      </c>
    </row>
    <row r="1074" customFormat="false" ht="12.75" hidden="false" customHeight="false" outlineLevel="0" collapsed="false">
      <c r="B1074" s="2" t="n">
        <v>2001</v>
      </c>
      <c r="C1074" s="2" t="s">
        <v>715</v>
      </c>
      <c r="D1074" s="2" t="s">
        <v>716</v>
      </c>
      <c r="E1074" s="2" t="n">
        <v>42004</v>
      </c>
      <c r="F1074" s="3" t="s">
        <v>717</v>
      </c>
      <c r="G1074" s="2" t="s">
        <v>650</v>
      </c>
      <c r="H1074" s="2" t="s">
        <v>131</v>
      </c>
      <c r="I1074" s="2" t="n">
        <v>15</v>
      </c>
      <c r="J1074" s="4" t="n">
        <v>11074</v>
      </c>
      <c r="K1074" s="4" t="n">
        <v>5096</v>
      </c>
      <c r="L1074" s="5" t="s">
        <v>86</v>
      </c>
      <c r="M1074" s="6" t="s">
        <v>71</v>
      </c>
      <c r="N1074" s="3" t="s">
        <v>717</v>
      </c>
      <c r="O1074" s="6" t="s">
        <v>87</v>
      </c>
      <c r="P1074" s="6" t="s">
        <v>71</v>
      </c>
      <c r="Q1074" s="3" t="s">
        <v>85</v>
      </c>
      <c r="R1074" s="3" t="s">
        <v>79</v>
      </c>
      <c r="S1074" s="7" t="n">
        <v>1.1158</v>
      </c>
      <c r="T1074" s="6" t="n">
        <v>100</v>
      </c>
      <c r="U1074" s="4" t="n">
        <v>368000</v>
      </c>
      <c r="V1074" s="8" t="n">
        <v>0.518756</v>
      </c>
      <c r="W1074" s="8" t="n">
        <v>0.642002</v>
      </c>
      <c r="Y1074" s="8" t="n">
        <v>1.160758</v>
      </c>
      <c r="Z1074" s="4" t="n">
        <v>1909</v>
      </c>
      <c r="AA1074" s="4" t="n">
        <v>2363</v>
      </c>
      <c r="AC1074" s="4" t="n">
        <v>4272</v>
      </c>
      <c r="AD1074" s="9" t="n">
        <v>37860.6625</v>
      </c>
      <c r="AE1074" s="10" t="n">
        <v>12020380</v>
      </c>
    </row>
    <row r="1075" customFormat="false" ht="12.75" hidden="false" customHeight="false" outlineLevel="0" collapsed="false">
      <c r="B1075" s="2" t="n">
        <v>2001</v>
      </c>
      <c r="C1075" s="2" t="s">
        <v>715</v>
      </c>
      <c r="D1075" s="2" t="s">
        <v>716</v>
      </c>
      <c r="E1075" s="2" t="n">
        <v>42004</v>
      </c>
      <c r="F1075" s="3" t="s">
        <v>717</v>
      </c>
      <c r="G1075" s="2" t="s">
        <v>650</v>
      </c>
      <c r="H1075" s="2" t="s">
        <v>131</v>
      </c>
      <c r="I1075" s="2" t="n">
        <v>15</v>
      </c>
      <c r="J1075" s="4" t="n">
        <v>11074</v>
      </c>
      <c r="K1075" s="4" t="n">
        <v>5096</v>
      </c>
      <c r="L1075" s="5" t="s">
        <v>107</v>
      </c>
      <c r="M1075" s="6" t="s">
        <v>71</v>
      </c>
      <c r="N1075" s="3" t="s">
        <v>717</v>
      </c>
      <c r="O1075" s="6" t="s">
        <v>108</v>
      </c>
      <c r="P1075" s="6" t="s">
        <v>71</v>
      </c>
      <c r="Q1075" s="3" t="s">
        <v>109</v>
      </c>
      <c r="R1075" s="3" t="s">
        <v>76</v>
      </c>
      <c r="S1075" s="7" t="n">
        <v>1.5344</v>
      </c>
      <c r="T1075" s="6" t="n">
        <v>100</v>
      </c>
      <c r="U1075" s="4" t="n">
        <v>10200</v>
      </c>
      <c r="V1075" s="8" t="n">
        <v>0.713371</v>
      </c>
      <c r="W1075" s="8" t="n">
        <v>0.882853</v>
      </c>
      <c r="X1075" s="8" t="n">
        <v>2.747425</v>
      </c>
      <c r="Y1075" s="8" t="n">
        <v>4.343649</v>
      </c>
      <c r="Z1075" s="4" t="n">
        <v>73</v>
      </c>
      <c r="AA1075" s="4" t="n">
        <v>90</v>
      </c>
      <c r="AB1075" s="4" t="n">
        <v>280</v>
      </c>
      <c r="AC1075" s="4" t="n">
        <v>443</v>
      </c>
      <c r="AD1075" s="9" t="n">
        <v>37860.6625</v>
      </c>
      <c r="AE1075" s="10" t="n">
        <v>14040300</v>
      </c>
    </row>
    <row r="1076" customFormat="false" ht="12.75" hidden="false" customHeight="false" outlineLevel="0" collapsed="false">
      <c r="B1076" s="2" t="n">
        <v>2001</v>
      </c>
      <c r="C1076" s="2" t="s">
        <v>715</v>
      </c>
      <c r="D1076" s="2" t="s">
        <v>716</v>
      </c>
      <c r="E1076" s="2" t="n">
        <v>42004</v>
      </c>
      <c r="F1076" s="3" t="s">
        <v>717</v>
      </c>
      <c r="G1076" s="2" t="s">
        <v>650</v>
      </c>
      <c r="H1076" s="2" t="s">
        <v>131</v>
      </c>
      <c r="I1076" s="2" t="n">
        <v>15</v>
      </c>
      <c r="J1076" s="4" t="n">
        <v>11074</v>
      </c>
      <c r="K1076" s="4" t="n">
        <v>5096</v>
      </c>
      <c r="L1076" s="5" t="s">
        <v>176</v>
      </c>
      <c r="M1076" s="6" t="s">
        <v>71</v>
      </c>
      <c r="N1076" s="3" t="s">
        <v>717</v>
      </c>
      <c r="R1076" s="3" t="s">
        <v>118</v>
      </c>
      <c r="Z1076" s="4" t="n">
        <v>16729</v>
      </c>
      <c r="AA1076" s="4" t="n">
        <v>20702</v>
      </c>
      <c r="AB1076" s="4" t="n">
        <v>25492</v>
      </c>
      <c r="AC1076" s="4" t="n">
        <v>62923</v>
      </c>
      <c r="AD1076" s="9" t="n">
        <v>37860.6625</v>
      </c>
      <c r="AE1076" s="10" t="n">
        <v>14999999</v>
      </c>
    </row>
    <row r="1077" customFormat="false" ht="12.75" hidden="false" customHeight="false" outlineLevel="0" collapsed="false">
      <c r="B1077" s="2" t="n">
        <v>2001</v>
      </c>
      <c r="C1077" s="2" t="s">
        <v>719</v>
      </c>
      <c r="D1077" s="2" t="s">
        <v>720</v>
      </c>
      <c r="E1077" s="2" t="n">
        <v>46000</v>
      </c>
      <c r="F1077" s="3" t="s">
        <v>721</v>
      </c>
      <c r="G1077" s="2" t="s">
        <v>722</v>
      </c>
      <c r="H1077" s="2" t="s">
        <v>10</v>
      </c>
      <c r="I1077" s="2" t="n">
        <v>12</v>
      </c>
      <c r="J1077" s="4" t="n">
        <v>14101</v>
      </c>
      <c r="K1077" s="4" t="n">
        <v>20949</v>
      </c>
      <c r="L1077" s="5" t="s">
        <v>70</v>
      </c>
      <c r="M1077" s="6" t="s">
        <v>71</v>
      </c>
      <c r="N1077" s="3" t="s">
        <v>721</v>
      </c>
      <c r="Q1077" s="3" t="s">
        <v>72</v>
      </c>
      <c r="R1077" s="3" t="s">
        <v>723</v>
      </c>
      <c r="AD1077" s="9" t="n">
        <v>37860.6680555556</v>
      </c>
      <c r="AE1077" s="10" t="n">
        <v>100000</v>
      </c>
    </row>
    <row r="1078" customFormat="false" ht="12.75" hidden="false" customHeight="false" outlineLevel="0" collapsed="false">
      <c r="B1078" s="2" t="n">
        <v>2001</v>
      </c>
      <c r="C1078" s="2" t="s">
        <v>719</v>
      </c>
      <c r="D1078" s="2" t="s">
        <v>720</v>
      </c>
      <c r="E1078" s="2" t="n">
        <v>46000</v>
      </c>
      <c r="F1078" s="3" t="s">
        <v>721</v>
      </c>
      <c r="G1078" s="2" t="s">
        <v>722</v>
      </c>
      <c r="H1078" s="2" t="s">
        <v>10</v>
      </c>
      <c r="I1078" s="2" t="n">
        <v>12</v>
      </c>
      <c r="J1078" s="4" t="n">
        <v>14101</v>
      </c>
      <c r="K1078" s="4" t="n">
        <v>20949</v>
      </c>
      <c r="L1078" s="5" t="s">
        <v>2</v>
      </c>
      <c r="M1078" s="6" t="s">
        <v>71</v>
      </c>
      <c r="N1078" s="3" t="s">
        <v>721</v>
      </c>
      <c r="O1078" s="6" t="s">
        <v>74</v>
      </c>
      <c r="P1078" s="6" t="s">
        <v>71</v>
      </c>
      <c r="Q1078" s="3" t="s">
        <v>75</v>
      </c>
      <c r="R1078" s="3" t="s">
        <v>76</v>
      </c>
      <c r="S1078" s="7" t="n">
        <v>1</v>
      </c>
      <c r="T1078" s="6" t="n">
        <v>100</v>
      </c>
      <c r="U1078" s="4" t="n">
        <v>6325599</v>
      </c>
      <c r="W1078" s="8" t="n">
        <v>0.206785</v>
      </c>
      <c r="Y1078" s="8" t="n">
        <v>0.206785</v>
      </c>
      <c r="AA1078" s="4" t="n">
        <v>13080</v>
      </c>
      <c r="AC1078" s="4" t="n">
        <v>13080</v>
      </c>
      <c r="AD1078" s="9" t="n">
        <v>37860.6680555556</v>
      </c>
      <c r="AE1078" s="10" t="n">
        <v>10101300</v>
      </c>
    </row>
    <row r="1079" customFormat="false" ht="12.75" hidden="false" customHeight="false" outlineLevel="0" collapsed="false">
      <c r="B1079" s="2" t="n">
        <v>2001</v>
      </c>
      <c r="C1079" s="2" t="s">
        <v>719</v>
      </c>
      <c r="D1079" s="2" t="s">
        <v>720</v>
      </c>
      <c r="E1079" s="2" t="n">
        <v>46000</v>
      </c>
      <c r="F1079" s="3" t="s">
        <v>721</v>
      </c>
      <c r="G1079" s="2" t="s">
        <v>722</v>
      </c>
      <c r="H1079" s="2" t="s">
        <v>10</v>
      </c>
      <c r="I1079" s="2" t="n">
        <v>12</v>
      </c>
      <c r="J1079" s="4" t="n">
        <v>14101</v>
      </c>
      <c r="K1079" s="4" t="n">
        <v>20949</v>
      </c>
      <c r="L1079" s="5" t="s">
        <v>80</v>
      </c>
      <c r="M1079" s="6" t="s">
        <v>71</v>
      </c>
      <c r="N1079" s="3" t="s">
        <v>721</v>
      </c>
      <c r="O1079" s="6" t="s">
        <v>81</v>
      </c>
      <c r="P1079" s="6" t="s">
        <v>71</v>
      </c>
      <c r="Q1079" s="3" t="s">
        <v>82</v>
      </c>
      <c r="R1079" s="3" t="s">
        <v>76</v>
      </c>
      <c r="S1079" s="7" t="n">
        <v>1.3934</v>
      </c>
      <c r="T1079" s="6" t="n">
        <v>100</v>
      </c>
      <c r="U1079" s="4" t="n">
        <v>2076500</v>
      </c>
      <c r="W1079" s="8" t="n">
        <v>0.288135</v>
      </c>
      <c r="Y1079" s="8" t="n">
        <v>0.288135</v>
      </c>
      <c r="AA1079" s="4" t="n">
        <v>5983</v>
      </c>
      <c r="AC1079" s="4" t="n">
        <v>5983</v>
      </c>
      <c r="AD1079" s="9" t="n">
        <v>37860.6680555556</v>
      </c>
      <c r="AE1079" s="10" t="n">
        <v>10505300</v>
      </c>
    </row>
    <row r="1080" customFormat="false" ht="12.75" hidden="false" customHeight="false" outlineLevel="0" collapsed="false">
      <c r="B1080" s="2" t="n">
        <v>2001</v>
      </c>
      <c r="C1080" s="2" t="s">
        <v>719</v>
      </c>
      <c r="D1080" s="2" t="s">
        <v>720</v>
      </c>
      <c r="E1080" s="2" t="n">
        <v>46000</v>
      </c>
      <c r="F1080" s="3" t="s">
        <v>721</v>
      </c>
      <c r="G1080" s="2" t="s">
        <v>722</v>
      </c>
      <c r="H1080" s="2" t="s">
        <v>10</v>
      </c>
      <c r="I1080" s="2" t="n">
        <v>12</v>
      </c>
      <c r="J1080" s="4" t="n">
        <v>14101</v>
      </c>
      <c r="K1080" s="4" t="n">
        <v>20949</v>
      </c>
      <c r="L1080" s="5" t="s">
        <v>83</v>
      </c>
      <c r="M1080" s="6" t="s">
        <v>71</v>
      </c>
      <c r="N1080" s="3" t="s">
        <v>721</v>
      </c>
      <c r="O1080" s="6" t="s">
        <v>84</v>
      </c>
      <c r="P1080" s="6" t="s">
        <v>71</v>
      </c>
      <c r="Q1080" s="3" t="s">
        <v>85</v>
      </c>
      <c r="R1080" s="3" t="s">
        <v>76</v>
      </c>
      <c r="S1080" s="7" t="n">
        <v>1.4827</v>
      </c>
      <c r="T1080" s="6" t="n">
        <v>100</v>
      </c>
      <c r="U1080" s="4" t="n">
        <v>55168089</v>
      </c>
      <c r="W1080" s="8" t="n">
        <v>0.306601</v>
      </c>
      <c r="Y1080" s="8" t="n">
        <v>0.306601</v>
      </c>
      <c r="AA1080" s="4" t="n">
        <v>169146</v>
      </c>
      <c r="AC1080" s="4" t="n">
        <v>169146</v>
      </c>
      <c r="AD1080" s="9" t="n">
        <v>37860.6680555556</v>
      </c>
      <c r="AE1080" s="10" t="n">
        <v>12020300</v>
      </c>
    </row>
    <row r="1081" customFormat="false" ht="12.75" hidden="false" customHeight="false" outlineLevel="0" collapsed="false">
      <c r="B1081" s="2" t="n">
        <v>2001</v>
      </c>
      <c r="C1081" s="2" t="s">
        <v>719</v>
      </c>
      <c r="D1081" s="2" t="s">
        <v>720</v>
      </c>
      <c r="E1081" s="2" t="n">
        <v>46000</v>
      </c>
      <c r="F1081" s="3" t="s">
        <v>721</v>
      </c>
      <c r="G1081" s="2" t="s">
        <v>722</v>
      </c>
      <c r="H1081" s="2" t="s">
        <v>10</v>
      </c>
      <c r="I1081" s="2" t="n">
        <v>12</v>
      </c>
      <c r="J1081" s="4" t="n">
        <v>14101</v>
      </c>
      <c r="K1081" s="4" t="n">
        <v>20949</v>
      </c>
      <c r="L1081" s="5" t="s">
        <v>91</v>
      </c>
      <c r="M1081" s="6" t="s">
        <v>71</v>
      </c>
      <c r="N1081" s="3" t="s">
        <v>721</v>
      </c>
      <c r="O1081" s="6" t="s">
        <v>92</v>
      </c>
      <c r="P1081" s="6" t="s">
        <v>71</v>
      </c>
      <c r="Q1081" s="3" t="s">
        <v>85</v>
      </c>
      <c r="R1081" s="3" t="s">
        <v>93</v>
      </c>
      <c r="S1081" s="7" t="n">
        <v>1.4827</v>
      </c>
      <c r="T1081" s="6" t="n">
        <v>70</v>
      </c>
      <c r="U1081" s="4" t="n">
        <v>426400</v>
      </c>
      <c r="W1081" s="8" t="n">
        <v>0.214621</v>
      </c>
      <c r="Y1081" s="8" t="n">
        <v>0.214621</v>
      </c>
      <c r="AA1081" s="4" t="n">
        <v>915</v>
      </c>
      <c r="AC1081" s="4" t="n">
        <v>915</v>
      </c>
      <c r="AD1081" s="9" t="n">
        <v>37860.6680555556</v>
      </c>
      <c r="AE1081" s="10" t="n">
        <v>12020550</v>
      </c>
    </row>
    <row r="1082" customFormat="false" ht="12.75" hidden="false" customHeight="false" outlineLevel="0" collapsed="false">
      <c r="B1082" s="2" t="n">
        <v>2001</v>
      </c>
      <c r="C1082" s="2" t="s">
        <v>719</v>
      </c>
      <c r="D1082" s="2" t="s">
        <v>720</v>
      </c>
      <c r="E1082" s="2" t="n">
        <v>46000</v>
      </c>
      <c r="F1082" s="3" t="s">
        <v>721</v>
      </c>
      <c r="G1082" s="2" t="s">
        <v>722</v>
      </c>
      <c r="H1082" s="2" t="s">
        <v>10</v>
      </c>
      <c r="I1082" s="2" t="n">
        <v>12</v>
      </c>
      <c r="J1082" s="4" t="n">
        <v>14101</v>
      </c>
      <c r="K1082" s="4" t="n">
        <v>20949</v>
      </c>
      <c r="L1082" s="5" t="s">
        <v>107</v>
      </c>
      <c r="M1082" s="6" t="s">
        <v>71</v>
      </c>
      <c r="N1082" s="3" t="s">
        <v>721</v>
      </c>
      <c r="O1082" s="6" t="s">
        <v>108</v>
      </c>
      <c r="P1082" s="6" t="s">
        <v>71</v>
      </c>
      <c r="Q1082" s="3" t="s">
        <v>109</v>
      </c>
      <c r="R1082" s="3" t="s">
        <v>76</v>
      </c>
      <c r="S1082" s="7" t="n">
        <v>1.7181</v>
      </c>
      <c r="T1082" s="6" t="n">
        <v>100</v>
      </c>
      <c r="U1082" s="4" t="n">
        <v>1015870</v>
      </c>
      <c r="W1082" s="8" t="n">
        <v>0.355278</v>
      </c>
      <c r="Y1082" s="8" t="n">
        <v>0.355278</v>
      </c>
      <c r="AA1082" s="4" t="n">
        <v>3609</v>
      </c>
      <c r="AC1082" s="4" t="n">
        <v>3609</v>
      </c>
      <c r="AD1082" s="9" t="n">
        <v>37860.6680555556</v>
      </c>
      <c r="AE1082" s="10" t="n">
        <v>14040300</v>
      </c>
    </row>
    <row r="1083" customFormat="false" ht="12.75" hidden="false" customHeight="false" outlineLevel="0" collapsed="false">
      <c r="B1083" s="2" t="n">
        <v>2001</v>
      </c>
      <c r="C1083" s="2" t="s">
        <v>719</v>
      </c>
      <c r="D1083" s="2" t="s">
        <v>720</v>
      </c>
      <c r="E1083" s="2" t="n">
        <v>46000</v>
      </c>
      <c r="F1083" s="3" t="s">
        <v>721</v>
      </c>
      <c r="G1083" s="2" t="s">
        <v>722</v>
      </c>
      <c r="H1083" s="2" t="s">
        <v>10</v>
      </c>
      <c r="I1083" s="2" t="n">
        <v>12</v>
      </c>
      <c r="J1083" s="4" t="n">
        <v>14101</v>
      </c>
      <c r="K1083" s="4" t="n">
        <v>20949</v>
      </c>
      <c r="L1083" s="5" t="s">
        <v>117</v>
      </c>
      <c r="M1083" s="6" t="s">
        <v>71</v>
      </c>
      <c r="N1083" s="3" t="s">
        <v>721</v>
      </c>
      <c r="R1083" s="3" t="s">
        <v>118</v>
      </c>
      <c r="Z1083" s="4" t="n">
        <v>0</v>
      </c>
      <c r="AA1083" s="4" t="n">
        <v>192733</v>
      </c>
      <c r="AB1083" s="4" t="n">
        <v>0</v>
      </c>
      <c r="AC1083" s="4" t="n">
        <v>192733</v>
      </c>
      <c r="AD1083" s="9" t="n">
        <v>37860.6680555556</v>
      </c>
      <c r="AE1083" s="10" t="n">
        <v>14999999</v>
      </c>
    </row>
    <row r="1084" customFormat="false" ht="12.75" hidden="false" customHeight="false" outlineLevel="0" collapsed="false">
      <c r="B1084" s="2" t="n">
        <v>2001</v>
      </c>
      <c r="C1084" s="2" t="s">
        <v>724</v>
      </c>
      <c r="D1084" s="2" t="s">
        <v>725</v>
      </c>
      <c r="E1084" s="2" t="n">
        <v>46024</v>
      </c>
      <c r="F1084" s="3" t="s">
        <v>726</v>
      </c>
      <c r="G1084" s="2" t="s">
        <v>722</v>
      </c>
      <c r="H1084" s="2" t="s">
        <v>131</v>
      </c>
      <c r="I1084" s="2" t="n">
        <v>12</v>
      </c>
      <c r="J1084" s="4" t="n">
        <v>4671</v>
      </c>
      <c r="K1084" s="4" t="n">
        <v>6563</v>
      </c>
      <c r="L1084" s="5" t="s">
        <v>70</v>
      </c>
      <c r="M1084" s="6" t="s">
        <v>71</v>
      </c>
      <c r="N1084" s="3" t="s">
        <v>726</v>
      </c>
      <c r="Q1084" s="3" t="s">
        <v>72</v>
      </c>
      <c r="R1084" s="3" t="s">
        <v>727</v>
      </c>
      <c r="AD1084" s="9" t="n">
        <v>37860.6680555556</v>
      </c>
      <c r="AE1084" s="10" t="n">
        <v>100000</v>
      </c>
    </row>
    <row r="1085" customFormat="false" ht="12.75" hidden="false" customHeight="false" outlineLevel="0" collapsed="false">
      <c r="B1085" s="2" t="n">
        <v>2001</v>
      </c>
      <c r="C1085" s="2" t="s">
        <v>724</v>
      </c>
      <c r="D1085" s="2" t="s">
        <v>725</v>
      </c>
      <c r="E1085" s="2" t="n">
        <v>46024</v>
      </c>
      <c r="F1085" s="3" t="s">
        <v>726</v>
      </c>
      <c r="G1085" s="2" t="s">
        <v>722</v>
      </c>
      <c r="H1085" s="2" t="s">
        <v>131</v>
      </c>
      <c r="I1085" s="2" t="n">
        <v>12</v>
      </c>
      <c r="J1085" s="4" t="n">
        <v>4671</v>
      </c>
      <c r="K1085" s="4" t="n">
        <v>6563</v>
      </c>
      <c r="L1085" s="5" t="s">
        <v>2</v>
      </c>
      <c r="M1085" s="6" t="s">
        <v>71</v>
      </c>
      <c r="N1085" s="3" t="s">
        <v>726</v>
      </c>
      <c r="O1085" s="6" t="s">
        <v>74</v>
      </c>
      <c r="P1085" s="6" t="s">
        <v>71</v>
      </c>
      <c r="Q1085" s="3" t="s">
        <v>75</v>
      </c>
      <c r="R1085" s="3" t="s">
        <v>76</v>
      </c>
      <c r="S1085" s="7" t="n">
        <v>1</v>
      </c>
      <c r="T1085" s="6" t="n">
        <v>100</v>
      </c>
      <c r="U1085" s="4" t="n">
        <v>116795</v>
      </c>
      <c r="V1085" s="8" t="n">
        <v>0.2492</v>
      </c>
      <c r="W1085" s="8" t="n">
        <v>0.206785</v>
      </c>
      <c r="X1085" s="8" t="n">
        <v>0.373</v>
      </c>
      <c r="Y1085" s="8" t="n">
        <v>0.828985</v>
      </c>
      <c r="Z1085" s="4" t="n">
        <v>291</v>
      </c>
      <c r="AA1085" s="4" t="n">
        <v>242</v>
      </c>
      <c r="AB1085" s="4" t="n">
        <v>436</v>
      </c>
      <c r="AC1085" s="4" t="n">
        <v>968</v>
      </c>
      <c r="AD1085" s="9" t="n">
        <v>37860.6680555556</v>
      </c>
      <c r="AE1085" s="10" t="n">
        <v>10101300</v>
      </c>
    </row>
    <row r="1086" customFormat="false" ht="12.75" hidden="false" customHeight="false" outlineLevel="0" collapsed="false">
      <c r="B1086" s="2" t="n">
        <v>2001</v>
      </c>
      <c r="C1086" s="2" t="s">
        <v>724</v>
      </c>
      <c r="D1086" s="2" t="s">
        <v>725</v>
      </c>
      <c r="E1086" s="2" t="n">
        <v>46024</v>
      </c>
      <c r="F1086" s="3" t="s">
        <v>726</v>
      </c>
      <c r="G1086" s="2" t="s">
        <v>722</v>
      </c>
      <c r="H1086" s="2" t="s">
        <v>131</v>
      </c>
      <c r="I1086" s="2" t="n">
        <v>12</v>
      </c>
      <c r="J1086" s="4" t="n">
        <v>4671</v>
      </c>
      <c r="K1086" s="4" t="n">
        <v>6563</v>
      </c>
      <c r="L1086" s="5" t="s">
        <v>77</v>
      </c>
      <c r="M1086" s="6" t="s">
        <v>71</v>
      </c>
      <c r="N1086" s="3" t="s">
        <v>726</v>
      </c>
      <c r="O1086" s="6" t="s">
        <v>78</v>
      </c>
      <c r="P1086" s="6" t="s">
        <v>71</v>
      </c>
      <c r="Q1086" s="3" t="s">
        <v>75</v>
      </c>
      <c r="R1086" s="3" t="s">
        <v>79</v>
      </c>
      <c r="S1086" s="7" t="n">
        <v>1</v>
      </c>
      <c r="T1086" s="6" t="n">
        <v>100</v>
      </c>
      <c r="U1086" s="4" t="n">
        <v>3539115</v>
      </c>
      <c r="V1086" s="8" t="n">
        <v>0.2492</v>
      </c>
      <c r="W1086" s="8" t="n">
        <v>0.206785</v>
      </c>
      <c r="Y1086" s="8" t="n">
        <v>0.455985</v>
      </c>
      <c r="Z1086" s="4" t="n">
        <v>8819</v>
      </c>
      <c r="AA1086" s="4" t="n">
        <v>7318</v>
      </c>
      <c r="AC1086" s="4" t="n">
        <v>16138</v>
      </c>
      <c r="AD1086" s="9" t="n">
        <v>37860.6680555556</v>
      </c>
      <c r="AE1086" s="10" t="n">
        <v>10101380</v>
      </c>
    </row>
    <row r="1087" customFormat="false" ht="12.75" hidden="false" customHeight="false" outlineLevel="0" collapsed="false">
      <c r="B1087" s="2" t="n">
        <v>2001</v>
      </c>
      <c r="C1087" s="2" t="s">
        <v>724</v>
      </c>
      <c r="D1087" s="2" t="s">
        <v>725</v>
      </c>
      <c r="E1087" s="2" t="n">
        <v>46024</v>
      </c>
      <c r="F1087" s="3" t="s">
        <v>726</v>
      </c>
      <c r="G1087" s="2" t="s">
        <v>722</v>
      </c>
      <c r="H1087" s="2" t="s">
        <v>131</v>
      </c>
      <c r="I1087" s="2" t="n">
        <v>12</v>
      </c>
      <c r="J1087" s="4" t="n">
        <v>4671</v>
      </c>
      <c r="K1087" s="4" t="n">
        <v>6563</v>
      </c>
      <c r="L1087" s="5" t="s">
        <v>83</v>
      </c>
      <c r="M1087" s="6" t="s">
        <v>71</v>
      </c>
      <c r="N1087" s="3" t="s">
        <v>726</v>
      </c>
      <c r="O1087" s="6" t="s">
        <v>84</v>
      </c>
      <c r="P1087" s="6" t="s">
        <v>71</v>
      </c>
      <c r="Q1087" s="3" t="s">
        <v>85</v>
      </c>
      <c r="R1087" s="3" t="s">
        <v>76</v>
      </c>
      <c r="S1087" s="7" t="n">
        <v>1.4827</v>
      </c>
      <c r="T1087" s="6" t="n">
        <v>100</v>
      </c>
      <c r="U1087" s="4" t="n">
        <v>454700</v>
      </c>
      <c r="V1087" s="8" t="n">
        <v>0.3695</v>
      </c>
      <c r="W1087" s="8" t="n">
        <v>0.306601</v>
      </c>
      <c r="X1087" s="8" t="n">
        <v>1.662593</v>
      </c>
      <c r="Y1087" s="8" t="n">
        <v>2.338694</v>
      </c>
      <c r="Z1087" s="4" t="n">
        <v>1680</v>
      </c>
      <c r="AA1087" s="4" t="n">
        <v>1394</v>
      </c>
      <c r="AB1087" s="4" t="n">
        <v>7560</v>
      </c>
      <c r="AC1087" s="4" t="n">
        <v>10634</v>
      </c>
      <c r="AD1087" s="9" t="n">
        <v>37860.6680555556</v>
      </c>
      <c r="AE1087" s="10" t="n">
        <v>12020300</v>
      </c>
    </row>
    <row r="1088" customFormat="false" ht="12.75" hidden="false" customHeight="false" outlineLevel="0" collapsed="false">
      <c r="B1088" s="2" t="n">
        <v>2001</v>
      </c>
      <c r="C1088" s="2" t="s">
        <v>724</v>
      </c>
      <c r="D1088" s="2" t="s">
        <v>725</v>
      </c>
      <c r="E1088" s="2" t="n">
        <v>46024</v>
      </c>
      <c r="F1088" s="3" t="s">
        <v>726</v>
      </c>
      <c r="G1088" s="2" t="s">
        <v>722</v>
      </c>
      <c r="H1088" s="2" t="s">
        <v>131</v>
      </c>
      <c r="I1088" s="2" t="n">
        <v>12</v>
      </c>
      <c r="J1088" s="4" t="n">
        <v>4671</v>
      </c>
      <c r="K1088" s="4" t="n">
        <v>6563</v>
      </c>
      <c r="L1088" s="5" t="s">
        <v>86</v>
      </c>
      <c r="M1088" s="6" t="s">
        <v>71</v>
      </c>
      <c r="N1088" s="3" t="s">
        <v>726</v>
      </c>
      <c r="O1088" s="6" t="s">
        <v>87</v>
      </c>
      <c r="P1088" s="6" t="s">
        <v>71</v>
      </c>
      <c r="Q1088" s="3" t="s">
        <v>85</v>
      </c>
      <c r="R1088" s="3" t="s">
        <v>79</v>
      </c>
      <c r="S1088" s="7" t="n">
        <v>1.4827</v>
      </c>
      <c r="T1088" s="6" t="n">
        <v>100</v>
      </c>
      <c r="U1088" s="4" t="n">
        <v>15582690</v>
      </c>
      <c r="V1088" s="8" t="n">
        <v>0.3695</v>
      </c>
      <c r="W1088" s="8" t="n">
        <v>0.306601</v>
      </c>
      <c r="Y1088" s="8" t="n">
        <v>0.676101</v>
      </c>
      <c r="Z1088" s="4" t="n">
        <v>57578</v>
      </c>
      <c r="AA1088" s="4" t="n">
        <v>47777</v>
      </c>
      <c r="AC1088" s="4" t="n">
        <v>105355</v>
      </c>
      <c r="AD1088" s="9" t="n">
        <v>37860.6680555556</v>
      </c>
      <c r="AE1088" s="10" t="n">
        <v>12020380</v>
      </c>
    </row>
    <row r="1089" customFormat="false" ht="12.75" hidden="false" customHeight="false" outlineLevel="0" collapsed="false">
      <c r="B1089" s="2" t="n">
        <v>2001</v>
      </c>
      <c r="C1089" s="2" t="s">
        <v>724</v>
      </c>
      <c r="D1089" s="2" t="s">
        <v>725</v>
      </c>
      <c r="E1089" s="2" t="n">
        <v>46024</v>
      </c>
      <c r="F1089" s="3" t="s">
        <v>726</v>
      </c>
      <c r="G1089" s="2" t="s">
        <v>722</v>
      </c>
      <c r="H1089" s="2" t="s">
        <v>131</v>
      </c>
      <c r="I1089" s="2" t="n">
        <v>12</v>
      </c>
      <c r="J1089" s="4" t="n">
        <v>4671</v>
      </c>
      <c r="K1089" s="4" t="n">
        <v>6563</v>
      </c>
      <c r="L1089" s="5" t="s">
        <v>94</v>
      </c>
      <c r="M1089" s="6" t="s">
        <v>71</v>
      </c>
      <c r="N1089" s="3" t="s">
        <v>726</v>
      </c>
      <c r="O1089" s="6" t="s">
        <v>95</v>
      </c>
      <c r="P1089" s="6" t="s">
        <v>71</v>
      </c>
      <c r="Q1089" s="3" t="s">
        <v>85</v>
      </c>
      <c r="R1089" s="3" t="s">
        <v>96</v>
      </c>
      <c r="S1089" s="7" t="n">
        <v>1.4827</v>
      </c>
      <c r="T1089" s="6" t="n">
        <v>70</v>
      </c>
      <c r="U1089" s="4" t="n">
        <v>4700</v>
      </c>
      <c r="V1089" s="8" t="n">
        <v>0.2586</v>
      </c>
      <c r="W1089" s="8" t="n">
        <v>0.214621</v>
      </c>
      <c r="Y1089" s="8" t="n">
        <v>0.473221</v>
      </c>
      <c r="Z1089" s="4" t="n">
        <v>12</v>
      </c>
      <c r="AA1089" s="4" t="n">
        <v>10</v>
      </c>
      <c r="AC1089" s="4" t="n">
        <v>22</v>
      </c>
      <c r="AD1089" s="9" t="n">
        <v>37860.6680555556</v>
      </c>
      <c r="AE1089" s="10" t="n">
        <v>12020570</v>
      </c>
    </row>
    <row r="1090" customFormat="false" ht="12.75" hidden="false" customHeight="false" outlineLevel="0" collapsed="false">
      <c r="B1090" s="2" t="n">
        <v>2001</v>
      </c>
      <c r="C1090" s="2" t="s">
        <v>724</v>
      </c>
      <c r="D1090" s="2" t="s">
        <v>725</v>
      </c>
      <c r="E1090" s="2" t="n">
        <v>46024</v>
      </c>
      <c r="F1090" s="3" t="s">
        <v>726</v>
      </c>
      <c r="G1090" s="2" t="s">
        <v>722</v>
      </c>
      <c r="H1090" s="2" t="s">
        <v>131</v>
      </c>
      <c r="I1090" s="2" t="n">
        <v>12</v>
      </c>
      <c r="J1090" s="4" t="n">
        <v>4671</v>
      </c>
      <c r="K1090" s="4" t="n">
        <v>6563</v>
      </c>
      <c r="L1090" s="5" t="s">
        <v>107</v>
      </c>
      <c r="M1090" s="6" t="s">
        <v>71</v>
      </c>
      <c r="N1090" s="3" t="s">
        <v>726</v>
      </c>
      <c r="O1090" s="6" t="s">
        <v>108</v>
      </c>
      <c r="P1090" s="6" t="s">
        <v>71</v>
      </c>
      <c r="Q1090" s="3" t="s">
        <v>109</v>
      </c>
      <c r="R1090" s="3" t="s">
        <v>76</v>
      </c>
      <c r="S1090" s="7" t="n">
        <v>1.7181</v>
      </c>
      <c r="T1090" s="6" t="n">
        <v>100</v>
      </c>
      <c r="U1090" s="4" t="n">
        <v>20200</v>
      </c>
      <c r="V1090" s="8" t="n">
        <v>0.4281</v>
      </c>
      <c r="W1090" s="8" t="n">
        <v>0.355278</v>
      </c>
      <c r="X1090" s="8" t="n">
        <v>1.857271</v>
      </c>
      <c r="Y1090" s="8" t="n">
        <v>2.640649</v>
      </c>
      <c r="Z1090" s="4" t="n">
        <v>86</v>
      </c>
      <c r="AA1090" s="4" t="n">
        <v>72</v>
      </c>
      <c r="AB1090" s="4" t="n">
        <v>375</v>
      </c>
      <c r="AC1090" s="4" t="n">
        <v>533</v>
      </c>
      <c r="AD1090" s="9" t="n">
        <v>37860.6680555556</v>
      </c>
      <c r="AE1090" s="10" t="n">
        <v>14040300</v>
      </c>
    </row>
    <row r="1091" customFormat="false" ht="12.75" hidden="false" customHeight="false" outlineLevel="0" collapsed="false">
      <c r="B1091" s="2" t="n">
        <v>2001</v>
      </c>
      <c r="C1091" s="2" t="s">
        <v>724</v>
      </c>
      <c r="D1091" s="2" t="s">
        <v>725</v>
      </c>
      <c r="E1091" s="2" t="n">
        <v>46024</v>
      </c>
      <c r="F1091" s="3" t="s">
        <v>726</v>
      </c>
      <c r="G1091" s="2" t="s">
        <v>722</v>
      </c>
      <c r="H1091" s="2" t="s">
        <v>131</v>
      </c>
      <c r="I1091" s="2" t="n">
        <v>12</v>
      </c>
      <c r="J1091" s="4" t="n">
        <v>4671</v>
      </c>
      <c r="K1091" s="4" t="n">
        <v>6563</v>
      </c>
      <c r="L1091" s="5" t="s">
        <v>140</v>
      </c>
      <c r="M1091" s="6" t="s">
        <v>71</v>
      </c>
      <c r="N1091" s="3" t="s">
        <v>726</v>
      </c>
      <c r="O1091" s="6" t="s">
        <v>141</v>
      </c>
      <c r="P1091" s="6" t="s">
        <v>71</v>
      </c>
      <c r="Q1091" s="3" t="s">
        <v>109</v>
      </c>
      <c r="R1091" s="3" t="s">
        <v>79</v>
      </c>
      <c r="S1091" s="7" t="n">
        <v>1.7181</v>
      </c>
      <c r="T1091" s="6" t="n">
        <v>100</v>
      </c>
      <c r="U1091" s="4" t="n">
        <v>106000</v>
      </c>
      <c r="V1091" s="8" t="n">
        <v>0.4281</v>
      </c>
      <c r="W1091" s="8" t="n">
        <v>0.355278</v>
      </c>
      <c r="Y1091" s="8" t="n">
        <v>0.783378</v>
      </c>
      <c r="Z1091" s="4" t="n">
        <v>454</v>
      </c>
      <c r="AA1091" s="4" t="n">
        <v>377</v>
      </c>
      <c r="AC1091" s="4" t="n">
        <v>830</v>
      </c>
      <c r="AD1091" s="9" t="n">
        <v>37860.6680555556</v>
      </c>
      <c r="AE1091" s="10" t="n">
        <v>14040380</v>
      </c>
    </row>
    <row r="1092" customFormat="false" ht="12.75" hidden="false" customHeight="false" outlineLevel="0" collapsed="false">
      <c r="B1092" s="2" t="n">
        <v>2001</v>
      </c>
      <c r="C1092" s="2" t="s">
        <v>724</v>
      </c>
      <c r="D1092" s="2" t="s">
        <v>725</v>
      </c>
      <c r="E1092" s="2" t="n">
        <v>46024</v>
      </c>
      <c r="F1092" s="3" t="s">
        <v>726</v>
      </c>
      <c r="G1092" s="2" t="s">
        <v>722</v>
      </c>
      <c r="H1092" s="2" t="s">
        <v>131</v>
      </c>
      <c r="I1092" s="2" t="n">
        <v>12</v>
      </c>
      <c r="J1092" s="4" t="n">
        <v>4671</v>
      </c>
      <c r="K1092" s="4" t="n">
        <v>6563</v>
      </c>
      <c r="L1092" s="5" t="s">
        <v>117</v>
      </c>
      <c r="M1092" s="6" t="s">
        <v>71</v>
      </c>
      <c r="N1092" s="3" t="s">
        <v>726</v>
      </c>
      <c r="R1092" s="3" t="s">
        <v>118</v>
      </c>
      <c r="Z1092" s="4" t="n">
        <v>68920</v>
      </c>
      <c r="AA1092" s="4" t="n">
        <v>57190</v>
      </c>
      <c r="AB1092" s="4" t="n">
        <v>8371</v>
      </c>
      <c r="AC1092" s="4" t="n">
        <v>134480</v>
      </c>
      <c r="AD1092" s="9" t="n">
        <v>37860.6680555556</v>
      </c>
      <c r="AE1092" s="10" t="n">
        <v>14999999</v>
      </c>
    </row>
    <row r="1093" customFormat="false" ht="12.75" hidden="false" customHeight="false" outlineLevel="0" collapsed="false">
      <c r="B1093" s="2" t="n">
        <v>2001</v>
      </c>
      <c r="C1093" s="2" t="s">
        <v>728</v>
      </c>
      <c r="D1093" s="2" t="s">
        <v>729</v>
      </c>
      <c r="E1093" s="2" t="n">
        <v>46011</v>
      </c>
      <c r="F1093" s="3" t="s">
        <v>730</v>
      </c>
      <c r="G1093" s="2" t="s">
        <v>722</v>
      </c>
      <c r="H1093" s="2" t="s">
        <v>131</v>
      </c>
      <c r="I1093" s="2" t="n">
        <v>12</v>
      </c>
      <c r="J1093" s="4" t="n">
        <v>4932</v>
      </c>
      <c r="K1093" s="4" t="n">
        <v>5910</v>
      </c>
      <c r="L1093" s="5" t="s">
        <v>174</v>
      </c>
      <c r="M1093" s="6" t="s">
        <v>71</v>
      </c>
      <c r="N1093" s="3" t="s">
        <v>730</v>
      </c>
      <c r="Q1093" s="3" t="s">
        <v>72</v>
      </c>
      <c r="R1093" s="3" t="s">
        <v>731</v>
      </c>
      <c r="AD1093" s="9" t="n">
        <v>37860.6680555556</v>
      </c>
      <c r="AE1093" s="10" t="n">
        <v>100000</v>
      </c>
    </row>
    <row r="1094" customFormat="false" ht="12.75" hidden="false" customHeight="false" outlineLevel="0" collapsed="false">
      <c r="B1094" s="2" t="n">
        <v>2001</v>
      </c>
      <c r="C1094" s="2" t="s">
        <v>728</v>
      </c>
      <c r="D1094" s="2" t="s">
        <v>729</v>
      </c>
      <c r="E1094" s="2" t="n">
        <v>46011</v>
      </c>
      <c r="F1094" s="3" t="s">
        <v>730</v>
      </c>
      <c r="G1094" s="2" t="s">
        <v>722</v>
      </c>
      <c r="H1094" s="2" t="s">
        <v>131</v>
      </c>
      <c r="I1094" s="2" t="n">
        <v>12</v>
      </c>
      <c r="J1094" s="4" t="n">
        <v>4932</v>
      </c>
      <c r="K1094" s="4" t="n">
        <v>5910</v>
      </c>
      <c r="L1094" s="5" t="s">
        <v>2</v>
      </c>
      <c r="M1094" s="6" t="s">
        <v>71</v>
      </c>
      <c r="N1094" s="3" t="s">
        <v>730</v>
      </c>
      <c r="O1094" s="6" t="s">
        <v>74</v>
      </c>
      <c r="P1094" s="6" t="s">
        <v>71</v>
      </c>
      <c r="Q1094" s="3" t="s">
        <v>75</v>
      </c>
      <c r="R1094" s="3" t="s">
        <v>76</v>
      </c>
      <c r="S1094" s="7" t="n">
        <v>1</v>
      </c>
      <c r="T1094" s="6" t="n">
        <v>100</v>
      </c>
      <c r="U1094" s="4" t="n">
        <v>672157</v>
      </c>
      <c r="V1094" s="8" t="n">
        <v>0.372172</v>
      </c>
      <c r="W1094" s="8" t="n">
        <v>0.206785</v>
      </c>
      <c r="X1094" s="8" t="n">
        <v>0.373</v>
      </c>
      <c r="Y1094" s="8" t="n">
        <v>0.951957</v>
      </c>
      <c r="Z1094" s="4" t="n">
        <v>2502</v>
      </c>
      <c r="AA1094" s="4" t="n">
        <v>1390</v>
      </c>
      <c r="AB1094" s="4" t="n">
        <v>2507</v>
      </c>
      <c r="AC1094" s="4" t="n">
        <v>6399</v>
      </c>
      <c r="AD1094" s="9" t="n">
        <v>37860.6680555556</v>
      </c>
      <c r="AE1094" s="10" t="n">
        <v>10101300</v>
      </c>
    </row>
    <row r="1095" customFormat="false" ht="12.75" hidden="false" customHeight="false" outlineLevel="0" collapsed="false">
      <c r="B1095" s="2" t="n">
        <v>2001</v>
      </c>
      <c r="C1095" s="2" t="s">
        <v>728</v>
      </c>
      <c r="D1095" s="2" t="s">
        <v>729</v>
      </c>
      <c r="E1095" s="2" t="n">
        <v>46011</v>
      </c>
      <c r="F1095" s="3" t="s">
        <v>730</v>
      </c>
      <c r="G1095" s="2" t="s">
        <v>722</v>
      </c>
      <c r="H1095" s="2" t="s">
        <v>131</v>
      </c>
      <c r="I1095" s="2" t="n">
        <v>12</v>
      </c>
      <c r="J1095" s="4" t="n">
        <v>4932</v>
      </c>
      <c r="K1095" s="4" t="n">
        <v>5910</v>
      </c>
      <c r="L1095" s="5" t="s">
        <v>77</v>
      </c>
      <c r="M1095" s="6" t="s">
        <v>71</v>
      </c>
      <c r="N1095" s="3" t="s">
        <v>730</v>
      </c>
      <c r="O1095" s="6" t="s">
        <v>78</v>
      </c>
      <c r="P1095" s="6" t="s">
        <v>71</v>
      </c>
      <c r="Q1095" s="3" t="s">
        <v>75</v>
      </c>
      <c r="R1095" s="3" t="s">
        <v>79</v>
      </c>
      <c r="S1095" s="7" t="n">
        <v>1</v>
      </c>
      <c r="T1095" s="6" t="n">
        <v>100</v>
      </c>
      <c r="U1095" s="4" t="n">
        <v>211500</v>
      </c>
      <c r="V1095" s="8" t="n">
        <v>0.372172</v>
      </c>
      <c r="W1095" s="8" t="n">
        <v>0.206785</v>
      </c>
      <c r="Y1095" s="8" t="n">
        <v>0.578957</v>
      </c>
      <c r="Z1095" s="4" t="n">
        <v>787</v>
      </c>
      <c r="AA1095" s="4" t="n">
        <v>437</v>
      </c>
      <c r="AC1095" s="4" t="n">
        <v>1224</v>
      </c>
      <c r="AD1095" s="9" t="n">
        <v>37860.6680555556</v>
      </c>
      <c r="AE1095" s="10" t="n">
        <v>10101380</v>
      </c>
    </row>
    <row r="1096" customFormat="false" ht="12.75" hidden="false" customHeight="false" outlineLevel="0" collapsed="false">
      <c r="B1096" s="2" t="n">
        <v>2001</v>
      </c>
      <c r="C1096" s="2" t="s">
        <v>728</v>
      </c>
      <c r="D1096" s="2" t="s">
        <v>729</v>
      </c>
      <c r="E1096" s="2" t="n">
        <v>46011</v>
      </c>
      <c r="F1096" s="3" t="s">
        <v>730</v>
      </c>
      <c r="G1096" s="2" t="s">
        <v>722</v>
      </c>
      <c r="H1096" s="2" t="s">
        <v>131</v>
      </c>
      <c r="I1096" s="2" t="n">
        <v>12</v>
      </c>
      <c r="J1096" s="4" t="n">
        <v>4932</v>
      </c>
      <c r="K1096" s="4" t="n">
        <v>5910</v>
      </c>
      <c r="L1096" s="5" t="s">
        <v>80</v>
      </c>
      <c r="M1096" s="6" t="s">
        <v>71</v>
      </c>
      <c r="N1096" s="3" t="s">
        <v>730</v>
      </c>
      <c r="O1096" s="6" t="s">
        <v>81</v>
      </c>
      <c r="P1096" s="6" t="s">
        <v>71</v>
      </c>
      <c r="Q1096" s="3" t="s">
        <v>82</v>
      </c>
      <c r="R1096" s="3" t="s">
        <v>76</v>
      </c>
      <c r="S1096" s="7" t="n">
        <v>1.3934</v>
      </c>
      <c r="T1096" s="6" t="n">
        <v>100</v>
      </c>
      <c r="U1096" s="4" t="n">
        <v>529000</v>
      </c>
      <c r="V1096" s="8" t="n">
        <v>0.518584</v>
      </c>
      <c r="W1096" s="8" t="n">
        <v>0.288135</v>
      </c>
      <c r="X1096" s="8" t="n">
        <v>0.373</v>
      </c>
      <c r="Y1096" s="8" t="n">
        <v>1.179719</v>
      </c>
      <c r="Z1096" s="4" t="n">
        <v>2743</v>
      </c>
      <c r="AA1096" s="4" t="n">
        <v>1524</v>
      </c>
      <c r="AB1096" s="4" t="n">
        <v>1973</v>
      </c>
      <c r="AC1096" s="4" t="n">
        <v>6241</v>
      </c>
      <c r="AD1096" s="9" t="n">
        <v>37860.6680555556</v>
      </c>
      <c r="AE1096" s="10" t="n">
        <v>10505300</v>
      </c>
    </row>
    <row r="1097" customFormat="false" ht="12.75" hidden="false" customHeight="false" outlineLevel="0" collapsed="false">
      <c r="B1097" s="2" t="n">
        <v>2001</v>
      </c>
      <c r="C1097" s="2" t="s">
        <v>728</v>
      </c>
      <c r="D1097" s="2" t="s">
        <v>729</v>
      </c>
      <c r="E1097" s="2" t="n">
        <v>46011</v>
      </c>
      <c r="F1097" s="3" t="s">
        <v>730</v>
      </c>
      <c r="G1097" s="2" t="s">
        <v>722</v>
      </c>
      <c r="H1097" s="2" t="s">
        <v>131</v>
      </c>
      <c r="I1097" s="2" t="n">
        <v>12</v>
      </c>
      <c r="J1097" s="4" t="n">
        <v>4932</v>
      </c>
      <c r="K1097" s="4" t="n">
        <v>5910</v>
      </c>
      <c r="L1097" s="5" t="s">
        <v>83</v>
      </c>
      <c r="M1097" s="6" t="s">
        <v>71</v>
      </c>
      <c r="N1097" s="3" t="s">
        <v>730</v>
      </c>
      <c r="O1097" s="6" t="s">
        <v>84</v>
      </c>
      <c r="P1097" s="6" t="s">
        <v>71</v>
      </c>
      <c r="Q1097" s="3" t="s">
        <v>85</v>
      </c>
      <c r="R1097" s="3" t="s">
        <v>76</v>
      </c>
      <c r="S1097" s="7" t="n">
        <v>1.4827</v>
      </c>
      <c r="T1097" s="6" t="n">
        <v>100</v>
      </c>
      <c r="U1097" s="4" t="n">
        <v>388430</v>
      </c>
      <c r="V1097" s="8" t="n">
        <v>0.551819</v>
      </c>
      <c r="W1097" s="8" t="n">
        <v>0.306601</v>
      </c>
      <c r="X1097" s="8" t="n">
        <v>1.662595</v>
      </c>
      <c r="Y1097" s="8" t="n">
        <v>2.521015</v>
      </c>
      <c r="Z1097" s="4" t="n">
        <v>2143</v>
      </c>
      <c r="AA1097" s="4" t="n">
        <v>1191</v>
      </c>
      <c r="AB1097" s="4" t="n">
        <v>6458</v>
      </c>
      <c r="AC1097" s="4" t="n">
        <v>9792</v>
      </c>
      <c r="AD1097" s="9" t="n">
        <v>37860.6680555556</v>
      </c>
      <c r="AE1097" s="10" t="n">
        <v>12020300</v>
      </c>
    </row>
    <row r="1098" customFormat="false" ht="12.75" hidden="false" customHeight="false" outlineLevel="0" collapsed="false">
      <c r="B1098" s="2" t="n">
        <v>2001</v>
      </c>
      <c r="C1098" s="2" t="s">
        <v>728</v>
      </c>
      <c r="D1098" s="2" t="s">
        <v>729</v>
      </c>
      <c r="E1098" s="2" t="n">
        <v>46011</v>
      </c>
      <c r="F1098" s="3" t="s">
        <v>730</v>
      </c>
      <c r="G1098" s="2" t="s">
        <v>722</v>
      </c>
      <c r="H1098" s="2" t="s">
        <v>131</v>
      </c>
      <c r="I1098" s="2" t="n">
        <v>12</v>
      </c>
      <c r="J1098" s="4" t="n">
        <v>4932</v>
      </c>
      <c r="K1098" s="4" t="n">
        <v>5910</v>
      </c>
      <c r="L1098" s="5" t="s">
        <v>86</v>
      </c>
      <c r="M1098" s="6" t="s">
        <v>71</v>
      </c>
      <c r="N1098" s="3" t="s">
        <v>730</v>
      </c>
      <c r="O1098" s="6" t="s">
        <v>87</v>
      </c>
      <c r="P1098" s="6" t="s">
        <v>71</v>
      </c>
      <c r="Q1098" s="3" t="s">
        <v>85</v>
      </c>
      <c r="R1098" s="3" t="s">
        <v>79</v>
      </c>
      <c r="S1098" s="7" t="n">
        <v>1.4827</v>
      </c>
      <c r="T1098" s="6" t="n">
        <v>100</v>
      </c>
      <c r="U1098" s="4" t="n">
        <v>1321805</v>
      </c>
      <c r="V1098" s="8" t="n">
        <v>0.551819</v>
      </c>
      <c r="W1098" s="8" t="n">
        <v>0.306601</v>
      </c>
      <c r="Y1098" s="8" t="n">
        <v>0.85842</v>
      </c>
      <c r="Z1098" s="4" t="n">
        <v>7294</v>
      </c>
      <c r="AA1098" s="4" t="n">
        <v>4053</v>
      </c>
      <c r="AC1098" s="4" t="n">
        <v>11347</v>
      </c>
      <c r="AD1098" s="9" t="n">
        <v>37860.6680555556</v>
      </c>
      <c r="AE1098" s="10" t="n">
        <v>12020380</v>
      </c>
    </row>
    <row r="1099" customFormat="false" ht="12.75" hidden="false" customHeight="false" outlineLevel="0" collapsed="false">
      <c r="B1099" s="2" t="n">
        <v>2001</v>
      </c>
      <c r="C1099" s="2" t="s">
        <v>728</v>
      </c>
      <c r="D1099" s="2" t="s">
        <v>729</v>
      </c>
      <c r="E1099" s="2" t="n">
        <v>46011</v>
      </c>
      <c r="F1099" s="3" t="s">
        <v>730</v>
      </c>
      <c r="G1099" s="2" t="s">
        <v>722</v>
      </c>
      <c r="H1099" s="2" t="s">
        <v>131</v>
      </c>
      <c r="I1099" s="2" t="n">
        <v>12</v>
      </c>
      <c r="J1099" s="4" t="n">
        <v>4932</v>
      </c>
      <c r="K1099" s="4" t="n">
        <v>5910</v>
      </c>
      <c r="L1099" s="5" t="s">
        <v>94</v>
      </c>
      <c r="M1099" s="6" t="s">
        <v>71</v>
      </c>
      <c r="N1099" s="3" t="s">
        <v>730</v>
      </c>
      <c r="O1099" s="6" t="s">
        <v>95</v>
      </c>
      <c r="P1099" s="6" t="s">
        <v>71</v>
      </c>
      <c r="Q1099" s="3" t="s">
        <v>85</v>
      </c>
      <c r="R1099" s="3" t="s">
        <v>96</v>
      </c>
      <c r="S1099" s="7" t="n">
        <v>1.4827</v>
      </c>
      <c r="T1099" s="6" t="n">
        <v>70</v>
      </c>
      <c r="U1099" s="4" t="n">
        <v>42500</v>
      </c>
      <c r="V1099" s="8" t="n">
        <v>0.386273</v>
      </c>
      <c r="W1099" s="8" t="n">
        <v>0.214621</v>
      </c>
      <c r="Y1099" s="8" t="n">
        <v>0.600894</v>
      </c>
      <c r="Z1099" s="4" t="n">
        <v>164</v>
      </c>
      <c r="AA1099" s="4" t="n">
        <v>91</v>
      </c>
      <c r="AC1099" s="4" t="n">
        <v>255</v>
      </c>
      <c r="AD1099" s="9" t="n">
        <v>37860.6680555556</v>
      </c>
      <c r="AE1099" s="10" t="n">
        <v>12020570</v>
      </c>
    </row>
    <row r="1100" customFormat="false" ht="12.75" hidden="false" customHeight="false" outlineLevel="0" collapsed="false">
      <c r="B1100" s="2" t="n">
        <v>2001</v>
      </c>
      <c r="C1100" s="2" t="s">
        <v>728</v>
      </c>
      <c r="D1100" s="2" t="s">
        <v>729</v>
      </c>
      <c r="E1100" s="2" t="n">
        <v>46011</v>
      </c>
      <c r="F1100" s="3" t="s">
        <v>730</v>
      </c>
      <c r="G1100" s="2" t="s">
        <v>722</v>
      </c>
      <c r="H1100" s="2" t="s">
        <v>131</v>
      </c>
      <c r="I1100" s="2" t="n">
        <v>12</v>
      </c>
      <c r="J1100" s="4" t="n">
        <v>4932</v>
      </c>
      <c r="K1100" s="4" t="n">
        <v>5910</v>
      </c>
      <c r="L1100" s="5" t="s">
        <v>107</v>
      </c>
      <c r="M1100" s="6" t="s">
        <v>71</v>
      </c>
      <c r="N1100" s="3" t="s">
        <v>730</v>
      </c>
      <c r="O1100" s="6" t="s">
        <v>108</v>
      </c>
      <c r="P1100" s="6" t="s">
        <v>71</v>
      </c>
      <c r="Q1100" s="3" t="s">
        <v>109</v>
      </c>
      <c r="R1100" s="3" t="s">
        <v>76</v>
      </c>
      <c r="S1100" s="7" t="n">
        <v>1.7181</v>
      </c>
      <c r="T1100" s="6" t="n">
        <v>100</v>
      </c>
      <c r="U1100" s="4" t="n">
        <v>373000</v>
      </c>
      <c r="V1100" s="8" t="n">
        <v>0.639429</v>
      </c>
      <c r="W1100" s="8" t="n">
        <v>0.355278</v>
      </c>
      <c r="X1100" s="8" t="n">
        <v>1.857271</v>
      </c>
      <c r="Y1100" s="8" t="n">
        <v>2.851978</v>
      </c>
      <c r="Z1100" s="4" t="n">
        <v>2385</v>
      </c>
      <c r="AA1100" s="4" t="n">
        <v>1325</v>
      </c>
      <c r="AB1100" s="4" t="n">
        <v>6928</v>
      </c>
      <c r="AC1100" s="4" t="n">
        <v>10638</v>
      </c>
      <c r="AD1100" s="9" t="n">
        <v>37860.6680555556</v>
      </c>
      <c r="AE1100" s="10" t="n">
        <v>14040300</v>
      </c>
    </row>
    <row r="1101" customFormat="false" ht="12.75" hidden="false" customHeight="false" outlineLevel="0" collapsed="false">
      <c r="B1101" s="2" t="n">
        <v>2001</v>
      </c>
      <c r="C1101" s="2" t="s">
        <v>728</v>
      </c>
      <c r="D1101" s="2" t="s">
        <v>729</v>
      </c>
      <c r="E1101" s="2" t="n">
        <v>46011</v>
      </c>
      <c r="F1101" s="3" t="s">
        <v>730</v>
      </c>
      <c r="G1101" s="2" t="s">
        <v>722</v>
      </c>
      <c r="H1101" s="2" t="s">
        <v>131</v>
      </c>
      <c r="I1101" s="2" t="n">
        <v>12</v>
      </c>
      <c r="J1101" s="4" t="n">
        <v>4932</v>
      </c>
      <c r="K1101" s="4" t="n">
        <v>5910</v>
      </c>
      <c r="L1101" s="5" t="s">
        <v>176</v>
      </c>
      <c r="M1101" s="6" t="s">
        <v>71</v>
      </c>
      <c r="N1101" s="3" t="s">
        <v>730</v>
      </c>
      <c r="R1101" s="3" t="s">
        <v>118</v>
      </c>
      <c r="Z1101" s="4" t="n">
        <v>18018</v>
      </c>
      <c r="AA1101" s="4" t="n">
        <v>10011</v>
      </c>
      <c r="AB1101" s="4" t="n">
        <v>17866</v>
      </c>
      <c r="AC1101" s="4" t="n">
        <v>45896</v>
      </c>
      <c r="AD1101" s="9" t="n">
        <v>37860.6680555556</v>
      </c>
      <c r="AE1101" s="10" t="n">
        <v>14999999</v>
      </c>
    </row>
    <row r="1102" customFormat="false" ht="12.75" hidden="false" customHeight="false" outlineLevel="0" collapsed="false">
      <c r="B1102" s="2" t="n">
        <v>2001</v>
      </c>
      <c r="C1102" s="2" t="s">
        <v>732</v>
      </c>
      <c r="D1102" s="2" t="s">
        <v>733</v>
      </c>
      <c r="E1102" s="2" t="n">
        <v>46002</v>
      </c>
      <c r="F1102" s="3" t="s">
        <v>734</v>
      </c>
      <c r="G1102" s="2" t="s">
        <v>722</v>
      </c>
      <c r="H1102" s="2" t="s">
        <v>131</v>
      </c>
      <c r="I1102" s="2" t="n">
        <v>12</v>
      </c>
      <c r="J1102" s="4" t="n">
        <v>2662</v>
      </c>
      <c r="K1102" s="4" t="n">
        <v>4214</v>
      </c>
      <c r="L1102" s="5" t="s">
        <v>174</v>
      </c>
      <c r="M1102" s="6" t="s">
        <v>71</v>
      </c>
      <c r="N1102" s="3" t="s">
        <v>734</v>
      </c>
      <c r="Q1102" s="3" t="s">
        <v>72</v>
      </c>
      <c r="R1102" s="3" t="s">
        <v>735</v>
      </c>
      <c r="AD1102" s="9" t="n">
        <v>37860.6680555556</v>
      </c>
      <c r="AE1102" s="10" t="n">
        <v>100000</v>
      </c>
    </row>
    <row r="1103" customFormat="false" ht="12.75" hidden="false" customHeight="false" outlineLevel="0" collapsed="false">
      <c r="B1103" s="2" t="n">
        <v>2001</v>
      </c>
      <c r="C1103" s="2" t="s">
        <v>732</v>
      </c>
      <c r="D1103" s="2" t="s">
        <v>733</v>
      </c>
      <c r="E1103" s="2" t="n">
        <v>46002</v>
      </c>
      <c r="F1103" s="3" t="s">
        <v>734</v>
      </c>
      <c r="G1103" s="2" t="s">
        <v>722</v>
      </c>
      <c r="H1103" s="2" t="s">
        <v>131</v>
      </c>
      <c r="I1103" s="2" t="n">
        <v>12</v>
      </c>
      <c r="J1103" s="4" t="n">
        <v>2662</v>
      </c>
      <c r="K1103" s="4" t="n">
        <v>4214</v>
      </c>
      <c r="L1103" s="5" t="s">
        <v>2</v>
      </c>
      <c r="M1103" s="6" t="s">
        <v>71</v>
      </c>
      <c r="N1103" s="3" t="s">
        <v>734</v>
      </c>
      <c r="O1103" s="6" t="s">
        <v>74</v>
      </c>
      <c r="P1103" s="6" t="s">
        <v>71</v>
      </c>
      <c r="Q1103" s="3" t="s">
        <v>75</v>
      </c>
      <c r="R1103" s="3" t="s">
        <v>76</v>
      </c>
      <c r="S1103" s="7" t="n">
        <v>1</v>
      </c>
      <c r="T1103" s="6" t="n">
        <v>100</v>
      </c>
      <c r="U1103" s="4" t="n">
        <v>495611</v>
      </c>
      <c r="V1103" s="8" t="n">
        <v>0.5325</v>
      </c>
      <c r="W1103" s="8" t="n">
        <v>0.206785</v>
      </c>
      <c r="X1103" s="8" t="n">
        <v>0.373</v>
      </c>
      <c r="Y1103" s="8" t="n">
        <v>1.112285</v>
      </c>
      <c r="Z1103" s="4" t="n">
        <v>2639</v>
      </c>
      <c r="AA1103" s="4" t="n">
        <v>1025</v>
      </c>
      <c r="AB1103" s="4" t="n">
        <v>1849</v>
      </c>
      <c r="AC1103" s="4" t="n">
        <v>5513</v>
      </c>
      <c r="AD1103" s="9" t="n">
        <v>37860.6680555556</v>
      </c>
      <c r="AE1103" s="10" t="n">
        <v>10101300</v>
      </c>
    </row>
    <row r="1104" customFormat="false" ht="12.75" hidden="false" customHeight="false" outlineLevel="0" collapsed="false">
      <c r="B1104" s="2" t="n">
        <v>2001</v>
      </c>
      <c r="C1104" s="2" t="s">
        <v>732</v>
      </c>
      <c r="D1104" s="2" t="s">
        <v>733</v>
      </c>
      <c r="E1104" s="2" t="n">
        <v>46002</v>
      </c>
      <c r="F1104" s="3" t="s">
        <v>734</v>
      </c>
      <c r="G1104" s="2" t="s">
        <v>722</v>
      </c>
      <c r="H1104" s="2" t="s">
        <v>131</v>
      </c>
      <c r="I1104" s="2" t="n">
        <v>12</v>
      </c>
      <c r="J1104" s="4" t="n">
        <v>2662</v>
      </c>
      <c r="K1104" s="4" t="n">
        <v>4214</v>
      </c>
      <c r="L1104" s="5" t="s">
        <v>77</v>
      </c>
      <c r="M1104" s="6" t="s">
        <v>71</v>
      </c>
      <c r="N1104" s="3" t="s">
        <v>734</v>
      </c>
      <c r="O1104" s="6" t="s">
        <v>78</v>
      </c>
      <c r="P1104" s="6" t="s">
        <v>71</v>
      </c>
      <c r="Q1104" s="3" t="s">
        <v>75</v>
      </c>
      <c r="R1104" s="3" t="s">
        <v>79</v>
      </c>
      <c r="S1104" s="7" t="n">
        <v>1</v>
      </c>
      <c r="T1104" s="6" t="n">
        <v>100</v>
      </c>
      <c r="U1104" s="4" t="n">
        <v>55000</v>
      </c>
      <c r="V1104" s="8" t="n">
        <v>0.5325</v>
      </c>
      <c r="W1104" s="8" t="n">
        <v>0.206785</v>
      </c>
      <c r="Y1104" s="8" t="n">
        <v>0.739285</v>
      </c>
      <c r="Z1104" s="4" t="n">
        <v>293</v>
      </c>
      <c r="AA1104" s="4" t="n">
        <v>114</v>
      </c>
      <c r="AC1104" s="4" t="n">
        <v>407</v>
      </c>
      <c r="AD1104" s="9" t="n">
        <v>37860.6680555556</v>
      </c>
      <c r="AE1104" s="10" t="n">
        <v>10101380</v>
      </c>
    </row>
    <row r="1105" customFormat="false" ht="12.75" hidden="false" customHeight="false" outlineLevel="0" collapsed="false">
      <c r="B1105" s="2" t="n">
        <v>2001</v>
      </c>
      <c r="C1105" s="2" t="s">
        <v>732</v>
      </c>
      <c r="D1105" s="2" t="s">
        <v>733</v>
      </c>
      <c r="E1105" s="2" t="n">
        <v>46002</v>
      </c>
      <c r="F1105" s="3" t="s">
        <v>734</v>
      </c>
      <c r="G1105" s="2" t="s">
        <v>722</v>
      </c>
      <c r="H1105" s="2" t="s">
        <v>131</v>
      </c>
      <c r="I1105" s="2" t="n">
        <v>12</v>
      </c>
      <c r="J1105" s="4" t="n">
        <v>2662</v>
      </c>
      <c r="K1105" s="4" t="n">
        <v>4214</v>
      </c>
      <c r="L1105" s="5" t="s">
        <v>83</v>
      </c>
      <c r="M1105" s="6" t="s">
        <v>71</v>
      </c>
      <c r="N1105" s="3" t="s">
        <v>734</v>
      </c>
      <c r="O1105" s="6" t="s">
        <v>84</v>
      </c>
      <c r="P1105" s="6" t="s">
        <v>71</v>
      </c>
      <c r="Q1105" s="3" t="s">
        <v>85</v>
      </c>
      <c r="R1105" s="3" t="s">
        <v>76</v>
      </c>
      <c r="S1105" s="7" t="n">
        <v>1.4827</v>
      </c>
      <c r="T1105" s="6" t="n">
        <v>100</v>
      </c>
      <c r="U1105" s="4" t="n">
        <v>20749</v>
      </c>
      <c r="V1105" s="8" t="n">
        <v>0.7895</v>
      </c>
      <c r="W1105" s="8" t="n">
        <v>0.306601</v>
      </c>
      <c r="X1105" s="8" t="n">
        <v>1.662595</v>
      </c>
      <c r="Y1105" s="8" t="n">
        <v>2.758696</v>
      </c>
      <c r="Z1105" s="4" t="n">
        <v>164</v>
      </c>
      <c r="AA1105" s="4" t="n">
        <v>64</v>
      </c>
      <c r="AB1105" s="4" t="n">
        <v>345</v>
      </c>
      <c r="AC1105" s="4" t="n">
        <v>572</v>
      </c>
      <c r="AD1105" s="9" t="n">
        <v>37860.6680555556</v>
      </c>
      <c r="AE1105" s="10" t="n">
        <v>12020300</v>
      </c>
    </row>
    <row r="1106" customFormat="false" ht="12.75" hidden="false" customHeight="false" outlineLevel="0" collapsed="false">
      <c r="B1106" s="2" t="n">
        <v>2001</v>
      </c>
      <c r="C1106" s="2" t="s">
        <v>732</v>
      </c>
      <c r="D1106" s="2" t="s">
        <v>733</v>
      </c>
      <c r="E1106" s="2" t="n">
        <v>46002</v>
      </c>
      <c r="F1106" s="3" t="s">
        <v>734</v>
      </c>
      <c r="G1106" s="2" t="s">
        <v>722</v>
      </c>
      <c r="H1106" s="2" t="s">
        <v>131</v>
      </c>
      <c r="I1106" s="2" t="n">
        <v>12</v>
      </c>
      <c r="J1106" s="4" t="n">
        <v>2662</v>
      </c>
      <c r="K1106" s="4" t="n">
        <v>4214</v>
      </c>
      <c r="L1106" s="5" t="s">
        <v>86</v>
      </c>
      <c r="M1106" s="6" t="s">
        <v>71</v>
      </c>
      <c r="N1106" s="3" t="s">
        <v>734</v>
      </c>
      <c r="O1106" s="6" t="s">
        <v>87</v>
      </c>
      <c r="P1106" s="6" t="s">
        <v>71</v>
      </c>
      <c r="Q1106" s="3" t="s">
        <v>85</v>
      </c>
      <c r="R1106" s="3" t="s">
        <v>79</v>
      </c>
      <c r="S1106" s="7" t="n">
        <v>1.4827</v>
      </c>
      <c r="T1106" s="6" t="n">
        <v>100</v>
      </c>
      <c r="U1106" s="4" t="n">
        <v>1965000</v>
      </c>
      <c r="V1106" s="8" t="n">
        <v>0.7895</v>
      </c>
      <c r="W1106" s="8" t="n">
        <v>0.306601</v>
      </c>
      <c r="Y1106" s="8" t="n">
        <v>1.096101</v>
      </c>
      <c r="Z1106" s="4" t="n">
        <v>15514</v>
      </c>
      <c r="AA1106" s="4" t="n">
        <v>6025</v>
      </c>
      <c r="AC1106" s="4" t="n">
        <v>21538</v>
      </c>
      <c r="AD1106" s="9" t="n">
        <v>37860.6680555556</v>
      </c>
      <c r="AE1106" s="10" t="n">
        <v>12020380</v>
      </c>
    </row>
    <row r="1107" customFormat="false" ht="12.75" hidden="false" customHeight="false" outlineLevel="0" collapsed="false">
      <c r="B1107" s="2" t="n">
        <v>2001</v>
      </c>
      <c r="C1107" s="2" t="s">
        <v>732</v>
      </c>
      <c r="D1107" s="2" t="s">
        <v>733</v>
      </c>
      <c r="E1107" s="2" t="n">
        <v>46002</v>
      </c>
      <c r="F1107" s="3" t="s">
        <v>734</v>
      </c>
      <c r="G1107" s="2" t="s">
        <v>722</v>
      </c>
      <c r="H1107" s="2" t="s">
        <v>131</v>
      </c>
      <c r="I1107" s="2" t="n">
        <v>12</v>
      </c>
      <c r="J1107" s="4" t="n">
        <v>2662</v>
      </c>
      <c r="K1107" s="4" t="n">
        <v>4214</v>
      </c>
      <c r="L1107" s="5" t="s">
        <v>94</v>
      </c>
      <c r="M1107" s="6" t="s">
        <v>71</v>
      </c>
      <c r="N1107" s="3" t="s">
        <v>734</v>
      </c>
      <c r="O1107" s="6" t="s">
        <v>95</v>
      </c>
      <c r="P1107" s="6" t="s">
        <v>71</v>
      </c>
      <c r="Q1107" s="3" t="s">
        <v>85</v>
      </c>
      <c r="R1107" s="3" t="s">
        <v>96</v>
      </c>
      <c r="S1107" s="7" t="n">
        <v>1.4827</v>
      </c>
      <c r="T1107" s="6" t="n">
        <v>70</v>
      </c>
      <c r="U1107" s="4" t="n">
        <v>69700</v>
      </c>
      <c r="V1107" s="8" t="n">
        <v>0.5527</v>
      </c>
      <c r="W1107" s="8" t="n">
        <v>0.214621</v>
      </c>
      <c r="Y1107" s="8" t="n">
        <v>0.767321</v>
      </c>
      <c r="Z1107" s="4" t="n">
        <v>385</v>
      </c>
      <c r="AA1107" s="4" t="n">
        <v>150</v>
      </c>
      <c r="AC1107" s="4" t="n">
        <v>535</v>
      </c>
      <c r="AD1107" s="9" t="n">
        <v>37860.6680555556</v>
      </c>
      <c r="AE1107" s="10" t="n">
        <v>12020570</v>
      </c>
    </row>
    <row r="1108" customFormat="false" ht="12.75" hidden="false" customHeight="false" outlineLevel="0" collapsed="false">
      <c r="B1108" s="2" t="n">
        <v>2001</v>
      </c>
      <c r="C1108" s="2" t="s">
        <v>732</v>
      </c>
      <c r="D1108" s="2" t="s">
        <v>733</v>
      </c>
      <c r="E1108" s="2" t="n">
        <v>46002</v>
      </c>
      <c r="F1108" s="3" t="s">
        <v>734</v>
      </c>
      <c r="G1108" s="2" t="s">
        <v>722</v>
      </c>
      <c r="H1108" s="2" t="s">
        <v>131</v>
      </c>
      <c r="I1108" s="2" t="n">
        <v>12</v>
      </c>
      <c r="J1108" s="4" t="n">
        <v>2662</v>
      </c>
      <c r="K1108" s="4" t="n">
        <v>4214</v>
      </c>
      <c r="L1108" s="5" t="s">
        <v>107</v>
      </c>
      <c r="M1108" s="6" t="s">
        <v>71</v>
      </c>
      <c r="N1108" s="3" t="s">
        <v>734</v>
      </c>
      <c r="O1108" s="6" t="s">
        <v>108</v>
      </c>
      <c r="P1108" s="6" t="s">
        <v>71</v>
      </c>
      <c r="Q1108" s="3" t="s">
        <v>109</v>
      </c>
      <c r="R1108" s="3" t="s">
        <v>76</v>
      </c>
      <c r="S1108" s="7" t="n">
        <v>1.7181</v>
      </c>
      <c r="T1108" s="6" t="n">
        <v>100</v>
      </c>
      <c r="U1108" s="4" t="n">
        <v>516670</v>
      </c>
      <c r="V1108" s="8" t="n">
        <v>0.9149</v>
      </c>
      <c r="W1108" s="8" t="n">
        <v>0.355278</v>
      </c>
      <c r="X1108" s="8" t="n">
        <v>1.857271</v>
      </c>
      <c r="Y1108" s="8" t="n">
        <v>3.127449</v>
      </c>
      <c r="Z1108" s="4" t="n">
        <v>4727</v>
      </c>
      <c r="AA1108" s="4" t="n">
        <v>1836</v>
      </c>
      <c r="AB1108" s="4" t="n">
        <v>9596</v>
      </c>
      <c r="AC1108" s="4" t="n">
        <v>16159</v>
      </c>
      <c r="AD1108" s="9" t="n">
        <v>37860.6680555556</v>
      </c>
      <c r="AE1108" s="10" t="n">
        <v>14040300</v>
      </c>
    </row>
    <row r="1109" customFormat="false" ht="12.75" hidden="false" customHeight="false" outlineLevel="0" collapsed="false">
      <c r="B1109" s="2" t="n">
        <v>2001</v>
      </c>
      <c r="C1109" s="2" t="s">
        <v>732</v>
      </c>
      <c r="D1109" s="2" t="s">
        <v>733</v>
      </c>
      <c r="E1109" s="2" t="n">
        <v>46002</v>
      </c>
      <c r="F1109" s="3" t="s">
        <v>734</v>
      </c>
      <c r="G1109" s="2" t="s">
        <v>722</v>
      </c>
      <c r="H1109" s="2" t="s">
        <v>131</v>
      </c>
      <c r="I1109" s="2" t="n">
        <v>12</v>
      </c>
      <c r="J1109" s="4" t="n">
        <v>2662</v>
      </c>
      <c r="K1109" s="4" t="n">
        <v>4214</v>
      </c>
      <c r="L1109" s="5" t="s">
        <v>176</v>
      </c>
      <c r="M1109" s="6" t="s">
        <v>71</v>
      </c>
      <c r="N1109" s="3" t="s">
        <v>734</v>
      </c>
      <c r="R1109" s="3" t="s">
        <v>118</v>
      </c>
      <c r="Z1109" s="4" t="n">
        <v>23722</v>
      </c>
      <c r="AA1109" s="4" t="n">
        <v>9214</v>
      </c>
      <c r="AB1109" s="4" t="n">
        <v>11790</v>
      </c>
      <c r="AC1109" s="4" t="n">
        <v>44724</v>
      </c>
      <c r="AD1109" s="9" t="n">
        <v>37860.6680555556</v>
      </c>
      <c r="AE1109" s="10" t="n">
        <v>14999999</v>
      </c>
    </row>
    <row r="1110" customFormat="false" ht="12.75" hidden="false" customHeight="false" outlineLevel="0" collapsed="false">
      <c r="B1110" s="2" t="n">
        <v>2001</v>
      </c>
      <c r="C1110" s="2" t="s">
        <v>736</v>
      </c>
      <c r="D1110" s="2" t="s">
        <v>737</v>
      </c>
      <c r="E1110" s="2" t="n">
        <v>46020</v>
      </c>
      <c r="F1110" s="3" t="s">
        <v>738</v>
      </c>
      <c r="G1110" s="2" t="s">
        <v>722</v>
      </c>
      <c r="H1110" s="2" t="s">
        <v>131</v>
      </c>
      <c r="I1110" s="2" t="n">
        <v>12</v>
      </c>
      <c r="J1110" s="4" t="n">
        <v>1836</v>
      </c>
      <c r="K1110" s="4" t="n">
        <v>4262</v>
      </c>
      <c r="L1110" s="5" t="s">
        <v>174</v>
      </c>
      <c r="M1110" s="6" t="s">
        <v>71</v>
      </c>
      <c r="N1110" s="3" t="s">
        <v>738</v>
      </c>
      <c r="Q1110" s="3" t="s">
        <v>72</v>
      </c>
      <c r="R1110" s="3" t="s">
        <v>739</v>
      </c>
      <c r="AD1110" s="9" t="n">
        <v>37860.6680555556</v>
      </c>
      <c r="AE1110" s="10" t="n">
        <v>100000</v>
      </c>
    </row>
    <row r="1111" customFormat="false" ht="12.75" hidden="false" customHeight="false" outlineLevel="0" collapsed="false">
      <c r="B1111" s="2" t="n">
        <v>2001</v>
      </c>
      <c r="C1111" s="2" t="s">
        <v>736</v>
      </c>
      <c r="D1111" s="2" t="s">
        <v>737</v>
      </c>
      <c r="E1111" s="2" t="n">
        <v>46020</v>
      </c>
      <c r="F1111" s="3" t="s">
        <v>738</v>
      </c>
      <c r="G1111" s="2" t="s">
        <v>722</v>
      </c>
      <c r="H1111" s="2" t="s">
        <v>131</v>
      </c>
      <c r="I1111" s="2" t="n">
        <v>12</v>
      </c>
      <c r="J1111" s="4" t="n">
        <v>1836</v>
      </c>
      <c r="K1111" s="4" t="n">
        <v>4262</v>
      </c>
      <c r="L1111" s="5" t="s">
        <v>2</v>
      </c>
      <c r="M1111" s="6" t="s">
        <v>71</v>
      </c>
      <c r="N1111" s="3" t="s">
        <v>738</v>
      </c>
      <c r="O1111" s="6" t="s">
        <v>74</v>
      </c>
      <c r="P1111" s="6" t="s">
        <v>71</v>
      </c>
      <c r="Q1111" s="3" t="s">
        <v>75</v>
      </c>
      <c r="R1111" s="3" t="s">
        <v>76</v>
      </c>
      <c r="S1111" s="7" t="n">
        <v>1</v>
      </c>
      <c r="T1111" s="6" t="n">
        <v>100</v>
      </c>
      <c r="U1111" s="4" t="n">
        <v>1077721</v>
      </c>
      <c r="V1111" s="8" t="n">
        <v>0.3457</v>
      </c>
      <c r="W1111" s="8" t="n">
        <v>0.206785</v>
      </c>
      <c r="X1111" s="8" t="n">
        <v>0.373</v>
      </c>
      <c r="Y1111" s="8" t="n">
        <v>0.925485</v>
      </c>
      <c r="Z1111" s="4" t="n">
        <v>3726</v>
      </c>
      <c r="AA1111" s="4" t="n">
        <v>2229</v>
      </c>
      <c r="AB1111" s="4" t="n">
        <v>4020</v>
      </c>
      <c r="AC1111" s="4" t="n">
        <v>9974</v>
      </c>
      <c r="AD1111" s="9" t="n">
        <v>37860.6680555556</v>
      </c>
      <c r="AE1111" s="10" t="n">
        <v>10101300</v>
      </c>
    </row>
    <row r="1112" customFormat="false" ht="12.75" hidden="false" customHeight="false" outlineLevel="0" collapsed="false">
      <c r="B1112" s="2" t="n">
        <v>2001</v>
      </c>
      <c r="C1112" s="2" t="s">
        <v>736</v>
      </c>
      <c r="D1112" s="2" t="s">
        <v>737</v>
      </c>
      <c r="E1112" s="2" t="n">
        <v>46020</v>
      </c>
      <c r="F1112" s="3" t="s">
        <v>738</v>
      </c>
      <c r="G1112" s="2" t="s">
        <v>722</v>
      </c>
      <c r="H1112" s="2" t="s">
        <v>131</v>
      </c>
      <c r="I1112" s="2" t="n">
        <v>12</v>
      </c>
      <c r="J1112" s="4" t="n">
        <v>1836</v>
      </c>
      <c r="K1112" s="4" t="n">
        <v>4262</v>
      </c>
      <c r="L1112" s="5" t="s">
        <v>77</v>
      </c>
      <c r="M1112" s="6" t="s">
        <v>71</v>
      </c>
      <c r="N1112" s="3" t="s">
        <v>738</v>
      </c>
      <c r="O1112" s="6" t="s">
        <v>78</v>
      </c>
      <c r="P1112" s="6" t="s">
        <v>71</v>
      </c>
      <c r="Q1112" s="3" t="s">
        <v>75</v>
      </c>
      <c r="R1112" s="3" t="s">
        <v>79</v>
      </c>
      <c r="S1112" s="7" t="n">
        <v>1</v>
      </c>
      <c r="T1112" s="6" t="n">
        <v>100</v>
      </c>
      <c r="U1112" s="4" t="n">
        <v>157700</v>
      </c>
      <c r="V1112" s="8" t="n">
        <v>0.3457</v>
      </c>
      <c r="W1112" s="8" t="n">
        <v>0.206785</v>
      </c>
      <c r="Y1112" s="8" t="n">
        <v>0.552485</v>
      </c>
      <c r="Z1112" s="4" t="n">
        <v>545</v>
      </c>
      <c r="AA1112" s="4" t="n">
        <v>326</v>
      </c>
      <c r="AC1112" s="4" t="n">
        <v>871</v>
      </c>
      <c r="AD1112" s="9" t="n">
        <v>37860.6680555556</v>
      </c>
      <c r="AE1112" s="10" t="n">
        <v>10101380</v>
      </c>
    </row>
    <row r="1113" customFormat="false" ht="12.75" hidden="false" customHeight="false" outlineLevel="0" collapsed="false">
      <c r="B1113" s="2" t="n">
        <v>2001</v>
      </c>
      <c r="C1113" s="2" t="s">
        <v>736</v>
      </c>
      <c r="D1113" s="2" t="s">
        <v>737</v>
      </c>
      <c r="E1113" s="2" t="n">
        <v>46020</v>
      </c>
      <c r="F1113" s="3" t="s">
        <v>738</v>
      </c>
      <c r="G1113" s="2" t="s">
        <v>722</v>
      </c>
      <c r="H1113" s="2" t="s">
        <v>131</v>
      </c>
      <c r="I1113" s="2" t="n">
        <v>12</v>
      </c>
      <c r="J1113" s="4" t="n">
        <v>1836</v>
      </c>
      <c r="K1113" s="4" t="n">
        <v>4262</v>
      </c>
      <c r="L1113" s="5" t="s">
        <v>80</v>
      </c>
      <c r="M1113" s="6" t="s">
        <v>71</v>
      </c>
      <c r="N1113" s="3" t="s">
        <v>738</v>
      </c>
      <c r="O1113" s="6" t="s">
        <v>81</v>
      </c>
      <c r="P1113" s="6" t="s">
        <v>71</v>
      </c>
      <c r="Q1113" s="3" t="s">
        <v>82</v>
      </c>
      <c r="R1113" s="3" t="s">
        <v>76</v>
      </c>
      <c r="S1113" s="7" t="n">
        <v>1.3934</v>
      </c>
      <c r="T1113" s="6" t="n">
        <v>100</v>
      </c>
      <c r="U1113" s="4" t="n">
        <v>449500</v>
      </c>
      <c r="V1113" s="8" t="n">
        <v>0.4817</v>
      </c>
      <c r="W1113" s="8" t="n">
        <v>0.288135</v>
      </c>
      <c r="X1113" s="8" t="n">
        <v>0.373</v>
      </c>
      <c r="Y1113" s="8" t="n">
        <v>1.142835</v>
      </c>
      <c r="Z1113" s="4" t="n">
        <v>2165</v>
      </c>
      <c r="AA1113" s="4" t="n">
        <v>1295</v>
      </c>
      <c r="AB1113" s="4" t="n">
        <v>1677</v>
      </c>
      <c r="AC1113" s="4" t="n">
        <v>5137</v>
      </c>
      <c r="AD1113" s="9" t="n">
        <v>37860.6680555556</v>
      </c>
      <c r="AE1113" s="10" t="n">
        <v>10505300</v>
      </c>
    </row>
    <row r="1114" customFormat="false" ht="12.75" hidden="false" customHeight="false" outlineLevel="0" collapsed="false">
      <c r="B1114" s="2" t="n">
        <v>2001</v>
      </c>
      <c r="C1114" s="2" t="s">
        <v>736</v>
      </c>
      <c r="D1114" s="2" t="s">
        <v>737</v>
      </c>
      <c r="E1114" s="2" t="n">
        <v>46020</v>
      </c>
      <c r="F1114" s="3" t="s">
        <v>738</v>
      </c>
      <c r="G1114" s="2" t="s">
        <v>722</v>
      </c>
      <c r="H1114" s="2" t="s">
        <v>131</v>
      </c>
      <c r="I1114" s="2" t="n">
        <v>12</v>
      </c>
      <c r="J1114" s="4" t="n">
        <v>1836</v>
      </c>
      <c r="K1114" s="4" t="n">
        <v>4262</v>
      </c>
      <c r="L1114" s="5" t="s">
        <v>83</v>
      </c>
      <c r="M1114" s="6" t="s">
        <v>71</v>
      </c>
      <c r="N1114" s="3" t="s">
        <v>738</v>
      </c>
      <c r="O1114" s="6" t="s">
        <v>84</v>
      </c>
      <c r="P1114" s="6" t="s">
        <v>71</v>
      </c>
      <c r="Q1114" s="3" t="s">
        <v>85</v>
      </c>
      <c r="R1114" s="3" t="s">
        <v>76</v>
      </c>
      <c r="S1114" s="7" t="n">
        <v>1.4827</v>
      </c>
      <c r="T1114" s="6" t="n">
        <v>100</v>
      </c>
      <c r="U1114" s="4" t="n">
        <v>240195</v>
      </c>
      <c r="V1114" s="8" t="n">
        <v>0.5126</v>
      </c>
      <c r="W1114" s="8" t="n">
        <v>0.306601</v>
      </c>
      <c r="X1114" s="8" t="n">
        <v>1.662593</v>
      </c>
      <c r="Y1114" s="8" t="n">
        <v>2.481794</v>
      </c>
      <c r="Z1114" s="4" t="n">
        <v>1231</v>
      </c>
      <c r="AA1114" s="4" t="n">
        <v>736</v>
      </c>
      <c r="AB1114" s="4" t="n">
        <v>3993</v>
      </c>
      <c r="AC1114" s="4" t="n">
        <v>5961</v>
      </c>
      <c r="AD1114" s="9" t="n">
        <v>37860.6680555556</v>
      </c>
      <c r="AE1114" s="10" t="n">
        <v>12020300</v>
      </c>
    </row>
    <row r="1115" customFormat="false" ht="12.75" hidden="false" customHeight="false" outlineLevel="0" collapsed="false">
      <c r="B1115" s="2" t="n">
        <v>2001</v>
      </c>
      <c r="C1115" s="2" t="s">
        <v>736</v>
      </c>
      <c r="D1115" s="2" t="s">
        <v>737</v>
      </c>
      <c r="E1115" s="2" t="n">
        <v>46020</v>
      </c>
      <c r="F1115" s="3" t="s">
        <v>738</v>
      </c>
      <c r="G1115" s="2" t="s">
        <v>722</v>
      </c>
      <c r="H1115" s="2" t="s">
        <v>131</v>
      </c>
      <c r="I1115" s="2" t="n">
        <v>12</v>
      </c>
      <c r="J1115" s="4" t="n">
        <v>1836</v>
      </c>
      <c r="K1115" s="4" t="n">
        <v>4262</v>
      </c>
      <c r="L1115" s="5" t="s">
        <v>86</v>
      </c>
      <c r="M1115" s="6" t="s">
        <v>71</v>
      </c>
      <c r="N1115" s="3" t="s">
        <v>738</v>
      </c>
      <c r="O1115" s="6" t="s">
        <v>87</v>
      </c>
      <c r="P1115" s="6" t="s">
        <v>71</v>
      </c>
      <c r="Q1115" s="3" t="s">
        <v>85</v>
      </c>
      <c r="R1115" s="3" t="s">
        <v>79</v>
      </c>
      <c r="S1115" s="7" t="n">
        <v>1.4827</v>
      </c>
      <c r="T1115" s="6" t="n">
        <v>100</v>
      </c>
      <c r="U1115" s="4" t="n">
        <v>35484425</v>
      </c>
      <c r="V1115" s="8" t="n">
        <v>0.5126</v>
      </c>
      <c r="W1115" s="8" t="n">
        <v>0.306601</v>
      </c>
      <c r="Y1115" s="8" t="n">
        <v>0.819201</v>
      </c>
      <c r="Z1115" s="4" t="n">
        <v>181893</v>
      </c>
      <c r="AA1115" s="4" t="n">
        <v>108796</v>
      </c>
      <c r="AC1115" s="4" t="n">
        <v>290689</v>
      </c>
      <c r="AD1115" s="9" t="n">
        <v>37860.6680555556</v>
      </c>
      <c r="AE1115" s="10" t="n">
        <v>12020380</v>
      </c>
    </row>
    <row r="1116" customFormat="false" ht="12.75" hidden="false" customHeight="false" outlineLevel="0" collapsed="false">
      <c r="B1116" s="2" t="n">
        <v>2001</v>
      </c>
      <c r="C1116" s="2" t="s">
        <v>736</v>
      </c>
      <c r="D1116" s="2" t="s">
        <v>737</v>
      </c>
      <c r="E1116" s="2" t="n">
        <v>46020</v>
      </c>
      <c r="F1116" s="3" t="s">
        <v>738</v>
      </c>
      <c r="G1116" s="2" t="s">
        <v>722</v>
      </c>
      <c r="H1116" s="2" t="s">
        <v>131</v>
      </c>
      <c r="I1116" s="2" t="n">
        <v>12</v>
      </c>
      <c r="J1116" s="4" t="n">
        <v>1836</v>
      </c>
      <c r="K1116" s="4" t="n">
        <v>4262</v>
      </c>
      <c r="L1116" s="5" t="s">
        <v>91</v>
      </c>
      <c r="M1116" s="6" t="s">
        <v>71</v>
      </c>
      <c r="N1116" s="3" t="s">
        <v>738</v>
      </c>
      <c r="O1116" s="6" t="s">
        <v>92</v>
      </c>
      <c r="P1116" s="6" t="s">
        <v>71</v>
      </c>
      <c r="Q1116" s="3" t="s">
        <v>85</v>
      </c>
      <c r="R1116" s="3" t="s">
        <v>93</v>
      </c>
      <c r="S1116" s="7" t="n">
        <v>1.4827</v>
      </c>
      <c r="T1116" s="6" t="n">
        <v>70</v>
      </c>
      <c r="U1116" s="4" t="n">
        <v>20000</v>
      </c>
      <c r="V1116" s="8" t="n">
        <v>0.3588</v>
      </c>
      <c r="W1116" s="8" t="n">
        <v>0.214621</v>
      </c>
      <c r="X1116" s="8" t="n">
        <v>1.163815</v>
      </c>
      <c r="Y1116" s="8" t="n">
        <v>1.737236</v>
      </c>
      <c r="Z1116" s="4" t="n">
        <v>72</v>
      </c>
      <c r="AA1116" s="4" t="n">
        <v>43</v>
      </c>
      <c r="AB1116" s="4" t="n">
        <v>233</v>
      </c>
      <c r="AC1116" s="4" t="n">
        <v>347</v>
      </c>
      <c r="AD1116" s="9" t="n">
        <v>37860.6680555556</v>
      </c>
      <c r="AE1116" s="10" t="n">
        <v>12020550</v>
      </c>
    </row>
    <row r="1117" customFormat="false" ht="12.75" hidden="false" customHeight="false" outlineLevel="0" collapsed="false">
      <c r="B1117" s="2" t="n">
        <v>2001</v>
      </c>
      <c r="C1117" s="2" t="s">
        <v>736</v>
      </c>
      <c r="D1117" s="2" t="s">
        <v>737</v>
      </c>
      <c r="E1117" s="2" t="n">
        <v>46020</v>
      </c>
      <c r="F1117" s="3" t="s">
        <v>738</v>
      </c>
      <c r="G1117" s="2" t="s">
        <v>722</v>
      </c>
      <c r="H1117" s="2" t="s">
        <v>131</v>
      </c>
      <c r="I1117" s="2" t="n">
        <v>12</v>
      </c>
      <c r="J1117" s="4" t="n">
        <v>1836</v>
      </c>
      <c r="K1117" s="4" t="n">
        <v>4262</v>
      </c>
      <c r="L1117" s="5" t="s">
        <v>94</v>
      </c>
      <c r="M1117" s="6" t="s">
        <v>71</v>
      </c>
      <c r="N1117" s="3" t="s">
        <v>738</v>
      </c>
      <c r="O1117" s="6" t="s">
        <v>95</v>
      </c>
      <c r="P1117" s="6" t="s">
        <v>71</v>
      </c>
      <c r="Q1117" s="3" t="s">
        <v>85</v>
      </c>
      <c r="R1117" s="3" t="s">
        <v>96</v>
      </c>
      <c r="S1117" s="7" t="n">
        <v>1.4827</v>
      </c>
      <c r="T1117" s="6" t="n">
        <v>70</v>
      </c>
      <c r="U1117" s="4" t="n">
        <v>289500</v>
      </c>
      <c r="V1117" s="8" t="n">
        <v>0.3588</v>
      </c>
      <c r="W1117" s="8" t="n">
        <v>0.214621</v>
      </c>
      <c r="Y1117" s="8" t="n">
        <v>0.573421</v>
      </c>
      <c r="Z1117" s="4" t="n">
        <v>1039</v>
      </c>
      <c r="AA1117" s="4" t="n">
        <v>621</v>
      </c>
      <c r="AC1117" s="4" t="n">
        <v>1660</v>
      </c>
      <c r="AD1117" s="9" t="n">
        <v>37860.6680555556</v>
      </c>
      <c r="AE1117" s="10" t="n">
        <v>12020570</v>
      </c>
    </row>
    <row r="1118" customFormat="false" ht="12.75" hidden="false" customHeight="false" outlineLevel="0" collapsed="false">
      <c r="B1118" s="2" t="n">
        <v>2001</v>
      </c>
      <c r="C1118" s="2" t="s">
        <v>736</v>
      </c>
      <c r="D1118" s="2" t="s">
        <v>737</v>
      </c>
      <c r="E1118" s="2" t="n">
        <v>46020</v>
      </c>
      <c r="F1118" s="3" t="s">
        <v>738</v>
      </c>
      <c r="G1118" s="2" t="s">
        <v>722</v>
      </c>
      <c r="H1118" s="2" t="s">
        <v>131</v>
      </c>
      <c r="I1118" s="2" t="n">
        <v>12</v>
      </c>
      <c r="J1118" s="4" t="n">
        <v>1836</v>
      </c>
      <c r="K1118" s="4" t="n">
        <v>4262</v>
      </c>
      <c r="L1118" s="5" t="s">
        <v>107</v>
      </c>
      <c r="M1118" s="6" t="s">
        <v>71</v>
      </c>
      <c r="N1118" s="3" t="s">
        <v>738</v>
      </c>
      <c r="O1118" s="6" t="s">
        <v>108</v>
      </c>
      <c r="P1118" s="6" t="s">
        <v>71</v>
      </c>
      <c r="Q1118" s="3" t="s">
        <v>109</v>
      </c>
      <c r="R1118" s="3" t="s">
        <v>76</v>
      </c>
      <c r="S1118" s="7" t="n">
        <v>1.7181</v>
      </c>
      <c r="T1118" s="6" t="n">
        <v>100</v>
      </c>
      <c r="U1118" s="4" t="n">
        <v>6800</v>
      </c>
      <c r="V1118" s="8" t="n">
        <v>0.594</v>
      </c>
      <c r="W1118" s="8" t="n">
        <v>0.355278</v>
      </c>
      <c r="X1118" s="8" t="n">
        <v>1.857271</v>
      </c>
      <c r="Y1118" s="8" t="n">
        <v>2.806549</v>
      </c>
      <c r="Z1118" s="4" t="n">
        <v>40</v>
      </c>
      <c r="AA1118" s="4" t="n">
        <v>24</v>
      </c>
      <c r="AB1118" s="4" t="n">
        <v>126</v>
      </c>
      <c r="AC1118" s="4" t="n">
        <v>191</v>
      </c>
      <c r="AD1118" s="9" t="n">
        <v>37860.6680555556</v>
      </c>
      <c r="AE1118" s="10" t="n">
        <v>14040300</v>
      </c>
    </row>
    <row r="1119" customFormat="false" ht="12.75" hidden="false" customHeight="false" outlineLevel="0" collapsed="false">
      <c r="B1119" s="2" t="n">
        <v>2001</v>
      </c>
      <c r="C1119" s="2" t="s">
        <v>736</v>
      </c>
      <c r="D1119" s="2" t="s">
        <v>737</v>
      </c>
      <c r="E1119" s="2" t="n">
        <v>46020</v>
      </c>
      <c r="F1119" s="3" t="s">
        <v>738</v>
      </c>
      <c r="G1119" s="2" t="s">
        <v>722</v>
      </c>
      <c r="H1119" s="2" t="s">
        <v>131</v>
      </c>
      <c r="I1119" s="2" t="n">
        <v>12</v>
      </c>
      <c r="J1119" s="4" t="n">
        <v>1836</v>
      </c>
      <c r="K1119" s="4" t="n">
        <v>4262</v>
      </c>
      <c r="L1119" s="5" t="s">
        <v>176</v>
      </c>
      <c r="M1119" s="6" t="s">
        <v>71</v>
      </c>
      <c r="N1119" s="3" t="s">
        <v>738</v>
      </c>
      <c r="R1119" s="3" t="s">
        <v>118</v>
      </c>
      <c r="Z1119" s="4" t="n">
        <v>190711</v>
      </c>
      <c r="AA1119" s="4" t="n">
        <v>114070</v>
      </c>
      <c r="AB1119" s="4" t="n">
        <v>10049</v>
      </c>
      <c r="AC1119" s="4" t="n">
        <v>314830</v>
      </c>
      <c r="AD1119" s="9" t="n">
        <v>37860.6680555556</v>
      </c>
      <c r="AE1119" s="10" t="n">
        <v>14999999</v>
      </c>
    </row>
    <row r="1120" customFormat="false" ht="12.75" hidden="false" customHeight="false" outlineLevel="0" collapsed="false">
      <c r="B1120" s="2" t="n">
        <v>2001</v>
      </c>
      <c r="C1120" s="2" t="s">
        <v>740</v>
      </c>
      <c r="D1120" s="2" t="s">
        <v>741</v>
      </c>
      <c r="E1120" s="2" t="n">
        <v>12000</v>
      </c>
      <c r="F1120" s="3" t="s">
        <v>742</v>
      </c>
      <c r="G1120" s="2" t="s">
        <v>743</v>
      </c>
      <c r="H1120" s="2" t="s">
        <v>10</v>
      </c>
      <c r="I1120" s="2" t="n">
        <v>12</v>
      </c>
      <c r="J1120" s="4" t="n">
        <v>35101</v>
      </c>
      <c r="K1120" s="4" t="n">
        <v>21477</v>
      </c>
      <c r="L1120" s="5" t="s">
        <v>70</v>
      </c>
      <c r="M1120" s="6" t="s">
        <v>71</v>
      </c>
      <c r="N1120" s="3" t="s">
        <v>742</v>
      </c>
      <c r="Q1120" s="3" t="s">
        <v>72</v>
      </c>
      <c r="R1120" s="3" t="s">
        <v>744</v>
      </c>
      <c r="AD1120" s="9" t="n">
        <v>37860.6333333333</v>
      </c>
      <c r="AE1120" s="10" t="n">
        <v>100000</v>
      </c>
    </row>
    <row r="1121" customFormat="false" ht="12.75" hidden="false" customHeight="false" outlineLevel="0" collapsed="false">
      <c r="B1121" s="2" t="n">
        <v>2001</v>
      </c>
      <c r="C1121" s="2" t="s">
        <v>740</v>
      </c>
      <c r="D1121" s="2" t="s">
        <v>741</v>
      </c>
      <c r="E1121" s="2" t="n">
        <v>12000</v>
      </c>
      <c r="F1121" s="3" t="s">
        <v>742</v>
      </c>
      <c r="G1121" s="2" t="s">
        <v>743</v>
      </c>
      <c r="H1121" s="2" t="s">
        <v>10</v>
      </c>
      <c r="I1121" s="2" t="n">
        <v>12</v>
      </c>
      <c r="J1121" s="4" t="n">
        <v>35101</v>
      </c>
      <c r="K1121" s="4" t="n">
        <v>21477</v>
      </c>
      <c r="L1121" s="5" t="s">
        <v>2</v>
      </c>
      <c r="M1121" s="6" t="s">
        <v>71</v>
      </c>
      <c r="N1121" s="3" t="s">
        <v>742</v>
      </c>
      <c r="O1121" s="6" t="s">
        <v>74</v>
      </c>
      <c r="P1121" s="6" t="s">
        <v>71</v>
      </c>
      <c r="Q1121" s="3" t="s">
        <v>75</v>
      </c>
      <c r="R1121" s="3" t="s">
        <v>76</v>
      </c>
      <c r="S1121" s="7" t="n">
        <v>1</v>
      </c>
      <c r="T1121" s="6" t="n">
        <v>100</v>
      </c>
      <c r="U1121" s="4" t="n">
        <v>2289085</v>
      </c>
      <c r="W1121" s="8" t="n">
        <v>0.4669</v>
      </c>
      <c r="Y1121" s="8" t="n">
        <v>0.4669</v>
      </c>
      <c r="AA1121" s="4" t="n">
        <v>10688</v>
      </c>
      <c r="AC1121" s="4" t="n">
        <v>10688</v>
      </c>
      <c r="AD1121" s="9" t="n">
        <v>37860.6333333333</v>
      </c>
      <c r="AE1121" s="10" t="n">
        <v>10101300</v>
      </c>
    </row>
    <row r="1122" customFormat="false" ht="12.75" hidden="false" customHeight="false" outlineLevel="0" collapsed="false">
      <c r="B1122" s="2" t="n">
        <v>2001</v>
      </c>
      <c r="C1122" s="2" t="s">
        <v>740</v>
      </c>
      <c r="D1122" s="2" t="s">
        <v>741</v>
      </c>
      <c r="E1122" s="2" t="n">
        <v>12000</v>
      </c>
      <c r="F1122" s="3" t="s">
        <v>742</v>
      </c>
      <c r="G1122" s="2" t="s">
        <v>743</v>
      </c>
      <c r="H1122" s="2" t="s">
        <v>10</v>
      </c>
      <c r="I1122" s="2" t="n">
        <v>12</v>
      </c>
      <c r="J1122" s="4" t="n">
        <v>35101</v>
      </c>
      <c r="K1122" s="4" t="n">
        <v>21477</v>
      </c>
      <c r="L1122" s="5" t="s">
        <v>77</v>
      </c>
      <c r="M1122" s="6" t="s">
        <v>71</v>
      </c>
      <c r="N1122" s="3" t="s">
        <v>742</v>
      </c>
      <c r="O1122" s="6" t="s">
        <v>78</v>
      </c>
      <c r="P1122" s="6" t="s">
        <v>71</v>
      </c>
      <c r="Q1122" s="3" t="s">
        <v>75</v>
      </c>
      <c r="R1122" s="3" t="s">
        <v>79</v>
      </c>
      <c r="S1122" s="7" t="n">
        <v>1</v>
      </c>
      <c r="T1122" s="6" t="n">
        <v>100</v>
      </c>
      <c r="U1122" s="4" t="n">
        <v>1337490</v>
      </c>
      <c r="W1122" s="8" t="n">
        <v>0.4669</v>
      </c>
      <c r="Y1122" s="8" t="n">
        <v>0.4669</v>
      </c>
      <c r="AA1122" s="4" t="n">
        <v>6245</v>
      </c>
      <c r="AC1122" s="4" t="n">
        <v>6245</v>
      </c>
      <c r="AD1122" s="9" t="n">
        <v>37860.6333333333</v>
      </c>
      <c r="AE1122" s="10" t="n">
        <v>10101380</v>
      </c>
    </row>
    <row r="1123" customFormat="false" ht="12.75" hidden="false" customHeight="false" outlineLevel="0" collapsed="false">
      <c r="B1123" s="2" t="n">
        <v>2001</v>
      </c>
      <c r="C1123" s="2" t="s">
        <v>740</v>
      </c>
      <c r="D1123" s="2" t="s">
        <v>741</v>
      </c>
      <c r="E1123" s="2" t="n">
        <v>12000</v>
      </c>
      <c r="F1123" s="3" t="s">
        <v>742</v>
      </c>
      <c r="G1123" s="2" t="s">
        <v>743</v>
      </c>
      <c r="H1123" s="2" t="s">
        <v>10</v>
      </c>
      <c r="I1123" s="2" t="n">
        <v>12</v>
      </c>
      <c r="J1123" s="4" t="n">
        <v>35101</v>
      </c>
      <c r="K1123" s="4" t="n">
        <v>21477</v>
      </c>
      <c r="L1123" s="5" t="s">
        <v>80</v>
      </c>
      <c r="M1123" s="6" t="s">
        <v>71</v>
      </c>
      <c r="N1123" s="3" t="s">
        <v>742</v>
      </c>
      <c r="O1123" s="6" t="s">
        <v>81</v>
      </c>
      <c r="P1123" s="6" t="s">
        <v>71</v>
      </c>
      <c r="Q1123" s="3" t="s">
        <v>82</v>
      </c>
      <c r="R1123" s="3" t="s">
        <v>76</v>
      </c>
      <c r="S1123" s="7" t="n">
        <v>1.1535</v>
      </c>
      <c r="T1123" s="6" t="n">
        <v>100</v>
      </c>
      <c r="U1123" s="4" t="n">
        <v>7942000</v>
      </c>
      <c r="W1123" s="8" t="n">
        <v>0.5385</v>
      </c>
      <c r="Y1123" s="8" t="n">
        <v>0.5385</v>
      </c>
      <c r="AA1123" s="4" t="n">
        <v>42768</v>
      </c>
      <c r="AC1123" s="4" t="n">
        <v>42768</v>
      </c>
      <c r="AD1123" s="9" t="n">
        <v>37860.6333333333</v>
      </c>
      <c r="AE1123" s="10" t="n">
        <v>10505300</v>
      </c>
    </row>
    <row r="1124" customFormat="false" ht="12.75" hidden="false" customHeight="false" outlineLevel="0" collapsed="false">
      <c r="B1124" s="2" t="n">
        <v>2001</v>
      </c>
      <c r="C1124" s="2" t="s">
        <v>740</v>
      </c>
      <c r="D1124" s="2" t="s">
        <v>741</v>
      </c>
      <c r="E1124" s="2" t="n">
        <v>12000</v>
      </c>
      <c r="F1124" s="3" t="s">
        <v>742</v>
      </c>
      <c r="G1124" s="2" t="s">
        <v>743</v>
      </c>
      <c r="H1124" s="2" t="s">
        <v>10</v>
      </c>
      <c r="I1124" s="2" t="n">
        <v>12</v>
      </c>
      <c r="J1124" s="4" t="n">
        <v>35101</v>
      </c>
      <c r="K1124" s="4" t="n">
        <v>21477</v>
      </c>
      <c r="L1124" s="5" t="s">
        <v>83</v>
      </c>
      <c r="M1124" s="6" t="s">
        <v>71</v>
      </c>
      <c r="N1124" s="3" t="s">
        <v>742</v>
      </c>
      <c r="O1124" s="6" t="s">
        <v>84</v>
      </c>
      <c r="P1124" s="6" t="s">
        <v>71</v>
      </c>
      <c r="Q1124" s="3" t="s">
        <v>85</v>
      </c>
      <c r="R1124" s="3" t="s">
        <v>76</v>
      </c>
      <c r="S1124" s="7" t="n">
        <v>1.1</v>
      </c>
      <c r="T1124" s="6" t="n">
        <v>100</v>
      </c>
      <c r="U1124" s="4" t="n">
        <v>3298144</v>
      </c>
      <c r="W1124" s="8" t="n">
        <v>0.5136</v>
      </c>
      <c r="Y1124" s="8" t="n">
        <v>0.5136</v>
      </c>
      <c r="AA1124" s="4" t="n">
        <v>16939</v>
      </c>
      <c r="AC1124" s="4" t="n">
        <v>16939</v>
      </c>
      <c r="AD1124" s="9" t="n">
        <v>37860.6333333333</v>
      </c>
      <c r="AE1124" s="10" t="n">
        <v>12020300</v>
      </c>
    </row>
    <row r="1125" customFormat="false" ht="12.75" hidden="false" customHeight="false" outlineLevel="0" collapsed="false">
      <c r="B1125" s="2" t="n">
        <v>2001</v>
      </c>
      <c r="C1125" s="2" t="s">
        <v>740</v>
      </c>
      <c r="D1125" s="2" t="s">
        <v>741</v>
      </c>
      <c r="E1125" s="2" t="n">
        <v>12000</v>
      </c>
      <c r="F1125" s="3" t="s">
        <v>742</v>
      </c>
      <c r="G1125" s="2" t="s">
        <v>743</v>
      </c>
      <c r="H1125" s="2" t="s">
        <v>10</v>
      </c>
      <c r="I1125" s="2" t="n">
        <v>12</v>
      </c>
      <c r="J1125" s="4" t="n">
        <v>35101</v>
      </c>
      <c r="K1125" s="4" t="n">
        <v>21477</v>
      </c>
      <c r="L1125" s="5" t="s">
        <v>86</v>
      </c>
      <c r="M1125" s="6" t="s">
        <v>71</v>
      </c>
      <c r="N1125" s="3" t="s">
        <v>742</v>
      </c>
      <c r="O1125" s="6" t="s">
        <v>87</v>
      </c>
      <c r="P1125" s="6" t="s">
        <v>71</v>
      </c>
      <c r="Q1125" s="3" t="s">
        <v>85</v>
      </c>
      <c r="R1125" s="3" t="s">
        <v>79</v>
      </c>
      <c r="S1125" s="7" t="n">
        <v>1.1</v>
      </c>
      <c r="T1125" s="6" t="n">
        <v>100</v>
      </c>
      <c r="U1125" s="4" t="n">
        <v>6483880</v>
      </c>
      <c r="W1125" s="8" t="n">
        <v>0.5136</v>
      </c>
      <c r="Y1125" s="8" t="n">
        <v>0.5136</v>
      </c>
      <c r="AA1125" s="4" t="n">
        <v>33301</v>
      </c>
      <c r="AC1125" s="4" t="n">
        <v>33301</v>
      </c>
      <c r="AD1125" s="9" t="n">
        <v>37860.6333333333</v>
      </c>
      <c r="AE1125" s="10" t="n">
        <v>12020380</v>
      </c>
    </row>
    <row r="1126" customFormat="false" ht="12.75" hidden="false" customHeight="false" outlineLevel="0" collapsed="false">
      <c r="B1126" s="2" t="n">
        <v>2001</v>
      </c>
      <c r="C1126" s="2" t="s">
        <v>740</v>
      </c>
      <c r="D1126" s="2" t="s">
        <v>741</v>
      </c>
      <c r="E1126" s="2" t="n">
        <v>12000</v>
      </c>
      <c r="F1126" s="3" t="s">
        <v>742</v>
      </c>
      <c r="G1126" s="2" t="s">
        <v>743</v>
      </c>
      <c r="H1126" s="2" t="s">
        <v>10</v>
      </c>
      <c r="I1126" s="2" t="n">
        <v>12</v>
      </c>
      <c r="J1126" s="4" t="n">
        <v>35101</v>
      </c>
      <c r="K1126" s="4" t="n">
        <v>21477</v>
      </c>
      <c r="L1126" s="5" t="s">
        <v>133</v>
      </c>
      <c r="M1126" s="6" t="s">
        <v>71</v>
      </c>
      <c r="N1126" s="3" t="s">
        <v>742</v>
      </c>
      <c r="O1126" s="6" t="s">
        <v>134</v>
      </c>
      <c r="P1126" s="6" t="s">
        <v>71</v>
      </c>
      <c r="Q1126" s="3" t="s">
        <v>85</v>
      </c>
      <c r="R1126" s="3" t="s">
        <v>135</v>
      </c>
      <c r="S1126" s="7" t="n">
        <v>1.1</v>
      </c>
      <c r="T1126" s="6" t="n">
        <v>70</v>
      </c>
      <c r="U1126" s="4" t="n">
        <v>568940</v>
      </c>
      <c r="W1126" s="8" t="n">
        <v>0.3595</v>
      </c>
      <c r="Y1126" s="8" t="n">
        <v>0.3595</v>
      </c>
      <c r="AA1126" s="4" t="n">
        <v>2045</v>
      </c>
      <c r="AC1126" s="4" t="n">
        <v>2045</v>
      </c>
      <c r="AD1126" s="9" t="n">
        <v>37860.6333333333</v>
      </c>
      <c r="AE1126" s="10" t="n">
        <v>12020520</v>
      </c>
    </row>
    <row r="1127" customFormat="false" ht="12.75" hidden="false" customHeight="false" outlineLevel="0" collapsed="false">
      <c r="B1127" s="2" t="n">
        <v>2001</v>
      </c>
      <c r="C1127" s="2" t="s">
        <v>740</v>
      </c>
      <c r="D1127" s="2" t="s">
        <v>741</v>
      </c>
      <c r="E1127" s="2" t="n">
        <v>12000</v>
      </c>
      <c r="F1127" s="3" t="s">
        <v>742</v>
      </c>
      <c r="G1127" s="2" t="s">
        <v>743</v>
      </c>
      <c r="H1127" s="2" t="s">
        <v>10</v>
      </c>
      <c r="I1127" s="2" t="n">
        <v>12</v>
      </c>
      <c r="J1127" s="4" t="n">
        <v>35101</v>
      </c>
      <c r="K1127" s="4" t="n">
        <v>21477</v>
      </c>
      <c r="L1127" s="5" t="s">
        <v>107</v>
      </c>
      <c r="M1127" s="6" t="s">
        <v>71</v>
      </c>
      <c r="N1127" s="3" t="s">
        <v>742</v>
      </c>
      <c r="O1127" s="6" t="s">
        <v>108</v>
      </c>
      <c r="P1127" s="6" t="s">
        <v>71</v>
      </c>
      <c r="Q1127" s="3" t="s">
        <v>109</v>
      </c>
      <c r="R1127" s="3" t="s">
        <v>76</v>
      </c>
      <c r="S1127" s="7" t="n">
        <v>1.1292</v>
      </c>
      <c r="T1127" s="6" t="n">
        <v>100</v>
      </c>
      <c r="U1127" s="4" t="n">
        <v>491100</v>
      </c>
      <c r="W1127" s="8" t="n">
        <v>0.5272</v>
      </c>
      <c r="Y1127" s="8" t="n">
        <v>0.5272</v>
      </c>
      <c r="AA1127" s="4" t="n">
        <v>2589</v>
      </c>
      <c r="AC1127" s="4" t="n">
        <v>2589</v>
      </c>
      <c r="AD1127" s="9" t="n">
        <v>37860.6333333333</v>
      </c>
      <c r="AE1127" s="10" t="n">
        <v>14040300</v>
      </c>
    </row>
    <row r="1128" customFormat="false" ht="12.75" hidden="false" customHeight="false" outlineLevel="0" collapsed="false">
      <c r="B1128" s="2" t="n">
        <v>2001</v>
      </c>
      <c r="C1128" s="2" t="s">
        <v>740</v>
      </c>
      <c r="D1128" s="2" t="s">
        <v>741</v>
      </c>
      <c r="E1128" s="2" t="n">
        <v>12000</v>
      </c>
      <c r="F1128" s="3" t="s">
        <v>742</v>
      </c>
      <c r="G1128" s="2" t="s">
        <v>743</v>
      </c>
      <c r="H1128" s="2" t="s">
        <v>10</v>
      </c>
      <c r="I1128" s="2" t="n">
        <v>12</v>
      </c>
      <c r="J1128" s="4" t="n">
        <v>35101</v>
      </c>
      <c r="K1128" s="4" t="n">
        <v>21477</v>
      </c>
      <c r="L1128" s="5" t="s">
        <v>117</v>
      </c>
      <c r="M1128" s="6" t="s">
        <v>71</v>
      </c>
      <c r="N1128" s="3" t="s">
        <v>742</v>
      </c>
      <c r="R1128" s="3" t="s">
        <v>118</v>
      </c>
      <c r="Z1128" s="4" t="n">
        <v>0</v>
      </c>
      <c r="AA1128" s="4" t="n">
        <v>114575</v>
      </c>
      <c r="AB1128" s="4" t="n">
        <v>0</v>
      </c>
      <c r="AC1128" s="4" t="n">
        <v>114575</v>
      </c>
      <c r="AD1128" s="9" t="n">
        <v>37860.6333333333</v>
      </c>
      <c r="AE1128" s="10" t="n">
        <v>14999999</v>
      </c>
    </row>
    <row r="1129" customFormat="false" ht="12.75" hidden="false" customHeight="false" outlineLevel="0" collapsed="false">
      <c r="B1129" s="2" t="n">
        <v>2001</v>
      </c>
      <c r="C1129" s="2" t="s">
        <v>745</v>
      </c>
      <c r="D1129" s="2" t="s">
        <v>746</v>
      </c>
      <c r="E1129" s="2" t="n">
        <v>12005</v>
      </c>
      <c r="F1129" s="3" t="s">
        <v>747</v>
      </c>
      <c r="G1129" s="2" t="s">
        <v>743</v>
      </c>
      <c r="H1129" s="2" t="s">
        <v>69</v>
      </c>
      <c r="I1129" s="2" t="n">
        <v>12</v>
      </c>
      <c r="J1129" s="4" t="n">
        <v>42855</v>
      </c>
      <c r="K1129" s="4" t="n">
        <v>20030</v>
      </c>
      <c r="L1129" s="5" t="s">
        <v>70</v>
      </c>
      <c r="M1129" s="6" t="s">
        <v>71</v>
      </c>
      <c r="N1129" s="3" t="s">
        <v>747</v>
      </c>
      <c r="Q1129" s="3" t="s">
        <v>72</v>
      </c>
      <c r="R1129" s="3" t="s">
        <v>748</v>
      </c>
      <c r="AD1129" s="9" t="n">
        <v>37860.6340277778</v>
      </c>
      <c r="AE1129" s="10" t="n">
        <v>100000</v>
      </c>
    </row>
    <row r="1130" customFormat="false" ht="12.75" hidden="false" customHeight="false" outlineLevel="0" collapsed="false">
      <c r="B1130" s="2" t="n">
        <v>2001</v>
      </c>
      <c r="C1130" s="2" t="s">
        <v>745</v>
      </c>
      <c r="D1130" s="2" t="s">
        <v>746</v>
      </c>
      <c r="E1130" s="2" t="n">
        <v>12005</v>
      </c>
      <c r="F1130" s="3" t="s">
        <v>747</v>
      </c>
      <c r="G1130" s="2" t="s">
        <v>743</v>
      </c>
      <c r="H1130" s="2" t="s">
        <v>69</v>
      </c>
      <c r="I1130" s="2" t="n">
        <v>12</v>
      </c>
      <c r="J1130" s="4" t="n">
        <v>42855</v>
      </c>
      <c r="K1130" s="4" t="n">
        <v>20030</v>
      </c>
      <c r="L1130" s="5" t="s">
        <v>77</v>
      </c>
      <c r="M1130" s="6" t="s">
        <v>71</v>
      </c>
      <c r="N1130" s="3" t="s">
        <v>747</v>
      </c>
      <c r="O1130" s="6" t="s">
        <v>78</v>
      </c>
      <c r="P1130" s="6" t="s">
        <v>71</v>
      </c>
      <c r="Q1130" s="3" t="s">
        <v>75</v>
      </c>
      <c r="R1130" s="3" t="s">
        <v>79</v>
      </c>
      <c r="S1130" s="7" t="n">
        <v>1</v>
      </c>
      <c r="T1130" s="6" t="n">
        <v>100</v>
      </c>
      <c r="U1130" s="4" t="n">
        <v>299200</v>
      </c>
      <c r="V1130" s="8" t="n">
        <v>0.84046</v>
      </c>
      <c r="Y1130" s="8" t="n">
        <v>0.84046</v>
      </c>
      <c r="Z1130" s="4" t="n">
        <v>2515</v>
      </c>
      <c r="AC1130" s="4" t="n">
        <v>2515</v>
      </c>
      <c r="AD1130" s="9" t="n">
        <v>37860.6340277778</v>
      </c>
      <c r="AE1130" s="10" t="n">
        <v>10101380</v>
      </c>
    </row>
    <row r="1131" customFormat="false" ht="12.75" hidden="false" customHeight="false" outlineLevel="0" collapsed="false">
      <c r="B1131" s="2" t="n">
        <v>2001</v>
      </c>
      <c r="C1131" s="2" t="s">
        <v>745</v>
      </c>
      <c r="D1131" s="2" t="s">
        <v>746</v>
      </c>
      <c r="E1131" s="2" t="n">
        <v>12005</v>
      </c>
      <c r="F1131" s="3" t="s">
        <v>747</v>
      </c>
      <c r="G1131" s="2" t="s">
        <v>743</v>
      </c>
      <c r="H1131" s="2" t="s">
        <v>69</v>
      </c>
      <c r="I1131" s="2" t="n">
        <v>12</v>
      </c>
      <c r="J1131" s="4" t="n">
        <v>42855</v>
      </c>
      <c r="K1131" s="4" t="n">
        <v>20030</v>
      </c>
      <c r="L1131" s="5" t="s">
        <v>83</v>
      </c>
      <c r="M1131" s="6" t="s">
        <v>71</v>
      </c>
      <c r="N1131" s="3" t="s">
        <v>747</v>
      </c>
      <c r="O1131" s="6" t="s">
        <v>84</v>
      </c>
      <c r="P1131" s="6" t="s">
        <v>71</v>
      </c>
      <c r="Q1131" s="3" t="s">
        <v>85</v>
      </c>
      <c r="R1131" s="3" t="s">
        <v>76</v>
      </c>
      <c r="S1131" s="7" t="n">
        <v>1.8</v>
      </c>
      <c r="T1131" s="6" t="n">
        <v>100</v>
      </c>
      <c r="U1131" s="4" t="n">
        <v>19559410</v>
      </c>
      <c r="V1131" s="8" t="n">
        <v>1.51283</v>
      </c>
      <c r="X1131" s="8" t="n">
        <v>2.389553</v>
      </c>
      <c r="Y1131" s="8" t="n">
        <v>3.902383</v>
      </c>
      <c r="Z1131" s="4" t="n">
        <v>295901</v>
      </c>
      <c r="AB1131" s="4" t="n">
        <v>467382</v>
      </c>
      <c r="AC1131" s="4" t="n">
        <v>763283</v>
      </c>
      <c r="AD1131" s="9" t="n">
        <v>37860.6340277778</v>
      </c>
      <c r="AE1131" s="10" t="n">
        <v>12020300</v>
      </c>
    </row>
    <row r="1132" customFormat="false" ht="12.75" hidden="false" customHeight="false" outlineLevel="0" collapsed="false">
      <c r="B1132" s="2" t="n">
        <v>2001</v>
      </c>
      <c r="C1132" s="2" t="s">
        <v>745</v>
      </c>
      <c r="D1132" s="2" t="s">
        <v>746</v>
      </c>
      <c r="E1132" s="2" t="n">
        <v>12005</v>
      </c>
      <c r="F1132" s="3" t="s">
        <v>747</v>
      </c>
      <c r="G1132" s="2" t="s">
        <v>743</v>
      </c>
      <c r="H1132" s="2" t="s">
        <v>69</v>
      </c>
      <c r="I1132" s="2" t="n">
        <v>12</v>
      </c>
      <c r="J1132" s="4" t="n">
        <v>42855</v>
      </c>
      <c r="K1132" s="4" t="n">
        <v>20030</v>
      </c>
      <c r="L1132" s="5" t="s">
        <v>86</v>
      </c>
      <c r="M1132" s="6" t="s">
        <v>71</v>
      </c>
      <c r="N1132" s="3" t="s">
        <v>747</v>
      </c>
      <c r="O1132" s="6" t="s">
        <v>87</v>
      </c>
      <c r="P1132" s="6" t="s">
        <v>71</v>
      </c>
      <c r="Q1132" s="3" t="s">
        <v>85</v>
      </c>
      <c r="R1132" s="3" t="s">
        <v>79</v>
      </c>
      <c r="S1132" s="7" t="n">
        <v>1.8</v>
      </c>
      <c r="T1132" s="6" t="n">
        <v>100</v>
      </c>
      <c r="U1132" s="4" t="n">
        <v>3869400</v>
      </c>
      <c r="V1132" s="8" t="n">
        <v>1.51283</v>
      </c>
      <c r="Y1132" s="8" t="n">
        <v>1.51283</v>
      </c>
      <c r="Z1132" s="4" t="n">
        <v>58537</v>
      </c>
      <c r="AC1132" s="4" t="n">
        <v>58537</v>
      </c>
      <c r="AD1132" s="9" t="n">
        <v>37860.6340277778</v>
      </c>
      <c r="AE1132" s="10" t="n">
        <v>12020380</v>
      </c>
    </row>
    <row r="1133" customFormat="false" ht="12.75" hidden="false" customHeight="false" outlineLevel="0" collapsed="false">
      <c r="B1133" s="2" t="n">
        <v>2001</v>
      </c>
      <c r="C1133" s="2" t="s">
        <v>745</v>
      </c>
      <c r="D1133" s="2" t="s">
        <v>746</v>
      </c>
      <c r="E1133" s="2" t="n">
        <v>12005</v>
      </c>
      <c r="F1133" s="3" t="s">
        <v>747</v>
      </c>
      <c r="G1133" s="2" t="s">
        <v>743</v>
      </c>
      <c r="H1133" s="2" t="s">
        <v>69</v>
      </c>
      <c r="I1133" s="2" t="n">
        <v>12</v>
      </c>
      <c r="J1133" s="4" t="n">
        <v>42855</v>
      </c>
      <c r="K1133" s="4" t="n">
        <v>20030</v>
      </c>
      <c r="L1133" s="5" t="s">
        <v>91</v>
      </c>
      <c r="M1133" s="6" t="s">
        <v>71</v>
      </c>
      <c r="N1133" s="3" t="s">
        <v>747</v>
      </c>
      <c r="O1133" s="6" t="s">
        <v>92</v>
      </c>
      <c r="P1133" s="6" t="s">
        <v>71</v>
      </c>
      <c r="Q1133" s="3" t="s">
        <v>85</v>
      </c>
      <c r="R1133" s="3" t="s">
        <v>93</v>
      </c>
      <c r="S1133" s="7" t="n">
        <v>1.8</v>
      </c>
      <c r="T1133" s="6" t="n">
        <v>70</v>
      </c>
      <c r="U1133" s="4" t="n">
        <v>108000</v>
      </c>
      <c r="V1133" s="8" t="n">
        <v>1.05898</v>
      </c>
      <c r="X1133" s="8" t="n">
        <v>1.672687</v>
      </c>
      <c r="Y1133" s="8" t="n">
        <v>2.731667</v>
      </c>
      <c r="Z1133" s="4" t="n">
        <v>1144</v>
      </c>
      <c r="AB1133" s="4" t="n">
        <v>1807</v>
      </c>
      <c r="AC1133" s="4" t="n">
        <v>2950</v>
      </c>
      <c r="AD1133" s="9" t="n">
        <v>37860.6340277778</v>
      </c>
      <c r="AE1133" s="10" t="n">
        <v>12020550</v>
      </c>
    </row>
    <row r="1134" customFormat="false" ht="12.75" hidden="false" customHeight="false" outlineLevel="0" collapsed="false">
      <c r="B1134" s="2" t="n">
        <v>2001</v>
      </c>
      <c r="C1134" s="2" t="s">
        <v>745</v>
      </c>
      <c r="D1134" s="2" t="s">
        <v>746</v>
      </c>
      <c r="E1134" s="2" t="n">
        <v>12005</v>
      </c>
      <c r="F1134" s="3" t="s">
        <v>747</v>
      </c>
      <c r="G1134" s="2" t="s">
        <v>743</v>
      </c>
      <c r="H1134" s="2" t="s">
        <v>69</v>
      </c>
      <c r="I1134" s="2" t="n">
        <v>12</v>
      </c>
      <c r="J1134" s="4" t="n">
        <v>42855</v>
      </c>
      <c r="K1134" s="4" t="n">
        <v>20030</v>
      </c>
      <c r="L1134" s="5" t="s">
        <v>107</v>
      </c>
      <c r="M1134" s="6" t="s">
        <v>71</v>
      </c>
      <c r="N1134" s="3" t="s">
        <v>747</v>
      </c>
      <c r="O1134" s="6" t="s">
        <v>108</v>
      </c>
      <c r="P1134" s="6" t="s">
        <v>71</v>
      </c>
      <c r="Q1134" s="3" t="s">
        <v>109</v>
      </c>
      <c r="R1134" s="3" t="s">
        <v>76</v>
      </c>
      <c r="S1134" s="7" t="n">
        <v>3.6847</v>
      </c>
      <c r="T1134" s="6" t="n">
        <v>100</v>
      </c>
      <c r="U1134" s="4" t="n">
        <v>845890</v>
      </c>
      <c r="V1134" s="8" t="n">
        <v>2.73949</v>
      </c>
      <c r="X1134" s="8" t="n">
        <v>3.671795</v>
      </c>
      <c r="Y1134" s="8" t="n">
        <v>6.411285</v>
      </c>
      <c r="Z1134" s="4" t="n">
        <v>23173</v>
      </c>
      <c r="AB1134" s="4" t="n">
        <v>31059</v>
      </c>
      <c r="AC1134" s="4" t="n">
        <v>54232</v>
      </c>
      <c r="AD1134" s="9" t="n">
        <v>37860.6340277778</v>
      </c>
      <c r="AE1134" s="10" t="n">
        <v>14040300</v>
      </c>
    </row>
    <row r="1135" customFormat="false" ht="12.75" hidden="false" customHeight="false" outlineLevel="0" collapsed="false">
      <c r="B1135" s="2" t="n">
        <v>2001</v>
      </c>
      <c r="C1135" s="2" t="s">
        <v>745</v>
      </c>
      <c r="D1135" s="2" t="s">
        <v>746</v>
      </c>
      <c r="E1135" s="2" t="n">
        <v>12005</v>
      </c>
      <c r="F1135" s="3" t="s">
        <v>747</v>
      </c>
      <c r="G1135" s="2" t="s">
        <v>743</v>
      </c>
      <c r="H1135" s="2" t="s">
        <v>69</v>
      </c>
      <c r="I1135" s="2" t="n">
        <v>12</v>
      </c>
      <c r="J1135" s="4" t="n">
        <v>42855</v>
      </c>
      <c r="K1135" s="4" t="n">
        <v>20030</v>
      </c>
      <c r="L1135" s="5" t="s">
        <v>117</v>
      </c>
      <c r="M1135" s="6" t="s">
        <v>71</v>
      </c>
      <c r="N1135" s="3" t="s">
        <v>747</v>
      </c>
      <c r="R1135" s="3" t="s">
        <v>118</v>
      </c>
      <c r="Z1135" s="4" t="n">
        <v>381270</v>
      </c>
      <c r="AA1135" s="4" t="n">
        <v>0</v>
      </c>
      <c r="AB1135" s="4" t="n">
        <v>500248</v>
      </c>
      <c r="AC1135" s="4" t="n">
        <v>881517</v>
      </c>
      <c r="AD1135" s="9" t="n">
        <v>37860.6340277778</v>
      </c>
      <c r="AE1135" s="10" t="n">
        <v>14999999</v>
      </c>
    </row>
    <row r="1136" customFormat="false" ht="12.75" hidden="false" customHeight="false" outlineLevel="0" collapsed="false">
      <c r="B1136" s="2" t="n">
        <v>2001</v>
      </c>
      <c r="C1136" s="2" t="s">
        <v>749</v>
      </c>
      <c r="D1136" s="2" t="s">
        <v>750</v>
      </c>
      <c r="E1136" s="2" t="n">
        <v>12010</v>
      </c>
      <c r="F1136" s="3" t="s">
        <v>751</v>
      </c>
      <c r="G1136" s="2" t="s">
        <v>743</v>
      </c>
      <c r="H1136" s="2" t="s">
        <v>69</v>
      </c>
      <c r="I1136" s="2" t="n">
        <v>12</v>
      </c>
      <c r="J1136" s="4" t="n">
        <v>39950</v>
      </c>
      <c r="K1136" s="4" t="n">
        <v>16207</v>
      </c>
      <c r="L1136" s="5" t="s">
        <v>70</v>
      </c>
      <c r="M1136" s="6" t="s">
        <v>71</v>
      </c>
      <c r="N1136" s="3" t="s">
        <v>751</v>
      </c>
      <c r="Q1136" s="3" t="s">
        <v>72</v>
      </c>
      <c r="R1136" s="3" t="s">
        <v>752</v>
      </c>
      <c r="AD1136" s="9" t="n">
        <v>38429.7558449074</v>
      </c>
      <c r="AE1136" s="10" t="n">
        <v>100000</v>
      </c>
    </row>
    <row r="1137" customFormat="false" ht="12.75" hidden="false" customHeight="false" outlineLevel="0" collapsed="false">
      <c r="B1137" s="2" t="n">
        <v>2001</v>
      </c>
      <c r="C1137" s="2" t="s">
        <v>749</v>
      </c>
      <c r="D1137" s="2" t="s">
        <v>750</v>
      </c>
      <c r="E1137" s="2" t="n">
        <v>12010</v>
      </c>
      <c r="F1137" s="3" t="s">
        <v>751</v>
      </c>
      <c r="G1137" s="2" t="s">
        <v>743</v>
      </c>
      <c r="H1137" s="2" t="s">
        <v>69</v>
      </c>
      <c r="I1137" s="2" t="n">
        <v>12</v>
      </c>
      <c r="J1137" s="4" t="n">
        <v>39950</v>
      </c>
      <c r="K1137" s="4" t="n">
        <v>16207</v>
      </c>
      <c r="L1137" s="5" t="s">
        <v>2</v>
      </c>
      <c r="M1137" s="6" t="s">
        <v>71</v>
      </c>
      <c r="N1137" s="3" t="s">
        <v>751</v>
      </c>
      <c r="O1137" s="6" t="s">
        <v>74</v>
      </c>
      <c r="P1137" s="6" t="s">
        <v>71</v>
      </c>
      <c r="Q1137" s="3" t="s">
        <v>75</v>
      </c>
      <c r="R1137" s="3" t="s">
        <v>76</v>
      </c>
      <c r="S1137" s="7" t="n">
        <v>1</v>
      </c>
      <c r="T1137" s="6" t="n">
        <v>100</v>
      </c>
      <c r="U1137" s="4" t="n">
        <v>83674720</v>
      </c>
      <c r="V1137" s="8" t="n">
        <v>0.73832</v>
      </c>
      <c r="X1137" s="8" t="n">
        <v>0.373</v>
      </c>
      <c r="Y1137" s="8" t="n">
        <v>1.11132</v>
      </c>
      <c r="Z1137" s="4" t="n">
        <v>617787</v>
      </c>
      <c r="AB1137" s="4" t="n">
        <v>312107</v>
      </c>
      <c r="AC1137" s="4" t="n">
        <v>929894</v>
      </c>
      <c r="AD1137" s="9" t="n">
        <v>38429.7558449074</v>
      </c>
      <c r="AE1137" s="10" t="n">
        <v>10101300</v>
      </c>
    </row>
    <row r="1138" customFormat="false" ht="12.75" hidden="false" customHeight="false" outlineLevel="0" collapsed="false">
      <c r="B1138" s="2" t="n">
        <v>2001</v>
      </c>
      <c r="C1138" s="2" t="s">
        <v>749</v>
      </c>
      <c r="D1138" s="2" t="s">
        <v>750</v>
      </c>
      <c r="E1138" s="2" t="n">
        <v>12010</v>
      </c>
      <c r="F1138" s="3" t="s">
        <v>751</v>
      </c>
      <c r="G1138" s="2" t="s">
        <v>743</v>
      </c>
      <c r="H1138" s="2" t="s">
        <v>69</v>
      </c>
      <c r="I1138" s="2" t="n">
        <v>12</v>
      </c>
      <c r="J1138" s="4" t="n">
        <v>39950</v>
      </c>
      <c r="K1138" s="4" t="n">
        <v>16207</v>
      </c>
      <c r="L1138" s="5" t="s">
        <v>77</v>
      </c>
      <c r="M1138" s="6" t="s">
        <v>71</v>
      </c>
      <c r="N1138" s="3" t="s">
        <v>751</v>
      </c>
      <c r="O1138" s="6" t="s">
        <v>78</v>
      </c>
      <c r="P1138" s="6" t="s">
        <v>71</v>
      </c>
      <c r="Q1138" s="3" t="s">
        <v>75</v>
      </c>
      <c r="R1138" s="3" t="s">
        <v>79</v>
      </c>
      <c r="S1138" s="7" t="n">
        <v>1</v>
      </c>
      <c r="T1138" s="6" t="n">
        <v>100</v>
      </c>
      <c r="U1138" s="4" t="n">
        <v>694400</v>
      </c>
      <c r="V1138" s="8" t="n">
        <v>0.73832</v>
      </c>
      <c r="Y1138" s="8" t="n">
        <v>0.73832</v>
      </c>
      <c r="Z1138" s="4" t="n">
        <v>5127</v>
      </c>
      <c r="AC1138" s="4" t="n">
        <v>5127</v>
      </c>
      <c r="AD1138" s="9" t="n">
        <v>38429.7558449074</v>
      </c>
      <c r="AE1138" s="10" t="n">
        <v>10101380</v>
      </c>
    </row>
    <row r="1139" customFormat="false" ht="12.75" hidden="false" customHeight="false" outlineLevel="0" collapsed="false">
      <c r="B1139" s="2" t="n">
        <v>2001</v>
      </c>
      <c r="C1139" s="2" t="s">
        <v>749</v>
      </c>
      <c r="D1139" s="2" t="s">
        <v>750</v>
      </c>
      <c r="E1139" s="2" t="n">
        <v>12010</v>
      </c>
      <c r="F1139" s="3" t="s">
        <v>751</v>
      </c>
      <c r="G1139" s="2" t="s">
        <v>743</v>
      </c>
      <c r="H1139" s="2" t="s">
        <v>69</v>
      </c>
      <c r="I1139" s="2" t="n">
        <v>12</v>
      </c>
      <c r="J1139" s="4" t="n">
        <v>39950</v>
      </c>
      <c r="K1139" s="4" t="n">
        <v>16207</v>
      </c>
      <c r="L1139" s="5" t="s">
        <v>80</v>
      </c>
      <c r="M1139" s="6" t="s">
        <v>71</v>
      </c>
      <c r="N1139" s="3" t="s">
        <v>751</v>
      </c>
      <c r="O1139" s="6" t="s">
        <v>81</v>
      </c>
      <c r="P1139" s="6" t="s">
        <v>71</v>
      </c>
      <c r="Q1139" s="3" t="s">
        <v>82</v>
      </c>
      <c r="R1139" s="3" t="s">
        <v>76</v>
      </c>
      <c r="S1139" s="7" t="n">
        <v>2.2037</v>
      </c>
      <c r="T1139" s="6" t="n">
        <v>100</v>
      </c>
      <c r="U1139" s="4" t="n">
        <v>7756000</v>
      </c>
      <c r="V1139" s="8" t="n">
        <v>1.62704</v>
      </c>
      <c r="X1139" s="8" t="n">
        <v>0.373</v>
      </c>
      <c r="Y1139" s="8" t="n">
        <v>2.00004</v>
      </c>
      <c r="Z1139" s="4" t="n">
        <v>126193</v>
      </c>
      <c r="AB1139" s="4" t="n">
        <v>28930</v>
      </c>
      <c r="AC1139" s="4" t="n">
        <v>155123</v>
      </c>
      <c r="AD1139" s="9" t="n">
        <v>38429.7558449074</v>
      </c>
      <c r="AE1139" s="10" t="n">
        <v>10505300</v>
      </c>
    </row>
    <row r="1140" customFormat="false" ht="12.75" hidden="false" customHeight="false" outlineLevel="0" collapsed="false">
      <c r="B1140" s="2" t="n">
        <v>2001</v>
      </c>
      <c r="C1140" s="2" t="s">
        <v>749</v>
      </c>
      <c r="D1140" s="2" t="s">
        <v>750</v>
      </c>
      <c r="E1140" s="2" t="n">
        <v>12010</v>
      </c>
      <c r="F1140" s="3" t="s">
        <v>751</v>
      </c>
      <c r="G1140" s="2" t="s">
        <v>743</v>
      </c>
      <c r="H1140" s="2" t="s">
        <v>69</v>
      </c>
      <c r="I1140" s="2" t="n">
        <v>12</v>
      </c>
      <c r="J1140" s="4" t="n">
        <v>39950</v>
      </c>
      <c r="K1140" s="4" t="n">
        <v>16207</v>
      </c>
      <c r="L1140" s="5" t="s">
        <v>83</v>
      </c>
      <c r="M1140" s="6" t="s">
        <v>71</v>
      </c>
      <c r="N1140" s="3" t="s">
        <v>751</v>
      </c>
      <c r="O1140" s="6" t="s">
        <v>84</v>
      </c>
      <c r="P1140" s="6" t="s">
        <v>71</v>
      </c>
      <c r="Q1140" s="3" t="s">
        <v>85</v>
      </c>
      <c r="R1140" s="3" t="s">
        <v>76</v>
      </c>
      <c r="S1140" s="7" t="n">
        <v>1.5385</v>
      </c>
      <c r="T1140" s="6" t="n">
        <v>100</v>
      </c>
      <c r="U1140" s="4" t="n">
        <v>95054310</v>
      </c>
      <c r="V1140" s="8" t="n">
        <v>1.13591</v>
      </c>
      <c r="X1140" s="8" t="n">
        <v>2.19204</v>
      </c>
      <c r="Y1140" s="8" t="n">
        <v>3.32795</v>
      </c>
      <c r="Z1140" s="4" t="n">
        <v>1079731</v>
      </c>
      <c r="AB1140" s="4" t="n">
        <v>2083628</v>
      </c>
      <c r="AC1140" s="4" t="n">
        <v>3163360</v>
      </c>
      <c r="AD1140" s="9" t="n">
        <v>38429.7558449074</v>
      </c>
      <c r="AE1140" s="10" t="n">
        <v>12020300</v>
      </c>
    </row>
    <row r="1141" customFormat="false" ht="12.75" hidden="false" customHeight="false" outlineLevel="0" collapsed="false">
      <c r="B1141" s="2" t="n">
        <v>2001</v>
      </c>
      <c r="C1141" s="2" t="s">
        <v>749</v>
      </c>
      <c r="D1141" s="2" t="s">
        <v>750</v>
      </c>
      <c r="E1141" s="2" t="n">
        <v>12010</v>
      </c>
      <c r="F1141" s="3" t="s">
        <v>751</v>
      </c>
      <c r="G1141" s="2" t="s">
        <v>743</v>
      </c>
      <c r="H1141" s="2" t="s">
        <v>69</v>
      </c>
      <c r="I1141" s="2" t="n">
        <v>12</v>
      </c>
      <c r="J1141" s="4" t="n">
        <v>39950</v>
      </c>
      <c r="K1141" s="4" t="n">
        <v>16207</v>
      </c>
      <c r="L1141" s="5" t="s">
        <v>86</v>
      </c>
      <c r="M1141" s="6" t="s">
        <v>71</v>
      </c>
      <c r="N1141" s="3" t="s">
        <v>751</v>
      </c>
      <c r="O1141" s="6" t="s">
        <v>87</v>
      </c>
      <c r="P1141" s="6" t="s">
        <v>71</v>
      </c>
      <c r="Q1141" s="3" t="s">
        <v>85</v>
      </c>
      <c r="R1141" s="3" t="s">
        <v>79</v>
      </c>
      <c r="S1141" s="7" t="n">
        <v>1.5385</v>
      </c>
      <c r="T1141" s="6" t="n">
        <v>100</v>
      </c>
      <c r="U1141" s="4" t="n">
        <v>2240320</v>
      </c>
      <c r="V1141" s="8" t="n">
        <v>1.13591</v>
      </c>
      <c r="Y1141" s="8" t="n">
        <v>1.13591</v>
      </c>
      <c r="Z1141" s="4" t="n">
        <v>25448</v>
      </c>
      <c r="AC1141" s="4" t="n">
        <v>25448</v>
      </c>
      <c r="AD1141" s="9" t="n">
        <v>38429.7558449074</v>
      </c>
      <c r="AE1141" s="10" t="n">
        <v>12020380</v>
      </c>
    </row>
    <row r="1142" customFormat="false" ht="12.75" hidden="false" customHeight="false" outlineLevel="0" collapsed="false">
      <c r="B1142" s="2" t="n">
        <v>2001</v>
      </c>
      <c r="C1142" s="2" t="s">
        <v>749</v>
      </c>
      <c r="D1142" s="2" t="s">
        <v>750</v>
      </c>
      <c r="E1142" s="2" t="n">
        <v>12010</v>
      </c>
      <c r="F1142" s="3" t="s">
        <v>751</v>
      </c>
      <c r="G1142" s="2" t="s">
        <v>743</v>
      </c>
      <c r="H1142" s="2" t="s">
        <v>69</v>
      </c>
      <c r="I1142" s="2" t="n">
        <v>12</v>
      </c>
      <c r="J1142" s="4" t="n">
        <v>39950</v>
      </c>
      <c r="K1142" s="4" t="n">
        <v>16207</v>
      </c>
      <c r="L1142" s="5" t="s">
        <v>88</v>
      </c>
      <c r="M1142" s="6" t="s">
        <v>71</v>
      </c>
      <c r="N1142" s="3" t="s">
        <v>751</v>
      </c>
      <c r="O1142" s="6" t="s">
        <v>89</v>
      </c>
      <c r="P1142" s="6" t="s">
        <v>71</v>
      </c>
      <c r="Q1142" s="3" t="s">
        <v>85</v>
      </c>
      <c r="R1142" s="3" t="s">
        <v>90</v>
      </c>
      <c r="S1142" s="7" t="n">
        <v>1.5385</v>
      </c>
      <c r="T1142" s="6" t="n">
        <v>70</v>
      </c>
      <c r="U1142" s="4" t="n">
        <v>75500</v>
      </c>
      <c r="V1142" s="8" t="n">
        <v>0.79514</v>
      </c>
      <c r="X1142" s="8" t="n">
        <v>1.53443</v>
      </c>
      <c r="Y1142" s="8" t="n">
        <v>2.32957</v>
      </c>
      <c r="Z1142" s="4" t="n">
        <v>600</v>
      </c>
      <c r="AB1142" s="4" t="n">
        <v>1158</v>
      </c>
      <c r="AC1142" s="4" t="n">
        <v>1759</v>
      </c>
      <c r="AD1142" s="9" t="n">
        <v>38429.7558449074</v>
      </c>
      <c r="AE1142" s="10" t="n">
        <v>12020500</v>
      </c>
    </row>
    <row r="1143" customFormat="false" ht="12.75" hidden="false" customHeight="false" outlineLevel="0" collapsed="false">
      <c r="B1143" s="2" t="n">
        <v>2001</v>
      </c>
      <c r="C1143" s="2" t="s">
        <v>749</v>
      </c>
      <c r="D1143" s="2" t="s">
        <v>750</v>
      </c>
      <c r="E1143" s="2" t="n">
        <v>12010</v>
      </c>
      <c r="F1143" s="3" t="s">
        <v>751</v>
      </c>
      <c r="G1143" s="2" t="s">
        <v>743</v>
      </c>
      <c r="H1143" s="2" t="s">
        <v>69</v>
      </c>
      <c r="I1143" s="2" t="n">
        <v>12</v>
      </c>
      <c r="J1143" s="4" t="n">
        <v>39950</v>
      </c>
      <c r="K1143" s="4" t="n">
        <v>16207</v>
      </c>
      <c r="L1143" s="5" t="s">
        <v>133</v>
      </c>
      <c r="M1143" s="6" t="s">
        <v>71</v>
      </c>
      <c r="N1143" s="3" t="s">
        <v>751</v>
      </c>
      <c r="O1143" s="6" t="s">
        <v>134</v>
      </c>
      <c r="P1143" s="6" t="s">
        <v>71</v>
      </c>
      <c r="Q1143" s="3" t="s">
        <v>85</v>
      </c>
      <c r="R1143" s="3" t="s">
        <v>135</v>
      </c>
      <c r="S1143" s="7" t="n">
        <v>1.5385</v>
      </c>
      <c r="T1143" s="6" t="n">
        <v>70</v>
      </c>
      <c r="U1143" s="4" t="n">
        <v>190500</v>
      </c>
      <c r="V1143" s="8" t="n">
        <v>0.79514</v>
      </c>
      <c r="Y1143" s="8" t="n">
        <v>0.79514</v>
      </c>
      <c r="Z1143" s="4" t="n">
        <v>1515</v>
      </c>
      <c r="AC1143" s="4" t="n">
        <v>1515</v>
      </c>
      <c r="AD1143" s="9" t="n">
        <v>38429.7558449074</v>
      </c>
      <c r="AE1143" s="10" t="n">
        <v>12020520</v>
      </c>
    </row>
    <row r="1144" customFormat="false" ht="12.75" hidden="false" customHeight="false" outlineLevel="0" collapsed="false">
      <c r="B1144" s="2" t="n">
        <v>2001</v>
      </c>
      <c r="C1144" s="2" t="s">
        <v>749</v>
      </c>
      <c r="D1144" s="2" t="s">
        <v>750</v>
      </c>
      <c r="E1144" s="2" t="n">
        <v>12010</v>
      </c>
      <c r="F1144" s="3" t="s">
        <v>751</v>
      </c>
      <c r="G1144" s="2" t="s">
        <v>743</v>
      </c>
      <c r="H1144" s="2" t="s">
        <v>69</v>
      </c>
      <c r="I1144" s="2" t="n">
        <v>12</v>
      </c>
      <c r="J1144" s="4" t="n">
        <v>39950</v>
      </c>
      <c r="K1144" s="4" t="n">
        <v>16207</v>
      </c>
      <c r="L1144" s="5" t="s">
        <v>107</v>
      </c>
      <c r="M1144" s="6" t="s">
        <v>71</v>
      </c>
      <c r="N1144" s="3" t="s">
        <v>751</v>
      </c>
      <c r="O1144" s="6" t="s">
        <v>108</v>
      </c>
      <c r="P1144" s="6" t="s">
        <v>71</v>
      </c>
      <c r="Q1144" s="3" t="s">
        <v>109</v>
      </c>
      <c r="R1144" s="3" t="s">
        <v>76</v>
      </c>
      <c r="S1144" s="7" t="n">
        <v>2.446</v>
      </c>
      <c r="T1144" s="6" t="n">
        <v>100</v>
      </c>
      <c r="U1144" s="4" t="n">
        <v>1200885</v>
      </c>
      <c r="V1144" s="8" t="n">
        <v>1.80594</v>
      </c>
      <c r="X1144" s="8" t="n">
        <v>3.28364</v>
      </c>
      <c r="Y1144" s="8" t="n">
        <v>5.08958</v>
      </c>
      <c r="Z1144" s="4" t="n">
        <v>21687</v>
      </c>
      <c r="AB1144" s="4" t="n">
        <v>39433</v>
      </c>
      <c r="AC1144" s="4" t="n">
        <v>61120</v>
      </c>
      <c r="AD1144" s="9" t="n">
        <v>38429.7558449074</v>
      </c>
      <c r="AE1144" s="10" t="n">
        <v>14040300</v>
      </c>
    </row>
    <row r="1145" customFormat="false" ht="12.75" hidden="false" customHeight="false" outlineLevel="0" collapsed="false">
      <c r="B1145" s="2" t="n">
        <v>2001</v>
      </c>
      <c r="C1145" s="2" t="s">
        <v>749</v>
      </c>
      <c r="D1145" s="2" t="s">
        <v>750</v>
      </c>
      <c r="E1145" s="2" t="n">
        <v>12010</v>
      </c>
      <c r="F1145" s="3" t="s">
        <v>751</v>
      </c>
      <c r="G1145" s="2" t="s">
        <v>743</v>
      </c>
      <c r="H1145" s="2" t="s">
        <v>69</v>
      </c>
      <c r="I1145" s="2" t="n">
        <v>12</v>
      </c>
      <c r="J1145" s="4" t="n">
        <v>39950</v>
      </c>
      <c r="K1145" s="4" t="n">
        <v>16207</v>
      </c>
      <c r="L1145" s="5" t="s">
        <v>117</v>
      </c>
      <c r="M1145" s="6" t="s">
        <v>71</v>
      </c>
      <c r="N1145" s="3" t="s">
        <v>751</v>
      </c>
      <c r="R1145" s="3" t="s">
        <v>118</v>
      </c>
      <c r="Z1145" s="4" t="n">
        <v>1878088</v>
      </c>
      <c r="AA1145" s="4" t="n">
        <v>0</v>
      </c>
      <c r="AB1145" s="4" t="n">
        <v>2465256</v>
      </c>
      <c r="AC1145" s="4" t="n">
        <v>4343346</v>
      </c>
      <c r="AD1145" s="9" t="n">
        <v>38429.7558449074</v>
      </c>
      <c r="AE1145" s="10" t="n">
        <v>14999999</v>
      </c>
    </row>
    <row r="1146" customFormat="false" ht="12.75" hidden="false" customHeight="false" outlineLevel="0" collapsed="false">
      <c r="B1146" s="2" t="n">
        <v>2001</v>
      </c>
      <c r="C1146" s="2" t="s">
        <v>753</v>
      </c>
      <c r="D1146" s="2" t="s">
        <v>754</v>
      </c>
      <c r="E1146" s="2" t="n">
        <v>12002</v>
      </c>
      <c r="F1146" s="3" t="s">
        <v>755</v>
      </c>
      <c r="G1146" s="2" t="s">
        <v>743</v>
      </c>
      <c r="H1146" s="2" t="s">
        <v>131</v>
      </c>
      <c r="I1146" s="2" t="n">
        <v>12</v>
      </c>
      <c r="J1146" s="4" t="n">
        <v>1656</v>
      </c>
      <c r="K1146" s="4" t="n">
        <v>755</v>
      </c>
      <c r="L1146" s="5" t="s">
        <v>70</v>
      </c>
      <c r="M1146" s="6" t="s">
        <v>71</v>
      </c>
      <c r="N1146" s="3" t="s">
        <v>755</v>
      </c>
      <c r="Q1146" s="3" t="s">
        <v>72</v>
      </c>
      <c r="R1146" s="3" t="s">
        <v>756</v>
      </c>
      <c r="AD1146" s="9" t="n">
        <v>37860.6340277778</v>
      </c>
      <c r="AE1146" s="10" t="n">
        <v>100000</v>
      </c>
    </row>
    <row r="1147" customFormat="false" ht="12.75" hidden="false" customHeight="false" outlineLevel="0" collapsed="false">
      <c r="B1147" s="2" t="n">
        <v>2001</v>
      </c>
      <c r="C1147" s="2" t="s">
        <v>753</v>
      </c>
      <c r="D1147" s="2" t="s">
        <v>754</v>
      </c>
      <c r="E1147" s="2" t="n">
        <v>12002</v>
      </c>
      <c r="F1147" s="3" t="s">
        <v>755</v>
      </c>
      <c r="G1147" s="2" t="s">
        <v>743</v>
      </c>
      <c r="H1147" s="2" t="s">
        <v>131</v>
      </c>
      <c r="I1147" s="2" t="n">
        <v>12</v>
      </c>
      <c r="J1147" s="4" t="n">
        <v>1656</v>
      </c>
      <c r="K1147" s="4" t="n">
        <v>755</v>
      </c>
      <c r="L1147" s="5" t="s">
        <v>80</v>
      </c>
      <c r="M1147" s="6" t="s">
        <v>71</v>
      </c>
      <c r="N1147" s="3" t="s">
        <v>755</v>
      </c>
      <c r="O1147" s="6" t="s">
        <v>81</v>
      </c>
      <c r="P1147" s="6" t="s">
        <v>71</v>
      </c>
      <c r="Q1147" s="3" t="s">
        <v>82</v>
      </c>
      <c r="R1147" s="3" t="s">
        <v>76</v>
      </c>
      <c r="S1147" s="7" t="n">
        <v>1</v>
      </c>
      <c r="T1147" s="6" t="n">
        <v>100</v>
      </c>
      <c r="U1147" s="4" t="n">
        <v>1061000</v>
      </c>
      <c r="V1147" s="8" t="n">
        <v>1.1702</v>
      </c>
      <c r="W1147" s="8" t="n">
        <v>0.5385</v>
      </c>
      <c r="X1147" s="8" t="n">
        <v>0.373</v>
      </c>
      <c r="Y1147" s="8" t="n">
        <v>2.0817</v>
      </c>
      <c r="Z1147" s="4" t="n">
        <v>12416</v>
      </c>
      <c r="AA1147" s="4" t="n">
        <v>5713</v>
      </c>
      <c r="AB1147" s="4" t="n">
        <v>3958</v>
      </c>
      <c r="AC1147" s="4" t="n">
        <v>22087</v>
      </c>
      <c r="AD1147" s="9" t="n">
        <v>37860.6340277778</v>
      </c>
      <c r="AE1147" s="10" t="n">
        <v>10505300</v>
      </c>
    </row>
    <row r="1148" customFormat="false" ht="12.75" hidden="false" customHeight="false" outlineLevel="0" collapsed="false">
      <c r="B1148" s="2" t="n">
        <v>2001</v>
      </c>
      <c r="C1148" s="2" t="s">
        <v>753</v>
      </c>
      <c r="D1148" s="2" t="s">
        <v>754</v>
      </c>
      <c r="E1148" s="2" t="n">
        <v>12002</v>
      </c>
      <c r="F1148" s="3" t="s">
        <v>755</v>
      </c>
      <c r="G1148" s="2" t="s">
        <v>743</v>
      </c>
      <c r="H1148" s="2" t="s">
        <v>131</v>
      </c>
      <c r="I1148" s="2" t="n">
        <v>12</v>
      </c>
      <c r="J1148" s="4" t="n">
        <v>1656</v>
      </c>
      <c r="K1148" s="4" t="n">
        <v>755</v>
      </c>
      <c r="L1148" s="5" t="s">
        <v>83</v>
      </c>
      <c r="M1148" s="6" t="s">
        <v>71</v>
      </c>
      <c r="N1148" s="3" t="s">
        <v>755</v>
      </c>
      <c r="O1148" s="6" t="s">
        <v>84</v>
      </c>
      <c r="P1148" s="6" t="s">
        <v>71</v>
      </c>
      <c r="Q1148" s="3" t="s">
        <v>85</v>
      </c>
      <c r="R1148" s="3" t="s">
        <v>76</v>
      </c>
      <c r="S1148" s="7" t="n">
        <v>1</v>
      </c>
      <c r="T1148" s="6" t="n">
        <v>100</v>
      </c>
      <c r="U1148" s="4" t="n">
        <v>161975</v>
      </c>
      <c r="V1148" s="8" t="n">
        <v>1.116</v>
      </c>
      <c r="W1148" s="8" t="n">
        <v>0.5135</v>
      </c>
      <c r="X1148" s="8" t="n">
        <v>1.3917</v>
      </c>
      <c r="Y1148" s="8" t="n">
        <v>3.0212</v>
      </c>
      <c r="Z1148" s="4" t="n">
        <v>1808</v>
      </c>
      <c r="AA1148" s="4" t="n">
        <v>832</v>
      </c>
      <c r="AB1148" s="4" t="n">
        <v>2254</v>
      </c>
      <c r="AC1148" s="4" t="n">
        <v>4894</v>
      </c>
      <c r="AD1148" s="9" t="n">
        <v>37860.6340277778</v>
      </c>
      <c r="AE1148" s="10" t="n">
        <v>12020300</v>
      </c>
    </row>
    <row r="1149" customFormat="false" ht="12.75" hidden="false" customHeight="false" outlineLevel="0" collapsed="false">
      <c r="B1149" s="2" t="n">
        <v>2001</v>
      </c>
      <c r="C1149" s="2" t="s">
        <v>753</v>
      </c>
      <c r="D1149" s="2" t="s">
        <v>754</v>
      </c>
      <c r="E1149" s="2" t="n">
        <v>12002</v>
      </c>
      <c r="F1149" s="3" t="s">
        <v>755</v>
      </c>
      <c r="G1149" s="2" t="s">
        <v>743</v>
      </c>
      <c r="H1149" s="2" t="s">
        <v>131</v>
      </c>
      <c r="I1149" s="2" t="n">
        <v>12</v>
      </c>
      <c r="J1149" s="4" t="n">
        <v>1656</v>
      </c>
      <c r="K1149" s="4" t="n">
        <v>755</v>
      </c>
      <c r="L1149" s="5" t="s">
        <v>86</v>
      </c>
      <c r="M1149" s="6" t="s">
        <v>71</v>
      </c>
      <c r="N1149" s="3" t="s">
        <v>755</v>
      </c>
      <c r="O1149" s="6" t="s">
        <v>87</v>
      </c>
      <c r="P1149" s="6" t="s">
        <v>71</v>
      </c>
      <c r="Q1149" s="3" t="s">
        <v>85</v>
      </c>
      <c r="R1149" s="3" t="s">
        <v>79</v>
      </c>
      <c r="S1149" s="7" t="n">
        <v>1</v>
      </c>
      <c r="T1149" s="6" t="n">
        <v>100</v>
      </c>
      <c r="U1149" s="4" t="n">
        <v>197000</v>
      </c>
      <c r="V1149" s="8" t="n">
        <v>1.116</v>
      </c>
      <c r="W1149" s="8" t="n">
        <v>0.5135</v>
      </c>
      <c r="Y1149" s="8" t="n">
        <v>1.6295</v>
      </c>
      <c r="Z1149" s="4" t="n">
        <v>2199</v>
      </c>
      <c r="AA1149" s="4" t="n">
        <v>1012</v>
      </c>
      <c r="AC1149" s="4" t="n">
        <v>3210</v>
      </c>
      <c r="AD1149" s="9" t="n">
        <v>37860.6340277778</v>
      </c>
      <c r="AE1149" s="10" t="n">
        <v>12020380</v>
      </c>
    </row>
    <row r="1150" customFormat="false" ht="12.75" hidden="false" customHeight="false" outlineLevel="0" collapsed="false">
      <c r="B1150" s="2" t="n">
        <v>2001</v>
      </c>
      <c r="C1150" s="2" t="s">
        <v>753</v>
      </c>
      <c r="D1150" s="2" t="s">
        <v>754</v>
      </c>
      <c r="E1150" s="2" t="n">
        <v>12002</v>
      </c>
      <c r="F1150" s="3" t="s">
        <v>755</v>
      </c>
      <c r="G1150" s="2" t="s">
        <v>743</v>
      </c>
      <c r="H1150" s="2" t="s">
        <v>131</v>
      </c>
      <c r="I1150" s="2" t="n">
        <v>12</v>
      </c>
      <c r="J1150" s="4" t="n">
        <v>1656</v>
      </c>
      <c r="K1150" s="4" t="n">
        <v>755</v>
      </c>
      <c r="L1150" s="5" t="s">
        <v>91</v>
      </c>
      <c r="M1150" s="6" t="s">
        <v>71</v>
      </c>
      <c r="N1150" s="3" t="s">
        <v>755</v>
      </c>
      <c r="O1150" s="6" t="s">
        <v>92</v>
      </c>
      <c r="P1150" s="6" t="s">
        <v>71</v>
      </c>
      <c r="Q1150" s="3" t="s">
        <v>85</v>
      </c>
      <c r="R1150" s="3" t="s">
        <v>93</v>
      </c>
      <c r="S1150" s="7" t="n">
        <v>1</v>
      </c>
      <c r="T1150" s="6" t="n">
        <v>100</v>
      </c>
      <c r="U1150" s="4" t="n">
        <v>89440</v>
      </c>
      <c r="V1150" s="8" t="n">
        <v>0.7812</v>
      </c>
      <c r="W1150" s="8" t="n">
        <v>0.3595</v>
      </c>
      <c r="X1150" s="8" t="n">
        <v>0.97419</v>
      </c>
      <c r="Y1150" s="8" t="n">
        <v>2.11489</v>
      </c>
      <c r="Z1150" s="4" t="n">
        <v>699</v>
      </c>
      <c r="AA1150" s="4" t="n">
        <v>322</v>
      </c>
      <c r="AB1150" s="4" t="n">
        <v>871</v>
      </c>
      <c r="AC1150" s="4" t="n">
        <v>1892</v>
      </c>
      <c r="AD1150" s="9" t="n">
        <v>37860.6340277778</v>
      </c>
      <c r="AE1150" s="10" t="n">
        <v>12020550</v>
      </c>
    </row>
    <row r="1151" customFormat="false" ht="12.75" hidden="false" customHeight="false" outlineLevel="0" collapsed="false">
      <c r="B1151" s="2" t="n">
        <v>2001</v>
      </c>
      <c r="C1151" s="2" t="s">
        <v>753</v>
      </c>
      <c r="D1151" s="2" t="s">
        <v>754</v>
      </c>
      <c r="E1151" s="2" t="n">
        <v>12002</v>
      </c>
      <c r="F1151" s="3" t="s">
        <v>755</v>
      </c>
      <c r="G1151" s="2" t="s">
        <v>743</v>
      </c>
      <c r="H1151" s="2" t="s">
        <v>131</v>
      </c>
      <c r="I1151" s="2" t="n">
        <v>12</v>
      </c>
      <c r="J1151" s="4" t="n">
        <v>1656</v>
      </c>
      <c r="K1151" s="4" t="n">
        <v>755</v>
      </c>
      <c r="L1151" s="5" t="s">
        <v>107</v>
      </c>
      <c r="M1151" s="6" t="s">
        <v>71</v>
      </c>
      <c r="N1151" s="3" t="s">
        <v>755</v>
      </c>
      <c r="O1151" s="6" t="s">
        <v>108</v>
      </c>
      <c r="P1151" s="6" t="s">
        <v>71</v>
      </c>
      <c r="Q1151" s="3" t="s">
        <v>109</v>
      </c>
      <c r="R1151" s="3" t="s">
        <v>76</v>
      </c>
      <c r="S1151" s="7" t="n">
        <v>1</v>
      </c>
      <c r="T1151" s="6" t="n">
        <v>100</v>
      </c>
      <c r="U1151" s="4" t="n">
        <v>62000</v>
      </c>
      <c r="V1151" s="8" t="n">
        <v>1.1456</v>
      </c>
      <c r="W1151" s="8" t="n">
        <v>0.5272</v>
      </c>
      <c r="X1151" s="8" t="n">
        <v>1.96578</v>
      </c>
      <c r="Y1151" s="8" t="n">
        <v>3.63858</v>
      </c>
      <c r="Z1151" s="4" t="n">
        <v>710</v>
      </c>
      <c r="AA1151" s="4" t="n">
        <v>327</v>
      </c>
      <c r="AB1151" s="4" t="n">
        <v>1219</v>
      </c>
      <c r="AC1151" s="4" t="n">
        <v>2256</v>
      </c>
      <c r="AD1151" s="9" t="n">
        <v>37860.6340277778</v>
      </c>
      <c r="AE1151" s="10" t="n">
        <v>14040300</v>
      </c>
    </row>
    <row r="1152" customFormat="false" ht="12.75" hidden="false" customHeight="false" outlineLevel="0" collapsed="false">
      <c r="B1152" s="2" t="n">
        <v>2001</v>
      </c>
      <c r="C1152" s="2" t="s">
        <v>753</v>
      </c>
      <c r="D1152" s="2" t="s">
        <v>754</v>
      </c>
      <c r="E1152" s="2" t="n">
        <v>12002</v>
      </c>
      <c r="F1152" s="3" t="s">
        <v>755</v>
      </c>
      <c r="G1152" s="2" t="s">
        <v>743</v>
      </c>
      <c r="H1152" s="2" t="s">
        <v>131</v>
      </c>
      <c r="I1152" s="2" t="n">
        <v>12</v>
      </c>
      <c r="J1152" s="4" t="n">
        <v>1656</v>
      </c>
      <c r="K1152" s="4" t="n">
        <v>755</v>
      </c>
      <c r="L1152" s="5" t="s">
        <v>117</v>
      </c>
      <c r="M1152" s="6" t="s">
        <v>71</v>
      </c>
      <c r="N1152" s="3" t="s">
        <v>755</v>
      </c>
      <c r="R1152" s="3" t="s">
        <v>118</v>
      </c>
      <c r="Z1152" s="4" t="n">
        <v>17832</v>
      </c>
      <c r="AA1152" s="4" t="n">
        <v>8206</v>
      </c>
      <c r="AB1152" s="4" t="n">
        <v>8302</v>
      </c>
      <c r="AC1152" s="4" t="n">
        <v>34339</v>
      </c>
      <c r="AD1152" s="9" t="n">
        <v>37860.6340277778</v>
      </c>
      <c r="AE1152" s="10" t="n">
        <v>14999999</v>
      </c>
    </row>
    <row r="1153" customFormat="false" ht="12.75" hidden="false" customHeight="false" outlineLevel="0" collapsed="false">
      <c r="B1153" s="2" t="n">
        <v>2001</v>
      </c>
      <c r="C1153" s="2" t="s">
        <v>757</v>
      </c>
      <c r="D1153" s="2" t="s">
        <v>758</v>
      </c>
      <c r="E1153" s="2" t="n">
        <v>12061</v>
      </c>
      <c r="F1153" s="3" t="s">
        <v>759</v>
      </c>
      <c r="G1153" s="2" t="s">
        <v>743</v>
      </c>
      <c r="H1153" s="2" t="s">
        <v>131</v>
      </c>
      <c r="I1153" s="2" t="n">
        <v>12</v>
      </c>
      <c r="J1153" s="4" t="n">
        <v>3571</v>
      </c>
      <c r="K1153" s="4" t="n">
        <v>1896</v>
      </c>
      <c r="L1153" s="5" t="s">
        <v>70</v>
      </c>
      <c r="M1153" s="6" t="s">
        <v>71</v>
      </c>
      <c r="N1153" s="3" t="s">
        <v>759</v>
      </c>
      <c r="Q1153" s="3" t="s">
        <v>72</v>
      </c>
      <c r="R1153" s="3" t="s">
        <v>760</v>
      </c>
      <c r="AD1153" s="9" t="n">
        <v>37860.6354166667</v>
      </c>
      <c r="AE1153" s="10" t="n">
        <v>100000</v>
      </c>
    </row>
    <row r="1154" customFormat="false" ht="12.75" hidden="false" customHeight="false" outlineLevel="0" collapsed="false">
      <c r="B1154" s="2" t="n">
        <v>2001</v>
      </c>
      <c r="C1154" s="2" t="s">
        <v>757</v>
      </c>
      <c r="D1154" s="2" t="s">
        <v>758</v>
      </c>
      <c r="E1154" s="2" t="n">
        <v>12061</v>
      </c>
      <c r="F1154" s="3" t="s">
        <v>759</v>
      </c>
      <c r="G1154" s="2" t="s">
        <v>743</v>
      </c>
      <c r="H1154" s="2" t="s">
        <v>131</v>
      </c>
      <c r="I1154" s="2" t="n">
        <v>12</v>
      </c>
      <c r="J1154" s="4" t="n">
        <v>3571</v>
      </c>
      <c r="K1154" s="4" t="n">
        <v>1896</v>
      </c>
      <c r="L1154" s="5" t="s">
        <v>2</v>
      </c>
      <c r="M1154" s="6" t="s">
        <v>71</v>
      </c>
      <c r="N1154" s="3" t="s">
        <v>759</v>
      </c>
      <c r="O1154" s="6" t="s">
        <v>74</v>
      </c>
      <c r="P1154" s="6" t="s">
        <v>71</v>
      </c>
      <c r="Q1154" s="3" t="s">
        <v>75</v>
      </c>
      <c r="R1154" s="3" t="s">
        <v>76</v>
      </c>
      <c r="S1154" s="7" t="n">
        <v>1</v>
      </c>
      <c r="T1154" s="6" t="n">
        <v>100</v>
      </c>
      <c r="U1154" s="4" t="n">
        <v>201550</v>
      </c>
      <c r="V1154" s="8" t="n">
        <v>0.736781</v>
      </c>
      <c r="W1154" s="8" t="n">
        <v>0.4669</v>
      </c>
      <c r="X1154" s="8" t="n">
        <v>0.373</v>
      </c>
      <c r="Y1154" s="8" t="n">
        <v>1.576681</v>
      </c>
      <c r="Z1154" s="4" t="n">
        <v>1485</v>
      </c>
      <c r="AA1154" s="4" t="n">
        <v>941</v>
      </c>
      <c r="AB1154" s="4" t="n">
        <v>752</v>
      </c>
      <c r="AC1154" s="4" t="n">
        <v>3178</v>
      </c>
      <c r="AD1154" s="9" t="n">
        <v>37860.6354166667</v>
      </c>
      <c r="AE1154" s="10" t="n">
        <v>10101300</v>
      </c>
    </row>
    <row r="1155" customFormat="false" ht="12.75" hidden="false" customHeight="false" outlineLevel="0" collapsed="false">
      <c r="B1155" s="2" t="n">
        <v>2001</v>
      </c>
      <c r="C1155" s="2" t="s">
        <v>757</v>
      </c>
      <c r="D1155" s="2" t="s">
        <v>758</v>
      </c>
      <c r="E1155" s="2" t="n">
        <v>12061</v>
      </c>
      <c r="F1155" s="3" t="s">
        <v>759</v>
      </c>
      <c r="G1155" s="2" t="s">
        <v>743</v>
      </c>
      <c r="H1155" s="2" t="s">
        <v>131</v>
      </c>
      <c r="I1155" s="2" t="n">
        <v>12</v>
      </c>
      <c r="J1155" s="4" t="n">
        <v>3571</v>
      </c>
      <c r="K1155" s="4" t="n">
        <v>1896</v>
      </c>
      <c r="L1155" s="5" t="s">
        <v>77</v>
      </c>
      <c r="M1155" s="6" t="s">
        <v>71</v>
      </c>
      <c r="N1155" s="3" t="s">
        <v>759</v>
      </c>
      <c r="O1155" s="6" t="s">
        <v>78</v>
      </c>
      <c r="P1155" s="6" t="s">
        <v>71</v>
      </c>
      <c r="Q1155" s="3" t="s">
        <v>75</v>
      </c>
      <c r="R1155" s="3" t="s">
        <v>79</v>
      </c>
      <c r="S1155" s="7" t="n">
        <v>1</v>
      </c>
      <c r="T1155" s="6" t="n">
        <v>100</v>
      </c>
      <c r="U1155" s="4" t="n">
        <v>172900</v>
      </c>
      <c r="V1155" s="8" t="n">
        <v>0.736781</v>
      </c>
      <c r="W1155" s="8" t="n">
        <v>0.4669</v>
      </c>
      <c r="Y1155" s="8" t="n">
        <v>1.203681</v>
      </c>
      <c r="Z1155" s="4" t="n">
        <v>1274</v>
      </c>
      <c r="AA1155" s="4" t="n">
        <v>807</v>
      </c>
      <c r="AC1155" s="4" t="n">
        <v>2081</v>
      </c>
      <c r="AD1155" s="9" t="n">
        <v>37860.6354166667</v>
      </c>
      <c r="AE1155" s="10" t="n">
        <v>10101380</v>
      </c>
    </row>
    <row r="1156" customFormat="false" ht="12.75" hidden="false" customHeight="false" outlineLevel="0" collapsed="false">
      <c r="B1156" s="2" t="n">
        <v>2001</v>
      </c>
      <c r="C1156" s="2" t="s">
        <v>757</v>
      </c>
      <c r="D1156" s="2" t="s">
        <v>758</v>
      </c>
      <c r="E1156" s="2" t="n">
        <v>12061</v>
      </c>
      <c r="F1156" s="3" t="s">
        <v>759</v>
      </c>
      <c r="G1156" s="2" t="s">
        <v>743</v>
      </c>
      <c r="H1156" s="2" t="s">
        <v>131</v>
      </c>
      <c r="I1156" s="2" t="n">
        <v>12</v>
      </c>
      <c r="J1156" s="4" t="n">
        <v>3571</v>
      </c>
      <c r="K1156" s="4" t="n">
        <v>1896</v>
      </c>
      <c r="L1156" s="5" t="s">
        <v>80</v>
      </c>
      <c r="M1156" s="6" t="s">
        <v>71</v>
      </c>
      <c r="N1156" s="3" t="s">
        <v>759</v>
      </c>
      <c r="O1156" s="6" t="s">
        <v>81</v>
      </c>
      <c r="P1156" s="6" t="s">
        <v>71</v>
      </c>
      <c r="Q1156" s="3" t="s">
        <v>82</v>
      </c>
      <c r="R1156" s="3" t="s">
        <v>76</v>
      </c>
      <c r="S1156" s="7" t="n">
        <v>1.1535</v>
      </c>
      <c r="T1156" s="6" t="n">
        <v>100</v>
      </c>
      <c r="U1156" s="4" t="n">
        <v>2718000</v>
      </c>
      <c r="V1156" s="8" t="n">
        <v>0.849877</v>
      </c>
      <c r="W1156" s="8" t="n">
        <v>0.5385</v>
      </c>
      <c r="X1156" s="8" t="n">
        <v>0.373</v>
      </c>
      <c r="Y1156" s="8" t="n">
        <v>1.761377</v>
      </c>
      <c r="Z1156" s="4" t="n">
        <v>23100</v>
      </c>
      <c r="AA1156" s="4" t="n">
        <v>14636</v>
      </c>
      <c r="AB1156" s="4" t="n">
        <v>10138</v>
      </c>
      <c r="AC1156" s="4" t="n">
        <v>47874</v>
      </c>
      <c r="AD1156" s="9" t="n">
        <v>37860.6354166667</v>
      </c>
      <c r="AE1156" s="10" t="n">
        <v>10505300</v>
      </c>
    </row>
    <row r="1157" customFormat="false" ht="12.75" hidden="false" customHeight="false" outlineLevel="0" collapsed="false">
      <c r="B1157" s="2" t="n">
        <v>2001</v>
      </c>
      <c r="C1157" s="2" t="s">
        <v>757</v>
      </c>
      <c r="D1157" s="2" t="s">
        <v>758</v>
      </c>
      <c r="E1157" s="2" t="n">
        <v>12061</v>
      </c>
      <c r="F1157" s="3" t="s">
        <v>759</v>
      </c>
      <c r="G1157" s="2" t="s">
        <v>743</v>
      </c>
      <c r="H1157" s="2" t="s">
        <v>131</v>
      </c>
      <c r="I1157" s="2" t="n">
        <v>12</v>
      </c>
      <c r="J1157" s="4" t="n">
        <v>3571</v>
      </c>
      <c r="K1157" s="4" t="n">
        <v>1896</v>
      </c>
      <c r="L1157" s="5" t="s">
        <v>83</v>
      </c>
      <c r="M1157" s="6" t="s">
        <v>71</v>
      </c>
      <c r="N1157" s="3" t="s">
        <v>759</v>
      </c>
      <c r="O1157" s="6" t="s">
        <v>84</v>
      </c>
      <c r="P1157" s="6" t="s">
        <v>71</v>
      </c>
      <c r="Q1157" s="3" t="s">
        <v>85</v>
      </c>
      <c r="R1157" s="3" t="s">
        <v>76</v>
      </c>
      <c r="S1157" s="7" t="n">
        <v>1.1</v>
      </c>
      <c r="T1157" s="6" t="n">
        <v>100</v>
      </c>
      <c r="U1157" s="4" t="n">
        <v>1192610</v>
      </c>
      <c r="V1157" s="8" t="n">
        <v>0.810459</v>
      </c>
      <c r="W1157" s="8" t="n">
        <v>0.5136</v>
      </c>
      <c r="X1157" s="8" t="n">
        <v>1.901018</v>
      </c>
      <c r="Y1157" s="8" t="n">
        <v>3.225077</v>
      </c>
      <c r="Z1157" s="4" t="n">
        <v>9666</v>
      </c>
      <c r="AA1157" s="4" t="n">
        <v>6125</v>
      </c>
      <c r="AB1157" s="4" t="n">
        <v>22672</v>
      </c>
      <c r="AC1157" s="4" t="n">
        <v>38463</v>
      </c>
      <c r="AD1157" s="9" t="n">
        <v>37860.6354166667</v>
      </c>
      <c r="AE1157" s="10" t="n">
        <v>12020300</v>
      </c>
    </row>
    <row r="1158" customFormat="false" ht="12.75" hidden="false" customHeight="false" outlineLevel="0" collapsed="false">
      <c r="B1158" s="2" t="n">
        <v>2001</v>
      </c>
      <c r="C1158" s="2" t="s">
        <v>757</v>
      </c>
      <c r="D1158" s="2" t="s">
        <v>758</v>
      </c>
      <c r="E1158" s="2" t="n">
        <v>12061</v>
      </c>
      <c r="F1158" s="3" t="s">
        <v>759</v>
      </c>
      <c r="G1158" s="2" t="s">
        <v>743</v>
      </c>
      <c r="H1158" s="2" t="s">
        <v>131</v>
      </c>
      <c r="I1158" s="2" t="n">
        <v>12</v>
      </c>
      <c r="J1158" s="4" t="n">
        <v>3571</v>
      </c>
      <c r="K1158" s="4" t="n">
        <v>1896</v>
      </c>
      <c r="L1158" s="5" t="s">
        <v>86</v>
      </c>
      <c r="M1158" s="6" t="s">
        <v>71</v>
      </c>
      <c r="N1158" s="3" t="s">
        <v>759</v>
      </c>
      <c r="O1158" s="6" t="s">
        <v>87</v>
      </c>
      <c r="P1158" s="6" t="s">
        <v>71</v>
      </c>
      <c r="Q1158" s="3" t="s">
        <v>85</v>
      </c>
      <c r="R1158" s="3" t="s">
        <v>79</v>
      </c>
      <c r="S1158" s="7" t="n">
        <v>1.1</v>
      </c>
      <c r="T1158" s="6" t="n">
        <v>100</v>
      </c>
      <c r="U1158" s="4" t="n">
        <v>2402400</v>
      </c>
      <c r="V1158" s="8" t="n">
        <v>0.810459</v>
      </c>
      <c r="W1158" s="8" t="n">
        <v>0.5136</v>
      </c>
      <c r="Y1158" s="8" t="n">
        <v>1.324059</v>
      </c>
      <c r="Z1158" s="4" t="n">
        <v>19470</v>
      </c>
      <c r="AA1158" s="4" t="n">
        <v>12339</v>
      </c>
      <c r="AC1158" s="4" t="n">
        <v>31809</v>
      </c>
      <c r="AD1158" s="9" t="n">
        <v>37860.6354166667</v>
      </c>
      <c r="AE1158" s="10" t="n">
        <v>12020380</v>
      </c>
    </row>
    <row r="1159" customFormat="false" ht="12.75" hidden="false" customHeight="false" outlineLevel="0" collapsed="false">
      <c r="B1159" s="2" t="n">
        <v>2001</v>
      </c>
      <c r="C1159" s="2" t="s">
        <v>757</v>
      </c>
      <c r="D1159" s="2" t="s">
        <v>758</v>
      </c>
      <c r="E1159" s="2" t="n">
        <v>12061</v>
      </c>
      <c r="F1159" s="3" t="s">
        <v>759</v>
      </c>
      <c r="G1159" s="2" t="s">
        <v>743</v>
      </c>
      <c r="H1159" s="2" t="s">
        <v>131</v>
      </c>
      <c r="I1159" s="2" t="n">
        <v>12</v>
      </c>
      <c r="J1159" s="4" t="n">
        <v>3571</v>
      </c>
      <c r="K1159" s="4" t="n">
        <v>1896</v>
      </c>
      <c r="L1159" s="5" t="s">
        <v>107</v>
      </c>
      <c r="M1159" s="6" t="s">
        <v>71</v>
      </c>
      <c r="N1159" s="3" t="s">
        <v>759</v>
      </c>
      <c r="O1159" s="6" t="s">
        <v>108</v>
      </c>
      <c r="P1159" s="6" t="s">
        <v>71</v>
      </c>
      <c r="Q1159" s="3" t="s">
        <v>109</v>
      </c>
      <c r="R1159" s="3" t="s">
        <v>76</v>
      </c>
      <c r="S1159" s="7" t="n">
        <v>1.1292</v>
      </c>
      <c r="T1159" s="6" t="n">
        <v>100</v>
      </c>
      <c r="U1159" s="4" t="n">
        <v>20000</v>
      </c>
      <c r="V1159" s="8" t="n">
        <v>0.831973</v>
      </c>
      <c r="W1159" s="8" t="n">
        <v>0.5272</v>
      </c>
      <c r="X1159" s="8" t="n">
        <v>1.965782</v>
      </c>
      <c r="Y1159" s="8" t="n">
        <v>3.324955</v>
      </c>
      <c r="Z1159" s="4" t="n">
        <v>166</v>
      </c>
      <c r="AA1159" s="4" t="n">
        <v>105</v>
      </c>
      <c r="AB1159" s="4" t="n">
        <v>393</v>
      </c>
      <c r="AC1159" s="4" t="n">
        <v>665</v>
      </c>
      <c r="AD1159" s="9" t="n">
        <v>37860.6354166667</v>
      </c>
      <c r="AE1159" s="10" t="n">
        <v>14040300</v>
      </c>
    </row>
    <row r="1160" customFormat="false" ht="12.75" hidden="false" customHeight="false" outlineLevel="0" collapsed="false">
      <c r="B1160" s="2" t="n">
        <v>2001</v>
      </c>
      <c r="C1160" s="2" t="s">
        <v>757</v>
      </c>
      <c r="D1160" s="2" t="s">
        <v>758</v>
      </c>
      <c r="E1160" s="2" t="n">
        <v>12061</v>
      </c>
      <c r="F1160" s="3" t="s">
        <v>759</v>
      </c>
      <c r="G1160" s="2" t="s">
        <v>743</v>
      </c>
      <c r="H1160" s="2" t="s">
        <v>131</v>
      </c>
      <c r="I1160" s="2" t="n">
        <v>12</v>
      </c>
      <c r="J1160" s="4" t="n">
        <v>3571</v>
      </c>
      <c r="K1160" s="4" t="n">
        <v>1896</v>
      </c>
      <c r="L1160" s="5" t="s">
        <v>117</v>
      </c>
      <c r="M1160" s="6" t="s">
        <v>71</v>
      </c>
      <c r="N1160" s="3" t="s">
        <v>759</v>
      </c>
      <c r="R1160" s="3" t="s">
        <v>118</v>
      </c>
      <c r="Z1160" s="4" t="n">
        <v>55161</v>
      </c>
      <c r="AA1160" s="4" t="n">
        <v>34953</v>
      </c>
      <c r="AB1160" s="4" t="n">
        <v>33955</v>
      </c>
      <c r="AC1160" s="4" t="n">
        <v>124070</v>
      </c>
      <c r="AD1160" s="9" t="n">
        <v>37860.6354166667</v>
      </c>
      <c r="AE1160" s="10" t="n">
        <v>14999999</v>
      </c>
    </row>
    <row r="1161" customFormat="false" ht="12.75" hidden="false" customHeight="false" outlineLevel="0" collapsed="false">
      <c r="B1161" s="2" t="n">
        <v>2001</v>
      </c>
      <c r="C1161" s="2" t="s">
        <v>761</v>
      </c>
      <c r="D1161" s="2" t="s">
        <v>762</v>
      </c>
      <c r="E1161" s="2" t="n">
        <v>12058</v>
      </c>
      <c r="F1161" s="3" t="s">
        <v>763</v>
      </c>
      <c r="G1161" s="2" t="s">
        <v>743</v>
      </c>
      <c r="H1161" s="2" t="s">
        <v>131</v>
      </c>
      <c r="I1161" s="2" t="n">
        <v>12</v>
      </c>
      <c r="J1161" s="4" t="n">
        <v>1402</v>
      </c>
      <c r="K1161" s="4" t="n">
        <v>1286</v>
      </c>
      <c r="L1161" s="5" t="s">
        <v>70</v>
      </c>
      <c r="M1161" s="6" t="s">
        <v>71</v>
      </c>
      <c r="N1161" s="3" t="s">
        <v>763</v>
      </c>
      <c r="Q1161" s="3" t="s">
        <v>72</v>
      </c>
      <c r="R1161" s="3" t="s">
        <v>764</v>
      </c>
      <c r="AD1161" s="9" t="n">
        <v>37860.6354166667</v>
      </c>
      <c r="AE1161" s="10" t="n">
        <v>100000</v>
      </c>
    </row>
    <row r="1162" customFormat="false" ht="12.75" hidden="false" customHeight="false" outlineLevel="0" collapsed="false">
      <c r="B1162" s="2" t="n">
        <v>2001</v>
      </c>
      <c r="C1162" s="2" t="s">
        <v>761</v>
      </c>
      <c r="D1162" s="2" t="s">
        <v>762</v>
      </c>
      <c r="E1162" s="2" t="n">
        <v>12058</v>
      </c>
      <c r="F1162" s="3" t="s">
        <v>763</v>
      </c>
      <c r="G1162" s="2" t="s">
        <v>743</v>
      </c>
      <c r="H1162" s="2" t="s">
        <v>131</v>
      </c>
      <c r="I1162" s="2" t="n">
        <v>12</v>
      </c>
      <c r="J1162" s="4" t="n">
        <v>1402</v>
      </c>
      <c r="K1162" s="4" t="n">
        <v>1286</v>
      </c>
      <c r="L1162" s="5" t="s">
        <v>2</v>
      </c>
      <c r="M1162" s="6" t="s">
        <v>71</v>
      </c>
      <c r="N1162" s="3" t="s">
        <v>763</v>
      </c>
      <c r="O1162" s="6" t="s">
        <v>74</v>
      </c>
      <c r="P1162" s="6" t="s">
        <v>71</v>
      </c>
      <c r="Q1162" s="3" t="s">
        <v>75</v>
      </c>
      <c r="R1162" s="3" t="s">
        <v>76</v>
      </c>
      <c r="S1162" s="7" t="n">
        <v>1</v>
      </c>
      <c r="T1162" s="6" t="n">
        <v>100</v>
      </c>
      <c r="U1162" s="4" t="n">
        <v>960</v>
      </c>
      <c r="V1162" s="8" t="n">
        <v>0.6211</v>
      </c>
      <c r="W1162" s="8" t="n">
        <v>0.4669</v>
      </c>
      <c r="X1162" s="8" t="n">
        <v>0.373</v>
      </c>
      <c r="Y1162" s="8" t="n">
        <v>1.461</v>
      </c>
      <c r="Z1162" s="4" t="n">
        <v>6</v>
      </c>
      <c r="AA1162" s="4" t="n">
        <v>4</v>
      </c>
      <c r="AB1162" s="4" t="n">
        <v>4</v>
      </c>
      <c r="AC1162" s="4" t="n">
        <v>14</v>
      </c>
      <c r="AD1162" s="9" t="n">
        <v>37860.6354166667</v>
      </c>
      <c r="AE1162" s="10" t="n">
        <v>10101300</v>
      </c>
    </row>
    <row r="1163" customFormat="false" ht="12.75" hidden="false" customHeight="false" outlineLevel="0" collapsed="false">
      <c r="B1163" s="2" t="n">
        <v>2001</v>
      </c>
      <c r="C1163" s="2" t="s">
        <v>761</v>
      </c>
      <c r="D1163" s="2" t="s">
        <v>762</v>
      </c>
      <c r="E1163" s="2" t="n">
        <v>12058</v>
      </c>
      <c r="F1163" s="3" t="s">
        <v>763</v>
      </c>
      <c r="G1163" s="2" t="s">
        <v>743</v>
      </c>
      <c r="H1163" s="2" t="s">
        <v>131</v>
      </c>
      <c r="I1163" s="2" t="n">
        <v>12</v>
      </c>
      <c r="J1163" s="4" t="n">
        <v>1402</v>
      </c>
      <c r="K1163" s="4" t="n">
        <v>1286</v>
      </c>
      <c r="L1163" s="5" t="s">
        <v>77</v>
      </c>
      <c r="M1163" s="6" t="s">
        <v>71</v>
      </c>
      <c r="N1163" s="3" t="s">
        <v>763</v>
      </c>
      <c r="O1163" s="6" t="s">
        <v>78</v>
      </c>
      <c r="P1163" s="6" t="s">
        <v>71</v>
      </c>
      <c r="Q1163" s="3" t="s">
        <v>75</v>
      </c>
      <c r="R1163" s="3" t="s">
        <v>79</v>
      </c>
      <c r="S1163" s="7" t="n">
        <v>1</v>
      </c>
      <c r="T1163" s="6" t="n">
        <v>100</v>
      </c>
      <c r="U1163" s="4" t="n">
        <v>92400</v>
      </c>
      <c r="V1163" s="8" t="n">
        <v>0.6211</v>
      </c>
      <c r="W1163" s="8" t="n">
        <v>0.4669</v>
      </c>
      <c r="Y1163" s="8" t="n">
        <v>1.088</v>
      </c>
      <c r="Z1163" s="4" t="n">
        <v>574</v>
      </c>
      <c r="AA1163" s="4" t="n">
        <v>431</v>
      </c>
      <c r="AC1163" s="4" t="n">
        <v>1005</v>
      </c>
      <c r="AD1163" s="9" t="n">
        <v>37860.6354166667</v>
      </c>
      <c r="AE1163" s="10" t="n">
        <v>10101380</v>
      </c>
    </row>
    <row r="1164" customFormat="false" ht="12.75" hidden="false" customHeight="false" outlineLevel="0" collapsed="false">
      <c r="B1164" s="2" t="n">
        <v>2001</v>
      </c>
      <c r="C1164" s="2" t="s">
        <v>761</v>
      </c>
      <c r="D1164" s="2" t="s">
        <v>762</v>
      </c>
      <c r="E1164" s="2" t="n">
        <v>12058</v>
      </c>
      <c r="F1164" s="3" t="s">
        <v>763</v>
      </c>
      <c r="G1164" s="2" t="s">
        <v>743</v>
      </c>
      <c r="H1164" s="2" t="s">
        <v>131</v>
      </c>
      <c r="I1164" s="2" t="n">
        <v>12</v>
      </c>
      <c r="J1164" s="4" t="n">
        <v>1402</v>
      </c>
      <c r="K1164" s="4" t="n">
        <v>1286</v>
      </c>
      <c r="L1164" s="5" t="s">
        <v>83</v>
      </c>
      <c r="M1164" s="6" t="s">
        <v>71</v>
      </c>
      <c r="N1164" s="3" t="s">
        <v>763</v>
      </c>
      <c r="O1164" s="6" t="s">
        <v>84</v>
      </c>
      <c r="P1164" s="6" t="s">
        <v>71</v>
      </c>
      <c r="Q1164" s="3" t="s">
        <v>85</v>
      </c>
      <c r="R1164" s="3" t="s">
        <v>76</v>
      </c>
      <c r="S1164" s="7" t="n">
        <v>1.1</v>
      </c>
      <c r="T1164" s="6" t="n">
        <v>100</v>
      </c>
      <c r="U1164" s="4" t="n">
        <v>31755</v>
      </c>
      <c r="V1164" s="8" t="n">
        <v>0.6832</v>
      </c>
      <c r="W1164" s="8" t="n">
        <v>0.5136</v>
      </c>
      <c r="X1164" s="8" t="n">
        <v>1.391709</v>
      </c>
      <c r="Y1164" s="8" t="n">
        <v>2.588509</v>
      </c>
      <c r="Z1164" s="4" t="n">
        <v>217</v>
      </c>
      <c r="AA1164" s="4" t="n">
        <v>163</v>
      </c>
      <c r="AB1164" s="4" t="n">
        <v>442</v>
      </c>
      <c r="AC1164" s="4" t="n">
        <v>822</v>
      </c>
      <c r="AD1164" s="9" t="n">
        <v>37860.6354166667</v>
      </c>
      <c r="AE1164" s="10" t="n">
        <v>12020300</v>
      </c>
    </row>
    <row r="1165" customFormat="false" ht="12.75" hidden="false" customHeight="false" outlineLevel="0" collapsed="false">
      <c r="B1165" s="2" t="n">
        <v>2001</v>
      </c>
      <c r="C1165" s="2" t="s">
        <v>761</v>
      </c>
      <c r="D1165" s="2" t="s">
        <v>762</v>
      </c>
      <c r="E1165" s="2" t="n">
        <v>12058</v>
      </c>
      <c r="F1165" s="3" t="s">
        <v>763</v>
      </c>
      <c r="G1165" s="2" t="s">
        <v>743</v>
      </c>
      <c r="H1165" s="2" t="s">
        <v>131</v>
      </c>
      <c r="I1165" s="2" t="n">
        <v>12</v>
      </c>
      <c r="J1165" s="4" t="n">
        <v>1402</v>
      </c>
      <c r="K1165" s="4" t="n">
        <v>1286</v>
      </c>
      <c r="L1165" s="5" t="s">
        <v>86</v>
      </c>
      <c r="M1165" s="6" t="s">
        <v>71</v>
      </c>
      <c r="N1165" s="3" t="s">
        <v>763</v>
      </c>
      <c r="O1165" s="6" t="s">
        <v>87</v>
      </c>
      <c r="P1165" s="6" t="s">
        <v>71</v>
      </c>
      <c r="Q1165" s="3" t="s">
        <v>85</v>
      </c>
      <c r="R1165" s="3" t="s">
        <v>79</v>
      </c>
      <c r="S1165" s="7" t="n">
        <v>1.1</v>
      </c>
      <c r="T1165" s="6" t="n">
        <v>100</v>
      </c>
      <c r="U1165" s="4" t="n">
        <v>227000</v>
      </c>
      <c r="V1165" s="8" t="n">
        <v>0.6832</v>
      </c>
      <c r="W1165" s="8" t="n">
        <v>0.5136</v>
      </c>
      <c r="Y1165" s="8" t="n">
        <v>1.1968</v>
      </c>
      <c r="Z1165" s="4" t="n">
        <v>1551</v>
      </c>
      <c r="AA1165" s="4" t="n">
        <v>1166</v>
      </c>
      <c r="AC1165" s="4" t="n">
        <v>2717</v>
      </c>
      <c r="AD1165" s="9" t="n">
        <v>37860.6354166667</v>
      </c>
      <c r="AE1165" s="10" t="n">
        <v>12020380</v>
      </c>
    </row>
    <row r="1166" customFormat="false" ht="12.75" hidden="false" customHeight="false" outlineLevel="0" collapsed="false">
      <c r="B1166" s="2" t="n">
        <v>2001</v>
      </c>
      <c r="C1166" s="2" t="s">
        <v>761</v>
      </c>
      <c r="D1166" s="2" t="s">
        <v>762</v>
      </c>
      <c r="E1166" s="2" t="n">
        <v>12058</v>
      </c>
      <c r="F1166" s="3" t="s">
        <v>763</v>
      </c>
      <c r="G1166" s="2" t="s">
        <v>743</v>
      </c>
      <c r="H1166" s="2" t="s">
        <v>131</v>
      </c>
      <c r="I1166" s="2" t="n">
        <v>12</v>
      </c>
      <c r="J1166" s="4" t="n">
        <v>1402</v>
      </c>
      <c r="K1166" s="4" t="n">
        <v>1286</v>
      </c>
      <c r="L1166" s="5" t="s">
        <v>94</v>
      </c>
      <c r="M1166" s="6" t="s">
        <v>71</v>
      </c>
      <c r="N1166" s="3" t="s">
        <v>763</v>
      </c>
      <c r="O1166" s="6" t="s">
        <v>95</v>
      </c>
      <c r="P1166" s="6" t="s">
        <v>71</v>
      </c>
      <c r="Q1166" s="3" t="s">
        <v>85</v>
      </c>
      <c r="R1166" s="3" t="s">
        <v>96</v>
      </c>
      <c r="S1166" s="7" t="n">
        <v>1.1</v>
      </c>
      <c r="T1166" s="6" t="n">
        <v>70</v>
      </c>
      <c r="U1166" s="4" t="n">
        <v>178700</v>
      </c>
      <c r="V1166" s="8" t="n">
        <v>0.4782</v>
      </c>
      <c r="W1166" s="8" t="n">
        <v>0.3595</v>
      </c>
      <c r="Y1166" s="8" t="n">
        <v>0.8377</v>
      </c>
      <c r="Z1166" s="4" t="n">
        <v>855</v>
      </c>
      <c r="AA1166" s="4" t="n">
        <v>642</v>
      </c>
      <c r="AC1166" s="4" t="n">
        <v>1497</v>
      </c>
      <c r="AD1166" s="9" t="n">
        <v>37860.6354166667</v>
      </c>
      <c r="AE1166" s="10" t="n">
        <v>12020570</v>
      </c>
    </row>
    <row r="1167" customFormat="false" ht="12.75" hidden="false" customHeight="false" outlineLevel="0" collapsed="false">
      <c r="B1167" s="2" t="n">
        <v>2001</v>
      </c>
      <c r="C1167" s="2" t="s">
        <v>761</v>
      </c>
      <c r="D1167" s="2" t="s">
        <v>762</v>
      </c>
      <c r="E1167" s="2" t="n">
        <v>12058</v>
      </c>
      <c r="F1167" s="3" t="s">
        <v>763</v>
      </c>
      <c r="G1167" s="2" t="s">
        <v>743</v>
      </c>
      <c r="H1167" s="2" t="s">
        <v>131</v>
      </c>
      <c r="I1167" s="2" t="n">
        <v>12</v>
      </c>
      <c r="J1167" s="4" t="n">
        <v>1402</v>
      </c>
      <c r="K1167" s="4" t="n">
        <v>1286</v>
      </c>
      <c r="L1167" s="5" t="s">
        <v>117</v>
      </c>
      <c r="M1167" s="6" t="s">
        <v>71</v>
      </c>
      <c r="N1167" s="3" t="s">
        <v>763</v>
      </c>
      <c r="R1167" s="3" t="s">
        <v>118</v>
      </c>
      <c r="Z1167" s="4" t="n">
        <v>3203</v>
      </c>
      <c r="AA1167" s="4" t="n">
        <v>2406</v>
      </c>
      <c r="AB1167" s="4" t="n">
        <v>446</v>
      </c>
      <c r="AC1167" s="4" t="n">
        <v>6055</v>
      </c>
      <c r="AD1167" s="9" t="n">
        <v>37860.6354166667</v>
      </c>
      <c r="AE1167" s="10" t="n">
        <v>14999999</v>
      </c>
    </row>
    <row r="1168" customFormat="false" ht="12.75" hidden="false" customHeight="false" outlineLevel="0" collapsed="false">
      <c r="B1168" s="2" t="n">
        <v>2001</v>
      </c>
      <c r="C1168" s="2" t="s">
        <v>765</v>
      </c>
      <c r="D1168" s="2" t="s">
        <v>766</v>
      </c>
      <c r="E1168" s="2" t="n">
        <v>12051</v>
      </c>
      <c r="F1168" s="3" t="s">
        <v>767</v>
      </c>
      <c r="G1168" s="2" t="s">
        <v>743</v>
      </c>
      <c r="H1168" s="2" t="s">
        <v>131</v>
      </c>
      <c r="I1168" s="2" t="n">
        <v>12</v>
      </c>
      <c r="J1168" s="4" t="n">
        <v>352</v>
      </c>
      <c r="K1168" s="4" t="n">
        <v>551</v>
      </c>
      <c r="L1168" s="5" t="s">
        <v>70</v>
      </c>
      <c r="M1168" s="6" t="s">
        <v>71</v>
      </c>
      <c r="N1168" s="3" t="s">
        <v>767</v>
      </c>
      <c r="Q1168" s="3" t="s">
        <v>72</v>
      </c>
      <c r="R1168" s="3" t="s">
        <v>768</v>
      </c>
      <c r="AD1168" s="9" t="n">
        <v>37860.6354166667</v>
      </c>
      <c r="AE1168" s="10" t="n">
        <v>100000</v>
      </c>
    </row>
    <row r="1169" customFormat="false" ht="12.75" hidden="false" customHeight="false" outlineLevel="0" collapsed="false">
      <c r="B1169" s="2" t="n">
        <v>2001</v>
      </c>
      <c r="C1169" s="2" t="s">
        <v>765</v>
      </c>
      <c r="D1169" s="2" t="s">
        <v>766</v>
      </c>
      <c r="E1169" s="2" t="n">
        <v>12051</v>
      </c>
      <c r="F1169" s="3" t="s">
        <v>767</v>
      </c>
      <c r="G1169" s="2" t="s">
        <v>743</v>
      </c>
      <c r="H1169" s="2" t="s">
        <v>131</v>
      </c>
      <c r="I1169" s="2" t="n">
        <v>12</v>
      </c>
      <c r="J1169" s="4" t="n">
        <v>352</v>
      </c>
      <c r="K1169" s="4" t="n">
        <v>551</v>
      </c>
      <c r="L1169" s="5" t="s">
        <v>2</v>
      </c>
      <c r="M1169" s="6" t="s">
        <v>71</v>
      </c>
      <c r="N1169" s="3" t="s">
        <v>767</v>
      </c>
      <c r="O1169" s="6" t="s">
        <v>74</v>
      </c>
      <c r="P1169" s="6" t="s">
        <v>71</v>
      </c>
      <c r="Q1169" s="3" t="s">
        <v>75</v>
      </c>
      <c r="R1169" s="3" t="s">
        <v>76</v>
      </c>
      <c r="S1169" s="7" t="n">
        <v>1</v>
      </c>
      <c r="T1169" s="6" t="n">
        <v>100</v>
      </c>
      <c r="U1169" s="4" t="n">
        <v>26800</v>
      </c>
      <c r="V1169" s="8" t="n">
        <v>0.6971</v>
      </c>
      <c r="W1169" s="8" t="n">
        <v>0.4669</v>
      </c>
      <c r="X1169" s="8" t="n">
        <v>0.373</v>
      </c>
      <c r="Y1169" s="8" t="n">
        <v>1.537</v>
      </c>
      <c r="Z1169" s="4" t="n">
        <v>187</v>
      </c>
      <c r="AA1169" s="4" t="n">
        <v>125</v>
      </c>
      <c r="AB1169" s="4" t="n">
        <v>100</v>
      </c>
      <c r="AC1169" s="4" t="n">
        <v>412</v>
      </c>
      <c r="AD1169" s="9" t="n">
        <v>37860.6354166667</v>
      </c>
      <c r="AE1169" s="10" t="n">
        <v>10101300</v>
      </c>
    </row>
    <row r="1170" customFormat="false" ht="12.75" hidden="false" customHeight="false" outlineLevel="0" collapsed="false">
      <c r="B1170" s="2" t="n">
        <v>2001</v>
      </c>
      <c r="C1170" s="2" t="s">
        <v>765</v>
      </c>
      <c r="D1170" s="2" t="s">
        <v>766</v>
      </c>
      <c r="E1170" s="2" t="n">
        <v>12051</v>
      </c>
      <c r="F1170" s="3" t="s">
        <v>767</v>
      </c>
      <c r="G1170" s="2" t="s">
        <v>743</v>
      </c>
      <c r="H1170" s="2" t="s">
        <v>131</v>
      </c>
      <c r="I1170" s="2" t="n">
        <v>12</v>
      </c>
      <c r="J1170" s="4" t="n">
        <v>352</v>
      </c>
      <c r="K1170" s="4" t="n">
        <v>551</v>
      </c>
      <c r="L1170" s="5" t="s">
        <v>77</v>
      </c>
      <c r="M1170" s="6" t="s">
        <v>71</v>
      </c>
      <c r="N1170" s="3" t="s">
        <v>767</v>
      </c>
      <c r="O1170" s="6" t="s">
        <v>78</v>
      </c>
      <c r="P1170" s="6" t="s">
        <v>71</v>
      </c>
      <c r="Q1170" s="3" t="s">
        <v>75</v>
      </c>
      <c r="R1170" s="3" t="s">
        <v>79</v>
      </c>
      <c r="S1170" s="7" t="n">
        <v>1</v>
      </c>
      <c r="T1170" s="6" t="n">
        <v>100</v>
      </c>
      <c r="U1170" s="4" t="n">
        <v>150200</v>
      </c>
      <c r="V1170" s="8" t="n">
        <v>0.6971</v>
      </c>
      <c r="W1170" s="8" t="n">
        <v>0.4669</v>
      </c>
      <c r="Y1170" s="8" t="n">
        <v>1.164</v>
      </c>
      <c r="Z1170" s="4" t="n">
        <v>1047</v>
      </c>
      <c r="AA1170" s="4" t="n">
        <v>701</v>
      </c>
      <c r="AC1170" s="4" t="n">
        <v>1748</v>
      </c>
      <c r="AD1170" s="9" t="n">
        <v>37860.6354166667</v>
      </c>
      <c r="AE1170" s="10" t="n">
        <v>10101380</v>
      </c>
    </row>
    <row r="1171" customFormat="false" ht="12.75" hidden="false" customHeight="false" outlineLevel="0" collapsed="false">
      <c r="B1171" s="2" t="n">
        <v>2001</v>
      </c>
      <c r="C1171" s="2" t="s">
        <v>765</v>
      </c>
      <c r="D1171" s="2" t="s">
        <v>766</v>
      </c>
      <c r="E1171" s="2" t="n">
        <v>12051</v>
      </c>
      <c r="F1171" s="3" t="s">
        <v>767</v>
      </c>
      <c r="G1171" s="2" t="s">
        <v>743</v>
      </c>
      <c r="H1171" s="2" t="s">
        <v>131</v>
      </c>
      <c r="I1171" s="2" t="n">
        <v>12</v>
      </c>
      <c r="J1171" s="4" t="n">
        <v>352</v>
      </c>
      <c r="K1171" s="4" t="n">
        <v>551</v>
      </c>
      <c r="L1171" s="5" t="s">
        <v>83</v>
      </c>
      <c r="M1171" s="6" t="s">
        <v>71</v>
      </c>
      <c r="N1171" s="3" t="s">
        <v>767</v>
      </c>
      <c r="O1171" s="6" t="s">
        <v>84</v>
      </c>
      <c r="P1171" s="6" t="s">
        <v>71</v>
      </c>
      <c r="Q1171" s="3" t="s">
        <v>85</v>
      </c>
      <c r="R1171" s="3" t="s">
        <v>76</v>
      </c>
      <c r="S1171" s="7" t="n">
        <v>1.1</v>
      </c>
      <c r="T1171" s="6" t="n">
        <v>100</v>
      </c>
      <c r="U1171" s="4" t="n">
        <v>7520</v>
      </c>
      <c r="V1171" s="8" t="n">
        <v>0.7668</v>
      </c>
      <c r="W1171" s="8" t="n">
        <v>0.5135</v>
      </c>
      <c r="X1171" s="8" t="n">
        <v>1.391709</v>
      </c>
      <c r="Y1171" s="8" t="n">
        <v>2.672009</v>
      </c>
      <c r="Z1171" s="4" t="n">
        <v>58</v>
      </c>
      <c r="AA1171" s="4" t="n">
        <v>39</v>
      </c>
      <c r="AB1171" s="4" t="n">
        <v>105</v>
      </c>
      <c r="AC1171" s="4" t="n">
        <v>201</v>
      </c>
      <c r="AD1171" s="9" t="n">
        <v>37860.6354166667</v>
      </c>
      <c r="AE1171" s="10" t="n">
        <v>12020300</v>
      </c>
    </row>
    <row r="1172" customFormat="false" ht="12.75" hidden="false" customHeight="false" outlineLevel="0" collapsed="false">
      <c r="B1172" s="2" t="n">
        <v>2001</v>
      </c>
      <c r="C1172" s="2" t="s">
        <v>765</v>
      </c>
      <c r="D1172" s="2" t="s">
        <v>766</v>
      </c>
      <c r="E1172" s="2" t="n">
        <v>12051</v>
      </c>
      <c r="F1172" s="3" t="s">
        <v>767</v>
      </c>
      <c r="G1172" s="2" t="s">
        <v>743</v>
      </c>
      <c r="H1172" s="2" t="s">
        <v>131</v>
      </c>
      <c r="I1172" s="2" t="n">
        <v>12</v>
      </c>
      <c r="J1172" s="4" t="n">
        <v>352</v>
      </c>
      <c r="K1172" s="4" t="n">
        <v>551</v>
      </c>
      <c r="L1172" s="5" t="s">
        <v>86</v>
      </c>
      <c r="M1172" s="6" t="s">
        <v>71</v>
      </c>
      <c r="N1172" s="3" t="s">
        <v>767</v>
      </c>
      <c r="O1172" s="6" t="s">
        <v>87</v>
      </c>
      <c r="P1172" s="6" t="s">
        <v>71</v>
      </c>
      <c r="Q1172" s="3" t="s">
        <v>85</v>
      </c>
      <c r="R1172" s="3" t="s">
        <v>79</v>
      </c>
      <c r="S1172" s="7" t="n">
        <v>1.1</v>
      </c>
      <c r="T1172" s="6" t="n">
        <v>100</v>
      </c>
      <c r="U1172" s="4" t="n">
        <v>178000</v>
      </c>
      <c r="V1172" s="8" t="n">
        <v>0.7668</v>
      </c>
      <c r="W1172" s="8" t="n">
        <v>0.5135</v>
      </c>
      <c r="Y1172" s="8" t="n">
        <v>1.2803</v>
      </c>
      <c r="Z1172" s="4" t="n">
        <v>1365</v>
      </c>
      <c r="AA1172" s="4" t="n">
        <v>914</v>
      </c>
      <c r="AC1172" s="4" t="n">
        <v>2279</v>
      </c>
      <c r="AD1172" s="9" t="n">
        <v>37860.6354166667</v>
      </c>
      <c r="AE1172" s="10" t="n">
        <v>12020380</v>
      </c>
    </row>
    <row r="1173" customFormat="false" ht="12.75" hidden="false" customHeight="false" outlineLevel="0" collapsed="false">
      <c r="B1173" s="2" t="n">
        <v>2001</v>
      </c>
      <c r="C1173" s="2" t="s">
        <v>765</v>
      </c>
      <c r="D1173" s="2" t="s">
        <v>766</v>
      </c>
      <c r="E1173" s="2" t="n">
        <v>12051</v>
      </c>
      <c r="F1173" s="3" t="s">
        <v>767</v>
      </c>
      <c r="G1173" s="2" t="s">
        <v>743</v>
      </c>
      <c r="H1173" s="2" t="s">
        <v>131</v>
      </c>
      <c r="I1173" s="2" t="n">
        <v>12</v>
      </c>
      <c r="J1173" s="4" t="n">
        <v>352</v>
      </c>
      <c r="K1173" s="4" t="n">
        <v>551</v>
      </c>
      <c r="L1173" s="5" t="s">
        <v>117</v>
      </c>
      <c r="M1173" s="6" t="s">
        <v>71</v>
      </c>
      <c r="N1173" s="3" t="s">
        <v>767</v>
      </c>
      <c r="R1173" s="3" t="s">
        <v>118</v>
      </c>
      <c r="Z1173" s="4" t="n">
        <v>2657</v>
      </c>
      <c r="AA1173" s="4" t="n">
        <v>1779</v>
      </c>
      <c r="AB1173" s="4" t="n">
        <v>205</v>
      </c>
      <c r="AC1173" s="4" t="n">
        <v>4640</v>
      </c>
      <c r="AD1173" s="9" t="n">
        <v>37860.6354166667</v>
      </c>
      <c r="AE1173" s="10" t="n">
        <v>14999999</v>
      </c>
    </row>
    <row r="1174" customFormat="false" ht="12.75" hidden="false" customHeight="false" outlineLevel="0" collapsed="false">
      <c r="B1174" s="2" t="n">
        <v>2001</v>
      </c>
      <c r="C1174" s="2" t="s">
        <v>769</v>
      </c>
      <c r="D1174" s="2" t="s">
        <v>770</v>
      </c>
      <c r="E1174" s="2" t="n">
        <v>12036</v>
      </c>
      <c r="F1174" s="3" t="s">
        <v>771</v>
      </c>
      <c r="G1174" s="2" t="s">
        <v>743</v>
      </c>
      <c r="H1174" s="2" t="s">
        <v>131</v>
      </c>
      <c r="I1174" s="2" t="n">
        <v>12</v>
      </c>
      <c r="J1174" s="4" t="n">
        <v>1939</v>
      </c>
      <c r="K1174" s="4" t="n">
        <v>823</v>
      </c>
      <c r="L1174" s="5" t="s">
        <v>70</v>
      </c>
      <c r="M1174" s="6" t="s">
        <v>71</v>
      </c>
      <c r="N1174" s="3" t="s">
        <v>771</v>
      </c>
      <c r="Q1174" s="3" t="s">
        <v>72</v>
      </c>
      <c r="R1174" s="3" t="s">
        <v>772</v>
      </c>
      <c r="AD1174" s="9" t="n">
        <v>37860.6347222222</v>
      </c>
      <c r="AE1174" s="10" t="n">
        <v>100000</v>
      </c>
    </row>
    <row r="1175" customFormat="false" ht="12.75" hidden="false" customHeight="false" outlineLevel="0" collapsed="false">
      <c r="B1175" s="2" t="n">
        <v>2001</v>
      </c>
      <c r="C1175" s="2" t="s">
        <v>769</v>
      </c>
      <c r="D1175" s="2" t="s">
        <v>770</v>
      </c>
      <c r="E1175" s="2" t="n">
        <v>12036</v>
      </c>
      <c r="F1175" s="3" t="s">
        <v>771</v>
      </c>
      <c r="G1175" s="2" t="s">
        <v>743</v>
      </c>
      <c r="H1175" s="2" t="s">
        <v>131</v>
      </c>
      <c r="I1175" s="2" t="n">
        <v>12</v>
      </c>
      <c r="J1175" s="4" t="n">
        <v>1939</v>
      </c>
      <c r="K1175" s="4" t="n">
        <v>823</v>
      </c>
      <c r="L1175" s="5" t="s">
        <v>77</v>
      </c>
      <c r="M1175" s="6" t="s">
        <v>71</v>
      </c>
      <c r="N1175" s="3" t="s">
        <v>771</v>
      </c>
      <c r="O1175" s="6" t="s">
        <v>78</v>
      </c>
      <c r="P1175" s="6" t="s">
        <v>71</v>
      </c>
      <c r="Q1175" s="3" t="s">
        <v>75</v>
      </c>
      <c r="R1175" s="3" t="s">
        <v>79</v>
      </c>
      <c r="S1175" s="7" t="n">
        <v>1</v>
      </c>
      <c r="T1175" s="6" t="n">
        <v>100</v>
      </c>
      <c r="U1175" s="4" t="n">
        <v>25600</v>
      </c>
      <c r="V1175" s="8" t="n">
        <v>0.66694</v>
      </c>
      <c r="W1175" s="8" t="n">
        <v>0.46689</v>
      </c>
      <c r="Y1175" s="8" t="n">
        <v>1.13383</v>
      </c>
      <c r="Z1175" s="4" t="n">
        <v>171</v>
      </c>
      <c r="AA1175" s="4" t="n">
        <v>120</v>
      </c>
      <c r="AC1175" s="4" t="n">
        <v>290</v>
      </c>
      <c r="AD1175" s="9" t="n">
        <v>37860.6347222222</v>
      </c>
      <c r="AE1175" s="10" t="n">
        <v>10101380</v>
      </c>
    </row>
    <row r="1176" customFormat="false" ht="12.75" hidden="false" customHeight="false" outlineLevel="0" collapsed="false">
      <c r="B1176" s="2" t="n">
        <v>2001</v>
      </c>
      <c r="C1176" s="2" t="s">
        <v>769</v>
      </c>
      <c r="D1176" s="2" t="s">
        <v>770</v>
      </c>
      <c r="E1176" s="2" t="n">
        <v>12036</v>
      </c>
      <c r="F1176" s="3" t="s">
        <v>771</v>
      </c>
      <c r="G1176" s="2" t="s">
        <v>743</v>
      </c>
      <c r="H1176" s="2" t="s">
        <v>131</v>
      </c>
      <c r="I1176" s="2" t="n">
        <v>12</v>
      </c>
      <c r="J1176" s="4" t="n">
        <v>1939</v>
      </c>
      <c r="K1176" s="4" t="n">
        <v>823</v>
      </c>
      <c r="L1176" s="5" t="s">
        <v>83</v>
      </c>
      <c r="M1176" s="6" t="s">
        <v>71</v>
      </c>
      <c r="N1176" s="3" t="s">
        <v>771</v>
      </c>
      <c r="O1176" s="6" t="s">
        <v>84</v>
      </c>
      <c r="P1176" s="6" t="s">
        <v>71</v>
      </c>
      <c r="Q1176" s="3" t="s">
        <v>85</v>
      </c>
      <c r="R1176" s="3" t="s">
        <v>76</v>
      </c>
      <c r="S1176" s="7" t="n">
        <v>1.1</v>
      </c>
      <c r="T1176" s="6" t="n">
        <v>100</v>
      </c>
      <c r="U1176" s="4" t="n">
        <v>60000</v>
      </c>
      <c r="V1176" s="8" t="n">
        <v>0.73363</v>
      </c>
      <c r="W1176" s="8" t="n">
        <v>0.51358</v>
      </c>
      <c r="X1176" s="8" t="n">
        <v>1.39171</v>
      </c>
      <c r="Y1176" s="8" t="n">
        <v>2.63892</v>
      </c>
      <c r="Z1176" s="4" t="n">
        <v>440</v>
      </c>
      <c r="AA1176" s="4" t="n">
        <v>308</v>
      </c>
      <c r="AB1176" s="4" t="n">
        <v>835</v>
      </c>
      <c r="AC1176" s="4" t="n">
        <v>1583</v>
      </c>
      <c r="AD1176" s="9" t="n">
        <v>37860.6347222222</v>
      </c>
      <c r="AE1176" s="10" t="n">
        <v>12020300</v>
      </c>
    </row>
    <row r="1177" customFormat="false" ht="12.75" hidden="false" customHeight="false" outlineLevel="0" collapsed="false">
      <c r="B1177" s="2" t="n">
        <v>2001</v>
      </c>
      <c r="C1177" s="2" t="s">
        <v>769</v>
      </c>
      <c r="D1177" s="2" t="s">
        <v>770</v>
      </c>
      <c r="E1177" s="2" t="n">
        <v>12036</v>
      </c>
      <c r="F1177" s="3" t="s">
        <v>771</v>
      </c>
      <c r="G1177" s="2" t="s">
        <v>743</v>
      </c>
      <c r="H1177" s="2" t="s">
        <v>131</v>
      </c>
      <c r="I1177" s="2" t="n">
        <v>12</v>
      </c>
      <c r="J1177" s="4" t="n">
        <v>1939</v>
      </c>
      <c r="K1177" s="4" t="n">
        <v>823</v>
      </c>
      <c r="L1177" s="5" t="s">
        <v>86</v>
      </c>
      <c r="M1177" s="6" t="s">
        <v>71</v>
      </c>
      <c r="N1177" s="3" t="s">
        <v>771</v>
      </c>
      <c r="O1177" s="6" t="s">
        <v>87</v>
      </c>
      <c r="P1177" s="6" t="s">
        <v>71</v>
      </c>
      <c r="Q1177" s="3" t="s">
        <v>85</v>
      </c>
      <c r="R1177" s="3" t="s">
        <v>79</v>
      </c>
      <c r="S1177" s="7" t="n">
        <v>1.1</v>
      </c>
      <c r="T1177" s="6" t="n">
        <v>100</v>
      </c>
      <c r="U1177" s="4" t="n">
        <v>229000</v>
      </c>
      <c r="V1177" s="8" t="n">
        <v>0.73363</v>
      </c>
      <c r="W1177" s="8" t="n">
        <v>0.51358</v>
      </c>
      <c r="Y1177" s="8" t="n">
        <v>1.24721</v>
      </c>
      <c r="Z1177" s="4" t="n">
        <v>1680</v>
      </c>
      <c r="AA1177" s="4" t="n">
        <v>1176</v>
      </c>
      <c r="AC1177" s="4" t="n">
        <v>2856</v>
      </c>
      <c r="AD1177" s="9" t="n">
        <v>37860.6347222222</v>
      </c>
      <c r="AE1177" s="10" t="n">
        <v>12020380</v>
      </c>
    </row>
    <row r="1178" customFormat="false" ht="12.75" hidden="false" customHeight="false" outlineLevel="0" collapsed="false">
      <c r="B1178" s="2" t="n">
        <v>2001</v>
      </c>
      <c r="C1178" s="2" t="s">
        <v>769</v>
      </c>
      <c r="D1178" s="2" t="s">
        <v>770</v>
      </c>
      <c r="E1178" s="2" t="n">
        <v>12036</v>
      </c>
      <c r="F1178" s="3" t="s">
        <v>771</v>
      </c>
      <c r="G1178" s="2" t="s">
        <v>743</v>
      </c>
      <c r="H1178" s="2" t="s">
        <v>131</v>
      </c>
      <c r="I1178" s="2" t="n">
        <v>12</v>
      </c>
      <c r="J1178" s="4" t="n">
        <v>1939</v>
      </c>
      <c r="K1178" s="4" t="n">
        <v>823</v>
      </c>
      <c r="L1178" s="5" t="s">
        <v>117</v>
      </c>
      <c r="M1178" s="6" t="s">
        <v>71</v>
      </c>
      <c r="N1178" s="3" t="s">
        <v>771</v>
      </c>
      <c r="R1178" s="3" t="s">
        <v>118</v>
      </c>
      <c r="Z1178" s="4" t="n">
        <v>2291</v>
      </c>
      <c r="AA1178" s="4" t="n">
        <v>1604</v>
      </c>
      <c r="AB1178" s="4" t="n">
        <v>835</v>
      </c>
      <c r="AC1178" s="4" t="n">
        <v>4729</v>
      </c>
      <c r="AD1178" s="9" t="n">
        <v>37860.6347222222</v>
      </c>
      <c r="AE1178" s="10" t="n">
        <v>14999999</v>
      </c>
    </row>
    <row r="1179" customFormat="false" ht="12.75" hidden="false" customHeight="false" outlineLevel="0" collapsed="false">
      <c r="B1179" s="2" t="n">
        <v>2001</v>
      </c>
      <c r="C1179" s="2" t="s">
        <v>773</v>
      </c>
      <c r="D1179" s="2" t="s">
        <v>774</v>
      </c>
      <c r="E1179" s="2" t="n">
        <v>12048</v>
      </c>
      <c r="F1179" s="3" t="s">
        <v>775</v>
      </c>
      <c r="G1179" s="2" t="s">
        <v>743</v>
      </c>
      <c r="H1179" s="2" t="s">
        <v>131</v>
      </c>
      <c r="I1179" s="2" t="n">
        <v>12</v>
      </c>
      <c r="J1179" s="4" t="n">
        <v>607</v>
      </c>
      <c r="K1179" s="4" t="n">
        <v>780</v>
      </c>
      <c r="L1179" s="5" t="s">
        <v>70</v>
      </c>
      <c r="M1179" s="6" t="s">
        <v>71</v>
      </c>
      <c r="N1179" s="3" t="s">
        <v>775</v>
      </c>
      <c r="Q1179" s="3" t="s">
        <v>72</v>
      </c>
      <c r="R1179" s="3" t="s">
        <v>776</v>
      </c>
      <c r="AD1179" s="9" t="n">
        <v>37860.6354166667</v>
      </c>
      <c r="AE1179" s="10" t="n">
        <v>100000</v>
      </c>
    </row>
    <row r="1180" customFormat="false" ht="12.75" hidden="false" customHeight="false" outlineLevel="0" collapsed="false">
      <c r="B1180" s="2" t="n">
        <v>2001</v>
      </c>
      <c r="C1180" s="2" t="s">
        <v>773</v>
      </c>
      <c r="D1180" s="2" t="s">
        <v>774</v>
      </c>
      <c r="E1180" s="2" t="n">
        <v>12048</v>
      </c>
      <c r="F1180" s="3" t="s">
        <v>775</v>
      </c>
      <c r="G1180" s="2" t="s">
        <v>743</v>
      </c>
      <c r="H1180" s="2" t="s">
        <v>131</v>
      </c>
      <c r="I1180" s="2" t="n">
        <v>12</v>
      </c>
      <c r="J1180" s="4" t="n">
        <v>607</v>
      </c>
      <c r="K1180" s="4" t="n">
        <v>780</v>
      </c>
      <c r="L1180" s="5" t="s">
        <v>77</v>
      </c>
      <c r="M1180" s="6" t="s">
        <v>71</v>
      </c>
      <c r="N1180" s="3" t="s">
        <v>775</v>
      </c>
      <c r="O1180" s="6" t="s">
        <v>78</v>
      </c>
      <c r="P1180" s="6" t="s">
        <v>71</v>
      </c>
      <c r="Q1180" s="3" t="s">
        <v>75</v>
      </c>
      <c r="R1180" s="3" t="s">
        <v>79</v>
      </c>
      <c r="S1180" s="7" t="n">
        <v>1</v>
      </c>
      <c r="T1180" s="6" t="n">
        <v>100</v>
      </c>
      <c r="U1180" s="4" t="n">
        <v>179190</v>
      </c>
      <c r="V1180" s="8" t="n">
        <v>0.68007</v>
      </c>
      <c r="W1180" s="8" t="n">
        <v>0.4669</v>
      </c>
      <c r="Y1180" s="8" t="n">
        <v>1.14697</v>
      </c>
      <c r="Z1180" s="4" t="n">
        <v>1219</v>
      </c>
      <c r="AA1180" s="4" t="n">
        <v>837</v>
      </c>
      <c r="AC1180" s="4" t="n">
        <v>2055</v>
      </c>
      <c r="AD1180" s="9" t="n">
        <v>37860.6354166667</v>
      </c>
      <c r="AE1180" s="10" t="n">
        <v>10101380</v>
      </c>
    </row>
    <row r="1181" customFormat="false" ht="12.75" hidden="false" customHeight="false" outlineLevel="0" collapsed="false">
      <c r="B1181" s="2" t="n">
        <v>2001</v>
      </c>
      <c r="C1181" s="2" t="s">
        <v>773</v>
      </c>
      <c r="D1181" s="2" t="s">
        <v>774</v>
      </c>
      <c r="E1181" s="2" t="n">
        <v>12048</v>
      </c>
      <c r="F1181" s="3" t="s">
        <v>775</v>
      </c>
      <c r="G1181" s="2" t="s">
        <v>743</v>
      </c>
      <c r="H1181" s="2" t="s">
        <v>131</v>
      </c>
      <c r="I1181" s="2" t="n">
        <v>12</v>
      </c>
      <c r="J1181" s="4" t="n">
        <v>607</v>
      </c>
      <c r="K1181" s="4" t="n">
        <v>780</v>
      </c>
      <c r="L1181" s="5" t="s">
        <v>83</v>
      </c>
      <c r="M1181" s="6" t="s">
        <v>71</v>
      </c>
      <c r="N1181" s="3" t="s">
        <v>775</v>
      </c>
      <c r="O1181" s="6" t="s">
        <v>84</v>
      </c>
      <c r="P1181" s="6" t="s">
        <v>71</v>
      </c>
      <c r="Q1181" s="3" t="s">
        <v>85</v>
      </c>
      <c r="R1181" s="3" t="s">
        <v>76</v>
      </c>
      <c r="S1181" s="7" t="n">
        <v>1.1</v>
      </c>
      <c r="T1181" s="6" t="n">
        <v>100</v>
      </c>
      <c r="U1181" s="4" t="n">
        <v>31300</v>
      </c>
      <c r="V1181" s="8" t="n">
        <v>0.74801</v>
      </c>
      <c r="W1181" s="8" t="n">
        <v>0.5135</v>
      </c>
      <c r="X1181" s="8" t="n">
        <v>1.391709</v>
      </c>
      <c r="Y1181" s="8" t="n">
        <v>2.653219</v>
      </c>
      <c r="Z1181" s="4" t="n">
        <v>234</v>
      </c>
      <c r="AA1181" s="4" t="n">
        <v>161</v>
      </c>
      <c r="AB1181" s="4" t="n">
        <v>436</v>
      </c>
      <c r="AC1181" s="4" t="n">
        <v>830</v>
      </c>
      <c r="AD1181" s="9" t="n">
        <v>37860.6354166667</v>
      </c>
      <c r="AE1181" s="10" t="n">
        <v>12020300</v>
      </c>
    </row>
    <row r="1182" customFormat="false" ht="12.75" hidden="false" customHeight="false" outlineLevel="0" collapsed="false">
      <c r="B1182" s="2" t="n">
        <v>2001</v>
      </c>
      <c r="C1182" s="2" t="s">
        <v>773</v>
      </c>
      <c r="D1182" s="2" t="s">
        <v>774</v>
      </c>
      <c r="E1182" s="2" t="n">
        <v>12048</v>
      </c>
      <c r="F1182" s="3" t="s">
        <v>775</v>
      </c>
      <c r="G1182" s="2" t="s">
        <v>743</v>
      </c>
      <c r="H1182" s="2" t="s">
        <v>131</v>
      </c>
      <c r="I1182" s="2" t="n">
        <v>12</v>
      </c>
      <c r="J1182" s="4" t="n">
        <v>607</v>
      </c>
      <c r="K1182" s="4" t="n">
        <v>780</v>
      </c>
      <c r="L1182" s="5" t="s">
        <v>94</v>
      </c>
      <c r="M1182" s="6" t="s">
        <v>71</v>
      </c>
      <c r="N1182" s="3" t="s">
        <v>775</v>
      </c>
      <c r="O1182" s="6" t="s">
        <v>95</v>
      </c>
      <c r="P1182" s="6" t="s">
        <v>71</v>
      </c>
      <c r="Q1182" s="3" t="s">
        <v>85</v>
      </c>
      <c r="R1182" s="3" t="s">
        <v>96</v>
      </c>
      <c r="S1182" s="7" t="n">
        <v>1.1</v>
      </c>
      <c r="T1182" s="6" t="n">
        <v>70</v>
      </c>
      <c r="U1182" s="4" t="n">
        <v>45300</v>
      </c>
      <c r="V1182" s="8" t="n">
        <v>0.523654</v>
      </c>
      <c r="W1182" s="8" t="n">
        <v>0.3595</v>
      </c>
      <c r="Y1182" s="8" t="n">
        <v>0.883154</v>
      </c>
      <c r="Z1182" s="4" t="n">
        <v>237</v>
      </c>
      <c r="AA1182" s="4" t="n">
        <v>163</v>
      </c>
      <c r="AC1182" s="4" t="n">
        <v>400</v>
      </c>
      <c r="AD1182" s="9" t="n">
        <v>37860.6354166667</v>
      </c>
      <c r="AE1182" s="10" t="n">
        <v>12020570</v>
      </c>
    </row>
    <row r="1183" customFormat="false" ht="12.75" hidden="false" customHeight="false" outlineLevel="0" collapsed="false">
      <c r="B1183" s="2" t="n">
        <v>2001</v>
      </c>
      <c r="C1183" s="2" t="s">
        <v>773</v>
      </c>
      <c r="D1183" s="2" t="s">
        <v>774</v>
      </c>
      <c r="E1183" s="2" t="n">
        <v>12048</v>
      </c>
      <c r="F1183" s="3" t="s">
        <v>775</v>
      </c>
      <c r="G1183" s="2" t="s">
        <v>743</v>
      </c>
      <c r="H1183" s="2" t="s">
        <v>131</v>
      </c>
      <c r="I1183" s="2" t="n">
        <v>12</v>
      </c>
      <c r="J1183" s="4" t="n">
        <v>607</v>
      </c>
      <c r="K1183" s="4" t="n">
        <v>780</v>
      </c>
      <c r="L1183" s="5" t="s">
        <v>117</v>
      </c>
      <c r="M1183" s="6" t="s">
        <v>71</v>
      </c>
      <c r="N1183" s="3" t="s">
        <v>775</v>
      </c>
      <c r="R1183" s="3" t="s">
        <v>118</v>
      </c>
      <c r="Z1183" s="4" t="n">
        <v>1690</v>
      </c>
      <c r="AA1183" s="4" t="n">
        <v>1161</v>
      </c>
      <c r="AB1183" s="4" t="n">
        <v>436</v>
      </c>
      <c r="AC1183" s="4" t="n">
        <v>3285</v>
      </c>
      <c r="AD1183" s="9" t="n">
        <v>37860.6354166667</v>
      </c>
      <c r="AE1183" s="10" t="n">
        <v>14999999</v>
      </c>
    </row>
    <row r="1184" customFormat="false" ht="12.75" hidden="false" customHeight="false" outlineLevel="0" collapsed="false">
      <c r="B1184" s="2" t="n">
        <v>2001</v>
      </c>
      <c r="C1184" s="2" t="s">
        <v>777</v>
      </c>
      <c r="D1184" s="2" t="s">
        <v>778</v>
      </c>
      <c r="E1184" s="2" t="n">
        <v>12001</v>
      </c>
      <c r="F1184" s="3" t="s">
        <v>779</v>
      </c>
      <c r="G1184" s="2" t="s">
        <v>743</v>
      </c>
      <c r="H1184" s="2" t="s">
        <v>131</v>
      </c>
      <c r="I1184" s="2" t="n">
        <v>12</v>
      </c>
      <c r="J1184" s="4" t="n">
        <v>3457</v>
      </c>
      <c r="K1184" s="4" t="n">
        <v>1314</v>
      </c>
      <c r="L1184" s="5" t="s">
        <v>70</v>
      </c>
      <c r="M1184" s="6" t="s">
        <v>71</v>
      </c>
      <c r="N1184" s="3" t="s">
        <v>779</v>
      </c>
      <c r="Q1184" s="3" t="s">
        <v>72</v>
      </c>
      <c r="R1184" s="3" t="s">
        <v>780</v>
      </c>
      <c r="AD1184" s="9" t="n">
        <v>37860.6333333333</v>
      </c>
      <c r="AE1184" s="10" t="n">
        <v>100000</v>
      </c>
    </row>
    <row r="1185" customFormat="false" ht="12.75" hidden="false" customHeight="false" outlineLevel="0" collapsed="false">
      <c r="B1185" s="2" t="n">
        <v>2001</v>
      </c>
      <c r="C1185" s="2" t="s">
        <v>777</v>
      </c>
      <c r="D1185" s="2" t="s">
        <v>778</v>
      </c>
      <c r="E1185" s="2" t="n">
        <v>12001</v>
      </c>
      <c r="F1185" s="3" t="s">
        <v>779</v>
      </c>
      <c r="G1185" s="2" t="s">
        <v>743</v>
      </c>
      <c r="H1185" s="2" t="s">
        <v>131</v>
      </c>
      <c r="I1185" s="2" t="n">
        <v>12</v>
      </c>
      <c r="J1185" s="4" t="n">
        <v>3457</v>
      </c>
      <c r="K1185" s="4" t="n">
        <v>1314</v>
      </c>
      <c r="L1185" s="5" t="s">
        <v>2</v>
      </c>
      <c r="M1185" s="6" t="s">
        <v>71</v>
      </c>
      <c r="N1185" s="3" t="s">
        <v>779</v>
      </c>
      <c r="O1185" s="6" t="s">
        <v>74</v>
      </c>
      <c r="P1185" s="6" t="s">
        <v>71</v>
      </c>
      <c r="Q1185" s="3" t="s">
        <v>75</v>
      </c>
      <c r="R1185" s="3" t="s">
        <v>76</v>
      </c>
      <c r="S1185" s="7" t="n">
        <v>1</v>
      </c>
      <c r="T1185" s="6" t="n">
        <v>100</v>
      </c>
      <c r="U1185" s="4" t="n">
        <v>321745</v>
      </c>
      <c r="V1185" s="8" t="n">
        <v>0.6702</v>
      </c>
      <c r="W1185" s="8" t="n">
        <v>0.4669</v>
      </c>
      <c r="X1185" s="8" t="n">
        <v>0.373</v>
      </c>
      <c r="Y1185" s="8" t="n">
        <v>1.5101</v>
      </c>
      <c r="Z1185" s="4" t="n">
        <v>2156</v>
      </c>
      <c r="AA1185" s="4" t="n">
        <v>1502</v>
      </c>
      <c r="AB1185" s="4" t="n">
        <v>1200</v>
      </c>
      <c r="AC1185" s="4" t="n">
        <v>4859</v>
      </c>
      <c r="AD1185" s="9" t="n">
        <v>37860.6333333333</v>
      </c>
      <c r="AE1185" s="10" t="n">
        <v>10101300</v>
      </c>
    </row>
    <row r="1186" customFormat="false" ht="12.75" hidden="false" customHeight="false" outlineLevel="0" collapsed="false">
      <c r="B1186" s="2" t="n">
        <v>2001</v>
      </c>
      <c r="C1186" s="2" t="s">
        <v>777</v>
      </c>
      <c r="D1186" s="2" t="s">
        <v>778</v>
      </c>
      <c r="E1186" s="2" t="n">
        <v>12001</v>
      </c>
      <c r="F1186" s="3" t="s">
        <v>779</v>
      </c>
      <c r="G1186" s="2" t="s">
        <v>743</v>
      </c>
      <c r="H1186" s="2" t="s">
        <v>131</v>
      </c>
      <c r="I1186" s="2" t="n">
        <v>12</v>
      </c>
      <c r="J1186" s="4" t="n">
        <v>3457</v>
      </c>
      <c r="K1186" s="4" t="n">
        <v>1314</v>
      </c>
      <c r="L1186" s="5" t="s">
        <v>77</v>
      </c>
      <c r="M1186" s="6" t="s">
        <v>71</v>
      </c>
      <c r="N1186" s="3" t="s">
        <v>779</v>
      </c>
      <c r="O1186" s="6" t="s">
        <v>78</v>
      </c>
      <c r="P1186" s="6" t="s">
        <v>71</v>
      </c>
      <c r="Q1186" s="3" t="s">
        <v>75</v>
      </c>
      <c r="R1186" s="3" t="s">
        <v>79</v>
      </c>
      <c r="S1186" s="7" t="n">
        <v>1</v>
      </c>
      <c r="T1186" s="6" t="n">
        <v>100</v>
      </c>
      <c r="U1186" s="4" t="n">
        <v>247500</v>
      </c>
      <c r="V1186" s="8" t="n">
        <v>0.6702</v>
      </c>
      <c r="W1186" s="8" t="n">
        <v>0.4669</v>
      </c>
      <c r="Y1186" s="8" t="n">
        <v>1.1371</v>
      </c>
      <c r="Z1186" s="4" t="n">
        <v>1659</v>
      </c>
      <c r="AA1186" s="4" t="n">
        <v>1156</v>
      </c>
      <c r="AC1186" s="4" t="n">
        <v>2814</v>
      </c>
      <c r="AD1186" s="9" t="n">
        <v>37860.6333333333</v>
      </c>
      <c r="AE1186" s="10" t="n">
        <v>10101380</v>
      </c>
    </row>
    <row r="1187" customFormat="false" ht="12.75" hidden="false" customHeight="false" outlineLevel="0" collapsed="false">
      <c r="B1187" s="2" t="n">
        <v>2001</v>
      </c>
      <c r="C1187" s="2" t="s">
        <v>777</v>
      </c>
      <c r="D1187" s="2" t="s">
        <v>778</v>
      </c>
      <c r="E1187" s="2" t="n">
        <v>12001</v>
      </c>
      <c r="F1187" s="3" t="s">
        <v>779</v>
      </c>
      <c r="G1187" s="2" t="s">
        <v>743</v>
      </c>
      <c r="H1187" s="2" t="s">
        <v>131</v>
      </c>
      <c r="I1187" s="2" t="n">
        <v>12</v>
      </c>
      <c r="J1187" s="4" t="n">
        <v>3457</v>
      </c>
      <c r="K1187" s="4" t="n">
        <v>1314</v>
      </c>
      <c r="L1187" s="5" t="s">
        <v>83</v>
      </c>
      <c r="M1187" s="6" t="s">
        <v>71</v>
      </c>
      <c r="N1187" s="3" t="s">
        <v>779</v>
      </c>
      <c r="O1187" s="6" t="s">
        <v>84</v>
      </c>
      <c r="P1187" s="6" t="s">
        <v>71</v>
      </c>
      <c r="Q1187" s="3" t="s">
        <v>85</v>
      </c>
      <c r="R1187" s="3" t="s">
        <v>76</v>
      </c>
      <c r="S1187" s="7" t="n">
        <v>1.1</v>
      </c>
      <c r="T1187" s="6" t="n">
        <v>100</v>
      </c>
      <c r="U1187" s="4" t="n">
        <v>189845</v>
      </c>
      <c r="V1187" s="8" t="n">
        <v>0.7373</v>
      </c>
      <c r="W1187" s="8" t="n">
        <v>0.5136</v>
      </c>
      <c r="X1187" s="8" t="n">
        <v>1.3917</v>
      </c>
      <c r="Y1187" s="8" t="n">
        <v>2.6426</v>
      </c>
      <c r="Z1187" s="4" t="n">
        <v>1400</v>
      </c>
      <c r="AA1187" s="4" t="n">
        <v>975</v>
      </c>
      <c r="AB1187" s="4" t="n">
        <v>2642</v>
      </c>
      <c r="AC1187" s="4" t="n">
        <v>5017</v>
      </c>
      <c r="AD1187" s="9" t="n">
        <v>37860.6333333333</v>
      </c>
      <c r="AE1187" s="10" t="n">
        <v>12020300</v>
      </c>
    </row>
    <row r="1188" customFormat="false" ht="12.75" hidden="false" customHeight="false" outlineLevel="0" collapsed="false">
      <c r="B1188" s="2" t="n">
        <v>2001</v>
      </c>
      <c r="C1188" s="2" t="s">
        <v>777</v>
      </c>
      <c r="D1188" s="2" t="s">
        <v>778</v>
      </c>
      <c r="E1188" s="2" t="n">
        <v>12001</v>
      </c>
      <c r="F1188" s="3" t="s">
        <v>779</v>
      </c>
      <c r="G1188" s="2" t="s">
        <v>743</v>
      </c>
      <c r="H1188" s="2" t="s">
        <v>131</v>
      </c>
      <c r="I1188" s="2" t="n">
        <v>12</v>
      </c>
      <c r="J1188" s="4" t="n">
        <v>3457</v>
      </c>
      <c r="K1188" s="4" t="n">
        <v>1314</v>
      </c>
      <c r="L1188" s="5" t="s">
        <v>117</v>
      </c>
      <c r="M1188" s="6" t="s">
        <v>71</v>
      </c>
      <c r="N1188" s="3" t="s">
        <v>779</v>
      </c>
      <c r="R1188" s="3" t="s">
        <v>118</v>
      </c>
      <c r="Z1188" s="4" t="n">
        <v>5215</v>
      </c>
      <c r="AA1188" s="4" t="n">
        <v>3633</v>
      </c>
      <c r="AB1188" s="4" t="n">
        <v>3842</v>
      </c>
      <c r="AC1188" s="4" t="n">
        <v>12690</v>
      </c>
      <c r="AD1188" s="9" t="n">
        <v>37860.6333333333</v>
      </c>
      <c r="AE1188" s="10" t="n">
        <v>14999999</v>
      </c>
    </row>
    <row r="1189" customFormat="false" ht="12.75" hidden="false" customHeight="false" outlineLevel="0" collapsed="false">
      <c r="B1189" s="2" t="n">
        <v>2001</v>
      </c>
      <c r="C1189" s="2" t="s">
        <v>781</v>
      </c>
      <c r="D1189" s="2" t="s">
        <v>782</v>
      </c>
      <c r="E1189" s="2" t="n">
        <v>12054</v>
      </c>
      <c r="F1189" s="3" t="s">
        <v>783</v>
      </c>
      <c r="G1189" s="2" t="s">
        <v>743</v>
      </c>
      <c r="H1189" s="2" t="s">
        <v>131</v>
      </c>
      <c r="I1189" s="2" t="n">
        <v>12</v>
      </c>
      <c r="J1189" s="4" t="n">
        <v>664</v>
      </c>
      <c r="K1189" s="4" t="n">
        <v>758</v>
      </c>
      <c r="L1189" s="5" t="s">
        <v>70</v>
      </c>
      <c r="M1189" s="6" t="s">
        <v>71</v>
      </c>
      <c r="N1189" s="3" t="s">
        <v>783</v>
      </c>
      <c r="Q1189" s="3" t="s">
        <v>72</v>
      </c>
      <c r="R1189" s="3" t="s">
        <v>784</v>
      </c>
      <c r="AD1189" s="9" t="n">
        <v>37860.6354166667</v>
      </c>
      <c r="AE1189" s="10" t="n">
        <v>100000</v>
      </c>
    </row>
    <row r="1190" customFormat="false" ht="12.75" hidden="false" customHeight="false" outlineLevel="0" collapsed="false">
      <c r="B1190" s="2" t="n">
        <v>2001</v>
      </c>
      <c r="C1190" s="2" t="s">
        <v>781</v>
      </c>
      <c r="D1190" s="2" t="s">
        <v>782</v>
      </c>
      <c r="E1190" s="2" t="n">
        <v>12054</v>
      </c>
      <c r="F1190" s="3" t="s">
        <v>783</v>
      </c>
      <c r="G1190" s="2" t="s">
        <v>743</v>
      </c>
      <c r="H1190" s="2" t="s">
        <v>131</v>
      </c>
      <c r="I1190" s="2" t="n">
        <v>12</v>
      </c>
      <c r="J1190" s="4" t="n">
        <v>664</v>
      </c>
      <c r="K1190" s="4" t="n">
        <v>758</v>
      </c>
      <c r="L1190" s="5" t="s">
        <v>83</v>
      </c>
      <c r="M1190" s="6" t="s">
        <v>71</v>
      </c>
      <c r="N1190" s="3" t="s">
        <v>783</v>
      </c>
      <c r="O1190" s="6" t="s">
        <v>84</v>
      </c>
      <c r="P1190" s="6" t="s">
        <v>71</v>
      </c>
      <c r="Q1190" s="3" t="s">
        <v>85</v>
      </c>
      <c r="R1190" s="3" t="s">
        <v>76</v>
      </c>
      <c r="S1190" s="7" t="n">
        <v>1.1</v>
      </c>
      <c r="T1190" s="6" t="n">
        <v>100</v>
      </c>
      <c r="U1190" s="4" t="n">
        <v>88440</v>
      </c>
      <c r="V1190" s="8" t="n">
        <v>0.825042</v>
      </c>
      <c r="W1190" s="8" t="n">
        <v>0.5135</v>
      </c>
      <c r="X1190" s="8" t="n">
        <v>1.391709</v>
      </c>
      <c r="Y1190" s="8" t="n">
        <v>2.730251</v>
      </c>
      <c r="Z1190" s="4" t="n">
        <v>730</v>
      </c>
      <c r="AA1190" s="4" t="n">
        <v>454</v>
      </c>
      <c r="AB1190" s="4" t="n">
        <v>1231</v>
      </c>
      <c r="AC1190" s="4" t="n">
        <v>2415</v>
      </c>
      <c r="AD1190" s="9" t="n">
        <v>37860.6354166667</v>
      </c>
      <c r="AE1190" s="10" t="n">
        <v>12020300</v>
      </c>
    </row>
    <row r="1191" customFormat="false" ht="12.75" hidden="false" customHeight="false" outlineLevel="0" collapsed="false">
      <c r="B1191" s="2" t="n">
        <v>2001</v>
      </c>
      <c r="C1191" s="2" t="s">
        <v>781</v>
      </c>
      <c r="D1191" s="2" t="s">
        <v>782</v>
      </c>
      <c r="E1191" s="2" t="n">
        <v>12054</v>
      </c>
      <c r="F1191" s="3" t="s">
        <v>783</v>
      </c>
      <c r="G1191" s="2" t="s">
        <v>743</v>
      </c>
      <c r="H1191" s="2" t="s">
        <v>131</v>
      </c>
      <c r="I1191" s="2" t="n">
        <v>12</v>
      </c>
      <c r="J1191" s="4" t="n">
        <v>664</v>
      </c>
      <c r="K1191" s="4" t="n">
        <v>758</v>
      </c>
      <c r="L1191" s="5" t="s">
        <v>86</v>
      </c>
      <c r="M1191" s="6" t="s">
        <v>71</v>
      </c>
      <c r="N1191" s="3" t="s">
        <v>783</v>
      </c>
      <c r="O1191" s="6" t="s">
        <v>87</v>
      </c>
      <c r="P1191" s="6" t="s">
        <v>71</v>
      </c>
      <c r="Q1191" s="3" t="s">
        <v>85</v>
      </c>
      <c r="R1191" s="3" t="s">
        <v>79</v>
      </c>
      <c r="S1191" s="7" t="n">
        <v>1.1</v>
      </c>
      <c r="T1191" s="6" t="n">
        <v>10000</v>
      </c>
      <c r="U1191" s="4" t="n">
        <v>34500</v>
      </c>
      <c r="V1191" s="8" t="n">
        <v>0.825042</v>
      </c>
      <c r="W1191" s="8" t="n">
        <v>0.5135</v>
      </c>
      <c r="Y1191" s="8" t="n">
        <v>1.338542</v>
      </c>
      <c r="Z1191" s="4" t="n">
        <v>285</v>
      </c>
      <c r="AA1191" s="4" t="n">
        <v>177</v>
      </c>
      <c r="AC1191" s="4" t="n">
        <v>462</v>
      </c>
      <c r="AD1191" s="9" t="n">
        <v>37860.6354166667</v>
      </c>
      <c r="AE1191" s="10" t="n">
        <v>12020380</v>
      </c>
    </row>
    <row r="1192" customFormat="false" ht="12.75" hidden="false" customHeight="false" outlineLevel="0" collapsed="false">
      <c r="B1192" s="2" t="n">
        <v>2001</v>
      </c>
      <c r="C1192" s="2" t="s">
        <v>781</v>
      </c>
      <c r="D1192" s="2" t="s">
        <v>782</v>
      </c>
      <c r="E1192" s="2" t="n">
        <v>12054</v>
      </c>
      <c r="F1192" s="3" t="s">
        <v>783</v>
      </c>
      <c r="G1192" s="2" t="s">
        <v>743</v>
      </c>
      <c r="H1192" s="2" t="s">
        <v>131</v>
      </c>
      <c r="I1192" s="2" t="n">
        <v>12</v>
      </c>
      <c r="J1192" s="4" t="n">
        <v>664</v>
      </c>
      <c r="K1192" s="4" t="n">
        <v>758</v>
      </c>
      <c r="L1192" s="5" t="s">
        <v>94</v>
      </c>
      <c r="M1192" s="6" t="s">
        <v>71</v>
      </c>
      <c r="N1192" s="3" t="s">
        <v>783</v>
      </c>
      <c r="O1192" s="6" t="s">
        <v>95</v>
      </c>
      <c r="P1192" s="6" t="s">
        <v>71</v>
      </c>
      <c r="Q1192" s="3" t="s">
        <v>85</v>
      </c>
      <c r="R1192" s="3" t="s">
        <v>96</v>
      </c>
      <c r="S1192" s="7" t="n">
        <v>1.1</v>
      </c>
      <c r="T1192" s="6" t="n">
        <v>70</v>
      </c>
      <c r="U1192" s="4" t="n">
        <v>8000</v>
      </c>
      <c r="V1192" s="8" t="n">
        <v>0.577529</v>
      </c>
      <c r="W1192" s="8" t="n">
        <v>0.3595</v>
      </c>
      <c r="Y1192" s="8" t="n">
        <v>0.937029</v>
      </c>
      <c r="Z1192" s="4" t="n">
        <v>46</v>
      </c>
      <c r="AA1192" s="4" t="n">
        <v>29</v>
      </c>
      <c r="AC1192" s="4" t="n">
        <v>75</v>
      </c>
      <c r="AD1192" s="9" t="n">
        <v>37860.6354166667</v>
      </c>
      <c r="AE1192" s="10" t="n">
        <v>12020570</v>
      </c>
    </row>
    <row r="1193" customFormat="false" ht="12.75" hidden="false" customHeight="false" outlineLevel="0" collapsed="false">
      <c r="B1193" s="2" t="n">
        <v>2001</v>
      </c>
      <c r="C1193" s="2" t="s">
        <v>781</v>
      </c>
      <c r="D1193" s="2" t="s">
        <v>782</v>
      </c>
      <c r="E1193" s="2" t="n">
        <v>12054</v>
      </c>
      <c r="F1193" s="3" t="s">
        <v>783</v>
      </c>
      <c r="G1193" s="2" t="s">
        <v>743</v>
      </c>
      <c r="H1193" s="2" t="s">
        <v>131</v>
      </c>
      <c r="I1193" s="2" t="n">
        <v>12</v>
      </c>
      <c r="J1193" s="4" t="n">
        <v>664</v>
      </c>
      <c r="K1193" s="4" t="n">
        <v>758</v>
      </c>
      <c r="L1193" s="5" t="s">
        <v>117</v>
      </c>
      <c r="M1193" s="6" t="s">
        <v>71</v>
      </c>
      <c r="N1193" s="3" t="s">
        <v>783</v>
      </c>
      <c r="R1193" s="3" t="s">
        <v>118</v>
      </c>
      <c r="Z1193" s="4" t="n">
        <v>1061</v>
      </c>
      <c r="AA1193" s="4" t="n">
        <v>660</v>
      </c>
      <c r="AB1193" s="4" t="n">
        <v>1231</v>
      </c>
      <c r="AC1193" s="4" t="n">
        <v>2952</v>
      </c>
      <c r="AD1193" s="9" t="n">
        <v>37860.6354166667</v>
      </c>
      <c r="AE1193" s="10" t="n">
        <v>14999999</v>
      </c>
    </row>
    <row r="1194" customFormat="false" ht="12.75" hidden="false" customHeight="false" outlineLevel="0" collapsed="false">
      <c r="B1194" s="2" t="n">
        <v>2001</v>
      </c>
      <c r="C1194" s="2" t="s">
        <v>785</v>
      </c>
      <c r="D1194" s="2" t="s">
        <v>786</v>
      </c>
      <c r="E1194" s="2" t="n">
        <v>12023</v>
      </c>
      <c r="F1194" s="3" t="s">
        <v>787</v>
      </c>
      <c r="G1194" s="2" t="s">
        <v>743</v>
      </c>
      <c r="H1194" s="2" t="s">
        <v>131</v>
      </c>
      <c r="I1194" s="2" t="n">
        <v>12</v>
      </c>
      <c r="J1194" s="4" t="n">
        <v>3750</v>
      </c>
      <c r="K1194" s="4" t="n">
        <v>1876</v>
      </c>
      <c r="L1194" s="5" t="s">
        <v>70</v>
      </c>
      <c r="M1194" s="6" t="s">
        <v>71</v>
      </c>
      <c r="N1194" s="3" t="s">
        <v>787</v>
      </c>
      <c r="Q1194" s="3" t="s">
        <v>72</v>
      </c>
      <c r="R1194" s="3" t="s">
        <v>788</v>
      </c>
      <c r="AD1194" s="9" t="n">
        <v>37860.6347222222</v>
      </c>
      <c r="AE1194" s="10" t="n">
        <v>100000</v>
      </c>
    </row>
    <row r="1195" customFormat="false" ht="12.75" hidden="false" customHeight="false" outlineLevel="0" collapsed="false">
      <c r="B1195" s="2" t="n">
        <v>2001</v>
      </c>
      <c r="C1195" s="2" t="s">
        <v>785</v>
      </c>
      <c r="D1195" s="2" t="s">
        <v>786</v>
      </c>
      <c r="E1195" s="2" t="n">
        <v>12023</v>
      </c>
      <c r="F1195" s="3" t="s">
        <v>787</v>
      </c>
      <c r="G1195" s="2" t="s">
        <v>743</v>
      </c>
      <c r="H1195" s="2" t="s">
        <v>131</v>
      </c>
      <c r="I1195" s="2" t="n">
        <v>12</v>
      </c>
      <c r="J1195" s="4" t="n">
        <v>3750</v>
      </c>
      <c r="K1195" s="4" t="n">
        <v>1876</v>
      </c>
      <c r="L1195" s="5" t="s">
        <v>2</v>
      </c>
      <c r="M1195" s="6" t="s">
        <v>71</v>
      </c>
      <c r="N1195" s="3" t="s">
        <v>787</v>
      </c>
      <c r="O1195" s="6" t="s">
        <v>74</v>
      </c>
      <c r="P1195" s="6" t="s">
        <v>71</v>
      </c>
      <c r="Q1195" s="3" t="s">
        <v>75</v>
      </c>
      <c r="R1195" s="3" t="s">
        <v>76</v>
      </c>
      <c r="S1195" s="7" t="n">
        <v>1</v>
      </c>
      <c r="T1195" s="6" t="n">
        <v>100</v>
      </c>
      <c r="U1195" s="4" t="n">
        <v>12500</v>
      </c>
      <c r="V1195" s="8" t="n">
        <v>0.6967</v>
      </c>
      <c r="W1195" s="8" t="n">
        <v>0.4669</v>
      </c>
      <c r="X1195" s="8" t="n">
        <v>0.373</v>
      </c>
      <c r="Y1195" s="8" t="n">
        <v>1.5366</v>
      </c>
      <c r="Z1195" s="4" t="n">
        <v>87</v>
      </c>
      <c r="AA1195" s="4" t="n">
        <v>58</v>
      </c>
      <c r="AB1195" s="4" t="n">
        <v>47</v>
      </c>
      <c r="AC1195" s="4" t="n">
        <v>192</v>
      </c>
      <c r="AD1195" s="9" t="n">
        <v>37860.6347222222</v>
      </c>
      <c r="AE1195" s="10" t="n">
        <v>10101300</v>
      </c>
    </row>
    <row r="1196" customFormat="false" ht="12.75" hidden="false" customHeight="false" outlineLevel="0" collapsed="false">
      <c r="B1196" s="2" t="n">
        <v>2001</v>
      </c>
      <c r="C1196" s="2" t="s">
        <v>785</v>
      </c>
      <c r="D1196" s="2" t="s">
        <v>786</v>
      </c>
      <c r="E1196" s="2" t="n">
        <v>12023</v>
      </c>
      <c r="F1196" s="3" t="s">
        <v>787</v>
      </c>
      <c r="G1196" s="2" t="s">
        <v>743</v>
      </c>
      <c r="H1196" s="2" t="s">
        <v>131</v>
      </c>
      <c r="I1196" s="2" t="n">
        <v>12</v>
      </c>
      <c r="J1196" s="4" t="n">
        <v>3750</v>
      </c>
      <c r="K1196" s="4" t="n">
        <v>1876</v>
      </c>
      <c r="L1196" s="5" t="s">
        <v>77</v>
      </c>
      <c r="M1196" s="6" t="s">
        <v>71</v>
      </c>
      <c r="N1196" s="3" t="s">
        <v>787</v>
      </c>
      <c r="O1196" s="6" t="s">
        <v>78</v>
      </c>
      <c r="P1196" s="6" t="s">
        <v>71</v>
      </c>
      <c r="Q1196" s="3" t="s">
        <v>75</v>
      </c>
      <c r="R1196" s="3" t="s">
        <v>79</v>
      </c>
      <c r="S1196" s="7" t="n">
        <v>1</v>
      </c>
      <c r="T1196" s="6" t="n">
        <v>100</v>
      </c>
      <c r="U1196" s="4" t="n">
        <v>33900</v>
      </c>
      <c r="V1196" s="8" t="n">
        <v>0.6967</v>
      </c>
      <c r="W1196" s="8" t="n">
        <v>0.4669</v>
      </c>
      <c r="Y1196" s="8" t="n">
        <v>1.1636</v>
      </c>
      <c r="Z1196" s="4" t="n">
        <v>236</v>
      </c>
      <c r="AA1196" s="4" t="n">
        <v>158</v>
      </c>
      <c r="AC1196" s="4" t="n">
        <v>394</v>
      </c>
      <c r="AD1196" s="9" t="n">
        <v>37860.6347222222</v>
      </c>
      <c r="AE1196" s="10" t="n">
        <v>10101380</v>
      </c>
    </row>
    <row r="1197" customFormat="false" ht="12.75" hidden="false" customHeight="false" outlineLevel="0" collapsed="false">
      <c r="B1197" s="2" t="n">
        <v>2001</v>
      </c>
      <c r="C1197" s="2" t="s">
        <v>785</v>
      </c>
      <c r="D1197" s="2" t="s">
        <v>786</v>
      </c>
      <c r="E1197" s="2" t="n">
        <v>12023</v>
      </c>
      <c r="F1197" s="3" t="s">
        <v>787</v>
      </c>
      <c r="G1197" s="2" t="s">
        <v>743</v>
      </c>
      <c r="H1197" s="2" t="s">
        <v>131</v>
      </c>
      <c r="I1197" s="2" t="n">
        <v>12</v>
      </c>
      <c r="J1197" s="4" t="n">
        <v>3750</v>
      </c>
      <c r="K1197" s="4" t="n">
        <v>1876</v>
      </c>
      <c r="L1197" s="5" t="s">
        <v>80</v>
      </c>
      <c r="M1197" s="6" t="s">
        <v>71</v>
      </c>
      <c r="N1197" s="3" t="s">
        <v>787</v>
      </c>
      <c r="O1197" s="6" t="s">
        <v>81</v>
      </c>
      <c r="P1197" s="6" t="s">
        <v>71</v>
      </c>
      <c r="Q1197" s="3" t="s">
        <v>82</v>
      </c>
      <c r="R1197" s="3" t="s">
        <v>76</v>
      </c>
      <c r="S1197" s="7" t="n">
        <v>1.1533</v>
      </c>
      <c r="T1197" s="6" t="n">
        <v>100</v>
      </c>
      <c r="U1197" s="4" t="n">
        <v>1090000</v>
      </c>
      <c r="V1197" s="8" t="n">
        <v>0.8036</v>
      </c>
      <c r="W1197" s="8" t="n">
        <v>0.5385</v>
      </c>
      <c r="X1197" s="8" t="n">
        <v>0.373</v>
      </c>
      <c r="Y1197" s="8" t="n">
        <v>1.7151</v>
      </c>
      <c r="Z1197" s="4" t="n">
        <v>8759</v>
      </c>
      <c r="AA1197" s="4" t="n">
        <v>5870</v>
      </c>
      <c r="AB1197" s="4" t="n">
        <v>4066</v>
      </c>
      <c r="AC1197" s="4" t="n">
        <v>18695</v>
      </c>
      <c r="AD1197" s="9" t="n">
        <v>37860.6347222222</v>
      </c>
      <c r="AE1197" s="10" t="n">
        <v>10505300</v>
      </c>
    </row>
    <row r="1198" customFormat="false" ht="12.75" hidden="false" customHeight="false" outlineLevel="0" collapsed="false">
      <c r="B1198" s="2" t="n">
        <v>2001</v>
      </c>
      <c r="C1198" s="2" t="s">
        <v>785</v>
      </c>
      <c r="D1198" s="2" t="s">
        <v>786</v>
      </c>
      <c r="E1198" s="2" t="n">
        <v>12023</v>
      </c>
      <c r="F1198" s="3" t="s">
        <v>787</v>
      </c>
      <c r="G1198" s="2" t="s">
        <v>743</v>
      </c>
      <c r="H1198" s="2" t="s">
        <v>131</v>
      </c>
      <c r="I1198" s="2" t="n">
        <v>12</v>
      </c>
      <c r="J1198" s="4" t="n">
        <v>3750</v>
      </c>
      <c r="K1198" s="4" t="n">
        <v>1876</v>
      </c>
      <c r="L1198" s="5" t="s">
        <v>83</v>
      </c>
      <c r="M1198" s="6" t="s">
        <v>71</v>
      </c>
      <c r="N1198" s="3" t="s">
        <v>787</v>
      </c>
      <c r="O1198" s="6" t="s">
        <v>84</v>
      </c>
      <c r="P1198" s="6" t="s">
        <v>71</v>
      </c>
      <c r="Q1198" s="3" t="s">
        <v>85</v>
      </c>
      <c r="R1198" s="3" t="s">
        <v>76</v>
      </c>
      <c r="S1198" s="7" t="n">
        <v>1.1</v>
      </c>
      <c r="T1198" s="6" t="n">
        <v>100</v>
      </c>
      <c r="U1198" s="4" t="n">
        <v>130000</v>
      </c>
      <c r="V1198" s="8" t="n">
        <v>0.7664</v>
      </c>
      <c r="W1198" s="8" t="n">
        <v>0.5136</v>
      </c>
      <c r="X1198" s="8" t="n">
        <v>1.3917</v>
      </c>
      <c r="Y1198" s="8" t="n">
        <v>2.6717</v>
      </c>
      <c r="Z1198" s="4" t="n">
        <v>996</v>
      </c>
      <c r="AA1198" s="4" t="n">
        <v>668</v>
      </c>
      <c r="AB1198" s="4" t="n">
        <v>1809</v>
      </c>
      <c r="AC1198" s="4" t="n">
        <v>3473</v>
      </c>
      <c r="AD1198" s="9" t="n">
        <v>37860.6347222222</v>
      </c>
      <c r="AE1198" s="10" t="n">
        <v>12020300</v>
      </c>
    </row>
    <row r="1199" customFormat="false" ht="12.75" hidden="false" customHeight="false" outlineLevel="0" collapsed="false">
      <c r="B1199" s="2" t="n">
        <v>2001</v>
      </c>
      <c r="C1199" s="2" t="s">
        <v>785</v>
      </c>
      <c r="D1199" s="2" t="s">
        <v>786</v>
      </c>
      <c r="E1199" s="2" t="n">
        <v>12023</v>
      </c>
      <c r="F1199" s="3" t="s">
        <v>787</v>
      </c>
      <c r="G1199" s="2" t="s">
        <v>743</v>
      </c>
      <c r="H1199" s="2" t="s">
        <v>131</v>
      </c>
      <c r="I1199" s="2" t="n">
        <v>12</v>
      </c>
      <c r="J1199" s="4" t="n">
        <v>3750</v>
      </c>
      <c r="K1199" s="4" t="n">
        <v>1876</v>
      </c>
      <c r="L1199" s="5" t="s">
        <v>86</v>
      </c>
      <c r="M1199" s="6" t="s">
        <v>71</v>
      </c>
      <c r="N1199" s="3" t="s">
        <v>787</v>
      </c>
      <c r="O1199" s="6" t="s">
        <v>87</v>
      </c>
      <c r="P1199" s="6" t="s">
        <v>71</v>
      </c>
      <c r="Q1199" s="3" t="s">
        <v>85</v>
      </c>
      <c r="R1199" s="3" t="s">
        <v>79</v>
      </c>
      <c r="S1199" s="7" t="n">
        <v>1.1</v>
      </c>
      <c r="T1199" s="6" t="n">
        <v>100</v>
      </c>
      <c r="U1199" s="4" t="n">
        <v>219500</v>
      </c>
      <c r="V1199" s="8" t="n">
        <v>0.7664</v>
      </c>
      <c r="W1199" s="8" t="n">
        <v>0.5136</v>
      </c>
      <c r="Y1199" s="8" t="n">
        <v>1.28</v>
      </c>
      <c r="Z1199" s="4" t="n">
        <v>1682</v>
      </c>
      <c r="AA1199" s="4" t="n">
        <v>1127</v>
      </c>
      <c r="AC1199" s="4" t="n">
        <v>2810</v>
      </c>
      <c r="AD1199" s="9" t="n">
        <v>37860.6347222222</v>
      </c>
      <c r="AE1199" s="10" t="n">
        <v>12020380</v>
      </c>
    </row>
    <row r="1200" customFormat="false" ht="12.75" hidden="false" customHeight="false" outlineLevel="0" collapsed="false">
      <c r="B1200" s="2" t="n">
        <v>2001</v>
      </c>
      <c r="C1200" s="2" t="s">
        <v>785</v>
      </c>
      <c r="D1200" s="2" t="s">
        <v>786</v>
      </c>
      <c r="E1200" s="2" t="n">
        <v>12023</v>
      </c>
      <c r="F1200" s="3" t="s">
        <v>787</v>
      </c>
      <c r="G1200" s="2" t="s">
        <v>743</v>
      </c>
      <c r="H1200" s="2" t="s">
        <v>131</v>
      </c>
      <c r="I1200" s="2" t="n">
        <v>12</v>
      </c>
      <c r="J1200" s="4" t="n">
        <v>3750</v>
      </c>
      <c r="K1200" s="4" t="n">
        <v>1876</v>
      </c>
      <c r="L1200" s="5" t="s">
        <v>107</v>
      </c>
      <c r="M1200" s="6" t="s">
        <v>71</v>
      </c>
      <c r="N1200" s="3" t="s">
        <v>787</v>
      </c>
      <c r="O1200" s="6" t="s">
        <v>108</v>
      </c>
      <c r="P1200" s="6" t="s">
        <v>71</v>
      </c>
      <c r="Q1200" s="3" t="s">
        <v>109</v>
      </c>
      <c r="R1200" s="3" t="s">
        <v>76</v>
      </c>
      <c r="S1200" s="7" t="n">
        <v>1.1292</v>
      </c>
      <c r="T1200" s="6" t="n">
        <v>100</v>
      </c>
      <c r="U1200" s="4" t="n">
        <v>20000</v>
      </c>
      <c r="V1200" s="8" t="n">
        <v>0.7867</v>
      </c>
      <c r="W1200" s="8" t="n">
        <v>0.5272</v>
      </c>
      <c r="X1200" s="8" t="n">
        <v>1.9658</v>
      </c>
      <c r="Y1200" s="8" t="n">
        <v>3.2797</v>
      </c>
      <c r="Z1200" s="4" t="n">
        <v>157</v>
      </c>
      <c r="AA1200" s="4" t="n">
        <v>105</v>
      </c>
      <c r="AB1200" s="4" t="n">
        <v>393</v>
      </c>
      <c r="AC1200" s="4" t="n">
        <v>656</v>
      </c>
      <c r="AD1200" s="9" t="n">
        <v>37860.6347222222</v>
      </c>
      <c r="AE1200" s="10" t="n">
        <v>14040300</v>
      </c>
    </row>
    <row r="1201" customFormat="false" ht="12.75" hidden="false" customHeight="false" outlineLevel="0" collapsed="false">
      <c r="B1201" s="2" t="n">
        <v>2001</v>
      </c>
      <c r="C1201" s="2" t="s">
        <v>785</v>
      </c>
      <c r="D1201" s="2" t="s">
        <v>786</v>
      </c>
      <c r="E1201" s="2" t="n">
        <v>12023</v>
      </c>
      <c r="F1201" s="3" t="s">
        <v>787</v>
      </c>
      <c r="G1201" s="2" t="s">
        <v>743</v>
      </c>
      <c r="H1201" s="2" t="s">
        <v>131</v>
      </c>
      <c r="I1201" s="2" t="n">
        <v>12</v>
      </c>
      <c r="J1201" s="4" t="n">
        <v>3750</v>
      </c>
      <c r="K1201" s="4" t="n">
        <v>1876</v>
      </c>
      <c r="L1201" s="5" t="s">
        <v>117</v>
      </c>
      <c r="M1201" s="6" t="s">
        <v>71</v>
      </c>
      <c r="N1201" s="3" t="s">
        <v>787</v>
      </c>
      <c r="R1201" s="3" t="s">
        <v>118</v>
      </c>
      <c r="Z1201" s="4" t="n">
        <v>11917</v>
      </c>
      <c r="AA1201" s="4" t="n">
        <v>7986</v>
      </c>
      <c r="AB1201" s="4" t="n">
        <v>6315</v>
      </c>
      <c r="AC1201" s="4" t="n">
        <v>26220</v>
      </c>
      <c r="AD1201" s="9" t="n">
        <v>37860.6347222222</v>
      </c>
      <c r="AE1201" s="10" t="n">
        <v>14999999</v>
      </c>
    </row>
    <row r="1202" customFormat="false" ht="12.75" hidden="false" customHeight="false" outlineLevel="0" collapsed="false">
      <c r="B1202" s="2" t="n">
        <v>2001</v>
      </c>
      <c r="C1202" s="2" t="s">
        <v>789</v>
      </c>
      <c r="D1202" s="2" t="s">
        <v>86</v>
      </c>
      <c r="E1202" s="2" t="n">
        <v>12017</v>
      </c>
      <c r="F1202" s="3" t="s">
        <v>790</v>
      </c>
      <c r="G1202" s="2" t="s">
        <v>743</v>
      </c>
      <c r="H1202" s="2" t="s">
        <v>131</v>
      </c>
      <c r="I1202" s="2" t="n">
        <v>12</v>
      </c>
      <c r="J1202" s="4" t="n">
        <v>4566</v>
      </c>
      <c r="K1202" s="4" t="n">
        <v>1906</v>
      </c>
      <c r="L1202" s="5" t="s">
        <v>70</v>
      </c>
      <c r="M1202" s="6" t="s">
        <v>71</v>
      </c>
      <c r="N1202" s="3" t="s">
        <v>790</v>
      </c>
      <c r="Q1202" s="3" t="s">
        <v>72</v>
      </c>
      <c r="R1202" s="3" t="s">
        <v>791</v>
      </c>
      <c r="AD1202" s="9" t="n">
        <v>38055.6268055556</v>
      </c>
      <c r="AE1202" s="10" t="n">
        <v>100000</v>
      </c>
    </row>
    <row r="1203" customFormat="false" ht="12.75" hidden="false" customHeight="false" outlineLevel="0" collapsed="false">
      <c r="B1203" s="2" t="n">
        <v>2001</v>
      </c>
      <c r="C1203" s="2" t="s">
        <v>789</v>
      </c>
      <c r="D1203" s="2" t="s">
        <v>86</v>
      </c>
      <c r="E1203" s="2" t="n">
        <v>12017</v>
      </c>
      <c r="F1203" s="3" t="s">
        <v>790</v>
      </c>
      <c r="G1203" s="2" t="s">
        <v>743</v>
      </c>
      <c r="H1203" s="2" t="s">
        <v>131</v>
      </c>
      <c r="I1203" s="2" t="n">
        <v>12</v>
      </c>
      <c r="J1203" s="4" t="n">
        <v>4566</v>
      </c>
      <c r="K1203" s="4" t="n">
        <v>1906</v>
      </c>
      <c r="L1203" s="5" t="s">
        <v>2</v>
      </c>
      <c r="M1203" s="6" t="s">
        <v>71</v>
      </c>
      <c r="N1203" s="3" t="s">
        <v>790</v>
      </c>
      <c r="O1203" s="6" t="s">
        <v>74</v>
      </c>
      <c r="P1203" s="6" t="s">
        <v>71</v>
      </c>
      <c r="Q1203" s="3" t="s">
        <v>75</v>
      </c>
      <c r="R1203" s="3" t="s">
        <v>76</v>
      </c>
      <c r="S1203" s="7" t="n">
        <v>1</v>
      </c>
      <c r="T1203" s="6" t="n">
        <v>100</v>
      </c>
      <c r="U1203" s="4" t="n">
        <v>1</v>
      </c>
      <c r="V1203" s="8" t="n">
        <v>0.7661</v>
      </c>
      <c r="W1203" s="8" t="n">
        <v>0.4669</v>
      </c>
      <c r="X1203" s="8" t="n">
        <v>0.373</v>
      </c>
      <c r="Y1203" s="8" t="n">
        <v>1.606</v>
      </c>
      <c r="AD1203" s="9" t="n">
        <v>38055.6268055556</v>
      </c>
      <c r="AE1203" s="10" t="n">
        <v>10101300</v>
      </c>
    </row>
    <row r="1204" customFormat="false" ht="12.75" hidden="false" customHeight="false" outlineLevel="0" collapsed="false">
      <c r="B1204" s="2" t="n">
        <v>2001</v>
      </c>
      <c r="C1204" s="2" t="s">
        <v>789</v>
      </c>
      <c r="D1204" s="2" t="s">
        <v>86</v>
      </c>
      <c r="E1204" s="2" t="n">
        <v>12017</v>
      </c>
      <c r="F1204" s="3" t="s">
        <v>790</v>
      </c>
      <c r="G1204" s="2" t="s">
        <v>743</v>
      </c>
      <c r="H1204" s="2" t="s">
        <v>131</v>
      </c>
      <c r="I1204" s="2" t="n">
        <v>12</v>
      </c>
      <c r="J1204" s="4" t="n">
        <v>4566</v>
      </c>
      <c r="K1204" s="4" t="n">
        <v>1906</v>
      </c>
      <c r="L1204" s="5" t="s">
        <v>83</v>
      </c>
      <c r="M1204" s="6" t="s">
        <v>71</v>
      </c>
      <c r="N1204" s="3" t="s">
        <v>790</v>
      </c>
      <c r="O1204" s="6" t="s">
        <v>84</v>
      </c>
      <c r="P1204" s="6" t="s">
        <v>71</v>
      </c>
      <c r="Q1204" s="3" t="s">
        <v>85</v>
      </c>
      <c r="R1204" s="3" t="s">
        <v>76</v>
      </c>
      <c r="S1204" s="7" t="n">
        <v>1.1</v>
      </c>
      <c r="T1204" s="6" t="n">
        <v>100</v>
      </c>
      <c r="U1204" s="4" t="n">
        <v>411930</v>
      </c>
      <c r="V1204" s="8" t="n">
        <v>0.8428</v>
      </c>
      <c r="W1204" s="8" t="n">
        <v>0.5136</v>
      </c>
      <c r="X1204" s="8" t="n">
        <v>1.3917</v>
      </c>
      <c r="Y1204" s="8" t="n">
        <v>2.7481</v>
      </c>
      <c r="Z1204" s="4" t="n">
        <v>3472</v>
      </c>
      <c r="AA1204" s="4" t="n">
        <v>2116</v>
      </c>
      <c r="AB1204" s="4" t="n">
        <v>5733</v>
      </c>
      <c r="AC1204" s="4" t="n">
        <v>11320</v>
      </c>
      <c r="AD1204" s="9" t="n">
        <v>38055.6268055556</v>
      </c>
      <c r="AE1204" s="10" t="n">
        <v>12020300</v>
      </c>
    </row>
    <row r="1205" customFormat="false" ht="12.75" hidden="false" customHeight="false" outlineLevel="0" collapsed="false">
      <c r="B1205" s="2" t="n">
        <v>2001</v>
      </c>
      <c r="C1205" s="2" t="s">
        <v>789</v>
      </c>
      <c r="D1205" s="2" t="s">
        <v>86</v>
      </c>
      <c r="E1205" s="2" t="n">
        <v>12017</v>
      </c>
      <c r="F1205" s="3" t="s">
        <v>790</v>
      </c>
      <c r="G1205" s="2" t="s">
        <v>743</v>
      </c>
      <c r="H1205" s="2" t="s">
        <v>131</v>
      </c>
      <c r="I1205" s="2" t="n">
        <v>12</v>
      </c>
      <c r="J1205" s="4" t="n">
        <v>4566</v>
      </c>
      <c r="K1205" s="4" t="n">
        <v>1906</v>
      </c>
      <c r="L1205" s="5" t="s">
        <v>86</v>
      </c>
      <c r="M1205" s="6" t="s">
        <v>71</v>
      </c>
      <c r="N1205" s="3" t="s">
        <v>790</v>
      </c>
      <c r="O1205" s="6" t="s">
        <v>87</v>
      </c>
      <c r="P1205" s="6" t="s">
        <v>71</v>
      </c>
      <c r="Q1205" s="3" t="s">
        <v>85</v>
      </c>
      <c r="R1205" s="3" t="s">
        <v>79</v>
      </c>
      <c r="S1205" s="7" t="n">
        <v>1.1</v>
      </c>
      <c r="T1205" s="6" t="n">
        <v>100</v>
      </c>
      <c r="U1205" s="4" t="n">
        <v>296000</v>
      </c>
      <c r="V1205" s="8" t="n">
        <v>0.8428</v>
      </c>
      <c r="W1205" s="8" t="n">
        <v>0.5136</v>
      </c>
      <c r="Y1205" s="8" t="n">
        <v>1.3564</v>
      </c>
      <c r="Z1205" s="4" t="n">
        <v>2495</v>
      </c>
      <c r="AA1205" s="4" t="n">
        <v>1520</v>
      </c>
      <c r="AC1205" s="4" t="n">
        <v>4015</v>
      </c>
      <c r="AD1205" s="9" t="n">
        <v>38055.6268055556</v>
      </c>
      <c r="AE1205" s="10" t="n">
        <v>12020380</v>
      </c>
    </row>
    <row r="1206" customFormat="false" ht="12.75" hidden="false" customHeight="false" outlineLevel="0" collapsed="false">
      <c r="B1206" s="2" t="n">
        <v>2001</v>
      </c>
      <c r="C1206" s="2" t="s">
        <v>789</v>
      </c>
      <c r="D1206" s="2" t="s">
        <v>86</v>
      </c>
      <c r="E1206" s="2" t="n">
        <v>12017</v>
      </c>
      <c r="F1206" s="3" t="s">
        <v>790</v>
      </c>
      <c r="G1206" s="2" t="s">
        <v>743</v>
      </c>
      <c r="H1206" s="2" t="s">
        <v>131</v>
      </c>
      <c r="I1206" s="2" t="n">
        <v>12</v>
      </c>
      <c r="J1206" s="4" t="n">
        <v>4566</v>
      </c>
      <c r="K1206" s="4" t="n">
        <v>1906</v>
      </c>
      <c r="L1206" s="5" t="s">
        <v>94</v>
      </c>
      <c r="M1206" s="6" t="s">
        <v>71</v>
      </c>
      <c r="N1206" s="3" t="s">
        <v>790</v>
      </c>
      <c r="O1206" s="6" t="s">
        <v>95</v>
      </c>
      <c r="P1206" s="6" t="s">
        <v>71</v>
      </c>
      <c r="Q1206" s="3" t="s">
        <v>85</v>
      </c>
      <c r="R1206" s="3" t="s">
        <v>96</v>
      </c>
      <c r="S1206" s="7" t="n">
        <v>1.1</v>
      </c>
      <c r="T1206" s="6" t="n">
        <v>70</v>
      </c>
      <c r="U1206" s="4" t="n">
        <v>31000</v>
      </c>
      <c r="V1206" s="8" t="n">
        <v>0.5899</v>
      </c>
      <c r="W1206" s="8" t="n">
        <v>0.3595</v>
      </c>
      <c r="Y1206" s="8" t="n">
        <v>0.9494</v>
      </c>
      <c r="Z1206" s="4" t="n">
        <v>183</v>
      </c>
      <c r="AA1206" s="4" t="n">
        <v>111</v>
      </c>
      <c r="AC1206" s="4" t="n">
        <v>294</v>
      </c>
      <c r="AD1206" s="9" t="n">
        <v>38055.6268055556</v>
      </c>
      <c r="AE1206" s="10" t="n">
        <v>12020570</v>
      </c>
    </row>
    <row r="1207" customFormat="false" ht="12.75" hidden="false" customHeight="false" outlineLevel="0" collapsed="false">
      <c r="B1207" s="2" t="n">
        <v>2001</v>
      </c>
      <c r="C1207" s="2" t="s">
        <v>789</v>
      </c>
      <c r="D1207" s="2" t="s">
        <v>86</v>
      </c>
      <c r="E1207" s="2" t="n">
        <v>12017</v>
      </c>
      <c r="F1207" s="3" t="s">
        <v>790</v>
      </c>
      <c r="G1207" s="2" t="s">
        <v>743</v>
      </c>
      <c r="H1207" s="2" t="s">
        <v>131</v>
      </c>
      <c r="I1207" s="2" t="n">
        <v>12</v>
      </c>
      <c r="J1207" s="4" t="n">
        <v>4566</v>
      </c>
      <c r="K1207" s="4" t="n">
        <v>1906</v>
      </c>
      <c r="L1207" s="5" t="s">
        <v>107</v>
      </c>
      <c r="M1207" s="6" t="s">
        <v>71</v>
      </c>
      <c r="N1207" s="3" t="s">
        <v>790</v>
      </c>
      <c r="O1207" s="6" t="s">
        <v>108</v>
      </c>
      <c r="P1207" s="6" t="s">
        <v>71</v>
      </c>
      <c r="Q1207" s="3" t="s">
        <v>109</v>
      </c>
      <c r="R1207" s="3" t="s">
        <v>76</v>
      </c>
      <c r="S1207" s="7" t="n">
        <v>1.1291</v>
      </c>
      <c r="T1207" s="6" t="n">
        <v>100</v>
      </c>
      <c r="U1207" s="4" t="n">
        <v>55800</v>
      </c>
      <c r="V1207" s="8" t="n">
        <v>0.8651</v>
      </c>
      <c r="W1207" s="8" t="n">
        <v>0.5272</v>
      </c>
      <c r="X1207" s="8" t="n">
        <v>1.9658</v>
      </c>
      <c r="Y1207" s="8" t="n">
        <v>3.3581</v>
      </c>
      <c r="Z1207" s="4" t="n">
        <v>483</v>
      </c>
      <c r="AA1207" s="4" t="n">
        <v>294</v>
      </c>
      <c r="AB1207" s="4" t="n">
        <v>1097</v>
      </c>
      <c r="AC1207" s="4" t="n">
        <v>1874</v>
      </c>
      <c r="AD1207" s="9" t="n">
        <v>38055.6268055556</v>
      </c>
      <c r="AE1207" s="10" t="n">
        <v>14040300</v>
      </c>
    </row>
    <row r="1208" customFormat="false" ht="12.75" hidden="false" customHeight="false" outlineLevel="0" collapsed="false">
      <c r="B1208" s="2" t="n">
        <v>2001</v>
      </c>
      <c r="C1208" s="2" t="s">
        <v>789</v>
      </c>
      <c r="D1208" s="2" t="s">
        <v>86</v>
      </c>
      <c r="E1208" s="2" t="n">
        <v>12017</v>
      </c>
      <c r="F1208" s="3" t="s">
        <v>790</v>
      </c>
      <c r="G1208" s="2" t="s">
        <v>743</v>
      </c>
      <c r="H1208" s="2" t="s">
        <v>131</v>
      </c>
      <c r="I1208" s="2" t="n">
        <v>12</v>
      </c>
      <c r="J1208" s="4" t="n">
        <v>4566</v>
      </c>
      <c r="K1208" s="4" t="n">
        <v>1906</v>
      </c>
      <c r="L1208" s="5" t="s">
        <v>117</v>
      </c>
      <c r="M1208" s="6" t="s">
        <v>71</v>
      </c>
      <c r="N1208" s="3" t="s">
        <v>790</v>
      </c>
      <c r="R1208" s="3" t="s">
        <v>118</v>
      </c>
      <c r="Z1208" s="4" t="n">
        <v>6633</v>
      </c>
      <c r="AA1208" s="4" t="n">
        <v>4041</v>
      </c>
      <c r="AB1208" s="4" t="n">
        <v>6830</v>
      </c>
      <c r="AC1208" s="4" t="n">
        <v>17503</v>
      </c>
      <c r="AD1208" s="9" t="n">
        <v>38055.6268055556</v>
      </c>
      <c r="AE1208" s="10" t="n">
        <v>14999999</v>
      </c>
    </row>
    <row r="1209" customFormat="false" ht="12.75" hidden="false" customHeight="false" outlineLevel="0" collapsed="false">
      <c r="B1209" s="2" t="n">
        <v>2001</v>
      </c>
      <c r="C1209" s="2" t="s">
        <v>792</v>
      </c>
      <c r="D1209" s="2" t="s">
        <v>793</v>
      </c>
      <c r="E1209" s="2" t="n">
        <v>12027</v>
      </c>
      <c r="F1209" s="3" t="s">
        <v>794</v>
      </c>
      <c r="G1209" s="2" t="s">
        <v>743</v>
      </c>
      <c r="H1209" s="2" t="s">
        <v>131</v>
      </c>
      <c r="I1209" s="2" t="n">
        <v>12</v>
      </c>
      <c r="J1209" s="4" t="n">
        <v>5193</v>
      </c>
      <c r="K1209" s="4" t="n">
        <v>2867</v>
      </c>
      <c r="L1209" s="5" t="s">
        <v>70</v>
      </c>
      <c r="M1209" s="6" t="s">
        <v>71</v>
      </c>
      <c r="N1209" s="3" t="s">
        <v>794</v>
      </c>
      <c r="Q1209" s="3" t="s">
        <v>72</v>
      </c>
      <c r="R1209" s="3" t="s">
        <v>795</v>
      </c>
      <c r="AD1209" s="9" t="n">
        <v>37935.5324305556</v>
      </c>
      <c r="AE1209" s="10" t="n">
        <v>100000</v>
      </c>
    </row>
    <row r="1210" customFormat="false" ht="12.75" hidden="false" customHeight="false" outlineLevel="0" collapsed="false">
      <c r="B1210" s="2" t="n">
        <v>2001</v>
      </c>
      <c r="C1210" s="2" t="s">
        <v>792</v>
      </c>
      <c r="D1210" s="2" t="s">
        <v>793</v>
      </c>
      <c r="E1210" s="2" t="n">
        <v>12027</v>
      </c>
      <c r="F1210" s="3" t="s">
        <v>794</v>
      </c>
      <c r="G1210" s="2" t="s">
        <v>743</v>
      </c>
      <c r="H1210" s="2" t="s">
        <v>131</v>
      </c>
      <c r="I1210" s="2" t="n">
        <v>12</v>
      </c>
      <c r="J1210" s="4" t="n">
        <v>5193</v>
      </c>
      <c r="K1210" s="4" t="n">
        <v>2867</v>
      </c>
      <c r="L1210" s="5" t="s">
        <v>77</v>
      </c>
      <c r="M1210" s="6" t="s">
        <v>71</v>
      </c>
      <c r="N1210" s="3" t="s">
        <v>794</v>
      </c>
      <c r="O1210" s="6" t="s">
        <v>78</v>
      </c>
      <c r="P1210" s="6" t="s">
        <v>71</v>
      </c>
      <c r="Q1210" s="3" t="s">
        <v>75</v>
      </c>
      <c r="R1210" s="3" t="s">
        <v>79</v>
      </c>
      <c r="S1210" s="7" t="n">
        <v>1</v>
      </c>
      <c r="T1210" s="6" t="n">
        <v>100</v>
      </c>
      <c r="U1210" s="4" t="n">
        <v>250600</v>
      </c>
      <c r="V1210" s="8" t="n">
        <v>0.4979</v>
      </c>
      <c r="W1210" s="8" t="n">
        <v>0.4669</v>
      </c>
      <c r="Y1210" s="8" t="n">
        <v>0.9648</v>
      </c>
      <c r="Z1210" s="4" t="n">
        <v>1248</v>
      </c>
      <c r="AA1210" s="4" t="n">
        <v>1170</v>
      </c>
      <c r="AC1210" s="4" t="n">
        <v>2418</v>
      </c>
      <c r="AD1210" s="9" t="n">
        <v>37935.5324305556</v>
      </c>
      <c r="AE1210" s="10" t="n">
        <v>10101380</v>
      </c>
    </row>
    <row r="1211" customFormat="false" ht="12.75" hidden="false" customHeight="false" outlineLevel="0" collapsed="false">
      <c r="B1211" s="2" t="n">
        <v>2001</v>
      </c>
      <c r="C1211" s="2" t="s">
        <v>792</v>
      </c>
      <c r="D1211" s="2" t="s">
        <v>793</v>
      </c>
      <c r="E1211" s="2" t="n">
        <v>12027</v>
      </c>
      <c r="F1211" s="3" t="s">
        <v>794</v>
      </c>
      <c r="G1211" s="2" t="s">
        <v>743</v>
      </c>
      <c r="H1211" s="2" t="s">
        <v>131</v>
      </c>
      <c r="I1211" s="2" t="n">
        <v>12</v>
      </c>
      <c r="J1211" s="4" t="n">
        <v>5193</v>
      </c>
      <c r="K1211" s="4" t="n">
        <v>2867</v>
      </c>
      <c r="L1211" s="5" t="s">
        <v>83</v>
      </c>
      <c r="M1211" s="6" t="s">
        <v>71</v>
      </c>
      <c r="N1211" s="3" t="s">
        <v>794</v>
      </c>
      <c r="O1211" s="6" t="s">
        <v>84</v>
      </c>
      <c r="P1211" s="6" t="s">
        <v>71</v>
      </c>
      <c r="Q1211" s="3" t="s">
        <v>85</v>
      </c>
      <c r="R1211" s="3" t="s">
        <v>76</v>
      </c>
      <c r="S1211" s="7" t="n">
        <v>1.1</v>
      </c>
      <c r="T1211" s="6" t="n">
        <v>100</v>
      </c>
      <c r="U1211" s="4" t="n">
        <v>327575</v>
      </c>
      <c r="V1211" s="8" t="n">
        <v>0.5477</v>
      </c>
      <c r="W1211" s="8" t="n">
        <v>0.5136</v>
      </c>
      <c r="X1211" s="8" t="n">
        <v>1.391709</v>
      </c>
      <c r="Y1211" s="8" t="n">
        <v>2.453009</v>
      </c>
      <c r="Z1211" s="4" t="n">
        <v>1794</v>
      </c>
      <c r="AA1211" s="4" t="n">
        <v>1682</v>
      </c>
      <c r="AB1211" s="4" t="n">
        <v>4559</v>
      </c>
      <c r="AC1211" s="4" t="n">
        <v>8035</v>
      </c>
      <c r="AD1211" s="9" t="n">
        <v>37935.5324305556</v>
      </c>
      <c r="AE1211" s="10" t="n">
        <v>12020300</v>
      </c>
    </row>
    <row r="1212" customFormat="false" ht="12.75" hidden="false" customHeight="false" outlineLevel="0" collapsed="false">
      <c r="B1212" s="2" t="n">
        <v>2001</v>
      </c>
      <c r="C1212" s="2" t="s">
        <v>792</v>
      </c>
      <c r="D1212" s="2" t="s">
        <v>793</v>
      </c>
      <c r="E1212" s="2" t="n">
        <v>12027</v>
      </c>
      <c r="F1212" s="3" t="s">
        <v>794</v>
      </c>
      <c r="G1212" s="2" t="s">
        <v>743</v>
      </c>
      <c r="H1212" s="2" t="s">
        <v>131</v>
      </c>
      <c r="I1212" s="2" t="n">
        <v>12</v>
      </c>
      <c r="J1212" s="4" t="n">
        <v>5193</v>
      </c>
      <c r="K1212" s="4" t="n">
        <v>2867</v>
      </c>
      <c r="L1212" s="5" t="s">
        <v>86</v>
      </c>
      <c r="M1212" s="6" t="s">
        <v>71</v>
      </c>
      <c r="N1212" s="3" t="s">
        <v>794</v>
      </c>
      <c r="O1212" s="6" t="s">
        <v>87</v>
      </c>
      <c r="P1212" s="6" t="s">
        <v>71</v>
      </c>
      <c r="Q1212" s="3" t="s">
        <v>85</v>
      </c>
      <c r="R1212" s="3" t="s">
        <v>79</v>
      </c>
      <c r="S1212" s="7" t="n">
        <v>1.1</v>
      </c>
      <c r="T1212" s="6" t="n">
        <v>100</v>
      </c>
      <c r="U1212" s="4" t="n">
        <v>760200</v>
      </c>
      <c r="V1212" s="8" t="n">
        <v>0.5477</v>
      </c>
      <c r="W1212" s="8" t="n">
        <v>0.5136</v>
      </c>
      <c r="Y1212" s="8" t="n">
        <v>1.0613</v>
      </c>
      <c r="Z1212" s="4" t="n">
        <v>4164</v>
      </c>
      <c r="AA1212" s="4" t="n">
        <v>3904</v>
      </c>
      <c r="AC1212" s="4" t="n">
        <v>8068</v>
      </c>
      <c r="AD1212" s="9" t="n">
        <v>37935.5324305556</v>
      </c>
      <c r="AE1212" s="10" t="n">
        <v>12020380</v>
      </c>
    </row>
    <row r="1213" customFormat="false" ht="12.75" hidden="false" customHeight="false" outlineLevel="0" collapsed="false">
      <c r="B1213" s="2" t="n">
        <v>2001</v>
      </c>
      <c r="C1213" s="2" t="s">
        <v>792</v>
      </c>
      <c r="D1213" s="2" t="s">
        <v>793</v>
      </c>
      <c r="E1213" s="2" t="n">
        <v>12027</v>
      </c>
      <c r="F1213" s="3" t="s">
        <v>794</v>
      </c>
      <c r="G1213" s="2" t="s">
        <v>743</v>
      </c>
      <c r="H1213" s="2" t="s">
        <v>131</v>
      </c>
      <c r="I1213" s="2" t="n">
        <v>12</v>
      </c>
      <c r="J1213" s="4" t="n">
        <v>5193</v>
      </c>
      <c r="K1213" s="4" t="n">
        <v>2867</v>
      </c>
      <c r="L1213" s="5" t="s">
        <v>94</v>
      </c>
      <c r="M1213" s="6" t="s">
        <v>71</v>
      </c>
      <c r="N1213" s="3" t="s">
        <v>794</v>
      </c>
      <c r="O1213" s="6" t="s">
        <v>95</v>
      </c>
      <c r="P1213" s="6" t="s">
        <v>71</v>
      </c>
      <c r="Q1213" s="3" t="s">
        <v>85</v>
      </c>
      <c r="R1213" s="3" t="s">
        <v>96</v>
      </c>
      <c r="S1213" s="7" t="n">
        <v>1.1</v>
      </c>
      <c r="T1213" s="6" t="n">
        <v>70</v>
      </c>
      <c r="U1213" s="4" t="n">
        <v>75300</v>
      </c>
      <c r="V1213" s="8" t="n">
        <v>0.3834</v>
      </c>
      <c r="W1213" s="8" t="n">
        <v>0.3595</v>
      </c>
      <c r="Y1213" s="8" t="n">
        <v>0.7429</v>
      </c>
      <c r="Z1213" s="4" t="n">
        <v>289</v>
      </c>
      <c r="AA1213" s="4" t="n">
        <v>271</v>
      </c>
      <c r="AC1213" s="4" t="n">
        <v>559</v>
      </c>
      <c r="AD1213" s="9" t="n">
        <v>37935.5324305556</v>
      </c>
      <c r="AE1213" s="10" t="n">
        <v>12020570</v>
      </c>
    </row>
    <row r="1214" customFormat="false" ht="12.75" hidden="false" customHeight="false" outlineLevel="0" collapsed="false">
      <c r="B1214" s="2" t="n">
        <v>2001</v>
      </c>
      <c r="C1214" s="2" t="s">
        <v>792</v>
      </c>
      <c r="D1214" s="2" t="s">
        <v>793</v>
      </c>
      <c r="E1214" s="2" t="n">
        <v>12027</v>
      </c>
      <c r="F1214" s="3" t="s">
        <v>794</v>
      </c>
      <c r="G1214" s="2" t="s">
        <v>743</v>
      </c>
      <c r="H1214" s="2" t="s">
        <v>131</v>
      </c>
      <c r="I1214" s="2" t="n">
        <v>12</v>
      </c>
      <c r="J1214" s="4" t="n">
        <v>5193</v>
      </c>
      <c r="K1214" s="4" t="n">
        <v>2867</v>
      </c>
      <c r="L1214" s="5" t="s">
        <v>117</v>
      </c>
      <c r="M1214" s="6" t="s">
        <v>71</v>
      </c>
      <c r="N1214" s="3" t="s">
        <v>794</v>
      </c>
      <c r="R1214" s="3" t="s">
        <v>118</v>
      </c>
      <c r="Z1214" s="4" t="n">
        <v>7495</v>
      </c>
      <c r="AA1214" s="4" t="n">
        <v>7027</v>
      </c>
      <c r="AB1214" s="4" t="n">
        <v>4559</v>
      </c>
      <c r="AC1214" s="4" t="n">
        <v>19080</v>
      </c>
      <c r="AD1214" s="9" t="n">
        <v>37935.5324305556</v>
      </c>
      <c r="AE1214" s="10" t="n">
        <v>14999999</v>
      </c>
    </row>
    <row r="1215" customFormat="false" ht="12.75" hidden="false" customHeight="false" outlineLevel="0" collapsed="false">
      <c r="B1215" s="2" t="n">
        <v>2001</v>
      </c>
      <c r="C1215" s="2" t="s">
        <v>796</v>
      </c>
      <c r="D1215" s="2" t="s">
        <v>94</v>
      </c>
      <c r="E1215" s="2" t="n">
        <v>12073</v>
      </c>
      <c r="F1215" s="3" t="s">
        <v>797</v>
      </c>
      <c r="G1215" s="2" t="s">
        <v>743</v>
      </c>
      <c r="H1215" s="2" t="s">
        <v>131</v>
      </c>
      <c r="I1215" s="2" t="n">
        <v>12</v>
      </c>
      <c r="J1215" s="4" t="n">
        <v>3515</v>
      </c>
      <c r="K1215" s="4" t="n">
        <v>3573</v>
      </c>
      <c r="L1215" s="5" t="s">
        <v>174</v>
      </c>
      <c r="M1215" s="6" t="s">
        <v>71</v>
      </c>
      <c r="N1215" s="3" t="s">
        <v>797</v>
      </c>
      <c r="Q1215" s="3" t="s">
        <v>72</v>
      </c>
      <c r="R1215" s="3" t="s">
        <v>798</v>
      </c>
      <c r="AD1215" s="9" t="n">
        <v>37860.6361111111</v>
      </c>
      <c r="AE1215" s="10" t="n">
        <v>100000</v>
      </c>
    </row>
    <row r="1216" customFormat="false" ht="12.75" hidden="false" customHeight="false" outlineLevel="0" collapsed="false">
      <c r="B1216" s="2" t="n">
        <v>2001</v>
      </c>
      <c r="C1216" s="2" t="s">
        <v>796</v>
      </c>
      <c r="D1216" s="2" t="s">
        <v>94</v>
      </c>
      <c r="E1216" s="2" t="n">
        <v>12073</v>
      </c>
      <c r="F1216" s="3" t="s">
        <v>797</v>
      </c>
      <c r="G1216" s="2" t="s">
        <v>743</v>
      </c>
      <c r="H1216" s="2" t="s">
        <v>131</v>
      </c>
      <c r="I1216" s="2" t="n">
        <v>12</v>
      </c>
      <c r="J1216" s="4" t="n">
        <v>3515</v>
      </c>
      <c r="K1216" s="4" t="n">
        <v>3573</v>
      </c>
      <c r="L1216" s="5" t="s">
        <v>2</v>
      </c>
      <c r="M1216" s="6" t="s">
        <v>71</v>
      </c>
      <c r="N1216" s="3" t="s">
        <v>797</v>
      </c>
      <c r="O1216" s="6" t="s">
        <v>74</v>
      </c>
      <c r="P1216" s="6" t="s">
        <v>71</v>
      </c>
      <c r="Q1216" s="3" t="s">
        <v>75</v>
      </c>
      <c r="R1216" s="3" t="s">
        <v>76</v>
      </c>
      <c r="S1216" s="7" t="n">
        <v>1</v>
      </c>
      <c r="T1216" s="6" t="n">
        <v>100</v>
      </c>
      <c r="U1216" s="4" t="n">
        <v>301030</v>
      </c>
      <c r="V1216" s="8" t="n">
        <v>0.470074</v>
      </c>
      <c r="W1216" s="8" t="n">
        <v>0.4669</v>
      </c>
      <c r="X1216" s="8" t="n">
        <v>0.373</v>
      </c>
      <c r="Y1216" s="8" t="n">
        <v>1.309974</v>
      </c>
      <c r="Z1216" s="4" t="n">
        <v>1415</v>
      </c>
      <c r="AA1216" s="4" t="n">
        <v>1406</v>
      </c>
      <c r="AB1216" s="4" t="n">
        <v>1123</v>
      </c>
      <c r="AC1216" s="4" t="n">
        <v>3943</v>
      </c>
      <c r="AD1216" s="9" t="n">
        <v>37860.6361111111</v>
      </c>
      <c r="AE1216" s="10" t="n">
        <v>10101300</v>
      </c>
    </row>
    <row r="1217" customFormat="false" ht="12.75" hidden="false" customHeight="false" outlineLevel="0" collapsed="false">
      <c r="B1217" s="2" t="n">
        <v>2001</v>
      </c>
      <c r="C1217" s="2" t="s">
        <v>796</v>
      </c>
      <c r="D1217" s="2" t="s">
        <v>94</v>
      </c>
      <c r="E1217" s="2" t="n">
        <v>12073</v>
      </c>
      <c r="F1217" s="3" t="s">
        <v>797</v>
      </c>
      <c r="G1217" s="2" t="s">
        <v>743</v>
      </c>
      <c r="H1217" s="2" t="s">
        <v>131</v>
      </c>
      <c r="I1217" s="2" t="n">
        <v>12</v>
      </c>
      <c r="J1217" s="4" t="n">
        <v>3515</v>
      </c>
      <c r="K1217" s="4" t="n">
        <v>3573</v>
      </c>
      <c r="L1217" s="5" t="s">
        <v>83</v>
      </c>
      <c r="M1217" s="6" t="s">
        <v>71</v>
      </c>
      <c r="N1217" s="3" t="s">
        <v>797</v>
      </c>
      <c r="O1217" s="6" t="s">
        <v>84</v>
      </c>
      <c r="P1217" s="6" t="s">
        <v>71</v>
      </c>
      <c r="Q1217" s="3" t="s">
        <v>85</v>
      </c>
      <c r="R1217" s="3" t="s">
        <v>76</v>
      </c>
      <c r="S1217" s="7" t="n">
        <v>1.1</v>
      </c>
      <c r="T1217" s="6" t="n">
        <v>100</v>
      </c>
      <c r="U1217" s="4" t="n">
        <v>233685</v>
      </c>
      <c r="V1217" s="8" t="n">
        <v>0.517081</v>
      </c>
      <c r="W1217" s="8" t="n">
        <v>0.5136</v>
      </c>
      <c r="X1217" s="8" t="n">
        <v>1.391709</v>
      </c>
      <c r="Y1217" s="8" t="n">
        <v>2.42239</v>
      </c>
      <c r="Z1217" s="4" t="n">
        <v>1208</v>
      </c>
      <c r="AA1217" s="4" t="n">
        <v>1200</v>
      </c>
      <c r="AB1217" s="4" t="n">
        <v>3252</v>
      </c>
      <c r="AC1217" s="4" t="n">
        <v>5661</v>
      </c>
      <c r="AD1217" s="9" t="n">
        <v>37860.6361111111</v>
      </c>
      <c r="AE1217" s="10" t="n">
        <v>12020300</v>
      </c>
    </row>
    <row r="1218" customFormat="false" ht="12.75" hidden="false" customHeight="false" outlineLevel="0" collapsed="false">
      <c r="B1218" s="2" t="n">
        <v>2001</v>
      </c>
      <c r="C1218" s="2" t="s">
        <v>796</v>
      </c>
      <c r="D1218" s="2" t="s">
        <v>94</v>
      </c>
      <c r="E1218" s="2" t="n">
        <v>12073</v>
      </c>
      <c r="F1218" s="3" t="s">
        <v>797</v>
      </c>
      <c r="G1218" s="2" t="s">
        <v>743</v>
      </c>
      <c r="H1218" s="2" t="s">
        <v>131</v>
      </c>
      <c r="I1218" s="2" t="n">
        <v>12</v>
      </c>
      <c r="J1218" s="4" t="n">
        <v>3515</v>
      </c>
      <c r="K1218" s="4" t="n">
        <v>3573</v>
      </c>
      <c r="L1218" s="5" t="s">
        <v>86</v>
      </c>
      <c r="M1218" s="6" t="s">
        <v>71</v>
      </c>
      <c r="N1218" s="3" t="s">
        <v>797</v>
      </c>
      <c r="O1218" s="6" t="s">
        <v>87</v>
      </c>
      <c r="P1218" s="6" t="s">
        <v>71</v>
      </c>
      <c r="Q1218" s="3" t="s">
        <v>85</v>
      </c>
      <c r="R1218" s="3" t="s">
        <v>79</v>
      </c>
      <c r="S1218" s="7" t="n">
        <v>1.1</v>
      </c>
      <c r="T1218" s="6" t="n">
        <v>100</v>
      </c>
      <c r="U1218" s="4" t="n">
        <v>961000</v>
      </c>
      <c r="V1218" s="8" t="n">
        <v>0.517081</v>
      </c>
      <c r="W1218" s="8" t="n">
        <v>0.5136</v>
      </c>
      <c r="Y1218" s="8" t="n">
        <v>1.030681</v>
      </c>
      <c r="Z1218" s="4" t="n">
        <v>4969</v>
      </c>
      <c r="AA1218" s="4" t="n">
        <v>4936</v>
      </c>
      <c r="AC1218" s="4" t="n">
        <v>9905</v>
      </c>
      <c r="AD1218" s="9" t="n">
        <v>37860.6361111111</v>
      </c>
      <c r="AE1218" s="10" t="n">
        <v>12020380</v>
      </c>
    </row>
    <row r="1219" customFormat="false" ht="12.75" hidden="false" customHeight="false" outlineLevel="0" collapsed="false">
      <c r="B1219" s="2" t="n">
        <v>2001</v>
      </c>
      <c r="C1219" s="2" t="s">
        <v>796</v>
      </c>
      <c r="D1219" s="2" t="s">
        <v>94</v>
      </c>
      <c r="E1219" s="2" t="n">
        <v>12073</v>
      </c>
      <c r="F1219" s="3" t="s">
        <v>797</v>
      </c>
      <c r="G1219" s="2" t="s">
        <v>743</v>
      </c>
      <c r="H1219" s="2" t="s">
        <v>131</v>
      </c>
      <c r="I1219" s="2" t="n">
        <v>12</v>
      </c>
      <c r="J1219" s="4" t="n">
        <v>3515</v>
      </c>
      <c r="K1219" s="4" t="n">
        <v>3573</v>
      </c>
      <c r="L1219" s="5" t="s">
        <v>94</v>
      </c>
      <c r="M1219" s="6" t="s">
        <v>71</v>
      </c>
      <c r="N1219" s="3" t="s">
        <v>797</v>
      </c>
      <c r="O1219" s="6" t="s">
        <v>95</v>
      </c>
      <c r="P1219" s="6" t="s">
        <v>71</v>
      </c>
      <c r="Q1219" s="3" t="s">
        <v>85</v>
      </c>
      <c r="R1219" s="3" t="s">
        <v>96</v>
      </c>
      <c r="S1219" s="7" t="n">
        <v>1.1</v>
      </c>
      <c r="T1219" s="6" t="n">
        <v>70</v>
      </c>
      <c r="U1219" s="4" t="n">
        <v>135600</v>
      </c>
      <c r="V1219" s="8" t="n">
        <v>0.361957</v>
      </c>
      <c r="W1219" s="8" t="n">
        <v>0.3595</v>
      </c>
      <c r="Y1219" s="8" t="n">
        <v>0.721457</v>
      </c>
      <c r="Z1219" s="4" t="n">
        <v>491</v>
      </c>
      <c r="AA1219" s="4" t="n">
        <v>487</v>
      </c>
      <c r="AC1219" s="4" t="n">
        <v>978</v>
      </c>
      <c r="AD1219" s="9" t="n">
        <v>37860.6361111111</v>
      </c>
      <c r="AE1219" s="10" t="n">
        <v>12020570</v>
      </c>
    </row>
    <row r="1220" customFormat="false" ht="12.75" hidden="false" customHeight="false" outlineLevel="0" collapsed="false">
      <c r="B1220" s="2" t="n">
        <v>2001</v>
      </c>
      <c r="C1220" s="2" t="s">
        <v>796</v>
      </c>
      <c r="D1220" s="2" t="s">
        <v>94</v>
      </c>
      <c r="E1220" s="2" t="n">
        <v>12073</v>
      </c>
      <c r="F1220" s="3" t="s">
        <v>797</v>
      </c>
      <c r="G1220" s="2" t="s">
        <v>743</v>
      </c>
      <c r="H1220" s="2" t="s">
        <v>131</v>
      </c>
      <c r="I1220" s="2" t="n">
        <v>12</v>
      </c>
      <c r="J1220" s="4" t="n">
        <v>3515</v>
      </c>
      <c r="K1220" s="4" t="n">
        <v>3573</v>
      </c>
      <c r="L1220" s="5" t="s">
        <v>176</v>
      </c>
      <c r="M1220" s="6" t="s">
        <v>71</v>
      </c>
      <c r="N1220" s="3" t="s">
        <v>797</v>
      </c>
      <c r="R1220" s="3" t="s">
        <v>118</v>
      </c>
      <c r="Z1220" s="4" t="n">
        <v>8083</v>
      </c>
      <c r="AA1220" s="4" t="n">
        <v>8029</v>
      </c>
      <c r="AB1220" s="4" t="n">
        <v>4375</v>
      </c>
      <c r="AC1220" s="4" t="n">
        <v>20487</v>
      </c>
      <c r="AD1220" s="9" t="n">
        <v>37860.6361111111</v>
      </c>
      <c r="AE1220" s="10" t="n">
        <v>14999999</v>
      </c>
    </row>
    <row r="1221" customFormat="false" ht="12.75" hidden="false" customHeight="false" outlineLevel="0" collapsed="false">
      <c r="B1221" s="2" t="n">
        <v>2001</v>
      </c>
      <c r="C1221" s="2" t="s">
        <v>799</v>
      </c>
      <c r="D1221" s="2" t="s">
        <v>800</v>
      </c>
      <c r="E1221" s="2" t="n">
        <v>12067</v>
      </c>
      <c r="F1221" s="3" t="s">
        <v>801</v>
      </c>
      <c r="G1221" s="2" t="s">
        <v>743</v>
      </c>
      <c r="H1221" s="2" t="s">
        <v>131</v>
      </c>
      <c r="I1221" s="2" t="n">
        <v>12</v>
      </c>
      <c r="J1221" s="4" t="n">
        <v>795</v>
      </c>
      <c r="K1221" s="4" t="n">
        <v>644</v>
      </c>
      <c r="L1221" s="5" t="s">
        <v>174</v>
      </c>
      <c r="M1221" s="6" t="s">
        <v>71</v>
      </c>
      <c r="N1221" s="3" t="s">
        <v>801</v>
      </c>
      <c r="Q1221" s="3" t="s">
        <v>72</v>
      </c>
      <c r="R1221" s="3" t="s">
        <v>802</v>
      </c>
      <c r="AD1221" s="9" t="n">
        <v>37860.6354166667</v>
      </c>
      <c r="AE1221" s="10" t="n">
        <v>100000</v>
      </c>
    </row>
    <row r="1222" customFormat="false" ht="12.75" hidden="false" customHeight="false" outlineLevel="0" collapsed="false">
      <c r="B1222" s="2" t="n">
        <v>2001</v>
      </c>
      <c r="C1222" s="2" t="s">
        <v>799</v>
      </c>
      <c r="D1222" s="2" t="s">
        <v>800</v>
      </c>
      <c r="E1222" s="2" t="n">
        <v>12067</v>
      </c>
      <c r="F1222" s="3" t="s">
        <v>801</v>
      </c>
      <c r="G1222" s="2" t="s">
        <v>743</v>
      </c>
      <c r="H1222" s="2" t="s">
        <v>131</v>
      </c>
      <c r="I1222" s="2" t="n">
        <v>12</v>
      </c>
      <c r="J1222" s="4" t="n">
        <v>795</v>
      </c>
      <c r="K1222" s="4" t="n">
        <v>644</v>
      </c>
      <c r="L1222" s="5" t="s">
        <v>2</v>
      </c>
      <c r="M1222" s="6" t="s">
        <v>71</v>
      </c>
      <c r="N1222" s="3" t="s">
        <v>801</v>
      </c>
      <c r="O1222" s="6" t="s">
        <v>74</v>
      </c>
      <c r="P1222" s="6" t="s">
        <v>71</v>
      </c>
      <c r="Q1222" s="3" t="s">
        <v>75</v>
      </c>
      <c r="R1222" s="3" t="s">
        <v>76</v>
      </c>
      <c r="S1222" s="7" t="n">
        <v>1</v>
      </c>
      <c r="T1222" s="6" t="n">
        <v>100</v>
      </c>
      <c r="U1222" s="4" t="n">
        <v>141560</v>
      </c>
      <c r="V1222" s="8" t="n">
        <v>0.6384</v>
      </c>
      <c r="W1222" s="8" t="n">
        <v>0.4669</v>
      </c>
      <c r="X1222" s="8" t="n">
        <v>0.373</v>
      </c>
      <c r="Y1222" s="8" t="n">
        <v>1.4783</v>
      </c>
      <c r="Z1222" s="4" t="n">
        <v>904</v>
      </c>
      <c r="AA1222" s="4" t="n">
        <v>661</v>
      </c>
      <c r="AB1222" s="4" t="n">
        <v>528</v>
      </c>
      <c r="AC1222" s="4" t="n">
        <v>2093</v>
      </c>
      <c r="AD1222" s="9" t="n">
        <v>37860.6354166667</v>
      </c>
      <c r="AE1222" s="10" t="n">
        <v>10101300</v>
      </c>
    </row>
    <row r="1223" customFormat="false" ht="12.75" hidden="false" customHeight="false" outlineLevel="0" collapsed="false">
      <c r="B1223" s="2" t="n">
        <v>2001</v>
      </c>
      <c r="C1223" s="2" t="s">
        <v>799</v>
      </c>
      <c r="D1223" s="2" t="s">
        <v>800</v>
      </c>
      <c r="E1223" s="2" t="n">
        <v>12067</v>
      </c>
      <c r="F1223" s="3" t="s">
        <v>801</v>
      </c>
      <c r="G1223" s="2" t="s">
        <v>743</v>
      </c>
      <c r="H1223" s="2" t="s">
        <v>131</v>
      </c>
      <c r="I1223" s="2" t="n">
        <v>12</v>
      </c>
      <c r="J1223" s="4" t="n">
        <v>795</v>
      </c>
      <c r="K1223" s="4" t="n">
        <v>644</v>
      </c>
      <c r="L1223" s="5" t="s">
        <v>77</v>
      </c>
      <c r="M1223" s="6" t="s">
        <v>71</v>
      </c>
      <c r="N1223" s="3" t="s">
        <v>801</v>
      </c>
      <c r="O1223" s="6" t="s">
        <v>78</v>
      </c>
      <c r="P1223" s="6" t="s">
        <v>71</v>
      </c>
      <c r="Q1223" s="3" t="s">
        <v>75</v>
      </c>
      <c r="R1223" s="3" t="s">
        <v>79</v>
      </c>
      <c r="S1223" s="7" t="n">
        <v>1</v>
      </c>
      <c r="T1223" s="6" t="n">
        <v>100</v>
      </c>
      <c r="U1223" s="4" t="n">
        <v>176500</v>
      </c>
      <c r="V1223" s="8" t="n">
        <v>0.6384</v>
      </c>
      <c r="W1223" s="8" t="n">
        <v>0.4669</v>
      </c>
      <c r="Y1223" s="8" t="n">
        <v>1.1053</v>
      </c>
      <c r="Z1223" s="4" t="n">
        <v>1127</v>
      </c>
      <c r="AA1223" s="4" t="n">
        <v>824</v>
      </c>
      <c r="AC1223" s="4" t="n">
        <v>1951</v>
      </c>
      <c r="AD1223" s="9" t="n">
        <v>37860.6354166667</v>
      </c>
      <c r="AE1223" s="10" t="n">
        <v>10101380</v>
      </c>
    </row>
    <row r="1224" customFormat="false" ht="12.75" hidden="false" customHeight="false" outlineLevel="0" collapsed="false">
      <c r="B1224" s="2" t="n">
        <v>2001</v>
      </c>
      <c r="C1224" s="2" t="s">
        <v>799</v>
      </c>
      <c r="D1224" s="2" t="s">
        <v>800</v>
      </c>
      <c r="E1224" s="2" t="n">
        <v>12067</v>
      </c>
      <c r="F1224" s="3" t="s">
        <v>801</v>
      </c>
      <c r="G1224" s="2" t="s">
        <v>743</v>
      </c>
      <c r="H1224" s="2" t="s">
        <v>131</v>
      </c>
      <c r="I1224" s="2" t="n">
        <v>12</v>
      </c>
      <c r="J1224" s="4" t="n">
        <v>795</v>
      </c>
      <c r="K1224" s="4" t="n">
        <v>644</v>
      </c>
      <c r="L1224" s="5" t="s">
        <v>83</v>
      </c>
      <c r="M1224" s="6" t="s">
        <v>71</v>
      </c>
      <c r="N1224" s="3" t="s">
        <v>801</v>
      </c>
      <c r="O1224" s="6" t="s">
        <v>84</v>
      </c>
      <c r="P1224" s="6" t="s">
        <v>71</v>
      </c>
      <c r="Q1224" s="3" t="s">
        <v>85</v>
      </c>
      <c r="R1224" s="3" t="s">
        <v>76</v>
      </c>
      <c r="S1224" s="7" t="n">
        <v>1.1498</v>
      </c>
      <c r="T1224" s="6" t="n">
        <v>100</v>
      </c>
      <c r="U1224" s="4" t="n">
        <v>39675</v>
      </c>
      <c r="V1224" s="8" t="n">
        <v>0.7022</v>
      </c>
      <c r="W1224" s="8" t="n">
        <v>0.5136</v>
      </c>
      <c r="X1224" s="8" t="n">
        <v>1.391709</v>
      </c>
      <c r="Y1224" s="8" t="n">
        <v>2.607509</v>
      </c>
      <c r="Z1224" s="4" t="n">
        <v>279</v>
      </c>
      <c r="AA1224" s="4" t="n">
        <v>204</v>
      </c>
      <c r="AB1224" s="4" t="n">
        <v>552</v>
      </c>
      <c r="AC1224" s="4" t="n">
        <v>1035</v>
      </c>
      <c r="AD1224" s="9" t="n">
        <v>37860.6354166667</v>
      </c>
      <c r="AE1224" s="10" t="n">
        <v>12020300</v>
      </c>
    </row>
    <row r="1225" customFormat="false" ht="12.75" hidden="false" customHeight="false" outlineLevel="0" collapsed="false">
      <c r="B1225" s="2" t="n">
        <v>2001</v>
      </c>
      <c r="C1225" s="2" t="s">
        <v>799</v>
      </c>
      <c r="D1225" s="2" t="s">
        <v>800</v>
      </c>
      <c r="E1225" s="2" t="n">
        <v>12067</v>
      </c>
      <c r="F1225" s="3" t="s">
        <v>801</v>
      </c>
      <c r="G1225" s="2" t="s">
        <v>743</v>
      </c>
      <c r="H1225" s="2" t="s">
        <v>131</v>
      </c>
      <c r="I1225" s="2" t="n">
        <v>12</v>
      </c>
      <c r="J1225" s="4" t="n">
        <v>795</v>
      </c>
      <c r="K1225" s="4" t="n">
        <v>644</v>
      </c>
      <c r="L1225" s="5" t="s">
        <v>176</v>
      </c>
      <c r="M1225" s="6" t="s">
        <v>71</v>
      </c>
      <c r="N1225" s="3" t="s">
        <v>801</v>
      </c>
      <c r="R1225" s="3" t="s">
        <v>118</v>
      </c>
      <c r="Z1225" s="4" t="n">
        <v>2310</v>
      </c>
      <c r="AA1225" s="4" t="n">
        <v>1689</v>
      </c>
      <c r="AB1225" s="4" t="n">
        <v>1080</v>
      </c>
      <c r="AC1225" s="4" t="n">
        <v>5079</v>
      </c>
      <c r="AD1225" s="9" t="n">
        <v>37860.6354166667</v>
      </c>
      <c r="AE1225" s="10" t="n">
        <v>14999999</v>
      </c>
    </row>
    <row r="1226" customFormat="false" ht="12.75" hidden="false" customHeight="false" outlineLevel="0" collapsed="false">
      <c r="B1226" s="2" t="n">
        <v>2001</v>
      </c>
      <c r="C1226" s="2" t="s">
        <v>803</v>
      </c>
      <c r="D1226" s="2" t="s">
        <v>804</v>
      </c>
      <c r="E1226" s="2" t="n">
        <v>12039</v>
      </c>
      <c r="F1226" s="3" t="s">
        <v>805</v>
      </c>
      <c r="G1226" s="2" t="s">
        <v>743</v>
      </c>
      <c r="H1226" s="2" t="s">
        <v>131</v>
      </c>
      <c r="I1226" s="2" t="n">
        <v>12</v>
      </c>
      <c r="J1226" s="4" t="n">
        <v>3634</v>
      </c>
      <c r="K1226" s="4" t="n">
        <v>2448</v>
      </c>
      <c r="L1226" s="5" t="s">
        <v>174</v>
      </c>
      <c r="M1226" s="6" t="s">
        <v>71</v>
      </c>
      <c r="N1226" s="3" t="s">
        <v>805</v>
      </c>
      <c r="Q1226" s="3" t="s">
        <v>72</v>
      </c>
      <c r="R1226" s="3" t="s">
        <v>806</v>
      </c>
      <c r="AD1226" s="9" t="n">
        <v>38457.7533449074</v>
      </c>
      <c r="AE1226" s="10" t="n">
        <v>100000</v>
      </c>
    </row>
    <row r="1227" customFormat="false" ht="12.75" hidden="false" customHeight="false" outlineLevel="0" collapsed="false">
      <c r="B1227" s="2" t="n">
        <v>2001</v>
      </c>
      <c r="C1227" s="2" t="s">
        <v>803</v>
      </c>
      <c r="D1227" s="2" t="s">
        <v>804</v>
      </c>
      <c r="E1227" s="2" t="n">
        <v>12039</v>
      </c>
      <c r="F1227" s="3" t="s">
        <v>805</v>
      </c>
      <c r="G1227" s="2" t="s">
        <v>743</v>
      </c>
      <c r="H1227" s="2" t="s">
        <v>131</v>
      </c>
      <c r="I1227" s="2" t="n">
        <v>12</v>
      </c>
      <c r="J1227" s="4" t="n">
        <v>3634</v>
      </c>
      <c r="K1227" s="4" t="n">
        <v>2448</v>
      </c>
      <c r="L1227" s="5" t="s">
        <v>77</v>
      </c>
      <c r="M1227" s="6" t="s">
        <v>71</v>
      </c>
      <c r="N1227" s="3" t="s">
        <v>805</v>
      </c>
      <c r="O1227" s="6" t="s">
        <v>78</v>
      </c>
      <c r="P1227" s="6" t="s">
        <v>71</v>
      </c>
      <c r="Q1227" s="3" t="s">
        <v>75</v>
      </c>
      <c r="R1227" s="3" t="s">
        <v>79</v>
      </c>
      <c r="S1227" s="7" t="n">
        <v>1</v>
      </c>
      <c r="T1227" s="6" t="n">
        <v>100</v>
      </c>
      <c r="U1227" s="4" t="n">
        <v>8700</v>
      </c>
      <c r="V1227" s="8" t="n">
        <v>0.5506</v>
      </c>
      <c r="W1227" s="8" t="n">
        <v>0.4669</v>
      </c>
      <c r="Y1227" s="8" t="n">
        <v>1.0175</v>
      </c>
      <c r="Z1227" s="4" t="n">
        <v>48</v>
      </c>
      <c r="AA1227" s="4" t="n">
        <v>41</v>
      </c>
      <c r="AC1227" s="4" t="n">
        <v>89</v>
      </c>
      <c r="AD1227" s="9" t="n">
        <v>38457.7533449074</v>
      </c>
      <c r="AE1227" s="10" t="n">
        <v>10101380</v>
      </c>
    </row>
    <row r="1228" customFormat="false" ht="12.75" hidden="false" customHeight="false" outlineLevel="0" collapsed="false">
      <c r="B1228" s="2" t="n">
        <v>2001</v>
      </c>
      <c r="C1228" s="2" t="s">
        <v>803</v>
      </c>
      <c r="D1228" s="2" t="s">
        <v>804</v>
      </c>
      <c r="E1228" s="2" t="n">
        <v>12039</v>
      </c>
      <c r="F1228" s="3" t="s">
        <v>805</v>
      </c>
      <c r="G1228" s="2" t="s">
        <v>743</v>
      </c>
      <c r="H1228" s="2" t="s">
        <v>131</v>
      </c>
      <c r="I1228" s="2" t="n">
        <v>12</v>
      </c>
      <c r="J1228" s="4" t="n">
        <v>3634</v>
      </c>
      <c r="K1228" s="4" t="n">
        <v>2448</v>
      </c>
      <c r="L1228" s="5" t="s">
        <v>80</v>
      </c>
      <c r="M1228" s="6" t="s">
        <v>71</v>
      </c>
      <c r="N1228" s="3" t="s">
        <v>805</v>
      </c>
      <c r="O1228" s="6" t="s">
        <v>81</v>
      </c>
      <c r="P1228" s="6" t="s">
        <v>71</v>
      </c>
      <c r="Q1228" s="3" t="s">
        <v>82</v>
      </c>
      <c r="R1228" s="3" t="s">
        <v>76</v>
      </c>
      <c r="S1228" s="7" t="n">
        <v>1.1535</v>
      </c>
      <c r="T1228" s="6" t="n">
        <v>100</v>
      </c>
      <c r="U1228" s="4" t="n">
        <v>909000</v>
      </c>
      <c r="V1228" s="8" t="n">
        <v>0.6351</v>
      </c>
      <c r="W1228" s="8" t="n">
        <v>0.5385</v>
      </c>
      <c r="X1228" s="8" t="n">
        <v>0.373</v>
      </c>
      <c r="Y1228" s="8" t="n">
        <v>1.5466</v>
      </c>
      <c r="Z1228" s="4" t="n">
        <v>5773</v>
      </c>
      <c r="AA1228" s="4" t="n">
        <v>4895</v>
      </c>
      <c r="AB1228" s="4" t="n">
        <v>3391</v>
      </c>
      <c r="AC1228" s="4" t="n">
        <v>14059</v>
      </c>
      <c r="AD1228" s="9" t="n">
        <v>38457.7533449074</v>
      </c>
      <c r="AE1228" s="10" t="n">
        <v>10505300</v>
      </c>
    </row>
    <row r="1229" customFormat="false" ht="12.75" hidden="false" customHeight="false" outlineLevel="0" collapsed="false">
      <c r="B1229" s="2" t="n">
        <v>2001</v>
      </c>
      <c r="C1229" s="2" t="s">
        <v>803</v>
      </c>
      <c r="D1229" s="2" t="s">
        <v>804</v>
      </c>
      <c r="E1229" s="2" t="n">
        <v>12039</v>
      </c>
      <c r="F1229" s="3" t="s">
        <v>805</v>
      </c>
      <c r="G1229" s="2" t="s">
        <v>743</v>
      </c>
      <c r="H1229" s="2" t="s">
        <v>131</v>
      </c>
      <c r="I1229" s="2" t="n">
        <v>12</v>
      </c>
      <c r="J1229" s="4" t="n">
        <v>3634</v>
      </c>
      <c r="K1229" s="4" t="n">
        <v>2448</v>
      </c>
      <c r="L1229" s="5" t="s">
        <v>83</v>
      </c>
      <c r="M1229" s="6" t="s">
        <v>71</v>
      </c>
      <c r="N1229" s="3" t="s">
        <v>805</v>
      </c>
      <c r="O1229" s="6" t="s">
        <v>84</v>
      </c>
      <c r="P1229" s="6" t="s">
        <v>71</v>
      </c>
      <c r="Q1229" s="3" t="s">
        <v>85</v>
      </c>
      <c r="R1229" s="3" t="s">
        <v>76</v>
      </c>
      <c r="S1229" s="7" t="n">
        <v>1.1</v>
      </c>
      <c r="T1229" s="6" t="n">
        <v>100</v>
      </c>
      <c r="U1229" s="4" t="n">
        <v>155500</v>
      </c>
      <c r="V1229" s="8" t="n">
        <v>0.60566</v>
      </c>
      <c r="W1229" s="8" t="n">
        <v>0.5135</v>
      </c>
      <c r="X1229" s="8" t="n">
        <v>1.391709</v>
      </c>
      <c r="Y1229" s="8" t="n">
        <v>2.510869</v>
      </c>
      <c r="Z1229" s="4" t="n">
        <v>942</v>
      </c>
      <c r="AA1229" s="4" t="n">
        <v>798</v>
      </c>
      <c r="AB1229" s="4" t="n">
        <v>2164</v>
      </c>
      <c r="AC1229" s="4" t="n">
        <v>3904</v>
      </c>
      <c r="AD1229" s="9" t="n">
        <v>38457.7533449074</v>
      </c>
      <c r="AE1229" s="10" t="n">
        <v>12020300</v>
      </c>
    </row>
    <row r="1230" customFormat="false" ht="12.75" hidden="false" customHeight="false" outlineLevel="0" collapsed="false">
      <c r="B1230" s="2" t="n">
        <v>2001</v>
      </c>
      <c r="C1230" s="2" t="s">
        <v>803</v>
      </c>
      <c r="D1230" s="2" t="s">
        <v>804</v>
      </c>
      <c r="E1230" s="2" t="n">
        <v>12039</v>
      </c>
      <c r="F1230" s="3" t="s">
        <v>805</v>
      </c>
      <c r="G1230" s="2" t="s">
        <v>743</v>
      </c>
      <c r="H1230" s="2" t="s">
        <v>131</v>
      </c>
      <c r="I1230" s="2" t="n">
        <v>12</v>
      </c>
      <c r="J1230" s="4" t="n">
        <v>3634</v>
      </c>
      <c r="K1230" s="4" t="n">
        <v>2448</v>
      </c>
      <c r="L1230" s="5" t="s">
        <v>86</v>
      </c>
      <c r="M1230" s="6" t="s">
        <v>71</v>
      </c>
      <c r="N1230" s="3" t="s">
        <v>805</v>
      </c>
      <c r="O1230" s="6" t="s">
        <v>87</v>
      </c>
      <c r="P1230" s="6" t="s">
        <v>71</v>
      </c>
      <c r="Q1230" s="3" t="s">
        <v>85</v>
      </c>
      <c r="R1230" s="3" t="s">
        <v>79</v>
      </c>
      <c r="S1230" s="7" t="n">
        <v>1.1</v>
      </c>
      <c r="T1230" s="6" t="n">
        <v>100</v>
      </c>
      <c r="U1230" s="4" t="n">
        <v>275625</v>
      </c>
      <c r="V1230" s="8" t="n">
        <v>0.60566</v>
      </c>
      <c r="W1230" s="8" t="n">
        <v>0.5135</v>
      </c>
      <c r="Y1230" s="8" t="n">
        <v>1.11916</v>
      </c>
      <c r="Z1230" s="4" t="n">
        <v>1669</v>
      </c>
      <c r="AA1230" s="4" t="n">
        <v>1415</v>
      </c>
      <c r="AC1230" s="4" t="n">
        <v>3085</v>
      </c>
      <c r="AD1230" s="9" t="n">
        <v>38457.7533449074</v>
      </c>
      <c r="AE1230" s="10" t="n">
        <v>12020380</v>
      </c>
    </row>
    <row r="1231" customFormat="false" ht="12.75" hidden="false" customHeight="false" outlineLevel="0" collapsed="false">
      <c r="B1231" s="2" t="n">
        <v>2001</v>
      </c>
      <c r="C1231" s="2" t="s">
        <v>803</v>
      </c>
      <c r="D1231" s="2" t="s">
        <v>804</v>
      </c>
      <c r="E1231" s="2" t="n">
        <v>12039</v>
      </c>
      <c r="F1231" s="3" t="s">
        <v>805</v>
      </c>
      <c r="G1231" s="2" t="s">
        <v>743</v>
      </c>
      <c r="H1231" s="2" t="s">
        <v>131</v>
      </c>
      <c r="I1231" s="2" t="n">
        <v>12</v>
      </c>
      <c r="J1231" s="4" t="n">
        <v>3634</v>
      </c>
      <c r="K1231" s="4" t="n">
        <v>2448</v>
      </c>
      <c r="L1231" s="5" t="s">
        <v>107</v>
      </c>
      <c r="M1231" s="6" t="s">
        <v>71</v>
      </c>
      <c r="N1231" s="3" t="s">
        <v>805</v>
      </c>
      <c r="O1231" s="6" t="s">
        <v>108</v>
      </c>
      <c r="P1231" s="6" t="s">
        <v>71</v>
      </c>
      <c r="Q1231" s="3" t="s">
        <v>109</v>
      </c>
      <c r="R1231" s="3" t="s">
        <v>76</v>
      </c>
      <c r="S1231" s="7" t="n">
        <v>1.1292</v>
      </c>
      <c r="T1231" s="6" t="n">
        <v>100</v>
      </c>
      <c r="U1231" s="4" t="n">
        <v>341000</v>
      </c>
      <c r="V1231" s="8" t="n">
        <v>0.621738</v>
      </c>
      <c r="W1231" s="8" t="n">
        <v>0.5272</v>
      </c>
      <c r="X1231" s="8" t="n">
        <v>1.965782</v>
      </c>
      <c r="Y1231" s="8" t="n">
        <v>3.11472</v>
      </c>
      <c r="Z1231" s="4" t="n">
        <v>2120</v>
      </c>
      <c r="AA1231" s="4" t="n">
        <v>1798</v>
      </c>
      <c r="AB1231" s="4" t="n">
        <v>6703</v>
      </c>
      <c r="AC1231" s="4" t="n">
        <v>10621</v>
      </c>
      <c r="AD1231" s="9" t="n">
        <v>38457.7533449074</v>
      </c>
      <c r="AE1231" s="10" t="n">
        <v>14040300</v>
      </c>
    </row>
    <row r="1232" customFormat="false" ht="12.75" hidden="false" customHeight="false" outlineLevel="0" collapsed="false">
      <c r="B1232" s="2" t="n">
        <v>2001</v>
      </c>
      <c r="C1232" s="2" t="s">
        <v>803</v>
      </c>
      <c r="D1232" s="2" t="s">
        <v>804</v>
      </c>
      <c r="E1232" s="2" t="n">
        <v>12039</v>
      </c>
      <c r="F1232" s="3" t="s">
        <v>805</v>
      </c>
      <c r="G1232" s="2" t="s">
        <v>743</v>
      </c>
      <c r="H1232" s="2" t="s">
        <v>131</v>
      </c>
      <c r="I1232" s="2" t="n">
        <v>12</v>
      </c>
      <c r="J1232" s="4" t="n">
        <v>3634</v>
      </c>
      <c r="K1232" s="4" t="n">
        <v>2448</v>
      </c>
      <c r="L1232" s="5" t="s">
        <v>176</v>
      </c>
      <c r="M1232" s="6" t="s">
        <v>71</v>
      </c>
      <c r="N1232" s="3" t="s">
        <v>805</v>
      </c>
      <c r="R1232" s="3" t="s">
        <v>118</v>
      </c>
      <c r="Z1232" s="4" t="n">
        <v>10552</v>
      </c>
      <c r="AA1232" s="4" t="n">
        <v>8947</v>
      </c>
      <c r="AB1232" s="4" t="n">
        <v>12258</v>
      </c>
      <c r="AC1232" s="4" t="n">
        <v>31758</v>
      </c>
      <c r="AD1232" s="9" t="n">
        <v>38457.7533449074</v>
      </c>
      <c r="AE1232" s="10" t="n">
        <v>14999999</v>
      </c>
    </row>
    <row r="1233" customFormat="false" ht="12.75" hidden="false" customHeight="false" outlineLevel="0" collapsed="false">
      <c r="B1233" s="2" t="n">
        <v>2001</v>
      </c>
      <c r="C1233" s="2" t="s">
        <v>807</v>
      </c>
      <c r="D1233" s="2" t="s">
        <v>808</v>
      </c>
      <c r="E1233" s="2" t="n">
        <v>40028</v>
      </c>
      <c r="F1233" s="3" t="s">
        <v>809</v>
      </c>
      <c r="G1233" s="2" t="s">
        <v>810</v>
      </c>
      <c r="H1233" s="2" t="s">
        <v>131</v>
      </c>
      <c r="I1233" s="2" t="n">
        <v>15</v>
      </c>
      <c r="J1233" s="4" t="n">
        <v>7383</v>
      </c>
      <c r="K1233" s="4" t="n">
        <v>3400</v>
      </c>
      <c r="L1233" s="5" t="s">
        <v>70</v>
      </c>
      <c r="M1233" s="6" t="s">
        <v>71</v>
      </c>
      <c r="N1233" s="3" t="s">
        <v>809</v>
      </c>
      <c r="Q1233" s="3" t="s">
        <v>72</v>
      </c>
      <c r="R1233" s="3" t="s">
        <v>811</v>
      </c>
      <c r="AD1233" s="9" t="n">
        <v>37952.6621875</v>
      </c>
      <c r="AE1233" s="10" t="n">
        <v>100000</v>
      </c>
    </row>
    <row r="1234" customFormat="false" ht="12.75" hidden="false" customHeight="false" outlineLevel="0" collapsed="false">
      <c r="B1234" s="2" t="n">
        <v>2001</v>
      </c>
      <c r="C1234" s="2" t="s">
        <v>807</v>
      </c>
      <c r="D1234" s="2" t="s">
        <v>808</v>
      </c>
      <c r="E1234" s="2" t="n">
        <v>40028</v>
      </c>
      <c r="F1234" s="3" t="s">
        <v>809</v>
      </c>
      <c r="G1234" s="2" t="s">
        <v>810</v>
      </c>
      <c r="H1234" s="2" t="s">
        <v>131</v>
      </c>
      <c r="I1234" s="2" t="n">
        <v>15</v>
      </c>
      <c r="J1234" s="4" t="n">
        <v>7383</v>
      </c>
      <c r="K1234" s="4" t="n">
        <v>3400</v>
      </c>
      <c r="L1234" s="5" t="s">
        <v>2</v>
      </c>
      <c r="M1234" s="6" t="s">
        <v>71</v>
      </c>
      <c r="N1234" s="3" t="s">
        <v>809</v>
      </c>
      <c r="O1234" s="6" t="s">
        <v>74</v>
      </c>
      <c r="P1234" s="6" t="s">
        <v>71</v>
      </c>
      <c r="Q1234" s="3" t="s">
        <v>75</v>
      </c>
      <c r="R1234" s="3" t="s">
        <v>76</v>
      </c>
      <c r="S1234" s="7" t="n">
        <v>1</v>
      </c>
      <c r="T1234" s="6" t="n">
        <v>100</v>
      </c>
      <c r="U1234" s="4" t="n">
        <v>82500</v>
      </c>
      <c r="V1234" s="8" t="n">
        <v>0.855122</v>
      </c>
      <c r="W1234" s="8" t="n">
        <v>0.550986</v>
      </c>
      <c r="X1234" s="8" t="n">
        <v>0.373</v>
      </c>
      <c r="Y1234" s="8" t="n">
        <v>1.779108</v>
      </c>
      <c r="Z1234" s="4" t="n">
        <v>705</v>
      </c>
      <c r="AA1234" s="4" t="n">
        <v>455</v>
      </c>
      <c r="AB1234" s="4" t="n">
        <v>308</v>
      </c>
      <c r="AC1234" s="4" t="n">
        <v>1468</v>
      </c>
      <c r="AD1234" s="9" t="n">
        <v>37952.6621875</v>
      </c>
      <c r="AE1234" s="10" t="n">
        <v>10101300</v>
      </c>
    </row>
    <row r="1235" customFormat="false" ht="12.75" hidden="false" customHeight="false" outlineLevel="0" collapsed="false">
      <c r="B1235" s="2" t="n">
        <v>2001</v>
      </c>
      <c r="C1235" s="2" t="s">
        <v>807</v>
      </c>
      <c r="D1235" s="2" t="s">
        <v>808</v>
      </c>
      <c r="E1235" s="2" t="n">
        <v>40028</v>
      </c>
      <c r="F1235" s="3" t="s">
        <v>809</v>
      </c>
      <c r="G1235" s="2" t="s">
        <v>810</v>
      </c>
      <c r="H1235" s="2" t="s">
        <v>131</v>
      </c>
      <c r="I1235" s="2" t="n">
        <v>15</v>
      </c>
      <c r="J1235" s="4" t="n">
        <v>7383</v>
      </c>
      <c r="K1235" s="4" t="n">
        <v>3400</v>
      </c>
      <c r="L1235" s="5" t="s">
        <v>83</v>
      </c>
      <c r="M1235" s="6" t="s">
        <v>71</v>
      </c>
      <c r="N1235" s="3" t="s">
        <v>809</v>
      </c>
      <c r="O1235" s="6" t="s">
        <v>84</v>
      </c>
      <c r="P1235" s="6" t="s">
        <v>71</v>
      </c>
      <c r="Q1235" s="3" t="s">
        <v>85</v>
      </c>
      <c r="R1235" s="3" t="s">
        <v>76</v>
      </c>
      <c r="S1235" s="7" t="n">
        <v>1.1</v>
      </c>
      <c r="T1235" s="6" t="n">
        <v>100</v>
      </c>
      <c r="U1235" s="4" t="n">
        <v>1349715</v>
      </c>
      <c r="V1235" s="8" t="n">
        <v>0.941199</v>
      </c>
      <c r="W1235" s="8" t="n">
        <v>0.606054</v>
      </c>
      <c r="X1235" s="8" t="n">
        <v>1.45106</v>
      </c>
      <c r="Y1235" s="8" t="n">
        <v>2.998313</v>
      </c>
      <c r="Z1235" s="4" t="n">
        <v>12704</v>
      </c>
      <c r="AA1235" s="4" t="n">
        <v>8180</v>
      </c>
      <c r="AB1235" s="4" t="n">
        <v>19585</v>
      </c>
      <c r="AC1235" s="4" t="n">
        <v>40469</v>
      </c>
      <c r="AD1235" s="9" t="n">
        <v>37952.6621875</v>
      </c>
      <c r="AE1235" s="10" t="n">
        <v>12020300</v>
      </c>
    </row>
    <row r="1236" customFormat="false" ht="12.75" hidden="false" customHeight="false" outlineLevel="0" collapsed="false">
      <c r="B1236" s="2" t="n">
        <v>2001</v>
      </c>
      <c r="C1236" s="2" t="s">
        <v>807</v>
      </c>
      <c r="D1236" s="2" t="s">
        <v>808</v>
      </c>
      <c r="E1236" s="2" t="n">
        <v>40028</v>
      </c>
      <c r="F1236" s="3" t="s">
        <v>809</v>
      </c>
      <c r="G1236" s="2" t="s">
        <v>810</v>
      </c>
      <c r="H1236" s="2" t="s">
        <v>131</v>
      </c>
      <c r="I1236" s="2" t="n">
        <v>15</v>
      </c>
      <c r="J1236" s="4" t="n">
        <v>7383</v>
      </c>
      <c r="K1236" s="4" t="n">
        <v>3400</v>
      </c>
      <c r="L1236" s="5" t="s">
        <v>86</v>
      </c>
      <c r="M1236" s="6" t="s">
        <v>71</v>
      </c>
      <c r="N1236" s="3" t="s">
        <v>809</v>
      </c>
      <c r="O1236" s="6" t="s">
        <v>87</v>
      </c>
      <c r="P1236" s="6" t="s">
        <v>71</v>
      </c>
      <c r="Q1236" s="3" t="s">
        <v>85</v>
      </c>
      <c r="R1236" s="3" t="s">
        <v>79</v>
      </c>
      <c r="S1236" s="7" t="n">
        <v>1.1</v>
      </c>
      <c r="T1236" s="6" t="n">
        <v>100</v>
      </c>
      <c r="U1236" s="4" t="n">
        <v>1273930</v>
      </c>
      <c r="V1236" s="8" t="n">
        <v>0.941199</v>
      </c>
      <c r="W1236" s="8" t="n">
        <v>0.606054</v>
      </c>
      <c r="Y1236" s="8" t="n">
        <v>1.547253</v>
      </c>
      <c r="Z1236" s="4" t="n">
        <v>11990</v>
      </c>
      <c r="AA1236" s="4" t="n">
        <v>7721</v>
      </c>
      <c r="AC1236" s="4" t="n">
        <v>19711</v>
      </c>
      <c r="AD1236" s="9" t="n">
        <v>37952.6621875</v>
      </c>
      <c r="AE1236" s="10" t="n">
        <v>12020380</v>
      </c>
    </row>
    <row r="1237" customFormat="false" ht="12.75" hidden="false" customHeight="false" outlineLevel="0" collapsed="false">
      <c r="B1237" s="2" t="n">
        <v>2001</v>
      </c>
      <c r="C1237" s="2" t="s">
        <v>807</v>
      </c>
      <c r="D1237" s="2" t="s">
        <v>808</v>
      </c>
      <c r="E1237" s="2" t="n">
        <v>40028</v>
      </c>
      <c r="F1237" s="3" t="s">
        <v>809</v>
      </c>
      <c r="G1237" s="2" t="s">
        <v>810</v>
      </c>
      <c r="H1237" s="2" t="s">
        <v>131</v>
      </c>
      <c r="I1237" s="2" t="n">
        <v>15</v>
      </c>
      <c r="J1237" s="4" t="n">
        <v>7383</v>
      </c>
      <c r="K1237" s="4" t="n">
        <v>3400</v>
      </c>
      <c r="L1237" s="5" t="s">
        <v>107</v>
      </c>
      <c r="M1237" s="6" t="s">
        <v>71</v>
      </c>
      <c r="N1237" s="3" t="s">
        <v>809</v>
      </c>
      <c r="O1237" s="6" t="s">
        <v>108</v>
      </c>
      <c r="P1237" s="6" t="s">
        <v>71</v>
      </c>
      <c r="Q1237" s="3" t="s">
        <v>109</v>
      </c>
      <c r="R1237" s="3" t="s">
        <v>76</v>
      </c>
      <c r="S1237" s="7" t="n">
        <v>1.1</v>
      </c>
      <c r="T1237" s="6" t="n">
        <v>100</v>
      </c>
      <c r="U1237" s="4" t="n">
        <v>61600</v>
      </c>
      <c r="V1237" s="8" t="n">
        <v>0.941199</v>
      </c>
      <c r="W1237" s="8" t="n">
        <v>0.606054</v>
      </c>
      <c r="X1237" s="8" t="n">
        <v>1.651735</v>
      </c>
      <c r="Y1237" s="8" t="n">
        <v>3.198988</v>
      </c>
      <c r="Z1237" s="4" t="n">
        <v>580</v>
      </c>
      <c r="AA1237" s="4" t="n">
        <v>373</v>
      </c>
      <c r="AB1237" s="4" t="n">
        <v>1017</v>
      </c>
      <c r="AC1237" s="4" t="n">
        <v>1971</v>
      </c>
      <c r="AD1237" s="9" t="n">
        <v>37952.6621875</v>
      </c>
      <c r="AE1237" s="10" t="n">
        <v>14040300</v>
      </c>
    </row>
    <row r="1238" customFormat="false" ht="12.75" hidden="false" customHeight="false" outlineLevel="0" collapsed="false">
      <c r="B1238" s="2" t="n">
        <v>2001</v>
      </c>
      <c r="C1238" s="2" t="s">
        <v>807</v>
      </c>
      <c r="D1238" s="2" t="s">
        <v>808</v>
      </c>
      <c r="E1238" s="2" t="n">
        <v>40028</v>
      </c>
      <c r="F1238" s="3" t="s">
        <v>809</v>
      </c>
      <c r="G1238" s="2" t="s">
        <v>810</v>
      </c>
      <c r="H1238" s="2" t="s">
        <v>131</v>
      </c>
      <c r="I1238" s="2" t="n">
        <v>15</v>
      </c>
      <c r="J1238" s="4" t="n">
        <v>7383</v>
      </c>
      <c r="K1238" s="4" t="n">
        <v>3400</v>
      </c>
      <c r="L1238" s="5" t="s">
        <v>117</v>
      </c>
      <c r="M1238" s="6" t="s">
        <v>71</v>
      </c>
      <c r="N1238" s="3" t="s">
        <v>809</v>
      </c>
      <c r="R1238" s="3" t="s">
        <v>118</v>
      </c>
      <c r="Z1238" s="4" t="n">
        <v>25979</v>
      </c>
      <c r="AA1238" s="4" t="n">
        <v>16729</v>
      </c>
      <c r="AB1238" s="4" t="n">
        <v>20910</v>
      </c>
      <c r="AC1238" s="4" t="n">
        <v>63619</v>
      </c>
      <c r="AD1238" s="9" t="n">
        <v>37952.6621875</v>
      </c>
      <c r="AE1238" s="10" t="n">
        <v>14999999</v>
      </c>
    </row>
    <row r="1239" customFormat="false" ht="12.75" hidden="false" customHeight="false" outlineLevel="0" collapsed="false">
      <c r="B1239" s="2" t="n">
        <v>2001</v>
      </c>
      <c r="C1239" s="2" t="s">
        <v>812</v>
      </c>
      <c r="D1239" s="2" t="s">
        <v>813</v>
      </c>
      <c r="E1239" s="2" t="n">
        <v>40010</v>
      </c>
      <c r="F1239" s="3" t="s">
        <v>814</v>
      </c>
      <c r="G1239" s="2" t="s">
        <v>810</v>
      </c>
      <c r="H1239" s="2" t="s">
        <v>131</v>
      </c>
      <c r="I1239" s="2" t="n">
        <v>15</v>
      </c>
      <c r="J1239" s="4" t="n">
        <v>6680</v>
      </c>
      <c r="K1239" s="4" t="n">
        <v>4177</v>
      </c>
      <c r="L1239" s="5" t="s">
        <v>174</v>
      </c>
      <c r="M1239" s="6" t="s">
        <v>71</v>
      </c>
      <c r="N1239" s="3" t="s">
        <v>814</v>
      </c>
      <c r="Q1239" s="3" t="s">
        <v>72</v>
      </c>
      <c r="R1239" s="3" t="s">
        <v>815</v>
      </c>
      <c r="AD1239" s="9" t="n">
        <v>38068.4661342593</v>
      </c>
      <c r="AE1239" s="10" t="n">
        <v>100000</v>
      </c>
    </row>
    <row r="1240" customFormat="false" ht="12.75" hidden="false" customHeight="false" outlineLevel="0" collapsed="false">
      <c r="B1240" s="2" t="n">
        <v>2001</v>
      </c>
      <c r="C1240" s="2" t="s">
        <v>812</v>
      </c>
      <c r="D1240" s="2" t="s">
        <v>813</v>
      </c>
      <c r="E1240" s="2" t="n">
        <v>40010</v>
      </c>
      <c r="F1240" s="3" t="s">
        <v>814</v>
      </c>
      <c r="G1240" s="2" t="s">
        <v>810</v>
      </c>
      <c r="H1240" s="2" t="s">
        <v>131</v>
      </c>
      <c r="I1240" s="2" t="n">
        <v>15</v>
      </c>
      <c r="J1240" s="4" t="n">
        <v>6680</v>
      </c>
      <c r="K1240" s="4" t="n">
        <v>4177</v>
      </c>
      <c r="L1240" s="5" t="s">
        <v>2</v>
      </c>
      <c r="M1240" s="6" t="s">
        <v>71</v>
      </c>
      <c r="N1240" s="3" t="s">
        <v>814</v>
      </c>
      <c r="O1240" s="6" t="s">
        <v>74</v>
      </c>
      <c r="P1240" s="6" t="s">
        <v>71</v>
      </c>
      <c r="Q1240" s="3" t="s">
        <v>75</v>
      </c>
      <c r="R1240" s="3" t="s">
        <v>76</v>
      </c>
      <c r="S1240" s="7" t="n">
        <v>1</v>
      </c>
      <c r="T1240" s="6" t="n">
        <v>100</v>
      </c>
      <c r="U1240" s="4" t="n">
        <v>1</v>
      </c>
      <c r="V1240" s="8" t="n">
        <v>0.515529</v>
      </c>
      <c r="W1240" s="8" t="n">
        <v>0.550958</v>
      </c>
      <c r="X1240" s="8" t="n">
        <v>0.373</v>
      </c>
      <c r="Y1240" s="8" t="n">
        <v>1.439487</v>
      </c>
      <c r="AD1240" s="9" t="n">
        <v>38068.4661342593</v>
      </c>
      <c r="AE1240" s="10" t="n">
        <v>10101300</v>
      </c>
    </row>
    <row r="1241" customFormat="false" ht="12.75" hidden="false" customHeight="false" outlineLevel="0" collapsed="false">
      <c r="B1241" s="2" t="n">
        <v>2001</v>
      </c>
      <c r="C1241" s="2" t="s">
        <v>812</v>
      </c>
      <c r="D1241" s="2" t="s">
        <v>813</v>
      </c>
      <c r="E1241" s="2" t="n">
        <v>40010</v>
      </c>
      <c r="F1241" s="3" t="s">
        <v>814</v>
      </c>
      <c r="G1241" s="2" t="s">
        <v>810</v>
      </c>
      <c r="H1241" s="2" t="s">
        <v>131</v>
      </c>
      <c r="I1241" s="2" t="n">
        <v>15</v>
      </c>
      <c r="J1241" s="4" t="n">
        <v>6680</v>
      </c>
      <c r="K1241" s="4" t="n">
        <v>4177</v>
      </c>
      <c r="L1241" s="5" t="s">
        <v>80</v>
      </c>
      <c r="M1241" s="6" t="s">
        <v>71</v>
      </c>
      <c r="N1241" s="3" t="s">
        <v>814</v>
      </c>
      <c r="O1241" s="6" t="s">
        <v>81</v>
      </c>
      <c r="P1241" s="6" t="s">
        <v>71</v>
      </c>
      <c r="Q1241" s="3" t="s">
        <v>82</v>
      </c>
      <c r="R1241" s="3" t="s">
        <v>76</v>
      </c>
      <c r="S1241" s="7" t="n">
        <v>1.1</v>
      </c>
      <c r="T1241" s="6" t="n">
        <v>100</v>
      </c>
      <c r="U1241" s="4" t="n">
        <v>1068000</v>
      </c>
      <c r="V1241" s="8" t="n">
        <v>0.567082</v>
      </c>
      <c r="W1241" s="8" t="n">
        <v>0.606054</v>
      </c>
      <c r="X1241" s="8" t="n">
        <v>0.373</v>
      </c>
      <c r="Y1241" s="8" t="n">
        <v>1.546136</v>
      </c>
      <c r="Z1241" s="4" t="n">
        <v>6056</v>
      </c>
      <c r="AA1241" s="4" t="n">
        <v>6473</v>
      </c>
      <c r="AB1241" s="4" t="n">
        <v>3984</v>
      </c>
      <c r="AC1241" s="4" t="n">
        <v>16513</v>
      </c>
      <c r="AD1241" s="9" t="n">
        <v>38068.4661342593</v>
      </c>
      <c r="AE1241" s="10" t="n">
        <v>10505300</v>
      </c>
    </row>
    <row r="1242" customFormat="false" ht="12.75" hidden="false" customHeight="false" outlineLevel="0" collapsed="false">
      <c r="B1242" s="2" t="n">
        <v>2001</v>
      </c>
      <c r="C1242" s="2" t="s">
        <v>812</v>
      </c>
      <c r="D1242" s="2" t="s">
        <v>813</v>
      </c>
      <c r="E1242" s="2" t="n">
        <v>40010</v>
      </c>
      <c r="F1242" s="3" t="s">
        <v>814</v>
      </c>
      <c r="G1242" s="2" t="s">
        <v>810</v>
      </c>
      <c r="H1242" s="2" t="s">
        <v>131</v>
      </c>
      <c r="I1242" s="2" t="n">
        <v>15</v>
      </c>
      <c r="J1242" s="4" t="n">
        <v>6680</v>
      </c>
      <c r="K1242" s="4" t="n">
        <v>4177</v>
      </c>
      <c r="L1242" s="5" t="s">
        <v>816</v>
      </c>
      <c r="M1242" s="6" t="s">
        <v>71</v>
      </c>
      <c r="N1242" s="3" t="s">
        <v>814</v>
      </c>
      <c r="O1242" s="6" t="s">
        <v>84</v>
      </c>
      <c r="P1242" s="6" t="s">
        <v>817</v>
      </c>
      <c r="Q1242" s="3" t="s">
        <v>85</v>
      </c>
      <c r="R1242" s="3" t="s">
        <v>76</v>
      </c>
      <c r="S1242" s="7" t="n">
        <v>1.1</v>
      </c>
      <c r="T1242" s="6" t="n">
        <v>100</v>
      </c>
      <c r="U1242" s="4" t="n">
        <v>1026406</v>
      </c>
      <c r="V1242" s="8" t="n">
        <v>0.567082</v>
      </c>
      <c r="W1242" s="8" t="n">
        <v>0.606054</v>
      </c>
      <c r="X1242" s="8" t="n">
        <v>1.45106</v>
      </c>
      <c r="Y1242" s="8" t="n">
        <v>2.624196</v>
      </c>
      <c r="Z1242" s="4" t="n">
        <v>5821</v>
      </c>
      <c r="AA1242" s="4" t="n">
        <v>6221</v>
      </c>
      <c r="AB1242" s="4" t="n">
        <v>14894</v>
      </c>
      <c r="AC1242" s="4" t="n">
        <v>26935</v>
      </c>
      <c r="AD1242" s="9" t="n">
        <v>38068.4661342593</v>
      </c>
      <c r="AE1242" s="10" t="n">
        <v>12020303</v>
      </c>
    </row>
    <row r="1243" customFormat="false" ht="12.75" hidden="false" customHeight="false" outlineLevel="0" collapsed="false">
      <c r="B1243" s="2" t="n">
        <v>2001</v>
      </c>
      <c r="C1243" s="2" t="s">
        <v>812</v>
      </c>
      <c r="D1243" s="2" t="s">
        <v>813</v>
      </c>
      <c r="E1243" s="2" t="n">
        <v>40010</v>
      </c>
      <c r="F1243" s="3" t="s">
        <v>814</v>
      </c>
      <c r="G1243" s="2" t="s">
        <v>810</v>
      </c>
      <c r="H1243" s="2" t="s">
        <v>131</v>
      </c>
      <c r="I1243" s="2" t="n">
        <v>15</v>
      </c>
      <c r="J1243" s="4" t="n">
        <v>6680</v>
      </c>
      <c r="K1243" s="4" t="n">
        <v>4177</v>
      </c>
      <c r="L1243" s="5" t="s">
        <v>86</v>
      </c>
      <c r="M1243" s="6" t="s">
        <v>71</v>
      </c>
      <c r="N1243" s="3" t="s">
        <v>814</v>
      </c>
      <c r="O1243" s="6" t="s">
        <v>87</v>
      </c>
      <c r="P1243" s="6" t="s">
        <v>71</v>
      </c>
      <c r="Q1243" s="3" t="s">
        <v>85</v>
      </c>
      <c r="R1243" s="3" t="s">
        <v>79</v>
      </c>
      <c r="S1243" s="7" t="n">
        <v>1</v>
      </c>
      <c r="T1243" s="6" t="n">
        <v>100</v>
      </c>
      <c r="U1243" s="4" t="n">
        <v>4600</v>
      </c>
      <c r="V1243" s="8" t="n">
        <v>0.515529</v>
      </c>
      <c r="W1243" s="8" t="n">
        <v>0.550958</v>
      </c>
      <c r="Y1243" s="8" t="n">
        <v>1.066487</v>
      </c>
      <c r="Z1243" s="4" t="n">
        <v>24</v>
      </c>
      <c r="AA1243" s="4" t="n">
        <v>25</v>
      </c>
      <c r="AC1243" s="4" t="n">
        <v>49</v>
      </c>
      <c r="AD1243" s="9" t="n">
        <v>38068.4661342593</v>
      </c>
      <c r="AE1243" s="10" t="n">
        <v>12020380</v>
      </c>
    </row>
    <row r="1244" customFormat="false" ht="12.75" hidden="false" customHeight="false" outlineLevel="0" collapsed="false">
      <c r="B1244" s="2" t="n">
        <v>2001</v>
      </c>
      <c r="C1244" s="2" t="s">
        <v>812</v>
      </c>
      <c r="D1244" s="2" t="s">
        <v>813</v>
      </c>
      <c r="E1244" s="2" t="n">
        <v>40010</v>
      </c>
      <c r="F1244" s="3" t="s">
        <v>814</v>
      </c>
      <c r="G1244" s="2" t="s">
        <v>810</v>
      </c>
      <c r="H1244" s="2" t="s">
        <v>131</v>
      </c>
      <c r="I1244" s="2" t="n">
        <v>15</v>
      </c>
      <c r="J1244" s="4" t="n">
        <v>6680</v>
      </c>
      <c r="K1244" s="4" t="n">
        <v>4177</v>
      </c>
      <c r="L1244" s="5" t="s">
        <v>818</v>
      </c>
      <c r="M1244" s="6" t="s">
        <v>71</v>
      </c>
      <c r="N1244" s="3" t="s">
        <v>814</v>
      </c>
      <c r="O1244" s="6" t="s">
        <v>87</v>
      </c>
      <c r="P1244" s="6" t="s">
        <v>817</v>
      </c>
      <c r="Q1244" s="3" t="s">
        <v>85</v>
      </c>
      <c r="R1244" s="3" t="s">
        <v>79</v>
      </c>
      <c r="S1244" s="7" t="n">
        <v>1.1</v>
      </c>
      <c r="T1244" s="6" t="n">
        <v>100</v>
      </c>
      <c r="U1244" s="4" t="n">
        <v>354175</v>
      </c>
      <c r="V1244" s="8" t="n">
        <v>0.567082</v>
      </c>
      <c r="W1244" s="8" t="n">
        <v>0.606054</v>
      </c>
      <c r="Y1244" s="8" t="n">
        <v>1.173136</v>
      </c>
      <c r="Z1244" s="4" t="n">
        <v>2008</v>
      </c>
      <c r="AA1244" s="4" t="n">
        <v>2146</v>
      </c>
      <c r="AC1244" s="4" t="n">
        <v>4155</v>
      </c>
      <c r="AD1244" s="9" t="n">
        <v>38068.4661342593</v>
      </c>
      <c r="AE1244" s="10" t="n">
        <v>12020383</v>
      </c>
    </row>
    <row r="1245" customFormat="false" ht="12.75" hidden="false" customHeight="false" outlineLevel="0" collapsed="false">
      <c r="B1245" s="2" t="n">
        <v>2001</v>
      </c>
      <c r="C1245" s="2" t="s">
        <v>812</v>
      </c>
      <c r="D1245" s="2" t="s">
        <v>813</v>
      </c>
      <c r="E1245" s="2" t="n">
        <v>40010</v>
      </c>
      <c r="F1245" s="3" t="s">
        <v>814</v>
      </c>
      <c r="G1245" s="2" t="s">
        <v>810</v>
      </c>
      <c r="H1245" s="2" t="s">
        <v>131</v>
      </c>
      <c r="I1245" s="2" t="n">
        <v>15</v>
      </c>
      <c r="J1245" s="4" t="n">
        <v>6680</v>
      </c>
      <c r="K1245" s="4" t="n">
        <v>4177</v>
      </c>
      <c r="L1245" s="5" t="s">
        <v>766</v>
      </c>
      <c r="M1245" s="6" t="s">
        <v>71</v>
      </c>
      <c r="N1245" s="3" t="s">
        <v>814</v>
      </c>
      <c r="O1245" s="6" t="s">
        <v>89</v>
      </c>
      <c r="P1245" s="6" t="s">
        <v>159</v>
      </c>
      <c r="Q1245" s="3" t="s">
        <v>85</v>
      </c>
      <c r="R1245" s="3" t="s">
        <v>90</v>
      </c>
      <c r="S1245" s="7" t="n">
        <v>0.77</v>
      </c>
      <c r="T1245" s="6" t="n">
        <v>100</v>
      </c>
      <c r="U1245" s="4" t="n">
        <v>24245</v>
      </c>
      <c r="V1245" s="8" t="n">
        <v>0.396957</v>
      </c>
      <c r="W1245" s="8" t="n">
        <v>0.42438</v>
      </c>
      <c r="X1245" s="8" t="n">
        <v>1.015742</v>
      </c>
      <c r="Y1245" s="8" t="n">
        <v>1.837079</v>
      </c>
      <c r="Z1245" s="4" t="n">
        <v>96</v>
      </c>
      <c r="AA1245" s="4" t="n">
        <v>103</v>
      </c>
      <c r="AB1245" s="4" t="n">
        <v>246</v>
      </c>
      <c r="AC1245" s="4" t="n">
        <v>445</v>
      </c>
      <c r="AD1245" s="9" t="n">
        <v>38068.4661342593</v>
      </c>
      <c r="AE1245" s="10" t="n">
        <v>12020501</v>
      </c>
    </row>
    <row r="1246" customFormat="false" ht="12.75" hidden="false" customHeight="false" outlineLevel="0" collapsed="false">
      <c r="B1246" s="2" t="n">
        <v>2001</v>
      </c>
      <c r="C1246" s="2" t="s">
        <v>812</v>
      </c>
      <c r="D1246" s="2" t="s">
        <v>813</v>
      </c>
      <c r="E1246" s="2" t="n">
        <v>40010</v>
      </c>
      <c r="F1246" s="3" t="s">
        <v>814</v>
      </c>
      <c r="G1246" s="2" t="s">
        <v>810</v>
      </c>
      <c r="H1246" s="2" t="s">
        <v>131</v>
      </c>
      <c r="I1246" s="2" t="n">
        <v>15</v>
      </c>
      <c r="J1246" s="4" t="n">
        <v>6680</v>
      </c>
      <c r="K1246" s="4" t="n">
        <v>4177</v>
      </c>
      <c r="L1246" s="5" t="s">
        <v>819</v>
      </c>
      <c r="M1246" s="6" t="s">
        <v>71</v>
      </c>
      <c r="N1246" s="3" t="s">
        <v>814</v>
      </c>
      <c r="O1246" s="6" t="s">
        <v>108</v>
      </c>
      <c r="P1246" s="6" t="s">
        <v>817</v>
      </c>
      <c r="Q1246" s="3" t="s">
        <v>109</v>
      </c>
      <c r="R1246" s="3" t="s">
        <v>76</v>
      </c>
      <c r="S1246" s="7" t="n">
        <v>1.1</v>
      </c>
      <c r="T1246" s="6" t="n">
        <v>100</v>
      </c>
      <c r="U1246" s="4" t="n">
        <v>7600</v>
      </c>
      <c r="V1246" s="8" t="n">
        <v>0.567082</v>
      </c>
      <c r="W1246" s="8" t="n">
        <v>0.606054</v>
      </c>
      <c r="X1246" s="8" t="n">
        <v>1.651735</v>
      </c>
      <c r="Y1246" s="8" t="n">
        <v>2.824871</v>
      </c>
      <c r="Z1246" s="4" t="n">
        <v>43</v>
      </c>
      <c r="AA1246" s="4" t="n">
        <v>46</v>
      </c>
      <c r="AB1246" s="4" t="n">
        <v>126</v>
      </c>
      <c r="AC1246" s="4" t="n">
        <v>215</v>
      </c>
      <c r="AD1246" s="9" t="n">
        <v>38068.4661342593</v>
      </c>
      <c r="AE1246" s="10" t="n">
        <v>14040303</v>
      </c>
    </row>
    <row r="1247" customFormat="false" ht="12.75" hidden="false" customHeight="false" outlineLevel="0" collapsed="false">
      <c r="B1247" s="2" t="n">
        <v>2001</v>
      </c>
      <c r="C1247" s="2" t="s">
        <v>812</v>
      </c>
      <c r="D1247" s="2" t="s">
        <v>813</v>
      </c>
      <c r="E1247" s="2" t="n">
        <v>40010</v>
      </c>
      <c r="F1247" s="3" t="s">
        <v>814</v>
      </c>
      <c r="G1247" s="2" t="s">
        <v>810</v>
      </c>
      <c r="H1247" s="2" t="s">
        <v>131</v>
      </c>
      <c r="I1247" s="2" t="n">
        <v>15</v>
      </c>
      <c r="J1247" s="4" t="n">
        <v>6680</v>
      </c>
      <c r="K1247" s="4" t="n">
        <v>4177</v>
      </c>
      <c r="L1247" s="5" t="s">
        <v>820</v>
      </c>
      <c r="M1247" s="6" t="s">
        <v>71</v>
      </c>
      <c r="N1247" s="3" t="s">
        <v>814</v>
      </c>
      <c r="O1247" s="6" t="s">
        <v>125</v>
      </c>
      <c r="P1247" s="6" t="s">
        <v>159</v>
      </c>
      <c r="Q1247" s="3" t="s">
        <v>109</v>
      </c>
      <c r="R1247" s="3" t="s">
        <v>90</v>
      </c>
      <c r="S1247" s="7" t="n">
        <v>0.77</v>
      </c>
      <c r="T1247" s="6" t="n">
        <v>100</v>
      </c>
      <c r="U1247" s="4" t="n">
        <v>39700</v>
      </c>
      <c r="V1247" s="8" t="n">
        <v>0.396957</v>
      </c>
      <c r="W1247" s="8" t="n">
        <v>0.42438</v>
      </c>
      <c r="X1247" s="8" t="n">
        <v>1.156215</v>
      </c>
      <c r="Y1247" s="8" t="n">
        <v>1.977552</v>
      </c>
      <c r="Z1247" s="4" t="n">
        <v>158</v>
      </c>
      <c r="AA1247" s="4" t="n">
        <v>168</v>
      </c>
      <c r="AB1247" s="4" t="n">
        <v>459</v>
      </c>
      <c r="AC1247" s="4" t="n">
        <v>785</v>
      </c>
      <c r="AD1247" s="9" t="n">
        <v>38068.4661342593</v>
      </c>
      <c r="AE1247" s="10" t="n">
        <v>14040501</v>
      </c>
    </row>
    <row r="1248" customFormat="false" ht="12.75" hidden="false" customHeight="false" outlineLevel="0" collapsed="false">
      <c r="B1248" s="2" t="n">
        <v>2001</v>
      </c>
      <c r="C1248" s="2" t="s">
        <v>812</v>
      </c>
      <c r="D1248" s="2" t="s">
        <v>813</v>
      </c>
      <c r="E1248" s="2" t="n">
        <v>40010</v>
      </c>
      <c r="F1248" s="3" t="s">
        <v>814</v>
      </c>
      <c r="G1248" s="2" t="s">
        <v>810</v>
      </c>
      <c r="H1248" s="2" t="s">
        <v>131</v>
      </c>
      <c r="I1248" s="2" t="n">
        <v>15</v>
      </c>
      <c r="J1248" s="4" t="n">
        <v>6680</v>
      </c>
      <c r="K1248" s="4" t="n">
        <v>4177</v>
      </c>
      <c r="L1248" s="5" t="s">
        <v>176</v>
      </c>
      <c r="M1248" s="6" t="s">
        <v>71</v>
      </c>
      <c r="N1248" s="3" t="s">
        <v>814</v>
      </c>
      <c r="R1248" s="3" t="s">
        <v>118</v>
      </c>
      <c r="Z1248" s="4" t="n">
        <v>14206</v>
      </c>
      <c r="AA1248" s="4" t="n">
        <v>15182</v>
      </c>
      <c r="AB1248" s="4" t="n">
        <v>19709</v>
      </c>
      <c r="AC1248" s="4" t="n">
        <v>49097</v>
      </c>
      <c r="AD1248" s="9" t="n">
        <v>38068.4661342593</v>
      </c>
      <c r="AE1248" s="10" t="n">
        <v>14999999</v>
      </c>
    </row>
    <row r="1249" customFormat="false" ht="12.75" hidden="false" customHeight="false" outlineLevel="0" collapsed="false">
      <c r="B1249" s="2" t="n">
        <v>2001</v>
      </c>
      <c r="C1249" s="2" t="s">
        <v>821</v>
      </c>
      <c r="D1249" s="2" t="s">
        <v>822</v>
      </c>
      <c r="E1249" s="2" t="n">
        <v>40003</v>
      </c>
      <c r="F1249" s="3" t="s">
        <v>823</v>
      </c>
      <c r="G1249" s="2" t="s">
        <v>810</v>
      </c>
      <c r="H1249" s="2" t="s">
        <v>131</v>
      </c>
      <c r="I1249" s="2" t="n">
        <v>15</v>
      </c>
      <c r="J1249" s="4" t="n">
        <v>9896</v>
      </c>
      <c r="K1249" s="4" t="n">
        <v>4373</v>
      </c>
      <c r="L1249" s="5" t="s">
        <v>174</v>
      </c>
      <c r="M1249" s="6" t="s">
        <v>569</v>
      </c>
      <c r="N1249" s="3" t="s">
        <v>824</v>
      </c>
      <c r="Q1249" s="3" t="s">
        <v>571</v>
      </c>
      <c r="R1249" s="3" t="s">
        <v>825</v>
      </c>
      <c r="AD1249" s="9" t="n">
        <v>38021.4644675926</v>
      </c>
      <c r="AE1249" s="10" t="n">
        <v>100000</v>
      </c>
    </row>
    <row r="1250" customFormat="false" ht="12.75" hidden="false" customHeight="false" outlineLevel="0" collapsed="false">
      <c r="B1250" s="2" t="n">
        <v>2001</v>
      </c>
      <c r="C1250" s="2" t="s">
        <v>821</v>
      </c>
      <c r="D1250" s="2" t="s">
        <v>822</v>
      </c>
      <c r="E1250" s="2" t="n">
        <v>40003</v>
      </c>
      <c r="F1250" s="3" t="s">
        <v>823</v>
      </c>
      <c r="G1250" s="2" t="s">
        <v>810</v>
      </c>
      <c r="H1250" s="2" t="s">
        <v>131</v>
      </c>
      <c r="I1250" s="2" t="n">
        <v>15</v>
      </c>
      <c r="J1250" s="4" t="n">
        <v>9896</v>
      </c>
      <c r="K1250" s="4" t="n">
        <v>4373</v>
      </c>
      <c r="L1250" s="5" t="s">
        <v>2</v>
      </c>
      <c r="M1250" s="6" t="s">
        <v>569</v>
      </c>
      <c r="N1250" s="3" t="s">
        <v>824</v>
      </c>
      <c r="O1250" s="6" t="s">
        <v>74</v>
      </c>
      <c r="P1250" s="6" t="s">
        <v>71</v>
      </c>
      <c r="Q1250" s="3" t="s">
        <v>75</v>
      </c>
      <c r="R1250" s="3" t="s">
        <v>76</v>
      </c>
      <c r="S1250" s="7" t="n">
        <v>1</v>
      </c>
      <c r="T1250" s="6" t="n">
        <v>100</v>
      </c>
      <c r="AD1250" s="9" t="n">
        <v>38021.4644675926</v>
      </c>
      <c r="AE1250" s="10" t="n">
        <v>10101300</v>
      </c>
    </row>
    <row r="1251" customFormat="false" ht="12.75" hidden="false" customHeight="false" outlineLevel="0" collapsed="false">
      <c r="B1251" s="2" t="n">
        <v>2001</v>
      </c>
      <c r="C1251" s="2" t="s">
        <v>821</v>
      </c>
      <c r="D1251" s="2" t="s">
        <v>822</v>
      </c>
      <c r="E1251" s="2" t="n">
        <v>40003</v>
      </c>
      <c r="F1251" s="3" t="s">
        <v>823</v>
      </c>
      <c r="G1251" s="2" t="s">
        <v>810</v>
      </c>
      <c r="H1251" s="2" t="s">
        <v>131</v>
      </c>
      <c r="I1251" s="2" t="n">
        <v>15</v>
      </c>
      <c r="J1251" s="4" t="n">
        <v>9896</v>
      </c>
      <c r="K1251" s="4" t="n">
        <v>4373</v>
      </c>
      <c r="L1251" s="5" t="s">
        <v>83</v>
      </c>
      <c r="M1251" s="6" t="s">
        <v>569</v>
      </c>
      <c r="N1251" s="3" t="s">
        <v>824</v>
      </c>
      <c r="O1251" s="6" t="s">
        <v>84</v>
      </c>
      <c r="P1251" s="6" t="s">
        <v>71</v>
      </c>
      <c r="Q1251" s="3" t="s">
        <v>85</v>
      </c>
      <c r="R1251" s="3" t="s">
        <v>76</v>
      </c>
      <c r="S1251" s="7" t="n">
        <v>1.1</v>
      </c>
      <c r="T1251" s="6" t="n">
        <v>100</v>
      </c>
      <c r="U1251" s="4" t="n">
        <v>708822</v>
      </c>
      <c r="V1251" s="8" t="n">
        <v>0.633675</v>
      </c>
      <c r="W1251" s="8" t="n">
        <v>0.606054</v>
      </c>
      <c r="X1251" s="8" t="n">
        <v>1.45106</v>
      </c>
      <c r="Y1251" s="8" t="n">
        <v>2.690789</v>
      </c>
      <c r="Z1251" s="4" t="n">
        <v>4492</v>
      </c>
      <c r="AA1251" s="4" t="n">
        <v>4296</v>
      </c>
      <c r="AB1251" s="4" t="n">
        <v>10285</v>
      </c>
      <c r="AC1251" s="4" t="n">
        <v>19073</v>
      </c>
      <c r="AD1251" s="9" t="n">
        <v>38021.4644675926</v>
      </c>
      <c r="AE1251" s="10" t="n">
        <v>12020300</v>
      </c>
    </row>
    <row r="1252" customFormat="false" ht="12.75" hidden="false" customHeight="false" outlineLevel="0" collapsed="false">
      <c r="B1252" s="2" t="n">
        <v>2001</v>
      </c>
      <c r="C1252" s="2" t="s">
        <v>821</v>
      </c>
      <c r="D1252" s="2" t="s">
        <v>822</v>
      </c>
      <c r="E1252" s="2" t="n">
        <v>40003</v>
      </c>
      <c r="F1252" s="3" t="s">
        <v>823</v>
      </c>
      <c r="G1252" s="2" t="s">
        <v>810</v>
      </c>
      <c r="H1252" s="2" t="s">
        <v>131</v>
      </c>
      <c r="I1252" s="2" t="n">
        <v>15</v>
      </c>
      <c r="J1252" s="4" t="n">
        <v>9896</v>
      </c>
      <c r="K1252" s="4" t="n">
        <v>4373</v>
      </c>
      <c r="L1252" s="5" t="s">
        <v>86</v>
      </c>
      <c r="M1252" s="6" t="s">
        <v>569</v>
      </c>
      <c r="N1252" s="3" t="s">
        <v>824</v>
      </c>
      <c r="O1252" s="6" t="s">
        <v>87</v>
      </c>
      <c r="P1252" s="6" t="s">
        <v>71</v>
      </c>
      <c r="Q1252" s="3" t="s">
        <v>85</v>
      </c>
      <c r="R1252" s="3" t="s">
        <v>79</v>
      </c>
      <c r="S1252" s="7" t="n">
        <v>1.1</v>
      </c>
      <c r="T1252" s="6" t="n">
        <v>100</v>
      </c>
      <c r="U1252" s="4" t="n">
        <v>595000</v>
      </c>
      <c r="V1252" s="8" t="n">
        <v>0.633675</v>
      </c>
      <c r="W1252" s="8" t="n">
        <v>0.606054</v>
      </c>
      <c r="Y1252" s="8" t="n">
        <v>1.239729</v>
      </c>
      <c r="Z1252" s="4" t="n">
        <v>3770</v>
      </c>
      <c r="AA1252" s="4" t="n">
        <v>3606</v>
      </c>
      <c r="AC1252" s="4" t="n">
        <v>7376</v>
      </c>
      <c r="AD1252" s="9" t="n">
        <v>38021.4644675926</v>
      </c>
      <c r="AE1252" s="10" t="n">
        <v>12020380</v>
      </c>
    </row>
    <row r="1253" customFormat="false" ht="12.75" hidden="false" customHeight="false" outlineLevel="0" collapsed="false">
      <c r="B1253" s="2" t="n">
        <v>2001</v>
      </c>
      <c r="C1253" s="2" t="s">
        <v>821</v>
      </c>
      <c r="D1253" s="2" t="s">
        <v>822</v>
      </c>
      <c r="E1253" s="2" t="n">
        <v>40003</v>
      </c>
      <c r="F1253" s="3" t="s">
        <v>823</v>
      </c>
      <c r="G1253" s="2" t="s">
        <v>810</v>
      </c>
      <c r="H1253" s="2" t="s">
        <v>131</v>
      </c>
      <c r="I1253" s="2" t="n">
        <v>15</v>
      </c>
      <c r="J1253" s="4" t="n">
        <v>9896</v>
      </c>
      <c r="K1253" s="4" t="n">
        <v>4373</v>
      </c>
      <c r="L1253" s="5" t="s">
        <v>91</v>
      </c>
      <c r="M1253" s="6" t="s">
        <v>569</v>
      </c>
      <c r="N1253" s="3" t="s">
        <v>824</v>
      </c>
      <c r="O1253" s="6" t="s">
        <v>92</v>
      </c>
      <c r="P1253" s="6" t="s">
        <v>71</v>
      </c>
      <c r="Q1253" s="3" t="s">
        <v>85</v>
      </c>
      <c r="R1253" s="3" t="s">
        <v>93</v>
      </c>
      <c r="S1253" s="7" t="n">
        <v>0.77</v>
      </c>
      <c r="T1253" s="6" t="n">
        <v>100</v>
      </c>
      <c r="U1253" s="4" t="n">
        <v>25000</v>
      </c>
      <c r="V1253" s="8" t="n">
        <v>0.443572</v>
      </c>
      <c r="W1253" s="8" t="n">
        <v>0.424238</v>
      </c>
      <c r="X1253" s="8" t="n">
        <v>1.05742</v>
      </c>
      <c r="Y1253" s="8" t="n">
        <v>1.92523</v>
      </c>
      <c r="Z1253" s="4" t="n">
        <v>111</v>
      </c>
      <c r="AA1253" s="4" t="n">
        <v>106</v>
      </c>
      <c r="AB1253" s="4" t="n">
        <v>264</v>
      </c>
      <c r="AC1253" s="4" t="n">
        <v>481</v>
      </c>
      <c r="AD1253" s="9" t="n">
        <v>38021.4644675926</v>
      </c>
      <c r="AE1253" s="10" t="n">
        <v>12020550</v>
      </c>
    </row>
    <row r="1254" customFormat="false" ht="12.75" hidden="false" customHeight="false" outlineLevel="0" collapsed="false">
      <c r="B1254" s="2" t="n">
        <v>2001</v>
      </c>
      <c r="C1254" s="2" t="s">
        <v>821</v>
      </c>
      <c r="D1254" s="2" t="s">
        <v>822</v>
      </c>
      <c r="E1254" s="2" t="n">
        <v>40003</v>
      </c>
      <c r="F1254" s="3" t="s">
        <v>823</v>
      </c>
      <c r="G1254" s="2" t="s">
        <v>810</v>
      </c>
      <c r="H1254" s="2" t="s">
        <v>131</v>
      </c>
      <c r="I1254" s="2" t="n">
        <v>15</v>
      </c>
      <c r="J1254" s="4" t="n">
        <v>9896</v>
      </c>
      <c r="K1254" s="4" t="n">
        <v>4373</v>
      </c>
      <c r="L1254" s="5" t="s">
        <v>107</v>
      </c>
      <c r="M1254" s="6" t="s">
        <v>569</v>
      </c>
      <c r="N1254" s="3" t="s">
        <v>824</v>
      </c>
      <c r="O1254" s="6" t="s">
        <v>108</v>
      </c>
      <c r="P1254" s="6" t="s">
        <v>71</v>
      </c>
      <c r="Q1254" s="3" t="s">
        <v>109</v>
      </c>
      <c r="R1254" s="3" t="s">
        <v>76</v>
      </c>
      <c r="S1254" s="7" t="n">
        <v>1.1</v>
      </c>
      <c r="T1254" s="6" t="n">
        <v>100</v>
      </c>
      <c r="U1254" s="4" t="n">
        <v>4900</v>
      </c>
      <c r="V1254" s="8" t="n">
        <v>0.633675</v>
      </c>
      <c r="W1254" s="8" t="n">
        <v>0.606054</v>
      </c>
      <c r="X1254" s="8" t="n">
        <v>1.651735</v>
      </c>
      <c r="Y1254" s="8" t="n">
        <v>2.891464</v>
      </c>
      <c r="Z1254" s="4" t="n">
        <v>31</v>
      </c>
      <c r="AA1254" s="4" t="n">
        <v>30</v>
      </c>
      <c r="AB1254" s="4" t="n">
        <v>81</v>
      </c>
      <c r="AC1254" s="4" t="n">
        <v>142</v>
      </c>
      <c r="AD1254" s="9" t="n">
        <v>38021.4644675926</v>
      </c>
      <c r="AE1254" s="10" t="n">
        <v>14040300</v>
      </c>
    </row>
    <row r="1255" customFormat="false" ht="12.75" hidden="false" customHeight="false" outlineLevel="0" collapsed="false">
      <c r="B1255" s="2" t="n">
        <v>2001</v>
      </c>
      <c r="C1255" s="2" t="s">
        <v>821</v>
      </c>
      <c r="D1255" s="2" t="s">
        <v>822</v>
      </c>
      <c r="E1255" s="2" t="n">
        <v>40003</v>
      </c>
      <c r="F1255" s="3" t="s">
        <v>823</v>
      </c>
      <c r="G1255" s="2" t="s">
        <v>810</v>
      </c>
      <c r="H1255" s="2" t="s">
        <v>131</v>
      </c>
      <c r="I1255" s="2" t="n">
        <v>15</v>
      </c>
      <c r="J1255" s="4" t="n">
        <v>9896</v>
      </c>
      <c r="K1255" s="4" t="n">
        <v>4373</v>
      </c>
      <c r="L1255" s="5" t="s">
        <v>176</v>
      </c>
      <c r="M1255" s="6" t="s">
        <v>569</v>
      </c>
      <c r="N1255" s="3" t="s">
        <v>824</v>
      </c>
      <c r="R1255" s="3" t="s">
        <v>118</v>
      </c>
      <c r="Z1255" s="4" t="n">
        <v>8404</v>
      </c>
      <c r="AA1255" s="4" t="n">
        <v>8038</v>
      </c>
      <c r="AB1255" s="4" t="n">
        <v>10630</v>
      </c>
      <c r="AC1255" s="4" t="n">
        <v>27072</v>
      </c>
      <c r="AD1255" s="9" t="n">
        <v>38021.4644675926</v>
      </c>
      <c r="AE1255" s="10" t="n">
        <v>14999999</v>
      </c>
    </row>
    <row r="1256" customFormat="false" ht="12.75" hidden="false" customHeight="false" outlineLevel="0" collapsed="false">
      <c r="B1256" s="2" t="n">
        <v>2001</v>
      </c>
      <c r="C1256" s="2" t="s">
        <v>821</v>
      </c>
      <c r="D1256" s="2" t="s">
        <v>822</v>
      </c>
      <c r="E1256" s="2" t="n">
        <v>40003</v>
      </c>
      <c r="F1256" s="3" t="s">
        <v>823</v>
      </c>
      <c r="G1256" s="2" t="s">
        <v>810</v>
      </c>
      <c r="H1256" s="2" t="s">
        <v>131</v>
      </c>
      <c r="I1256" s="2" t="n">
        <v>15</v>
      </c>
      <c r="J1256" s="4" t="n">
        <v>9896</v>
      </c>
      <c r="K1256" s="4" t="n">
        <v>4373</v>
      </c>
      <c r="L1256" s="5" t="s">
        <v>573</v>
      </c>
      <c r="M1256" s="6" t="s">
        <v>389</v>
      </c>
      <c r="N1256" s="3" t="s">
        <v>826</v>
      </c>
      <c r="Q1256" s="3" t="s">
        <v>391</v>
      </c>
      <c r="R1256" s="3" t="s">
        <v>827</v>
      </c>
      <c r="AD1256" s="9" t="n">
        <v>38021.4644675926</v>
      </c>
      <c r="AE1256" s="10" t="n">
        <v>100000</v>
      </c>
    </row>
    <row r="1257" customFormat="false" ht="12.75" hidden="false" customHeight="false" outlineLevel="0" collapsed="false">
      <c r="B1257" s="2" t="n">
        <v>2001</v>
      </c>
      <c r="C1257" s="2" t="s">
        <v>821</v>
      </c>
      <c r="D1257" s="2" t="s">
        <v>822</v>
      </c>
      <c r="E1257" s="2" t="n">
        <v>40003</v>
      </c>
      <c r="F1257" s="3" t="s">
        <v>823</v>
      </c>
      <c r="G1257" s="2" t="s">
        <v>810</v>
      </c>
      <c r="H1257" s="2" t="s">
        <v>131</v>
      </c>
      <c r="I1257" s="2" t="n">
        <v>15</v>
      </c>
      <c r="J1257" s="4" t="n">
        <v>9896</v>
      </c>
      <c r="K1257" s="4" t="n">
        <v>4373</v>
      </c>
      <c r="L1257" s="5" t="s">
        <v>2</v>
      </c>
      <c r="M1257" s="6" t="s">
        <v>389</v>
      </c>
      <c r="N1257" s="3" t="s">
        <v>826</v>
      </c>
      <c r="O1257" s="6" t="s">
        <v>74</v>
      </c>
      <c r="P1257" s="6" t="s">
        <v>71</v>
      </c>
      <c r="Q1257" s="3" t="s">
        <v>75</v>
      </c>
      <c r="R1257" s="3" t="s">
        <v>76</v>
      </c>
      <c r="S1257" s="7" t="n">
        <v>1</v>
      </c>
      <c r="T1257" s="6" t="n">
        <v>100</v>
      </c>
      <c r="AD1257" s="9" t="n">
        <v>38021.4644675926</v>
      </c>
      <c r="AE1257" s="10" t="n">
        <v>10101300</v>
      </c>
    </row>
    <row r="1258" customFormat="false" ht="12.75" hidden="false" customHeight="false" outlineLevel="0" collapsed="false">
      <c r="B1258" s="2" t="n">
        <v>2001</v>
      </c>
      <c r="C1258" s="2" t="s">
        <v>821</v>
      </c>
      <c r="D1258" s="2" t="s">
        <v>822</v>
      </c>
      <c r="E1258" s="2" t="n">
        <v>40003</v>
      </c>
      <c r="F1258" s="3" t="s">
        <v>823</v>
      </c>
      <c r="G1258" s="2" t="s">
        <v>810</v>
      </c>
      <c r="H1258" s="2" t="s">
        <v>131</v>
      </c>
      <c r="I1258" s="2" t="n">
        <v>15</v>
      </c>
      <c r="J1258" s="4" t="n">
        <v>9896</v>
      </c>
      <c r="K1258" s="4" t="n">
        <v>4373</v>
      </c>
      <c r="L1258" s="5" t="s">
        <v>77</v>
      </c>
      <c r="M1258" s="6" t="s">
        <v>389</v>
      </c>
      <c r="N1258" s="3" t="s">
        <v>826</v>
      </c>
      <c r="O1258" s="6" t="s">
        <v>78</v>
      </c>
      <c r="P1258" s="6" t="s">
        <v>71</v>
      </c>
      <c r="Q1258" s="3" t="s">
        <v>75</v>
      </c>
      <c r="R1258" s="3" t="s">
        <v>79</v>
      </c>
      <c r="S1258" s="7" t="n">
        <v>1</v>
      </c>
      <c r="T1258" s="6" t="n">
        <v>100</v>
      </c>
      <c r="U1258" s="4" t="n">
        <v>155000</v>
      </c>
      <c r="V1258" s="8" t="n">
        <v>0.38696</v>
      </c>
      <c r="W1258" s="8" t="n">
        <v>0.550958</v>
      </c>
      <c r="Y1258" s="8" t="n">
        <v>0.937918</v>
      </c>
      <c r="Z1258" s="4" t="n">
        <v>600</v>
      </c>
      <c r="AA1258" s="4" t="n">
        <v>854</v>
      </c>
      <c r="AC1258" s="4" t="n">
        <v>1454</v>
      </c>
      <c r="AD1258" s="9" t="n">
        <v>38021.4644675926</v>
      </c>
      <c r="AE1258" s="10" t="n">
        <v>10101380</v>
      </c>
    </row>
    <row r="1259" customFormat="false" ht="12.75" hidden="false" customHeight="false" outlineLevel="0" collapsed="false">
      <c r="B1259" s="2" t="n">
        <v>2001</v>
      </c>
      <c r="C1259" s="2" t="s">
        <v>821</v>
      </c>
      <c r="D1259" s="2" t="s">
        <v>822</v>
      </c>
      <c r="E1259" s="2" t="n">
        <v>40003</v>
      </c>
      <c r="F1259" s="3" t="s">
        <v>823</v>
      </c>
      <c r="G1259" s="2" t="s">
        <v>810</v>
      </c>
      <c r="H1259" s="2" t="s">
        <v>131</v>
      </c>
      <c r="I1259" s="2" t="n">
        <v>15</v>
      </c>
      <c r="J1259" s="4" t="n">
        <v>9896</v>
      </c>
      <c r="K1259" s="4" t="n">
        <v>4373</v>
      </c>
      <c r="L1259" s="5" t="s">
        <v>83</v>
      </c>
      <c r="M1259" s="6" t="s">
        <v>389</v>
      </c>
      <c r="N1259" s="3" t="s">
        <v>826</v>
      </c>
      <c r="O1259" s="6" t="s">
        <v>84</v>
      </c>
      <c r="P1259" s="6" t="s">
        <v>71</v>
      </c>
      <c r="Q1259" s="3" t="s">
        <v>85</v>
      </c>
      <c r="R1259" s="3" t="s">
        <v>76</v>
      </c>
      <c r="S1259" s="7" t="n">
        <v>1.1</v>
      </c>
      <c r="T1259" s="6" t="n">
        <v>100</v>
      </c>
      <c r="U1259" s="4" t="n">
        <v>12479910</v>
      </c>
      <c r="V1259" s="8" t="n">
        <v>0.425656</v>
      </c>
      <c r="W1259" s="8" t="n">
        <v>0.606054</v>
      </c>
      <c r="X1259" s="8" t="n">
        <v>1.45106</v>
      </c>
      <c r="Y1259" s="8" t="n">
        <v>2.48277</v>
      </c>
      <c r="Z1259" s="4" t="n">
        <v>53121</v>
      </c>
      <c r="AA1259" s="4" t="n">
        <v>75635</v>
      </c>
      <c r="AB1259" s="4" t="n">
        <v>181091</v>
      </c>
      <c r="AC1259" s="4" t="n">
        <v>309847</v>
      </c>
      <c r="AD1259" s="9" t="n">
        <v>38021.4644675926</v>
      </c>
      <c r="AE1259" s="10" t="n">
        <v>12020300</v>
      </c>
    </row>
    <row r="1260" customFormat="false" ht="12.75" hidden="false" customHeight="false" outlineLevel="0" collapsed="false">
      <c r="B1260" s="2" t="n">
        <v>2001</v>
      </c>
      <c r="C1260" s="2" t="s">
        <v>821</v>
      </c>
      <c r="D1260" s="2" t="s">
        <v>822</v>
      </c>
      <c r="E1260" s="2" t="n">
        <v>40003</v>
      </c>
      <c r="F1260" s="3" t="s">
        <v>823</v>
      </c>
      <c r="G1260" s="2" t="s">
        <v>810</v>
      </c>
      <c r="H1260" s="2" t="s">
        <v>131</v>
      </c>
      <c r="I1260" s="2" t="n">
        <v>15</v>
      </c>
      <c r="J1260" s="4" t="n">
        <v>9896</v>
      </c>
      <c r="K1260" s="4" t="n">
        <v>4373</v>
      </c>
      <c r="L1260" s="5" t="s">
        <v>86</v>
      </c>
      <c r="M1260" s="6" t="s">
        <v>389</v>
      </c>
      <c r="N1260" s="3" t="s">
        <v>826</v>
      </c>
      <c r="O1260" s="6" t="s">
        <v>87</v>
      </c>
      <c r="P1260" s="6" t="s">
        <v>71</v>
      </c>
      <c r="Q1260" s="3" t="s">
        <v>85</v>
      </c>
      <c r="R1260" s="3" t="s">
        <v>79</v>
      </c>
      <c r="S1260" s="7" t="n">
        <v>1.1</v>
      </c>
      <c r="T1260" s="6" t="n">
        <v>100</v>
      </c>
      <c r="U1260" s="4" t="n">
        <v>5545382</v>
      </c>
      <c r="V1260" s="8" t="n">
        <v>0.425656</v>
      </c>
      <c r="W1260" s="8" t="n">
        <v>0.606054</v>
      </c>
      <c r="Y1260" s="8" t="n">
        <v>1.03171</v>
      </c>
      <c r="Z1260" s="4" t="n">
        <v>23604</v>
      </c>
      <c r="AA1260" s="4" t="n">
        <v>33608</v>
      </c>
      <c r="AC1260" s="4" t="n">
        <v>57212</v>
      </c>
      <c r="AD1260" s="9" t="n">
        <v>38021.4644675926</v>
      </c>
      <c r="AE1260" s="10" t="n">
        <v>12020380</v>
      </c>
    </row>
    <row r="1261" customFormat="false" ht="12.75" hidden="false" customHeight="false" outlineLevel="0" collapsed="false">
      <c r="B1261" s="2" t="n">
        <v>2001</v>
      </c>
      <c r="C1261" s="2" t="s">
        <v>821</v>
      </c>
      <c r="D1261" s="2" t="s">
        <v>822</v>
      </c>
      <c r="E1261" s="2" t="n">
        <v>40003</v>
      </c>
      <c r="F1261" s="3" t="s">
        <v>823</v>
      </c>
      <c r="G1261" s="2" t="s">
        <v>810</v>
      </c>
      <c r="H1261" s="2" t="s">
        <v>131</v>
      </c>
      <c r="I1261" s="2" t="n">
        <v>15</v>
      </c>
      <c r="J1261" s="4" t="n">
        <v>9896</v>
      </c>
      <c r="K1261" s="4" t="n">
        <v>4373</v>
      </c>
      <c r="L1261" s="5" t="s">
        <v>94</v>
      </c>
      <c r="M1261" s="6" t="s">
        <v>389</v>
      </c>
      <c r="N1261" s="3" t="s">
        <v>826</v>
      </c>
      <c r="O1261" s="6" t="s">
        <v>95</v>
      </c>
      <c r="P1261" s="6" t="s">
        <v>71</v>
      </c>
      <c r="Q1261" s="3" t="s">
        <v>85</v>
      </c>
      <c r="R1261" s="3" t="s">
        <v>96</v>
      </c>
      <c r="S1261" s="7" t="n">
        <v>0.77</v>
      </c>
      <c r="T1261" s="6" t="n">
        <v>100</v>
      </c>
      <c r="U1261" s="4" t="n">
        <v>36000</v>
      </c>
      <c r="V1261" s="8" t="n">
        <v>0.297959</v>
      </c>
      <c r="W1261" s="8" t="n">
        <v>0.424238</v>
      </c>
      <c r="Y1261" s="8" t="n">
        <v>1.737939</v>
      </c>
      <c r="Z1261" s="4" t="n">
        <v>107</v>
      </c>
      <c r="AA1261" s="4" t="n">
        <v>153</v>
      </c>
      <c r="AB1261" s="4" t="n">
        <v>366</v>
      </c>
      <c r="AC1261" s="4" t="n">
        <v>626</v>
      </c>
      <c r="AD1261" s="9" t="n">
        <v>38021.4644675926</v>
      </c>
      <c r="AE1261" s="10" t="n">
        <v>12020570</v>
      </c>
    </row>
    <row r="1262" customFormat="false" ht="12.75" hidden="false" customHeight="false" outlineLevel="0" collapsed="false">
      <c r="B1262" s="2" t="n">
        <v>2001</v>
      </c>
      <c r="C1262" s="2" t="s">
        <v>821</v>
      </c>
      <c r="D1262" s="2" t="s">
        <v>822</v>
      </c>
      <c r="E1262" s="2" t="n">
        <v>40003</v>
      </c>
      <c r="F1262" s="3" t="s">
        <v>823</v>
      </c>
      <c r="G1262" s="2" t="s">
        <v>810</v>
      </c>
      <c r="H1262" s="2" t="s">
        <v>131</v>
      </c>
      <c r="I1262" s="2" t="n">
        <v>15</v>
      </c>
      <c r="J1262" s="4" t="n">
        <v>9896</v>
      </c>
      <c r="K1262" s="4" t="n">
        <v>4373</v>
      </c>
      <c r="L1262" s="5" t="s">
        <v>112</v>
      </c>
      <c r="M1262" s="6" t="s">
        <v>389</v>
      </c>
      <c r="N1262" s="3" t="s">
        <v>826</v>
      </c>
      <c r="O1262" s="6" t="s">
        <v>113</v>
      </c>
      <c r="P1262" s="6" t="s">
        <v>71</v>
      </c>
      <c r="Q1262" s="3" t="s">
        <v>109</v>
      </c>
      <c r="R1262" s="3" t="s">
        <v>96</v>
      </c>
      <c r="S1262" s="7" t="n">
        <v>1.1</v>
      </c>
      <c r="T1262" s="6" t="n">
        <v>100</v>
      </c>
      <c r="U1262" s="4" t="n">
        <v>43300</v>
      </c>
      <c r="V1262" s="8" t="n">
        <v>0.297959</v>
      </c>
      <c r="W1262" s="8" t="n">
        <v>0.424238</v>
      </c>
      <c r="Y1262" s="8" t="n">
        <v>1.878412</v>
      </c>
      <c r="Z1262" s="4" t="n">
        <v>129</v>
      </c>
      <c r="AA1262" s="4" t="n">
        <v>184</v>
      </c>
      <c r="AB1262" s="4" t="n">
        <v>501</v>
      </c>
      <c r="AC1262" s="4" t="n">
        <v>813</v>
      </c>
      <c r="AD1262" s="9" t="n">
        <v>38021.4644675926</v>
      </c>
      <c r="AE1262" s="10" t="n">
        <v>14040570</v>
      </c>
    </row>
    <row r="1263" customFormat="false" ht="12.75" hidden="false" customHeight="false" outlineLevel="0" collapsed="false">
      <c r="B1263" s="2" t="n">
        <v>2001</v>
      </c>
      <c r="C1263" s="2" t="s">
        <v>821</v>
      </c>
      <c r="D1263" s="2" t="s">
        <v>822</v>
      </c>
      <c r="E1263" s="2" t="n">
        <v>40003</v>
      </c>
      <c r="F1263" s="3" t="s">
        <v>823</v>
      </c>
      <c r="G1263" s="2" t="s">
        <v>810</v>
      </c>
      <c r="H1263" s="2" t="s">
        <v>131</v>
      </c>
      <c r="I1263" s="2" t="n">
        <v>15</v>
      </c>
      <c r="J1263" s="4" t="n">
        <v>9896</v>
      </c>
      <c r="K1263" s="4" t="n">
        <v>4373</v>
      </c>
      <c r="L1263" s="5" t="s">
        <v>578</v>
      </c>
      <c r="M1263" s="6" t="s">
        <v>389</v>
      </c>
      <c r="N1263" s="3" t="s">
        <v>826</v>
      </c>
      <c r="R1263" s="3" t="s">
        <v>118</v>
      </c>
      <c r="Z1263" s="4" t="n">
        <v>77561</v>
      </c>
      <c r="AA1263" s="4" t="n">
        <v>110434</v>
      </c>
      <c r="AB1263" s="4" t="n">
        <v>181958</v>
      </c>
      <c r="AC1263" s="4" t="n">
        <v>369952</v>
      </c>
      <c r="AD1263" s="9" t="n">
        <v>38021.4644675926</v>
      </c>
      <c r="AE1263" s="10" t="n">
        <v>14999999</v>
      </c>
    </row>
    <row r="1264" customFormat="false" ht="12.75" hidden="false" customHeight="false" outlineLevel="0" collapsed="false">
      <c r="B1264" s="2" t="n">
        <v>2001</v>
      </c>
      <c r="C1264" s="2" t="s">
        <v>821</v>
      </c>
      <c r="D1264" s="2" t="s">
        <v>822</v>
      </c>
      <c r="E1264" s="2" t="n">
        <v>40003</v>
      </c>
      <c r="F1264" s="3" t="s">
        <v>823</v>
      </c>
      <c r="G1264" s="2" t="s">
        <v>810</v>
      </c>
      <c r="H1264" s="2" t="s">
        <v>131</v>
      </c>
      <c r="I1264" s="2" t="n">
        <v>15</v>
      </c>
      <c r="J1264" s="4" t="n">
        <v>9896</v>
      </c>
      <c r="K1264" s="4" t="n">
        <v>4373</v>
      </c>
      <c r="L1264" s="5" t="s">
        <v>709</v>
      </c>
      <c r="M1264" s="6" t="s">
        <v>463</v>
      </c>
      <c r="N1264" s="3" t="s">
        <v>828</v>
      </c>
      <c r="Q1264" s="3" t="s">
        <v>465</v>
      </c>
      <c r="R1264" s="3" t="s">
        <v>829</v>
      </c>
      <c r="AD1264" s="9" t="n">
        <v>38021.4644675926</v>
      </c>
      <c r="AE1264" s="10" t="n">
        <v>100000</v>
      </c>
    </row>
    <row r="1265" customFormat="false" ht="12.75" hidden="false" customHeight="false" outlineLevel="0" collapsed="false">
      <c r="B1265" s="2" t="n">
        <v>2001</v>
      </c>
      <c r="C1265" s="2" t="s">
        <v>821</v>
      </c>
      <c r="D1265" s="2" t="s">
        <v>822</v>
      </c>
      <c r="E1265" s="2" t="n">
        <v>40003</v>
      </c>
      <c r="F1265" s="3" t="s">
        <v>823</v>
      </c>
      <c r="G1265" s="2" t="s">
        <v>810</v>
      </c>
      <c r="H1265" s="2" t="s">
        <v>131</v>
      </c>
      <c r="I1265" s="2" t="n">
        <v>15</v>
      </c>
      <c r="J1265" s="4" t="n">
        <v>9896</v>
      </c>
      <c r="K1265" s="4" t="n">
        <v>4373</v>
      </c>
      <c r="L1265" s="5" t="s">
        <v>2</v>
      </c>
      <c r="M1265" s="6" t="s">
        <v>463</v>
      </c>
      <c r="N1265" s="3" t="s">
        <v>828</v>
      </c>
      <c r="O1265" s="6" t="s">
        <v>74</v>
      </c>
      <c r="P1265" s="6" t="s">
        <v>71</v>
      </c>
      <c r="Q1265" s="3" t="s">
        <v>75</v>
      </c>
      <c r="R1265" s="3" t="s">
        <v>76</v>
      </c>
      <c r="S1265" s="7" t="n">
        <v>1</v>
      </c>
      <c r="T1265" s="6" t="n">
        <v>100</v>
      </c>
      <c r="AD1265" s="9" t="n">
        <v>38021.4644675926</v>
      </c>
      <c r="AE1265" s="10" t="n">
        <v>10101300</v>
      </c>
    </row>
    <row r="1266" customFormat="false" ht="12.75" hidden="false" customHeight="false" outlineLevel="0" collapsed="false">
      <c r="B1266" s="2" t="n">
        <v>2001</v>
      </c>
      <c r="C1266" s="2" t="s">
        <v>821</v>
      </c>
      <c r="D1266" s="2" t="s">
        <v>822</v>
      </c>
      <c r="E1266" s="2" t="n">
        <v>40003</v>
      </c>
      <c r="F1266" s="3" t="s">
        <v>823</v>
      </c>
      <c r="G1266" s="2" t="s">
        <v>810</v>
      </c>
      <c r="H1266" s="2" t="s">
        <v>131</v>
      </c>
      <c r="I1266" s="2" t="n">
        <v>15</v>
      </c>
      <c r="J1266" s="4" t="n">
        <v>9896</v>
      </c>
      <c r="K1266" s="4" t="n">
        <v>4373</v>
      </c>
      <c r="L1266" s="5" t="s">
        <v>83</v>
      </c>
      <c r="M1266" s="6" t="s">
        <v>463</v>
      </c>
      <c r="N1266" s="3" t="s">
        <v>828</v>
      </c>
      <c r="O1266" s="6" t="s">
        <v>84</v>
      </c>
      <c r="P1266" s="6" t="s">
        <v>71</v>
      </c>
      <c r="Q1266" s="3" t="s">
        <v>85</v>
      </c>
      <c r="R1266" s="3" t="s">
        <v>76</v>
      </c>
      <c r="S1266" s="7" t="n">
        <v>1.1</v>
      </c>
      <c r="T1266" s="6" t="n">
        <v>100</v>
      </c>
      <c r="U1266" s="4" t="n">
        <v>342320</v>
      </c>
      <c r="V1266" s="8" t="n">
        <v>0.387627</v>
      </c>
      <c r="W1266" s="8" t="n">
        <v>0.550958</v>
      </c>
      <c r="X1266" s="8" t="n">
        <v>1.45106</v>
      </c>
      <c r="Y1266" s="8" t="n">
        <v>2.389645</v>
      </c>
      <c r="Z1266" s="4" t="n">
        <v>1327</v>
      </c>
      <c r="AA1266" s="4" t="n">
        <v>1886</v>
      </c>
      <c r="AB1266" s="4" t="n">
        <v>4967</v>
      </c>
      <c r="AC1266" s="4" t="n">
        <v>8180</v>
      </c>
      <c r="AD1266" s="9" t="n">
        <v>38021.4644675926</v>
      </c>
      <c r="AE1266" s="10" t="n">
        <v>12020300</v>
      </c>
    </row>
    <row r="1267" customFormat="false" ht="12.75" hidden="false" customHeight="false" outlineLevel="0" collapsed="false">
      <c r="B1267" s="2" t="n">
        <v>2001</v>
      </c>
      <c r="C1267" s="2" t="s">
        <v>821</v>
      </c>
      <c r="D1267" s="2" t="s">
        <v>822</v>
      </c>
      <c r="E1267" s="2" t="n">
        <v>40003</v>
      </c>
      <c r="F1267" s="3" t="s">
        <v>823</v>
      </c>
      <c r="G1267" s="2" t="s">
        <v>810</v>
      </c>
      <c r="H1267" s="2" t="s">
        <v>131</v>
      </c>
      <c r="I1267" s="2" t="n">
        <v>15</v>
      </c>
      <c r="J1267" s="4" t="n">
        <v>9896</v>
      </c>
      <c r="K1267" s="4" t="n">
        <v>4373</v>
      </c>
      <c r="L1267" s="5" t="s">
        <v>714</v>
      </c>
      <c r="M1267" s="6" t="s">
        <v>463</v>
      </c>
      <c r="N1267" s="3" t="s">
        <v>828</v>
      </c>
      <c r="R1267" s="3" t="s">
        <v>118</v>
      </c>
      <c r="Z1267" s="4" t="n">
        <v>1327</v>
      </c>
      <c r="AA1267" s="4" t="n">
        <v>1886</v>
      </c>
      <c r="AB1267" s="4" t="n">
        <v>4967</v>
      </c>
      <c r="AC1267" s="4" t="n">
        <v>8180</v>
      </c>
      <c r="AD1267" s="9" t="n">
        <v>38021.4644675926</v>
      </c>
      <c r="AE1267" s="10" t="n">
        <v>14999999</v>
      </c>
    </row>
    <row r="1268" customFormat="false" ht="12.75" hidden="false" customHeight="false" outlineLevel="0" collapsed="false">
      <c r="B1268" s="2" t="n">
        <v>2001</v>
      </c>
      <c r="C1268" s="2" t="s">
        <v>830</v>
      </c>
      <c r="D1268" s="2" t="s">
        <v>831</v>
      </c>
      <c r="E1268" s="2" t="n">
        <v>40015</v>
      </c>
      <c r="F1268" s="3" t="s">
        <v>832</v>
      </c>
      <c r="G1268" s="2" t="s">
        <v>810</v>
      </c>
      <c r="H1268" s="2" t="s">
        <v>131</v>
      </c>
      <c r="I1268" s="2" t="n">
        <v>15</v>
      </c>
      <c r="J1268" s="4" t="n">
        <v>9427</v>
      </c>
      <c r="K1268" s="4" t="n">
        <v>3705</v>
      </c>
      <c r="L1268" s="5" t="s">
        <v>174</v>
      </c>
      <c r="M1268" s="6" t="s">
        <v>71</v>
      </c>
      <c r="N1268" s="3" t="s">
        <v>832</v>
      </c>
      <c r="Q1268" s="3" t="s">
        <v>72</v>
      </c>
      <c r="R1268" s="3" t="s">
        <v>833</v>
      </c>
      <c r="AD1268" s="9" t="n">
        <v>38042.6380439815</v>
      </c>
      <c r="AE1268" s="10" t="n">
        <v>100000</v>
      </c>
    </row>
    <row r="1269" customFormat="false" ht="12.75" hidden="false" customHeight="false" outlineLevel="0" collapsed="false">
      <c r="B1269" s="2" t="n">
        <v>2001</v>
      </c>
      <c r="C1269" s="2" t="s">
        <v>830</v>
      </c>
      <c r="D1269" s="2" t="s">
        <v>831</v>
      </c>
      <c r="E1269" s="2" t="n">
        <v>40015</v>
      </c>
      <c r="F1269" s="3" t="s">
        <v>832</v>
      </c>
      <c r="G1269" s="2" t="s">
        <v>810</v>
      </c>
      <c r="H1269" s="2" t="s">
        <v>131</v>
      </c>
      <c r="I1269" s="2" t="n">
        <v>15</v>
      </c>
      <c r="J1269" s="4" t="n">
        <v>9427</v>
      </c>
      <c r="K1269" s="4" t="n">
        <v>3705</v>
      </c>
      <c r="L1269" s="5" t="s">
        <v>80</v>
      </c>
      <c r="M1269" s="6" t="s">
        <v>71</v>
      </c>
      <c r="N1269" s="3" t="s">
        <v>832</v>
      </c>
      <c r="O1269" s="6" t="s">
        <v>81</v>
      </c>
      <c r="P1269" s="6" t="s">
        <v>71</v>
      </c>
      <c r="Q1269" s="3" t="s">
        <v>82</v>
      </c>
      <c r="R1269" s="3" t="s">
        <v>76</v>
      </c>
      <c r="S1269" s="7" t="n">
        <v>1.1</v>
      </c>
      <c r="T1269" s="6" t="n">
        <v>100</v>
      </c>
      <c r="U1269" s="4" t="n">
        <v>1985000</v>
      </c>
      <c r="V1269" s="8" t="n">
        <v>0.275422</v>
      </c>
      <c r="W1269" s="8" t="n">
        <v>0.606054</v>
      </c>
      <c r="X1269" s="8" t="n">
        <v>0.373</v>
      </c>
      <c r="Y1269" s="8" t="n">
        <v>1.254476</v>
      </c>
      <c r="Z1269" s="4" t="n">
        <v>5467</v>
      </c>
      <c r="AA1269" s="4" t="n">
        <v>12030</v>
      </c>
      <c r="AB1269" s="4" t="n">
        <v>7404</v>
      </c>
      <c r="AC1269" s="4" t="n">
        <v>24901</v>
      </c>
      <c r="AD1269" s="9" t="n">
        <v>38042.6380439815</v>
      </c>
      <c r="AE1269" s="10" t="n">
        <v>10505300</v>
      </c>
    </row>
    <row r="1270" customFormat="false" ht="12.75" hidden="false" customHeight="false" outlineLevel="0" collapsed="false">
      <c r="B1270" s="2" t="n">
        <v>2001</v>
      </c>
      <c r="C1270" s="2" t="s">
        <v>830</v>
      </c>
      <c r="D1270" s="2" t="s">
        <v>831</v>
      </c>
      <c r="E1270" s="2" t="n">
        <v>40015</v>
      </c>
      <c r="F1270" s="3" t="s">
        <v>832</v>
      </c>
      <c r="G1270" s="2" t="s">
        <v>810</v>
      </c>
      <c r="H1270" s="2" t="s">
        <v>131</v>
      </c>
      <c r="I1270" s="2" t="n">
        <v>15</v>
      </c>
      <c r="J1270" s="4" t="n">
        <v>9427</v>
      </c>
      <c r="K1270" s="4" t="n">
        <v>3705</v>
      </c>
      <c r="L1270" s="5" t="s">
        <v>249</v>
      </c>
      <c r="M1270" s="6" t="s">
        <v>71</v>
      </c>
      <c r="N1270" s="3" t="s">
        <v>832</v>
      </c>
      <c r="O1270" s="6" t="s">
        <v>250</v>
      </c>
      <c r="P1270" s="6" t="s">
        <v>71</v>
      </c>
      <c r="Q1270" s="3" t="s">
        <v>251</v>
      </c>
      <c r="R1270" s="3" t="s">
        <v>76</v>
      </c>
      <c r="S1270" s="7" t="n">
        <v>0.25</v>
      </c>
      <c r="T1270" s="6" t="n">
        <v>100</v>
      </c>
      <c r="U1270" s="4" t="n">
        <v>15400</v>
      </c>
      <c r="V1270" s="8" t="n">
        <v>0.250384</v>
      </c>
      <c r="W1270" s="8" t="n">
        <v>0.550958</v>
      </c>
      <c r="Y1270" s="8" t="n">
        <v>0.801342</v>
      </c>
      <c r="Z1270" s="4" t="n">
        <v>39</v>
      </c>
      <c r="AA1270" s="4" t="n">
        <v>85</v>
      </c>
      <c r="AC1270" s="4" t="n">
        <v>123</v>
      </c>
      <c r="AD1270" s="9" t="n">
        <v>38042.6380439815</v>
      </c>
      <c r="AE1270" s="10" t="n">
        <v>11010300</v>
      </c>
    </row>
    <row r="1271" customFormat="false" ht="12.75" hidden="false" customHeight="false" outlineLevel="0" collapsed="false">
      <c r="B1271" s="2" t="n">
        <v>2001</v>
      </c>
      <c r="C1271" s="2" t="s">
        <v>830</v>
      </c>
      <c r="D1271" s="2" t="s">
        <v>831</v>
      </c>
      <c r="E1271" s="2" t="n">
        <v>40015</v>
      </c>
      <c r="F1271" s="3" t="s">
        <v>832</v>
      </c>
      <c r="G1271" s="2" t="s">
        <v>810</v>
      </c>
      <c r="H1271" s="2" t="s">
        <v>131</v>
      </c>
      <c r="I1271" s="2" t="n">
        <v>15</v>
      </c>
      <c r="J1271" s="4" t="n">
        <v>9427</v>
      </c>
      <c r="K1271" s="4" t="n">
        <v>3705</v>
      </c>
      <c r="L1271" s="5" t="s">
        <v>341</v>
      </c>
      <c r="M1271" s="6" t="s">
        <v>71</v>
      </c>
      <c r="N1271" s="3" t="s">
        <v>832</v>
      </c>
      <c r="O1271" s="6" t="s">
        <v>342</v>
      </c>
      <c r="P1271" s="6" t="s">
        <v>71</v>
      </c>
      <c r="Q1271" s="3" t="s">
        <v>343</v>
      </c>
      <c r="R1271" s="3" t="s">
        <v>76</v>
      </c>
      <c r="S1271" s="7" t="n">
        <v>0.25</v>
      </c>
      <c r="T1271" s="6" t="n">
        <v>100</v>
      </c>
      <c r="U1271" s="4" t="n">
        <v>140900</v>
      </c>
      <c r="V1271" s="8" t="n">
        <v>0.250384</v>
      </c>
      <c r="Y1271" s="8" t="n">
        <v>0.250384</v>
      </c>
      <c r="Z1271" s="4" t="n">
        <v>353</v>
      </c>
      <c r="AC1271" s="4" t="n">
        <v>353</v>
      </c>
      <c r="AD1271" s="9" t="n">
        <v>38042.6380439815</v>
      </c>
      <c r="AE1271" s="10" t="n">
        <v>11515300</v>
      </c>
    </row>
    <row r="1272" customFormat="false" ht="12.75" hidden="false" customHeight="false" outlineLevel="0" collapsed="false">
      <c r="B1272" s="2" t="n">
        <v>2001</v>
      </c>
      <c r="C1272" s="2" t="s">
        <v>830</v>
      </c>
      <c r="D1272" s="2" t="s">
        <v>831</v>
      </c>
      <c r="E1272" s="2" t="n">
        <v>40015</v>
      </c>
      <c r="F1272" s="3" t="s">
        <v>832</v>
      </c>
      <c r="G1272" s="2" t="s">
        <v>810</v>
      </c>
      <c r="H1272" s="2" t="s">
        <v>131</v>
      </c>
      <c r="I1272" s="2" t="n">
        <v>15</v>
      </c>
      <c r="J1272" s="4" t="n">
        <v>9427</v>
      </c>
      <c r="K1272" s="4" t="n">
        <v>3705</v>
      </c>
      <c r="L1272" s="5" t="s">
        <v>83</v>
      </c>
      <c r="M1272" s="6" t="s">
        <v>71</v>
      </c>
      <c r="N1272" s="3" t="s">
        <v>832</v>
      </c>
      <c r="O1272" s="6" t="s">
        <v>84</v>
      </c>
      <c r="P1272" s="6" t="s">
        <v>71</v>
      </c>
      <c r="Q1272" s="3" t="s">
        <v>85</v>
      </c>
      <c r="R1272" s="3" t="s">
        <v>76</v>
      </c>
      <c r="S1272" s="7" t="n">
        <v>1.1</v>
      </c>
      <c r="T1272" s="6" t="n">
        <v>100</v>
      </c>
      <c r="U1272" s="4" t="n">
        <v>965866</v>
      </c>
      <c r="V1272" s="8" t="n">
        <v>0.275422</v>
      </c>
      <c r="W1272" s="8" t="n">
        <v>0.606054</v>
      </c>
      <c r="X1272" s="8" t="n">
        <v>1.45106</v>
      </c>
      <c r="Y1272" s="8" t="n">
        <v>2.332536</v>
      </c>
      <c r="Z1272" s="4" t="n">
        <v>2660</v>
      </c>
      <c r="AA1272" s="4" t="n">
        <v>5854</v>
      </c>
      <c r="AB1272" s="4" t="n">
        <v>14015</v>
      </c>
      <c r="AC1272" s="4" t="n">
        <v>22529</v>
      </c>
      <c r="AD1272" s="9" t="n">
        <v>38042.6380439815</v>
      </c>
      <c r="AE1272" s="10" t="n">
        <v>12020300</v>
      </c>
    </row>
    <row r="1273" customFormat="false" ht="12.75" hidden="false" customHeight="false" outlineLevel="0" collapsed="false">
      <c r="B1273" s="2" t="n">
        <v>2001</v>
      </c>
      <c r="C1273" s="2" t="s">
        <v>830</v>
      </c>
      <c r="D1273" s="2" t="s">
        <v>831</v>
      </c>
      <c r="E1273" s="2" t="n">
        <v>40015</v>
      </c>
      <c r="F1273" s="3" t="s">
        <v>832</v>
      </c>
      <c r="G1273" s="2" t="s">
        <v>810</v>
      </c>
      <c r="H1273" s="2" t="s">
        <v>131</v>
      </c>
      <c r="I1273" s="2" t="n">
        <v>15</v>
      </c>
      <c r="J1273" s="4" t="n">
        <v>9427</v>
      </c>
      <c r="K1273" s="4" t="n">
        <v>3705</v>
      </c>
      <c r="L1273" s="5" t="s">
        <v>86</v>
      </c>
      <c r="M1273" s="6" t="s">
        <v>71</v>
      </c>
      <c r="N1273" s="3" t="s">
        <v>832</v>
      </c>
      <c r="O1273" s="6" t="s">
        <v>87</v>
      </c>
      <c r="P1273" s="6" t="s">
        <v>71</v>
      </c>
      <c r="Q1273" s="3" t="s">
        <v>85</v>
      </c>
      <c r="R1273" s="3" t="s">
        <v>79</v>
      </c>
      <c r="S1273" s="7" t="n">
        <v>1.1</v>
      </c>
      <c r="T1273" s="6" t="n">
        <v>100</v>
      </c>
      <c r="U1273" s="4" t="n">
        <v>721540</v>
      </c>
      <c r="V1273" s="8" t="n">
        <v>0.275422</v>
      </c>
      <c r="W1273" s="8" t="n">
        <v>0.606054</v>
      </c>
      <c r="Y1273" s="8" t="n">
        <v>0.881476</v>
      </c>
      <c r="Z1273" s="4" t="n">
        <v>1987</v>
      </c>
      <c r="AA1273" s="4" t="n">
        <v>4373</v>
      </c>
      <c r="AC1273" s="4" t="n">
        <v>6360</v>
      </c>
      <c r="AD1273" s="9" t="n">
        <v>38042.6380439815</v>
      </c>
      <c r="AE1273" s="10" t="n">
        <v>12020380</v>
      </c>
    </row>
    <row r="1274" customFormat="false" ht="12.75" hidden="false" customHeight="false" outlineLevel="0" collapsed="false">
      <c r="B1274" s="2" t="n">
        <v>2001</v>
      </c>
      <c r="C1274" s="2" t="s">
        <v>830</v>
      </c>
      <c r="D1274" s="2" t="s">
        <v>831</v>
      </c>
      <c r="E1274" s="2" t="n">
        <v>40015</v>
      </c>
      <c r="F1274" s="3" t="s">
        <v>832</v>
      </c>
      <c r="G1274" s="2" t="s">
        <v>810</v>
      </c>
      <c r="H1274" s="2" t="s">
        <v>131</v>
      </c>
      <c r="I1274" s="2" t="n">
        <v>15</v>
      </c>
      <c r="J1274" s="4" t="n">
        <v>9427</v>
      </c>
      <c r="K1274" s="4" t="n">
        <v>3705</v>
      </c>
      <c r="L1274" s="5" t="s">
        <v>834</v>
      </c>
      <c r="M1274" s="6" t="s">
        <v>71</v>
      </c>
      <c r="N1274" s="3" t="s">
        <v>832</v>
      </c>
      <c r="O1274" s="6" t="s">
        <v>835</v>
      </c>
      <c r="P1274" s="6" t="s">
        <v>71</v>
      </c>
      <c r="Q1274" s="3" t="s">
        <v>85</v>
      </c>
      <c r="R1274" s="3" t="s">
        <v>836</v>
      </c>
      <c r="S1274" s="7" t="n">
        <v>0.77</v>
      </c>
      <c r="T1274" s="6" t="n">
        <v>100</v>
      </c>
      <c r="U1274" s="4" t="n">
        <v>48500</v>
      </c>
      <c r="V1274" s="8" t="n">
        <v>0.192795</v>
      </c>
      <c r="W1274" s="8" t="n">
        <v>0.424238</v>
      </c>
      <c r="Y1274" s="8" t="n">
        <v>0.617033</v>
      </c>
      <c r="Z1274" s="4" t="n">
        <v>94</v>
      </c>
      <c r="AA1274" s="4" t="n">
        <v>206</v>
      </c>
      <c r="AC1274" s="4" t="n">
        <v>299</v>
      </c>
      <c r="AD1274" s="9" t="n">
        <v>38042.6380439815</v>
      </c>
      <c r="AE1274" s="10" t="n">
        <v>12020420</v>
      </c>
    </row>
    <row r="1275" customFormat="false" ht="12.75" hidden="false" customHeight="false" outlineLevel="0" collapsed="false">
      <c r="B1275" s="2" t="n">
        <v>2001</v>
      </c>
      <c r="C1275" s="2" t="s">
        <v>830</v>
      </c>
      <c r="D1275" s="2" t="s">
        <v>831</v>
      </c>
      <c r="E1275" s="2" t="n">
        <v>40015</v>
      </c>
      <c r="F1275" s="3" t="s">
        <v>832</v>
      </c>
      <c r="G1275" s="2" t="s">
        <v>810</v>
      </c>
      <c r="H1275" s="2" t="s">
        <v>131</v>
      </c>
      <c r="I1275" s="2" t="n">
        <v>15</v>
      </c>
      <c r="J1275" s="4" t="n">
        <v>9427</v>
      </c>
      <c r="K1275" s="4" t="n">
        <v>3705</v>
      </c>
      <c r="L1275" s="5" t="s">
        <v>107</v>
      </c>
      <c r="M1275" s="6" t="s">
        <v>71</v>
      </c>
      <c r="N1275" s="3" t="s">
        <v>832</v>
      </c>
      <c r="O1275" s="6" t="s">
        <v>108</v>
      </c>
      <c r="P1275" s="6" t="s">
        <v>71</v>
      </c>
      <c r="Q1275" s="3" t="s">
        <v>109</v>
      </c>
      <c r="R1275" s="3" t="s">
        <v>76</v>
      </c>
      <c r="S1275" s="7" t="n">
        <v>1.1</v>
      </c>
      <c r="T1275" s="6" t="n">
        <v>100</v>
      </c>
      <c r="U1275" s="4" t="n">
        <v>378154</v>
      </c>
      <c r="V1275" s="8" t="n">
        <v>0.275422</v>
      </c>
      <c r="W1275" s="8" t="n">
        <v>0.606054</v>
      </c>
      <c r="X1275" s="8" t="n">
        <v>1.651735</v>
      </c>
      <c r="Y1275" s="8" t="n">
        <v>2.533211</v>
      </c>
      <c r="Z1275" s="4" t="n">
        <v>1042</v>
      </c>
      <c r="AA1275" s="4" t="n">
        <v>2292</v>
      </c>
      <c r="AB1275" s="4" t="n">
        <v>6246</v>
      </c>
      <c r="AC1275" s="4" t="n">
        <v>9579</v>
      </c>
      <c r="AD1275" s="9" t="n">
        <v>38042.6380439815</v>
      </c>
      <c r="AE1275" s="10" t="n">
        <v>14040300</v>
      </c>
    </row>
    <row r="1276" customFormat="false" ht="12.75" hidden="false" customHeight="false" outlineLevel="0" collapsed="false">
      <c r="B1276" s="2" t="n">
        <v>2001</v>
      </c>
      <c r="C1276" s="2" t="s">
        <v>830</v>
      </c>
      <c r="D1276" s="2" t="s">
        <v>831</v>
      </c>
      <c r="E1276" s="2" t="n">
        <v>40015</v>
      </c>
      <c r="F1276" s="3" t="s">
        <v>832</v>
      </c>
      <c r="G1276" s="2" t="s">
        <v>810</v>
      </c>
      <c r="H1276" s="2" t="s">
        <v>131</v>
      </c>
      <c r="I1276" s="2" t="n">
        <v>15</v>
      </c>
      <c r="J1276" s="4" t="n">
        <v>9427</v>
      </c>
      <c r="K1276" s="4" t="n">
        <v>3705</v>
      </c>
      <c r="L1276" s="5" t="s">
        <v>124</v>
      </c>
      <c r="M1276" s="6" t="s">
        <v>71</v>
      </c>
      <c r="N1276" s="3" t="s">
        <v>832</v>
      </c>
      <c r="O1276" s="6" t="s">
        <v>125</v>
      </c>
      <c r="P1276" s="6" t="s">
        <v>71</v>
      </c>
      <c r="Q1276" s="3" t="s">
        <v>109</v>
      </c>
      <c r="R1276" s="3" t="s">
        <v>90</v>
      </c>
      <c r="S1276" s="7" t="n">
        <v>0.77</v>
      </c>
      <c r="T1276" s="6" t="n">
        <v>100</v>
      </c>
      <c r="U1276" s="4" t="n">
        <v>32130</v>
      </c>
      <c r="V1276" s="8" t="n">
        <v>0.192795</v>
      </c>
      <c r="W1276" s="8" t="n">
        <v>0.424238</v>
      </c>
      <c r="X1276" s="8" t="n">
        <v>1.156215</v>
      </c>
      <c r="Y1276" s="8" t="n">
        <v>1.773248</v>
      </c>
      <c r="Z1276" s="4" t="n">
        <v>62</v>
      </c>
      <c r="AA1276" s="4" t="n">
        <v>136</v>
      </c>
      <c r="AB1276" s="4" t="n">
        <v>371</v>
      </c>
      <c r="AC1276" s="4" t="n">
        <v>570</v>
      </c>
      <c r="AD1276" s="9" t="n">
        <v>38042.6380439815</v>
      </c>
      <c r="AE1276" s="10" t="n">
        <v>14040500</v>
      </c>
    </row>
    <row r="1277" customFormat="false" ht="12.75" hidden="false" customHeight="false" outlineLevel="0" collapsed="false">
      <c r="B1277" s="2" t="n">
        <v>2001</v>
      </c>
      <c r="C1277" s="2" t="s">
        <v>830</v>
      </c>
      <c r="D1277" s="2" t="s">
        <v>831</v>
      </c>
      <c r="E1277" s="2" t="n">
        <v>40015</v>
      </c>
      <c r="F1277" s="3" t="s">
        <v>832</v>
      </c>
      <c r="G1277" s="2" t="s">
        <v>810</v>
      </c>
      <c r="H1277" s="2" t="s">
        <v>131</v>
      </c>
      <c r="I1277" s="2" t="n">
        <v>15</v>
      </c>
      <c r="J1277" s="4" t="n">
        <v>9427</v>
      </c>
      <c r="K1277" s="4" t="n">
        <v>3705</v>
      </c>
      <c r="L1277" s="5" t="s">
        <v>110</v>
      </c>
      <c r="M1277" s="6" t="s">
        <v>71</v>
      </c>
      <c r="N1277" s="3" t="s">
        <v>832</v>
      </c>
      <c r="O1277" s="6" t="s">
        <v>111</v>
      </c>
      <c r="P1277" s="6" t="s">
        <v>71</v>
      </c>
      <c r="Q1277" s="3" t="s">
        <v>109</v>
      </c>
      <c r="R1277" s="3" t="s">
        <v>93</v>
      </c>
      <c r="S1277" s="7" t="n">
        <v>0.77</v>
      </c>
      <c r="T1277" s="6" t="n">
        <v>100</v>
      </c>
      <c r="U1277" s="4" t="n">
        <v>41616</v>
      </c>
      <c r="V1277" s="8" t="n">
        <v>0.192795</v>
      </c>
      <c r="W1277" s="8" t="n">
        <v>0.424238</v>
      </c>
      <c r="X1277" s="8" t="n">
        <v>1.156215</v>
      </c>
      <c r="Y1277" s="8" t="n">
        <v>1.773248</v>
      </c>
      <c r="Z1277" s="4" t="n">
        <v>80</v>
      </c>
      <c r="AA1277" s="4" t="n">
        <v>177</v>
      </c>
      <c r="AB1277" s="4" t="n">
        <v>481</v>
      </c>
      <c r="AC1277" s="4" t="n">
        <v>738</v>
      </c>
      <c r="AD1277" s="9" t="n">
        <v>38042.6380439815</v>
      </c>
      <c r="AE1277" s="10" t="n">
        <v>14040550</v>
      </c>
    </row>
    <row r="1278" customFormat="false" ht="12.75" hidden="false" customHeight="false" outlineLevel="0" collapsed="false">
      <c r="B1278" s="2" t="n">
        <v>2001</v>
      </c>
      <c r="C1278" s="2" t="s">
        <v>830</v>
      </c>
      <c r="D1278" s="2" t="s">
        <v>831</v>
      </c>
      <c r="E1278" s="2" t="n">
        <v>40015</v>
      </c>
      <c r="F1278" s="3" t="s">
        <v>832</v>
      </c>
      <c r="G1278" s="2" t="s">
        <v>810</v>
      </c>
      <c r="H1278" s="2" t="s">
        <v>131</v>
      </c>
      <c r="I1278" s="2" t="n">
        <v>15</v>
      </c>
      <c r="J1278" s="4" t="n">
        <v>9427</v>
      </c>
      <c r="K1278" s="4" t="n">
        <v>3705</v>
      </c>
      <c r="L1278" s="5" t="s">
        <v>176</v>
      </c>
      <c r="M1278" s="6" t="s">
        <v>71</v>
      </c>
      <c r="N1278" s="3" t="s">
        <v>832</v>
      </c>
      <c r="R1278" s="3" t="s">
        <v>118</v>
      </c>
      <c r="Z1278" s="4" t="n">
        <v>11784</v>
      </c>
      <c r="AA1278" s="4" t="n">
        <v>25153</v>
      </c>
      <c r="AB1278" s="4" t="n">
        <v>28517</v>
      </c>
      <c r="AC1278" s="4" t="n">
        <v>65452</v>
      </c>
      <c r="AD1278" s="9" t="n">
        <v>38042.6380439815</v>
      </c>
      <c r="AE1278" s="10" t="n">
        <v>14999999</v>
      </c>
    </row>
    <row r="1279" customFormat="false" ht="12.75" hidden="false" customHeight="false" outlineLevel="0" collapsed="false">
      <c r="B1279" s="2" t="n">
        <v>2001</v>
      </c>
      <c r="C1279" s="2" t="s">
        <v>837</v>
      </c>
      <c r="D1279" s="2" t="s">
        <v>838</v>
      </c>
      <c r="E1279" s="2" t="n">
        <v>40046</v>
      </c>
      <c r="F1279" s="3" t="s">
        <v>839</v>
      </c>
      <c r="G1279" s="2" t="s">
        <v>810</v>
      </c>
      <c r="H1279" s="2" t="s">
        <v>131</v>
      </c>
      <c r="I1279" s="2" t="n">
        <v>15</v>
      </c>
      <c r="J1279" s="4" t="n">
        <v>3515</v>
      </c>
      <c r="K1279" s="4" t="n">
        <v>1290</v>
      </c>
      <c r="L1279" s="5" t="s">
        <v>70</v>
      </c>
      <c r="M1279" s="6" t="s">
        <v>71</v>
      </c>
      <c r="N1279" s="3" t="s">
        <v>839</v>
      </c>
      <c r="Q1279" s="3" t="s">
        <v>72</v>
      </c>
      <c r="R1279" s="3" t="s">
        <v>840</v>
      </c>
      <c r="AD1279" s="9" t="n">
        <v>37860.6604166667</v>
      </c>
      <c r="AE1279" s="10" t="n">
        <v>100000</v>
      </c>
    </row>
    <row r="1280" customFormat="false" ht="12.75" hidden="false" customHeight="false" outlineLevel="0" collapsed="false">
      <c r="B1280" s="2" t="n">
        <v>2001</v>
      </c>
      <c r="C1280" s="2" t="s">
        <v>837</v>
      </c>
      <c r="D1280" s="2" t="s">
        <v>838</v>
      </c>
      <c r="E1280" s="2" t="n">
        <v>40046</v>
      </c>
      <c r="F1280" s="3" t="s">
        <v>839</v>
      </c>
      <c r="G1280" s="2" t="s">
        <v>810</v>
      </c>
      <c r="H1280" s="2" t="s">
        <v>131</v>
      </c>
      <c r="I1280" s="2" t="n">
        <v>15</v>
      </c>
      <c r="J1280" s="4" t="n">
        <v>3515</v>
      </c>
      <c r="K1280" s="4" t="n">
        <v>1290</v>
      </c>
      <c r="L1280" s="5" t="s">
        <v>83</v>
      </c>
      <c r="M1280" s="6" t="s">
        <v>71</v>
      </c>
      <c r="N1280" s="3" t="s">
        <v>839</v>
      </c>
      <c r="O1280" s="6" t="s">
        <v>84</v>
      </c>
      <c r="P1280" s="6" t="s">
        <v>71</v>
      </c>
      <c r="Q1280" s="3" t="s">
        <v>85</v>
      </c>
      <c r="R1280" s="3" t="s">
        <v>76</v>
      </c>
      <c r="S1280" s="7" t="n">
        <v>1.1</v>
      </c>
      <c r="T1280" s="6" t="n">
        <v>100</v>
      </c>
      <c r="U1280" s="4" t="n">
        <v>34000</v>
      </c>
      <c r="V1280" s="8" t="n">
        <v>0.452714</v>
      </c>
      <c r="W1280" s="8" t="n">
        <v>0.606054</v>
      </c>
      <c r="Y1280" s="8" t="n">
        <v>1.058768</v>
      </c>
      <c r="Z1280" s="4" t="n">
        <v>154</v>
      </c>
      <c r="AA1280" s="4" t="n">
        <v>206</v>
      </c>
      <c r="AC1280" s="4" t="n">
        <v>360</v>
      </c>
      <c r="AD1280" s="9" t="n">
        <v>37860.6604166667</v>
      </c>
      <c r="AE1280" s="10" t="n">
        <v>12020300</v>
      </c>
    </row>
    <row r="1281" customFormat="false" ht="12.75" hidden="false" customHeight="false" outlineLevel="0" collapsed="false">
      <c r="B1281" s="2" t="n">
        <v>2001</v>
      </c>
      <c r="C1281" s="2" t="s">
        <v>837</v>
      </c>
      <c r="D1281" s="2" t="s">
        <v>838</v>
      </c>
      <c r="E1281" s="2" t="n">
        <v>40046</v>
      </c>
      <c r="F1281" s="3" t="s">
        <v>839</v>
      </c>
      <c r="G1281" s="2" t="s">
        <v>810</v>
      </c>
      <c r="H1281" s="2" t="s">
        <v>131</v>
      </c>
      <c r="I1281" s="2" t="n">
        <v>15</v>
      </c>
      <c r="J1281" s="4" t="n">
        <v>3515</v>
      </c>
      <c r="K1281" s="4" t="n">
        <v>1290</v>
      </c>
      <c r="L1281" s="5" t="s">
        <v>88</v>
      </c>
      <c r="M1281" s="6" t="s">
        <v>71</v>
      </c>
      <c r="N1281" s="3" t="s">
        <v>839</v>
      </c>
      <c r="O1281" s="6" t="s">
        <v>89</v>
      </c>
      <c r="P1281" s="6" t="s">
        <v>71</v>
      </c>
      <c r="Q1281" s="3" t="s">
        <v>85</v>
      </c>
      <c r="R1281" s="3" t="s">
        <v>90</v>
      </c>
      <c r="S1281" s="7" t="n">
        <v>1.1</v>
      </c>
      <c r="T1281" s="6" t="n">
        <v>70</v>
      </c>
      <c r="U1281" s="4" t="n">
        <v>51700</v>
      </c>
      <c r="V1281" s="8" t="n">
        <v>0.3169</v>
      </c>
      <c r="W1281" s="8" t="n">
        <v>0.42438</v>
      </c>
      <c r="Y1281" s="8" t="n">
        <v>0.74128</v>
      </c>
      <c r="Z1281" s="4" t="n">
        <v>164</v>
      </c>
      <c r="AA1281" s="4" t="n">
        <v>219</v>
      </c>
      <c r="AC1281" s="4" t="n">
        <v>383</v>
      </c>
      <c r="AD1281" s="9" t="n">
        <v>37860.6604166667</v>
      </c>
      <c r="AE1281" s="10" t="n">
        <v>12020500</v>
      </c>
    </row>
    <row r="1282" customFormat="false" ht="12.75" hidden="false" customHeight="false" outlineLevel="0" collapsed="false">
      <c r="B1282" s="2" t="n">
        <v>2001</v>
      </c>
      <c r="C1282" s="2" t="s">
        <v>837</v>
      </c>
      <c r="D1282" s="2" t="s">
        <v>838</v>
      </c>
      <c r="E1282" s="2" t="n">
        <v>40046</v>
      </c>
      <c r="F1282" s="3" t="s">
        <v>839</v>
      </c>
      <c r="G1282" s="2" t="s">
        <v>810</v>
      </c>
      <c r="H1282" s="2" t="s">
        <v>131</v>
      </c>
      <c r="I1282" s="2" t="n">
        <v>15</v>
      </c>
      <c r="J1282" s="4" t="n">
        <v>3515</v>
      </c>
      <c r="K1282" s="4" t="n">
        <v>1290</v>
      </c>
      <c r="L1282" s="5" t="s">
        <v>107</v>
      </c>
      <c r="M1282" s="6" t="s">
        <v>71</v>
      </c>
      <c r="N1282" s="3" t="s">
        <v>839</v>
      </c>
      <c r="O1282" s="6" t="s">
        <v>108</v>
      </c>
      <c r="P1282" s="6" t="s">
        <v>71</v>
      </c>
      <c r="Q1282" s="3" t="s">
        <v>109</v>
      </c>
      <c r="R1282" s="3" t="s">
        <v>76</v>
      </c>
      <c r="S1282" s="7" t="n">
        <v>1.1</v>
      </c>
      <c r="T1282" s="6" t="n">
        <v>100</v>
      </c>
      <c r="U1282" s="4" t="n">
        <v>3700</v>
      </c>
      <c r="V1282" s="8" t="n">
        <v>0.452714</v>
      </c>
      <c r="W1282" s="8" t="n">
        <v>0.606054</v>
      </c>
      <c r="X1282" s="8" t="n">
        <v>1.651735</v>
      </c>
      <c r="Y1282" s="8" t="n">
        <v>2.710503</v>
      </c>
      <c r="Z1282" s="4" t="n">
        <v>17</v>
      </c>
      <c r="AA1282" s="4" t="n">
        <v>22</v>
      </c>
      <c r="AB1282" s="4" t="n">
        <v>61</v>
      </c>
      <c r="AC1282" s="4" t="n">
        <v>100</v>
      </c>
      <c r="AD1282" s="9" t="n">
        <v>37860.6604166667</v>
      </c>
      <c r="AE1282" s="10" t="n">
        <v>14040300</v>
      </c>
    </row>
    <row r="1283" customFormat="false" ht="12.75" hidden="false" customHeight="false" outlineLevel="0" collapsed="false">
      <c r="B1283" s="2" t="n">
        <v>2001</v>
      </c>
      <c r="C1283" s="2" t="s">
        <v>837</v>
      </c>
      <c r="D1283" s="2" t="s">
        <v>838</v>
      </c>
      <c r="E1283" s="2" t="n">
        <v>40046</v>
      </c>
      <c r="F1283" s="3" t="s">
        <v>839</v>
      </c>
      <c r="G1283" s="2" t="s">
        <v>810</v>
      </c>
      <c r="H1283" s="2" t="s">
        <v>131</v>
      </c>
      <c r="I1283" s="2" t="n">
        <v>15</v>
      </c>
      <c r="J1283" s="4" t="n">
        <v>3515</v>
      </c>
      <c r="K1283" s="4" t="n">
        <v>1290</v>
      </c>
      <c r="L1283" s="5" t="s">
        <v>124</v>
      </c>
      <c r="M1283" s="6" t="s">
        <v>71</v>
      </c>
      <c r="N1283" s="3" t="s">
        <v>839</v>
      </c>
      <c r="O1283" s="6" t="s">
        <v>125</v>
      </c>
      <c r="P1283" s="6" t="s">
        <v>71</v>
      </c>
      <c r="Q1283" s="3" t="s">
        <v>109</v>
      </c>
      <c r="R1283" s="3" t="s">
        <v>90</v>
      </c>
      <c r="S1283" s="7" t="n">
        <v>1.1</v>
      </c>
      <c r="T1283" s="6" t="n">
        <v>70</v>
      </c>
      <c r="U1283" s="4" t="n">
        <v>15800</v>
      </c>
      <c r="V1283" s="8" t="n">
        <v>0.3169</v>
      </c>
      <c r="W1283" s="8" t="n">
        <v>0.424238</v>
      </c>
      <c r="X1283" s="8" t="n">
        <v>1.156215</v>
      </c>
      <c r="Y1283" s="8" t="n">
        <v>1.897353</v>
      </c>
      <c r="Z1283" s="4" t="n">
        <v>50</v>
      </c>
      <c r="AA1283" s="4" t="n">
        <v>67</v>
      </c>
      <c r="AB1283" s="4" t="n">
        <v>183</v>
      </c>
      <c r="AC1283" s="4" t="n">
        <v>300</v>
      </c>
      <c r="AD1283" s="9" t="n">
        <v>37860.6604166667</v>
      </c>
      <c r="AE1283" s="10" t="n">
        <v>14040500</v>
      </c>
    </row>
    <row r="1284" customFormat="false" ht="12.75" hidden="false" customHeight="false" outlineLevel="0" collapsed="false">
      <c r="B1284" s="2" t="n">
        <v>2001</v>
      </c>
      <c r="C1284" s="2" t="s">
        <v>837</v>
      </c>
      <c r="D1284" s="2" t="s">
        <v>838</v>
      </c>
      <c r="E1284" s="2" t="n">
        <v>40046</v>
      </c>
      <c r="F1284" s="3" t="s">
        <v>839</v>
      </c>
      <c r="G1284" s="2" t="s">
        <v>810</v>
      </c>
      <c r="H1284" s="2" t="s">
        <v>131</v>
      </c>
      <c r="I1284" s="2" t="n">
        <v>15</v>
      </c>
      <c r="J1284" s="4" t="n">
        <v>3515</v>
      </c>
      <c r="K1284" s="4" t="n">
        <v>1290</v>
      </c>
      <c r="L1284" s="5" t="s">
        <v>117</v>
      </c>
      <c r="M1284" s="6" t="s">
        <v>71</v>
      </c>
      <c r="N1284" s="3" t="s">
        <v>839</v>
      </c>
      <c r="R1284" s="3" t="s">
        <v>118</v>
      </c>
      <c r="Z1284" s="4" t="n">
        <v>385</v>
      </c>
      <c r="AA1284" s="4" t="n">
        <v>514</v>
      </c>
      <c r="AB1284" s="4" t="n">
        <v>244</v>
      </c>
      <c r="AC1284" s="4" t="n">
        <v>1143</v>
      </c>
      <c r="AD1284" s="9" t="n">
        <v>37860.6604166667</v>
      </c>
      <c r="AE1284" s="10" t="n">
        <v>14999999</v>
      </c>
    </row>
    <row r="1285" customFormat="false" ht="12.75" hidden="false" customHeight="false" outlineLevel="0" collapsed="false">
      <c r="B1285" s="2" t="n">
        <v>2001</v>
      </c>
      <c r="C1285" s="2" t="s">
        <v>841</v>
      </c>
      <c r="D1285" s="2" t="s">
        <v>842</v>
      </c>
      <c r="E1285" s="2" t="n">
        <v>40025</v>
      </c>
      <c r="F1285" s="3" t="s">
        <v>843</v>
      </c>
      <c r="G1285" s="2" t="s">
        <v>810</v>
      </c>
      <c r="H1285" s="2" t="s">
        <v>131</v>
      </c>
      <c r="I1285" s="2" t="n">
        <v>15</v>
      </c>
      <c r="J1285" s="4" t="n">
        <v>7430</v>
      </c>
      <c r="K1285" s="4" t="n">
        <v>3476</v>
      </c>
      <c r="L1285" s="5" t="s">
        <v>174</v>
      </c>
      <c r="M1285" s="6" t="s">
        <v>71</v>
      </c>
      <c r="N1285" s="3" t="s">
        <v>843</v>
      </c>
      <c r="Q1285" s="3" t="s">
        <v>72</v>
      </c>
      <c r="R1285" s="3" t="s">
        <v>844</v>
      </c>
      <c r="AD1285" s="9" t="n">
        <v>38042.6381134259</v>
      </c>
      <c r="AE1285" s="10" t="n">
        <v>100000</v>
      </c>
    </row>
    <row r="1286" customFormat="false" ht="12.75" hidden="false" customHeight="false" outlineLevel="0" collapsed="false">
      <c r="B1286" s="2" t="n">
        <v>2001</v>
      </c>
      <c r="C1286" s="2" t="s">
        <v>841</v>
      </c>
      <c r="D1286" s="2" t="s">
        <v>842</v>
      </c>
      <c r="E1286" s="2" t="n">
        <v>40025</v>
      </c>
      <c r="F1286" s="3" t="s">
        <v>843</v>
      </c>
      <c r="G1286" s="2" t="s">
        <v>810</v>
      </c>
      <c r="H1286" s="2" t="s">
        <v>131</v>
      </c>
      <c r="I1286" s="2" t="n">
        <v>15</v>
      </c>
      <c r="J1286" s="4" t="n">
        <v>7430</v>
      </c>
      <c r="K1286" s="4" t="n">
        <v>3476</v>
      </c>
      <c r="L1286" s="5" t="s">
        <v>2</v>
      </c>
      <c r="M1286" s="6" t="s">
        <v>71</v>
      </c>
      <c r="N1286" s="3" t="s">
        <v>843</v>
      </c>
      <c r="O1286" s="6" t="s">
        <v>74</v>
      </c>
      <c r="P1286" s="6" t="s">
        <v>71</v>
      </c>
      <c r="Q1286" s="3" t="s">
        <v>75</v>
      </c>
      <c r="R1286" s="3" t="s">
        <v>76</v>
      </c>
      <c r="S1286" s="7" t="n">
        <v>1</v>
      </c>
      <c r="T1286" s="6" t="n">
        <v>100</v>
      </c>
      <c r="U1286" s="4" t="n">
        <v>682000</v>
      </c>
      <c r="V1286" s="8" t="n">
        <v>0.584508</v>
      </c>
      <c r="W1286" s="8" t="n">
        <v>0.550958</v>
      </c>
      <c r="X1286" s="8" t="n">
        <v>0.373</v>
      </c>
      <c r="Y1286" s="8" t="n">
        <v>1.508466</v>
      </c>
      <c r="Z1286" s="4" t="n">
        <v>3986</v>
      </c>
      <c r="AA1286" s="4" t="n">
        <v>3758</v>
      </c>
      <c r="AB1286" s="4" t="n">
        <v>2544</v>
      </c>
      <c r="AC1286" s="4" t="n">
        <v>10288</v>
      </c>
      <c r="AD1286" s="9" t="n">
        <v>38042.6381134259</v>
      </c>
      <c r="AE1286" s="10" t="n">
        <v>10101300</v>
      </c>
    </row>
    <row r="1287" customFormat="false" ht="12.75" hidden="false" customHeight="false" outlineLevel="0" collapsed="false">
      <c r="B1287" s="2" t="n">
        <v>2001</v>
      </c>
      <c r="C1287" s="2" t="s">
        <v>841</v>
      </c>
      <c r="D1287" s="2" t="s">
        <v>842</v>
      </c>
      <c r="E1287" s="2" t="n">
        <v>40025</v>
      </c>
      <c r="F1287" s="3" t="s">
        <v>843</v>
      </c>
      <c r="G1287" s="2" t="s">
        <v>810</v>
      </c>
      <c r="H1287" s="2" t="s">
        <v>131</v>
      </c>
      <c r="I1287" s="2" t="n">
        <v>15</v>
      </c>
      <c r="J1287" s="4" t="n">
        <v>7430</v>
      </c>
      <c r="K1287" s="4" t="n">
        <v>3476</v>
      </c>
      <c r="L1287" s="5" t="s">
        <v>77</v>
      </c>
      <c r="M1287" s="6" t="s">
        <v>71</v>
      </c>
      <c r="N1287" s="3" t="s">
        <v>843</v>
      </c>
      <c r="O1287" s="6" t="s">
        <v>78</v>
      </c>
      <c r="P1287" s="6" t="s">
        <v>71</v>
      </c>
      <c r="Q1287" s="3" t="s">
        <v>75</v>
      </c>
      <c r="R1287" s="3" t="s">
        <v>79</v>
      </c>
      <c r="S1287" s="7" t="n">
        <v>1</v>
      </c>
      <c r="T1287" s="6" t="n">
        <v>100</v>
      </c>
      <c r="U1287" s="4" t="n">
        <v>17300</v>
      </c>
      <c r="V1287" s="8" t="n">
        <v>0.584508</v>
      </c>
      <c r="W1287" s="8" t="n">
        <v>0.550958</v>
      </c>
      <c r="Y1287" s="8" t="n">
        <v>1.135466</v>
      </c>
      <c r="Z1287" s="4" t="n">
        <v>101</v>
      </c>
      <c r="AA1287" s="4" t="n">
        <v>95</v>
      </c>
      <c r="AC1287" s="4" t="n">
        <v>196</v>
      </c>
      <c r="AD1287" s="9" t="n">
        <v>38042.6381134259</v>
      </c>
      <c r="AE1287" s="10" t="n">
        <v>10101380</v>
      </c>
    </row>
    <row r="1288" customFormat="false" ht="12.75" hidden="false" customHeight="false" outlineLevel="0" collapsed="false">
      <c r="B1288" s="2" t="n">
        <v>2001</v>
      </c>
      <c r="C1288" s="2" t="s">
        <v>841</v>
      </c>
      <c r="D1288" s="2" t="s">
        <v>842</v>
      </c>
      <c r="E1288" s="2" t="n">
        <v>40025</v>
      </c>
      <c r="F1288" s="3" t="s">
        <v>843</v>
      </c>
      <c r="G1288" s="2" t="s">
        <v>810</v>
      </c>
      <c r="H1288" s="2" t="s">
        <v>131</v>
      </c>
      <c r="I1288" s="2" t="n">
        <v>15</v>
      </c>
      <c r="J1288" s="4" t="n">
        <v>7430</v>
      </c>
      <c r="K1288" s="4" t="n">
        <v>3476</v>
      </c>
      <c r="L1288" s="5" t="s">
        <v>83</v>
      </c>
      <c r="M1288" s="6" t="s">
        <v>71</v>
      </c>
      <c r="N1288" s="3" t="s">
        <v>843</v>
      </c>
      <c r="O1288" s="6" t="s">
        <v>84</v>
      </c>
      <c r="P1288" s="6" t="s">
        <v>71</v>
      </c>
      <c r="Q1288" s="3" t="s">
        <v>85</v>
      </c>
      <c r="R1288" s="3" t="s">
        <v>76</v>
      </c>
      <c r="S1288" s="7" t="n">
        <v>1.1</v>
      </c>
      <c r="T1288" s="6" t="n">
        <v>100</v>
      </c>
      <c r="U1288" s="4" t="n">
        <v>1306325</v>
      </c>
      <c r="V1288" s="8" t="n">
        <v>0.642959</v>
      </c>
      <c r="W1288" s="8" t="n">
        <v>0.606054</v>
      </c>
      <c r="X1288" s="8" t="n">
        <v>1.45106</v>
      </c>
      <c r="Y1288" s="8" t="n">
        <v>2.700073</v>
      </c>
      <c r="Z1288" s="4" t="n">
        <v>8399</v>
      </c>
      <c r="AA1288" s="4" t="n">
        <v>7917</v>
      </c>
      <c r="AB1288" s="4" t="n">
        <v>18956</v>
      </c>
      <c r="AC1288" s="4" t="n">
        <v>35272</v>
      </c>
      <c r="AD1288" s="9" t="n">
        <v>38042.6381134259</v>
      </c>
      <c r="AE1288" s="10" t="n">
        <v>12020300</v>
      </c>
    </row>
    <row r="1289" customFormat="false" ht="12.75" hidden="false" customHeight="false" outlineLevel="0" collapsed="false">
      <c r="B1289" s="2" t="n">
        <v>2001</v>
      </c>
      <c r="C1289" s="2" t="s">
        <v>841</v>
      </c>
      <c r="D1289" s="2" t="s">
        <v>842</v>
      </c>
      <c r="E1289" s="2" t="n">
        <v>40025</v>
      </c>
      <c r="F1289" s="3" t="s">
        <v>843</v>
      </c>
      <c r="G1289" s="2" t="s">
        <v>810</v>
      </c>
      <c r="H1289" s="2" t="s">
        <v>131</v>
      </c>
      <c r="I1289" s="2" t="n">
        <v>15</v>
      </c>
      <c r="J1289" s="4" t="n">
        <v>7430</v>
      </c>
      <c r="K1289" s="4" t="n">
        <v>3476</v>
      </c>
      <c r="L1289" s="5" t="s">
        <v>86</v>
      </c>
      <c r="M1289" s="6" t="s">
        <v>71</v>
      </c>
      <c r="N1289" s="3" t="s">
        <v>843</v>
      </c>
      <c r="O1289" s="6" t="s">
        <v>87</v>
      </c>
      <c r="P1289" s="6" t="s">
        <v>71</v>
      </c>
      <c r="Q1289" s="3" t="s">
        <v>85</v>
      </c>
      <c r="R1289" s="3" t="s">
        <v>79</v>
      </c>
      <c r="S1289" s="7" t="n">
        <v>1.1</v>
      </c>
      <c r="T1289" s="6" t="n">
        <v>100</v>
      </c>
      <c r="U1289" s="4" t="n">
        <v>9318220</v>
      </c>
      <c r="V1289" s="8" t="n">
        <v>0.642959</v>
      </c>
      <c r="W1289" s="8" t="n">
        <v>0.606054</v>
      </c>
      <c r="Y1289" s="8" t="n">
        <v>1.249013</v>
      </c>
      <c r="Z1289" s="4" t="n">
        <v>59912</v>
      </c>
      <c r="AA1289" s="4" t="n">
        <v>56473</v>
      </c>
      <c r="AC1289" s="4" t="n">
        <v>116386</v>
      </c>
      <c r="AD1289" s="9" t="n">
        <v>38042.6381134259</v>
      </c>
      <c r="AE1289" s="10" t="n">
        <v>12020380</v>
      </c>
    </row>
    <row r="1290" customFormat="false" ht="12.75" hidden="false" customHeight="false" outlineLevel="0" collapsed="false">
      <c r="B1290" s="2" t="n">
        <v>2001</v>
      </c>
      <c r="C1290" s="2" t="s">
        <v>841</v>
      </c>
      <c r="D1290" s="2" t="s">
        <v>842</v>
      </c>
      <c r="E1290" s="2" t="n">
        <v>40025</v>
      </c>
      <c r="F1290" s="3" t="s">
        <v>843</v>
      </c>
      <c r="G1290" s="2" t="s">
        <v>810</v>
      </c>
      <c r="H1290" s="2" t="s">
        <v>131</v>
      </c>
      <c r="I1290" s="2" t="n">
        <v>15</v>
      </c>
      <c r="J1290" s="4" t="n">
        <v>7430</v>
      </c>
      <c r="K1290" s="4" t="n">
        <v>3476</v>
      </c>
      <c r="L1290" s="5" t="s">
        <v>91</v>
      </c>
      <c r="M1290" s="6" t="s">
        <v>71</v>
      </c>
      <c r="N1290" s="3" t="s">
        <v>843</v>
      </c>
      <c r="O1290" s="6" t="s">
        <v>92</v>
      </c>
      <c r="P1290" s="6" t="s">
        <v>71</v>
      </c>
      <c r="Q1290" s="3" t="s">
        <v>85</v>
      </c>
      <c r="R1290" s="3" t="s">
        <v>93</v>
      </c>
      <c r="S1290" s="7" t="n">
        <v>1.1</v>
      </c>
      <c r="T1290" s="6" t="n">
        <v>70</v>
      </c>
      <c r="U1290" s="4" t="n">
        <v>28500</v>
      </c>
      <c r="V1290" s="8" t="n">
        <v>0.450071</v>
      </c>
      <c r="W1290" s="8" t="n">
        <v>0.424238</v>
      </c>
      <c r="X1290" s="8" t="n">
        <v>1.015742</v>
      </c>
      <c r="Y1290" s="8" t="n">
        <v>1.890051</v>
      </c>
      <c r="Z1290" s="4" t="n">
        <v>128</v>
      </c>
      <c r="AA1290" s="4" t="n">
        <v>121</v>
      </c>
      <c r="AB1290" s="4" t="n">
        <v>289</v>
      </c>
      <c r="AC1290" s="4" t="n">
        <v>539</v>
      </c>
      <c r="AD1290" s="9" t="n">
        <v>38042.6381134259</v>
      </c>
      <c r="AE1290" s="10" t="n">
        <v>12020550</v>
      </c>
    </row>
    <row r="1291" customFormat="false" ht="12.75" hidden="false" customHeight="false" outlineLevel="0" collapsed="false">
      <c r="B1291" s="2" t="n">
        <v>2001</v>
      </c>
      <c r="C1291" s="2" t="s">
        <v>841</v>
      </c>
      <c r="D1291" s="2" t="s">
        <v>842</v>
      </c>
      <c r="E1291" s="2" t="n">
        <v>40025</v>
      </c>
      <c r="F1291" s="3" t="s">
        <v>843</v>
      </c>
      <c r="G1291" s="2" t="s">
        <v>810</v>
      </c>
      <c r="H1291" s="2" t="s">
        <v>131</v>
      </c>
      <c r="I1291" s="2" t="n">
        <v>15</v>
      </c>
      <c r="J1291" s="4" t="n">
        <v>7430</v>
      </c>
      <c r="K1291" s="4" t="n">
        <v>3476</v>
      </c>
      <c r="L1291" s="5" t="s">
        <v>94</v>
      </c>
      <c r="M1291" s="6" t="s">
        <v>71</v>
      </c>
      <c r="N1291" s="3" t="s">
        <v>843</v>
      </c>
      <c r="O1291" s="6" t="s">
        <v>95</v>
      </c>
      <c r="P1291" s="6" t="s">
        <v>71</v>
      </c>
      <c r="Q1291" s="3" t="s">
        <v>85</v>
      </c>
      <c r="R1291" s="3" t="s">
        <v>96</v>
      </c>
      <c r="S1291" s="7" t="n">
        <v>1.1</v>
      </c>
      <c r="T1291" s="6" t="n">
        <v>70</v>
      </c>
      <c r="U1291" s="4" t="n">
        <v>79300</v>
      </c>
      <c r="V1291" s="8" t="n">
        <v>0.450071</v>
      </c>
      <c r="W1291" s="8" t="n">
        <v>0.424238</v>
      </c>
      <c r="Y1291" s="8" t="n">
        <v>0.874309</v>
      </c>
      <c r="Z1291" s="4" t="n">
        <v>357</v>
      </c>
      <c r="AA1291" s="4" t="n">
        <v>336</v>
      </c>
      <c r="AC1291" s="4" t="n">
        <v>693</v>
      </c>
      <c r="AD1291" s="9" t="n">
        <v>38042.6381134259</v>
      </c>
      <c r="AE1291" s="10" t="n">
        <v>12020570</v>
      </c>
    </row>
    <row r="1292" customFormat="false" ht="12.75" hidden="false" customHeight="false" outlineLevel="0" collapsed="false">
      <c r="B1292" s="2" t="n">
        <v>2001</v>
      </c>
      <c r="C1292" s="2" t="s">
        <v>841</v>
      </c>
      <c r="D1292" s="2" t="s">
        <v>842</v>
      </c>
      <c r="E1292" s="2" t="n">
        <v>40025</v>
      </c>
      <c r="F1292" s="3" t="s">
        <v>843</v>
      </c>
      <c r="G1292" s="2" t="s">
        <v>810</v>
      </c>
      <c r="H1292" s="2" t="s">
        <v>131</v>
      </c>
      <c r="I1292" s="2" t="n">
        <v>15</v>
      </c>
      <c r="J1292" s="4" t="n">
        <v>7430</v>
      </c>
      <c r="K1292" s="4" t="n">
        <v>3476</v>
      </c>
      <c r="L1292" s="5" t="s">
        <v>176</v>
      </c>
      <c r="M1292" s="6" t="s">
        <v>71</v>
      </c>
      <c r="N1292" s="3" t="s">
        <v>843</v>
      </c>
      <c r="R1292" s="3" t="s">
        <v>118</v>
      </c>
      <c r="Z1292" s="4" t="n">
        <v>72883</v>
      </c>
      <c r="AA1292" s="4" t="n">
        <v>68700</v>
      </c>
      <c r="AB1292" s="4" t="n">
        <v>21789</v>
      </c>
      <c r="AC1292" s="4" t="n">
        <v>163374</v>
      </c>
      <c r="AD1292" s="9" t="n">
        <v>38042.6381134259</v>
      </c>
      <c r="AE1292" s="10" t="n">
        <v>14999999</v>
      </c>
    </row>
    <row r="1293" customFormat="false" ht="12.75" hidden="false" customHeight="false" outlineLevel="0" collapsed="false">
      <c r="B1293" s="2" t="n">
        <v>2001</v>
      </c>
      <c r="C1293" s="2" t="s">
        <v>845</v>
      </c>
      <c r="D1293" s="2" t="s">
        <v>846</v>
      </c>
      <c r="E1293" s="2" t="n">
        <v>40030</v>
      </c>
      <c r="F1293" s="3" t="s">
        <v>847</v>
      </c>
      <c r="G1293" s="2" t="s">
        <v>810</v>
      </c>
      <c r="H1293" s="2" t="s">
        <v>131</v>
      </c>
      <c r="I1293" s="2" t="n">
        <v>15</v>
      </c>
      <c r="J1293" s="4" t="n">
        <v>5360</v>
      </c>
      <c r="K1293" s="4" t="n">
        <v>2918</v>
      </c>
      <c r="L1293" s="5" t="s">
        <v>174</v>
      </c>
      <c r="M1293" s="6" t="s">
        <v>71</v>
      </c>
      <c r="N1293" s="3" t="s">
        <v>847</v>
      </c>
      <c r="Q1293" s="3" t="s">
        <v>72</v>
      </c>
      <c r="R1293" s="3" t="s">
        <v>848</v>
      </c>
      <c r="AD1293" s="9" t="n">
        <v>37951.4663194444</v>
      </c>
      <c r="AE1293" s="10" t="n">
        <v>100000</v>
      </c>
    </row>
    <row r="1294" customFormat="false" ht="12.75" hidden="false" customHeight="false" outlineLevel="0" collapsed="false">
      <c r="B1294" s="2" t="n">
        <v>2001</v>
      </c>
      <c r="C1294" s="2" t="s">
        <v>845</v>
      </c>
      <c r="D1294" s="2" t="s">
        <v>846</v>
      </c>
      <c r="E1294" s="2" t="n">
        <v>40030</v>
      </c>
      <c r="F1294" s="3" t="s">
        <v>847</v>
      </c>
      <c r="G1294" s="2" t="s">
        <v>810</v>
      </c>
      <c r="H1294" s="2" t="s">
        <v>131</v>
      </c>
      <c r="I1294" s="2" t="n">
        <v>15</v>
      </c>
      <c r="J1294" s="4" t="n">
        <v>5360</v>
      </c>
      <c r="K1294" s="4" t="n">
        <v>2918</v>
      </c>
      <c r="L1294" s="5" t="s">
        <v>2</v>
      </c>
      <c r="M1294" s="6" t="s">
        <v>71</v>
      </c>
      <c r="N1294" s="3" t="s">
        <v>847</v>
      </c>
      <c r="O1294" s="6" t="s">
        <v>74</v>
      </c>
      <c r="P1294" s="6" t="s">
        <v>71</v>
      </c>
      <c r="Q1294" s="3" t="s">
        <v>75</v>
      </c>
      <c r="R1294" s="3" t="s">
        <v>76</v>
      </c>
      <c r="S1294" s="7" t="n">
        <v>1</v>
      </c>
      <c r="T1294" s="6" t="n">
        <v>100</v>
      </c>
      <c r="U1294" s="4" t="n">
        <v>36295</v>
      </c>
      <c r="V1294" s="8" t="n">
        <v>0.593758</v>
      </c>
      <c r="W1294" s="8" t="n">
        <v>0.55096</v>
      </c>
      <c r="X1294" s="8" t="n">
        <v>0.373</v>
      </c>
      <c r="Y1294" s="8" t="n">
        <v>1.517718</v>
      </c>
      <c r="Z1294" s="4" t="n">
        <v>216</v>
      </c>
      <c r="AA1294" s="4" t="n">
        <v>200</v>
      </c>
      <c r="AB1294" s="4" t="n">
        <v>135</v>
      </c>
      <c r="AC1294" s="4" t="n">
        <v>551</v>
      </c>
      <c r="AD1294" s="9" t="n">
        <v>37951.4663194444</v>
      </c>
      <c r="AE1294" s="10" t="n">
        <v>10101300</v>
      </c>
    </row>
    <row r="1295" customFormat="false" ht="12.75" hidden="false" customHeight="false" outlineLevel="0" collapsed="false">
      <c r="B1295" s="2" t="n">
        <v>2001</v>
      </c>
      <c r="C1295" s="2" t="s">
        <v>845</v>
      </c>
      <c r="D1295" s="2" t="s">
        <v>846</v>
      </c>
      <c r="E1295" s="2" t="n">
        <v>40030</v>
      </c>
      <c r="F1295" s="3" t="s">
        <v>847</v>
      </c>
      <c r="G1295" s="2" t="s">
        <v>810</v>
      </c>
      <c r="H1295" s="2" t="s">
        <v>131</v>
      </c>
      <c r="I1295" s="2" t="n">
        <v>15</v>
      </c>
      <c r="J1295" s="4" t="n">
        <v>5360</v>
      </c>
      <c r="K1295" s="4" t="n">
        <v>2918</v>
      </c>
      <c r="L1295" s="5" t="s">
        <v>77</v>
      </c>
      <c r="M1295" s="6" t="s">
        <v>71</v>
      </c>
      <c r="N1295" s="3" t="s">
        <v>847</v>
      </c>
      <c r="O1295" s="6" t="s">
        <v>78</v>
      </c>
      <c r="P1295" s="6" t="s">
        <v>71</v>
      </c>
      <c r="Q1295" s="3" t="s">
        <v>75</v>
      </c>
      <c r="R1295" s="3" t="s">
        <v>79</v>
      </c>
      <c r="S1295" s="7" t="n">
        <v>1</v>
      </c>
      <c r="T1295" s="6" t="n">
        <v>100</v>
      </c>
      <c r="U1295" s="4" t="n">
        <v>57705</v>
      </c>
      <c r="V1295" s="8" t="n">
        <v>0.593758</v>
      </c>
      <c r="W1295" s="8" t="n">
        <v>0.55096</v>
      </c>
      <c r="Y1295" s="8" t="n">
        <v>1.144718</v>
      </c>
      <c r="Z1295" s="4" t="n">
        <v>343</v>
      </c>
      <c r="AA1295" s="4" t="n">
        <v>318</v>
      </c>
      <c r="AC1295" s="4" t="n">
        <v>661</v>
      </c>
      <c r="AD1295" s="9" t="n">
        <v>37951.4663194444</v>
      </c>
      <c r="AE1295" s="10" t="n">
        <v>10101380</v>
      </c>
    </row>
    <row r="1296" customFormat="false" ht="12.75" hidden="false" customHeight="false" outlineLevel="0" collapsed="false">
      <c r="B1296" s="2" t="n">
        <v>2001</v>
      </c>
      <c r="C1296" s="2" t="s">
        <v>845</v>
      </c>
      <c r="D1296" s="2" t="s">
        <v>846</v>
      </c>
      <c r="E1296" s="2" t="n">
        <v>40030</v>
      </c>
      <c r="F1296" s="3" t="s">
        <v>847</v>
      </c>
      <c r="G1296" s="2" t="s">
        <v>810</v>
      </c>
      <c r="H1296" s="2" t="s">
        <v>131</v>
      </c>
      <c r="I1296" s="2" t="n">
        <v>15</v>
      </c>
      <c r="J1296" s="4" t="n">
        <v>5360</v>
      </c>
      <c r="K1296" s="4" t="n">
        <v>2918</v>
      </c>
      <c r="L1296" s="5" t="s">
        <v>341</v>
      </c>
      <c r="M1296" s="6" t="s">
        <v>71</v>
      </c>
      <c r="N1296" s="3" t="s">
        <v>847</v>
      </c>
      <c r="O1296" s="6" t="s">
        <v>342</v>
      </c>
      <c r="P1296" s="6" t="s">
        <v>71</v>
      </c>
      <c r="Q1296" s="3" t="s">
        <v>343</v>
      </c>
      <c r="R1296" s="3" t="s">
        <v>76</v>
      </c>
      <c r="S1296" s="7" t="n">
        <v>0.25</v>
      </c>
      <c r="T1296" s="6" t="n">
        <v>100</v>
      </c>
      <c r="U1296" s="4" t="n">
        <v>747000</v>
      </c>
      <c r="V1296" s="8" t="n">
        <v>0.14844</v>
      </c>
      <c r="W1296" s="8" t="n">
        <v>0.13774</v>
      </c>
      <c r="X1296" s="8" t="n">
        <v>0.09325</v>
      </c>
      <c r="Y1296" s="8" t="n">
        <v>0.37943</v>
      </c>
      <c r="Z1296" s="4" t="n">
        <v>1109</v>
      </c>
      <c r="AA1296" s="4" t="n">
        <v>1029</v>
      </c>
      <c r="AB1296" s="4" t="n">
        <v>697</v>
      </c>
      <c r="AC1296" s="4" t="n">
        <v>2834</v>
      </c>
      <c r="AD1296" s="9" t="n">
        <v>37951.4663194444</v>
      </c>
      <c r="AE1296" s="10" t="n">
        <v>11515300</v>
      </c>
    </row>
    <row r="1297" customFormat="false" ht="12.75" hidden="false" customHeight="false" outlineLevel="0" collapsed="false">
      <c r="B1297" s="2" t="n">
        <v>2001</v>
      </c>
      <c r="C1297" s="2" t="s">
        <v>845</v>
      </c>
      <c r="D1297" s="2" t="s">
        <v>846</v>
      </c>
      <c r="E1297" s="2" t="n">
        <v>40030</v>
      </c>
      <c r="F1297" s="3" t="s">
        <v>847</v>
      </c>
      <c r="G1297" s="2" t="s">
        <v>810</v>
      </c>
      <c r="H1297" s="2" t="s">
        <v>131</v>
      </c>
      <c r="I1297" s="2" t="n">
        <v>15</v>
      </c>
      <c r="J1297" s="4" t="n">
        <v>5360</v>
      </c>
      <c r="K1297" s="4" t="n">
        <v>2918</v>
      </c>
      <c r="L1297" s="5" t="s">
        <v>83</v>
      </c>
      <c r="M1297" s="6" t="s">
        <v>71</v>
      </c>
      <c r="N1297" s="3" t="s">
        <v>847</v>
      </c>
      <c r="O1297" s="6" t="s">
        <v>84</v>
      </c>
      <c r="P1297" s="6" t="s">
        <v>71</v>
      </c>
      <c r="Q1297" s="3" t="s">
        <v>85</v>
      </c>
      <c r="R1297" s="3" t="s">
        <v>76</v>
      </c>
      <c r="S1297" s="7" t="n">
        <v>1.1</v>
      </c>
      <c r="T1297" s="6" t="n">
        <v>100</v>
      </c>
      <c r="U1297" s="4" t="n">
        <v>167239</v>
      </c>
      <c r="V1297" s="8" t="n">
        <v>0.653134</v>
      </c>
      <c r="W1297" s="8" t="n">
        <v>0.60605</v>
      </c>
      <c r="X1297" s="8" t="n">
        <v>1.45106</v>
      </c>
      <c r="Y1297" s="8" t="n">
        <v>2.710244</v>
      </c>
      <c r="Z1297" s="4" t="n">
        <v>1092</v>
      </c>
      <c r="AA1297" s="4" t="n">
        <v>1014</v>
      </c>
      <c r="AB1297" s="4" t="n">
        <v>2427</v>
      </c>
      <c r="AC1297" s="4" t="n">
        <v>4533</v>
      </c>
      <c r="AD1297" s="9" t="n">
        <v>37951.4663194444</v>
      </c>
      <c r="AE1297" s="10" t="n">
        <v>12020300</v>
      </c>
    </row>
    <row r="1298" customFormat="false" ht="12.75" hidden="false" customHeight="false" outlineLevel="0" collapsed="false">
      <c r="B1298" s="2" t="n">
        <v>2001</v>
      </c>
      <c r="C1298" s="2" t="s">
        <v>845</v>
      </c>
      <c r="D1298" s="2" t="s">
        <v>846</v>
      </c>
      <c r="E1298" s="2" t="n">
        <v>40030</v>
      </c>
      <c r="F1298" s="3" t="s">
        <v>847</v>
      </c>
      <c r="G1298" s="2" t="s">
        <v>810</v>
      </c>
      <c r="H1298" s="2" t="s">
        <v>131</v>
      </c>
      <c r="I1298" s="2" t="n">
        <v>15</v>
      </c>
      <c r="J1298" s="4" t="n">
        <v>5360</v>
      </c>
      <c r="K1298" s="4" t="n">
        <v>2918</v>
      </c>
      <c r="L1298" s="5" t="s">
        <v>86</v>
      </c>
      <c r="M1298" s="6" t="s">
        <v>71</v>
      </c>
      <c r="N1298" s="3" t="s">
        <v>847</v>
      </c>
      <c r="O1298" s="6" t="s">
        <v>87</v>
      </c>
      <c r="P1298" s="6" t="s">
        <v>71</v>
      </c>
      <c r="Q1298" s="3" t="s">
        <v>85</v>
      </c>
      <c r="R1298" s="3" t="s">
        <v>79</v>
      </c>
      <c r="S1298" s="7" t="n">
        <v>1</v>
      </c>
      <c r="T1298" s="6" t="n">
        <v>100</v>
      </c>
      <c r="U1298" s="4" t="n">
        <v>2092000</v>
      </c>
      <c r="V1298" s="8" t="n">
        <v>0.653134</v>
      </c>
      <c r="W1298" s="8" t="n">
        <v>0.60605</v>
      </c>
      <c r="Y1298" s="8" t="n">
        <v>1.259184</v>
      </c>
      <c r="Z1298" s="4" t="n">
        <v>13664</v>
      </c>
      <c r="AA1298" s="4" t="n">
        <v>12679</v>
      </c>
      <c r="AC1298" s="4" t="n">
        <v>26342</v>
      </c>
      <c r="AD1298" s="9" t="n">
        <v>37951.4663194444</v>
      </c>
      <c r="AE1298" s="10" t="n">
        <v>12020380</v>
      </c>
    </row>
    <row r="1299" customFormat="false" ht="12.75" hidden="false" customHeight="false" outlineLevel="0" collapsed="false">
      <c r="B1299" s="2" t="n">
        <v>2001</v>
      </c>
      <c r="C1299" s="2" t="s">
        <v>845</v>
      </c>
      <c r="D1299" s="2" t="s">
        <v>846</v>
      </c>
      <c r="E1299" s="2" t="n">
        <v>40030</v>
      </c>
      <c r="F1299" s="3" t="s">
        <v>847</v>
      </c>
      <c r="G1299" s="2" t="s">
        <v>810</v>
      </c>
      <c r="H1299" s="2" t="s">
        <v>131</v>
      </c>
      <c r="I1299" s="2" t="n">
        <v>15</v>
      </c>
      <c r="J1299" s="4" t="n">
        <v>5360</v>
      </c>
      <c r="K1299" s="4" t="n">
        <v>2918</v>
      </c>
      <c r="L1299" s="5" t="s">
        <v>94</v>
      </c>
      <c r="M1299" s="6" t="s">
        <v>71</v>
      </c>
      <c r="N1299" s="3" t="s">
        <v>847</v>
      </c>
      <c r="O1299" s="6" t="s">
        <v>95</v>
      </c>
      <c r="P1299" s="6" t="s">
        <v>71</v>
      </c>
      <c r="Q1299" s="3" t="s">
        <v>85</v>
      </c>
      <c r="R1299" s="3" t="s">
        <v>96</v>
      </c>
      <c r="S1299" s="7" t="n">
        <v>1.1</v>
      </c>
      <c r="T1299" s="6" t="n">
        <v>30</v>
      </c>
      <c r="U1299" s="4" t="n">
        <v>17800</v>
      </c>
      <c r="V1299" s="8" t="n">
        <v>0.457194</v>
      </c>
      <c r="W1299" s="8" t="n">
        <v>0.42458</v>
      </c>
      <c r="Y1299" s="8" t="n">
        <v>0.881774</v>
      </c>
      <c r="Z1299" s="4" t="n">
        <v>81</v>
      </c>
      <c r="AA1299" s="4" t="n">
        <v>76</v>
      </c>
      <c r="AC1299" s="4" t="n">
        <v>157</v>
      </c>
      <c r="AD1299" s="9" t="n">
        <v>37951.4663194444</v>
      </c>
      <c r="AE1299" s="10" t="n">
        <v>12020570</v>
      </c>
    </row>
    <row r="1300" customFormat="false" ht="12.75" hidden="false" customHeight="false" outlineLevel="0" collapsed="false">
      <c r="B1300" s="2" t="n">
        <v>2001</v>
      </c>
      <c r="C1300" s="2" t="s">
        <v>845</v>
      </c>
      <c r="D1300" s="2" t="s">
        <v>846</v>
      </c>
      <c r="E1300" s="2" t="n">
        <v>40030</v>
      </c>
      <c r="F1300" s="3" t="s">
        <v>847</v>
      </c>
      <c r="G1300" s="2" t="s">
        <v>810</v>
      </c>
      <c r="H1300" s="2" t="s">
        <v>131</v>
      </c>
      <c r="I1300" s="2" t="n">
        <v>15</v>
      </c>
      <c r="J1300" s="4" t="n">
        <v>5360</v>
      </c>
      <c r="K1300" s="4" t="n">
        <v>2918</v>
      </c>
      <c r="L1300" s="5" t="s">
        <v>107</v>
      </c>
      <c r="M1300" s="6" t="s">
        <v>71</v>
      </c>
      <c r="N1300" s="3" t="s">
        <v>847</v>
      </c>
      <c r="O1300" s="6" t="s">
        <v>108</v>
      </c>
      <c r="P1300" s="6" t="s">
        <v>71</v>
      </c>
      <c r="Q1300" s="3" t="s">
        <v>109</v>
      </c>
      <c r="R1300" s="3" t="s">
        <v>76</v>
      </c>
      <c r="S1300" s="7" t="n">
        <v>1</v>
      </c>
      <c r="T1300" s="6" t="n">
        <v>100</v>
      </c>
      <c r="U1300" s="4" t="n">
        <v>1239600</v>
      </c>
      <c r="V1300" s="8" t="n">
        <v>0.65314</v>
      </c>
      <c r="W1300" s="8" t="n">
        <v>0.60605</v>
      </c>
      <c r="X1300" s="8" t="n">
        <v>1.65174</v>
      </c>
      <c r="Y1300" s="8" t="n">
        <v>2.91093</v>
      </c>
      <c r="Z1300" s="4" t="n">
        <v>8096</v>
      </c>
      <c r="AA1300" s="4" t="n">
        <v>7513</v>
      </c>
      <c r="AB1300" s="4" t="n">
        <v>20475</v>
      </c>
      <c r="AC1300" s="4" t="n">
        <v>36084</v>
      </c>
      <c r="AD1300" s="9" t="n">
        <v>37951.4663194444</v>
      </c>
      <c r="AE1300" s="10" t="n">
        <v>14040300</v>
      </c>
    </row>
    <row r="1301" customFormat="false" ht="12.75" hidden="false" customHeight="false" outlineLevel="0" collapsed="false">
      <c r="B1301" s="2" t="n">
        <v>2001</v>
      </c>
      <c r="C1301" s="2" t="s">
        <v>845</v>
      </c>
      <c r="D1301" s="2" t="s">
        <v>846</v>
      </c>
      <c r="E1301" s="2" t="n">
        <v>40030</v>
      </c>
      <c r="F1301" s="3" t="s">
        <v>847</v>
      </c>
      <c r="G1301" s="2" t="s">
        <v>810</v>
      </c>
      <c r="H1301" s="2" t="s">
        <v>131</v>
      </c>
      <c r="I1301" s="2" t="n">
        <v>15</v>
      </c>
      <c r="J1301" s="4" t="n">
        <v>5360</v>
      </c>
      <c r="K1301" s="4" t="n">
        <v>2918</v>
      </c>
      <c r="L1301" s="5" t="s">
        <v>176</v>
      </c>
      <c r="M1301" s="6" t="s">
        <v>71</v>
      </c>
      <c r="N1301" s="3" t="s">
        <v>847</v>
      </c>
      <c r="R1301" s="3" t="s">
        <v>118</v>
      </c>
      <c r="Z1301" s="4" t="n">
        <v>24601</v>
      </c>
      <c r="AA1301" s="4" t="n">
        <v>22829</v>
      </c>
      <c r="AB1301" s="4" t="n">
        <v>23734</v>
      </c>
      <c r="AC1301" s="4" t="n">
        <v>71162</v>
      </c>
      <c r="AD1301" s="9" t="n">
        <v>37951.4663194444</v>
      </c>
      <c r="AE1301" s="10" t="n">
        <v>14999999</v>
      </c>
    </row>
    <row r="1302" customFormat="false" ht="12.75" hidden="false" customHeight="false" outlineLevel="0" collapsed="false">
      <c r="B1302" s="2" t="n">
        <v>2001</v>
      </c>
      <c r="C1302" s="2" t="s">
        <v>849</v>
      </c>
      <c r="D1302" s="2" t="s">
        <v>850</v>
      </c>
      <c r="E1302" s="2" t="n">
        <v>40048</v>
      </c>
      <c r="F1302" s="3" t="s">
        <v>851</v>
      </c>
      <c r="G1302" s="2" t="s">
        <v>810</v>
      </c>
      <c r="H1302" s="2" t="s">
        <v>131</v>
      </c>
      <c r="I1302" s="2" t="n">
        <v>15</v>
      </c>
      <c r="J1302" s="4" t="n">
        <v>3439</v>
      </c>
      <c r="K1302" s="4" t="n">
        <v>1264</v>
      </c>
      <c r="L1302" s="5" t="s">
        <v>174</v>
      </c>
      <c r="M1302" s="6" t="s">
        <v>71</v>
      </c>
      <c r="N1302" s="3" t="s">
        <v>851</v>
      </c>
      <c r="Q1302" s="3" t="s">
        <v>72</v>
      </c>
      <c r="R1302" s="3" t="s">
        <v>852</v>
      </c>
      <c r="AD1302" s="9" t="n">
        <v>38042.6381828704</v>
      </c>
      <c r="AE1302" s="10" t="n">
        <v>100000</v>
      </c>
    </row>
    <row r="1303" customFormat="false" ht="12.75" hidden="false" customHeight="false" outlineLevel="0" collapsed="false">
      <c r="B1303" s="2" t="n">
        <v>2001</v>
      </c>
      <c r="C1303" s="2" t="s">
        <v>849</v>
      </c>
      <c r="D1303" s="2" t="s">
        <v>850</v>
      </c>
      <c r="E1303" s="2" t="n">
        <v>40048</v>
      </c>
      <c r="F1303" s="3" t="s">
        <v>851</v>
      </c>
      <c r="G1303" s="2" t="s">
        <v>810</v>
      </c>
      <c r="H1303" s="2" t="s">
        <v>131</v>
      </c>
      <c r="I1303" s="2" t="n">
        <v>15</v>
      </c>
      <c r="J1303" s="4" t="n">
        <v>3439</v>
      </c>
      <c r="K1303" s="4" t="n">
        <v>1264</v>
      </c>
      <c r="L1303" s="5" t="s">
        <v>2</v>
      </c>
      <c r="M1303" s="6" t="s">
        <v>71</v>
      </c>
      <c r="N1303" s="3" t="s">
        <v>851</v>
      </c>
      <c r="O1303" s="6" t="s">
        <v>74</v>
      </c>
      <c r="P1303" s="6" t="s">
        <v>71</v>
      </c>
      <c r="Q1303" s="3" t="s">
        <v>75</v>
      </c>
      <c r="R1303" s="3" t="s">
        <v>76</v>
      </c>
      <c r="S1303" s="7" t="n">
        <v>1</v>
      </c>
      <c r="T1303" s="6" t="n">
        <v>100</v>
      </c>
      <c r="U1303" s="4" t="n">
        <v>148000</v>
      </c>
      <c r="V1303" s="8" t="n">
        <v>0.667635</v>
      </c>
      <c r="W1303" s="8" t="n">
        <v>0.550958</v>
      </c>
      <c r="X1303" s="8" t="n">
        <v>0.373</v>
      </c>
      <c r="Y1303" s="8" t="n">
        <v>1.591593</v>
      </c>
      <c r="Z1303" s="4" t="n">
        <v>988</v>
      </c>
      <c r="AA1303" s="4" t="n">
        <v>815</v>
      </c>
      <c r="AB1303" s="4" t="n">
        <v>552</v>
      </c>
      <c r="AC1303" s="4" t="n">
        <v>2356</v>
      </c>
      <c r="AD1303" s="9" t="n">
        <v>38042.6381828704</v>
      </c>
      <c r="AE1303" s="10" t="n">
        <v>10101300</v>
      </c>
    </row>
    <row r="1304" customFormat="false" ht="12.75" hidden="false" customHeight="false" outlineLevel="0" collapsed="false">
      <c r="B1304" s="2" t="n">
        <v>2001</v>
      </c>
      <c r="C1304" s="2" t="s">
        <v>849</v>
      </c>
      <c r="D1304" s="2" t="s">
        <v>850</v>
      </c>
      <c r="E1304" s="2" t="n">
        <v>40048</v>
      </c>
      <c r="F1304" s="3" t="s">
        <v>851</v>
      </c>
      <c r="G1304" s="2" t="s">
        <v>810</v>
      </c>
      <c r="H1304" s="2" t="s">
        <v>131</v>
      </c>
      <c r="I1304" s="2" t="n">
        <v>15</v>
      </c>
      <c r="J1304" s="4" t="n">
        <v>3439</v>
      </c>
      <c r="K1304" s="4" t="n">
        <v>1264</v>
      </c>
      <c r="L1304" s="5" t="s">
        <v>77</v>
      </c>
      <c r="M1304" s="6" t="s">
        <v>71</v>
      </c>
      <c r="N1304" s="3" t="s">
        <v>851</v>
      </c>
      <c r="O1304" s="6" t="s">
        <v>78</v>
      </c>
      <c r="P1304" s="6" t="s">
        <v>71</v>
      </c>
      <c r="Q1304" s="3" t="s">
        <v>75</v>
      </c>
      <c r="R1304" s="3" t="s">
        <v>79</v>
      </c>
      <c r="S1304" s="7" t="n">
        <v>1</v>
      </c>
      <c r="T1304" s="6" t="n">
        <v>100</v>
      </c>
      <c r="U1304" s="4" t="n">
        <v>9400</v>
      </c>
      <c r="V1304" s="8" t="n">
        <v>0.667635</v>
      </c>
      <c r="W1304" s="8" t="n">
        <v>0.550958</v>
      </c>
      <c r="Y1304" s="8" t="n">
        <v>1.218593</v>
      </c>
      <c r="Z1304" s="4" t="n">
        <v>63</v>
      </c>
      <c r="AA1304" s="4" t="n">
        <v>52</v>
      </c>
      <c r="AC1304" s="4" t="n">
        <v>115</v>
      </c>
      <c r="AD1304" s="9" t="n">
        <v>38042.6381828704</v>
      </c>
      <c r="AE1304" s="10" t="n">
        <v>10101380</v>
      </c>
    </row>
    <row r="1305" customFormat="false" ht="12.75" hidden="false" customHeight="false" outlineLevel="0" collapsed="false">
      <c r="B1305" s="2" t="n">
        <v>2001</v>
      </c>
      <c r="C1305" s="2" t="s">
        <v>849</v>
      </c>
      <c r="D1305" s="2" t="s">
        <v>850</v>
      </c>
      <c r="E1305" s="2" t="n">
        <v>40048</v>
      </c>
      <c r="F1305" s="3" t="s">
        <v>851</v>
      </c>
      <c r="G1305" s="2" t="s">
        <v>810</v>
      </c>
      <c r="H1305" s="2" t="s">
        <v>131</v>
      </c>
      <c r="I1305" s="2" t="n">
        <v>15</v>
      </c>
      <c r="J1305" s="4" t="n">
        <v>3439</v>
      </c>
      <c r="K1305" s="4" t="n">
        <v>1264</v>
      </c>
      <c r="L1305" s="5" t="s">
        <v>83</v>
      </c>
      <c r="M1305" s="6" t="s">
        <v>71</v>
      </c>
      <c r="N1305" s="3" t="s">
        <v>851</v>
      </c>
      <c r="O1305" s="6" t="s">
        <v>84</v>
      </c>
      <c r="P1305" s="6" t="s">
        <v>71</v>
      </c>
      <c r="Q1305" s="3" t="s">
        <v>85</v>
      </c>
      <c r="R1305" s="3" t="s">
        <v>76</v>
      </c>
      <c r="S1305" s="7" t="n">
        <v>1.1</v>
      </c>
      <c r="T1305" s="6" t="n">
        <v>100</v>
      </c>
      <c r="U1305" s="4" t="n">
        <v>68165</v>
      </c>
      <c r="V1305" s="8" t="n">
        <v>0.734398</v>
      </c>
      <c r="W1305" s="8" t="n">
        <v>0.606054</v>
      </c>
      <c r="X1305" s="8" t="n">
        <v>1.45106</v>
      </c>
      <c r="Y1305" s="8" t="n">
        <v>2.791512</v>
      </c>
      <c r="Z1305" s="4" t="n">
        <v>501</v>
      </c>
      <c r="AA1305" s="4" t="n">
        <v>413</v>
      </c>
      <c r="AB1305" s="4" t="n">
        <v>989</v>
      </c>
      <c r="AC1305" s="4" t="n">
        <v>1903</v>
      </c>
      <c r="AD1305" s="9" t="n">
        <v>38042.6381828704</v>
      </c>
      <c r="AE1305" s="10" t="n">
        <v>12020300</v>
      </c>
    </row>
    <row r="1306" customFormat="false" ht="12.75" hidden="false" customHeight="false" outlineLevel="0" collapsed="false">
      <c r="B1306" s="2" t="n">
        <v>2001</v>
      </c>
      <c r="C1306" s="2" t="s">
        <v>849</v>
      </c>
      <c r="D1306" s="2" t="s">
        <v>850</v>
      </c>
      <c r="E1306" s="2" t="n">
        <v>40048</v>
      </c>
      <c r="F1306" s="3" t="s">
        <v>851</v>
      </c>
      <c r="G1306" s="2" t="s">
        <v>810</v>
      </c>
      <c r="H1306" s="2" t="s">
        <v>131</v>
      </c>
      <c r="I1306" s="2" t="n">
        <v>15</v>
      </c>
      <c r="J1306" s="4" t="n">
        <v>3439</v>
      </c>
      <c r="K1306" s="4" t="n">
        <v>1264</v>
      </c>
      <c r="L1306" s="5" t="s">
        <v>91</v>
      </c>
      <c r="M1306" s="6" t="s">
        <v>71</v>
      </c>
      <c r="N1306" s="3" t="s">
        <v>851</v>
      </c>
      <c r="O1306" s="6" t="s">
        <v>92</v>
      </c>
      <c r="P1306" s="6" t="s">
        <v>71</v>
      </c>
      <c r="Q1306" s="3" t="s">
        <v>85</v>
      </c>
      <c r="R1306" s="3" t="s">
        <v>93</v>
      </c>
      <c r="S1306" s="7" t="n">
        <v>1.1</v>
      </c>
      <c r="T1306" s="6" t="n">
        <v>100</v>
      </c>
      <c r="U1306" s="4" t="n">
        <v>4200</v>
      </c>
      <c r="V1306" s="8" t="n">
        <v>0.734398</v>
      </c>
      <c r="W1306" s="8" t="n">
        <v>0.606054</v>
      </c>
      <c r="X1306" s="8" t="n">
        <v>1.45106</v>
      </c>
      <c r="Y1306" s="8" t="n">
        <v>2.791512</v>
      </c>
      <c r="Z1306" s="4" t="n">
        <v>31</v>
      </c>
      <c r="AA1306" s="4" t="n">
        <v>25</v>
      </c>
      <c r="AB1306" s="4" t="n">
        <v>61</v>
      </c>
      <c r="AC1306" s="4" t="n">
        <v>117</v>
      </c>
      <c r="AD1306" s="9" t="n">
        <v>38042.6381828704</v>
      </c>
      <c r="AE1306" s="10" t="n">
        <v>12020550</v>
      </c>
    </row>
    <row r="1307" customFormat="false" ht="12.75" hidden="false" customHeight="false" outlineLevel="0" collapsed="false">
      <c r="B1307" s="2" t="n">
        <v>2001</v>
      </c>
      <c r="C1307" s="2" t="s">
        <v>849</v>
      </c>
      <c r="D1307" s="2" t="s">
        <v>850</v>
      </c>
      <c r="E1307" s="2" t="n">
        <v>40048</v>
      </c>
      <c r="F1307" s="3" t="s">
        <v>851</v>
      </c>
      <c r="G1307" s="2" t="s">
        <v>810</v>
      </c>
      <c r="H1307" s="2" t="s">
        <v>131</v>
      </c>
      <c r="I1307" s="2" t="n">
        <v>15</v>
      </c>
      <c r="J1307" s="4" t="n">
        <v>3439</v>
      </c>
      <c r="K1307" s="4" t="n">
        <v>1264</v>
      </c>
      <c r="L1307" s="5" t="s">
        <v>94</v>
      </c>
      <c r="M1307" s="6" t="s">
        <v>71</v>
      </c>
      <c r="N1307" s="3" t="s">
        <v>851</v>
      </c>
      <c r="O1307" s="6" t="s">
        <v>95</v>
      </c>
      <c r="P1307" s="6" t="s">
        <v>71</v>
      </c>
      <c r="Q1307" s="3" t="s">
        <v>85</v>
      </c>
      <c r="R1307" s="3" t="s">
        <v>96</v>
      </c>
      <c r="S1307" s="7" t="n">
        <v>0.77</v>
      </c>
      <c r="T1307" s="6" t="n">
        <v>100</v>
      </c>
      <c r="U1307" s="4" t="n">
        <v>40600</v>
      </c>
      <c r="V1307" s="8" t="n">
        <v>0.514079</v>
      </c>
      <c r="W1307" s="8" t="n">
        <v>0.424238</v>
      </c>
      <c r="Y1307" s="8" t="n">
        <v>0.938317</v>
      </c>
      <c r="Z1307" s="4" t="n">
        <v>209</v>
      </c>
      <c r="AA1307" s="4" t="n">
        <v>172</v>
      </c>
      <c r="AC1307" s="4" t="n">
        <v>381</v>
      </c>
      <c r="AD1307" s="9" t="n">
        <v>38042.6381828704</v>
      </c>
      <c r="AE1307" s="10" t="n">
        <v>12020570</v>
      </c>
    </row>
    <row r="1308" customFormat="false" ht="12.75" hidden="false" customHeight="false" outlineLevel="0" collapsed="false">
      <c r="B1308" s="2" t="n">
        <v>2001</v>
      </c>
      <c r="C1308" s="2" t="s">
        <v>849</v>
      </c>
      <c r="D1308" s="2" t="s">
        <v>850</v>
      </c>
      <c r="E1308" s="2" t="n">
        <v>40048</v>
      </c>
      <c r="F1308" s="3" t="s">
        <v>851</v>
      </c>
      <c r="G1308" s="2" t="s">
        <v>810</v>
      </c>
      <c r="H1308" s="2" t="s">
        <v>131</v>
      </c>
      <c r="I1308" s="2" t="n">
        <v>15</v>
      </c>
      <c r="J1308" s="4" t="n">
        <v>3439</v>
      </c>
      <c r="K1308" s="4" t="n">
        <v>1264</v>
      </c>
      <c r="L1308" s="5" t="s">
        <v>176</v>
      </c>
      <c r="M1308" s="6" t="s">
        <v>71</v>
      </c>
      <c r="N1308" s="3" t="s">
        <v>851</v>
      </c>
      <c r="R1308" s="3" t="s">
        <v>118</v>
      </c>
      <c r="Z1308" s="4" t="n">
        <v>1792</v>
      </c>
      <c r="AA1308" s="4" t="n">
        <v>1477</v>
      </c>
      <c r="AB1308" s="4" t="n">
        <v>1602</v>
      </c>
      <c r="AC1308" s="4" t="n">
        <v>4872</v>
      </c>
      <c r="AD1308" s="9" t="n">
        <v>38042.6381828704</v>
      </c>
      <c r="AE1308" s="10" t="n">
        <v>14999999</v>
      </c>
    </row>
    <row r="1309" customFormat="false" ht="12.75" hidden="false" customHeight="false" outlineLevel="0" collapsed="false">
      <c r="B1309" s="2" t="n">
        <v>2001</v>
      </c>
      <c r="C1309" s="2" t="s">
        <v>853</v>
      </c>
      <c r="D1309" s="2" t="s">
        <v>854</v>
      </c>
      <c r="E1309" s="2" t="n">
        <v>40050</v>
      </c>
      <c r="F1309" s="3" t="s">
        <v>855</v>
      </c>
      <c r="G1309" s="2" t="s">
        <v>810</v>
      </c>
      <c r="H1309" s="2" t="s">
        <v>131</v>
      </c>
      <c r="I1309" s="2" t="n">
        <v>15</v>
      </c>
      <c r="J1309" s="4" t="n">
        <v>4936</v>
      </c>
      <c r="K1309" s="4" t="n">
        <v>2141</v>
      </c>
      <c r="L1309" s="5" t="s">
        <v>174</v>
      </c>
      <c r="M1309" s="6" t="s">
        <v>71</v>
      </c>
      <c r="N1309" s="3" t="s">
        <v>855</v>
      </c>
      <c r="Q1309" s="3" t="s">
        <v>72</v>
      </c>
      <c r="R1309" s="3" t="s">
        <v>856</v>
      </c>
      <c r="AD1309" s="9" t="n">
        <v>38042.6382638889</v>
      </c>
      <c r="AE1309" s="10" t="n">
        <v>100000</v>
      </c>
    </row>
    <row r="1310" customFormat="false" ht="12.75" hidden="false" customHeight="false" outlineLevel="0" collapsed="false">
      <c r="B1310" s="2" t="n">
        <v>2001</v>
      </c>
      <c r="C1310" s="2" t="s">
        <v>853</v>
      </c>
      <c r="D1310" s="2" t="s">
        <v>854</v>
      </c>
      <c r="E1310" s="2" t="n">
        <v>40050</v>
      </c>
      <c r="F1310" s="3" t="s">
        <v>855</v>
      </c>
      <c r="G1310" s="2" t="s">
        <v>810</v>
      </c>
      <c r="H1310" s="2" t="s">
        <v>131</v>
      </c>
      <c r="I1310" s="2" t="n">
        <v>15</v>
      </c>
      <c r="J1310" s="4" t="n">
        <v>4936</v>
      </c>
      <c r="K1310" s="4" t="n">
        <v>2141</v>
      </c>
      <c r="L1310" s="5" t="s">
        <v>83</v>
      </c>
      <c r="M1310" s="6" t="s">
        <v>71</v>
      </c>
      <c r="N1310" s="3" t="s">
        <v>855</v>
      </c>
      <c r="O1310" s="6" t="s">
        <v>84</v>
      </c>
      <c r="P1310" s="6" t="s">
        <v>71</v>
      </c>
      <c r="Q1310" s="3" t="s">
        <v>85</v>
      </c>
      <c r="R1310" s="3" t="s">
        <v>76</v>
      </c>
      <c r="S1310" s="7" t="n">
        <v>1.1</v>
      </c>
      <c r="T1310" s="6" t="n">
        <v>100</v>
      </c>
      <c r="U1310" s="4" t="n">
        <v>972781</v>
      </c>
      <c r="V1310" s="8" t="n">
        <v>0.820201</v>
      </c>
      <c r="W1310" s="8" t="n">
        <v>0.606054</v>
      </c>
      <c r="X1310" s="8" t="n">
        <v>1.45106</v>
      </c>
      <c r="Y1310" s="8" t="n">
        <v>2.877315</v>
      </c>
      <c r="Z1310" s="4" t="n">
        <v>7979</v>
      </c>
      <c r="AA1310" s="4" t="n">
        <v>5896</v>
      </c>
      <c r="AB1310" s="4" t="n">
        <v>14116</v>
      </c>
      <c r="AC1310" s="4" t="n">
        <v>27990</v>
      </c>
      <c r="AD1310" s="9" t="n">
        <v>38042.6382638889</v>
      </c>
      <c r="AE1310" s="10" t="n">
        <v>12020300</v>
      </c>
    </row>
    <row r="1311" customFormat="false" ht="12.75" hidden="false" customHeight="false" outlineLevel="0" collapsed="false">
      <c r="B1311" s="2" t="n">
        <v>2001</v>
      </c>
      <c r="C1311" s="2" t="s">
        <v>853</v>
      </c>
      <c r="D1311" s="2" t="s">
        <v>854</v>
      </c>
      <c r="E1311" s="2" t="n">
        <v>40050</v>
      </c>
      <c r="F1311" s="3" t="s">
        <v>855</v>
      </c>
      <c r="G1311" s="2" t="s">
        <v>810</v>
      </c>
      <c r="H1311" s="2" t="s">
        <v>131</v>
      </c>
      <c r="I1311" s="2" t="n">
        <v>15</v>
      </c>
      <c r="J1311" s="4" t="n">
        <v>4936</v>
      </c>
      <c r="K1311" s="4" t="n">
        <v>2141</v>
      </c>
      <c r="L1311" s="5" t="s">
        <v>86</v>
      </c>
      <c r="M1311" s="6" t="s">
        <v>71</v>
      </c>
      <c r="N1311" s="3" t="s">
        <v>855</v>
      </c>
      <c r="O1311" s="6" t="s">
        <v>87</v>
      </c>
      <c r="P1311" s="6" t="s">
        <v>71</v>
      </c>
      <c r="Q1311" s="3" t="s">
        <v>85</v>
      </c>
      <c r="R1311" s="3" t="s">
        <v>79</v>
      </c>
      <c r="S1311" s="7" t="n">
        <v>1.1</v>
      </c>
      <c r="T1311" s="6" t="n">
        <v>100</v>
      </c>
      <c r="U1311" s="4" t="n">
        <v>821645</v>
      </c>
      <c r="V1311" s="8" t="n">
        <v>0.820201</v>
      </c>
      <c r="W1311" s="8" t="n">
        <v>0.606054</v>
      </c>
      <c r="Y1311" s="8" t="n">
        <v>1.426255</v>
      </c>
      <c r="Z1311" s="4" t="n">
        <v>6739</v>
      </c>
      <c r="AA1311" s="4" t="n">
        <v>4980</v>
      </c>
      <c r="AC1311" s="4" t="n">
        <v>11719</v>
      </c>
      <c r="AD1311" s="9" t="n">
        <v>38042.6382638889</v>
      </c>
      <c r="AE1311" s="10" t="n">
        <v>12020380</v>
      </c>
    </row>
    <row r="1312" customFormat="false" ht="12.75" hidden="false" customHeight="false" outlineLevel="0" collapsed="false">
      <c r="B1312" s="2" t="n">
        <v>2001</v>
      </c>
      <c r="C1312" s="2" t="s">
        <v>853</v>
      </c>
      <c r="D1312" s="2" t="s">
        <v>854</v>
      </c>
      <c r="E1312" s="2" t="n">
        <v>40050</v>
      </c>
      <c r="F1312" s="3" t="s">
        <v>855</v>
      </c>
      <c r="G1312" s="2" t="s">
        <v>810</v>
      </c>
      <c r="H1312" s="2" t="s">
        <v>131</v>
      </c>
      <c r="I1312" s="2" t="n">
        <v>15</v>
      </c>
      <c r="J1312" s="4" t="n">
        <v>4936</v>
      </c>
      <c r="K1312" s="4" t="n">
        <v>2141</v>
      </c>
      <c r="L1312" s="5" t="s">
        <v>94</v>
      </c>
      <c r="M1312" s="6" t="s">
        <v>71</v>
      </c>
      <c r="N1312" s="3" t="s">
        <v>855</v>
      </c>
      <c r="O1312" s="6" t="s">
        <v>95</v>
      </c>
      <c r="P1312" s="6" t="s">
        <v>71</v>
      </c>
      <c r="Q1312" s="3" t="s">
        <v>85</v>
      </c>
      <c r="R1312" s="3" t="s">
        <v>96</v>
      </c>
      <c r="S1312" s="7" t="n">
        <v>1.1</v>
      </c>
      <c r="T1312" s="6" t="n">
        <v>70</v>
      </c>
      <c r="U1312" s="4" t="n">
        <v>69066</v>
      </c>
      <c r="V1312" s="8" t="n">
        <v>0.574141</v>
      </c>
      <c r="W1312" s="8" t="n">
        <v>0.424238</v>
      </c>
      <c r="Y1312" s="8" t="n">
        <v>0.998379</v>
      </c>
      <c r="Z1312" s="4" t="n">
        <v>397</v>
      </c>
      <c r="AA1312" s="4" t="n">
        <v>293</v>
      </c>
      <c r="AC1312" s="4" t="n">
        <v>690</v>
      </c>
      <c r="AD1312" s="9" t="n">
        <v>38042.6382638889</v>
      </c>
      <c r="AE1312" s="10" t="n">
        <v>12020570</v>
      </c>
    </row>
    <row r="1313" customFormat="false" ht="12.75" hidden="false" customHeight="false" outlineLevel="0" collapsed="false">
      <c r="B1313" s="2" t="n">
        <v>2001</v>
      </c>
      <c r="C1313" s="2" t="s">
        <v>853</v>
      </c>
      <c r="D1313" s="2" t="s">
        <v>854</v>
      </c>
      <c r="E1313" s="2" t="n">
        <v>40050</v>
      </c>
      <c r="F1313" s="3" t="s">
        <v>855</v>
      </c>
      <c r="G1313" s="2" t="s">
        <v>810</v>
      </c>
      <c r="H1313" s="2" t="s">
        <v>131</v>
      </c>
      <c r="I1313" s="2" t="n">
        <v>15</v>
      </c>
      <c r="J1313" s="4" t="n">
        <v>4936</v>
      </c>
      <c r="K1313" s="4" t="n">
        <v>2141</v>
      </c>
      <c r="L1313" s="5" t="s">
        <v>107</v>
      </c>
      <c r="M1313" s="6" t="s">
        <v>71</v>
      </c>
      <c r="N1313" s="3" t="s">
        <v>855</v>
      </c>
      <c r="O1313" s="6" t="s">
        <v>108</v>
      </c>
      <c r="P1313" s="6" t="s">
        <v>71</v>
      </c>
      <c r="Q1313" s="3" t="s">
        <v>109</v>
      </c>
      <c r="R1313" s="3" t="s">
        <v>76</v>
      </c>
      <c r="S1313" s="7" t="n">
        <v>1.1</v>
      </c>
      <c r="T1313" s="6" t="n">
        <v>100</v>
      </c>
      <c r="U1313" s="4" t="n">
        <v>40000</v>
      </c>
      <c r="V1313" s="8" t="n">
        <v>1.628582</v>
      </c>
      <c r="W1313" s="8" t="n">
        <v>0.606054</v>
      </c>
      <c r="X1313" s="8" t="n">
        <v>1.651735</v>
      </c>
      <c r="Y1313" s="8" t="n">
        <v>3.886371</v>
      </c>
      <c r="Z1313" s="4" t="n">
        <v>651</v>
      </c>
      <c r="AA1313" s="4" t="n">
        <v>242</v>
      </c>
      <c r="AB1313" s="4" t="n">
        <v>661</v>
      </c>
      <c r="AC1313" s="4" t="n">
        <v>1555</v>
      </c>
      <c r="AD1313" s="9" t="n">
        <v>38042.6382638889</v>
      </c>
      <c r="AE1313" s="10" t="n">
        <v>14040300</v>
      </c>
    </row>
    <row r="1314" customFormat="false" ht="12.75" hidden="false" customHeight="false" outlineLevel="0" collapsed="false">
      <c r="B1314" s="2" t="n">
        <v>2001</v>
      </c>
      <c r="C1314" s="2" t="s">
        <v>853</v>
      </c>
      <c r="D1314" s="2" t="s">
        <v>854</v>
      </c>
      <c r="E1314" s="2" t="n">
        <v>40050</v>
      </c>
      <c r="F1314" s="3" t="s">
        <v>855</v>
      </c>
      <c r="G1314" s="2" t="s">
        <v>810</v>
      </c>
      <c r="H1314" s="2" t="s">
        <v>131</v>
      </c>
      <c r="I1314" s="2" t="n">
        <v>15</v>
      </c>
      <c r="J1314" s="4" t="n">
        <v>4936</v>
      </c>
      <c r="K1314" s="4" t="n">
        <v>2141</v>
      </c>
      <c r="L1314" s="5" t="s">
        <v>176</v>
      </c>
      <c r="M1314" s="6" t="s">
        <v>71</v>
      </c>
      <c r="N1314" s="3" t="s">
        <v>855</v>
      </c>
      <c r="R1314" s="3" t="s">
        <v>118</v>
      </c>
      <c r="Z1314" s="4" t="n">
        <v>15766</v>
      </c>
      <c r="AA1314" s="4" t="n">
        <v>11411</v>
      </c>
      <c r="AB1314" s="4" t="n">
        <v>14777</v>
      </c>
      <c r="AC1314" s="4" t="n">
        <v>41954</v>
      </c>
      <c r="AD1314" s="9" t="n">
        <v>38042.6382638889</v>
      </c>
      <c r="AE1314" s="10" t="n">
        <v>14999999</v>
      </c>
    </row>
    <row r="1315" customFormat="false" ht="12.75" hidden="false" customHeight="false" outlineLevel="0" collapsed="false">
      <c r="B1315" s="2" t="n">
        <v>2001</v>
      </c>
      <c r="C1315" s="2" t="s">
        <v>857</v>
      </c>
      <c r="D1315" s="2" t="s">
        <v>858</v>
      </c>
      <c r="E1315" s="2" t="n">
        <v>36003</v>
      </c>
      <c r="F1315" s="3" t="s">
        <v>859</v>
      </c>
      <c r="G1315" s="2" t="s">
        <v>860</v>
      </c>
      <c r="H1315" s="2" t="s">
        <v>69</v>
      </c>
      <c r="I1315" s="2" t="n">
        <v>15</v>
      </c>
      <c r="J1315" s="4" t="n">
        <v>103824</v>
      </c>
      <c r="K1315" s="4" t="n">
        <v>45031</v>
      </c>
      <c r="L1315" s="5" t="s">
        <v>70</v>
      </c>
      <c r="M1315" s="6" t="s">
        <v>71</v>
      </c>
      <c r="N1315" s="3" t="s">
        <v>859</v>
      </c>
      <c r="Q1315" s="3" t="s">
        <v>72</v>
      </c>
      <c r="R1315" s="3" t="s">
        <v>861</v>
      </c>
      <c r="AD1315" s="9" t="n">
        <v>37952.6619907407</v>
      </c>
      <c r="AE1315" s="10" t="n">
        <v>100000</v>
      </c>
    </row>
    <row r="1316" customFormat="false" ht="12.75" hidden="false" customHeight="false" outlineLevel="0" collapsed="false">
      <c r="B1316" s="2" t="n">
        <v>2001</v>
      </c>
      <c r="C1316" s="2" t="s">
        <v>857</v>
      </c>
      <c r="D1316" s="2" t="s">
        <v>858</v>
      </c>
      <c r="E1316" s="2" t="n">
        <v>36003</v>
      </c>
      <c r="F1316" s="3" t="s">
        <v>859</v>
      </c>
      <c r="G1316" s="2" t="s">
        <v>860</v>
      </c>
      <c r="H1316" s="2" t="s">
        <v>69</v>
      </c>
      <c r="I1316" s="2" t="n">
        <v>15</v>
      </c>
      <c r="J1316" s="4" t="n">
        <v>103824</v>
      </c>
      <c r="K1316" s="4" t="n">
        <v>45031</v>
      </c>
      <c r="L1316" s="5" t="s">
        <v>2</v>
      </c>
      <c r="M1316" s="6" t="s">
        <v>71</v>
      </c>
      <c r="N1316" s="3" t="s">
        <v>859</v>
      </c>
      <c r="O1316" s="6" t="s">
        <v>74</v>
      </c>
      <c r="P1316" s="6" t="s">
        <v>71</v>
      </c>
      <c r="Q1316" s="3" t="s">
        <v>75</v>
      </c>
      <c r="R1316" s="3" t="s">
        <v>76</v>
      </c>
      <c r="S1316" s="7" t="n">
        <v>1</v>
      </c>
      <c r="T1316" s="6" t="n">
        <v>100</v>
      </c>
      <c r="U1316" s="4" t="n">
        <v>2531615</v>
      </c>
      <c r="V1316" s="8" t="n">
        <v>1.038246</v>
      </c>
      <c r="X1316" s="8" t="n">
        <v>0.373</v>
      </c>
      <c r="Y1316" s="8" t="n">
        <v>1.411246</v>
      </c>
      <c r="Z1316" s="4" t="n">
        <v>26284</v>
      </c>
      <c r="AB1316" s="4" t="n">
        <v>9443</v>
      </c>
      <c r="AC1316" s="4" t="n">
        <v>35727</v>
      </c>
      <c r="AD1316" s="9" t="n">
        <v>37952.6619907407</v>
      </c>
      <c r="AE1316" s="10" t="n">
        <v>10101300</v>
      </c>
    </row>
    <row r="1317" customFormat="false" ht="12.75" hidden="false" customHeight="false" outlineLevel="0" collapsed="false">
      <c r="B1317" s="2" t="n">
        <v>2001</v>
      </c>
      <c r="C1317" s="2" t="s">
        <v>857</v>
      </c>
      <c r="D1317" s="2" t="s">
        <v>858</v>
      </c>
      <c r="E1317" s="2" t="n">
        <v>36003</v>
      </c>
      <c r="F1317" s="3" t="s">
        <v>859</v>
      </c>
      <c r="G1317" s="2" t="s">
        <v>860</v>
      </c>
      <c r="H1317" s="2" t="s">
        <v>69</v>
      </c>
      <c r="I1317" s="2" t="n">
        <v>15</v>
      </c>
      <c r="J1317" s="4" t="n">
        <v>103824</v>
      </c>
      <c r="K1317" s="4" t="n">
        <v>45031</v>
      </c>
      <c r="L1317" s="5" t="s">
        <v>77</v>
      </c>
      <c r="M1317" s="6" t="s">
        <v>71</v>
      </c>
      <c r="N1317" s="3" t="s">
        <v>859</v>
      </c>
      <c r="O1317" s="6" t="s">
        <v>78</v>
      </c>
      <c r="P1317" s="6" t="s">
        <v>71</v>
      </c>
      <c r="Q1317" s="3" t="s">
        <v>75</v>
      </c>
      <c r="R1317" s="3" t="s">
        <v>79</v>
      </c>
      <c r="S1317" s="7" t="n">
        <v>1</v>
      </c>
      <c r="T1317" s="6" t="n">
        <v>100</v>
      </c>
      <c r="U1317" s="4" t="n">
        <v>564600</v>
      </c>
      <c r="V1317" s="8" t="n">
        <v>1.038246</v>
      </c>
      <c r="Y1317" s="8" t="n">
        <v>1.038246</v>
      </c>
      <c r="Z1317" s="4" t="n">
        <v>5862</v>
      </c>
      <c r="AC1317" s="4" t="n">
        <v>5862</v>
      </c>
      <c r="AD1317" s="9" t="n">
        <v>37952.6619907407</v>
      </c>
      <c r="AE1317" s="10" t="n">
        <v>10101380</v>
      </c>
    </row>
    <row r="1318" customFormat="false" ht="12.75" hidden="false" customHeight="false" outlineLevel="0" collapsed="false">
      <c r="B1318" s="2" t="n">
        <v>2001</v>
      </c>
      <c r="C1318" s="2" t="s">
        <v>857</v>
      </c>
      <c r="D1318" s="2" t="s">
        <v>858</v>
      </c>
      <c r="E1318" s="2" t="n">
        <v>36003</v>
      </c>
      <c r="F1318" s="3" t="s">
        <v>859</v>
      </c>
      <c r="G1318" s="2" t="s">
        <v>860</v>
      </c>
      <c r="H1318" s="2" t="s">
        <v>69</v>
      </c>
      <c r="I1318" s="2" t="n">
        <v>15</v>
      </c>
      <c r="J1318" s="4" t="n">
        <v>103824</v>
      </c>
      <c r="K1318" s="4" t="n">
        <v>45031</v>
      </c>
      <c r="L1318" s="5" t="s">
        <v>80</v>
      </c>
      <c r="M1318" s="6" t="s">
        <v>71</v>
      </c>
      <c r="N1318" s="3" t="s">
        <v>859</v>
      </c>
      <c r="O1318" s="6" t="s">
        <v>81</v>
      </c>
      <c r="P1318" s="6" t="s">
        <v>71</v>
      </c>
      <c r="Q1318" s="3" t="s">
        <v>82</v>
      </c>
      <c r="R1318" s="3" t="s">
        <v>76</v>
      </c>
      <c r="S1318" s="7" t="n">
        <v>2.1488</v>
      </c>
      <c r="T1318" s="6" t="n">
        <v>100</v>
      </c>
      <c r="U1318" s="4" t="n">
        <v>14237000</v>
      </c>
      <c r="V1318" s="8" t="n">
        <v>2.230982</v>
      </c>
      <c r="X1318" s="8" t="n">
        <v>0.373</v>
      </c>
      <c r="Y1318" s="8" t="n">
        <v>2.603982</v>
      </c>
      <c r="Z1318" s="4" t="n">
        <v>317625</v>
      </c>
      <c r="AB1318" s="4" t="n">
        <v>53104</v>
      </c>
      <c r="AC1318" s="4" t="n">
        <v>370729</v>
      </c>
      <c r="AD1318" s="9" t="n">
        <v>37952.6619907407</v>
      </c>
      <c r="AE1318" s="10" t="n">
        <v>10505300</v>
      </c>
    </row>
    <row r="1319" customFormat="false" ht="12.75" hidden="false" customHeight="false" outlineLevel="0" collapsed="false">
      <c r="B1319" s="2" t="n">
        <v>2001</v>
      </c>
      <c r="C1319" s="2" t="s">
        <v>857</v>
      </c>
      <c r="D1319" s="2" t="s">
        <v>858</v>
      </c>
      <c r="E1319" s="2" t="n">
        <v>36003</v>
      </c>
      <c r="F1319" s="3" t="s">
        <v>859</v>
      </c>
      <c r="G1319" s="2" t="s">
        <v>860</v>
      </c>
      <c r="H1319" s="2" t="s">
        <v>69</v>
      </c>
      <c r="I1319" s="2" t="n">
        <v>15</v>
      </c>
      <c r="J1319" s="4" t="n">
        <v>103824</v>
      </c>
      <c r="K1319" s="4" t="n">
        <v>45031</v>
      </c>
      <c r="L1319" s="5" t="s">
        <v>83</v>
      </c>
      <c r="M1319" s="6" t="s">
        <v>71</v>
      </c>
      <c r="N1319" s="3" t="s">
        <v>859</v>
      </c>
      <c r="O1319" s="6" t="s">
        <v>84</v>
      </c>
      <c r="P1319" s="6" t="s">
        <v>71</v>
      </c>
      <c r="Q1319" s="3" t="s">
        <v>85</v>
      </c>
      <c r="R1319" s="3" t="s">
        <v>76</v>
      </c>
      <c r="S1319" s="7" t="n">
        <v>1.9671</v>
      </c>
      <c r="T1319" s="6" t="n">
        <v>100</v>
      </c>
      <c r="U1319" s="4" t="n">
        <v>14314210</v>
      </c>
      <c r="V1319" s="8" t="n">
        <v>2.042318</v>
      </c>
      <c r="X1319" s="8" t="n">
        <v>2.221276</v>
      </c>
      <c r="Y1319" s="8" t="n">
        <v>4.263594</v>
      </c>
      <c r="Z1319" s="4" t="n">
        <v>292342</v>
      </c>
      <c r="AB1319" s="4" t="n">
        <v>317958</v>
      </c>
      <c r="AC1319" s="4" t="n">
        <v>610300</v>
      </c>
      <c r="AD1319" s="9" t="n">
        <v>37952.6619907407</v>
      </c>
      <c r="AE1319" s="10" t="n">
        <v>12020300</v>
      </c>
    </row>
    <row r="1320" customFormat="false" ht="12.75" hidden="false" customHeight="false" outlineLevel="0" collapsed="false">
      <c r="B1320" s="2" t="n">
        <v>2001</v>
      </c>
      <c r="C1320" s="2" t="s">
        <v>857</v>
      </c>
      <c r="D1320" s="2" t="s">
        <v>858</v>
      </c>
      <c r="E1320" s="2" t="n">
        <v>36003</v>
      </c>
      <c r="F1320" s="3" t="s">
        <v>859</v>
      </c>
      <c r="G1320" s="2" t="s">
        <v>860</v>
      </c>
      <c r="H1320" s="2" t="s">
        <v>69</v>
      </c>
      <c r="I1320" s="2" t="n">
        <v>15</v>
      </c>
      <c r="J1320" s="4" t="n">
        <v>103824</v>
      </c>
      <c r="K1320" s="4" t="n">
        <v>45031</v>
      </c>
      <c r="L1320" s="5" t="s">
        <v>86</v>
      </c>
      <c r="M1320" s="6" t="s">
        <v>71</v>
      </c>
      <c r="N1320" s="3" t="s">
        <v>859</v>
      </c>
      <c r="O1320" s="6" t="s">
        <v>87</v>
      </c>
      <c r="P1320" s="6" t="s">
        <v>71</v>
      </c>
      <c r="Q1320" s="3" t="s">
        <v>85</v>
      </c>
      <c r="R1320" s="3" t="s">
        <v>79</v>
      </c>
      <c r="S1320" s="7" t="n">
        <v>1.9671</v>
      </c>
      <c r="T1320" s="6" t="n">
        <v>100</v>
      </c>
      <c r="U1320" s="4" t="n">
        <v>41710840</v>
      </c>
      <c r="V1320" s="8" t="n">
        <v>2.042318</v>
      </c>
      <c r="Y1320" s="8" t="n">
        <v>2.042318</v>
      </c>
      <c r="Z1320" s="4" t="n">
        <v>851868</v>
      </c>
      <c r="AC1320" s="4" t="n">
        <v>851868</v>
      </c>
      <c r="AD1320" s="9" t="n">
        <v>37952.6619907407</v>
      </c>
      <c r="AE1320" s="10" t="n">
        <v>12020380</v>
      </c>
    </row>
    <row r="1321" customFormat="false" ht="12.75" hidden="false" customHeight="false" outlineLevel="0" collapsed="false">
      <c r="B1321" s="2" t="n">
        <v>2001</v>
      </c>
      <c r="C1321" s="2" t="s">
        <v>857</v>
      </c>
      <c r="D1321" s="2" t="s">
        <v>858</v>
      </c>
      <c r="E1321" s="2" t="n">
        <v>36003</v>
      </c>
      <c r="F1321" s="3" t="s">
        <v>859</v>
      </c>
      <c r="G1321" s="2" t="s">
        <v>860</v>
      </c>
      <c r="H1321" s="2" t="s">
        <v>69</v>
      </c>
      <c r="I1321" s="2" t="n">
        <v>15</v>
      </c>
      <c r="J1321" s="4" t="n">
        <v>103824</v>
      </c>
      <c r="K1321" s="4" t="n">
        <v>45031</v>
      </c>
      <c r="L1321" s="5" t="s">
        <v>91</v>
      </c>
      <c r="M1321" s="6" t="s">
        <v>71</v>
      </c>
      <c r="N1321" s="3" t="s">
        <v>859</v>
      </c>
      <c r="O1321" s="6" t="s">
        <v>92</v>
      </c>
      <c r="P1321" s="6" t="s">
        <v>71</v>
      </c>
      <c r="Q1321" s="3" t="s">
        <v>85</v>
      </c>
      <c r="R1321" s="3" t="s">
        <v>93</v>
      </c>
      <c r="S1321" s="7" t="n">
        <v>1.3164</v>
      </c>
      <c r="T1321" s="6" t="n">
        <v>100</v>
      </c>
      <c r="U1321" s="4" t="n">
        <v>43700</v>
      </c>
      <c r="V1321" s="8" t="n">
        <v>1.366726</v>
      </c>
      <c r="X1321" s="8" t="n">
        <v>1.486485</v>
      </c>
      <c r="Y1321" s="8" t="n">
        <v>2.853211</v>
      </c>
      <c r="Z1321" s="4" t="n">
        <v>597</v>
      </c>
      <c r="AB1321" s="4" t="n">
        <v>650</v>
      </c>
      <c r="AC1321" s="4" t="n">
        <v>1247</v>
      </c>
      <c r="AD1321" s="9" t="n">
        <v>37952.6619907407</v>
      </c>
      <c r="AE1321" s="10" t="n">
        <v>12020550</v>
      </c>
    </row>
    <row r="1322" customFormat="false" ht="12.75" hidden="false" customHeight="false" outlineLevel="0" collapsed="false">
      <c r="B1322" s="2" t="n">
        <v>2001</v>
      </c>
      <c r="C1322" s="2" t="s">
        <v>857</v>
      </c>
      <c r="D1322" s="2" t="s">
        <v>858</v>
      </c>
      <c r="E1322" s="2" t="n">
        <v>36003</v>
      </c>
      <c r="F1322" s="3" t="s">
        <v>859</v>
      </c>
      <c r="G1322" s="2" t="s">
        <v>860</v>
      </c>
      <c r="H1322" s="2" t="s">
        <v>69</v>
      </c>
      <c r="I1322" s="2" t="n">
        <v>15</v>
      </c>
      <c r="J1322" s="4" t="n">
        <v>103824</v>
      </c>
      <c r="K1322" s="4" t="n">
        <v>45031</v>
      </c>
      <c r="L1322" s="5" t="s">
        <v>94</v>
      </c>
      <c r="M1322" s="6" t="s">
        <v>71</v>
      </c>
      <c r="N1322" s="3" t="s">
        <v>859</v>
      </c>
      <c r="O1322" s="6" t="s">
        <v>95</v>
      </c>
      <c r="P1322" s="6" t="s">
        <v>71</v>
      </c>
      <c r="Q1322" s="3" t="s">
        <v>85</v>
      </c>
      <c r="R1322" s="3" t="s">
        <v>96</v>
      </c>
      <c r="S1322" s="7" t="n">
        <v>1.3164</v>
      </c>
      <c r="T1322" s="6" t="n">
        <v>100</v>
      </c>
      <c r="U1322" s="4" t="n">
        <v>619700</v>
      </c>
      <c r="V1322" s="8" t="n">
        <v>1.366726</v>
      </c>
      <c r="Y1322" s="8" t="n">
        <v>1.366726</v>
      </c>
      <c r="Z1322" s="4" t="n">
        <v>8470</v>
      </c>
      <c r="AC1322" s="4" t="n">
        <v>8470</v>
      </c>
      <c r="AD1322" s="9" t="n">
        <v>37952.6619907407</v>
      </c>
      <c r="AE1322" s="10" t="n">
        <v>12020570</v>
      </c>
    </row>
    <row r="1323" customFormat="false" ht="12.75" hidden="false" customHeight="false" outlineLevel="0" collapsed="false">
      <c r="B1323" s="2" t="n">
        <v>2001</v>
      </c>
      <c r="C1323" s="2" t="s">
        <v>857</v>
      </c>
      <c r="D1323" s="2" t="s">
        <v>858</v>
      </c>
      <c r="E1323" s="2" t="n">
        <v>36003</v>
      </c>
      <c r="F1323" s="3" t="s">
        <v>859</v>
      </c>
      <c r="G1323" s="2" t="s">
        <v>860</v>
      </c>
      <c r="H1323" s="2" t="s">
        <v>69</v>
      </c>
      <c r="I1323" s="2" t="n">
        <v>15</v>
      </c>
      <c r="J1323" s="4" t="n">
        <v>103824</v>
      </c>
      <c r="K1323" s="4" t="n">
        <v>45031</v>
      </c>
      <c r="L1323" s="5" t="s">
        <v>97</v>
      </c>
      <c r="M1323" s="6" t="s">
        <v>71</v>
      </c>
      <c r="N1323" s="3" t="s">
        <v>859</v>
      </c>
      <c r="O1323" s="6" t="s">
        <v>98</v>
      </c>
      <c r="P1323" s="6" t="s">
        <v>71</v>
      </c>
      <c r="Q1323" s="3" t="s">
        <v>99</v>
      </c>
      <c r="R1323" s="3" t="s">
        <v>76</v>
      </c>
      <c r="S1323" s="7" t="n">
        <v>1.3164</v>
      </c>
      <c r="T1323" s="6" t="n">
        <v>100</v>
      </c>
      <c r="U1323" s="4" t="n">
        <v>634500</v>
      </c>
      <c r="V1323" s="8" t="n">
        <v>1.366726</v>
      </c>
      <c r="X1323" s="8" t="n">
        <v>1.486485</v>
      </c>
      <c r="Y1323" s="8" t="n">
        <v>2.853211</v>
      </c>
      <c r="Z1323" s="4" t="n">
        <v>8672</v>
      </c>
      <c r="AB1323" s="4" t="n">
        <v>9432</v>
      </c>
      <c r="AC1323" s="4" t="n">
        <v>18104</v>
      </c>
      <c r="AD1323" s="9" t="n">
        <v>37952.6619907407</v>
      </c>
      <c r="AE1323" s="10" t="n">
        <v>13030300</v>
      </c>
    </row>
    <row r="1324" customFormat="false" ht="12.75" hidden="false" customHeight="false" outlineLevel="0" collapsed="false">
      <c r="B1324" s="2" t="n">
        <v>2001</v>
      </c>
      <c r="C1324" s="2" t="s">
        <v>857</v>
      </c>
      <c r="D1324" s="2" t="s">
        <v>858</v>
      </c>
      <c r="E1324" s="2" t="n">
        <v>36003</v>
      </c>
      <c r="F1324" s="3" t="s">
        <v>859</v>
      </c>
      <c r="G1324" s="2" t="s">
        <v>860</v>
      </c>
      <c r="H1324" s="2" t="s">
        <v>69</v>
      </c>
      <c r="I1324" s="2" t="n">
        <v>15</v>
      </c>
      <c r="J1324" s="4" t="n">
        <v>103824</v>
      </c>
      <c r="K1324" s="4" t="n">
        <v>45031</v>
      </c>
      <c r="L1324" s="5" t="s">
        <v>107</v>
      </c>
      <c r="M1324" s="6" t="s">
        <v>71</v>
      </c>
      <c r="N1324" s="3" t="s">
        <v>859</v>
      </c>
      <c r="O1324" s="6" t="s">
        <v>108</v>
      </c>
      <c r="P1324" s="6" t="s">
        <v>71</v>
      </c>
      <c r="Q1324" s="3" t="s">
        <v>109</v>
      </c>
      <c r="R1324" s="3" t="s">
        <v>76</v>
      </c>
      <c r="S1324" s="7" t="n">
        <v>3.2018</v>
      </c>
      <c r="T1324" s="6" t="n">
        <v>100</v>
      </c>
      <c r="U1324" s="4" t="n">
        <v>1022920</v>
      </c>
      <c r="V1324" s="8" t="n">
        <v>3.030129</v>
      </c>
      <c r="X1324" s="8" t="n">
        <v>3.501273</v>
      </c>
      <c r="Y1324" s="8" t="n">
        <v>6.531402</v>
      </c>
      <c r="Z1324" s="4" t="n">
        <v>30996</v>
      </c>
      <c r="AB1324" s="4" t="n">
        <v>35815</v>
      </c>
      <c r="AC1324" s="4" t="n">
        <v>66811</v>
      </c>
      <c r="AD1324" s="9" t="n">
        <v>37952.6619907407</v>
      </c>
      <c r="AE1324" s="10" t="n">
        <v>14040300</v>
      </c>
    </row>
    <row r="1325" customFormat="false" ht="12.75" hidden="false" customHeight="false" outlineLevel="0" collapsed="false">
      <c r="B1325" s="2" t="n">
        <v>2001</v>
      </c>
      <c r="C1325" s="2" t="s">
        <v>857</v>
      </c>
      <c r="D1325" s="2" t="s">
        <v>858</v>
      </c>
      <c r="E1325" s="2" t="n">
        <v>36003</v>
      </c>
      <c r="F1325" s="3" t="s">
        <v>859</v>
      </c>
      <c r="G1325" s="2" t="s">
        <v>860</v>
      </c>
      <c r="H1325" s="2" t="s">
        <v>69</v>
      </c>
      <c r="I1325" s="2" t="n">
        <v>15</v>
      </c>
      <c r="J1325" s="4" t="n">
        <v>103824</v>
      </c>
      <c r="K1325" s="4" t="n">
        <v>45031</v>
      </c>
      <c r="L1325" s="5" t="s">
        <v>110</v>
      </c>
      <c r="M1325" s="6" t="s">
        <v>71</v>
      </c>
      <c r="N1325" s="3" t="s">
        <v>859</v>
      </c>
      <c r="O1325" s="6" t="s">
        <v>111</v>
      </c>
      <c r="P1325" s="6" t="s">
        <v>71</v>
      </c>
      <c r="Q1325" s="3" t="s">
        <v>109</v>
      </c>
      <c r="R1325" s="3" t="s">
        <v>93</v>
      </c>
      <c r="S1325" s="7" t="n">
        <v>3.2018</v>
      </c>
      <c r="T1325" s="6" t="n">
        <v>65</v>
      </c>
      <c r="U1325" s="4" t="n">
        <v>104000</v>
      </c>
      <c r="V1325" s="8" t="n">
        <v>1.969584</v>
      </c>
      <c r="X1325" s="8" t="n">
        <v>2.311182</v>
      </c>
      <c r="Y1325" s="8" t="n">
        <v>4.280766</v>
      </c>
      <c r="Z1325" s="4" t="n">
        <v>2048</v>
      </c>
      <c r="AB1325" s="4" t="n">
        <v>2404</v>
      </c>
      <c r="AC1325" s="4" t="n">
        <v>4452</v>
      </c>
      <c r="AD1325" s="9" t="n">
        <v>37952.6619907407</v>
      </c>
      <c r="AE1325" s="10" t="n">
        <v>14040550</v>
      </c>
    </row>
    <row r="1326" customFormat="false" ht="12.75" hidden="false" customHeight="false" outlineLevel="0" collapsed="false">
      <c r="B1326" s="2" t="n">
        <v>2001</v>
      </c>
      <c r="C1326" s="2" t="s">
        <v>857</v>
      </c>
      <c r="D1326" s="2" t="s">
        <v>858</v>
      </c>
      <c r="E1326" s="2" t="n">
        <v>36003</v>
      </c>
      <c r="F1326" s="3" t="s">
        <v>859</v>
      </c>
      <c r="G1326" s="2" t="s">
        <v>860</v>
      </c>
      <c r="H1326" s="2" t="s">
        <v>69</v>
      </c>
      <c r="I1326" s="2" t="n">
        <v>15</v>
      </c>
      <c r="J1326" s="4" t="n">
        <v>103824</v>
      </c>
      <c r="K1326" s="4" t="n">
        <v>45031</v>
      </c>
      <c r="L1326" s="5" t="s">
        <v>117</v>
      </c>
      <c r="M1326" s="6" t="s">
        <v>71</v>
      </c>
      <c r="N1326" s="3" t="s">
        <v>859</v>
      </c>
      <c r="R1326" s="3" t="s">
        <v>118</v>
      </c>
      <c r="Z1326" s="4" t="n">
        <v>1544764</v>
      </c>
      <c r="AA1326" s="4" t="n">
        <v>0</v>
      </c>
      <c r="AB1326" s="4" t="n">
        <v>428806</v>
      </c>
      <c r="AC1326" s="4" t="n">
        <v>1973570</v>
      </c>
      <c r="AD1326" s="9" t="n">
        <v>37952.6619907407</v>
      </c>
      <c r="AE1326" s="10" t="n">
        <v>14999999</v>
      </c>
    </row>
    <row r="1327" customFormat="false" ht="12.75" hidden="false" customHeight="false" outlineLevel="0" collapsed="false">
      <c r="B1327" s="2" t="n">
        <v>2001</v>
      </c>
      <c r="C1327" s="2" t="s">
        <v>862</v>
      </c>
      <c r="D1327" s="2" t="s">
        <v>863</v>
      </c>
      <c r="E1327" s="2" t="n">
        <v>38000</v>
      </c>
      <c r="F1327" s="3" t="s">
        <v>864</v>
      </c>
      <c r="G1327" s="2" t="s">
        <v>865</v>
      </c>
      <c r="H1327" s="2" t="s">
        <v>10</v>
      </c>
      <c r="I1327" s="2" t="n">
        <v>15</v>
      </c>
      <c r="J1327" s="4" t="n">
        <v>122405</v>
      </c>
      <c r="K1327" s="4" t="n">
        <v>54019</v>
      </c>
      <c r="L1327" s="5" t="s">
        <v>70</v>
      </c>
      <c r="M1327" s="6" t="s">
        <v>71</v>
      </c>
      <c r="N1327" s="3" t="s">
        <v>864</v>
      </c>
      <c r="Q1327" s="3" t="s">
        <v>72</v>
      </c>
      <c r="R1327" s="3" t="s">
        <v>866</v>
      </c>
      <c r="AD1327" s="9" t="n">
        <v>37860.65625</v>
      </c>
      <c r="AE1327" s="10" t="n">
        <v>100000</v>
      </c>
    </row>
    <row r="1328" customFormat="false" ht="12.75" hidden="false" customHeight="false" outlineLevel="0" collapsed="false">
      <c r="B1328" s="2" t="n">
        <v>2001</v>
      </c>
      <c r="C1328" s="2" t="s">
        <v>862</v>
      </c>
      <c r="D1328" s="2" t="s">
        <v>863</v>
      </c>
      <c r="E1328" s="2" t="n">
        <v>38000</v>
      </c>
      <c r="F1328" s="3" t="s">
        <v>864</v>
      </c>
      <c r="G1328" s="2" t="s">
        <v>865</v>
      </c>
      <c r="H1328" s="2" t="s">
        <v>10</v>
      </c>
      <c r="I1328" s="2" t="n">
        <v>15</v>
      </c>
      <c r="J1328" s="4" t="n">
        <v>122405</v>
      </c>
      <c r="K1328" s="4" t="n">
        <v>54019</v>
      </c>
      <c r="L1328" s="5" t="s">
        <v>2</v>
      </c>
      <c r="M1328" s="6" t="s">
        <v>71</v>
      </c>
      <c r="N1328" s="3" t="s">
        <v>864</v>
      </c>
      <c r="O1328" s="6" t="s">
        <v>74</v>
      </c>
      <c r="P1328" s="6" t="s">
        <v>71</v>
      </c>
      <c r="Q1328" s="3" t="s">
        <v>75</v>
      </c>
      <c r="R1328" s="3" t="s">
        <v>76</v>
      </c>
      <c r="S1328" s="7" t="n">
        <v>1</v>
      </c>
      <c r="T1328" s="6" t="n">
        <v>100</v>
      </c>
      <c r="U1328" s="4" t="n">
        <v>2993100</v>
      </c>
      <c r="W1328" s="8" t="n">
        <v>0.482827</v>
      </c>
      <c r="Y1328" s="8" t="n">
        <v>0.482827</v>
      </c>
      <c r="AA1328" s="4" t="n">
        <v>14451</v>
      </c>
      <c r="AC1328" s="4" t="n">
        <v>14451</v>
      </c>
      <c r="AD1328" s="9" t="n">
        <v>37860.65625</v>
      </c>
      <c r="AE1328" s="10" t="n">
        <v>10101300</v>
      </c>
    </row>
    <row r="1329" customFormat="false" ht="12.75" hidden="false" customHeight="false" outlineLevel="0" collapsed="false">
      <c r="B1329" s="2" t="n">
        <v>2001</v>
      </c>
      <c r="C1329" s="2" t="s">
        <v>862</v>
      </c>
      <c r="D1329" s="2" t="s">
        <v>863</v>
      </c>
      <c r="E1329" s="2" t="n">
        <v>38000</v>
      </c>
      <c r="F1329" s="3" t="s">
        <v>864</v>
      </c>
      <c r="G1329" s="2" t="s">
        <v>865</v>
      </c>
      <c r="H1329" s="2" t="s">
        <v>10</v>
      </c>
      <c r="I1329" s="2" t="n">
        <v>15</v>
      </c>
      <c r="J1329" s="4" t="n">
        <v>122405</v>
      </c>
      <c r="K1329" s="4" t="n">
        <v>54019</v>
      </c>
      <c r="L1329" s="5" t="s">
        <v>77</v>
      </c>
      <c r="M1329" s="6" t="s">
        <v>71</v>
      </c>
      <c r="N1329" s="3" t="s">
        <v>864</v>
      </c>
      <c r="O1329" s="6" t="s">
        <v>78</v>
      </c>
      <c r="P1329" s="6" t="s">
        <v>71</v>
      </c>
      <c r="Q1329" s="3" t="s">
        <v>75</v>
      </c>
      <c r="R1329" s="3" t="s">
        <v>79</v>
      </c>
      <c r="S1329" s="7" t="n">
        <v>1</v>
      </c>
      <c r="T1329" s="6" t="n">
        <v>100</v>
      </c>
      <c r="U1329" s="4" t="n">
        <v>2585900</v>
      </c>
      <c r="W1329" s="8" t="n">
        <v>0.482827</v>
      </c>
      <c r="Y1329" s="8" t="n">
        <v>0.482827</v>
      </c>
      <c r="AA1329" s="4" t="n">
        <v>12485</v>
      </c>
      <c r="AC1329" s="4" t="n">
        <v>12485</v>
      </c>
      <c r="AD1329" s="9" t="n">
        <v>37860.65625</v>
      </c>
      <c r="AE1329" s="10" t="n">
        <v>10101380</v>
      </c>
    </row>
    <row r="1330" customFormat="false" ht="12.75" hidden="false" customHeight="false" outlineLevel="0" collapsed="false">
      <c r="B1330" s="2" t="n">
        <v>2001</v>
      </c>
      <c r="C1330" s="2" t="s">
        <v>862</v>
      </c>
      <c r="D1330" s="2" t="s">
        <v>863</v>
      </c>
      <c r="E1330" s="2" t="n">
        <v>38000</v>
      </c>
      <c r="F1330" s="3" t="s">
        <v>864</v>
      </c>
      <c r="G1330" s="2" t="s">
        <v>865</v>
      </c>
      <c r="H1330" s="2" t="s">
        <v>10</v>
      </c>
      <c r="I1330" s="2" t="n">
        <v>15</v>
      </c>
      <c r="J1330" s="4" t="n">
        <v>122405</v>
      </c>
      <c r="K1330" s="4" t="n">
        <v>54019</v>
      </c>
      <c r="L1330" s="5" t="s">
        <v>80</v>
      </c>
      <c r="M1330" s="6" t="s">
        <v>71</v>
      </c>
      <c r="N1330" s="3" t="s">
        <v>864</v>
      </c>
      <c r="O1330" s="6" t="s">
        <v>81</v>
      </c>
      <c r="P1330" s="6" t="s">
        <v>71</v>
      </c>
      <c r="Q1330" s="3" t="s">
        <v>82</v>
      </c>
      <c r="R1330" s="3" t="s">
        <v>76</v>
      </c>
      <c r="S1330" s="7" t="n">
        <v>2.386</v>
      </c>
      <c r="T1330" s="6" t="n">
        <v>100</v>
      </c>
      <c r="U1330" s="4" t="n">
        <v>21270000</v>
      </c>
      <c r="W1330" s="8" t="n">
        <v>1.152025</v>
      </c>
      <c r="Y1330" s="8" t="n">
        <v>1.152025</v>
      </c>
      <c r="AA1330" s="4" t="n">
        <v>245036</v>
      </c>
      <c r="AC1330" s="4" t="n">
        <v>245036</v>
      </c>
      <c r="AD1330" s="9" t="n">
        <v>37860.65625</v>
      </c>
      <c r="AE1330" s="10" t="n">
        <v>10505300</v>
      </c>
    </row>
    <row r="1331" customFormat="false" ht="12.75" hidden="false" customHeight="false" outlineLevel="0" collapsed="false">
      <c r="B1331" s="2" t="n">
        <v>2001</v>
      </c>
      <c r="C1331" s="2" t="s">
        <v>862</v>
      </c>
      <c r="D1331" s="2" t="s">
        <v>863</v>
      </c>
      <c r="E1331" s="2" t="n">
        <v>38000</v>
      </c>
      <c r="F1331" s="3" t="s">
        <v>864</v>
      </c>
      <c r="G1331" s="2" t="s">
        <v>865</v>
      </c>
      <c r="H1331" s="2" t="s">
        <v>10</v>
      </c>
      <c r="I1331" s="2" t="n">
        <v>15</v>
      </c>
      <c r="J1331" s="4" t="n">
        <v>122405</v>
      </c>
      <c r="K1331" s="4" t="n">
        <v>54019</v>
      </c>
      <c r="L1331" s="5" t="s">
        <v>311</v>
      </c>
      <c r="M1331" s="6" t="s">
        <v>71</v>
      </c>
      <c r="N1331" s="3" t="s">
        <v>864</v>
      </c>
      <c r="O1331" s="6" t="s">
        <v>312</v>
      </c>
      <c r="P1331" s="6" t="s">
        <v>71</v>
      </c>
      <c r="Q1331" s="3" t="s">
        <v>82</v>
      </c>
      <c r="R1331" s="3" t="s">
        <v>79</v>
      </c>
      <c r="S1331" s="7" t="n">
        <v>2.386</v>
      </c>
      <c r="T1331" s="6" t="n">
        <v>100</v>
      </c>
      <c r="U1331" s="4" t="n">
        <v>290500</v>
      </c>
      <c r="W1331" s="8" t="n">
        <v>1.152025</v>
      </c>
      <c r="Y1331" s="8" t="n">
        <v>1.152025</v>
      </c>
      <c r="AA1331" s="4" t="n">
        <v>3347</v>
      </c>
      <c r="AC1331" s="4" t="n">
        <v>3347</v>
      </c>
      <c r="AD1331" s="9" t="n">
        <v>37860.65625</v>
      </c>
      <c r="AE1331" s="10" t="n">
        <v>10505380</v>
      </c>
    </row>
    <row r="1332" customFormat="false" ht="12.75" hidden="false" customHeight="false" outlineLevel="0" collapsed="false">
      <c r="B1332" s="2" t="n">
        <v>2001</v>
      </c>
      <c r="C1332" s="2" t="s">
        <v>862</v>
      </c>
      <c r="D1332" s="2" t="s">
        <v>863</v>
      </c>
      <c r="E1332" s="2" t="n">
        <v>38000</v>
      </c>
      <c r="F1332" s="3" t="s">
        <v>864</v>
      </c>
      <c r="G1332" s="2" t="s">
        <v>865</v>
      </c>
      <c r="H1332" s="2" t="s">
        <v>10</v>
      </c>
      <c r="I1332" s="2" t="n">
        <v>15</v>
      </c>
      <c r="J1332" s="4" t="n">
        <v>122405</v>
      </c>
      <c r="K1332" s="4" t="n">
        <v>54019</v>
      </c>
      <c r="L1332" s="5" t="s">
        <v>83</v>
      </c>
      <c r="M1332" s="6" t="s">
        <v>71</v>
      </c>
      <c r="N1332" s="3" t="s">
        <v>864</v>
      </c>
      <c r="O1332" s="6" t="s">
        <v>84</v>
      </c>
      <c r="P1332" s="6" t="s">
        <v>71</v>
      </c>
      <c r="Q1332" s="3" t="s">
        <v>85</v>
      </c>
      <c r="R1332" s="3" t="s">
        <v>76</v>
      </c>
      <c r="S1332" s="7" t="n">
        <v>1.5781</v>
      </c>
      <c r="T1332" s="6" t="n">
        <v>100</v>
      </c>
      <c r="U1332" s="4" t="n">
        <v>30832405</v>
      </c>
      <c r="W1332" s="8" t="n">
        <v>0.761949</v>
      </c>
      <c r="Y1332" s="8" t="n">
        <v>0.761949</v>
      </c>
      <c r="AA1332" s="4" t="n">
        <v>234927</v>
      </c>
      <c r="AC1332" s="4" t="n">
        <v>234927</v>
      </c>
      <c r="AD1332" s="9" t="n">
        <v>37860.65625</v>
      </c>
      <c r="AE1332" s="10" t="n">
        <v>12020300</v>
      </c>
    </row>
    <row r="1333" customFormat="false" ht="12.75" hidden="false" customHeight="false" outlineLevel="0" collapsed="false">
      <c r="B1333" s="2" t="n">
        <v>2001</v>
      </c>
      <c r="C1333" s="2" t="s">
        <v>862</v>
      </c>
      <c r="D1333" s="2" t="s">
        <v>863</v>
      </c>
      <c r="E1333" s="2" t="n">
        <v>38000</v>
      </c>
      <c r="F1333" s="3" t="s">
        <v>864</v>
      </c>
      <c r="G1333" s="2" t="s">
        <v>865</v>
      </c>
      <c r="H1333" s="2" t="s">
        <v>10</v>
      </c>
      <c r="I1333" s="2" t="n">
        <v>15</v>
      </c>
      <c r="J1333" s="4" t="n">
        <v>122405</v>
      </c>
      <c r="K1333" s="4" t="n">
        <v>54019</v>
      </c>
      <c r="L1333" s="5" t="s">
        <v>86</v>
      </c>
      <c r="M1333" s="6" t="s">
        <v>71</v>
      </c>
      <c r="N1333" s="3" t="s">
        <v>864</v>
      </c>
      <c r="O1333" s="6" t="s">
        <v>87</v>
      </c>
      <c r="P1333" s="6" t="s">
        <v>71</v>
      </c>
      <c r="Q1333" s="3" t="s">
        <v>85</v>
      </c>
      <c r="R1333" s="3" t="s">
        <v>79</v>
      </c>
      <c r="S1333" s="7" t="n">
        <v>1.5781</v>
      </c>
      <c r="T1333" s="6" t="n">
        <v>100</v>
      </c>
      <c r="U1333" s="4" t="n">
        <v>76147195</v>
      </c>
      <c r="W1333" s="8" t="n">
        <v>0.761949</v>
      </c>
      <c r="Y1333" s="8" t="n">
        <v>0.761949</v>
      </c>
      <c r="AA1333" s="4" t="n">
        <v>580203</v>
      </c>
      <c r="AC1333" s="4" t="n">
        <v>580203</v>
      </c>
      <c r="AD1333" s="9" t="n">
        <v>37860.65625</v>
      </c>
      <c r="AE1333" s="10" t="n">
        <v>12020380</v>
      </c>
    </row>
    <row r="1334" customFormat="false" ht="12.75" hidden="false" customHeight="false" outlineLevel="0" collapsed="false">
      <c r="B1334" s="2" t="n">
        <v>2001</v>
      </c>
      <c r="C1334" s="2" t="s">
        <v>862</v>
      </c>
      <c r="D1334" s="2" t="s">
        <v>863</v>
      </c>
      <c r="E1334" s="2" t="n">
        <v>38000</v>
      </c>
      <c r="F1334" s="3" t="s">
        <v>864</v>
      </c>
      <c r="G1334" s="2" t="s">
        <v>865</v>
      </c>
      <c r="H1334" s="2" t="s">
        <v>10</v>
      </c>
      <c r="I1334" s="2" t="n">
        <v>15</v>
      </c>
      <c r="J1334" s="4" t="n">
        <v>122405</v>
      </c>
      <c r="K1334" s="4" t="n">
        <v>54019</v>
      </c>
      <c r="L1334" s="5" t="s">
        <v>88</v>
      </c>
      <c r="M1334" s="6" t="s">
        <v>71</v>
      </c>
      <c r="N1334" s="3" t="s">
        <v>864</v>
      </c>
      <c r="O1334" s="6" t="s">
        <v>89</v>
      </c>
      <c r="P1334" s="6" t="s">
        <v>71</v>
      </c>
      <c r="Q1334" s="3" t="s">
        <v>85</v>
      </c>
      <c r="R1334" s="3" t="s">
        <v>90</v>
      </c>
      <c r="S1334" s="7" t="n">
        <v>1.5781</v>
      </c>
      <c r="T1334" s="6" t="n">
        <v>70</v>
      </c>
      <c r="U1334" s="4" t="n">
        <v>198970</v>
      </c>
      <c r="W1334" s="8" t="n">
        <v>0.533365</v>
      </c>
      <c r="Y1334" s="8" t="n">
        <v>0.533365</v>
      </c>
      <c r="AA1334" s="4" t="n">
        <v>1061</v>
      </c>
      <c r="AC1334" s="4" t="n">
        <v>1061</v>
      </c>
      <c r="AD1334" s="9" t="n">
        <v>37860.65625</v>
      </c>
      <c r="AE1334" s="10" t="n">
        <v>12020500</v>
      </c>
    </row>
    <row r="1335" customFormat="false" ht="12.75" hidden="false" customHeight="false" outlineLevel="0" collapsed="false">
      <c r="B1335" s="2" t="n">
        <v>2001</v>
      </c>
      <c r="C1335" s="2" t="s">
        <v>862</v>
      </c>
      <c r="D1335" s="2" t="s">
        <v>863</v>
      </c>
      <c r="E1335" s="2" t="n">
        <v>38000</v>
      </c>
      <c r="F1335" s="3" t="s">
        <v>864</v>
      </c>
      <c r="G1335" s="2" t="s">
        <v>865</v>
      </c>
      <c r="H1335" s="2" t="s">
        <v>10</v>
      </c>
      <c r="I1335" s="2" t="n">
        <v>15</v>
      </c>
      <c r="J1335" s="4" t="n">
        <v>122405</v>
      </c>
      <c r="K1335" s="4" t="n">
        <v>54019</v>
      </c>
      <c r="L1335" s="5" t="s">
        <v>91</v>
      </c>
      <c r="M1335" s="6" t="s">
        <v>71</v>
      </c>
      <c r="N1335" s="3" t="s">
        <v>864</v>
      </c>
      <c r="O1335" s="6" t="s">
        <v>92</v>
      </c>
      <c r="P1335" s="6" t="s">
        <v>71</v>
      </c>
      <c r="Q1335" s="3" t="s">
        <v>85</v>
      </c>
      <c r="R1335" s="3" t="s">
        <v>93</v>
      </c>
      <c r="S1335" s="7" t="n">
        <v>1.0469</v>
      </c>
      <c r="T1335" s="6" t="n">
        <v>100</v>
      </c>
      <c r="U1335" s="4" t="n">
        <v>45000</v>
      </c>
      <c r="W1335" s="8" t="n">
        <v>0.505472</v>
      </c>
      <c r="Y1335" s="8" t="n">
        <v>0.505472</v>
      </c>
      <c r="AA1335" s="4" t="n">
        <v>227</v>
      </c>
      <c r="AC1335" s="4" t="n">
        <v>227</v>
      </c>
      <c r="AD1335" s="9" t="n">
        <v>37860.65625</v>
      </c>
      <c r="AE1335" s="10" t="n">
        <v>12020550</v>
      </c>
    </row>
    <row r="1336" customFormat="false" ht="12.75" hidden="false" customHeight="false" outlineLevel="0" collapsed="false">
      <c r="B1336" s="2" t="n">
        <v>2001</v>
      </c>
      <c r="C1336" s="2" t="s">
        <v>862</v>
      </c>
      <c r="D1336" s="2" t="s">
        <v>863</v>
      </c>
      <c r="E1336" s="2" t="n">
        <v>38000</v>
      </c>
      <c r="F1336" s="3" t="s">
        <v>864</v>
      </c>
      <c r="G1336" s="2" t="s">
        <v>865</v>
      </c>
      <c r="H1336" s="2" t="s">
        <v>10</v>
      </c>
      <c r="I1336" s="2" t="n">
        <v>15</v>
      </c>
      <c r="J1336" s="4" t="n">
        <v>122405</v>
      </c>
      <c r="K1336" s="4" t="n">
        <v>54019</v>
      </c>
      <c r="L1336" s="5" t="s">
        <v>94</v>
      </c>
      <c r="M1336" s="6" t="s">
        <v>71</v>
      </c>
      <c r="N1336" s="3" t="s">
        <v>864</v>
      </c>
      <c r="O1336" s="6" t="s">
        <v>95</v>
      </c>
      <c r="P1336" s="6" t="s">
        <v>71</v>
      </c>
      <c r="Q1336" s="3" t="s">
        <v>85</v>
      </c>
      <c r="R1336" s="3" t="s">
        <v>96</v>
      </c>
      <c r="S1336" s="7" t="n">
        <v>1.0469</v>
      </c>
      <c r="T1336" s="6" t="n">
        <v>100</v>
      </c>
      <c r="U1336" s="4" t="n">
        <v>2799100</v>
      </c>
      <c r="W1336" s="8" t="n">
        <v>0.505472</v>
      </c>
      <c r="Y1336" s="8" t="n">
        <v>0.505472</v>
      </c>
      <c r="AA1336" s="4" t="n">
        <v>14149</v>
      </c>
      <c r="AC1336" s="4" t="n">
        <v>14149</v>
      </c>
      <c r="AD1336" s="9" t="n">
        <v>37860.65625</v>
      </c>
      <c r="AE1336" s="10" t="n">
        <v>12020570</v>
      </c>
    </row>
    <row r="1337" customFormat="false" ht="12.75" hidden="false" customHeight="false" outlineLevel="0" collapsed="false">
      <c r="B1337" s="2" t="n">
        <v>2001</v>
      </c>
      <c r="C1337" s="2" t="s">
        <v>862</v>
      </c>
      <c r="D1337" s="2" t="s">
        <v>863</v>
      </c>
      <c r="E1337" s="2" t="n">
        <v>38000</v>
      </c>
      <c r="F1337" s="3" t="s">
        <v>864</v>
      </c>
      <c r="G1337" s="2" t="s">
        <v>865</v>
      </c>
      <c r="H1337" s="2" t="s">
        <v>10</v>
      </c>
      <c r="I1337" s="2" t="n">
        <v>15</v>
      </c>
      <c r="J1337" s="4" t="n">
        <v>122405</v>
      </c>
      <c r="K1337" s="4" t="n">
        <v>54019</v>
      </c>
      <c r="L1337" s="5" t="s">
        <v>97</v>
      </c>
      <c r="M1337" s="6" t="s">
        <v>71</v>
      </c>
      <c r="N1337" s="3" t="s">
        <v>864</v>
      </c>
      <c r="O1337" s="6" t="s">
        <v>98</v>
      </c>
      <c r="P1337" s="6" t="s">
        <v>71</v>
      </c>
      <c r="Q1337" s="3" t="s">
        <v>99</v>
      </c>
      <c r="R1337" s="3" t="s">
        <v>76</v>
      </c>
      <c r="S1337" s="7" t="n">
        <v>1.0469</v>
      </c>
      <c r="T1337" s="6" t="n">
        <v>100</v>
      </c>
      <c r="U1337" s="4" t="n">
        <v>1089240</v>
      </c>
      <c r="W1337" s="8" t="n">
        <v>0.505472</v>
      </c>
      <c r="Y1337" s="8" t="n">
        <v>0.505472</v>
      </c>
      <c r="AA1337" s="4" t="n">
        <v>5506</v>
      </c>
      <c r="AC1337" s="4" t="n">
        <v>5506</v>
      </c>
      <c r="AD1337" s="9" t="n">
        <v>37860.65625</v>
      </c>
      <c r="AE1337" s="10" t="n">
        <v>13030300</v>
      </c>
    </row>
    <row r="1338" customFormat="false" ht="12.75" hidden="false" customHeight="false" outlineLevel="0" collapsed="false">
      <c r="B1338" s="2" t="n">
        <v>2001</v>
      </c>
      <c r="C1338" s="2" t="s">
        <v>862</v>
      </c>
      <c r="D1338" s="2" t="s">
        <v>863</v>
      </c>
      <c r="E1338" s="2" t="n">
        <v>38000</v>
      </c>
      <c r="F1338" s="3" t="s">
        <v>864</v>
      </c>
      <c r="G1338" s="2" t="s">
        <v>865</v>
      </c>
      <c r="H1338" s="2" t="s">
        <v>10</v>
      </c>
      <c r="I1338" s="2" t="n">
        <v>15</v>
      </c>
      <c r="J1338" s="4" t="n">
        <v>122405</v>
      </c>
      <c r="K1338" s="4" t="n">
        <v>54019</v>
      </c>
      <c r="L1338" s="5" t="s">
        <v>107</v>
      </c>
      <c r="M1338" s="6" t="s">
        <v>71</v>
      </c>
      <c r="N1338" s="3" t="s">
        <v>864</v>
      </c>
      <c r="O1338" s="6" t="s">
        <v>108</v>
      </c>
      <c r="P1338" s="6" t="s">
        <v>71</v>
      </c>
      <c r="Q1338" s="3" t="s">
        <v>109</v>
      </c>
      <c r="R1338" s="3" t="s">
        <v>76</v>
      </c>
      <c r="S1338" s="7" t="n">
        <v>1.8597</v>
      </c>
      <c r="T1338" s="6" t="n">
        <v>100</v>
      </c>
      <c r="U1338" s="4" t="n">
        <v>4146265</v>
      </c>
      <c r="W1338" s="8" t="n">
        <v>0.897912</v>
      </c>
      <c r="Y1338" s="8" t="n">
        <v>0.897912</v>
      </c>
      <c r="AA1338" s="4" t="n">
        <v>37230</v>
      </c>
      <c r="AC1338" s="4" t="n">
        <v>37230</v>
      </c>
      <c r="AD1338" s="9" t="n">
        <v>37860.65625</v>
      </c>
      <c r="AE1338" s="10" t="n">
        <v>14040300</v>
      </c>
    </row>
    <row r="1339" customFormat="false" ht="12.75" hidden="false" customHeight="false" outlineLevel="0" collapsed="false">
      <c r="B1339" s="2" t="n">
        <v>2001</v>
      </c>
      <c r="C1339" s="2" t="s">
        <v>862</v>
      </c>
      <c r="D1339" s="2" t="s">
        <v>863</v>
      </c>
      <c r="E1339" s="2" t="n">
        <v>38000</v>
      </c>
      <c r="F1339" s="3" t="s">
        <v>864</v>
      </c>
      <c r="G1339" s="2" t="s">
        <v>865</v>
      </c>
      <c r="H1339" s="2" t="s">
        <v>10</v>
      </c>
      <c r="I1339" s="2" t="n">
        <v>15</v>
      </c>
      <c r="J1339" s="4" t="n">
        <v>122405</v>
      </c>
      <c r="K1339" s="4" t="n">
        <v>54019</v>
      </c>
      <c r="L1339" s="5" t="s">
        <v>124</v>
      </c>
      <c r="M1339" s="6" t="s">
        <v>71</v>
      </c>
      <c r="N1339" s="3" t="s">
        <v>864</v>
      </c>
      <c r="O1339" s="6" t="s">
        <v>125</v>
      </c>
      <c r="P1339" s="6" t="s">
        <v>71</v>
      </c>
      <c r="Q1339" s="3" t="s">
        <v>109</v>
      </c>
      <c r="R1339" s="3" t="s">
        <v>90</v>
      </c>
      <c r="S1339" s="7" t="n">
        <v>1.8597</v>
      </c>
      <c r="T1339" s="6" t="n">
        <v>65</v>
      </c>
      <c r="U1339" s="4" t="n">
        <v>30020</v>
      </c>
      <c r="W1339" s="8" t="n">
        <v>0.583643</v>
      </c>
      <c r="Y1339" s="8" t="n">
        <v>0.583643</v>
      </c>
      <c r="AA1339" s="4" t="n">
        <v>175</v>
      </c>
      <c r="AC1339" s="4" t="n">
        <v>175</v>
      </c>
      <c r="AD1339" s="9" t="n">
        <v>37860.65625</v>
      </c>
      <c r="AE1339" s="10" t="n">
        <v>14040500</v>
      </c>
    </row>
    <row r="1340" customFormat="false" ht="12.75" hidden="false" customHeight="false" outlineLevel="0" collapsed="false">
      <c r="B1340" s="2" t="n">
        <v>2001</v>
      </c>
      <c r="C1340" s="2" t="s">
        <v>862</v>
      </c>
      <c r="D1340" s="2" t="s">
        <v>863</v>
      </c>
      <c r="E1340" s="2" t="n">
        <v>38000</v>
      </c>
      <c r="F1340" s="3" t="s">
        <v>864</v>
      </c>
      <c r="G1340" s="2" t="s">
        <v>865</v>
      </c>
      <c r="H1340" s="2" t="s">
        <v>10</v>
      </c>
      <c r="I1340" s="2" t="n">
        <v>15</v>
      </c>
      <c r="J1340" s="4" t="n">
        <v>122405</v>
      </c>
      <c r="K1340" s="4" t="n">
        <v>54019</v>
      </c>
      <c r="L1340" s="5" t="s">
        <v>112</v>
      </c>
      <c r="M1340" s="6" t="s">
        <v>71</v>
      </c>
      <c r="N1340" s="3" t="s">
        <v>864</v>
      </c>
      <c r="O1340" s="6" t="s">
        <v>113</v>
      </c>
      <c r="P1340" s="6" t="s">
        <v>71</v>
      </c>
      <c r="Q1340" s="3" t="s">
        <v>109</v>
      </c>
      <c r="R1340" s="3" t="s">
        <v>96</v>
      </c>
      <c r="S1340" s="7" t="n">
        <v>1.8597</v>
      </c>
      <c r="T1340" s="6" t="n">
        <v>65</v>
      </c>
      <c r="U1340" s="4" t="n">
        <v>397200</v>
      </c>
      <c r="W1340" s="8" t="n">
        <v>0.583643</v>
      </c>
      <c r="Y1340" s="8" t="n">
        <v>0.583643</v>
      </c>
      <c r="AA1340" s="4" t="n">
        <v>2318</v>
      </c>
      <c r="AC1340" s="4" t="n">
        <v>2318</v>
      </c>
      <c r="AD1340" s="9" t="n">
        <v>37860.65625</v>
      </c>
      <c r="AE1340" s="10" t="n">
        <v>14040570</v>
      </c>
    </row>
    <row r="1341" customFormat="false" ht="12.75" hidden="false" customHeight="false" outlineLevel="0" collapsed="false">
      <c r="B1341" s="2" t="n">
        <v>2001</v>
      </c>
      <c r="C1341" s="2" t="s">
        <v>862</v>
      </c>
      <c r="D1341" s="2" t="s">
        <v>863</v>
      </c>
      <c r="E1341" s="2" t="n">
        <v>38000</v>
      </c>
      <c r="F1341" s="3" t="s">
        <v>864</v>
      </c>
      <c r="G1341" s="2" t="s">
        <v>865</v>
      </c>
      <c r="H1341" s="2" t="s">
        <v>10</v>
      </c>
      <c r="I1341" s="2" t="n">
        <v>15</v>
      </c>
      <c r="J1341" s="4" t="n">
        <v>122405</v>
      </c>
      <c r="K1341" s="4" t="n">
        <v>54019</v>
      </c>
      <c r="L1341" s="5" t="s">
        <v>117</v>
      </c>
      <c r="M1341" s="6" t="s">
        <v>71</v>
      </c>
      <c r="N1341" s="3" t="s">
        <v>864</v>
      </c>
      <c r="R1341" s="3" t="s">
        <v>118</v>
      </c>
      <c r="Z1341" s="4" t="n">
        <v>0</v>
      </c>
      <c r="AA1341" s="4" t="n">
        <v>1151115</v>
      </c>
      <c r="AB1341" s="4" t="n">
        <v>0</v>
      </c>
      <c r="AC1341" s="4" t="n">
        <v>1151115</v>
      </c>
      <c r="AD1341" s="9" t="n">
        <v>37860.65625</v>
      </c>
      <c r="AE1341" s="10" t="n">
        <v>14999999</v>
      </c>
    </row>
    <row r="1342" customFormat="false" ht="12.75" hidden="false" customHeight="false" outlineLevel="0" collapsed="false">
      <c r="B1342" s="2" t="n">
        <v>2001</v>
      </c>
      <c r="C1342" s="2" t="s">
        <v>867</v>
      </c>
      <c r="D1342" s="2" t="s">
        <v>868</v>
      </c>
      <c r="E1342" s="2" t="n">
        <v>38030</v>
      </c>
      <c r="F1342" s="3" t="s">
        <v>869</v>
      </c>
      <c r="G1342" s="2" t="s">
        <v>865</v>
      </c>
      <c r="H1342" s="2" t="s">
        <v>131</v>
      </c>
      <c r="I1342" s="2" t="n">
        <v>15</v>
      </c>
      <c r="J1342" s="4" t="n">
        <v>69850</v>
      </c>
      <c r="K1342" s="4" t="n">
        <v>30733</v>
      </c>
      <c r="L1342" s="5" t="s">
        <v>70</v>
      </c>
      <c r="M1342" s="6" t="s">
        <v>71</v>
      </c>
      <c r="N1342" s="3" t="s">
        <v>869</v>
      </c>
      <c r="Q1342" s="3" t="s">
        <v>72</v>
      </c>
      <c r="R1342" s="3" t="s">
        <v>870</v>
      </c>
      <c r="AD1342" s="9" t="n">
        <v>38042.6378819444</v>
      </c>
      <c r="AE1342" s="10" t="n">
        <v>100000</v>
      </c>
    </row>
    <row r="1343" customFormat="false" ht="12.75" hidden="false" customHeight="false" outlineLevel="0" collapsed="false">
      <c r="B1343" s="2" t="n">
        <v>2001</v>
      </c>
      <c r="C1343" s="2" t="s">
        <v>867</v>
      </c>
      <c r="D1343" s="2" t="s">
        <v>868</v>
      </c>
      <c r="E1343" s="2" t="n">
        <v>38030</v>
      </c>
      <c r="F1343" s="3" t="s">
        <v>869</v>
      </c>
      <c r="G1343" s="2" t="s">
        <v>865</v>
      </c>
      <c r="H1343" s="2" t="s">
        <v>131</v>
      </c>
      <c r="I1343" s="2" t="n">
        <v>15</v>
      </c>
      <c r="J1343" s="4" t="n">
        <v>69850</v>
      </c>
      <c r="K1343" s="4" t="n">
        <v>30733</v>
      </c>
      <c r="L1343" s="5" t="s">
        <v>2</v>
      </c>
      <c r="M1343" s="6" t="s">
        <v>71</v>
      </c>
      <c r="N1343" s="3" t="s">
        <v>869</v>
      </c>
      <c r="O1343" s="6" t="s">
        <v>74</v>
      </c>
      <c r="P1343" s="6" t="s">
        <v>71</v>
      </c>
      <c r="Q1343" s="3" t="s">
        <v>75</v>
      </c>
      <c r="R1343" s="3" t="s">
        <v>76</v>
      </c>
      <c r="S1343" s="7" t="n">
        <v>1</v>
      </c>
      <c r="T1343" s="6" t="n">
        <v>100</v>
      </c>
      <c r="U1343" s="4" t="n">
        <v>1537000</v>
      </c>
      <c r="V1343" s="8" t="n">
        <v>0.69924</v>
      </c>
      <c r="W1343" s="8" t="n">
        <v>0.482827</v>
      </c>
      <c r="X1343" s="8" t="n">
        <v>0.373</v>
      </c>
      <c r="Y1343" s="8" t="n">
        <v>1.555067</v>
      </c>
      <c r="Z1343" s="4" t="n">
        <v>10747</v>
      </c>
      <c r="AA1343" s="4" t="n">
        <v>7421</v>
      </c>
      <c r="AB1343" s="4" t="n">
        <v>5733</v>
      </c>
      <c r="AC1343" s="4" t="n">
        <v>23901</v>
      </c>
      <c r="AD1343" s="9" t="n">
        <v>38042.6378819444</v>
      </c>
      <c r="AE1343" s="10" t="n">
        <v>10101300</v>
      </c>
    </row>
    <row r="1344" customFormat="false" ht="12.75" hidden="false" customHeight="false" outlineLevel="0" collapsed="false">
      <c r="B1344" s="2" t="n">
        <v>2001</v>
      </c>
      <c r="C1344" s="2" t="s">
        <v>867</v>
      </c>
      <c r="D1344" s="2" t="s">
        <v>868</v>
      </c>
      <c r="E1344" s="2" t="n">
        <v>38030</v>
      </c>
      <c r="F1344" s="3" t="s">
        <v>869</v>
      </c>
      <c r="G1344" s="2" t="s">
        <v>865</v>
      </c>
      <c r="H1344" s="2" t="s">
        <v>131</v>
      </c>
      <c r="I1344" s="2" t="n">
        <v>15</v>
      </c>
      <c r="J1344" s="4" t="n">
        <v>69850</v>
      </c>
      <c r="K1344" s="4" t="n">
        <v>30733</v>
      </c>
      <c r="L1344" s="5" t="s">
        <v>77</v>
      </c>
      <c r="M1344" s="6" t="s">
        <v>71</v>
      </c>
      <c r="N1344" s="3" t="s">
        <v>869</v>
      </c>
      <c r="O1344" s="6" t="s">
        <v>78</v>
      </c>
      <c r="P1344" s="6" t="s">
        <v>71</v>
      </c>
      <c r="Q1344" s="3" t="s">
        <v>75</v>
      </c>
      <c r="R1344" s="3" t="s">
        <v>79</v>
      </c>
      <c r="S1344" s="7" t="n">
        <v>1</v>
      </c>
      <c r="T1344" s="6" t="n">
        <v>100</v>
      </c>
      <c r="U1344" s="4" t="n">
        <v>242500</v>
      </c>
      <c r="V1344" s="8" t="n">
        <v>0.69924</v>
      </c>
      <c r="W1344" s="8" t="n">
        <v>0.482827</v>
      </c>
      <c r="Y1344" s="8" t="n">
        <v>1.182067</v>
      </c>
      <c r="Z1344" s="4" t="n">
        <v>1696</v>
      </c>
      <c r="AA1344" s="4" t="n">
        <v>1171</v>
      </c>
      <c r="AC1344" s="4" t="n">
        <v>2867</v>
      </c>
      <c r="AD1344" s="9" t="n">
        <v>38042.6378819444</v>
      </c>
      <c r="AE1344" s="10" t="n">
        <v>10101380</v>
      </c>
    </row>
    <row r="1345" customFormat="false" ht="12.75" hidden="false" customHeight="false" outlineLevel="0" collapsed="false">
      <c r="B1345" s="2" t="n">
        <v>2001</v>
      </c>
      <c r="C1345" s="2" t="s">
        <v>867</v>
      </c>
      <c r="D1345" s="2" t="s">
        <v>868</v>
      </c>
      <c r="E1345" s="2" t="n">
        <v>38030</v>
      </c>
      <c r="F1345" s="3" t="s">
        <v>869</v>
      </c>
      <c r="G1345" s="2" t="s">
        <v>865</v>
      </c>
      <c r="H1345" s="2" t="s">
        <v>131</v>
      </c>
      <c r="I1345" s="2" t="n">
        <v>15</v>
      </c>
      <c r="J1345" s="4" t="n">
        <v>69850</v>
      </c>
      <c r="K1345" s="4" t="n">
        <v>30733</v>
      </c>
      <c r="L1345" s="5" t="s">
        <v>80</v>
      </c>
      <c r="M1345" s="6" t="s">
        <v>71</v>
      </c>
      <c r="N1345" s="3" t="s">
        <v>869</v>
      </c>
      <c r="O1345" s="6" t="s">
        <v>81</v>
      </c>
      <c r="P1345" s="6" t="s">
        <v>71</v>
      </c>
      <c r="Q1345" s="3" t="s">
        <v>82</v>
      </c>
      <c r="R1345" s="3" t="s">
        <v>76</v>
      </c>
      <c r="S1345" s="7" t="n">
        <v>2.386</v>
      </c>
      <c r="T1345" s="6" t="n">
        <v>100</v>
      </c>
      <c r="U1345" s="4" t="n">
        <v>6198000</v>
      </c>
      <c r="V1345" s="8" t="n">
        <v>1.668387</v>
      </c>
      <c r="W1345" s="8" t="n">
        <v>1.152025</v>
      </c>
      <c r="X1345" s="8" t="n">
        <v>0.373</v>
      </c>
      <c r="Y1345" s="8" t="n">
        <v>3.193412</v>
      </c>
      <c r="Z1345" s="4" t="n">
        <v>103407</v>
      </c>
      <c r="AA1345" s="4" t="n">
        <v>71403</v>
      </c>
      <c r="AB1345" s="4" t="n">
        <v>23119</v>
      </c>
      <c r="AC1345" s="4" t="n">
        <v>197928</v>
      </c>
      <c r="AD1345" s="9" t="n">
        <v>38042.6378819444</v>
      </c>
      <c r="AE1345" s="10" t="n">
        <v>10505300</v>
      </c>
    </row>
    <row r="1346" customFormat="false" ht="12.75" hidden="false" customHeight="false" outlineLevel="0" collapsed="false">
      <c r="B1346" s="2" t="n">
        <v>2001</v>
      </c>
      <c r="C1346" s="2" t="s">
        <v>867</v>
      </c>
      <c r="D1346" s="2" t="s">
        <v>868</v>
      </c>
      <c r="E1346" s="2" t="n">
        <v>38030</v>
      </c>
      <c r="F1346" s="3" t="s">
        <v>869</v>
      </c>
      <c r="G1346" s="2" t="s">
        <v>865</v>
      </c>
      <c r="H1346" s="2" t="s">
        <v>131</v>
      </c>
      <c r="I1346" s="2" t="n">
        <v>15</v>
      </c>
      <c r="J1346" s="4" t="n">
        <v>69850</v>
      </c>
      <c r="K1346" s="4" t="n">
        <v>30733</v>
      </c>
      <c r="L1346" s="5" t="s">
        <v>311</v>
      </c>
      <c r="M1346" s="6" t="s">
        <v>71</v>
      </c>
      <c r="N1346" s="3" t="s">
        <v>869</v>
      </c>
      <c r="O1346" s="6" t="s">
        <v>312</v>
      </c>
      <c r="P1346" s="6" t="s">
        <v>71</v>
      </c>
      <c r="Q1346" s="3" t="s">
        <v>82</v>
      </c>
      <c r="R1346" s="3" t="s">
        <v>79</v>
      </c>
      <c r="S1346" s="7" t="n">
        <v>2.386</v>
      </c>
      <c r="T1346" s="6" t="n">
        <v>100</v>
      </c>
      <c r="U1346" s="4" t="n">
        <v>290500</v>
      </c>
      <c r="V1346" s="8" t="n">
        <v>1.668387</v>
      </c>
      <c r="W1346" s="8" t="n">
        <v>1.152025</v>
      </c>
      <c r="Y1346" s="8" t="n">
        <v>2.820412</v>
      </c>
      <c r="Z1346" s="4" t="n">
        <v>4847</v>
      </c>
      <c r="AA1346" s="4" t="n">
        <v>3347</v>
      </c>
      <c r="AC1346" s="4" t="n">
        <v>8193</v>
      </c>
      <c r="AD1346" s="9" t="n">
        <v>38042.6378819444</v>
      </c>
      <c r="AE1346" s="10" t="n">
        <v>10505380</v>
      </c>
    </row>
    <row r="1347" customFormat="false" ht="12.75" hidden="false" customHeight="false" outlineLevel="0" collapsed="false">
      <c r="B1347" s="2" t="n">
        <v>2001</v>
      </c>
      <c r="C1347" s="2" t="s">
        <v>867</v>
      </c>
      <c r="D1347" s="2" t="s">
        <v>868</v>
      </c>
      <c r="E1347" s="2" t="n">
        <v>38030</v>
      </c>
      <c r="F1347" s="3" t="s">
        <v>869</v>
      </c>
      <c r="G1347" s="2" t="s">
        <v>865</v>
      </c>
      <c r="H1347" s="2" t="s">
        <v>131</v>
      </c>
      <c r="I1347" s="2" t="n">
        <v>15</v>
      </c>
      <c r="J1347" s="4" t="n">
        <v>69850</v>
      </c>
      <c r="K1347" s="4" t="n">
        <v>30733</v>
      </c>
      <c r="L1347" s="5" t="s">
        <v>83</v>
      </c>
      <c r="M1347" s="6" t="s">
        <v>71</v>
      </c>
      <c r="N1347" s="3" t="s">
        <v>869</v>
      </c>
      <c r="O1347" s="6" t="s">
        <v>84</v>
      </c>
      <c r="P1347" s="6" t="s">
        <v>71</v>
      </c>
      <c r="Q1347" s="3" t="s">
        <v>85</v>
      </c>
      <c r="R1347" s="3" t="s">
        <v>76</v>
      </c>
      <c r="S1347" s="7" t="n">
        <v>1.5781</v>
      </c>
      <c r="T1347" s="6" t="n">
        <v>100</v>
      </c>
      <c r="U1347" s="4" t="n">
        <v>5669405</v>
      </c>
      <c r="V1347" s="8" t="n">
        <v>1.103471</v>
      </c>
      <c r="W1347" s="8" t="n">
        <v>0.761949</v>
      </c>
      <c r="X1347" s="8" t="n">
        <v>2.200036</v>
      </c>
      <c r="Y1347" s="8" t="n">
        <v>4.065456</v>
      </c>
      <c r="Z1347" s="4" t="n">
        <v>62560</v>
      </c>
      <c r="AA1347" s="4" t="n">
        <v>43198</v>
      </c>
      <c r="AB1347" s="4" t="n">
        <v>124729</v>
      </c>
      <c r="AC1347" s="4" t="n">
        <v>230487</v>
      </c>
      <c r="AD1347" s="9" t="n">
        <v>38042.6378819444</v>
      </c>
      <c r="AE1347" s="10" t="n">
        <v>12020300</v>
      </c>
    </row>
    <row r="1348" customFormat="false" ht="12.75" hidden="false" customHeight="false" outlineLevel="0" collapsed="false">
      <c r="B1348" s="2" t="n">
        <v>2001</v>
      </c>
      <c r="C1348" s="2" t="s">
        <v>867</v>
      </c>
      <c r="D1348" s="2" t="s">
        <v>868</v>
      </c>
      <c r="E1348" s="2" t="n">
        <v>38030</v>
      </c>
      <c r="F1348" s="3" t="s">
        <v>869</v>
      </c>
      <c r="G1348" s="2" t="s">
        <v>865</v>
      </c>
      <c r="H1348" s="2" t="s">
        <v>131</v>
      </c>
      <c r="I1348" s="2" t="n">
        <v>15</v>
      </c>
      <c r="J1348" s="4" t="n">
        <v>69850</v>
      </c>
      <c r="K1348" s="4" t="n">
        <v>30733</v>
      </c>
      <c r="L1348" s="5" t="s">
        <v>86</v>
      </c>
      <c r="M1348" s="6" t="s">
        <v>71</v>
      </c>
      <c r="N1348" s="3" t="s">
        <v>869</v>
      </c>
      <c r="O1348" s="6" t="s">
        <v>87</v>
      </c>
      <c r="P1348" s="6" t="s">
        <v>71</v>
      </c>
      <c r="Q1348" s="3" t="s">
        <v>85</v>
      </c>
      <c r="R1348" s="3" t="s">
        <v>79</v>
      </c>
      <c r="S1348" s="7" t="n">
        <v>1.5781</v>
      </c>
      <c r="T1348" s="6" t="n">
        <v>100</v>
      </c>
      <c r="U1348" s="4" t="n">
        <v>11007140</v>
      </c>
      <c r="V1348" s="8" t="n">
        <v>1.103471</v>
      </c>
      <c r="W1348" s="8" t="n">
        <v>0.761949</v>
      </c>
      <c r="Y1348" s="8" t="n">
        <v>1.86542</v>
      </c>
      <c r="Z1348" s="4" t="n">
        <v>121461</v>
      </c>
      <c r="AA1348" s="4" t="n">
        <v>83869</v>
      </c>
      <c r="AC1348" s="4" t="n">
        <v>205329</v>
      </c>
      <c r="AD1348" s="9" t="n">
        <v>38042.6378819444</v>
      </c>
      <c r="AE1348" s="10" t="n">
        <v>12020380</v>
      </c>
    </row>
    <row r="1349" customFormat="false" ht="12.75" hidden="false" customHeight="false" outlineLevel="0" collapsed="false">
      <c r="B1349" s="2" t="n">
        <v>2001</v>
      </c>
      <c r="C1349" s="2" t="s">
        <v>867</v>
      </c>
      <c r="D1349" s="2" t="s">
        <v>868</v>
      </c>
      <c r="E1349" s="2" t="n">
        <v>38030</v>
      </c>
      <c r="F1349" s="3" t="s">
        <v>869</v>
      </c>
      <c r="G1349" s="2" t="s">
        <v>865</v>
      </c>
      <c r="H1349" s="2" t="s">
        <v>131</v>
      </c>
      <c r="I1349" s="2" t="n">
        <v>15</v>
      </c>
      <c r="J1349" s="4" t="n">
        <v>69850</v>
      </c>
      <c r="K1349" s="4" t="n">
        <v>30733</v>
      </c>
      <c r="L1349" s="5" t="s">
        <v>88</v>
      </c>
      <c r="M1349" s="6" t="s">
        <v>71</v>
      </c>
      <c r="N1349" s="3" t="s">
        <v>869</v>
      </c>
      <c r="O1349" s="6" t="s">
        <v>89</v>
      </c>
      <c r="P1349" s="6" t="s">
        <v>71</v>
      </c>
      <c r="Q1349" s="3" t="s">
        <v>85</v>
      </c>
      <c r="R1349" s="3" t="s">
        <v>90</v>
      </c>
      <c r="S1349" s="7" t="n">
        <v>1.5781</v>
      </c>
      <c r="T1349" s="6" t="n">
        <v>70</v>
      </c>
      <c r="U1349" s="4" t="n">
        <v>97000</v>
      </c>
      <c r="V1349" s="8" t="n">
        <v>0.772429</v>
      </c>
      <c r="W1349" s="8" t="n">
        <v>0.533365</v>
      </c>
      <c r="X1349" s="8" t="n">
        <v>1.540025</v>
      </c>
      <c r="Y1349" s="8" t="n">
        <v>2.845819</v>
      </c>
      <c r="Z1349" s="4" t="n">
        <v>749</v>
      </c>
      <c r="AA1349" s="4" t="n">
        <v>517</v>
      </c>
      <c r="AB1349" s="4" t="n">
        <v>1494</v>
      </c>
      <c r="AC1349" s="4" t="n">
        <v>2760</v>
      </c>
      <c r="AD1349" s="9" t="n">
        <v>38042.6378819444</v>
      </c>
      <c r="AE1349" s="10" t="n">
        <v>12020500</v>
      </c>
    </row>
    <row r="1350" customFormat="false" ht="12.75" hidden="false" customHeight="false" outlineLevel="0" collapsed="false">
      <c r="B1350" s="2" t="n">
        <v>2001</v>
      </c>
      <c r="C1350" s="2" t="s">
        <v>867</v>
      </c>
      <c r="D1350" s="2" t="s">
        <v>868</v>
      </c>
      <c r="E1350" s="2" t="n">
        <v>38030</v>
      </c>
      <c r="F1350" s="3" t="s">
        <v>869</v>
      </c>
      <c r="G1350" s="2" t="s">
        <v>865</v>
      </c>
      <c r="H1350" s="2" t="s">
        <v>131</v>
      </c>
      <c r="I1350" s="2" t="n">
        <v>15</v>
      </c>
      <c r="J1350" s="4" t="n">
        <v>69850</v>
      </c>
      <c r="K1350" s="4" t="n">
        <v>30733</v>
      </c>
      <c r="L1350" s="5" t="s">
        <v>91</v>
      </c>
      <c r="M1350" s="6" t="s">
        <v>71</v>
      </c>
      <c r="N1350" s="3" t="s">
        <v>869</v>
      </c>
      <c r="O1350" s="6" t="s">
        <v>92</v>
      </c>
      <c r="P1350" s="6" t="s">
        <v>71</v>
      </c>
      <c r="Q1350" s="3" t="s">
        <v>85</v>
      </c>
      <c r="R1350" s="3" t="s">
        <v>93</v>
      </c>
      <c r="S1350" s="7" t="n">
        <v>1.0497</v>
      </c>
      <c r="T1350" s="6" t="n">
        <v>100</v>
      </c>
      <c r="U1350" s="4" t="n">
        <v>12100</v>
      </c>
      <c r="V1350" s="8" t="n">
        <v>0.732034</v>
      </c>
      <c r="W1350" s="8" t="n">
        <v>0.505472</v>
      </c>
      <c r="X1350" s="8" t="n">
        <v>1.45949</v>
      </c>
      <c r="Y1350" s="8" t="n">
        <v>2.696996</v>
      </c>
      <c r="Z1350" s="4" t="n">
        <v>89</v>
      </c>
      <c r="AA1350" s="4" t="n">
        <v>61</v>
      </c>
      <c r="AB1350" s="4" t="n">
        <v>177</v>
      </c>
      <c r="AC1350" s="4" t="n">
        <v>326</v>
      </c>
      <c r="AD1350" s="9" t="n">
        <v>38042.6378819444</v>
      </c>
      <c r="AE1350" s="10" t="n">
        <v>12020550</v>
      </c>
    </row>
    <row r="1351" customFormat="false" ht="12.75" hidden="false" customHeight="false" outlineLevel="0" collapsed="false">
      <c r="B1351" s="2" t="n">
        <v>2001</v>
      </c>
      <c r="C1351" s="2" t="s">
        <v>867</v>
      </c>
      <c r="D1351" s="2" t="s">
        <v>868</v>
      </c>
      <c r="E1351" s="2" t="n">
        <v>38030</v>
      </c>
      <c r="F1351" s="3" t="s">
        <v>869</v>
      </c>
      <c r="G1351" s="2" t="s">
        <v>865</v>
      </c>
      <c r="H1351" s="2" t="s">
        <v>131</v>
      </c>
      <c r="I1351" s="2" t="n">
        <v>15</v>
      </c>
      <c r="J1351" s="4" t="n">
        <v>69850</v>
      </c>
      <c r="K1351" s="4" t="n">
        <v>30733</v>
      </c>
      <c r="L1351" s="5" t="s">
        <v>107</v>
      </c>
      <c r="M1351" s="6" t="s">
        <v>71</v>
      </c>
      <c r="N1351" s="3" t="s">
        <v>869</v>
      </c>
      <c r="O1351" s="6" t="s">
        <v>108</v>
      </c>
      <c r="P1351" s="6" t="s">
        <v>71</v>
      </c>
      <c r="Q1351" s="3" t="s">
        <v>109</v>
      </c>
      <c r="R1351" s="3" t="s">
        <v>76</v>
      </c>
      <c r="S1351" s="7" t="n">
        <v>1.8597</v>
      </c>
      <c r="T1351" s="6" t="n">
        <v>100</v>
      </c>
      <c r="U1351" s="4" t="n">
        <v>1199000</v>
      </c>
      <c r="V1351" s="8" t="n">
        <v>1.300374</v>
      </c>
      <c r="W1351" s="8" t="n">
        <v>0.897912</v>
      </c>
      <c r="X1351" s="8" t="n">
        <v>2.648111</v>
      </c>
      <c r="Y1351" s="8" t="n">
        <v>4.846397</v>
      </c>
      <c r="Z1351" s="4" t="n">
        <v>15591</v>
      </c>
      <c r="AA1351" s="4" t="n">
        <v>10766</v>
      </c>
      <c r="AB1351" s="4" t="n">
        <v>31751</v>
      </c>
      <c r="AC1351" s="4" t="n">
        <v>58108</v>
      </c>
      <c r="AD1351" s="9" t="n">
        <v>38042.6378819444</v>
      </c>
      <c r="AE1351" s="10" t="n">
        <v>14040300</v>
      </c>
    </row>
    <row r="1352" customFormat="false" ht="12.75" hidden="false" customHeight="false" outlineLevel="0" collapsed="false">
      <c r="B1352" s="2" t="n">
        <v>2001</v>
      </c>
      <c r="C1352" s="2" t="s">
        <v>867</v>
      </c>
      <c r="D1352" s="2" t="s">
        <v>868</v>
      </c>
      <c r="E1352" s="2" t="n">
        <v>38030</v>
      </c>
      <c r="F1352" s="3" t="s">
        <v>869</v>
      </c>
      <c r="G1352" s="2" t="s">
        <v>865</v>
      </c>
      <c r="H1352" s="2" t="s">
        <v>131</v>
      </c>
      <c r="I1352" s="2" t="n">
        <v>15</v>
      </c>
      <c r="J1352" s="4" t="n">
        <v>69850</v>
      </c>
      <c r="K1352" s="4" t="n">
        <v>30733</v>
      </c>
      <c r="L1352" s="5" t="s">
        <v>112</v>
      </c>
      <c r="M1352" s="6" t="s">
        <v>71</v>
      </c>
      <c r="N1352" s="3" t="s">
        <v>869</v>
      </c>
      <c r="O1352" s="6" t="s">
        <v>113</v>
      </c>
      <c r="P1352" s="6" t="s">
        <v>71</v>
      </c>
      <c r="Q1352" s="3" t="s">
        <v>109</v>
      </c>
      <c r="R1352" s="3" t="s">
        <v>96</v>
      </c>
      <c r="S1352" s="7" t="n">
        <v>1.8597</v>
      </c>
      <c r="T1352" s="6" t="n">
        <v>65</v>
      </c>
      <c r="U1352" s="4" t="n">
        <v>388200</v>
      </c>
      <c r="V1352" s="8" t="n">
        <v>0.845243</v>
      </c>
      <c r="W1352" s="8" t="n">
        <v>0.583643</v>
      </c>
      <c r="Y1352" s="8" t="n">
        <v>1.428886</v>
      </c>
      <c r="Z1352" s="4" t="n">
        <v>3281</v>
      </c>
      <c r="AA1352" s="4" t="n">
        <v>2266</v>
      </c>
      <c r="AC1352" s="4" t="n">
        <v>5547</v>
      </c>
      <c r="AD1352" s="9" t="n">
        <v>38042.6378819444</v>
      </c>
      <c r="AE1352" s="10" t="n">
        <v>14040570</v>
      </c>
    </row>
    <row r="1353" customFormat="false" ht="12.75" hidden="false" customHeight="false" outlineLevel="0" collapsed="false">
      <c r="B1353" s="2" t="n">
        <v>2001</v>
      </c>
      <c r="C1353" s="2" t="s">
        <v>867</v>
      </c>
      <c r="D1353" s="2" t="s">
        <v>868</v>
      </c>
      <c r="E1353" s="2" t="n">
        <v>38030</v>
      </c>
      <c r="F1353" s="3" t="s">
        <v>869</v>
      </c>
      <c r="G1353" s="2" t="s">
        <v>865</v>
      </c>
      <c r="H1353" s="2" t="s">
        <v>131</v>
      </c>
      <c r="I1353" s="2" t="n">
        <v>15</v>
      </c>
      <c r="J1353" s="4" t="n">
        <v>69850</v>
      </c>
      <c r="K1353" s="4" t="n">
        <v>30733</v>
      </c>
      <c r="L1353" s="5" t="s">
        <v>117</v>
      </c>
      <c r="M1353" s="6" t="s">
        <v>71</v>
      </c>
      <c r="N1353" s="3" t="s">
        <v>869</v>
      </c>
      <c r="R1353" s="3" t="s">
        <v>118</v>
      </c>
      <c r="Z1353" s="4" t="n">
        <v>324428</v>
      </c>
      <c r="AA1353" s="4" t="n">
        <v>224019</v>
      </c>
      <c r="AB1353" s="4" t="n">
        <v>187003</v>
      </c>
      <c r="AC1353" s="4" t="n">
        <v>735446</v>
      </c>
      <c r="AD1353" s="9" t="n">
        <v>38042.6378819444</v>
      </c>
      <c r="AE1353" s="10" t="n">
        <v>14999999</v>
      </c>
    </row>
    <row r="1354" customFormat="false" ht="12.75" hidden="false" customHeight="false" outlineLevel="0" collapsed="false">
      <c r="B1354" s="2" t="n">
        <v>2001</v>
      </c>
      <c r="C1354" s="2" t="s">
        <v>871</v>
      </c>
      <c r="D1354" s="2" t="s">
        <v>872</v>
      </c>
      <c r="E1354" s="2" t="n">
        <v>38037</v>
      </c>
      <c r="F1354" s="3" t="s">
        <v>873</v>
      </c>
      <c r="G1354" s="2" t="s">
        <v>865</v>
      </c>
      <c r="H1354" s="2" t="s">
        <v>131</v>
      </c>
      <c r="I1354" s="2" t="n">
        <v>15</v>
      </c>
      <c r="J1354" s="4" t="n">
        <v>10565</v>
      </c>
      <c r="K1354" s="4" t="n">
        <v>6703</v>
      </c>
      <c r="L1354" s="5" t="s">
        <v>174</v>
      </c>
      <c r="M1354" s="6" t="s">
        <v>71</v>
      </c>
      <c r="N1354" s="3" t="s">
        <v>873</v>
      </c>
      <c r="Q1354" s="3" t="s">
        <v>72</v>
      </c>
      <c r="R1354" s="3" t="s">
        <v>874</v>
      </c>
      <c r="AD1354" s="9" t="n">
        <v>37952.6620949074</v>
      </c>
      <c r="AE1354" s="10" t="n">
        <v>100000</v>
      </c>
    </row>
    <row r="1355" customFormat="false" ht="12.75" hidden="false" customHeight="false" outlineLevel="0" collapsed="false">
      <c r="B1355" s="2" t="n">
        <v>2001</v>
      </c>
      <c r="C1355" s="2" t="s">
        <v>871</v>
      </c>
      <c r="D1355" s="2" t="s">
        <v>872</v>
      </c>
      <c r="E1355" s="2" t="n">
        <v>38037</v>
      </c>
      <c r="F1355" s="3" t="s">
        <v>873</v>
      </c>
      <c r="G1355" s="2" t="s">
        <v>865</v>
      </c>
      <c r="H1355" s="2" t="s">
        <v>131</v>
      </c>
      <c r="I1355" s="2" t="n">
        <v>15</v>
      </c>
      <c r="J1355" s="4" t="n">
        <v>10565</v>
      </c>
      <c r="K1355" s="4" t="n">
        <v>6703</v>
      </c>
      <c r="L1355" s="5" t="s">
        <v>2</v>
      </c>
      <c r="M1355" s="6" t="s">
        <v>71</v>
      </c>
      <c r="N1355" s="3" t="s">
        <v>873</v>
      </c>
      <c r="O1355" s="6" t="s">
        <v>74</v>
      </c>
      <c r="P1355" s="6" t="s">
        <v>71</v>
      </c>
      <c r="Q1355" s="3" t="s">
        <v>75</v>
      </c>
      <c r="R1355" s="3" t="s">
        <v>76</v>
      </c>
      <c r="S1355" s="7" t="n">
        <v>1</v>
      </c>
      <c r="T1355" s="6" t="n">
        <v>100</v>
      </c>
      <c r="U1355" s="4" t="n">
        <v>8024442</v>
      </c>
      <c r="V1355" s="8" t="n">
        <v>0.481405</v>
      </c>
      <c r="W1355" s="8" t="n">
        <v>0.493033</v>
      </c>
      <c r="X1355" s="8" t="n">
        <v>0.373</v>
      </c>
      <c r="Y1355" s="8" t="n">
        <v>1.347438</v>
      </c>
      <c r="Z1355" s="4" t="n">
        <v>38630</v>
      </c>
      <c r="AA1355" s="4" t="n">
        <v>39563</v>
      </c>
      <c r="AB1355" s="4" t="n">
        <v>29931</v>
      </c>
      <c r="AC1355" s="4" t="n">
        <v>108124</v>
      </c>
      <c r="AD1355" s="9" t="n">
        <v>37952.6620949074</v>
      </c>
      <c r="AE1355" s="10" t="n">
        <v>10101300</v>
      </c>
    </row>
    <row r="1356" customFormat="false" ht="12.75" hidden="false" customHeight="false" outlineLevel="0" collapsed="false">
      <c r="B1356" s="2" t="n">
        <v>2001</v>
      </c>
      <c r="C1356" s="2" t="s">
        <v>871</v>
      </c>
      <c r="D1356" s="2" t="s">
        <v>872</v>
      </c>
      <c r="E1356" s="2" t="n">
        <v>38037</v>
      </c>
      <c r="F1356" s="3" t="s">
        <v>873</v>
      </c>
      <c r="G1356" s="2" t="s">
        <v>865</v>
      </c>
      <c r="H1356" s="2" t="s">
        <v>131</v>
      </c>
      <c r="I1356" s="2" t="n">
        <v>15</v>
      </c>
      <c r="J1356" s="4" t="n">
        <v>10565</v>
      </c>
      <c r="K1356" s="4" t="n">
        <v>6703</v>
      </c>
      <c r="L1356" s="5" t="s">
        <v>77</v>
      </c>
      <c r="M1356" s="6" t="s">
        <v>71</v>
      </c>
      <c r="N1356" s="3" t="s">
        <v>873</v>
      </c>
      <c r="O1356" s="6" t="s">
        <v>78</v>
      </c>
      <c r="P1356" s="6" t="s">
        <v>71</v>
      </c>
      <c r="Q1356" s="3" t="s">
        <v>75</v>
      </c>
      <c r="R1356" s="3" t="s">
        <v>79</v>
      </c>
      <c r="S1356" s="7" t="n">
        <v>1</v>
      </c>
      <c r="T1356" s="6" t="n">
        <v>100</v>
      </c>
      <c r="U1356" s="4" t="n">
        <v>99000</v>
      </c>
      <c r="V1356" s="8" t="n">
        <v>0.481405</v>
      </c>
      <c r="W1356" s="8" t="n">
        <v>0.493033</v>
      </c>
      <c r="Y1356" s="8" t="n">
        <v>0.974438</v>
      </c>
      <c r="Z1356" s="4" t="n">
        <v>477</v>
      </c>
      <c r="AA1356" s="4" t="n">
        <v>488</v>
      </c>
      <c r="AC1356" s="4" t="n">
        <v>965</v>
      </c>
      <c r="AD1356" s="9" t="n">
        <v>37952.6620949074</v>
      </c>
      <c r="AE1356" s="10" t="n">
        <v>10101380</v>
      </c>
    </row>
    <row r="1357" customFormat="false" ht="12.75" hidden="false" customHeight="false" outlineLevel="0" collapsed="false">
      <c r="B1357" s="2" t="n">
        <v>2001</v>
      </c>
      <c r="C1357" s="2" t="s">
        <v>871</v>
      </c>
      <c r="D1357" s="2" t="s">
        <v>872</v>
      </c>
      <c r="E1357" s="2" t="n">
        <v>38037</v>
      </c>
      <c r="F1357" s="3" t="s">
        <v>873</v>
      </c>
      <c r="G1357" s="2" t="s">
        <v>865</v>
      </c>
      <c r="H1357" s="2" t="s">
        <v>131</v>
      </c>
      <c r="I1357" s="2" t="n">
        <v>15</v>
      </c>
      <c r="J1357" s="4" t="n">
        <v>10565</v>
      </c>
      <c r="K1357" s="4" t="n">
        <v>6703</v>
      </c>
      <c r="L1357" s="5" t="s">
        <v>80</v>
      </c>
      <c r="M1357" s="6" t="s">
        <v>71</v>
      </c>
      <c r="N1357" s="3" t="s">
        <v>873</v>
      </c>
      <c r="O1357" s="6" t="s">
        <v>81</v>
      </c>
      <c r="P1357" s="6" t="s">
        <v>71</v>
      </c>
      <c r="Q1357" s="3" t="s">
        <v>82</v>
      </c>
      <c r="R1357" s="3" t="s">
        <v>76</v>
      </c>
      <c r="S1357" s="7" t="n">
        <v>2.386</v>
      </c>
      <c r="T1357" s="6" t="n">
        <v>100</v>
      </c>
      <c r="U1357" s="4" t="n">
        <v>618000</v>
      </c>
      <c r="V1357" s="8" t="n">
        <v>1.148633</v>
      </c>
      <c r="W1357" s="8" t="n">
        <v>1.176376</v>
      </c>
      <c r="X1357" s="8" t="n">
        <v>0.373</v>
      </c>
      <c r="Y1357" s="8" t="n">
        <v>2.698009</v>
      </c>
      <c r="Z1357" s="4" t="n">
        <v>7099</v>
      </c>
      <c r="AA1357" s="4" t="n">
        <v>7270</v>
      </c>
      <c r="AB1357" s="4" t="n">
        <v>2305</v>
      </c>
      <c r="AC1357" s="4" t="n">
        <v>16674</v>
      </c>
      <c r="AD1357" s="9" t="n">
        <v>37952.6620949074</v>
      </c>
      <c r="AE1357" s="10" t="n">
        <v>10505300</v>
      </c>
    </row>
    <row r="1358" customFormat="false" ht="12.75" hidden="false" customHeight="false" outlineLevel="0" collapsed="false">
      <c r="B1358" s="2" t="n">
        <v>2001</v>
      </c>
      <c r="C1358" s="2" t="s">
        <v>871</v>
      </c>
      <c r="D1358" s="2" t="s">
        <v>872</v>
      </c>
      <c r="E1358" s="2" t="n">
        <v>38037</v>
      </c>
      <c r="F1358" s="3" t="s">
        <v>873</v>
      </c>
      <c r="G1358" s="2" t="s">
        <v>865</v>
      </c>
      <c r="H1358" s="2" t="s">
        <v>131</v>
      </c>
      <c r="I1358" s="2" t="n">
        <v>15</v>
      </c>
      <c r="J1358" s="4" t="n">
        <v>10565</v>
      </c>
      <c r="K1358" s="4" t="n">
        <v>6703</v>
      </c>
      <c r="L1358" s="5" t="s">
        <v>83</v>
      </c>
      <c r="M1358" s="6" t="s">
        <v>71</v>
      </c>
      <c r="N1358" s="3" t="s">
        <v>873</v>
      </c>
      <c r="O1358" s="6" t="s">
        <v>84</v>
      </c>
      <c r="P1358" s="6" t="s">
        <v>71</v>
      </c>
      <c r="Q1358" s="3" t="s">
        <v>85</v>
      </c>
      <c r="R1358" s="3" t="s">
        <v>76</v>
      </c>
      <c r="S1358" s="7" t="n">
        <v>1.5781</v>
      </c>
      <c r="T1358" s="6" t="n">
        <v>100</v>
      </c>
      <c r="U1358" s="4" t="n">
        <v>1247300</v>
      </c>
      <c r="V1358" s="8" t="n">
        <v>0.759706</v>
      </c>
      <c r="W1358" s="8" t="n">
        <v>0.778055</v>
      </c>
      <c r="X1358" s="8" t="n">
        <v>2.200036</v>
      </c>
      <c r="Y1358" s="8" t="n">
        <v>3.737797</v>
      </c>
      <c r="Z1358" s="4" t="n">
        <v>9476</v>
      </c>
      <c r="AA1358" s="4" t="n">
        <v>9705</v>
      </c>
      <c r="AB1358" s="4" t="n">
        <v>27441</v>
      </c>
      <c r="AC1358" s="4" t="n">
        <v>46622</v>
      </c>
      <c r="AD1358" s="9" t="n">
        <v>37952.6620949074</v>
      </c>
      <c r="AE1358" s="10" t="n">
        <v>12020300</v>
      </c>
    </row>
    <row r="1359" customFormat="false" ht="12.75" hidden="false" customHeight="false" outlineLevel="0" collapsed="false">
      <c r="B1359" s="2" t="n">
        <v>2001</v>
      </c>
      <c r="C1359" s="2" t="s">
        <v>871</v>
      </c>
      <c r="D1359" s="2" t="s">
        <v>872</v>
      </c>
      <c r="E1359" s="2" t="n">
        <v>38037</v>
      </c>
      <c r="F1359" s="3" t="s">
        <v>873</v>
      </c>
      <c r="G1359" s="2" t="s">
        <v>865</v>
      </c>
      <c r="H1359" s="2" t="s">
        <v>131</v>
      </c>
      <c r="I1359" s="2" t="n">
        <v>15</v>
      </c>
      <c r="J1359" s="4" t="n">
        <v>10565</v>
      </c>
      <c r="K1359" s="4" t="n">
        <v>6703</v>
      </c>
      <c r="L1359" s="5" t="s">
        <v>86</v>
      </c>
      <c r="M1359" s="6" t="s">
        <v>71</v>
      </c>
      <c r="N1359" s="3" t="s">
        <v>873</v>
      </c>
      <c r="O1359" s="6" t="s">
        <v>87</v>
      </c>
      <c r="P1359" s="6" t="s">
        <v>71</v>
      </c>
      <c r="Q1359" s="3" t="s">
        <v>85</v>
      </c>
      <c r="R1359" s="3" t="s">
        <v>79</v>
      </c>
      <c r="S1359" s="7" t="n">
        <v>1.5781</v>
      </c>
      <c r="T1359" s="6" t="n">
        <v>100</v>
      </c>
      <c r="U1359" s="4" t="n">
        <v>27513300</v>
      </c>
      <c r="V1359" s="8" t="n">
        <v>0.759706</v>
      </c>
      <c r="W1359" s="8" t="n">
        <v>0.778055</v>
      </c>
      <c r="Y1359" s="8" t="n">
        <v>1.537761</v>
      </c>
      <c r="Z1359" s="4" t="n">
        <v>209020</v>
      </c>
      <c r="AA1359" s="4" t="n">
        <v>214069</v>
      </c>
      <c r="AC1359" s="4" t="n">
        <v>423089</v>
      </c>
      <c r="AD1359" s="9" t="n">
        <v>37952.6620949074</v>
      </c>
      <c r="AE1359" s="10" t="n">
        <v>12020380</v>
      </c>
    </row>
    <row r="1360" customFormat="false" ht="12.75" hidden="false" customHeight="false" outlineLevel="0" collapsed="false">
      <c r="B1360" s="2" t="n">
        <v>2001</v>
      </c>
      <c r="C1360" s="2" t="s">
        <v>871</v>
      </c>
      <c r="D1360" s="2" t="s">
        <v>872</v>
      </c>
      <c r="E1360" s="2" t="n">
        <v>38037</v>
      </c>
      <c r="F1360" s="3" t="s">
        <v>873</v>
      </c>
      <c r="G1360" s="2" t="s">
        <v>865</v>
      </c>
      <c r="H1360" s="2" t="s">
        <v>131</v>
      </c>
      <c r="I1360" s="2" t="n">
        <v>15</v>
      </c>
      <c r="J1360" s="4" t="n">
        <v>10565</v>
      </c>
      <c r="K1360" s="4" t="n">
        <v>6703</v>
      </c>
      <c r="L1360" s="5" t="s">
        <v>91</v>
      </c>
      <c r="M1360" s="6" t="s">
        <v>71</v>
      </c>
      <c r="N1360" s="3" t="s">
        <v>873</v>
      </c>
      <c r="O1360" s="6" t="s">
        <v>92</v>
      </c>
      <c r="P1360" s="6" t="s">
        <v>71</v>
      </c>
      <c r="Q1360" s="3" t="s">
        <v>85</v>
      </c>
      <c r="R1360" s="3" t="s">
        <v>93</v>
      </c>
      <c r="S1360" s="7" t="n">
        <v>1.0469</v>
      </c>
      <c r="T1360" s="6" t="n">
        <v>100</v>
      </c>
      <c r="U1360" s="4" t="n">
        <v>101970</v>
      </c>
      <c r="V1360" s="8" t="n">
        <v>0.503983</v>
      </c>
      <c r="W1360" s="8" t="n">
        <v>0.516156</v>
      </c>
      <c r="X1360" s="8" t="n">
        <v>1.45949</v>
      </c>
      <c r="Y1360" s="8" t="n">
        <v>2.479629</v>
      </c>
      <c r="Z1360" s="4" t="n">
        <v>514</v>
      </c>
      <c r="AA1360" s="4" t="n">
        <v>526</v>
      </c>
      <c r="AB1360" s="4" t="n">
        <v>1488</v>
      </c>
      <c r="AC1360" s="4" t="n">
        <v>2528</v>
      </c>
      <c r="AD1360" s="9" t="n">
        <v>37952.6620949074</v>
      </c>
      <c r="AE1360" s="10" t="n">
        <v>12020550</v>
      </c>
    </row>
    <row r="1361" customFormat="false" ht="12.75" hidden="false" customHeight="false" outlineLevel="0" collapsed="false">
      <c r="B1361" s="2" t="n">
        <v>2001</v>
      </c>
      <c r="C1361" s="2" t="s">
        <v>871</v>
      </c>
      <c r="D1361" s="2" t="s">
        <v>872</v>
      </c>
      <c r="E1361" s="2" t="n">
        <v>38037</v>
      </c>
      <c r="F1361" s="3" t="s">
        <v>873</v>
      </c>
      <c r="G1361" s="2" t="s">
        <v>865</v>
      </c>
      <c r="H1361" s="2" t="s">
        <v>131</v>
      </c>
      <c r="I1361" s="2" t="n">
        <v>15</v>
      </c>
      <c r="J1361" s="4" t="n">
        <v>10565</v>
      </c>
      <c r="K1361" s="4" t="n">
        <v>6703</v>
      </c>
      <c r="L1361" s="5" t="s">
        <v>94</v>
      </c>
      <c r="M1361" s="6" t="s">
        <v>71</v>
      </c>
      <c r="N1361" s="3" t="s">
        <v>873</v>
      </c>
      <c r="O1361" s="6" t="s">
        <v>95</v>
      </c>
      <c r="P1361" s="6" t="s">
        <v>71</v>
      </c>
      <c r="Q1361" s="3" t="s">
        <v>85</v>
      </c>
      <c r="R1361" s="3" t="s">
        <v>96</v>
      </c>
      <c r="S1361" s="7" t="n">
        <v>1.0469</v>
      </c>
      <c r="T1361" s="6" t="n">
        <v>100</v>
      </c>
      <c r="U1361" s="4" t="n">
        <v>1797500</v>
      </c>
      <c r="V1361" s="8" t="n">
        <v>0.503983</v>
      </c>
      <c r="W1361" s="8" t="n">
        <v>0.516156</v>
      </c>
      <c r="Y1361" s="8" t="n">
        <v>1.020139</v>
      </c>
      <c r="Z1361" s="4" t="n">
        <v>9059</v>
      </c>
      <c r="AA1361" s="4" t="n">
        <v>9278</v>
      </c>
      <c r="AC1361" s="4" t="n">
        <v>18337</v>
      </c>
      <c r="AD1361" s="9" t="n">
        <v>37952.6620949074</v>
      </c>
      <c r="AE1361" s="10" t="n">
        <v>12020570</v>
      </c>
    </row>
    <row r="1362" customFormat="false" ht="12.75" hidden="false" customHeight="false" outlineLevel="0" collapsed="false">
      <c r="B1362" s="2" t="n">
        <v>2001</v>
      </c>
      <c r="C1362" s="2" t="s">
        <v>871</v>
      </c>
      <c r="D1362" s="2" t="s">
        <v>872</v>
      </c>
      <c r="E1362" s="2" t="n">
        <v>38037</v>
      </c>
      <c r="F1362" s="3" t="s">
        <v>873</v>
      </c>
      <c r="G1362" s="2" t="s">
        <v>865</v>
      </c>
      <c r="H1362" s="2" t="s">
        <v>131</v>
      </c>
      <c r="I1362" s="2" t="n">
        <v>15</v>
      </c>
      <c r="J1362" s="4" t="n">
        <v>10565</v>
      </c>
      <c r="K1362" s="4" t="n">
        <v>6703</v>
      </c>
      <c r="L1362" s="5" t="s">
        <v>97</v>
      </c>
      <c r="M1362" s="6" t="s">
        <v>71</v>
      </c>
      <c r="N1362" s="3" t="s">
        <v>873</v>
      </c>
      <c r="O1362" s="6" t="s">
        <v>98</v>
      </c>
      <c r="P1362" s="6" t="s">
        <v>71</v>
      </c>
      <c r="Q1362" s="3" t="s">
        <v>99</v>
      </c>
      <c r="R1362" s="3" t="s">
        <v>76</v>
      </c>
      <c r="S1362" s="7" t="n">
        <v>1.0469</v>
      </c>
      <c r="T1362" s="6" t="n">
        <v>100</v>
      </c>
      <c r="U1362" s="4" t="n">
        <v>750660</v>
      </c>
      <c r="V1362" s="8" t="n">
        <v>0.503983</v>
      </c>
      <c r="W1362" s="8" t="n">
        <v>0.516156</v>
      </c>
      <c r="X1362" s="8" t="n">
        <v>1.45949</v>
      </c>
      <c r="Y1362" s="8" t="n">
        <v>2.479629</v>
      </c>
      <c r="Z1362" s="4" t="n">
        <v>3783</v>
      </c>
      <c r="AA1362" s="4" t="n">
        <v>3875</v>
      </c>
      <c r="AB1362" s="4" t="n">
        <v>10956</v>
      </c>
      <c r="AC1362" s="4" t="n">
        <v>18614</v>
      </c>
      <c r="AD1362" s="9" t="n">
        <v>37952.6620949074</v>
      </c>
      <c r="AE1362" s="10" t="n">
        <v>13030300</v>
      </c>
    </row>
    <row r="1363" customFormat="false" ht="12.75" hidden="false" customHeight="false" outlineLevel="0" collapsed="false">
      <c r="B1363" s="2" t="n">
        <v>2001</v>
      </c>
      <c r="C1363" s="2" t="s">
        <v>871</v>
      </c>
      <c r="D1363" s="2" t="s">
        <v>872</v>
      </c>
      <c r="E1363" s="2" t="n">
        <v>38037</v>
      </c>
      <c r="F1363" s="3" t="s">
        <v>873</v>
      </c>
      <c r="G1363" s="2" t="s">
        <v>865</v>
      </c>
      <c r="H1363" s="2" t="s">
        <v>131</v>
      </c>
      <c r="I1363" s="2" t="n">
        <v>15</v>
      </c>
      <c r="J1363" s="4" t="n">
        <v>10565</v>
      </c>
      <c r="K1363" s="4" t="n">
        <v>6703</v>
      </c>
      <c r="L1363" s="5" t="s">
        <v>107</v>
      </c>
      <c r="M1363" s="6" t="s">
        <v>71</v>
      </c>
      <c r="N1363" s="3" t="s">
        <v>873</v>
      </c>
      <c r="O1363" s="6" t="s">
        <v>108</v>
      </c>
      <c r="P1363" s="6" t="s">
        <v>71</v>
      </c>
      <c r="Q1363" s="3" t="s">
        <v>109</v>
      </c>
      <c r="R1363" s="3" t="s">
        <v>76</v>
      </c>
      <c r="S1363" s="7" t="n">
        <v>1.8597</v>
      </c>
      <c r="T1363" s="6" t="n">
        <v>100</v>
      </c>
      <c r="U1363" s="4" t="n">
        <v>59100</v>
      </c>
      <c r="V1363" s="8" t="n">
        <v>0.895267</v>
      </c>
      <c r="W1363" s="8" t="n">
        <v>0.916892</v>
      </c>
      <c r="X1363" s="8" t="n">
        <v>2.648111</v>
      </c>
      <c r="Y1363" s="8" t="n">
        <v>4.46027</v>
      </c>
      <c r="Z1363" s="4" t="n">
        <v>529</v>
      </c>
      <c r="AA1363" s="4" t="n">
        <v>542</v>
      </c>
      <c r="AB1363" s="4" t="n">
        <v>1565</v>
      </c>
      <c r="AC1363" s="4" t="n">
        <v>2636</v>
      </c>
      <c r="AD1363" s="9" t="n">
        <v>37952.6620949074</v>
      </c>
      <c r="AE1363" s="10" t="n">
        <v>14040300</v>
      </c>
    </row>
    <row r="1364" customFormat="false" ht="12.75" hidden="false" customHeight="false" outlineLevel="0" collapsed="false">
      <c r="B1364" s="2" t="n">
        <v>2001</v>
      </c>
      <c r="C1364" s="2" t="s">
        <v>871</v>
      </c>
      <c r="D1364" s="2" t="s">
        <v>872</v>
      </c>
      <c r="E1364" s="2" t="n">
        <v>38037</v>
      </c>
      <c r="F1364" s="3" t="s">
        <v>873</v>
      </c>
      <c r="G1364" s="2" t="s">
        <v>865</v>
      </c>
      <c r="H1364" s="2" t="s">
        <v>131</v>
      </c>
      <c r="I1364" s="2" t="n">
        <v>15</v>
      </c>
      <c r="J1364" s="4" t="n">
        <v>10565</v>
      </c>
      <c r="K1364" s="4" t="n">
        <v>6703</v>
      </c>
      <c r="L1364" s="5" t="s">
        <v>112</v>
      </c>
      <c r="M1364" s="6" t="s">
        <v>71</v>
      </c>
      <c r="N1364" s="3" t="s">
        <v>873</v>
      </c>
      <c r="O1364" s="6" t="s">
        <v>113</v>
      </c>
      <c r="P1364" s="6" t="s">
        <v>71</v>
      </c>
      <c r="Q1364" s="3" t="s">
        <v>109</v>
      </c>
      <c r="R1364" s="3" t="s">
        <v>96</v>
      </c>
      <c r="S1364" s="7" t="n">
        <v>1.2088</v>
      </c>
      <c r="T1364" s="6" t="n">
        <v>100</v>
      </c>
      <c r="U1364" s="4" t="n">
        <v>9000</v>
      </c>
      <c r="V1364" s="8" t="n">
        <v>0.581924</v>
      </c>
      <c r="W1364" s="8" t="n">
        <v>0.59598</v>
      </c>
      <c r="Y1364" s="8" t="n">
        <v>1.177904</v>
      </c>
      <c r="Z1364" s="4" t="n">
        <v>52</v>
      </c>
      <c r="AA1364" s="4" t="n">
        <v>54</v>
      </c>
      <c r="AC1364" s="4" t="n">
        <v>106</v>
      </c>
      <c r="AD1364" s="9" t="n">
        <v>37952.6620949074</v>
      </c>
      <c r="AE1364" s="10" t="n">
        <v>14040570</v>
      </c>
    </row>
    <row r="1365" customFormat="false" ht="12.75" hidden="false" customHeight="false" outlineLevel="0" collapsed="false">
      <c r="B1365" s="2" t="n">
        <v>2001</v>
      </c>
      <c r="C1365" s="2" t="s">
        <v>871</v>
      </c>
      <c r="D1365" s="2" t="s">
        <v>872</v>
      </c>
      <c r="E1365" s="2" t="n">
        <v>38037</v>
      </c>
      <c r="F1365" s="3" t="s">
        <v>873</v>
      </c>
      <c r="G1365" s="2" t="s">
        <v>865</v>
      </c>
      <c r="H1365" s="2" t="s">
        <v>131</v>
      </c>
      <c r="I1365" s="2" t="n">
        <v>15</v>
      </c>
      <c r="J1365" s="4" t="n">
        <v>10565</v>
      </c>
      <c r="K1365" s="4" t="n">
        <v>6703</v>
      </c>
      <c r="L1365" s="5" t="s">
        <v>176</v>
      </c>
      <c r="M1365" s="6" t="s">
        <v>71</v>
      </c>
      <c r="N1365" s="3" t="s">
        <v>873</v>
      </c>
      <c r="R1365" s="3" t="s">
        <v>118</v>
      </c>
      <c r="Z1365" s="4" t="n">
        <v>278639</v>
      </c>
      <c r="AA1365" s="4" t="n">
        <v>285370</v>
      </c>
      <c r="AB1365" s="4" t="n">
        <v>73686</v>
      </c>
      <c r="AC1365" s="4" t="n">
        <v>637695</v>
      </c>
      <c r="AD1365" s="9" t="n">
        <v>37952.6620949074</v>
      </c>
      <c r="AE1365" s="10" t="n">
        <v>14999999</v>
      </c>
    </row>
    <row r="1366" customFormat="false" ht="12.75" hidden="false" customHeight="false" outlineLevel="0" collapsed="false">
      <c r="B1366" s="2" t="n">
        <v>2001</v>
      </c>
      <c r="C1366" s="2" t="s">
        <v>875</v>
      </c>
      <c r="D1366" s="2" t="s">
        <v>876</v>
      </c>
      <c r="E1366" s="2" t="n">
        <v>38019</v>
      </c>
      <c r="F1366" s="3" t="s">
        <v>877</v>
      </c>
      <c r="G1366" s="2" t="s">
        <v>865</v>
      </c>
      <c r="H1366" s="2" t="s">
        <v>131</v>
      </c>
      <c r="I1366" s="2" t="n">
        <v>15</v>
      </c>
      <c r="J1366" s="4" t="n">
        <v>4750</v>
      </c>
      <c r="K1366" s="4" t="n">
        <v>1901</v>
      </c>
      <c r="L1366" s="5" t="s">
        <v>70</v>
      </c>
      <c r="M1366" s="6" t="s">
        <v>71</v>
      </c>
      <c r="N1366" s="3" t="s">
        <v>877</v>
      </c>
      <c r="Q1366" s="3" t="s">
        <v>72</v>
      </c>
      <c r="R1366" s="3" t="s">
        <v>878</v>
      </c>
      <c r="AD1366" s="9" t="n">
        <v>37860.6576388889</v>
      </c>
      <c r="AE1366" s="10" t="n">
        <v>100000</v>
      </c>
    </row>
    <row r="1367" customFormat="false" ht="12.75" hidden="false" customHeight="false" outlineLevel="0" collapsed="false">
      <c r="B1367" s="2" t="n">
        <v>2001</v>
      </c>
      <c r="C1367" s="2" t="s">
        <v>875</v>
      </c>
      <c r="D1367" s="2" t="s">
        <v>876</v>
      </c>
      <c r="E1367" s="2" t="n">
        <v>38019</v>
      </c>
      <c r="F1367" s="3" t="s">
        <v>877</v>
      </c>
      <c r="G1367" s="2" t="s">
        <v>865</v>
      </c>
      <c r="H1367" s="2" t="s">
        <v>131</v>
      </c>
      <c r="I1367" s="2" t="n">
        <v>15</v>
      </c>
      <c r="J1367" s="4" t="n">
        <v>4750</v>
      </c>
      <c r="K1367" s="4" t="n">
        <v>1901</v>
      </c>
      <c r="L1367" s="5" t="s">
        <v>2</v>
      </c>
      <c r="M1367" s="6" t="s">
        <v>71</v>
      </c>
      <c r="N1367" s="3" t="s">
        <v>877</v>
      </c>
      <c r="O1367" s="6" t="s">
        <v>74</v>
      </c>
      <c r="P1367" s="6" t="s">
        <v>71</v>
      </c>
      <c r="Q1367" s="3" t="s">
        <v>75</v>
      </c>
      <c r="R1367" s="3" t="s">
        <v>76</v>
      </c>
      <c r="S1367" s="7" t="n">
        <v>1</v>
      </c>
      <c r="T1367" s="6" t="n">
        <v>100</v>
      </c>
      <c r="U1367" s="4" t="n">
        <v>1</v>
      </c>
      <c r="V1367" s="8" t="n">
        <v>0.712573</v>
      </c>
      <c r="W1367" s="8" t="n">
        <v>0.493033</v>
      </c>
      <c r="X1367" s="8" t="n">
        <v>0.373</v>
      </c>
      <c r="Y1367" s="8" t="n">
        <v>1.578606</v>
      </c>
      <c r="AD1367" s="9" t="n">
        <v>37860.6576388889</v>
      </c>
      <c r="AE1367" s="10" t="n">
        <v>10101300</v>
      </c>
    </row>
    <row r="1368" customFormat="false" ht="12.75" hidden="false" customHeight="false" outlineLevel="0" collapsed="false">
      <c r="B1368" s="2" t="n">
        <v>2001</v>
      </c>
      <c r="C1368" s="2" t="s">
        <v>875</v>
      </c>
      <c r="D1368" s="2" t="s">
        <v>876</v>
      </c>
      <c r="E1368" s="2" t="n">
        <v>38019</v>
      </c>
      <c r="F1368" s="3" t="s">
        <v>877</v>
      </c>
      <c r="G1368" s="2" t="s">
        <v>865</v>
      </c>
      <c r="H1368" s="2" t="s">
        <v>131</v>
      </c>
      <c r="I1368" s="2" t="n">
        <v>15</v>
      </c>
      <c r="J1368" s="4" t="n">
        <v>4750</v>
      </c>
      <c r="K1368" s="4" t="n">
        <v>1901</v>
      </c>
      <c r="L1368" s="5" t="s">
        <v>80</v>
      </c>
      <c r="M1368" s="6" t="s">
        <v>71</v>
      </c>
      <c r="N1368" s="3" t="s">
        <v>877</v>
      </c>
      <c r="O1368" s="6" t="s">
        <v>81</v>
      </c>
      <c r="P1368" s="6" t="s">
        <v>71</v>
      </c>
      <c r="Q1368" s="3" t="s">
        <v>82</v>
      </c>
      <c r="R1368" s="3" t="s">
        <v>76</v>
      </c>
      <c r="S1368" s="7" t="n">
        <v>2.386</v>
      </c>
      <c r="T1368" s="6" t="n">
        <v>100</v>
      </c>
      <c r="U1368" s="4" t="n">
        <v>1118000</v>
      </c>
      <c r="V1368" s="8" t="n">
        <v>1.700199</v>
      </c>
      <c r="W1368" s="8" t="n">
        <v>1.176376</v>
      </c>
      <c r="X1368" s="8" t="n">
        <v>0.373</v>
      </c>
      <c r="Y1368" s="8" t="n">
        <v>3.249575</v>
      </c>
      <c r="Z1368" s="4" t="n">
        <v>19008</v>
      </c>
      <c r="AA1368" s="4" t="n">
        <v>13152</v>
      </c>
      <c r="AB1368" s="4" t="n">
        <v>4170</v>
      </c>
      <c r="AC1368" s="4" t="n">
        <v>36330</v>
      </c>
      <c r="AD1368" s="9" t="n">
        <v>37860.6576388889</v>
      </c>
      <c r="AE1368" s="10" t="n">
        <v>10505300</v>
      </c>
    </row>
    <row r="1369" customFormat="false" ht="12.75" hidden="false" customHeight="false" outlineLevel="0" collapsed="false">
      <c r="B1369" s="2" t="n">
        <v>2001</v>
      </c>
      <c r="C1369" s="2" t="s">
        <v>875</v>
      </c>
      <c r="D1369" s="2" t="s">
        <v>876</v>
      </c>
      <c r="E1369" s="2" t="n">
        <v>38019</v>
      </c>
      <c r="F1369" s="3" t="s">
        <v>877</v>
      </c>
      <c r="G1369" s="2" t="s">
        <v>865</v>
      </c>
      <c r="H1369" s="2" t="s">
        <v>131</v>
      </c>
      <c r="I1369" s="2" t="n">
        <v>15</v>
      </c>
      <c r="J1369" s="4" t="n">
        <v>4750</v>
      </c>
      <c r="K1369" s="4" t="n">
        <v>1901</v>
      </c>
      <c r="L1369" s="5" t="s">
        <v>83</v>
      </c>
      <c r="M1369" s="6" t="s">
        <v>71</v>
      </c>
      <c r="N1369" s="3" t="s">
        <v>877</v>
      </c>
      <c r="O1369" s="6" t="s">
        <v>84</v>
      </c>
      <c r="P1369" s="6" t="s">
        <v>71</v>
      </c>
      <c r="Q1369" s="3" t="s">
        <v>85</v>
      </c>
      <c r="R1369" s="3" t="s">
        <v>76</v>
      </c>
      <c r="S1369" s="7" t="n">
        <v>1.5781</v>
      </c>
      <c r="T1369" s="6" t="n">
        <v>100</v>
      </c>
      <c r="U1369" s="4" t="n">
        <v>174000</v>
      </c>
      <c r="V1369" s="8" t="n">
        <v>1.124511</v>
      </c>
      <c r="W1369" s="8" t="n">
        <v>0.778055</v>
      </c>
      <c r="X1369" s="8" t="n">
        <v>2.200036</v>
      </c>
      <c r="Y1369" s="8" t="n">
        <v>4.102602</v>
      </c>
      <c r="Z1369" s="4" t="n">
        <v>1957</v>
      </c>
      <c r="AA1369" s="4" t="n">
        <v>1354</v>
      </c>
      <c r="AB1369" s="4" t="n">
        <v>3828</v>
      </c>
      <c r="AC1369" s="4" t="n">
        <v>7139</v>
      </c>
      <c r="AD1369" s="9" t="n">
        <v>37860.6576388889</v>
      </c>
      <c r="AE1369" s="10" t="n">
        <v>12020300</v>
      </c>
    </row>
    <row r="1370" customFormat="false" ht="12.75" hidden="false" customHeight="false" outlineLevel="0" collapsed="false">
      <c r="B1370" s="2" t="n">
        <v>2001</v>
      </c>
      <c r="C1370" s="2" t="s">
        <v>875</v>
      </c>
      <c r="D1370" s="2" t="s">
        <v>876</v>
      </c>
      <c r="E1370" s="2" t="n">
        <v>38019</v>
      </c>
      <c r="F1370" s="3" t="s">
        <v>877</v>
      </c>
      <c r="G1370" s="2" t="s">
        <v>865</v>
      </c>
      <c r="H1370" s="2" t="s">
        <v>131</v>
      </c>
      <c r="I1370" s="2" t="n">
        <v>15</v>
      </c>
      <c r="J1370" s="4" t="n">
        <v>4750</v>
      </c>
      <c r="K1370" s="4" t="n">
        <v>1901</v>
      </c>
      <c r="L1370" s="5" t="s">
        <v>86</v>
      </c>
      <c r="M1370" s="6" t="s">
        <v>71</v>
      </c>
      <c r="N1370" s="3" t="s">
        <v>877</v>
      </c>
      <c r="O1370" s="6" t="s">
        <v>87</v>
      </c>
      <c r="P1370" s="6" t="s">
        <v>71</v>
      </c>
      <c r="Q1370" s="3" t="s">
        <v>85</v>
      </c>
      <c r="R1370" s="3" t="s">
        <v>79</v>
      </c>
      <c r="S1370" s="7" t="n">
        <v>1.5781</v>
      </c>
      <c r="T1370" s="6" t="n">
        <v>100</v>
      </c>
      <c r="U1370" s="4" t="n">
        <v>539000</v>
      </c>
      <c r="V1370" s="8" t="n">
        <v>1.124511</v>
      </c>
      <c r="W1370" s="8" t="n">
        <v>0.778055</v>
      </c>
      <c r="Y1370" s="8" t="n">
        <v>1.902566</v>
      </c>
      <c r="Z1370" s="4" t="n">
        <v>6061</v>
      </c>
      <c r="AA1370" s="4" t="n">
        <v>4194</v>
      </c>
      <c r="AC1370" s="4" t="n">
        <v>10255</v>
      </c>
      <c r="AD1370" s="9" t="n">
        <v>37860.6576388889</v>
      </c>
      <c r="AE1370" s="10" t="n">
        <v>12020380</v>
      </c>
    </row>
    <row r="1371" customFormat="false" ht="12.75" hidden="false" customHeight="false" outlineLevel="0" collapsed="false">
      <c r="B1371" s="2" t="n">
        <v>2001</v>
      </c>
      <c r="C1371" s="2" t="s">
        <v>875</v>
      </c>
      <c r="D1371" s="2" t="s">
        <v>876</v>
      </c>
      <c r="E1371" s="2" t="n">
        <v>38019</v>
      </c>
      <c r="F1371" s="3" t="s">
        <v>877</v>
      </c>
      <c r="G1371" s="2" t="s">
        <v>865</v>
      </c>
      <c r="H1371" s="2" t="s">
        <v>131</v>
      </c>
      <c r="I1371" s="2" t="n">
        <v>15</v>
      </c>
      <c r="J1371" s="4" t="n">
        <v>4750</v>
      </c>
      <c r="K1371" s="4" t="n">
        <v>1901</v>
      </c>
      <c r="L1371" s="5" t="s">
        <v>107</v>
      </c>
      <c r="M1371" s="6" t="s">
        <v>71</v>
      </c>
      <c r="N1371" s="3" t="s">
        <v>877</v>
      </c>
      <c r="O1371" s="6" t="s">
        <v>108</v>
      </c>
      <c r="P1371" s="6" t="s">
        <v>71</v>
      </c>
      <c r="Q1371" s="3" t="s">
        <v>109</v>
      </c>
      <c r="R1371" s="3" t="s">
        <v>76</v>
      </c>
      <c r="S1371" s="7" t="n">
        <v>1.8597</v>
      </c>
      <c r="T1371" s="6" t="n">
        <v>100</v>
      </c>
      <c r="U1371" s="4" t="n">
        <v>3000</v>
      </c>
      <c r="V1371" s="8" t="n">
        <v>1.325169</v>
      </c>
      <c r="W1371" s="8" t="n">
        <v>0.916892</v>
      </c>
      <c r="X1371" s="8" t="n">
        <v>2.648111</v>
      </c>
      <c r="Y1371" s="8" t="n">
        <v>4.890172</v>
      </c>
      <c r="Z1371" s="4" t="n">
        <v>40</v>
      </c>
      <c r="AA1371" s="4" t="n">
        <v>28</v>
      </c>
      <c r="AB1371" s="4" t="n">
        <v>79</v>
      </c>
      <c r="AC1371" s="4" t="n">
        <v>147</v>
      </c>
      <c r="AD1371" s="9" t="n">
        <v>37860.6576388889</v>
      </c>
      <c r="AE1371" s="10" t="n">
        <v>14040300</v>
      </c>
    </row>
    <row r="1372" customFormat="false" ht="12.75" hidden="false" customHeight="false" outlineLevel="0" collapsed="false">
      <c r="B1372" s="2" t="n">
        <v>2001</v>
      </c>
      <c r="C1372" s="2" t="s">
        <v>875</v>
      </c>
      <c r="D1372" s="2" t="s">
        <v>876</v>
      </c>
      <c r="E1372" s="2" t="n">
        <v>38019</v>
      </c>
      <c r="F1372" s="3" t="s">
        <v>877</v>
      </c>
      <c r="G1372" s="2" t="s">
        <v>865</v>
      </c>
      <c r="H1372" s="2" t="s">
        <v>131</v>
      </c>
      <c r="I1372" s="2" t="n">
        <v>15</v>
      </c>
      <c r="J1372" s="4" t="n">
        <v>4750</v>
      </c>
      <c r="K1372" s="4" t="n">
        <v>1901</v>
      </c>
      <c r="L1372" s="5" t="s">
        <v>117</v>
      </c>
      <c r="M1372" s="6" t="s">
        <v>71</v>
      </c>
      <c r="N1372" s="3" t="s">
        <v>877</v>
      </c>
      <c r="R1372" s="3" t="s">
        <v>118</v>
      </c>
      <c r="Z1372" s="4" t="n">
        <v>27066</v>
      </c>
      <c r="AA1372" s="4" t="n">
        <v>18728</v>
      </c>
      <c r="AB1372" s="4" t="n">
        <v>8077</v>
      </c>
      <c r="AC1372" s="4" t="n">
        <v>53871</v>
      </c>
      <c r="AD1372" s="9" t="n">
        <v>37860.6576388889</v>
      </c>
      <c r="AE1372" s="10" t="n">
        <v>14999999</v>
      </c>
    </row>
    <row r="1373" customFormat="false" ht="12.75" hidden="false" customHeight="false" outlineLevel="0" collapsed="false">
      <c r="B1373" s="2" t="n">
        <v>2001</v>
      </c>
      <c r="C1373" s="2" t="s">
        <v>879</v>
      </c>
      <c r="D1373" s="2" t="s">
        <v>880</v>
      </c>
      <c r="E1373" s="2" t="n">
        <v>38033</v>
      </c>
      <c r="F1373" s="3" t="s">
        <v>881</v>
      </c>
      <c r="G1373" s="2" t="s">
        <v>865</v>
      </c>
      <c r="H1373" s="2" t="s">
        <v>131</v>
      </c>
      <c r="I1373" s="2" t="n">
        <v>15</v>
      </c>
      <c r="J1373" s="4" t="n">
        <v>7126</v>
      </c>
      <c r="K1373" s="4" t="n">
        <v>2904</v>
      </c>
      <c r="L1373" s="5" t="s">
        <v>174</v>
      </c>
      <c r="M1373" s="6" t="s">
        <v>71</v>
      </c>
      <c r="N1373" s="3" t="s">
        <v>881</v>
      </c>
      <c r="Q1373" s="3" t="s">
        <v>72</v>
      </c>
      <c r="R1373" s="3" t="s">
        <v>882</v>
      </c>
      <c r="AD1373" s="9" t="n">
        <v>37860.6576388889</v>
      </c>
      <c r="AE1373" s="10" t="n">
        <v>100000</v>
      </c>
    </row>
    <row r="1374" customFormat="false" ht="12.75" hidden="false" customHeight="false" outlineLevel="0" collapsed="false">
      <c r="B1374" s="2" t="n">
        <v>2001</v>
      </c>
      <c r="C1374" s="2" t="s">
        <v>879</v>
      </c>
      <c r="D1374" s="2" t="s">
        <v>880</v>
      </c>
      <c r="E1374" s="2" t="n">
        <v>38033</v>
      </c>
      <c r="F1374" s="3" t="s">
        <v>881</v>
      </c>
      <c r="G1374" s="2" t="s">
        <v>865</v>
      </c>
      <c r="H1374" s="2" t="s">
        <v>131</v>
      </c>
      <c r="I1374" s="2" t="n">
        <v>15</v>
      </c>
      <c r="J1374" s="4" t="n">
        <v>7126</v>
      </c>
      <c r="K1374" s="4" t="n">
        <v>2904</v>
      </c>
      <c r="L1374" s="5" t="s">
        <v>2</v>
      </c>
      <c r="M1374" s="6" t="s">
        <v>71</v>
      </c>
      <c r="N1374" s="3" t="s">
        <v>881</v>
      </c>
      <c r="O1374" s="6" t="s">
        <v>74</v>
      </c>
      <c r="P1374" s="6" t="s">
        <v>71</v>
      </c>
      <c r="Q1374" s="3" t="s">
        <v>75</v>
      </c>
      <c r="R1374" s="3" t="s">
        <v>76</v>
      </c>
      <c r="S1374" s="7" t="n">
        <v>1</v>
      </c>
      <c r="T1374" s="6" t="n">
        <v>100</v>
      </c>
      <c r="U1374" s="4" t="n">
        <v>1</v>
      </c>
      <c r="V1374" s="8" t="n">
        <v>0.354177</v>
      </c>
      <c r="W1374" s="8" t="n">
        <v>0.493033</v>
      </c>
      <c r="X1374" s="8" t="n">
        <v>0.373</v>
      </c>
      <c r="Y1374" s="8" t="n">
        <v>1.22021</v>
      </c>
      <c r="AD1374" s="9" t="n">
        <v>37860.6576388889</v>
      </c>
      <c r="AE1374" s="10" t="n">
        <v>10101300</v>
      </c>
    </row>
    <row r="1375" customFormat="false" ht="12.75" hidden="false" customHeight="false" outlineLevel="0" collapsed="false">
      <c r="B1375" s="2" t="n">
        <v>2001</v>
      </c>
      <c r="C1375" s="2" t="s">
        <v>879</v>
      </c>
      <c r="D1375" s="2" t="s">
        <v>880</v>
      </c>
      <c r="E1375" s="2" t="n">
        <v>38033</v>
      </c>
      <c r="F1375" s="3" t="s">
        <v>881</v>
      </c>
      <c r="G1375" s="2" t="s">
        <v>865</v>
      </c>
      <c r="H1375" s="2" t="s">
        <v>131</v>
      </c>
      <c r="I1375" s="2" t="n">
        <v>15</v>
      </c>
      <c r="J1375" s="4" t="n">
        <v>7126</v>
      </c>
      <c r="K1375" s="4" t="n">
        <v>2904</v>
      </c>
      <c r="L1375" s="5" t="s">
        <v>80</v>
      </c>
      <c r="M1375" s="6" t="s">
        <v>71</v>
      </c>
      <c r="N1375" s="3" t="s">
        <v>881</v>
      </c>
      <c r="O1375" s="6" t="s">
        <v>81</v>
      </c>
      <c r="P1375" s="6" t="s">
        <v>71</v>
      </c>
      <c r="Q1375" s="3" t="s">
        <v>82</v>
      </c>
      <c r="R1375" s="3" t="s">
        <v>76</v>
      </c>
      <c r="S1375" s="7" t="n">
        <v>2.386</v>
      </c>
      <c r="T1375" s="6" t="n">
        <v>100</v>
      </c>
      <c r="U1375" s="4" t="n">
        <v>386000</v>
      </c>
      <c r="V1375" s="8" t="n">
        <v>0.845066</v>
      </c>
      <c r="W1375" s="8" t="n">
        <v>1.176376</v>
      </c>
      <c r="X1375" s="8" t="n">
        <v>0.373</v>
      </c>
      <c r="Y1375" s="8" t="n">
        <v>2.394442</v>
      </c>
      <c r="Z1375" s="4" t="n">
        <v>3262</v>
      </c>
      <c r="AA1375" s="4" t="n">
        <v>4541</v>
      </c>
      <c r="AB1375" s="4" t="n">
        <v>1440</v>
      </c>
      <c r="AC1375" s="4" t="n">
        <v>9243</v>
      </c>
      <c r="AD1375" s="9" t="n">
        <v>37860.6576388889</v>
      </c>
      <c r="AE1375" s="10" t="n">
        <v>10505300</v>
      </c>
    </row>
    <row r="1376" customFormat="false" ht="12.75" hidden="false" customHeight="false" outlineLevel="0" collapsed="false">
      <c r="B1376" s="2" t="n">
        <v>2001</v>
      </c>
      <c r="C1376" s="2" t="s">
        <v>879</v>
      </c>
      <c r="D1376" s="2" t="s">
        <v>880</v>
      </c>
      <c r="E1376" s="2" t="n">
        <v>38033</v>
      </c>
      <c r="F1376" s="3" t="s">
        <v>881</v>
      </c>
      <c r="G1376" s="2" t="s">
        <v>865</v>
      </c>
      <c r="H1376" s="2" t="s">
        <v>131</v>
      </c>
      <c r="I1376" s="2" t="n">
        <v>15</v>
      </c>
      <c r="J1376" s="4" t="n">
        <v>7126</v>
      </c>
      <c r="K1376" s="4" t="n">
        <v>2904</v>
      </c>
      <c r="L1376" s="5" t="s">
        <v>249</v>
      </c>
      <c r="M1376" s="6" t="s">
        <v>71</v>
      </c>
      <c r="N1376" s="3" t="s">
        <v>881</v>
      </c>
      <c r="O1376" s="6" t="s">
        <v>250</v>
      </c>
      <c r="P1376" s="6" t="s">
        <v>71</v>
      </c>
      <c r="Q1376" s="3" t="s">
        <v>251</v>
      </c>
      <c r="R1376" s="3" t="s">
        <v>76</v>
      </c>
      <c r="S1376" s="7" t="n">
        <v>0.25</v>
      </c>
      <c r="T1376" s="6" t="n">
        <v>100</v>
      </c>
      <c r="U1376" s="4" t="n">
        <v>2400</v>
      </c>
      <c r="V1376" s="8" t="n">
        <v>0.088544</v>
      </c>
      <c r="W1376" s="8" t="n">
        <v>0.123258</v>
      </c>
      <c r="X1376" s="8" t="n">
        <v>0.09325</v>
      </c>
      <c r="Y1376" s="8" t="n">
        <v>0.305052</v>
      </c>
      <c r="Z1376" s="4" t="n">
        <v>2</v>
      </c>
      <c r="AA1376" s="4" t="n">
        <v>3</v>
      </c>
      <c r="AB1376" s="4" t="n">
        <v>2</v>
      </c>
      <c r="AC1376" s="4" t="n">
        <v>7</v>
      </c>
      <c r="AD1376" s="9" t="n">
        <v>37860.6576388889</v>
      </c>
      <c r="AE1376" s="10" t="n">
        <v>11010300</v>
      </c>
    </row>
    <row r="1377" customFormat="false" ht="12.75" hidden="false" customHeight="false" outlineLevel="0" collapsed="false">
      <c r="B1377" s="2" t="n">
        <v>2001</v>
      </c>
      <c r="C1377" s="2" t="s">
        <v>879</v>
      </c>
      <c r="D1377" s="2" t="s">
        <v>880</v>
      </c>
      <c r="E1377" s="2" t="n">
        <v>38033</v>
      </c>
      <c r="F1377" s="3" t="s">
        <v>881</v>
      </c>
      <c r="G1377" s="2" t="s">
        <v>865</v>
      </c>
      <c r="H1377" s="2" t="s">
        <v>131</v>
      </c>
      <c r="I1377" s="2" t="n">
        <v>15</v>
      </c>
      <c r="J1377" s="4" t="n">
        <v>7126</v>
      </c>
      <c r="K1377" s="4" t="n">
        <v>2904</v>
      </c>
      <c r="L1377" s="5" t="s">
        <v>83</v>
      </c>
      <c r="M1377" s="6" t="s">
        <v>71</v>
      </c>
      <c r="N1377" s="3" t="s">
        <v>881</v>
      </c>
      <c r="O1377" s="6" t="s">
        <v>84</v>
      </c>
      <c r="P1377" s="6" t="s">
        <v>71</v>
      </c>
      <c r="Q1377" s="3" t="s">
        <v>85</v>
      </c>
      <c r="R1377" s="3" t="s">
        <v>76</v>
      </c>
      <c r="S1377" s="7" t="n">
        <v>1.5781</v>
      </c>
      <c r="T1377" s="6" t="n">
        <v>100</v>
      </c>
      <c r="U1377" s="4" t="n">
        <v>1379500</v>
      </c>
      <c r="V1377" s="8" t="n">
        <v>0.558926</v>
      </c>
      <c r="W1377" s="8" t="n">
        <v>0.778055</v>
      </c>
      <c r="X1377" s="8" t="n">
        <v>2.200036</v>
      </c>
      <c r="Y1377" s="8" t="n">
        <v>3.537017</v>
      </c>
      <c r="Z1377" s="4" t="n">
        <v>7710</v>
      </c>
      <c r="AA1377" s="4" t="n">
        <v>10733</v>
      </c>
      <c r="AB1377" s="4" t="n">
        <v>30349</v>
      </c>
      <c r="AC1377" s="4" t="n">
        <v>48793</v>
      </c>
      <c r="AD1377" s="9" t="n">
        <v>37860.6576388889</v>
      </c>
      <c r="AE1377" s="10" t="n">
        <v>12020300</v>
      </c>
    </row>
    <row r="1378" customFormat="false" ht="12.75" hidden="false" customHeight="false" outlineLevel="0" collapsed="false">
      <c r="B1378" s="2" t="n">
        <v>2001</v>
      </c>
      <c r="C1378" s="2" t="s">
        <v>879</v>
      </c>
      <c r="D1378" s="2" t="s">
        <v>880</v>
      </c>
      <c r="E1378" s="2" t="n">
        <v>38033</v>
      </c>
      <c r="F1378" s="3" t="s">
        <v>881</v>
      </c>
      <c r="G1378" s="2" t="s">
        <v>865</v>
      </c>
      <c r="H1378" s="2" t="s">
        <v>131</v>
      </c>
      <c r="I1378" s="2" t="n">
        <v>15</v>
      </c>
      <c r="J1378" s="4" t="n">
        <v>7126</v>
      </c>
      <c r="K1378" s="4" t="n">
        <v>2904</v>
      </c>
      <c r="L1378" s="5" t="s">
        <v>86</v>
      </c>
      <c r="M1378" s="6" t="s">
        <v>71</v>
      </c>
      <c r="N1378" s="3" t="s">
        <v>881</v>
      </c>
      <c r="O1378" s="6" t="s">
        <v>87</v>
      </c>
      <c r="P1378" s="6" t="s">
        <v>71</v>
      </c>
      <c r="Q1378" s="3" t="s">
        <v>85</v>
      </c>
      <c r="R1378" s="3" t="s">
        <v>79</v>
      </c>
      <c r="S1378" s="7" t="n">
        <v>1.5781</v>
      </c>
      <c r="T1378" s="6" t="n">
        <v>100</v>
      </c>
      <c r="U1378" s="4" t="n">
        <v>557000</v>
      </c>
      <c r="V1378" s="8" t="n">
        <v>0.558926</v>
      </c>
      <c r="W1378" s="8" t="n">
        <v>0.778055</v>
      </c>
      <c r="Y1378" s="8" t="n">
        <v>1.336981</v>
      </c>
      <c r="Z1378" s="4" t="n">
        <v>3113</v>
      </c>
      <c r="AA1378" s="4" t="n">
        <v>4334</v>
      </c>
      <c r="AC1378" s="4" t="n">
        <v>7447</v>
      </c>
      <c r="AD1378" s="9" t="n">
        <v>37860.6576388889</v>
      </c>
      <c r="AE1378" s="10" t="n">
        <v>12020380</v>
      </c>
    </row>
    <row r="1379" customFormat="false" ht="12.75" hidden="false" customHeight="false" outlineLevel="0" collapsed="false">
      <c r="B1379" s="2" t="n">
        <v>2001</v>
      </c>
      <c r="C1379" s="2" t="s">
        <v>879</v>
      </c>
      <c r="D1379" s="2" t="s">
        <v>880</v>
      </c>
      <c r="E1379" s="2" t="n">
        <v>38033</v>
      </c>
      <c r="F1379" s="3" t="s">
        <v>881</v>
      </c>
      <c r="G1379" s="2" t="s">
        <v>865</v>
      </c>
      <c r="H1379" s="2" t="s">
        <v>131</v>
      </c>
      <c r="I1379" s="2" t="n">
        <v>15</v>
      </c>
      <c r="J1379" s="4" t="n">
        <v>7126</v>
      </c>
      <c r="K1379" s="4" t="n">
        <v>2904</v>
      </c>
      <c r="L1379" s="5" t="s">
        <v>94</v>
      </c>
      <c r="M1379" s="6" t="s">
        <v>71</v>
      </c>
      <c r="N1379" s="3" t="s">
        <v>881</v>
      </c>
      <c r="O1379" s="6" t="s">
        <v>95</v>
      </c>
      <c r="P1379" s="6" t="s">
        <v>71</v>
      </c>
      <c r="Q1379" s="3" t="s">
        <v>85</v>
      </c>
      <c r="R1379" s="3" t="s">
        <v>96</v>
      </c>
      <c r="S1379" s="7" t="n">
        <v>1.5781</v>
      </c>
      <c r="T1379" s="6" t="n">
        <v>100</v>
      </c>
      <c r="U1379" s="4" t="n">
        <v>50600</v>
      </c>
      <c r="V1379" s="8" t="n">
        <v>0.558926</v>
      </c>
      <c r="W1379" s="8" t="n">
        <v>0.778055</v>
      </c>
      <c r="Y1379" s="8" t="n">
        <v>1.336981</v>
      </c>
      <c r="Z1379" s="4" t="n">
        <v>283</v>
      </c>
      <c r="AA1379" s="4" t="n">
        <v>394</v>
      </c>
      <c r="AC1379" s="4" t="n">
        <v>677</v>
      </c>
      <c r="AD1379" s="9" t="n">
        <v>37860.6576388889</v>
      </c>
      <c r="AE1379" s="10" t="n">
        <v>12020570</v>
      </c>
    </row>
    <row r="1380" customFormat="false" ht="12.75" hidden="false" customHeight="false" outlineLevel="0" collapsed="false">
      <c r="B1380" s="2" t="n">
        <v>2001</v>
      </c>
      <c r="C1380" s="2" t="s">
        <v>879</v>
      </c>
      <c r="D1380" s="2" t="s">
        <v>880</v>
      </c>
      <c r="E1380" s="2" t="n">
        <v>38033</v>
      </c>
      <c r="F1380" s="3" t="s">
        <v>881</v>
      </c>
      <c r="G1380" s="2" t="s">
        <v>865</v>
      </c>
      <c r="H1380" s="2" t="s">
        <v>131</v>
      </c>
      <c r="I1380" s="2" t="n">
        <v>15</v>
      </c>
      <c r="J1380" s="4" t="n">
        <v>7126</v>
      </c>
      <c r="K1380" s="4" t="n">
        <v>2904</v>
      </c>
      <c r="L1380" s="5" t="s">
        <v>176</v>
      </c>
      <c r="M1380" s="6" t="s">
        <v>71</v>
      </c>
      <c r="N1380" s="3" t="s">
        <v>881</v>
      </c>
      <c r="R1380" s="3" t="s">
        <v>118</v>
      </c>
      <c r="Z1380" s="4" t="n">
        <v>14370</v>
      </c>
      <c r="AA1380" s="4" t="n">
        <v>20005</v>
      </c>
      <c r="AB1380" s="4" t="n">
        <v>31791</v>
      </c>
      <c r="AC1380" s="4" t="n">
        <v>66167</v>
      </c>
      <c r="AD1380" s="9" t="n">
        <v>37860.6576388889</v>
      </c>
      <c r="AE1380" s="10" t="n">
        <v>14999999</v>
      </c>
    </row>
    <row r="1381" customFormat="false" ht="12.75" hidden="false" customHeight="false" outlineLevel="0" collapsed="false">
      <c r="B1381" s="2" t="n">
        <v>2001</v>
      </c>
      <c r="C1381" s="2" t="s">
        <v>883</v>
      </c>
      <c r="D1381" s="2" t="s">
        <v>884</v>
      </c>
      <c r="E1381" s="2" t="n">
        <v>38031</v>
      </c>
      <c r="F1381" s="3" t="s">
        <v>885</v>
      </c>
      <c r="G1381" s="2" t="s">
        <v>865</v>
      </c>
      <c r="H1381" s="2" t="s">
        <v>131</v>
      </c>
      <c r="I1381" s="2" t="n">
        <v>15</v>
      </c>
      <c r="J1381" s="4" t="n">
        <v>2171</v>
      </c>
      <c r="K1381" s="4" t="n">
        <v>966</v>
      </c>
      <c r="L1381" s="5" t="s">
        <v>70</v>
      </c>
      <c r="M1381" s="6" t="s">
        <v>71</v>
      </c>
      <c r="N1381" s="3" t="s">
        <v>885</v>
      </c>
      <c r="Q1381" s="3" t="s">
        <v>72</v>
      </c>
      <c r="R1381" s="3" t="s">
        <v>886</v>
      </c>
      <c r="AD1381" s="9" t="n">
        <v>38002.6646180556</v>
      </c>
      <c r="AE1381" s="10" t="n">
        <v>100000</v>
      </c>
    </row>
    <row r="1382" customFormat="false" ht="12.75" hidden="false" customHeight="false" outlineLevel="0" collapsed="false">
      <c r="B1382" s="2" t="n">
        <v>2001</v>
      </c>
      <c r="C1382" s="2" t="s">
        <v>883</v>
      </c>
      <c r="D1382" s="2" t="s">
        <v>884</v>
      </c>
      <c r="E1382" s="2" t="n">
        <v>38031</v>
      </c>
      <c r="F1382" s="3" t="s">
        <v>885</v>
      </c>
      <c r="G1382" s="2" t="s">
        <v>865</v>
      </c>
      <c r="H1382" s="2" t="s">
        <v>131</v>
      </c>
      <c r="I1382" s="2" t="n">
        <v>15</v>
      </c>
      <c r="J1382" s="4" t="n">
        <v>2171</v>
      </c>
      <c r="K1382" s="4" t="n">
        <v>966</v>
      </c>
      <c r="L1382" s="5" t="s">
        <v>2</v>
      </c>
      <c r="M1382" s="6" t="s">
        <v>71</v>
      </c>
      <c r="N1382" s="3" t="s">
        <v>885</v>
      </c>
      <c r="O1382" s="6" t="s">
        <v>74</v>
      </c>
      <c r="P1382" s="6" t="s">
        <v>71</v>
      </c>
      <c r="Q1382" s="3" t="s">
        <v>75</v>
      </c>
      <c r="R1382" s="3" t="s">
        <v>76</v>
      </c>
      <c r="S1382" s="7" t="n">
        <v>1</v>
      </c>
      <c r="T1382" s="6" t="n">
        <v>100</v>
      </c>
      <c r="U1382" s="4" t="n">
        <v>696000</v>
      </c>
      <c r="V1382" s="8" t="n">
        <v>0.658312</v>
      </c>
      <c r="W1382" s="8" t="n">
        <v>0.493033</v>
      </c>
      <c r="X1382" s="8" t="n">
        <v>0.373</v>
      </c>
      <c r="Y1382" s="8" t="n">
        <v>1.524345</v>
      </c>
      <c r="Z1382" s="4" t="n">
        <v>4582</v>
      </c>
      <c r="AA1382" s="4" t="n">
        <v>3432</v>
      </c>
      <c r="AB1382" s="4" t="n">
        <v>2596</v>
      </c>
      <c r="AC1382" s="4" t="n">
        <v>10609</v>
      </c>
      <c r="AD1382" s="9" t="n">
        <v>38002.6646180556</v>
      </c>
      <c r="AE1382" s="10" t="n">
        <v>10101300</v>
      </c>
    </row>
    <row r="1383" customFormat="false" ht="12.75" hidden="false" customHeight="false" outlineLevel="0" collapsed="false">
      <c r="B1383" s="2" t="n">
        <v>2001</v>
      </c>
      <c r="C1383" s="2" t="s">
        <v>883</v>
      </c>
      <c r="D1383" s="2" t="s">
        <v>884</v>
      </c>
      <c r="E1383" s="2" t="n">
        <v>38031</v>
      </c>
      <c r="F1383" s="3" t="s">
        <v>885</v>
      </c>
      <c r="G1383" s="2" t="s">
        <v>865</v>
      </c>
      <c r="H1383" s="2" t="s">
        <v>131</v>
      </c>
      <c r="I1383" s="2" t="n">
        <v>15</v>
      </c>
      <c r="J1383" s="4" t="n">
        <v>2171</v>
      </c>
      <c r="K1383" s="4" t="n">
        <v>966</v>
      </c>
      <c r="L1383" s="5" t="s">
        <v>77</v>
      </c>
      <c r="M1383" s="6" t="s">
        <v>71</v>
      </c>
      <c r="N1383" s="3" t="s">
        <v>885</v>
      </c>
      <c r="O1383" s="6" t="s">
        <v>78</v>
      </c>
      <c r="P1383" s="6" t="s">
        <v>71</v>
      </c>
      <c r="Q1383" s="3" t="s">
        <v>75</v>
      </c>
      <c r="R1383" s="3" t="s">
        <v>79</v>
      </c>
      <c r="S1383" s="7" t="n">
        <v>1</v>
      </c>
      <c r="T1383" s="6" t="n">
        <v>100</v>
      </c>
      <c r="U1383" s="4" t="n">
        <v>524500</v>
      </c>
      <c r="V1383" s="8" t="n">
        <v>0.658312</v>
      </c>
      <c r="W1383" s="8" t="n">
        <v>0.493033</v>
      </c>
      <c r="Y1383" s="8" t="n">
        <v>1.151345</v>
      </c>
      <c r="Z1383" s="4" t="n">
        <v>3453</v>
      </c>
      <c r="AA1383" s="4" t="n">
        <v>2586</v>
      </c>
      <c r="AC1383" s="4" t="n">
        <v>6039</v>
      </c>
      <c r="AD1383" s="9" t="n">
        <v>38002.6646180556</v>
      </c>
      <c r="AE1383" s="10" t="n">
        <v>10101380</v>
      </c>
    </row>
    <row r="1384" customFormat="false" ht="12.75" hidden="false" customHeight="false" outlineLevel="0" collapsed="false">
      <c r="B1384" s="2" t="n">
        <v>2001</v>
      </c>
      <c r="C1384" s="2" t="s">
        <v>883</v>
      </c>
      <c r="D1384" s="2" t="s">
        <v>884</v>
      </c>
      <c r="E1384" s="2" t="n">
        <v>38031</v>
      </c>
      <c r="F1384" s="3" t="s">
        <v>885</v>
      </c>
      <c r="G1384" s="2" t="s">
        <v>865</v>
      </c>
      <c r="H1384" s="2" t="s">
        <v>131</v>
      </c>
      <c r="I1384" s="2" t="n">
        <v>15</v>
      </c>
      <c r="J1384" s="4" t="n">
        <v>2171</v>
      </c>
      <c r="K1384" s="4" t="n">
        <v>966</v>
      </c>
      <c r="L1384" s="5" t="s">
        <v>83</v>
      </c>
      <c r="M1384" s="6" t="s">
        <v>71</v>
      </c>
      <c r="N1384" s="3" t="s">
        <v>885</v>
      </c>
      <c r="O1384" s="6" t="s">
        <v>84</v>
      </c>
      <c r="P1384" s="6" t="s">
        <v>71</v>
      </c>
      <c r="Q1384" s="3" t="s">
        <v>85</v>
      </c>
      <c r="R1384" s="3" t="s">
        <v>76</v>
      </c>
      <c r="S1384" s="7" t="n">
        <v>1.5781</v>
      </c>
      <c r="T1384" s="6" t="n">
        <v>100</v>
      </c>
      <c r="U1384" s="4" t="n">
        <v>167015</v>
      </c>
      <c r="V1384" s="8" t="n">
        <v>1.038881</v>
      </c>
      <c r="W1384" s="8" t="n">
        <v>0.778055</v>
      </c>
      <c r="X1384" s="8" t="n">
        <v>2.200036</v>
      </c>
      <c r="Y1384" s="8" t="n">
        <v>4.016972</v>
      </c>
      <c r="Z1384" s="4" t="n">
        <v>1735</v>
      </c>
      <c r="AA1384" s="4" t="n">
        <v>1299</v>
      </c>
      <c r="AB1384" s="4" t="n">
        <v>3674</v>
      </c>
      <c r="AC1384" s="4" t="n">
        <v>6709</v>
      </c>
      <c r="AD1384" s="9" t="n">
        <v>38002.6646180556</v>
      </c>
      <c r="AE1384" s="10" t="n">
        <v>12020300</v>
      </c>
    </row>
    <row r="1385" customFormat="false" ht="12.75" hidden="false" customHeight="false" outlineLevel="0" collapsed="false">
      <c r="B1385" s="2" t="n">
        <v>2001</v>
      </c>
      <c r="C1385" s="2" t="s">
        <v>883</v>
      </c>
      <c r="D1385" s="2" t="s">
        <v>884</v>
      </c>
      <c r="E1385" s="2" t="n">
        <v>38031</v>
      </c>
      <c r="F1385" s="3" t="s">
        <v>885</v>
      </c>
      <c r="G1385" s="2" t="s">
        <v>865</v>
      </c>
      <c r="H1385" s="2" t="s">
        <v>131</v>
      </c>
      <c r="I1385" s="2" t="n">
        <v>15</v>
      </c>
      <c r="J1385" s="4" t="n">
        <v>2171</v>
      </c>
      <c r="K1385" s="4" t="n">
        <v>966</v>
      </c>
      <c r="L1385" s="5" t="s">
        <v>86</v>
      </c>
      <c r="M1385" s="6" t="s">
        <v>71</v>
      </c>
      <c r="N1385" s="3" t="s">
        <v>885</v>
      </c>
      <c r="O1385" s="6" t="s">
        <v>87</v>
      </c>
      <c r="P1385" s="6" t="s">
        <v>71</v>
      </c>
      <c r="Q1385" s="3" t="s">
        <v>85</v>
      </c>
      <c r="R1385" s="3" t="s">
        <v>79</v>
      </c>
      <c r="S1385" s="7" t="n">
        <v>1.5781</v>
      </c>
      <c r="T1385" s="6" t="n">
        <v>100</v>
      </c>
      <c r="U1385" s="4" t="n">
        <v>33325000</v>
      </c>
      <c r="V1385" s="8" t="n">
        <v>1.038881</v>
      </c>
      <c r="W1385" s="8" t="n">
        <v>0.778055</v>
      </c>
      <c r="Y1385" s="8" t="n">
        <v>1.816936</v>
      </c>
      <c r="Z1385" s="4" t="n">
        <v>346207</v>
      </c>
      <c r="AA1385" s="4" t="n">
        <v>259287</v>
      </c>
      <c r="AC1385" s="4" t="n">
        <v>605494</v>
      </c>
      <c r="AD1385" s="9" t="n">
        <v>38002.6646180556</v>
      </c>
      <c r="AE1385" s="10" t="n">
        <v>12020380</v>
      </c>
    </row>
    <row r="1386" customFormat="false" ht="12.75" hidden="false" customHeight="false" outlineLevel="0" collapsed="false">
      <c r="B1386" s="2" t="n">
        <v>2001</v>
      </c>
      <c r="C1386" s="2" t="s">
        <v>883</v>
      </c>
      <c r="D1386" s="2" t="s">
        <v>884</v>
      </c>
      <c r="E1386" s="2" t="n">
        <v>38031</v>
      </c>
      <c r="F1386" s="3" t="s">
        <v>885</v>
      </c>
      <c r="G1386" s="2" t="s">
        <v>865</v>
      </c>
      <c r="H1386" s="2" t="s">
        <v>131</v>
      </c>
      <c r="I1386" s="2" t="n">
        <v>15</v>
      </c>
      <c r="J1386" s="4" t="n">
        <v>2171</v>
      </c>
      <c r="K1386" s="4" t="n">
        <v>966</v>
      </c>
      <c r="L1386" s="5" t="s">
        <v>94</v>
      </c>
      <c r="M1386" s="6" t="s">
        <v>71</v>
      </c>
      <c r="N1386" s="3" t="s">
        <v>885</v>
      </c>
      <c r="O1386" s="6" t="s">
        <v>95</v>
      </c>
      <c r="P1386" s="6" t="s">
        <v>71</v>
      </c>
      <c r="Q1386" s="3" t="s">
        <v>85</v>
      </c>
      <c r="R1386" s="3" t="s">
        <v>96</v>
      </c>
      <c r="S1386" s="7" t="n">
        <v>1.5781</v>
      </c>
      <c r="T1386" s="6" t="n">
        <v>100</v>
      </c>
      <c r="U1386" s="4" t="n">
        <v>199000</v>
      </c>
      <c r="V1386" s="8" t="n">
        <v>0.689186</v>
      </c>
      <c r="W1386" s="8" t="n">
        <v>0.516156</v>
      </c>
      <c r="Y1386" s="8" t="n">
        <v>1.205342</v>
      </c>
      <c r="Z1386" s="4" t="n">
        <v>1371</v>
      </c>
      <c r="AA1386" s="4" t="n">
        <v>1027</v>
      </c>
      <c r="AC1386" s="4" t="n">
        <v>2399</v>
      </c>
      <c r="AD1386" s="9" t="n">
        <v>38002.6646180556</v>
      </c>
      <c r="AE1386" s="10" t="n">
        <v>12020570</v>
      </c>
    </row>
    <row r="1387" customFormat="false" ht="12.75" hidden="false" customHeight="false" outlineLevel="0" collapsed="false">
      <c r="B1387" s="2" t="n">
        <v>2001</v>
      </c>
      <c r="C1387" s="2" t="s">
        <v>883</v>
      </c>
      <c r="D1387" s="2" t="s">
        <v>884</v>
      </c>
      <c r="E1387" s="2" t="n">
        <v>38031</v>
      </c>
      <c r="F1387" s="3" t="s">
        <v>885</v>
      </c>
      <c r="G1387" s="2" t="s">
        <v>865</v>
      </c>
      <c r="H1387" s="2" t="s">
        <v>131</v>
      </c>
      <c r="I1387" s="2" t="n">
        <v>15</v>
      </c>
      <c r="J1387" s="4" t="n">
        <v>2171</v>
      </c>
      <c r="K1387" s="4" t="n">
        <v>966</v>
      </c>
      <c r="L1387" s="5" t="s">
        <v>819</v>
      </c>
      <c r="M1387" s="6" t="s">
        <v>71</v>
      </c>
      <c r="N1387" s="3" t="s">
        <v>885</v>
      </c>
      <c r="O1387" s="6" t="s">
        <v>108</v>
      </c>
      <c r="P1387" s="6" t="s">
        <v>817</v>
      </c>
      <c r="Q1387" s="3" t="s">
        <v>109</v>
      </c>
      <c r="R1387" s="3" t="s">
        <v>76</v>
      </c>
      <c r="S1387" s="7" t="n">
        <v>2.4682</v>
      </c>
      <c r="T1387" s="6" t="n">
        <v>100</v>
      </c>
      <c r="U1387" s="4" t="n">
        <v>31500</v>
      </c>
      <c r="V1387" s="8" t="n">
        <v>1.624844</v>
      </c>
      <c r="W1387" s="8" t="n">
        <v>0.916892</v>
      </c>
      <c r="X1387" s="8" t="n">
        <v>2.648111</v>
      </c>
      <c r="Y1387" s="8" t="n">
        <v>5.189847</v>
      </c>
      <c r="Z1387" s="4" t="n">
        <v>512</v>
      </c>
      <c r="AA1387" s="4" t="n">
        <v>289</v>
      </c>
      <c r="AB1387" s="4" t="n">
        <v>834</v>
      </c>
      <c r="AC1387" s="4" t="n">
        <v>1635</v>
      </c>
      <c r="AD1387" s="9" t="n">
        <v>38002.6646180556</v>
      </c>
      <c r="AE1387" s="10" t="n">
        <v>14040303</v>
      </c>
    </row>
    <row r="1388" customFormat="false" ht="12.75" hidden="false" customHeight="false" outlineLevel="0" collapsed="false">
      <c r="B1388" s="2" t="n">
        <v>2001</v>
      </c>
      <c r="C1388" s="2" t="s">
        <v>883</v>
      </c>
      <c r="D1388" s="2" t="s">
        <v>884</v>
      </c>
      <c r="E1388" s="2" t="n">
        <v>38031</v>
      </c>
      <c r="F1388" s="3" t="s">
        <v>885</v>
      </c>
      <c r="G1388" s="2" t="s">
        <v>865</v>
      </c>
      <c r="H1388" s="2" t="s">
        <v>131</v>
      </c>
      <c r="I1388" s="2" t="n">
        <v>15</v>
      </c>
      <c r="J1388" s="4" t="n">
        <v>2171</v>
      </c>
      <c r="K1388" s="4" t="n">
        <v>966</v>
      </c>
      <c r="L1388" s="5" t="s">
        <v>117</v>
      </c>
      <c r="M1388" s="6" t="s">
        <v>71</v>
      </c>
      <c r="N1388" s="3" t="s">
        <v>885</v>
      </c>
      <c r="R1388" s="3" t="s">
        <v>118</v>
      </c>
      <c r="Z1388" s="4" t="n">
        <v>357860</v>
      </c>
      <c r="AA1388" s="4" t="n">
        <v>267920</v>
      </c>
      <c r="AB1388" s="4" t="n">
        <v>7104</v>
      </c>
      <c r="AC1388" s="4" t="n">
        <v>632885</v>
      </c>
      <c r="AD1388" s="9" t="n">
        <v>38002.6646180556</v>
      </c>
      <c r="AE1388" s="10" t="n">
        <v>14999999</v>
      </c>
    </row>
    <row r="1389" customFormat="false" ht="12.75" hidden="false" customHeight="false" outlineLevel="0" collapsed="false">
      <c r="B1389" s="2" t="n">
        <v>2001</v>
      </c>
      <c r="C1389" s="2" t="s">
        <v>887</v>
      </c>
      <c r="D1389" s="2" t="s">
        <v>888</v>
      </c>
      <c r="E1389" s="2" t="n">
        <v>38016</v>
      </c>
      <c r="F1389" s="3" t="s">
        <v>889</v>
      </c>
      <c r="G1389" s="2" t="s">
        <v>865</v>
      </c>
      <c r="H1389" s="2" t="s">
        <v>131</v>
      </c>
      <c r="I1389" s="2" t="n">
        <v>15</v>
      </c>
      <c r="J1389" s="4" t="n">
        <v>3224</v>
      </c>
      <c r="K1389" s="4" t="n">
        <v>1132</v>
      </c>
      <c r="L1389" s="5" t="s">
        <v>70</v>
      </c>
      <c r="M1389" s="6" t="s">
        <v>71</v>
      </c>
      <c r="N1389" s="3" t="s">
        <v>889</v>
      </c>
      <c r="Q1389" s="3" t="s">
        <v>72</v>
      </c>
      <c r="R1389" s="3" t="s">
        <v>890</v>
      </c>
      <c r="AD1389" s="9" t="n">
        <v>38042.7513773148</v>
      </c>
      <c r="AE1389" s="10" t="n">
        <v>100000</v>
      </c>
    </row>
    <row r="1390" customFormat="false" ht="12.75" hidden="false" customHeight="false" outlineLevel="0" collapsed="false">
      <c r="B1390" s="2" t="n">
        <v>2001</v>
      </c>
      <c r="C1390" s="2" t="s">
        <v>887</v>
      </c>
      <c r="D1390" s="2" t="s">
        <v>888</v>
      </c>
      <c r="E1390" s="2" t="n">
        <v>38016</v>
      </c>
      <c r="F1390" s="3" t="s">
        <v>889</v>
      </c>
      <c r="G1390" s="2" t="s">
        <v>865</v>
      </c>
      <c r="H1390" s="2" t="s">
        <v>131</v>
      </c>
      <c r="I1390" s="2" t="n">
        <v>15</v>
      </c>
      <c r="J1390" s="4" t="n">
        <v>3224</v>
      </c>
      <c r="K1390" s="4" t="n">
        <v>1132</v>
      </c>
      <c r="L1390" s="5" t="s">
        <v>83</v>
      </c>
      <c r="M1390" s="6" t="s">
        <v>71</v>
      </c>
      <c r="N1390" s="3" t="s">
        <v>889</v>
      </c>
      <c r="O1390" s="6" t="s">
        <v>84</v>
      </c>
      <c r="P1390" s="6" t="s">
        <v>71</v>
      </c>
      <c r="Q1390" s="3" t="s">
        <v>85</v>
      </c>
      <c r="R1390" s="3" t="s">
        <v>76</v>
      </c>
      <c r="S1390" s="7" t="n">
        <v>1.5781</v>
      </c>
      <c r="T1390" s="6" t="n">
        <v>100</v>
      </c>
      <c r="U1390" s="4" t="n">
        <v>106100</v>
      </c>
      <c r="V1390" s="8" t="n">
        <v>0.57642</v>
      </c>
      <c r="W1390" s="8" t="n">
        <v>0.778055</v>
      </c>
      <c r="X1390" s="8" t="n">
        <v>2.200036</v>
      </c>
      <c r="Y1390" s="8" t="n">
        <v>3.554511</v>
      </c>
      <c r="Z1390" s="4" t="n">
        <v>612</v>
      </c>
      <c r="AA1390" s="4" t="n">
        <v>826</v>
      </c>
      <c r="AB1390" s="4" t="n">
        <v>2334</v>
      </c>
      <c r="AC1390" s="4" t="n">
        <v>3771</v>
      </c>
      <c r="AD1390" s="9" t="n">
        <v>38042.7513773148</v>
      </c>
      <c r="AE1390" s="10" t="n">
        <v>12020300</v>
      </c>
    </row>
    <row r="1391" customFormat="false" ht="12.75" hidden="false" customHeight="false" outlineLevel="0" collapsed="false">
      <c r="B1391" s="2" t="n">
        <v>2001</v>
      </c>
      <c r="C1391" s="2" t="s">
        <v>887</v>
      </c>
      <c r="D1391" s="2" t="s">
        <v>888</v>
      </c>
      <c r="E1391" s="2" t="n">
        <v>38016</v>
      </c>
      <c r="F1391" s="3" t="s">
        <v>889</v>
      </c>
      <c r="G1391" s="2" t="s">
        <v>865</v>
      </c>
      <c r="H1391" s="2" t="s">
        <v>131</v>
      </c>
      <c r="I1391" s="2" t="n">
        <v>15</v>
      </c>
      <c r="J1391" s="4" t="n">
        <v>3224</v>
      </c>
      <c r="K1391" s="4" t="n">
        <v>1132</v>
      </c>
      <c r="L1391" s="5" t="s">
        <v>86</v>
      </c>
      <c r="M1391" s="6" t="s">
        <v>71</v>
      </c>
      <c r="N1391" s="3" t="s">
        <v>889</v>
      </c>
      <c r="O1391" s="6" t="s">
        <v>87</v>
      </c>
      <c r="P1391" s="6" t="s">
        <v>71</v>
      </c>
      <c r="Q1391" s="3" t="s">
        <v>85</v>
      </c>
      <c r="R1391" s="3" t="s">
        <v>79</v>
      </c>
      <c r="S1391" s="7" t="n">
        <v>0.1989</v>
      </c>
      <c r="T1391" s="6" t="n">
        <v>100</v>
      </c>
      <c r="U1391" s="4" t="n">
        <v>152000</v>
      </c>
      <c r="V1391" s="8" t="n">
        <v>0.072645</v>
      </c>
      <c r="W1391" s="8" t="n">
        <v>0.098056</v>
      </c>
      <c r="Y1391" s="8" t="n">
        <v>0.170701</v>
      </c>
      <c r="Z1391" s="4" t="n">
        <v>110</v>
      </c>
      <c r="AA1391" s="4" t="n">
        <v>149</v>
      </c>
      <c r="AC1391" s="4" t="n">
        <v>259</v>
      </c>
      <c r="AD1391" s="9" t="n">
        <v>38042.7513773148</v>
      </c>
      <c r="AE1391" s="10" t="n">
        <v>12020380</v>
      </c>
    </row>
    <row r="1392" customFormat="false" ht="12.75" hidden="false" customHeight="false" outlineLevel="0" collapsed="false">
      <c r="B1392" s="2" t="n">
        <v>2001</v>
      </c>
      <c r="C1392" s="2" t="s">
        <v>887</v>
      </c>
      <c r="D1392" s="2" t="s">
        <v>888</v>
      </c>
      <c r="E1392" s="2" t="n">
        <v>38016</v>
      </c>
      <c r="F1392" s="3" t="s">
        <v>889</v>
      </c>
      <c r="G1392" s="2" t="s">
        <v>865</v>
      </c>
      <c r="H1392" s="2" t="s">
        <v>131</v>
      </c>
      <c r="I1392" s="2" t="n">
        <v>15</v>
      </c>
      <c r="J1392" s="4" t="n">
        <v>3224</v>
      </c>
      <c r="K1392" s="4" t="n">
        <v>1132</v>
      </c>
      <c r="L1392" s="5" t="s">
        <v>94</v>
      </c>
      <c r="M1392" s="6" t="s">
        <v>71</v>
      </c>
      <c r="N1392" s="3" t="s">
        <v>889</v>
      </c>
      <c r="O1392" s="6" t="s">
        <v>95</v>
      </c>
      <c r="P1392" s="6" t="s">
        <v>71</v>
      </c>
      <c r="Q1392" s="3" t="s">
        <v>85</v>
      </c>
      <c r="R1392" s="3" t="s">
        <v>96</v>
      </c>
      <c r="S1392" s="7" t="n">
        <v>1.0469</v>
      </c>
      <c r="T1392" s="6" t="n">
        <v>100</v>
      </c>
      <c r="U1392" s="4" t="n">
        <v>41500</v>
      </c>
      <c r="V1392" s="8" t="n">
        <v>0.382393</v>
      </c>
      <c r="W1392" s="8" t="n">
        <v>0.516156</v>
      </c>
      <c r="Y1392" s="8" t="n">
        <v>0.898549</v>
      </c>
      <c r="Z1392" s="4" t="n">
        <v>159</v>
      </c>
      <c r="AA1392" s="4" t="n">
        <v>214</v>
      </c>
      <c r="AC1392" s="4" t="n">
        <v>373</v>
      </c>
      <c r="AD1392" s="9" t="n">
        <v>38042.7513773148</v>
      </c>
      <c r="AE1392" s="10" t="n">
        <v>12020570</v>
      </c>
    </row>
    <row r="1393" customFormat="false" ht="12.75" hidden="false" customHeight="false" outlineLevel="0" collapsed="false">
      <c r="B1393" s="2" t="n">
        <v>2001</v>
      </c>
      <c r="C1393" s="2" t="s">
        <v>887</v>
      </c>
      <c r="D1393" s="2" t="s">
        <v>888</v>
      </c>
      <c r="E1393" s="2" t="n">
        <v>38016</v>
      </c>
      <c r="F1393" s="3" t="s">
        <v>889</v>
      </c>
      <c r="G1393" s="2" t="s">
        <v>865</v>
      </c>
      <c r="H1393" s="2" t="s">
        <v>131</v>
      </c>
      <c r="I1393" s="2" t="n">
        <v>15</v>
      </c>
      <c r="J1393" s="4" t="n">
        <v>3224</v>
      </c>
      <c r="K1393" s="4" t="n">
        <v>1132</v>
      </c>
      <c r="L1393" s="5" t="s">
        <v>107</v>
      </c>
      <c r="M1393" s="6" t="s">
        <v>71</v>
      </c>
      <c r="N1393" s="3" t="s">
        <v>889</v>
      </c>
      <c r="O1393" s="6" t="s">
        <v>108</v>
      </c>
      <c r="P1393" s="6" t="s">
        <v>71</v>
      </c>
      <c r="Q1393" s="3" t="s">
        <v>109</v>
      </c>
      <c r="R1393" s="3" t="s">
        <v>76</v>
      </c>
      <c r="S1393" s="7" t="n">
        <v>1.8597</v>
      </c>
      <c r="T1393" s="6" t="n">
        <v>100</v>
      </c>
      <c r="U1393" s="4" t="n">
        <v>92980</v>
      </c>
      <c r="V1393" s="8" t="n">
        <v>0.679277</v>
      </c>
      <c r="W1393" s="8" t="n">
        <v>0.916892</v>
      </c>
      <c r="Y1393" s="8" t="n">
        <v>1.596169</v>
      </c>
      <c r="Z1393" s="4" t="n">
        <v>632</v>
      </c>
      <c r="AA1393" s="4" t="n">
        <v>853</v>
      </c>
      <c r="AC1393" s="4" t="n">
        <v>1484</v>
      </c>
      <c r="AD1393" s="9" t="n">
        <v>38042.7513773148</v>
      </c>
      <c r="AE1393" s="10" t="n">
        <v>14040300</v>
      </c>
    </row>
    <row r="1394" customFormat="false" ht="12.75" hidden="false" customHeight="false" outlineLevel="0" collapsed="false">
      <c r="B1394" s="2" t="n">
        <v>2001</v>
      </c>
      <c r="C1394" s="2" t="s">
        <v>887</v>
      </c>
      <c r="D1394" s="2" t="s">
        <v>888</v>
      </c>
      <c r="E1394" s="2" t="n">
        <v>38016</v>
      </c>
      <c r="F1394" s="3" t="s">
        <v>889</v>
      </c>
      <c r="G1394" s="2" t="s">
        <v>865</v>
      </c>
      <c r="H1394" s="2" t="s">
        <v>131</v>
      </c>
      <c r="I1394" s="2" t="n">
        <v>15</v>
      </c>
      <c r="J1394" s="4" t="n">
        <v>3224</v>
      </c>
      <c r="K1394" s="4" t="n">
        <v>1132</v>
      </c>
      <c r="L1394" s="5" t="s">
        <v>124</v>
      </c>
      <c r="M1394" s="6" t="s">
        <v>71</v>
      </c>
      <c r="N1394" s="3" t="s">
        <v>889</v>
      </c>
      <c r="O1394" s="6" t="s">
        <v>125</v>
      </c>
      <c r="P1394" s="6" t="s">
        <v>71</v>
      </c>
      <c r="Q1394" s="3" t="s">
        <v>109</v>
      </c>
      <c r="R1394" s="3" t="s">
        <v>90</v>
      </c>
      <c r="S1394" s="7" t="n">
        <v>1.2088</v>
      </c>
      <c r="T1394" s="6" t="n">
        <v>100</v>
      </c>
      <c r="U1394" s="4" t="n">
        <v>30020</v>
      </c>
      <c r="V1394" s="8" t="n">
        <v>0.44153</v>
      </c>
      <c r="W1394" s="8" t="n">
        <v>0.59598</v>
      </c>
      <c r="Y1394" s="8" t="n">
        <v>1.03751</v>
      </c>
      <c r="Z1394" s="4" t="n">
        <v>133</v>
      </c>
      <c r="AA1394" s="4" t="n">
        <v>179</v>
      </c>
      <c r="AC1394" s="4" t="n">
        <v>311</v>
      </c>
      <c r="AD1394" s="9" t="n">
        <v>38042.7513773148</v>
      </c>
      <c r="AE1394" s="10" t="n">
        <v>14040500</v>
      </c>
    </row>
    <row r="1395" customFormat="false" ht="12.75" hidden="false" customHeight="false" outlineLevel="0" collapsed="false">
      <c r="B1395" s="2" t="n">
        <v>2001</v>
      </c>
      <c r="C1395" s="2" t="s">
        <v>887</v>
      </c>
      <c r="D1395" s="2" t="s">
        <v>888</v>
      </c>
      <c r="E1395" s="2" t="n">
        <v>38016</v>
      </c>
      <c r="F1395" s="3" t="s">
        <v>889</v>
      </c>
      <c r="G1395" s="2" t="s">
        <v>865</v>
      </c>
      <c r="H1395" s="2" t="s">
        <v>131</v>
      </c>
      <c r="I1395" s="2" t="n">
        <v>15</v>
      </c>
      <c r="J1395" s="4" t="n">
        <v>3224</v>
      </c>
      <c r="K1395" s="4" t="n">
        <v>1132</v>
      </c>
      <c r="L1395" s="5" t="s">
        <v>117</v>
      </c>
      <c r="M1395" s="6" t="s">
        <v>71</v>
      </c>
      <c r="N1395" s="3" t="s">
        <v>889</v>
      </c>
      <c r="R1395" s="3" t="s">
        <v>118</v>
      </c>
      <c r="Z1395" s="4" t="n">
        <v>1646</v>
      </c>
      <c r="AA1395" s="4" t="n">
        <v>2221</v>
      </c>
      <c r="AB1395" s="4" t="n">
        <v>2334</v>
      </c>
      <c r="AC1395" s="4" t="n">
        <v>6198</v>
      </c>
      <c r="AD1395" s="9" t="n">
        <v>38042.7513773148</v>
      </c>
      <c r="AE1395" s="10" t="n">
        <v>14999999</v>
      </c>
    </row>
    <row r="1396" customFormat="false" ht="12.75" hidden="false" customHeight="false" outlineLevel="0" collapsed="false">
      <c r="B1396" s="2" t="n">
        <v>2001</v>
      </c>
      <c r="C1396" s="2" t="s">
        <v>891</v>
      </c>
      <c r="D1396" s="2" t="s">
        <v>892</v>
      </c>
      <c r="E1396" s="2" t="n">
        <v>38040</v>
      </c>
      <c r="F1396" s="3" t="s">
        <v>893</v>
      </c>
      <c r="G1396" s="2" t="s">
        <v>865</v>
      </c>
      <c r="H1396" s="2" t="s">
        <v>131</v>
      </c>
      <c r="I1396" s="2" t="n">
        <v>15</v>
      </c>
      <c r="J1396" s="4" t="n">
        <v>3983</v>
      </c>
      <c r="K1396" s="4" t="n">
        <v>1474</v>
      </c>
      <c r="L1396" s="5" t="s">
        <v>70</v>
      </c>
      <c r="M1396" s="6" t="s">
        <v>71</v>
      </c>
      <c r="N1396" s="3" t="s">
        <v>893</v>
      </c>
      <c r="Q1396" s="3" t="s">
        <v>72</v>
      </c>
      <c r="R1396" s="3" t="s">
        <v>894</v>
      </c>
      <c r="AD1396" s="9" t="n">
        <v>38061.625</v>
      </c>
      <c r="AE1396" s="10" t="n">
        <v>100000</v>
      </c>
    </row>
    <row r="1397" customFormat="false" ht="12.75" hidden="false" customHeight="false" outlineLevel="0" collapsed="false">
      <c r="B1397" s="2" t="n">
        <v>2001</v>
      </c>
      <c r="C1397" s="2" t="s">
        <v>891</v>
      </c>
      <c r="D1397" s="2" t="s">
        <v>892</v>
      </c>
      <c r="E1397" s="2" t="n">
        <v>38040</v>
      </c>
      <c r="F1397" s="3" t="s">
        <v>893</v>
      </c>
      <c r="G1397" s="2" t="s">
        <v>865</v>
      </c>
      <c r="H1397" s="2" t="s">
        <v>131</v>
      </c>
      <c r="I1397" s="2" t="n">
        <v>15</v>
      </c>
      <c r="J1397" s="4" t="n">
        <v>3983</v>
      </c>
      <c r="K1397" s="4" t="n">
        <v>1474</v>
      </c>
      <c r="L1397" s="5" t="s">
        <v>2</v>
      </c>
      <c r="M1397" s="6" t="s">
        <v>71</v>
      </c>
      <c r="N1397" s="3" t="s">
        <v>893</v>
      </c>
      <c r="O1397" s="6" t="s">
        <v>74</v>
      </c>
      <c r="P1397" s="6" t="s">
        <v>71</v>
      </c>
      <c r="Q1397" s="3" t="s">
        <v>75</v>
      </c>
      <c r="R1397" s="3" t="s">
        <v>76</v>
      </c>
      <c r="S1397" s="7" t="n">
        <v>1</v>
      </c>
      <c r="T1397" s="6" t="n">
        <v>100</v>
      </c>
      <c r="U1397" s="4" t="n">
        <v>1</v>
      </c>
      <c r="V1397" s="8" t="n">
        <v>0.53142</v>
      </c>
      <c r="W1397" s="8" t="n">
        <v>0.493033</v>
      </c>
      <c r="X1397" s="8" t="n">
        <v>0.373</v>
      </c>
      <c r="Y1397" s="8" t="n">
        <v>1.397453</v>
      </c>
      <c r="AD1397" s="9" t="n">
        <v>38061.625</v>
      </c>
      <c r="AE1397" s="10" t="n">
        <v>10101300</v>
      </c>
    </row>
    <row r="1398" customFormat="false" ht="12.75" hidden="false" customHeight="false" outlineLevel="0" collapsed="false">
      <c r="B1398" s="2" t="n">
        <v>2001</v>
      </c>
      <c r="C1398" s="2" t="s">
        <v>891</v>
      </c>
      <c r="D1398" s="2" t="s">
        <v>892</v>
      </c>
      <c r="E1398" s="2" t="n">
        <v>38040</v>
      </c>
      <c r="F1398" s="3" t="s">
        <v>893</v>
      </c>
      <c r="G1398" s="2" t="s">
        <v>865</v>
      </c>
      <c r="H1398" s="2" t="s">
        <v>131</v>
      </c>
      <c r="I1398" s="2" t="n">
        <v>15</v>
      </c>
      <c r="J1398" s="4" t="n">
        <v>3983</v>
      </c>
      <c r="K1398" s="4" t="n">
        <v>1474</v>
      </c>
      <c r="L1398" s="5" t="s">
        <v>83</v>
      </c>
      <c r="M1398" s="6" t="s">
        <v>71</v>
      </c>
      <c r="N1398" s="3" t="s">
        <v>893</v>
      </c>
      <c r="O1398" s="6" t="s">
        <v>84</v>
      </c>
      <c r="P1398" s="6" t="s">
        <v>71</v>
      </c>
      <c r="Q1398" s="3" t="s">
        <v>85</v>
      </c>
      <c r="R1398" s="3" t="s">
        <v>76</v>
      </c>
      <c r="S1398" s="7" t="n">
        <v>1.5781</v>
      </c>
      <c r="T1398" s="6" t="n">
        <v>100</v>
      </c>
      <c r="U1398" s="4" t="n">
        <v>253600</v>
      </c>
      <c r="V1398" s="8" t="n">
        <v>0.838634</v>
      </c>
      <c r="W1398" s="8" t="n">
        <v>0.778055</v>
      </c>
      <c r="X1398" s="8" t="n">
        <v>2.200036</v>
      </c>
      <c r="Y1398" s="8" t="n">
        <v>3.816725</v>
      </c>
      <c r="Z1398" s="4" t="n">
        <v>2127</v>
      </c>
      <c r="AA1398" s="4" t="n">
        <v>1973</v>
      </c>
      <c r="AB1398" s="4" t="n">
        <v>5579</v>
      </c>
      <c r="AC1398" s="4" t="n">
        <v>9679</v>
      </c>
      <c r="AD1398" s="9" t="n">
        <v>38061.625</v>
      </c>
      <c r="AE1398" s="10" t="n">
        <v>12020300</v>
      </c>
    </row>
    <row r="1399" customFormat="false" ht="12.75" hidden="false" customHeight="false" outlineLevel="0" collapsed="false">
      <c r="B1399" s="2" t="n">
        <v>2001</v>
      </c>
      <c r="C1399" s="2" t="s">
        <v>891</v>
      </c>
      <c r="D1399" s="2" t="s">
        <v>892</v>
      </c>
      <c r="E1399" s="2" t="n">
        <v>38040</v>
      </c>
      <c r="F1399" s="3" t="s">
        <v>893</v>
      </c>
      <c r="G1399" s="2" t="s">
        <v>865</v>
      </c>
      <c r="H1399" s="2" t="s">
        <v>131</v>
      </c>
      <c r="I1399" s="2" t="n">
        <v>15</v>
      </c>
      <c r="J1399" s="4" t="n">
        <v>3983</v>
      </c>
      <c r="K1399" s="4" t="n">
        <v>1474</v>
      </c>
      <c r="L1399" s="5" t="s">
        <v>86</v>
      </c>
      <c r="M1399" s="6" t="s">
        <v>71</v>
      </c>
      <c r="N1399" s="3" t="s">
        <v>893</v>
      </c>
      <c r="O1399" s="6" t="s">
        <v>87</v>
      </c>
      <c r="P1399" s="6" t="s">
        <v>71</v>
      </c>
      <c r="Q1399" s="3" t="s">
        <v>85</v>
      </c>
      <c r="R1399" s="3" t="s">
        <v>79</v>
      </c>
      <c r="S1399" s="7" t="n">
        <v>1.5781</v>
      </c>
      <c r="T1399" s="6" t="n">
        <v>100</v>
      </c>
      <c r="U1399" s="4" t="n">
        <v>172000</v>
      </c>
      <c r="V1399" s="8" t="n">
        <v>0.838634</v>
      </c>
      <c r="W1399" s="8" t="n">
        <v>0.778055</v>
      </c>
      <c r="Y1399" s="8" t="n">
        <v>1.616689</v>
      </c>
      <c r="Z1399" s="4" t="n">
        <v>1442</v>
      </c>
      <c r="AA1399" s="4" t="n">
        <v>1338</v>
      </c>
      <c r="AC1399" s="4" t="n">
        <v>2781</v>
      </c>
      <c r="AD1399" s="9" t="n">
        <v>38061.625</v>
      </c>
      <c r="AE1399" s="10" t="n">
        <v>12020380</v>
      </c>
    </row>
    <row r="1400" customFormat="false" ht="12.75" hidden="false" customHeight="false" outlineLevel="0" collapsed="false">
      <c r="B1400" s="2" t="n">
        <v>2001</v>
      </c>
      <c r="C1400" s="2" t="s">
        <v>891</v>
      </c>
      <c r="D1400" s="2" t="s">
        <v>892</v>
      </c>
      <c r="E1400" s="2" t="n">
        <v>38040</v>
      </c>
      <c r="F1400" s="3" t="s">
        <v>893</v>
      </c>
      <c r="G1400" s="2" t="s">
        <v>865</v>
      </c>
      <c r="H1400" s="2" t="s">
        <v>131</v>
      </c>
      <c r="I1400" s="2" t="n">
        <v>15</v>
      </c>
      <c r="J1400" s="4" t="n">
        <v>3983</v>
      </c>
      <c r="K1400" s="4" t="n">
        <v>1474</v>
      </c>
      <c r="L1400" s="5" t="s">
        <v>94</v>
      </c>
      <c r="M1400" s="6" t="s">
        <v>71</v>
      </c>
      <c r="N1400" s="3" t="s">
        <v>893</v>
      </c>
      <c r="O1400" s="6" t="s">
        <v>95</v>
      </c>
      <c r="P1400" s="6" t="s">
        <v>71</v>
      </c>
      <c r="Q1400" s="3" t="s">
        <v>85</v>
      </c>
      <c r="R1400" s="3" t="s">
        <v>96</v>
      </c>
      <c r="S1400" s="7" t="n">
        <v>1.0469</v>
      </c>
      <c r="T1400" s="6" t="n">
        <v>100</v>
      </c>
      <c r="U1400" s="4" t="n">
        <v>42900</v>
      </c>
      <c r="V1400" s="8" t="n">
        <v>0.556344</v>
      </c>
      <c r="W1400" s="8" t="n">
        <v>0.516156</v>
      </c>
      <c r="Y1400" s="8" t="n">
        <v>1.0725</v>
      </c>
      <c r="Z1400" s="4" t="n">
        <v>239</v>
      </c>
      <c r="AA1400" s="4" t="n">
        <v>221</v>
      </c>
      <c r="AC1400" s="4" t="n">
        <v>460</v>
      </c>
      <c r="AD1400" s="9" t="n">
        <v>38061.625</v>
      </c>
      <c r="AE1400" s="10" t="n">
        <v>12020570</v>
      </c>
    </row>
    <row r="1401" customFormat="false" ht="12.75" hidden="false" customHeight="false" outlineLevel="0" collapsed="false">
      <c r="B1401" s="2" t="n">
        <v>2001</v>
      </c>
      <c r="C1401" s="2" t="s">
        <v>891</v>
      </c>
      <c r="D1401" s="2" t="s">
        <v>892</v>
      </c>
      <c r="E1401" s="2" t="n">
        <v>38040</v>
      </c>
      <c r="F1401" s="3" t="s">
        <v>893</v>
      </c>
      <c r="G1401" s="2" t="s">
        <v>865</v>
      </c>
      <c r="H1401" s="2" t="s">
        <v>131</v>
      </c>
      <c r="I1401" s="2" t="n">
        <v>15</v>
      </c>
      <c r="J1401" s="4" t="n">
        <v>3983</v>
      </c>
      <c r="K1401" s="4" t="n">
        <v>1474</v>
      </c>
      <c r="L1401" s="5" t="s">
        <v>117</v>
      </c>
      <c r="M1401" s="6" t="s">
        <v>71</v>
      </c>
      <c r="N1401" s="3" t="s">
        <v>893</v>
      </c>
      <c r="R1401" s="3" t="s">
        <v>118</v>
      </c>
      <c r="Z1401" s="4" t="n">
        <v>3808</v>
      </c>
      <c r="AA1401" s="4" t="n">
        <v>3532</v>
      </c>
      <c r="AB1401" s="4" t="n">
        <v>5579</v>
      </c>
      <c r="AC1401" s="4" t="n">
        <v>12920</v>
      </c>
      <c r="AD1401" s="9" t="n">
        <v>38061.625</v>
      </c>
      <c r="AE1401" s="10" t="n">
        <v>14999999</v>
      </c>
    </row>
    <row r="1402" customFormat="false" ht="12.75" hidden="false" customHeight="false" outlineLevel="0" collapsed="false">
      <c r="B1402" s="2" t="n">
        <v>2001</v>
      </c>
      <c r="C1402" s="2" t="s">
        <v>895</v>
      </c>
      <c r="D1402" s="2" t="s">
        <v>896</v>
      </c>
      <c r="E1402" s="2" t="n">
        <v>38002</v>
      </c>
      <c r="F1402" s="3" t="s">
        <v>897</v>
      </c>
      <c r="G1402" s="2" t="s">
        <v>865</v>
      </c>
      <c r="H1402" s="2" t="s">
        <v>131</v>
      </c>
      <c r="I1402" s="2" t="n">
        <v>15</v>
      </c>
      <c r="J1402" s="4" t="n">
        <v>14796</v>
      </c>
      <c r="K1402" s="4" t="n">
        <v>5887</v>
      </c>
      <c r="L1402" s="5" t="s">
        <v>174</v>
      </c>
      <c r="M1402" s="6" t="s">
        <v>71</v>
      </c>
      <c r="N1402" s="3" t="s">
        <v>897</v>
      </c>
      <c r="Q1402" s="3" t="s">
        <v>72</v>
      </c>
      <c r="R1402" s="3" t="s">
        <v>898</v>
      </c>
      <c r="AD1402" s="9" t="n">
        <v>37860.6569444445</v>
      </c>
      <c r="AE1402" s="10" t="n">
        <v>100000</v>
      </c>
    </row>
    <row r="1403" customFormat="false" ht="12.75" hidden="false" customHeight="false" outlineLevel="0" collapsed="false">
      <c r="B1403" s="2" t="n">
        <v>2001</v>
      </c>
      <c r="C1403" s="2" t="s">
        <v>895</v>
      </c>
      <c r="D1403" s="2" t="s">
        <v>896</v>
      </c>
      <c r="E1403" s="2" t="n">
        <v>38002</v>
      </c>
      <c r="F1403" s="3" t="s">
        <v>897</v>
      </c>
      <c r="G1403" s="2" t="s">
        <v>865</v>
      </c>
      <c r="H1403" s="2" t="s">
        <v>131</v>
      </c>
      <c r="I1403" s="2" t="n">
        <v>15</v>
      </c>
      <c r="J1403" s="4" t="n">
        <v>14796</v>
      </c>
      <c r="K1403" s="4" t="n">
        <v>5887</v>
      </c>
      <c r="L1403" s="5" t="s">
        <v>2</v>
      </c>
      <c r="M1403" s="6" t="s">
        <v>71</v>
      </c>
      <c r="N1403" s="3" t="s">
        <v>897</v>
      </c>
      <c r="O1403" s="6" t="s">
        <v>74</v>
      </c>
      <c r="P1403" s="6" t="s">
        <v>71</v>
      </c>
      <c r="Q1403" s="3" t="s">
        <v>75</v>
      </c>
      <c r="R1403" s="3" t="s">
        <v>76</v>
      </c>
      <c r="S1403" s="7" t="n">
        <v>1</v>
      </c>
      <c r="T1403" s="6" t="n">
        <v>100</v>
      </c>
      <c r="U1403" s="4" t="n">
        <v>10900</v>
      </c>
      <c r="V1403" s="8" t="n">
        <v>0.460959</v>
      </c>
      <c r="W1403" s="8" t="n">
        <v>0.493033</v>
      </c>
      <c r="X1403" s="8" t="n">
        <v>0.373</v>
      </c>
      <c r="Y1403" s="8" t="n">
        <v>1.326992</v>
      </c>
      <c r="Z1403" s="4" t="n">
        <v>50</v>
      </c>
      <c r="AA1403" s="4" t="n">
        <v>54</v>
      </c>
      <c r="AB1403" s="4" t="n">
        <v>41</v>
      </c>
      <c r="AC1403" s="4" t="n">
        <v>145</v>
      </c>
      <c r="AD1403" s="9" t="n">
        <v>37860.6569444445</v>
      </c>
      <c r="AE1403" s="10" t="n">
        <v>10101300</v>
      </c>
    </row>
    <row r="1404" customFormat="false" ht="12.75" hidden="false" customHeight="false" outlineLevel="0" collapsed="false">
      <c r="B1404" s="2" t="n">
        <v>2001</v>
      </c>
      <c r="C1404" s="2" t="s">
        <v>895</v>
      </c>
      <c r="D1404" s="2" t="s">
        <v>896</v>
      </c>
      <c r="E1404" s="2" t="n">
        <v>38002</v>
      </c>
      <c r="F1404" s="3" t="s">
        <v>897</v>
      </c>
      <c r="G1404" s="2" t="s">
        <v>865</v>
      </c>
      <c r="H1404" s="2" t="s">
        <v>131</v>
      </c>
      <c r="I1404" s="2" t="n">
        <v>15</v>
      </c>
      <c r="J1404" s="4" t="n">
        <v>14796</v>
      </c>
      <c r="K1404" s="4" t="n">
        <v>5887</v>
      </c>
      <c r="L1404" s="5" t="s">
        <v>77</v>
      </c>
      <c r="M1404" s="6" t="s">
        <v>71</v>
      </c>
      <c r="N1404" s="3" t="s">
        <v>897</v>
      </c>
      <c r="O1404" s="6" t="s">
        <v>78</v>
      </c>
      <c r="P1404" s="6" t="s">
        <v>71</v>
      </c>
      <c r="Q1404" s="3" t="s">
        <v>75</v>
      </c>
      <c r="R1404" s="3" t="s">
        <v>79</v>
      </c>
      <c r="S1404" s="7" t="n">
        <v>1</v>
      </c>
      <c r="T1404" s="6" t="n">
        <v>100</v>
      </c>
      <c r="U1404" s="4" t="n">
        <v>224700</v>
      </c>
      <c r="V1404" s="8" t="n">
        <v>0.460959</v>
      </c>
      <c r="W1404" s="8" t="n">
        <v>0.493033</v>
      </c>
      <c r="Y1404" s="8" t="n">
        <v>0.953992</v>
      </c>
      <c r="Z1404" s="4" t="n">
        <v>1036</v>
      </c>
      <c r="AA1404" s="4" t="n">
        <v>1108</v>
      </c>
      <c r="AC1404" s="4" t="n">
        <v>2144</v>
      </c>
      <c r="AD1404" s="9" t="n">
        <v>37860.6569444445</v>
      </c>
      <c r="AE1404" s="10" t="n">
        <v>10101380</v>
      </c>
    </row>
    <row r="1405" customFormat="false" ht="12.75" hidden="false" customHeight="false" outlineLevel="0" collapsed="false">
      <c r="B1405" s="2" t="n">
        <v>2001</v>
      </c>
      <c r="C1405" s="2" t="s">
        <v>895</v>
      </c>
      <c r="D1405" s="2" t="s">
        <v>896</v>
      </c>
      <c r="E1405" s="2" t="n">
        <v>38002</v>
      </c>
      <c r="F1405" s="3" t="s">
        <v>897</v>
      </c>
      <c r="G1405" s="2" t="s">
        <v>865</v>
      </c>
      <c r="H1405" s="2" t="s">
        <v>131</v>
      </c>
      <c r="I1405" s="2" t="n">
        <v>15</v>
      </c>
      <c r="J1405" s="4" t="n">
        <v>14796</v>
      </c>
      <c r="K1405" s="4" t="n">
        <v>5887</v>
      </c>
      <c r="L1405" s="5" t="s">
        <v>83</v>
      </c>
      <c r="M1405" s="6" t="s">
        <v>71</v>
      </c>
      <c r="N1405" s="3" t="s">
        <v>897</v>
      </c>
      <c r="O1405" s="6" t="s">
        <v>84</v>
      </c>
      <c r="P1405" s="6" t="s">
        <v>71</v>
      </c>
      <c r="Q1405" s="3" t="s">
        <v>85</v>
      </c>
      <c r="R1405" s="3" t="s">
        <v>76</v>
      </c>
      <c r="S1405" s="7" t="n">
        <v>1.5781</v>
      </c>
      <c r="T1405" s="6" t="n">
        <v>100</v>
      </c>
      <c r="U1405" s="4" t="n">
        <v>2170955</v>
      </c>
      <c r="V1405" s="8" t="n">
        <v>0.727439</v>
      </c>
      <c r="W1405" s="8" t="n">
        <v>0.778055</v>
      </c>
      <c r="X1405" s="8" t="n">
        <v>2.200036</v>
      </c>
      <c r="Y1405" s="8" t="n">
        <v>3.70553</v>
      </c>
      <c r="Z1405" s="4" t="n">
        <v>15792</v>
      </c>
      <c r="AA1405" s="4" t="n">
        <v>16891</v>
      </c>
      <c r="AB1405" s="4" t="n">
        <v>47762</v>
      </c>
      <c r="AC1405" s="4" t="n">
        <v>80445</v>
      </c>
      <c r="AD1405" s="9" t="n">
        <v>37860.6569444445</v>
      </c>
      <c r="AE1405" s="10" t="n">
        <v>12020300</v>
      </c>
    </row>
    <row r="1406" customFormat="false" ht="12.75" hidden="false" customHeight="false" outlineLevel="0" collapsed="false">
      <c r="B1406" s="2" t="n">
        <v>2001</v>
      </c>
      <c r="C1406" s="2" t="s">
        <v>895</v>
      </c>
      <c r="D1406" s="2" t="s">
        <v>896</v>
      </c>
      <c r="E1406" s="2" t="n">
        <v>38002</v>
      </c>
      <c r="F1406" s="3" t="s">
        <v>897</v>
      </c>
      <c r="G1406" s="2" t="s">
        <v>865</v>
      </c>
      <c r="H1406" s="2" t="s">
        <v>131</v>
      </c>
      <c r="I1406" s="2" t="n">
        <v>15</v>
      </c>
      <c r="J1406" s="4" t="n">
        <v>14796</v>
      </c>
      <c r="K1406" s="4" t="n">
        <v>5887</v>
      </c>
      <c r="L1406" s="5" t="s">
        <v>86</v>
      </c>
      <c r="M1406" s="6" t="s">
        <v>71</v>
      </c>
      <c r="N1406" s="3" t="s">
        <v>897</v>
      </c>
      <c r="O1406" s="6" t="s">
        <v>87</v>
      </c>
      <c r="P1406" s="6" t="s">
        <v>71</v>
      </c>
      <c r="Q1406" s="3" t="s">
        <v>85</v>
      </c>
      <c r="R1406" s="3" t="s">
        <v>79</v>
      </c>
      <c r="S1406" s="7" t="n">
        <v>1.5781</v>
      </c>
      <c r="T1406" s="6" t="n">
        <v>100</v>
      </c>
      <c r="U1406" s="4" t="n">
        <v>965600</v>
      </c>
      <c r="V1406" s="8" t="n">
        <v>0.727439</v>
      </c>
      <c r="W1406" s="8" t="n">
        <v>0.778055</v>
      </c>
      <c r="Y1406" s="8" t="n">
        <v>1.505494</v>
      </c>
      <c r="Z1406" s="4" t="n">
        <v>7024</v>
      </c>
      <c r="AA1406" s="4" t="n">
        <v>7513</v>
      </c>
      <c r="AC1406" s="4" t="n">
        <v>14537</v>
      </c>
      <c r="AD1406" s="9" t="n">
        <v>37860.6569444445</v>
      </c>
      <c r="AE1406" s="10" t="n">
        <v>12020380</v>
      </c>
    </row>
    <row r="1407" customFormat="false" ht="12.75" hidden="false" customHeight="false" outlineLevel="0" collapsed="false">
      <c r="B1407" s="2" t="n">
        <v>2001</v>
      </c>
      <c r="C1407" s="2" t="s">
        <v>895</v>
      </c>
      <c r="D1407" s="2" t="s">
        <v>896</v>
      </c>
      <c r="E1407" s="2" t="n">
        <v>38002</v>
      </c>
      <c r="F1407" s="3" t="s">
        <v>897</v>
      </c>
      <c r="G1407" s="2" t="s">
        <v>865</v>
      </c>
      <c r="H1407" s="2" t="s">
        <v>131</v>
      </c>
      <c r="I1407" s="2" t="n">
        <v>15</v>
      </c>
      <c r="J1407" s="4" t="n">
        <v>14796</v>
      </c>
      <c r="K1407" s="4" t="n">
        <v>5887</v>
      </c>
      <c r="L1407" s="5" t="s">
        <v>94</v>
      </c>
      <c r="M1407" s="6" t="s">
        <v>71</v>
      </c>
      <c r="N1407" s="3" t="s">
        <v>897</v>
      </c>
      <c r="O1407" s="6" t="s">
        <v>95</v>
      </c>
      <c r="P1407" s="6" t="s">
        <v>71</v>
      </c>
      <c r="Q1407" s="3" t="s">
        <v>85</v>
      </c>
      <c r="R1407" s="3" t="s">
        <v>96</v>
      </c>
      <c r="S1407" s="7" t="n">
        <v>1.0469</v>
      </c>
      <c r="T1407" s="6" t="n">
        <v>100</v>
      </c>
      <c r="U1407" s="4" t="n">
        <v>53200</v>
      </c>
      <c r="V1407" s="8" t="n">
        <v>0.482578</v>
      </c>
      <c r="W1407" s="8" t="n">
        <v>0.516156</v>
      </c>
      <c r="Y1407" s="8" t="n">
        <v>0.998734</v>
      </c>
      <c r="Z1407" s="4" t="n">
        <v>257</v>
      </c>
      <c r="AA1407" s="4" t="n">
        <v>275</v>
      </c>
      <c r="AC1407" s="4" t="n">
        <v>531</v>
      </c>
      <c r="AD1407" s="9" t="n">
        <v>37860.6569444445</v>
      </c>
      <c r="AE1407" s="10" t="n">
        <v>12020570</v>
      </c>
    </row>
    <row r="1408" customFormat="false" ht="12.75" hidden="false" customHeight="false" outlineLevel="0" collapsed="false">
      <c r="B1408" s="2" t="n">
        <v>2001</v>
      </c>
      <c r="C1408" s="2" t="s">
        <v>895</v>
      </c>
      <c r="D1408" s="2" t="s">
        <v>896</v>
      </c>
      <c r="E1408" s="2" t="n">
        <v>38002</v>
      </c>
      <c r="F1408" s="3" t="s">
        <v>897</v>
      </c>
      <c r="G1408" s="2" t="s">
        <v>865</v>
      </c>
      <c r="H1408" s="2" t="s">
        <v>131</v>
      </c>
      <c r="I1408" s="2" t="n">
        <v>15</v>
      </c>
      <c r="J1408" s="4" t="n">
        <v>14796</v>
      </c>
      <c r="K1408" s="4" t="n">
        <v>5887</v>
      </c>
      <c r="L1408" s="5" t="s">
        <v>176</v>
      </c>
      <c r="M1408" s="6" t="s">
        <v>71</v>
      </c>
      <c r="N1408" s="3" t="s">
        <v>897</v>
      </c>
      <c r="R1408" s="3" t="s">
        <v>118</v>
      </c>
      <c r="Z1408" s="4" t="n">
        <v>24159</v>
      </c>
      <c r="AA1408" s="4" t="n">
        <v>25841</v>
      </c>
      <c r="AB1408" s="4" t="n">
        <v>47803</v>
      </c>
      <c r="AC1408" s="4" t="n">
        <v>97802</v>
      </c>
      <c r="AD1408" s="9" t="n">
        <v>37860.6569444445</v>
      </c>
      <c r="AE1408" s="10" t="n">
        <v>14999999</v>
      </c>
    </row>
    <row r="1409" customFormat="false" ht="12.75" hidden="false" customHeight="false" outlineLevel="0" collapsed="false">
      <c r="B1409" s="2" t="n">
        <v>2001</v>
      </c>
      <c r="C1409" s="2" t="s">
        <v>899</v>
      </c>
      <c r="D1409" s="2" t="s">
        <v>900</v>
      </c>
      <c r="E1409" s="2" t="n">
        <v>9000</v>
      </c>
      <c r="F1409" s="3" t="s">
        <v>901</v>
      </c>
      <c r="G1409" s="2" t="s">
        <v>902</v>
      </c>
      <c r="H1409" s="2" t="s">
        <v>10</v>
      </c>
      <c r="I1409" s="2" t="n">
        <v>12</v>
      </c>
      <c r="J1409" s="4" t="n">
        <v>49237</v>
      </c>
      <c r="K1409" s="4" t="n">
        <v>24137</v>
      </c>
      <c r="L1409" s="5" t="s">
        <v>70</v>
      </c>
      <c r="M1409" s="6" t="s">
        <v>71</v>
      </c>
      <c r="N1409" s="3" t="s">
        <v>901</v>
      </c>
      <c r="Q1409" s="3" t="s">
        <v>72</v>
      </c>
      <c r="R1409" s="3" t="s">
        <v>903</v>
      </c>
      <c r="AD1409" s="9" t="n">
        <v>37860.6305555556</v>
      </c>
      <c r="AE1409" s="10" t="n">
        <v>100000</v>
      </c>
    </row>
    <row r="1410" customFormat="false" ht="12.75" hidden="false" customHeight="false" outlineLevel="0" collapsed="false">
      <c r="B1410" s="2" t="n">
        <v>2001</v>
      </c>
      <c r="C1410" s="2" t="s">
        <v>899</v>
      </c>
      <c r="D1410" s="2" t="s">
        <v>900</v>
      </c>
      <c r="E1410" s="2" t="n">
        <v>9000</v>
      </c>
      <c r="F1410" s="3" t="s">
        <v>901</v>
      </c>
      <c r="G1410" s="2" t="s">
        <v>902</v>
      </c>
      <c r="H1410" s="2" t="s">
        <v>10</v>
      </c>
      <c r="I1410" s="2" t="n">
        <v>12</v>
      </c>
      <c r="J1410" s="4" t="n">
        <v>49237</v>
      </c>
      <c r="K1410" s="4" t="n">
        <v>24137</v>
      </c>
      <c r="L1410" s="5" t="s">
        <v>2</v>
      </c>
      <c r="M1410" s="6" t="s">
        <v>71</v>
      </c>
      <c r="N1410" s="3" t="s">
        <v>901</v>
      </c>
      <c r="O1410" s="6" t="s">
        <v>74</v>
      </c>
      <c r="P1410" s="6" t="s">
        <v>71</v>
      </c>
      <c r="Q1410" s="3" t="s">
        <v>75</v>
      </c>
      <c r="R1410" s="3" t="s">
        <v>76</v>
      </c>
      <c r="S1410" s="7" t="n">
        <v>1</v>
      </c>
      <c r="T1410" s="6" t="n">
        <v>100</v>
      </c>
      <c r="U1410" s="4" t="n">
        <v>1330075</v>
      </c>
      <c r="W1410" s="8" t="n">
        <v>0.481213</v>
      </c>
      <c r="Y1410" s="8" t="n">
        <v>0.481213</v>
      </c>
      <c r="AA1410" s="4" t="n">
        <v>6400</v>
      </c>
      <c r="AC1410" s="4" t="n">
        <v>6400</v>
      </c>
      <c r="AD1410" s="9" t="n">
        <v>37860.6305555556</v>
      </c>
      <c r="AE1410" s="10" t="n">
        <v>10101300</v>
      </c>
    </row>
    <row r="1411" customFormat="false" ht="12.75" hidden="false" customHeight="false" outlineLevel="0" collapsed="false">
      <c r="B1411" s="2" t="n">
        <v>2001</v>
      </c>
      <c r="C1411" s="2" t="s">
        <v>899</v>
      </c>
      <c r="D1411" s="2" t="s">
        <v>900</v>
      </c>
      <c r="E1411" s="2" t="n">
        <v>9000</v>
      </c>
      <c r="F1411" s="3" t="s">
        <v>901</v>
      </c>
      <c r="G1411" s="2" t="s">
        <v>902</v>
      </c>
      <c r="H1411" s="2" t="s">
        <v>10</v>
      </c>
      <c r="I1411" s="2" t="n">
        <v>12</v>
      </c>
      <c r="J1411" s="4" t="n">
        <v>49237</v>
      </c>
      <c r="K1411" s="4" t="n">
        <v>24137</v>
      </c>
      <c r="L1411" s="5" t="s">
        <v>77</v>
      </c>
      <c r="M1411" s="6" t="s">
        <v>71</v>
      </c>
      <c r="N1411" s="3" t="s">
        <v>901</v>
      </c>
      <c r="O1411" s="6" t="s">
        <v>78</v>
      </c>
      <c r="P1411" s="6" t="s">
        <v>71</v>
      </c>
      <c r="Q1411" s="3" t="s">
        <v>75</v>
      </c>
      <c r="R1411" s="3" t="s">
        <v>79</v>
      </c>
      <c r="S1411" s="7" t="n">
        <v>1</v>
      </c>
      <c r="T1411" s="6" t="n">
        <v>100</v>
      </c>
      <c r="U1411" s="4" t="n">
        <v>3484880</v>
      </c>
      <c r="W1411" s="8" t="n">
        <v>0.481213</v>
      </c>
      <c r="Y1411" s="8" t="n">
        <v>0.481213</v>
      </c>
      <c r="AA1411" s="4" t="n">
        <v>16770</v>
      </c>
      <c r="AC1411" s="4" t="n">
        <v>16770</v>
      </c>
      <c r="AD1411" s="9" t="n">
        <v>37860.6305555556</v>
      </c>
      <c r="AE1411" s="10" t="n">
        <v>10101380</v>
      </c>
    </row>
    <row r="1412" customFormat="false" ht="12.75" hidden="false" customHeight="false" outlineLevel="0" collapsed="false">
      <c r="B1412" s="2" t="n">
        <v>2001</v>
      </c>
      <c r="C1412" s="2" t="s">
        <v>899</v>
      </c>
      <c r="D1412" s="2" t="s">
        <v>900</v>
      </c>
      <c r="E1412" s="2" t="n">
        <v>9000</v>
      </c>
      <c r="F1412" s="3" t="s">
        <v>901</v>
      </c>
      <c r="G1412" s="2" t="s">
        <v>902</v>
      </c>
      <c r="H1412" s="2" t="s">
        <v>10</v>
      </c>
      <c r="I1412" s="2" t="n">
        <v>12</v>
      </c>
      <c r="J1412" s="4" t="n">
        <v>49237</v>
      </c>
      <c r="K1412" s="4" t="n">
        <v>24137</v>
      </c>
      <c r="L1412" s="5" t="s">
        <v>80</v>
      </c>
      <c r="M1412" s="6" t="s">
        <v>71</v>
      </c>
      <c r="N1412" s="3" t="s">
        <v>901</v>
      </c>
      <c r="O1412" s="6" t="s">
        <v>81</v>
      </c>
      <c r="P1412" s="6" t="s">
        <v>71</v>
      </c>
      <c r="Q1412" s="3" t="s">
        <v>82</v>
      </c>
      <c r="R1412" s="3" t="s">
        <v>76</v>
      </c>
      <c r="S1412" s="7" t="n">
        <v>2.2793</v>
      </c>
      <c r="T1412" s="6" t="n">
        <v>100</v>
      </c>
      <c r="U1412" s="4" t="n">
        <v>7418000</v>
      </c>
      <c r="W1412" s="8" t="n">
        <v>1.096828</v>
      </c>
      <c r="Y1412" s="8" t="n">
        <v>1.096828</v>
      </c>
      <c r="AA1412" s="4" t="n">
        <v>81363</v>
      </c>
      <c r="AC1412" s="4" t="n">
        <v>81363</v>
      </c>
      <c r="AD1412" s="9" t="n">
        <v>37860.6305555556</v>
      </c>
      <c r="AE1412" s="10" t="n">
        <v>10505300</v>
      </c>
    </row>
    <row r="1413" customFormat="false" ht="12.75" hidden="false" customHeight="false" outlineLevel="0" collapsed="false">
      <c r="B1413" s="2" t="n">
        <v>2001</v>
      </c>
      <c r="C1413" s="2" t="s">
        <v>899</v>
      </c>
      <c r="D1413" s="2" t="s">
        <v>900</v>
      </c>
      <c r="E1413" s="2" t="n">
        <v>9000</v>
      </c>
      <c r="F1413" s="3" t="s">
        <v>901</v>
      </c>
      <c r="G1413" s="2" t="s">
        <v>902</v>
      </c>
      <c r="H1413" s="2" t="s">
        <v>10</v>
      </c>
      <c r="I1413" s="2" t="n">
        <v>12</v>
      </c>
      <c r="J1413" s="4" t="n">
        <v>49237</v>
      </c>
      <c r="K1413" s="4" t="n">
        <v>24137</v>
      </c>
      <c r="L1413" s="5" t="s">
        <v>83</v>
      </c>
      <c r="M1413" s="6" t="s">
        <v>71</v>
      </c>
      <c r="N1413" s="3" t="s">
        <v>901</v>
      </c>
      <c r="O1413" s="6" t="s">
        <v>84</v>
      </c>
      <c r="P1413" s="6" t="s">
        <v>71</v>
      </c>
      <c r="Q1413" s="3" t="s">
        <v>85</v>
      </c>
      <c r="R1413" s="3" t="s">
        <v>76</v>
      </c>
      <c r="S1413" s="7" t="n">
        <v>1.5068</v>
      </c>
      <c r="T1413" s="6" t="n">
        <v>100</v>
      </c>
      <c r="U1413" s="4" t="n">
        <v>7402977</v>
      </c>
      <c r="W1413" s="8" t="n">
        <v>0.725091</v>
      </c>
      <c r="Y1413" s="8" t="n">
        <v>0.725091</v>
      </c>
      <c r="AA1413" s="4" t="n">
        <v>53678</v>
      </c>
      <c r="AC1413" s="4" t="n">
        <v>53678</v>
      </c>
      <c r="AD1413" s="9" t="n">
        <v>37860.6305555556</v>
      </c>
      <c r="AE1413" s="10" t="n">
        <v>12020300</v>
      </c>
    </row>
    <row r="1414" customFormat="false" ht="12.75" hidden="false" customHeight="false" outlineLevel="0" collapsed="false">
      <c r="B1414" s="2" t="n">
        <v>2001</v>
      </c>
      <c r="C1414" s="2" t="s">
        <v>899</v>
      </c>
      <c r="D1414" s="2" t="s">
        <v>900</v>
      </c>
      <c r="E1414" s="2" t="n">
        <v>9000</v>
      </c>
      <c r="F1414" s="3" t="s">
        <v>901</v>
      </c>
      <c r="G1414" s="2" t="s">
        <v>902</v>
      </c>
      <c r="H1414" s="2" t="s">
        <v>10</v>
      </c>
      <c r="I1414" s="2" t="n">
        <v>12</v>
      </c>
      <c r="J1414" s="4" t="n">
        <v>49237</v>
      </c>
      <c r="K1414" s="4" t="n">
        <v>24137</v>
      </c>
      <c r="L1414" s="5" t="s">
        <v>86</v>
      </c>
      <c r="M1414" s="6" t="s">
        <v>71</v>
      </c>
      <c r="N1414" s="3" t="s">
        <v>901</v>
      </c>
      <c r="O1414" s="6" t="s">
        <v>87</v>
      </c>
      <c r="P1414" s="6" t="s">
        <v>71</v>
      </c>
      <c r="Q1414" s="3" t="s">
        <v>85</v>
      </c>
      <c r="R1414" s="3" t="s">
        <v>79</v>
      </c>
      <c r="S1414" s="7" t="n">
        <v>1.5068</v>
      </c>
      <c r="T1414" s="6" t="n">
        <v>100</v>
      </c>
      <c r="U1414" s="4" t="n">
        <v>10436610</v>
      </c>
      <c r="W1414" s="8" t="n">
        <v>0.725091</v>
      </c>
      <c r="Y1414" s="8" t="n">
        <v>0.725091</v>
      </c>
      <c r="AA1414" s="4" t="n">
        <v>75675</v>
      </c>
      <c r="AC1414" s="4" t="n">
        <v>75675</v>
      </c>
      <c r="AD1414" s="9" t="n">
        <v>37860.6305555556</v>
      </c>
      <c r="AE1414" s="10" t="n">
        <v>12020380</v>
      </c>
    </row>
    <row r="1415" customFormat="false" ht="12.75" hidden="false" customHeight="false" outlineLevel="0" collapsed="false">
      <c r="B1415" s="2" t="n">
        <v>2001</v>
      </c>
      <c r="C1415" s="2" t="s">
        <v>899</v>
      </c>
      <c r="D1415" s="2" t="s">
        <v>900</v>
      </c>
      <c r="E1415" s="2" t="n">
        <v>9000</v>
      </c>
      <c r="F1415" s="3" t="s">
        <v>901</v>
      </c>
      <c r="G1415" s="2" t="s">
        <v>902</v>
      </c>
      <c r="H1415" s="2" t="s">
        <v>10</v>
      </c>
      <c r="I1415" s="2" t="n">
        <v>12</v>
      </c>
      <c r="J1415" s="4" t="n">
        <v>49237</v>
      </c>
      <c r="K1415" s="4" t="n">
        <v>24137</v>
      </c>
      <c r="L1415" s="5" t="s">
        <v>88</v>
      </c>
      <c r="M1415" s="6" t="s">
        <v>71</v>
      </c>
      <c r="N1415" s="3" t="s">
        <v>901</v>
      </c>
      <c r="O1415" s="6" t="s">
        <v>89</v>
      </c>
      <c r="P1415" s="6" t="s">
        <v>71</v>
      </c>
      <c r="Q1415" s="3" t="s">
        <v>85</v>
      </c>
      <c r="R1415" s="3" t="s">
        <v>90</v>
      </c>
      <c r="S1415" s="7" t="n">
        <v>1.5068</v>
      </c>
      <c r="T1415" s="6" t="n">
        <v>70</v>
      </c>
      <c r="U1415" s="4" t="n">
        <v>160810</v>
      </c>
      <c r="W1415" s="8" t="n">
        <v>0.507564</v>
      </c>
      <c r="Y1415" s="8" t="n">
        <v>0.507564</v>
      </c>
      <c r="AA1415" s="4" t="n">
        <v>816</v>
      </c>
      <c r="AC1415" s="4" t="n">
        <v>816</v>
      </c>
      <c r="AD1415" s="9" t="n">
        <v>37860.6305555556</v>
      </c>
      <c r="AE1415" s="10" t="n">
        <v>12020500</v>
      </c>
    </row>
    <row r="1416" customFormat="false" ht="12.75" hidden="false" customHeight="false" outlineLevel="0" collapsed="false">
      <c r="B1416" s="2" t="n">
        <v>2001</v>
      </c>
      <c r="C1416" s="2" t="s">
        <v>899</v>
      </c>
      <c r="D1416" s="2" t="s">
        <v>900</v>
      </c>
      <c r="E1416" s="2" t="n">
        <v>9000</v>
      </c>
      <c r="F1416" s="3" t="s">
        <v>901</v>
      </c>
      <c r="G1416" s="2" t="s">
        <v>902</v>
      </c>
      <c r="H1416" s="2" t="s">
        <v>10</v>
      </c>
      <c r="I1416" s="2" t="n">
        <v>12</v>
      </c>
      <c r="J1416" s="4" t="n">
        <v>49237</v>
      </c>
      <c r="K1416" s="4" t="n">
        <v>24137</v>
      </c>
      <c r="L1416" s="5" t="s">
        <v>91</v>
      </c>
      <c r="M1416" s="6" t="s">
        <v>71</v>
      </c>
      <c r="N1416" s="3" t="s">
        <v>901</v>
      </c>
      <c r="O1416" s="6" t="s">
        <v>92</v>
      </c>
      <c r="P1416" s="6" t="s">
        <v>71</v>
      </c>
      <c r="Q1416" s="3" t="s">
        <v>85</v>
      </c>
      <c r="R1416" s="3" t="s">
        <v>93</v>
      </c>
      <c r="S1416" s="7" t="n">
        <v>1.5068</v>
      </c>
      <c r="T1416" s="6" t="n">
        <v>70</v>
      </c>
      <c r="U1416" s="4" t="n">
        <v>41040</v>
      </c>
      <c r="W1416" s="8" t="n">
        <v>0.507564</v>
      </c>
      <c r="Y1416" s="8" t="n">
        <v>0.507564</v>
      </c>
      <c r="AA1416" s="4" t="n">
        <v>208</v>
      </c>
      <c r="AC1416" s="4" t="n">
        <v>208</v>
      </c>
      <c r="AD1416" s="9" t="n">
        <v>37860.6305555556</v>
      </c>
      <c r="AE1416" s="10" t="n">
        <v>12020550</v>
      </c>
    </row>
    <row r="1417" customFormat="false" ht="12.75" hidden="false" customHeight="false" outlineLevel="0" collapsed="false">
      <c r="B1417" s="2" t="n">
        <v>2001</v>
      </c>
      <c r="C1417" s="2" t="s">
        <v>899</v>
      </c>
      <c r="D1417" s="2" t="s">
        <v>900</v>
      </c>
      <c r="E1417" s="2" t="n">
        <v>9000</v>
      </c>
      <c r="F1417" s="3" t="s">
        <v>901</v>
      </c>
      <c r="G1417" s="2" t="s">
        <v>902</v>
      </c>
      <c r="H1417" s="2" t="s">
        <v>10</v>
      </c>
      <c r="I1417" s="2" t="n">
        <v>12</v>
      </c>
      <c r="J1417" s="4" t="n">
        <v>49237</v>
      </c>
      <c r="K1417" s="4" t="n">
        <v>24137</v>
      </c>
      <c r="L1417" s="5" t="s">
        <v>94</v>
      </c>
      <c r="M1417" s="6" t="s">
        <v>71</v>
      </c>
      <c r="N1417" s="3" t="s">
        <v>901</v>
      </c>
      <c r="O1417" s="6" t="s">
        <v>95</v>
      </c>
      <c r="P1417" s="6" t="s">
        <v>71</v>
      </c>
      <c r="Q1417" s="3" t="s">
        <v>85</v>
      </c>
      <c r="R1417" s="3" t="s">
        <v>96</v>
      </c>
      <c r="S1417" s="7" t="n">
        <v>1.5068</v>
      </c>
      <c r="T1417" s="6" t="n">
        <v>70</v>
      </c>
      <c r="U1417" s="4" t="n">
        <v>736400</v>
      </c>
      <c r="W1417" s="8" t="n">
        <v>0.507564</v>
      </c>
      <c r="Y1417" s="8" t="n">
        <v>0.507564</v>
      </c>
      <c r="AA1417" s="4" t="n">
        <v>3738</v>
      </c>
      <c r="AC1417" s="4" t="n">
        <v>3738</v>
      </c>
      <c r="AD1417" s="9" t="n">
        <v>37860.6305555556</v>
      </c>
      <c r="AE1417" s="10" t="n">
        <v>12020570</v>
      </c>
    </row>
    <row r="1418" customFormat="false" ht="12.75" hidden="false" customHeight="false" outlineLevel="0" collapsed="false">
      <c r="B1418" s="2" t="n">
        <v>2001</v>
      </c>
      <c r="C1418" s="2" t="s">
        <v>899</v>
      </c>
      <c r="D1418" s="2" t="s">
        <v>900</v>
      </c>
      <c r="E1418" s="2" t="n">
        <v>9000</v>
      </c>
      <c r="F1418" s="3" t="s">
        <v>901</v>
      </c>
      <c r="G1418" s="2" t="s">
        <v>902</v>
      </c>
      <c r="H1418" s="2" t="s">
        <v>10</v>
      </c>
      <c r="I1418" s="2" t="n">
        <v>12</v>
      </c>
      <c r="J1418" s="4" t="n">
        <v>49237</v>
      </c>
      <c r="K1418" s="4" t="n">
        <v>24137</v>
      </c>
      <c r="L1418" s="5" t="s">
        <v>107</v>
      </c>
      <c r="M1418" s="6" t="s">
        <v>71</v>
      </c>
      <c r="N1418" s="3" t="s">
        <v>901</v>
      </c>
      <c r="O1418" s="6" t="s">
        <v>108</v>
      </c>
      <c r="P1418" s="6" t="s">
        <v>71</v>
      </c>
      <c r="Q1418" s="3" t="s">
        <v>109</v>
      </c>
      <c r="R1418" s="3" t="s">
        <v>76</v>
      </c>
      <c r="S1418" s="7" t="n">
        <v>3.3021</v>
      </c>
      <c r="T1418" s="6" t="n">
        <v>100</v>
      </c>
      <c r="U1418" s="4" t="n">
        <v>184200</v>
      </c>
      <c r="W1418" s="8" t="n">
        <v>1.566457</v>
      </c>
      <c r="Y1418" s="8" t="n">
        <v>1.566457</v>
      </c>
      <c r="AA1418" s="4" t="n">
        <v>2885</v>
      </c>
      <c r="AC1418" s="4" t="n">
        <v>2885</v>
      </c>
      <c r="AD1418" s="9" t="n">
        <v>37860.6305555556</v>
      </c>
      <c r="AE1418" s="10" t="n">
        <v>14040300</v>
      </c>
    </row>
    <row r="1419" customFormat="false" ht="12.75" hidden="false" customHeight="false" outlineLevel="0" collapsed="false">
      <c r="B1419" s="2" t="n">
        <v>2001</v>
      </c>
      <c r="C1419" s="2" t="s">
        <v>899</v>
      </c>
      <c r="D1419" s="2" t="s">
        <v>900</v>
      </c>
      <c r="E1419" s="2" t="n">
        <v>9000</v>
      </c>
      <c r="F1419" s="3" t="s">
        <v>901</v>
      </c>
      <c r="G1419" s="2" t="s">
        <v>902</v>
      </c>
      <c r="H1419" s="2" t="s">
        <v>10</v>
      </c>
      <c r="I1419" s="2" t="n">
        <v>12</v>
      </c>
      <c r="J1419" s="4" t="n">
        <v>49237</v>
      </c>
      <c r="K1419" s="4" t="n">
        <v>24137</v>
      </c>
      <c r="L1419" s="5" t="s">
        <v>117</v>
      </c>
      <c r="M1419" s="6" t="s">
        <v>71</v>
      </c>
      <c r="N1419" s="3" t="s">
        <v>901</v>
      </c>
      <c r="R1419" s="3" t="s">
        <v>118</v>
      </c>
      <c r="Z1419" s="4" t="n">
        <v>0</v>
      </c>
      <c r="AA1419" s="4" t="n">
        <v>241533</v>
      </c>
      <c r="AB1419" s="4" t="n">
        <v>0</v>
      </c>
      <c r="AC1419" s="4" t="n">
        <v>241533</v>
      </c>
      <c r="AD1419" s="9" t="n">
        <v>37860.6305555556</v>
      </c>
      <c r="AE1419" s="10" t="n">
        <v>14999999</v>
      </c>
    </row>
    <row r="1420" customFormat="false" ht="12.75" hidden="false" customHeight="false" outlineLevel="0" collapsed="false">
      <c r="B1420" s="2" t="n">
        <v>2001</v>
      </c>
      <c r="C1420" s="2" t="s">
        <v>904</v>
      </c>
      <c r="D1420" s="2" t="s">
        <v>905</v>
      </c>
      <c r="E1420" s="2" t="n">
        <v>9004</v>
      </c>
      <c r="F1420" s="3" t="s">
        <v>906</v>
      </c>
      <c r="G1420" s="2" t="s">
        <v>902</v>
      </c>
      <c r="H1420" s="2" t="s">
        <v>69</v>
      </c>
      <c r="I1420" s="2" t="n">
        <v>12</v>
      </c>
      <c r="J1420" s="4" t="n">
        <v>8640</v>
      </c>
      <c r="K1420" s="4" t="n">
        <v>4122</v>
      </c>
      <c r="L1420" s="5" t="s">
        <v>70</v>
      </c>
      <c r="M1420" s="6" t="s">
        <v>71</v>
      </c>
      <c r="N1420" s="3" t="s">
        <v>906</v>
      </c>
      <c r="Q1420" s="3" t="s">
        <v>72</v>
      </c>
      <c r="R1420" s="3" t="s">
        <v>907</v>
      </c>
      <c r="AD1420" s="9" t="n">
        <v>37860.6305555556</v>
      </c>
      <c r="AE1420" s="10" t="n">
        <v>100000</v>
      </c>
    </row>
    <row r="1421" customFormat="false" ht="12.75" hidden="false" customHeight="false" outlineLevel="0" collapsed="false">
      <c r="B1421" s="2" t="n">
        <v>2001</v>
      </c>
      <c r="C1421" s="2" t="s">
        <v>904</v>
      </c>
      <c r="D1421" s="2" t="s">
        <v>905</v>
      </c>
      <c r="E1421" s="2" t="n">
        <v>9004</v>
      </c>
      <c r="F1421" s="3" t="s">
        <v>906</v>
      </c>
      <c r="G1421" s="2" t="s">
        <v>902</v>
      </c>
      <c r="H1421" s="2" t="s">
        <v>69</v>
      </c>
      <c r="I1421" s="2" t="n">
        <v>12</v>
      </c>
      <c r="J1421" s="4" t="n">
        <v>8640</v>
      </c>
      <c r="K1421" s="4" t="n">
        <v>4122</v>
      </c>
      <c r="L1421" s="5" t="s">
        <v>2</v>
      </c>
      <c r="M1421" s="6" t="s">
        <v>71</v>
      </c>
      <c r="N1421" s="3" t="s">
        <v>906</v>
      </c>
      <c r="O1421" s="6" t="s">
        <v>74</v>
      </c>
      <c r="P1421" s="6" t="s">
        <v>71</v>
      </c>
      <c r="Q1421" s="3" t="s">
        <v>75</v>
      </c>
      <c r="R1421" s="3" t="s">
        <v>76</v>
      </c>
      <c r="S1421" s="7" t="n">
        <v>1</v>
      </c>
      <c r="T1421" s="6" t="n">
        <v>100</v>
      </c>
      <c r="U1421" s="4" t="n">
        <v>2910000</v>
      </c>
      <c r="V1421" s="8" t="n">
        <v>1.520449</v>
      </c>
      <c r="X1421" s="8" t="n">
        <v>0.373</v>
      </c>
      <c r="Y1421" s="8" t="n">
        <v>1.893449</v>
      </c>
      <c r="Z1421" s="4" t="n">
        <v>44245</v>
      </c>
      <c r="AB1421" s="4" t="n">
        <v>10854</v>
      </c>
      <c r="AC1421" s="4" t="n">
        <v>55099</v>
      </c>
      <c r="AD1421" s="9" t="n">
        <v>37860.6305555556</v>
      </c>
      <c r="AE1421" s="10" t="n">
        <v>10101300</v>
      </c>
    </row>
    <row r="1422" customFormat="false" ht="12.75" hidden="false" customHeight="false" outlineLevel="0" collapsed="false">
      <c r="B1422" s="2" t="n">
        <v>2001</v>
      </c>
      <c r="C1422" s="2" t="s">
        <v>904</v>
      </c>
      <c r="D1422" s="2" t="s">
        <v>905</v>
      </c>
      <c r="E1422" s="2" t="n">
        <v>9004</v>
      </c>
      <c r="F1422" s="3" t="s">
        <v>906</v>
      </c>
      <c r="G1422" s="2" t="s">
        <v>902</v>
      </c>
      <c r="H1422" s="2" t="s">
        <v>69</v>
      </c>
      <c r="I1422" s="2" t="n">
        <v>12</v>
      </c>
      <c r="J1422" s="4" t="n">
        <v>8640</v>
      </c>
      <c r="K1422" s="4" t="n">
        <v>4122</v>
      </c>
      <c r="L1422" s="5" t="s">
        <v>80</v>
      </c>
      <c r="M1422" s="6" t="s">
        <v>71</v>
      </c>
      <c r="N1422" s="3" t="s">
        <v>906</v>
      </c>
      <c r="O1422" s="6" t="s">
        <v>81</v>
      </c>
      <c r="P1422" s="6" t="s">
        <v>71</v>
      </c>
      <c r="Q1422" s="3" t="s">
        <v>82</v>
      </c>
      <c r="R1422" s="3" t="s">
        <v>76</v>
      </c>
      <c r="S1422" s="7" t="n">
        <v>2.0508</v>
      </c>
      <c r="T1422" s="6" t="n">
        <v>100</v>
      </c>
      <c r="U1422" s="4" t="n">
        <v>5742000</v>
      </c>
      <c r="V1422" s="8" t="n">
        <v>3.118137</v>
      </c>
      <c r="X1422" s="8" t="n">
        <v>0.373</v>
      </c>
      <c r="Y1422" s="8" t="n">
        <v>3.491137</v>
      </c>
      <c r="Z1422" s="4" t="n">
        <v>179043</v>
      </c>
      <c r="AB1422" s="4" t="n">
        <v>21418</v>
      </c>
      <c r="AC1422" s="4" t="n">
        <v>200461</v>
      </c>
      <c r="AD1422" s="9" t="n">
        <v>37860.6305555556</v>
      </c>
      <c r="AE1422" s="10" t="n">
        <v>10505300</v>
      </c>
    </row>
    <row r="1423" customFormat="false" ht="12.75" hidden="false" customHeight="false" outlineLevel="0" collapsed="false">
      <c r="B1423" s="2" t="n">
        <v>2001</v>
      </c>
      <c r="C1423" s="2" t="s">
        <v>904</v>
      </c>
      <c r="D1423" s="2" t="s">
        <v>905</v>
      </c>
      <c r="E1423" s="2" t="n">
        <v>9004</v>
      </c>
      <c r="F1423" s="3" t="s">
        <v>906</v>
      </c>
      <c r="G1423" s="2" t="s">
        <v>902</v>
      </c>
      <c r="H1423" s="2" t="s">
        <v>69</v>
      </c>
      <c r="I1423" s="2" t="n">
        <v>12</v>
      </c>
      <c r="J1423" s="4" t="n">
        <v>8640</v>
      </c>
      <c r="K1423" s="4" t="n">
        <v>4122</v>
      </c>
      <c r="L1423" s="5" t="s">
        <v>83</v>
      </c>
      <c r="M1423" s="6" t="s">
        <v>71</v>
      </c>
      <c r="N1423" s="3" t="s">
        <v>906</v>
      </c>
      <c r="O1423" s="6" t="s">
        <v>84</v>
      </c>
      <c r="P1423" s="6" t="s">
        <v>71</v>
      </c>
      <c r="Q1423" s="3" t="s">
        <v>85</v>
      </c>
      <c r="R1423" s="3" t="s">
        <v>76</v>
      </c>
      <c r="S1423" s="7" t="n">
        <v>2.0484</v>
      </c>
      <c r="T1423" s="6" t="n">
        <v>100</v>
      </c>
      <c r="U1423" s="4" t="n">
        <v>5959750</v>
      </c>
      <c r="V1423" s="8" t="n">
        <v>3.114488</v>
      </c>
      <c r="X1423" s="8" t="n">
        <v>2.481666</v>
      </c>
      <c r="Y1423" s="8" t="n">
        <v>5.596154</v>
      </c>
      <c r="Z1423" s="4" t="n">
        <v>185616</v>
      </c>
      <c r="AB1423" s="4" t="n">
        <v>147901</v>
      </c>
      <c r="AC1423" s="4" t="n">
        <v>333517</v>
      </c>
      <c r="AD1423" s="9" t="n">
        <v>37860.6305555556</v>
      </c>
      <c r="AE1423" s="10" t="n">
        <v>12020300</v>
      </c>
    </row>
    <row r="1424" customFormat="false" ht="12.75" hidden="false" customHeight="false" outlineLevel="0" collapsed="false">
      <c r="B1424" s="2" t="n">
        <v>2001</v>
      </c>
      <c r="C1424" s="2" t="s">
        <v>904</v>
      </c>
      <c r="D1424" s="2" t="s">
        <v>905</v>
      </c>
      <c r="E1424" s="2" t="n">
        <v>9004</v>
      </c>
      <c r="F1424" s="3" t="s">
        <v>906</v>
      </c>
      <c r="G1424" s="2" t="s">
        <v>902</v>
      </c>
      <c r="H1424" s="2" t="s">
        <v>69</v>
      </c>
      <c r="I1424" s="2" t="n">
        <v>12</v>
      </c>
      <c r="J1424" s="4" t="n">
        <v>8640</v>
      </c>
      <c r="K1424" s="4" t="n">
        <v>4122</v>
      </c>
      <c r="L1424" s="5" t="s">
        <v>88</v>
      </c>
      <c r="M1424" s="6" t="s">
        <v>71</v>
      </c>
      <c r="N1424" s="3" t="s">
        <v>906</v>
      </c>
      <c r="O1424" s="6" t="s">
        <v>89</v>
      </c>
      <c r="P1424" s="6" t="s">
        <v>71</v>
      </c>
      <c r="Q1424" s="3" t="s">
        <v>85</v>
      </c>
      <c r="R1424" s="3" t="s">
        <v>90</v>
      </c>
      <c r="S1424" s="7" t="n">
        <v>2.0484</v>
      </c>
      <c r="T1424" s="6" t="n">
        <v>70</v>
      </c>
      <c r="U1424" s="4" t="n">
        <v>384015</v>
      </c>
      <c r="V1424" s="8" t="n">
        <v>2.180141</v>
      </c>
      <c r="X1424" s="8" t="n">
        <v>1.737166</v>
      </c>
      <c r="Y1424" s="8" t="n">
        <v>3.917307</v>
      </c>
      <c r="Z1424" s="4" t="n">
        <v>8372</v>
      </c>
      <c r="AB1424" s="4" t="n">
        <v>6671</v>
      </c>
      <c r="AC1424" s="4" t="n">
        <v>15043</v>
      </c>
      <c r="AD1424" s="9" t="n">
        <v>37860.6305555556</v>
      </c>
      <c r="AE1424" s="10" t="n">
        <v>12020500</v>
      </c>
    </row>
    <row r="1425" customFormat="false" ht="12.75" hidden="false" customHeight="false" outlineLevel="0" collapsed="false">
      <c r="B1425" s="2" t="n">
        <v>2001</v>
      </c>
      <c r="C1425" s="2" t="s">
        <v>904</v>
      </c>
      <c r="D1425" s="2" t="s">
        <v>905</v>
      </c>
      <c r="E1425" s="2" t="n">
        <v>9004</v>
      </c>
      <c r="F1425" s="3" t="s">
        <v>906</v>
      </c>
      <c r="G1425" s="2" t="s">
        <v>902</v>
      </c>
      <c r="H1425" s="2" t="s">
        <v>69</v>
      </c>
      <c r="I1425" s="2" t="n">
        <v>12</v>
      </c>
      <c r="J1425" s="4" t="n">
        <v>8640</v>
      </c>
      <c r="K1425" s="4" t="n">
        <v>4122</v>
      </c>
      <c r="L1425" s="5" t="s">
        <v>908</v>
      </c>
      <c r="M1425" s="6" t="s">
        <v>71</v>
      </c>
      <c r="N1425" s="3" t="s">
        <v>906</v>
      </c>
      <c r="O1425" s="6" t="s">
        <v>108</v>
      </c>
      <c r="P1425" s="6" t="s">
        <v>159</v>
      </c>
      <c r="Q1425" s="3" t="s">
        <v>109</v>
      </c>
      <c r="R1425" s="3" t="s">
        <v>76</v>
      </c>
      <c r="S1425" s="7" t="n">
        <v>3.7056</v>
      </c>
      <c r="T1425" s="6" t="n">
        <v>100</v>
      </c>
      <c r="U1425" s="4" t="n">
        <v>9800</v>
      </c>
      <c r="V1425" s="8" t="n">
        <v>5.281476</v>
      </c>
      <c r="X1425" s="8" t="n">
        <v>3.85625</v>
      </c>
      <c r="Y1425" s="8" t="n">
        <v>9.137726</v>
      </c>
      <c r="Z1425" s="4" t="n">
        <v>518</v>
      </c>
      <c r="AB1425" s="4" t="n">
        <v>378</v>
      </c>
      <c r="AC1425" s="4" t="n">
        <v>895</v>
      </c>
      <c r="AD1425" s="9" t="n">
        <v>37860.6305555556</v>
      </c>
      <c r="AE1425" s="10" t="n">
        <v>14040301</v>
      </c>
    </row>
    <row r="1426" customFormat="false" ht="12.75" hidden="false" customHeight="false" outlineLevel="0" collapsed="false">
      <c r="B1426" s="2" t="n">
        <v>2001</v>
      </c>
      <c r="C1426" s="2" t="s">
        <v>904</v>
      </c>
      <c r="D1426" s="2" t="s">
        <v>905</v>
      </c>
      <c r="E1426" s="2" t="n">
        <v>9004</v>
      </c>
      <c r="F1426" s="3" t="s">
        <v>906</v>
      </c>
      <c r="G1426" s="2" t="s">
        <v>902</v>
      </c>
      <c r="H1426" s="2" t="s">
        <v>69</v>
      </c>
      <c r="I1426" s="2" t="n">
        <v>12</v>
      </c>
      <c r="J1426" s="4" t="n">
        <v>8640</v>
      </c>
      <c r="K1426" s="4" t="n">
        <v>4122</v>
      </c>
      <c r="L1426" s="5" t="s">
        <v>909</v>
      </c>
      <c r="M1426" s="6" t="s">
        <v>71</v>
      </c>
      <c r="N1426" s="3" t="s">
        <v>906</v>
      </c>
      <c r="O1426" s="6" t="s">
        <v>910</v>
      </c>
      <c r="P1426" s="6" t="s">
        <v>159</v>
      </c>
      <c r="Q1426" s="3" t="s">
        <v>109</v>
      </c>
      <c r="R1426" s="3" t="s">
        <v>135</v>
      </c>
      <c r="S1426" s="7" t="n">
        <v>3.7056</v>
      </c>
      <c r="T1426" s="6" t="n">
        <v>65</v>
      </c>
      <c r="U1426" s="4" t="n">
        <v>5300</v>
      </c>
      <c r="V1426" s="8" t="n">
        <v>3.43296</v>
      </c>
      <c r="Y1426" s="8" t="n">
        <v>3.43296</v>
      </c>
      <c r="Z1426" s="4" t="n">
        <v>182</v>
      </c>
      <c r="AC1426" s="4" t="n">
        <v>182</v>
      </c>
      <c r="AD1426" s="9" t="n">
        <v>37860.6305555556</v>
      </c>
      <c r="AE1426" s="10" t="n">
        <v>14040521</v>
      </c>
    </row>
    <row r="1427" customFormat="false" ht="12.75" hidden="false" customHeight="false" outlineLevel="0" collapsed="false">
      <c r="B1427" s="2" t="n">
        <v>2001</v>
      </c>
      <c r="C1427" s="2" t="s">
        <v>904</v>
      </c>
      <c r="D1427" s="2" t="s">
        <v>905</v>
      </c>
      <c r="E1427" s="2" t="n">
        <v>9004</v>
      </c>
      <c r="F1427" s="3" t="s">
        <v>906</v>
      </c>
      <c r="G1427" s="2" t="s">
        <v>902</v>
      </c>
      <c r="H1427" s="2" t="s">
        <v>69</v>
      </c>
      <c r="I1427" s="2" t="n">
        <v>12</v>
      </c>
      <c r="J1427" s="4" t="n">
        <v>8640</v>
      </c>
      <c r="K1427" s="4" t="n">
        <v>4122</v>
      </c>
      <c r="L1427" s="5" t="s">
        <v>117</v>
      </c>
      <c r="M1427" s="6" t="s">
        <v>71</v>
      </c>
      <c r="N1427" s="3" t="s">
        <v>906</v>
      </c>
      <c r="R1427" s="3" t="s">
        <v>118</v>
      </c>
      <c r="Z1427" s="4" t="n">
        <v>417976</v>
      </c>
      <c r="AA1427" s="4" t="n">
        <v>0</v>
      </c>
      <c r="AB1427" s="4" t="n">
        <v>187222</v>
      </c>
      <c r="AC1427" s="4" t="n">
        <v>605197</v>
      </c>
      <c r="AD1427" s="9" t="n">
        <v>37860.6305555556</v>
      </c>
      <c r="AE1427" s="10" t="n">
        <v>14999999</v>
      </c>
    </row>
    <row r="1428" customFormat="false" ht="12.75" hidden="false" customHeight="false" outlineLevel="0" collapsed="false">
      <c r="B1428" s="2" t="n">
        <v>2001</v>
      </c>
      <c r="C1428" s="2" t="s">
        <v>911</v>
      </c>
      <c r="D1428" s="2" t="s">
        <v>912</v>
      </c>
      <c r="E1428" s="2" t="n">
        <v>9028</v>
      </c>
      <c r="F1428" s="3" t="s">
        <v>913</v>
      </c>
      <c r="G1428" s="2" t="s">
        <v>902</v>
      </c>
      <c r="H1428" s="2" t="s">
        <v>131</v>
      </c>
      <c r="I1428" s="2" t="n">
        <v>12</v>
      </c>
      <c r="J1428" s="4" t="n">
        <v>8310</v>
      </c>
      <c r="K1428" s="4" t="n">
        <v>3583</v>
      </c>
      <c r="L1428" s="5" t="s">
        <v>70</v>
      </c>
      <c r="M1428" s="6" t="s">
        <v>71</v>
      </c>
      <c r="N1428" s="3" t="s">
        <v>913</v>
      </c>
      <c r="Q1428" s="3" t="s">
        <v>72</v>
      </c>
      <c r="R1428" s="3" t="s">
        <v>914</v>
      </c>
      <c r="AD1428" s="9" t="n">
        <v>37860.63125</v>
      </c>
      <c r="AE1428" s="10" t="n">
        <v>100000</v>
      </c>
    </row>
    <row r="1429" customFormat="false" ht="12.75" hidden="false" customHeight="false" outlineLevel="0" collapsed="false">
      <c r="B1429" s="2" t="n">
        <v>2001</v>
      </c>
      <c r="C1429" s="2" t="s">
        <v>911</v>
      </c>
      <c r="D1429" s="2" t="s">
        <v>912</v>
      </c>
      <c r="E1429" s="2" t="n">
        <v>9028</v>
      </c>
      <c r="F1429" s="3" t="s">
        <v>913</v>
      </c>
      <c r="G1429" s="2" t="s">
        <v>902</v>
      </c>
      <c r="H1429" s="2" t="s">
        <v>131</v>
      </c>
      <c r="I1429" s="2" t="n">
        <v>12</v>
      </c>
      <c r="J1429" s="4" t="n">
        <v>8310</v>
      </c>
      <c r="K1429" s="4" t="n">
        <v>3583</v>
      </c>
      <c r="L1429" s="5" t="s">
        <v>2</v>
      </c>
      <c r="M1429" s="6" t="s">
        <v>71</v>
      </c>
      <c r="N1429" s="3" t="s">
        <v>913</v>
      </c>
      <c r="O1429" s="6" t="s">
        <v>74</v>
      </c>
      <c r="P1429" s="6" t="s">
        <v>71</v>
      </c>
      <c r="Q1429" s="3" t="s">
        <v>75</v>
      </c>
      <c r="R1429" s="3" t="s">
        <v>76</v>
      </c>
      <c r="S1429" s="7" t="n">
        <v>1</v>
      </c>
      <c r="T1429" s="6" t="n">
        <v>100</v>
      </c>
      <c r="U1429" s="4" t="n">
        <v>164600</v>
      </c>
      <c r="V1429" s="8" t="n">
        <v>0.903749</v>
      </c>
      <c r="W1429" s="8" t="n">
        <v>0.481213</v>
      </c>
      <c r="X1429" s="8" t="n">
        <v>0.373</v>
      </c>
      <c r="Y1429" s="8" t="n">
        <v>1.757962</v>
      </c>
      <c r="Z1429" s="4" t="n">
        <v>1488</v>
      </c>
      <c r="AA1429" s="4" t="n">
        <v>792</v>
      </c>
      <c r="AB1429" s="4" t="n">
        <v>614</v>
      </c>
      <c r="AC1429" s="4" t="n">
        <v>2894</v>
      </c>
      <c r="AD1429" s="9" t="n">
        <v>37860.63125</v>
      </c>
      <c r="AE1429" s="10" t="n">
        <v>10101300</v>
      </c>
    </row>
    <row r="1430" customFormat="false" ht="12.75" hidden="false" customHeight="false" outlineLevel="0" collapsed="false">
      <c r="B1430" s="2" t="n">
        <v>2001</v>
      </c>
      <c r="C1430" s="2" t="s">
        <v>911</v>
      </c>
      <c r="D1430" s="2" t="s">
        <v>912</v>
      </c>
      <c r="E1430" s="2" t="n">
        <v>9028</v>
      </c>
      <c r="F1430" s="3" t="s">
        <v>913</v>
      </c>
      <c r="G1430" s="2" t="s">
        <v>902</v>
      </c>
      <c r="H1430" s="2" t="s">
        <v>131</v>
      </c>
      <c r="I1430" s="2" t="n">
        <v>12</v>
      </c>
      <c r="J1430" s="4" t="n">
        <v>8310</v>
      </c>
      <c r="K1430" s="4" t="n">
        <v>3583</v>
      </c>
      <c r="L1430" s="5" t="s">
        <v>77</v>
      </c>
      <c r="M1430" s="6" t="s">
        <v>71</v>
      </c>
      <c r="N1430" s="3" t="s">
        <v>913</v>
      </c>
      <c r="O1430" s="6" t="s">
        <v>78</v>
      </c>
      <c r="P1430" s="6" t="s">
        <v>71</v>
      </c>
      <c r="Q1430" s="3" t="s">
        <v>75</v>
      </c>
      <c r="R1430" s="3" t="s">
        <v>79</v>
      </c>
      <c r="S1430" s="7" t="n">
        <v>1</v>
      </c>
      <c r="T1430" s="6" t="n">
        <v>100</v>
      </c>
      <c r="U1430" s="4" t="n">
        <v>34500</v>
      </c>
      <c r="V1430" s="8" t="n">
        <v>0.903749</v>
      </c>
      <c r="W1430" s="8" t="n">
        <v>0.481213</v>
      </c>
      <c r="Y1430" s="8" t="n">
        <v>1.384962</v>
      </c>
      <c r="Z1430" s="4" t="n">
        <v>312</v>
      </c>
      <c r="AA1430" s="4" t="n">
        <v>166</v>
      </c>
      <c r="AC1430" s="4" t="n">
        <v>478</v>
      </c>
      <c r="AD1430" s="9" t="n">
        <v>37860.63125</v>
      </c>
      <c r="AE1430" s="10" t="n">
        <v>10101380</v>
      </c>
    </row>
    <row r="1431" customFormat="false" ht="12.75" hidden="false" customHeight="false" outlineLevel="0" collapsed="false">
      <c r="B1431" s="2" t="n">
        <v>2001</v>
      </c>
      <c r="C1431" s="2" t="s">
        <v>911</v>
      </c>
      <c r="D1431" s="2" t="s">
        <v>912</v>
      </c>
      <c r="E1431" s="2" t="n">
        <v>9028</v>
      </c>
      <c r="F1431" s="3" t="s">
        <v>913</v>
      </c>
      <c r="G1431" s="2" t="s">
        <v>902</v>
      </c>
      <c r="H1431" s="2" t="s">
        <v>131</v>
      </c>
      <c r="I1431" s="2" t="n">
        <v>12</v>
      </c>
      <c r="J1431" s="4" t="n">
        <v>8310</v>
      </c>
      <c r="K1431" s="4" t="n">
        <v>3583</v>
      </c>
      <c r="L1431" s="5" t="s">
        <v>80</v>
      </c>
      <c r="M1431" s="6" t="s">
        <v>71</v>
      </c>
      <c r="N1431" s="3" t="s">
        <v>913</v>
      </c>
      <c r="O1431" s="6" t="s">
        <v>81</v>
      </c>
      <c r="P1431" s="6" t="s">
        <v>71</v>
      </c>
      <c r="Q1431" s="3" t="s">
        <v>82</v>
      </c>
      <c r="R1431" s="3" t="s">
        <v>76</v>
      </c>
      <c r="S1431" s="7" t="n">
        <v>2.2793</v>
      </c>
      <c r="T1431" s="6" t="n">
        <v>100</v>
      </c>
      <c r="U1431" s="4" t="n">
        <v>4463000</v>
      </c>
      <c r="V1431" s="8" t="n">
        <v>2.059915</v>
      </c>
      <c r="W1431" s="8" t="n">
        <v>1.096828</v>
      </c>
      <c r="X1431" s="8" t="n">
        <v>0.373</v>
      </c>
      <c r="Y1431" s="8" t="n">
        <v>3.529743</v>
      </c>
      <c r="Z1431" s="4" t="n">
        <v>91934</v>
      </c>
      <c r="AA1431" s="4" t="n">
        <v>48951</v>
      </c>
      <c r="AB1431" s="4" t="n">
        <v>16647</v>
      </c>
      <c r="AC1431" s="4" t="n">
        <v>157532</v>
      </c>
      <c r="AD1431" s="9" t="n">
        <v>37860.63125</v>
      </c>
      <c r="AE1431" s="10" t="n">
        <v>10505300</v>
      </c>
    </row>
    <row r="1432" customFormat="false" ht="12.75" hidden="false" customHeight="false" outlineLevel="0" collapsed="false">
      <c r="B1432" s="2" t="n">
        <v>2001</v>
      </c>
      <c r="C1432" s="2" t="s">
        <v>911</v>
      </c>
      <c r="D1432" s="2" t="s">
        <v>912</v>
      </c>
      <c r="E1432" s="2" t="n">
        <v>9028</v>
      </c>
      <c r="F1432" s="3" t="s">
        <v>913</v>
      </c>
      <c r="G1432" s="2" t="s">
        <v>902</v>
      </c>
      <c r="H1432" s="2" t="s">
        <v>131</v>
      </c>
      <c r="I1432" s="2" t="n">
        <v>12</v>
      </c>
      <c r="J1432" s="4" t="n">
        <v>8310</v>
      </c>
      <c r="K1432" s="4" t="n">
        <v>3583</v>
      </c>
      <c r="L1432" s="5" t="s">
        <v>83</v>
      </c>
      <c r="M1432" s="6" t="s">
        <v>71</v>
      </c>
      <c r="N1432" s="3" t="s">
        <v>913</v>
      </c>
      <c r="O1432" s="6" t="s">
        <v>84</v>
      </c>
      <c r="P1432" s="6" t="s">
        <v>71</v>
      </c>
      <c r="Q1432" s="3" t="s">
        <v>85</v>
      </c>
      <c r="R1432" s="3" t="s">
        <v>76</v>
      </c>
      <c r="S1432" s="7" t="n">
        <v>1.5068</v>
      </c>
      <c r="T1432" s="6" t="n">
        <v>100</v>
      </c>
      <c r="U1432" s="4" t="n">
        <v>1739077</v>
      </c>
      <c r="V1432" s="8" t="n">
        <v>1.361769</v>
      </c>
      <c r="W1432" s="8" t="n">
        <v>0.725091</v>
      </c>
      <c r="X1432" s="8" t="n">
        <v>2.019692</v>
      </c>
      <c r="Y1432" s="8" t="n">
        <v>4.106552</v>
      </c>
      <c r="Z1432" s="4" t="n">
        <v>23682</v>
      </c>
      <c r="AA1432" s="4" t="n">
        <v>12610</v>
      </c>
      <c r="AB1432" s="4" t="n">
        <v>35124</v>
      </c>
      <c r="AC1432" s="4" t="n">
        <v>71416</v>
      </c>
      <c r="AD1432" s="9" t="n">
        <v>37860.63125</v>
      </c>
      <c r="AE1432" s="10" t="n">
        <v>12020300</v>
      </c>
    </row>
    <row r="1433" customFormat="false" ht="12.75" hidden="false" customHeight="false" outlineLevel="0" collapsed="false">
      <c r="B1433" s="2" t="n">
        <v>2001</v>
      </c>
      <c r="C1433" s="2" t="s">
        <v>911</v>
      </c>
      <c r="D1433" s="2" t="s">
        <v>912</v>
      </c>
      <c r="E1433" s="2" t="n">
        <v>9028</v>
      </c>
      <c r="F1433" s="3" t="s">
        <v>913</v>
      </c>
      <c r="G1433" s="2" t="s">
        <v>902</v>
      </c>
      <c r="H1433" s="2" t="s">
        <v>131</v>
      </c>
      <c r="I1433" s="2" t="n">
        <v>12</v>
      </c>
      <c r="J1433" s="4" t="n">
        <v>8310</v>
      </c>
      <c r="K1433" s="4" t="n">
        <v>3583</v>
      </c>
      <c r="L1433" s="5" t="s">
        <v>86</v>
      </c>
      <c r="M1433" s="6" t="s">
        <v>71</v>
      </c>
      <c r="N1433" s="3" t="s">
        <v>913</v>
      </c>
      <c r="O1433" s="6" t="s">
        <v>87</v>
      </c>
      <c r="P1433" s="6" t="s">
        <v>71</v>
      </c>
      <c r="Q1433" s="3" t="s">
        <v>85</v>
      </c>
      <c r="R1433" s="3" t="s">
        <v>79</v>
      </c>
      <c r="S1433" s="7" t="n">
        <v>1.5068</v>
      </c>
      <c r="T1433" s="6" t="n">
        <v>100</v>
      </c>
      <c r="U1433" s="4" t="n">
        <v>694000</v>
      </c>
      <c r="V1433" s="8" t="n">
        <v>1.361769</v>
      </c>
      <c r="W1433" s="8" t="n">
        <v>0.725091</v>
      </c>
      <c r="Y1433" s="8" t="n">
        <v>2.08686</v>
      </c>
      <c r="Z1433" s="4" t="n">
        <v>9451</v>
      </c>
      <c r="AA1433" s="4" t="n">
        <v>5032</v>
      </c>
      <c r="AC1433" s="4" t="n">
        <v>14483</v>
      </c>
      <c r="AD1433" s="9" t="n">
        <v>37860.63125</v>
      </c>
      <c r="AE1433" s="10" t="n">
        <v>12020380</v>
      </c>
    </row>
    <row r="1434" customFormat="false" ht="12.75" hidden="false" customHeight="false" outlineLevel="0" collapsed="false">
      <c r="B1434" s="2" t="n">
        <v>2001</v>
      </c>
      <c r="C1434" s="2" t="s">
        <v>911</v>
      </c>
      <c r="D1434" s="2" t="s">
        <v>912</v>
      </c>
      <c r="E1434" s="2" t="n">
        <v>9028</v>
      </c>
      <c r="F1434" s="3" t="s">
        <v>913</v>
      </c>
      <c r="G1434" s="2" t="s">
        <v>902</v>
      </c>
      <c r="H1434" s="2" t="s">
        <v>131</v>
      </c>
      <c r="I1434" s="2" t="n">
        <v>12</v>
      </c>
      <c r="J1434" s="4" t="n">
        <v>8310</v>
      </c>
      <c r="K1434" s="4" t="n">
        <v>3583</v>
      </c>
      <c r="L1434" s="5" t="s">
        <v>117</v>
      </c>
      <c r="M1434" s="6" t="s">
        <v>71</v>
      </c>
      <c r="N1434" s="3" t="s">
        <v>913</v>
      </c>
      <c r="R1434" s="3" t="s">
        <v>118</v>
      </c>
      <c r="Z1434" s="4" t="n">
        <v>126867</v>
      </c>
      <c r="AA1434" s="4" t="n">
        <v>67551</v>
      </c>
      <c r="AB1434" s="4" t="n">
        <v>52385</v>
      </c>
      <c r="AC1434" s="4" t="n">
        <v>246803</v>
      </c>
      <c r="AD1434" s="9" t="n">
        <v>37860.63125</v>
      </c>
      <c r="AE1434" s="10" t="n">
        <v>14999999</v>
      </c>
    </row>
    <row r="1435" customFormat="false" ht="12.75" hidden="false" customHeight="false" outlineLevel="0" collapsed="false">
      <c r="B1435" s="2" t="n">
        <v>2001</v>
      </c>
      <c r="C1435" s="2" t="s">
        <v>915</v>
      </c>
      <c r="D1435" s="2" t="s">
        <v>916</v>
      </c>
      <c r="E1435" s="2" t="n">
        <v>9021</v>
      </c>
      <c r="F1435" s="3" t="s">
        <v>917</v>
      </c>
      <c r="G1435" s="2" t="s">
        <v>902</v>
      </c>
      <c r="H1435" s="2" t="s">
        <v>131</v>
      </c>
      <c r="I1435" s="2" t="n">
        <v>12</v>
      </c>
      <c r="J1435" s="4" t="n">
        <v>5694</v>
      </c>
      <c r="K1435" s="4" t="n">
        <v>2931</v>
      </c>
      <c r="L1435" s="5" t="s">
        <v>70</v>
      </c>
      <c r="M1435" s="6" t="s">
        <v>71</v>
      </c>
      <c r="N1435" s="3" t="s">
        <v>917</v>
      </c>
      <c r="Q1435" s="3" t="s">
        <v>72</v>
      </c>
      <c r="R1435" s="3" t="s">
        <v>918</v>
      </c>
      <c r="AD1435" s="9" t="n">
        <v>37860.63125</v>
      </c>
      <c r="AE1435" s="10" t="n">
        <v>100000</v>
      </c>
    </row>
    <row r="1436" customFormat="false" ht="12.75" hidden="false" customHeight="false" outlineLevel="0" collapsed="false">
      <c r="B1436" s="2" t="n">
        <v>2001</v>
      </c>
      <c r="C1436" s="2" t="s">
        <v>915</v>
      </c>
      <c r="D1436" s="2" t="s">
        <v>916</v>
      </c>
      <c r="E1436" s="2" t="n">
        <v>9021</v>
      </c>
      <c r="F1436" s="3" t="s">
        <v>917</v>
      </c>
      <c r="G1436" s="2" t="s">
        <v>902</v>
      </c>
      <c r="H1436" s="2" t="s">
        <v>131</v>
      </c>
      <c r="I1436" s="2" t="n">
        <v>12</v>
      </c>
      <c r="J1436" s="4" t="n">
        <v>5694</v>
      </c>
      <c r="K1436" s="4" t="n">
        <v>2931</v>
      </c>
      <c r="L1436" s="5" t="s">
        <v>2</v>
      </c>
      <c r="M1436" s="6" t="s">
        <v>71</v>
      </c>
      <c r="N1436" s="3" t="s">
        <v>917</v>
      </c>
      <c r="O1436" s="6" t="s">
        <v>74</v>
      </c>
      <c r="P1436" s="6" t="s">
        <v>71</v>
      </c>
      <c r="Q1436" s="3" t="s">
        <v>75</v>
      </c>
      <c r="R1436" s="3" t="s">
        <v>76</v>
      </c>
      <c r="S1436" s="7" t="n">
        <v>1</v>
      </c>
      <c r="T1436" s="6" t="n">
        <v>100</v>
      </c>
      <c r="U1436" s="4" t="n">
        <v>263165</v>
      </c>
      <c r="V1436" s="8" t="n">
        <v>0.73737</v>
      </c>
      <c r="W1436" s="8" t="n">
        <v>0.481213</v>
      </c>
      <c r="X1436" s="8" t="n">
        <v>0.373</v>
      </c>
      <c r="Y1436" s="8" t="n">
        <v>1.591583</v>
      </c>
      <c r="Z1436" s="4" t="n">
        <v>1940</v>
      </c>
      <c r="AA1436" s="4" t="n">
        <v>1266</v>
      </c>
      <c r="AB1436" s="4" t="n">
        <v>982</v>
      </c>
      <c r="AC1436" s="4" t="n">
        <v>4188</v>
      </c>
      <c r="AD1436" s="9" t="n">
        <v>37860.63125</v>
      </c>
      <c r="AE1436" s="10" t="n">
        <v>10101300</v>
      </c>
    </row>
    <row r="1437" customFormat="false" ht="12.75" hidden="false" customHeight="false" outlineLevel="0" collapsed="false">
      <c r="B1437" s="2" t="n">
        <v>2001</v>
      </c>
      <c r="C1437" s="2" t="s">
        <v>915</v>
      </c>
      <c r="D1437" s="2" t="s">
        <v>916</v>
      </c>
      <c r="E1437" s="2" t="n">
        <v>9021</v>
      </c>
      <c r="F1437" s="3" t="s">
        <v>917</v>
      </c>
      <c r="G1437" s="2" t="s">
        <v>902</v>
      </c>
      <c r="H1437" s="2" t="s">
        <v>131</v>
      </c>
      <c r="I1437" s="2" t="n">
        <v>12</v>
      </c>
      <c r="J1437" s="4" t="n">
        <v>5694</v>
      </c>
      <c r="K1437" s="4" t="n">
        <v>2931</v>
      </c>
      <c r="L1437" s="5" t="s">
        <v>80</v>
      </c>
      <c r="M1437" s="6" t="s">
        <v>71</v>
      </c>
      <c r="N1437" s="3" t="s">
        <v>917</v>
      </c>
      <c r="O1437" s="6" t="s">
        <v>81</v>
      </c>
      <c r="P1437" s="6" t="s">
        <v>71</v>
      </c>
      <c r="Q1437" s="3" t="s">
        <v>82</v>
      </c>
      <c r="R1437" s="3" t="s">
        <v>76</v>
      </c>
      <c r="S1437" s="7" t="n">
        <v>2.2793</v>
      </c>
      <c r="T1437" s="6" t="n">
        <v>100</v>
      </c>
      <c r="U1437" s="4" t="n">
        <v>2144000</v>
      </c>
      <c r="V1437" s="8" t="n">
        <v>1.68068</v>
      </c>
      <c r="W1437" s="8" t="n">
        <v>1.096828</v>
      </c>
      <c r="X1437" s="8" t="n">
        <v>0.373</v>
      </c>
      <c r="Y1437" s="8" t="n">
        <v>3.150508</v>
      </c>
      <c r="Z1437" s="4" t="n">
        <v>36034</v>
      </c>
      <c r="AA1437" s="4" t="n">
        <v>23516</v>
      </c>
      <c r="AB1437" s="4" t="n">
        <v>7997</v>
      </c>
      <c r="AC1437" s="4" t="n">
        <v>67547</v>
      </c>
      <c r="AD1437" s="9" t="n">
        <v>37860.63125</v>
      </c>
      <c r="AE1437" s="10" t="n">
        <v>10505300</v>
      </c>
    </row>
    <row r="1438" customFormat="false" ht="12.75" hidden="false" customHeight="false" outlineLevel="0" collapsed="false">
      <c r="B1438" s="2" t="n">
        <v>2001</v>
      </c>
      <c r="C1438" s="2" t="s">
        <v>915</v>
      </c>
      <c r="D1438" s="2" t="s">
        <v>916</v>
      </c>
      <c r="E1438" s="2" t="n">
        <v>9021</v>
      </c>
      <c r="F1438" s="3" t="s">
        <v>917</v>
      </c>
      <c r="G1438" s="2" t="s">
        <v>902</v>
      </c>
      <c r="H1438" s="2" t="s">
        <v>131</v>
      </c>
      <c r="I1438" s="2" t="n">
        <v>12</v>
      </c>
      <c r="J1438" s="4" t="n">
        <v>5694</v>
      </c>
      <c r="K1438" s="4" t="n">
        <v>2931</v>
      </c>
      <c r="L1438" s="5" t="s">
        <v>83</v>
      </c>
      <c r="M1438" s="6" t="s">
        <v>71</v>
      </c>
      <c r="N1438" s="3" t="s">
        <v>917</v>
      </c>
      <c r="O1438" s="6" t="s">
        <v>84</v>
      </c>
      <c r="P1438" s="6" t="s">
        <v>71</v>
      </c>
      <c r="Q1438" s="3" t="s">
        <v>85</v>
      </c>
      <c r="R1438" s="3" t="s">
        <v>76</v>
      </c>
      <c r="S1438" s="7" t="n">
        <v>1.5068</v>
      </c>
      <c r="T1438" s="6" t="n">
        <v>100</v>
      </c>
      <c r="U1438" s="4" t="n">
        <v>1436455</v>
      </c>
      <c r="V1438" s="8" t="n">
        <v>1.11106</v>
      </c>
      <c r="W1438" s="8" t="n">
        <v>0.725091</v>
      </c>
      <c r="X1438" s="8" t="n">
        <v>2.019692</v>
      </c>
      <c r="Y1438" s="8" t="n">
        <v>3.855843</v>
      </c>
      <c r="Z1438" s="4" t="n">
        <v>15960</v>
      </c>
      <c r="AA1438" s="4" t="n">
        <v>10416</v>
      </c>
      <c r="AB1438" s="4" t="n">
        <v>29012</v>
      </c>
      <c r="AC1438" s="4" t="n">
        <v>55387</v>
      </c>
      <c r="AD1438" s="9" t="n">
        <v>37860.63125</v>
      </c>
      <c r="AE1438" s="10" t="n">
        <v>12020300</v>
      </c>
    </row>
    <row r="1439" customFormat="false" ht="12.75" hidden="false" customHeight="false" outlineLevel="0" collapsed="false">
      <c r="B1439" s="2" t="n">
        <v>2001</v>
      </c>
      <c r="C1439" s="2" t="s">
        <v>915</v>
      </c>
      <c r="D1439" s="2" t="s">
        <v>916</v>
      </c>
      <c r="E1439" s="2" t="n">
        <v>9021</v>
      </c>
      <c r="F1439" s="3" t="s">
        <v>917</v>
      </c>
      <c r="G1439" s="2" t="s">
        <v>902</v>
      </c>
      <c r="H1439" s="2" t="s">
        <v>131</v>
      </c>
      <c r="I1439" s="2" t="n">
        <v>12</v>
      </c>
      <c r="J1439" s="4" t="n">
        <v>5694</v>
      </c>
      <c r="K1439" s="4" t="n">
        <v>2931</v>
      </c>
      <c r="L1439" s="5" t="s">
        <v>86</v>
      </c>
      <c r="M1439" s="6" t="s">
        <v>71</v>
      </c>
      <c r="N1439" s="3" t="s">
        <v>917</v>
      </c>
      <c r="O1439" s="6" t="s">
        <v>87</v>
      </c>
      <c r="P1439" s="6" t="s">
        <v>71</v>
      </c>
      <c r="Q1439" s="3" t="s">
        <v>85</v>
      </c>
      <c r="R1439" s="3" t="s">
        <v>79</v>
      </c>
      <c r="S1439" s="7" t="n">
        <v>1.5068</v>
      </c>
      <c r="T1439" s="6" t="n">
        <v>100</v>
      </c>
      <c r="U1439" s="4" t="n">
        <v>3088835</v>
      </c>
      <c r="V1439" s="8" t="n">
        <v>1.11106</v>
      </c>
      <c r="W1439" s="8" t="n">
        <v>0.725091</v>
      </c>
      <c r="Y1439" s="8" t="n">
        <v>1.836151</v>
      </c>
      <c r="Z1439" s="4" t="n">
        <v>34319</v>
      </c>
      <c r="AA1439" s="4" t="n">
        <v>22397</v>
      </c>
      <c r="AC1439" s="4" t="n">
        <v>56716</v>
      </c>
      <c r="AD1439" s="9" t="n">
        <v>37860.63125</v>
      </c>
      <c r="AE1439" s="10" t="n">
        <v>12020380</v>
      </c>
    </row>
    <row r="1440" customFormat="false" ht="12.75" hidden="false" customHeight="false" outlineLevel="0" collapsed="false">
      <c r="B1440" s="2" t="n">
        <v>2001</v>
      </c>
      <c r="C1440" s="2" t="s">
        <v>915</v>
      </c>
      <c r="D1440" s="2" t="s">
        <v>916</v>
      </c>
      <c r="E1440" s="2" t="n">
        <v>9021</v>
      </c>
      <c r="F1440" s="3" t="s">
        <v>917</v>
      </c>
      <c r="G1440" s="2" t="s">
        <v>902</v>
      </c>
      <c r="H1440" s="2" t="s">
        <v>131</v>
      </c>
      <c r="I1440" s="2" t="n">
        <v>12</v>
      </c>
      <c r="J1440" s="4" t="n">
        <v>5694</v>
      </c>
      <c r="K1440" s="4" t="n">
        <v>2931</v>
      </c>
      <c r="L1440" s="5" t="s">
        <v>88</v>
      </c>
      <c r="M1440" s="6" t="s">
        <v>71</v>
      </c>
      <c r="N1440" s="3" t="s">
        <v>917</v>
      </c>
      <c r="O1440" s="6" t="s">
        <v>89</v>
      </c>
      <c r="P1440" s="6" t="s">
        <v>71</v>
      </c>
      <c r="Q1440" s="3" t="s">
        <v>85</v>
      </c>
      <c r="R1440" s="3" t="s">
        <v>90</v>
      </c>
      <c r="S1440" s="7" t="n">
        <v>1.5068</v>
      </c>
      <c r="T1440" s="6" t="n">
        <v>70</v>
      </c>
      <c r="U1440" s="4" t="n">
        <v>81905</v>
      </c>
      <c r="V1440" s="8" t="n">
        <v>0.77774</v>
      </c>
      <c r="W1440" s="8" t="n">
        <v>0.507564</v>
      </c>
      <c r="X1440" s="8" t="n">
        <v>1.413784</v>
      </c>
      <c r="Y1440" s="8" t="n">
        <v>2.699088</v>
      </c>
      <c r="Z1440" s="4" t="n">
        <v>637</v>
      </c>
      <c r="AA1440" s="4" t="n">
        <v>416</v>
      </c>
      <c r="AB1440" s="4" t="n">
        <v>1158</v>
      </c>
      <c r="AC1440" s="4" t="n">
        <v>2211</v>
      </c>
      <c r="AD1440" s="9" t="n">
        <v>37860.63125</v>
      </c>
      <c r="AE1440" s="10" t="n">
        <v>12020500</v>
      </c>
    </row>
    <row r="1441" customFormat="false" ht="12.75" hidden="false" customHeight="false" outlineLevel="0" collapsed="false">
      <c r="B1441" s="2" t="n">
        <v>2001</v>
      </c>
      <c r="C1441" s="2" t="s">
        <v>915</v>
      </c>
      <c r="D1441" s="2" t="s">
        <v>916</v>
      </c>
      <c r="E1441" s="2" t="n">
        <v>9021</v>
      </c>
      <c r="F1441" s="3" t="s">
        <v>917</v>
      </c>
      <c r="G1441" s="2" t="s">
        <v>902</v>
      </c>
      <c r="H1441" s="2" t="s">
        <v>131</v>
      </c>
      <c r="I1441" s="2" t="n">
        <v>12</v>
      </c>
      <c r="J1441" s="4" t="n">
        <v>5694</v>
      </c>
      <c r="K1441" s="4" t="n">
        <v>2931</v>
      </c>
      <c r="L1441" s="5" t="s">
        <v>91</v>
      </c>
      <c r="M1441" s="6" t="s">
        <v>71</v>
      </c>
      <c r="N1441" s="3" t="s">
        <v>917</v>
      </c>
      <c r="O1441" s="6" t="s">
        <v>92</v>
      </c>
      <c r="P1441" s="6" t="s">
        <v>71</v>
      </c>
      <c r="Q1441" s="3" t="s">
        <v>85</v>
      </c>
      <c r="R1441" s="3" t="s">
        <v>93</v>
      </c>
      <c r="S1441" s="7" t="n">
        <v>1.5068</v>
      </c>
      <c r="T1441" s="6" t="n">
        <v>70</v>
      </c>
      <c r="U1441" s="4" t="n">
        <v>41040</v>
      </c>
      <c r="V1441" s="8" t="n">
        <v>0.77774</v>
      </c>
      <c r="W1441" s="8" t="n">
        <v>0.507564</v>
      </c>
      <c r="X1441" s="8" t="n">
        <v>1.413784</v>
      </c>
      <c r="Y1441" s="8" t="n">
        <v>2.699088</v>
      </c>
      <c r="Z1441" s="4" t="n">
        <v>319</v>
      </c>
      <c r="AA1441" s="4" t="n">
        <v>208</v>
      </c>
      <c r="AB1441" s="4" t="n">
        <v>580</v>
      </c>
      <c r="AC1441" s="4" t="n">
        <v>1108</v>
      </c>
      <c r="AD1441" s="9" t="n">
        <v>37860.63125</v>
      </c>
      <c r="AE1441" s="10" t="n">
        <v>12020550</v>
      </c>
    </row>
    <row r="1442" customFormat="false" ht="12.75" hidden="false" customHeight="false" outlineLevel="0" collapsed="false">
      <c r="B1442" s="2" t="n">
        <v>2001</v>
      </c>
      <c r="C1442" s="2" t="s">
        <v>915</v>
      </c>
      <c r="D1442" s="2" t="s">
        <v>916</v>
      </c>
      <c r="E1442" s="2" t="n">
        <v>9021</v>
      </c>
      <c r="F1442" s="3" t="s">
        <v>917</v>
      </c>
      <c r="G1442" s="2" t="s">
        <v>902</v>
      </c>
      <c r="H1442" s="2" t="s">
        <v>131</v>
      </c>
      <c r="I1442" s="2" t="n">
        <v>12</v>
      </c>
      <c r="J1442" s="4" t="n">
        <v>5694</v>
      </c>
      <c r="K1442" s="4" t="n">
        <v>2931</v>
      </c>
      <c r="L1442" s="5" t="s">
        <v>107</v>
      </c>
      <c r="M1442" s="6" t="s">
        <v>71</v>
      </c>
      <c r="N1442" s="3" t="s">
        <v>917</v>
      </c>
      <c r="O1442" s="6" t="s">
        <v>108</v>
      </c>
      <c r="P1442" s="6" t="s">
        <v>71</v>
      </c>
      <c r="Q1442" s="3" t="s">
        <v>109</v>
      </c>
      <c r="R1442" s="3" t="s">
        <v>76</v>
      </c>
      <c r="S1442" s="7" t="n">
        <v>3.3021</v>
      </c>
      <c r="T1442" s="6" t="n">
        <v>100</v>
      </c>
      <c r="U1442" s="4" t="n">
        <v>58700</v>
      </c>
      <c r="V1442" s="8" t="n">
        <v>2.25309</v>
      </c>
      <c r="W1442" s="8" t="n">
        <v>1.566457</v>
      </c>
      <c r="X1442" s="8" t="n">
        <v>3.882826</v>
      </c>
      <c r="Y1442" s="8" t="n">
        <v>7.702373</v>
      </c>
      <c r="Z1442" s="4" t="n">
        <v>1323</v>
      </c>
      <c r="AA1442" s="4" t="n">
        <v>920</v>
      </c>
      <c r="AB1442" s="4" t="n">
        <v>2279</v>
      </c>
      <c r="AC1442" s="4" t="n">
        <v>4521</v>
      </c>
      <c r="AD1442" s="9" t="n">
        <v>37860.63125</v>
      </c>
      <c r="AE1442" s="10" t="n">
        <v>14040300</v>
      </c>
    </row>
    <row r="1443" customFormat="false" ht="12.75" hidden="false" customHeight="false" outlineLevel="0" collapsed="false">
      <c r="B1443" s="2" t="n">
        <v>2001</v>
      </c>
      <c r="C1443" s="2" t="s">
        <v>915</v>
      </c>
      <c r="D1443" s="2" t="s">
        <v>916</v>
      </c>
      <c r="E1443" s="2" t="n">
        <v>9021</v>
      </c>
      <c r="F1443" s="3" t="s">
        <v>917</v>
      </c>
      <c r="G1443" s="2" t="s">
        <v>902</v>
      </c>
      <c r="H1443" s="2" t="s">
        <v>131</v>
      </c>
      <c r="I1443" s="2" t="n">
        <v>12</v>
      </c>
      <c r="J1443" s="4" t="n">
        <v>5694</v>
      </c>
      <c r="K1443" s="4" t="n">
        <v>2931</v>
      </c>
      <c r="L1443" s="5" t="s">
        <v>117</v>
      </c>
      <c r="M1443" s="6" t="s">
        <v>71</v>
      </c>
      <c r="N1443" s="3" t="s">
        <v>917</v>
      </c>
      <c r="R1443" s="3" t="s">
        <v>118</v>
      </c>
      <c r="Z1443" s="4" t="n">
        <v>90532</v>
      </c>
      <c r="AA1443" s="4" t="n">
        <v>59139</v>
      </c>
      <c r="AB1443" s="4" t="n">
        <v>42008</v>
      </c>
      <c r="AC1443" s="4" t="n">
        <v>191678</v>
      </c>
      <c r="AD1443" s="9" t="n">
        <v>37860.63125</v>
      </c>
      <c r="AE1443" s="10" t="n">
        <v>14999999</v>
      </c>
    </row>
    <row r="1444" customFormat="false" ht="12.75" hidden="false" customHeight="false" outlineLevel="0" collapsed="false">
      <c r="B1444" s="2" t="n">
        <v>2001</v>
      </c>
      <c r="C1444" s="2" t="s">
        <v>919</v>
      </c>
      <c r="D1444" s="2" t="s">
        <v>920</v>
      </c>
      <c r="E1444" s="2" t="n">
        <v>9030</v>
      </c>
      <c r="F1444" s="3" t="s">
        <v>921</v>
      </c>
      <c r="G1444" s="2" t="s">
        <v>902</v>
      </c>
      <c r="H1444" s="2" t="s">
        <v>131</v>
      </c>
      <c r="I1444" s="2" t="n">
        <v>12</v>
      </c>
      <c r="J1444" s="4" t="n">
        <v>10897</v>
      </c>
      <c r="K1444" s="4" t="n">
        <v>4399</v>
      </c>
      <c r="L1444" s="5" t="s">
        <v>70</v>
      </c>
      <c r="M1444" s="6" t="s">
        <v>71</v>
      </c>
      <c r="N1444" s="3" t="s">
        <v>921</v>
      </c>
      <c r="Q1444" s="3" t="s">
        <v>72</v>
      </c>
      <c r="R1444" s="3" t="s">
        <v>922</v>
      </c>
      <c r="AD1444" s="9" t="n">
        <v>37860.63125</v>
      </c>
      <c r="AE1444" s="10" t="n">
        <v>100000</v>
      </c>
    </row>
    <row r="1445" customFormat="false" ht="12.75" hidden="false" customHeight="false" outlineLevel="0" collapsed="false">
      <c r="B1445" s="2" t="n">
        <v>2001</v>
      </c>
      <c r="C1445" s="2" t="s">
        <v>919</v>
      </c>
      <c r="D1445" s="2" t="s">
        <v>920</v>
      </c>
      <c r="E1445" s="2" t="n">
        <v>9030</v>
      </c>
      <c r="F1445" s="3" t="s">
        <v>921</v>
      </c>
      <c r="G1445" s="2" t="s">
        <v>902</v>
      </c>
      <c r="H1445" s="2" t="s">
        <v>131</v>
      </c>
      <c r="I1445" s="2" t="n">
        <v>12</v>
      </c>
      <c r="J1445" s="4" t="n">
        <v>10897</v>
      </c>
      <c r="K1445" s="4" t="n">
        <v>4399</v>
      </c>
      <c r="L1445" s="5" t="s">
        <v>77</v>
      </c>
      <c r="M1445" s="6" t="s">
        <v>71</v>
      </c>
      <c r="N1445" s="3" t="s">
        <v>921</v>
      </c>
      <c r="O1445" s="6" t="s">
        <v>78</v>
      </c>
      <c r="P1445" s="6" t="s">
        <v>71</v>
      </c>
      <c r="Q1445" s="3" t="s">
        <v>75</v>
      </c>
      <c r="R1445" s="3" t="s">
        <v>79</v>
      </c>
      <c r="S1445" s="7" t="n">
        <v>1</v>
      </c>
      <c r="T1445" s="6" t="n">
        <v>100</v>
      </c>
      <c r="U1445" s="4" t="n">
        <v>308500</v>
      </c>
      <c r="V1445" s="8" t="n">
        <v>0.391757</v>
      </c>
      <c r="W1445" s="8" t="n">
        <v>0.481213</v>
      </c>
      <c r="Y1445" s="8" t="n">
        <v>0.87297</v>
      </c>
      <c r="Z1445" s="4" t="n">
        <v>1209</v>
      </c>
      <c r="AA1445" s="4" t="n">
        <v>1485</v>
      </c>
      <c r="AC1445" s="4" t="n">
        <v>2693</v>
      </c>
      <c r="AD1445" s="9" t="n">
        <v>37860.63125</v>
      </c>
      <c r="AE1445" s="10" t="n">
        <v>10101380</v>
      </c>
    </row>
    <row r="1446" customFormat="false" ht="12.75" hidden="false" customHeight="false" outlineLevel="0" collapsed="false">
      <c r="B1446" s="2" t="n">
        <v>2001</v>
      </c>
      <c r="C1446" s="2" t="s">
        <v>919</v>
      </c>
      <c r="D1446" s="2" t="s">
        <v>920</v>
      </c>
      <c r="E1446" s="2" t="n">
        <v>9030</v>
      </c>
      <c r="F1446" s="3" t="s">
        <v>921</v>
      </c>
      <c r="G1446" s="2" t="s">
        <v>902</v>
      </c>
      <c r="H1446" s="2" t="s">
        <v>131</v>
      </c>
      <c r="I1446" s="2" t="n">
        <v>12</v>
      </c>
      <c r="J1446" s="4" t="n">
        <v>10897</v>
      </c>
      <c r="K1446" s="4" t="n">
        <v>4399</v>
      </c>
      <c r="L1446" s="5" t="s">
        <v>80</v>
      </c>
      <c r="M1446" s="6" t="s">
        <v>71</v>
      </c>
      <c r="N1446" s="3" t="s">
        <v>921</v>
      </c>
      <c r="O1446" s="6" t="s">
        <v>81</v>
      </c>
      <c r="P1446" s="6" t="s">
        <v>71</v>
      </c>
      <c r="Q1446" s="3" t="s">
        <v>82</v>
      </c>
      <c r="R1446" s="3" t="s">
        <v>76</v>
      </c>
      <c r="S1446" s="7" t="n">
        <v>2.2793</v>
      </c>
      <c r="T1446" s="6" t="n">
        <v>100</v>
      </c>
      <c r="U1446" s="4" t="n">
        <v>811000</v>
      </c>
      <c r="V1446" s="8" t="n">
        <v>0.892929</v>
      </c>
      <c r="W1446" s="8" t="n">
        <v>1.096828</v>
      </c>
      <c r="X1446" s="8" t="n">
        <v>0.373</v>
      </c>
      <c r="Y1446" s="8" t="n">
        <v>2.362757</v>
      </c>
      <c r="Z1446" s="4" t="n">
        <v>7242</v>
      </c>
      <c r="AA1446" s="4" t="n">
        <v>8895</v>
      </c>
      <c r="AB1446" s="4" t="n">
        <v>3025</v>
      </c>
      <c r="AC1446" s="4" t="n">
        <v>19162</v>
      </c>
      <c r="AD1446" s="9" t="n">
        <v>37860.63125</v>
      </c>
      <c r="AE1446" s="10" t="n">
        <v>10505300</v>
      </c>
    </row>
    <row r="1447" customFormat="false" ht="12.75" hidden="false" customHeight="false" outlineLevel="0" collapsed="false">
      <c r="B1447" s="2" t="n">
        <v>2001</v>
      </c>
      <c r="C1447" s="2" t="s">
        <v>919</v>
      </c>
      <c r="D1447" s="2" t="s">
        <v>920</v>
      </c>
      <c r="E1447" s="2" t="n">
        <v>9030</v>
      </c>
      <c r="F1447" s="3" t="s">
        <v>921</v>
      </c>
      <c r="G1447" s="2" t="s">
        <v>902</v>
      </c>
      <c r="H1447" s="2" t="s">
        <v>131</v>
      </c>
      <c r="I1447" s="2" t="n">
        <v>12</v>
      </c>
      <c r="J1447" s="4" t="n">
        <v>10897</v>
      </c>
      <c r="K1447" s="4" t="n">
        <v>4399</v>
      </c>
      <c r="L1447" s="5" t="s">
        <v>83</v>
      </c>
      <c r="M1447" s="6" t="s">
        <v>71</v>
      </c>
      <c r="N1447" s="3" t="s">
        <v>921</v>
      </c>
      <c r="O1447" s="6" t="s">
        <v>84</v>
      </c>
      <c r="P1447" s="6" t="s">
        <v>71</v>
      </c>
      <c r="Q1447" s="3" t="s">
        <v>85</v>
      </c>
      <c r="R1447" s="3" t="s">
        <v>76</v>
      </c>
      <c r="S1447" s="7" t="n">
        <v>1.5068</v>
      </c>
      <c r="T1447" s="6" t="n">
        <v>100</v>
      </c>
      <c r="U1447" s="4" t="n">
        <v>3705850</v>
      </c>
      <c r="V1447" s="8" t="n">
        <v>0.590298</v>
      </c>
      <c r="W1447" s="8" t="n">
        <v>0.725091</v>
      </c>
      <c r="X1447" s="8" t="n">
        <v>2.019692</v>
      </c>
      <c r="Y1447" s="8" t="n">
        <v>3.335081</v>
      </c>
      <c r="Z1447" s="4" t="n">
        <v>21876</v>
      </c>
      <c r="AA1447" s="4" t="n">
        <v>26871</v>
      </c>
      <c r="AB1447" s="4" t="n">
        <v>74847</v>
      </c>
      <c r="AC1447" s="4" t="n">
        <v>123593</v>
      </c>
      <c r="AD1447" s="9" t="n">
        <v>37860.63125</v>
      </c>
      <c r="AE1447" s="10" t="n">
        <v>12020300</v>
      </c>
    </row>
    <row r="1448" customFormat="false" ht="12.75" hidden="false" customHeight="false" outlineLevel="0" collapsed="false">
      <c r="B1448" s="2" t="n">
        <v>2001</v>
      </c>
      <c r="C1448" s="2" t="s">
        <v>919</v>
      </c>
      <c r="D1448" s="2" t="s">
        <v>920</v>
      </c>
      <c r="E1448" s="2" t="n">
        <v>9030</v>
      </c>
      <c r="F1448" s="3" t="s">
        <v>921</v>
      </c>
      <c r="G1448" s="2" t="s">
        <v>902</v>
      </c>
      <c r="H1448" s="2" t="s">
        <v>131</v>
      </c>
      <c r="I1448" s="2" t="n">
        <v>12</v>
      </c>
      <c r="J1448" s="4" t="n">
        <v>10897</v>
      </c>
      <c r="K1448" s="4" t="n">
        <v>4399</v>
      </c>
      <c r="L1448" s="5" t="s">
        <v>86</v>
      </c>
      <c r="M1448" s="6" t="s">
        <v>71</v>
      </c>
      <c r="N1448" s="3" t="s">
        <v>921</v>
      </c>
      <c r="O1448" s="6" t="s">
        <v>87</v>
      </c>
      <c r="P1448" s="6" t="s">
        <v>71</v>
      </c>
      <c r="Q1448" s="3" t="s">
        <v>85</v>
      </c>
      <c r="R1448" s="3" t="s">
        <v>79</v>
      </c>
      <c r="S1448" s="7" t="n">
        <v>1.5068</v>
      </c>
      <c r="T1448" s="6" t="n">
        <v>100</v>
      </c>
      <c r="U1448" s="4" t="n">
        <v>1004000</v>
      </c>
      <c r="V1448" s="8" t="n">
        <v>0.590298</v>
      </c>
      <c r="W1448" s="8" t="n">
        <v>0.725091</v>
      </c>
      <c r="Y1448" s="8" t="n">
        <v>1.315389</v>
      </c>
      <c r="Z1448" s="4" t="n">
        <v>5927</v>
      </c>
      <c r="AA1448" s="4" t="n">
        <v>7280</v>
      </c>
      <c r="AC1448" s="4" t="n">
        <v>13207</v>
      </c>
      <c r="AD1448" s="9" t="n">
        <v>37860.63125</v>
      </c>
      <c r="AE1448" s="10" t="n">
        <v>12020380</v>
      </c>
    </row>
    <row r="1449" customFormat="false" ht="12.75" hidden="false" customHeight="false" outlineLevel="0" collapsed="false">
      <c r="B1449" s="2" t="n">
        <v>2001</v>
      </c>
      <c r="C1449" s="2" t="s">
        <v>919</v>
      </c>
      <c r="D1449" s="2" t="s">
        <v>920</v>
      </c>
      <c r="E1449" s="2" t="n">
        <v>9030</v>
      </c>
      <c r="F1449" s="3" t="s">
        <v>921</v>
      </c>
      <c r="G1449" s="2" t="s">
        <v>902</v>
      </c>
      <c r="H1449" s="2" t="s">
        <v>131</v>
      </c>
      <c r="I1449" s="2" t="n">
        <v>12</v>
      </c>
      <c r="J1449" s="4" t="n">
        <v>10897</v>
      </c>
      <c r="K1449" s="4" t="n">
        <v>4399</v>
      </c>
      <c r="L1449" s="5" t="s">
        <v>88</v>
      </c>
      <c r="M1449" s="6" t="s">
        <v>71</v>
      </c>
      <c r="N1449" s="3" t="s">
        <v>921</v>
      </c>
      <c r="O1449" s="6" t="s">
        <v>89</v>
      </c>
      <c r="P1449" s="6" t="s">
        <v>71</v>
      </c>
      <c r="Q1449" s="3" t="s">
        <v>85</v>
      </c>
      <c r="R1449" s="3" t="s">
        <v>90</v>
      </c>
      <c r="S1449" s="7" t="n">
        <v>1.5068</v>
      </c>
      <c r="T1449" s="6" t="n">
        <v>70</v>
      </c>
      <c r="U1449" s="4" t="n">
        <v>54905</v>
      </c>
      <c r="V1449" s="8" t="n">
        <v>0.413209</v>
      </c>
      <c r="W1449" s="8" t="n">
        <v>0.507564</v>
      </c>
      <c r="X1449" s="8" t="n">
        <v>1.413784</v>
      </c>
      <c r="Y1449" s="8" t="n">
        <v>2.334557</v>
      </c>
      <c r="Z1449" s="4" t="n">
        <v>227</v>
      </c>
      <c r="AA1449" s="4" t="n">
        <v>279</v>
      </c>
      <c r="AB1449" s="4" t="n">
        <v>776</v>
      </c>
      <c r="AC1449" s="4" t="n">
        <v>1282</v>
      </c>
      <c r="AD1449" s="9" t="n">
        <v>37860.63125</v>
      </c>
      <c r="AE1449" s="10" t="n">
        <v>12020500</v>
      </c>
    </row>
    <row r="1450" customFormat="false" ht="12.75" hidden="false" customHeight="false" outlineLevel="0" collapsed="false">
      <c r="B1450" s="2" t="n">
        <v>2001</v>
      </c>
      <c r="C1450" s="2" t="s">
        <v>919</v>
      </c>
      <c r="D1450" s="2" t="s">
        <v>920</v>
      </c>
      <c r="E1450" s="2" t="n">
        <v>9030</v>
      </c>
      <c r="F1450" s="3" t="s">
        <v>921</v>
      </c>
      <c r="G1450" s="2" t="s">
        <v>902</v>
      </c>
      <c r="H1450" s="2" t="s">
        <v>131</v>
      </c>
      <c r="I1450" s="2" t="n">
        <v>12</v>
      </c>
      <c r="J1450" s="4" t="n">
        <v>10897</v>
      </c>
      <c r="K1450" s="4" t="n">
        <v>4399</v>
      </c>
      <c r="L1450" s="5" t="s">
        <v>107</v>
      </c>
      <c r="M1450" s="6" t="s">
        <v>71</v>
      </c>
      <c r="N1450" s="3" t="s">
        <v>921</v>
      </c>
      <c r="O1450" s="6" t="s">
        <v>108</v>
      </c>
      <c r="P1450" s="6" t="s">
        <v>71</v>
      </c>
      <c r="Q1450" s="3" t="s">
        <v>109</v>
      </c>
      <c r="R1450" s="3" t="s">
        <v>76</v>
      </c>
      <c r="S1450" s="7" t="n">
        <v>3.3021</v>
      </c>
      <c r="T1450" s="6" t="n">
        <v>100</v>
      </c>
      <c r="U1450" s="4" t="n">
        <v>22500</v>
      </c>
      <c r="V1450" s="8" t="n">
        <v>1.259249</v>
      </c>
      <c r="W1450" s="8" t="n">
        <v>1.566457</v>
      </c>
      <c r="X1450" s="8" t="n">
        <v>3.882826</v>
      </c>
      <c r="Y1450" s="8" t="n">
        <v>6.708532</v>
      </c>
      <c r="Z1450" s="4" t="n">
        <v>283</v>
      </c>
      <c r="AA1450" s="4" t="n">
        <v>352</v>
      </c>
      <c r="AB1450" s="4" t="n">
        <v>874</v>
      </c>
      <c r="AC1450" s="4" t="n">
        <v>1509</v>
      </c>
      <c r="AD1450" s="9" t="n">
        <v>37860.63125</v>
      </c>
      <c r="AE1450" s="10" t="n">
        <v>14040300</v>
      </c>
    </row>
    <row r="1451" customFormat="false" ht="12.75" hidden="false" customHeight="false" outlineLevel="0" collapsed="false">
      <c r="B1451" s="2" t="n">
        <v>2001</v>
      </c>
      <c r="C1451" s="2" t="s">
        <v>919</v>
      </c>
      <c r="D1451" s="2" t="s">
        <v>920</v>
      </c>
      <c r="E1451" s="2" t="n">
        <v>9030</v>
      </c>
      <c r="F1451" s="3" t="s">
        <v>921</v>
      </c>
      <c r="G1451" s="2" t="s">
        <v>902</v>
      </c>
      <c r="H1451" s="2" t="s">
        <v>131</v>
      </c>
      <c r="I1451" s="2" t="n">
        <v>12</v>
      </c>
      <c r="J1451" s="4" t="n">
        <v>10897</v>
      </c>
      <c r="K1451" s="4" t="n">
        <v>4399</v>
      </c>
      <c r="L1451" s="5" t="s">
        <v>117</v>
      </c>
      <c r="M1451" s="6" t="s">
        <v>71</v>
      </c>
      <c r="N1451" s="3" t="s">
        <v>921</v>
      </c>
      <c r="R1451" s="3" t="s">
        <v>118</v>
      </c>
      <c r="Z1451" s="4" t="n">
        <v>36764</v>
      </c>
      <c r="AA1451" s="4" t="n">
        <v>45162</v>
      </c>
      <c r="AB1451" s="4" t="n">
        <v>79522</v>
      </c>
      <c r="AC1451" s="4" t="n">
        <v>161446</v>
      </c>
      <c r="AD1451" s="9" t="n">
        <v>37860.63125</v>
      </c>
      <c r="AE1451" s="10" t="n">
        <v>14999999</v>
      </c>
    </row>
    <row r="1452" customFormat="false" ht="12.75" hidden="false" customHeight="false" outlineLevel="0" collapsed="false">
      <c r="B1452" s="2" t="n">
        <v>2001</v>
      </c>
      <c r="C1452" s="2" t="s">
        <v>923</v>
      </c>
      <c r="D1452" s="2" t="s">
        <v>924</v>
      </c>
      <c r="E1452" s="2" t="n">
        <v>9024</v>
      </c>
      <c r="F1452" s="3" t="s">
        <v>925</v>
      </c>
      <c r="G1452" s="2" t="s">
        <v>902</v>
      </c>
      <c r="H1452" s="2" t="s">
        <v>131</v>
      </c>
      <c r="I1452" s="2" t="n">
        <v>12</v>
      </c>
      <c r="J1452" s="4" t="n">
        <v>5404</v>
      </c>
      <c r="K1452" s="4" t="n">
        <v>2431</v>
      </c>
      <c r="L1452" s="5" t="s">
        <v>70</v>
      </c>
      <c r="M1452" s="6" t="s">
        <v>71</v>
      </c>
      <c r="N1452" s="3" t="s">
        <v>925</v>
      </c>
      <c r="Q1452" s="3" t="s">
        <v>72</v>
      </c>
      <c r="R1452" s="3" t="s">
        <v>926</v>
      </c>
      <c r="AD1452" s="9" t="n">
        <v>37860.63125</v>
      </c>
      <c r="AE1452" s="10" t="n">
        <v>100000</v>
      </c>
    </row>
    <row r="1453" customFormat="false" ht="12.75" hidden="false" customHeight="false" outlineLevel="0" collapsed="false">
      <c r="B1453" s="2" t="n">
        <v>2001</v>
      </c>
      <c r="C1453" s="2" t="s">
        <v>923</v>
      </c>
      <c r="D1453" s="2" t="s">
        <v>924</v>
      </c>
      <c r="E1453" s="2" t="n">
        <v>9024</v>
      </c>
      <c r="F1453" s="3" t="s">
        <v>925</v>
      </c>
      <c r="G1453" s="2" t="s">
        <v>902</v>
      </c>
      <c r="H1453" s="2" t="s">
        <v>131</v>
      </c>
      <c r="I1453" s="2" t="n">
        <v>12</v>
      </c>
      <c r="J1453" s="4" t="n">
        <v>5404</v>
      </c>
      <c r="K1453" s="4" t="n">
        <v>2431</v>
      </c>
      <c r="L1453" s="5" t="s">
        <v>77</v>
      </c>
      <c r="M1453" s="6" t="s">
        <v>71</v>
      </c>
      <c r="N1453" s="3" t="s">
        <v>925</v>
      </c>
      <c r="O1453" s="6" t="s">
        <v>78</v>
      </c>
      <c r="P1453" s="6" t="s">
        <v>71</v>
      </c>
      <c r="Q1453" s="3" t="s">
        <v>75</v>
      </c>
      <c r="R1453" s="3" t="s">
        <v>79</v>
      </c>
      <c r="S1453" s="7" t="n">
        <v>1</v>
      </c>
      <c r="T1453" s="6" t="n">
        <v>100</v>
      </c>
      <c r="U1453" s="4" t="n">
        <v>53000</v>
      </c>
      <c r="V1453" s="8" t="n">
        <v>0.382499</v>
      </c>
      <c r="W1453" s="8" t="n">
        <v>0.481213</v>
      </c>
      <c r="Y1453" s="8" t="n">
        <v>0.863712</v>
      </c>
      <c r="Z1453" s="4" t="n">
        <v>203</v>
      </c>
      <c r="AA1453" s="4" t="n">
        <v>255</v>
      </c>
      <c r="AC1453" s="4" t="n">
        <v>458</v>
      </c>
      <c r="AD1453" s="9" t="n">
        <v>37860.63125</v>
      </c>
      <c r="AE1453" s="10" t="n">
        <v>10101380</v>
      </c>
    </row>
    <row r="1454" customFormat="false" ht="12.75" hidden="false" customHeight="false" outlineLevel="0" collapsed="false">
      <c r="B1454" s="2" t="n">
        <v>2001</v>
      </c>
      <c r="C1454" s="2" t="s">
        <v>923</v>
      </c>
      <c r="D1454" s="2" t="s">
        <v>924</v>
      </c>
      <c r="E1454" s="2" t="n">
        <v>9024</v>
      </c>
      <c r="F1454" s="3" t="s">
        <v>925</v>
      </c>
      <c r="G1454" s="2" t="s">
        <v>902</v>
      </c>
      <c r="H1454" s="2" t="s">
        <v>131</v>
      </c>
      <c r="I1454" s="2" t="n">
        <v>12</v>
      </c>
      <c r="J1454" s="4" t="n">
        <v>5404</v>
      </c>
      <c r="K1454" s="4" t="n">
        <v>2431</v>
      </c>
      <c r="L1454" s="5" t="s">
        <v>83</v>
      </c>
      <c r="M1454" s="6" t="s">
        <v>71</v>
      </c>
      <c r="N1454" s="3" t="s">
        <v>925</v>
      </c>
      <c r="O1454" s="6" t="s">
        <v>84</v>
      </c>
      <c r="P1454" s="6" t="s">
        <v>71</v>
      </c>
      <c r="Q1454" s="3" t="s">
        <v>85</v>
      </c>
      <c r="R1454" s="3" t="s">
        <v>76</v>
      </c>
      <c r="S1454" s="7" t="n">
        <v>1.5068</v>
      </c>
      <c r="T1454" s="6" t="n">
        <v>100</v>
      </c>
      <c r="U1454" s="4" t="n">
        <v>34000</v>
      </c>
      <c r="V1454" s="8" t="n">
        <v>0.57635</v>
      </c>
      <c r="W1454" s="8" t="n">
        <v>0.725091</v>
      </c>
      <c r="X1454" s="8" t="n">
        <v>2.019692</v>
      </c>
      <c r="Y1454" s="8" t="n">
        <v>3.321133</v>
      </c>
      <c r="Z1454" s="4" t="n">
        <v>196</v>
      </c>
      <c r="AA1454" s="4" t="n">
        <v>247</v>
      </c>
      <c r="AB1454" s="4" t="n">
        <v>687</v>
      </c>
      <c r="AC1454" s="4" t="n">
        <v>1129</v>
      </c>
      <c r="AD1454" s="9" t="n">
        <v>37860.63125</v>
      </c>
      <c r="AE1454" s="10" t="n">
        <v>12020300</v>
      </c>
    </row>
    <row r="1455" customFormat="false" ht="12.75" hidden="false" customHeight="false" outlineLevel="0" collapsed="false">
      <c r="B1455" s="2" t="n">
        <v>2001</v>
      </c>
      <c r="C1455" s="2" t="s">
        <v>923</v>
      </c>
      <c r="D1455" s="2" t="s">
        <v>924</v>
      </c>
      <c r="E1455" s="2" t="n">
        <v>9024</v>
      </c>
      <c r="F1455" s="3" t="s">
        <v>925</v>
      </c>
      <c r="G1455" s="2" t="s">
        <v>902</v>
      </c>
      <c r="H1455" s="2" t="s">
        <v>131</v>
      </c>
      <c r="I1455" s="2" t="n">
        <v>12</v>
      </c>
      <c r="J1455" s="4" t="n">
        <v>5404</v>
      </c>
      <c r="K1455" s="4" t="n">
        <v>2431</v>
      </c>
      <c r="L1455" s="5" t="s">
        <v>88</v>
      </c>
      <c r="M1455" s="6" t="s">
        <v>71</v>
      </c>
      <c r="N1455" s="3" t="s">
        <v>925</v>
      </c>
      <c r="O1455" s="6" t="s">
        <v>89</v>
      </c>
      <c r="P1455" s="6" t="s">
        <v>71</v>
      </c>
      <c r="Q1455" s="3" t="s">
        <v>85</v>
      </c>
      <c r="R1455" s="3" t="s">
        <v>90</v>
      </c>
      <c r="S1455" s="7" t="n">
        <v>1.5068</v>
      </c>
      <c r="T1455" s="6" t="n">
        <v>70</v>
      </c>
      <c r="U1455" s="4" t="n">
        <v>24000</v>
      </c>
      <c r="V1455" s="8" t="n">
        <v>0.403445</v>
      </c>
      <c r="W1455" s="8" t="n">
        <v>0.507564</v>
      </c>
      <c r="X1455" s="8" t="n">
        <v>1.41378</v>
      </c>
      <c r="Y1455" s="8" t="n">
        <v>2.324789</v>
      </c>
      <c r="Z1455" s="4" t="n">
        <v>97</v>
      </c>
      <c r="AA1455" s="4" t="n">
        <v>122</v>
      </c>
      <c r="AB1455" s="4" t="n">
        <v>339</v>
      </c>
      <c r="AC1455" s="4" t="n">
        <v>558</v>
      </c>
      <c r="AD1455" s="9" t="n">
        <v>37860.63125</v>
      </c>
      <c r="AE1455" s="10" t="n">
        <v>12020500</v>
      </c>
    </row>
    <row r="1456" customFormat="false" ht="12.75" hidden="false" customHeight="false" outlineLevel="0" collapsed="false">
      <c r="B1456" s="2" t="n">
        <v>2001</v>
      </c>
      <c r="C1456" s="2" t="s">
        <v>923</v>
      </c>
      <c r="D1456" s="2" t="s">
        <v>924</v>
      </c>
      <c r="E1456" s="2" t="n">
        <v>9024</v>
      </c>
      <c r="F1456" s="3" t="s">
        <v>925</v>
      </c>
      <c r="G1456" s="2" t="s">
        <v>902</v>
      </c>
      <c r="H1456" s="2" t="s">
        <v>131</v>
      </c>
      <c r="I1456" s="2" t="n">
        <v>12</v>
      </c>
      <c r="J1456" s="4" t="n">
        <v>5404</v>
      </c>
      <c r="K1456" s="4" t="n">
        <v>2431</v>
      </c>
      <c r="L1456" s="5" t="s">
        <v>94</v>
      </c>
      <c r="M1456" s="6" t="s">
        <v>71</v>
      </c>
      <c r="N1456" s="3" t="s">
        <v>925</v>
      </c>
      <c r="O1456" s="6" t="s">
        <v>95</v>
      </c>
      <c r="P1456" s="6" t="s">
        <v>71</v>
      </c>
      <c r="Q1456" s="3" t="s">
        <v>85</v>
      </c>
      <c r="R1456" s="3" t="s">
        <v>96</v>
      </c>
      <c r="S1456" s="7" t="n">
        <v>1.5068</v>
      </c>
      <c r="T1456" s="6" t="n">
        <v>70</v>
      </c>
      <c r="U1456" s="4" t="n">
        <v>92900</v>
      </c>
      <c r="V1456" s="8" t="n">
        <v>0.403445</v>
      </c>
      <c r="W1456" s="8" t="n">
        <v>0.507564</v>
      </c>
      <c r="Y1456" s="8" t="n">
        <v>0.911009</v>
      </c>
      <c r="Z1456" s="4" t="n">
        <v>375</v>
      </c>
      <c r="AA1456" s="4" t="n">
        <v>472</v>
      </c>
      <c r="AC1456" s="4" t="n">
        <v>846</v>
      </c>
      <c r="AD1456" s="9" t="n">
        <v>37860.63125</v>
      </c>
      <c r="AE1456" s="10" t="n">
        <v>12020570</v>
      </c>
    </row>
    <row r="1457" customFormat="false" ht="12.75" hidden="false" customHeight="false" outlineLevel="0" collapsed="false">
      <c r="B1457" s="2" t="n">
        <v>2001</v>
      </c>
      <c r="C1457" s="2" t="s">
        <v>923</v>
      </c>
      <c r="D1457" s="2" t="s">
        <v>924</v>
      </c>
      <c r="E1457" s="2" t="n">
        <v>9024</v>
      </c>
      <c r="F1457" s="3" t="s">
        <v>925</v>
      </c>
      <c r="G1457" s="2" t="s">
        <v>902</v>
      </c>
      <c r="H1457" s="2" t="s">
        <v>131</v>
      </c>
      <c r="I1457" s="2" t="n">
        <v>12</v>
      </c>
      <c r="J1457" s="4" t="n">
        <v>5404</v>
      </c>
      <c r="K1457" s="4" t="n">
        <v>2431</v>
      </c>
      <c r="L1457" s="5" t="s">
        <v>117</v>
      </c>
      <c r="M1457" s="6" t="s">
        <v>71</v>
      </c>
      <c r="N1457" s="3" t="s">
        <v>925</v>
      </c>
      <c r="R1457" s="3" t="s">
        <v>118</v>
      </c>
      <c r="Z1457" s="4" t="n">
        <v>871</v>
      </c>
      <c r="AA1457" s="4" t="n">
        <v>1096</v>
      </c>
      <c r="AB1457" s="4" t="n">
        <v>1026</v>
      </c>
      <c r="AC1457" s="4" t="n">
        <v>2991</v>
      </c>
      <c r="AD1457" s="9" t="n">
        <v>37860.63125</v>
      </c>
      <c r="AE1457" s="10" t="n">
        <v>14999999</v>
      </c>
    </row>
    <row r="1458" customFormat="false" ht="12.75" hidden="false" customHeight="false" outlineLevel="0" collapsed="false">
      <c r="B1458" s="2" t="n">
        <v>2001</v>
      </c>
      <c r="C1458" s="2" t="s">
        <v>927</v>
      </c>
      <c r="D1458" s="2" t="s">
        <v>928</v>
      </c>
      <c r="E1458" s="2" t="n">
        <v>9001</v>
      </c>
      <c r="F1458" s="3" t="s">
        <v>929</v>
      </c>
      <c r="G1458" s="2" t="s">
        <v>902</v>
      </c>
      <c r="H1458" s="2" t="s">
        <v>131</v>
      </c>
      <c r="I1458" s="2" t="n">
        <v>12</v>
      </c>
      <c r="J1458" s="4" t="n">
        <v>3054</v>
      </c>
      <c r="K1458" s="4" t="n">
        <v>1248</v>
      </c>
      <c r="L1458" s="5" t="s">
        <v>70</v>
      </c>
      <c r="M1458" s="6" t="s">
        <v>71</v>
      </c>
      <c r="N1458" s="3" t="s">
        <v>929</v>
      </c>
      <c r="Q1458" s="3" t="s">
        <v>72</v>
      </c>
      <c r="R1458" s="3" t="s">
        <v>930</v>
      </c>
      <c r="AD1458" s="9" t="n">
        <v>37860.6305555556</v>
      </c>
      <c r="AE1458" s="10" t="n">
        <v>100000</v>
      </c>
    </row>
    <row r="1459" customFormat="false" ht="12.75" hidden="false" customHeight="false" outlineLevel="0" collapsed="false">
      <c r="B1459" s="2" t="n">
        <v>2001</v>
      </c>
      <c r="C1459" s="2" t="s">
        <v>927</v>
      </c>
      <c r="D1459" s="2" t="s">
        <v>928</v>
      </c>
      <c r="E1459" s="2" t="n">
        <v>9001</v>
      </c>
      <c r="F1459" s="3" t="s">
        <v>929</v>
      </c>
      <c r="G1459" s="2" t="s">
        <v>902</v>
      </c>
      <c r="H1459" s="2" t="s">
        <v>131</v>
      </c>
      <c r="I1459" s="2" t="n">
        <v>12</v>
      </c>
      <c r="J1459" s="4" t="n">
        <v>3054</v>
      </c>
      <c r="K1459" s="4" t="n">
        <v>1248</v>
      </c>
      <c r="L1459" s="5" t="s">
        <v>2</v>
      </c>
      <c r="M1459" s="6" t="s">
        <v>71</v>
      </c>
      <c r="N1459" s="3" t="s">
        <v>929</v>
      </c>
      <c r="O1459" s="6" t="s">
        <v>74</v>
      </c>
      <c r="P1459" s="6" t="s">
        <v>71</v>
      </c>
      <c r="Q1459" s="3" t="s">
        <v>75</v>
      </c>
      <c r="R1459" s="3" t="s">
        <v>76</v>
      </c>
      <c r="S1459" s="7" t="n">
        <v>1</v>
      </c>
      <c r="T1459" s="6" t="n">
        <v>100</v>
      </c>
      <c r="U1459" s="4" t="n">
        <v>210650</v>
      </c>
      <c r="V1459" s="8" t="n">
        <v>0.486483</v>
      </c>
      <c r="W1459" s="8" t="n">
        <v>0.481213</v>
      </c>
      <c r="X1459" s="8" t="n">
        <v>0.373</v>
      </c>
      <c r="Y1459" s="8" t="n">
        <v>1.340696</v>
      </c>
      <c r="Z1459" s="4" t="n">
        <v>1025</v>
      </c>
      <c r="AA1459" s="4" t="n">
        <v>1014</v>
      </c>
      <c r="AB1459" s="4" t="n">
        <v>786</v>
      </c>
      <c r="AC1459" s="4" t="n">
        <v>2824</v>
      </c>
      <c r="AD1459" s="9" t="n">
        <v>37860.6305555556</v>
      </c>
      <c r="AE1459" s="10" t="n">
        <v>10101300</v>
      </c>
    </row>
    <row r="1460" customFormat="false" ht="12.75" hidden="false" customHeight="false" outlineLevel="0" collapsed="false">
      <c r="B1460" s="2" t="n">
        <v>2001</v>
      </c>
      <c r="C1460" s="2" t="s">
        <v>927</v>
      </c>
      <c r="D1460" s="2" t="s">
        <v>928</v>
      </c>
      <c r="E1460" s="2" t="n">
        <v>9001</v>
      </c>
      <c r="F1460" s="3" t="s">
        <v>929</v>
      </c>
      <c r="G1460" s="2" t="s">
        <v>902</v>
      </c>
      <c r="H1460" s="2" t="s">
        <v>131</v>
      </c>
      <c r="I1460" s="2" t="n">
        <v>12</v>
      </c>
      <c r="J1460" s="4" t="n">
        <v>3054</v>
      </c>
      <c r="K1460" s="4" t="n">
        <v>1248</v>
      </c>
      <c r="L1460" s="5" t="s">
        <v>77</v>
      </c>
      <c r="M1460" s="6" t="s">
        <v>71</v>
      </c>
      <c r="N1460" s="3" t="s">
        <v>929</v>
      </c>
      <c r="O1460" s="6" t="s">
        <v>78</v>
      </c>
      <c r="P1460" s="6" t="s">
        <v>71</v>
      </c>
      <c r="Q1460" s="3" t="s">
        <v>75</v>
      </c>
      <c r="R1460" s="3" t="s">
        <v>79</v>
      </c>
      <c r="S1460" s="7" t="n">
        <v>1</v>
      </c>
      <c r="T1460" s="6" t="n">
        <v>100</v>
      </c>
      <c r="U1460" s="4" t="n">
        <v>336800</v>
      </c>
      <c r="V1460" s="8" t="n">
        <v>0.486483</v>
      </c>
      <c r="W1460" s="8" t="n">
        <v>0.481213</v>
      </c>
      <c r="Y1460" s="8" t="n">
        <v>0.967696</v>
      </c>
      <c r="Z1460" s="4" t="n">
        <v>1638</v>
      </c>
      <c r="AA1460" s="4" t="n">
        <v>1621</v>
      </c>
      <c r="AC1460" s="4" t="n">
        <v>3259</v>
      </c>
      <c r="AD1460" s="9" t="n">
        <v>37860.6305555556</v>
      </c>
      <c r="AE1460" s="10" t="n">
        <v>10101380</v>
      </c>
    </row>
    <row r="1461" customFormat="false" ht="12.75" hidden="false" customHeight="false" outlineLevel="0" collapsed="false">
      <c r="B1461" s="2" t="n">
        <v>2001</v>
      </c>
      <c r="C1461" s="2" t="s">
        <v>927</v>
      </c>
      <c r="D1461" s="2" t="s">
        <v>928</v>
      </c>
      <c r="E1461" s="2" t="n">
        <v>9001</v>
      </c>
      <c r="F1461" s="3" t="s">
        <v>929</v>
      </c>
      <c r="G1461" s="2" t="s">
        <v>902</v>
      </c>
      <c r="H1461" s="2" t="s">
        <v>131</v>
      </c>
      <c r="I1461" s="2" t="n">
        <v>12</v>
      </c>
      <c r="J1461" s="4" t="n">
        <v>3054</v>
      </c>
      <c r="K1461" s="4" t="n">
        <v>1248</v>
      </c>
      <c r="L1461" s="5" t="s">
        <v>83</v>
      </c>
      <c r="M1461" s="6" t="s">
        <v>71</v>
      </c>
      <c r="N1461" s="3" t="s">
        <v>929</v>
      </c>
      <c r="O1461" s="6" t="s">
        <v>84</v>
      </c>
      <c r="P1461" s="6" t="s">
        <v>71</v>
      </c>
      <c r="Q1461" s="3" t="s">
        <v>85</v>
      </c>
      <c r="R1461" s="3" t="s">
        <v>76</v>
      </c>
      <c r="S1461" s="7" t="n">
        <v>1.5068</v>
      </c>
      <c r="T1461" s="6" t="n">
        <v>100</v>
      </c>
      <c r="U1461" s="4" t="n">
        <v>201350</v>
      </c>
      <c r="V1461" s="8" t="n">
        <v>0.733032</v>
      </c>
      <c r="W1461" s="8" t="n">
        <v>0.725091</v>
      </c>
      <c r="X1461" s="8" t="n">
        <v>2.019692</v>
      </c>
      <c r="Y1461" s="8" t="n">
        <v>3.477815</v>
      </c>
      <c r="Z1461" s="4" t="n">
        <v>1476</v>
      </c>
      <c r="AA1461" s="4" t="n">
        <v>1460</v>
      </c>
      <c r="AB1461" s="4" t="n">
        <v>4067</v>
      </c>
      <c r="AC1461" s="4" t="n">
        <v>7003</v>
      </c>
      <c r="AD1461" s="9" t="n">
        <v>37860.6305555556</v>
      </c>
      <c r="AE1461" s="10" t="n">
        <v>12020300</v>
      </c>
    </row>
    <row r="1462" customFormat="false" ht="12.75" hidden="false" customHeight="false" outlineLevel="0" collapsed="false">
      <c r="B1462" s="2" t="n">
        <v>2001</v>
      </c>
      <c r="C1462" s="2" t="s">
        <v>927</v>
      </c>
      <c r="D1462" s="2" t="s">
        <v>928</v>
      </c>
      <c r="E1462" s="2" t="n">
        <v>9001</v>
      </c>
      <c r="F1462" s="3" t="s">
        <v>929</v>
      </c>
      <c r="G1462" s="2" t="s">
        <v>902</v>
      </c>
      <c r="H1462" s="2" t="s">
        <v>131</v>
      </c>
      <c r="I1462" s="2" t="n">
        <v>12</v>
      </c>
      <c r="J1462" s="4" t="n">
        <v>3054</v>
      </c>
      <c r="K1462" s="4" t="n">
        <v>1248</v>
      </c>
      <c r="L1462" s="5" t="s">
        <v>86</v>
      </c>
      <c r="M1462" s="6" t="s">
        <v>71</v>
      </c>
      <c r="N1462" s="3" t="s">
        <v>929</v>
      </c>
      <c r="O1462" s="6" t="s">
        <v>87</v>
      </c>
      <c r="P1462" s="6" t="s">
        <v>71</v>
      </c>
      <c r="Q1462" s="3" t="s">
        <v>85</v>
      </c>
      <c r="R1462" s="3" t="s">
        <v>79</v>
      </c>
      <c r="S1462" s="7" t="n">
        <v>1.5068</v>
      </c>
      <c r="T1462" s="6" t="n">
        <v>100</v>
      </c>
      <c r="U1462" s="4" t="n">
        <v>157275</v>
      </c>
      <c r="V1462" s="8" t="n">
        <v>0.733032</v>
      </c>
      <c r="W1462" s="8" t="n">
        <v>0.725091</v>
      </c>
      <c r="Y1462" s="8" t="n">
        <v>1.458123</v>
      </c>
      <c r="Z1462" s="4" t="n">
        <v>1153</v>
      </c>
      <c r="AA1462" s="4" t="n">
        <v>1140</v>
      </c>
      <c r="AC1462" s="4" t="n">
        <v>2293</v>
      </c>
      <c r="AD1462" s="9" t="n">
        <v>37860.6305555556</v>
      </c>
      <c r="AE1462" s="10" t="n">
        <v>12020380</v>
      </c>
    </row>
    <row r="1463" customFormat="false" ht="12.75" hidden="false" customHeight="false" outlineLevel="0" collapsed="false">
      <c r="B1463" s="2" t="n">
        <v>2001</v>
      </c>
      <c r="C1463" s="2" t="s">
        <v>927</v>
      </c>
      <c r="D1463" s="2" t="s">
        <v>928</v>
      </c>
      <c r="E1463" s="2" t="n">
        <v>9001</v>
      </c>
      <c r="F1463" s="3" t="s">
        <v>929</v>
      </c>
      <c r="G1463" s="2" t="s">
        <v>902</v>
      </c>
      <c r="H1463" s="2" t="s">
        <v>131</v>
      </c>
      <c r="I1463" s="2" t="n">
        <v>12</v>
      </c>
      <c r="J1463" s="4" t="n">
        <v>3054</v>
      </c>
      <c r="K1463" s="4" t="n">
        <v>1248</v>
      </c>
      <c r="L1463" s="5" t="s">
        <v>117</v>
      </c>
      <c r="M1463" s="6" t="s">
        <v>71</v>
      </c>
      <c r="N1463" s="3" t="s">
        <v>929</v>
      </c>
      <c r="R1463" s="3" t="s">
        <v>118</v>
      </c>
      <c r="Z1463" s="4" t="n">
        <v>5292</v>
      </c>
      <c r="AA1463" s="4" t="n">
        <v>5235</v>
      </c>
      <c r="AB1463" s="4" t="n">
        <v>4853</v>
      </c>
      <c r="AC1463" s="4" t="n">
        <v>15379</v>
      </c>
      <c r="AD1463" s="9" t="n">
        <v>37860.6305555556</v>
      </c>
      <c r="AE1463" s="10" t="n">
        <v>14999999</v>
      </c>
    </row>
    <row r="1464" customFormat="false" ht="12.75" hidden="false" customHeight="false" outlineLevel="0" collapsed="false">
      <c r="B1464" s="2" t="n">
        <v>2001</v>
      </c>
      <c r="C1464" s="2" t="s">
        <v>931</v>
      </c>
      <c r="D1464" s="2" t="s">
        <v>932</v>
      </c>
      <c r="E1464" s="2" t="n">
        <v>9033</v>
      </c>
      <c r="F1464" s="3" t="s">
        <v>933</v>
      </c>
      <c r="G1464" s="2" t="s">
        <v>902</v>
      </c>
      <c r="H1464" s="2" t="s">
        <v>131</v>
      </c>
      <c r="I1464" s="2" t="n">
        <v>12</v>
      </c>
      <c r="J1464" s="4" t="n">
        <v>4458</v>
      </c>
      <c r="K1464" s="4" t="n">
        <v>3017</v>
      </c>
      <c r="L1464" s="5" t="s">
        <v>70</v>
      </c>
      <c r="M1464" s="6" t="s">
        <v>71</v>
      </c>
      <c r="N1464" s="3" t="s">
        <v>933</v>
      </c>
      <c r="Q1464" s="3" t="s">
        <v>72</v>
      </c>
      <c r="R1464" s="3" t="s">
        <v>934</v>
      </c>
      <c r="AD1464" s="9" t="n">
        <v>37860.63125</v>
      </c>
      <c r="AE1464" s="10" t="n">
        <v>100000</v>
      </c>
    </row>
    <row r="1465" customFormat="false" ht="12.75" hidden="false" customHeight="false" outlineLevel="0" collapsed="false">
      <c r="B1465" s="2" t="n">
        <v>2001</v>
      </c>
      <c r="C1465" s="2" t="s">
        <v>931</v>
      </c>
      <c r="D1465" s="2" t="s">
        <v>932</v>
      </c>
      <c r="E1465" s="2" t="n">
        <v>9033</v>
      </c>
      <c r="F1465" s="3" t="s">
        <v>933</v>
      </c>
      <c r="G1465" s="2" t="s">
        <v>902</v>
      </c>
      <c r="H1465" s="2" t="s">
        <v>131</v>
      </c>
      <c r="I1465" s="2" t="n">
        <v>12</v>
      </c>
      <c r="J1465" s="4" t="n">
        <v>4458</v>
      </c>
      <c r="K1465" s="4" t="n">
        <v>3017</v>
      </c>
      <c r="L1465" s="5" t="s">
        <v>2</v>
      </c>
      <c r="M1465" s="6" t="s">
        <v>71</v>
      </c>
      <c r="N1465" s="3" t="s">
        <v>933</v>
      </c>
      <c r="O1465" s="6" t="s">
        <v>74</v>
      </c>
      <c r="P1465" s="6" t="s">
        <v>71</v>
      </c>
      <c r="Q1465" s="3" t="s">
        <v>75</v>
      </c>
      <c r="R1465" s="3" t="s">
        <v>76</v>
      </c>
      <c r="S1465" s="7" t="n">
        <v>1</v>
      </c>
      <c r="T1465" s="6" t="n">
        <v>100</v>
      </c>
      <c r="U1465" s="4" t="n">
        <v>119620</v>
      </c>
      <c r="V1465" s="8" t="n">
        <v>0.5694</v>
      </c>
      <c r="W1465" s="8" t="n">
        <v>0.481213</v>
      </c>
      <c r="X1465" s="8" t="n">
        <v>0.373</v>
      </c>
      <c r="Y1465" s="8" t="n">
        <v>1.423613</v>
      </c>
      <c r="Z1465" s="4" t="n">
        <v>681</v>
      </c>
      <c r="AA1465" s="4" t="n">
        <v>576</v>
      </c>
      <c r="AB1465" s="4" t="n">
        <v>446</v>
      </c>
      <c r="AC1465" s="4" t="n">
        <v>1703</v>
      </c>
      <c r="AD1465" s="9" t="n">
        <v>37860.63125</v>
      </c>
      <c r="AE1465" s="10" t="n">
        <v>10101300</v>
      </c>
    </row>
    <row r="1466" customFormat="false" ht="12.75" hidden="false" customHeight="false" outlineLevel="0" collapsed="false">
      <c r="B1466" s="2" t="n">
        <v>2001</v>
      </c>
      <c r="C1466" s="2" t="s">
        <v>931</v>
      </c>
      <c r="D1466" s="2" t="s">
        <v>932</v>
      </c>
      <c r="E1466" s="2" t="n">
        <v>9033</v>
      </c>
      <c r="F1466" s="3" t="s">
        <v>933</v>
      </c>
      <c r="G1466" s="2" t="s">
        <v>902</v>
      </c>
      <c r="H1466" s="2" t="s">
        <v>131</v>
      </c>
      <c r="I1466" s="2" t="n">
        <v>12</v>
      </c>
      <c r="J1466" s="4" t="n">
        <v>4458</v>
      </c>
      <c r="K1466" s="4" t="n">
        <v>3017</v>
      </c>
      <c r="L1466" s="5" t="s">
        <v>77</v>
      </c>
      <c r="M1466" s="6" t="s">
        <v>71</v>
      </c>
      <c r="N1466" s="3" t="s">
        <v>933</v>
      </c>
      <c r="O1466" s="6" t="s">
        <v>78</v>
      </c>
      <c r="P1466" s="6" t="s">
        <v>71</v>
      </c>
      <c r="Q1466" s="3" t="s">
        <v>75</v>
      </c>
      <c r="R1466" s="3" t="s">
        <v>79</v>
      </c>
      <c r="S1466" s="7" t="n">
        <v>1</v>
      </c>
      <c r="T1466" s="6" t="n">
        <v>100</v>
      </c>
      <c r="U1466" s="4" t="n">
        <v>1675580</v>
      </c>
      <c r="V1466" s="8" t="n">
        <v>0.5694</v>
      </c>
      <c r="W1466" s="8" t="n">
        <v>0.481213</v>
      </c>
      <c r="Y1466" s="8" t="n">
        <v>1.050613</v>
      </c>
      <c r="Z1466" s="4" t="n">
        <v>9541</v>
      </c>
      <c r="AA1466" s="4" t="n">
        <v>8063</v>
      </c>
      <c r="AC1466" s="4" t="n">
        <v>17604</v>
      </c>
      <c r="AD1466" s="9" t="n">
        <v>37860.63125</v>
      </c>
      <c r="AE1466" s="10" t="n">
        <v>10101380</v>
      </c>
    </row>
    <row r="1467" customFormat="false" ht="12.75" hidden="false" customHeight="false" outlineLevel="0" collapsed="false">
      <c r="B1467" s="2" t="n">
        <v>2001</v>
      </c>
      <c r="C1467" s="2" t="s">
        <v>931</v>
      </c>
      <c r="D1467" s="2" t="s">
        <v>932</v>
      </c>
      <c r="E1467" s="2" t="n">
        <v>9033</v>
      </c>
      <c r="F1467" s="3" t="s">
        <v>933</v>
      </c>
      <c r="G1467" s="2" t="s">
        <v>902</v>
      </c>
      <c r="H1467" s="2" t="s">
        <v>131</v>
      </c>
      <c r="I1467" s="2" t="n">
        <v>12</v>
      </c>
      <c r="J1467" s="4" t="n">
        <v>4458</v>
      </c>
      <c r="K1467" s="4" t="n">
        <v>3017</v>
      </c>
      <c r="L1467" s="5" t="s">
        <v>83</v>
      </c>
      <c r="M1467" s="6" t="s">
        <v>71</v>
      </c>
      <c r="N1467" s="3" t="s">
        <v>933</v>
      </c>
      <c r="O1467" s="6" t="s">
        <v>84</v>
      </c>
      <c r="P1467" s="6" t="s">
        <v>71</v>
      </c>
      <c r="Q1467" s="3" t="s">
        <v>85</v>
      </c>
      <c r="R1467" s="3" t="s">
        <v>76</v>
      </c>
      <c r="S1467" s="7" t="n">
        <v>1.5068</v>
      </c>
      <c r="T1467" s="6" t="n">
        <v>100</v>
      </c>
      <c r="U1467" s="4" t="n">
        <v>109345</v>
      </c>
      <c r="V1467" s="8" t="n">
        <v>0.8579</v>
      </c>
      <c r="W1467" s="8" t="n">
        <v>0.725091</v>
      </c>
      <c r="X1467" s="8" t="n">
        <v>2.019692</v>
      </c>
      <c r="Y1467" s="8" t="n">
        <v>3.602683</v>
      </c>
      <c r="Z1467" s="4" t="n">
        <v>938</v>
      </c>
      <c r="AA1467" s="4" t="n">
        <v>793</v>
      </c>
      <c r="AB1467" s="4" t="n">
        <v>2208</v>
      </c>
      <c r="AC1467" s="4" t="n">
        <v>3939</v>
      </c>
      <c r="AD1467" s="9" t="n">
        <v>37860.63125</v>
      </c>
      <c r="AE1467" s="10" t="n">
        <v>12020300</v>
      </c>
    </row>
    <row r="1468" customFormat="false" ht="12.75" hidden="false" customHeight="false" outlineLevel="0" collapsed="false">
      <c r="B1468" s="2" t="n">
        <v>2001</v>
      </c>
      <c r="C1468" s="2" t="s">
        <v>931</v>
      </c>
      <c r="D1468" s="2" t="s">
        <v>932</v>
      </c>
      <c r="E1468" s="2" t="n">
        <v>9033</v>
      </c>
      <c r="F1468" s="3" t="s">
        <v>933</v>
      </c>
      <c r="G1468" s="2" t="s">
        <v>902</v>
      </c>
      <c r="H1468" s="2" t="s">
        <v>131</v>
      </c>
      <c r="I1468" s="2" t="n">
        <v>12</v>
      </c>
      <c r="J1468" s="4" t="n">
        <v>4458</v>
      </c>
      <c r="K1468" s="4" t="n">
        <v>3017</v>
      </c>
      <c r="L1468" s="5" t="s">
        <v>86</v>
      </c>
      <c r="M1468" s="6" t="s">
        <v>71</v>
      </c>
      <c r="N1468" s="3" t="s">
        <v>933</v>
      </c>
      <c r="O1468" s="6" t="s">
        <v>87</v>
      </c>
      <c r="P1468" s="6" t="s">
        <v>71</v>
      </c>
      <c r="Q1468" s="3" t="s">
        <v>85</v>
      </c>
      <c r="R1468" s="3" t="s">
        <v>79</v>
      </c>
      <c r="S1468" s="7" t="n">
        <v>1.5068</v>
      </c>
      <c r="T1468" s="6" t="n">
        <v>100</v>
      </c>
      <c r="U1468" s="4" t="n">
        <v>392500</v>
      </c>
      <c r="V1468" s="8" t="n">
        <v>0.8579</v>
      </c>
      <c r="W1468" s="8" t="n">
        <v>0.725091</v>
      </c>
      <c r="Y1468" s="8" t="n">
        <v>1.582991</v>
      </c>
      <c r="Z1468" s="4" t="n">
        <v>3367</v>
      </c>
      <c r="AA1468" s="4" t="n">
        <v>2846</v>
      </c>
      <c r="AC1468" s="4" t="n">
        <v>6213</v>
      </c>
      <c r="AD1468" s="9" t="n">
        <v>37860.63125</v>
      </c>
      <c r="AE1468" s="10" t="n">
        <v>12020380</v>
      </c>
    </row>
    <row r="1469" customFormat="false" ht="12.75" hidden="false" customHeight="false" outlineLevel="0" collapsed="false">
      <c r="B1469" s="2" t="n">
        <v>2001</v>
      </c>
      <c r="C1469" s="2" t="s">
        <v>931</v>
      </c>
      <c r="D1469" s="2" t="s">
        <v>932</v>
      </c>
      <c r="E1469" s="2" t="n">
        <v>9033</v>
      </c>
      <c r="F1469" s="3" t="s">
        <v>933</v>
      </c>
      <c r="G1469" s="2" t="s">
        <v>902</v>
      </c>
      <c r="H1469" s="2" t="s">
        <v>131</v>
      </c>
      <c r="I1469" s="2" t="n">
        <v>12</v>
      </c>
      <c r="J1469" s="4" t="n">
        <v>4458</v>
      </c>
      <c r="K1469" s="4" t="n">
        <v>3017</v>
      </c>
      <c r="L1469" s="5" t="s">
        <v>94</v>
      </c>
      <c r="M1469" s="6" t="s">
        <v>71</v>
      </c>
      <c r="N1469" s="3" t="s">
        <v>933</v>
      </c>
      <c r="O1469" s="6" t="s">
        <v>95</v>
      </c>
      <c r="P1469" s="6" t="s">
        <v>71</v>
      </c>
      <c r="Q1469" s="3" t="s">
        <v>85</v>
      </c>
      <c r="R1469" s="3" t="s">
        <v>96</v>
      </c>
      <c r="S1469" s="7" t="n">
        <v>1.5068</v>
      </c>
      <c r="T1469" s="6" t="n">
        <v>70</v>
      </c>
      <c r="U1469" s="4" t="n">
        <v>643500</v>
      </c>
      <c r="V1469" s="8" t="n">
        <v>0.6006</v>
      </c>
      <c r="W1469" s="8" t="n">
        <v>0.507564</v>
      </c>
      <c r="Y1469" s="8" t="n">
        <v>1.108164</v>
      </c>
      <c r="Z1469" s="4" t="n">
        <v>3865</v>
      </c>
      <c r="AA1469" s="4" t="n">
        <v>3266</v>
      </c>
      <c r="AC1469" s="4" t="n">
        <v>7131</v>
      </c>
      <c r="AD1469" s="9" t="n">
        <v>37860.63125</v>
      </c>
      <c r="AE1469" s="10" t="n">
        <v>12020570</v>
      </c>
    </row>
    <row r="1470" customFormat="false" ht="12.75" hidden="false" customHeight="false" outlineLevel="0" collapsed="false">
      <c r="B1470" s="2" t="n">
        <v>2001</v>
      </c>
      <c r="C1470" s="2" t="s">
        <v>931</v>
      </c>
      <c r="D1470" s="2" t="s">
        <v>932</v>
      </c>
      <c r="E1470" s="2" t="n">
        <v>9033</v>
      </c>
      <c r="F1470" s="3" t="s">
        <v>933</v>
      </c>
      <c r="G1470" s="2" t="s">
        <v>902</v>
      </c>
      <c r="H1470" s="2" t="s">
        <v>131</v>
      </c>
      <c r="I1470" s="2" t="n">
        <v>12</v>
      </c>
      <c r="J1470" s="4" t="n">
        <v>4458</v>
      </c>
      <c r="K1470" s="4" t="n">
        <v>3017</v>
      </c>
      <c r="L1470" s="5" t="s">
        <v>107</v>
      </c>
      <c r="M1470" s="6" t="s">
        <v>71</v>
      </c>
      <c r="N1470" s="3" t="s">
        <v>933</v>
      </c>
      <c r="O1470" s="6" t="s">
        <v>108</v>
      </c>
      <c r="P1470" s="6" t="s">
        <v>71</v>
      </c>
      <c r="Q1470" s="3" t="s">
        <v>109</v>
      </c>
      <c r="R1470" s="3" t="s">
        <v>76</v>
      </c>
      <c r="S1470" s="7" t="n">
        <v>3.3021</v>
      </c>
      <c r="T1470" s="6" t="n">
        <v>100</v>
      </c>
      <c r="U1470" s="4" t="n">
        <v>12400</v>
      </c>
      <c r="V1470" s="8" t="n">
        <v>1.720944</v>
      </c>
      <c r="W1470" s="8" t="n">
        <v>1.566457</v>
      </c>
      <c r="X1470" s="8" t="n">
        <v>3.882826</v>
      </c>
      <c r="Y1470" s="8" t="n">
        <v>7.170227</v>
      </c>
      <c r="Z1470" s="4" t="n">
        <v>213</v>
      </c>
      <c r="AA1470" s="4" t="n">
        <v>194</v>
      </c>
      <c r="AB1470" s="4" t="n">
        <v>481</v>
      </c>
      <c r="AC1470" s="4" t="n">
        <v>889</v>
      </c>
      <c r="AD1470" s="9" t="n">
        <v>37860.63125</v>
      </c>
      <c r="AE1470" s="10" t="n">
        <v>14040300</v>
      </c>
    </row>
    <row r="1471" customFormat="false" ht="12.75" hidden="false" customHeight="false" outlineLevel="0" collapsed="false">
      <c r="B1471" s="2" t="n">
        <v>2001</v>
      </c>
      <c r="C1471" s="2" t="s">
        <v>931</v>
      </c>
      <c r="D1471" s="2" t="s">
        <v>932</v>
      </c>
      <c r="E1471" s="2" t="n">
        <v>9033</v>
      </c>
      <c r="F1471" s="3" t="s">
        <v>933</v>
      </c>
      <c r="G1471" s="2" t="s">
        <v>902</v>
      </c>
      <c r="H1471" s="2" t="s">
        <v>131</v>
      </c>
      <c r="I1471" s="2" t="n">
        <v>12</v>
      </c>
      <c r="J1471" s="4" t="n">
        <v>4458</v>
      </c>
      <c r="K1471" s="4" t="n">
        <v>3017</v>
      </c>
      <c r="L1471" s="5" t="s">
        <v>117</v>
      </c>
      <c r="M1471" s="6" t="s">
        <v>71</v>
      </c>
      <c r="N1471" s="3" t="s">
        <v>933</v>
      </c>
      <c r="R1471" s="3" t="s">
        <v>118</v>
      </c>
      <c r="Z1471" s="4" t="n">
        <v>18605</v>
      </c>
      <c r="AA1471" s="4" t="n">
        <v>15738</v>
      </c>
      <c r="AB1471" s="4" t="n">
        <v>3135</v>
      </c>
      <c r="AC1471" s="4" t="n">
        <v>37479</v>
      </c>
      <c r="AD1471" s="9" t="n">
        <v>37860.63125</v>
      </c>
      <c r="AE1471" s="10" t="n">
        <v>14999999</v>
      </c>
    </row>
    <row r="1472" customFormat="false" ht="12.75" hidden="false" customHeight="false" outlineLevel="0" collapsed="false">
      <c r="B1472" s="2" t="n">
        <v>2001</v>
      </c>
      <c r="C1472" s="2" t="s">
        <v>935</v>
      </c>
      <c r="D1472" s="2" t="s">
        <v>936</v>
      </c>
      <c r="E1472" s="2" t="n">
        <v>9007</v>
      </c>
      <c r="F1472" s="3" t="s">
        <v>937</v>
      </c>
      <c r="G1472" s="2" t="s">
        <v>902</v>
      </c>
      <c r="H1472" s="2" t="s">
        <v>131</v>
      </c>
      <c r="I1472" s="2" t="n">
        <v>12</v>
      </c>
      <c r="J1472" s="4" t="n">
        <v>6181</v>
      </c>
      <c r="K1472" s="4" t="n">
        <v>3030</v>
      </c>
      <c r="L1472" s="5" t="s">
        <v>70</v>
      </c>
      <c r="M1472" s="6" t="s">
        <v>71</v>
      </c>
      <c r="N1472" s="3" t="s">
        <v>937</v>
      </c>
      <c r="Q1472" s="3" t="s">
        <v>72</v>
      </c>
      <c r="R1472" s="3" t="s">
        <v>938</v>
      </c>
      <c r="AD1472" s="9" t="n">
        <v>37860.6305555556</v>
      </c>
      <c r="AE1472" s="10" t="n">
        <v>100000</v>
      </c>
    </row>
    <row r="1473" customFormat="false" ht="12.75" hidden="false" customHeight="false" outlineLevel="0" collapsed="false">
      <c r="B1473" s="2" t="n">
        <v>2001</v>
      </c>
      <c r="C1473" s="2" t="s">
        <v>935</v>
      </c>
      <c r="D1473" s="2" t="s">
        <v>936</v>
      </c>
      <c r="E1473" s="2" t="n">
        <v>9007</v>
      </c>
      <c r="F1473" s="3" t="s">
        <v>937</v>
      </c>
      <c r="G1473" s="2" t="s">
        <v>902</v>
      </c>
      <c r="H1473" s="2" t="s">
        <v>131</v>
      </c>
      <c r="I1473" s="2" t="n">
        <v>12</v>
      </c>
      <c r="J1473" s="4" t="n">
        <v>6181</v>
      </c>
      <c r="K1473" s="4" t="n">
        <v>3030</v>
      </c>
      <c r="L1473" s="5" t="s">
        <v>2</v>
      </c>
      <c r="M1473" s="6" t="s">
        <v>71</v>
      </c>
      <c r="N1473" s="3" t="s">
        <v>937</v>
      </c>
      <c r="O1473" s="6" t="s">
        <v>74</v>
      </c>
      <c r="P1473" s="6" t="s">
        <v>71</v>
      </c>
      <c r="Q1473" s="3" t="s">
        <v>75</v>
      </c>
      <c r="R1473" s="3" t="s">
        <v>76</v>
      </c>
      <c r="S1473" s="7" t="n">
        <v>1</v>
      </c>
      <c r="T1473" s="6" t="n">
        <v>100</v>
      </c>
      <c r="U1473" s="4" t="n">
        <v>572040</v>
      </c>
      <c r="V1473" s="8" t="n">
        <v>0.3487</v>
      </c>
      <c r="W1473" s="8" t="n">
        <v>0.4812</v>
      </c>
      <c r="X1473" s="8" t="n">
        <v>0.373</v>
      </c>
      <c r="Y1473" s="8" t="n">
        <v>1.2029</v>
      </c>
      <c r="Z1473" s="4" t="n">
        <v>1995</v>
      </c>
      <c r="AA1473" s="4" t="n">
        <v>2753</v>
      </c>
      <c r="AB1473" s="4" t="n">
        <v>2134</v>
      </c>
      <c r="AC1473" s="4" t="n">
        <v>6881</v>
      </c>
      <c r="AD1473" s="9" t="n">
        <v>37860.6305555556</v>
      </c>
      <c r="AE1473" s="10" t="n">
        <v>10101300</v>
      </c>
    </row>
    <row r="1474" customFormat="false" ht="12.75" hidden="false" customHeight="false" outlineLevel="0" collapsed="false">
      <c r="B1474" s="2" t="n">
        <v>2001</v>
      </c>
      <c r="C1474" s="2" t="s">
        <v>935</v>
      </c>
      <c r="D1474" s="2" t="s">
        <v>936</v>
      </c>
      <c r="E1474" s="2" t="n">
        <v>9007</v>
      </c>
      <c r="F1474" s="3" t="s">
        <v>937</v>
      </c>
      <c r="G1474" s="2" t="s">
        <v>902</v>
      </c>
      <c r="H1474" s="2" t="s">
        <v>131</v>
      </c>
      <c r="I1474" s="2" t="n">
        <v>12</v>
      </c>
      <c r="J1474" s="4" t="n">
        <v>6181</v>
      </c>
      <c r="K1474" s="4" t="n">
        <v>3030</v>
      </c>
      <c r="L1474" s="5" t="s">
        <v>77</v>
      </c>
      <c r="M1474" s="6" t="s">
        <v>71</v>
      </c>
      <c r="N1474" s="3" t="s">
        <v>937</v>
      </c>
      <c r="O1474" s="6" t="s">
        <v>78</v>
      </c>
      <c r="P1474" s="6" t="s">
        <v>71</v>
      </c>
      <c r="Q1474" s="3" t="s">
        <v>75</v>
      </c>
      <c r="R1474" s="3" t="s">
        <v>79</v>
      </c>
      <c r="S1474" s="7" t="n">
        <v>1</v>
      </c>
      <c r="T1474" s="6" t="n">
        <v>100</v>
      </c>
      <c r="U1474" s="4" t="n">
        <v>453400</v>
      </c>
      <c r="V1474" s="8" t="n">
        <v>0.3487</v>
      </c>
      <c r="W1474" s="8" t="n">
        <v>0.4812</v>
      </c>
      <c r="Y1474" s="8" t="n">
        <v>0.8299</v>
      </c>
      <c r="Z1474" s="4" t="n">
        <v>1581</v>
      </c>
      <c r="AA1474" s="4" t="n">
        <v>2182</v>
      </c>
      <c r="AC1474" s="4" t="n">
        <v>3763</v>
      </c>
      <c r="AD1474" s="9" t="n">
        <v>37860.6305555556</v>
      </c>
      <c r="AE1474" s="10" t="n">
        <v>10101380</v>
      </c>
    </row>
    <row r="1475" customFormat="false" ht="12.75" hidden="false" customHeight="false" outlineLevel="0" collapsed="false">
      <c r="B1475" s="2" t="n">
        <v>2001</v>
      </c>
      <c r="C1475" s="2" t="s">
        <v>935</v>
      </c>
      <c r="D1475" s="2" t="s">
        <v>936</v>
      </c>
      <c r="E1475" s="2" t="n">
        <v>9007</v>
      </c>
      <c r="F1475" s="3" t="s">
        <v>937</v>
      </c>
      <c r="G1475" s="2" t="s">
        <v>902</v>
      </c>
      <c r="H1475" s="2" t="s">
        <v>131</v>
      </c>
      <c r="I1475" s="2" t="n">
        <v>12</v>
      </c>
      <c r="J1475" s="4" t="n">
        <v>6181</v>
      </c>
      <c r="K1475" s="4" t="n">
        <v>3030</v>
      </c>
      <c r="L1475" s="5" t="s">
        <v>83</v>
      </c>
      <c r="M1475" s="6" t="s">
        <v>71</v>
      </c>
      <c r="N1475" s="3" t="s">
        <v>937</v>
      </c>
      <c r="O1475" s="6" t="s">
        <v>84</v>
      </c>
      <c r="P1475" s="6" t="s">
        <v>71</v>
      </c>
      <c r="Q1475" s="3" t="s">
        <v>85</v>
      </c>
      <c r="R1475" s="3" t="s">
        <v>76</v>
      </c>
      <c r="S1475" s="7" t="n">
        <v>1.5068</v>
      </c>
      <c r="T1475" s="6" t="n">
        <v>100</v>
      </c>
      <c r="U1475" s="4" t="n">
        <v>121700</v>
      </c>
      <c r="V1475" s="8" t="n">
        <v>0.5254</v>
      </c>
      <c r="W1475" s="8" t="n">
        <v>0.7251</v>
      </c>
      <c r="X1475" s="8" t="n">
        <v>2.01947</v>
      </c>
      <c r="Y1475" s="8" t="n">
        <v>3.26997</v>
      </c>
      <c r="Z1475" s="4" t="n">
        <v>639</v>
      </c>
      <c r="AA1475" s="4" t="n">
        <v>882</v>
      </c>
      <c r="AB1475" s="4" t="n">
        <v>2458</v>
      </c>
      <c r="AC1475" s="4" t="n">
        <v>3980</v>
      </c>
      <c r="AD1475" s="9" t="n">
        <v>37860.6305555556</v>
      </c>
      <c r="AE1475" s="10" t="n">
        <v>12020300</v>
      </c>
    </row>
    <row r="1476" customFormat="false" ht="12.75" hidden="false" customHeight="false" outlineLevel="0" collapsed="false">
      <c r="B1476" s="2" t="n">
        <v>2001</v>
      </c>
      <c r="C1476" s="2" t="s">
        <v>935</v>
      </c>
      <c r="D1476" s="2" t="s">
        <v>936</v>
      </c>
      <c r="E1476" s="2" t="n">
        <v>9007</v>
      </c>
      <c r="F1476" s="3" t="s">
        <v>937</v>
      </c>
      <c r="G1476" s="2" t="s">
        <v>902</v>
      </c>
      <c r="H1476" s="2" t="s">
        <v>131</v>
      </c>
      <c r="I1476" s="2" t="n">
        <v>12</v>
      </c>
      <c r="J1476" s="4" t="n">
        <v>6181</v>
      </c>
      <c r="K1476" s="4" t="n">
        <v>3030</v>
      </c>
      <c r="L1476" s="5" t="s">
        <v>86</v>
      </c>
      <c r="M1476" s="6" t="s">
        <v>71</v>
      </c>
      <c r="N1476" s="3" t="s">
        <v>937</v>
      </c>
      <c r="O1476" s="6" t="s">
        <v>87</v>
      </c>
      <c r="P1476" s="6" t="s">
        <v>71</v>
      </c>
      <c r="Q1476" s="3" t="s">
        <v>85</v>
      </c>
      <c r="R1476" s="3" t="s">
        <v>79</v>
      </c>
      <c r="S1476" s="7" t="n">
        <v>1.5068</v>
      </c>
      <c r="T1476" s="6" t="n">
        <v>100</v>
      </c>
      <c r="U1476" s="4" t="n">
        <v>92000</v>
      </c>
      <c r="V1476" s="8" t="n">
        <v>0.5254</v>
      </c>
      <c r="W1476" s="8" t="n">
        <v>0.7251</v>
      </c>
      <c r="Y1476" s="8" t="n">
        <v>1.2505</v>
      </c>
      <c r="Z1476" s="4" t="n">
        <v>483</v>
      </c>
      <c r="AA1476" s="4" t="n">
        <v>667</v>
      </c>
      <c r="AC1476" s="4" t="n">
        <v>1150</v>
      </c>
      <c r="AD1476" s="9" t="n">
        <v>37860.6305555556</v>
      </c>
      <c r="AE1476" s="10" t="n">
        <v>12020380</v>
      </c>
    </row>
    <row r="1477" customFormat="false" ht="12.75" hidden="false" customHeight="false" outlineLevel="0" collapsed="false">
      <c r="B1477" s="2" t="n">
        <v>2001</v>
      </c>
      <c r="C1477" s="2" t="s">
        <v>935</v>
      </c>
      <c r="D1477" s="2" t="s">
        <v>936</v>
      </c>
      <c r="E1477" s="2" t="n">
        <v>9007</v>
      </c>
      <c r="F1477" s="3" t="s">
        <v>937</v>
      </c>
      <c r="G1477" s="2" t="s">
        <v>902</v>
      </c>
      <c r="H1477" s="2" t="s">
        <v>131</v>
      </c>
      <c r="I1477" s="2" t="n">
        <v>12</v>
      </c>
      <c r="J1477" s="4" t="n">
        <v>6181</v>
      </c>
      <c r="K1477" s="4" t="n">
        <v>3030</v>
      </c>
      <c r="L1477" s="5" t="s">
        <v>107</v>
      </c>
      <c r="M1477" s="6" t="s">
        <v>71</v>
      </c>
      <c r="N1477" s="3" t="s">
        <v>937</v>
      </c>
      <c r="O1477" s="6" t="s">
        <v>108</v>
      </c>
      <c r="P1477" s="6" t="s">
        <v>71</v>
      </c>
      <c r="Q1477" s="3" t="s">
        <v>109</v>
      </c>
      <c r="R1477" s="3" t="s">
        <v>76</v>
      </c>
      <c r="S1477" s="7" t="n">
        <v>3.3021</v>
      </c>
      <c r="T1477" s="6" t="n">
        <v>100</v>
      </c>
      <c r="U1477" s="4" t="n">
        <v>90600</v>
      </c>
      <c r="V1477" s="8" t="n">
        <v>1.0024</v>
      </c>
      <c r="W1477" s="8" t="n">
        <v>1.5665</v>
      </c>
      <c r="X1477" s="8" t="n">
        <v>3.8828</v>
      </c>
      <c r="Y1477" s="8" t="n">
        <v>6.4517</v>
      </c>
      <c r="Z1477" s="4" t="n">
        <v>908</v>
      </c>
      <c r="AA1477" s="4" t="n">
        <v>1419</v>
      </c>
      <c r="AB1477" s="4" t="n">
        <v>3518</v>
      </c>
      <c r="AC1477" s="4" t="n">
        <v>5845</v>
      </c>
      <c r="AD1477" s="9" t="n">
        <v>37860.6305555556</v>
      </c>
      <c r="AE1477" s="10" t="n">
        <v>14040300</v>
      </c>
    </row>
    <row r="1478" customFormat="false" ht="12.75" hidden="false" customHeight="false" outlineLevel="0" collapsed="false">
      <c r="B1478" s="2" t="n">
        <v>2001</v>
      </c>
      <c r="C1478" s="2" t="s">
        <v>935</v>
      </c>
      <c r="D1478" s="2" t="s">
        <v>936</v>
      </c>
      <c r="E1478" s="2" t="n">
        <v>9007</v>
      </c>
      <c r="F1478" s="3" t="s">
        <v>937</v>
      </c>
      <c r="G1478" s="2" t="s">
        <v>902</v>
      </c>
      <c r="H1478" s="2" t="s">
        <v>131</v>
      </c>
      <c r="I1478" s="2" t="n">
        <v>12</v>
      </c>
      <c r="J1478" s="4" t="n">
        <v>6181</v>
      </c>
      <c r="K1478" s="4" t="n">
        <v>3030</v>
      </c>
      <c r="L1478" s="5" t="s">
        <v>117</v>
      </c>
      <c r="M1478" s="6" t="s">
        <v>71</v>
      </c>
      <c r="N1478" s="3" t="s">
        <v>937</v>
      </c>
      <c r="R1478" s="3" t="s">
        <v>118</v>
      </c>
      <c r="Z1478" s="4" t="n">
        <v>5606</v>
      </c>
      <c r="AA1478" s="4" t="n">
        <v>7903</v>
      </c>
      <c r="AB1478" s="4" t="n">
        <v>8110</v>
      </c>
      <c r="AC1478" s="4" t="n">
        <v>21619</v>
      </c>
      <c r="AD1478" s="9" t="n">
        <v>37860.6305555556</v>
      </c>
      <c r="AE1478" s="10" t="n">
        <v>14999999</v>
      </c>
    </row>
    <row r="1479" customFormat="false" ht="12.75" hidden="false" customHeight="false" outlineLevel="0" collapsed="false">
      <c r="B1479" s="2" t="n">
        <v>2001</v>
      </c>
      <c r="C1479" s="2" t="s">
        <v>939</v>
      </c>
      <c r="D1479" s="2" t="s">
        <v>940</v>
      </c>
      <c r="E1479" s="2" t="n">
        <v>9010</v>
      </c>
      <c r="F1479" s="3" t="s">
        <v>941</v>
      </c>
      <c r="G1479" s="2" t="s">
        <v>902</v>
      </c>
      <c r="H1479" s="2" t="s">
        <v>131</v>
      </c>
      <c r="I1479" s="2" t="n">
        <v>12</v>
      </c>
      <c r="J1479" s="4" t="n">
        <v>5239</v>
      </c>
      <c r="K1479" s="4" t="n">
        <v>3498</v>
      </c>
      <c r="L1479" s="5" t="s">
        <v>70</v>
      </c>
      <c r="M1479" s="6" t="s">
        <v>71</v>
      </c>
      <c r="N1479" s="3" t="s">
        <v>941</v>
      </c>
      <c r="Q1479" s="3" t="s">
        <v>72</v>
      </c>
      <c r="R1479" s="3" t="s">
        <v>942</v>
      </c>
      <c r="AD1479" s="9" t="n">
        <v>37860.6305555556</v>
      </c>
      <c r="AE1479" s="10" t="n">
        <v>100000</v>
      </c>
    </row>
    <row r="1480" customFormat="false" ht="12.75" hidden="false" customHeight="false" outlineLevel="0" collapsed="false">
      <c r="B1480" s="2" t="n">
        <v>2001</v>
      </c>
      <c r="C1480" s="2" t="s">
        <v>939</v>
      </c>
      <c r="D1480" s="2" t="s">
        <v>940</v>
      </c>
      <c r="E1480" s="2" t="n">
        <v>9010</v>
      </c>
      <c r="F1480" s="3" t="s">
        <v>941</v>
      </c>
      <c r="G1480" s="2" t="s">
        <v>902</v>
      </c>
      <c r="H1480" s="2" t="s">
        <v>131</v>
      </c>
      <c r="I1480" s="2" t="n">
        <v>12</v>
      </c>
      <c r="J1480" s="4" t="n">
        <v>5239</v>
      </c>
      <c r="K1480" s="4" t="n">
        <v>3498</v>
      </c>
      <c r="L1480" s="5" t="s">
        <v>77</v>
      </c>
      <c r="M1480" s="6" t="s">
        <v>71</v>
      </c>
      <c r="N1480" s="3" t="s">
        <v>941</v>
      </c>
      <c r="O1480" s="6" t="s">
        <v>78</v>
      </c>
      <c r="P1480" s="6" t="s">
        <v>71</v>
      </c>
      <c r="Q1480" s="3" t="s">
        <v>75</v>
      </c>
      <c r="R1480" s="3" t="s">
        <v>79</v>
      </c>
      <c r="S1480" s="7" t="n">
        <v>1</v>
      </c>
      <c r="T1480" s="6" t="n">
        <v>100</v>
      </c>
      <c r="U1480" s="4" t="n">
        <v>623100</v>
      </c>
      <c r="V1480" s="8" t="n">
        <v>0.386844</v>
      </c>
      <c r="W1480" s="8" t="n">
        <v>0.481213</v>
      </c>
      <c r="Y1480" s="8" t="n">
        <v>0.868057</v>
      </c>
      <c r="Z1480" s="4" t="n">
        <v>2410</v>
      </c>
      <c r="AA1480" s="4" t="n">
        <v>2998</v>
      </c>
      <c r="AC1480" s="4" t="n">
        <v>5409</v>
      </c>
      <c r="AD1480" s="9" t="n">
        <v>37860.6305555556</v>
      </c>
      <c r="AE1480" s="10" t="n">
        <v>10101380</v>
      </c>
    </row>
    <row r="1481" customFormat="false" ht="12.75" hidden="false" customHeight="false" outlineLevel="0" collapsed="false">
      <c r="B1481" s="2" t="n">
        <v>2001</v>
      </c>
      <c r="C1481" s="2" t="s">
        <v>939</v>
      </c>
      <c r="D1481" s="2" t="s">
        <v>940</v>
      </c>
      <c r="E1481" s="2" t="n">
        <v>9010</v>
      </c>
      <c r="F1481" s="3" t="s">
        <v>941</v>
      </c>
      <c r="G1481" s="2" t="s">
        <v>902</v>
      </c>
      <c r="H1481" s="2" t="s">
        <v>131</v>
      </c>
      <c r="I1481" s="2" t="n">
        <v>12</v>
      </c>
      <c r="J1481" s="4" t="n">
        <v>5239</v>
      </c>
      <c r="K1481" s="4" t="n">
        <v>3498</v>
      </c>
      <c r="L1481" s="5" t="s">
        <v>83</v>
      </c>
      <c r="M1481" s="6" t="s">
        <v>71</v>
      </c>
      <c r="N1481" s="3" t="s">
        <v>941</v>
      </c>
      <c r="O1481" s="6" t="s">
        <v>84</v>
      </c>
      <c r="P1481" s="6" t="s">
        <v>71</v>
      </c>
      <c r="Q1481" s="3" t="s">
        <v>85</v>
      </c>
      <c r="R1481" s="3" t="s">
        <v>76</v>
      </c>
      <c r="S1481" s="7" t="n">
        <v>1.5068</v>
      </c>
      <c r="T1481" s="6" t="n">
        <v>100</v>
      </c>
      <c r="U1481" s="4" t="n">
        <v>55200</v>
      </c>
      <c r="V1481" s="8" t="n">
        <v>0.582897</v>
      </c>
      <c r="W1481" s="8" t="n">
        <v>0.725091</v>
      </c>
      <c r="X1481" s="8" t="n">
        <v>2.019602</v>
      </c>
      <c r="Y1481" s="8" t="n">
        <v>3.32759</v>
      </c>
      <c r="Z1481" s="4" t="n">
        <v>322</v>
      </c>
      <c r="AA1481" s="4" t="n">
        <v>400</v>
      </c>
      <c r="AB1481" s="4" t="n">
        <v>1115</v>
      </c>
      <c r="AC1481" s="4" t="n">
        <v>1837</v>
      </c>
      <c r="AD1481" s="9" t="n">
        <v>37860.6305555556</v>
      </c>
      <c r="AE1481" s="10" t="n">
        <v>12020300</v>
      </c>
    </row>
    <row r="1482" customFormat="false" ht="12.75" hidden="false" customHeight="false" outlineLevel="0" collapsed="false">
      <c r="B1482" s="2" t="n">
        <v>2001</v>
      </c>
      <c r="C1482" s="2" t="s">
        <v>939</v>
      </c>
      <c r="D1482" s="2" t="s">
        <v>940</v>
      </c>
      <c r="E1482" s="2" t="n">
        <v>9010</v>
      </c>
      <c r="F1482" s="3" t="s">
        <v>941</v>
      </c>
      <c r="G1482" s="2" t="s">
        <v>902</v>
      </c>
      <c r="H1482" s="2" t="s">
        <v>131</v>
      </c>
      <c r="I1482" s="2" t="n">
        <v>12</v>
      </c>
      <c r="J1482" s="4" t="n">
        <v>5239</v>
      </c>
      <c r="K1482" s="4" t="n">
        <v>3498</v>
      </c>
      <c r="L1482" s="5" t="s">
        <v>86</v>
      </c>
      <c r="M1482" s="6" t="s">
        <v>71</v>
      </c>
      <c r="N1482" s="3" t="s">
        <v>941</v>
      </c>
      <c r="O1482" s="6" t="s">
        <v>87</v>
      </c>
      <c r="P1482" s="6" t="s">
        <v>71</v>
      </c>
      <c r="Q1482" s="3" t="s">
        <v>85</v>
      </c>
      <c r="R1482" s="3" t="s">
        <v>79</v>
      </c>
      <c r="S1482" s="7" t="n">
        <v>1.5038</v>
      </c>
      <c r="T1482" s="6" t="n">
        <v>100</v>
      </c>
      <c r="U1482" s="4" t="n">
        <v>5008000</v>
      </c>
      <c r="V1482" s="8" t="n">
        <v>0.52829</v>
      </c>
      <c r="W1482" s="8" t="n">
        <v>0.725091</v>
      </c>
      <c r="Y1482" s="8" t="n">
        <v>1.253381</v>
      </c>
      <c r="Z1482" s="4" t="n">
        <v>26457</v>
      </c>
      <c r="AA1482" s="4" t="n">
        <v>36313</v>
      </c>
      <c r="AC1482" s="4" t="n">
        <v>62769</v>
      </c>
      <c r="AD1482" s="9" t="n">
        <v>37860.6305555556</v>
      </c>
      <c r="AE1482" s="10" t="n">
        <v>12020380</v>
      </c>
    </row>
    <row r="1483" customFormat="false" ht="12.75" hidden="false" customHeight="false" outlineLevel="0" collapsed="false">
      <c r="B1483" s="2" t="n">
        <v>2001</v>
      </c>
      <c r="C1483" s="2" t="s">
        <v>939</v>
      </c>
      <c r="D1483" s="2" t="s">
        <v>940</v>
      </c>
      <c r="E1483" s="2" t="n">
        <v>9010</v>
      </c>
      <c r="F1483" s="3" t="s">
        <v>941</v>
      </c>
      <c r="G1483" s="2" t="s">
        <v>902</v>
      </c>
      <c r="H1483" s="2" t="s">
        <v>131</v>
      </c>
      <c r="I1483" s="2" t="n">
        <v>12</v>
      </c>
      <c r="J1483" s="4" t="n">
        <v>5239</v>
      </c>
      <c r="K1483" s="4" t="n">
        <v>3498</v>
      </c>
      <c r="L1483" s="5" t="s">
        <v>117</v>
      </c>
      <c r="M1483" s="6" t="s">
        <v>71</v>
      </c>
      <c r="N1483" s="3" t="s">
        <v>941</v>
      </c>
      <c r="R1483" s="3" t="s">
        <v>118</v>
      </c>
      <c r="Z1483" s="4" t="n">
        <v>29189</v>
      </c>
      <c r="AA1483" s="4" t="n">
        <v>39711</v>
      </c>
      <c r="AB1483" s="4" t="n">
        <v>1115</v>
      </c>
      <c r="AC1483" s="4" t="n">
        <v>70015</v>
      </c>
      <c r="AD1483" s="9" t="n">
        <v>37860.6305555556</v>
      </c>
      <c r="AE1483" s="10" t="n">
        <v>14999999</v>
      </c>
    </row>
    <row r="1484" customFormat="false" ht="12.75" hidden="false" customHeight="false" outlineLevel="0" collapsed="false">
      <c r="B1484" s="2" t="n">
        <v>2001</v>
      </c>
      <c r="C1484" s="2" t="s">
        <v>943</v>
      </c>
      <c r="D1484" s="2" t="s">
        <v>944</v>
      </c>
      <c r="E1484" s="2" t="n">
        <v>7015</v>
      </c>
      <c r="F1484" s="3" t="s">
        <v>945</v>
      </c>
      <c r="G1484" s="2" t="s">
        <v>946</v>
      </c>
      <c r="H1484" s="2" t="s">
        <v>69</v>
      </c>
      <c r="I1484" s="2" t="n">
        <v>12</v>
      </c>
      <c r="J1484" s="4" t="n">
        <v>19970</v>
      </c>
      <c r="K1484" s="4" t="n">
        <v>10156</v>
      </c>
      <c r="L1484" s="5" t="s">
        <v>70</v>
      </c>
      <c r="M1484" s="6" t="s">
        <v>71</v>
      </c>
      <c r="N1484" s="3" t="s">
        <v>945</v>
      </c>
      <c r="Q1484" s="3" t="s">
        <v>72</v>
      </c>
      <c r="R1484" s="3" t="s">
        <v>947</v>
      </c>
      <c r="AD1484" s="9" t="n">
        <v>38278.7518865741</v>
      </c>
      <c r="AE1484" s="10" t="n">
        <v>100000</v>
      </c>
    </row>
    <row r="1485" customFormat="false" ht="12.75" hidden="false" customHeight="false" outlineLevel="0" collapsed="false">
      <c r="B1485" s="2" t="n">
        <v>2001</v>
      </c>
      <c r="C1485" s="2" t="s">
        <v>943</v>
      </c>
      <c r="D1485" s="2" t="s">
        <v>944</v>
      </c>
      <c r="E1485" s="2" t="n">
        <v>7015</v>
      </c>
      <c r="F1485" s="3" t="s">
        <v>945</v>
      </c>
      <c r="G1485" s="2" t="s">
        <v>946</v>
      </c>
      <c r="H1485" s="2" t="s">
        <v>69</v>
      </c>
      <c r="I1485" s="2" t="n">
        <v>12</v>
      </c>
      <c r="J1485" s="4" t="n">
        <v>19970</v>
      </c>
      <c r="K1485" s="4" t="n">
        <v>10156</v>
      </c>
      <c r="L1485" s="5" t="s">
        <v>2</v>
      </c>
      <c r="M1485" s="6" t="s">
        <v>71</v>
      </c>
      <c r="N1485" s="3" t="s">
        <v>945</v>
      </c>
      <c r="O1485" s="6" t="s">
        <v>74</v>
      </c>
      <c r="P1485" s="6" t="s">
        <v>71</v>
      </c>
      <c r="Q1485" s="3" t="s">
        <v>75</v>
      </c>
      <c r="R1485" s="3" t="s">
        <v>76</v>
      </c>
      <c r="S1485" s="7" t="n">
        <v>1</v>
      </c>
      <c r="T1485" s="6" t="n">
        <v>100</v>
      </c>
      <c r="U1485" s="4" t="n">
        <v>4751000</v>
      </c>
      <c r="V1485" s="8" t="n">
        <v>1.3476</v>
      </c>
      <c r="X1485" s="8" t="n">
        <v>0.373</v>
      </c>
      <c r="Y1485" s="8" t="n">
        <v>1.7206</v>
      </c>
      <c r="Z1485" s="4" t="n">
        <v>64024</v>
      </c>
      <c r="AB1485" s="4" t="n">
        <v>17721</v>
      </c>
      <c r="AC1485" s="4" t="n">
        <v>81746</v>
      </c>
      <c r="AD1485" s="9" t="n">
        <v>38278.7518865741</v>
      </c>
      <c r="AE1485" s="10" t="n">
        <v>10101300</v>
      </c>
    </row>
    <row r="1486" customFormat="false" ht="12.75" hidden="false" customHeight="false" outlineLevel="0" collapsed="false">
      <c r="B1486" s="2" t="n">
        <v>2001</v>
      </c>
      <c r="C1486" s="2" t="s">
        <v>943</v>
      </c>
      <c r="D1486" s="2" t="s">
        <v>944</v>
      </c>
      <c r="E1486" s="2" t="n">
        <v>7015</v>
      </c>
      <c r="F1486" s="3" t="s">
        <v>945</v>
      </c>
      <c r="G1486" s="2" t="s">
        <v>946</v>
      </c>
      <c r="H1486" s="2" t="s">
        <v>69</v>
      </c>
      <c r="I1486" s="2" t="n">
        <v>12</v>
      </c>
      <c r="J1486" s="4" t="n">
        <v>19970</v>
      </c>
      <c r="K1486" s="4" t="n">
        <v>10156</v>
      </c>
      <c r="L1486" s="5" t="s">
        <v>77</v>
      </c>
      <c r="M1486" s="6" t="s">
        <v>71</v>
      </c>
      <c r="N1486" s="3" t="s">
        <v>945</v>
      </c>
      <c r="O1486" s="6" t="s">
        <v>78</v>
      </c>
      <c r="P1486" s="6" t="s">
        <v>71</v>
      </c>
      <c r="Q1486" s="3" t="s">
        <v>75</v>
      </c>
      <c r="R1486" s="3" t="s">
        <v>79</v>
      </c>
      <c r="S1486" s="7" t="n">
        <v>1</v>
      </c>
      <c r="T1486" s="6" t="n">
        <v>100</v>
      </c>
      <c r="U1486" s="4" t="n">
        <v>37500</v>
      </c>
      <c r="V1486" s="8" t="n">
        <v>1.3476</v>
      </c>
      <c r="Y1486" s="8" t="n">
        <v>1.3476</v>
      </c>
      <c r="Z1486" s="4" t="n">
        <v>505</v>
      </c>
      <c r="AC1486" s="4" t="n">
        <v>505</v>
      </c>
      <c r="AD1486" s="9" t="n">
        <v>38278.7518865741</v>
      </c>
      <c r="AE1486" s="10" t="n">
        <v>10101380</v>
      </c>
    </row>
    <row r="1487" customFormat="false" ht="12.75" hidden="false" customHeight="false" outlineLevel="0" collapsed="false">
      <c r="B1487" s="2" t="n">
        <v>2001</v>
      </c>
      <c r="C1487" s="2" t="s">
        <v>943</v>
      </c>
      <c r="D1487" s="2" t="s">
        <v>944</v>
      </c>
      <c r="E1487" s="2" t="n">
        <v>7015</v>
      </c>
      <c r="F1487" s="3" t="s">
        <v>945</v>
      </c>
      <c r="G1487" s="2" t="s">
        <v>946</v>
      </c>
      <c r="H1487" s="2" t="s">
        <v>69</v>
      </c>
      <c r="I1487" s="2" t="n">
        <v>12</v>
      </c>
      <c r="J1487" s="4" t="n">
        <v>19970</v>
      </c>
      <c r="K1487" s="4" t="n">
        <v>10156</v>
      </c>
      <c r="L1487" s="5" t="s">
        <v>80</v>
      </c>
      <c r="M1487" s="6" t="s">
        <v>71</v>
      </c>
      <c r="N1487" s="3" t="s">
        <v>945</v>
      </c>
      <c r="O1487" s="6" t="s">
        <v>81</v>
      </c>
      <c r="P1487" s="6" t="s">
        <v>71</v>
      </c>
      <c r="Q1487" s="3" t="s">
        <v>82</v>
      </c>
      <c r="R1487" s="3" t="s">
        <v>76</v>
      </c>
      <c r="S1487" s="7" t="n">
        <v>1</v>
      </c>
      <c r="T1487" s="6" t="n">
        <v>100</v>
      </c>
      <c r="U1487" s="4" t="n">
        <v>6162000</v>
      </c>
      <c r="V1487" s="8" t="n">
        <v>3.0741</v>
      </c>
      <c r="X1487" s="8" t="n">
        <v>0.373</v>
      </c>
      <c r="Y1487" s="8" t="n">
        <v>3.4471</v>
      </c>
      <c r="Z1487" s="4" t="n">
        <v>189426</v>
      </c>
      <c r="AB1487" s="4" t="n">
        <v>22984</v>
      </c>
      <c r="AC1487" s="4" t="n">
        <v>212410</v>
      </c>
      <c r="AD1487" s="9" t="n">
        <v>38278.7518865741</v>
      </c>
      <c r="AE1487" s="10" t="n">
        <v>10505300</v>
      </c>
    </row>
    <row r="1488" customFormat="false" ht="12.75" hidden="false" customHeight="false" outlineLevel="0" collapsed="false">
      <c r="B1488" s="2" t="n">
        <v>2001</v>
      </c>
      <c r="C1488" s="2" t="s">
        <v>943</v>
      </c>
      <c r="D1488" s="2" t="s">
        <v>944</v>
      </c>
      <c r="E1488" s="2" t="n">
        <v>7015</v>
      </c>
      <c r="F1488" s="3" t="s">
        <v>945</v>
      </c>
      <c r="G1488" s="2" t="s">
        <v>946</v>
      </c>
      <c r="H1488" s="2" t="s">
        <v>69</v>
      </c>
      <c r="I1488" s="2" t="n">
        <v>12</v>
      </c>
      <c r="J1488" s="4" t="n">
        <v>19970</v>
      </c>
      <c r="K1488" s="4" t="n">
        <v>10156</v>
      </c>
      <c r="L1488" s="5" t="s">
        <v>83</v>
      </c>
      <c r="M1488" s="6" t="s">
        <v>71</v>
      </c>
      <c r="N1488" s="3" t="s">
        <v>945</v>
      </c>
      <c r="O1488" s="6" t="s">
        <v>84</v>
      </c>
      <c r="P1488" s="6" t="s">
        <v>71</v>
      </c>
      <c r="Q1488" s="3" t="s">
        <v>85</v>
      </c>
      <c r="R1488" s="3" t="s">
        <v>76</v>
      </c>
      <c r="S1488" s="7" t="n">
        <v>1</v>
      </c>
      <c r="T1488" s="6" t="n">
        <v>100</v>
      </c>
      <c r="U1488" s="4" t="n">
        <v>5581000</v>
      </c>
      <c r="V1488" s="8" t="n">
        <v>3.0372</v>
      </c>
      <c r="X1488" s="8" t="n">
        <v>2.433536</v>
      </c>
      <c r="Y1488" s="8" t="n">
        <v>5.470736</v>
      </c>
      <c r="Z1488" s="4" t="n">
        <v>169506</v>
      </c>
      <c r="AB1488" s="4" t="n">
        <v>135816</v>
      </c>
      <c r="AC1488" s="4" t="n">
        <v>305322</v>
      </c>
      <c r="AD1488" s="9" t="n">
        <v>38278.7518865741</v>
      </c>
      <c r="AE1488" s="10" t="n">
        <v>12020300</v>
      </c>
    </row>
    <row r="1489" customFormat="false" ht="12.75" hidden="false" customHeight="false" outlineLevel="0" collapsed="false">
      <c r="B1489" s="2" t="n">
        <v>2001</v>
      </c>
      <c r="C1489" s="2" t="s">
        <v>943</v>
      </c>
      <c r="D1489" s="2" t="s">
        <v>944</v>
      </c>
      <c r="E1489" s="2" t="n">
        <v>7015</v>
      </c>
      <c r="F1489" s="3" t="s">
        <v>945</v>
      </c>
      <c r="G1489" s="2" t="s">
        <v>946</v>
      </c>
      <c r="H1489" s="2" t="s">
        <v>69</v>
      </c>
      <c r="I1489" s="2" t="n">
        <v>12</v>
      </c>
      <c r="J1489" s="4" t="n">
        <v>19970</v>
      </c>
      <c r="K1489" s="4" t="n">
        <v>10156</v>
      </c>
      <c r="L1489" s="5" t="s">
        <v>86</v>
      </c>
      <c r="M1489" s="6" t="s">
        <v>71</v>
      </c>
      <c r="N1489" s="3" t="s">
        <v>945</v>
      </c>
      <c r="O1489" s="6" t="s">
        <v>87</v>
      </c>
      <c r="P1489" s="6" t="s">
        <v>71</v>
      </c>
      <c r="Q1489" s="3" t="s">
        <v>85</v>
      </c>
      <c r="R1489" s="3" t="s">
        <v>79</v>
      </c>
      <c r="S1489" s="7" t="n">
        <v>1</v>
      </c>
      <c r="T1489" s="6" t="n">
        <v>100</v>
      </c>
      <c r="U1489" s="4" t="n">
        <v>2367000</v>
      </c>
      <c r="V1489" s="8" t="n">
        <v>3.0372</v>
      </c>
      <c r="Y1489" s="8" t="n">
        <v>3.0372</v>
      </c>
      <c r="Z1489" s="4" t="n">
        <v>71891</v>
      </c>
      <c r="AC1489" s="4" t="n">
        <v>71891</v>
      </c>
      <c r="AD1489" s="9" t="n">
        <v>38278.7518865741</v>
      </c>
      <c r="AE1489" s="10" t="n">
        <v>12020380</v>
      </c>
    </row>
    <row r="1490" customFormat="false" ht="12.75" hidden="false" customHeight="false" outlineLevel="0" collapsed="false">
      <c r="B1490" s="2" t="n">
        <v>2001</v>
      </c>
      <c r="C1490" s="2" t="s">
        <v>943</v>
      </c>
      <c r="D1490" s="2" t="s">
        <v>944</v>
      </c>
      <c r="E1490" s="2" t="n">
        <v>7015</v>
      </c>
      <c r="F1490" s="3" t="s">
        <v>945</v>
      </c>
      <c r="G1490" s="2" t="s">
        <v>946</v>
      </c>
      <c r="H1490" s="2" t="s">
        <v>69</v>
      </c>
      <c r="I1490" s="2" t="n">
        <v>12</v>
      </c>
      <c r="J1490" s="4" t="n">
        <v>19970</v>
      </c>
      <c r="K1490" s="4" t="n">
        <v>10156</v>
      </c>
      <c r="L1490" s="5" t="s">
        <v>97</v>
      </c>
      <c r="M1490" s="6" t="s">
        <v>71</v>
      </c>
      <c r="N1490" s="3" t="s">
        <v>945</v>
      </c>
      <c r="O1490" s="6" t="s">
        <v>98</v>
      </c>
      <c r="P1490" s="6" t="s">
        <v>71</v>
      </c>
      <c r="Q1490" s="3" t="s">
        <v>99</v>
      </c>
      <c r="R1490" s="3" t="s">
        <v>76</v>
      </c>
      <c r="S1490" s="7" t="n">
        <v>1</v>
      </c>
      <c r="T1490" s="6" t="n">
        <v>100</v>
      </c>
      <c r="U1490" s="4" t="n">
        <v>572000</v>
      </c>
      <c r="V1490" s="8" t="n">
        <v>3.0372</v>
      </c>
      <c r="X1490" s="8" t="n">
        <v>2.433536</v>
      </c>
      <c r="Y1490" s="8" t="n">
        <v>5.470736</v>
      </c>
      <c r="Z1490" s="4" t="n">
        <v>17373</v>
      </c>
      <c r="AB1490" s="4" t="n">
        <v>13920</v>
      </c>
      <c r="AC1490" s="4" t="n">
        <v>31293</v>
      </c>
      <c r="AD1490" s="9" t="n">
        <v>38278.7518865741</v>
      </c>
      <c r="AE1490" s="10" t="n">
        <v>13030300</v>
      </c>
    </row>
    <row r="1491" customFormat="false" ht="12.75" hidden="false" customHeight="false" outlineLevel="0" collapsed="false">
      <c r="B1491" s="2" t="n">
        <v>2001</v>
      </c>
      <c r="C1491" s="2" t="s">
        <v>943</v>
      </c>
      <c r="D1491" s="2" t="s">
        <v>944</v>
      </c>
      <c r="E1491" s="2" t="n">
        <v>7015</v>
      </c>
      <c r="F1491" s="3" t="s">
        <v>945</v>
      </c>
      <c r="G1491" s="2" t="s">
        <v>946</v>
      </c>
      <c r="H1491" s="2" t="s">
        <v>69</v>
      </c>
      <c r="I1491" s="2" t="n">
        <v>12</v>
      </c>
      <c r="J1491" s="4" t="n">
        <v>19970</v>
      </c>
      <c r="K1491" s="4" t="n">
        <v>10156</v>
      </c>
      <c r="L1491" s="5" t="s">
        <v>107</v>
      </c>
      <c r="M1491" s="6" t="s">
        <v>71</v>
      </c>
      <c r="N1491" s="3" t="s">
        <v>945</v>
      </c>
      <c r="O1491" s="6" t="s">
        <v>108</v>
      </c>
      <c r="P1491" s="6" t="s">
        <v>71</v>
      </c>
      <c r="Q1491" s="3" t="s">
        <v>109</v>
      </c>
      <c r="R1491" s="3" t="s">
        <v>76</v>
      </c>
      <c r="S1491" s="7" t="n">
        <v>1</v>
      </c>
      <c r="T1491" s="6" t="n">
        <v>100</v>
      </c>
      <c r="U1491" s="4" t="n">
        <v>85900</v>
      </c>
      <c r="V1491" s="8" t="n">
        <v>6.6303</v>
      </c>
      <c r="X1491" s="8" t="n">
        <v>4.346692</v>
      </c>
      <c r="Y1491" s="8" t="n">
        <v>10.976992</v>
      </c>
      <c r="Z1491" s="4" t="n">
        <v>5695</v>
      </c>
      <c r="AB1491" s="4" t="n">
        <v>3734</v>
      </c>
      <c r="AC1491" s="4" t="n">
        <v>9429</v>
      </c>
      <c r="AD1491" s="9" t="n">
        <v>38278.7518865741</v>
      </c>
      <c r="AE1491" s="10" t="n">
        <v>14040300</v>
      </c>
    </row>
    <row r="1492" customFormat="false" ht="12.75" hidden="false" customHeight="false" outlineLevel="0" collapsed="false">
      <c r="B1492" s="2" t="n">
        <v>2001</v>
      </c>
      <c r="C1492" s="2" t="s">
        <v>943</v>
      </c>
      <c r="D1492" s="2" t="s">
        <v>944</v>
      </c>
      <c r="E1492" s="2" t="n">
        <v>7015</v>
      </c>
      <c r="F1492" s="3" t="s">
        <v>945</v>
      </c>
      <c r="G1492" s="2" t="s">
        <v>946</v>
      </c>
      <c r="H1492" s="2" t="s">
        <v>69</v>
      </c>
      <c r="I1492" s="2" t="n">
        <v>12</v>
      </c>
      <c r="J1492" s="4" t="n">
        <v>19970</v>
      </c>
      <c r="K1492" s="4" t="n">
        <v>10156</v>
      </c>
      <c r="L1492" s="5" t="s">
        <v>117</v>
      </c>
      <c r="M1492" s="6" t="s">
        <v>71</v>
      </c>
      <c r="N1492" s="3" t="s">
        <v>945</v>
      </c>
      <c r="R1492" s="3" t="s">
        <v>118</v>
      </c>
      <c r="Z1492" s="4" t="n">
        <v>518420</v>
      </c>
      <c r="AA1492" s="4" t="n">
        <v>0</v>
      </c>
      <c r="AB1492" s="4" t="n">
        <v>194175</v>
      </c>
      <c r="AC1492" s="4" t="n">
        <v>712596</v>
      </c>
      <c r="AD1492" s="9" t="n">
        <v>38278.7518865741</v>
      </c>
      <c r="AE1492" s="10" t="n">
        <v>14999999</v>
      </c>
    </row>
    <row r="1493" customFormat="false" ht="12.75" hidden="false" customHeight="false" outlineLevel="0" collapsed="false">
      <c r="B1493" s="2" t="n">
        <v>2001</v>
      </c>
      <c r="C1493" s="2" t="s">
        <v>948</v>
      </c>
      <c r="D1493" s="2" t="s">
        <v>949</v>
      </c>
      <c r="E1493" s="2" t="n">
        <v>7024</v>
      </c>
      <c r="F1493" s="3" t="s">
        <v>950</v>
      </c>
      <c r="G1493" s="2" t="s">
        <v>946</v>
      </c>
      <c r="H1493" s="2" t="s">
        <v>69</v>
      </c>
      <c r="I1493" s="2" t="n">
        <v>12</v>
      </c>
      <c r="J1493" s="4" t="n">
        <v>4908</v>
      </c>
      <c r="K1493" s="4" t="n">
        <v>2398</v>
      </c>
      <c r="L1493" s="5" t="s">
        <v>70</v>
      </c>
      <c r="M1493" s="6" t="s">
        <v>71</v>
      </c>
      <c r="N1493" s="3" t="s">
        <v>950</v>
      </c>
      <c r="Q1493" s="3" t="s">
        <v>72</v>
      </c>
      <c r="R1493" s="3" t="s">
        <v>951</v>
      </c>
      <c r="AD1493" s="9" t="n">
        <v>37860.6298611111</v>
      </c>
      <c r="AE1493" s="10" t="n">
        <v>100000</v>
      </c>
    </row>
    <row r="1494" customFormat="false" ht="12.75" hidden="false" customHeight="false" outlineLevel="0" collapsed="false">
      <c r="B1494" s="2" t="n">
        <v>2001</v>
      </c>
      <c r="C1494" s="2" t="s">
        <v>948</v>
      </c>
      <c r="D1494" s="2" t="s">
        <v>949</v>
      </c>
      <c r="E1494" s="2" t="n">
        <v>7024</v>
      </c>
      <c r="F1494" s="3" t="s">
        <v>950</v>
      </c>
      <c r="G1494" s="2" t="s">
        <v>946</v>
      </c>
      <c r="H1494" s="2" t="s">
        <v>69</v>
      </c>
      <c r="I1494" s="2" t="n">
        <v>12</v>
      </c>
      <c r="J1494" s="4" t="n">
        <v>4908</v>
      </c>
      <c r="K1494" s="4" t="n">
        <v>2398</v>
      </c>
      <c r="L1494" s="5" t="s">
        <v>77</v>
      </c>
      <c r="M1494" s="6" t="s">
        <v>71</v>
      </c>
      <c r="N1494" s="3" t="s">
        <v>950</v>
      </c>
      <c r="O1494" s="6" t="s">
        <v>78</v>
      </c>
      <c r="P1494" s="6" t="s">
        <v>71</v>
      </c>
      <c r="Q1494" s="3" t="s">
        <v>75</v>
      </c>
      <c r="R1494" s="3" t="s">
        <v>79</v>
      </c>
      <c r="S1494" s="7" t="n">
        <v>1</v>
      </c>
      <c r="T1494" s="6" t="n">
        <v>100</v>
      </c>
      <c r="U1494" s="4" t="n">
        <v>166000</v>
      </c>
      <c r="V1494" s="8" t="n">
        <v>0.96878</v>
      </c>
      <c r="Y1494" s="8" t="n">
        <v>0.96878</v>
      </c>
      <c r="Z1494" s="4" t="n">
        <v>1608</v>
      </c>
      <c r="AC1494" s="4" t="n">
        <v>1608</v>
      </c>
      <c r="AD1494" s="9" t="n">
        <v>37860.6298611111</v>
      </c>
      <c r="AE1494" s="10" t="n">
        <v>10101380</v>
      </c>
    </row>
    <row r="1495" customFormat="false" ht="12.75" hidden="false" customHeight="false" outlineLevel="0" collapsed="false">
      <c r="B1495" s="2" t="n">
        <v>2001</v>
      </c>
      <c r="C1495" s="2" t="s">
        <v>948</v>
      </c>
      <c r="D1495" s="2" t="s">
        <v>949</v>
      </c>
      <c r="E1495" s="2" t="n">
        <v>7024</v>
      </c>
      <c r="F1495" s="3" t="s">
        <v>950</v>
      </c>
      <c r="G1495" s="2" t="s">
        <v>946</v>
      </c>
      <c r="H1495" s="2" t="s">
        <v>69</v>
      </c>
      <c r="I1495" s="2" t="n">
        <v>12</v>
      </c>
      <c r="J1495" s="4" t="n">
        <v>4908</v>
      </c>
      <c r="K1495" s="4" t="n">
        <v>2398</v>
      </c>
      <c r="L1495" s="5" t="s">
        <v>83</v>
      </c>
      <c r="M1495" s="6" t="s">
        <v>71</v>
      </c>
      <c r="N1495" s="3" t="s">
        <v>950</v>
      </c>
      <c r="O1495" s="6" t="s">
        <v>84</v>
      </c>
      <c r="P1495" s="6" t="s">
        <v>71</v>
      </c>
      <c r="Q1495" s="3" t="s">
        <v>85</v>
      </c>
      <c r="R1495" s="3" t="s">
        <v>76</v>
      </c>
      <c r="S1495" s="7" t="n">
        <v>2.0706</v>
      </c>
      <c r="T1495" s="6" t="n">
        <v>100</v>
      </c>
      <c r="U1495" s="4" t="n">
        <v>1738730</v>
      </c>
      <c r="V1495" s="8" t="n">
        <v>1.951876</v>
      </c>
      <c r="X1495" s="8" t="n">
        <v>2.256774</v>
      </c>
      <c r="Y1495" s="8" t="n">
        <v>4.20865</v>
      </c>
      <c r="Z1495" s="4" t="n">
        <v>33938</v>
      </c>
      <c r="AB1495" s="4" t="n">
        <v>39239</v>
      </c>
      <c r="AC1495" s="4" t="n">
        <v>73177</v>
      </c>
      <c r="AD1495" s="9" t="n">
        <v>37860.6298611111</v>
      </c>
      <c r="AE1495" s="10" t="n">
        <v>12020300</v>
      </c>
    </row>
    <row r="1496" customFormat="false" ht="12.75" hidden="false" customHeight="false" outlineLevel="0" collapsed="false">
      <c r="B1496" s="2" t="n">
        <v>2001</v>
      </c>
      <c r="C1496" s="2" t="s">
        <v>948</v>
      </c>
      <c r="D1496" s="2" t="s">
        <v>949</v>
      </c>
      <c r="E1496" s="2" t="n">
        <v>7024</v>
      </c>
      <c r="F1496" s="3" t="s">
        <v>950</v>
      </c>
      <c r="G1496" s="2" t="s">
        <v>946</v>
      </c>
      <c r="H1496" s="2" t="s">
        <v>69</v>
      </c>
      <c r="I1496" s="2" t="n">
        <v>12</v>
      </c>
      <c r="J1496" s="4" t="n">
        <v>4908</v>
      </c>
      <c r="K1496" s="4" t="n">
        <v>2398</v>
      </c>
      <c r="L1496" s="5" t="s">
        <v>86</v>
      </c>
      <c r="M1496" s="6" t="s">
        <v>71</v>
      </c>
      <c r="N1496" s="3" t="s">
        <v>950</v>
      </c>
      <c r="O1496" s="6" t="s">
        <v>87</v>
      </c>
      <c r="P1496" s="6" t="s">
        <v>71</v>
      </c>
      <c r="Q1496" s="3" t="s">
        <v>85</v>
      </c>
      <c r="R1496" s="3" t="s">
        <v>79</v>
      </c>
      <c r="S1496" s="7" t="n">
        <v>2.0706</v>
      </c>
      <c r="T1496" s="6" t="n">
        <v>100</v>
      </c>
      <c r="U1496" s="4" t="n">
        <v>251000</v>
      </c>
      <c r="V1496" s="8" t="n">
        <v>1.951876</v>
      </c>
      <c r="Y1496" s="8" t="n">
        <v>1.951876</v>
      </c>
      <c r="Z1496" s="4" t="n">
        <v>4899</v>
      </c>
      <c r="AC1496" s="4" t="n">
        <v>4899</v>
      </c>
      <c r="AD1496" s="9" t="n">
        <v>37860.6298611111</v>
      </c>
      <c r="AE1496" s="10" t="n">
        <v>12020380</v>
      </c>
    </row>
    <row r="1497" customFormat="false" ht="12.75" hidden="false" customHeight="false" outlineLevel="0" collapsed="false">
      <c r="B1497" s="2" t="n">
        <v>2001</v>
      </c>
      <c r="C1497" s="2" t="s">
        <v>948</v>
      </c>
      <c r="D1497" s="2" t="s">
        <v>949</v>
      </c>
      <c r="E1497" s="2" t="n">
        <v>7024</v>
      </c>
      <c r="F1497" s="3" t="s">
        <v>950</v>
      </c>
      <c r="G1497" s="2" t="s">
        <v>946</v>
      </c>
      <c r="H1497" s="2" t="s">
        <v>69</v>
      </c>
      <c r="I1497" s="2" t="n">
        <v>12</v>
      </c>
      <c r="J1497" s="4" t="n">
        <v>4908</v>
      </c>
      <c r="K1497" s="4" t="n">
        <v>2398</v>
      </c>
      <c r="L1497" s="5" t="s">
        <v>117</v>
      </c>
      <c r="M1497" s="6" t="s">
        <v>71</v>
      </c>
      <c r="N1497" s="3" t="s">
        <v>950</v>
      </c>
      <c r="R1497" s="3" t="s">
        <v>118</v>
      </c>
      <c r="Z1497" s="4" t="n">
        <v>40445</v>
      </c>
      <c r="AA1497" s="4" t="n">
        <v>0</v>
      </c>
      <c r="AB1497" s="4" t="n">
        <v>39239</v>
      </c>
      <c r="AC1497" s="4" t="n">
        <v>79684</v>
      </c>
      <c r="AD1497" s="9" t="n">
        <v>37860.6298611111</v>
      </c>
      <c r="AE1497" s="10" t="n">
        <v>14999999</v>
      </c>
    </row>
    <row r="1498" customFormat="false" ht="12.75" hidden="false" customHeight="false" outlineLevel="0" collapsed="false">
      <c r="B1498" s="2" t="n">
        <v>2001</v>
      </c>
      <c r="C1498" s="2" t="s">
        <v>952</v>
      </c>
      <c r="D1498" s="2" t="s">
        <v>953</v>
      </c>
      <c r="E1498" s="2" t="n">
        <v>7008</v>
      </c>
      <c r="F1498" s="3" t="s">
        <v>954</v>
      </c>
      <c r="G1498" s="2" t="s">
        <v>946</v>
      </c>
      <c r="H1498" s="2" t="s">
        <v>69</v>
      </c>
      <c r="I1498" s="2" t="n">
        <v>12</v>
      </c>
      <c r="J1498" s="4" t="n">
        <v>3783</v>
      </c>
      <c r="K1498" s="4" t="n">
        <v>2087</v>
      </c>
      <c r="L1498" s="5" t="s">
        <v>70</v>
      </c>
      <c r="M1498" s="6" t="s">
        <v>71</v>
      </c>
      <c r="N1498" s="3" t="s">
        <v>954</v>
      </c>
      <c r="Q1498" s="3" t="s">
        <v>72</v>
      </c>
      <c r="R1498" s="3" t="s">
        <v>955</v>
      </c>
      <c r="AD1498" s="9" t="n">
        <v>37860.6284722222</v>
      </c>
      <c r="AE1498" s="10" t="n">
        <v>100000</v>
      </c>
    </row>
    <row r="1499" customFormat="false" ht="12.75" hidden="false" customHeight="false" outlineLevel="0" collapsed="false">
      <c r="B1499" s="2" t="n">
        <v>2001</v>
      </c>
      <c r="C1499" s="2" t="s">
        <v>952</v>
      </c>
      <c r="D1499" s="2" t="s">
        <v>953</v>
      </c>
      <c r="E1499" s="2" t="n">
        <v>7008</v>
      </c>
      <c r="F1499" s="3" t="s">
        <v>954</v>
      </c>
      <c r="G1499" s="2" t="s">
        <v>946</v>
      </c>
      <c r="H1499" s="2" t="s">
        <v>69</v>
      </c>
      <c r="I1499" s="2" t="n">
        <v>12</v>
      </c>
      <c r="J1499" s="4" t="n">
        <v>3783</v>
      </c>
      <c r="K1499" s="4" t="n">
        <v>2087</v>
      </c>
      <c r="L1499" s="5" t="s">
        <v>2</v>
      </c>
      <c r="M1499" s="6" t="s">
        <v>71</v>
      </c>
      <c r="N1499" s="3" t="s">
        <v>954</v>
      </c>
      <c r="O1499" s="6" t="s">
        <v>74</v>
      </c>
      <c r="P1499" s="6" t="s">
        <v>71</v>
      </c>
      <c r="Q1499" s="3" t="s">
        <v>75</v>
      </c>
      <c r="R1499" s="3" t="s">
        <v>76</v>
      </c>
      <c r="S1499" s="7" t="n">
        <v>1</v>
      </c>
      <c r="T1499" s="6" t="n">
        <v>100</v>
      </c>
      <c r="U1499" s="4" t="n">
        <v>4672000</v>
      </c>
      <c r="V1499" s="8" t="n">
        <v>1.40774</v>
      </c>
      <c r="X1499" s="8" t="n">
        <v>0.373</v>
      </c>
      <c r="Y1499" s="8" t="n">
        <v>1.78074</v>
      </c>
      <c r="Z1499" s="4" t="n">
        <v>65770</v>
      </c>
      <c r="AB1499" s="4" t="n">
        <v>17427</v>
      </c>
      <c r="AC1499" s="4" t="n">
        <v>83196</v>
      </c>
      <c r="AD1499" s="9" t="n">
        <v>37860.6284722222</v>
      </c>
      <c r="AE1499" s="10" t="n">
        <v>10101300</v>
      </c>
    </row>
    <row r="1500" customFormat="false" ht="12.75" hidden="false" customHeight="false" outlineLevel="0" collapsed="false">
      <c r="B1500" s="2" t="n">
        <v>2001</v>
      </c>
      <c r="C1500" s="2" t="s">
        <v>952</v>
      </c>
      <c r="D1500" s="2" t="s">
        <v>953</v>
      </c>
      <c r="E1500" s="2" t="n">
        <v>7008</v>
      </c>
      <c r="F1500" s="3" t="s">
        <v>954</v>
      </c>
      <c r="G1500" s="2" t="s">
        <v>946</v>
      </c>
      <c r="H1500" s="2" t="s">
        <v>69</v>
      </c>
      <c r="I1500" s="2" t="n">
        <v>12</v>
      </c>
      <c r="J1500" s="4" t="n">
        <v>3783</v>
      </c>
      <c r="K1500" s="4" t="n">
        <v>2087</v>
      </c>
      <c r="L1500" s="5" t="s">
        <v>77</v>
      </c>
      <c r="M1500" s="6" t="s">
        <v>71</v>
      </c>
      <c r="N1500" s="3" t="s">
        <v>954</v>
      </c>
      <c r="O1500" s="6" t="s">
        <v>78</v>
      </c>
      <c r="P1500" s="6" t="s">
        <v>71</v>
      </c>
      <c r="Q1500" s="3" t="s">
        <v>75</v>
      </c>
      <c r="R1500" s="3" t="s">
        <v>79</v>
      </c>
      <c r="S1500" s="7" t="n">
        <v>1</v>
      </c>
      <c r="T1500" s="6" t="n">
        <v>100</v>
      </c>
      <c r="U1500" s="4" t="n">
        <v>364800</v>
      </c>
      <c r="V1500" s="8" t="n">
        <v>1.407774</v>
      </c>
      <c r="Y1500" s="8" t="n">
        <v>1.407774</v>
      </c>
      <c r="Z1500" s="4" t="n">
        <v>5136</v>
      </c>
      <c r="AC1500" s="4" t="n">
        <v>5136</v>
      </c>
      <c r="AD1500" s="9" t="n">
        <v>37860.6284722222</v>
      </c>
      <c r="AE1500" s="10" t="n">
        <v>10101380</v>
      </c>
    </row>
    <row r="1501" customFormat="false" ht="12.75" hidden="false" customHeight="false" outlineLevel="0" collapsed="false">
      <c r="B1501" s="2" t="n">
        <v>2001</v>
      </c>
      <c r="C1501" s="2" t="s">
        <v>952</v>
      </c>
      <c r="D1501" s="2" t="s">
        <v>953</v>
      </c>
      <c r="E1501" s="2" t="n">
        <v>7008</v>
      </c>
      <c r="F1501" s="3" t="s">
        <v>954</v>
      </c>
      <c r="G1501" s="2" t="s">
        <v>946</v>
      </c>
      <c r="H1501" s="2" t="s">
        <v>69</v>
      </c>
      <c r="I1501" s="2" t="n">
        <v>12</v>
      </c>
      <c r="J1501" s="4" t="n">
        <v>3783</v>
      </c>
      <c r="K1501" s="4" t="n">
        <v>2087</v>
      </c>
      <c r="L1501" s="5" t="s">
        <v>80</v>
      </c>
      <c r="M1501" s="6" t="s">
        <v>71</v>
      </c>
      <c r="N1501" s="3" t="s">
        <v>954</v>
      </c>
      <c r="O1501" s="6" t="s">
        <v>81</v>
      </c>
      <c r="P1501" s="6" t="s">
        <v>71</v>
      </c>
      <c r="Q1501" s="3" t="s">
        <v>82</v>
      </c>
      <c r="R1501" s="3" t="s">
        <v>76</v>
      </c>
      <c r="S1501" s="7" t="n">
        <v>2.142</v>
      </c>
      <c r="T1501" s="6" t="n">
        <v>100</v>
      </c>
      <c r="U1501" s="4" t="n">
        <v>1994000</v>
      </c>
      <c r="V1501" s="8" t="n">
        <v>3.015452</v>
      </c>
      <c r="X1501" s="8" t="n">
        <v>0.373</v>
      </c>
      <c r="Y1501" s="8" t="n">
        <v>3.388452</v>
      </c>
      <c r="Z1501" s="4" t="n">
        <v>60128</v>
      </c>
      <c r="AB1501" s="4" t="n">
        <v>7438</v>
      </c>
      <c r="AC1501" s="4" t="n">
        <v>67566</v>
      </c>
      <c r="AD1501" s="9" t="n">
        <v>37860.6284722222</v>
      </c>
      <c r="AE1501" s="10" t="n">
        <v>10505300</v>
      </c>
    </row>
    <row r="1502" customFormat="false" ht="12.75" hidden="false" customHeight="false" outlineLevel="0" collapsed="false">
      <c r="B1502" s="2" t="n">
        <v>2001</v>
      </c>
      <c r="C1502" s="2" t="s">
        <v>952</v>
      </c>
      <c r="D1502" s="2" t="s">
        <v>953</v>
      </c>
      <c r="E1502" s="2" t="n">
        <v>7008</v>
      </c>
      <c r="F1502" s="3" t="s">
        <v>954</v>
      </c>
      <c r="G1502" s="2" t="s">
        <v>946</v>
      </c>
      <c r="H1502" s="2" t="s">
        <v>69</v>
      </c>
      <c r="I1502" s="2" t="n">
        <v>12</v>
      </c>
      <c r="J1502" s="4" t="n">
        <v>3783</v>
      </c>
      <c r="K1502" s="4" t="n">
        <v>2087</v>
      </c>
      <c r="L1502" s="5" t="s">
        <v>83</v>
      </c>
      <c r="M1502" s="6" t="s">
        <v>71</v>
      </c>
      <c r="N1502" s="3" t="s">
        <v>954</v>
      </c>
      <c r="O1502" s="6" t="s">
        <v>84</v>
      </c>
      <c r="P1502" s="6" t="s">
        <v>71</v>
      </c>
      <c r="Q1502" s="3" t="s">
        <v>85</v>
      </c>
      <c r="R1502" s="3" t="s">
        <v>76</v>
      </c>
      <c r="S1502" s="7" t="n">
        <v>1.98</v>
      </c>
      <c r="T1502" s="6" t="n">
        <v>100</v>
      </c>
      <c r="U1502" s="4" t="n">
        <v>5577440</v>
      </c>
      <c r="V1502" s="8" t="n">
        <v>2.787393</v>
      </c>
      <c r="X1502" s="8" t="n">
        <v>2.107856</v>
      </c>
      <c r="Y1502" s="8" t="n">
        <v>4.895249</v>
      </c>
      <c r="Z1502" s="4" t="n">
        <v>155465</v>
      </c>
      <c r="AB1502" s="4" t="n">
        <v>117564</v>
      </c>
      <c r="AC1502" s="4" t="n">
        <v>273030</v>
      </c>
      <c r="AD1502" s="9" t="n">
        <v>37860.6284722222</v>
      </c>
      <c r="AE1502" s="10" t="n">
        <v>12020300</v>
      </c>
    </row>
    <row r="1503" customFormat="false" ht="12.75" hidden="false" customHeight="false" outlineLevel="0" collapsed="false">
      <c r="B1503" s="2" t="n">
        <v>2001</v>
      </c>
      <c r="C1503" s="2" t="s">
        <v>952</v>
      </c>
      <c r="D1503" s="2" t="s">
        <v>953</v>
      </c>
      <c r="E1503" s="2" t="n">
        <v>7008</v>
      </c>
      <c r="F1503" s="3" t="s">
        <v>954</v>
      </c>
      <c r="G1503" s="2" t="s">
        <v>946</v>
      </c>
      <c r="H1503" s="2" t="s">
        <v>69</v>
      </c>
      <c r="I1503" s="2" t="n">
        <v>12</v>
      </c>
      <c r="J1503" s="4" t="n">
        <v>3783</v>
      </c>
      <c r="K1503" s="4" t="n">
        <v>2087</v>
      </c>
      <c r="L1503" s="5" t="s">
        <v>86</v>
      </c>
      <c r="M1503" s="6" t="s">
        <v>71</v>
      </c>
      <c r="N1503" s="3" t="s">
        <v>954</v>
      </c>
      <c r="O1503" s="6" t="s">
        <v>87</v>
      </c>
      <c r="P1503" s="6" t="s">
        <v>71</v>
      </c>
      <c r="Q1503" s="3" t="s">
        <v>85</v>
      </c>
      <c r="R1503" s="3" t="s">
        <v>79</v>
      </c>
      <c r="S1503" s="7" t="n">
        <v>1.98</v>
      </c>
      <c r="T1503" s="6" t="n">
        <v>100</v>
      </c>
      <c r="U1503" s="4" t="n">
        <v>708960</v>
      </c>
      <c r="V1503" s="8" t="n">
        <v>2.787393</v>
      </c>
      <c r="Y1503" s="8" t="n">
        <v>2.787393</v>
      </c>
      <c r="Z1503" s="4" t="n">
        <v>19762</v>
      </c>
      <c r="AC1503" s="4" t="n">
        <v>19762</v>
      </c>
      <c r="AD1503" s="9" t="n">
        <v>37860.6284722222</v>
      </c>
      <c r="AE1503" s="10" t="n">
        <v>12020380</v>
      </c>
    </row>
    <row r="1504" customFormat="false" ht="12.75" hidden="false" customHeight="false" outlineLevel="0" collapsed="false">
      <c r="B1504" s="2" t="n">
        <v>2001</v>
      </c>
      <c r="C1504" s="2" t="s">
        <v>952</v>
      </c>
      <c r="D1504" s="2" t="s">
        <v>953</v>
      </c>
      <c r="E1504" s="2" t="n">
        <v>7008</v>
      </c>
      <c r="F1504" s="3" t="s">
        <v>954</v>
      </c>
      <c r="G1504" s="2" t="s">
        <v>946</v>
      </c>
      <c r="H1504" s="2" t="s">
        <v>69</v>
      </c>
      <c r="I1504" s="2" t="n">
        <v>12</v>
      </c>
      <c r="J1504" s="4" t="n">
        <v>3783</v>
      </c>
      <c r="K1504" s="4" t="n">
        <v>2087</v>
      </c>
      <c r="L1504" s="5" t="s">
        <v>91</v>
      </c>
      <c r="M1504" s="6" t="s">
        <v>71</v>
      </c>
      <c r="N1504" s="3" t="s">
        <v>954</v>
      </c>
      <c r="O1504" s="6" t="s">
        <v>92</v>
      </c>
      <c r="P1504" s="6" t="s">
        <v>71</v>
      </c>
      <c r="Q1504" s="3" t="s">
        <v>85</v>
      </c>
      <c r="R1504" s="3" t="s">
        <v>93</v>
      </c>
      <c r="S1504" s="7" t="n">
        <v>1.98</v>
      </c>
      <c r="T1504" s="6" t="n">
        <v>70</v>
      </c>
      <c r="U1504" s="4" t="n">
        <v>428000</v>
      </c>
      <c r="V1504" s="8" t="n">
        <v>1.951175</v>
      </c>
      <c r="X1504" s="8" t="n">
        <v>1.475499</v>
      </c>
      <c r="Y1504" s="8" t="n">
        <v>3.426674</v>
      </c>
      <c r="Z1504" s="4" t="n">
        <v>8351</v>
      </c>
      <c r="AB1504" s="4" t="n">
        <v>6315</v>
      </c>
      <c r="AC1504" s="4" t="n">
        <v>14666</v>
      </c>
      <c r="AD1504" s="9" t="n">
        <v>37860.6284722222</v>
      </c>
      <c r="AE1504" s="10" t="n">
        <v>12020550</v>
      </c>
    </row>
    <row r="1505" customFormat="false" ht="12.75" hidden="false" customHeight="false" outlineLevel="0" collapsed="false">
      <c r="B1505" s="2" t="n">
        <v>2001</v>
      </c>
      <c r="C1505" s="2" t="s">
        <v>952</v>
      </c>
      <c r="D1505" s="2" t="s">
        <v>953</v>
      </c>
      <c r="E1505" s="2" t="n">
        <v>7008</v>
      </c>
      <c r="F1505" s="3" t="s">
        <v>954</v>
      </c>
      <c r="G1505" s="2" t="s">
        <v>946</v>
      </c>
      <c r="H1505" s="2" t="s">
        <v>69</v>
      </c>
      <c r="I1505" s="2" t="n">
        <v>12</v>
      </c>
      <c r="J1505" s="4" t="n">
        <v>3783</v>
      </c>
      <c r="K1505" s="4" t="n">
        <v>2087</v>
      </c>
      <c r="L1505" s="5" t="s">
        <v>107</v>
      </c>
      <c r="M1505" s="6" t="s">
        <v>71</v>
      </c>
      <c r="N1505" s="3" t="s">
        <v>954</v>
      </c>
      <c r="O1505" s="6" t="s">
        <v>108</v>
      </c>
      <c r="P1505" s="6" t="s">
        <v>71</v>
      </c>
      <c r="Q1505" s="3" t="s">
        <v>109</v>
      </c>
      <c r="R1505" s="3" t="s">
        <v>76</v>
      </c>
      <c r="S1505" s="7" t="n">
        <v>3.93</v>
      </c>
      <c r="T1505" s="6" t="n">
        <v>100</v>
      </c>
      <c r="U1505" s="4" t="n">
        <v>161000</v>
      </c>
      <c r="V1505" s="8" t="n">
        <v>5.320091</v>
      </c>
      <c r="X1505" s="8" t="n">
        <v>4.104119</v>
      </c>
      <c r="Y1505" s="8" t="n">
        <v>9.42421</v>
      </c>
      <c r="Z1505" s="4" t="n">
        <v>8565</v>
      </c>
      <c r="AB1505" s="4" t="n">
        <v>6608</v>
      </c>
      <c r="AC1505" s="4" t="n">
        <v>15173</v>
      </c>
      <c r="AD1505" s="9" t="n">
        <v>37860.6284722222</v>
      </c>
      <c r="AE1505" s="10" t="n">
        <v>14040300</v>
      </c>
    </row>
    <row r="1506" customFormat="false" ht="12.75" hidden="false" customHeight="false" outlineLevel="0" collapsed="false">
      <c r="B1506" s="2" t="n">
        <v>2001</v>
      </c>
      <c r="C1506" s="2" t="s">
        <v>952</v>
      </c>
      <c r="D1506" s="2" t="s">
        <v>953</v>
      </c>
      <c r="E1506" s="2" t="n">
        <v>7008</v>
      </c>
      <c r="F1506" s="3" t="s">
        <v>954</v>
      </c>
      <c r="G1506" s="2" t="s">
        <v>946</v>
      </c>
      <c r="H1506" s="2" t="s">
        <v>69</v>
      </c>
      <c r="I1506" s="2" t="n">
        <v>12</v>
      </c>
      <c r="J1506" s="4" t="n">
        <v>3783</v>
      </c>
      <c r="K1506" s="4" t="n">
        <v>2087</v>
      </c>
      <c r="L1506" s="5" t="s">
        <v>117</v>
      </c>
      <c r="M1506" s="6" t="s">
        <v>71</v>
      </c>
      <c r="N1506" s="3" t="s">
        <v>954</v>
      </c>
      <c r="R1506" s="3" t="s">
        <v>118</v>
      </c>
      <c r="Z1506" s="4" t="n">
        <v>323177</v>
      </c>
      <c r="AA1506" s="4" t="n">
        <v>0</v>
      </c>
      <c r="AB1506" s="4" t="n">
        <v>155352</v>
      </c>
      <c r="AC1506" s="4" t="n">
        <v>478529</v>
      </c>
      <c r="AD1506" s="9" t="n">
        <v>37860.6284722222</v>
      </c>
      <c r="AE1506" s="10" t="n">
        <v>14999999</v>
      </c>
    </row>
    <row r="1507" customFormat="false" ht="12.75" hidden="false" customHeight="false" outlineLevel="0" collapsed="false">
      <c r="B1507" s="2" t="n">
        <v>2001</v>
      </c>
      <c r="C1507" s="2" t="s">
        <v>956</v>
      </c>
      <c r="D1507" s="2" t="s">
        <v>957</v>
      </c>
      <c r="E1507" s="2" t="n">
        <v>7033</v>
      </c>
      <c r="F1507" s="3" t="s">
        <v>958</v>
      </c>
      <c r="G1507" s="2" t="s">
        <v>946</v>
      </c>
      <c r="H1507" s="2" t="s">
        <v>131</v>
      </c>
      <c r="I1507" s="2" t="n">
        <v>12</v>
      </c>
      <c r="J1507" s="4" t="n">
        <v>610</v>
      </c>
      <c r="K1507" s="4" t="n">
        <v>357</v>
      </c>
      <c r="L1507" s="5" t="s">
        <v>70</v>
      </c>
      <c r="M1507" s="6" t="s">
        <v>71</v>
      </c>
      <c r="N1507" s="3" t="s">
        <v>958</v>
      </c>
      <c r="Q1507" s="3" t="s">
        <v>72</v>
      </c>
      <c r="R1507" s="3" t="s">
        <v>959</v>
      </c>
      <c r="AD1507" s="9" t="n">
        <v>37860.6298611111</v>
      </c>
      <c r="AE1507" s="10" t="n">
        <v>100000</v>
      </c>
    </row>
    <row r="1508" customFormat="false" ht="12.75" hidden="false" customHeight="false" outlineLevel="0" collapsed="false">
      <c r="B1508" s="2" t="n">
        <v>2001</v>
      </c>
      <c r="C1508" s="2" t="s">
        <v>956</v>
      </c>
      <c r="D1508" s="2" t="s">
        <v>957</v>
      </c>
      <c r="E1508" s="2" t="n">
        <v>7033</v>
      </c>
      <c r="F1508" s="3" t="s">
        <v>958</v>
      </c>
      <c r="G1508" s="2" t="s">
        <v>946</v>
      </c>
      <c r="H1508" s="2" t="s">
        <v>131</v>
      </c>
      <c r="I1508" s="2" t="n">
        <v>12</v>
      </c>
      <c r="J1508" s="4" t="n">
        <v>610</v>
      </c>
      <c r="K1508" s="4" t="n">
        <v>357</v>
      </c>
      <c r="L1508" s="5" t="s">
        <v>80</v>
      </c>
      <c r="M1508" s="6" t="s">
        <v>71</v>
      </c>
      <c r="N1508" s="3" t="s">
        <v>958</v>
      </c>
      <c r="O1508" s="6" t="s">
        <v>81</v>
      </c>
      <c r="P1508" s="6" t="s">
        <v>71</v>
      </c>
      <c r="Q1508" s="3" t="s">
        <v>82</v>
      </c>
      <c r="R1508" s="3" t="s">
        <v>76</v>
      </c>
      <c r="S1508" s="7" t="n">
        <v>2.1952</v>
      </c>
      <c r="T1508" s="6" t="n">
        <v>100</v>
      </c>
      <c r="U1508" s="4" t="n">
        <v>482000</v>
      </c>
      <c r="V1508" s="8" t="n">
        <v>1.417964</v>
      </c>
      <c r="W1508" s="8" t="n">
        <v>0.826436</v>
      </c>
      <c r="X1508" s="8" t="n">
        <v>0.373</v>
      </c>
      <c r="Y1508" s="8" t="n">
        <v>2.6174</v>
      </c>
      <c r="Z1508" s="4" t="n">
        <v>6835</v>
      </c>
      <c r="AA1508" s="4" t="n">
        <v>3983</v>
      </c>
      <c r="AB1508" s="4" t="n">
        <v>1798</v>
      </c>
      <c r="AC1508" s="4" t="n">
        <v>12616</v>
      </c>
      <c r="AD1508" s="9" t="n">
        <v>37860.6298611111</v>
      </c>
      <c r="AE1508" s="10" t="n">
        <v>10505300</v>
      </c>
    </row>
    <row r="1509" customFormat="false" ht="12.75" hidden="false" customHeight="false" outlineLevel="0" collapsed="false">
      <c r="B1509" s="2" t="n">
        <v>2001</v>
      </c>
      <c r="C1509" s="2" t="s">
        <v>956</v>
      </c>
      <c r="D1509" s="2" t="s">
        <v>957</v>
      </c>
      <c r="E1509" s="2" t="n">
        <v>7033</v>
      </c>
      <c r="F1509" s="3" t="s">
        <v>958</v>
      </c>
      <c r="G1509" s="2" t="s">
        <v>946</v>
      </c>
      <c r="H1509" s="2" t="s">
        <v>131</v>
      </c>
      <c r="I1509" s="2" t="n">
        <v>12</v>
      </c>
      <c r="J1509" s="4" t="n">
        <v>610</v>
      </c>
      <c r="K1509" s="4" t="n">
        <v>357</v>
      </c>
      <c r="L1509" s="5" t="s">
        <v>83</v>
      </c>
      <c r="M1509" s="6" t="s">
        <v>71</v>
      </c>
      <c r="N1509" s="3" t="s">
        <v>958</v>
      </c>
      <c r="O1509" s="6" t="s">
        <v>84</v>
      </c>
      <c r="P1509" s="6" t="s">
        <v>71</v>
      </c>
      <c r="Q1509" s="3" t="s">
        <v>85</v>
      </c>
      <c r="R1509" s="3" t="s">
        <v>76</v>
      </c>
      <c r="S1509" s="7" t="n">
        <v>1.4919</v>
      </c>
      <c r="T1509" s="6" t="n">
        <v>100</v>
      </c>
      <c r="U1509" s="4" t="n">
        <v>12935</v>
      </c>
      <c r="V1509" s="8" t="n">
        <v>0.963675</v>
      </c>
      <c r="W1509" s="8" t="n">
        <v>0.561662</v>
      </c>
      <c r="X1509" s="8" t="n">
        <v>1.969304</v>
      </c>
      <c r="Y1509" s="8" t="n">
        <v>3.494641</v>
      </c>
      <c r="Z1509" s="4" t="n">
        <v>125</v>
      </c>
      <c r="AA1509" s="4" t="n">
        <v>73</v>
      </c>
      <c r="AB1509" s="4" t="n">
        <v>255</v>
      </c>
      <c r="AC1509" s="4" t="n">
        <v>452</v>
      </c>
      <c r="AD1509" s="9" t="n">
        <v>37860.6298611111</v>
      </c>
      <c r="AE1509" s="10" t="n">
        <v>12020300</v>
      </c>
    </row>
    <row r="1510" customFormat="false" ht="12.75" hidden="false" customHeight="false" outlineLevel="0" collapsed="false">
      <c r="B1510" s="2" t="n">
        <v>2001</v>
      </c>
      <c r="C1510" s="2" t="s">
        <v>956</v>
      </c>
      <c r="D1510" s="2" t="s">
        <v>957</v>
      </c>
      <c r="E1510" s="2" t="n">
        <v>7033</v>
      </c>
      <c r="F1510" s="3" t="s">
        <v>958</v>
      </c>
      <c r="G1510" s="2" t="s">
        <v>946</v>
      </c>
      <c r="H1510" s="2" t="s">
        <v>131</v>
      </c>
      <c r="I1510" s="2" t="n">
        <v>12</v>
      </c>
      <c r="J1510" s="4" t="n">
        <v>610</v>
      </c>
      <c r="K1510" s="4" t="n">
        <v>357</v>
      </c>
      <c r="L1510" s="5" t="s">
        <v>86</v>
      </c>
      <c r="M1510" s="6" t="s">
        <v>71</v>
      </c>
      <c r="N1510" s="3" t="s">
        <v>958</v>
      </c>
      <c r="O1510" s="6" t="s">
        <v>87</v>
      </c>
      <c r="P1510" s="6" t="s">
        <v>71</v>
      </c>
      <c r="Q1510" s="3" t="s">
        <v>85</v>
      </c>
      <c r="R1510" s="3" t="s">
        <v>79</v>
      </c>
      <c r="S1510" s="7" t="n">
        <v>1.4919</v>
      </c>
      <c r="T1510" s="6" t="n">
        <v>100</v>
      </c>
      <c r="U1510" s="4" t="n">
        <v>135000</v>
      </c>
      <c r="V1510" s="8" t="n">
        <v>0.963675</v>
      </c>
      <c r="W1510" s="8" t="n">
        <v>0.561662</v>
      </c>
      <c r="Y1510" s="8" t="n">
        <v>1.525337</v>
      </c>
      <c r="Z1510" s="4" t="n">
        <v>1301</v>
      </c>
      <c r="AA1510" s="4" t="n">
        <v>758</v>
      </c>
      <c r="AC1510" s="4" t="n">
        <v>2059</v>
      </c>
      <c r="AD1510" s="9" t="n">
        <v>37860.6298611111</v>
      </c>
      <c r="AE1510" s="10" t="n">
        <v>12020380</v>
      </c>
    </row>
    <row r="1511" customFormat="false" ht="12.75" hidden="false" customHeight="false" outlineLevel="0" collapsed="false">
      <c r="B1511" s="2" t="n">
        <v>2001</v>
      </c>
      <c r="C1511" s="2" t="s">
        <v>956</v>
      </c>
      <c r="D1511" s="2" t="s">
        <v>957</v>
      </c>
      <c r="E1511" s="2" t="n">
        <v>7033</v>
      </c>
      <c r="F1511" s="3" t="s">
        <v>958</v>
      </c>
      <c r="G1511" s="2" t="s">
        <v>946</v>
      </c>
      <c r="H1511" s="2" t="s">
        <v>131</v>
      </c>
      <c r="I1511" s="2" t="n">
        <v>12</v>
      </c>
      <c r="J1511" s="4" t="n">
        <v>610</v>
      </c>
      <c r="K1511" s="4" t="n">
        <v>357</v>
      </c>
      <c r="L1511" s="5" t="s">
        <v>117</v>
      </c>
      <c r="M1511" s="6" t="s">
        <v>71</v>
      </c>
      <c r="N1511" s="3" t="s">
        <v>958</v>
      </c>
      <c r="R1511" s="3" t="s">
        <v>118</v>
      </c>
      <c r="Z1511" s="4" t="n">
        <v>8261</v>
      </c>
      <c r="AA1511" s="4" t="n">
        <v>4814</v>
      </c>
      <c r="AB1511" s="4" t="n">
        <v>2053</v>
      </c>
      <c r="AC1511" s="4" t="n">
        <v>15127</v>
      </c>
      <c r="AD1511" s="9" t="n">
        <v>37860.6298611111</v>
      </c>
      <c r="AE1511" s="10" t="n">
        <v>14999999</v>
      </c>
    </row>
    <row r="1512" customFormat="false" ht="12.75" hidden="false" customHeight="false" outlineLevel="0" collapsed="false">
      <c r="B1512" s="2" t="n">
        <v>2001</v>
      </c>
      <c r="C1512" s="2" t="s">
        <v>960</v>
      </c>
      <c r="D1512" s="2" t="s">
        <v>961</v>
      </c>
      <c r="E1512" s="2" t="n">
        <v>7050</v>
      </c>
      <c r="F1512" s="3" t="s">
        <v>962</v>
      </c>
      <c r="G1512" s="2" t="s">
        <v>946</v>
      </c>
      <c r="H1512" s="2" t="s">
        <v>131</v>
      </c>
      <c r="I1512" s="2" t="n">
        <v>12</v>
      </c>
      <c r="J1512" s="4" t="n">
        <v>2571</v>
      </c>
      <c r="K1512" s="4" t="n">
        <v>1182</v>
      </c>
      <c r="L1512" s="5" t="s">
        <v>70</v>
      </c>
      <c r="M1512" s="6" t="s">
        <v>71</v>
      </c>
      <c r="N1512" s="3" t="s">
        <v>962</v>
      </c>
      <c r="Q1512" s="3" t="s">
        <v>72</v>
      </c>
      <c r="R1512" s="3" t="s">
        <v>963</v>
      </c>
      <c r="AD1512" s="9" t="n">
        <v>37860.6298611111</v>
      </c>
      <c r="AE1512" s="10" t="n">
        <v>100000</v>
      </c>
    </row>
    <row r="1513" customFormat="false" ht="12.75" hidden="false" customHeight="false" outlineLevel="0" collapsed="false">
      <c r="B1513" s="2" t="n">
        <v>2001</v>
      </c>
      <c r="C1513" s="2" t="s">
        <v>960</v>
      </c>
      <c r="D1513" s="2" t="s">
        <v>961</v>
      </c>
      <c r="E1513" s="2" t="n">
        <v>7050</v>
      </c>
      <c r="F1513" s="3" t="s">
        <v>962</v>
      </c>
      <c r="G1513" s="2" t="s">
        <v>946</v>
      </c>
      <c r="H1513" s="2" t="s">
        <v>131</v>
      </c>
      <c r="I1513" s="2" t="n">
        <v>12</v>
      </c>
      <c r="J1513" s="4" t="n">
        <v>2571</v>
      </c>
      <c r="K1513" s="4" t="n">
        <v>1182</v>
      </c>
      <c r="L1513" s="5" t="s">
        <v>2</v>
      </c>
      <c r="M1513" s="6" t="s">
        <v>71</v>
      </c>
      <c r="N1513" s="3" t="s">
        <v>962</v>
      </c>
      <c r="O1513" s="6" t="s">
        <v>74</v>
      </c>
      <c r="P1513" s="6" t="s">
        <v>71</v>
      </c>
      <c r="Q1513" s="3" t="s">
        <v>75</v>
      </c>
      <c r="R1513" s="3" t="s">
        <v>76</v>
      </c>
      <c r="S1513" s="7" t="n">
        <v>1</v>
      </c>
      <c r="T1513" s="6" t="n">
        <v>100</v>
      </c>
      <c r="U1513" s="4" t="n">
        <v>275565</v>
      </c>
      <c r="V1513" s="8" t="n">
        <v>0.75204</v>
      </c>
      <c r="W1513" s="8" t="n">
        <v>0.376474</v>
      </c>
      <c r="X1513" s="8" t="n">
        <v>0.373</v>
      </c>
      <c r="Y1513" s="8" t="n">
        <v>1.501514</v>
      </c>
      <c r="Z1513" s="4" t="n">
        <v>2072</v>
      </c>
      <c r="AA1513" s="4" t="n">
        <v>1037</v>
      </c>
      <c r="AB1513" s="4" t="n">
        <v>1028</v>
      </c>
      <c r="AC1513" s="4" t="n">
        <v>4138</v>
      </c>
      <c r="AD1513" s="9" t="n">
        <v>37860.6298611111</v>
      </c>
      <c r="AE1513" s="10" t="n">
        <v>10101300</v>
      </c>
    </row>
    <row r="1514" customFormat="false" ht="12.75" hidden="false" customHeight="false" outlineLevel="0" collapsed="false">
      <c r="B1514" s="2" t="n">
        <v>2001</v>
      </c>
      <c r="C1514" s="2" t="s">
        <v>960</v>
      </c>
      <c r="D1514" s="2" t="s">
        <v>961</v>
      </c>
      <c r="E1514" s="2" t="n">
        <v>7050</v>
      </c>
      <c r="F1514" s="3" t="s">
        <v>962</v>
      </c>
      <c r="G1514" s="2" t="s">
        <v>946</v>
      </c>
      <c r="H1514" s="2" t="s">
        <v>131</v>
      </c>
      <c r="I1514" s="2" t="n">
        <v>12</v>
      </c>
      <c r="J1514" s="4" t="n">
        <v>2571</v>
      </c>
      <c r="K1514" s="4" t="n">
        <v>1182</v>
      </c>
      <c r="L1514" s="5" t="s">
        <v>77</v>
      </c>
      <c r="M1514" s="6" t="s">
        <v>71</v>
      </c>
      <c r="N1514" s="3" t="s">
        <v>962</v>
      </c>
      <c r="O1514" s="6" t="s">
        <v>78</v>
      </c>
      <c r="P1514" s="6" t="s">
        <v>71</v>
      </c>
      <c r="Q1514" s="3" t="s">
        <v>75</v>
      </c>
      <c r="R1514" s="3" t="s">
        <v>79</v>
      </c>
      <c r="S1514" s="7" t="n">
        <v>1</v>
      </c>
      <c r="T1514" s="6" t="n">
        <v>100</v>
      </c>
      <c r="U1514" s="4" t="n">
        <v>130800</v>
      </c>
      <c r="V1514" s="8" t="n">
        <v>0.75204</v>
      </c>
      <c r="W1514" s="8" t="n">
        <v>0.376474</v>
      </c>
      <c r="Y1514" s="8" t="n">
        <v>1.128514</v>
      </c>
      <c r="Z1514" s="4" t="n">
        <v>984</v>
      </c>
      <c r="AA1514" s="4" t="n">
        <v>492</v>
      </c>
      <c r="AC1514" s="4" t="n">
        <v>1476</v>
      </c>
      <c r="AD1514" s="9" t="n">
        <v>37860.6298611111</v>
      </c>
      <c r="AE1514" s="10" t="n">
        <v>10101380</v>
      </c>
    </row>
    <row r="1515" customFormat="false" ht="12.75" hidden="false" customHeight="false" outlineLevel="0" collapsed="false">
      <c r="B1515" s="2" t="n">
        <v>2001</v>
      </c>
      <c r="C1515" s="2" t="s">
        <v>960</v>
      </c>
      <c r="D1515" s="2" t="s">
        <v>961</v>
      </c>
      <c r="E1515" s="2" t="n">
        <v>7050</v>
      </c>
      <c r="F1515" s="3" t="s">
        <v>962</v>
      </c>
      <c r="G1515" s="2" t="s">
        <v>946</v>
      </c>
      <c r="H1515" s="2" t="s">
        <v>131</v>
      </c>
      <c r="I1515" s="2" t="n">
        <v>12</v>
      </c>
      <c r="J1515" s="4" t="n">
        <v>2571</v>
      </c>
      <c r="K1515" s="4" t="n">
        <v>1182</v>
      </c>
      <c r="L1515" s="5" t="s">
        <v>80</v>
      </c>
      <c r="M1515" s="6" t="s">
        <v>71</v>
      </c>
      <c r="N1515" s="3" t="s">
        <v>962</v>
      </c>
      <c r="O1515" s="6" t="s">
        <v>81</v>
      </c>
      <c r="P1515" s="6" t="s">
        <v>71</v>
      </c>
      <c r="Q1515" s="3" t="s">
        <v>82</v>
      </c>
      <c r="R1515" s="3" t="s">
        <v>76</v>
      </c>
      <c r="S1515" s="7" t="n">
        <v>2.1952</v>
      </c>
      <c r="T1515" s="6" t="n">
        <v>100</v>
      </c>
      <c r="U1515" s="4" t="n">
        <v>932000</v>
      </c>
      <c r="V1515" s="8" t="n">
        <v>1.650878</v>
      </c>
      <c r="W1515" s="8" t="n">
        <v>0.826436</v>
      </c>
      <c r="X1515" s="8" t="n">
        <v>0.373</v>
      </c>
      <c r="Y1515" s="8" t="n">
        <v>2.850314</v>
      </c>
      <c r="Z1515" s="4" t="n">
        <v>15386</v>
      </c>
      <c r="AA1515" s="4" t="n">
        <v>7702</v>
      </c>
      <c r="AB1515" s="4" t="n">
        <v>3476</v>
      </c>
      <c r="AC1515" s="4" t="n">
        <v>26565</v>
      </c>
      <c r="AD1515" s="9" t="n">
        <v>37860.6298611111</v>
      </c>
      <c r="AE1515" s="10" t="n">
        <v>10505300</v>
      </c>
    </row>
    <row r="1516" customFormat="false" ht="12.75" hidden="false" customHeight="false" outlineLevel="0" collapsed="false">
      <c r="B1516" s="2" t="n">
        <v>2001</v>
      </c>
      <c r="C1516" s="2" t="s">
        <v>960</v>
      </c>
      <c r="D1516" s="2" t="s">
        <v>961</v>
      </c>
      <c r="E1516" s="2" t="n">
        <v>7050</v>
      </c>
      <c r="F1516" s="3" t="s">
        <v>962</v>
      </c>
      <c r="G1516" s="2" t="s">
        <v>946</v>
      </c>
      <c r="H1516" s="2" t="s">
        <v>131</v>
      </c>
      <c r="I1516" s="2" t="n">
        <v>12</v>
      </c>
      <c r="J1516" s="4" t="n">
        <v>2571</v>
      </c>
      <c r="K1516" s="4" t="n">
        <v>1182</v>
      </c>
      <c r="L1516" s="5" t="s">
        <v>83</v>
      </c>
      <c r="M1516" s="6" t="s">
        <v>71</v>
      </c>
      <c r="N1516" s="3" t="s">
        <v>962</v>
      </c>
      <c r="O1516" s="6" t="s">
        <v>84</v>
      </c>
      <c r="P1516" s="6" t="s">
        <v>71</v>
      </c>
      <c r="Q1516" s="3" t="s">
        <v>85</v>
      </c>
      <c r="R1516" s="3" t="s">
        <v>76</v>
      </c>
      <c r="S1516" s="7" t="n">
        <v>1.4919</v>
      </c>
      <c r="T1516" s="6" t="n">
        <v>100</v>
      </c>
      <c r="U1516" s="4" t="n">
        <v>1364335</v>
      </c>
      <c r="V1516" s="8" t="n">
        <v>1.121968</v>
      </c>
      <c r="W1516" s="8" t="n">
        <v>0.561661</v>
      </c>
      <c r="X1516" s="8" t="n">
        <v>1.969304</v>
      </c>
      <c r="Y1516" s="8" t="n">
        <v>3.652933</v>
      </c>
      <c r="Z1516" s="4" t="n">
        <v>15307</v>
      </c>
      <c r="AA1516" s="4" t="n">
        <v>7663</v>
      </c>
      <c r="AB1516" s="4" t="n">
        <v>26868</v>
      </c>
      <c r="AC1516" s="4" t="n">
        <v>49838</v>
      </c>
      <c r="AD1516" s="9" t="n">
        <v>37860.6298611111</v>
      </c>
      <c r="AE1516" s="10" t="n">
        <v>12020300</v>
      </c>
    </row>
    <row r="1517" customFormat="false" ht="12.75" hidden="false" customHeight="false" outlineLevel="0" collapsed="false">
      <c r="B1517" s="2" t="n">
        <v>2001</v>
      </c>
      <c r="C1517" s="2" t="s">
        <v>960</v>
      </c>
      <c r="D1517" s="2" t="s">
        <v>961</v>
      </c>
      <c r="E1517" s="2" t="n">
        <v>7050</v>
      </c>
      <c r="F1517" s="3" t="s">
        <v>962</v>
      </c>
      <c r="G1517" s="2" t="s">
        <v>946</v>
      </c>
      <c r="H1517" s="2" t="s">
        <v>131</v>
      </c>
      <c r="I1517" s="2" t="n">
        <v>12</v>
      </c>
      <c r="J1517" s="4" t="n">
        <v>2571</v>
      </c>
      <c r="K1517" s="4" t="n">
        <v>1182</v>
      </c>
      <c r="L1517" s="5" t="s">
        <v>86</v>
      </c>
      <c r="M1517" s="6" t="s">
        <v>71</v>
      </c>
      <c r="N1517" s="3" t="s">
        <v>962</v>
      </c>
      <c r="O1517" s="6" t="s">
        <v>87</v>
      </c>
      <c r="P1517" s="6" t="s">
        <v>71</v>
      </c>
      <c r="Q1517" s="3" t="s">
        <v>85</v>
      </c>
      <c r="R1517" s="3" t="s">
        <v>79</v>
      </c>
      <c r="S1517" s="7" t="n">
        <v>1.4919</v>
      </c>
      <c r="T1517" s="6" t="n">
        <v>100</v>
      </c>
      <c r="U1517" s="4" t="n">
        <v>235800</v>
      </c>
      <c r="V1517" s="8" t="n">
        <v>1.21968</v>
      </c>
      <c r="W1517" s="8" t="n">
        <v>0.561661</v>
      </c>
      <c r="Y1517" s="8" t="n">
        <v>1.781341</v>
      </c>
      <c r="Z1517" s="4" t="n">
        <v>2876</v>
      </c>
      <c r="AA1517" s="4" t="n">
        <v>1324</v>
      </c>
      <c r="AC1517" s="4" t="n">
        <v>4200</v>
      </c>
      <c r="AD1517" s="9" t="n">
        <v>37860.6298611111</v>
      </c>
      <c r="AE1517" s="10" t="n">
        <v>12020380</v>
      </c>
    </row>
    <row r="1518" customFormat="false" ht="12.75" hidden="false" customHeight="false" outlineLevel="0" collapsed="false">
      <c r="B1518" s="2" t="n">
        <v>2001</v>
      </c>
      <c r="C1518" s="2" t="s">
        <v>960</v>
      </c>
      <c r="D1518" s="2" t="s">
        <v>961</v>
      </c>
      <c r="E1518" s="2" t="n">
        <v>7050</v>
      </c>
      <c r="F1518" s="3" t="s">
        <v>962</v>
      </c>
      <c r="G1518" s="2" t="s">
        <v>946</v>
      </c>
      <c r="H1518" s="2" t="s">
        <v>131</v>
      </c>
      <c r="I1518" s="2" t="n">
        <v>12</v>
      </c>
      <c r="J1518" s="4" t="n">
        <v>2571</v>
      </c>
      <c r="K1518" s="4" t="n">
        <v>1182</v>
      </c>
      <c r="L1518" s="5" t="s">
        <v>107</v>
      </c>
      <c r="M1518" s="6" t="s">
        <v>71</v>
      </c>
      <c r="N1518" s="3" t="s">
        <v>962</v>
      </c>
      <c r="O1518" s="6" t="s">
        <v>108</v>
      </c>
      <c r="P1518" s="6" t="s">
        <v>71</v>
      </c>
      <c r="Q1518" s="3" t="s">
        <v>109</v>
      </c>
      <c r="R1518" s="3" t="s">
        <v>76</v>
      </c>
      <c r="S1518" s="7" t="n">
        <v>2.0071</v>
      </c>
      <c r="T1518" s="6" t="n">
        <v>100</v>
      </c>
      <c r="U1518" s="4" t="n">
        <v>59100</v>
      </c>
      <c r="V1518" s="8" t="n">
        <v>1.509419</v>
      </c>
      <c r="W1518" s="8" t="n">
        <v>0.755621</v>
      </c>
      <c r="X1518" s="8" t="n">
        <v>3.401598</v>
      </c>
      <c r="Y1518" s="8" t="n">
        <v>5.666638</v>
      </c>
      <c r="Z1518" s="4" t="n">
        <v>892</v>
      </c>
      <c r="AA1518" s="4" t="n">
        <v>447</v>
      </c>
      <c r="AB1518" s="4" t="n">
        <v>2010</v>
      </c>
      <c r="AC1518" s="4" t="n">
        <v>3349</v>
      </c>
      <c r="AD1518" s="9" t="n">
        <v>37860.6298611111</v>
      </c>
      <c r="AE1518" s="10" t="n">
        <v>14040300</v>
      </c>
    </row>
    <row r="1519" customFormat="false" ht="12.75" hidden="false" customHeight="false" outlineLevel="0" collapsed="false">
      <c r="B1519" s="2" t="n">
        <v>2001</v>
      </c>
      <c r="C1519" s="2" t="s">
        <v>960</v>
      </c>
      <c r="D1519" s="2" t="s">
        <v>961</v>
      </c>
      <c r="E1519" s="2" t="n">
        <v>7050</v>
      </c>
      <c r="F1519" s="3" t="s">
        <v>962</v>
      </c>
      <c r="G1519" s="2" t="s">
        <v>946</v>
      </c>
      <c r="H1519" s="2" t="s">
        <v>131</v>
      </c>
      <c r="I1519" s="2" t="n">
        <v>12</v>
      </c>
      <c r="J1519" s="4" t="n">
        <v>2571</v>
      </c>
      <c r="K1519" s="4" t="n">
        <v>1182</v>
      </c>
      <c r="L1519" s="5" t="s">
        <v>117</v>
      </c>
      <c r="M1519" s="6" t="s">
        <v>71</v>
      </c>
      <c r="N1519" s="3" t="s">
        <v>962</v>
      </c>
      <c r="R1519" s="3" t="s">
        <v>118</v>
      </c>
      <c r="Z1519" s="4" t="n">
        <v>37517</v>
      </c>
      <c r="AA1519" s="4" t="n">
        <v>18665</v>
      </c>
      <c r="AB1519" s="4" t="n">
        <v>33382</v>
      </c>
      <c r="AC1519" s="4" t="n">
        <v>89566</v>
      </c>
      <c r="AD1519" s="9" t="n">
        <v>37860.6298611111</v>
      </c>
      <c r="AE1519" s="10" t="n">
        <v>14999999</v>
      </c>
    </row>
    <row r="1520" customFormat="false" ht="12.75" hidden="false" customHeight="false" outlineLevel="0" collapsed="false">
      <c r="B1520" s="2" t="n">
        <v>2001</v>
      </c>
      <c r="C1520" s="2" t="s">
        <v>964</v>
      </c>
      <c r="D1520" s="2" t="s">
        <v>965</v>
      </c>
      <c r="E1520" s="2" t="n">
        <v>7006</v>
      </c>
      <c r="F1520" s="3" t="s">
        <v>966</v>
      </c>
      <c r="G1520" s="2" t="s">
        <v>946</v>
      </c>
      <c r="H1520" s="2" t="s">
        <v>131</v>
      </c>
      <c r="I1520" s="2" t="n">
        <v>12</v>
      </c>
      <c r="J1520" s="4" t="n">
        <v>7261</v>
      </c>
      <c r="K1520" s="4" t="n">
        <v>2910</v>
      </c>
      <c r="L1520" s="5" t="s">
        <v>70</v>
      </c>
      <c r="M1520" s="6" t="s">
        <v>71</v>
      </c>
      <c r="N1520" s="3" t="s">
        <v>966</v>
      </c>
      <c r="Q1520" s="3" t="s">
        <v>72</v>
      </c>
      <c r="R1520" s="3" t="s">
        <v>967</v>
      </c>
      <c r="AD1520" s="9" t="n">
        <v>37860.6284722222</v>
      </c>
      <c r="AE1520" s="10" t="n">
        <v>100000</v>
      </c>
    </row>
    <row r="1521" customFormat="false" ht="12.75" hidden="false" customHeight="false" outlineLevel="0" collapsed="false">
      <c r="B1521" s="2" t="n">
        <v>2001</v>
      </c>
      <c r="C1521" s="2" t="s">
        <v>964</v>
      </c>
      <c r="D1521" s="2" t="s">
        <v>965</v>
      </c>
      <c r="E1521" s="2" t="n">
        <v>7006</v>
      </c>
      <c r="F1521" s="3" t="s">
        <v>966</v>
      </c>
      <c r="G1521" s="2" t="s">
        <v>946</v>
      </c>
      <c r="H1521" s="2" t="s">
        <v>131</v>
      </c>
      <c r="I1521" s="2" t="n">
        <v>12</v>
      </c>
      <c r="J1521" s="4" t="n">
        <v>7261</v>
      </c>
      <c r="K1521" s="4" t="n">
        <v>2910</v>
      </c>
      <c r="L1521" s="5" t="s">
        <v>2</v>
      </c>
      <c r="M1521" s="6" t="s">
        <v>71</v>
      </c>
      <c r="N1521" s="3" t="s">
        <v>966</v>
      </c>
      <c r="O1521" s="6" t="s">
        <v>74</v>
      </c>
      <c r="P1521" s="6" t="s">
        <v>71</v>
      </c>
      <c r="Q1521" s="3" t="s">
        <v>75</v>
      </c>
      <c r="R1521" s="3" t="s">
        <v>76</v>
      </c>
      <c r="S1521" s="7" t="n">
        <v>1</v>
      </c>
      <c r="T1521" s="6" t="n">
        <v>100</v>
      </c>
      <c r="U1521" s="4" t="n">
        <v>1</v>
      </c>
      <c r="V1521" s="8" t="n">
        <v>0.484433</v>
      </c>
      <c r="W1521" s="8" t="n">
        <v>0.376474</v>
      </c>
      <c r="X1521" s="8" t="n">
        <v>0.373</v>
      </c>
      <c r="Y1521" s="8" t="n">
        <v>1.233907</v>
      </c>
      <c r="AD1521" s="9" t="n">
        <v>37860.6284722222</v>
      </c>
      <c r="AE1521" s="10" t="n">
        <v>10101300</v>
      </c>
    </row>
    <row r="1522" customFormat="false" ht="12.75" hidden="false" customHeight="false" outlineLevel="0" collapsed="false">
      <c r="B1522" s="2" t="n">
        <v>2001</v>
      </c>
      <c r="C1522" s="2" t="s">
        <v>964</v>
      </c>
      <c r="D1522" s="2" t="s">
        <v>965</v>
      </c>
      <c r="E1522" s="2" t="n">
        <v>7006</v>
      </c>
      <c r="F1522" s="3" t="s">
        <v>966</v>
      </c>
      <c r="G1522" s="2" t="s">
        <v>946</v>
      </c>
      <c r="H1522" s="2" t="s">
        <v>131</v>
      </c>
      <c r="I1522" s="2" t="n">
        <v>12</v>
      </c>
      <c r="J1522" s="4" t="n">
        <v>7261</v>
      </c>
      <c r="K1522" s="4" t="n">
        <v>2910</v>
      </c>
      <c r="L1522" s="5" t="s">
        <v>77</v>
      </c>
      <c r="M1522" s="6" t="s">
        <v>71</v>
      </c>
      <c r="N1522" s="3" t="s">
        <v>966</v>
      </c>
      <c r="O1522" s="6" t="s">
        <v>78</v>
      </c>
      <c r="P1522" s="6" t="s">
        <v>71</v>
      </c>
      <c r="Q1522" s="3" t="s">
        <v>75</v>
      </c>
      <c r="R1522" s="3" t="s">
        <v>79</v>
      </c>
      <c r="S1522" s="7" t="n">
        <v>1</v>
      </c>
      <c r="T1522" s="6" t="n">
        <v>100</v>
      </c>
      <c r="U1522" s="4" t="n">
        <v>543800</v>
      </c>
      <c r="V1522" s="8" t="n">
        <v>0.484433</v>
      </c>
      <c r="W1522" s="8" t="n">
        <v>0.376474</v>
      </c>
      <c r="Y1522" s="8" t="n">
        <v>0.860907</v>
      </c>
      <c r="Z1522" s="4" t="n">
        <v>2634</v>
      </c>
      <c r="AA1522" s="4" t="n">
        <v>2047</v>
      </c>
      <c r="AC1522" s="4" t="n">
        <v>4682</v>
      </c>
      <c r="AD1522" s="9" t="n">
        <v>37860.6284722222</v>
      </c>
      <c r="AE1522" s="10" t="n">
        <v>10101380</v>
      </c>
    </row>
    <row r="1523" customFormat="false" ht="12.75" hidden="false" customHeight="false" outlineLevel="0" collapsed="false">
      <c r="B1523" s="2" t="n">
        <v>2001</v>
      </c>
      <c r="C1523" s="2" t="s">
        <v>964</v>
      </c>
      <c r="D1523" s="2" t="s">
        <v>965</v>
      </c>
      <c r="E1523" s="2" t="n">
        <v>7006</v>
      </c>
      <c r="F1523" s="3" t="s">
        <v>966</v>
      </c>
      <c r="G1523" s="2" t="s">
        <v>946</v>
      </c>
      <c r="H1523" s="2" t="s">
        <v>131</v>
      </c>
      <c r="I1523" s="2" t="n">
        <v>12</v>
      </c>
      <c r="J1523" s="4" t="n">
        <v>7261</v>
      </c>
      <c r="K1523" s="4" t="n">
        <v>2910</v>
      </c>
      <c r="L1523" s="5" t="s">
        <v>83</v>
      </c>
      <c r="M1523" s="6" t="s">
        <v>71</v>
      </c>
      <c r="N1523" s="3" t="s">
        <v>966</v>
      </c>
      <c r="O1523" s="6" t="s">
        <v>84</v>
      </c>
      <c r="P1523" s="6" t="s">
        <v>71</v>
      </c>
      <c r="Q1523" s="3" t="s">
        <v>85</v>
      </c>
      <c r="R1523" s="3" t="s">
        <v>76</v>
      </c>
      <c r="S1523" s="7" t="n">
        <v>1.4919</v>
      </c>
      <c r="T1523" s="6" t="n">
        <v>100</v>
      </c>
      <c r="U1523" s="4" t="n">
        <v>163977</v>
      </c>
      <c r="V1523" s="8" t="n">
        <v>0.722726</v>
      </c>
      <c r="W1523" s="8" t="n">
        <v>0.561662</v>
      </c>
      <c r="X1523" s="8" t="n">
        <v>1.969304</v>
      </c>
      <c r="Y1523" s="8" t="n">
        <v>3.253692</v>
      </c>
      <c r="Z1523" s="4" t="n">
        <v>1185</v>
      </c>
      <c r="AA1523" s="4" t="n">
        <v>921</v>
      </c>
      <c r="AB1523" s="4" t="n">
        <v>3229</v>
      </c>
      <c r="AC1523" s="4" t="n">
        <v>5335</v>
      </c>
      <c r="AD1523" s="9" t="n">
        <v>37860.6284722222</v>
      </c>
      <c r="AE1523" s="10" t="n">
        <v>12020300</v>
      </c>
    </row>
    <row r="1524" customFormat="false" ht="12.75" hidden="false" customHeight="false" outlineLevel="0" collapsed="false">
      <c r="B1524" s="2" t="n">
        <v>2001</v>
      </c>
      <c r="C1524" s="2" t="s">
        <v>964</v>
      </c>
      <c r="D1524" s="2" t="s">
        <v>965</v>
      </c>
      <c r="E1524" s="2" t="n">
        <v>7006</v>
      </c>
      <c r="F1524" s="3" t="s">
        <v>966</v>
      </c>
      <c r="G1524" s="2" t="s">
        <v>946</v>
      </c>
      <c r="H1524" s="2" t="s">
        <v>131</v>
      </c>
      <c r="I1524" s="2" t="n">
        <v>12</v>
      </c>
      <c r="J1524" s="4" t="n">
        <v>7261</v>
      </c>
      <c r="K1524" s="4" t="n">
        <v>2910</v>
      </c>
      <c r="L1524" s="5" t="s">
        <v>86</v>
      </c>
      <c r="M1524" s="6" t="s">
        <v>71</v>
      </c>
      <c r="N1524" s="3" t="s">
        <v>966</v>
      </c>
      <c r="O1524" s="6" t="s">
        <v>87</v>
      </c>
      <c r="P1524" s="6" t="s">
        <v>71</v>
      </c>
      <c r="Q1524" s="3" t="s">
        <v>85</v>
      </c>
      <c r="R1524" s="3" t="s">
        <v>79</v>
      </c>
      <c r="S1524" s="7" t="n">
        <v>1.4919</v>
      </c>
      <c r="T1524" s="6" t="n">
        <v>100</v>
      </c>
      <c r="U1524" s="4" t="n">
        <v>90000</v>
      </c>
      <c r="V1524" s="8" t="n">
        <v>0.722726</v>
      </c>
      <c r="W1524" s="8" t="n">
        <v>0.561662</v>
      </c>
      <c r="Y1524" s="8" t="n">
        <v>1.284388</v>
      </c>
      <c r="Z1524" s="4" t="n">
        <v>650</v>
      </c>
      <c r="AA1524" s="4" t="n">
        <v>505</v>
      </c>
      <c r="AC1524" s="4" t="n">
        <v>1156</v>
      </c>
      <c r="AD1524" s="9" t="n">
        <v>37860.6284722222</v>
      </c>
      <c r="AE1524" s="10" t="n">
        <v>12020380</v>
      </c>
    </row>
    <row r="1525" customFormat="false" ht="12.75" hidden="false" customHeight="false" outlineLevel="0" collapsed="false">
      <c r="B1525" s="2" t="n">
        <v>2001</v>
      </c>
      <c r="C1525" s="2" t="s">
        <v>964</v>
      </c>
      <c r="D1525" s="2" t="s">
        <v>965</v>
      </c>
      <c r="E1525" s="2" t="n">
        <v>7006</v>
      </c>
      <c r="F1525" s="3" t="s">
        <v>966</v>
      </c>
      <c r="G1525" s="2" t="s">
        <v>946</v>
      </c>
      <c r="H1525" s="2" t="s">
        <v>131</v>
      </c>
      <c r="I1525" s="2" t="n">
        <v>12</v>
      </c>
      <c r="J1525" s="4" t="n">
        <v>7261</v>
      </c>
      <c r="K1525" s="4" t="n">
        <v>2910</v>
      </c>
      <c r="L1525" s="5" t="s">
        <v>94</v>
      </c>
      <c r="M1525" s="6" t="s">
        <v>71</v>
      </c>
      <c r="N1525" s="3" t="s">
        <v>966</v>
      </c>
      <c r="O1525" s="6" t="s">
        <v>95</v>
      </c>
      <c r="P1525" s="6" t="s">
        <v>71</v>
      </c>
      <c r="Q1525" s="3" t="s">
        <v>85</v>
      </c>
      <c r="R1525" s="3" t="s">
        <v>96</v>
      </c>
      <c r="S1525" s="7" t="n">
        <v>1</v>
      </c>
      <c r="T1525" s="6" t="n">
        <v>100</v>
      </c>
      <c r="U1525" s="4" t="n">
        <v>12000</v>
      </c>
      <c r="V1525" s="8" t="n">
        <v>0.505908</v>
      </c>
      <c r="W1525" s="8" t="n">
        <v>0.393152</v>
      </c>
      <c r="Y1525" s="8" t="n">
        <v>0.89906</v>
      </c>
      <c r="Z1525" s="4" t="n">
        <v>61</v>
      </c>
      <c r="AA1525" s="4" t="n">
        <v>47</v>
      </c>
      <c r="AC1525" s="4" t="n">
        <v>108</v>
      </c>
      <c r="AD1525" s="9" t="n">
        <v>37860.6284722222</v>
      </c>
      <c r="AE1525" s="10" t="n">
        <v>12020570</v>
      </c>
    </row>
    <row r="1526" customFormat="false" ht="12.75" hidden="false" customHeight="false" outlineLevel="0" collapsed="false">
      <c r="B1526" s="2" t="n">
        <v>2001</v>
      </c>
      <c r="C1526" s="2" t="s">
        <v>964</v>
      </c>
      <c r="D1526" s="2" t="s">
        <v>965</v>
      </c>
      <c r="E1526" s="2" t="n">
        <v>7006</v>
      </c>
      <c r="F1526" s="3" t="s">
        <v>966</v>
      </c>
      <c r="G1526" s="2" t="s">
        <v>946</v>
      </c>
      <c r="H1526" s="2" t="s">
        <v>131</v>
      </c>
      <c r="I1526" s="2" t="n">
        <v>12</v>
      </c>
      <c r="J1526" s="4" t="n">
        <v>7261</v>
      </c>
      <c r="K1526" s="4" t="n">
        <v>2910</v>
      </c>
      <c r="L1526" s="5" t="s">
        <v>107</v>
      </c>
      <c r="M1526" s="6" t="s">
        <v>71</v>
      </c>
      <c r="N1526" s="3" t="s">
        <v>966</v>
      </c>
      <c r="O1526" s="6" t="s">
        <v>108</v>
      </c>
      <c r="P1526" s="6" t="s">
        <v>71</v>
      </c>
      <c r="Q1526" s="3" t="s">
        <v>109</v>
      </c>
      <c r="R1526" s="3" t="s">
        <v>76</v>
      </c>
      <c r="S1526" s="7" t="n">
        <v>2.0071</v>
      </c>
      <c r="T1526" s="6" t="n">
        <v>100</v>
      </c>
      <c r="U1526" s="4" t="n">
        <v>47700</v>
      </c>
      <c r="V1526" s="8" t="n">
        <v>0.972305</v>
      </c>
      <c r="W1526" s="8" t="n">
        <v>0.755621</v>
      </c>
      <c r="X1526" s="8" t="n">
        <v>3.401598</v>
      </c>
      <c r="Y1526" s="8" t="n">
        <v>5.129524</v>
      </c>
      <c r="Z1526" s="4" t="n">
        <v>464</v>
      </c>
      <c r="AA1526" s="4" t="n">
        <v>360</v>
      </c>
      <c r="AB1526" s="4" t="n">
        <v>1623</v>
      </c>
      <c r="AC1526" s="4" t="n">
        <v>2447</v>
      </c>
      <c r="AD1526" s="9" t="n">
        <v>37860.6284722222</v>
      </c>
      <c r="AE1526" s="10" t="n">
        <v>14040300</v>
      </c>
    </row>
    <row r="1527" customFormat="false" ht="12.75" hidden="false" customHeight="false" outlineLevel="0" collapsed="false">
      <c r="B1527" s="2" t="n">
        <v>2001</v>
      </c>
      <c r="C1527" s="2" t="s">
        <v>964</v>
      </c>
      <c r="D1527" s="2" t="s">
        <v>965</v>
      </c>
      <c r="E1527" s="2" t="n">
        <v>7006</v>
      </c>
      <c r="F1527" s="3" t="s">
        <v>966</v>
      </c>
      <c r="G1527" s="2" t="s">
        <v>946</v>
      </c>
      <c r="H1527" s="2" t="s">
        <v>131</v>
      </c>
      <c r="I1527" s="2" t="n">
        <v>12</v>
      </c>
      <c r="J1527" s="4" t="n">
        <v>7261</v>
      </c>
      <c r="K1527" s="4" t="n">
        <v>2910</v>
      </c>
      <c r="L1527" s="5" t="s">
        <v>117</v>
      </c>
      <c r="M1527" s="6" t="s">
        <v>71</v>
      </c>
      <c r="N1527" s="3" t="s">
        <v>966</v>
      </c>
      <c r="R1527" s="3" t="s">
        <v>118</v>
      </c>
      <c r="Z1527" s="4" t="n">
        <v>4994</v>
      </c>
      <c r="AA1527" s="4" t="n">
        <v>3880</v>
      </c>
      <c r="AB1527" s="4" t="n">
        <v>4852</v>
      </c>
      <c r="AC1527" s="4" t="n">
        <v>13728</v>
      </c>
      <c r="AD1527" s="9" t="n">
        <v>37860.6284722222</v>
      </c>
      <c r="AE1527" s="10" t="n">
        <v>14999999</v>
      </c>
    </row>
    <row r="1528" customFormat="false" ht="12.75" hidden="false" customHeight="false" outlineLevel="0" collapsed="false">
      <c r="B1528" s="2" t="n">
        <v>2001</v>
      </c>
      <c r="C1528" s="2" t="s">
        <v>968</v>
      </c>
      <c r="D1528" s="2" t="s">
        <v>969</v>
      </c>
      <c r="E1528" s="2" t="n">
        <v>7017</v>
      </c>
      <c r="F1528" s="3" t="s">
        <v>970</v>
      </c>
      <c r="G1528" s="2" t="s">
        <v>946</v>
      </c>
      <c r="H1528" s="2" t="s">
        <v>131</v>
      </c>
      <c r="I1528" s="2" t="n">
        <v>12</v>
      </c>
      <c r="J1528" s="4" t="n">
        <v>2442</v>
      </c>
      <c r="K1528" s="4" t="n">
        <v>1163</v>
      </c>
      <c r="L1528" s="5" t="s">
        <v>70</v>
      </c>
      <c r="M1528" s="6" t="s">
        <v>71</v>
      </c>
      <c r="N1528" s="3" t="s">
        <v>970</v>
      </c>
      <c r="Q1528" s="3" t="s">
        <v>72</v>
      </c>
      <c r="R1528" s="3" t="s">
        <v>971</v>
      </c>
      <c r="AD1528" s="9" t="n">
        <v>37860.6291666667</v>
      </c>
      <c r="AE1528" s="10" t="n">
        <v>100000</v>
      </c>
    </row>
    <row r="1529" customFormat="false" ht="12.75" hidden="false" customHeight="false" outlineLevel="0" collapsed="false">
      <c r="B1529" s="2" t="n">
        <v>2001</v>
      </c>
      <c r="C1529" s="2" t="s">
        <v>968</v>
      </c>
      <c r="D1529" s="2" t="s">
        <v>969</v>
      </c>
      <c r="E1529" s="2" t="n">
        <v>7017</v>
      </c>
      <c r="F1529" s="3" t="s">
        <v>970</v>
      </c>
      <c r="G1529" s="2" t="s">
        <v>946</v>
      </c>
      <c r="H1529" s="2" t="s">
        <v>131</v>
      </c>
      <c r="I1529" s="2" t="n">
        <v>12</v>
      </c>
      <c r="J1529" s="4" t="n">
        <v>2442</v>
      </c>
      <c r="K1529" s="4" t="n">
        <v>1163</v>
      </c>
      <c r="L1529" s="5" t="s">
        <v>2</v>
      </c>
      <c r="M1529" s="6" t="s">
        <v>71</v>
      </c>
      <c r="N1529" s="3" t="s">
        <v>970</v>
      </c>
      <c r="O1529" s="6" t="s">
        <v>74</v>
      </c>
      <c r="P1529" s="6" t="s">
        <v>71</v>
      </c>
      <c r="Q1529" s="3" t="s">
        <v>75</v>
      </c>
      <c r="R1529" s="3" t="s">
        <v>76</v>
      </c>
      <c r="S1529" s="7" t="n">
        <v>1</v>
      </c>
      <c r="T1529" s="6" t="n">
        <v>100</v>
      </c>
      <c r="U1529" s="4" t="n">
        <v>293900</v>
      </c>
      <c r="V1529" s="8" t="n">
        <v>0.456533</v>
      </c>
      <c r="W1529" s="8" t="n">
        <v>0.376474</v>
      </c>
      <c r="X1529" s="8" t="n">
        <v>0.373</v>
      </c>
      <c r="Y1529" s="8" t="n">
        <v>1.206007</v>
      </c>
      <c r="Z1529" s="4" t="n">
        <v>1342</v>
      </c>
      <c r="AA1529" s="4" t="n">
        <v>1106</v>
      </c>
      <c r="AB1529" s="4" t="n">
        <v>1096</v>
      </c>
      <c r="AC1529" s="4" t="n">
        <v>3544</v>
      </c>
      <c r="AD1529" s="9" t="n">
        <v>37860.6291666667</v>
      </c>
      <c r="AE1529" s="10" t="n">
        <v>10101300</v>
      </c>
    </row>
    <row r="1530" customFormat="false" ht="12.75" hidden="false" customHeight="false" outlineLevel="0" collapsed="false">
      <c r="B1530" s="2" t="n">
        <v>2001</v>
      </c>
      <c r="C1530" s="2" t="s">
        <v>968</v>
      </c>
      <c r="D1530" s="2" t="s">
        <v>969</v>
      </c>
      <c r="E1530" s="2" t="n">
        <v>7017</v>
      </c>
      <c r="F1530" s="3" t="s">
        <v>970</v>
      </c>
      <c r="G1530" s="2" t="s">
        <v>946</v>
      </c>
      <c r="H1530" s="2" t="s">
        <v>131</v>
      </c>
      <c r="I1530" s="2" t="n">
        <v>12</v>
      </c>
      <c r="J1530" s="4" t="n">
        <v>2442</v>
      </c>
      <c r="K1530" s="4" t="n">
        <v>1163</v>
      </c>
      <c r="L1530" s="5" t="s">
        <v>77</v>
      </c>
      <c r="M1530" s="6" t="s">
        <v>71</v>
      </c>
      <c r="N1530" s="3" t="s">
        <v>970</v>
      </c>
      <c r="O1530" s="6" t="s">
        <v>78</v>
      </c>
      <c r="P1530" s="6" t="s">
        <v>71</v>
      </c>
      <c r="Q1530" s="3" t="s">
        <v>75</v>
      </c>
      <c r="R1530" s="3" t="s">
        <v>79</v>
      </c>
      <c r="S1530" s="7" t="n">
        <v>1</v>
      </c>
      <c r="T1530" s="6" t="n">
        <v>100</v>
      </c>
      <c r="U1530" s="4" t="n">
        <v>664600</v>
      </c>
      <c r="V1530" s="8" t="n">
        <v>0.456533</v>
      </c>
      <c r="W1530" s="8" t="n">
        <v>0.376474</v>
      </c>
      <c r="Y1530" s="8" t="n">
        <v>0.833007</v>
      </c>
      <c r="Z1530" s="4" t="n">
        <v>3034</v>
      </c>
      <c r="AA1530" s="4" t="n">
        <v>2502</v>
      </c>
      <c r="AC1530" s="4" t="n">
        <v>5536</v>
      </c>
      <c r="AD1530" s="9" t="n">
        <v>37860.6291666667</v>
      </c>
      <c r="AE1530" s="10" t="n">
        <v>10101380</v>
      </c>
    </row>
    <row r="1531" customFormat="false" ht="12.75" hidden="false" customHeight="false" outlineLevel="0" collapsed="false">
      <c r="B1531" s="2" t="n">
        <v>2001</v>
      </c>
      <c r="C1531" s="2" t="s">
        <v>968</v>
      </c>
      <c r="D1531" s="2" t="s">
        <v>969</v>
      </c>
      <c r="E1531" s="2" t="n">
        <v>7017</v>
      </c>
      <c r="F1531" s="3" t="s">
        <v>970</v>
      </c>
      <c r="G1531" s="2" t="s">
        <v>946</v>
      </c>
      <c r="H1531" s="2" t="s">
        <v>131</v>
      </c>
      <c r="I1531" s="2" t="n">
        <v>12</v>
      </c>
      <c r="J1531" s="4" t="n">
        <v>2442</v>
      </c>
      <c r="K1531" s="4" t="n">
        <v>1163</v>
      </c>
      <c r="L1531" s="5" t="s">
        <v>83</v>
      </c>
      <c r="M1531" s="6" t="s">
        <v>71</v>
      </c>
      <c r="N1531" s="3" t="s">
        <v>970</v>
      </c>
      <c r="O1531" s="6" t="s">
        <v>84</v>
      </c>
      <c r="P1531" s="6" t="s">
        <v>71</v>
      </c>
      <c r="Q1531" s="3" t="s">
        <v>85</v>
      </c>
      <c r="R1531" s="3" t="s">
        <v>76</v>
      </c>
      <c r="S1531" s="7" t="n">
        <v>1.4919</v>
      </c>
      <c r="T1531" s="6" t="n">
        <v>149</v>
      </c>
      <c r="U1531" s="4" t="n">
        <v>1299400</v>
      </c>
      <c r="V1531" s="8" t="n">
        <v>2.650407</v>
      </c>
      <c r="W1531" s="8" t="n">
        <v>0.561661</v>
      </c>
      <c r="Y1531" s="8" t="n">
        <v>3.212068</v>
      </c>
      <c r="Z1531" s="4" t="n">
        <v>34439</v>
      </c>
      <c r="AA1531" s="4" t="n">
        <v>7298</v>
      </c>
      <c r="AC1531" s="4" t="n">
        <v>41738</v>
      </c>
      <c r="AD1531" s="9" t="n">
        <v>37860.6291666667</v>
      </c>
      <c r="AE1531" s="10" t="n">
        <v>12020300</v>
      </c>
    </row>
    <row r="1532" customFormat="false" ht="12.75" hidden="false" customHeight="false" outlineLevel="0" collapsed="false">
      <c r="B1532" s="2" t="n">
        <v>2001</v>
      </c>
      <c r="C1532" s="2" t="s">
        <v>968</v>
      </c>
      <c r="D1532" s="2" t="s">
        <v>969</v>
      </c>
      <c r="E1532" s="2" t="n">
        <v>7017</v>
      </c>
      <c r="F1532" s="3" t="s">
        <v>970</v>
      </c>
      <c r="G1532" s="2" t="s">
        <v>946</v>
      </c>
      <c r="H1532" s="2" t="s">
        <v>131</v>
      </c>
      <c r="I1532" s="2" t="n">
        <v>12</v>
      </c>
      <c r="J1532" s="4" t="n">
        <v>2442</v>
      </c>
      <c r="K1532" s="4" t="n">
        <v>1163</v>
      </c>
      <c r="L1532" s="5" t="s">
        <v>86</v>
      </c>
      <c r="M1532" s="6" t="s">
        <v>71</v>
      </c>
      <c r="N1532" s="3" t="s">
        <v>970</v>
      </c>
      <c r="O1532" s="6" t="s">
        <v>87</v>
      </c>
      <c r="P1532" s="6" t="s">
        <v>71</v>
      </c>
      <c r="Q1532" s="3" t="s">
        <v>85</v>
      </c>
      <c r="R1532" s="3" t="s">
        <v>79</v>
      </c>
      <c r="S1532" s="7" t="n">
        <v>1.4919</v>
      </c>
      <c r="T1532" s="6" t="n">
        <v>149</v>
      </c>
      <c r="U1532" s="4" t="n">
        <v>148438</v>
      </c>
      <c r="V1532" s="8" t="n">
        <v>2.650406</v>
      </c>
      <c r="W1532" s="8" t="n">
        <v>0.561661</v>
      </c>
      <c r="Y1532" s="8" t="n">
        <v>3.212067</v>
      </c>
      <c r="Z1532" s="4" t="n">
        <v>3934</v>
      </c>
      <c r="AA1532" s="4" t="n">
        <v>834</v>
      </c>
      <c r="AC1532" s="4" t="n">
        <v>4768</v>
      </c>
      <c r="AD1532" s="9" t="n">
        <v>37860.6291666667</v>
      </c>
      <c r="AE1532" s="10" t="n">
        <v>12020380</v>
      </c>
    </row>
    <row r="1533" customFormat="false" ht="12.75" hidden="false" customHeight="false" outlineLevel="0" collapsed="false">
      <c r="B1533" s="2" t="n">
        <v>2001</v>
      </c>
      <c r="C1533" s="2" t="s">
        <v>968</v>
      </c>
      <c r="D1533" s="2" t="s">
        <v>969</v>
      </c>
      <c r="E1533" s="2" t="n">
        <v>7017</v>
      </c>
      <c r="F1533" s="3" t="s">
        <v>970</v>
      </c>
      <c r="G1533" s="2" t="s">
        <v>946</v>
      </c>
      <c r="H1533" s="2" t="s">
        <v>131</v>
      </c>
      <c r="I1533" s="2" t="n">
        <v>12</v>
      </c>
      <c r="J1533" s="4" t="n">
        <v>2442</v>
      </c>
      <c r="K1533" s="4" t="n">
        <v>1163</v>
      </c>
      <c r="L1533" s="5" t="s">
        <v>117</v>
      </c>
      <c r="M1533" s="6" t="s">
        <v>71</v>
      </c>
      <c r="N1533" s="3" t="s">
        <v>970</v>
      </c>
      <c r="R1533" s="3" t="s">
        <v>118</v>
      </c>
      <c r="Z1533" s="4" t="n">
        <v>42749</v>
      </c>
      <c r="AA1533" s="4" t="n">
        <v>11740</v>
      </c>
      <c r="AB1533" s="4" t="n">
        <v>1096</v>
      </c>
      <c r="AC1533" s="4" t="n">
        <v>55586</v>
      </c>
      <c r="AD1533" s="9" t="n">
        <v>37860.6291666667</v>
      </c>
      <c r="AE1533" s="10" t="n">
        <v>14999999</v>
      </c>
    </row>
    <row r="1534" customFormat="false" ht="12.75" hidden="false" customHeight="false" outlineLevel="0" collapsed="false">
      <c r="B1534" s="2" t="n">
        <v>2001</v>
      </c>
      <c r="C1534" s="2" t="s">
        <v>972</v>
      </c>
      <c r="D1534" s="2" t="s">
        <v>973</v>
      </c>
      <c r="E1534" s="2" t="n">
        <v>7055</v>
      </c>
      <c r="F1534" s="3" t="s">
        <v>974</v>
      </c>
      <c r="G1534" s="2" t="s">
        <v>946</v>
      </c>
      <c r="H1534" s="2" t="s">
        <v>131</v>
      </c>
      <c r="I1534" s="2" t="n">
        <v>12</v>
      </c>
      <c r="J1534" s="4" t="n">
        <v>12253</v>
      </c>
      <c r="K1534" s="4" t="n">
        <v>5079</v>
      </c>
      <c r="L1534" s="5" t="s">
        <v>70</v>
      </c>
      <c r="M1534" s="6" t="s">
        <v>71</v>
      </c>
      <c r="N1534" s="3" t="s">
        <v>974</v>
      </c>
      <c r="Q1534" s="3" t="s">
        <v>72</v>
      </c>
      <c r="R1534" s="3" t="s">
        <v>975</v>
      </c>
      <c r="AD1534" s="9" t="n">
        <v>37860.6298611111</v>
      </c>
      <c r="AE1534" s="10" t="n">
        <v>100000</v>
      </c>
    </row>
    <row r="1535" customFormat="false" ht="12.75" hidden="false" customHeight="false" outlineLevel="0" collapsed="false">
      <c r="B1535" s="2" t="n">
        <v>2001</v>
      </c>
      <c r="C1535" s="2" t="s">
        <v>972</v>
      </c>
      <c r="D1535" s="2" t="s">
        <v>973</v>
      </c>
      <c r="E1535" s="2" t="n">
        <v>7055</v>
      </c>
      <c r="F1535" s="3" t="s">
        <v>974</v>
      </c>
      <c r="G1535" s="2" t="s">
        <v>946</v>
      </c>
      <c r="H1535" s="2" t="s">
        <v>131</v>
      </c>
      <c r="I1535" s="2" t="n">
        <v>12</v>
      </c>
      <c r="J1535" s="4" t="n">
        <v>12253</v>
      </c>
      <c r="K1535" s="4" t="n">
        <v>5079</v>
      </c>
      <c r="L1535" s="5" t="s">
        <v>2</v>
      </c>
      <c r="M1535" s="6" t="s">
        <v>71</v>
      </c>
      <c r="N1535" s="3" t="s">
        <v>974</v>
      </c>
      <c r="O1535" s="6" t="s">
        <v>74</v>
      </c>
      <c r="P1535" s="6" t="s">
        <v>71</v>
      </c>
      <c r="Q1535" s="3" t="s">
        <v>75</v>
      </c>
      <c r="R1535" s="3" t="s">
        <v>76</v>
      </c>
      <c r="S1535" s="7" t="n">
        <v>1</v>
      </c>
      <c r="T1535" s="6" t="n">
        <v>100</v>
      </c>
      <c r="U1535" s="4" t="n">
        <v>2691770</v>
      </c>
      <c r="V1535" s="8" t="n">
        <v>0.59663</v>
      </c>
      <c r="W1535" s="8" t="n">
        <v>0.376474</v>
      </c>
      <c r="X1535" s="8" t="n">
        <v>0.373</v>
      </c>
      <c r="Y1535" s="8" t="n">
        <v>1.346104</v>
      </c>
      <c r="Z1535" s="4" t="n">
        <v>16060</v>
      </c>
      <c r="AA1535" s="4" t="n">
        <v>10134</v>
      </c>
      <c r="AB1535" s="4" t="n">
        <v>10040</v>
      </c>
      <c r="AC1535" s="4" t="n">
        <v>36234</v>
      </c>
      <c r="AD1535" s="9" t="n">
        <v>37860.6298611111</v>
      </c>
      <c r="AE1535" s="10" t="n">
        <v>10101300</v>
      </c>
    </row>
    <row r="1536" customFormat="false" ht="12.75" hidden="false" customHeight="false" outlineLevel="0" collapsed="false">
      <c r="B1536" s="2" t="n">
        <v>2001</v>
      </c>
      <c r="C1536" s="2" t="s">
        <v>972</v>
      </c>
      <c r="D1536" s="2" t="s">
        <v>973</v>
      </c>
      <c r="E1536" s="2" t="n">
        <v>7055</v>
      </c>
      <c r="F1536" s="3" t="s">
        <v>974</v>
      </c>
      <c r="G1536" s="2" t="s">
        <v>946</v>
      </c>
      <c r="H1536" s="2" t="s">
        <v>131</v>
      </c>
      <c r="I1536" s="2" t="n">
        <v>12</v>
      </c>
      <c r="J1536" s="4" t="n">
        <v>12253</v>
      </c>
      <c r="K1536" s="4" t="n">
        <v>5079</v>
      </c>
      <c r="L1536" s="5" t="s">
        <v>77</v>
      </c>
      <c r="M1536" s="6" t="s">
        <v>71</v>
      </c>
      <c r="N1536" s="3" t="s">
        <v>974</v>
      </c>
      <c r="O1536" s="6" t="s">
        <v>78</v>
      </c>
      <c r="P1536" s="6" t="s">
        <v>71</v>
      </c>
      <c r="Q1536" s="3" t="s">
        <v>75</v>
      </c>
      <c r="R1536" s="3" t="s">
        <v>79</v>
      </c>
      <c r="S1536" s="7" t="n">
        <v>1</v>
      </c>
      <c r="T1536" s="6" t="n">
        <v>100</v>
      </c>
      <c r="U1536" s="4" t="n">
        <v>1528682</v>
      </c>
      <c r="V1536" s="8" t="n">
        <v>0.59663</v>
      </c>
      <c r="W1536" s="8" t="n">
        <v>0.376474</v>
      </c>
      <c r="Y1536" s="8" t="n">
        <v>0.973104</v>
      </c>
      <c r="Z1536" s="4" t="n">
        <v>9121</v>
      </c>
      <c r="AA1536" s="4" t="n">
        <v>5755</v>
      </c>
      <c r="AC1536" s="4" t="n">
        <v>14876</v>
      </c>
      <c r="AD1536" s="9" t="n">
        <v>37860.6298611111</v>
      </c>
      <c r="AE1536" s="10" t="n">
        <v>10101380</v>
      </c>
    </row>
    <row r="1537" customFormat="false" ht="12.75" hidden="false" customHeight="false" outlineLevel="0" collapsed="false">
      <c r="B1537" s="2" t="n">
        <v>2001</v>
      </c>
      <c r="C1537" s="2" t="s">
        <v>972</v>
      </c>
      <c r="D1537" s="2" t="s">
        <v>973</v>
      </c>
      <c r="E1537" s="2" t="n">
        <v>7055</v>
      </c>
      <c r="F1537" s="3" t="s">
        <v>974</v>
      </c>
      <c r="G1537" s="2" t="s">
        <v>946</v>
      </c>
      <c r="H1537" s="2" t="s">
        <v>131</v>
      </c>
      <c r="I1537" s="2" t="n">
        <v>12</v>
      </c>
      <c r="J1537" s="4" t="n">
        <v>12253</v>
      </c>
      <c r="K1537" s="4" t="n">
        <v>5079</v>
      </c>
      <c r="L1537" s="5" t="s">
        <v>83</v>
      </c>
      <c r="M1537" s="6" t="s">
        <v>71</v>
      </c>
      <c r="N1537" s="3" t="s">
        <v>974</v>
      </c>
      <c r="O1537" s="6" t="s">
        <v>84</v>
      </c>
      <c r="P1537" s="6" t="s">
        <v>71</v>
      </c>
      <c r="Q1537" s="3" t="s">
        <v>85</v>
      </c>
      <c r="R1537" s="3" t="s">
        <v>76</v>
      </c>
      <c r="S1537" s="7" t="n">
        <v>1.4919</v>
      </c>
      <c r="T1537" s="6" t="n">
        <v>100</v>
      </c>
      <c r="U1537" s="4" t="n">
        <v>1175123</v>
      </c>
      <c r="V1537" s="8" t="n">
        <v>0.890112</v>
      </c>
      <c r="W1537" s="8" t="n">
        <v>0.561661</v>
      </c>
      <c r="X1537" s="8" t="n">
        <v>1.969304</v>
      </c>
      <c r="Y1537" s="8" t="n">
        <v>3.421077</v>
      </c>
      <c r="Z1537" s="4" t="n">
        <v>10460</v>
      </c>
      <c r="AA1537" s="4" t="n">
        <v>6600</v>
      </c>
      <c r="AB1537" s="4" t="n">
        <v>23142</v>
      </c>
      <c r="AC1537" s="4" t="n">
        <v>40202</v>
      </c>
      <c r="AD1537" s="9" t="n">
        <v>37860.6298611111</v>
      </c>
      <c r="AE1537" s="10" t="n">
        <v>12020300</v>
      </c>
    </row>
    <row r="1538" customFormat="false" ht="12.75" hidden="false" customHeight="false" outlineLevel="0" collapsed="false">
      <c r="B1538" s="2" t="n">
        <v>2001</v>
      </c>
      <c r="C1538" s="2" t="s">
        <v>972</v>
      </c>
      <c r="D1538" s="2" t="s">
        <v>973</v>
      </c>
      <c r="E1538" s="2" t="n">
        <v>7055</v>
      </c>
      <c r="F1538" s="3" t="s">
        <v>974</v>
      </c>
      <c r="G1538" s="2" t="s">
        <v>946</v>
      </c>
      <c r="H1538" s="2" t="s">
        <v>131</v>
      </c>
      <c r="I1538" s="2" t="n">
        <v>12</v>
      </c>
      <c r="J1538" s="4" t="n">
        <v>12253</v>
      </c>
      <c r="K1538" s="4" t="n">
        <v>5079</v>
      </c>
      <c r="L1538" s="5" t="s">
        <v>86</v>
      </c>
      <c r="M1538" s="6" t="s">
        <v>71</v>
      </c>
      <c r="N1538" s="3" t="s">
        <v>974</v>
      </c>
      <c r="O1538" s="6" t="s">
        <v>87</v>
      </c>
      <c r="P1538" s="6" t="s">
        <v>71</v>
      </c>
      <c r="Q1538" s="3" t="s">
        <v>85</v>
      </c>
      <c r="R1538" s="3" t="s">
        <v>79</v>
      </c>
      <c r="S1538" s="7" t="n">
        <v>1.4919</v>
      </c>
      <c r="T1538" s="6" t="n">
        <v>100</v>
      </c>
      <c r="U1538" s="4" t="n">
        <v>5409909</v>
      </c>
      <c r="V1538" s="8" t="n">
        <v>0.890112</v>
      </c>
      <c r="W1538" s="8" t="n">
        <v>0.561661</v>
      </c>
      <c r="Y1538" s="8" t="n">
        <v>1.451773</v>
      </c>
      <c r="Z1538" s="4" t="n">
        <v>48154</v>
      </c>
      <c r="AA1538" s="4" t="n">
        <v>30385</v>
      </c>
      <c r="AC1538" s="4" t="n">
        <v>78540</v>
      </c>
      <c r="AD1538" s="9" t="n">
        <v>37860.6298611111</v>
      </c>
      <c r="AE1538" s="10" t="n">
        <v>12020380</v>
      </c>
    </row>
    <row r="1539" customFormat="false" ht="12.75" hidden="false" customHeight="false" outlineLevel="0" collapsed="false">
      <c r="B1539" s="2" t="n">
        <v>2001</v>
      </c>
      <c r="C1539" s="2" t="s">
        <v>972</v>
      </c>
      <c r="D1539" s="2" t="s">
        <v>973</v>
      </c>
      <c r="E1539" s="2" t="n">
        <v>7055</v>
      </c>
      <c r="F1539" s="3" t="s">
        <v>974</v>
      </c>
      <c r="G1539" s="2" t="s">
        <v>946</v>
      </c>
      <c r="H1539" s="2" t="s">
        <v>131</v>
      </c>
      <c r="I1539" s="2" t="n">
        <v>12</v>
      </c>
      <c r="J1539" s="4" t="n">
        <v>12253</v>
      </c>
      <c r="K1539" s="4" t="n">
        <v>5079</v>
      </c>
      <c r="L1539" s="5" t="s">
        <v>107</v>
      </c>
      <c r="M1539" s="6" t="s">
        <v>71</v>
      </c>
      <c r="N1539" s="3" t="s">
        <v>974</v>
      </c>
      <c r="O1539" s="6" t="s">
        <v>108</v>
      </c>
      <c r="P1539" s="6" t="s">
        <v>71</v>
      </c>
      <c r="Q1539" s="3" t="s">
        <v>109</v>
      </c>
      <c r="R1539" s="3" t="s">
        <v>76</v>
      </c>
      <c r="S1539" s="7" t="n">
        <v>2.0071</v>
      </c>
      <c r="T1539" s="6" t="n">
        <v>100</v>
      </c>
      <c r="U1539" s="4" t="n">
        <v>42733</v>
      </c>
      <c r="V1539" s="8" t="n">
        <v>0.59663</v>
      </c>
      <c r="W1539" s="8" t="n">
        <v>0.376474</v>
      </c>
      <c r="X1539" s="8" t="n">
        <v>0.373</v>
      </c>
      <c r="Y1539" s="8" t="n">
        <v>1.346104</v>
      </c>
      <c r="Z1539" s="4" t="n">
        <v>255</v>
      </c>
      <c r="AA1539" s="4" t="n">
        <v>161</v>
      </c>
      <c r="AB1539" s="4" t="n">
        <v>159</v>
      </c>
      <c r="AC1539" s="4" t="n">
        <v>575</v>
      </c>
      <c r="AD1539" s="9" t="n">
        <v>37860.6298611111</v>
      </c>
      <c r="AE1539" s="10" t="n">
        <v>14040300</v>
      </c>
    </row>
    <row r="1540" customFormat="false" ht="12.75" hidden="false" customHeight="false" outlineLevel="0" collapsed="false">
      <c r="B1540" s="2" t="n">
        <v>2001</v>
      </c>
      <c r="C1540" s="2" t="s">
        <v>972</v>
      </c>
      <c r="D1540" s="2" t="s">
        <v>973</v>
      </c>
      <c r="E1540" s="2" t="n">
        <v>7055</v>
      </c>
      <c r="F1540" s="3" t="s">
        <v>974</v>
      </c>
      <c r="G1540" s="2" t="s">
        <v>946</v>
      </c>
      <c r="H1540" s="2" t="s">
        <v>131</v>
      </c>
      <c r="I1540" s="2" t="n">
        <v>12</v>
      </c>
      <c r="J1540" s="4" t="n">
        <v>12253</v>
      </c>
      <c r="K1540" s="4" t="n">
        <v>5079</v>
      </c>
      <c r="L1540" s="5" t="s">
        <v>117</v>
      </c>
      <c r="M1540" s="6" t="s">
        <v>71</v>
      </c>
      <c r="N1540" s="3" t="s">
        <v>974</v>
      </c>
      <c r="R1540" s="3" t="s">
        <v>118</v>
      </c>
      <c r="Z1540" s="4" t="n">
        <v>84050</v>
      </c>
      <c r="AA1540" s="4" t="n">
        <v>53035</v>
      </c>
      <c r="AB1540" s="4" t="n">
        <v>33341</v>
      </c>
      <c r="AC1540" s="4" t="n">
        <v>170427</v>
      </c>
      <c r="AD1540" s="9" t="n">
        <v>37860.6298611111</v>
      </c>
      <c r="AE1540" s="10" t="n">
        <v>14999999</v>
      </c>
    </row>
    <row r="1541" customFormat="false" ht="12.75" hidden="false" customHeight="false" outlineLevel="0" collapsed="false">
      <c r="B1541" s="2" t="n">
        <v>2001</v>
      </c>
      <c r="C1541" s="2" t="s">
        <v>976</v>
      </c>
      <c r="D1541" s="2" t="s">
        <v>977</v>
      </c>
      <c r="E1541" s="2" t="n">
        <v>7030</v>
      </c>
      <c r="F1541" s="3" t="s">
        <v>978</v>
      </c>
      <c r="G1541" s="2" t="s">
        <v>946</v>
      </c>
      <c r="H1541" s="2" t="s">
        <v>131</v>
      </c>
      <c r="I1541" s="2" t="n">
        <v>12</v>
      </c>
      <c r="J1541" s="4" t="n">
        <v>9289</v>
      </c>
      <c r="K1541" s="4" t="n">
        <v>6823</v>
      </c>
      <c r="L1541" s="5" t="s">
        <v>70</v>
      </c>
      <c r="M1541" s="6" t="s">
        <v>71</v>
      </c>
      <c r="N1541" s="3" t="s">
        <v>978</v>
      </c>
      <c r="Q1541" s="3" t="s">
        <v>72</v>
      </c>
      <c r="R1541" s="3" t="s">
        <v>979</v>
      </c>
      <c r="AD1541" s="9" t="n">
        <v>37860.6298611111</v>
      </c>
      <c r="AE1541" s="10" t="n">
        <v>100000</v>
      </c>
    </row>
    <row r="1542" customFormat="false" ht="12.75" hidden="false" customHeight="false" outlineLevel="0" collapsed="false">
      <c r="B1542" s="2" t="n">
        <v>2001</v>
      </c>
      <c r="C1542" s="2" t="s">
        <v>976</v>
      </c>
      <c r="D1542" s="2" t="s">
        <v>977</v>
      </c>
      <c r="E1542" s="2" t="n">
        <v>7030</v>
      </c>
      <c r="F1542" s="3" t="s">
        <v>978</v>
      </c>
      <c r="G1542" s="2" t="s">
        <v>946</v>
      </c>
      <c r="H1542" s="2" t="s">
        <v>131</v>
      </c>
      <c r="I1542" s="2" t="n">
        <v>12</v>
      </c>
      <c r="J1542" s="4" t="n">
        <v>9289</v>
      </c>
      <c r="K1542" s="4" t="n">
        <v>6823</v>
      </c>
      <c r="L1542" s="5" t="s">
        <v>2</v>
      </c>
      <c r="M1542" s="6" t="s">
        <v>71</v>
      </c>
      <c r="N1542" s="3" t="s">
        <v>978</v>
      </c>
      <c r="O1542" s="6" t="s">
        <v>74</v>
      </c>
      <c r="P1542" s="6" t="s">
        <v>71</v>
      </c>
      <c r="Q1542" s="3" t="s">
        <v>75</v>
      </c>
      <c r="R1542" s="3" t="s">
        <v>76</v>
      </c>
      <c r="S1542" s="7" t="n">
        <v>1</v>
      </c>
      <c r="T1542" s="6" t="n">
        <v>100</v>
      </c>
      <c r="U1542" s="4" t="n">
        <v>1336785</v>
      </c>
      <c r="V1542" s="8" t="n">
        <v>0.455452</v>
      </c>
      <c r="W1542" s="8" t="n">
        <v>0.376474</v>
      </c>
      <c r="X1542" s="8" t="n">
        <v>0.373</v>
      </c>
      <c r="Y1542" s="8" t="n">
        <v>1.204926</v>
      </c>
      <c r="Z1542" s="4" t="n">
        <v>6088</v>
      </c>
      <c r="AA1542" s="4" t="n">
        <v>5033</v>
      </c>
      <c r="AB1542" s="4" t="n">
        <v>4986</v>
      </c>
      <c r="AC1542" s="4" t="n">
        <v>16107</v>
      </c>
      <c r="AD1542" s="9" t="n">
        <v>37860.6298611111</v>
      </c>
      <c r="AE1542" s="10" t="n">
        <v>10101300</v>
      </c>
    </row>
    <row r="1543" customFormat="false" ht="12.75" hidden="false" customHeight="false" outlineLevel="0" collapsed="false">
      <c r="B1543" s="2" t="n">
        <v>2001</v>
      </c>
      <c r="C1543" s="2" t="s">
        <v>976</v>
      </c>
      <c r="D1543" s="2" t="s">
        <v>977</v>
      </c>
      <c r="E1543" s="2" t="n">
        <v>7030</v>
      </c>
      <c r="F1543" s="3" t="s">
        <v>978</v>
      </c>
      <c r="G1543" s="2" t="s">
        <v>946</v>
      </c>
      <c r="H1543" s="2" t="s">
        <v>131</v>
      </c>
      <c r="I1543" s="2" t="n">
        <v>12</v>
      </c>
      <c r="J1543" s="4" t="n">
        <v>9289</v>
      </c>
      <c r="K1543" s="4" t="n">
        <v>6823</v>
      </c>
      <c r="L1543" s="5" t="s">
        <v>77</v>
      </c>
      <c r="M1543" s="6" t="s">
        <v>71</v>
      </c>
      <c r="N1543" s="3" t="s">
        <v>978</v>
      </c>
      <c r="O1543" s="6" t="s">
        <v>78</v>
      </c>
      <c r="P1543" s="6" t="s">
        <v>71</v>
      </c>
      <c r="Q1543" s="3" t="s">
        <v>75</v>
      </c>
      <c r="R1543" s="3" t="s">
        <v>79</v>
      </c>
      <c r="S1543" s="7" t="n">
        <v>1</v>
      </c>
      <c r="T1543" s="6" t="n">
        <v>100</v>
      </c>
      <c r="U1543" s="4" t="n">
        <v>1216700</v>
      </c>
      <c r="V1543" s="8" t="n">
        <v>0.455452</v>
      </c>
      <c r="W1543" s="8" t="n">
        <v>0.376474</v>
      </c>
      <c r="Y1543" s="8" t="n">
        <v>0.831926</v>
      </c>
      <c r="Z1543" s="4" t="n">
        <v>5541</v>
      </c>
      <c r="AA1543" s="4" t="n">
        <v>4581</v>
      </c>
      <c r="AC1543" s="4" t="n">
        <v>10122</v>
      </c>
      <c r="AD1543" s="9" t="n">
        <v>37860.6298611111</v>
      </c>
      <c r="AE1543" s="10" t="n">
        <v>10101380</v>
      </c>
    </row>
    <row r="1544" customFormat="false" ht="12.75" hidden="false" customHeight="false" outlineLevel="0" collapsed="false">
      <c r="B1544" s="2" t="n">
        <v>2001</v>
      </c>
      <c r="C1544" s="2" t="s">
        <v>976</v>
      </c>
      <c r="D1544" s="2" t="s">
        <v>977</v>
      </c>
      <c r="E1544" s="2" t="n">
        <v>7030</v>
      </c>
      <c r="F1544" s="3" t="s">
        <v>978</v>
      </c>
      <c r="G1544" s="2" t="s">
        <v>946</v>
      </c>
      <c r="H1544" s="2" t="s">
        <v>131</v>
      </c>
      <c r="I1544" s="2" t="n">
        <v>12</v>
      </c>
      <c r="J1544" s="4" t="n">
        <v>9289</v>
      </c>
      <c r="K1544" s="4" t="n">
        <v>6823</v>
      </c>
      <c r="L1544" s="5" t="s">
        <v>83</v>
      </c>
      <c r="M1544" s="6" t="s">
        <v>71</v>
      </c>
      <c r="N1544" s="3" t="s">
        <v>978</v>
      </c>
      <c r="O1544" s="6" t="s">
        <v>84</v>
      </c>
      <c r="P1544" s="6" t="s">
        <v>71</v>
      </c>
      <c r="Q1544" s="3" t="s">
        <v>85</v>
      </c>
      <c r="R1544" s="3" t="s">
        <v>76</v>
      </c>
      <c r="S1544" s="7" t="n">
        <v>1.4919</v>
      </c>
      <c r="T1544" s="6" t="n">
        <v>100</v>
      </c>
      <c r="U1544" s="4" t="n">
        <v>1980068</v>
      </c>
      <c r="V1544" s="8" t="n">
        <v>0.679489</v>
      </c>
      <c r="W1544" s="8" t="n">
        <v>0.561666</v>
      </c>
      <c r="X1544" s="8" t="n">
        <v>1.969304</v>
      </c>
      <c r="Y1544" s="8" t="n">
        <v>3.210459</v>
      </c>
      <c r="Z1544" s="4" t="n">
        <v>13454</v>
      </c>
      <c r="AA1544" s="4" t="n">
        <v>11121</v>
      </c>
      <c r="AB1544" s="4" t="n">
        <v>38994</v>
      </c>
      <c r="AC1544" s="4" t="n">
        <v>63569</v>
      </c>
      <c r="AD1544" s="9" t="n">
        <v>37860.6298611111</v>
      </c>
      <c r="AE1544" s="10" t="n">
        <v>12020300</v>
      </c>
    </row>
    <row r="1545" customFormat="false" ht="12.75" hidden="false" customHeight="false" outlineLevel="0" collapsed="false">
      <c r="B1545" s="2" t="n">
        <v>2001</v>
      </c>
      <c r="C1545" s="2" t="s">
        <v>976</v>
      </c>
      <c r="D1545" s="2" t="s">
        <v>977</v>
      </c>
      <c r="E1545" s="2" t="n">
        <v>7030</v>
      </c>
      <c r="F1545" s="3" t="s">
        <v>978</v>
      </c>
      <c r="G1545" s="2" t="s">
        <v>946</v>
      </c>
      <c r="H1545" s="2" t="s">
        <v>131</v>
      </c>
      <c r="I1545" s="2" t="n">
        <v>12</v>
      </c>
      <c r="J1545" s="4" t="n">
        <v>9289</v>
      </c>
      <c r="K1545" s="4" t="n">
        <v>6823</v>
      </c>
      <c r="L1545" s="5" t="s">
        <v>86</v>
      </c>
      <c r="M1545" s="6" t="s">
        <v>71</v>
      </c>
      <c r="N1545" s="3" t="s">
        <v>978</v>
      </c>
      <c r="O1545" s="6" t="s">
        <v>87</v>
      </c>
      <c r="P1545" s="6" t="s">
        <v>71</v>
      </c>
      <c r="Q1545" s="3" t="s">
        <v>85</v>
      </c>
      <c r="R1545" s="3" t="s">
        <v>79</v>
      </c>
      <c r="S1545" s="7" t="n">
        <v>1.4919</v>
      </c>
      <c r="T1545" s="6" t="n">
        <v>100</v>
      </c>
      <c r="U1545" s="4" t="n">
        <v>355800</v>
      </c>
      <c r="V1545" s="8" t="n">
        <v>0.679489</v>
      </c>
      <c r="W1545" s="8" t="n">
        <v>0.561662</v>
      </c>
      <c r="Y1545" s="8" t="n">
        <v>1.241151</v>
      </c>
      <c r="Z1545" s="4" t="n">
        <v>2418</v>
      </c>
      <c r="AA1545" s="4" t="n">
        <v>1998</v>
      </c>
      <c r="AC1545" s="4" t="n">
        <v>4416</v>
      </c>
      <c r="AD1545" s="9" t="n">
        <v>37860.6298611111</v>
      </c>
      <c r="AE1545" s="10" t="n">
        <v>12020380</v>
      </c>
    </row>
    <row r="1546" customFormat="false" ht="12.75" hidden="false" customHeight="false" outlineLevel="0" collapsed="false">
      <c r="B1546" s="2" t="n">
        <v>2001</v>
      </c>
      <c r="C1546" s="2" t="s">
        <v>976</v>
      </c>
      <c r="D1546" s="2" t="s">
        <v>977</v>
      </c>
      <c r="E1546" s="2" t="n">
        <v>7030</v>
      </c>
      <c r="F1546" s="3" t="s">
        <v>978</v>
      </c>
      <c r="G1546" s="2" t="s">
        <v>946</v>
      </c>
      <c r="H1546" s="2" t="s">
        <v>131</v>
      </c>
      <c r="I1546" s="2" t="n">
        <v>12</v>
      </c>
      <c r="J1546" s="4" t="n">
        <v>9289</v>
      </c>
      <c r="K1546" s="4" t="n">
        <v>6823</v>
      </c>
      <c r="L1546" s="5" t="s">
        <v>88</v>
      </c>
      <c r="M1546" s="6" t="s">
        <v>71</v>
      </c>
      <c r="N1546" s="3" t="s">
        <v>978</v>
      </c>
      <c r="O1546" s="6" t="s">
        <v>89</v>
      </c>
      <c r="P1546" s="6" t="s">
        <v>71</v>
      </c>
      <c r="Q1546" s="3" t="s">
        <v>85</v>
      </c>
      <c r="R1546" s="3" t="s">
        <v>90</v>
      </c>
      <c r="S1546" s="7" t="n">
        <v>1.0443</v>
      </c>
      <c r="T1546" s="6" t="n">
        <v>100</v>
      </c>
      <c r="U1546" s="4" t="n">
        <v>336100</v>
      </c>
      <c r="V1546" s="8" t="n">
        <v>0.475629</v>
      </c>
      <c r="W1546" s="8" t="n">
        <v>0.393152</v>
      </c>
      <c r="X1546" s="8" t="n">
        <v>1.378513</v>
      </c>
      <c r="Y1546" s="8" t="n">
        <v>2.247294</v>
      </c>
      <c r="Z1546" s="4" t="n">
        <v>1599</v>
      </c>
      <c r="AA1546" s="4" t="n">
        <v>1321</v>
      </c>
      <c r="AB1546" s="4" t="n">
        <v>4633</v>
      </c>
      <c r="AC1546" s="4" t="n">
        <v>7553</v>
      </c>
      <c r="AD1546" s="9" t="n">
        <v>37860.6298611111</v>
      </c>
      <c r="AE1546" s="10" t="n">
        <v>12020500</v>
      </c>
    </row>
    <row r="1547" customFormat="false" ht="12.75" hidden="false" customHeight="false" outlineLevel="0" collapsed="false">
      <c r="B1547" s="2" t="n">
        <v>2001</v>
      </c>
      <c r="C1547" s="2" t="s">
        <v>976</v>
      </c>
      <c r="D1547" s="2" t="s">
        <v>977</v>
      </c>
      <c r="E1547" s="2" t="n">
        <v>7030</v>
      </c>
      <c r="F1547" s="3" t="s">
        <v>978</v>
      </c>
      <c r="G1547" s="2" t="s">
        <v>946</v>
      </c>
      <c r="H1547" s="2" t="s">
        <v>131</v>
      </c>
      <c r="I1547" s="2" t="n">
        <v>12</v>
      </c>
      <c r="J1547" s="4" t="n">
        <v>9289</v>
      </c>
      <c r="K1547" s="4" t="n">
        <v>6823</v>
      </c>
      <c r="L1547" s="5" t="s">
        <v>107</v>
      </c>
      <c r="M1547" s="6" t="s">
        <v>71</v>
      </c>
      <c r="N1547" s="3" t="s">
        <v>978</v>
      </c>
      <c r="O1547" s="6" t="s">
        <v>108</v>
      </c>
      <c r="P1547" s="6" t="s">
        <v>71</v>
      </c>
      <c r="Q1547" s="3" t="s">
        <v>109</v>
      </c>
      <c r="R1547" s="3" t="s">
        <v>76</v>
      </c>
      <c r="S1547" s="7" t="n">
        <v>2.0071</v>
      </c>
      <c r="T1547" s="6" t="n">
        <v>100</v>
      </c>
      <c r="U1547" s="4" t="n">
        <v>199241</v>
      </c>
      <c r="V1547" s="8" t="n">
        <v>0.914138</v>
      </c>
      <c r="W1547" s="8" t="n">
        <v>0.755621</v>
      </c>
      <c r="X1547" s="8" t="n">
        <v>3.39958</v>
      </c>
      <c r="Y1547" s="8" t="n">
        <v>5.069339</v>
      </c>
      <c r="Z1547" s="4" t="n">
        <v>1821</v>
      </c>
      <c r="AA1547" s="4" t="n">
        <v>1506</v>
      </c>
      <c r="AB1547" s="4" t="n">
        <v>6773</v>
      </c>
      <c r="AC1547" s="4" t="n">
        <v>10100</v>
      </c>
      <c r="AD1547" s="9" t="n">
        <v>37860.6298611111</v>
      </c>
      <c r="AE1547" s="10" t="n">
        <v>14040300</v>
      </c>
    </row>
    <row r="1548" customFormat="false" ht="12.75" hidden="false" customHeight="false" outlineLevel="0" collapsed="false">
      <c r="B1548" s="2" t="n">
        <v>2001</v>
      </c>
      <c r="C1548" s="2" t="s">
        <v>976</v>
      </c>
      <c r="D1548" s="2" t="s">
        <v>977</v>
      </c>
      <c r="E1548" s="2" t="n">
        <v>7030</v>
      </c>
      <c r="F1548" s="3" t="s">
        <v>978</v>
      </c>
      <c r="G1548" s="2" t="s">
        <v>946</v>
      </c>
      <c r="H1548" s="2" t="s">
        <v>131</v>
      </c>
      <c r="I1548" s="2" t="n">
        <v>12</v>
      </c>
      <c r="J1548" s="4" t="n">
        <v>9289</v>
      </c>
      <c r="K1548" s="4" t="n">
        <v>6823</v>
      </c>
      <c r="L1548" s="5" t="s">
        <v>124</v>
      </c>
      <c r="M1548" s="6" t="s">
        <v>71</v>
      </c>
      <c r="N1548" s="3" t="s">
        <v>978</v>
      </c>
      <c r="O1548" s="6" t="s">
        <v>125</v>
      </c>
      <c r="P1548" s="6" t="s">
        <v>71</v>
      </c>
      <c r="Q1548" s="3" t="s">
        <v>109</v>
      </c>
      <c r="R1548" s="3" t="s">
        <v>90</v>
      </c>
      <c r="S1548" s="7" t="n">
        <v>2.0071</v>
      </c>
      <c r="T1548" s="6" t="n">
        <v>100</v>
      </c>
      <c r="U1548" s="4" t="n">
        <v>51759</v>
      </c>
      <c r="V1548" s="8" t="n">
        <v>0.914138</v>
      </c>
      <c r="W1548" s="8" t="n">
        <v>0.75562</v>
      </c>
      <c r="X1548" s="8" t="n">
        <v>3.39958</v>
      </c>
      <c r="Y1548" s="8" t="n">
        <v>5.069338</v>
      </c>
      <c r="Z1548" s="4" t="n">
        <v>473</v>
      </c>
      <c r="AA1548" s="4" t="n">
        <v>391</v>
      </c>
      <c r="AB1548" s="4" t="n">
        <v>1760</v>
      </c>
      <c r="AC1548" s="4" t="n">
        <v>2624</v>
      </c>
      <c r="AD1548" s="9" t="n">
        <v>37860.6298611111</v>
      </c>
      <c r="AE1548" s="10" t="n">
        <v>14040500</v>
      </c>
    </row>
    <row r="1549" customFormat="false" ht="12.75" hidden="false" customHeight="false" outlineLevel="0" collapsed="false">
      <c r="B1549" s="2" t="n">
        <v>2001</v>
      </c>
      <c r="C1549" s="2" t="s">
        <v>976</v>
      </c>
      <c r="D1549" s="2" t="s">
        <v>977</v>
      </c>
      <c r="E1549" s="2" t="n">
        <v>7030</v>
      </c>
      <c r="F1549" s="3" t="s">
        <v>978</v>
      </c>
      <c r="G1549" s="2" t="s">
        <v>946</v>
      </c>
      <c r="H1549" s="2" t="s">
        <v>131</v>
      </c>
      <c r="I1549" s="2" t="n">
        <v>12</v>
      </c>
      <c r="J1549" s="4" t="n">
        <v>9289</v>
      </c>
      <c r="K1549" s="4" t="n">
        <v>6823</v>
      </c>
      <c r="L1549" s="5" t="s">
        <v>117</v>
      </c>
      <c r="M1549" s="6" t="s">
        <v>71</v>
      </c>
      <c r="N1549" s="3" t="s">
        <v>978</v>
      </c>
      <c r="R1549" s="3" t="s">
        <v>118</v>
      </c>
      <c r="Z1549" s="4" t="n">
        <v>31394</v>
      </c>
      <c r="AA1549" s="4" t="n">
        <v>25951</v>
      </c>
      <c r="AB1549" s="4" t="n">
        <v>57146</v>
      </c>
      <c r="AC1549" s="4" t="n">
        <v>114491</v>
      </c>
      <c r="AD1549" s="9" t="n">
        <v>37860.6298611111</v>
      </c>
      <c r="AE1549" s="10" t="n">
        <v>14999999</v>
      </c>
    </row>
    <row r="1550" customFormat="false" ht="12.75" hidden="false" customHeight="false" outlineLevel="0" collapsed="false">
      <c r="B1550" s="2" t="n">
        <v>2001</v>
      </c>
      <c r="C1550" s="2" t="s">
        <v>980</v>
      </c>
      <c r="D1550" s="2" t="s">
        <v>981</v>
      </c>
      <c r="E1550" s="2" t="n">
        <v>7040</v>
      </c>
      <c r="F1550" s="3" t="s">
        <v>982</v>
      </c>
      <c r="G1550" s="2" t="s">
        <v>946</v>
      </c>
      <c r="H1550" s="2" t="s">
        <v>131</v>
      </c>
      <c r="I1550" s="2" t="n">
        <v>12</v>
      </c>
      <c r="J1550" s="4" t="n">
        <v>2805</v>
      </c>
      <c r="K1550" s="4" t="n">
        <v>1291</v>
      </c>
      <c r="L1550" s="5" t="s">
        <v>174</v>
      </c>
      <c r="M1550" s="6" t="s">
        <v>71</v>
      </c>
      <c r="N1550" s="3" t="s">
        <v>982</v>
      </c>
      <c r="Q1550" s="3" t="s">
        <v>72</v>
      </c>
      <c r="R1550" s="3" t="s">
        <v>983</v>
      </c>
      <c r="AD1550" s="9" t="n">
        <v>37860.6298611111</v>
      </c>
      <c r="AE1550" s="10" t="n">
        <v>100000</v>
      </c>
    </row>
    <row r="1551" customFormat="false" ht="12.75" hidden="false" customHeight="false" outlineLevel="0" collapsed="false">
      <c r="B1551" s="2" t="n">
        <v>2001</v>
      </c>
      <c r="C1551" s="2" t="s">
        <v>980</v>
      </c>
      <c r="D1551" s="2" t="s">
        <v>981</v>
      </c>
      <c r="E1551" s="2" t="n">
        <v>7040</v>
      </c>
      <c r="F1551" s="3" t="s">
        <v>982</v>
      </c>
      <c r="G1551" s="2" t="s">
        <v>946</v>
      </c>
      <c r="H1551" s="2" t="s">
        <v>131</v>
      </c>
      <c r="I1551" s="2" t="n">
        <v>12</v>
      </c>
      <c r="J1551" s="4" t="n">
        <v>2805</v>
      </c>
      <c r="K1551" s="4" t="n">
        <v>1291</v>
      </c>
      <c r="L1551" s="5" t="s">
        <v>77</v>
      </c>
      <c r="M1551" s="6" t="s">
        <v>71</v>
      </c>
      <c r="N1551" s="3" t="s">
        <v>982</v>
      </c>
      <c r="O1551" s="6" t="s">
        <v>78</v>
      </c>
      <c r="P1551" s="6" t="s">
        <v>71</v>
      </c>
      <c r="Q1551" s="3" t="s">
        <v>75</v>
      </c>
      <c r="R1551" s="3" t="s">
        <v>79</v>
      </c>
      <c r="S1551" s="7" t="n">
        <v>1</v>
      </c>
      <c r="T1551" s="6" t="n">
        <v>100</v>
      </c>
      <c r="U1551" s="4" t="n">
        <v>226200</v>
      </c>
      <c r="V1551" s="8" t="n">
        <v>0.23356</v>
      </c>
      <c r="W1551" s="8" t="n">
        <v>0.37647</v>
      </c>
      <c r="Y1551" s="8" t="n">
        <v>0.61003</v>
      </c>
      <c r="Z1551" s="4" t="n">
        <v>528</v>
      </c>
      <c r="AA1551" s="4" t="n">
        <v>852</v>
      </c>
      <c r="AC1551" s="4" t="n">
        <v>1380</v>
      </c>
      <c r="AD1551" s="9" t="n">
        <v>37860.6298611111</v>
      </c>
      <c r="AE1551" s="10" t="n">
        <v>10101380</v>
      </c>
    </row>
    <row r="1552" customFormat="false" ht="12.75" hidden="false" customHeight="false" outlineLevel="0" collapsed="false">
      <c r="B1552" s="2" t="n">
        <v>2001</v>
      </c>
      <c r="C1552" s="2" t="s">
        <v>980</v>
      </c>
      <c r="D1552" s="2" t="s">
        <v>981</v>
      </c>
      <c r="E1552" s="2" t="n">
        <v>7040</v>
      </c>
      <c r="F1552" s="3" t="s">
        <v>982</v>
      </c>
      <c r="G1552" s="2" t="s">
        <v>946</v>
      </c>
      <c r="H1552" s="2" t="s">
        <v>131</v>
      </c>
      <c r="I1552" s="2" t="n">
        <v>12</v>
      </c>
      <c r="J1552" s="4" t="n">
        <v>2805</v>
      </c>
      <c r="K1552" s="4" t="n">
        <v>1291</v>
      </c>
      <c r="L1552" s="5" t="s">
        <v>83</v>
      </c>
      <c r="M1552" s="6" t="s">
        <v>71</v>
      </c>
      <c r="N1552" s="3" t="s">
        <v>982</v>
      </c>
      <c r="O1552" s="6" t="s">
        <v>84</v>
      </c>
      <c r="P1552" s="6" t="s">
        <v>71</v>
      </c>
      <c r="Q1552" s="3" t="s">
        <v>85</v>
      </c>
      <c r="R1552" s="3" t="s">
        <v>76</v>
      </c>
      <c r="S1552" s="7" t="n">
        <v>1.4919</v>
      </c>
      <c r="T1552" s="6" t="n">
        <v>100</v>
      </c>
      <c r="U1552" s="4" t="n">
        <v>120370</v>
      </c>
      <c r="V1552" s="8" t="n">
        <v>0.34845</v>
      </c>
      <c r="W1552" s="8" t="n">
        <v>0.56166</v>
      </c>
      <c r="X1552" s="8" t="n">
        <v>1.9693</v>
      </c>
      <c r="Y1552" s="8" t="n">
        <v>2.87941</v>
      </c>
      <c r="Z1552" s="4" t="n">
        <v>419</v>
      </c>
      <c r="AA1552" s="4" t="n">
        <v>676</v>
      </c>
      <c r="AB1552" s="4" t="n">
        <v>2370</v>
      </c>
      <c r="AC1552" s="4" t="n">
        <v>3466</v>
      </c>
      <c r="AD1552" s="9" t="n">
        <v>37860.6298611111</v>
      </c>
      <c r="AE1552" s="10" t="n">
        <v>12020300</v>
      </c>
    </row>
    <row r="1553" customFormat="false" ht="12.75" hidden="false" customHeight="false" outlineLevel="0" collapsed="false">
      <c r="B1553" s="2" t="n">
        <v>2001</v>
      </c>
      <c r="C1553" s="2" t="s">
        <v>980</v>
      </c>
      <c r="D1553" s="2" t="s">
        <v>981</v>
      </c>
      <c r="E1553" s="2" t="n">
        <v>7040</v>
      </c>
      <c r="F1553" s="3" t="s">
        <v>982</v>
      </c>
      <c r="G1553" s="2" t="s">
        <v>946</v>
      </c>
      <c r="H1553" s="2" t="s">
        <v>131</v>
      </c>
      <c r="I1553" s="2" t="n">
        <v>12</v>
      </c>
      <c r="J1553" s="4" t="n">
        <v>2805</v>
      </c>
      <c r="K1553" s="4" t="n">
        <v>1291</v>
      </c>
      <c r="L1553" s="5" t="s">
        <v>86</v>
      </c>
      <c r="M1553" s="6" t="s">
        <v>71</v>
      </c>
      <c r="N1553" s="3" t="s">
        <v>982</v>
      </c>
      <c r="O1553" s="6" t="s">
        <v>87</v>
      </c>
      <c r="P1553" s="6" t="s">
        <v>71</v>
      </c>
      <c r="Q1553" s="3" t="s">
        <v>85</v>
      </c>
      <c r="R1553" s="3" t="s">
        <v>79</v>
      </c>
      <c r="S1553" s="7" t="n">
        <v>1.4919</v>
      </c>
      <c r="T1553" s="6" t="n">
        <v>100</v>
      </c>
      <c r="U1553" s="4" t="n">
        <v>204000</v>
      </c>
      <c r="V1553" s="8" t="n">
        <v>0.34845</v>
      </c>
      <c r="W1553" s="8" t="n">
        <v>0.56166</v>
      </c>
      <c r="Y1553" s="8" t="n">
        <v>0.91011</v>
      </c>
      <c r="Z1553" s="4" t="n">
        <v>711</v>
      </c>
      <c r="AA1553" s="4" t="n">
        <v>1146</v>
      </c>
      <c r="AC1553" s="4" t="n">
        <v>1857</v>
      </c>
      <c r="AD1553" s="9" t="n">
        <v>37860.6298611111</v>
      </c>
      <c r="AE1553" s="10" t="n">
        <v>12020380</v>
      </c>
    </row>
    <row r="1554" customFormat="false" ht="12.75" hidden="false" customHeight="false" outlineLevel="0" collapsed="false">
      <c r="B1554" s="2" t="n">
        <v>2001</v>
      </c>
      <c r="C1554" s="2" t="s">
        <v>980</v>
      </c>
      <c r="D1554" s="2" t="s">
        <v>981</v>
      </c>
      <c r="E1554" s="2" t="n">
        <v>7040</v>
      </c>
      <c r="F1554" s="3" t="s">
        <v>982</v>
      </c>
      <c r="G1554" s="2" t="s">
        <v>946</v>
      </c>
      <c r="H1554" s="2" t="s">
        <v>131</v>
      </c>
      <c r="I1554" s="2" t="n">
        <v>12</v>
      </c>
      <c r="J1554" s="4" t="n">
        <v>2805</v>
      </c>
      <c r="K1554" s="4" t="n">
        <v>1291</v>
      </c>
      <c r="L1554" s="5" t="s">
        <v>107</v>
      </c>
      <c r="M1554" s="6" t="s">
        <v>71</v>
      </c>
      <c r="N1554" s="3" t="s">
        <v>982</v>
      </c>
      <c r="O1554" s="6" t="s">
        <v>108</v>
      </c>
      <c r="P1554" s="6" t="s">
        <v>71</v>
      </c>
      <c r="Q1554" s="3" t="s">
        <v>109</v>
      </c>
      <c r="R1554" s="3" t="s">
        <v>76</v>
      </c>
      <c r="S1554" s="7" t="n">
        <v>2.0071</v>
      </c>
      <c r="T1554" s="6" t="n">
        <v>100</v>
      </c>
      <c r="U1554" s="4" t="n">
        <v>10200</v>
      </c>
      <c r="V1554" s="8" t="n">
        <v>0.46879</v>
      </c>
      <c r="W1554" s="8" t="n">
        <v>0.75562</v>
      </c>
      <c r="X1554" s="8" t="n">
        <v>3.39958</v>
      </c>
      <c r="Y1554" s="8" t="n">
        <v>4.62399</v>
      </c>
      <c r="Z1554" s="4" t="n">
        <v>48</v>
      </c>
      <c r="AA1554" s="4" t="n">
        <v>77</v>
      </c>
      <c r="AB1554" s="4" t="n">
        <v>347</v>
      </c>
      <c r="AC1554" s="4" t="n">
        <v>472</v>
      </c>
      <c r="AD1554" s="9" t="n">
        <v>37860.6298611111</v>
      </c>
      <c r="AE1554" s="10" t="n">
        <v>14040300</v>
      </c>
    </row>
    <row r="1555" customFormat="false" ht="12.75" hidden="false" customHeight="false" outlineLevel="0" collapsed="false">
      <c r="B1555" s="2" t="n">
        <v>2001</v>
      </c>
      <c r="C1555" s="2" t="s">
        <v>980</v>
      </c>
      <c r="D1555" s="2" t="s">
        <v>981</v>
      </c>
      <c r="E1555" s="2" t="n">
        <v>7040</v>
      </c>
      <c r="F1555" s="3" t="s">
        <v>982</v>
      </c>
      <c r="G1555" s="2" t="s">
        <v>946</v>
      </c>
      <c r="H1555" s="2" t="s">
        <v>131</v>
      </c>
      <c r="I1555" s="2" t="n">
        <v>12</v>
      </c>
      <c r="J1555" s="4" t="n">
        <v>2805</v>
      </c>
      <c r="K1555" s="4" t="n">
        <v>1291</v>
      </c>
      <c r="L1555" s="5" t="s">
        <v>176</v>
      </c>
      <c r="M1555" s="6" t="s">
        <v>71</v>
      </c>
      <c r="N1555" s="3" t="s">
        <v>982</v>
      </c>
      <c r="R1555" s="3" t="s">
        <v>118</v>
      </c>
      <c r="Z1555" s="4" t="n">
        <v>1706</v>
      </c>
      <c r="AA1555" s="4" t="n">
        <v>2751</v>
      </c>
      <c r="AB1555" s="4" t="n">
        <v>2717</v>
      </c>
      <c r="AC1555" s="4" t="n">
        <v>7175</v>
      </c>
      <c r="AD1555" s="9" t="n">
        <v>37860.6298611111</v>
      </c>
      <c r="AE1555" s="10" t="n">
        <v>14999999</v>
      </c>
    </row>
    <row r="1556" customFormat="false" ht="12.75" hidden="false" customHeight="false" outlineLevel="0" collapsed="false">
      <c r="B1556" s="2" t="n">
        <v>2001</v>
      </c>
      <c r="C1556" s="2" t="s">
        <v>984</v>
      </c>
      <c r="D1556" s="2" t="s">
        <v>985</v>
      </c>
      <c r="E1556" s="2" t="n">
        <v>7003</v>
      </c>
      <c r="F1556" s="3" t="s">
        <v>986</v>
      </c>
      <c r="G1556" s="2" t="s">
        <v>946</v>
      </c>
      <c r="H1556" s="2" t="s">
        <v>131</v>
      </c>
      <c r="I1556" s="2" t="n">
        <v>12</v>
      </c>
      <c r="J1556" s="4" t="n">
        <v>6169</v>
      </c>
      <c r="K1556" s="4" t="n">
        <v>2787</v>
      </c>
      <c r="L1556" s="5" t="s">
        <v>174</v>
      </c>
      <c r="M1556" s="6" t="s">
        <v>71</v>
      </c>
      <c r="N1556" s="3" t="s">
        <v>986</v>
      </c>
      <c r="Q1556" s="3" t="s">
        <v>72</v>
      </c>
      <c r="R1556" s="3" t="s">
        <v>987</v>
      </c>
      <c r="AD1556" s="9" t="n">
        <v>37860.6284722222</v>
      </c>
      <c r="AE1556" s="10" t="n">
        <v>100000</v>
      </c>
    </row>
    <row r="1557" customFormat="false" ht="12.75" hidden="false" customHeight="false" outlineLevel="0" collapsed="false">
      <c r="B1557" s="2" t="n">
        <v>2001</v>
      </c>
      <c r="C1557" s="2" t="s">
        <v>984</v>
      </c>
      <c r="D1557" s="2" t="s">
        <v>985</v>
      </c>
      <c r="E1557" s="2" t="n">
        <v>7003</v>
      </c>
      <c r="F1557" s="3" t="s">
        <v>986</v>
      </c>
      <c r="G1557" s="2" t="s">
        <v>946</v>
      </c>
      <c r="H1557" s="2" t="s">
        <v>131</v>
      </c>
      <c r="I1557" s="2" t="n">
        <v>12</v>
      </c>
      <c r="J1557" s="4" t="n">
        <v>6169</v>
      </c>
      <c r="K1557" s="4" t="n">
        <v>2787</v>
      </c>
      <c r="L1557" s="5" t="s">
        <v>2</v>
      </c>
      <c r="M1557" s="6" t="s">
        <v>71</v>
      </c>
      <c r="N1557" s="3" t="s">
        <v>986</v>
      </c>
      <c r="O1557" s="6" t="s">
        <v>74</v>
      </c>
      <c r="P1557" s="6" t="s">
        <v>71</v>
      </c>
      <c r="Q1557" s="3" t="s">
        <v>75</v>
      </c>
      <c r="R1557" s="3" t="s">
        <v>76</v>
      </c>
      <c r="S1557" s="7" t="n">
        <v>1</v>
      </c>
      <c r="T1557" s="6" t="n">
        <v>100</v>
      </c>
      <c r="U1557" s="4" t="n">
        <v>191000</v>
      </c>
      <c r="V1557" s="8" t="n">
        <v>0.541882</v>
      </c>
      <c r="W1557" s="8" t="n">
        <v>0.376474</v>
      </c>
      <c r="X1557" s="8" t="n">
        <v>0.373</v>
      </c>
      <c r="Y1557" s="8" t="n">
        <v>1.291356</v>
      </c>
      <c r="Z1557" s="4" t="n">
        <v>1035</v>
      </c>
      <c r="AA1557" s="4" t="n">
        <v>719</v>
      </c>
      <c r="AB1557" s="4" t="n">
        <v>712</v>
      </c>
      <c r="AC1557" s="4" t="n">
        <v>2466</v>
      </c>
      <c r="AD1557" s="9" t="n">
        <v>37860.6284722222</v>
      </c>
      <c r="AE1557" s="10" t="n">
        <v>10101300</v>
      </c>
    </row>
    <row r="1558" customFormat="false" ht="12.75" hidden="false" customHeight="false" outlineLevel="0" collapsed="false">
      <c r="B1558" s="2" t="n">
        <v>2001</v>
      </c>
      <c r="C1558" s="2" t="s">
        <v>984</v>
      </c>
      <c r="D1558" s="2" t="s">
        <v>985</v>
      </c>
      <c r="E1558" s="2" t="n">
        <v>7003</v>
      </c>
      <c r="F1558" s="3" t="s">
        <v>986</v>
      </c>
      <c r="G1558" s="2" t="s">
        <v>946</v>
      </c>
      <c r="H1558" s="2" t="s">
        <v>131</v>
      </c>
      <c r="I1558" s="2" t="n">
        <v>12</v>
      </c>
      <c r="J1558" s="4" t="n">
        <v>6169</v>
      </c>
      <c r="K1558" s="4" t="n">
        <v>2787</v>
      </c>
      <c r="L1558" s="5" t="s">
        <v>77</v>
      </c>
      <c r="M1558" s="6" t="s">
        <v>71</v>
      </c>
      <c r="N1558" s="3" t="s">
        <v>986</v>
      </c>
      <c r="O1558" s="6" t="s">
        <v>78</v>
      </c>
      <c r="P1558" s="6" t="s">
        <v>71</v>
      </c>
      <c r="Q1558" s="3" t="s">
        <v>75</v>
      </c>
      <c r="R1558" s="3" t="s">
        <v>79</v>
      </c>
      <c r="S1558" s="7" t="n">
        <v>1</v>
      </c>
      <c r="T1558" s="6" t="n">
        <v>100</v>
      </c>
      <c r="U1558" s="4" t="n">
        <v>5211255</v>
      </c>
      <c r="V1558" s="8" t="n">
        <v>0.541882</v>
      </c>
      <c r="W1558" s="8" t="n">
        <v>0.376474</v>
      </c>
      <c r="Y1558" s="8" t="n">
        <v>0.918356</v>
      </c>
      <c r="Z1558" s="4" t="n">
        <v>28239</v>
      </c>
      <c r="AA1558" s="4" t="n">
        <v>19619</v>
      </c>
      <c r="AC1558" s="4" t="n">
        <v>47858</v>
      </c>
      <c r="AD1558" s="9" t="n">
        <v>37860.6284722222</v>
      </c>
      <c r="AE1558" s="10" t="n">
        <v>10101380</v>
      </c>
    </row>
    <row r="1559" customFormat="false" ht="12.75" hidden="false" customHeight="false" outlineLevel="0" collapsed="false">
      <c r="B1559" s="2" t="n">
        <v>2001</v>
      </c>
      <c r="C1559" s="2" t="s">
        <v>984</v>
      </c>
      <c r="D1559" s="2" t="s">
        <v>985</v>
      </c>
      <c r="E1559" s="2" t="n">
        <v>7003</v>
      </c>
      <c r="F1559" s="3" t="s">
        <v>986</v>
      </c>
      <c r="G1559" s="2" t="s">
        <v>946</v>
      </c>
      <c r="H1559" s="2" t="s">
        <v>131</v>
      </c>
      <c r="I1559" s="2" t="n">
        <v>12</v>
      </c>
      <c r="J1559" s="4" t="n">
        <v>6169</v>
      </c>
      <c r="K1559" s="4" t="n">
        <v>2787</v>
      </c>
      <c r="L1559" s="5" t="s">
        <v>80</v>
      </c>
      <c r="M1559" s="6" t="s">
        <v>71</v>
      </c>
      <c r="N1559" s="3" t="s">
        <v>986</v>
      </c>
      <c r="O1559" s="6" t="s">
        <v>81</v>
      </c>
      <c r="P1559" s="6" t="s">
        <v>71</v>
      </c>
      <c r="Q1559" s="3" t="s">
        <v>82</v>
      </c>
      <c r="R1559" s="3" t="s">
        <v>76</v>
      </c>
      <c r="S1559" s="7" t="n">
        <v>2.1952</v>
      </c>
      <c r="T1559" s="6" t="n">
        <v>100</v>
      </c>
      <c r="U1559" s="4" t="n">
        <v>1194000</v>
      </c>
      <c r="V1559" s="8" t="n">
        <v>1.189539</v>
      </c>
      <c r="W1559" s="8" t="n">
        <v>0.826436</v>
      </c>
      <c r="X1559" s="8" t="n">
        <v>0.373</v>
      </c>
      <c r="Y1559" s="8" t="n">
        <v>2.388975</v>
      </c>
      <c r="Z1559" s="4" t="n">
        <v>14203</v>
      </c>
      <c r="AA1559" s="4" t="n">
        <v>9868</v>
      </c>
      <c r="AB1559" s="4" t="n">
        <v>4454</v>
      </c>
      <c r="AC1559" s="4" t="n">
        <v>28524</v>
      </c>
      <c r="AD1559" s="9" t="n">
        <v>37860.6284722222</v>
      </c>
      <c r="AE1559" s="10" t="n">
        <v>10505300</v>
      </c>
    </row>
    <row r="1560" customFormat="false" ht="12.75" hidden="false" customHeight="false" outlineLevel="0" collapsed="false">
      <c r="B1560" s="2" t="n">
        <v>2001</v>
      </c>
      <c r="C1560" s="2" t="s">
        <v>984</v>
      </c>
      <c r="D1560" s="2" t="s">
        <v>985</v>
      </c>
      <c r="E1560" s="2" t="n">
        <v>7003</v>
      </c>
      <c r="F1560" s="3" t="s">
        <v>986</v>
      </c>
      <c r="G1560" s="2" t="s">
        <v>946</v>
      </c>
      <c r="H1560" s="2" t="s">
        <v>131</v>
      </c>
      <c r="I1560" s="2" t="n">
        <v>12</v>
      </c>
      <c r="J1560" s="4" t="n">
        <v>6169</v>
      </c>
      <c r="K1560" s="4" t="n">
        <v>2787</v>
      </c>
      <c r="L1560" s="5" t="s">
        <v>83</v>
      </c>
      <c r="M1560" s="6" t="s">
        <v>71</v>
      </c>
      <c r="N1560" s="3" t="s">
        <v>986</v>
      </c>
      <c r="O1560" s="6" t="s">
        <v>84</v>
      </c>
      <c r="P1560" s="6" t="s">
        <v>71</v>
      </c>
      <c r="Q1560" s="3" t="s">
        <v>85</v>
      </c>
      <c r="R1560" s="3" t="s">
        <v>76</v>
      </c>
      <c r="S1560" s="7" t="n">
        <v>1.4919</v>
      </c>
      <c r="T1560" s="6" t="n">
        <v>100</v>
      </c>
      <c r="U1560" s="4" t="n">
        <v>1686010</v>
      </c>
      <c r="V1560" s="8" t="n">
        <v>0.808434</v>
      </c>
      <c r="W1560" s="8" t="n">
        <v>0.561661</v>
      </c>
      <c r="X1560" s="8" t="n">
        <v>1.969304</v>
      </c>
      <c r="Y1560" s="8" t="n">
        <v>3.339399</v>
      </c>
      <c r="Z1560" s="4" t="n">
        <v>13630</v>
      </c>
      <c r="AA1560" s="4" t="n">
        <v>9470</v>
      </c>
      <c r="AB1560" s="4" t="n">
        <v>33203</v>
      </c>
      <c r="AC1560" s="4" t="n">
        <v>56303</v>
      </c>
      <c r="AD1560" s="9" t="n">
        <v>37860.6284722222</v>
      </c>
      <c r="AE1560" s="10" t="n">
        <v>12020300</v>
      </c>
    </row>
    <row r="1561" customFormat="false" ht="12.75" hidden="false" customHeight="false" outlineLevel="0" collapsed="false">
      <c r="B1561" s="2" t="n">
        <v>2001</v>
      </c>
      <c r="C1561" s="2" t="s">
        <v>984</v>
      </c>
      <c r="D1561" s="2" t="s">
        <v>985</v>
      </c>
      <c r="E1561" s="2" t="n">
        <v>7003</v>
      </c>
      <c r="F1561" s="3" t="s">
        <v>986</v>
      </c>
      <c r="G1561" s="2" t="s">
        <v>946</v>
      </c>
      <c r="H1561" s="2" t="s">
        <v>131</v>
      </c>
      <c r="I1561" s="2" t="n">
        <v>12</v>
      </c>
      <c r="J1561" s="4" t="n">
        <v>6169</v>
      </c>
      <c r="K1561" s="4" t="n">
        <v>2787</v>
      </c>
      <c r="L1561" s="5" t="s">
        <v>86</v>
      </c>
      <c r="M1561" s="6" t="s">
        <v>71</v>
      </c>
      <c r="N1561" s="3" t="s">
        <v>986</v>
      </c>
      <c r="O1561" s="6" t="s">
        <v>87</v>
      </c>
      <c r="P1561" s="6" t="s">
        <v>71</v>
      </c>
      <c r="Q1561" s="3" t="s">
        <v>85</v>
      </c>
      <c r="R1561" s="3" t="s">
        <v>79</v>
      </c>
      <c r="S1561" s="7" t="n">
        <v>1.4919</v>
      </c>
      <c r="T1561" s="6" t="n">
        <v>100</v>
      </c>
      <c r="U1561" s="4" t="n">
        <v>443000</v>
      </c>
      <c r="V1561" s="8" t="n">
        <v>0.808434</v>
      </c>
      <c r="W1561" s="8" t="n">
        <v>0.561661</v>
      </c>
      <c r="Y1561" s="8" t="n">
        <v>1.370095</v>
      </c>
      <c r="Z1561" s="4" t="n">
        <v>3581</v>
      </c>
      <c r="AA1561" s="4" t="n">
        <v>2488</v>
      </c>
      <c r="AC1561" s="4" t="n">
        <v>6070</v>
      </c>
      <c r="AD1561" s="9" t="n">
        <v>37860.6284722222</v>
      </c>
      <c r="AE1561" s="10" t="n">
        <v>12020380</v>
      </c>
    </row>
    <row r="1562" customFormat="false" ht="12.75" hidden="false" customHeight="false" outlineLevel="0" collapsed="false">
      <c r="B1562" s="2" t="n">
        <v>2001</v>
      </c>
      <c r="C1562" s="2" t="s">
        <v>984</v>
      </c>
      <c r="D1562" s="2" t="s">
        <v>985</v>
      </c>
      <c r="E1562" s="2" t="n">
        <v>7003</v>
      </c>
      <c r="F1562" s="3" t="s">
        <v>986</v>
      </c>
      <c r="G1562" s="2" t="s">
        <v>946</v>
      </c>
      <c r="H1562" s="2" t="s">
        <v>131</v>
      </c>
      <c r="I1562" s="2" t="n">
        <v>12</v>
      </c>
      <c r="J1562" s="4" t="n">
        <v>6169</v>
      </c>
      <c r="K1562" s="4" t="n">
        <v>2787</v>
      </c>
      <c r="L1562" s="5" t="s">
        <v>107</v>
      </c>
      <c r="M1562" s="6" t="s">
        <v>71</v>
      </c>
      <c r="N1562" s="3" t="s">
        <v>986</v>
      </c>
      <c r="O1562" s="6" t="s">
        <v>108</v>
      </c>
      <c r="P1562" s="6" t="s">
        <v>71</v>
      </c>
      <c r="Q1562" s="3" t="s">
        <v>109</v>
      </c>
      <c r="R1562" s="3" t="s">
        <v>76</v>
      </c>
      <c r="S1562" s="7" t="n">
        <v>2.0071</v>
      </c>
      <c r="T1562" s="6" t="n">
        <v>100</v>
      </c>
      <c r="U1562" s="4" t="n">
        <v>21000</v>
      </c>
      <c r="V1562" s="8" t="n">
        <v>1.087611</v>
      </c>
      <c r="W1562" s="8" t="n">
        <v>0.755621</v>
      </c>
      <c r="X1562" s="8" t="n">
        <v>3.401598</v>
      </c>
      <c r="Y1562" s="8" t="n">
        <v>5.24483</v>
      </c>
      <c r="Z1562" s="4" t="n">
        <v>228</v>
      </c>
      <c r="AA1562" s="4" t="n">
        <v>159</v>
      </c>
      <c r="AB1562" s="4" t="n">
        <v>714</v>
      </c>
      <c r="AC1562" s="4" t="n">
        <v>1101</v>
      </c>
      <c r="AD1562" s="9" t="n">
        <v>37860.6284722222</v>
      </c>
      <c r="AE1562" s="10" t="n">
        <v>14040300</v>
      </c>
    </row>
    <row r="1563" customFormat="false" ht="12.75" hidden="false" customHeight="false" outlineLevel="0" collapsed="false">
      <c r="B1563" s="2" t="n">
        <v>2001</v>
      </c>
      <c r="C1563" s="2" t="s">
        <v>984</v>
      </c>
      <c r="D1563" s="2" t="s">
        <v>985</v>
      </c>
      <c r="E1563" s="2" t="n">
        <v>7003</v>
      </c>
      <c r="F1563" s="3" t="s">
        <v>986</v>
      </c>
      <c r="G1563" s="2" t="s">
        <v>946</v>
      </c>
      <c r="H1563" s="2" t="s">
        <v>131</v>
      </c>
      <c r="I1563" s="2" t="n">
        <v>12</v>
      </c>
      <c r="J1563" s="4" t="n">
        <v>6169</v>
      </c>
      <c r="K1563" s="4" t="n">
        <v>2787</v>
      </c>
      <c r="L1563" s="5" t="s">
        <v>176</v>
      </c>
      <c r="M1563" s="6" t="s">
        <v>71</v>
      </c>
      <c r="N1563" s="3" t="s">
        <v>986</v>
      </c>
      <c r="R1563" s="3" t="s">
        <v>118</v>
      </c>
      <c r="Z1563" s="4" t="n">
        <v>60916</v>
      </c>
      <c r="AA1563" s="4" t="n">
        <v>42323</v>
      </c>
      <c r="AB1563" s="4" t="n">
        <v>39083</v>
      </c>
      <c r="AC1563" s="4" t="n">
        <v>142322</v>
      </c>
      <c r="AD1563" s="9" t="n">
        <v>37860.6284722222</v>
      </c>
      <c r="AE1563" s="10" t="n">
        <v>14999999</v>
      </c>
    </row>
    <row r="1564" customFormat="false" ht="12.75" hidden="false" customHeight="false" outlineLevel="0" collapsed="false">
      <c r="B1564" s="2" t="n">
        <v>2001</v>
      </c>
      <c r="C1564" s="2" t="s">
        <v>988</v>
      </c>
      <c r="D1564" s="2" t="s">
        <v>989</v>
      </c>
      <c r="E1564" s="2" t="n">
        <v>7019</v>
      </c>
      <c r="F1564" s="3" t="s">
        <v>990</v>
      </c>
      <c r="G1564" s="2" t="s">
        <v>946</v>
      </c>
      <c r="H1564" s="2" t="s">
        <v>131</v>
      </c>
      <c r="I1564" s="2" t="n">
        <v>12</v>
      </c>
      <c r="J1564" s="4" t="n">
        <v>8720</v>
      </c>
      <c r="K1564" s="4" t="n">
        <v>5431</v>
      </c>
      <c r="L1564" s="5" t="s">
        <v>174</v>
      </c>
      <c r="M1564" s="6" t="s">
        <v>71</v>
      </c>
      <c r="N1564" s="3" t="s">
        <v>990</v>
      </c>
      <c r="Q1564" s="3" t="s">
        <v>72</v>
      </c>
      <c r="R1564" s="3" t="s">
        <v>991</v>
      </c>
      <c r="AD1564" s="9" t="n">
        <v>37860.6291666667</v>
      </c>
      <c r="AE1564" s="10" t="n">
        <v>100000</v>
      </c>
    </row>
    <row r="1565" customFormat="false" ht="12.75" hidden="false" customHeight="false" outlineLevel="0" collapsed="false">
      <c r="B1565" s="2" t="n">
        <v>2001</v>
      </c>
      <c r="C1565" s="2" t="s">
        <v>988</v>
      </c>
      <c r="D1565" s="2" t="s">
        <v>989</v>
      </c>
      <c r="E1565" s="2" t="n">
        <v>7019</v>
      </c>
      <c r="F1565" s="3" t="s">
        <v>990</v>
      </c>
      <c r="G1565" s="2" t="s">
        <v>946</v>
      </c>
      <c r="H1565" s="2" t="s">
        <v>131</v>
      </c>
      <c r="I1565" s="2" t="n">
        <v>12</v>
      </c>
      <c r="J1565" s="4" t="n">
        <v>8720</v>
      </c>
      <c r="K1565" s="4" t="n">
        <v>5431</v>
      </c>
      <c r="L1565" s="5" t="s">
        <v>2</v>
      </c>
      <c r="M1565" s="6" t="s">
        <v>71</v>
      </c>
      <c r="N1565" s="3" t="s">
        <v>990</v>
      </c>
      <c r="O1565" s="6" t="s">
        <v>74</v>
      </c>
      <c r="P1565" s="6" t="s">
        <v>71</v>
      </c>
      <c r="Q1565" s="3" t="s">
        <v>75</v>
      </c>
      <c r="R1565" s="3" t="s">
        <v>76</v>
      </c>
      <c r="S1565" s="7" t="n">
        <v>1</v>
      </c>
      <c r="T1565" s="6" t="n">
        <v>100</v>
      </c>
      <c r="U1565" s="4" t="n">
        <v>12297885</v>
      </c>
      <c r="V1565" s="8" t="n">
        <v>0.328</v>
      </c>
      <c r="W1565" s="8" t="n">
        <v>0.376474</v>
      </c>
      <c r="X1565" s="8" t="n">
        <v>0.373</v>
      </c>
      <c r="Y1565" s="8" t="n">
        <v>1.077474</v>
      </c>
      <c r="Z1565" s="4" t="n">
        <v>40337</v>
      </c>
      <c r="AA1565" s="4" t="n">
        <v>46298</v>
      </c>
      <c r="AB1565" s="4" t="n">
        <v>45871</v>
      </c>
      <c r="AC1565" s="4" t="n">
        <v>132507</v>
      </c>
      <c r="AD1565" s="9" t="n">
        <v>37860.6291666667</v>
      </c>
      <c r="AE1565" s="10" t="n">
        <v>10101300</v>
      </c>
    </row>
    <row r="1566" customFormat="false" ht="12.75" hidden="false" customHeight="false" outlineLevel="0" collapsed="false">
      <c r="B1566" s="2" t="n">
        <v>2001</v>
      </c>
      <c r="C1566" s="2" t="s">
        <v>988</v>
      </c>
      <c r="D1566" s="2" t="s">
        <v>989</v>
      </c>
      <c r="E1566" s="2" t="n">
        <v>7019</v>
      </c>
      <c r="F1566" s="3" t="s">
        <v>990</v>
      </c>
      <c r="G1566" s="2" t="s">
        <v>946</v>
      </c>
      <c r="H1566" s="2" t="s">
        <v>131</v>
      </c>
      <c r="I1566" s="2" t="n">
        <v>12</v>
      </c>
      <c r="J1566" s="4" t="n">
        <v>8720</v>
      </c>
      <c r="K1566" s="4" t="n">
        <v>5431</v>
      </c>
      <c r="L1566" s="5" t="s">
        <v>77</v>
      </c>
      <c r="M1566" s="6" t="s">
        <v>71</v>
      </c>
      <c r="N1566" s="3" t="s">
        <v>990</v>
      </c>
      <c r="O1566" s="6" t="s">
        <v>78</v>
      </c>
      <c r="P1566" s="6" t="s">
        <v>71</v>
      </c>
      <c r="Q1566" s="3" t="s">
        <v>75</v>
      </c>
      <c r="R1566" s="3" t="s">
        <v>79</v>
      </c>
      <c r="S1566" s="7" t="n">
        <v>1</v>
      </c>
      <c r="T1566" s="6" t="n">
        <v>100</v>
      </c>
      <c r="U1566" s="4" t="n">
        <v>1561845</v>
      </c>
      <c r="V1566" s="8" t="n">
        <v>0.328</v>
      </c>
      <c r="W1566" s="8" t="n">
        <v>0.376474</v>
      </c>
      <c r="Y1566" s="8" t="n">
        <v>0.704474</v>
      </c>
      <c r="Z1566" s="4" t="n">
        <v>5123</v>
      </c>
      <c r="AA1566" s="4" t="n">
        <v>5880</v>
      </c>
      <c r="AC1566" s="4" t="n">
        <v>11003</v>
      </c>
      <c r="AD1566" s="9" t="n">
        <v>37860.6291666667</v>
      </c>
      <c r="AE1566" s="10" t="n">
        <v>10101380</v>
      </c>
    </row>
    <row r="1567" customFormat="false" ht="12.75" hidden="false" customHeight="false" outlineLevel="0" collapsed="false">
      <c r="B1567" s="2" t="n">
        <v>2001</v>
      </c>
      <c r="C1567" s="2" t="s">
        <v>988</v>
      </c>
      <c r="D1567" s="2" t="s">
        <v>989</v>
      </c>
      <c r="E1567" s="2" t="n">
        <v>7019</v>
      </c>
      <c r="F1567" s="3" t="s">
        <v>990</v>
      </c>
      <c r="G1567" s="2" t="s">
        <v>946</v>
      </c>
      <c r="H1567" s="2" t="s">
        <v>131</v>
      </c>
      <c r="I1567" s="2" t="n">
        <v>12</v>
      </c>
      <c r="J1567" s="4" t="n">
        <v>8720</v>
      </c>
      <c r="K1567" s="4" t="n">
        <v>5431</v>
      </c>
      <c r="L1567" s="5" t="s">
        <v>80</v>
      </c>
      <c r="M1567" s="6" t="s">
        <v>71</v>
      </c>
      <c r="N1567" s="3" t="s">
        <v>990</v>
      </c>
      <c r="O1567" s="6" t="s">
        <v>81</v>
      </c>
      <c r="P1567" s="6" t="s">
        <v>71</v>
      </c>
      <c r="Q1567" s="3" t="s">
        <v>82</v>
      </c>
      <c r="R1567" s="3" t="s">
        <v>76</v>
      </c>
      <c r="S1567" s="7" t="n">
        <v>2.1952</v>
      </c>
      <c r="T1567" s="6" t="n">
        <v>100</v>
      </c>
      <c r="U1567" s="4" t="n">
        <v>367000</v>
      </c>
      <c r="V1567" s="8" t="n">
        <v>0.7201</v>
      </c>
      <c r="W1567" s="8" t="n">
        <v>0.826436</v>
      </c>
      <c r="X1567" s="8" t="n">
        <v>0.373</v>
      </c>
      <c r="Y1567" s="8" t="n">
        <v>1.919536</v>
      </c>
      <c r="Z1567" s="4" t="n">
        <v>2643</v>
      </c>
      <c r="AA1567" s="4" t="n">
        <v>3033</v>
      </c>
      <c r="AB1567" s="4" t="n">
        <v>1369</v>
      </c>
      <c r="AC1567" s="4" t="n">
        <v>7045</v>
      </c>
      <c r="AD1567" s="9" t="n">
        <v>37860.6291666667</v>
      </c>
      <c r="AE1567" s="10" t="n">
        <v>10505300</v>
      </c>
    </row>
    <row r="1568" customFormat="false" ht="12.75" hidden="false" customHeight="false" outlineLevel="0" collapsed="false">
      <c r="B1568" s="2" t="n">
        <v>2001</v>
      </c>
      <c r="C1568" s="2" t="s">
        <v>988</v>
      </c>
      <c r="D1568" s="2" t="s">
        <v>989</v>
      </c>
      <c r="E1568" s="2" t="n">
        <v>7019</v>
      </c>
      <c r="F1568" s="3" t="s">
        <v>990</v>
      </c>
      <c r="G1568" s="2" t="s">
        <v>946</v>
      </c>
      <c r="H1568" s="2" t="s">
        <v>131</v>
      </c>
      <c r="I1568" s="2" t="n">
        <v>12</v>
      </c>
      <c r="J1568" s="4" t="n">
        <v>8720</v>
      </c>
      <c r="K1568" s="4" t="n">
        <v>5431</v>
      </c>
      <c r="L1568" s="5" t="s">
        <v>83</v>
      </c>
      <c r="M1568" s="6" t="s">
        <v>71</v>
      </c>
      <c r="N1568" s="3" t="s">
        <v>990</v>
      </c>
      <c r="O1568" s="6" t="s">
        <v>84</v>
      </c>
      <c r="P1568" s="6" t="s">
        <v>71</v>
      </c>
      <c r="Q1568" s="3" t="s">
        <v>85</v>
      </c>
      <c r="R1568" s="3" t="s">
        <v>76</v>
      </c>
      <c r="S1568" s="7" t="n">
        <v>1.4919</v>
      </c>
      <c r="T1568" s="6" t="n">
        <v>100</v>
      </c>
      <c r="U1568" s="4" t="n">
        <v>589735</v>
      </c>
      <c r="V1568" s="8" t="n">
        <v>0.4894</v>
      </c>
      <c r="W1568" s="8" t="n">
        <v>0.561662</v>
      </c>
      <c r="X1568" s="8" t="n">
        <v>1.969304</v>
      </c>
      <c r="Y1568" s="8" t="n">
        <v>3.020366</v>
      </c>
      <c r="Z1568" s="4" t="n">
        <v>2886</v>
      </c>
      <c r="AA1568" s="4" t="n">
        <v>3312</v>
      </c>
      <c r="AB1568" s="4" t="n">
        <v>11614</v>
      </c>
      <c r="AC1568" s="4" t="n">
        <v>17812</v>
      </c>
      <c r="AD1568" s="9" t="n">
        <v>37860.6291666667</v>
      </c>
      <c r="AE1568" s="10" t="n">
        <v>12020300</v>
      </c>
    </row>
    <row r="1569" customFormat="false" ht="12.75" hidden="false" customHeight="false" outlineLevel="0" collapsed="false">
      <c r="B1569" s="2" t="n">
        <v>2001</v>
      </c>
      <c r="C1569" s="2" t="s">
        <v>988</v>
      </c>
      <c r="D1569" s="2" t="s">
        <v>989</v>
      </c>
      <c r="E1569" s="2" t="n">
        <v>7019</v>
      </c>
      <c r="F1569" s="3" t="s">
        <v>990</v>
      </c>
      <c r="G1569" s="2" t="s">
        <v>946</v>
      </c>
      <c r="H1569" s="2" t="s">
        <v>131</v>
      </c>
      <c r="I1569" s="2" t="n">
        <v>12</v>
      </c>
      <c r="J1569" s="4" t="n">
        <v>8720</v>
      </c>
      <c r="K1569" s="4" t="n">
        <v>5431</v>
      </c>
      <c r="L1569" s="5" t="s">
        <v>86</v>
      </c>
      <c r="M1569" s="6" t="s">
        <v>71</v>
      </c>
      <c r="N1569" s="3" t="s">
        <v>990</v>
      </c>
      <c r="O1569" s="6" t="s">
        <v>87</v>
      </c>
      <c r="P1569" s="6" t="s">
        <v>71</v>
      </c>
      <c r="Q1569" s="3" t="s">
        <v>85</v>
      </c>
      <c r="R1569" s="3" t="s">
        <v>79</v>
      </c>
      <c r="S1569" s="7" t="n">
        <v>1.4919</v>
      </c>
      <c r="T1569" s="6" t="n">
        <v>100</v>
      </c>
      <c r="U1569" s="4" t="n">
        <v>5750555</v>
      </c>
      <c r="V1569" s="8" t="n">
        <v>0.4894</v>
      </c>
      <c r="W1569" s="8" t="n">
        <v>0.561662</v>
      </c>
      <c r="Y1569" s="8" t="n">
        <v>1.051062</v>
      </c>
      <c r="Z1569" s="4" t="n">
        <v>28143</v>
      </c>
      <c r="AA1569" s="4" t="n">
        <v>32299</v>
      </c>
      <c r="AC1569" s="4" t="n">
        <v>60442</v>
      </c>
      <c r="AD1569" s="9" t="n">
        <v>37860.6291666667</v>
      </c>
      <c r="AE1569" s="10" t="n">
        <v>12020380</v>
      </c>
    </row>
    <row r="1570" customFormat="false" ht="12.75" hidden="false" customHeight="false" outlineLevel="0" collapsed="false">
      <c r="B1570" s="2" t="n">
        <v>2001</v>
      </c>
      <c r="C1570" s="2" t="s">
        <v>988</v>
      </c>
      <c r="D1570" s="2" t="s">
        <v>989</v>
      </c>
      <c r="E1570" s="2" t="n">
        <v>7019</v>
      </c>
      <c r="F1570" s="3" t="s">
        <v>990</v>
      </c>
      <c r="G1570" s="2" t="s">
        <v>946</v>
      </c>
      <c r="H1570" s="2" t="s">
        <v>131</v>
      </c>
      <c r="I1570" s="2" t="n">
        <v>12</v>
      </c>
      <c r="J1570" s="4" t="n">
        <v>8720</v>
      </c>
      <c r="K1570" s="4" t="n">
        <v>5431</v>
      </c>
      <c r="L1570" s="5" t="s">
        <v>91</v>
      </c>
      <c r="M1570" s="6" t="s">
        <v>71</v>
      </c>
      <c r="N1570" s="3" t="s">
        <v>990</v>
      </c>
      <c r="O1570" s="6" t="s">
        <v>92</v>
      </c>
      <c r="P1570" s="6" t="s">
        <v>71</v>
      </c>
      <c r="Q1570" s="3" t="s">
        <v>85</v>
      </c>
      <c r="R1570" s="3" t="s">
        <v>93</v>
      </c>
      <c r="S1570" s="7" t="n">
        <v>1.4919</v>
      </c>
      <c r="T1570" s="6" t="n">
        <v>70</v>
      </c>
      <c r="U1570" s="4" t="n">
        <v>4000</v>
      </c>
      <c r="V1570" s="8" t="n">
        <v>0.3426</v>
      </c>
      <c r="W1570" s="8" t="n">
        <v>0.393152</v>
      </c>
      <c r="X1570" s="8" t="n">
        <v>1.378513</v>
      </c>
      <c r="Y1570" s="8" t="n">
        <v>2.114265</v>
      </c>
      <c r="Z1570" s="4" t="n">
        <v>14</v>
      </c>
      <c r="AA1570" s="4" t="n">
        <v>16</v>
      </c>
      <c r="AB1570" s="4" t="n">
        <v>55</v>
      </c>
      <c r="AC1570" s="4" t="n">
        <v>85</v>
      </c>
      <c r="AD1570" s="9" t="n">
        <v>37860.6291666667</v>
      </c>
      <c r="AE1570" s="10" t="n">
        <v>12020550</v>
      </c>
    </row>
    <row r="1571" customFormat="false" ht="12.75" hidden="false" customHeight="false" outlineLevel="0" collapsed="false">
      <c r="B1571" s="2" t="n">
        <v>2001</v>
      </c>
      <c r="C1571" s="2" t="s">
        <v>988</v>
      </c>
      <c r="D1571" s="2" t="s">
        <v>989</v>
      </c>
      <c r="E1571" s="2" t="n">
        <v>7019</v>
      </c>
      <c r="F1571" s="3" t="s">
        <v>990</v>
      </c>
      <c r="G1571" s="2" t="s">
        <v>946</v>
      </c>
      <c r="H1571" s="2" t="s">
        <v>131</v>
      </c>
      <c r="I1571" s="2" t="n">
        <v>12</v>
      </c>
      <c r="J1571" s="4" t="n">
        <v>8720</v>
      </c>
      <c r="K1571" s="4" t="n">
        <v>5431</v>
      </c>
      <c r="L1571" s="5" t="s">
        <v>107</v>
      </c>
      <c r="M1571" s="6" t="s">
        <v>71</v>
      </c>
      <c r="N1571" s="3" t="s">
        <v>990</v>
      </c>
      <c r="O1571" s="6" t="s">
        <v>108</v>
      </c>
      <c r="P1571" s="6" t="s">
        <v>71</v>
      </c>
      <c r="Q1571" s="3" t="s">
        <v>109</v>
      </c>
      <c r="R1571" s="3" t="s">
        <v>76</v>
      </c>
      <c r="S1571" s="7" t="n">
        <v>2.0071</v>
      </c>
      <c r="T1571" s="6" t="n">
        <v>100</v>
      </c>
      <c r="U1571" s="4" t="n">
        <v>10500</v>
      </c>
      <c r="V1571" s="8" t="n">
        <v>0.6584</v>
      </c>
      <c r="W1571" s="8" t="n">
        <v>0.755621</v>
      </c>
      <c r="X1571" s="8" t="n">
        <v>3.401598</v>
      </c>
      <c r="Y1571" s="8" t="n">
        <v>4.815619</v>
      </c>
      <c r="Z1571" s="4" t="n">
        <v>69</v>
      </c>
      <c r="AA1571" s="4" t="n">
        <v>79</v>
      </c>
      <c r="AB1571" s="4" t="n">
        <v>357</v>
      </c>
      <c r="AC1571" s="4" t="n">
        <v>506</v>
      </c>
      <c r="AD1571" s="9" t="n">
        <v>37860.6291666667</v>
      </c>
      <c r="AE1571" s="10" t="n">
        <v>14040300</v>
      </c>
    </row>
    <row r="1572" customFormat="false" ht="12.75" hidden="false" customHeight="false" outlineLevel="0" collapsed="false">
      <c r="B1572" s="2" t="n">
        <v>2001</v>
      </c>
      <c r="C1572" s="2" t="s">
        <v>988</v>
      </c>
      <c r="D1572" s="2" t="s">
        <v>989</v>
      </c>
      <c r="E1572" s="2" t="n">
        <v>7019</v>
      </c>
      <c r="F1572" s="3" t="s">
        <v>990</v>
      </c>
      <c r="G1572" s="2" t="s">
        <v>946</v>
      </c>
      <c r="H1572" s="2" t="s">
        <v>131</v>
      </c>
      <c r="I1572" s="2" t="n">
        <v>12</v>
      </c>
      <c r="J1572" s="4" t="n">
        <v>8720</v>
      </c>
      <c r="K1572" s="4" t="n">
        <v>5431</v>
      </c>
      <c r="L1572" s="5" t="s">
        <v>176</v>
      </c>
      <c r="M1572" s="6" t="s">
        <v>71</v>
      </c>
      <c r="N1572" s="3" t="s">
        <v>990</v>
      </c>
      <c r="R1572" s="3" t="s">
        <v>118</v>
      </c>
      <c r="Z1572" s="4" t="n">
        <v>79215</v>
      </c>
      <c r="AA1572" s="4" t="n">
        <v>90917</v>
      </c>
      <c r="AB1572" s="4" t="n">
        <v>59266</v>
      </c>
      <c r="AC1572" s="4" t="n">
        <v>229400</v>
      </c>
      <c r="AD1572" s="9" t="n">
        <v>37860.6291666667</v>
      </c>
      <c r="AE1572" s="10" t="n">
        <v>14999999</v>
      </c>
    </row>
    <row r="1573" customFormat="false" ht="12.75" hidden="false" customHeight="false" outlineLevel="0" collapsed="false">
      <c r="B1573" s="2" t="n">
        <v>2001</v>
      </c>
      <c r="C1573" s="2" t="s">
        <v>992</v>
      </c>
      <c r="D1573" s="2" t="s">
        <v>993</v>
      </c>
      <c r="E1573" s="2" t="n">
        <v>7011</v>
      </c>
      <c r="F1573" s="3" t="s">
        <v>994</v>
      </c>
      <c r="G1573" s="2" t="s">
        <v>946</v>
      </c>
      <c r="H1573" s="2" t="s">
        <v>131</v>
      </c>
      <c r="I1573" s="2" t="n">
        <v>12</v>
      </c>
      <c r="J1573" s="4" t="n">
        <v>9555</v>
      </c>
      <c r="K1573" s="4" t="n">
        <v>3776</v>
      </c>
      <c r="L1573" s="5" t="s">
        <v>174</v>
      </c>
      <c r="M1573" s="6" t="s">
        <v>71</v>
      </c>
      <c r="N1573" s="3" t="s">
        <v>994</v>
      </c>
      <c r="Q1573" s="3" t="s">
        <v>72</v>
      </c>
      <c r="R1573" s="3" t="s">
        <v>995</v>
      </c>
      <c r="AD1573" s="9" t="n">
        <v>37860.6291666667</v>
      </c>
      <c r="AE1573" s="10" t="n">
        <v>100000</v>
      </c>
    </row>
    <row r="1574" customFormat="false" ht="12.75" hidden="false" customHeight="false" outlineLevel="0" collapsed="false">
      <c r="B1574" s="2" t="n">
        <v>2001</v>
      </c>
      <c r="C1574" s="2" t="s">
        <v>992</v>
      </c>
      <c r="D1574" s="2" t="s">
        <v>993</v>
      </c>
      <c r="E1574" s="2" t="n">
        <v>7011</v>
      </c>
      <c r="F1574" s="3" t="s">
        <v>994</v>
      </c>
      <c r="G1574" s="2" t="s">
        <v>946</v>
      </c>
      <c r="H1574" s="2" t="s">
        <v>131</v>
      </c>
      <c r="I1574" s="2" t="n">
        <v>12</v>
      </c>
      <c r="J1574" s="4" t="n">
        <v>9555</v>
      </c>
      <c r="K1574" s="4" t="n">
        <v>3776</v>
      </c>
      <c r="L1574" s="5" t="s">
        <v>2</v>
      </c>
      <c r="M1574" s="6" t="s">
        <v>71</v>
      </c>
      <c r="N1574" s="3" t="s">
        <v>994</v>
      </c>
      <c r="O1574" s="6" t="s">
        <v>74</v>
      </c>
      <c r="P1574" s="6" t="s">
        <v>71</v>
      </c>
      <c r="Q1574" s="3" t="s">
        <v>75</v>
      </c>
      <c r="R1574" s="3" t="s">
        <v>76</v>
      </c>
      <c r="S1574" s="7" t="n">
        <v>1</v>
      </c>
      <c r="T1574" s="6" t="n">
        <v>100</v>
      </c>
      <c r="U1574" s="4" t="n">
        <v>176000</v>
      </c>
      <c r="V1574" s="8" t="n">
        <v>0.480857</v>
      </c>
      <c r="W1574" s="8" t="n">
        <v>0.376474</v>
      </c>
      <c r="X1574" s="8" t="n">
        <v>0.373</v>
      </c>
      <c r="Y1574" s="8" t="n">
        <v>1.230331</v>
      </c>
      <c r="Z1574" s="4" t="n">
        <v>846</v>
      </c>
      <c r="AA1574" s="4" t="n">
        <v>663</v>
      </c>
      <c r="AB1574" s="4" t="n">
        <v>656</v>
      </c>
      <c r="AC1574" s="4" t="n">
        <v>2165</v>
      </c>
      <c r="AD1574" s="9" t="n">
        <v>37860.6291666667</v>
      </c>
      <c r="AE1574" s="10" t="n">
        <v>10101300</v>
      </c>
    </row>
    <row r="1575" customFormat="false" ht="12.75" hidden="false" customHeight="false" outlineLevel="0" collapsed="false">
      <c r="B1575" s="2" t="n">
        <v>2001</v>
      </c>
      <c r="C1575" s="2" t="s">
        <v>992</v>
      </c>
      <c r="D1575" s="2" t="s">
        <v>993</v>
      </c>
      <c r="E1575" s="2" t="n">
        <v>7011</v>
      </c>
      <c r="F1575" s="3" t="s">
        <v>994</v>
      </c>
      <c r="G1575" s="2" t="s">
        <v>946</v>
      </c>
      <c r="H1575" s="2" t="s">
        <v>131</v>
      </c>
      <c r="I1575" s="2" t="n">
        <v>12</v>
      </c>
      <c r="J1575" s="4" t="n">
        <v>9555</v>
      </c>
      <c r="K1575" s="4" t="n">
        <v>3776</v>
      </c>
      <c r="L1575" s="5" t="s">
        <v>77</v>
      </c>
      <c r="M1575" s="6" t="s">
        <v>71</v>
      </c>
      <c r="N1575" s="3" t="s">
        <v>994</v>
      </c>
      <c r="O1575" s="6" t="s">
        <v>78</v>
      </c>
      <c r="P1575" s="6" t="s">
        <v>71</v>
      </c>
      <c r="Q1575" s="3" t="s">
        <v>75</v>
      </c>
      <c r="R1575" s="3" t="s">
        <v>79</v>
      </c>
      <c r="S1575" s="7" t="n">
        <v>1</v>
      </c>
      <c r="T1575" s="6" t="n">
        <v>100</v>
      </c>
      <c r="U1575" s="4" t="n">
        <v>1404165</v>
      </c>
      <c r="V1575" s="8" t="n">
        <v>0.480857</v>
      </c>
      <c r="W1575" s="8" t="n">
        <v>0.376474</v>
      </c>
      <c r="Y1575" s="8" t="n">
        <v>0.857331</v>
      </c>
      <c r="Z1575" s="4" t="n">
        <v>6752</v>
      </c>
      <c r="AA1575" s="4" t="n">
        <v>5286</v>
      </c>
      <c r="AC1575" s="4" t="n">
        <v>12038</v>
      </c>
      <c r="AD1575" s="9" t="n">
        <v>37860.6291666667</v>
      </c>
      <c r="AE1575" s="10" t="n">
        <v>10101380</v>
      </c>
    </row>
    <row r="1576" customFormat="false" ht="12.75" hidden="false" customHeight="false" outlineLevel="0" collapsed="false">
      <c r="B1576" s="2" t="n">
        <v>2001</v>
      </c>
      <c r="C1576" s="2" t="s">
        <v>992</v>
      </c>
      <c r="D1576" s="2" t="s">
        <v>993</v>
      </c>
      <c r="E1576" s="2" t="n">
        <v>7011</v>
      </c>
      <c r="F1576" s="3" t="s">
        <v>994</v>
      </c>
      <c r="G1576" s="2" t="s">
        <v>946</v>
      </c>
      <c r="H1576" s="2" t="s">
        <v>131</v>
      </c>
      <c r="I1576" s="2" t="n">
        <v>12</v>
      </c>
      <c r="J1576" s="4" t="n">
        <v>9555</v>
      </c>
      <c r="K1576" s="4" t="n">
        <v>3776</v>
      </c>
      <c r="L1576" s="5" t="s">
        <v>83</v>
      </c>
      <c r="M1576" s="6" t="s">
        <v>71</v>
      </c>
      <c r="N1576" s="3" t="s">
        <v>994</v>
      </c>
      <c r="O1576" s="6" t="s">
        <v>84</v>
      </c>
      <c r="P1576" s="6" t="s">
        <v>71</v>
      </c>
      <c r="Q1576" s="3" t="s">
        <v>85</v>
      </c>
      <c r="R1576" s="3" t="s">
        <v>76</v>
      </c>
      <c r="S1576" s="7" t="n">
        <v>1.4916</v>
      </c>
      <c r="T1576" s="6" t="n">
        <v>100</v>
      </c>
      <c r="U1576" s="4" t="n">
        <v>1117791</v>
      </c>
      <c r="V1576" s="8" t="n">
        <v>0.717391</v>
      </c>
      <c r="W1576" s="8" t="n">
        <v>0.561661</v>
      </c>
      <c r="X1576" s="8" t="n">
        <v>1.969304</v>
      </c>
      <c r="Y1576" s="8" t="n">
        <v>3.248356</v>
      </c>
      <c r="Z1576" s="4" t="n">
        <v>8019</v>
      </c>
      <c r="AA1576" s="4" t="n">
        <v>6278</v>
      </c>
      <c r="AB1576" s="4" t="n">
        <v>22013</v>
      </c>
      <c r="AC1576" s="4" t="n">
        <v>36310</v>
      </c>
      <c r="AD1576" s="9" t="n">
        <v>37860.6291666667</v>
      </c>
      <c r="AE1576" s="10" t="n">
        <v>12020300</v>
      </c>
    </row>
    <row r="1577" customFormat="false" ht="12.75" hidden="false" customHeight="false" outlineLevel="0" collapsed="false">
      <c r="B1577" s="2" t="n">
        <v>2001</v>
      </c>
      <c r="C1577" s="2" t="s">
        <v>992</v>
      </c>
      <c r="D1577" s="2" t="s">
        <v>993</v>
      </c>
      <c r="E1577" s="2" t="n">
        <v>7011</v>
      </c>
      <c r="F1577" s="3" t="s">
        <v>994</v>
      </c>
      <c r="G1577" s="2" t="s">
        <v>946</v>
      </c>
      <c r="H1577" s="2" t="s">
        <v>131</v>
      </c>
      <c r="I1577" s="2" t="n">
        <v>12</v>
      </c>
      <c r="J1577" s="4" t="n">
        <v>9555</v>
      </c>
      <c r="K1577" s="4" t="n">
        <v>3776</v>
      </c>
      <c r="L1577" s="5" t="s">
        <v>86</v>
      </c>
      <c r="M1577" s="6" t="s">
        <v>71</v>
      </c>
      <c r="N1577" s="3" t="s">
        <v>994</v>
      </c>
      <c r="O1577" s="6" t="s">
        <v>87</v>
      </c>
      <c r="P1577" s="6" t="s">
        <v>71</v>
      </c>
      <c r="Q1577" s="3" t="s">
        <v>85</v>
      </c>
      <c r="R1577" s="3" t="s">
        <v>79</v>
      </c>
      <c r="S1577" s="7" t="n">
        <v>1.4916</v>
      </c>
      <c r="T1577" s="6" t="n">
        <v>100</v>
      </c>
      <c r="U1577" s="4" t="n">
        <v>1797805</v>
      </c>
      <c r="V1577" s="8" t="n">
        <v>0.717391</v>
      </c>
      <c r="W1577" s="8" t="n">
        <v>0.561661</v>
      </c>
      <c r="Y1577" s="8" t="n">
        <v>1.279052</v>
      </c>
      <c r="Z1577" s="4" t="n">
        <v>12897</v>
      </c>
      <c r="AA1577" s="4" t="n">
        <v>10098</v>
      </c>
      <c r="AC1577" s="4" t="n">
        <v>22995</v>
      </c>
      <c r="AD1577" s="9" t="n">
        <v>37860.6291666667</v>
      </c>
      <c r="AE1577" s="10" t="n">
        <v>12020380</v>
      </c>
    </row>
    <row r="1578" customFormat="false" ht="12.75" hidden="false" customHeight="false" outlineLevel="0" collapsed="false">
      <c r="B1578" s="2" t="n">
        <v>2001</v>
      </c>
      <c r="C1578" s="2" t="s">
        <v>992</v>
      </c>
      <c r="D1578" s="2" t="s">
        <v>993</v>
      </c>
      <c r="E1578" s="2" t="n">
        <v>7011</v>
      </c>
      <c r="F1578" s="3" t="s">
        <v>994</v>
      </c>
      <c r="G1578" s="2" t="s">
        <v>946</v>
      </c>
      <c r="H1578" s="2" t="s">
        <v>131</v>
      </c>
      <c r="I1578" s="2" t="n">
        <v>12</v>
      </c>
      <c r="J1578" s="4" t="n">
        <v>9555</v>
      </c>
      <c r="K1578" s="4" t="n">
        <v>3776</v>
      </c>
      <c r="L1578" s="5" t="s">
        <v>88</v>
      </c>
      <c r="M1578" s="6" t="s">
        <v>71</v>
      </c>
      <c r="N1578" s="3" t="s">
        <v>994</v>
      </c>
      <c r="O1578" s="6" t="s">
        <v>89</v>
      </c>
      <c r="P1578" s="6" t="s">
        <v>71</v>
      </c>
      <c r="Q1578" s="3" t="s">
        <v>85</v>
      </c>
      <c r="R1578" s="3" t="s">
        <v>90</v>
      </c>
      <c r="S1578" s="7" t="n">
        <v>1.4916</v>
      </c>
      <c r="T1578" s="6" t="n">
        <v>70</v>
      </c>
      <c r="U1578" s="4" t="n">
        <v>25000</v>
      </c>
      <c r="V1578" s="8" t="n">
        <v>0.502159</v>
      </c>
      <c r="W1578" s="8" t="n">
        <v>0.393152</v>
      </c>
      <c r="X1578" s="8" t="n">
        <v>1.378513</v>
      </c>
      <c r="Y1578" s="8" t="n">
        <v>2.273824</v>
      </c>
      <c r="Z1578" s="4" t="n">
        <v>126</v>
      </c>
      <c r="AA1578" s="4" t="n">
        <v>98</v>
      </c>
      <c r="AB1578" s="4" t="n">
        <v>345</v>
      </c>
      <c r="AC1578" s="4" t="n">
        <v>568</v>
      </c>
      <c r="AD1578" s="9" t="n">
        <v>37860.6291666667</v>
      </c>
      <c r="AE1578" s="10" t="n">
        <v>12020500</v>
      </c>
    </row>
    <row r="1579" customFormat="false" ht="12.75" hidden="false" customHeight="false" outlineLevel="0" collapsed="false">
      <c r="B1579" s="2" t="n">
        <v>2001</v>
      </c>
      <c r="C1579" s="2" t="s">
        <v>992</v>
      </c>
      <c r="D1579" s="2" t="s">
        <v>993</v>
      </c>
      <c r="E1579" s="2" t="n">
        <v>7011</v>
      </c>
      <c r="F1579" s="3" t="s">
        <v>994</v>
      </c>
      <c r="G1579" s="2" t="s">
        <v>946</v>
      </c>
      <c r="H1579" s="2" t="s">
        <v>131</v>
      </c>
      <c r="I1579" s="2" t="n">
        <v>12</v>
      </c>
      <c r="J1579" s="4" t="n">
        <v>9555</v>
      </c>
      <c r="K1579" s="4" t="n">
        <v>3776</v>
      </c>
      <c r="L1579" s="5" t="s">
        <v>176</v>
      </c>
      <c r="M1579" s="6" t="s">
        <v>71</v>
      </c>
      <c r="N1579" s="3" t="s">
        <v>994</v>
      </c>
      <c r="R1579" s="3" t="s">
        <v>118</v>
      </c>
      <c r="Z1579" s="4" t="n">
        <v>28640</v>
      </c>
      <c r="AA1579" s="4" t="n">
        <v>22423</v>
      </c>
      <c r="AB1579" s="4" t="n">
        <v>23014</v>
      </c>
      <c r="AC1579" s="4" t="n">
        <v>74076</v>
      </c>
      <c r="AD1579" s="9" t="n">
        <v>37860.6291666667</v>
      </c>
      <c r="AE1579" s="10" t="n">
        <v>14999999</v>
      </c>
    </row>
    <row r="1580" customFormat="false" ht="12.75" hidden="false" customHeight="false" outlineLevel="0" collapsed="false">
      <c r="B1580" s="2" t="n">
        <v>2001</v>
      </c>
      <c r="C1580" s="2" t="s">
        <v>996</v>
      </c>
      <c r="D1580" s="2" t="s">
        <v>249</v>
      </c>
      <c r="E1580" s="2" t="n">
        <v>11000</v>
      </c>
      <c r="F1580" s="3" t="s">
        <v>997</v>
      </c>
      <c r="G1580" s="2" t="s">
        <v>998</v>
      </c>
      <c r="H1580" s="2" t="s">
        <v>10</v>
      </c>
      <c r="I1580" s="2" t="n">
        <v>12</v>
      </c>
      <c r="J1580" s="4" t="n">
        <v>35425</v>
      </c>
      <c r="K1580" s="4" t="n">
        <v>17569</v>
      </c>
      <c r="L1580" s="5" t="s">
        <v>70</v>
      </c>
      <c r="M1580" s="6" t="s">
        <v>71</v>
      </c>
      <c r="N1580" s="3" t="s">
        <v>997</v>
      </c>
      <c r="Q1580" s="3" t="s">
        <v>72</v>
      </c>
      <c r="R1580" s="3" t="s">
        <v>999</v>
      </c>
      <c r="AD1580" s="9" t="n">
        <v>37860.6326388889</v>
      </c>
      <c r="AE1580" s="10" t="n">
        <v>100000</v>
      </c>
    </row>
    <row r="1581" customFormat="false" ht="12.75" hidden="false" customHeight="false" outlineLevel="0" collapsed="false">
      <c r="B1581" s="2" t="n">
        <v>2001</v>
      </c>
      <c r="C1581" s="2" t="s">
        <v>996</v>
      </c>
      <c r="D1581" s="2" t="s">
        <v>249</v>
      </c>
      <c r="E1581" s="2" t="n">
        <v>11000</v>
      </c>
      <c r="F1581" s="3" t="s">
        <v>997</v>
      </c>
      <c r="G1581" s="2" t="s">
        <v>998</v>
      </c>
      <c r="H1581" s="2" t="s">
        <v>10</v>
      </c>
      <c r="I1581" s="2" t="n">
        <v>12</v>
      </c>
      <c r="J1581" s="4" t="n">
        <v>35425</v>
      </c>
      <c r="K1581" s="4" t="n">
        <v>17569</v>
      </c>
      <c r="L1581" s="5" t="s">
        <v>2</v>
      </c>
      <c r="M1581" s="6" t="s">
        <v>71</v>
      </c>
      <c r="N1581" s="3" t="s">
        <v>997</v>
      </c>
      <c r="O1581" s="6" t="s">
        <v>74</v>
      </c>
      <c r="P1581" s="6" t="s">
        <v>71</v>
      </c>
      <c r="Q1581" s="3" t="s">
        <v>75</v>
      </c>
      <c r="R1581" s="3" t="s">
        <v>76</v>
      </c>
      <c r="S1581" s="7" t="n">
        <v>1</v>
      </c>
      <c r="T1581" s="6" t="n">
        <v>100</v>
      </c>
      <c r="U1581" s="4" t="n">
        <v>2229610</v>
      </c>
      <c r="W1581" s="8" t="n">
        <v>0.4933</v>
      </c>
      <c r="Y1581" s="8" t="n">
        <v>0.4933</v>
      </c>
      <c r="AA1581" s="4" t="n">
        <v>10999</v>
      </c>
      <c r="AC1581" s="4" t="n">
        <v>10999</v>
      </c>
      <c r="AD1581" s="9" t="n">
        <v>37860.6326388889</v>
      </c>
      <c r="AE1581" s="10" t="n">
        <v>10101300</v>
      </c>
    </row>
    <row r="1582" customFormat="false" ht="12.75" hidden="false" customHeight="false" outlineLevel="0" collapsed="false">
      <c r="B1582" s="2" t="n">
        <v>2001</v>
      </c>
      <c r="C1582" s="2" t="s">
        <v>996</v>
      </c>
      <c r="D1582" s="2" t="s">
        <v>249</v>
      </c>
      <c r="E1582" s="2" t="n">
        <v>11000</v>
      </c>
      <c r="F1582" s="3" t="s">
        <v>997</v>
      </c>
      <c r="G1582" s="2" t="s">
        <v>998</v>
      </c>
      <c r="H1582" s="2" t="s">
        <v>10</v>
      </c>
      <c r="I1582" s="2" t="n">
        <v>12</v>
      </c>
      <c r="J1582" s="4" t="n">
        <v>35425</v>
      </c>
      <c r="K1582" s="4" t="n">
        <v>17569</v>
      </c>
      <c r="L1582" s="5" t="s">
        <v>77</v>
      </c>
      <c r="M1582" s="6" t="s">
        <v>71</v>
      </c>
      <c r="N1582" s="3" t="s">
        <v>997</v>
      </c>
      <c r="O1582" s="6" t="s">
        <v>78</v>
      </c>
      <c r="P1582" s="6" t="s">
        <v>71</v>
      </c>
      <c r="Q1582" s="3" t="s">
        <v>75</v>
      </c>
      <c r="R1582" s="3" t="s">
        <v>79</v>
      </c>
      <c r="S1582" s="7" t="n">
        <v>1</v>
      </c>
      <c r="T1582" s="6" t="n">
        <v>100</v>
      </c>
      <c r="U1582" s="4" t="n">
        <v>2014810</v>
      </c>
      <c r="W1582" s="8" t="n">
        <v>0.4933</v>
      </c>
      <c r="Y1582" s="8" t="n">
        <v>0.4933</v>
      </c>
      <c r="AA1582" s="4" t="n">
        <v>9939</v>
      </c>
      <c r="AC1582" s="4" t="n">
        <v>9939</v>
      </c>
      <c r="AD1582" s="9" t="n">
        <v>37860.6326388889</v>
      </c>
      <c r="AE1582" s="10" t="n">
        <v>10101380</v>
      </c>
    </row>
    <row r="1583" customFormat="false" ht="12.75" hidden="false" customHeight="false" outlineLevel="0" collapsed="false">
      <c r="B1583" s="2" t="n">
        <v>2001</v>
      </c>
      <c r="C1583" s="2" t="s">
        <v>996</v>
      </c>
      <c r="D1583" s="2" t="s">
        <v>249</v>
      </c>
      <c r="E1583" s="2" t="n">
        <v>11000</v>
      </c>
      <c r="F1583" s="3" t="s">
        <v>997</v>
      </c>
      <c r="G1583" s="2" t="s">
        <v>998</v>
      </c>
      <c r="H1583" s="2" t="s">
        <v>10</v>
      </c>
      <c r="I1583" s="2" t="n">
        <v>12</v>
      </c>
      <c r="J1583" s="4" t="n">
        <v>35425</v>
      </c>
      <c r="K1583" s="4" t="n">
        <v>17569</v>
      </c>
      <c r="L1583" s="5" t="s">
        <v>80</v>
      </c>
      <c r="M1583" s="6" t="s">
        <v>71</v>
      </c>
      <c r="N1583" s="3" t="s">
        <v>997</v>
      </c>
      <c r="O1583" s="6" t="s">
        <v>81</v>
      </c>
      <c r="P1583" s="6" t="s">
        <v>71</v>
      </c>
      <c r="Q1583" s="3" t="s">
        <v>82</v>
      </c>
      <c r="R1583" s="3" t="s">
        <v>76</v>
      </c>
      <c r="S1583" s="7" t="n">
        <v>2.74</v>
      </c>
      <c r="T1583" s="6" t="n">
        <v>100</v>
      </c>
      <c r="U1583" s="4" t="n">
        <v>7342000</v>
      </c>
      <c r="W1583" s="8" t="n">
        <v>1.3516</v>
      </c>
      <c r="Y1583" s="8" t="n">
        <v>1.3516</v>
      </c>
      <c r="AA1583" s="4" t="n">
        <v>99234</v>
      </c>
      <c r="AC1583" s="4" t="n">
        <v>99234</v>
      </c>
      <c r="AD1583" s="9" t="n">
        <v>37860.6326388889</v>
      </c>
      <c r="AE1583" s="10" t="n">
        <v>10505300</v>
      </c>
    </row>
    <row r="1584" customFormat="false" ht="12.75" hidden="false" customHeight="false" outlineLevel="0" collapsed="false">
      <c r="B1584" s="2" t="n">
        <v>2001</v>
      </c>
      <c r="C1584" s="2" t="s">
        <v>996</v>
      </c>
      <c r="D1584" s="2" t="s">
        <v>249</v>
      </c>
      <c r="E1584" s="2" t="n">
        <v>11000</v>
      </c>
      <c r="F1584" s="3" t="s">
        <v>997</v>
      </c>
      <c r="G1584" s="2" t="s">
        <v>998</v>
      </c>
      <c r="H1584" s="2" t="s">
        <v>10</v>
      </c>
      <c r="I1584" s="2" t="n">
        <v>12</v>
      </c>
      <c r="J1584" s="4" t="n">
        <v>35425</v>
      </c>
      <c r="K1584" s="4" t="n">
        <v>17569</v>
      </c>
      <c r="L1584" s="5" t="s">
        <v>83</v>
      </c>
      <c r="M1584" s="6" t="s">
        <v>71</v>
      </c>
      <c r="N1584" s="3" t="s">
        <v>997</v>
      </c>
      <c r="O1584" s="6" t="s">
        <v>84</v>
      </c>
      <c r="P1584" s="6" t="s">
        <v>71</v>
      </c>
      <c r="Q1584" s="3" t="s">
        <v>85</v>
      </c>
      <c r="R1584" s="3" t="s">
        <v>76</v>
      </c>
      <c r="S1584" s="7" t="n">
        <v>1.4181</v>
      </c>
      <c r="T1584" s="6" t="n">
        <v>100</v>
      </c>
      <c r="U1584" s="4" t="n">
        <v>42189926</v>
      </c>
      <c r="W1584" s="8" t="n">
        <v>0.6995</v>
      </c>
      <c r="Y1584" s="8" t="n">
        <v>0.6995</v>
      </c>
      <c r="AA1584" s="4" t="n">
        <v>295119</v>
      </c>
      <c r="AC1584" s="4" t="n">
        <v>295119</v>
      </c>
      <c r="AD1584" s="9" t="n">
        <v>37860.6326388889</v>
      </c>
      <c r="AE1584" s="10" t="n">
        <v>12020300</v>
      </c>
    </row>
    <row r="1585" customFormat="false" ht="12.75" hidden="false" customHeight="false" outlineLevel="0" collapsed="false">
      <c r="B1585" s="2" t="n">
        <v>2001</v>
      </c>
      <c r="C1585" s="2" t="s">
        <v>996</v>
      </c>
      <c r="D1585" s="2" t="s">
        <v>249</v>
      </c>
      <c r="E1585" s="2" t="n">
        <v>11000</v>
      </c>
      <c r="F1585" s="3" t="s">
        <v>997</v>
      </c>
      <c r="G1585" s="2" t="s">
        <v>998</v>
      </c>
      <c r="H1585" s="2" t="s">
        <v>10</v>
      </c>
      <c r="I1585" s="2" t="n">
        <v>12</v>
      </c>
      <c r="J1585" s="4" t="n">
        <v>35425</v>
      </c>
      <c r="K1585" s="4" t="n">
        <v>17569</v>
      </c>
      <c r="L1585" s="5" t="s">
        <v>86</v>
      </c>
      <c r="M1585" s="6" t="s">
        <v>71</v>
      </c>
      <c r="N1585" s="3" t="s">
        <v>997</v>
      </c>
      <c r="O1585" s="6" t="s">
        <v>87</v>
      </c>
      <c r="P1585" s="6" t="s">
        <v>71</v>
      </c>
      <c r="Q1585" s="3" t="s">
        <v>85</v>
      </c>
      <c r="R1585" s="3" t="s">
        <v>79</v>
      </c>
      <c r="S1585" s="7" t="n">
        <v>1.4181</v>
      </c>
      <c r="T1585" s="6" t="n">
        <v>100</v>
      </c>
      <c r="U1585" s="4" t="n">
        <v>10671625</v>
      </c>
      <c r="W1585" s="8" t="n">
        <v>0.6995</v>
      </c>
      <c r="Y1585" s="8" t="n">
        <v>0.6995</v>
      </c>
      <c r="AA1585" s="4" t="n">
        <v>74648</v>
      </c>
      <c r="AC1585" s="4" t="n">
        <v>74648</v>
      </c>
      <c r="AD1585" s="9" t="n">
        <v>37860.6326388889</v>
      </c>
      <c r="AE1585" s="10" t="n">
        <v>12020380</v>
      </c>
    </row>
    <row r="1586" customFormat="false" ht="12.75" hidden="false" customHeight="false" outlineLevel="0" collapsed="false">
      <c r="B1586" s="2" t="n">
        <v>2001</v>
      </c>
      <c r="C1586" s="2" t="s">
        <v>996</v>
      </c>
      <c r="D1586" s="2" t="s">
        <v>249</v>
      </c>
      <c r="E1586" s="2" t="n">
        <v>11000</v>
      </c>
      <c r="F1586" s="3" t="s">
        <v>997</v>
      </c>
      <c r="G1586" s="2" t="s">
        <v>998</v>
      </c>
      <c r="H1586" s="2" t="s">
        <v>10</v>
      </c>
      <c r="I1586" s="2" t="n">
        <v>12</v>
      </c>
      <c r="J1586" s="4" t="n">
        <v>35425</v>
      </c>
      <c r="K1586" s="4" t="n">
        <v>17569</v>
      </c>
      <c r="L1586" s="5" t="s">
        <v>94</v>
      </c>
      <c r="M1586" s="6" t="s">
        <v>71</v>
      </c>
      <c r="N1586" s="3" t="s">
        <v>997</v>
      </c>
      <c r="O1586" s="6" t="s">
        <v>95</v>
      </c>
      <c r="P1586" s="6" t="s">
        <v>71</v>
      </c>
      <c r="Q1586" s="3" t="s">
        <v>85</v>
      </c>
      <c r="R1586" s="3" t="s">
        <v>96</v>
      </c>
      <c r="S1586" s="7" t="n">
        <v>0.8599</v>
      </c>
      <c r="T1586" s="6" t="n">
        <v>100</v>
      </c>
      <c r="U1586" s="4" t="n">
        <v>26000</v>
      </c>
      <c r="W1586" s="8" t="n">
        <v>0.4242</v>
      </c>
      <c r="Y1586" s="8" t="n">
        <v>0.4242</v>
      </c>
      <c r="AA1586" s="4" t="n">
        <v>110</v>
      </c>
      <c r="AC1586" s="4" t="n">
        <v>110</v>
      </c>
      <c r="AD1586" s="9" t="n">
        <v>37860.6326388889</v>
      </c>
      <c r="AE1586" s="10" t="n">
        <v>12020570</v>
      </c>
    </row>
    <row r="1587" customFormat="false" ht="12.75" hidden="false" customHeight="false" outlineLevel="0" collapsed="false">
      <c r="B1587" s="2" t="n">
        <v>2001</v>
      </c>
      <c r="C1587" s="2" t="s">
        <v>996</v>
      </c>
      <c r="D1587" s="2" t="s">
        <v>249</v>
      </c>
      <c r="E1587" s="2" t="n">
        <v>11000</v>
      </c>
      <c r="F1587" s="3" t="s">
        <v>997</v>
      </c>
      <c r="G1587" s="2" t="s">
        <v>998</v>
      </c>
      <c r="H1587" s="2" t="s">
        <v>10</v>
      </c>
      <c r="I1587" s="2" t="n">
        <v>12</v>
      </c>
      <c r="J1587" s="4" t="n">
        <v>35425</v>
      </c>
      <c r="K1587" s="4" t="n">
        <v>17569</v>
      </c>
      <c r="L1587" s="5" t="s">
        <v>107</v>
      </c>
      <c r="M1587" s="6" t="s">
        <v>71</v>
      </c>
      <c r="N1587" s="3" t="s">
        <v>997</v>
      </c>
      <c r="O1587" s="6" t="s">
        <v>108</v>
      </c>
      <c r="P1587" s="6" t="s">
        <v>71</v>
      </c>
      <c r="Q1587" s="3" t="s">
        <v>109</v>
      </c>
      <c r="R1587" s="3" t="s">
        <v>76</v>
      </c>
      <c r="S1587" s="7" t="n">
        <v>2.1767</v>
      </c>
      <c r="T1587" s="6" t="n">
        <v>100</v>
      </c>
      <c r="U1587" s="4" t="n">
        <v>530000</v>
      </c>
      <c r="W1587" s="8" t="n">
        <v>1.0737</v>
      </c>
      <c r="Y1587" s="8" t="n">
        <v>1.0737</v>
      </c>
      <c r="AA1587" s="4" t="n">
        <v>5691</v>
      </c>
      <c r="AC1587" s="4" t="n">
        <v>5691</v>
      </c>
      <c r="AD1587" s="9" t="n">
        <v>37860.6326388889</v>
      </c>
      <c r="AE1587" s="10" t="n">
        <v>14040300</v>
      </c>
    </row>
    <row r="1588" customFormat="false" ht="12.75" hidden="false" customHeight="false" outlineLevel="0" collapsed="false">
      <c r="B1588" s="2" t="n">
        <v>2001</v>
      </c>
      <c r="C1588" s="2" t="s">
        <v>996</v>
      </c>
      <c r="D1588" s="2" t="s">
        <v>249</v>
      </c>
      <c r="E1588" s="2" t="n">
        <v>11000</v>
      </c>
      <c r="F1588" s="3" t="s">
        <v>997</v>
      </c>
      <c r="G1588" s="2" t="s">
        <v>998</v>
      </c>
      <c r="H1588" s="2" t="s">
        <v>10</v>
      </c>
      <c r="I1588" s="2" t="n">
        <v>12</v>
      </c>
      <c r="J1588" s="4" t="n">
        <v>35425</v>
      </c>
      <c r="K1588" s="4" t="n">
        <v>17569</v>
      </c>
      <c r="L1588" s="5" t="s">
        <v>117</v>
      </c>
      <c r="M1588" s="6" t="s">
        <v>71</v>
      </c>
      <c r="N1588" s="3" t="s">
        <v>997</v>
      </c>
      <c r="R1588" s="3" t="s">
        <v>118</v>
      </c>
      <c r="Z1588" s="4" t="n">
        <v>0</v>
      </c>
      <c r="AA1588" s="4" t="n">
        <v>495740</v>
      </c>
      <c r="AB1588" s="4" t="n">
        <v>0</v>
      </c>
      <c r="AC1588" s="4" t="n">
        <v>495740</v>
      </c>
      <c r="AD1588" s="9" t="n">
        <v>37860.6326388889</v>
      </c>
      <c r="AE1588" s="10" t="n">
        <v>14999999</v>
      </c>
    </row>
    <row r="1589" customFormat="false" ht="12.75" hidden="false" customHeight="false" outlineLevel="0" collapsed="false">
      <c r="B1589" s="2" t="n">
        <v>2001</v>
      </c>
      <c r="C1589" s="2" t="s">
        <v>1000</v>
      </c>
      <c r="D1589" s="2" t="s">
        <v>1001</v>
      </c>
      <c r="E1589" s="2" t="n">
        <v>11010</v>
      </c>
      <c r="F1589" s="3" t="s">
        <v>1002</v>
      </c>
      <c r="G1589" s="2" t="s">
        <v>998</v>
      </c>
      <c r="H1589" s="2" t="s">
        <v>131</v>
      </c>
      <c r="I1589" s="2" t="n">
        <v>12</v>
      </c>
      <c r="J1589" s="4" t="n">
        <v>13682</v>
      </c>
      <c r="K1589" s="4" t="n">
        <v>6576</v>
      </c>
      <c r="L1589" s="5" t="s">
        <v>70</v>
      </c>
      <c r="M1589" s="6" t="s">
        <v>437</v>
      </c>
      <c r="N1589" s="3" t="s">
        <v>1003</v>
      </c>
      <c r="Q1589" s="3" t="s">
        <v>439</v>
      </c>
      <c r="R1589" s="3" t="s">
        <v>1004</v>
      </c>
      <c r="AD1589" s="9" t="n">
        <v>38457.7532523148</v>
      </c>
      <c r="AE1589" s="10" t="n">
        <v>100000</v>
      </c>
    </row>
    <row r="1590" customFormat="false" ht="12.75" hidden="false" customHeight="false" outlineLevel="0" collapsed="false">
      <c r="B1590" s="2" t="n">
        <v>2001</v>
      </c>
      <c r="C1590" s="2" t="s">
        <v>1000</v>
      </c>
      <c r="D1590" s="2" t="s">
        <v>1001</v>
      </c>
      <c r="E1590" s="2" t="n">
        <v>11010</v>
      </c>
      <c r="F1590" s="3" t="s">
        <v>1002</v>
      </c>
      <c r="G1590" s="2" t="s">
        <v>998</v>
      </c>
      <c r="H1590" s="2" t="s">
        <v>131</v>
      </c>
      <c r="I1590" s="2" t="n">
        <v>12</v>
      </c>
      <c r="J1590" s="4" t="n">
        <v>13682</v>
      </c>
      <c r="K1590" s="4" t="n">
        <v>6576</v>
      </c>
      <c r="L1590" s="5" t="s">
        <v>2</v>
      </c>
      <c r="M1590" s="6" t="s">
        <v>437</v>
      </c>
      <c r="N1590" s="3" t="s">
        <v>1003</v>
      </c>
      <c r="O1590" s="6" t="s">
        <v>74</v>
      </c>
      <c r="P1590" s="6" t="s">
        <v>71</v>
      </c>
      <c r="Q1590" s="3" t="s">
        <v>75</v>
      </c>
      <c r="R1590" s="3" t="s">
        <v>76</v>
      </c>
      <c r="S1590" s="7" t="n">
        <v>1</v>
      </c>
      <c r="T1590" s="6" t="n">
        <v>100</v>
      </c>
      <c r="AD1590" s="9" t="n">
        <v>38457.7532523148</v>
      </c>
      <c r="AE1590" s="10" t="n">
        <v>10101300</v>
      </c>
    </row>
    <row r="1591" customFormat="false" ht="12.75" hidden="false" customHeight="false" outlineLevel="0" collapsed="false">
      <c r="B1591" s="2" t="n">
        <v>2001</v>
      </c>
      <c r="C1591" s="2" t="s">
        <v>1000</v>
      </c>
      <c r="D1591" s="2" t="s">
        <v>1001</v>
      </c>
      <c r="E1591" s="2" t="n">
        <v>11010</v>
      </c>
      <c r="F1591" s="3" t="s">
        <v>1002</v>
      </c>
      <c r="G1591" s="2" t="s">
        <v>998</v>
      </c>
      <c r="H1591" s="2" t="s">
        <v>131</v>
      </c>
      <c r="I1591" s="2" t="n">
        <v>12</v>
      </c>
      <c r="J1591" s="4" t="n">
        <v>13682</v>
      </c>
      <c r="K1591" s="4" t="n">
        <v>6576</v>
      </c>
      <c r="L1591" s="5" t="s">
        <v>77</v>
      </c>
      <c r="M1591" s="6" t="s">
        <v>437</v>
      </c>
      <c r="N1591" s="3" t="s">
        <v>1003</v>
      </c>
      <c r="O1591" s="6" t="s">
        <v>78</v>
      </c>
      <c r="P1591" s="6" t="s">
        <v>71</v>
      </c>
      <c r="Q1591" s="3" t="s">
        <v>75</v>
      </c>
      <c r="R1591" s="3" t="s">
        <v>79</v>
      </c>
      <c r="S1591" s="7" t="n">
        <v>1</v>
      </c>
      <c r="T1591" s="6" t="n">
        <v>100</v>
      </c>
      <c r="U1591" s="4" t="n">
        <v>24500</v>
      </c>
      <c r="V1591" s="8" t="n">
        <v>0.4566</v>
      </c>
      <c r="W1591" s="8" t="n">
        <v>0.4933</v>
      </c>
      <c r="Y1591" s="8" t="n">
        <v>0.9499</v>
      </c>
      <c r="Z1591" s="4" t="n">
        <v>112</v>
      </c>
      <c r="AA1591" s="4" t="n">
        <v>121</v>
      </c>
      <c r="AC1591" s="4" t="n">
        <v>233</v>
      </c>
      <c r="AD1591" s="9" t="n">
        <v>38457.7532523148</v>
      </c>
      <c r="AE1591" s="10" t="n">
        <v>10101380</v>
      </c>
    </row>
    <row r="1592" customFormat="false" ht="12.75" hidden="false" customHeight="false" outlineLevel="0" collapsed="false">
      <c r="B1592" s="2" t="n">
        <v>2001</v>
      </c>
      <c r="C1592" s="2" t="s">
        <v>1000</v>
      </c>
      <c r="D1592" s="2" t="s">
        <v>1001</v>
      </c>
      <c r="E1592" s="2" t="n">
        <v>11010</v>
      </c>
      <c r="F1592" s="3" t="s">
        <v>1002</v>
      </c>
      <c r="G1592" s="2" t="s">
        <v>998</v>
      </c>
      <c r="H1592" s="2" t="s">
        <v>131</v>
      </c>
      <c r="I1592" s="2" t="n">
        <v>12</v>
      </c>
      <c r="J1592" s="4" t="n">
        <v>13682</v>
      </c>
      <c r="K1592" s="4" t="n">
        <v>6576</v>
      </c>
      <c r="L1592" s="5" t="s">
        <v>83</v>
      </c>
      <c r="M1592" s="6" t="s">
        <v>437</v>
      </c>
      <c r="N1592" s="3" t="s">
        <v>1003</v>
      </c>
      <c r="O1592" s="6" t="s">
        <v>84</v>
      </c>
      <c r="P1592" s="6" t="s">
        <v>71</v>
      </c>
      <c r="Q1592" s="3" t="s">
        <v>85</v>
      </c>
      <c r="R1592" s="3" t="s">
        <v>76</v>
      </c>
      <c r="S1592" s="7" t="n">
        <v>1.4181</v>
      </c>
      <c r="T1592" s="6" t="n">
        <v>100</v>
      </c>
      <c r="U1592" s="4" t="n">
        <v>22000</v>
      </c>
      <c r="V1592" s="8" t="n">
        <v>0.6475</v>
      </c>
      <c r="W1592" s="8" t="n">
        <v>0.6995</v>
      </c>
      <c r="X1592" s="8" t="n">
        <v>2.187408</v>
      </c>
      <c r="Y1592" s="8" t="n">
        <v>3.534408</v>
      </c>
      <c r="Z1592" s="4" t="n">
        <v>142</v>
      </c>
      <c r="AA1592" s="4" t="n">
        <v>154</v>
      </c>
      <c r="AB1592" s="4" t="n">
        <v>481</v>
      </c>
      <c r="AC1592" s="4" t="n">
        <v>778</v>
      </c>
      <c r="AD1592" s="9" t="n">
        <v>38457.7532523148</v>
      </c>
      <c r="AE1592" s="10" t="n">
        <v>12020300</v>
      </c>
    </row>
    <row r="1593" customFormat="false" ht="12.75" hidden="false" customHeight="false" outlineLevel="0" collapsed="false">
      <c r="B1593" s="2" t="n">
        <v>2001</v>
      </c>
      <c r="C1593" s="2" t="s">
        <v>1000</v>
      </c>
      <c r="D1593" s="2" t="s">
        <v>1001</v>
      </c>
      <c r="E1593" s="2" t="n">
        <v>11010</v>
      </c>
      <c r="F1593" s="3" t="s">
        <v>1002</v>
      </c>
      <c r="G1593" s="2" t="s">
        <v>998</v>
      </c>
      <c r="H1593" s="2" t="s">
        <v>131</v>
      </c>
      <c r="I1593" s="2" t="n">
        <v>12</v>
      </c>
      <c r="J1593" s="4" t="n">
        <v>13682</v>
      </c>
      <c r="K1593" s="4" t="n">
        <v>6576</v>
      </c>
      <c r="L1593" s="5" t="s">
        <v>117</v>
      </c>
      <c r="M1593" s="6" t="s">
        <v>437</v>
      </c>
      <c r="N1593" s="3" t="s">
        <v>1003</v>
      </c>
      <c r="R1593" s="3" t="s">
        <v>118</v>
      </c>
      <c r="Z1593" s="4" t="n">
        <v>254</v>
      </c>
      <c r="AA1593" s="4" t="n">
        <v>275</v>
      </c>
      <c r="AB1593" s="4" t="n">
        <v>481</v>
      </c>
      <c r="AC1593" s="4" t="n">
        <v>1011</v>
      </c>
      <c r="AD1593" s="9" t="n">
        <v>38457.7532523148</v>
      </c>
      <c r="AE1593" s="10" t="n">
        <v>14999999</v>
      </c>
    </row>
    <row r="1594" customFormat="false" ht="12.75" hidden="false" customHeight="false" outlineLevel="0" collapsed="false">
      <c r="B1594" s="2" t="n">
        <v>2001</v>
      </c>
      <c r="C1594" s="2" t="s">
        <v>1000</v>
      </c>
      <c r="D1594" s="2" t="s">
        <v>1001</v>
      </c>
      <c r="E1594" s="2" t="n">
        <v>11010</v>
      </c>
      <c r="F1594" s="3" t="s">
        <v>1002</v>
      </c>
      <c r="G1594" s="2" t="s">
        <v>998</v>
      </c>
      <c r="H1594" s="2" t="s">
        <v>131</v>
      </c>
      <c r="I1594" s="2" t="n">
        <v>12</v>
      </c>
      <c r="J1594" s="4" t="n">
        <v>13682</v>
      </c>
      <c r="K1594" s="4" t="n">
        <v>6576</v>
      </c>
      <c r="L1594" s="5" t="s">
        <v>393</v>
      </c>
      <c r="M1594" s="6" t="s">
        <v>458</v>
      </c>
      <c r="N1594" s="3" t="s">
        <v>1005</v>
      </c>
      <c r="Q1594" s="3" t="s">
        <v>460</v>
      </c>
      <c r="R1594" s="3" t="s">
        <v>1006</v>
      </c>
      <c r="AD1594" s="9" t="n">
        <v>38457.7532523148</v>
      </c>
      <c r="AE1594" s="10" t="n">
        <v>100000</v>
      </c>
    </row>
    <row r="1595" customFormat="false" ht="12.75" hidden="false" customHeight="false" outlineLevel="0" collapsed="false">
      <c r="B1595" s="2" t="n">
        <v>2001</v>
      </c>
      <c r="C1595" s="2" t="s">
        <v>1000</v>
      </c>
      <c r="D1595" s="2" t="s">
        <v>1001</v>
      </c>
      <c r="E1595" s="2" t="n">
        <v>11010</v>
      </c>
      <c r="F1595" s="3" t="s">
        <v>1002</v>
      </c>
      <c r="G1595" s="2" t="s">
        <v>998</v>
      </c>
      <c r="H1595" s="2" t="s">
        <v>131</v>
      </c>
      <c r="I1595" s="2" t="n">
        <v>12</v>
      </c>
      <c r="J1595" s="4" t="n">
        <v>13682</v>
      </c>
      <c r="K1595" s="4" t="n">
        <v>6576</v>
      </c>
      <c r="L1595" s="5" t="s">
        <v>2</v>
      </c>
      <c r="M1595" s="6" t="s">
        <v>458</v>
      </c>
      <c r="N1595" s="3" t="s">
        <v>1005</v>
      </c>
      <c r="O1595" s="6" t="s">
        <v>74</v>
      </c>
      <c r="P1595" s="6" t="s">
        <v>71</v>
      </c>
      <c r="Q1595" s="3" t="s">
        <v>75</v>
      </c>
      <c r="R1595" s="3" t="s">
        <v>76</v>
      </c>
      <c r="S1595" s="7" t="n">
        <v>1</v>
      </c>
      <c r="T1595" s="6" t="n">
        <v>100</v>
      </c>
      <c r="AD1595" s="9" t="n">
        <v>38457.7532523148</v>
      </c>
      <c r="AE1595" s="10" t="n">
        <v>10101300</v>
      </c>
    </row>
    <row r="1596" customFormat="false" ht="12.75" hidden="false" customHeight="false" outlineLevel="0" collapsed="false">
      <c r="B1596" s="2" t="n">
        <v>2001</v>
      </c>
      <c r="C1596" s="2" t="s">
        <v>1000</v>
      </c>
      <c r="D1596" s="2" t="s">
        <v>1001</v>
      </c>
      <c r="E1596" s="2" t="n">
        <v>11010</v>
      </c>
      <c r="F1596" s="3" t="s">
        <v>1002</v>
      </c>
      <c r="G1596" s="2" t="s">
        <v>998</v>
      </c>
      <c r="H1596" s="2" t="s">
        <v>131</v>
      </c>
      <c r="I1596" s="2" t="n">
        <v>12</v>
      </c>
      <c r="J1596" s="4" t="n">
        <v>13682</v>
      </c>
      <c r="K1596" s="4" t="n">
        <v>6576</v>
      </c>
      <c r="L1596" s="5" t="s">
        <v>77</v>
      </c>
      <c r="M1596" s="6" t="s">
        <v>458</v>
      </c>
      <c r="N1596" s="3" t="s">
        <v>1005</v>
      </c>
      <c r="O1596" s="6" t="s">
        <v>78</v>
      </c>
      <c r="P1596" s="6" t="s">
        <v>71</v>
      </c>
      <c r="Q1596" s="3" t="s">
        <v>75</v>
      </c>
      <c r="R1596" s="3" t="s">
        <v>79</v>
      </c>
      <c r="S1596" s="7" t="n">
        <v>1</v>
      </c>
      <c r="T1596" s="6" t="n">
        <v>100</v>
      </c>
      <c r="U1596" s="4" t="n">
        <v>587100</v>
      </c>
      <c r="V1596" s="8" t="n">
        <v>0.3675</v>
      </c>
      <c r="W1596" s="8" t="n">
        <v>0.4933</v>
      </c>
      <c r="Y1596" s="8" t="n">
        <v>0.8608</v>
      </c>
      <c r="Z1596" s="4" t="n">
        <v>2158</v>
      </c>
      <c r="AA1596" s="4" t="n">
        <v>2896</v>
      </c>
      <c r="AC1596" s="4" t="n">
        <v>5054</v>
      </c>
      <c r="AD1596" s="9" t="n">
        <v>38457.7532523148</v>
      </c>
      <c r="AE1596" s="10" t="n">
        <v>10101380</v>
      </c>
    </row>
    <row r="1597" customFormat="false" ht="12.75" hidden="false" customHeight="false" outlineLevel="0" collapsed="false">
      <c r="B1597" s="2" t="n">
        <v>2001</v>
      </c>
      <c r="C1597" s="2" t="s">
        <v>1000</v>
      </c>
      <c r="D1597" s="2" t="s">
        <v>1001</v>
      </c>
      <c r="E1597" s="2" t="n">
        <v>11010</v>
      </c>
      <c r="F1597" s="3" t="s">
        <v>1002</v>
      </c>
      <c r="G1597" s="2" t="s">
        <v>998</v>
      </c>
      <c r="H1597" s="2" t="s">
        <v>131</v>
      </c>
      <c r="I1597" s="2" t="n">
        <v>12</v>
      </c>
      <c r="J1597" s="4" t="n">
        <v>13682</v>
      </c>
      <c r="K1597" s="4" t="n">
        <v>6576</v>
      </c>
      <c r="L1597" s="5" t="s">
        <v>83</v>
      </c>
      <c r="M1597" s="6" t="s">
        <v>458</v>
      </c>
      <c r="N1597" s="3" t="s">
        <v>1005</v>
      </c>
      <c r="O1597" s="6" t="s">
        <v>84</v>
      </c>
      <c r="P1597" s="6" t="s">
        <v>71</v>
      </c>
      <c r="Q1597" s="3" t="s">
        <v>85</v>
      </c>
      <c r="R1597" s="3" t="s">
        <v>76</v>
      </c>
      <c r="S1597" s="7" t="n">
        <v>1.4181</v>
      </c>
      <c r="T1597" s="6" t="n">
        <v>100</v>
      </c>
      <c r="U1597" s="4" t="n">
        <v>69304</v>
      </c>
      <c r="V1597" s="8" t="n">
        <v>0.5211</v>
      </c>
      <c r="W1597" s="8" t="n">
        <v>0.6995</v>
      </c>
      <c r="X1597" s="8" t="n">
        <v>2.187408</v>
      </c>
      <c r="Y1597" s="8" t="n">
        <v>3.408008</v>
      </c>
      <c r="Z1597" s="4" t="n">
        <v>361</v>
      </c>
      <c r="AA1597" s="4" t="n">
        <v>485</v>
      </c>
      <c r="AB1597" s="4" t="n">
        <v>1516</v>
      </c>
      <c r="AC1597" s="4" t="n">
        <v>2362</v>
      </c>
      <c r="AD1597" s="9" t="n">
        <v>38457.7532523148</v>
      </c>
      <c r="AE1597" s="10" t="n">
        <v>12020300</v>
      </c>
    </row>
    <row r="1598" customFormat="false" ht="12.75" hidden="false" customHeight="false" outlineLevel="0" collapsed="false">
      <c r="B1598" s="2" t="n">
        <v>2001</v>
      </c>
      <c r="C1598" s="2" t="s">
        <v>1000</v>
      </c>
      <c r="D1598" s="2" t="s">
        <v>1001</v>
      </c>
      <c r="E1598" s="2" t="n">
        <v>11010</v>
      </c>
      <c r="F1598" s="3" t="s">
        <v>1002</v>
      </c>
      <c r="G1598" s="2" t="s">
        <v>998</v>
      </c>
      <c r="H1598" s="2" t="s">
        <v>131</v>
      </c>
      <c r="I1598" s="2" t="n">
        <v>12</v>
      </c>
      <c r="J1598" s="4" t="n">
        <v>13682</v>
      </c>
      <c r="K1598" s="4" t="n">
        <v>6576</v>
      </c>
      <c r="L1598" s="5" t="s">
        <v>86</v>
      </c>
      <c r="M1598" s="6" t="s">
        <v>458</v>
      </c>
      <c r="N1598" s="3" t="s">
        <v>1005</v>
      </c>
      <c r="O1598" s="6" t="s">
        <v>87</v>
      </c>
      <c r="P1598" s="6" t="s">
        <v>71</v>
      </c>
      <c r="Q1598" s="3" t="s">
        <v>85</v>
      </c>
      <c r="R1598" s="3" t="s">
        <v>79</v>
      </c>
      <c r="S1598" s="7" t="n">
        <v>1.4181</v>
      </c>
      <c r="T1598" s="6" t="n">
        <v>100</v>
      </c>
      <c r="U1598" s="4" t="n">
        <v>34500</v>
      </c>
      <c r="V1598" s="8" t="n">
        <v>0.5211</v>
      </c>
      <c r="W1598" s="8" t="n">
        <v>0.6995</v>
      </c>
      <c r="Y1598" s="8" t="n">
        <v>1.2206</v>
      </c>
      <c r="Z1598" s="4" t="n">
        <v>180</v>
      </c>
      <c r="AA1598" s="4" t="n">
        <v>241</v>
      </c>
      <c r="AC1598" s="4" t="n">
        <v>421</v>
      </c>
      <c r="AD1598" s="9" t="n">
        <v>38457.7532523148</v>
      </c>
      <c r="AE1598" s="10" t="n">
        <v>12020380</v>
      </c>
    </row>
    <row r="1599" customFormat="false" ht="12.75" hidden="false" customHeight="false" outlineLevel="0" collapsed="false">
      <c r="B1599" s="2" t="n">
        <v>2001</v>
      </c>
      <c r="C1599" s="2" t="s">
        <v>1000</v>
      </c>
      <c r="D1599" s="2" t="s">
        <v>1001</v>
      </c>
      <c r="E1599" s="2" t="n">
        <v>11010</v>
      </c>
      <c r="F1599" s="3" t="s">
        <v>1002</v>
      </c>
      <c r="G1599" s="2" t="s">
        <v>998</v>
      </c>
      <c r="H1599" s="2" t="s">
        <v>131</v>
      </c>
      <c r="I1599" s="2" t="n">
        <v>12</v>
      </c>
      <c r="J1599" s="4" t="n">
        <v>13682</v>
      </c>
      <c r="K1599" s="4" t="n">
        <v>6576</v>
      </c>
      <c r="L1599" s="5" t="s">
        <v>94</v>
      </c>
      <c r="M1599" s="6" t="s">
        <v>458</v>
      </c>
      <c r="N1599" s="3" t="s">
        <v>1005</v>
      </c>
      <c r="O1599" s="6" t="s">
        <v>95</v>
      </c>
      <c r="P1599" s="6" t="s">
        <v>71</v>
      </c>
      <c r="Q1599" s="3" t="s">
        <v>85</v>
      </c>
      <c r="R1599" s="3" t="s">
        <v>96</v>
      </c>
      <c r="S1599" s="7" t="n">
        <v>0.8599</v>
      </c>
      <c r="T1599" s="6" t="n">
        <v>100</v>
      </c>
      <c r="U1599" s="4" t="n">
        <v>26000</v>
      </c>
      <c r="V1599" s="8" t="n">
        <v>0.3648</v>
      </c>
      <c r="W1599" s="8" t="n">
        <v>0.4242</v>
      </c>
      <c r="Y1599" s="8" t="n">
        <v>0.789</v>
      </c>
      <c r="Z1599" s="4" t="n">
        <v>95</v>
      </c>
      <c r="AA1599" s="4" t="n">
        <v>110</v>
      </c>
      <c r="AC1599" s="4" t="n">
        <v>205</v>
      </c>
      <c r="AD1599" s="9" t="n">
        <v>38457.7532523148</v>
      </c>
      <c r="AE1599" s="10" t="n">
        <v>12020570</v>
      </c>
    </row>
    <row r="1600" customFormat="false" ht="12.75" hidden="false" customHeight="false" outlineLevel="0" collapsed="false">
      <c r="B1600" s="2" t="n">
        <v>2001</v>
      </c>
      <c r="C1600" s="2" t="s">
        <v>1000</v>
      </c>
      <c r="D1600" s="2" t="s">
        <v>1001</v>
      </c>
      <c r="E1600" s="2" t="n">
        <v>11010</v>
      </c>
      <c r="F1600" s="3" t="s">
        <v>1002</v>
      </c>
      <c r="G1600" s="2" t="s">
        <v>998</v>
      </c>
      <c r="H1600" s="2" t="s">
        <v>131</v>
      </c>
      <c r="I1600" s="2" t="n">
        <v>12</v>
      </c>
      <c r="J1600" s="4" t="n">
        <v>13682</v>
      </c>
      <c r="K1600" s="4" t="n">
        <v>6576</v>
      </c>
      <c r="L1600" s="5" t="s">
        <v>398</v>
      </c>
      <c r="M1600" s="6" t="s">
        <v>458</v>
      </c>
      <c r="N1600" s="3" t="s">
        <v>1005</v>
      </c>
      <c r="R1600" s="3" t="s">
        <v>118</v>
      </c>
      <c r="Z1600" s="4" t="n">
        <v>2794</v>
      </c>
      <c r="AA1600" s="4" t="n">
        <v>3732</v>
      </c>
      <c r="AB1600" s="4" t="n">
        <v>1516</v>
      </c>
      <c r="AC1600" s="4" t="n">
        <v>8042</v>
      </c>
      <c r="AD1600" s="9" t="n">
        <v>38457.7532523148</v>
      </c>
      <c r="AE1600" s="10" t="n">
        <v>14999999</v>
      </c>
    </row>
    <row r="1601" customFormat="false" ht="12.75" hidden="false" customHeight="false" outlineLevel="0" collapsed="false">
      <c r="B1601" s="2" t="n">
        <v>2001</v>
      </c>
      <c r="C1601" s="2" t="s">
        <v>1000</v>
      </c>
      <c r="D1601" s="2" t="s">
        <v>1001</v>
      </c>
      <c r="E1601" s="2" t="n">
        <v>11010</v>
      </c>
      <c r="F1601" s="3" t="s">
        <v>1002</v>
      </c>
      <c r="G1601" s="2" t="s">
        <v>998</v>
      </c>
      <c r="H1601" s="2" t="s">
        <v>131</v>
      </c>
      <c r="I1601" s="2" t="n">
        <v>12</v>
      </c>
      <c r="J1601" s="4" t="n">
        <v>13682</v>
      </c>
      <c r="K1601" s="4" t="n">
        <v>6576</v>
      </c>
      <c r="L1601" s="5" t="s">
        <v>1007</v>
      </c>
      <c r="M1601" s="6" t="s">
        <v>463</v>
      </c>
      <c r="N1601" s="3" t="s">
        <v>1008</v>
      </c>
      <c r="Q1601" s="3" t="s">
        <v>465</v>
      </c>
      <c r="R1601" s="3" t="s">
        <v>1009</v>
      </c>
      <c r="AD1601" s="9" t="n">
        <v>38457.7532523148</v>
      </c>
      <c r="AE1601" s="10" t="n">
        <v>100000</v>
      </c>
    </row>
    <row r="1602" customFormat="false" ht="12.75" hidden="false" customHeight="false" outlineLevel="0" collapsed="false">
      <c r="B1602" s="2" t="n">
        <v>2001</v>
      </c>
      <c r="C1602" s="2" t="s">
        <v>1000</v>
      </c>
      <c r="D1602" s="2" t="s">
        <v>1001</v>
      </c>
      <c r="E1602" s="2" t="n">
        <v>11010</v>
      </c>
      <c r="F1602" s="3" t="s">
        <v>1002</v>
      </c>
      <c r="G1602" s="2" t="s">
        <v>998</v>
      </c>
      <c r="H1602" s="2" t="s">
        <v>131</v>
      </c>
      <c r="I1602" s="2" t="n">
        <v>12</v>
      </c>
      <c r="J1602" s="4" t="n">
        <v>13682</v>
      </c>
      <c r="K1602" s="4" t="n">
        <v>6576</v>
      </c>
      <c r="L1602" s="5" t="s">
        <v>2</v>
      </c>
      <c r="M1602" s="6" t="s">
        <v>463</v>
      </c>
      <c r="N1602" s="3" t="s">
        <v>1008</v>
      </c>
      <c r="O1602" s="6" t="s">
        <v>74</v>
      </c>
      <c r="P1602" s="6" t="s">
        <v>71</v>
      </c>
      <c r="Q1602" s="3" t="s">
        <v>75</v>
      </c>
      <c r="R1602" s="3" t="s">
        <v>76</v>
      </c>
      <c r="S1602" s="7" t="n">
        <v>1</v>
      </c>
      <c r="T1602" s="6" t="n">
        <v>100</v>
      </c>
      <c r="U1602" s="4" t="n">
        <v>30000</v>
      </c>
      <c r="V1602" s="8" t="n">
        <v>0.5568</v>
      </c>
      <c r="W1602" s="8" t="n">
        <v>0.4933</v>
      </c>
      <c r="X1602" s="8" t="n">
        <v>0.373</v>
      </c>
      <c r="Y1602" s="8" t="n">
        <v>1.4231</v>
      </c>
      <c r="Z1602" s="4" t="n">
        <v>167</v>
      </c>
      <c r="AA1602" s="4" t="n">
        <v>148</v>
      </c>
      <c r="AB1602" s="4" t="n">
        <v>112</v>
      </c>
      <c r="AC1602" s="4" t="n">
        <v>427</v>
      </c>
      <c r="AD1602" s="9" t="n">
        <v>38457.7532523148</v>
      </c>
      <c r="AE1602" s="10" t="n">
        <v>10101300</v>
      </c>
    </row>
    <row r="1603" customFormat="false" ht="12.75" hidden="false" customHeight="false" outlineLevel="0" collapsed="false">
      <c r="B1603" s="2" t="n">
        <v>2001</v>
      </c>
      <c r="C1603" s="2" t="s">
        <v>1000</v>
      </c>
      <c r="D1603" s="2" t="s">
        <v>1001</v>
      </c>
      <c r="E1603" s="2" t="n">
        <v>11010</v>
      </c>
      <c r="F1603" s="3" t="s">
        <v>1002</v>
      </c>
      <c r="G1603" s="2" t="s">
        <v>998</v>
      </c>
      <c r="H1603" s="2" t="s">
        <v>131</v>
      </c>
      <c r="I1603" s="2" t="n">
        <v>12</v>
      </c>
      <c r="J1603" s="4" t="n">
        <v>13682</v>
      </c>
      <c r="K1603" s="4" t="n">
        <v>6576</v>
      </c>
      <c r="L1603" s="5" t="s">
        <v>77</v>
      </c>
      <c r="M1603" s="6" t="s">
        <v>463</v>
      </c>
      <c r="N1603" s="3" t="s">
        <v>1008</v>
      </c>
      <c r="O1603" s="6" t="s">
        <v>78</v>
      </c>
      <c r="P1603" s="6" t="s">
        <v>71</v>
      </c>
      <c r="Q1603" s="3" t="s">
        <v>75</v>
      </c>
      <c r="R1603" s="3" t="s">
        <v>79</v>
      </c>
      <c r="S1603" s="7" t="n">
        <v>1</v>
      </c>
      <c r="T1603" s="6" t="n">
        <v>100</v>
      </c>
      <c r="U1603" s="4" t="n">
        <v>22000</v>
      </c>
      <c r="V1603" s="8" t="n">
        <v>0.5568</v>
      </c>
      <c r="W1603" s="8" t="n">
        <v>0.4933</v>
      </c>
      <c r="Y1603" s="8" t="n">
        <v>1.0501</v>
      </c>
      <c r="Z1603" s="4" t="n">
        <v>122</v>
      </c>
      <c r="AA1603" s="4" t="n">
        <v>109</v>
      </c>
      <c r="AC1603" s="4" t="n">
        <v>231</v>
      </c>
      <c r="AD1603" s="9" t="n">
        <v>38457.7532523148</v>
      </c>
      <c r="AE1603" s="10" t="n">
        <v>10101380</v>
      </c>
    </row>
    <row r="1604" customFormat="false" ht="12.75" hidden="false" customHeight="false" outlineLevel="0" collapsed="false">
      <c r="B1604" s="2" t="n">
        <v>2001</v>
      </c>
      <c r="C1604" s="2" t="s">
        <v>1000</v>
      </c>
      <c r="D1604" s="2" t="s">
        <v>1001</v>
      </c>
      <c r="E1604" s="2" t="n">
        <v>11010</v>
      </c>
      <c r="F1604" s="3" t="s">
        <v>1002</v>
      </c>
      <c r="G1604" s="2" t="s">
        <v>998</v>
      </c>
      <c r="H1604" s="2" t="s">
        <v>131</v>
      </c>
      <c r="I1604" s="2" t="n">
        <v>12</v>
      </c>
      <c r="J1604" s="4" t="n">
        <v>13682</v>
      </c>
      <c r="K1604" s="4" t="n">
        <v>6576</v>
      </c>
      <c r="L1604" s="5" t="s">
        <v>83</v>
      </c>
      <c r="M1604" s="6" t="s">
        <v>463</v>
      </c>
      <c r="N1604" s="3" t="s">
        <v>1008</v>
      </c>
      <c r="O1604" s="6" t="s">
        <v>84</v>
      </c>
      <c r="P1604" s="6" t="s">
        <v>71</v>
      </c>
      <c r="Q1604" s="3" t="s">
        <v>85</v>
      </c>
      <c r="R1604" s="3" t="s">
        <v>76</v>
      </c>
      <c r="S1604" s="7" t="n">
        <v>1.4181</v>
      </c>
      <c r="T1604" s="6" t="n">
        <v>100</v>
      </c>
      <c r="U1604" s="4" t="n">
        <v>2148005</v>
      </c>
      <c r="V1604" s="8" t="n">
        <v>0.7896</v>
      </c>
      <c r="W1604" s="8" t="n">
        <v>0.6995</v>
      </c>
      <c r="X1604" s="8" t="n">
        <v>2.187408</v>
      </c>
      <c r="Y1604" s="8" t="n">
        <v>3.676508</v>
      </c>
      <c r="Z1604" s="4" t="n">
        <v>16961</v>
      </c>
      <c r="AA1604" s="4" t="n">
        <v>15025</v>
      </c>
      <c r="AB1604" s="4" t="n">
        <v>46986</v>
      </c>
      <c r="AC1604" s="4" t="n">
        <v>78972</v>
      </c>
      <c r="AD1604" s="9" t="n">
        <v>38457.7532523148</v>
      </c>
      <c r="AE1604" s="10" t="n">
        <v>12020300</v>
      </c>
    </row>
    <row r="1605" customFormat="false" ht="12.75" hidden="false" customHeight="false" outlineLevel="0" collapsed="false">
      <c r="B1605" s="2" t="n">
        <v>2001</v>
      </c>
      <c r="C1605" s="2" t="s">
        <v>1000</v>
      </c>
      <c r="D1605" s="2" t="s">
        <v>1001</v>
      </c>
      <c r="E1605" s="2" t="n">
        <v>11010</v>
      </c>
      <c r="F1605" s="3" t="s">
        <v>1002</v>
      </c>
      <c r="G1605" s="2" t="s">
        <v>998</v>
      </c>
      <c r="H1605" s="2" t="s">
        <v>131</v>
      </c>
      <c r="I1605" s="2" t="n">
        <v>12</v>
      </c>
      <c r="J1605" s="4" t="n">
        <v>13682</v>
      </c>
      <c r="K1605" s="4" t="n">
        <v>6576</v>
      </c>
      <c r="L1605" s="5" t="s">
        <v>86</v>
      </c>
      <c r="M1605" s="6" t="s">
        <v>463</v>
      </c>
      <c r="N1605" s="3" t="s">
        <v>1008</v>
      </c>
      <c r="O1605" s="6" t="s">
        <v>87</v>
      </c>
      <c r="P1605" s="6" t="s">
        <v>71</v>
      </c>
      <c r="Q1605" s="3" t="s">
        <v>85</v>
      </c>
      <c r="R1605" s="3" t="s">
        <v>79</v>
      </c>
      <c r="S1605" s="7" t="n">
        <v>1.4181</v>
      </c>
      <c r="T1605" s="6" t="n">
        <v>100</v>
      </c>
      <c r="U1605" s="4" t="n">
        <v>7645900</v>
      </c>
      <c r="V1605" s="8" t="n">
        <v>0.7896</v>
      </c>
      <c r="W1605" s="8" t="n">
        <v>0.6995</v>
      </c>
      <c r="Y1605" s="8" t="n">
        <v>1.4891</v>
      </c>
      <c r="Z1605" s="4" t="n">
        <v>60372</v>
      </c>
      <c r="AA1605" s="4" t="n">
        <v>53483</v>
      </c>
      <c r="AC1605" s="4" t="n">
        <v>113855</v>
      </c>
      <c r="AD1605" s="9" t="n">
        <v>38457.7532523148</v>
      </c>
      <c r="AE1605" s="10" t="n">
        <v>12020380</v>
      </c>
    </row>
    <row r="1606" customFormat="false" ht="12.75" hidden="false" customHeight="false" outlineLevel="0" collapsed="false">
      <c r="B1606" s="2" t="n">
        <v>2001</v>
      </c>
      <c r="C1606" s="2" t="s">
        <v>1000</v>
      </c>
      <c r="D1606" s="2" t="s">
        <v>1001</v>
      </c>
      <c r="E1606" s="2" t="n">
        <v>11010</v>
      </c>
      <c r="F1606" s="3" t="s">
        <v>1002</v>
      </c>
      <c r="G1606" s="2" t="s">
        <v>998</v>
      </c>
      <c r="H1606" s="2" t="s">
        <v>131</v>
      </c>
      <c r="I1606" s="2" t="n">
        <v>12</v>
      </c>
      <c r="J1606" s="4" t="n">
        <v>13682</v>
      </c>
      <c r="K1606" s="4" t="n">
        <v>6576</v>
      </c>
      <c r="L1606" s="5" t="s">
        <v>1010</v>
      </c>
      <c r="M1606" s="6" t="s">
        <v>463</v>
      </c>
      <c r="N1606" s="3" t="s">
        <v>1008</v>
      </c>
      <c r="R1606" s="3" t="s">
        <v>118</v>
      </c>
      <c r="Z1606" s="4" t="n">
        <v>77622</v>
      </c>
      <c r="AA1606" s="4" t="n">
        <v>68765</v>
      </c>
      <c r="AB1606" s="4" t="n">
        <v>47098</v>
      </c>
      <c r="AC1606" s="4" t="n">
        <v>193485</v>
      </c>
      <c r="AD1606" s="9" t="n">
        <v>38457.7532523148</v>
      </c>
      <c r="AE1606" s="10" t="n">
        <v>14999999</v>
      </c>
    </row>
    <row r="1607" customFormat="false" ht="12.75" hidden="false" customHeight="false" outlineLevel="0" collapsed="false">
      <c r="B1607" s="2" t="n">
        <v>2001</v>
      </c>
      <c r="C1607" s="2" t="s">
        <v>1011</v>
      </c>
      <c r="D1607" s="2" t="s">
        <v>1012</v>
      </c>
      <c r="E1607" s="2" t="n">
        <v>11033</v>
      </c>
      <c r="F1607" s="3" t="s">
        <v>1013</v>
      </c>
      <c r="G1607" s="2" t="s">
        <v>998</v>
      </c>
      <c r="H1607" s="2" t="s">
        <v>131</v>
      </c>
      <c r="I1607" s="2" t="n">
        <v>12</v>
      </c>
      <c r="J1607" s="4" t="n">
        <v>2112</v>
      </c>
      <c r="K1607" s="4" t="n">
        <v>2437</v>
      </c>
      <c r="L1607" s="5" t="s">
        <v>70</v>
      </c>
      <c r="M1607" s="6" t="s">
        <v>71</v>
      </c>
      <c r="N1607" s="3" t="s">
        <v>1013</v>
      </c>
      <c r="Q1607" s="3" t="s">
        <v>72</v>
      </c>
      <c r="R1607" s="3" t="s">
        <v>1014</v>
      </c>
      <c r="AD1607" s="9" t="n">
        <v>37860.6333333333</v>
      </c>
      <c r="AE1607" s="10" t="n">
        <v>100000</v>
      </c>
    </row>
    <row r="1608" customFormat="false" ht="12.75" hidden="false" customHeight="false" outlineLevel="0" collapsed="false">
      <c r="B1608" s="2" t="n">
        <v>2001</v>
      </c>
      <c r="C1608" s="2" t="s">
        <v>1011</v>
      </c>
      <c r="D1608" s="2" t="s">
        <v>1012</v>
      </c>
      <c r="E1608" s="2" t="n">
        <v>11033</v>
      </c>
      <c r="F1608" s="3" t="s">
        <v>1013</v>
      </c>
      <c r="G1608" s="2" t="s">
        <v>998</v>
      </c>
      <c r="H1608" s="2" t="s">
        <v>131</v>
      </c>
      <c r="I1608" s="2" t="n">
        <v>12</v>
      </c>
      <c r="J1608" s="4" t="n">
        <v>2112</v>
      </c>
      <c r="K1608" s="4" t="n">
        <v>2437</v>
      </c>
      <c r="L1608" s="5" t="s">
        <v>77</v>
      </c>
      <c r="M1608" s="6" t="s">
        <v>71</v>
      </c>
      <c r="N1608" s="3" t="s">
        <v>1013</v>
      </c>
      <c r="O1608" s="6" t="s">
        <v>78</v>
      </c>
      <c r="P1608" s="6" t="s">
        <v>71</v>
      </c>
      <c r="Q1608" s="3" t="s">
        <v>75</v>
      </c>
      <c r="R1608" s="3" t="s">
        <v>79</v>
      </c>
      <c r="S1608" s="7" t="n">
        <v>1</v>
      </c>
      <c r="T1608" s="6" t="n">
        <v>100</v>
      </c>
      <c r="U1608" s="4" t="n">
        <v>197200</v>
      </c>
      <c r="V1608" s="8" t="n">
        <v>0.5535</v>
      </c>
      <c r="W1608" s="8" t="n">
        <v>0.4933</v>
      </c>
      <c r="Y1608" s="8" t="n">
        <v>1.0468</v>
      </c>
      <c r="Z1608" s="4" t="n">
        <v>1092</v>
      </c>
      <c r="AA1608" s="4" t="n">
        <v>973</v>
      </c>
      <c r="AC1608" s="4" t="n">
        <v>2064</v>
      </c>
      <c r="AD1608" s="9" t="n">
        <v>37860.6333333333</v>
      </c>
      <c r="AE1608" s="10" t="n">
        <v>10101380</v>
      </c>
    </row>
    <row r="1609" customFormat="false" ht="12.75" hidden="false" customHeight="false" outlineLevel="0" collapsed="false">
      <c r="B1609" s="2" t="n">
        <v>2001</v>
      </c>
      <c r="C1609" s="2" t="s">
        <v>1011</v>
      </c>
      <c r="D1609" s="2" t="s">
        <v>1012</v>
      </c>
      <c r="E1609" s="2" t="n">
        <v>11033</v>
      </c>
      <c r="F1609" s="3" t="s">
        <v>1013</v>
      </c>
      <c r="G1609" s="2" t="s">
        <v>998</v>
      </c>
      <c r="H1609" s="2" t="s">
        <v>131</v>
      </c>
      <c r="I1609" s="2" t="n">
        <v>12</v>
      </c>
      <c r="J1609" s="4" t="n">
        <v>2112</v>
      </c>
      <c r="K1609" s="4" t="n">
        <v>2437</v>
      </c>
      <c r="L1609" s="5" t="s">
        <v>83</v>
      </c>
      <c r="M1609" s="6" t="s">
        <v>71</v>
      </c>
      <c r="N1609" s="3" t="s">
        <v>1013</v>
      </c>
      <c r="O1609" s="6" t="s">
        <v>84</v>
      </c>
      <c r="P1609" s="6" t="s">
        <v>71</v>
      </c>
      <c r="Q1609" s="3" t="s">
        <v>85</v>
      </c>
      <c r="R1609" s="3" t="s">
        <v>76</v>
      </c>
      <c r="S1609" s="7" t="n">
        <v>1.4181</v>
      </c>
      <c r="T1609" s="6" t="n">
        <v>100</v>
      </c>
      <c r="U1609" s="4" t="n">
        <v>90540</v>
      </c>
      <c r="V1609" s="8" t="n">
        <v>0.7849</v>
      </c>
      <c r="W1609" s="8" t="n">
        <v>0.6995</v>
      </c>
      <c r="X1609" s="8" t="n">
        <v>2.187408</v>
      </c>
      <c r="Y1609" s="8" t="n">
        <v>3.671808</v>
      </c>
      <c r="Z1609" s="4" t="n">
        <v>711</v>
      </c>
      <c r="AA1609" s="4" t="n">
        <v>633</v>
      </c>
      <c r="AB1609" s="4" t="n">
        <v>1980</v>
      </c>
      <c r="AC1609" s="4" t="n">
        <v>3324</v>
      </c>
      <c r="AD1609" s="9" t="n">
        <v>37860.6333333333</v>
      </c>
      <c r="AE1609" s="10" t="n">
        <v>12020300</v>
      </c>
    </row>
    <row r="1610" customFormat="false" ht="12.75" hidden="false" customHeight="false" outlineLevel="0" collapsed="false">
      <c r="B1610" s="2" t="n">
        <v>2001</v>
      </c>
      <c r="C1610" s="2" t="s">
        <v>1011</v>
      </c>
      <c r="D1610" s="2" t="s">
        <v>1012</v>
      </c>
      <c r="E1610" s="2" t="n">
        <v>11033</v>
      </c>
      <c r="F1610" s="3" t="s">
        <v>1013</v>
      </c>
      <c r="G1610" s="2" t="s">
        <v>998</v>
      </c>
      <c r="H1610" s="2" t="s">
        <v>131</v>
      </c>
      <c r="I1610" s="2" t="n">
        <v>12</v>
      </c>
      <c r="J1610" s="4" t="n">
        <v>2112</v>
      </c>
      <c r="K1610" s="4" t="n">
        <v>2437</v>
      </c>
      <c r="L1610" s="5" t="s">
        <v>86</v>
      </c>
      <c r="M1610" s="6" t="s">
        <v>71</v>
      </c>
      <c r="N1610" s="3" t="s">
        <v>1013</v>
      </c>
      <c r="O1610" s="6" t="s">
        <v>87</v>
      </c>
      <c r="P1610" s="6" t="s">
        <v>71</v>
      </c>
      <c r="Q1610" s="3" t="s">
        <v>85</v>
      </c>
      <c r="R1610" s="3" t="s">
        <v>79</v>
      </c>
      <c r="S1610" s="7" t="n">
        <v>1.4181</v>
      </c>
      <c r="T1610" s="6" t="n">
        <v>100</v>
      </c>
      <c r="U1610" s="4" t="n">
        <v>2111520</v>
      </c>
      <c r="V1610" s="8" t="n">
        <v>0.7849</v>
      </c>
      <c r="W1610" s="8" t="n">
        <v>0.6995</v>
      </c>
      <c r="Y1610" s="8" t="n">
        <v>1.4844</v>
      </c>
      <c r="Z1610" s="4" t="n">
        <v>16573</v>
      </c>
      <c r="AA1610" s="4" t="n">
        <v>14770</v>
      </c>
      <c r="AC1610" s="4" t="n">
        <v>31343</v>
      </c>
      <c r="AD1610" s="9" t="n">
        <v>37860.6333333333</v>
      </c>
      <c r="AE1610" s="10" t="n">
        <v>12020380</v>
      </c>
    </row>
    <row r="1611" customFormat="false" ht="12.75" hidden="false" customHeight="false" outlineLevel="0" collapsed="false">
      <c r="B1611" s="2" t="n">
        <v>2001</v>
      </c>
      <c r="C1611" s="2" t="s">
        <v>1011</v>
      </c>
      <c r="D1611" s="2" t="s">
        <v>1012</v>
      </c>
      <c r="E1611" s="2" t="n">
        <v>11033</v>
      </c>
      <c r="F1611" s="3" t="s">
        <v>1013</v>
      </c>
      <c r="G1611" s="2" t="s">
        <v>998</v>
      </c>
      <c r="H1611" s="2" t="s">
        <v>131</v>
      </c>
      <c r="I1611" s="2" t="n">
        <v>12</v>
      </c>
      <c r="J1611" s="4" t="n">
        <v>2112</v>
      </c>
      <c r="K1611" s="4" t="n">
        <v>2437</v>
      </c>
      <c r="L1611" s="5" t="s">
        <v>117</v>
      </c>
      <c r="M1611" s="6" t="s">
        <v>71</v>
      </c>
      <c r="N1611" s="3" t="s">
        <v>1013</v>
      </c>
      <c r="R1611" s="3" t="s">
        <v>118</v>
      </c>
      <c r="Z1611" s="4" t="n">
        <v>18376</v>
      </c>
      <c r="AA1611" s="4" t="n">
        <v>16376</v>
      </c>
      <c r="AB1611" s="4" t="n">
        <v>1980</v>
      </c>
      <c r="AC1611" s="4" t="n">
        <v>36731</v>
      </c>
      <c r="AD1611" s="9" t="n">
        <v>37860.6333333333</v>
      </c>
      <c r="AE1611" s="10" t="n">
        <v>14999999</v>
      </c>
    </row>
    <row r="1612" customFormat="false" ht="12.75" hidden="false" customHeight="false" outlineLevel="0" collapsed="false">
      <c r="B1612" s="2" t="n">
        <v>2001</v>
      </c>
      <c r="C1612" s="2" t="s">
        <v>1015</v>
      </c>
      <c r="D1612" s="2" t="s">
        <v>1016</v>
      </c>
      <c r="E1612" s="2" t="n">
        <v>11002</v>
      </c>
      <c r="F1612" s="3" t="s">
        <v>1017</v>
      </c>
      <c r="G1612" s="2" t="s">
        <v>998</v>
      </c>
      <c r="H1612" s="2" t="s">
        <v>131</v>
      </c>
      <c r="I1612" s="2" t="n">
        <v>12</v>
      </c>
      <c r="J1612" s="4" t="n">
        <v>12779</v>
      </c>
      <c r="K1612" s="4" t="n">
        <v>5368</v>
      </c>
      <c r="L1612" s="5" t="s">
        <v>70</v>
      </c>
      <c r="M1612" s="6" t="s">
        <v>71</v>
      </c>
      <c r="N1612" s="3" t="s">
        <v>1017</v>
      </c>
      <c r="Q1612" s="3" t="s">
        <v>72</v>
      </c>
      <c r="R1612" s="3" t="s">
        <v>1018</v>
      </c>
      <c r="AD1612" s="9" t="n">
        <v>37935.4636226852</v>
      </c>
      <c r="AE1612" s="10" t="n">
        <v>100000</v>
      </c>
    </row>
    <row r="1613" customFormat="false" ht="12.75" hidden="false" customHeight="false" outlineLevel="0" collapsed="false">
      <c r="B1613" s="2" t="n">
        <v>2001</v>
      </c>
      <c r="C1613" s="2" t="s">
        <v>1015</v>
      </c>
      <c r="D1613" s="2" t="s">
        <v>1016</v>
      </c>
      <c r="E1613" s="2" t="n">
        <v>11002</v>
      </c>
      <c r="F1613" s="3" t="s">
        <v>1017</v>
      </c>
      <c r="G1613" s="2" t="s">
        <v>998</v>
      </c>
      <c r="H1613" s="2" t="s">
        <v>131</v>
      </c>
      <c r="I1613" s="2" t="n">
        <v>12</v>
      </c>
      <c r="J1613" s="4" t="n">
        <v>12779</v>
      </c>
      <c r="K1613" s="4" t="n">
        <v>5368</v>
      </c>
      <c r="L1613" s="5" t="s">
        <v>2</v>
      </c>
      <c r="M1613" s="6" t="s">
        <v>71</v>
      </c>
      <c r="N1613" s="3" t="s">
        <v>1017</v>
      </c>
      <c r="O1613" s="6" t="s">
        <v>74</v>
      </c>
      <c r="P1613" s="6" t="s">
        <v>71</v>
      </c>
      <c r="Q1613" s="3" t="s">
        <v>75</v>
      </c>
      <c r="R1613" s="3" t="s">
        <v>76</v>
      </c>
      <c r="S1613" s="7" t="n">
        <v>1</v>
      </c>
      <c r="T1613" s="6" t="n">
        <v>100</v>
      </c>
      <c r="U1613" s="4" t="n">
        <v>395245</v>
      </c>
      <c r="V1613" s="8" t="n">
        <v>0.4894</v>
      </c>
      <c r="W1613" s="8" t="n">
        <v>0.5233</v>
      </c>
      <c r="X1613" s="8" t="n">
        <v>0.373</v>
      </c>
      <c r="Y1613" s="8" t="n">
        <v>1.3857</v>
      </c>
      <c r="Z1613" s="4" t="n">
        <v>1934</v>
      </c>
      <c r="AA1613" s="4" t="n">
        <v>2068</v>
      </c>
      <c r="AB1613" s="4" t="n">
        <v>1474</v>
      </c>
      <c r="AC1613" s="4" t="n">
        <v>5477</v>
      </c>
      <c r="AD1613" s="9" t="n">
        <v>37935.4636226852</v>
      </c>
      <c r="AE1613" s="10" t="n">
        <v>10101300</v>
      </c>
    </row>
    <row r="1614" customFormat="false" ht="12.75" hidden="false" customHeight="false" outlineLevel="0" collapsed="false">
      <c r="B1614" s="2" t="n">
        <v>2001</v>
      </c>
      <c r="C1614" s="2" t="s">
        <v>1015</v>
      </c>
      <c r="D1614" s="2" t="s">
        <v>1016</v>
      </c>
      <c r="E1614" s="2" t="n">
        <v>11002</v>
      </c>
      <c r="F1614" s="3" t="s">
        <v>1017</v>
      </c>
      <c r="G1614" s="2" t="s">
        <v>998</v>
      </c>
      <c r="H1614" s="2" t="s">
        <v>131</v>
      </c>
      <c r="I1614" s="2" t="n">
        <v>12</v>
      </c>
      <c r="J1614" s="4" t="n">
        <v>12779</v>
      </c>
      <c r="K1614" s="4" t="n">
        <v>5368</v>
      </c>
      <c r="L1614" s="5" t="s">
        <v>77</v>
      </c>
      <c r="M1614" s="6" t="s">
        <v>71</v>
      </c>
      <c r="N1614" s="3" t="s">
        <v>1017</v>
      </c>
      <c r="O1614" s="6" t="s">
        <v>78</v>
      </c>
      <c r="P1614" s="6" t="s">
        <v>71</v>
      </c>
      <c r="Q1614" s="3" t="s">
        <v>75</v>
      </c>
      <c r="R1614" s="3" t="s">
        <v>79</v>
      </c>
      <c r="S1614" s="7" t="n">
        <v>1</v>
      </c>
      <c r="T1614" s="6" t="n">
        <v>100</v>
      </c>
      <c r="U1614" s="4" t="n">
        <v>599600</v>
      </c>
      <c r="V1614" s="8" t="n">
        <v>0.4894</v>
      </c>
      <c r="W1614" s="8" t="n">
        <v>0.5233</v>
      </c>
      <c r="Y1614" s="8" t="n">
        <v>1.0127</v>
      </c>
      <c r="Z1614" s="4" t="n">
        <v>2934</v>
      </c>
      <c r="AA1614" s="4" t="n">
        <v>3138</v>
      </c>
      <c r="AC1614" s="4" t="n">
        <v>6072</v>
      </c>
      <c r="AD1614" s="9" t="n">
        <v>37935.4636226852</v>
      </c>
      <c r="AE1614" s="10" t="n">
        <v>10101380</v>
      </c>
    </row>
    <row r="1615" customFormat="false" ht="12.75" hidden="false" customHeight="false" outlineLevel="0" collapsed="false">
      <c r="B1615" s="2" t="n">
        <v>2001</v>
      </c>
      <c r="C1615" s="2" t="s">
        <v>1015</v>
      </c>
      <c r="D1615" s="2" t="s">
        <v>1016</v>
      </c>
      <c r="E1615" s="2" t="n">
        <v>11002</v>
      </c>
      <c r="F1615" s="3" t="s">
        <v>1017</v>
      </c>
      <c r="G1615" s="2" t="s">
        <v>998</v>
      </c>
      <c r="H1615" s="2" t="s">
        <v>131</v>
      </c>
      <c r="I1615" s="2" t="n">
        <v>12</v>
      </c>
      <c r="J1615" s="4" t="n">
        <v>12779</v>
      </c>
      <c r="K1615" s="4" t="n">
        <v>5368</v>
      </c>
      <c r="L1615" s="5" t="s">
        <v>83</v>
      </c>
      <c r="M1615" s="6" t="s">
        <v>71</v>
      </c>
      <c r="N1615" s="3" t="s">
        <v>1017</v>
      </c>
      <c r="O1615" s="6" t="s">
        <v>84</v>
      </c>
      <c r="P1615" s="6" t="s">
        <v>71</v>
      </c>
      <c r="Q1615" s="3" t="s">
        <v>85</v>
      </c>
      <c r="R1615" s="3" t="s">
        <v>76</v>
      </c>
      <c r="S1615" s="7" t="n">
        <v>1.4181</v>
      </c>
      <c r="T1615" s="6" t="n">
        <v>100</v>
      </c>
      <c r="U1615" s="4" t="n">
        <v>39667041</v>
      </c>
      <c r="V1615" s="8" t="n">
        <v>0.694</v>
      </c>
      <c r="W1615" s="8" t="n">
        <v>0.742</v>
      </c>
      <c r="X1615" s="8" t="n">
        <v>2.1874</v>
      </c>
      <c r="Y1615" s="8" t="n">
        <v>3.6234</v>
      </c>
      <c r="Z1615" s="4" t="n">
        <v>275289</v>
      </c>
      <c r="AA1615" s="4" t="n">
        <v>294329</v>
      </c>
      <c r="AB1615" s="4" t="n">
        <v>867677</v>
      </c>
      <c r="AC1615" s="4" t="n">
        <v>1437296</v>
      </c>
      <c r="AD1615" s="9" t="n">
        <v>37935.4636226852</v>
      </c>
      <c r="AE1615" s="10" t="n">
        <v>12020300</v>
      </c>
    </row>
    <row r="1616" customFormat="false" ht="12.75" hidden="false" customHeight="false" outlineLevel="0" collapsed="false">
      <c r="B1616" s="2" t="n">
        <v>2001</v>
      </c>
      <c r="C1616" s="2" t="s">
        <v>1015</v>
      </c>
      <c r="D1616" s="2" t="s">
        <v>1016</v>
      </c>
      <c r="E1616" s="2" t="n">
        <v>11002</v>
      </c>
      <c r="F1616" s="3" t="s">
        <v>1017</v>
      </c>
      <c r="G1616" s="2" t="s">
        <v>998</v>
      </c>
      <c r="H1616" s="2" t="s">
        <v>131</v>
      </c>
      <c r="I1616" s="2" t="n">
        <v>12</v>
      </c>
      <c r="J1616" s="4" t="n">
        <v>12779</v>
      </c>
      <c r="K1616" s="4" t="n">
        <v>5368</v>
      </c>
      <c r="L1616" s="5" t="s">
        <v>86</v>
      </c>
      <c r="M1616" s="6" t="s">
        <v>71</v>
      </c>
      <c r="N1616" s="3" t="s">
        <v>1017</v>
      </c>
      <c r="O1616" s="6" t="s">
        <v>87</v>
      </c>
      <c r="P1616" s="6" t="s">
        <v>71</v>
      </c>
      <c r="Q1616" s="3" t="s">
        <v>85</v>
      </c>
      <c r="R1616" s="3" t="s">
        <v>79</v>
      </c>
      <c r="S1616" s="7" t="n">
        <v>1.4181</v>
      </c>
      <c r="T1616" s="6" t="n">
        <v>100</v>
      </c>
      <c r="U1616" s="4" t="n">
        <v>521500</v>
      </c>
      <c r="V1616" s="8" t="n">
        <v>0.694</v>
      </c>
      <c r="W1616" s="8" t="n">
        <v>0.742</v>
      </c>
      <c r="Y1616" s="8" t="n">
        <v>1.436</v>
      </c>
      <c r="Z1616" s="4" t="n">
        <v>3619</v>
      </c>
      <c r="AA1616" s="4" t="n">
        <v>3870</v>
      </c>
      <c r="AC1616" s="4" t="n">
        <v>7489</v>
      </c>
      <c r="AD1616" s="9" t="n">
        <v>37935.4636226852</v>
      </c>
      <c r="AE1616" s="10" t="n">
        <v>12020380</v>
      </c>
    </row>
    <row r="1617" customFormat="false" ht="12.75" hidden="false" customHeight="false" outlineLevel="0" collapsed="false">
      <c r="B1617" s="2" t="n">
        <v>2001</v>
      </c>
      <c r="C1617" s="2" t="s">
        <v>1015</v>
      </c>
      <c r="D1617" s="2" t="s">
        <v>1016</v>
      </c>
      <c r="E1617" s="2" t="n">
        <v>11002</v>
      </c>
      <c r="F1617" s="3" t="s">
        <v>1017</v>
      </c>
      <c r="G1617" s="2" t="s">
        <v>998</v>
      </c>
      <c r="H1617" s="2" t="s">
        <v>131</v>
      </c>
      <c r="I1617" s="2" t="n">
        <v>12</v>
      </c>
      <c r="J1617" s="4" t="n">
        <v>12779</v>
      </c>
      <c r="K1617" s="4" t="n">
        <v>5368</v>
      </c>
      <c r="L1617" s="5" t="s">
        <v>107</v>
      </c>
      <c r="M1617" s="6" t="s">
        <v>71</v>
      </c>
      <c r="N1617" s="3" t="s">
        <v>1017</v>
      </c>
      <c r="O1617" s="6" t="s">
        <v>108</v>
      </c>
      <c r="P1617" s="6" t="s">
        <v>71</v>
      </c>
      <c r="Q1617" s="3" t="s">
        <v>109</v>
      </c>
      <c r="R1617" s="3" t="s">
        <v>76</v>
      </c>
      <c r="S1617" s="7" t="n">
        <v>2.1767</v>
      </c>
      <c r="T1617" s="6" t="n">
        <v>100</v>
      </c>
      <c r="U1617" s="4" t="n">
        <v>647000</v>
      </c>
      <c r="V1617" s="8" t="n">
        <v>1.0653</v>
      </c>
      <c r="W1617" s="8" t="n">
        <v>1.1389</v>
      </c>
      <c r="X1617" s="8" t="n">
        <v>3.0685</v>
      </c>
      <c r="Y1617" s="8" t="n">
        <v>5.2727</v>
      </c>
      <c r="Z1617" s="4" t="n">
        <v>6892</v>
      </c>
      <c r="AA1617" s="4" t="n">
        <v>7369</v>
      </c>
      <c r="AB1617" s="4" t="n">
        <v>19853</v>
      </c>
      <c r="AC1617" s="4" t="n">
        <v>34114</v>
      </c>
      <c r="AD1617" s="9" t="n">
        <v>37935.4636226852</v>
      </c>
      <c r="AE1617" s="10" t="n">
        <v>14040300</v>
      </c>
    </row>
    <row r="1618" customFormat="false" ht="12.75" hidden="false" customHeight="false" outlineLevel="0" collapsed="false">
      <c r="B1618" s="2" t="n">
        <v>2001</v>
      </c>
      <c r="C1618" s="2" t="s">
        <v>1015</v>
      </c>
      <c r="D1618" s="2" t="s">
        <v>1016</v>
      </c>
      <c r="E1618" s="2" t="n">
        <v>11002</v>
      </c>
      <c r="F1618" s="3" t="s">
        <v>1017</v>
      </c>
      <c r="G1618" s="2" t="s">
        <v>998</v>
      </c>
      <c r="H1618" s="2" t="s">
        <v>131</v>
      </c>
      <c r="I1618" s="2" t="n">
        <v>12</v>
      </c>
      <c r="J1618" s="4" t="n">
        <v>12779</v>
      </c>
      <c r="K1618" s="4" t="n">
        <v>5368</v>
      </c>
      <c r="L1618" s="5" t="s">
        <v>117</v>
      </c>
      <c r="M1618" s="6" t="s">
        <v>71</v>
      </c>
      <c r="N1618" s="3" t="s">
        <v>1017</v>
      </c>
      <c r="R1618" s="3" t="s">
        <v>118</v>
      </c>
      <c r="Z1618" s="4" t="n">
        <v>290668</v>
      </c>
      <c r="AA1618" s="4" t="n">
        <v>310774</v>
      </c>
      <c r="AB1618" s="4" t="n">
        <v>889004</v>
      </c>
      <c r="AC1618" s="4" t="n">
        <v>1490448</v>
      </c>
      <c r="AD1618" s="9" t="n">
        <v>37935.4636226852</v>
      </c>
      <c r="AE1618" s="10" t="n">
        <v>14999999</v>
      </c>
    </row>
    <row r="1619" customFormat="false" ht="12.75" hidden="false" customHeight="false" outlineLevel="0" collapsed="false">
      <c r="B1619" s="2" t="n">
        <v>2001</v>
      </c>
      <c r="C1619" s="2" t="s">
        <v>1019</v>
      </c>
      <c r="D1619" s="2" t="s">
        <v>1020</v>
      </c>
      <c r="E1619" s="2" t="n">
        <v>11023</v>
      </c>
      <c r="F1619" s="3" t="s">
        <v>1021</v>
      </c>
      <c r="G1619" s="2" t="s">
        <v>998</v>
      </c>
      <c r="H1619" s="2" t="s">
        <v>131</v>
      </c>
      <c r="I1619" s="2" t="n">
        <v>12</v>
      </c>
      <c r="J1619" s="4" t="n">
        <v>6852</v>
      </c>
      <c r="K1619" s="4" t="n">
        <v>3188</v>
      </c>
      <c r="L1619" s="5" t="s">
        <v>70</v>
      </c>
      <c r="M1619" s="6" t="s">
        <v>71</v>
      </c>
      <c r="N1619" s="3" t="s">
        <v>1021</v>
      </c>
      <c r="Q1619" s="3" t="s">
        <v>72</v>
      </c>
      <c r="R1619" s="3" t="s">
        <v>1022</v>
      </c>
      <c r="AD1619" s="9" t="n">
        <v>37860.6333333333</v>
      </c>
      <c r="AE1619" s="10" t="n">
        <v>100000</v>
      </c>
    </row>
    <row r="1620" customFormat="false" ht="12.75" hidden="false" customHeight="false" outlineLevel="0" collapsed="false">
      <c r="B1620" s="2" t="n">
        <v>2001</v>
      </c>
      <c r="C1620" s="2" t="s">
        <v>1019</v>
      </c>
      <c r="D1620" s="2" t="s">
        <v>1020</v>
      </c>
      <c r="E1620" s="2" t="n">
        <v>11023</v>
      </c>
      <c r="F1620" s="3" t="s">
        <v>1021</v>
      </c>
      <c r="G1620" s="2" t="s">
        <v>998</v>
      </c>
      <c r="H1620" s="2" t="s">
        <v>131</v>
      </c>
      <c r="I1620" s="2" t="n">
        <v>12</v>
      </c>
      <c r="J1620" s="4" t="n">
        <v>6852</v>
      </c>
      <c r="K1620" s="4" t="n">
        <v>3188</v>
      </c>
      <c r="L1620" s="5" t="s">
        <v>77</v>
      </c>
      <c r="M1620" s="6" t="s">
        <v>71</v>
      </c>
      <c r="N1620" s="3" t="s">
        <v>1021</v>
      </c>
      <c r="O1620" s="6" t="s">
        <v>78</v>
      </c>
      <c r="P1620" s="6" t="s">
        <v>71</v>
      </c>
      <c r="Q1620" s="3" t="s">
        <v>75</v>
      </c>
      <c r="R1620" s="3" t="s">
        <v>79</v>
      </c>
      <c r="S1620" s="7" t="n">
        <v>1</v>
      </c>
      <c r="T1620" s="6" t="n">
        <v>100</v>
      </c>
      <c r="U1620" s="4" t="n">
        <v>781495</v>
      </c>
      <c r="V1620" s="8" t="n">
        <v>0.5391</v>
      </c>
      <c r="W1620" s="8" t="n">
        <v>0.5233</v>
      </c>
      <c r="Y1620" s="8" t="n">
        <v>1.0624</v>
      </c>
      <c r="Z1620" s="4" t="n">
        <v>4213</v>
      </c>
      <c r="AA1620" s="4" t="n">
        <v>4090</v>
      </c>
      <c r="AC1620" s="4" t="n">
        <v>8303</v>
      </c>
      <c r="AD1620" s="9" t="n">
        <v>37860.6333333333</v>
      </c>
      <c r="AE1620" s="10" t="n">
        <v>10101380</v>
      </c>
    </row>
    <row r="1621" customFormat="false" ht="12.75" hidden="false" customHeight="false" outlineLevel="0" collapsed="false">
      <c r="B1621" s="2" t="n">
        <v>2001</v>
      </c>
      <c r="C1621" s="2" t="s">
        <v>1019</v>
      </c>
      <c r="D1621" s="2" t="s">
        <v>1020</v>
      </c>
      <c r="E1621" s="2" t="n">
        <v>11023</v>
      </c>
      <c r="F1621" s="3" t="s">
        <v>1021</v>
      </c>
      <c r="G1621" s="2" t="s">
        <v>998</v>
      </c>
      <c r="H1621" s="2" t="s">
        <v>131</v>
      </c>
      <c r="I1621" s="2" t="n">
        <v>12</v>
      </c>
      <c r="J1621" s="4" t="n">
        <v>6852</v>
      </c>
      <c r="K1621" s="4" t="n">
        <v>3188</v>
      </c>
      <c r="L1621" s="5" t="s">
        <v>80</v>
      </c>
      <c r="M1621" s="6" t="s">
        <v>71</v>
      </c>
      <c r="N1621" s="3" t="s">
        <v>1021</v>
      </c>
      <c r="O1621" s="6" t="s">
        <v>81</v>
      </c>
      <c r="P1621" s="6" t="s">
        <v>71</v>
      </c>
      <c r="Q1621" s="3" t="s">
        <v>82</v>
      </c>
      <c r="R1621" s="3" t="s">
        <v>76</v>
      </c>
      <c r="S1621" s="7" t="n">
        <v>2.74</v>
      </c>
      <c r="T1621" s="6" t="n">
        <v>100</v>
      </c>
      <c r="U1621" s="4" t="n">
        <v>728000</v>
      </c>
      <c r="V1621" s="8" t="n">
        <v>1.4771</v>
      </c>
      <c r="W1621" s="8" t="n">
        <v>1.4337</v>
      </c>
      <c r="X1621" s="8" t="n">
        <v>0.3723</v>
      </c>
      <c r="Y1621" s="8" t="n">
        <v>3.2831</v>
      </c>
      <c r="Z1621" s="4" t="n">
        <v>10753</v>
      </c>
      <c r="AA1621" s="4" t="n">
        <v>10437</v>
      </c>
      <c r="AB1621" s="4" t="n">
        <v>2710</v>
      </c>
      <c r="AC1621" s="4" t="n">
        <v>23901</v>
      </c>
      <c r="AD1621" s="9" t="n">
        <v>37860.6333333333</v>
      </c>
      <c r="AE1621" s="10" t="n">
        <v>10505300</v>
      </c>
    </row>
    <row r="1622" customFormat="false" ht="12.75" hidden="false" customHeight="false" outlineLevel="0" collapsed="false">
      <c r="B1622" s="2" t="n">
        <v>2001</v>
      </c>
      <c r="C1622" s="2" t="s">
        <v>1019</v>
      </c>
      <c r="D1622" s="2" t="s">
        <v>1020</v>
      </c>
      <c r="E1622" s="2" t="n">
        <v>11023</v>
      </c>
      <c r="F1622" s="3" t="s">
        <v>1021</v>
      </c>
      <c r="G1622" s="2" t="s">
        <v>998</v>
      </c>
      <c r="H1622" s="2" t="s">
        <v>131</v>
      </c>
      <c r="I1622" s="2" t="n">
        <v>12</v>
      </c>
      <c r="J1622" s="4" t="n">
        <v>6852</v>
      </c>
      <c r="K1622" s="4" t="n">
        <v>3188</v>
      </c>
      <c r="L1622" s="5" t="s">
        <v>83</v>
      </c>
      <c r="M1622" s="6" t="s">
        <v>71</v>
      </c>
      <c r="N1622" s="3" t="s">
        <v>1021</v>
      </c>
      <c r="O1622" s="6" t="s">
        <v>84</v>
      </c>
      <c r="P1622" s="6" t="s">
        <v>71</v>
      </c>
      <c r="Q1622" s="3" t="s">
        <v>85</v>
      </c>
      <c r="R1622" s="3" t="s">
        <v>76</v>
      </c>
      <c r="S1622" s="7" t="n">
        <v>1.4181</v>
      </c>
      <c r="T1622" s="6" t="n">
        <v>100</v>
      </c>
      <c r="U1622" s="4" t="n">
        <v>185036</v>
      </c>
      <c r="V1622" s="8" t="n">
        <v>0.7645</v>
      </c>
      <c r="W1622" s="8" t="n">
        <v>0.742</v>
      </c>
      <c r="X1622" s="8" t="n">
        <v>2.1874</v>
      </c>
      <c r="Y1622" s="8" t="n">
        <v>3.6939</v>
      </c>
      <c r="Z1622" s="4" t="n">
        <v>1415</v>
      </c>
      <c r="AA1622" s="4" t="n">
        <v>1373</v>
      </c>
      <c r="AB1622" s="4" t="n">
        <v>4047</v>
      </c>
      <c r="AC1622" s="4" t="n">
        <v>6835</v>
      </c>
      <c r="AD1622" s="9" t="n">
        <v>37860.6333333333</v>
      </c>
      <c r="AE1622" s="10" t="n">
        <v>12020300</v>
      </c>
    </row>
    <row r="1623" customFormat="false" ht="12.75" hidden="false" customHeight="false" outlineLevel="0" collapsed="false">
      <c r="B1623" s="2" t="n">
        <v>2001</v>
      </c>
      <c r="C1623" s="2" t="s">
        <v>1019</v>
      </c>
      <c r="D1623" s="2" t="s">
        <v>1020</v>
      </c>
      <c r="E1623" s="2" t="n">
        <v>11023</v>
      </c>
      <c r="F1623" s="3" t="s">
        <v>1021</v>
      </c>
      <c r="G1623" s="2" t="s">
        <v>998</v>
      </c>
      <c r="H1623" s="2" t="s">
        <v>131</v>
      </c>
      <c r="I1623" s="2" t="n">
        <v>12</v>
      </c>
      <c r="J1623" s="4" t="n">
        <v>6852</v>
      </c>
      <c r="K1623" s="4" t="n">
        <v>3188</v>
      </c>
      <c r="L1623" s="5" t="s">
        <v>86</v>
      </c>
      <c r="M1623" s="6" t="s">
        <v>71</v>
      </c>
      <c r="N1623" s="3" t="s">
        <v>1021</v>
      </c>
      <c r="O1623" s="6" t="s">
        <v>87</v>
      </c>
      <c r="P1623" s="6" t="s">
        <v>71</v>
      </c>
      <c r="Q1623" s="3" t="s">
        <v>85</v>
      </c>
      <c r="R1623" s="3" t="s">
        <v>79</v>
      </c>
      <c r="S1623" s="7" t="n">
        <v>1.4181</v>
      </c>
      <c r="T1623" s="6" t="n">
        <v>100</v>
      </c>
      <c r="U1623" s="4" t="n">
        <v>358205</v>
      </c>
      <c r="V1623" s="8" t="n">
        <v>0.7645</v>
      </c>
      <c r="W1623" s="8" t="n">
        <v>0.742</v>
      </c>
      <c r="Y1623" s="8" t="n">
        <v>1.5065</v>
      </c>
      <c r="Z1623" s="4" t="n">
        <v>2738</v>
      </c>
      <c r="AA1623" s="4" t="n">
        <v>2658</v>
      </c>
      <c r="AC1623" s="4" t="n">
        <v>5396</v>
      </c>
      <c r="AD1623" s="9" t="n">
        <v>37860.6333333333</v>
      </c>
      <c r="AE1623" s="10" t="n">
        <v>12020380</v>
      </c>
    </row>
    <row r="1624" customFormat="false" ht="12.75" hidden="false" customHeight="false" outlineLevel="0" collapsed="false">
      <c r="B1624" s="2" t="n">
        <v>2001</v>
      </c>
      <c r="C1624" s="2" t="s">
        <v>1019</v>
      </c>
      <c r="D1624" s="2" t="s">
        <v>1020</v>
      </c>
      <c r="E1624" s="2" t="n">
        <v>11023</v>
      </c>
      <c r="F1624" s="3" t="s">
        <v>1021</v>
      </c>
      <c r="G1624" s="2" t="s">
        <v>998</v>
      </c>
      <c r="H1624" s="2" t="s">
        <v>131</v>
      </c>
      <c r="I1624" s="2" t="n">
        <v>12</v>
      </c>
      <c r="J1624" s="4" t="n">
        <v>6852</v>
      </c>
      <c r="K1624" s="4" t="n">
        <v>3188</v>
      </c>
      <c r="L1624" s="5" t="s">
        <v>107</v>
      </c>
      <c r="M1624" s="6" t="s">
        <v>71</v>
      </c>
      <c r="N1624" s="3" t="s">
        <v>1021</v>
      </c>
      <c r="O1624" s="6" t="s">
        <v>108</v>
      </c>
      <c r="P1624" s="6" t="s">
        <v>71</v>
      </c>
      <c r="Q1624" s="3" t="s">
        <v>109</v>
      </c>
      <c r="R1624" s="3" t="s">
        <v>76</v>
      </c>
      <c r="S1624" s="7" t="n">
        <v>2.1767</v>
      </c>
      <c r="T1624" s="6" t="n">
        <v>100</v>
      </c>
      <c r="U1624" s="4" t="n">
        <v>45200</v>
      </c>
      <c r="V1624" s="8" t="n">
        <v>1.1735</v>
      </c>
      <c r="W1624" s="8" t="n">
        <v>1.1389</v>
      </c>
      <c r="X1624" s="8" t="n">
        <v>3.0685</v>
      </c>
      <c r="Y1624" s="8" t="n">
        <v>5.3809</v>
      </c>
      <c r="Z1624" s="4" t="n">
        <v>530</v>
      </c>
      <c r="AA1624" s="4" t="n">
        <v>515</v>
      </c>
      <c r="AB1624" s="4" t="n">
        <v>1387</v>
      </c>
      <c r="AC1624" s="4" t="n">
        <v>2432</v>
      </c>
      <c r="AD1624" s="9" t="n">
        <v>37860.6333333333</v>
      </c>
      <c r="AE1624" s="10" t="n">
        <v>14040300</v>
      </c>
    </row>
    <row r="1625" customFormat="false" ht="12.75" hidden="false" customHeight="false" outlineLevel="0" collapsed="false">
      <c r="B1625" s="2" t="n">
        <v>2001</v>
      </c>
      <c r="C1625" s="2" t="s">
        <v>1019</v>
      </c>
      <c r="D1625" s="2" t="s">
        <v>1020</v>
      </c>
      <c r="E1625" s="2" t="n">
        <v>11023</v>
      </c>
      <c r="F1625" s="3" t="s">
        <v>1021</v>
      </c>
      <c r="G1625" s="2" t="s">
        <v>998</v>
      </c>
      <c r="H1625" s="2" t="s">
        <v>131</v>
      </c>
      <c r="I1625" s="2" t="n">
        <v>12</v>
      </c>
      <c r="J1625" s="4" t="n">
        <v>6852</v>
      </c>
      <c r="K1625" s="4" t="n">
        <v>3188</v>
      </c>
      <c r="L1625" s="5" t="s">
        <v>117</v>
      </c>
      <c r="M1625" s="6" t="s">
        <v>71</v>
      </c>
      <c r="N1625" s="3" t="s">
        <v>1021</v>
      </c>
      <c r="R1625" s="3" t="s">
        <v>118</v>
      </c>
      <c r="Z1625" s="4" t="n">
        <v>19649</v>
      </c>
      <c r="AA1625" s="4" t="n">
        <v>19073</v>
      </c>
      <c r="AB1625" s="4" t="n">
        <v>8144</v>
      </c>
      <c r="AC1625" s="4" t="n">
        <v>46867</v>
      </c>
      <c r="AD1625" s="9" t="n">
        <v>37860.6333333333</v>
      </c>
      <c r="AE1625" s="10" t="n">
        <v>14999999</v>
      </c>
    </row>
    <row r="1626" customFormat="false" ht="12.75" hidden="false" customHeight="false" outlineLevel="0" collapsed="false">
      <c r="B1626" s="2" t="n">
        <v>2001</v>
      </c>
      <c r="C1626" s="2" t="s">
        <v>1023</v>
      </c>
      <c r="D1626" s="2" t="s">
        <v>1024</v>
      </c>
      <c r="E1626" s="2" t="n">
        <v>39036</v>
      </c>
      <c r="F1626" s="3" t="s">
        <v>1025</v>
      </c>
      <c r="G1626" s="2" t="s">
        <v>1026</v>
      </c>
      <c r="H1626" s="2" t="s">
        <v>69</v>
      </c>
      <c r="I1626" s="2" t="n">
        <v>15</v>
      </c>
      <c r="J1626" s="4" t="n">
        <v>319877</v>
      </c>
      <c r="K1626" s="4" t="n">
        <v>145884</v>
      </c>
      <c r="L1626" s="5" t="s">
        <v>70</v>
      </c>
      <c r="M1626" s="6" t="s">
        <v>71</v>
      </c>
      <c r="N1626" s="3" t="s">
        <v>1025</v>
      </c>
      <c r="Q1626" s="3" t="s">
        <v>72</v>
      </c>
      <c r="R1626" s="3" t="s">
        <v>1027</v>
      </c>
      <c r="AD1626" s="9" t="n">
        <v>37935.5302893519</v>
      </c>
      <c r="AE1626" s="10" t="n">
        <v>100000</v>
      </c>
    </row>
    <row r="1627" customFormat="false" ht="12.75" hidden="false" customHeight="false" outlineLevel="0" collapsed="false">
      <c r="B1627" s="2" t="n">
        <v>2001</v>
      </c>
      <c r="C1627" s="2" t="s">
        <v>1023</v>
      </c>
      <c r="D1627" s="2" t="s">
        <v>1024</v>
      </c>
      <c r="E1627" s="2" t="n">
        <v>39036</v>
      </c>
      <c r="F1627" s="3" t="s">
        <v>1025</v>
      </c>
      <c r="G1627" s="2" t="s">
        <v>1026</v>
      </c>
      <c r="H1627" s="2" t="s">
        <v>69</v>
      </c>
      <c r="I1627" s="2" t="n">
        <v>15</v>
      </c>
      <c r="J1627" s="4" t="n">
        <v>319877</v>
      </c>
      <c r="K1627" s="4" t="n">
        <v>145884</v>
      </c>
      <c r="L1627" s="5" t="s">
        <v>2</v>
      </c>
      <c r="M1627" s="6" t="s">
        <v>71</v>
      </c>
      <c r="N1627" s="3" t="s">
        <v>1025</v>
      </c>
      <c r="O1627" s="6" t="s">
        <v>74</v>
      </c>
      <c r="P1627" s="6" t="s">
        <v>71</v>
      </c>
      <c r="Q1627" s="3" t="s">
        <v>75</v>
      </c>
      <c r="R1627" s="3" t="s">
        <v>76</v>
      </c>
      <c r="S1627" s="7" t="n">
        <v>1</v>
      </c>
      <c r="T1627" s="6" t="n">
        <v>100</v>
      </c>
      <c r="U1627" s="4" t="n">
        <v>104500</v>
      </c>
      <c r="V1627" s="8" t="n">
        <v>1.16684</v>
      </c>
      <c r="X1627" s="8" t="n">
        <v>0.373</v>
      </c>
      <c r="Y1627" s="8" t="n">
        <v>1.53984</v>
      </c>
      <c r="Z1627" s="4" t="n">
        <v>1219</v>
      </c>
      <c r="AB1627" s="4" t="n">
        <v>390</v>
      </c>
      <c r="AC1627" s="4" t="n">
        <v>1609</v>
      </c>
      <c r="AD1627" s="9" t="n">
        <v>37935.5302893519</v>
      </c>
      <c r="AE1627" s="10" t="n">
        <v>10101300</v>
      </c>
    </row>
    <row r="1628" customFormat="false" ht="12.75" hidden="false" customHeight="false" outlineLevel="0" collapsed="false">
      <c r="B1628" s="2" t="n">
        <v>2001</v>
      </c>
      <c r="C1628" s="2" t="s">
        <v>1023</v>
      </c>
      <c r="D1628" s="2" t="s">
        <v>1024</v>
      </c>
      <c r="E1628" s="2" t="n">
        <v>39036</v>
      </c>
      <c r="F1628" s="3" t="s">
        <v>1025</v>
      </c>
      <c r="G1628" s="2" t="s">
        <v>1026</v>
      </c>
      <c r="H1628" s="2" t="s">
        <v>69</v>
      </c>
      <c r="I1628" s="2" t="n">
        <v>15</v>
      </c>
      <c r="J1628" s="4" t="n">
        <v>319877</v>
      </c>
      <c r="K1628" s="4" t="n">
        <v>145884</v>
      </c>
      <c r="L1628" s="5" t="s">
        <v>77</v>
      </c>
      <c r="M1628" s="6" t="s">
        <v>71</v>
      </c>
      <c r="N1628" s="3" t="s">
        <v>1025</v>
      </c>
      <c r="O1628" s="6" t="s">
        <v>78</v>
      </c>
      <c r="P1628" s="6" t="s">
        <v>71</v>
      </c>
      <c r="Q1628" s="3" t="s">
        <v>75</v>
      </c>
      <c r="R1628" s="3" t="s">
        <v>79</v>
      </c>
      <c r="S1628" s="7" t="n">
        <v>1</v>
      </c>
      <c r="T1628" s="6" t="n">
        <v>100</v>
      </c>
      <c r="U1628" s="4" t="n">
        <v>797400</v>
      </c>
      <c r="V1628" s="8" t="n">
        <v>1.16684</v>
      </c>
      <c r="Y1628" s="8" t="n">
        <v>1.16684</v>
      </c>
      <c r="Z1628" s="4" t="n">
        <v>9304</v>
      </c>
      <c r="AC1628" s="4" t="n">
        <v>9304</v>
      </c>
      <c r="AD1628" s="9" t="n">
        <v>37935.5302893519</v>
      </c>
      <c r="AE1628" s="10" t="n">
        <v>10101380</v>
      </c>
    </row>
    <row r="1629" customFormat="false" ht="12.75" hidden="false" customHeight="false" outlineLevel="0" collapsed="false">
      <c r="B1629" s="2" t="n">
        <v>2001</v>
      </c>
      <c r="C1629" s="2" t="s">
        <v>1023</v>
      </c>
      <c r="D1629" s="2" t="s">
        <v>1024</v>
      </c>
      <c r="E1629" s="2" t="n">
        <v>39036</v>
      </c>
      <c r="F1629" s="3" t="s">
        <v>1025</v>
      </c>
      <c r="G1629" s="2" t="s">
        <v>1026</v>
      </c>
      <c r="H1629" s="2" t="s">
        <v>69</v>
      </c>
      <c r="I1629" s="2" t="n">
        <v>15</v>
      </c>
      <c r="J1629" s="4" t="n">
        <v>319877</v>
      </c>
      <c r="K1629" s="4" t="n">
        <v>145884</v>
      </c>
      <c r="L1629" s="5" t="s">
        <v>83</v>
      </c>
      <c r="M1629" s="6" t="s">
        <v>71</v>
      </c>
      <c r="N1629" s="3" t="s">
        <v>1025</v>
      </c>
      <c r="O1629" s="6" t="s">
        <v>84</v>
      </c>
      <c r="P1629" s="6" t="s">
        <v>71</v>
      </c>
      <c r="Q1629" s="3" t="s">
        <v>85</v>
      </c>
      <c r="R1629" s="3" t="s">
        <v>76</v>
      </c>
      <c r="S1629" s="7" t="n">
        <v>1.8808</v>
      </c>
      <c r="T1629" s="6" t="n">
        <v>100</v>
      </c>
      <c r="U1629" s="4" t="n">
        <v>66912364</v>
      </c>
      <c r="V1629" s="8" t="n">
        <v>2.194593</v>
      </c>
      <c r="X1629" s="8" t="n">
        <v>2.974376</v>
      </c>
      <c r="Y1629" s="8" t="n">
        <v>5.168969</v>
      </c>
      <c r="Z1629" s="4" t="n">
        <v>1468454</v>
      </c>
      <c r="AB1629" s="4" t="n">
        <v>1990225</v>
      </c>
      <c r="AC1629" s="4" t="n">
        <v>3458679</v>
      </c>
      <c r="AD1629" s="9" t="n">
        <v>37935.5302893519</v>
      </c>
      <c r="AE1629" s="10" t="n">
        <v>12020300</v>
      </c>
    </row>
    <row r="1630" customFormat="false" ht="12.75" hidden="false" customHeight="false" outlineLevel="0" collapsed="false">
      <c r="B1630" s="2" t="n">
        <v>2001</v>
      </c>
      <c r="C1630" s="2" t="s">
        <v>1023</v>
      </c>
      <c r="D1630" s="2" t="s">
        <v>1024</v>
      </c>
      <c r="E1630" s="2" t="n">
        <v>39036</v>
      </c>
      <c r="F1630" s="3" t="s">
        <v>1025</v>
      </c>
      <c r="G1630" s="2" t="s">
        <v>1026</v>
      </c>
      <c r="H1630" s="2" t="s">
        <v>69</v>
      </c>
      <c r="I1630" s="2" t="n">
        <v>15</v>
      </c>
      <c r="J1630" s="4" t="n">
        <v>319877</v>
      </c>
      <c r="K1630" s="4" t="n">
        <v>145884</v>
      </c>
      <c r="L1630" s="5" t="s">
        <v>86</v>
      </c>
      <c r="M1630" s="6" t="s">
        <v>71</v>
      </c>
      <c r="N1630" s="3" t="s">
        <v>1025</v>
      </c>
      <c r="O1630" s="6" t="s">
        <v>87</v>
      </c>
      <c r="P1630" s="6" t="s">
        <v>71</v>
      </c>
      <c r="Q1630" s="3" t="s">
        <v>85</v>
      </c>
      <c r="R1630" s="3" t="s">
        <v>79</v>
      </c>
      <c r="S1630" s="7" t="n">
        <v>1.8808</v>
      </c>
      <c r="T1630" s="6" t="n">
        <v>100</v>
      </c>
      <c r="U1630" s="4" t="n">
        <v>79795020</v>
      </c>
      <c r="V1630" s="8" t="n">
        <v>2.194593</v>
      </c>
      <c r="Y1630" s="8" t="n">
        <v>2.194593</v>
      </c>
      <c r="Z1630" s="4" t="n">
        <v>1751176</v>
      </c>
      <c r="AC1630" s="4" t="n">
        <v>1751176</v>
      </c>
      <c r="AD1630" s="9" t="n">
        <v>37935.5302893519</v>
      </c>
      <c r="AE1630" s="10" t="n">
        <v>12020380</v>
      </c>
    </row>
    <row r="1631" customFormat="false" ht="12.75" hidden="false" customHeight="false" outlineLevel="0" collapsed="false">
      <c r="B1631" s="2" t="n">
        <v>2001</v>
      </c>
      <c r="C1631" s="2" t="s">
        <v>1023</v>
      </c>
      <c r="D1631" s="2" t="s">
        <v>1024</v>
      </c>
      <c r="E1631" s="2" t="n">
        <v>39036</v>
      </c>
      <c r="F1631" s="3" t="s">
        <v>1025</v>
      </c>
      <c r="G1631" s="2" t="s">
        <v>1026</v>
      </c>
      <c r="H1631" s="2" t="s">
        <v>69</v>
      </c>
      <c r="I1631" s="2" t="n">
        <v>15</v>
      </c>
      <c r="J1631" s="4" t="n">
        <v>319877</v>
      </c>
      <c r="K1631" s="4" t="n">
        <v>145884</v>
      </c>
      <c r="L1631" s="5" t="s">
        <v>91</v>
      </c>
      <c r="M1631" s="6" t="s">
        <v>71</v>
      </c>
      <c r="N1631" s="3" t="s">
        <v>1025</v>
      </c>
      <c r="O1631" s="6" t="s">
        <v>92</v>
      </c>
      <c r="P1631" s="6" t="s">
        <v>71</v>
      </c>
      <c r="Q1631" s="3" t="s">
        <v>85</v>
      </c>
      <c r="R1631" s="3" t="s">
        <v>93</v>
      </c>
      <c r="S1631" s="7" t="n">
        <v>1.8808</v>
      </c>
      <c r="T1631" s="6" t="n">
        <v>70</v>
      </c>
      <c r="U1631" s="4" t="n">
        <v>116845</v>
      </c>
      <c r="V1631" s="8" t="n">
        <v>1.536215</v>
      </c>
      <c r="X1631" s="8" t="n">
        <v>2.082063</v>
      </c>
      <c r="Y1631" s="8" t="n">
        <v>3.618278</v>
      </c>
      <c r="Z1631" s="4" t="n">
        <v>1795</v>
      </c>
      <c r="AB1631" s="4" t="n">
        <v>2433</v>
      </c>
      <c r="AC1631" s="4" t="n">
        <v>4228</v>
      </c>
      <c r="AD1631" s="9" t="n">
        <v>37935.5302893519</v>
      </c>
      <c r="AE1631" s="10" t="n">
        <v>12020550</v>
      </c>
    </row>
    <row r="1632" customFormat="false" ht="12.75" hidden="false" customHeight="false" outlineLevel="0" collapsed="false">
      <c r="B1632" s="2" t="n">
        <v>2001</v>
      </c>
      <c r="C1632" s="2" t="s">
        <v>1023</v>
      </c>
      <c r="D1632" s="2" t="s">
        <v>1024</v>
      </c>
      <c r="E1632" s="2" t="n">
        <v>39036</v>
      </c>
      <c r="F1632" s="3" t="s">
        <v>1025</v>
      </c>
      <c r="G1632" s="2" t="s">
        <v>1026</v>
      </c>
      <c r="H1632" s="2" t="s">
        <v>69</v>
      </c>
      <c r="I1632" s="2" t="n">
        <v>15</v>
      </c>
      <c r="J1632" s="4" t="n">
        <v>319877</v>
      </c>
      <c r="K1632" s="4" t="n">
        <v>145884</v>
      </c>
      <c r="L1632" s="5" t="s">
        <v>94</v>
      </c>
      <c r="M1632" s="6" t="s">
        <v>71</v>
      </c>
      <c r="N1632" s="3" t="s">
        <v>1025</v>
      </c>
      <c r="O1632" s="6" t="s">
        <v>95</v>
      </c>
      <c r="P1632" s="6" t="s">
        <v>71</v>
      </c>
      <c r="Q1632" s="3" t="s">
        <v>85</v>
      </c>
      <c r="R1632" s="3" t="s">
        <v>96</v>
      </c>
      <c r="S1632" s="7" t="n">
        <v>1.8808</v>
      </c>
      <c r="T1632" s="6" t="n">
        <v>70</v>
      </c>
      <c r="U1632" s="4" t="n">
        <v>1118300</v>
      </c>
      <c r="V1632" s="8" t="n">
        <v>1.536215</v>
      </c>
      <c r="Y1632" s="8" t="n">
        <v>1.536215</v>
      </c>
      <c r="Z1632" s="4" t="n">
        <v>17179</v>
      </c>
      <c r="AC1632" s="4" t="n">
        <v>17179</v>
      </c>
      <c r="AD1632" s="9" t="n">
        <v>37935.5302893519</v>
      </c>
      <c r="AE1632" s="10" t="n">
        <v>12020570</v>
      </c>
    </row>
    <row r="1633" customFormat="false" ht="12.75" hidden="false" customHeight="false" outlineLevel="0" collapsed="false">
      <c r="B1633" s="2" t="n">
        <v>2001</v>
      </c>
      <c r="C1633" s="2" t="s">
        <v>1023</v>
      </c>
      <c r="D1633" s="2" t="s">
        <v>1024</v>
      </c>
      <c r="E1633" s="2" t="n">
        <v>39036</v>
      </c>
      <c r="F1633" s="3" t="s">
        <v>1025</v>
      </c>
      <c r="G1633" s="2" t="s">
        <v>1026</v>
      </c>
      <c r="H1633" s="2" t="s">
        <v>69</v>
      </c>
      <c r="I1633" s="2" t="n">
        <v>15</v>
      </c>
      <c r="J1633" s="4" t="n">
        <v>319877</v>
      </c>
      <c r="K1633" s="4" t="n">
        <v>145884</v>
      </c>
      <c r="L1633" s="5" t="s">
        <v>112</v>
      </c>
      <c r="M1633" s="6" t="s">
        <v>71</v>
      </c>
      <c r="N1633" s="3" t="s">
        <v>1025</v>
      </c>
      <c r="O1633" s="6" t="s">
        <v>113</v>
      </c>
      <c r="P1633" s="6" t="s">
        <v>71</v>
      </c>
      <c r="Q1633" s="3" t="s">
        <v>109</v>
      </c>
      <c r="R1633" s="3" t="s">
        <v>96</v>
      </c>
      <c r="S1633" s="7" t="n">
        <v>2.63</v>
      </c>
      <c r="T1633" s="6" t="n">
        <v>65</v>
      </c>
      <c r="U1633" s="4" t="n">
        <v>591000</v>
      </c>
      <c r="V1633" s="8" t="n">
        <v>1.994713</v>
      </c>
      <c r="Y1633" s="8" t="n">
        <v>1.994713</v>
      </c>
      <c r="Z1633" s="4" t="n">
        <v>11789</v>
      </c>
      <c r="AC1633" s="4" t="n">
        <v>11789</v>
      </c>
      <c r="AD1633" s="9" t="n">
        <v>37935.5302893519</v>
      </c>
      <c r="AE1633" s="10" t="n">
        <v>14040570</v>
      </c>
    </row>
    <row r="1634" customFormat="false" ht="12.75" hidden="false" customHeight="false" outlineLevel="0" collapsed="false">
      <c r="B1634" s="2" t="n">
        <v>2001</v>
      </c>
      <c r="C1634" s="2" t="s">
        <v>1023</v>
      </c>
      <c r="D1634" s="2" t="s">
        <v>1024</v>
      </c>
      <c r="E1634" s="2" t="n">
        <v>39036</v>
      </c>
      <c r="F1634" s="3" t="s">
        <v>1025</v>
      </c>
      <c r="G1634" s="2" t="s">
        <v>1026</v>
      </c>
      <c r="H1634" s="2" t="s">
        <v>69</v>
      </c>
      <c r="I1634" s="2" t="n">
        <v>15</v>
      </c>
      <c r="J1634" s="4" t="n">
        <v>319877</v>
      </c>
      <c r="K1634" s="4" t="n">
        <v>145884</v>
      </c>
      <c r="L1634" s="5" t="s">
        <v>117</v>
      </c>
      <c r="M1634" s="6" t="s">
        <v>71</v>
      </c>
      <c r="N1634" s="3" t="s">
        <v>1025</v>
      </c>
      <c r="R1634" s="3" t="s">
        <v>118</v>
      </c>
      <c r="Z1634" s="4" t="n">
        <v>3260916</v>
      </c>
      <c r="AA1634" s="4" t="n">
        <v>0</v>
      </c>
      <c r="AB1634" s="4" t="n">
        <v>1993048</v>
      </c>
      <c r="AC1634" s="4" t="n">
        <v>5253964</v>
      </c>
      <c r="AD1634" s="9" t="n">
        <v>37935.5302893519</v>
      </c>
      <c r="AE1634" s="10" t="n">
        <v>14999999</v>
      </c>
    </row>
    <row r="1635" customFormat="false" ht="12.75" hidden="false" customHeight="false" outlineLevel="0" collapsed="false">
      <c r="B1635" s="2" t="n">
        <v>2001</v>
      </c>
      <c r="C1635" s="2" t="s">
        <v>1028</v>
      </c>
      <c r="D1635" s="2" t="s">
        <v>1029</v>
      </c>
      <c r="E1635" s="2" t="n">
        <v>39002</v>
      </c>
      <c r="F1635" s="3" t="s">
        <v>1030</v>
      </c>
      <c r="G1635" s="2" t="s">
        <v>1026</v>
      </c>
      <c r="H1635" s="2" t="s">
        <v>131</v>
      </c>
      <c r="I1635" s="2" t="n">
        <v>15</v>
      </c>
      <c r="J1635" s="4" t="n">
        <v>427</v>
      </c>
      <c r="K1635" s="4" t="n">
        <v>183</v>
      </c>
      <c r="L1635" s="5" t="s">
        <v>70</v>
      </c>
      <c r="M1635" s="6" t="s">
        <v>71</v>
      </c>
      <c r="N1635" s="3" t="s">
        <v>1030</v>
      </c>
      <c r="Q1635" s="3" t="s">
        <v>72</v>
      </c>
      <c r="R1635" s="3" t="s">
        <v>1031</v>
      </c>
      <c r="AD1635" s="9" t="n">
        <v>37860.6583333333</v>
      </c>
      <c r="AE1635" s="10" t="n">
        <v>100000</v>
      </c>
    </row>
    <row r="1636" customFormat="false" ht="12.75" hidden="false" customHeight="false" outlineLevel="0" collapsed="false">
      <c r="B1636" s="2" t="n">
        <v>2001</v>
      </c>
      <c r="C1636" s="2" t="s">
        <v>1028</v>
      </c>
      <c r="D1636" s="2" t="s">
        <v>1029</v>
      </c>
      <c r="E1636" s="2" t="n">
        <v>39002</v>
      </c>
      <c r="F1636" s="3" t="s">
        <v>1030</v>
      </c>
      <c r="G1636" s="2" t="s">
        <v>1026</v>
      </c>
      <c r="H1636" s="2" t="s">
        <v>131</v>
      </c>
      <c r="I1636" s="2" t="n">
        <v>15</v>
      </c>
      <c r="J1636" s="4" t="n">
        <v>427</v>
      </c>
      <c r="K1636" s="4" t="n">
        <v>183</v>
      </c>
      <c r="L1636" s="5" t="s">
        <v>2</v>
      </c>
      <c r="M1636" s="6" t="s">
        <v>71</v>
      </c>
      <c r="N1636" s="3" t="s">
        <v>1030</v>
      </c>
      <c r="O1636" s="6" t="s">
        <v>74</v>
      </c>
      <c r="P1636" s="6" t="s">
        <v>71</v>
      </c>
      <c r="Q1636" s="3" t="s">
        <v>75</v>
      </c>
      <c r="R1636" s="3" t="s">
        <v>76</v>
      </c>
      <c r="S1636" s="7" t="n">
        <v>1</v>
      </c>
      <c r="T1636" s="6" t="n">
        <v>100</v>
      </c>
      <c r="U1636" s="4" t="n">
        <v>372000</v>
      </c>
      <c r="V1636" s="8" t="n">
        <v>0.707223</v>
      </c>
      <c r="W1636" s="8" t="n">
        <v>0.437156</v>
      </c>
      <c r="X1636" s="8" t="n">
        <v>0.373</v>
      </c>
      <c r="Y1636" s="8" t="n">
        <v>1.517379</v>
      </c>
      <c r="Z1636" s="4" t="n">
        <v>2631</v>
      </c>
      <c r="AA1636" s="4" t="n">
        <v>1626</v>
      </c>
      <c r="AB1636" s="4" t="n">
        <v>1388</v>
      </c>
      <c r="AC1636" s="4" t="n">
        <v>5645</v>
      </c>
      <c r="AD1636" s="9" t="n">
        <v>37860.6583333333</v>
      </c>
      <c r="AE1636" s="10" t="n">
        <v>10101300</v>
      </c>
    </row>
    <row r="1637" customFormat="false" ht="12.75" hidden="false" customHeight="false" outlineLevel="0" collapsed="false">
      <c r="B1637" s="2" t="n">
        <v>2001</v>
      </c>
      <c r="C1637" s="2" t="s">
        <v>1028</v>
      </c>
      <c r="D1637" s="2" t="s">
        <v>1029</v>
      </c>
      <c r="E1637" s="2" t="n">
        <v>39002</v>
      </c>
      <c r="F1637" s="3" t="s">
        <v>1030</v>
      </c>
      <c r="G1637" s="2" t="s">
        <v>1026</v>
      </c>
      <c r="H1637" s="2" t="s">
        <v>131</v>
      </c>
      <c r="I1637" s="2" t="n">
        <v>15</v>
      </c>
      <c r="J1637" s="4" t="n">
        <v>427</v>
      </c>
      <c r="K1637" s="4" t="n">
        <v>183</v>
      </c>
      <c r="L1637" s="5" t="s">
        <v>80</v>
      </c>
      <c r="M1637" s="6" t="s">
        <v>71</v>
      </c>
      <c r="N1637" s="3" t="s">
        <v>1030</v>
      </c>
      <c r="O1637" s="6" t="s">
        <v>81</v>
      </c>
      <c r="P1637" s="6" t="s">
        <v>71</v>
      </c>
      <c r="Q1637" s="3" t="s">
        <v>82</v>
      </c>
      <c r="R1637" s="3" t="s">
        <v>76</v>
      </c>
      <c r="S1637" s="7" t="n">
        <v>1.7697</v>
      </c>
      <c r="T1637" s="6" t="n">
        <v>100</v>
      </c>
      <c r="U1637" s="4" t="n">
        <v>304000</v>
      </c>
      <c r="V1637" s="8" t="n">
        <v>1.251572</v>
      </c>
      <c r="W1637" s="8" t="n">
        <v>0.773635</v>
      </c>
      <c r="X1637" s="8" t="n">
        <v>0.373</v>
      </c>
      <c r="Y1637" s="8" t="n">
        <v>2.398207</v>
      </c>
      <c r="Z1637" s="4" t="n">
        <v>3805</v>
      </c>
      <c r="AA1637" s="4" t="n">
        <v>2352</v>
      </c>
      <c r="AB1637" s="4" t="n">
        <v>1134</v>
      </c>
      <c r="AC1637" s="4" t="n">
        <v>7291</v>
      </c>
      <c r="AD1637" s="9" t="n">
        <v>37860.6583333333</v>
      </c>
      <c r="AE1637" s="10" t="n">
        <v>10505300</v>
      </c>
    </row>
    <row r="1638" customFormat="false" ht="12.75" hidden="false" customHeight="false" outlineLevel="0" collapsed="false">
      <c r="B1638" s="2" t="n">
        <v>2001</v>
      </c>
      <c r="C1638" s="2" t="s">
        <v>1028</v>
      </c>
      <c r="D1638" s="2" t="s">
        <v>1029</v>
      </c>
      <c r="E1638" s="2" t="n">
        <v>39002</v>
      </c>
      <c r="F1638" s="3" t="s">
        <v>1030</v>
      </c>
      <c r="G1638" s="2" t="s">
        <v>1026</v>
      </c>
      <c r="H1638" s="2" t="s">
        <v>131</v>
      </c>
      <c r="I1638" s="2" t="n">
        <v>15</v>
      </c>
      <c r="J1638" s="4" t="n">
        <v>427</v>
      </c>
      <c r="K1638" s="4" t="n">
        <v>183</v>
      </c>
      <c r="L1638" s="5" t="s">
        <v>117</v>
      </c>
      <c r="M1638" s="6" t="s">
        <v>71</v>
      </c>
      <c r="N1638" s="3" t="s">
        <v>1030</v>
      </c>
      <c r="R1638" s="3" t="s">
        <v>118</v>
      </c>
      <c r="Z1638" s="4" t="n">
        <v>6436</v>
      </c>
      <c r="AA1638" s="4" t="n">
        <v>3978</v>
      </c>
      <c r="AB1638" s="4" t="n">
        <v>2522</v>
      </c>
      <c r="AC1638" s="4" t="n">
        <v>12936</v>
      </c>
      <c r="AD1638" s="9" t="n">
        <v>37860.6583333333</v>
      </c>
      <c r="AE1638" s="10" t="n">
        <v>14999999</v>
      </c>
    </row>
    <row r="1639" customFormat="false" ht="12.75" hidden="false" customHeight="false" outlineLevel="0" collapsed="false">
      <c r="B1639" s="2" t="n">
        <v>2001</v>
      </c>
      <c r="C1639" s="2" t="s">
        <v>1032</v>
      </c>
      <c r="D1639" s="2" t="s">
        <v>1033</v>
      </c>
      <c r="E1639" s="2" t="n">
        <v>39020</v>
      </c>
      <c r="F1639" s="3" t="s">
        <v>1034</v>
      </c>
      <c r="G1639" s="2" t="s">
        <v>1026</v>
      </c>
      <c r="H1639" s="2" t="s">
        <v>131</v>
      </c>
      <c r="I1639" s="2" t="n">
        <v>15</v>
      </c>
      <c r="J1639" s="4" t="n">
        <v>13788</v>
      </c>
      <c r="K1639" s="4" t="n">
        <v>4823</v>
      </c>
      <c r="L1639" s="5" t="s">
        <v>70</v>
      </c>
      <c r="M1639" s="6" t="s">
        <v>71</v>
      </c>
      <c r="N1639" s="3" t="s">
        <v>1034</v>
      </c>
      <c r="Q1639" s="3" t="s">
        <v>72</v>
      </c>
      <c r="R1639" s="3" t="s">
        <v>1035</v>
      </c>
      <c r="AD1639" s="9" t="n">
        <v>37860.6590277778</v>
      </c>
      <c r="AE1639" s="10" t="n">
        <v>100000</v>
      </c>
    </row>
    <row r="1640" customFormat="false" ht="12.75" hidden="false" customHeight="false" outlineLevel="0" collapsed="false">
      <c r="B1640" s="2" t="n">
        <v>2001</v>
      </c>
      <c r="C1640" s="2" t="s">
        <v>1032</v>
      </c>
      <c r="D1640" s="2" t="s">
        <v>1033</v>
      </c>
      <c r="E1640" s="2" t="n">
        <v>39020</v>
      </c>
      <c r="F1640" s="3" t="s">
        <v>1034</v>
      </c>
      <c r="G1640" s="2" t="s">
        <v>1026</v>
      </c>
      <c r="H1640" s="2" t="s">
        <v>131</v>
      </c>
      <c r="I1640" s="2" t="n">
        <v>15</v>
      </c>
      <c r="J1640" s="4" t="n">
        <v>13788</v>
      </c>
      <c r="K1640" s="4" t="n">
        <v>4823</v>
      </c>
      <c r="L1640" s="5" t="s">
        <v>77</v>
      </c>
      <c r="M1640" s="6" t="s">
        <v>71</v>
      </c>
      <c r="N1640" s="3" t="s">
        <v>1034</v>
      </c>
      <c r="O1640" s="6" t="s">
        <v>78</v>
      </c>
      <c r="P1640" s="6" t="s">
        <v>71</v>
      </c>
      <c r="Q1640" s="3" t="s">
        <v>75</v>
      </c>
      <c r="R1640" s="3" t="s">
        <v>79</v>
      </c>
      <c r="S1640" s="7" t="n">
        <v>1</v>
      </c>
      <c r="T1640" s="6" t="n">
        <v>100</v>
      </c>
      <c r="U1640" s="4" t="n">
        <v>1340640</v>
      </c>
      <c r="V1640" s="8" t="n">
        <v>0.401235</v>
      </c>
      <c r="W1640" s="8" t="n">
        <v>0.437156</v>
      </c>
      <c r="Y1640" s="8" t="n">
        <v>0.838391</v>
      </c>
      <c r="Z1640" s="4" t="n">
        <v>5379</v>
      </c>
      <c r="AA1640" s="4" t="n">
        <v>5861</v>
      </c>
      <c r="AC1640" s="4" t="n">
        <v>11240</v>
      </c>
      <c r="AD1640" s="9" t="n">
        <v>37860.6590277778</v>
      </c>
      <c r="AE1640" s="10" t="n">
        <v>10101380</v>
      </c>
    </row>
    <row r="1641" customFormat="false" ht="12.75" hidden="false" customHeight="false" outlineLevel="0" collapsed="false">
      <c r="B1641" s="2" t="n">
        <v>2001</v>
      </c>
      <c r="C1641" s="2" t="s">
        <v>1032</v>
      </c>
      <c r="D1641" s="2" t="s">
        <v>1033</v>
      </c>
      <c r="E1641" s="2" t="n">
        <v>39020</v>
      </c>
      <c r="F1641" s="3" t="s">
        <v>1034</v>
      </c>
      <c r="G1641" s="2" t="s">
        <v>1026</v>
      </c>
      <c r="H1641" s="2" t="s">
        <v>131</v>
      </c>
      <c r="I1641" s="2" t="n">
        <v>15</v>
      </c>
      <c r="J1641" s="4" t="n">
        <v>13788</v>
      </c>
      <c r="K1641" s="4" t="n">
        <v>4823</v>
      </c>
      <c r="L1641" s="5" t="s">
        <v>83</v>
      </c>
      <c r="M1641" s="6" t="s">
        <v>71</v>
      </c>
      <c r="N1641" s="3" t="s">
        <v>1034</v>
      </c>
      <c r="O1641" s="6" t="s">
        <v>84</v>
      </c>
      <c r="P1641" s="6" t="s">
        <v>71</v>
      </c>
      <c r="Q1641" s="3" t="s">
        <v>85</v>
      </c>
      <c r="R1641" s="3" t="s">
        <v>76</v>
      </c>
      <c r="S1641" s="7" t="n">
        <v>1.1449</v>
      </c>
      <c r="T1641" s="6" t="n">
        <v>100</v>
      </c>
      <c r="U1641" s="4" t="n">
        <v>1175000</v>
      </c>
      <c r="V1641" s="8" t="n">
        <v>0.459374</v>
      </c>
      <c r="W1641" s="8" t="n">
        <v>0.5005</v>
      </c>
      <c r="X1641" s="8" t="n">
        <v>1.950968</v>
      </c>
      <c r="Y1641" s="8" t="n">
        <v>2.910842</v>
      </c>
      <c r="Z1641" s="4" t="n">
        <v>5398</v>
      </c>
      <c r="AA1641" s="4" t="n">
        <v>5881</v>
      </c>
      <c r="AB1641" s="4" t="n">
        <v>22924</v>
      </c>
      <c r="AC1641" s="4" t="n">
        <v>34202</v>
      </c>
      <c r="AD1641" s="9" t="n">
        <v>37860.6590277778</v>
      </c>
      <c r="AE1641" s="10" t="n">
        <v>12020300</v>
      </c>
    </row>
    <row r="1642" customFormat="false" ht="12.75" hidden="false" customHeight="false" outlineLevel="0" collapsed="false">
      <c r="B1642" s="2" t="n">
        <v>2001</v>
      </c>
      <c r="C1642" s="2" t="s">
        <v>1032</v>
      </c>
      <c r="D1642" s="2" t="s">
        <v>1033</v>
      </c>
      <c r="E1642" s="2" t="n">
        <v>39020</v>
      </c>
      <c r="F1642" s="3" t="s">
        <v>1034</v>
      </c>
      <c r="G1642" s="2" t="s">
        <v>1026</v>
      </c>
      <c r="H1642" s="2" t="s">
        <v>131</v>
      </c>
      <c r="I1642" s="2" t="n">
        <v>15</v>
      </c>
      <c r="J1642" s="4" t="n">
        <v>13788</v>
      </c>
      <c r="K1642" s="4" t="n">
        <v>4823</v>
      </c>
      <c r="L1642" s="5" t="s">
        <v>86</v>
      </c>
      <c r="M1642" s="6" t="s">
        <v>71</v>
      </c>
      <c r="N1642" s="3" t="s">
        <v>1034</v>
      </c>
      <c r="O1642" s="6" t="s">
        <v>87</v>
      </c>
      <c r="P1642" s="6" t="s">
        <v>71</v>
      </c>
      <c r="Q1642" s="3" t="s">
        <v>85</v>
      </c>
      <c r="R1642" s="3" t="s">
        <v>79</v>
      </c>
      <c r="S1642" s="7" t="n">
        <v>1.1449</v>
      </c>
      <c r="T1642" s="6" t="n">
        <v>100</v>
      </c>
      <c r="U1642" s="4" t="n">
        <v>6309430</v>
      </c>
      <c r="V1642" s="8" t="n">
        <v>0.459374</v>
      </c>
      <c r="W1642" s="8" t="n">
        <v>0.5005</v>
      </c>
      <c r="Y1642" s="8" t="n">
        <v>0.959874</v>
      </c>
      <c r="Z1642" s="4" t="n">
        <v>28984</v>
      </c>
      <c r="AA1642" s="4" t="n">
        <v>31579</v>
      </c>
      <c r="AC1642" s="4" t="n">
        <v>60563</v>
      </c>
      <c r="AD1642" s="9" t="n">
        <v>37860.6590277778</v>
      </c>
      <c r="AE1642" s="10" t="n">
        <v>12020380</v>
      </c>
    </row>
    <row r="1643" customFormat="false" ht="12.75" hidden="false" customHeight="false" outlineLevel="0" collapsed="false">
      <c r="B1643" s="2" t="n">
        <v>2001</v>
      </c>
      <c r="C1643" s="2" t="s">
        <v>1032</v>
      </c>
      <c r="D1643" s="2" t="s">
        <v>1033</v>
      </c>
      <c r="E1643" s="2" t="n">
        <v>39020</v>
      </c>
      <c r="F1643" s="3" t="s">
        <v>1034</v>
      </c>
      <c r="G1643" s="2" t="s">
        <v>1026</v>
      </c>
      <c r="H1643" s="2" t="s">
        <v>131</v>
      </c>
      <c r="I1643" s="2" t="n">
        <v>15</v>
      </c>
      <c r="J1643" s="4" t="n">
        <v>13788</v>
      </c>
      <c r="K1643" s="4" t="n">
        <v>4823</v>
      </c>
      <c r="L1643" s="5" t="s">
        <v>94</v>
      </c>
      <c r="M1643" s="6" t="s">
        <v>71</v>
      </c>
      <c r="N1643" s="3" t="s">
        <v>1034</v>
      </c>
      <c r="O1643" s="6" t="s">
        <v>95</v>
      </c>
      <c r="P1643" s="6" t="s">
        <v>71</v>
      </c>
      <c r="Q1643" s="3" t="s">
        <v>85</v>
      </c>
      <c r="R1643" s="3" t="s">
        <v>96</v>
      </c>
      <c r="S1643" s="7" t="n">
        <v>1.1449</v>
      </c>
      <c r="T1643" s="6" t="n">
        <v>70</v>
      </c>
      <c r="U1643" s="4" t="n">
        <v>106000</v>
      </c>
      <c r="V1643" s="8" t="n">
        <v>0.321562</v>
      </c>
      <c r="W1643" s="8" t="n">
        <v>0.35035</v>
      </c>
      <c r="Y1643" s="8" t="n">
        <v>0.671912</v>
      </c>
      <c r="Z1643" s="4" t="n">
        <v>341</v>
      </c>
      <c r="AA1643" s="4" t="n">
        <v>371</v>
      </c>
      <c r="AC1643" s="4" t="n">
        <v>712</v>
      </c>
      <c r="AD1643" s="9" t="n">
        <v>37860.6590277778</v>
      </c>
      <c r="AE1643" s="10" t="n">
        <v>12020570</v>
      </c>
    </row>
    <row r="1644" customFormat="false" ht="12.75" hidden="false" customHeight="false" outlineLevel="0" collapsed="false">
      <c r="B1644" s="2" t="n">
        <v>2001</v>
      </c>
      <c r="C1644" s="2" t="s">
        <v>1032</v>
      </c>
      <c r="D1644" s="2" t="s">
        <v>1033</v>
      </c>
      <c r="E1644" s="2" t="n">
        <v>39020</v>
      </c>
      <c r="F1644" s="3" t="s">
        <v>1034</v>
      </c>
      <c r="G1644" s="2" t="s">
        <v>1026</v>
      </c>
      <c r="H1644" s="2" t="s">
        <v>131</v>
      </c>
      <c r="I1644" s="2" t="n">
        <v>15</v>
      </c>
      <c r="J1644" s="4" t="n">
        <v>13788</v>
      </c>
      <c r="K1644" s="4" t="n">
        <v>4823</v>
      </c>
      <c r="L1644" s="5" t="s">
        <v>140</v>
      </c>
      <c r="M1644" s="6" t="s">
        <v>71</v>
      </c>
      <c r="N1644" s="3" t="s">
        <v>1034</v>
      </c>
      <c r="O1644" s="6" t="s">
        <v>141</v>
      </c>
      <c r="P1644" s="6" t="s">
        <v>71</v>
      </c>
      <c r="Q1644" s="3" t="s">
        <v>109</v>
      </c>
      <c r="R1644" s="3" t="s">
        <v>79</v>
      </c>
      <c r="S1644" s="7" t="n">
        <v>1.7451</v>
      </c>
      <c r="T1644" s="6" t="n">
        <v>100</v>
      </c>
      <c r="U1644" s="4" t="n">
        <v>367500</v>
      </c>
      <c r="V1644" s="8" t="n">
        <v>0.700195</v>
      </c>
      <c r="W1644" s="8" t="n">
        <v>0.762881</v>
      </c>
      <c r="Y1644" s="8" t="n">
        <v>1.463076</v>
      </c>
      <c r="Z1644" s="4" t="n">
        <v>2573</v>
      </c>
      <c r="AA1644" s="4" t="n">
        <v>2804</v>
      </c>
      <c r="AC1644" s="4" t="n">
        <v>5377</v>
      </c>
      <c r="AD1644" s="9" t="n">
        <v>37860.6590277778</v>
      </c>
      <c r="AE1644" s="10" t="n">
        <v>14040380</v>
      </c>
    </row>
    <row r="1645" customFormat="false" ht="12.75" hidden="false" customHeight="false" outlineLevel="0" collapsed="false">
      <c r="B1645" s="2" t="n">
        <v>2001</v>
      </c>
      <c r="C1645" s="2" t="s">
        <v>1032</v>
      </c>
      <c r="D1645" s="2" t="s">
        <v>1033</v>
      </c>
      <c r="E1645" s="2" t="n">
        <v>39020</v>
      </c>
      <c r="F1645" s="3" t="s">
        <v>1034</v>
      </c>
      <c r="G1645" s="2" t="s">
        <v>1026</v>
      </c>
      <c r="H1645" s="2" t="s">
        <v>131</v>
      </c>
      <c r="I1645" s="2" t="n">
        <v>15</v>
      </c>
      <c r="J1645" s="4" t="n">
        <v>13788</v>
      </c>
      <c r="K1645" s="4" t="n">
        <v>4823</v>
      </c>
      <c r="L1645" s="5" t="s">
        <v>117</v>
      </c>
      <c r="M1645" s="6" t="s">
        <v>71</v>
      </c>
      <c r="N1645" s="3" t="s">
        <v>1034</v>
      </c>
      <c r="R1645" s="3" t="s">
        <v>118</v>
      </c>
      <c r="Z1645" s="4" t="n">
        <v>42675</v>
      </c>
      <c r="AA1645" s="4" t="n">
        <v>46496</v>
      </c>
      <c r="AB1645" s="4" t="n">
        <v>22924</v>
      </c>
      <c r="AC1645" s="4" t="n">
        <v>112094</v>
      </c>
      <c r="AD1645" s="9" t="n">
        <v>37860.6590277778</v>
      </c>
      <c r="AE1645" s="10" t="n">
        <v>14999999</v>
      </c>
    </row>
    <row r="1646" customFormat="false" ht="12.75" hidden="false" customHeight="false" outlineLevel="0" collapsed="false">
      <c r="B1646" s="2" t="n">
        <v>2001</v>
      </c>
      <c r="C1646" s="2" t="s">
        <v>1036</v>
      </c>
      <c r="D1646" s="2" t="s">
        <v>1037</v>
      </c>
      <c r="E1646" s="2" t="n">
        <v>39057</v>
      </c>
      <c r="F1646" s="3" t="s">
        <v>1038</v>
      </c>
      <c r="G1646" s="2" t="s">
        <v>1026</v>
      </c>
      <c r="H1646" s="2" t="s">
        <v>131</v>
      </c>
      <c r="I1646" s="2" t="n">
        <v>15</v>
      </c>
      <c r="J1646" s="4" t="n">
        <v>4092</v>
      </c>
      <c r="K1646" s="4" t="n">
        <v>1503</v>
      </c>
      <c r="L1646" s="5" t="s">
        <v>70</v>
      </c>
      <c r="M1646" s="6" t="s">
        <v>71</v>
      </c>
      <c r="N1646" s="3" t="s">
        <v>1038</v>
      </c>
      <c r="Q1646" s="3" t="s">
        <v>72</v>
      </c>
      <c r="R1646" s="3" t="s">
        <v>1039</v>
      </c>
      <c r="AD1646" s="9" t="n">
        <v>37944.6362384259</v>
      </c>
      <c r="AE1646" s="10" t="n">
        <v>100000</v>
      </c>
    </row>
    <row r="1647" customFormat="false" ht="12.75" hidden="false" customHeight="false" outlineLevel="0" collapsed="false">
      <c r="B1647" s="2" t="n">
        <v>2001</v>
      </c>
      <c r="C1647" s="2" t="s">
        <v>1036</v>
      </c>
      <c r="D1647" s="2" t="s">
        <v>1037</v>
      </c>
      <c r="E1647" s="2" t="n">
        <v>39057</v>
      </c>
      <c r="F1647" s="3" t="s">
        <v>1038</v>
      </c>
      <c r="G1647" s="2" t="s">
        <v>1026</v>
      </c>
      <c r="H1647" s="2" t="s">
        <v>131</v>
      </c>
      <c r="I1647" s="2" t="n">
        <v>15</v>
      </c>
      <c r="J1647" s="4" t="n">
        <v>4092</v>
      </c>
      <c r="K1647" s="4" t="n">
        <v>1503</v>
      </c>
      <c r="L1647" s="5" t="s">
        <v>83</v>
      </c>
      <c r="M1647" s="6" t="s">
        <v>71</v>
      </c>
      <c r="N1647" s="3" t="s">
        <v>1038</v>
      </c>
      <c r="O1647" s="6" t="s">
        <v>84</v>
      </c>
      <c r="P1647" s="6" t="s">
        <v>71</v>
      </c>
      <c r="Q1647" s="3" t="s">
        <v>85</v>
      </c>
      <c r="R1647" s="3" t="s">
        <v>76</v>
      </c>
      <c r="S1647" s="7" t="n">
        <v>1</v>
      </c>
      <c r="T1647" s="6" t="n">
        <v>100</v>
      </c>
      <c r="U1647" s="4" t="n">
        <v>468000</v>
      </c>
      <c r="V1647" s="8" t="n">
        <v>0.674422</v>
      </c>
      <c r="W1647" s="8" t="n">
        <v>0.5005</v>
      </c>
      <c r="X1647" s="8" t="n">
        <v>1.950968</v>
      </c>
      <c r="Y1647" s="8" t="n">
        <v>3.12589</v>
      </c>
      <c r="Z1647" s="4" t="n">
        <v>3156</v>
      </c>
      <c r="AA1647" s="4" t="n">
        <v>2342</v>
      </c>
      <c r="AB1647" s="4" t="n">
        <v>9131</v>
      </c>
      <c r="AC1647" s="4" t="n">
        <v>14629</v>
      </c>
      <c r="AD1647" s="9" t="n">
        <v>37944.6362384259</v>
      </c>
      <c r="AE1647" s="10" t="n">
        <v>12020300</v>
      </c>
    </row>
    <row r="1648" customFormat="false" ht="12.75" hidden="false" customHeight="false" outlineLevel="0" collapsed="false">
      <c r="B1648" s="2" t="n">
        <v>2001</v>
      </c>
      <c r="C1648" s="2" t="s">
        <v>1036</v>
      </c>
      <c r="D1648" s="2" t="s">
        <v>1037</v>
      </c>
      <c r="E1648" s="2" t="n">
        <v>39057</v>
      </c>
      <c r="F1648" s="3" t="s">
        <v>1038</v>
      </c>
      <c r="G1648" s="2" t="s">
        <v>1026</v>
      </c>
      <c r="H1648" s="2" t="s">
        <v>131</v>
      </c>
      <c r="I1648" s="2" t="n">
        <v>15</v>
      </c>
      <c r="J1648" s="4" t="n">
        <v>4092</v>
      </c>
      <c r="K1648" s="4" t="n">
        <v>1503</v>
      </c>
      <c r="L1648" s="5" t="s">
        <v>86</v>
      </c>
      <c r="M1648" s="6" t="s">
        <v>71</v>
      </c>
      <c r="N1648" s="3" t="s">
        <v>1038</v>
      </c>
      <c r="O1648" s="6" t="s">
        <v>87</v>
      </c>
      <c r="P1648" s="6" t="s">
        <v>71</v>
      </c>
      <c r="Q1648" s="3" t="s">
        <v>85</v>
      </c>
      <c r="R1648" s="3" t="s">
        <v>79</v>
      </c>
      <c r="S1648" s="7" t="n">
        <v>1</v>
      </c>
      <c r="T1648" s="6" t="n">
        <v>100</v>
      </c>
      <c r="U1648" s="4" t="n">
        <v>641500</v>
      </c>
      <c r="V1648" s="8" t="n">
        <v>0.674422</v>
      </c>
      <c r="W1648" s="8" t="n">
        <v>0.5005</v>
      </c>
      <c r="Y1648" s="8" t="n">
        <v>1.174922</v>
      </c>
      <c r="Z1648" s="4" t="n">
        <v>4326</v>
      </c>
      <c r="AA1648" s="4" t="n">
        <v>3211</v>
      </c>
      <c r="AC1648" s="4" t="n">
        <v>7537</v>
      </c>
      <c r="AD1648" s="9" t="n">
        <v>37944.6362384259</v>
      </c>
      <c r="AE1648" s="10" t="n">
        <v>12020380</v>
      </c>
    </row>
    <row r="1649" customFormat="false" ht="12.75" hidden="false" customHeight="false" outlineLevel="0" collapsed="false">
      <c r="B1649" s="2" t="n">
        <v>2001</v>
      </c>
      <c r="C1649" s="2" t="s">
        <v>1036</v>
      </c>
      <c r="D1649" s="2" t="s">
        <v>1037</v>
      </c>
      <c r="E1649" s="2" t="n">
        <v>39057</v>
      </c>
      <c r="F1649" s="3" t="s">
        <v>1038</v>
      </c>
      <c r="G1649" s="2" t="s">
        <v>1026</v>
      </c>
      <c r="H1649" s="2" t="s">
        <v>131</v>
      </c>
      <c r="I1649" s="2" t="n">
        <v>15</v>
      </c>
      <c r="J1649" s="4" t="n">
        <v>4092</v>
      </c>
      <c r="K1649" s="4" t="n">
        <v>1503</v>
      </c>
      <c r="L1649" s="5" t="s">
        <v>94</v>
      </c>
      <c r="M1649" s="6" t="s">
        <v>71</v>
      </c>
      <c r="N1649" s="3" t="s">
        <v>1038</v>
      </c>
      <c r="O1649" s="6" t="s">
        <v>95</v>
      </c>
      <c r="P1649" s="6" t="s">
        <v>71</v>
      </c>
      <c r="Q1649" s="3" t="s">
        <v>85</v>
      </c>
      <c r="R1649" s="3" t="s">
        <v>96</v>
      </c>
      <c r="S1649" s="7" t="n">
        <v>1</v>
      </c>
      <c r="T1649" s="6" t="n">
        <v>70</v>
      </c>
      <c r="U1649" s="4" t="n">
        <v>78500</v>
      </c>
      <c r="V1649" s="8" t="n">
        <v>0.472095</v>
      </c>
      <c r="W1649" s="8" t="n">
        <v>0.35035</v>
      </c>
      <c r="Y1649" s="8" t="n">
        <v>0.822445</v>
      </c>
      <c r="Z1649" s="4" t="n">
        <v>371</v>
      </c>
      <c r="AA1649" s="4" t="n">
        <v>275</v>
      </c>
      <c r="AC1649" s="4" t="n">
        <v>646</v>
      </c>
      <c r="AD1649" s="9" t="n">
        <v>37944.6362384259</v>
      </c>
      <c r="AE1649" s="10" t="n">
        <v>12020570</v>
      </c>
    </row>
    <row r="1650" customFormat="false" ht="12.75" hidden="false" customHeight="false" outlineLevel="0" collapsed="false">
      <c r="B1650" s="2" t="n">
        <v>2001</v>
      </c>
      <c r="C1650" s="2" t="s">
        <v>1036</v>
      </c>
      <c r="D1650" s="2" t="s">
        <v>1037</v>
      </c>
      <c r="E1650" s="2" t="n">
        <v>39057</v>
      </c>
      <c r="F1650" s="3" t="s">
        <v>1038</v>
      </c>
      <c r="G1650" s="2" t="s">
        <v>1026</v>
      </c>
      <c r="H1650" s="2" t="s">
        <v>131</v>
      </c>
      <c r="I1650" s="2" t="n">
        <v>15</v>
      </c>
      <c r="J1650" s="4" t="n">
        <v>4092</v>
      </c>
      <c r="K1650" s="4" t="n">
        <v>1503</v>
      </c>
      <c r="L1650" s="5" t="s">
        <v>107</v>
      </c>
      <c r="M1650" s="6" t="s">
        <v>71</v>
      </c>
      <c r="N1650" s="3" t="s">
        <v>1038</v>
      </c>
      <c r="O1650" s="6" t="s">
        <v>108</v>
      </c>
      <c r="P1650" s="6" t="s">
        <v>71</v>
      </c>
      <c r="Q1650" s="3" t="s">
        <v>109</v>
      </c>
      <c r="R1650" s="3" t="s">
        <v>76</v>
      </c>
      <c r="S1650" s="7" t="n">
        <v>1</v>
      </c>
      <c r="T1650" s="6" t="n">
        <v>100</v>
      </c>
      <c r="U1650" s="4" t="n">
        <v>432500</v>
      </c>
      <c r="V1650" s="8" t="n">
        <v>1.027979</v>
      </c>
      <c r="W1650" s="8" t="n">
        <v>0.762881</v>
      </c>
      <c r="X1650" s="8" t="n">
        <v>2.831568</v>
      </c>
      <c r="Y1650" s="8" t="n">
        <v>4.622428</v>
      </c>
      <c r="Z1650" s="4" t="n">
        <v>4446</v>
      </c>
      <c r="AA1650" s="4" t="n">
        <v>3299</v>
      </c>
      <c r="AB1650" s="4" t="n">
        <v>12247</v>
      </c>
      <c r="AC1650" s="4" t="n">
        <v>19992</v>
      </c>
      <c r="AD1650" s="9" t="n">
        <v>37944.6362384259</v>
      </c>
      <c r="AE1650" s="10" t="n">
        <v>14040300</v>
      </c>
    </row>
    <row r="1651" customFormat="false" ht="12.75" hidden="false" customHeight="false" outlineLevel="0" collapsed="false">
      <c r="B1651" s="2" t="n">
        <v>2001</v>
      </c>
      <c r="C1651" s="2" t="s">
        <v>1036</v>
      </c>
      <c r="D1651" s="2" t="s">
        <v>1037</v>
      </c>
      <c r="E1651" s="2" t="n">
        <v>39057</v>
      </c>
      <c r="F1651" s="3" t="s">
        <v>1038</v>
      </c>
      <c r="G1651" s="2" t="s">
        <v>1026</v>
      </c>
      <c r="H1651" s="2" t="s">
        <v>131</v>
      </c>
      <c r="I1651" s="2" t="n">
        <v>15</v>
      </c>
      <c r="J1651" s="4" t="n">
        <v>4092</v>
      </c>
      <c r="K1651" s="4" t="n">
        <v>1503</v>
      </c>
      <c r="L1651" s="5" t="s">
        <v>117</v>
      </c>
      <c r="M1651" s="6" t="s">
        <v>71</v>
      </c>
      <c r="N1651" s="3" t="s">
        <v>1038</v>
      </c>
      <c r="R1651" s="3" t="s">
        <v>118</v>
      </c>
      <c r="Z1651" s="4" t="n">
        <v>12299</v>
      </c>
      <c r="AA1651" s="4" t="n">
        <v>9127</v>
      </c>
      <c r="AB1651" s="4" t="n">
        <v>21378</v>
      </c>
      <c r="AC1651" s="4" t="n">
        <v>42804</v>
      </c>
      <c r="AD1651" s="9" t="n">
        <v>37944.6362384259</v>
      </c>
      <c r="AE1651" s="10" t="n">
        <v>14999999</v>
      </c>
    </row>
    <row r="1652" customFormat="false" ht="12.75" hidden="false" customHeight="false" outlineLevel="0" collapsed="false">
      <c r="B1652" s="2" t="n">
        <v>2001</v>
      </c>
      <c r="C1652" s="2" t="s">
        <v>1040</v>
      </c>
      <c r="D1652" s="2" t="s">
        <v>1041</v>
      </c>
      <c r="E1652" s="2" t="n">
        <v>39010</v>
      </c>
      <c r="F1652" s="3" t="s">
        <v>1042</v>
      </c>
      <c r="G1652" s="2" t="s">
        <v>1026</v>
      </c>
      <c r="H1652" s="2" t="s">
        <v>131</v>
      </c>
      <c r="I1652" s="2" t="n">
        <v>15</v>
      </c>
      <c r="J1652" s="4" t="n">
        <v>2995</v>
      </c>
      <c r="K1652" s="4" t="n">
        <v>996</v>
      </c>
      <c r="L1652" s="5" t="s">
        <v>174</v>
      </c>
      <c r="M1652" s="6" t="s">
        <v>71</v>
      </c>
      <c r="N1652" s="3" t="s">
        <v>1042</v>
      </c>
      <c r="Q1652" s="3" t="s">
        <v>72</v>
      </c>
      <c r="R1652" s="3" t="s">
        <v>1043</v>
      </c>
      <c r="AD1652" s="9" t="n">
        <v>38056.632962963</v>
      </c>
      <c r="AE1652" s="10" t="n">
        <v>100000</v>
      </c>
    </row>
    <row r="1653" customFormat="false" ht="12.75" hidden="false" customHeight="false" outlineLevel="0" collapsed="false">
      <c r="B1653" s="2" t="n">
        <v>2001</v>
      </c>
      <c r="C1653" s="2" t="s">
        <v>1040</v>
      </c>
      <c r="D1653" s="2" t="s">
        <v>1041</v>
      </c>
      <c r="E1653" s="2" t="n">
        <v>39010</v>
      </c>
      <c r="F1653" s="3" t="s">
        <v>1042</v>
      </c>
      <c r="G1653" s="2" t="s">
        <v>1026</v>
      </c>
      <c r="H1653" s="2" t="s">
        <v>131</v>
      </c>
      <c r="I1653" s="2" t="n">
        <v>15</v>
      </c>
      <c r="J1653" s="4" t="n">
        <v>2995</v>
      </c>
      <c r="K1653" s="4" t="n">
        <v>996</v>
      </c>
      <c r="L1653" s="5" t="s">
        <v>2</v>
      </c>
      <c r="M1653" s="6" t="s">
        <v>71</v>
      </c>
      <c r="N1653" s="3" t="s">
        <v>1042</v>
      </c>
      <c r="O1653" s="6" t="s">
        <v>74</v>
      </c>
      <c r="P1653" s="6" t="s">
        <v>71</v>
      </c>
      <c r="Q1653" s="3" t="s">
        <v>75</v>
      </c>
      <c r="R1653" s="3" t="s">
        <v>76</v>
      </c>
      <c r="S1653" s="7" t="n">
        <v>1</v>
      </c>
      <c r="T1653" s="6" t="n">
        <v>100</v>
      </c>
      <c r="U1653" s="4" t="n">
        <v>352000</v>
      </c>
      <c r="V1653" s="8" t="n">
        <v>0.4949</v>
      </c>
      <c r="W1653" s="8" t="n">
        <v>0.437156</v>
      </c>
      <c r="X1653" s="8" t="n">
        <v>0.373</v>
      </c>
      <c r="Y1653" s="8" t="n">
        <v>1.305056</v>
      </c>
      <c r="Z1653" s="4" t="n">
        <v>1742</v>
      </c>
      <c r="AA1653" s="4" t="n">
        <v>1539</v>
      </c>
      <c r="AB1653" s="4" t="n">
        <v>1313</v>
      </c>
      <c r="AC1653" s="4" t="n">
        <v>4594</v>
      </c>
      <c r="AD1653" s="9" t="n">
        <v>38056.632962963</v>
      </c>
      <c r="AE1653" s="10" t="n">
        <v>10101300</v>
      </c>
    </row>
    <row r="1654" customFormat="false" ht="12.75" hidden="false" customHeight="false" outlineLevel="0" collapsed="false">
      <c r="B1654" s="2" t="n">
        <v>2001</v>
      </c>
      <c r="C1654" s="2" t="s">
        <v>1040</v>
      </c>
      <c r="D1654" s="2" t="s">
        <v>1041</v>
      </c>
      <c r="E1654" s="2" t="n">
        <v>39010</v>
      </c>
      <c r="F1654" s="3" t="s">
        <v>1042</v>
      </c>
      <c r="G1654" s="2" t="s">
        <v>1026</v>
      </c>
      <c r="H1654" s="2" t="s">
        <v>131</v>
      </c>
      <c r="I1654" s="2" t="n">
        <v>15</v>
      </c>
      <c r="J1654" s="4" t="n">
        <v>2995</v>
      </c>
      <c r="K1654" s="4" t="n">
        <v>996</v>
      </c>
      <c r="L1654" s="5" t="s">
        <v>83</v>
      </c>
      <c r="M1654" s="6" t="s">
        <v>71</v>
      </c>
      <c r="N1654" s="3" t="s">
        <v>1042</v>
      </c>
      <c r="O1654" s="6" t="s">
        <v>84</v>
      </c>
      <c r="P1654" s="6" t="s">
        <v>71</v>
      </c>
      <c r="Q1654" s="3" t="s">
        <v>85</v>
      </c>
      <c r="R1654" s="3" t="s">
        <v>76</v>
      </c>
      <c r="S1654" s="7" t="n">
        <v>1.1449</v>
      </c>
      <c r="T1654" s="6" t="n">
        <v>100</v>
      </c>
      <c r="U1654" s="4" t="n">
        <v>841000</v>
      </c>
      <c r="V1654" s="8" t="n">
        <v>0.5666</v>
      </c>
      <c r="W1654" s="8" t="n">
        <v>0.5005</v>
      </c>
      <c r="X1654" s="8" t="n">
        <v>1.950968</v>
      </c>
      <c r="Y1654" s="8" t="n">
        <v>3.018068</v>
      </c>
      <c r="Z1654" s="4" t="n">
        <v>4765</v>
      </c>
      <c r="AA1654" s="4" t="n">
        <v>4209</v>
      </c>
      <c r="AB1654" s="4" t="n">
        <v>16408</v>
      </c>
      <c r="AC1654" s="4" t="n">
        <v>25382</v>
      </c>
      <c r="AD1654" s="9" t="n">
        <v>38056.632962963</v>
      </c>
      <c r="AE1654" s="10" t="n">
        <v>12020300</v>
      </c>
    </row>
    <row r="1655" customFormat="false" ht="12.75" hidden="false" customHeight="false" outlineLevel="0" collapsed="false">
      <c r="B1655" s="2" t="n">
        <v>2001</v>
      </c>
      <c r="C1655" s="2" t="s">
        <v>1040</v>
      </c>
      <c r="D1655" s="2" t="s">
        <v>1041</v>
      </c>
      <c r="E1655" s="2" t="n">
        <v>39010</v>
      </c>
      <c r="F1655" s="3" t="s">
        <v>1042</v>
      </c>
      <c r="G1655" s="2" t="s">
        <v>1026</v>
      </c>
      <c r="H1655" s="2" t="s">
        <v>131</v>
      </c>
      <c r="I1655" s="2" t="n">
        <v>15</v>
      </c>
      <c r="J1655" s="4" t="n">
        <v>2995</v>
      </c>
      <c r="K1655" s="4" t="n">
        <v>996</v>
      </c>
      <c r="L1655" s="5" t="s">
        <v>86</v>
      </c>
      <c r="M1655" s="6" t="s">
        <v>71</v>
      </c>
      <c r="N1655" s="3" t="s">
        <v>1042</v>
      </c>
      <c r="O1655" s="6" t="s">
        <v>87</v>
      </c>
      <c r="P1655" s="6" t="s">
        <v>71</v>
      </c>
      <c r="Q1655" s="3" t="s">
        <v>85</v>
      </c>
      <c r="R1655" s="3" t="s">
        <v>79</v>
      </c>
      <c r="S1655" s="7" t="n">
        <v>1.1449</v>
      </c>
      <c r="T1655" s="6" t="n">
        <v>100</v>
      </c>
      <c r="U1655" s="4" t="n">
        <v>377000</v>
      </c>
      <c r="V1655" s="8" t="n">
        <v>0.5666</v>
      </c>
      <c r="W1655" s="8" t="n">
        <v>0.5005</v>
      </c>
      <c r="Y1655" s="8" t="n">
        <v>1.0671</v>
      </c>
      <c r="Z1655" s="4" t="n">
        <v>2136</v>
      </c>
      <c r="AA1655" s="4" t="n">
        <v>1887</v>
      </c>
      <c r="AC1655" s="4" t="n">
        <v>4023</v>
      </c>
      <c r="AD1655" s="9" t="n">
        <v>38056.632962963</v>
      </c>
      <c r="AE1655" s="10" t="n">
        <v>12020380</v>
      </c>
    </row>
    <row r="1656" customFormat="false" ht="12.75" hidden="false" customHeight="false" outlineLevel="0" collapsed="false">
      <c r="B1656" s="2" t="n">
        <v>2001</v>
      </c>
      <c r="C1656" s="2" t="s">
        <v>1040</v>
      </c>
      <c r="D1656" s="2" t="s">
        <v>1041</v>
      </c>
      <c r="E1656" s="2" t="n">
        <v>39010</v>
      </c>
      <c r="F1656" s="3" t="s">
        <v>1042</v>
      </c>
      <c r="G1656" s="2" t="s">
        <v>1026</v>
      </c>
      <c r="H1656" s="2" t="s">
        <v>131</v>
      </c>
      <c r="I1656" s="2" t="n">
        <v>15</v>
      </c>
      <c r="J1656" s="4" t="n">
        <v>2995</v>
      </c>
      <c r="K1656" s="4" t="n">
        <v>996</v>
      </c>
      <c r="L1656" s="5" t="s">
        <v>94</v>
      </c>
      <c r="M1656" s="6" t="s">
        <v>71</v>
      </c>
      <c r="N1656" s="3" t="s">
        <v>1042</v>
      </c>
      <c r="O1656" s="6" t="s">
        <v>95</v>
      </c>
      <c r="P1656" s="6" t="s">
        <v>71</v>
      </c>
      <c r="Q1656" s="3" t="s">
        <v>85</v>
      </c>
      <c r="R1656" s="3" t="s">
        <v>96</v>
      </c>
      <c r="S1656" s="7" t="n">
        <v>1.1449</v>
      </c>
      <c r="T1656" s="6" t="n">
        <v>70</v>
      </c>
      <c r="U1656" s="4" t="n">
        <v>66000</v>
      </c>
      <c r="V1656" s="8" t="n">
        <v>0.3966</v>
      </c>
      <c r="W1656" s="8" t="n">
        <v>0.35035</v>
      </c>
      <c r="Y1656" s="8" t="n">
        <v>0.74695</v>
      </c>
      <c r="Z1656" s="4" t="n">
        <v>262</v>
      </c>
      <c r="AA1656" s="4" t="n">
        <v>231</v>
      </c>
      <c r="AC1656" s="4" t="n">
        <v>493</v>
      </c>
      <c r="AD1656" s="9" t="n">
        <v>38056.632962963</v>
      </c>
      <c r="AE1656" s="10" t="n">
        <v>12020570</v>
      </c>
    </row>
    <row r="1657" customFormat="false" ht="12.75" hidden="false" customHeight="false" outlineLevel="0" collapsed="false">
      <c r="B1657" s="2" t="n">
        <v>2001</v>
      </c>
      <c r="C1657" s="2" t="s">
        <v>1040</v>
      </c>
      <c r="D1657" s="2" t="s">
        <v>1041</v>
      </c>
      <c r="E1657" s="2" t="n">
        <v>39010</v>
      </c>
      <c r="F1657" s="3" t="s">
        <v>1042</v>
      </c>
      <c r="G1657" s="2" t="s">
        <v>1026</v>
      </c>
      <c r="H1657" s="2" t="s">
        <v>131</v>
      </c>
      <c r="I1657" s="2" t="n">
        <v>15</v>
      </c>
      <c r="J1657" s="4" t="n">
        <v>2995</v>
      </c>
      <c r="K1657" s="4" t="n">
        <v>996</v>
      </c>
      <c r="L1657" s="5" t="s">
        <v>107</v>
      </c>
      <c r="M1657" s="6" t="s">
        <v>71</v>
      </c>
      <c r="N1657" s="3" t="s">
        <v>1042</v>
      </c>
      <c r="O1657" s="6" t="s">
        <v>108</v>
      </c>
      <c r="P1657" s="6" t="s">
        <v>71</v>
      </c>
      <c r="Q1657" s="3" t="s">
        <v>109</v>
      </c>
      <c r="R1657" s="3" t="s">
        <v>76</v>
      </c>
      <c r="S1657" s="7" t="n">
        <v>1.7451</v>
      </c>
      <c r="T1657" s="6" t="n">
        <v>100</v>
      </c>
      <c r="U1657" s="4" t="n">
        <v>49500</v>
      </c>
      <c r="V1657" s="8" t="n">
        <v>0.8636</v>
      </c>
      <c r="W1657" s="8" t="n">
        <v>0.762881</v>
      </c>
      <c r="X1657" s="8" t="n">
        <v>2.831568</v>
      </c>
      <c r="Y1657" s="8" t="n">
        <v>4.458049</v>
      </c>
      <c r="Z1657" s="4" t="n">
        <v>427</v>
      </c>
      <c r="AA1657" s="4" t="n">
        <v>378</v>
      </c>
      <c r="AB1657" s="4" t="n">
        <v>1402</v>
      </c>
      <c r="AC1657" s="4" t="n">
        <v>2207</v>
      </c>
      <c r="AD1657" s="9" t="n">
        <v>38056.632962963</v>
      </c>
      <c r="AE1657" s="10" t="n">
        <v>14040300</v>
      </c>
    </row>
    <row r="1658" customFormat="false" ht="12.75" hidden="false" customHeight="false" outlineLevel="0" collapsed="false">
      <c r="B1658" s="2" t="n">
        <v>2001</v>
      </c>
      <c r="C1658" s="2" t="s">
        <v>1040</v>
      </c>
      <c r="D1658" s="2" t="s">
        <v>1041</v>
      </c>
      <c r="E1658" s="2" t="n">
        <v>39010</v>
      </c>
      <c r="F1658" s="3" t="s">
        <v>1042</v>
      </c>
      <c r="G1658" s="2" t="s">
        <v>1026</v>
      </c>
      <c r="H1658" s="2" t="s">
        <v>131</v>
      </c>
      <c r="I1658" s="2" t="n">
        <v>15</v>
      </c>
      <c r="J1658" s="4" t="n">
        <v>2995</v>
      </c>
      <c r="K1658" s="4" t="n">
        <v>996</v>
      </c>
      <c r="L1658" s="5" t="s">
        <v>176</v>
      </c>
      <c r="M1658" s="6" t="s">
        <v>71</v>
      </c>
      <c r="N1658" s="3" t="s">
        <v>1042</v>
      </c>
      <c r="R1658" s="3" t="s">
        <v>118</v>
      </c>
      <c r="Z1658" s="4" t="n">
        <v>9332</v>
      </c>
      <c r="AA1658" s="4" t="n">
        <v>8244</v>
      </c>
      <c r="AB1658" s="4" t="n">
        <v>19123</v>
      </c>
      <c r="AC1658" s="4" t="n">
        <v>36699</v>
      </c>
      <c r="AD1658" s="9" t="n">
        <v>38056.632962963</v>
      </c>
      <c r="AE1658" s="10" t="n">
        <v>14999999</v>
      </c>
    </row>
    <row r="1659" customFormat="false" ht="12.75" hidden="false" customHeight="false" outlineLevel="0" collapsed="false">
      <c r="B1659" s="2" t="n">
        <v>2001</v>
      </c>
      <c r="C1659" s="2" t="s">
        <v>1044</v>
      </c>
      <c r="D1659" s="2" t="s">
        <v>1045</v>
      </c>
      <c r="E1659" s="2" t="n">
        <v>39041</v>
      </c>
      <c r="F1659" s="3" t="s">
        <v>1046</v>
      </c>
      <c r="G1659" s="2" t="s">
        <v>1026</v>
      </c>
      <c r="H1659" s="2" t="s">
        <v>131</v>
      </c>
      <c r="I1659" s="2" t="n">
        <v>15</v>
      </c>
      <c r="J1659" s="4" t="n">
        <v>6693</v>
      </c>
      <c r="K1659" s="4" t="n">
        <v>2466</v>
      </c>
      <c r="L1659" s="5" t="s">
        <v>174</v>
      </c>
      <c r="M1659" s="6" t="s">
        <v>71</v>
      </c>
      <c r="N1659" s="3" t="s">
        <v>1046</v>
      </c>
      <c r="Q1659" s="3" t="s">
        <v>72</v>
      </c>
      <c r="R1659" s="3" t="s">
        <v>1047</v>
      </c>
      <c r="AD1659" s="9" t="n">
        <v>38043.4634027778</v>
      </c>
      <c r="AE1659" s="10" t="n">
        <v>100000</v>
      </c>
    </row>
    <row r="1660" customFormat="false" ht="12.75" hidden="false" customHeight="false" outlineLevel="0" collapsed="false">
      <c r="B1660" s="2" t="n">
        <v>2001</v>
      </c>
      <c r="C1660" s="2" t="s">
        <v>1044</v>
      </c>
      <c r="D1660" s="2" t="s">
        <v>1045</v>
      </c>
      <c r="E1660" s="2" t="n">
        <v>39041</v>
      </c>
      <c r="F1660" s="3" t="s">
        <v>1046</v>
      </c>
      <c r="G1660" s="2" t="s">
        <v>1026</v>
      </c>
      <c r="H1660" s="2" t="s">
        <v>131</v>
      </c>
      <c r="I1660" s="2" t="n">
        <v>15</v>
      </c>
      <c r="J1660" s="4" t="n">
        <v>6693</v>
      </c>
      <c r="K1660" s="4" t="n">
        <v>2466</v>
      </c>
      <c r="L1660" s="5" t="s">
        <v>80</v>
      </c>
      <c r="M1660" s="6" t="s">
        <v>71</v>
      </c>
      <c r="N1660" s="3" t="s">
        <v>1046</v>
      </c>
      <c r="O1660" s="6" t="s">
        <v>81</v>
      </c>
      <c r="P1660" s="6" t="s">
        <v>71</v>
      </c>
      <c r="Q1660" s="3" t="s">
        <v>82</v>
      </c>
      <c r="R1660" s="3" t="s">
        <v>76</v>
      </c>
      <c r="S1660" s="7" t="n">
        <v>1.7697</v>
      </c>
      <c r="T1660" s="6" t="n">
        <v>100</v>
      </c>
      <c r="U1660" s="4" t="n">
        <v>188000</v>
      </c>
      <c r="V1660" s="8" t="n">
        <v>0.893978</v>
      </c>
      <c r="W1660" s="8" t="n">
        <v>0.773649</v>
      </c>
      <c r="X1660" s="8" t="n">
        <v>0.373</v>
      </c>
      <c r="Y1660" s="8" t="n">
        <v>2.040627</v>
      </c>
      <c r="Z1660" s="4" t="n">
        <v>1681</v>
      </c>
      <c r="AA1660" s="4" t="n">
        <v>1454</v>
      </c>
      <c r="AB1660" s="4" t="n">
        <v>701</v>
      </c>
      <c r="AC1660" s="4" t="n">
        <v>3836</v>
      </c>
      <c r="AD1660" s="9" t="n">
        <v>38043.4634027778</v>
      </c>
      <c r="AE1660" s="10" t="n">
        <v>10505300</v>
      </c>
    </row>
    <row r="1661" customFormat="false" ht="12.75" hidden="false" customHeight="false" outlineLevel="0" collapsed="false">
      <c r="B1661" s="2" t="n">
        <v>2001</v>
      </c>
      <c r="C1661" s="2" t="s">
        <v>1044</v>
      </c>
      <c r="D1661" s="2" t="s">
        <v>1045</v>
      </c>
      <c r="E1661" s="2" t="n">
        <v>39041</v>
      </c>
      <c r="F1661" s="3" t="s">
        <v>1046</v>
      </c>
      <c r="G1661" s="2" t="s">
        <v>1026</v>
      </c>
      <c r="H1661" s="2" t="s">
        <v>131</v>
      </c>
      <c r="I1661" s="2" t="n">
        <v>15</v>
      </c>
      <c r="J1661" s="4" t="n">
        <v>6693</v>
      </c>
      <c r="K1661" s="4" t="n">
        <v>2466</v>
      </c>
      <c r="L1661" s="5" t="s">
        <v>83</v>
      </c>
      <c r="M1661" s="6" t="s">
        <v>71</v>
      </c>
      <c r="N1661" s="3" t="s">
        <v>1046</v>
      </c>
      <c r="O1661" s="6" t="s">
        <v>84</v>
      </c>
      <c r="P1661" s="6" t="s">
        <v>71</v>
      </c>
      <c r="Q1661" s="3" t="s">
        <v>85</v>
      </c>
      <c r="R1661" s="3" t="s">
        <v>76</v>
      </c>
      <c r="S1661" s="7" t="n">
        <v>1.1449</v>
      </c>
      <c r="T1661" s="6" t="n">
        <v>100</v>
      </c>
      <c r="U1661" s="4" t="n">
        <v>310300</v>
      </c>
      <c r="V1661" s="8" t="n">
        <v>0.578355</v>
      </c>
      <c r="W1661" s="8" t="n">
        <v>0.500498</v>
      </c>
      <c r="X1661" s="8" t="n">
        <v>1.950968</v>
      </c>
      <c r="Y1661" s="8" t="n">
        <v>3.029821</v>
      </c>
      <c r="Z1661" s="4" t="n">
        <v>1795</v>
      </c>
      <c r="AA1661" s="4" t="n">
        <v>1553</v>
      </c>
      <c r="AB1661" s="4" t="n">
        <v>6054</v>
      </c>
      <c r="AC1661" s="4" t="n">
        <v>9402</v>
      </c>
      <c r="AD1661" s="9" t="n">
        <v>38043.4634027778</v>
      </c>
      <c r="AE1661" s="10" t="n">
        <v>12020300</v>
      </c>
    </row>
    <row r="1662" customFormat="false" ht="12.75" hidden="false" customHeight="false" outlineLevel="0" collapsed="false">
      <c r="B1662" s="2" t="n">
        <v>2001</v>
      </c>
      <c r="C1662" s="2" t="s">
        <v>1044</v>
      </c>
      <c r="D1662" s="2" t="s">
        <v>1045</v>
      </c>
      <c r="E1662" s="2" t="n">
        <v>39041</v>
      </c>
      <c r="F1662" s="3" t="s">
        <v>1046</v>
      </c>
      <c r="G1662" s="2" t="s">
        <v>1026</v>
      </c>
      <c r="H1662" s="2" t="s">
        <v>131</v>
      </c>
      <c r="I1662" s="2" t="n">
        <v>15</v>
      </c>
      <c r="J1662" s="4" t="n">
        <v>6693</v>
      </c>
      <c r="K1662" s="4" t="n">
        <v>2466</v>
      </c>
      <c r="L1662" s="5" t="s">
        <v>86</v>
      </c>
      <c r="M1662" s="6" t="s">
        <v>71</v>
      </c>
      <c r="N1662" s="3" t="s">
        <v>1046</v>
      </c>
      <c r="O1662" s="6" t="s">
        <v>87</v>
      </c>
      <c r="P1662" s="6" t="s">
        <v>71</v>
      </c>
      <c r="Q1662" s="3" t="s">
        <v>85</v>
      </c>
      <c r="R1662" s="3" t="s">
        <v>79</v>
      </c>
      <c r="S1662" s="7" t="n">
        <v>1.1449</v>
      </c>
      <c r="T1662" s="6" t="n">
        <v>100</v>
      </c>
      <c r="U1662" s="4" t="n">
        <v>1416000</v>
      </c>
      <c r="V1662" s="8" t="n">
        <v>0.578355</v>
      </c>
      <c r="W1662" s="8" t="n">
        <v>0.500498</v>
      </c>
      <c r="Y1662" s="8" t="n">
        <v>1.078853</v>
      </c>
      <c r="Z1662" s="4" t="n">
        <v>8190</v>
      </c>
      <c r="AA1662" s="4" t="n">
        <v>7087</v>
      </c>
      <c r="AC1662" s="4" t="n">
        <v>15277</v>
      </c>
      <c r="AD1662" s="9" t="n">
        <v>38043.4634027778</v>
      </c>
      <c r="AE1662" s="10" t="n">
        <v>12020380</v>
      </c>
    </row>
    <row r="1663" customFormat="false" ht="12.75" hidden="false" customHeight="false" outlineLevel="0" collapsed="false">
      <c r="B1663" s="2" t="n">
        <v>2001</v>
      </c>
      <c r="C1663" s="2" t="s">
        <v>1044</v>
      </c>
      <c r="D1663" s="2" t="s">
        <v>1045</v>
      </c>
      <c r="E1663" s="2" t="n">
        <v>39041</v>
      </c>
      <c r="F1663" s="3" t="s">
        <v>1046</v>
      </c>
      <c r="G1663" s="2" t="s">
        <v>1026</v>
      </c>
      <c r="H1663" s="2" t="s">
        <v>131</v>
      </c>
      <c r="I1663" s="2" t="n">
        <v>15</v>
      </c>
      <c r="J1663" s="4" t="n">
        <v>6693</v>
      </c>
      <c r="K1663" s="4" t="n">
        <v>2466</v>
      </c>
      <c r="L1663" s="5" t="s">
        <v>94</v>
      </c>
      <c r="M1663" s="6" t="s">
        <v>71</v>
      </c>
      <c r="N1663" s="3" t="s">
        <v>1046</v>
      </c>
      <c r="O1663" s="6" t="s">
        <v>95</v>
      </c>
      <c r="P1663" s="6" t="s">
        <v>71</v>
      </c>
      <c r="Q1663" s="3" t="s">
        <v>85</v>
      </c>
      <c r="R1663" s="3" t="s">
        <v>96</v>
      </c>
      <c r="S1663" s="7" t="n">
        <v>1.1449</v>
      </c>
      <c r="T1663" s="6" t="n">
        <v>70</v>
      </c>
      <c r="U1663" s="4" t="n">
        <v>7500</v>
      </c>
      <c r="V1663" s="8" t="n">
        <v>0.404849</v>
      </c>
      <c r="W1663" s="8" t="n">
        <v>0.350535</v>
      </c>
      <c r="Y1663" s="8" t="n">
        <v>0.755384</v>
      </c>
      <c r="Z1663" s="4" t="n">
        <v>30</v>
      </c>
      <c r="AA1663" s="4" t="n">
        <v>26</v>
      </c>
      <c r="AC1663" s="4" t="n">
        <v>57</v>
      </c>
      <c r="AD1663" s="9" t="n">
        <v>38043.4634027778</v>
      </c>
      <c r="AE1663" s="10" t="n">
        <v>12020570</v>
      </c>
    </row>
    <row r="1664" customFormat="false" ht="12.75" hidden="false" customHeight="false" outlineLevel="0" collapsed="false">
      <c r="B1664" s="2" t="n">
        <v>2001</v>
      </c>
      <c r="C1664" s="2" t="s">
        <v>1044</v>
      </c>
      <c r="D1664" s="2" t="s">
        <v>1045</v>
      </c>
      <c r="E1664" s="2" t="n">
        <v>39041</v>
      </c>
      <c r="F1664" s="3" t="s">
        <v>1046</v>
      </c>
      <c r="G1664" s="2" t="s">
        <v>1026</v>
      </c>
      <c r="H1664" s="2" t="s">
        <v>131</v>
      </c>
      <c r="I1664" s="2" t="n">
        <v>15</v>
      </c>
      <c r="J1664" s="4" t="n">
        <v>6693</v>
      </c>
      <c r="K1664" s="4" t="n">
        <v>2466</v>
      </c>
      <c r="L1664" s="5" t="s">
        <v>107</v>
      </c>
      <c r="M1664" s="6" t="s">
        <v>71</v>
      </c>
      <c r="N1664" s="3" t="s">
        <v>1046</v>
      </c>
      <c r="O1664" s="6" t="s">
        <v>108</v>
      </c>
      <c r="P1664" s="6" t="s">
        <v>71</v>
      </c>
      <c r="Q1664" s="3" t="s">
        <v>109</v>
      </c>
      <c r="R1664" s="3" t="s">
        <v>76</v>
      </c>
      <c r="S1664" s="7" t="n">
        <v>1.7451</v>
      </c>
      <c r="T1664" s="6" t="n">
        <v>100</v>
      </c>
      <c r="U1664" s="4" t="n">
        <v>66500</v>
      </c>
      <c r="V1664" s="8" t="n">
        <v>0.881551</v>
      </c>
      <c r="W1664" s="8" t="n">
        <v>0.762876</v>
      </c>
      <c r="X1664" s="8" t="n">
        <v>2.831568</v>
      </c>
      <c r="Y1664" s="8" t="n">
        <v>4.475995</v>
      </c>
      <c r="Z1664" s="4" t="n">
        <v>586</v>
      </c>
      <c r="AA1664" s="4" t="n">
        <v>507</v>
      </c>
      <c r="AB1664" s="4" t="n">
        <v>1883</v>
      </c>
      <c r="AC1664" s="4" t="n">
        <v>2977</v>
      </c>
      <c r="AD1664" s="9" t="n">
        <v>38043.4634027778</v>
      </c>
      <c r="AE1664" s="10" t="n">
        <v>14040300</v>
      </c>
    </row>
    <row r="1665" customFormat="false" ht="12.75" hidden="false" customHeight="false" outlineLevel="0" collapsed="false">
      <c r="B1665" s="2" t="n">
        <v>2001</v>
      </c>
      <c r="C1665" s="2" t="s">
        <v>1044</v>
      </c>
      <c r="D1665" s="2" t="s">
        <v>1045</v>
      </c>
      <c r="E1665" s="2" t="n">
        <v>39041</v>
      </c>
      <c r="F1665" s="3" t="s">
        <v>1046</v>
      </c>
      <c r="G1665" s="2" t="s">
        <v>1026</v>
      </c>
      <c r="H1665" s="2" t="s">
        <v>131</v>
      </c>
      <c r="I1665" s="2" t="n">
        <v>15</v>
      </c>
      <c r="J1665" s="4" t="n">
        <v>6693</v>
      </c>
      <c r="K1665" s="4" t="n">
        <v>2466</v>
      </c>
      <c r="L1665" s="5" t="s">
        <v>176</v>
      </c>
      <c r="M1665" s="6" t="s">
        <v>71</v>
      </c>
      <c r="N1665" s="3" t="s">
        <v>1046</v>
      </c>
      <c r="R1665" s="3" t="s">
        <v>118</v>
      </c>
      <c r="Z1665" s="4" t="n">
        <v>12282</v>
      </c>
      <c r="AA1665" s="4" t="n">
        <v>10627</v>
      </c>
      <c r="AB1665" s="4" t="n">
        <v>8638</v>
      </c>
      <c r="AC1665" s="4" t="n">
        <v>31549</v>
      </c>
      <c r="AD1665" s="9" t="n">
        <v>38043.4634027778</v>
      </c>
      <c r="AE1665" s="10" t="n">
        <v>14999999</v>
      </c>
    </row>
    <row r="1666" customFormat="false" ht="12.75" hidden="false" customHeight="false" outlineLevel="0" collapsed="false">
      <c r="B1666" s="2" t="n">
        <v>2001</v>
      </c>
      <c r="C1666" s="2" t="s">
        <v>1048</v>
      </c>
      <c r="D1666" s="2" t="s">
        <v>1049</v>
      </c>
      <c r="E1666" s="2" t="n">
        <v>39003</v>
      </c>
      <c r="F1666" s="3" t="s">
        <v>1050</v>
      </c>
      <c r="G1666" s="2" t="s">
        <v>1026</v>
      </c>
      <c r="H1666" s="2" t="s">
        <v>131</v>
      </c>
      <c r="I1666" s="2" t="n">
        <v>15</v>
      </c>
      <c r="J1666" s="4" t="n">
        <v>5951</v>
      </c>
      <c r="K1666" s="4" t="n">
        <v>2417</v>
      </c>
      <c r="L1666" s="5" t="s">
        <v>174</v>
      </c>
      <c r="M1666" s="6" t="s">
        <v>71</v>
      </c>
      <c r="N1666" s="3" t="s">
        <v>1050</v>
      </c>
      <c r="Q1666" s="3" t="s">
        <v>72</v>
      </c>
      <c r="R1666" s="3" t="s">
        <v>1051</v>
      </c>
      <c r="AD1666" s="9" t="n">
        <v>37860.6583333333</v>
      </c>
      <c r="AE1666" s="10" t="n">
        <v>100000</v>
      </c>
    </row>
    <row r="1667" customFormat="false" ht="12.75" hidden="false" customHeight="false" outlineLevel="0" collapsed="false">
      <c r="B1667" s="2" t="n">
        <v>2001</v>
      </c>
      <c r="C1667" s="2" t="s">
        <v>1048</v>
      </c>
      <c r="D1667" s="2" t="s">
        <v>1049</v>
      </c>
      <c r="E1667" s="2" t="n">
        <v>39003</v>
      </c>
      <c r="F1667" s="3" t="s">
        <v>1050</v>
      </c>
      <c r="G1667" s="2" t="s">
        <v>1026</v>
      </c>
      <c r="H1667" s="2" t="s">
        <v>131</v>
      </c>
      <c r="I1667" s="2" t="n">
        <v>15</v>
      </c>
      <c r="J1667" s="4" t="n">
        <v>5951</v>
      </c>
      <c r="K1667" s="4" t="n">
        <v>2417</v>
      </c>
      <c r="L1667" s="5" t="s">
        <v>2</v>
      </c>
      <c r="M1667" s="6" t="s">
        <v>71</v>
      </c>
      <c r="N1667" s="3" t="s">
        <v>1050</v>
      </c>
      <c r="O1667" s="6" t="s">
        <v>74</v>
      </c>
      <c r="P1667" s="6" t="s">
        <v>71</v>
      </c>
      <c r="Q1667" s="3" t="s">
        <v>75</v>
      </c>
      <c r="R1667" s="3" t="s">
        <v>76</v>
      </c>
      <c r="S1667" s="7" t="n">
        <v>1</v>
      </c>
      <c r="T1667" s="6" t="n">
        <v>100</v>
      </c>
      <c r="U1667" s="4" t="n">
        <v>161000</v>
      </c>
      <c r="V1667" s="8" t="n">
        <v>0.498257</v>
      </c>
      <c r="W1667" s="8" t="n">
        <v>0.437156</v>
      </c>
      <c r="X1667" s="8" t="n">
        <v>0.373</v>
      </c>
      <c r="Y1667" s="8" t="n">
        <v>1.308413</v>
      </c>
      <c r="Z1667" s="4" t="n">
        <v>802</v>
      </c>
      <c r="AA1667" s="4" t="n">
        <v>704</v>
      </c>
      <c r="AB1667" s="4" t="n">
        <v>601</v>
      </c>
      <c r="AC1667" s="4" t="n">
        <v>2107</v>
      </c>
      <c r="AD1667" s="9" t="n">
        <v>37860.6583333333</v>
      </c>
      <c r="AE1667" s="10" t="n">
        <v>10101300</v>
      </c>
    </row>
    <row r="1668" customFormat="false" ht="12.75" hidden="false" customHeight="false" outlineLevel="0" collapsed="false">
      <c r="B1668" s="2" t="n">
        <v>2001</v>
      </c>
      <c r="C1668" s="2" t="s">
        <v>1048</v>
      </c>
      <c r="D1668" s="2" t="s">
        <v>1049</v>
      </c>
      <c r="E1668" s="2" t="n">
        <v>39003</v>
      </c>
      <c r="F1668" s="3" t="s">
        <v>1050</v>
      </c>
      <c r="G1668" s="2" t="s">
        <v>1026</v>
      </c>
      <c r="H1668" s="2" t="s">
        <v>131</v>
      </c>
      <c r="I1668" s="2" t="n">
        <v>15</v>
      </c>
      <c r="J1668" s="4" t="n">
        <v>5951</v>
      </c>
      <c r="K1668" s="4" t="n">
        <v>2417</v>
      </c>
      <c r="L1668" s="5" t="s">
        <v>80</v>
      </c>
      <c r="M1668" s="6" t="s">
        <v>71</v>
      </c>
      <c r="N1668" s="3" t="s">
        <v>1050</v>
      </c>
      <c r="O1668" s="6" t="s">
        <v>81</v>
      </c>
      <c r="P1668" s="6" t="s">
        <v>71</v>
      </c>
      <c r="Q1668" s="3" t="s">
        <v>82</v>
      </c>
      <c r="R1668" s="3" t="s">
        <v>76</v>
      </c>
      <c r="S1668" s="7" t="n">
        <v>1.7697</v>
      </c>
      <c r="T1668" s="6" t="n">
        <v>100</v>
      </c>
      <c r="U1668" s="4" t="n">
        <v>444000</v>
      </c>
      <c r="V1668" s="8" t="n">
        <v>0.881765</v>
      </c>
      <c r="W1668" s="8" t="n">
        <v>0.773635</v>
      </c>
      <c r="X1668" s="8" t="n">
        <v>0.373</v>
      </c>
      <c r="Y1668" s="8" t="n">
        <v>2.0284</v>
      </c>
      <c r="Z1668" s="4" t="n">
        <v>3915</v>
      </c>
      <c r="AA1668" s="4" t="n">
        <v>3435</v>
      </c>
      <c r="AB1668" s="4" t="n">
        <v>1656</v>
      </c>
      <c r="AC1668" s="4" t="n">
        <v>9006</v>
      </c>
      <c r="AD1668" s="9" t="n">
        <v>37860.6583333333</v>
      </c>
      <c r="AE1668" s="10" t="n">
        <v>10505300</v>
      </c>
    </row>
    <row r="1669" customFormat="false" ht="12.75" hidden="false" customHeight="false" outlineLevel="0" collapsed="false">
      <c r="B1669" s="2" t="n">
        <v>2001</v>
      </c>
      <c r="C1669" s="2" t="s">
        <v>1048</v>
      </c>
      <c r="D1669" s="2" t="s">
        <v>1049</v>
      </c>
      <c r="E1669" s="2" t="n">
        <v>39003</v>
      </c>
      <c r="F1669" s="3" t="s">
        <v>1050</v>
      </c>
      <c r="G1669" s="2" t="s">
        <v>1026</v>
      </c>
      <c r="H1669" s="2" t="s">
        <v>131</v>
      </c>
      <c r="I1669" s="2" t="n">
        <v>15</v>
      </c>
      <c r="J1669" s="4" t="n">
        <v>5951</v>
      </c>
      <c r="K1669" s="4" t="n">
        <v>2417</v>
      </c>
      <c r="L1669" s="5" t="s">
        <v>83</v>
      </c>
      <c r="M1669" s="6" t="s">
        <v>71</v>
      </c>
      <c r="N1669" s="3" t="s">
        <v>1050</v>
      </c>
      <c r="O1669" s="6" t="s">
        <v>84</v>
      </c>
      <c r="P1669" s="6" t="s">
        <v>71</v>
      </c>
      <c r="Q1669" s="3" t="s">
        <v>85</v>
      </c>
      <c r="R1669" s="3" t="s">
        <v>76</v>
      </c>
      <c r="S1669" s="7" t="n">
        <v>1.1449</v>
      </c>
      <c r="T1669" s="6" t="n">
        <v>100</v>
      </c>
      <c r="U1669" s="4" t="n">
        <v>269830</v>
      </c>
      <c r="V1669" s="8" t="n">
        <v>0.570454</v>
      </c>
      <c r="W1669" s="8" t="n">
        <v>0.50005</v>
      </c>
      <c r="X1669" s="8" t="n">
        <v>1.950968</v>
      </c>
      <c r="Y1669" s="8" t="n">
        <v>3.021472</v>
      </c>
      <c r="Z1669" s="4" t="n">
        <v>1539</v>
      </c>
      <c r="AA1669" s="4" t="n">
        <v>1349</v>
      </c>
      <c r="AB1669" s="4" t="n">
        <v>5264</v>
      </c>
      <c r="AC1669" s="4" t="n">
        <v>8153</v>
      </c>
      <c r="AD1669" s="9" t="n">
        <v>37860.6583333333</v>
      </c>
      <c r="AE1669" s="10" t="n">
        <v>12020300</v>
      </c>
    </row>
    <row r="1670" customFormat="false" ht="12.75" hidden="false" customHeight="false" outlineLevel="0" collapsed="false">
      <c r="B1670" s="2" t="n">
        <v>2001</v>
      </c>
      <c r="C1670" s="2" t="s">
        <v>1048</v>
      </c>
      <c r="D1670" s="2" t="s">
        <v>1049</v>
      </c>
      <c r="E1670" s="2" t="n">
        <v>39003</v>
      </c>
      <c r="F1670" s="3" t="s">
        <v>1050</v>
      </c>
      <c r="G1670" s="2" t="s">
        <v>1026</v>
      </c>
      <c r="H1670" s="2" t="s">
        <v>131</v>
      </c>
      <c r="I1670" s="2" t="n">
        <v>15</v>
      </c>
      <c r="J1670" s="4" t="n">
        <v>5951</v>
      </c>
      <c r="K1670" s="4" t="n">
        <v>2417</v>
      </c>
      <c r="L1670" s="5" t="s">
        <v>86</v>
      </c>
      <c r="M1670" s="6" t="s">
        <v>71</v>
      </c>
      <c r="N1670" s="3" t="s">
        <v>1050</v>
      </c>
      <c r="O1670" s="6" t="s">
        <v>87</v>
      </c>
      <c r="P1670" s="6" t="s">
        <v>71</v>
      </c>
      <c r="Q1670" s="3" t="s">
        <v>85</v>
      </c>
      <c r="R1670" s="3" t="s">
        <v>79</v>
      </c>
      <c r="S1670" s="7" t="n">
        <v>1.1449</v>
      </c>
      <c r="T1670" s="6" t="n">
        <v>100</v>
      </c>
      <c r="U1670" s="4" t="n">
        <v>634000</v>
      </c>
      <c r="V1670" s="8" t="n">
        <v>0.570454</v>
      </c>
      <c r="W1670" s="8" t="n">
        <v>0.50005</v>
      </c>
      <c r="Y1670" s="8" t="n">
        <v>1.070504</v>
      </c>
      <c r="Z1670" s="4" t="n">
        <v>3617</v>
      </c>
      <c r="AA1670" s="4" t="n">
        <v>3170</v>
      </c>
      <c r="AC1670" s="4" t="n">
        <v>6787</v>
      </c>
      <c r="AD1670" s="9" t="n">
        <v>37860.6583333333</v>
      </c>
      <c r="AE1670" s="10" t="n">
        <v>12020380</v>
      </c>
    </row>
    <row r="1671" customFormat="false" ht="12.75" hidden="false" customHeight="false" outlineLevel="0" collapsed="false">
      <c r="B1671" s="2" t="n">
        <v>2001</v>
      </c>
      <c r="C1671" s="2" t="s">
        <v>1048</v>
      </c>
      <c r="D1671" s="2" t="s">
        <v>1049</v>
      </c>
      <c r="E1671" s="2" t="n">
        <v>39003</v>
      </c>
      <c r="F1671" s="3" t="s">
        <v>1050</v>
      </c>
      <c r="G1671" s="2" t="s">
        <v>1026</v>
      </c>
      <c r="H1671" s="2" t="s">
        <v>131</v>
      </c>
      <c r="I1671" s="2" t="n">
        <v>15</v>
      </c>
      <c r="J1671" s="4" t="n">
        <v>5951</v>
      </c>
      <c r="K1671" s="4" t="n">
        <v>2417</v>
      </c>
      <c r="L1671" s="5" t="s">
        <v>107</v>
      </c>
      <c r="M1671" s="6" t="s">
        <v>71</v>
      </c>
      <c r="N1671" s="3" t="s">
        <v>1050</v>
      </c>
      <c r="O1671" s="6" t="s">
        <v>108</v>
      </c>
      <c r="P1671" s="6" t="s">
        <v>71</v>
      </c>
      <c r="Q1671" s="3" t="s">
        <v>109</v>
      </c>
      <c r="R1671" s="3" t="s">
        <v>76</v>
      </c>
      <c r="S1671" s="7" t="n">
        <v>1.7451</v>
      </c>
      <c r="T1671" s="6" t="n">
        <v>100</v>
      </c>
      <c r="U1671" s="4" t="n">
        <v>76200</v>
      </c>
      <c r="V1671" s="8" t="n">
        <v>0.869508</v>
      </c>
      <c r="W1671" s="8" t="n">
        <v>0.762881</v>
      </c>
      <c r="X1671" s="8" t="n">
        <v>2.831568</v>
      </c>
      <c r="Y1671" s="8" t="n">
        <v>4.463957</v>
      </c>
      <c r="Z1671" s="4" t="n">
        <v>663</v>
      </c>
      <c r="AA1671" s="4" t="n">
        <v>581</v>
      </c>
      <c r="AB1671" s="4" t="n">
        <v>2158</v>
      </c>
      <c r="AC1671" s="4" t="n">
        <v>3402</v>
      </c>
      <c r="AD1671" s="9" t="n">
        <v>37860.6583333333</v>
      </c>
      <c r="AE1671" s="10" t="n">
        <v>14040300</v>
      </c>
    </row>
    <row r="1672" customFormat="false" ht="12.75" hidden="false" customHeight="false" outlineLevel="0" collapsed="false">
      <c r="B1672" s="2" t="n">
        <v>2001</v>
      </c>
      <c r="C1672" s="2" t="s">
        <v>1048</v>
      </c>
      <c r="D1672" s="2" t="s">
        <v>1049</v>
      </c>
      <c r="E1672" s="2" t="n">
        <v>39003</v>
      </c>
      <c r="F1672" s="3" t="s">
        <v>1050</v>
      </c>
      <c r="G1672" s="2" t="s">
        <v>1026</v>
      </c>
      <c r="H1672" s="2" t="s">
        <v>131</v>
      </c>
      <c r="I1672" s="2" t="n">
        <v>15</v>
      </c>
      <c r="J1672" s="4" t="n">
        <v>5951</v>
      </c>
      <c r="K1672" s="4" t="n">
        <v>2417</v>
      </c>
      <c r="L1672" s="5" t="s">
        <v>176</v>
      </c>
      <c r="M1672" s="6" t="s">
        <v>71</v>
      </c>
      <c r="N1672" s="3" t="s">
        <v>1050</v>
      </c>
      <c r="R1672" s="3" t="s">
        <v>118</v>
      </c>
      <c r="Z1672" s="4" t="n">
        <v>10536</v>
      </c>
      <c r="AA1672" s="4" t="n">
        <v>9239</v>
      </c>
      <c r="AB1672" s="4" t="n">
        <v>9679</v>
      </c>
      <c r="AC1672" s="4" t="n">
        <v>29455</v>
      </c>
      <c r="AD1672" s="9" t="n">
        <v>37860.6583333333</v>
      </c>
      <c r="AE1672" s="10" t="n">
        <v>14999999</v>
      </c>
    </row>
    <row r="1673" customFormat="false" ht="12.75" hidden="false" customHeight="false" outlineLevel="0" collapsed="false">
      <c r="B1673" s="2" t="n">
        <v>2001</v>
      </c>
      <c r="C1673" s="2" t="s">
        <v>1052</v>
      </c>
      <c r="D1673" s="2" t="s">
        <v>1053</v>
      </c>
      <c r="E1673" s="2" t="n">
        <v>39013</v>
      </c>
      <c r="F1673" s="3" t="s">
        <v>1054</v>
      </c>
      <c r="G1673" s="2" t="s">
        <v>1026</v>
      </c>
      <c r="H1673" s="2" t="s">
        <v>131</v>
      </c>
      <c r="I1673" s="2" t="n">
        <v>15</v>
      </c>
      <c r="J1673" s="4" t="n">
        <v>18001</v>
      </c>
      <c r="K1673" s="4" t="n">
        <v>7115</v>
      </c>
      <c r="L1673" s="5" t="s">
        <v>174</v>
      </c>
      <c r="M1673" s="6" t="s">
        <v>71</v>
      </c>
      <c r="N1673" s="3" t="s">
        <v>1054</v>
      </c>
      <c r="Q1673" s="3" t="s">
        <v>72</v>
      </c>
      <c r="R1673" s="3" t="s">
        <v>1055</v>
      </c>
      <c r="AD1673" s="9" t="n">
        <v>37860.6590277778</v>
      </c>
      <c r="AE1673" s="10" t="n">
        <v>100000</v>
      </c>
    </row>
    <row r="1674" customFormat="false" ht="12.75" hidden="false" customHeight="false" outlineLevel="0" collapsed="false">
      <c r="B1674" s="2" t="n">
        <v>2001</v>
      </c>
      <c r="C1674" s="2" t="s">
        <v>1052</v>
      </c>
      <c r="D1674" s="2" t="s">
        <v>1053</v>
      </c>
      <c r="E1674" s="2" t="n">
        <v>39013</v>
      </c>
      <c r="F1674" s="3" t="s">
        <v>1054</v>
      </c>
      <c r="G1674" s="2" t="s">
        <v>1026</v>
      </c>
      <c r="H1674" s="2" t="s">
        <v>131</v>
      </c>
      <c r="I1674" s="2" t="n">
        <v>15</v>
      </c>
      <c r="J1674" s="4" t="n">
        <v>18001</v>
      </c>
      <c r="K1674" s="4" t="n">
        <v>7115</v>
      </c>
      <c r="L1674" s="5" t="s">
        <v>2</v>
      </c>
      <c r="M1674" s="6" t="s">
        <v>71</v>
      </c>
      <c r="N1674" s="3" t="s">
        <v>1054</v>
      </c>
      <c r="O1674" s="6" t="s">
        <v>74</v>
      </c>
      <c r="P1674" s="6" t="s">
        <v>71</v>
      </c>
      <c r="Q1674" s="3" t="s">
        <v>75</v>
      </c>
      <c r="R1674" s="3" t="s">
        <v>76</v>
      </c>
      <c r="S1674" s="7" t="n">
        <v>1</v>
      </c>
      <c r="T1674" s="6" t="n">
        <v>100</v>
      </c>
      <c r="U1674" s="4" t="n">
        <v>371825</v>
      </c>
      <c r="V1674" s="8" t="n">
        <v>0.560959</v>
      </c>
      <c r="W1674" s="8" t="n">
        <v>0.437156</v>
      </c>
      <c r="X1674" s="8" t="n">
        <v>0.373</v>
      </c>
      <c r="Y1674" s="8" t="n">
        <v>1.371115</v>
      </c>
      <c r="Z1674" s="4" t="n">
        <v>2086</v>
      </c>
      <c r="AA1674" s="4" t="n">
        <v>1625</v>
      </c>
      <c r="AB1674" s="4" t="n">
        <v>1387</v>
      </c>
      <c r="AC1674" s="4" t="n">
        <v>5098</v>
      </c>
      <c r="AD1674" s="9" t="n">
        <v>37860.6590277778</v>
      </c>
      <c r="AE1674" s="10" t="n">
        <v>10101300</v>
      </c>
    </row>
    <row r="1675" customFormat="false" ht="12.75" hidden="false" customHeight="false" outlineLevel="0" collapsed="false">
      <c r="B1675" s="2" t="n">
        <v>2001</v>
      </c>
      <c r="C1675" s="2" t="s">
        <v>1052</v>
      </c>
      <c r="D1675" s="2" t="s">
        <v>1053</v>
      </c>
      <c r="E1675" s="2" t="n">
        <v>39013</v>
      </c>
      <c r="F1675" s="3" t="s">
        <v>1054</v>
      </c>
      <c r="G1675" s="2" t="s">
        <v>1026</v>
      </c>
      <c r="H1675" s="2" t="s">
        <v>131</v>
      </c>
      <c r="I1675" s="2" t="n">
        <v>15</v>
      </c>
      <c r="J1675" s="4" t="n">
        <v>18001</v>
      </c>
      <c r="K1675" s="4" t="n">
        <v>7115</v>
      </c>
      <c r="L1675" s="5" t="s">
        <v>80</v>
      </c>
      <c r="M1675" s="6" t="s">
        <v>71</v>
      </c>
      <c r="N1675" s="3" t="s">
        <v>1054</v>
      </c>
      <c r="O1675" s="6" t="s">
        <v>81</v>
      </c>
      <c r="P1675" s="6" t="s">
        <v>71</v>
      </c>
      <c r="Q1675" s="3" t="s">
        <v>82</v>
      </c>
      <c r="R1675" s="3" t="s">
        <v>76</v>
      </c>
      <c r="S1675" s="7" t="n">
        <v>1.7697</v>
      </c>
      <c r="T1675" s="6" t="n">
        <v>100</v>
      </c>
      <c r="U1675" s="4" t="n">
        <v>1625000</v>
      </c>
      <c r="V1675" s="8" t="n">
        <v>0.992729</v>
      </c>
      <c r="W1675" s="8" t="n">
        <v>0.773635</v>
      </c>
      <c r="X1675" s="8" t="n">
        <v>0.373</v>
      </c>
      <c r="Y1675" s="8" t="n">
        <v>2.139364</v>
      </c>
      <c r="Z1675" s="4" t="n">
        <v>16132</v>
      </c>
      <c r="AA1675" s="4" t="n">
        <v>12572</v>
      </c>
      <c r="AB1675" s="4" t="n">
        <v>6061</v>
      </c>
      <c r="AC1675" s="4" t="n">
        <v>34765</v>
      </c>
      <c r="AD1675" s="9" t="n">
        <v>37860.6590277778</v>
      </c>
      <c r="AE1675" s="10" t="n">
        <v>10505300</v>
      </c>
    </row>
    <row r="1676" customFormat="false" ht="12.75" hidden="false" customHeight="false" outlineLevel="0" collapsed="false">
      <c r="B1676" s="2" t="n">
        <v>2001</v>
      </c>
      <c r="C1676" s="2" t="s">
        <v>1052</v>
      </c>
      <c r="D1676" s="2" t="s">
        <v>1053</v>
      </c>
      <c r="E1676" s="2" t="n">
        <v>39013</v>
      </c>
      <c r="F1676" s="3" t="s">
        <v>1054</v>
      </c>
      <c r="G1676" s="2" t="s">
        <v>1026</v>
      </c>
      <c r="H1676" s="2" t="s">
        <v>131</v>
      </c>
      <c r="I1676" s="2" t="n">
        <v>15</v>
      </c>
      <c r="J1676" s="4" t="n">
        <v>18001</v>
      </c>
      <c r="K1676" s="4" t="n">
        <v>7115</v>
      </c>
      <c r="L1676" s="5" t="s">
        <v>83</v>
      </c>
      <c r="M1676" s="6" t="s">
        <v>71</v>
      </c>
      <c r="N1676" s="3" t="s">
        <v>1054</v>
      </c>
      <c r="O1676" s="6" t="s">
        <v>84</v>
      </c>
      <c r="P1676" s="6" t="s">
        <v>71</v>
      </c>
      <c r="Q1676" s="3" t="s">
        <v>85</v>
      </c>
      <c r="R1676" s="3" t="s">
        <v>76</v>
      </c>
      <c r="S1676" s="7" t="n">
        <v>1.1449</v>
      </c>
      <c r="T1676" s="6" t="n">
        <v>100</v>
      </c>
      <c r="U1676" s="4" t="n">
        <v>3436770</v>
      </c>
      <c r="V1676" s="8" t="n">
        <v>0.642242</v>
      </c>
      <c r="W1676" s="8" t="n">
        <v>0.5005</v>
      </c>
      <c r="X1676" s="8" t="n">
        <v>1.950968</v>
      </c>
      <c r="Y1676" s="8" t="n">
        <v>3.09371</v>
      </c>
      <c r="Z1676" s="4" t="n">
        <v>22072</v>
      </c>
      <c r="AA1676" s="4" t="n">
        <v>17201</v>
      </c>
      <c r="AB1676" s="4" t="n">
        <v>67050</v>
      </c>
      <c r="AC1676" s="4" t="n">
        <v>106324</v>
      </c>
      <c r="AD1676" s="9" t="n">
        <v>37860.6590277778</v>
      </c>
      <c r="AE1676" s="10" t="n">
        <v>12020300</v>
      </c>
    </row>
    <row r="1677" customFormat="false" ht="12.75" hidden="false" customHeight="false" outlineLevel="0" collapsed="false">
      <c r="B1677" s="2" t="n">
        <v>2001</v>
      </c>
      <c r="C1677" s="2" t="s">
        <v>1052</v>
      </c>
      <c r="D1677" s="2" t="s">
        <v>1053</v>
      </c>
      <c r="E1677" s="2" t="n">
        <v>39013</v>
      </c>
      <c r="F1677" s="3" t="s">
        <v>1054</v>
      </c>
      <c r="G1677" s="2" t="s">
        <v>1026</v>
      </c>
      <c r="H1677" s="2" t="s">
        <v>131</v>
      </c>
      <c r="I1677" s="2" t="n">
        <v>15</v>
      </c>
      <c r="J1677" s="4" t="n">
        <v>18001</v>
      </c>
      <c r="K1677" s="4" t="n">
        <v>7115</v>
      </c>
      <c r="L1677" s="5" t="s">
        <v>86</v>
      </c>
      <c r="M1677" s="6" t="s">
        <v>71</v>
      </c>
      <c r="N1677" s="3" t="s">
        <v>1054</v>
      </c>
      <c r="O1677" s="6" t="s">
        <v>87</v>
      </c>
      <c r="P1677" s="6" t="s">
        <v>71</v>
      </c>
      <c r="Q1677" s="3" t="s">
        <v>85</v>
      </c>
      <c r="R1677" s="3" t="s">
        <v>79</v>
      </c>
      <c r="S1677" s="7" t="n">
        <v>1.1449</v>
      </c>
      <c r="T1677" s="6" t="n">
        <v>100</v>
      </c>
      <c r="U1677" s="4" t="n">
        <v>723165</v>
      </c>
      <c r="V1677" s="8" t="n">
        <v>0.642242</v>
      </c>
      <c r="W1677" s="8" t="n">
        <v>0.5005</v>
      </c>
      <c r="Y1677" s="8" t="n">
        <v>1.142742</v>
      </c>
      <c r="Z1677" s="4" t="n">
        <v>4644</v>
      </c>
      <c r="AA1677" s="4" t="n">
        <v>3619</v>
      </c>
      <c r="AC1677" s="4" t="n">
        <v>8264</v>
      </c>
      <c r="AD1677" s="9" t="n">
        <v>37860.6590277778</v>
      </c>
      <c r="AE1677" s="10" t="n">
        <v>12020380</v>
      </c>
    </row>
    <row r="1678" customFormat="false" ht="12.75" hidden="false" customHeight="false" outlineLevel="0" collapsed="false">
      <c r="B1678" s="2" t="n">
        <v>2001</v>
      </c>
      <c r="C1678" s="2" t="s">
        <v>1052</v>
      </c>
      <c r="D1678" s="2" t="s">
        <v>1053</v>
      </c>
      <c r="E1678" s="2" t="n">
        <v>39013</v>
      </c>
      <c r="F1678" s="3" t="s">
        <v>1054</v>
      </c>
      <c r="G1678" s="2" t="s">
        <v>1026</v>
      </c>
      <c r="H1678" s="2" t="s">
        <v>131</v>
      </c>
      <c r="I1678" s="2" t="n">
        <v>15</v>
      </c>
      <c r="J1678" s="4" t="n">
        <v>18001</v>
      </c>
      <c r="K1678" s="4" t="n">
        <v>7115</v>
      </c>
      <c r="L1678" s="5" t="s">
        <v>88</v>
      </c>
      <c r="M1678" s="6" t="s">
        <v>71</v>
      </c>
      <c r="N1678" s="3" t="s">
        <v>1054</v>
      </c>
      <c r="O1678" s="6" t="s">
        <v>89</v>
      </c>
      <c r="P1678" s="6" t="s">
        <v>71</v>
      </c>
      <c r="Q1678" s="3" t="s">
        <v>85</v>
      </c>
      <c r="R1678" s="3" t="s">
        <v>90</v>
      </c>
      <c r="S1678" s="7" t="n">
        <v>1.1449</v>
      </c>
      <c r="T1678" s="6" t="n">
        <v>70</v>
      </c>
      <c r="U1678" s="4" t="n">
        <v>21405</v>
      </c>
      <c r="V1678" s="8" t="n">
        <v>0.449569</v>
      </c>
      <c r="W1678" s="8" t="n">
        <v>0.35035</v>
      </c>
      <c r="X1678" s="8" t="n">
        <v>1.365678</v>
      </c>
      <c r="Y1678" s="8" t="n">
        <v>2.165597</v>
      </c>
      <c r="Z1678" s="4" t="n">
        <v>96</v>
      </c>
      <c r="AA1678" s="4" t="n">
        <v>75</v>
      </c>
      <c r="AB1678" s="4" t="n">
        <v>292</v>
      </c>
      <c r="AC1678" s="4" t="n">
        <v>464</v>
      </c>
      <c r="AD1678" s="9" t="n">
        <v>37860.6590277778</v>
      </c>
      <c r="AE1678" s="10" t="n">
        <v>12020500</v>
      </c>
    </row>
    <row r="1679" customFormat="false" ht="12.75" hidden="false" customHeight="false" outlineLevel="0" collapsed="false">
      <c r="B1679" s="2" t="n">
        <v>2001</v>
      </c>
      <c r="C1679" s="2" t="s">
        <v>1052</v>
      </c>
      <c r="D1679" s="2" t="s">
        <v>1053</v>
      </c>
      <c r="E1679" s="2" t="n">
        <v>39013</v>
      </c>
      <c r="F1679" s="3" t="s">
        <v>1054</v>
      </c>
      <c r="G1679" s="2" t="s">
        <v>1026</v>
      </c>
      <c r="H1679" s="2" t="s">
        <v>131</v>
      </c>
      <c r="I1679" s="2" t="n">
        <v>15</v>
      </c>
      <c r="J1679" s="4" t="n">
        <v>18001</v>
      </c>
      <c r="K1679" s="4" t="n">
        <v>7115</v>
      </c>
      <c r="L1679" s="5" t="s">
        <v>91</v>
      </c>
      <c r="M1679" s="6" t="s">
        <v>71</v>
      </c>
      <c r="N1679" s="3" t="s">
        <v>1054</v>
      </c>
      <c r="O1679" s="6" t="s">
        <v>92</v>
      </c>
      <c r="P1679" s="6" t="s">
        <v>71</v>
      </c>
      <c r="Q1679" s="3" t="s">
        <v>85</v>
      </c>
      <c r="R1679" s="3" t="s">
        <v>93</v>
      </c>
      <c r="S1679" s="7" t="n">
        <v>1.1449</v>
      </c>
      <c r="T1679" s="6" t="n">
        <v>70</v>
      </c>
      <c r="U1679" s="4" t="n">
        <v>56000</v>
      </c>
      <c r="V1679" s="8" t="n">
        <v>0.449569</v>
      </c>
      <c r="W1679" s="8" t="n">
        <v>0.35035</v>
      </c>
      <c r="X1679" s="8" t="n">
        <v>1.365678</v>
      </c>
      <c r="Y1679" s="8" t="n">
        <v>2.165597</v>
      </c>
      <c r="Z1679" s="4" t="n">
        <v>252</v>
      </c>
      <c r="AA1679" s="4" t="n">
        <v>196</v>
      </c>
      <c r="AB1679" s="4" t="n">
        <v>765</v>
      </c>
      <c r="AC1679" s="4" t="n">
        <v>1213</v>
      </c>
      <c r="AD1679" s="9" t="n">
        <v>37860.6590277778</v>
      </c>
      <c r="AE1679" s="10" t="n">
        <v>12020550</v>
      </c>
    </row>
    <row r="1680" customFormat="false" ht="12.75" hidden="false" customHeight="false" outlineLevel="0" collapsed="false">
      <c r="B1680" s="2" t="n">
        <v>2001</v>
      </c>
      <c r="C1680" s="2" t="s">
        <v>1052</v>
      </c>
      <c r="D1680" s="2" t="s">
        <v>1053</v>
      </c>
      <c r="E1680" s="2" t="n">
        <v>39013</v>
      </c>
      <c r="F1680" s="3" t="s">
        <v>1054</v>
      </c>
      <c r="G1680" s="2" t="s">
        <v>1026</v>
      </c>
      <c r="H1680" s="2" t="s">
        <v>131</v>
      </c>
      <c r="I1680" s="2" t="n">
        <v>15</v>
      </c>
      <c r="J1680" s="4" t="n">
        <v>18001</v>
      </c>
      <c r="K1680" s="4" t="n">
        <v>7115</v>
      </c>
      <c r="L1680" s="5" t="s">
        <v>94</v>
      </c>
      <c r="M1680" s="6" t="s">
        <v>71</v>
      </c>
      <c r="N1680" s="3" t="s">
        <v>1054</v>
      </c>
      <c r="O1680" s="6" t="s">
        <v>95</v>
      </c>
      <c r="P1680" s="6" t="s">
        <v>71</v>
      </c>
      <c r="Q1680" s="3" t="s">
        <v>85</v>
      </c>
      <c r="R1680" s="3" t="s">
        <v>96</v>
      </c>
      <c r="S1680" s="7" t="n">
        <v>1.1449</v>
      </c>
      <c r="T1680" s="6" t="n">
        <v>70</v>
      </c>
      <c r="U1680" s="4" t="n">
        <v>469300</v>
      </c>
      <c r="V1680" s="8" t="n">
        <v>0.449569</v>
      </c>
      <c r="W1680" s="8" t="n">
        <v>0.35035</v>
      </c>
      <c r="Y1680" s="8" t="n">
        <v>0.799919</v>
      </c>
      <c r="Z1680" s="4" t="n">
        <v>2110</v>
      </c>
      <c r="AA1680" s="4" t="n">
        <v>1644</v>
      </c>
      <c r="AC1680" s="4" t="n">
        <v>3754</v>
      </c>
      <c r="AD1680" s="9" t="n">
        <v>37860.6590277778</v>
      </c>
      <c r="AE1680" s="10" t="n">
        <v>12020570</v>
      </c>
    </row>
    <row r="1681" customFormat="false" ht="12.75" hidden="false" customHeight="false" outlineLevel="0" collapsed="false">
      <c r="B1681" s="2" t="n">
        <v>2001</v>
      </c>
      <c r="C1681" s="2" t="s">
        <v>1052</v>
      </c>
      <c r="D1681" s="2" t="s">
        <v>1053</v>
      </c>
      <c r="E1681" s="2" t="n">
        <v>39013</v>
      </c>
      <c r="F1681" s="3" t="s">
        <v>1054</v>
      </c>
      <c r="G1681" s="2" t="s">
        <v>1026</v>
      </c>
      <c r="H1681" s="2" t="s">
        <v>131</v>
      </c>
      <c r="I1681" s="2" t="n">
        <v>15</v>
      </c>
      <c r="J1681" s="4" t="n">
        <v>18001</v>
      </c>
      <c r="K1681" s="4" t="n">
        <v>7115</v>
      </c>
      <c r="L1681" s="5" t="s">
        <v>107</v>
      </c>
      <c r="M1681" s="6" t="s">
        <v>71</v>
      </c>
      <c r="N1681" s="3" t="s">
        <v>1054</v>
      </c>
      <c r="O1681" s="6" t="s">
        <v>108</v>
      </c>
      <c r="P1681" s="6" t="s">
        <v>71</v>
      </c>
      <c r="Q1681" s="3" t="s">
        <v>109</v>
      </c>
      <c r="R1681" s="3" t="s">
        <v>76</v>
      </c>
      <c r="S1681" s="7" t="n">
        <v>1.7451</v>
      </c>
      <c r="T1681" s="6" t="n">
        <v>100</v>
      </c>
      <c r="U1681" s="4" t="n">
        <v>1150200</v>
      </c>
      <c r="V1681" s="8" t="n">
        <v>0.97893</v>
      </c>
      <c r="W1681" s="8" t="n">
        <v>0.762881</v>
      </c>
      <c r="X1681" s="8" t="n">
        <v>2.831568</v>
      </c>
      <c r="Y1681" s="8" t="n">
        <v>4.573379</v>
      </c>
      <c r="Z1681" s="4" t="n">
        <v>11260</v>
      </c>
      <c r="AA1681" s="4" t="n">
        <v>8775</v>
      </c>
      <c r="AB1681" s="4" t="n">
        <v>32569</v>
      </c>
      <c r="AC1681" s="4" t="n">
        <v>52603</v>
      </c>
      <c r="AD1681" s="9" t="n">
        <v>37860.6590277778</v>
      </c>
      <c r="AE1681" s="10" t="n">
        <v>14040300</v>
      </c>
    </row>
    <row r="1682" customFormat="false" ht="12.75" hidden="false" customHeight="false" outlineLevel="0" collapsed="false">
      <c r="B1682" s="2" t="n">
        <v>2001</v>
      </c>
      <c r="C1682" s="2" t="s">
        <v>1052</v>
      </c>
      <c r="D1682" s="2" t="s">
        <v>1053</v>
      </c>
      <c r="E1682" s="2" t="n">
        <v>39013</v>
      </c>
      <c r="F1682" s="3" t="s">
        <v>1054</v>
      </c>
      <c r="G1682" s="2" t="s">
        <v>1026</v>
      </c>
      <c r="H1682" s="2" t="s">
        <v>131</v>
      </c>
      <c r="I1682" s="2" t="n">
        <v>15</v>
      </c>
      <c r="J1682" s="4" t="n">
        <v>18001</v>
      </c>
      <c r="K1682" s="4" t="n">
        <v>7115</v>
      </c>
      <c r="L1682" s="5" t="s">
        <v>124</v>
      </c>
      <c r="M1682" s="6" t="s">
        <v>71</v>
      </c>
      <c r="N1682" s="3" t="s">
        <v>1054</v>
      </c>
      <c r="O1682" s="6" t="s">
        <v>125</v>
      </c>
      <c r="P1682" s="6" t="s">
        <v>71</v>
      </c>
      <c r="Q1682" s="3" t="s">
        <v>109</v>
      </c>
      <c r="R1682" s="3" t="s">
        <v>90</v>
      </c>
      <c r="S1682" s="7" t="n">
        <v>1.7451</v>
      </c>
      <c r="T1682" s="6" t="n">
        <v>65</v>
      </c>
      <c r="U1682" s="4" t="n">
        <v>143570</v>
      </c>
      <c r="V1682" s="8" t="n">
        <v>0.636304</v>
      </c>
      <c r="W1682" s="8" t="n">
        <v>0.495873</v>
      </c>
      <c r="X1682" s="8" t="n">
        <v>1.840519</v>
      </c>
      <c r="Y1682" s="8" t="n">
        <v>2.972696</v>
      </c>
      <c r="Z1682" s="4" t="n">
        <v>914</v>
      </c>
      <c r="AA1682" s="4" t="n">
        <v>712</v>
      </c>
      <c r="AB1682" s="4" t="n">
        <v>2642</v>
      </c>
      <c r="AC1682" s="4" t="n">
        <v>4268</v>
      </c>
      <c r="AD1682" s="9" t="n">
        <v>37860.6590277778</v>
      </c>
      <c r="AE1682" s="10" t="n">
        <v>14040500</v>
      </c>
    </row>
    <row r="1683" customFormat="false" ht="12.75" hidden="false" customHeight="false" outlineLevel="0" collapsed="false">
      <c r="B1683" s="2" t="n">
        <v>2001</v>
      </c>
      <c r="C1683" s="2" t="s">
        <v>1052</v>
      </c>
      <c r="D1683" s="2" t="s">
        <v>1053</v>
      </c>
      <c r="E1683" s="2" t="n">
        <v>39013</v>
      </c>
      <c r="F1683" s="3" t="s">
        <v>1054</v>
      </c>
      <c r="G1683" s="2" t="s">
        <v>1026</v>
      </c>
      <c r="H1683" s="2" t="s">
        <v>131</v>
      </c>
      <c r="I1683" s="2" t="n">
        <v>15</v>
      </c>
      <c r="J1683" s="4" t="n">
        <v>18001</v>
      </c>
      <c r="K1683" s="4" t="n">
        <v>7115</v>
      </c>
      <c r="L1683" s="5" t="s">
        <v>110</v>
      </c>
      <c r="M1683" s="6" t="s">
        <v>71</v>
      </c>
      <c r="N1683" s="3" t="s">
        <v>1054</v>
      </c>
      <c r="O1683" s="6" t="s">
        <v>111</v>
      </c>
      <c r="P1683" s="6" t="s">
        <v>71</v>
      </c>
      <c r="Q1683" s="3" t="s">
        <v>109</v>
      </c>
      <c r="R1683" s="3" t="s">
        <v>93</v>
      </c>
      <c r="S1683" s="7" t="n">
        <v>1.7451</v>
      </c>
      <c r="T1683" s="6" t="n">
        <v>65</v>
      </c>
      <c r="U1683" s="4" t="n">
        <v>21000</v>
      </c>
      <c r="V1683" s="8" t="n">
        <v>0.636304</v>
      </c>
      <c r="W1683" s="8" t="n">
        <v>0.495873</v>
      </c>
      <c r="X1683" s="8" t="n">
        <v>1.840519</v>
      </c>
      <c r="Y1683" s="8" t="n">
        <v>2.972696</v>
      </c>
      <c r="Z1683" s="4" t="n">
        <v>134</v>
      </c>
      <c r="AA1683" s="4" t="n">
        <v>104</v>
      </c>
      <c r="AB1683" s="4" t="n">
        <v>387</v>
      </c>
      <c r="AC1683" s="4" t="n">
        <v>624</v>
      </c>
      <c r="AD1683" s="9" t="n">
        <v>37860.6590277778</v>
      </c>
      <c r="AE1683" s="10" t="n">
        <v>14040550</v>
      </c>
    </row>
    <row r="1684" customFormat="false" ht="12.75" hidden="false" customHeight="false" outlineLevel="0" collapsed="false">
      <c r="B1684" s="2" t="n">
        <v>2001</v>
      </c>
      <c r="C1684" s="2" t="s">
        <v>1052</v>
      </c>
      <c r="D1684" s="2" t="s">
        <v>1053</v>
      </c>
      <c r="E1684" s="2" t="n">
        <v>39013</v>
      </c>
      <c r="F1684" s="3" t="s">
        <v>1054</v>
      </c>
      <c r="G1684" s="2" t="s">
        <v>1026</v>
      </c>
      <c r="H1684" s="2" t="s">
        <v>131</v>
      </c>
      <c r="I1684" s="2" t="n">
        <v>15</v>
      </c>
      <c r="J1684" s="4" t="n">
        <v>18001</v>
      </c>
      <c r="K1684" s="4" t="n">
        <v>7115</v>
      </c>
      <c r="L1684" s="5" t="s">
        <v>176</v>
      </c>
      <c r="M1684" s="6" t="s">
        <v>71</v>
      </c>
      <c r="N1684" s="3" t="s">
        <v>1054</v>
      </c>
      <c r="R1684" s="3" t="s">
        <v>118</v>
      </c>
      <c r="Z1684" s="4" t="n">
        <v>59700</v>
      </c>
      <c r="AA1684" s="4" t="n">
        <v>46523</v>
      </c>
      <c r="AB1684" s="4" t="n">
        <v>111153</v>
      </c>
      <c r="AC1684" s="4" t="n">
        <v>217377</v>
      </c>
      <c r="AD1684" s="9" t="n">
        <v>37860.6590277778</v>
      </c>
      <c r="AE1684" s="10" t="n">
        <v>14999999</v>
      </c>
    </row>
    <row r="1685" customFormat="false" ht="12.75" hidden="false" customHeight="false" outlineLevel="0" collapsed="false">
      <c r="B1685" s="2" t="n">
        <v>2001</v>
      </c>
      <c r="C1685" s="2" t="s">
        <v>1056</v>
      </c>
      <c r="D1685" s="2" t="s">
        <v>1057</v>
      </c>
      <c r="E1685" s="2" t="n">
        <v>39025</v>
      </c>
      <c r="F1685" s="3" t="s">
        <v>1058</v>
      </c>
      <c r="G1685" s="2" t="s">
        <v>1026</v>
      </c>
      <c r="H1685" s="2" t="s">
        <v>131</v>
      </c>
      <c r="I1685" s="2" t="n">
        <v>15</v>
      </c>
      <c r="J1685" s="4" t="n">
        <v>11880</v>
      </c>
      <c r="K1685" s="4" t="n">
        <v>4347</v>
      </c>
      <c r="L1685" s="5" t="s">
        <v>174</v>
      </c>
      <c r="M1685" s="6" t="s">
        <v>71</v>
      </c>
      <c r="N1685" s="3" t="s">
        <v>1058</v>
      </c>
      <c r="Q1685" s="3" t="s">
        <v>72</v>
      </c>
      <c r="R1685" s="3" t="s">
        <v>1059</v>
      </c>
      <c r="AD1685" s="9" t="n">
        <v>38061.625</v>
      </c>
      <c r="AE1685" s="10" t="n">
        <v>100000</v>
      </c>
    </row>
    <row r="1686" customFormat="false" ht="12.75" hidden="false" customHeight="false" outlineLevel="0" collapsed="false">
      <c r="B1686" s="2" t="n">
        <v>2001</v>
      </c>
      <c r="C1686" s="2" t="s">
        <v>1056</v>
      </c>
      <c r="D1686" s="2" t="s">
        <v>1057</v>
      </c>
      <c r="E1686" s="2" t="n">
        <v>39025</v>
      </c>
      <c r="F1686" s="3" t="s">
        <v>1058</v>
      </c>
      <c r="G1686" s="2" t="s">
        <v>1026</v>
      </c>
      <c r="H1686" s="2" t="s">
        <v>131</v>
      </c>
      <c r="I1686" s="2" t="n">
        <v>15</v>
      </c>
      <c r="J1686" s="4" t="n">
        <v>11880</v>
      </c>
      <c r="K1686" s="4" t="n">
        <v>4347</v>
      </c>
      <c r="L1686" s="5" t="s">
        <v>2</v>
      </c>
      <c r="M1686" s="6" t="s">
        <v>71</v>
      </c>
      <c r="N1686" s="3" t="s">
        <v>1058</v>
      </c>
      <c r="O1686" s="6" t="s">
        <v>74</v>
      </c>
      <c r="P1686" s="6" t="s">
        <v>71</v>
      </c>
      <c r="Q1686" s="3" t="s">
        <v>75</v>
      </c>
      <c r="R1686" s="3" t="s">
        <v>76</v>
      </c>
      <c r="S1686" s="7" t="n">
        <v>1</v>
      </c>
      <c r="T1686" s="6" t="n">
        <v>100</v>
      </c>
      <c r="U1686" s="4" t="n">
        <v>48990</v>
      </c>
      <c r="V1686" s="8" t="n">
        <v>0.41604</v>
      </c>
      <c r="W1686" s="8" t="n">
        <v>0.437156</v>
      </c>
      <c r="X1686" s="8" t="n">
        <v>0.373</v>
      </c>
      <c r="Y1686" s="8" t="n">
        <v>1.226196</v>
      </c>
      <c r="Z1686" s="4" t="n">
        <v>204</v>
      </c>
      <c r="AA1686" s="4" t="n">
        <v>214</v>
      </c>
      <c r="AB1686" s="4" t="n">
        <v>183</v>
      </c>
      <c r="AC1686" s="4" t="n">
        <v>601</v>
      </c>
      <c r="AD1686" s="9" t="n">
        <v>38061.625</v>
      </c>
      <c r="AE1686" s="10" t="n">
        <v>10101300</v>
      </c>
    </row>
    <row r="1687" customFormat="false" ht="12.75" hidden="false" customHeight="false" outlineLevel="0" collapsed="false">
      <c r="B1687" s="2" t="n">
        <v>2001</v>
      </c>
      <c r="C1687" s="2" t="s">
        <v>1056</v>
      </c>
      <c r="D1687" s="2" t="s">
        <v>1057</v>
      </c>
      <c r="E1687" s="2" t="n">
        <v>39025</v>
      </c>
      <c r="F1687" s="3" t="s">
        <v>1058</v>
      </c>
      <c r="G1687" s="2" t="s">
        <v>1026</v>
      </c>
      <c r="H1687" s="2" t="s">
        <v>131</v>
      </c>
      <c r="I1687" s="2" t="n">
        <v>15</v>
      </c>
      <c r="J1687" s="4" t="n">
        <v>11880</v>
      </c>
      <c r="K1687" s="4" t="n">
        <v>4347</v>
      </c>
      <c r="L1687" s="5" t="s">
        <v>80</v>
      </c>
      <c r="M1687" s="6" t="s">
        <v>71</v>
      </c>
      <c r="N1687" s="3" t="s">
        <v>1058</v>
      </c>
      <c r="O1687" s="6" t="s">
        <v>81</v>
      </c>
      <c r="P1687" s="6" t="s">
        <v>71</v>
      </c>
      <c r="Q1687" s="3" t="s">
        <v>82</v>
      </c>
      <c r="R1687" s="3" t="s">
        <v>76</v>
      </c>
      <c r="S1687" s="7" t="n">
        <v>1.7697</v>
      </c>
      <c r="T1687" s="6" t="n">
        <v>100</v>
      </c>
      <c r="U1687" s="4" t="n">
        <v>365000</v>
      </c>
      <c r="V1687" s="8" t="n">
        <v>0.736266</v>
      </c>
      <c r="W1687" s="8" t="n">
        <v>0.773635</v>
      </c>
      <c r="X1687" s="8" t="n">
        <v>0.373</v>
      </c>
      <c r="Y1687" s="8" t="n">
        <v>1.882901</v>
      </c>
      <c r="Z1687" s="4" t="n">
        <v>2687</v>
      </c>
      <c r="AA1687" s="4" t="n">
        <v>2824</v>
      </c>
      <c r="AB1687" s="4" t="n">
        <v>1361</v>
      </c>
      <c r="AC1687" s="4" t="n">
        <v>6873</v>
      </c>
      <c r="AD1687" s="9" t="n">
        <v>38061.625</v>
      </c>
      <c r="AE1687" s="10" t="n">
        <v>10505300</v>
      </c>
    </row>
    <row r="1688" customFormat="false" ht="12.75" hidden="false" customHeight="false" outlineLevel="0" collapsed="false">
      <c r="B1688" s="2" t="n">
        <v>2001</v>
      </c>
      <c r="C1688" s="2" t="s">
        <v>1056</v>
      </c>
      <c r="D1688" s="2" t="s">
        <v>1057</v>
      </c>
      <c r="E1688" s="2" t="n">
        <v>39025</v>
      </c>
      <c r="F1688" s="3" t="s">
        <v>1058</v>
      </c>
      <c r="G1688" s="2" t="s">
        <v>1026</v>
      </c>
      <c r="H1688" s="2" t="s">
        <v>131</v>
      </c>
      <c r="I1688" s="2" t="n">
        <v>15</v>
      </c>
      <c r="J1688" s="4" t="n">
        <v>11880</v>
      </c>
      <c r="K1688" s="4" t="n">
        <v>4347</v>
      </c>
      <c r="L1688" s="5" t="s">
        <v>83</v>
      </c>
      <c r="M1688" s="6" t="s">
        <v>71</v>
      </c>
      <c r="N1688" s="3" t="s">
        <v>1058</v>
      </c>
      <c r="O1688" s="6" t="s">
        <v>84</v>
      </c>
      <c r="P1688" s="6" t="s">
        <v>71</v>
      </c>
      <c r="Q1688" s="3" t="s">
        <v>85</v>
      </c>
      <c r="R1688" s="3" t="s">
        <v>76</v>
      </c>
      <c r="S1688" s="7" t="n">
        <v>1.1449</v>
      </c>
      <c r="T1688" s="6" t="n">
        <v>100</v>
      </c>
      <c r="U1688" s="4" t="n">
        <v>439000</v>
      </c>
      <c r="V1688" s="8" t="n">
        <v>0.476324</v>
      </c>
      <c r="W1688" s="8" t="n">
        <v>0.5005</v>
      </c>
      <c r="X1688" s="8" t="n">
        <v>1.950968</v>
      </c>
      <c r="Y1688" s="8" t="n">
        <v>2.927792</v>
      </c>
      <c r="Z1688" s="4" t="n">
        <v>2091</v>
      </c>
      <c r="AA1688" s="4" t="n">
        <v>2197</v>
      </c>
      <c r="AB1688" s="4" t="n">
        <v>8565</v>
      </c>
      <c r="AC1688" s="4" t="n">
        <v>12853</v>
      </c>
      <c r="AD1688" s="9" t="n">
        <v>38061.625</v>
      </c>
      <c r="AE1688" s="10" t="n">
        <v>12020300</v>
      </c>
    </row>
    <row r="1689" customFormat="false" ht="12.75" hidden="false" customHeight="false" outlineLevel="0" collapsed="false">
      <c r="B1689" s="2" t="n">
        <v>2001</v>
      </c>
      <c r="C1689" s="2" t="s">
        <v>1056</v>
      </c>
      <c r="D1689" s="2" t="s">
        <v>1057</v>
      </c>
      <c r="E1689" s="2" t="n">
        <v>39025</v>
      </c>
      <c r="F1689" s="3" t="s">
        <v>1058</v>
      </c>
      <c r="G1689" s="2" t="s">
        <v>1026</v>
      </c>
      <c r="H1689" s="2" t="s">
        <v>131</v>
      </c>
      <c r="I1689" s="2" t="n">
        <v>15</v>
      </c>
      <c r="J1689" s="4" t="n">
        <v>11880</v>
      </c>
      <c r="K1689" s="4" t="n">
        <v>4347</v>
      </c>
      <c r="L1689" s="5" t="s">
        <v>86</v>
      </c>
      <c r="M1689" s="6" t="s">
        <v>71</v>
      </c>
      <c r="N1689" s="3" t="s">
        <v>1058</v>
      </c>
      <c r="O1689" s="6" t="s">
        <v>87</v>
      </c>
      <c r="P1689" s="6" t="s">
        <v>71</v>
      </c>
      <c r="Q1689" s="3" t="s">
        <v>85</v>
      </c>
      <c r="R1689" s="3" t="s">
        <v>79</v>
      </c>
      <c r="S1689" s="7" t="n">
        <v>1.1449</v>
      </c>
      <c r="T1689" s="6" t="n">
        <v>100</v>
      </c>
      <c r="U1689" s="4" t="n">
        <v>1451010</v>
      </c>
      <c r="V1689" s="8" t="n">
        <v>0.476324</v>
      </c>
      <c r="W1689" s="8" t="n">
        <v>0.5005</v>
      </c>
      <c r="Y1689" s="8" t="n">
        <v>0.976824</v>
      </c>
      <c r="Z1689" s="4" t="n">
        <v>6912</v>
      </c>
      <c r="AA1689" s="4" t="n">
        <v>7262</v>
      </c>
      <c r="AC1689" s="4" t="n">
        <v>14174</v>
      </c>
      <c r="AD1689" s="9" t="n">
        <v>38061.625</v>
      </c>
      <c r="AE1689" s="10" t="n">
        <v>12020380</v>
      </c>
    </row>
    <row r="1690" customFormat="false" ht="12.75" hidden="false" customHeight="false" outlineLevel="0" collapsed="false">
      <c r="B1690" s="2" t="n">
        <v>2001</v>
      </c>
      <c r="C1690" s="2" t="s">
        <v>1056</v>
      </c>
      <c r="D1690" s="2" t="s">
        <v>1057</v>
      </c>
      <c r="E1690" s="2" t="n">
        <v>39025</v>
      </c>
      <c r="F1690" s="3" t="s">
        <v>1058</v>
      </c>
      <c r="G1690" s="2" t="s">
        <v>1026</v>
      </c>
      <c r="H1690" s="2" t="s">
        <v>131</v>
      </c>
      <c r="I1690" s="2" t="n">
        <v>15</v>
      </c>
      <c r="J1690" s="4" t="n">
        <v>11880</v>
      </c>
      <c r="K1690" s="4" t="n">
        <v>4347</v>
      </c>
      <c r="L1690" s="5" t="s">
        <v>94</v>
      </c>
      <c r="M1690" s="6" t="s">
        <v>71</v>
      </c>
      <c r="N1690" s="3" t="s">
        <v>1058</v>
      </c>
      <c r="O1690" s="6" t="s">
        <v>95</v>
      </c>
      <c r="P1690" s="6" t="s">
        <v>71</v>
      </c>
      <c r="Q1690" s="3" t="s">
        <v>85</v>
      </c>
      <c r="R1690" s="3" t="s">
        <v>96</v>
      </c>
      <c r="S1690" s="7" t="n">
        <v>1.1449</v>
      </c>
      <c r="T1690" s="6" t="n">
        <v>70</v>
      </c>
      <c r="U1690" s="4" t="n">
        <v>95700</v>
      </c>
      <c r="V1690" s="8" t="n">
        <v>0.333427</v>
      </c>
      <c r="W1690" s="8" t="n">
        <v>0.35035</v>
      </c>
      <c r="Y1690" s="8" t="n">
        <v>0.683777</v>
      </c>
      <c r="Z1690" s="4" t="n">
        <v>319</v>
      </c>
      <c r="AA1690" s="4" t="n">
        <v>335</v>
      </c>
      <c r="AC1690" s="4" t="n">
        <v>654</v>
      </c>
      <c r="AD1690" s="9" t="n">
        <v>38061.625</v>
      </c>
      <c r="AE1690" s="10" t="n">
        <v>12020570</v>
      </c>
    </row>
    <row r="1691" customFormat="false" ht="12.75" hidden="false" customHeight="false" outlineLevel="0" collapsed="false">
      <c r="B1691" s="2" t="n">
        <v>2001</v>
      </c>
      <c r="C1691" s="2" t="s">
        <v>1056</v>
      </c>
      <c r="D1691" s="2" t="s">
        <v>1057</v>
      </c>
      <c r="E1691" s="2" t="n">
        <v>39025</v>
      </c>
      <c r="F1691" s="3" t="s">
        <v>1058</v>
      </c>
      <c r="G1691" s="2" t="s">
        <v>1026</v>
      </c>
      <c r="H1691" s="2" t="s">
        <v>131</v>
      </c>
      <c r="I1691" s="2" t="n">
        <v>15</v>
      </c>
      <c r="J1691" s="4" t="n">
        <v>11880</v>
      </c>
      <c r="K1691" s="4" t="n">
        <v>4347</v>
      </c>
      <c r="L1691" s="5" t="s">
        <v>176</v>
      </c>
      <c r="M1691" s="6" t="s">
        <v>71</v>
      </c>
      <c r="N1691" s="3" t="s">
        <v>1058</v>
      </c>
      <c r="R1691" s="3" t="s">
        <v>118</v>
      </c>
      <c r="Z1691" s="4" t="n">
        <v>12213</v>
      </c>
      <c r="AA1691" s="4" t="n">
        <v>12832</v>
      </c>
      <c r="AB1691" s="4" t="n">
        <v>10109</v>
      </c>
      <c r="AC1691" s="4" t="n">
        <v>35155</v>
      </c>
      <c r="AD1691" s="9" t="n">
        <v>38061.625</v>
      </c>
      <c r="AE1691" s="10" t="n">
        <v>14999999</v>
      </c>
    </row>
    <row r="1692" customFormat="false" ht="12.75" hidden="false" customHeight="false" outlineLevel="0" collapsed="false">
      <c r="B1692" s="2" t="n">
        <v>2001</v>
      </c>
      <c r="C1692" s="2" t="s">
        <v>1060</v>
      </c>
      <c r="D1692" s="2" t="s">
        <v>1061</v>
      </c>
      <c r="E1692" s="2" t="n">
        <v>14021</v>
      </c>
      <c r="F1692" s="3" t="s">
        <v>1062</v>
      </c>
      <c r="G1692" s="2" t="s">
        <v>1063</v>
      </c>
      <c r="H1692" s="2" t="s">
        <v>131</v>
      </c>
      <c r="I1692" s="2" t="n">
        <v>12</v>
      </c>
      <c r="J1692" s="4" t="n">
        <v>15697</v>
      </c>
      <c r="K1692" s="4" t="n">
        <v>7169</v>
      </c>
      <c r="L1692" s="5" t="s">
        <v>70</v>
      </c>
      <c r="M1692" s="6" t="s">
        <v>71</v>
      </c>
      <c r="N1692" s="3" t="s">
        <v>1062</v>
      </c>
      <c r="Q1692" s="3" t="s">
        <v>72</v>
      </c>
      <c r="R1692" s="3" t="s">
        <v>1064</v>
      </c>
      <c r="AD1692" s="9" t="n">
        <v>38377.7554513889</v>
      </c>
      <c r="AE1692" s="10" t="n">
        <v>100000</v>
      </c>
    </row>
    <row r="1693" customFormat="false" ht="12.75" hidden="false" customHeight="false" outlineLevel="0" collapsed="false">
      <c r="B1693" s="2" t="n">
        <v>2001</v>
      </c>
      <c r="C1693" s="2" t="s">
        <v>1060</v>
      </c>
      <c r="D1693" s="2" t="s">
        <v>1061</v>
      </c>
      <c r="E1693" s="2" t="n">
        <v>14021</v>
      </c>
      <c r="F1693" s="3" t="s">
        <v>1062</v>
      </c>
      <c r="G1693" s="2" t="s">
        <v>1063</v>
      </c>
      <c r="H1693" s="2" t="s">
        <v>131</v>
      </c>
      <c r="I1693" s="2" t="n">
        <v>12</v>
      </c>
      <c r="J1693" s="4" t="n">
        <v>15697</v>
      </c>
      <c r="K1693" s="4" t="n">
        <v>7169</v>
      </c>
      <c r="L1693" s="5" t="s">
        <v>2</v>
      </c>
      <c r="M1693" s="6" t="s">
        <v>71</v>
      </c>
      <c r="N1693" s="3" t="s">
        <v>1062</v>
      </c>
      <c r="O1693" s="6" t="s">
        <v>74</v>
      </c>
      <c r="P1693" s="6" t="s">
        <v>71</v>
      </c>
      <c r="Q1693" s="3" t="s">
        <v>75</v>
      </c>
      <c r="R1693" s="3" t="s">
        <v>76</v>
      </c>
      <c r="S1693" s="7" t="n">
        <v>1</v>
      </c>
      <c r="T1693" s="6" t="n">
        <v>100</v>
      </c>
      <c r="U1693" s="4" t="n">
        <v>1081000</v>
      </c>
      <c r="V1693" s="8" t="n">
        <v>0.9906</v>
      </c>
      <c r="W1693" s="8" t="n">
        <v>0.4408</v>
      </c>
      <c r="X1693" s="8" t="n">
        <v>0.373</v>
      </c>
      <c r="Y1693" s="8" t="n">
        <v>1.8044</v>
      </c>
      <c r="Z1693" s="4" t="n">
        <v>10708</v>
      </c>
      <c r="AA1693" s="4" t="n">
        <v>4765</v>
      </c>
      <c r="AB1693" s="4" t="n">
        <v>4032</v>
      </c>
      <c r="AC1693" s="4" t="n">
        <v>19506</v>
      </c>
      <c r="AD1693" s="9" t="n">
        <v>38377.7554513889</v>
      </c>
      <c r="AE1693" s="10" t="n">
        <v>10101300</v>
      </c>
    </row>
    <row r="1694" customFormat="false" ht="12.75" hidden="false" customHeight="false" outlineLevel="0" collapsed="false">
      <c r="B1694" s="2" t="n">
        <v>2001</v>
      </c>
      <c r="C1694" s="2" t="s">
        <v>1060</v>
      </c>
      <c r="D1694" s="2" t="s">
        <v>1061</v>
      </c>
      <c r="E1694" s="2" t="n">
        <v>14021</v>
      </c>
      <c r="F1694" s="3" t="s">
        <v>1062</v>
      </c>
      <c r="G1694" s="2" t="s">
        <v>1063</v>
      </c>
      <c r="H1694" s="2" t="s">
        <v>131</v>
      </c>
      <c r="I1694" s="2" t="n">
        <v>12</v>
      </c>
      <c r="J1694" s="4" t="n">
        <v>15697</v>
      </c>
      <c r="K1694" s="4" t="n">
        <v>7169</v>
      </c>
      <c r="L1694" s="5" t="s">
        <v>77</v>
      </c>
      <c r="M1694" s="6" t="s">
        <v>71</v>
      </c>
      <c r="N1694" s="3" t="s">
        <v>1062</v>
      </c>
      <c r="O1694" s="6" t="s">
        <v>78</v>
      </c>
      <c r="P1694" s="6" t="s">
        <v>71</v>
      </c>
      <c r="Q1694" s="3" t="s">
        <v>75</v>
      </c>
      <c r="R1694" s="3" t="s">
        <v>79</v>
      </c>
      <c r="S1694" s="7" t="n">
        <v>1</v>
      </c>
      <c r="T1694" s="6" t="n">
        <v>100</v>
      </c>
      <c r="U1694" s="4" t="n">
        <v>388000</v>
      </c>
      <c r="V1694" s="8" t="n">
        <v>0.9906</v>
      </c>
      <c r="W1694" s="8" t="n">
        <v>0.4408</v>
      </c>
      <c r="Y1694" s="8" t="n">
        <v>1.4314</v>
      </c>
      <c r="Z1694" s="4" t="n">
        <v>3844</v>
      </c>
      <c r="AA1694" s="4" t="n">
        <v>1710</v>
      </c>
      <c r="AC1694" s="4" t="n">
        <v>5554</v>
      </c>
      <c r="AD1694" s="9" t="n">
        <v>38377.7554513889</v>
      </c>
      <c r="AE1694" s="10" t="n">
        <v>10101380</v>
      </c>
    </row>
    <row r="1695" customFormat="false" ht="12.75" hidden="false" customHeight="false" outlineLevel="0" collapsed="false">
      <c r="B1695" s="2" t="n">
        <v>2001</v>
      </c>
      <c r="C1695" s="2" t="s">
        <v>1060</v>
      </c>
      <c r="D1695" s="2" t="s">
        <v>1061</v>
      </c>
      <c r="E1695" s="2" t="n">
        <v>14021</v>
      </c>
      <c r="F1695" s="3" t="s">
        <v>1062</v>
      </c>
      <c r="G1695" s="2" t="s">
        <v>1063</v>
      </c>
      <c r="H1695" s="2" t="s">
        <v>131</v>
      </c>
      <c r="I1695" s="2" t="n">
        <v>12</v>
      </c>
      <c r="J1695" s="4" t="n">
        <v>15697</v>
      </c>
      <c r="K1695" s="4" t="n">
        <v>7169</v>
      </c>
      <c r="L1695" s="5" t="s">
        <v>80</v>
      </c>
      <c r="M1695" s="6" t="s">
        <v>71</v>
      </c>
      <c r="N1695" s="3" t="s">
        <v>1062</v>
      </c>
      <c r="O1695" s="6" t="s">
        <v>81</v>
      </c>
      <c r="P1695" s="6" t="s">
        <v>71</v>
      </c>
      <c r="Q1695" s="3" t="s">
        <v>82</v>
      </c>
      <c r="R1695" s="3" t="s">
        <v>76</v>
      </c>
      <c r="S1695" s="7" t="n">
        <v>2.216</v>
      </c>
      <c r="T1695" s="6" t="n">
        <v>100</v>
      </c>
      <c r="U1695" s="4" t="n">
        <v>2424000</v>
      </c>
      <c r="V1695" s="8" t="n">
        <v>2.1052</v>
      </c>
      <c r="W1695" s="8" t="n">
        <v>0.9768</v>
      </c>
      <c r="X1695" s="8" t="n">
        <v>0.373</v>
      </c>
      <c r="Y1695" s="8" t="n">
        <v>3.455</v>
      </c>
      <c r="Z1695" s="4" t="n">
        <v>51030</v>
      </c>
      <c r="AA1695" s="4" t="n">
        <v>23678</v>
      </c>
      <c r="AB1695" s="4" t="n">
        <v>9042</v>
      </c>
      <c r="AC1695" s="4" t="n">
        <v>83749</v>
      </c>
      <c r="AD1695" s="9" t="n">
        <v>38377.7554513889</v>
      </c>
      <c r="AE1695" s="10" t="n">
        <v>10505300</v>
      </c>
    </row>
    <row r="1696" customFormat="false" ht="12.75" hidden="false" customHeight="false" outlineLevel="0" collapsed="false">
      <c r="B1696" s="2" t="n">
        <v>2001</v>
      </c>
      <c r="C1696" s="2" t="s">
        <v>1060</v>
      </c>
      <c r="D1696" s="2" t="s">
        <v>1061</v>
      </c>
      <c r="E1696" s="2" t="n">
        <v>14021</v>
      </c>
      <c r="F1696" s="3" t="s">
        <v>1062</v>
      </c>
      <c r="G1696" s="2" t="s">
        <v>1063</v>
      </c>
      <c r="H1696" s="2" t="s">
        <v>131</v>
      </c>
      <c r="I1696" s="2" t="n">
        <v>12</v>
      </c>
      <c r="J1696" s="4" t="n">
        <v>15697</v>
      </c>
      <c r="K1696" s="4" t="n">
        <v>7169</v>
      </c>
      <c r="L1696" s="5" t="s">
        <v>83</v>
      </c>
      <c r="M1696" s="6" t="s">
        <v>71</v>
      </c>
      <c r="N1696" s="3" t="s">
        <v>1062</v>
      </c>
      <c r="O1696" s="6" t="s">
        <v>84</v>
      </c>
      <c r="P1696" s="6" t="s">
        <v>71</v>
      </c>
      <c r="Q1696" s="3" t="s">
        <v>85</v>
      </c>
      <c r="R1696" s="3" t="s">
        <v>76</v>
      </c>
      <c r="S1696" s="7" t="n">
        <v>1.5152</v>
      </c>
      <c r="T1696" s="6" t="n">
        <v>100</v>
      </c>
      <c r="U1696" s="4" t="n">
        <v>6822345</v>
      </c>
      <c r="V1696" s="8" t="n">
        <v>1.501</v>
      </c>
      <c r="W1696" s="8" t="n">
        <v>0.6679</v>
      </c>
      <c r="X1696" s="8" t="n">
        <v>2.286479</v>
      </c>
      <c r="Y1696" s="8" t="n">
        <v>4.455379</v>
      </c>
      <c r="Z1696" s="4" t="n">
        <v>102403</v>
      </c>
      <c r="AA1696" s="4" t="n">
        <v>45566</v>
      </c>
      <c r="AB1696" s="4" t="n">
        <v>155991</v>
      </c>
      <c r="AC1696" s="4" t="n">
        <v>303961</v>
      </c>
      <c r="AD1696" s="9" t="n">
        <v>38377.7554513889</v>
      </c>
      <c r="AE1696" s="10" t="n">
        <v>12020300</v>
      </c>
    </row>
    <row r="1697" customFormat="false" ht="12.75" hidden="false" customHeight="false" outlineLevel="0" collapsed="false">
      <c r="B1697" s="2" t="n">
        <v>2001</v>
      </c>
      <c r="C1697" s="2" t="s">
        <v>1060</v>
      </c>
      <c r="D1697" s="2" t="s">
        <v>1061</v>
      </c>
      <c r="E1697" s="2" t="n">
        <v>14021</v>
      </c>
      <c r="F1697" s="3" t="s">
        <v>1062</v>
      </c>
      <c r="G1697" s="2" t="s">
        <v>1063</v>
      </c>
      <c r="H1697" s="2" t="s">
        <v>131</v>
      </c>
      <c r="I1697" s="2" t="n">
        <v>12</v>
      </c>
      <c r="J1697" s="4" t="n">
        <v>15697</v>
      </c>
      <c r="K1697" s="4" t="n">
        <v>7169</v>
      </c>
      <c r="L1697" s="5" t="s">
        <v>86</v>
      </c>
      <c r="M1697" s="6" t="s">
        <v>71</v>
      </c>
      <c r="N1697" s="3" t="s">
        <v>1062</v>
      </c>
      <c r="O1697" s="6" t="s">
        <v>87</v>
      </c>
      <c r="P1697" s="6" t="s">
        <v>71</v>
      </c>
      <c r="Q1697" s="3" t="s">
        <v>85</v>
      </c>
      <c r="R1697" s="3" t="s">
        <v>79</v>
      </c>
      <c r="S1697" s="7" t="n">
        <v>1.5152</v>
      </c>
      <c r="T1697" s="6" t="n">
        <v>100</v>
      </c>
      <c r="U1697" s="4" t="n">
        <v>4957165</v>
      </c>
      <c r="V1697" s="8" t="n">
        <v>1.501</v>
      </c>
      <c r="W1697" s="8" t="n">
        <v>0.6679</v>
      </c>
      <c r="Y1697" s="8" t="n">
        <v>2.1689</v>
      </c>
      <c r="Z1697" s="4" t="n">
        <v>74407</v>
      </c>
      <c r="AA1697" s="4" t="n">
        <v>33109</v>
      </c>
      <c r="AC1697" s="4" t="n">
        <v>107516</v>
      </c>
      <c r="AD1697" s="9" t="n">
        <v>38377.7554513889</v>
      </c>
      <c r="AE1697" s="10" t="n">
        <v>12020380</v>
      </c>
    </row>
    <row r="1698" customFormat="false" ht="12.75" hidden="false" customHeight="false" outlineLevel="0" collapsed="false">
      <c r="B1698" s="2" t="n">
        <v>2001</v>
      </c>
      <c r="C1698" s="2" t="s">
        <v>1060</v>
      </c>
      <c r="D1698" s="2" t="s">
        <v>1061</v>
      </c>
      <c r="E1698" s="2" t="n">
        <v>14021</v>
      </c>
      <c r="F1698" s="3" t="s">
        <v>1062</v>
      </c>
      <c r="G1698" s="2" t="s">
        <v>1063</v>
      </c>
      <c r="H1698" s="2" t="s">
        <v>131</v>
      </c>
      <c r="I1698" s="2" t="n">
        <v>12</v>
      </c>
      <c r="J1698" s="4" t="n">
        <v>15697</v>
      </c>
      <c r="K1698" s="4" t="n">
        <v>7169</v>
      </c>
      <c r="L1698" s="5" t="s">
        <v>88</v>
      </c>
      <c r="M1698" s="6" t="s">
        <v>71</v>
      </c>
      <c r="N1698" s="3" t="s">
        <v>1062</v>
      </c>
      <c r="O1698" s="6" t="s">
        <v>89</v>
      </c>
      <c r="P1698" s="6" t="s">
        <v>71</v>
      </c>
      <c r="Q1698" s="3" t="s">
        <v>85</v>
      </c>
      <c r="R1698" s="3" t="s">
        <v>90</v>
      </c>
      <c r="S1698" s="7" t="n">
        <v>1.0606</v>
      </c>
      <c r="T1698" s="6" t="n">
        <v>100</v>
      </c>
      <c r="U1698" s="4" t="n">
        <v>52150</v>
      </c>
      <c r="V1698" s="8" t="n">
        <v>1.0506</v>
      </c>
      <c r="W1698" s="8" t="n">
        <v>0.4673</v>
      </c>
      <c r="X1698" s="8" t="n">
        <v>1.600535</v>
      </c>
      <c r="Y1698" s="8" t="n">
        <v>3.118435</v>
      </c>
      <c r="Z1698" s="4" t="n">
        <v>548</v>
      </c>
      <c r="AA1698" s="4" t="n">
        <v>244</v>
      </c>
      <c r="AB1698" s="4" t="n">
        <v>835</v>
      </c>
      <c r="AC1698" s="4" t="n">
        <v>1626</v>
      </c>
      <c r="AD1698" s="9" t="n">
        <v>38377.7554513889</v>
      </c>
      <c r="AE1698" s="10" t="n">
        <v>12020500</v>
      </c>
    </row>
    <row r="1699" customFormat="false" ht="12.75" hidden="false" customHeight="false" outlineLevel="0" collapsed="false">
      <c r="B1699" s="2" t="n">
        <v>2001</v>
      </c>
      <c r="C1699" s="2" t="s">
        <v>1060</v>
      </c>
      <c r="D1699" s="2" t="s">
        <v>1061</v>
      </c>
      <c r="E1699" s="2" t="n">
        <v>14021</v>
      </c>
      <c r="F1699" s="3" t="s">
        <v>1062</v>
      </c>
      <c r="G1699" s="2" t="s">
        <v>1063</v>
      </c>
      <c r="H1699" s="2" t="s">
        <v>131</v>
      </c>
      <c r="I1699" s="2" t="n">
        <v>12</v>
      </c>
      <c r="J1699" s="4" t="n">
        <v>15697</v>
      </c>
      <c r="K1699" s="4" t="n">
        <v>7169</v>
      </c>
      <c r="L1699" s="5" t="s">
        <v>117</v>
      </c>
      <c r="M1699" s="6" t="s">
        <v>71</v>
      </c>
      <c r="N1699" s="3" t="s">
        <v>1062</v>
      </c>
      <c r="R1699" s="3" t="s">
        <v>118</v>
      </c>
      <c r="Z1699" s="4" t="n">
        <v>242940</v>
      </c>
      <c r="AA1699" s="4" t="n">
        <v>109072</v>
      </c>
      <c r="AB1699" s="4" t="n">
        <v>169900</v>
      </c>
      <c r="AC1699" s="4" t="n">
        <v>521912</v>
      </c>
      <c r="AD1699" s="9" t="n">
        <v>38377.7554513889</v>
      </c>
      <c r="AE1699" s="10" t="n">
        <v>14999999</v>
      </c>
    </row>
    <row r="1700" customFormat="false" ht="12.75" hidden="false" customHeight="false" outlineLevel="0" collapsed="false">
      <c r="B1700" s="2" t="n">
        <v>2001</v>
      </c>
      <c r="C1700" s="2" t="s">
        <v>1065</v>
      </c>
      <c r="D1700" s="2" t="s">
        <v>1066</v>
      </c>
      <c r="E1700" s="2" t="n">
        <v>14005</v>
      </c>
      <c r="F1700" s="3" t="s">
        <v>1067</v>
      </c>
      <c r="G1700" s="2" t="s">
        <v>1063</v>
      </c>
      <c r="H1700" s="2" t="s">
        <v>131</v>
      </c>
      <c r="I1700" s="2" t="n">
        <v>12</v>
      </c>
      <c r="J1700" s="4" t="n">
        <v>8184</v>
      </c>
      <c r="K1700" s="4" t="n">
        <v>3884</v>
      </c>
      <c r="L1700" s="5" t="s">
        <v>174</v>
      </c>
      <c r="M1700" s="6" t="s">
        <v>71</v>
      </c>
      <c r="N1700" s="3" t="s">
        <v>1067</v>
      </c>
      <c r="Q1700" s="3" t="s">
        <v>72</v>
      </c>
      <c r="R1700" s="3" t="s">
        <v>1068</v>
      </c>
      <c r="AD1700" s="9" t="n">
        <v>37860.6368055556</v>
      </c>
      <c r="AE1700" s="10" t="n">
        <v>100000</v>
      </c>
    </row>
    <row r="1701" customFormat="false" ht="12.75" hidden="false" customHeight="false" outlineLevel="0" collapsed="false">
      <c r="B1701" s="2" t="n">
        <v>2001</v>
      </c>
      <c r="C1701" s="2" t="s">
        <v>1065</v>
      </c>
      <c r="D1701" s="2" t="s">
        <v>1066</v>
      </c>
      <c r="E1701" s="2" t="n">
        <v>14005</v>
      </c>
      <c r="F1701" s="3" t="s">
        <v>1067</v>
      </c>
      <c r="G1701" s="2" t="s">
        <v>1063</v>
      </c>
      <c r="H1701" s="2" t="s">
        <v>131</v>
      </c>
      <c r="I1701" s="2" t="n">
        <v>12</v>
      </c>
      <c r="J1701" s="4" t="n">
        <v>8184</v>
      </c>
      <c r="K1701" s="4" t="n">
        <v>3884</v>
      </c>
      <c r="L1701" s="5" t="s">
        <v>2</v>
      </c>
      <c r="M1701" s="6" t="s">
        <v>71</v>
      </c>
      <c r="N1701" s="3" t="s">
        <v>1067</v>
      </c>
      <c r="O1701" s="6" t="s">
        <v>74</v>
      </c>
      <c r="P1701" s="6" t="s">
        <v>71</v>
      </c>
      <c r="Q1701" s="3" t="s">
        <v>75</v>
      </c>
      <c r="R1701" s="3" t="s">
        <v>76</v>
      </c>
      <c r="S1701" s="7" t="n">
        <v>1</v>
      </c>
      <c r="T1701" s="6" t="n">
        <v>100</v>
      </c>
      <c r="U1701" s="4" t="n">
        <v>321000</v>
      </c>
      <c r="V1701" s="8" t="n">
        <v>0.463637</v>
      </c>
      <c r="W1701" s="8" t="n">
        <v>0.429194</v>
      </c>
      <c r="X1701" s="8" t="n">
        <v>0.373</v>
      </c>
      <c r="Y1701" s="8" t="n">
        <v>1.265831</v>
      </c>
      <c r="Z1701" s="4" t="n">
        <v>1488</v>
      </c>
      <c r="AA1701" s="4" t="n">
        <v>1378</v>
      </c>
      <c r="AB1701" s="4" t="n">
        <v>1197</v>
      </c>
      <c r="AC1701" s="4" t="n">
        <v>4063</v>
      </c>
      <c r="AD1701" s="9" t="n">
        <v>37860.6368055556</v>
      </c>
      <c r="AE1701" s="10" t="n">
        <v>10101300</v>
      </c>
    </row>
    <row r="1702" customFormat="false" ht="12.75" hidden="false" customHeight="false" outlineLevel="0" collapsed="false">
      <c r="B1702" s="2" t="n">
        <v>2001</v>
      </c>
      <c r="C1702" s="2" t="s">
        <v>1065</v>
      </c>
      <c r="D1702" s="2" t="s">
        <v>1066</v>
      </c>
      <c r="E1702" s="2" t="n">
        <v>14005</v>
      </c>
      <c r="F1702" s="3" t="s">
        <v>1067</v>
      </c>
      <c r="G1702" s="2" t="s">
        <v>1063</v>
      </c>
      <c r="H1702" s="2" t="s">
        <v>131</v>
      </c>
      <c r="I1702" s="2" t="n">
        <v>12</v>
      </c>
      <c r="J1702" s="4" t="n">
        <v>8184</v>
      </c>
      <c r="K1702" s="4" t="n">
        <v>3884</v>
      </c>
      <c r="L1702" s="5" t="s">
        <v>77</v>
      </c>
      <c r="M1702" s="6" t="s">
        <v>71</v>
      </c>
      <c r="N1702" s="3" t="s">
        <v>1067</v>
      </c>
      <c r="O1702" s="6" t="s">
        <v>78</v>
      </c>
      <c r="P1702" s="6" t="s">
        <v>71</v>
      </c>
      <c r="Q1702" s="3" t="s">
        <v>75</v>
      </c>
      <c r="R1702" s="3" t="s">
        <v>79</v>
      </c>
      <c r="S1702" s="7" t="n">
        <v>1</v>
      </c>
      <c r="T1702" s="6" t="n">
        <v>100</v>
      </c>
      <c r="U1702" s="4" t="n">
        <v>983800</v>
      </c>
      <c r="V1702" s="8" t="n">
        <v>0.463637</v>
      </c>
      <c r="W1702" s="8" t="n">
        <v>0.429194</v>
      </c>
      <c r="Y1702" s="8" t="n">
        <v>0.892831</v>
      </c>
      <c r="Z1702" s="4" t="n">
        <v>4561</v>
      </c>
      <c r="AA1702" s="4" t="n">
        <v>4222</v>
      </c>
      <c r="AC1702" s="4" t="n">
        <v>8784</v>
      </c>
      <c r="AD1702" s="9" t="n">
        <v>37860.6368055556</v>
      </c>
      <c r="AE1702" s="10" t="n">
        <v>10101380</v>
      </c>
    </row>
    <row r="1703" customFormat="false" ht="12.75" hidden="false" customHeight="false" outlineLevel="0" collapsed="false">
      <c r="B1703" s="2" t="n">
        <v>2001</v>
      </c>
      <c r="C1703" s="2" t="s">
        <v>1065</v>
      </c>
      <c r="D1703" s="2" t="s">
        <v>1066</v>
      </c>
      <c r="E1703" s="2" t="n">
        <v>14005</v>
      </c>
      <c r="F1703" s="3" t="s">
        <v>1067</v>
      </c>
      <c r="G1703" s="2" t="s">
        <v>1063</v>
      </c>
      <c r="H1703" s="2" t="s">
        <v>131</v>
      </c>
      <c r="I1703" s="2" t="n">
        <v>12</v>
      </c>
      <c r="J1703" s="4" t="n">
        <v>8184</v>
      </c>
      <c r="K1703" s="4" t="n">
        <v>3884</v>
      </c>
      <c r="L1703" s="5" t="s">
        <v>80</v>
      </c>
      <c r="M1703" s="6" t="s">
        <v>71</v>
      </c>
      <c r="N1703" s="3" t="s">
        <v>1067</v>
      </c>
      <c r="O1703" s="6" t="s">
        <v>81</v>
      </c>
      <c r="P1703" s="6" t="s">
        <v>71</v>
      </c>
      <c r="Q1703" s="3" t="s">
        <v>82</v>
      </c>
      <c r="R1703" s="3" t="s">
        <v>76</v>
      </c>
      <c r="S1703" s="7" t="n">
        <v>2.216</v>
      </c>
      <c r="T1703" s="6" t="n">
        <v>100</v>
      </c>
      <c r="U1703" s="4" t="n">
        <v>1303000</v>
      </c>
      <c r="V1703" s="8" t="n">
        <v>1.027419</v>
      </c>
      <c r="W1703" s="8" t="n">
        <v>0.951094</v>
      </c>
      <c r="X1703" s="8" t="n">
        <v>0.373</v>
      </c>
      <c r="Y1703" s="8" t="n">
        <v>2.351513</v>
      </c>
      <c r="Z1703" s="4" t="n">
        <v>13387</v>
      </c>
      <c r="AA1703" s="4" t="n">
        <v>12393</v>
      </c>
      <c r="AB1703" s="4" t="n">
        <v>4860</v>
      </c>
      <c r="AC1703" s="4" t="n">
        <v>30640</v>
      </c>
      <c r="AD1703" s="9" t="n">
        <v>37860.6368055556</v>
      </c>
      <c r="AE1703" s="10" t="n">
        <v>10505300</v>
      </c>
    </row>
    <row r="1704" customFormat="false" ht="12.75" hidden="false" customHeight="false" outlineLevel="0" collapsed="false">
      <c r="B1704" s="2" t="n">
        <v>2001</v>
      </c>
      <c r="C1704" s="2" t="s">
        <v>1065</v>
      </c>
      <c r="D1704" s="2" t="s">
        <v>1066</v>
      </c>
      <c r="E1704" s="2" t="n">
        <v>14005</v>
      </c>
      <c r="F1704" s="3" t="s">
        <v>1067</v>
      </c>
      <c r="G1704" s="2" t="s">
        <v>1063</v>
      </c>
      <c r="H1704" s="2" t="s">
        <v>131</v>
      </c>
      <c r="I1704" s="2" t="n">
        <v>12</v>
      </c>
      <c r="J1704" s="4" t="n">
        <v>8184</v>
      </c>
      <c r="K1704" s="4" t="n">
        <v>3884</v>
      </c>
      <c r="L1704" s="5" t="s">
        <v>83</v>
      </c>
      <c r="M1704" s="6" t="s">
        <v>71</v>
      </c>
      <c r="N1704" s="3" t="s">
        <v>1067</v>
      </c>
      <c r="O1704" s="6" t="s">
        <v>84</v>
      </c>
      <c r="P1704" s="6" t="s">
        <v>71</v>
      </c>
      <c r="Q1704" s="3" t="s">
        <v>85</v>
      </c>
      <c r="R1704" s="3" t="s">
        <v>76</v>
      </c>
      <c r="S1704" s="7" t="n">
        <v>1.5152</v>
      </c>
      <c r="T1704" s="6" t="n">
        <v>100</v>
      </c>
      <c r="U1704" s="4" t="n">
        <v>22246640</v>
      </c>
      <c r="V1704" s="8" t="n">
        <v>0.702502</v>
      </c>
      <c r="W1704" s="8" t="n">
        <v>0.650315</v>
      </c>
      <c r="X1704" s="8" t="n">
        <v>2.286479</v>
      </c>
      <c r="Y1704" s="8" t="n">
        <v>3.639296</v>
      </c>
      <c r="Z1704" s="4" t="n">
        <v>156283</v>
      </c>
      <c r="AA1704" s="4" t="n">
        <v>144673</v>
      </c>
      <c r="AB1704" s="4" t="n">
        <v>508665</v>
      </c>
      <c r="AC1704" s="4" t="n">
        <v>809621</v>
      </c>
      <c r="AD1704" s="9" t="n">
        <v>37860.6368055556</v>
      </c>
      <c r="AE1704" s="10" t="n">
        <v>12020300</v>
      </c>
    </row>
    <row r="1705" customFormat="false" ht="12.75" hidden="false" customHeight="false" outlineLevel="0" collapsed="false">
      <c r="B1705" s="2" t="n">
        <v>2001</v>
      </c>
      <c r="C1705" s="2" t="s">
        <v>1065</v>
      </c>
      <c r="D1705" s="2" t="s">
        <v>1066</v>
      </c>
      <c r="E1705" s="2" t="n">
        <v>14005</v>
      </c>
      <c r="F1705" s="3" t="s">
        <v>1067</v>
      </c>
      <c r="G1705" s="2" t="s">
        <v>1063</v>
      </c>
      <c r="H1705" s="2" t="s">
        <v>131</v>
      </c>
      <c r="I1705" s="2" t="n">
        <v>12</v>
      </c>
      <c r="J1705" s="4" t="n">
        <v>8184</v>
      </c>
      <c r="K1705" s="4" t="n">
        <v>3884</v>
      </c>
      <c r="L1705" s="5" t="s">
        <v>86</v>
      </c>
      <c r="M1705" s="6" t="s">
        <v>71</v>
      </c>
      <c r="N1705" s="3" t="s">
        <v>1067</v>
      </c>
      <c r="O1705" s="6" t="s">
        <v>87</v>
      </c>
      <c r="P1705" s="6" t="s">
        <v>71</v>
      </c>
      <c r="Q1705" s="3" t="s">
        <v>85</v>
      </c>
      <c r="R1705" s="3" t="s">
        <v>79</v>
      </c>
      <c r="S1705" s="7" t="n">
        <v>1.5152</v>
      </c>
      <c r="T1705" s="6" t="n">
        <v>100</v>
      </c>
      <c r="U1705" s="4" t="n">
        <v>7221775</v>
      </c>
      <c r="V1705" s="8" t="n">
        <v>0.702502</v>
      </c>
      <c r="W1705" s="8" t="n">
        <v>0.650315</v>
      </c>
      <c r="Y1705" s="8" t="n">
        <v>1.352817</v>
      </c>
      <c r="Z1705" s="4" t="n">
        <v>50733</v>
      </c>
      <c r="AA1705" s="4" t="n">
        <v>46964</v>
      </c>
      <c r="AC1705" s="4" t="n">
        <v>97697</v>
      </c>
      <c r="AD1705" s="9" t="n">
        <v>37860.6368055556</v>
      </c>
      <c r="AE1705" s="10" t="n">
        <v>12020380</v>
      </c>
    </row>
    <row r="1706" customFormat="false" ht="12.75" hidden="false" customHeight="false" outlineLevel="0" collapsed="false">
      <c r="B1706" s="2" t="n">
        <v>2001</v>
      </c>
      <c r="C1706" s="2" t="s">
        <v>1065</v>
      </c>
      <c r="D1706" s="2" t="s">
        <v>1066</v>
      </c>
      <c r="E1706" s="2" t="n">
        <v>14005</v>
      </c>
      <c r="F1706" s="3" t="s">
        <v>1067</v>
      </c>
      <c r="G1706" s="2" t="s">
        <v>1063</v>
      </c>
      <c r="H1706" s="2" t="s">
        <v>131</v>
      </c>
      <c r="I1706" s="2" t="n">
        <v>12</v>
      </c>
      <c r="J1706" s="4" t="n">
        <v>8184</v>
      </c>
      <c r="K1706" s="4" t="n">
        <v>3884</v>
      </c>
      <c r="L1706" s="5" t="s">
        <v>88</v>
      </c>
      <c r="M1706" s="6" t="s">
        <v>71</v>
      </c>
      <c r="N1706" s="3" t="s">
        <v>1067</v>
      </c>
      <c r="O1706" s="6" t="s">
        <v>89</v>
      </c>
      <c r="P1706" s="6" t="s">
        <v>71</v>
      </c>
      <c r="Q1706" s="3" t="s">
        <v>85</v>
      </c>
      <c r="R1706" s="3" t="s">
        <v>90</v>
      </c>
      <c r="S1706" s="7" t="n">
        <v>1.5152</v>
      </c>
      <c r="T1706" s="6" t="n">
        <v>70</v>
      </c>
      <c r="U1706" s="4" t="n">
        <v>450300</v>
      </c>
      <c r="V1706" s="8" t="n">
        <v>0.491733</v>
      </c>
      <c r="W1706" s="8" t="n">
        <v>0.45522</v>
      </c>
      <c r="X1706" s="8" t="n">
        <v>1.600535</v>
      </c>
      <c r="Y1706" s="8" t="n">
        <v>2.547488</v>
      </c>
      <c r="Z1706" s="4" t="n">
        <v>2214</v>
      </c>
      <c r="AA1706" s="4" t="n">
        <v>2050</v>
      </c>
      <c r="AB1706" s="4" t="n">
        <v>7207</v>
      </c>
      <c r="AC1706" s="4" t="n">
        <v>11471</v>
      </c>
      <c r="AD1706" s="9" t="n">
        <v>37860.6368055556</v>
      </c>
      <c r="AE1706" s="10" t="n">
        <v>12020500</v>
      </c>
    </row>
    <row r="1707" customFormat="false" ht="12.75" hidden="false" customHeight="false" outlineLevel="0" collapsed="false">
      <c r="B1707" s="2" t="n">
        <v>2001</v>
      </c>
      <c r="C1707" s="2" t="s">
        <v>1065</v>
      </c>
      <c r="D1707" s="2" t="s">
        <v>1066</v>
      </c>
      <c r="E1707" s="2" t="n">
        <v>14005</v>
      </c>
      <c r="F1707" s="3" t="s">
        <v>1067</v>
      </c>
      <c r="G1707" s="2" t="s">
        <v>1063</v>
      </c>
      <c r="H1707" s="2" t="s">
        <v>131</v>
      </c>
      <c r="I1707" s="2" t="n">
        <v>12</v>
      </c>
      <c r="J1707" s="4" t="n">
        <v>8184</v>
      </c>
      <c r="K1707" s="4" t="n">
        <v>3884</v>
      </c>
      <c r="L1707" s="5" t="s">
        <v>176</v>
      </c>
      <c r="M1707" s="6" t="s">
        <v>71</v>
      </c>
      <c r="N1707" s="3" t="s">
        <v>1067</v>
      </c>
      <c r="R1707" s="3" t="s">
        <v>118</v>
      </c>
      <c r="Z1707" s="4" t="n">
        <v>228666</v>
      </c>
      <c r="AA1707" s="4" t="n">
        <v>211680</v>
      </c>
      <c r="AB1707" s="4" t="n">
        <v>521929</v>
      </c>
      <c r="AC1707" s="4" t="n">
        <v>962276</v>
      </c>
      <c r="AD1707" s="9" t="n">
        <v>37860.6368055556</v>
      </c>
      <c r="AE1707" s="10" t="n">
        <v>14999999</v>
      </c>
    </row>
    <row r="1708" customFormat="false" ht="12.75" hidden="false" customHeight="false" outlineLevel="0" collapsed="false">
      <c r="B1708" s="2" t="n">
        <v>2001</v>
      </c>
      <c r="C1708" s="2" t="s">
        <v>1069</v>
      </c>
      <c r="D1708" s="2" t="s">
        <v>1070</v>
      </c>
      <c r="E1708" s="2" t="n">
        <v>14028</v>
      </c>
      <c r="F1708" s="3" t="s">
        <v>1071</v>
      </c>
      <c r="G1708" s="2" t="s">
        <v>1063</v>
      </c>
      <c r="H1708" s="2" t="s">
        <v>131</v>
      </c>
      <c r="I1708" s="2" t="n">
        <v>12</v>
      </c>
      <c r="J1708" s="4" t="n">
        <v>11962</v>
      </c>
      <c r="K1708" s="4" t="n">
        <v>6441</v>
      </c>
      <c r="L1708" s="5" t="s">
        <v>174</v>
      </c>
      <c r="M1708" s="6" t="s">
        <v>71</v>
      </c>
      <c r="N1708" s="3" t="s">
        <v>1071</v>
      </c>
      <c r="Q1708" s="3" t="s">
        <v>72</v>
      </c>
      <c r="R1708" s="3" t="s">
        <v>1072</v>
      </c>
      <c r="AD1708" s="9" t="n">
        <v>37860.6375</v>
      </c>
      <c r="AE1708" s="10" t="n">
        <v>100000</v>
      </c>
    </row>
    <row r="1709" customFormat="false" ht="12.75" hidden="false" customHeight="false" outlineLevel="0" collapsed="false">
      <c r="B1709" s="2" t="n">
        <v>2001</v>
      </c>
      <c r="C1709" s="2" t="s">
        <v>1069</v>
      </c>
      <c r="D1709" s="2" t="s">
        <v>1070</v>
      </c>
      <c r="E1709" s="2" t="n">
        <v>14028</v>
      </c>
      <c r="F1709" s="3" t="s">
        <v>1071</v>
      </c>
      <c r="G1709" s="2" t="s">
        <v>1063</v>
      </c>
      <c r="H1709" s="2" t="s">
        <v>131</v>
      </c>
      <c r="I1709" s="2" t="n">
        <v>12</v>
      </c>
      <c r="J1709" s="4" t="n">
        <v>11962</v>
      </c>
      <c r="K1709" s="4" t="n">
        <v>6441</v>
      </c>
      <c r="L1709" s="5" t="s">
        <v>2</v>
      </c>
      <c r="M1709" s="6" t="s">
        <v>71</v>
      </c>
      <c r="N1709" s="3" t="s">
        <v>1071</v>
      </c>
      <c r="O1709" s="6" t="s">
        <v>74</v>
      </c>
      <c r="P1709" s="6" t="s">
        <v>71</v>
      </c>
      <c r="Q1709" s="3" t="s">
        <v>75</v>
      </c>
      <c r="R1709" s="3" t="s">
        <v>76</v>
      </c>
      <c r="S1709" s="7" t="n">
        <v>1</v>
      </c>
      <c r="T1709" s="6" t="n">
        <v>100</v>
      </c>
      <c r="U1709" s="4" t="n">
        <v>1713543</v>
      </c>
      <c r="V1709" s="8" t="n">
        <v>0.782399</v>
      </c>
      <c r="W1709" s="8" t="n">
        <v>0.429153</v>
      </c>
      <c r="X1709" s="8" t="n">
        <v>0.373</v>
      </c>
      <c r="Y1709" s="8" t="n">
        <v>1.584552</v>
      </c>
      <c r="Z1709" s="4" t="n">
        <v>13407</v>
      </c>
      <c r="AA1709" s="4" t="n">
        <v>7354</v>
      </c>
      <c r="AB1709" s="4" t="n">
        <v>6392</v>
      </c>
      <c r="AC1709" s="4" t="n">
        <v>27152</v>
      </c>
      <c r="AD1709" s="9" t="n">
        <v>37860.6375</v>
      </c>
      <c r="AE1709" s="10" t="n">
        <v>10101300</v>
      </c>
    </row>
    <row r="1710" customFormat="false" ht="12.75" hidden="false" customHeight="false" outlineLevel="0" collapsed="false">
      <c r="B1710" s="2" t="n">
        <v>2001</v>
      </c>
      <c r="C1710" s="2" t="s">
        <v>1069</v>
      </c>
      <c r="D1710" s="2" t="s">
        <v>1070</v>
      </c>
      <c r="E1710" s="2" t="n">
        <v>14028</v>
      </c>
      <c r="F1710" s="3" t="s">
        <v>1071</v>
      </c>
      <c r="G1710" s="2" t="s">
        <v>1063</v>
      </c>
      <c r="H1710" s="2" t="s">
        <v>131</v>
      </c>
      <c r="I1710" s="2" t="n">
        <v>12</v>
      </c>
      <c r="J1710" s="4" t="n">
        <v>11962</v>
      </c>
      <c r="K1710" s="4" t="n">
        <v>6441</v>
      </c>
      <c r="L1710" s="5" t="s">
        <v>77</v>
      </c>
      <c r="M1710" s="6" t="s">
        <v>71</v>
      </c>
      <c r="N1710" s="3" t="s">
        <v>1071</v>
      </c>
      <c r="O1710" s="6" t="s">
        <v>78</v>
      </c>
      <c r="P1710" s="6" t="s">
        <v>71</v>
      </c>
      <c r="Q1710" s="3" t="s">
        <v>75</v>
      </c>
      <c r="R1710" s="3" t="s">
        <v>79</v>
      </c>
      <c r="S1710" s="7" t="n">
        <v>1</v>
      </c>
      <c r="T1710" s="6" t="n">
        <v>100</v>
      </c>
      <c r="U1710" s="4" t="n">
        <v>172600</v>
      </c>
      <c r="V1710" s="8" t="n">
        <v>0.782399</v>
      </c>
      <c r="W1710" s="8" t="n">
        <v>0.429153</v>
      </c>
      <c r="Y1710" s="8" t="n">
        <v>1.211552</v>
      </c>
      <c r="Z1710" s="4" t="n">
        <v>1350</v>
      </c>
      <c r="AA1710" s="4" t="n">
        <v>741</v>
      </c>
      <c r="AC1710" s="4" t="n">
        <v>2091</v>
      </c>
      <c r="AD1710" s="9" t="n">
        <v>37860.6375</v>
      </c>
      <c r="AE1710" s="10" t="n">
        <v>10101380</v>
      </c>
    </row>
    <row r="1711" customFormat="false" ht="12.75" hidden="false" customHeight="false" outlineLevel="0" collapsed="false">
      <c r="B1711" s="2" t="n">
        <v>2001</v>
      </c>
      <c r="C1711" s="2" t="s">
        <v>1069</v>
      </c>
      <c r="D1711" s="2" t="s">
        <v>1070</v>
      </c>
      <c r="E1711" s="2" t="n">
        <v>14028</v>
      </c>
      <c r="F1711" s="3" t="s">
        <v>1071</v>
      </c>
      <c r="G1711" s="2" t="s">
        <v>1063</v>
      </c>
      <c r="H1711" s="2" t="s">
        <v>131</v>
      </c>
      <c r="I1711" s="2" t="n">
        <v>12</v>
      </c>
      <c r="J1711" s="4" t="n">
        <v>11962</v>
      </c>
      <c r="K1711" s="4" t="n">
        <v>6441</v>
      </c>
      <c r="L1711" s="5" t="s">
        <v>83</v>
      </c>
      <c r="M1711" s="6" t="s">
        <v>71</v>
      </c>
      <c r="N1711" s="3" t="s">
        <v>1071</v>
      </c>
      <c r="O1711" s="6" t="s">
        <v>84</v>
      </c>
      <c r="P1711" s="6" t="s">
        <v>71</v>
      </c>
      <c r="Q1711" s="3" t="s">
        <v>85</v>
      </c>
      <c r="R1711" s="3" t="s">
        <v>76</v>
      </c>
      <c r="S1711" s="7" t="n">
        <v>1.5152</v>
      </c>
      <c r="T1711" s="6" t="n">
        <v>100</v>
      </c>
      <c r="U1711" s="4" t="n">
        <v>1072600</v>
      </c>
      <c r="V1711" s="8" t="n">
        <v>1.18549</v>
      </c>
      <c r="W1711" s="8" t="n">
        <v>0.650252</v>
      </c>
      <c r="X1711" s="8" t="n">
        <v>2.286479</v>
      </c>
      <c r="Y1711" s="8" t="n">
        <v>4.122221</v>
      </c>
      <c r="Z1711" s="4" t="n">
        <v>12716</v>
      </c>
      <c r="AA1711" s="4" t="n">
        <v>6975</v>
      </c>
      <c r="AB1711" s="4" t="n">
        <v>24525</v>
      </c>
      <c r="AC1711" s="4" t="n">
        <v>44215</v>
      </c>
      <c r="AD1711" s="9" t="n">
        <v>37860.6375</v>
      </c>
      <c r="AE1711" s="10" t="n">
        <v>12020300</v>
      </c>
    </row>
    <row r="1712" customFormat="false" ht="12.75" hidden="false" customHeight="false" outlineLevel="0" collapsed="false">
      <c r="B1712" s="2" t="n">
        <v>2001</v>
      </c>
      <c r="C1712" s="2" t="s">
        <v>1069</v>
      </c>
      <c r="D1712" s="2" t="s">
        <v>1070</v>
      </c>
      <c r="E1712" s="2" t="n">
        <v>14028</v>
      </c>
      <c r="F1712" s="3" t="s">
        <v>1071</v>
      </c>
      <c r="G1712" s="2" t="s">
        <v>1063</v>
      </c>
      <c r="H1712" s="2" t="s">
        <v>131</v>
      </c>
      <c r="I1712" s="2" t="n">
        <v>12</v>
      </c>
      <c r="J1712" s="4" t="n">
        <v>11962</v>
      </c>
      <c r="K1712" s="4" t="n">
        <v>6441</v>
      </c>
      <c r="L1712" s="5" t="s">
        <v>86</v>
      </c>
      <c r="M1712" s="6" t="s">
        <v>71</v>
      </c>
      <c r="N1712" s="3" t="s">
        <v>1071</v>
      </c>
      <c r="O1712" s="6" t="s">
        <v>87</v>
      </c>
      <c r="P1712" s="6" t="s">
        <v>71</v>
      </c>
      <c r="Q1712" s="3" t="s">
        <v>85</v>
      </c>
      <c r="R1712" s="3" t="s">
        <v>79</v>
      </c>
      <c r="S1712" s="7" t="n">
        <v>1.5152</v>
      </c>
      <c r="T1712" s="6" t="n">
        <v>100</v>
      </c>
      <c r="U1712" s="4" t="n">
        <v>2123000</v>
      </c>
      <c r="V1712" s="8" t="n">
        <v>1.18549</v>
      </c>
      <c r="W1712" s="8" t="n">
        <v>0.650252</v>
      </c>
      <c r="Y1712" s="8" t="n">
        <v>1.835742</v>
      </c>
      <c r="Z1712" s="4" t="n">
        <v>25168</v>
      </c>
      <c r="AA1712" s="4" t="n">
        <v>13805</v>
      </c>
      <c r="AC1712" s="4" t="n">
        <v>38973</v>
      </c>
      <c r="AD1712" s="9" t="n">
        <v>37860.6375</v>
      </c>
      <c r="AE1712" s="10" t="n">
        <v>12020380</v>
      </c>
    </row>
    <row r="1713" customFormat="false" ht="12.75" hidden="false" customHeight="false" outlineLevel="0" collapsed="false">
      <c r="B1713" s="2" t="n">
        <v>2001</v>
      </c>
      <c r="C1713" s="2" t="s">
        <v>1069</v>
      </c>
      <c r="D1713" s="2" t="s">
        <v>1070</v>
      </c>
      <c r="E1713" s="2" t="n">
        <v>14028</v>
      </c>
      <c r="F1713" s="3" t="s">
        <v>1071</v>
      </c>
      <c r="G1713" s="2" t="s">
        <v>1063</v>
      </c>
      <c r="H1713" s="2" t="s">
        <v>131</v>
      </c>
      <c r="I1713" s="2" t="n">
        <v>12</v>
      </c>
      <c r="J1713" s="4" t="n">
        <v>11962</v>
      </c>
      <c r="K1713" s="4" t="n">
        <v>6441</v>
      </c>
      <c r="L1713" s="5" t="s">
        <v>88</v>
      </c>
      <c r="M1713" s="6" t="s">
        <v>71</v>
      </c>
      <c r="N1713" s="3" t="s">
        <v>1071</v>
      </c>
      <c r="O1713" s="6" t="s">
        <v>89</v>
      </c>
      <c r="P1713" s="6" t="s">
        <v>71</v>
      </c>
      <c r="Q1713" s="3" t="s">
        <v>85</v>
      </c>
      <c r="R1713" s="3" t="s">
        <v>90</v>
      </c>
      <c r="S1713" s="7" t="n">
        <v>1.5152</v>
      </c>
      <c r="T1713" s="6" t="n">
        <v>70</v>
      </c>
      <c r="U1713" s="4" t="n">
        <v>217355</v>
      </c>
      <c r="V1713" s="8" t="n">
        <v>0.829843</v>
      </c>
      <c r="W1713" s="8" t="n">
        <v>0.455176</v>
      </c>
      <c r="X1713" s="8" t="n">
        <v>1.600535</v>
      </c>
      <c r="Y1713" s="8" t="n">
        <v>2.885554</v>
      </c>
      <c r="Z1713" s="4" t="n">
        <v>1804</v>
      </c>
      <c r="AA1713" s="4" t="n">
        <v>989</v>
      </c>
      <c r="AB1713" s="4" t="n">
        <v>3479</v>
      </c>
      <c r="AC1713" s="4" t="n">
        <v>6272</v>
      </c>
      <c r="AD1713" s="9" t="n">
        <v>37860.6375</v>
      </c>
      <c r="AE1713" s="10" t="n">
        <v>12020500</v>
      </c>
    </row>
    <row r="1714" customFormat="false" ht="12.75" hidden="false" customHeight="false" outlineLevel="0" collapsed="false">
      <c r="B1714" s="2" t="n">
        <v>2001</v>
      </c>
      <c r="C1714" s="2" t="s">
        <v>1069</v>
      </c>
      <c r="D1714" s="2" t="s">
        <v>1070</v>
      </c>
      <c r="E1714" s="2" t="n">
        <v>14028</v>
      </c>
      <c r="F1714" s="3" t="s">
        <v>1071</v>
      </c>
      <c r="G1714" s="2" t="s">
        <v>1063</v>
      </c>
      <c r="H1714" s="2" t="s">
        <v>131</v>
      </c>
      <c r="I1714" s="2" t="n">
        <v>12</v>
      </c>
      <c r="J1714" s="4" t="n">
        <v>11962</v>
      </c>
      <c r="K1714" s="4" t="n">
        <v>6441</v>
      </c>
      <c r="L1714" s="5" t="s">
        <v>176</v>
      </c>
      <c r="M1714" s="6" t="s">
        <v>71</v>
      </c>
      <c r="N1714" s="3" t="s">
        <v>1071</v>
      </c>
      <c r="R1714" s="3" t="s">
        <v>118</v>
      </c>
      <c r="Z1714" s="4" t="n">
        <v>54445</v>
      </c>
      <c r="AA1714" s="4" t="n">
        <v>29864</v>
      </c>
      <c r="AB1714" s="4" t="n">
        <v>34396</v>
      </c>
      <c r="AC1714" s="4" t="n">
        <v>118703</v>
      </c>
      <c r="AD1714" s="9" t="n">
        <v>37860.6375</v>
      </c>
      <c r="AE1714" s="10" t="n">
        <v>14999999</v>
      </c>
    </row>
    <row r="1715" customFormat="false" ht="12.75" hidden="false" customHeight="false" outlineLevel="0" collapsed="false">
      <c r="B1715" s="2" t="n">
        <v>2001</v>
      </c>
      <c r="C1715" s="2" t="s">
        <v>1073</v>
      </c>
      <c r="D1715" s="2" t="s">
        <v>1074</v>
      </c>
      <c r="E1715" s="2" t="n">
        <v>14022</v>
      </c>
      <c r="F1715" s="3" t="s">
        <v>1075</v>
      </c>
      <c r="G1715" s="2" t="s">
        <v>1063</v>
      </c>
      <c r="H1715" s="2" t="s">
        <v>131</v>
      </c>
      <c r="I1715" s="2" t="n">
        <v>12</v>
      </c>
      <c r="J1715" s="4" t="n">
        <v>14561</v>
      </c>
      <c r="K1715" s="4" t="n">
        <v>6136</v>
      </c>
      <c r="L1715" s="5" t="s">
        <v>174</v>
      </c>
      <c r="M1715" s="6" t="s">
        <v>574</v>
      </c>
      <c r="N1715" s="3" t="s">
        <v>1076</v>
      </c>
      <c r="Q1715" s="3" t="s">
        <v>576</v>
      </c>
      <c r="R1715" s="3" t="s">
        <v>1077</v>
      </c>
      <c r="AD1715" s="9" t="n">
        <v>37860.6375</v>
      </c>
      <c r="AE1715" s="10" t="n">
        <v>100000</v>
      </c>
    </row>
    <row r="1716" customFormat="false" ht="12.75" hidden="false" customHeight="false" outlineLevel="0" collapsed="false">
      <c r="B1716" s="2" t="n">
        <v>2001</v>
      </c>
      <c r="C1716" s="2" t="s">
        <v>1073</v>
      </c>
      <c r="D1716" s="2" t="s">
        <v>1074</v>
      </c>
      <c r="E1716" s="2" t="n">
        <v>14022</v>
      </c>
      <c r="F1716" s="3" t="s">
        <v>1075</v>
      </c>
      <c r="G1716" s="2" t="s">
        <v>1063</v>
      </c>
      <c r="H1716" s="2" t="s">
        <v>131</v>
      </c>
      <c r="I1716" s="2" t="n">
        <v>12</v>
      </c>
      <c r="J1716" s="4" t="n">
        <v>14561</v>
      </c>
      <c r="K1716" s="4" t="n">
        <v>6136</v>
      </c>
      <c r="L1716" s="5" t="s">
        <v>2</v>
      </c>
      <c r="M1716" s="6" t="s">
        <v>574</v>
      </c>
      <c r="N1716" s="3" t="s">
        <v>1076</v>
      </c>
      <c r="O1716" s="6" t="s">
        <v>74</v>
      </c>
      <c r="P1716" s="6" t="s">
        <v>71</v>
      </c>
      <c r="Q1716" s="3" t="s">
        <v>75</v>
      </c>
      <c r="R1716" s="3" t="s">
        <v>76</v>
      </c>
      <c r="S1716" s="7" t="n">
        <v>1</v>
      </c>
      <c r="T1716" s="6" t="n">
        <v>100</v>
      </c>
      <c r="U1716" s="4" t="n">
        <v>478500</v>
      </c>
      <c r="V1716" s="8" t="n">
        <v>0.3882</v>
      </c>
      <c r="W1716" s="8" t="n">
        <v>0.4292</v>
      </c>
      <c r="Y1716" s="8" t="n">
        <v>0.8174</v>
      </c>
      <c r="Z1716" s="4" t="n">
        <v>1858</v>
      </c>
      <c r="AA1716" s="4" t="n">
        <v>2054</v>
      </c>
      <c r="AC1716" s="4" t="n">
        <v>3911</v>
      </c>
      <c r="AD1716" s="9" t="n">
        <v>37860.6375</v>
      </c>
      <c r="AE1716" s="10" t="n">
        <v>10101300</v>
      </c>
    </row>
    <row r="1717" customFormat="false" ht="12.75" hidden="false" customHeight="false" outlineLevel="0" collapsed="false">
      <c r="B1717" s="2" t="n">
        <v>2001</v>
      </c>
      <c r="C1717" s="2" t="s">
        <v>1073</v>
      </c>
      <c r="D1717" s="2" t="s">
        <v>1074</v>
      </c>
      <c r="E1717" s="2" t="n">
        <v>14022</v>
      </c>
      <c r="F1717" s="3" t="s">
        <v>1075</v>
      </c>
      <c r="G1717" s="2" t="s">
        <v>1063</v>
      </c>
      <c r="H1717" s="2" t="s">
        <v>131</v>
      </c>
      <c r="I1717" s="2" t="n">
        <v>12</v>
      </c>
      <c r="J1717" s="4" t="n">
        <v>14561</v>
      </c>
      <c r="K1717" s="4" t="n">
        <v>6136</v>
      </c>
      <c r="L1717" s="5" t="s">
        <v>83</v>
      </c>
      <c r="M1717" s="6" t="s">
        <v>574</v>
      </c>
      <c r="N1717" s="3" t="s">
        <v>1076</v>
      </c>
      <c r="O1717" s="6" t="s">
        <v>84</v>
      </c>
      <c r="P1717" s="6" t="s">
        <v>71</v>
      </c>
      <c r="Q1717" s="3" t="s">
        <v>85</v>
      </c>
      <c r="R1717" s="3" t="s">
        <v>76</v>
      </c>
      <c r="S1717" s="7" t="n">
        <v>1</v>
      </c>
      <c r="T1717" s="6" t="n">
        <v>100</v>
      </c>
      <c r="U1717" s="4" t="n">
        <v>269000</v>
      </c>
      <c r="V1717" s="8" t="n">
        <v>0.5881</v>
      </c>
      <c r="W1717" s="8" t="n">
        <v>0.6503</v>
      </c>
      <c r="Y1717" s="8" t="n">
        <v>1.2384</v>
      </c>
      <c r="Z1717" s="4" t="n">
        <v>1582</v>
      </c>
      <c r="AA1717" s="4" t="n">
        <v>1749</v>
      </c>
      <c r="AC1717" s="4" t="n">
        <v>3331</v>
      </c>
      <c r="AD1717" s="9" t="n">
        <v>37860.6375</v>
      </c>
      <c r="AE1717" s="10" t="n">
        <v>12020300</v>
      </c>
    </row>
    <row r="1718" customFormat="false" ht="12.75" hidden="false" customHeight="false" outlineLevel="0" collapsed="false">
      <c r="B1718" s="2" t="n">
        <v>2001</v>
      </c>
      <c r="C1718" s="2" t="s">
        <v>1073</v>
      </c>
      <c r="D1718" s="2" t="s">
        <v>1074</v>
      </c>
      <c r="E1718" s="2" t="n">
        <v>14022</v>
      </c>
      <c r="F1718" s="3" t="s">
        <v>1075</v>
      </c>
      <c r="G1718" s="2" t="s">
        <v>1063</v>
      </c>
      <c r="H1718" s="2" t="s">
        <v>131</v>
      </c>
      <c r="I1718" s="2" t="n">
        <v>12</v>
      </c>
      <c r="J1718" s="4" t="n">
        <v>14561</v>
      </c>
      <c r="K1718" s="4" t="n">
        <v>6136</v>
      </c>
      <c r="L1718" s="5" t="s">
        <v>86</v>
      </c>
      <c r="M1718" s="6" t="s">
        <v>574</v>
      </c>
      <c r="N1718" s="3" t="s">
        <v>1076</v>
      </c>
      <c r="O1718" s="6" t="s">
        <v>87</v>
      </c>
      <c r="P1718" s="6" t="s">
        <v>71</v>
      </c>
      <c r="Q1718" s="3" t="s">
        <v>85</v>
      </c>
      <c r="R1718" s="3" t="s">
        <v>79</v>
      </c>
      <c r="S1718" s="7" t="n">
        <v>1</v>
      </c>
      <c r="T1718" s="6" t="n">
        <v>100</v>
      </c>
      <c r="U1718" s="4" t="n">
        <v>887230</v>
      </c>
      <c r="V1718" s="8" t="n">
        <v>1.6005</v>
      </c>
      <c r="Y1718" s="8" t="n">
        <v>1.6005</v>
      </c>
      <c r="Z1718" s="4" t="n">
        <v>14200</v>
      </c>
      <c r="AC1718" s="4" t="n">
        <v>14200</v>
      </c>
      <c r="AD1718" s="9" t="n">
        <v>37860.6375</v>
      </c>
      <c r="AE1718" s="10" t="n">
        <v>12020380</v>
      </c>
    </row>
    <row r="1719" customFormat="false" ht="12.75" hidden="false" customHeight="false" outlineLevel="0" collapsed="false">
      <c r="B1719" s="2" t="n">
        <v>2001</v>
      </c>
      <c r="C1719" s="2" t="s">
        <v>1073</v>
      </c>
      <c r="D1719" s="2" t="s">
        <v>1074</v>
      </c>
      <c r="E1719" s="2" t="n">
        <v>14022</v>
      </c>
      <c r="F1719" s="3" t="s">
        <v>1075</v>
      </c>
      <c r="G1719" s="2" t="s">
        <v>1063</v>
      </c>
      <c r="H1719" s="2" t="s">
        <v>131</v>
      </c>
      <c r="I1719" s="2" t="n">
        <v>12</v>
      </c>
      <c r="J1719" s="4" t="n">
        <v>14561</v>
      </c>
      <c r="K1719" s="4" t="n">
        <v>6136</v>
      </c>
      <c r="L1719" s="5" t="s">
        <v>88</v>
      </c>
      <c r="M1719" s="6" t="s">
        <v>574</v>
      </c>
      <c r="N1719" s="3" t="s">
        <v>1076</v>
      </c>
      <c r="O1719" s="6" t="s">
        <v>89</v>
      </c>
      <c r="P1719" s="6" t="s">
        <v>71</v>
      </c>
      <c r="Q1719" s="3" t="s">
        <v>85</v>
      </c>
      <c r="R1719" s="3" t="s">
        <v>90</v>
      </c>
      <c r="S1719" s="7" t="n">
        <v>1</v>
      </c>
      <c r="T1719" s="6" t="n">
        <v>100</v>
      </c>
      <c r="U1719" s="4" t="n">
        <v>5376335</v>
      </c>
      <c r="V1719" s="8" t="n">
        <v>2.2865</v>
      </c>
      <c r="Y1719" s="8" t="n">
        <v>2.2865</v>
      </c>
      <c r="Z1719" s="4" t="n">
        <v>122930</v>
      </c>
      <c r="AC1719" s="4" t="n">
        <v>122930</v>
      </c>
      <c r="AD1719" s="9" t="n">
        <v>37860.6375</v>
      </c>
      <c r="AE1719" s="10" t="n">
        <v>12020500</v>
      </c>
    </row>
    <row r="1720" customFormat="false" ht="12.75" hidden="false" customHeight="false" outlineLevel="0" collapsed="false">
      <c r="B1720" s="2" t="n">
        <v>2001</v>
      </c>
      <c r="C1720" s="2" t="s">
        <v>1073</v>
      </c>
      <c r="D1720" s="2" t="s">
        <v>1074</v>
      </c>
      <c r="E1720" s="2" t="n">
        <v>14022</v>
      </c>
      <c r="F1720" s="3" t="s">
        <v>1075</v>
      </c>
      <c r="G1720" s="2" t="s">
        <v>1063</v>
      </c>
      <c r="H1720" s="2" t="s">
        <v>131</v>
      </c>
      <c r="I1720" s="2" t="n">
        <v>12</v>
      </c>
      <c r="J1720" s="4" t="n">
        <v>14561</v>
      </c>
      <c r="K1720" s="4" t="n">
        <v>6136</v>
      </c>
      <c r="L1720" s="5" t="s">
        <v>91</v>
      </c>
      <c r="M1720" s="6" t="s">
        <v>574</v>
      </c>
      <c r="N1720" s="3" t="s">
        <v>1076</v>
      </c>
      <c r="O1720" s="6" t="s">
        <v>92</v>
      </c>
      <c r="P1720" s="6" t="s">
        <v>71</v>
      </c>
      <c r="Q1720" s="3" t="s">
        <v>85</v>
      </c>
      <c r="R1720" s="3" t="s">
        <v>93</v>
      </c>
      <c r="S1720" s="7" t="n">
        <v>1</v>
      </c>
      <c r="T1720" s="6" t="n">
        <v>100</v>
      </c>
      <c r="U1720" s="4" t="n">
        <v>1506000</v>
      </c>
      <c r="V1720" s="8" t="n">
        <v>0.5881</v>
      </c>
      <c r="W1720" s="8" t="n">
        <v>0.06503</v>
      </c>
      <c r="X1720" s="8" t="n">
        <v>2.2865</v>
      </c>
      <c r="Y1720" s="8" t="n">
        <v>2.93963</v>
      </c>
      <c r="Z1720" s="4" t="n">
        <v>8857</v>
      </c>
      <c r="AA1720" s="4" t="n">
        <v>979</v>
      </c>
      <c r="AB1720" s="4" t="n">
        <v>34435</v>
      </c>
      <c r="AC1720" s="4" t="n">
        <v>44271</v>
      </c>
      <c r="AD1720" s="9" t="n">
        <v>37860.6375</v>
      </c>
      <c r="AE1720" s="10" t="n">
        <v>12020550</v>
      </c>
    </row>
    <row r="1721" customFormat="false" ht="12.75" hidden="false" customHeight="false" outlineLevel="0" collapsed="false">
      <c r="B1721" s="2" t="n">
        <v>2001</v>
      </c>
      <c r="C1721" s="2" t="s">
        <v>1073</v>
      </c>
      <c r="D1721" s="2" t="s">
        <v>1074</v>
      </c>
      <c r="E1721" s="2" t="n">
        <v>14022</v>
      </c>
      <c r="F1721" s="3" t="s">
        <v>1075</v>
      </c>
      <c r="G1721" s="2" t="s">
        <v>1063</v>
      </c>
      <c r="H1721" s="2" t="s">
        <v>131</v>
      </c>
      <c r="I1721" s="2" t="n">
        <v>12</v>
      </c>
      <c r="J1721" s="4" t="n">
        <v>14561</v>
      </c>
      <c r="K1721" s="4" t="n">
        <v>6136</v>
      </c>
      <c r="L1721" s="5" t="s">
        <v>107</v>
      </c>
      <c r="M1721" s="6" t="s">
        <v>574</v>
      </c>
      <c r="N1721" s="3" t="s">
        <v>1076</v>
      </c>
      <c r="O1721" s="6" t="s">
        <v>108</v>
      </c>
      <c r="P1721" s="6" t="s">
        <v>71</v>
      </c>
      <c r="Q1721" s="3" t="s">
        <v>109</v>
      </c>
      <c r="R1721" s="3" t="s">
        <v>76</v>
      </c>
      <c r="S1721" s="7" t="n">
        <v>1</v>
      </c>
      <c r="T1721" s="6" t="n">
        <v>100</v>
      </c>
      <c r="U1721" s="4" t="n">
        <v>1569710</v>
      </c>
      <c r="V1721" s="8" t="n">
        <v>4.0322</v>
      </c>
      <c r="Y1721" s="8" t="n">
        <v>4.0322</v>
      </c>
      <c r="Z1721" s="4" t="n">
        <v>63294</v>
      </c>
      <c r="AC1721" s="4" t="n">
        <v>63294</v>
      </c>
      <c r="AD1721" s="9" t="n">
        <v>37860.6375</v>
      </c>
      <c r="AE1721" s="10" t="n">
        <v>14040300</v>
      </c>
    </row>
    <row r="1722" customFormat="false" ht="12.75" hidden="false" customHeight="false" outlineLevel="0" collapsed="false">
      <c r="B1722" s="2" t="n">
        <v>2001</v>
      </c>
      <c r="C1722" s="2" t="s">
        <v>1073</v>
      </c>
      <c r="D1722" s="2" t="s">
        <v>1074</v>
      </c>
      <c r="E1722" s="2" t="n">
        <v>14022</v>
      </c>
      <c r="F1722" s="3" t="s">
        <v>1075</v>
      </c>
      <c r="G1722" s="2" t="s">
        <v>1063</v>
      </c>
      <c r="H1722" s="2" t="s">
        <v>131</v>
      </c>
      <c r="I1722" s="2" t="n">
        <v>12</v>
      </c>
      <c r="J1722" s="4" t="n">
        <v>14561</v>
      </c>
      <c r="K1722" s="4" t="n">
        <v>6136</v>
      </c>
      <c r="L1722" s="5" t="s">
        <v>140</v>
      </c>
      <c r="M1722" s="6" t="s">
        <v>574</v>
      </c>
      <c r="N1722" s="3" t="s">
        <v>1076</v>
      </c>
      <c r="O1722" s="6" t="s">
        <v>141</v>
      </c>
      <c r="P1722" s="6" t="s">
        <v>71</v>
      </c>
      <c r="Q1722" s="3" t="s">
        <v>109</v>
      </c>
      <c r="R1722" s="3" t="s">
        <v>79</v>
      </c>
      <c r="S1722" s="7" t="n">
        <v>1</v>
      </c>
      <c r="T1722" s="6" t="n">
        <v>100</v>
      </c>
      <c r="U1722" s="4" t="n">
        <v>1918020</v>
      </c>
      <c r="V1722" s="8" t="n">
        <v>2.6209</v>
      </c>
      <c r="Y1722" s="8" t="n">
        <v>2.6209</v>
      </c>
      <c r="Z1722" s="4" t="n">
        <v>50269</v>
      </c>
      <c r="AC1722" s="4" t="n">
        <v>50269</v>
      </c>
      <c r="AD1722" s="9" t="n">
        <v>37860.6375</v>
      </c>
      <c r="AE1722" s="10" t="n">
        <v>14040380</v>
      </c>
    </row>
    <row r="1723" customFormat="false" ht="12.75" hidden="false" customHeight="false" outlineLevel="0" collapsed="false">
      <c r="B1723" s="2" t="n">
        <v>2001</v>
      </c>
      <c r="C1723" s="2" t="s">
        <v>1073</v>
      </c>
      <c r="D1723" s="2" t="s">
        <v>1074</v>
      </c>
      <c r="E1723" s="2" t="n">
        <v>14022</v>
      </c>
      <c r="F1723" s="3" t="s">
        <v>1075</v>
      </c>
      <c r="G1723" s="2" t="s">
        <v>1063</v>
      </c>
      <c r="H1723" s="2" t="s">
        <v>131</v>
      </c>
      <c r="I1723" s="2" t="n">
        <v>12</v>
      </c>
      <c r="J1723" s="4" t="n">
        <v>14561</v>
      </c>
      <c r="K1723" s="4" t="n">
        <v>6136</v>
      </c>
      <c r="L1723" s="5" t="s">
        <v>176</v>
      </c>
      <c r="M1723" s="6" t="s">
        <v>574</v>
      </c>
      <c r="N1723" s="3" t="s">
        <v>1076</v>
      </c>
      <c r="R1723" s="3" t="s">
        <v>118</v>
      </c>
      <c r="Z1723" s="4" t="n">
        <v>262990</v>
      </c>
      <c r="AA1723" s="4" t="n">
        <v>4782</v>
      </c>
      <c r="AB1723" s="4" t="n">
        <v>34435</v>
      </c>
      <c r="AC1723" s="4" t="n">
        <v>302206</v>
      </c>
      <c r="AD1723" s="9" t="n">
        <v>37860.6375</v>
      </c>
      <c r="AE1723" s="10" t="n">
        <v>14999999</v>
      </c>
    </row>
    <row r="1724" customFormat="false" ht="12.75" hidden="false" customHeight="false" outlineLevel="0" collapsed="false">
      <c r="B1724" s="2" t="n">
        <v>2001</v>
      </c>
      <c r="C1724" s="2" t="s">
        <v>1073</v>
      </c>
      <c r="D1724" s="2" t="s">
        <v>1074</v>
      </c>
      <c r="E1724" s="2" t="n">
        <v>14022</v>
      </c>
      <c r="F1724" s="3" t="s">
        <v>1075</v>
      </c>
      <c r="G1724" s="2" t="s">
        <v>1063</v>
      </c>
      <c r="H1724" s="2" t="s">
        <v>131</v>
      </c>
      <c r="I1724" s="2" t="n">
        <v>12</v>
      </c>
      <c r="J1724" s="4" t="n">
        <v>14561</v>
      </c>
      <c r="K1724" s="4" t="n">
        <v>6136</v>
      </c>
      <c r="L1724" s="5" t="s">
        <v>631</v>
      </c>
      <c r="M1724" s="6" t="s">
        <v>665</v>
      </c>
      <c r="N1724" s="3" t="s">
        <v>1078</v>
      </c>
      <c r="Q1724" s="3" t="s">
        <v>667</v>
      </c>
      <c r="R1724" s="3" t="s">
        <v>1079</v>
      </c>
      <c r="AD1724" s="9" t="n">
        <v>37860.6375</v>
      </c>
      <c r="AE1724" s="10" t="n">
        <v>100000</v>
      </c>
    </row>
    <row r="1725" customFormat="false" ht="12.75" hidden="false" customHeight="false" outlineLevel="0" collapsed="false">
      <c r="B1725" s="2" t="n">
        <v>2001</v>
      </c>
      <c r="C1725" s="2" t="s">
        <v>1073</v>
      </c>
      <c r="D1725" s="2" t="s">
        <v>1074</v>
      </c>
      <c r="E1725" s="2" t="n">
        <v>14022</v>
      </c>
      <c r="F1725" s="3" t="s">
        <v>1075</v>
      </c>
      <c r="G1725" s="2" t="s">
        <v>1063</v>
      </c>
      <c r="H1725" s="2" t="s">
        <v>131</v>
      </c>
      <c r="I1725" s="2" t="n">
        <v>12</v>
      </c>
      <c r="J1725" s="4" t="n">
        <v>14561</v>
      </c>
      <c r="K1725" s="4" t="n">
        <v>6136</v>
      </c>
      <c r="L1725" s="5" t="s">
        <v>2</v>
      </c>
      <c r="M1725" s="6" t="s">
        <v>665</v>
      </c>
      <c r="N1725" s="3" t="s">
        <v>1078</v>
      </c>
      <c r="O1725" s="6" t="s">
        <v>74</v>
      </c>
      <c r="P1725" s="6" t="s">
        <v>71</v>
      </c>
      <c r="Q1725" s="3" t="s">
        <v>75</v>
      </c>
      <c r="R1725" s="3" t="s">
        <v>76</v>
      </c>
      <c r="S1725" s="7" t="n">
        <v>1</v>
      </c>
      <c r="T1725" s="6" t="n">
        <v>100</v>
      </c>
      <c r="U1725" s="4" t="n">
        <v>240400</v>
      </c>
      <c r="V1725" s="8" t="n">
        <v>0.9813</v>
      </c>
      <c r="W1725" s="8" t="n">
        <v>0.4292</v>
      </c>
      <c r="Y1725" s="8" t="n">
        <v>1.4105</v>
      </c>
      <c r="Z1725" s="4" t="n">
        <v>2359</v>
      </c>
      <c r="AA1725" s="4" t="n">
        <v>1032</v>
      </c>
      <c r="AC1725" s="4" t="n">
        <v>3391</v>
      </c>
      <c r="AD1725" s="9" t="n">
        <v>37860.6375</v>
      </c>
      <c r="AE1725" s="10" t="n">
        <v>10101300</v>
      </c>
    </row>
    <row r="1726" customFormat="false" ht="12.75" hidden="false" customHeight="false" outlineLevel="0" collapsed="false">
      <c r="B1726" s="2" t="n">
        <v>2001</v>
      </c>
      <c r="C1726" s="2" t="s">
        <v>1073</v>
      </c>
      <c r="D1726" s="2" t="s">
        <v>1074</v>
      </c>
      <c r="E1726" s="2" t="n">
        <v>14022</v>
      </c>
      <c r="F1726" s="3" t="s">
        <v>1075</v>
      </c>
      <c r="G1726" s="2" t="s">
        <v>1063</v>
      </c>
      <c r="H1726" s="2" t="s">
        <v>131</v>
      </c>
      <c r="I1726" s="2" t="n">
        <v>12</v>
      </c>
      <c r="J1726" s="4" t="n">
        <v>14561</v>
      </c>
      <c r="K1726" s="4" t="n">
        <v>6136</v>
      </c>
      <c r="L1726" s="5" t="s">
        <v>80</v>
      </c>
      <c r="M1726" s="6" t="s">
        <v>665</v>
      </c>
      <c r="N1726" s="3" t="s">
        <v>1078</v>
      </c>
      <c r="O1726" s="6" t="s">
        <v>81</v>
      </c>
      <c r="P1726" s="6" t="s">
        <v>71</v>
      </c>
      <c r="Q1726" s="3" t="s">
        <v>82</v>
      </c>
      <c r="R1726" s="3" t="s">
        <v>76</v>
      </c>
      <c r="S1726" s="7" t="n">
        <v>1</v>
      </c>
      <c r="T1726" s="6" t="n">
        <v>100</v>
      </c>
      <c r="U1726" s="4" t="n">
        <v>2840000</v>
      </c>
      <c r="V1726" s="8" t="n">
        <v>2.1746</v>
      </c>
      <c r="W1726" s="8" t="n">
        <v>0.9511</v>
      </c>
      <c r="X1726" s="8" t="n">
        <v>0.373</v>
      </c>
      <c r="Y1726" s="8" t="n">
        <v>3.4987</v>
      </c>
      <c r="Z1726" s="4" t="n">
        <v>61759</v>
      </c>
      <c r="AA1726" s="4" t="n">
        <v>27011</v>
      </c>
      <c r="AB1726" s="4" t="n">
        <v>10593</v>
      </c>
      <c r="AC1726" s="4" t="n">
        <v>99363</v>
      </c>
      <c r="AD1726" s="9" t="n">
        <v>37860.6375</v>
      </c>
      <c r="AE1726" s="10" t="n">
        <v>10505300</v>
      </c>
    </row>
    <row r="1727" customFormat="false" ht="12.75" hidden="false" customHeight="false" outlineLevel="0" collapsed="false">
      <c r="B1727" s="2" t="n">
        <v>2001</v>
      </c>
      <c r="C1727" s="2" t="s">
        <v>1073</v>
      </c>
      <c r="D1727" s="2" t="s">
        <v>1074</v>
      </c>
      <c r="E1727" s="2" t="n">
        <v>14022</v>
      </c>
      <c r="F1727" s="3" t="s">
        <v>1075</v>
      </c>
      <c r="G1727" s="2" t="s">
        <v>1063</v>
      </c>
      <c r="H1727" s="2" t="s">
        <v>131</v>
      </c>
      <c r="I1727" s="2" t="n">
        <v>12</v>
      </c>
      <c r="J1727" s="4" t="n">
        <v>14561</v>
      </c>
      <c r="K1727" s="4" t="n">
        <v>6136</v>
      </c>
      <c r="L1727" s="5" t="s">
        <v>83</v>
      </c>
      <c r="M1727" s="6" t="s">
        <v>665</v>
      </c>
      <c r="N1727" s="3" t="s">
        <v>1078</v>
      </c>
      <c r="O1727" s="6" t="s">
        <v>84</v>
      </c>
      <c r="P1727" s="6" t="s">
        <v>71</v>
      </c>
      <c r="Q1727" s="3" t="s">
        <v>85</v>
      </c>
      <c r="R1727" s="3" t="s">
        <v>76</v>
      </c>
      <c r="S1727" s="7" t="n">
        <v>1</v>
      </c>
      <c r="T1727" s="6" t="n">
        <v>100</v>
      </c>
      <c r="U1727" s="4" t="n">
        <v>4041175</v>
      </c>
      <c r="V1727" s="8" t="n">
        <v>1.4869</v>
      </c>
      <c r="W1727" s="8" t="n">
        <v>0.6503</v>
      </c>
      <c r="Y1727" s="8" t="n">
        <v>2.1372</v>
      </c>
      <c r="Z1727" s="4" t="n">
        <v>60088</v>
      </c>
      <c r="AA1727" s="4" t="n">
        <v>26280</v>
      </c>
      <c r="AC1727" s="4" t="n">
        <v>86368</v>
      </c>
      <c r="AD1727" s="9" t="n">
        <v>37860.6375</v>
      </c>
      <c r="AE1727" s="10" t="n">
        <v>12020300</v>
      </c>
    </row>
    <row r="1728" customFormat="false" ht="12.75" hidden="false" customHeight="false" outlineLevel="0" collapsed="false">
      <c r="B1728" s="2" t="n">
        <v>2001</v>
      </c>
      <c r="C1728" s="2" t="s">
        <v>1073</v>
      </c>
      <c r="D1728" s="2" t="s">
        <v>1074</v>
      </c>
      <c r="E1728" s="2" t="n">
        <v>14022</v>
      </c>
      <c r="F1728" s="3" t="s">
        <v>1075</v>
      </c>
      <c r="G1728" s="2" t="s">
        <v>1063</v>
      </c>
      <c r="H1728" s="2" t="s">
        <v>131</v>
      </c>
      <c r="I1728" s="2" t="n">
        <v>12</v>
      </c>
      <c r="J1728" s="4" t="n">
        <v>14561</v>
      </c>
      <c r="K1728" s="4" t="n">
        <v>6136</v>
      </c>
      <c r="L1728" s="5" t="s">
        <v>88</v>
      </c>
      <c r="M1728" s="6" t="s">
        <v>665</v>
      </c>
      <c r="N1728" s="3" t="s">
        <v>1078</v>
      </c>
      <c r="O1728" s="6" t="s">
        <v>89</v>
      </c>
      <c r="P1728" s="6" t="s">
        <v>71</v>
      </c>
      <c r="Q1728" s="3" t="s">
        <v>85</v>
      </c>
      <c r="R1728" s="3" t="s">
        <v>90</v>
      </c>
      <c r="S1728" s="7" t="n">
        <v>1</v>
      </c>
      <c r="T1728" s="6" t="n">
        <v>100</v>
      </c>
      <c r="U1728" s="4" t="n">
        <v>90615</v>
      </c>
      <c r="V1728" s="8" t="n">
        <v>1.0408</v>
      </c>
      <c r="W1728" s="8" t="n">
        <v>0.4552</v>
      </c>
      <c r="Y1728" s="8" t="n">
        <v>1.496</v>
      </c>
      <c r="Z1728" s="4" t="n">
        <v>943</v>
      </c>
      <c r="AA1728" s="4" t="n">
        <v>412</v>
      </c>
      <c r="AC1728" s="4" t="n">
        <v>1356</v>
      </c>
      <c r="AD1728" s="9" t="n">
        <v>37860.6375</v>
      </c>
      <c r="AE1728" s="10" t="n">
        <v>12020500</v>
      </c>
    </row>
    <row r="1729" customFormat="false" ht="12.75" hidden="false" customHeight="false" outlineLevel="0" collapsed="false">
      <c r="B1729" s="2" t="n">
        <v>2001</v>
      </c>
      <c r="C1729" s="2" t="s">
        <v>1073</v>
      </c>
      <c r="D1729" s="2" t="s">
        <v>1074</v>
      </c>
      <c r="E1729" s="2" t="n">
        <v>14022</v>
      </c>
      <c r="F1729" s="3" t="s">
        <v>1075</v>
      </c>
      <c r="G1729" s="2" t="s">
        <v>1063</v>
      </c>
      <c r="H1729" s="2" t="s">
        <v>131</v>
      </c>
      <c r="I1729" s="2" t="n">
        <v>12</v>
      </c>
      <c r="J1729" s="4" t="n">
        <v>14561</v>
      </c>
      <c r="K1729" s="4" t="n">
        <v>6136</v>
      </c>
      <c r="L1729" s="5" t="s">
        <v>107</v>
      </c>
      <c r="M1729" s="6" t="s">
        <v>665</v>
      </c>
      <c r="N1729" s="3" t="s">
        <v>1078</v>
      </c>
      <c r="O1729" s="6" t="s">
        <v>108</v>
      </c>
      <c r="P1729" s="6" t="s">
        <v>71</v>
      </c>
      <c r="Q1729" s="3" t="s">
        <v>109</v>
      </c>
      <c r="R1729" s="3" t="s">
        <v>76</v>
      </c>
      <c r="S1729" s="7" t="n">
        <v>1</v>
      </c>
      <c r="T1729" s="6" t="n">
        <v>100</v>
      </c>
      <c r="U1729" s="4" t="n">
        <v>129880</v>
      </c>
      <c r="V1729" s="8" t="n">
        <v>6.8018</v>
      </c>
      <c r="W1729" s="8" t="n">
        <v>1.2113</v>
      </c>
      <c r="Y1729" s="8" t="n">
        <v>8.0131</v>
      </c>
      <c r="Z1729" s="4" t="n">
        <v>8834</v>
      </c>
      <c r="AA1729" s="4" t="n">
        <v>1573</v>
      </c>
      <c r="AC1729" s="4" t="n">
        <v>10407</v>
      </c>
      <c r="AD1729" s="9" t="n">
        <v>37860.6375</v>
      </c>
      <c r="AE1729" s="10" t="n">
        <v>14040300</v>
      </c>
    </row>
    <row r="1730" customFormat="false" ht="12.75" hidden="false" customHeight="false" outlineLevel="0" collapsed="false">
      <c r="B1730" s="2" t="n">
        <v>2001</v>
      </c>
      <c r="C1730" s="2" t="s">
        <v>1073</v>
      </c>
      <c r="D1730" s="2" t="s">
        <v>1074</v>
      </c>
      <c r="E1730" s="2" t="n">
        <v>14022</v>
      </c>
      <c r="F1730" s="3" t="s">
        <v>1075</v>
      </c>
      <c r="G1730" s="2" t="s">
        <v>1063</v>
      </c>
      <c r="H1730" s="2" t="s">
        <v>131</v>
      </c>
      <c r="I1730" s="2" t="n">
        <v>12</v>
      </c>
      <c r="J1730" s="4" t="n">
        <v>14561</v>
      </c>
      <c r="K1730" s="4" t="n">
        <v>6136</v>
      </c>
      <c r="L1730" s="5" t="s">
        <v>634</v>
      </c>
      <c r="M1730" s="6" t="s">
        <v>665</v>
      </c>
      <c r="N1730" s="3" t="s">
        <v>1078</v>
      </c>
      <c r="R1730" s="3" t="s">
        <v>118</v>
      </c>
      <c r="Z1730" s="4" t="n">
        <v>133983</v>
      </c>
      <c r="AA1730" s="4" t="n">
        <v>56308</v>
      </c>
      <c r="AB1730" s="4" t="n">
        <v>10593</v>
      </c>
      <c r="AC1730" s="4" t="n">
        <v>200885</v>
      </c>
      <c r="AD1730" s="9" t="n">
        <v>37860.6375</v>
      </c>
      <c r="AE1730" s="10" t="n">
        <v>14999999</v>
      </c>
    </row>
    <row r="1731" customFormat="false" ht="12.75" hidden="false" customHeight="false" outlineLevel="0" collapsed="false">
      <c r="B1731" s="2" t="n">
        <v>2001</v>
      </c>
      <c r="C1731" s="2" t="s">
        <v>1080</v>
      </c>
      <c r="D1731" s="2" t="s">
        <v>1081</v>
      </c>
      <c r="E1731" s="2" t="n">
        <v>14019</v>
      </c>
      <c r="F1731" s="3" t="s">
        <v>1082</v>
      </c>
      <c r="G1731" s="2" t="s">
        <v>1063</v>
      </c>
      <c r="H1731" s="2" t="s">
        <v>131</v>
      </c>
      <c r="I1731" s="2" t="n">
        <v>12</v>
      </c>
      <c r="J1731" s="4" t="n">
        <v>9819</v>
      </c>
      <c r="K1731" s="4" t="n">
        <v>4482</v>
      </c>
      <c r="L1731" s="5" t="s">
        <v>70</v>
      </c>
      <c r="M1731" s="6" t="s">
        <v>71</v>
      </c>
      <c r="N1731" s="3" t="s">
        <v>1082</v>
      </c>
      <c r="Q1731" s="3" t="s">
        <v>72</v>
      </c>
      <c r="R1731" s="3" t="s">
        <v>1083</v>
      </c>
      <c r="AD1731" s="9" t="n">
        <v>37860.6368055556</v>
      </c>
      <c r="AE1731" s="10" t="n">
        <v>100000</v>
      </c>
    </row>
    <row r="1732" customFormat="false" ht="12.75" hidden="false" customHeight="false" outlineLevel="0" collapsed="false">
      <c r="B1732" s="2" t="n">
        <v>2001</v>
      </c>
      <c r="C1732" s="2" t="s">
        <v>1080</v>
      </c>
      <c r="D1732" s="2" t="s">
        <v>1081</v>
      </c>
      <c r="E1732" s="2" t="n">
        <v>14019</v>
      </c>
      <c r="F1732" s="3" t="s">
        <v>1082</v>
      </c>
      <c r="G1732" s="2" t="s">
        <v>1063</v>
      </c>
      <c r="H1732" s="2" t="s">
        <v>131</v>
      </c>
      <c r="I1732" s="2" t="n">
        <v>12</v>
      </c>
      <c r="J1732" s="4" t="n">
        <v>9819</v>
      </c>
      <c r="K1732" s="4" t="n">
        <v>4482</v>
      </c>
      <c r="L1732" s="5" t="s">
        <v>2</v>
      </c>
      <c r="M1732" s="6" t="s">
        <v>71</v>
      </c>
      <c r="N1732" s="3" t="s">
        <v>1082</v>
      </c>
      <c r="O1732" s="6" t="s">
        <v>74</v>
      </c>
      <c r="P1732" s="6" t="s">
        <v>71</v>
      </c>
      <c r="Q1732" s="3" t="s">
        <v>75</v>
      </c>
      <c r="R1732" s="3" t="s">
        <v>76</v>
      </c>
      <c r="S1732" s="7" t="n">
        <v>1</v>
      </c>
      <c r="T1732" s="6" t="n">
        <v>100</v>
      </c>
      <c r="U1732" s="4" t="n">
        <v>280570</v>
      </c>
      <c r="V1732" s="8" t="n">
        <v>0.601342</v>
      </c>
      <c r="W1732" s="8" t="n">
        <v>0.429674</v>
      </c>
      <c r="X1732" s="8" t="n">
        <v>0.373</v>
      </c>
      <c r="Y1732" s="8" t="n">
        <v>1.404016</v>
      </c>
      <c r="Z1732" s="4" t="n">
        <v>1687</v>
      </c>
      <c r="AA1732" s="4" t="n">
        <v>1206</v>
      </c>
      <c r="AB1732" s="4" t="n">
        <v>1047</v>
      </c>
      <c r="AC1732" s="4" t="n">
        <v>3939</v>
      </c>
      <c r="AD1732" s="9" t="n">
        <v>37860.6368055556</v>
      </c>
      <c r="AE1732" s="10" t="n">
        <v>10101300</v>
      </c>
    </row>
    <row r="1733" customFormat="false" ht="12.75" hidden="false" customHeight="false" outlineLevel="0" collapsed="false">
      <c r="B1733" s="2" t="n">
        <v>2001</v>
      </c>
      <c r="C1733" s="2" t="s">
        <v>1080</v>
      </c>
      <c r="D1733" s="2" t="s">
        <v>1081</v>
      </c>
      <c r="E1733" s="2" t="n">
        <v>14019</v>
      </c>
      <c r="F1733" s="3" t="s">
        <v>1082</v>
      </c>
      <c r="G1733" s="2" t="s">
        <v>1063</v>
      </c>
      <c r="H1733" s="2" t="s">
        <v>131</v>
      </c>
      <c r="I1733" s="2" t="n">
        <v>12</v>
      </c>
      <c r="J1733" s="4" t="n">
        <v>9819</v>
      </c>
      <c r="K1733" s="4" t="n">
        <v>4482</v>
      </c>
      <c r="L1733" s="5" t="s">
        <v>77</v>
      </c>
      <c r="M1733" s="6" t="s">
        <v>71</v>
      </c>
      <c r="N1733" s="3" t="s">
        <v>1082</v>
      </c>
      <c r="O1733" s="6" t="s">
        <v>78</v>
      </c>
      <c r="P1733" s="6" t="s">
        <v>71</v>
      </c>
      <c r="Q1733" s="3" t="s">
        <v>75</v>
      </c>
      <c r="R1733" s="3" t="s">
        <v>79</v>
      </c>
      <c r="S1733" s="7" t="n">
        <v>1</v>
      </c>
      <c r="T1733" s="6" t="n">
        <v>100</v>
      </c>
      <c r="U1733" s="4" t="n">
        <v>416500</v>
      </c>
      <c r="V1733" s="8" t="n">
        <v>0.601342</v>
      </c>
      <c r="W1733" s="8" t="n">
        <v>0.429674</v>
      </c>
      <c r="Y1733" s="8" t="n">
        <v>1.031016</v>
      </c>
      <c r="Z1733" s="4" t="n">
        <v>2505</v>
      </c>
      <c r="AA1733" s="4" t="n">
        <v>1790</v>
      </c>
      <c r="AC1733" s="4" t="n">
        <v>4294</v>
      </c>
      <c r="AD1733" s="9" t="n">
        <v>37860.6368055556</v>
      </c>
      <c r="AE1733" s="10" t="n">
        <v>10101380</v>
      </c>
    </row>
    <row r="1734" customFormat="false" ht="12.75" hidden="false" customHeight="false" outlineLevel="0" collapsed="false">
      <c r="B1734" s="2" t="n">
        <v>2001</v>
      </c>
      <c r="C1734" s="2" t="s">
        <v>1080</v>
      </c>
      <c r="D1734" s="2" t="s">
        <v>1081</v>
      </c>
      <c r="E1734" s="2" t="n">
        <v>14019</v>
      </c>
      <c r="F1734" s="3" t="s">
        <v>1082</v>
      </c>
      <c r="G1734" s="2" t="s">
        <v>1063</v>
      </c>
      <c r="H1734" s="2" t="s">
        <v>131</v>
      </c>
      <c r="I1734" s="2" t="n">
        <v>12</v>
      </c>
      <c r="J1734" s="4" t="n">
        <v>9819</v>
      </c>
      <c r="K1734" s="4" t="n">
        <v>4482</v>
      </c>
      <c r="L1734" s="5" t="s">
        <v>83</v>
      </c>
      <c r="M1734" s="6" t="s">
        <v>71</v>
      </c>
      <c r="N1734" s="3" t="s">
        <v>1082</v>
      </c>
      <c r="O1734" s="6" t="s">
        <v>84</v>
      </c>
      <c r="P1734" s="6" t="s">
        <v>71</v>
      </c>
      <c r="Q1734" s="3" t="s">
        <v>85</v>
      </c>
      <c r="R1734" s="3" t="s">
        <v>76</v>
      </c>
      <c r="S1734" s="7" t="n">
        <v>2.8223</v>
      </c>
      <c r="T1734" s="6" t="n">
        <v>100</v>
      </c>
      <c r="U1734" s="4" t="n">
        <v>103000</v>
      </c>
      <c r="V1734" s="8" t="n">
        <v>0.911155</v>
      </c>
      <c r="W1734" s="8" t="n">
        <v>0.651043</v>
      </c>
      <c r="X1734" s="8" t="n">
        <v>2.286479</v>
      </c>
      <c r="Y1734" s="8" t="n">
        <v>3.848677</v>
      </c>
      <c r="Z1734" s="4" t="n">
        <v>938</v>
      </c>
      <c r="AA1734" s="4" t="n">
        <v>671</v>
      </c>
      <c r="AB1734" s="4" t="n">
        <v>2355</v>
      </c>
      <c r="AC1734" s="4" t="n">
        <v>3964</v>
      </c>
      <c r="AD1734" s="9" t="n">
        <v>37860.6368055556</v>
      </c>
      <c r="AE1734" s="10" t="n">
        <v>12020300</v>
      </c>
    </row>
    <row r="1735" customFormat="false" ht="12.75" hidden="false" customHeight="false" outlineLevel="0" collapsed="false">
      <c r="B1735" s="2" t="n">
        <v>2001</v>
      </c>
      <c r="C1735" s="2" t="s">
        <v>1080</v>
      </c>
      <c r="D1735" s="2" t="s">
        <v>1081</v>
      </c>
      <c r="E1735" s="2" t="n">
        <v>14019</v>
      </c>
      <c r="F1735" s="3" t="s">
        <v>1082</v>
      </c>
      <c r="G1735" s="2" t="s">
        <v>1063</v>
      </c>
      <c r="H1735" s="2" t="s">
        <v>131</v>
      </c>
      <c r="I1735" s="2" t="n">
        <v>12</v>
      </c>
      <c r="J1735" s="4" t="n">
        <v>9819</v>
      </c>
      <c r="K1735" s="4" t="n">
        <v>4482</v>
      </c>
      <c r="L1735" s="5" t="s">
        <v>86</v>
      </c>
      <c r="M1735" s="6" t="s">
        <v>71</v>
      </c>
      <c r="N1735" s="3" t="s">
        <v>1082</v>
      </c>
      <c r="O1735" s="6" t="s">
        <v>87</v>
      </c>
      <c r="P1735" s="6" t="s">
        <v>71</v>
      </c>
      <c r="Q1735" s="3" t="s">
        <v>85</v>
      </c>
      <c r="R1735" s="3" t="s">
        <v>79</v>
      </c>
      <c r="S1735" s="7" t="n">
        <v>2.8223</v>
      </c>
      <c r="T1735" s="6" t="n">
        <v>100</v>
      </c>
      <c r="U1735" s="4" t="n">
        <v>533530</v>
      </c>
      <c r="V1735" s="8" t="n">
        <v>0.911155</v>
      </c>
      <c r="W1735" s="8" t="n">
        <v>0.651043</v>
      </c>
      <c r="Y1735" s="8" t="n">
        <v>1.562198</v>
      </c>
      <c r="Z1735" s="4" t="n">
        <v>4861</v>
      </c>
      <c r="AA1735" s="4" t="n">
        <v>3474</v>
      </c>
      <c r="AC1735" s="4" t="n">
        <v>8335</v>
      </c>
      <c r="AD1735" s="9" t="n">
        <v>37860.6368055556</v>
      </c>
      <c r="AE1735" s="10" t="n">
        <v>12020380</v>
      </c>
    </row>
    <row r="1736" customFormat="false" ht="12.75" hidden="false" customHeight="false" outlineLevel="0" collapsed="false">
      <c r="B1736" s="2" t="n">
        <v>2001</v>
      </c>
      <c r="C1736" s="2" t="s">
        <v>1080</v>
      </c>
      <c r="D1736" s="2" t="s">
        <v>1081</v>
      </c>
      <c r="E1736" s="2" t="n">
        <v>14019</v>
      </c>
      <c r="F1736" s="3" t="s">
        <v>1082</v>
      </c>
      <c r="G1736" s="2" t="s">
        <v>1063</v>
      </c>
      <c r="H1736" s="2" t="s">
        <v>131</v>
      </c>
      <c r="I1736" s="2" t="n">
        <v>12</v>
      </c>
      <c r="J1736" s="4" t="n">
        <v>9819</v>
      </c>
      <c r="K1736" s="4" t="n">
        <v>4482</v>
      </c>
      <c r="L1736" s="5" t="s">
        <v>91</v>
      </c>
      <c r="M1736" s="6" t="s">
        <v>71</v>
      </c>
      <c r="N1736" s="3" t="s">
        <v>1082</v>
      </c>
      <c r="O1736" s="6" t="s">
        <v>92</v>
      </c>
      <c r="P1736" s="6" t="s">
        <v>71</v>
      </c>
      <c r="Q1736" s="3" t="s">
        <v>85</v>
      </c>
      <c r="R1736" s="3" t="s">
        <v>93</v>
      </c>
      <c r="S1736" s="7" t="n">
        <v>2.8223</v>
      </c>
      <c r="T1736" s="6" t="n">
        <v>65</v>
      </c>
      <c r="U1736" s="4" t="n">
        <v>40000</v>
      </c>
      <c r="V1736" s="8" t="n">
        <v>0.637808</v>
      </c>
      <c r="W1736" s="8" t="n">
        <v>0.455729</v>
      </c>
      <c r="X1736" s="8" t="n">
        <v>1.600535</v>
      </c>
      <c r="Y1736" s="8" t="n">
        <v>2.694072</v>
      </c>
      <c r="Z1736" s="4" t="n">
        <v>255</v>
      </c>
      <c r="AA1736" s="4" t="n">
        <v>182</v>
      </c>
      <c r="AB1736" s="4" t="n">
        <v>640</v>
      </c>
      <c r="AC1736" s="4" t="n">
        <v>1078</v>
      </c>
      <c r="AD1736" s="9" t="n">
        <v>37860.6368055556</v>
      </c>
      <c r="AE1736" s="10" t="n">
        <v>12020550</v>
      </c>
    </row>
    <row r="1737" customFormat="false" ht="12.75" hidden="false" customHeight="false" outlineLevel="0" collapsed="false">
      <c r="B1737" s="2" t="n">
        <v>2001</v>
      </c>
      <c r="C1737" s="2" t="s">
        <v>1080</v>
      </c>
      <c r="D1737" s="2" t="s">
        <v>1081</v>
      </c>
      <c r="E1737" s="2" t="n">
        <v>14019</v>
      </c>
      <c r="F1737" s="3" t="s">
        <v>1082</v>
      </c>
      <c r="G1737" s="2" t="s">
        <v>1063</v>
      </c>
      <c r="H1737" s="2" t="s">
        <v>131</v>
      </c>
      <c r="I1737" s="2" t="n">
        <v>12</v>
      </c>
      <c r="J1737" s="4" t="n">
        <v>9819</v>
      </c>
      <c r="K1737" s="4" t="n">
        <v>4482</v>
      </c>
      <c r="L1737" s="5" t="s">
        <v>117</v>
      </c>
      <c r="M1737" s="6" t="s">
        <v>71</v>
      </c>
      <c r="N1737" s="3" t="s">
        <v>1082</v>
      </c>
      <c r="R1737" s="3" t="s">
        <v>118</v>
      </c>
      <c r="Z1737" s="4" t="n">
        <v>10246</v>
      </c>
      <c r="AA1737" s="4" t="n">
        <v>7323</v>
      </c>
      <c r="AB1737" s="4" t="n">
        <v>4042</v>
      </c>
      <c r="AC1737" s="4" t="n">
        <v>21610</v>
      </c>
      <c r="AD1737" s="9" t="n">
        <v>37860.6368055556</v>
      </c>
      <c r="AE1737" s="10" t="n">
        <v>14999999</v>
      </c>
    </row>
    <row r="1738" customFormat="false" ht="12.75" hidden="false" customHeight="false" outlineLevel="0" collapsed="false">
      <c r="B1738" s="2" t="n">
        <v>2001</v>
      </c>
      <c r="C1738" s="2" t="s">
        <v>1084</v>
      </c>
      <c r="D1738" s="2" t="s">
        <v>1085</v>
      </c>
      <c r="E1738" s="2" t="n">
        <v>14015</v>
      </c>
      <c r="F1738" s="3" t="s">
        <v>1086</v>
      </c>
      <c r="G1738" s="2" t="s">
        <v>1063</v>
      </c>
      <c r="H1738" s="2" t="s">
        <v>131</v>
      </c>
      <c r="I1738" s="2" t="n">
        <v>12</v>
      </c>
      <c r="J1738" s="4" t="n">
        <v>5392</v>
      </c>
      <c r="K1738" s="4" t="n">
        <v>2808</v>
      </c>
      <c r="L1738" s="5" t="s">
        <v>174</v>
      </c>
      <c r="M1738" s="6" t="s">
        <v>71</v>
      </c>
      <c r="N1738" s="3" t="s">
        <v>1086</v>
      </c>
      <c r="Q1738" s="3" t="s">
        <v>72</v>
      </c>
      <c r="R1738" s="3" t="s">
        <v>1087</v>
      </c>
      <c r="AD1738" s="9" t="n">
        <v>37860.6368055556</v>
      </c>
      <c r="AE1738" s="10" t="n">
        <v>100000</v>
      </c>
    </row>
    <row r="1739" customFormat="false" ht="12.75" hidden="false" customHeight="false" outlineLevel="0" collapsed="false">
      <c r="B1739" s="2" t="n">
        <v>2001</v>
      </c>
      <c r="C1739" s="2" t="s">
        <v>1084</v>
      </c>
      <c r="D1739" s="2" t="s">
        <v>1085</v>
      </c>
      <c r="E1739" s="2" t="n">
        <v>14015</v>
      </c>
      <c r="F1739" s="3" t="s">
        <v>1086</v>
      </c>
      <c r="G1739" s="2" t="s">
        <v>1063</v>
      </c>
      <c r="H1739" s="2" t="s">
        <v>131</v>
      </c>
      <c r="I1739" s="2" t="n">
        <v>12</v>
      </c>
      <c r="J1739" s="4" t="n">
        <v>5392</v>
      </c>
      <c r="K1739" s="4" t="n">
        <v>2808</v>
      </c>
      <c r="L1739" s="5" t="s">
        <v>77</v>
      </c>
      <c r="M1739" s="6" t="s">
        <v>71</v>
      </c>
      <c r="N1739" s="3" t="s">
        <v>1086</v>
      </c>
      <c r="O1739" s="6" t="s">
        <v>78</v>
      </c>
      <c r="P1739" s="6" t="s">
        <v>71</v>
      </c>
      <c r="Q1739" s="3" t="s">
        <v>75</v>
      </c>
      <c r="R1739" s="3" t="s">
        <v>79</v>
      </c>
      <c r="S1739" s="7" t="n">
        <v>1</v>
      </c>
      <c r="T1739" s="6" t="n">
        <v>100</v>
      </c>
      <c r="U1739" s="4" t="n">
        <v>472535</v>
      </c>
      <c r="V1739" s="8" t="n">
        <v>0.63936</v>
      </c>
      <c r="W1739" s="8" t="n">
        <v>0.42919</v>
      </c>
      <c r="Y1739" s="8" t="n">
        <v>1.06855</v>
      </c>
      <c r="Z1739" s="4" t="n">
        <v>3021</v>
      </c>
      <c r="AA1739" s="4" t="n">
        <v>2028</v>
      </c>
      <c r="AC1739" s="4" t="n">
        <v>5049</v>
      </c>
      <c r="AD1739" s="9" t="n">
        <v>37860.6368055556</v>
      </c>
      <c r="AE1739" s="10" t="n">
        <v>10101380</v>
      </c>
    </row>
    <row r="1740" customFormat="false" ht="12.75" hidden="false" customHeight="false" outlineLevel="0" collapsed="false">
      <c r="B1740" s="2" t="n">
        <v>2001</v>
      </c>
      <c r="C1740" s="2" t="s">
        <v>1084</v>
      </c>
      <c r="D1740" s="2" t="s">
        <v>1085</v>
      </c>
      <c r="E1740" s="2" t="n">
        <v>14015</v>
      </c>
      <c r="F1740" s="3" t="s">
        <v>1086</v>
      </c>
      <c r="G1740" s="2" t="s">
        <v>1063</v>
      </c>
      <c r="H1740" s="2" t="s">
        <v>131</v>
      </c>
      <c r="I1740" s="2" t="n">
        <v>12</v>
      </c>
      <c r="J1740" s="4" t="n">
        <v>5392</v>
      </c>
      <c r="K1740" s="4" t="n">
        <v>2808</v>
      </c>
      <c r="L1740" s="5" t="s">
        <v>83</v>
      </c>
      <c r="M1740" s="6" t="s">
        <v>71</v>
      </c>
      <c r="N1740" s="3" t="s">
        <v>1086</v>
      </c>
      <c r="O1740" s="6" t="s">
        <v>84</v>
      </c>
      <c r="P1740" s="6" t="s">
        <v>71</v>
      </c>
      <c r="Q1740" s="3" t="s">
        <v>85</v>
      </c>
      <c r="R1740" s="3" t="s">
        <v>76</v>
      </c>
      <c r="S1740" s="7" t="n">
        <v>1.5152</v>
      </c>
      <c r="T1740" s="6" t="n">
        <v>100</v>
      </c>
      <c r="U1740" s="4" t="n">
        <v>2078720</v>
      </c>
      <c r="V1740" s="8" t="n">
        <v>0.96876</v>
      </c>
      <c r="W1740" s="8" t="n">
        <v>0.65031</v>
      </c>
      <c r="X1740" s="8" t="n">
        <v>2.28648</v>
      </c>
      <c r="Y1740" s="8" t="n">
        <v>3.90555</v>
      </c>
      <c r="Z1740" s="4" t="n">
        <v>20138</v>
      </c>
      <c r="AA1740" s="4" t="n">
        <v>13518</v>
      </c>
      <c r="AB1740" s="4" t="n">
        <v>47530</v>
      </c>
      <c r="AC1740" s="4" t="n">
        <v>81185</v>
      </c>
      <c r="AD1740" s="9" t="n">
        <v>37860.6368055556</v>
      </c>
      <c r="AE1740" s="10" t="n">
        <v>12020300</v>
      </c>
    </row>
    <row r="1741" customFormat="false" ht="12.75" hidden="false" customHeight="false" outlineLevel="0" collapsed="false">
      <c r="B1741" s="2" t="n">
        <v>2001</v>
      </c>
      <c r="C1741" s="2" t="s">
        <v>1084</v>
      </c>
      <c r="D1741" s="2" t="s">
        <v>1085</v>
      </c>
      <c r="E1741" s="2" t="n">
        <v>14015</v>
      </c>
      <c r="F1741" s="3" t="s">
        <v>1086</v>
      </c>
      <c r="G1741" s="2" t="s">
        <v>1063</v>
      </c>
      <c r="H1741" s="2" t="s">
        <v>131</v>
      </c>
      <c r="I1741" s="2" t="n">
        <v>12</v>
      </c>
      <c r="J1741" s="4" t="n">
        <v>5392</v>
      </c>
      <c r="K1741" s="4" t="n">
        <v>2808</v>
      </c>
      <c r="L1741" s="5" t="s">
        <v>86</v>
      </c>
      <c r="M1741" s="6" t="s">
        <v>71</v>
      </c>
      <c r="N1741" s="3" t="s">
        <v>1086</v>
      </c>
      <c r="O1741" s="6" t="s">
        <v>87</v>
      </c>
      <c r="P1741" s="6" t="s">
        <v>71</v>
      </c>
      <c r="Q1741" s="3" t="s">
        <v>85</v>
      </c>
      <c r="R1741" s="3" t="s">
        <v>79</v>
      </c>
      <c r="S1741" s="7" t="n">
        <v>1.5152</v>
      </c>
      <c r="T1741" s="6" t="n">
        <v>100</v>
      </c>
      <c r="U1741" s="4" t="n">
        <v>931000</v>
      </c>
      <c r="V1741" s="8" t="n">
        <v>0.96876</v>
      </c>
      <c r="W1741" s="8" t="n">
        <v>0.65031</v>
      </c>
      <c r="Y1741" s="8" t="n">
        <v>1.61907</v>
      </c>
      <c r="Z1741" s="4" t="n">
        <v>9019</v>
      </c>
      <c r="AA1741" s="4" t="n">
        <v>6054</v>
      </c>
      <c r="AC1741" s="4" t="n">
        <v>15074</v>
      </c>
      <c r="AD1741" s="9" t="n">
        <v>37860.6368055556</v>
      </c>
      <c r="AE1741" s="10" t="n">
        <v>12020380</v>
      </c>
    </row>
    <row r="1742" customFormat="false" ht="12.75" hidden="false" customHeight="false" outlineLevel="0" collapsed="false">
      <c r="B1742" s="2" t="n">
        <v>2001</v>
      </c>
      <c r="C1742" s="2" t="s">
        <v>1084</v>
      </c>
      <c r="D1742" s="2" t="s">
        <v>1085</v>
      </c>
      <c r="E1742" s="2" t="n">
        <v>14015</v>
      </c>
      <c r="F1742" s="3" t="s">
        <v>1086</v>
      </c>
      <c r="G1742" s="2" t="s">
        <v>1063</v>
      </c>
      <c r="H1742" s="2" t="s">
        <v>131</v>
      </c>
      <c r="I1742" s="2" t="n">
        <v>12</v>
      </c>
      <c r="J1742" s="4" t="n">
        <v>5392</v>
      </c>
      <c r="K1742" s="4" t="n">
        <v>2808</v>
      </c>
      <c r="L1742" s="5" t="s">
        <v>176</v>
      </c>
      <c r="M1742" s="6" t="s">
        <v>71</v>
      </c>
      <c r="N1742" s="3" t="s">
        <v>1086</v>
      </c>
      <c r="R1742" s="3" t="s">
        <v>118</v>
      </c>
      <c r="Z1742" s="4" t="n">
        <v>32178</v>
      </c>
      <c r="AA1742" s="4" t="n">
        <v>21600</v>
      </c>
      <c r="AB1742" s="4" t="n">
        <v>47530</v>
      </c>
      <c r="AC1742" s="4" t="n">
        <v>101308</v>
      </c>
      <c r="AD1742" s="9" t="n">
        <v>37860.6368055556</v>
      </c>
      <c r="AE1742" s="10" t="n">
        <v>14999999</v>
      </c>
    </row>
    <row r="1743" customFormat="false" ht="12.75" hidden="false" customHeight="false" outlineLevel="0" collapsed="false">
      <c r="B1743" s="2" t="n">
        <v>2001</v>
      </c>
      <c r="C1743" s="2" t="s">
        <v>1088</v>
      </c>
      <c r="D1743" s="2" t="s">
        <v>1089</v>
      </c>
      <c r="E1743" s="2" t="n">
        <v>14010</v>
      </c>
      <c r="F1743" s="3" t="s">
        <v>1090</v>
      </c>
      <c r="G1743" s="2" t="s">
        <v>1063</v>
      </c>
      <c r="H1743" s="2" t="s">
        <v>131</v>
      </c>
      <c r="I1743" s="2" t="n">
        <v>12</v>
      </c>
      <c r="J1743" s="4" t="n">
        <v>5160</v>
      </c>
      <c r="K1743" s="4" t="n">
        <v>2378</v>
      </c>
      <c r="L1743" s="5" t="s">
        <v>174</v>
      </c>
      <c r="M1743" s="6" t="s">
        <v>71</v>
      </c>
      <c r="N1743" s="3" t="s">
        <v>1090</v>
      </c>
      <c r="Q1743" s="3" t="s">
        <v>72</v>
      </c>
      <c r="R1743" s="3" t="s">
        <v>1091</v>
      </c>
      <c r="AD1743" s="9" t="n">
        <v>37860.6368055556</v>
      </c>
      <c r="AE1743" s="10" t="n">
        <v>100000</v>
      </c>
    </row>
    <row r="1744" customFormat="false" ht="12.75" hidden="false" customHeight="false" outlineLevel="0" collapsed="false">
      <c r="B1744" s="2" t="n">
        <v>2001</v>
      </c>
      <c r="C1744" s="2" t="s">
        <v>1088</v>
      </c>
      <c r="D1744" s="2" t="s">
        <v>1089</v>
      </c>
      <c r="E1744" s="2" t="n">
        <v>14010</v>
      </c>
      <c r="F1744" s="3" t="s">
        <v>1090</v>
      </c>
      <c r="G1744" s="2" t="s">
        <v>1063</v>
      </c>
      <c r="H1744" s="2" t="s">
        <v>131</v>
      </c>
      <c r="I1744" s="2" t="n">
        <v>12</v>
      </c>
      <c r="J1744" s="4" t="n">
        <v>5160</v>
      </c>
      <c r="K1744" s="4" t="n">
        <v>2378</v>
      </c>
      <c r="L1744" s="5" t="s">
        <v>2</v>
      </c>
      <c r="M1744" s="6" t="s">
        <v>71</v>
      </c>
      <c r="N1744" s="3" t="s">
        <v>1090</v>
      </c>
      <c r="O1744" s="6" t="s">
        <v>74</v>
      </c>
      <c r="P1744" s="6" t="s">
        <v>71</v>
      </c>
      <c r="Q1744" s="3" t="s">
        <v>75</v>
      </c>
      <c r="R1744" s="3" t="s">
        <v>76</v>
      </c>
      <c r="S1744" s="7" t="n">
        <v>1</v>
      </c>
      <c r="T1744" s="6" t="n">
        <v>100</v>
      </c>
      <c r="U1744" s="4" t="n">
        <v>15400</v>
      </c>
      <c r="V1744" s="8" t="n">
        <v>0.8215</v>
      </c>
      <c r="W1744" s="8" t="n">
        <v>0.436</v>
      </c>
      <c r="X1744" s="8" t="n">
        <v>0.373</v>
      </c>
      <c r="Y1744" s="8" t="n">
        <v>1.6305</v>
      </c>
      <c r="Z1744" s="4" t="n">
        <v>127</v>
      </c>
      <c r="AA1744" s="4" t="n">
        <v>67</v>
      </c>
      <c r="AB1744" s="4" t="n">
        <v>57</v>
      </c>
      <c r="AC1744" s="4" t="n">
        <v>251</v>
      </c>
      <c r="AD1744" s="9" t="n">
        <v>37860.6368055556</v>
      </c>
      <c r="AE1744" s="10" t="n">
        <v>10101300</v>
      </c>
    </row>
    <row r="1745" customFormat="false" ht="12.75" hidden="false" customHeight="false" outlineLevel="0" collapsed="false">
      <c r="B1745" s="2" t="n">
        <v>2001</v>
      </c>
      <c r="C1745" s="2" t="s">
        <v>1088</v>
      </c>
      <c r="D1745" s="2" t="s">
        <v>1089</v>
      </c>
      <c r="E1745" s="2" t="n">
        <v>14010</v>
      </c>
      <c r="F1745" s="3" t="s">
        <v>1090</v>
      </c>
      <c r="G1745" s="2" t="s">
        <v>1063</v>
      </c>
      <c r="H1745" s="2" t="s">
        <v>131</v>
      </c>
      <c r="I1745" s="2" t="n">
        <v>12</v>
      </c>
      <c r="J1745" s="4" t="n">
        <v>5160</v>
      </c>
      <c r="K1745" s="4" t="n">
        <v>2378</v>
      </c>
      <c r="L1745" s="5" t="s">
        <v>77</v>
      </c>
      <c r="M1745" s="6" t="s">
        <v>71</v>
      </c>
      <c r="N1745" s="3" t="s">
        <v>1090</v>
      </c>
      <c r="O1745" s="6" t="s">
        <v>78</v>
      </c>
      <c r="P1745" s="6" t="s">
        <v>71</v>
      </c>
      <c r="Q1745" s="3" t="s">
        <v>75</v>
      </c>
      <c r="R1745" s="3" t="s">
        <v>79</v>
      </c>
      <c r="S1745" s="7" t="n">
        <v>1</v>
      </c>
      <c r="T1745" s="6" t="n">
        <v>100</v>
      </c>
      <c r="U1745" s="4" t="n">
        <v>74400</v>
      </c>
      <c r="V1745" s="8" t="n">
        <v>0.8215</v>
      </c>
      <c r="W1745" s="8" t="n">
        <v>0.436</v>
      </c>
      <c r="Y1745" s="8" t="n">
        <v>1.2575</v>
      </c>
      <c r="Z1745" s="4" t="n">
        <v>611</v>
      </c>
      <c r="AA1745" s="4" t="n">
        <v>324</v>
      </c>
      <c r="AC1745" s="4" t="n">
        <v>936</v>
      </c>
      <c r="AD1745" s="9" t="n">
        <v>37860.6368055556</v>
      </c>
      <c r="AE1745" s="10" t="n">
        <v>10101380</v>
      </c>
    </row>
    <row r="1746" customFormat="false" ht="12.75" hidden="false" customHeight="false" outlineLevel="0" collapsed="false">
      <c r="B1746" s="2" t="n">
        <v>2001</v>
      </c>
      <c r="C1746" s="2" t="s">
        <v>1088</v>
      </c>
      <c r="D1746" s="2" t="s">
        <v>1089</v>
      </c>
      <c r="E1746" s="2" t="n">
        <v>14010</v>
      </c>
      <c r="F1746" s="3" t="s">
        <v>1090</v>
      </c>
      <c r="G1746" s="2" t="s">
        <v>1063</v>
      </c>
      <c r="H1746" s="2" t="s">
        <v>131</v>
      </c>
      <c r="I1746" s="2" t="n">
        <v>12</v>
      </c>
      <c r="J1746" s="4" t="n">
        <v>5160</v>
      </c>
      <c r="K1746" s="4" t="n">
        <v>2378</v>
      </c>
      <c r="L1746" s="5" t="s">
        <v>80</v>
      </c>
      <c r="M1746" s="6" t="s">
        <v>71</v>
      </c>
      <c r="N1746" s="3" t="s">
        <v>1090</v>
      </c>
      <c r="O1746" s="6" t="s">
        <v>81</v>
      </c>
      <c r="P1746" s="6" t="s">
        <v>71</v>
      </c>
      <c r="Q1746" s="3" t="s">
        <v>82</v>
      </c>
      <c r="R1746" s="3" t="s">
        <v>76</v>
      </c>
      <c r="S1746" s="7" t="n">
        <v>2.216</v>
      </c>
      <c r="T1746" s="6" t="n">
        <v>100</v>
      </c>
      <c r="U1746" s="4" t="n">
        <v>1638000</v>
      </c>
      <c r="V1746" s="8" t="n">
        <v>1.8205</v>
      </c>
      <c r="W1746" s="8" t="n">
        <v>0.9662</v>
      </c>
      <c r="X1746" s="8" t="n">
        <v>0.373</v>
      </c>
      <c r="Y1746" s="8" t="n">
        <v>3.1597</v>
      </c>
      <c r="Z1746" s="4" t="n">
        <v>29820</v>
      </c>
      <c r="AA1746" s="4" t="n">
        <v>15826</v>
      </c>
      <c r="AB1746" s="4" t="n">
        <v>6110</v>
      </c>
      <c r="AC1746" s="4" t="n">
        <v>51756</v>
      </c>
      <c r="AD1746" s="9" t="n">
        <v>37860.6368055556</v>
      </c>
      <c r="AE1746" s="10" t="n">
        <v>10505300</v>
      </c>
    </row>
    <row r="1747" customFormat="false" ht="12.75" hidden="false" customHeight="false" outlineLevel="0" collapsed="false">
      <c r="B1747" s="2" t="n">
        <v>2001</v>
      </c>
      <c r="C1747" s="2" t="s">
        <v>1088</v>
      </c>
      <c r="D1747" s="2" t="s">
        <v>1089</v>
      </c>
      <c r="E1747" s="2" t="n">
        <v>14010</v>
      </c>
      <c r="F1747" s="3" t="s">
        <v>1090</v>
      </c>
      <c r="G1747" s="2" t="s">
        <v>1063</v>
      </c>
      <c r="H1747" s="2" t="s">
        <v>131</v>
      </c>
      <c r="I1747" s="2" t="n">
        <v>12</v>
      </c>
      <c r="J1747" s="4" t="n">
        <v>5160</v>
      </c>
      <c r="K1747" s="4" t="n">
        <v>2378</v>
      </c>
      <c r="L1747" s="5" t="s">
        <v>83</v>
      </c>
      <c r="M1747" s="6" t="s">
        <v>71</v>
      </c>
      <c r="N1747" s="3" t="s">
        <v>1090</v>
      </c>
      <c r="O1747" s="6" t="s">
        <v>84</v>
      </c>
      <c r="P1747" s="6" t="s">
        <v>71</v>
      </c>
      <c r="Q1747" s="3" t="s">
        <v>85</v>
      </c>
      <c r="R1747" s="3" t="s">
        <v>76</v>
      </c>
      <c r="S1747" s="7" t="n">
        <v>1.5152</v>
      </c>
      <c r="T1747" s="6" t="n">
        <v>100</v>
      </c>
      <c r="U1747" s="4" t="n">
        <v>439600</v>
      </c>
      <c r="V1747" s="8" t="n">
        <v>3.5313</v>
      </c>
      <c r="W1747" s="8" t="n">
        <v>0.6606</v>
      </c>
      <c r="Y1747" s="8" t="n">
        <v>4.1919</v>
      </c>
      <c r="Z1747" s="4" t="n">
        <v>15524</v>
      </c>
      <c r="AA1747" s="4" t="n">
        <v>2904</v>
      </c>
      <c r="AC1747" s="4" t="n">
        <v>18428</v>
      </c>
      <c r="AD1747" s="9" t="n">
        <v>37860.6368055556</v>
      </c>
      <c r="AE1747" s="10" t="n">
        <v>12020300</v>
      </c>
    </row>
    <row r="1748" customFormat="false" ht="12.75" hidden="false" customHeight="false" outlineLevel="0" collapsed="false">
      <c r="B1748" s="2" t="n">
        <v>2001</v>
      </c>
      <c r="C1748" s="2" t="s">
        <v>1088</v>
      </c>
      <c r="D1748" s="2" t="s">
        <v>1089</v>
      </c>
      <c r="E1748" s="2" t="n">
        <v>14010</v>
      </c>
      <c r="F1748" s="3" t="s">
        <v>1090</v>
      </c>
      <c r="G1748" s="2" t="s">
        <v>1063</v>
      </c>
      <c r="H1748" s="2" t="s">
        <v>131</v>
      </c>
      <c r="I1748" s="2" t="n">
        <v>12</v>
      </c>
      <c r="J1748" s="4" t="n">
        <v>5160</v>
      </c>
      <c r="K1748" s="4" t="n">
        <v>2378</v>
      </c>
      <c r="L1748" s="5" t="s">
        <v>86</v>
      </c>
      <c r="M1748" s="6" t="s">
        <v>71</v>
      </c>
      <c r="N1748" s="3" t="s">
        <v>1090</v>
      </c>
      <c r="O1748" s="6" t="s">
        <v>87</v>
      </c>
      <c r="P1748" s="6" t="s">
        <v>71</v>
      </c>
      <c r="Q1748" s="3" t="s">
        <v>85</v>
      </c>
      <c r="R1748" s="3" t="s">
        <v>79</v>
      </c>
      <c r="S1748" s="7" t="n">
        <v>1.5152</v>
      </c>
      <c r="T1748" s="6" t="n">
        <v>100</v>
      </c>
      <c r="U1748" s="4" t="n">
        <v>250000</v>
      </c>
      <c r="V1748" s="8" t="n">
        <v>1.2448</v>
      </c>
      <c r="W1748" s="8" t="n">
        <v>0.6606</v>
      </c>
      <c r="Y1748" s="8" t="n">
        <v>1.9054</v>
      </c>
      <c r="Z1748" s="4" t="n">
        <v>3112</v>
      </c>
      <c r="AA1748" s="4" t="n">
        <v>1652</v>
      </c>
      <c r="AC1748" s="4" t="n">
        <v>4764</v>
      </c>
      <c r="AD1748" s="9" t="n">
        <v>37860.6368055556</v>
      </c>
      <c r="AE1748" s="10" t="n">
        <v>12020380</v>
      </c>
    </row>
    <row r="1749" customFormat="false" ht="12.75" hidden="false" customHeight="false" outlineLevel="0" collapsed="false">
      <c r="B1749" s="2" t="n">
        <v>2001</v>
      </c>
      <c r="C1749" s="2" t="s">
        <v>1088</v>
      </c>
      <c r="D1749" s="2" t="s">
        <v>1089</v>
      </c>
      <c r="E1749" s="2" t="n">
        <v>14010</v>
      </c>
      <c r="F1749" s="3" t="s">
        <v>1090</v>
      </c>
      <c r="G1749" s="2" t="s">
        <v>1063</v>
      </c>
      <c r="H1749" s="2" t="s">
        <v>131</v>
      </c>
      <c r="I1749" s="2" t="n">
        <v>12</v>
      </c>
      <c r="J1749" s="4" t="n">
        <v>5160</v>
      </c>
      <c r="K1749" s="4" t="n">
        <v>2378</v>
      </c>
      <c r="L1749" s="5" t="s">
        <v>176</v>
      </c>
      <c r="M1749" s="6" t="s">
        <v>71</v>
      </c>
      <c r="N1749" s="3" t="s">
        <v>1090</v>
      </c>
      <c r="R1749" s="3" t="s">
        <v>118</v>
      </c>
      <c r="Z1749" s="4" t="n">
        <v>49194</v>
      </c>
      <c r="AA1749" s="4" t="n">
        <v>20773</v>
      </c>
      <c r="AB1749" s="4" t="n">
        <v>6167</v>
      </c>
      <c r="AC1749" s="4" t="n">
        <v>76135</v>
      </c>
      <c r="AD1749" s="9" t="n">
        <v>37860.6368055556</v>
      </c>
      <c r="AE1749" s="10" t="n">
        <v>14999999</v>
      </c>
    </row>
    <row r="1750" customFormat="false" ht="12.75" hidden="false" customHeight="false" outlineLevel="0" collapsed="false">
      <c r="B1750" s="2" t="n">
        <v>2001</v>
      </c>
      <c r="C1750" s="2" t="s">
        <v>1092</v>
      </c>
      <c r="D1750" s="2" t="s">
        <v>1093</v>
      </c>
      <c r="E1750" s="2" t="n">
        <v>31000</v>
      </c>
      <c r="F1750" s="3" t="s">
        <v>1094</v>
      </c>
      <c r="G1750" s="2" t="s">
        <v>1095</v>
      </c>
      <c r="H1750" s="2" t="s">
        <v>10</v>
      </c>
      <c r="I1750" s="2" t="n">
        <v>15</v>
      </c>
      <c r="J1750" s="4" t="n">
        <v>36450</v>
      </c>
      <c r="K1750" s="4" t="n">
        <v>13307</v>
      </c>
      <c r="L1750" s="5" t="s">
        <v>70</v>
      </c>
      <c r="M1750" s="6" t="s">
        <v>71</v>
      </c>
      <c r="N1750" s="3" t="s">
        <v>1094</v>
      </c>
      <c r="Q1750" s="3" t="s">
        <v>72</v>
      </c>
      <c r="R1750" s="3" t="s">
        <v>1096</v>
      </c>
      <c r="AD1750" s="9" t="n">
        <v>37860.6513888889</v>
      </c>
      <c r="AE1750" s="10" t="n">
        <v>100000</v>
      </c>
    </row>
    <row r="1751" customFormat="false" ht="12.75" hidden="false" customHeight="false" outlineLevel="0" collapsed="false">
      <c r="B1751" s="2" t="n">
        <v>2001</v>
      </c>
      <c r="C1751" s="2" t="s">
        <v>1092</v>
      </c>
      <c r="D1751" s="2" t="s">
        <v>1093</v>
      </c>
      <c r="E1751" s="2" t="n">
        <v>31000</v>
      </c>
      <c r="F1751" s="3" t="s">
        <v>1094</v>
      </c>
      <c r="G1751" s="2" t="s">
        <v>1095</v>
      </c>
      <c r="H1751" s="2" t="s">
        <v>10</v>
      </c>
      <c r="I1751" s="2" t="n">
        <v>15</v>
      </c>
      <c r="J1751" s="4" t="n">
        <v>36450</v>
      </c>
      <c r="K1751" s="4" t="n">
        <v>13307</v>
      </c>
      <c r="L1751" s="5" t="s">
        <v>2</v>
      </c>
      <c r="M1751" s="6" t="s">
        <v>71</v>
      </c>
      <c r="N1751" s="3" t="s">
        <v>1094</v>
      </c>
      <c r="O1751" s="6" t="s">
        <v>74</v>
      </c>
      <c r="P1751" s="6" t="s">
        <v>71</v>
      </c>
      <c r="Q1751" s="3" t="s">
        <v>75</v>
      </c>
      <c r="R1751" s="3" t="s">
        <v>76</v>
      </c>
      <c r="S1751" s="7" t="n">
        <v>1</v>
      </c>
      <c r="T1751" s="6" t="n">
        <v>100</v>
      </c>
      <c r="U1751" s="4" t="n">
        <v>671960</v>
      </c>
      <c r="W1751" s="8" t="n">
        <v>0.379946</v>
      </c>
      <c r="Y1751" s="8" t="n">
        <v>0.379946</v>
      </c>
      <c r="AA1751" s="4" t="n">
        <v>2553</v>
      </c>
      <c r="AC1751" s="4" t="n">
        <v>2553</v>
      </c>
      <c r="AD1751" s="9" t="n">
        <v>37860.6513888889</v>
      </c>
      <c r="AE1751" s="10" t="n">
        <v>10101300</v>
      </c>
    </row>
    <row r="1752" customFormat="false" ht="12.75" hidden="false" customHeight="false" outlineLevel="0" collapsed="false">
      <c r="B1752" s="2" t="n">
        <v>2001</v>
      </c>
      <c r="C1752" s="2" t="s">
        <v>1092</v>
      </c>
      <c r="D1752" s="2" t="s">
        <v>1093</v>
      </c>
      <c r="E1752" s="2" t="n">
        <v>31000</v>
      </c>
      <c r="F1752" s="3" t="s">
        <v>1094</v>
      </c>
      <c r="G1752" s="2" t="s">
        <v>1095</v>
      </c>
      <c r="H1752" s="2" t="s">
        <v>10</v>
      </c>
      <c r="I1752" s="2" t="n">
        <v>15</v>
      </c>
      <c r="J1752" s="4" t="n">
        <v>36450</v>
      </c>
      <c r="K1752" s="4" t="n">
        <v>13307</v>
      </c>
      <c r="L1752" s="5" t="s">
        <v>77</v>
      </c>
      <c r="M1752" s="6" t="s">
        <v>71</v>
      </c>
      <c r="N1752" s="3" t="s">
        <v>1094</v>
      </c>
      <c r="O1752" s="6" t="s">
        <v>78</v>
      </c>
      <c r="P1752" s="6" t="s">
        <v>71</v>
      </c>
      <c r="Q1752" s="3" t="s">
        <v>75</v>
      </c>
      <c r="R1752" s="3" t="s">
        <v>79</v>
      </c>
      <c r="S1752" s="7" t="n">
        <v>1</v>
      </c>
      <c r="T1752" s="6" t="n">
        <v>100</v>
      </c>
      <c r="U1752" s="4" t="n">
        <v>154000</v>
      </c>
      <c r="W1752" s="8" t="n">
        <v>0.379946</v>
      </c>
      <c r="Y1752" s="8" t="n">
        <v>0.379946</v>
      </c>
      <c r="AA1752" s="4" t="n">
        <v>585</v>
      </c>
      <c r="AC1752" s="4" t="n">
        <v>585</v>
      </c>
      <c r="AD1752" s="9" t="n">
        <v>37860.6513888889</v>
      </c>
      <c r="AE1752" s="10" t="n">
        <v>10101380</v>
      </c>
    </row>
    <row r="1753" customFormat="false" ht="12.75" hidden="false" customHeight="false" outlineLevel="0" collapsed="false">
      <c r="B1753" s="2" t="n">
        <v>2001</v>
      </c>
      <c r="C1753" s="2" t="s">
        <v>1092</v>
      </c>
      <c r="D1753" s="2" t="s">
        <v>1093</v>
      </c>
      <c r="E1753" s="2" t="n">
        <v>31000</v>
      </c>
      <c r="F1753" s="3" t="s">
        <v>1094</v>
      </c>
      <c r="G1753" s="2" t="s">
        <v>1095</v>
      </c>
      <c r="H1753" s="2" t="s">
        <v>10</v>
      </c>
      <c r="I1753" s="2" t="n">
        <v>15</v>
      </c>
      <c r="J1753" s="4" t="n">
        <v>36450</v>
      </c>
      <c r="K1753" s="4" t="n">
        <v>13307</v>
      </c>
      <c r="L1753" s="5" t="s">
        <v>80</v>
      </c>
      <c r="M1753" s="6" t="s">
        <v>71</v>
      </c>
      <c r="N1753" s="3" t="s">
        <v>1094</v>
      </c>
      <c r="O1753" s="6" t="s">
        <v>81</v>
      </c>
      <c r="P1753" s="6" t="s">
        <v>71</v>
      </c>
      <c r="Q1753" s="3" t="s">
        <v>82</v>
      </c>
      <c r="R1753" s="3" t="s">
        <v>76</v>
      </c>
      <c r="S1753" s="7" t="n">
        <v>2.1505</v>
      </c>
      <c r="T1753" s="6" t="n">
        <v>100</v>
      </c>
      <c r="U1753" s="4" t="n">
        <v>2400000</v>
      </c>
      <c r="W1753" s="8" t="n">
        <v>0.817074</v>
      </c>
      <c r="Y1753" s="8" t="n">
        <v>0.817074</v>
      </c>
      <c r="AA1753" s="4" t="n">
        <v>19610</v>
      </c>
      <c r="AC1753" s="4" t="n">
        <v>19610</v>
      </c>
      <c r="AD1753" s="9" t="n">
        <v>37860.6513888889</v>
      </c>
      <c r="AE1753" s="10" t="n">
        <v>10505300</v>
      </c>
    </row>
    <row r="1754" customFormat="false" ht="12.75" hidden="false" customHeight="false" outlineLevel="0" collapsed="false">
      <c r="B1754" s="2" t="n">
        <v>2001</v>
      </c>
      <c r="C1754" s="2" t="s">
        <v>1092</v>
      </c>
      <c r="D1754" s="2" t="s">
        <v>1093</v>
      </c>
      <c r="E1754" s="2" t="n">
        <v>31000</v>
      </c>
      <c r="F1754" s="3" t="s">
        <v>1094</v>
      </c>
      <c r="G1754" s="2" t="s">
        <v>1095</v>
      </c>
      <c r="H1754" s="2" t="s">
        <v>10</v>
      </c>
      <c r="I1754" s="2" t="n">
        <v>15</v>
      </c>
      <c r="J1754" s="4" t="n">
        <v>36450</v>
      </c>
      <c r="K1754" s="4" t="n">
        <v>13307</v>
      </c>
      <c r="L1754" s="5" t="s">
        <v>83</v>
      </c>
      <c r="M1754" s="6" t="s">
        <v>71</v>
      </c>
      <c r="N1754" s="3" t="s">
        <v>1094</v>
      </c>
      <c r="O1754" s="6" t="s">
        <v>84</v>
      </c>
      <c r="P1754" s="6" t="s">
        <v>71</v>
      </c>
      <c r="Q1754" s="3" t="s">
        <v>85</v>
      </c>
      <c r="R1754" s="3" t="s">
        <v>76</v>
      </c>
      <c r="S1754" s="7" t="n">
        <v>1.2179</v>
      </c>
      <c r="T1754" s="6" t="n">
        <v>100</v>
      </c>
      <c r="U1754" s="4" t="n">
        <v>4630925</v>
      </c>
      <c r="W1754" s="8" t="n">
        <v>0.462736</v>
      </c>
      <c r="Y1754" s="8" t="n">
        <v>0.462736</v>
      </c>
      <c r="AA1754" s="4" t="n">
        <v>21429</v>
      </c>
      <c r="AC1754" s="4" t="n">
        <v>21429</v>
      </c>
      <c r="AD1754" s="9" t="n">
        <v>37860.6513888889</v>
      </c>
      <c r="AE1754" s="10" t="n">
        <v>12020300</v>
      </c>
    </row>
    <row r="1755" customFormat="false" ht="12.75" hidden="false" customHeight="false" outlineLevel="0" collapsed="false">
      <c r="B1755" s="2" t="n">
        <v>2001</v>
      </c>
      <c r="C1755" s="2" t="s">
        <v>1092</v>
      </c>
      <c r="D1755" s="2" t="s">
        <v>1093</v>
      </c>
      <c r="E1755" s="2" t="n">
        <v>31000</v>
      </c>
      <c r="F1755" s="3" t="s">
        <v>1094</v>
      </c>
      <c r="G1755" s="2" t="s">
        <v>1095</v>
      </c>
      <c r="H1755" s="2" t="s">
        <v>10</v>
      </c>
      <c r="I1755" s="2" t="n">
        <v>15</v>
      </c>
      <c r="J1755" s="4" t="n">
        <v>36450</v>
      </c>
      <c r="K1755" s="4" t="n">
        <v>13307</v>
      </c>
      <c r="L1755" s="5" t="s">
        <v>86</v>
      </c>
      <c r="M1755" s="6" t="s">
        <v>71</v>
      </c>
      <c r="N1755" s="3" t="s">
        <v>1094</v>
      </c>
      <c r="O1755" s="6" t="s">
        <v>87</v>
      </c>
      <c r="P1755" s="6" t="s">
        <v>71</v>
      </c>
      <c r="Q1755" s="3" t="s">
        <v>85</v>
      </c>
      <c r="R1755" s="3" t="s">
        <v>79</v>
      </c>
      <c r="S1755" s="7" t="n">
        <v>1.2179</v>
      </c>
      <c r="T1755" s="6" t="n">
        <v>100</v>
      </c>
      <c r="U1755" s="4" t="n">
        <v>3205475</v>
      </c>
      <c r="W1755" s="8" t="n">
        <v>0.462736</v>
      </c>
      <c r="Y1755" s="8" t="n">
        <v>0.462736</v>
      </c>
      <c r="AA1755" s="4" t="n">
        <v>14833</v>
      </c>
      <c r="AC1755" s="4" t="n">
        <v>14833</v>
      </c>
      <c r="AD1755" s="9" t="n">
        <v>37860.6513888889</v>
      </c>
      <c r="AE1755" s="10" t="n">
        <v>12020380</v>
      </c>
    </row>
    <row r="1756" customFormat="false" ht="12.75" hidden="false" customHeight="false" outlineLevel="0" collapsed="false">
      <c r="B1756" s="2" t="n">
        <v>2001</v>
      </c>
      <c r="C1756" s="2" t="s">
        <v>1092</v>
      </c>
      <c r="D1756" s="2" t="s">
        <v>1093</v>
      </c>
      <c r="E1756" s="2" t="n">
        <v>31000</v>
      </c>
      <c r="F1756" s="3" t="s">
        <v>1094</v>
      </c>
      <c r="G1756" s="2" t="s">
        <v>1095</v>
      </c>
      <c r="H1756" s="2" t="s">
        <v>10</v>
      </c>
      <c r="I1756" s="2" t="n">
        <v>15</v>
      </c>
      <c r="J1756" s="4" t="n">
        <v>36450</v>
      </c>
      <c r="K1756" s="4" t="n">
        <v>13307</v>
      </c>
      <c r="L1756" s="5" t="s">
        <v>91</v>
      </c>
      <c r="M1756" s="6" t="s">
        <v>71</v>
      </c>
      <c r="N1756" s="3" t="s">
        <v>1094</v>
      </c>
      <c r="O1756" s="6" t="s">
        <v>92</v>
      </c>
      <c r="P1756" s="6" t="s">
        <v>71</v>
      </c>
      <c r="Q1756" s="3" t="s">
        <v>85</v>
      </c>
      <c r="R1756" s="3" t="s">
        <v>93</v>
      </c>
      <c r="S1756" s="7" t="n">
        <v>1.2179</v>
      </c>
      <c r="T1756" s="6" t="n">
        <v>65</v>
      </c>
      <c r="U1756" s="4" t="n">
        <v>84400</v>
      </c>
      <c r="W1756" s="8" t="n">
        <v>0.323916</v>
      </c>
      <c r="Y1756" s="8" t="n">
        <v>0.323916</v>
      </c>
      <c r="AA1756" s="4" t="n">
        <v>273</v>
      </c>
      <c r="AC1756" s="4" t="n">
        <v>273</v>
      </c>
      <c r="AD1756" s="9" t="n">
        <v>37860.6513888889</v>
      </c>
      <c r="AE1756" s="10" t="n">
        <v>12020550</v>
      </c>
    </row>
    <row r="1757" customFormat="false" ht="12.75" hidden="false" customHeight="false" outlineLevel="0" collapsed="false">
      <c r="B1757" s="2" t="n">
        <v>2001</v>
      </c>
      <c r="C1757" s="2" t="s">
        <v>1092</v>
      </c>
      <c r="D1757" s="2" t="s">
        <v>1093</v>
      </c>
      <c r="E1757" s="2" t="n">
        <v>31000</v>
      </c>
      <c r="F1757" s="3" t="s">
        <v>1094</v>
      </c>
      <c r="G1757" s="2" t="s">
        <v>1095</v>
      </c>
      <c r="H1757" s="2" t="s">
        <v>10</v>
      </c>
      <c r="I1757" s="2" t="n">
        <v>15</v>
      </c>
      <c r="J1757" s="4" t="n">
        <v>36450</v>
      </c>
      <c r="K1757" s="4" t="n">
        <v>13307</v>
      </c>
      <c r="L1757" s="5" t="s">
        <v>94</v>
      </c>
      <c r="M1757" s="6" t="s">
        <v>71</v>
      </c>
      <c r="N1757" s="3" t="s">
        <v>1094</v>
      </c>
      <c r="O1757" s="6" t="s">
        <v>95</v>
      </c>
      <c r="P1757" s="6" t="s">
        <v>71</v>
      </c>
      <c r="Q1757" s="3" t="s">
        <v>85</v>
      </c>
      <c r="R1757" s="3" t="s">
        <v>96</v>
      </c>
      <c r="S1757" s="7" t="n">
        <v>1.2179</v>
      </c>
      <c r="T1757" s="6" t="n">
        <v>65</v>
      </c>
      <c r="U1757" s="4" t="n">
        <v>349240</v>
      </c>
      <c r="W1757" s="8" t="n">
        <v>0.323916</v>
      </c>
      <c r="Y1757" s="8" t="n">
        <v>0.323916</v>
      </c>
      <c r="AA1757" s="4" t="n">
        <v>1131</v>
      </c>
      <c r="AC1757" s="4" t="n">
        <v>1131</v>
      </c>
      <c r="AD1757" s="9" t="n">
        <v>37860.6513888889</v>
      </c>
      <c r="AE1757" s="10" t="n">
        <v>12020570</v>
      </c>
    </row>
    <row r="1758" customFormat="false" ht="12.75" hidden="false" customHeight="false" outlineLevel="0" collapsed="false">
      <c r="B1758" s="2" t="n">
        <v>2001</v>
      </c>
      <c r="C1758" s="2" t="s">
        <v>1092</v>
      </c>
      <c r="D1758" s="2" t="s">
        <v>1093</v>
      </c>
      <c r="E1758" s="2" t="n">
        <v>31000</v>
      </c>
      <c r="F1758" s="3" t="s">
        <v>1094</v>
      </c>
      <c r="G1758" s="2" t="s">
        <v>1095</v>
      </c>
      <c r="H1758" s="2" t="s">
        <v>10</v>
      </c>
      <c r="I1758" s="2" t="n">
        <v>15</v>
      </c>
      <c r="J1758" s="4" t="n">
        <v>36450</v>
      </c>
      <c r="K1758" s="4" t="n">
        <v>13307</v>
      </c>
      <c r="L1758" s="5" t="s">
        <v>107</v>
      </c>
      <c r="M1758" s="6" t="s">
        <v>71</v>
      </c>
      <c r="N1758" s="3" t="s">
        <v>1094</v>
      </c>
      <c r="O1758" s="6" t="s">
        <v>108</v>
      </c>
      <c r="P1758" s="6" t="s">
        <v>71</v>
      </c>
      <c r="Q1758" s="3" t="s">
        <v>109</v>
      </c>
      <c r="R1758" s="3" t="s">
        <v>76</v>
      </c>
      <c r="S1758" s="7" t="n">
        <v>1.8159</v>
      </c>
      <c r="T1758" s="6" t="n">
        <v>100</v>
      </c>
      <c r="U1758" s="4" t="n">
        <v>43900</v>
      </c>
      <c r="W1758" s="8" t="n">
        <v>0.689944</v>
      </c>
      <c r="Y1758" s="8" t="n">
        <v>0.689944</v>
      </c>
      <c r="AA1758" s="4" t="n">
        <v>303</v>
      </c>
      <c r="AC1758" s="4" t="n">
        <v>303</v>
      </c>
      <c r="AD1758" s="9" t="n">
        <v>37860.6513888889</v>
      </c>
      <c r="AE1758" s="10" t="n">
        <v>14040300</v>
      </c>
    </row>
    <row r="1759" customFormat="false" ht="12.75" hidden="false" customHeight="false" outlineLevel="0" collapsed="false">
      <c r="B1759" s="2" t="n">
        <v>2001</v>
      </c>
      <c r="C1759" s="2" t="s">
        <v>1092</v>
      </c>
      <c r="D1759" s="2" t="s">
        <v>1093</v>
      </c>
      <c r="E1759" s="2" t="n">
        <v>31000</v>
      </c>
      <c r="F1759" s="3" t="s">
        <v>1094</v>
      </c>
      <c r="G1759" s="2" t="s">
        <v>1095</v>
      </c>
      <c r="H1759" s="2" t="s">
        <v>10</v>
      </c>
      <c r="I1759" s="2" t="n">
        <v>15</v>
      </c>
      <c r="J1759" s="4" t="n">
        <v>36450</v>
      </c>
      <c r="K1759" s="4" t="n">
        <v>13307</v>
      </c>
      <c r="L1759" s="5" t="s">
        <v>140</v>
      </c>
      <c r="M1759" s="6" t="s">
        <v>71</v>
      </c>
      <c r="N1759" s="3" t="s">
        <v>1094</v>
      </c>
      <c r="O1759" s="6" t="s">
        <v>141</v>
      </c>
      <c r="P1759" s="6" t="s">
        <v>71</v>
      </c>
      <c r="Q1759" s="3" t="s">
        <v>109</v>
      </c>
      <c r="R1759" s="3" t="s">
        <v>79</v>
      </c>
      <c r="S1759" s="7" t="n">
        <v>1.8159</v>
      </c>
      <c r="T1759" s="6" t="n">
        <v>100</v>
      </c>
      <c r="U1759" s="4" t="n">
        <v>81400</v>
      </c>
      <c r="W1759" s="8" t="n">
        <v>0.689944</v>
      </c>
      <c r="Y1759" s="8" t="n">
        <v>0.689944</v>
      </c>
      <c r="AA1759" s="4" t="n">
        <v>562</v>
      </c>
      <c r="AC1759" s="4" t="n">
        <v>562</v>
      </c>
      <c r="AD1759" s="9" t="n">
        <v>37860.6513888889</v>
      </c>
      <c r="AE1759" s="10" t="n">
        <v>14040380</v>
      </c>
    </row>
    <row r="1760" customFormat="false" ht="12.75" hidden="false" customHeight="false" outlineLevel="0" collapsed="false">
      <c r="B1760" s="2" t="n">
        <v>2001</v>
      </c>
      <c r="C1760" s="2" t="s">
        <v>1092</v>
      </c>
      <c r="D1760" s="2" t="s">
        <v>1093</v>
      </c>
      <c r="E1760" s="2" t="n">
        <v>31000</v>
      </c>
      <c r="F1760" s="3" t="s">
        <v>1094</v>
      </c>
      <c r="G1760" s="2" t="s">
        <v>1095</v>
      </c>
      <c r="H1760" s="2" t="s">
        <v>10</v>
      </c>
      <c r="I1760" s="2" t="n">
        <v>15</v>
      </c>
      <c r="J1760" s="4" t="n">
        <v>36450</v>
      </c>
      <c r="K1760" s="4" t="n">
        <v>13307</v>
      </c>
      <c r="L1760" s="5" t="s">
        <v>110</v>
      </c>
      <c r="M1760" s="6" t="s">
        <v>71</v>
      </c>
      <c r="N1760" s="3" t="s">
        <v>1094</v>
      </c>
      <c r="O1760" s="6" t="s">
        <v>111</v>
      </c>
      <c r="P1760" s="6" t="s">
        <v>71</v>
      </c>
      <c r="Q1760" s="3" t="s">
        <v>109</v>
      </c>
      <c r="R1760" s="3" t="s">
        <v>93</v>
      </c>
      <c r="S1760" s="7" t="n">
        <v>1.8159</v>
      </c>
      <c r="T1760" s="6" t="n">
        <v>70</v>
      </c>
      <c r="U1760" s="4" t="n">
        <v>49900</v>
      </c>
      <c r="W1760" s="8" t="n">
        <v>0.448464</v>
      </c>
      <c r="Y1760" s="8" t="n">
        <v>0.448464</v>
      </c>
      <c r="AA1760" s="4" t="n">
        <v>224</v>
      </c>
      <c r="AC1760" s="4" t="n">
        <v>224</v>
      </c>
      <c r="AD1760" s="9" t="n">
        <v>37860.6513888889</v>
      </c>
      <c r="AE1760" s="10" t="n">
        <v>14040550</v>
      </c>
    </row>
    <row r="1761" customFormat="false" ht="12.75" hidden="false" customHeight="false" outlineLevel="0" collapsed="false">
      <c r="B1761" s="2" t="n">
        <v>2001</v>
      </c>
      <c r="C1761" s="2" t="s">
        <v>1092</v>
      </c>
      <c r="D1761" s="2" t="s">
        <v>1093</v>
      </c>
      <c r="E1761" s="2" t="n">
        <v>31000</v>
      </c>
      <c r="F1761" s="3" t="s">
        <v>1094</v>
      </c>
      <c r="G1761" s="2" t="s">
        <v>1095</v>
      </c>
      <c r="H1761" s="2" t="s">
        <v>10</v>
      </c>
      <c r="I1761" s="2" t="n">
        <v>15</v>
      </c>
      <c r="J1761" s="4" t="n">
        <v>36450</v>
      </c>
      <c r="K1761" s="4" t="n">
        <v>13307</v>
      </c>
      <c r="L1761" s="5" t="s">
        <v>117</v>
      </c>
      <c r="M1761" s="6" t="s">
        <v>71</v>
      </c>
      <c r="N1761" s="3" t="s">
        <v>1094</v>
      </c>
      <c r="R1761" s="3" t="s">
        <v>118</v>
      </c>
      <c r="Z1761" s="4" t="n">
        <v>0</v>
      </c>
      <c r="AA1761" s="4" t="n">
        <v>61503</v>
      </c>
      <c r="AB1761" s="4" t="n">
        <v>0</v>
      </c>
      <c r="AC1761" s="4" t="n">
        <v>61503</v>
      </c>
      <c r="AD1761" s="9" t="n">
        <v>37860.6513888889</v>
      </c>
      <c r="AE1761" s="10" t="n">
        <v>14999999</v>
      </c>
    </row>
    <row r="1762" customFormat="false" ht="12.75" hidden="false" customHeight="false" outlineLevel="0" collapsed="false">
      <c r="B1762" s="2" t="n">
        <v>2001</v>
      </c>
      <c r="C1762" s="2" t="s">
        <v>1097</v>
      </c>
      <c r="D1762" s="2" t="s">
        <v>1098</v>
      </c>
      <c r="E1762" s="2" t="n">
        <v>31011</v>
      </c>
      <c r="F1762" s="3" t="s">
        <v>1099</v>
      </c>
      <c r="G1762" s="2" t="s">
        <v>1095</v>
      </c>
      <c r="H1762" s="2" t="s">
        <v>69</v>
      </c>
      <c r="I1762" s="2" t="n">
        <v>15</v>
      </c>
      <c r="J1762" s="4" t="n">
        <v>28257</v>
      </c>
      <c r="K1762" s="4" t="n">
        <v>12659</v>
      </c>
      <c r="L1762" s="5" t="s">
        <v>70</v>
      </c>
      <c r="M1762" s="6" t="s">
        <v>71</v>
      </c>
      <c r="N1762" s="3" t="s">
        <v>1099</v>
      </c>
      <c r="Q1762" s="3" t="s">
        <v>72</v>
      </c>
      <c r="R1762" s="3" t="s">
        <v>1100</v>
      </c>
      <c r="AD1762" s="9" t="n">
        <v>37860.6513888889</v>
      </c>
      <c r="AE1762" s="10" t="n">
        <v>100000</v>
      </c>
    </row>
    <row r="1763" customFormat="false" ht="12.75" hidden="false" customHeight="false" outlineLevel="0" collapsed="false">
      <c r="B1763" s="2" t="n">
        <v>2001</v>
      </c>
      <c r="C1763" s="2" t="s">
        <v>1097</v>
      </c>
      <c r="D1763" s="2" t="s">
        <v>1098</v>
      </c>
      <c r="E1763" s="2" t="n">
        <v>31011</v>
      </c>
      <c r="F1763" s="3" t="s">
        <v>1099</v>
      </c>
      <c r="G1763" s="2" t="s">
        <v>1095</v>
      </c>
      <c r="H1763" s="2" t="s">
        <v>69</v>
      </c>
      <c r="I1763" s="2" t="n">
        <v>15</v>
      </c>
      <c r="J1763" s="4" t="n">
        <v>28257</v>
      </c>
      <c r="K1763" s="4" t="n">
        <v>12659</v>
      </c>
      <c r="L1763" s="5" t="s">
        <v>83</v>
      </c>
      <c r="M1763" s="6" t="s">
        <v>71</v>
      </c>
      <c r="N1763" s="3" t="s">
        <v>1099</v>
      </c>
      <c r="O1763" s="6" t="s">
        <v>84</v>
      </c>
      <c r="P1763" s="6" t="s">
        <v>71</v>
      </c>
      <c r="Q1763" s="3" t="s">
        <v>85</v>
      </c>
      <c r="R1763" s="3" t="s">
        <v>76</v>
      </c>
      <c r="S1763" s="7" t="n">
        <v>2.4856</v>
      </c>
      <c r="T1763" s="6" t="n">
        <v>100</v>
      </c>
      <c r="U1763" s="4" t="n">
        <v>6631305</v>
      </c>
      <c r="V1763" s="8" t="n">
        <v>2.808114</v>
      </c>
      <c r="X1763" s="8" t="n">
        <v>2.562323</v>
      </c>
      <c r="Y1763" s="8" t="n">
        <v>5.370437</v>
      </c>
      <c r="Z1763" s="4" t="n">
        <v>186215</v>
      </c>
      <c r="AB1763" s="4" t="n">
        <v>169915</v>
      </c>
      <c r="AC1763" s="4" t="n">
        <v>356130</v>
      </c>
      <c r="AD1763" s="9" t="n">
        <v>37860.6513888889</v>
      </c>
      <c r="AE1763" s="10" t="n">
        <v>12020300</v>
      </c>
    </row>
    <row r="1764" customFormat="false" ht="12.75" hidden="false" customHeight="false" outlineLevel="0" collapsed="false">
      <c r="B1764" s="2" t="n">
        <v>2001</v>
      </c>
      <c r="C1764" s="2" t="s">
        <v>1097</v>
      </c>
      <c r="D1764" s="2" t="s">
        <v>1098</v>
      </c>
      <c r="E1764" s="2" t="n">
        <v>31011</v>
      </c>
      <c r="F1764" s="3" t="s">
        <v>1099</v>
      </c>
      <c r="G1764" s="2" t="s">
        <v>1095</v>
      </c>
      <c r="H1764" s="2" t="s">
        <v>69</v>
      </c>
      <c r="I1764" s="2" t="n">
        <v>15</v>
      </c>
      <c r="J1764" s="4" t="n">
        <v>28257</v>
      </c>
      <c r="K1764" s="4" t="n">
        <v>12659</v>
      </c>
      <c r="L1764" s="5" t="s">
        <v>86</v>
      </c>
      <c r="M1764" s="6" t="s">
        <v>71</v>
      </c>
      <c r="N1764" s="3" t="s">
        <v>1099</v>
      </c>
      <c r="O1764" s="6" t="s">
        <v>87</v>
      </c>
      <c r="P1764" s="6" t="s">
        <v>71</v>
      </c>
      <c r="Q1764" s="3" t="s">
        <v>85</v>
      </c>
      <c r="R1764" s="3" t="s">
        <v>79</v>
      </c>
      <c r="S1764" s="7" t="n">
        <v>2.4856</v>
      </c>
      <c r="T1764" s="6" t="n">
        <v>100</v>
      </c>
      <c r="U1764" s="4" t="n">
        <v>5303775</v>
      </c>
      <c r="V1764" s="8" t="n">
        <v>2.808114</v>
      </c>
      <c r="Y1764" s="8" t="n">
        <v>2.808114</v>
      </c>
      <c r="Z1764" s="4" t="n">
        <v>148936</v>
      </c>
      <c r="AC1764" s="4" t="n">
        <v>148936</v>
      </c>
      <c r="AD1764" s="9" t="n">
        <v>37860.6513888889</v>
      </c>
      <c r="AE1764" s="10" t="n">
        <v>12020380</v>
      </c>
    </row>
    <row r="1765" customFormat="false" ht="12.75" hidden="false" customHeight="false" outlineLevel="0" collapsed="false">
      <c r="B1765" s="2" t="n">
        <v>2001</v>
      </c>
      <c r="C1765" s="2" t="s">
        <v>1097</v>
      </c>
      <c r="D1765" s="2" t="s">
        <v>1098</v>
      </c>
      <c r="E1765" s="2" t="n">
        <v>31011</v>
      </c>
      <c r="F1765" s="3" t="s">
        <v>1099</v>
      </c>
      <c r="G1765" s="2" t="s">
        <v>1095</v>
      </c>
      <c r="H1765" s="2" t="s">
        <v>69</v>
      </c>
      <c r="I1765" s="2" t="n">
        <v>15</v>
      </c>
      <c r="J1765" s="4" t="n">
        <v>28257</v>
      </c>
      <c r="K1765" s="4" t="n">
        <v>12659</v>
      </c>
      <c r="L1765" s="5" t="s">
        <v>91</v>
      </c>
      <c r="M1765" s="6" t="s">
        <v>71</v>
      </c>
      <c r="N1765" s="3" t="s">
        <v>1099</v>
      </c>
      <c r="O1765" s="6" t="s">
        <v>92</v>
      </c>
      <c r="P1765" s="6" t="s">
        <v>71</v>
      </c>
      <c r="Q1765" s="3" t="s">
        <v>85</v>
      </c>
      <c r="R1765" s="3" t="s">
        <v>93</v>
      </c>
      <c r="S1765" s="7" t="n">
        <v>2.4856</v>
      </c>
      <c r="T1765" s="6" t="n">
        <v>70</v>
      </c>
      <c r="U1765" s="4" t="n">
        <v>367000</v>
      </c>
      <c r="V1765" s="8" t="n">
        <v>1.96568</v>
      </c>
      <c r="X1765" s="8" t="n">
        <v>1.793626</v>
      </c>
      <c r="Y1765" s="8" t="n">
        <v>3.759306</v>
      </c>
      <c r="Z1765" s="4" t="n">
        <v>7214</v>
      </c>
      <c r="AB1765" s="4" t="n">
        <v>6583</v>
      </c>
      <c r="AC1765" s="4" t="n">
        <v>13797</v>
      </c>
      <c r="AD1765" s="9" t="n">
        <v>37860.6513888889</v>
      </c>
      <c r="AE1765" s="10" t="n">
        <v>12020550</v>
      </c>
    </row>
    <row r="1766" customFormat="false" ht="12.75" hidden="false" customHeight="false" outlineLevel="0" collapsed="false">
      <c r="B1766" s="2" t="n">
        <v>2001</v>
      </c>
      <c r="C1766" s="2" t="s">
        <v>1097</v>
      </c>
      <c r="D1766" s="2" t="s">
        <v>1098</v>
      </c>
      <c r="E1766" s="2" t="n">
        <v>31011</v>
      </c>
      <c r="F1766" s="3" t="s">
        <v>1099</v>
      </c>
      <c r="G1766" s="2" t="s">
        <v>1095</v>
      </c>
      <c r="H1766" s="2" t="s">
        <v>69</v>
      </c>
      <c r="I1766" s="2" t="n">
        <v>15</v>
      </c>
      <c r="J1766" s="4" t="n">
        <v>28257</v>
      </c>
      <c r="K1766" s="4" t="n">
        <v>12659</v>
      </c>
      <c r="L1766" s="5" t="s">
        <v>107</v>
      </c>
      <c r="M1766" s="6" t="s">
        <v>71</v>
      </c>
      <c r="N1766" s="3" t="s">
        <v>1099</v>
      </c>
      <c r="O1766" s="6" t="s">
        <v>108</v>
      </c>
      <c r="P1766" s="6" t="s">
        <v>71</v>
      </c>
      <c r="Q1766" s="3" t="s">
        <v>109</v>
      </c>
      <c r="R1766" s="3" t="s">
        <v>76</v>
      </c>
      <c r="S1766" s="7" t="n">
        <v>3.4971</v>
      </c>
      <c r="T1766" s="6" t="n">
        <v>100</v>
      </c>
      <c r="U1766" s="4" t="n">
        <v>167600</v>
      </c>
      <c r="V1766" s="8" t="n">
        <v>4.298537</v>
      </c>
      <c r="X1766" s="8" t="n">
        <v>3.667961</v>
      </c>
      <c r="Y1766" s="8" t="n">
        <v>7.966498</v>
      </c>
      <c r="Z1766" s="4" t="n">
        <v>7204</v>
      </c>
      <c r="AB1766" s="4" t="n">
        <v>6148</v>
      </c>
      <c r="AC1766" s="4" t="n">
        <v>13352</v>
      </c>
      <c r="AD1766" s="9" t="n">
        <v>37860.6513888889</v>
      </c>
      <c r="AE1766" s="10" t="n">
        <v>14040300</v>
      </c>
    </row>
    <row r="1767" customFormat="false" ht="12.75" hidden="false" customHeight="false" outlineLevel="0" collapsed="false">
      <c r="B1767" s="2" t="n">
        <v>2001</v>
      </c>
      <c r="C1767" s="2" t="s">
        <v>1097</v>
      </c>
      <c r="D1767" s="2" t="s">
        <v>1098</v>
      </c>
      <c r="E1767" s="2" t="n">
        <v>31011</v>
      </c>
      <c r="F1767" s="3" t="s">
        <v>1099</v>
      </c>
      <c r="G1767" s="2" t="s">
        <v>1095</v>
      </c>
      <c r="H1767" s="2" t="s">
        <v>69</v>
      </c>
      <c r="I1767" s="2" t="n">
        <v>15</v>
      </c>
      <c r="J1767" s="4" t="n">
        <v>28257</v>
      </c>
      <c r="K1767" s="4" t="n">
        <v>12659</v>
      </c>
      <c r="L1767" s="5" t="s">
        <v>117</v>
      </c>
      <c r="M1767" s="6" t="s">
        <v>71</v>
      </c>
      <c r="N1767" s="3" t="s">
        <v>1099</v>
      </c>
      <c r="R1767" s="3" t="s">
        <v>118</v>
      </c>
      <c r="Z1767" s="4" t="n">
        <v>349569</v>
      </c>
      <c r="AA1767" s="4" t="n">
        <v>0</v>
      </c>
      <c r="AB1767" s="4" t="n">
        <v>182646</v>
      </c>
      <c r="AC1767" s="4" t="n">
        <v>532215</v>
      </c>
      <c r="AD1767" s="9" t="n">
        <v>37860.6513888889</v>
      </c>
      <c r="AE1767" s="10" t="n">
        <v>14999999</v>
      </c>
    </row>
    <row r="1768" customFormat="false" ht="12.75" hidden="false" customHeight="false" outlineLevel="0" collapsed="false">
      <c r="B1768" s="2" t="n">
        <v>2001</v>
      </c>
      <c r="C1768" s="2" t="s">
        <v>1101</v>
      </c>
      <c r="D1768" s="2" t="s">
        <v>1102</v>
      </c>
      <c r="E1768" s="2" t="n">
        <v>31016</v>
      </c>
      <c r="F1768" s="3" t="s">
        <v>1103</v>
      </c>
      <c r="G1768" s="2" t="s">
        <v>1095</v>
      </c>
      <c r="H1768" s="2" t="s">
        <v>69</v>
      </c>
      <c r="I1768" s="2" t="n">
        <v>15</v>
      </c>
      <c r="J1768" s="4" t="n">
        <v>6055</v>
      </c>
      <c r="K1768" s="4" t="n">
        <v>2523</v>
      </c>
      <c r="L1768" s="5" t="s">
        <v>70</v>
      </c>
      <c r="M1768" s="6" t="s">
        <v>71</v>
      </c>
      <c r="N1768" s="3" t="s">
        <v>1103</v>
      </c>
      <c r="Q1768" s="3" t="s">
        <v>72</v>
      </c>
      <c r="R1768" s="3" t="s">
        <v>1104</v>
      </c>
      <c r="AD1768" s="9" t="n">
        <v>37860.6520833333</v>
      </c>
      <c r="AE1768" s="10" t="n">
        <v>100000</v>
      </c>
    </row>
    <row r="1769" customFormat="false" ht="12.75" hidden="false" customHeight="false" outlineLevel="0" collapsed="false">
      <c r="B1769" s="2" t="n">
        <v>2001</v>
      </c>
      <c r="C1769" s="2" t="s">
        <v>1101</v>
      </c>
      <c r="D1769" s="2" t="s">
        <v>1102</v>
      </c>
      <c r="E1769" s="2" t="n">
        <v>31016</v>
      </c>
      <c r="F1769" s="3" t="s">
        <v>1103</v>
      </c>
      <c r="G1769" s="2" t="s">
        <v>1095</v>
      </c>
      <c r="H1769" s="2" t="s">
        <v>69</v>
      </c>
      <c r="I1769" s="2" t="n">
        <v>15</v>
      </c>
      <c r="J1769" s="4" t="n">
        <v>6055</v>
      </c>
      <c r="K1769" s="4" t="n">
        <v>2523</v>
      </c>
      <c r="L1769" s="5" t="s">
        <v>83</v>
      </c>
      <c r="M1769" s="6" t="s">
        <v>71</v>
      </c>
      <c r="N1769" s="3" t="s">
        <v>1103</v>
      </c>
      <c r="O1769" s="6" t="s">
        <v>84</v>
      </c>
      <c r="P1769" s="6" t="s">
        <v>71</v>
      </c>
      <c r="Q1769" s="3" t="s">
        <v>85</v>
      </c>
      <c r="R1769" s="3" t="s">
        <v>76</v>
      </c>
      <c r="S1769" s="7" t="n">
        <v>1.5463</v>
      </c>
      <c r="T1769" s="6" t="n">
        <v>100</v>
      </c>
      <c r="U1769" s="4" t="n">
        <v>1490065</v>
      </c>
      <c r="V1769" s="8" t="n">
        <v>1.524721</v>
      </c>
      <c r="X1769" s="8" t="n">
        <v>1.627342</v>
      </c>
      <c r="Y1769" s="8" t="n">
        <v>3.152063</v>
      </c>
      <c r="Z1769" s="4" t="n">
        <v>22719</v>
      </c>
      <c r="AB1769" s="4" t="n">
        <v>24248</v>
      </c>
      <c r="AC1769" s="4" t="n">
        <v>46968</v>
      </c>
      <c r="AD1769" s="9" t="n">
        <v>37860.6520833333</v>
      </c>
      <c r="AE1769" s="10" t="n">
        <v>12020300</v>
      </c>
    </row>
    <row r="1770" customFormat="false" ht="12.75" hidden="false" customHeight="false" outlineLevel="0" collapsed="false">
      <c r="B1770" s="2" t="n">
        <v>2001</v>
      </c>
      <c r="C1770" s="2" t="s">
        <v>1101</v>
      </c>
      <c r="D1770" s="2" t="s">
        <v>1102</v>
      </c>
      <c r="E1770" s="2" t="n">
        <v>31016</v>
      </c>
      <c r="F1770" s="3" t="s">
        <v>1103</v>
      </c>
      <c r="G1770" s="2" t="s">
        <v>1095</v>
      </c>
      <c r="H1770" s="2" t="s">
        <v>69</v>
      </c>
      <c r="I1770" s="2" t="n">
        <v>15</v>
      </c>
      <c r="J1770" s="4" t="n">
        <v>6055</v>
      </c>
      <c r="K1770" s="4" t="n">
        <v>2523</v>
      </c>
      <c r="L1770" s="5" t="s">
        <v>86</v>
      </c>
      <c r="M1770" s="6" t="s">
        <v>71</v>
      </c>
      <c r="N1770" s="3" t="s">
        <v>1103</v>
      </c>
      <c r="O1770" s="6" t="s">
        <v>87</v>
      </c>
      <c r="P1770" s="6" t="s">
        <v>71</v>
      </c>
      <c r="Q1770" s="3" t="s">
        <v>85</v>
      </c>
      <c r="R1770" s="3" t="s">
        <v>79</v>
      </c>
      <c r="S1770" s="7" t="n">
        <v>1.5463</v>
      </c>
      <c r="T1770" s="6" t="n">
        <v>100</v>
      </c>
      <c r="U1770" s="4" t="n">
        <v>234605</v>
      </c>
      <c r="V1770" s="8" t="n">
        <v>1.524721</v>
      </c>
      <c r="Y1770" s="8" t="n">
        <v>1.524721</v>
      </c>
      <c r="Z1770" s="4" t="n">
        <v>3577</v>
      </c>
      <c r="AC1770" s="4" t="n">
        <v>3577</v>
      </c>
      <c r="AD1770" s="9" t="n">
        <v>37860.6520833333</v>
      </c>
      <c r="AE1770" s="10" t="n">
        <v>12020380</v>
      </c>
    </row>
    <row r="1771" customFormat="false" ht="12.75" hidden="false" customHeight="false" outlineLevel="0" collapsed="false">
      <c r="B1771" s="2" t="n">
        <v>2001</v>
      </c>
      <c r="C1771" s="2" t="s">
        <v>1101</v>
      </c>
      <c r="D1771" s="2" t="s">
        <v>1102</v>
      </c>
      <c r="E1771" s="2" t="n">
        <v>31016</v>
      </c>
      <c r="F1771" s="3" t="s">
        <v>1103</v>
      </c>
      <c r="G1771" s="2" t="s">
        <v>1095</v>
      </c>
      <c r="H1771" s="2" t="s">
        <v>69</v>
      </c>
      <c r="I1771" s="2" t="n">
        <v>15</v>
      </c>
      <c r="J1771" s="4" t="n">
        <v>6055</v>
      </c>
      <c r="K1771" s="4" t="n">
        <v>2523</v>
      </c>
      <c r="L1771" s="5" t="s">
        <v>91</v>
      </c>
      <c r="M1771" s="6" t="s">
        <v>71</v>
      </c>
      <c r="N1771" s="3" t="s">
        <v>1103</v>
      </c>
      <c r="O1771" s="6" t="s">
        <v>92</v>
      </c>
      <c r="P1771" s="6" t="s">
        <v>71</v>
      </c>
      <c r="Q1771" s="3" t="s">
        <v>85</v>
      </c>
      <c r="R1771" s="3" t="s">
        <v>93</v>
      </c>
      <c r="S1771" s="7" t="n">
        <v>1.5463</v>
      </c>
      <c r="T1771" s="6" t="n">
        <v>70</v>
      </c>
      <c r="U1771" s="4" t="n">
        <v>62200</v>
      </c>
      <c r="V1771" s="8" t="n">
        <v>1.067304</v>
      </c>
      <c r="X1771" s="8" t="n">
        <v>1.139139</v>
      </c>
      <c r="Y1771" s="8" t="n">
        <v>2.206443</v>
      </c>
      <c r="Z1771" s="4" t="n">
        <v>664</v>
      </c>
      <c r="AB1771" s="4" t="n">
        <v>709</v>
      </c>
      <c r="AC1771" s="4" t="n">
        <v>1372</v>
      </c>
      <c r="AD1771" s="9" t="n">
        <v>37860.6520833333</v>
      </c>
      <c r="AE1771" s="10" t="n">
        <v>12020550</v>
      </c>
    </row>
    <row r="1772" customFormat="false" ht="12.75" hidden="false" customHeight="false" outlineLevel="0" collapsed="false">
      <c r="B1772" s="2" t="n">
        <v>2001</v>
      </c>
      <c r="C1772" s="2" t="s">
        <v>1101</v>
      </c>
      <c r="D1772" s="2" t="s">
        <v>1102</v>
      </c>
      <c r="E1772" s="2" t="n">
        <v>31016</v>
      </c>
      <c r="F1772" s="3" t="s">
        <v>1103</v>
      </c>
      <c r="G1772" s="2" t="s">
        <v>1095</v>
      </c>
      <c r="H1772" s="2" t="s">
        <v>69</v>
      </c>
      <c r="I1772" s="2" t="n">
        <v>15</v>
      </c>
      <c r="J1772" s="4" t="n">
        <v>6055</v>
      </c>
      <c r="K1772" s="4" t="n">
        <v>2523</v>
      </c>
      <c r="L1772" s="5" t="s">
        <v>107</v>
      </c>
      <c r="M1772" s="6" t="s">
        <v>71</v>
      </c>
      <c r="N1772" s="3" t="s">
        <v>1103</v>
      </c>
      <c r="O1772" s="6" t="s">
        <v>108</v>
      </c>
      <c r="P1772" s="6" t="s">
        <v>71</v>
      </c>
      <c r="Q1772" s="3" t="s">
        <v>109</v>
      </c>
      <c r="R1772" s="3" t="s">
        <v>76</v>
      </c>
      <c r="S1772" s="7" t="n">
        <v>2.987</v>
      </c>
      <c r="T1772" s="6" t="n">
        <v>100</v>
      </c>
      <c r="U1772" s="4" t="n">
        <v>57000</v>
      </c>
      <c r="V1772" s="8" t="n">
        <v>2.945315</v>
      </c>
      <c r="X1772" s="8" t="n">
        <v>3.126589</v>
      </c>
      <c r="Y1772" s="8" t="n">
        <v>6.071904</v>
      </c>
      <c r="Z1772" s="4" t="n">
        <v>1679</v>
      </c>
      <c r="AB1772" s="4" t="n">
        <v>1782</v>
      </c>
      <c r="AC1772" s="4" t="n">
        <v>3461</v>
      </c>
      <c r="AD1772" s="9" t="n">
        <v>37860.6520833333</v>
      </c>
      <c r="AE1772" s="10" t="n">
        <v>14040300</v>
      </c>
    </row>
    <row r="1773" customFormat="false" ht="12.75" hidden="false" customHeight="false" outlineLevel="0" collapsed="false">
      <c r="B1773" s="2" t="n">
        <v>2001</v>
      </c>
      <c r="C1773" s="2" t="s">
        <v>1101</v>
      </c>
      <c r="D1773" s="2" t="s">
        <v>1102</v>
      </c>
      <c r="E1773" s="2" t="n">
        <v>31016</v>
      </c>
      <c r="F1773" s="3" t="s">
        <v>1103</v>
      </c>
      <c r="G1773" s="2" t="s">
        <v>1095</v>
      </c>
      <c r="H1773" s="2" t="s">
        <v>69</v>
      </c>
      <c r="I1773" s="2" t="n">
        <v>15</v>
      </c>
      <c r="J1773" s="4" t="n">
        <v>6055</v>
      </c>
      <c r="K1773" s="4" t="n">
        <v>2523</v>
      </c>
      <c r="L1773" s="5" t="s">
        <v>117</v>
      </c>
      <c r="M1773" s="6" t="s">
        <v>71</v>
      </c>
      <c r="N1773" s="3" t="s">
        <v>1103</v>
      </c>
      <c r="R1773" s="3" t="s">
        <v>118</v>
      </c>
      <c r="Z1773" s="4" t="n">
        <v>28639</v>
      </c>
      <c r="AA1773" s="4" t="n">
        <v>0</v>
      </c>
      <c r="AB1773" s="4" t="n">
        <v>26739</v>
      </c>
      <c r="AC1773" s="4" t="n">
        <v>55378</v>
      </c>
      <c r="AD1773" s="9" t="n">
        <v>37860.6520833333</v>
      </c>
      <c r="AE1773" s="10" t="n">
        <v>14999999</v>
      </c>
    </row>
    <row r="1774" customFormat="false" ht="12.75" hidden="false" customHeight="false" outlineLevel="0" collapsed="false">
      <c r="B1774" s="2" t="n">
        <v>2001</v>
      </c>
      <c r="C1774" s="2" t="s">
        <v>1105</v>
      </c>
      <c r="D1774" s="2" t="s">
        <v>1106</v>
      </c>
      <c r="E1774" s="2" t="n">
        <v>31035</v>
      </c>
      <c r="F1774" s="3" t="s">
        <v>1107</v>
      </c>
      <c r="G1774" s="2" t="s">
        <v>1095</v>
      </c>
      <c r="H1774" s="2" t="s">
        <v>131</v>
      </c>
      <c r="I1774" s="2" t="n">
        <v>15</v>
      </c>
      <c r="J1774" s="4" t="n">
        <v>11493</v>
      </c>
      <c r="K1774" s="4" t="n">
        <v>4535</v>
      </c>
      <c r="L1774" s="5" t="s">
        <v>174</v>
      </c>
      <c r="M1774" s="6" t="s">
        <v>71</v>
      </c>
      <c r="N1774" s="3" t="s">
        <v>1107</v>
      </c>
      <c r="Q1774" s="3" t="s">
        <v>72</v>
      </c>
      <c r="R1774" s="3" t="s">
        <v>1108</v>
      </c>
      <c r="AD1774" s="9" t="n">
        <v>38043.4632523148</v>
      </c>
      <c r="AE1774" s="10" t="n">
        <v>100000</v>
      </c>
    </row>
    <row r="1775" customFormat="false" ht="12.75" hidden="false" customHeight="false" outlineLevel="0" collapsed="false">
      <c r="B1775" s="2" t="n">
        <v>2001</v>
      </c>
      <c r="C1775" s="2" t="s">
        <v>1105</v>
      </c>
      <c r="D1775" s="2" t="s">
        <v>1106</v>
      </c>
      <c r="E1775" s="2" t="n">
        <v>31035</v>
      </c>
      <c r="F1775" s="3" t="s">
        <v>1107</v>
      </c>
      <c r="G1775" s="2" t="s">
        <v>1095</v>
      </c>
      <c r="H1775" s="2" t="s">
        <v>131</v>
      </c>
      <c r="I1775" s="2" t="n">
        <v>15</v>
      </c>
      <c r="J1775" s="4" t="n">
        <v>11493</v>
      </c>
      <c r="K1775" s="4" t="n">
        <v>4535</v>
      </c>
      <c r="L1775" s="5" t="s">
        <v>2</v>
      </c>
      <c r="M1775" s="6" t="s">
        <v>71</v>
      </c>
      <c r="N1775" s="3" t="s">
        <v>1107</v>
      </c>
      <c r="O1775" s="6" t="s">
        <v>74</v>
      </c>
      <c r="P1775" s="6" t="s">
        <v>71</v>
      </c>
      <c r="Q1775" s="3" t="s">
        <v>75</v>
      </c>
      <c r="R1775" s="3" t="s">
        <v>76</v>
      </c>
      <c r="S1775" s="7" t="n">
        <v>1</v>
      </c>
      <c r="T1775" s="6" t="n">
        <v>100</v>
      </c>
      <c r="U1775" s="4" t="n">
        <v>8800</v>
      </c>
      <c r="V1775" s="8" t="n">
        <v>0.5893</v>
      </c>
      <c r="W1775" s="8" t="n">
        <v>0.379946</v>
      </c>
      <c r="X1775" s="8" t="n">
        <v>0.373</v>
      </c>
      <c r="Y1775" s="8" t="n">
        <v>1.342246</v>
      </c>
      <c r="Z1775" s="4" t="n">
        <v>52</v>
      </c>
      <c r="AA1775" s="4" t="n">
        <v>33</v>
      </c>
      <c r="AB1775" s="4" t="n">
        <v>33</v>
      </c>
      <c r="AC1775" s="4" t="n">
        <v>118</v>
      </c>
      <c r="AD1775" s="9" t="n">
        <v>38043.4632523148</v>
      </c>
      <c r="AE1775" s="10" t="n">
        <v>10101300</v>
      </c>
    </row>
    <row r="1776" customFormat="false" ht="12.75" hidden="false" customHeight="false" outlineLevel="0" collapsed="false">
      <c r="B1776" s="2" t="n">
        <v>2001</v>
      </c>
      <c r="C1776" s="2" t="s">
        <v>1105</v>
      </c>
      <c r="D1776" s="2" t="s">
        <v>1106</v>
      </c>
      <c r="E1776" s="2" t="n">
        <v>31035</v>
      </c>
      <c r="F1776" s="3" t="s">
        <v>1107</v>
      </c>
      <c r="G1776" s="2" t="s">
        <v>1095</v>
      </c>
      <c r="H1776" s="2" t="s">
        <v>131</v>
      </c>
      <c r="I1776" s="2" t="n">
        <v>15</v>
      </c>
      <c r="J1776" s="4" t="n">
        <v>11493</v>
      </c>
      <c r="K1776" s="4" t="n">
        <v>4535</v>
      </c>
      <c r="L1776" s="5" t="s">
        <v>77</v>
      </c>
      <c r="M1776" s="6" t="s">
        <v>71</v>
      </c>
      <c r="N1776" s="3" t="s">
        <v>1107</v>
      </c>
      <c r="O1776" s="6" t="s">
        <v>78</v>
      </c>
      <c r="P1776" s="6" t="s">
        <v>71</v>
      </c>
      <c r="Q1776" s="3" t="s">
        <v>75</v>
      </c>
      <c r="R1776" s="3" t="s">
        <v>79</v>
      </c>
      <c r="S1776" s="7" t="n">
        <v>1</v>
      </c>
      <c r="T1776" s="6" t="n">
        <v>100</v>
      </c>
      <c r="U1776" s="4" t="n">
        <v>112500</v>
      </c>
      <c r="V1776" s="8" t="n">
        <v>0.5893</v>
      </c>
      <c r="W1776" s="8" t="n">
        <v>0.379946</v>
      </c>
      <c r="Y1776" s="8" t="n">
        <v>0.969246</v>
      </c>
      <c r="Z1776" s="4" t="n">
        <v>663</v>
      </c>
      <c r="AA1776" s="4" t="n">
        <v>427</v>
      </c>
      <c r="AC1776" s="4" t="n">
        <v>1090</v>
      </c>
      <c r="AD1776" s="9" t="n">
        <v>38043.4632523148</v>
      </c>
      <c r="AE1776" s="10" t="n">
        <v>10101380</v>
      </c>
    </row>
    <row r="1777" customFormat="false" ht="12.75" hidden="false" customHeight="false" outlineLevel="0" collapsed="false">
      <c r="B1777" s="2" t="n">
        <v>2001</v>
      </c>
      <c r="C1777" s="2" t="s">
        <v>1105</v>
      </c>
      <c r="D1777" s="2" t="s">
        <v>1106</v>
      </c>
      <c r="E1777" s="2" t="n">
        <v>31035</v>
      </c>
      <c r="F1777" s="3" t="s">
        <v>1107</v>
      </c>
      <c r="G1777" s="2" t="s">
        <v>1095</v>
      </c>
      <c r="H1777" s="2" t="s">
        <v>131</v>
      </c>
      <c r="I1777" s="2" t="n">
        <v>15</v>
      </c>
      <c r="J1777" s="4" t="n">
        <v>11493</v>
      </c>
      <c r="K1777" s="4" t="n">
        <v>4535</v>
      </c>
      <c r="L1777" s="5" t="s">
        <v>83</v>
      </c>
      <c r="M1777" s="6" t="s">
        <v>71</v>
      </c>
      <c r="N1777" s="3" t="s">
        <v>1107</v>
      </c>
      <c r="O1777" s="6" t="s">
        <v>84</v>
      </c>
      <c r="P1777" s="6" t="s">
        <v>71</v>
      </c>
      <c r="Q1777" s="3" t="s">
        <v>85</v>
      </c>
      <c r="R1777" s="3" t="s">
        <v>76</v>
      </c>
      <c r="S1777" s="7" t="n">
        <v>1.2179</v>
      </c>
      <c r="T1777" s="6" t="n">
        <v>100</v>
      </c>
      <c r="U1777" s="4" t="n">
        <v>2193215</v>
      </c>
      <c r="V1777" s="8" t="n">
        <v>0.717707</v>
      </c>
      <c r="W1777" s="8" t="n">
        <v>0.462736</v>
      </c>
      <c r="X1777" s="8" t="n">
        <v>1.723213</v>
      </c>
      <c r="Y1777" s="8" t="n">
        <v>2.903656</v>
      </c>
      <c r="Z1777" s="4" t="n">
        <v>15741</v>
      </c>
      <c r="AA1777" s="4" t="n">
        <v>10149</v>
      </c>
      <c r="AB1777" s="4" t="n">
        <v>37794</v>
      </c>
      <c r="AC1777" s="4" t="n">
        <v>63683</v>
      </c>
      <c r="AD1777" s="9" t="n">
        <v>38043.4632523148</v>
      </c>
      <c r="AE1777" s="10" t="n">
        <v>12020300</v>
      </c>
    </row>
    <row r="1778" customFormat="false" ht="12.75" hidden="false" customHeight="false" outlineLevel="0" collapsed="false">
      <c r="B1778" s="2" t="n">
        <v>2001</v>
      </c>
      <c r="C1778" s="2" t="s">
        <v>1105</v>
      </c>
      <c r="D1778" s="2" t="s">
        <v>1106</v>
      </c>
      <c r="E1778" s="2" t="n">
        <v>31035</v>
      </c>
      <c r="F1778" s="3" t="s">
        <v>1107</v>
      </c>
      <c r="G1778" s="2" t="s">
        <v>1095</v>
      </c>
      <c r="H1778" s="2" t="s">
        <v>131</v>
      </c>
      <c r="I1778" s="2" t="n">
        <v>15</v>
      </c>
      <c r="J1778" s="4" t="n">
        <v>11493</v>
      </c>
      <c r="K1778" s="4" t="n">
        <v>4535</v>
      </c>
      <c r="L1778" s="5" t="s">
        <v>86</v>
      </c>
      <c r="M1778" s="6" t="s">
        <v>71</v>
      </c>
      <c r="N1778" s="3" t="s">
        <v>1107</v>
      </c>
      <c r="O1778" s="6" t="s">
        <v>87</v>
      </c>
      <c r="P1778" s="6" t="s">
        <v>71</v>
      </c>
      <c r="Q1778" s="3" t="s">
        <v>85</v>
      </c>
      <c r="R1778" s="3" t="s">
        <v>79</v>
      </c>
      <c r="S1778" s="7" t="n">
        <v>1.2179</v>
      </c>
      <c r="T1778" s="6" t="n">
        <v>100</v>
      </c>
      <c r="U1778" s="4" t="n">
        <v>1558480</v>
      </c>
      <c r="V1778" s="8" t="n">
        <v>0.717707</v>
      </c>
      <c r="W1778" s="8" t="n">
        <v>0.462736</v>
      </c>
      <c r="Y1778" s="8" t="n">
        <v>1.180443</v>
      </c>
      <c r="Z1778" s="4" t="n">
        <v>11185</v>
      </c>
      <c r="AA1778" s="4" t="n">
        <v>7212</v>
      </c>
      <c r="AC1778" s="4" t="n">
        <v>18397</v>
      </c>
      <c r="AD1778" s="9" t="n">
        <v>38043.4632523148</v>
      </c>
      <c r="AE1778" s="10" t="n">
        <v>12020380</v>
      </c>
    </row>
    <row r="1779" customFormat="false" ht="12.75" hidden="false" customHeight="false" outlineLevel="0" collapsed="false">
      <c r="B1779" s="2" t="n">
        <v>2001</v>
      </c>
      <c r="C1779" s="2" t="s">
        <v>1105</v>
      </c>
      <c r="D1779" s="2" t="s">
        <v>1106</v>
      </c>
      <c r="E1779" s="2" t="n">
        <v>31035</v>
      </c>
      <c r="F1779" s="3" t="s">
        <v>1107</v>
      </c>
      <c r="G1779" s="2" t="s">
        <v>1095</v>
      </c>
      <c r="H1779" s="2" t="s">
        <v>131</v>
      </c>
      <c r="I1779" s="2" t="n">
        <v>15</v>
      </c>
      <c r="J1779" s="4" t="n">
        <v>11493</v>
      </c>
      <c r="K1779" s="4" t="n">
        <v>4535</v>
      </c>
      <c r="L1779" s="5" t="s">
        <v>91</v>
      </c>
      <c r="M1779" s="6" t="s">
        <v>71</v>
      </c>
      <c r="N1779" s="3" t="s">
        <v>1107</v>
      </c>
      <c r="O1779" s="6" t="s">
        <v>92</v>
      </c>
      <c r="P1779" s="6" t="s">
        <v>71</v>
      </c>
      <c r="Q1779" s="3" t="s">
        <v>85</v>
      </c>
      <c r="R1779" s="3" t="s">
        <v>93</v>
      </c>
      <c r="S1779" s="7" t="n">
        <v>1.2179</v>
      </c>
      <c r="T1779" s="6" t="n">
        <v>70</v>
      </c>
      <c r="U1779" s="4" t="n">
        <v>84400</v>
      </c>
      <c r="V1779" s="8" t="n">
        <v>0.502395</v>
      </c>
      <c r="W1779" s="8" t="n">
        <v>0.323916</v>
      </c>
      <c r="X1779" s="8" t="n">
        <v>0.516964</v>
      </c>
      <c r="Y1779" s="8" t="n">
        <v>1.343275</v>
      </c>
      <c r="Z1779" s="4" t="n">
        <v>424</v>
      </c>
      <c r="AA1779" s="4" t="n">
        <v>273</v>
      </c>
      <c r="AB1779" s="4" t="n">
        <v>436</v>
      </c>
      <c r="AC1779" s="4" t="n">
        <v>1134</v>
      </c>
      <c r="AD1779" s="9" t="n">
        <v>38043.4632523148</v>
      </c>
      <c r="AE1779" s="10" t="n">
        <v>12020550</v>
      </c>
    </row>
    <row r="1780" customFormat="false" ht="12.75" hidden="false" customHeight="false" outlineLevel="0" collapsed="false">
      <c r="B1780" s="2" t="n">
        <v>2001</v>
      </c>
      <c r="C1780" s="2" t="s">
        <v>1105</v>
      </c>
      <c r="D1780" s="2" t="s">
        <v>1106</v>
      </c>
      <c r="E1780" s="2" t="n">
        <v>31035</v>
      </c>
      <c r="F1780" s="3" t="s">
        <v>1107</v>
      </c>
      <c r="G1780" s="2" t="s">
        <v>1095</v>
      </c>
      <c r="H1780" s="2" t="s">
        <v>131</v>
      </c>
      <c r="I1780" s="2" t="n">
        <v>15</v>
      </c>
      <c r="J1780" s="4" t="n">
        <v>11493</v>
      </c>
      <c r="K1780" s="4" t="n">
        <v>4535</v>
      </c>
      <c r="L1780" s="5" t="s">
        <v>94</v>
      </c>
      <c r="M1780" s="6" t="s">
        <v>71</v>
      </c>
      <c r="N1780" s="3" t="s">
        <v>1107</v>
      </c>
      <c r="O1780" s="6" t="s">
        <v>95</v>
      </c>
      <c r="P1780" s="6" t="s">
        <v>71</v>
      </c>
      <c r="Q1780" s="3" t="s">
        <v>85</v>
      </c>
      <c r="R1780" s="3" t="s">
        <v>96</v>
      </c>
      <c r="S1780" s="7" t="n">
        <v>1.2179</v>
      </c>
      <c r="T1780" s="6" t="n">
        <v>70</v>
      </c>
      <c r="U1780" s="4" t="n">
        <v>39300</v>
      </c>
      <c r="V1780" s="8" t="n">
        <v>0.502395</v>
      </c>
      <c r="W1780" s="8" t="n">
        <v>0.323916</v>
      </c>
      <c r="Y1780" s="8" t="n">
        <v>0.826311</v>
      </c>
      <c r="Z1780" s="4" t="n">
        <v>197</v>
      </c>
      <c r="AA1780" s="4" t="n">
        <v>127</v>
      </c>
      <c r="AC1780" s="4" t="n">
        <v>325</v>
      </c>
      <c r="AD1780" s="9" t="n">
        <v>38043.4632523148</v>
      </c>
      <c r="AE1780" s="10" t="n">
        <v>12020570</v>
      </c>
    </row>
    <row r="1781" customFormat="false" ht="12.75" hidden="false" customHeight="false" outlineLevel="0" collapsed="false">
      <c r="B1781" s="2" t="n">
        <v>2001</v>
      </c>
      <c r="C1781" s="2" t="s">
        <v>1105</v>
      </c>
      <c r="D1781" s="2" t="s">
        <v>1106</v>
      </c>
      <c r="E1781" s="2" t="n">
        <v>31035</v>
      </c>
      <c r="F1781" s="3" t="s">
        <v>1107</v>
      </c>
      <c r="G1781" s="2" t="s">
        <v>1095</v>
      </c>
      <c r="H1781" s="2" t="s">
        <v>131</v>
      </c>
      <c r="I1781" s="2" t="n">
        <v>15</v>
      </c>
      <c r="J1781" s="4" t="n">
        <v>11493</v>
      </c>
      <c r="K1781" s="4" t="n">
        <v>4535</v>
      </c>
      <c r="L1781" s="5" t="s">
        <v>107</v>
      </c>
      <c r="M1781" s="6" t="s">
        <v>71</v>
      </c>
      <c r="N1781" s="3" t="s">
        <v>1107</v>
      </c>
      <c r="O1781" s="6" t="s">
        <v>108</v>
      </c>
      <c r="P1781" s="6" t="s">
        <v>71</v>
      </c>
      <c r="Q1781" s="3" t="s">
        <v>109</v>
      </c>
      <c r="R1781" s="3" t="s">
        <v>76</v>
      </c>
      <c r="S1781" s="7" t="n">
        <v>1.8159</v>
      </c>
      <c r="T1781" s="6" t="n">
        <v>100</v>
      </c>
      <c r="U1781" s="4" t="n">
        <v>50700</v>
      </c>
      <c r="V1781" s="8" t="n">
        <v>1.070109</v>
      </c>
      <c r="W1781" s="8" t="n">
        <v>0.584737</v>
      </c>
      <c r="X1781" s="8" t="n">
        <v>2.573598</v>
      </c>
      <c r="Y1781" s="8" t="n">
        <v>4.228444</v>
      </c>
      <c r="Z1781" s="4" t="n">
        <v>543</v>
      </c>
      <c r="AA1781" s="4" t="n">
        <v>296</v>
      </c>
      <c r="AB1781" s="4" t="n">
        <v>1305</v>
      </c>
      <c r="AC1781" s="4" t="n">
        <v>2144</v>
      </c>
      <c r="AD1781" s="9" t="n">
        <v>38043.4632523148</v>
      </c>
      <c r="AE1781" s="10" t="n">
        <v>14040300</v>
      </c>
    </row>
    <row r="1782" customFormat="false" ht="12.75" hidden="false" customHeight="false" outlineLevel="0" collapsed="false">
      <c r="B1782" s="2" t="n">
        <v>2001</v>
      </c>
      <c r="C1782" s="2" t="s">
        <v>1105</v>
      </c>
      <c r="D1782" s="2" t="s">
        <v>1106</v>
      </c>
      <c r="E1782" s="2" t="n">
        <v>31035</v>
      </c>
      <c r="F1782" s="3" t="s">
        <v>1107</v>
      </c>
      <c r="G1782" s="2" t="s">
        <v>1095</v>
      </c>
      <c r="H1782" s="2" t="s">
        <v>131</v>
      </c>
      <c r="I1782" s="2" t="n">
        <v>15</v>
      </c>
      <c r="J1782" s="4" t="n">
        <v>11493</v>
      </c>
      <c r="K1782" s="4" t="n">
        <v>4535</v>
      </c>
      <c r="L1782" s="5" t="s">
        <v>176</v>
      </c>
      <c r="M1782" s="6" t="s">
        <v>71</v>
      </c>
      <c r="N1782" s="3" t="s">
        <v>1107</v>
      </c>
      <c r="R1782" s="3" t="s">
        <v>118</v>
      </c>
      <c r="Z1782" s="4" t="n">
        <v>28805</v>
      </c>
      <c r="AA1782" s="4" t="n">
        <v>18517</v>
      </c>
      <c r="AB1782" s="4" t="n">
        <v>39568</v>
      </c>
      <c r="AC1782" s="4" t="n">
        <v>86891</v>
      </c>
      <c r="AD1782" s="9" t="n">
        <v>38043.4632523148</v>
      </c>
      <c r="AE1782" s="10" t="n">
        <v>14999999</v>
      </c>
    </row>
    <row r="1783" customFormat="false" ht="12.75" hidden="false" customHeight="false" outlineLevel="0" collapsed="false">
      <c r="B1783" s="2" t="n">
        <v>2001</v>
      </c>
      <c r="C1783" s="2" t="s">
        <v>1109</v>
      </c>
      <c r="D1783" s="2" t="s">
        <v>1110</v>
      </c>
      <c r="E1783" s="2" t="n">
        <v>31002</v>
      </c>
      <c r="F1783" s="3" t="s">
        <v>1111</v>
      </c>
      <c r="G1783" s="2" t="s">
        <v>1095</v>
      </c>
      <c r="H1783" s="2" t="s">
        <v>131</v>
      </c>
      <c r="I1783" s="2" t="n">
        <v>15</v>
      </c>
      <c r="J1783" s="4" t="n">
        <v>11774</v>
      </c>
      <c r="K1783" s="4" t="n">
        <v>4006</v>
      </c>
      <c r="L1783" s="5" t="s">
        <v>70</v>
      </c>
      <c r="M1783" s="6" t="s">
        <v>71</v>
      </c>
      <c r="N1783" s="3" t="s">
        <v>1111</v>
      </c>
      <c r="Q1783" s="3" t="s">
        <v>72</v>
      </c>
      <c r="R1783" s="3" t="s">
        <v>1112</v>
      </c>
      <c r="AD1783" s="9" t="n">
        <v>37860.6513888889</v>
      </c>
      <c r="AE1783" s="10" t="n">
        <v>100000</v>
      </c>
    </row>
    <row r="1784" customFormat="false" ht="12.75" hidden="false" customHeight="false" outlineLevel="0" collapsed="false">
      <c r="B1784" s="2" t="n">
        <v>2001</v>
      </c>
      <c r="C1784" s="2" t="s">
        <v>1109</v>
      </c>
      <c r="D1784" s="2" t="s">
        <v>1110</v>
      </c>
      <c r="E1784" s="2" t="n">
        <v>31002</v>
      </c>
      <c r="F1784" s="3" t="s">
        <v>1111</v>
      </c>
      <c r="G1784" s="2" t="s">
        <v>1095</v>
      </c>
      <c r="H1784" s="2" t="s">
        <v>131</v>
      </c>
      <c r="I1784" s="2" t="n">
        <v>15</v>
      </c>
      <c r="J1784" s="4" t="n">
        <v>11774</v>
      </c>
      <c r="K1784" s="4" t="n">
        <v>4006</v>
      </c>
      <c r="L1784" s="5" t="s">
        <v>2</v>
      </c>
      <c r="M1784" s="6" t="s">
        <v>71</v>
      </c>
      <c r="N1784" s="3" t="s">
        <v>1111</v>
      </c>
      <c r="O1784" s="6" t="s">
        <v>74</v>
      </c>
      <c r="P1784" s="6" t="s">
        <v>71</v>
      </c>
      <c r="Q1784" s="3" t="s">
        <v>75</v>
      </c>
      <c r="R1784" s="3" t="s">
        <v>76</v>
      </c>
      <c r="S1784" s="7" t="n">
        <v>1</v>
      </c>
      <c r="T1784" s="6" t="n">
        <v>100</v>
      </c>
      <c r="U1784" s="4" t="n">
        <v>6160</v>
      </c>
      <c r="V1784" s="8" t="n">
        <v>0.384396</v>
      </c>
      <c r="W1784" s="8" t="n">
        <v>0.379946</v>
      </c>
      <c r="X1784" s="8" t="n">
        <v>0.373</v>
      </c>
      <c r="Y1784" s="8" t="n">
        <v>1.137342</v>
      </c>
      <c r="Z1784" s="4" t="n">
        <v>24</v>
      </c>
      <c r="AA1784" s="4" t="n">
        <v>23</v>
      </c>
      <c r="AB1784" s="4" t="n">
        <v>23</v>
      </c>
      <c r="AC1784" s="4" t="n">
        <v>70</v>
      </c>
      <c r="AD1784" s="9" t="n">
        <v>37860.6513888889</v>
      </c>
      <c r="AE1784" s="10" t="n">
        <v>10101300</v>
      </c>
    </row>
    <row r="1785" customFormat="false" ht="12.75" hidden="false" customHeight="false" outlineLevel="0" collapsed="false">
      <c r="B1785" s="2" t="n">
        <v>2001</v>
      </c>
      <c r="C1785" s="2" t="s">
        <v>1109</v>
      </c>
      <c r="D1785" s="2" t="s">
        <v>1110</v>
      </c>
      <c r="E1785" s="2" t="n">
        <v>31002</v>
      </c>
      <c r="F1785" s="3" t="s">
        <v>1111</v>
      </c>
      <c r="G1785" s="2" t="s">
        <v>1095</v>
      </c>
      <c r="H1785" s="2" t="s">
        <v>131</v>
      </c>
      <c r="I1785" s="2" t="n">
        <v>15</v>
      </c>
      <c r="J1785" s="4" t="n">
        <v>11774</v>
      </c>
      <c r="K1785" s="4" t="n">
        <v>4006</v>
      </c>
      <c r="L1785" s="5" t="s">
        <v>80</v>
      </c>
      <c r="M1785" s="6" t="s">
        <v>71</v>
      </c>
      <c r="N1785" s="3" t="s">
        <v>1111</v>
      </c>
      <c r="O1785" s="6" t="s">
        <v>81</v>
      </c>
      <c r="P1785" s="6" t="s">
        <v>71</v>
      </c>
      <c r="Q1785" s="3" t="s">
        <v>82</v>
      </c>
      <c r="R1785" s="3" t="s">
        <v>76</v>
      </c>
      <c r="S1785" s="7" t="n">
        <v>2.1505</v>
      </c>
      <c r="T1785" s="6" t="n">
        <v>100</v>
      </c>
      <c r="U1785" s="4" t="n">
        <v>856000</v>
      </c>
      <c r="V1785" s="8" t="n">
        <v>0.826644</v>
      </c>
      <c r="W1785" s="8" t="n">
        <v>0.817074</v>
      </c>
      <c r="X1785" s="8" t="n">
        <v>0.373</v>
      </c>
      <c r="Y1785" s="8" t="n">
        <v>2.016718</v>
      </c>
      <c r="Z1785" s="4" t="n">
        <v>7076</v>
      </c>
      <c r="AA1785" s="4" t="n">
        <v>6994</v>
      </c>
      <c r="AB1785" s="4" t="n">
        <v>3193</v>
      </c>
      <c r="AC1785" s="4" t="n">
        <v>17263</v>
      </c>
      <c r="AD1785" s="9" t="n">
        <v>37860.6513888889</v>
      </c>
      <c r="AE1785" s="10" t="n">
        <v>10505300</v>
      </c>
    </row>
    <row r="1786" customFormat="false" ht="12.75" hidden="false" customHeight="false" outlineLevel="0" collapsed="false">
      <c r="B1786" s="2" t="n">
        <v>2001</v>
      </c>
      <c r="C1786" s="2" t="s">
        <v>1109</v>
      </c>
      <c r="D1786" s="2" t="s">
        <v>1110</v>
      </c>
      <c r="E1786" s="2" t="n">
        <v>31002</v>
      </c>
      <c r="F1786" s="3" t="s">
        <v>1111</v>
      </c>
      <c r="G1786" s="2" t="s">
        <v>1095</v>
      </c>
      <c r="H1786" s="2" t="s">
        <v>131</v>
      </c>
      <c r="I1786" s="2" t="n">
        <v>15</v>
      </c>
      <c r="J1786" s="4" t="n">
        <v>11774</v>
      </c>
      <c r="K1786" s="4" t="n">
        <v>4006</v>
      </c>
      <c r="L1786" s="5" t="s">
        <v>83</v>
      </c>
      <c r="M1786" s="6" t="s">
        <v>71</v>
      </c>
      <c r="N1786" s="3" t="s">
        <v>1111</v>
      </c>
      <c r="O1786" s="6" t="s">
        <v>84</v>
      </c>
      <c r="P1786" s="6" t="s">
        <v>71</v>
      </c>
      <c r="Q1786" s="3" t="s">
        <v>85</v>
      </c>
      <c r="R1786" s="3" t="s">
        <v>76</v>
      </c>
      <c r="S1786" s="7" t="n">
        <v>1.2179</v>
      </c>
      <c r="T1786" s="6" t="n">
        <v>100</v>
      </c>
      <c r="U1786" s="4" t="n">
        <v>668525</v>
      </c>
      <c r="V1786" s="8" t="n">
        <v>0.468156</v>
      </c>
      <c r="W1786" s="8" t="n">
        <v>0.462736</v>
      </c>
      <c r="X1786" s="8" t="n">
        <v>1.723213</v>
      </c>
      <c r="Y1786" s="8" t="n">
        <v>2.654105</v>
      </c>
      <c r="Z1786" s="4" t="n">
        <v>3130</v>
      </c>
      <c r="AA1786" s="4" t="n">
        <v>3094</v>
      </c>
      <c r="AB1786" s="4" t="n">
        <v>11520</v>
      </c>
      <c r="AC1786" s="4" t="n">
        <v>17743</v>
      </c>
      <c r="AD1786" s="9" t="n">
        <v>37860.6513888889</v>
      </c>
      <c r="AE1786" s="10" t="n">
        <v>12020300</v>
      </c>
    </row>
    <row r="1787" customFormat="false" ht="12.75" hidden="false" customHeight="false" outlineLevel="0" collapsed="false">
      <c r="B1787" s="2" t="n">
        <v>2001</v>
      </c>
      <c r="C1787" s="2" t="s">
        <v>1109</v>
      </c>
      <c r="D1787" s="2" t="s">
        <v>1110</v>
      </c>
      <c r="E1787" s="2" t="n">
        <v>31002</v>
      </c>
      <c r="F1787" s="3" t="s">
        <v>1111</v>
      </c>
      <c r="G1787" s="2" t="s">
        <v>1095</v>
      </c>
      <c r="H1787" s="2" t="s">
        <v>131</v>
      </c>
      <c r="I1787" s="2" t="n">
        <v>15</v>
      </c>
      <c r="J1787" s="4" t="n">
        <v>11774</v>
      </c>
      <c r="K1787" s="4" t="n">
        <v>4006</v>
      </c>
      <c r="L1787" s="5" t="s">
        <v>86</v>
      </c>
      <c r="M1787" s="6" t="s">
        <v>71</v>
      </c>
      <c r="N1787" s="3" t="s">
        <v>1111</v>
      </c>
      <c r="O1787" s="6" t="s">
        <v>87</v>
      </c>
      <c r="P1787" s="6" t="s">
        <v>71</v>
      </c>
      <c r="Q1787" s="3" t="s">
        <v>85</v>
      </c>
      <c r="R1787" s="3" t="s">
        <v>79</v>
      </c>
      <c r="S1787" s="7" t="n">
        <v>1.2179</v>
      </c>
      <c r="T1787" s="6" t="n">
        <v>100</v>
      </c>
      <c r="U1787" s="4" t="n">
        <v>1076000</v>
      </c>
      <c r="V1787" s="8" t="n">
        <v>0.468156</v>
      </c>
      <c r="W1787" s="8" t="n">
        <v>0.462736</v>
      </c>
      <c r="Y1787" s="8" t="n">
        <v>0.930892</v>
      </c>
      <c r="Z1787" s="4" t="n">
        <v>5037</v>
      </c>
      <c r="AA1787" s="4" t="n">
        <v>4979</v>
      </c>
      <c r="AC1787" s="4" t="n">
        <v>10016</v>
      </c>
      <c r="AD1787" s="9" t="n">
        <v>37860.6513888889</v>
      </c>
      <c r="AE1787" s="10" t="n">
        <v>12020380</v>
      </c>
    </row>
    <row r="1788" customFormat="false" ht="12.75" hidden="false" customHeight="false" outlineLevel="0" collapsed="false">
      <c r="B1788" s="2" t="n">
        <v>2001</v>
      </c>
      <c r="C1788" s="2" t="s">
        <v>1109</v>
      </c>
      <c r="D1788" s="2" t="s">
        <v>1110</v>
      </c>
      <c r="E1788" s="2" t="n">
        <v>31002</v>
      </c>
      <c r="F1788" s="3" t="s">
        <v>1111</v>
      </c>
      <c r="G1788" s="2" t="s">
        <v>1095</v>
      </c>
      <c r="H1788" s="2" t="s">
        <v>131</v>
      </c>
      <c r="I1788" s="2" t="n">
        <v>15</v>
      </c>
      <c r="J1788" s="4" t="n">
        <v>11774</v>
      </c>
      <c r="K1788" s="4" t="n">
        <v>4006</v>
      </c>
      <c r="L1788" s="5" t="s">
        <v>91</v>
      </c>
      <c r="M1788" s="6" t="s">
        <v>71</v>
      </c>
      <c r="N1788" s="3" t="s">
        <v>1111</v>
      </c>
      <c r="O1788" s="6" t="s">
        <v>92</v>
      </c>
      <c r="P1788" s="6" t="s">
        <v>71</v>
      </c>
      <c r="Q1788" s="3" t="s">
        <v>85</v>
      </c>
      <c r="R1788" s="3" t="s">
        <v>93</v>
      </c>
      <c r="S1788" s="7" t="n">
        <v>1.2179</v>
      </c>
      <c r="T1788" s="6" t="n">
        <v>7</v>
      </c>
      <c r="U1788" s="4" t="n">
        <v>77440</v>
      </c>
      <c r="V1788" s="8" t="n">
        <v>0.327698</v>
      </c>
      <c r="W1788" s="8" t="n">
        <v>0.323676</v>
      </c>
      <c r="Y1788" s="8" t="n">
        <v>0.651374</v>
      </c>
      <c r="Z1788" s="4" t="n">
        <v>254</v>
      </c>
      <c r="AA1788" s="4" t="n">
        <v>251</v>
      </c>
      <c r="AC1788" s="4" t="n">
        <v>504</v>
      </c>
      <c r="AD1788" s="9" t="n">
        <v>37860.6513888889</v>
      </c>
      <c r="AE1788" s="10" t="n">
        <v>12020550</v>
      </c>
    </row>
    <row r="1789" customFormat="false" ht="12.75" hidden="false" customHeight="false" outlineLevel="0" collapsed="false">
      <c r="B1789" s="2" t="n">
        <v>2001</v>
      </c>
      <c r="C1789" s="2" t="s">
        <v>1109</v>
      </c>
      <c r="D1789" s="2" t="s">
        <v>1110</v>
      </c>
      <c r="E1789" s="2" t="n">
        <v>31002</v>
      </c>
      <c r="F1789" s="3" t="s">
        <v>1111</v>
      </c>
      <c r="G1789" s="2" t="s">
        <v>1095</v>
      </c>
      <c r="H1789" s="2" t="s">
        <v>131</v>
      </c>
      <c r="I1789" s="2" t="n">
        <v>15</v>
      </c>
      <c r="J1789" s="4" t="n">
        <v>11774</v>
      </c>
      <c r="K1789" s="4" t="n">
        <v>4006</v>
      </c>
      <c r="L1789" s="5" t="s">
        <v>107</v>
      </c>
      <c r="M1789" s="6" t="s">
        <v>71</v>
      </c>
      <c r="N1789" s="3" t="s">
        <v>1111</v>
      </c>
      <c r="O1789" s="6" t="s">
        <v>108</v>
      </c>
      <c r="P1789" s="6" t="s">
        <v>71</v>
      </c>
      <c r="Q1789" s="3" t="s">
        <v>109</v>
      </c>
      <c r="R1789" s="3" t="s">
        <v>76</v>
      </c>
      <c r="S1789" s="7" t="n">
        <v>1.8159</v>
      </c>
      <c r="T1789" s="6" t="n">
        <v>100</v>
      </c>
      <c r="U1789" s="4" t="n">
        <v>8200</v>
      </c>
      <c r="V1789" s="8" t="n">
        <v>0.698025</v>
      </c>
      <c r="W1789" s="8" t="n">
        <v>0.689944</v>
      </c>
      <c r="X1789" s="8" t="n">
        <v>2.573598</v>
      </c>
      <c r="Y1789" s="8" t="n">
        <v>3.961567</v>
      </c>
      <c r="Z1789" s="4" t="n">
        <v>57</v>
      </c>
      <c r="AA1789" s="4" t="n">
        <v>57</v>
      </c>
      <c r="AB1789" s="4" t="n">
        <v>211</v>
      </c>
      <c r="AC1789" s="4" t="n">
        <v>325</v>
      </c>
      <c r="AD1789" s="9" t="n">
        <v>37860.6513888889</v>
      </c>
      <c r="AE1789" s="10" t="n">
        <v>14040300</v>
      </c>
    </row>
    <row r="1790" customFormat="false" ht="12.75" hidden="false" customHeight="false" outlineLevel="0" collapsed="false">
      <c r="B1790" s="2" t="n">
        <v>2001</v>
      </c>
      <c r="C1790" s="2" t="s">
        <v>1109</v>
      </c>
      <c r="D1790" s="2" t="s">
        <v>1110</v>
      </c>
      <c r="E1790" s="2" t="n">
        <v>31002</v>
      </c>
      <c r="F1790" s="3" t="s">
        <v>1111</v>
      </c>
      <c r="G1790" s="2" t="s">
        <v>1095</v>
      </c>
      <c r="H1790" s="2" t="s">
        <v>131</v>
      </c>
      <c r="I1790" s="2" t="n">
        <v>15</v>
      </c>
      <c r="J1790" s="4" t="n">
        <v>11774</v>
      </c>
      <c r="K1790" s="4" t="n">
        <v>4006</v>
      </c>
      <c r="L1790" s="5" t="s">
        <v>140</v>
      </c>
      <c r="M1790" s="6" t="s">
        <v>71</v>
      </c>
      <c r="N1790" s="3" t="s">
        <v>1111</v>
      </c>
      <c r="O1790" s="6" t="s">
        <v>141</v>
      </c>
      <c r="P1790" s="6" t="s">
        <v>71</v>
      </c>
      <c r="Q1790" s="3" t="s">
        <v>109</v>
      </c>
      <c r="R1790" s="3" t="s">
        <v>79</v>
      </c>
      <c r="S1790" s="7" t="n">
        <v>1.8159</v>
      </c>
      <c r="T1790" s="6" t="n">
        <v>100</v>
      </c>
      <c r="U1790" s="4" t="n">
        <v>22500</v>
      </c>
      <c r="V1790" s="8" t="n">
        <v>0.698025</v>
      </c>
      <c r="W1790" s="8" t="n">
        <v>0.689944</v>
      </c>
      <c r="Y1790" s="8" t="n">
        <v>3.961567</v>
      </c>
      <c r="Z1790" s="4" t="n">
        <v>157</v>
      </c>
      <c r="AA1790" s="4" t="n">
        <v>155</v>
      </c>
      <c r="AB1790" s="4" t="n">
        <v>579</v>
      </c>
      <c r="AC1790" s="4" t="n">
        <v>891</v>
      </c>
      <c r="AD1790" s="9" t="n">
        <v>37860.6513888889</v>
      </c>
      <c r="AE1790" s="10" t="n">
        <v>14040380</v>
      </c>
    </row>
    <row r="1791" customFormat="false" ht="12.75" hidden="false" customHeight="false" outlineLevel="0" collapsed="false">
      <c r="B1791" s="2" t="n">
        <v>2001</v>
      </c>
      <c r="C1791" s="2" t="s">
        <v>1109</v>
      </c>
      <c r="D1791" s="2" t="s">
        <v>1110</v>
      </c>
      <c r="E1791" s="2" t="n">
        <v>31002</v>
      </c>
      <c r="F1791" s="3" t="s">
        <v>1111</v>
      </c>
      <c r="G1791" s="2" t="s">
        <v>1095</v>
      </c>
      <c r="H1791" s="2" t="s">
        <v>131</v>
      </c>
      <c r="I1791" s="2" t="n">
        <v>15</v>
      </c>
      <c r="J1791" s="4" t="n">
        <v>11774</v>
      </c>
      <c r="K1791" s="4" t="n">
        <v>4006</v>
      </c>
      <c r="L1791" s="5" t="s">
        <v>110</v>
      </c>
      <c r="M1791" s="6" t="s">
        <v>71</v>
      </c>
      <c r="N1791" s="3" t="s">
        <v>1111</v>
      </c>
      <c r="O1791" s="6" t="s">
        <v>111</v>
      </c>
      <c r="P1791" s="6" t="s">
        <v>71</v>
      </c>
      <c r="Q1791" s="3" t="s">
        <v>109</v>
      </c>
      <c r="R1791" s="3" t="s">
        <v>93</v>
      </c>
      <c r="S1791" s="7" t="n">
        <v>1.8159</v>
      </c>
      <c r="T1791" s="6" t="n">
        <v>65</v>
      </c>
      <c r="U1791" s="4" t="n">
        <v>49900</v>
      </c>
      <c r="V1791" s="8" t="n">
        <v>0.453716</v>
      </c>
      <c r="W1791" s="8" t="n">
        <v>0.448464</v>
      </c>
      <c r="X1791" s="8" t="n">
        <v>1.672839</v>
      </c>
      <c r="Y1791" s="8" t="n">
        <v>2.575019</v>
      </c>
      <c r="Z1791" s="4" t="n">
        <v>226</v>
      </c>
      <c r="AA1791" s="4" t="n">
        <v>224</v>
      </c>
      <c r="AB1791" s="4" t="n">
        <v>835</v>
      </c>
      <c r="AC1791" s="4" t="n">
        <v>1285</v>
      </c>
      <c r="AD1791" s="9" t="n">
        <v>37860.6513888889</v>
      </c>
      <c r="AE1791" s="10" t="n">
        <v>14040550</v>
      </c>
    </row>
    <row r="1792" customFormat="false" ht="12.75" hidden="false" customHeight="false" outlineLevel="0" collapsed="false">
      <c r="B1792" s="2" t="n">
        <v>2001</v>
      </c>
      <c r="C1792" s="2" t="s">
        <v>1109</v>
      </c>
      <c r="D1792" s="2" t="s">
        <v>1110</v>
      </c>
      <c r="E1792" s="2" t="n">
        <v>31002</v>
      </c>
      <c r="F1792" s="3" t="s">
        <v>1111</v>
      </c>
      <c r="G1792" s="2" t="s">
        <v>1095</v>
      </c>
      <c r="H1792" s="2" t="s">
        <v>131</v>
      </c>
      <c r="I1792" s="2" t="n">
        <v>15</v>
      </c>
      <c r="J1792" s="4" t="n">
        <v>11774</v>
      </c>
      <c r="K1792" s="4" t="n">
        <v>4006</v>
      </c>
      <c r="L1792" s="5" t="s">
        <v>117</v>
      </c>
      <c r="M1792" s="6" t="s">
        <v>71</v>
      </c>
      <c r="N1792" s="3" t="s">
        <v>1111</v>
      </c>
      <c r="R1792" s="3" t="s">
        <v>118</v>
      </c>
      <c r="Z1792" s="4" t="n">
        <v>15961</v>
      </c>
      <c r="AA1792" s="4" t="n">
        <v>15777</v>
      </c>
      <c r="AB1792" s="4" t="n">
        <v>16361</v>
      </c>
      <c r="AC1792" s="4" t="n">
        <v>48097</v>
      </c>
      <c r="AD1792" s="9" t="n">
        <v>37860.6513888889</v>
      </c>
      <c r="AE1792" s="10" t="n">
        <v>14999999</v>
      </c>
    </row>
    <row r="1793" customFormat="false" ht="12.75" hidden="false" customHeight="false" outlineLevel="0" collapsed="false">
      <c r="B1793" s="2" t="n">
        <v>2001</v>
      </c>
      <c r="C1793" s="2" t="s">
        <v>1113</v>
      </c>
      <c r="D1793" s="2" t="s">
        <v>1114</v>
      </c>
      <c r="E1793" s="2" t="n">
        <v>31008</v>
      </c>
      <c r="F1793" s="3" t="s">
        <v>1115</v>
      </c>
      <c r="G1793" s="2" t="s">
        <v>1095</v>
      </c>
      <c r="H1793" s="2" t="s">
        <v>131</v>
      </c>
      <c r="I1793" s="2" t="n">
        <v>15</v>
      </c>
      <c r="J1793" s="4" t="n">
        <v>4307</v>
      </c>
      <c r="K1793" s="4" t="n">
        <v>1482</v>
      </c>
      <c r="L1793" s="5" t="s">
        <v>70</v>
      </c>
      <c r="M1793" s="6" t="s">
        <v>71</v>
      </c>
      <c r="N1793" s="3" t="s">
        <v>1115</v>
      </c>
      <c r="Q1793" s="3" t="s">
        <v>72</v>
      </c>
      <c r="R1793" s="3" t="s">
        <v>1116</v>
      </c>
      <c r="AD1793" s="9" t="n">
        <v>37957.6459722222</v>
      </c>
      <c r="AE1793" s="10" t="n">
        <v>100000</v>
      </c>
    </row>
    <row r="1794" customFormat="false" ht="12.75" hidden="false" customHeight="false" outlineLevel="0" collapsed="false">
      <c r="B1794" s="2" t="n">
        <v>2001</v>
      </c>
      <c r="C1794" s="2" t="s">
        <v>1113</v>
      </c>
      <c r="D1794" s="2" t="s">
        <v>1114</v>
      </c>
      <c r="E1794" s="2" t="n">
        <v>31008</v>
      </c>
      <c r="F1794" s="3" t="s">
        <v>1115</v>
      </c>
      <c r="G1794" s="2" t="s">
        <v>1095</v>
      </c>
      <c r="H1794" s="2" t="s">
        <v>131</v>
      </c>
      <c r="I1794" s="2" t="n">
        <v>15</v>
      </c>
      <c r="J1794" s="4" t="n">
        <v>4307</v>
      </c>
      <c r="K1794" s="4" t="n">
        <v>1482</v>
      </c>
      <c r="L1794" s="5" t="s">
        <v>77</v>
      </c>
      <c r="M1794" s="6" t="s">
        <v>71</v>
      </c>
      <c r="N1794" s="3" t="s">
        <v>1115</v>
      </c>
      <c r="O1794" s="6" t="s">
        <v>78</v>
      </c>
      <c r="P1794" s="6" t="s">
        <v>71</v>
      </c>
      <c r="Q1794" s="3" t="s">
        <v>75</v>
      </c>
      <c r="R1794" s="3" t="s">
        <v>79</v>
      </c>
      <c r="S1794" s="7" t="n">
        <v>1</v>
      </c>
      <c r="T1794" s="6" t="n">
        <v>100</v>
      </c>
      <c r="U1794" s="4" t="n">
        <v>41500</v>
      </c>
      <c r="V1794" s="8" t="n">
        <v>0.460389</v>
      </c>
      <c r="W1794" s="8" t="n">
        <v>0.379946</v>
      </c>
      <c r="Y1794" s="8" t="n">
        <v>0.840335</v>
      </c>
      <c r="Z1794" s="4" t="n">
        <v>191</v>
      </c>
      <c r="AA1794" s="4" t="n">
        <v>158</v>
      </c>
      <c r="AC1794" s="4" t="n">
        <v>349</v>
      </c>
      <c r="AD1794" s="9" t="n">
        <v>37957.6459722222</v>
      </c>
      <c r="AE1794" s="10" t="n">
        <v>10101380</v>
      </c>
    </row>
    <row r="1795" customFormat="false" ht="12.75" hidden="false" customHeight="false" outlineLevel="0" collapsed="false">
      <c r="B1795" s="2" t="n">
        <v>2001</v>
      </c>
      <c r="C1795" s="2" t="s">
        <v>1113</v>
      </c>
      <c r="D1795" s="2" t="s">
        <v>1114</v>
      </c>
      <c r="E1795" s="2" t="n">
        <v>31008</v>
      </c>
      <c r="F1795" s="3" t="s">
        <v>1115</v>
      </c>
      <c r="G1795" s="2" t="s">
        <v>1095</v>
      </c>
      <c r="H1795" s="2" t="s">
        <v>131</v>
      </c>
      <c r="I1795" s="2" t="n">
        <v>15</v>
      </c>
      <c r="J1795" s="4" t="n">
        <v>4307</v>
      </c>
      <c r="K1795" s="4" t="n">
        <v>1482</v>
      </c>
      <c r="L1795" s="5" t="s">
        <v>83</v>
      </c>
      <c r="M1795" s="6" t="s">
        <v>71</v>
      </c>
      <c r="N1795" s="3" t="s">
        <v>1115</v>
      </c>
      <c r="O1795" s="6" t="s">
        <v>84</v>
      </c>
      <c r="P1795" s="6" t="s">
        <v>71</v>
      </c>
      <c r="Q1795" s="3" t="s">
        <v>85</v>
      </c>
      <c r="R1795" s="3" t="s">
        <v>76</v>
      </c>
      <c r="S1795" s="7" t="n">
        <v>1.2179</v>
      </c>
      <c r="T1795" s="6" t="n">
        <v>100</v>
      </c>
      <c r="U1795" s="4" t="n">
        <v>82000</v>
      </c>
      <c r="V1795" s="8" t="n">
        <v>0.560708</v>
      </c>
      <c r="W1795" s="8" t="n">
        <v>0.462736</v>
      </c>
      <c r="Y1795" s="8" t="n">
        <v>1.023444</v>
      </c>
      <c r="Z1795" s="4" t="n">
        <v>460</v>
      </c>
      <c r="AA1795" s="4" t="n">
        <v>379</v>
      </c>
      <c r="AC1795" s="4" t="n">
        <v>839</v>
      </c>
      <c r="AD1795" s="9" t="n">
        <v>37957.6459722222</v>
      </c>
      <c r="AE1795" s="10" t="n">
        <v>12020300</v>
      </c>
    </row>
    <row r="1796" customFormat="false" ht="12.75" hidden="false" customHeight="false" outlineLevel="0" collapsed="false">
      <c r="B1796" s="2" t="n">
        <v>2001</v>
      </c>
      <c r="C1796" s="2" t="s">
        <v>1113</v>
      </c>
      <c r="D1796" s="2" t="s">
        <v>1114</v>
      </c>
      <c r="E1796" s="2" t="n">
        <v>31008</v>
      </c>
      <c r="F1796" s="3" t="s">
        <v>1115</v>
      </c>
      <c r="G1796" s="2" t="s">
        <v>1095</v>
      </c>
      <c r="H1796" s="2" t="s">
        <v>131</v>
      </c>
      <c r="I1796" s="2" t="n">
        <v>15</v>
      </c>
      <c r="J1796" s="4" t="n">
        <v>4307</v>
      </c>
      <c r="K1796" s="4" t="n">
        <v>1482</v>
      </c>
      <c r="L1796" s="5" t="s">
        <v>86</v>
      </c>
      <c r="M1796" s="6" t="s">
        <v>71</v>
      </c>
      <c r="N1796" s="3" t="s">
        <v>1115</v>
      </c>
      <c r="O1796" s="6" t="s">
        <v>87</v>
      </c>
      <c r="P1796" s="6" t="s">
        <v>71</v>
      </c>
      <c r="Q1796" s="3" t="s">
        <v>85</v>
      </c>
      <c r="R1796" s="3" t="s">
        <v>79</v>
      </c>
      <c r="S1796" s="7" t="n">
        <v>1.2179</v>
      </c>
      <c r="T1796" s="6" t="n">
        <v>100</v>
      </c>
      <c r="U1796" s="4" t="n">
        <v>222000</v>
      </c>
      <c r="V1796" s="8" t="n">
        <v>0.560708</v>
      </c>
      <c r="W1796" s="8" t="n">
        <v>0.462736</v>
      </c>
      <c r="Y1796" s="8" t="n">
        <v>1.023444</v>
      </c>
      <c r="Z1796" s="4" t="n">
        <v>1245</v>
      </c>
      <c r="AA1796" s="4" t="n">
        <v>1027</v>
      </c>
      <c r="AC1796" s="4" t="n">
        <v>2272</v>
      </c>
      <c r="AD1796" s="9" t="n">
        <v>37957.6459722222</v>
      </c>
      <c r="AE1796" s="10" t="n">
        <v>12020380</v>
      </c>
    </row>
    <row r="1797" customFormat="false" ht="12.75" hidden="false" customHeight="false" outlineLevel="0" collapsed="false">
      <c r="B1797" s="2" t="n">
        <v>2001</v>
      </c>
      <c r="C1797" s="2" t="s">
        <v>1113</v>
      </c>
      <c r="D1797" s="2" t="s">
        <v>1114</v>
      </c>
      <c r="E1797" s="2" t="n">
        <v>31008</v>
      </c>
      <c r="F1797" s="3" t="s">
        <v>1115</v>
      </c>
      <c r="G1797" s="2" t="s">
        <v>1095</v>
      </c>
      <c r="H1797" s="2" t="s">
        <v>131</v>
      </c>
      <c r="I1797" s="2" t="n">
        <v>15</v>
      </c>
      <c r="J1797" s="4" t="n">
        <v>4307</v>
      </c>
      <c r="K1797" s="4" t="n">
        <v>1482</v>
      </c>
      <c r="L1797" s="5" t="s">
        <v>94</v>
      </c>
      <c r="M1797" s="6" t="s">
        <v>71</v>
      </c>
      <c r="N1797" s="3" t="s">
        <v>1115</v>
      </c>
      <c r="O1797" s="6" t="s">
        <v>95</v>
      </c>
      <c r="P1797" s="6" t="s">
        <v>71</v>
      </c>
      <c r="Q1797" s="3" t="s">
        <v>85</v>
      </c>
      <c r="R1797" s="3" t="s">
        <v>96</v>
      </c>
      <c r="S1797" s="7" t="n">
        <v>1.2179</v>
      </c>
      <c r="T1797" s="6" t="n">
        <v>100</v>
      </c>
      <c r="U1797" s="4" t="n">
        <v>45000</v>
      </c>
      <c r="V1797" s="8" t="n">
        <v>0.392495</v>
      </c>
      <c r="W1797" s="8" t="n">
        <v>0.323916</v>
      </c>
      <c r="Y1797" s="8" t="n">
        <v>0.716411</v>
      </c>
      <c r="Z1797" s="4" t="n">
        <v>177</v>
      </c>
      <c r="AA1797" s="4" t="n">
        <v>146</v>
      </c>
      <c r="AC1797" s="4" t="n">
        <v>322</v>
      </c>
      <c r="AD1797" s="9" t="n">
        <v>37957.6459722222</v>
      </c>
      <c r="AE1797" s="10" t="n">
        <v>12020570</v>
      </c>
    </row>
    <row r="1798" customFormat="false" ht="12.75" hidden="false" customHeight="false" outlineLevel="0" collapsed="false">
      <c r="B1798" s="2" t="n">
        <v>2001</v>
      </c>
      <c r="C1798" s="2" t="s">
        <v>1113</v>
      </c>
      <c r="D1798" s="2" t="s">
        <v>1114</v>
      </c>
      <c r="E1798" s="2" t="n">
        <v>31008</v>
      </c>
      <c r="F1798" s="3" t="s">
        <v>1115</v>
      </c>
      <c r="G1798" s="2" t="s">
        <v>1095</v>
      </c>
      <c r="H1798" s="2" t="s">
        <v>131</v>
      </c>
      <c r="I1798" s="2" t="n">
        <v>15</v>
      </c>
      <c r="J1798" s="4" t="n">
        <v>4307</v>
      </c>
      <c r="K1798" s="4" t="n">
        <v>1482</v>
      </c>
      <c r="L1798" s="5" t="s">
        <v>117</v>
      </c>
      <c r="M1798" s="6" t="s">
        <v>71</v>
      </c>
      <c r="N1798" s="3" t="s">
        <v>1115</v>
      </c>
      <c r="R1798" s="3" t="s">
        <v>118</v>
      </c>
      <c r="Z1798" s="4" t="n">
        <v>2073</v>
      </c>
      <c r="AA1798" s="4" t="n">
        <v>1710</v>
      </c>
      <c r="AB1798" s="4" t="n">
        <v>0</v>
      </c>
      <c r="AC1798" s="4" t="n">
        <v>3782</v>
      </c>
      <c r="AD1798" s="9" t="n">
        <v>37957.6459722222</v>
      </c>
      <c r="AE1798" s="10" t="n">
        <v>14999999</v>
      </c>
    </row>
    <row r="1799" customFormat="false" ht="12.75" hidden="false" customHeight="false" outlineLevel="0" collapsed="false">
      <c r="B1799" s="2" t="n">
        <v>2001</v>
      </c>
      <c r="C1799" s="2" t="s">
        <v>1117</v>
      </c>
      <c r="D1799" s="2" t="s">
        <v>1118</v>
      </c>
      <c r="E1799" s="2" t="n">
        <v>31017</v>
      </c>
      <c r="F1799" s="3" t="s">
        <v>1119</v>
      </c>
      <c r="G1799" s="2" t="s">
        <v>1095</v>
      </c>
      <c r="H1799" s="2" t="s">
        <v>131</v>
      </c>
      <c r="I1799" s="2" t="n">
        <v>15</v>
      </c>
      <c r="J1799" s="4" t="n">
        <v>8876</v>
      </c>
      <c r="K1799" s="4" t="n">
        <v>3284</v>
      </c>
      <c r="L1799" s="5" t="s">
        <v>70</v>
      </c>
      <c r="M1799" s="6" t="s">
        <v>71</v>
      </c>
      <c r="N1799" s="3" t="s">
        <v>1119</v>
      </c>
      <c r="Q1799" s="3" t="s">
        <v>72</v>
      </c>
      <c r="R1799" s="3" t="s">
        <v>1120</v>
      </c>
      <c r="AD1799" s="9" t="n">
        <v>37957.6460648148</v>
      </c>
      <c r="AE1799" s="10" t="n">
        <v>100000</v>
      </c>
    </row>
    <row r="1800" customFormat="false" ht="12.75" hidden="false" customHeight="false" outlineLevel="0" collapsed="false">
      <c r="B1800" s="2" t="n">
        <v>2001</v>
      </c>
      <c r="C1800" s="2" t="s">
        <v>1117</v>
      </c>
      <c r="D1800" s="2" t="s">
        <v>1118</v>
      </c>
      <c r="E1800" s="2" t="n">
        <v>31017</v>
      </c>
      <c r="F1800" s="3" t="s">
        <v>1119</v>
      </c>
      <c r="G1800" s="2" t="s">
        <v>1095</v>
      </c>
      <c r="H1800" s="2" t="s">
        <v>131</v>
      </c>
      <c r="I1800" s="2" t="n">
        <v>15</v>
      </c>
      <c r="J1800" s="4" t="n">
        <v>8876</v>
      </c>
      <c r="K1800" s="4" t="n">
        <v>3284</v>
      </c>
      <c r="L1800" s="5" t="s">
        <v>83</v>
      </c>
      <c r="M1800" s="6" t="s">
        <v>71</v>
      </c>
      <c r="N1800" s="3" t="s">
        <v>1119</v>
      </c>
      <c r="O1800" s="6" t="s">
        <v>84</v>
      </c>
      <c r="P1800" s="6" t="s">
        <v>71</v>
      </c>
      <c r="Q1800" s="3" t="s">
        <v>85</v>
      </c>
      <c r="R1800" s="3" t="s">
        <v>76</v>
      </c>
      <c r="S1800" s="7" t="n">
        <v>1.2179</v>
      </c>
      <c r="T1800" s="6" t="n">
        <v>100</v>
      </c>
      <c r="U1800" s="4" t="n">
        <v>1687185</v>
      </c>
      <c r="V1800" s="8" t="n">
        <v>0.354559</v>
      </c>
      <c r="W1800" s="8" t="n">
        <v>0.462736</v>
      </c>
      <c r="X1800" s="8" t="n">
        <v>1.723213</v>
      </c>
      <c r="Y1800" s="8" t="n">
        <v>2.540508</v>
      </c>
      <c r="Z1800" s="4" t="n">
        <v>5982</v>
      </c>
      <c r="AA1800" s="4" t="n">
        <v>7807</v>
      </c>
      <c r="AB1800" s="4" t="n">
        <v>29074</v>
      </c>
      <c r="AC1800" s="4" t="n">
        <v>42863</v>
      </c>
      <c r="AD1800" s="9" t="n">
        <v>37957.6460648148</v>
      </c>
      <c r="AE1800" s="10" t="n">
        <v>12020300</v>
      </c>
    </row>
    <row r="1801" customFormat="false" ht="12.75" hidden="false" customHeight="false" outlineLevel="0" collapsed="false">
      <c r="B1801" s="2" t="n">
        <v>2001</v>
      </c>
      <c r="C1801" s="2" t="s">
        <v>1117</v>
      </c>
      <c r="D1801" s="2" t="s">
        <v>1118</v>
      </c>
      <c r="E1801" s="2" t="n">
        <v>31017</v>
      </c>
      <c r="F1801" s="3" t="s">
        <v>1119</v>
      </c>
      <c r="G1801" s="2" t="s">
        <v>1095</v>
      </c>
      <c r="H1801" s="2" t="s">
        <v>131</v>
      </c>
      <c r="I1801" s="2" t="n">
        <v>15</v>
      </c>
      <c r="J1801" s="4" t="n">
        <v>8876</v>
      </c>
      <c r="K1801" s="4" t="n">
        <v>3284</v>
      </c>
      <c r="L1801" s="5" t="s">
        <v>86</v>
      </c>
      <c r="M1801" s="6" t="s">
        <v>71</v>
      </c>
      <c r="N1801" s="3" t="s">
        <v>1119</v>
      </c>
      <c r="O1801" s="6" t="s">
        <v>87</v>
      </c>
      <c r="P1801" s="6" t="s">
        <v>71</v>
      </c>
      <c r="Q1801" s="3" t="s">
        <v>85</v>
      </c>
      <c r="R1801" s="3" t="s">
        <v>79</v>
      </c>
      <c r="S1801" s="7" t="n">
        <v>1.2179</v>
      </c>
      <c r="T1801" s="6" t="n">
        <v>100</v>
      </c>
      <c r="U1801" s="4" t="n">
        <v>348995</v>
      </c>
      <c r="V1801" s="8" t="n">
        <v>0.354559</v>
      </c>
      <c r="W1801" s="8" t="n">
        <v>0.462736</v>
      </c>
      <c r="Y1801" s="8" t="n">
        <v>0.817295</v>
      </c>
      <c r="Z1801" s="4" t="n">
        <v>1237</v>
      </c>
      <c r="AA1801" s="4" t="n">
        <v>1615</v>
      </c>
      <c r="AC1801" s="4" t="n">
        <v>2852</v>
      </c>
      <c r="AD1801" s="9" t="n">
        <v>37957.6460648148</v>
      </c>
      <c r="AE1801" s="10" t="n">
        <v>12020380</v>
      </c>
    </row>
    <row r="1802" customFormat="false" ht="12.75" hidden="false" customHeight="false" outlineLevel="0" collapsed="false">
      <c r="B1802" s="2" t="n">
        <v>2001</v>
      </c>
      <c r="C1802" s="2" t="s">
        <v>1117</v>
      </c>
      <c r="D1802" s="2" t="s">
        <v>1118</v>
      </c>
      <c r="E1802" s="2" t="n">
        <v>31017</v>
      </c>
      <c r="F1802" s="3" t="s">
        <v>1119</v>
      </c>
      <c r="G1802" s="2" t="s">
        <v>1095</v>
      </c>
      <c r="H1802" s="2" t="s">
        <v>131</v>
      </c>
      <c r="I1802" s="2" t="n">
        <v>15</v>
      </c>
      <c r="J1802" s="4" t="n">
        <v>8876</v>
      </c>
      <c r="K1802" s="4" t="n">
        <v>3284</v>
      </c>
      <c r="L1802" s="5" t="s">
        <v>94</v>
      </c>
      <c r="M1802" s="6" t="s">
        <v>71</v>
      </c>
      <c r="N1802" s="3" t="s">
        <v>1119</v>
      </c>
      <c r="O1802" s="6" t="s">
        <v>95</v>
      </c>
      <c r="P1802" s="6" t="s">
        <v>71</v>
      </c>
      <c r="Q1802" s="3" t="s">
        <v>85</v>
      </c>
      <c r="R1802" s="3" t="s">
        <v>96</v>
      </c>
      <c r="S1802" s="7" t="n">
        <v>1.2179</v>
      </c>
      <c r="T1802" s="6" t="n">
        <v>70</v>
      </c>
      <c r="U1802" s="4" t="n">
        <v>187500</v>
      </c>
      <c r="V1802" s="8" t="n">
        <v>0.248191</v>
      </c>
      <c r="W1802" s="8" t="n">
        <v>0.323916</v>
      </c>
      <c r="Y1802" s="8" t="n">
        <v>0.572107</v>
      </c>
      <c r="Z1802" s="4" t="n">
        <v>465</v>
      </c>
      <c r="AA1802" s="4" t="n">
        <v>607</v>
      </c>
      <c r="AC1802" s="4" t="n">
        <v>1073</v>
      </c>
      <c r="AD1802" s="9" t="n">
        <v>37957.6460648148</v>
      </c>
      <c r="AE1802" s="10" t="n">
        <v>12020570</v>
      </c>
    </row>
    <row r="1803" customFormat="false" ht="12.75" hidden="false" customHeight="false" outlineLevel="0" collapsed="false">
      <c r="B1803" s="2" t="n">
        <v>2001</v>
      </c>
      <c r="C1803" s="2" t="s">
        <v>1117</v>
      </c>
      <c r="D1803" s="2" t="s">
        <v>1118</v>
      </c>
      <c r="E1803" s="2" t="n">
        <v>31017</v>
      </c>
      <c r="F1803" s="3" t="s">
        <v>1119</v>
      </c>
      <c r="G1803" s="2" t="s">
        <v>1095</v>
      </c>
      <c r="H1803" s="2" t="s">
        <v>131</v>
      </c>
      <c r="I1803" s="2" t="n">
        <v>15</v>
      </c>
      <c r="J1803" s="4" t="n">
        <v>8876</v>
      </c>
      <c r="K1803" s="4" t="n">
        <v>3284</v>
      </c>
      <c r="L1803" s="5" t="s">
        <v>107</v>
      </c>
      <c r="M1803" s="6" t="s">
        <v>71</v>
      </c>
      <c r="N1803" s="3" t="s">
        <v>1119</v>
      </c>
      <c r="O1803" s="6" t="s">
        <v>108</v>
      </c>
      <c r="P1803" s="6" t="s">
        <v>71</v>
      </c>
      <c r="Q1803" s="3" t="s">
        <v>109</v>
      </c>
      <c r="R1803" s="3" t="s">
        <v>76</v>
      </c>
      <c r="S1803" s="7" t="n">
        <v>1.8159</v>
      </c>
      <c r="T1803" s="6" t="n">
        <v>100</v>
      </c>
      <c r="U1803" s="4" t="n">
        <v>35700</v>
      </c>
      <c r="V1803" s="8" t="n">
        <v>0.52865</v>
      </c>
      <c r="W1803" s="8" t="n">
        <v>0.689944</v>
      </c>
      <c r="X1803" s="8" t="n">
        <v>2.573598</v>
      </c>
      <c r="Y1803" s="8" t="n">
        <v>3.792192</v>
      </c>
      <c r="Z1803" s="4" t="n">
        <v>189</v>
      </c>
      <c r="AA1803" s="4" t="n">
        <v>246</v>
      </c>
      <c r="AB1803" s="4" t="n">
        <v>919</v>
      </c>
      <c r="AC1803" s="4" t="n">
        <v>1354</v>
      </c>
      <c r="AD1803" s="9" t="n">
        <v>37957.6460648148</v>
      </c>
      <c r="AE1803" s="10" t="n">
        <v>14040300</v>
      </c>
    </row>
    <row r="1804" customFormat="false" ht="12.75" hidden="false" customHeight="false" outlineLevel="0" collapsed="false">
      <c r="B1804" s="2" t="n">
        <v>2001</v>
      </c>
      <c r="C1804" s="2" t="s">
        <v>1117</v>
      </c>
      <c r="D1804" s="2" t="s">
        <v>1118</v>
      </c>
      <c r="E1804" s="2" t="n">
        <v>31017</v>
      </c>
      <c r="F1804" s="3" t="s">
        <v>1119</v>
      </c>
      <c r="G1804" s="2" t="s">
        <v>1095</v>
      </c>
      <c r="H1804" s="2" t="s">
        <v>131</v>
      </c>
      <c r="I1804" s="2" t="n">
        <v>15</v>
      </c>
      <c r="J1804" s="4" t="n">
        <v>8876</v>
      </c>
      <c r="K1804" s="4" t="n">
        <v>3284</v>
      </c>
      <c r="L1804" s="5" t="s">
        <v>117</v>
      </c>
      <c r="M1804" s="6" t="s">
        <v>71</v>
      </c>
      <c r="N1804" s="3" t="s">
        <v>1119</v>
      </c>
      <c r="R1804" s="3" t="s">
        <v>118</v>
      </c>
      <c r="Z1804" s="4" t="n">
        <v>7873</v>
      </c>
      <c r="AA1804" s="4" t="n">
        <v>10275</v>
      </c>
      <c r="AB1804" s="4" t="n">
        <v>29993</v>
      </c>
      <c r="AC1804" s="4" t="n">
        <v>48142</v>
      </c>
      <c r="AD1804" s="9" t="n">
        <v>37957.6460648148</v>
      </c>
      <c r="AE1804" s="10" t="n">
        <v>14999999</v>
      </c>
    </row>
    <row r="1805" customFormat="false" ht="12.75" hidden="false" customHeight="false" outlineLevel="0" collapsed="false">
      <c r="B1805" s="2" t="n">
        <v>2001</v>
      </c>
      <c r="C1805" s="2" t="s">
        <v>1121</v>
      </c>
      <c r="D1805" s="2" t="s">
        <v>1122</v>
      </c>
      <c r="E1805" s="2" t="n">
        <v>15000</v>
      </c>
      <c r="F1805" s="3" t="s">
        <v>1123</v>
      </c>
      <c r="G1805" s="2" t="s">
        <v>1124</v>
      </c>
      <c r="H1805" s="2" t="s">
        <v>10</v>
      </c>
      <c r="I1805" s="2" t="n">
        <v>12</v>
      </c>
      <c r="J1805" s="4" t="n">
        <v>49819</v>
      </c>
      <c r="K1805" s="4" t="n">
        <v>31720</v>
      </c>
      <c r="L1805" s="5" t="s">
        <v>70</v>
      </c>
      <c r="M1805" s="6" t="s">
        <v>71</v>
      </c>
      <c r="N1805" s="3" t="s">
        <v>1123</v>
      </c>
      <c r="Q1805" s="3" t="s">
        <v>72</v>
      </c>
      <c r="R1805" s="3" t="s">
        <v>1125</v>
      </c>
      <c r="AD1805" s="9" t="n">
        <v>37860.6375</v>
      </c>
      <c r="AE1805" s="10" t="n">
        <v>100000</v>
      </c>
    </row>
    <row r="1806" customFormat="false" ht="12.75" hidden="false" customHeight="false" outlineLevel="0" collapsed="false">
      <c r="B1806" s="2" t="n">
        <v>2001</v>
      </c>
      <c r="C1806" s="2" t="s">
        <v>1121</v>
      </c>
      <c r="D1806" s="2" t="s">
        <v>1122</v>
      </c>
      <c r="E1806" s="2" t="n">
        <v>15000</v>
      </c>
      <c r="F1806" s="3" t="s">
        <v>1123</v>
      </c>
      <c r="G1806" s="2" t="s">
        <v>1124</v>
      </c>
      <c r="H1806" s="2" t="s">
        <v>10</v>
      </c>
      <c r="I1806" s="2" t="n">
        <v>12</v>
      </c>
      <c r="J1806" s="4" t="n">
        <v>49819</v>
      </c>
      <c r="K1806" s="4" t="n">
        <v>31720</v>
      </c>
      <c r="L1806" s="5" t="s">
        <v>2</v>
      </c>
      <c r="M1806" s="6" t="s">
        <v>71</v>
      </c>
      <c r="N1806" s="3" t="s">
        <v>1123</v>
      </c>
      <c r="O1806" s="6" t="s">
        <v>74</v>
      </c>
      <c r="P1806" s="6" t="s">
        <v>71</v>
      </c>
      <c r="Q1806" s="3" t="s">
        <v>75</v>
      </c>
      <c r="R1806" s="3" t="s">
        <v>76</v>
      </c>
      <c r="S1806" s="7" t="n">
        <v>1</v>
      </c>
      <c r="T1806" s="6" t="n">
        <v>100</v>
      </c>
      <c r="U1806" s="4" t="n">
        <v>1887800</v>
      </c>
      <c r="W1806" s="8" t="n">
        <v>0.380396</v>
      </c>
      <c r="Y1806" s="8" t="n">
        <v>0.380396</v>
      </c>
      <c r="AA1806" s="4" t="n">
        <v>7181</v>
      </c>
      <c r="AC1806" s="4" t="n">
        <v>7181</v>
      </c>
      <c r="AD1806" s="9" t="n">
        <v>37860.6375</v>
      </c>
      <c r="AE1806" s="10" t="n">
        <v>10101300</v>
      </c>
    </row>
    <row r="1807" customFormat="false" ht="12.75" hidden="false" customHeight="false" outlineLevel="0" collapsed="false">
      <c r="B1807" s="2" t="n">
        <v>2001</v>
      </c>
      <c r="C1807" s="2" t="s">
        <v>1121</v>
      </c>
      <c r="D1807" s="2" t="s">
        <v>1122</v>
      </c>
      <c r="E1807" s="2" t="n">
        <v>15000</v>
      </c>
      <c r="F1807" s="3" t="s">
        <v>1123</v>
      </c>
      <c r="G1807" s="2" t="s">
        <v>1124</v>
      </c>
      <c r="H1807" s="2" t="s">
        <v>10</v>
      </c>
      <c r="I1807" s="2" t="n">
        <v>12</v>
      </c>
      <c r="J1807" s="4" t="n">
        <v>49819</v>
      </c>
      <c r="K1807" s="4" t="n">
        <v>31720</v>
      </c>
      <c r="L1807" s="5" t="s">
        <v>77</v>
      </c>
      <c r="M1807" s="6" t="s">
        <v>71</v>
      </c>
      <c r="N1807" s="3" t="s">
        <v>1123</v>
      </c>
      <c r="O1807" s="6" t="s">
        <v>78</v>
      </c>
      <c r="P1807" s="6" t="s">
        <v>71</v>
      </c>
      <c r="Q1807" s="3" t="s">
        <v>75</v>
      </c>
      <c r="R1807" s="3" t="s">
        <v>79</v>
      </c>
      <c r="S1807" s="7" t="n">
        <v>1</v>
      </c>
      <c r="T1807" s="6" t="n">
        <v>100</v>
      </c>
      <c r="U1807" s="4" t="n">
        <v>1517310</v>
      </c>
      <c r="W1807" s="8" t="n">
        <v>0.380396</v>
      </c>
      <c r="Y1807" s="8" t="n">
        <v>0.380396</v>
      </c>
      <c r="AA1807" s="4" t="n">
        <v>5772</v>
      </c>
      <c r="AC1807" s="4" t="n">
        <v>5772</v>
      </c>
      <c r="AD1807" s="9" t="n">
        <v>37860.6375</v>
      </c>
      <c r="AE1807" s="10" t="n">
        <v>10101380</v>
      </c>
    </row>
    <row r="1808" customFormat="false" ht="12.75" hidden="false" customHeight="false" outlineLevel="0" collapsed="false">
      <c r="B1808" s="2" t="n">
        <v>2001</v>
      </c>
      <c r="C1808" s="2" t="s">
        <v>1121</v>
      </c>
      <c r="D1808" s="2" t="s">
        <v>1122</v>
      </c>
      <c r="E1808" s="2" t="n">
        <v>15000</v>
      </c>
      <c r="F1808" s="3" t="s">
        <v>1123</v>
      </c>
      <c r="G1808" s="2" t="s">
        <v>1124</v>
      </c>
      <c r="H1808" s="2" t="s">
        <v>10</v>
      </c>
      <c r="I1808" s="2" t="n">
        <v>12</v>
      </c>
      <c r="J1808" s="4" t="n">
        <v>49819</v>
      </c>
      <c r="K1808" s="4" t="n">
        <v>31720</v>
      </c>
      <c r="L1808" s="5" t="s">
        <v>83</v>
      </c>
      <c r="M1808" s="6" t="s">
        <v>71</v>
      </c>
      <c r="N1808" s="3" t="s">
        <v>1123</v>
      </c>
      <c r="O1808" s="6" t="s">
        <v>84</v>
      </c>
      <c r="P1808" s="6" t="s">
        <v>71</v>
      </c>
      <c r="Q1808" s="3" t="s">
        <v>85</v>
      </c>
      <c r="R1808" s="3" t="s">
        <v>76</v>
      </c>
      <c r="S1808" s="7" t="n">
        <v>1.0986</v>
      </c>
      <c r="T1808" s="6" t="n">
        <v>100</v>
      </c>
      <c r="U1808" s="4" t="n">
        <v>3829995</v>
      </c>
      <c r="W1808" s="8" t="n">
        <v>0.417903</v>
      </c>
      <c r="Y1808" s="8" t="n">
        <v>0.417903</v>
      </c>
      <c r="AA1808" s="4" t="n">
        <v>16006</v>
      </c>
      <c r="AC1808" s="4" t="n">
        <v>16006</v>
      </c>
      <c r="AD1808" s="9" t="n">
        <v>37860.6375</v>
      </c>
      <c r="AE1808" s="10" t="n">
        <v>12020300</v>
      </c>
    </row>
    <row r="1809" customFormat="false" ht="12.75" hidden="false" customHeight="false" outlineLevel="0" collapsed="false">
      <c r="B1809" s="2" t="n">
        <v>2001</v>
      </c>
      <c r="C1809" s="2" t="s">
        <v>1121</v>
      </c>
      <c r="D1809" s="2" t="s">
        <v>1122</v>
      </c>
      <c r="E1809" s="2" t="n">
        <v>15000</v>
      </c>
      <c r="F1809" s="3" t="s">
        <v>1123</v>
      </c>
      <c r="G1809" s="2" t="s">
        <v>1124</v>
      </c>
      <c r="H1809" s="2" t="s">
        <v>10</v>
      </c>
      <c r="I1809" s="2" t="n">
        <v>12</v>
      </c>
      <c r="J1809" s="4" t="n">
        <v>49819</v>
      </c>
      <c r="K1809" s="4" t="n">
        <v>31720</v>
      </c>
      <c r="L1809" s="5" t="s">
        <v>86</v>
      </c>
      <c r="M1809" s="6" t="s">
        <v>71</v>
      </c>
      <c r="N1809" s="3" t="s">
        <v>1123</v>
      </c>
      <c r="O1809" s="6" t="s">
        <v>87</v>
      </c>
      <c r="P1809" s="6" t="s">
        <v>71</v>
      </c>
      <c r="Q1809" s="3" t="s">
        <v>85</v>
      </c>
      <c r="R1809" s="3" t="s">
        <v>79</v>
      </c>
      <c r="S1809" s="7" t="n">
        <v>1.0986</v>
      </c>
      <c r="T1809" s="6" t="n">
        <v>100</v>
      </c>
      <c r="U1809" s="4" t="n">
        <v>7883025</v>
      </c>
      <c r="W1809" s="8" t="n">
        <v>0.417903</v>
      </c>
      <c r="Y1809" s="8" t="n">
        <v>0.417903</v>
      </c>
      <c r="AA1809" s="4" t="n">
        <v>32943</v>
      </c>
      <c r="AC1809" s="4" t="n">
        <v>32943</v>
      </c>
      <c r="AD1809" s="9" t="n">
        <v>37860.6375</v>
      </c>
      <c r="AE1809" s="10" t="n">
        <v>12020380</v>
      </c>
    </row>
    <row r="1810" customFormat="false" ht="12.75" hidden="false" customHeight="false" outlineLevel="0" collapsed="false">
      <c r="B1810" s="2" t="n">
        <v>2001</v>
      </c>
      <c r="C1810" s="2" t="s">
        <v>1121</v>
      </c>
      <c r="D1810" s="2" t="s">
        <v>1122</v>
      </c>
      <c r="E1810" s="2" t="n">
        <v>15000</v>
      </c>
      <c r="F1810" s="3" t="s">
        <v>1123</v>
      </c>
      <c r="G1810" s="2" t="s">
        <v>1124</v>
      </c>
      <c r="H1810" s="2" t="s">
        <v>10</v>
      </c>
      <c r="I1810" s="2" t="n">
        <v>12</v>
      </c>
      <c r="J1810" s="4" t="n">
        <v>49819</v>
      </c>
      <c r="K1810" s="4" t="n">
        <v>31720</v>
      </c>
      <c r="L1810" s="5" t="s">
        <v>91</v>
      </c>
      <c r="M1810" s="6" t="s">
        <v>71</v>
      </c>
      <c r="N1810" s="3" t="s">
        <v>1123</v>
      </c>
      <c r="O1810" s="6" t="s">
        <v>92</v>
      </c>
      <c r="P1810" s="6" t="s">
        <v>71</v>
      </c>
      <c r="Q1810" s="3" t="s">
        <v>85</v>
      </c>
      <c r="R1810" s="3" t="s">
        <v>93</v>
      </c>
      <c r="S1810" s="7" t="n">
        <v>1.0986</v>
      </c>
      <c r="T1810" s="6" t="n">
        <v>70</v>
      </c>
      <c r="U1810" s="4" t="n">
        <v>261500</v>
      </c>
      <c r="W1810" s="8" t="n">
        <v>0.292532</v>
      </c>
      <c r="Y1810" s="8" t="n">
        <v>0.292532</v>
      </c>
      <c r="AA1810" s="4" t="n">
        <v>765</v>
      </c>
      <c r="AC1810" s="4" t="n">
        <v>765</v>
      </c>
      <c r="AD1810" s="9" t="n">
        <v>37860.6375</v>
      </c>
      <c r="AE1810" s="10" t="n">
        <v>12020550</v>
      </c>
    </row>
    <row r="1811" customFormat="false" ht="12.75" hidden="false" customHeight="false" outlineLevel="0" collapsed="false">
      <c r="B1811" s="2" t="n">
        <v>2001</v>
      </c>
      <c r="C1811" s="2" t="s">
        <v>1121</v>
      </c>
      <c r="D1811" s="2" t="s">
        <v>1122</v>
      </c>
      <c r="E1811" s="2" t="n">
        <v>15000</v>
      </c>
      <c r="F1811" s="3" t="s">
        <v>1123</v>
      </c>
      <c r="G1811" s="2" t="s">
        <v>1124</v>
      </c>
      <c r="H1811" s="2" t="s">
        <v>10</v>
      </c>
      <c r="I1811" s="2" t="n">
        <v>12</v>
      </c>
      <c r="J1811" s="4" t="n">
        <v>49819</v>
      </c>
      <c r="K1811" s="4" t="n">
        <v>31720</v>
      </c>
      <c r="L1811" s="5" t="s">
        <v>94</v>
      </c>
      <c r="M1811" s="6" t="s">
        <v>71</v>
      </c>
      <c r="N1811" s="3" t="s">
        <v>1123</v>
      </c>
      <c r="O1811" s="6" t="s">
        <v>95</v>
      </c>
      <c r="P1811" s="6" t="s">
        <v>71</v>
      </c>
      <c r="Q1811" s="3" t="s">
        <v>85</v>
      </c>
      <c r="R1811" s="3" t="s">
        <v>96</v>
      </c>
      <c r="S1811" s="7" t="n">
        <v>1.0986</v>
      </c>
      <c r="T1811" s="6" t="n">
        <v>70</v>
      </c>
      <c r="U1811" s="4" t="n">
        <v>619800</v>
      </c>
      <c r="W1811" s="8" t="n">
        <v>0.292532</v>
      </c>
      <c r="Y1811" s="8" t="n">
        <v>0.292532</v>
      </c>
      <c r="AA1811" s="4" t="n">
        <v>1813</v>
      </c>
      <c r="AC1811" s="4" t="n">
        <v>1813</v>
      </c>
      <c r="AD1811" s="9" t="n">
        <v>37860.6375</v>
      </c>
      <c r="AE1811" s="10" t="n">
        <v>12020570</v>
      </c>
    </row>
    <row r="1812" customFormat="false" ht="12.75" hidden="false" customHeight="false" outlineLevel="0" collapsed="false">
      <c r="B1812" s="2" t="n">
        <v>2001</v>
      </c>
      <c r="C1812" s="2" t="s">
        <v>1121</v>
      </c>
      <c r="D1812" s="2" t="s">
        <v>1122</v>
      </c>
      <c r="E1812" s="2" t="n">
        <v>15000</v>
      </c>
      <c r="F1812" s="3" t="s">
        <v>1123</v>
      </c>
      <c r="G1812" s="2" t="s">
        <v>1124</v>
      </c>
      <c r="H1812" s="2" t="s">
        <v>10</v>
      </c>
      <c r="I1812" s="2" t="n">
        <v>12</v>
      </c>
      <c r="J1812" s="4" t="n">
        <v>49819</v>
      </c>
      <c r="K1812" s="4" t="n">
        <v>31720</v>
      </c>
      <c r="L1812" s="5" t="s">
        <v>107</v>
      </c>
      <c r="M1812" s="6" t="s">
        <v>71</v>
      </c>
      <c r="N1812" s="3" t="s">
        <v>1123</v>
      </c>
      <c r="O1812" s="6" t="s">
        <v>108</v>
      </c>
      <c r="P1812" s="6" t="s">
        <v>71</v>
      </c>
      <c r="Q1812" s="3" t="s">
        <v>109</v>
      </c>
      <c r="R1812" s="3" t="s">
        <v>76</v>
      </c>
      <c r="S1812" s="7" t="n">
        <v>1.5432</v>
      </c>
      <c r="T1812" s="6" t="n">
        <v>100</v>
      </c>
      <c r="U1812" s="4" t="n">
        <v>422900</v>
      </c>
      <c r="W1812" s="8" t="n">
        <v>0.587027</v>
      </c>
      <c r="Y1812" s="8" t="n">
        <v>0.587027</v>
      </c>
      <c r="AA1812" s="4" t="n">
        <v>2483</v>
      </c>
      <c r="AC1812" s="4" t="n">
        <v>2483</v>
      </c>
      <c r="AD1812" s="9" t="n">
        <v>37860.6375</v>
      </c>
      <c r="AE1812" s="10" t="n">
        <v>14040300</v>
      </c>
    </row>
    <row r="1813" customFormat="false" ht="12.75" hidden="false" customHeight="false" outlineLevel="0" collapsed="false">
      <c r="B1813" s="2" t="n">
        <v>2001</v>
      </c>
      <c r="C1813" s="2" t="s">
        <v>1121</v>
      </c>
      <c r="D1813" s="2" t="s">
        <v>1122</v>
      </c>
      <c r="E1813" s="2" t="n">
        <v>15000</v>
      </c>
      <c r="F1813" s="3" t="s">
        <v>1123</v>
      </c>
      <c r="G1813" s="2" t="s">
        <v>1124</v>
      </c>
      <c r="H1813" s="2" t="s">
        <v>10</v>
      </c>
      <c r="I1813" s="2" t="n">
        <v>12</v>
      </c>
      <c r="J1813" s="4" t="n">
        <v>49819</v>
      </c>
      <c r="K1813" s="4" t="n">
        <v>31720</v>
      </c>
      <c r="L1813" s="5" t="s">
        <v>117</v>
      </c>
      <c r="M1813" s="6" t="s">
        <v>71</v>
      </c>
      <c r="N1813" s="3" t="s">
        <v>1123</v>
      </c>
      <c r="R1813" s="3" t="s">
        <v>118</v>
      </c>
      <c r="Z1813" s="4" t="n">
        <v>0</v>
      </c>
      <c r="AA1813" s="4" t="n">
        <v>66963</v>
      </c>
      <c r="AB1813" s="4" t="n">
        <v>0</v>
      </c>
      <c r="AC1813" s="4" t="n">
        <v>66963</v>
      </c>
      <c r="AD1813" s="9" t="n">
        <v>37860.6375</v>
      </c>
      <c r="AE1813" s="10" t="n">
        <v>14999999</v>
      </c>
    </row>
    <row r="1814" customFormat="false" ht="12.75" hidden="false" customHeight="false" outlineLevel="0" collapsed="false">
      <c r="B1814" s="2" t="n">
        <v>2001</v>
      </c>
      <c r="C1814" s="2" t="s">
        <v>1126</v>
      </c>
      <c r="D1814" s="2" t="s">
        <v>1127</v>
      </c>
      <c r="E1814" s="2" t="n">
        <v>15014</v>
      </c>
      <c r="F1814" s="3" t="s">
        <v>1128</v>
      </c>
      <c r="G1814" s="2" t="s">
        <v>1124</v>
      </c>
      <c r="H1814" s="2" t="s">
        <v>69</v>
      </c>
      <c r="I1814" s="2" t="n">
        <v>12</v>
      </c>
      <c r="J1814" s="4" t="n">
        <v>67666</v>
      </c>
      <c r="K1814" s="4" t="n">
        <v>30744</v>
      </c>
      <c r="L1814" s="5" t="s">
        <v>70</v>
      </c>
      <c r="M1814" s="6" t="s">
        <v>71</v>
      </c>
      <c r="N1814" s="3" t="s">
        <v>1128</v>
      </c>
      <c r="Q1814" s="3" t="s">
        <v>72</v>
      </c>
      <c r="R1814" s="3" t="s">
        <v>1129</v>
      </c>
      <c r="AD1814" s="9" t="n">
        <v>37860.6388888889</v>
      </c>
      <c r="AE1814" s="10" t="n">
        <v>100000</v>
      </c>
    </row>
    <row r="1815" customFormat="false" ht="12.75" hidden="false" customHeight="false" outlineLevel="0" collapsed="false">
      <c r="B1815" s="2" t="n">
        <v>2001</v>
      </c>
      <c r="C1815" s="2" t="s">
        <v>1126</v>
      </c>
      <c r="D1815" s="2" t="s">
        <v>1127</v>
      </c>
      <c r="E1815" s="2" t="n">
        <v>15014</v>
      </c>
      <c r="F1815" s="3" t="s">
        <v>1128</v>
      </c>
      <c r="G1815" s="2" t="s">
        <v>1124</v>
      </c>
      <c r="H1815" s="2" t="s">
        <v>69</v>
      </c>
      <c r="I1815" s="2" t="n">
        <v>12</v>
      </c>
      <c r="J1815" s="4" t="n">
        <v>67666</v>
      </c>
      <c r="K1815" s="4" t="n">
        <v>30744</v>
      </c>
      <c r="L1815" s="5" t="s">
        <v>2</v>
      </c>
      <c r="M1815" s="6" t="s">
        <v>71</v>
      </c>
      <c r="N1815" s="3" t="s">
        <v>1128</v>
      </c>
      <c r="O1815" s="6" t="s">
        <v>74</v>
      </c>
      <c r="P1815" s="6" t="s">
        <v>71</v>
      </c>
      <c r="Q1815" s="3" t="s">
        <v>75</v>
      </c>
      <c r="R1815" s="3" t="s">
        <v>76</v>
      </c>
      <c r="S1815" s="7" t="n">
        <v>1</v>
      </c>
      <c r="T1815" s="6" t="n">
        <v>100</v>
      </c>
      <c r="U1815" s="4" t="n">
        <v>3568500</v>
      </c>
      <c r="V1815" s="8" t="n">
        <v>1.271587</v>
      </c>
      <c r="X1815" s="8" t="n">
        <v>0.373</v>
      </c>
      <c r="Y1815" s="8" t="n">
        <v>1.644587</v>
      </c>
      <c r="Z1815" s="4" t="n">
        <v>45377</v>
      </c>
      <c r="AB1815" s="4" t="n">
        <v>13311</v>
      </c>
      <c r="AC1815" s="4" t="n">
        <v>58687</v>
      </c>
      <c r="AD1815" s="9" t="n">
        <v>37860.6388888889</v>
      </c>
      <c r="AE1815" s="10" t="n">
        <v>10101300</v>
      </c>
    </row>
    <row r="1816" customFormat="false" ht="12.75" hidden="false" customHeight="false" outlineLevel="0" collapsed="false">
      <c r="B1816" s="2" t="n">
        <v>2001</v>
      </c>
      <c r="C1816" s="2" t="s">
        <v>1126</v>
      </c>
      <c r="D1816" s="2" t="s">
        <v>1127</v>
      </c>
      <c r="E1816" s="2" t="n">
        <v>15014</v>
      </c>
      <c r="F1816" s="3" t="s">
        <v>1128</v>
      </c>
      <c r="G1816" s="2" t="s">
        <v>1124</v>
      </c>
      <c r="H1816" s="2" t="s">
        <v>69</v>
      </c>
      <c r="I1816" s="2" t="n">
        <v>12</v>
      </c>
      <c r="J1816" s="4" t="n">
        <v>67666</v>
      </c>
      <c r="K1816" s="4" t="n">
        <v>30744</v>
      </c>
      <c r="L1816" s="5" t="s">
        <v>77</v>
      </c>
      <c r="M1816" s="6" t="s">
        <v>71</v>
      </c>
      <c r="N1816" s="3" t="s">
        <v>1128</v>
      </c>
      <c r="O1816" s="6" t="s">
        <v>78</v>
      </c>
      <c r="P1816" s="6" t="s">
        <v>71</v>
      </c>
      <c r="Q1816" s="3" t="s">
        <v>75</v>
      </c>
      <c r="R1816" s="3" t="s">
        <v>79</v>
      </c>
      <c r="S1816" s="7" t="n">
        <v>1</v>
      </c>
      <c r="T1816" s="6" t="n">
        <v>100</v>
      </c>
      <c r="U1816" s="4" t="n">
        <v>842420</v>
      </c>
      <c r="V1816" s="8" t="n">
        <v>1.271587</v>
      </c>
      <c r="Y1816" s="8" t="n">
        <v>1.271587</v>
      </c>
      <c r="Z1816" s="4" t="n">
        <v>10712</v>
      </c>
      <c r="AC1816" s="4" t="n">
        <v>10712</v>
      </c>
      <c r="AD1816" s="9" t="n">
        <v>37860.6388888889</v>
      </c>
      <c r="AE1816" s="10" t="n">
        <v>10101380</v>
      </c>
    </row>
    <row r="1817" customFormat="false" ht="12.75" hidden="false" customHeight="false" outlineLevel="0" collapsed="false">
      <c r="B1817" s="2" t="n">
        <v>2001</v>
      </c>
      <c r="C1817" s="2" t="s">
        <v>1126</v>
      </c>
      <c r="D1817" s="2" t="s">
        <v>1127</v>
      </c>
      <c r="E1817" s="2" t="n">
        <v>15014</v>
      </c>
      <c r="F1817" s="3" t="s">
        <v>1128</v>
      </c>
      <c r="G1817" s="2" t="s">
        <v>1124</v>
      </c>
      <c r="H1817" s="2" t="s">
        <v>69</v>
      </c>
      <c r="I1817" s="2" t="n">
        <v>12</v>
      </c>
      <c r="J1817" s="4" t="n">
        <v>67666</v>
      </c>
      <c r="K1817" s="4" t="n">
        <v>30744</v>
      </c>
      <c r="L1817" s="5" t="s">
        <v>80</v>
      </c>
      <c r="M1817" s="6" t="s">
        <v>71</v>
      </c>
      <c r="N1817" s="3" t="s">
        <v>1128</v>
      </c>
      <c r="O1817" s="6" t="s">
        <v>81</v>
      </c>
      <c r="P1817" s="6" t="s">
        <v>71</v>
      </c>
      <c r="Q1817" s="3" t="s">
        <v>82</v>
      </c>
      <c r="R1817" s="3" t="s">
        <v>76</v>
      </c>
      <c r="S1817" s="7" t="n">
        <v>2.044</v>
      </c>
      <c r="T1817" s="6" t="n">
        <v>100</v>
      </c>
      <c r="U1817" s="4" t="n">
        <v>25776460</v>
      </c>
      <c r="V1817" s="8" t="n">
        <v>2.599124</v>
      </c>
      <c r="X1817" s="8" t="n">
        <v>0.373</v>
      </c>
      <c r="Y1817" s="8" t="n">
        <v>2.972124</v>
      </c>
      <c r="Z1817" s="4" t="n">
        <v>669962</v>
      </c>
      <c r="AB1817" s="4" t="n">
        <v>96146</v>
      </c>
      <c r="AC1817" s="4" t="n">
        <v>766108</v>
      </c>
      <c r="AD1817" s="9" t="n">
        <v>37860.6388888889</v>
      </c>
      <c r="AE1817" s="10" t="n">
        <v>10505300</v>
      </c>
    </row>
    <row r="1818" customFormat="false" ht="12.75" hidden="false" customHeight="false" outlineLevel="0" collapsed="false">
      <c r="B1818" s="2" t="n">
        <v>2001</v>
      </c>
      <c r="C1818" s="2" t="s">
        <v>1126</v>
      </c>
      <c r="D1818" s="2" t="s">
        <v>1127</v>
      </c>
      <c r="E1818" s="2" t="n">
        <v>15014</v>
      </c>
      <c r="F1818" s="3" t="s">
        <v>1128</v>
      </c>
      <c r="G1818" s="2" t="s">
        <v>1124</v>
      </c>
      <c r="H1818" s="2" t="s">
        <v>69</v>
      </c>
      <c r="I1818" s="2" t="n">
        <v>12</v>
      </c>
      <c r="J1818" s="4" t="n">
        <v>67666</v>
      </c>
      <c r="K1818" s="4" t="n">
        <v>30744</v>
      </c>
      <c r="L1818" s="5" t="s">
        <v>83</v>
      </c>
      <c r="M1818" s="6" t="s">
        <v>71</v>
      </c>
      <c r="N1818" s="3" t="s">
        <v>1128</v>
      </c>
      <c r="O1818" s="6" t="s">
        <v>84</v>
      </c>
      <c r="P1818" s="6" t="s">
        <v>71</v>
      </c>
      <c r="Q1818" s="3" t="s">
        <v>85</v>
      </c>
      <c r="R1818" s="3" t="s">
        <v>76</v>
      </c>
      <c r="S1818" s="7" t="n">
        <v>1.8912</v>
      </c>
      <c r="T1818" s="6" t="n">
        <v>100</v>
      </c>
      <c r="U1818" s="4" t="n">
        <v>16837905</v>
      </c>
      <c r="V1818" s="8" t="n">
        <v>2.404825</v>
      </c>
      <c r="X1818" s="8" t="n">
        <v>2.415422</v>
      </c>
      <c r="Y1818" s="8" t="n">
        <v>4.820247</v>
      </c>
      <c r="Z1818" s="4" t="n">
        <v>404922</v>
      </c>
      <c r="AB1818" s="4" t="n">
        <v>406706</v>
      </c>
      <c r="AC1818" s="4" t="n">
        <v>811629</v>
      </c>
      <c r="AD1818" s="9" t="n">
        <v>37860.6388888889</v>
      </c>
      <c r="AE1818" s="10" t="n">
        <v>12020300</v>
      </c>
    </row>
    <row r="1819" customFormat="false" ht="12.75" hidden="false" customHeight="false" outlineLevel="0" collapsed="false">
      <c r="B1819" s="2" t="n">
        <v>2001</v>
      </c>
      <c r="C1819" s="2" t="s">
        <v>1126</v>
      </c>
      <c r="D1819" s="2" t="s">
        <v>1127</v>
      </c>
      <c r="E1819" s="2" t="n">
        <v>15014</v>
      </c>
      <c r="F1819" s="3" t="s">
        <v>1128</v>
      </c>
      <c r="G1819" s="2" t="s">
        <v>1124</v>
      </c>
      <c r="H1819" s="2" t="s">
        <v>69</v>
      </c>
      <c r="I1819" s="2" t="n">
        <v>12</v>
      </c>
      <c r="J1819" s="4" t="n">
        <v>67666</v>
      </c>
      <c r="K1819" s="4" t="n">
        <v>30744</v>
      </c>
      <c r="L1819" s="5" t="s">
        <v>86</v>
      </c>
      <c r="M1819" s="6" t="s">
        <v>71</v>
      </c>
      <c r="N1819" s="3" t="s">
        <v>1128</v>
      </c>
      <c r="O1819" s="6" t="s">
        <v>87</v>
      </c>
      <c r="P1819" s="6" t="s">
        <v>71</v>
      </c>
      <c r="Q1819" s="3" t="s">
        <v>85</v>
      </c>
      <c r="R1819" s="3" t="s">
        <v>79</v>
      </c>
      <c r="S1819" s="7" t="n">
        <v>1.8912</v>
      </c>
      <c r="T1819" s="6" t="n">
        <v>100</v>
      </c>
      <c r="U1819" s="4" t="n">
        <v>27153260</v>
      </c>
      <c r="V1819" s="8" t="n">
        <v>2.404825</v>
      </c>
      <c r="Y1819" s="8" t="n">
        <v>2.404825</v>
      </c>
      <c r="Z1819" s="4" t="n">
        <v>652988</v>
      </c>
      <c r="AC1819" s="4" t="n">
        <v>652988</v>
      </c>
      <c r="AD1819" s="9" t="n">
        <v>37860.6388888889</v>
      </c>
      <c r="AE1819" s="10" t="n">
        <v>12020380</v>
      </c>
    </row>
    <row r="1820" customFormat="false" ht="12.75" hidden="false" customHeight="false" outlineLevel="0" collapsed="false">
      <c r="B1820" s="2" t="n">
        <v>2001</v>
      </c>
      <c r="C1820" s="2" t="s">
        <v>1126</v>
      </c>
      <c r="D1820" s="2" t="s">
        <v>1127</v>
      </c>
      <c r="E1820" s="2" t="n">
        <v>15014</v>
      </c>
      <c r="F1820" s="3" t="s">
        <v>1128</v>
      </c>
      <c r="G1820" s="2" t="s">
        <v>1124</v>
      </c>
      <c r="H1820" s="2" t="s">
        <v>69</v>
      </c>
      <c r="I1820" s="2" t="n">
        <v>12</v>
      </c>
      <c r="J1820" s="4" t="n">
        <v>67666</v>
      </c>
      <c r="K1820" s="4" t="n">
        <v>30744</v>
      </c>
      <c r="L1820" s="5" t="s">
        <v>91</v>
      </c>
      <c r="M1820" s="6" t="s">
        <v>71</v>
      </c>
      <c r="N1820" s="3" t="s">
        <v>1128</v>
      </c>
      <c r="O1820" s="6" t="s">
        <v>92</v>
      </c>
      <c r="P1820" s="6" t="s">
        <v>71</v>
      </c>
      <c r="Q1820" s="3" t="s">
        <v>85</v>
      </c>
      <c r="R1820" s="3" t="s">
        <v>93</v>
      </c>
      <c r="S1820" s="7" t="n">
        <v>1.8912</v>
      </c>
      <c r="T1820" s="6" t="n">
        <v>70</v>
      </c>
      <c r="U1820" s="4" t="n">
        <v>1206520</v>
      </c>
      <c r="V1820" s="8" t="n">
        <v>1.683378</v>
      </c>
      <c r="X1820" s="8" t="n">
        <v>1.6908</v>
      </c>
      <c r="Y1820" s="8" t="n">
        <v>3.374178</v>
      </c>
      <c r="Z1820" s="4" t="n">
        <v>20310</v>
      </c>
      <c r="AB1820" s="4" t="n">
        <v>20400</v>
      </c>
      <c r="AC1820" s="4" t="n">
        <v>40710</v>
      </c>
      <c r="AD1820" s="9" t="n">
        <v>37860.6388888889</v>
      </c>
      <c r="AE1820" s="10" t="n">
        <v>12020550</v>
      </c>
    </row>
    <row r="1821" customFormat="false" ht="12.75" hidden="false" customHeight="false" outlineLevel="0" collapsed="false">
      <c r="B1821" s="2" t="n">
        <v>2001</v>
      </c>
      <c r="C1821" s="2" t="s">
        <v>1126</v>
      </c>
      <c r="D1821" s="2" t="s">
        <v>1127</v>
      </c>
      <c r="E1821" s="2" t="n">
        <v>15014</v>
      </c>
      <c r="F1821" s="3" t="s">
        <v>1128</v>
      </c>
      <c r="G1821" s="2" t="s">
        <v>1124</v>
      </c>
      <c r="H1821" s="2" t="s">
        <v>69</v>
      </c>
      <c r="I1821" s="2" t="n">
        <v>12</v>
      </c>
      <c r="J1821" s="4" t="n">
        <v>67666</v>
      </c>
      <c r="K1821" s="4" t="n">
        <v>30744</v>
      </c>
      <c r="L1821" s="5" t="s">
        <v>94</v>
      </c>
      <c r="M1821" s="6" t="s">
        <v>71</v>
      </c>
      <c r="N1821" s="3" t="s">
        <v>1128</v>
      </c>
      <c r="O1821" s="6" t="s">
        <v>95</v>
      </c>
      <c r="P1821" s="6" t="s">
        <v>71</v>
      </c>
      <c r="Q1821" s="3" t="s">
        <v>85</v>
      </c>
      <c r="R1821" s="3" t="s">
        <v>96</v>
      </c>
      <c r="S1821" s="7" t="n">
        <v>1.8912</v>
      </c>
      <c r="T1821" s="6" t="n">
        <v>70</v>
      </c>
      <c r="U1821" s="4" t="n">
        <v>1066500</v>
      </c>
      <c r="V1821" s="8" t="n">
        <v>1.683378</v>
      </c>
      <c r="Y1821" s="8" t="n">
        <v>1.683378</v>
      </c>
      <c r="Z1821" s="4" t="n">
        <v>17953</v>
      </c>
      <c r="AC1821" s="4" t="n">
        <v>17953</v>
      </c>
      <c r="AD1821" s="9" t="n">
        <v>37860.6388888889</v>
      </c>
      <c r="AE1821" s="10" t="n">
        <v>12020570</v>
      </c>
    </row>
    <row r="1822" customFormat="false" ht="12.75" hidden="false" customHeight="false" outlineLevel="0" collapsed="false">
      <c r="B1822" s="2" t="n">
        <v>2001</v>
      </c>
      <c r="C1822" s="2" t="s">
        <v>1126</v>
      </c>
      <c r="D1822" s="2" t="s">
        <v>1127</v>
      </c>
      <c r="E1822" s="2" t="n">
        <v>15014</v>
      </c>
      <c r="F1822" s="3" t="s">
        <v>1128</v>
      </c>
      <c r="G1822" s="2" t="s">
        <v>1124</v>
      </c>
      <c r="H1822" s="2" t="s">
        <v>69</v>
      </c>
      <c r="I1822" s="2" t="n">
        <v>12</v>
      </c>
      <c r="J1822" s="4" t="n">
        <v>67666</v>
      </c>
      <c r="K1822" s="4" t="n">
        <v>30744</v>
      </c>
      <c r="L1822" s="5" t="s">
        <v>107</v>
      </c>
      <c r="M1822" s="6" t="s">
        <v>71</v>
      </c>
      <c r="N1822" s="3" t="s">
        <v>1128</v>
      </c>
      <c r="O1822" s="6" t="s">
        <v>108</v>
      </c>
      <c r="P1822" s="6" t="s">
        <v>71</v>
      </c>
      <c r="Q1822" s="3" t="s">
        <v>109</v>
      </c>
      <c r="R1822" s="3" t="s">
        <v>76</v>
      </c>
      <c r="S1822" s="7" t="n">
        <v>3.4984</v>
      </c>
      <c r="T1822" s="6" t="n">
        <v>96</v>
      </c>
      <c r="U1822" s="4" t="n">
        <v>1804600</v>
      </c>
      <c r="V1822" s="8" t="n">
        <v>4.288045</v>
      </c>
      <c r="X1822" s="8" t="n">
        <v>4.133191</v>
      </c>
      <c r="Y1822" s="8" t="n">
        <v>8.421236</v>
      </c>
      <c r="Z1822" s="4" t="n">
        <v>77382</v>
      </c>
      <c r="AB1822" s="4" t="n">
        <v>74588</v>
      </c>
      <c r="AC1822" s="4" t="n">
        <v>151970</v>
      </c>
      <c r="AD1822" s="9" t="n">
        <v>37860.6388888889</v>
      </c>
      <c r="AE1822" s="10" t="n">
        <v>14040300</v>
      </c>
    </row>
    <row r="1823" customFormat="false" ht="12.75" hidden="false" customHeight="false" outlineLevel="0" collapsed="false">
      <c r="B1823" s="2" t="n">
        <v>2001</v>
      </c>
      <c r="C1823" s="2" t="s">
        <v>1126</v>
      </c>
      <c r="D1823" s="2" t="s">
        <v>1127</v>
      </c>
      <c r="E1823" s="2" t="n">
        <v>15014</v>
      </c>
      <c r="F1823" s="3" t="s">
        <v>1128</v>
      </c>
      <c r="G1823" s="2" t="s">
        <v>1124</v>
      </c>
      <c r="H1823" s="2" t="s">
        <v>69</v>
      </c>
      <c r="I1823" s="2" t="n">
        <v>12</v>
      </c>
      <c r="J1823" s="4" t="n">
        <v>67666</v>
      </c>
      <c r="K1823" s="4" t="n">
        <v>30744</v>
      </c>
      <c r="L1823" s="5" t="s">
        <v>112</v>
      </c>
      <c r="M1823" s="6" t="s">
        <v>71</v>
      </c>
      <c r="N1823" s="3" t="s">
        <v>1128</v>
      </c>
      <c r="O1823" s="6" t="s">
        <v>113</v>
      </c>
      <c r="P1823" s="6" t="s">
        <v>71</v>
      </c>
      <c r="Q1823" s="3" t="s">
        <v>109</v>
      </c>
      <c r="R1823" s="3" t="s">
        <v>96</v>
      </c>
      <c r="S1823" s="7" t="n">
        <v>3.4984</v>
      </c>
      <c r="T1823" s="6" t="n">
        <v>63</v>
      </c>
      <c r="U1823" s="4" t="n">
        <v>543000</v>
      </c>
      <c r="V1823" s="8" t="n">
        <v>2.787229</v>
      </c>
      <c r="Y1823" s="8" t="n">
        <v>2.787229</v>
      </c>
      <c r="Z1823" s="4" t="n">
        <v>15135</v>
      </c>
      <c r="AC1823" s="4" t="n">
        <v>15135</v>
      </c>
      <c r="AD1823" s="9" t="n">
        <v>37860.6388888889</v>
      </c>
      <c r="AE1823" s="10" t="n">
        <v>14040570</v>
      </c>
    </row>
    <row r="1824" customFormat="false" ht="12.75" hidden="false" customHeight="false" outlineLevel="0" collapsed="false">
      <c r="B1824" s="2" t="n">
        <v>2001</v>
      </c>
      <c r="C1824" s="2" t="s">
        <v>1126</v>
      </c>
      <c r="D1824" s="2" t="s">
        <v>1127</v>
      </c>
      <c r="E1824" s="2" t="n">
        <v>15014</v>
      </c>
      <c r="F1824" s="3" t="s">
        <v>1128</v>
      </c>
      <c r="G1824" s="2" t="s">
        <v>1124</v>
      </c>
      <c r="H1824" s="2" t="s">
        <v>69</v>
      </c>
      <c r="I1824" s="2" t="n">
        <v>12</v>
      </c>
      <c r="J1824" s="4" t="n">
        <v>67666</v>
      </c>
      <c r="K1824" s="4" t="n">
        <v>30744</v>
      </c>
      <c r="L1824" s="5" t="s">
        <v>117</v>
      </c>
      <c r="M1824" s="6" t="s">
        <v>71</v>
      </c>
      <c r="N1824" s="3" t="s">
        <v>1128</v>
      </c>
      <c r="R1824" s="3" t="s">
        <v>118</v>
      </c>
      <c r="Z1824" s="4" t="n">
        <v>1914741</v>
      </c>
      <c r="AA1824" s="4" t="n">
        <v>0</v>
      </c>
      <c r="AB1824" s="4" t="n">
        <v>611151</v>
      </c>
      <c r="AC1824" s="4" t="n">
        <v>2525892</v>
      </c>
      <c r="AD1824" s="9" t="n">
        <v>37860.6388888889</v>
      </c>
      <c r="AE1824" s="10" t="n">
        <v>14999999</v>
      </c>
    </row>
    <row r="1825" customFormat="false" ht="12.75" hidden="false" customHeight="false" outlineLevel="0" collapsed="false">
      <c r="B1825" s="2" t="n">
        <v>2001</v>
      </c>
      <c r="C1825" s="2" t="s">
        <v>1130</v>
      </c>
      <c r="D1825" s="2" t="s">
        <v>1131</v>
      </c>
      <c r="E1825" s="2" t="n">
        <v>15002</v>
      </c>
      <c r="F1825" s="3" t="s">
        <v>1132</v>
      </c>
      <c r="G1825" s="2" t="s">
        <v>1124</v>
      </c>
      <c r="H1825" s="2" t="s">
        <v>131</v>
      </c>
      <c r="I1825" s="2" t="n">
        <v>12</v>
      </c>
      <c r="J1825" s="4" t="n">
        <v>3692</v>
      </c>
      <c r="K1825" s="4" t="n">
        <v>1667</v>
      </c>
      <c r="L1825" s="5" t="s">
        <v>70</v>
      </c>
      <c r="M1825" s="6" t="s">
        <v>71</v>
      </c>
      <c r="N1825" s="3" t="s">
        <v>1132</v>
      </c>
      <c r="Q1825" s="3" t="s">
        <v>72</v>
      </c>
      <c r="R1825" s="3" t="s">
        <v>1133</v>
      </c>
      <c r="AD1825" s="9" t="n">
        <v>38450.7521064815</v>
      </c>
      <c r="AE1825" s="10" t="n">
        <v>100000</v>
      </c>
    </row>
    <row r="1826" customFormat="false" ht="12.75" hidden="false" customHeight="false" outlineLevel="0" collapsed="false">
      <c r="B1826" s="2" t="n">
        <v>2001</v>
      </c>
      <c r="C1826" s="2" t="s">
        <v>1130</v>
      </c>
      <c r="D1826" s="2" t="s">
        <v>1131</v>
      </c>
      <c r="E1826" s="2" t="n">
        <v>15002</v>
      </c>
      <c r="F1826" s="3" t="s">
        <v>1132</v>
      </c>
      <c r="G1826" s="2" t="s">
        <v>1124</v>
      </c>
      <c r="H1826" s="2" t="s">
        <v>131</v>
      </c>
      <c r="I1826" s="2" t="n">
        <v>12</v>
      </c>
      <c r="J1826" s="4" t="n">
        <v>3692</v>
      </c>
      <c r="K1826" s="4" t="n">
        <v>1667</v>
      </c>
      <c r="L1826" s="5" t="s">
        <v>2</v>
      </c>
      <c r="M1826" s="6" t="s">
        <v>71</v>
      </c>
      <c r="N1826" s="3" t="s">
        <v>1132</v>
      </c>
      <c r="O1826" s="6" t="s">
        <v>74</v>
      </c>
      <c r="P1826" s="6" t="s">
        <v>71</v>
      </c>
      <c r="Q1826" s="3" t="s">
        <v>75</v>
      </c>
      <c r="R1826" s="3" t="s">
        <v>76</v>
      </c>
      <c r="S1826" s="7" t="n">
        <v>1</v>
      </c>
      <c r="T1826" s="6" t="n">
        <v>100</v>
      </c>
      <c r="U1826" s="4" t="n">
        <v>35030</v>
      </c>
      <c r="V1826" s="8" t="n">
        <v>0.606195</v>
      </c>
      <c r="W1826" s="8" t="n">
        <v>0.407993</v>
      </c>
      <c r="X1826" s="8" t="n">
        <v>0.373</v>
      </c>
      <c r="Y1826" s="8" t="n">
        <v>1.387188</v>
      </c>
      <c r="Z1826" s="4" t="n">
        <v>212</v>
      </c>
      <c r="AA1826" s="4" t="n">
        <v>143</v>
      </c>
      <c r="AB1826" s="4" t="n">
        <v>131</v>
      </c>
      <c r="AC1826" s="4" t="n">
        <v>486</v>
      </c>
      <c r="AD1826" s="9" t="n">
        <v>38450.7521064815</v>
      </c>
      <c r="AE1826" s="10" t="n">
        <v>10101300</v>
      </c>
    </row>
    <row r="1827" customFormat="false" ht="12.75" hidden="false" customHeight="false" outlineLevel="0" collapsed="false">
      <c r="B1827" s="2" t="n">
        <v>2001</v>
      </c>
      <c r="C1827" s="2" t="s">
        <v>1130</v>
      </c>
      <c r="D1827" s="2" t="s">
        <v>1131</v>
      </c>
      <c r="E1827" s="2" t="n">
        <v>15002</v>
      </c>
      <c r="F1827" s="3" t="s">
        <v>1132</v>
      </c>
      <c r="G1827" s="2" t="s">
        <v>1124</v>
      </c>
      <c r="H1827" s="2" t="s">
        <v>131</v>
      </c>
      <c r="I1827" s="2" t="n">
        <v>12</v>
      </c>
      <c r="J1827" s="4" t="n">
        <v>3692</v>
      </c>
      <c r="K1827" s="4" t="n">
        <v>1667</v>
      </c>
      <c r="L1827" s="5" t="s">
        <v>80</v>
      </c>
      <c r="M1827" s="6" t="s">
        <v>71</v>
      </c>
      <c r="N1827" s="3" t="s">
        <v>1132</v>
      </c>
      <c r="O1827" s="6" t="s">
        <v>81</v>
      </c>
      <c r="P1827" s="6" t="s">
        <v>71</v>
      </c>
      <c r="Q1827" s="3" t="s">
        <v>82</v>
      </c>
      <c r="R1827" s="3" t="s">
        <v>76</v>
      </c>
      <c r="S1827" s="7" t="n">
        <v>1.78</v>
      </c>
      <c r="T1827" s="6" t="n">
        <v>100</v>
      </c>
      <c r="U1827" s="4" t="n">
        <v>838000</v>
      </c>
      <c r="V1827" s="8" t="n">
        <v>1.079148</v>
      </c>
      <c r="W1827" s="8" t="n">
        <v>0.72631</v>
      </c>
      <c r="X1827" s="8" t="n">
        <v>0.373</v>
      </c>
      <c r="Y1827" s="8" t="n">
        <v>2.178458</v>
      </c>
      <c r="Z1827" s="4" t="n">
        <v>9043</v>
      </c>
      <c r="AA1827" s="4" t="n">
        <v>6086</v>
      </c>
      <c r="AB1827" s="4" t="n">
        <v>3126</v>
      </c>
      <c r="AC1827" s="4" t="n">
        <v>18255</v>
      </c>
      <c r="AD1827" s="9" t="n">
        <v>38450.7521064815</v>
      </c>
      <c r="AE1827" s="10" t="n">
        <v>10505300</v>
      </c>
    </row>
    <row r="1828" customFormat="false" ht="12.75" hidden="false" customHeight="false" outlineLevel="0" collapsed="false">
      <c r="B1828" s="2" t="n">
        <v>2001</v>
      </c>
      <c r="C1828" s="2" t="s">
        <v>1130</v>
      </c>
      <c r="D1828" s="2" t="s">
        <v>1131</v>
      </c>
      <c r="E1828" s="2" t="n">
        <v>15002</v>
      </c>
      <c r="F1828" s="3" t="s">
        <v>1132</v>
      </c>
      <c r="G1828" s="2" t="s">
        <v>1124</v>
      </c>
      <c r="H1828" s="2" t="s">
        <v>131</v>
      </c>
      <c r="I1828" s="2" t="n">
        <v>12</v>
      </c>
      <c r="J1828" s="4" t="n">
        <v>3692</v>
      </c>
      <c r="K1828" s="4" t="n">
        <v>1667</v>
      </c>
      <c r="L1828" s="5" t="s">
        <v>83</v>
      </c>
      <c r="M1828" s="6" t="s">
        <v>71</v>
      </c>
      <c r="N1828" s="3" t="s">
        <v>1132</v>
      </c>
      <c r="O1828" s="6" t="s">
        <v>84</v>
      </c>
      <c r="P1828" s="6" t="s">
        <v>71</v>
      </c>
      <c r="Q1828" s="3" t="s">
        <v>85</v>
      </c>
      <c r="R1828" s="3" t="s">
        <v>76</v>
      </c>
      <c r="S1828" s="7" t="n">
        <v>1.0986</v>
      </c>
      <c r="T1828" s="6" t="n">
        <v>100</v>
      </c>
      <c r="U1828" s="4" t="n">
        <v>194660</v>
      </c>
      <c r="V1828" s="8" t="n">
        <v>0.665966</v>
      </c>
      <c r="W1828" s="8" t="n">
        <v>0.448221</v>
      </c>
      <c r="X1828" s="8" t="n">
        <v>1.997991</v>
      </c>
      <c r="Y1828" s="8" t="n">
        <v>3.112178</v>
      </c>
      <c r="Z1828" s="4" t="n">
        <v>1296</v>
      </c>
      <c r="AA1828" s="4" t="n">
        <v>873</v>
      </c>
      <c r="AB1828" s="4" t="n">
        <v>3889</v>
      </c>
      <c r="AC1828" s="4" t="n">
        <v>6058</v>
      </c>
      <c r="AD1828" s="9" t="n">
        <v>38450.7521064815</v>
      </c>
      <c r="AE1828" s="10" t="n">
        <v>12020300</v>
      </c>
    </row>
    <row r="1829" customFormat="false" ht="12.75" hidden="false" customHeight="false" outlineLevel="0" collapsed="false">
      <c r="B1829" s="2" t="n">
        <v>2001</v>
      </c>
      <c r="C1829" s="2" t="s">
        <v>1130</v>
      </c>
      <c r="D1829" s="2" t="s">
        <v>1131</v>
      </c>
      <c r="E1829" s="2" t="n">
        <v>15002</v>
      </c>
      <c r="F1829" s="3" t="s">
        <v>1132</v>
      </c>
      <c r="G1829" s="2" t="s">
        <v>1124</v>
      </c>
      <c r="H1829" s="2" t="s">
        <v>131</v>
      </c>
      <c r="I1829" s="2" t="n">
        <v>12</v>
      </c>
      <c r="J1829" s="4" t="n">
        <v>3692</v>
      </c>
      <c r="K1829" s="4" t="n">
        <v>1667</v>
      </c>
      <c r="L1829" s="5" t="s">
        <v>86</v>
      </c>
      <c r="M1829" s="6" t="s">
        <v>71</v>
      </c>
      <c r="N1829" s="3" t="s">
        <v>1132</v>
      </c>
      <c r="O1829" s="6" t="s">
        <v>87</v>
      </c>
      <c r="P1829" s="6" t="s">
        <v>71</v>
      </c>
      <c r="Q1829" s="3" t="s">
        <v>85</v>
      </c>
      <c r="R1829" s="3" t="s">
        <v>79</v>
      </c>
      <c r="S1829" s="7" t="n">
        <v>1.0986</v>
      </c>
      <c r="T1829" s="6" t="n">
        <v>100</v>
      </c>
      <c r="U1829" s="4" t="n">
        <v>845735</v>
      </c>
      <c r="V1829" s="8" t="n">
        <v>0.665966</v>
      </c>
      <c r="W1829" s="8" t="n">
        <v>0.448221</v>
      </c>
      <c r="Y1829" s="8" t="n">
        <v>1.114187</v>
      </c>
      <c r="Z1829" s="4" t="n">
        <v>5632</v>
      </c>
      <c r="AA1829" s="4" t="n">
        <v>3791</v>
      </c>
      <c r="AC1829" s="4" t="n">
        <v>9423</v>
      </c>
      <c r="AD1829" s="9" t="n">
        <v>38450.7521064815</v>
      </c>
      <c r="AE1829" s="10" t="n">
        <v>12020380</v>
      </c>
    </row>
    <row r="1830" customFormat="false" ht="12.75" hidden="false" customHeight="false" outlineLevel="0" collapsed="false">
      <c r="B1830" s="2" t="n">
        <v>2001</v>
      </c>
      <c r="C1830" s="2" t="s">
        <v>1130</v>
      </c>
      <c r="D1830" s="2" t="s">
        <v>1131</v>
      </c>
      <c r="E1830" s="2" t="n">
        <v>15002</v>
      </c>
      <c r="F1830" s="3" t="s">
        <v>1132</v>
      </c>
      <c r="G1830" s="2" t="s">
        <v>1124</v>
      </c>
      <c r="H1830" s="2" t="s">
        <v>131</v>
      </c>
      <c r="I1830" s="2" t="n">
        <v>12</v>
      </c>
      <c r="J1830" s="4" t="n">
        <v>3692</v>
      </c>
      <c r="K1830" s="4" t="n">
        <v>1667</v>
      </c>
      <c r="L1830" s="5" t="s">
        <v>94</v>
      </c>
      <c r="M1830" s="6" t="s">
        <v>71</v>
      </c>
      <c r="N1830" s="3" t="s">
        <v>1132</v>
      </c>
      <c r="O1830" s="6" t="s">
        <v>95</v>
      </c>
      <c r="P1830" s="6" t="s">
        <v>71</v>
      </c>
      <c r="Q1830" s="3" t="s">
        <v>85</v>
      </c>
      <c r="R1830" s="3" t="s">
        <v>96</v>
      </c>
      <c r="S1830" s="7" t="n">
        <v>1.0986</v>
      </c>
      <c r="T1830" s="6" t="n">
        <v>70</v>
      </c>
      <c r="U1830" s="4" t="n">
        <v>124500</v>
      </c>
      <c r="V1830" s="8" t="n">
        <v>0.466164</v>
      </c>
      <c r="W1830" s="8" t="n">
        <v>0.313765</v>
      </c>
      <c r="Y1830" s="8" t="n">
        <v>0.779929</v>
      </c>
      <c r="Z1830" s="4" t="n">
        <v>580</v>
      </c>
      <c r="AA1830" s="4" t="n">
        <v>391</v>
      </c>
      <c r="AC1830" s="4" t="n">
        <v>971</v>
      </c>
      <c r="AD1830" s="9" t="n">
        <v>38450.7521064815</v>
      </c>
      <c r="AE1830" s="10" t="n">
        <v>12020570</v>
      </c>
    </row>
    <row r="1831" customFormat="false" ht="12.75" hidden="false" customHeight="false" outlineLevel="0" collapsed="false">
      <c r="B1831" s="2" t="n">
        <v>2001</v>
      </c>
      <c r="C1831" s="2" t="s">
        <v>1130</v>
      </c>
      <c r="D1831" s="2" t="s">
        <v>1131</v>
      </c>
      <c r="E1831" s="2" t="n">
        <v>15002</v>
      </c>
      <c r="F1831" s="3" t="s">
        <v>1132</v>
      </c>
      <c r="G1831" s="2" t="s">
        <v>1124</v>
      </c>
      <c r="H1831" s="2" t="s">
        <v>131</v>
      </c>
      <c r="I1831" s="2" t="n">
        <v>12</v>
      </c>
      <c r="J1831" s="4" t="n">
        <v>3692</v>
      </c>
      <c r="K1831" s="4" t="n">
        <v>1667</v>
      </c>
      <c r="L1831" s="5" t="s">
        <v>117</v>
      </c>
      <c r="M1831" s="6" t="s">
        <v>71</v>
      </c>
      <c r="N1831" s="3" t="s">
        <v>1132</v>
      </c>
      <c r="R1831" s="3" t="s">
        <v>118</v>
      </c>
      <c r="Z1831" s="4" t="n">
        <v>16763</v>
      </c>
      <c r="AA1831" s="4" t="n">
        <v>11284</v>
      </c>
      <c r="AB1831" s="4" t="n">
        <v>7146</v>
      </c>
      <c r="AC1831" s="4" t="n">
        <v>35193</v>
      </c>
      <c r="AD1831" s="9" t="n">
        <v>38450.7521064815</v>
      </c>
      <c r="AE1831" s="10" t="n">
        <v>14999999</v>
      </c>
    </row>
    <row r="1832" customFormat="false" ht="12.75" hidden="false" customHeight="false" outlineLevel="0" collapsed="false">
      <c r="B1832" s="2" t="n">
        <v>2001</v>
      </c>
      <c r="C1832" s="2" t="s">
        <v>1134</v>
      </c>
      <c r="D1832" s="2" t="s">
        <v>1135</v>
      </c>
      <c r="E1832" s="2" t="n">
        <v>15035</v>
      </c>
      <c r="F1832" s="3" t="s">
        <v>1136</v>
      </c>
      <c r="G1832" s="2" t="s">
        <v>1124</v>
      </c>
      <c r="H1832" s="2" t="s">
        <v>131</v>
      </c>
      <c r="I1832" s="2" t="n">
        <v>12</v>
      </c>
      <c r="J1832" s="4" t="n">
        <v>2058</v>
      </c>
      <c r="K1832" s="4" t="n">
        <v>3674</v>
      </c>
      <c r="L1832" s="5" t="s">
        <v>70</v>
      </c>
      <c r="M1832" s="6" t="s">
        <v>71</v>
      </c>
      <c r="N1832" s="3" t="s">
        <v>1136</v>
      </c>
      <c r="Q1832" s="3" t="s">
        <v>72</v>
      </c>
      <c r="R1832" s="3" t="s">
        <v>1137</v>
      </c>
      <c r="AD1832" s="9" t="n">
        <v>37860.6395833333</v>
      </c>
      <c r="AE1832" s="10" t="n">
        <v>100000</v>
      </c>
    </row>
    <row r="1833" customFormat="false" ht="12.75" hidden="false" customHeight="false" outlineLevel="0" collapsed="false">
      <c r="B1833" s="2" t="n">
        <v>2001</v>
      </c>
      <c r="C1833" s="2" t="s">
        <v>1134</v>
      </c>
      <c r="D1833" s="2" t="s">
        <v>1135</v>
      </c>
      <c r="E1833" s="2" t="n">
        <v>15035</v>
      </c>
      <c r="F1833" s="3" t="s">
        <v>1136</v>
      </c>
      <c r="G1833" s="2" t="s">
        <v>1124</v>
      </c>
      <c r="H1833" s="2" t="s">
        <v>131</v>
      </c>
      <c r="I1833" s="2" t="n">
        <v>12</v>
      </c>
      <c r="J1833" s="4" t="n">
        <v>2058</v>
      </c>
      <c r="K1833" s="4" t="n">
        <v>3674</v>
      </c>
      <c r="L1833" s="5" t="s">
        <v>2</v>
      </c>
      <c r="M1833" s="6" t="s">
        <v>71</v>
      </c>
      <c r="N1833" s="3" t="s">
        <v>1136</v>
      </c>
      <c r="O1833" s="6" t="s">
        <v>74</v>
      </c>
      <c r="P1833" s="6" t="s">
        <v>71</v>
      </c>
      <c r="Q1833" s="3" t="s">
        <v>75</v>
      </c>
      <c r="R1833" s="3" t="s">
        <v>76</v>
      </c>
      <c r="S1833" s="7" t="n">
        <v>1</v>
      </c>
      <c r="T1833" s="6" t="n">
        <v>100</v>
      </c>
      <c r="U1833" s="4" t="n">
        <v>423355</v>
      </c>
      <c r="V1833" s="8" t="n">
        <v>0.494805</v>
      </c>
      <c r="W1833" s="8" t="n">
        <v>0.409085</v>
      </c>
      <c r="X1833" s="8" t="n">
        <v>0.373</v>
      </c>
      <c r="Y1833" s="8" t="n">
        <v>1.27689</v>
      </c>
      <c r="Z1833" s="4" t="n">
        <v>2095</v>
      </c>
      <c r="AA1833" s="4" t="n">
        <v>1732</v>
      </c>
      <c r="AB1833" s="4" t="n">
        <v>1579</v>
      </c>
      <c r="AC1833" s="4" t="n">
        <v>5406</v>
      </c>
      <c r="AD1833" s="9" t="n">
        <v>37860.6395833333</v>
      </c>
      <c r="AE1833" s="10" t="n">
        <v>10101300</v>
      </c>
    </row>
    <row r="1834" customFormat="false" ht="12.75" hidden="false" customHeight="false" outlineLevel="0" collapsed="false">
      <c r="B1834" s="2" t="n">
        <v>2001</v>
      </c>
      <c r="C1834" s="2" t="s">
        <v>1134</v>
      </c>
      <c r="D1834" s="2" t="s">
        <v>1135</v>
      </c>
      <c r="E1834" s="2" t="n">
        <v>15035</v>
      </c>
      <c r="F1834" s="3" t="s">
        <v>1136</v>
      </c>
      <c r="G1834" s="2" t="s">
        <v>1124</v>
      </c>
      <c r="H1834" s="2" t="s">
        <v>131</v>
      </c>
      <c r="I1834" s="2" t="n">
        <v>12</v>
      </c>
      <c r="J1834" s="4" t="n">
        <v>2058</v>
      </c>
      <c r="K1834" s="4" t="n">
        <v>3674</v>
      </c>
      <c r="L1834" s="5" t="s">
        <v>77</v>
      </c>
      <c r="M1834" s="6" t="s">
        <v>71</v>
      </c>
      <c r="N1834" s="3" t="s">
        <v>1136</v>
      </c>
      <c r="O1834" s="6" t="s">
        <v>78</v>
      </c>
      <c r="P1834" s="6" t="s">
        <v>71</v>
      </c>
      <c r="Q1834" s="3" t="s">
        <v>75</v>
      </c>
      <c r="R1834" s="3" t="s">
        <v>79</v>
      </c>
      <c r="S1834" s="7" t="n">
        <v>1</v>
      </c>
      <c r="T1834" s="6" t="n">
        <v>100</v>
      </c>
      <c r="U1834" s="4" t="n">
        <v>263000</v>
      </c>
      <c r="V1834" s="8" t="n">
        <v>0.494805</v>
      </c>
      <c r="W1834" s="8" t="n">
        <v>0.409085</v>
      </c>
      <c r="Y1834" s="8" t="n">
        <v>0.90389</v>
      </c>
      <c r="Z1834" s="4" t="n">
        <v>1301</v>
      </c>
      <c r="AA1834" s="4" t="n">
        <v>1076</v>
      </c>
      <c r="AC1834" s="4" t="n">
        <v>2377</v>
      </c>
      <c r="AD1834" s="9" t="n">
        <v>37860.6395833333</v>
      </c>
      <c r="AE1834" s="10" t="n">
        <v>10101380</v>
      </c>
    </row>
    <row r="1835" customFormat="false" ht="12.75" hidden="false" customHeight="false" outlineLevel="0" collapsed="false">
      <c r="B1835" s="2" t="n">
        <v>2001</v>
      </c>
      <c r="C1835" s="2" t="s">
        <v>1134</v>
      </c>
      <c r="D1835" s="2" t="s">
        <v>1135</v>
      </c>
      <c r="E1835" s="2" t="n">
        <v>15035</v>
      </c>
      <c r="F1835" s="3" t="s">
        <v>1136</v>
      </c>
      <c r="G1835" s="2" t="s">
        <v>1124</v>
      </c>
      <c r="H1835" s="2" t="s">
        <v>131</v>
      </c>
      <c r="I1835" s="2" t="n">
        <v>12</v>
      </c>
      <c r="J1835" s="4" t="n">
        <v>2058</v>
      </c>
      <c r="K1835" s="4" t="n">
        <v>3674</v>
      </c>
      <c r="L1835" s="5" t="s">
        <v>80</v>
      </c>
      <c r="M1835" s="6" t="s">
        <v>71</v>
      </c>
      <c r="N1835" s="3" t="s">
        <v>1136</v>
      </c>
      <c r="O1835" s="6" t="s">
        <v>81</v>
      </c>
      <c r="P1835" s="6" t="s">
        <v>71</v>
      </c>
      <c r="Q1835" s="3" t="s">
        <v>82</v>
      </c>
      <c r="R1835" s="3" t="s">
        <v>76</v>
      </c>
      <c r="S1835" s="7" t="n">
        <v>1.7802</v>
      </c>
      <c r="T1835" s="6" t="n">
        <v>100</v>
      </c>
      <c r="U1835" s="4" t="n">
        <v>630000</v>
      </c>
      <c r="V1835" s="8" t="n">
        <v>0.880852</v>
      </c>
      <c r="W1835" s="8" t="n">
        <v>0.728253</v>
      </c>
      <c r="X1835" s="8" t="n">
        <v>0.373</v>
      </c>
      <c r="Y1835" s="8" t="n">
        <v>1.982105</v>
      </c>
      <c r="Z1835" s="4" t="n">
        <v>5549</v>
      </c>
      <c r="AA1835" s="4" t="n">
        <v>4588</v>
      </c>
      <c r="AB1835" s="4" t="n">
        <v>2350</v>
      </c>
      <c r="AC1835" s="4" t="n">
        <v>12487</v>
      </c>
      <c r="AD1835" s="9" t="n">
        <v>37860.6395833333</v>
      </c>
      <c r="AE1835" s="10" t="n">
        <v>10505300</v>
      </c>
    </row>
    <row r="1836" customFormat="false" ht="12.75" hidden="false" customHeight="false" outlineLevel="0" collapsed="false">
      <c r="B1836" s="2" t="n">
        <v>2001</v>
      </c>
      <c r="C1836" s="2" t="s">
        <v>1134</v>
      </c>
      <c r="D1836" s="2" t="s">
        <v>1135</v>
      </c>
      <c r="E1836" s="2" t="n">
        <v>15035</v>
      </c>
      <c r="F1836" s="3" t="s">
        <v>1136</v>
      </c>
      <c r="G1836" s="2" t="s">
        <v>1124</v>
      </c>
      <c r="H1836" s="2" t="s">
        <v>131</v>
      </c>
      <c r="I1836" s="2" t="n">
        <v>12</v>
      </c>
      <c r="J1836" s="4" t="n">
        <v>2058</v>
      </c>
      <c r="K1836" s="4" t="n">
        <v>3674</v>
      </c>
      <c r="L1836" s="5" t="s">
        <v>83</v>
      </c>
      <c r="M1836" s="6" t="s">
        <v>71</v>
      </c>
      <c r="N1836" s="3" t="s">
        <v>1136</v>
      </c>
      <c r="O1836" s="6" t="s">
        <v>84</v>
      </c>
      <c r="P1836" s="6" t="s">
        <v>71</v>
      </c>
      <c r="Q1836" s="3" t="s">
        <v>85</v>
      </c>
      <c r="R1836" s="3" t="s">
        <v>76</v>
      </c>
      <c r="S1836" s="7" t="n">
        <v>1.0986</v>
      </c>
      <c r="T1836" s="6" t="n">
        <v>100</v>
      </c>
      <c r="U1836" s="4" t="n">
        <v>425390</v>
      </c>
      <c r="V1836" s="8" t="n">
        <v>0.543593</v>
      </c>
      <c r="W1836" s="8" t="n">
        <v>0.44942</v>
      </c>
      <c r="X1836" s="8" t="n">
        <v>1.997991</v>
      </c>
      <c r="Y1836" s="8" t="n">
        <v>2.991004</v>
      </c>
      <c r="Z1836" s="4" t="n">
        <v>2312</v>
      </c>
      <c r="AA1836" s="4" t="n">
        <v>1912</v>
      </c>
      <c r="AB1836" s="4" t="n">
        <v>8499</v>
      </c>
      <c r="AC1836" s="4" t="n">
        <v>12723</v>
      </c>
      <c r="AD1836" s="9" t="n">
        <v>37860.6395833333</v>
      </c>
      <c r="AE1836" s="10" t="n">
        <v>12020300</v>
      </c>
    </row>
    <row r="1837" customFormat="false" ht="12.75" hidden="false" customHeight="false" outlineLevel="0" collapsed="false">
      <c r="B1837" s="2" t="n">
        <v>2001</v>
      </c>
      <c r="C1837" s="2" t="s">
        <v>1134</v>
      </c>
      <c r="D1837" s="2" t="s">
        <v>1135</v>
      </c>
      <c r="E1837" s="2" t="n">
        <v>15035</v>
      </c>
      <c r="F1837" s="3" t="s">
        <v>1136</v>
      </c>
      <c r="G1837" s="2" t="s">
        <v>1124</v>
      </c>
      <c r="H1837" s="2" t="s">
        <v>131</v>
      </c>
      <c r="I1837" s="2" t="n">
        <v>12</v>
      </c>
      <c r="J1837" s="4" t="n">
        <v>2058</v>
      </c>
      <c r="K1837" s="4" t="n">
        <v>3674</v>
      </c>
      <c r="L1837" s="5" t="s">
        <v>86</v>
      </c>
      <c r="M1837" s="6" t="s">
        <v>71</v>
      </c>
      <c r="N1837" s="3" t="s">
        <v>1136</v>
      </c>
      <c r="O1837" s="6" t="s">
        <v>87</v>
      </c>
      <c r="P1837" s="6" t="s">
        <v>71</v>
      </c>
      <c r="Q1837" s="3" t="s">
        <v>85</v>
      </c>
      <c r="R1837" s="3" t="s">
        <v>79</v>
      </c>
      <c r="S1837" s="7" t="n">
        <v>1.0986</v>
      </c>
      <c r="T1837" s="6" t="n">
        <v>100</v>
      </c>
      <c r="U1837" s="4" t="n">
        <v>2381500</v>
      </c>
      <c r="V1837" s="8" t="n">
        <v>0.543593</v>
      </c>
      <c r="W1837" s="8" t="n">
        <v>0.44942</v>
      </c>
      <c r="Y1837" s="8" t="n">
        <v>0.993013</v>
      </c>
      <c r="Z1837" s="4" t="n">
        <v>12946</v>
      </c>
      <c r="AA1837" s="4" t="n">
        <v>10703</v>
      </c>
      <c r="AC1837" s="4" t="n">
        <v>23649</v>
      </c>
      <c r="AD1837" s="9" t="n">
        <v>37860.6395833333</v>
      </c>
      <c r="AE1837" s="10" t="n">
        <v>12020380</v>
      </c>
    </row>
    <row r="1838" customFormat="false" ht="12.75" hidden="false" customHeight="false" outlineLevel="0" collapsed="false">
      <c r="B1838" s="2" t="n">
        <v>2001</v>
      </c>
      <c r="C1838" s="2" t="s">
        <v>1134</v>
      </c>
      <c r="D1838" s="2" t="s">
        <v>1135</v>
      </c>
      <c r="E1838" s="2" t="n">
        <v>15035</v>
      </c>
      <c r="F1838" s="3" t="s">
        <v>1136</v>
      </c>
      <c r="G1838" s="2" t="s">
        <v>1124</v>
      </c>
      <c r="H1838" s="2" t="s">
        <v>131</v>
      </c>
      <c r="I1838" s="2" t="n">
        <v>12</v>
      </c>
      <c r="J1838" s="4" t="n">
        <v>2058</v>
      </c>
      <c r="K1838" s="4" t="n">
        <v>3674</v>
      </c>
      <c r="L1838" s="5" t="s">
        <v>91</v>
      </c>
      <c r="M1838" s="6" t="s">
        <v>71</v>
      </c>
      <c r="N1838" s="3" t="s">
        <v>1136</v>
      </c>
      <c r="O1838" s="6" t="s">
        <v>92</v>
      </c>
      <c r="P1838" s="6" t="s">
        <v>71</v>
      </c>
      <c r="Q1838" s="3" t="s">
        <v>85</v>
      </c>
      <c r="R1838" s="3" t="s">
        <v>93</v>
      </c>
      <c r="S1838" s="7" t="n">
        <v>0.769</v>
      </c>
      <c r="T1838" s="6" t="n">
        <v>100</v>
      </c>
      <c r="U1838" s="4" t="n">
        <v>113400</v>
      </c>
      <c r="V1838" s="8" t="n">
        <v>0.380515</v>
      </c>
      <c r="W1838" s="8" t="n">
        <v>0.314595</v>
      </c>
      <c r="X1838" s="8" t="n">
        <v>1.398593</v>
      </c>
      <c r="Y1838" s="8" t="n">
        <v>2.093703</v>
      </c>
      <c r="Z1838" s="4" t="n">
        <v>432</v>
      </c>
      <c r="AA1838" s="4" t="n">
        <v>357</v>
      </c>
      <c r="AB1838" s="4" t="n">
        <v>1586</v>
      </c>
      <c r="AC1838" s="4" t="n">
        <v>2374</v>
      </c>
      <c r="AD1838" s="9" t="n">
        <v>37860.6395833333</v>
      </c>
      <c r="AE1838" s="10" t="n">
        <v>12020550</v>
      </c>
    </row>
    <row r="1839" customFormat="false" ht="12.75" hidden="false" customHeight="false" outlineLevel="0" collapsed="false">
      <c r="B1839" s="2" t="n">
        <v>2001</v>
      </c>
      <c r="C1839" s="2" t="s">
        <v>1134</v>
      </c>
      <c r="D1839" s="2" t="s">
        <v>1135</v>
      </c>
      <c r="E1839" s="2" t="n">
        <v>15035</v>
      </c>
      <c r="F1839" s="3" t="s">
        <v>1136</v>
      </c>
      <c r="G1839" s="2" t="s">
        <v>1124</v>
      </c>
      <c r="H1839" s="2" t="s">
        <v>131</v>
      </c>
      <c r="I1839" s="2" t="n">
        <v>12</v>
      </c>
      <c r="J1839" s="4" t="n">
        <v>2058</v>
      </c>
      <c r="K1839" s="4" t="n">
        <v>3674</v>
      </c>
      <c r="L1839" s="5" t="s">
        <v>107</v>
      </c>
      <c r="M1839" s="6" t="s">
        <v>71</v>
      </c>
      <c r="N1839" s="3" t="s">
        <v>1136</v>
      </c>
      <c r="O1839" s="6" t="s">
        <v>108</v>
      </c>
      <c r="P1839" s="6" t="s">
        <v>71</v>
      </c>
      <c r="Q1839" s="3" t="s">
        <v>109</v>
      </c>
      <c r="R1839" s="3" t="s">
        <v>76</v>
      </c>
      <c r="S1839" s="7" t="n">
        <v>1.5432</v>
      </c>
      <c r="T1839" s="6" t="n">
        <v>100</v>
      </c>
      <c r="U1839" s="4" t="n">
        <v>54200</v>
      </c>
      <c r="V1839" s="8" t="n">
        <v>0.763583</v>
      </c>
      <c r="W1839" s="8" t="n">
        <v>0.6313</v>
      </c>
      <c r="X1839" s="8" t="n">
        <v>2.645412</v>
      </c>
      <c r="Y1839" s="8" t="n">
        <v>4.040295</v>
      </c>
      <c r="Z1839" s="4" t="n">
        <v>414</v>
      </c>
      <c r="AA1839" s="4" t="n">
        <v>342</v>
      </c>
      <c r="AB1839" s="4" t="n">
        <v>1434</v>
      </c>
      <c r="AC1839" s="4" t="n">
        <v>2190</v>
      </c>
      <c r="AD1839" s="9" t="n">
        <v>37860.6395833333</v>
      </c>
      <c r="AE1839" s="10" t="n">
        <v>14040300</v>
      </c>
    </row>
    <row r="1840" customFormat="false" ht="12.75" hidden="false" customHeight="false" outlineLevel="0" collapsed="false">
      <c r="B1840" s="2" t="n">
        <v>2001</v>
      </c>
      <c r="C1840" s="2" t="s">
        <v>1134</v>
      </c>
      <c r="D1840" s="2" t="s">
        <v>1135</v>
      </c>
      <c r="E1840" s="2" t="n">
        <v>15035</v>
      </c>
      <c r="F1840" s="3" t="s">
        <v>1136</v>
      </c>
      <c r="G1840" s="2" t="s">
        <v>1124</v>
      </c>
      <c r="H1840" s="2" t="s">
        <v>131</v>
      </c>
      <c r="I1840" s="2" t="n">
        <v>12</v>
      </c>
      <c r="J1840" s="4" t="n">
        <v>2058</v>
      </c>
      <c r="K1840" s="4" t="n">
        <v>3674</v>
      </c>
      <c r="L1840" s="5" t="s">
        <v>117</v>
      </c>
      <c r="M1840" s="6" t="s">
        <v>71</v>
      </c>
      <c r="N1840" s="3" t="s">
        <v>1136</v>
      </c>
      <c r="R1840" s="3" t="s">
        <v>118</v>
      </c>
      <c r="Z1840" s="4" t="n">
        <v>25049</v>
      </c>
      <c r="AA1840" s="4" t="n">
        <v>20710</v>
      </c>
      <c r="AB1840" s="4" t="n">
        <v>15448</v>
      </c>
      <c r="AC1840" s="4" t="n">
        <v>61206</v>
      </c>
      <c r="AD1840" s="9" t="n">
        <v>37860.6395833333</v>
      </c>
      <c r="AE1840" s="10" t="n">
        <v>14999999</v>
      </c>
    </row>
    <row r="1841" customFormat="false" ht="12.75" hidden="false" customHeight="false" outlineLevel="0" collapsed="false">
      <c r="B1841" s="2" t="n">
        <v>2001</v>
      </c>
      <c r="C1841" s="2" t="s">
        <v>1138</v>
      </c>
      <c r="D1841" s="2" t="s">
        <v>1139</v>
      </c>
      <c r="E1841" s="2" t="n">
        <v>15012</v>
      </c>
      <c r="F1841" s="3" t="s">
        <v>1140</v>
      </c>
      <c r="G1841" s="2" t="s">
        <v>1124</v>
      </c>
      <c r="H1841" s="2" t="s">
        <v>131</v>
      </c>
      <c r="I1841" s="2" t="n">
        <v>12</v>
      </c>
      <c r="J1841" s="4" t="n">
        <v>7735</v>
      </c>
      <c r="K1841" s="4" t="n">
        <v>2945</v>
      </c>
      <c r="L1841" s="5" t="s">
        <v>70</v>
      </c>
      <c r="M1841" s="6" t="s">
        <v>71</v>
      </c>
      <c r="N1841" s="3" t="s">
        <v>1140</v>
      </c>
      <c r="Q1841" s="3" t="s">
        <v>72</v>
      </c>
      <c r="R1841" s="3" t="s">
        <v>1141</v>
      </c>
      <c r="AD1841" s="9" t="n">
        <v>38056.6256944445</v>
      </c>
      <c r="AE1841" s="10" t="n">
        <v>100000</v>
      </c>
    </row>
    <row r="1842" customFormat="false" ht="12.75" hidden="false" customHeight="false" outlineLevel="0" collapsed="false">
      <c r="B1842" s="2" t="n">
        <v>2001</v>
      </c>
      <c r="C1842" s="2" t="s">
        <v>1138</v>
      </c>
      <c r="D1842" s="2" t="s">
        <v>1139</v>
      </c>
      <c r="E1842" s="2" t="n">
        <v>15012</v>
      </c>
      <c r="F1842" s="3" t="s">
        <v>1140</v>
      </c>
      <c r="G1842" s="2" t="s">
        <v>1124</v>
      </c>
      <c r="H1842" s="2" t="s">
        <v>131</v>
      </c>
      <c r="I1842" s="2" t="n">
        <v>12</v>
      </c>
      <c r="J1842" s="4" t="n">
        <v>7735</v>
      </c>
      <c r="K1842" s="4" t="n">
        <v>2945</v>
      </c>
      <c r="L1842" s="5" t="s">
        <v>77</v>
      </c>
      <c r="M1842" s="6" t="s">
        <v>71</v>
      </c>
      <c r="N1842" s="3" t="s">
        <v>1140</v>
      </c>
      <c r="O1842" s="6" t="s">
        <v>78</v>
      </c>
      <c r="P1842" s="6" t="s">
        <v>71</v>
      </c>
      <c r="Q1842" s="3" t="s">
        <v>75</v>
      </c>
      <c r="R1842" s="3" t="s">
        <v>79</v>
      </c>
      <c r="S1842" s="7" t="n">
        <v>1</v>
      </c>
      <c r="T1842" s="6" t="n">
        <v>100</v>
      </c>
      <c r="U1842" s="4" t="n">
        <v>523000</v>
      </c>
      <c r="V1842" s="8" t="n">
        <v>0.376157</v>
      </c>
      <c r="W1842" s="8" t="n">
        <v>0.380396</v>
      </c>
      <c r="Y1842" s="8" t="n">
        <v>0.756553</v>
      </c>
      <c r="Z1842" s="4" t="n">
        <v>1967</v>
      </c>
      <c r="AA1842" s="4" t="n">
        <v>1989</v>
      </c>
      <c r="AC1842" s="4" t="n">
        <v>3957</v>
      </c>
      <c r="AD1842" s="9" t="n">
        <v>38056.6256944445</v>
      </c>
      <c r="AE1842" s="10" t="n">
        <v>10101380</v>
      </c>
    </row>
    <row r="1843" customFormat="false" ht="12.75" hidden="false" customHeight="false" outlineLevel="0" collapsed="false">
      <c r="B1843" s="2" t="n">
        <v>2001</v>
      </c>
      <c r="C1843" s="2" t="s">
        <v>1138</v>
      </c>
      <c r="D1843" s="2" t="s">
        <v>1139</v>
      </c>
      <c r="E1843" s="2" t="n">
        <v>15012</v>
      </c>
      <c r="F1843" s="3" t="s">
        <v>1140</v>
      </c>
      <c r="G1843" s="2" t="s">
        <v>1124</v>
      </c>
      <c r="H1843" s="2" t="s">
        <v>131</v>
      </c>
      <c r="I1843" s="2" t="n">
        <v>12</v>
      </c>
      <c r="J1843" s="4" t="n">
        <v>7735</v>
      </c>
      <c r="K1843" s="4" t="n">
        <v>2945</v>
      </c>
      <c r="L1843" s="5" t="s">
        <v>83</v>
      </c>
      <c r="M1843" s="6" t="s">
        <v>71</v>
      </c>
      <c r="N1843" s="3" t="s">
        <v>1140</v>
      </c>
      <c r="O1843" s="6" t="s">
        <v>84</v>
      </c>
      <c r="P1843" s="6" t="s">
        <v>71</v>
      </c>
      <c r="Q1843" s="3" t="s">
        <v>85</v>
      </c>
      <c r="R1843" s="3" t="s">
        <v>76</v>
      </c>
      <c r="S1843" s="7" t="n">
        <v>1.0986</v>
      </c>
      <c r="T1843" s="6" t="n">
        <v>100</v>
      </c>
      <c r="U1843" s="4" t="n">
        <v>155110</v>
      </c>
      <c r="V1843" s="8" t="n">
        <v>0.413246</v>
      </c>
      <c r="W1843" s="8" t="n">
        <v>0.417903</v>
      </c>
      <c r="X1843" s="8" t="n">
        <v>1.997991</v>
      </c>
      <c r="Y1843" s="8" t="n">
        <v>2.82914</v>
      </c>
      <c r="Z1843" s="4" t="n">
        <v>641</v>
      </c>
      <c r="AA1843" s="4" t="n">
        <v>648</v>
      </c>
      <c r="AB1843" s="4" t="n">
        <v>3099</v>
      </c>
      <c r="AC1843" s="4" t="n">
        <v>4388</v>
      </c>
      <c r="AD1843" s="9" t="n">
        <v>38056.6256944445</v>
      </c>
      <c r="AE1843" s="10" t="n">
        <v>12020300</v>
      </c>
    </row>
    <row r="1844" customFormat="false" ht="12.75" hidden="false" customHeight="false" outlineLevel="0" collapsed="false">
      <c r="B1844" s="2" t="n">
        <v>2001</v>
      </c>
      <c r="C1844" s="2" t="s">
        <v>1138</v>
      </c>
      <c r="D1844" s="2" t="s">
        <v>1139</v>
      </c>
      <c r="E1844" s="2" t="n">
        <v>15012</v>
      </c>
      <c r="F1844" s="3" t="s">
        <v>1140</v>
      </c>
      <c r="G1844" s="2" t="s">
        <v>1124</v>
      </c>
      <c r="H1844" s="2" t="s">
        <v>131</v>
      </c>
      <c r="I1844" s="2" t="n">
        <v>12</v>
      </c>
      <c r="J1844" s="4" t="n">
        <v>7735</v>
      </c>
      <c r="K1844" s="4" t="n">
        <v>2945</v>
      </c>
      <c r="L1844" s="5" t="s">
        <v>86</v>
      </c>
      <c r="M1844" s="6" t="s">
        <v>71</v>
      </c>
      <c r="N1844" s="3" t="s">
        <v>1140</v>
      </c>
      <c r="O1844" s="6" t="s">
        <v>87</v>
      </c>
      <c r="P1844" s="6" t="s">
        <v>71</v>
      </c>
      <c r="Q1844" s="3" t="s">
        <v>85</v>
      </c>
      <c r="R1844" s="3" t="s">
        <v>79</v>
      </c>
      <c r="S1844" s="7" t="n">
        <v>1.0986</v>
      </c>
      <c r="T1844" s="6" t="n">
        <v>100</v>
      </c>
      <c r="U1844" s="4" t="n">
        <v>644000</v>
      </c>
      <c r="V1844" s="8" t="n">
        <v>0.413246</v>
      </c>
      <c r="W1844" s="8" t="n">
        <v>0.417903</v>
      </c>
      <c r="Y1844" s="8" t="n">
        <v>0.831149</v>
      </c>
      <c r="Z1844" s="4" t="n">
        <v>2661</v>
      </c>
      <c r="AA1844" s="4" t="n">
        <v>2691</v>
      </c>
      <c r="AC1844" s="4" t="n">
        <v>5353</v>
      </c>
      <c r="AD1844" s="9" t="n">
        <v>38056.6256944445</v>
      </c>
      <c r="AE1844" s="10" t="n">
        <v>12020380</v>
      </c>
    </row>
    <row r="1845" customFormat="false" ht="12.75" hidden="false" customHeight="false" outlineLevel="0" collapsed="false">
      <c r="B1845" s="2" t="n">
        <v>2001</v>
      </c>
      <c r="C1845" s="2" t="s">
        <v>1138</v>
      </c>
      <c r="D1845" s="2" t="s">
        <v>1139</v>
      </c>
      <c r="E1845" s="2" t="n">
        <v>15012</v>
      </c>
      <c r="F1845" s="3" t="s">
        <v>1140</v>
      </c>
      <c r="G1845" s="2" t="s">
        <v>1124</v>
      </c>
      <c r="H1845" s="2" t="s">
        <v>131</v>
      </c>
      <c r="I1845" s="2" t="n">
        <v>12</v>
      </c>
      <c r="J1845" s="4" t="n">
        <v>7735</v>
      </c>
      <c r="K1845" s="4" t="n">
        <v>2945</v>
      </c>
      <c r="L1845" s="5" t="s">
        <v>91</v>
      </c>
      <c r="M1845" s="6" t="s">
        <v>71</v>
      </c>
      <c r="N1845" s="3" t="s">
        <v>1140</v>
      </c>
      <c r="O1845" s="6" t="s">
        <v>92</v>
      </c>
      <c r="P1845" s="6" t="s">
        <v>71</v>
      </c>
      <c r="Q1845" s="3" t="s">
        <v>85</v>
      </c>
      <c r="R1845" s="3" t="s">
        <v>93</v>
      </c>
      <c r="S1845" s="7" t="n">
        <v>1.0986</v>
      </c>
      <c r="T1845" s="6" t="n">
        <v>70</v>
      </c>
      <c r="U1845" s="4" t="n">
        <v>25000</v>
      </c>
      <c r="V1845" s="8" t="n">
        <v>0.289272</v>
      </c>
      <c r="W1845" s="8" t="n">
        <v>0.292532</v>
      </c>
      <c r="X1845" s="8" t="n">
        <v>1.398594</v>
      </c>
      <c r="Y1845" s="8" t="n">
        <v>1.980398</v>
      </c>
      <c r="Z1845" s="4" t="n">
        <v>72</v>
      </c>
      <c r="AA1845" s="4" t="n">
        <v>73</v>
      </c>
      <c r="AB1845" s="4" t="n">
        <v>350</v>
      </c>
      <c r="AC1845" s="4" t="n">
        <v>495</v>
      </c>
      <c r="AD1845" s="9" t="n">
        <v>38056.6256944445</v>
      </c>
      <c r="AE1845" s="10" t="n">
        <v>12020550</v>
      </c>
    </row>
    <row r="1846" customFormat="false" ht="12.75" hidden="false" customHeight="false" outlineLevel="0" collapsed="false">
      <c r="B1846" s="2" t="n">
        <v>2001</v>
      </c>
      <c r="C1846" s="2" t="s">
        <v>1138</v>
      </c>
      <c r="D1846" s="2" t="s">
        <v>1139</v>
      </c>
      <c r="E1846" s="2" t="n">
        <v>15012</v>
      </c>
      <c r="F1846" s="3" t="s">
        <v>1140</v>
      </c>
      <c r="G1846" s="2" t="s">
        <v>1124</v>
      </c>
      <c r="H1846" s="2" t="s">
        <v>131</v>
      </c>
      <c r="I1846" s="2" t="n">
        <v>12</v>
      </c>
      <c r="J1846" s="4" t="n">
        <v>7735</v>
      </c>
      <c r="K1846" s="4" t="n">
        <v>2945</v>
      </c>
      <c r="L1846" s="5" t="s">
        <v>94</v>
      </c>
      <c r="M1846" s="6" t="s">
        <v>71</v>
      </c>
      <c r="N1846" s="3" t="s">
        <v>1140</v>
      </c>
      <c r="O1846" s="6" t="s">
        <v>95</v>
      </c>
      <c r="P1846" s="6" t="s">
        <v>71</v>
      </c>
      <c r="Q1846" s="3" t="s">
        <v>85</v>
      </c>
      <c r="R1846" s="3" t="s">
        <v>96</v>
      </c>
      <c r="S1846" s="7" t="n">
        <v>1.0986</v>
      </c>
      <c r="T1846" s="6" t="n">
        <v>70</v>
      </c>
      <c r="U1846" s="4" t="n">
        <v>216500</v>
      </c>
      <c r="V1846" s="8" t="n">
        <v>0.289272</v>
      </c>
      <c r="W1846" s="8" t="n">
        <v>0.292532</v>
      </c>
      <c r="Y1846" s="8" t="n">
        <v>0.581804</v>
      </c>
      <c r="Z1846" s="4" t="n">
        <v>626</v>
      </c>
      <c r="AA1846" s="4" t="n">
        <v>633</v>
      </c>
      <c r="AC1846" s="4" t="n">
        <v>1260</v>
      </c>
      <c r="AD1846" s="9" t="n">
        <v>38056.6256944445</v>
      </c>
      <c r="AE1846" s="10" t="n">
        <v>12020570</v>
      </c>
    </row>
    <row r="1847" customFormat="false" ht="12.75" hidden="false" customHeight="false" outlineLevel="0" collapsed="false">
      <c r="B1847" s="2" t="n">
        <v>2001</v>
      </c>
      <c r="C1847" s="2" t="s">
        <v>1138</v>
      </c>
      <c r="D1847" s="2" t="s">
        <v>1139</v>
      </c>
      <c r="E1847" s="2" t="n">
        <v>15012</v>
      </c>
      <c r="F1847" s="3" t="s">
        <v>1140</v>
      </c>
      <c r="G1847" s="2" t="s">
        <v>1124</v>
      </c>
      <c r="H1847" s="2" t="s">
        <v>131</v>
      </c>
      <c r="I1847" s="2" t="n">
        <v>12</v>
      </c>
      <c r="J1847" s="4" t="n">
        <v>7735</v>
      </c>
      <c r="K1847" s="4" t="n">
        <v>2945</v>
      </c>
      <c r="L1847" s="5" t="s">
        <v>117</v>
      </c>
      <c r="M1847" s="6" t="s">
        <v>71</v>
      </c>
      <c r="N1847" s="3" t="s">
        <v>1140</v>
      </c>
      <c r="R1847" s="3" t="s">
        <v>118</v>
      </c>
      <c r="Z1847" s="4" t="n">
        <v>5967</v>
      </c>
      <c r="AA1847" s="4" t="n">
        <v>6034</v>
      </c>
      <c r="AB1847" s="4" t="n">
        <v>3449</v>
      </c>
      <c r="AC1847" s="4" t="n">
        <v>15453</v>
      </c>
      <c r="AD1847" s="9" t="n">
        <v>38056.6256944445</v>
      </c>
      <c r="AE1847" s="10" t="n">
        <v>14999999</v>
      </c>
    </row>
    <row r="1848" customFormat="false" ht="12.75" hidden="false" customHeight="false" outlineLevel="0" collapsed="false">
      <c r="B1848" s="2" t="n">
        <v>2001</v>
      </c>
      <c r="C1848" s="2" t="s">
        <v>1142</v>
      </c>
      <c r="D1848" s="2" t="s">
        <v>160</v>
      </c>
      <c r="E1848" s="2" t="n">
        <v>15021</v>
      </c>
      <c r="F1848" s="3" t="s">
        <v>1143</v>
      </c>
      <c r="G1848" s="2" t="s">
        <v>1124</v>
      </c>
      <c r="H1848" s="2" t="s">
        <v>131</v>
      </c>
      <c r="I1848" s="2" t="n">
        <v>12</v>
      </c>
      <c r="J1848" s="4" t="n">
        <v>6455</v>
      </c>
      <c r="K1848" s="4" t="n">
        <v>3285</v>
      </c>
      <c r="L1848" s="5" t="s">
        <v>70</v>
      </c>
      <c r="M1848" s="6" t="s">
        <v>71</v>
      </c>
      <c r="N1848" s="3" t="s">
        <v>1143</v>
      </c>
      <c r="Q1848" s="3" t="s">
        <v>72</v>
      </c>
      <c r="R1848" s="3" t="s">
        <v>1144</v>
      </c>
      <c r="AD1848" s="9" t="n">
        <v>37860.6388888889</v>
      </c>
      <c r="AE1848" s="10" t="n">
        <v>100000</v>
      </c>
    </row>
    <row r="1849" customFormat="false" ht="12.75" hidden="false" customHeight="false" outlineLevel="0" collapsed="false">
      <c r="B1849" s="2" t="n">
        <v>2001</v>
      </c>
      <c r="C1849" s="2" t="s">
        <v>1142</v>
      </c>
      <c r="D1849" s="2" t="s">
        <v>160</v>
      </c>
      <c r="E1849" s="2" t="n">
        <v>15021</v>
      </c>
      <c r="F1849" s="3" t="s">
        <v>1143</v>
      </c>
      <c r="G1849" s="2" t="s">
        <v>1124</v>
      </c>
      <c r="H1849" s="2" t="s">
        <v>131</v>
      </c>
      <c r="I1849" s="2" t="n">
        <v>12</v>
      </c>
      <c r="J1849" s="4" t="n">
        <v>6455</v>
      </c>
      <c r="K1849" s="4" t="n">
        <v>3285</v>
      </c>
      <c r="L1849" s="5" t="s">
        <v>2</v>
      </c>
      <c r="M1849" s="6" t="s">
        <v>71</v>
      </c>
      <c r="N1849" s="3" t="s">
        <v>1143</v>
      </c>
      <c r="O1849" s="6" t="s">
        <v>74</v>
      </c>
      <c r="P1849" s="6" t="s">
        <v>71</v>
      </c>
      <c r="Q1849" s="3" t="s">
        <v>75</v>
      </c>
      <c r="R1849" s="3" t="s">
        <v>76</v>
      </c>
      <c r="S1849" s="7" t="n">
        <v>1</v>
      </c>
      <c r="T1849" s="6" t="n">
        <v>100</v>
      </c>
      <c r="U1849" s="4" t="n">
        <v>323000</v>
      </c>
      <c r="V1849" s="8" t="n">
        <v>0.447798</v>
      </c>
      <c r="W1849" s="8" t="n">
        <v>0.428815</v>
      </c>
      <c r="X1849" s="8" t="n">
        <v>0.373</v>
      </c>
      <c r="Y1849" s="8" t="n">
        <v>1.249613</v>
      </c>
      <c r="Z1849" s="4" t="n">
        <v>1446</v>
      </c>
      <c r="AA1849" s="4" t="n">
        <v>1385</v>
      </c>
      <c r="AB1849" s="4" t="n">
        <v>1205</v>
      </c>
      <c r="AC1849" s="4" t="n">
        <v>4036</v>
      </c>
      <c r="AD1849" s="9" t="n">
        <v>37860.6388888889</v>
      </c>
      <c r="AE1849" s="10" t="n">
        <v>10101300</v>
      </c>
    </row>
    <row r="1850" customFormat="false" ht="12.75" hidden="false" customHeight="false" outlineLevel="0" collapsed="false">
      <c r="B1850" s="2" t="n">
        <v>2001</v>
      </c>
      <c r="C1850" s="2" t="s">
        <v>1142</v>
      </c>
      <c r="D1850" s="2" t="s">
        <v>160</v>
      </c>
      <c r="E1850" s="2" t="n">
        <v>15021</v>
      </c>
      <c r="F1850" s="3" t="s">
        <v>1143</v>
      </c>
      <c r="G1850" s="2" t="s">
        <v>1124</v>
      </c>
      <c r="H1850" s="2" t="s">
        <v>131</v>
      </c>
      <c r="I1850" s="2" t="n">
        <v>12</v>
      </c>
      <c r="J1850" s="4" t="n">
        <v>6455</v>
      </c>
      <c r="K1850" s="4" t="n">
        <v>3285</v>
      </c>
      <c r="L1850" s="5" t="s">
        <v>77</v>
      </c>
      <c r="M1850" s="6" t="s">
        <v>71</v>
      </c>
      <c r="N1850" s="3" t="s">
        <v>1143</v>
      </c>
      <c r="O1850" s="6" t="s">
        <v>78</v>
      </c>
      <c r="P1850" s="6" t="s">
        <v>71</v>
      </c>
      <c r="Q1850" s="3" t="s">
        <v>75</v>
      </c>
      <c r="R1850" s="3" t="s">
        <v>79</v>
      </c>
      <c r="S1850" s="7" t="n">
        <v>1</v>
      </c>
      <c r="T1850" s="6" t="n">
        <v>100</v>
      </c>
      <c r="U1850" s="4" t="n">
        <v>83500</v>
      </c>
      <c r="V1850" s="8" t="n">
        <v>0.447798</v>
      </c>
      <c r="W1850" s="8" t="n">
        <v>0.428815</v>
      </c>
      <c r="Y1850" s="8" t="n">
        <v>0.876613</v>
      </c>
      <c r="Z1850" s="4" t="n">
        <v>374</v>
      </c>
      <c r="AA1850" s="4" t="n">
        <v>358</v>
      </c>
      <c r="AC1850" s="4" t="n">
        <v>732</v>
      </c>
      <c r="AD1850" s="9" t="n">
        <v>37860.6388888889</v>
      </c>
      <c r="AE1850" s="10" t="n">
        <v>10101380</v>
      </c>
    </row>
    <row r="1851" customFormat="false" ht="12.75" hidden="false" customHeight="false" outlineLevel="0" collapsed="false">
      <c r="B1851" s="2" t="n">
        <v>2001</v>
      </c>
      <c r="C1851" s="2" t="s">
        <v>1142</v>
      </c>
      <c r="D1851" s="2" t="s">
        <v>160</v>
      </c>
      <c r="E1851" s="2" t="n">
        <v>15021</v>
      </c>
      <c r="F1851" s="3" t="s">
        <v>1143</v>
      </c>
      <c r="G1851" s="2" t="s">
        <v>1124</v>
      </c>
      <c r="H1851" s="2" t="s">
        <v>131</v>
      </c>
      <c r="I1851" s="2" t="n">
        <v>12</v>
      </c>
      <c r="J1851" s="4" t="n">
        <v>6455</v>
      </c>
      <c r="K1851" s="4" t="n">
        <v>3285</v>
      </c>
      <c r="L1851" s="5" t="s">
        <v>83</v>
      </c>
      <c r="M1851" s="6" t="s">
        <v>71</v>
      </c>
      <c r="N1851" s="3" t="s">
        <v>1143</v>
      </c>
      <c r="O1851" s="6" t="s">
        <v>84</v>
      </c>
      <c r="P1851" s="6" t="s">
        <v>71</v>
      </c>
      <c r="Q1851" s="3" t="s">
        <v>85</v>
      </c>
      <c r="R1851" s="3" t="s">
        <v>76</v>
      </c>
      <c r="S1851" s="7" t="n">
        <v>1.0986</v>
      </c>
      <c r="T1851" s="6" t="n">
        <v>100</v>
      </c>
      <c r="U1851" s="4" t="n">
        <v>374000</v>
      </c>
      <c r="V1851" s="8" t="n">
        <v>0.491951</v>
      </c>
      <c r="W1851" s="8" t="n">
        <v>0.471095</v>
      </c>
      <c r="X1851" s="8" t="n">
        <v>1.997991</v>
      </c>
      <c r="Y1851" s="8" t="n">
        <v>2.961037</v>
      </c>
      <c r="Z1851" s="4" t="n">
        <v>1840</v>
      </c>
      <c r="AA1851" s="4" t="n">
        <v>1762</v>
      </c>
      <c r="AB1851" s="4" t="n">
        <v>7472</v>
      </c>
      <c r="AC1851" s="4" t="n">
        <v>11074</v>
      </c>
      <c r="AD1851" s="9" t="n">
        <v>37860.6388888889</v>
      </c>
      <c r="AE1851" s="10" t="n">
        <v>12020300</v>
      </c>
    </row>
    <row r="1852" customFormat="false" ht="12.75" hidden="false" customHeight="false" outlineLevel="0" collapsed="false">
      <c r="B1852" s="2" t="n">
        <v>2001</v>
      </c>
      <c r="C1852" s="2" t="s">
        <v>1142</v>
      </c>
      <c r="D1852" s="2" t="s">
        <v>160</v>
      </c>
      <c r="E1852" s="2" t="n">
        <v>15021</v>
      </c>
      <c r="F1852" s="3" t="s">
        <v>1143</v>
      </c>
      <c r="G1852" s="2" t="s">
        <v>1124</v>
      </c>
      <c r="H1852" s="2" t="s">
        <v>131</v>
      </c>
      <c r="I1852" s="2" t="n">
        <v>12</v>
      </c>
      <c r="J1852" s="4" t="n">
        <v>6455</v>
      </c>
      <c r="K1852" s="4" t="n">
        <v>3285</v>
      </c>
      <c r="L1852" s="5" t="s">
        <v>86</v>
      </c>
      <c r="M1852" s="6" t="s">
        <v>71</v>
      </c>
      <c r="N1852" s="3" t="s">
        <v>1143</v>
      </c>
      <c r="O1852" s="6" t="s">
        <v>87</v>
      </c>
      <c r="P1852" s="6" t="s">
        <v>71</v>
      </c>
      <c r="Q1852" s="3" t="s">
        <v>85</v>
      </c>
      <c r="R1852" s="3" t="s">
        <v>79</v>
      </c>
      <c r="S1852" s="7" t="n">
        <v>1.0986</v>
      </c>
      <c r="T1852" s="6" t="n">
        <v>100</v>
      </c>
      <c r="U1852" s="4" t="n">
        <v>28500</v>
      </c>
      <c r="V1852" s="8" t="n">
        <v>0.491951</v>
      </c>
      <c r="W1852" s="8" t="n">
        <v>0.471095</v>
      </c>
      <c r="Y1852" s="8" t="n">
        <v>0.963046</v>
      </c>
      <c r="Z1852" s="4" t="n">
        <v>140</v>
      </c>
      <c r="AA1852" s="4" t="n">
        <v>134</v>
      </c>
      <c r="AC1852" s="4" t="n">
        <v>274</v>
      </c>
      <c r="AD1852" s="9" t="n">
        <v>37860.6388888889</v>
      </c>
      <c r="AE1852" s="10" t="n">
        <v>12020380</v>
      </c>
    </row>
    <row r="1853" customFormat="false" ht="12.75" hidden="false" customHeight="false" outlineLevel="0" collapsed="false">
      <c r="B1853" s="2" t="n">
        <v>2001</v>
      </c>
      <c r="C1853" s="2" t="s">
        <v>1142</v>
      </c>
      <c r="D1853" s="2" t="s">
        <v>160</v>
      </c>
      <c r="E1853" s="2" t="n">
        <v>15021</v>
      </c>
      <c r="F1853" s="3" t="s">
        <v>1143</v>
      </c>
      <c r="G1853" s="2" t="s">
        <v>1124</v>
      </c>
      <c r="H1853" s="2" t="s">
        <v>131</v>
      </c>
      <c r="I1853" s="2" t="n">
        <v>12</v>
      </c>
      <c r="J1853" s="4" t="n">
        <v>6455</v>
      </c>
      <c r="K1853" s="4" t="n">
        <v>3285</v>
      </c>
      <c r="L1853" s="5" t="s">
        <v>117</v>
      </c>
      <c r="M1853" s="6" t="s">
        <v>71</v>
      </c>
      <c r="N1853" s="3" t="s">
        <v>1143</v>
      </c>
      <c r="R1853" s="3" t="s">
        <v>118</v>
      </c>
      <c r="Z1853" s="4" t="n">
        <v>3800</v>
      </c>
      <c r="AA1853" s="4" t="n">
        <v>3639</v>
      </c>
      <c r="AB1853" s="4" t="n">
        <v>8677</v>
      </c>
      <c r="AC1853" s="4" t="n">
        <v>16116</v>
      </c>
      <c r="AD1853" s="9" t="n">
        <v>37860.6388888889</v>
      </c>
      <c r="AE1853" s="10" t="n">
        <v>14999999</v>
      </c>
    </row>
    <row r="1854" customFormat="false" ht="12.75" hidden="false" customHeight="false" outlineLevel="0" collapsed="false">
      <c r="B1854" s="2" t="n">
        <v>2001</v>
      </c>
      <c r="C1854" s="2" t="s">
        <v>1145</v>
      </c>
      <c r="D1854" s="2" t="s">
        <v>1146</v>
      </c>
      <c r="E1854" s="2" t="n">
        <v>15041</v>
      </c>
      <c r="F1854" s="3" t="s">
        <v>1147</v>
      </c>
      <c r="G1854" s="2" t="s">
        <v>1124</v>
      </c>
      <c r="H1854" s="2" t="s">
        <v>131</v>
      </c>
      <c r="I1854" s="2" t="n">
        <v>12</v>
      </c>
      <c r="J1854" s="4" t="n">
        <v>4096</v>
      </c>
      <c r="K1854" s="4" t="n">
        <v>5489</v>
      </c>
      <c r="L1854" s="5" t="s">
        <v>70</v>
      </c>
      <c r="M1854" s="6" t="s">
        <v>71</v>
      </c>
      <c r="N1854" s="3" t="s">
        <v>1147</v>
      </c>
      <c r="Q1854" s="3" t="s">
        <v>72</v>
      </c>
      <c r="R1854" s="3" t="s">
        <v>1148</v>
      </c>
      <c r="AD1854" s="9" t="n">
        <v>37860.6395833333</v>
      </c>
      <c r="AE1854" s="10" t="n">
        <v>100000</v>
      </c>
    </row>
    <row r="1855" customFormat="false" ht="12.75" hidden="false" customHeight="false" outlineLevel="0" collapsed="false">
      <c r="B1855" s="2" t="n">
        <v>2001</v>
      </c>
      <c r="C1855" s="2" t="s">
        <v>1145</v>
      </c>
      <c r="D1855" s="2" t="s">
        <v>1146</v>
      </c>
      <c r="E1855" s="2" t="n">
        <v>15041</v>
      </c>
      <c r="F1855" s="3" t="s">
        <v>1147</v>
      </c>
      <c r="G1855" s="2" t="s">
        <v>1124</v>
      </c>
      <c r="H1855" s="2" t="s">
        <v>131</v>
      </c>
      <c r="I1855" s="2" t="n">
        <v>12</v>
      </c>
      <c r="J1855" s="4" t="n">
        <v>4096</v>
      </c>
      <c r="K1855" s="4" t="n">
        <v>5489</v>
      </c>
      <c r="L1855" s="5" t="s">
        <v>2</v>
      </c>
      <c r="M1855" s="6" t="s">
        <v>71</v>
      </c>
      <c r="N1855" s="3" t="s">
        <v>1147</v>
      </c>
      <c r="O1855" s="6" t="s">
        <v>74</v>
      </c>
      <c r="P1855" s="6" t="s">
        <v>71</v>
      </c>
      <c r="Q1855" s="3" t="s">
        <v>75</v>
      </c>
      <c r="R1855" s="3" t="s">
        <v>76</v>
      </c>
      <c r="S1855" s="7" t="n">
        <v>1</v>
      </c>
      <c r="T1855" s="6" t="n">
        <v>100</v>
      </c>
      <c r="U1855" s="4" t="n">
        <v>1819108</v>
      </c>
      <c r="V1855" s="8" t="n">
        <v>0.5509</v>
      </c>
      <c r="W1855" s="8" t="n">
        <v>0.408</v>
      </c>
      <c r="X1855" s="8" t="n">
        <v>0.373</v>
      </c>
      <c r="Y1855" s="8" t="n">
        <v>1.3319</v>
      </c>
      <c r="Z1855" s="4" t="n">
        <v>10021</v>
      </c>
      <c r="AA1855" s="4" t="n">
        <v>7422</v>
      </c>
      <c r="AB1855" s="4" t="n">
        <v>6785</v>
      </c>
      <c r="AC1855" s="4" t="n">
        <v>24229</v>
      </c>
      <c r="AD1855" s="9" t="n">
        <v>37860.6395833333</v>
      </c>
      <c r="AE1855" s="10" t="n">
        <v>10101300</v>
      </c>
    </row>
    <row r="1856" customFormat="false" ht="12.75" hidden="false" customHeight="false" outlineLevel="0" collapsed="false">
      <c r="B1856" s="2" t="n">
        <v>2001</v>
      </c>
      <c r="C1856" s="2" t="s">
        <v>1145</v>
      </c>
      <c r="D1856" s="2" t="s">
        <v>1146</v>
      </c>
      <c r="E1856" s="2" t="n">
        <v>15041</v>
      </c>
      <c r="F1856" s="3" t="s">
        <v>1147</v>
      </c>
      <c r="G1856" s="2" t="s">
        <v>1124</v>
      </c>
      <c r="H1856" s="2" t="s">
        <v>131</v>
      </c>
      <c r="I1856" s="2" t="n">
        <v>12</v>
      </c>
      <c r="J1856" s="4" t="n">
        <v>4096</v>
      </c>
      <c r="K1856" s="4" t="n">
        <v>5489</v>
      </c>
      <c r="L1856" s="5" t="s">
        <v>77</v>
      </c>
      <c r="M1856" s="6" t="s">
        <v>71</v>
      </c>
      <c r="N1856" s="3" t="s">
        <v>1147</v>
      </c>
      <c r="O1856" s="6" t="s">
        <v>78</v>
      </c>
      <c r="P1856" s="6" t="s">
        <v>71</v>
      </c>
      <c r="Q1856" s="3" t="s">
        <v>75</v>
      </c>
      <c r="R1856" s="3" t="s">
        <v>79</v>
      </c>
      <c r="S1856" s="7" t="n">
        <v>1</v>
      </c>
      <c r="T1856" s="6" t="n">
        <v>100</v>
      </c>
      <c r="U1856" s="4" t="n">
        <v>175910</v>
      </c>
      <c r="V1856" s="8" t="n">
        <v>0.5509</v>
      </c>
      <c r="W1856" s="8" t="n">
        <v>0.408</v>
      </c>
      <c r="Y1856" s="8" t="n">
        <v>0.9589</v>
      </c>
      <c r="Z1856" s="4" t="n">
        <v>969</v>
      </c>
      <c r="AA1856" s="4" t="n">
        <v>718</v>
      </c>
      <c r="AC1856" s="4" t="n">
        <v>1687</v>
      </c>
      <c r="AD1856" s="9" t="n">
        <v>37860.6395833333</v>
      </c>
      <c r="AE1856" s="10" t="n">
        <v>10101380</v>
      </c>
    </row>
    <row r="1857" customFormat="false" ht="12.75" hidden="false" customHeight="false" outlineLevel="0" collapsed="false">
      <c r="B1857" s="2" t="n">
        <v>2001</v>
      </c>
      <c r="C1857" s="2" t="s">
        <v>1145</v>
      </c>
      <c r="D1857" s="2" t="s">
        <v>1146</v>
      </c>
      <c r="E1857" s="2" t="n">
        <v>15041</v>
      </c>
      <c r="F1857" s="3" t="s">
        <v>1147</v>
      </c>
      <c r="G1857" s="2" t="s">
        <v>1124</v>
      </c>
      <c r="H1857" s="2" t="s">
        <v>131</v>
      </c>
      <c r="I1857" s="2" t="n">
        <v>12</v>
      </c>
      <c r="J1857" s="4" t="n">
        <v>4096</v>
      </c>
      <c r="K1857" s="4" t="n">
        <v>5489</v>
      </c>
      <c r="L1857" s="5" t="s">
        <v>83</v>
      </c>
      <c r="M1857" s="6" t="s">
        <v>71</v>
      </c>
      <c r="N1857" s="3" t="s">
        <v>1147</v>
      </c>
      <c r="O1857" s="6" t="s">
        <v>84</v>
      </c>
      <c r="P1857" s="6" t="s">
        <v>71</v>
      </c>
      <c r="Q1857" s="3" t="s">
        <v>85</v>
      </c>
      <c r="R1857" s="3" t="s">
        <v>76</v>
      </c>
      <c r="S1857" s="7" t="n">
        <v>1.0986</v>
      </c>
      <c r="T1857" s="6" t="n">
        <v>100</v>
      </c>
      <c r="U1857" s="4" t="n">
        <v>688725</v>
      </c>
      <c r="V1857" s="8" t="n">
        <v>0.62719</v>
      </c>
      <c r="W1857" s="8" t="n">
        <v>0.445503</v>
      </c>
      <c r="X1857" s="8" t="n">
        <v>2.038766</v>
      </c>
      <c r="Y1857" s="8" t="n">
        <v>3.111459</v>
      </c>
      <c r="Z1857" s="4" t="n">
        <v>4320</v>
      </c>
      <c r="AA1857" s="4" t="n">
        <v>3068</v>
      </c>
      <c r="AB1857" s="4" t="n">
        <v>14041</v>
      </c>
      <c r="AC1857" s="4" t="n">
        <v>21429</v>
      </c>
      <c r="AD1857" s="9" t="n">
        <v>37860.6395833333</v>
      </c>
      <c r="AE1857" s="10" t="n">
        <v>12020300</v>
      </c>
    </row>
    <row r="1858" customFormat="false" ht="12.75" hidden="false" customHeight="false" outlineLevel="0" collapsed="false">
      <c r="B1858" s="2" t="n">
        <v>2001</v>
      </c>
      <c r="C1858" s="2" t="s">
        <v>1145</v>
      </c>
      <c r="D1858" s="2" t="s">
        <v>1146</v>
      </c>
      <c r="E1858" s="2" t="n">
        <v>15041</v>
      </c>
      <c r="F1858" s="3" t="s">
        <v>1147</v>
      </c>
      <c r="G1858" s="2" t="s">
        <v>1124</v>
      </c>
      <c r="H1858" s="2" t="s">
        <v>131</v>
      </c>
      <c r="I1858" s="2" t="n">
        <v>12</v>
      </c>
      <c r="J1858" s="4" t="n">
        <v>4096</v>
      </c>
      <c r="K1858" s="4" t="n">
        <v>5489</v>
      </c>
      <c r="L1858" s="5" t="s">
        <v>86</v>
      </c>
      <c r="M1858" s="6" t="s">
        <v>71</v>
      </c>
      <c r="N1858" s="3" t="s">
        <v>1147</v>
      </c>
      <c r="O1858" s="6" t="s">
        <v>87</v>
      </c>
      <c r="P1858" s="6" t="s">
        <v>71</v>
      </c>
      <c r="Q1858" s="3" t="s">
        <v>85</v>
      </c>
      <c r="R1858" s="3" t="s">
        <v>79</v>
      </c>
      <c r="S1858" s="7" t="n">
        <v>1.0986</v>
      </c>
      <c r="T1858" s="6" t="n">
        <v>100</v>
      </c>
      <c r="U1858" s="4" t="n">
        <v>1980640</v>
      </c>
      <c r="V1858" s="8" t="n">
        <v>0.62719</v>
      </c>
      <c r="W1858" s="8" t="n">
        <v>0.445503</v>
      </c>
      <c r="Y1858" s="8" t="n">
        <v>1.072693</v>
      </c>
      <c r="Z1858" s="4" t="n">
        <v>12422</v>
      </c>
      <c r="AA1858" s="4" t="n">
        <v>8824</v>
      </c>
      <c r="AC1858" s="4" t="n">
        <v>21246</v>
      </c>
      <c r="AD1858" s="9" t="n">
        <v>37860.6395833333</v>
      </c>
      <c r="AE1858" s="10" t="n">
        <v>12020380</v>
      </c>
    </row>
    <row r="1859" customFormat="false" ht="12.75" hidden="false" customHeight="false" outlineLevel="0" collapsed="false">
      <c r="B1859" s="2" t="n">
        <v>2001</v>
      </c>
      <c r="C1859" s="2" t="s">
        <v>1145</v>
      </c>
      <c r="D1859" s="2" t="s">
        <v>1146</v>
      </c>
      <c r="E1859" s="2" t="n">
        <v>15041</v>
      </c>
      <c r="F1859" s="3" t="s">
        <v>1147</v>
      </c>
      <c r="G1859" s="2" t="s">
        <v>1124</v>
      </c>
      <c r="H1859" s="2" t="s">
        <v>131</v>
      </c>
      <c r="I1859" s="2" t="n">
        <v>12</v>
      </c>
      <c r="J1859" s="4" t="n">
        <v>4096</v>
      </c>
      <c r="K1859" s="4" t="n">
        <v>5489</v>
      </c>
      <c r="L1859" s="5" t="s">
        <v>94</v>
      </c>
      <c r="M1859" s="6" t="s">
        <v>71</v>
      </c>
      <c r="N1859" s="3" t="s">
        <v>1147</v>
      </c>
      <c r="O1859" s="6" t="s">
        <v>95</v>
      </c>
      <c r="P1859" s="6" t="s">
        <v>71</v>
      </c>
      <c r="Q1859" s="3" t="s">
        <v>85</v>
      </c>
      <c r="R1859" s="3" t="s">
        <v>96</v>
      </c>
      <c r="S1859" s="7" t="n">
        <v>1.0986</v>
      </c>
      <c r="T1859" s="6" t="n">
        <v>70</v>
      </c>
      <c r="U1859" s="4" t="n">
        <v>6000</v>
      </c>
      <c r="V1859" s="8" t="n">
        <v>0.439022</v>
      </c>
      <c r="W1859" s="8" t="n">
        <v>0.320132</v>
      </c>
      <c r="Y1859" s="8" t="n">
        <v>2.18629</v>
      </c>
      <c r="Z1859" s="4" t="n">
        <v>26</v>
      </c>
      <c r="AA1859" s="4" t="n">
        <v>19</v>
      </c>
      <c r="AB1859" s="4" t="n">
        <v>86</v>
      </c>
      <c r="AC1859" s="4" t="n">
        <v>131</v>
      </c>
      <c r="AD1859" s="9" t="n">
        <v>37860.6395833333</v>
      </c>
      <c r="AE1859" s="10" t="n">
        <v>12020570</v>
      </c>
    </row>
    <row r="1860" customFormat="false" ht="12.75" hidden="false" customHeight="false" outlineLevel="0" collapsed="false">
      <c r="B1860" s="2" t="n">
        <v>2001</v>
      </c>
      <c r="C1860" s="2" t="s">
        <v>1145</v>
      </c>
      <c r="D1860" s="2" t="s">
        <v>1146</v>
      </c>
      <c r="E1860" s="2" t="n">
        <v>15041</v>
      </c>
      <c r="F1860" s="3" t="s">
        <v>1147</v>
      </c>
      <c r="G1860" s="2" t="s">
        <v>1124</v>
      </c>
      <c r="H1860" s="2" t="s">
        <v>131</v>
      </c>
      <c r="I1860" s="2" t="n">
        <v>12</v>
      </c>
      <c r="J1860" s="4" t="n">
        <v>4096</v>
      </c>
      <c r="K1860" s="4" t="n">
        <v>5489</v>
      </c>
      <c r="L1860" s="5" t="s">
        <v>107</v>
      </c>
      <c r="M1860" s="6" t="s">
        <v>71</v>
      </c>
      <c r="N1860" s="3" t="s">
        <v>1147</v>
      </c>
      <c r="O1860" s="6" t="s">
        <v>108</v>
      </c>
      <c r="P1860" s="6" t="s">
        <v>71</v>
      </c>
      <c r="Q1860" s="3" t="s">
        <v>109</v>
      </c>
      <c r="R1860" s="3" t="s">
        <v>76</v>
      </c>
      <c r="S1860" s="7" t="n">
        <v>1.5432</v>
      </c>
      <c r="T1860" s="6" t="n">
        <v>100</v>
      </c>
      <c r="U1860" s="4" t="n">
        <v>111500</v>
      </c>
      <c r="V1860" s="8" t="n">
        <v>0.881012</v>
      </c>
      <c r="W1860" s="8" t="n">
        <v>0.614627</v>
      </c>
      <c r="X1860" s="8" t="n">
        <v>2.713899</v>
      </c>
      <c r="Y1860" s="8" t="n">
        <v>4.209538</v>
      </c>
      <c r="Z1860" s="4" t="n">
        <v>982</v>
      </c>
      <c r="AA1860" s="4" t="n">
        <v>685</v>
      </c>
      <c r="AB1860" s="4" t="n">
        <v>3026</v>
      </c>
      <c r="AC1860" s="4" t="n">
        <v>4694</v>
      </c>
      <c r="AD1860" s="9" t="n">
        <v>37860.6395833333</v>
      </c>
      <c r="AE1860" s="10" t="n">
        <v>14040300</v>
      </c>
    </row>
    <row r="1861" customFormat="false" ht="12.75" hidden="false" customHeight="false" outlineLevel="0" collapsed="false">
      <c r="B1861" s="2" t="n">
        <v>2001</v>
      </c>
      <c r="C1861" s="2" t="s">
        <v>1145</v>
      </c>
      <c r="D1861" s="2" t="s">
        <v>1146</v>
      </c>
      <c r="E1861" s="2" t="n">
        <v>15041</v>
      </c>
      <c r="F1861" s="3" t="s">
        <v>1147</v>
      </c>
      <c r="G1861" s="2" t="s">
        <v>1124</v>
      </c>
      <c r="H1861" s="2" t="s">
        <v>131</v>
      </c>
      <c r="I1861" s="2" t="n">
        <v>12</v>
      </c>
      <c r="J1861" s="4" t="n">
        <v>4096</v>
      </c>
      <c r="K1861" s="4" t="n">
        <v>5489</v>
      </c>
      <c r="L1861" s="5" t="s">
        <v>117</v>
      </c>
      <c r="M1861" s="6" t="s">
        <v>71</v>
      </c>
      <c r="N1861" s="3" t="s">
        <v>1147</v>
      </c>
      <c r="R1861" s="3" t="s">
        <v>118</v>
      </c>
      <c r="Z1861" s="4" t="n">
        <v>28740</v>
      </c>
      <c r="AA1861" s="4" t="n">
        <v>20736</v>
      </c>
      <c r="AB1861" s="4" t="n">
        <v>23938</v>
      </c>
      <c r="AC1861" s="4" t="n">
        <v>73416</v>
      </c>
      <c r="AD1861" s="9" t="n">
        <v>37860.6395833333</v>
      </c>
      <c r="AE1861" s="10" t="n">
        <v>14999999</v>
      </c>
    </row>
    <row r="1862" customFormat="false" ht="12.75" hidden="false" customHeight="false" outlineLevel="0" collapsed="false">
      <c r="B1862" s="2" t="n">
        <v>2001</v>
      </c>
      <c r="C1862" s="2" t="s">
        <v>1149</v>
      </c>
      <c r="D1862" s="2" t="s">
        <v>1150</v>
      </c>
      <c r="E1862" s="2" t="n">
        <v>15030</v>
      </c>
      <c r="F1862" s="3" t="s">
        <v>1151</v>
      </c>
      <c r="G1862" s="2" t="s">
        <v>1124</v>
      </c>
      <c r="H1862" s="2" t="s">
        <v>131</v>
      </c>
      <c r="I1862" s="2" t="n">
        <v>12</v>
      </c>
      <c r="J1862" s="4" t="n">
        <v>4178</v>
      </c>
      <c r="K1862" s="4" t="n">
        <v>4084</v>
      </c>
      <c r="L1862" s="5" t="s">
        <v>70</v>
      </c>
      <c r="M1862" s="6" t="s">
        <v>71</v>
      </c>
      <c r="N1862" s="3" t="s">
        <v>1151</v>
      </c>
      <c r="Q1862" s="3" t="s">
        <v>72</v>
      </c>
      <c r="R1862" s="3" t="s">
        <v>1152</v>
      </c>
      <c r="AD1862" s="9" t="n">
        <v>37860.6388888889</v>
      </c>
      <c r="AE1862" s="10" t="n">
        <v>100000</v>
      </c>
    </row>
    <row r="1863" customFormat="false" ht="12.75" hidden="false" customHeight="false" outlineLevel="0" collapsed="false">
      <c r="B1863" s="2" t="n">
        <v>2001</v>
      </c>
      <c r="C1863" s="2" t="s">
        <v>1149</v>
      </c>
      <c r="D1863" s="2" t="s">
        <v>1150</v>
      </c>
      <c r="E1863" s="2" t="n">
        <v>15030</v>
      </c>
      <c r="F1863" s="3" t="s">
        <v>1151</v>
      </c>
      <c r="G1863" s="2" t="s">
        <v>1124</v>
      </c>
      <c r="H1863" s="2" t="s">
        <v>131</v>
      </c>
      <c r="I1863" s="2" t="n">
        <v>12</v>
      </c>
      <c r="J1863" s="4" t="n">
        <v>4178</v>
      </c>
      <c r="K1863" s="4" t="n">
        <v>4084</v>
      </c>
      <c r="L1863" s="5" t="s">
        <v>2</v>
      </c>
      <c r="M1863" s="6" t="s">
        <v>71</v>
      </c>
      <c r="N1863" s="3" t="s">
        <v>1151</v>
      </c>
      <c r="O1863" s="6" t="s">
        <v>74</v>
      </c>
      <c r="P1863" s="6" t="s">
        <v>71</v>
      </c>
      <c r="Q1863" s="3" t="s">
        <v>75</v>
      </c>
      <c r="R1863" s="3" t="s">
        <v>76</v>
      </c>
      <c r="S1863" s="7" t="n">
        <v>1</v>
      </c>
      <c r="T1863" s="6" t="n">
        <v>100</v>
      </c>
      <c r="U1863" s="4" t="n">
        <v>817571</v>
      </c>
      <c r="V1863" s="8" t="n">
        <v>0.551917</v>
      </c>
      <c r="W1863" s="8" t="n">
        <v>0.381488</v>
      </c>
      <c r="X1863" s="8" t="n">
        <v>0.373</v>
      </c>
      <c r="Y1863" s="8" t="n">
        <v>1.306405</v>
      </c>
      <c r="Z1863" s="4" t="n">
        <v>4512</v>
      </c>
      <c r="AA1863" s="4" t="n">
        <v>3119</v>
      </c>
      <c r="AB1863" s="4" t="n">
        <v>3050</v>
      </c>
      <c r="AC1863" s="4" t="n">
        <v>10681</v>
      </c>
      <c r="AD1863" s="9" t="n">
        <v>37860.6388888889</v>
      </c>
      <c r="AE1863" s="10" t="n">
        <v>10101300</v>
      </c>
    </row>
    <row r="1864" customFormat="false" ht="12.75" hidden="false" customHeight="false" outlineLevel="0" collapsed="false">
      <c r="B1864" s="2" t="n">
        <v>2001</v>
      </c>
      <c r="C1864" s="2" t="s">
        <v>1149</v>
      </c>
      <c r="D1864" s="2" t="s">
        <v>1150</v>
      </c>
      <c r="E1864" s="2" t="n">
        <v>15030</v>
      </c>
      <c r="F1864" s="3" t="s">
        <v>1151</v>
      </c>
      <c r="G1864" s="2" t="s">
        <v>1124</v>
      </c>
      <c r="H1864" s="2" t="s">
        <v>131</v>
      </c>
      <c r="I1864" s="2" t="n">
        <v>12</v>
      </c>
      <c r="J1864" s="4" t="n">
        <v>4178</v>
      </c>
      <c r="K1864" s="4" t="n">
        <v>4084</v>
      </c>
      <c r="L1864" s="5" t="s">
        <v>80</v>
      </c>
      <c r="M1864" s="6" t="s">
        <v>71</v>
      </c>
      <c r="N1864" s="3" t="s">
        <v>1151</v>
      </c>
      <c r="O1864" s="6" t="s">
        <v>81</v>
      </c>
      <c r="P1864" s="6" t="s">
        <v>71</v>
      </c>
      <c r="Q1864" s="3" t="s">
        <v>82</v>
      </c>
      <c r="R1864" s="3" t="s">
        <v>76</v>
      </c>
      <c r="S1864" s="7" t="n">
        <v>1.7802</v>
      </c>
      <c r="T1864" s="6" t="n">
        <v>100</v>
      </c>
      <c r="U1864" s="4" t="n">
        <v>1185000</v>
      </c>
      <c r="V1864" s="8" t="n">
        <v>0.982522</v>
      </c>
      <c r="W1864" s="8" t="n">
        <v>0.679124</v>
      </c>
      <c r="X1864" s="8" t="n">
        <v>0.373</v>
      </c>
      <c r="Y1864" s="8" t="n">
        <v>2.034646</v>
      </c>
      <c r="Z1864" s="4" t="n">
        <v>11643</v>
      </c>
      <c r="AA1864" s="4" t="n">
        <v>8048</v>
      </c>
      <c r="AB1864" s="4" t="n">
        <v>4420</v>
      </c>
      <c r="AC1864" s="4" t="n">
        <v>24111</v>
      </c>
      <c r="AD1864" s="9" t="n">
        <v>37860.6388888889</v>
      </c>
      <c r="AE1864" s="10" t="n">
        <v>10505300</v>
      </c>
    </row>
    <row r="1865" customFormat="false" ht="12.75" hidden="false" customHeight="false" outlineLevel="0" collapsed="false">
      <c r="B1865" s="2" t="n">
        <v>2001</v>
      </c>
      <c r="C1865" s="2" t="s">
        <v>1149</v>
      </c>
      <c r="D1865" s="2" t="s">
        <v>1150</v>
      </c>
      <c r="E1865" s="2" t="n">
        <v>15030</v>
      </c>
      <c r="F1865" s="3" t="s">
        <v>1151</v>
      </c>
      <c r="G1865" s="2" t="s">
        <v>1124</v>
      </c>
      <c r="H1865" s="2" t="s">
        <v>131</v>
      </c>
      <c r="I1865" s="2" t="n">
        <v>12</v>
      </c>
      <c r="J1865" s="4" t="n">
        <v>4178</v>
      </c>
      <c r="K1865" s="4" t="n">
        <v>4084</v>
      </c>
      <c r="L1865" s="5" t="s">
        <v>83</v>
      </c>
      <c r="M1865" s="6" t="s">
        <v>71</v>
      </c>
      <c r="N1865" s="3" t="s">
        <v>1151</v>
      </c>
      <c r="O1865" s="6" t="s">
        <v>84</v>
      </c>
      <c r="P1865" s="6" t="s">
        <v>71</v>
      </c>
      <c r="Q1865" s="3" t="s">
        <v>85</v>
      </c>
      <c r="R1865" s="3" t="s">
        <v>76</v>
      </c>
      <c r="S1865" s="7" t="n">
        <v>1.0986</v>
      </c>
      <c r="T1865" s="6" t="n">
        <v>100</v>
      </c>
      <c r="U1865" s="4" t="n">
        <v>540910</v>
      </c>
      <c r="V1865" s="8" t="n">
        <v>0.606336</v>
      </c>
      <c r="W1865" s="8" t="n">
        <v>0.419102</v>
      </c>
      <c r="X1865" s="8" t="n">
        <v>1.997991</v>
      </c>
      <c r="Y1865" s="8" t="n">
        <v>3.023429</v>
      </c>
      <c r="Z1865" s="4" t="n">
        <v>3280</v>
      </c>
      <c r="AA1865" s="4" t="n">
        <v>2267</v>
      </c>
      <c r="AB1865" s="4" t="n">
        <v>10807</v>
      </c>
      <c r="AC1865" s="4" t="n">
        <v>16354</v>
      </c>
      <c r="AD1865" s="9" t="n">
        <v>37860.6388888889</v>
      </c>
      <c r="AE1865" s="10" t="n">
        <v>12020300</v>
      </c>
    </row>
    <row r="1866" customFormat="false" ht="12.75" hidden="false" customHeight="false" outlineLevel="0" collapsed="false">
      <c r="B1866" s="2" t="n">
        <v>2001</v>
      </c>
      <c r="C1866" s="2" t="s">
        <v>1149</v>
      </c>
      <c r="D1866" s="2" t="s">
        <v>1150</v>
      </c>
      <c r="E1866" s="2" t="n">
        <v>15030</v>
      </c>
      <c r="F1866" s="3" t="s">
        <v>1151</v>
      </c>
      <c r="G1866" s="2" t="s">
        <v>1124</v>
      </c>
      <c r="H1866" s="2" t="s">
        <v>131</v>
      </c>
      <c r="I1866" s="2" t="n">
        <v>12</v>
      </c>
      <c r="J1866" s="4" t="n">
        <v>4178</v>
      </c>
      <c r="K1866" s="4" t="n">
        <v>4084</v>
      </c>
      <c r="L1866" s="5" t="s">
        <v>86</v>
      </c>
      <c r="M1866" s="6" t="s">
        <v>71</v>
      </c>
      <c r="N1866" s="3" t="s">
        <v>1151</v>
      </c>
      <c r="O1866" s="6" t="s">
        <v>87</v>
      </c>
      <c r="P1866" s="6" t="s">
        <v>71</v>
      </c>
      <c r="Q1866" s="3" t="s">
        <v>85</v>
      </c>
      <c r="R1866" s="3" t="s">
        <v>79</v>
      </c>
      <c r="S1866" s="7" t="n">
        <v>1.0986</v>
      </c>
      <c r="T1866" s="6" t="n">
        <v>100</v>
      </c>
      <c r="U1866" s="4" t="n">
        <v>144650</v>
      </c>
      <c r="V1866" s="8" t="n">
        <v>0.606336</v>
      </c>
      <c r="W1866" s="8" t="n">
        <v>0.419102</v>
      </c>
      <c r="Y1866" s="8" t="n">
        <v>1.025438</v>
      </c>
      <c r="Z1866" s="4" t="n">
        <v>877</v>
      </c>
      <c r="AA1866" s="4" t="n">
        <v>606</v>
      </c>
      <c r="AC1866" s="4" t="n">
        <v>1483</v>
      </c>
      <c r="AD1866" s="9" t="n">
        <v>37860.6388888889</v>
      </c>
      <c r="AE1866" s="10" t="n">
        <v>12020380</v>
      </c>
    </row>
    <row r="1867" customFormat="false" ht="12.75" hidden="false" customHeight="false" outlineLevel="0" collapsed="false">
      <c r="B1867" s="2" t="n">
        <v>2001</v>
      </c>
      <c r="C1867" s="2" t="s">
        <v>1149</v>
      </c>
      <c r="D1867" s="2" t="s">
        <v>1150</v>
      </c>
      <c r="E1867" s="2" t="n">
        <v>15030</v>
      </c>
      <c r="F1867" s="3" t="s">
        <v>1151</v>
      </c>
      <c r="G1867" s="2" t="s">
        <v>1124</v>
      </c>
      <c r="H1867" s="2" t="s">
        <v>131</v>
      </c>
      <c r="I1867" s="2" t="n">
        <v>12</v>
      </c>
      <c r="J1867" s="4" t="n">
        <v>4178</v>
      </c>
      <c r="K1867" s="4" t="n">
        <v>4084</v>
      </c>
      <c r="L1867" s="5" t="s">
        <v>107</v>
      </c>
      <c r="M1867" s="6" t="s">
        <v>71</v>
      </c>
      <c r="N1867" s="3" t="s">
        <v>1151</v>
      </c>
      <c r="O1867" s="6" t="s">
        <v>108</v>
      </c>
      <c r="P1867" s="6" t="s">
        <v>71</v>
      </c>
      <c r="Q1867" s="3" t="s">
        <v>109</v>
      </c>
      <c r="R1867" s="3" t="s">
        <v>76</v>
      </c>
      <c r="S1867" s="7" t="n">
        <v>1.5432</v>
      </c>
      <c r="T1867" s="6" t="n">
        <v>100</v>
      </c>
      <c r="U1867" s="4" t="n">
        <v>54000</v>
      </c>
      <c r="V1867" s="8" t="n">
        <v>0.851718</v>
      </c>
      <c r="W1867" s="8" t="n">
        <v>0.588712</v>
      </c>
      <c r="X1867" s="8" t="n">
        <v>2.645412</v>
      </c>
      <c r="Y1867" s="8" t="n">
        <v>4.085842</v>
      </c>
      <c r="Z1867" s="4" t="n">
        <v>460</v>
      </c>
      <c r="AA1867" s="4" t="n">
        <v>318</v>
      </c>
      <c r="AB1867" s="4" t="n">
        <v>1429</v>
      </c>
      <c r="AC1867" s="4" t="n">
        <v>2206</v>
      </c>
      <c r="AD1867" s="9" t="n">
        <v>37860.6388888889</v>
      </c>
      <c r="AE1867" s="10" t="n">
        <v>14040300</v>
      </c>
    </row>
    <row r="1868" customFormat="false" ht="12.75" hidden="false" customHeight="false" outlineLevel="0" collapsed="false">
      <c r="B1868" s="2" t="n">
        <v>2001</v>
      </c>
      <c r="C1868" s="2" t="s">
        <v>1149</v>
      </c>
      <c r="D1868" s="2" t="s">
        <v>1150</v>
      </c>
      <c r="E1868" s="2" t="n">
        <v>15030</v>
      </c>
      <c r="F1868" s="3" t="s">
        <v>1151</v>
      </c>
      <c r="G1868" s="2" t="s">
        <v>1124</v>
      </c>
      <c r="H1868" s="2" t="s">
        <v>131</v>
      </c>
      <c r="I1868" s="2" t="n">
        <v>12</v>
      </c>
      <c r="J1868" s="4" t="n">
        <v>4178</v>
      </c>
      <c r="K1868" s="4" t="n">
        <v>4084</v>
      </c>
      <c r="L1868" s="5" t="s">
        <v>117</v>
      </c>
      <c r="M1868" s="6" t="s">
        <v>71</v>
      </c>
      <c r="N1868" s="3" t="s">
        <v>1151</v>
      </c>
      <c r="R1868" s="3" t="s">
        <v>118</v>
      </c>
      <c r="Z1868" s="4" t="n">
        <v>20772</v>
      </c>
      <c r="AA1868" s="4" t="n">
        <v>14358</v>
      </c>
      <c r="AB1868" s="4" t="n">
        <v>19706</v>
      </c>
      <c r="AC1868" s="4" t="n">
        <v>54835</v>
      </c>
      <c r="AD1868" s="9" t="n">
        <v>37860.6388888889</v>
      </c>
      <c r="AE1868" s="10" t="n">
        <v>14999999</v>
      </c>
    </row>
    <row r="1869" customFormat="false" ht="12.75" hidden="false" customHeight="false" outlineLevel="0" collapsed="false">
      <c r="B1869" s="2" t="n">
        <v>2001</v>
      </c>
      <c r="C1869" s="2" t="s">
        <v>1153</v>
      </c>
      <c r="D1869" s="2" t="s">
        <v>1154</v>
      </c>
      <c r="E1869" s="2" t="n">
        <v>15005</v>
      </c>
      <c r="F1869" s="3" t="s">
        <v>1155</v>
      </c>
      <c r="G1869" s="2" t="s">
        <v>1124</v>
      </c>
      <c r="H1869" s="2" t="s">
        <v>131</v>
      </c>
      <c r="I1869" s="2" t="n">
        <v>12</v>
      </c>
      <c r="J1869" s="4" t="n">
        <v>6211</v>
      </c>
      <c r="K1869" s="4" t="n">
        <v>2853</v>
      </c>
      <c r="L1869" s="5" t="s">
        <v>70</v>
      </c>
      <c r="M1869" s="6" t="s">
        <v>71</v>
      </c>
      <c r="N1869" s="3" t="s">
        <v>1155</v>
      </c>
      <c r="Q1869" s="3" t="s">
        <v>72</v>
      </c>
      <c r="R1869" s="3" t="s">
        <v>1156</v>
      </c>
      <c r="AD1869" s="9" t="n">
        <v>37860.6381944444</v>
      </c>
      <c r="AE1869" s="10" t="n">
        <v>100000</v>
      </c>
    </row>
    <row r="1870" customFormat="false" ht="12.75" hidden="false" customHeight="false" outlineLevel="0" collapsed="false">
      <c r="B1870" s="2" t="n">
        <v>2001</v>
      </c>
      <c r="C1870" s="2" t="s">
        <v>1153</v>
      </c>
      <c r="D1870" s="2" t="s">
        <v>1154</v>
      </c>
      <c r="E1870" s="2" t="n">
        <v>15005</v>
      </c>
      <c r="F1870" s="3" t="s">
        <v>1155</v>
      </c>
      <c r="G1870" s="2" t="s">
        <v>1124</v>
      </c>
      <c r="H1870" s="2" t="s">
        <v>131</v>
      </c>
      <c r="I1870" s="2" t="n">
        <v>12</v>
      </c>
      <c r="J1870" s="4" t="n">
        <v>6211</v>
      </c>
      <c r="K1870" s="4" t="n">
        <v>2853</v>
      </c>
      <c r="L1870" s="5" t="s">
        <v>77</v>
      </c>
      <c r="M1870" s="6" t="s">
        <v>71</v>
      </c>
      <c r="N1870" s="3" t="s">
        <v>1155</v>
      </c>
      <c r="O1870" s="6" t="s">
        <v>78</v>
      </c>
      <c r="P1870" s="6" t="s">
        <v>71</v>
      </c>
      <c r="Q1870" s="3" t="s">
        <v>75</v>
      </c>
      <c r="R1870" s="3" t="s">
        <v>79</v>
      </c>
      <c r="S1870" s="7" t="n">
        <v>1</v>
      </c>
      <c r="T1870" s="6" t="n">
        <v>100</v>
      </c>
      <c r="U1870" s="4" t="n">
        <v>276000</v>
      </c>
      <c r="V1870" s="8" t="n">
        <v>0.396651</v>
      </c>
      <c r="W1870" s="8" t="n">
        <v>0.380396</v>
      </c>
      <c r="Y1870" s="8" t="n">
        <v>0.777047</v>
      </c>
      <c r="Z1870" s="4" t="n">
        <v>1095</v>
      </c>
      <c r="AA1870" s="4" t="n">
        <v>1050</v>
      </c>
      <c r="AC1870" s="4" t="n">
        <v>2145</v>
      </c>
      <c r="AD1870" s="9" t="n">
        <v>37860.6381944444</v>
      </c>
      <c r="AE1870" s="10" t="n">
        <v>10101380</v>
      </c>
    </row>
    <row r="1871" customFormat="false" ht="12.75" hidden="false" customHeight="false" outlineLevel="0" collapsed="false">
      <c r="B1871" s="2" t="n">
        <v>2001</v>
      </c>
      <c r="C1871" s="2" t="s">
        <v>1153</v>
      </c>
      <c r="D1871" s="2" t="s">
        <v>1154</v>
      </c>
      <c r="E1871" s="2" t="n">
        <v>15005</v>
      </c>
      <c r="F1871" s="3" t="s">
        <v>1155</v>
      </c>
      <c r="G1871" s="2" t="s">
        <v>1124</v>
      </c>
      <c r="H1871" s="2" t="s">
        <v>131</v>
      </c>
      <c r="I1871" s="2" t="n">
        <v>12</v>
      </c>
      <c r="J1871" s="4" t="n">
        <v>6211</v>
      </c>
      <c r="K1871" s="4" t="n">
        <v>2853</v>
      </c>
      <c r="L1871" s="5" t="s">
        <v>83</v>
      </c>
      <c r="M1871" s="6" t="s">
        <v>71</v>
      </c>
      <c r="N1871" s="3" t="s">
        <v>1155</v>
      </c>
      <c r="O1871" s="6" t="s">
        <v>84</v>
      </c>
      <c r="P1871" s="6" t="s">
        <v>71</v>
      </c>
      <c r="Q1871" s="3" t="s">
        <v>85</v>
      </c>
      <c r="R1871" s="3" t="s">
        <v>76</v>
      </c>
      <c r="S1871" s="7" t="n">
        <v>1.0986</v>
      </c>
      <c r="T1871" s="6" t="n">
        <v>100</v>
      </c>
      <c r="U1871" s="4" t="n">
        <v>62000</v>
      </c>
      <c r="V1871" s="8" t="n">
        <v>0.435761</v>
      </c>
      <c r="W1871" s="8" t="n">
        <v>0.417903</v>
      </c>
      <c r="X1871" s="8" t="n">
        <v>1.997991</v>
      </c>
      <c r="Y1871" s="8" t="n">
        <v>2.851655</v>
      </c>
      <c r="Z1871" s="4" t="n">
        <v>270</v>
      </c>
      <c r="AA1871" s="4" t="n">
        <v>259</v>
      </c>
      <c r="AB1871" s="4" t="n">
        <v>1239</v>
      </c>
      <c r="AC1871" s="4" t="n">
        <v>1768</v>
      </c>
      <c r="AD1871" s="9" t="n">
        <v>37860.6381944444</v>
      </c>
      <c r="AE1871" s="10" t="n">
        <v>12020300</v>
      </c>
    </row>
    <row r="1872" customFormat="false" ht="12.75" hidden="false" customHeight="false" outlineLevel="0" collapsed="false">
      <c r="B1872" s="2" t="n">
        <v>2001</v>
      </c>
      <c r="C1872" s="2" t="s">
        <v>1153</v>
      </c>
      <c r="D1872" s="2" t="s">
        <v>1154</v>
      </c>
      <c r="E1872" s="2" t="n">
        <v>15005</v>
      </c>
      <c r="F1872" s="3" t="s">
        <v>1155</v>
      </c>
      <c r="G1872" s="2" t="s">
        <v>1124</v>
      </c>
      <c r="H1872" s="2" t="s">
        <v>131</v>
      </c>
      <c r="I1872" s="2" t="n">
        <v>12</v>
      </c>
      <c r="J1872" s="4" t="n">
        <v>6211</v>
      </c>
      <c r="K1872" s="4" t="n">
        <v>2853</v>
      </c>
      <c r="L1872" s="5" t="s">
        <v>86</v>
      </c>
      <c r="M1872" s="6" t="s">
        <v>71</v>
      </c>
      <c r="N1872" s="3" t="s">
        <v>1155</v>
      </c>
      <c r="O1872" s="6" t="s">
        <v>87</v>
      </c>
      <c r="P1872" s="6" t="s">
        <v>71</v>
      </c>
      <c r="Q1872" s="3" t="s">
        <v>85</v>
      </c>
      <c r="R1872" s="3" t="s">
        <v>79</v>
      </c>
      <c r="S1872" s="7" t="n">
        <v>1.0986</v>
      </c>
      <c r="T1872" s="6" t="n">
        <v>100</v>
      </c>
      <c r="U1872" s="4" t="n">
        <v>722000</v>
      </c>
      <c r="V1872" s="8" t="n">
        <v>0.435761</v>
      </c>
      <c r="W1872" s="8" t="n">
        <v>0.417903</v>
      </c>
      <c r="Y1872" s="8" t="n">
        <v>0.853664</v>
      </c>
      <c r="Z1872" s="4" t="n">
        <v>3146</v>
      </c>
      <c r="AA1872" s="4" t="n">
        <v>3017</v>
      </c>
      <c r="AC1872" s="4" t="n">
        <v>6163</v>
      </c>
      <c r="AD1872" s="9" t="n">
        <v>37860.6381944444</v>
      </c>
      <c r="AE1872" s="10" t="n">
        <v>12020380</v>
      </c>
    </row>
    <row r="1873" customFormat="false" ht="12.75" hidden="false" customHeight="false" outlineLevel="0" collapsed="false">
      <c r="B1873" s="2" t="n">
        <v>2001</v>
      </c>
      <c r="C1873" s="2" t="s">
        <v>1153</v>
      </c>
      <c r="D1873" s="2" t="s">
        <v>1154</v>
      </c>
      <c r="E1873" s="2" t="n">
        <v>15005</v>
      </c>
      <c r="F1873" s="3" t="s">
        <v>1155</v>
      </c>
      <c r="G1873" s="2" t="s">
        <v>1124</v>
      </c>
      <c r="H1873" s="2" t="s">
        <v>131</v>
      </c>
      <c r="I1873" s="2" t="n">
        <v>12</v>
      </c>
      <c r="J1873" s="4" t="n">
        <v>6211</v>
      </c>
      <c r="K1873" s="4" t="n">
        <v>2853</v>
      </c>
      <c r="L1873" s="5" t="s">
        <v>91</v>
      </c>
      <c r="M1873" s="6" t="s">
        <v>71</v>
      </c>
      <c r="N1873" s="3" t="s">
        <v>1155</v>
      </c>
      <c r="O1873" s="6" t="s">
        <v>92</v>
      </c>
      <c r="P1873" s="6" t="s">
        <v>71</v>
      </c>
      <c r="Q1873" s="3" t="s">
        <v>85</v>
      </c>
      <c r="R1873" s="3" t="s">
        <v>93</v>
      </c>
      <c r="S1873" s="7" t="n">
        <v>1.0986</v>
      </c>
      <c r="T1873" s="6" t="n">
        <v>70</v>
      </c>
      <c r="U1873" s="4" t="n">
        <v>46000</v>
      </c>
      <c r="V1873" s="8" t="n">
        <v>0.305033</v>
      </c>
      <c r="W1873" s="8" t="n">
        <v>0.292532</v>
      </c>
      <c r="X1873" s="8" t="n">
        <v>1.398594</v>
      </c>
      <c r="Y1873" s="8" t="n">
        <v>1.996159</v>
      </c>
      <c r="Z1873" s="4" t="n">
        <v>140</v>
      </c>
      <c r="AA1873" s="4" t="n">
        <v>135</v>
      </c>
      <c r="AB1873" s="4" t="n">
        <v>643</v>
      </c>
      <c r="AC1873" s="4" t="n">
        <v>918</v>
      </c>
      <c r="AD1873" s="9" t="n">
        <v>37860.6381944444</v>
      </c>
      <c r="AE1873" s="10" t="n">
        <v>12020550</v>
      </c>
    </row>
    <row r="1874" customFormat="false" ht="12.75" hidden="false" customHeight="false" outlineLevel="0" collapsed="false">
      <c r="B1874" s="2" t="n">
        <v>2001</v>
      </c>
      <c r="C1874" s="2" t="s">
        <v>1153</v>
      </c>
      <c r="D1874" s="2" t="s">
        <v>1154</v>
      </c>
      <c r="E1874" s="2" t="n">
        <v>15005</v>
      </c>
      <c r="F1874" s="3" t="s">
        <v>1155</v>
      </c>
      <c r="G1874" s="2" t="s">
        <v>1124</v>
      </c>
      <c r="H1874" s="2" t="s">
        <v>131</v>
      </c>
      <c r="I1874" s="2" t="n">
        <v>12</v>
      </c>
      <c r="J1874" s="4" t="n">
        <v>6211</v>
      </c>
      <c r="K1874" s="4" t="n">
        <v>2853</v>
      </c>
      <c r="L1874" s="5" t="s">
        <v>94</v>
      </c>
      <c r="M1874" s="6" t="s">
        <v>71</v>
      </c>
      <c r="N1874" s="3" t="s">
        <v>1155</v>
      </c>
      <c r="O1874" s="6" t="s">
        <v>95</v>
      </c>
      <c r="P1874" s="6" t="s">
        <v>71</v>
      </c>
      <c r="Q1874" s="3" t="s">
        <v>85</v>
      </c>
      <c r="R1874" s="3" t="s">
        <v>96</v>
      </c>
      <c r="S1874" s="7" t="n">
        <v>1.0986</v>
      </c>
      <c r="T1874" s="6" t="n">
        <v>70</v>
      </c>
      <c r="U1874" s="4" t="n">
        <v>272800</v>
      </c>
      <c r="V1874" s="8" t="n">
        <v>0.305033</v>
      </c>
      <c r="W1874" s="8" t="n">
        <v>0.292532</v>
      </c>
      <c r="Y1874" s="8" t="n">
        <v>0.597565</v>
      </c>
      <c r="Z1874" s="4" t="n">
        <v>832</v>
      </c>
      <c r="AA1874" s="4" t="n">
        <v>798</v>
      </c>
      <c r="AC1874" s="4" t="n">
        <v>1630</v>
      </c>
      <c r="AD1874" s="9" t="n">
        <v>37860.6381944444</v>
      </c>
      <c r="AE1874" s="10" t="n">
        <v>12020570</v>
      </c>
    </row>
    <row r="1875" customFormat="false" ht="12.75" hidden="false" customHeight="false" outlineLevel="0" collapsed="false">
      <c r="B1875" s="2" t="n">
        <v>2001</v>
      </c>
      <c r="C1875" s="2" t="s">
        <v>1153</v>
      </c>
      <c r="D1875" s="2" t="s">
        <v>1154</v>
      </c>
      <c r="E1875" s="2" t="n">
        <v>15005</v>
      </c>
      <c r="F1875" s="3" t="s">
        <v>1155</v>
      </c>
      <c r="G1875" s="2" t="s">
        <v>1124</v>
      </c>
      <c r="H1875" s="2" t="s">
        <v>131</v>
      </c>
      <c r="I1875" s="2" t="n">
        <v>12</v>
      </c>
      <c r="J1875" s="4" t="n">
        <v>6211</v>
      </c>
      <c r="K1875" s="4" t="n">
        <v>2853</v>
      </c>
      <c r="L1875" s="5" t="s">
        <v>117</v>
      </c>
      <c r="M1875" s="6" t="s">
        <v>71</v>
      </c>
      <c r="N1875" s="3" t="s">
        <v>1155</v>
      </c>
      <c r="R1875" s="3" t="s">
        <v>118</v>
      </c>
      <c r="Z1875" s="4" t="n">
        <v>5483</v>
      </c>
      <c r="AA1875" s="4" t="n">
        <v>5259</v>
      </c>
      <c r="AB1875" s="4" t="n">
        <v>1882</v>
      </c>
      <c r="AC1875" s="4" t="n">
        <v>12624</v>
      </c>
      <c r="AD1875" s="9" t="n">
        <v>37860.6381944444</v>
      </c>
      <c r="AE1875" s="10" t="n">
        <v>14999999</v>
      </c>
    </row>
    <row r="1876" customFormat="false" ht="12.75" hidden="false" customHeight="false" outlineLevel="0" collapsed="false">
      <c r="B1876" s="2" t="n">
        <v>2001</v>
      </c>
      <c r="C1876" s="2" t="s">
        <v>1157</v>
      </c>
      <c r="D1876" s="2" t="s">
        <v>1158</v>
      </c>
      <c r="E1876" s="2" t="n">
        <v>15017</v>
      </c>
      <c r="F1876" s="3" t="s">
        <v>1159</v>
      </c>
      <c r="G1876" s="2" t="s">
        <v>1124</v>
      </c>
      <c r="H1876" s="2" t="s">
        <v>131</v>
      </c>
      <c r="I1876" s="2" t="n">
        <v>12</v>
      </c>
      <c r="J1876" s="4" t="n">
        <v>15394</v>
      </c>
      <c r="K1876" s="4" t="n">
        <v>7723</v>
      </c>
      <c r="L1876" s="5" t="s">
        <v>174</v>
      </c>
      <c r="M1876" s="6" t="s">
        <v>71</v>
      </c>
      <c r="N1876" s="3" t="s">
        <v>1159</v>
      </c>
      <c r="Q1876" s="3" t="s">
        <v>72</v>
      </c>
      <c r="R1876" s="3" t="s">
        <v>1160</v>
      </c>
      <c r="AD1876" s="9" t="n">
        <v>37860.6388888889</v>
      </c>
      <c r="AE1876" s="10" t="n">
        <v>100000</v>
      </c>
    </row>
    <row r="1877" customFormat="false" ht="12.75" hidden="false" customHeight="false" outlineLevel="0" collapsed="false">
      <c r="B1877" s="2" t="n">
        <v>2001</v>
      </c>
      <c r="C1877" s="2" t="s">
        <v>1157</v>
      </c>
      <c r="D1877" s="2" t="s">
        <v>1158</v>
      </c>
      <c r="E1877" s="2" t="n">
        <v>15017</v>
      </c>
      <c r="F1877" s="3" t="s">
        <v>1159</v>
      </c>
      <c r="G1877" s="2" t="s">
        <v>1124</v>
      </c>
      <c r="H1877" s="2" t="s">
        <v>131</v>
      </c>
      <c r="I1877" s="2" t="n">
        <v>12</v>
      </c>
      <c r="J1877" s="4" t="n">
        <v>15394</v>
      </c>
      <c r="K1877" s="4" t="n">
        <v>7723</v>
      </c>
      <c r="L1877" s="5" t="s">
        <v>2</v>
      </c>
      <c r="M1877" s="6" t="s">
        <v>71</v>
      </c>
      <c r="N1877" s="3" t="s">
        <v>1159</v>
      </c>
      <c r="O1877" s="6" t="s">
        <v>74</v>
      </c>
      <c r="P1877" s="6" t="s">
        <v>71</v>
      </c>
      <c r="Q1877" s="3" t="s">
        <v>75</v>
      </c>
      <c r="R1877" s="3" t="s">
        <v>76</v>
      </c>
      <c r="S1877" s="7" t="n">
        <v>1</v>
      </c>
      <c r="T1877" s="6" t="n">
        <v>100</v>
      </c>
      <c r="U1877" s="4" t="n">
        <v>697400</v>
      </c>
      <c r="V1877" s="8" t="n">
        <v>0.276298</v>
      </c>
      <c r="W1877" s="8" t="n">
        <v>0.401218</v>
      </c>
      <c r="X1877" s="8" t="n">
        <v>0.373</v>
      </c>
      <c r="Y1877" s="8" t="n">
        <v>1.050516</v>
      </c>
      <c r="Z1877" s="4" t="n">
        <v>1927</v>
      </c>
      <c r="AA1877" s="4" t="n">
        <v>2798</v>
      </c>
      <c r="AB1877" s="4" t="n">
        <v>2601</v>
      </c>
      <c r="AC1877" s="4" t="n">
        <v>7326</v>
      </c>
      <c r="AD1877" s="9" t="n">
        <v>37860.6388888889</v>
      </c>
      <c r="AE1877" s="10" t="n">
        <v>10101300</v>
      </c>
    </row>
    <row r="1878" customFormat="false" ht="12.75" hidden="false" customHeight="false" outlineLevel="0" collapsed="false">
      <c r="B1878" s="2" t="n">
        <v>2001</v>
      </c>
      <c r="C1878" s="2" t="s">
        <v>1157</v>
      </c>
      <c r="D1878" s="2" t="s">
        <v>1158</v>
      </c>
      <c r="E1878" s="2" t="n">
        <v>15017</v>
      </c>
      <c r="F1878" s="3" t="s">
        <v>1159</v>
      </c>
      <c r="G1878" s="2" t="s">
        <v>1124</v>
      </c>
      <c r="H1878" s="2" t="s">
        <v>131</v>
      </c>
      <c r="I1878" s="2" t="n">
        <v>12</v>
      </c>
      <c r="J1878" s="4" t="n">
        <v>15394</v>
      </c>
      <c r="K1878" s="4" t="n">
        <v>7723</v>
      </c>
      <c r="L1878" s="5" t="s">
        <v>77</v>
      </c>
      <c r="M1878" s="6" t="s">
        <v>71</v>
      </c>
      <c r="N1878" s="3" t="s">
        <v>1159</v>
      </c>
      <c r="O1878" s="6" t="s">
        <v>78</v>
      </c>
      <c r="P1878" s="6" t="s">
        <v>71</v>
      </c>
      <c r="Q1878" s="3" t="s">
        <v>75</v>
      </c>
      <c r="R1878" s="3" t="s">
        <v>79</v>
      </c>
      <c r="S1878" s="7" t="n">
        <v>1</v>
      </c>
      <c r="T1878" s="6" t="n">
        <v>100</v>
      </c>
      <c r="U1878" s="4" t="n">
        <v>331900</v>
      </c>
      <c r="V1878" s="8" t="n">
        <v>0.276298</v>
      </c>
      <c r="W1878" s="8" t="n">
        <v>0.401218</v>
      </c>
      <c r="Y1878" s="8" t="n">
        <v>0.677516</v>
      </c>
      <c r="Z1878" s="4" t="n">
        <v>917</v>
      </c>
      <c r="AA1878" s="4" t="n">
        <v>1332</v>
      </c>
      <c r="AC1878" s="4" t="n">
        <v>2249</v>
      </c>
      <c r="AD1878" s="9" t="n">
        <v>37860.6388888889</v>
      </c>
      <c r="AE1878" s="10" t="n">
        <v>10101380</v>
      </c>
    </row>
    <row r="1879" customFormat="false" ht="12.75" hidden="false" customHeight="false" outlineLevel="0" collapsed="false">
      <c r="B1879" s="2" t="n">
        <v>2001</v>
      </c>
      <c r="C1879" s="2" t="s">
        <v>1157</v>
      </c>
      <c r="D1879" s="2" t="s">
        <v>1158</v>
      </c>
      <c r="E1879" s="2" t="n">
        <v>15017</v>
      </c>
      <c r="F1879" s="3" t="s">
        <v>1159</v>
      </c>
      <c r="G1879" s="2" t="s">
        <v>1124</v>
      </c>
      <c r="H1879" s="2" t="s">
        <v>131</v>
      </c>
      <c r="I1879" s="2" t="n">
        <v>12</v>
      </c>
      <c r="J1879" s="4" t="n">
        <v>15394</v>
      </c>
      <c r="K1879" s="4" t="n">
        <v>7723</v>
      </c>
      <c r="L1879" s="5" t="s">
        <v>80</v>
      </c>
      <c r="M1879" s="6" t="s">
        <v>71</v>
      </c>
      <c r="N1879" s="3" t="s">
        <v>1159</v>
      </c>
      <c r="O1879" s="6" t="s">
        <v>81</v>
      </c>
      <c r="P1879" s="6" t="s">
        <v>71</v>
      </c>
      <c r="Q1879" s="3" t="s">
        <v>82</v>
      </c>
      <c r="R1879" s="3" t="s">
        <v>76</v>
      </c>
      <c r="S1879" s="7" t="n">
        <v>1.78</v>
      </c>
      <c r="T1879" s="6" t="n">
        <v>100</v>
      </c>
      <c r="U1879" s="4" t="n">
        <v>463000</v>
      </c>
      <c r="V1879" s="8" t="n">
        <v>0.491867</v>
      </c>
      <c r="W1879" s="8" t="n">
        <v>0.714247</v>
      </c>
      <c r="X1879" s="8" t="n">
        <v>0.373</v>
      </c>
      <c r="Y1879" s="8" t="n">
        <v>1.579114</v>
      </c>
      <c r="Z1879" s="4" t="n">
        <v>2277</v>
      </c>
      <c r="AA1879" s="4" t="n">
        <v>3307</v>
      </c>
      <c r="AB1879" s="4" t="n">
        <v>1727</v>
      </c>
      <c r="AC1879" s="4" t="n">
        <v>7311</v>
      </c>
      <c r="AD1879" s="9" t="n">
        <v>37860.6388888889</v>
      </c>
      <c r="AE1879" s="10" t="n">
        <v>10505300</v>
      </c>
    </row>
    <row r="1880" customFormat="false" ht="12.75" hidden="false" customHeight="false" outlineLevel="0" collapsed="false">
      <c r="B1880" s="2" t="n">
        <v>2001</v>
      </c>
      <c r="C1880" s="2" t="s">
        <v>1157</v>
      </c>
      <c r="D1880" s="2" t="s">
        <v>1158</v>
      </c>
      <c r="E1880" s="2" t="n">
        <v>15017</v>
      </c>
      <c r="F1880" s="3" t="s">
        <v>1159</v>
      </c>
      <c r="G1880" s="2" t="s">
        <v>1124</v>
      </c>
      <c r="H1880" s="2" t="s">
        <v>131</v>
      </c>
      <c r="I1880" s="2" t="n">
        <v>12</v>
      </c>
      <c r="J1880" s="4" t="n">
        <v>15394</v>
      </c>
      <c r="K1880" s="4" t="n">
        <v>7723</v>
      </c>
      <c r="L1880" s="5" t="s">
        <v>83</v>
      </c>
      <c r="M1880" s="6" t="s">
        <v>71</v>
      </c>
      <c r="N1880" s="3" t="s">
        <v>1159</v>
      </c>
      <c r="O1880" s="6" t="s">
        <v>84</v>
      </c>
      <c r="P1880" s="6" t="s">
        <v>71</v>
      </c>
      <c r="Q1880" s="3" t="s">
        <v>85</v>
      </c>
      <c r="R1880" s="3" t="s">
        <v>76</v>
      </c>
      <c r="S1880" s="7" t="n">
        <v>1.0986</v>
      </c>
      <c r="T1880" s="6" t="n">
        <v>100</v>
      </c>
      <c r="U1880" s="4" t="n">
        <v>1737555</v>
      </c>
      <c r="V1880" s="8" t="n">
        <v>0.303542</v>
      </c>
      <c r="W1880" s="8" t="n">
        <v>0.440777</v>
      </c>
      <c r="X1880" s="8" t="n">
        <v>1.997991</v>
      </c>
      <c r="Y1880" s="8" t="n">
        <v>2.74231</v>
      </c>
      <c r="Z1880" s="4" t="n">
        <v>5274</v>
      </c>
      <c r="AA1880" s="4" t="n">
        <v>7659</v>
      </c>
      <c r="AB1880" s="4" t="n">
        <v>34716</v>
      </c>
      <c r="AC1880" s="4" t="n">
        <v>47649</v>
      </c>
      <c r="AD1880" s="9" t="n">
        <v>37860.6388888889</v>
      </c>
      <c r="AE1880" s="10" t="n">
        <v>12020300</v>
      </c>
    </row>
    <row r="1881" customFormat="false" ht="12.75" hidden="false" customHeight="false" outlineLevel="0" collapsed="false">
      <c r="B1881" s="2" t="n">
        <v>2001</v>
      </c>
      <c r="C1881" s="2" t="s">
        <v>1157</v>
      </c>
      <c r="D1881" s="2" t="s">
        <v>1158</v>
      </c>
      <c r="E1881" s="2" t="n">
        <v>15017</v>
      </c>
      <c r="F1881" s="3" t="s">
        <v>1159</v>
      </c>
      <c r="G1881" s="2" t="s">
        <v>1124</v>
      </c>
      <c r="H1881" s="2" t="s">
        <v>131</v>
      </c>
      <c r="I1881" s="2" t="n">
        <v>12</v>
      </c>
      <c r="J1881" s="4" t="n">
        <v>15394</v>
      </c>
      <c r="K1881" s="4" t="n">
        <v>7723</v>
      </c>
      <c r="L1881" s="5" t="s">
        <v>86</v>
      </c>
      <c r="M1881" s="6" t="s">
        <v>71</v>
      </c>
      <c r="N1881" s="3" t="s">
        <v>1159</v>
      </c>
      <c r="O1881" s="6" t="s">
        <v>87</v>
      </c>
      <c r="P1881" s="6" t="s">
        <v>71</v>
      </c>
      <c r="Q1881" s="3" t="s">
        <v>85</v>
      </c>
      <c r="R1881" s="3" t="s">
        <v>79</v>
      </c>
      <c r="S1881" s="7" t="n">
        <v>1.0986</v>
      </c>
      <c r="T1881" s="6" t="n">
        <v>100</v>
      </c>
      <c r="U1881" s="4" t="n">
        <v>1028500</v>
      </c>
      <c r="V1881" s="8" t="n">
        <v>0.303542</v>
      </c>
      <c r="W1881" s="8" t="n">
        <v>0.440777</v>
      </c>
      <c r="Y1881" s="8" t="n">
        <v>0.744319</v>
      </c>
      <c r="Z1881" s="4" t="n">
        <v>3122</v>
      </c>
      <c r="AA1881" s="4" t="n">
        <v>4533</v>
      </c>
      <c r="AC1881" s="4" t="n">
        <v>7655</v>
      </c>
      <c r="AD1881" s="9" t="n">
        <v>37860.6388888889</v>
      </c>
      <c r="AE1881" s="10" t="n">
        <v>12020380</v>
      </c>
    </row>
    <row r="1882" customFormat="false" ht="12.75" hidden="false" customHeight="false" outlineLevel="0" collapsed="false">
      <c r="B1882" s="2" t="n">
        <v>2001</v>
      </c>
      <c r="C1882" s="2" t="s">
        <v>1157</v>
      </c>
      <c r="D1882" s="2" t="s">
        <v>1158</v>
      </c>
      <c r="E1882" s="2" t="n">
        <v>15017</v>
      </c>
      <c r="F1882" s="3" t="s">
        <v>1159</v>
      </c>
      <c r="G1882" s="2" t="s">
        <v>1124</v>
      </c>
      <c r="H1882" s="2" t="s">
        <v>131</v>
      </c>
      <c r="I1882" s="2" t="n">
        <v>12</v>
      </c>
      <c r="J1882" s="4" t="n">
        <v>15394</v>
      </c>
      <c r="K1882" s="4" t="n">
        <v>7723</v>
      </c>
      <c r="L1882" s="5" t="s">
        <v>91</v>
      </c>
      <c r="M1882" s="6" t="s">
        <v>71</v>
      </c>
      <c r="N1882" s="3" t="s">
        <v>1159</v>
      </c>
      <c r="O1882" s="6" t="s">
        <v>92</v>
      </c>
      <c r="P1882" s="6" t="s">
        <v>71</v>
      </c>
      <c r="Q1882" s="3" t="s">
        <v>85</v>
      </c>
      <c r="R1882" s="3" t="s">
        <v>93</v>
      </c>
      <c r="S1882" s="7" t="n">
        <v>1.0986</v>
      </c>
      <c r="T1882" s="6" t="n">
        <v>70</v>
      </c>
      <c r="U1882" s="4" t="n">
        <v>65000</v>
      </c>
      <c r="V1882" s="8" t="n">
        <v>0.212479</v>
      </c>
      <c r="W1882" s="8" t="n">
        <v>0.308545</v>
      </c>
      <c r="X1882" s="8" t="n">
        <v>1.398594</v>
      </c>
      <c r="Y1882" s="8" t="n">
        <v>1.919618</v>
      </c>
      <c r="Z1882" s="4" t="n">
        <v>138</v>
      </c>
      <c r="AA1882" s="4" t="n">
        <v>201</v>
      </c>
      <c r="AB1882" s="4" t="n">
        <v>909</v>
      </c>
      <c r="AC1882" s="4" t="n">
        <v>1248</v>
      </c>
      <c r="AD1882" s="9" t="n">
        <v>37860.6388888889</v>
      </c>
      <c r="AE1882" s="10" t="n">
        <v>12020550</v>
      </c>
    </row>
    <row r="1883" customFormat="false" ht="12.75" hidden="false" customHeight="false" outlineLevel="0" collapsed="false">
      <c r="B1883" s="2" t="n">
        <v>2001</v>
      </c>
      <c r="C1883" s="2" t="s">
        <v>1157</v>
      </c>
      <c r="D1883" s="2" t="s">
        <v>1158</v>
      </c>
      <c r="E1883" s="2" t="n">
        <v>15017</v>
      </c>
      <c r="F1883" s="3" t="s">
        <v>1159</v>
      </c>
      <c r="G1883" s="2" t="s">
        <v>1124</v>
      </c>
      <c r="H1883" s="2" t="s">
        <v>131</v>
      </c>
      <c r="I1883" s="2" t="n">
        <v>12</v>
      </c>
      <c r="J1883" s="4" t="n">
        <v>15394</v>
      </c>
      <c r="K1883" s="4" t="n">
        <v>7723</v>
      </c>
      <c r="L1883" s="5" t="s">
        <v>107</v>
      </c>
      <c r="M1883" s="6" t="s">
        <v>71</v>
      </c>
      <c r="N1883" s="3" t="s">
        <v>1159</v>
      </c>
      <c r="O1883" s="6" t="s">
        <v>108</v>
      </c>
      <c r="P1883" s="6" t="s">
        <v>71</v>
      </c>
      <c r="Q1883" s="3" t="s">
        <v>109</v>
      </c>
      <c r="R1883" s="3" t="s">
        <v>76</v>
      </c>
      <c r="S1883" s="7" t="n">
        <v>1.5432</v>
      </c>
      <c r="T1883" s="6" t="n">
        <v>100</v>
      </c>
      <c r="U1883" s="4" t="n">
        <v>257400</v>
      </c>
      <c r="V1883" s="8" t="n">
        <v>0.426384</v>
      </c>
      <c r="W1883" s="8" t="n">
        <v>0.619159</v>
      </c>
      <c r="X1883" s="8" t="n">
        <v>2.645412</v>
      </c>
      <c r="Y1883" s="8" t="n">
        <v>3.690955</v>
      </c>
      <c r="Z1883" s="4" t="n">
        <v>1098</v>
      </c>
      <c r="AA1883" s="4" t="n">
        <v>1594</v>
      </c>
      <c r="AB1883" s="4" t="n">
        <v>6809</v>
      </c>
      <c r="AC1883" s="4" t="n">
        <v>9501</v>
      </c>
      <c r="AD1883" s="9" t="n">
        <v>37860.6388888889</v>
      </c>
      <c r="AE1883" s="10" t="n">
        <v>14040300</v>
      </c>
    </row>
    <row r="1884" customFormat="false" ht="12.75" hidden="false" customHeight="false" outlineLevel="0" collapsed="false">
      <c r="B1884" s="2" t="n">
        <v>2001</v>
      </c>
      <c r="C1884" s="2" t="s">
        <v>1157</v>
      </c>
      <c r="D1884" s="2" t="s">
        <v>1158</v>
      </c>
      <c r="E1884" s="2" t="n">
        <v>15017</v>
      </c>
      <c r="F1884" s="3" t="s">
        <v>1159</v>
      </c>
      <c r="G1884" s="2" t="s">
        <v>1124</v>
      </c>
      <c r="H1884" s="2" t="s">
        <v>131</v>
      </c>
      <c r="I1884" s="2" t="n">
        <v>12</v>
      </c>
      <c r="J1884" s="4" t="n">
        <v>15394</v>
      </c>
      <c r="K1884" s="4" t="n">
        <v>7723</v>
      </c>
      <c r="L1884" s="5" t="s">
        <v>176</v>
      </c>
      <c r="M1884" s="6" t="s">
        <v>71</v>
      </c>
      <c r="N1884" s="3" t="s">
        <v>1159</v>
      </c>
      <c r="R1884" s="3" t="s">
        <v>118</v>
      </c>
      <c r="Z1884" s="4" t="n">
        <v>14753</v>
      </c>
      <c r="AA1884" s="4" t="n">
        <v>21424</v>
      </c>
      <c r="AB1884" s="4" t="n">
        <v>46762</v>
      </c>
      <c r="AC1884" s="4" t="n">
        <v>82939</v>
      </c>
      <c r="AD1884" s="9" t="n">
        <v>37860.6388888889</v>
      </c>
      <c r="AE1884" s="10" t="n">
        <v>14999999</v>
      </c>
    </row>
    <row r="1885" customFormat="false" ht="12.75" hidden="false" customHeight="false" outlineLevel="0" collapsed="false">
      <c r="B1885" s="2" t="n">
        <v>2001</v>
      </c>
      <c r="C1885" s="2" t="s">
        <v>1161</v>
      </c>
      <c r="D1885" s="2" t="s">
        <v>1162</v>
      </c>
      <c r="E1885" s="2" t="n">
        <v>2000</v>
      </c>
      <c r="F1885" s="3" t="s">
        <v>1163</v>
      </c>
      <c r="G1885" s="2" t="s">
        <v>1164</v>
      </c>
      <c r="H1885" s="2" t="s">
        <v>10</v>
      </c>
      <c r="I1885" s="2" t="n">
        <v>12</v>
      </c>
      <c r="J1885" s="4" t="n">
        <v>74045</v>
      </c>
      <c r="K1885" s="4" t="n">
        <v>28824</v>
      </c>
      <c r="L1885" s="5" t="s">
        <v>70</v>
      </c>
      <c r="M1885" s="6" t="s">
        <v>71</v>
      </c>
      <c r="N1885" s="3" t="s">
        <v>1163</v>
      </c>
      <c r="Q1885" s="3" t="s">
        <v>72</v>
      </c>
      <c r="R1885" s="3" t="s">
        <v>1165</v>
      </c>
      <c r="AD1885" s="9" t="n">
        <v>37860.6270833333</v>
      </c>
      <c r="AE1885" s="10" t="n">
        <v>100000</v>
      </c>
    </row>
    <row r="1886" customFormat="false" ht="12.75" hidden="false" customHeight="false" outlineLevel="0" collapsed="false">
      <c r="B1886" s="2" t="n">
        <v>2001</v>
      </c>
      <c r="C1886" s="2" t="s">
        <v>1161</v>
      </c>
      <c r="D1886" s="2" t="s">
        <v>1162</v>
      </c>
      <c r="E1886" s="2" t="n">
        <v>2000</v>
      </c>
      <c r="F1886" s="3" t="s">
        <v>1163</v>
      </c>
      <c r="G1886" s="2" t="s">
        <v>1164</v>
      </c>
      <c r="H1886" s="2" t="s">
        <v>10</v>
      </c>
      <c r="I1886" s="2" t="n">
        <v>12</v>
      </c>
      <c r="J1886" s="4" t="n">
        <v>74045</v>
      </c>
      <c r="K1886" s="4" t="n">
        <v>28824</v>
      </c>
      <c r="L1886" s="5" t="s">
        <v>2</v>
      </c>
      <c r="M1886" s="6" t="s">
        <v>71</v>
      </c>
      <c r="N1886" s="3" t="s">
        <v>1163</v>
      </c>
      <c r="O1886" s="6" t="s">
        <v>74</v>
      </c>
      <c r="P1886" s="6" t="s">
        <v>71</v>
      </c>
      <c r="Q1886" s="3" t="s">
        <v>75</v>
      </c>
      <c r="R1886" s="3" t="s">
        <v>76</v>
      </c>
      <c r="S1886" s="7" t="n">
        <v>1</v>
      </c>
      <c r="T1886" s="6" t="n">
        <v>100</v>
      </c>
      <c r="U1886" s="4" t="n">
        <v>7767900</v>
      </c>
      <c r="W1886" s="8" t="n">
        <v>0.557665</v>
      </c>
      <c r="Y1886" s="8" t="n">
        <v>0.557665</v>
      </c>
      <c r="AA1886" s="4" t="n">
        <v>43319</v>
      </c>
      <c r="AC1886" s="4" t="n">
        <v>43319</v>
      </c>
      <c r="AD1886" s="9" t="n">
        <v>37860.6270833333</v>
      </c>
      <c r="AE1886" s="10" t="n">
        <v>10101300</v>
      </c>
    </row>
    <row r="1887" customFormat="false" ht="12.75" hidden="false" customHeight="false" outlineLevel="0" collapsed="false">
      <c r="B1887" s="2" t="n">
        <v>2001</v>
      </c>
      <c r="C1887" s="2" t="s">
        <v>1161</v>
      </c>
      <c r="D1887" s="2" t="s">
        <v>1162</v>
      </c>
      <c r="E1887" s="2" t="n">
        <v>2000</v>
      </c>
      <c r="F1887" s="3" t="s">
        <v>1163</v>
      </c>
      <c r="G1887" s="2" t="s">
        <v>1164</v>
      </c>
      <c r="H1887" s="2" t="s">
        <v>10</v>
      </c>
      <c r="I1887" s="2" t="n">
        <v>12</v>
      </c>
      <c r="J1887" s="4" t="n">
        <v>74045</v>
      </c>
      <c r="K1887" s="4" t="n">
        <v>28824</v>
      </c>
      <c r="L1887" s="5" t="s">
        <v>77</v>
      </c>
      <c r="M1887" s="6" t="s">
        <v>71</v>
      </c>
      <c r="N1887" s="3" t="s">
        <v>1163</v>
      </c>
      <c r="O1887" s="6" t="s">
        <v>78</v>
      </c>
      <c r="P1887" s="6" t="s">
        <v>71</v>
      </c>
      <c r="Q1887" s="3" t="s">
        <v>75</v>
      </c>
      <c r="R1887" s="3" t="s">
        <v>79</v>
      </c>
      <c r="S1887" s="7" t="n">
        <v>1</v>
      </c>
      <c r="T1887" s="6" t="n">
        <v>100</v>
      </c>
      <c r="U1887" s="4" t="n">
        <v>2294000</v>
      </c>
      <c r="W1887" s="8" t="n">
        <v>0.557665</v>
      </c>
      <c r="Y1887" s="8" t="n">
        <v>0.557665</v>
      </c>
      <c r="AA1887" s="4" t="n">
        <v>12793</v>
      </c>
      <c r="AC1887" s="4" t="n">
        <v>12793</v>
      </c>
      <c r="AD1887" s="9" t="n">
        <v>37860.6270833333</v>
      </c>
      <c r="AE1887" s="10" t="n">
        <v>10101380</v>
      </c>
    </row>
    <row r="1888" customFormat="false" ht="12.75" hidden="false" customHeight="false" outlineLevel="0" collapsed="false">
      <c r="B1888" s="2" t="n">
        <v>2001</v>
      </c>
      <c r="C1888" s="2" t="s">
        <v>1161</v>
      </c>
      <c r="D1888" s="2" t="s">
        <v>1162</v>
      </c>
      <c r="E1888" s="2" t="n">
        <v>2000</v>
      </c>
      <c r="F1888" s="3" t="s">
        <v>1163</v>
      </c>
      <c r="G1888" s="2" t="s">
        <v>1164</v>
      </c>
      <c r="H1888" s="2" t="s">
        <v>10</v>
      </c>
      <c r="I1888" s="2" t="n">
        <v>12</v>
      </c>
      <c r="J1888" s="4" t="n">
        <v>74045</v>
      </c>
      <c r="K1888" s="4" t="n">
        <v>28824</v>
      </c>
      <c r="L1888" s="5" t="s">
        <v>80</v>
      </c>
      <c r="M1888" s="6" t="s">
        <v>71</v>
      </c>
      <c r="N1888" s="3" t="s">
        <v>1163</v>
      </c>
      <c r="O1888" s="6" t="s">
        <v>81</v>
      </c>
      <c r="P1888" s="6" t="s">
        <v>71</v>
      </c>
      <c r="Q1888" s="3" t="s">
        <v>82</v>
      </c>
      <c r="R1888" s="3" t="s">
        <v>76</v>
      </c>
      <c r="S1888" s="7" t="n">
        <v>2.0612</v>
      </c>
      <c r="T1888" s="6" t="n">
        <v>100</v>
      </c>
      <c r="U1888" s="4" t="n">
        <v>5038000</v>
      </c>
      <c r="W1888" s="8" t="n">
        <v>1.1496</v>
      </c>
      <c r="Y1888" s="8" t="n">
        <v>1.1496</v>
      </c>
      <c r="AA1888" s="4" t="n">
        <v>57917</v>
      </c>
      <c r="AC1888" s="4" t="n">
        <v>57917</v>
      </c>
      <c r="AD1888" s="9" t="n">
        <v>37860.6270833333</v>
      </c>
      <c r="AE1888" s="10" t="n">
        <v>10505300</v>
      </c>
    </row>
    <row r="1889" customFormat="false" ht="12.75" hidden="false" customHeight="false" outlineLevel="0" collapsed="false">
      <c r="B1889" s="2" t="n">
        <v>2001</v>
      </c>
      <c r="C1889" s="2" t="s">
        <v>1161</v>
      </c>
      <c r="D1889" s="2" t="s">
        <v>1162</v>
      </c>
      <c r="E1889" s="2" t="n">
        <v>2000</v>
      </c>
      <c r="F1889" s="3" t="s">
        <v>1163</v>
      </c>
      <c r="G1889" s="2" t="s">
        <v>1164</v>
      </c>
      <c r="H1889" s="2" t="s">
        <v>10</v>
      </c>
      <c r="I1889" s="2" t="n">
        <v>12</v>
      </c>
      <c r="J1889" s="4" t="n">
        <v>74045</v>
      </c>
      <c r="K1889" s="4" t="n">
        <v>28824</v>
      </c>
      <c r="L1889" s="5" t="s">
        <v>83</v>
      </c>
      <c r="M1889" s="6" t="s">
        <v>71</v>
      </c>
      <c r="N1889" s="3" t="s">
        <v>1163</v>
      </c>
      <c r="O1889" s="6" t="s">
        <v>84</v>
      </c>
      <c r="P1889" s="6" t="s">
        <v>71</v>
      </c>
      <c r="Q1889" s="3" t="s">
        <v>85</v>
      </c>
      <c r="R1889" s="3" t="s">
        <v>76</v>
      </c>
      <c r="S1889" s="7" t="n">
        <v>1.2651</v>
      </c>
      <c r="T1889" s="6" t="n">
        <v>100</v>
      </c>
      <c r="U1889" s="4" t="n">
        <v>9072215</v>
      </c>
      <c r="W1889" s="8" t="n">
        <v>0.705503</v>
      </c>
      <c r="Y1889" s="8" t="n">
        <v>0.705503</v>
      </c>
      <c r="AA1889" s="4" t="n">
        <v>64005</v>
      </c>
      <c r="AC1889" s="4" t="n">
        <v>64005</v>
      </c>
      <c r="AD1889" s="9" t="n">
        <v>37860.6270833333</v>
      </c>
      <c r="AE1889" s="10" t="n">
        <v>12020300</v>
      </c>
    </row>
    <row r="1890" customFormat="false" ht="12.75" hidden="false" customHeight="false" outlineLevel="0" collapsed="false">
      <c r="B1890" s="2" t="n">
        <v>2001</v>
      </c>
      <c r="C1890" s="2" t="s">
        <v>1161</v>
      </c>
      <c r="D1890" s="2" t="s">
        <v>1162</v>
      </c>
      <c r="E1890" s="2" t="n">
        <v>2000</v>
      </c>
      <c r="F1890" s="3" t="s">
        <v>1163</v>
      </c>
      <c r="G1890" s="2" t="s">
        <v>1164</v>
      </c>
      <c r="H1890" s="2" t="s">
        <v>10</v>
      </c>
      <c r="I1890" s="2" t="n">
        <v>12</v>
      </c>
      <c r="J1890" s="4" t="n">
        <v>74045</v>
      </c>
      <c r="K1890" s="4" t="n">
        <v>28824</v>
      </c>
      <c r="L1890" s="5" t="s">
        <v>86</v>
      </c>
      <c r="M1890" s="6" t="s">
        <v>71</v>
      </c>
      <c r="N1890" s="3" t="s">
        <v>1163</v>
      </c>
      <c r="O1890" s="6" t="s">
        <v>87</v>
      </c>
      <c r="P1890" s="6" t="s">
        <v>71</v>
      </c>
      <c r="Q1890" s="3" t="s">
        <v>85</v>
      </c>
      <c r="R1890" s="3" t="s">
        <v>79</v>
      </c>
      <c r="S1890" s="7" t="n">
        <v>1.2651</v>
      </c>
      <c r="T1890" s="6" t="n">
        <v>100</v>
      </c>
      <c r="U1890" s="4" t="n">
        <v>8566999</v>
      </c>
      <c r="W1890" s="8" t="n">
        <v>0.705503</v>
      </c>
      <c r="Y1890" s="8" t="n">
        <v>0.705503</v>
      </c>
      <c r="AA1890" s="4" t="n">
        <v>60440</v>
      </c>
      <c r="AC1890" s="4" t="n">
        <v>60440</v>
      </c>
      <c r="AD1890" s="9" t="n">
        <v>37860.6270833333</v>
      </c>
      <c r="AE1890" s="10" t="n">
        <v>12020380</v>
      </c>
    </row>
    <row r="1891" customFormat="false" ht="12.75" hidden="false" customHeight="false" outlineLevel="0" collapsed="false">
      <c r="B1891" s="2" t="n">
        <v>2001</v>
      </c>
      <c r="C1891" s="2" t="s">
        <v>1161</v>
      </c>
      <c r="D1891" s="2" t="s">
        <v>1162</v>
      </c>
      <c r="E1891" s="2" t="n">
        <v>2000</v>
      </c>
      <c r="F1891" s="3" t="s">
        <v>1163</v>
      </c>
      <c r="G1891" s="2" t="s">
        <v>1164</v>
      </c>
      <c r="H1891" s="2" t="s">
        <v>10</v>
      </c>
      <c r="I1891" s="2" t="n">
        <v>12</v>
      </c>
      <c r="J1891" s="4" t="n">
        <v>74045</v>
      </c>
      <c r="K1891" s="4" t="n">
        <v>28824</v>
      </c>
      <c r="L1891" s="5" t="s">
        <v>91</v>
      </c>
      <c r="M1891" s="6" t="s">
        <v>71</v>
      </c>
      <c r="N1891" s="3" t="s">
        <v>1163</v>
      </c>
      <c r="O1891" s="6" t="s">
        <v>92</v>
      </c>
      <c r="P1891" s="6" t="s">
        <v>71</v>
      </c>
      <c r="Q1891" s="3" t="s">
        <v>85</v>
      </c>
      <c r="R1891" s="3" t="s">
        <v>93</v>
      </c>
      <c r="S1891" s="7" t="n">
        <v>1.2651</v>
      </c>
      <c r="T1891" s="6" t="n">
        <v>70</v>
      </c>
      <c r="U1891" s="4" t="n">
        <v>145250</v>
      </c>
      <c r="W1891" s="8" t="n">
        <v>0.493852</v>
      </c>
      <c r="Y1891" s="8" t="n">
        <v>0.493852</v>
      </c>
      <c r="AA1891" s="4" t="n">
        <v>717</v>
      </c>
      <c r="AC1891" s="4" t="n">
        <v>717</v>
      </c>
      <c r="AD1891" s="9" t="n">
        <v>37860.6270833333</v>
      </c>
      <c r="AE1891" s="10" t="n">
        <v>12020550</v>
      </c>
    </row>
    <row r="1892" customFormat="false" ht="12.75" hidden="false" customHeight="false" outlineLevel="0" collapsed="false">
      <c r="B1892" s="2" t="n">
        <v>2001</v>
      </c>
      <c r="C1892" s="2" t="s">
        <v>1161</v>
      </c>
      <c r="D1892" s="2" t="s">
        <v>1162</v>
      </c>
      <c r="E1892" s="2" t="n">
        <v>2000</v>
      </c>
      <c r="F1892" s="3" t="s">
        <v>1163</v>
      </c>
      <c r="G1892" s="2" t="s">
        <v>1164</v>
      </c>
      <c r="H1892" s="2" t="s">
        <v>10</v>
      </c>
      <c r="I1892" s="2" t="n">
        <v>12</v>
      </c>
      <c r="J1892" s="4" t="n">
        <v>74045</v>
      </c>
      <c r="K1892" s="4" t="n">
        <v>28824</v>
      </c>
      <c r="L1892" s="5" t="s">
        <v>94</v>
      </c>
      <c r="M1892" s="6" t="s">
        <v>71</v>
      </c>
      <c r="N1892" s="3" t="s">
        <v>1163</v>
      </c>
      <c r="O1892" s="6" t="s">
        <v>95</v>
      </c>
      <c r="P1892" s="6" t="s">
        <v>71</v>
      </c>
      <c r="Q1892" s="3" t="s">
        <v>85</v>
      </c>
      <c r="R1892" s="3" t="s">
        <v>96</v>
      </c>
      <c r="S1892" s="7" t="n">
        <v>1.2651</v>
      </c>
      <c r="T1892" s="6" t="n">
        <v>70</v>
      </c>
      <c r="U1892" s="4" t="n">
        <v>361300</v>
      </c>
      <c r="W1892" s="8" t="n">
        <v>0.493852</v>
      </c>
      <c r="Y1892" s="8" t="n">
        <v>0.493852</v>
      </c>
      <c r="AA1892" s="4" t="n">
        <v>1784</v>
      </c>
      <c r="AC1892" s="4" t="n">
        <v>1784</v>
      </c>
      <c r="AD1892" s="9" t="n">
        <v>37860.6270833333</v>
      </c>
      <c r="AE1892" s="10" t="n">
        <v>12020570</v>
      </c>
    </row>
    <row r="1893" customFormat="false" ht="12.75" hidden="false" customHeight="false" outlineLevel="0" collapsed="false">
      <c r="B1893" s="2" t="n">
        <v>2001</v>
      </c>
      <c r="C1893" s="2" t="s">
        <v>1161</v>
      </c>
      <c r="D1893" s="2" t="s">
        <v>1162</v>
      </c>
      <c r="E1893" s="2" t="n">
        <v>2000</v>
      </c>
      <c r="F1893" s="3" t="s">
        <v>1163</v>
      </c>
      <c r="G1893" s="2" t="s">
        <v>1164</v>
      </c>
      <c r="H1893" s="2" t="s">
        <v>10</v>
      </c>
      <c r="I1893" s="2" t="n">
        <v>12</v>
      </c>
      <c r="J1893" s="4" t="n">
        <v>74045</v>
      </c>
      <c r="K1893" s="4" t="n">
        <v>28824</v>
      </c>
      <c r="L1893" s="5" t="s">
        <v>107</v>
      </c>
      <c r="M1893" s="6" t="s">
        <v>71</v>
      </c>
      <c r="N1893" s="3" t="s">
        <v>1163</v>
      </c>
      <c r="O1893" s="6" t="s">
        <v>108</v>
      </c>
      <c r="P1893" s="6" t="s">
        <v>71</v>
      </c>
      <c r="Q1893" s="3" t="s">
        <v>109</v>
      </c>
      <c r="R1893" s="3" t="s">
        <v>76</v>
      </c>
      <c r="S1893" s="7" t="n">
        <v>2.127</v>
      </c>
      <c r="T1893" s="6" t="n">
        <v>100</v>
      </c>
      <c r="U1893" s="4" t="n">
        <v>346729</v>
      </c>
      <c r="W1893" s="8" t="n">
        <v>1.186154</v>
      </c>
      <c r="Y1893" s="8" t="n">
        <v>1.186154</v>
      </c>
      <c r="AA1893" s="4" t="n">
        <v>4113</v>
      </c>
      <c r="AC1893" s="4" t="n">
        <v>4113</v>
      </c>
      <c r="AD1893" s="9" t="n">
        <v>37860.6270833333</v>
      </c>
      <c r="AE1893" s="10" t="n">
        <v>14040300</v>
      </c>
    </row>
    <row r="1894" customFormat="false" ht="12.75" hidden="false" customHeight="false" outlineLevel="0" collapsed="false">
      <c r="B1894" s="2" t="n">
        <v>2001</v>
      </c>
      <c r="C1894" s="2" t="s">
        <v>1161</v>
      </c>
      <c r="D1894" s="2" t="s">
        <v>1162</v>
      </c>
      <c r="E1894" s="2" t="n">
        <v>2000</v>
      </c>
      <c r="F1894" s="3" t="s">
        <v>1163</v>
      </c>
      <c r="G1894" s="2" t="s">
        <v>1164</v>
      </c>
      <c r="H1894" s="2" t="s">
        <v>10</v>
      </c>
      <c r="I1894" s="2" t="n">
        <v>12</v>
      </c>
      <c r="J1894" s="4" t="n">
        <v>74045</v>
      </c>
      <c r="K1894" s="4" t="n">
        <v>28824</v>
      </c>
      <c r="L1894" s="5" t="s">
        <v>110</v>
      </c>
      <c r="M1894" s="6" t="s">
        <v>71</v>
      </c>
      <c r="N1894" s="3" t="s">
        <v>1163</v>
      </c>
      <c r="O1894" s="6" t="s">
        <v>111</v>
      </c>
      <c r="P1894" s="6" t="s">
        <v>71</v>
      </c>
      <c r="Q1894" s="3" t="s">
        <v>109</v>
      </c>
      <c r="R1894" s="3" t="s">
        <v>93</v>
      </c>
      <c r="S1894" s="7" t="n">
        <v>2.127</v>
      </c>
      <c r="T1894" s="6" t="n">
        <v>70</v>
      </c>
      <c r="U1894" s="4" t="n">
        <v>122669</v>
      </c>
      <c r="W1894" s="8" t="n">
        <v>0.830308</v>
      </c>
      <c r="Y1894" s="8" t="n">
        <v>0.830308</v>
      </c>
      <c r="AA1894" s="4" t="n">
        <v>1019</v>
      </c>
      <c r="AC1894" s="4" t="n">
        <v>1019</v>
      </c>
      <c r="AD1894" s="9" t="n">
        <v>37860.6270833333</v>
      </c>
      <c r="AE1894" s="10" t="n">
        <v>14040550</v>
      </c>
    </row>
    <row r="1895" customFormat="false" ht="12.75" hidden="false" customHeight="false" outlineLevel="0" collapsed="false">
      <c r="B1895" s="2" t="n">
        <v>2001</v>
      </c>
      <c r="C1895" s="2" t="s">
        <v>1161</v>
      </c>
      <c r="D1895" s="2" t="s">
        <v>1162</v>
      </c>
      <c r="E1895" s="2" t="n">
        <v>2000</v>
      </c>
      <c r="F1895" s="3" t="s">
        <v>1163</v>
      </c>
      <c r="G1895" s="2" t="s">
        <v>1164</v>
      </c>
      <c r="H1895" s="2" t="s">
        <v>10</v>
      </c>
      <c r="I1895" s="2" t="n">
        <v>12</v>
      </c>
      <c r="J1895" s="4" t="n">
        <v>74045</v>
      </c>
      <c r="K1895" s="4" t="n">
        <v>28824</v>
      </c>
      <c r="L1895" s="5" t="s">
        <v>117</v>
      </c>
      <c r="M1895" s="6" t="s">
        <v>71</v>
      </c>
      <c r="N1895" s="3" t="s">
        <v>1163</v>
      </c>
      <c r="R1895" s="3" t="s">
        <v>118</v>
      </c>
      <c r="Z1895" s="4" t="n">
        <v>0</v>
      </c>
      <c r="AA1895" s="4" t="n">
        <v>246107</v>
      </c>
      <c r="AB1895" s="4" t="n">
        <v>0</v>
      </c>
      <c r="AC1895" s="4" t="n">
        <v>246107</v>
      </c>
      <c r="AD1895" s="9" t="n">
        <v>37860.6270833333</v>
      </c>
      <c r="AE1895" s="10" t="n">
        <v>14999999</v>
      </c>
    </row>
    <row r="1896" customFormat="false" ht="12.75" hidden="false" customHeight="false" outlineLevel="0" collapsed="false">
      <c r="B1896" s="2" t="n">
        <v>2001</v>
      </c>
      <c r="C1896" s="2" t="s">
        <v>1166</v>
      </c>
      <c r="D1896" s="2" t="s">
        <v>1167</v>
      </c>
      <c r="E1896" s="2" t="n">
        <v>2036</v>
      </c>
      <c r="F1896" s="3" t="s">
        <v>1168</v>
      </c>
      <c r="G1896" s="2" t="s">
        <v>1164</v>
      </c>
      <c r="H1896" s="2" t="s">
        <v>131</v>
      </c>
      <c r="I1896" s="2" t="n">
        <v>12</v>
      </c>
      <c r="J1896" s="4" t="n">
        <v>18557</v>
      </c>
      <c r="K1896" s="4" t="n">
        <v>6796</v>
      </c>
      <c r="L1896" s="5" t="s">
        <v>70</v>
      </c>
      <c r="M1896" s="6" t="s">
        <v>71</v>
      </c>
      <c r="N1896" s="3" t="s">
        <v>1168</v>
      </c>
      <c r="Q1896" s="3" t="s">
        <v>72</v>
      </c>
      <c r="R1896" s="3" t="s">
        <v>1169</v>
      </c>
      <c r="AD1896" s="9" t="n">
        <v>38429.7557291667</v>
      </c>
      <c r="AE1896" s="10" t="n">
        <v>100000</v>
      </c>
    </row>
    <row r="1897" customFormat="false" ht="12.75" hidden="false" customHeight="false" outlineLevel="0" collapsed="false">
      <c r="B1897" s="2" t="n">
        <v>2001</v>
      </c>
      <c r="C1897" s="2" t="s">
        <v>1166</v>
      </c>
      <c r="D1897" s="2" t="s">
        <v>1167</v>
      </c>
      <c r="E1897" s="2" t="n">
        <v>2036</v>
      </c>
      <c r="F1897" s="3" t="s">
        <v>1168</v>
      </c>
      <c r="G1897" s="2" t="s">
        <v>1164</v>
      </c>
      <c r="H1897" s="2" t="s">
        <v>131</v>
      </c>
      <c r="I1897" s="2" t="n">
        <v>12</v>
      </c>
      <c r="J1897" s="4" t="n">
        <v>18557</v>
      </c>
      <c r="K1897" s="4" t="n">
        <v>6796</v>
      </c>
      <c r="L1897" s="5" t="s">
        <v>77</v>
      </c>
      <c r="M1897" s="6" t="s">
        <v>71</v>
      </c>
      <c r="N1897" s="3" t="s">
        <v>1168</v>
      </c>
      <c r="O1897" s="6" t="s">
        <v>78</v>
      </c>
      <c r="P1897" s="6" t="s">
        <v>71</v>
      </c>
      <c r="Q1897" s="3" t="s">
        <v>75</v>
      </c>
      <c r="R1897" s="3" t="s">
        <v>79</v>
      </c>
      <c r="S1897" s="7" t="n">
        <v>1</v>
      </c>
      <c r="T1897" s="6" t="n">
        <v>100</v>
      </c>
      <c r="U1897" s="4" t="n">
        <v>21900</v>
      </c>
      <c r="V1897" s="8" t="n">
        <v>0.628885</v>
      </c>
      <c r="W1897" s="8" t="n">
        <v>0.557665</v>
      </c>
      <c r="Y1897" s="8" t="n">
        <v>1.18655</v>
      </c>
      <c r="Z1897" s="4" t="n">
        <v>138</v>
      </c>
      <c r="AA1897" s="4" t="n">
        <v>122</v>
      </c>
      <c r="AC1897" s="4" t="n">
        <v>260</v>
      </c>
      <c r="AD1897" s="9" t="n">
        <v>38429.7557291667</v>
      </c>
      <c r="AE1897" s="10" t="n">
        <v>10101380</v>
      </c>
    </row>
    <row r="1898" customFormat="false" ht="12.75" hidden="false" customHeight="false" outlineLevel="0" collapsed="false">
      <c r="B1898" s="2" t="n">
        <v>2001</v>
      </c>
      <c r="C1898" s="2" t="s">
        <v>1166</v>
      </c>
      <c r="D1898" s="2" t="s">
        <v>1167</v>
      </c>
      <c r="E1898" s="2" t="n">
        <v>2036</v>
      </c>
      <c r="F1898" s="3" t="s">
        <v>1168</v>
      </c>
      <c r="G1898" s="2" t="s">
        <v>1164</v>
      </c>
      <c r="H1898" s="2" t="s">
        <v>131</v>
      </c>
      <c r="I1898" s="2" t="n">
        <v>12</v>
      </c>
      <c r="J1898" s="4" t="n">
        <v>18557</v>
      </c>
      <c r="K1898" s="4" t="n">
        <v>6796</v>
      </c>
      <c r="L1898" s="5" t="s">
        <v>80</v>
      </c>
      <c r="M1898" s="6" t="s">
        <v>71</v>
      </c>
      <c r="N1898" s="3" t="s">
        <v>1168</v>
      </c>
      <c r="O1898" s="6" t="s">
        <v>81</v>
      </c>
      <c r="P1898" s="6" t="s">
        <v>71</v>
      </c>
      <c r="Q1898" s="3" t="s">
        <v>82</v>
      </c>
      <c r="R1898" s="3" t="s">
        <v>76</v>
      </c>
      <c r="S1898" s="7" t="n">
        <v>2.0612</v>
      </c>
      <c r="T1898" s="6" t="n">
        <v>100</v>
      </c>
      <c r="U1898" s="4" t="n">
        <v>527000</v>
      </c>
      <c r="V1898" s="8" t="n">
        <v>1.296257</v>
      </c>
      <c r="W1898" s="8" t="n">
        <v>1.14946</v>
      </c>
      <c r="X1898" s="8" t="n">
        <v>0.373</v>
      </c>
      <c r="Y1898" s="8" t="n">
        <v>2.818717</v>
      </c>
      <c r="Z1898" s="4" t="n">
        <v>6831</v>
      </c>
      <c r="AA1898" s="4" t="n">
        <v>6058</v>
      </c>
      <c r="AB1898" s="4" t="n">
        <v>1966</v>
      </c>
      <c r="AC1898" s="4" t="n">
        <v>14855</v>
      </c>
      <c r="AD1898" s="9" t="n">
        <v>38429.7557291667</v>
      </c>
      <c r="AE1898" s="10" t="n">
        <v>10505300</v>
      </c>
    </row>
    <row r="1899" customFormat="false" ht="12.75" hidden="false" customHeight="false" outlineLevel="0" collapsed="false">
      <c r="B1899" s="2" t="n">
        <v>2001</v>
      </c>
      <c r="C1899" s="2" t="s">
        <v>1166</v>
      </c>
      <c r="D1899" s="2" t="s">
        <v>1167</v>
      </c>
      <c r="E1899" s="2" t="n">
        <v>2036</v>
      </c>
      <c r="F1899" s="3" t="s">
        <v>1168</v>
      </c>
      <c r="G1899" s="2" t="s">
        <v>1164</v>
      </c>
      <c r="H1899" s="2" t="s">
        <v>131</v>
      </c>
      <c r="I1899" s="2" t="n">
        <v>12</v>
      </c>
      <c r="J1899" s="4" t="n">
        <v>18557</v>
      </c>
      <c r="K1899" s="4" t="n">
        <v>6796</v>
      </c>
      <c r="L1899" s="5" t="s">
        <v>83</v>
      </c>
      <c r="M1899" s="6" t="s">
        <v>71</v>
      </c>
      <c r="N1899" s="3" t="s">
        <v>1168</v>
      </c>
      <c r="O1899" s="6" t="s">
        <v>84</v>
      </c>
      <c r="P1899" s="6" t="s">
        <v>71</v>
      </c>
      <c r="Q1899" s="3" t="s">
        <v>85</v>
      </c>
      <c r="R1899" s="3" t="s">
        <v>76</v>
      </c>
      <c r="S1899" s="7" t="n">
        <v>1.2651</v>
      </c>
      <c r="T1899" s="6" t="n">
        <v>100</v>
      </c>
      <c r="U1899" s="4" t="n">
        <v>2024100</v>
      </c>
      <c r="V1899" s="8" t="n">
        <v>0.795602</v>
      </c>
      <c r="W1899" s="8" t="n">
        <v>0.705502</v>
      </c>
      <c r="X1899" s="8" t="n">
        <v>1.832223</v>
      </c>
      <c r="Y1899" s="8" t="n">
        <v>3.333327</v>
      </c>
      <c r="Z1899" s="4" t="n">
        <v>16104</v>
      </c>
      <c r="AA1899" s="4" t="n">
        <v>14280</v>
      </c>
      <c r="AB1899" s="4" t="n">
        <v>37086</v>
      </c>
      <c r="AC1899" s="4" t="n">
        <v>67470</v>
      </c>
      <c r="AD1899" s="9" t="n">
        <v>38429.7557291667</v>
      </c>
      <c r="AE1899" s="10" t="n">
        <v>12020300</v>
      </c>
    </row>
    <row r="1900" customFormat="false" ht="12.75" hidden="false" customHeight="false" outlineLevel="0" collapsed="false">
      <c r="B1900" s="2" t="n">
        <v>2001</v>
      </c>
      <c r="C1900" s="2" t="s">
        <v>1166</v>
      </c>
      <c r="D1900" s="2" t="s">
        <v>1167</v>
      </c>
      <c r="E1900" s="2" t="n">
        <v>2036</v>
      </c>
      <c r="F1900" s="3" t="s">
        <v>1168</v>
      </c>
      <c r="G1900" s="2" t="s">
        <v>1164</v>
      </c>
      <c r="H1900" s="2" t="s">
        <v>131</v>
      </c>
      <c r="I1900" s="2" t="n">
        <v>12</v>
      </c>
      <c r="J1900" s="4" t="n">
        <v>18557</v>
      </c>
      <c r="K1900" s="4" t="n">
        <v>6796</v>
      </c>
      <c r="L1900" s="5" t="s">
        <v>86</v>
      </c>
      <c r="M1900" s="6" t="s">
        <v>71</v>
      </c>
      <c r="N1900" s="3" t="s">
        <v>1168</v>
      </c>
      <c r="O1900" s="6" t="s">
        <v>87</v>
      </c>
      <c r="P1900" s="6" t="s">
        <v>71</v>
      </c>
      <c r="Q1900" s="3" t="s">
        <v>85</v>
      </c>
      <c r="R1900" s="3" t="s">
        <v>79</v>
      </c>
      <c r="S1900" s="7" t="n">
        <v>1.2651</v>
      </c>
      <c r="T1900" s="6" t="n">
        <v>100</v>
      </c>
      <c r="U1900" s="4" t="n">
        <v>875000</v>
      </c>
      <c r="V1900" s="8" t="n">
        <v>0.795602</v>
      </c>
      <c r="W1900" s="8" t="n">
        <v>0.705502</v>
      </c>
      <c r="Y1900" s="8" t="n">
        <v>1.501104</v>
      </c>
      <c r="Z1900" s="4" t="n">
        <v>6962</v>
      </c>
      <c r="AA1900" s="4" t="n">
        <v>6173</v>
      </c>
      <c r="AC1900" s="4" t="n">
        <v>13135</v>
      </c>
      <c r="AD1900" s="9" t="n">
        <v>38429.7557291667</v>
      </c>
      <c r="AE1900" s="10" t="n">
        <v>12020380</v>
      </c>
    </row>
    <row r="1901" customFormat="false" ht="12.75" hidden="false" customHeight="false" outlineLevel="0" collapsed="false">
      <c r="B1901" s="2" t="n">
        <v>2001</v>
      </c>
      <c r="C1901" s="2" t="s">
        <v>1166</v>
      </c>
      <c r="D1901" s="2" t="s">
        <v>1167</v>
      </c>
      <c r="E1901" s="2" t="n">
        <v>2036</v>
      </c>
      <c r="F1901" s="3" t="s">
        <v>1168</v>
      </c>
      <c r="G1901" s="2" t="s">
        <v>1164</v>
      </c>
      <c r="H1901" s="2" t="s">
        <v>131</v>
      </c>
      <c r="I1901" s="2" t="n">
        <v>12</v>
      </c>
      <c r="J1901" s="4" t="n">
        <v>18557</v>
      </c>
      <c r="K1901" s="4" t="n">
        <v>6796</v>
      </c>
      <c r="L1901" s="5" t="s">
        <v>94</v>
      </c>
      <c r="M1901" s="6" t="s">
        <v>71</v>
      </c>
      <c r="N1901" s="3" t="s">
        <v>1168</v>
      </c>
      <c r="O1901" s="6" t="s">
        <v>95</v>
      </c>
      <c r="P1901" s="6" t="s">
        <v>71</v>
      </c>
      <c r="Q1901" s="3" t="s">
        <v>85</v>
      </c>
      <c r="R1901" s="3" t="s">
        <v>96</v>
      </c>
      <c r="S1901" s="7" t="n">
        <v>1.2651</v>
      </c>
      <c r="T1901" s="6" t="n">
        <v>70</v>
      </c>
      <c r="U1901" s="4" t="n">
        <v>37500</v>
      </c>
      <c r="V1901" s="8" t="n">
        <v>0.556921</v>
      </c>
      <c r="W1901" s="8" t="n">
        <v>0.493868</v>
      </c>
      <c r="Y1901" s="8" t="n">
        <v>1.050789</v>
      </c>
      <c r="Z1901" s="4" t="n">
        <v>209</v>
      </c>
      <c r="AA1901" s="4" t="n">
        <v>185</v>
      </c>
      <c r="AC1901" s="4" t="n">
        <v>394</v>
      </c>
      <c r="AD1901" s="9" t="n">
        <v>38429.7557291667</v>
      </c>
      <c r="AE1901" s="10" t="n">
        <v>12020570</v>
      </c>
    </row>
    <row r="1902" customFormat="false" ht="12.75" hidden="false" customHeight="false" outlineLevel="0" collapsed="false">
      <c r="B1902" s="2" t="n">
        <v>2001</v>
      </c>
      <c r="C1902" s="2" t="s">
        <v>1166</v>
      </c>
      <c r="D1902" s="2" t="s">
        <v>1167</v>
      </c>
      <c r="E1902" s="2" t="n">
        <v>2036</v>
      </c>
      <c r="F1902" s="3" t="s">
        <v>1168</v>
      </c>
      <c r="G1902" s="2" t="s">
        <v>1164</v>
      </c>
      <c r="H1902" s="2" t="s">
        <v>131</v>
      </c>
      <c r="I1902" s="2" t="n">
        <v>12</v>
      </c>
      <c r="J1902" s="4" t="n">
        <v>18557</v>
      </c>
      <c r="K1902" s="4" t="n">
        <v>6796</v>
      </c>
      <c r="L1902" s="5" t="s">
        <v>107</v>
      </c>
      <c r="M1902" s="6" t="s">
        <v>71</v>
      </c>
      <c r="N1902" s="3" t="s">
        <v>1168</v>
      </c>
      <c r="O1902" s="6" t="s">
        <v>108</v>
      </c>
      <c r="P1902" s="6" t="s">
        <v>71</v>
      </c>
      <c r="Q1902" s="3" t="s">
        <v>109</v>
      </c>
      <c r="R1902" s="3" t="s">
        <v>76</v>
      </c>
      <c r="S1902" s="7" t="n">
        <v>2.127</v>
      </c>
      <c r="T1902" s="6" t="n">
        <v>100</v>
      </c>
      <c r="U1902" s="4" t="n">
        <v>60134</v>
      </c>
      <c r="V1902" s="8" t="n">
        <v>1.337637</v>
      </c>
      <c r="W1902" s="8" t="n">
        <v>1.186154</v>
      </c>
      <c r="X1902" s="8" t="n">
        <v>3.067296</v>
      </c>
      <c r="Y1902" s="8" t="n">
        <v>5.591087</v>
      </c>
      <c r="Z1902" s="4" t="n">
        <v>804</v>
      </c>
      <c r="AA1902" s="4" t="n">
        <v>713</v>
      </c>
      <c r="AB1902" s="4" t="n">
        <v>1844</v>
      </c>
      <c r="AC1902" s="4" t="n">
        <v>3362</v>
      </c>
      <c r="AD1902" s="9" t="n">
        <v>38429.7557291667</v>
      </c>
      <c r="AE1902" s="10" t="n">
        <v>14040300</v>
      </c>
    </row>
    <row r="1903" customFormat="false" ht="12.75" hidden="false" customHeight="false" outlineLevel="0" collapsed="false">
      <c r="B1903" s="2" t="n">
        <v>2001</v>
      </c>
      <c r="C1903" s="2" t="s">
        <v>1166</v>
      </c>
      <c r="D1903" s="2" t="s">
        <v>1167</v>
      </c>
      <c r="E1903" s="2" t="n">
        <v>2036</v>
      </c>
      <c r="F1903" s="3" t="s">
        <v>1168</v>
      </c>
      <c r="G1903" s="2" t="s">
        <v>1164</v>
      </c>
      <c r="H1903" s="2" t="s">
        <v>131</v>
      </c>
      <c r="I1903" s="2" t="n">
        <v>12</v>
      </c>
      <c r="J1903" s="4" t="n">
        <v>18557</v>
      </c>
      <c r="K1903" s="4" t="n">
        <v>6796</v>
      </c>
      <c r="L1903" s="5" t="s">
        <v>1170</v>
      </c>
      <c r="M1903" s="6" t="s">
        <v>71</v>
      </c>
      <c r="N1903" s="3" t="s">
        <v>1168</v>
      </c>
      <c r="O1903" s="6" t="s">
        <v>910</v>
      </c>
      <c r="P1903" s="6" t="s">
        <v>71</v>
      </c>
      <c r="Q1903" s="3" t="s">
        <v>109</v>
      </c>
      <c r="R1903" s="3" t="s">
        <v>135</v>
      </c>
      <c r="S1903" s="7" t="n">
        <v>2.127</v>
      </c>
      <c r="T1903" s="6" t="n">
        <v>70</v>
      </c>
      <c r="U1903" s="4" t="n">
        <v>28766</v>
      </c>
      <c r="V1903" s="8" t="n">
        <v>0.936346</v>
      </c>
      <c r="W1903" s="8" t="n">
        <v>0.830308</v>
      </c>
      <c r="Y1903" s="8" t="n">
        <v>3.913761</v>
      </c>
      <c r="Z1903" s="4" t="n">
        <v>269</v>
      </c>
      <c r="AA1903" s="4" t="n">
        <v>239</v>
      </c>
      <c r="AB1903" s="4" t="n">
        <v>618</v>
      </c>
      <c r="AC1903" s="4" t="n">
        <v>1126</v>
      </c>
      <c r="AD1903" s="9" t="n">
        <v>38429.7557291667</v>
      </c>
      <c r="AE1903" s="10" t="n">
        <v>14040520</v>
      </c>
    </row>
    <row r="1904" customFormat="false" ht="12.75" hidden="false" customHeight="false" outlineLevel="0" collapsed="false">
      <c r="B1904" s="2" t="n">
        <v>2001</v>
      </c>
      <c r="C1904" s="2" t="s">
        <v>1166</v>
      </c>
      <c r="D1904" s="2" t="s">
        <v>1167</v>
      </c>
      <c r="E1904" s="2" t="n">
        <v>2036</v>
      </c>
      <c r="F1904" s="3" t="s">
        <v>1168</v>
      </c>
      <c r="G1904" s="2" t="s">
        <v>1164</v>
      </c>
      <c r="H1904" s="2" t="s">
        <v>131</v>
      </c>
      <c r="I1904" s="2" t="n">
        <v>12</v>
      </c>
      <c r="J1904" s="4" t="n">
        <v>18557</v>
      </c>
      <c r="K1904" s="4" t="n">
        <v>6796</v>
      </c>
      <c r="L1904" s="5" t="s">
        <v>117</v>
      </c>
      <c r="M1904" s="6" t="s">
        <v>71</v>
      </c>
      <c r="N1904" s="3" t="s">
        <v>1168</v>
      </c>
      <c r="R1904" s="3" t="s">
        <v>118</v>
      </c>
      <c r="Z1904" s="4" t="n">
        <v>31317</v>
      </c>
      <c r="AA1904" s="4" t="n">
        <v>27770</v>
      </c>
      <c r="AB1904" s="4" t="n">
        <v>41514</v>
      </c>
      <c r="AC1904" s="4" t="n">
        <v>100602</v>
      </c>
      <c r="AD1904" s="9" t="n">
        <v>38429.7557291667</v>
      </c>
      <c r="AE1904" s="10" t="n">
        <v>14999999</v>
      </c>
    </row>
    <row r="1905" customFormat="false" ht="12.75" hidden="false" customHeight="false" outlineLevel="0" collapsed="false">
      <c r="B1905" s="2" t="n">
        <v>2001</v>
      </c>
      <c r="C1905" s="2" t="s">
        <v>1171</v>
      </c>
      <c r="D1905" s="2" t="s">
        <v>1172</v>
      </c>
      <c r="E1905" s="2" t="n">
        <v>2008</v>
      </c>
      <c r="F1905" s="3" t="s">
        <v>1173</v>
      </c>
      <c r="G1905" s="2" t="s">
        <v>1164</v>
      </c>
      <c r="H1905" s="2" t="s">
        <v>131</v>
      </c>
      <c r="I1905" s="2" t="n">
        <v>12</v>
      </c>
      <c r="J1905" s="4" t="n">
        <v>10154</v>
      </c>
      <c r="K1905" s="4" t="n">
        <v>4645</v>
      </c>
      <c r="L1905" s="5" t="s">
        <v>70</v>
      </c>
      <c r="M1905" s="6" t="s">
        <v>71</v>
      </c>
      <c r="N1905" s="3" t="s">
        <v>1173</v>
      </c>
      <c r="Q1905" s="3" t="s">
        <v>72</v>
      </c>
      <c r="R1905" s="3" t="s">
        <v>1174</v>
      </c>
      <c r="AD1905" s="9" t="n">
        <v>37860.6270833333</v>
      </c>
      <c r="AE1905" s="10" t="n">
        <v>100000</v>
      </c>
    </row>
    <row r="1906" customFormat="false" ht="12.75" hidden="false" customHeight="false" outlineLevel="0" collapsed="false">
      <c r="B1906" s="2" t="n">
        <v>2001</v>
      </c>
      <c r="C1906" s="2" t="s">
        <v>1171</v>
      </c>
      <c r="D1906" s="2" t="s">
        <v>1172</v>
      </c>
      <c r="E1906" s="2" t="n">
        <v>2008</v>
      </c>
      <c r="F1906" s="3" t="s">
        <v>1173</v>
      </c>
      <c r="G1906" s="2" t="s">
        <v>1164</v>
      </c>
      <c r="H1906" s="2" t="s">
        <v>131</v>
      </c>
      <c r="I1906" s="2" t="n">
        <v>12</v>
      </c>
      <c r="J1906" s="4" t="n">
        <v>10154</v>
      </c>
      <c r="K1906" s="4" t="n">
        <v>4645</v>
      </c>
      <c r="L1906" s="5" t="s">
        <v>2</v>
      </c>
      <c r="M1906" s="6" t="s">
        <v>71</v>
      </c>
      <c r="N1906" s="3" t="s">
        <v>1173</v>
      </c>
      <c r="O1906" s="6" t="s">
        <v>74</v>
      </c>
      <c r="P1906" s="6" t="s">
        <v>71</v>
      </c>
      <c r="Q1906" s="3" t="s">
        <v>75</v>
      </c>
      <c r="R1906" s="3" t="s">
        <v>76</v>
      </c>
      <c r="S1906" s="7" t="n">
        <v>1</v>
      </c>
      <c r="T1906" s="6" t="n">
        <v>100</v>
      </c>
      <c r="U1906" s="4" t="n">
        <v>8550000</v>
      </c>
      <c r="V1906" s="8" t="n">
        <v>1.0286</v>
      </c>
      <c r="W1906" s="8" t="n">
        <v>0.557665</v>
      </c>
      <c r="X1906" s="8" t="n">
        <v>0.373</v>
      </c>
      <c r="Y1906" s="8" t="n">
        <v>1.959265</v>
      </c>
      <c r="Z1906" s="4" t="n">
        <v>87945</v>
      </c>
      <c r="AA1906" s="4" t="n">
        <v>47680</v>
      </c>
      <c r="AB1906" s="4" t="n">
        <v>31892</v>
      </c>
      <c r="AC1906" s="4" t="n">
        <v>167517</v>
      </c>
      <c r="AD1906" s="9" t="n">
        <v>37860.6270833333</v>
      </c>
      <c r="AE1906" s="10" t="n">
        <v>10101300</v>
      </c>
    </row>
    <row r="1907" customFormat="false" ht="12.75" hidden="false" customHeight="false" outlineLevel="0" collapsed="false">
      <c r="B1907" s="2" t="n">
        <v>2001</v>
      </c>
      <c r="C1907" s="2" t="s">
        <v>1171</v>
      </c>
      <c r="D1907" s="2" t="s">
        <v>1172</v>
      </c>
      <c r="E1907" s="2" t="n">
        <v>2008</v>
      </c>
      <c r="F1907" s="3" t="s">
        <v>1173</v>
      </c>
      <c r="G1907" s="2" t="s">
        <v>1164</v>
      </c>
      <c r="H1907" s="2" t="s">
        <v>131</v>
      </c>
      <c r="I1907" s="2" t="n">
        <v>12</v>
      </c>
      <c r="J1907" s="4" t="n">
        <v>10154</v>
      </c>
      <c r="K1907" s="4" t="n">
        <v>4645</v>
      </c>
      <c r="L1907" s="5" t="s">
        <v>80</v>
      </c>
      <c r="M1907" s="6" t="s">
        <v>71</v>
      </c>
      <c r="N1907" s="3" t="s">
        <v>1173</v>
      </c>
      <c r="O1907" s="6" t="s">
        <v>81</v>
      </c>
      <c r="P1907" s="6" t="s">
        <v>71</v>
      </c>
      <c r="Q1907" s="3" t="s">
        <v>82</v>
      </c>
      <c r="R1907" s="3" t="s">
        <v>76</v>
      </c>
      <c r="S1907" s="7" t="n">
        <v>2.0612</v>
      </c>
      <c r="T1907" s="6" t="n">
        <v>100</v>
      </c>
      <c r="U1907" s="4" t="n">
        <v>2739000</v>
      </c>
      <c r="V1907" s="8" t="n">
        <v>2.1201</v>
      </c>
      <c r="W1907" s="8" t="n">
        <v>1.14946</v>
      </c>
      <c r="X1907" s="8" t="n">
        <v>0.373</v>
      </c>
      <c r="Y1907" s="8" t="n">
        <v>3.64256</v>
      </c>
      <c r="Z1907" s="4" t="n">
        <v>58070</v>
      </c>
      <c r="AA1907" s="4" t="n">
        <v>31484</v>
      </c>
      <c r="AB1907" s="4" t="n">
        <v>10216</v>
      </c>
      <c r="AC1907" s="4" t="n">
        <v>99770</v>
      </c>
      <c r="AD1907" s="9" t="n">
        <v>37860.6270833333</v>
      </c>
      <c r="AE1907" s="10" t="n">
        <v>10505300</v>
      </c>
    </row>
    <row r="1908" customFormat="false" ht="12.75" hidden="false" customHeight="false" outlineLevel="0" collapsed="false">
      <c r="B1908" s="2" t="n">
        <v>2001</v>
      </c>
      <c r="C1908" s="2" t="s">
        <v>1171</v>
      </c>
      <c r="D1908" s="2" t="s">
        <v>1172</v>
      </c>
      <c r="E1908" s="2" t="n">
        <v>2008</v>
      </c>
      <c r="F1908" s="3" t="s">
        <v>1173</v>
      </c>
      <c r="G1908" s="2" t="s">
        <v>1164</v>
      </c>
      <c r="H1908" s="2" t="s">
        <v>131</v>
      </c>
      <c r="I1908" s="2" t="n">
        <v>12</v>
      </c>
      <c r="J1908" s="4" t="n">
        <v>10154</v>
      </c>
      <c r="K1908" s="4" t="n">
        <v>4645</v>
      </c>
      <c r="L1908" s="5" t="s">
        <v>83</v>
      </c>
      <c r="M1908" s="6" t="s">
        <v>71</v>
      </c>
      <c r="N1908" s="3" t="s">
        <v>1173</v>
      </c>
      <c r="O1908" s="6" t="s">
        <v>84</v>
      </c>
      <c r="P1908" s="6" t="s">
        <v>71</v>
      </c>
      <c r="Q1908" s="3" t="s">
        <v>85</v>
      </c>
      <c r="R1908" s="3" t="s">
        <v>76</v>
      </c>
      <c r="S1908" s="7" t="n">
        <v>1.2651</v>
      </c>
      <c r="T1908" s="6" t="n">
        <v>100</v>
      </c>
      <c r="U1908" s="4" t="n">
        <v>1462750</v>
      </c>
      <c r="V1908" s="8" t="n">
        <v>1.3012</v>
      </c>
      <c r="W1908" s="8" t="n">
        <v>0.705502</v>
      </c>
      <c r="X1908" s="8" t="n">
        <v>1.832223</v>
      </c>
      <c r="Y1908" s="8" t="n">
        <v>3.838925</v>
      </c>
      <c r="Z1908" s="4" t="n">
        <v>19033</v>
      </c>
      <c r="AA1908" s="4" t="n">
        <v>10320</v>
      </c>
      <c r="AB1908" s="4" t="n">
        <v>26801</v>
      </c>
      <c r="AC1908" s="4" t="n">
        <v>56154</v>
      </c>
      <c r="AD1908" s="9" t="n">
        <v>37860.6270833333</v>
      </c>
      <c r="AE1908" s="10" t="n">
        <v>12020300</v>
      </c>
    </row>
    <row r="1909" customFormat="false" ht="12.75" hidden="false" customHeight="false" outlineLevel="0" collapsed="false">
      <c r="B1909" s="2" t="n">
        <v>2001</v>
      </c>
      <c r="C1909" s="2" t="s">
        <v>1171</v>
      </c>
      <c r="D1909" s="2" t="s">
        <v>1172</v>
      </c>
      <c r="E1909" s="2" t="n">
        <v>2008</v>
      </c>
      <c r="F1909" s="3" t="s">
        <v>1173</v>
      </c>
      <c r="G1909" s="2" t="s">
        <v>1164</v>
      </c>
      <c r="H1909" s="2" t="s">
        <v>131</v>
      </c>
      <c r="I1909" s="2" t="n">
        <v>12</v>
      </c>
      <c r="J1909" s="4" t="n">
        <v>10154</v>
      </c>
      <c r="K1909" s="4" t="n">
        <v>4645</v>
      </c>
      <c r="L1909" s="5" t="s">
        <v>86</v>
      </c>
      <c r="M1909" s="6" t="s">
        <v>71</v>
      </c>
      <c r="N1909" s="3" t="s">
        <v>1173</v>
      </c>
      <c r="O1909" s="6" t="s">
        <v>87</v>
      </c>
      <c r="P1909" s="6" t="s">
        <v>71</v>
      </c>
      <c r="Q1909" s="3" t="s">
        <v>85</v>
      </c>
      <c r="R1909" s="3" t="s">
        <v>79</v>
      </c>
      <c r="S1909" s="7" t="n">
        <v>1.2651</v>
      </c>
      <c r="T1909" s="6" t="n">
        <v>100</v>
      </c>
      <c r="U1909" s="4" t="n">
        <v>1576500</v>
      </c>
      <c r="V1909" s="8" t="n">
        <v>1.3012</v>
      </c>
      <c r="W1909" s="8" t="n">
        <v>0.705502</v>
      </c>
      <c r="Y1909" s="8" t="n">
        <v>2.006702</v>
      </c>
      <c r="Z1909" s="4" t="n">
        <v>20513</v>
      </c>
      <c r="AA1909" s="4" t="n">
        <v>11122</v>
      </c>
      <c r="AC1909" s="4" t="n">
        <v>31636</v>
      </c>
      <c r="AD1909" s="9" t="n">
        <v>37860.6270833333</v>
      </c>
      <c r="AE1909" s="10" t="n">
        <v>12020380</v>
      </c>
    </row>
    <row r="1910" customFormat="false" ht="12.75" hidden="false" customHeight="false" outlineLevel="0" collapsed="false">
      <c r="B1910" s="2" t="n">
        <v>2001</v>
      </c>
      <c r="C1910" s="2" t="s">
        <v>1171</v>
      </c>
      <c r="D1910" s="2" t="s">
        <v>1172</v>
      </c>
      <c r="E1910" s="2" t="n">
        <v>2008</v>
      </c>
      <c r="F1910" s="3" t="s">
        <v>1173</v>
      </c>
      <c r="G1910" s="2" t="s">
        <v>1164</v>
      </c>
      <c r="H1910" s="2" t="s">
        <v>131</v>
      </c>
      <c r="I1910" s="2" t="n">
        <v>12</v>
      </c>
      <c r="J1910" s="4" t="n">
        <v>10154</v>
      </c>
      <c r="K1910" s="4" t="n">
        <v>4645</v>
      </c>
      <c r="L1910" s="5" t="s">
        <v>88</v>
      </c>
      <c r="M1910" s="6" t="s">
        <v>71</v>
      </c>
      <c r="N1910" s="3" t="s">
        <v>1173</v>
      </c>
      <c r="O1910" s="6" t="s">
        <v>89</v>
      </c>
      <c r="P1910" s="6" t="s">
        <v>71</v>
      </c>
      <c r="Q1910" s="3" t="s">
        <v>85</v>
      </c>
      <c r="R1910" s="3" t="s">
        <v>90</v>
      </c>
      <c r="S1910" s="7" t="n">
        <v>1.2651</v>
      </c>
      <c r="T1910" s="6" t="n">
        <v>70</v>
      </c>
      <c r="U1910" s="4" t="n">
        <v>145250</v>
      </c>
      <c r="V1910" s="8" t="n">
        <v>0.9109</v>
      </c>
      <c r="W1910" s="8" t="n">
        <v>0.493868</v>
      </c>
      <c r="X1910" s="8" t="n">
        <v>1.282556</v>
      </c>
      <c r="Y1910" s="8" t="n">
        <v>2.687324</v>
      </c>
      <c r="Z1910" s="4" t="n">
        <v>1323</v>
      </c>
      <c r="AA1910" s="4" t="n">
        <v>717</v>
      </c>
      <c r="AB1910" s="4" t="n">
        <v>1863</v>
      </c>
      <c r="AC1910" s="4" t="n">
        <v>3903</v>
      </c>
      <c r="AD1910" s="9" t="n">
        <v>37860.6270833333</v>
      </c>
      <c r="AE1910" s="10" t="n">
        <v>12020500</v>
      </c>
    </row>
    <row r="1911" customFormat="false" ht="12.75" hidden="false" customHeight="false" outlineLevel="0" collapsed="false">
      <c r="B1911" s="2" t="n">
        <v>2001</v>
      </c>
      <c r="C1911" s="2" t="s">
        <v>1171</v>
      </c>
      <c r="D1911" s="2" t="s">
        <v>1172</v>
      </c>
      <c r="E1911" s="2" t="n">
        <v>2008</v>
      </c>
      <c r="F1911" s="3" t="s">
        <v>1173</v>
      </c>
      <c r="G1911" s="2" t="s">
        <v>1164</v>
      </c>
      <c r="H1911" s="2" t="s">
        <v>131</v>
      </c>
      <c r="I1911" s="2" t="n">
        <v>12</v>
      </c>
      <c r="J1911" s="4" t="n">
        <v>10154</v>
      </c>
      <c r="K1911" s="4" t="n">
        <v>4645</v>
      </c>
      <c r="L1911" s="5" t="s">
        <v>107</v>
      </c>
      <c r="M1911" s="6" t="s">
        <v>71</v>
      </c>
      <c r="N1911" s="3" t="s">
        <v>1173</v>
      </c>
      <c r="O1911" s="6" t="s">
        <v>108</v>
      </c>
      <c r="P1911" s="6" t="s">
        <v>71</v>
      </c>
      <c r="Q1911" s="3" t="s">
        <v>109</v>
      </c>
      <c r="R1911" s="3" t="s">
        <v>76</v>
      </c>
      <c r="S1911" s="7" t="n">
        <v>2.127</v>
      </c>
      <c r="T1911" s="6" t="n">
        <v>100</v>
      </c>
      <c r="U1911" s="4" t="n">
        <v>28500</v>
      </c>
      <c r="V1911" s="8" t="n">
        <v>2.1878</v>
      </c>
      <c r="W1911" s="8" t="n">
        <v>1.186154</v>
      </c>
      <c r="X1911" s="8" t="n">
        <v>3.067296</v>
      </c>
      <c r="Y1911" s="8" t="n">
        <v>6.44125</v>
      </c>
      <c r="Z1911" s="4" t="n">
        <v>624</v>
      </c>
      <c r="AA1911" s="4" t="n">
        <v>338</v>
      </c>
      <c r="AB1911" s="4" t="n">
        <v>874</v>
      </c>
      <c r="AC1911" s="4" t="n">
        <v>1836</v>
      </c>
      <c r="AD1911" s="9" t="n">
        <v>37860.6270833333</v>
      </c>
      <c r="AE1911" s="10" t="n">
        <v>14040300</v>
      </c>
    </row>
    <row r="1912" customFormat="false" ht="12.75" hidden="false" customHeight="false" outlineLevel="0" collapsed="false">
      <c r="B1912" s="2" t="n">
        <v>2001</v>
      </c>
      <c r="C1912" s="2" t="s">
        <v>1171</v>
      </c>
      <c r="D1912" s="2" t="s">
        <v>1172</v>
      </c>
      <c r="E1912" s="2" t="n">
        <v>2008</v>
      </c>
      <c r="F1912" s="3" t="s">
        <v>1173</v>
      </c>
      <c r="G1912" s="2" t="s">
        <v>1164</v>
      </c>
      <c r="H1912" s="2" t="s">
        <v>131</v>
      </c>
      <c r="I1912" s="2" t="n">
        <v>12</v>
      </c>
      <c r="J1912" s="4" t="n">
        <v>10154</v>
      </c>
      <c r="K1912" s="4" t="n">
        <v>4645</v>
      </c>
      <c r="L1912" s="5" t="s">
        <v>117</v>
      </c>
      <c r="M1912" s="6" t="s">
        <v>71</v>
      </c>
      <c r="N1912" s="3" t="s">
        <v>1173</v>
      </c>
      <c r="R1912" s="3" t="s">
        <v>118</v>
      </c>
      <c r="Z1912" s="4" t="n">
        <v>187508</v>
      </c>
      <c r="AA1912" s="4" t="n">
        <v>101661</v>
      </c>
      <c r="AB1912" s="4" t="n">
        <v>71646</v>
      </c>
      <c r="AC1912" s="4" t="n">
        <v>360816</v>
      </c>
      <c r="AD1912" s="9" t="n">
        <v>37860.6270833333</v>
      </c>
      <c r="AE1912" s="10" t="n">
        <v>14999999</v>
      </c>
    </row>
    <row r="1913" customFormat="false" ht="12.75" hidden="false" customHeight="false" outlineLevel="0" collapsed="false">
      <c r="B1913" s="2" t="n">
        <v>2001</v>
      </c>
      <c r="C1913" s="2" t="s">
        <v>1175</v>
      </c>
      <c r="D1913" s="2" t="s">
        <v>1176</v>
      </c>
      <c r="E1913" s="2" t="n">
        <v>2044</v>
      </c>
      <c r="F1913" s="3" t="s">
        <v>1177</v>
      </c>
      <c r="G1913" s="2" t="s">
        <v>1164</v>
      </c>
      <c r="H1913" s="2" t="s">
        <v>131</v>
      </c>
      <c r="I1913" s="2" t="n">
        <v>12</v>
      </c>
      <c r="J1913" s="4" t="n">
        <v>2835</v>
      </c>
      <c r="K1913" s="4" t="n">
        <v>1107</v>
      </c>
      <c r="L1913" s="5" t="s">
        <v>70</v>
      </c>
      <c r="M1913" s="6" t="s">
        <v>71</v>
      </c>
      <c r="N1913" s="3" t="s">
        <v>1177</v>
      </c>
      <c r="Q1913" s="3" t="s">
        <v>72</v>
      </c>
      <c r="R1913" s="3" t="s">
        <v>1178</v>
      </c>
      <c r="AD1913" s="9" t="n">
        <v>37627.7562037037</v>
      </c>
      <c r="AE1913" s="10" t="n">
        <v>100000</v>
      </c>
    </row>
    <row r="1914" customFormat="false" ht="12.75" hidden="false" customHeight="false" outlineLevel="0" collapsed="false">
      <c r="B1914" s="2" t="n">
        <v>2001</v>
      </c>
      <c r="C1914" s="2" t="s">
        <v>1175</v>
      </c>
      <c r="D1914" s="2" t="s">
        <v>1176</v>
      </c>
      <c r="E1914" s="2" t="n">
        <v>2044</v>
      </c>
      <c r="F1914" s="3" t="s">
        <v>1177</v>
      </c>
      <c r="G1914" s="2" t="s">
        <v>1164</v>
      </c>
      <c r="H1914" s="2" t="s">
        <v>131</v>
      </c>
      <c r="I1914" s="2" t="n">
        <v>12</v>
      </c>
      <c r="J1914" s="4" t="n">
        <v>2835</v>
      </c>
      <c r="K1914" s="4" t="n">
        <v>1107</v>
      </c>
      <c r="L1914" s="5" t="s">
        <v>2</v>
      </c>
      <c r="M1914" s="6" t="s">
        <v>71</v>
      </c>
      <c r="N1914" s="3" t="s">
        <v>1177</v>
      </c>
      <c r="O1914" s="6" t="s">
        <v>74</v>
      </c>
      <c r="P1914" s="6" t="s">
        <v>71</v>
      </c>
      <c r="Q1914" s="3" t="s">
        <v>75</v>
      </c>
      <c r="R1914" s="3" t="s">
        <v>76</v>
      </c>
      <c r="S1914" s="7" t="n">
        <v>1</v>
      </c>
      <c r="T1914" s="6" t="n">
        <v>100</v>
      </c>
      <c r="U1914" s="4" t="n">
        <v>29500</v>
      </c>
      <c r="V1914" s="8" t="n">
        <v>0.770533</v>
      </c>
      <c r="W1914" s="8" t="n">
        <v>0.557666</v>
      </c>
      <c r="X1914" s="8" t="n">
        <v>0.373</v>
      </c>
      <c r="Y1914" s="8" t="n">
        <v>1.701199</v>
      </c>
      <c r="Z1914" s="4" t="n">
        <v>227</v>
      </c>
      <c r="AA1914" s="4" t="n">
        <v>165</v>
      </c>
      <c r="AB1914" s="4" t="n">
        <v>110</v>
      </c>
      <c r="AC1914" s="4" t="n">
        <v>502</v>
      </c>
      <c r="AD1914" s="9" t="n">
        <v>37627.7562037037</v>
      </c>
      <c r="AE1914" s="10" t="n">
        <v>10101300</v>
      </c>
    </row>
    <row r="1915" customFormat="false" ht="12.75" hidden="false" customHeight="false" outlineLevel="0" collapsed="false">
      <c r="B1915" s="2" t="n">
        <v>2001</v>
      </c>
      <c r="C1915" s="2" t="s">
        <v>1175</v>
      </c>
      <c r="D1915" s="2" t="s">
        <v>1176</v>
      </c>
      <c r="E1915" s="2" t="n">
        <v>2044</v>
      </c>
      <c r="F1915" s="3" t="s">
        <v>1177</v>
      </c>
      <c r="G1915" s="2" t="s">
        <v>1164</v>
      </c>
      <c r="H1915" s="2" t="s">
        <v>131</v>
      </c>
      <c r="I1915" s="2" t="n">
        <v>12</v>
      </c>
      <c r="J1915" s="4" t="n">
        <v>2835</v>
      </c>
      <c r="K1915" s="4" t="n">
        <v>1107</v>
      </c>
      <c r="L1915" s="5" t="s">
        <v>83</v>
      </c>
      <c r="M1915" s="6" t="s">
        <v>71</v>
      </c>
      <c r="N1915" s="3" t="s">
        <v>1177</v>
      </c>
      <c r="O1915" s="6" t="s">
        <v>84</v>
      </c>
      <c r="P1915" s="6" t="s">
        <v>71</v>
      </c>
      <c r="Q1915" s="3" t="s">
        <v>85</v>
      </c>
      <c r="R1915" s="3" t="s">
        <v>76</v>
      </c>
      <c r="S1915" s="7" t="n">
        <v>1.2651</v>
      </c>
      <c r="T1915" s="6" t="n">
        <v>100</v>
      </c>
      <c r="U1915" s="4" t="n">
        <v>163000</v>
      </c>
      <c r="V1915" s="8" t="n">
        <v>0.974801</v>
      </c>
      <c r="W1915" s="8" t="n">
        <v>0.705503</v>
      </c>
      <c r="X1915" s="8" t="n">
        <v>1.832223</v>
      </c>
      <c r="Y1915" s="8" t="n">
        <v>3.512527</v>
      </c>
      <c r="Z1915" s="4" t="n">
        <v>1589</v>
      </c>
      <c r="AA1915" s="4" t="n">
        <v>1150</v>
      </c>
      <c r="AB1915" s="4" t="n">
        <v>2987</v>
      </c>
      <c r="AC1915" s="4" t="n">
        <v>5725</v>
      </c>
      <c r="AD1915" s="9" t="n">
        <v>37627.7562037037</v>
      </c>
      <c r="AE1915" s="10" t="n">
        <v>12020300</v>
      </c>
    </row>
    <row r="1916" customFormat="false" ht="12.75" hidden="false" customHeight="false" outlineLevel="0" collapsed="false">
      <c r="B1916" s="2" t="n">
        <v>2001</v>
      </c>
      <c r="C1916" s="2" t="s">
        <v>1175</v>
      </c>
      <c r="D1916" s="2" t="s">
        <v>1176</v>
      </c>
      <c r="E1916" s="2" t="n">
        <v>2044</v>
      </c>
      <c r="F1916" s="3" t="s">
        <v>1177</v>
      </c>
      <c r="G1916" s="2" t="s">
        <v>1164</v>
      </c>
      <c r="H1916" s="2" t="s">
        <v>131</v>
      </c>
      <c r="I1916" s="2" t="n">
        <v>12</v>
      </c>
      <c r="J1916" s="4" t="n">
        <v>2835</v>
      </c>
      <c r="K1916" s="4" t="n">
        <v>1107</v>
      </c>
      <c r="L1916" s="5" t="s">
        <v>86</v>
      </c>
      <c r="M1916" s="6" t="s">
        <v>71</v>
      </c>
      <c r="N1916" s="3" t="s">
        <v>1177</v>
      </c>
      <c r="O1916" s="6" t="s">
        <v>87</v>
      </c>
      <c r="P1916" s="6" t="s">
        <v>71</v>
      </c>
      <c r="Q1916" s="3" t="s">
        <v>85</v>
      </c>
      <c r="R1916" s="3" t="s">
        <v>79</v>
      </c>
      <c r="S1916" s="7" t="n">
        <v>1.2651</v>
      </c>
      <c r="T1916" s="6" t="n">
        <v>100</v>
      </c>
      <c r="U1916" s="4" t="n">
        <v>935805</v>
      </c>
      <c r="V1916" s="8" t="n">
        <v>0.974801</v>
      </c>
      <c r="W1916" s="8" t="n">
        <v>0.705503</v>
      </c>
      <c r="Y1916" s="8" t="n">
        <v>1.680304</v>
      </c>
      <c r="Z1916" s="4" t="n">
        <v>9122</v>
      </c>
      <c r="AA1916" s="4" t="n">
        <v>6602</v>
      </c>
      <c r="AC1916" s="4" t="n">
        <v>15724</v>
      </c>
      <c r="AD1916" s="9" t="n">
        <v>37627.7562037037</v>
      </c>
      <c r="AE1916" s="10" t="n">
        <v>12020380</v>
      </c>
    </row>
    <row r="1917" customFormat="false" ht="12.75" hidden="false" customHeight="false" outlineLevel="0" collapsed="false">
      <c r="B1917" s="2" t="n">
        <v>2001</v>
      </c>
      <c r="C1917" s="2" t="s">
        <v>1175</v>
      </c>
      <c r="D1917" s="2" t="s">
        <v>1176</v>
      </c>
      <c r="E1917" s="2" t="n">
        <v>2044</v>
      </c>
      <c r="F1917" s="3" t="s">
        <v>1177</v>
      </c>
      <c r="G1917" s="2" t="s">
        <v>1164</v>
      </c>
      <c r="H1917" s="2" t="s">
        <v>131</v>
      </c>
      <c r="I1917" s="2" t="n">
        <v>12</v>
      </c>
      <c r="J1917" s="4" t="n">
        <v>2835</v>
      </c>
      <c r="K1917" s="4" t="n">
        <v>1107</v>
      </c>
      <c r="L1917" s="5" t="s">
        <v>107</v>
      </c>
      <c r="M1917" s="6" t="s">
        <v>71</v>
      </c>
      <c r="N1917" s="3" t="s">
        <v>1177</v>
      </c>
      <c r="O1917" s="6" t="s">
        <v>108</v>
      </c>
      <c r="P1917" s="6" t="s">
        <v>71</v>
      </c>
      <c r="Q1917" s="3" t="s">
        <v>109</v>
      </c>
      <c r="R1917" s="3" t="s">
        <v>76</v>
      </c>
      <c r="S1917" s="7" t="n">
        <v>2.127</v>
      </c>
      <c r="T1917" s="6" t="n">
        <v>100</v>
      </c>
      <c r="U1917" s="4" t="n">
        <v>72500</v>
      </c>
      <c r="V1917" s="8" t="n">
        <v>1.638923</v>
      </c>
      <c r="W1917" s="8" t="n">
        <v>1.186155</v>
      </c>
      <c r="X1917" s="8" t="n">
        <v>3.067296</v>
      </c>
      <c r="Y1917" s="8" t="n">
        <v>5.892374</v>
      </c>
      <c r="Z1917" s="4" t="n">
        <v>1188</v>
      </c>
      <c r="AA1917" s="4" t="n">
        <v>860</v>
      </c>
      <c r="AB1917" s="4" t="n">
        <v>2224</v>
      </c>
      <c r="AC1917" s="4" t="n">
        <v>4272</v>
      </c>
      <c r="AD1917" s="9" t="n">
        <v>37627.7562037037</v>
      </c>
      <c r="AE1917" s="10" t="n">
        <v>14040300</v>
      </c>
    </row>
    <row r="1918" customFormat="false" ht="12.75" hidden="false" customHeight="false" outlineLevel="0" collapsed="false">
      <c r="B1918" s="2" t="n">
        <v>2001</v>
      </c>
      <c r="C1918" s="2" t="s">
        <v>1175</v>
      </c>
      <c r="D1918" s="2" t="s">
        <v>1176</v>
      </c>
      <c r="E1918" s="2" t="n">
        <v>2044</v>
      </c>
      <c r="F1918" s="3" t="s">
        <v>1177</v>
      </c>
      <c r="G1918" s="2" t="s">
        <v>1164</v>
      </c>
      <c r="H1918" s="2" t="s">
        <v>131</v>
      </c>
      <c r="I1918" s="2" t="n">
        <v>12</v>
      </c>
      <c r="J1918" s="4" t="n">
        <v>2835</v>
      </c>
      <c r="K1918" s="4" t="n">
        <v>1107</v>
      </c>
      <c r="L1918" s="5" t="s">
        <v>117</v>
      </c>
      <c r="M1918" s="6" t="s">
        <v>71</v>
      </c>
      <c r="N1918" s="3" t="s">
        <v>1177</v>
      </c>
      <c r="R1918" s="3" t="s">
        <v>118</v>
      </c>
      <c r="Z1918" s="4" t="n">
        <v>12126</v>
      </c>
      <c r="AA1918" s="4" t="n">
        <v>8777</v>
      </c>
      <c r="AB1918" s="4" t="n">
        <v>5321</v>
      </c>
      <c r="AC1918" s="4" t="n">
        <v>26223</v>
      </c>
      <c r="AD1918" s="9" t="n">
        <v>37627.7562037037</v>
      </c>
      <c r="AE1918" s="10" t="n">
        <v>14999999</v>
      </c>
    </row>
    <row r="1919" customFormat="false" ht="12.75" hidden="false" customHeight="false" outlineLevel="0" collapsed="false">
      <c r="B1919" s="2" t="n">
        <v>2001</v>
      </c>
      <c r="C1919" s="2" t="s">
        <v>1179</v>
      </c>
      <c r="D1919" s="2" t="s">
        <v>1180</v>
      </c>
      <c r="E1919" s="2" t="n">
        <v>2001</v>
      </c>
      <c r="F1919" s="3" t="s">
        <v>1181</v>
      </c>
      <c r="G1919" s="2" t="s">
        <v>1164</v>
      </c>
      <c r="H1919" s="2" t="s">
        <v>131</v>
      </c>
      <c r="I1919" s="2" t="n">
        <v>12</v>
      </c>
      <c r="J1919" s="4" t="n">
        <v>3329</v>
      </c>
      <c r="K1919" s="4" t="n">
        <v>1376</v>
      </c>
      <c r="L1919" s="5" t="s">
        <v>70</v>
      </c>
      <c r="M1919" s="6" t="s">
        <v>71</v>
      </c>
      <c r="N1919" s="3" t="s">
        <v>1181</v>
      </c>
      <c r="Q1919" s="3" t="s">
        <v>72</v>
      </c>
      <c r="R1919" s="3" t="s">
        <v>1182</v>
      </c>
      <c r="AD1919" s="9" t="n">
        <v>37860.6270833333</v>
      </c>
      <c r="AE1919" s="10" t="n">
        <v>100000</v>
      </c>
    </row>
    <row r="1920" customFormat="false" ht="12.75" hidden="false" customHeight="false" outlineLevel="0" collapsed="false">
      <c r="B1920" s="2" t="n">
        <v>2001</v>
      </c>
      <c r="C1920" s="2" t="s">
        <v>1179</v>
      </c>
      <c r="D1920" s="2" t="s">
        <v>1180</v>
      </c>
      <c r="E1920" s="2" t="n">
        <v>2001</v>
      </c>
      <c r="F1920" s="3" t="s">
        <v>1181</v>
      </c>
      <c r="G1920" s="2" t="s">
        <v>1164</v>
      </c>
      <c r="H1920" s="2" t="s">
        <v>131</v>
      </c>
      <c r="I1920" s="2" t="n">
        <v>12</v>
      </c>
      <c r="J1920" s="4" t="n">
        <v>3329</v>
      </c>
      <c r="K1920" s="4" t="n">
        <v>1376</v>
      </c>
      <c r="L1920" s="5" t="s">
        <v>83</v>
      </c>
      <c r="M1920" s="6" t="s">
        <v>71</v>
      </c>
      <c r="N1920" s="3" t="s">
        <v>1181</v>
      </c>
      <c r="O1920" s="6" t="s">
        <v>84</v>
      </c>
      <c r="P1920" s="6" t="s">
        <v>71</v>
      </c>
      <c r="Q1920" s="3" t="s">
        <v>85</v>
      </c>
      <c r="R1920" s="3" t="s">
        <v>76</v>
      </c>
      <c r="S1920" s="7" t="n">
        <v>1.2651</v>
      </c>
      <c r="T1920" s="6" t="n">
        <v>100</v>
      </c>
      <c r="U1920" s="4" t="n">
        <v>40000</v>
      </c>
      <c r="V1920" s="8" t="n">
        <v>0.754107</v>
      </c>
      <c r="W1920" s="8" t="n">
        <v>0.705502</v>
      </c>
      <c r="X1920" s="8" t="n">
        <v>1.832223</v>
      </c>
      <c r="Y1920" s="8" t="n">
        <v>3.291832</v>
      </c>
      <c r="Z1920" s="4" t="n">
        <v>302</v>
      </c>
      <c r="AA1920" s="4" t="n">
        <v>282</v>
      </c>
      <c r="AB1920" s="4" t="n">
        <v>733</v>
      </c>
      <c r="AC1920" s="4" t="n">
        <v>1317</v>
      </c>
      <c r="AD1920" s="9" t="n">
        <v>37860.6270833333</v>
      </c>
      <c r="AE1920" s="10" t="n">
        <v>12020300</v>
      </c>
    </row>
    <row r="1921" customFormat="false" ht="12.75" hidden="false" customHeight="false" outlineLevel="0" collapsed="false">
      <c r="B1921" s="2" t="n">
        <v>2001</v>
      </c>
      <c r="C1921" s="2" t="s">
        <v>1179</v>
      </c>
      <c r="D1921" s="2" t="s">
        <v>1180</v>
      </c>
      <c r="E1921" s="2" t="n">
        <v>2001</v>
      </c>
      <c r="F1921" s="3" t="s">
        <v>1181</v>
      </c>
      <c r="G1921" s="2" t="s">
        <v>1164</v>
      </c>
      <c r="H1921" s="2" t="s">
        <v>131</v>
      </c>
      <c r="I1921" s="2" t="n">
        <v>12</v>
      </c>
      <c r="J1921" s="4" t="n">
        <v>3329</v>
      </c>
      <c r="K1921" s="4" t="n">
        <v>1376</v>
      </c>
      <c r="L1921" s="5" t="s">
        <v>86</v>
      </c>
      <c r="M1921" s="6" t="s">
        <v>71</v>
      </c>
      <c r="N1921" s="3" t="s">
        <v>1181</v>
      </c>
      <c r="O1921" s="6" t="s">
        <v>87</v>
      </c>
      <c r="P1921" s="6" t="s">
        <v>71</v>
      </c>
      <c r="Q1921" s="3" t="s">
        <v>85</v>
      </c>
      <c r="R1921" s="3" t="s">
        <v>79</v>
      </c>
      <c r="S1921" s="7" t="n">
        <v>1.2651</v>
      </c>
      <c r="T1921" s="6" t="n">
        <v>100</v>
      </c>
      <c r="U1921" s="4" t="n">
        <v>2335135</v>
      </c>
      <c r="V1921" s="8" t="n">
        <v>0.754107</v>
      </c>
      <c r="W1921" s="8" t="n">
        <v>0.705502</v>
      </c>
      <c r="Y1921" s="8" t="n">
        <v>1.459609</v>
      </c>
      <c r="Z1921" s="4" t="n">
        <v>17609</v>
      </c>
      <c r="AA1921" s="4" t="n">
        <v>16474</v>
      </c>
      <c r="AC1921" s="4" t="n">
        <v>34084</v>
      </c>
      <c r="AD1921" s="9" t="n">
        <v>37860.6270833333</v>
      </c>
      <c r="AE1921" s="10" t="n">
        <v>12020380</v>
      </c>
    </row>
    <row r="1922" customFormat="false" ht="12.75" hidden="false" customHeight="false" outlineLevel="0" collapsed="false">
      <c r="B1922" s="2" t="n">
        <v>2001</v>
      </c>
      <c r="C1922" s="2" t="s">
        <v>1179</v>
      </c>
      <c r="D1922" s="2" t="s">
        <v>1180</v>
      </c>
      <c r="E1922" s="2" t="n">
        <v>2001</v>
      </c>
      <c r="F1922" s="3" t="s">
        <v>1181</v>
      </c>
      <c r="G1922" s="2" t="s">
        <v>1164</v>
      </c>
      <c r="H1922" s="2" t="s">
        <v>131</v>
      </c>
      <c r="I1922" s="2" t="n">
        <v>12</v>
      </c>
      <c r="J1922" s="4" t="n">
        <v>3329</v>
      </c>
      <c r="K1922" s="4" t="n">
        <v>1376</v>
      </c>
      <c r="L1922" s="5" t="s">
        <v>94</v>
      </c>
      <c r="M1922" s="6" t="s">
        <v>71</v>
      </c>
      <c r="N1922" s="3" t="s">
        <v>1181</v>
      </c>
      <c r="O1922" s="6" t="s">
        <v>95</v>
      </c>
      <c r="P1922" s="6" t="s">
        <v>71</v>
      </c>
      <c r="Q1922" s="3" t="s">
        <v>85</v>
      </c>
      <c r="R1922" s="3" t="s">
        <v>96</v>
      </c>
      <c r="S1922" s="7" t="n">
        <v>1.2651</v>
      </c>
      <c r="T1922" s="6" t="n">
        <v>70</v>
      </c>
      <c r="U1922" s="4" t="n">
        <v>323800</v>
      </c>
      <c r="V1922" s="8" t="n">
        <v>0.527893</v>
      </c>
      <c r="W1922" s="8" t="n">
        <v>0.493868</v>
      </c>
      <c r="Y1922" s="8" t="n">
        <v>1.021761</v>
      </c>
      <c r="Z1922" s="4" t="n">
        <v>1709</v>
      </c>
      <c r="AA1922" s="4" t="n">
        <v>1599</v>
      </c>
      <c r="AC1922" s="4" t="n">
        <v>3308</v>
      </c>
      <c r="AD1922" s="9" t="n">
        <v>37860.6270833333</v>
      </c>
      <c r="AE1922" s="10" t="n">
        <v>12020570</v>
      </c>
    </row>
    <row r="1923" customFormat="false" ht="12.75" hidden="false" customHeight="false" outlineLevel="0" collapsed="false">
      <c r="B1923" s="2" t="n">
        <v>2001</v>
      </c>
      <c r="C1923" s="2" t="s">
        <v>1179</v>
      </c>
      <c r="D1923" s="2" t="s">
        <v>1180</v>
      </c>
      <c r="E1923" s="2" t="n">
        <v>2001</v>
      </c>
      <c r="F1923" s="3" t="s">
        <v>1181</v>
      </c>
      <c r="G1923" s="2" t="s">
        <v>1164</v>
      </c>
      <c r="H1923" s="2" t="s">
        <v>131</v>
      </c>
      <c r="I1923" s="2" t="n">
        <v>12</v>
      </c>
      <c r="J1923" s="4" t="n">
        <v>3329</v>
      </c>
      <c r="K1923" s="4" t="n">
        <v>1376</v>
      </c>
      <c r="L1923" s="5" t="s">
        <v>117</v>
      </c>
      <c r="M1923" s="6" t="s">
        <v>71</v>
      </c>
      <c r="N1923" s="3" t="s">
        <v>1181</v>
      </c>
      <c r="R1923" s="3" t="s">
        <v>118</v>
      </c>
      <c r="Z1923" s="4" t="n">
        <v>19620</v>
      </c>
      <c r="AA1923" s="4" t="n">
        <v>18355</v>
      </c>
      <c r="AB1923" s="4" t="n">
        <v>733</v>
      </c>
      <c r="AC1923" s="4" t="n">
        <v>38709</v>
      </c>
      <c r="AD1923" s="9" t="n">
        <v>37860.6270833333</v>
      </c>
      <c r="AE1923" s="10" t="n">
        <v>14999999</v>
      </c>
    </row>
    <row r="1924" customFormat="false" ht="12.75" hidden="false" customHeight="false" outlineLevel="0" collapsed="false">
      <c r="B1924" s="2" t="n">
        <v>2001</v>
      </c>
      <c r="C1924" s="2" t="s">
        <v>1183</v>
      </c>
      <c r="D1924" s="2" t="s">
        <v>1184</v>
      </c>
      <c r="E1924" s="2" t="n">
        <v>2048</v>
      </c>
      <c r="F1924" s="3" t="s">
        <v>1185</v>
      </c>
      <c r="G1924" s="2" t="s">
        <v>1164</v>
      </c>
      <c r="H1924" s="2" t="s">
        <v>131</v>
      </c>
      <c r="I1924" s="2" t="n">
        <v>12</v>
      </c>
      <c r="J1924" s="4" t="n">
        <v>11894</v>
      </c>
      <c r="K1924" s="4" t="n">
        <v>4111</v>
      </c>
      <c r="L1924" s="5" t="s">
        <v>70</v>
      </c>
      <c r="M1924" s="6" t="s">
        <v>71</v>
      </c>
      <c r="N1924" s="3" t="s">
        <v>1185</v>
      </c>
      <c r="Q1924" s="3" t="s">
        <v>72</v>
      </c>
      <c r="R1924" s="3" t="s">
        <v>1186</v>
      </c>
      <c r="AD1924" s="9" t="n">
        <v>37860.6277777778</v>
      </c>
      <c r="AE1924" s="10" t="n">
        <v>100000</v>
      </c>
    </row>
    <row r="1925" customFormat="false" ht="12.75" hidden="false" customHeight="false" outlineLevel="0" collapsed="false">
      <c r="B1925" s="2" t="n">
        <v>2001</v>
      </c>
      <c r="C1925" s="2" t="s">
        <v>1183</v>
      </c>
      <c r="D1925" s="2" t="s">
        <v>1184</v>
      </c>
      <c r="E1925" s="2" t="n">
        <v>2048</v>
      </c>
      <c r="F1925" s="3" t="s">
        <v>1185</v>
      </c>
      <c r="G1925" s="2" t="s">
        <v>1164</v>
      </c>
      <c r="H1925" s="2" t="s">
        <v>131</v>
      </c>
      <c r="I1925" s="2" t="n">
        <v>12</v>
      </c>
      <c r="J1925" s="4" t="n">
        <v>11894</v>
      </c>
      <c r="K1925" s="4" t="n">
        <v>4111</v>
      </c>
      <c r="L1925" s="5" t="s">
        <v>2</v>
      </c>
      <c r="M1925" s="6" t="s">
        <v>71</v>
      </c>
      <c r="N1925" s="3" t="s">
        <v>1185</v>
      </c>
      <c r="O1925" s="6" t="s">
        <v>74</v>
      </c>
      <c r="P1925" s="6" t="s">
        <v>71</v>
      </c>
      <c r="Q1925" s="3" t="s">
        <v>75</v>
      </c>
      <c r="R1925" s="3" t="s">
        <v>76</v>
      </c>
      <c r="S1925" s="7" t="n">
        <v>1</v>
      </c>
      <c r="T1925" s="6" t="n">
        <v>100</v>
      </c>
      <c r="V1925" s="8" t="n">
        <v>0.641363</v>
      </c>
      <c r="W1925" s="8" t="n">
        <v>0.57665</v>
      </c>
      <c r="X1925" s="8" t="n">
        <v>0.373</v>
      </c>
      <c r="Y1925" s="8" t="n">
        <v>1.591013</v>
      </c>
      <c r="AD1925" s="9" t="n">
        <v>37860.6277777778</v>
      </c>
      <c r="AE1925" s="10" t="n">
        <v>10101300</v>
      </c>
    </row>
    <row r="1926" customFormat="false" ht="12.75" hidden="false" customHeight="false" outlineLevel="0" collapsed="false">
      <c r="B1926" s="2" t="n">
        <v>2001</v>
      </c>
      <c r="C1926" s="2" t="s">
        <v>1183</v>
      </c>
      <c r="D1926" s="2" t="s">
        <v>1184</v>
      </c>
      <c r="E1926" s="2" t="n">
        <v>2048</v>
      </c>
      <c r="F1926" s="3" t="s">
        <v>1185</v>
      </c>
      <c r="G1926" s="2" t="s">
        <v>1164</v>
      </c>
      <c r="H1926" s="2" t="s">
        <v>131</v>
      </c>
      <c r="I1926" s="2" t="n">
        <v>12</v>
      </c>
      <c r="J1926" s="4" t="n">
        <v>11894</v>
      </c>
      <c r="K1926" s="4" t="n">
        <v>4111</v>
      </c>
      <c r="L1926" s="5" t="s">
        <v>77</v>
      </c>
      <c r="M1926" s="6" t="s">
        <v>71</v>
      </c>
      <c r="N1926" s="3" t="s">
        <v>1185</v>
      </c>
      <c r="O1926" s="6" t="s">
        <v>78</v>
      </c>
      <c r="P1926" s="6" t="s">
        <v>71</v>
      </c>
      <c r="Q1926" s="3" t="s">
        <v>75</v>
      </c>
      <c r="R1926" s="3" t="s">
        <v>79</v>
      </c>
      <c r="S1926" s="7" t="n">
        <v>1</v>
      </c>
      <c r="T1926" s="6" t="n">
        <v>100</v>
      </c>
      <c r="U1926" s="4" t="n">
        <v>192000</v>
      </c>
      <c r="V1926" s="8" t="n">
        <v>0.641363</v>
      </c>
      <c r="W1926" s="8" t="n">
        <v>0.557665</v>
      </c>
      <c r="Y1926" s="8" t="n">
        <v>1.199028</v>
      </c>
      <c r="Z1926" s="4" t="n">
        <v>1231</v>
      </c>
      <c r="AA1926" s="4" t="n">
        <v>1071</v>
      </c>
      <c r="AC1926" s="4" t="n">
        <v>2302</v>
      </c>
      <c r="AD1926" s="9" t="n">
        <v>37860.6277777778</v>
      </c>
      <c r="AE1926" s="10" t="n">
        <v>10101380</v>
      </c>
    </row>
    <row r="1927" customFormat="false" ht="12.75" hidden="false" customHeight="false" outlineLevel="0" collapsed="false">
      <c r="B1927" s="2" t="n">
        <v>2001</v>
      </c>
      <c r="C1927" s="2" t="s">
        <v>1183</v>
      </c>
      <c r="D1927" s="2" t="s">
        <v>1184</v>
      </c>
      <c r="E1927" s="2" t="n">
        <v>2048</v>
      </c>
      <c r="F1927" s="3" t="s">
        <v>1185</v>
      </c>
      <c r="G1927" s="2" t="s">
        <v>1164</v>
      </c>
      <c r="H1927" s="2" t="s">
        <v>131</v>
      </c>
      <c r="I1927" s="2" t="n">
        <v>12</v>
      </c>
      <c r="J1927" s="4" t="n">
        <v>11894</v>
      </c>
      <c r="K1927" s="4" t="n">
        <v>4111</v>
      </c>
      <c r="L1927" s="5" t="s">
        <v>83</v>
      </c>
      <c r="M1927" s="6" t="s">
        <v>71</v>
      </c>
      <c r="N1927" s="3" t="s">
        <v>1185</v>
      </c>
      <c r="O1927" s="6" t="s">
        <v>84</v>
      </c>
      <c r="P1927" s="6" t="s">
        <v>71</v>
      </c>
      <c r="Q1927" s="3" t="s">
        <v>85</v>
      </c>
      <c r="R1927" s="3" t="s">
        <v>76</v>
      </c>
      <c r="S1927" s="7" t="n">
        <v>1.2651</v>
      </c>
      <c r="T1927" s="6" t="n">
        <v>100</v>
      </c>
      <c r="U1927" s="4" t="n">
        <v>2004600</v>
      </c>
      <c r="V1927" s="8" t="n">
        <v>0.811388</v>
      </c>
      <c r="W1927" s="8" t="n">
        <v>0.705502</v>
      </c>
      <c r="X1927" s="8" t="n">
        <v>1.832223</v>
      </c>
      <c r="Y1927" s="8" t="n">
        <v>3.349113</v>
      </c>
      <c r="Z1927" s="4" t="n">
        <v>16265</v>
      </c>
      <c r="AA1927" s="4" t="n">
        <v>14142</v>
      </c>
      <c r="AB1927" s="4" t="n">
        <v>36729</v>
      </c>
      <c r="AC1927" s="4" t="n">
        <v>67136</v>
      </c>
      <c r="AD1927" s="9" t="n">
        <v>37860.6277777778</v>
      </c>
      <c r="AE1927" s="10" t="n">
        <v>12020300</v>
      </c>
    </row>
    <row r="1928" customFormat="false" ht="12.75" hidden="false" customHeight="false" outlineLevel="0" collapsed="false">
      <c r="B1928" s="2" t="n">
        <v>2001</v>
      </c>
      <c r="C1928" s="2" t="s">
        <v>1183</v>
      </c>
      <c r="D1928" s="2" t="s">
        <v>1184</v>
      </c>
      <c r="E1928" s="2" t="n">
        <v>2048</v>
      </c>
      <c r="F1928" s="3" t="s">
        <v>1185</v>
      </c>
      <c r="G1928" s="2" t="s">
        <v>1164</v>
      </c>
      <c r="H1928" s="2" t="s">
        <v>131</v>
      </c>
      <c r="I1928" s="2" t="n">
        <v>12</v>
      </c>
      <c r="J1928" s="4" t="n">
        <v>11894</v>
      </c>
      <c r="K1928" s="4" t="n">
        <v>4111</v>
      </c>
      <c r="L1928" s="5" t="s">
        <v>86</v>
      </c>
      <c r="M1928" s="6" t="s">
        <v>71</v>
      </c>
      <c r="N1928" s="3" t="s">
        <v>1185</v>
      </c>
      <c r="O1928" s="6" t="s">
        <v>87</v>
      </c>
      <c r="P1928" s="6" t="s">
        <v>71</v>
      </c>
      <c r="Q1928" s="3" t="s">
        <v>85</v>
      </c>
      <c r="R1928" s="3" t="s">
        <v>79</v>
      </c>
      <c r="S1928" s="7" t="n">
        <v>1.2651</v>
      </c>
      <c r="T1928" s="6" t="n">
        <v>100</v>
      </c>
      <c r="U1928" s="4" t="n">
        <v>616000</v>
      </c>
      <c r="V1928" s="8" t="n">
        <v>0.811388</v>
      </c>
      <c r="W1928" s="8" t="n">
        <v>0.705502</v>
      </c>
      <c r="Y1928" s="8" t="n">
        <v>1.51689</v>
      </c>
      <c r="Z1928" s="4" t="n">
        <v>4998</v>
      </c>
      <c r="AA1928" s="4" t="n">
        <v>4346</v>
      </c>
      <c r="AC1928" s="4" t="n">
        <v>9344</v>
      </c>
      <c r="AD1928" s="9" t="n">
        <v>37860.6277777778</v>
      </c>
      <c r="AE1928" s="10" t="n">
        <v>12020380</v>
      </c>
    </row>
    <row r="1929" customFormat="false" ht="12.75" hidden="false" customHeight="false" outlineLevel="0" collapsed="false">
      <c r="B1929" s="2" t="n">
        <v>2001</v>
      </c>
      <c r="C1929" s="2" t="s">
        <v>1183</v>
      </c>
      <c r="D1929" s="2" t="s">
        <v>1184</v>
      </c>
      <c r="E1929" s="2" t="n">
        <v>2048</v>
      </c>
      <c r="F1929" s="3" t="s">
        <v>1185</v>
      </c>
      <c r="G1929" s="2" t="s">
        <v>1164</v>
      </c>
      <c r="H1929" s="2" t="s">
        <v>131</v>
      </c>
      <c r="I1929" s="2" t="n">
        <v>12</v>
      </c>
      <c r="J1929" s="4" t="n">
        <v>11894</v>
      </c>
      <c r="K1929" s="4" t="n">
        <v>4111</v>
      </c>
      <c r="L1929" s="5" t="s">
        <v>107</v>
      </c>
      <c r="M1929" s="6" t="s">
        <v>71</v>
      </c>
      <c r="N1929" s="3" t="s">
        <v>1185</v>
      </c>
      <c r="O1929" s="6" t="s">
        <v>108</v>
      </c>
      <c r="P1929" s="6" t="s">
        <v>71</v>
      </c>
      <c r="Q1929" s="3" t="s">
        <v>109</v>
      </c>
      <c r="R1929" s="3" t="s">
        <v>76</v>
      </c>
      <c r="S1929" s="7" t="n">
        <v>2.127</v>
      </c>
      <c r="T1929" s="6" t="n">
        <v>100</v>
      </c>
      <c r="U1929" s="4" t="n">
        <v>29500</v>
      </c>
      <c r="V1929" s="8" t="n">
        <v>1.364179</v>
      </c>
      <c r="W1929" s="8" t="n">
        <v>1.186154</v>
      </c>
      <c r="X1929" s="8" t="n">
        <v>3.067296</v>
      </c>
      <c r="Y1929" s="8" t="n">
        <v>5.617629</v>
      </c>
      <c r="Z1929" s="4" t="n">
        <v>402</v>
      </c>
      <c r="AA1929" s="4" t="n">
        <v>350</v>
      </c>
      <c r="AB1929" s="4" t="n">
        <v>905</v>
      </c>
      <c r="AC1929" s="4" t="n">
        <v>1657</v>
      </c>
      <c r="AD1929" s="9" t="n">
        <v>37860.6277777778</v>
      </c>
      <c r="AE1929" s="10" t="n">
        <v>14040300</v>
      </c>
    </row>
    <row r="1930" customFormat="false" ht="12.75" hidden="false" customHeight="false" outlineLevel="0" collapsed="false">
      <c r="B1930" s="2" t="n">
        <v>2001</v>
      </c>
      <c r="C1930" s="2" t="s">
        <v>1183</v>
      </c>
      <c r="D1930" s="2" t="s">
        <v>1184</v>
      </c>
      <c r="E1930" s="2" t="n">
        <v>2048</v>
      </c>
      <c r="F1930" s="3" t="s">
        <v>1185</v>
      </c>
      <c r="G1930" s="2" t="s">
        <v>1164</v>
      </c>
      <c r="H1930" s="2" t="s">
        <v>131</v>
      </c>
      <c r="I1930" s="2" t="n">
        <v>12</v>
      </c>
      <c r="J1930" s="4" t="n">
        <v>11894</v>
      </c>
      <c r="K1930" s="4" t="n">
        <v>4111</v>
      </c>
      <c r="L1930" s="5" t="s">
        <v>117</v>
      </c>
      <c r="M1930" s="6" t="s">
        <v>71</v>
      </c>
      <c r="N1930" s="3" t="s">
        <v>1185</v>
      </c>
      <c r="R1930" s="3" t="s">
        <v>118</v>
      </c>
      <c r="Z1930" s="4" t="n">
        <v>22896</v>
      </c>
      <c r="AA1930" s="4" t="n">
        <v>19909</v>
      </c>
      <c r="AB1930" s="4" t="n">
        <v>37634</v>
      </c>
      <c r="AC1930" s="4" t="n">
        <v>80439</v>
      </c>
      <c r="AD1930" s="9" t="n">
        <v>37860.6277777778</v>
      </c>
      <c r="AE1930" s="10" t="n">
        <v>14999999</v>
      </c>
    </row>
    <row r="1931" customFormat="false" ht="12.75" hidden="false" customHeight="false" outlineLevel="0" collapsed="false">
      <c r="B1931" s="2" t="n">
        <v>2001</v>
      </c>
      <c r="C1931" s="2" t="s">
        <v>1187</v>
      </c>
      <c r="D1931" s="2" t="s">
        <v>1188</v>
      </c>
      <c r="E1931" s="2" t="n">
        <v>2030</v>
      </c>
      <c r="F1931" s="3" t="s">
        <v>1189</v>
      </c>
      <c r="G1931" s="2" t="s">
        <v>1164</v>
      </c>
      <c r="H1931" s="2" t="s">
        <v>131</v>
      </c>
      <c r="I1931" s="2" t="n">
        <v>12</v>
      </c>
      <c r="J1931" s="4" t="n">
        <v>8290</v>
      </c>
      <c r="K1931" s="4" t="n">
        <v>3453</v>
      </c>
      <c r="L1931" s="5" t="s">
        <v>70</v>
      </c>
      <c r="M1931" s="6" t="s">
        <v>71</v>
      </c>
      <c r="N1931" s="3" t="s">
        <v>1189</v>
      </c>
      <c r="Q1931" s="3" t="s">
        <v>72</v>
      </c>
      <c r="R1931" s="3" t="s">
        <v>1190</v>
      </c>
      <c r="AD1931" s="9" t="n">
        <v>38121.4607523148</v>
      </c>
      <c r="AE1931" s="10" t="n">
        <v>100000</v>
      </c>
    </row>
    <row r="1932" customFormat="false" ht="12.75" hidden="false" customHeight="false" outlineLevel="0" collapsed="false">
      <c r="B1932" s="2" t="n">
        <v>2001</v>
      </c>
      <c r="C1932" s="2" t="s">
        <v>1187</v>
      </c>
      <c r="D1932" s="2" t="s">
        <v>1188</v>
      </c>
      <c r="E1932" s="2" t="n">
        <v>2030</v>
      </c>
      <c r="F1932" s="3" t="s">
        <v>1189</v>
      </c>
      <c r="G1932" s="2" t="s">
        <v>1164</v>
      </c>
      <c r="H1932" s="2" t="s">
        <v>131</v>
      </c>
      <c r="I1932" s="2" t="n">
        <v>12</v>
      </c>
      <c r="J1932" s="4" t="n">
        <v>8290</v>
      </c>
      <c r="K1932" s="4" t="n">
        <v>3453</v>
      </c>
      <c r="L1932" s="5" t="s">
        <v>2</v>
      </c>
      <c r="M1932" s="6" t="s">
        <v>71</v>
      </c>
      <c r="N1932" s="3" t="s">
        <v>1189</v>
      </c>
      <c r="O1932" s="6" t="s">
        <v>74</v>
      </c>
      <c r="P1932" s="6" t="s">
        <v>71</v>
      </c>
      <c r="Q1932" s="3" t="s">
        <v>75</v>
      </c>
      <c r="R1932" s="3" t="s">
        <v>76</v>
      </c>
      <c r="S1932" s="7" t="n">
        <v>1</v>
      </c>
      <c r="T1932" s="6" t="n">
        <v>100</v>
      </c>
      <c r="U1932" s="4" t="n">
        <v>55400</v>
      </c>
      <c r="V1932" s="8" t="n">
        <v>0.569909</v>
      </c>
      <c r="W1932" s="8" t="n">
        <v>0.557665</v>
      </c>
      <c r="X1932" s="8" t="n">
        <v>0.373</v>
      </c>
      <c r="Y1932" s="8" t="n">
        <v>1.500574</v>
      </c>
      <c r="Z1932" s="4" t="n">
        <v>316</v>
      </c>
      <c r="AA1932" s="4" t="n">
        <v>309</v>
      </c>
      <c r="AB1932" s="4" t="n">
        <v>207</v>
      </c>
      <c r="AC1932" s="4" t="n">
        <v>831</v>
      </c>
      <c r="AD1932" s="9" t="n">
        <v>38121.4607523148</v>
      </c>
      <c r="AE1932" s="10" t="n">
        <v>10101300</v>
      </c>
    </row>
    <row r="1933" customFormat="false" ht="12.75" hidden="false" customHeight="false" outlineLevel="0" collapsed="false">
      <c r="B1933" s="2" t="n">
        <v>2001</v>
      </c>
      <c r="C1933" s="2" t="s">
        <v>1187</v>
      </c>
      <c r="D1933" s="2" t="s">
        <v>1188</v>
      </c>
      <c r="E1933" s="2" t="n">
        <v>2030</v>
      </c>
      <c r="F1933" s="3" t="s">
        <v>1189</v>
      </c>
      <c r="G1933" s="2" t="s">
        <v>1164</v>
      </c>
      <c r="H1933" s="2" t="s">
        <v>131</v>
      </c>
      <c r="I1933" s="2" t="n">
        <v>12</v>
      </c>
      <c r="J1933" s="4" t="n">
        <v>8290</v>
      </c>
      <c r="K1933" s="4" t="n">
        <v>3453</v>
      </c>
      <c r="L1933" s="5" t="s">
        <v>77</v>
      </c>
      <c r="M1933" s="6" t="s">
        <v>71</v>
      </c>
      <c r="N1933" s="3" t="s">
        <v>1189</v>
      </c>
      <c r="O1933" s="6" t="s">
        <v>78</v>
      </c>
      <c r="P1933" s="6" t="s">
        <v>71</v>
      </c>
      <c r="Q1933" s="3" t="s">
        <v>75</v>
      </c>
      <c r="R1933" s="3" t="s">
        <v>79</v>
      </c>
      <c r="S1933" s="7" t="n">
        <v>1</v>
      </c>
      <c r="T1933" s="6" t="n">
        <v>100</v>
      </c>
      <c r="U1933" s="4" t="n">
        <v>312600</v>
      </c>
      <c r="V1933" s="8" t="n">
        <v>0.569909</v>
      </c>
      <c r="W1933" s="8" t="n">
        <v>0.557665</v>
      </c>
      <c r="Y1933" s="8" t="n">
        <v>1.127574</v>
      </c>
      <c r="Z1933" s="4" t="n">
        <v>1782</v>
      </c>
      <c r="AA1933" s="4" t="n">
        <v>1743</v>
      </c>
      <c r="AC1933" s="4" t="n">
        <v>3525</v>
      </c>
      <c r="AD1933" s="9" t="n">
        <v>38121.4607523148</v>
      </c>
      <c r="AE1933" s="10" t="n">
        <v>10101380</v>
      </c>
    </row>
    <row r="1934" customFormat="false" ht="12.75" hidden="false" customHeight="false" outlineLevel="0" collapsed="false">
      <c r="B1934" s="2" t="n">
        <v>2001</v>
      </c>
      <c r="C1934" s="2" t="s">
        <v>1187</v>
      </c>
      <c r="D1934" s="2" t="s">
        <v>1188</v>
      </c>
      <c r="E1934" s="2" t="n">
        <v>2030</v>
      </c>
      <c r="F1934" s="3" t="s">
        <v>1189</v>
      </c>
      <c r="G1934" s="2" t="s">
        <v>1164</v>
      </c>
      <c r="H1934" s="2" t="s">
        <v>131</v>
      </c>
      <c r="I1934" s="2" t="n">
        <v>12</v>
      </c>
      <c r="J1934" s="4" t="n">
        <v>8290</v>
      </c>
      <c r="K1934" s="4" t="n">
        <v>3453</v>
      </c>
      <c r="L1934" s="5" t="s">
        <v>83</v>
      </c>
      <c r="M1934" s="6" t="s">
        <v>71</v>
      </c>
      <c r="N1934" s="3" t="s">
        <v>1189</v>
      </c>
      <c r="O1934" s="6" t="s">
        <v>84</v>
      </c>
      <c r="P1934" s="6" t="s">
        <v>71</v>
      </c>
      <c r="Q1934" s="3" t="s">
        <v>85</v>
      </c>
      <c r="R1934" s="3" t="s">
        <v>76</v>
      </c>
      <c r="S1934" s="7" t="n">
        <v>1.2651</v>
      </c>
      <c r="T1934" s="6" t="n">
        <v>100</v>
      </c>
      <c r="U1934" s="4" t="n">
        <v>527800</v>
      </c>
      <c r="V1934" s="8" t="n">
        <v>0.720991</v>
      </c>
      <c r="W1934" s="8" t="n">
        <v>0.705502</v>
      </c>
      <c r="X1934" s="8" t="n">
        <v>1.832223</v>
      </c>
      <c r="Y1934" s="8" t="n">
        <v>3.258716</v>
      </c>
      <c r="Z1934" s="4" t="n">
        <v>3805</v>
      </c>
      <c r="AA1934" s="4" t="n">
        <v>3724</v>
      </c>
      <c r="AB1934" s="4" t="n">
        <v>9670</v>
      </c>
      <c r="AC1934" s="4" t="n">
        <v>17200</v>
      </c>
      <c r="AD1934" s="9" t="n">
        <v>38121.4607523148</v>
      </c>
      <c r="AE1934" s="10" t="n">
        <v>12020300</v>
      </c>
    </row>
    <row r="1935" customFormat="false" ht="12.75" hidden="false" customHeight="false" outlineLevel="0" collapsed="false">
      <c r="B1935" s="2" t="n">
        <v>2001</v>
      </c>
      <c r="C1935" s="2" t="s">
        <v>1187</v>
      </c>
      <c r="D1935" s="2" t="s">
        <v>1188</v>
      </c>
      <c r="E1935" s="2" t="n">
        <v>2030</v>
      </c>
      <c r="F1935" s="3" t="s">
        <v>1189</v>
      </c>
      <c r="G1935" s="2" t="s">
        <v>1164</v>
      </c>
      <c r="H1935" s="2" t="s">
        <v>131</v>
      </c>
      <c r="I1935" s="2" t="n">
        <v>12</v>
      </c>
      <c r="J1935" s="4" t="n">
        <v>8290</v>
      </c>
      <c r="K1935" s="4" t="n">
        <v>3453</v>
      </c>
      <c r="L1935" s="5" t="s">
        <v>86</v>
      </c>
      <c r="M1935" s="6" t="s">
        <v>71</v>
      </c>
      <c r="N1935" s="3" t="s">
        <v>1189</v>
      </c>
      <c r="O1935" s="6" t="s">
        <v>87</v>
      </c>
      <c r="P1935" s="6" t="s">
        <v>71</v>
      </c>
      <c r="Q1935" s="3" t="s">
        <v>85</v>
      </c>
      <c r="R1935" s="3" t="s">
        <v>79</v>
      </c>
      <c r="S1935" s="7" t="n">
        <v>1.2651</v>
      </c>
      <c r="T1935" s="6" t="n">
        <v>100</v>
      </c>
      <c r="U1935" s="4" t="n">
        <v>1985800</v>
      </c>
      <c r="V1935" s="8" t="n">
        <v>0.720991</v>
      </c>
      <c r="W1935" s="8" t="n">
        <v>0.705502</v>
      </c>
      <c r="Y1935" s="8" t="n">
        <v>1.426493</v>
      </c>
      <c r="Z1935" s="4" t="n">
        <v>14317</v>
      </c>
      <c r="AA1935" s="4" t="n">
        <v>14010</v>
      </c>
      <c r="AC1935" s="4" t="n">
        <v>28327</v>
      </c>
      <c r="AD1935" s="9" t="n">
        <v>38121.4607523148</v>
      </c>
      <c r="AE1935" s="10" t="n">
        <v>12020380</v>
      </c>
    </row>
    <row r="1936" customFormat="false" ht="12.75" hidden="false" customHeight="false" outlineLevel="0" collapsed="false">
      <c r="B1936" s="2" t="n">
        <v>2001</v>
      </c>
      <c r="C1936" s="2" t="s">
        <v>1187</v>
      </c>
      <c r="D1936" s="2" t="s">
        <v>1188</v>
      </c>
      <c r="E1936" s="2" t="n">
        <v>2030</v>
      </c>
      <c r="F1936" s="3" t="s">
        <v>1189</v>
      </c>
      <c r="G1936" s="2" t="s">
        <v>1164</v>
      </c>
      <c r="H1936" s="2" t="s">
        <v>131</v>
      </c>
      <c r="I1936" s="2" t="n">
        <v>12</v>
      </c>
      <c r="J1936" s="4" t="n">
        <v>8290</v>
      </c>
      <c r="K1936" s="4" t="n">
        <v>3453</v>
      </c>
      <c r="L1936" s="5" t="s">
        <v>107</v>
      </c>
      <c r="M1936" s="6" t="s">
        <v>71</v>
      </c>
      <c r="N1936" s="3" t="s">
        <v>1189</v>
      </c>
      <c r="O1936" s="6" t="s">
        <v>108</v>
      </c>
      <c r="P1936" s="6" t="s">
        <v>71</v>
      </c>
      <c r="Q1936" s="3" t="s">
        <v>109</v>
      </c>
      <c r="R1936" s="3" t="s">
        <v>76</v>
      </c>
      <c r="S1936" s="7" t="n">
        <v>2.127</v>
      </c>
      <c r="T1936" s="6" t="n">
        <v>100</v>
      </c>
      <c r="U1936" s="4" t="n">
        <v>15700</v>
      </c>
      <c r="V1936" s="8" t="n">
        <v>1.212196</v>
      </c>
      <c r="W1936" s="8" t="n">
        <v>1.186154</v>
      </c>
      <c r="X1936" s="8" t="n">
        <v>3.067296</v>
      </c>
      <c r="Y1936" s="8" t="n">
        <v>5.465646</v>
      </c>
      <c r="Z1936" s="4" t="n">
        <v>190</v>
      </c>
      <c r="AA1936" s="4" t="n">
        <v>186</v>
      </c>
      <c r="AB1936" s="4" t="n">
        <v>482</v>
      </c>
      <c r="AC1936" s="4" t="n">
        <v>858</v>
      </c>
      <c r="AD1936" s="9" t="n">
        <v>38121.4607523148</v>
      </c>
      <c r="AE1936" s="10" t="n">
        <v>14040300</v>
      </c>
    </row>
    <row r="1937" customFormat="false" ht="12.75" hidden="false" customHeight="false" outlineLevel="0" collapsed="false">
      <c r="B1937" s="2" t="n">
        <v>2001</v>
      </c>
      <c r="C1937" s="2" t="s">
        <v>1187</v>
      </c>
      <c r="D1937" s="2" t="s">
        <v>1188</v>
      </c>
      <c r="E1937" s="2" t="n">
        <v>2030</v>
      </c>
      <c r="F1937" s="3" t="s">
        <v>1189</v>
      </c>
      <c r="G1937" s="2" t="s">
        <v>1164</v>
      </c>
      <c r="H1937" s="2" t="s">
        <v>131</v>
      </c>
      <c r="I1937" s="2" t="n">
        <v>12</v>
      </c>
      <c r="J1937" s="4" t="n">
        <v>8290</v>
      </c>
      <c r="K1937" s="4" t="n">
        <v>3453</v>
      </c>
      <c r="L1937" s="5" t="s">
        <v>117</v>
      </c>
      <c r="M1937" s="6" t="s">
        <v>71</v>
      </c>
      <c r="N1937" s="3" t="s">
        <v>1189</v>
      </c>
      <c r="R1937" s="3" t="s">
        <v>118</v>
      </c>
      <c r="Z1937" s="4" t="n">
        <v>20410</v>
      </c>
      <c r="AA1937" s="4" t="n">
        <v>19972</v>
      </c>
      <c r="AB1937" s="4" t="n">
        <v>10359</v>
      </c>
      <c r="AC1937" s="4" t="n">
        <v>50741</v>
      </c>
      <c r="AD1937" s="9" t="n">
        <v>38121.4607523148</v>
      </c>
      <c r="AE1937" s="10" t="n">
        <v>14999999</v>
      </c>
    </row>
    <row r="1938" customFormat="false" ht="12.75" hidden="false" customHeight="false" outlineLevel="0" collapsed="false">
      <c r="B1938" s="2" t="n">
        <v>2001</v>
      </c>
      <c r="C1938" s="2" t="s">
        <v>1191</v>
      </c>
      <c r="D1938" s="2" t="s">
        <v>1192</v>
      </c>
      <c r="E1938" s="2" t="n">
        <v>2005</v>
      </c>
      <c r="F1938" s="3" t="s">
        <v>1193</v>
      </c>
      <c r="G1938" s="2" t="s">
        <v>1164</v>
      </c>
      <c r="H1938" s="2" t="s">
        <v>131</v>
      </c>
      <c r="I1938" s="2" t="n">
        <v>12</v>
      </c>
      <c r="J1938" s="4" t="n">
        <v>8620</v>
      </c>
      <c r="K1938" s="4" t="n">
        <v>3540</v>
      </c>
      <c r="L1938" s="5" t="s">
        <v>70</v>
      </c>
      <c r="M1938" s="6" t="s">
        <v>1194</v>
      </c>
      <c r="N1938" s="3" t="s">
        <v>1195</v>
      </c>
      <c r="Q1938" s="3" t="s">
        <v>1196</v>
      </c>
      <c r="R1938" s="3" t="s">
        <v>1197</v>
      </c>
      <c r="AD1938" s="9" t="n">
        <v>37860.6270833333</v>
      </c>
      <c r="AE1938" s="10" t="n">
        <v>100000</v>
      </c>
    </row>
    <row r="1939" customFormat="false" ht="12.75" hidden="false" customHeight="false" outlineLevel="0" collapsed="false">
      <c r="B1939" s="2" t="n">
        <v>2001</v>
      </c>
      <c r="C1939" s="2" t="s">
        <v>1191</v>
      </c>
      <c r="D1939" s="2" t="s">
        <v>1192</v>
      </c>
      <c r="E1939" s="2" t="n">
        <v>2005</v>
      </c>
      <c r="F1939" s="3" t="s">
        <v>1193</v>
      </c>
      <c r="G1939" s="2" t="s">
        <v>1164</v>
      </c>
      <c r="H1939" s="2" t="s">
        <v>131</v>
      </c>
      <c r="I1939" s="2" t="n">
        <v>12</v>
      </c>
      <c r="J1939" s="4" t="n">
        <v>8620</v>
      </c>
      <c r="K1939" s="4" t="n">
        <v>3540</v>
      </c>
      <c r="L1939" s="5" t="s">
        <v>2</v>
      </c>
      <c r="M1939" s="6" t="s">
        <v>1194</v>
      </c>
      <c r="N1939" s="3" t="s">
        <v>1195</v>
      </c>
      <c r="O1939" s="6" t="s">
        <v>74</v>
      </c>
      <c r="P1939" s="6" t="s">
        <v>71</v>
      </c>
      <c r="Q1939" s="3" t="s">
        <v>75</v>
      </c>
      <c r="R1939" s="3" t="s">
        <v>76</v>
      </c>
      <c r="S1939" s="7" t="n">
        <v>1</v>
      </c>
      <c r="T1939" s="6" t="n">
        <v>100</v>
      </c>
      <c r="AD1939" s="9" t="n">
        <v>37860.6270833333</v>
      </c>
      <c r="AE1939" s="10" t="n">
        <v>10101300</v>
      </c>
    </row>
    <row r="1940" customFormat="false" ht="12.75" hidden="false" customHeight="false" outlineLevel="0" collapsed="false">
      <c r="B1940" s="2" t="n">
        <v>2001</v>
      </c>
      <c r="C1940" s="2" t="s">
        <v>1191</v>
      </c>
      <c r="D1940" s="2" t="s">
        <v>1192</v>
      </c>
      <c r="E1940" s="2" t="n">
        <v>2005</v>
      </c>
      <c r="F1940" s="3" t="s">
        <v>1193</v>
      </c>
      <c r="G1940" s="2" t="s">
        <v>1164</v>
      </c>
      <c r="H1940" s="2" t="s">
        <v>131</v>
      </c>
      <c r="I1940" s="2" t="n">
        <v>12</v>
      </c>
      <c r="J1940" s="4" t="n">
        <v>8620</v>
      </c>
      <c r="K1940" s="4" t="n">
        <v>3540</v>
      </c>
      <c r="L1940" s="5" t="s">
        <v>77</v>
      </c>
      <c r="M1940" s="6" t="s">
        <v>1194</v>
      </c>
      <c r="N1940" s="3" t="s">
        <v>1195</v>
      </c>
      <c r="O1940" s="6" t="s">
        <v>78</v>
      </c>
      <c r="P1940" s="6" t="s">
        <v>71</v>
      </c>
      <c r="Q1940" s="3" t="s">
        <v>75</v>
      </c>
      <c r="R1940" s="3" t="s">
        <v>79</v>
      </c>
      <c r="S1940" s="7" t="n">
        <v>1</v>
      </c>
      <c r="T1940" s="6" t="n">
        <v>100</v>
      </c>
      <c r="U1940" s="4" t="n">
        <v>16400</v>
      </c>
      <c r="V1940" s="8" t="n">
        <v>0.42289</v>
      </c>
      <c r="W1940" s="8" t="n">
        <v>0.557666</v>
      </c>
      <c r="Y1940" s="8" t="n">
        <v>0.980556</v>
      </c>
      <c r="Z1940" s="4" t="n">
        <v>69</v>
      </c>
      <c r="AA1940" s="4" t="n">
        <v>91</v>
      </c>
      <c r="AC1940" s="4" t="n">
        <v>161</v>
      </c>
      <c r="AD1940" s="9" t="n">
        <v>37860.6270833333</v>
      </c>
      <c r="AE1940" s="10" t="n">
        <v>10101380</v>
      </c>
    </row>
    <row r="1941" customFormat="false" ht="12.75" hidden="false" customHeight="false" outlineLevel="0" collapsed="false">
      <c r="B1941" s="2" t="n">
        <v>2001</v>
      </c>
      <c r="C1941" s="2" t="s">
        <v>1191</v>
      </c>
      <c r="D1941" s="2" t="s">
        <v>1192</v>
      </c>
      <c r="E1941" s="2" t="n">
        <v>2005</v>
      </c>
      <c r="F1941" s="3" t="s">
        <v>1193</v>
      </c>
      <c r="G1941" s="2" t="s">
        <v>1164</v>
      </c>
      <c r="H1941" s="2" t="s">
        <v>131</v>
      </c>
      <c r="I1941" s="2" t="n">
        <v>12</v>
      </c>
      <c r="J1941" s="4" t="n">
        <v>8620</v>
      </c>
      <c r="K1941" s="4" t="n">
        <v>3540</v>
      </c>
      <c r="L1941" s="5" t="s">
        <v>83</v>
      </c>
      <c r="M1941" s="6" t="s">
        <v>1194</v>
      </c>
      <c r="N1941" s="3" t="s">
        <v>1195</v>
      </c>
      <c r="O1941" s="6" t="s">
        <v>84</v>
      </c>
      <c r="P1941" s="6" t="s">
        <v>71</v>
      </c>
      <c r="Q1941" s="3" t="s">
        <v>85</v>
      </c>
      <c r="R1941" s="3" t="s">
        <v>76</v>
      </c>
      <c r="S1941" s="7" t="n">
        <v>1.2651</v>
      </c>
      <c r="T1941" s="6" t="n">
        <v>100</v>
      </c>
      <c r="U1941" s="4" t="n">
        <v>165000</v>
      </c>
      <c r="V1941" s="8" t="n">
        <v>0.534998</v>
      </c>
      <c r="W1941" s="8" t="n">
        <v>0.705503</v>
      </c>
      <c r="X1941" s="8" t="n">
        <v>1.832223</v>
      </c>
      <c r="Y1941" s="8" t="n">
        <v>3.072724</v>
      </c>
      <c r="Z1941" s="4" t="n">
        <v>883</v>
      </c>
      <c r="AA1941" s="4" t="n">
        <v>1164</v>
      </c>
      <c r="AB1941" s="4" t="n">
        <v>3023</v>
      </c>
      <c r="AC1941" s="4" t="n">
        <v>5070</v>
      </c>
      <c r="AD1941" s="9" t="n">
        <v>37860.6270833333</v>
      </c>
      <c r="AE1941" s="10" t="n">
        <v>12020300</v>
      </c>
    </row>
    <row r="1942" customFormat="false" ht="12.75" hidden="false" customHeight="false" outlineLevel="0" collapsed="false">
      <c r="B1942" s="2" t="n">
        <v>2001</v>
      </c>
      <c r="C1942" s="2" t="s">
        <v>1191</v>
      </c>
      <c r="D1942" s="2" t="s">
        <v>1192</v>
      </c>
      <c r="E1942" s="2" t="n">
        <v>2005</v>
      </c>
      <c r="F1942" s="3" t="s">
        <v>1193</v>
      </c>
      <c r="G1942" s="2" t="s">
        <v>1164</v>
      </c>
      <c r="H1942" s="2" t="s">
        <v>131</v>
      </c>
      <c r="I1942" s="2" t="n">
        <v>12</v>
      </c>
      <c r="J1942" s="4" t="n">
        <v>8620</v>
      </c>
      <c r="K1942" s="4" t="n">
        <v>3540</v>
      </c>
      <c r="L1942" s="5" t="s">
        <v>86</v>
      </c>
      <c r="M1942" s="6" t="s">
        <v>1194</v>
      </c>
      <c r="N1942" s="3" t="s">
        <v>1195</v>
      </c>
      <c r="O1942" s="6" t="s">
        <v>87</v>
      </c>
      <c r="P1942" s="6" t="s">
        <v>71</v>
      </c>
      <c r="Q1942" s="3" t="s">
        <v>85</v>
      </c>
      <c r="R1942" s="3" t="s">
        <v>79</v>
      </c>
      <c r="S1942" s="7" t="n">
        <v>1.2651</v>
      </c>
      <c r="T1942" s="6" t="n">
        <v>100</v>
      </c>
      <c r="U1942" s="4" t="n">
        <v>597095</v>
      </c>
      <c r="V1942" s="8" t="n">
        <v>0.534998</v>
      </c>
      <c r="W1942" s="8" t="n">
        <v>0.705503</v>
      </c>
      <c r="Y1942" s="8" t="n">
        <v>1.240501</v>
      </c>
      <c r="Z1942" s="4" t="n">
        <v>3194</v>
      </c>
      <c r="AA1942" s="4" t="n">
        <v>4213</v>
      </c>
      <c r="AC1942" s="4" t="n">
        <v>7407</v>
      </c>
      <c r="AD1942" s="9" t="n">
        <v>37860.6270833333</v>
      </c>
      <c r="AE1942" s="10" t="n">
        <v>12020380</v>
      </c>
    </row>
    <row r="1943" customFormat="false" ht="12.75" hidden="false" customHeight="false" outlineLevel="0" collapsed="false">
      <c r="B1943" s="2" t="n">
        <v>2001</v>
      </c>
      <c r="C1943" s="2" t="s">
        <v>1191</v>
      </c>
      <c r="D1943" s="2" t="s">
        <v>1192</v>
      </c>
      <c r="E1943" s="2" t="n">
        <v>2005</v>
      </c>
      <c r="F1943" s="3" t="s">
        <v>1193</v>
      </c>
      <c r="G1943" s="2" t="s">
        <v>1164</v>
      </c>
      <c r="H1943" s="2" t="s">
        <v>131</v>
      </c>
      <c r="I1943" s="2" t="n">
        <v>12</v>
      </c>
      <c r="J1943" s="4" t="n">
        <v>8620</v>
      </c>
      <c r="K1943" s="4" t="n">
        <v>3540</v>
      </c>
      <c r="L1943" s="5" t="s">
        <v>107</v>
      </c>
      <c r="M1943" s="6" t="s">
        <v>1194</v>
      </c>
      <c r="N1943" s="3" t="s">
        <v>1195</v>
      </c>
      <c r="O1943" s="6" t="s">
        <v>108</v>
      </c>
      <c r="P1943" s="6" t="s">
        <v>71</v>
      </c>
      <c r="Q1943" s="3" t="s">
        <v>109</v>
      </c>
      <c r="R1943" s="3" t="s">
        <v>76</v>
      </c>
      <c r="S1943" s="7" t="n">
        <v>2.127</v>
      </c>
      <c r="T1943" s="6" t="n">
        <v>100</v>
      </c>
      <c r="U1943" s="4" t="n">
        <v>70671</v>
      </c>
      <c r="V1943" s="8" t="n">
        <v>0.899487</v>
      </c>
      <c r="W1943" s="8" t="n">
        <v>1.186155</v>
      </c>
      <c r="X1943" s="8" t="n">
        <v>3.067296</v>
      </c>
      <c r="Y1943" s="8" t="n">
        <v>5.152938</v>
      </c>
      <c r="Z1943" s="4" t="n">
        <v>636</v>
      </c>
      <c r="AA1943" s="4" t="n">
        <v>838</v>
      </c>
      <c r="AB1943" s="4" t="n">
        <v>2168</v>
      </c>
      <c r="AC1943" s="4" t="n">
        <v>3642</v>
      </c>
      <c r="AD1943" s="9" t="n">
        <v>37860.6270833333</v>
      </c>
      <c r="AE1943" s="10" t="n">
        <v>14040300</v>
      </c>
    </row>
    <row r="1944" customFormat="false" ht="12.75" hidden="false" customHeight="false" outlineLevel="0" collapsed="false">
      <c r="B1944" s="2" t="n">
        <v>2001</v>
      </c>
      <c r="C1944" s="2" t="s">
        <v>1191</v>
      </c>
      <c r="D1944" s="2" t="s">
        <v>1192</v>
      </c>
      <c r="E1944" s="2" t="n">
        <v>2005</v>
      </c>
      <c r="F1944" s="3" t="s">
        <v>1193</v>
      </c>
      <c r="G1944" s="2" t="s">
        <v>1164</v>
      </c>
      <c r="H1944" s="2" t="s">
        <v>131</v>
      </c>
      <c r="I1944" s="2" t="n">
        <v>12</v>
      </c>
      <c r="J1944" s="4" t="n">
        <v>8620</v>
      </c>
      <c r="K1944" s="4" t="n">
        <v>3540</v>
      </c>
      <c r="L1944" s="5" t="s">
        <v>124</v>
      </c>
      <c r="M1944" s="6" t="s">
        <v>1194</v>
      </c>
      <c r="N1944" s="3" t="s">
        <v>1195</v>
      </c>
      <c r="O1944" s="6" t="s">
        <v>125</v>
      </c>
      <c r="P1944" s="6" t="s">
        <v>71</v>
      </c>
      <c r="Q1944" s="3" t="s">
        <v>109</v>
      </c>
      <c r="R1944" s="3" t="s">
        <v>90</v>
      </c>
      <c r="S1944" s="7" t="n">
        <v>2.127</v>
      </c>
      <c r="T1944" s="6" t="n">
        <v>70</v>
      </c>
      <c r="U1944" s="4" t="n">
        <v>28527</v>
      </c>
      <c r="V1944" s="8" t="n">
        <v>0.629641</v>
      </c>
      <c r="W1944" s="8" t="n">
        <v>0.830308</v>
      </c>
      <c r="X1944" s="8" t="n">
        <v>2.885219</v>
      </c>
      <c r="Y1944" s="8" t="n">
        <v>4.345168</v>
      </c>
      <c r="Z1944" s="4" t="n">
        <v>180</v>
      </c>
      <c r="AA1944" s="4" t="n">
        <v>237</v>
      </c>
      <c r="AB1944" s="4" t="n">
        <v>823</v>
      </c>
      <c r="AC1944" s="4" t="n">
        <v>1240</v>
      </c>
      <c r="AD1944" s="9" t="n">
        <v>37860.6270833333</v>
      </c>
      <c r="AE1944" s="10" t="n">
        <v>14040500</v>
      </c>
    </row>
    <row r="1945" customFormat="false" ht="12.75" hidden="false" customHeight="false" outlineLevel="0" collapsed="false">
      <c r="B1945" s="2" t="n">
        <v>2001</v>
      </c>
      <c r="C1945" s="2" t="s">
        <v>1191</v>
      </c>
      <c r="D1945" s="2" t="s">
        <v>1192</v>
      </c>
      <c r="E1945" s="2" t="n">
        <v>2005</v>
      </c>
      <c r="F1945" s="3" t="s">
        <v>1193</v>
      </c>
      <c r="G1945" s="2" t="s">
        <v>1164</v>
      </c>
      <c r="H1945" s="2" t="s">
        <v>131</v>
      </c>
      <c r="I1945" s="2" t="n">
        <v>12</v>
      </c>
      <c r="J1945" s="4" t="n">
        <v>8620</v>
      </c>
      <c r="K1945" s="4" t="n">
        <v>3540</v>
      </c>
      <c r="L1945" s="5" t="s">
        <v>117</v>
      </c>
      <c r="M1945" s="6" t="s">
        <v>1194</v>
      </c>
      <c r="N1945" s="3" t="s">
        <v>1195</v>
      </c>
      <c r="R1945" s="3" t="s">
        <v>118</v>
      </c>
      <c r="Z1945" s="4" t="n">
        <v>4962</v>
      </c>
      <c r="AA1945" s="4" t="n">
        <v>6543</v>
      </c>
      <c r="AB1945" s="4" t="n">
        <v>6014</v>
      </c>
      <c r="AC1945" s="4" t="n">
        <v>17520</v>
      </c>
      <c r="AD1945" s="9" t="n">
        <v>37860.6270833333</v>
      </c>
      <c r="AE1945" s="10" t="n">
        <v>14999999</v>
      </c>
    </row>
    <row r="1946" customFormat="false" ht="12.75" hidden="false" customHeight="false" outlineLevel="0" collapsed="false">
      <c r="B1946" s="2" t="n">
        <v>2001</v>
      </c>
      <c r="C1946" s="2" t="s">
        <v>1191</v>
      </c>
      <c r="D1946" s="2" t="s">
        <v>1192</v>
      </c>
      <c r="E1946" s="2" t="n">
        <v>2005</v>
      </c>
      <c r="F1946" s="3" t="s">
        <v>1193</v>
      </c>
      <c r="G1946" s="2" t="s">
        <v>1164</v>
      </c>
      <c r="H1946" s="2" t="s">
        <v>131</v>
      </c>
      <c r="I1946" s="2" t="n">
        <v>12</v>
      </c>
      <c r="J1946" s="4" t="n">
        <v>8620</v>
      </c>
      <c r="K1946" s="4" t="n">
        <v>3540</v>
      </c>
      <c r="L1946" s="5" t="s">
        <v>393</v>
      </c>
      <c r="M1946" s="6" t="s">
        <v>710</v>
      </c>
      <c r="N1946" s="3" t="s">
        <v>1198</v>
      </c>
      <c r="Q1946" s="3" t="s">
        <v>712</v>
      </c>
      <c r="R1946" s="3" t="s">
        <v>1199</v>
      </c>
      <c r="AD1946" s="9" t="n">
        <v>37860.6270833333</v>
      </c>
      <c r="AE1946" s="10" t="n">
        <v>100000</v>
      </c>
    </row>
    <row r="1947" customFormat="false" ht="12.75" hidden="false" customHeight="false" outlineLevel="0" collapsed="false">
      <c r="B1947" s="2" t="n">
        <v>2001</v>
      </c>
      <c r="C1947" s="2" t="s">
        <v>1191</v>
      </c>
      <c r="D1947" s="2" t="s">
        <v>1192</v>
      </c>
      <c r="E1947" s="2" t="n">
        <v>2005</v>
      </c>
      <c r="F1947" s="3" t="s">
        <v>1193</v>
      </c>
      <c r="G1947" s="2" t="s">
        <v>1164</v>
      </c>
      <c r="H1947" s="2" t="s">
        <v>131</v>
      </c>
      <c r="I1947" s="2" t="n">
        <v>12</v>
      </c>
      <c r="J1947" s="4" t="n">
        <v>8620</v>
      </c>
      <c r="K1947" s="4" t="n">
        <v>3540</v>
      </c>
      <c r="L1947" s="5" t="s">
        <v>2</v>
      </c>
      <c r="M1947" s="6" t="s">
        <v>710</v>
      </c>
      <c r="N1947" s="3" t="s">
        <v>1198</v>
      </c>
      <c r="O1947" s="6" t="s">
        <v>74</v>
      </c>
      <c r="P1947" s="6" t="s">
        <v>71</v>
      </c>
      <c r="Q1947" s="3" t="s">
        <v>75</v>
      </c>
      <c r="R1947" s="3" t="s">
        <v>76</v>
      </c>
      <c r="S1947" s="7" t="n">
        <v>1</v>
      </c>
      <c r="T1947" s="6" t="n">
        <v>100</v>
      </c>
      <c r="AD1947" s="9" t="n">
        <v>37860.6270833333</v>
      </c>
      <c r="AE1947" s="10" t="n">
        <v>10101300</v>
      </c>
    </row>
    <row r="1948" customFormat="false" ht="12.75" hidden="false" customHeight="false" outlineLevel="0" collapsed="false">
      <c r="B1948" s="2" t="n">
        <v>2001</v>
      </c>
      <c r="C1948" s="2" t="s">
        <v>1191</v>
      </c>
      <c r="D1948" s="2" t="s">
        <v>1192</v>
      </c>
      <c r="E1948" s="2" t="n">
        <v>2005</v>
      </c>
      <c r="F1948" s="3" t="s">
        <v>1193</v>
      </c>
      <c r="G1948" s="2" t="s">
        <v>1164</v>
      </c>
      <c r="H1948" s="2" t="s">
        <v>131</v>
      </c>
      <c r="I1948" s="2" t="n">
        <v>12</v>
      </c>
      <c r="J1948" s="4" t="n">
        <v>8620</v>
      </c>
      <c r="K1948" s="4" t="n">
        <v>3540</v>
      </c>
      <c r="L1948" s="5" t="s">
        <v>83</v>
      </c>
      <c r="M1948" s="6" t="s">
        <v>710</v>
      </c>
      <c r="N1948" s="3" t="s">
        <v>1198</v>
      </c>
      <c r="O1948" s="6" t="s">
        <v>84</v>
      </c>
      <c r="P1948" s="6" t="s">
        <v>71</v>
      </c>
      <c r="Q1948" s="3" t="s">
        <v>85</v>
      </c>
      <c r="R1948" s="3" t="s">
        <v>76</v>
      </c>
      <c r="S1948" s="7" t="n">
        <v>1.2651</v>
      </c>
      <c r="T1948" s="6" t="n">
        <v>100</v>
      </c>
      <c r="U1948" s="4" t="n">
        <v>66000</v>
      </c>
      <c r="V1948" s="8" t="n">
        <v>0.593992</v>
      </c>
      <c r="W1948" s="8" t="n">
        <v>0.705503</v>
      </c>
      <c r="X1948" s="8" t="n">
        <v>1.832223</v>
      </c>
      <c r="Y1948" s="8" t="n">
        <v>3.131718</v>
      </c>
      <c r="Z1948" s="4" t="n">
        <v>392</v>
      </c>
      <c r="AA1948" s="4" t="n">
        <v>466</v>
      </c>
      <c r="AB1948" s="4" t="n">
        <v>1209</v>
      </c>
      <c r="AC1948" s="4" t="n">
        <v>2067</v>
      </c>
      <c r="AD1948" s="9" t="n">
        <v>37860.6270833333</v>
      </c>
      <c r="AE1948" s="10" t="n">
        <v>12020300</v>
      </c>
    </row>
    <row r="1949" customFormat="false" ht="12.75" hidden="false" customHeight="false" outlineLevel="0" collapsed="false">
      <c r="B1949" s="2" t="n">
        <v>2001</v>
      </c>
      <c r="C1949" s="2" t="s">
        <v>1191</v>
      </c>
      <c r="D1949" s="2" t="s">
        <v>1192</v>
      </c>
      <c r="E1949" s="2" t="n">
        <v>2005</v>
      </c>
      <c r="F1949" s="3" t="s">
        <v>1193</v>
      </c>
      <c r="G1949" s="2" t="s">
        <v>1164</v>
      </c>
      <c r="H1949" s="2" t="s">
        <v>131</v>
      </c>
      <c r="I1949" s="2" t="n">
        <v>12</v>
      </c>
      <c r="J1949" s="4" t="n">
        <v>8620</v>
      </c>
      <c r="K1949" s="4" t="n">
        <v>3540</v>
      </c>
      <c r="L1949" s="5" t="s">
        <v>86</v>
      </c>
      <c r="M1949" s="6" t="s">
        <v>710</v>
      </c>
      <c r="N1949" s="3" t="s">
        <v>1198</v>
      </c>
      <c r="O1949" s="6" t="s">
        <v>87</v>
      </c>
      <c r="P1949" s="6" t="s">
        <v>71</v>
      </c>
      <c r="Q1949" s="3" t="s">
        <v>85</v>
      </c>
      <c r="R1949" s="3" t="s">
        <v>79</v>
      </c>
      <c r="S1949" s="7" t="n">
        <v>1.2651</v>
      </c>
      <c r="T1949" s="6" t="n">
        <v>100</v>
      </c>
      <c r="U1949" s="4" t="n">
        <v>560750</v>
      </c>
      <c r="V1949" s="8" t="n">
        <v>0.593992</v>
      </c>
      <c r="W1949" s="8" t="n">
        <v>0.705503</v>
      </c>
      <c r="Y1949" s="8" t="n">
        <v>1.299495</v>
      </c>
      <c r="Z1949" s="4" t="n">
        <v>3331</v>
      </c>
      <c r="AA1949" s="4" t="n">
        <v>3956</v>
      </c>
      <c r="AC1949" s="4" t="n">
        <v>7287</v>
      </c>
      <c r="AD1949" s="9" t="n">
        <v>37860.6270833333</v>
      </c>
      <c r="AE1949" s="10" t="n">
        <v>12020380</v>
      </c>
    </row>
    <row r="1950" customFormat="false" ht="12.75" hidden="false" customHeight="false" outlineLevel="0" collapsed="false">
      <c r="B1950" s="2" t="n">
        <v>2001</v>
      </c>
      <c r="C1950" s="2" t="s">
        <v>1191</v>
      </c>
      <c r="D1950" s="2" t="s">
        <v>1192</v>
      </c>
      <c r="E1950" s="2" t="n">
        <v>2005</v>
      </c>
      <c r="F1950" s="3" t="s">
        <v>1193</v>
      </c>
      <c r="G1950" s="2" t="s">
        <v>1164</v>
      </c>
      <c r="H1950" s="2" t="s">
        <v>131</v>
      </c>
      <c r="I1950" s="2" t="n">
        <v>12</v>
      </c>
      <c r="J1950" s="4" t="n">
        <v>8620</v>
      </c>
      <c r="K1950" s="4" t="n">
        <v>3540</v>
      </c>
      <c r="L1950" s="5" t="s">
        <v>398</v>
      </c>
      <c r="M1950" s="6" t="s">
        <v>710</v>
      </c>
      <c r="N1950" s="3" t="s">
        <v>1198</v>
      </c>
      <c r="R1950" s="3" t="s">
        <v>118</v>
      </c>
      <c r="Z1950" s="4" t="n">
        <v>3723</v>
      </c>
      <c r="AA1950" s="4" t="n">
        <v>4422</v>
      </c>
      <c r="AB1950" s="4" t="n">
        <v>1209</v>
      </c>
      <c r="AC1950" s="4" t="n">
        <v>9354</v>
      </c>
      <c r="AD1950" s="9" t="n">
        <v>37860.6270833333</v>
      </c>
      <c r="AE1950" s="10" t="n">
        <v>14999999</v>
      </c>
    </row>
    <row r="1951" customFormat="false" ht="12.75" hidden="false" customHeight="false" outlineLevel="0" collapsed="false">
      <c r="B1951" s="2" t="n">
        <v>2001</v>
      </c>
      <c r="C1951" s="2" t="s">
        <v>1191</v>
      </c>
      <c r="D1951" s="2" t="s">
        <v>1192</v>
      </c>
      <c r="E1951" s="2" t="n">
        <v>2005</v>
      </c>
      <c r="F1951" s="3" t="s">
        <v>1193</v>
      </c>
      <c r="G1951" s="2" t="s">
        <v>1164</v>
      </c>
      <c r="H1951" s="2" t="s">
        <v>131</v>
      </c>
      <c r="I1951" s="2" t="n">
        <v>12</v>
      </c>
      <c r="J1951" s="4" t="n">
        <v>8620</v>
      </c>
      <c r="K1951" s="4" t="n">
        <v>3540</v>
      </c>
      <c r="L1951" s="5" t="s">
        <v>608</v>
      </c>
      <c r="M1951" s="6" t="s">
        <v>682</v>
      </c>
      <c r="N1951" s="3" t="s">
        <v>1200</v>
      </c>
      <c r="Q1951" s="3" t="s">
        <v>684</v>
      </c>
      <c r="R1951" s="3" t="s">
        <v>1201</v>
      </c>
      <c r="AD1951" s="9" t="n">
        <v>37860.6270833333</v>
      </c>
      <c r="AE1951" s="10" t="n">
        <v>100000</v>
      </c>
    </row>
    <row r="1952" customFormat="false" ht="12.75" hidden="false" customHeight="false" outlineLevel="0" collapsed="false">
      <c r="B1952" s="2" t="n">
        <v>2001</v>
      </c>
      <c r="C1952" s="2" t="s">
        <v>1191</v>
      </c>
      <c r="D1952" s="2" t="s">
        <v>1192</v>
      </c>
      <c r="E1952" s="2" t="n">
        <v>2005</v>
      </c>
      <c r="F1952" s="3" t="s">
        <v>1193</v>
      </c>
      <c r="G1952" s="2" t="s">
        <v>1164</v>
      </c>
      <c r="H1952" s="2" t="s">
        <v>131</v>
      </c>
      <c r="I1952" s="2" t="n">
        <v>12</v>
      </c>
      <c r="J1952" s="4" t="n">
        <v>8620</v>
      </c>
      <c r="K1952" s="4" t="n">
        <v>3540</v>
      </c>
      <c r="L1952" s="5" t="s">
        <v>2</v>
      </c>
      <c r="M1952" s="6" t="s">
        <v>682</v>
      </c>
      <c r="N1952" s="3" t="s">
        <v>1200</v>
      </c>
      <c r="O1952" s="6" t="s">
        <v>74</v>
      </c>
      <c r="P1952" s="6" t="s">
        <v>71</v>
      </c>
      <c r="Q1952" s="3" t="s">
        <v>75</v>
      </c>
      <c r="R1952" s="3" t="s">
        <v>76</v>
      </c>
      <c r="S1952" s="7" t="n">
        <v>1</v>
      </c>
      <c r="T1952" s="6" t="n">
        <v>100</v>
      </c>
      <c r="AD1952" s="9" t="n">
        <v>37860.6270833333</v>
      </c>
      <c r="AE1952" s="10" t="n">
        <v>10101300</v>
      </c>
    </row>
    <row r="1953" customFormat="false" ht="12.75" hidden="false" customHeight="false" outlineLevel="0" collapsed="false">
      <c r="B1953" s="2" t="n">
        <v>2001</v>
      </c>
      <c r="C1953" s="2" t="s">
        <v>1191</v>
      </c>
      <c r="D1953" s="2" t="s">
        <v>1192</v>
      </c>
      <c r="E1953" s="2" t="n">
        <v>2005</v>
      </c>
      <c r="F1953" s="3" t="s">
        <v>1193</v>
      </c>
      <c r="G1953" s="2" t="s">
        <v>1164</v>
      </c>
      <c r="H1953" s="2" t="s">
        <v>131</v>
      </c>
      <c r="I1953" s="2" t="n">
        <v>12</v>
      </c>
      <c r="J1953" s="4" t="n">
        <v>8620</v>
      </c>
      <c r="K1953" s="4" t="n">
        <v>3540</v>
      </c>
      <c r="L1953" s="5" t="s">
        <v>80</v>
      </c>
      <c r="M1953" s="6" t="s">
        <v>682</v>
      </c>
      <c r="N1953" s="3" t="s">
        <v>1200</v>
      </c>
      <c r="O1953" s="6" t="s">
        <v>81</v>
      </c>
      <c r="P1953" s="6" t="s">
        <v>71</v>
      </c>
      <c r="Q1953" s="3" t="s">
        <v>82</v>
      </c>
      <c r="R1953" s="3" t="s">
        <v>76</v>
      </c>
      <c r="S1953" s="7" t="n">
        <v>2.0612</v>
      </c>
      <c r="T1953" s="6" t="n">
        <v>100</v>
      </c>
      <c r="U1953" s="4" t="n">
        <v>994000</v>
      </c>
      <c r="V1953" s="8" t="n">
        <v>1.077545</v>
      </c>
      <c r="W1953" s="8" t="n">
        <v>1.14946</v>
      </c>
      <c r="X1953" s="8" t="n">
        <v>0.373</v>
      </c>
      <c r="Y1953" s="8" t="n">
        <v>2.600005</v>
      </c>
      <c r="Z1953" s="4" t="n">
        <v>10711</v>
      </c>
      <c r="AA1953" s="4" t="n">
        <v>11426</v>
      </c>
      <c r="AB1953" s="4" t="n">
        <v>3708</v>
      </c>
      <c r="AC1953" s="4" t="n">
        <v>25844</v>
      </c>
      <c r="AD1953" s="9" t="n">
        <v>37860.6270833333</v>
      </c>
      <c r="AE1953" s="10" t="n">
        <v>10505300</v>
      </c>
    </row>
    <row r="1954" customFormat="false" ht="12.75" hidden="false" customHeight="false" outlineLevel="0" collapsed="false">
      <c r="B1954" s="2" t="n">
        <v>2001</v>
      </c>
      <c r="C1954" s="2" t="s">
        <v>1191</v>
      </c>
      <c r="D1954" s="2" t="s">
        <v>1192</v>
      </c>
      <c r="E1954" s="2" t="n">
        <v>2005</v>
      </c>
      <c r="F1954" s="3" t="s">
        <v>1193</v>
      </c>
      <c r="G1954" s="2" t="s">
        <v>1164</v>
      </c>
      <c r="H1954" s="2" t="s">
        <v>131</v>
      </c>
      <c r="I1954" s="2" t="n">
        <v>12</v>
      </c>
      <c r="J1954" s="4" t="n">
        <v>8620</v>
      </c>
      <c r="K1954" s="4" t="n">
        <v>3540</v>
      </c>
      <c r="L1954" s="5" t="s">
        <v>83</v>
      </c>
      <c r="M1954" s="6" t="s">
        <v>682</v>
      </c>
      <c r="N1954" s="3" t="s">
        <v>1200</v>
      </c>
      <c r="O1954" s="6" t="s">
        <v>84</v>
      </c>
      <c r="P1954" s="6" t="s">
        <v>71</v>
      </c>
      <c r="Q1954" s="3" t="s">
        <v>85</v>
      </c>
      <c r="R1954" s="3" t="s">
        <v>76</v>
      </c>
      <c r="S1954" s="7" t="n">
        <v>1.2651</v>
      </c>
      <c r="T1954" s="6" t="n">
        <v>100</v>
      </c>
      <c r="U1954" s="4" t="n">
        <v>170200</v>
      </c>
      <c r="V1954" s="8" t="n">
        <v>0.661363</v>
      </c>
      <c r="W1954" s="8" t="n">
        <v>0.705503</v>
      </c>
      <c r="X1954" s="8" t="n">
        <v>1.832223</v>
      </c>
      <c r="Y1954" s="8" t="n">
        <v>3.199089</v>
      </c>
      <c r="Z1954" s="4" t="n">
        <v>1126</v>
      </c>
      <c r="AA1954" s="4" t="n">
        <v>1201</v>
      </c>
      <c r="AB1954" s="4" t="n">
        <v>3118</v>
      </c>
      <c r="AC1954" s="4" t="n">
        <v>5445</v>
      </c>
      <c r="AD1954" s="9" t="n">
        <v>37860.6270833333</v>
      </c>
      <c r="AE1954" s="10" t="n">
        <v>12020300</v>
      </c>
    </row>
    <row r="1955" customFormat="false" ht="12.75" hidden="false" customHeight="false" outlineLevel="0" collapsed="false">
      <c r="B1955" s="2" t="n">
        <v>2001</v>
      </c>
      <c r="C1955" s="2" t="s">
        <v>1191</v>
      </c>
      <c r="D1955" s="2" t="s">
        <v>1192</v>
      </c>
      <c r="E1955" s="2" t="n">
        <v>2005</v>
      </c>
      <c r="F1955" s="3" t="s">
        <v>1193</v>
      </c>
      <c r="G1955" s="2" t="s">
        <v>1164</v>
      </c>
      <c r="H1955" s="2" t="s">
        <v>131</v>
      </c>
      <c r="I1955" s="2" t="n">
        <v>12</v>
      </c>
      <c r="J1955" s="4" t="n">
        <v>8620</v>
      </c>
      <c r="K1955" s="4" t="n">
        <v>3540</v>
      </c>
      <c r="L1955" s="5" t="s">
        <v>86</v>
      </c>
      <c r="M1955" s="6" t="s">
        <v>682</v>
      </c>
      <c r="N1955" s="3" t="s">
        <v>1200</v>
      </c>
      <c r="O1955" s="6" t="s">
        <v>87</v>
      </c>
      <c r="P1955" s="6" t="s">
        <v>71</v>
      </c>
      <c r="Q1955" s="3" t="s">
        <v>85</v>
      </c>
      <c r="R1955" s="3" t="s">
        <v>79</v>
      </c>
      <c r="S1955" s="7" t="n">
        <v>1.2651</v>
      </c>
      <c r="T1955" s="6" t="n">
        <v>100</v>
      </c>
      <c r="U1955" s="4" t="n">
        <v>209644</v>
      </c>
      <c r="V1955" s="8" t="n">
        <v>0.661363</v>
      </c>
      <c r="W1955" s="8" t="n">
        <v>0.705503</v>
      </c>
      <c r="Y1955" s="8" t="n">
        <v>1.366866</v>
      </c>
      <c r="Z1955" s="4" t="n">
        <v>1387</v>
      </c>
      <c r="AA1955" s="4" t="n">
        <v>1479</v>
      </c>
      <c r="AC1955" s="4" t="n">
        <v>2866</v>
      </c>
      <c r="AD1955" s="9" t="n">
        <v>37860.6270833333</v>
      </c>
      <c r="AE1955" s="10" t="n">
        <v>12020380</v>
      </c>
    </row>
    <row r="1956" customFormat="false" ht="12.75" hidden="false" customHeight="false" outlineLevel="0" collapsed="false">
      <c r="B1956" s="2" t="n">
        <v>2001</v>
      </c>
      <c r="C1956" s="2" t="s">
        <v>1191</v>
      </c>
      <c r="D1956" s="2" t="s">
        <v>1192</v>
      </c>
      <c r="E1956" s="2" t="n">
        <v>2005</v>
      </c>
      <c r="F1956" s="3" t="s">
        <v>1193</v>
      </c>
      <c r="G1956" s="2" t="s">
        <v>1164</v>
      </c>
      <c r="H1956" s="2" t="s">
        <v>131</v>
      </c>
      <c r="I1956" s="2" t="n">
        <v>12</v>
      </c>
      <c r="J1956" s="4" t="n">
        <v>8620</v>
      </c>
      <c r="K1956" s="4" t="n">
        <v>3540</v>
      </c>
      <c r="L1956" s="5" t="s">
        <v>107</v>
      </c>
      <c r="M1956" s="6" t="s">
        <v>682</v>
      </c>
      <c r="N1956" s="3" t="s">
        <v>1200</v>
      </c>
      <c r="O1956" s="6" t="s">
        <v>108</v>
      </c>
      <c r="P1956" s="6" t="s">
        <v>71</v>
      </c>
      <c r="Q1956" s="3" t="s">
        <v>109</v>
      </c>
      <c r="R1956" s="3" t="s">
        <v>76</v>
      </c>
      <c r="S1956" s="7" t="n">
        <v>2.127</v>
      </c>
      <c r="T1956" s="6" t="n">
        <v>100</v>
      </c>
      <c r="U1956" s="4" t="n">
        <v>10100</v>
      </c>
      <c r="V1956" s="8" t="n">
        <v>1.111944</v>
      </c>
      <c r="W1956" s="8" t="n">
        <v>1.186155</v>
      </c>
      <c r="X1956" s="8" t="n">
        <v>3.067296</v>
      </c>
      <c r="Y1956" s="8" t="n">
        <v>5.365395</v>
      </c>
      <c r="Z1956" s="4" t="n">
        <v>112</v>
      </c>
      <c r="AA1956" s="4" t="n">
        <v>120</v>
      </c>
      <c r="AB1956" s="4" t="n">
        <v>310</v>
      </c>
      <c r="AC1956" s="4" t="n">
        <v>542</v>
      </c>
      <c r="AD1956" s="9" t="n">
        <v>37860.6270833333</v>
      </c>
      <c r="AE1956" s="10" t="n">
        <v>14040300</v>
      </c>
    </row>
    <row r="1957" customFormat="false" ht="12.75" hidden="false" customHeight="false" outlineLevel="0" collapsed="false">
      <c r="B1957" s="2" t="n">
        <v>2001</v>
      </c>
      <c r="C1957" s="2" t="s">
        <v>1191</v>
      </c>
      <c r="D1957" s="2" t="s">
        <v>1192</v>
      </c>
      <c r="E1957" s="2" t="n">
        <v>2005</v>
      </c>
      <c r="F1957" s="3" t="s">
        <v>1193</v>
      </c>
      <c r="G1957" s="2" t="s">
        <v>1164</v>
      </c>
      <c r="H1957" s="2" t="s">
        <v>131</v>
      </c>
      <c r="I1957" s="2" t="n">
        <v>12</v>
      </c>
      <c r="J1957" s="4" t="n">
        <v>8620</v>
      </c>
      <c r="K1957" s="4" t="n">
        <v>3540</v>
      </c>
      <c r="L1957" s="5" t="s">
        <v>611</v>
      </c>
      <c r="M1957" s="6" t="s">
        <v>682</v>
      </c>
      <c r="N1957" s="3" t="s">
        <v>1200</v>
      </c>
      <c r="R1957" s="3" t="s">
        <v>118</v>
      </c>
      <c r="Z1957" s="4" t="n">
        <v>13336</v>
      </c>
      <c r="AA1957" s="4" t="n">
        <v>14226</v>
      </c>
      <c r="AB1957" s="4" t="n">
        <v>7136</v>
      </c>
      <c r="AC1957" s="4" t="n">
        <v>34697</v>
      </c>
      <c r="AD1957" s="9" t="n">
        <v>37860.6270833333</v>
      </c>
      <c r="AE1957" s="10" t="n">
        <v>14999999</v>
      </c>
    </row>
    <row r="1958" customFormat="false" ht="12.75" hidden="false" customHeight="false" outlineLevel="0" collapsed="false">
      <c r="B1958" s="2" t="n">
        <v>2001</v>
      </c>
      <c r="C1958" s="2" t="s">
        <v>1191</v>
      </c>
      <c r="D1958" s="2" t="s">
        <v>1192</v>
      </c>
      <c r="E1958" s="2" t="n">
        <v>2005</v>
      </c>
      <c r="F1958" s="3" t="s">
        <v>1193</v>
      </c>
      <c r="G1958" s="2" t="s">
        <v>1164</v>
      </c>
      <c r="H1958" s="2" t="s">
        <v>131</v>
      </c>
      <c r="I1958" s="2" t="n">
        <v>12</v>
      </c>
      <c r="J1958" s="4" t="n">
        <v>8620</v>
      </c>
      <c r="K1958" s="4" t="n">
        <v>3540</v>
      </c>
      <c r="L1958" s="5" t="s">
        <v>1202</v>
      </c>
      <c r="M1958" s="6" t="s">
        <v>635</v>
      </c>
      <c r="N1958" s="3" t="s">
        <v>1203</v>
      </c>
      <c r="Q1958" s="3" t="s">
        <v>637</v>
      </c>
      <c r="R1958" s="3" t="s">
        <v>1204</v>
      </c>
      <c r="AD1958" s="9" t="n">
        <v>37860.6270833333</v>
      </c>
      <c r="AE1958" s="10" t="n">
        <v>100000</v>
      </c>
    </row>
    <row r="1959" customFormat="false" ht="12.75" hidden="false" customHeight="false" outlineLevel="0" collapsed="false">
      <c r="B1959" s="2" t="n">
        <v>2001</v>
      </c>
      <c r="C1959" s="2" t="s">
        <v>1191</v>
      </c>
      <c r="D1959" s="2" t="s">
        <v>1192</v>
      </c>
      <c r="E1959" s="2" t="n">
        <v>2005</v>
      </c>
      <c r="F1959" s="3" t="s">
        <v>1193</v>
      </c>
      <c r="G1959" s="2" t="s">
        <v>1164</v>
      </c>
      <c r="H1959" s="2" t="s">
        <v>131</v>
      </c>
      <c r="I1959" s="2" t="n">
        <v>12</v>
      </c>
      <c r="J1959" s="4" t="n">
        <v>8620</v>
      </c>
      <c r="K1959" s="4" t="n">
        <v>3540</v>
      </c>
      <c r="L1959" s="5" t="s">
        <v>2</v>
      </c>
      <c r="M1959" s="6" t="s">
        <v>635</v>
      </c>
      <c r="N1959" s="3" t="s">
        <v>1203</v>
      </c>
      <c r="O1959" s="6" t="s">
        <v>74</v>
      </c>
      <c r="P1959" s="6" t="s">
        <v>71</v>
      </c>
      <c r="Q1959" s="3" t="s">
        <v>75</v>
      </c>
      <c r="R1959" s="3" t="s">
        <v>76</v>
      </c>
      <c r="S1959" s="7" t="n">
        <v>1</v>
      </c>
      <c r="T1959" s="6" t="n">
        <v>100</v>
      </c>
      <c r="AD1959" s="9" t="n">
        <v>37860.6270833333</v>
      </c>
      <c r="AE1959" s="10" t="n">
        <v>10101300</v>
      </c>
    </row>
    <row r="1960" customFormat="false" ht="12.75" hidden="false" customHeight="false" outlineLevel="0" collapsed="false">
      <c r="B1960" s="2" t="n">
        <v>2001</v>
      </c>
      <c r="C1960" s="2" t="s">
        <v>1191</v>
      </c>
      <c r="D1960" s="2" t="s">
        <v>1192</v>
      </c>
      <c r="E1960" s="2" t="n">
        <v>2005</v>
      </c>
      <c r="F1960" s="3" t="s">
        <v>1193</v>
      </c>
      <c r="G1960" s="2" t="s">
        <v>1164</v>
      </c>
      <c r="H1960" s="2" t="s">
        <v>131</v>
      </c>
      <c r="I1960" s="2" t="n">
        <v>12</v>
      </c>
      <c r="J1960" s="4" t="n">
        <v>8620</v>
      </c>
      <c r="K1960" s="4" t="n">
        <v>3540</v>
      </c>
      <c r="L1960" s="5" t="s">
        <v>83</v>
      </c>
      <c r="M1960" s="6" t="s">
        <v>635</v>
      </c>
      <c r="N1960" s="3" t="s">
        <v>1203</v>
      </c>
      <c r="O1960" s="6" t="s">
        <v>84</v>
      </c>
      <c r="P1960" s="6" t="s">
        <v>71</v>
      </c>
      <c r="Q1960" s="3" t="s">
        <v>85</v>
      </c>
      <c r="R1960" s="3" t="s">
        <v>76</v>
      </c>
      <c r="S1960" s="7" t="n">
        <v>1.2651</v>
      </c>
      <c r="T1960" s="6" t="n">
        <v>100</v>
      </c>
      <c r="U1960" s="4" t="n">
        <v>162000</v>
      </c>
      <c r="V1960" s="8" t="n">
        <v>0.545621</v>
      </c>
      <c r="W1960" s="8" t="n">
        <v>0.705503</v>
      </c>
      <c r="X1960" s="8" t="n">
        <v>1.832223</v>
      </c>
      <c r="Y1960" s="8" t="n">
        <v>3.083347</v>
      </c>
      <c r="Z1960" s="4" t="n">
        <v>884</v>
      </c>
      <c r="AA1960" s="4" t="n">
        <v>1143</v>
      </c>
      <c r="AB1960" s="4" t="n">
        <v>2968</v>
      </c>
      <c r="AC1960" s="4" t="n">
        <v>4995</v>
      </c>
      <c r="AD1960" s="9" t="n">
        <v>37860.6270833333</v>
      </c>
      <c r="AE1960" s="10" t="n">
        <v>12020300</v>
      </c>
    </row>
    <row r="1961" customFormat="false" ht="12.75" hidden="false" customHeight="false" outlineLevel="0" collapsed="false">
      <c r="B1961" s="2" t="n">
        <v>2001</v>
      </c>
      <c r="C1961" s="2" t="s">
        <v>1191</v>
      </c>
      <c r="D1961" s="2" t="s">
        <v>1192</v>
      </c>
      <c r="E1961" s="2" t="n">
        <v>2005</v>
      </c>
      <c r="F1961" s="3" t="s">
        <v>1193</v>
      </c>
      <c r="G1961" s="2" t="s">
        <v>1164</v>
      </c>
      <c r="H1961" s="2" t="s">
        <v>131</v>
      </c>
      <c r="I1961" s="2" t="n">
        <v>12</v>
      </c>
      <c r="J1961" s="4" t="n">
        <v>8620</v>
      </c>
      <c r="K1961" s="4" t="n">
        <v>3540</v>
      </c>
      <c r="L1961" s="5" t="s">
        <v>107</v>
      </c>
      <c r="M1961" s="6" t="s">
        <v>635</v>
      </c>
      <c r="N1961" s="3" t="s">
        <v>1203</v>
      </c>
      <c r="O1961" s="6" t="s">
        <v>108</v>
      </c>
      <c r="P1961" s="6" t="s">
        <v>71</v>
      </c>
      <c r="Q1961" s="3" t="s">
        <v>109</v>
      </c>
      <c r="R1961" s="3" t="s">
        <v>76</v>
      </c>
      <c r="S1961" s="7" t="n">
        <v>2.127</v>
      </c>
      <c r="T1961" s="6" t="n">
        <v>100</v>
      </c>
      <c r="U1961" s="4" t="n">
        <v>9100</v>
      </c>
      <c r="V1961" s="8" t="n">
        <v>0.917347</v>
      </c>
      <c r="W1961" s="8" t="n">
        <v>1.186155</v>
      </c>
      <c r="X1961" s="8" t="n">
        <v>3.067296</v>
      </c>
      <c r="Y1961" s="8" t="n">
        <v>5.170798</v>
      </c>
      <c r="Z1961" s="4" t="n">
        <v>83</v>
      </c>
      <c r="AA1961" s="4" t="n">
        <v>108</v>
      </c>
      <c r="AB1961" s="4" t="n">
        <v>279</v>
      </c>
      <c r="AC1961" s="4" t="n">
        <v>471</v>
      </c>
      <c r="AD1961" s="9" t="n">
        <v>37860.6270833333</v>
      </c>
      <c r="AE1961" s="10" t="n">
        <v>14040300</v>
      </c>
    </row>
    <row r="1962" customFormat="false" ht="12.75" hidden="false" customHeight="false" outlineLevel="0" collapsed="false">
      <c r="B1962" s="2" t="n">
        <v>2001</v>
      </c>
      <c r="C1962" s="2" t="s">
        <v>1191</v>
      </c>
      <c r="D1962" s="2" t="s">
        <v>1192</v>
      </c>
      <c r="E1962" s="2" t="n">
        <v>2005</v>
      </c>
      <c r="F1962" s="3" t="s">
        <v>1193</v>
      </c>
      <c r="G1962" s="2" t="s">
        <v>1164</v>
      </c>
      <c r="H1962" s="2" t="s">
        <v>131</v>
      </c>
      <c r="I1962" s="2" t="n">
        <v>12</v>
      </c>
      <c r="J1962" s="4" t="n">
        <v>8620</v>
      </c>
      <c r="K1962" s="4" t="n">
        <v>3540</v>
      </c>
      <c r="L1962" s="5" t="s">
        <v>1205</v>
      </c>
      <c r="M1962" s="6" t="s">
        <v>635</v>
      </c>
      <c r="N1962" s="3" t="s">
        <v>1203</v>
      </c>
      <c r="R1962" s="3" t="s">
        <v>118</v>
      </c>
      <c r="Z1962" s="4" t="n">
        <v>967</v>
      </c>
      <c r="AA1962" s="4" t="n">
        <v>1251</v>
      </c>
      <c r="AB1962" s="4" t="n">
        <v>3247</v>
      </c>
      <c r="AC1962" s="4" t="n">
        <v>5466</v>
      </c>
      <c r="AD1962" s="9" t="n">
        <v>37860.6270833333</v>
      </c>
      <c r="AE1962" s="10" t="n">
        <v>14999999</v>
      </c>
    </row>
    <row r="1963" customFormat="false" ht="12.75" hidden="false" customHeight="false" outlineLevel="0" collapsed="false">
      <c r="B1963" s="2" t="n">
        <v>2001</v>
      </c>
      <c r="C1963" s="2" t="s">
        <v>1206</v>
      </c>
      <c r="D1963" s="2" t="s">
        <v>1207</v>
      </c>
      <c r="E1963" s="2" t="n">
        <v>2011</v>
      </c>
      <c r="F1963" s="3" t="s">
        <v>1208</v>
      </c>
      <c r="G1963" s="2" t="s">
        <v>1164</v>
      </c>
      <c r="H1963" s="2" t="s">
        <v>131</v>
      </c>
      <c r="I1963" s="2" t="n">
        <v>12</v>
      </c>
      <c r="J1963" s="4" t="n">
        <v>10366</v>
      </c>
      <c r="K1963" s="4" t="n">
        <v>3796</v>
      </c>
      <c r="L1963" s="5" t="s">
        <v>70</v>
      </c>
      <c r="M1963" s="6" t="s">
        <v>71</v>
      </c>
      <c r="N1963" s="3" t="s">
        <v>1208</v>
      </c>
      <c r="Q1963" s="3" t="s">
        <v>72</v>
      </c>
      <c r="R1963" s="3" t="s">
        <v>1209</v>
      </c>
      <c r="AD1963" s="9" t="n">
        <v>37860.6277777778</v>
      </c>
      <c r="AE1963" s="10" t="n">
        <v>100000</v>
      </c>
    </row>
    <row r="1964" customFormat="false" ht="12.75" hidden="false" customHeight="false" outlineLevel="0" collapsed="false">
      <c r="B1964" s="2" t="n">
        <v>2001</v>
      </c>
      <c r="C1964" s="2" t="s">
        <v>1206</v>
      </c>
      <c r="D1964" s="2" t="s">
        <v>1207</v>
      </c>
      <c r="E1964" s="2" t="n">
        <v>2011</v>
      </c>
      <c r="F1964" s="3" t="s">
        <v>1208</v>
      </c>
      <c r="G1964" s="2" t="s">
        <v>1164</v>
      </c>
      <c r="H1964" s="2" t="s">
        <v>131</v>
      </c>
      <c r="I1964" s="2" t="n">
        <v>12</v>
      </c>
      <c r="J1964" s="4" t="n">
        <v>10366</v>
      </c>
      <c r="K1964" s="4" t="n">
        <v>3796</v>
      </c>
      <c r="L1964" s="5" t="s">
        <v>77</v>
      </c>
      <c r="M1964" s="6" t="s">
        <v>71</v>
      </c>
      <c r="N1964" s="3" t="s">
        <v>1208</v>
      </c>
      <c r="O1964" s="6" t="s">
        <v>78</v>
      </c>
      <c r="P1964" s="6" t="s">
        <v>71</v>
      </c>
      <c r="Q1964" s="3" t="s">
        <v>75</v>
      </c>
      <c r="R1964" s="3" t="s">
        <v>79</v>
      </c>
      <c r="S1964" s="7" t="n">
        <v>1</v>
      </c>
      <c r="T1964" s="6" t="n">
        <v>100</v>
      </c>
      <c r="U1964" s="4" t="n">
        <v>884100</v>
      </c>
      <c r="V1964" s="8" t="n">
        <v>0.775135</v>
      </c>
      <c r="W1964" s="8" t="n">
        <v>0.557665</v>
      </c>
      <c r="Y1964" s="8" t="n">
        <v>1.3328</v>
      </c>
      <c r="Z1964" s="4" t="n">
        <v>6853</v>
      </c>
      <c r="AA1964" s="4" t="n">
        <v>4930</v>
      </c>
      <c r="AC1964" s="4" t="n">
        <v>11783</v>
      </c>
      <c r="AD1964" s="9" t="n">
        <v>37860.6277777778</v>
      </c>
      <c r="AE1964" s="10" t="n">
        <v>10101380</v>
      </c>
    </row>
    <row r="1965" customFormat="false" ht="12.75" hidden="false" customHeight="false" outlineLevel="0" collapsed="false">
      <c r="B1965" s="2" t="n">
        <v>2001</v>
      </c>
      <c r="C1965" s="2" t="s">
        <v>1206</v>
      </c>
      <c r="D1965" s="2" t="s">
        <v>1207</v>
      </c>
      <c r="E1965" s="2" t="n">
        <v>2011</v>
      </c>
      <c r="F1965" s="3" t="s">
        <v>1208</v>
      </c>
      <c r="G1965" s="2" t="s">
        <v>1164</v>
      </c>
      <c r="H1965" s="2" t="s">
        <v>131</v>
      </c>
      <c r="I1965" s="2" t="n">
        <v>12</v>
      </c>
      <c r="J1965" s="4" t="n">
        <v>10366</v>
      </c>
      <c r="K1965" s="4" t="n">
        <v>3796</v>
      </c>
      <c r="L1965" s="5" t="s">
        <v>83</v>
      </c>
      <c r="M1965" s="6" t="s">
        <v>71</v>
      </c>
      <c r="N1965" s="3" t="s">
        <v>1208</v>
      </c>
      <c r="O1965" s="6" t="s">
        <v>84</v>
      </c>
      <c r="P1965" s="6" t="s">
        <v>71</v>
      </c>
      <c r="Q1965" s="3" t="s">
        <v>85</v>
      </c>
      <c r="R1965" s="3" t="s">
        <v>76</v>
      </c>
      <c r="S1965" s="7" t="n">
        <v>1.2651</v>
      </c>
      <c r="T1965" s="6" t="n">
        <v>100</v>
      </c>
      <c r="U1965" s="4" t="n">
        <v>661265</v>
      </c>
      <c r="V1965" s="8" t="n">
        <v>0.980623</v>
      </c>
      <c r="W1965" s="8" t="n">
        <v>0.705503</v>
      </c>
      <c r="X1965" s="8" t="n">
        <v>1.832223</v>
      </c>
      <c r="Y1965" s="8" t="n">
        <v>3.518349</v>
      </c>
      <c r="Z1965" s="4" t="n">
        <v>6485</v>
      </c>
      <c r="AA1965" s="4" t="n">
        <v>4665</v>
      </c>
      <c r="AB1965" s="4" t="n">
        <v>12116</v>
      </c>
      <c r="AC1965" s="4" t="n">
        <v>23266</v>
      </c>
      <c r="AD1965" s="9" t="n">
        <v>37860.6277777778</v>
      </c>
      <c r="AE1965" s="10" t="n">
        <v>12020300</v>
      </c>
    </row>
    <row r="1966" customFormat="false" ht="12.75" hidden="false" customHeight="false" outlineLevel="0" collapsed="false">
      <c r="B1966" s="2" t="n">
        <v>2001</v>
      </c>
      <c r="C1966" s="2" t="s">
        <v>1206</v>
      </c>
      <c r="D1966" s="2" t="s">
        <v>1207</v>
      </c>
      <c r="E1966" s="2" t="n">
        <v>2011</v>
      </c>
      <c r="F1966" s="3" t="s">
        <v>1208</v>
      </c>
      <c r="G1966" s="2" t="s">
        <v>1164</v>
      </c>
      <c r="H1966" s="2" t="s">
        <v>131</v>
      </c>
      <c r="I1966" s="2" t="n">
        <v>12</v>
      </c>
      <c r="J1966" s="4" t="n">
        <v>10366</v>
      </c>
      <c r="K1966" s="4" t="n">
        <v>3796</v>
      </c>
      <c r="L1966" s="5" t="s">
        <v>86</v>
      </c>
      <c r="M1966" s="6" t="s">
        <v>71</v>
      </c>
      <c r="N1966" s="3" t="s">
        <v>1208</v>
      </c>
      <c r="O1966" s="6" t="s">
        <v>87</v>
      </c>
      <c r="P1966" s="6" t="s">
        <v>71</v>
      </c>
      <c r="Q1966" s="3" t="s">
        <v>85</v>
      </c>
      <c r="R1966" s="3" t="s">
        <v>79</v>
      </c>
      <c r="S1966" s="7" t="n">
        <v>1.2651</v>
      </c>
      <c r="T1966" s="6" t="n">
        <v>100</v>
      </c>
      <c r="U1966" s="4" t="n">
        <v>449000</v>
      </c>
      <c r="V1966" s="8" t="n">
        <v>0.980623</v>
      </c>
      <c r="W1966" s="8" t="n">
        <v>0.705503</v>
      </c>
      <c r="Y1966" s="8" t="n">
        <v>1.686126</v>
      </c>
      <c r="Z1966" s="4" t="n">
        <v>4403</v>
      </c>
      <c r="AA1966" s="4" t="n">
        <v>3168</v>
      </c>
      <c r="AC1966" s="4" t="n">
        <v>7571</v>
      </c>
      <c r="AD1966" s="9" t="n">
        <v>37860.6277777778</v>
      </c>
      <c r="AE1966" s="10" t="n">
        <v>12020380</v>
      </c>
    </row>
    <row r="1967" customFormat="false" ht="12.75" hidden="false" customHeight="false" outlineLevel="0" collapsed="false">
      <c r="B1967" s="2" t="n">
        <v>2001</v>
      </c>
      <c r="C1967" s="2" t="s">
        <v>1206</v>
      </c>
      <c r="D1967" s="2" t="s">
        <v>1207</v>
      </c>
      <c r="E1967" s="2" t="n">
        <v>2011</v>
      </c>
      <c r="F1967" s="3" t="s">
        <v>1208</v>
      </c>
      <c r="G1967" s="2" t="s">
        <v>1164</v>
      </c>
      <c r="H1967" s="2" t="s">
        <v>131</v>
      </c>
      <c r="I1967" s="2" t="n">
        <v>12</v>
      </c>
      <c r="J1967" s="4" t="n">
        <v>10366</v>
      </c>
      <c r="K1967" s="4" t="n">
        <v>3796</v>
      </c>
      <c r="L1967" s="5" t="s">
        <v>107</v>
      </c>
      <c r="M1967" s="6" t="s">
        <v>71</v>
      </c>
      <c r="N1967" s="3" t="s">
        <v>1208</v>
      </c>
      <c r="O1967" s="6" t="s">
        <v>108</v>
      </c>
      <c r="P1967" s="6" t="s">
        <v>71</v>
      </c>
      <c r="Q1967" s="3" t="s">
        <v>109</v>
      </c>
      <c r="R1967" s="3" t="s">
        <v>76</v>
      </c>
      <c r="S1967" s="7" t="n">
        <v>2.127</v>
      </c>
      <c r="T1967" s="6" t="n">
        <v>100</v>
      </c>
      <c r="U1967" s="4" t="n">
        <v>49324</v>
      </c>
      <c r="V1967" s="8" t="n">
        <v>1.648712</v>
      </c>
      <c r="W1967" s="8" t="n">
        <v>1.186154</v>
      </c>
      <c r="X1967" s="8" t="n">
        <v>3.0673</v>
      </c>
      <c r="Y1967" s="8" t="n">
        <v>5.902166</v>
      </c>
      <c r="Z1967" s="4" t="n">
        <v>813</v>
      </c>
      <c r="AA1967" s="4" t="n">
        <v>585</v>
      </c>
      <c r="AB1967" s="4" t="n">
        <v>1513</v>
      </c>
      <c r="AC1967" s="4" t="n">
        <v>2911</v>
      </c>
      <c r="AD1967" s="9" t="n">
        <v>37860.6277777778</v>
      </c>
      <c r="AE1967" s="10" t="n">
        <v>14040300</v>
      </c>
    </row>
    <row r="1968" customFormat="false" ht="12.75" hidden="false" customHeight="false" outlineLevel="0" collapsed="false">
      <c r="B1968" s="2" t="n">
        <v>2001</v>
      </c>
      <c r="C1968" s="2" t="s">
        <v>1206</v>
      </c>
      <c r="D1968" s="2" t="s">
        <v>1207</v>
      </c>
      <c r="E1968" s="2" t="n">
        <v>2011</v>
      </c>
      <c r="F1968" s="3" t="s">
        <v>1208</v>
      </c>
      <c r="G1968" s="2" t="s">
        <v>1164</v>
      </c>
      <c r="H1968" s="2" t="s">
        <v>131</v>
      </c>
      <c r="I1968" s="2" t="n">
        <v>12</v>
      </c>
      <c r="J1968" s="4" t="n">
        <v>10366</v>
      </c>
      <c r="K1968" s="4" t="n">
        <v>3796</v>
      </c>
      <c r="L1968" s="5" t="s">
        <v>1170</v>
      </c>
      <c r="M1968" s="6" t="s">
        <v>71</v>
      </c>
      <c r="N1968" s="3" t="s">
        <v>1208</v>
      </c>
      <c r="O1968" s="6" t="s">
        <v>910</v>
      </c>
      <c r="P1968" s="6" t="s">
        <v>71</v>
      </c>
      <c r="Q1968" s="3" t="s">
        <v>109</v>
      </c>
      <c r="R1968" s="3" t="s">
        <v>135</v>
      </c>
      <c r="S1968" s="7" t="n">
        <v>2.127</v>
      </c>
      <c r="T1968" s="6" t="n">
        <v>70</v>
      </c>
      <c r="U1968" s="4" t="n">
        <v>15176</v>
      </c>
      <c r="V1968" s="8" t="n">
        <v>1.154098</v>
      </c>
      <c r="W1968" s="8" t="n">
        <v>0.830308</v>
      </c>
      <c r="Y1968" s="8" t="n">
        <v>4.131516</v>
      </c>
      <c r="Z1968" s="4" t="n">
        <v>175</v>
      </c>
      <c r="AA1968" s="4" t="n">
        <v>126</v>
      </c>
      <c r="AB1968" s="4" t="n">
        <v>326</v>
      </c>
      <c r="AC1968" s="4" t="n">
        <v>627</v>
      </c>
      <c r="AD1968" s="9" t="n">
        <v>37860.6277777778</v>
      </c>
      <c r="AE1968" s="10" t="n">
        <v>14040520</v>
      </c>
    </row>
    <row r="1969" customFormat="false" ht="12.75" hidden="false" customHeight="false" outlineLevel="0" collapsed="false">
      <c r="B1969" s="2" t="n">
        <v>2001</v>
      </c>
      <c r="C1969" s="2" t="s">
        <v>1206</v>
      </c>
      <c r="D1969" s="2" t="s">
        <v>1207</v>
      </c>
      <c r="E1969" s="2" t="n">
        <v>2011</v>
      </c>
      <c r="F1969" s="3" t="s">
        <v>1208</v>
      </c>
      <c r="G1969" s="2" t="s">
        <v>1164</v>
      </c>
      <c r="H1969" s="2" t="s">
        <v>131</v>
      </c>
      <c r="I1969" s="2" t="n">
        <v>12</v>
      </c>
      <c r="J1969" s="4" t="n">
        <v>10366</v>
      </c>
      <c r="K1969" s="4" t="n">
        <v>3796</v>
      </c>
      <c r="L1969" s="5" t="s">
        <v>117</v>
      </c>
      <c r="M1969" s="6" t="s">
        <v>71</v>
      </c>
      <c r="N1969" s="3" t="s">
        <v>1208</v>
      </c>
      <c r="R1969" s="3" t="s">
        <v>118</v>
      </c>
      <c r="Z1969" s="4" t="n">
        <v>18729</v>
      </c>
      <c r="AA1969" s="4" t="n">
        <v>13474</v>
      </c>
      <c r="AB1969" s="4" t="n">
        <v>13955</v>
      </c>
      <c r="AC1969" s="4" t="n">
        <v>46158</v>
      </c>
      <c r="AD1969" s="9" t="n">
        <v>37860.6277777778</v>
      </c>
      <c r="AE1969" s="10" t="n">
        <v>14999999</v>
      </c>
    </row>
    <row r="1970" customFormat="false" ht="12.75" hidden="false" customHeight="false" outlineLevel="0" collapsed="false">
      <c r="B1970" s="2" t="n">
        <v>2001</v>
      </c>
      <c r="C1970" s="2" t="s">
        <v>1210</v>
      </c>
      <c r="D1970" s="2" t="s">
        <v>1211</v>
      </c>
      <c r="E1970" s="2" t="n">
        <v>13002</v>
      </c>
      <c r="F1970" s="3" t="s">
        <v>1212</v>
      </c>
      <c r="G1970" s="2" t="s">
        <v>1213</v>
      </c>
      <c r="H1970" s="2" t="s">
        <v>69</v>
      </c>
      <c r="I1970" s="2" t="n">
        <v>12</v>
      </c>
      <c r="J1970" s="4" t="n">
        <v>22752</v>
      </c>
      <c r="K1970" s="4" t="n">
        <v>11712</v>
      </c>
      <c r="L1970" s="5" t="s">
        <v>70</v>
      </c>
      <c r="M1970" s="6" t="s">
        <v>71</v>
      </c>
      <c r="N1970" s="3" t="s">
        <v>1212</v>
      </c>
      <c r="Q1970" s="3" t="s">
        <v>72</v>
      </c>
      <c r="R1970" s="3" t="s">
        <v>1214</v>
      </c>
      <c r="AD1970" s="9" t="n">
        <v>37860.6361111111</v>
      </c>
      <c r="AE1970" s="10" t="n">
        <v>100000</v>
      </c>
    </row>
    <row r="1971" customFormat="false" ht="12.75" hidden="false" customHeight="false" outlineLevel="0" collapsed="false">
      <c r="B1971" s="2" t="n">
        <v>2001</v>
      </c>
      <c r="C1971" s="2" t="s">
        <v>1210</v>
      </c>
      <c r="D1971" s="2" t="s">
        <v>1211</v>
      </c>
      <c r="E1971" s="2" t="n">
        <v>13002</v>
      </c>
      <c r="F1971" s="3" t="s">
        <v>1212</v>
      </c>
      <c r="G1971" s="2" t="s">
        <v>1213</v>
      </c>
      <c r="H1971" s="2" t="s">
        <v>69</v>
      </c>
      <c r="I1971" s="2" t="n">
        <v>12</v>
      </c>
      <c r="J1971" s="4" t="n">
        <v>22752</v>
      </c>
      <c r="K1971" s="4" t="n">
        <v>11712</v>
      </c>
      <c r="L1971" s="5" t="s">
        <v>2</v>
      </c>
      <c r="M1971" s="6" t="s">
        <v>71</v>
      </c>
      <c r="N1971" s="3" t="s">
        <v>1212</v>
      </c>
      <c r="O1971" s="6" t="s">
        <v>74</v>
      </c>
      <c r="P1971" s="6" t="s">
        <v>71</v>
      </c>
      <c r="Q1971" s="3" t="s">
        <v>75</v>
      </c>
      <c r="R1971" s="3" t="s">
        <v>76</v>
      </c>
      <c r="S1971" s="7" t="n">
        <v>1</v>
      </c>
      <c r="T1971" s="6" t="n">
        <v>100</v>
      </c>
      <c r="U1971" s="4" t="n">
        <v>2179290</v>
      </c>
      <c r="V1971" s="8" t="n">
        <v>0.873877</v>
      </c>
      <c r="X1971" s="8" t="n">
        <v>0.373</v>
      </c>
      <c r="Y1971" s="8" t="n">
        <v>1.246877</v>
      </c>
      <c r="Z1971" s="4" t="n">
        <v>19044</v>
      </c>
      <c r="AB1971" s="4" t="n">
        <v>8129</v>
      </c>
      <c r="AC1971" s="4" t="n">
        <v>27173</v>
      </c>
      <c r="AD1971" s="9" t="n">
        <v>37860.6361111111</v>
      </c>
      <c r="AE1971" s="10" t="n">
        <v>10101300</v>
      </c>
    </row>
    <row r="1972" customFormat="false" ht="12.75" hidden="false" customHeight="false" outlineLevel="0" collapsed="false">
      <c r="B1972" s="2" t="n">
        <v>2001</v>
      </c>
      <c r="C1972" s="2" t="s">
        <v>1210</v>
      </c>
      <c r="D1972" s="2" t="s">
        <v>1211</v>
      </c>
      <c r="E1972" s="2" t="n">
        <v>13002</v>
      </c>
      <c r="F1972" s="3" t="s">
        <v>1212</v>
      </c>
      <c r="G1972" s="2" t="s">
        <v>1213</v>
      </c>
      <c r="H1972" s="2" t="s">
        <v>69</v>
      </c>
      <c r="I1972" s="2" t="n">
        <v>12</v>
      </c>
      <c r="J1972" s="4" t="n">
        <v>22752</v>
      </c>
      <c r="K1972" s="4" t="n">
        <v>11712</v>
      </c>
      <c r="L1972" s="5" t="s">
        <v>77</v>
      </c>
      <c r="M1972" s="6" t="s">
        <v>71</v>
      </c>
      <c r="N1972" s="3" t="s">
        <v>1212</v>
      </c>
      <c r="O1972" s="6" t="s">
        <v>78</v>
      </c>
      <c r="P1972" s="6" t="s">
        <v>71</v>
      </c>
      <c r="Q1972" s="3" t="s">
        <v>75</v>
      </c>
      <c r="R1972" s="3" t="s">
        <v>79</v>
      </c>
      <c r="S1972" s="7" t="n">
        <v>1</v>
      </c>
      <c r="T1972" s="6" t="n">
        <v>100</v>
      </c>
      <c r="U1972" s="4" t="n">
        <v>3008500</v>
      </c>
      <c r="V1972" s="8" t="n">
        <v>0.873877</v>
      </c>
      <c r="Y1972" s="8" t="n">
        <v>0.873877</v>
      </c>
      <c r="Z1972" s="4" t="n">
        <v>26291</v>
      </c>
      <c r="AC1972" s="4" t="n">
        <v>26291</v>
      </c>
      <c r="AD1972" s="9" t="n">
        <v>37860.6361111111</v>
      </c>
      <c r="AE1972" s="10" t="n">
        <v>10101380</v>
      </c>
    </row>
    <row r="1973" customFormat="false" ht="12.75" hidden="false" customHeight="false" outlineLevel="0" collapsed="false">
      <c r="B1973" s="2" t="n">
        <v>2001</v>
      </c>
      <c r="C1973" s="2" t="s">
        <v>1210</v>
      </c>
      <c r="D1973" s="2" t="s">
        <v>1211</v>
      </c>
      <c r="E1973" s="2" t="n">
        <v>13002</v>
      </c>
      <c r="F1973" s="3" t="s">
        <v>1212</v>
      </c>
      <c r="G1973" s="2" t="s">
        <v>1213</v>
      </c>
      <c r="H1973" s="2" t="s">
        <v>69</v>
      </c>
      <c r="I1973" s="2" t="n">
        <v>12</v>
      </c>
      <c r="J1973" s="4" t="n">
        <v>22752</v>
      </c>
      <c r="K1973" s="4" t="n">
        <v>11712</v>
      </c>
      <c r="L1973" s="5" t="s">
        <v>80</v>
      </c>
      <c r="M1973" s="6" t="s">
        <v>71</v>
      </c>
      <c r="N1973" s="3" t="s">
        <v>1212</v>
      </c>
      <c r="O1973" s="6" t="s">
        <v>81</v>
      </c>
      <c r="P1973" s="6" t="s">
        <v>71</v>
      </c>
      <c r="Q1973" s="3" t="s">
        <v>82</v>
      </c>
      <c r="R1973" s="3" t="s">
        <v>76</v>
      </c>
      <c r="S1973" s="7" t="n">
        <v>1.5564</v>
      </c>
      <c r="T1973" s="6" t="n">
        <v>100</v>
      </c>
      <c r="U1973" s="4" t="n">
        <v>2567000</v>
      </c>
      <c r="V1973" s="8" t="n">
        <v>1.360102</v>
      </c>
      <c r="X1973" s="8" t="n">
        <v>0.373</v>
      </c>
      <c r="Y1973" s="8" t="n">
        <v>1.733102</v>
      </c>
      <c r="Z1973" s="4" t="n">
        <v>34914</v>
      </c>
      <c r="AB1973" s="4" t="n">
        <v>9575</v>
      </c>
      <c r="AC1973" s="4" t="n">
        <v>44489</v>
      </c>
      <c r="AD1973" s="9" t="n">
        <v>37860.6361111111</v>
      </c>
      <c r="AE1973" s="10" t="n">
        <v>10505300</v>
      </c>
    </row>
    <row r="1974" customFormat="false" ht="12.75" hidden="false" customHeight="false" outlineLevel="0" collapsed="false">
      <c r="B1974" s="2" t="n">
        <v>2001</v>
      </c>
      <c r="C1974" s="2" t="s">
        <v>1210</v>
      </c>
      <c r="D1974" s="2" t="s">
        <v>1211</v>
      </c>
      <c r="E1974" s="2" t="n">
        <v>13002</v>
      </c>
      <c r="F1974" s="3" t="s">
        <v>1212</v>
      </c>
      <c r="G1974" s="2" t="s">
        <v>1213</v>
      </c>
      <c r="H1974" s="2" t="s">
        <v>69</v>
      </c>
      <c r="I1974" s="2" t="n">
        <v>12</v>
      </c>
      <c r="J1974" s="4" t="n">
        <v>22752</v>
      </c>
      <c r="K1974" s="4" t="n">
        <v>11712</v>
      </c>
      <c r="L1974" s="5" t="s">
        <v>83</v>
      </c>
      <c r="M1974" s="6" t="s">
        <v>71</v>
      </c>
      <c r="N1974" s="3" t="s">
        <v>1212</v>
      </c>
      <c r="O1974" s="6" t="s">
        <v>84</v>
      </c>
      <c r="P1974" s="6" t="s">
        <v>71</v>
      </c>
      <c r="Q1974" s="3" t="s">
        <v>85</v>
      </c>
      <c r="R1974" s="3" t="s">
        <v>76</v>
      </c>
      <c r="S1974" s="7" t="n">
        <v>1.1125</v>
      </c>
      <c r="T1974" s="6" t="n">
        <v>100</v>
      </c>
      <c r="U1974" s="4" t="n">
        <v>9375405</v>
      </c>
      <c r="V1974" s="8" t="n">
        <v>0.972188</v>
      </c>
      <c r="X1974" s="8" t="n">
        <v>1.086606</v>
      </c>
      <c r="Y1974" s="8" t="n">
        <v>2.058794</v>
      </c>
      <c r="Z1974" s="4" t="n">
        <v>91147</v>
      </c>
      <c r="AB1974" s="4" t="n">
        <v>101874</v>
      </c>
      <c r="AC1974" s="4" t="n">
        <v>193020</v>
      </c>
      <c r="AD1974" s="9" t="n">
        <v>37860.6361111111</v>
      </c>
      <c r="AE1974" s="10" t="n">
        <v>12020300</v>
      </c>
    </row>
    <row r="1975" customFormat="false" ht="12.75" hidden="false" customHeight="false" outlineLevel="0" collapsed="false">
      <c r="B1975" s="2" t="n">
        <v>2001</v>
      </c>
      <c r="C1975" s="2" t="s">
        <v>1210</v>
      </c>
      <c r="D1975" s="2" t="s">
        <v>1211</v>
      </c>
      <c r="E1975" s="2" t="n">
        <v>13002</v>
      </c>
      <c r="F1975" s="3" t="s">
        <v>1212</v>
      </c>
      <c r="G1975" s="2" t="s">
        <v>1213</v>
      </c>
      <c r="H1975" s="2" t="s">
        <v>69</v>
      </c>
      <c r="I1975" s="2" t="n">
        <v>12</v>
      </c>
      <c r="J1975" s="4" t="n">
        <v>22752</v>
      </c>
      <c r="K1975" s="4" t="n">
        <v>11712</v>
      </c>
      <c r="L1975" s="5" t="s">
        <v>86</v>
      </c>
      <c r="M1975" s="6" t="s">
        <v>71</v>
      </c>
      <c r="N1975" s="3" t="s">
        <v>1212</v>
      </c>
      <c r="O1975" s="6" t="s">
        <v>87</v>
      </c>
      <c r="P1975" s="6" t="s">
        <v>71</v>
      </c>
      <c r="Q1975" s="3" t="s">
        <v>85</v>
      </c>
      <c r="R1975" s="3" t="s">
        <v>79</v>
      </c>
      <c r="S1975" s="7" t="n">
        <v>1.1125</v>
      </c>
      <c r="T1975" s="6" t="n">
        <v>100</v>
      </c>
      <c r="U1975" s="4" t="n">
        <v>25433805</v>
      </c>
      <c r="V1975" s="8" t="n">
        <v>0.972188</v>
      </c>
      <c r="Y1975" s="8" t="n">
        <v>0.972188</v>
      </c>
      <c r="Z1975" s="4" t="n">
        <v>247264</v>
      </c>
      <c r="AC1975" s="4" t="n">
        <v>247264</v>
      </c>
      <c r="AD1975" s="9" t="n">
        <v>37860.6361111111</v>
      </c>
      <c r="AE1975" s="10" t="n">
        <v>12020380</v>
      </c>
    </row>
    <row r="1976" customFormat="false" ht="12.75" hidden="false" customHeight="false" outlineLevel="0" collapsed="false">
      <c r="B1976" s="2" t="n">
        <v>2001</v>
      </c>
      <c r="C1976" s="2" t="s">
        <v>1210</v>
      </c>
      <c r="D1976" s="2" t="s">
        <v>1211</v>
      </c>
      <c r="E1976" s="2" t="n">
        <v>13002</v>
      </c>
      <c r="F1976" s="3" t="s">
        <v>1212</v>
      </c>
      <c r="G1976" s="2" t="s">
        <v>1213</v>
      </c>
      <c r="H1976" s="2" t="s">
        <v>69</v>
      </c>
      <c r="I1976" s="2" t="n">
        <v>12</v>
      </c>
      <c r="J1976" s="4" t="n">
        <v>22752</v>
      </c>
      <c r="K1976" s="4" t="n">
        <v>11712</v>
      </c>
      <c r="L1976" s="5" t="s">
        <v>91</v>
      </c>
      <c r="M1976" s="6" t="s">
        <v>71</v>
      </c>
      <c r="N1976" s="3" t="s">
        <v>1212</v>
      </c>
      <c r="O1976" s="6" t="s">
        <v>92</v>
      </c>
      <c r="P1976" s="6" t="s">
        <v>71</v>
      </c>
      <c r="Q1976" s="3" t="s">
        <v>85</v>
      </c>
      <c r="R1976" s="3" t="s">
        <v>93</v>
      </c>
      <c r="S1976" s="7" t="n">
        <v>0.7788</v>
      </c>
      <c r="T1976" s="6" t="n">
        <v>100</v>
      </c>
      <c r="U1976" s="4" t="n">
        <v>470500</v>
      </c>
      <c r="V1976" s="8" t="n">
        <v>0.680575</v>
      </c>
      <c r="X1976" s="8" t="n">
        <v>0.760624</v>
      </c>
      <c r="Y1976" s="8" t="n">
        <v>1.441199</v>
      </c>
      <c r="Z1976" s="4" t="n">
        <v>3202</v>
      </c>
      <c r="AB1976" s="4" t="n">
        <v>3579</v>
      </c>
      <c r="AC1976" s="4" t="n">
        <v>6781</v>
      </c>
      <c r="AD1976" s="9" t="n">
        <v>37860.6361111111</v>
      </c>
      <c r="AE1976" s="10" t="n">
        <v>12020550</v>
      </c>
    </row>
    <row r="1977" customFormat="false" ht="12.75" hidden="false" customHeight="false" outlineLevel="0" collapsed="false">
      <c r="B1977" s="2" t="n">
        <v>2001</v>
      </c>
      <c r="C1977" s="2" t="s">
        <v>1210</v>
      </c>
      <c r="D1977" s="2" t="s">
        <v>1211</v>
      </c>
      <c r="E1977" s="2" t="n">
        <v>13002</v>
      </c>
      <c r="F1977" s="3" t="s">
        <v>1212</v>
      </c>
      <c r="G1977" s="2" t="s">
        <v>1213</v>
      </c>
      <c r="H1977" s="2" t="s">
        <v>69</v>
      </c>
      <c r="I1977" s="2" t="n">
        <v>12</v>
      </c>
      <c r="J1977" s="4" t="n">
        <v>22752</v>
      </c>
      <c r="K1977" s="4" t="n">
        <v>11712</v>
      </c>
      <c r="L1977" s="5" t="s">
        <v>94</v>
      </c>
      <c r="M1977" s="6" t="s">
        <v>71</v>
      </c>
      <c r="N1977" s="3" t="s">
        <v>1212</v>
      </c>
      <c r="O1977" s="6" t="s">
        <v>95</v>
      </c>
      <c r="P1977" s="6" t="s">
        <v>71</v>
      </c>
      <c r="Q1977" s="3" t="s">
        <v>85</v>
      </c>
      <c r="R1977" s="3" t="s">
        <v>96</v>
      </c>
      <c r="S1977" s="7" t="n">
        <v>0.7788</v>
      </c>
      <c r="T1977" s="6" t="n">
        <v>100</v>
      </c>
      <c r="U1977" s="4" t="n">
        <v>25600</v>
      </c>
      <c r="V1977" s="8" t="n">
        <v>0.680575</v>
      </c>
      <c r="Y1977" s="8" t="n">
        <v>0.680575</v>
      </c>
      <c r="Z1977" s="4" t="n">
        <v>174</v>
      </c>
      <c r="AC1977" s="4" t="n">
        <v>174</v>
      </c>
      <c r="AD1977" s="9" t="n">
        <v>37860.6361111111</v>
      </c>
      <c r="AE1977" s="10" t="n">
        <v>12020570</v>
      </c>
    </row>
    <row r="1978" customFormat="false" ht="12.75" hidden="false" customHeight="false" outlineLevel="0" collapsed="false">
      <c r="B1978" s="2" t="n">
        <v>2001</v>
      </c>
      <c r="C1978" s="2" t="s">
        <v>1210</v>
      </c>
      <c r="D1978" s="2" t="s">
        <v>1211</v>
      </c>
      <c r="E1978" s="2" t="n">
        <v>13002</v>
      </c>
      <c r="F1978" s="3" t="s">
        <v>1212</v>
      </c>
      <c r="G1978" s="2" t="s">
        <v>1213</v>
      </c>
      <c r="H1978" s="2" t="s">
        <v>69</v>
      </c>
      <c r="I1978" s="2" t="n">
        <v>12</v>
      </c>
      <c r="J1978" s="4" t="n">
        <v>22752</v>
      </c>
      <c r="K1978" s="4" t="n">
        <v>11712</v>
      </c>
      <c r="L1978" s="5" t="s">
        <v>107</v>
      </c>
      <c r="M1978" s="6" t="s">
        <v>71</v>
      </c>
      <c r="N1978" s="3" t="s">
        <v>1212</v>
      </c>
      <c r="O1978" s="6" t="s">
        <v>108</v>
      </c>
      <c r="P1978" s="6" t="s">
        <v>71</v>
      </c>
      <c r="Q1978" s="3" t="s">
        <v>109</v>
      </c>
      <c r="R1978" s="3" t="s">
        <v>76</v>
      </c>
      <c r="S1978" s="7" t="n">
        <v>1.5082</v>
      </c>
      <c r="T1978" s="6" t="n">
        <v>100</v>
      </c>
      <c r="U1978" s="4" t="n">
        <v>190310</v>
      </c>
      <c r="V1978" s="8" t="n">
        <v>1.317981</v>
      </c>
      <c r="X1978" s="8" t="n">
        <v>2.07544</v>
      </c>
      <c r="Y1978" s="8" t="n">
        <v>3.393421</v>
      </c>
      <c r="Z1978" s="4" t="n">
        <v>2508</v>
      </c>
      <c r="AB1978" s="4" t="n">
        <v>3950</v>
      </c>
      <c r="AC1978" s="4" t="n">
        <v>6458</v>
      </c>
      <c r="AD1978" s="9" t="n">
        <v>37860.6361111111</v>
      </c>
      <c r="AE1978" s="10" t="n">
        <v>14040300</v>
      </c>
    </row>
    <row r="1979" customFormat="false" ht="12.75" hidden="false" customHeight="false" outlineLevel="0" collapsed="false">
      <c r="B1979" s="2" t="n">
        <v>2001</v>
      </c>
      <c r="C1979" s="2" t="s">
        <v>1210</v>
      </c>
      <c r="D1979" s="2" t="s">
        <v>1211</v>
      </c>
      <c r="E1979" s="2" t="n">
        <v>13002</v>
      </c>
      <c r="F1979" s="3" t="s">
        <v>1212</v>
      </c>
      <c r="G1979" s="2" t="s">
        <v>1213</v>
      </c>
      <c r="H1979" s="2" t="s">
        <v>69</v>
      </c>
      <c r="I1979" s="2" t="n">
        <v>12</v>
      </c>
      <c r="J1979" s="4" t="n">
        <v>22752</v>
      </c>
      <c r="K1979" s="4" t="n">
        <v>11712</v>
      </c>
      <c r="L1979" s="5" t="s">
        <v>117</v>
      </c>
      <c r="M1979" s="6" t="s">
        <v>71</v>
      </c>
      <c r="N1979" s="3" t="s">
        <v>1212</v>
      </c>
      <c r="R1979" s="3" t="s">
        <v>118</v>
      </c>
      <c r="Z1979" s="4" t="n">
        <v>424544</v>
      </c>
      <c r="AA1979" s="4" t="n">
        <v>0</v>
      </c>
      <c r="AB1979" s="4" t="n">
        <v>127107</v>
      </c>
      <c r="AC1979" s="4" t="n">
        <v>551650</v>
      </c>
      <c r="AD1979" s="9" t="n">
        <v>37860.6361111111</v>
      </c>
      <c r="AE1979" s="10" t="n">
        <v>14999999</v>
      </c>
    </row>
    <row r="1980" customFormat="false" ht="12.75" hidden="false" customHeight="false" outlineLevel="0" collapsed="false">
      <c r="B1980" s="2" t="n">
        <v>2001</v>
      </c>
      <c r="C1980" s="2" t="s">
        <v>1215</v>
      </c>
      <c r="D1980" s="2" t="s">
        <v>1216</v>
      </c>
      <c r="E1980" s="2" t="n">
        <v>47000</v>
      </c>
      <c r="F1980" s="3" t="s">
        <v>1217</v>
      </c>
      <c r="G1980" s="2" t="s">
        <v>1218</v>
      </c>
      <c r="H1980" s="2" t="s">
        <v>10</v>
      </c>
      <c r="I1980" s="2" t="n">
        <v>12</v>
      </c>
      <c r="J1980" s="4" t="n">
        <v>78971</v>
      </c>
      <c r="K1980" s="4" t="n">
        <v>37931</v>
      </c>
      <c r="L1980" s="5" t="s">
        <v>70</v>
      </c>
      <c r="M1980" s="6" t="s">
        <v>71</v>
      </c>
      <c r="N1980" s="3" t="s">
        <v>1217</v>
      </c>
      <c r="Q1980" s="3" t="s">
        <v>72</v>
      </c>
      <c r="R1980" s="3" t="s">
        <v>1219</v>
      </c>
      <c r="AD1980" s="9" t="n">
        <v>37860.66875</v>
      </c>
      <c r="AE1980" s="10" t="n">
        <v>100000</v>
      </c>
    </row>
    <row r="1981" customFormat="false" ht="12.75" hidden="false" customHeight="false" outlineLevel="0" collapsed="false">
      <c r="B1981" s="2" t="n">
        <v>2001</v>
      </c>
      <c r="C1981" s="2" t="s">
        <v>1215</v>
      </c>
      <c r="D1981" s="2" t="s">
        <v>1216</v>
      </c>
      <c r="E1981" s="2" t="n">
        <v>47000</v>
      </c>
      <c r="F1981" s="3" t="s">
        <v>1217</v>
      </c>
      <c r="G1981" s="2" t="s">
        <v>1218</v>
      </c>
      <c r="H1981" s="2" t="s">
        <v>10</v>
      </c>
      <c r="I1981" s="2" t="n">
        <v>12</v>
      </c>
      <c r="J1981" s="4" t="n">
        <v>78971</v>
      </c>
      <c r="K1981" s="4" t="n">
        <v>37931</v>
      </c>
      <c r="L1981" s="5" t="s">
        <v>2</v>
      </c>
      <c r="M1981" s="6" t="s">
        <v>71</v>
      </c>
      <c r="N1981" s="3" t="s">
        <v>1217</v>
      </c>
      <c r="O1981" s="6" t="s">
        <v>74</v>
      </c>
      <c r="P1981" s="6" t="s">
        <v>71</v>
      </c>
      <c r="Q1981" s="3" t="s">
        <v>75</v>
      </c>
      <c r="R1981" s="3" t="s">
        <v>76</v>
      </c>
      <c r="S1981" s="7" t="n">
        <v>1</v>
      </c>
      <c r="T1981" s="6" t="n">
        <v>100</v>
      </c>
      <c r="U1981" s="4" t="n">
        <v>86798070</v>
      </c>
      <c r="W1981" s="8" t="n">
        <v>0.408519</v>
      </c>
      <c r="Y1981" s="8" t="n">
        <v>0.408519</v>
      </c>
      <c r="AA1981" s="4" t="n">
        <v>354587</v>
      </c>
      <c r="AC1981" s="4" t="n">
        <v>354587</v>
      </c>
      <c r="AD1981" s="9" t="n">
        <v>37860.66875</v>
      </c>
      <c r="AE1981" s="10" t="n">
        <v>10101300</v>
      </c>
    </row>
    <row r="1982" customFormat="false" ht="12.75" hidden="false" customHeight="false" outlineLevel="0" collapsed="false">
      <c r="B1982" s="2" t="n">
        <v>2001</v>
      </c>
      <c r="C1982" s="2" t="s">
        <v>1215</v>
      </c>
      <c r="D1982" s="2" t="s">
        <v>1216</v>
      </c>
      <c r="E1982" s="2" t="n">
        <v>47000</v>
      </c>
      <c r="F1982" s="3" t="s">
        <v>1217</v>
      </c>
      <c r="G1982" s="2" t="s">
        <v>1218</v>
      </c>
      <c r="H1982" s="2" t="s">
        <v>10</v>
      </c>
      <c r="I1982" s="2" t="n">
        <v>12</v>
      </c>
      <c r="J1982" s="4" t="n">
        <v>78971</v>
      </c>
      <c r="K1982" s="4" t="n">
        <v>37931</v>
      </c>
      <c r="L1982" s="5" t="s">
        <v>77</v>
      </c>
      <c r="M1982" s="6" t="s">
        <v>71</v>
      </c>
      <c r="N1982" s="3" t="s">
        <v>1217</v>
      </c>
      <c r="O1982" s="6" t="s">
        <v>78</v>
      </c>
      <c r="P1982" s="6" t="s">
        <v>71</v>
      </c>
      <c r="Q1982" s="3" t="s">
        <v>75</v>
      </c>
      <c r="R1982" s="3" t="s">
        <v>79</v>
      </c>
      <c r="S1982" s="7" t="n">
        <v>1</v>
      </c>
      <c r="T1982" s="6" t="n">
        <v>100</v>
      </c>
      <c r="U1982" s="4" t="n">
        <v>13002970</v>
      </c>
      <c r="W1982" s="8" t="n">
        <v>0.408519</v>
      </c>
      <c r="Y1982" s="8" t="n">
        <v>0.408519</v>
      </c>
      <c r="AA1982" s="4" t="n">
        <v>53120</v>
      </c>
      <c r="AC1982" s="4" t="n">
        <v>53120</v>
      </c>
      <c r="AD1982" s="9" t="n">
        <v>37860.66875</v>
      </c>
      <c r="AE1982" s="10" t="n">
        <v>10101380</v>
      </c>
    </row>
    <row r="1983" customFormat="false" ht="12.75" hidden="false" customHeight="false" outlineLevel="0" collapsed="false">
      <c r="B1983" s="2" t="n">
        <v>2001</v>
      </c>
      <c r="C1983" s="2" t="s">
        <v>1215</v>
      </c>
      <c r="D1983" s="2" t="s">
        <v>1216</v>
      </c>
      <c r="E1983" s="2" t="n">
        <v>47000</v>
      </c>
      <c r="F1983" s="3" t="s">
        <v>1217</v>
      </c>
      <c r="G1983" s="2" t="s">
        <v>1218</v>
      </c>
      <c r="H1983" s="2" t="s">
        <v>10</v>
      </c>
      <c r="I1983" s="2" t="n">
        <v>12</v>
      </c>
      <c r="J1983" s="4" t="n">
        <v>78971</v>
      </c>
      <c r="K1983" s="4" t="n">
        <v>37931</v>
      </c>
      <c r="L1983" s="5" t="s">
        <v>80</v>
      </c>
      <c r="M1983" s="6" t="s">
        <v>71</v>
      </c>
      <c r="N1983" s="3" t="s">
        <v>1217</v>
      </c>
      <c r="O1983" s="6" t="s">
        <v>81</v>
      </c>
      <c r="P1983" s="6" t="s">
        <v>71</v>
      </c>
      <c r="Q1983" s="3" t="s">
        <v>82</v>
      </c>
      <c r="R1983" s="3" t="s">
        <v>76</v>
      </c>
      <c r="S1983" s="7" t="n">
        <v>1.9436</v>
      </c>
      <c r="T1983" s="6" t="n">
        <v>100</v>
      </c>
      <c r="U1983" s="4" t="n">
        <v>44929820</v>
      </c>
      <c r="W1983" s="8" t="n">
        <v>0.793997</v>
      </c>
      <c r="Y1983" s="8" t="n">
        <v>0.793997</v>
      </c>
      <c r="AA1983" s="4" t="n">
        <v>356741</v>
      </c>
      <c r="AC1983" s="4" t="n">
        <v>356741</v>
      </c>
      <c r="AD1983" s="9" t="n">
        <v>37860.66875</v>
      </c>
      <c r="AE1983" s="10" t="n">
        <v>10505300</v>
      </c>
    </row>
    <row r="1984" customFormat="false" ht="12.75" hidden="false" customHeight="false" outlineLevel="0" collapsed="false">
      <c r="B1984" s="2" t="n">
        <v>2001</v>
      </c>
      <c r="C1984" s="2" t="s">
        <v>1215</v>
      </c>
      <c r="D1984" s="2" t="s">
        <v>1216</v>
      </c>
      <c r="E1984" s="2" t="n">
        <v>47000</v>
      </c>
      <c r="F1984" s="3" t="s">
        <v>1217</v>
      </c>
      <c r="G1984" s="2" t="s">
        <v>1218</v>
      </c>
      <c r="H1984" s="2" t="s">
        <v>10</v>
      </c>
      <c r="I1984" s="2" t="n">
        <v>12</v>
      </c>
      <c r="J1984" s="4" t="n">
        <v>78971</v>
      </c>
      <c r="K1984" s="4" t="n">
        <v>37931</v>
      </c>
      <c r="L1984" s="5" t="s">
        <v>83</v>
      </c>
      <c r="M1984" s="6" t="s">
        <v>71</v>
      </c>
      <c r="N1984" s="3" t="s">
        <v>1217</v>
      </c>
      <c r="O1984" s="6" t="s">
        <v>84</v>
      </c>
      <c r="P1984" s="6" t="s">
        <v>71</v>
      </c>
      <c r="Q1984" s="3" t="s">
        <v>85</v>
      </c>
      <c r="R1984" s="3" t="s">
        <v>76</v>
      </c>
      <c r="S1984" s="7" t="n">
        <v>1.8147</v>
      </c>
      <c r="T1984" s="6" t="n">
        <v>100</v>
      </c>
      <c r="U1984" s="4" t="n">
        <v>197004796</v>
      </c>
      <c r="W1984" s="8" t="n">
        <v>0.741339</v>
      </c>
      <c r="Y1984" s="8" t="n">
        <v>0.741339</v>
      </c>
      <c r="AA1984" s="4" t="n">
        <v>1460473</v>
      </c>
      <c r="AC1984" s="4" t="n">
        <v>1460473</v>
      </c>
      <c r="AD1984" s="9" t="n">
        <v>37860.66875</v>
      </c>
      <c r="AE1984" s="10" t="n">
        <v>12020300</v>
      </c>
    </row>
    <row r="1985" customFormat="false" ht="12.75" hidden="false" customHeight="false" outlineLevel="0" collapsed="false">
      <c r="B1985" s="2" t="n">
        <v>2001</v>
      </c>
      <c r="C1985" s="2" t="s">
        <v>1215</v>
      </c>
      <c r="D1985" s="2" t="s">
        <v>1216</v>
      </c>
      <c r="E1985" s="2" t="n">
        <v>47000</v>
      </c>
      <c r="F1985" s="3" t="s">
        <v>1217</v>
      </c>
      <c r="G1985" s="2" t="s">
        <v>1218</v>
      </c>
      <c r="H1985" s="2" t="s">
        <v>10</v>
      </c>
      <c r="I1985" s="2" t="n">
        <v>12</v>
      </c>
      <c r="J1985" s="4" t="n">
        <v>78971</v>
      </c>
      <c r="K1985" s="4" t="n">
        <v>37931</v>
      </c>
      <c r="L1985" s="5" t="s">
        <v>86</v>
      </c>
      <c r="M1985" s="6" t="s">
        <v>71</v>
      </c>
      <c r="N1985" s="3" t="s">
        <v>1217</v>
      </c>
      <c r="O1985" s="6" t="s">
        <v>87</v>
      </c>
      <c r="P1985" s="6" t="s">
        <v>71</v>
      </c>
      <c r="Q1985" s="3" t="s">
        <v>85</v>
      </c>
      <c r="R1985" s="3" t="s">
        <v>79</v>
      </c>
      <c r="S1985" s="7" t="n">
        <v>1.8147</v>
      </c>
      <c r="T1985" s="6" t="n">
        <v>100</v>
      </c>
      <c r="U1985" s="4" t="n">
        <v>7858605</v>
      </c>
      <c r="W1985" s="8" t="n">
        <v>0.741339</v>
      </c>
      <c r="Y1985" s="8" t="n">
        <v>0.741339</v>
      </c>
      <c r="AA1985" s="4" t="n">
        <v>58259</v>
      </c>
      <c r="AC1985" s="4" t="n">
        <v>58259</v>
      </c>
      <c r="AD1985" s="9" t="n">
        <v>37860.66875</v>
      </c>
      <c r="AE1985" s="10" t="n">
        <v>12020380</v>
      </c>
    </row>
    <row r="1986" customFormat="false" ht="12.75" hidden="false" customHeight="false" outlineLevel="0" collapsed="false">
      <c r="B1986" s="2" t="n">
        <v>2001</v>
      </c>
      <c r="C1986" s="2" t="s">
        <v>1215</v>
      </c>
      <c r="D1986" s="2" t="s">
        <v>1216</v>
      </c>
      <c r="E1986" s="2" t="n">
        <v>47000</v>
      </c>
      <c r="F1986" s="3" t="s">
        <v>1217</v>
      </c>
      <c r="G1986" s="2" t="s">
        <v>1218</v>
      </c>
      <c r="H1986" s="2" t="s">
        <v>10</v>
      </c>
      <c r="I1986" s="2" t="n">
        <v>12</v>
      </c>
      <c r="J1986" s="4" t="n">
        <v>78971</v>
      </c>
      <c r="K1986" s="4" t="n">
        <v>37931</v>
      </c>
      <c r="L1986" s="5" t="s">
        <v>88</v>
      </c>
      <c r="M1986" s="6" t="s">
        <v>71</v>
      </c>
      <c r="N1986" s="3" t="s">
        <v>1217</v>
      </c>
      <c r="O1986" s="6" t="s">
        <v>89</v>
      </c>
      <c r="P1986" s="6" t="s">
        <v>71</v>
      </c>
      <c r="Q1986" s="3" t="s">
        <v>85</v>
      </c>
      <c r="R1986" s="3" t="s">
        <v>90</v>
      </c>
      <c r="S1986" s="7" t="n">
        <v>1.8147</v>
      </c>
      <c r="T1986" s="6" t="n">
        <v>70</v>
      </c>
      <c r="U1986" s="4" t="n">
        <v>2110732</v>
      </c>
      <c r="W1986" s="8" t="n">
        <v>0.518937</v>
      </c>
      <c r="Y1986" s="8" t="n">
        <v>0.518937</v>
      </c>
      <c r="AA1986" s="4" t="n">
        <v>10953</v>
      </c>
      <c r="AC1986" s="4" t="n">
        <v>10953</v>
      </c>
      <c r="AD1986" s="9" t="n">
        <v>37860.66875</v>
      </c>
      <c r="AE1986" s="10" t="n">
        <v>12020500</v>
      </c>
    </row>
    <row r="1987" customFormat="false" ht="12.75" hidden="false" customHeight="false" outlineLevel="0" collapsed="false">
      <c r="B1987" s="2" t="n">
        <v>2001</v>
      </c>
      <c r="C1987" s="2" t="s">
        <v>1215</v>
      </c>
      <c r="D1987" s="2" t="s">
        <v>1216</v>
      </c>
      <c r="E1987" s="2" t="n">
        <v>47000</v>
      </c>
      <c r="F1987" s="3" t="s">
        <v>1217</v>
      </c>
      <c r="G1987" s="2" t="s">
        <v>1218</v>
      </c>
      <c r="H1987" s="2" t="s">
        <v>10</v>
      </c>
      <c r="I1987" s="2" t="n">
        <v>12</v>
      </c>
      <c r="J1987" s="4" t="n">
        <v>78971</v>
      </c>
      <c r="K1987" s="4" t="n">
        <v>37931</v>
      </c>
      <c r="L1987" s="5" t="s">
        <v>91</v>
      </c>
      <c r="M1987" s="6" t="s">
        <v>71</v>
      </c>
      <c r="N1987" s="3" t="s">
        <v>1217</v>
      </c>
      <c r="O1987" s="6" t="s">
        <v>92</v>
      </c>
      <c r="P1987" s="6" t="s">
        <v>71</v>
      </c>
      <c r="Q1987" s="3" t="s">
        <v>85</v>
      </c>
      <c r="R1987" s="3" t="s">
        <v>93</v>
      </c>
      <c r="S1987" s="7" t="n">
        <v>1.8147</v>
      </c>
      <c r="T1987" s="6" t="n">
        <v>70</v>
      </c>
      <c r="U1987" s="4" t="n">
        <v>861675</v>
      </c>
      <c r="W1987" s="8" t="n">
        <v>0.518937</v>
      </c>
      <c r="Y1987" s="8" t="n">
        <v>0.518937</v>
      </c>
      <c r="AA1987" s="4" t="n">
        <v>4472</v>
      </c>
      <c r="AC1987" s="4" t="n">
        <v>4472</v>
      </c>
      <c r="AD1987" s="9" t="n">
        <v>37860.66875</v>
      </c>
      <c r="AE1987" s="10" t="n">
        <v>12020550</v>
      </c>
    </row>
    <row r="1988" customFormat="false" ht="12.75" hidden="false" customHeight="false" outlineLevel="0" collapsed="false">
      <c r="B1988" s="2" t="n">
        <v>2001</v>
      </c>
      <c r="C1988" s="2" t="s">
        <v>1215</v>
      </c>
      <c r="D1988" s="2" t="s">
        <v>1216</v>
      </c>
      <c r="E1988" s="2" t="n">
        <v>47000</v>
      </c>
      <c r="F1988" s="3" t="s">
        <v>1217</v>
      </c>
      <c r="G1988" s="2" t="s">
        <v>1218</v>
      </c>
      <c r="H1988" s="2" t="s">
        <v>10</v>
      </c>
      <c r="I1988" s="2" t="n">
        <v>12</v>
      </c>
      <c r="J1988" s="4" t="n">
        <v>78971</v>
      </c>
      <c r="K1988" s="4" t="n">
        <v>37931</v>
      </c>
      <c r="L1988" s="5" t="s">
        <v>94</v>
      </c>
      <c r="M1988" s="6" t="s">
        <v>71</v>
      </c>
      <c r="N1988" s="3" t="s">
        <v>1217</v>
      </c>
      <c r="O1988" s="6" t="s">
        <v>95</v>
      </c>
      <c r="P1988" s="6" t="s">
        <v>71</v>
      </c>
      <c r="Q1988" s="3" t="s">
        <v>85</v>
      </c>
      <c r="R1988" s="3" t="s">
        <v>96</v>
      </c>
      <c r="S1988" s="7" t="n">
        <v>1.8147</v>
      </c>
      <c r="T1988" s="6" t="n">
        <v>70</v>
      </c>
      <c r="U1988" s="4" t="n">
        <v>17200</v>
      </c>
      <c r="W1988" s="8" t="n">
        <v>0.518937</v>
      </c>
      <c r="Y1988" s="8" t="n">
        <v>0.518937</v>
      </c>
      <c r="AA1988" s="4" t="n">
        <v>89</v>
      </c>
      <c r="AC1988" s="4" t="n">
        <v>89</v>
      </c>
      <c r="AD1988" s="9" t="n">
        <v>37860.66875</v>
      </c>
      <c r="AE1988" s="10" t="n">
        <v>12020570</v>
      </c>
    </row>
    <row r="1989" customFormat="false" ht="12.75" hidden="false" customHeight="false" outlineLevel="0" collapsed="false">
      <c r="B1989" s="2" t="n">
        <v>2001</v>
      </c>
      <c r="C1989" s="2" t="s">
        <v>1215</v>
      </c>
      <c r="D1989" s="2" t="s">
        <v>1216</v>
      </c>
      <c r="E1989" s="2" t="n">
        <v>47000</v>
      </c>
      <c r="F1989" s="3" t="s">
        <v>1217</v>
      </c>
      <c r="G1989" s="2" t="s">
        <v>1218</v>
      </c>
      <c r="H1989" s="2" t="s">
        <v>10</v>
      </c>
      <c r="I1989" s="2" t="n">
        <v>12</v>
      </c>
      <c r="J1989" s="4" t="n">
        <v>78971</v>
      </c>
      <c r="K1989" s="4" t="n">
        <v>37931</v>
      </c>
      <c r="L1989" s="5" t="s">
        <v>107</v>
      </c>
      <c r="M1989" s="6" t="s">
        <v>71</v>
      </c>
      <c r="N1989" s="3" t="s">
        <v>1217</v>
      </c>
      <c r="O1989" s="6" t="s">
        <v>108</v>
      </c>
      <c r="P1989" s="6" t="s">
        <v>71</v>
      </c>
      <c r="Q1989" s="3" t="s">
        <v>109</v>
      </c>
      <c r="R1989" s="3" t="s">
        <v>76</v>
      </c>
      <c r="S1989" s="7" t="n">
        <v>3.6393</v>
      </c>
      <c r="T1989" s="6" t="n">
        <v>100</v>
      </c>
      <c r="U1989" s="4" t="n">
        <v>793475</v>
      </c>
      <c r="W1989" s="8" t="n">
        <v>1.486723</v>
      </c>
      <c r="Y1989" s="8" t="n">
        <v>1.486723</v>
      </c>
      <c r="AA1989" s="4" t="n">
        <v>11797</v>
      </c>
      <c r="AC1989" s="4" t="n">
        <v>11797</v>
      </c>
      <c r="AD1989" s="9" t="n">
        <v>37860.66875</v>
      </c>
      <c r="AE1989" s="10" t="n">
        <v>14040300</v>
      </c>
    </row>
    <row r="1990" customFormat="false" ht="12.75" hidden="false" customHeight="false" outlineLevel="0" collapsed="false">
      <c r="B1990" s="2" t="n">
        <v>2001</v>
      </c>
      <c r="C1990" s="2" t="s">
        <v>1215</v>
      </c>
      <c r="D1990" s="2" t="s">
        <v>1216</v>
      </c>
      <c r="E1990" s="2" t="n">
        <v>47000</v>
      </c>
      <c r="F1990" s="3" t="s">
        <v>1217</v>
      </c>
      <c r="G1990" s="2" t="s">
        <v>1218</v>
      </c>
      <c r="H1990" s="2" t="s">
        <v>10</v>
      </c>
      <c r="I1990" s="2" t="n">
        <v>12</v>
      </c>
      <c r="J1990" s="4" t="n">
        <v>78971</v>
      </c>
      <c r="K1990" s="4" t="n">
        <v>37931</v>
      </c>
      <c r="L1990" s="5" t="s">
        <v>1170</v>
      </c>
      <c r="M1990" s="6" t="s">
        <v>71</v>
      </c>
      <c r="N1990" s="3" t="s">
        <v>1217</v>
      </c>
      <c r="O1990" s="6" t="s">
        <v>910</v>
      </c>
      <c r="P1990" s="6" t="s">
        <v>71</v>
      </c>
      <c r="Q1990" s="3" t="s">
        <v>109</v>
      </c>
      <c r="R1990" s="3" t="s">
        <v>135</v>
      </c>
      <c r="S1990" s="7" t="n">
        <v>3.6393</v>
      </c>
      <c r="T1990" s="6" t="n">
        <v>65</v>
      </c>
      <c r="U1990" s="4" t="n">
        <v>13425</v>
      </c>
      <c r="W1990" s="8" t="n">
        <v>0.96637</v>
      </c>
      <c r="Y1990" s="8" t="n">
        <v>0.96637</v>
      </c>
      <c r="AA1990" s="4" t="n">
        <v>130</v>
      </c>
      <c r="AC1990" s="4" t="n">
        <v>130</v>
      </c>
      <c r="AD1990" s="9" t="n">
        <v>37860.66875</v>
      </c>
      <c r="AE1990" s="10" t="n">
        <v>14040520</v>
      </c>
    </row>
    <row r="1991" customFormat="false" ht="12.75" hidden="false" customHeight="false" outlineLevel="0" collapsed="false">
      <c r="B1991" s="2" t="n">
        <v>2001</v>
      </c>
      <c r="C1991" s="2" t="s">
        <v>1215</v>
      </c>
      <c r="D1991" s="2" t="s">
        <v>1216</v>
      </c>
      <c r="E1991" s="2" t="n">
        <v>47000</v>
      </c>
      <c r="F1991" s="3" t="s">
        <v>1217</v>
      </c>
      <c r="G1991" s="2" t="s">
        <v>1218</v>
      </c>
      <c r="H1991" s="2" t="s">
        <v>10</v>
      </c>
      <c r="I1991" s="2" t="n">
        <v>12</v>
      </c>
      <c r="J1991" s="4" t="n">
        <v>78971</v>
      </c>
      <c r="K1991" s="4" t="n">
        <v>37931</v>
      </c>
      <c r="L1991" s="5" t="s">
        <v>112</v>
      </c>
      <c r="M1991" s="6" t="s">
        <v>71</v>
      </c>
      <c r="N1991" s="3" t="s">
        <v>1217</v>
      </c>
      <c r="O1991" s="6" t="s">
        <v>113</v>
      </c>
      <c r="P1991" s="6" t="s">
        <v>71</v>
      </c>
      <c r="Q1991" s="3" t="s">
        <v>109</v>
      </c>
      <c r="R1991" s="3" t="s">
        <v>96</v>
      </c>
      <c r="S1991" s="7" t="n">
        <v>3.6393</v>
      </c>
      <c r="T1991" s="6" t="n">
        <v>65</v>
      </c>
      <c r="U1991" s="4" t="n">
        <v>36500</v>
      </c>
      <c r="W1991" s="8" t="n">
        <v>0.96637</v>
      </c>
      <c r="Y1991" s="8" t="n">
        <v>0.96637</v>
      </c>
      <c r="AA1991" s="4" t="n">
        <v>353</v>
      </c>
      <c r="AC1991" s="4" t="n">
        <v>353</v>
      </c>
      <c r="AD1991" s="9" t="n">
        <v>37860.66875</v>
      </c>
      <c r="AE1991" s="10" t="n">
        <v>14040570</v>
      </c>
    </row>
    <row r="1992" customFormat="false" ht="12.75" hidden="false" customHeight="false" outlineLevel="0" collapsed="false">
      <c r="B1992" s="2" t="n">
        <v>2001</v>
      </c>
      <c r="C1992" s="2" t="s">
        <v>1215</v>
      </c>
      <c r="D1992" s="2" t="s">
        <v>1216</v>
      </c>
      <c r="E1992" s="2" t="n">
        <v>47000</v>
      </c>
      <c r="F1992" s="3" t="s">
        <v>1217</v>
      </c>
      <c r="G1992" s="2" t="s">
        <v>1218</v>
      </c>
      <c r="H1992" s="2" t="s">
        <v>10</v>
      </c>
      <c r="I1992" s="2" t="n">
        <v>12</v>
      </c>
      <c r="J1992" s="4" t="n">
        <v>78971</v>
      </c>
      <c r="K1992" s="4" t="n">
        <v>37931</v>
      </c>
      <c r="L1992" s="5" t="s">
        <v>114</v>
      </c>
      <c r="M1992" s="6" t="s">
        <v>71</v>
      </c>
      <c r="N1992" s="3" t="s">
        <v>1217</v>
      </c>
      <c r="O1992" s="6" t="s">
        <v>115</v>
      </c>
      <c r="P1992" s="6" t="s">
        <v>71</v>
      </c>
      <c r="Q1992" s="3" t="s">
        <v>116</v>
      </c>
      <c r="R1992" s="3" t="s">
        <v>76</v>
      </c>
      <c r="S1992" s="7" t="n">
        <v>4.5401</v>
      </c>
      <c r="T1992" s="6" t="n">
        <v>100</v>
      </c>
      <c r="U1992" s="4" t="n">
        <v>6500000</v>
      </c>
      <c r="W1992" s="8" t="n">
        <v>1.854717</v>
      </c>
      <c r="Y1992" s="8" t="n">
        <v>1.854717</v>
      </c>
      <c r="AA1992" s="4" t="n">
        <v>120557</v>
      </c>
      <c r="AC1992" s="4" t="n">
        <v>120557</v>
      </c>
      <c r="AD1992" s="9" t="n">
        <v>37860.66875</v>
      </c>
      <c r="AE1992" s="10" t="n">
        <v>14545300</v>
      </c>
    </row>
    <row r="1993" customFormat="false" ht="12.75" hidden="false" customHeight="false" outlineLevel="0" collapsed="false">
      <c r="B1993" s="2" t="n">
        <v>2001</v>
      </c>
      <c r="C1993" s="2" t="s">
        <v>1215</v>
      </c>
      <c r="D1993" s="2" t="s">
        <v>1216</v>
      </c>
      <c r="E1993" s="2" t="n">
        <v>47000</v>
      </c>
      <c r="F1993" s="3" t="s">
        <v>1217</v>
      </c>
      <c r="G1993" s="2" t="s">
        <v>1218</v>
      </c>
      <c r="H1993" s="2" t="s">
        <v>10</v>
      </c>
      <c r="I1993" s="2" t="n">
        <v>12</v>
      </c>
      <c r="J1993" s="4" t="n">
        <v>78971</v>
      </c>
      <c r="K1993" s="4" t="n">
        <v>37931</v>
      </c>
      <c r="L1993" s="5" t="s">
        <v>117</v>
      </c>
      <c r="M1993" s="6" t="s">
        <v>71</v>
      </c>
      <c r="N1993" s="3" t="s">
        <v>1217</v>
      </c>
      <c r="R1993" s="3" t="s">
        <v>118</v>
      </c>
      <c r="Z1993" s="4" t="n">
        <v>0</v>
      </c>
      <c r="AA1993" s="4" t="n">
        <v>2431531</v>
      </c>
      <c r="AB1993" s="4" t="n">
        <v>0</v>
      </c>
      <c r="AC1993" s="4" t="n">
        <v>2431531</v>
      </c>
      <c r="AD1993" s="9" t="n">
        <v>37860.66875</v>
      </c>
      <c r="AE1993" s="10" t="n">
        <v>14999999</v>
      </c>
    </row>
    <row r="1994" customFormat="false" ht="12.75" hidden="false" customHeight="false" outlineLevel="0" collapsed="false">
      <c r="B1994" s="2" t="n">
        <v>2001</v>
      </c>
      <c r="C1994" s="2" t="s">
        <v>1220</v>
      </c>
      <c r="D1994" s="2" t="s">
        <v>1221</v>
      </c>
      <c r="E1994" s="2" t="n">
        <v>47064</v>
      </c>
      <c r="F1994" s="3" t="s">
        <v>1222</v>
      </c>
      <c r="G1994" s="2" t="s">
        <v>1218</v>
      </c>
      <c r="H1994" s="2" t="s">
        <v>69</v>
      </c>
      <c r="I1994" s="2" t="n">
        <v>12</v>
      </c>
      <c r="J1994" s="4" t="n">
        <v>12990</v>
      </c>
      <c r="K1994" s="4" t="n">
        <v>6308</v>
      </c>
      <c r="L1994" s="5" t="s">
        <v>70</v>
      </c>
      <c r="M1994" s="6" t="s">
        <v>71</v>
      </c>
      <c r="N1994" s="3" t="s">
        <v>1222</v>
      </c>
      <c r="Q1994" s="3" t="s">
        <v>72</v>
      </c>
      <c r="R1994" s="3" t="s">
        <v>1223</v>
      </c>
      <c r="AD1994" s="9" t="n">
        <v>37860.6701388889</v>
      </c>
      <c r="AE1994" s="10" t="n">
        <v>100000</v>
      </c>
    </row>
    <row r="1995" customFormat="false" ht="12.75" hidden="false" customHeight="false" outlineLevel="0" collapsed="false">
      <c r="B1995" s="2" t="n">
        <v>2001</v>
      </c>
      <c r="C1995" s="2" t="s">
        <v>1220</v>
      </c>
      <c r="D1995" s="2" t="s">
        <v>1221</v>
      </c>
      <c r="E1995" s="2" t="n">
        <v>47064</v>
      </c>
      <c r="F1995" s="3" t="s">
        <v>1222</v>
      </c>
      <c r="G1995" s="2" t="s">
        <v>1218</v>
      </c>
      <c r="H1995" s="2" t="s">
        <v>69</v>
      </c>
      <c r="I1995" s="2" t="n">
        <v>12</v>
      </c>
      <c r="J1995" s="4" t="n">
        <v>12990</v>
      </c>
      <c r="K1995" s="4" t="n">
        <v>6308</v>
      </c>
      <c r="L1995" s="5" t="s">
        <v>2</v>
      </c>
      <c r="M1995" s="6" t="s">
        <v>71</v>
      </c>
      <c r="N1995" s="3" t="s">
        <v>1222</v>
      </c>
      <c r="O1995" s="6" t="s">
        <v>74</v>
      </c>
      <c r="P1995" s="6" t="s">
        <v>71</v>
      </c>
      <c r="Q1995" s="3" t="s">
        <v>75</v>
      </c>
      <c r="R1995" s="3" t="s">
        <v>76</v>
      </c>
      <c r="S1995" s="7" t="n">
        <v>1</v>
      </c>
      <c r="T1995" s="6" t="n">
        <v>100</v>
      </c>
      <c r="U1995" s="4" t="n">
        <v>158000</v>
      </c>
      <c r="V1995" s="8" t="n">
        <v>1.25074</v>
      </c>
      <c r="X1995" s="8" t="n">
        <v>0.373</v>
      </c>
      <c r="Y1995" s="8" t="n">
        <v>1.62374</v>
      </c>
      <c r="Z1995" s="4" t="n">
        <v>1976</v>
      </c>
      <c r="AB1995" s="4" t="n">
        <v>589</v>
      </c>
      <c r="AC1995" s="4" t="n">
        <v>2566</v>
      </c>
      <c r="AD1995" s="9" t="n">
        <v>37860.6701388889</v>
      </c>
      <c r="AE1995" s="10" t="n">
        <v>10101300</v>
      </c>
    </row>
    <row r="1996" customFormat="false" ht="12.75" hidden="false" customHeight="false" outlineLevel="0" collapsed="false">
      <c r="B1996" s="2" t="n">
        <v>2001</v>
      </c>
      <c r="C1996" s="2" t="s">
        <v>1220</v>
      </c>
      <c r="D1996" s="2" t="s">
        <v>1221</v>
      </c>
      <c r="E1996" s="2" t="n">
        <v>47064</v>
      </c>
      <c r="F1996" s="3" t="s">
        <v>1222</v>
      </c>
      <c r="G1996" s="2" t="s">
        <v>1218</v>
      </c>
      <c r="H1996" s="2" t="s">
        <v>69</v>
      </c>
      <c r="I1996" s="2" t="n">
        <v>12</v>
      </c>
      <c r="J1996" s="4" t="n">
        <v>12990</v>
      </c>
      <c r="K1996" s="4" t="n">
        <v>6308</v>
      </c>
      <c r="L1996" s="5" t="s">
        <v>77</v>
      </c>
      <c r="M1996" s="6" t="s">
        <v>71</v>
      </c>
      <c r="N1996" s="3" t="s">
        <v>1222</v>
      </c>
      <c r="O1996" s="6" t="s">
        <v>78</v>
      </c>
      <c r="P1996" s="6" t="s">
        <v>71</v>
      </c>
      <c r="Q1996" s="3" t="s">
        <v>75</v>
      </c>
      <c r="R1996" s="3" t="s">
        <v>79</v>
      </c>
      <c r="S1996" s="7" t="n">
        <v>1</v>
      </c>
      <c r="T1996" s="6" t="n">
        <v>100</v>
      </c>
      <c r="U1996" s="4" t="n">
        <v>50400</v>
      </c>
      <c r="V1996" s="8" t="n">
        <v>1.25074</v>
      </c>
      <c r="Y1996" s="8" t="n">
        <v>1.25074</v>
      </c>
      <c r="Z1996" s="4" t="n">
        <v>630</v>
      </c>
      <c r="AC1996" s="4" t="n">
        <v>630</v>
      </c>
      <c r="AD1996" s="9" t="n">
        <v>37860.6701388889</v>
      </c>
      <c r="AE1996" s="10" t="n">
        <v>10101380</v>
      </c>
    </row>
    <row r="1997" customFormat="false" ht="12.75" hidden="false" customHeight="false" outlineLevel="0" collapsed="false">
      <c r="B1997" s="2" t="n">
        <v>2001</v>
      </c>
      <c r="C1997" s="2" t="s">
        <v>1220</v>
      </c>
      <c r="D1997" s="2" t="s">
        <v>1221</v>
      </c>
      <c r="E1997" s="2" t="n">
        <v>47064</v>
      </c>
      <c r="F1997" s="3" t="s">
        <v>1222</v>
      </c>
      <c r="G1997" s="2" t="s">
        <v>1218</v>
      </c>
      <c r="H1997" s="2" t="s">
        <v>69</v>
      </c>
      <c r="I1997" s="2" t="n">
        <v>12</v>
      </c>
      <c r="J1997" s="4" t="n">
        <v>12990</v>
      </c>
      <c r="K1997" s="4" t="n">
        <v>6308</v>
      </c>
      <c r="L1997" s="5" t="s">
        <v>83</v>
      </c>
      <c r="M1997" s="6" t="s">
        <v>71</v>
      </c>
      <c r="N1997" s="3" t="s">
        <v>1222</v>
      </c>
      <c r="O1997" s="6" t="s">
        <v>84</v>
      </c>
      <c r="P1997" s="6" t="s">
        <v>71</v>
      </c>
      <c r="Q1997" s="3" t="s">
        <v>85</v>
      </c>
      <c r="R1997" s="3" t="s">
        <v>76</v>
      </c>
      <c r="S1997" s="7" t="n">
        <v>2.4516</v>
      </c>
      <c r="T1997" s="6" t="n">
        <v>100</v>
      </c>
      <c r="U1997" s="4" t="n">
        <v>4144389</v>
      </c>
      <c r="V1997" s="8" t="n">
        <v>2.973612</v>
      </c>
      <c r="X1997" s="8" t="n">
        <v>2.375064</v>
      </c>
      <c r="Y1997" s="8" t="n">
        <v>5.348676</v>
      </c>
      <c r="Z1997" s="4" t="n">
        <v>123238</v>
      </c>
      <c r="AB1997" s="4" t="n">
        <v>98432</v>
      </c>
      <c r="AC1997" s="4" t="n">
        <v>221670</v>
      </c>
      <c r="AD1997" s="9" t="n">
        <v>37860.6701388889</v>
      </c>
      <c r="AE1997" s="10" t="n">
        <v>12020300</v>
      </c>
    </row>
    <row r="1998" customFormat="false" ht="12.75" hidden="false" customHeight="false" outlineLevel="0" collapsed="false">
      <c r="B1998" s="2" t="n">
        <v>2001</v>
      </c>
      <c r="C1998" s="2" t="s">
        <v>1220</v>
      </c>
      <c r="D1998" s="2" t="s">
        <v>1221</v>
      </c>
      <c r="E1998" s="2" t="n">
        <v>47064</v>
      </c>
      <c r="F1998" s="3" t="s">
        <v>1222</v>
      </c>
      <c r="G1998" s="2" t="s">
        <v>1218</v>
      </c>
      <c r="H1998" s="2" t="s">
        <v>69</v>
      </c>
      <c r="I1998" s="2" t="n">
        <v>12</v>
      </c>
      <c r="J1998" s="4" t="n">
        <v>12990</v>
      </c>
      <c r="K1998" s="4" t="n">
        <v>6308</v>
      </c>
      <c r="L1998" s="5" t="s">
        <v>86</v>
      </c>
      <c r="M1998" s="6" t="s">
        <v>71</v>
      </c>
      <c r="N1998" s="3" t="s">
        <v>1222</v>
      </c>
      <c r="O1998" s="6" t="s">
        <v>87</v>
      </c>
      <c r="P1998" s="6" t="s">
        <v>71</v>
      </c>
      <c r="Q1998" s="3" t="s">
        <v>85</v>
      </c>
      <c r="R1998" s="3" t="s">
        <v>79</v>
      </c>
      <c r="S1998" s="7" t="n">
        <v>2.4516</v>
      </c>
      <c r="T1998" s="6" t="n">
        <v>100</v>
      </c>
      <c r="U1998" s="4" t="n">
        <v>2319285</v>
      </c>
      <c r="V1998" s="8" t="n">
        <v>2.973612</v>
      </c>
      <c r="Y1998" s="8" t="n">
        <v>2.973612</v>
      </c>
      <c r="Z1998" s="4" t="n">
        <v>68967</v>
      </c>
      <c r="AC1998" s="4" t="n">
        <v>68967</v>
      </c>
      <c r="AD1998" s="9" t="n">
        <v>37860.6701388889</v>
      </c>
      <c r="AE1998" s="10" t="n">
        <v>12020380</v>
      </c>
    </row>
    <row r="1999" customFormat="false" ht="12.75" hidden="false" customHeight="false" outlineLevel="0" collapsed="false">
      <c r="B1999" s="2" t="n">
        <v>2001</v>
      </c>
      <c r="C1999" s="2" t="s">
        <v>1220</v>
      </c>
      <c r="D1999" s="2" t="s">
        <v>1221</v>
      </c>
      <c r="E1999" s="2" t="n">
        <v>47064</v>
      </c>
      <c r="F1999" s="3" t="s">
        <v>1222</v>
      </c>
      <c r="G1999" s="2" t="s">
        <v>1218</v>
      </c>
      <c r="H1999" s="2" t="s">
        <v>69</v>
      </c>
      <c r="I1999" s="2" t="n">
        <v>12</v>
      </c>
      <c r="J1999" s="4" t="n">
        <v>12990</v>
      </c>
      <c r="K1999" s="4" t="n">
        <v>6308</v>
      </c>
      <c r="L1999" s="5" t="s">
        <v>91</v>
      </c>
      <c r="M1999" s="6" t="s">
        <v>71</v>
      </c>
      <c r="N1999" s="3" t="s">
        <v>1222</v>
      </c>
      <c r="O1999" s="6" t="s">
        <v>92</v>
      </c>
      <c r="P1999" s="6" t="s">
        <v>71</v>
      </c>
      <c r="Q1999" s="3" t="s">
        <v>85</v>
      </c>
      <c r="R1999" s="3" t="s">
        <v>93</v>
      </c>
      <c r="S1999" s="7" t="n">
        <v>2.4516</v>
      </c>
      <c r="T1999" s="6" t="n">
        <v>70</v>
      </c>
      <c r="U1999" s="4" t="n">
        <v>7100</v>
      </c>
      <c r="V1999" s="8" t="n">
        <v>2.081528</v>
      </c>
      <c r="X1999" s="8" t="n">
        <v>1.662545</v>
      </c>
      <c r="Y1999" s="8" t="n">
        <v>3.744073</v>
      </c>
      <c r="Z1999" s="4" t="n">
        <v>148</v>
      </c>
      <c r="AB1999" s="4" t="n">
        <v>118</v>
      </c>
      <c r="AC1999" s="4" t="n">
        <v>266</v>
      </c>
      <c r="AD1999" s="9" t="n">
        <v>37860.6701388889</v>
      </c>
      <c r="AE1999" s="10" t="n">
        <v>12020550</v>
      </c>
    </row>
    <row r="2000" customFormat="false" ht="12.75" hidden="false" customHeight="false" outlineLevel="0" collapsed="false">
      <c r="B2000" s="2" t="n">
        <v>2001</v>
      </c>
      <c r="C2000" s="2" t="s">
        <v>1220</v>
      </c>
      <c r="D2000" s="2" t="s">
        <v>1221</v>
      </c>
      <c r="E2000" s="2" t="n">
        <v>47064</v>
      </c>
      <c r="F2000" s="3" t="s">
        <v>1222</v>
      </c>
      <c r="G2000" s="2" t="s">
        <v>1218</v>
      </c>
      <c r="H2000" s="2" t="s">
        <v>69</v>
      </c>
      <c r="I2000" s="2" t="n">
        <v>12</v>
      </c>
      <c r="J2000" s="4" t="n">
        <v>12990</v>
      </c>
      <c r="K2000" s="4" t="n">
        <v>6308</v>
      </c>
      <c r="L2000" s="5" t="s">
        <v>117</v>
      </c>
      <c r="M2000" s="6" t="s">
        <v>71</v>
      </c>
      <c r="N2000" s="3" t="s">
        <v>1222</v>
      </c>
      <c r="R2000" s="3" t="s">
        <v>118</v>
      </c>
      <c r="Z2000" s="4" t="n">
        <v>194959</v>
      </c>
      <c r="AA2000" s="4" t="n">
        <v>0</v>
      </c>
      <c r="AB2000" s="4" t="n">
        <v>99139</v>
      </c>
      <c r="AC2000" s="4" t="n">
        <v>294099</v>
      </c>
      <c r="AD2000" s="9" t="n">
        <v>37860.6701388889</v>
      </c>
      <c r="AE2000" s="10" t="n">
        <v>14999999</v>
      </c>
    </row>
    <row r="2001" customFormat="false" ht="12.75" hidden="false" customHeight="false" outlineLevel="0" collapsed="false">
      <c r="B2001" s="2" t="n">
        <v>2001</v>
      </c>
      <c r="C2001" s="2" t="s">
        <v>1224</v>
      </c>
      <c r="D2001" s="2" t="s">
        <v>1225</v>
      </c>
      <c r="E2001" s="2" t="n">
        <v>47002</v>
      </c>
      <c r="F2001" s="3" t="s">
        <v>1226</v>
      </c>
      <c r="G2001" s="2" t="s">
        <v>1218</v>
      </c>
      <c r="H2001" s="2" t="s">
        <v>131</v>
      </c>
      <c r="I2001" s="2" t="n">
        <v>12</v>
      </c>
      <c r="J2001" s="4" t="n">
        <v>6596</v>
      </c>
      <c r="K2001" s="4" t="n">
        <v>3107</v>
      </c>
      <c r="L2001" s="5" t="s">
        <v>70</v>
      </c>
      <c r="M2001" s="6" t="s">
        <v>71</v>
      </c>
      <c r="N2001" s="3" t="s">
        <v>1226</v>
      </c>
      <c r="Q2001" s="3" t="s">
        <v>72</v>
      </c>
      <c r="R2001" s="3" t="s">
        <v>1227</v>
      </c>
      <c r="AD2001" s="9" t="n">
        <v>37860.66875</v>
      </c>
      <c r="AE2001" s="10" t="n">
        <v>100000</v>
      </c>
    </row>
    <row r="2002" customFormat="false" ht="12.75" hidden="false" customHeight="false" outlineLevel="0" collapsed="false">
      <c r="B2002" s="2" t="n">
        <v>2001</v>
      </c>
      <c r="C2002" s="2" t="s">
        <v>1224</v>
      </c>
      <c r="D2002" s="2" t="s">
        <v>1225</v>
      </c>
      <c r="E2002" s="2" t="n">
        <v>47002</v>
      </c>
      <c r="F2002" s="3" t="s">
        <v>1226</v>
      </c>
      <c r="G2002" s="2" t="s">
        <v>1218</v>
      </c>
      <c r="H2002" s="2" t="s">
        <v>131</v>
      </c>
      <c r="I2002" s="2" t="n">
        <v>12</v>
      </c>
      <c r="J2002" s="4" t="n">
        <v>6596</v>
      </c>
      <c r="K2002" s="4" t="n">
        <v>3107</v>
      </c>
      <c r="L2002" s="5" t="s">
        <v>2</v>
      </c>
      <c r="M2002" s="6" t="s">
        <v>71</v>
      </c>
      <c r="N2002" s="3" t="s">
        <v>1226</v>
      </c>
      <c r="O2002" s="6" t="s">
        <v>74</v>
      </c>
      <c r="P2002" s="6" t="s">
        <v>71</v>
      </c>
      <c r="Q2002" s="3" t="s">
        <v>75</v>
      </c>
      <c r="R2002" s="3" t="s">
        <v>76</v>
      </c>
      <c r="S2002" s="7" t="n">
        <v>1</v>
      </c>
      <c r="T2002" s="6" t="n">
        <v>100</v>
      </c>
      <c r="U2002" s="4" t="n">
        <v>111000</v>
      </c>
      <c r="V2002" s="8" t="n">
        <v>0.909877</v>
      </c>
      <c r="W2002" s="8" t="n">
        <v>0.408519</v>
      </c>
      <c r="X2002" s="8" t="n">
        <v>0.373</v>
      </c>
      <c r="Y2002" s="8" t="n">
        <v>1.691396</v>
      </c>
      <c r="Z2002" s="4" t="n">
        <v>1010</v>
      </c>
      <c r="AA2002" s="4" t="n">
        <v>453</v>
      </c>
      <c r="AB2002" s="4" t="n">
        <v>414</v>
      </c>
      <c r="AC2002" s="4" t="n">
        <v>1877</v>
      </c>
      <c r="AD2002" s="9" t="n">
        <v>37860.66875</v>
      </c>
      <c r="AE2002" s="10" t="n">
        <v>10101300</v>
      </c>
    </row>
    <row r="2003" customFormat="false" ht="12.75" hidden="false" customHeight="false" outlineLevel="0" collapsed="false">
      <c r="B2003" s="2" t="n">
        <v>2001</v>
      </c>
      <c r="C2003" s="2" t="s">
        <v>1224</v>
      </c>
      <c r="D2003" s="2" t="s">
        <v>1225</v>
      </c>
      <c r="E2003" s="2" t="n">
        <v>47002</v>
      </c>
      <c r="F2003" s="3" t="s">
        <v>1226</v>
      </c>
      <c r="G2003" s="2" t="s">
        <v>1218</v>
      </c>
      <c r="H2003" s="2" t="s">
        <v>131</v>
      </c>
      <c r="I2003" s="2" t="n">
        <v>12</v>
      </c>
      <c r="J2003" s="4" t="n">
        <v>6596</v>
      </c>
      <c r="K2003" s="4" t="n">
        <v>3107</v>
      </c>
      <c r="L2003" s="5" t="s">
        <v>77</v>
      </c>
      <c r="M2003" s="6" t="s">
        <v>71</v>
      </c>
      <c r="N2003" s="3" t="s">
        <v>1226</v>
      </c>
      <c r="O2003" s="6" t="s">
        <v>78</v>
      </c>
      <c r="P2003" s="6" t="s">
        <v>71</v>
      </c>
      <c r="Q2003" s="3" t="s">
        <v>75</v>
      </c>
      <c r="R2003" s="3" t="s">
        <v>79</v>
      </c>
      <c r="S2003" s="7" t="n">
        <v>1</v>
      </c>
      <c r="T2003" s="6" t="n">
        <v>100</v>
      </c>
      <c r="U2003" s="4" t="n">
        <v>49300</v>
      </c>
      <c r="V2003" s="8" t="n">
        <v>0.909877</v>
      </c>
      <c r="W2003" s="8" t="n">
        <v>0.408519</v>
      </c>
      <c r="Y2003" s="8" t="n">
        <v>1.318396</v>
      </c>
      <c r="Z2003" s="4" t="n">
        <v>449</v>
      </c>
      <c r="AA2003" s="4" t="n">
        <v>201</v>
      </c>
      <c r="AC2003" s="4" t="n">
        <v>650</v>
      </c>
      <c r="AD2003" s="9" t="n">
        <v>37860.66875</v>
      </c>
      <c r="AE2003" s="10" t="n">
        <v>10101380</v>
      </c>
    </row>
    <row r="2004" customFormat="false" ht="12.75" hidden="false" customHeight="false" outlineLevel="0" collapsed="false">
      <c r="B2004" s="2" t="n">
        <v>2001</v>
      </c>
      <c r="C2004" s="2" t="s">
        <v>1224</v>
      </c>
      <c r="D2004" s="2" t="s">
        <v>1225</v>
      </c>
      <c r="E2004" s="2" t="n">
        <v>47002</v>
      </c>
      <c r="F2004" s="3" t="s">
        <v>1226</v>
      </c>
      <c r="G2004" s="2" t="s">
        <v>1218</v>
      </c>
      <c r="H2004" s="2" t="s">
        <v>131</v>
      </c>
      <c r="I2004" s="2" t="n">
        <v>12</v>
      </c>
      <c r="J2004" s="4" t="n">
        <v>6596</v>
      </c>
      <c r="K2004" s="4" t="n">
        <v>3107</v>
      </c>
      <c r="L2004" s="5" t="s">
        <v>83</v>
      </c>
      <c r="M2004" s="6" t="s">
        <v>71</v>
      </c>
      <c r="N2004" s="3" t="s">
        <v>1226</v>
      </c>
      <c r="O2004" s="6" t="s">
        <v>84</v>
      </c>
      <c r="P2004" s="6" t="s">
        <v>71</v>
      </c>
      <c r="Q2004" s="3" t="s">
        <v>85</v>
      </c>
      <c r="R2004" s="3" t="s">
        <v>76</v>
      </c>
      <c r="S2004" s="7" t="n">
        <v>1.8147</v>
      </c>
      <c r="T2004" s="6" t="n">
        <v>100</v>
      </c>
      <c r="U2004" s="4" t="n">
        <v>3045202</v>
      </c>
      <c r="V2004" s="8" t="n">
        <v>1.651153</v>
      </c>
      <c r="W2004" s="8" t="n">
        <v>0.741339</v>
      </c>
      <c r="X2004" s="8" t="n">
        <v>2.169585</v>
      </c>
      <c r="Y2004" s="8" t="n">
        <v>4.562077</v>
      </c>
      <c r="Z2004" s="4" t="n">
        <v>50281</v>
      </c>
      <c r="AA2004" s="4" t="n">
        <v>22575</v>
      </c>
      <c r="AB2004" s="4" t="n">
        <v>66068</v>
      </c>
      <c r="AC2004" s="4" t="n">
        <v>138924</v>
      </c>
      <c r="AD2004" s="9" t="n">
        <v>37860.66875</v>
      </c>
      <c r="AE2004" s="10" t="n">
        <v>12020300</v>
      </c>
    </row>
    <row r="2005" customFormat="false" ht="12.75" hidden="false" customHeight="false" outlineLevel="0" collapsed="false">
      <c r="B2005" s="2" t="n">
        <v>2001</v>
      </c>
      <c r="C2005" s="2" t="s">
        <v>1224</v>
      </c>
      <c r="D2005" s="2" t="s">
        <v>1225</v>
      </c>
      <c r="E2005" s="2" t="n">
        <v>47002</v>
      </c>
      <c r="F2005" s="3" t="s">
        <v>1226</v>
      </c>
      <c r="G2005" s="2" t="s">
        <v>1218</v>
      </c>
      <c r="H2005" s="2" t="s">
        <v>131</v>
      </c>
      <c r="I2005" s="2" t="n">
        <v>12</v>
      </c>
      <c r="J2005" s="4" t="n">
        <v>6596</v>
      </c>
      <c r="K2005" s="4" t="n">
        <v>3107</v>
      </c>
      <c r="L2005" s="5" t="s">
        <v>86</v>
      </c>
      <c r="M2005" s="6" t="s">
        <v>71</v>
      </c>
      <c r="N2005" s="3" t="s">
        <v>1226</v>
      </c>
      <c r="O2005" s="6" t="s">
        <v>87</v>
      </c>
      <c r="P2005" s="6" t="s">
        <v>71</v>
      </c>
      <c r="Q2005" s="3" t="s">
        <v>85</v>
      </c>
      <c r="R2005" s="3" t="s">
        <v>79</v>
      </c>
      <c r="S2005" s="7" t="n">
        <v>1.8147</v>
      </c>
      <c r="T2005" s="6" t="n">
        <v>100</v>
      </c>
      <c r="U2005" s="4" t="n">
        <v>439000</v>
      </c>
      <c r="V2005" s="8" t="n">
        <v>1.651153</v>
      </c>
      <c r="W2005" s="8" t="n">
        <v>0.741339</v>
      </c>
      <c r="Y2005" s="8" t="n">
        <v>2.392492</v>
      </c>
      <c r="Z2005" s="4" t="n">
        <v>7249</v>
      </c>
      <c r="AA2005" s="4" t="n">
        <v>3254</v>
      </c>
      <c r="AC2005" s="4" t="n">
        <v>10503</v>
      </c>
      <c r="AD2005" s="9" t="n">
        <v>37860.66875</v>
      </c>
      <c r="AE2005" s="10" t="n">
        <v>12020380</v>
      </c>
    </row>
    <row r="2006" customFormat="false" ht="12.75" hidden="false" customHeight="false" outlineLevel="0" collapsed="false">
      <c r="B2006" s="2" t="n">
        <v>2001</v>
      </c>
      <c r="C2006" s="2" t="s">
        <v>1224</v>
      </c>
      <c r="D2006" s="2" t="s">
        <v>1225</v>
      </c>
      <c r="E2006" s="2" t="n">
        <v>47002</v>
      </c>
      <c r="F2006" s="3" t="s">
        <v>1226</v>
      </c>
      <c r="G2006" s="2" t="s">
        <v>1218</v>
      </c>
      <c r="H2006" s="2" t="s">
        <v>131</v>
      </c>
      <c r="I2006" s="2" t="n">
        <v>12</v>
      </c>
      <c r="J2006" s="4" t="n">
        <v>6596</v>
      </c>
      <c r="K2006" s="4" t="n">
        <v>3107</v>
      </c>
      <c r="L2006" s="5" t="s">
        <v>107</v>
      </c>
      <c r="M2006" s="6" t="s">
        <v>71</v>
      </c>
      <c r="N2006" s="3" t="s">
        <v>1226</v>
      </c>
      <c r="O2006" s="6" t="s">
        <v>108</v>
      </c>
      <c r="P2006" s="6" t="s">
        <v>71</v>
      </c>
      <c r="Q2006" s="3" t="s">
        <v>109</v>
      </c>
      <c r="R2006" s="3" t="s">
        <v>76</v>
      </c>
      <c r="S2006" s="7" t="n">
        <v>3.6393</v>
      </c>
      <c r="T2006" s="6" t="n">
        <v>100</v>
      </c>
      <c r="U2006" s="4" t="n">
        <v>112700</v>
      </c>
      <c r="V2006" s="8" t="n">
        <v>3.311314</v>
      </c>
      <c r="W2006" s="8" t="n">
        <v>1.486723</v>
      </c>
      <c r="X2006" s="8" t="n">
        <v>3.721668</v>
      </c>
      <c r="Y2006" s="8" t="n">
        <v>8.519705</v>
      </c>
      <c r="Z2006" s="4" t="n">
        <v>3732</v>
      </c>
      <c r="AA2006" s="4" t="n">
        <v>1676</v>
      </c>
      <c r="AB2006" s="4" t="n">
        <v>4194</v>
      </c>
      <c r="AC2006" s="4" t="n">
        <v>9602</v>
      </c>
      <c r="AD2006" s="9" t="n">
        <v>37860.66875</v>
      </c>
      <c r="AE2006" s="10" t="n">
        <v>14040300</v>
      </c>
    </row>
    <row r="2007" customFormat="false" ht="12.75" hidden="false" customHeight="false" outlineLevel="0" collapsed="false">
      <c r="B2007" s="2" t="n">
        <v>2001</v>
      </c>
      <c r="C2007" s="2" t="s">
        <v>1224</v>
      </c>
      <c r="D2007" s="2" t="s">
        <v>1225</v>
      </c>
      <c r="E2007" s="2" t="n">
        <v>47002</v>
      </c>
      <c r="F2007" s="3" t="s">
        <v>1226</v>
      </c>
      <c r="G2007" s="2" t="s">
        <v>1218</v>
      </c>
      <c r="H2007" s="2" t="s">
        <v>131</v>
      </c>
      <c r="I2007" s="2" t="n">
        <v>12</v>
      </c>
      <c r="J2007" s="4" t="n">
        <v>6596</v>
      </c>
      <c r="K2007" s="4" t="n">
        <v>3107</v>
      </c>
      <c r="L2007" s="5" t="s">
        <v>117</v>
      </c>
      <c r="M2007" s="6" t="s">
        <v>71</v>
      </c>
      <c r="N2007" s="3" t="s">
        <v>1226</v>
      </c>
      <c r="R2007" s="3" t="s">
        <v>118</v>
      </c>
      <c r="Z2007" s="4" t="n">
        <v>62721</v>
      </c>
      <c r="AA2007" s="4" t="n">
        <v>28159</v>
      </c>
      <c r="AB2007" s="4" t="n">
        <v>70676</v>
      </c>
      <c r="AC2007" s="4" t="n">
        <v>161556</v>
      </c>
      <c r="AD2007" s="9" t="n">
        <v>37860.66875</v>
      </c>
      <c r="AE2007" s="10" t="n">
        <v>14999999</v>
      </c>
    </row>
    <row r="2008" customFormat="false" ht="12.75" hidden="false" customHeight="false" outlineLevel="0" collapsed="false">
      <c r="B2008" s="2" t="n">
        <v>2001</v>
      </c>
      <c r="C2008" s="2" t="s">
        <v>1228</v>
      </c>
      <c r="D2008" s="2" t="s">
        <v>1229</v>
      </c>
      <c r="E2008" s="2" t="n">
        <v>47096</v>
      </c>
      <c r="F2008" s="3" t="s">
        <v>1230</v>
      </c>
      <c r="G2008" s="2" t="s">
        <v>1218</v>
      </c>
      <c r="H2008" s="2" t="s">
        <v>131</v>
      </c>
      <c r="I2008" s="2" t="n">
        <v>12</v>
      </c>
      <c r="J2008" s="4" t="n">
        <v>4015</v>
      </c>
      <c r="K2008" s="4" t="n">
        <v>1905</v>
      </c>
      <c r="L2008" s="5" t="s">
        <v>70</v>
      </c>
      <c r="M2008" s="6" t="s">
        <v>71</v>
      </c>
      <c r="N2008" s="3" t="s">
        <v>1230</v>
      </c>
      <c r="Q2008" s="3" t="s">
        <v>72</v>
      </c>
      <c r="R2008" s="3" t="s">
        <v>1231</v>
      </c>
      <c r="AD2008" s="9" t="n">
        <v>38380.7533333333</v>
      </c>
      <c r="AE2008" s="10" t="n">
        <v>100000</v>
      </c>
    </row>
    <row r="2009" customFormat="false" ht="12.75" hidden="false" customHeight="false" outlineLevel="0" collapsed="false">
      <c r="B2009" s="2" t="n">
        <v>2001</v>
      </c>
      <c r="C2009" s="2" t="s">
        <v>1228</v>
      </c>
      <c r="D2009" s="2" t="s">
        <v>1229</v>
      </c>
      <c r="E2009" s="2" t="n">
        <v>47096</v>
      </c>
      <c r="F2009" s="3" t="s">
        <v>1230</v>
      </c>
      <c r="G2009" s="2" t="s">
        <v>1218</v>
      </c>
      <c r="H2009" s="2" t="s">
        <v>131</v>
      </c>
      <c r="I2009" s="2" t="n">
        <v>12</v>
      </c>
      <c r="J2009" s="4" t="n">
        <v>4015</v>
      </c>
      <c r="K2009" s="4" t="n">
        <v>1905</v>
      </c>
      <c r="L2009" s="5" t="s">
        <v>2</v>
      </c>
      <c r="M2009" s="6" t="s">
        <v>71</v>
      </c>
      <c r="N2009" s="3" t="s">
        <v>1230</v>
      </c>
      <c r="O2009" s="6" t="s">
        <v>74</v>
      </c>
      <c r="P2009" s="6" t="s">
        <v>71</v>
      </c>
      <c r="Q2009" s="3" t="s">
        <v>75</v>
      </c>
      <c r="R2009" s="3" t="s">
        <v>76</v>
      </c>
      <c r="S2009" s="7" t="n">
        <v>1</v>
      </c>
      <c r="T2009" s="6" t="n">
        <v>100</v>
      </c>
      <c r="U2009" s="4" t="n">
        <v>404000</v>
      </c>
      <c r="V2009" s="8" t="n">
        <v>0.940537</v>
      </c>
      <c r="W2009" s="8" t="n">
        <v>0.408519</v>
      </c>
      <c r="X2009" s="8" t="n">
        <v>0.373</v>
      </c>
      <c r="Y2009" s="8" t="n">
        <v>1.722056</v>
      </c>
      <c r="Z2009" s="4" t="n">
        <v>3800</v>
      </c>
      <c r="AA2009" s="4" t="n">
        <v>1650</v>
      </c>
      <c r="AB2009" s="4" t="n">
        <v>1507</v>
      </c>
      <c r="AC2009" s="4" t="n">
        <v>6957</v>
      </c>
      <c r="AD2009" s="9" t="n">
        <v>38380.7533333333</v>
      </c>
      <c r="AE2009" s="10" t="n">
        <v>10101300</v>
      </c>
    </row>
    <row r="2010" customFormat="false" ht="12.75" hidden="false" customHeight="false" outlineLevel="0" collapsed="false">
      <c r="B2010" s="2" t="n">
        <v>2001</v>
      </c>
      <c r="C2010" s="2" t="s">
        <v>1228</v>
      </c>
      <c r="D2010" s="2" t="s">
        <v>1229</v>
      </c>
      <c r="E2010" s="2" t="n">
        <v>47096</v>
      </c>
      <c r="F2010" s="3" t="s">
        <v>1230</v>
      </c>
      <c r="G2010" s="2" t="s">
        <v>1218</v>
      </c>
      <c r="H2010" s="2" t="s">
        <v>131</v>
      </c>
      <c r="I2010" s="2" t="n">
        <v>12</v>
      </c>
      <c r="J2010" s="4" t="n">
        <v>4015</v>
      </c>
      <c r="K2010" s="4" t="n">
        <v>1905</v>
      </c>
      <c r="L2010" s="5" t="s">
        <v>83</v>
      </c>
      <c r="M2010" s="6" t="s">
        <v>71</v>
      </c>
      <c r="N2010" s="3" t="s">
        <v>1230</v>
      </c>
      <c r="O2010" s="6" t="s">
        <v>84</v>
      </c>
      <c r="P2010" s="6" t="s">
        <v>71</v>
      </c>
      <c r="Q2010" s="3" t="s">
        <v>85</v>
      </c>
      <c r="R2010" s="3" t="s">
        <v>76</v>
      </c>
      <c r="S2010" s="7" t="n">
        <v>1.8147</v>
      </c>
      <c r="T2010" s="6" t="n">
        <v>100</v>
      </c>
      <c r="U2010" s="4" t="n">
        <v>37939955</v>
      </c>
      <c r="V2010" s="8" t="n">
        <v>1.706793</v>
      </c>
      <c r="W2010" s="8" t="n">
        <v>0.741339</v>
      </c>
      <c r="X2010" s="8" t="n">
        <v>2.169585</v>
      </c>
      <c r="Y2010" s="8" t="n">
        <v>4.617717</v>
      </c>
      <c r="Z2010" s="4" t="n">
        <v>647556</v>
      </c>
      <c r="AA2010" s="4" t="n">
        <v>281264</v>
      </c>
      <c r="AB2010" s="4" t="n">
        <v>823140</v>
      </c>
      <c r="AC2010" s="4" t="n">
        <v>1751960</v>
      </c>
      <c r="AD2010" s="9" t="n">
        <v>38380.7533333333</v>
      </c>
      <c r="AE2010" s="10" t="n">
        <v>12020300</v>
      </c>
    </row>
    <row r="2011" customFormat="false" ht="12.75" hidden="false" customHeight="false" outlineLevel="0" collapsed="false">
      <c r="B2011" s="2" t="n">
        <v>2001</v>
      </c>
      <c r="C2011" s="2" t="s">
        <v>1228</v>
      </c>
      <c r="D2011" s="2" t="s">
        <v>1229</v>
      </c>
      <c r="E2011" s="2" t="n">
        <v>47096</v>
      </c>
      <c r="F2011" s="3" t="s">
        <v>1230</v>
      </c>
      <c r="G2011" s="2" t="s">
        <v>1218</v>
      </c>
      <c r="H2011" s="2" t="s">
        <v>131</v>
      </c>
      <c r="I2011" s="2" t="n">
        <v>12</v>
      </c>
      <c r="J2011" s="4" t="n">
        <v>4015</v>
      </c>
      <c r="K2011" s="4" t="n">
        <v>1905</v>
      </c>
      <c r="L2011" s="5" t="s">
        <v>88</v>
      </c>
      <c r="M2011" s="6" t="s">
        <v>71</v>
      </c>
      <c r="N2011" s="3" t="s">
        <v>1230</v>
      </c>
      <c r="O2011" s="6" t="s">
        <v>89</v>
      </c>
      <c r="P2011" s="6" t="s">
        <v>71</v>
      </c>
      <c r="Q2011" s="3" t="s">
        <v>85</v>
      </c>
      <c r="R2011" s="3" t="s">
        <v>90</v>
      </c>
      <c r="S2011" s="7" t="n">
        <v>1.8147</v>
      </c>
      <c r="T2011" s="6" t="n">
        <v>70</v>
      </c>
      <c r="U2011" s="4" t="n">
        <v>2072000</v>
      </c>
      <c r="V2011" s="8" t="n">
        <v>1.194755</v>
      </c>
      <c r="W2011" s="8" t="n">
        <v>0.518937</v>
      </c>
      <c r="X2011" s="8" t="n">
        <v>1.518709</v>
      </c>
      <c r="Y2011" s="8" t="n">
        <v>3.232401</v>
      </c>
      <c r="Z2011" s="4" t="n">
        <v>24755</v>
      </c>
      <c r="AA2011" s="4" t="n">
        <v>10752</v>
      </c>
      <c r="AB2011" s="4" t="n">
        <v>31468</v>
      </c>
      <c r="AC2011" s="4" t="n">
        <v>66975</v>
      </c>
      <c r="AD2011" s="9" t="n">
        <v>38380.7533333333</v>
      </c>
      <c r="AE2011" s="10" t="n">
        <v>12020500</v>
      </c>
    </row>
    <row r="2012" customFormat="false" ht="12.75" hidden="false" customHeight="false" outlineLevel="0" collapsed="false">
      <c r="B2012" s="2" t="n">
        <v>2001</v>
      </c>
      <c r="C2012" s="2" t="s">
        <v>1228</v>
      </c>
      <c r="D2012" s="2" t="s">
        <v>1229</v>
      </c>
      <c r="E2012" s="2" t="n">
        <v>47096</v>
      </c>
      <c r="F2012" s="3" t="s">
        <v>1230</v>
      </c>
      <c r="G2012" s="2" t="s">
        <v>1218</v>
      </c>
      <c r="H2012" s="2" t="s">
        <v>131</v>
      </c>
      <c r="I2012" s="2" t="n">
        <v>12</v>
      </c>
      <c r="J2012" s="4" t="n">
        <v>4015</v>
      </c>
      <c r="K2012" s="4" t="n">
        <v>1905</v>
      </c>
      <c r="L2012" s="5" t="s">
        <v>91</v>
      </c>
      <c r="M2012" s="6" t="s">
        <v>71</v>
      </c>
      <c r="N2012" s="3" t="s">
        <v>1230</v>
      </c>
      <c r="O2012" s="6" t="s">
        <v>92</v>
      </c>
      <c r="P2012" s="6" t="s">
        <v>71</v>
      </c>
      <c r="Q2012" s="3" t="s">
        <v>85</v>
      </c>
      <c r="R2012" s="3" t="s">
        <v>93</v>
      </c>
      <c r="S2012" s="7" t="n">
        <v>1.8147</v>
      </c>
      <c r="T2012" s="6" t="n">
        <v>70</v>
      </c>
      <c r="U2012" s="4" t="n">
        <v>400500</v>
      </c>
      <c r="V2012" s="8" t="n">
        <v>1.194755</v>
      </c>
      <c r="W2012" s="8" t="n">
        <v>0.518937</v>
      </c>
      <c r="X2012" s="8" t="n">
        <v>1.518709</v>
      </c>
      <c r="Y2012" s="8" t="n">
        <v>3.232401</v>
      </c>
      <c r="Z2012" s="4" t="n">
        <v>4785</v>
      </c>
      <c r="AA2012" s="4" t="n">
        <v>2078</v>
      </c>
      <c r="AB2012" s="4" t="n">
        <v>6082</v>
      </c>
      <c r="AC2012" s="4" t="n">
        <v>12946</v>
      </c>
      <c r="AD2012" s="9" t="n">
        <v>38380.7533333333</v>
      </c>
      <c r="AE2012" s="10" t="n">
        <v>12020550</v>
      </c>
    </row>
    <row r="2013" customFormat="false" ht="12.75" hidden="false" customHeight="false" outlineLevel="0" collapsed="false">
      <c r="B2013" s="2" t="n">
        <v>2001</v>
      </c>
      <c r="C2013" s="2" t="s">
        <v>1228</v>
      </c>
      <c r="D2013" s="2" t="s">
        <v>1229</v>
      </c>
      <c r="E2013" s="2" t="n">
        <v>47096</v>
      </c>
      <c r="F2013" s="3" t="s">
        <v>1230</v>
      </c>
      <c r="G2013" s="2" t="s">
        <v>1218</v>
      </c>
      <c r="H2013" s="2" t="s">
        <v>131</v>
      </c>
      <c r="I2013" s="2" t="n">
        <v>12</v>
      </c>
      <c r="J2013" s="4" t="n">
        <v>4015</v>
      </c>
      <c r="K2013" s="4" t="n">
        <v>1905</v>
      </c>
      <c r="L2013" s="5" t="s">
        <v>107</v>
      </c>
      <c r="M2013" s="6" t="s">
        <v>71</v>
      </c>
      <c r="N2013" s="3" t="s">
        <v>1230</v>
      </c>
      <c r="O2013" s="6" t="s">
        <v>108</v>
      </c>
      <c r="P2013" s="6" t="s">
        <v>71</v>
      </c>
      <c r="Q2013" s="3" t="s">
        <v>109</v>
      </c>
      <c r="R2013" s="3" t="s">
        <v>76</v>
      </c>
      <c r="S2013" s="7" t="n">
        <v>3.6393</v>
      </c>
      <c r="T2013" s="6" t="n">
        <v>100</v>
      </c>
      <c r="U2013" s="4" t="n">
        <v>9100</v>
      </c>
      <c r="V2013" s="8" t="n">
        <v>3.422898</v>
      </c>
      <c r="W2013" s="8" t="n">
        <v>1.486723</v>
      </c>
      <c r="X2013" s="8" t="n">
        <v>3.721668</v>
      </c>
      <c r="Y2013" s="8" t="n">
        <v>8.631289</v>
      </c>
      <c r="Z2013" s="4" t="n">
        <v>311</v>
      </c>
      <c r="AA2013" s="4" t="n">
        <v>135</v>
      </c>
      <c r="AB2013" s="4" t="n">
        <v>339</v>
      </c>
      <c r="AC2013" s="4" t="n">
        <v>785</v>
      </c>
      <c r="AD2013" s="9" t="n">
        <v>38380.7533333333</v>
      </c>
      <c r="AE2013" s="10" t="n">
        <v>14040300</v>
      </c>
    </row>
    <row r="2014" customFormat="false" ht="12.75" hidden="false" customHeight="false" outlineLevel="0" collapsed="false">
      <c r="B2014" s="2" t="n">
        <v>2001</v>
      </c>
      <c r="C2014" s="2" t="s">
        <v>1228</v>
      </c>
      <c r="D2014" s="2" t="s">
        <v>1229</v>
      </c>
      <c r="E2014" s="2" t="n">
        <v>47096</v>
      </c>
      <c r="F2014" s="3" t="s">
        <v>1230</v>
      </c>
      <c r="G2014" s="2" t="s">
        <v>1218</v>
      </c>
      <c r="H2014" s="2" t="s">
        <v>131</v>
      </c>
      <c r="I2014" s="2" t="n">
        <v>12</v>
      </c>
      <c r="J2014" s="4" t="n">
        <v>4015</v>
      </c>
      <c r="K2014" s="4" t="n">
        <v>1905</v>
      </c>
      <c r="L2014" s="5" t="s">
        <v>114</v>
      </c>
      <c r="M2014" s="6" t="s">
        <v>71</v>
      </c>
      <c r="N2014" s="3" t="s">
        <v>1230</v>
      </c>
      <c r="O2014" s="6" t="s">
        <v>115</v>
      </c>
      <c r="P2014" s="6" t="s">
        <v>71</v>
      </c>
      <c r="Q2014" s="3" t="s">
        <v>116</v>
      </c>
      <c r="R2014" s="3" t="s">
        <v>76</v>
      </c>
      <c r="S2014" s="7" t="n">
        <v>4.4501</v>
      </c>
      <c r="T2014" s="6" t="n">
        <v>100</v>
      </c>
      <c r="U2014" s="4" t="n">
        <v>6500000</v>
      </c>
      <c r="V2014" s="8" t="n">
        <v>4.270134</v>
      </c>
      <c r="W2014" s="8" t="n">
        <v>1.854717</v>
      </c>
      <c r="X2014" s="8" t="n">
        <v>4.642856</v>
      </c>
      <c r="Y2014" s="8" t="n">
        <v>10.767707</v>
      </c>
      <c r="Z2014" s="4" t="n">
        <v>277559</v>
      </c>
      <c r="AA2014" s="4" t="n">
        <v>120557</v>
      </c>
      <c r="AB2014" s="4" t="n">
        <v>301786</v>
      </c>
      <c r="AC2014" s="4" t="n">
        <v>699901</v>
      </c>
      <c r="AD2014" s="9" t="n">
        <v>38380.7533333333</v>
      </c>
      <c r="AE2014" s="10" t="n">
        <v>14545300</v>
      </c>
    </row>
    <row r="2015" customFormat="false" ht="12.75" hidden="false" customHeight="false" outlineLevel="0" collapsed="false">
      <c r="B2015" s="2" t="n">
        <v>2001</v>
      </c>
      <c r="C2015" s="2" t="s">
        <v>1228</v>
      </c>
      <c r="D2015" s="2" t="s">
        <v>1229</v>
      </c>
      <c r="E2015" s="2" t="n">
        <v>47096</v>
      </c>
      <c r="F2015" s="3" t="s">
        <v>1230</v>
      </c>
      <c r="G2015" s="2" t="s">
        <v>1218</v>
      </c>
      <c r="H2015" s="2" t="s">
        <v>131</v>
      </c>
      <c r="I2015" s="2" t="n">
        <v>12</v>
      </c>
      <c r="J2015" s="4" t="n">
        <v>4015</v>
      </c>
      <c r="K2015" s="4" t="n">
        <v>1905</v>
      </c>
      <c r="L2015" s="5" t="s">
        <v>117</v>
      </c>
      <c r="M2015" s="6" t="s">
        <v>71</v>
      </c>
      <c r="N2015" s="3" t="s">
        <v>1230</v>
      </c>
      <c r="R2015" s="3" t="s">
        <v>118</v>
      </c>
      <c r="Z2015" s="4" t="n">
        <v>958766</v>
      </c>
      <c r="AA2015" s="4" t="n">
        <v>416436</v>
      </c>
      <c r="AB2015" s="4" t="n">
        <v>1164322</v>
      </c>
      <c r="AC2015" s="4" t="n">
        <v>2539524</v>
      </c>
      <c r="AD2015" s="9" t="n">
        <v>38380.7533333333</v>
      </c>
      <c r="AE2015" s="10" t="n">
        <v>14999999</v>
      </c>
    </row>
    <row r="2016" customFormat="false" ht="12.75" hidden="false" customHeight="false" outlineLevel="0" collapsed="false">
      <c r="B2016" s="2" t="n">
        <v>2001</v>
      </c>
      <c r="C2016" s="2" t="s">
        <v>1232</v>
      </c>
      <c r="D2016" s="2" t="s">
        <v>1233</v>
      </c>
      <c r="E2016" s="2" t="n">
        <v>47048</v>
      </c>
      <c r="F2016" s="3" t="s">
        <v>1234</v>
      </c>
      <c r="G2016" s="2" t="s">
        <v>1218</v>
      </c>
      <c r="H2016" s="2" t="s">
        <v>131</v>
      </c>
      <c r="I2016" s="2" t="n">
        <v>12</v>
      </c>
      <c r="J2016" s="4" t="n">
        <v>7565</v>
      </c>
      <c r="K2016" s="4" t="n">
        <v>3612</v>
      </c>
      <c r="L2016" s="5" t="s">
        <v>70</v>
      </c>
      <c r="M2016" s="6" t="s">
        <v>71</v>
      </c>
      <c r="N2016" s="3" t="s">
        <v>1234</v>
      </c>
      <c r="Q2016" s="3" t="s">
        <v>72</v>
      </c>
      <c r="R2016" s="3" t="s">
        <v>1235</v>
      </c>
      <c r="AD2016" s="9" t="n">
        <v>38033.4606018519</v>
      </c>
      <c r="AE2016" s="10" t="n">
        <v>100000</v>
      </c>
    </row>
    <row r="2017" customFormat="false" ht="12.75" hidden="false" customHeight="false" outlineLevel="0" collapsed="false">
      <c r="B2017" s="2" t="n">
        <v>2001</v>
      </c>
      <c r="C2017" s="2" t="s">
        <v>1232</v>
      </c>
      <c r="D2017" s="2" t="s">
        <v>1233</v>
      </c>
      <c r="E2017" s="2" t="n">
        <v>47048</v>
      </c>
      <c r="F2017" s="3" t="s">
        <v>1234</v>
      </c>
      <c r="G2017" s="2" t="s">
        <v>1218</v>
      </c>
      <c r="H2017" s="2" t="s">
        <v>131</v>
      </c>
      <c r="I2017" s="2" t="n">
        <v>12</v>
      </c>
      <c r="J2017" s="4" t="n">
        <v>7565</v>
      </c>
      <c r="K2017" s="4" t="n">
        <v>3612</v>
      </c>
      <c r="L2017" s="5" t="s">
        <v>77</v>
      </c>
      <c r="M2017" s="6" t="s">
        <v>71</v>
      </c>
      <c r="N2017" s="3" t="s">
        <v>1234</v>
      </c>
      <c r="O2017" s="6" t="s">
        <v>78</v>
      </c>
      <c r="P2017" s="6" t="s">
        <v>71</v>
      </c>
      <c r="Q2017" s="3" t="s">
        <v>75</v>
      </c>
      <c r="R2017" s="3" t="s">
        <v>79</v>
      </c>
      <c r="S2017" s="7" t="n">
        <v>1</v>
      </c>
      <c r="T2017" s="6" t="n">
        <v>100</v>
      </c>
      <c r="U2017" s="4" t="n">
        <v>23400</v>
      </c>
      <c r="V2017" s="8" t="n">
        <v>0.894501</v>
      </c>
      <c r="W2017" s="8" t="n">
        <v>0.408519</v>
      </c>
      <c r="Y2017" s="8" t="n">
        <v>1.30302</v>
      </c>
      <c r="Z2017" s="4" t="n">
        <v>209</v>
      </c>
      <c r="AA2017" s="4" t="n">
        <v>96</v>
      </c>
      <c r="AC2017" s="4" t="n">
        <v>305</v>
      </c>
      <c r="AD2017" s="9" t="n">
        <v>38033.4606018519</v>
      </c>
      <c r="AE2017" s="10" t="n">
        <v>10101380</v>
      </c>
    </row>
    <row r="2018" customFormat="false" ht="12.75" hidden="false" customHeight="false" outlineLevel="0" collapsed="false">
      <c r="B2018" s="2" t="n">
        <v>2001</v>
      </c>
      <c r="C2018" s="2" t="s">
        <v>1232</v>
      </c>
      <c r="D2018" s="2" t="s">
        <v>1233</v>
      </c>
      <c r="E2018" s="2" t="n">
        <v>47048</v>
      </c>
      <c r="F2018" s="3" t="s">
        <v>1234</v>
      </c>
      <c r="G2018" s="2" t="s">
        <v>1218</v>
      </c>
      <c r="H2018" s="2" t="s">
        <v>131</v>
      </c>
      <c r="I2018" s="2" t="n">
        <v>12</v>
      </c>
      <c r="J2018" s="4" t="n">
        <v>7565</v>
      </c>
      <c r="K2018" s="4" t="n">
        <v>3612</v>
      </c>
      <c r="L2018" s="5" t="s">
        <v>83</v>
      </c>
      <c r="M2018" s="6" t="s">
        <v>71</v>
      </c>
      <c r="N2018" s="3" t="s">
        <v>1234</v>
      </c>
      <c r="O2018" s="6" t="s">
        <v>84</v>
      </c>
      <c r="P2018" s="6" t="s">
        <v>71</v>
      </c>
      <c r="Q2018" s="3" t="s">
        <v>85</v>
      </c>
      <c r="R2018" s="3" t="s">
        <v>76</v>
      </c>
      <c r="S2018" s="7" t="n">
        <v>1.8147</v>
      </c>
      <c r="T2018" s="6" t="n">
        <v>100</v>
      </c>
      <c r="U2018" s="4" t="n">
        <v>11147715</v>
      </c>
      <c r="V2018" s="8" t="n">
        <v>3.792835</v>
      </c>
      <c r="W2018" s="8" t="n">
        <v>0.741339</v>
      </c>
      <c r="Y2018" s="8" t="n">
        <v>4.534174</v>
      </c>
      <c r="Z2018" s="4" t="n">
        <v>422814</v>
      </c>
      <c r="AA2018" s="4" t="n">
        <v>82642</v>
      </c>
      <c r="AC2018" s="4" t="n">
        <v>505457</v>
      </c>
      <c r="AD2018" s="9" t="n">
        <v>38033.4606018519</v>
      </c>
      <c r="AE2018" s="10" t="n">
        <v>12020300</v>
      </c>
    </row>
    <row r="2019" customFormat="false" ht="12.75" hidden="false" customHeight="false" outlineLevel="0" collapsed="false">
      <c r="B2019" s="2" t="n">
        <v>2001</v>
      </c>
      <c r="C2019" s="2" t="s">
        <v>1232</v>
      </c>
      <c r="D2019" s="2" t="s">
        <v>1233</v>
      </c>
      <c r="E2019" s="2" t="n">
        <v>47048</v>
      </c>
      <c r="F2019" s="3" t="s">
        <v>1234</v>
      </c>
      <c r="G2019" s="2" t="s">
        <v>1218</v>
      </c>
      <c r="H2019" s="2" t="s">
        <v>131</v>
      </c>
      <c r="I2019" s="2" t="n">
        <v>12</v>
      </c>
      <c r="J2019" s="4" t="n">
        <v>7565</v>
      </c>
      <c r="K2019" s="4" t="n">
        <v>3612</v>
      </c>
      <c r="L2019" s="5" t="s">
        <v>86</v>
      </c>
      <c r="M2019" s="6" t="s">
        <v>71</v>
      </c>
      <c r="N2019" s="3" t="s">
        <v>1234</v>
      </c>
      <c r="O2019" s="6" t="s">
        <v>87</v>
      </c>
      <c r="P2019" s="6" t="s">
        <v>71</v>
      </c>
      <c r="Q2019" s="3" t="s">
        <v>85</v>
      </c>
      <c r="R2019" s="3" t="s">
        <v>79</v>
      </c>
      <c r="S2019" s="7" t="n">
        <v>1.8147</v>
      </c>
      <c r="T2019" s="6" t="n">
        <v>100</v>
      </c>
      <c r="U2019" s="4" t="n">
        <v>820790</v>
      </c>
      <c r="V2019" s="8" t="n">
        <v>1.62325</v>
      </c>
      <c r="W2019" s="8" t="n">
        <v>0.741339</v>
      </c>
      <c r="Y2019" s="8" t="n">
        <v>2.364589</v>
      </c>
      <c r="Z2019" s="4" t="n">
        <v>13323</v>
      </c>
      <c r="AA2019" s="4" t="n">
        <v>6085</v>
      </c>
      <c r="AC2019" s="4" t="n">
        <v>19408</v>
      </c>
      <c r="AD2019" s="9" t="n">
        <v>38033.4606018519</v>
      </c>
      <c r="AE2019" s="10" t="n">
        <v>12020380</v>
      </c>
    </row>
    <row r="2020" customFormat="false" ht="12.75" hidden="false" customHeight="false" outlineLevel="0" collapsed="false">
      <c r="B2020" s="2" t="n">
        <v>2001</v>
      </c>
      <c r="C2020" s="2" t="s">
        <v>1232</v>
      </c>
      <c r="D2020" s="2" t="s">
        <v>1233</v>
      </c>
      <c r="E2020" s="2" t="n">
        <v>47048</v>
      </c>
      <c r="F2020" s="3" t="s">
        <v>1234</v>
      </c>
      <c r="G2020" s="2" t="s">
        <v>1218</v>
      </c>
      <c r="H2020" s="2" t="s">
        <v>131</v>
      </c>
      <c r="I2020" s="2" t="n">
        <v>12</v>
      </c>
      <c r="J2020" s="4" t="n">
        <v>7565</v>
      </c>
      <c r="K2020" s="4" t="n">
        <v>3612</v>
      </c>
      <c r="L2020" s="5" t="s">
        <v>91</v>
      </c>
      <c r="M2020" s="6" t="s">
        <v>71</v>
      </c>
      <c r="N2020" s="3" t="s">
        <v>1234</v>
      </c>
      <c r="O2020" s="6" t="s">
        <v>92</v>
      </c>
      <c r="P2020" s="6" t="s">
        <v>71</v>
      </c>
      <c r="Q2020" s="3" t="s">
        <v>85</v>
      </c>
      <c r="R2020" s="3" t="s">
        <v>93</v>
      </c>
      <c r="S2020" s="7" t="n">
        <v>1.8147</v>
      </c>
      <c r="T2020" s="6" t="n">
        <v>70</v>
      </c>
      <c r="U2020" s="4" t="n">
        <v>304285</v>
      </c>
      <c r="V2020" s="8" t="n">
        <v>2.654984</v>
      </c>
      <c r="W2020" s="8" t="n">
        <v>0.518937</v>
      </c>
      <c r="Y2020" s="8" t="n">
        <v>3.173921</v>
      </c>
      <c r="Z2020" s="4" t="n">
        <v>8079</v>
      </c>
      <c r="AA2020" s="4" t="n">
        <v>1579</v>
      </c>
      <c r="AC2020" s="4" t="n">
        <v>9658</v>
      </c>
      <c r="AD2020" s="9" t="n">
        <v>38033.4606018519</v>
      </c>
      <c r="AE2020" s="10" t="n">
        <v>12020550</v>
      </c>
    </row>
    <row r="2021" customFormat="false" ht="12.75" hidden="false" customHeight="false" outlineLevel="0" collapsed="false">
      <c r="B2021" s="2" t="n">
        <v>2001</v>
      </c>
      <c r="C2021" s="2" t="s">
        <v>1232</v>
      </c>
      <c r="D2021" s="2" t="s">
        <v>1233</v>
      </c>
      <c r="E2021" s="2" t="n">
        <v>47048</v>
      </c>
      <c r="F2021" s="3" t="s">
        <v>1234</v>
      </c>
      <c r="G2021" s="2" t="s">
        <v>1218</v>
      </c>
      <c r="H2021" s="2" t="s">
        <v>131</v>
      </c>
      <c r="I2021" s="2" t="n">
        <v>12</v>
      </c>
      <c r="J2021" s="4" t="n">
        <v>7565</v>
      </c>
      <c r="K2021" s="4" t="n">
        <v>3612</v>
      </c>
      <c r="L2021" s="5" t="s">
        <v>94</v>
      </c>
      <c r="M2021" s="6" t="s">
        <v>71</v>
      </c>
      <c r="N2021" s="3" t="s">
        <v>1234</v>
      </c>
      <c r="O2021" s="6" t="s">
        <v>95</v>
      </c>
      <c r="P2021" s="6" t="s">
        <v>71</v>
      </c>
      <c r="Q2021" s="3" t="s">
        <v>85</v>
      </c>
      <c r="R2021" s="3" t="s">
        <v>96</v>
      </c>
      <c r="S2021" s="7" t="n">
        <v>1.8147</v>
      </c>
      <c r="T2021" s="6" t="n">
        <v>100</v>
      </c>
      <c r="U2021" s="4" t="n">
        <v>481951</v>
      </c>
      <c r="W2021" s="8" t="n">
        <v>0.741339</v>
      </c>
      <c r="Y2021" s="8" t="n">
        <v>0.741339</v>
      </c>
      <c r="AA2021" s="4" t="n">
        <v>3573</v>
      </c>
      <c r="AC2021" s="4" t="n">
        <v>3573</v>
      </c>
      <c r="AD2021" s="9" t="n">
        <v>38033.4606018519</v>
      </c>
      <c r="AE2021" s="10" t="n">
        <v>12020570</v>
      </c>
    </row>
    <row r="2022" customFormat="false" ht="12.75" hidden="false" customHeight="false" outlineLevel="0" collapsed="false">
      <c r="B2022" s="2" t="n">
        <v>2001</v>
      </c>
      <c r="C2022" s="2" t="s">
        <v>1232</v>
      </c>
      <c r="D2022" s="2" t="s">
        <v>1233</v>
      </c>
      <c r="E2022" s="2" t="n">
        <v>47048</v>
      </c>
      <c r="F2022" s="3" t="s">
        <v>1234</v>
      </c>
      <c r="G2022" s="2" t="s">
        <v>1218</v>
      </c>
      <c r="H2022" s="2" t="s">
        <v>131</v>
      </c>
      <c r="I2022" s="2" t="n">
        <v>12</v>
      </c>
      <c r="J2022" s="4" t="n">
        <v>7565</v>
      </c>
      <c r="K2022" s="4" t="n">
        <v>3612</v>
      </c>
      <c r="L2022" s="5" t="s">
        <v>107</v>
      </c>
      <c r="M2022" s="6" t="s">
        <v>71</v>
      </c>
      <c r="N2022" s="3" t="s">
        <v>1234</v>
      </c>
      <c r="O2022" s="6" t="s">
        <v>108</v>
      </c>
      <c r="P2022" s="6" t="s">
        <v>71</v>
      </c>
      <c r="Q2022" s="3" t="s">
        <v>109</v>
      </c>
      <c r="R2022" s="3" t="s">
        <v>76</v>
      </c>
      <c r="S2022" s="7" t="n">
        <v>3.6393</v>
      </c>
      <c r="T2022" s="6" t="n">
        <v>100</v>
      </c>
      <c r="U2022" s="4" t="n">
        <v>166400</v>
      </c>
      <c r="V2022" s="8" t="n">
        <v>6.916234</v>
      </c>
      <c r="W2022" s="8" t="n">
        <v>1.486723</v>
      </c>
      <c r="Y2022" s="8" t="n">
        <v>8.402957</v>
      </c>
      <c r="Z2022" s="4" t="n">
        <v>11509</v>
      </c>
      <c r="AA2022" s="4" t="n">
        <v>2474</v>
      </c>
      <c r="AC2022" s="4" t="n">
        <v>13983</v>
      </c>
      <c r="AD2022" s="9" t="n">
        <v>38033.4606018519</v>
      </c>
      <c r="AE2022" s="10" t="n">
        <v>14040300</v>
      </c>
    </row>
    <row r="2023" customFormat="false" ht="12.75" hidden="false" customHeight="false" outlineLevel="0" collapsed="false">
      <c r="B2023" s="2" t="n">
        <v>2001</v>
      </c>
      <c r="C2023" s="2" t="s">
        <v>1232</v>
      </c>
      <c r="D2023" s="2" t="s">
        <v>1233</v>
      </c>
      <c r="E2023" s="2" t="n">
        <v>47048</v>
      </c>
      <c r="F2023" s="3" t="s">
        <v>1234</v>
      </c>
      <c r="G2023" s="2" t="s">
        <v>1218</v>
      </c>
      <c r="H2023" s="2" t="s">
        <v>131</v>
      </c>
      <c r="I2023" s="2" t="n">
        <v>12</v>
      </c>
      <c r="J2023" s="4" t="n">
        <v>7565</v>
      </c>
      <c r="K2023" s="4" t="n">
        <v>3612</v>
      </c>
      <c r="L2023" s="5" t="s">
        <v>140</v>
      </c>
      <c r="M2023" s="6" t="s">
        <v>71</v>
      </c>
      <c r="N2023" s="3" t="s">
        <v>1234</v>
      </c>
      <c r="O2023" s="6" t="s">
        <v>141</v>
      </c>
      <c r="P2023" s="6" t="s">
        <v>71</v>
      </c>
      <c r="Q2023" s="3" t="s">
        <v>109</v>
      </c>
      <c r="R2023" s="3" t="s">
        <v>79</v>
      </c>
      <c r="S2023" s="7" t="n">
        <v>3.6393</v>
      </c>
      <c r="T2023" s="6" t="n">
        <v>100</v>
      </c>
      <c r="U2023" s="4" t="n">
        <v>388000</v>
      </c>
      <c r="V2023" s="8" t="n">
        <v>6.916234</v>
      </c>
      <c r="Y2023" s="8" t="n">
        <v>6.916234</v>
      </c>
      <c r="Z2023" s="4" t="n">
        <v>26835</v>
      </c>
      <c r="AC2023" s="4" t="n">
        <v>26835</v>
      </c>
      <c r="AD2023" s="9" t="n">
        <v>38033.4606018519</v>
      </c>
      <c r="AE2023" s="10" t="n">
        <v>14040380</v>
      </c>
    </row>
    <row r="2024" customFormat="false" ht="12.75" hidden="false" customHeight="false" outlineLevel="0" collapsed="false">
      <c r="B2024" s="2" t="n">
        <v>2001</v>
      </c>
      <c r="C2024" s="2" t="s">
        <v>1232</v>
      </c>
      <c r="D2024" s="2" t="s">
        <v>1233</v>
      </c>
      <c r="E2024" s="2" t="n">
        <v>47048</v>
      </c>
      <c r="F2024" s="3" t="s">
        <v>1234</v>
      </c>
      <c r="G2024" s="2" t="s">
        <v>1218</v>
      </c>
      <c r="H2024" s="2" t="s">
        <v>131</v>
      </c>
      <c r="I2024" s="2" t="n">
        <v>12</v>
      </c>
      <c r="J2024" s="4" t="n">
        <v>7565</v>
      </c>
      <c r="K2024" s="4" t="n">
        <v>3612</v>
      </c>
      <c r="L2024" s="5" t="s">
        <v>112</v>
      </c>
      <c r="M2024" s="6" t="s">
        <v>71</v>
      </c>
      <c r="N2024" s="3" t="s">
        <v>1234</v>
      </c>
      <c r="O2024" s="6" t="s">
        <v>113</v>
      </c>
      <c r="P2024" s="6" t="s">
        <v>71</v>
      </c>
      <c r="Q2024" s="3" t="s">
        <v>109</v>
      </c>
      <c r="R2024" s="3" t="s">
        <v>96</v>
      </c>
      <c r="S2024" s="7" t="n">
        <v>3.6393</v>
      </c>
      <c r="T2024" s="6" t="n">
        <v>65</v>
      </c>
      <c r="U2024" s="4" t="n">
        <v>36500</v>
      </c>
      <c r="V2024" s="8" t="n">
        <v>2.076468</v>
      </c>
      <c r="W2024" s="8" t="n">
        <v>0.96637</v>
      </c>
      <c r="Y2024" s="8" t="n">
        <v>3.042838</v>
      </c>
      <c r="Z2024" s="4" t="n">
        <v>758</v>
      </c>
      <c r="AA2024" s="4" t="n">
        <v>353</v>
      </c>
      <c r="AC2024" s="4" t="n">
        <v>1111</v>
      </c>
      <c r="AD2024" s="9" t="n">
        <v>38033.4606018519</v>
      </c>
      <c r="AE2024" s="10" t="n">
        <v>14040570</v>
      </c>
    </row>
    <row r="2025" customFormat="false" ht="12.75" hidden="false" customHeight="false" outlineLevel="0" collapsed="false">
      <c r="B2025" s="2" t="n">
        <v>2001</v>
      </c>
      <c r="C2025" s="2" t="s">
        <v>1232</v>
      </c>
      <c r="D2025" s="2" t="s">
        <v>1233</v>
      </c>
      <c r="E2025" s="2" t="n">
        <v>47048</v>
      </c>
      <c r="F2025" s="3" t="s">
        <v>1234</v>
      </c>
      <c r="G2025" s="2" t="s">
        <v>1218</v>
      </c>
      <c r="H2025" s="2" t="s">
        <v>131</v>
      </c>
      <c r="I2025" s="2" t="n">
        <v>12</v>
      </c>
      <c r="J2025" s="4" t="n">
        <v>7565</v>
      </c>
      <c r="K2025" s="4" t="n">
        <v>3612</v>
      </c>
      <c r="L2025" s="5" t="s">
        <v>117</v>
      </c>
      <c r="M2025" s="6" t="s">
        <v>71</v>
      </c>
      <c r="N2025" s="3" t="s">
        <v>1234</v>
      </c>
      <c r="R2025" s="3" t="s">
        <v>118</v>
      </c>
      <c r="Z2025" s="4" t="n">
        <v>483527</v>
      </c>
      <c r="AA2025" s="4" t="n">
        <v>96802</v>
      </c>
      <c r="AB2025" s="4" t="n">
        <v>0</v>
      </c>
      <c r="AC2025" s="4" t="n">
        <v>580330</v>
      </c>
      <c r="AD2025" s="9" t="n">
        <v>38033.4606018519</v>
      </c>
      <c r="AE2025" s="10" t="n">
        <v>14999999</v>
      </c>
    </row>
    <row r="2026" customFormat="false" ht="12.75" hidden="false" customHeight="false" outlineLevel="0" collapsed="false">
      <c r="B2026" s="2" t="n">
        <v>2001</v>
      </c>
      <c r="C2026" s="2" t="s">
        <v>1236</v>
      </c>
      <c r="D2026" s="2" t="s">
        <v>1237</v>
      </c>
      <c r="E2026" s="2" t="n">
        <v>47077</v>
      </c>
      <c r="F2026" s="3" t="s">
        <v>1238</v>
      </c>
      <c r="G2026" s="2" t="s">
        <v>1218</v>
      </c>
      <c r="H2026" s="2" t="s">
        <v>131</v>
      </c>
      <c r="I2026" s="2" t="n">
        <v>12</v>
      </c>
      <c r="J2026" s="4" t="n">
        <v>15148</v>
      </c>
      <c r="K2026" s="4" t="n">
        <v>4001</v>
      </c>
      <c r="L2026" s="5" t="s">
        <v>70</v>
      </c>
      <c r="M2026" s="6" t="s">
        <v>71</v>
      </c>
      <c r="N2026" s="3" t="s">
        <v>1238</v>
      </c>
      <c r="Q2026" s="3" t="s">
        <v>72</v>
      </c>
      <c r="R2026" s="3" t="s">
        <v>1239</v>
      </c>
      <c r="AD2026" s="9" t="n">
        <v>37860.6708333333</v>
      </c>
      <c r="AE2026" s="10" t="n">
        <v>100000</v>
      </c>
    </row>
    <row r="2027" customFormat="false" ht="12.75" hidden="false" customHeight="false" outlineLevel="0" collapsed="false">
      <c r="B2027" s="2" t="n">
        <v>2001</v>
      </c>
      <c r="C2027" s="2" t="s">
        <v>1236</v>
      </c>
      <c r="D2027" s="2" t="s">
        <v>1237</v>
      </c>
      <c r="E2027" s="2" t="n">
        <v>47077</v>
      </c>
      <c r="F2027" s="3" t="s">
        <v>1238</v>
      </c>
      <c r="G2027" s="2" t="s">
        <v>1218</v>
      </c>
      <c r="H2027" s="2" t="s">
        <v>131</v>
      </c>
      <c r="I2027" s="2" t="n">
        <v>12</v>
      </c>
      <c r="J2027" s="4" t="n">
        <v>15148</v>
      </c>
      <c r="K2027" s="4" t="n">
        <v>4001</v>
      </c>
      <c r="L2027" s="5" t="s">
        <v>2</v>
      </c>
      <c r="M2027" s="6" t="s">
        <v>71</v>
      </c>
      <c r="N2027" s="3" t="s">
        <v>1238</v>
      </c>
      <c r="O2027" s="6" t="s">
        <v>74</v>
      </c>
      <c r="P2027" s="6" t="s">
        <v>71</v>
      </c>
      <c r="Q2027" s="3" t="s">
        <v>75</v>
      </c>
      <c r="R2027" s="3" t="s">
        <v>76</v>
      </c>
      <c r="S2027" s="7" t="n">
        <v>1</v>
      </c>
      <c r="T2027" s="6" t="n">
        <v>100</v>
      </c>
      <c r="U2027" s="4" t="n">
        <v>72850110</v>
      </c>
      <c r="V2027" s="8" t="n">
        <v>0.298291</v>
      </c>
      <c r="W2027" s="8" t="n">
        <v>0.408519</v>
      </c>
      <c r="X2027" s="8" t="n">
        <v>0.373</v>
      </c>
      <c r="Y2027" s="8" t="n">
        <v>1.07981</v>
      </c>
      <c r="Z2027" s="4" t="n">
        <v>217305</v>
      </c>
      <c r="AA2027" s="4" t="n">
        <v>297607</v>
      </c>
      <c r="AB2027" s="4" t="n">
        <v>271731</v>
      </c>
      <c r="AC2027" s="4" t="n">
        <v>786643</v>
      </c>
      <c r="AD2027" s="9" t="n">
        <v>37860.6708333333</v>
      </c>
      <c r="AE2027" s="10" t="n">
        <v>10101300</v>
      </c>
    </row>
    <row r="2028" customFormat="false" ht="12.75" hidden="false" customHeight="false" outlineLevel="0" collapsed="false">
      <c r="B2028" s="2" t="n">
        <v>2001</v>
      </c>
      <c r="C2028" s="2" t="s">
        <v>1236</v>
      </c>
      <c r="D2028" s="2" t="s">
        <v>1237</v>
      </c>
      <c r="E2028" s="2" t="n">
        <v>47077</v>
      </c>
      <c r="F2028" s="3" t="s">
        <v>1238</v>
      </c>
      <c r="G2028" s="2" t="s">
        <v>1218</v>
      </c>
      <c r="H2028" s="2" t="s">
        <v>131</v>
      </c>
      <c r="I2028" s="2" t="n">
        <v>12</v>
      </c>
      <c r="J2028" s="4" t="n">
        <v>15148</v>
      </c>
      <c r="K2028" s="4" t="n">
        <v>4001</v>
      </c>
      <c r="L2028" s="5" t="s">
        <v>77</v>
      </c>
      <c r="M2028" s="6" t="s">
        <v>71</v>
      </c>
      <c r="N2028" s="3" t="s">
        <v>1238</v>
      </c>
      <c r="O2028" s="6" t="s">
        <v>78</v>
      </c>
      <c r="P2028" s="6" t="s">
        <v>71</v>
      </c>
      <c r="Q2028" s="3" t="s">
        <v>75</v>
      </c>
      <c r="R2028" s="3" t="s">
        <v>79</v>
      </c>
      <c r="S2028" s="7" t="n">
        <v>1</v>
      </c>
      <c r="T2028" s="6" t="n">
        <v>100</v>
      </c>
      <c r="U2028" s="4" t="n">
        <v>343300</v>
      </c>
      <c r="V2028" s="8" t="n">
        <v>0.298291</v>
      </c>
      <c r="W2028" s="8" t="n">
        <v>0.408519</v>
      </c>
      <c r="Y2028" s="8" t="n">
        <v>0.70681</v>
      </c>
      <c r="Z2028" s="4" t="n">
        <v>1024</v>
      </c>
      <c r="AA2028" s="4" t="n">
        <v>1402</v>
      </c>
      <c r="AC2028" s="4" t="n">
        <v>2426</v>
      </c>
      <c r="AD2028" s="9" t="n">
        <v>37860.6708333333</v>
      </c>
      <c r="AE2028" s="10" t="n">
        <v>10101380</v>
      </c>
    </row>
    <row r="2029" customFormat="false" ht="12.75" hidden="false" customHeight="false" outlineLevel="0" collapsed="false">
      <c r="B2029" s="2" t="n">
        <v>2001</v>
      </c>
      <c r="C2029" s="2" t="s">
        <v>1236</v>
      </c>
      <c r="D2029" s="2" t="s">
        <v>1237</v>
      </c>
      <c r="E2029" s="2" t="n">
        <v>47077</v>
      </c>
      <c r="F2029" s="3" t="s">
        <v>1238</v>
      </c>
      <c r="G2029" s="2" t="s">
        <v>1218</v>
      </c>
      <c r="H2029" s="2" t="s">
        <v>131</v>
      </c>
      <c r="I2029" s="2" t="n">
        <v>12</v>
      </c>
      <c r="J2029" s="4" t="n">
        <v>15148</v>
      </c>
      <c r="K2029" s="4" t="n">
        <v>4001</v>
      </c>
      <c r="L2029" s="5" t="s">
        <v>80</v>
      </c>
      <c r="M2029" s="6" t="s">
        <v>71</v>
      </c>
      <c r="N2029" s="3" t="s">
        <v>1238</v>
      </c>
      <c r="O2029" s="6" t="s">
        <v>81</v>
      </c>
      <c r="P2029" s="6" t="s">
        <v>71</v>
      </c>
      <c r="Q2029" s="3" t="s">
        <v>82</v>
      </c>
      <c r="R2029" s="3" t="s">
        <v>76</v>
      </c>
      <c r="S2029" s="7" t="n">
        <v>1.9436</v>
      </c>
      <c r="T2029" s="6" t="n">
        <v>100</v>
      </c>
      <c r="U2029" s="4" t="n">
        <v>32416820</v>
      </c>
      <c r="V2029" s="8" t="n">
        <v>0.579757</v>
      </c>
      <c r="W2029" s="8" t="n">
        <v>0.793997</v>
      </c>
      <c r="X2029" s="8" t="n">
        <v>0.373</v>
      </c>
      <c r="Y2029" s="8" t="n">
        <v>1.746754</v>
      </c>
      <c r="Z2029" s="4" t="n">
        <v>187939</v>
      </c>
      <c r="AA2029" s="4" t="n">
        <v>257389</v>
      </c>
      <c r="AB2029" s="4" t="n">
        <v>120915</v>
      </c>
      <c r="AC2029" s="4" t="n">
        <v>566242</v>
      </c>
      <c r="AD2029" s="9" t="n">
        <v>37860.6708333333</v>
      </c>
      <c r="AE2029" s="10" t="n">
        <v>10505300</v>
      </c>
    </row>
    <row r="2030" customFormat="false" ht="12.75" hidden="false" customHeight="false" outlineLevel="0" collapsed="false">
      <c r="B2030" s="2" t="n">
        <v>2001</v>
      </c>
      <c r="C2030" s="2" t="s">
        <v>1236</v>
      </c>
      <c r="D2030" s="2" t="s">
        <v>1237</v>
      </c>
      <c r="E2030" s="2" t="n">
        <v>47077</v>
      </c>
      <c r="F2030" s="3" t="s">
        <v>1238</v>
      </c>
      <c r="G2030" s="2" t="s">
        <v>1218</v>
      </c>
      <c r="H2030" s="2" t="s">
        <v>131</v>
      </c>
      <c r="I2030" s="2" t="n">
        <v>12</v>
      </c>
      <c r="J2030" s="4" t="n">
        <v>15148</v>
      </c>
      <c r="K2030" s="4" t="n">
        <v>4001</v>
      </c>
      <c r="L2030" s="5" t="s">
        <v>83</v>
      </c>
      <c r="M2030" s="6" t="s">
        <v>71</v>
      </c>
      <c r="N2030" s="3" t="s">
        <v>1238</v>
      </c>
      <c r="O2030" s="6" t="s">
        <v>84</v>
      </c>
      <c r="P2030" s="6" t="s">
        <v>71</v>
      </c>
      <c r="Q2030" s="3" t="s">
        <v>85</v>
      </c>
      <c r="R2030" s="3" t="s">
        <v>76</v>
      </c>
      <c r="S2030" s="7" t="n">
        <v>1.8147</v>
      </c>
      <c r="T2030" s="6" t="n">
        <v>100</v>
      </c>
      <c r="U2030" s="4" t="n">
        <v>124582540</v>
      </c>
      <c r="V2030" s="8" t="n">
        <v>0.541308</v>
      </c>
      <c r="W2030" s="8" t="n">
        <v>0.741339</v>
      </c>
      <c r="X2030" s="8" t="n">
        <v>2.169585</v>
      </c>
      <c r="Y2030" s="8" t="n">
        <v>3.452232</v>
      </c>
      <c r="Z2030" s="4" t="n">
        <v>674375</v>
      </c>
      <c r="AA2030" s="4" t="n">
        <v>923579</v>
      </c>
      <c r="AB2030" s="4" t="n">
        <v>2702924</v>
      </c>
      <c r="AC2030" s="4" t="n">
        <v>4300878</v>
      </c>
      <c r="AD2030" s="9" t="n">
        <v>37860.6708333333</v>
      </c>
      <c r="AE2030" s="10" t="n">
        <v>12020300</v>
      </c>
    </row>
    <row r="2031" customFormat="false" ht="12.75" hidden="false" customHeight="false" outlineLevel="0" collapsed="false">
      <c r="B2031" s="2" t="n">
        <v>2001</v>
      </c>
      <c r="C2031" s="2" t="s">
        <v>1236</v>
      </c>
      <c r="D2031" s="2" t="s">
        <v>1237</v>
      </c>
      <c r="E2031" s="2" t="n">
        <v>47077</v>
      </c>
      <c r="F2031" s="3" t="s">
        <v>1238</v>
      </c>
      <c r="G2031" s="2" t="s">
        <v>1218</v>
      </c>
      <c r="H2031" s="2" t="s">
        <v>131</v>
      </c>
      <c r="I2031" s="2" t="n">
        <v>12</v>
      </c>
      <c r="J2031" s="4" t="n">
        <v>15148</v>
      </c>
      <c r="K2031" s="4" t="n">
        <v>4001</v>
      </c>
      <c r="L2031" s="5" t="s">
        <v>86</v>
      </c>
      <c r="M2031" s="6" t="s">
        <v>71</v>
      </c>
      <c r="N2031" s="3" t="s">
        <v>1238</v>
      </c>
      <c r="O2031" s="6" t="s">
        <v>87</v>
      </c>
      <c r="P2031" s="6" t="s">
        <v>71</v>
      </c>
      <c r="Q2031" s="3" t="s">
        <v>85</v>
      </c>
      <c r="R2031" s="3" t="s">
        <v>79</v>
      </c>
      <c r="S2031" s="7" t="n">
        <v>1.8147</v>
      </c>
      <c r="T2031" s="6" t="n">
        <v>100</v>
      </c>
      <c r="U2031" s="4" t="n">
        <v>247000</v>
      </c>
      <c r="V2031" s="8" t="n">
        <v>0.541381</v>
      </c>
      <c r="W2031" s="8" t="n">
        <v>0.741339</v>
      </c>
      <c r="Y2031" s="8" t="n">
        <v>1.28272</v>
      </c>
      <c r="Z2031" s="4" t="n">
        <v>1337</v>
      </c>
      <c r="AA2031" s="4" t="n">
        <v>1831</v>
      </c>
      <c r="AC2031" s="4" t="n">
        <v>3168</v>
      </c>
      <c r="AD2031" s="9" t="n">
        <v>37860.6708333333</v>
      </c>
      <c r="AE2031" s="10" t="n">
        <v>12020380</v>
      </c>
    </row>
    <row r="2032" customFormat="false" ht="12.75" hidden="false" customHeight="false" outlineLevel="0" collapsed="false">
      <c r="B2032" s="2" t="n">
        <v>2001</v>
      </c>
      <c r="C2032" s="2" t="s">
        <v>1236</v>
      </c>
      <c r="D2032" s="2" t="s">
        <v>1237</v>
      </c>
      <c r="E2032" s="2" t="n">
        <v>47077</v>
      </c>
      <c r="F2032" s="3" t="s">
        <v>1238</v>
      </c>
      <c r="G2032" s="2" t="s">
        <v>1218</v>
      </c>
      <c r="H2032" s="2" t="s">
        <v>131</v>
      </c>
      <c r="I2032" s="2" t="n">
        <v>12</v>
      </c>
      <c r="J2032" s="4" t="n">
        <v>15148</v>
      </c>
      <c r="K2032" s="4" t="n">
        <v>4001</v>
      </c>
      <c r="L2032" s="5" t="s">
        <v>91</v>
      </c>
      <c r="M2032" s="6" t="s">
        <v>71</v>
      </c>
      <c r="N2032" s="3" t="s">
        <v>1238</v>
      </c>
      <c r="O2032" s="6" t="s">
        <v>92</v>
      </c>
      <c r="P2032" s="6" t="s">
        <v>71</v>
      </c>
      <c r="Q2032" s="3" t="s">
        <v>85</v>
      </c>
      <c r="R2032" s="3" t="s">
        <v>93</v>
      </c>
      <c r="S2032" s="7" t="n">
        <v>1.8147</v>
      </c>
      <c r="T2032" s="6" t="n">
        <v>70</v>
      </c>
      <c r="U2032" s="4" t="n">
        <v>26100</v>
      </c>
      <c r="V2032" s="8" t="n">
        <v>0.378915</v>
      </c>
      <c r="W2032" s="8" t="n">
        <v>0.518937</v>
      </c>
      <c r="X2032" s="8" t="n">
        <v>1.51871</v>
      </c>
      <c r="Y2032" s="8" t="n">
        <v>2.416562</v>
      </c>
      <c r="Z2032" s="4" t="n">
        <v>99</v>
      </c>
      <c r="AA2032" s="4" t="n">
        <v>135</v>
      </c>
      <c r="AB2032" s="4" t="n">
        <v>396</v>
      </c>
      <c r="AC2032" s="4" t="n">
        <v>631</v>
      </c>
      <c r="AD2032" s="9" t="n">
        <v>37860.6708333333</v>
      </c>
      <c r="AE2032" s="10" t="n">
        <v>12020550</v>
      </c>
    </row>
    <row r="2033" customFormat="false" ht="12.75" hidden="false" customHeight="false" outlineLevel="0" collapsed="false">
      <c r="B2033" s="2" t="n">
        <v>2001</v>
      </c>
      <c r="C2033" s="2" t="s">
        <v>1236</v>
      </c>
      <c r="D2033" s="2" t="s">
        <v>1237</v>
      </c>
      <c r="E2033" s="2" t="n">
        <v>47077</v>
      </c>
      <c r="F2033" s="3" t="s">
        <v>1238</v>
      </c>
      <c r="G2033" s="2" t="s">
        <v>1218</v>
      </c>
      <c r="H2033" s="2" t="s">
        <v>131</v>
      </c>
      <c r="I2033" s="2" t="n">
        <v>12</v>
      </c>
      <c r="J2033" s="4" t="n">
        <v>15148</v>
      </c>
      <c r="K2033" s="4" t="n">
        <v>4001</v>
      </c>
      <c r="L2033" s="5" t="s">
        <v>94</v>
      </c>
      <c r="M2033" s="6" t="s">
        <v>71</v>
      </c>
      <c r="N2033" s="3" t="s">
        <v>1238</v>
      </c>
      <c r="O2033" s="6" t="s">
        <v>95</v>
      </c>
      <c r="P2033" s="6" t="s">
        <v>71</v>
      </c>
      <c r="Q2033" s="3" t="s">
        <v>85</v>
      </c>
      <c r="R2033" s="3" t="s">
        <v>96</v>
      </c>
      <c r="S2033" s="7" t="n">
        <v>1.8147</v>
      </c>
      <c r="T2033" s="6" t="n">
        <v>70</v>
      </c>
      <c r="U2033" s="4" t="n">
        <v>17200</v>
      </c>
      <c r="V2033" s="8" t="n">
        <v>0.378915</v>
      </c>
      <c r="W2033" s="8" t="n">
        <v>0.518937</v>
      </c>
      <c r="Y2033" s="8" t="n">
        <v>0.897852</v>
      </c>
      <c r="Z2033" s="4" t="n">
        <v>65</v>
      </c>
      <c r="AA2033" s="4" t="n">
        <v>89</v>
      </c>
      <c r="AC2033" s="4" t="n">
        <v>154</v>
      </c>
      <c r="AD2033" s="9" t="n">
        <v>37860.6708333333</v>
      </c>
      <c r="AE2033" s="10" t="n">
        <v>12020570</v>
      </c>
    </row>
    <row r="2034" customFormat="false" ht="12.75" hidden="false" customHeight="false" outlineLevel="0" collapsed="false">
      <c r="B2034" s="2" t="n">
        <v>2001</v>
      </c>
      <c r="C2034" s="2" t="s">
        <v>1236</v>
      </c>
      <c r="D2034" s="2" t="s">
        <v>1237</v>
      </c>
      <c r="E2034" s="2" t="n">
        <v>47077</v>
      </c>
      <c r="F2034" s="3" t="s">
        <v>1238</v>
      </c>
      <c r="G2034" s="2" t="s">
        <v>1218</v>
      </c>
      <c r="H2034" s="2" t="s">
        <v>131</v>
      </c>
      <c r="I2034" s="2" t="n">
        <v>12</v>
      </c>
      <c r="J2034" s="4" t="n">
        <v>15148</v>
      </c>
      <c r="K2034" s="4" t="n">
        <v>4001</v>
      </c>
      <c r="L2034" s="5" t="s">
        <v>117</v>
      </c>
      <c r="M2034" s="6" t="s">
        <v>71</v>
      </c>
      <c r="N2034" s="3" t="s">
        <v>1238</v>
      </c>
      <c r="R2034" s="3" t="s">
        <v>118</v>
      </c>
      <c r="Z2034" s="4" t="n">
        <v>1082144</v>
      </c>
      <c r="AA2034" s="4" t="n">
        <v>1482032</v>
      </c>
      <c r="AB2034" s="4" t="n">
        <v>3095966</v>
      </c>
      <c r="AC2034" s="4" t="n">
        <v>5660142</v>
      </c>
      <c r="AD2034" s="9" t="n">
        <v>37860.6708333333</v>
      </c>
      <c r="AE2034" s="10" t="n">
        <v>14999999</v>
      </c>
    </row>
    <row r="2035" customFormat="false" ht="12.75" hidden="false" customHeight="false" outlineLevel="0" collapsed="false">
      <c r="B2035" s="2" t="n">
        <v>2001</v>
      </c>
      <c r="C2035" s="2" t="s">
        <v>1240</v>
      </c>
      <c r="D2035" s="2" t="s">
        <v>1241</v>
      </c>
      <c r="E2035" s="2" t="n">
        <v>47091</v>
      </c>
      <c r="F2035" s="3" t="s">
        <v>1242</v>
      </c>
      <c r="G2035" s="2" t="s">
        <v>1218</v>
      </c>
      <c r="H2035" s="2" t="s">
        <v>131</v>
      </c>
      <c r="I2035" s="2" t="n">
        <v>12</v>
      </c>
      <c r="J2035" s="4" t="n">
        <v>2727</v>
      </c>
      <c r="K2035" s="4" t="n">
        <v>1360</v>
      </c>
      <c r="L2035" s="5" t="s">
        <v>70</v>
      </c>
      <c r="M2035" s="6" t="s">
        <v>71</v>
      </c>
      <c r="N2035" s="3" t="s">
        <v>1242</v>
      </c>
      <c r="Q2035" s="3" t="s">
        <v>72</v>
      </c>
      <c r="R2035" s="3" t="s">
        <v>1243</v>
      </c>
      <c r="AD2035" s="9" t="n">
        <v>37860.6708333333</v>
      </c>
      <c r="AE2035" s="10" t="n">
        <v>100000</v>
      </c>
    </row>
    <row r="2036" customFormat="false" ht="12.75" hidden="false" customHeight="false" outlineLevel="0" collapsed="false">
      <c r="B2036" s="2" t="n">
        <v>2001</v>
      </c>
      <c r="C2036" s="2" t="s">
        <v>1240</v>
      </c>
      <c r="D2036" s="2" t="s">
        <v>1241</v>
      </c>
      <c r="E2036" s="2" t="n">
        <v>47091</v>
      </c>
      <c r="F2036" s="3" t="s">
        <v>1242</v>
      </c>
      <c r="G2036" s="2" t="s">
        <v>1218</v>
      </c>
      <c r="H2036" s="2" t="s">
        <v>131</v>
      </c>
      <c r="I2036" s="2" t="n">
        <v>12</v>
      </c>
      <c r="J2036" s="4" t="n">
        <v>2727</v>
      </c>
      <c r="K2036" s="4" t="n">
        <v>1360</v>
      </c>
      <c r="L2036" s="5" t="s">
        <v>2</v>
      </c>
      <c r="M2036" s="6" t="s">
        <v>71</v>
      </c>
      <c r="N2036" s="3" t="s">
        <v>1242</v>
      </c>
      <c r="O2036" s="6" t="s">
        <v>74</v>
      </c>
      <c r="P2036" s="6" t="s">
        <v>71</v>
      </c>
      <c r="Q2036" s="3" t="s">
        <v>75</v>
      </c>
      <c r="R2036" s="3" t="s">
        <v>76</v>
      </c>
      <c r="S2036" s="7" t="n">
        <v>1</v>
      </c>
      <c r="T2036" s="6" t="n">
        <v>100</v>
      </c>
      <c r="U2036" s="4" t="n">
        <v>11467825</v>
      </c>
      <c r="V2036" s="8" t="n">
        <v>0.4281</v>
      </c>
      <c r="W2036" s="8" t="n">
        <v>0.408519</v>
      </c>
      <c r="X2036" s="8" t="n">
        <v>0.373</v>
      </c>
      <c r="Y2036" s="8" t="n">
        <v>1.209619</v>
      </c>
      <c r="Z2036" s="4" t="n">
        <v>49094</v>
      </c>
      <c r="AA2036" s="4" t="n">
        <v>46848</v>
      </c>
      <c r="AB2036" s="4" t="n">
        <v>42775</v>
      </c>
      <c r="AC2036" s="4" t="n">
        <v>138717</v>
      </c>
      <c r="AD2036" s="9" t="n">
        <v>37860.6708333333</v>
      </c>
      <c r="AE2036" s="10" t="n">
        <v>10101300</v>
      </c>
    </row>
    <row r="2037" customFormat="false" ht="12.75" hidden="false" customHeight="false" outlineLevel="0" collapsed="false">
      <c r="B2037" s="2" t="n">
        <v>2001</v>
      </c>
      <c r="C2037" s="2" t="s">
        <v>1240</v>
      </c>
      <c r="D2037" s="2" t="s">
        <v>1241</v>
      </c>
      <c r="E2037" s="2" t="n">
        <v>47091</v>
      </c>
      <c r="F2037" s="3" t="s">
        <v>1242</v>
      </c>
      <c r="G2037" s="2" t="s">
        <v>1218</v>
      </c>
      <c r="H2037" s="2" t="s">
        <v>131</v>
      </c>
      <c r="I2037" s="2" t="n">
        <v>12</v>
      </c>
      <c r="J2037" s="4" t="n">
        <v>2727</v>
      </c>
      <c r="K2037" s="4" t="n">
        <v>1360</v>
      </c>
      <c r="L2037" s="5" t="s">
        <v>77</v>
      </c>
      <c r="M2037" s="6" t="s">
        <v>71</v>
      </c>
      <c r="N2037" s="3" t="s">
        <v>1242</v>
      </c>
      <c r="O2037" s="6" t="s">
        <v>78</v>
      </c>
      <c r="P2037" s="6" t="s">
        <v>71</v>
      </c>
      <c r="Q2037" s="3" t="s">
        <v>75</v>
      </c>
      <c r="R2037" s="3" t="s">
        <v>79</v>
      </c>
      <c r="S2037" s="7" t="n">
        <v>1.815</v>
      </c>
      <c r="T2037" s="6" t="n">
        <v>100</v>
      </c>
      <c r="U2037" s="4" t="n">
        <v>415000</v>
      </c>
      <c r="V2037" s="8" t="n">
        <v>0.776873</v>
      </c>
      <c r="W2037" s="8" t="n">
        <v>0.741339</v>
      </c>
      <c r="Y2037" s="8" t="n">
        <v>1.518212</v>
      </c>
      <c r="Z2037" s="4" t="n">
        <v>3224</v>
      </c>
      <c r="AA2037" s="4" t="n">
        <v>3077</v>
      </c>
      <c r="AC2037" s="4" t="n">
        <v>6301</v>
      </c>
      <c r="AD2037" s="9" t="n">
        <v>37860.6708333333</v>
      </c>
      <c r="AE2037" s="10" t="n">
        <v>10101380</v>
      </c>
    </row>
    <row r="2038" customFormat="false" ht="12.75" hidden="false" customHeight="false" outlineLevel="0" collapsed="false">
      <c r="B2038" s="2" t="n">
        <v>2001</v>
      </c>
      <c r="C2038" s="2" t="s">
        <v>1240</v>
      </c>
      <c r="D2038" s="2" t="s">
        <v>1241</v>
      </c>
      <c r="E2038" s="2" t="n">
        <v>47091</v>
      </c>
      <c r="F2038" s="3" t="s">
        <v>1242</v>
      </c>
      <c r="G2038" s="2" t="s">
        <v>1218</v>
      </c>
      <c r="H2038" s="2" t="s">
        <v>131</v>
      </c>
      <c r="I2038" s="2" t="n">
        <v>12</v>
      </c>
      <c r="J2038" s="4" t="n">
        <v>2727</v>
      </c>
      <c r="K2038" s="4" t="n">
        <v>1360</v>
      </c>
      <c r="L2038" s="5" t="s">
        <v>83</v>
      </c>
      <c r="M2038" s="6" t="s">
        <v>71</v>
      </c>
      <c r="N2038" s="3" t="s">
        <v>1242</v>
      </c>
      <c r="O2038" s="6" t="s">
        <v>84</v>
      </c>
      <c r="P2038" s="6" t="s">
        <v>71</v>
      </c>
      <c r="Q2038" s="3" t="s">
        <v>85</v>
      </c>
      <c r="R2038" s="3" t="s">
        <v>76</v>
      </c>
      <c r="S2038" s="7" t="n">
        <v>1.815</v>
      </c>
      <c r="T2038" s="6" t="n">
        <v>100</v>
      </c>
      <c r="U2038" s="4" t="n">
        <v>1</v>
      </c>
      <c r="V2038" s="8" t="n">
        <v>0.776873</v>
      </c>
      <c r="W2038" s="8" t="n">
        <v>0.741339</v>
      </c>
      <c r="X2038" s="8" t="n">
        <v>2.16959</v>
      </c>
      <c r="Y2038" s="8" t="n">
        <v>3.687802</v>
      </c>
      <c r="AD2038" s="9" t="n">
        <v>37860.6708333333</v>
      </c>
      <c r="AE2038" s="10" t="n">
        <v>12020300</v>
      </c>
    </row>
    <row r="2039" customFormat="false" ht="12.75" hidden="false" customHeight="false" outlineLevel="0" collapsed="false">
      <c r="B2039" s="2" t="n">
        <v>2001</v>
      </c>
      <c r="C2039" s="2" t="s">
        <v>1240</v>
      </c>
      <c r="D2039" s="2" t="s">
        <v>1241</v>
      </c>
      <c r="E2039" s="2" t="n">
        <v>47091</v>
      </c>
      <c r="F2039" s="3" t="s">
        <v>1242</v>
      </c>
      <c r="G2039" s="2" t="s">
        <v>1218</v>
      </c>
      <c r="H2039" s="2" t="s">
        <v>131</v>
      </c>
      <c r="I2039" s="2" t="n">
        <v>12</v>
      </c>
      <c r="J2039" s="4" t="n">
        <v>2727</v>
      </c>
      <c r="K2039" s="4" t="n">
        <v>1360</v>
      </c>
      <c r="L2039" s="5" t="s">
        <v>86</v>
      </c>
      <c r="M2039" s="6" t="s">
        <v>71</v>
      </c>
      <c r="N2039" s="3" t="s">
        <v>1242</v>
      </c>
      <c r="O2039" s="6" t="s">
        <v>87</v>
      </c>
      <c r="P2039" s="6" t="s">
        <v>71</v>
      </c>
      <c r="Q2039" s="3" t="s">
        <v>85</v>
      </c>
      <c r="R2039" s="3" t="s">
        <v>79</v>
      </c>
      <c r="S2039" s="7" t="n">
        <v>1.815</v>
      </c>
      <c r="T2039" s="6" t="n">
        <v>100</v>
      </c>
      <c r="U2039" s="4" t="n">
        <v>4452853</v>
      </c>
      <c r="V2039" s="8" t="n">
        <v>0.776873</v>
      </c>
      <c r="W2039" s="8" t="n">
        <v>0.741339</v>
      </c>
      <c r="Y2039" s="8" t="n">
        <v>1.518212</v>
      </c>
      <c r="Z2039" s="4" t="n">
        <v>34593</v>
      </c>
      <c r="AA2039" s="4" t="n">
        <v>33011</v>
      </c>
      <c r="AC2039" s="4" t="n">
        <v>67604</v>
      </c>
      <c r="AD2039" s="9" t="n">
        <v>37860.6708333333</v>
      </c>
      <c r="AE2039" s="10" t="n">
        <v>12020380</v>
      </c>
    </row>
    <row r="2040" customFormat="false" ht="12.75" hidden="false" customHeight="false" outlineLevel="0" collapsed="false">
      <c r="B2040" s="2" t="n">
        <v>2001</v>
      </c>
      <c r="C2040" s="2" t="s">
        <v>1240</v>
      </c>
      <c r="D2040" s="2" t="s">
        <v>1241</v>
      </c>
      <c r="E2040" s="2" t="n">
        <v>47091</v>
      </c>
      <c r="F2040" s="3" t="s">
        <v>1242</v>
      </c>
      <c r="G2040" s="2" t="s">
        <v>1218</v>
      </c>
      <c r="H2040" s="2" t="s">
        <v>131</v>
      </c>
      <c r="I2040" s="2" t="n">
        <v>12</v>
      </c>
      <c r="J2040" s="4" t="n">
        <v>2727</v>
      </c>
      <c r="K2040" s="4" t="n">
        <v>1360</v>
      </c>
      <c r="L2040" s="5" t="s">
        <v>140</v>
      </c>
      <c r="M2040" s="6" t="s">
        <v>71</v>
      </c>
      <c r="N2040" s="3" t="s">
        <v>1242</v>
      </c>
      <c r="O2040" s="6" t="s">
        <v>141</v>
      </c>
      <c r="P2040" s="6" t="s">
        <v>71</v>
      </c>
      <c r="Q2040" s="3" t="s">
        <v>109</v>
      </c>
      <c r="R2040" s="3" t="s">
        <v>79</v>
      </c>
      <c r="S2040" s="7" t="n">
        <v>3.639</v>
      </c>
      <c r="T2040" s="6" t="n">
        <v>100</v>
      </c>
      <c r="U2040" s="4" t="n">
        <v>46900</v>
      </c>
      <c r="V2040" s="8" t="n">
        <v>1.557983</v>
      </c>
      <c r="W2040" s="8" t="n">
        <v>1.486723</v>
      </c>
      <c r="Y2040" s="8" t="n">
        <v>3.044706</v>
      </c>
      <c r="Z2040" s="4" t="n">
        <v>731</v>
      </c>
      <c r="AA2040" s="4" t="n">
        <v>697</v>
      </c>
      <c r="AC2040" s="4" t="n">
        <v>1428</v>
      </c>
      <c r="AD2040" s="9" t="n">
        <v>37860.6708333333</v>
      </c>
      <c r="AE2040" s="10" t="n">
        <v>14040380</v>
      </c>
    </row>
    <row r="2041" customFormat="false" ht="12.75" hidden="false" customHeight="false" outlineLevel="0" collapsed="false">
      <c r="B2041" s="2" t="n">
        <v>2001</v>
      </c>
      <c r="C2041" s="2" t="s">
        <v>1240</v>
      </c>
      <c r="D2041" s="2" t="s">
        <v>1241</v>
      </c>
      <c r="E2041" s="2" t="n">
        <v>47091</v>
      </c>
      <c r="F2041" s="3" t="s">
        <v>1242</v>
      </c>
      <c r="G2041" s="2" t="s">
        <v>1218</v>
      </c>
      <c r="H2041" s="2" t="s">
        <v>131</v>
      </c>
      <c r="I2041" s="2" t="n">
        <v>12</v>
      </c>
      <c r="J2041" s="4" t="n">
        <v>2727</v>
      </c>
      <c r="K2041" s="4" t="n">
        <v>1360</v>
      </c>
      <c r="L2041" s="5" t="s">
        <v>117</v>
      </c>
      <c r="M2041" s="6" t="s">
        <v>71</v>
      </c>
      <c r="N2041" s="3" t="s">
        <v>1242</v>
      </c>
      <c r="R2041" s="3" t="s">
        <v>118</v>
      </c>
      <c r="Z2041" s="4" t="n">
        <v>182850</v>
      </c>
      <c r="AA2041" s="4" t="n">
        <v>83633</v>
      </c>
      <c r="AB2041" s="4" t="n">
        <v>42775</v>
      </c>
      <c r="AC2041" s="4" t="n">
        <v>309258</v>
      </c>
      <c r="AD2041" s="9" t="n">
        <v>37860.6708333333</v>
      </c>
      <c r="AE2041" s="10" t="n">
        <v>14999999</v>
      </c>
    </row>
    <row r="2042" customFormat="false" ht="12.75" hidden="false" customHeight="false" outlineLevel="0" collapsed="false">
      <c r="B2042" s="2" t="n">
        <v>2001</v>
      </c>
      <c r="C2042" s="2" t="s">
        <v>1240</v>
      </c>
      <c r="D2042" s="2" t="s">
        <v>1241</v>
      </c>
      <c r="E2042" s="2" t="n">
        <v>47091</v>
      </c>
      <c r="F2042" s="3" t="s">
        <v>1242</v>
      </c>
      <c r="G2042" s="2" t="s">
        <v>1218</v>
      </c>
      <c r="H2042" s="2" t="s">
        <v>131</v>
      </c>
      <c r="I2042" s="2" t="n">
        <v>12</v>
      </c>
      <c r="J2042" s="4" t="n">
        <v>2727</v>
      </c>
      <c r="K2042" s="4" t="n">
        <v>1360</v>
      </c>
      <c r="L2042" s="5" t="s">
        <v>1244</v>
      </c>
      <c r="M2042" s="6" t="s">
        <v>71</v>
      </c>
      <c r="N2042" s="3" t="s">
        <v>1242</v>
      </c>
      <c r="O2042" s="6" t="s">
        <v>1245</v>
      </c>
      <c r="P2042" s="6" t="s">
        <v>71</v>
      </c>
      <c r="Q2042" s="3" t="s">
        <v>1246</v>
      </c>
      <c r="R2042" s="3" t="s">
        <v>79</v>
      </c>
      <c r="S2042" s="7" t="n">
        <v>3.639</v>
      </c>
      <c r="T2042" s="6" t="n">
        <v>100</v>
      </c>
      <c r="U2042" s="4" t="n">
        <v>6111000</v>
      </c>
      <c r="V2042" s="8" t="n">
        <v>1.557983</v>
      </c>
      <c r="Y2042" s="8" t="n">
        <v>1.557983</v>
      </c>
      <c r="Z2042" s="4" t="n">
        <v>95208</v>
      </c>
      <c r="AC2042" s="4" t="n">
        <v>95208</v>
      </c>
      <c r="AD2042" s="9" t="n">
        <v>37860.6708333333</v>
      </c>
      <c r="AE2042" s="10" t="n">
        <v>15555380</v>
      </c>
    </row>
    <row r="2043" customFormat="false" ht="12.75" hidden="false" customHeight="false" outlineLevel="0" collapsed="false">
      <c r="B2043" s="2" t="n">
        <v>2001</v>
      </c>
      <c r="C2043" s="2" t="s">
        <v>1247</v>
      </c>
      <c r="D2043" s="2" t="s">
        <v>1248</v>
      </c>
      <c r="E2043" s="2" t="n">
        <v>47098</v>
      </c>
      <c r="F2043" s="3" t="s">
        <v>1249</v>
      </c>
      <c r="G2043" s="2" t="s">
        <v>1218</v>
      </c>
      <c r="H2043" s="2" t="s">
        <v>131</v>
      </c>
      <c r="I2043" s="2" t="n">
        <v>12</v>
      </c>
      <c r="J2043" s="4" t="n">
        <v>251</v>
      </c>
      <c r="K2043" s="4" t="n">
        <v>319</v>
      </c>
      <c r="L2043" s="5" t="s">
        <v>70</v>
      </c>
      <c r="M2043" s="6" t="s">
        <v>71</v>
      </c>
      <c r="N2043" s="3" t="s">
        <v>1249</v>
      </c>
      <c r="Q2043" s="3" t="s">
        <v>72</v>
      </c>
      <c r="R2043" s="3" t="s">
        <v>1250</v>
      </c>
      <c r="AD2043" s="9" t="n">
        <v>38132.6330208333</v>
      </c>
      <c r="AE2043" s="10" t="n">
        <v>100000</v>
      </c>
    </row>
    <row r="2044" customFormat="false" ht="12.75" hidden="false" customHeight="false" outlineLevel="0" collapsed="false">
      <c r="B2044" s="2" t="n">
        <v>2001</v>
      </c>
      <c r="C2044" s="2" t="s">
        <v>1247</v>
      </c>
      <c r="D2044" s="2" t="s">
        <v>1248</v>
      </c>
      <c r="E2044" s="2" t="n">
        <v>47098</v>
      </c>
      <c r="F2044" s="3" t="s">
        <v>1249</v>
      </c>
      <c r="G2044" s="2" t="s">
        <v>1218</v>
      </c>
      <c r="H2044" s="2" t="s">
        <v>131</v>
      </c>
      <c r="I2044" s="2" t="n">
        <v>12</v>
      </c>
      <c r="J2044" s="4" t="n">
        <v>251</v>
      </c>
      <c r="K2044" s="4" t="n">
        <v>319</v>
      </c>
      <c r="L2044" s="5" t="s">
        <v>77</v>
      </c>
      <c r="M2044" s="6" t="s">
        <v>71</v>
      </c>
      <c r="N2044" s="3" t="s">
        <v>1249</v>
      </c>
      <c r="O2044" s="6" t="s">
        <v>78</v>
      </c>
      <c r="P2044" s="6" t="s">
        <v>71</v>
      </c>
      <c r="Q2044" s="3" t="s">
        <v>75</v>
      </c>
      <c r="R2044" s="3" t="s">
        <v>79</v>
      </c>
      <c r="S2044" s="7" t="n">
        <v>1</v>
      </c>
      <c r="T2044" s="6" t="n">
        <v>100</v>
      </c>
      <c r="U2044" s="4" t="n">
        <v>236510</v>
      </c>
      <c r="V2044" s="8" t="n">
        <v>0.079552</v>
      </c>
      <c r="W2044" s="8" t="n">
        <v>0.408519</v>
      </c>
      <c r="Y2044" s="8" t="n">
        <v>0.488071</v>
      </c>
      <c r="Z2044" s="4" t="n">
        <v>188</v>
      </c>
      <c r="AA2044" s="4" t="n">
        <v>966</v>
      </c>
      <c r="AC2044" s="4" t="n">
        <v>1154</v>
      </c>
      <c r="AD2044" s="9" t="n">
        <v>38132.6330208333</v>
      </c>
      <c r="AE2044" s="10" t="n">
        <v>10101380</v>
      </c>
    </row>
    <row r="2045" customFormat="false" ht="12.75" hidden="false" customHeight="false" outlineLevel="0" collapsed="false">
      <c r="B2045" s="2" t="n">
        <v>2001</v>
      </c>
      <c r="C2045" s="2" t="s">
        <v>1247</v>
      </c>
      <c r="D2045" s="2" t="s">
        <v>1248</v>
      </c>
      <c r="E2045" s="2" t="n">
        <v>47098</v>
      </c>
      <c r="F2045" s="3" t="s">
        <v>1249</v>
      </c>
      <c r="G2045" s="2" t="s">
        <v>1218</v>
      </c>
      <c r="H2045" s="2" t="s">
        <v>131</v>
      </c>
      <c r="I2045" s="2" t="n">
        <v>12</v>
      </c>
      <c r="J2045" s="4" t="n">
        <v>251</v>
      </c>
      <c r="K2045" s="4" t="n">
        <v>319</v>
      </c>
      <c r="L2045" s="5" t="s">
        <v>83</v>
      </c>
      <c r="M2045" s="6" t="s">
        <v>71</v>
      </c>
      <c r="N2045" s="3" t="s">
        <v>1249</v>
      </c>
      <c r="O2045" s="6" t="s">
        <v>84</v>
      </c>
      <c r="P2045" s="6" t="s">
        <v>71</v>
      </c>
      <c r="Q2045" s="3" t="s">
        <v>85</v>
      </c>
      <c r="R2045" s="3" t="s">
        <v>76</v>
      </c>
      <c r="S2045" s="7" t="n">
        <v>1.8147</v>
      </c>
      <c r="T2045" s="6" t="n">
        <v>100</v>
      </c>
      <c r="U2045" s="4" t="n">
        <v>17700</v>
      </c>
      <c r="V2045" s="8" t="n">
        <v>0.144363</v>
      </c>
      <c r="W2045" s="8" t="n">
        <v>0.741339</v>
      </c>
      <c r="X2045" s="8" t="n">
        <v>2.169585</v>
      </c>
      <c r="Y2045" s="8" t="n">
        <v>3.055287</v>
      </c>
      <c r="Z2045" s="4" t="n">
        <v>26</v>
      </c>
      <c r="AA2045" s="4" t="n">
        <v>131</v>
      </c>
      <c r="AB2045" s="4" t="n">
        <v>384</v>
      </c>
      <c r="AC2045" s="4" t="n">
        <v>541</v>
      </c>
      <c r="AD2045" s="9" t="n">
        <v>38132.6330208333</v>
      </c>
      <c r="AE2045" s="10" t="n">
        <v>12020300</v>
      </c>
    </row>
    <row r="2046" customFormat="false" ht="12.75" hidden="false" customHeight="false" outlineLevel="0" collapsed="false">
      <c r="B2046" s="2" t="n">
        <v>2001</v>
      </c>
      <c r="C2046" s="2" t="s">
        <v>1247</v>
      </c>
      <c r="D2046" s="2" t="s">
        <v>1248</v>
      </c>
      <c r="E2046" s="2" t="n">
        <v>47098</v>
      </c>
      <c r="F2046" s="3" t="s">
        <v>1249</v>
      </c>
      <c r="G2046" s="2" t="s">
        <v>1218</v>
      </c>
      <c r="H2046" s="2" t="s">
        <v>131</v>
      </c>
      <c r="I2046" s="2" t="n">
        <v>12</v>
      </c>
      <c r="J2046" s="4" t="n">
        <v>251</v>
      </c>
      <c r="K2046" s="4" t="n">
        <v>319</v>
      </c>
      <c r="L2046" s="5" t="s">
        <v>86</v>
      </c>
      <c r="M2046" s="6" t="s">
        <v>71</v>
      </c>
      <c r="N2046" s="3" t="s">
        <v>1249</v>
      </c>
      <c r="O2046" s="6" t="s">
        <v>87</v>
      </c>
      <c r="P2046" s="6" t="s">
        <v>71</v>
      </c>
      <c r="Q2046" s="3" t="s">
        <v>85</v>
      </c>
      <c r="R2046" s="3" t="s">
        <v>79</v>
      </c>
      <c r="S2046" s="7" t="n">
        <v>1.8147</v>
      </c>
      <c r="T2046" s="6" t="n">
        <v>100</v>
      </c>
      <c r="U2046" s="4" t="n">
        <v>700690</v>
      </c>
      <c r="V2046" s="8" t="n">
        <v>0.144363</v>
      </c>
      <c r="W2046" s="8" t="n">
        <v>0.741339</v>
      </c>
      <c r="Y2046" s="8" t="n">
        <v>0.885702</v>
      </c>
      <c r="Z2046" s="4" t="n">
        <v>1012</v>
      </c>
      <c r="AA2046" s="4" t="n">
        <v>5194</v>
      </c>
      <c r="AC2046" s="4" t="n">
        <v>6206</v>
      </c>
      <c r="AD2046" s="9" t="n">
        <v>38132.6330208333</v>
      </c>
      <c r="AE2046" s="10" t="n">
        <v>12020380</v>
      </c>
    </row>
    <row r="2047" customFormat="false" ht="12.75" hidden="false" customHeight="false" outlineLevel="0" collapsed="false">
      <c r="B2047" s="2" t="n">
        <v>2001</v>
      </c>
      <c r="C2047" s="2" t="s">
        <v>1247</v>
      </c>
      <c r="D2047" s="2" t="s">
        <v>1248</v>
      </c>
      <c r="E2047" s="2" t="n">
        <v>47098</v>
      </c>
      <c r="F2047" s="3" t="s">
        <v>1249</v>
      </c>
      <c r="G2047" s="2" t="s">
        <v>1218</v>
      </c>
      <c r="H2047" s="2" t="s">
        <v>131</v>
      </c>
      <c r="I2047" s="2" t="n">
        <v>12</v>
      </c>
      <c r="J2047" s="4" t="n">
        <v>251</v>
      </c>
      <c r="K2047" s="4" t="n">
        <v>319</v>
      </c>
      <c r="L2047" s="5" t="s">
        <v>117</v>
      </c>
      <c r="M2047" s="6" t="s">
        <v>71</v>
      </c>
      <c r="N2047" s="3" t="s">
        <v>1249</v>
      </c>
      <c r="R2047" s="3" t="s">
        <v>118</v>
      </c>
      <c r="Z2047" s="4" t="n">
        <v>1226</v>
      </c>
      <c r="AA2047" s="4" t="n">
        <v>6291</v>
      </c>
      <c r="AB2047" s="4" t="n">
        <v>384</v>
      </c>
      <c r="AC2047" s="4" t="n">
        <v>7901</v>
      </c>
      <c r="AD2047" s="9" t="n">
        <v>38132.6330208333</v>
      </c>
      <c r="AE2047" s="10" t="n">
        <v>14999999</v>
      </c>
    </row>
    <row r="2048" customFormat="false" ht="12.75" hidden="false" customHeight="false" outlineLevel="0" collapsed="false">
      <c r="B2048" s="2" t="n">
        <v>2001</v>
      </c>
      <c r="C2048" s="2" t="s">
        <v>1251</v>
      </c>
      <c r="D2048" s="2" t="s">
        <v>1252</v>
      </c>
      <c r="E2048" s="2" t="n">
        <v>47046</v>
      </c>
      <c r="F2048" s="3" t="s">
        <v>1253</v>
      </c>
      <c r="G2048" s="2" t="s">
        <v>1218</v>
      </c>
      <c r="H2048" s="2" t="s">
        <v>131</v>
      </c>
      <c r="I2048" s="2" t="n">
        <v>12</v>
      </c>
      <c r="J2048" s="4" t="n">
        <v>2492</v>
      </c>
      <c r="K2048" s="4" t="n">
        <v>1186</v>
      </c>
      <c r="L2048" s="5" t="s">
        <v>70</v>
      </c>
      <c r="M2048" s="6" t="s">
        <v>71</v>
      </c>
      <c r="N2048" s="3" t="s">
        <v>1253</v>
      </c>
      <c r="Q2048" s="3" t="s">
        <v>72</v>
      </c>
      <c r="R2048" s="3" t="s">
        <v>1254</v>
      </c>
      <c r="AD2048" s="9" t="n">
        <v>37628.4755787037</v>
      </c>
      <c r="AE2048" s="10" t="n">
        <v>100000</v>
      </c>
    </row>
    <row r="2049" customFormat="false" ht="12.75" hidden="false" customHeight="false" outlineLevel="0" collapsed="false">
      <c r="B2049" s="2" t="n">
        <v>2001</v>
      </c>
      <c r="C2049" s="2" t="s">
        <v>1251</v>
      </c>
      <c r="D2049" s="2" t="s">
        <v>1252</v>
      </c>
      <c r="E2049" s="2" t="n">
        <v>47046</v>
      </c>
      <c r="F2049" s="3" t="s">
        <v>1253</v>
      </c>
      <c r="G2049" s="2" t="s">
        <v>1218</v>
      </c>
      <c r="H2049" s="2" t="s">
        <v>131</v>
      </c>
      <c r="I2049" s="2" t="n">
        <v>12</v>
      </c>
      <c r="J2049" s="4" t="n">
        <v>2492</v>
      </c>
      <c r="K2049" s="4" t="n">
        <v>1186</v>
      </c>
      <c r="L2049" s="5" t="s">
        <v>2</v>
      </c>
      <c r="M2049" s="6" t="s">
        <v>71</v>
      </c>
      <c r="N2049" s="3" t="s">
        <v>1253</v>
      </c>
      <c r="O2049" s="6" t="s">
        <v>74</v>
      </c>
      <c r="P2049" s="6" t="s">
        <v>71</v>
      </c>
      <c r="Q2049" s="3" t="s">
        <v>75</v>
      </c>
      <c r="R2049" s="3" t="s">
        <v>76</v>
      </c>
      <c r="S2049" s="7" t="n">
        <v>1</v>
      </c>
      <c r="T2049" s="6" t="n">
        <v>100</v>
      </c>
      <c r="U2049" s="4" t="n">
        <v>22000</v>
      </c>
      <c r="V2049" s="8" t="n">
        <v>0.81421</v>
      </c>
      <c r="W2049" s="8" t="n">
        <v>0.408519</v>
      </c>
      <c r="Y2049" s="8" t="n">
        <v>1.222729</v>
      </c>
      <c r="Z2049" s="4" t="n">
        <v>179</v>
      </c>
      <c r="AA2049" s="4" t="n">
        <v>90</v>
      </c>
      <c r="AC2049" s="4" t="n">
        <v>269</v>
      </c>
      <c r="AD2049" s="9" t="n">
        <v>37628.4755787037</v>
      </c>
      <c r="AE2049" s="10" t="n">
        <v>10101300</v>
      </c>
    </row>
    <row r="2050" customFormat="false" ht="12.75" hidden="false" customHeight="false" outlineLevel="0" collapsed="false">
      <c r="B2050" s="2" t="n">
        <v>2001</v>
      </c>
      <c r="C2050" s="2" t="s">
        <v>1251</v>
      </c>
      <c r="D2050" s="2" t="s">
        <v>1252</v>
      </c>
      <c r="E2050" s="2" t="n">
        <v>47046</v>
      </c>
      <c r="F2050" s="3" t="s">
        <v>1253</v>
      </c>
      <c r="G2050" s="2" t="s">
        <v>1218</v>
      </c>
      <c r="H2050" s="2" t="s">
        <v>131</v>
      </c>
      <c r="I2050" s="2" t="n">
        <v>12</v>
      </c>
      <c r="J2050" s="4" t="n">
        <v>2492</v>
      </c>
      <c r="K2050" s="4" t="n">
        <v>1186</v>
      </c>
      <c r="L2050" s="5" t="s">
        <v>77</v>
      </c>
      <c r="M2050" s="6" t="s">
        <v>71</v>
      </c>
      <c r="N2050" s="3" t="s">
        <v>1253</v>
      </c>
      <c r="O2050" s="6" t="s">
        <v>78</v>
      </c>
      <c r="P2050" s="6" t="s">
        <v>71</v>
      </c>
      <c r="Q2050" s="3" t="s">
        <v>75</v>
      </c>
      <c r="R2050" s="3" t="s">
        <v>79</v>
      </c>
      <c r="S2050" s="7" t="n">
        <v>1</v>
      </c>
      <c r="T2050" s="6" t="n">
        <v>100</v>
      </c>
      <c r="U2050" s="4" t="n">
        <v>62600</v>
      </c>
      <c r="V2050" s="8" t="n">
        <v>0.44121</v>
      </c>
      <c r="W2050" s="8" t="n">
        <v>0.408519</v>
      </c>
      <c r="Y2050" s="8" t="n">
        <v>0.849729</v>
      </c>
      <c r="Z2050" s="4" t="n">
        <v>276</v>
      </c>
      <c r="AA2050" s="4" t="n">
        <v>256</v>
      </c>
      <c r="AC2050" s="4" t="n">
        <v>532</v>
      </c>
      <c r="AD2050" s="9" t="n">
        <v>37628.4755787037</v>
      </c>
      <c r="AE2050" s="10" t="n">
        <v>10101380</v>
      </c>
    </row>
    <row r="2051" customFormat="false" ht="12.75" hidden="false" customHeight="false" outlineLevel="0" collapsed="false">
      <c r="B2051" s="2" t="n">
        <v>2001</v>
      </c>
      <c r="C2051" s="2" t="s">
        <v>1251</v>
      </c>
      <c r="D2051" s="2" t="s">
        <v>1252</v>
      </c>
      <c r="E2051" s="2" t="n">
        <v>47046</v>
      </c>
      <c r="F2051" s="3" t="s">
        <v>1253</v>
      </c>
      <c r="G2051" s="2" t="s">
        <v>1218</v>
      </c>
      <c r="H2051" s="2" t="s">
        <v>131</v>
      </c>
      <c r="I2051" s="2" t="n">
        <v>12</v>
      </c>
      <c r="J2051" s="4" t="n">
        <v>2492</v>
      </c>
      <c r="K2051" s="4" t="n">
        <v>1186</v>
      </c>
      <c r="L2051" s="5" t="s">
        <v>83</v>
      </c>
      <c r="M2051" s="6" t="s">
        <v>71</v>
      </c>
      <c r="N2051" s="3" t="s">
        <v>1253</v>
      </c>
      <c r="O2051" s="6" t="s">
        <v>84</v>
      </c>
      <c r="P2051" s="6" t="s">
        <v>71</v>
      </c>
      <c r="Q2051" s="3" t="s">
        <v>85</v>
      </c>
      <c r="R2051" s="3" t="s">
        <v>76</v>
      </c>
      <c r="S2051" s="7" t="n">
        <v>1.8147</v>
      </c>
      <c r="T2051" s="6" t="n">
        <v>100</v>
      </c>
      <c r="U2051" s="4" t="n">
        <v>23660</v>
      </c>
      <c r="V2051" s="8" t="n">
        <v>2.970248</v>
      </c>
      <c r="W2051" s="8" t="n">
        <v>0.741339</v>
      </c>
      <c r="Y2051" s="8" t="n">
        <v>3.711587</v>
      </c>
      <c r="Z2051" s="4" t="n">
        <v>703</v>
      </c>
      <c r="AA2051" s="4" t="n">
        <v>175</v>
      </c>
      <c r="AC2051" s="4" t="n">
        <v>878</v>
      </c>
      <c r="AD2051" s="9" t="n">
        <v>37628.4755787037</v>
      </c>
      <c r="AE2051" s="10" t="n">
        <v>12020300</v>
      </c>
    </row>
    <row r="2052" customFormat="false" ht="12.75" hidden="false" customHeight="false" outlineLevel="0" collapsed="false">
      <c r="B2052" s="2" t="n">
        <v>2001</v>
      </c>
      <c r="C2052" s="2" t="s">
        <v>1251</v>
      </c>
      <c r="D2052" s="2" t="s">
        <v>1252</v>
      </c>
      <c r="E2052" s="2" t="n">
        <v>47046</v>
      </c>
      <c r="F2052" s="3" t="s">
        <v>1253</v>
      </c>
      <c r="G2052" s="2" t="s">
        <v>1218</v>
      </c>
      <c r="H2052" s="2" t="s">
        <v>131</v>
      </c>
      <c r="I2052" s="2" t="n">
        <v>12</v>
      </c>
      <c r="J2052" s="4" t="n">
        <v>2492</v>
      </c>
      <c r="K2052" s="4" t="n">
        <v>1186</v>
      </c>
      <c r="L2052" s="5" t="s">
        <v>86</v>
      </c>
      <c r="M2052" s="6" t="s">
        <v>71</v>
      </c>
      <c r="N2052" s="3" t="s">
        <v>1253</v>
      </c>
      <c r="O2052" s="6" t="s">
        <v>87</v>
      </c>
      <c r="P2052" s="6" t="s">
        <v>71</v>
      </c>
      <c r="Q2052" s="3" t="s">
        <v>85</v>
      </c>
      <c r="R2052" s="3" t="s">
        <v>79</v>
      </c>
      <c r="S2052" s="7" t="n">
        <v>1.8147</v>
      </c>
      <c r="T2052" s="6" t="n">
        <v>100</v>
      </c>
      <c r="U2052" s="4" t="n">
        <v>27000</v>
      </c>
      <c r="W2052" s="8" t="n">
        <v>0.741339</v>
      </c>
      <c r="Y2052" s="8" t="n">
        <v>0.741339</v>
      </c>
      <c r="AA2052" s="4" t="n">
        <v>200</v>
      </c>
      <c r="AC2052" s="4" t="n">
        <v>200</v>
      </c>
      <c r="AD2052" s="9" t="n">
        <v>37628.4755787037</v>
      </c>
      <c r="AE2052" s="10" t="n">
        <v>12020380</v>
      </c>
    </row>
    <row r="2053" customFormat="false" ht="12.75" hidden="false" customHeight="false" outlineLevel="0" collapsed="false">
      <c r="B2053" s="2" t="n">
        <v>2001</v>
      </c>
      <c r="C2053" s="2" t="s">
        <v>1251</v>
      </c>
      <c r="D2053" s="2" t="s">
        <v>1252</v>
      </c>
      <c r="E2053" s="2" t="n">
        <v>47046</v>
      </c>
      <c r="F2053" s="3" t="s">
        <v>1253</v>
      </c>
      <c r="G2053" s="2" t="s">
        <v>1218</v>
      </c>
      <c r="H2053" s="2" t="s">
        <v>131</v>
      </c>
      <c r="I2053" s="2" t="n">
        <v>12</v>
      </c>
      <c r="J2053" s="4" t="n">
        <v>2492</v>
      </c>
      <c r="K2053" s="4" t="n">
        <v>1186</v>
      </c>
      <c r="L2053" s="5" t="s">
        <v>107</v>
      </c>
      <c r="M2053" s="6" t="s">
        <v>71</v>
      </c>
      <c r="N2053" s="3" t="s">
        <v>1253</v>
      </c>
      <c r="O2053" s="6" t="s">
        <v>108</v>
      </c>
      <c r="P2053" s="6" t="s">
        <v>71</v>
      </c>
      <c r="Q2053" s="3" t="s">
        <v>109</v>
      </c>
      <c r="R2053" s="3" t="s">
        <v>76</v>
      </c>
      <c r="S2053" s="7" t="n">
        <v>3.6393</v>
      </c>
      <c r="T2053" s="6" t="n">
        <v>100</v>
      </c>
      <c r="U2053" s="4" t="n">
        <v>5300</v>
      </c>
      <c r="V2053" s="8" t="n">
        <v>5.062201</v>
      </c>
      <c r="W2053" s="8" t="n">
        <v>1.486723</v>
      </c>
      <c r="Y2053" s="8" t="n">
        <v>6.548924</v>
      </c>
      <c r="Z2053" s="4" t="n">
        <v>268</v>
      </c>
      <c r="AA2053" s="4" t="n">
        <v>79</v>
      </c>
      <c r="AC2053" s="4" t="n">
        <v>347</v>
      </c>
      <c r="AD2053" s="9" t="n">
        <v>37628.4755787037</v>
      </c>
      <c r="AE2053" s="10" t="n">
        <v>14040300</v>
      </c>
    </row>
    <row r="2054" customFormat="false" ht="12.75" hidden="false" customHeight="false" outlineLevel="0" collapsed="false">
      <c r="B2054" s="2" t="n">
        <v>2001</v>
      </c>
      <c r="C2054" s="2" t="s">
        <v>1251</v>
      </c>
      <c r="D2054" s="2" t="s">
        <v>1252</v>
      </c>
      <c r="E2054" s="2" t="n">
        <v>47046</v>
      </c>
      <c r="F2054" s="3" t="s">
        <v>1253</v>
      </c>
      <c r="G2054" s="2" t="s">
        <v>1218</v>
      </c>
      <c r="H2054" s="2" t="s">
        <v>131</v>
      </c>
      <c r="I2054" s="2" t="n">
        <v>12</v>
      </c>
      <c r="J2054" s="4" t="n">
        <v>2492</v>
      </c>
      <c r="K2054" s="4" t="n">
        <v>1186</v>
      </c>
      <c r="L2054" s="5" t="s">
        <v>117</v>
      </c>
      <c r="M2054" s="6" t="s">
        <v>71</v>
      </c>
      <c r="N2054" s="3" t="s">
        <v>1253</v>
      </c>
      <c r="R2054" s="3" t="s">
        <v>118</v>
      </c>
      <c r="Z2054" s="4" t="n">
        <v>1426</v>
      </c>
      <c r="AA2054" s="4" t="n">
        <v>800</v>
      </c>
      <c r="AB2054" s="4" t="n">
        <v>0</v>
      </c>
      <c r="AC2054" s="4" t="n">
        <v>2226</v>
      </c>
      <c r="AD2054" s="9" t="n">
        <v>37628.4755787037</v>
      </c>
      <c r="AE2054" s="10" t="n">
        <v>14999999</v>
      </c>
    </row>
    <row r="2055" customFormat="false" ht="12.75" hidden="false" customHeight="false" outlineLevel="0" collapsed="false">
      <c r="B2055" s="2" t="n">
        <v>2001</v>
      </c>
      <c r="C2055" s="2" t="s">
        <v>1255</v>
      </c>
      <c r="D2055" s="2" t="s">
        <v>1256</v>
      </c>
      <c r="E2055" s="2" t="n">
        <v>47003</v>
      </c>
      <c r="F2055" s="3" t="s">
        <v>1257</v>
      </c>
      <c r="G2055" s="2" t="s">
        <v>1218</v>
      </c>
      <c r="H2055" s="2" t="s">
        <v>131</v>
      </c>
      <c r="I2055" s="2" t="n">
        <v>12</v>
      </c>
      <c r="J2055" s="4" t="n">
        <v>6351</v>
      </c>
      <c r="K2055" s="4" t="n">
        <v>2786</v>
      </c>
      <c r="L2055" s="5" t="s">
        <v>70</v>
      </c>
      <c r="M2055" s="6" t="s">
        <v>71</v>
      </c>
      <c r="N2055" s="3" t="s">
        <v>1257</v>
      </c>
      <c r="Q2055" s="3" t="s">
        <v>72</v>
      </c>
      <c r="R2055" s="3" t="s">
        <v>1258</v>
      </c>
      <c r="AD2055" s="9" t="n">
        <v>37860.66875</v>
      </c>
      <c r="AE2055" s="10" t="n">
        <v>100000</v>
      </c>
    </row>
    <row r="2056" customFormat="false" ht="12.75" hidden="false" customHeight="false" outlineLevel="0" collapsed="false">
      <c r="B2056" s="2" t="n">
        <v>2001</v>
      </c>
      <c r="C2056" s="2" t="s">
        <v>1255</v>
      </c>
      <c r="D2056" s="2" t="s">
        <v>1256</v>
      </c>
      <c r="E2056" s="2" t="n">
        <v>47003</v>
      </c>
      <c r="F2056" s="3" t="s">
        <v>1257</v>
      </c>
      <c r="G2056" s="2" t="s">
        <v>1218</v>
      </c>
      <c r="H2056" s="2" t="s">
        <v>131</v>
      </c>
      <c r="I2056" s="2" t="n">
        <v>12</v>
      </c>
      <c r="J2056" s="4" t="n">
        <v>6351</v>
      </c>
      <c r="K2056" s="4" t="n">
        <v>2786</v>
      </c>
      <c r="L2056" s="5" t="s">
        <v>77</v>
      </c>
      <c r="M2056" s="6" t="s">
        <v>71</v>
      </c>
      <c r="N2056" s="3" t="s">
        <v>1257</v>
      </c>
      <c r="O2056" s="6" t="s">
        <v>78</v>
      </c>
      <c r="P2056" s="6" t="s">
        <v>71</v>
      </c>
      <c r="Q2056" s="3" t="s">
        <v>75</v>
      </c>
      <c r="R2056" s="3" t="s">
        <v>79</v>
      </c>
      <c r="S2056" s="7" t="n">
        <v>1</v>
      </c>
      <c r="T2056" s="6" t="n">
        <v>100</v>
      </c>
      <c r="U2056" s="4" t="n">
        <v>148300</v>
      </c>
      <c r="V2056" s="8" t="n">
        <v>0.332138</v>
      </c>
      <c r="W2056" s="8" t="n">
        <v>0.408519</v>
      </c>
      <c r="Y2056" s="8" t="n">
        <v>0.740657</v>
      </c>
      <c r="Z2056" s="4" t="n">
        <v>493</v>
      </c>
      <c r="AA2056" s="4" t="n">
        <v>606</v>
      </c>
      <c r="AC2056" s="4" t="n">
        <v>1098</v>
      </c>
      <c r="AD2056" s="9" t="n">
        <v>37860.66875</v>
      </c>
      <c r="AE2056" s="10" t="n">
        <v>10101380</v>
      </c>
    </row>
    <row r="2057" customFormat="false" ht="12.75" hidden="false" customHeight="false" outlineLevel="0" collapsed="false">
      <c r="B2057" s="2" t="n">
        <v>2001</v>
      </c>
      <c r="C2057" s="2" t="s">
        <v>1255</v>
      </c>
      <c r="D2057" s="2" t="s">
        <v>1256</v>
      </c>
      <c r="E2057" s="2" t="n">
        <v>47003</v>
      </c>
      <c r="F2057" s="3" t="s">
        <v>1257</v>
      </c>
      <c r="G2057" s="2" t="s">
        <v>1218</v>
      </c>
      <c r="H2057" s="2" t="s">
        <v>131</v>
      </c>
      <c r="I2057" s="2" t="n">
        <v>12</v>
      </c>
      <c r="J2057" s="4" t="n">
        <v>6351</v>
      </c>
      <c r="K2057" s="4" t="n">
        <v>2786</v>
      </c>
      <c r="L2057" s="5" t="s">
        <v>86</v>
      </c>
      <c r="M2057" s="6" t="s">
        <v>71</v>
      </c>
      <c r="N2057" s="3" t="s">
        <v>1257</v>
      </c>
      <c r="O2057" s="6" t="s">
        <v>87</v>
      </c>
      <c r="P2057" s="6" t="s">
        <v>71</v>
      </c>
      <c r="Q2057" s="3" t="s">
        <v>85</v>
      </c>
      <c r="R2057" s="3" t="s">
        <v>79</v>
      </c>
      <c r="S2057" s="7" t="n">
        <v>1.8147</v>
      </c>
      <c r="T2057" s="6" t="n">
        <v>100</v>
      </c>
      <c r="U2057" s="4" t="n">
        <v>217675</v>
      </c>
      <c r="V2057" s="8" t="n">
        <v>2.772315</v>
      </c>
      <c r="W2057" s="8" t="n">
        <v>0.741339</v>
      </c>
      <c r="Y2057" s="8" t="n">
        <v>3.513654</v>
      </c>
      <c r="Z2057" s="4" t="n">
        <v>6035</v>
      </c>
      <c r="AA2057" s="4" t="n">
        <v>1614</v>
      </c>
      <c r="AC2057" s="4" t="n">
        <v>7648</v>
      </c>
      <c r="AD2057" s="9" t="n">
        <v>37860.66875</v>
      </c>
      <c r="AE2057" s="10" t="n">
        <v>12020380</v>
      </c>
    </row>
    <row r="2058" customFormat="false" ht="12.75" hidden="false" customHeight="false" outlineLevel="0" collapsed="false">
      <c r="B2058" s="2" t="n">
        <v>2001</v>
      </c>
      <c r="C2058" s="2" t="s">
        <v>1255</v>
      </c>
      <c r="D2058" s="2" t="s">
        <v>1256</v>
      </c>
      <c r="E2058" s="2" t="n">
        <v>47003</v>
      </c>
      <c r="F2058" s="3" t="s">
        <v>1257</v>
      </c>
      <c r="G2058" s="2" t="s">
        <v>1218</v>
      </c>
      <c r="H2058" s="2" t="s">
        <v>131</v>
      </c>
      <c r="I2058" s="2" t="n">
        <v>12</v>
      </c>
      <c r="J2058" s="4" t="n">
        <v>6351</v>
      </c>
      <c r="K2058" s="4" t="n">
        <v>2786</v>
      </c>
      <c r="L2058" s="5" t="s">
        <v>107</v>
      </c>
      <c r="M2058" s="6" t="s">
        <v>71</v>
      </c>
      <c r="N2058" s="3" t="s">
        <v>1257</v>
      </c>
      <c r="O2058" s="6" t="s">
        <v>108</v>
      </c>
      <c r="P2058" s="6" t="s">
        <v>71</v>
      </c>
      <c r="Q2058" s="3" t="s">
        <v>109</v>
      </c>
      <c r="R2058" s="3" t="s">
        <v>76</v>
      </c>
      <c r="S2058" s="7" t="n">
        <v>3.6393</v>
      </c>
      <c r="T2058" s="6" t="n">
        <v>100</v>
      </c>
      <c r="U2058" s="4" t="n">
        <v>227900</v>
      </c>
      <c r="V2058" s="8" t="n">
        <v>1.008764</v>
      </c>
      <c r="Y2058" s="8" t="n">
        <v>1.008764</v>
      </c>
      <c r="Z2058" s="4" t="n">
        <v>2299</v>
      </c>
      <c r="AC2058" s="4" t="n">
        <v>2299</v>
      </c>
      <c r="AD2058" s="9" t="n">
        <v>37860.66875</v>
      </c>
      <c r="AE2058" s="10" t="n">
        <v>14040300</v>
      </c>
    </row>
    <row r="2059" customFormat="false" ht="12.75" hidden="false" customHeight="false" outlineLevel="0" collapsed="false">
      <c r="B2059" s="2" t="n">
        <v>2001</v>
      </c>
      <c r="C2059" s="2" t="s">
        <v>1255</v>
      </c>
      <c r="D2059" s="2" t="s">
        <v>1256</v>
      </c>
      <c r="E2059" s="2" t="n">
        <v>47003</v>
      </c>
      <c r="F2059" s="3" t="s">
        <v>1257</v>
      </c>
      <c r="G2059" s="2" t="s">
        <v>1218</v>
      </c>
      <c r="H2059" s="2" t="s">
        <v>131</v>
      </c>
      <c r="I2059" s="2" t="n">
        <v>12</v>
      </c>
      <c r="J2059" s="4" t="n">
        <v>6351</v>
      </c>
      <c r="K2059" s="4" t="n">
        <v>2786</v>
      </c>
      <c r="L2059" s="5" t="s">
        <v>140</v>
      </c>
      <c r="M2059" s="6" t="s">
        <v>71</v>
      </c>
      <c r="N2059" s="3" t="s">
        <v>1257</v>
      </c>
      <c r="O2059" s="6" t="s">
        <v>141</v>
      </c>
      <c r="P2059" s="6" t="s">
        <v>71</v>
      </c>
      <c r="Q2059" s="3" t="s">
        <v>109</v>
      </c>
      <c r="R2059" s="3" t="s">
        <v>79</v>
      </c>
      <c r="S2059" s="7" t="n">
        <v>3.6393</v>
      </c>
      <c r="T2059" s="6" t="n">
        <v>100</v>
      </c>
      <c r="U2059" s="4" t="n">
        <v>30200</v>
      </c>
      <c r="V2059" s="8" t="n">
        <v>4.730432</v>
      </c>
      <c r="W2059" s="8" t="n">
        <v>1.486723</v>
      </c>
      <c r="Y2059" s="8" t="n">
        <v>6.217155</v>
      </c>
      <c r="Z2059" s="4" t="n">
        <v>1429</v>
      </c>
      <c r="AA2059" s="4" t="n">
        <v>449</v>
      </c>
      <c r="AC2059" s="4" t="n">
        <v>1878</v>
      </c>
      <c r="AD2059" s="9" t="n">
        <v>37860.66875</v>
      </c>
      <c r="AE2059" s="10" t="n">
        <v>14040380</v>
      </c>
    </row>
    <row r="2060" customFormat="false" ht="12.75" hidden="false" customHeight="false" outlineLevel="0" collapsed="false">
      <c r="B2060" s="2" t="n">
        <v>2001</v>
      </c>
      <c r="C2060" s="2" t="s">
        <v>1255</v>
      </c>
      <c r="D2060" s="2" t="s">
        <v>1256</v>
      </c>
      <c r="E2060" s="2" t="n">
        <v>47003</v>
      </c>
      <c r="F2060" s="3" t="s">
        <v>1257</v>
      </c>
      <c r="G2060" s="2" t="s">
        <v>1218</v>
      </c>
      <c r="H2060" s="2" t="s">
        <v>131</v>
      </c>
      <c r="I2060" s="2" t="n">
        <v>12</v>
      </c>
      <c r="J2060" s="4" t="n">
        <v>6351</v>
      </c>
      <c r="K2060" s="4" t="n">
        <v>2786</v>
      </c>
      <c r="L2060" s="5" t="s">
        <v>117</v>
      </c>
      <c r="M2060" s="6" t="s">
        <v>71</v>
      </c>
      <c r="N2060" s="3" t="s">
        <v>1257</v>
      </c>
      <c r="R2060" s="3" t="s">
        <v>118</v>
      </c>
      <c r="Z2060" s="4" t="n">
        <v>10256</v>
      </c>
      <c r="AA2060" s="4" t="n">
        <v>2669</v>
      </c>
      <c r="AB2060" s="4" t="n">
        <v>0</v>
      </c>
      <c r="AC2060" s="4" t="n">
        <v>12923</v>
      </c>
      <c r="AD2060" s="9" t="n">
        <v>37860.66875</v>
      </c>
      <c r="AE2060" s="10" t="n">
        <v>14999999</v>
      </c>
    </row>
    <row r="2061" customFormat="false" ht="12.75" hidden="false" customHeight="false" outlineLevel="0" collapsed="false">
      <c r="B2061" s="2" t="n">
        <v>2001</v>
      </c>
      <c r="C2061" s="2" t="s">
        <v>1259</v>
      </c>
      <c r="D2061" s="2" t="s">
        <v>1260</v>
      </c>
      <c r="E2061" s="2" t="n">
        <v>47018</v>
      </c>
      <c r="F2061" s="3" t="s">
        <v>1261</v>
      </c>
      <c r="G2061" s="2" t="s">
        <v>1218</v>
      </c>
      <c r="H2061" s="2" t="s">
        <v>131</v>
      </c>
      <c r="I2061" s="2" t="n">
        <v>12</v>
      </c>
      <c r="J2061" s="4" t="n">
        <v>1584</v>
      </c>
      <c r="K2061" s="4" t="n">
        <v>1073</v>
      </c>
      <c r="L2061" s="5" t="s">
        <v>70</v>
      </c>
      <c r="M2061" s="6" t="s">
        <v>71</v>
      </c>
      <c r="N2061" s="3" t="s">
        <v>1261</v>
      </c>
      <c r="Q2061" s="3" t="s">
        <v>72</v>
      </c>
      <c r="R2061" s="3" t="s">
        <v>1262</v>
      </c>
      <c r="AD2061" s="9" t="n">
        <v>37860.6694444444</v>
      </c>
      <c r="AE2061" s="10" t="n">
        <v>100000</v>
      </c>
    </row>
    <row r="2062" customFormat="false" ht="12.75" hidden="false" customHeight="false" outlineLevel="0" collapsed="false">
      <c r="B2062" s="2" t="n">
        <v>2001</v>
      </c>
      <c r="C2062" s="2" t="s">
        <v>1259</v>
      </c>
      <c r="D2062" s="2" t="s">
        <v>1260</v>
      </c>
      <c r="E2062" s="2" t="n">
        <v>47018</v>
      </c>
      <c r="F2062" s="3" t="s">
        <v>1261</v>
      </c>
      <c r="G2062" s="2" t="s">
        <v>1218</v>
      </c>
      <c r="H2062" s="2" t="s">
        <v>131</v>
      </c>
      <c r="I2062" s="2" t="n">
        <v>12</v>
      </c>
      <c r="J2062" s="4" t="n">
        <v>1584</v>
      </c>
      <c r="K2062" s="4" t="n">
        <v>1073</v>
      </c>
      <c r="L2062" s="5" t="s">
        <v>2</v>
      </c>
      <c r="M2062" s="6" t="s">
        <v>71</v>
      </c>
      <c r="N2062" s="3" t="s">
        <v>1261</v>
      </c>
      <c r="O2062" s="6" t="s">
        <v>74</v>
      </c>
      <c r="P2062" s="6" t="s">
        <v>71</v>
      </c>
      <c r="Q2062" s="3" t="s">
        <v>75</v>
      </c>
      <c r="R2062" s="3" t="s">
        <v>76</v>
      </c>
      <c r="S2062" s="7" t="n">
        <v>1</v>
      </c>
      <c r="T2062" s="6" t="n">
        <v>100</v>
      </c>
      <c r="U2062" s="4" t="n">
        <v>148100</v>
      </c>
      <c r="V2062" s="8" t="n">
        <v>0.312453</v>
      </c>
      <c r="W2062" s="8" t="n">
        <v>0.408519</v>
      </c>
      <c r="X2062" s="8" t="n">
        <v>0.373</v>
      </c>
      <c r="Y2062" s="8" t="n">
        <v>1.093972</v>
      </c>
      <c r="Z2062" s="4" t="n">
        <v>463</v>
      </c>
      <c r="AA2062" s="4" t="n">
        <v>605</v>
      </c>
      <c r="AB2062" s="4" t="n">
        <v>552</v>
      </c>
      <c r="AC2062" s="4" t="n">
        <v>1620</v>
      </c>
      <c r="AD2062" s="9" t="n">
        <v>37860.6694444444</v>
      </c>
      <c r="AE2062" s="10" t="n">
        <v>10101300</v>
      </c>
    </row>
    <row r="2063" customFormat="false" ht="12.75" hidden="false" customHeight="false" outlineLevel="0" collapsed="false">
      <c r="B2063" s="2" t="n">
        <v>2001</v>
      </c>
      <c r="C2063" s="2" t="s">
        <v>1259</v>
      </c>
      <c r="D2063" s="2" t="s">
        <v>1260</v>
      </c>
      <c r="E2063" s="2" t="n">
        <v>47018</v>
      </c>
      <c r="F2063" s="3" t="s">
        <v>1261</v>
      </c>
      <c r="G2063" s="2" t="s">
        <v>1218</v>
      </c>
      <c r="H2063" s="2" t="s">
        <v>131</v>
      </c>
      <c r="I2063" s="2" t="n">
        <v>12</v>
      </c>
      <c r="J2063" s="4" t="n">
        <v>1584</v>
      </c>
      <c r="K2063" s="4" t="n">
        <v>1073</v>
      </c>
      <c r="L2063" s="5" t="s">
        <v>77</v>
      </c>
      <c r="M2063" s="6" t="s">
        <v>71</v>
      </c>
      <c r="N2063" s="3" t="s">
        <v>1261</v>
      </c>
      <c r="O2063" s="6" t="s">
        <v>78</v>
      </c>
      <c r="P2063" s="6" t="s">
        <v>71</v>
      </c>
      <c r="Q2063" s="3" t="s">
        <v>75</v>
      </c>
      <c r="R2063" s="3" t="s">
        <v>79</v>
      </c>
      <c r="S2063" s="7" t="n">
        <v>1</v>
      </c>
      <c r="T2063" s="6" t="n">
        <v>100</v>
      </c>
      <c r="U2063" s="4" t="n">
        <v>2313900</v>
      </c>
      <c r="V2063" s="8" t="n">
        <v>0.312453</v>
      </c>
      <c r="W2063" s="8" t="n">
        <v>0.408519</v>
      </c>
      <c r="Y2063" s="8" t="n">
        <v>0.720972</v>
      </c>
      <c r="Z2063" s="4" t="n">
        <v>7230</v>
      </c>
      <c r="AA2063" s="4" t="n">
        <v>9453</v>
      </c>
      <c r="AC2063" s="4" t="n">
        <v>16683</v>
      </c>
      <c r="AD2063" s="9" t="n">
        <v>37860.6694444444</v>
      </c>
      <c r="AE2063" s="10" t="n">
        <v>10101380</v>
      </c>
    </row>
    <row r="2064" customFormat="false" ht="12.75" hidden="false" customHeight="false" outlineLevel="0" collapsed="false">
      <c r="B2064" s="2" t="n">
        <v>2001</v>
      </c>
      <c r="C2064" s="2" t="s">
        <v>1259</v>
      </c>
      <c r="D2064" s="2" t="s">
        <v>1260</v>
      </c>
      <c r="E2064" s="2" t="n">
        <v>47018</v>
      </c>
      <c r="F2064" s="3" t="s">
        <v>1261</v>
      </c>
      <c r="G2064" s="2" t="s">
        <v>1218</v>
      </c>
      <c r="H2064" s="2" t="s">
        <v>131</v>
      </c>
      <c r="I2064" s="2" t="n">
        <v>12</v>
      </c>
      <c r="J2064" s="4" t="n">
        <v>1584</v>
      </c>
      <c r="K2064" s="4" t="n">
        <v>1073</v>
      </c>
      <c r="L2064" s="5" t="s">
        <v>1263</v>
      </c>
      <c r="M2064" s="6" t="s">
        <v>71</v>
      </c>
      <c r="N2064" s="3" t="s">
        <v>1261</v>
      </c>
      <c r="O2064" s="6" t="s">
        <v>1264</v>
      </c>
      <c r="P2064" s="6" t="s">
        <v>71</v>
      </c>
      <c r="Q2064" s="3" t="s">
        <v>75</v>
      </c>
      <c r="R2064" s="3" t="s">
        <v>836</v>
      </c>
      <c r="S2064" s="7" t="n">
        <v>1</v>
      </c>
      <c r="T2064" s="6" t="n">
        <v>100</v>
      </c>
      <c r="U2064" s="4" t="n">
        <v>41300</v>
      </c>
      <c r="V2064" s="8" t="n">
        <v>0.312453</v>
      </c>
      <c r="Y2064" s="8" t="n">
        <v>0.312453</v>
      </c>
      <c r="Z2064" s="4" t="n">
        <v>129</v>
      </c>
      <c r="AC2064" s="4" t="n">
        <v>129</v>
      </c>
      <c r="AD2064" s="9" t="n">
        <v>37860.6694444444</v>
      </c>
      <c r="AE2064" s="10" t="n">
        <v>10101420</v>
      </c>
    </row>
    <row r="2065" customFormat="false" ht="12.75" hidden="false" customHeight="false" outlineLevel="0" collapsed="false">
      <c r="B2065" s="2" t="n">
        <v>2001</v>
      </c>
      <c r="C2065" s="2" t="s">
        <v>1259</v>
      </c>
      <c r="D2065" s="2" t="s">
        <v>1260</v>
      </c>
      <c r="E2065" s="2" t="n">
        <v>47018</v>
      </c>
      <c r="F2065" s="3" t="s">
        <v>1261</v>
      </c>
      <c r="G2065" s="2" t="s">
        <v>1218</v>
      </c>
      <c r="H2065" s="2" t="s">
        <v>131</v>
      </c>
      <c r="I2065" s="2" t="n">
        <v>12</v>
      </c>
      <c r="J2065" s="4" t="n">
        <v>1584</v>
      </c>
      <c r="K2065" s="4" t="n">
        <v>1073</v>
      </c>
      <c r="L2065" s="5" t="s">
        <v>1265</v>
      </c>
      <c r="M2065" s="6" t="s">
        <v>71</v>
      </c>
      <c r="N2065" s="3" t="s">
        <v>1261</v>
      </c>
      <c r="O2065" s="6" t="s">
        <v>1266</v>
      </c>
      <c r="P2065" s="6" t="s">
        <v>71</v>
      </c>
      <c r="Q2065" s="3" t="s">
        <v>75</v>
      </c>
      <c r="R2065" s="3" t="s">
        <v>1267</v>
      </c>
      <c r="S2065" s="7" t="n">
        <v>1</v>
      </c>
      <c r="T2065" s="6" t="n">
        <v>100</v>
      </c>
      <c r="U2065" s="4" t="n">
        <v>239906</v>
      </c>
      <c r="V2065" s="8" t="n">
        <v>0.685453</v>
      </c>
      <c r="Y2065" s="8" t="n">
        <v>0.685453</v>
      </c>
      <c r="Z2065" s="4" t="n">
        <v>1644</v>
      </c>
      <c r="AC2065" s="4" t="n">
        <v>1644</v>
      </c>
      <c r="AD2065" s="9" t="n">
        <v>37860.6694444444</v>
      </c>
      <c r="AE2065" s="10" t="n">
        <v>10101430</v>
      </c>
    </row>
    <row r="2066" customFormat="false" ht="12.75" hidden="false" customHeight="false" outlineLevel="0" collapsed="false">
      <c r="B2066" s="2" t="n">
        <v>2001</v>
      </c>
      <c r="C2066" s="2" t="s">
        <v>1259</v>
      </c>
      <c r="D2066" s="2" t="s">
        <v>1260</v>
      </c>
      <c r="E2066" s="2" t="n">
        <v>47018</v>
      </c>
      <c r="F2066" s="3" t="s">
        <v>1261</v>
      </c>
      <c r="G2066" s="2" t="s">
        <v>1218</v>
      </c>
      <c r="H2066" s="2" t="s">
        <v>131</v>
      </c>
      <c r="I2066" s="2" t="n">
        <v>12</v>
      </c>
      <c r="J2066" s="4" t="n">
        <v>1584</v>
      </c>
      <c r="K2066" s="4" t="n">
        <v>1073</v>
      </c>
      <c r="L2066" s="5" t="s">
        <v>80</v>
      </c>
      <c r="M2066" s="6" t="s">
        <v>71</v>
      </c>
      <c r="N2066" s="3" t="s">
        <v>1261</v>
      </c>
      <c r="O2066" s="6" t="s">
        <v>81</v>
      </c>
      <c r="P2066" s="6" t="s">
        <v>71</v>
      </c>
      <c r="Q2066" s="3" t="s">
        <v>82</v>
      </c>
      <c r="R2066" s="3" t="s">
        <v>76</v>
      </c>
      <c r="S2066" s="7" t="n">
        <v>1.9436</v>
      </c>
      <c r="T2066" s="6" t="n">
        <v>100</v>
      </c>
      <c r="U2066" s="4" t="n">
        <v>566000</v>
      </c>
      <c r="V2066" s="8" t="n">
        <v>0.607284</v>
      </c>
      <c r="W2066" s="8" t="n">
        <v>0.793997</v>
      </c>
      <c r="X2066" s="8" t="n">
        <v>0.373</v>
      </c>
      <c r="Y2066" s="8" t="n">
        <v>1.774281</v>
      </c>
      <c r="Z2066" s="4" t="n">
        <v>3437</v>
      </c>
      <c r="AA2066" s="4" t="n">
        <v>4494</v>
      </c>
      <c r="AB2066" s="4" t="n">
        <v>2111</v>
      </c>
      <c r="AC2066" s="4" t="n">
        <v>10042</v>
      </c>
      <c r="AD2066" s="9" t="n">
        <v>37860.6694444444</v>
      </c>
      <c r="AE2066" s="10" t="n">
        <v>10505300</v>
      </c>
    </row>
    <row r="2067" customFormat="false" ht="12.75" hidden="false" customHeight="false" outlineLevel="0" collapsed="false">
      <c r="B2067" s="2" t="n">
        <v>2001</v>
      </c>
      <c r="C2067" s="2" t="s">
        <v>1259</v>
      </c>
      <c r="D2067" s="2" t="s">
        <v>1260</v>
      </c>
      <c r="E2067" s="2" t="n">
        <v>47018</v>
      </c>
      <c r="F2067" s="3" t="s">
        <v>1261</v>
      </c>
      <c r="G2067" s="2" t="s">
        <v>1218</v>
      </c>
      <c r="H2067" s="2" t="s">
        <v>131</v>
      </c>
      <c r="I2067" s="2" t="n">
        <v>12</v>
      </c>
      <c r="J2067" s="4" t="n">
        <v>1584</v>
      </c>
      <c r="K2067" s="4" t="n">
        <v>1073</v>
      </c>
      <c r="L2067" s="5" t="s">
        <v>86</v>
      </c>
      <c r="M2067" s="6" t="s">
        <v>71</v>
      </c>
      <c r="N2067" s="3" t="s">
        <v>1261</v>
      </c>
      <c r="O2067" s="6" t="s">
        <v>87</v>
      </c>
      <c r="P2067" s="6" t="s">
        <v>71</v>
      </c>
      <c r="Q2067" s="3" t="s">
        <v>85</v>
      </c>
      <c r="R2067" s="3" t="s">
        <v>79</v>
      </c>
      <c r="S2067" s="7" t="n">
        <v>1.8147</v>
      </c>
      <c r="T2067" s="6" t="n">
        <v>100</v>
      </c>
      <c r="U2067" s="4" t="n">
        <v>362000</v>
      </c>
      <c r="V2067" s="8" t="n">
        <v>0.567008</v>
      </c>
      <c r="W2067" s="8" t="n">
        <v>0.741339</v>
      </c>
      <c r="Y2067" s="8" t="n">
        <v>1.308347</v>
      </c>
      <c r="Z2067" s="4" t="n">
        <v>2053</v>
      </c>
      <c r="AA2067" s="4" t="n">
        <v>2684</v>
      </c>
      <c r="AC2067" s="4" t="n">
        <v>4736</v>
      </c>
      <c r="AD2067" s="9" t="n">
        <v>37860.6694444444</v>
      </c>
      <c r="AE2067" s="10" t="n">
        <v>12020380</v>
      </c>
    </row>
    <row r="2068" customFormat="false" ht="12.75" hidden="false" customHeight="false" outlineLevel="0" collapsed="false">
      <c r="B2068" s="2" t="n">
        <v>2001</v>
      </c>
      <c r="C2068" s="2" t="s">
        <v>1259</v>
      </c>
      <c r="D2068" s="2" t="s">
        <v>1260</v>
      </c>
      <c r="E2068" s="2" t="n">
        <v>47018</v>
      </c>
      <c r="F2068" s="3" t="s">
        <v>1261</v>
      </c>
      <c r="G2068" s="2" t="s">
        <v>1218</v>
      </c>
      <c r="H2068" s="2" t="s">
        <v>131</v>
      </c>
      <c r="I2068" s="2" t="n">
        <v>12</v>
      </c>
      <c r="J2068" s="4" t="n">
        <v>1584</v>
      </c>
      <c r="K2068" s="4" t="n">
        <v>1073</v>
      </c>
      <c r="L2068" s="5" t="s">
        <v>107</v>
      </c>
      <c r="M2068" s="6" t="s">
        <v>71</v>
      </c>
      <c r="N2068" s="3" t="s">
        <v>1261</v>
      </c>
      <c r="O2068" s="6" t="s">
        <v>108</v>
      </c>
      <c r="P2068" s="6" t="s">
        <v>71</v>
      </c>
      <c r="Q2068" s="3" t="s">
        <v>109</v>
      </c>
      <c r="R2068" s="3" t="s">
        <v>76</v>
      </c>
      <c r="S2068" s="7" t="n">
        <v>3.6393</v>
      </c>
      <c r="T2068" s="6" t="n">
        <v>100</v>
      </c>
      <c r="U2068" s="4" t="n">
        <v>92000</v>
      </c>
      <c r="V2068" s="8" t="n">
        <v>4.788394</v>
      </c>
      <c r="Y2068" s="8" t="n">
        <v>4.788394</v>
      </c>
      <c r="Z2068" s="4" t="n">
        <v>4405</v>
      </c>
      <c r="AC2068" s="4" t="n">
        <v>4405</v>
      </c>
      <c r="AD2068" s="9" t="n">
        <v>37860.6694444444</v>
      </c>
      <c r="AE2068" s="10" t="n">
        <v>14040300</v>
      </c>
    </row>
    <row r="2069" customFormat="false" ht="12.75" hidden="false" customHeight="false" outlineLevel="0" collapsed="false">
      <c r="B2069" s="2" t="n">
        <v>2001</v>
      </c>
      <c r="C2069" s="2" t="s">
        <v>1259</v>
      </c>
      <c r="D2069" s="2" t="s">
        <v>1260</v>
      </c>
      <c r="E2069" s="2" t="n">
        <v>47018</v>
      </c>
      <c r="F2069" s="3" t="s">
        <v>1261</v>
      </c>
      <c r="G2069" s="2" t="s">
        <v>1218</v>
      </c>
      <c r="H2069" s="2" t="s">
        <v>131</v>
      </c>
      <c r="I2069" s="2" t="n">
        <v>12</v>
      </c>
      <c r="J2069" s="4" t="n">
        <v>1584</v>
      </c>
      <c r="K2069" s="4" t="n">
        <v>1073</v>
      </c>
      <c r="L2069" s="5" t="s">
        <v>117</v>
      </c>
      <c r="M2069" s="6" t="s">
        <v>71</v>
      </c>
      <c r="N2069" s="3" t="s">
        <v>1261</v>
      </c>
      <c r="R2069" s="3" t="s">
        <v>118</v>
      </c>
      <c r="Z2069" s="4" t="n">
        <v>19361</v>
      </c>
      <c r="AA2069" s="4" t="n">
        <v>17236</v>
      </c>
      <c r="AB2069" s="4" t="n">
        <v>2663</v>
      </c>
      <c r="AC2069" s="4" t="n">
        <v>39259</v>
      </c>
      <c r="AD2069" s="9" t="n">
        <v>37860.6694444444</v>
      </c>
      <c r="AE2069" s="10" t="n">
        <v>14999999</v>
      </c>
    </row>
    <row r="2070" customFormat="false" ht="12.75" hidden="false" customHeight="false" outlineLevel="0" collapsed="false">
      <c r="B2070" s="2" t="n">
        <v>2001</v>
      </c>
      <c r="C2070" s="2" t="s">
        <v>1268</v>
      </c>
      <c r="D2070" s="2" t="s">
        <v>1269</v>
      </c>
      <c r="E2070" s="2" t="n">
        <v>47068</v>
      </c>
      <c r="F2070" s="3" t="s">
        <v>1270</v>
      </c>
      <c r="G2070" s="2" t="s">
        <v>1218</v>
      </c>
      <c r="H2070" s="2" t="s">
        <v>131</v>
      </c>
      <c r="I2070" s="2" t="n">
        <v>12</v>
      </c>
      <c r="J2070" s="4" t="n">
        <v>2508</v>
      </c>
      <c r="K2070" s="4" t="n">
        <v>1617</v>
      </c>
      <c r="L2070" s="5" t="s">
        <v>70</v>
      </c>
      <c r="M2070" s="6" t="s">
        <v>71</v>
      </c>
      <c r="N2070" s="3" t="s">
        <v>1270</v>
      </c>
      <c r="Q2070" s="3" t="s">
        <v>72</v>
      </c>
      <c r="R2070" s="3" t="s">
        <v>1271</v>
      </c>
      <c r="AD2070" s="9" t="n">
        <v>37860.6701388889</v>
      </c>
      <c r="AE2070" s="10" t="n">
        <v>100000</v>
      </c>
    </row>
    <row r="2071" customFormat="false" ht="12.75" hidden="false" customHeight="false" outlineLevel="0" collapsed="false">
      <c r="B2071" s="2" t="n">
        <v>2001</v>
      </c>
      <c r="C2071" s="2" t="s">
        <v>1268</v>
      </c>
      <c r="D2071" s="2" t="s">
        <v>1269</v>
      </c>
      <c r="E2071" s="2" t="n">
        <v>47068</v>
      </c>
      <c r="F2071" s="3" t="s">
        <v>1270</v>
      </c>
      <c r="G2071" s="2" t="s">
        <v>1218</v>
      </c>
      <c r="H2071" s="2" t="s">
        <v>131</v>
      </c>
      <c r="I2071" s="2" t="n">
        <v>12</v>
      </c>
      <c r="J2071" s="4" t="n">
        <v>2508</v>
      </c>
      <c r="K2071" s="4" t="n">
        <v>1617</v>
      </c>
      <c r="L2071" s="5" t="s">
        <v>2</v>
      </c>
      <c r="M2071" s="6" t="s">
        <v>71</v>
      </c>
      <c r="N2071" s="3" t="s">
        <v>1270</v>
      </c>
      <c r="O2071" s="6" t="s">
        <v>74</v>
      </c>
      <c r="P2071" s="6" t="s">
        <v>71</v>
      </c>
      <c r="Q2071" s="3" t="s">
        <v>75</v>
      </c>
      <c r="R2071" s="3" t="s">
        <v>76</v>
      </c>
      <c r="S2071" s="7" t="n">
        <v>1</v>
      </c>
      <c r="T2071" s="6" t="n">
        <v>100</v>
      </c>
      <c r="U2071" s="4" t="n">
        <v>21800</v>
      </c>
      <c r="V2071" s="8" t="n">
        <v>0.38301</v>
      </c>
      <c r="W2071" s="8" t="n">
        <v>0.408519</v>
      </c>
      <c r="X2071" s="8" t="n">
        <v>0.373</v>
      </c>
      <c r="Y2071" s="8" t="n">
        <v>1.164529</v>
      </c>
      <c r="Z2071" s="4" t="n">
        <v>83</v>
      </c>
      <c r="AA2071" s="4" t="n">
        <v>89</v>
      </c>
      <c r="AB2071" s="4" t="n">
        <v>81</v>
      </c>
      <c r="AC2071" s="4" t="n">
        <v>254</v>
      </c>
      <c r="AD2071" s="9" t="n">
        <v>37860.6701388889</v>
      </c>
      <c r="AE2071" s="10" t="n">
        <v>10101300</v>
      </c>
    </row>
    <row r="2072" customFormat="false" ht="12.75" hidden="false" customHeight="false" outlineLevel="0" collapsed="false">
      <c r="B2072" s="2" t="n">
        <v>2001</v>
      </c>
      <c r="C2072" s="2" t="s">
        <v>1268</v>
      </c>
      <c r="D2072" s="2" t="s">
        <v>1269</v>
      </c>
      <c r="E2072" s="2" t="n">
        <v>47068</v>
      </c>
      <c r="F2072" s="3" t="s">
        <v>1270</v>
      </c>
      <c r="G2072" s="2" t="s">
        <v>1218</v>
      </c>
      <c r="H2072" s="2" t="s">
        <v>131</v>
      </c>
      <c r="I2072" s="2" t="n">
        <v>12</v>
      </c>
      <c r="J2072" s="4" t="n">
        <v>2508</v>
      </c>
      <c r="K2072" s="4" t="n">
        <v>1617</v>
      </c>
      <c r="L2072" s="5" t="s">
        <v>77</v>
      </c>
      <c r="M2072" s="6" t="s">
        <v>71</v>
      </c>
      <c r="N2072" s="3" t="s">
        <v>1270</v>
      </c>
      <c r="O2072" s="6" t="s">
        <v>78</v>
      </c>
      <c r="P2072" s="6" t="s">
        <v>71</v>
      </c>
      <c r="Q2072" s="3" t="s">
        <v>75</v>
      </c>
      <c r="R2072" s="3" t="s">
        <v>79</v>
      </c>
      <c r="S2072" s="7" t="n">
        <v>1</v>
      </c>
      <c r="T2072" s="6" t="n">
        <v>100</v>
      </c>
      <c r="U2072" s="4" t="n">
        <v>495500</v>
      </c>
      <c r="V2072" s="8" t="n">
        <v>0.38301</v>
      </c>
      <c r="W2072" s="8" t="n">
        <v>0.408519</v>
      </c>
      <c r="Y2072" s="8" t="n">
        <v>0.791529</v>
      </c>
      <c r="Z2072" s="4" t="n">
        <v>1898</v>
      </c>
      <c r="AA2072" s="4" t="n">
        <v>2024</v>
      </c>
      <c r="AC2072" s="4" t="n">
        <v>3922</v>
      </c>
      <c r="AD2072" s="9" t="n">
        <v>37860.6701388889</v>
      </c>
      <c r="AE2072" s="10" t="n">
        <v>10101380</v>
      </c>
    </row>
    <row r="2073" customFormat="false" ht="12.75" hidden="false" customHeight="false" outlineLevel="0" collapsed="false">
      <c r="B2073" s="2" t="n">
        <v>2001</v>
      </c>
      <c r="C2073" s="2" t="s">
        <v>1268</v>
      </c>
      <c r="D2073" s="2" t="s">
        <v>1269</v>
      </c>
      <c r="E2073" s="2" t="n">
        <v>47068</v>
      </c>
      <c r="F2073" s="3" t="s">
        <v>1270</v>
      </c>
      <c r="G2073" s="2" t="s">
        <v>1218</v>
      </c>
      <c r="H2073" s="2" t="s">
        <v>131</v>
      </c>
      <c r="I2073" s="2" t="n">
        <v>12</v>
      </c>
      <c r="J2073" s="4" t="n">
        <v>2508</v>
      </c>
      <c r="K2073" s="4" t="n">
        <v>1617</v>
      </c>
      <c r="L2073" s="5" t="s">
        <v>1263</v>
      </c>
      <c r="M2073" s="6" t="s">
        <v>71</v>
      </c>
      <c r="N2073" s="3" t="s">
        <v>1270</v>
      </c>
      <c r="O2073" s="6" t="s">
        <v>1264</v>
      </c>
      <c r="P2073" s="6" t="s">
        <v>71</v>
      </c>
      <c r="Q2073" s="3" t="s">
        <v>75</v>
      </c>
      <c r="R2073" s="3" t="s">
        <v>836</v>
      </c>
      <c r="S2073" s="7" t="n">
        <v>1</v>
      </c>
      <c r="T2073" s="6" t="n">
        <v>100</v>
      </c>
      <c r="U2073" s="4" t="n">
        <v>187009</v>
      </c>
      <c r="V2073" s="8" t="n">
        <v>0.75601</v>
      </c>
      <c r="W2073" s="8" t="n">
        <v>0.408519</v>
      </c>
      <c r="Y2073" s="8" t="n">
        <v>1.164529</v>
      </c>
      <c r="Z2073" s="4" t="n">
        <v>1414</v>
      </c>
      <c r="AA2073" s="4" t="n">
        <v>764</v>
      </c>
      <c r="AC2073" s="4" t="n">
        <v>2178</v>
      </c>
      <c r="AD2073" s="9" t="n">
        <v>37860.6701388889</v>
      </c>
      <c r="AE2073" s="10" t="n">
        <v>10101420</v>
      </c>
    </row>
    <row r="2074" customFormat="false" ht="12.75" hidden="false" customHeight="false" outlineLevel="0" collapsed="false">
      <c r="B2074" s="2" t="n">
        <v>2001</v>
      </c>
      <c r="C2074" s="2" t="s">
        <v>1268</v>
      </c>
      <c r="D2074" s="2" t="s">
        <v>1269</v>
      </c>
      <c r="E2074" s="2" t="n">
        <v>47068</v>
      </c>
      <c r="F2074" s="3" t="s">
        <v>1270</v>
      </c>
      <c r="G2074" s="2" t="s">
        <v>1218</v>
      </c>
      <c r="H2074" s="2" t="s">
        <v>131</v>
      </c>
      <c r="I2074" s="2" t="n">
        <v>12</v>
      </c>
      <c r="J2074" s="4" t="n">
        <v>2508</v>
      </c>
      <c r="K2074" s="4" t="n">
        <v>1617</v>
      </c>
      <c r="L2074" s="5" t="s">
        <v>83</v>
      </c>
      <c r="M2074" s="6" t="s">
        <v>71</v>
      </c>
      <c r="N2074" s="3" t="s">
        <v>1270</v>
      </c>
      <c r="O2074" s="6" t="s">
        <v>84</v>
      </c>
      <c r="P2074" s="6" t="s">
        <v>71</v>
      </c>
      <c r="Q2074" s="3" t="s">
        <v>85</v>
      </c>
      <c r="R2074" s="3" t="s">
        <v>76</v>
      </c>
      <c r="S2074" s="7" t="n">
        <v>1.8147</v>
      </c>
      <c r="T2074" s="6" t="n">
        <v>100</v>
      </c>
      <c r="U2074" s="4" t="n">
        <v>98715</v>
      </c>
      <c r="V2074" s="8" t="n">
        <v>2.864634</v>
      </c>
      <c r="W2074" s="8" t="n">
        <v>0.741339</v>
      </c>
      <c r="Y2074" s="8" t="n">
        <v>3.605973</v>
      </c>
      <c r="Z2074" s="4" t="n">
        <v>2828</v>
      </c>
      <c r="AA2074" s="4" t="n">
        <v>732</v>
      </c>
      <c r="AC2074" s="4" t="n">
        <v>3560</v>
      </c>
      <c r="AD2074" s="9" t="n">
        <v>37860.6701388889</v>
      </c>
      <c r="AE2074" s="10" t="n">
        <v>12020300</v>
      </c>
    </row>
    <row r="2075" customFormat="false" ht="12.75" hidden="false" customHeight="false" outlineLevel="0" collapsed="false">
      <c r="B2075" s="2" t="n">
        <v>2001</v>
      </c>
      <c r="C2075" s="2" t="s">
        <v>1268</v>
      </c>
      <c r="D2075" s="2" t="s">
        <v>1269</v>
      </c>
      <c r="E2075" s="2" t="n">
        <v>47068</v>
      </c>
      <c r="F2075" s="3" t="s">
        <v>1270</v>
      </c>
      <c r="G2075" s="2" t="s">
        <v>1218</v>
      </c>
      <c r="H2075" s="2" t="s">
        <v>131</v>
      </c>
      <c r="I2075" s="2" t="n">
        <v>12</v>
      </c>
      <c r="J2075" s="4" t="n">
        <v>2508</v>
      </c>
      <c r="K2075" s="4" t="n">
        <v>1617</v>
      </c>
      <c r="L2075" s="5" t="s">
        <v>86</v>
      </c>
      <c r="M2075" s="6" t="s">
        <v>71</v>
      </c>
      <c r="N2075" s="3" t="s">
        <v>1270</v>
      </c>
      <c r="O2075" s="6" t="s">
        <v>87</v>
      </c>
      <c r="P2075" s="6" t="s">
        <v>71</v>
      </c>
      <c r="Q2075" s="3" t="s">
        <v>85</v>
      </c>
      <c r="R2075" s="3" t="s">
        <v>79</v>
      </c>
      <c r="S2075" s="7" t="n">
        <v>1.8147</v>
      </c>
      <c r="T2075" s="6" t="n">
        <v>100</v>
      </c>
      <c r="U2075" s="4" t="n">
        <v>192000</v>
      </c>
      <c r="V2075" s="8" t="n">
        <v>0.695049</v>
      </c>
      <c r="W2075" s="8" t="n">
        <v>0.741339</v>
      </c>
      <c r="Y2075" s="8" t="n">
        <v>1.436388</v>
      </c>
      <c r="Z2075" s="4" t="n">
        <v>1334</v>
      </c>
      <c r="AA2075" s="4" t="n">
        <v>1423</v>
      </c>
      <c r="AC2075" s="4" t="n">
        <v>2758</v>
      </c>
      <c r="AD2075" s="9" t="n">
        <v>37860.6701388889</v>
      </c>
      <c r="AE2075" s="10" t="n">
        <v>12020380</v>
      </c>
    </row>
    <row r="2076" customFormat="false" ht="12.75" hidden="false" customHeight="false" outlineLevel="0" collapsed="false">
      <c r="B2076" s="2" t="n">
        <v>2001</v>
      </c>
      <c r="C2076" s="2" t="s">
        <v>1268</v>
      </c>
      <c r="D2076" s="2" t="s">
        <v>1269</v>
      </c>
      <c r="E2076" s="2" t="n">
        <v>47068</v>
      </c>
      <c r="F2076" s="3" t="s">
        <v>1270</v>
      </c>
      <c r="G2076" s="2" t="s">
        <v>1218</v>
      </c>
      <c r="H2076" s="2" t="s">
        <v>131</v>
      </c>
      <c r="I2076" s="2" t="n">
        <v>12</v>
      </c>
      <c r="J2076" s="4" t="n">
        <v>2508</v>
      </c>
      <c r="K2076" s="4" t="n">
        <v>1617</v>
      </c>
      <c r="L2076" s="5" t="s">
        <v>91</v>
      </c>
      <c r="M2076" s="6" t="s">
        <v>71</v>
      </c>
      <c r="N2076" s="3" t="s">
        <v>1270</v>
      </c>
      <c r="O2076" s="6" t="s">
        <v>92</v>
      </c>
      <c r="P2076" s="6" t="s">
        <v>71</v>
      </c>
      <c r="Q2076" s="3" t="s">
        <v>85</v>
      </c>
      <c r="R2076" s="3" t="s">
        <v>93</v>
      </c>
      <c r="S2076" s="7" t="n">
        <v>1.8147</v>
      </c>
      <c r="T2076" s="6" t="n">
        <v>70</v>
      </c>
      <c r="U2076" s="4" t="n">
        <v>24500</v>
      </c>
      <c r="V2076" s="8" t="n">
        <v>2.005243</v>
      </c>
      <c r="W2076" s="8" t="n">
        <v>0.518937</v>
      </c>
      <c r="Y2076" s="8" t="n">
        <v>2.52418</v>
      </c>
      <c r="Z2076" s="4" t="n">
        <v>491</v>
      </c>
      <c r="AA2076" s="4" t="n">
        <v>127</v>
      </c>
      <c r="AC2076" s="4" t="n">
        <v>618</v>
      </c>
      <c r="AD2076" s="9" t="n">
        <v>37860.6701388889</v>
      </c>
      <c r="AE2076" s="10" t="n">
        <v>12020550</v>
      </c>
    </row>
    <row r="2077" customFormat="false" ht="12.75" hidden="false" customHeight="false" outlineLevel="0" collapsed="false">
      <c r="B2077" s="2" t="n">
        <v>2001</v>
      </c>
      <c r="C2077" s="2" t="s">
        <v>1268</v>
      </c>
      <c r="D2077" s="2" t="s">
        <v>1269</v>
      </c>
      <c r="E2077" s="2" t="n">
        <v>47068</v>
      </c>
      <c r="F2077" s="3" t="s">
        <v>1270</v>
      </c>
      <c r="G2077" s="2" t="s">
        <v>1218</v>
      </c>
      <c r="H2077" s="2" t="s">
        <v>131</v>
      </c>
      <c r="I2077" s="2" t="n">
        <v>12</v>
      </c>
      <c r="J2077" s="4" t="n">
        <v>2508</v>
      </c>
      <c r="K2077" s="4" t="n">
        <v>1617</v>
      </c>
      <c r="L2077" s="5" t="s">
        <v>107</v>
      </c>
      <c r="M2077" s="6" t="s">
        <v>71</v>
      </c>
      <c r="N2077" s="3" t="s">
        <v>1270</v>
      </c>
      <c r="O2077" s="6" t="s">
        <v>108</v>
      </c>
      <c r="P2077" s="6" t="s">
        <v>71</v>
      </c>
      <c r="Q2077" s="3" t="s">
        <v>109</v>
      </c>
      <c r="R2077" s="3" t="s">
        <v>76</v>
      </c>
      <c r="S2077" s="7" t="n">
        <v>3.6393</v>
      </c>
      <c r="T2077" s="6" t="n">
        <v>100</v>
      </c>
      <c r="U2077" s="4" t="n">
        <v>42900</v>
      </c>
      <c r="V2077" s="8" t="n">
        <v>4.874148</v>
      </c>
      <c r="W2077" s="8" t="n">
        <v>1.48673</v>
      </c>
      <c r="Y2077" s="8" t="n">
        <v>6.360878</v>
      </c>
      <c r="Z2077" s="4" t="n">
        <v>2091</v>
      </c>
      <c r="AA2077" s="4" t="n">
        <v>638</v>
      </c>
      <c r="AC2077" s="4" t="n">
        <v>2729</v>
      </c>
      <c r="AD2077" s="9" t="n">
        <v>37860.6701388889</v>
      </c>
      <c r="AE2077" s="10" t="n">
        <v>14040300</v>
      </c>
    </row>
    <row r="2078" customFormat="false" ht="12.75" hidden="false" customHeight="false" outlineLevel="0" collapsed="false">
      <c r="B2078" s="2" t="n">
        <v>2001</v>
      </c>
      <c r="C2078" s="2" t="s">
        <v>1268</v>
      </c>
      <c r="D2078" s="2" t="s">
        <v>1269</v>
      </c>
      <c r="E2078" s="2" t="n">
        <v>47068</v>
      </c>
      <c r="F2078" s="3" t="s">
        <v>1270</v>
      </c>
      <c r="G2078" s="2" t="s">
        <v>1218</v>
      </c>
      <c r="H2078" s="2" t="s">
        <v>131</v>
      </c>
      <c r="I2078" s="2" t="n">
        <v>12</v>
      </c>
      <c r="J2078" s="4" t="n">
        <v>2508</v>
      </c>
      <c r="K2078" s="4" t="n">
        <v>1617</v>
      </c>
      <c r="L2078" s="5" t="s">
        <v>117</v>
      </c>
      <c r="M2078" s="6" t="s">
        <v>71</v>
      </c>
      <c r="N2078" s="3" t="s">
        <v>1270</v>
      </c>
      <c r="R2078" s="3" t="s">
        <v>118</v>
      </c>
      <c r="Z2078" s="4" t="n">
        <v>10139</v>
      </c>
      <c r="AA2078" s="4" t="n">
        <v>5797</v>
      </c>
      <c r="AB2078" s="4" t="n">
        <v>81</v>
      </c>
      <c r="AC2078" s="4" t="n">
        <v>16019</v>
      </c>
      <c r="AD2078" s="9" t="n">
        <v>37860.6701388889</v>
      </c>
      <c r="AE2078" s="10" t="n">
        <v>14999999</v>
      </c>
    </row>
    <row r="2079" customFormat="false" ht="12.75" hidden="false" customHeight="false" outlineLevel="0" collapsed="false">
      <c r="B2079" s="2" t="n">
        <v>2001</v>
      </c>
      <c r="C2079" s="2" t="s">
        <v>1272</v>
      </c>
      <c r="D2079" s="2" t="s">
        <v>1273</v>
      </c>
      <c r="E2079" s="2" t="n">
        <v>47041</v>
      </c>
      <c r="F2079" s="3" t="s">
        <v>1274</v>
      </c>
      <c r="G2079" s="2" t="s">
        <v>1218</v>
      </c>
      <c r="H2079" s="2" t="s">
        <v>131</v>
      </c>
      <c r="I2079" s="2" t="n">
        <v>12</v>
      </c>
      <c r="J2079" s="4" t="n">
        <v>2793</v>
      </c>
      <c r="K2079" s="4" t="n">
        <v>1243</v>
      </c>
      <c r="L2079" s="5" t="s">
        <v>70</v>
      </c>
      <c r="M2079" s="6" t="s">
        <v>71</v>
      </c>
      <c r="N2079" s="3" t="s">
        <v>1274</v>
      </c>
      <c r="Q2079" s="3" t="s">
        <v>72</v>
      </c>
      <c r="R2079" s="3" t="s">
        <v>1275</v>
      </c>
      <c r="AD2079" s="9" t="n">
        <v>37860.6694444444</v>
      </c>
      <c r="AE2079" s="10" t="n">
        <v>100000</v>
      </c>
    </row>
    <row r="2080" customFormat="false" ht="12.75" hidden="false" customHeight="false" outlineLevel="0" collapsed="false">
      <c r="B2080" s="2" t="n">
        <v>2001</v>
      </c>
      <c r="C2080" s="2" t="s">
        <v>1272</v>
      </c>
      <c r="D2080" s="2" t="s">
        <v>1273</v>
      </c>
      <c r="E2080" s="2" t="n">
        <v>47041</v>
      </c>
      <c r="F2080" s="3" t="s">
        <v>1274</v>
      </c>
      <c r="G2080" s="2" t="s">
        <v>1218</v>
      </c>
      <c r="H2080" s="2" t="s">
        <v>131</v>
      </c>
      <c r="I2080" s="2" t="n">
        <v>12</v>
      </c>
      <c r="J2080" s="4" t="n">
        <v>2793</v>
      </c>
      <c r="K2080" s="4" t="n">
        <v>1243</v>
      </c>
      <c r="L2080" s="5" t="s">
        <v>77</v>
      </c>
      <c r="M2080" s="6" t="s">
        <v>71</v>
      </c>
      <c r="N2080" s="3" t="s">
        <v>1274</v>
      </c>
      <c r="O2080" s="6" t="s">
        <v>78</v>
      </c>
      <c r="P2080" s="6" t="s">
        <v>71</v>
      </c>
      <c r="Q2080" s="3" t="s">
        <v>75</v>
      </c>
      <c r="R2080" s="3" t="s">
        <v>79</v>
      </c>
      <c r="S2080" s="7" t="n">
        <v>1</v>
      </c>
      <c r="T2080" s="6" t="n">
        <v>100</v>
      </c>
      <c r="U2080" s="4" t="n">
        <v>227600</v>
      </c>
      <c r="V2080" s="8" t="n">
        <v>0.377354</v>
      </c>
      <c r="W2080" s="8" t="n">
        <v>0.408519</v>
      </c>
      <c r="Y2080" s="8" t="n">
        <v>0.785873</v>
      </c>
      <c r="Z2080" s="4" t="n">
        <v>859</v>
      </c>
      <c r="AA2080" s="4" t="n">
        <v>930</v>
      </c>
      <c r="AC2080" s="4" t="n">
        <v>1789</v>
      </c>
      <c r="AD2080" s="9" t="n">
        <v>37860.6694444444</v>
      </c>
      <c r="AE2080" s="10" t="n">
        <v>10101380</v>
      </c>
    </row>
    <row r="2081" customFormat="false" ht="12.75" hidden="false" customHeight="false" outlineLevel="0" collapsed="false">
      <c r="B2081" s="2" t="n">
        <v>2001</v>
      </c>
      <c r="C2081" s="2" t="s">
        <v>1272</v>
      </c>
      <c r="D2081" s="2" t="s">
        <v>1273</v>
      </c>
      <c r="E2081" s="2" t="n">
        <v>47041</v>
      </c>
      <c r="F2081" s="3" t="s">
        <v>1274</v>
      </c>
      <c r="G2081" s="2" t="s">
        <v>1218</v>
      </c>
      <c r="H2081" s="2" t="s">
        <v>131</v>
      </c>
      <c r="I2081" s="2" t="n">
        <v>12</v>
      </c>
      <c r="J2081" s="4" t="n">
        <v>2793</v>
      </c>
      <c r="K2081" s="4" t="n">
        <v>1243</v>
      </c>
      <c r="L2081" s="5" t="s">
        <v>86</v>
      </c>
      <c r="M2081" s="6" t="s">
        <v>71</v>
      </c>
      <c r="N2081" s="3" t="s">
        <v>1274</v>
      </c>
      <c r="O2081" s="6" t="s">
        <v>87</v>
      </c>
      <c r="P2081" s="6" t="s">
        <v>71</v>
      </c>
      <c r="Q2081" s="3" t="s">
        <v>85</v>
      </c>
      <c r="R2081" s="3" t="s">
        <v>79</v>
      </c>
      <c r="S2081" s="7" t="n">
        <v>1.8147</v>
      </c>
      <c r="T2081" s="6" t="n">
        <v>100</v>
      </c>
      <c r="U2081" s="4" t="n">
        <v>58275</v>
      </c>
      <c r="V2081" s="8" t="n">
        <v>2.854369</v>
      </c>
      <c r="W2081" s="8" t="n">
        <v>0.74339</v>
      </c>
      <c r="Y2081" s="8" t="n">
        <v>3.597759</v>
      </c>
      <c r="Z2081" s="4" t="n">
        <v>1663</v>
      </c>
      <c r="AA2081" s="4" t="n">
        <v>433</v>
      </c>
      <c r="AC2081" s="4" t="n">
        <v>2097</v>
      </c>
      <c r="AD2081" s="9" t="n">
        <v>37860.6694444444</v>
      </c>
      <c r="AE2081" s="10" t="n">
        <v>12020380</v>
      </c>
    </row>
    <row r="2082" customFormat="false" ht="12.75" hidden="false" customHeight="false" outlineLevel="0" collapsed="false">
      <c r="B2082" s="2" t="n">
        <v>2001</v>
      </c>
      <c r="C2082" s="2" t="s">
        <v>1272</v>
      </c>
      <c r="D2082" s="2" t="s">
        <v>1273</v>
      </c>
      <c r="E2082" s="2" t="n">
        <v>47041</v>
      </c>
      <c r="F2082" s="3" t="s">
        <v>1274</v>
      </c>
      <c r="G2082" s="2" t="s">
        <v>1218</v>
      </c>
      <c r="H2082" s="2" t="s">
        <v>131</v>
      </c>
      <c r="I2082" s="2" t="n">
        <v>12</v>
      </c>
      <c r="J2082" s="4" t="n">
        <v>2793</v>
      </c>
      <c r="K2082" s="4" t="n">
        <v>1243</v>
      </c>
      <c r="L2082" s="5" t="s">
        <v>140</v>
      </c>
      <c r="M2082" s="6" t="s">
        <v>71</v>
      </c>
      <c r="N2082" s="3" t="s">
        <v>1274</v>
      </c>
      <c r="O2082" s="6" t="s">
        <v>141</v>
      </c>
      <c r="P2082" s="6" t="s">
        <v>71</v>
      </c>
      <c r="Q2082" s="3" t="s">
        <v>109</v>
      </c>
      <c r="R2082" s="3" t="s">
        <v>79</v>
      </c>
      <c r="S2082" s="7" t="n">
        <v>3.6393</v>
      </c>
      <c r="T2082" s="6" t="n">
        <v>100</v>
      </c>
      <c r="U2082" s="4" t="n">
        <v>30975</v>
      </c>
      <c r="V2082" s="8" t="n">
        <v>5.083115</v>
      </c>
      <c r="W2082" s="8" t="n">
        <v>1.486723</v>
      </c>
      <c r="Y2082" s="8" t="n">
        <v>6.569838</v>
      </c>
      <c r="Z2082" s="4" t="n">
        <v>1574</v>
      </c>
      <c r="AA2082" s="4" t="n">
        <v>461</v>
      </c>
      <c r="AC2082" s="4" t="n">
        <v>2035</v>
      </c>
      <c r="AD2082" s="9" t="n">
        <v>37860.6694444444</v>
      </c>
      <c r="AE2082" s="10" t="n">
        <v>14040380</v>
      </c>
    </row>
    <row r="2083" customFormat="false" ht="12.75" hidden="false" customHeight="false" outlineLevel="0" collapsed="false">
      <c r="B2083" s="2" t="n">
        <v>2001</v>
      </c>
      <c r="C2083" s="2" t="s">
        <v>1272</v>
      </c>
      <c r="D2083" s="2" t="s">
        <v>1273</v>
      </c>
      <c r="E2083" s="2" t="n">
        <v>47041</v>
      </c>
      <c r="F2083" s="3" t="s">
        <v>1274</v>
      </c>
      <c r="G2083" s="2" t="s">
        <v>1218</v>
      </c>
      <c r="H2083" s="2" t="s">
        <v>131</v>
      </c>
      <c r="I2083" s="2" t="n">
        <v>12</v>
      </c>
      <c r="J2083" s="4" t="n">
        <v>2793</v>
      </c>
      <c r="K2083" s="4" t="n">
        <v>1243</v>
      </c>
      <c r="L2083" s="5" t="s">
        <v>1170</v>
      </c>
      <c r="M2083" s="6" t="s">
        <v>71</v>
      </c>
      <c r="N2083" s="3" t="s">
        <v>1274</v>
      </c>
      <c r="O2083" s="6" t="s">
        <v>910</v>
      </c>
      <c r="P2083" s="6" t="s">
        <v>71</v>
      </c>
      <c r="Q2083" s="3" t="s">
        <v>109</v>
      </c>
      <c r="R2083" s="3" t="s">
        <v>135</v>
      </c>
      <c r="S2083" s="7" t="n">
        <v>3.6393</v>
      </c>
      <c r="T2083" s="6" t="n">
        <v>65</v>
      </c>
      <c r="U2083" s="4" t="n">
        <v>8375</v>
      </c>
      <c r="V2083" s="8" t="n">
        <v>5.083115</v>
      </c>
      <c r="W2083" s="8" t="n">
        <v>1.486723</v>
      </c>
      <c r="Y2083" s="8" t="n">
        <v>6.569838</v>
      </c>
      <c r="Z2083" s="4" t="n">
        <v>426</v>
      </c>
      <c r="AA2083" s="4" t="n">
        <v>125</v>
      </c>
      <c r="AC2083" s="4" t="n">
        <v>550</v>
      </c>
      <c r="AD2083" s="9" t="n">
        <v>37860.6694444444</v>
      </c>
      <c r="AE2083" s="10" t="n">
        <v>14040520</v>
      </c>
    </row>
    <row r="2084" customFormat="false" ht="12.75" hidden="false" customHeight="false" outlineLevel="0" collapsed="false">
      <c r="B2084" s="2" t="n">
        <v>2001</v>
      </c>
      <c r="C2084" s="2" t="s">
        <v>1272</v>
      </c>
      <c r="D2084" s="2" t="s">
        <v>1273</v>
      </c>
      <c r="E2084" s="2" t="n">
        <v>47041</v>
      </c>
      <c r="F2084" s="3" t="s">
        <v>1274</v>
      </c>
      <c r="G2084" s="2" t="s">
        <v>1218</v>
      </c>
      <c r="H2084" s="2" t="s">
        <v>131</v>
      </c>
      <c r="I2084" s="2" t="n">
        <v>12</v>
      </c>
      <c r="J2084" s="4" t="n">
        <v>2793</v>
      </c>
      <c r="K2084" s="4" t="n">
        <v>1243</v>
      </c>
      <c r="L2084" s="5" t="s">
        <v>117</v>
      </c>
      <c r="M2084" s="6" t="s">
        <v>71</v>
      </c>
      <c r="N2084" s="3" t="s">
        <v>1274</v>
      </c>
      <c r="R2084" s="3" t="s">
        <v>118</v>
      </c>
      <c r="Z2084" s="4" t="n">
        <v>4522</v>
      </c>
      <c r="AA2084" s="4" t="n">
        <v>1949</v>
      </c>
      <c r="AB2084" s="4" t="n">
        <v>0</v>
      </c>
      <c r="AC2084" s="4" t="n">
        <v>6471</v>
      </c>
      <c r="AD2084" s="9" t="n">
        <v>37860.6694444444</v>
      </c>
      <c r="AE2084" s="10" t="n">
        <v>14999999</v>
      </c>
    </row>
    <row r="2085" customFormat="false" ht="12.75" hidden="false" customHeight="false" outlineLevel="0" collapsed="false">
      <c r="B2085" s="2" t="n">
        <v>2001</v>
      </c>
      <c r="C2085" s="2" t="s">
        <v>1276</v>
      </c>
      <c r="D2085" s="2" t="s">
        <v>1277</v>
      </c>
      <c r="E2085" s="2" t="n">
        <v>47063</v>
      </c>
      <c r="F2085" s="3" t="s">
        <v>1278</v>
      </c>
      <c r="G2085" s="2" t="s">
        <v>1218</v>
      </c>
      <c r="H2085" s="2" t="s">
        <v>131</v>
      </c>
      <c r="I2085" s="2" t="n">
        <v>12</v>
      </c>
      <c r="J2085" s="4" t="n">
        <v>8715</v>
      </c>
      <c r="K2085" s="4" t="n">
        <v>3489</v>
      </c>
      <c r="L2085" s="5" t="s">
        <v>70</v>
      </c>
      <c r="M2085" s="6" t="s">
        <v>71</v>
      </c>
      <c r="N2085" s="3" t="s">
        <v>1278</v>
      </c>
      <c r="Q2085" s="3" t="s">
        <v>72</v>
      </c>
      <c r="R2085" s="3" t="s">
        <v>1279</v>
      </c>
      <c r="AD2085" s="9" t="n">
        <v>37860.6701388889</v>
      </c>
      <c r="AE2085" s="10" t="n">
        <v>100000</v>
      </c>
    </row>
    <row r="2086" customFormat="false" ht="12.75" hidden="false" customHeight="false" outlineLevel="0" collapsed="false">
      <c r="B2086" s="2" t="n">
        <v>2001</v>
      </c>
      <c r="C2086" s="2" t="s">
        <v>1276</v>
      </c>
      <c r="D2086" s="2" t="s">
        <v>1277</v>
      </c>
      <c r="E2086" s="2" t="n">
        <v>47063</v>
      </c>
      <c r="F2086" s="3" t="s">
        <v>1278</v>
      </c>
      <c r="G2086" s="2" t="s">
        <v>1218</v>
      </c>
      <c r="H2086" s="2" t="s">
        <v>131</v>
      </c>
      <c r="I2086" s="2" t="n">
        <v>12</v>
      </c>
      <c r="J2086" s="4" t="n">
        <v>8715</v>
      </c>
      <c r="K2086" s="4" t="n">
        <v>3489</v>
      </c>
      <c r="L2086" s="5" t="s">
        <v>77</v>
      </c>
      <c r="M2086" s="6" t="s">
        <v>71</v>
      </c>
      <c r="N2086" s="3" t="s">
        <v>1278</v>
      </c>
      <c r="O2086" s="6" t="s">
        <v>78</v>
      </c>
      <c r="P2086" s="6" t="s">
        <v>71</v>
      </c>
      <c r="Q2086" s="3" t="s">
        <v>75</v>
      </c>
      <c r="R2086" s="3" t="s">
        <v>79</v>
      </c>
      <c r="S2086" s="7" t="n">
        <v>1</v>
      </c>
      <c r="T2086" s="6" t="n">
        <v>100</v>
      </c>
      <c r="U2086" s="4" t="n">
        <v>503660</v>
      </c>
      <c r="V2086" s="8" t="n">
        <v>0.201776</v>
      </c>
      <c r="W2086" s="8" t="n">
        <v>0.408519</v>
      </c>
      <c r="Y2086" s="8" t="n">
        <v>0.610295</v>
      </c>
      <c r="Z2086" s="4" t="n">
        <v>1016</v>
      </c>
      <c r="AA2086" s="4" t="n">
        <v>2058</v>
      </c>
      <c r="AC2086" s="4" t="n">
        <v>3074</v>
      </c>
      <c r="AD2086" s="9" t="n">
        <v>37860.6701388889</v>
      </c>
      <c r="AE2086" s="10" t="n">
        <v>10101380</v>
      </c>
    </row>
    <row r="2087" customFormat="false" ht="12.75" hidden="false" customHeight="false" outlineLevel="0" collapsed="false">
      <c r="B2087" s="2" t="n">
        <v>2001</v>
      </c>
      <c r="C2087" s="2" t="s">
        <v>1276</v>
      </c>
      <c r="D2087" s="2" t="s">
        <v>1277</v>
      </c>
      <c r="E2087" s="2" t="n">
        <v>47063</v>
      </c>
      <c r="F2087" s="3" t="s">
        <v>1278</v>
      </c>
      <c r="G2087" s="2" t="s">
        <v>1218</v>
      </c>
      <c r="H2087" s="2" t="s">
        <v>131</v>
      </c>
      <c r="I2087" s="2" t="n">
        <v>12</v>
      </c>
      <c r="J2087" s="4" t="n">
        <v>8715</v>
      </c>
      <c r="K2087" s="4" t="n">
        <v>3489</v>
      </c>
      <c r="L2087" s="5" t="s">
        <v>83</v>
      </c>
      <c r="M2087" s="6" t="s">
        <v>71</v>
      </c>
      <c r="N2087" s="3" t="s">
        <v>1278</v>
      </c>
      <c r="O2087" s="6" t="s">
        <v>84</v>
      </c>
      <c r="P2087" s="6" t="s">
        <v>71</v>
      </c>
      <c r="Q2087" s="3" t="s">
        <v>85</v>
      </c>
      <c r="R2087" s="3" t="s">
        <v>76</v>
      </c>
      <c r="S2087" s="7" t="n">
        <v>1.8147</v>
      </c>
      <c r="T2087" s="6" t="n">
        <v>100</v>
      </c>
      <c r="U2087" s="4" t="n">
        <v>569000</v>
      </c>
      <c r="V2087" s="8" t="n">
        <v>0.366162</v>
      </c>
      <c r="W2087" s="8" t="n">
        <v>0.741339</v>
      </c>
      <c r="X2087" s="8" t="n">
        <v>2.169585</v>
      </c>
      <c r="Y2087" s="8" t="n">
        <v>3.277086</v>
      </c>
      <c r="Z2087" s="4" t="n">
        <v>2083</v>
      </c>
      <c r="AA2087" s="4" t="n">
        <v>4218</v>
      </c>
      <c r="AB2087" s="4" t="n">
        <v>12345</v>
      </c>
      <c r="AC2087" s="4" t="n">
        <v>18647</v>
      </c>
      <c r="AD2087" s="9" t="n">
        <v>37860.6701388889</v>
      </c>
      <c r="AE2087" s="10" t="n">
        <v>12020300</v>
      </c>
    </row>
    <row r="2088" customFormat="false" ht="12.75" hidden="false" customHeight="false" outlineLevel="0" collapsed="false">
      <c r="B2088" s="2" t="n">
        <v>2001</v>
      </c>
      <c r="C2088" s="2" t="s">
        <v>1276</v>
      </c>
      <c r="D2088" s="2" t="s">
        <v>1277</v>
      </c>
      <c r="E2088" s="2" t="n">
        <v>47063</v>
      </c>
      <c r="F2088" s="3" t="s">
        <v>1278</v>
      </c>
      <c r="G2088" s="2" t="s">
        <v>1218</v>
      </c>
      <c r="H2088" s="2" t="s">
        <v>131</v>
      </c>
      <c r="I2088" s="2" t="n">
        <v>12</v>
      </c>
      <c r="J2088" s="4" t="n">
        <v>8715</v>
      </c>
      <c r="K2088" s="4" t="n">
        <v>3489</v>
      </c>
      <c r="L2088" s="5" t="s">
        <v>86</v>
      </c>
      <c r="M2088" s="6" t="s">
        <v>71</v>
      </c>
      <c r="N2088" s="3" t="s">
        <v>1278</v>
      </c>
      <c r="O2088" s="6" t="s">
        <v>87</v>
      </c>
      <c r="P2088" s="6" t="s">
        <v>71</v>
      </c>
      <c r="Q2088" s="3" t="s">
        <v>85</v>
      </c>
      <c r="R2088" s="3" t="s">
        <v>79</v>
      </c>
      <c r="S2088" s="7" t="n">
        <v>1.8147</v>
      </c>
      <c r="T2088" s="6" t="n">
        <v>100</v>
      </c>
      <c r="U2088" s="4" t="n">
        <v>386000</v>
      </c>
      <c r="V2088" s="8" t="n">
        <v>0.366162</v>
      </c>
      <c r="W2088" s="8" t="n">
        <v>0.741339</v>
      </c>
      <c r="Y2088" s="8" t="n">
        <v>1.107501</v>
      </c>
      <c r="Z2088" s="4" t="n">
        <v>1413</v>
      </c>
      <c r="AA2088" s="4" t="n">
        <v>2862</v>
      </c>
      <c r="AC2088" s="4" t="n">
        <v>4275</v>
      </c>
      <c r="AD2088" s="9" t="n">
        <v>37860.6701388889</v>
      </c>
      <c r="AE2088" s="10" t="n">
        <v>12020380</v>
      </c>
    </row>
    <row r="2089" customFormat="false" ht="12.75" hidden="false" customHeight="false" outlineLevel="0" collapsed="false">
      <c r="B2089" s="2" t="n">
        <v>2001</v>
      </c>
      <c r="C2089" s="2" t="s">
        <v>1276</v>
      </c>
      <c r="D2089" s="2" t="s">
        <v>1277</v>
      </c>
      <c r="E2089" s="2" t="n">
        <v>47063</v>
      </c>
      <c r="F2089" s="3" t="s">
        <v>1278</v>
      </c>
      <c r="G2089" s="2" t="s">
        <v>1218</v>
      </c>
      <c r="H2089" s="2" t="s">
        <v>131</v>
      </c>
      <c r="I2089" s="2" t="n">
        <v>12</v>
      </c>
      <c r="J2089" s="4" t="n">
        <v>8715</v>
      </c>
      <c r="K2089" s="4" t="n">
        <v>3489</v>
      </c>
      <c r="L2089" s="5" t="s">
        <v>117</v>
      </c>
      <c r="M2089" s="6" t="s">
        <v>71</v>
      </c>
      <c r="N2089" s="3" t="s">
        <v>1278</v>
      </c>
      <c r="R2089" s="3" t="s">
        <v>118</v>
      </c>
      <c r="Z2089" s="4" t="n">
        <v>4512</v>
      </c>
      <c r="AA2089" s="4" t="n">
        <v>9138</v>
      </c>
      <c r="AB2089" s="4" t="n">
        <v>12345</v>
      </c>
      <c r="AC2089" s="4" t="n">
        <v>25996</v>
      </c>
      <c r="AD2089" s="9" t="n">
        <v>37860.6701388889</v>
      </c>
      <c r="AE2089" s="10" t="n">
        <v>14999999</v>
      </c>
    </row>
    <row r="2090" customFormat="false" ht="12.75" hidden="false" customHeight="false" outlineLevel="0" collapsed="false">
      <c r="B2090" s="2" t="n">
        <v>2001</v>
      </c>
      <c r="C2090" s="2" t="s">
        <v>1280</v>
      </c>
      <c r="D2090" s="2" t="s">
        <v>1281</v>
      </c>
      <c r="E2090" s="2" t="n">
        <v>47030</v>
      </c>
      <c r="F2090" s="3" t="s">
        <v>1282</v>
      </c>
      <c r="G2090" s="2" t="s">
        <v>1218</v>
      </c>
      <c r="H2090" s="2" t="s">
        <v>131</v>
      </c>
      <c r="I2090" s="2" t="n">
        <v>12</v>
      </c>
      <c r="J2090" s="4" t="n">
        <v>2329</v>
      </c>
      <c r="K2090" s="4" t="n">
        <v>1548</v>
      </c>
      <c r="L2090" s="5" t="s">
        <v>70</v>
      </c>
      <c r="M2090" s="6" t="s">
        <v>71</v>
      </c>
      <c r="N2090" s="3" t="s">
        <v>1282</v>
      </c>
      <c r="Q2090" s="3" t="s">
        <v>72</v>
      </c>
      <c r="R2090" s="3" t="s">
        <v>1283</v>
      </c>
      <c r="AD2090" s="9" t="n">
        <v>37860.6694444444</v>
      </c>
      <c r="AE2090" s="10" t="n">
        <v>100000</v>
      </c>
    </row>
    <row r="2091" customFormat="false" ht="12.75" hidden="false" customHeight="false" outlineLevel="0" collapsed="false">
      <c r="B2091" s="2" t="n">
        <v>2001</v>
      </c>
      <c r="C2091" s="2" t="s">
        <v>1280</v>
      </c>
      <c r="D2091" s="2" t="s">
        <v>1281</v>
      </c>
      <c r="E2091" s="2" t="n">
        <v>47030</v>
      </c>
      <c r="F2091" s="3" t="s">
        <v>1282</v>
      </c>
      <c r="G2091" s="2" t="s">
        <v>1218</v>
      </c>
      <c r="H2091" s="2" t="s">
        <v>131</v>
      </c>
      <c r="I2091" s="2" t="n">
        <v>12</v>
      </c>
      <c r="J2091" s="4" t="n">
        <v>2329</v>
      </c>
      <c r="K2091" s="4" t="n">
        <v>1548</v>
      </c>
      <c r="L2091" s="5" t="s">
        <v>2</v>
      </c>
      <c r="M2091" s="6" t="s">
        <v>71</v>
      </c>
      <c r="N2091" s="3" t="s">
        <v>1282</v>
      </c>
      <c r="O2091" s="6" t="s">
        <v>74</v>
      </c>
      <c r="P2091" s="6" t="s">
        <v>71</v>
      </c>
      <c r="Q2091" s="3" t="s">
        <v>75</v>
      </c>
      <c r="R2091" s="3" t="s">
        <v>76</v>
      </c>
      <c r="S2091" s="7" t="n">
        <v>1</v>
      </c>
      <c r="T2091" s="6" t="n">
        <v>100</v>
      </c>
      <c r="U2091" s="4" t="n">
        <v>371802</v>
      </c>
      <c r="V2091" s="8" t="n">
        <v>0.834559</v>
      </c>
      <c r="W2091" s="8" t="n">
        <v>0.408519</v>
      </c>
      <c r="Y2091" s="8" t="n">
        <v>1.243078</v>
      </c>
      <c r="Z2091" s="4" t="n">
        <v>3103</v>
      </c>
      <c r="AA2091" s="4" t="n">
        <v>1519</v>
      </c>
      <c r="AC2091" s="4" t="n">
        <v>4622</v>
      </c>
      <c r="AD2091" s="9" t="n">
        <v>37860.6694444444</v>
      </c>
      <c r="AE2091" s="10" t="n">
        <v>10101300</v>
      </c>
    </row>
    <row r="2092" customFormat="false" ht="12.75" hidden="false" customHeight="false" outlineLevel="0" collapsed="false">
      <c r="B2092" s="2" t="n">
        <v>2001</v>
      </c>
      <c r="C2092" s="2" t="s">
        <v>1280</v>
      </c>
      <c r="D2092" s="2" t="s">
        <v>1281</v>
      </c>
      <c r="E2092" s="2" t="n">
        <v>47030</v>
      </c>
      <c r="F2092" s="3" t="s">
        <v>1282</v>
      </c>
      <c r="G2092" s="2" t="s">
        <v>1218</v>
      </c>
      <c r="H2092" s="2" t="s">
        <v>131</v>
      </c>
      <c r="I2092" s="2" t="n">
        <v>12</v>
      </c>
      <c r="J2092" s="4" t="n">
        <v>2329</v>
      </c>
      <c r="K2092" s="4" t="n">
        <v>1548</v>
      </c>
      <c r="L2092" s="5" t="s">
        <v>77</v>
      </c>
      <c r="M2092" s="6" t="s">
        <v>71</v>
      </c>
      <c r="N2092" s="3" t="s">
        <v>1282</v>
      </c>
      <c r="O2092" s="6" t="s">
        <v>78</v>
      </c>
      <c r="P2092" s="6" t="s">
        <v>71</v>
      </c>
      <c r="Q2092" s="3" t="s">
        <v>75</v>
      </c>
      <c r="R2092" s="3" t="s">
        <v>79</v>
      </c>
      <c r="S2092" s="7" t="n">
        <v>1</v>
      </c>
      <c r="T2092" s="6" t="n">
        <v>100</v>
      </c>
      <c r="U2092" s="4" t="n">
        <v>1000</v>
      </c>
      <c r="V2092" s="8" t="n">
        <v>1.052495</v>
      </c>
      <c r="W2092" s="8" t="n">
        <v>0.408519</v>
      </c>
      <c r="Y2092" s="8" t="n">
        <v>1.461014</v>
      </c>
      <c r="Z2092" s="4" t="n">
        <v>11</v>
      </c>
      <c r="AA2092" s="4" t="n">
        <v>4</v>
      </c>
      <c r="AC2092" s="4" t="n">
        <v>15</v>
      </c>
      <c r="AD2092" s="9" t="n">
        <v>37860.6694444444</v>
      </c>
      <c r="AE2092" s="10" t="n">
        <v>10101380</v>
      </c>
    </row>
    <row r="2093" customFormat="false" ht="12.75" hidden="false" customHeight="false" outlineLevel="0" collapsed="false">
      <c r="B2093" s="2" t="n">
        <v>2001</v>
      </c>
      <c r="C2093" s="2" t="s">
        <v>1280</v>
      </c>
      <c r="D2093" s="2" t="s">
        <v>1281</v>
      </c>
      <c r="E2093" s="2" t="n">
        <v>47030</v>
      </c>
      <c r="F2093" s="3" t="s">
        <v>1282</v>
      </c>
      <c r="G2093" s="2" t="s">
        <v>1218</v>
      </c>
      <c r="H2093" s="2" t="s">
        <v>131</v>
      </c>
      <c r="I2093" s="2" t="n">
        <v>12</v>
      </c>
      <c r="J2093" s="4" t="n">
        <v>2329</v>
      </c>
      <c r="K2093" s="4" t="n">
        <v>1548</v>
      </c>
      <c r="L2093" s="5" t="s">
        <v>1263</v>
      </c>
      <c r="M2093" s="6" t="s">
        <v>71</v>
      </c>
      <c r="N2093" s="3" t="s">
        <v>1282</v>
      </c>
      <c r="O2093" s="6" t="s">
        <v>1264</v>
      </c>
      <c r="P2093" s="6" t="s">
        <v>71</v>
      </c>
      <c r="Q2093" s="3" t="s">
        <v>75</v>
      </c>
      <c r="R2093" s="3" t="s">
        <v>836</v>
      </c>
      <c r="S2093" s="7" t="n">
        <v>1</v>
      </c>
      <c r="T2093" s="6" t="n">
        <v>100</v>
      </c>
      <c r="U2093" s="4" t="n">
        <v>1211000</v>
      </c>
      <c r="V2093" s="8" t="n">
        <v>0.461559</v>
      </c>
      <c r="W2093" s="8" t="n">
        <v>0.408519</v>
      </c>
      <c r="Y2093" s="8" t="n">
        <v>0.870078</v>
      </c>
      <c r="Z2093" s="4" t="n">
        <v>5589</v>
      </c>
      <c r="AA2093" s="4" t="n">
        <v>4947</v>
      </c>
      <c r="AC2093" s="4" t="n">
        <v>10537</v>
      </c>
      <c r="AD2093" s="9" t="n">
        <v>37860.6694444444</v>
      </c>
      <c r="AE2093" s="10" t="n">
        <v>10101420</v>
      </c>
    </row>
    <row r="2094" customFormat="false" ht="12.75" hidden="false" customHeight="false" outlineLevel="0" collapsed="false">
      <c r="B2094" s="2" t="n">
        <v>2001</v>
      </c>
      <c r="C2094" s="2" t="s">
        <v>1280</v>
      </c>
      <c r="D2094" s="2" t="s">
        <v>1281</v>
      </c>
      <c r="E2094" s="2" t="n">
        <v>47030</v>
      </c>
      <c r="F2094" s="3" t="s">
        <v>1282</v>
      </c>
      <c r="G2094" s="2" t="s">
        <v>1218</v>
      </c>
      <c r="H2094" s="2" t="s">
        <v>131</v>
      </c>
      <c r="I2094" s="2" t="n">
        <v>12</v>
      </c>
      <c r="J2094" s="4" t="n">
        <v>2329</v>
      </c>
      <c r="K2094" s="4" t="n">
        <v>1548</v>
      </c>
      <c r="L2094" s="5" t="s">
        <v>1265</v>
      </c>
      <c r="M2094" s="6" t="s">
        <v>71</v>
      </c>
      <c r="N2094" s="3" t="s">
        <v>1282</v>
      </c>
      <c r="O2094" s="6" t="s">
        <v>1266</v>
      </c>
      <c r="P2094" s="6" t="s">
        <v>71</v>
      </c>
      <c r="Q2094" s="3" t="s">
        <v>75</v>
      </c>
      <c r="R2094" s="3" t="s">
        <v>1267</v>
      </c>
      <c r="S2094" s="7" t="n">
        <v>1</v>
      </c>
      <c r="T2094" s="6" t="n">
        <v>100</v>
      </c>
      <c r="U2094" s="4" t="n">
        <v>135700</v>
      </c>
      <c r="V2094" s="8" t="n">
        <v>0.461559</v>
      </c>
      <c r="W2094" s="8" t="n">
        <v>0.408519</v>
      </c>
      <c r="Y2094" s="8" t="n">
        <v>1.243078</v>
      </c>
      <c r="Z2094" s="4" t="n">
        <v>626</v>
      </c>
      <c r="AA2094" s="4" t="n">
        <v>554</v>
      </c>
      <c r="AB2094" s="4" t="n">
        <v>506</v>
      </c>
      <c r="AC2094" s="4" t="n">
        <v>1687</v>
      </c>
      <c r="AD2094" s="9" t="n">
        <v>37860.6694444444</v>
      </c>
      <c r="AE2094" s="10" t="n">
        <v>10101430</v>
      </c>
    </row>
    <row r="2095" customFormat="false" ht="12.75" hidden="false" customHeight="false" outlineLevel="0" collapsed="false">
      <c r="B2095" s="2" t="n">
        <v>2001</v>
      </c>
      <c r="C2095" s="2" t="s">
        <v>1280</v>
      </c>
      <c r="D2095" s="2" t="s">
        <v>1281</v>
      </c>
      <c r="E2095" s="2" t="n">
        <v>47030</v>
      </c>
      <c r="F2095" s="3" t="s">
        <v>1282</v>
      </c>
      <c r="G2095" s="2" t="s">
        <v>1218</v>
      </c>
      <c r="H2095" s="2" t="s">
        <v>131</v>
      </c>
      <c r="I2095" s="2" t="n">
        <v>12</v>
      </c>
      <c r="J2095" s="4" t="n">
        <v>2329</v>
      </c>
      <c r="K2095" s="4" t="n">
        <v>1548</v>
      </c>
      <c r="L2095" s="5" t="s">
        <v>83</v>
      </c>
      <c r="M2095" s="6" t="s">
        <v>71</v>
      </c>
      <c r="N2095" s="3" t="s">
        <v>1282</v>
      </c>
      <c r="O2095" s="6" t="s">
        <v>84</v>
      </c>
      <c r="P2095" s="6" t="s">
        <v>71</v>
      </c>
      <c r="Q2095" s="3" t="s">
        <v>85</v>
      </c>
      <c r="R2095" s="3" t="s">
        <v>76</v>
      </c>
      <c r="S2095" s="7" t="n">
        <v>1.8147</v>
      </c>
      <c r="T2095" s="6" t="n">
        <v>100</v>
      </c>
      <c r="U2095" s="4" t="n">
        <v>95400</v>
      </c>
      <c r="V2095" s="8" t="n">
        <v>3.007176</v>
      </c>
      <c r="W2095" s="8" t="n">
        <v>0.741339</v>
      </c>
      <c r="Y2095" s="8" t="n">
        <v>3.748515</v>
      </c>
      <c r="Z2095" s="4" t="n">
        <v>2869</v>
      </c>
      <c r="AA2095" s="4" t="n">
        <v>707</v>
      </c>
      <c r="AC2095" s="4" t="n">
        <v>3576</v>
      </c>
      <c r="AD2095" s="9" t="n">
        <v>37860.6694444444</v>
      </c>
      <c r="AE2095" s="10" t="n">
        <v>12020300</v>
      </c>
    </row>
    <row r="2096" customFormat="false" ht="12.75" hidden="false" customHeight="false" outlineLevel="0" collapsed="false">
      <c r="B2096" s="2" t="n">
        <v>2001</v>
      </c>
      <c r="C2096" s="2" t="s">
        <v>1280</v>
      </c>
      <c r="D2096" s="2" t="s">
        <v>1281</v>
      </c>
      <c r="E2096" s="2" t="n">
        <v>47030</v>
      </c>
      <c r="F2096" s="3" t="s">
        <v>1282</v>
      </c>
      <c r="G2096" s="2" t="s">
        <v>1218</v>
      </c>
      <c r="H2096" s="2" t="s">
        <v>131</v>
      </c>
      <c r="I2096" s="2" t="n">
        <v>12</v>
      </c>
      <c r="J2096" s="4" t="n">
        <v>2329</v>
      </c>
      <c r="K2096" s="4" t="n">
        <v>1548</v>
      </c>
      <c r="L2096" s="5" t="s">
        <v>86</v>
      </c>
      <c r="M2096" s="6" t="s">
        <v>71</v>
      </c>
      <c r="N2096" s="3" t="s">
        <v>1282</v>
      </c>
      <c r="O2096" s="6" t="s">
        <v>87</v>
      </c>
      <c r="P2096" s="6" t="s">
        <v>71</v>
      </c>
      <c r="Q2096" s="3" t="s">
        <v>85</v>
      </c>
      <c r="R2096" s="3" t="s">
        <v>79</v>
      </c>
      <c r="S2096" s="7" t="n">
        <v>1.8147</v>
      </c>
      <c r="T2096" s="6" t="n">
        <v>100</v>
      </c>
      <c r="U2096" s="4" t="n">
        <v>1774225</v>
      </c>
      <c r="V2096" s="8" t="n">
        <v>0.837591</v>
      </c>
      <c r="W2096" s="8" t="n">
        <v>0.741339</v>
      </c>
      <c r="Y2096" s="8" t="n">
        <v>1.57893</v>
      </c>
      <c r="Z2096" s="4" t="n">
        <v>14861</v>
      </c>
      <c r="AA2096" s="4" t="n">
        <v>13153</v>
      </c>
      <c r="AC2096" s="4" t="n">
        <v>28014</v>
      </c>
      <c r="AD2096" s="9" t="n">
        <v>37860.6694444444</v>
      </c>
      <c r="AE2096" s="10" t="n">
        <v>12020380</v>
      </c>
    </row>
    <row r="2097" customFormat="false" ht="12.75" hidden="false" customHeight="false" outlineLevel="0" collapsed="false">
      <c r="B2097" s="2" t="n">
        <v>2001</v>
      </c>
      <c r="C2097" s="2" t="s">
        <v>1280</v>
      </c>
      <c r="D2097" s="2" t="s">
        <v>1281</v>
      </c>
      <c r="E2097" s="2" t="n">
        <v>47030</v>
      </c>
      <c r="F2097" s="3" t="s">
        <v>1282</v>
      </c>
      <c r="G2097" s="2" t="s">
        <v>1218</v>
      </c>
      <c r="H2097" s="2" t="s">
        <v>131</v>
      </c>
      <c r="I2097" s="2" t="n">
        <v>12</v>
      </c>
      <c r="J2097" s="4" t="n">
        <v>2329</v>
      </c>
      <c r="K2097" s="4" t="n">
        <v>1548</v>
      </c>
      <c r="L2097" s="5" t="s">
        <v>88</v>
      </c>
      <c r="M2097" s="6" t="s">
        <v>71</v>
      </c>
      <c r="N2097" s="3" t="s">
        <v>1282</v>
      </c>
      <c r="O2097" s="6" t="s">
        <v>89</v>
      </c>
      <c r="P2097" s="6" t="s">
        <v>71</v>
      </c>
      <c r="Q2097" s="3" t="s">
        <v>85</v>
      </c>
      <c r="R2097" s="3" t="s">
        <v>90</v>
      </c>
      <c r="S2097" s="7" t="n">
        <v>1.8147</v>
      </c>
      <c r="T2097" s="6" t="n">
        <v>70</v>
      </c>
      <c r="U2097" s="4" t="n">
        <v>22000</v>
      </c>
      <c r="W2097" s="8" t="n">
        <v>0.518937</v>
      </c>
      <c r="Y2097" s="8" t="n">
        <v>0.518937</v>
      </c>
      <c r="AA2097" s="4" t="n">
        <v>114</v>
      </c>
      <c r="AC2097" s="4" t="n">
        <v>114</v>
      </c>
      <c r="AD2097" s="9" t="n">
        <v>37860.6694444444</v>
      </c>
      <c r="AE2097" s="10" t="n">
        <v>12020500</v>
      </c>
    </row>
    <row r="2098" customFormat="false" ht="12.75" hidden="false" customHeight="false" outlineLevel="0" collapsed="false">
      <c r="B2098" s="2" t="n">
        <v>2001</v>
      </c>
      <c r="C2098" s="2" t="s">
        <v>1280</v>
      </c>
      <c r="D2098" s="2" t="s">
        <v>1281</v>
      </c>
      <c r="E2098" s="2" t="n">
        <v>47030</v>
      </c>
      <c r="F2098" s="3" t="s">
        <v>1282</v>
      </c>
      <c r="G2098" s="2" t="s">
        <v>1218</v>
      </c>
      <c r="H2098" s="2" t="s">
        <v>131</v>
      </c>
      <c r="I2098" s="2" t="n">
        <v>12</v>
      </c>
      <c r="J2098" s="4" t="n">
        <v>2329</v>
      </c>
      <c r="K2098" s="4" t="n">
        <v>1548</v>
      </c>
      <c r="L2098" s="5" t="s">
        <v>133</v>
      </c>
      <c r="M2098" s="6" t="s">
        <v>71</v>
      </c>
      <c r="N2098" s="3" t="s">
        <v>1282</v>
      </c>
      <c r="O2098" s="6" t="s">
        <v>134</v>
      </c>
      <c r="P2098" s="6" t="s">
        <v>71</v>
      </c>
      <c r="Q2098" s="3" t="s">
        <v>85</v>
      </c>
      <c r="R2098" s="3" t="s">
        <v>135</v>
      </c>
      <c r="S2098" s="7" t="n">
        <v>1.8147</v>
      </c>
      <c r="T2098" s="6" t="n">
        <v>70</v>
      </c>
      <c r="U2098" s="4" t="n">
        <v>178693</v>
      </c>
      <c r="W2098" s="8" t="n">
        <v>0.741339</v>
      </c>
      <c r="Y2098" s="8" t="n">
        <v>0.741339</v>
      </c>
      <c r="AA2098" s="4" t="n">
        <v>1325</v>
      </c>
      <c r="AC2098" s="4" t="n">
        <v>1325</v>
      </c>
      <c r="AD2098" s="9" t="n">
        <v>37860.6694444444</v>
      </c>
      <c r="AE2098" s="10" t="n">
        <v>12020520</v>
      </c>
    </row>
    <row r="2099" customFormat="false" ht="12.75" hidden="false" customHeight="false" outlineLevel="0" collapsed="false">
      <c r="B2099" s="2" t="n">
        <v>2001</v>
      </c>
      <c r="C2099" s="2" t="s">
        <v>1280</v>
      </c>
      <c r="D2099" s="2" t="s">
        <v>1281</v>
      </c>
      <c r="E2099" s="2" t="n">
        <v>47030</v>
      </c>
      <c r="F2099" s="3" t="s">
        <v>1282</v>
      </c>
      <c r="G2099" s="2" t="s">
        <v>1218</v>
      </c>
      <c r="H2099" s="2" t="s">
        <v>131</v>
      </c>
      <c r="I2099" s="2" t="n">
        <v>12</v>
      </c>
      <c r="J2099" s="4" t="n">
        <v>2329</v>
      </c>
      <c r="K2099" s="4" t="n">
        <v>1548</v>
      </c>
      <c r="L2099" s="5" t="s">
        <v>94</v>
      </c>
      <c r="M2099" s="6" t="s">
        <v>71</v>
      </c>
      <c r="N2099" s="3" t="s">
        <v>1282</v>
      </c>
      <c r="O2099" s="6" t="s">
        <v>95</v>
      </c>
      <c r="P2099" s="6" t="s">
        <v>71</v>
      </c>
      <c r="Q2099" s="3" t="s">
        <v>85</v>
      </c>
      <c r="R2099" s="3" t="s">
        <v>96</v>
      </c>
      <c r="S2099" s="7" t="n">
        <v>1.8147</v>
      </c>
      <c r="T2099" s="6" t="n">
        <v>70</v>
      </c>
      <c r="U2099" s="4" t="n">
        <v>103290</v>
      </c>
      <c r="V2099" s="8" t="n">
        <v>2.105023</v>
      </c>
      <c r="W2099" s="8" t="n">
        <v>0.518937</v>
      </c>
      <c r="Y2099" s="8" t="n">
        <v>2.62396</v>
      </c>
      <c r="Z2099" s="4" t="n">
        <v>2174</v>
      </c>
      <c r="AA2099" s="4" t="n">
        <v>536</v>
      </c>
      <c r="AC2099" s="4" t="n">
        <v>2710</v>
      </c>
      <c r="AD2099" s="9" t="n">
        <v>37860.6694444444</v>
      </c>
      <c r="AE2099" s="10" t="n">
        <v>12020570</v>
      </c>
    </row>
    <row r="2100" customFormat="false" ht="12.75" hidden="false" customHeight="false" outlineLevel="0" collapsed="false">
      <c r="B2100" s="2" t="n">
        <v>2001</v>
      </c>
      <c r="C2100" s="2" t="s">
        <v>1280</v>
      </c>
      <c r="D2100" s="2" t="s">
        <v>1281</v>
      </c>
      <c r="E2100" s="2" t="n">
        <v>47030</v>
      </c>
      <c r="F2100" s="3" t="s">
        <v>1282</v>
      </c>
      <c r="G2100" s="2" t="s">
        <v>1218</v>
      </c>
      <c r="H2100" s="2" t="s">
        <v>131</v>
      </c>
      <c r="I2100" s="2" t="n">
        <v>12</v>
      </c>
      <c r="J2100" s="4" t="n">
        <v>2329</v>
      </c>
      <c r="K2100" s="4" t="n">
        <v>1548</v>
      </c>
      <c r="L2100" s="5" t="s">
        <v>140</v>
      </c>
      <c r="M2100" s="6" t="s">
        <v>71</v>
      </c>
      <c r="N2100" s="3" t="s">
        <v>1282</v>
      </c>
      <c r="O2100" s="6" t="s">
        <v>141</v>
      </c>
      <c r="P2100" s="6" t="s">
        <v>71</v>
      </c>
      <c r="Q2100" s="3" t="s">
        <v>109</v>
      </c>
      <c r="R2100" s="3" t="s">
        <v>79</v>
      </c>
      <c r="S2100" s="7" t="n">
        <v>3.6393</v>
      </c>
      <c r="T2100" s="6" t="n">
        <v>100</v>
      </c>
      <c r="U2100" s="4" t="n">
        <v>27000</v>
      </c>
      <c r="V2100" s="8" t="n">
        <v>5.050337</v>
      </c>
      <c r="W2100" s="8" t="n">
        <v>1.486723</v>
      </c>
      <c r="Y2100" s="8" t="n">
        <v>6.53706</v>
      </c>
      <c r="Z2100" s="4" t="n">
        <v>1364</v>
      </c>
      <c r="AA2100" s="4" t="n">
        <v>401</v>
      </c>
      <c r="AC2100" s="4" t="n">
        <v>1765</v>
      </c>
      <c r="AD2100" s="9" t="n">
        <v>37860.6694444444</v>
      </c>
      <c r="AE2100" s="10" t="n">
        <v>14040380</v>
      </c>
    </row>
    <row r="2101" customFormat="false" ht="12.75" hidden="false" customHeight="false" outlineLevel="0" collapsed="false">
      <c r="B2101" s="2" t="n">
        <v>2001</v>
      </c>
      <c r="C2101" s="2" t="s">
        <v>1280</v>
      </c>
      <c r="D2101" s="2" t="s">
        <v>1281</v>
      </c>
      <c r="E2101" s="2" t="n">
        <v>47030</v>
      </c>
      <c r="F2101" s="3" t="s">
        <v>1282</v>
      </c>
      <c r="G2101" s="2" t="s">
        <v>1218</v>
      </c>
      <c r="H2101" s="2" t="s">
        <v>131</v>
      </c>
      <c r="I2101" s="2" t="n">
        <v>12</v>
      </c>
      <c r="J2101" s="4" t="n">
        <v>2329</v>
      </c>
      <c r="K2101" s="4" t="n">
        <v>1548</v>
      </c>
      <c r="L2101" s="5" t="s">
        <v>117</v>
      </c>
      <c r="M2101" s="6" t="s">
        <v>71</v>
      </c>
      <c r="N2101" s="3" t="s">
        <v>1282</v>
      </c>
      <c r="R2101" s="3" t="s">
        <v>118</v>
      </c>
      <c r="Z2101" s="4" t="n">
        <v>30597</v>
      </c>
      <c r="AA2101" s="4" t="n">
        <v>23260</v>
      </c>
      <c r="AB2101" s="4" t="n">
        <v>506</v>
      </c>
      <c r="AC2101" s="4" t="n">
        <v>54365</v>
      </c>
      <c r="AD2101" s="9" t="n">
        <v>37860.6694444444</v>
      </c>
      <c r="AE2101" s="10" t="n">
        <v>14999999</v>
      </c>
    </row>
    <row r="2102" customFormat="false" ht="12.75" hidden="false" customHeight="false" outlineLevel="0" collapsed="false">
      <c r="B2102" s="2" t="n">
        <v>2001</v>
      </c>
      <c r="C2102" s="2" t="s">
        <v>1284</v>
      </c>
      <c r="D2102" s="2" t="s">
        <v>1285</v>
      </c>
      <c r="E2102" s="2" t="n">
        <v>47023</v>
      </c>
      <c r="F2102" s="3" t="s">
        <v>1286</v>
      </c>
      <c r="G2102" s="2" t="s">
        <v>1218</v>
      </c>
      <c r="H2102" s="2" t="s">
        <v>131</v>
      </c>
      <c r="I2102" s="2" t="n">
        <v>12</v>
      </c>
      <c r="J2102" s="4" t="n">
        <v>4236</v>
      </c>
      <c r="K2102" s="4" t="n">
        <v>2863</v>
      </c>
      <c r="L2102" s="5" t="s">
        <v>174</v>
      </c>
      <c r="M2102" s="6" t="s">
        <v>71</v>
      </c>
      <c r="N2102" s="3" t="s">
        <v>1286</v>
      </c>
      <c r="Q2102" s="3" t="s">
        <v>72</v>
      </c>
      <c r="R2102" s="3" t="s">
        <v>1287</v>
      </c>
      <c r="AD2102" s="9" t="n">
        <v>37860.6694444444</v>
      </c>
      <c r="AE2102" s="10" t="n">
        <v>100000</v>
      </c>
    </row>
    <row r="2103" customFormat="false" ht="12.75" hidden="false" customHeight="false" outlineLevel="0" collapsed="false">
      <c r="B2103" s="2" t="n">
        <v>2001</v>
      </c>
      <c r="C2103" s="2" t="s">
        <v>1284</v>
      </c>
      <c r="D2103" s="2" t="s">
        <v>1285</v>
      </c>
      <c r="E2103" s="2" t="n">
        <v>47023</v>
      </c>
      <c r="F2103" s="3" t="s">
        <v>1286</v>
      </c>
      <c r="G2103" s="2" t="s">
        <v>1218</v>
      </c>
      <c r="H2103" s="2" t="s">
        <v>131</v>
      </c>
      <c r="I2103" s="2" t="n">
        <v>12</v>
      </c>
      <c r="J2103" s="4" t="n">
        <v>4236</v>
      </c>
      <c r="K2103" s="4" t="n">
        <v>2863</v>
      </c>
      <c r="L2103" s="5" t="s">
        <v>2</v>
      </c>
      <c r="M2103" s="6" t="s">
        <v>71</v>
      </c>
      <c r="N2103" s="3" t="s">
        <v>1286</v>
      </c>
      <c r="O2103" s="6" t="s">
        <v>74</v>
      </c>
      <c r="P2103" s="6" t="s">
        <v>71</v>
      </c>
      <c r="Q2103" s="3" t="s">
        <v>75</v>
      </c>
      <c r="R2103" s="3" t="s">
        <v>76</v>
      </c>
      <c r="S2103" s="7" t="n">
        <v>1</v>
      </c>
      <c r="T2103" s="6" t="n">
        <v>100</v>
      </c>
      <c r="U2103" s="4" t="n">
        <v>417200</v>
      </c>
      <c r="V2103" s="8" t="n">
        <v>0.661134</v>
      </c>
      <c r="W2103" s="8" t="n">
        <v>0.408519</v>
      </c>
      <c r="X2103" s="8" t="n">
        <v>0.373</v>
      </c>
      <c r="Y2103" s="8" t="n">
        <v>1.442653</v>
      </c>
      <c r="Z2103" s="4" t="n">
        <v>2758</v>
      </c>
      <c r="AA2103" s="4" t="n">
        <v>1704</v>
      </c>
      <c r="AB2103" s="4" t="n">
        <v>1556</v>
      </c>
      <c r="AC2103" s="4" t="n">
        <v>6019</v>
      </c>
      <c r="AD2103" s="9" t="n">
        <v>37860.6694444444</v>
      </c>
      <c r="AE2103" s="10" t="n">
        <v>10101300</v>
      </c>
    </row>
    <row r="2104" customFormat="false" ht="12.75" hidden="false" customHeight="false" outlineLevel="0" collapsed="false">
      <c r="B2104" s="2" t="n">
        <v>2001</v>
      </c>
      <c r="C2104" s="2" t="s">
        <v>1284</v>
      </c>
      <c r="D2104" s="2" t="s">
        <v>1285</v>
      </c>
      <c r="E2104" s="2" t="n">
        <v>47023</v>
      </c>
      <c r="F2104" s="3" t="s">
        <v>1286</v>
      </c>
      <c r="G2104" s="2" t="s">
        <v>1218</v>
      </c>
      <c r="H2104" s="2" t="s">
        <v>131</v>
      </c>
      <c r="I2104" s="2" t="n">
        <v>12</v>
      </c>
      <c r="J2104" s="4" t="n">
        <v>4236</v>
      </c>
      <c r="K2104" s="4" t="n">
        <v>2863</v>
      </c>
      <c r="L2104" s="5" t="s">
        <v>77</v>
      </c>
      <c r="M2104" s="6" t="s">
        <v>71</v>
      </c>
      <c r="N2104" s="3" t="s">
        <v>1286</v>
      </c>
      <c r="O2104" s="6" t="s">
        <v>78</v>
      </c>
      <c r="P2104" s="6" t="s">
        <v>71</v>
      </c>
      <c r="Q2104" s="3" t="s">
        <v>75</v>
      </c>
      <c r="R2104" s="3" t="s">
        <v>79</v>
      </c>
      <c r="S2104" s="7" t="n">
        <v>1</v>
      </c>
      <c r="T2104" s="6" t="n">
        <v>100</v>
      </c>
      <c r="U2104" s="4" t="n">
        <v>2340600</v>
      </c>
      <c r="V2104" s="8" t="n">
        <v>0.661134</v>
      </c>
      <c r="W2104" s="8" t="n">
        <v>0.408519</v>
      </c>
      <c r="Y2104" s="8" t="n">
        <v>1.069653</v>
      </c>
      <c r="Z2104" s="4" t="n">
        <v>15475</v>
      </c>
      <c r="AA2104" s="4" t="n">
        <v>9562</v>
      </c>
      <c r="AC2104" s="4" t="n">
        <v>25036</v>
      </c>
      <c r="AD2104" s="9" t="n">
        <v>37860.6694444444</v>
      </c>
      <c r="AE2104" s="10" t="n">
        <v>10101380</v>
      </c>
    </row>
    <row r="2105" customFormat="false" ht="12.75" hidden="false" customHeight="false" outlineLevel="0" collapsed="false">
      <c r="B2105" s="2" t="n">
        <v>2001</v>
      </c>
      <c r="C2105" s="2" t="s">
        <v>1284</v>
      </c>
      <c r="D2105" s="2" t="s">
        <v>1285</v>
      </c>
      <c r="E2105" s="2" t="n">
        <v>47023</v>
      </c>
      <c r="F2105" s="3" t="s">
        <v>1286</v>
      </c>
      <c r="G2105" s="2" t="s">
        <v>1218</v>
      </c>
      <c r="H2105" s="2" t="s">
        <v>131</v>
      </c>
      <c r="I2105" s="2" t="n">
        <v>12</v>
      </c>
      <c r="J2105" s="4" t="n">
        <v>4236</v>
      </c>
      <c r="K2105" s="4" t="n">
        <v>2863</v>
      </c>
      <c r="L2105" s="5" t="s">
        <v>80</v>
      </c>
      <c r="M2105" s="6" t="s">
        <v>71</v>
      </c>
      <c r="N2105" s="3" t="s">
        <v>1286</v>
      </c>
      <c r="O2105" s="6" t="s">
        <v>81</v>
      </c>
      <c r="P2105" s="6" t="s">
        <v>71</v>
      </c>
      <c r="Q2105" s="3" t="s">
        <v>82</v>
      </c>
      <c r="R2105" s="3" t="s">
        <v>76</v>
      </c>
      <c r="S2105" s="7" t="n">
        <v>1.9436</v>
      </c>
      <c r="T2105" s="6" t="n">
        <v>100</v>
      </c>
      <c r="U2105" s="4" t="n">
        <v>1081000</v>
      </c>
      <c r="V2105" s="8" t="n">
        <v>1.28498</v>
      </c>
      <c r="W2105" s="8" t="n">
        <v>0.793997</v>
      </c>
      <c r="X2105" s="8" t="n">
        <v>0.373</v>
      </c>
      <c r="Y2105" s="8" t="n">
        <v>2.451977</v>
      </c>
      <c r="Z2105" s="4" t="n">
        <v>13891</v>
      </c>
      <c r="AA2105" s="4" t="n">
        <v>8583</v>
      </c>
      <c r="AB2105" s="4" t="n">
        <v>4032</v>
      </c>
      <c r="AC2105" s="4" t="n">
        <v>26506</v>
      </c>
      <c r="AD2105" s="9" t="n">
        <v>37860.6694444444</v>
      </c>
      <c r="AE2105" s="10" t="n">
        <v>10505300</v>
      </c>
    </row>
    <row r="2106" customFormat="false" ht="12.75" hidden="false" customHeight="false" outlineLevel="0" collapsed="false">
      <c r="B2106" s="2" t="n">
        <v>2001</v>
      </c>
      <c r="C2106" s="2" t="s">
        <v>1284</v>
      </c>
      <c r="D2106" s="2" t="s">
        <v>1285</v>
      </c>
      <c r="E2106" s="2" t="n">
        <v>47023</v>
      </c>
      <c r="F2106" s="3" t="s">
        <v>1286</v>
      </c>
      <c r="G2106" s="2" t="s">
        <v>1218</v>
      </c>
      <c r="H2106" s="2" t="s">
        <v>131</v>
      </c>
      <c r="I2106" s="2" t="n">
        <v>12</v>
      </c>
      <c r="J2106" s="4" t="n">
        <v>4236</v>
      </c>
      <c r="K2106" s="4" t="n">
        <v>2863</v>
      </c>
      <c r="L2106" s="5" t="s">
        <v>83</v>
      </c>
      <c r="M2106" s="6" t="s">
        <v>71</v>
      </c>
      <c r="N2106" s="3" t="s">
        <v>1286</v>
      </c>
      <c r="O2106" s="6" t="s">
        <v>84</v>
      </c>
      <c r="P2106" s="6" t="s">
        <v>71</v>
      </c>
      <c r="Q2106" s="3" t="s">
        <v>85</v>
      </c>
      <c r="R2106" s="3" t="s">
        <v>76</v>
      </c>
      <c r="S2106" s="7" t="n">
        <v>1.8147</v>
      </c>
      <c r="T2106" s="6" t="n">
        <v>100</v>
      </c>
      <c r="U2106" s="4" t="n">
        <v>697801</v>
      </c>
      <c r="V2106" s="8" t="n">
        <v>3.369345</v>
      </c>
      <c r="W2106" s="8" t="n">
        <v>0.741339</v>
      </c>
      <c r="Y2106" s="8" t="n">
        <v>4.110684</v>
      </c>
      <c r="Z2106" s="4" t="n">
        <v>23511</v>
      </c>
      <c r="AA2106" s="4" t="n">
        <v>5173</v>
      </c>
      <c r="AC2106" s="4" t="n">
        <v>28684</v>
      </c>
      <c r="AD2106" s="9" t="n">
        <v>37860.6694444444</v>
      </c>
      <c r="AE2106" s="10" t="n">
        <v>12020300</v>
      </c>
    </row>
    <row r="2107" customFormat="false" ht="12.75" hidden="false" customHeight="false" outlineLevel="0" collapsed="false">
      <c r="B2107" s="2" t="n">
        <v>2001</v>
      </c>
      <c r="C2107" s="2" t="s">
        <v>1284</v>
      </c>
      <c r="D2107" s="2" t="s">
        <v>1285</v>
      </c>
      <c r="E2107" s="2" t="n">
        <v>47023</v>
      </c>
      <c r="F2107" s="3" t="s">
        <v>1286</v>
      </c>
      <c r="G2107" s="2" t="s">
        <v>1218</v>
      </c>
      <c r="H2107" s="2" t="s">
        <v>131</v>
      </c>
      <c r="I2107" s="2" t="n">
        <v>12</v>
      </c>
      <c r="J2107" s="4" t="n">
        <v>4236</v>
      </c>
      <c r="K2107" s="4" t="n">
        <v>2863</v>
      </c>
      <c r="L2107" s="5" t="s">
        <v>86</v>
      </c>
      <c r="M2107" s="6" t="s">
        <v>71</v>
      </c>
      <c r="N2107" s="3" t="s">
        <v>1286</v>
      </c>
      <c r="O2107" s="6" t="s">
        <v>87</v>
      </c>
      <c r="P2107" s="6" t="s">
        <v>71</v>
      </c>
      <c r="Q2107" s="3" t="s">
        <v>85</v>
      </c>
      <c r="R2107" s="3" t="s">
        <v>79</v>
      </c>
      <c r="S2107" s="7" t="n">
        <v>1.8147</v>
      </c>
      <c r="T2107" s="6" t="n">
        <v>100</v>
      </c>
      <c r="U2107" s="4" t="n">
        <v>846500</v>
      </c>
      <c r="V2107" s="8" t="n">
        <v>1.19976</v>
      </c>
      <c r="W2107" s="8" t="n">
        <v>0.741339</v>
      </c>
      <c r="Y2107" s="8" t="n">
        <v>1.941099</v>
      </c>
      <c r="Z2107" s="4" t="n">
        <v>10156</v>
      </c>
      <c r="AA2107" s="4" t="n">
        <v>6275</v>
      </c>
      <c r="AC2107" s="4" t="n">
        <v>16431</v>
      </c>
      <c r="AD2107" s="9" t="n">
        <v>37860.6694444444</v>
      </c>
      <c r="AE2107" s="10" t="n">
        <v>12020380</v>
      </c>
    </row>
    <row r="2108" customFormat="false" ht="12.75" hidden="false" customHeight="false" outlineLevel="0" collapsed="false">
      <c r="B2108" s="2" t="n">
        <v>2001</v>
      </c>
      <c r="C2108" s="2" t="s">
        <v>1284</v>
      </c>
      <c r="D2108" s="2" t="s">
        <v>1285</v>
      </c>
      <c r="E2108" s="2" t="n">
        <v>47023</v>
      </c>
      <c r="F2108" s="3" t="s">
        <v>1286</v>
      </c>
      <c r="G2108" s="2" t="s">
        <v>1218</v>
      </c>
      <c r="H2108" s="2" t="s">
        <v>131</v>
      </c>
      <c r="I2108" s="2" t="n">
        <v>12</v>
      </c>
      <c r="J2108" s="4" t="n">
        <v>4236</v>
      </c>
      <c r="K2108" s="4" t="n">
        <v>2863</v>
      </c>
      <c r="L2108" s="5" t="s">
        <v>107</v>
      </c>
      <c r="M2108" s="6" t="s">
        <v>71</v>
      </c>
      <c r="N2108" s="3" t="s">
        <v>1286</v>
      </c>
      <c r="O2108" s="6" t="s">
        <v>108</v>
      </c>
      <c r="P2108" s="6" t="s">
        <v>71</v>
      </c>
      <c r="Q2108" s="3" t="s">
        <v>109</v>
      </c>
      <c r="R2108" s="3" t="s">
        <v>76</v>
      </c>
      <c r="S2108" s="7" t="n">
        <v>3.6393</v>
      </c>
      <c r="T2108" s="6" t="n">
        <v>100</v>
      </c>
      <c r="U2108" s="4" t="n">
        <v>53300</v>
      </c>
      <c r="V2108" s="8" t="n">
        <v>5.070999</v>
      </c>
      <c r="W2108" s="8" t="n">
        <v>1.486723</v>
      </c>
      <c r="Y2108" s="8" t="n">
        <v>6.557722</v>
      </c>
      <c r="Z2108" s="4" t="n">
        <v>2703</v>
      </c>
      <c r="AA2108" s="4" t="n">
        <v>792</v>
      </c>
      <c r="AC2108" s="4" t="n">
        <v>3495</v>
      </c>
      <c r="AD2108" s="9" t="n">
        <v>37860.6694444444</v>
      </c>
      <c r="AE2108" s="10" t="n">
        <v>14040300</v>
      </c>
    </row>
    <row r="2109" customFormat="false" ht="12.75" hidden="false" customHeight="false" outlineLevel="0" collapsed="false">
      <c r="B2109" s="2" t="n">
        <v>2001</v>
      </c>
      <c r="C2109" s="2" t="s">
        <v>1284</v>
      </c>
      <c r="D2109" s="2" t="s">
        <v>1285</v>
      </c>
      <c r="E2109" s="2" t="n">
        <v>47023</v>
      </c>
      <c r="F2109" s="3" t="s">
        <v>1286</v>
      </c>
      <c r="G2109" s="2" t="s">
        <v>1218</v>
      </c>
      <c r="H2109" s="2" t="s">
        <v>131</v>
      </c>
      <c r="I2109" s="2" t="n">
        <v>12</v>
      </c>
      <c r="J2109" s="4" t="n">
        <v>4236</v>
      </c>
      <c r="K2109" s="4" t="n">
        <v>2863</v>
      </c>
      <c r="L2109" s="5" t="s">
        <v>176</v>
      </c>
      <c r="M2109" s="6" t="s">
        <v>71</v>
      </c>
      <c r="N2109" s="3" t="s">
        <v>1286</v>
      </c>
      <c r="R2109" s="3" t="s">
        <v>118</v>
      </c>
      <c r="Z2109" s="4" t="n">
        <v>68494</v>
      </c>
      <c r="AA2109" s="4" t="n">
        <v>32089</v>
      </c>
      <c r="AB2109" s="4" t="n">
        <v>5588</v>
      </c>
      <c r="AC2109" s="4" t="n">
        <v>106171</v>
      </c>
      <c r="AD2109" s="9" t="n">
        <v>37860.6694444444</v>
      </c>
      <c r="AE2109" s="10" t="n">
        <v>14999999</v>
      </c>
    </row>
    <row r="2110" customFormat="false" ht="12.75" hidden="false" customHeight="false" outlineLevel="0" collapsed="false">
      <c r="B2110" s="2" t="n">
        <v>2001</v>
      </c>
      <c r="C2110" s="2" t="s">
        <v>1288</v>
      </c>
      <c r="D2110" s="2" t="s">
        <v>1289</v>
      </c>
      <c r="E2110" s="2" t="n">
        <v>47015</v>
      </c>
      <c r="F2110" s="3" t="s">
        <v>1290</v>
      </c>
      <c r="G2110" s="2" t="s">
        <v>1218</v>
      </c>
      <c r="H2110" s="2" t="s">
        <v>131</v>
      </c>
      <c r="I2110" s="2" t="n">
        <v>12</v>
      </c>
      <c r="J2110" s="4" t="n">
        <v>3383</v>
      </c>
      <c r="K2110" s="4" t="n">
        <v>2239</v>
      </c>
      <c r="L2110" s="5" t="s">
        <v>174</v>
      </c>
      <c r="M2110" s="6" t="s">
        <v>71</v>
      </c>
      <c r="N2110" s="3" t="s">
        <v>1290</v>
      </c>
      <c r="Q2110" s="3" t="s">
        <v>72</v>
      </c>
      <c r="R2110" s="3" t="s">
        <v>1291</v>
      </c>
      <c r="AD2110" s="9" t="n">
        <v>37917.4694212963</v>
      </c>
      <c r="AE2110" s="10" t="n">
        <v>100000</v>
      </c>
    </row>
    <row r="2111" customFormat="false" ht="12.75" hidden="false" customHeight="false" outlineLevel="0" collapsed="false">
      <c r="B2111" s="2" t="n">
        <v>2001</v>
      </c>
      <c r="C2111" s="2" t="s">
        <v>1288</v>
      </c>
      <c r="D2111" s="2" t="s">
        <v>1289</v>
      </c>
      <c r="E2111" s="2" t="n">
        <v>47015</v>
      </c>
      <c r="F2111" s="3" t="s">
        <v>1290</v>
      </c>
      <c r="G2111" s="2" t="s">
        <v>1218</v>
      </c>
      <c r="H2111" s="2" t="s">
        <v>131</v>
      </c>
      <c r="I2111" s="2" t="n">
        <v>12</v>
      </c>
      <c r="J2111" s="4" t="n">
        <v>3383</v>
      </c>
      <c r="K2111" s="4" t="n">
        <v>2239</v>
      </c>
      <c r="L2111" s="5" t="s">
        <v>2</v>
      </c>
      <c r="M2111" s="6" t="s">
        <v>71</v>
      </c>
      <c r="N2111" s="3" t="s">
        <v>1290</v>
      </c>
      <c r="O2111" s="6" t="s">
        <v>74</v>
      </c>
      <c r="P2111" s="6" t="s">
        <v>71</v>
      </c>
      <c r="Q2111" s="3" t="s">
        <v>75</v>
      </c>
      <c r="R2111" s="3" t="s">
        <v>76</v>
      </c>
      <c r="S2111" s="7" t="n">
        <v>1</v>
      </c>
      <c r="T2111" s="6" t="n">
        <v>100</v>
      </c>
      <c r="U2111" s="4" t="n">
        <v>914100</v>
      </c>
      <c r="V2111" s="8" t="n">
        <v>0.534889</v>
      </c>
      <c r="W2111" s="8" t="n">
        <v>0.408519</v>
      </c>
      <c r="Y2111" s="8" t="n">
        <v>0.943408</v>
      </c>
      <c r="Z2111" s="4" t="n">
        <v>4889</v>
      </c>
      <c r="AA2111" s="4" t="n">
        <v>3734</v>
      </c>
      <c r="AC2111" s="4" t="n">
        <v>8624</v>
      </c>
      <c r="AD2111" s="9" t="n">
        <v>37917.4694212963</v>
      </c>
      <c r="AE2111" s="10" t="n">
        <v>10101300</v>
      </c>
    </row>
    <row r="2112" customFormat="false" ht="12.75" hidden="false" customHeight="false" outlineLevel="0" collapsed="false">
      <c r="B2112" s="2" t="n">
        <v>2001</v>
      </c>
      <c r="C2112" s="2" t="s">
        <v>1288</v>
      </c>
      <c r="D2112" s="2" t="s">
        <v>1289</v>
      </c>
      <c r="E2112" s="2" t="n">
        <v>47015</v>
      </c>
      <c r="F2112" s="3" t="s">
        <v>1290</v>
      </c>
      <c r="G2112" s="2" t="s">
        <v>1218</v>
      </c>
      <c r="H2112" s="2" t="s">
        <v>131</v>
      </c>
      <c r="I2112" s="2" t="n">
        <v>12</v>
      </c>
      <c r="J2112" s="4" t="n">
        <v>3383</v>
      </c>
      <c r="K2112" s="4" t="n">
        <v>2239</v>
      </c>
      <c r="L2112" s="5" t="s">
        <v>1292</v>
      </c>
      <c r="M2112" s="6" t="s">
        <v>71</v>
      </c>
      <c r="N2112" s="3" t="s">
        <v>1290</v>
      </c>
      <c r="O2112" s="6" t="s">
        <v>1293</v>
      </c>
      <c r="P2112" s="6" t="s">
        <v>71</v>
      </c>
      <c r="Q2112" s="3" t="s">
        <v>75</v>
      </c>
      <c r="R2112" s="3" t="s">
        <v>1294</v>
      </c>
      <c r="S2112" s="7" t="n">
        <v>1</v>
      </c>
      <c r="T2112" s="6" t="n">
        <v>100</v>
      </c>
      <c r="U2112" s="4" t="n">
        <v>39600</v>
      </c>
      <c r="Y2112" s="8" t="n">
        <v>0.373</v>
      </c>
      <c r="AB2112" s="4" t="n">
        <v>148</v>
      </c>
      <c r="AC2112" s="4" t="n">
        <v>148</v>
      </c>
      <c r="AD2112" s="9" t="n">
        <v>37917.4694212963</v>
      </c>
      <c r="AE2112" s="10" t="n">
        <v>10101460</v>
      </c>
    </row>
    <row r="2113" customFormat="false" ht="12.75" hidden="false" customHeight="false" outlineLevel="0" collapsed="false">
      <c r="B2113" s="2" t="n">
        <v>2001</v>
      </c>
      <c r="C2113" s="2" t="s">
        <v>1288</v>
      </c>
      <c r="D2113" s="2" t="s">
        <v>1289</v>
      </c>
      <c r="E2113" s="2" t="n">
        <v>47015</v>
      </c>
      <c r="F2113" s="3" t="s">
        <v>1290</v>
      </c>
      <c r="G2113" s="2" t="s">
        <v>1218</v>
      </c>
      <c r="H2113" s="2" t="s">
        <v>131</v>
      </c>
      <c r="I2113" s="2" t="n">
        <v>12</v>
      </c>
      <c r="J2113" s="4" t="n">
        <v>3383</v>
      </c>
      <c r="K2113" s="4" t="n">
        <v>2239</v>
      </c>
      <c r="L2113" s="5" t="s">
        <v>80</v>
      </c>
      <c r="M2113" s="6" t="s">
        <v>71</v>
      </c>
      <c r="N2113" s="3" t="s">
        <v>1290</v>
      </c>
      <c r="O2113" s="6" t="s">
        <v>81</v>
      </c>
      <c r="P2113" s="6" t="s">
        <v>71</v>
      </c>
      <c r="Q2113" s="3" t="s">
        <v>82</v>
      </c>
      <c r="R2113" s="3" t="s">
        <v>76</v>
      </c>
      <c r="S2113" s="7" t="n">
        <v>1.9436</v>
      </c>
      <c r="T2113" s="6" t="n">
        <v>100</v>
      </c>
      <c r="U2113" s="4" t="n">
        <v>803000</v>
      </c>
      <c r="V2113" s="8" t="n">
        <v>1.039611</v>
      </c>
      <c r="W2113" s="8" t="n">
        <v>0.793997</v>
      </c>
      <c r="X2113" s="8" t="n">
        <v>0.373</v>
      </c>
      <c r="Y2113" s="8" t="n">
        <v>2.206608</v>
      </c>
      <c r="Z2113" s="4" t="n">
        <v>8348</v>
      </c>
      <c r="AA2113" s="4" t="n">
        <v>6376</v>
      </c>
      <c r="AB2113" s="4" t="n">
        <v>2995</v>
      </c>
      <c r="AC2113" s="4" t="n">
        <v>17719</v>
      </c>
      <c r="AD2113" s="9" t="n">
        <v>37917.4694212963</v>
      </c>
      <c r="AE2113" s="10" t="n">
        <v>10505300</v>
      </c>
    </row>
    <row r="2114" customFormat="false" ht="12.75" hidden="false" customHeight="false" outlineLevel="0" collapsed="false">
      <c r="B2114" s="2" t="n">
        <v>2001</v>
      </c>
      <c r="C2114" s="2" t="s">
        <v>1288</v>
      </c>
      <c r="D2114" s="2" t="s">
        <v>1289</v>
      </c>
      <c r="E2114" s="2" t="n">
        <v>47015</v>
      </c>
      <c r="F2114" s="3" t="s">
        <v>1290</v>
      </c>
      <c r="G2114" s="2" t="s">
        <v>1218</v>
      </c>
      <c r="H2114" s="2" t="s">
        <v>131</v>
      </c>
      <c r="I2114" s="2" t="n">
        <v>12</v>
      </c>
      <c r="J2114" s="4" t="n">
        <v>3383</v>
      </c>
      <c r="K2114" s="4" t="n">
        <v>2239</v>
      </c>
      <c r="L2114" s="5" t="s">
        <v>341</v>
      </c>
      <c r="M2114" s="6" t="s">
        <v>71</v>
      </c>
      <c r="N2114" s="3" t="s">
        <v>1290</v>
      </c>
      <c r="O2114" s="6" t="s">
        <v>342</v>
      </c>
      <c r="P2114" s="6" t="s">
        <v>71</v>
      </c>
      <c r="Q2114" s="3" t="s">
        <v>343</v>
      </c>
      <c r="R2114" s="3" t="s">
        <v>76</v>
      </c>
      <c r="S2114" s="7" t="n">
        <v>0.25</v>
      </c>
      <c r="T2114" s="6" t="n">
        <v>100</v>
      </c>
      <c r="U2114" s="4" t="n">
        <v>161623</v>
      </c>
      <c r="V2114" s="8" t="n">
        <v>0.907889</v>
      </c>
      <c r="Y2114" s="8" t="n">
        <v>0.907889</v>
      </c>
      <c r="Z2114" s="4" t="n">
        <v>1467</v>
      </c>
      <c r="AC2114" s="4" t="n">
        <v>1467</v>
      </c>
      <c r="AD2114" s="9" t="n">
        <v>37917.4694212963</v>
      </c>
      <c r="AE2114" s="10" t="n">
        <v>11515300</v>
      </c>
    </row>
    <row r="2115" customFormat="false" ht="12.75" hidden="false" customHeight="false" outlineLevel="0" collapsed="false">
      <c r="B2115" s="2" t="n">
        <v>2001</v>
      </c>
      <c r="C2115" s="2" t="s">
        <v>1288</v>
      </c>
      <c r="D2115" s="2" t="s">
        <v>1289</v>
      </c>
      <c r="E2115" s="2" t="n">
        <v>47015</v>
      </c>
      <c r="F2115" s="3" t="s">
        <v>1290</v>
      </c>
      <c r="G2115" s="2" t="s">
        <v>1218</v>
      </c>
      <c r="H2115" s="2" t="s">
        <v>131</v>
      </c>
      <c r="I2115" s="2" t="n">
        <v>12</v>
      </c>
      <c r="J2115" s="4" t="n">
        <v>3383</v>
      </c>
      <c r="K2115" s="4" t="n">
        <v>2239</v>
      </c>
      <c r="L2115" s="5" t="s">
        <v>83</v>
      </c>
      <c r="M2115" s="6" t="s">
        <v>71</v>
      </c>
      <c r="N2115" s="3" t="s">
        <v>1290</v>
      </c>
      <c r="O2115" s="6" t="s">
        <v>84</v>
      </c>
      <c r="P2115" s="6" t="s">
        <v>71</v>
      </c>
      <c r="Q2115" s="3" t="s">
        <v>85</v>
      </c>
      <c r="R2115" s="3" t="s">
        <v>76</v>
      </c>
      <c r="S2115" s="7" t="n">
        <v>1.8147</v>
      </c>
      <c r="T2115" s="6" t="n">
        <v>100</v>
      </c>
      <c r="U2115" s="4" t="n">
        <v>145190</v>
      </c>
      <c r="V2115" s="8" t="n">
        <v>3.140249</v>
      </c>
      <c r="W2115" s="8" t="n">
        <v>0.741339</v>
      </c>
      <c r="Y2115" s="8" t="n">
        <v>3.881588</v>
      </c>
      <c r="Z2115" s="4" t="n">
        <v>4559</v>
      </c>
      <c r="AA2115" s="4" t="n">
        <v>1076</v>
      </c>
      <c r="AC2115" s="4" t="n">
        <v>5636</v>
      </c>
      <c r="AD2115" s="9" t="n">
        <v>37917.4694212963</v>
      </c>
      <c r="AE2115" s="10" t="n">
        <v>12020300</v>
      </c>
    </row>
    <row r="2116" customFormat="false" ht="12.75" hidden="false" customHeight="false" outlineLevel="0" collapsed="false">
      <c r="B2116" s="2" t="n">
        <v>2001</v>
      </c>
      <c r="C2116" s="2" t="s">
        <v>1288</v>
      </c>
      <c r="D2116" s="2" t="s">
        <v>1289</v>
      </c>
      <c r="E2116" s="2" t="n">
        <v>47015</v>
      </c>
      <c r="F2116" s="3" t="s">
        <v>1290</v>
      </c>
      <c r="G2116" s="2" t="s">
        <v>1218</v>
      </c>
      <c r="H2116" s="2" t="s">
        <v>131</v>
      </c>
      <c r="I2116" s="2" t="n">
        <v>12</v>
      </c>
      <c r="J2116" s="4" t="n">
        <v>3383</v>
      </c>
      <c r="K2116" s="4" t="n">
        <v>2239</v>
      </c>
      <c r="L2116" s="5" t="s">
        <v>86</v>
      </c>
      <c r="M2116" s="6" t="s">
        <v>71</v>
      </c>
      <c r="N2116" s="3" t="s">
        <v>1290</v>
      </c>
      <c r="O2116" s="6" t="s">
        <v>87</v>
      </c>
      <c r="P2116" s="6" t="s">
        <v>71</v>
      </c>
      <c r="Q2116" s="3" t="s">
        <v>85</v>
      </c>
      <c r="R2116" s="3" t="s">
        <v>79</v>
      </c>
      <c r="S2116" s="7" t="n">
        <v>1.8147</v>
      </c>
      <c r="T2116" s="6" t="n">
        <v>100</v>
      </c>
      <c r="U2116" s="4" t="n">
        <v>433700</v>
      </c>
      <c r="V2116" s="8" t="n">
        <v>0.970664</v>
      </c>
      <c r="W2116" s="8" t="n">
        <v>0.741339</v>
      </c>
      <c r="Y2116" s="8" t="n">
        <v>1.712003</v>
      </c>
      <c r="Z2116" s="4" t="n">
        <v>4210</v>
      </c>
      <c r="AA2116" s="4" t="n">
        <v>3215</v>
      </c>
      <c r="AC2116" s="4" t="n">
        <v>7425</v>
      </c>
      <c r="AD2116" s="9" t="n">
        <v>37917.4694212963</v>
      </c>
      <c r="AE2116" s="10" t="n">
        <v>12020380</v>
      </c>
    </row>
    <row r="2117" customFormat="false" ht="12.75" hidden="false" customHeight="false" outlineLevel="0" collapsed="false">
      <c r="B2117" s="2" t="n">
        <v>2001</v>
      </c>
      <c r="C2117" s="2" t="s">
        <v>1288</v>
      </c>
      <c r="D2117" s="2" t="s">
        <v>1289</v>
      </c>
      <c r="E2117" s="2" t="n">
        <v>47015</v>
      </c>
      <c r="F2117" s="3" t="s">
        <v>1290</v>
      </c>
      <c r="G2117" s="2" t="s">
        <v>1218</v>
      </c>
      <c r="H2117" s="2" t="s">
        <v>131</v>
      </c>
      <c r="I2117" s="2" t="n">
        <v>12</v>
      </c>
      <c r="J2117" s="4" t="n">
        <v>3383</v>
      </c>
      <c r="K2117" s="4" t="n">
        <v>2239</v>
      </c>
      <c r="L2117" s="5" t="s">
        <v>107</v>
      </c>
      <c r="M2117" s="6" t="s">
        <v>71</v>
      </c>
      <c r="N2117" s="3" t="s">
        <v>1290</v>
      </c>
      <c r="O2117" s="6" t="s">
        <v>108</v>
      </c>
      <c r="P2117" s="6" t="s">
        <v>71</v>
      </c>
      <c r="Q2117" s="3" t="s">
        <v>109</v>
      </c>
      <c r="R2117" s="3" t="s">
        <v>76</v>
      </c>
      <c r="S2117" s="7" t="n">
        <v>3.6393</v>
      </c>
      <c r="T2117" s="6" t="n">
        <v>100</v>
      </c>
      <c r="U2117" s="4" t="n">
        <v>13800</v>
      </c>
      <c r="V2117" s="8" t="n">
        <v>5.663123</v>
      </c>
      <c r="W2117" s="8" t="n">
        <v>1.486723</v>
      </c>
      <c r="Y2117" s="8" t="n">
        <v>7.149846</v>
      </c>
      <c r="Z2117" s="4" t="n">
        <v>782</v>
      </c>
      <c r="AA2117" s="4" t="n">
        <v>205</v>
      </c>
      <c r="AC2117" s="4" t="n">
        <v>987</v>
      </c>
      <c r="AD2117" s="9" t="n">
        <v>37917.4694212963</v>
      </c>
      <c r="AE2117" s="10" t="n">
        <v>14040300</v>
      </c>
    </row>
    <row r="2118" customFormat="false" ht="12.75" hidden="false" customHeight="false" outlineLevel="0" collapsed="false">
      <c r="B2118" s="2" t="n">
        <v>2001</v>
      </c>
      <c r="C2118" s="2" t="s">
        <v>1288</v>
      </c>
      <c r="D2118" s="2" t="s">
        <v>1289</v>
      </c>
      <c r="E2118" s="2" t="n">
        <v>47015</v>
      </c>
      <c r="F2118" s="3" t="s">
        <v>1290</v>
      </c>
      <c r="G2118" s="2" t="s">
        <v>1218</v>
      </c>
      <c r="H2118" s="2" t="s">
        <v>131</v>
      </c>
      <c r="I2118" s="2" t="n">
        <v>12</v>
      </c>
      <c r="J2118" s="4" t="n">
        <v>3383</v>
      </c>
      <c r="K2118" s="4" t="n">
        <v>2239</v>
      </c>
      <c r="L2118" s="5" t="s">
        <v>176</v>
      </c>
      <c r="M2118" s="6" t="s">
        <v>71</v>
      </c>
      <c r="N2118" s="3" t="s">
        <v>1290</v>
      </c>
      <c r="R2118" s="3" t="s">
        <v>118</v>
      </c>
      <c r="Z2118" s="4" t="n">
        <v>24255</v>
      </c>
      <c r="AA2118" s="4" t="n">
        <v>14606</v>
      </c>
      <c r="AB2118" s="4" t="n">
        <v>3143</v>
      </c>
      <c r="AC2118" s="4" t="n">
        <v>42006</v>
      </c>
      <c r="AD2118" s="9" t="n">
        <v>37917.4694212963</v>
      </c>
      <c r="AE2118" s="10" t="n">
        <v>14999999</v>
      </c>
    </row>
    <row r="2119" customFormat="false" ht="12.75" hidden="false" customHeight="false" outlineLevel="0" collapsed="false">
      <c r="B2119" s="2" t="n">
        <v>2001</v>
      </c>
      <c r="C2119" s="2" t="s">
        <v>1295</v>
      </c>
      <c r="D2119" s="2" t="s">
        <v>1296</v>
      </c>
      <c r="E2119" s="2" t="n">
        <v>47007</v>
      </c>
      <c r="F2119" s="3" t="s">
        <v>1297</v>
      </c>
      <c r="G2119" s="2" t="s">
        <v>1218</v>
      </c>
      <c r="H2119" s="2" t="s">
        <v>131</v>
      </c>
      <c r="I2119" s="2" t="n">
        <v>12</v>
      </c>
      <c r="J2119" s="4" t="n">
        <v>2093</v>
      </c>
      <c r="K2119" s="4" t="n">
        <v>2462</v>
      </c>
      <c r="L2119" s="5" t="s">
        <v>174</v>
      </c>
      <c r="M2119" s="6" t="s">
        <v>71</v>
      </c>
      <c r="N2119" s="3" t="s">
        <v>1297</v>
      </c>
      <c r="Q2119" s="3" t="s">
        <v>72</v>
      </c>
      <c r="R2119" s="3" t="s">
        <v>1298</v>
      </c>
      <c r="AD2119" s="9" t="n">
        <v>37628.4755208333</v>
      </c>
      <c r="AE2119" s="10" t="n">
        <v>100000</v>
      </c>
    </row>
    <row r="2120" customFormat="false" ht="12.75" hidden="false" customHeight="false" outlineLevel="0" collapsed="false">
      <c r="B2120" s="2" t="n">
        <v>2001</v>
      </c>
      <c r="C2120" s="2" t="s">
        <v>1295</v>
      </c>
      <c r="D2120" s="2" t="s">
        <v>1296</v>
      </c>
      <c r="E2120" s="2" t="n">
        <v>47007</v>
      </c>
      <c r="F2120" s="3" t="s">
        <v>1297</v>
      </c>
      <c r="G2120" s="2" t="s">
        <v>1218</v>
      </c>
      <c r="H2120" s="2" t="s">
        <v>131</v>
      </c>
      <c r="I2120" s="2" t="n">
        <v>12</v>
      </c>
      <c r="J2120" s="4" t="n">
        <v>2093</v>
      </c>
      <c r="K2120" s="4" t="n">
        <v>2462</v>
      </c>
      <c r="L2120" s="5" t="s">
        <v>2</v>
      </c>
      <c r="M2120" s="6" t="s">
        <v>71</v>
      </c>
      <c r="N2120" s="3" t="s">
        <v>1297</v>
      </c>
      <c r="O2120" s="6" t="s">
        <v>74</v>
      </c>
      <c r="P2120" s="6" t="s">
        <v>71</v>
      </c>
      <c r="Q2120" s="3" t="s">
        <v>75</v>
      </c>
      <c r="R2120" s="3" t="s">
        <v>76</v>
      </c>
      <c r="S2120" s="7" t="n">
        <v>1</v>
      </c>
      <c r="T2120" s="6" t="n">
        <v>100</v>
      </c>
      <c r="U2120" s="4" t="n">
        <v>1553000</v>
      </c>
      <c r="V2120" s="8" t="n">
        <v>0.295177</v>
      </c>
      <c r="W2120" s="8" t="n">
        <v>0.408519</v>
      </c>
      <c r="X2120" s="8" t="n">
        <v>0.373</v>
      </c>
      <c r="Y2120" s="8" t="n">
        <v>1.076696</v>
      </c>
      <c r="Z2120" s="4" t="n">
        <v>4584</v>
      </c>
      <c r="AA2120" s="4" t="n">
        <v>6344</v>
      </c>
      <c r="AB2120" s="4" t="n">
        <v>5793</v>
      </c>
      <c r="AC2120" s="4" t="n">
        <v>16721</v>
      </c>
      <c r="AD2120" s="9" t="n">
        <v>37628.4755208333</v>
      </c>
      <c r="AE2120" s="10" t="n">
        <v>10101300</v>
      </c>
    </row>
    <row r="2121" customFormat="false" ht="12.75" hidden="false" customHeight="false" outlineLevel="0" collapsed="false">
      <c r="B2121" s="2" t="n">
        <v>2001</v>
      </c>
      <c r="C2121" s="2" t="s">
        <v>1295</v>
      </c>
      <c r="D2121" s="2" t="s">
        <v>1296</v>
      </c>
      <c r="E2121" s="2" t="n">
        <v>47007</v>
      </c>
      <c r="F2121" s="3" t="s">
        <v>1297</v>
      </c>
      <c r="G2121" s="2" t="s">
        <v>1218</v>
      </c>
      <c r="H2121" s="2" t="s">
        <v>131</v>
      </c>
      <c r="I2121" s="2" t="n">
        <v>12</v>
      </c>
      <c r="J2121" s="4" t="n">
        <v>2093</v>
      </c>
      <c r="K2121" s="4" t="n">
        <v>2462</v>
      </c>
      <c r="L2121" s="5" t="s">
        <v>77</v>
      </c>
      <c r="M2121" s="6" t="s">
        <v>71</v>
      </c>
      <c r="N2121" s="3" t="s">
        <v>1297</v>
      </c>
      <c r="O2121" s="6" t="s">
        <v>78</v>
      </c>
      <c r="P2121" s="6" t="s">
        <v>71</v>
      </c>
      <c r="Q2121" s="3" t="s">
        <v>75</v>
      </c>
      <c r="R2121" s="3" t="s">
        <v>79</v>
      </c>
      <c r="S2121" s="7" t="n">
        <v>1</v>
      </c>
      <c r="T2121" s="6" t="n">
        <v>100</v>
      </c>
      <c r="U2121" s="4" t="n">
        <v>2681900</v>
      </c>
      <c r="V2121" s="8" t="n">
        <v>0.295177</v>
      </c>
      <c r="W2121" s="8" t="n">
        <v>0.408519</v>
      </c>
      <c r="Y2121" s="8" t="n">
        <v>0.703696</v>
      </c>
      <c r="Z2121" s="4" t="n">
        <v>7916</v>
      </c>
      <c r="AA2121" s="4" t="n">
        <v>10956</v>
      </c>
      <c r="AC2121" s="4" t="n">
        <v>18872</v>
      </c>
      <c r="AD2121" s="9" t="n">
        <v>37628.4755208333</v>
      </c>
      <c r="AE2121" s="10" t="n">
        <v>10101380</v>
      </c>
    </row>
    <row r="2122" customFormat="false" ht="12.75" hidden="false" customHeight="false" outlineLevel="0" collapsed="false">
      <c r="B2122" s="2" t="n">
        <v>2001</v>
      </c>
      <c r="C2122" s="2" t="s">
        <v>1295</v>
      </c>
      <c r="D2122" s="2" t="s">
        <v>1296</v>
      </c>
      <c r="E2122" s="2" t="n">
        <v>47007</v>
      </c>
      <c r="F2122" s="3" t="s">
        <v>1297</v>
      </c>
      <c r="G2122" s="2" t="s">
        <v>1218</v>
      </c>
      <c r="H2122" s="2" t="s">
        <v>131</v>
      </c>
      <c r="I2122" s="2" t="n">
        <v>12</v>
      </c>
      <c r="J2122" s="4" t="n">
        <v>2093</v>
      </c>
      <c r="K2122" s="4" t="n">
        <v>2462</v>
      </c>
      <c r="L2122" s="5" t="s">
        <v>83</v>
      </c>
      <c r="M2122" s="6" t="s">
        <v>71</v>
      </c>
      <c r="N2122" s="3" t="s">
        <v>1297</v>
      </c>
      <c r="O2122" s="6" t="s">
        <v>84</v>
      </c>
      <c r="P2122" s="6" t="s">
        <v>71</v>
      </c>
      <c r="Q2122" s="3" t="s">
        <v>85</v>
      </c>
      <c r="R2122" s="3" t="s">
        <v>76</v>
      </c>
      <c r="S2122" s="7" t="n">
        <v>1.8147</v>
      </c>
      <c r="T2122" s="6" t="n">
        <v>100</v>
      </c>
      <c r="U2122" s="4" t="n">
        <v>3300</v>
      </c>
      <c r="V2122" s="8" t="n">
        <v>2.705242</v>
      </c>
      <c r="W2122" s="8" t="n">
        <v>0.741339</v>
      </c>
      <c r="Y2122" s="8" t="n">
        <v>3.446581</v>
      </c>
      <c r="Z2122" s="4" t="n">
        <v>89</v>
      </c>
      <c r="AA2122" s="4" t="n">
        <v>24</v>
      </c>
      <c r="AC2122" s="4" t="n">
        <v>114</v>
      </c>
      <c r="AD2122" s="9" t="n">
        <v>37628.4755208333</v>
      </c>
      <c r="AE2122" s="10" t="n">
        <v>12020300</v>
      </c>
    </row>
    <row r="2123" customFormat="false" ht="12.75" hidden="false" customHeight="false" outlineLevel="0" collapsed="false">
      <c r="B2123" s="2" t="n">
        <v>2001</v>
      </c>
      <c r="C2123" s="2" t="s">
        <v>1295</v>
      </c>
      <c r="D2123" s="2" t="s">
        <v>1296</v>
      </c>
      <c r="E2123" s="2" t="n">
        <v>47007</v>
      </c>
      <c r="F2123" s="3" t="s">
        <v>1297</v>
      </c>
      <c r="G2123" s="2" t="s">
        <v>1218</v>
      </c>
      <c r="H2123" s="2" t="s">
        <v>131</v>
      </c>
      <c r="I2123" s="2" t="n">
        <v>12</v>
      </c>
      <c r="J2123" s="4" t="n">
        <v>2093</v>
      </c>
      <c r="K2123" s="4" t="n">
        <v>2462</v>
      </c>
      <c r="L2123" s="5" t="s">
        <v>86</v>
      </c>
      <c r="M2123" s="6" t="s">
        <v>71</v>
      </c>
      <c r="N2123" s="3" t="s">
        <v>1297</v>
      </c>
      <c r="O2123" s="6" t="s">
        <v>87</v>
      </c>
      <c r="P2123" s="6" t="s">
        <v>71</v>
      </c>
      <c r="Q2123" s="3" t="s">
        <v>85</v>
      </c>
      <c r="R2123" s="3" t="s">
        <v>79</v>
      </c>
      <c r="S2123" s="7" t="n">
        <v>1.8147</v>
      </c>
      <c r="T2123" s="6" t="n">
        <v>100</v>
      </c>
      <c r="U2123" s="4" t="n">
        <v>431500</v>
      </c>
      <c r="V2123" s="8" t="n">
        <v>0.535657</v>
      </c>
      <c r="W2123" s="8" t="n">
        <v>0.741339</v>
      </c>
      <c r="Y2123" s="8" t="n">
        <v>1.276996</v>
      </c>
      <c r="Z2123" s="4" t="n">
        <v>2311</v>
      </c>
      <c r="AA2123" s="4" t="n">
        <v>3199</v>
      </c>
      <c r="AC2123" s="4" t="n">
        <v>5510</v>
      </c>
      <c r="AD2123" s="9" t="n">
        <v>37628.4755208333</v>
      </c>
      <c r="AE2123" s="10" t="n">
        <v>12020380</v>
      </c>
    </row>
    <row r="2124" customFormat="false" ht="12.75" hidden="false" customHeight="false" outlineLevel="0" collapsed="false">
      <c r="B2124" s="2" t="n">
        <v>2001</v>
      </c>
      <c r="C2124" s="2" t="s">
        <v>1295</v>
      </c>
      <c r="D2124" s="2" t="s">
        <v>1296</v>
      </c>
      <c r="E2124" s="2" t="n">
        <v>47007</v>
      </c>
      <c r="F2124" s="3" t="s">
        <v>1297</v>
      </c>
      <c r="G2124" s="2" t="s">
        <v>1218</v>
      </c>
      <c r="H2124" s="2" t="s">
        <v>131</v>
      </c>
      <c r="I2124" s="2" t="n">
        <v>12</v>
      </c>
      <c r="J2124" s="4" t="n">
        <v>2093</v>
      </c>
      <c r="K2124" s="4" t="n">
        <v>2462</v>
      </c>
      <c r="L2124" s="5" t="s">
        <v>176</v>
      </c>
      <c r="M2124" s="6" t="s">
        <v>71</v>
      </c>
      <c r="N2124" s="3" t="s">
        <v>1297</v>
      </c>
      <c r="R2124" s="3" t="s">
        <v>118</v>
      </c>
      <c r="Z2124" s="4" t="n">
        <v>14900</v>
      </c>
      <c r="AA2124" s="4" t="n">
        <v>21057</v>
      </c>
      <c r="AB2124" s="4" t="n">
        <v>5793</v>
      </c>
      <c r="AC2124" s="4" t="n">
        <v>41751</v>
      </c>
      <c r="AD2124" s="9" t="n">
        <v>37628.4755208333</v>
      </c>
      <c r="AE2124" s="10" t="n">
        <v>14999999</v>
      </c>
    </row>
    <row r="2125" customFormat="false" ht="12.75" hidden="false" customHeight="false" outlineLevel="0" collapsed="false">
      <c r="B2125" s="2" t="n">
        <v>2001</v>
      </c>
      <c r="C2125" s="2" t="s">
        <v>1295</v>
      </c>
      <c r="D2125" s="2" t="s">
        <v>1296</v>
      </c>
      <c r="E2125" s="2" t="n">
        <v>47007</v>
      </c>
      <c r="F2125" s="3" t="s">
        <v>1297</v>
      </c>
      <c r="G2125" s="2" t="s">
        <v>1218</v>
      </c>
      <c r="H2125" s="2" t="s">
        <v>131</v>
      </c>
      <c r="I2125" s="2" t="n">
        <v>12</v>
      </c>
      <c r="J2125" s="4" t="n">
        <v>2093</v>
      </c>
      <c r="K2125" s="4" t="n">
        <v>2462</v>
      </c>
      <c r="L2125" s="5" t="s">
        <v>1244</v>
      </c>
      <c r="M2125" s="6" t="s">
        <v>71</v>
      </c>
      <c r="N2125" s="3" t="s">
        <v>1297</v>
      </c>
      <c r="O2125" s="6" t="s">
        <v>1245</v>
      </c>
      <c r="P2125" s="6" t="s">
        <v>71</v>
      </c>
      <c r="Q2125" s="3" t="s">
        <v>1246</v>
      </c>
      <c r="R2125" s="3" t="s">
        <v>79</v>
      </c>
      <c r="S2125" s="7" t="n">
        <v>1.8147</v>
      </c>
      <c r="T2125" s="6" t="n">
        <v>100</v>
      </c>
      <c r="U2125" s="4" t="n">
        <v>72000</v>
      </c>
      <c r="W2125" s="8" t="n">
        <v>0.741339</v>
      </c>
      <c r="Y2125" s="8" t="n">
        <v>0.741339</v>
      </c>
      <c r="AA2125" s="4" t="n">
        <v>534</v>
      </c>
      <c r="AC2125" s="4" t="n">
        <v>534</v>
      </c>
      <c r="AD2125" s="9" t="n">
        <v>37628.4755208333</v>
      </c>
      <c r="AE2125" s="10" t="n">
        <v>15555380</v>
      </c>
    </row>
    <row r="2126" customFormat="false" ht="12.75" hidden="false" customHeight="false" outlineLevel="0" collapsed="false">
      <c r="B2126" s="2" t="n">
        <v>2001</v>
      </c>
      <c r="C2126" s="2" t="s">
        <v>1299</v>
      </c>
      <c r="D2126" s="2" t="s">
        <v>1300</v>
      </c>
      <c r="E2126" s="2" t="n">
        <v>43000</v>
      </c>
      <c r="F2126" s="3" t="s">
        <v>1301</v>
      </c>
      <c r="G2126" s="2" t="s">
        <v>1302</v>
      </c>
      <c r="H2126" s="2" t="s">
        <v>10</v>
      </c>
      <c r="I2126" s="2" t="n">
        <v>11</v>
      </c>
      <c r="J2126" s="4" t="n">
        <v>232817</v>
      </c>
      <c r="K2126" s="4" t="n">
        <v>106119</v>
      </c>
      <c r="L2126" s="5" t="s">
        <v>70</v>
      </c>
      <c r="M2126" s="6" t="s">
        <v>71</v>
      </c>
      <c r="N2126" s="3" t="s">
        <v>1301</v>
      </c>
      <c r="Q2126" s="3" t="s">
        <v>72</v>
      </c>
      <c r="R2126" s="3" t="s">
        <v>1303</v>
      </c>
      <c r="AD2126" s="9" t="n">
        <v>37860.6638888889</v>
      </c>
      <c r="AE2126" s="10" t="n">
        <v>100000</v>
      </c>
    </row>
    <row r="2127" customFormat="false" ht="12.75" hidden="false" customHeight="false" outlineLevel="0" collapsed="false">
      <c r="B2127" s="2" t="n">
        <v>2001</v>
      </c>
      <c r="C2127" s="2" t="s">
        <v>1299</v>
      </c>
      <c r="D2127" s="2" t="s">
        <v>1300</v>
      </c>
      <c r="E2127" s="2" t="n">
        <v>43000</v>
      </c>
      <c r="F2127" s="3" t="s">
        <v>1301</v>
      </c>
      <c r="G2127" s="2" t="s">
        <v>1302</v>
      </c>
      <c r="H2127" s="2" t="s">
        <v>10</v>
      </c>
      <c r="I2127" s="2" t="n">
        <v>11</v>
      </c>
      <c r="J2127" s="4" t="n">
        <v>232817</v>
      </c>
      <c r="K2127" s="4" t="n">
        <v>106119</v>
      </c>
      <c r="L2127" s="5" t="s">
        <v>2</v>
      </c>
      <c r="M2127" s="6" t="s">
        <v>71</v>
      </c>
      <c r="N2127" s="3" t="s">
        <v>1301</v>
      </c>
      <c r="O2127" s="6" t="s">
        <v>74</v>
      </c>
      <c r="P2127" s="6" t="s">
        <v>71</v>
      </c>
      <c r="Q2127" s="3" t="s">
        <v>75</v>
      </c>
      <c r="R2127" s="3" t="s">
        <v>76</v>
      </c>
      <c r="S2127" s="7" t="n">
        <v>1</v>
      </c>
      <c r="T2127" s="6" t="n">
        <v>100</v>
      </c>
      <c r="U2127" s="4" t="n">
        <v>201413740</v>
      </c>
      <c r="W2127" s="8" t="n">
        <v>0.340704</v>
      </c>
      <c r="Y2127" s="8" t="n">
        <v>0.340704</v>
      </c>
      <c r="AA2127" s="4" t="n">
        <v>686225</v>
      </c>
      <c r="AC2127" s="4" t="n">
        <v>686225</v>
      </c>
      <c r="AD2127" s="9" t="n">
        <v>37860.6638888889</v>
      </c>
      <c r="AE2127" s="10" t="n">
        <v>10101300</v>
      </c>
    </row>
    <row r="2128" customFormat="false" ht="12.75" hidden="false" customHeight="false" outlineLevel="0" collapsed="false">
      <c r="B2128" s="2" t="n">
        <v>2001</v>
      </c>
      <c r="C2128" s="2" t="s">
        <v>1299</v>
      </c>
      <c r="D2128" s="2" t="s">
        <v>1300</v>
      </c>
      <c r="E2128" s="2" t="n">
        <v>43000</v>
      </c>
      <c r="F2128" s="3" t="s">
        <v>1301</v>
      </c>
      <c r="G2128" s="2" t="s">
        <v>1302</v>
      </c>
      <c r="H2128" s="2" t="s">
        <v>10</v>
      </c>
      <c r="I2128" s="2" t="n">
        <v>11</v>
      </c>
      <c r="J2128" s="4" t="n">
        <v>232817</v>
      </c>
      <c r="K2128" s="4" t="n">
        <v>106119</v>
      </c>
      <c r="L2128" s="5" t="s">
        <v>80</v>
      </c>
      <c r="M2128" s="6" t="s">
        <v>71</v>
      </c>
      <c r="N2128" s="3" t="s">
        <v>1301</v>
      </c>
      <c r="O2128" s="6" t="s">
        <v>81</v>
      </c>
      <c r="P2128" s="6" t="s">
        <v>71</v>
      </c>
      <c r="Q2128" s="3" t="s">
        <v>82</v>
      </c>
      <c r="R2128" s="3" t="s">
        <v>76</v>
      </c>
      <c r="S2128" s="7" t="n">
        <v>2.3537</v>
      </c>
      <c r="T2128" s="6" t="n">
        <v>100</v>
      </c>
      <c r="U2128" s="4" t="n">
        <v>22272000</v>
      </c>
      <c r="W2128" s="8" t="n">
        <v>0.801915</v>
      </c>
      <c r="Y2128" s="8" t="n">
        <v>0.801915</v>
      </c>
      <c r="AA2128" s="4" t="n">
        <v>178603</v>
      </c>
      <c r="AC2128" s="4" t="n">
        <v>178603</v>
      </c>
      <c r="AD2128" s="9" t="n">
        <v>37860.6638888889</v>
      </c>
      <c r="AE2128" s="10" t="n">
        <v>10505300</v>
      </c>
    </row>
    <row r="2129" customFormat="false" ht="12.75" hidden="false" customHeight="false" outlineLevel="0" collapsed="false">
      <c r="B2129" s="2" t="n">
        <v>2001</v>
      </c>
      <c r="C2129" s="2" t="s">
        <v>1299</v>
      </c>
      <c r="D2129" s="2" t="s">
        <v>1300</v>
      </c>
      <c r="E2129" s="2" t="n">
        <v>43000</v>
      </c>
      <c r="F2129" s="3" t="s">
        <v>1301</v>
      </c>
      <c r="G2129" s="2" t="s">
        <v>1302</v>
      </c>
      <c r="H2129" s="2" t="s">
        <v>10</v>
      </c>
      <c r="I2129" s="2" t="n">
        <v>11</v>
      </c>
      <c r="J2129" s="4" t="n">
        <v>232817</v>
      </c>
      <c r="K2129" s="4" t="n">
        <v>106119</v>
      </c>
      <c r="L2129" s="5" t="s">
        <v>83</v>
      </c>
      <c r="M2129" s="6" t="s">
        <v>71</v>
      </c>
      <c r="N2129" s="3" t="s">
        <v>1301</v>
      </c>
      <c r="O2129" s="6" t="s">
        <v>84</v>
      </c>
      <c r="P2129" s="6" t="s">
        <v>71</v>
      </c>
      <c r="Q2129" s="3" t="s">
        <v>85</v>
      </c>
      <c r="R2129" s="3" t="s">
        <v>76</v>
      </c>
      <c r="S2129" s="7" t="n">
        <v>1.1877</v>
      </c>
      <c r="T2129" s="6" t="n">
        <v>100</v>
      </c>
      <c r="U2129" s="4" t="n">
        <v>212109483</v>
      </c>
      <c r="W2129" s="8" t="n">
        <v>0.404654</v>
      </c>
      <c r="Y2129" s="8" t="n">
        <v>0.404654</v>
      </c>
      <c r="AA2129" s="4" t="n">
        <v>858310</v>
      </c>
      <c r="AC2129" s="4" t="n">
        <v>858310</v>
      </c>
      <c r="AD2129" s="9" t="n">
        <v>37860.6638888889</v>
      </c>
      <c r="AE2129" s="10" t="n">
        <v>12020300</v>
      </c>
    </row>
    <row r="2130" customFormat="false" ht="12.75" hidden="false" customHeight="false" outlineLevel="0" collapsed="false">
      <c r="B2130" s="2" t="n">
        <v>2001</v>
      </c>
      <c r="C2130" s="2" t="s">
        <v>1299</v>
      </c>
      <c r="D2130" s="2" t="s">
        <v>1300</v>
      </c>
      <c r="E2130" s="2" t="n">
        <v>43000</v>
      </c>
      <c r="F2130" s="3" t="s">
        <v>1301</v>
      </c>
      <c r="G2130" s="2" t="s">
        <v>1302</v>
      </c>
      <c r="H2130" s="2" t="s">
        <v>10</v>
      </c>
      <c r="I2130" s="2" t="n">
        <v>11</v>
      </c>
      <c r="J2130" s="4" t="n">
        <v>232817</v>
      </c>
      <c r="K2130" s="4" t="n">
        <v>106119</v>
      </c>
      <c r="L2130" s="5" t="s">
        <v>88</v>
      </c>
      <c r="M2130" s="6" t="s">
        <v>71</v>
      </c>
      <c r="N2130" s="3" t="s">
        <v>1301</v>
      </c>
      <c r="O2130" s="6" t="s">
        <v>89</v>
      </c>
      <c r="P2130" s="6" t="s">
        <v>71</v>
      </c>
      <c r="Q2130" s="3" t="s">
        <v>85</v>
      </c>
      <c r="R2130" s="3" t="s">
        <v>90</v>
      </c>
      <c r="S2130" s="7" t="n">
        <v>1.1877</v>
      </c>
      <c r="T2130" s="6" t="n">
        <v>70</v>
      </c>
      <c r="U2130" s="4" t="n">
        <v>1449867</v>
      </c>
      <c r="W2130" s="8" t="n">
        <v>0.283261</v>
      </c>
      <c r="Y2130" s="8" t="n">
        <v>0.283261</v>
      </c>
      <c r="AA2130" s="4" t="n">
        <v>4107</v>
      </c>
      <c r="AC2130" s="4" t="n">
        <v>4107</v>
      </c>
      <c r="AD2130" s="9" t="n">
        <v>37860.6638888889</v>
      </c>
      <c r="AE2130" s="10" t="n">
        <v>12020500</v>
      </c>
    </row>
    <row r="2131" customFormat="false" ht="12.75" hidden="false" customHeight="false" outlineLevel="0" collapsed="false">
      <c r="B2131" s="2" t="n">
        <v>2001</v>
      </c>
      <c r="C2131" s="2" t="s">
        <v>1299</v>
      </c>
      <c r="D2131" s="2" t="s">
        <v>1300</v>
      </c>
      <c r="E2131" s="2" t="n">
        <v>43000</v>
      </c>
      <c r="F2131" s="3" t="s">
        <v>1301</v>
      </c>
      <c r="G2131" s="2" t="s">
        <v>1302</v>
      </c>
      <c r="H2131" s="2" t="s">
        <v>10</v>
      </c>
      <c r="I2131" s="2" t="n">
        <v>11</v>
      </c>
      <c r="J2131" s="4" t="n">
        <v>232817</v>
      </c>
      <c r="K2131" s="4" t="n">
        <v>106119</v>
      </c>
      <c r="L2131" s="5" t="s">
        <v>91</v>
      </c>
      <c r="M2131" s="6" t="s">
        <v>71</v>
      </c>
      <c r="N2131" s="3" t="s">
        <v>1301</v>
      </c>
      <c r="O2131" s="6" t="s">
        <v>92</v>
      </c>
      <c r="P2131" s="6" t="s">
        <v>71</v>
      </c>
      <c r="Q2131" s="3" t="s">
        <v>85</v>
      </c>
      <c r="R2131" s="3" t="s">
        <v>93</v>
      </c>
      <c r="S2131" s="7" t="n">
        <v>1.1877</v>
      </c>
      <c r="T2131" s="6" t="n">
        <v>70</v>
      </c>
      <c r="U2131" s="4" t="n">
        <v>704200</v>
      </c>
      <c r="W2131" s="8" t="n">
        <v>0.283261</v>
      </c>
      <c r="Y2131" s="8" t="n">
        <v>0.283261</v>
      </c>
      <c r="AA2131" s="4" t="n">
        <v>1995</v>
      </c>
      <c r="AC2131" s="4" t="n">
        <v>1995</v>
      </c>
      <c r="AD2131" s="9" t="n">
        <v>37860.6638888889</v>
      </c>
      <c r="AE2131" s="10" t="n">
        <v>12020550</v>
      </c>
    </row>
    <row r="2132" customFormat="false" ht="12.75" hidden="false" customHeight="false" outlineLevel="0" collapsed="false">
      <c r="B2132" s="2" t="n">
        <v>2001</v>
      </c>
      <c r="C2132" s="2" t="s">
        <v>1299</v>
      </c>
      <c r="D2132" s="2" t="s">
        <v>1300</v>
      </c>
      <c r="E2132" s="2" t="n">
        <v>43000</v>
      </c>
      <c r="F2132" s="3" t="s">
        <v>1301</v>
      </c>
      <c r="G2132" s="2" t="s">
        <v>1302</v>
      </c>
      <c r="H2132" s="2" t="s">
        <v>10</v>
      </c>
      <c r="I2132" s="2" t="n">
        <v>11</v>
      </c>
      <c r="J2132" s="4" t="n">
        <v>232817</v>
      </c>
      <c r="K2132" s="4" t="n">
        <v>106119</v>
      </c>
      <c r="L2132" s="5" t="s">
        <v>107</v>
      </c>
      <c r="M2132" s="6" t="s">
        <v>71</v>
      </c>
      <c r="N2132" s="3" t="s">
        <v>1301</v>
      </c>
      <c r="O2132" s="6" t="s">
        <v>108</v>
      </c>
      <c r="P2132" s="6" t="s">
        <v>71</v>
      </c>
      <c r="Q2132" s="3" t="s">
        <v>109</v>
      </c>
      <c r="R2132" s="3" t="s">
        <v>76</v>
      </c>
      <c r="S2132" s="7" t="n">
        <v>2.0549</v>
      </c>
      <c r="T2132" s="6" t="n">
        <v>100</v>
      </c>
      <c r="U2132" s="4" t="n">
        <v>4362935</v>
      </c>
      <c r="W2132" s="8" t="n">
        <v>0.700112</v>
      </c>
      <c r="Y2132" s="8" t="n">
        <v>0.700112</v>
      </c>
      <c r="AA2132" s="4" t="n">
        <v>30545</v>
      </c>
      <c r="AC2132" s="4" t="n">
        <v>30545</v>
      </c>
      <c r="AD2132" s="9" t="n">
        <v>37860.6638888889</v>
      </c>
      <c r="AE2132" s="10" t="n">
        <v>14040300</v>
      </c>
    </row>
    <row r="2133" customFormat="false" ht="12.75" hidden="false" customHeight="false" outlineLevel="0" collapsed="false">
      <c r="B2133" s="2" t="n">
        <v>2001</v>
      </c>
      <c r="C2133" s="2" t="s">
        <v>1299</v>
      </c>
      <c r="D2133" s="2" t="s">
        <v>1300</v>
      </c>
      <c r="E2133" s="2" t="n">
        <v>43000</v>
      </c>
      <c r="F2133" s="3" t="s">
        <v>1301</v>
      </c>
      <c r="G2133" s="2" t="s">
        <v>1302</v>
      </c>
      <c r="H2133" s="2" t="s">
        <v>10</v>
      </c>
      <c r="I2133" s="2" t="n">
        <v>11</v>
      </c>
      <c r="J2133" s="4" t="n">
        <v>232817</v>
      </c>
      <c r="K2133" s="4" t="n">
        <v>106119</v>
      </c>
      <c r="L2133" s="5" t="s">
        <v>124</v>
      </c>
      <c r="M2133" s="6" t="s">
        <v>71</v>
      </c>
      <c r="N2133" s="3" t="s">
        <v>1301</v>
      </c>
      <c r="O2133" s="6" t="s">
        <v>125</v>
      </c>
      <c r="P2133" s="6" t="s">
        <v>71</v>
      </c>
      <c r="Q2133" s="3" t="s">
        <v>109</v>
      </c>
      <c r="R2133" s="3" t="s">
        <v>90</v>
      </c>
      <c r="S2133" s="7" t="n">
        <v>2.0549</v>
      </c>
      <c r="T2133" s="6" t="n">
        <v>65</v>
      </c>
      <c r="U2133" s="4" t="n">
        <v>4060455</v>
      </c>
      <c r="W2133" s="8" t="n">
        <v>0.455073</v>
      </c>
      <c r="Y2133" s="8" t="n">
        <v>0.455073</v>
      </c>
      <c r="AA2133" s="4" t="n">
        <v>18478</v>
      </c>
      <c r="AC2133" s="4" t="n">
        <v>18478</v>
      </c>
      <c r="AD2133" s="9" t="n">
        <v>37860.6638888889</v>
      </c>
      <c r="AE2133" s="10" t="n">
        <v>14040500</v>
      </c>
    </row>
    <row r="2134" customFormat="false" ht="12.75" hidden="false" customHeight="false" outlineLevel="0" collapsed="false">
      <c r="B2134" s="2" t="n">
        <v>2001</v>
      </c>
      <c r="C2134" s="2" t="s">
        <v>1299</v>
      </c>
      <c r="D2134" s="2" t="s">
        <v>1300</v>
      </c>
      <c r="E2134" s="2" t="n">
        <v>43000</v>
      </c>
      <c r="F2134" s="3" t="s">
        <v>1301</v>
      </c>
      <c r="G2134" s="2" t="s">
        <v>1302</v>
      </c>
      <c r="H2134" s="2" t="s">
        <v>10</v>
      </c>
      <c r="I2134" s="2" t="n">
        <v>11</v>
      </c>
      <c r="J2134" s="4" t="n">
        <v>232817</v>
      </c>
      <c r="K2134" s="4" t="n">
        <v>106119</v>
      </c>
      <c r="L2134" s="5" t="s">
        <v>110</v>
      </c>
      <c r="M2134" s="6" t="s">
        <v>71</v>
      </c>
      <c r="N2134" s="3" t="s">
        <v>1301</v>
      </c>
      <c r="O2134" s="6" t="s">
        <v>111</v>
      </c>
      <c r="P2134" s="6" t="s">
        <v>71</v>
      </c>
      <c r="Q2134" s="3" t="s">
        <v>109</v>
      </c>
      <c r="R2134" s="3" t="s">
        <v>93</v>
      </c>
      <c r="S2134" s="7" t="n">
        <v>2.0549</v>
      </c>
      <c r="T2134" s="6" t="n">
        <v>65</v>
      </c>
      <c r="U2134" s="4" t="n">
        <v>231100</v>
      </c>
      <c r="W2134" s="8" t="n">
        <v>0.455073</v>
      </c>
      <c r="Y2134" s="8" t="n">
        <v>0.455073</v>
      </c>
      <c r="AA2134" s="4" t="n">
        <v>1052</v>
      </c>
      <c r="AC2134" s="4" t="n">
        <v>1052</v>
      </c>
      <c r="AD2134" s="9" t="n">
        <v>37860.6638888889</v>
      </c>
      <c r="AE2134" s="10" t="n">
        <v>14040550</v>
      </c>
    </row>
    <row r="2135" customFormat="false" ht="12.75" hidden="false" customHeight="false" outlineLevel="0" collapsed="false">
      <c r="B2135" s="2" t="n">
        <v>2001</v>
      </c>
      <c r="C2135" s="2" t="s">
        <v>1299</v>
      </c>
      <c r="D2135" s="2" t="s">
        <v>1300</v>
      </c>
      <c r="E2135" s="2" t="n">
        <v>43000</v>
      </c>
      <c r="F2135" s="3" t="s">
        <v>1301</v>
      </c>
      <c r="G2135" s="2" t="s">
        <v>1302</v>
      </c>
      <c r="H2135" s="2" t="s">
        <v>10</v>
      </c>
      <c r="I2135" s="2" t="n">
        <v>11</v>
      </c>
      <c r="J2135" s="4" t="n">
        <v>232817</v>
      </c>
      <c r="K2135" s="4" t="n">
        <v>106119</v>
      </c>
      <c r="L2135" s="5" t="s">
        <v>117</v>
      </c>
      <c r="M2135" s="6" t="s">
        <v>71</v>
      </c>
      <c r="N2135" s="3" t="s">
        <v>1301</v>
      </c>
      <c r="R2135" s="3" t="s">
        <v>118</v>
      </c>
      <c r="Z2135" s="4" t="n">
        <v>0</v>
      </c>
      <c r="AA2135" s="4" t="n">
        <v>1779315</v>
      </c>
      <c r="AB2135" s="4" t="n">
        <v>0</v>
      </c>
      <c r="AC2135" s="4" t="n">
        <v>1779315</v>
      </c>
      <c r="AD2135" s="9" t="n">
        <v>37860.6638888889</v>
      </c>
      <c r="AE2135" s="10" t="n">
        <v>14999999</v>
      </c>
    </row>
    <row r="2136" customFormat="false" ht="12.75" hidden="false" customHeight="false" outlineLevel="0" collapsed="false">
      <c r="B2136" s="2" t="n">
        <v>2001</v>
      </c>
      <c r="C2136" s="2" t="s">
        <v>1304</v>
      </c>
      <c r="D2136" s="2" t="s">
        <v>1305</v>
      </c>
      <c r="E2136" s="2" t="n">
        <v>43042</v>
      </c>
      <c r="F2136" s="3" t="s">
        <v>1306</v>
      </c>
      <c r="G2136" s="2" t="s">
        <v>1302</v>
      </c>
      <c r="H2136" s="2" t="s">
        <v>69</v>
      </c>
      <c r="I2136" s="2" t="n">
        <v>11</v>
      </c>
      <c r="J2136" s="4" t="n">
        <v>91022</v>
      </c>
      <c r="K2136" s="4" t="n">
        <v>36064</v>
      </c>
      <c r="L2136" s="5" t="s">
        <v>70</v>
      </c>
      <c r="M2136" s="6" t="s">
        <v>71</v>
      </c>
      <c r="N2136" s="3" t="s">
        <v>1306</v>
      </c>
      <c r="Q2136" s="3" t="s">
        <v>72</v>
      </c>
      <c r="R2136" s="3" t="s">
        <v>1307</v>
      </c>
      <c r="AD2136" s="9" t="n">
        <v>37860.6652777778</v>
      </c>
      <c r="AE2136" s="10" t="n">
        <v>100000</v>
      </c>
    </row>
    <row r="2137" customFormat="false" ht="12.75" hidden="false" customHeight="false" outlineLevel="0" collapsed="false">
      <c r="B2137" s="2" t="n">
        <v>2001</v>
      </c>
      <c r="C2137" s="2" t="s">
        <v>1304</v>
      </c>
      <c r="D2137" s="2" t="s">
        <v>1305</v>
      </c>
      <c r="E2137" s="2" t="n">
        <v>43042</v>
      </c>
      <c r="F2137" s="3" t="s">
        <v>1306</v>
      </c>
      <c r="G2137" s="2" t="s">
        <v>1302</v>
      </c>
      <c r="H2137" s="2" t="s">
        <v>69</v>
      </c>
      <c r="I2137" s="2" t="n">
        <v>11</v>
      </c>
      <c r="J2137" s="4" t="n">
        <v>91022</v>
      </c>
      <c r="K2137" s="4" t="n">
        <v>36064</v>
      </c>
      <c r="L2137" s="5" t="s">
        <v>2</v>
      </c>
      <c r="M2137" s="6" t="s">
        <v>71</v>
      </c>
      <c r="N2137" s="3" t="s">
        <v>1306</v>
      </c>
      <c r="O2137" s="6" t="s">
        <v>74</v>
      </c>
      <c r="P2137" s="6" t="s">
        <v>71</v>
      </c>
      <c r="Q2137" s="3" t="s">
        <v>75</v>
      </c>
      <c r="R2137" s="3" t="s">
        <v>76</v>
      </c>
      <c r="S2137" s="7" t="n">
        <v>1</v>
      </c>
      <c r="T2137" s="6" t="n">
        <v>100</v>
      </c>
      <c r="U2137" s="4" t="n">
        <v>4100</v>
      </c>
      <c r="V2137" s="8" t="n">
        <v>1.109211</v>
      </c>
      <c r="X2137" s="8" t="n">
        <v>0.373</v>
      </c>
      <c r="Y2137" s="8" t="n">
        <v>1.482211</v>
      </c>
      <c r="Z2137" s="4" t="n">
        <v>45</v>
      </c>
      <c r="AB2137" s="4" t="n">
        <v>15</v>
      </c>
      <c r="AC2137" s="4" t="n">
        <v>61</v>
      </c>
      <c r="AD2137" s="9" t="n">
        <v>37860.6652777778</v>
      </c>
      <c r="AE2137" s="10" t="n">
        <v>10101300</v>
      </c>
    </row>
    <row r="2138" customFormat="false" ht="12.75" hidden="false" customHeight="false" outlineLevel="0" collapsed="false">
      <c r="B2138" s="2" t="n">
        <v>2001</v>
      </c>
      <c r="C2138" s="2" t="s">
        <v>1304</v>
      </c>
      <c r="D2138" s="2" t="s">
        <v>1305</v>
      </c>
      <c r="E2138" s="2" t="n">
        <v>43042</v>
      </c>
      <c r="F2138" s="3" t="s">
        <v>1306</v>
      </c>
      <c r="G2138" s="2" t="s">
        <v>1302</v>
      </c>
      <c r="H2138" s="2" t="s">
        <v>69</v>
      </c>
      <c r="I2138" s="2" t="n">
        <v>11</v>
      </c>
      <c r="J2138" s="4" t="n">
        <v>91022</v>
      </c>
      <c r="K2138" s="4" t="n">
        <v>36064</v>
      </c>
      <c r="L2138" s="5" t="s">
        <v>77</v>
      </c>
      <c r="M2138" s="6" t="s">
        <v>71</v>
      </c>
      <c r="N2138" s="3" t="s">
        <v>1306</v>
      </c>
      <c r="O2138" s="6" t="s">
        <v>78</v>
      </c>
      <c r="P2138" s="6" t="s">
        <v>71</v>
      </c>
      <c r="Q2138" s="3" t="s">
        <v>75</v>
      </c>
      <c r="R2138" s="3" t="s">
        <v>79</v>
      </c>
      <c r="S2138" s="7" t="n">
        <v>1</v>
      </c>
      <c r="T2138" s="6" t="n">
        <v>100</v>
      </c>
      <c r="U2138" s="4" t="n">
        <v>83000</v>
      </c>
      <c r="V2138" s="8" t="n">
        <v>1.109211</v>
      </c>
      <c r="Y2138" s="8" t="n">
        <v>1.109211</v>
      </c>
      <c r="Z2138" s="4" t="n">
        <v>921</v>
      </c>
      <c r="AC2138" s="4" t="n">
        <v>921</v>
      </c>
      <c r="AD2138" s="9" t="n">
        <v>37860.6652777778</v>
      </c>
      <c r="AE2138" s="10" t="n">
        <v>10101380</v>
      </c>
    </row>
    <row r="2139" customFormat="false" ht="12.75" hidden="false" customHeight="false" outlineLevel="0" collapsed="false">
      <c r="B2139" s="2" t="n">
        <v>2001</v>
      </c>
      <c r="C2139" s="2" t="s">
        <v>1304</v>
      </c>
      <c r="D2139" s="2" t="s">
        <v>1305</v>
      </c>
      <c r="E2139" s="2" t="n">
        <v>43042</v>
      </c>
      <c r="F2139" s="3" t="s">
        <v>1306</v>
      </c>
      <c r="G2139" s="2" t="s">
        <v>1302</v>
      </c>
      <c r="H2139" s="2" t="s">
        <v>69</v>
      </c>
      <c r="I2139" s="2" t="n">
        <v>11</v>
      </c>
      <c r="J2139" s="4" t="n">
        <v>91022</v>
      </c>
      <c r="K2139" s="4" t="n">
        <v>36064</v>
      </c>
      <c r="L2139" s="5" t="s">
        <v>83</v>
      </c>
      <c r="M2139" s="6" t="s">
        <v>71</v>
      </c>
      <c r="N2139" s="3" t="s">
        <v>1306</v>
      </c>
      <c r="O2139" s="6" t="s">
        <v>84</v>
      </c>
      <c r="P2139" s="6" t="s">
        <v>71</v>
      </c>
      <c r="Q2139" s="3" t="s">
        <v>85</v>
      </c>
      <c r="R2139" s="3" t="s">
        <v>76</v>
      </c>
      <c r="S2139" s="7" t="n">
        <v>1.3236</v>
      </c>
      <c r="T2139" s="6" t="n">
        <v>100</v>
      </c>
      <c r="U2139" s="4" t="n">
        <v>16369525</v>
      </c>
      <c r="V2139" s="8" t="n">
        <v>1.468152</v>
      </c>
      <c r="X2139" s="8" t="n">
        <v>1.979077</v>
      </c>
      <c r="Y2139" s="8" t="n">
        <v>3.447229</v>
      </c>
      <c r="Z2139" s="4" t="n">
        <v>240330</v>
      </c>
      <c r="AB2139" s="4" t="n">
        <v>323966</v>
      </c>
      <c r="AC2139" s="4" t="n">
        <v>564295</v>
      </c>
      <c r="AD2139" s="9" t="n">
        <v>37860.6652777778</v>
      </c>
      <c r="AE2139" s="10" t="n">
        <v>12020300</v>
      </c>
    </row>
    <row r="2140" customFormat="false" ht="12.75" hidden="false" customHeight="false" outlineLevel="0" collapsed="false">
      <c r="B2140" s="2" t="n">
        <v>2001</v>
      </c>
      <c r="C2140" s="2" t="s">
        <v>1304</v>
      </c>
      <c r="D2140" s="2" t="s">
        <v>1305</v>
      </c>
      <c r="E2140" s="2" t="n">
        <v>43042</v>
      </c>
      <c r="F2140" s="3" t="s">
        <v>1306</v>
      </c>
      <c r="G2140" s="2" t="s">
        <v>1302</v>
      </c>
      <c r="H2140" s="2" t="s">
        <v>69</v>
      </c>
      <c r="I2140" s="2" t="n">
        <v>11</v>
      </c>
      <c r="J2140" s="4" t="n">
        <v>91022</v>
      </c>
      <c r="K2140" s="4" t="n">
        <v>36064</v>
      </c>
      <c r="L2140" s="5" t="s">
        <v>86</v>
      </c>
      <c r="M2140" s="6" t="s">
        <v>71</v>
      </c>
      <c r="N2140" s="3" t="s">
        <v>1306</v>
      </c>
      <c r="O2140" s="6" t="s">
        <v>87</v>
      </c>
      <c r="P2140" s="6" t="s">
        <v>71</v>
      </c>
      <c r="Q2140" s="3" t="s">
        <v>85</v>
      </c>
      <c r="R2140" s="3" t="s">
        <v>79</v>
      </c>
      <c r="S2140" s="7" t="n">
        <v>1.3236</v>
      </c>
      <c r="T2140" s="6" t="n">
        <v>70</v>
      </c>
      <c r="U2140" s="4" t="n">
        <v>18050070</v>
      </c>
      <c r="V2140" s="8" t="n">
        <v>1.468152</v>
      </c>
      <c r="Y2140" s="8" t="n">
        <v>1.468152</v>
      </c>
      <c r="Z2140" s="4" t="n">
        <v>265002</v>
      </c>
      <c r="AC2140" s="4" t="n">
        <v>265002</v>
      </c>
      <c r="AD2140" s="9" t="n">
        <v>37860.6652777778</v>
      </c>
      <c r="AE2140" s="10" t="n">
        <v>12020380</v>
      </c>
    </row>
    <row r="2141" customFormat="false" ht="12.75" hidden="false" customHeight="false" outlineLevel="0" collapsed="false">
      <c r="B2141" s="2" t="n">
        <v>2001</v>
      </c>
      <c r="C2141" s="2" t="s">
        <v>1304</v>
      </c>
      <c r="D2141" s="2" t="s">
        <v>1305</v>
      </c>
      <c r="E2141" s="2" t="n">
        <v>43042</v>
      </c>
      <c r="F2141" s="3" t="s">
        <v>1306</v>
      </c>
      <c r="G2141" s="2" t="s">
        <v>1302</v>
      </c>
      <c r="H2141" s="2" t="s">
        <v>69</v>
      </c>
      <c r="I2141" s="2" t="n">
        <v>11</v>
      </c>
      <c r="J2141" s="4" t="n">
        <v>91022</v>
      </c>
      <c r="K2141" s="4" t="n">
        <v>36064</v>
      </c>
      <c r="L2141" s="5" t="s">
        <v>91</v>
      </c>
      <c r="M2141" s="6" t="s">
        <v>71</v>
      </c>
      <c r="N2141" s="3" t="s">
        <v>1306</v>
      </c>
      <c r="O2141" s="6" t="s">
        <v>92</v>
      </c>
      <c r="P2141" s="6" t="s">
        <v>71</v>
      </c>
      <c r="Q2141" s="3" t="s">
        <v>85</v>
      </c>
      <c r="R2141" s="3" t="s">
        <v>93</v>
      </c>
      <c r="S2141" s="7" t="n">
        <v>1.3236</v>
      </c>
      <c r="T2141" s="6" t="n">
        <v>70</v>
      </c>
      <c r="U2141" s="4" t="n">
        <v>4600</v>
      </c>
      <c r="V2141" s="8" t="n">
        <v>1.027706</v>
      </c>
      <c r="X2141" s="8" t="n">
        <v>1.385354</v>
      </c>
      <c r="Y2141" s="8" t="n">
        <v>2.41306</v>
      </c>
      <c r="Z2141" s="4" t="n">
        <v>47</v>
      </c>
      <c r="AB2141" s="4" t="n">
        <v>64</v>
      </c>
      <c r="AC2141" s="4" t="n">
        <v>111</v>
      </c>
      <c r="AD2141" s="9" t="n">
        <v>37860.6652777778</v>
      </c>
      <c r="AE2141" s="10" t="n">
        <v>12020550</v>
      </c>
    </row>
    <row r="2142" customFormat="false" ht="12.75" hidden="false" customHeight="false" outlineLevel="0" collapsed="false">
      <c r="B2142" s="2" t="n">
        <v>2001</v>
      </c>
      <c r="C2142" s="2" t="s">
        <v>1304</v>
      </c>
      <c r="D2142" s="2" t="s">
        <v>1305</v>
      </c>
      <c r="E2142" s="2" t="n">
        <v>43042</v>
      </c>
      <c r="F2142" s="3" t="s">
        <v>1306</v>
      </c>
      <c r="G2142" s="2" t="s">
        <v>1302</v>
      </c>
      <c r="H2142" s="2" t="s">
        <v>69</v>
      </c>
      <c r="I2142" s="2" t="n">
        <v>11</v>
      </c>
      <c r="J2142" s="4" t="n">
        <v>91022</v>
      </c>
      <c r="K2142" s="4" t="n">
        <v>36064</v>
      </c>
      <c r="L2142" s="5" t="s">
        <v>107</v>
      </c>
      <c r="M2142" s="6" t="s">
        <v>71</v>
      </c>
      <c r="N2142" s="3" t="s">
        <v>1306</v>
      </c>
      <c r="O2142" s="6" t="s">
        <v>108</v>
      </c>
      <c r="P2142" s="6" t="s">
        <v>71</v>
      </c>
      <c r="Q2142" s="3" t="s">
        <v>109</v>
      </c>
      <c r="R2142" s="3" t="s">
        <v>76</v>
      </c>
      <c r="S2142" s="7" t="n">
        <v>1.5019</v>
      </c>
      <c r="T2142" s="6" t="n">
        <v>100</v>
      </c>
      <c r="U2142" s="4" t="n">
        <v>2636325</v>
      </c>
      <c r="V2142" s="8" t="n">
        <v>1.665924</v>
      </c>
      <c r="X2142" s="8" t="n">
        <v>2.420117</v>
      </c>
      <c r="Y2142" s="8" t="n">
        <v>4.086041</v>
      </c>
      <c r="Z2142" s="4" t="n">
        <v>43919</v>
      </c>
      <c r="AB2142" s="4" t="n">
        <v>63802</v>
      </c>
      <c r="AC2142" s="4" t="n">
        <v>107721</v>
      </c>
      <c r="AD2142" s="9" t="n">
        <v>37860.6652777778</v>
      </c>
      <c r="AE2142" s="10" t="n">
        <v>14040300</v>
      </c>
    </row>
    <row r="2143" customFormat="false" ht="12.75" hidden="false" customHeight="false" outlineLevel="0" collapsed="false">
      <c r="B2143" s="2" t="n">
        <v>2001</v>
      </c>
      <c r="C2143" s="2" t="s">
        <v>1304</v>
      </c>
      <c r="D2143" s="2" t="s">
        <v>1305</v>
      </c>
      <c r="E2143" s="2" t="n">
        <v>43042</v>
      </c>
      <c r="F2143" s="3" t="s">
        <v>1306</v>
      </c>
      <c r="G2143" s="2" t="s">
        <v>1302</v>
      </c>
      <c r="H2143" s="2" t="s">
        <v>69</v>
      </c>
      <c r="I2143" s="2" t="n">
        <v>11</v>
      </c>
      <c r="J2143" s="4" t="n">
        <v>91022</v>
      </c>
      <c r="K2143" s="4" t="n">
        <v>36064</v>
      </c>
      <c r="L2143" s="5" t="s">
        <v>110</v>
      </c>
      <c r="M2143" s="6" t="s">
        <v>71</v>
      </c>
      <c r="N2143" s="3" t="s">
        <v>1306</v>
      </c>
      <c r="O2143" s="6" t="s">
        <v>111</v>
      </c>
      <c r="P2143" s="6" t="s">
        <v>71</v>
      </c>
      <c r="Q2143" s="3" t="s">
        <v>109</v>
      </c>
      <c r="R2143" s="3" t="s">
        <v>93</v>
      </c>
      <c r="S2143" s="7" t="n">
        <v>1.5019</v>
      </c>
      <c r="T2143" s="6" t="n">
        <v>65</v>
      </c>
      <c r="U2143" s="4" t="n">
        <v>227000</v>
      </c>
      <c r="V2143" s="8" t="n">
        <v>1.129353</v>
      </c>
      <c r="X2143" s="8" t="n">
        <v>1.573076</v>
      </c>
      <c r="Y2143" s="8" t="n">
        <v>2.702429</v>
      </c>
      <c r="Z2143" s="4" t="n">
        <v>2564</v>
      </c>
      <c r="AB2143" s="4" t="n">
        <v>3571</v>
      </c>
      <c r="AC2143" s="4" t="n">
        <v>6135</v>
      </c>
      <c r="AD2143" s="9" t="n">
        <v>37860.6652777778</v>
      </c>
      <c r="AE2143" s="10" t="n">
        <v>14040550</v>
      </c>
    </row>
    <row r="2144" customFormat="false" ht="12.75" hidden="false" customHeight="false" outlineLevel="0" collapsed="false">
      <c r="B2144" s="2" t="n">
        <v>2001</v>
      </c>
      <c r="C2144" s="2" t="s">
        <v>1304</v>
      </c>
      <c r="D2144" s="2" t="s">
        <v>1305</v>
      </c>
      <c r="E2144" s="2" t="n">
        <v>43042</v>
      </c>
      <c r="F2144" s="3" t="s">
        <v>1306</v>
      </c>
      <c r="G2144" s="2" t="s">
        <v>1302</v>
      </c>
      <c r="H2144" s="2" t="s">
        <v>69</v>
      </c>
      <c r="I2144" s="2" t="n">
        <v>11</v>
      </c>
      <c r="J2144" s="4" t="n">
        <v>91022</v>
      </c>
      <c r="K2144" s="4" t="n">
        <v>36064</v>
      </c>
      <c r="L2144" s="5" t="s">
        <v>112</v>
      </c>
      <c r="M2144" s="6" t="s">
        <v>71</v>
      </c>
      <c r="N2144" s="3" t="s">
        <v>1306</v>
      </c>
      <c r="O2144" s="6" t="s">
        <v>113</v>
      </c>
      <c r="P2144" s="6" t="s">
        <v>71</v>
      </c>
      <c r="Q2144" s="3" t="s">
        <v>109</v>
      </c>
      <c r="R2144" s="3" t="s">
        <v>96</v>
      </c>
      <c r="S2144" s="7" t="n">
        <v>1.5019</v>
      </c>
      <c r="T2144" s="6" t="n">
        <v>65</v>
      </c>
      <c r="U2144" s="4" t="n">
        <v>55000</v>
      </c>
      <c r="V2144" s="8" t="n">
        <v>1.082851</v>
      </c>
      <c r="Y2144" s="8" t="n">
        <v>1.082851</v>
      </c>
      <c r="Z2144" s="4" t="n">
        <v>596</v>
      </c>
      <c r="AC2144" s="4" t="n">
        <v>596</v>
      </c>
      <c r="AD2144" s="9" t="n">
        <v>37860.6652777778</v>
      </c>
      <c r="AE2144" s="10" t="n">
        <v>14040570</v>
      </c>
    </row>
    <row r="2145" customFormat="false" ht="12.75" hidden="false" customHeight="false" outlineLevel="0" collapsed="false">
      <c r="B2145" s="2" t="n">
        <v>2001</v>
      </c>
      <c r="C2145" s="2" t="s">
        <v>1304</v>
      </c>
      <c r="D2145" s="2" t="s">
        <v>1305</v>
      </c>
      <c r="E2145" s="2" t="n">
        <v>43042</v>
      </c>
      <c r="F2145" s="3" t="s">
        <v>1306</v>
      </c>
      <c r="G2145" s="2" t="s">
        <v>1302</v>
      </c>
      <c r="H2145" s="2" t="s">
        <v>69</v>
      </c>
      <c r="I2145" s="2" t="n">
        <v>11</v>
      </c>
      <c r="J2145" s="4" t="n">
        <v>91022</v>
      </c>
      <c r="K2145" s="4" t="n">
        <v>36064</v>
      </c>
      <c r="L2145" s="5" t="s">
        <v>117</v>
      </c>
      <c r="M2145" s="6" t="s">
        <v>71</v>
      </c>
      <c r="N2145" s="3" t="s">
        <v>1306</v>
      </c>
      <c r="R2145" s="3" t="s">
        <v>118</v>
      </c>
      <c r="Z2145" s="4" t="n">
        <v>553424</v>
      </c>
      <c r="AA2145" s="4" t="n">
        <v>0</v>
      </c>
      <c r="AB2145" s="4" t="n">
        <v>391418</v>
      </c>
      <c r="AC2145" s="4" t="n">
        <v>944842</v>
      </c>
      <c r="AD2145" s="9" t="n">
        <v>37860.6652777778</v>
      </c>
      <c r="AE2145" s="10" t="n">
        <v>14999999</v>
      </c>
    </row>
    <row r="2146" customFormat="false" ht="12.75" hidden="false" customHeight="false" outlineLevel="0" collapsed="false">
      <c r="B2146" s="2" t="n">
        <v>2001</v>
      </c>
      <c r="C2146" s="2" t="s">
        <v>1308</v>
      </c>
      <c r="D2146" s="2" t="s">
        <v>1309</v>
      </c>
      <c r="E2146" s="2" t="n">
        <v>43052</v>
      </c>
      <c r="F2146" s="3" t="s">
        <v>1310</v>
      </c>
      <c r="G2146" s="2" t="s">
        <v>1302</v>
      </c>
      <c r="H2146" s="2" t="s">
        <v>69</v>
      </c>
      <c r="I2146" s="2" t="n">
        <v>11</v>
      </c>
      <c r="J2146" s="4" t="n">
        <v>28388</v>
      </c>
      <c r="K2146" s="4" t="n">
        <v>12160</v>
      </c>
      <c r="L2146" s="5" t="s">
        <v>70</v>
      </c>
      <c r="M2146" s="6" t="s">
        <v>71</v>
      </c>
      <c r="N2146" s="3" t="s">
        <v>1310</v>
      </c>
      <c r="Q2146" s="3" t="s">
        <v>72</v>
      </c>
      <c r="R2146" s="3" t="s">
        <v>1311</v>
      </c>
      <c r="AD2146" s="9" t="n">
        <v>37860.6659722222</v>
      </c>
      <c r="AE2146" s="10" t="n">
        <v>100000</v>
      </c>
    </row>
    <row r="2147" customFormat="false" ht="12.75" hidden="false" customHeight="false" outlineLevel="0" collapsed="false">
      <c r="B2147" s="2" t="n">
        <v>2001</v>
      </c>
      <c r="C2147" s="2" t="s">
        <v>1308</v>
      </c>
      <c r="D2147" s="2" t="s">
        <v>1309</v>
      </c>
      <c r="E2147" s="2" t="n">
        <v>43052</v>
      </c>
      <c r="F2147" s="3" t="s">
        <v>1310</v>
      </c>
      <c r="G2147" s="2" t="s">
        <v>1302</v>
      </c>
      <c r="H2147" s="2" t="s">
        <v>69</v>
      </c>
      <c r="I2147" s="2" t="n">
        <v>11</v>
      </c>
      <c r="J2147" s="4" t="n">
        <v>28388</v>
      </c>
      <c r="K2147" s="4" t="n">
        <v>12160</v>
      </c>
      <c r="L2147" s="5" t="s">
        <v>77</v>
      </c>
      <c r="M2147" s="6" t="s">
        <v>71</v>
      </c>
      <c r="N2147" s="3" t="s">
        <v>1310</v>
      </c>
      <c r="O2147" s="6" t="s">
        <v>78</v>
      </c>
      <c r="P2147" s="6" t="s">
        <v>71</v>
      </c>
      <c r="Q2147" s="3" t="s">
        <v>75</v>
      </c>
      <c r="R2147" s="3" t="s">
        <v>79</v>
      </c>
      <c r="S2147" s="7" t="n">
        <v>1</v>
      </c>
      <c r="T2147" s="6" t="n">
        <v>100</v>
      </c>
      <c r="U2147" s="4" t="n">
        <v>313400</v>
      </c>
      <c r="V2147" s="8" t="n">
        <v>1.265931</v>
      </c>
      <c r="Y2147" s="8" t="n">
        <v>1.265931</v>
      </c>
      <c r="Z2147" s="4" t="n">
        <v>3967</v>
      </c>
      <c r="AC2147" s="4" t="n">
        <v>3967</v>
      </c>
      <c r="AD2147" s="9" t="n">
        <v>37860.6659722222</v>
      </c>
      <c r="AE2147" s="10" t="n">
        <v>10101380</v>
      </c>
    </row>
    <row r="2148" customFormat="false" ht="12.75" hidden="false" customHeight="false" outlineLevel="0" collapsed="false">
      <c r="B2148" s="2" t="n">
        <v>2001</v>
      </c>
      <c r="C2148" s="2" t="s">
        <v>1308</v>
      </c>
      <c r="D2148" s="2" t="s">
        <v>1309</v>
      </c>
      <c r="E2148" s="2" t="n">
        <v>43052</v>
      </c>
      <c r="F2148" s="3" t="s">
        <v>1310</v>
      </c>
      <c r="G2148" s="2" t="s">
        <v>1302</v>
      </c>
      <c r="H2148" s="2" t="s">
        <v>69</v>
      </c>
      <c r="I2148" s="2" t="n">
        <v>11</v>
      </c>
      <c r="J2148" s="4" t="n">
        <v>28388</v>
      </c>
      <c r="K2148" s="4" t="n">
        <v>12160</v>
      </c>
      <c r="L2148" s="5" t="s">
        <v>1312</v>
      </c>
      <c r="M2148" s="6" t="s">
        <v>71</v>
      </c>
      <c r="N2148" s="3" t="s">
        <v>1310</v>
      </c>
      <c r="O2148" s="6" t="s">
        <v>84</v>
      </c>
      <c r="P2148" s="6" t="s">
        <v>159</v>
      </c>
      <c r="Q2148" s="3" t="s">
        <v>85</v>
      </c>
      <c r="R2148" s="3" t="s">
        <v>76</v>
      </c>
      <c r="S2148" s="7" t="n">
        <v>1.85</v>
      </c>
      <c r="T2148" s="6" t="n">
        <v>100</v>
      </c>
      <c r="U2148" s="4" t="n">
        <v>6288210</v>
      </c>
      <c r="V2148" s="8" t="n">
        <v>2.133348</v>
      </c>
      <c r="X2148" s="8" t="n">
        <v>2.691757</v>
      </c>
      <c r="Y2148" s="8" t="n">
        <v>4.825105</v>
      </c>
      <c r="Z2148" s="4" t="n">
        <v>134149</v>
      </c>
      <c r="AB2148" s="4" t="n">
        <v>169263</v>
      </c>
      <c r="AC2148" s="4" t="n">
        <v>303413</v>
      </c>
      <c r="AD2148" s="9" t="n">
        <v>37860.6659722222</v>
      </c>
      <c r="AE2148" s="10" t="n">
        <v>12020301</v>
      </c>
    </row>
    <row r="2149" customFormat="false" ht="12.75" hidden="false" customHeight="false" outlineLevel="0" collapsed="false">
      <c r="B2149" s="2" t="n">
        <v>2001</v>
      </c>
      <c r="C2149" s="2" t="s">
        <v>1308</v>
      </c>
      <c r="D2149" s="2" t="s">
        <v>1309</v>
      </c>
      <c r="E2149" s="2" t="n">
        <v>43052</v>
      </c>
      <c r="F2149" s="3" t="s">
        <v>1310</v>
      </c>
      <c r="G2149" s="2" t="s">
        <v>1302</v>
      </c>
      <c r="H2149" s="2" t="s">
        <v>69</v>
      </c>
      <c r="I2149" s="2" t="n">
        <v>11</v>
      </c>
      <c r="J2149" s="4" t="n">
        <v>28388</v>
      </c>
      <c r="K2149" s="4" t="n">
        <v>12160</v>
      </c>
      <c r="L2149" s="5" t="s">
        <v>1313</v>
      </c>
      <c r="M2149" s="6" t="s">
        <v>71</v>
      </c>
      <c r="N2149" s="3" t="s">
        <v>1310</v>
      </c>
      <c r="O2149" s="6" t="s">
        <v>87</v>
      </c>
      <c r="P2149" s="6" t="s">
        <v>159</v>
      </c>
      <c r="Q2149" s="3" t="s">
        <v>85</v>
      </c>
      <c r="R2149" s="3" t="s">
        <v>79</v>
      </c>
      <c r="S2149" s="7" t="n">
        <v>1.85</v>
      </c>
      <c r="T2149" s="6" t="n">
        <v>100</v>
      </c>
      <c r="U2149" s="4" t="n">
        <v>13099700</v>
      </c>
      <c r="V2149" s="8" t="n">
        <v>2.133348</v>
      </c>
      <c r="Y2149" s="8" t="n">
        <v>2.133348</v>
      </c>
      <c r="Z2149" s="4" t="n">
        <v>279462</v>
      </c>
      <c r="AC2149" s="4" t="n">
        <v>279462</v>
      </c>
      <c r="AD2149" s="9" t="n">
        <v>37860.6659722222</v>
      </c>
      <c r="AE2149" s="10" t="n">
        <v>12020381</v>
      </c>
    </row>
    <row r="2150" customFormat="false" ht="12.75" hidden="false" customHeight="false" outlineLevel="0" collapsed="false">
      <c r="B2150" s="2" t="n">
        <v>2001</v>
      </c>
      <c r="C2150" s="2" t="s">
        <v>1308</v>
      </c>
      <c r="D2150" s="2" t="s">
        <v>1309</v>
      </c>
      <c r="E2150" s="2" t="n">
        <v>43052</v>
      </c>
      <c r="F2150" s="3" t="s">
        <v>1310</v>
      </c>
      <c r="G2150" s="2" t="s">
        <v>1302</v>
      </c>
      <c r="H2150" s="2" t="s">
        <v>69</v>
      </c>
      <c r="I2150" s="2" t="n">
        <v>11</v>
      </c>
      <c r="J2150" s="4" t="n">
        <v>28388</v>
      </c>
      <c r="K2150" s="4" t="n">
        <v>12160</v>
      </c>
      <c r="L2150" s="5" t="s">
        <v>818</v>
      </c>
      <c r="M2150" s="6" t="s">
        <v>71</v>
      </c>
      <c r="N2150" s="3" t="s">
        <v>1310</v>
      </c>
      <c r="O2150" s="6" t="s">
        <v>87</v>
      </c>
      <c r="P2150" s="6" t="s">
        <v>817</v>
      </c>
      <c r="Q2150" s="3" t="s">
        <v>85</v>
      </c>
      <c r="R2150" s="3" t="s">
        <v>79</v>
      </c>
      <c r="S2150" s="7" t="n">
        <v>1.85</v>
      </c>
      <c r="T2150" s="6" t="n">
        <v>100</v>
      </c>
      <c r="U2150" s="4" t="n">
        <v>60196510</v>
      </c>
      <c r="V2150" s="8" t="n">
        <v>3.137277</v>
      </c>
      <c r="Y2150" s="8" t="n">
        <v>3.137277</v>
      </c>
      <c r="Z2150" s="4" t="n">
        <v>1888531</v>
      </c>
      <c r="AC2150" s="4" t="n">
        <v>1888531</v>
      </c>
      <c r="AD2150" s="9" t="n">
        <v>37860.6659722222</v>
      </c>
      <c r="AE2150" s="10" t="n">
        <v>12020383</v>
      </c>
    </row>
    <row r="2151" customFormat="false" ht="12.75" hidden="false" customHeight="false" outlineLevel="0" collapsed="false">
      <c r="B2151" s="2" t="n">
        <v>2001</v>
      </c>
      <c r="C2151" s="2" t="s">
        <v>1308</v>
      </c>
      <c r="D2151" s="2" t="s">
        <v>1309</v>
      </c>
      <c r="E2151" s="2" t="n">
        <v>43052</v>
      </c>
      <c r="F2151" s="3" t="s">
        <v>1310</v>
      </c>
      <c r="G2151" s="2" t="s">
        <v>1302</v>
      </c>
      <c r="H2151" s="2" t="s">
        <v>69</v>
      </c>
      <c r="I2151" s="2" t="n">
        <v>11</v>
      </c>
      <c r="J2151" s="4" t="n">
        <v>28388</v>
      </c>
      <c r="K2151" s="4" t="n">
        <v>12160</v>
      </c>
      <c r="L2151" s="5" t="s">
        <v>1314</v>
      </c>
      <c r="M2151" s="6" t="s">
        <v>71</v>
      </c>
      <c r="N2151" s="3" t="s">
        <v>1310</v>
      </c>
      <c r="O2151" s="6" t="s">
        <v>98</v>
      </c>
      <c r="P2151" s="6" t="s">
        <v>159</v>
      </c>
      <c r="Q2151" s="3" t="s">
        <v>99</v>
      </c>
      <c r="R2151" s="3" t="s">
        <v>76</v>
      </c>
      <c r="S2151" s="7" t="n">
        <v>1.85</v>
      </c>
      <c r="T2151" s="6" t="n">
        <v>100</v>
      </c>
      <c r="U2151" s="4" t="n">
        <v>2045905</v>
      </c>
      <c r="V2151" s="8" t="n">
        <v>2.133348</v>
      </c>
      <c r="X2151" s="8" t="n">
        <v>2.691757</v>
      </c>
      <c r="Y2151" s="8" t="n">
        <v>4.825105</v>
      </c>
      <c r="Z2151" s="4" t="n">
        <v>43646</v>
      </c>
      <c r="AB2151" s="4" t="n">
        <v>55071</v>
      </c>
      <c r="AC2151" s="4" t="n">
        <v>98717</v>
      </c>
      <c r="AD2151" s="9" t="n">
        <v>37860.6659722222</v>
      </c>
      <c r="AE2151" s="10" t="n">
        <v>13030301</v>
      </c>
    </row>
    <row r="2152" customFormat="false" ht="12.75" hidden="false" customHeight="false" outlineLevel="0" collapsed="false">
      <c r="B2152" s="2" t="n">
        <v>2001</v>
      </c>
      <c r="C2152" s="2" t="s">
        <v>1308</v>
      </c>
      <c r="D2152" s="2" t="s">
        <v>1309</v>
      </c>
      <c r="E2152" s="2" t="n">
        <v>43052</v>
      </c>
      <c r="F2152" s="3" t="s">
        <v>1310</v>
      </c>
      <c r="G2152" s="2" t="s">
        <v>1302</v>
      </c>
      <c r="H2152" s="2" t="s">
        <v>69</v>
      </c>
      <c r="I2152" s="2" t="n">
        <v>11</v>
      </c>
      <c r="J2152" s="4" t="n">
        <v>28388</v>
      </c>
      <c r="K2152" s="4" t="n">
        <v>12160</v>
      </c>
      <c r="L2152" s="5" t="s">
        <v>107</v>
      </c>
      <c r="M2152" s="6" t="s">
        <v>71</v>
      </c>
      <c r="N2152" s="3" t="s">
        <v>1310</v>
      </c>
      <c r="O2152" s="6" t="s">
        <v>108</v>
      </c>
      <c r="P2152" s="6" t="s">
        <v>71</v>
      </c>
      <c r="Q2152" s="3" t="s">
        <v>109</v>
      </c>
      <c r="R2152" s="3" t="s">
        <v>76</v>
      </c>
      <c r="S2152" s="7" t="n">
        <v>1.99</v>
      </c>
      <c r="T2152" s="6" t="n">
        <v>100</v>
      </c>
      <c r="U2152" s="4" t="n">
        <v>472000</v>
      </c>
      <c r="V2152" s="8" t="n">
        <v>2.519203</v>
      </c>
      <c r="X2152" s="8" t="n">
        <v>4.620455</v>
      </c>
      <c r="Y2152" s="8" t="n">
        <v>7.139658</v>
      </c>
      <c r="Z2152" s="4" t="n">
        <v>11891</v>
      </c>
      <c r="AB2152" s="4" t="n">
        <v>21809</v>
      </c>
      <c r="AC2152" s="4" t="n">
        <v>33699</v>
      </c>
      <c r="AD2152" s="9" t="n">
        <v>37860.6659722222</v>
      </c>
      <c r="AE2152" s="10" t="n">
        <v>14040300</v>
      </c>
    </row>
    <row r="2153" customFormat="false" ht="12.75" hidden="false" customHeight="false" outlineLevel="0" collapsed="false">
      <c r="B2153" s="2" t="n">
        <v>2001</v>
      </c>
      <c r="C2153" s="2" t="s">
        <v>1308</v>
      </c>
      <c r="D2153" s="2" t="s">
        <v>1309</v>
      </c>
      <c r="E2153" s="2" t="n">
        <v>43052</v>
      </c>
      <c r="F2153" s="3" t="s">
        <v>1310</v>
      </c>
      <c r="G2153" s="2" t="s">
        <v>1302</v>
      </c>
      <c r="H2153" s="2" t="s">
        <v>69</v>
      </c>
      <c r="I2153" s="2" t="n">
        <v>11</v>
      </c>
      <c r="J2153" s="4" t="n">
        <v>28388</v>
      </c>
      <c r="K2153" s="4" t="n">
        <v>12160</v>
      </c>
      <c r="L2153" s="5" t="s">
        <v>124</v>
      </c>
      <c r="M2153" s="6" t="s">
        <v>71</v>
      </c>
      <c r="N2153" s="3" t="s">
        <v>1310</v>
      </c>
      <c r="O2153" s="6" t="s">
        <v>125</v>
      </c>
      <c r="P2153" s="6" t="s">
        <v>71</v>
      </c>
      <c r="Q2153" s="3" t="s">
        <v>109</v>
      </c>
      <c r="R2153" s="3" t="s">
        <v>90</v>
      </c>
      <c r="S2153" s="7" t="n">
        <v>1.99</v>
      </c>
      <c r="T2153" s="6" t="n">
        <v>65</v>
      </c>
      <c r="U2153" s="4" t="n">
        <v>215640</v>
      </c>
      <c r="V2153" s="8" t="n">
        <v>1.637482</v>
      </c>
      <c r="X2153" s="8" t="n">
        <v>3.003295</v>
      </c>
      <c r="Y2153" s="8" t="n">
        <v>4.640777</v>
      </c>
      <c r="Z2153" s="4" t="n">
        <v>3531</v>
      </c>
      <c r="AB2153" s="4" t="n">
        <v>6476</v>
      </c>
      <c r="AC2153" s="4" t="n">
        <v>10007</v>
      </c>
      <c r="AD2153" s="9" t="n">
        <v>37860.6659722222</v>
      </c>
      <c r="AE2153" s="10" t="n">
        <v>14040500</v>
      </c>
    </row>
    <row r="2154" customFormat="false" ht="12.75" hidden="false" customHeight="false" outlineLevel="0" collapsed="false">
      <c r="B2154" s="2" t="n">
        <v>2001</v>
      </c>
      <c r="C2154" s="2" t="s">
        <v>1308</v>
      </c>
      <c r="D2154" s="2" t="s">
        <v>1309</v>
      </c>
      <c r="E2154" s="2" t="n">
        <v>43052</v>
      </c>
      <c r="F2154" s="3" t="s">
        <v>1310</v>
      </c>
      <c r="G2154" s="2" t="s">
        <v>1302</v>
      </c>
      <c r="H2154" s="2" t="s">
        <v>69</v>
      </c>
      <c r="I2154" s="2" t="n">
        <v>11</v>
      </c>
      <c r="J2154" s="4" t="n">
        <v>28388</v>
      </c>
      <c r="K2154" s="4" t="n">
        <v>12160</v>
      </c>
      <c r="L2154" s="5" t="s">
        <v>112</v>
      </c>
      <c r="M2154" s="6" t="s">
        <v>71</v>
      </c>
      <c r="N2154" s="3" t="s">
        <v>1310</v>
      </c>
      <c r="O2154" s="6" t="s">
        <v>113</v>
      </c>
      <c r="P2154" s="6" t="s">
        <v>71</v>
      </c>
      <c r="Q2154" s="3" t="s">
        <v>109</v>
      </c>
      <c r="R2154" s="3" t="s">
        <v>96</v>
      </c>
      <c r="S2154" s="7" t="n">
        <v>1.99</v>
      </c>
      <c r="T2154" s="6" t="n">
        <v>65</v>
      </c>
      <c r="U2154" s="4" t="n">
        <v>9700</v>
      </c>
      <c r="V2154" s="8" t="n">
        <v>1.637482</v>
      </c>
      <c r="Y2154" s="8" t="n">
        <v>1.637482</v>
      </c>
      <c r="Z2154" s="4" t="n">
        <v>159</v>
      </c>
      <c r="AC2154" s="4" t="n">
        <v>159</v>
      </c>
      <c r="AD2154" s="9" t="n">
        <v>37860.6659722222</v>
      </c>
      <c r="AE2154" s="10" t="n">
        <v>14040570</v>
      </c>
    </row>
    <row r="2155" customFormat="false" ht="12.75" hidden="false" customHeight="false" outlineLevel="0" collapsed="false">
      <c r="B2155" s="2" t="n">
        <v>2001</v>
      </c>
      <c r="C2155" s="2" t="s">
        <v>1308</v>
      </c>
      <c r="D2155" s="2" t="s">
        <v>1309</v>
      </c>
      <c r="E2155" s="2" t="n">
        <v>43052</v>
      </c>
      <c r="F2155" s="3" t="s">
        <v>1310</v>
      </c>
      <c r="G2155" s="2" t="s">
        <v>1302</v>
      </c>
      <c r="H2155" s="2" t="s">
        <v>69</v>
      </c>
      <c r="I2155" s="2" t="n">
        <v>11</v>
      </c>
      <c r="J2155" s="4" t="n">
        <v>28388</v>
      </c>
      <c r="K2155" s="4" t="n">
        <v>12160</v>
      </c>
      <c r="L2155" s="5" t="s">
        <v>117</v>
      </c>
      <c r="M2155" s="6" t="s">
        <v>71</v>
      </c>
      <c r="N2155" s="3" t="s">
        <v>1310</v>
      </c>
      <c r="R2155" s="3" t="s">
        <v>118</v>
      </c>
      <c r="Z2155" s="4" t="n">
        <v>2365336</v>
      </c>
      <c r="AA2155" s="4" t="n">
        <v>0</v>
      </c>
      <c r="AB2155" s="4" t="n">
        <v>252619</v>
      </c>
      <c r="AC2155" s="4" t="n">
        <v>2617955</v>
      </c>
      <c r="AD2155" s="9" t="n">
        <v>37860.6659722222</v>
      </c>
      <c r="AE2155" s="10" t="n">
        <v>14999999</v>
      </c>
    </row>
    <row r="2156" customFormat="false" ht="12.75" hidden="false" customHeight="false" outlineLevel="0" collapsed="false">
      <c r="B2156" s="2" t="n">
        <v>2001</v>
      </c>
      <c r="C2156" s="2" t="s">
        <v>1315</v>
      </c>
      <c r="D2156" s="2" t="s">
        <v>1316</v>
      </c>
      <c r="E2156" s="2" t="n">
        <v>43031</v>
      </c>
      <c r="F2156" s="3" t="s">
        <v>1317</v>
      </c>
      <c r="G2156" s="2" t="s">
        <v>1302</v>
      </c>
      <c r="H2156" s="2" t="s">
        <v>131</v>
      </c>
      <c r="I2156" s="2" t="n">
        <v>11</v>
      </c>
      <c r="J2156" s="4" t="n">
        <v>15993</v>
      </c>
      <c r="K2156" s="4" t="n">
        <v>8333</v>
      </c>
      <c r="L2156" s="5" t="s">
        <v>70</v>
      </c>
      <c r="M2156" s="6" t="s">
        <v>71</v>
      </c>
      <c r="N2156" s="3" t="s">
        <v>1317</v>
      </c>
      <c r="Q2156" s="3" t="s">
        <v>72</v>
      </c>
      <c r="R2156" s="3" t="s">
        <v>1318</v>
      </c>
      <c r="AD2156" s="9" t="n">
        <v>37860.6652777778</v>
      </c>
      <c r="AE2156" s="10" t="n">
        <v>100000</v>
      </c>
    </row>
    <row r="2157" customFormat="false" ht="12.75" hidden="false" customHeight="false" outlineLevel="0" collapsed="false">
      <c r="B2157" s="2" t="n">
        <v>2001</v>
      </c>
      <c r="C2157" s="2" t="s">
        <v>1315</v>
      </c>
      <c r="D2157" s="2" t="s">
        <v>1316</v>
      </c>
      <c r="E2157" s="2" t="n">
        <v>43031</v>
      </c>
      <c r="F2157" s="3" t="s">
        <v>1317</v>
      </c>
      <c r="G2157" s="2" t="s">
        <v>1302</v>
      </c>
      <c r="H2157" s="2" t="s">
        <v>131</v>
      </c>
      <c r="I2157" s="2" t="n">
        <v>11</v>
      </c>
      <c r="J2157" s="4" t="n">
        <v>15993</v>
      </c>
      <c r="K2157" s="4" t="n">
        <v>8333</v>
      </c>
      <c r="L2157" s="5" t="s">
        <v>2</v>
      </c>
      <c r="M2157" s="6" t="s">
        <v>71</v>
      </c>
      <c r="N2157" s="3" t="s">
        <v>1317</v>
      </c>
      <c r="O2157" s="6" t="s">
        <v>74</v>
      </c>
      <c r="P2157" s="6" t="s">
        <v>71</v>
      </c>
      <c r="Q2157" s="3" t="s">
        <v>75</v>
      </c>
      <c r="R2157" s="3" t="s">
        <v>76</v>
      </c>
      <c r="S2157" s="7" t="n">
        <v>1</v>
      </c>
      <c r="T2157" s="6" t="n">
        <v>100</v>
      </c>
      <c r="U2157" s="4" t="n">
        <v>266000</v>
      </c>
      <c r="V2157" s="8" t="n">
        <v>0.988451</v>
      </c>
      <c r="W2157" s="8" t="n">
        <v>0.340704</v>
      </c>
      <c r="X2157" s="8" t="n">
        <v>0.373</v>
      </c>
      <c r="Y2157" s="8" t="n">
        <v>1.702155</v>
      </c>
      <c r="Z2157" s="4" t="n">
        <v>2629</v>
      </c>
      <c r="AA2157" s="4" t="n">
        <v>906</v>
      </c>
      <c r="AB2157" s="4" t="n">
        <v>992</v>
      </c>
      <c r="AC2157" s="4" t="n">
        <v>4528</v>
      </c>
      <c r="AD2157" s="9" t="n">
        <v>37860.6652777778</v>
      </c>
      <c r="AE2157" s="10" t="n">
        <v>10101300</v>
      </c>
    </row>
    <row r="2158" customFormat="false" ht="12.75" hidden="false" customHeight="false" outlineLevel="0" collapsed="false">
      <c r="B2158" s="2" t="n">
        <v>2001</v>
      </c>
      <c r="C2158" s="2" t="s">
        <v>1315</v>
      </c>
      <c r="D2158" s="2" t="s">
        <v>1316</v>
      </c>
      <c r="E2158" s="2" t="n">
        <v>43031</v>
      </c>
      <c r="F2158" s="3" t="s">
        <v>1317</v>
      </c>
      <c r="G2158" s="2" t="s">
        <v>1302</v>
      </c>
      <c r="H2158" s="2" t="s">
        <v>131</v>
      </c>
      <c r="I2158" s="2" t="n">
        <v>11</v>
      </c>
      <c r="J2158" s="4" t="n">
        <v>15993</v>
      </c>
      <c r="K2158" s="4" t="n">
        <v>8333</v>
      </c>
      <c r="L2158" s="5" t="s">
        <v>77</v>
      </c>
      <c r="M2158" s="6" t="s">
        <v>71</v>
      </c>
      <c r="N2158" s="3" t="s">
        <v>1317</v>
      </c>
      <c r="O2158" s="6" t="s">
        <v>78</v>
      </c>
      <c r="P2158" s="6" t="s">
        <v>71</v>
      </c>
      <c r="Q2158" s="3" t="s">
        <v>75</v>
      </c>
      <c r="R2158" s="3" t="s">
        <v>79</v>
      </c>
      <c r="S2158" s="7" t="n">
        <v>1</v>
      </c>
      <c r="T2158" s="6" t="n">
        <v>100</v>
      </c>
      <c r="U2158" s="4" t="n">
        <v>52600</v>
      </c>
      <c r="V2158" s="8" t="n">
        <v>0.988451</v>
      </c>
      <c r="W2158" s="8" t="n">
        <v>0.340704</v>
      </c>
      <c r="Y2158" s="8" t="n">
        <v>1.329155</v>
      </c>
      <c r="Z2158" s="4" t="n">
        <v>520</v>
      </c>
      <c r="AA2158" s="4" t="n">
        <v>179</v>
      </c>
      <c r="AC2158" s="4" t="n">
        <v>699</v>
      </c>
      <c r="AD2158" s="9" t="n">
        <v>37860.6652777778</v>
      </c>
      <c r="AE2158" s="10" t="n">
        <v>10101380</v>
      </c>
    </row>
    <row r="2159" customFormat="false" ht="12.75" hidden="false" customHeight="false" outlineLevel="0" collapsed="false">
      <c r="B2159" s="2" t="n">
        <v>2001</v>
      </c>
      <c r="C2159" s="2" t="s">
        <v>1315</v>
      </c>
      <c r="D2159" s="2" t="s">
        <v>1316</v>
      </c>
      <c r="E2159" s="2" t="n">
        <v>43031</v>
      </c>
      <c r="F2159" s="3" t="s">
        <v>1317</v>
      </c>
      <c r="G2159" s="2" t="s">
        <v>1302</v>
      </c>
      <c r="H2159" s="2" t="s">
        <v>131</v>
      </c>
      <c r="I2159" s="2" t="n">
        <v>11</v>
      </c>
      <c r="J2159" s="4" t="n">
        <v>15993</v>
      </c>
      <c r="K2159" s="4" t="n">
        <v>8333</v>
      </c>
      <c r="L2159" s="5" t="s">
        <v>80</v>
      </c>
      <c r="M2159" s="6" t="s">
        <v>71</v>
      </c>
      <c r="N2159" s="3" t="s">
        <v>1317</v>
      </c>
      <c r="O2159" s="6" t="s">
        <v>81</v>
      </c>
      <c r="P2159" s="6" t="s">
        <v>71</v>
      </c>
      <c r="Q2159" s="3" t="s">
        <v>82</v>
      </c>
      <c r="R2159" s="3" t="s">
        <v>76</v>
      </c>
      <c r="S2159" s="7" t="n">
        <v>2.3537</v>
      </c>
      <c r="T2159" s="6" t="n">
        <v>100</v>
      </c>
      <c r="U2159" s="4" t="n">
        <v>5855000</v>
      </c>
      <c r="V2159" s="8" t="n">
        <v>2.326517</v>
      </c>
      <c r="W2159" s="8" t="n">
        <v>0.801915</v>
      </c>
      <c r="X2159" s="8" t="n">
        <v>0.373</v>
      </c>
      <c r="Y2159" s="8" t="n">
        <v>3.501432</v>
      </c>
      <c r="Z2159" s="4" t="n">
        <v>136218</v>
      </c>
      <c r="AA2159" s="4" t="n">
        <v>46952</v>
      </c>
      <c r="AB2159" s="4" t="n">
        <v>21839</v>
      </c>
      <c r="AC2159" s="4" t="n">
        <v>205009</v>
      </c>
      <c r="AD2159" s="9" t="n">
        <v>37860.6652777778</v>
      </c>
      <c r="AE2159" s="10" t="n">
        <v>10505300</v>
      </c>
    </row>
    <row r="2160" customFormat="false" ht="12.75" hidden="false" customHeight="false" outlineLevel="0" collapsed="false">
      <c r="B2160" s="2" t="n">
        <v>2001</v>
      </c>
      <c r="C2160" s="2" t="s">
        <v>1315</v>
      </c>
      <c r="D2160" s="2" t="s">
        <v>1316</v>
      </c>
      <c r="E2160" s="2" t="n">
        <v>43031</v>
      </c>
      <c r="F2160" s="3" t="s">
        <v>1317</v>
      </c>
      <c r="G2160" s="2" t="s">
        <v>1302</v>
      </c>
      <c r="H2160" s="2" t="s">
        <v>131</v>
      </c>
      <c r="I2160" s="2" t="n">
        <v>11</v>
      </c>
      <c r="J2160" s="4" t="n">
        <v>15993</v>
      </c>
      <c r="K2160" s="4" t="n">
        <v>8333</v>
      </c>
      <c r="L2160" s="5" t="s">
        <v>83</v>
      </c>
      <c r="M2160" s="6" t="s">
        <v>71</v>
      </c>
      <c r="N2160" s="3" t="s">
        <v>1317</v>
      </c>
      <c r="O2160" s="6" t="s">
        <v>84</v>
      </c>
      <c r="P2160" s="6" t="s">
        <v>71</v>
      </c>
      <c r="Q2160" s="3" t="s">
        <v>85</v>
      </c>
      <c r="R2160" s="3" t="s">
        <v>76</v>
      </c>
      <c r="S2160" s="7" t="n">
        <v>1.1877</v>
      </c>
      <c r="T2160" s="6" t="n">
        <v>100</v>
      </c>
      <c r="U2160" s="4" t="n">
        <v>4733285</v>
      </c>
      <c r="V2160" s="8" t="n">
        <v>1.173983</v>
      </c>
      <c r="W2160" s="8" t="n">
        <v>0.404654</v>
      </c>
      <c r="X2160" s="8" t="n">
        <v>2.109397</v>
      </c>
      <c r="Y2160" s="8" t="n">
        <v>3.688034</v>
      </c>
      <c r="Z2160" s="4" t="n">
        <v>55568</v>
      </c>
      <c r="AA2160" s="4" t="n">
        <v>19153</v>
      </c>
      <c r="AB2160" s="4" t="n">
        <v>99844</v>
      </c>
      <c r="AC2160" s="4" t="n">
        <v>174565</v>
      </c>
      <c r="AD2160" s="9" t="n">
        <v>37860.6652777778</v>
      </c>
      <c r="AE2160" s="10" t="n">
        <v>12020300</v>
      </c>
    </row>
    <row r="2161" customFormat="false" ht="12.75" hidden="false" customHeight="false" outlineLevel="0" collapsed="false">
      <c r="B2161" s="2" t="n">
        <v>2001</v>
      </c>
      <c r="C2161" s="2" t="s">
        <v>1315</v>
      </c>
      <c r="D2161" s="2" t="s">
        <v>1316</v>
      </c>
      <c r="E2161" s="2" t="n">
        <v>43031</v>
      </c>
      <c r="F2161" s="3" t="s">
        <v>1317</v>
      </c>
      <c r="G2161" s="2" t="s">
        <v>1302</v>
      </c>
      <c r="H2161" s="2" t="s">
        <v>131</v>
      </c>
      <c r="I2161" s="2" t="n">
        <v>11</v>
      </c>
      <c r="J2161" s="4" t="n">
        <v>15993</v>
      </c>
      <c r="K2161" s="4" t="n">
        <v>8333</v>
      </c>
      <c r="L2161" s="5" t="s">
        <v>86</v>
      </c>
      <c r="M2161" s="6" t="s">
        <v>71</v>
      </c>
      <c r="N2161" s="3" t="s">
        <v>1317</v>
      </c>
      <c r="O2161" s="6" t="s">
        <v>87</v>
      </c>
      <c r="P2161" s="6" t="s">
        <v>71</v>
      </c>
      <c r="Q2161" s="3" t="s">
        <v>85</v>
      </c>
      <c r="R2161" s="3" t="s">
        <v>79</v>
      </c>
      <c r="S2161" s="7" t="n">
        <v>1.1877</v>
      </c>
      <c r="T2161" s="6" t="n">
        <v>100</v>
      </c>
      <c r="U2161" s="4" t="n">
        <v>645000</v>
      </c>
      <c r="V2161" s="8" t="n">
        <v>1.173983</v>
      </c>
      <c r="W2161" s="8" t="n">
        <v>0.404654</v>
      </c>
      <c r="Y2161" s="8" t="n">
        <v>1.578637</v>
      </c>
      <c r="Z2161" s="4" t="n">
        <v>7572</v>
      </c>
      <c r="AA2161" s="4" t="n">
        <v>2610</v>
      </c>
      <c r="AC2161" s="4" t="n">
        <v>10182</v>
      </c>
      <c r="AD2161" s="9" t="n">
        <v>37860.6652777778</v>
      </c>
      <c r="AE2161" s="10" t="n">
        <v>12020380</v>
      </c>
    </row>
    <row r="2162" customFormat="false" ht="12.75" hidden="false" customHeight="false" outlineLevel="0" collapsed="false">
      <c r="B2162" s="2" t="n">
        <v>2001</v>
      </c>
      <c r="C2162" s="2" t="s">
        <v>1315</v>
      </c>
      <c r="D2162" s="2" t="s">
        <v>1316</v>
      </c>
      <c r="E2162" s="2" t="n">
        <v>43031</v>
      </c>
      <c r="F2162" s="3" t="s">
        <v>1317</v>
      </c>
      <c r="G2162" s="2" t="s">
        <v>1302</v>
      </c>
      <c r="H2162" s="2" t="s">
        <v>131</v>
      </c>
      <c r="I2162" s="2" t="n">
        <v>11</v>
      </c>
      <c r="J2162" s="4" t="n">
        <v>15993</v>
      </c>
      <c r="K2162" s="4" t="n">
        <v>8333</v>
      </c>
      <c r="L2162" s="5" t="s">
        <v>91</v>
      </c>
      <c r="M2162" s="6" t="s">
        <v>71</v>
      </c>
      <c r="N2162" s="3" t="s">
        <v>1317</v>
      </c>
      <c r="O2162" s="6" t="s">
        <v>92</v>
      </c>
      <c r="P2162" s="6" t="s">
        <v>71</v>
      </c>
      <c r="Q2162" s="3" t="s">
        <v>85</v>
      </c>
      <c r="R2162" s="3" t="s">
        <v>93</v>
      </c>
      <c r="S2162" s="7" t="n">
        <v>1.1877</v>
      </c>
      <c r="T2162" s="6" t="n">
        <v>70</v>
      </c>
      <c r="U2162" s="4" t="n">
        <v>17800</v>
      </c>
      <c r="V2162" s="8" t="n">
        <v>0.821798</v>
      </c>
      <c r="W2162" s="8" t="n">
        <v>0.283261</v>
      </c>
      <c r="X2162" s="8" t="n">
        <v>1.476578</v>
      </c>
      <c r="Y2162" s="8" t="n">
        <v>2.581637</v>
      </c>
      <c r="Z2162" s="4" t="n">
        <v>146</v>
      </c>
      <c r="AA2162" s="4" t="n">
        <v>50</v>
      </c>
      <c r="AB2162" s="4" t="n">
        <v>263</v>
      </c>
      <c r="AC2162" s="4" t="n">
        <v>460</v>
      </c>
      <c r="AD2162" s="9" t="n">
        <v>37860.6652777778</v>
      </c>
      <c r="AE2162" s="10" t="n">
        <v>12020550</v>
      </c>
    </row>
    <row r="2163" customFormat="false" ht="12.75" hidden="false" customHeight="false" outlineLevel="0" collapsed="false">
      <c r="B2163" s="2" t="n">
        <v>2001</v>
      </c>
      <c r="C2163" s="2" t="s">
        <v>1315</v>
      </c>
      <c r="D2163" s="2" t="s">
        <v>1316</v>
      </c>
      <c r="E2163" s="2" t="n">
        <v>43031</v>
      </c>
      <c r="F2163" s="3" t="s">
        <v>1317</v>
      </c>
      <c r="G2163" s="2" t="s">
        <v>1302</v>
      </c>
      <c r="H2163" s="2" t="s">
        <v>131</v>
      </c>
      <c r="I2163" s="2" t="n">
        <v>11</v>
      </c>
      <c r="J2163" s="4" t="n">
        <v>15993</v>
      </c>
      <c r="K2163" s="4" t="n">
        <v>8333</v>
      </c>
      <c r="L2163" s="5" t="s">
        <v>97</v>
      </c>
      <c r="M2163" s="6" t="s">
        <v>71</v>
      </c>
      <c r="N2163" s="3" t="s">
        <v>1317</v>
      </c>
      <c r="O2163" s="6" t="s">
        <v>98</v>
      </c>
      <c r="P2163" s="6" t="s">
        <v>71</v>
      </c>
      <c r="Q2163" s="3" t="s">
        <v>99</v>
      </c>
      <c r="R2163" s="3" t="s">
        <v>76</v>
      </c>
      <c r="S2163" s="7" t="n">
        <v>1.1877</v>
      </c>
      <c r="T2163" s="6" t="n">
        <v>100</v>
      </c>
      <c r="U2163" s="4" t="n">
        <v>1050740</v>
      </c>
      <c r="V2163" s="8" t="n">
        <v>1.173983</v>
      </c>
      <c r="W2163" s="8" t="n">
        <v>0.404654</v>
      </c>
      <c r="Y2163" s="8" t="n">
        <v>1.578637</v>
      </c>
      <c r="Z2163" s="4" t="n">
        <v>12336</v>
      </c>
      <c r="AA2163" s="4" t="n">
        <v>4252</v>
      </c>
      <c r="AC2163" s="4" t="n">
        <v>16587</v>
      </c>
      <c r="AD2163" s="9" t="n">
        <v>37860.6652777778</v>
      </c>
      <c r="AE2163" s="10" t="n">
        <v>13030300</v>
      </c>
    </row>
    <row r="2164" customFormat="false" ht="12.75" hidden="false" customHeight="false" outlineLevel="0" collapsed="false">
      <c r="B2164" s="2" t="n">
        <v>2001</v>
      </c>
      <c r="C2164" s="2" t="s">
        <v>1315</v>
      </c>
      <c r="D2164" s="2" t="s">
        <v>1316</v>
      </c>
      <c r="E2164" s="2" t="n">
        <v>43031</v>
      </c>
      <c r="F2164" s="3" t="s">
        <v>1317</v>
      </c>
      <c r="G2164" s="2" t="s">
        <v>1302</v>
      </c>
      <c r="H2164" s="2" t="s">
        <v>131</v>
      </c>
      <c r="I2164" s="2" t="n">
        <v>11</v>
      </c>
      <c r="J2164" s="4" t="n">
        <v>15993</v>
      </c>
      <c r="K2164" s="4" t="n">
        <v>8333</v>
      </c>
      <c r="L2164" s="5" t="s">
        <v>124</v>
      </c>
      <c r="M2164" s="6" t="s">
        <v>71</v>
      </c>
      <c r="N2164" s="3" t="s">
        <v>1317</v>
      </c>
      <c r="O2164" s="6" t="s">
        <v>125</v>
      </c>
      <c r="P2164" s="6" t="s">
        <v>71</v>
      </c>
      <c r="Q2164" s="3" t="s">
        <v>109</v>
      </c>
      <c r="R2164" s="3" t="s">
        <v>90</v>
      </c>
      <c r="S2164" s="7" t="n">
        <v>1.3357</v>
      </c>
      <c r="T2164" s="6" t="n">
        <v>100</v>
      </c>
      <c r="U2164" s="4" t="n">
        <v>360500</v>
      </c>
      <c r="V2164" s="8" t="n">
        <v>1.320274</v>
      </c>
      <c r="W2164" s="8" t="n">
        <v>0.455073</v>
      </c>
      <c r="X2164" s="8" t="n">
        <v>2.479435</v>
      </c>
      <c r="Y2164" s="8" t="n">
        <v>4.254782</v>
      </c>
      <c r="Z2164" s="4" t="n">
        <v>4760</v>
      </c>
      <c r="AA2164" s="4" t="n">
        <v>1641</v>
      </c>
      <c r="AB2164" s="4" t="n">
        <v>8938</v>
      </c>
      <c r="AC2164" s="4" t="n">
        <v>15338</v>
      </c>
      <c r="AD2164" s="9" t="n">
        <v>37860.6652777778</v>
      </c>
      <c r="AE2164" s="10" t="n">
        <v>14040500</v>
      </c>
    </row>
    <row r="2165" customFormat="false" ht="12.75" hidden="false" customHeight="false" outlineLevel="0" collapsed="false">
      <c r="B2165" s="2" t="n">
        <v>2001</v>
      </c>
      <c r="C2165" s="2" t="s">
        <v>1315</v>
      </c>
      <c r="D2165" s="2" t="s">
        <v>1316</v>
      </c>
      <c r="E2165" s="2" t="n">
        <v>43031</v>
      </c>
      <c r="F2165" s="3" t="s">
        <v>1317</v>
      </c>
      <c r="G2165" s="2" t="s">
        <v>1302</v>
      </c>
      <c r="H2165" s="2" t="s">
        <v>131</v>
      </c>
      <c r="I2165" s="2" t="n">
        <v>11</v>
      </c>
      <c r="J2165" s="4" t="n">
        <v>15993</v>
      </c>
      <c r="K2165" s="4" t="n">
        <v>8333</v>
      </c>
      <c r="L2165" s="5" t="s">
        <v>117</v>
      </c>
      <c r="M2165" s="6" t="s">
        <v>71</v>
      </c>
      <c r="N2165" s="3" t="s">
        <v>1317</v>
      </c>
      <c r="R2165" s="3" t="s">
        <v>118</v>
      </c>
      <c r="Z2165" s="4" t="n">
        <v>219749</v>
      </c>
      <c r="AA2165" s="4" t="n">
        <v>75743</v>
      </c>
      <c r="AB2165" s="4" t="n">
        <v>131876</v>
      </c>
      <c r="AC2165" s="4" t="n">
        <v>427368</v>
      </c>
      <c r="AD2165" s="9" t="n">
        <v>37860.6652777778</v>
      </c>
      <c r="AE2165" s="10" t="n">
        <v>14999999</v>
      </c>
    </row>
    <row r="2166" customFormat="false" ht="12.75" hidden="false" customHeight="false" outlineLevel="0" collapsed="false">
      <c r="B2166" s="2" t="n">
        <v>2001</v>
      </c>
      <c r="C2166" s="2" t="s">
        <v>1319</v>
      </c>
      <c r="D2166" s="2" t="s">
        <v>1320</v>
      </c>
      <c r="E2166" s="2" t="n">
        <v>43074</v>
      </c>
      <c r="F2166" s="3" t="s">
        <v>1321</v>
      </c>
      <c r="G2166" s="2" t="s">
        <v>1302</v>
      </c>
      <c r="H2166" s="2" t="s">
        <v>131</v>
      </c>
      <c r="I2166" s="2" t="n">
        <v>11</v>
      </c>
      <c r="J2166" s="4" t="n">
        <v>16110</v>
      </c>
      <c r="K2166" s="4" t="n">
        <v>6844</v>
      </c>
      <c r="L2166" s="5" t="s">
        <v>70</v>
      </c>
      <c r="M2166" s="6" t="s">
        <v>71</v>
      </c>
      <c r="N2166" s="3" t="s">
        <v>1321</v>
      </c>
      <c r="Q2166" s="3" t="s">
        <v>72</v>
      </c>
      <c r="R2166" s="3" t="s">
        <v>1322</v>
      </c>
      <c r="AD2166" s="9" t="n">
        <v>37860.6666666667</v>
      </c>
      <c r="AE2166" s="10" t="n">
        <v>100000</v>
      </c>
    </row>
    <row r="2167" customFormat="false" ht="12.75" hidden="false" customHeight="false" outlineLevel="0" collapsed="false">
      <c r="B2167" s="2" t="n">
        <v>2001</v>
      </c>
      <c r="C2167" s="2" t="s">
        <v>1319</v>
      </c>
      <c r="D2167" s="2" t="s">
        <v>1320</v>
      </c>
      <c r="E2167" s="2" t="n">
        <v>43074</v>
      </c>
      <c r="F2167" s="3" t="s">
        <v>1321</v>
      </c>
      <c r="G2167" s="2" t="s">
        <v>1302</v>
      </c>
      <c r="H2167" s="2" t="s">
        <v>131</v>
      </c>
      <c r="I2167" s="2" t="n">
        <v>11</v>
      </c>
      <c r="J2167" s="4" t="n">
        <v>16110</v>
      </c>
      <c r="K2167" s="4" t="n">
        <v>6844</v>
      </c>
      <c r="L2167" s="5" t="s">
        <v>2</v>
      </c>
      <c r="M2167" s="6" t="s">
        <v>71</v>
      </c>
      <c r="N2167" s="3" t="s">
        <v>1321</v>
      </c>
      <c r="O2167" s="6" t="s">
        <v>74</v>
      </c>
      <c r="P2167" s="6" t="s">
        <v>71</v>
      </c>
      <c r="Q2167" s="3" t="s">
        <v>75</v>
      </c>
      <c r="R2167" s="3" t="s">
        <v>76</v>
      </c>
      <c r="S2167" s="7" t="n">
        <v>1</v>
      </c>
      <c r="T2167" s="6" t="n">
        <v>100</v>
      </c>
      <c r="U2167" s="4" t="n">
        <v>2594010</v>
      </c>
      <c r="V2167" s="8" t="n">
        <v>0.902369</v>
      </c>
      <c r="W2167" s="8" t="n">
        <v>0.340704</v>
      </c>
      <c r="X2167" s="8" t="n">
        <v>0.373</v>
      </c>
      <c r="Y2167" s="8" t="n">
        <v>1.616073</v>
      </c>
      <c r="Z2167" s="4" t="n">
        <v>23408</v>
      </c>
      <c r="AA2167" s="4" t="n">
        <v>8838</v>
      </c>
      <c r="AB2167" s="4" t="n">
        <v>9676</v>
      </c>
      <c r="AC2167" s="4" t="n">
        <v>41921</v>
      </c>
      <c r="AD2167" s="9" t="n">
        <v>37860.6666666667</v>
      </c>
      <c r="AE2167" s="10" t="n">
        <v>10101300</v>
      </c>
    </row>
    <row r="2168" customFormat="false" ht="12.75" hidden="false" customHeight="false" outlineLevel="0" collapsed="false">
      <c r="B2168" s="2" t="n">
        <v>2001</v>
      </c>
      <c r="C2168" s="2" t="s">
        <v>1319</v>
      </c>
      <c r="D2168" s="2" t="s">
        <v>1320</v>
      </c>
      <c r="E2168" s="2" t="n">
        <v>43074</v>
      </c>
      <c r="F2168" s="3" t="s">
        <v>1321</v>
      </c>
      <c r="G2168" s="2" t="s">
        <v>1302</v>
      </c>
      <c r="H2168" s="2" t="s">
        <v>131</v>
      </c>
      <c r="I2168" s="2" t="n">
        <v>11</v>
      </c>
      <c r="J2168" s="4" t="n">
        <v>16110</v>
      </c>
      <c r="K2168" s="4" t="n">
        <v>6844</v>
      </c>
      <c r="L2168" s="5" t="s">
        <v>77</v>
      </c>
      <c r="M2168" s="6" t="s">
        <v>71</v>
      </c>
      <c r="N2168" s="3" t="s">
        <v>1321</v>
      </c>
      <c r="O2168" s="6" t="s">
        <v>78</v>
      </c>
      <c r="P2168" s="6" t="s">
        <v>71</v>
      </c>
      <c r="Q2168" s="3" t="s">
        <v>75</v>
      </c>
      <c r="R2168" s="3" t="s">
        <v>79</v>
      </c>
      <c r="S2168" s="7" t="n">
        <v>1</v>
      </c>
      <c r="T2168" s="6" t="n">
        <v>100</v>
      </c>
      <c r="U2168" s="4" t="n">
        <v>905790</v>
      </c>
      <c r="V2168" s="8" t="n">
        <v>0.902369</v>
      </c>
      <c r="W2168" s="8" t="n">
        <v>0.340704</v>
      </c>
      <c r="Y2168" s="8" t="n">
        <v>1.243073</v>
      </c>
      <c r="Z2168" s="4" t="n">
        <v>8174</v>
      </c>
      <c r="AA2168" s="4" t="n">
        <v>3086</v>
      </c>
      <c r="AC2168" s="4" t="n">
        <v>11260</v>
      </c>
      <c r="AD2168" s="9" t="n">
        <v>37860.6666666667</v>
      </c>
      <c r="AE2168" s="10" t="n">
        <v>10101380</v>
      </c>
    </row>
    <row r="2169" customFormat="false" ht="12.75" hidden="false" customHeight="false" outlineLevel="0" collapsed="false">
      <c r="B2169" s="2" t="n">
        <v>2001</v>
      </c>
      <c r="C2169" s="2" t="s">
        <v>1319</v>
      </c>
      <c r="D2169" s="2" t="s">
        <v>1320</v>
      </c>
      <c r="E2169" s="2" t="n">
        <v>43074</v>
      </c>
      <c r="F2169" s="3" t="s">
        <v>1321</v>
      </c>
      <c r="G2169" s="2" t="s">
        <v>1302</v>
      </c>
      <c r="H2169" s="2" t="s">
        <v>131</v>
      </c>
      <c r="I2169" s="2" t="n">
        <v>11</v>
      </c>
      <c r="J2169" s="4" t="n">
        <v>16110</v>
      </c>
      <c r="K2169" s="4" t="n">
        <v>6844</v>
      </c>
      <c r="L2169" s="5" t="s">
        <v>83</v>
      </c>
      <c r="M2169" s="6" t="s">
        <v>71</v>
      </c>
      <c r="N2169" s="3" t="s">
        <v>1321</v>
      </c>
      <c r="O2169" s="6" t="s">
        <v>84</v>
      </c>
      <c r="P2169" s="6" t="s">
        <v>71</v>
      </c>
      <c r="Q2169" s="3" t="s">
        <v>85</v>
      </c>
      <c r="R2169" s="3" t="s">
        <v>76</v>
      </c>
      <c r="S2169" s="7" t="n">
        <v>1.1877</v>
      </c>
      <c r="T2169" s="6" t="n">
        <v>100</v>
      </c>
      <c r="U2169" s="4" t="n">
        <v>3197610</v>
      </c>
      <c r="V2169" s="8" t="n">
        <v>1.071743</v>
      </c>
      <c r="W2169" s="8" t="n">
        <v>0.404654</v>
      </c>
      <c r="X2169" s="8" t="n">
        <v>2.109397</v>
      </c>
      <c r="Y2169" s="8" t="n">
        <v>3.585794</v>
      </c>
      <c r="Z2169" s="4" t="n">
        <v>34270</v>
      </c>
      <c r="AA2169" s="4" t="n">
        <v>12939</v>
      </c>
      <c r="AB2169" s="4" t="n">
        <v>67450</v>
      </c>
      <c r="AC2169" s="4" t="n">
        <v>114660</v>
      </c>
      <c r="AD2169" s="9" t="n">
        <v>37860.6666666667</v>
      </c>
      <c r="AE2169" s="10" t="n">
        <v>12020300</v>
      </c>
    </row>
    <row r="2170" customFormat="false" ht="12.75" hidden="false" customHeight="false" outlineLevel="0" collapsed="false">
      <c r="B2170" s="2" t="n">
        <v>2001</v>
      </c>
      <c r="C2170" s="2" t="s">
        <v>1319</v>
      </c>
      <c r="D2170" s="2" t="s">
        <v>1320</v>
      </c>
      <c r="E2170" s="2" t="n">
        <v>43074</v>
      </c>
      <c r="F2170" s="3" t="s">
        <v>1321</v>
      </c>
      <c r="G2170" s="2" t="s">
        <v>1302</v>
      </c>
      <c r="H2170" s="2" t="s">
        <v>131</v>
      </c>
      <c r="I2170" s="2" t="n">
        <v>11</v>
      </c>
      <c r="J2170" s="4" t="n">
        <v>16110</v>
      </c>
      <c r="K2170" s="4" t="n">
        <v>6844</v>
      </c>
      <c r="L2170" s="5" t="s">
        <v>86</v>
      </c>
      <c r="M2170" s="6" t="s">
        <v>71</v>
      </c>
      <c r="N2170" s="3" t="s">
        <v>1321</v>
      </c>
      <c r="O2170" s="6" t="s">
        <v>87</v>
      </c>
      <c r="P2170" s="6" t="s">
        <v>71</v>
      </c>
      <c r="Q2170" s="3" t="s">
        <v>85</v>
      </c>
      <c r="R2170" s="3" t="s">
        <v>79</v>
      </c>
      <c r="S2170" s="7" t="n">
        <v>1.1877</v>
      </c>
      <c r="T2170" s="6" t="n">
        <v>100</v>
      </c>
      <c r="U2170" s="4" t="n">
        <v>465000</v>
      </c>
      <c r="V2170" s="8" t="n">
        <v>1.071743</v>
      </c>
      <c r="W2170" s="8" t="n">
        <v>0.404654</v>
      </c>
      <c r="Y2170" s="8" t="n">
        <v>1.476397</v>
      </c>
      <c r="Z2170" s="4" t="n">
        <v>4984</v>
      </c>
      <c r="AA2170" s="4" t="n">
        <v>1882</v>
      </c>
      <c r="AC2170" s="4" t="n">
        <v>6865</v>
      </c>
      <c r="AD2170" s="9" t="n">
        <v>37860.6666666667</v>
      </c>
      <c r="AE2170" s="10" t="n">
        <v>12020380</v>
      </c>
    </row>
    <row r="2171" customFormat="false" ht="12.75" hidden="false" customHeight="false" outlineLevel="0" collapsed="false">
      <c r="B2171" s="2" t="n">
        <v>2001</v>
      </c>
      <c r="C2171" s="2" t="s">
        <v>1319</v>
      </c>
      <c r="D2171" s="2" t="s">
        <v>1320</v>
      </c>
      <c r="E2171" s="2" t="n">
        <v>43074</v>
      </c>
      <c r="F2171" s="3" t="s">
        <v>1321</v>
      </c>
      <c r="G2171" s="2" t="s">
        <v>1302</v>
      </c>
      <c r="H2171" s="2" t="s">
        <v>131</v>
      </c>
      <c r="I2171" s="2" t="n">
        <v>11</v>
      </c>
      <c r="J2171" s="4" t="n">
        <v>16110</v>
      </c>
      <c r="K2171" s="4" t="n">
        <v>6844</v>
      </c>
      <c r="L2171" s="5" t="s">
        <v>91</v>
      </c>
      <c r="M2171" s="6" t="s">
        <v>71</v>
      </c>
      <c r="N2171" s="3" t="s">
        <v>1321</v>
      </c>
      <c r="O2171" s="6" t="s">
        <v>92</v>
      </c>
      <c r="P2171" s="6" t="s">
        <v>71</v>
      </c>
      <c r="Q2171" s="3" t="s">
        <v>85</v>
      </c>
      <c r="R2171" s="3" t="s">
        <v>93</v>
      </c>
      <c r="S2171" s="7" t="n">
        <v>1.1877</v>
      </c>
      <c r="T2171" s="6" t="n">
        <v>70</v>
      </c>
      <c r="U2171" s="4" t="n">
        <v>380000</v>
      </c>
      <c r="V2171" s="8" t="n">
        <v>0.75022</v>
      </c>
      <c r="W2171" s="8" t="n">
        <v>0.283261</v>
      </c>
      <c r="X2171" s="8" t="n">
        <v>1.476578</v>
      </c>
      <c r="Y2171" s="8" t="n">
        <v>2.510059</v>
      </c>
      <c r="Z2171" s="4" t="n">
        <v>2851</v>
      </c>
      <c r="AA2171" s="4" t="n">
        <v>1076</v>
      </c>
      <c r="AB2171" s="4" t="n">
        <v>5611</v>
      </c>
      <c r="AC2171" s="4" t="n">
        <v>9538</v>
      </c>
      <c r="AD2171" s="9" t="n">
        <v>37860.6666666667</v>
      </c>
      <c r="AE2171" s="10" t="n">
        <v>12020550</v>
      </c>
    </row>
    <row r="2172" customFormat="false" ht="12.75" hidden="false" customHeight="false" outlineLevel="0" collapsed="false">
      <c r="B2172" s="2" t="n">
        <v>2001</v>
      </c>
      <c r="C2172" s="2" t="s">
        <v>1319</v>
      </c>
      <c r="D2172" s="2" t="s">
        <v>1320</v>
      </c>
      <c r="E2172" s="2" t="n">
        <v>43074</v>
      </c>
      <c r="F2172" s="3" t="s">
        <v>1321</v>
      </c>
      <c r="G2172" s="2" t="s">
        <v>1302</v>
      </c>
      <c r="H2172" s="2" t="s">
        <v>131</v>
      </c>
      <c r="I2172" s="2" t="n">
        <v>11</v>
      </c>
      <c r="J2172" s="4" t="n">
        <v>16110</v>
      </c>
      <c r="K2172" s="4" t="n">
        <v>6844</v>
      </c>
      <c r="L2172" s="5" t="s">
        <v>94</v>
      </c>
      <c r="M2172" s="6" t="s">
        <v>71</v>
      </c>
      <c r="N2172" s="3" t="s">
        <v>1321</v>
      </c>
      <c r="O2172" s="6" t="s">
        <v>95</v>
      </c>
      <c r="P2172" s="6" t="s">
        <v>71</v>
      </c>
      <c r="Q2172" s="3" t="s">
        <v>85</v>
      </c>
      <c r="R2172" s="3" t="s">
        <v>96</v>
      </c>
      <c r="S2172" s="7" t="n">
        <v>1.1877</v>
      </c>
      <c r="T2172" s="6" t="n">
        <v>70</v>
      </c>
      <c r="U2172" s="4" t="n">
        <v>19500</v>
      </c>
      <c r="V2172" s="8" t="n">
        <v>0.75022</v>
      </c>
      <c r="W2172" s="8" t="n">
        <v>0.283261</v>
      </c>
      <c r="Y2172" s="8" t="n">
        <v>1.033481</v>
      </c>
      <c r="Z2172" s="4" t="n">
        <v>146</v>
      </c>
      <c r="AA2172" s="4" t="n">
        <v>55</v>
      </c>
      <c r="AC2172" s="4" t="n">
        <v>202</v>
      </c>
      <c r="AD2172" s="9" t="n">
        <v>37860.6666666667</v>
      </c>
      <c r="AE2172" s="10" t="n">
        <v>12020570</v>
      </c>
    </row>
    <row r="2173" customFormat="false" ht="12.75" hidden="false" customHeight="false" outlineLevel="0" collapsed="false">
      <c r="B2173" s="2" t="n">
        <v>2001</v>
      </c>
      <c r="C2173" s="2" t="s">
        <v>1319</v>
      </c>
      <c r="D2173" s="2" t="s">
        <v>1320</v>
      </c>
      <c r="E2173" s="2" t="n">
        <v>43074</v>
      </c>
      <c r="F2173" s="3" t="s">
        <v>1321</v>
      </c>
      <c r="G2173" s="2" t="s">
        <v>1302</v>
      </c>
      <c r="H2173" s="2" t="s">
        <v>131</v>
      </c>
      <c r="I2173" s="2" t="n">
        <v>11</v>
      </c>
      <c r="J2173" s="4" t="n">
        <v>16110</v>
      </c>
      <c r="K2173" s="4" t="n">
        <v>6844</v>
      </c>
      <c r="L2173" s="5" t="s">
        <v>97</v>
      </c>
      <c r="M2173" s="6" t="s">
        <v>71</v>
      </c>
      <c r="N2173" s="3" t="s">
        <v>1321</v>
      </c>
      <c r="O2173" s="6" t="s">
        <v>98</v>
      </c>
      <c r="P2173" s="6" t="s">
        <v>71</v>
      </c>
      <c r="Q2173" s="3" t="s">
        <v>99</v>
      </c>
      <c r="R2173" s="3" t="s">
        <v>76</v>
      </c>
      <c r="S2173" s="7" t="n">
        <v>1.1877</v>
      </c>
      <c r="T2173" s="6" t="n">
        <v>100</v>
      </c>
      <c r="U2173" s="4" t="n">
        <v>1215000</v>
      </c>
      <c r="V2173" s="8" t="n">
        <v>1.071743</v>
      </c>
      <c r="W2173" s="8" t="n">
        <v>0.404654</v>
      </c>
      <c r="X2173" s="8" t="n">
        <v>2.109397</v>
      </c>
      <c r="Y2173" s="8" t="n">
        <v>3.585794</v>
      </c>
      <c r="Z2173" s="4" t="n">
        <v>13022</v>
      </c>
      <c r="AA2173" s="4" t="n">
        <v>4917</v>
      </c>
      <c r="AB2173" s="4" t="n">
        <v>25629</v>
      </c>
      <c r="AC2173" s="4" t="n">
        <v>43567</v>
      </c>
      <c r="AD2173" s="9" t="n">
        <v>37860.6666666667</v>
      </c>
      <c r="AE2173" s="10" t="n">
        <v>13030300</v>
      </c>
    </row>
    <row r="2174" customFormat="false" ht="12.75" hidden="false" customHeight="false" outlineLevel="0" collapsed="false">
      <c r="B2174" s="2" t="n">
        <v>2001</v>
      </c>
      <c r="C2174" s="2" t="s">
        <v>1319</v>
      </c>
      <c r="D2174" s="2" t="s">
        <v>1320</v>
      </c>
      <c r="E2174" s="2" t="n">
        <v>43074</v>
      </c>
      <c r="F2174" s="3" t="s">
        <v>1321</v>
      </c>
      <c r="G2174" s="2" t="s">
        <v>1302</v>
      </c>
      <c r="H2174" s="2" t="s">
        <v>131</v>
      </c>
      <c r="I2174" s="2" t="n">
        <v>11</v>
      </c>
      <c r="J2174" s="4" t="n">
        <v>16110</v>
      </c>
      <c r="K2174" s="4" t="n">
        <v>6844</v>
      </c>
      <c r="L2174" s="5" t="s">
        <v>124</v>
      </c>
      <c r="M2174" s="6" t="s">
        <v>71</v>
      </c>
      <c r="N2174" s="3" t="s">
        <v>1321</v>
      </c>
      <c r="O2174" s="6" t="s">
        <v>125</v>
      </c>
      <c r="P2174" s="6" t="s">
        <v>71</v>
      </c>
      <c r="Q2174" s="3" t="s">
        <v>109</v>
      </c>
      <c r="R2174" s="3" t="s">
        <v>90</v>
      </c>
      <c r="S2174" s="7" t="n">
        <v>2.0549</v>
      </c>
      <c r="T2174" s="6" t="n">
        <v>65</v>
      </c>
      <c r="U2174" s="4" t="n">
        <v>10000</v>
      </c>
      <c r="V2174" s="8" t="n">
        <v>1.20528</v>
      </c>
      <c r="W2174" s="8" t="n">
        <v>0.455073</v>
      </c>
      <c r="X2174" s="8" t="n">
        <v>2.479435</v>
      </c>
      <c r="Y2174" s="8" t="n">
        <v>4.139788</v>
      </c>
      <c r="Z2174" s="4" t="n">
        <v>121</v>
      </c>
      <c r="AA2174" s="4" t="n">
        <v>46</v>
      </c>
      <c r="AB2174" s="4" t="n">
        <v>248</v>
      </c>
      <c r="AC2174" s="4" t="n">
        <v>414</v>
      </c>
      <c r="AD2174" s="9" t="n">
        <v>37860.6666666667</v>
      </c>
      <c r="AE2174" s="10" t="n">
        <v>14040500</v>
      </c>
    </row>
    <row r="2175" customFormat="false" ht="12.75" hidden="false" customHeight="false" outlineLevel="0" collapsed="false">
      <c r="B2175" s="2" t="n">
        <v>2001</v>
      </c>
      <c r="C2175" s="2" t="s">
        <v>1319</v>
      </c>
      <c r="D2175" s="2" t="s">
        <v>1320</v>
      </c>
      <c r="E2175" s="2" t="n">
        <v>43074</v>
      </c>
      <c r="F2175" s="3" t="s">
        <v>1321</v>
      </c>
      <c r="G2175" s="2" t="s">
        <v>1302</v>
      </c>
      <c r="H2175" s="2" t="s">
        <v>131</v>
      </c>
      <c r="I2175" s="2" t="n">
        <v>11</v>
      </c>
      <c r="J2175" s="4" t="n">
        <v>16110</v>
      </c>
      <c r="K2175" s="4" t="n">
        <v>6844</v>
      </c>
      <c r="L2175" s="5" t="s">
        <v>110</v>
      </c>
      <c r="M2175" s="6" t="s">
        <v>71</v>
      </c>
      <c r="N2175" s="3" t="s">
        <v>1321</v>
      </c>
      <c r="O2175" s="6" t="s">
        <v>111</v>
      </c>
      <c r="P2175" s="6" t="s">
        <v>71</v>
      </c>
      <c r="Q2175" s="3" t="s">
        <v>109</v>
      </c>
      <c r="R2175" s="3" t="s">
        <v>93</v>
      </c>
      <c r="S2175" s="7" t="n">
        <v>2.0549</v>
      </c>
      <c r="T2175" s="6" t="n">
        <v>65</v>
      </c>
      <c r="U2175" s="4" t="n">
        <v>33600</v>
      </c>
      <c r="V2175" s="8" t="n">
        <v>1.20528</v>
      </c>
      <c r="W2175" s="8" t="n">
        <v>0.455073</v>
      </c>
      <c r="X2175" s="8" t="n">
        <v>2.479435</v>
      </c>
      <c r="Y2175" s="8" t="n">
        <v>4.139788</v>
      </c>
      <c r="Z2175" s="4" t="n">
        <v>405</v>
      </c>
      <c r="AA2175" s="4" t="n">
        <v>153</v>
      </c>
      <c r="AB2175" s="4" t="n">
        <v>833</v>
      </c>
      <c r="AC2175" s="4" t="n">
        <v>1391</v>
      </c>
      <c r="AD2175" s="9" t="n">
        <v>37860.6666666667</v>
      </c>
      <c r="AE2175" s="10" t="n">
        <v>14040550</v>
      </c>
    </row>
    <row r="2176" customFormat="false" ht="12.75" hidden="false" customHeight="false" outlineLevel="0" collapsed="false">
      <c r="B2176" s="2" t="n">
        <v>2001</v>
      </c>
      <c r="C2176" s="2" t="s">
        <v>1319</v>
      </c>
      <c r="D2176" s="2" t="s">
        <v>1320</v>
      </c>
      <c r="E2176" s="2" t="n">
        <v>43074</v>
      </c>
      <c r="F2176" s="3" t="s">
        <v>1321</v>
      </c>
      <c r="G2176" s="2" t="s">
        <v>1302</v>
      </c>
      <c r="H2176" s="2" t="s">
        <v>131</v>
      </c>
      <c r="I2176" s="2" t="n">
        <v>11</v>
      </c>
      <c r="J2176" s="4" t="n">
        <v>16110</v>
      </c>
      <c r="K2176" s="4" t="n">
        <v>6844</v>
      </c>
      <c r="L2176" s="5" t="s">
        <v>117</v>
      </c>
      <c r="M2176" s="6" t="s">
        <v>71</v>
      </c>
      <c r="N2176" s="3" t="s">
        <v>1321</v>
      </c>
      <c r="R2176" s="3" t="s">
        <v>118</v>
      </c>
      <c r="Z2176" s="4" t="n">
        <v>87381</v>
      </c>
      <c r="AA2176" s="4" t="n">
        <v>32992</v>
      </c>
      <c r="AB2176" s="4" t="n">
        <v>109447</v>
      </c>
      <c r="AC2176" s="4" t="n">
        <v>229818</v>
      </c>
      <c r="AD2176" s="9" t="n">
        <v>37860.6666666667</v>
      </c>
      <c r="AE2176" s="10" t="n">
        <v>14999999</v>
      </c>
    </row>
    <row r="2177" customFormat="false" ht="12.75" hidden="false" customHeight="false" outlineLevel="0" collapsed="false">
      <c r="B2177" s="2" t="n">
        <v>2001</v>
      </c>
      <c r="C2177" s="2" t="s">
        <v>1323</v>
      </c>
      <c r="D2177" s="2" t="s">
        <v>1324</v>
      </c>
      <c r="E2177" s="2" t="n">
        <v>43072</v>
      </c>
      <c r="F2177" s="3" t="s">
        <v>1325</v>
      </c>
      <c r="G2177" s="2" t="s">
        <v>1302</v>
      </c>
      <c r="H2177" s="2" t="s">
        <v>131</v>
      </c>
      <c r="I2177" s="2" t="n">
        <v>11</v>
      </c>
      <c r="J2177" s="4" t="n">
        <v>7982</v>
      </c>
      <c r="K2177" s="4" t="n">
        <v>3353</v>
      </c>
      <c r="L2177" s="5" t="s">
        <v>70</v>
      </c>
      <c r="M2177" s="6" t="s">
        <v>71</v>
      </c>
      <c r="N2177" s="3" t="s">
        <v>1325</v>
      </c>
      <c r="Q2177" s="3" t="s">
        <v>72</v>
      </c>
      <c r="R2177" s="3" t="s">
        <v>1326</v>
      </c>
      <c r="AD2177" s="9" t="n">
        <v>38477.7529398148</v>
      </c>
      <c r="AE2177" s="10" t="n">
        <v>100000</v>
      </c>
    </row>
    <row r="2178" customFormat="false" ht="12.75" hidden="false" customHeight="false" outlineLevel="0" collapsed="false">
      <c r="B2178" s="2" t="n">
        <v>2001</v>
      </c>
      <c r="C2178" s="2" t="s">
        <v>1323</v>
      </c>
      <c r="D2178" s="2" t="s">
        <v>1324</v>
      </c>
      <c r="E2178" s="2" t="n">
        <v>43072</v>
      </c>
      <c r="F2178" s="3" t="s">
        <v>1325</v>
      </c>
      <c r="G2178" s="2" t="s">
        <v>1302</v>
      </c>
      <c r="H2178" s="2" t="s">
        <v>131</v>
      </c>
      <c r="I2178" s="2" t="n">
        <v>11</v>
      </c>
      <c r="J2178" s="4" t="n">
        <v>7982</v>
      </c>
      <c r="K2178" s="4" t="n">
        <v>3353</v>
      </c>
      <c r="L2178" s="5" t="s">
        <v>77</v>
      </c>
      <c r="M2178" s="6" t="s">
        <v>71</v>
      </c>
      <c r="N2178" s="3" t="s">
        <v>1325</v>
      </c>
      <c r="O2178" s="6" t="s">
        <v>78</v>
      </c>
      <c r="P2178" s="6" t="s">
        <v>71</v>
      </c>
      <c r="Q2178" s="3" t="s">
        <v>75</v>
      </c>
      <c r="R2178" s="3" t="s">
        <v>79</v>
      </c>
      <c r="S2178" s="7" t="n">
        <v>1</v>
      </c>
      <c r="T2178" s="6" t="n">
        <v>100</v>
      </c>
      <c r="U2178" s="4" t="n">
        <v>136500</v>
      </c>
      <c r="V2178" s="8" t="n">
        <v>0.89078</v>
      </c>
      <c r="Y2178" s="8" t="n">
        <v>0.89078</v>
      </c>
      <c r="Z2178" s="4" t="n">
        <v>1216</v>
      </c>
      <c r="AC2178" s="4" t="n">
        <v>1216</v>
      </c>
      <c r="AD2178" s="9" t="n">
        <v>38477.7529398148</v>
      </c>
      <c r="AE2178" s="10" t="n">
        <v>10101380</v>
      </c>
    </row>
    <row r="2179" customFormat="false" ht="12.75" hidden="false" customHeight="false" outlineLevel="0" collapsed="false">
      <c r="B2179" s="2" t="n">
        <v>2001</v>
      </c>
      <c r="C2179" s="2" t="s">
        <v>1323</v>
      </c>
      <c r="D2179" s="2" t="s">
        <v>1324</v>
      </c>
      <c r="E2179" s="2" t="n">
        <v>43072</v>
      </c>
      <c r="F2179" s="3" t="s">
        <v>1325</v>
      </c>
      <c r="G2179" s="2" t="s">
        <v>1302</v>
      </c>
      <c r="H2179" s="2" t="s">
        <v>131</v>
      </c>
      <c r="I2179" s="2" t="n">
        <v>11</v>
      </c>
      <c r="J2179" s="4" t="n">
        <v>7982</v>
      </c>
      <c r="K2179" s="4" t="n">
        <v>3353</v>
      </c>
      <c r="L2179" s="5" t="s">
        <v>83</v>
      </c>
      <c r="M2179" s="6" t="s">
        <v>71</v>
      </c>
      <c r="N2179" s="3" t="s">
        <v>1325</v>
      </c>
      <c r="O2179" s="6" t="s">
        <v>84</v>
      </c>
      <c r="P2179" s="6" t="s">
        <v>71</v>
      </c>
      <c r="Q2179" s="3" t="s">
        <v>85</v>
      </c>
      <c r="R2179" s="3" t="s">
        <v>76</v>
      </c>
      <c r="S2179" s="7" t="n">
        <v>1.1877</v>
      </c>
      <c r="T2179" s="6" t="n">
        <v>100</v>
      </c>
      <c r="U2179" s="4" t="n">
        <v>1307080</v>
      </c>
      <c r="V2179" s="8" t="n">
        <v>1.05798</v>
      </c>
      <c r="W2179" s="8" t="n">
        <v>0.404654</v>
      </c>
      <c r="X2179" s="8" t="n">
        <v>2.109397</v>
      </c>
      <c r="Y2179" s="8" t="n">
        <v>3.572031</v>
      </c>
      <c r="Z2179" s="4" t="n">
        <v>13829</v>
      </c>
      <c r="AA2179" s="4" t="n">
        <v>5289</v>
      </c>
      <c r="AB2179" s="4" t="n">
        <v>27572</v>
      </c>
      <c r="AC2179" s="4" t="n">
        <v>46689</v>
      </c>
      <c r="AD2179" s="9" t="n">
        <v>38477.7529398148</v>
      </c>
      <c r="AE2179" s="10" t="n">
        <v>12020300</v>
      </c>
    </row>
    <row r="2180" customFormat="false" ht="12.75" hidden="false" customHeight="false" outlineLevel="0" collapsed="false">
      <c r="B2180" s="2" t="n">
        <v>2001</v>
      </c>
      <c r="C2180" s="2" t="s">
        <v>1323</v>
      </c>
      <c r="D2180" s="2" t="s">
        <v>1324</v>
      </c>
      <c r="E2180" s="2" t="n">
        <v>43072</v>
      </c>
      <c r="F2180" s="3" t="s">
        <v>1325</v>
      </c>
      <c r="G2180" s="2" t="s">
        <v>1302</v>
      </c>
      <c r="H2180" s="2" t="s">
        <v>131</v>
      </c>
      <c r="I2180" s="2" t="n">
        <v>11</v>
      </c>
      <c r="J2180" s="4" t="n">
        <v>7982</v>
      </c>
      <c r="K2180" s="4" t="n">
        <v>3353</v>
      </c>
      <c r="L2180" s="5" t="s">
        <v>107</v>
      </c>
      <c r="M2180" s="6" t="s">
        <v>71</v>
      </c>
      <c r="N2180" s="3" t="s">
        <v>1325</v>
      </c>
      <c r="O2180" s="6" t="s">
        <v>108</v>
      </c>
      <c r="P2180" s="6" t="s">
        <v>71</v>
      </c>
      <c r="Q2180" s="3" t="s">
        <v>109</v>
      </c>
      <c r="R2180" s="3" t="s">
        <v>76</v>
      </c>
      <c r="S2180" s="7" t="n">
        <v>2.0549</v>
      </c>
      <c r="T2180" s="6" t="n">
        <v>100</v>
      </c>
      <c r="U2180" s="4" t="n">
        <v>354400</v>
      </c>
      <c r="V2180" s="8" t="n">
        <v>1.830464</v>
      </c>
      <c r="W2180" s="8" t="n">
        <v>0.700112</v>
      </c>
      <c r="X2180" s="8" t="n">
        <v>3.814516</v>
      </c>
      <c r="Y2180" s="8" t="n">
        <v>6.345092</v>
      </c>
      <c r="Z2180" s="4" t="n">
        <v>6487</v>
      </c>
      <c r="AA2180" s="4" t="n">
        <v>2481</v>
      </c>
      <c r="AB2180" s="4" t="n">
        <v>13519</v>
      </c>
      <c r="AC2180" s="4" t="n">
        <v>22487</v>
      </c>
      <c r="AD2180" s="9" t="n">
        <v>38477.7529398148</v>
      </c>
      <c r="AE2180" s="10" t="n">
        <v>14040300</v>
      </c>
    </row>
    <row r="2181" customFormat="false" ht="12.75" hidden="false" customHeight="false" outlineLevel="0" collapsed="false">
      <c r="B2181" s="2" t="n">
        <v>2001</v>
      </c>
      <c r="C2181" s="2" t="s">
        <v>1323</v>
      </c>
      <c r="D2181" s="2" t="s">
        <v>1324</v>
      </c>
      <c r="E2181" s="2" t="n">
        <v>43072</v>
      </c>
      <c r="F2181" s="3" t="s">
        <v>1325</v>
      </c>
      <c r="G2181" s="2" t="s">
        <v>1302</v>
      </c>
      <c r="H2181" s="2" t="s">
        <v>131</v>
      </c>
      <c r="I2181" s="2" t="n">
        <v>11</v>
      </c>
      <c r="J2181" s="4" t="n">
        <v>7982</v>
      </c>
      <c r="K2181" s="4" t="n">
        <v>3353</v>
      </c>
      <c r="L2181" s="5" t="s">
        <v>124</v>
      </c>
      <c r="M2181" s="6" t="s">
        <v>71</v>
      </c>
      <c r="N2181" s="3" t="s">
        <v>1325</v>
      </c>
      <c r="O2181" s="6" t="s">
        <v>125</v>
      </c>
      <c r="P2181" s="6" t="s">
        <v>71</v>
      </c>
      <c r="Q2181" s="3" t="s">
        <v>109</v>
      </c>
      <c r="R2181" s="3" t="s">
        <v>90</v>
      </c>
      <c r="S2181" s="7" t="n">
        <v>2.0549</v>
      </c>
      <c r="T2181" s="6" t="n">
        <v>65</v>
      </c>
      <c r="U2181" s="4" t="n">
        <v>444960</v>
      </c>
      <c r="V2181" s="8" t="n">
        <v>1.189802</v>
      </c>
      <c r="W2181" s="8" t="n">
        <v>0.455073</v>
      </c>
      <c r="X2181" s="8" t="n">
        <v>2.479435</v>
      </c>
      <c r="Y2181" s="8" t="n">
        <v>4.12431</v>
      </c>
      <c r="Z2181" s="4" t="n">
        <v>5294</v>
      </c>
      <c r="AA2181" s="4" t="n">
        <v>2025</v>
      </c>
      <c r="AB2181" s="4" t="n">
        <v>11032</v>
      </c>
      <c r="AC2181" s="4" t="n">
        <v>18352</v>
      </c>
      <c r="AD2181" s="9" t="n">
        <v>38477.7529398148</v>
      </c>
      <c r="AE2181" s="10" t="n">
        <v>14040500</v>
      </c>
    </row>
    <row r="2182" customFormat="false" ht="12.75" hidden="false" customHeight="false" outlineLevel="0" collapsed="false">
      <c r="B2182" s="2" t="n">
        <v>2001</v>
      </c>
      <c r="C2182" s="2" t="s">
        <v>1323</v>
      </c>
      <c r="D2182" s="2" t="s">
        <v>1324</v>
      </c>
      <c r="E2182" s="2" t="n">
        <v>43072</v>
      </c>
      <c r="F2182" s="3" t="s">
        <v>1325</v>
      </c>
      <c r="G2182" s="2" t="s">
        <v>1302</v>
      </c>
      <c r="H2182" s="2" t="s">
        <v>131</v>
      </c>
      <c r="I2182" s="2" t="n">
        <v>11</v>
      </c>
      <c r="J2182" s="4" t="n">
        <v>7982</v>
      </c>
      <c r="K2182" s="4" t="n">
        <v>3353</v>
      </c>
      <c r="L2182" s="5" t="s">
        <v>117</v>
      </c>
      <c r="M2182" s="6" t="s">
        <v>71</v>
      </c>
      <c r="N2182" s="3" t="s">
        <v>1325</v>
      </c>
      <c r="R2182" s="3" t="s">
        <v>118</v>
      </c>
      <c r="Z2182" s="4" t="n">
        <v>26826</v>
      </c>
      <c r="AA2182" s="4" t="n">
        <v>9795</v>
      </c>
      <c r="AB2182" s="4" t="n">
        <v>52123</v>
      </c>
      <c r="AC2182" s="4" t="n">
        <v>88744</v>
      </c>
      <c r="AD2182" s="9" t="n">
        <v>38477.7529398148</v>
      </c>
      <c r="AE2182" s="10" t="n">
        <v>14999999</v>
      </c>
    </row>
    <row r="2183" customFormat="false" ht="12.75" hidden="false" customHeight="false" outlineLevel="0" collapsed="false">
      <c r="B2183" s="2" t="n">
        <v>2001</v>
      </c>
      <c r="C2183" s="2" t="s">
        <v>1327</v>
      </c>
      <c r="D2183" s="2" t="s">
        <v>1328</v>
      </c>
      <c r="E2183" s="2" t="n">
        <v>43064</v>
      </c>
      <c r="F2183" s="3" t="s">
        <v>1329</v>
      </c>
      <c r="G2183" s="2" t="s">
        <v>1302</v>
      </c>
      <c r="H2183" s="2" t="s">
        <v>131</v>
      </c>
      <c r="I2183" s="2" t="n">
        <v>11</v>
      </c>
      <c r="J2183" s="4" t="n">
        <v>11308</v>
      </c>
      <c r="K2183" s="4" t="n">
        <v>8054</v>
      </c>
      <c r="L2183" s="5" t="s">
        <v>70</v>
      </c>
      <c r="M2183" s="6" t="s">
        <v>71</v>
      </c>
      <c r="N2183" s="3" t="s">
        <v>1329</v>
      </c>
      <c r="Q2183" s="3" t="s">
        <v>72</v>
      </c>
      <c r="R2183" s="3" t="s">
        <v>1330</v>
      </c>
      <c r="AD2183" s="9" t="n">
        <v>37860.6659722222</v>
      </c>
      <c r="AE2183" s="10" t="n">
        <v>100000</v>
      </c>
    </row>
    <row r="2184" customFormat="false" ht="12.75" hidden="false" customHeight="false" outlineLevel="0" collapsed="false">
      <c r="B2184" s="2" t="n">
        <v>2001</v>
      </c>
      <c r="C2184" s="2" t="s">
        <v>1327</v>
      </c>
      <c r="D2184" s="2" t="s">
        <v>1328</v>
      </c>
      <c r="E2184" s="2" t="n">
        <v>43064</v>
      </c>
      <c r="F2184" s="3" t="s">
        <v>1329</v>
      </c>
      <c r="G2184" s="2" t="s">
        <v>1302</v>
      </c>
      <c r="H2184" s="2" t="s">
        <v>131</v>
      </c>
      <c r="I2184" s="2" t="n">
        <v>11</v>
      </c>
      <c r="J2184" s="4" t="n">
        <v>11308</v>
      </c>
      <c r="K2184" s="4" t="n">
        <v>8054</v>
      </c>
      <c r="L2184" s="5" t="s">
        <v>77</v>
      </c>
      <c r="M2184" s="6" t="s">
        <v>71</v>
      </c>
      <c r="N2184" s="3" t="s">
        <v>1329</v>
      </c>
      <c r="O2184" s="6" t="s">
        <v>78</v>
      </c>
      <c r="P2184" s="6" t="s">
        <v>71</v>
      </c>
      <c r="Q2184" s="3" t="s">
        <v>75</v>
      </c>
      <c r="R2184" s="3" t="s">
        <v>79</v>
      </c>
      <c r="S2184" s="7" t="n">
        <v>1</v>
      </c>
      <c r="T2184" s="6" t="n">
        <v>100</v>
      </c>
      <c r="U2184" s="4" t="n">
        <v>45595315</v>
      </c>
      <c r="V2184" s="8" t="n">
        <v>0.647425</v>
      </c>
      <c r="W2184" s="8" t="n">
        <v>0.340704</v>
      </c>
      <c r="Y2184" s="8" t="n">
        <v>0.988129</v>
      </c>
      <c r="Z2184" s="4" t="n">
        <v>295196</v>
      </c>
      <c r="AA2184" s="4" t="n">
        <v>155345</v>
      </c>
      <c r="AC2184" s="4" t="n">
        <v>450541</v>
      </c>
      <c r="AD2184" s="9" t="n">
        <v>37860.6659722222</v>
      </c>
      <c r="AE2184" s="10" t="n">
        <v>10101380</v>
      </c>
    </row>
    <row r="2185" customFormat="false" ht="12.75" hidden="false" customHeight="false" outlineLevel="0" collapsed="false">
      <c r="B2185" s="2" t="n">
        <v>2001</v>
      </c>
      <c r="C2185" s="2" t="s">
        <v>1327</v>
      </c>
      <c r="D2185" s="2" t="s">
        <v>1328</v>
      </c>
      <c r="E2185" s="2" t="n">
        <v>43064</v>
      </c>
      <c r="F2185" s="3" t="s">
        <v>1329</v>
      </c>
      <c r="G2185" s="2" t="s">
        <v>1302</v>
      </c>
      <c r="H2185" s="2" t="s">
        <v>131</v>
      </c>
      <c r="I2185" s="2" t="n">
        <v>11</v>
      </c>
      <c r="J2185" s="4" t="n">
        <v>11308</v>
      </c>
      <c r="K2185" s="4" t="n">
        <v>8054</v>
      </c>
      <c r="L2185" s="5" t="s">
        <v>80</v>
      </c>
      <c r="M2185" s="6" t="s">
        <v>71</v>
      </c>
      <c r="N2185" s="3" t="s">
        <v>1329</v>
      </c>
      <c r="O2185" s="6" t="s">
        <v>81</v>
      </c>
      <c r="P2185" s="6" t="s">
        <v>71</v>
      </c>
      <c r="Q2185" s="3" t="s">
        <v>82</v>
      </c>
      <c r="R2185" s="3" t="s">
        <v>76</v>
      </c>
      <c r="S2185" s="7" t="n">
        <v>2.3537</v>
      </c>
      <c r="T2185" s="6" t="n">
        <v>100</v>
      </c>
      <c r="U2185" s="4" t="n">
        <v>1390000</v>
      </c>
      <c r="V2185" s="8" t="n">
        <v>1.523845</v>
      </c>
      <c r="W2185" s="8" t="n">
        <v>0.801915</v>
      </c>
      <c r="X2185" s="8" t="n">
        <v>0.373</v>
      </c>
      <c r="Y2185" s="8" t="n">
        <v>2.69876</v>
      </c>
      <c r="Z2185" s="4" t="n">
        <v>21181</v>
      </c>
      <c r="AA2185" s="4" t="n">
        <v>11147</v>
      </c>
      <c r="AB2185" s="4" t="n">
        <v>5185</v>
      </c>
      <c r="AC2185" s="4" t="n">
        <v>37513</v>
      </c>
      <c r="AD2185" s="9" t="n">
        <v>37860.6659722222</v>
      </c>
      <c r="AE2185" s="10" t="n">
        <v>10505300</v>
      </c>
    </row>
    <row r="2186" customFormat="false" ht="12.75" hidden="false" customHeight="false" outlineLevel="0" collapsed="false">
      <c r="B2186" s="2" t="n">
        <v>2001</v>
      </c>
      <c r="C2186" s="2" t="s">
        <v>1327</v>
      </c>
      <c r="D2186" s="2" t="s">
        <v>1328</v>
      </c>
      <c r="E2186" s="2" t="n">
        <v>43064</v>
      </c>
      <c r="F2186" s="3" t="s">
        <v>1329</v>
      </c>
      <c r="G2186" s="2" t="s">
        <v>1302</v>
      </c>
      <c r="H2186" s="2" t="s">
        <v>131</v>
      </c>
      <c r="I2186" s="2" t="n">
        <v>11</v>
      </c>
      <c r="J2186" s="4" t="n">
        <v>11308</v>
      </c>
      <c r="K2186" s="4" t="n">
        <v>8054</v>
      </c>
      <c r="L2186" s="5" t="s">
        <v>86</v>
      </c>
      <c r="M2186" s="6" t="s">
        <v>71</v>
      </c>
      <c r="N2186" s="3" t="s">
        <v>1329</v>
      </c>
      <c r="O2186" s="6" t="s">
        <v>87</v>
      </c>
      <c r="P2186" s="6" t="s">
        <v>71</v>
      </c>
      <c r="Q2186" s="3" t="s">
        <v>85</v>
      </c>
      <c r="R2186" s="3" t="s">
        <v>79</v>
      </c>
      <c r="S2186" s="7" t="n">
        <v>1.1877</v>
      </c>
      <c r="T2186" s="6" t="n">
        <v>100</v>
      </c>
      <c r="U2186" s="4" t="n">
        <v>4679945</v>
      </c>
      <c r="V2186" s="8" t="n">
        <v>0.768947</v>
      </c>
      <c r="W2186" s="8" t="n">
        <v>0.404654</v>
      </c>
      <c r="Y2186" s="8" t="n">
        <v>1.173601</v>
      </c>
      <c r="Z2186" s="4" t="n">
        <v>35986</v>
      </c>
      <c r="AA2186" s="4" t="n">
        <v>18938</v>
      </c>
      <c r="AC2186" s="4" t="n">
        <v>54924</v>
      </c>
      <c r="AD2186" s="9" t="n">
        <v>37860.6659722222</v>
      </c>
      <c r="AE2186" s="10" t="n">
        <v>12020380</v>
      </c>
    </row>
    <row r="2187" customFormat="false" ht="12.75" hidden="false" customHeight="false" outlineLevel="0" collapsed="false">
      <c r="B2187" s="2" t="n">
        <v>2001</v>
      </c>
      <c r="C2187" s="2" t="s">
        <v>1327</v>
      </c>
      <c r="D2187" s="2" t="s">
        <v>1328</v>
      </c>
      <c r="E2187" s="2" t="n">
        <v>43064</v>
      </c>
      <c r="F2187" s="3" t="s">
        <v>1329</v>
      </c>
      <c r="G2187" s="2" t="s">
        <v>1302</v>
      </c>
      <c r="H2187" s="2" t="s">
        <v>131</v>
      </c>
      <c r="I2187" s="2" t="n">
        <v>11</v>
      </c>
      <c r="J2187" s="4" t="n">
        <v>11308</v>
      </c>
      <c r="K2187" s="4" t="n">
        <v>8054</v>
      </c>
      <c r="L2187" s="5" t="s">
        <v>94</v>
      </c>
      <c r="M2187" s="6" t="s">
        <v>71</v>
      </c>
      <c r="N2187" s="3" t="s">
        <v>1329</v>
      </c>
      <c r="O2187" s="6" t="s">
        <v>95</v>
      </c>
      <c r="P2187" s="6" t="s">
        <v>71</v>
      </c>
      <c r="Q2187" s="3" t="s">
        <v>85</v>
      </c>
      <c r="R2187" s="3" t="s">
        <v>96</v>
      </c>
      <c r="S2187" s="7" t="n">
        <v>0.8314</v>
      </c>
      <c r="T2187" s="6" t="n">
        <v>100</v>
      </c>
      <c r="U2187" s="4" t="n">
        <v>20500</v>
      </c>
      <c r="V2187" s="8" t="n">
        <v>0.538263</v>
      </c>
      <c r="W2187" s="8" t="n">
        <v>0.283258</v>
      </c>
      <c r="Y2187" s="8" t="n">
        <v>0.821521</v>
      </c>
      <c r="Z2187" s="4" t="n">
        <v>110</v>
      </c>
      <c r="AA2187" s="4" t="n">
        <v>58</v>
      </c>
      <c r="AC2187" s="4" t="n">
        <v>168</v>
      </c>
      <c r="AD2187" s="9" t="n">
        <v>37860.6659722222</v>
      </c>
      <c r="AE2187" s="10" t="n">
        <v>12020570</v>
      </c>
    </row>
    <row r="2188" customFormat="false" ht="12.75" hidden="false" customHeight="false" outlineLevel="0" collapsed="false">
      <c r="B2188" s="2" t="n">
        <v>2001</v>
      </c>
      <c r="C2188" s="2" t="s">
        <v>1327</v>
      </c>
      <c r="D2188" s="2" t="s">
        <v>1328</v>
      </c>
      <c r="E2188" s="2" t="n">
        <v>43064</v>
      </c>
      <c r="F2188" s="3" t="s">
        <v>1329</v>
      </c>
      <c r="G2188" s="2" t="s">
        <v>1302</v>
      </c>
      <c r="H2188" s="2" t="s">
        <v>131</v>
      </c>
      <c r="I2188" s="2" t="n">
        <v>11</v>
      </c>
      <c r="J2188" s="4" t="n">
        <v>11308</v>
      </c>
      <c r="K2188" s="4" t="n">
        <v>8054</v>
      </c>
      <c r="L2188" s="5" t="s">
        <v>140</v>
      </c>
      <c r="M2188" s="6" t="s">
        <v>71</v>
      </c>
      <c r="N2188" s="3" t="s">
        <v>1329</v>
      </c>
      <c r="O2188" s="6" t="s">
        <v>141</v>
      </c>
      <c r="P2188" s="6" t="s">
        <v>71</v>
      </c>
      <c r="Q2188" s="3" t="s">
        <v>109</v>
      </c>
      <c r="R2188" s="3" t="s">
        <v>79</v>
      </c>
      <c r="S2188" s="7" t="n">
        <v>1.3357</v>
      </c>
      <c r="T2188" s="6" t="n">
        <v>100</v>
      </c>
      <c r="U2188" s="4" t="n">
        <v>35045</v>
      </c>
      <c r="V2188" s="8" t="n">
        <v>0.864756</v>
      </c>
      <c r="W2188" s="8" t="n">
        <v>0.455073</v>
      </c>
      <c r="Y2188" s="8" t="n">
        <v>1.31983</v>
      </c>
      <c r="Z2188" s="4" t="n">
        <v>303</v>
      </c>
      <c r="AA2188" s="4" t="n">
        <v>159</v>
      </c>
      <c r="AC2188" s="4" t="n">
        <v>463</v>
      </c>
      <c r="AD2188" s="9" t="n">
        <v>37860.6659722222</v>
      </c>
      <c r="AE2188" s="10" t="n">
        <v>14040380</v>
      </c>
    </row>
    <row r="2189" customFormat="false" ht="12.75" hidden="false" customHeight="false" outlineLevel="0" collapsed="false">
      <c r="B2189" s="2" t="n">
        <v>2001</v>
      </c>
      <c r="C2189" s="2" t="s">
        <v>1327</v>
      </c>
      <c r="D2189" s="2" t="s">
        <v>1328</v>
      </c>
      <c r="E2189" s="2" t="n">
        <v>43064</v>
      </c>
      <c r="F2189" s="3" t="s">
        <v>1329</v>
      </c>
      <c r="G2189" s="2" t="s">
        <v>1302</v>
      </c>
      <c r="H2189" s="2" t="s">
        <v>131</v>
      </c>
      <c r="I2189" s="2" t="n">
        <v>11</v>
      </c>
      <c r="J2189" s="4" t="n">
        <v>11308</v>
      </c>
      <c r="K2189" s="4" t="n">
        <v>8054</v>
      </c>
      <c r="L2189" s="5" t="s">
        <v>117</v>
      </c>
      <c r="M2189" s="6" t="s">
        <v>71</v>
      </c>
      <c r="N2189" s="3" t="s">
        <v>1329</v>
      </c>
      <c r="R2189" s="3" t="s">
        <v>118</v>
      </c>
      <c r="Z2189" s="4" t="n">
        <v>352776</v>
      </c>
      <c r="AA2189" s="4" t="n">
        <v>185647</v>
      </c>
      <c r="AB2189" s="4" t="n">
        <v>5185</v>
      </c>
      <c r="AC2189" s="4" t="n">
        <v>543609</v>
      </c>
      <c r="AD2189" s="9" t="n">
        <v>37860.6659722222</v>
      </c>
      <c r="AE2189" s="10" t="n">
        <v>14999999</v>
      </c>
    </row>
    <row r="2190" customFormat="false" ht="12.75" hidden="false" customHeight="false" outlineLevel="0" collapsed="false">
      <c r="B2190" s="2" t="n">
        <v>2001</v>
      </c>
      <c r="C2190" s="2" t="s">
        <v>1331</v>
      </c>
      <c r="D2190" s="2" t="s">
        <v>1332</v>
      </c>
      <c r="E2190" s="2" t="n">
        <v>43017</v>
      </c>
      <c r="F2190" s="3" t="s">
        <v>1333</v>
      </c>
      <c r="G2190" s="2" t="s">
        <v>1302</v>
      </c>
      <c r="H2190" s="2" t="s">
        <v>131</v>
      </c>
      <c r="I2190" s="2" t="n">
        <v>11</v>
      </c>
      <c r="J2190" s="4" t="n">
        <v>26714</v>
      </c>
      <c r="K2190" s="4" t="n">
        <v>11706</v>
      </c>
      <c r="L2190" s="5" t="s">
        <v>70</v>
      </c>
      <c r="M2190" s="6" t="s">
        <v>71</v>
      </c>
      <c r="N2190" s="3" t="s">
        <v>1333</v>
      </c>
      <c r="Q2190" s="3" t="s">
        <v>72</v>
      </c>
      <c r="R2190" s="3" t="s">
        <v>1334</v>
      </c>
      <c r="AD2190" s="9" t="n">
        <v>37860.6645833333</v>
      </c>
      <c r="AE2190" s="10" t="n">
        <v>100000</v>
      </c>
    </row>
    <row r="2191" customFormat="false" ht="12.75" hidden="false" customHeight="false" outlineLevel="0" collapsed="false">
      <c r="B2191" s="2" t="n">
        <v>2001</v>
      </c>
      <c r="C2191" s="2" t="s">
        <v>1331</v>
      </c>
      <c r="D2191" s="2" t="s">
        <v>1332</v>
      </c>
      <c r="E2191" s="2" t="n">
        <v>43017</v>
      </c>
      <c r="F2191" s="3" t="s">
        <v>1333</v>
      </c>
      <c r="G2191" s="2" t="s">
        <v>1302</v>
      </c>
      <c r="H2191" s="2" t="s">
        <v>131</v>
      </c>
      <c r="I2191" s="2" t="n">
        <v>11</v>
      </c>
      <c r="J2191" s="4" t="n">
        <v>26714</v>
      </c>
      <c r="K2191" s="4" t="n">
        <v>11706</v>
      </c>
      <c r="L2191" s="5" t="s">
        <v>77</v>
      </c>
      <c r="M2191" s="6" t="s">
        <v>71</v>
      </c>
      <c r="N2191" s="3" t="s">
        <v>1333</v>
      </c>
      <c r="O2191" s="6" t="s">
        <v>78</v>
      </c>
      <c r="P2191" s="6" t="s">
        <v>71</v>
      </c>
      <c r="Q2191" s="3" t="s">
        <v>75</v>
      </c>
      <c r="R2191" s="3" t="s">
        <v>79</v>
      </c>
      <c r="S2191" s="7" t="n">
        <v>1</v>
      </c>
      <c r="T2191" s="6" t="n">
        <v>100</v>
      </c>
      <c r="U2191" s="4" t="n">
        <v>1278805</v>
      </c>
      <c r="V2191" s="8" t="n">
        <v>0.53224</v>
      </c>
      <c r="W2191" s="8" t="n">
        <v>0.340704</v>
      </c>
      <c r="Y2191" s="8" t="n">
        <v>0.872944</v>
      </c>
      <c r="Z2191" s="4" t="n">
        <v>6806</v>
      </c>
      <c r="AA2191" s="4" t="n">
        <v>4357</v>
      </c>
      <c r="AC2191" s="4" t="n">
        <v>11163</v>
      </c>
      <c r="AD2191" s="9" t="n">
        <v>37860.6645833333</v>
      </c>
      <c r="AE2191" s="10" t="n">
        <v>10101380</v>
      </c>
    </row>
    <row r="2192" customFormat="false" ht="12.75" hidden="false" customHeight="false" outlineLevel="0" collapsed="false">
      <c r="B2192" s="2" t="n">
        <v>2001</v>
      </c>
      <c r="C2192" s="2" t="s">
        <v>1331</v>
      </c>
      <c r="D2192" s="2" t="s">
        <v>1332</v>
      </c>
      <c r="E2192" s="2" t="n">
        <v>43017</v>
      </c>
      <c r="F2192" s="3" t="s">
        <v>1333</v>
      </c>
      <c r="G2192" s="2" t="s">
        <v>1302</v>
      </c>
      <c r="H2192" s="2" t="s">
        <v>131</v>
      </c>
      <c r="I2192" s="2" t="n">
        <v>11</v>
      </c>
      <c r="J2192" s="4" t="n">
        <v>26714</v>
      </c>
      <c r="K2192" s="4" t="n">
        <v>11706</v>
      </c>
      <c r="L2192" s="5" t="s">
        <v>83</v>
      </c>
      <c r="M2192" s="6" t="s">
        <v>71</v>
      </c>
      <c r="N2192" s="3" t="s">
        <v>1333</v>
      </c>
      <c r="O2192" s="6" t="s">
        <v>84</v>
      </c>
      <c r="P2192" s="6" t="s">
        <v>71</v>
      </c>
      <c r="Q2192" s="3" t="s">
        <v>85</v>
      </c>
      <c r="R2192" s="3" t="s">
        <v>76</v>
      </c>
      <c r="S2192" s="7" t="n">
        <v>1.1877</v>
      </c>
      <c r="T2192" s="6" t="n">
        <v>100</v>
      </c>
      <c r="U2192" s="4" t="n">
        <v>4378563</v>
      </c>
      <c r="V2192" s="8" t="n">
        <v>0.632143</v>
      </c>
      <c r="W2192" s="8" t="n">
        <v>0.404654</v>
      </c>
      <c r="X2192" s="8" t="n">
        <v>2.109397</v>
      </c>
      <c r="Y2192" s="8" t="n">
        <v>3.146194</v>
      </c>
      <c r="Z2192" s="4" t="n">
        <v>27679</v>
      </c>
      <c r="AA2192" s="4" t="n">
        <v>17718</v>
      </c>
      <c r="AB2192" s="4" t="n">
        <v>92361</v>
      </c>
      <c r="AC2192" s="4" t="n">
        <v>137758</v>
      </c>
      <c r="AD2192" s="9" t="n">
        <v>37860.6645833333</v>
      </c>
      <c r="AE2192" s="10" t="n">
        <v>12020300</v>
      </c>
    </row>
    <row r="2193" customFormat="false" ht="12.75" hidden="false" customHeight="false" outlineLevel="0" collapsed="false">
      <c r="B2193" s="2" t="n">
        <v>2001</v>
      </c>
      <c r="C2193" s="2" t="s">
        <v>1331</v>
      </c>
      <c r="D2193" s="2" t="s">
        <v>1332</v>
      </c>
      <c r="E2193" s="2" t="n">
        <v>43017</v>
      </c>
      <c r="F2193" s="3" t="s">
        <v>1333</v>
      </c>
      <c r="G2193" s="2" t="s">
        <v>1302</v>
      </c>
      <c r="H2193" s="2" t="s">
        <v>131</v>
      </c>
      <c r="I2193" s="2" t="n">
        <v>11</v>
      </c>
      <c r="J2193" s="4" t="n">
        <v>26714</v>
      </c>
      <c r="K2193" s="4" t="n">
        <v>11706</v>
      </c>
      <c r="L2193" s="5" t="s">
        <v>86</v>
      </c>
      <c r="M2193" s="6" t="s">
        <v>71</v>
      </c>
      <c r="N2193" s="3" t="s">
        <v>1333</v>
      </c>
      <c r="O2193" s="6" t="s">
        <v>87</v>
      </c>
      <c r="P2193" s="6" t="s">
        <v>71</v>
      </c>
      <c r="Q2193" s="3" t="s">
        <v>85</v>
      </c>
      <c r="R2193" s="3" t="s">
        <v>79</v>
      </c>
      <c r="S2193" s="7" t="n">
        <v>1.1877</v>
      </c>
      <c r="T2193" s="6" t="n">
        <v>100</v>
      </c>
      <c r="U2193" s="4" t="n">
        <v>640000</v>
      </c>
      <c r="V2193" s="8" t="n">
        <v>0.632143</v>
      </c>
      <c r="W2193" s="8" t="n">
        <v>0.404654</v>
      </c>
      <c r="Y2193" s="8" t="n">
        <v>1.036797</v>
      </c>
      <c r="Z2193" s="4" t="n">
        <v>4046</v>
      </c>
      <c r="AA2193" s="4" t="n">
        <v>2590</v>
      </c>
      <c r="AC2193" s="4" t="n">
        <v>6636</v>
      </c>
      <c r="AD2193" s="9" t="n">
        <v>37860.6645833333</v>
      </c>
      <c r="AE2193" s="10" t="n">
        <v>12020380</v>
      </c>
    </row>
    <row r="2194" customFormat="false" ht="12.75" hidden="false" customHeight="false" outlineLevel="0" collapsed="false">
      <c r="B2194" s="2" t="n">
        <v>2001</v>
      </c>
      <c r="C2194" s="2" t="s">
        <v>1331</v>
      </c>
      <c r="D2194" s="2" t="s">
        <v>1332</v>
      </c>
      <c r="E2194" s="2" t="n">
        <v>43017</v>
      </c>
      <c r="F2194" s="3" t="s">
        <v>1333</v>
      </c>
      <c r="G2194" s="2" t="s">
        <v>1302</v>
      </c>
      <c r="H2194" s="2" t="s">
        <v>131</v>
      </c>
      <c r="I2194" s="2" t="n">
        <v>11</v>
      </c>
      <c r="J2194" s="4" t="n">
        <v>26714</v>
      </c>
      <c r="K2194" s="4" t="n">
        <v>11706</v>
      </c>
      <c r="L2194" s="5" t="s">
        <v>88</v>
      </c>
      <c r="M2194" s="6" t="s">
        <v>71</v>
      </c>
      <c r="N2194" s="3" t="s">
        <v>1333</v>
      </c>
      <c r="O2194" s="6" t="s">
        <v>89</v>
      </c>
      <c r="P2194" s="6" t="s">
        <v>71</v>
      </c>
      <c r="Q2194" s="3" t="s">
        <v>85</v>
      </c>
      <c r="R2194" s="3" t="s">
        <v>90</v>
      </c>
      <c r="S2194" s="7" t="n">
        <v>1.1877</v>
      </c>
      <c r="T2194" s="6" t="n">
        <v>70</v>
      </c>
      <c r="U2194" s="4" t="n">
        <v>598257</v>
      </c>
      <c r="V2194" s="8" t="n">
        <v>0.442505</v>
      </c>
      <c r="W2194" s="8" t="n">
        <v>0.283261</v>
      </c>
      <c r="X2194" s="8" t="n">
        <v>1.476578</v>
      </c>
      <c r="Y2194" s="8" t="n">
        <v>2.202344</v>
      </c>
      <c r="Z2194" s="4" t="n">
        <v>2647</v>
      </c>
      <c r="AA2194" s="4" t="n">
        <v>1695</v>
      </c>
      <c r="AB2194" s="4" t="n">
        <v>8834</v>
      </c>
      <c r="AC2194" s="4" t="n">
        <v>13176</v>
      </c>
      <c r="AD2194" s="9" t="n">
        <v>37860.6645833333</v>
      </c>
      <c r="AE2194" s="10" t="n">
        <v>12020500</v>
      </c>
    </row>
    <row r="2195" customFormat="false" ht="12.75" hidden="false" customHeight="false" outlineLevel="0" collapsed="false">
      <c r="B2195" s="2" t="n">
        <v>2001</v>
      </c>
      <c r="C2195" s="2" t="s">
        <v>1331</v>
      </c>
      <c r="D2195" s="2" t="s">
        <v>1332</v>
      </c>
      <c r="E2195" s="2" t="n">
        <v>43017</v>
      </c>
      <c r="F2195" s="3" t="s">
        <v>1333</v>
      </c>
      <c r="G2195" s="2" t="s">
        <v>1302</v>
      </c>
      <c r="H2195" s="2" t="s">
        <v>131</v>
      </c>
      <c r="I2195" s="2" t="n">
        <v>11</v>
      </c>
      <c r="J2195" s="4" t="n">
        <v>26714</v>
      </c>
      <c r="K2195" s="4" t="n">
        <v>11706</v>
      </c>
      <c r="L2195" s="5" t="s">
        <v>107</v>
      </c>
      <c r="M2195" s="6" t="s">
        <v>71</v>
      </c>
      <c r="N2195" s="3" t="s">
        <v>1333</v>
      </c>
      <c r="O2195" s="6" t="s">
        <v>108</v>
      </c>
      <c r="P2195" s="6" t="s">
        <v>71</v>
      </c>
      <c r="Q2195" s="3" t="s">
        <v>109</v>
      </c>
      <c r="R2195" s="3" t="s">
        <v>76</v>
      </c>
      <c r="S2195" s="7" t="n">
        <v>2.0549</v>
      </c>
      <c r="T2195" s="6" t="n">
        <v>100</v>
      </c>
      <c r="U2195" s="4" t="n">
        <v>1107900</v>
      </c>
      <c r="V2195" s="8" t="n">
        <v>1.093702</v>
      </c>
      <c r="W2195" s="8" t="n">
        <v>0.700112</v>
      </c>
      <c r="X2195" s="8" t="n">
        <v>3.814516</v>
      </c>
      <c r="Y2195" s="8" t="n">
        <v>5.60833</v>
      </c>
      <c r="Z2195" s="4" t="n">
        <v>12117</v>
      </c>
      <c r="AA2195" s="4" t="n">
        <v>7757</v>
      </c>
      <c r="AB2195" s="4" t="n">
        <v>42261</v>
      </c>
      <c r="AC2195" s="4" t="n">
        <v>62135</v>
      </c>
      <c r="AD2195" s="9" t="n">
        <v>37860.6645833333</v>
      </c>
      <c r="AE2195" s="10" t="n">
        <v>14040300</v>
      </c>
    </row>
    <row r="2196" customFormat="false" ht="12.75" hidden="false" customHeight="false" outlineLevel="0" collapsed="false">
      <c r="B2196" s="2" t="n">
        <v>2001</v>
      </c>
      <c r="C2196" s="2" t="s">
        <v>1331</v>
      </c>
      <c r="D2196" s="2" t="s">
        <v>1332</v>
      </c>
      <c r="E2196" s="2" t="n">
        <v>43017</v>
      </c>
      <c r="F2196" s="3" t="s">
        <v>1333</v>
      </c>
      <c r="G2196" s="2" t="s">
        <v>1302</v>
      </c>
      <c r="H2196" s="2" t="s">
        <v>131</v>
      </c>
      <c r="I2196" s="2" t="n">
        <v>11</v>
      </c>
      <c r="J2196" s="4" t="n">
        <v>26714</v>
      </c>
      <c r="K2196" s="4" t="n">
        <v>11706</v>
      </c>
      <c r="L2196" s="5" t="s">
        <v>117</v>
      </c>
      <c r="M2196" s="6" t="s">
        <v>71</v>
      </c>
      <c r="N2196" s="3" t="s">
        <v>1333</v>
      </c>
      <c r="R2196" s="3" t="s">
        <v>118</v>
      </c>
      <c r="Z2196" s="4" t="n">
        <v>53295</v>
      </c>
      <c r="AA2196" s="4" t="n">
        <v>34117</v>
      </c>
      <c r="AB2196" s="4" t="n">
        <v>143456</v>
      </c>
      <c r="AC2196" s="4" t="n">
        <v>230868</v>
      </c>
      <c r="AD2196" s="9" t="n">
        <v>37860.6645833333</v>
      </c>
      <c r="AE2196" s="10" t="n">
        <v>14999999</v>
      </c>
    </row>
    <row r="2197" customFormat="false" ht="12.75" hidden="false" customHeight="false" outlineLevel="0" collapsed="false">
      <c r="B2197" s="2" t="n">
        <v>2001</v>
      </c>
      <c r="C2197" s="2" t="s">
        <v>1335</v>
      </c>
      <c r="D2197" s="2" t="s">
        <v>1336</v>
      </c>
      <c r="E2197" s="2" t="n">
        <v>43013</v>
      </c>
      <c r="F2197" s="3" t="s">
        <v>1337</v>
      </c>
      <c r="G2197" s="2" t="s">
        <v>1302</v>
      </c>
      <c r="H2197" s="2" t="s">
        <v>131</v>
      </c>
      <c r="I2197" s="2" t="n">
        <v>11</v>
      </c>
      <c r="J2197" s="4" t="n">
        <v>20513</v>
      </c>
      <c r="K2197" s="4" t="n">
        <v>7154</v>
      </c>
      <c r="L2197" s="5" t="s">
        <v>70</v>
      </c>
      <c r="M2197" s="6" t="s">
        <v>71</v>
      </c>
      <c r="N2197" s="3" t="s">
        <v>1337</v>
      </c>
      <c r="Q2197" s="3" t="s">
        <v>72</v>
      </c>
      <c r="R2197" s="3" t="s">
        <v>1338</v>
      </c>
      <c r="AD2197" s="9" t="n">
        <v>37860.6638888889</v>
      </c>
      <c r="AE2197" s="10" t="n">
        <v>100000</v>
      </c>
    </row>
    <row r="2198" customFormat="false" ht="12.75" hidden="false" customHeight="false" outlineLevel="0" collapsed="false">
      <c r="B2198" s="2" t="n">
        <v>2001</v>
      </c>
      <c r="C2198" s="2" t="s">
        <v>1335</v>
      </c>
      <c r="D2198" s="2" t="s">
        <v>1336</v>
      </c>
      <c r="E2198" s="2" t="n">
        <v>43013</v>
      </c>
      <c r="F2198" s="3" t="s">
        <v>1337</v>
      </c>
      <c r="G2198" s="2" t="s">
        <v>1302</v>
      </c>
      <c r="H2198" s="2" t="s">
        <v>131</v>
      </c>
      <c r="I2198" s="2" t="n">
        <v>11</v>
      </c>
      <c r="J2198" s="4" t="n">
        <v>20513</v>
      </c>
      <c r="K2198" s="4" t="n">
        <v>7154</v>
      </c>
      <c r="L2198" s="5" t="s">
        <v>77</v>
      </c>
      <c r="M2198" s="6" t="s">
        <v>71</v>
      </c>
      <c r="N2198" s="3" t="s">
        <v>1337</v>
      </c>
      <c r="O2198" s="6" t="s">
        <v>78</v>
      </c>
      <c r="P2198" s="6" t="s">
        <v>71</v>
      </c>
      <c r="Q2198" s="3" t="s">
        <v>75</v>
      </c>
      <c r="R2198" s="3" t="s">
        <v>79</v>
      </c>
      <c r="S2198" s="7" t="n">
        <v>1</v>
      </c>
      <c r="T2198" s="6" t="n">
        <v>100</v>
      </c>
      <c r="U2198" s="4" t="n">
        <v>598000</v>
      </c>
      <c r="V2198" s="8" t="n">
        <v>0.488614</v>
      </c>
      <c r="W2198" s="8" t="n">
        <v>0.340704</v>
      </c>
      <c r="Y2198" s="8" t="n">
        <v>1.202318</v>
      </c>
      <c r="Z2198" s="4" t="n">
        <v>2922</v>
      </c>
      <c r="AA2198" s="4" t="n">
        <v>2037</v>
      </c>
      <c r="AB2198" s="4" t="n">
        <v>2231</v>
      </c>
      <c r="AC2198" s="4" t="n">
        <v>7190</v>
      </c>
      <c r="AD2198" s="9" t="n">
        <v>37860.6638888889</v>
      </c>
      <c r="AE2198" s="10" t="n">
        <v>10101380</v>
      </c>
    </row>
    <row r="2199" customFormat="false" ht="12.75" hidden="false" customHeight="false" outlineLevel="0" collapsed="false">
      <c r="B2199" s="2" t="n">
        <v>2001</v>
      </c>
      <c r="C2199" s="2" t="s">
        <v>1335</v>
      </c>
      <c r="D2199" s="2" t="s">
        <v>1336</v>
      </c>
      <c r="E2199" s="2" t="n">
        <v>43013</v>
      </c>
      <c r="F2199" s="3" t="s">
        <v>1337</v>
      </c>
      <c r="G2199" s="2" t="s">
        <v>1302</v>
      </c>
      <c r="H2199" s="2" t="s">
        <v>131</v>
      </c>
      <c r="I2199" s="2" t="n">
        <v>11</v>
      </c>
      <c r="J2199" s="4" t="n">
        <v>20513</v>
      </c>
      <c r="K2199" s="4" t="n">
        <v>7154</v>
      </c>
      <c r="L2199" s="5" t="s">
        <v>83</v>
      </c>
      <c r="M2199" s="6" t="s">
        <v>71</v>
      </c>
      <c r="N2199" s="3" t="s">
        <v>1337</v>
      </c>
      <c r="O2199" s="6" t="s">
        <v>84</v>
      </c>
      <c r="P2199" s="6" t="s">
        <v>71</v>
      </c>
      <c r="Q2199" s="3" t="s">
        <v>85</v>
      </c>
      <c r="R2199" s="3" t="s">
        <v>76</v>
      </c>
      <c r="S2199" s="7" t="n">
        <v>1.1877</v>
      </c>
      <c r="T2199" s="6" t="n">
        <v>100</v>
      </c>
      <c r="U2199" s="4" t="n">
        <v>971690</v>
      </c>
      <c r="V2199" s="8" t="n">
        <v>0.580327</v>
      </c>
      <c r="W2199" s="8" t="n">
        <v>0.404654</v>
      </c>
      <c r="X2199" s="8" t="n">
        <v>2.109397</v>
      </c>
      <c r="Y2199" s="8" t="n">
        <v>3.094378</v>
      </c>
      <c r="Z2199" s="4" t="n">
        <v>5639</v>
      </c>
      <c r="AA2199" s="4" t="n">
        <v>3932</v>
      </c>
      <c r="AB2199" s="4" t="n">
        <v>20497</v>
      </c>
      <c r="AC2199" s="4" t="n">
        <v>30068</v>
      </c>
      <c r="AD2199" s="9" t="n">
        <v>37860.6638888889</v>
      </c>
      <c r="AE2199" s="10" t="n">
        <v>12020300</v>
      </c>
    </row>
    <row r="2200" customFormat="false" ht="12.75" hidden="false" customHeight="false" outlineLevel="0" collapsed="false">
      <c r="B2200" s="2" t="n">
        <v>2001</v>
      </c>
      <c r="C2200" s="2" t="s">
        <v>1335</v>
      </c>
      <c r="D2200" s="2" t="s">
        <v>1336</v>
      </c>
      <c r="E2200" s="2" t="n">
        <v>43013</v>
      </c>
      <c r="F2200" s="3" t="s">
        <v>1337</v>
      </c>
      <c r="G2200" s="2" t="s">
        <v>1302</v>
      </c>
      <c r="H2200" s="2" t="s">
        <v>131</v>
      </c>
      <c r="I2200" s="2" t="n">
        <v>11</v>
      </c>
      <c r="J2200" s="4" t="n">
        <v>20513</v>
      </c>
      <c r="K2200" s="4" t="n">
        <v>7154</v>
      </c>
      <c r="L2200" s="5" t="s">
        <v>86</v>
      </c>
      <c r="M2200" s="6" t="s">
        <v>71</v>
      </c>
      <c r="N2200" s="3" t="s">
        <v>1337</v>
      </c>
      <c r="O2200" s="6" t="s">
        <v>87</v>
      </c>
      <c r="P2200" s="6" t="s">
        <v>71</v>
      </c>
      <c r="Q2200" s="3" t="s">
        <v>85</v>
      </c>
      <c r="R2200" s="3" t="s">
        <v>79</v>
      </c>
      <c r="S2200" s="7" t="n">
        <v>1.1877</v>
      </c>
      <c r="T2200" s="6" t="n">
        <v>100</v>
      </c>
      <c r="U2200" s="4" t="n">
        <v>549000</v>
      </c>
      <c r="V2200" s="8" t="n">
        <v>0.580327</v>
      </c>
      <c r="W2200" s="8" t="n">
        <v>0.404654</v>
      </c>
      <c r="Y2200" s="8" t="n">
        <v>3.094378</v>
      </c>
      <c r="Z2200" s="4" t="n">
        <v>3186</v>
      </c>
      <c r="AA2200" s="4" t="n">
        <v>2222</v>
      </c>
      <c r="AB2200" s="4" t="n">
        <v>11581</v>
      </c>
      <c r="AC2200" s="4" t="n">
        <v>16988</v>
      </c>
      <c r="AD2200" s="9" t="n">
        <v>37860.6638888889</v>
      </c>
      <c r="AE2200" s="10" t="n">
        <v>12020380</v>
      </c>
    </row>
    <row r="2201" customFormat="false" ht="12.75" hidden="false" customHeight="false" outlineLevel="0" collapsed="false">
      <c r="B2201" s="2" t="n">
        <v>2001</v>
      </c>
      <c r="C2201" s="2" t="s">
        <v>1335</v>
      </c>
      <c r="D2201" s="2" t="s">
        <v>1336</v>
      </c>
      <c r="E2201" s="2" t="n">
        <v>43013</v>
      </c>
      <c r="F2201" s="3" t="s">
        <v>1337</v>
      </c>
      <c r="G2201" s="2" t="s">
        <v>1302</v>
      </c>
      <c r="H2201" s="2" t="s">
        <v>131</v>
      </c>
      <c r="I2201" s="2" t="n">
        <v>11</v>
      </c>
      <c r="J2201" s="4" t="n">
        <v>20513</v>
      </c>
      <c r="K2201" s="4" t="n">
        <v>7154</v>
      </c>
      <c r="L2201" s="5" t="s">
        <v>107</v>
      </c>
      <c r="M2201" s="6" t="s">
        <v>71</v>
      </c>
      <c r="N2201" s="3" t="s">
        <v>1337</v>
      </c>
      <c r="O2201" s="6" t="s">
        <v>108</v>
      </c>
      <c r="P2201" s="6" t="s">
        <v>71</v>
      </c>
      <c r="Q2201" s="3" t="s">
        <v>109</v>
      </c>
      <c r="R2201" s="3" t="s">
        <v>76</v>
      </c>
      <c r="S2201" s="7" t="n">
        <v>2.0549</v>
      </c>
      <c r="T2201" s="6" t="n">
        <v>100</v>
      </c>
      <c r="U2201" s="4" t="n">
        <v>61800</v>
      </c>
      <c r="V2201" s="8" t="n">
        <v>1.004053</v>
      </c>
      <c r="W2201" s="8" t="n">
        <v>0.700112</v>
      </c>
      <c r="X2201" s="8" t="n">
        <v>3.814516</v>
      </c>
      <c r="Y2201" s="8" t="n">
        <v>5.518681</v>
      </c>
      <c r="Z2201" s="4" t="n">
        <v>621</v>
      </c>
      <c r="AA2201" s="4" t="n">
        <v>433</v>
      </c>
      <c r="AB2201" s="4" t="n">
        <v>2357</v>
      </c>
      <c r="AC2201" s="4" t="n">
        <v>3411</v>
      </c>
      <c r="AD2201" s="9" t="n">
        <v>37860.6638888889</v>
      </c>
      <c r="AE2201" s="10" t="n">
        <v>14040300</v>
      </c>
    </row>
    <row r="2202" customFormat="false" ht="12.75" hidden="false" customHeight="false" outlineLevel="0" collapsed="false">
      <c r="B2202" s="2" t="n">
        <v>2001</v>
      </c>
      <c r="C2202" s="2" t="s">
        <v>1335</v>
      </c>
      <c r="D2202" s="2" t="s">
        <v>1336</v>
      </c>
      <c r="E2202" s="2" t="n">
        <v>43013</v>
      </c>
      <c r="F2202" s="3" t="s">
        <v>1337</v>
      </c>
      <c r="G2202" s="2" t="s">
        <v>1302</v>
      </c>
      <c r="H2202" s="2" t="s">
        <v>131</v>
      </c>
      <c r="I2202" s="2" t="n">
        <v>11</v>
      </c>
      <c r="J2202" s="4" t="n">
        <v>20513</v>
      </c>
      <c r="K2202" s="4" t="n">
        <v>7154</v>
      </c>
      <c r="L2202" s="5" t="s">
        <v>124</v>
      </c>
      <c r="M2202" s="6" t="s">
        <v>71</v>
      </c>
      <c r="N2202" s="3" t="s">
        <v>1337</v>
      </c>
      <c r="O2202" s="6" t="s">
        <v>125</v>
      </c>
      <c r="P2202" s="6" t="s">
        <v>71</v>
      </c>
      <c r="Q2202" s="3" t="s">
        <v>109</v>
      </c>
      <c r="R2202" s="3" t="s">
        <v>90</v>
      </c>
      <c r="S2202" s="7" t="n">
        <v>1.3357</v>
      </c>
      <c r="T2202" s="6" t="n">
        <v>100</v>
      </c>
      <c r="U2202" s="4" t="n">
        <v>133310</v>
      </c>
      <c r="V2202" s="8" t="n">
        <v>0.652642</v>
      </c>
      <c r="W2202" s="8" t="n">
        <v>0.455073</v>
      </c>
      <c r="X2202" s="8" t="n">
        <v>2.479435</v>
      </c>
      <c r="Y2202" s="8" t="n">
        <v>3.58715</v>
      </c>
      <c r="Z2202" s="4" t="n">
        <v>870</v>
      </c>
      <c r="AA2202" s="4" t="n">
        <v>607</v>
      </c>
      <c r="AB2202" s="4" t="n">
        <v>3305</v>
      </c>
      <c r="AC2202" s="4" t="n">
        <v>4782</v>
      </c>
      <c r="AD2202" s="9" t="n">
        <v>37860.6638888889</v>
      </c>
      <c r="AE2202" s="10" t="n">
        <v>14040500</v>
      </c>
    </row>
    <row r="2203" customFormat="false" ht="12.75" hidden="false" customHeight="false" outlineLevel="0" collapsed="false">
      <c r="B2203" s="2" t="n">
        <v>2001</v>
      </c>
      <c r="C2203" s="2" t="s">
        <v>1335</v>
      </c>
      <c r="D2203" s="2" t="s">
        <v>1336</v>
      </c>
      <c r="E2203" s="2" t="n">
        <v>43013</v>
      </c>
      <c r="F2203" s="3" t="s">
        <v>1337</v>
      </c>
      <c r="G2203" s="2" t="s">
        <v>1302</v>
      </c>
      <c r="H2203" s="2" t="s">
        <v>131</v>
      </c>
      <c r="I2203" s="2" t="n">
        <v>11</v>
      </c>
      <c r="J2203" s="4" t="n">
        <v>20513</v>
      </c>
      <c r="K2203" s="4" t="n">
        <v>7154</v>
      </c>
      <c r="L2203" s="5" t="s">
        <v>117</v>
      </c>
      <c r="M2203" s="6" t="s">
        <v>71</v>
      </c>
      <c r="N2203" s="3" t="s">
        <v>1337</v>
      </c>
      <c r="R2203" s="3" t="s">
        <v>118</v>
      </c>
      <c r="Z2203" s="4" t="n">
        <v>13238</v>
      </c>
      <c r="AA2203" s="4" t="n">
        <v>9231</v>
      </c>
      <c r="AB2203" s="4" t="n">
        <v>39971</v>
      </c>
      <c r="AC2203" s="4" t="n">
        <v>62439</v>
      </c>
      <c r="AD2203" s="9" t="n">
        <v>37860.6638888889</v>
      </c>
      <c r="AE2203" s="10" t="n">
        <v>14999999</v>
      </c>
    </row>
    <row r="2204" customFormat="false" ht="12.75" hidden="false" customHeight="false" outlineLevel="0" collapsed="false">
      <c r="B2204" s="2" t="n">
        <v>2001</v>
      </c>
      <c r="C2204" s="2" t="s">
        <v>1339</v>
      </c>
      <c r="D2204" s="2" t="s">
        <v>1340</v>
      </c>
      <c r="E2204" s="2" t="n">
        <v>43025</v>
      </c>
      <c r="F2204" s="3" t="s">
        <v>1341</v>
      </c>
      <c r="G2204" s="2" t="s">
        <v>1302</v>
      </c>
      <c r="H2204" s="2" t="s">
        <v>131</v>
      </c>
      <c r="I2204" s="2" t="n">
        <v>11</v>
      </c>
      <c r="J2204" s="4" t="n">
        <v>24643</v>
      </c>
      <c r="K2204" s="4" t="n">
        <v>9278</v>
      </c>
      <c r="L2204" s="5" t="s">
        <v>70</v>
      </c>
      <c r="M2204" s="6" t="s">
        <v>71</v>
      </c>
      <c r="N2204" s="3" t="s">
        <v>1341</v>
      </c>
      <c r="Q2204" s="3" t="s">
        <v>72</v>
      </c>
      <c r="R2204" s="3" t="s">
        <v>1342</v>
      </c>
      <c r="AD2204" s="9" t="n">
        <v>37860.6645833333</v>
      </c>
      <c r="AE2204" s="10" t="n">
        <v>100000</v>
      </c>
    </row>
    <row r="2205" customFormat="false" ht="12.75" hidden="false" customHeight="false" outlineLevel="0" collapsed="false">
      <c r="B2205" s="2" t="n">
        <v>2001</v>
      </c>
      <c r="C2205" s="2" t="s">
        <v>1339</v>
      </c>
      <c r="D2205" s="2" t="s">
        <v>1340</v>
      </c>
      <c r="E2205" s="2" t="n">
        <v>43025</v>
      </c>
      <c r="F2205" s="3" t="s">
        <v>1341</v>
      </c>
      <c r="G2205" s="2" t="s">
        <v>1302</v>
      </c>
      <c r="H2205" s="2" t="s">
        <v>131</v>
      </c>
      <c r="I2205" s="2" t="n">
        <v>11</v>
      </c>
      <c r="J2205" s="4" t="n">
        <v>24643</v>
      </c>
      <c r="K2205" s="4" t="n">
        <v>9278</v>
      </c>
      <c r="L2205" s="5" t="s">
        <v>77</v>
      </c>
      <c r="M2205" s="6" t="s">
        <v>71</v>
      </c>
      <c r="N2205" s="3" t="s">
        <v>1341</v>
      </c>
      <c r="O2205" s="6" t="s">
        <v>78</v>
      </c>
      <c r="P2205" s="6" t="s">
        <v>71</v>
      </c>
      <c r="Q2205" s="3" t="s">
        <v>75</v>
      </c>
      <c r="R2205" s="3" t="s">
        <v>79</v>
      </c>
      <c r="S2205" s="7" t="n">
        <v>1</v>
      </c>
      <c r="T2205" s="6" t="n">
        <v>100</v>
      </c>
      <c r="U2205" s="4" t="n">
        <v>90000</v>
      </c>
      <c r="V2205" s="8" t="n">
        <v>0.569772</v>
      </c>
      <c r="W2205" s="8" t="n">
        <v>0.340704</v>
      </c>
      <c r="Y2205" s="8" t="n">
        <v>0.910476</v>
      </c>
      <c r="Z2205" s="4" t="n">
        <v>513</v>
      </c>
      <c r="AA2205" s="4" t="n">
        <v>307</v>
      </c>
      <c r="AC2205" s="4" t="n">
        <v>819</v>
      </c>
      <c r="AD2205" s="9" t="n">
        <v>37860.6645833333</v>
      </c>
      <c r="AE2205" s="10" t="n">
        <v>10101380</v>
      </c>
    </row>
    <row r="2206" customFormat="false" ht="12.75" hidden="false" customHeight="false" outlineLevel="0" collapsed="false">
      <c r="B2206" s="2" t="n">
        <v>2001</v>
      </c>
      <c r="C2206" s="2" t="s">
        <v>1339</v>
      </c>
      <c r="D2206" s="2" t="s">
        <v>1340</v>
      </c>
      <c r="E2206" s="2" t="n">
        <v>43025</v>
      </c>
      <c r="F2206" s="3" t="s">
        <v>1341</v>
      </c>
      <c r="G2206" s="2" t="s">
        <v>1302</v>
      </c>
      <c r="H2206" s="2" t="s">
        <v>131</v>
      </c>
      <c r="I2206" s="2" t="n">
        <v>11</v>
      </c>
      <c r="J2206" s="4" t="n">
        <v>24643</v>
      </c>
      <c r="K2206" s="4" t="n">
        <v>9278</v>
      </c>
      <c r="L2206" s="5" t="s">
        <v>80</v>
      </c>
      <c r="M2206" s="6" t="s">
        <v>71</v>
      </c>
      <c r="N2206" s="3" t="s">
        <v>1341</v>
      </c>
      <c r="O2206" s="6" t="s">
        <v>81</v>
      </c>
      <c r="P2206" s="6" t="s">
        <v>71</v>
      </c>
      <c r="Q2206" s="3" t="s">
        <v>82</v>
      </c>
      <c r="R2206" s="3" t="s">
        <v>76</v>
      </c>
      <c r="S2206" s="7" t="n">
        <v>2.3537</v>
      </c>
      <c r="T2206" s="6" t="n">
        <v>100</v>
      </c>
      <c r="U2206" s="4" t="n">
        <v>2155000</v>
      </c>
      <c r="V2206" s="8" t="n">
        <v>1.341072</v>
      </c>
      <c r="W2206" s="8" t="n">
        <v>0.801915</v>
      </c>
      <c r="X2206" s="8" t="n">
        <v>0.373</v>
      </c>
      <c r="Y2206" s="8" t="n">
        <v>2.515987</v>
      </c>
      <c r="Z2206" s="4" t="n">
        <v>28900</v>
      </c>
      <c r="AA2206" s="4" t="n">
        <v>17281</v>
      </c>
      <c r="AB2206" s="4" t="n">
        <v>8038</v>
      </c>
      <c r="AC2206" s="4" t="n">
        <v>54220</v>
      </c>
      <c r="AD2206" s="9" t="n">
        <v>37860.6645833333</v>
      </c>
      <c r="AE2206" s="10" t="n">
        <v>10505300</v>
      </c>
    </row>
    <row r="2207" customFormat="false" ht="12.75" hidden="false" customHeight="false" outlineLevel="0" collapsed="false">
      <c r="B2207" s="2" t="n">
        <v>2001</v>
      </c>
      <c r="C2207" s="2" t="s">
        <v>1339</v>
      </c>
      <c r="D2207" s="2" t="s">
        <v>1340</v>
      </c>
      <c r="E2207" s="2" t="n">
        <v>43025</v>
      </c>
      <c r="F2207" s="3" t="s">
        <v>1341</v>
      </c>
      <c r="G2207" s="2" t="s">
        <v>1302</v>
      </c>
      <c r="H2207" s="2" t="s">
        <v>131</v>
      </c>
      <c r="I2207" s="2" t="n">
        <v>11</v>
      </c>
      <c r="J2207" s="4" t="n">
        <v>24643</v>
      </c>
      <c r="K2207" s="4" t="n">
        <v>9278</v>
      </c>
      <c r="L2207" s="5" t="s">
        <v>83</v>
      </c>
      <c r="M2207" s="6" t="s">
        <v>71</v>
      </c>
      <c r="N2207" s="3" t="s">
        <v>1341</v>
      </c>
      <c r="O2207" s="6" t="s">
        <v>84</v>
      </c>
      <c r="P2207" s="6" t="s">
        <v>71</v>
      </c>
      <c r="Q2207" s="3" t="s">
        <v>85</v>
      </c>
      <c r="R2207" s="3" t="s">
        <v>76</v>
      </c>
      <c r="S2207" s="7" t="n">
        <v>1.1877</v>
      </c>
      <c r="T2207" s="6" t="n">
        <v>100</v>
      </c>
      <c r="U2207" s="4" t="n">
        <v>5834765</v>
      </c>
      <c r="V2207" s="8" t="n">
        <v>0.676718</v>
      </c>
      <c r="W2207" s="8" t="n">
        <v>0.404654</v>
      </c>
      <c r="X2207" s="8" t="n">
        <v>2.109397</v>
      </c>
      <c r="Y2207" s="8" t="n">
        <v>3.190769</v>
      </c>
      <c r="Z2207" s="4" t="n">
        <v>39485</v>
      </c>
      <c r="AA2207" s="4" t="n">
        <v>23611</v>
      </c>
      <c r="AB2207" s="4" t="n">
        <v>123078</v>
      </c>
      <c r="AC2207" s="4" t="n">
        <v>186174</v>
      </c>
      <c r="AD2207" s="9" t="n">
        <v>37860.6645833333</v>
      </c>
      <c r="AE2207" s="10" t="n">
        <v>12020300</v>
      </c>
    </row>
    <row r="2208" customFormat="false" ht="12.75" hidden="false" customHeight="false" outlineLevel="0" collapsed="false">
      <c r="B2208" s="2" t="n">
        <v>2001</v>
      </c>
      <c r="C2208" s="2" t="s">
        <v>1339</v>
      </c>
      <c r="D2208" s="2" t="s">
        <v>1340</v>
      </c>
      <c r="E2208" s="2" t="n">
        <v>43025</v>
      </c>
      <c r="F2208" s="3" t="s">
        <v>1341</v>
      </c>
      <c r="G2208" s="2" t="s">
        <v>1302</v>
      </c>
      <c r="H2208" s="2" t="s">
        <v>131</v>
      </c>
      <c r="I2208" s="2" t="n">
        <v>11</v>
      </c>
      <c r="J2208" s="4" t="n">
        <v>24643</v>
      </c>
      <c r="K2208" s="4" t="n">
        <v>9278</v>
      </c>
      <c r="L2208" s="5" t="s">
        <v>86</v>
      </c>
      <c r="M2208" s="6" t="s">
        <v>71</v>
      </c>
      <c r="N2208" s="3" t="s">
        <v>1341</v>
      </c>
      <c r="O2208" s="6" t="s">
        <v>87</v>
      </c>
      <c r="P2208" s="6" t="s">
        <v>71</v>
      </c>
      <c r="Q2208" s="3" t="s">
        <v>85</v>
      </c>
      <c r="R2208" s="3" t="s">
        <v>79</v>
      </c>
      <c r="S2208" s="7" t="n">
        <v>1.1877</v>
      </c>
      <c r="T2208" s="6" t="n">
        <v>100</v>
      </c>
      <c r="U2208" s="4" t="n">
        <v>645000</v>
      </c>
      <c r="V2208" s="8" t="n">
        <v>0.676718</v>
      </c>
      <c r="W2208" s="8" t="n">
        <v>0.404654</v>
      </c>
      <c r="Y2208" s="8" t="n">
        <v>1.081372</v>
      </c>
      <c r="Z2208" s="4" t="n">
        <v>4365</v>
      </c>
      <c r="AA2208" s="4" t="n">
        <v>2610</v>
      </c>
      <c r="AC2208" s="4" t="n">
        <v>6975</v>
      </c>
      <c r="AD2208" s="9" t="n">
        <v>37860.6645833333</v>
      </c>
      <c r="AE2208" s="10" t="n">
        <v>12020380</v>
      </c>
    </row>
    <row r="2209" customFormat="false" ht="12.75" hidden="false" customHeight="false" outlineLevel="0" collapsed="false">
      <c r="B2209" s="2" t="n">
        <v>2001</v>
      </c>
      <c r="C2209" s="2" t="s">
        <v>1339</v>
      </c>
      <c r="D2209" s="2" t="s">
        <v>1340</v>
      </c>
      <c r="E2209" s="2" t="n">
        <v>43025</v>
      </c>
      <c r="F2209" s="3" t="s">
        <v>1341</v>
      </c>
      <c r="G2209" s="2" t="s">
        <v>1302</v>
      </c>
      <c r="H2209" s="2" t="s">
        <v>131</v>
      </c>
      <c r="I2209" s="2" t="n">
        <v>11</v>
      </c>
      <c r="J2209" s="4" t="n">
        <v>24643</v>
      </c>
      <c r="K2209" s="4" t="n">
        <v>9278</v>
      </c>
      <c r="L2209" s="5" t="s">
        <v>107</v>
      </c>
      <c r="M2209" s="6" t="s">
        <v>71</v>
      </c>
      <c r="N2209" s="3" t="s">
        <v>1341</v>
      </c>
      <c r="O2209" s="6" t="s">
        <v>108</v>
      </c>
      <c r="P2209" s="6" t="s">
        <v>71</v>
      </c>
      <c r="Q2209" s="3" t="s">
        <v>109</v>
      </c>
      <c r="R2209" s="3" t="s">
        <v>76</v>
      </c>
      <c r="S2209" s="7" t="n">
        <v>2.055</v>
      </c>
      <c r="T2209" s="6" t="n">
        <v>100</v>
      </c>
      <c r="U2209" s="4" t="n">
        <v>151500</v>
      </c>
      <c r="V2209" s="8" t="n">
        <v>1.170825</v>
      </c>
      <c r="W2209" s="8" t="n">
        <v>0.700112</v>
      </c>
      <c r="X2209" s="8" t="n">
        <v>3.814516</v>
      </c>
      <c r="Y2209" s="8" t="n">
        <v>5.685453</v>
      </c>
      <c r="Z2209" s="4" t="n">
        <v>1774</v>
      </c>
      <c r="AA2209" s="4" t="n">
        <v>1061</v>
      </c>
      <c r="AB2209" s="4" t="n">
        <v>5779</v>
      </c>
      <c r="AC2209" s="4" t="n">
        <v>8613</v>
      </c>
      <c r="AD2209" s="9" t="n">
        <v>37860.6645833333</v>
      </c>
      <c r="AE2209" s="10" t="n">
        <v>14040300</v>
      </c>
    </row>
    <row r="2210" customFormat="false" ht="12.75" hidden="false" customHeight="false" outlineLevel="0" collapsed="false">
      <c r="B2210" s="2" t="n">
        <v>2001</v>
      </c>
      <c r="C2210" s="2" t="s">
        <v>1339</v>
      </c>
      <c r="D2210" s="2" t="s">
        <v>1340</v>
      </c>
      <c r="E2210" s="2" t="n">
        <v>43025</v>
      </c>
      <c r="F2210" s="3" t="s">
        <v>1341</v>
      </c>
      <c r="G2210" s="2" t="s">
        <v>1302</v>
      </c>
      <c r="H2210" s="2" t="s">
        <v>131</v>
      </c>
      <c r="I2210" s="2" t="n">
        <v>11</v>
      </c>
      <c r="J2210" s="4" t="n">
        <v>24643</v>
      </c>
      <c r="K2210" s="4" t="n">
        <v>9278</v>
      </c>
      <c r="L2210" s="5" t="s">
        <v>124</v>
      </c>
      <c r="M2210" s="6" t="s">
        <v>71</v>
      </c>
      <c r="N2210" s="3" t="s">
        <v>1341</v>
      </c>
      <c r="O2210" s="6" t="s">
        <v>125</v>
      </c>
      <c r="P2210" s="6" t="s">
        <v>71</v>
      </c>
      <c r="Q2210" s="3" t="s">
        <v>109</v>
      </c>
      <c r="R2210" s="3" t="s">
        <v>90</v>
      </c>
      <c r="S2210" s="7" t="n">
        <v>1.3357</v>
      </c>
      <c r="T2210" s="6" t="n">
        <v>100</v>
      </c>
      <c r="U2210" s="4" t="n">
        <v>497935</v>
      </c>
      <c r="V2210" s="8" t="n">
        <v>0.761036</v>
      </c>
      <c r="W2210" s="8" t="n">
        <v>0.455073</v>
      </c>
      <c r="X2210" s="8" t="n">
        <v>2.479435</v>
      </c>
      <c r="Y2210" s="8" t="n">
        <v>3.695544</v>
      </c>
      <c r="Z2210" s="4" t="n">
        <v>3789</v>
      </c>
      <c r="AA2210" s="4" t="n">
        <v>2266</v>
      </c>
      <c r="AB2210" s="4" t="n">
        <v>12346</v>
      </c>
      <c r="AC2210" s="4" t="n">
        <v>18401</v>
      </c>
      <c r="AD2210" s="9" t="n">
        <v>37860.6645833333</v>
      </c>
      <c r="AE2210" s="10" t="n">
        <v>14040500</v>
      </c>
    </row>
    <row r="2211" customFormat="false" ht="12.75" hidden="false" customHeight="false" outlineLevel="0" collapsed="false">
      <c r="B2211" s="2" t="n">
        <v>2001</v>
      </c>
      <c r="C2211" s="2" t="s">
        <v>1339</v>
      </c>
      <c r="D2211" s="2" t="s">
        <v>1340</v>
      </c>
      <c r="E2211" s="2" t="n">
        <v>43025</v>
      </c>
      <c r="F2211" s="3" t="s">
        <v>1341</v>
      </c>
      <c r="G2211" s="2" t="s">
        <v>1302</v>
      </c>
      <c r="H2211" s="2" t="s">
        <v>131</v>
      </c>
      <c r="I2211" s="2" t="n">
        <v>11</v>
      </c>
      <c r="J2211" s="4" t="n">
        <v>24643</v>
      </c>
      <c r="K2211" s="4" t="n">
        <v>9278</v>
      </c>
      <c r="L2211" s="5" t="s">
        <v>117</v>
      </c>
      <c r="M2211" s="6" t="s">
        <v>71</v>
      </c>
      <c r="N2211" s="3" t="s">
        <v>1341</v>
      </c>
      <c r="R2211" s="3" t="s">
        <v>118</v>
      </c>
      <c r="Z2211" s="4" t="n">
        <v>78826</v>
      </c>
      <c r="AA2211" s="4" t="n">
        <v>47136</v>
      </c>
      <c r="AB2211" s="4" t="n">
        <v>149241</v>
      </c>
      <c r="AC2211" s="4" t="n">
        <v>275202</v>
      </c>
      <c r="AD2211" s="9" t="n">
        <v>37860.6645833333</v>
      </c>
      <c r="AE2211" s="10" t="n">
        <v>14999999</v>
      </c>
    </row>
    <row r="2212" customFormat="false" ht="12.75" hidden="false" customHeight="false" outlineLevel="0" collapsed="false">
      <c r="B2212" s="2" t="n">
        <v>2001</v>
      </c>
      <c r="C2212" s="2" t="s">
        <v>1343</v>
      </c>
      <c r="D2212" s="2" t="s">
        <v>1344</v>
      </c>
      <c r="E2212" s="2" t="n">
        <v>43021</v>
      </c>
      <c r="F2212" s="3" t="s">
        <v>1345</v>
      </c>
      <c r="G2212" s="2" t="s">
        <v>1302</v>
      </c>
      <c r="H2212" s="2" t="s">
        <v>131</v>
      </c>
      <c r="I2212" s="2" t="n">
        <v>11</v>
      </c>
      <c r="J2212" s="4" t="n">
        <v>16210</v>
      </c>
      <c r="K2212" s="4" t="n">
        <v>4724</v>
      </c>
      <c r="L2212" s="5" t="s">
        <v>70</v>
      </c>
      <c r="M2212" s="6" t="s">
        <v>71</v>
      </c>
      <c r="N2212" s="3" t="s">
        <v>1345</v>
      </c>
      <c r="Q2212" s="3" t="s">
        <v>72</v>
      </c>
      <c r="R2212" s="3" t="s">
        <v>1346</v>
      </c>
      <c r="AD2212" s="9" t="n">
        <v>37860.6645833333</v>
      </c>
      <c r="AE2212" s="10" t="n">
        <v>100000</v>
      </c>
    </row>
    <row r="2213" customFormat="false" ht="12.75" hidden="false" customHeight="false" outlineLevel="0" collapsed="false">
      <c r="B2213" s="2" t="n">
        <v>2001</v>
      </c>
      <c r="C2213" s="2" t="s">
        <v>1343</v>
      </c>
      <c r="D2213" s="2" t="s">
        <v>1344</v>
      </c>
      <c r="E2213" s="2" t="n">
        <v>43021</v>
      </c>
      <c r="F2213" s="3" t="s">
        <v>1345</v>
      </c>
      <c r="G2213" s="2" t="s">
        <v>1302</v>
      </c>
      <c r="H2213" s="2" t="s">
        <v>131</v>
      </c>
      <c r="I2213" s="2" t="n">
        <v>11</v>
      </c>
      <c r="J2213" s="4" t="n">
        <v>16210</v>
      </c>
      <c r="K2213" s="4" t="n">
        <v>4724</v>
      </c>
      <c r="L2213" s="5" t="s">
        <v>2</v>
      </c>
      <c r="M2213" s="6" t="s">
        <v>71</v>
      </c>
      <c r="N2213" s="3" t="s">
        <v>1345</v>
      </c>
      <c r="O2213" s="6" t="s">
        <v>74</v>
      </c>
      <c r="P2213" s="6" t="s">
        <v>71</v>
      </c>
      <c r="Q2213" s="3" t="s">
        <v>75</v>
      </c>
      <c r="R2213" s="3" t="s">
        <v>76</v>
      </c>
      <c r="S2213" s="7" t="n">
        <v>1</v>
      </c>
      <c r="T2213" s="6" t="n">
        <v>100</v>
      </c>
      <c r="U2213" s="4" t="n">
        <v>88215000</v>
      </c>
      <c r="V2213" s="8" t="n">
        <v>0.342106</v>
      </c>
      <c r="W2213" s="8" t="n">
        <v>0.340704</v>
      </c>
      <c r="X2213" s="8" t="n">
        <v>0.373</v>
      </c>
      <c r="Y2213" s="8" t="n">
        <v>1.05581</v>
      </c>
      <c r="Z2213" s="4" t="n">
        <v>301789</v>
      </c>
      <c r="AA2213" s="4" t="n">
        <v>300552</v>
      </c>
      <c r="AB2213" s="4" t="n">
        <v>329042</v>
      </c>
      <c r="AC2213" s="4" t="n">
        <v>931383</v>
      </c>
      <c r="AD2213" s="9" t="n">
        <v>37860.6645833333</v>
      </c>
      <c r="AE2213" s="10" t="n">
        <v>10101300</v>
      </c>
    </row>
    <row r="2214" customFormat="false" ht="12.75" hidden="false" customHeight="false" outlineLevel="0" collapsed="false">
      <c r="B2214" s="2" t="n">
        <v>2001</v>
      </c>
      <c r="C2214" s="2" t="s">
        <v>1343</v>
      </c>
      <c r="D2214" s="2" t="s">
        <v>1344</v>
      </c>
      <c r="E2214" s="2" t="n">
        <v>43021</v>
      </c>
      <c r="F2214" s="3" t="s">
        <v>1345</v>
      </c>
      <c r="G2214" s="2" t="s">
        <v>1302</v>
      </c>
      <c r="H2214" s="2" t="s">
        <v>131</v>
      </c>
      <c r="I2214" s="2" t="n">
        <v>11</v>
      </c>
      <c r="J2214" s="4" t="n">
        <v>16210</v>
      </c>
      <c r="K2214" s="4" t="n">
        <v>4724</v>
      </c>
      <c r="L2214" s="5" t="s">
        <v>77</v>
      </c>
      <c r="M2214" s="6" t="s">
        <v>71</v>
      </c>
      <c r="N2214" s="3" t="s">
        <v>1345</v>
      </c>
      <c r="O2214" s="6" t="s">
        <v>78</v>
      </c>
      <c r="P2214" s="6" t="s">
        <v>71</v>
      </c>
      <c r="Q2214" s="3" t="s">
        <v>75</v>
      </c>
      <c r="R2214" s="3" t="s">
        <v>79</v>
      </c>
      <c r="S2214" s="7" t="n">
        <v>1</v>
      </c>
      <c r="T2214" s="6" t="n">
        <v>100</v>
      </c>
      <c r="U2214" s="4" t="n">
        <v>112220</v>
      </c>
      <c r="V2214" s="8" t="n">
        <v>0.342106</v>
      </c>
      <c r="W2214" s="8" t="n">
        <v>0.340704</v>
      </c>
      <c r="Y2214" s="8" t="n">
        <v>0.68281</v>
      </c>
      <c r="Z2214" s="4" t="n">
        <v>384</v>
      </c>
      <c r="AA2214" s="4" t="n">
        <v>382</v>
      </c>
      <c r="AC2214" s="4" t="n">
        <v>766</v>
      </c>
      <c r="AD2214" s="9" t="n">
        <v>37860.6645833333</v>
      </c>
      <c r="AE2214" s="10" t="n">
        <v>10101380</v>
      </c>
    </row>
    <row r="2215" customFormat="false" ht="12.75" hidden="false" customHeight="false" outlineLevel="0" collapsed="false">
      <c r="B2215" s="2" t="n">
        <v>2001</v>
      </c>
      <c r="C2215" s="2" t="s">
        <v>1343</v>
      </c>
      <c r="D2215" s="2" t="s">
        <v>1344</v>
      </c>
      <c r="E2215" s="2" t="n">
        <v>43021</v>
      </c>
      <c r="F2215" s="3" t="s">
        <v>1345</v>
      </c>
      <c r="G2215" s="2" t="s">
        <v>1302</v>
      </c>
      <c r="H2215" s="2" t="s">
        <v>131</v>
      </c>
      <c r="I2215" s="2" t="n">
        <v>11</v>
      </c>
      <c r="J2215" s="4" t="n">
        <v>16210</v>
      </c>
      <c r="K2215" s="4" t="n">
        <v>4724</v>
      </c>
      <c r="L2215" s="5" t="s">
        <v>83</v>
      </c>
      <c r="M2215" s="6" t="s">
        <v>71</v>
      </c>
      <c r="N2215" s="3" t="s">
        <v>1345</v>
      </c>
      <c r="O2215" s="6" t="s">
        <v>84</v>
      </c>
      <c r="P2215" s="6" t="s">
        <v>71</v>
      </c>
      <c r="Q2215" s="3" t="s">
        <v>85</v>
      </c>
      <c r="R2215" s="3" t="s">
        <v>76</v>
      </c>
      <c r="S2215" s="7" t="n">
        <v>1.1877</v>
      </c>
      <c r="T2215" s="6" t="n">
        <v>100</v>
      </c>
      <c r="U2215" s="4" t="n">
        <v>104250015</v>
      </c>
      <c r="V2215" s="8" t="n">
        <v>0.406319</v>
      </c>
      <c r="W2215" s="8" t="n">
        <v>0.404654</v>
      </c>
      <c r="X2215" s="8" t="n">
        <v>2.109397</v>
      </c>
      <c r="Y2215" s="8" t="n">
        <v>2.92037</v>
      </c>
      <c r="Z2215" s="4" t="n">
        <v>423588</v>
      </c>
      <c r="AA2215" s="4" t="n">
        <v>421852</v>
      </c>
      <c r="AB2215" s="4" t="n">
        <v>2199047</v>
      </c>
      <c r="AC2215" s="4" t="n">
        <v>3044486</v>
      </c>
      <c r="AD2215" s="9" t="n">
        <v>37860.6645833333</v>
      </c>
      <c r="AE2215" s="10" t="n">
        <v>12020300</v>
      </c>
    </row>
    <row r="2216" customFormat="false" ht="12.75" hidden="false" customHeight="false" outlineLevel="0" collapsed="false">
      <c r="B2216" s="2" t="n">
        <v>2001</v>
      </c>
      <c r="C2216" s="2" t="s">
        <v>1343</v>
      </c>
      <c r="D2216" s="2" t="s">
        <v>1344</v>
      </c>
      <c r="E2216" s="2" t="n">
        <v>43021</v>
      </c>
      <c r="F2216" s="3" t="s">
        <v>1345</v>
      </c>
      <c r="G2216" s="2" t="s">
        <v>1302</v>
      </c>
      <c r="H2216" s="2" t="s">
        <v>131</v>
      </c>
      <c r="I2216" s="2" t="n">
        <v>11</v>
      </c>
      <c r="J2216" s="4" t="n">
        <v>16210</v>
      </c>
      <c r="K2216" s="4" t="n">
        <v>4724</v>
      </c>
      <c r="L2216" s="5" t="s">
        <v>86</v>
      </c>
      <c r="M2216" s="6" t="s">
        <v>71</v>
      </c>
      <c r="N2216" s="3" t="s">
        <v>1345</v>
      </c>
      <c r="O2216" s="6" t="s">
        <v>87</v>
      </c>
      <c r="P2216" s="6" t="s">
        <v>71</v>
      </c>
      <c r="Q2216" s="3" t="s">
        <v>85</v>
      </c>
      <c r="R2216" s="3" t="s">
        <v>79</v>
      </c>
      <c r="S2216" s="7" t="n">
        <v>1.1877</v>
      </c>
      <c r="T2216" s="6" t="n">
        <v>100</v>
      </c>
      <c r="U2216" s="4" t="n">
        <v>1855950</v>
      </c>
      <c r="V2216" s="8" t="n">
        <v>0.406319</v>
      </c>
      <c r="W2216" s="8" t="n">
        <v>0.404654</v>
      </c>
      <c r="Y2216" s="8" t="n">
        <v>0.810973</v>
      </c>
      <c r="Z2216" s="4" t="n">
        <v>7541</v>
      </c>
      <c r="AA2216" s="4" t="n">
        <v>7510</v>
      </c>
      <c r="AC2216" s="4" t="n">
        <v>15051</v>
      </c>
      <c r="AD2216" s="9" t="n">
        <v>37860.6645833333</v>
      </c>
      <c r="AE2216" s="10" t="n">
        <v>12020380</v>
      </c>
    </row>
    <row r="2217" customFormat="false" ht="12.75" hidden="false" customHeight="false" outlineLevel="0" collapsed="false">
      <c r="B2217" s="2" t="n">
        <v>2001</v>
      </c>
      <c r="C2217" s="2" t="s">
        <v>1343</v>
      </c>
      <c r="D2217" s="2" t="s">
        <v>1344</v>
      </c>
      <c r="E2217" s="2" t="n">
        <v>43021</v>
      </c>
      <c r="F2217" s="3" t="s">
        <v>1345</v>
      </c>
      <c r="G2217" s="2" t="s">
        <v>1302</v>
      </c>
      <c r="H2217" s="2" t="s">
        <v>131</v>
      </c>
      <c r="I2217" s="2" t="n">
        <v>11</v>
      </c>
      <c r="J2217" s="4" t="n">
        <v>16210</v>
      </c>
      <c r="K2217" s="4" t="n">
        <v>4724</v>
      </c>
      <c r="L2217" s="5" t="s">
        <v>124</v>
      </c>
      <c r="M2217" s="6" t="s">
        <v>71</v>
      </c>
      <c r="N2217" s="3" t="s">
        <v>1345</v>
      </c>
      <c r="O2217" s="6" t="s">
        <v>125</v>
      </c>
      <c r="P2217" s="6" t="s">
        <v>71</v>
      </c>
      <c r="Q2217" s="3" t="s">
        <v>109</v>
      </c>
      <c r="R2217" s="3" t="s">
        <v>90</v>
      </c>
      <c r="S2217" s="7" t="n">
        <v>2.0549</v>
      </c>
      <c r="T2217" s="6" t="n">
        <v>65</v>
      </c>
      <c r="U2217" s="4" t="n">
        <v>102985</v>
      </c>
      <c r="V2217" s="8" t="n">
        <v>0.456946</v>
      </c>
      <c r="W2217" s="8" t="n">
        <v>0.455073</v>
      </c>
      <c r="X2217" s="8" t="n">
        <v>2.479435</v>
      </c>
      <c r="Y2217" s="8" t="n">
        <v>3.391454</v>
      </c>
      <c r="Z2217" s="4" t="n">
        <v>471</v>
      </c>
      <c r="AA2217" s="4" t="n">
        <v>469</v>
      </c>
      <c r="AB2217" s="4" t="n">
        <v>2553</v>
      </c>
      <c r="AC2217" s="4" t="n">
        <v>3493</v>
      </c>
      <c r="AD2217" s="9" t="n">
        <v>37860.6645833333</v>
      </c>
      <c r="AE2217" s="10" t="n">
        <v>14040500</v>
      </c>
    </row>
    <row r="2218" customFormat="false" ht="12.75" hidden="false" customHeight="false" outlineLevel="0" collapsed="false">
      <c r="B2218" s="2" t="n">
        <v>2001</v>
      </c>
      <c r="C2218" s="2" t="s">
        <v>1343</v>
      </c>
      <c r="D2218" s="2" t="s">
        <v>1344</v>
      </c>
      <c r="E2218" s="2" t="n">
        <v>43021</v>
      </c>
      <c r="F2218" s="3" t="s">
        <v>1345</v>
      </c>
      <c r="G2218" s="2" t="s">
        <v>1302</v>
      </c>
      <c r="H2218" s="2" t="s">
        <v>131</v>
      </c>
      <c r="I2218" s="2" t="n">
        <v>11</v>
      </c>
      <c r="J2218" s="4" t="n">
        <v>16210</v>
      </c>
      <c r="K2218" s="4" t="n">
        <v>4724</v>
      </c>
      <c r="L2218" s="5" t="s">
        <v>117</v>
      </c>
      <c r="M2218" s="6" t="s">
        <v>71</v>
      </c>
      <c r="N2218" s="3" t="s">
        <v>1345</v>
      </c>
      <c r="R2218" s="3" t="s">
        <v>118</v>
      </c>
      <c r="Z2218" s="4" t="n">
        <v>733773</v>
      </c>
      <c r="AA2218" s="4" t="n">
        <v>730765</v>
      </c>
      <c r="AB2218" s="4" t="n">
        <v>2530642</v>
      </c>
      <c r="AC2218" s="4" t="n">
        <v>3995179</v>
      </c>
      <c r="AD2218" s="9" t="n">
        <v>37860.6645833333</v>
      </c>
      <c r="AE2218" s="10" t="n">
        <v>14999999</v>
      </c>
    </row>
    <row r="2219" customFormat="false" ht="12.75" hidden="false" customHeight="false" outlineLevel="0" collapsed="false">
      <c r="B2219" s="2" t="n">
        <v>2001</v>
      </c>
      <c r="C2219" s="2" t="s">
        <v>1347</v>
      </c>
      <c r="D2219" s="2" t="s">
        <v>1348</v>
      </c>
      <c r="E2219" s="2" t="n">
        <v>43068</v>
      </c>
      <c r="F2219" s="3" t="s">
        <v>1349</v>
      </c>
      <c r="G2219" s="2" t="s">
        <v>1302</v>
      </c>
      <c r="H2219" s="2" t="s">
        <v>131</v>
      </c>
      <c r="I2219" s="2" t="n">
        <v>11</v>
      </c>
      <c r="J2219" s="4" t="n">
        <v>9114</v>
      </c>
      <c r="K2219" s="4" t="n">
        <v>8580</v>
      </c>
      <c r="L2219" s="5" t="s">
        <v>70</v>
      </c>
      <c r="M2219" s="6" t="s">
        <v>71</v>
      </c>
      <c r="N2219" s="3" t="s">
        <v>1349</v>
      </c>
      <c r="Q2219" s="3" t="s">
        <v>72</v>
      </c>
      <c r="R2219" s="3" t="s">
        <v>1350</v>
      </c>
      <c r="AD2219" s="9" t="n">
        <v>37860.6659722222</v>
      </c>
      <c r="AE2219" s="10" t="n">
        <v>100000</v>
      </c>
    </row>
    <row r="2220" customFormat="false" ht="12.75" hidden="false" customHeight="false" outlineLevel="0" collapsed="false">
      <c r="B2220" s="2" t="n">
        <v>2001</v>
      </c>
      <c r="C2220" s="2" t="s">
        <v>1347</v>
      </c>
      <c r="D2220" s="2" t="s">
        <v>1348</v>
      </c>
      <c r="E2220" s="2" t="n">
        <v>43068</v>
      </c>
      <c r="F2220" s="3" t="s">
        <v>1349</v>
      </c>
      <c r="G2220" s="2" t="s">
        <v>1302</v>
      </c>
      <c r="H2220" s="2" t="s">
        <v>131</v>
      </c>
      <c r="I2220" s="2" t="n">
        <v>11</v>
      </c>
      <c r="J2220" s="4" t="n">
        <v>9114</v>
      </c>
      <c r="K2220" s="4" t="n">
        <v>8580</v>
      </c>
      <c r="L2220" s="5" t="s">
        <v>77</v>
      </c>
      <c r="M2220" s="6" t="s">
        <v>71</v>
      </c>
      <c r="N2220" s="3" t="s">
        <v>1349</v>
      </c>
      <c r="O2220" s="6" t="s">
        <v>78</v>
      </c>
      <c r="P2220" s="6" t="s">
        <v>71</v>
      </c>
      <c r="Q2220" s="3" t="s">
        <v>75</v>
      </c>
      <c r="R2220" s="3" t="s">
        <v>79</v>
      </c>
      <c r="S2220" s="7" t="n">
        <v>1</v>
      </c>
      <c r="T2220" s="6" t="n">
        <v>100</v>
      </c>
      <c r="U2220" s="4" t="n">
        <v>11475000</v>
      </c>
      <c r="V2220" s="8" t="n">
        <v>0.394341</v>
      </c>
      <c r="W2220" s="8" t="n">
        <v>0.340704</v>
      </c>
      <c r="Y2220" s="8" t="n">
        <v>0.735045</v>
      </c>
      <c r="Z2220" s="4" t="n">
        <v>45251</v>
      </c>
      <c r="AA2220" s="4" t="n">
        <v>39096</v>
      </c>
      <c r="AC2220" s="4" t="n">
        <v>84346</v>
      </c>
      <c r="AD2220" s="9" t="n">
        <v>37860.6659722222</v>
      </c>
      <c r="AE2220" s="10" t="n">
        <v>10101380</v>
      </c>
    </row>
    <row r="2221" customFormat="false" ht="12.75" hidden="false" customHeight="false" outlineLevel="0" collapsed="false">
      <c r="B2221" s="2" t="n">
        <v>2001</v>
      </c>
      <c r="C2221" s="2" t="s">
        <v>1347</v>
      </c>
      <c r="D2221" s="2" t="s">
        <v>1348</v>
      </c>
      <c r="E2221" s="2" t="n">
        <v>43068</v>
      </c>
      <c r="F2221" s="3" t="s">
        <v>1349</v>
      </c>
      <c r="G2221" s="2" t="s">
        <v>1302</v>
      </c>
      <c r="H2221" s="2" t="s">
        <v>131</v>
      </c>
      <c r="I2221" s="2" t="n">
        <v>11</v>
      </c>
      <c r="J2221" s="4" t="n">
        <v>9114</v>
      </c>
      <c r="K2221" s="4" t="n">
        <v>8580</v>
      </c>
      <c r="L2221" s="5" t="s">
        <v>83</v>
      </c>
      <c r="M2221" s="6" t="s">
        <v>71</v>
      </c>
      <c r="N2221" s="3" t="s">
        <v>1349</v>
      </c>
      <c r="O2221" s="6" t="s">
        <v>84</v>
      </c>
      <c r="P2221" s="6" t="s">
        <v>71</v>
      </c>
      <c r="Q2221" s="3" t="s">
        <v>85</v>
      </c>
      <c r="R2221" s="3" t="s">
        <v>76</v>
      </c>
      <c r="S2221" s="7" t="n">
        <v>1.1877</v>
      </c>
      <c r="T2221" s="6" t="n">
        <v>100</v>
      </c>
      <c r="U2221" s="4" t="n">
        <v>2382010</v>
      </c>
      <c r="V2221" s="8" t="n">
        <v>0.468358</v>
      </c>
      <c r="W2221" s="8" t="n">
        <v>0.404654</v>
      </c>
      <c r="X2221" s="8" t="n">
        <v>2.109397</v>
      </c>
      <c r="Y2221" s="8" t="n">
        <v>2.982409</v>
      </c>
      <c r="Z2221" s="4" t="n">
        <v>11156</v>
      </c>
      <c r="AA2221" s="4" t="n">
        <v>9639</v>
      </c>
      <c r="AB2221" s="4" t="n">
        <v>50246</v>
      </c>
      <c r="AC2221" s="4" t="n">
        <v>71041</v>
      </c>
      <c r="AD2221" s="9" t="n">
        <v>37860.6659722222</v>
      </c>
      <c r="AE2221" s="10" t="n">
        <v>12020300</v>
      </c>
    </row>
    <row r="2222" customFormat="false" ht="12.75" hidden="false" customHeight="false" outlineLevel="0" collapsed="false">
      <c r="B2222" s="2" t="n">
        <v>2001</v>
      </c>
      <c r="C2222" s="2" t="s">
        <v>1347</v>
      </c>
      <c r="D2222" s="2" t="s">
        <v>1348</v>
      </c>
      <c r="E2222" s="2" t="n">
        <v>43068</v>
      </c>
      <c r="F2222" s="3" t="s">
        <v>1349</v>
      </c>
      <c r="G2222" s="2" t="s">
        <v>1302</v>
      </c>
      <c r="H2222" s="2" t="s">
        <v>131</v>
      </c>
      <c r="I2222" s="2" t="n">
        <v>11</v>
      </c>
      <c r="J2222" s="4" t="n">
        <v>9114</v>
      </c>
      <c r="K2222" s="4" t="n">
        <v>8580</v>
      </c>
      <c r="L2222" s="5" t="s">
        <v>86</v>
      </c>
      <c r="M2222" s="6" t="s">
        <v>71</v>
      </c>
      <c r="N2222" s="3" t="s">
        <v>1349</v>
      </c>
      <c r="O2222" s="6" t="s">
        <v>87</v>
      </c>
      <c r="P2222" s="6" t="s">
        <v>71</v>
      </c>
      <c r="Q2222" s="3" t="s">
        <v>85</v>
      </c>
      <c r="R2222" s="3" t="s">
        <v>79</v>
      </c>
      <c r="S2222" s="7" t="n">
        <v>1.1877</v>
      </c>
      <c r="T2222" s="6" t="n">
        <v>100</v>
      </c>
      <c r="U2222" s="4" t="n">
        <v>65000</v>
      </c>
      <c r="V2222" s="8" t="n">
        <v>0.468358</v>
      </c>
      <c r="W2222" s="8" t="n">
        <v>0.404654</v>
      </c>
      <c r="Y2222" s="8" t="n">
        <v>0.873012</v>
      </c>
      <c r="Z2222" s="4" t="n">
        <v>304</v>
      </c>
      <c r="AA2222" s="4" t="n">
        <v>263</v>
      </c>
      <c r="AC2222" s="4" t="n">
        <v>567</v>
      </c>
      <c r="AD2222" s="9" t="n">
        <v>37860.6659722222</v>
      </c>
      <c r="AE2222" s="10" t="n">
        <v>12020380</v>
      </c>
    </row>
    <row r="2223" customFormat="false" ht="12.75" hidden="false" customHeight="false" outlineLevel="0" collapsed="false">
      <c r="B2223" s="2" t="n">
        <v>2001</v>
      </c>
      <c r="C2223" s="2" t="s">
        <v>1347</v>
      </c>
      <c r="D2223" s="2" t="s">
        <v>1348</v>
      </c>
      <c r="E2223" s="2" t="n">
        <v>43068</v>
      </c>
      <c r="F2223" s="3" t="s">
        <v>1349</v>
      </c>
      <c r="G2223" s="2" t="s">
        <v>1302</v>
      </c>
      <c r="H2223" s="2" t="s">
        <v>131</v>
      </c>
      <c r="I2223" s="2" t="n">
        <v>11</v>
      </c>
      <c r="J2223" s="4" t="n">
        <v>9114</v>
      </c>
      <c r="K2223" s="4" t="n">
        <v>8580</v>
      </c>
      <c r="L2223" s="5" t="s">
        <v>88</v>
      </c>
      <c r="M2223" s="6" t="s">
        <v>71</v>
      </c>
      <c r="N2223" s="3" t="s">
        <v>1349</v>
      </c>
      <c r="O2223" s="6" t="s">
        <v>89</v>
      </c>
      <c r="P2223" s="6" t="s">
        <v>71</v>
      </c>
      <c r="Q2223" s="3" t="s">
        <v>85</v>
      </c>
      <c r="R2223" s="3" t="s">
        <v>90</v>
      </c>
      <c r="S2223" s="7" t="n">
        <v>0.8314</v>
      </c>
      <c r="T2223" s="6" t="n">
        <v>100</v>
      </c>
      <c r="U2223" s="4" t="n">
        <v>271500</v>
      </c>
      <c r="V2223" s="8" t="n">
        <v>0.327855</v>
      </c>
      <c r="W2223" s="8" t="n">
        <v>0.283261</v>
      </c>
      <c r="X2223" s="8" t="n">
        <v>1.476578</v>
      </c>
      <c r="Y2223" s="8" t="n">
        <v>2.087694</v>
      </c>
      <c r="Z2223" s="4" t="n">
        <v>890</v>
      </c>
      <c r="AA2223" s="4" t="n">
        <v>769</v>
      </c>
      <c r="AB2223" s="4" t="n">
        <v>4009</v>
      </c>
      <c r="AC2223" s="4" t="n">
        <v>5668</v>
      </c>
      <c r="AD2223" s="9" t="n">
        <v>37860.6659722222</v>
      </c>
      <c r="AE2223" s="10" t="n">
        <v>12020500</v>
      </c>
    </row>
    <row r="2224" customFormat="false" ht="12.75" hidden="false" customHeight="false" outlineLevel="0" collapsed="false">
      <c r="B2224" s="2" t="n">
        <v>2001</v>
      </c>
      <c r="C2224" s="2" t="s">
        <v>1347</v>
      </c>
      <c r="D2224" s="2" t="s">
        <v>1348</v>
      </c>
      <c r="E2224" s="2" t="n">
        <v>43068</v>
      </c>
      <c r="F2224" s="3" t="s">
        <v>1349</v>
      </c>
      <c r="G2224" s="2" t="s">
        <v>1302</v>
      </c>
      <c r="H2224" s="2" t="s">
        <v>131</v>
      </c>
      <c r="I2224" s="2" t="n">
        <v>11</v>
      </c>
      <c r="J2224" s="4" t="n">
        <v>9114</v>
      </c>
      <c r="K2224" s="4" t="n">
        <v>8580</v>
      </c>
      <c r="L2224" s="5" t="s">
        <v>94</v>
      </c>
      <c r="M2224" s="6" t="s">
        <v>71</v>
      </c>
      <c r="N2224" s="3" t="s">
        <v>1349</v>
      </c>
      <c r="O2224" s="6" t="s">
        <v>95</v>
      </c>
      <c r="P2224" s="6" t="s">
        <v>71</v>
      </c>
      <c r="Q2224" s="3" t="s">
        <v>85</v>
      </c>
      <c r="R2224" s="3" t="s">
        <v>96</v>
      </c>
      <c r="S2224" s="7" t="n">
        <v>0.8314</v>
      </c>
      <c r="T2224" s="6" t="n">
        <v>100</v>
      </c>
      <c r="U2224" s="4" t="n">
        <v>16400</v>
      </c>
      <c r="V2224" s="8" t="n">
        <v>0.327855</v>
      </c>
      <c r="W2224" s="8" t="n">
        <v>0.283261</v>
      </c>
      <c r="Y2224" s="8" t="n">
        <v>0.611116</v>
      </c>
      <c r="Z2224" s="4" t="n">
        <v>54</v>
      </c>
      <c r="AA2224" s="4" t="n">
        <v>46</v>
      </c>
      <c r="AC2224" s="4" t="n">
        <v>100</v>
      </c>
      <c r="AD2224" s="9" t="n">
        <v>37860.6659722222</v>
      </c>
      <c r="AE2224" s="10" t="n">
        <v>12020570</v>
      </c>
    </row>
    <row r="2225" customFormat="false" ht="12.75" hidden="false" customHeight="false" outlineLevel="0" collapsed="false">
      <c r="B2225" s="2" t="n">
        <v>2001</v>
      </c>
      <c r="C2225" s="2" t="s">
        <v>1347</v>
      </c>
      <c r="D2225" s="2" t="s">
        <v>1348</v>
      </c>
      <c r="E2225" s="2" t="n">
        <v>43068</v>
      </c>
      <c r="F2225" s="3" t="s">
        <v>1349</v>
      </c>
      <c r="G2225" s="2" t="s">
        <v>1302</v>
      </c>
      <c r="H2225" s="2" t="s">
        <v>131</v>
      </c>
      <c r="I2225" s="2" t="n">
        <v>11</v>
      </c>
      <c r="J2225" s="4" t="n">
        <v>9114</v>
      </c>
      <c r="K2225" s="4" t="n">
        <v>8580</v>
      </c>
      <c r="L2225" s="5" t="s">
        <v>107</v>
      </c>
      <c r="M2225" s="6" t="s">
        <v>71</v>
      </c>
      <c r="N2225" s="3" t="s">
        <v>1349</v>
      </c>
      <c r="O2225" s="6" t="s">
        <v>108</v>
      </c>
      <c r="P2225" s="6" t="s">
        <v>71</v>
      </c>
      <c r="Q2225" s="3" t="s">
        <v>109</v>
      </c>
      <c r="R2225" s="3" t="s">
        <v>76</v>
      </c>
      <c r="S2225" s="7" t="n">
        <v>2.0549</v>
      </c>
      <c r="T2225" s="6" t="n">
        <v>100</v>
      </c>
      <c r="U2225" s="4" t="n">
        <v>161900</v>
      </c>
      <c r="V2225" s="8" t="n">
        <v>0.810331</v>
      </c>
      <c r="W2225" s="8" t="n">
        <v>0.700113</v>
      </c>
      <c r="X2225" s="8" t="n">
        <v>3.814516</v>
      </c>
      <c r="Y2225" s="8" t="n">
        <v>5.32496</v>
      </c>
      <c r="Z2225" s="4" t="n">
        <v>1312</v>
      </c>
      <c r="AA2225" s="4" t="n">
        <v>1133</v>
      </c>
      <c r="AB2225" s="4" t="n">
        <v>6176</v>
      </c>
      <c r="AC2225" s="4" t="n">
        <v>8621</v>
      </c>
      <c r="AD2225" s="9" t="n">
        <v>37860.6659722222</v>
      </c>
      <c r="AE2225" s="10" t="n">
        <v>14040300</v>
      </c>
    </row>
    <row r="2226" customFormat="false" ht="12.75" hidden="false" customHeight="false" outlineLevel="0" collapsed="false">
      <c r="B2226" s="2" t="n">
        <v>2001</v>
      </c>
      <c r="C2226" s="2" t="s">
        <v>1347</v>
      </c>
      <c r="D2226" s="2" t="s">
        <v>1348</v>
      </c>
      <c r="E2226" s="2" t="n">
        <v>43068</v>
      </c>
      <c r="F2226" s="3" t="s">
        <v>1349</v>
      </c>
      <c r="G2226" s="2" t="s">
        <v>1302</v>
      </c>
      <c r="H2226" s="2" t="s">
        <v>131</v>
      </c>
      <c r="I2226" s="2" t="n">
        <v>11</v>
      </c>
      <c r="J2226" s="4" t="n">
        <v>9114</v>
      </c>
      <c r="K2226" s="4" t="n">
        <v>8580</v>
      </c>
      <c r="L2226" s="5" t="s">
        <v>124</v>
      </c>
      <c r="M2226" s="6" t="s">
        <v>71</v>
      </c>
      <c r="N2226" s="3" t="s">
        <v>1349</v>
      </c>
      <c r="O2226" s="6" t="s">
        <v>125</v>
      </c>
      <c r="P2226" s="6" t="s">
        <v>71</v>
      </c>
      <c r="Q2226" s="3" t="s">
        <v>109</v>
      </c>
      <c r="R2226" s="3" t="s">
        <v>90</v>
      </c>
      <c r="S2226" s="7" t="n">
        <v>1.3357</v>
      </c>
      <c r="T2226" s="6" t="n">
        <v>100</v>
      </c>
      <c r="U2226" s="4" t="n">
        <v>143250</v>
      </c>
      <c r="V2226" s="8" t="n">
        <v>0.526721</v>
      </c>
      <c r="W2226" s="8" t="n">
        <v>0.455073</v>
      </c>
      <c r="X2226" s="8" t="n">
        <v>2.479435</v>
      </c>
      <c r="Y2226" s="8" t="n">
        <v>3.461229</v>
      </c>
      <c r="Z2226" s="4" t="n">
        <v>755</v>
      </c>
      <c r="AA2226" s="4" t="n">
        <v>652</v>
      </c>
      <c r="AB2226" s="4" t="n">
        <v>3552</v>
      </c>
      <c r="AC2226" s="4" t="n">
        <v>4958</v>
      </c>
      <c r="AD2226" s="9" t="n">
        <v>37860.6659722222</v>
      </c>
      <c r="AE2226" s="10" t="n">
        <v>14040500</v>
      </c>
    </row>
    <row r="2227" customFormat="false" ht="12.75" hidden="false" customHeight="false" outlineLevel="0" collapsed="false">
      <c r="B2227" s="2" t="n">
        <v>2001</v>
      </c>
      <c r="C2227" s="2" t="s">
        <v>1347</v>
      </c>
      <c r="D2227" s="2" t="s">
        <v>1348</v>
      </c>
      <c r="E2227" s="2" t="n">
        <v>43068</v>
      </c>
      <c r="F2227" s="3" t="s">
        <v>1349</v>
      </c>
      <c r="G2227" s="2" t="s">
        <v>1302</v>
      </c>
      <c r="H2227" s="2" t="s">
        <v>131</v>
      </c>
      <c r="I2227" s="2" t="n">
        <v>11</v>
      </c>
      <c r="J2227" s="4" t="n">
        <v>9114</v>
      </c>
      <c r="K2227" s="4" t="n">
        <v>8580</v>
      </c>
      <c r="L2227" s="5" t="s">
        <v>117</v>
      </c>
      <c r="M2227" s="6" t="s">
        <v>71</v>
      </c>
      <c r="N2227" s="3" t="s">
        <v>1349</v>
      </c>
      <c r="R2227" s="3" t="s">
        <v>118</v>
      </c>
      <c r="Z2227" s="4" t="n">
        <v>59722</v>
      </c>
      <c r="AA2227" s="4" t="n">
        <v>51598</v>
      </c>
      <c r="AB2227" s="4" t="n">
        <v>63983</v>
      </c>
      <c r="AC2227" s="4" t="n">
        <v>175301</v>
      </c>
      <c r="AD2227" s="9" t="n">
        <v>37860.6659722222</v>
      </c>
      <c r="AE2227" s="10" t="n">
        <v>14999999</v>
      </c>
    </row>
    <row r="2228" customFormat="false" ht="12.75" hidden="false" customHeight="false" outlineLevel="0" collapsed="false">
      <c r="B2228" s="2" t="n">
        <v>2001</v>
      </c>
      <c r="C2228" s="2" t="s">
        <v>1351</v>
      </c>
      <c r="D2228" s="2" t="s">
        <v>1352</v>
      </c>
      <c r="E2228" s="2" t="n">
        <v>43002</v>
      </c>
      <c r="F2228" s="3" t="s">
        <v>1353</v>
      </c>
      <c r="G2228" s="2" t="s">
        <v>1302</v>
      </c>
      <c r="H2228" s="2" t="s">
        <v>131</v>
      </c>
      <c r="I2228" s="2" t="n">
        <v>11</v>
      </c>
      <c r="J2228" s="4" t="n">
        <v>9750</v>
      </c>
      <c r="K2228" s="4" t="n">
        <v>3280</v>
      </c>
      <c r="L2228" s="5" t="s">
        <v>70</v>
      </c>
      <c r="M2228" s="6" t="s">
        <v>71</v>
      </c>
      <c r="N2228" s="3" t="s">
        <v>1353</v>
      </c>
      <c r="Q2228" s="3" t="s">
        <v>72</v>
      </c>
      <c r="R2228" s="3" t="s">
        <v>1354</v>
      </c>
      <c r="AD2228" s="9" t="n">
        <v>37860.6638888889</v>
      </c>
      <c r="AE2228" s="10" t="n">
        <v>100000</v>
      </c>
    </row>
    <row r="2229" customFormat="false" ht="12.75" hidden="false" customHeight="false" outlineLevel="0" collapsed="false">
      <c r="B2229" s="2" t="n">
        <v>2001</v>
      </c>
      <c r="C2229" s="2" t="s">
        <v>1351</v>
      </c>
      <c r="D2229" s="2" t="s">
        <v>1352</v>
      </c>
      <c r="E2229" s="2" t="n">
        <v>43002</v>
      </c>
      <c r="F2229" s="3" t="s">
        <v>1353</v>
      </c>
      <c r="G2229" s="2" t="s">
        <v>1302</v>
      </c>
      <c r="H2229" s="2" t="s">
        <v>131</v>
      </c>
      <c r="I2229" s="2" t="n">
        <v>11</v>
      </c>
      <c r="J2229" s="4" t="n">
        <v>9750</v>
      </c>
      <c r="K2229" s="4" t="n">
        <v>3280</v>
      </c>
      <c r="L2229" s="5" t="s">
        <v>2</v>
      </c>
      <c r="M2229" s="6" t="s">
        <v>71</v>
      </c>
      <c r="N2229" s="3" t="s">
        <v>1353</v>
      </c>
      <c r="O2229" s="6" t="s">
        <v>74</v>
      </c>
      <c r="P2229" s="6" t="s">
        <v>71</v>
      </c>
      <c r="Q2229" s="3" t="s">
        <v>75</v>
      </c>
      <c r="R2229" s="3" t="s">
        <v>76</v>
      </c>
      <c r="S2229" s="7" t="n">
        <v>1</v>
      </c>
      <c r="T2229" s="6" t="n">
        <v>100</v>
      </c>
      <c r="U2229" s="4" t="n">
        <v>12444500</v>
      </c>
      <c r="V2229" s="8" t="n">
        <v>0.2866</v>
      </c>
      <c r="W2229" s="8" t="n">
        <v>0.3407</v>
      </c>
      <c r="X2229" s="8" t="n">
        <v>0.373</v>
      </c>
      <c r="Y2229" s="8" t="n">
        <v>1.0003</v>
      </c>
      <c r="Z2229" s="4" t="n">
        <v>35666</v>
      </c>
      <c r="AA2229" s="4" t="n">
        <v>42398</v>
      </c>
      <c r="AB2229" s="4" t="n">
        <v>46418</v>
      </c>
      <c r="AC2229" s="4" t="n">
        <v>124482</v>
      </c>
      <c r="AD2229" s="9" t="n">
        <v>37860.6638888889</v>
      </c>
      <c r="AE2229" s="10" t="n">
        <v>10101300</v>
      </c>
    </row>
    <row r="2230" customFormat="false" ht="12.75" hidden="false" customHeight="false" outlineLevel="0" collapsed="false">
      <c r="B2230" s="2" t="n">
        <v>2001</v>
      </c>
      <c r="C2230" s="2" t="s">
        <v>1351</v>
      </c>
      <c r="D2230" s="2" t="s">
        <v>1352</v>
      </c>
      <c r="E2230" s="2" t="n">
        <v>43002</v>
      </c>
      <c r="F2230" s="3" t="s">
        <v>1353</v>
      </c>
      <c r="G2230" s="2" t="s">
        <v>1302</v>
      </c>
      <c r="H2230" s="2" t="s">
        <v>131</v>
      </c>
      <c r="I2230" s="2" t="n">
        <v>11</v>
      </c>
      <c r="J2230" s="4" t="n">
        <v>9750</v>
      </c>
      <c r="K2230" s="4" t="n">
        <v>3280</v>
      </c>
      <c r="L2230" s="5" t="s">
        <v>77</v>
      </c>
      <c r="M2230" s="6" t="s">
        <v>71</v>
      </c>
      <c r="N2230" s="3" t="s">
        <v>1353</v>
      </c>
      <c r="O2230" s="6" t="s">
        <v>78</v>
      </c>
      <c r="P2230" s="6" t="s">
        <v>71</v>
      </c>
      <c r="Q2230" s="3" t="s">
        <v>75</v>
      </c>
      <c r="R2230" s="3" t="s">
        <v>79</v>
      </c>
      <c r="S2230" s="7" t="n">
        <v>1</v>
      </c>
      <c r="T2230" s="6" t="n">
        <v>100</v>
      </c>
      <c r="U2230" s="4" t="n">
        <v>2674000</v>
      </c>
      <c r="V2230" s="8" t="n">
        <v>0.2866</v>
      </c>
      <c r="W2230" s="8" t="n">
        <v>0.3407</v>
      </c>
      <c r="Y2230" s="8" t="n">
        <v>1.0003</v>
      </c>
      <c r="Z2230" s="4" t="n">
        <v>7664</v>
      </c>
      <c r="AA2230" s="4" t="n">
        <v>9110</v>
      </c>
      <c r="AB2230" s="4" t="n">
        <v>9974</v>
      </c>
      <c r="AC2230" s="4" t="n">
        <v>26748</v>
      </c>
      <c r="AD2230" s="9" t="n">
        <v>37860.6638888889</v>
      </c>
      <c r="AE2230" s="10" t="n">
        <v>10101380</v>
      </c>
    </row>
    <row r="2231" customFormat="false" ht="12.75" hidden="false" customHeight="false" outlineLevel="0" collapsed="false">
      <c r="B2231" s="2" t="n">
        <v>2001</v>
      </c>
      <c r="C2231" s="2" t="s">
        <v>1351</v>
      </c>
      <c r="D2231" s="2" t="s">
        <v>1352</v>
      </c>
      <c r="E2231" s="2" t="n">
        <v>43002</v>
      </c>
      <c r="F2231" s="3" t="s">
        <v>1353</v>
      </c>
      <c r="G2231" s="2" t="s">
        <v>1302</v>
      </c>
      <c r="H2231" s="2" t="s">
        <v>131</v>
      </c>
      <c r="I2231" s="2" t="n">
        <v>11</v>
      </c>
      <c r="J2231" s="4" t="n">
        <v>9750</v>
      </c>
      <c r="K2231" s="4" t="n">
        <v>3280</v>
      </c>
      <c r="L2231" s="5" t="s">
        <v>83</v>
      </c>
      <c r="M2231" s="6" t="s">
        <v>71</v>
      </c>
      <c r="N2231" s="3" t="s">
        <v>1353</v>
      </c>
      <c r="O2231" s="6" t="s">
        <v>84</v>
      </c>
      <c r="P2231" s="6" t="s">
        <v>71</v>
      </c>
      <c r="Q2231" s="3" t="s">
        <v>85</v>
      </c>
      <c r="R2231" s="3" t="s">
        <v>76</v>
      </c>
      <c r="S2231" s="7" t="n">
        <v>1.1877</v>
      </c>
      <c r="T2231" s="6" t="n">
        <v>100</v>
      </c>
      <c r="U2231" s="4" t="n">
        <v>34728275</v>
      </c>
      <c r="V2231" s="8" t="n">
        <v>0.3404</v>
      </c>
      <c r="W2231" s="8" t="n">
        <v>0.4047</v>
      </c>
      <c r="X2231" s="8" t="n">
        <v>2.1094</v>
      </c>
      <c r="Y2231" s="8" t="n">
        <v>2.8545</v>
      </c>
      <c r="Z2231" s="4" t="n">
        <v>118215</v>
      </c>
      <c r="AA2231" s="4" t="n">
        <v>140545</v>
      </c>
      <c r="AB2231" s="4" t="n">
        <v>732558</v>
      </c>
      <c r="AC2231" s="4" t="n">
        <v>991319</v>
      </c>
      <c r="AD2231" s="9" t="n">
        <v>37860.6638888889</v>
      </c>
      <c r="AE2231" s="10" t="n">
        <v>12020300</v>
      </c>
    </row>
    <row r="2232" customFormat="false" ht="12.75" hidden="false" customHeight="false" outlineLevel="0" collapsed="false">
      <c r="B2232" s="2" t="n">
        <v>2001</v>
      </c>
      <c r="C2232" s="2" t="s">
        <v>1351</v>
      </c>
      <c r="D2232" s="2" t="s">
        <v>1352</v>
      </c>
      <c r="E2232" s="2" t="n">
        <v>43002</v>
      </c>
      <c r="F2232" s="3" t="s">
        <v>1353</v>
      </c>
      <c r="G2232" s="2" t="s">
        <v>1302</v>
      </c>
      <c r="H2232" s="2" t="s">
        <v>131</v>
      </c>
      <c r="I2232" s="2" t="n">
        <v>11</v>
      </c>
      <c r="J2232" s="4" t="n">
        <v>9750</v>
      </c>
      <c r="K2232" s="4" t="n">
        <v>3280</v>
      </c>
      <c r="L2232" s="5" t="s">
        <v>88</v>
      </c>
      <c r="M2232" s="6" t="s">
        <v>71</v>
      </c>
      <c r="N2232" s="3" t="s">
        <v>1353</v>
      </c>
      <c r="O2232" s="6" t="s">
        <v>89</v>
      </c>
      <c r="P2232" s="6" t="s">
        <v>71</v>
      </c>
      <c r="Q2232" s="3" t="s">
        <v>85</v>
      </c>
      <c r="R2232" s="3" t="s">
        <v>90</v>
      </c>
      <c r="S2232" s="7" t="n">
        <v>0.8315</v>
      </c>
      <c r="T2232" s="6" t="n">
        <v>100</v>
      </c>
      <c r="U2232" s="4" t="n">
        <v>181157</v>
      </c>
      <c r="V2232" s="8" t="n">
        <v>0.2383</v>
      </c>
      <c r="W2232" s="8" t="n">
        <v>0.2833</v>
      </c>
      <c r="X2232" s="8" t="n">
        <v>1.4766</v>
      </c>
      <c r="Y2232" s="8" t="n">
        <v>1.9982</v>
      </c>
      <c r="Z2232" s="4" t="n">
        <v>432</v>
      </c>
      <c r="AA2232" s="4" t="n">
        <v>513</v>
      </c>
      <c r="AB2232" s="4" t="n">
        <v>2675</v>
      </c>
      <c r="AC2232" s="4" t="n">
        <v>3620</v>
      </c>
      <c r="AD2232" s="9" t="n">
        <v>37860.6638888889</v>
      </c>
      <c r="AE2232" s="10" t="n">
        <v>12020500</v>
      </c>
    </row>
    <row r="2233" customFormat="false" ht="12.75" hidden="false" customHeight="false" outlineLevel="0" collapsed="false">
      <c r="B2233" s="2" t="n">
        <v>2001</v>
      </c>
      <c r="C2233" s="2" t="s">
        <v>1351</v>
      </c>
      <c r="D2233" s="2" t="s">
        <v>1352</v>
      </c>
      <c r="E2233" s="2" t="n">
        <v>43002</v>
      </c>
      <c r="F2233" s="3" t="s">
        <v>1353</v>
      </c>
      <c r="G2233" s="2" t="s">
        <v>1302</v>
      </c>
      <c r="H2233" s="2" t="s">
        <v>131</v>
      </c>
      <c r="I2233" s="2" t="n">
        <v>11</v>
      </c>
      <c r="J2233" s="4" t="n">
        <v>9750</v>
      </c>
      <c r="K2233" s="4" t="n">
        <v>3280</v>
      </c>
      <c r="L2233" s="5" t="s">
        <v>107</v>
      </c>
      <c r="M2233" s="6" t="s">
        <v>71</v>
      </c>
      <c r="N2233" s="3" t="s">
        <v>1353</v>
      </c>
      <c r="O2233" s="6" t="s">
        <v>108</v>
      </c>
      <c r="P2233" s="6" t="s">
        <v>71</v>
      </c>
      <c r="Q2233" s="3" t="s">
        <v>109</v>
      </c>
      <c r="R2233" s="3" t="s">
        <v>76</v>
      </c>
      <c r="S2233" s="7" t="n">
        <v>2.0549</v>
      </c>
      <c r="T2233" s="6" t="n">
        <v>100</v>
      </c>
      <c r="U2233" s="4" t="n">
        <v>23500</v>
      </c>
      <c r="V2233" s="8" t="n">
        <v>0.589</v>
      </c>
      <c r="W2233" s="8" t="n">
        <v>0.7001</v>
      </c>
      <c r="X2233" s="8" t="n">
        <v>3.8145</v>
      </c>
      <c r="Y2233" s="8" t="n">
        <v>5.1036</v>
      </c>
      <c r="Z2233" s="4" t="n">
        <v>138</v>
      </c>
      <c r="AA2233" s="4" t="n">
        <v>165</v>
      </c>
      <c r="AB2233" s="4" t="n">
        <v>896</v>
      </c>
      <c r="AC2233" s="4" t="n">
        <v>1199</v>
      </c>
      <c r="AD2233" s="9" t="n">
        <v>37860.6638888889</v>
      </c>
      <c r="AE2233" s="10" t="n">
        <v>14040300</v>
      </c>
    </row>
    <row r="2234" customFormat="false" ht="12.75" hidden="false" customHeight="false" outlineLevel="0" collapsed="false">
      <c r="B2234" s="2" t="n">
        <v>2001</v>
      </c>
      <c r="C2234" s="2" t="s">
        <v>1351</v>
      </c>
      <c r="D2234" s="2" t="s">
        <v>1352</v>
      </c>
      <c r="E2234" s="2" t="n">
        <v>43002</v>
      </c>
      <c r="F2234" s="3" t="s">
        <v>1353</v>
      </c>
      <c r="G2234" s="2" t="s">
        <v>1302</v>
      </c>
      <c r="H2234" s="2" t="s">
        <v>131</v>
      </c>
      <c r="I2234" s="2" t="n">
        <v>11</v>
      </c>
      <c r="J2234" s="4" t="n">
        <v>9750</v>
      </c>
      <c r="K2234" s="4" t="n">
        <v>3280</v>
      </c>
      <c r="L2234" s="5" t="s">
        <v>117</v>
      </c>
      <c r="M2234" s="6" t="s">
        <v>71</v>
      </c>
      <c r="N2234" s="3" t="s">
        <v>1353</v>
      </c>
      <c r="R2234" s="3" t="s">
        <v>118</v>
      </c>
      <c r="Z2234" s="4" t="n">
        <v>162115</v>
      </c>
      <c r="AA2234" s="4" t="n">
        <v>192731</v>
      </c>
      <c r="AB2234" s="4" t="n">
        <v>792521</v>
      </c>
      <c r="AC2234" s="4" t="n">
        <v>1147368</v>
      </c>
      <c r="AD2234" s="9" t="n">
        <v>37860.6638888889</v>
      </c>
      <c r="AE2234" s="10" t="n">
        <v>14999999</v>
      </c>
    </row>
    <row r="2235" customFormat="false" ht="12.75" hidden="false" customHeight="false" outlineLevel="0" collapsed="false">
      <c r="B2235" s="2" t="n">
        <v>2001</v>
      </c>
      <c r="C2235" s="2" t="s">
        <v>1355</v>
      </c>
      <c r="D2235" s="2" t="s">
        <v>1356</v>
      </c>
      <c r="E2235" s="2" t="n">
        <v>43030</v>
      </c>
      <c r="F2235" s="3" t="s">
        <v>1357</v>
      </c>
      <c r="G2235" s="2" t="s">
        <v>1302</v>
      </c>
      <c r="H2235" s="2" t="s">
        <v>131</v>
      </c>
      <c r="I2235" s="2" t="n">
        <v>11</v>
      </c>
      <c r="J2235" s="4" t="n">
        <v>13138</v>
      </c>
      <c r="K2235" s="4" t="n">
        <v>5387</v>
      </c>
      <c r="L2235" s="5" t="s">
        <v>70</v>
      </c>
      <c r="M2235" s="6" t="s">
        <v>71</v>
      </c>
      <c r="N2235" s="3" t="s">
        <v>1357</v>
      </c>
      <c r="Q2235" s="3" t="s">
        <v>72</v>
      </c>
      <c r="R2235" s="3" t="s">
        <v>1358</v>
      </c>
      <c r="AD2235" s="9" t="n">
        <v>37860.6645833333</v>
      </c>
      <c r="AE2235" s="10" t="n">
        <v>100000</v>
      </c>
    </row>
    <row r="2236" customFormat="false" ht="12.75" hidden="false" customHeight="false" outlineLevel="0" collapsed="false">
      <c r="B2236" s="2" t="n">
        <v>2001</v>
      </c>
      <c r="C2236" s="2" t="s">
        <v>1355</v>
      </c>
      <c r="D2236" s="2" t="s">
        <v>1356</v>
      </c>
      <c r="E2236" s="2" t="n">
        <v>43030</v>
      </c>
      <c r="F2236" s="3" t="s">
        <v>1357</v>
      </c>
      <c r="G2236" s="2" t="s">
        <v>1302</v>
      </c>
      <c r="H2236" s="2" t="s">
        <v>131</v>
      </c>
      <c r="I2236" s="2" t="n">
        <v>11</v>
      </c>
      <c r="J2236" s="4" t="n">
        <v>13138</v>
      </c>
      <c r="K2236" s="4" t="n">
        <v>5387</v>
      </c>
      <c r="L2236" s="5" t="s">
        <v>2</v>
      </c>
      <c r="M2236" s="6" t="s">
        <v>71</v>
      </c>
      <c r="N2236" s="3" t="s">
        <v>1357</v>
      </c>
      <c r="O2236" s="6" t="s">
        <v>74</v>
      </c>
      <c r="P2236" s="6" t="s">
        <v>71</v>
      </c>
      <c r="Q2236" s="3" t="s">
        <v>75</v>
      </c>
      <c r="R2236" s="3" t="s">
        <v>76</v>
      </c>
      <c r="S2236" s="7" t="n">
        <v>1</v>
      </c>
      <c r="T2236" s="6" t="n">
        <v>100</v>
      </c>
      <c r="U2236" s="4" t="n">
        <v>172000</v>
      </c>
      <c r="V2236" s="8" t="n">
        <v>0.613709</v>
      </c>
      <c r="W2236" s="8" t="n">
        <v>0.340704</v>
      </c>
      <c r="X2236" s="8" t="n">
        <v>0.373</v>
      </c>
      <c r="Y2236" s="8" t="n">
        <v>1.327413</v>
      </c>
      <c r="Z2236" s="4" t="n">
        <v>1056</v>
      </c>
      <c r="AA2236" s="4" t="n">
        <v>586</v>
      </c>
      <c r="AB2236" s="4" t="n">
        <v>642</v>
      </c>
      <c r="AC2236" s="4" t="n">
        <v>2283</v>
      </c>
      <c r="AD2236" s="9" t="n">
        <v>37860.6645833333</v>
      </c>
      <c r="AE2236" s="10" t="n">
        <v>10101300</v>
      </c>
    </row>
    <row r="2237" customFormat="false" ht="12.75" hidden="false" customHeight="false" outlineLevel="0" collapsed="false">
      <c r="B2237" s="2" t="n">
        <v>2001</v>
      </c>
      <c r="C2237" s="2" t="s">
        <v>1355</v>
      </c>
      <c r="D2237" s="2" t="s">
        <v>1356</v>
      </c>
      <c r="E2237" s="2" t="n">
        <v>43030</v>
      </c>
      <c r="F2237" s="3" t="s">
        <v>1357</v>
      </c>
      <c r="G2237" s="2" t="s">
        <v>1302</v>
      </c>
      <c r="H2237" s="2" t="s">
        <v>131</v>
      </c>
      <c r="I2237" s="2" t="n">
        <v>11</v>
      </c>
      <c r="J2237" s="4" t="n">
        <v>13138</v>
      </c>
      <c r="K2237" s="4" t="n">
        <v>5387</v>
      </c>
      <c r="L2237" s="5" t="s">
        <v>77</v>
      </c>
      <c r="M2237" s="6" t="s">
        <v>71</v>
      </c>
      <c r="N2237" s="3" t="s">
        <v>1357</v>
      </c>
      <c r="O2237" s="6" t="s">
        <v>78</v>
      </c>
      <c r="P2237" s="6" t="s">
        <v>71</v>
      </c>
      <c r="Q2237" s="3" t="s">
        <v>75</v>
      </c>
      <c r="R2237" s="3" t="s">
        <v>79</v>
      </c>
      <c r="S2237" s="7" t="n">
        <v>1</v>
      </c>
      <c r="T2237" s="6" t="n">
        <v>100</v>
      </c>
      <c r="U2237" s="4" t="n">
        <v>1779700</v>
      </c>
      <c r="V2237" s="8" t="n">
        <v>0.613709</v>
      </c>
      <c r="W2237" s="8" t="n">
        <v>0.340704</v>
      </c>
      <c r="Y2237" s="8" t="n">
        <v>0.954413</v>
      </c>
      <c r="Z2237" s="4" t="n">
        <v>10922</v>
      </c>
      <c r="AA2237" s="4" t="n">
        <v>6064</v>
      </c>
      <c r="AC2237" s="4" t="n">
        <v>16986</v>
      </c>
      <c r="AD2237" s="9" t="n">
        <v>37860.6645833333</v>
      </c>
      <c r="AE2237" s="10" t="n">
        <v>10101380</v>
      </c>
    </row>
    <row r="2238" customFormat="false" ht="12.75" hidden="false" customHeight="false" outlineLevel="0" collapsed="false">
      <c r="B2238" s="2" t="n">
        <v>2001</v>
      </c>
      <c r="C2238" s="2" t="s">
        <v>1355</v>
      </c>
      <c r="D2238" s="2" t="s">
        <v>1356</v>
      </c>
      <c r="E2238" s="2" t="n">
        <v>43030</v>
      </c>
      <c r="F2238" s="3" t="s">
        <v>1357</v>
      </c>
      <c r="G2238" s="2" t="s">
        <v>1302</v>
      </c>
      <c r="H2238" s="2" t="s">
        <v>131</v>
      </c>
      <c r="I2238" s="2" t="n">
        <v>11</v>
      </c>
      <c r="J2238" s="4" t="n">
        <v>13138</v>
      </c>
      <c r="K2238" s="4" t="n">
        <v>5387</v>
      </c>
      <c r="L2238" s="5" t="s">
        <v>80</v>
      </c>
      <c r="M2238" s="6" t="s">
        <v>71</v>
      </c>
      <c r="N2238" s="3" t="s">
        <v>1357</v>
      </c>
      <c r="O2238" s="6" t="s">
        <v>81</v>
      </c>
      <c r="P2238" s="6" t="s">
        <v>71</v>
      </c>
      <c r="Q2238" s="3" t="s">
        <v>82</v>
      </c>
      <c r="R2238" s="3" t="s">
        <v>76</v>
      </c>
      <c r="S2238" s="7" t="n">
        <v>2.3537</v>
      </c>
      <c r="T2238" s="6" t="n">
        <v>100</v>
      </c>
      <c r="U2238" s="4" t="n">
        <v>523000</v>
      </c>
      <c r="V2238" s="8" t="n">
        <v>1.44467</v>
      </c>
      <c r="W2238" s="8" t="n">
        <v>0.801915</v>
      </c>
      <c r="X2238" s="8" t="n">
        <v>0.373</v>
      </c>
      <c r="Y2238" s="8" t="n">
        <v>2.619585</v>
      </c>
      <c r="Z2238" s="4" t="n">
        <v>7556</v>
      </c>
      <c r="AA2238" s="4" t="n">
        <v>4194</v>
      </c>
      <c r="AB2238" s="4" t="n">
        <v>1951</v>
      </c>
      <c r="AC2238" s="4" t="n">
        <v>13700</v>
      </c>
      <c r="AD2238" s="9" t="n">
        <v>37860.6645833333</v>
      </c>
      <c r="AE2238" s="10" t="n">
        <v>10505300</v>
      </c>
    </row>
    <row r="2239" customFormat="false" ht="12.75" hidden="false" customHeight="false" outlineLevel="0" collapsed="false">
      <c r="B2239" s="2" t="n">
        <v>2001</v>
      </c>
      <c r="C2239" s="2" t="s">
        <v>1355</v>
      </c>
      <c r="D2239" s="2" t="s">
        <v>1356</v>
      </c>
      <c r="E2239" s="2" t="n">
        <v>43030</v>
      </c>
      <c r="F2239" s="3" t="s">
        <v>1357</v>
      </c>
      <c r="G2239" s="2" t="s">
        <v>1302</v>
      </c>
      <c r="H2239" s="2" t="s">
        <v>131</v>
      </c>
      <c r="I2239" s="2" t="n">
        <v>11</v>
      </c>
      <c r="J2239" s="4" t="n">
        <v>13138</v>
      </c>
      <c r="K2239" s="4" t="n">
        <v>5387</v>
      </c>
      <c r="L2239" s="5" t="s">
        <v>83</v>
      </c>
      <c r="M2239" s="6" t="s">
        <v>71</v>
      </c>
      <c r="N2239" s="3" t="s">
        <v>1357</v>
      </c>
      <c r="O2239" s="6" t="s">
        <v>84</v>
      </c>
      <c r="P2239" s="6" t="s">
        <v>71</v>
      </c>
      <c r="Q2239" s="3" t="s">
        <v>85</v>
      </c>
      <c r="R2239" s="3" t="s">
        <v>76</v>
      </c>
      <c r="S2239" s="7" t="n">
        <v>1.1877</v>
      </c>
      <c r="T2239" s="6" t="n">
        <v>100</v>
      </c>
      <c r="U2239" s="4" t="n">
        <v>4722720</v>
      </c>
      <c r="V2239" s="8" t="n">
        <v>0.728902</v>
      </c>
      <c r="W2239" s="8" t="n">
        <v>0.404654</v>
      </c>
      <c r="X2239" s="8" t="n">
        <v>2.109397</v>
      </c>
      <c r="Y2239" s="8" t="n">
        <v>3.242953</v>
      </c>
      <c r="Z2239" s="4" t="n">
        <v>34424</v>
      </c>
      <c r="AA2239" s="4" t="n">
        <v>19111</v>
      </c>
      <c r="AB2239" s="4" t="n">
        <v>99621</v>
      </c>
      <c r="AC2239" s="4" t="n">
        <v>153156</v>
      </c>
      <c r="AD2239" s="9" t="n">
        <v>37860.6645833333</v>
      </c>
      <c r="AE2239" s="10" t="n">
        <v>12020300</v>
      </c>
    </row>
    <row r="2240" customFormat="false" ht="12.75" hidden="false" customHeight="false" outlineLevel="0" collapsed="false">
      <c r="B2240" s="2" t="n">
        <v>2001</v>
      </c>
      <c r="C2240" s="2" t="s">
        <v>1355</v>
      </c>
      <c r="D2240" s="2" t="s">
        <v>1356</v>
      </c>
      <c r="E2240" s="2" t="n">
        <v>43030</v>
      </c>
      <c r="F2240" s="3" t="s">
        <v>1357</v>
      </c>
      <c r="G2240" s="2" t="s">
        <v>1302</v>
      </c>
      <c r="H2240" s="2" t="s">
        <v>131</v>
      </c>
      <c r="I2240" s="2" t="n">
        <v>11</v>
      </c>
      <c r="J2240" s="4" t="n">
        <v>13138</v>
      </c>
      <c r="K2240" s="4" t="n">
        <v>5387</v>
      </c>
      <c r="L2240" s="5" t="s">
        <v>86</v>
      </c>
      <c r="M2240" s="6" t="s">
        <v>71</v>
      </c>
      <c r="N2240" s="3" t="s">
        <v>1357</v>
      </c>
      <c r="O2240" s="6" t="s">
        <v>87</v>
      </c>
      <c r="P2240" s="6" t="s">
        <v>71</v>
      </c>
      <c r="Q2240" s="3" t="s">
        <v>85</v>
      </c>
      <c r="R2240" s="3" t="s">
        <v>79</v>
      </c>
      <c r="S2240" s="7" t="n">
        <v>1.1877</v>
      </c>
      <c r="T2240" s="6" t="n">
        <v>100</v>
      </c>
      <c r="U2240" s="4" t="n">
        <v>798500</v>
      </c>
      <c r="V2240" s="8" t="n">
        <v>0.728902</v>
      </c>
      <c r="W2240" s="8" t="n">
        <v>0.404654</v>
      </c>
      <c r="Y2240" s="8" t="n">
        <v>1.133556</v>
      </c>
      <c r="Z2240" s="4" t="n">
        <v>5820</v>
      </c>
      <c r="AA2240" s="4" t="n">
        <v>3231</v>
      </c>
      <c r="AC2240" s="4" t="n">
        <v>9051</v>
      </c>
      <c r="AD2240" s="9" t="n">
        <v>37860.6645833333</v>
      </c>
      <c r="AE2240" s="10" t="n">
        <v>12020380</v>
      </c>
    </row>
    <row r="2241" customFormat="false" ht="12.75" hidden="false" customHeight="false" outlineLevel="0" collapsed="false">
      <c r="B2241" s="2" t="n">
        <v>2001</v>
      </c>
      <c r="C2241" s="2" t="s">
        <v>1355</v>
      </c>
      <c r="D2241" s="2" t="s">
        <v>1356</v>
      </c>
      <c r="E2241" s="2" t="n">
        <v>43030</v>
      </c>
      <c r="F2241" s="3" t="s">
        <v>1357</v>
      </c>
      <c r="G2241" s="2" t="s">
        <v>1302</v>
      </c>
      <c r="H2241" s="2" t="s">
        <v>131</v>
      </c>
      <c r="I2241" s="2" t="n">
        <v>11</v>
      </c>
      <c r="J2241" s="4" t="n">
        <v>13138</v>
      </c>
      <c r="K2241" s="4" t="n">
        <v>5387</v>
      </c>
      <c r="L2241" s="5" t="s">
        <v>107</v>
      </c>
      <c r="M2241" s="6" t="s">
        <v>71</v>
      </c>
      <c r="N2241" s="3" t="s">
        <v>1357</v>
      </c>
      <c r="O2241" s="6" t="s">
        <v>108</v>
      </c>
      <c r="P2241" s="6" t="s">
        <v>71</v>
      </c>
      <c r="Q2241" s="3" t="s">
        <v>109</v>
      </c>
      <c r="R2241" s="3" t="s">
        <v>76</v>
      </c>
      <c r="S2241" s="7" t="n">
        <v>2.0549</v>
      </c>
      <c r="T2241" s="6" t="n">
        <v>100</v>
      </c>
      <c r="U2241" s="4" t="n">
        <v>39000</v>
      </c>
      <c r="V2241" s="8" t="n">
        <v>1.261172</v>
      </c>
      <c r="W2241" s="8" t="n">
        <v>0.700112</v>
      </c>
      <c r="X2241" s="8" t="n">
        <v>3.814516</v>
      </c>
      <c r="Y2241" s="8" t="n">
        <v>5.7758</v>
      </c>
      <c r="Z2241" s="4" t="n">
        <v>492</v>
      </c>
      <c r="AA2241" s="4" t="n">
        <v>273</v>
      </c>
      <c r="AB2241" s="4" t="n">
        <v>1488</v>
      </c>
      <c r="AC2241" s="4" t="n">
        <v>2253</v>
      </c>
      <c r="AD2241" s="9" t="n">
        <v>37860.6645833333</v>
      </c>
      <c r="AE2241" s="10" t="n">
        <v>14040300</v>
      </c>
    </row>
    <row r="2242" customFormat="false" ht="12.75" hidden="false" customHeight="false" outlineLevel="0" collapsed="false">
      <c r="B2242" s="2" t="n">
        <v>2001</v>
      </c>
      <c r="C2242" s="2" t="s">
        <v>1355</v>
      </c>
      <c r="D2242" s="2" t="s">
        <v>1356</v>
      </c>
      <c r="E2242" s="2" t="n">
        <v>43030</v>
      </c>
      <c r="F2242" s="3" t="s">
        <v>1357</v>
      </c>
      <c r="G2242" s="2" t="s">
        <v>1302</v>
      </c>
      <c r="H2242" s="2" t="s">
        <v>131</v>
      </c>
      <c r="I2242" s="2" t="n">
        <v>11</v>
      </c>
      <c r="J2242" s="4" t="n">
        <v>13138</v>
      </c>
      <c r="K2242" s="4" t="n">
        <v>5387</v>
      </c>
      <c r="L2242" s="5" t="s">
        <v>124</v>
      </c>
      <c r="M2242" s="6" t="s">
        <v>71</v>
      </c>
      <c r="N2242" s="3" t="s">
        <v>1357</v>
      </c>
      <c r="O2242" s="6" t="s">
        <v>125</v>
      </c>
      <c r="P2242" s="6" t="s">
        <v>71</v>
      </c>
      <c r="Q2242" s="3" t="s">
        <v>109</v>
      </c>
      <c r="R2242" s="3" t="s">
        <v>90</v>
      </c>
      <c r="S2242" s="7" t="n">
        <v>2.0549</v>
      </c>
      <c r="T2242" s="6" t="n">
        <v>65</v>
      </c>
      <c r="U2242" s="4" t="n">
        <v>397865</v>
      </c>
      <c r="V2242" s="8" t="n">
        <v>0.819915</v>
      </c>
      <c r="W2242" s="8" t="n">
        <v>0.455073</v>
      </c>
      <c r="X2242" s="8" t="n">
        <v>2.479435</v>
      </c>
      <c r="Y2242" s="8" t="n">
        <v>3.754423</v>
      </c>
      <c r="Z2242" s="4" t="n">
        <v>3262</v>
      </c>
      <c r="AA2242" s="4" t="n">
        <v>1811</v>
      </c>
      <c r="AB2242" s="4" t="n">
        <v>9865</v>
      </c>
      <c r="AC2242" s="4" t="n">
        <v>14938</v>
      </c>
      <c r="AD2242" s="9" t="n">
        <v>37860.6645833333</v>
      </c>
      <c r="AE2242" s="10" t="n">
        <v>14040500</v>
      </c>
    </row>
    <row r="2243" customFormat="false" ht="12.75" hidden="false" customHeight="false" outlineLevel="0" collapsed="false">
      <c r="B2243" s="2" t="n">
        <v>2001</v>
      </c>
      <c r="C2243" s="2" t="s">
        <v>1355</v>
      </c>
      <c r="D2243" s="2" t="s">
        <v>1356</v>
      </c>
      <c r="E2243" s="2" t="n">
        <v>43030</v>
      </c>
      <c r="F2243" s="3" t="s">
        <v>1357</v>
      </c>
      <c r="G2243" s="2" t="s">
        <v>1302</v>
      </c>
      <c r="H2243" s="2" t="s">
        <v>131</v>
      </c>
      <c r="I2243" s="2" t="n">
        <v>11</v>
      </c>
      <c r="J2243" s="4" t="n">
        <v>13138</v>
      </c>
      <c r="K2243" s="4" t="n">
        <v>5387</v>
      </c>
      <c r="L2243" s="5" t="s">
        <v>117</v>
      </c>
      <c r="M2243" s="6" t="s">
        <v>71</v>
      </c>
      <c r="N2243" s="3" t="s">
        <v>1357</v>
      </c>
      <c r="R2243" s="3" t="s">
        <v>118</v>
      </c>
      <c r="Z2243" s="4" t="n">
        <v>63532</v>
      </c>
      <c r="AA2243" s="4" t="n">
        <v>35270</v>
      </c>
      <c r="AB2243" s="4" t="n">
        <v>113567</v>
      </c>
      <c r="AC2243" s="4" t="n">
        <v>212367</v>
      </c>
      <c r="AD2243" s="9" t="n">
        <v>37860.6645833333</v>
      </c>
      <c r="AE2243" s="10" t="n">
        <v>14999999</v>
      </c>
    </row>
    <row r="2244" customFormat="false" ht="12.75" hidden="false" customHeight="false" outlineLevel="0" collapsed="false">
      <c r="B2244" s="2" t="n">
        <v>2001</v>
      </c>
      <c r="C2244" s="2" t="s">
        <v>1359</v>
      </c>
      <c r="D2244" s="2" t="s">
        <v>1360</v>
      </c>
      <c r="E2244" s="2" t="n">
        <v>43047</v>
      </c>
      <c r="F2244" s="3" t="s">
        <v>1361</v>
      </c>
      <c r="G2244" s="2" t="s">
        <v>1302</v>
      </c>
      <c r="H2244" s="2" t="s">
        <v>131</v>
      </c>
      <c r="I2244" s="2" t="n">
        <v>11</v>
      </c>
      <c r="J2244" s="4" t="n">
        <v>17504</v>
      </c>
      <c r="K2244" s="4" t="n">
        <v>7592</v>
      </c>
      <c r="L2244" s="5" t="s">
        <v>70</v>
      </c>
      <c r="M2244" s="6" t="s">
        <v>71</v>
      </c>
      <c r="N2244" s="3" t="s">
        <v>1361</v>
      </c>
      <c r="Q2244" s="3" t="s">
        <v>72</v>
      </c>
      <c r="R2244" s="3" t="s">
        <v>1362</v>
      </c>
      <c r="AD2244" s="9" t="n">
        <v>37860.6652777778</v>
      </c>
      <c r="AE2244" s="10" t="n">
        <v>100000</v>
      </c>
    </row>
    <row r="2245" customFormat="false" ht="12.75" hidden="false" customHeight="false" outlineLevel="0" collapsed="false">
      <c r="B2245" s="2" t="n">
        <v>2001</v>
      </c>
      <c r="C2245" s="2" t="s">
        <v>1359</v>
      </c>
      <c r="D2245" s="2" t="s">
        <v>1360</v>
      </c>
      <c r="E2245" s="2" t="n">
        <v>43047</v>
      </c>
      <c r="F2245" s="3" t="s">
        <v>1361</v>
      </c>
      <c r="G2245" s="2" t="s">
        <v>1302</v>
      </c>
      <c r="H2245" s="2" t="s">
        <v>131</v>
      </c>
      <c r="I2245" s="2" t="n">
        <v>11</v>
      </c>
      <c r="J2245" s="4" t="n">
        <v>17504</v>
      </c>
      <c r="K2245" s="4" t="n">
        <v>7592</v>
      </c>
      <c r="L2245" s="5" t="s">
        <v>77</v>
      </c>
      <c r="M2245" s="6" t="s">
        <v>71</v>
      </c>
      <c r="N2245" s="3" t="s">
        <v>1361</v>
      </c>
      <c r="O2245" s="6" t="s">
        <v>78</v>
      </c>
      <c r="P2245" s="6" t="s">
        <v>71</v>
      </c>
      <c r="Q2245" s="3" t="s">
        <v>75</v>
      </c>
      <c r="R2245" s="3" t="s">
        <v>79</v>
      </c>
      <c r="S2245" s="7" t="n">
        <v>1</v>
      </c>
      <c r="T2245" s="6" t="n">
        <v>100</v>
      </c>
      <c r="U2245" s="4" t="n">
        <v>6582000</v>
      </c>
      <c r="V2245" s="8" t="n">
        <v>0.40673</v>
      </c>
      <c r="W2245" s="8" t="n">
        <v>0.340704</v>
      </c>
      <c r="Y2245" s="8" t="n">
        <v>0.747434</v>
      </c>
      <c r="Z2245" s="4" t="n">
        <v>26771</v>
      </c>
      <c r="AA2245" s="4" t="n">
        <v>22425</v>
      </c>
      <c r="AC2245" s="4" t="n">
        <v>49196</v>
      </c>
      <c r="AD2245" s="9" t="n">
        <v>37860.6652777778</v>
      </c>
      <c r="AE2245" s="10" t="n">
        <v>10101380</v>
      </c>
    </row>
    <row r="2246" customFormat="false" ht="12.75" hidden="false" customHeight="false" outlineLevel="0" collapsed="false">
      <c r="B2246" s="2" t="n">
        <v>2001</v>
      </c>
      <c r="C2246" s="2" t="s">
        <v>1359</v>
      </c>
      <c r="D2246" s="2" t="s">
        <v>1360</v>
      </c>
      <c r="E2246" s="2" t="n">
        <v>43047</v>
      </c>
      <c r="F2246" s="3" t="s">
        <v>1361</v>
      </c>
      <c r="G2246" s="2" t="s">
        <v>1302</v>
      </c>
      <c r="H2246" s="2" t="s">
        <v>131</v>
      </c>
      <c r="I2246" s="2" t="n">
        <v>11</v>
      </c>
      <c r="J2246" s="4" t="n">
        <v>17504</v>
      </c>
      <c r="K2246" s="4" t="n">
        <v>7592</v>
      </c>
      <c r="L2246" s="5" t="s">
        <v>83</v>
      </c>
      <c r="M2246" s="6" t="s">
        <v>71</v>
      </c>
      <c r="N2246" s="3" t="s">
        <v>1361</v>
      </c>
      <c r="O2246" s="6" t="s">
        <v>84</v>
      </c>
      <c r="P2246" s="6" t="s">
        <v>71</v>
      </c>
      <c r="Q2246" s="3" t="s">
        <v>85</v>
      </c>
      <c r="R2246" s="3" t="s">
        <v>76</v>
      </c>
      <c r="S2246" s="7" t="n">
        <v>1.1877</v>
      </c>
      <c r="T2246" s="6" t="n">
        <v>100</v>
      </c>
      <c r="U2246" s="4" t="n">
        <v>661145</v>
      </c>
      <c r="V2246" s="8" t="n">
        <v>0.483073</v>
      </c>
      <c r="W2246" s="8" t="n">
        <v>0.404654</v>
      </c>
      <c r="X2246" s="8" t="n">
        <v>2.109397</v>
      </c>
      <c r="Y2246" s="8" t="n">
        <v>2.997124</v>
      </c>
      <c r="Z2246" s="4" t="n">
        <v>3194</v>
      </c>
      <c r="AA2246" s="4" t="n">
        <v>2675</v>
      </c>
      <c r="AB2246" s="4" t="n">
        <v>13946</v>
      </c>
      <c r="AC2246" s="4" t="n">
        <v>19815</v>
      </c>
      <c r="AD2246" s="9" t="n">
        <v>37860.6652777778</v>
      </c>
      <c r="AE2246" s="10" t="n">
        <v>12020300</v>
      </c>
    </row>
    <row r="2247" customFormat="false" ht="12.75" hidden="false" customHeight="false" outlineLevel="0" collapsed="false">
      <c r="B2247" s="2" t="n">
        <v>2001</v>
      </c>
      <c r="C2247" s="2" t="s">
        <v>1359</v>
      </c>
      <c r="D2247" s="2" t="s">
        <v>1360</v>
      </c>
      <c r="E2247" s="2" t="n">
        <v>43047</v>
      </c>
      <c r="F2247" s="3" t="s">
        <v>1361</v>
      </c>
      <c r="G2247" s="2" t="s">
        <v>1302</v>
      </c>
      <c r="H2247" s="2" t="s">
        <v>131</v>
      </c>
      <c r="I2247" s="2" t="n">
        <v>11</v>
      </c>
      <c r="J2247" s="4" t="n">
        <v>17504</v>
      </c>
      <c r="K2247" s="4" t="n">
        <v>7592</v>
      </c>
      <c r="L2247" s="5" t="s">
        <v>86</v>
      </c>
      <c r="M2247" s="6" t="s">
        <v>71</v>
      </c>
      <c r="N2247" s="3" t="s">
        <v>1361</v>
      </c>
      <c r="O2247" s="6" t="s">
        <v>87</v>
      </c>
      <c r="P2247" s="6" t="s">
        <v>71</v>
      </c>
      <c r="Q2247" s="3" t="s">
        <v>85</v>
      </c>
      <c r="R2247" s="3" t="s">
        <v>79</v>
      </c>
      <c r="S2247" s="7" t="n">
        <v>1.1877</v>
      </c>
      <c r="T2247" s="6" t="n">
        <v>100</v>
      </c>
      <c r="U2247" s="4" t="n">
        <v>7725600</v>
      </c>
      <c r="V2247" s="8" t="n">
        <v>0.483073</v>
      </c>
      <c r="W2247" s="8" t="n">
        <v>0.404654</v>
      </c>
      <c r="Y2247" s="8" t="n">
        <v>0.887727</v>
      </c>
      <c r="Z2247" s="4" t="n">
        <v>37320</v>
      </c>
      <c r="AA2247" s="4" t="n">
        <v>31262</v>
      </c>
      <c r="AC2247" s="4" t="n">
        <v>68582</v>
      </c>
      <c r="AD2247" s="9" t="n">
        <v>37860.6652777778</v>
      </c>
      <c r="AE2247" s="10" t="n">
        <v>12020380</v>
      </c>
    </row>
    <row r="2248" customFormat="false" ht="12.75" hidden="false" customHeight="false" outlineLevel="0" collapsed="false">
      <c r="B2248" s="2" t="n">
        <v>2001</v>
      </c>
      <c r="C2248" s="2" t="s">
        <v>1359</v>
      </c>
      <c r="D2248" s="2" t="s">
        <v>1360</v>
      </c>
      <c r="E2248" s="2" t="n">
        <v>43047</v>
      </c>
      <c r="F2248" s="3" t="s">
        <v>1361</v>
      </c>
      <c r="G2248" s="2" t="s">
        <v>1302</v>
      </c>
      <c r="H2248" s="2" t="s">
        <v>131</v>
      </c>
      <c r="I2248" s="2" t="n">
        <v>11</v>
      </c>
      <c r="J2248" s="4" t="n">
        <v>17504</v>
      </c>
      <c r="K2248" s="4" t="n">
        <v>7592</v>
      </c>
      <c r="L2248" s="5" t="s">
        <v>107</v>
      </c>
      <c r="M2248" s="6" t="s">
        <v>71</v>
      </c>
      <c r="N2248" s="3" t="s">
        <v>1361</v>
      </c>
      <c r="O2248" s="6" t="s">
        <v>108</v>
      </c>
      <c r="P2248" s="6" t="s">
        <v>71</v>
      </c>
      <c r="Q2248" s="3" t="s">
        <v>109</v>
      </c>
      <c r="R2248" s="3" t="s">
        <v>76</v>
      </c>
      <c r="S2248" s="7" t="n">
        <v>2.0549</v>
      </c>
      <c r="T2248" s="6" t="n">
        <v>100</v>
      </c>
      <c r="U2248" s="4" t="n">
        <v>62300</v>
      </c>
      <c r="V2248" s="8" t="n">
        <v>0.835789</v>
      </c>
      <c r="W2248" s="8" t="n">
        <v>0.700112</v>
      </c>
      <c r="X2248" s="8" t="n">
        <v>3.814516</v>
      </c>
      <c r="Y2248" s="8" t="n">
        <v>5.350417</v>
      </c>
      <c r="Z2248" s="4" t="n">
        <v>521</v>
      </c>
      <c r="AA2248" s="4" t="n">
        <v>436</v>
      </c>
      <c r="AB2248" s="4" t="n">
        <v>2376</v>
      </c>
      <c r="AC2248" s="4" t="n">
        <v>3333</v>
      </c>
      <c r="AD2248" s="9" t="n">
        <v>37860.6652777778</v>
      </c>
      <c r="AE2248" s="10" t="n">
        <v>14040300</v>
      </c>
    </row>
    <row r="2249" customFormat="false" ht="12.75" hidden="false" customHeight="false" outlineLevel="0" collapsed="false">
      <c r="B2249" s="2" t="n">
        <v>2001</v>
      </c>
      <c r="C2249" s="2" t="s">
        <v>1359</v>
      </c>
      <c r="D2249" s="2" t="s">
        <v>1360</v>
      </c>
      <c r="E2249" s="2" t="n">
        <v>43047</v>
      </c>
      <c r="F2249" s="3" t="s">
        <v>1361</v>
      </c>
      <c r="G2249" s="2" t="s">
        <v>1302</v>
      </c>
      <c r="H2249" s="2" t="s">
        <v>131</v>
      </c>
      <c r="I2249" s="2" t="n">
        <v>11</v>
      </c>
      <c r="J2249" s="4" t="n">
        <v>17504</v>
      </c>
      <c r="K2249" s="4" t="n">
        <v>7592</v>
      </c>
      <c r="L2249" s="5" t="s">
        <v>124</v>
      </c>
      <c r="M2249" s="6" t="s">
        <v>71</v>
      </c>
      <c r="N2249" s="3" t="s">
        <v>1361</v>
      </c>
      <c r="O2249" s="6" t="s">
        <v>125</v>
      </c>
      <c r="P2249" s="6" t="s">
        <v>71</v>
      </c>
      <c r="Q2249" s="3" t="s">
        <v>109</v>
      </c>
      <c r="R2249" s="3" t="s">
        <v>90</v>
      </c>
      <c r="S2249" s="7" t="n">
        <v>2.0549</v>
      </c>
      <c r="T2249" s="6" t="n">
        <v>65</v>
      </c>
      <c r="U2249" s="4" t="n">
        <v>118455</v>
      </c>
      <c r="V2249" s="8" t="n">
        <v>0.543263</v>
      </c>
      <c r="W2249" s="8" t="n">
        <v>0.455073</v>
      </c>
      <c r="X2249" s="8" t="n">
        <v>2.479435</v>
      </c>
      <c r="Y2249" s="8" t="n">
        <v>3.477771</v>
      </c>
      <c r="Z2249" s="4" t="n">
        <v>644</v>
      </c>
      <c r="AA2249" s="4" t="n">
        <v>539</v>
      </c>
      <c r="AB2249" s="4" t="n">
        <v>2937</v>
      </c>
      <c r="AC2249" s="4" t="n">
        <v>4120</v>
      </c>
      <c r="AD2249" s="9" t="n">
        <v>37860.6652777778</v>
      </c>
      <c r="AE2249" s="10" t="n">
        <v>14040500</v>
      </c>
    </row>
    <row r="2250" customFormat="false" ht="12.75" hidden="false" customHeight="false" outlineLevel="0" collapsed="false">
      <c r="B2250" s="2" t="n">
        <v>2001</v>
      </c>
      <c r="C2250" s="2" t="s">
        <v>1359</v>
      </c>
      <c r="D2250" s="2" t="s">
        <v>1360</v>
      </c>
      <c r="E2250" s="2" t="n">
        <v>43047</v>
      </c>
      <c r="F2250" s="3" t="s">
        <v>1361</v>
      </c>
      <c r="G2250" s="2" t="s">
        <v>1302</v>
      </c>
      <c r="H2250" s="2" t="s">
        <v>131</v>
      </c>
      <c r="I2250" s="2" t="n">
        <v>11</v>
      </c>
      <c r="J2250" s="4" t="n">
        <v>17504</v>
      </c>
      <c r="K2250" s="4" t="n">
        <v>7592</v>
      </c>
      <c r="L2250" s="5" t="s">
        <v>117</v>
      </c>
      <c r="M2250" s="6" t="s">
        <v>71</v>
      </c>
      <c r="N2250" s="3" t="s">
        <v>1361</v>
      </c>
      <c r="R2250" s="3" t="s">
        <v>118</v>
      </c>
      <c r="Z2250" s="4" t="n">
        <v>68450</v>
      </c>
      <c r="AA2250" s="4" t="n">
        <v>57337</v>
      </c>
      <c r="AB2250" s="4" t="n">
        <v>19259</v>
      </c>
      <c r="AC2250" s="4" t="n">
        <v>145046</v>
      </c>
      <c r="AD2250" s="9" t="n">
        <v>37860.6652777778</v>
      </c>
      <c r="AE2250" s="10" t="n">
        <v>14999999</v>
      </c>
    </row>
    <row r="2251" customFormat="false" ht="12.75" hidden="false" customHeight="false" outlineLevel="0" collapsed="false">
      <c r="B2251" s="2" t="n">
        <v>2001</v>
      </c>
      <c r="C2251" s="2" t="s">
        <v>1363</v>
      </c>
      <c r="D2251" s="2" t="s">
        <v>1364</v>
      </c>
      <c r="E2251" s="2" t="n">
        <v>43050</v>
      </c>
      <c r="F2251" s="3" t="s">
        <v>1365</v>
      </c>
      <c r="G2251" s="2" t="s">
        <v>1302</v>
      </c>
      <c r="H2251" s="2" t="s">
        <v>131</v>
      </c>
      <c r="I2251" s="2" t="n">
        <v>11</v>
      </c>
      <c r="J2251" s="4" t="n">
        <v>8441</v>
      </c>
      <c r="K2251" s="4" t="n">
        <v>5657</v>
      </c>
      <c r="L2251" s="5" t="s">
        <v>70</v>
      </c>
      <c r="M2251" s="6" t="s">
        <v>71</v>
      </c>
      <c r="N2251" s="3" t="s">
        <v>1365</v>
      </c>
      <c r="Q2251" s="3" t="s">
        <v>72</v>
      </c>
      <c r="R2251" s="3" t="s">
        <v>1366</v>
      </c>
      <c r="AD2251" s="9" t="n">
        <v>38139.6269907407</v>
      </c>
      <c r="AE2251" s="10" t="n">
        <v>100000</v>
      </c>
    </row>
    <row r="2252" customFormat="false" ht="12.75" hidden="false" customHeight="false" outlineLevel="0" collapsed="false">
      <c r="B2252" s="2" t="n">
        <v>2001</v>
      </c>
      <c r="C2252" s="2" t="s">
        <v>1363</v>
      </c>
      <c r="D2252" s="2" t="s">
        <v>1364</v>
      </c>
      <c r="E2252" s="2" t="n">
        <v>43050</v>
      </c>
      <c r="F2252" s="3" t="s">
        <v>1365</v>
      </c>
      <c r="G2252" s="2" t="s">
        <v>1302</v>
      </c>
      <c r="H2252" s="2" t="s">
        <v>131</v>
      </c>
      <c r="I2252" s="2" t="n">
        <v>11</v>
      </c>
      <c r="J2252" s="4" t="n">
        <v>8441</v>
      </c>
      <c r="K2252" s="4" t="n">
        <v>5657</v>
      </c>
      <c r="L2252" s="5" t="s">
        <v>77</v>
      </c>
      <c r="M2252" s="6" t="s">
        <v>71</v>
      </c>
      <c r="N2252" s="3" t="s">
        <v>1365</v>
      </c>
      <c r="O2252" s="6" t="s">
        <v>78</v>
      </c>
      <c r="P2252" s="6" t="s">
        <v>71</v>
      </c>
      <c r="Q2252" s="3" t="s">
        <v>75</v>
      </c>
      <c r="R2252" s="3" t="s">
        <v>79</v>
      </c>
      <c r="S2252" s="7" t="n">
        <v>1</v>
      </c>
      <c r="T2252" s="6" t="n">
        <v>100</v>
      </c>
      <c r="U2252" s="4" t="n">
        <v>4080800</v>
      </c>
      <c r="V2252" s="8" t="n">
        <v>0.439558</v>
      </c>
      <c r="W2252" s="8" t="n">
        <v>0.340704</v>
      </c>
      <c r="Y2252" s="8" t="n">
        <v>0.780262</v>
      </c>
      <c r="Z2252" s="4" t="n">
        <v>17937</v>
      </c>
      <c r="AA2252" s="4" t="n">
        <v>13903</v>
      </c>
      <c r="AC2252" s="4" t="n">
        <v>31841</v>
      </c>
      <c r="AD2252" s="9" t="n">
        <v>38139.6269907407</v>
      </c>
      <c r="AE2252" s="10" t="n">
        <v>10101380</v>
      </c>
    </row>
    <row r="2253" customFormat="false" ht="12.75" hidden="false" customHeight="false" outlineLevel="0" collapsed="false">
      <c r="B2253" s="2" t="n">
        <v>2001</v>
      </c>
      <c r="C2253" s="2" t="s">
        <v>1363</v>
      </c>
      <c r="D2253" s="2" t="s">
        <v>1364</v>
      </c>
      <c r="E2253" s="2" t="n">
        <v>43050</v>
      </c>
      <c r="F2253" s="3" t="s">
        <v>1365</v>
      </c>
      <c r="G2253" s="2" t="s">
        <v>1302</v>
      </c>
      <c r="H2253" s="2" t="s">
        <v>131</v>
      </c>
      <c r="I2253" s="2" t="n">
        <v>11</v>
      </c>
      <c r="J2253" s="4" t="n">
        <v>8441</v>
      </c>
      <c r="K2253" s="4" t="n">
        <v>5657</v>
      </c>
      <c r="L2253" s="5" t="s">
        <v>83</v>
      </c>
      <c r="M2253" s="6" t="s">
        <v>71</v>
      </c>
      <c r="N2253" s="3" t="s">
        <v>1365</v>
      </c>
      <c r="O2253" s="6" t="s">
        <v>84</v>
      </c>
      <c r="P2253" s="6" t="s">
        <v>71</v>
      </c>
      <c r="Q2253" s="3" t="s">
        <v>85</v>
      </c>
      <c r="R2253" s="3" t="s">
        <v>76</v>
      </c>
      <c r="S2253" s="7" t="n">
        <v>1.1877</v>
      </c>
      <c r="T2253" s="6" t="n">
        <v>100</v>
      </c>
      <c r="U2253" s="4" t="n">
        <v>868827</v>
      </c>
      <c r="V2253" s="8" t="n">
        <v>0.522063</v>
      </c>
      <c r="W2253" s="8" t="n">
        <v>0.404654</v>
      </c>
      <c r="X2253" s="8" t="n">
        <v>2.109397</v>
      </c>
      <c r="Y2253" s="8" t="n">
        <v>3.036114</v>
      </c>
      <c r="Z2253" s="4" t="n">
        <v>4536</v>
      </c>
      <c r="AA2253" s="4" t="n">
        <v>3516</v>
      </c>
      <c r="AB2253" s="4" t="n">
        <v>18327</v>
      </c>
      <c r="AC2253" s="4" t="n">
        <v>26379</v>
      </c>
      <c r="AD2253" s="9" t="n">
        <v>38139.6269907407</v>
      </c>
      <c r="AE2253" s="10" t="n">
        <v>12020300</v>
      </c>
    </row>
    <row r="2254" customFormat="false" ht="12.75" hidden="false" customHeight="false" outlineLevel="0" collapsed="false">
      <c r="B2254" s="2" t="n">
        <v>2001</v>
      </c>
      <c r="C2254" s="2" t="s">
        <v>1363</v>
      </c>
      <c r="D2254" s="2" t="s">
        <v>1364</v>
      </c>
      <c r="E2254" s="2" t="n">
        <v>43050</v>
      </c>
      <c r="F2254" s="3" t="s">
        <v>1365</v>
      </c>
      <c r="G2254" s="2" t="s">
        <v>1302</v>
      </c>
      <c r="H2254" s="2" t="s">
        <v>131</v>
      </c>
      <c r="I2254" s="2" t="n">
        <v>11</v>
      </c>
      <c r="J2254" s="4" t="n">
        <v>8441</v>
      </c>
      <c r="K2254" s="4" t="n">
        <v>5657</v>
      </c>
      <c r="L2254" s="5" t="s">
        <v>86</v>
      </c>
      <c r="M2254" s="6" t="s">
        <v>71</v>
      </c>
      <c r="N2254" s="3" t="s">
        <v>1365</v>
      </c>
      <c r="O2254" s="6" t="s">
        <v>87</v>
      </c>
      <c r="P2254" s="6" t="s">
        <v>71</v>
      </c>
      <c r="Q2254" s="3" t="s">
        <v>85</v>
      </c>
      <c r="R2254" s="3" t="s">
        <v>79</v>
      </c>
      <c r="S2254" s="7" t="n">
        <v>1.1877</v>
      </c>
      <c r="T2254" s="6" t="n">
        <v>100</v>
      </c>
      <c r="U2254" s="4" t="n">
        <v>5037000</v>
      </c>
      <c r="V2254" s="8" t="n">
        <v>0.522063</v>
      </c>
      <c r="W2254" s="8" t="n">
        <v>0.404654</v>
      </c>
      <c r="Y2254" s="8" t="n">
        <v>0.926717</v>
      </c>
      <c r="Z2254" s="4" t="n">
        <v>26296</v>
      </c>
      <c r="AA2254" s="4" t="n">
        <v>20382</v>
      </c>
      <c r="AC2254" s="4" t="n">
        <v>46679</v>
      </c>
      <c r="AD2254" s="9" t="n">
        <v>38139.6269907407</v>
      </c>
      <c r="AE2254" s="10" t="n">
        <v>12020380</v>
      </c>
    </row>
    <row r="2255" customFormat="false" ht="12.75" hidden="false" customHeight="false" outlineLevel="0" collapsed="false">
      <c r="B2255" s="2" t="n">
        <v>2001</v>
      </c>
      <c r="C2255" s="2" t="s">
        <v>1363</v>
      </c>
      <c r="D2255" s="2" t="s">
        <v>1364</v>
      </c>
      <c r="E2255" s="2" t="n">
        <v>43050</v>
      </c>
      <c r="F2255" s="3" t="s">
        <v>1365</v>
      </c>
      <c r="G2255" s="2" t="s">
        <v>1302</v>
      </c>
      <c r="H2255" s="2" t="s">
        <v>131</v>
      </c>
      <c r="I2255" s="2" t="n">
        <v>11</v>
      </c>
      <c r="J2255" s="4" t="n">
        <v>8441</v>
      </c>
      <c r="K2255" s="4" t="n">
        <v>5657</v>
      </c>
      <c r="L2255" s="5" t="s">
        <v>124</v>
      </c>
      <c r="M2255" s="6" t="s">
        <v>71</v>
      </c>
      <c r="N2255" s="3" t="s">
        <v>1365</v>
      </c>
      <c r="O2255" s="6" t="s">
        <v>125</v>
      </c>
      <c r="P2255" s="6" t="s">
        <v>71</v>
      </c>
      <c r="Q2255" s="3" t="s">
        <v>109</v>
      </c>
      <c r="R2255" s="3" t="s">
        <v>90</v>
      </c>
      <c r="S2255" s="7" t="n">
        <v>2.0549</v>
      </c>
      <c r="T2255" s="6" t="n">
        <v>100</v>
      </c>
      <c r="U2255" s="4" t="n">
        <v>42560</v>
      </c>
      <c r="V2255" s="8" t="n">
        <v>0.903247</v>
      </c>
      <c r="W2255" s="8" t="n">
        <v>0.700122</v>
      </c>
      <c r="X2255" s="8" t="n">
        <v>3.814516</v>
      </c>
      <c r="Y2255" s="8" t="n">
        <v>5.417885</v>
      </c>
      <c r="Z2255" s="4" t="n">
        <v>384</v>
      </c>
      <c r="AA2255" s="4" t="n">
        <v>298</v>
      </c>
      <c r="AB2255" s="4" t="n">
        <v>1623</v>
      </c>
      <c r="AC2255" s="4" t="n">
        <v>2306</v>
      </c>
      <c r="AD2255" s="9" t="n">
        <v>38139.6269907407</v>
      </c>
      <c r="AE2255" s="10" t="n">
        <v>14040500</v>
      </c>
    </row>
    <row r="2256" customFormat="false" ht="12.75" hidden="false" customHeight="false" outlineLevel="0" collapsed="false">
      <c r="B2256" s="2" t="n">
        <v>2001</v>
      </c>
      <c r="C2256" s="2" t="s">
        <v>1363</v>
      </c>
      <c r="D2256" s="2" t="s">
        <v>1364</v>
      </c>
      <c r="E2256" s="2" t="n">
        <v>43050</v>
      </c>
      <c r="F2256" s="3" t="s">
        <v>1365</v>
      </c>
      <c r="G2256" s="2" t="s">
        <v>1302</v>
      </c>
      <c r="H2256" s="2" t="s">
        <v>131</v>
      </c>
      <c r="I2256" s="2" t="n">
        <v>11</v>
      </c>
      <c r="J2256" s="4" t="n">
        <v>8441</v>
      </c>
      <c r="K2256" s="4" t="n">
        <v>5657</v>
      </c>
      <c r="L2256" s="5" t="s">
        <v>117</v>
      </c>
      <c r="M2256" s="6" t="s">
        <v>71</v>
      </c>
      <c r="N2256" s="3" t="s">
        <v>1365</v>
      </c>
      <c r="R2256" s="3" t="s">
        <v>118</v>
      </c>
      <c r="Z2256" s="4" t="n">
        <v>49153</v>
      </c>
      <c r="AA2256" s="4" t="n">
        <v>38099</v>
      </c>
      <c r="AB2256" s="4" t="n">
        <v>19950</v>
      </c>
      <c r="AC2256" s="4" t="n">
        <v>107205</v>
      </c>
      <c r="AD2256" s="9" t="n">
        <v>38139.6269907407</v>
      </c>
      <c r="AE2256" s="10" t="n">
        <v>14999999</v>
      </c>
    </row>
    <row r="2257" customFormat="false" ht="12.75" hidden="false" customHeight="false" outlineLevel="0" collapsed="false">
      <c r="B2257" s="2" t="n">
        <v>2001</v>
      </c>
      <c r="C2257" s="2" t="s">
        <v>1367</v>
      </c>
      <c r="D2257" s="2" t="s">
        <v>1368</v>
      </c>
      <c r="E2257" s="2" t="n">
        <v>43080</v>
      </c>
      <c r="F2257" s="3" t="s">
        <v>1369</v>
      </c>
      <c r="G2257" s="2" t="s">
        <v>1302</v>
      </c>
      <c r="H2257" s="2" t="s">
        <v>131</v>
      </c>
      <c r="I2257" s="2" t="n">
        <v>11</v>
      </c>
      <c r="J2257" s="4" t="n">
        <v>10907</v>
      </c>
      <c r="K2257" s="4" t="n">
        <v>5942</v>
      </c>
      <c r="L2257" s="5" t="s">
        <v>70</v>
      </c>
      <c r="M2257" s="6" t="s">
        <v>71</v>
      </c>
      <c r="N2257" s="3" t="s">
        <v>1369</v>
      </c>
      <c r="Q2257" s="3" t="s">
        <v>72</v>
      </c>
      <c r="R2257" s="3" t="s">
        <v>1370</v>
      </c>
      <c r="AD2257" s="9" t="n">
        <v>37860.6666666667</v>
      </c>
      <c r="AE2257" s="10" t="n">
        <v>100000</v>
      </c>
    </row>
    <row r="2258" customFormat="false" ht="12.75" hidden="false" customHeight="false" outlineLevel="0" collapsed="false">
      <c r="B2258" s="2" t="n">
        <v>2001</v>
      </c>
      <c r="C2258" s="2" t="s">
        <v>1367</v>
      </c>
      <c r="D2258" s="2" t="s">
        <v>1368</v>
      </c>
      <c r="E2258" s="2" t="n">
        <v>43080</v>
      </c>
      <c r="F2258" s="3" t="s">
        <v>1369</v>
      </c>
      <c r="G2258" s="2" t="s">
        <v>1302</v>
      </c>
      <c r="H2258" s="2" t="s">
        <v>131</v>
      </c>
      <c r="I2258" s="2" t="n">
        <v>11</v>
      </c>
      <c r="J2258" s="4" t="n">
        <v>10907</v>
      </c>
      <c r="K2258" s="4" t="n">
        <v>5942</v>
      </c>
      <c r="L2258" s="5" t="s">
        <v>2</v>
      </c>
      <c r="M2258" s="6" t="s">
        <v>71</v>
      </c>
      <c r="N2258" s="3" t="s">
        <v>1369</v>
      </c>
      <c r="O2258" s="6" t="s">
        <v>74</v>
      </c>
      <c r="P2258" s="6" t="s">
        <v>71</v>
      </c>
      <c r="Q2258" s="3" t="s">
        <v>75</v>
      </c>
      <c r="R2258" s="3" t="s">
        <v>76</v>
      </c>
      <c r="S2258" s="7" t="n">
        <v>1</v>
      </c>
      <c r="T2258" s="6" t="n">
        <v>100</v>
      </c>
      <c r="U2258" s="4" t="n">
        <v>443900</v>
      </c>
      <c r="V2258" s="8" t="n">
        <v>0.330129</v>
      </c>
      <c r="W2258" s="8" t="n">
        <v>0.340704</v>
      </c>
      <c r="X2258" s="8" t="n">
        <v>0.373</v>
      </c>
      <c r="Y2258" s="8" t="n">
        <v>1.043833</v>
      </c>
      <c r="Z2258" s="4" t="n">
        <v>1465</v>
      </c>
      <c r="AA2258" s="4" t="n">
        <v>1512</v>
      </c>
      <c r="AB2258" s="4" t="n">
        <v>1656</v>
      </c>
      <c r="AC2258" s="4" t="n">
        <v>4634</v>
      </c>
      <c r="AD2258" s="9" t="n">
        <v>37860.6666666667</v>
      </c>
      <c r="AE2258" s="10" t="n">
        <v>10101300</v>
      </c>
    </row>
    <row r="2259" customFormat="false" ht="12.75" hidden="false" customHeight="false" outlineLevel="0" collapsed="false">
      <c r="B2259" s="2" t="n">
        <v>2001</v>
      </c>
      <c r="C2259" s="2" t="s">
        <v>1367</v>
      </c>
      <c r="D2259" s="2" t="s">
        <v>1368</v>
      </c>
      <c r="E2259" s="2" t="n">
        <v>43080</v>
      </c>
      <c r="F2259" s="3" t="s">
        <v>1369</v>
      </c>
      <c r="G2259" s="2" t="s">
        <v>1302</v>
      </c>
      <c r="H2259" s="2" t="s">
        <v>131</v>
      </c>
      <c r="I2259" s="2" t="n">
        <v>11</v>
      </c>
      <c r="J2259" s="4" t="n">
        <v>10907</v>
      </c>
      <c r="K2259" s="4" t="n">
        <v>5942</v>
      </c>
      <c r="L2259" s="5" t="s">
        <v>77</v>
      </c>
      <c r="M2259" s="6" t="s">
        <v>71</v>
      </c>
      <c r="N2259" s="3" t="s">
        <v>1369</v>
      </c>
      <c r="O2259" s="6" t="s">
        <v>78</v>
      </c>
      <c r="P2259" s="6" t="s">
        <v>71</v>
      </c>
      <c r="Q2259" s="3" t="s">
        <v>75</v>
      </c>
      <c r="R2259" s="3" t="s">
        <v>79</v>
      </c>
      <c r="S2259" s="7" t="n">
        <v>1</v>
      </c>
      <c r="T2259" s="6" t="n">
        <v>100</v>
      </c>
      <c r="U2259" s="4" t="n">
        <v>10771315</v>
      </c>
      <c r="V2259" s="8" t="n">
        <v>0.330129</v>
      </c>
      <c r="W2259" s="8" t="n">
        <v>0.340704</v>
      </c>
      <c r="Y2259" s="8" t="n">
        <v>0.670833</v>
      </c>
      <c r="Z2259" s="4" t="n">
        <v>35559</v>
      </c>
      <c r="AA2259" s="4" t="n">
        <v>36698</v>
      </c>
      <c r="AC2259" s="4" t="n">
        <v>72258</v>
      </c>
      <c r="AD2259" s="9" t="n">
        <v>37860.6666666667</v>
      </c>
      <c r="AE2259" s="10" t="n">
        <v>10101380</v>
      </c>
    </row>
    <row r="2260" customFormat="false" ht="12.75" hidden="false" customHeight="false" outlineLevel="0" collapsed="false">
      <c r="B2260" s="2" t="n">
        <v>2001</v>
      </c>
      <c r="C2260" s="2" t="s">
        <v>1367</v>
      </c>
      <c r="D2260" s="2" t="s">
        <v>1368</v>
      </c>
      <c r="E2260" s="2" t="n">
        <v>43080</v>
      </c>
      <c r="F2260" s="3" t="s">
        <v>1369</v>
      </c>
      <c r="G2260" s="2" t="s">
        <v>1302</v>
      </c>
      <c r="H2260" s="2" t="s">
        <v>131</v>
      </c>
      <c r="I2260" s="2" t="n">
        <v>11</v>
      </c>
      <c r="J2260" s="4" t="n">
        <v>10907</v>
      </c>
      <c r="K2260" s="4" t="n">
        <v>5942</v>
      </c>
      <c r="L2260" s="5" t="s">
        <v>83</v>
      </c>
      <c r="M2260" s="6" t="s">
        <v>71</v>
      </c>
      <c r="N2260" s="3" t="s">
        <v>1369</v>
      </c>
      <c r="O2260" s="6" t="s">
        <v>84</v>
      </c>
      <c r="P2260" s="6" t="s">
        <v>71</v>
      </c>
      <c r="Q2260" s="3" t="s">
        <v>85</v>
      </c>
      <c r="R2260" s="3" t="s">
        <v>76</v>
      </c>
      <c r="S2260" s="7" t="n">
        <v>1.1877</v>
      </c>
      <c r="T2260" s="6" t="n">
        <v>100</v>
      </c>
      <c r="U2260" s="4" t="n">
        <v>3558985</v>
      </c>
      <c r="V2260" s="8" t="n">
        <v>0.392094</v>
      </c>
      <c r="W2260" s="8" t="n">
        <v>0.404654</v>
      </c>
      <c r="X2260" s="8" t="n">
        <v>2.109397</v>
      </c>
      <c r="Y2260" s="8" t="n">
        <v>2.906145</v>
      </c>
      <c r="Z2260" s="4" t="n">
        <v>13955</v>
      </c>
      <c r="AA2260" s="4" t="n">
        <v>14402</v>
      </c>
      <c r="AB2260" s="4" t="n">
        <v>75073</v>
      </c>
      <c r="AC2260" s="4" t="n">
        <v>103429</v>
      </c>
      <c r="AD2260" s="9" t="n">
        <v>37860.6666666667</v>
      </c>
      <c r="AE2260" s="10" t="n">
        <v>12020300</v>
      </c>
    </row>
    <row r="2261" customFormat="false" ht="12.75" hidden="false" customHeight="false" outlineLevel="0" collapsed="false">
      <c r="B2261" s="2" t="n">
        <v>2001</v>
      </c>
      <c r="C2261" s="2" t="s">
        <v>1367</v>
      </c>
      <c r="D2261" s="2" t="s">
        <v>1368</v>
      </c>
      <c r="E2261" s="2" t="n">
        <v>43080</v>
      </c>
      <c r="F2261" s="3" t="s">
        <v>1369</v>
      </c>
      <c r="G2261" s="2" t="s">
        <v>1302</v>
      </c>
      <c r="H2261" s="2" t="s">
        <v>131</v>
      </c>
      <c r="I2261" s="2" t="n">
        <v>11</v>
      </c>
      <c r="J2261" s="4" t="n">
        <v>10907</v>
      </c>
      <c r="K2261" s="4" t="n">
        <v>5942</v>
      </c>
      <c r="L2261" s="5" t="s">
        <v>86</v>
      </c>
      <c r="M2261" s="6" t="s">
        <v>71</v>
      </c>
      <c r="N2261" s="3" t="s">
        <v>1369</v>
      </c>
      <c r="O2261" s="6" t="s">
        <v>87</v>
      </c>
      <c r="P2261" s="6" t="s">
        <v>71</v>
      </c>
      <c r="Q2261" s="3" t="s">
        <v>85</v>
      </c>
      <c r="R2261" s="3" t="s">
        <v>79</v>
      </c>
      <c r="S2261" s="7" t="n">
        <v>1.1877</v>
      </c>
      <c r="T2261" s="6" t="n">
        <v>100</v>
      </c>
      <c r="U2261" s="4" t="n">
        <v>1358275</v>
      </c>
      <c r="V2261" s="8" t="n">
        <v>0.392094</v>
      </c>
      <c r="W2261" s="8" t="n">
        <v>0.404654</v>
      </c>
      <c r="Y2261" s="8" t="n">
        <v>0.796748</v>
      </c>
      <c r="Z2261" s="4" t="n">
        <v>5326</v>
      </c>
      <c r="AA2261" s="4" t="n">
        <v>5496</v>
      </c>
      <c r="AC2261" s="4" t="n">
        <v>10822</v>
      </c>
      <c r="AD2261" s="9" t="n">
        <v>37860.6666666667</v>
      </c>
      <c r="AE2261" s="10" t="n">
        <v>12020380</v>
      </c>
    </row>
    <row r="2262" customFormat="false" ht="12.75" hidden="false" customHeight="false" outlineLevel="0" collapsed="false">
      <c r="B2262" s="2" t="n">
        <v>2001</v>
      </c>
      <c r="C2262" s="2" t="s">
        <v>1367</v>
      </c>
      <c r="D2262" s="2" t="s">
        <v>1368</v>
      </c>
      <c r="E2262" s="2" t="n">
        <v>43080</v>
      </c>
      <c r="F2262" s="3" t="s">
        <v>1369</v>
      </c>
      <c r="G2262" s="2" t="s">
        <v>1302</v>
      </c>
      <c r="H2262" s="2" t="s">
        <v>131</v>
      </c>
      <c r="I2262" s="2" t="n">
        <v>11</v>
      </c>
      <c r="J2262" s="4" t="n">
        <v>10907</v>
      </c>
      <c r="K2262" s="4" t="n">
        <v>5942</v>
      </c>
      <c r="L2262" s="5" t="s">
        <v>88</v>
      </c>
      <c r="M2262" s="6" t="s">
        <v>71</v>
      </c>
      <c r="N2262" s="3" t="s">
        <v>1369</v>
      </c>
      <c r="O2262" s="6" t="s">
        <v>89</v>
      </c>
      <c r="P2262" s="6" t="s">
        <v>71</v>
      </c>
      <c r="Q2262" s="3" t="s">
        <v>85</v>
      </c>
      <c r="R2262" s="3" t="s">
        <v>90</v>
      </c>
      <c r="S2262" s="7" t="n">
        <v>1.1877</v>
      </c>
      <c r="T2262" s="6" t="n">
        <v>70</v>
      </c>
      <c r="U2262" s="4" t="n">
        <v>580110</v>
      </c>
      <c r="V2262" s="8" t="n">
        <v>0.274466</v>
      </c>
      <c r="W2262" s="8" t="n">
        <v>0.283261</v>
      </c>
      <c r="X2262" s="8" t="n">
        <v>1.476578</v>
      </c>
      <c r="Y2262" s="8" t="n">
        <v>2.034305</v>
      </c>
      <c r="Z2262" s="4" t="n">
        <v>1592</v>
      </c>
      <c r="AA2262" s="4" t="n">
        <v>1643</v>
      </c>
      <c r="AB2262" s="4" t="n">
        <v>8566</v>
      </c>
      <c r="AC2262" s="4" t="n">
        <v>11801</v>
      </c>
      <c r="AD2262" s="9" t="n">
        <v>37860.6666666667</v>
      </c>
      <c r="AE2262" s="10" t="n">
        <v>12020500</v>
      </c>
    </row>
    <row r="2263" customFormat="false" ht="12.75" hidden="false" customHeight="false" outlineLevel="0" collapsed="false">
      <c r="B2263" s="2" t="n">
        <v>2001</v>
      </c>
      <c r="C2263" s="2" t="s">
        <v>1367</v>
      </c>
      <c r="D2263" s="2" t="s">
        <v>1368</v>
      </c>
      <c r="E2263" s="2" t="n">
        <v>43080</v>
      </c>
      <c r="F2263" s="3" t="s">
        <v>1369</v>
      </c>
      <c r="G2263" s="2" t="s">
        <v>1302</v>
      </c>
      <c r="H2263" s="2" t="s">
        <v>131</v>
      </c>
      <c r="I2263" s="2" t="n">
        <v>11</v>
      </c>
      <c r="J2263" s="4" t="n">
        <v>10907</v>
      </c>
      <c r="K2263" s="4" t="n">
        <v>5942</v>
      </c>
      <c r="L2263" s="5" t="s">
        <v>124</v>
      </c>
      <c r="M2263" s="6" t="s">
        <v>71</v>
      </c>
      <c r="N2263" s="3" t="s">
        <v>1369</v>
      </c>
      <c r="O2263" s="6" t="s">
        <v>125</v>
      </c>
      <c r="P2263" s="6" t="s">
        <v>71</v>
      </c>
      <c r="Q2263" s="3" t="s">
        <v>109</v>
      </c>
      <c r="R2263" s="3" t="s">
        <v>90</v>
      </c>
      <c r="S2263" s="7" t="n">
        <v>2.0549</v>
      </c>
      <c r="T2263" s="6" t="n">
        <v>65</v>
      </c>
      <c r="U2263" s="4" t="n">
        <v>204440</v>
      </c>
      <c r="V2263" s="8" t="n">
        <v>0.440948</v>
      </c>
      <c r="W2263" s="8" t="n">
        <v>0.455073</v>
      </c>
      <c r="X2263" s="8" t="n">
        <v>2.479435</v>
      </c>
      <c r="Y2263" s="8" t="n">
        <v>3.375456</v>
      </c>
      <c r="Z2263" s="4" t="n">
        <v>901</v>
      </c>
      <c r="AA2263" s="4" t="n">
        <v>930</v>
      </c>
      <c r="AB2263" s="4" t="n">
        <v>5069</v>
      </c>
      <c r="AC2263" s="4" t="n">
        <v>6901</v>
      </c>
      <c r="AD2263" s="9" t="n">
        <v>37860.6666666667</v>
      </c>
      <c r="AE2263" s="10" t="n">
        <v>14040500</v>
      </c>
    </row>
    <row r="2264" customFormat="false" ht="12.75" hidden="false" customHeight="false" outlineLevel="0" collapsed="false">
      <c r="B2264" s="2" t="n">
        <v>2001</v>
      </c>
      <c r="C2264" s="2" t="s">
        <v>1367</v>
      </c>
      <c r="D2264" s="2" t="s">
        <v>1368</v>
      </c>
      <c r="E2264" s="2" t="n">
        <v>43080</v>
      </c>
      <c r="F2264" s="3" t="s">
        <v>1369</v>
      </c>
      <c r="G2264" s="2" t="s">
        <v>1302</v>
      </c>
      <c r="H2264" s="2" t="s">
        <v>131</v>
      </c>
      <c r="I2264" s="2" t="n">
        <v>11</v>
      </c>
      <c r="J2264" s="4" t="n">
        <v>10907</v>
      </c>
      <c r="K2264" s="4" t="n">
        <v>5942</v>
      </c>
      <c r="L2264" s="5" t="s">
        <v>112</v>
      </c>
      <c r="M2264" s="6" t="s">
        <v>71</v>
      </c>
      <c r="N2264" s="3" t="s">
        <v>1369</v>
      </c>
      <c r="O2264" s="6" t="s">
        <v>113</v>
      </c>
      <c r="P2264" s="6" t="s">
        <v>71</v>
      </c>
      <c r="Q2264" s="3" t="s">
        <v>109</v>
      </c>
      <c r="R2264" s="3" t="s">
        <v>96</v>
      </c>
      <c r="S2264" s="7" t="n">
        <v>2.0549</v>
      </c>
      <c r="T2264" s="6" t="n">
        <v>65</v>
      </c>
      <c r="U2264" s="4" t="n">
        <v>25500</v>
      </c>
      <c r="V2264" s="8" t="n">
        <v>0.440948</v>
      </c>
      <c r="W2264" s="8" t="n">
        <v>0.455073</v>
      </c>
      <c r="Y2264" s="8" t="n">
        <v>0.896021</v>
      </c>
      <c r="Z2264" s="4" t="n">
        <v>112</v>
      </c>
      <c r="AA2264" s="4" t="n">
        <v>116</v>
      </c>
      <c r="AC2264" s="4" t="n">
        <v>228</v>
      </c>
      <c r="AD2264" s="9" t="n">
        <v>37860.6666666667</v>
      </c>
      <c r="AE2264" s="10" t="n">
        <v>14040570</v>
      </c>
    </row>
    <row r="2265" customFormat="false" ht="12.75" hidden="false" customHeight="false" outlineLevel="0" collapsed="false">
      <c r="B2265" s="2" t="n">
        <v>2001</v>
      </c>
      <c r="C2265" s="2" t="s">
        <v>1367</v>
      </c>
      <c r="D2265" s="2" t="s">
        <v>1368</v>
      </c>
      <c r="E2265" s="2" t="n">
        <v>43080</v>
      </c>
      <c r="F2265" s="3" t="s">
        <v>1369</v>
      </c>
      <c r="G2265" s="2" t="s">
        <v>1302</v>
      </c>
      <c r="H2265" s="2" t="s">
        <v>131</v>
      </c>
      <c r="I2265" s="2" t="n">
        <v>11</v>
      </c>
      <c r="J2265" s="4" t="n">
        <v>10907</v>
      </c>
      <c r="K2265" s="4" t="n">
        <v>5942</v>
      </c>
      <c r="L2265" s="5" t="s">
        <v>117</v>
      </c>
      <c r="M2265" s="6" t="s">
        <v>71</v>
      </c>
      <c r="N2265" s="3" t="s">
        <v>1369</v>
      </c>
      <c r="R2265" s="3" t="s">
        <v>118</v>
      </c>
      <c r="Z2265" s="4" t="n">
        <v>58910</v>
      </c>
      <c r="AA2265" s="4" t="n">
        <v>60797</v>
      </c>
      <c r="AB2265" s="4" t="n">
        <v>90364</v>
      </c>
      <c r="AC2265" s="4" t="n">
        <v>210073</v>
      </c>
      <c r="AD2265" s="9" t="n">
        <v>37860.6666666667</v>
      </c>
      <c r="AE2265" s="10" t="n">
        <v>14999999</v>
      </c>
    </row>
    <row r="2266" customFormat="false" ht="12.75" hidden="false" customHeight="false" outlineLevel="0" collapsed="false">
      <c r="B2266" s="2" t="n">
        <v>2001</v>
      </c>
      <c r="C2266" s="2" t="s">
        <v>1371</v>
      </c>
      <c r="D2266" s="2" t="s">
        <v>1372</v>
      </c>
      <c r="E2266" s="2" t="n">
        <v>43040</v>
      </c>
      <c r="F2266" s="3" t="s">
        <v>1373</v>
      </c>
      <c r="G2266" s="2" t="s">
        <v>1302</v>
      </c>
      <c r="H2266" s="2" t="s">
        <v>131</v>
      </c>
      <c r="I2266" s="2" t="n">
        <v>11</v>
      </c>
      <c r="J2266" s="4" t="n">
        <v>15281</v>
      </c>
      <c r="K2266" s="4" t="n">
        <v>5608</v>
      </c>
      <c r="L2266" s="5" t="s">
        <v>70</v>
      </c>
      <c r="M2266" s="6" t="s">
        <v>71</v>
      </c>
      <c r="N2266" s="3" t="s">
        <v>1373</v>
      </c>
      <c r="Q2266" s="3" t="s">
        <v>72</v>
      </c>
      <c r="R2266" s="3" t="s">
        <v>1374</v>
      </c>
      <c r="AD2266" s="9" t="n">
        <v>37860.6652777778</v>
      </c>
      <c r="AE2266" s="10" t="n">
        <v>100000</v>
      </c>
    </row>
    <row r="2267" customFormat="false" ht="12.75" hidden="false" customHeight="false" outlineLevel="0" collapsed="false">
      <c r="B2267" s="2" t="n">
        <v>2001</v>
      </c>
      <c r="C2267" s="2" t="s">
        <v>1371</v>
      </c>
      <c r="D2267" s="2" t="s">
        <v>1372</v>
      </c>
      <c r="E2267" s="2" t="n">
        <v>43040</v>
      </c>
      <c r="F2267" s="3" t="s">
        <v>1373</v>
      </c>
      <c r="G2267" s="2" t="s">
        <v>1302</v>
      </c>
      <c r="H2267" s="2" t="s">
        <v>131</v>
      </c>
      <c r="I2267" s="2" t="n">
        <v>11</v>
      </c>
      <c r="J2267" s="4" t="n">
        <v>15281</v>
      </c>
      <c r="K2267" s="4" t="n">
        <v>5608</v>
      </c>
      <c r="L2267" s="5" t="s">
        <v>2</v>
      </c>
      <c r="M2267" s="6" t="s">
        <v>71</v>
      </c>
      <c r="N2267" s="3" t="s">
        <v>1373</v>
      </c>
      <c r="O2267" s="6" t="s">
        <v>74</v>
      </c>
      <c r="P2267" s="6" t="s">
        <v>71</v>
      </c>
      <c r="Q2267" s="3" t="s">
        <v>75</v>
      </c>
      <c r="R2267" s="3" t="s">
        <v>76</v>
      </c>
      <c r="S2267" s="7" t="n">
        <v>1</v>
      </c>
      <c r="T2267" s="6" t="n">
        <v>100</v>
      </c>
      <c r="U2267" s="4" t="n">
        <v>87200</v>
      </c>
      <c r="V2267" s="8" t="n">
        <v>0.351309</v>
      </c>
      <c r="W2267" s="8" t="n">
        <v>0.340704</v>
      </c>
      <c r="X2267" s="8" t="n">
        <v>0.373</v>
      </c>
      <c r="Y2267" s="8" t="n">
        <v>1.065013</v>
      </c>
      <c r="Z2267" s="4" t="n">
        <v>306</v>
      </c>
      <c r="AA2267" s="4" t="n">
        <v>297</v>
      </c>
      <c r="AB2267" s="4" t="n">
        <v>325</v>
      </c>
      <c r="AC2267" s="4" t="n">
        <v>929</v>
      </c>
      <c r="AD2267" s="9" t="n">
        <v>37860.6652777778</v>
      </c>
      <c r="AE2267" s="10" t="n">
        <v>10101300</v>
      </c>
    </row>
    <row r="2268" customFormat="false" ht="12.75" hidden="false" customHeight="false" outlineLevel="0" collapsed="false">
      <c r="B2268" s="2" t="n">
        <v>2001</v>
      </c>
      <c r="C2268" s="2" t="s">
        <v>1371</v>
      </c>
      <c r="D2268" s="2" t="s">
        <v>1372</v>
      </c>
      <c r="E2268" s="2" t="n">
        <v>43040</v>
      </c>
      <c r="F2268" s="3" t="s">
        <v>1373</v>
      </c>
      <c r="G2268" s="2" t="s">
        <v>1302</v>
      </c>
      <c r="H2268" s="2" t="s">
        <v>131</v>
      </c>
      <c r="I2268" s="2" t="n">
        <v>11</v>
      </c>
      <c r="J2268" s="4" t="n">
        <v>15281</v>
      </c>
      <c r="K2268" s="4" t="n">
        <v>5608</v>
      </c>
      <c r="L2268" s="5" t="s">
        <v>77</v>
      </c>
      <c r="M2268" s="6" t="s">
        <v>71</v>
      </c>
      <c r="N2268" s="3" t="s">
        <v>1373</v>
      </c>
      <c r="O2268" s="6" t="s">
        <v>78</v>
      </c>
      <c r="P2268" s="6" t="s">
        <v>71</v>
      </c>
      <c r="Q2268" s="3" t="s">
        <v>75</v>
      </c>
      <c r="R2268" s="3" t="s">
        <v>79</v>
      </c>
      <c r="S2268" s="7" t="n">
        <v>1</v>
      </c>
      <c r="T2268" s="6" t="n">
        <v>100</v>
      </c>
      <c r="U2268" s="4" t="n">
        <v>3362400</v>
      </c>
      <c r="V2268" s="8" t="n">
        <v>0.351309</v>
      </c>
      <c r="W2268" s="8" t="n">
        <v>0.340704</v>
      </c>
      <c r="Y2268" s="8" t="n">
        <v>0.692013</v>
      </c>
      <c r="Z2268" s="4" t="n">
        <v>11812</v>
      </c>
      <c r="AA2268" s="4" t="n">
        <v>11456</v>
      </c>
      <c r="AC2268" s="4" t="n">
        <v>23268</v>
      </c>
      <c r="AD2268" s="9" t="n">
        <v>37860.6652777778</v>
      </c>
      <c r="AE2268" s="10" t="n">
        <v>10101380</v>
      </c>
    </row>
    <row r="2269" customFormat="false" ht="12.75" hidden="false" customHeight="false" outlineLevel="0" collapsed="false">
      <c r="B2269" s="2" t="n">
        <v>2001</v>
      </c>
      <c r="C2269" s="2" t="s">
        <v>1371</v>
      </c>
      <c r="D2269" s="2" t="s">
        <v>1372</v>
      </c>
      <c r="E2269" s="2" t="n">
        <v>43040</v>
      </c>
      <c r="F2269" s="3" t="s">
        <v>1373</v>
      </c>
      <c r="G2269" s="2" t="s">
        <v>1302</v>
      </c>
      <c r="H2269" s="2" t="s">
        <v>131</v>
      </c>
      <c r="I2269" s="2" t="n">
        <v>11</v>
      </c>
      <c r="J2269" s="4" t="n">
        <v>15281</v>
      </c>
      <c r="K2269" s="4" t="n">
        <v>5608</v>
      </c>
      <c r="L2269" s="5" t="s">
        <v>83</v>
      </c>
      <c r="M2269" s="6" t="s">
        <v>71</v>
      </c>
      <c r="N2269" s="3" t="s">
        <v>1373</v>
      </c>
      <c r="O2269" s="6" t="s">
        <v>84</v>
      </c>
      <c r="P2269" s="6" t="s">
        <v>71</v>
      </c>
      <c r="Q2269" s="3" t="s">
        <v>85</v>
      </c>
      <c r="R2269" s="3" t="s">
        <v>76</v>
      </c>
      <c r="S2269" s="7" t="n">
        <v>1.1877</v>
      </c>
      <c r="T2269" s="6" t="n">
        <v>100</v>
      </c>
      <c r="U2269" s="4" t="n">
        <v>1361525</v>
      </c>
      <c r="V2269" s="8" t="n">
        <v>0.417249</v>
      </c>
      <c r="W2269" s="8" t="n">
        <v>0.404654</v>
      </c>
      <c r="X2269" s="8" t="n">
        <v>2.109397</v>
      </c>
      <c r="Y2269" s="8" t="n">
        <v>2.9313</v>
      </c>
      <c r="Z2269" s="4" t="n">
        <v>5681</v>
      </c>
      <c r="AA2269" s="4" t="n">
        <v>5509</v>
      </c>
      <c r="AB2269" s="4" t="n">
        <v>28720</v>
      </c>
      <c r="AC2269" s="4" t="n">
        <v>39910</v>
      </c>
      <c r="AD2269" s="9" t="n">
        <v>37860.6652777778</v>
      </c>
      <c r="AE2269" s="10" t="n">
        <v>12020300</v>
      </c>
    </row>
    <row r="2270" customFormat="false" ht="12.75" hidden="false" customHeight="false" outlineLevel="0" collapsed="false">
      <c r="B2270" s="2" t="n">
        <v>2001</v>
      </c>
      <c r="C2270" s="2" t="s">
        <v>1371</v>
      </c>
      <c r="D2270" s="2" t="s">
        <v>1372</v>
      </c>
      <c r="E2270" s="2" t="n">
        <v>43040</v>
      </c>
      <c r="F2270" s="3" t="s">
        <v>1373</v>
      </c>
      <c r="G2270" s="2" t="s">
        <v>1302</v>
      </c>
      <c r="H2270" s="2" t="s">
        <v>131</v>
      </c>
      <c r="I2270" s="2" t="n">
        <v>11</v>
      </c>
      <c r="J2270" s="4" t="n">
        <v>15281</v>
      </c>
      <c r="K2270" s="4" t="n">
        <v>5608</v>
      </c>
      <c r="L2270" s="5" t="s">
        <v>86</v>
      </c>
      <c r="M2270" s="6" t="s">
        <v>71</v>
      </c>
      <c r="N2270" s="3" t="s">
        <v>1373</v>
      </c>
      <c r="O2270" s="6" t="s">
        <v>87</v>
      </c>
      <c r="P2270" s="6" t="s">
        <v>71</v>
      </c>
      <c r="Q2270" s="3" t="s">
        <v>85</v>
      </c>
      <c r="R2270" s="3" t="s">
        <v>79</v>
      </c>
      <c r="S2270" s="7" t="n">
        <v>1.1877</v>
      </c>
      <c r="T2270" s="6" t="n">
        <v>100</v>
      </c>
      <c r="U2270" s="4" t="n">
        <v>3780600</v>
      </c>
      <c r="V2270" s="8" t="n">
        <v>0.417249</v>
      </c>
      <c r="W2270" s="8" t="n">
        <v>0.404654</v>
      </c>
      <c r="Y2270" s="8" t="n">
        <v>0.821903</v>
      </c>
      <c r="Z2270" s="4" t="n">
        <v>15775</v>
      </c>
      <c r="AA2270" s="4" t="n">
        <v>15298</v>
      </c>
      <c r="AC2270" s="4" t="n">
        <v>31073</v>
      </c>
      <c r="AD2270" s="9" t="n">
        <v>37860.6652777778</v>
      </c>
      <c r="AE2270" s="10" t="n">
        <v>12020380</v>
      </c>
    </row>
    <row r="2271" customFormat="false" ht="12.75" hidden="false" customHeight="false" outlineLevel="0" collapsed="false">
      <c r="B2271" s="2" t="n">
        <v>2001</v>
      </c>
      <c r="C2271" s="2" t="s">
        <v>1371</v>
      </c>
      <c r="D2271" s="2" t="s">
        <v>1372</v>
      </c>
      <c r="E2271" s="2" t="n">
        <v>43040</v>
      </c>
      <c r="F2271" s="3" t="s">
        <v>1373</v>
      </c>
      <c r="G2271" s="2" t="s">
        <v>1302</v>
      </c>
      <c r="H2271" s="2" t="s">
        <v>131</v>
      </c>
      <c r="I2271" s="2" t="n">
        <v>11</v>
      </c>
      <c r="J2271" s="4" t="n">
        <v>15281</v>
      </c>
      <c r="K2271" s="4" t="n">
        <v>5608</v>
      </c>
      <c r="L2271" s="5" t="s">
        <v>107</v>
      </c>
      <c r="M2271" s="6" t="s">
        <v>71</v>
      </c>
      <c r="N2271" s="3" t="s">
        <v>1373</v>
      </c>
      <c r="O2271" s="6" t="s">
        <v>108</v>
      </c>
      <c r="P2271" s="6" t="s">
        <v>71</v>
      </c>
      <c r="Q2271" s="3" t="s">
        <v>109</v>
      </c>
      <c r="R2271" s="3" t="s">
        <v>76</v>
      </c>
      <c r="S2271" s="7" t="n">
        <v>2.0549</v>
      </c>
      <c r="T2271" s="6" t="n">
        <v>100</v>
      </c>
      <c r="U2271" s="4" t="n">
        <v>191000</v>
      </c>
      <c r="V2271" s="8" t="n">
        <v>0.721904</v>
      </c>
      <c r="W2271" s="8" t="n">
        <v>0.700112</v>
      </c>
      <c r="X2271" s="8" t="n">
        <v>3.814516</v>
      </c>
      <c r="Y2271" s="8" t="n">
        <v>5.236532</v>
      </c>
      <c r="Z2271" s="4" t="n">
        <v>1379</v>
      </c>
      <c r="AA2271" s="4" t="n">
        <v>1337</v>
      </c>
      <c r="AB2271" s="4" t="n">
        <v>7286</v>
      </c>
      <c r="AC2271" s="4" t="n">
        <v>10002</v>
      </c>
      <c r="AD2271" s="9" t="n">
        <v>37860.6652777778</v>
      </c>
      <c r="AE2271" s="10" t="n">
        <v>14040300</v>
      </c>
    </row>
    <row r="2272" customFormat="false" ht="12.75" hidden="false" customHeight="false" outlineLevel="0" collapsed="false">
      <c r="B2272" s="2" t="n">
        <v>2001</v>
      </c>
      <c r="C2272" s="2" t="s">
        <v>1371</v>
      </c>
      <c r="D2272" s="2" t="s">
        <v>1372</v>
      </c>
      <c r="E2272" s="2" t="n">
        <v>43040</v>
      </c>
      <c r="F2272" s="3" t="s">
        <v>1373</v>
      </c>
      <c r="G2272" s="2" t="s">
        <v>1302</v>
      </c>
      <c r="H2272" s="2" t="s">
        <v>131</v>
      </c>
      <c r="I2272" s="2" t="n">
        <v>11</v>
      </c>
      <c r="J2272" s="4" t="n">
        <v>15281</v>
      </c>
      <c r="K2272" s="4" t="n">
        <v>5608</v>
      </c>
      <c r="L2272" s="5" t="s">
        <v>140</v>
      </c>
      <c r="M2272" s="6" t="s">
        <v>71</v>
      </c>
      <c r="N2272" s="3" t="s">
        <v>1373</v>
      </c>
      <c r="O2272" s="6" t="s">
        <v>141</v>
      </c>
      <c r="P2272" s="6" t="s">
        <v>71</v>
      </c>
      <c r="Q2272" s="3" t="s">
        <v>109</v>
      </c>
      <c r="R2272" s="3" t="s">
        <v>79</v>
      </c>
      <c r="S2272" s="7" t="n">
        <v>2.0549</v>
      </c>
      <c r="T2272" s="6" t="n">
        <v>100</v>
      </c>
      <c r="U2272" s="4" t="n">
        <v>2721730</v>
      </c>
      <c r="V2272" s="8" t="n">
        <v>4.53642</v>
      </c>
      <c r="W2272" s="8" t="n">
        <v>0.700112</v>
      </c>
      <c r="Y2272" s="8" t="n">
        <v>5.236532</v>
      </c>
      <c r="Z2272" s="4" t="n">
        <v>123469</v>
      </c>
      <c r="AA2272" s="4" t="n">
        <v>19055</v>
      </c>
      <c r="AC2272" s="4" t="n">
        <v>142524</v>
      </c>
      <c r="AD2272" s="9" t="n">
        <v>37860.6652777778</v>
      </c>
      <c r="AE2272" s="10" t="n">
        <v>14040380</v>
      </c>
    </row>
    <row r="2273" customFormat="false" ht="12.75" hidden="false" customHeight="false" outlineLevel="0" collapsed="false">
      <c r="B2273" s="2" t="n">
        <v>2001</v>
      </c>
      <c r="C2273" s="2" t="s">
        <v>1371</v>
      </c>
      <c r="D2273" s="2" t="s">
        <v>1372</v>
      </c>
      <c r="E2273" s="2" t="n">
        <v>43040</v>
      </c>
      <c r="F2273" s="3" t="s">
        <v>1373</v>
      </c>
      <c r="G2273" s="2" t="s">
        <v>1302</v>
      </c>
      <c r="H2273" s="2" t="s">
        <v>131</v>
      </c>
      <c r="I2273" s="2" t="n">
        <v>11</v>
      </c>
      <c r="J2273" s="4" t="n">
        <v>15281</v>
      </c>
      <c r="K2273" s="4" t="n">
        <v>5608</v>
      </c>
      <c r="L2273" s="5" t="s">
        <v>124</v>
      </c>
      <c r="M2273" s="6" t="s">
        <v>71</v>
      </c>
      <c r="N2273" s="3" t="s">
        <v>1373</v>
      </c>
      <c r="O2273" s="6" t="s">
        <v>125</v>
      </c>
      <c r="P2273" s="6" t="s">
        <v>71</v>
      </c>
      <c r="Q2273" s="3" t="s">
        <v>109</v>
      </c>
      <c r="R2273" s="3" t="s">
        <v>90</v>
      </c>
      <c r="S2273" s="7" t="n">
        <v>2.0549</v>
      </c>
      <c r="T2273" s="6" t="n">
        <v>65</v>
      </c>
      <c r="U2273" s="4" t="n">
        <v>262155</v>
      </c>
      <c r="V2273" s="8" t="n">
        <v>0.469238</v>
      </c>
      <c r="W2273" s="8" t="n">
        <v>0.455073</v>
      </c>
      <c r="X2273" s="8" t="n">
        <v>2.479435</v>
      </c>
      <c r="Y2273" s="8" t="n">
        <v>3.403746</v>
      </c>
      <c r="Z2273" s="4" t="n">
        <v>1230</v>
      </c>
      <c r="AA2273" s="4" t="n">
        <v>1193</v>
      </c>
      <c r="AB2273" s="4" t="n">
        <v>6500</v>
      </c>
      <c r="AC2273" s="4" t="n">
        <v>8923</v>
      </c>
      <c r="AD2273" s="9" t="n">
        <v>37860.6652777778</v>
      </c>
      <c r="AE2273" s="10" t="n">
        <v>14040500</v>
      </c>
    </row>
    <row r="2274" customFormat="false" ht="12.75" hidden="false" customHeight="false" outlineLevel="0" collapsed="false">
      <c r="B2274" s="2" t="n">
        <v>2001</v>
      </c>
      <c r="C2274" s="2" t="s">
        <v>1371</v>
      </c>
      <c r="D2274" s="2" t="s">
        <v>1372</v>
      </c>
      <c r="E2274" s="2" t="n">
        <v>43040</v>
      </c>
      <c r="F2274" s="3" t="s">
        <v>1373</v>
      </c>
      <c r="G2274" s="2" t="s">
        <v>1302</v>
      </c>
      <c r="H2274" s="2" t="s">
        <v>131</v>
      </c>
      <c r="I2274" s="2" t="n">
        <v>11</v>
      </c>
      <c r="J2274" s="4" t="n">
        <v>15281</v>
      </c>
      <c r="K2274" s="4" t="n">
        <v>5608</v>
      </c>
      <c r="L2274" s="5" t="s">
        <v>110</v>
      </c>
      <c r="M2274" s="6" t="s">
        <v>71</v>
      </c>
      <c r="N2274" s="3" t="s">
        <v>1373</v>
      </c>
      <c r="O2274" s="6" t="s">
        <v>111</v>
      </c>
      <c r="P2274" s="6" t="s">
        <v>71</v>
      </c>
      <c r="Q2274" s="3" t="s">
        <v>109</v>
      </c>
      <c r="R2274" s="3" t="s">
        <v>93</v>
      </c>
      <c r="S2274" s="7" t="n">
        <v>2.0549</v>
      </c>
      <c r="T2274" s="6" t="n">
        <v>65</v>
      </c>
      <c r="U2274" s="4" t="n">
        <v>260870</v>
      </c>
      <c r="V2274" s="8" t="n">
        <v>2.948673</v>
      </c>
      <c r="W2274" s="8" t="n">
        <v>0.455073</v>
      </c>
      <c r="Y2274" s="8" t="n">
        <v>3.403746</v>
      </c>
      <c r="Z2274" s="4" t="n">
        <v>7692</v>
      </c>
      <c r="AA2274" s="4" t="n">
        <v>1187</v>
      </c>
      <c r="AC2274" s="4" t="n">
        <v>8879</v>
      </c>
      <c r="AD2274" s="9" t="n">
        <v>37860.6652777778</v>
      </c>
      <c r="AE2274" s="10" t="n">
        <v>14040550</v>
      </c>
    </row>
    <row r="2275" customFormat="false" ht="12.75" hidden="false" customHeight="false" outlineLevel="0" collapsed="false">
      <c r="B2275" s="2" t="n">
        <v>2001</v>
      </c>
      <c r="C2275" s="2" t="s">
        <v>1371</v>
      </c>
      <c r="D2275" s="2" t="s">
        <v>1372</v>
      </c>
      <c r="E2275" s="2" t="n">
        <v>43040</v>
      </c>
      <c r="F2275" s="3" t="s">
        <v>1373</v>
      </c>
      <c r="G2275" s="2" t="s">
        <v>1302</v>
      </c>
      <c r="H2275" s="2" t="s">
        <v>131</v>
      </c>
      <c r="I2275" s="2" t="n">
        <v>11</v>
      </c>
      <c r="J2275" s="4" t="n">
        <v>15281</v>
      </c>
      <c r="K2275" s="4" t="n">
        <v>5608</v>
      </c>
      <c r="L2275" s="5" t="s">
        <v>117</v>
      </c>
      <c r="M2275" s="6" t="s">
        <v>71</v>
      </c>
      <c r="N2275" s="3" t="s">
        <v>1373</v>
      </c>
      <c r="R2275" s="3" t="s">
        <v>118</v>
      </c>
      <c r="Z2275" s="4" t="n">
        <v>167344</v>
      </c>
      <c r="AA2275" s="4" t="n">
        <v>55332</v>
      </c>
      <c r="AB2275" s="4" t="n">
        <v>42831</v>
      </c>
      <c r="AC2275" s="4" t="n">
        <v>265508</v>
      </c>
      <c r="AD2275" s="9" t="n">
        <v>37860.6652777778</v>
      </c>
      <c r="AE2275" s="10" t="n">
        <v>14999999</v>
      </c>
    </row>
    <row r="2276" customFormat="false" ht="12.75" hidden="false" customHeight="false" outlineLevel="0" collapsed="false">
      <c r="B2276" s="2" t="n">
        <v>2001</v>
      </c>
      <c r="C2276" s="2" t="s">
        <v>1375</v>
      </c>
      <c r="D2276" s="2" t="s">
        <v>1376</v>
      </c>
      <c r="E2276" s="2" t="n">
        <v>43070</v>
      </c>
      <c r="F2276" s="3" t="s">
        <v>1377</v>
      </c>
      <c r="G2276" s="2" t="s">
        <v>1302</v>
      </c>
      <c r="H2276" s="2" t="s">
        <v>131</v>
      </c>
      <c r="I2276" s="2" t="n">
        <v>11</v>
      </c>
      <c r="J2276" s="4" t="n">
        <v>9209</v>
      </c>
      <c r="K2276" s="4" t="n">
        <v>4627</v>
      </c>
      <c r="L2276" s="5" t="s">
        <v>70</v>
      </c>
      <c r="M2276" s="6" t="s">
        <v>71</v>
      </c>
      <c r="N2276" s="3" t="s">
        <v>1377</v>
      </c>
      <c r="Q2276" s="3" t="s">
        <v>72</v>
      </c>
      <c r="R2276" s="3" t="s">
        <v>1378</v>
      </c>
      <c r="AD2276" s="9" t="n">
        <v>37860.6659722222</v>
      </c>
      <c r="AE2276" s="10" t="n">
        <v>100000</v>
      </c>
    </row>
    <row r="2277" customFormat="false" ht="12.75" hidden="false" customHeight="false" outlineLevel="0" collapsed="false">
      <c r="B2277" s="2" t="n">
        <v>2001</v>
      </c>
      <c r="C2277" s="2" t="s">
        <v>1375</v>
      </c>
      <c r="D2277" s="2" t="s">
        <v>1376</v>
      </c>
      <c r="E2277" s="2" t="n">
        <v>43070</v>
      </c>
      <c r="F2277" s="3" t="s">
        <v>1377</v>
      </c>
      <c r="G2277" s="2" t="s">
        <v>1302</v>
      </c>
      <c r="H2277" s="2" t="s">
        <v>131</v>
      </c>
      <c r="I2277" s="2" t="n">
        <v>11</v>
      </c>
      <c r="J2277" s="4" t="n">
        <v>9209</v>
      </c>
      <c r="K2277" s="4" t="n">
        <v>4627</v>
      </c>
      <c r="L2277" s="5" t="s">
        <v>2</v>
      </c>
      <c r="M2277" s="6" t="s">
        <v>71</v>
      </c>
      <c r="N2277" s="3" t="s">
        <v>1377</v>
      </c>
      <c r="O2277" s="6" t="s">
        <v>74</v>
      </c>
      <c r="P2277" s="6" t="s">
        <v>71</v>
      </c>
      <c r="Q2277" s="3" t="s">
        <v>75</v>
      </c>
      <c r="R2277" s="3" t="s">
        <v>76</v>
      </c>
      <c r="S2277" s="7" t="n">
        <v>1</v>
      </c>
      <c r="T2277" s="6" t="n">
        <v>100</v>
      </c>
      <c r="U2277" s="4" t="n">
        <v>66500</v>
      </c>
      <c r="V2277" s="8" t="n">
        <v>0.838672</v>
      </c>
      <c r="W2277" s="8" t="n">
        <v>0.340704</v>
      </c>
      <c r="X2277" s="8" t="n">
        <v>0.373</v>
      </c>
      <c r="Y2277" s="8" t="n">
        <v>1.552376</v>
      </c>
      <c r="Z2277" s="4" t="n">
        <v>558</v>
      </c>
      <c r="AA2277" s="4" t="n">
        <v>227</v>
      </c>
      <c r="AB2277" s="4" t="n">
        <v>248</v>
      </c>
      <c r="AC2277" s="4" t="n">
        <v>1032</v>
      </c>
      <c r="AD2277" s="9" t="n">
        <v>37860.6659722222</v>
      </c>
      <c r="AE2277" s="10" t="n">
        <v>10101300</v>
      </c>
    </row>
    <row r="2278" customFormat="false" ht="12.75" hidden="false" customHeight="false" outlineLevel="0" collapsed="false">
      <c r="B2278" s="2" t="n">
        <v>2001</v>
      </c>
      <c r="C2278" s="2" t="s">
        <v>1375</v>
      </c>
      <c r="D2278" s="2" t="s">
        <v>1376</v>
      </c>
      <c r="E2278" s="2" t="n">
        <v>43070</v>
      </c>
      <c r="F2278" s="3" t="s">
        <v>1377</v>
      </c>
      <c r="G2278" s="2" t="s">
        <v>1302</v>
      </c>
      <c r="H2278" s="2" t="s">
        <v>131</v>
      </c>
      <c r="I2278" s="2" t="n">
        <v>11</v>
      </c>
      <c r="J2278" s="4" t="n">
        <v>9209</v>
      </c>
      <c r="K2278" s="4" t="n">
        <v>4627</v>
      </c>
      <c r="L2278" s="5" t="s">
        <v>77</v>
      </c>
      <c r="M2278" s="6" t="s">
        <v>71</v>
      </c>
      <c r="N2278" s="3" t="s">
        <v>1377</v>
      </c>
      <c r="O2278" s="6" t="s">
        <v>78</v>
      </c>
      <c r="P2278" s="6" t="s">
        <v>71</v>
      </c>
      <c r="Q2278" s="3" t="s">
        <v>75</v>
      </c>
      <c r="R2278" s="3" t="s">
        <v>79</v>
      </c>
      <c r="S2278" s="7" t="n">
        <v>1</v>
      </c>
      <c r="T2278" s="6" t="n">
        <v>100</v>
      </c>
      <c r="U2278" s="4" t="n">
        <v>964800</v>
      </c>
      <c r="V2278" s="8" t="n">
        <v>0.838672</v>
      </c>
      <c r="W2278" s="8" t="n">
        <v>0.340704</v>
      </c>
      <c r="Y2278" s="8" t="n">
        <v>1.179376</v>
      </c>
      <c r="Z2278" s="4" t="n">
        <v>8092</v>
      </c>
      <c r="AA2278" s="4" t="n">
        <v>3287</v>
      </c>
      <c r="AC2278" s="4" t="n">
        <v>11379</v>
      </c>
      <c r="AD2278" s="9" t="n">
        <v>37860.6659722222</v>
      </c>
      <c r="AE2278" s="10" t="n">
        <v>10101380</v>
      </c>
    </row>
    <row r="2279" customFormat="false" ht="12.75" hidden="false" customHeight="false" outlineLevel="0" collapsed="false">
      <c r="B2279" s="2" t="n">
        <v>2001</v>
      </c>
      <c r="C2279" s="2" t="s">
        <v>1375</v>
      </c>
      <c r="D2279" s="2" t="s">
        <v>1376</v>
      </c>
      <c r="E2279" s="2" t="n">
        <v>43070</v>
      </c>
      <c r="F2279" s="3" t="s">
        <v>1377</v>
      </c>
      <c r="G2279" s="2" t="s">
        <v>1302</v>
      </c>
      <c r="H2279" s="2" t="s">
        <v>131</v>
      </c>
      <c r="I2279" s="2" t="n">
        <v>11</v>
      </c>
      <c r="J2279" s="4" t="n">
        <v>9209</v>
      </c>
      <c r="K2279" s="4" t="n">
        <v>4627</v>
      </c>
      <c r="L2279" s="5" t="s">
        <v>83</v>
      </c>
      <c r="M2279" s="6" t="s">
        <v>71</v>
      </c>
      <c r="N2279" s="3" t="s">
        <v>1377</v>
      </c>
      <c r="O2279" s="6" t="s">
        <v>84</v>
      </c>
      <c r="P2279" s="6" t="s">
        <v>71</v>
      </c>
      <c r="Q2279" s="3" t="s">
        <v>85</v>
      </c>
      <c r="R2279" s="3" t="s">
        <v>76</v>
      </c>
      <c r="S2279" s="7" t="n">
        <v>1.1877</v>
      </c>
      <c r="T2279" s="6" t="n">
        <v>100</v>
      </c>
      <c r="U2279" s="4" t="n">
        <v>1744160</v>
      </c>
      <c r="V2279" s="8" t="n">
        <v>0.996091</v>
      </c>
      <c r="W2279" s="8" t="n">
        <v>0.404654</v>
      </c>
      <c r="X2279" s="8" t="n">
        <v>2.109397</v>
      </c>
      <c r="Y2279" s="8" t="n">
        <v>3.510142</v>
      </c>
      <c r="Z2279" s="4" t="n">
        <v>17373</v>
      </c>
      <c r="AA2279" s="4" t="n">
        <v>7058</v>
      </c>
      <c r="AB2279" s="4" t="n">
        <v>36791</v>
      </c>
      <c r="AC2279" s="4" t="n">
        <v>61222</v>
      </c>
      <c r="AD2279" s="9" t="n">
        <v>37860.6659722222</v>
      </c>
      <c r="AE2279" s="10" t="n">
        <v>12020300</v>
      </c>
    </row>
    <row r="2280" customFormat="false" ht="12.75" hidden="false" customHeight="false" outlineLevel="0" collapsed="false">
      <c r="B2280" s="2" t="n">
        <v>2001</v>
      </c>
      <c r="C2280" s="2" t="s">
        <v>1375</v>
      </c>
      <c r="D2280" s="2" t="s">
        <v>1376</v>
      </c>
      <c r="E2280" s="2" t="n">
        <v>43070</v>
      </c>
      <c r="F2280" s="3" t="s">
        <v>1377</v>
      </c>
      <c r="G2280" s="2" t="s">
        <v>1302</v>
      </c>
      <c r="H2280" s="2" t="s">
        <v>131</v>
      </c>
      <c r="I2280" s="2" t="n">
        <v>11</v>
      </c>
      <c r="J2280" s="4" t="n">
        <v>9209</v>
      </c>
      <c r="K2280" s="4" t="n">
        <v>4627</v>
      </c>
      <c r="L2280" s="5" t="s">
        <v>86</v>
      </c>
      <c r="M2280" s="6" t="s">
        <v>71</v>
      </c>
      <c r="N2280" s="3" t="s">
        <v>1377</v>
      </c>
      <c r="O2280" s="6" t="s">
        <v>87</v>
      </c>
      <c r="P2280" s="6" t="s">
        <v>71</v>
      </c>
      <c r="Q2280" s="3" t="s">
        <v>85</v>
      </c>
      <c r="R2280" s="3" t="s">
        <v>79</v>
      </c>
      <c r="S2280" s="7" t="n">
        <v>1.1877</v>
      </c>
      <c r="T2280" s="6" t="n">
        <v>100</v>
      </c>
      <c r="U2280" s="4" t="n">
        <v>343000</v>
      </c>
      <c r="V2280" s="8" t="n">
        <v>0.996091</v>
      </c>
      <c r="W2280" s="8" t="n">
        <v>0.404654</v>
      </c>
      <c r="Y2280" s="8" t="n">
        <v>1.400745</v>
      </c>
      <c r="Z2280" s="4" t="n">
        <v>3417</v>
      </c>
      <c r="AA2280" s="4" t="n">
        <v>1388</v>
      </c>
      <c r="AC2280" s="4" t="n">
        <v>4805</v>
      </c>
      <c r="AD2280" s="9" t="n">
        <v>37860.6659722222</v>
      </c>
      <c r="AE2280" s="10" t="n">
        <v>12020380</v>
      </c>
    </row>
    <row r="2281" customFormat="false" ht="12.75" hidden="false" customHeight="false" outlineLevel="0" collapsed="false">
      <c r="B2281" s="2" t="n">
        <v>2001</v>
      </c>
      <c r="C2281" s="2" t="s">
        <v>1375</v>
      </c>
      <c r="D2281" s="2" t="s">
        <v>1376</v>
      </c>
      <c r="E2281" s="2" t="n">
        <v>43070</v>
      </c>
      <c r="F2281" s="3" t="s">
        <v>1377</v>
      </c>
      <c r="G2281" s="2" t="s">
        <v>1302</v>
      </c>
      <c r="H2281" s="2" t="s">
        <v>131</v>
      </c>
      <c r="I2281" s="2" t="n">
        <v>11</v>
      </c>
      <c r="J2281" s="4" t="n">
        <v>9209</v>
      </c>
      <c r="K2281" s="4" t="n">
        <v>4627</v>
      </c>
      <c r="L2281" s="5" t="s">
        <v>107</v>
      </c>
      <c r="M2281" s="6" t="s">
        <v>71</v>
      </c>
      <c r="N2281" s="3" t="s">
        <v>1377</v>
      </c>
      <c r="O2281" s="6" t="s">
        <v>108</v>
      </c>
      <c r="P2281" s="6" t="s">
        <v>71</v>
      </c>
      <c r="Q2281" s="3" t="s">
        <v>109</v>
      </c>
      <c r="R2281" s="3" t="s">
        <v>76</v>
      </c>
      <c r="S2281" s="7" t="n">
        <v>2.0549</v>
      </c>
      <c r="T2281" s="6" t="n">
        <v>100</v>
      </c>
      <c r="U2281" s="4" t="n">
        <v>234000</v>
      </c>
      <c r="V2281" s="8" t="n">
        <v>1.723387</v>
      </c>
      <c r="W2281" s="8" t="n">
        <v>0.700112</v>
      </c>
      <c r="X2281" s="8" t="n">
        <v>3.814516</v>
      </c>
      <c r="Y2281" s="8" t="n">
        <v>6.238015</v>
      </c>
      <c r="Z2281" s="4" t="n">
        <v>4033</v>
      </c>
      <c r="AA2281" s="4" t="n">
        <v>1638</v>
      </c>
      <c r="AB2281" s="4" t="n">
        <v>8926</v>
      </c>
      <c r="AC2281" s="4" t="n">
        <v>14597</v>
      </c>
      <c r="AD2281" s="9" t="n">
        <v>37860.6659722222</v>
      </c>
      <c r="AE2281" s="10" t="n">
        <v>14040300</v>
      </c>
    </row>
    <row r="2282" customFormat="false" ht="12.75" hidden="false" customHeight="false" outlineLevel="0" collapsed="false">
      <c r="B2282" s="2" t="n">
        <v>2001</v>
      </c>
      <c r="C2282" s="2" t="s">
        <v>1375</v>
      </c>
      <c r="D2282" s="2" t="s">
        <v>1376</v>
      </c>
      <c r="E2282" s="2" t="n">
        <v>43070</v>
      </c>
      <c r="F2282" s="3" t="s">
        <v>1377</v>
      </c>
      <c r="G2282" s="2" t="s">
        <v>1302</v>
      </c>
      <c r="H2282" s="2" t="s">
        <v>131</v>
      </c>
      <c r="I2282" s="2" t="n">
        <v>11</v>
      </c>
      <c r="J2282" s="4" t="n">
        <v>9209</v>
      </c>
      <c r="K2282" s="4" t="n">
        <v>4627</v>
      </c>
      <c r="L2282" s="5" t="s">
        <v>112</v>
      </c>
      <c r="M2282" s="6" t="s">
        <v>71</v>
      </c>
      <c r="N2282" s="3" t="s">
        <v>1377</v>
      </c>
      <c r="O2282" s="6" t="s">
        <v>113</v>
      </c>
      <c r="P2282" s="6" t="s">
        <v>71</v>
      </c>
      <c r="Q2282" s="3" t="s">
        <v>109</v>
      </c>
      <c r="R2282" s="3" t="s">
        <v>96</v>
      </c>
      <c r="S2282" s="7" t="n">
        <v>2.0549</v>
      </c>
      <c r="T2282" s="6" t="n">
        <v>65</v>
      </c>
      <c r="U2282" s="4" t="n">
        <v>172000</v>
      </c>
      <c r="V2282" s="8" t="n">
        <v>1.120202</v>
      </c>
      <c r="W2282" s="8" t="n">
        <v>0.455073</v>
      </c>
      <c r="Y2282" s="8" t="n">
        <v>1.575275</v>
      </c>
      <c r="Z2282" s="4" t="n">
        <v>1927</v>
      </c>
      <c r="AA2282" s="4" t="n">
        <v>783</v>
      </c>
      <c r="AC2282" s="4" t="n">
        <v>2709</v>
      </c>
      <c r="AD2282" s="9" t="n">
        <v>37860.6659722222</v>
      </c>
      <c r="AE2282" s="10" t="n">
        <v>14040570</v>
      </c>
    </row>
    <row r="2283" customFormat="false" ht="12.75" hidden="false" customHeight="false" outlineLevel="0" collapsed="false">
      <c r="B2283" s="2" t="n">
        <v>2001</v>
      </c>
      <c r="C2283" s="2" t="s">
        <v>1375</v>
      </c>
      <c r="D2283" s="2" t="s">
        <v>1376</v>
      </c>
      <c r="E2283" s="2" t="n">
        <v>43070</v>
      </c>
      <c r="F2283" s="3" t="s">
        <v>1377</v>
      </c>
      <c r="G2283" s="2" t="s">
        <v>1302</v>
      </c>
      <c r="H2283" s="2" t="s">
        <v>131</v>
      </c>
      <c r="I2283" s="2" t="n">
        <v>11</v>
      </c>
      <c r="J2283" s="4" t="n">
        <v>9209</v>
      </c>
      <c r="K2283" s="4" t="n">
        <v>4627</v>
      </c>
      <c r="L2283" s="5" t="s">
        <v>117</v>
      </c>
      <c r="M2283" s="6" t="s">
        <v>71</v>
      </c>
      <c r="N2283" s="3" t="s">
        <v>1377</v>
      </c>
      <c r="R2283" s="3" t="s">
        <v>118</v>
      </c>
      <c r="Z2283" s="4" t="n">
        <v>35400</v>
      </c>
      <c r="AA2283" s="4" t="n">
        <v>14381</v>
      </c>
      <c r="AB2283" s="4" t="n">
        <v>45965</v>
      </c>
      <c r="AC2283" s="4" t="n">
        <v>95744</v>
      </c>
      <c r="AD2283" s="9" t="n">
        <v>37860.6659722222</v>
      </c>
      <c r="AE2283" s="10" t="n">
        <v>14999999</v>
      </c>
    </row>
    <row r="2284" customFormat="false" ht="12.75" hidden="false" customHeight="false" outlineLevel="0" collapsed="false">
      <c r="B2284" s="2" t="n">
        <v>2001</v>
      </c>
      <c r="C2284" s="2" t="s">
        <v>1379</v>
      </c>
      <c r="D2284" s="2" t="s">
        <v>1380</v>
      </c>
      <c r="E2284" s="2" t="n">
        <v>1000</v>
      </c>
      <c r="F2284" s="3" t="s">
        <v>1381</v>
      </c>
      <c r="G2284" s="2" t="s">
        <v>1382</v>
      </c>
      <c r="H2284" s="2" t="s">
        <v>10</v>
      </c>
      <c r="I2284" s="2" t="n">
        <v>12</v>
      </c>
      <c r="J2284" s="4" t="n">
        <v>61682</v>
      </c>
      <c r="K2284" s="4" t="n">
        <v>25560</v>
      </c>
      <c r="L2284" s="5" t="s">
        <v>70</v>
      </c>
      <c r="M2284" s="6" t="s">
        <v>71</v>
      </c>
      <c r="N2284" s="3" t="s">
        <v>1381</v>
      </c>
      <c r="Q2284" s="3" t="s">
        <v>72</v>
      </c>
      <c r="R2284" s="3" t="s">
        <v>1383</v>
      </c>
      <c r="AD2284" s="9" t="n">
        <v>37860.6256944445</v>
      </c>
      <c r="AE2284" s="10" t="n">
        <v>100000</v>
      </c>
    </row>
    <row r="2285" customFormat="false" ht="12.75" hidden="false" customHeight="false" outlineLevel="0" collapsed="false">
      <c r="B2285" s="2" t="n">
        <v>2001</v>
      </c>
      <c r="C2285" s="2" t="s">
        <v>1379</v>
      </c>
      <c r="D2285" s="2" t="s">
        <v>1380</v>
      </c>
      <c r="E2285" s="2" t="n">
        <v>1000</v>
      </c>
      <c r="F2285" s="3" t="s">
        <v>1381</v>
      </c>
      <c r="G2285" s="2" t="s">
        <v>1382</v>
      </c>
      <c r="H2285" s="2" t="s">
        <v>10</v>
      </c>
      <c r="I2285" s="2" t="n">
        <v>12</v>
      </c>
      <c r="J2285" s="4" t="n">
        <v>61682</v>
      </c>
      <c r="K2285" s="4" t="n">
        <v>25560</v>
      </c>
      <c r="L2285" s="5" t="s">
        <v>2</v>
      </c>
      <c r="M2285" s="6" t="s">
        <v>71</v>
      </c>
      <c r="N2285" s="3" t="s">
        <v>1381</v>
      </c>
      <c r="O2285" s="6" t="s">
        <v>74</v>
      </c>
      <c r="P2285" s="6" t="s">
        <v>71</v>
      </c>
      <c r="Q2285" s="3" t="s">
        <v>75</v>
      </c>
      <c r="R2285" s="3" t="s">
        <v>76</v>
      </c>
      <c r="S2285" s="7" t="n">
        <v>1</v>
      </c>
      <c r="T2285" s="6" t="n">
        <v>100</v>
      </c>
      <c r="U2285" s="4" t="n">
        <v>143405</v>
      </c>
      <c r="W2285" s="8" t="n">
        <v>0.5927</v>
      </c>
      <c r="Y2285" s="8" t="n">
        <v>0.5927</v>
      </c>
      <c r="AA2285" s="4" t="n">
        <v>850</v>
      </c>
      <c r="AC2285" s="4" t="n">
        <v>850</v>
      </c>
      <c r="AD2285" s="9" t="n">
        <v>37860.6256944445</v>
      </c>
      <c r="AE2285" s="10" t="n">
        <v>10101300</v>
      </c>
    </row>
    <row r="2286" customFormat="false" ht="12.75" hidden="false" customHeight="false" outlineLevel="0" collapsed="false">
      <c r="B2286" s="2" t="n">
        <v>2001</v>
      </c>
      <c r="C2286" s="2" t="s">
        <v>1379</v>
      </c>
      <c r="D2286" s="2" t="s">
        <v>1380</v>
      </c>
      <c r="E2286" s="2" t="n">
        <v>1000</v>
      </c>
      <c r="F2286" s="3" t="s">
        <v>1381</v>
      </c>
      <c r="G2286" s="2" t="s">
        <v>1382</v>
      </c>
      <c r="H2286" s="2" t="s">
        <v>10</v>
      </c>
      <c r="I2286" s="2" t="n">
        <v>12</v>
      </c>
      <c r="J2286" s="4" t="n">
        <v>61682</v>
      </c>
      <c r="K2286" s="4" t="n">
        <v>25560</v>
      </c>
      <c r="L2286" s="5" t="s">
        <v>77</v>
      </c>
      <c r="M2286" s="6" t="s">
        <v>71</v>
      </c>
      <c r="N2286" s="3" t="s">
        <v>1381</v>
      </c>
      <c r="O2286" s="6" t="s">
        <v>78</v>
      </c>
      <c r="P2286" s="6" t="s">
        <v>71</v>
      </c>
      <c r="Q2286" s="3" t="s">
        <v>75</v>
      </c>
      <c r="R2286" s="3" t="s">
        <v>79</v>
      </c>
      <c r="S2286" s="7" t="n">
        <v>1</v>
      </c>
      <c r="T2286" s="6" t="n">
        <v>100</v>
      </c>
      <c r="U2286" s="4" t="n">
        <v>3615100</v>
      </c>
      <c r="W2286" s="8" t="n">
        <v>0.5927</v>
      </c>
      <c r="Y2286" s="8" t="n">
        <v>0.5927</v>
      </c>
      <c r="AA2286" s="4" t="n">
        <v>21427</v>
      </c>
      <c r="AC2286" s="4" t="n">
        <v>21427</v>
      </c>
      <c r="AD2286" s="9" t="n">
        <v>37860.6256944445</v>
      </c>
      <c r="AE2286" s="10" t="n">
        <v>10101380</v>
      </c>
    </row>
    <row r="2287" customFormat="false" ht="12.75" hidden="false" customHeight="false" outlineLevel="0" collapsed="false">
      <c r="B2287" s="2" t="n">
        <v>2001</v>
      </c>
      <c r="C2287" s="2" t="s">
        <v>1379</v>
      </c>
      <c r="D2287" s="2" t="s">
        <v>1380</v>
      </c>
      <c r="E2287" s="2" t="n">
        <v>1000</v>
      </c>
      <c r="F2287" s="3" t="s">
        <v>1381</v>
      </c>
      <c r="G2287" s="2" t="s">
        <v>1382</v>
      </c>
      <c r="H2287" s="2" t="s">
        <v>10</v>
      </c>
      <c r="I2287" s="2" t="n">
        <v>12</v>
      </c>
      <c r="J2287" s="4" t="n">
        <v>61682</v>
      </c>
      <c r="K2287" s="4" t="n">
        <v>25560</v>
      </c>
      <c r="L2287" s="5" t="s">
        <v>83</v>
      </c>
      <c r="M2287" s="6" t="s">
        <v>71</v>
      </c>
      <c r="N2287" s="3" t="s">
        <v>1381</v>
      </c>
      <c r="O2287" s="6" t="s">
        <v>84</v>
      </c>
      <c r="P2287" s="6" t="s">
        <v>71</v>
      </c>
      <c r="Q2287" s="3" t="s">
        <v>85</v>
      </c>
      <c r="R2287" s="3" t="s">
        <v>76</v>
      </c>
      <c r="S2287" s="7" t="n">
        <v>1.5378</v>
      </c>
      <c r="T2287" s="6" t="n">
        <v>100</v>
      </c>
      <c r="U2287" s="4" t="n">
        <v>6252214</v>
      </c>
      <c r="W2287" s="8" t="n">
        <v>0.9114</v>
      </c>
      <c r="Y2287" s="8" t="n">
        <v>0.9114</v>
      </c>
      <c r="AA2287" s="4" t="n">
        <v>56983</v>
      </c>
      <c r="AC2287" s="4" t="n">
        <v>56983</v>
      </c>
      <c r="AD2287" s="9" t="n">
        <v>37860.6256944445</v>
      </c>
      <c r="AE2287" s="10" t="n">
        <v>12020300</v>
      </c>
    </row>
    <row r="2288" customFormat="false" ht="12.75" hidden="false" customHeight="false" outlineLevel="0" collapsed="false">
      <c r="B2288" s="2" t="n">
        <v>2001</v>
      </c>
      <c r="C2288" s="2" t="s">
        <v>1379</v>
      </c>
      <c r="D2288" s="2" t="s">
        <v>1380</v>
      </c>
      <c r="E2288" s="2" t="n">
        <v>1000</v>
      </c>
      <c r="F2288" s="3" t="s">
        <v>1381</v>
      </c>
      <c r="G2288" s="2" t="s">
        <v>1382</v>
      </c>
      <c r="H2288" s="2" t="s">
        <v>10</v>
      </c>
      <c r="I2288" s="2" t="n">
        <v>12</v>
      </c>
      <c r="J2288" s="4" t="n">
        <v>61682</v>
      </c>
      <c r="K2288" s="4" t="n">
        <v>25560</v>
      </c>
      <c r="L2288" s="5" t="s">
        <v>86</v>
      </c>
      <c r="M2288" s="6" t="s">
        <v>71</v>
      </c>
      <c r="N2288" s="3" t="s">
        <v>1381</v>
      </c>
      <c r="O2288" s="6" t="s">
        <v>87</v>
      </c>
      <c r="P2288" s="6" t="s">
        <v>71</v>
      </c>
      <c r="Q2288" s="3" t="s">
        <v>85</v>
      </c>
      <c r="R2288" s="3" t="s">
        <v>79</v>
      </c>
      <c r="S2288" s="7" t="n">
        <v>1.5378</v>
      </c>
      <c r="T2288" s="6" t="n">
        <v>100</v>
      </c>
      <c r="U2288" s="4" t="n">
        <v>5070790</v>
      </c>
      <c r="W2288" s="8" t="n">
        <v>0.9114</v>
      </c>
      <c r="Y2288" s="8" t="n">
        <v>0.9114</v>
      </c>
      <c r="AA2288" s="4" t="n">
        <v>46215</v>
      </c>
      <c r="AC2288" s="4" t="n">
        <v>46215</v>
      </c>
      <c r="AD2288" s="9" t="n">
        <v>37860.6256944445</v>
      </c>
      <c r="AE2288" s="10" t="n">
        <v>12020380</v>
      </c>
    </row>
    <row r="2289" customFormat="false" ht="12.75" hidden="false" customHeight="false" outlineLevel="0" collapsed="false">
      <c r="B2289" s="2" t="n">
        <v>2001</v>
      </c>
      <c r="C2289" s="2" t="s">
        <v>1379</v>
      </c>
      <c r="D2289" s="2" t="s">
        <v>1380</v>
      </c>
      <c r="E2289" s="2" t="n">
        <v>1000</v>
      </c>
      <c r="F2289" s="3" t="s">
        <v>1381</v>
      </c>
      <c r="G2289" s="2" t="s">
        <v>1382</v>
      </c>
      <c r="H2289" s="2" t="s">
        <v>10</v>
      </c>
      <c r="I2289" s="2" t="n">
        <v>12</v>
      </c>
      <c r="J2289" s="4" t="n">
        <v>61682</v>
      </c>
      <c r="K2289" s="4" t="n">
        <v>25560</v>
      </c>
      <c r="L2289" s="5" t="s">
        <v>94</v>
      </c>
      <c r="M2289" s="6" t="s">
        <v>71</v>
      </c>
      <c r="N2289" s="3" t="s">
        <v>1381</v>
      </c>
      <c r="O2289" s="6" t="s">
        <v>95</v>
      </c>
      <c r="P2289" s="6" t="s">
        <v>71</v>
      </c>
      <c r="Q2289" s="3" t="s">
        <v>85</v>
      </c>
      <c r="R2289" s="3" t="s">
        <v>96</v>
      </c>
      <c r="S2289" s="7" t="n">
        <v>1.5378</v>
      </c>
      <c r="T2289" s="6" t="n">
        <v>70</v>
      </c>
      <c r="U2289" s="4" t="n">
        <v>2585100</v>
      </c>
      <c r="W2289" s="8" t="n">
        <v>0.638</v>
      </c>
      <c r="Y2289" s="8" t="n">
        <v>0.638</v>
      </c>
      <c r="AA2289" s="4" t="n">
        <v>16493</v>
      </c>
      <c r="AC2289" s="4" t="n">
        <v>16493</v>
      </c>
      <c r="AD2289" s="9" t="n">
        <v>37860.6256944445</v>
      </c>
      <c r="AE2289" s="10" t="n">
        <v>12020570</v>
      </c>
    </row>
    <row r="2290" customFormat="false" ht="12.75" hidden="false" customHeight="false" outlineLevel="0" collapsed="false">
      <c r="B2290" s="2" t="n">
        <v>2001</v>
      </c>
      <c r="C2290" s="2" t="s">
        <v>1379</v>
      </c>
      <c r="D2290" s="2" t="s">
        <v>1380</v>
      </c>
      <c r="E2290" s="2" t="n">
        <v>1000</v>
      </c>
      <c r="F2290" s="3" t="s">
        <v>1381</v>
      </c>
      <c r="G2290" s="2" t="s">
        <v>1382</v>
      </c>
      <c r="H2290" s="2" t="s">
        <v>10</v>
      </c>
      <c r="I2290" s="2" t="n">
        <v>12</v>
      </c>
      <c r="J2290" s="4" t="n">
        <v>61682</v>
      </c>
      <c r="K2290" s="4" t="n">
        <v>25560</v>
      </c>
      <c r="L2290" s="5" t="s">
        <v>97</v>
      </c>
      <c r="M2290" s="6" t="s">
        <v>71</v>
      </c>
      <c r="N2290" s="3" t="s">
        <v>1381</v>
      </c>
      <c r="O2290" s="6" t="s">
        <v>98</v>
      </c>
      <c r="P2290" s="6" t="s">
        <v>71</v>
      </c>
      <c r="Q2290" s="3" t="s">
        <v>99</v>
      </c>
      <c r="R2290" s="3" t="s">
        <v>76</v>
      </c>
      <c r="S2290" s="7" t="n">
        <v>1.5378</v>
      </c>
      <c r="T2290" s="6" t="n">
        <v>100</v>
      </c>
      <c r="U2290" s="4" t="n">
        <v>59000</v>
      </c>
      <c r="W2290" s="8" t="n">
        <v>0.9114</v>
      </c>
      <c r="Y2290" s="8" t="n">
        <v>0.9114</v>
      </c>
      <c r="AA2290" s="4" t="n">
        <v>538</v>
      </c>
      <c r="AC2290" s="4" t="n">
        <v>538</v>
      </c>
      <c r="AD2290" s="9" t="n">
        <v>37860.6256944445</v>
      </c>
      <c r="AE2290" s="10" t="n">
        <v>13030300</v>
      </c>
    </row>
    <row r="2291" customFormat="false" ht="12.75" hidden="false" customHeight="false" outlineLevel="0" collapsed="false">
      <c r="B2291" s="2" t="n">
        <v>2001</v>
      </c>
      <c r="C2291" s="2" t="s">
        <v>1379</v>
      </c>
      <c r="D2291" s="2" t="s">
        <v>1380</v>
      </c>
      <c r="E2291" s="2" t="n">
        <v>1000</v>
      </c>
      <c r="F2291" s="3" t="s">
        <v>1381</v>
      </c>
      <c r="G2291" s="2" t="s">
        <v>1382</v>
      </c>
      <c r="H2291" s="2" t="s">
        <v>10</v>
      </c>
      <c r="I2291" s="2" t="n">
        <v>12</v>
      </c>
      <c r="J2291" s="4" t="n">
        <v>61682</v>
      </c>
      <c r="K2291" s="4" t="n">
        <v>25560</v>
      </c>
      <c r="L2291" s="5" t="s">
        <v>107</v>
      </c>
      <c r="M2291" s="6" t="s">
        <v>71</v>
      </c>
      <c r="N2291" s="3" t="s">
        <v>1381</v>
      </c>
      <c r="O2291" s="6" t="s">
        <v>108</v>
      </c>
      <c r="P2291" s="6" t="s">
        <v>71</v>
      </c>
      <c r="Q2291" s="3" t="s">
        <v>109</v>
      </c>
      <c r="R2291" s="3" t="s">
        <v>76</v>
      </c>
      <c r="S2291" s="7" t="n">
        <v>1.8769</v>
      </c>
      <c r="T2291" s="6" t="n">
        <v>100</v>
      </c>
      <c r="U2291" s="4" t="n">
        <v>556100</v>
      </c>
      <c r="W2291" s="8" t="n">
        <v>1.1124</v>
      </c>
      <c r="Y2291" s="8" t="n">
        <v>1.1124</v>
      </c>
      <c r="AA2291" s="4" t="n">
        <v>6186</v>
      </c>
      <c r="AC2291" s="4" t="n">
        <v>6186</v>
      </c>
      <c r="AD2291" s="9" t="n">
        <v>37860.6256944445</v>
      </c>
      <c r="AE2291" s="10" t="n">
        <v>14040300</v>
      </c>
    </row>
    <row r="2292" customFormat="false" ht="12.75" hidden="false" customHeight="false" outlineLevel="0" collapsed="false">
      <c r="B2292" s="2" t="n">
        <v>2001</v>
      </c>
      <c r="C2292" s="2" t="s">
        <v>1379</v>
      </c>
      <c r="D2292" s="2" t="s">
        <v>1380</v>
      </c>
      <c r="E2292" s="2" t="n">
        <v>1000</v>
      </c>
      <c r="F2292" s="3" t="s">
        <v>1381</v>
      </c>
      <c r="G2292" s="2" t="s">
        <v>1382</v>
      </c>
      <c r="H2292" s="2" t="s">
        <v>10</v>
      </c>
      <c r="I2292" s="2" t="n">
        <v>12</v>
      </c>
      <c r="J2292" s="4" t="n">
        <v>61682</v>
      </c>
      <c r="K2292" s="4" t="n">
        <v>25560</v>
      </c>
      <c r="L2292" s="5" t="s">
        <v>117</v>
      </c>
      <c r="M2292" s="6" t="s">
        <v>71</v>
      </c>
      <c r="N2292" s="3" t="s">
        <v>1381</v>
      </c>
      <c r="R2292" s="3" t="s">
        <v>118</v>
      </c>
      <c r="Z2292" s="4" t="n">
        <v>0</v>
      </c>
      <c r="AA2292" s="4" t="n">
        <v>148692</v>
      </c>
      <c r="AB2292" s="4" t="n">
        <v>0</v>
      </c>
      <c r="AC2292" s="4" t="n">
        <v>148692</v>
      </c>
      <c r="AD2292" s="9" t="n">
        <v>37860.6256944445</v>
      </c>
      <c r="AE2292" s="10" t="n">
        <v>14999999</v>
      </c>
    </row>
    <row r="2293" customFormat="false" ht="12.75" hidden="false" customHeight="false" outlineLevel="0" collapsed="false">
      <c r="B2293" s="2" t="n">
        <v>2001</v>
      </c>
      <c r="C2293" s="2" t="s">
        <v>1384</v>
      </c>
      <c r="D2293" s="2" t="s">
        <v>1385</v>
      </c>
      <c r="E2293" s="2" t="n">
        <v>1012</v>
      </c>
      <c r="F2293" s="3" t="s">
        <v>1386</v>
      </c>
      <c r="G2293" s="2" t="s">
        <v>1382</v>
      </c>
      <c r="H2293" s="2" t="s">
        <v>69</v>
      </c>
      <c r="I2293" s="2" t="n">
        <v>12</v>
      </c>
      <c r="J2293" s="4" t="n">
        <v>44999</v>
      </c>
      <c r="K2293" s="4" t="n">
        <v>20448</v>
      </c>
      <c r="L2293" s="5" t="s">
        <v>70</v>
      </c>
      <c r="M2293" s="6" t="s">
        <v>71</v>
      </c>
      <c r="N2293" s="3" t="s">
        <v>1386</v>
      </c>
      <c r="Q2293" s="3" t="s">
        <v>72</v>
      </c>
      <c r="R2293" s="3" t="s">
        <v>1387</v>
      </c>
      <c r="AD2293" s="9" t="n">
        <v>38068.6306134259</v>
      </c>
      <c r="AE2293" s="10" t="n">
        <v>100000</v>
      </c>
    </row>
    <row r="2294" customFormat="false" ht="12.75" hidden="false" customHeight="false" outlineLevel="0" collapsed="false">
      <c r="B2294" s="2" t="n">
        <v>2001</v>
      </c>
      <c r="C2294" s="2" t="s">
        <v>1384</v>
      </c>
      <c r="D2294" s="2" t="s">
        <v>1385</v>
      </c>
      <c r="E2294" s="2" t="n">
        <v>1012</v>
      </c>
      <c r="F2294" s="3" t="s">
        <v>1386</v>
      </c>
      <c r="G2294" s="2" t="s">
        <v>1382</v>
      </c>
      <c r="H2294" s="2" t="s">
        <v>69</v>
      </c>
      <c r="I2294" s="2" t="n">
        <v>12</v>
      </c>
      <c r="J2294" s="4" t="n">
        <v>44999</v>
      </c>
      <c r="K2294" s="4" t="n">
        <v>20448</v>
      </c>
      <c r="L2294" s="5" t="s">
        <v>2</v>
      </c>
      <c r="M2294" s="6" t="s">
        <v>71</v>
      </c>
      <c r="N2294" s="3" t="s">
        <v>1386</v>
      </c>
      <c r="O2294" s="6" t="s">
        <v>74</v>
      </c>
      <c r="P2294" s="6" t="s">
        <v>71</v>
      </c>
      <c r="Q2294" s="3" t="s">
        <v>75</v>
      </c>
      <c r="R2294" s="3" t="s">
        <v>76</v>
      </c>
      <c r="S2294" s="7" t="n">
        <v>1</v>
      </c>
      <c r="T2294" s="6" t="n">
        <v>100</v>
      </c>
      <c r="U2294" s="4" t="n">
        <v>638200</v>
      </c>
      <c r="V2294" s="8" t="n">
        <v>1.563871</v>
      </c>
      <c r="X2294" s="8" t="n">
        <v>0.373</v>
      </c>
      <c r="Y2294" s="8" t="n">
        <v>1.936871</v>
      </c>
      <c r="Z2294" s="4" t="n">
        <v>9981</v>
      </c>
      <c r="AB2294" s="4" t="n">
        <v>2380</v>
      </c>
      <c r="AC2294" s="4" t="n">
        <v>12361</v>
      </c>
      <c r="AD2294" s="9" t="n">
        <v>38068.6306134259</v>
      </c>
      <c r="AE2294" s="10" t="n">
        <v>10101300</v>
      </c>
    </row>
    <row r="2295" customFormat="false" ht="12.75" hidden="false" customHeight="false" outlineLevel="0" collapsed="false">
      <c r="B2295" s="2" t="n">
        <v>2001</v>
      </c>
      <c r="C2295" s="2" t="s">
        <v>1384</v>
      </c>
      <c r="D2295" s="2" t="s">
        <v>1385</v>
      </c>
      <c r="E2295" s="2" t="n">
        <v>1012</v>
      </c>
      <c r="F2295" s="3" t="s">
        <v>1386</v>
      </c>
      <c r="G2295" s="2" t="s">
        <v>1382</v>
      </c>
      <c r="H2295" s="2" t="s">
        <v>69</v>
      </c>
      <c r="I2295" s="2" t="n">
        <v>12</v>
      </c>
      <c r="J2295" s="4" t="n">
        <v>44999</v>
      </c>
      <c r="K2295" s="4" t="n">
        <v>20448</v>
      </c>
      <c r="L2295" s="5" t="s">
        <v>77</v>
      </c>
      <c r="M2295" s="6" t="s">
        <v>71</v>
      </c>
      <c r="N2295" s="3" t="s">
        <v>1386</v>
      </c>
      <c r="O2295" s="6" t="s">
        <v>78</v>
      </c>
      <c r="P2295" s="6" t="s">
        <v>71</v>
      </c>
      <c r="Q2295" s="3" t="s">
        <v>75</v>
      </c>
      <c r="R2295" s="3" t="s">
        <v>79</v>
      </c>
      <c r="S2295" s="7" t="n">
        <v>1</v>
      </c>
      <c r="T2295" s="6" t="n">
        <v>100</v>
      </c>
      <c r="U2295" s="4" t="n">
        <v>103400</v>
      </c>
      <c r="V2295" s="8" t="n">
        <v>1.563871</v>
      </c>
      <c r="Y2295" s="8" t="n">
        <v>1.563871</v>
      </c>
      <c r="Z2295" s="4" t="n">
        <v>1617</v>
      </c>
      <c r="AC2295" s="4" t="n">
        <v>1617</v>
      </c>
      <c r="AD2295" s="9" t="n">
        <v>38068.6306134259</v>
      </c>
      <c r="AE2295" s="10" t="n">
        <v>10101380</v>
      </c>
    </row>
    <row r="2296" customFormat="false" ht="12.75" hidden="false" customHeight="false" outlineLevel="0" collapsed="false">
      <c r="B2296" s="2" t="n">
        <v>2001</v>
      </c>
      <c r="C2296" s="2" t="s">
        <v>1384</v>
      </c>
      <c r="D2296" s="2" t="s">
        <v>1385</v>
      </c>
      <c r="E2296" s="2" t="n">
        <v>1012</v>
      </c>
      <c r="F2296" s="3" t="s">
        <v>1386</v>
      </c>
      <c r="G2296" s="2" t="s">
        <v>1382</v>
      </c>
      <c r="H2296" s="2" t="s">
        <v>69</v>
      </c>
      <c r="I2296" s="2" t="n">
        <v>12</v>
      </c>
      <c r="J2296" s="4" t="n">
        <v>44999</v>
      </c>
      <c r="K2296" s="4" t="n">
        <v>20448</v>
      </c>
      <c r="L2296" s="5" t="s">
        <v>83</v>
      </c>
      <c r="M2296" s="6" t="s">
        <v>71</v>
      </c>
      <c r="N2296" s="3" t="s">
        <v>1386</v>
      </c>
      <c r="O2296" s="6" t="s">
        <v>84</v>
      </c>
      <c r="P2296" s="6" t="s">
        <v>71</v>
      </c>
      <c r="Q2296" s="3" t="s">
        <v>85</v>
      </c>
      <c r="R2296" s="3" t="s">
        <v>76</v>
      </c>
      <c r="S2296" s="7" t="n">
        <v>1.965</v>
      </c>
      <c r="T2296" s="6" t="n">
        <v>100</v>
      </c>
      <c r="U2296" s="4" t="n">
        <v>10234223</v>
      </c>
      <c r="V2296" s="8" t="n">
        <v>3.073007</v>
      </c>
      <c r="X2296" s="8" t="n">
        <v>2.656441</v>
      </c>
      <c r="Y2296" s="8" t="n">
        <v>5.729448</v>
      </c>
      <c r="Z2296" s="4" t="n">
        <v>314498</v>
      </c>
      <c r="AB2296" s="4" t="n">
        <v>271866</v>
      </c>
      <c r="AC2296" s="4" t="n">
        <v>586364</v>
      </c>
      <c r="AD2296" s="9" t="n">
        <v>38068.6306134259</v>
      </c>
      <c r="AE2296" s="10" t="n">
        <v>12020300</v>
      </c>
    </row>
    <row r="2297" customFormat="false" ht="12.75" hidden="false" customHeight="false" outlineLevel="0" collapsed="false">
      <c r="B2297" s="2" t="n">
        <v>2001</v>
      </c>
      <c r="C2297" s="2" t="s">
        <v>1384</v>
      </c>
      <c r="D2297" s="2" t="s">
        <v>1385</v>
      </c>
      <c r="E2297" s="2" t="n">
        <v>1012</v>
      </c>
      <c r="F2297" s="3" t="s">
        <v>1386</v>
      </c>
      <c r="G2297" s="2" t="s">
        <v>1382</v>
      </c>
      <c r="H2297" s="2" t="s">
        <v>69</v>
      </c>
      <c r="I2297" s="2" t="n">
        <v>12</v>
      </c>
      <c r="J2297" s="4" t="n">
        <v>44999</v>
      </c>
      <c r="K2297" s="4" t="n">
        <v>20448</v>
      </c>
      <c r="L2297" s="5" t="s">
        <v>86</v>
      </c>
      <c r="M2297" s="6" t="s">
        <v>71</v>
      </c>
      <c r="N2297" s="3" t="s">
        <v>1386</v>
      </c>
      <c r="O2297" s="6" t="s">
        <v>87</v>
      </c>
      <c r="P2297" s="6" t="s">
        <v>71</v>
      </c>
      <c r="Q2297" s="3" t="s">
        <v>85</v>
      </c>
      <c r="R2297" s="3" t="s">
        <v>79</v>
      </c>
      <c r="S2297" s="7" t="n">
        <v>1.965</v>
      </c>
      <c r="T2297" s="6" t="n">
        <v>100</v>
      </c>
      <c r="U2297" s="4" t="n">
        <v>5491220</v>
      </c>
      <c r="V2297" s="8" t="n">
        <v>3.073007</v>
      </c>
      <c r="Y2297" s="8" t="n">
        <v>3.073007</v>
      </c>
      <c r="Z2297" s="4" t="n">
        <v>168746</v>
      </c>
      <c r="AC2297" s="4" t="n">
        <v>168746</v>
      </c>
      <c r="AD2297" s="9" t="n">
        <v>38068.6306134259</v>
      </c>
      <c r="AE2297" s="10" t="n">
        <v>12020380</v>
      </c>
    </row>
    <row r="2298" customFormat="false" ht="12.75" hidden="false" customHeight="false" outlineLevel="0" collapsed="false">
      <c r="B2298" s="2" t="n">
        <v>2001</v>
      </c>
      <c r="C2298" s="2" t="s">
        <v>1384</v>
      </c>
      <c r="D2298" s="2" t="s">
        <v>1385</v>
      </c>
      <c r="E2298" s="2" t="n">
        <v>1012</v>
      </c>
      <c r="F2298" s="3" t="s">
        <v>1386</v>
      </c>
      <c r="G2298" s="2" t="s">
        <v>1382</v>
      </c>
      <c r="H2298" s="2" t="s">
        <v>69</v>
      </c>
      <c r="I2298" s="2" t="n">
        <v>12</v>
      </c>
      <c r="J2298" s="4" t="n">
        <v>44999</v>
      </c>
      <c r="K2298" s="4" t="n">
        <v>20448</v>
      </c>
      <c r="L2298" s="5" t="s">
        <v>88</v>
      </c>
      <c r="M2298" s="6" t="s">
        <v>71</v>
      </c>
      <c r="N2298" s="3" t="s">
        <v>1386</v>
      </c>
      <c r="O2298" s="6" t="s">
        <v>89</v>
      </c>
      <c r="P2298" s="6" t="s">
        <v>71</v>
      </c>
      <c r="Q2298" s="3" t="s">
        <v>85</v>
      </c>
      <c r="R2298" s="3" t="s">
        <v>90</v>
      </c>
      <c r="S2298" s="7" t="n">
        <v>1.965</v>
      </c>
      <c r="T2298" s="6" t="n">
        <v>100</v>
      </c>
      <c r="U2298" s="4" t="n">
        <v>13900</v>
      </c>
      <c r="V2298" s="8" t="n">
        <v>2.151105</v>
      </c>
      <c r="Y2298" s="8" t="n">
        <v>2.151105</v>
      </c>
      <c r="Z2298" s="4" t="n">
        <v>299</v>
      </c>
      <c r="AC2298" s="4" t="n">
        <v>299</v>
      </c>
      <c r="AD2298" s="9" t="n">
        <v>38068.6306134259</v>
      </c>
      <c r="AE2298" s="10" t="n">
        <v>12020500</v>
      </c>
    </row>
    <row r="2299" customFormat="false" ht="12.75" hidden="false" customHeight="false" outlineLevel="0" collapsed="false">
      <c r="B2299" s="2" t="n">
        <v>2001</v>
      </c>
      <c r="C2299" s="2" t="s">
        <v>1384</v>
      </c>
      <c r="D2299" s="2" t="s">
        <v>1385</v>
      </c>
      <c r="E2299" s="2" t="n">
        <v>1012</v>
      </c>
      <c r="F2299" s="3" t="s">
        <v>1386</v>
      </c>
      <c r="G2299" s="2" t="s">
        <v>1382</v>
      </c>
      <c r="H2299" s="2" t="s">
        <v>69</v>
      </c>
      <c r="I2299" s="2" t="n">
        <v>12</v>
      </c>
      <c r="J2299" s="4" t="n">
        <v>44999</v>
      </c>
      <c r="K2299" s="4" t="n">
        <v>20448</v>
      </c>
      <c r="L2299" s="5" t="s">
        <v>97</v>
      </c>
      <c r="M2299" s="6" t="s">
        <v>71</v>
      </c>
      <c r="N2299" s="3" t="s">
        <v>1386</v>
      </c>
      <c r="O2299" s="6" t="s">
        <v>98</v>
      </c>
      <c r="P2299" s="6" t="s">
        <v>71</v>
      </c>
      <c r="Q2299" s="3" t="s">
        <v>99</v>
      </c>
      <c r="R2299" s="3" t="s">
        <v>76</v>
      </c>
      <c r="S2299" s="7" t="n">
        <v>1.965</v>
      </c>
      <c r="T2299" s="6" t="n">
        <v>100</v>
      </c>
      <c r="U2299" s="4" t="n">
        <v>316705</v>
      </c>
      <c r="V2299" s="8" t="n">
        <v>3.073007</v>
      </c>
      <c r="X2299" s="8" t="n">
        <v>2.656441</v>
      </c>
      <c r="Y2299" s="8" t="n">
        <v>5.729448</v>
      </c>
      <c r="Z2299" s="4" t="n">
        <v>9732</v>
      </c>
      <c r="AB2299" s="4" t="n">
        <v>8413</v>
      </c>
      <c r="AC2299" s="4" t="n">
        <v>18145</v>
      </c>
      <c r="AD2299" s="9" t="n">
        <v>38068.6306134259</v>
      </c>
      <c r="AE2299" s="10" t="n">
        <v>13030300</v>
      </c>
    </row>
    <row r="2300" customFormat="false" ht="12.75" hidden="false" customHeight="false" outlineLevel="0" collapsed="false">
      <c r="B2300" s="2" t="n">
        <v>2001</v>
      </c>
      <c r="C2300" s="2" t="s">
        <v>1384</v>
      </c>
      <c r="D2300" s="2" t="s">
        <v>1385</v>
      </c>
      <c r="E2300" s="2" t="n">
        <v>1012</v>
      </c>
      <c r="F2300" s="3" t="s">
        <v>1386</v>
      </c>
      <c r="G2300" s="2" t="s">
        <v>1382</v>
      </c>
      <c r="H2300" s="2" t="s">
        <v>69</v>
      </c>
      <c r="I2300" s="2" t="n">
        <v>12</v>
      </c>
      <c r="J2300" s="4" t="n">
        <v>44999</v>
      </c>
      <c r="K2300" s="4" t="n">
        <v>20448</v>
      </c>
      <c r="L2300" s="5" t="s">
        <v>100</v>
      </c>
      <c r="M2300" s="6" t="s">
        <v>71</v>
      </c>
      <c r="N2300" s="3" t="s">
        <v>1386</v>
      </c>
      <c r="O2300" s="6" t="s">
        <v>101</v>
      </c>
      <c r="P2300" s="6" t="s">
        <v>71</v>
      </c>
      <c r="Q2300" s="3" t="s">
        <v>102</v>
      </c>
      <c r="R2300" s="3" t="s">
        <v>76</v>
      </c>
      <c r="S2300" s="7" t="n">
        <v>1.965</v>
      </c>
      <c r="T2300" s="6" t="n">
        <v>100</v>
      </c>
      <c r="U2300" s="4" t="n">
        <v>5300220</v>
      </c>
      <c r="V2300" s="8" t="n">
        <v>3.073007</v>
      </c>
      <c r="X2300" s="8" t="n">
        <v>2.656441</v>
      </c>
      <c r="Y2300" s="8" t="n">
        <v>5.729448</v>
      </c>
      <c r="Z2300" s="4" t="n">
        <v>162876</v>
      </c>
      <c r="AB2300" s="4" t="n">
        <v>140797</v>
      </c>
      <c r="AC2300" s="4" t="n">
        <v>303673</v>
      </c>
      <c r="AD2300" s="9" t="n">
        <v>38068.6306134259</v>
      </c>
      <c r="AE2300" s="10" t="n">
        <v>13232300</v>
      </c>
    </row>
    <row r="2301" customFormat="false" ht="12.75" hidden="false" customHeight="false" outlineLevel="0" collapsed="false">
      <c r="B2301" s="2" t="n">
        <v>2001</v>
      </c>
      <c r="C2301" s="2" t="s">
        <v>1384</v>
      </c>
      <c r="D2301" s="2" t="s">
        <v>1385</v>
      </c>
      <c r="E2301" s="2" t="n">
        <v>1012</v>
      </c>
      <c r="F2301" s="3" t="s">
        <v>1386</v>
      </c>
      <c r="G2301" s="2" t="s">
        <v>1382</v>
      </c>
      <c r="H2301" s="2" t="s">
        <v>69</v>
      </c>
      <c r="I2301" s="2" t="n">
        <v>12</v>
      </c>
      <c r="J2301" s="4" t="n">
        <v>44999</v>
      </c>
      <c r="K2301" s="4" t="n">
        <v>20448</v>
      </c>
      <c r="L2301" s="5" t="s">
        <v>103</v>
      </c>
      <c r="M2301" s="6" t="s">
        <v>71</v>
      </c>
      <c r="N2301" s="3" t="s">
        <v>1386</v>
      </c>
      <c r="O2301" s="6" t="s">
        <v>104</v>
      </c>
      <c r="P2301" s="6" t="s">
        <v>71</v>
      </c>
      <c r="Q2301" s="3" t="s">
        <v>102</v>
      </c>
      <c r="R2301" s="3" t="s">
        <v>79</v>
      </c>
      <c r="S2301" s="7" t="n">
        <v>1.965</v>
      </c>
      <c r="T2301" s="6" t="n">
        <v>100</v>
      </c>
      <c r="U2301" s="4" t="n">
        <v>808075</v>
      </c>
      <c r="V2301" s="8" t="n">
        <v>3.073007</v>
      </c>
      <c r="Y2301" s="8" t="n">
        <v>3.073007</v>
      </c>
      <c r="Z2301" s="4" t="n">
        <v>24832</v>
      </c>
      <c r="AC2301" s="4" t="n">
        <v>24832</v>
      </c>
      <c r="AD2301" s="9" t="n">
        <v>38068.6306134259</v>
      </c>
      <c r="AE2301" s="10" t="n">
        <v>13232380</v>
      </c>
    </row>
    <row r="2302" customFormat="false" ht="12.75" hidden="false" customHeight="false" outlineLevel="0" collapsed="false">
      <c r="B2302" s="2" t="n">
        <v>2001</v>
      </c>
      <c r="C2302" s="2" t="s">
        <v>1384</v>
      </c>
      <c r="D2302" s="2" t="s">
        <v>1385</v>
      </c>
      <c r="E2302" s="2" t="n">
        <v>1012</v>
      </c>
      <c r="F2302" s="3" t="s">
        <v>1386</v>
      </c>
      <c r="G2302" s="2" t="s">
        <v>1382</v>
      </c>
      <c r="H2302" s="2" t="s">
        <v>69</v>
      </c>
      <c r="I2302" s="2" t="n">
        <v>12</v>
      </c>
      <c r="J2302" s="4" t="n">
        <v>44999</v>
      </c>
      <c r="K2302" s="4" t="n">
        <v>20448</v>
      </c>
      <c r="L2302" s="5" t="s">
        <v>124</v>
      </c>
      <c r="M2302" s="6" t="s">
        <v>71</v>
      </c>
      <c r="N2302" s="3" t="s">
        <v>1386</v>
      </c>
      <c r="O2302" s="6" t="s">
        <v>125</v>
      </c>
      <c r="P2302" s="6" t="s">
        <v>71</v>
      </c>
      <c r="Q2302" s="3" t="s">
        <v>109</v>
      </c>
      <c r="R2302" s="3" t="s">
        <v>90</v>
      </c>
      <c r="S2302" s="7" t="n">
        <v>3.35</v>
      </c>
      <c r="T2302" s="6" t="n">
        <v>65</v>
      </c>
      <c r="U2302" s="4" t="n">
        <v>81380</v>
      </c>
      <c r="V2302" s="8" t="n">
        <v>3.40533</v>
      </c>
      <c r="X2302" s="8" t="n">
        <v>2.6992</v>
      </c>
      <c r="Y2302" s="8" t="n">
        <v>6.10453</v>
      </c>
      <c r="Z2302" s="4" t="n">
        <v>2771</v>
      </c>
      <c r="AB2302" s="4" t="n">
        <v>2197</v>
      </c>
      <c r="AC2302" s="4" t="n">
        <v>4968</v>
      </c>
      <c r="AD2302" s="9" t="n">
        <v>38068.6306134259</v>
      </c>
      <c r="AE2302" s="10" t="n">
        <v>14040500</v>
      </c>
    </row>
    <row r="2303" customFormat="false" ht="12.75" hidden="false" customHeight="false" outlineLevel="0" collapsed="false">
      <c r="B2303" s="2" t="n">
        <v>2001</v>
      </c>
      <c r="C2303" s="2" t="s">
        <v>1384</v>
      </c>
      <c r="D2303" s="2" t="s">
        <v>1385</v>
      </c>
      <c r="E2303" s="2" t="n">
        <v>1012</v>
      </c>
      <c r="F2303" s="3" t="s">
        <v>1386</v>
      </c>
      <c r="G2303" s="2" t="s">
        <v>1382</v>
      </c>
      <c r="H2303" s="2" t="s">
        <v>69</v>
      </c>
      <c r="I2303" s="2" t="n">
        <v>12</v>
      </c>
      <c r="J2303" s="4" t="n">
        <v>44999</v>
      </c>
      <c r="K2303" s="4" t="n">
        <v>20448</v>
      </c>
      <c r="L2303" s="5" t="s">
        <v>117</v>
      </c>
      <c r="M2303" s="6" t="s">
        <v>71</v>
      </c>
      <c r="N2303" s="3" t="s">
        <v>1386</v>
      </c>
      <c r="R2303" s="3" t="s">
        <v>118</v>
      </c>
      <c r="Z2303" s="4" t="n">
        <v>695352</v>
      </c>
      <c r="AA2303" s="4" t="n">
        <v>0</v>
      </c>
      <c r="AB2303" s="4" t="n">
        <v>425653</v>
      </c>
      <c r="AC2303" s="4" t="n">
        <v>1121005</v>
      </c>
      <c r="AD2303" s="9" t="n">
        <v>38068.6306134259</v>
      </c>
      <c r="AE2303" s="10" t="n">
        <v>14999999</v>
      </c>
    </row>
    <row r="2304" customFormat="false" ht="12.75" hidden="false" customHeight="false" outlineLevel="0" collapsed="false">
      <c r="B2304" s="2" t="n">
        <v>2001</v>
      </c>
      <c r="C2304" s="2" t="s">
        <v>1388</v>
      </c>
      <c r="D2304" s="2" t="s">
        <v>1389</v>
      </c>
      <c r="E2304" s="2" t="n">
        <v>1026</v>
      </c>
      <c r="F2304" s="3" t="s">
        <v>1390</v>
      </c>
      <c r="G2304" s="2" t="s">
        <v>1382</v>
      </c>
      <c r="H2304" s="2" t="s">
        <v>131</v>
      </c>
      <c r="I2304" s="2" t="n">
        <v>12</v>
      </c>
      <c r="J2304" s="4" t="n">
        <v>10497</v>
      </c>
      <c r="K2304" s="4" t="n">
        <v>4170</v>
      </c>
      <c r="L2304" s="5" t="s">
        <v>70</v>
      </c>
      <c r="M2304" s="6" t="s">
        <v>71</v>
      </c>
      <c r="N2304" s="3" t="s">
        <v>1390</v>
      </c>
      <c r="Q2304" s="3" t="s">
        <v>72</v>
      </c>
      <c r="R2304" s="3" t="s">
        <v>1391</v>
      </c>
      <c r="AD2304" s="9" t="n">
        <v>37860.6263888889</v>
      </c>
      <c r="AE2304" s="10" t="n">
        <v>100000</v>
      </c>
    </row>
    <row r="2305" customFormat="false" ht="12.75" hidden="false" customHeight="false" outlineLevel="0" collapsed="false">
      <c r="B2305" s="2" t="n">
        <v>2001</v>
      </c>
      <c r="C2305" s="2" t="s">
        <v>1388</v>
      </c>
      <c r="D2305" s="2" t="s">
        <v>1389</v>
      </c>
      <c r="E2305" s="2" t="n">
        <v>1026</v>
      </c>
      <c r="F2305" s="3" t="s">
        <v>1390</v>
      </c>
      <c r="G2305" s="2" t="s">
        <v>1382</v>
      </c>
      <c r="H2305" s="2" t="s">
        <v>131</v>
      </c>
      <c r="I2305" s="2" t="n">
        <v>12</v>
      </c>
      <c r="J2305" s="4" t="n">
        <v>10497</v>
      </c>
      <c r="K2305" s="4" t="n">
        <v>4170</v>
      </c>
      <c r="L2305" s="5" t="s">
        <v>2</v>
      </c>
      <c r="M2305" s="6" t="s">
        <v>71</v>
      </c>
      <c r="N2305" s="3" t="s">
        <v>1390</v>
      </c>
      <c r="O2305" s="6" t="s">
        <v>74</v>
      </c>
      <c r="P2305" s="6" t="s">
        <v>71</v>
      </c>
      <c r="Q2305" s="3" t="s">
        <v>75</v>
      </c>
      <c r="R2305" s="3" t="s">
        <v>76</v>
      </c>
      <c r="S2305" s="7" t="n">
        <v>1</v>
      </c>
      <c r="T2305" s="6" t="n">
        <v>100</v>
      </c>
      <c r="U2305" s="4" t="n">
        <v>77200</v>
      </c>
      <c r="V2305" s="8" t="n">
        <v>0.427304</v>
      </c>
      <c r="W2305" s="8" t="n">
        <v>0.7065</v>
      </c>
      <c r="X2305" s="8" t="n">
        <v>0.373</v>
      </c>
      <c r="Y2305" s="8" t="n">
        <v>1.506804</v>
      </c>
      <c r="Z2305" s="4" t="n">
        <v>330</v>
      </c>
      <c r="AA2305" s="4" t="n">
        <v>545</v>
      </c>
      <c r="AB2305" s="4" t="n">
        <v>288</v>
      </c>
      <c r="AC2305" s="4" t="n">
        <v>1163</v>
      </c>
      <c r="AD2305" s="9" t="n">
        <v>37860.6263888889</v>
      </c>
      <c r="AE2305" s="10" t="n">
        <v>10101300</v>
      </c>
    </row>
    <row r="2306" customFormat="false" ht="12.75" hidden="false" customHeight="false" outlineLevel="0" collapsed="false">
      <c r="B2306" s="2" t="n">
        <v>2001</v>
      </c>
      <c r="C2306" s="2" t="s">
        <v>1388</v>
      </c>
      <c r="D2306" s="2" t="s">
        <v>1389</v>
      </c>
      <c r="E2306" s="2" t="n">
        <v>1026</v>
      </c>
      <c r="F2306" s="3" t="s">
        <v>1390</v>
      </c>
      <c r="G2306" s="2" t="s">
        <v>1382</v>
      </c>
      <c r="H2306" s="2" t="s">
        <v>131</v>
      </c>
      <c r="I2306" s="2" t="n">
        <v>12</v>
      </c>
      <c r="J2306" s="4" t="n">
        <v>10497</v>
      </c>
      <c r="K2306" s="4" t="n">
        <v>4170</v>
      </c>
      <c r="L2306" s="5" t="s">
        <v>77</v>
      </c>
      <c r="M2306" s="6" t="s">
        <v>71</v>
      </c>
      <c r="N2306" s="3" t="s">
        <v>1390</v>
      </c>
      <c r="O2306" s="6" t="s">
        <v>78</v>
      </c>
      <c r="P2306" s="6" t="s">
        <v>71</v>
      </c>
      <c r="Q2306" s="3" t="s">
        <v>75</v>
      </c>
      <c r="R2306" s="3" t="s">
        <v>79</v>
      </c>
      <c r="S2306" s="7" t="n">
        <v>1</v>
      </c>
      <c r="T2306" s="6" t="n">
        <v>100</v>
      </c>
      <c r="U2306" s="4" t="n">
        <v>1307000</v>
      </c>
      <c r="V2306" s="8" t="n">
        <v>0.427304</v>
      </c>
      <c r="W2306" s="8" t="n">
        <v>0.7065</v>
      </c>
      <c r="Y2306" s="8" t="n">
        <v>1.133804</v>
      </c>
      <c r="Z2306" s="4" t="n">
        <v>5585</v>
      </c>
      <c r="AA2306" s="4" t="n">
        <v>9234</v>
      </c>
      <c r="AC2306" s="4" t="n">
        <v>14819</v>
      </c>
      <c r="AD2306" s="9" t="n">
        <v>37860.6263888889</v>
      </c>
      <c r="AE2306" s="10" t="n">
        <v>10101380</v>
      </c>
    </row>
    <row r="2307" customFormat="false" ht="12.75" hidden="false" customHeight="false" outlineLevel="0" collapsed="false">
      <c r="B2307" s="2" t="n">
        <v>2001</v>
      </c>
      <c r="C2307" s="2" t="s">
        <v>1388</v>
      </c>
      <c r="D2307" s="2" t="s">
        <v>1389</v>
      </c>
      <c r="E2307" s="2" t="n">
        <v>1026</v>
      </c>
      <c r="F2307" s="3" t="s">
        <v>1390</v>
      </c>
      <c r="G2307" s="2" t="s">
        <v>1382</v>
      </c>
      <c r="H2307" s="2" t="s">
        <v>131</v>
      </c>
      <c r="I2307" s="2" t="n">
        <v>12</v>
      </c>
      <c r="J2307" s="4" t="n">
        <v>10497</v>
      </c>
      <c r="K2307" s="4" t="n">
        <v>4170</v>
      </c>
      <c r="L2307" s="5" t="s">
        <v>80</v>
      </c>
      <c r="M2307" s="6" t="s">
        <v>71</v>
      </c>
      <c r="N2307" s="3" t="s">
        <v>1390</v>
      </c>
      <c r="O2307" s="6" t="s">
        <v>81</v>
      </c>
      <c r="P2307" s="6" t="s">
        <v>71</v>
      </c>
      <c r="Q2307" s="3" t="s">
        <v>82</v>
      </c>
      <c r="R2307" s="3" t="s">
        <v>76</v>
      </c>
      <c r="S2307" s="7" t="n">
        <v>2.7361</v>
      </c>
      <c r="T2307" s="6" t="n">
        <v>100</v>
      </c>
      <c r="U2307" s="4" t="n">
        <v>1777000</v>
      </c>
      <c r="V2307" s="8" t="n">
        <v>1.169146</v>
      </c>
      <c r="W2307" s="8" t="n">
        <v>1.933</v>
      </c>
      <c r="X2307" s="8" t="n">
        <v>0.373</v>
      </c>
      <c r="Y2307" s="8" t="n">
        <v>3.475146</v>
      </c>
      <c r="Z2307" s="4" t="n">
        <v>20776</v>
      </c>
      <c r="AA2307" s="4" t="n">
        <v>34349</v>
      </c>
      <c r="AB2307" s="4" t="n">
        <v>6628</v>
      </c>
      <c r="AC2307" s="4" t="n">
        <v>61753</v>
      </c>
      <c r="AD2307" s="9" t="n">
        <v>37860.6263888889</v>
      </c>
      <c r="AE2307" s="10" t="n">
        <v>10505300</v>
      </c>
    </row>
    <row r="2308" customFormat="false" ht="12.75" hidden="false" customHeight="false" outlineLevel="0" collapsed="false">
      <c r="B2308" s="2" t="n">
        <v>2001</v>
      </c>
      <c r="C2308" s="2" t="s">
        <v>1388</v>
      </c>
      <c r="D2308" s="2" t="s">
        <v>1389</v>
      </c>
      <c r="E2308" s="2" t="n">
        <v>1026</v>
      </c>
      <c r="F2308" s="3" t="s">
        <v>1390</v>
      </c>
      <c r="G2308" s="2" t="s">
        <v>1382</v>
      </c>
      <c r="H2308" s="2" t="s">
        <v>131</v>
      </c>
      <c r="I2308" s="2" t="n">
        <v>12</v>
      </c>
      <c r="J2308" s="4" t="n">
        <v>10497</v>
      </c>
      <c r="K2308" s="4" t="n">
        <v>4170</v>
      </c>
      <c r="L2308" s="5" t="s">
        <v>83</v>
      </c>
      <c r="M2308" s="6" t="s">
        <v>71</v>
      </c>
      <c r="N2308" s="3" t="s">
        <v>1390</v>
      </c>
      <c r="O2308" s="6" t="s">
        <v>84</v>
      </c>
      <c r="P2308" s="6" t="s">
        <v>71</v>
      </c>
      <c r="Q2308" s="3" t="s">
        <v>85</v>
      </c>
      <c r="R2308" s="3" t="s">
        <v>76</v>
      </c>
      <c r="S2308" s="7" t="n">
        <v>1.5378</v>
      </c>
      <c r="T2308" s="6" t="n">
        <v>100</v>
      </c>
      <c r="U2308" s="4" t="n">
        <v>1125500</v>
      </c>
      <c r="V2308" s="8" t="n">
        <v>0.657108</v>
      </c>
      <c r="W2308" s="8" t="n">
        <v>1.0864</v>
      </c>
      <c r="X2308" s="8" t="n">
        <v>2.331448</v>
      </c>
      <c r="Y2308" s="8" t="n">
        <v>4.074956</v>
      </c>
      <c r="Z2308" s="4" t="n">
        <v>7396</v>
      </c>
      <c r="AA2308" s="4" t="n">
        <v>12227</v>
      </c>
      <c r="AB2308" s="4" t="n">
        <v>26240</v>
      </c>
      <c r="AC2308" s="4" t="n">
        <v>45864</v>
      </c>
      <c r="AD2308" s="9" t="n">
        <v>37860.6263888889</v>
      </c>
      <c r="AE2308" s="10" t="n">
        <v>12020300</v>
      </c>
    </row>
    <row r="2309" customFormat="false" ht="12.75" hidden="false" customHeight="false" outlineLevel="0" collapsed="false">
      <c r="B2309" s="2" t="n">
        <v>2001</v>
      </c>
      <c r="C2309" s="2" t="s">
        <v>1388</v>
      </c>
      <c r="D2309" s="2" t="s">
        <v>1389</v>
      </c>
      <c r="E2309" s="2" t="n">
        <v>1026</v>
      </c>
      <c r="F2309" s="3" t="s">
        <v>1390</v>
      </c>
      <c r="G2309" s="2" t="s">
        <v>1382</v>
      </c>
      <c r="H2309" s="2" t="s">
        <v>131</v>
      </c>
      <c r="I2309" s="2" t="n">
        <v>12</v>
      </c>
      <c r="J2309" s="4" t="n">
        <v>10497</v>
      </c>
      <c r="K2309" s="4" t="n">
        <v>4170</v>
      </c>
      <c r="L2309" s="5" t="s">
        <v>86</v>
      </c>
      <c r="M2309" s="6" t="s">
        <v>71</v>
      </c>
      <c r="N2309" s="3" t="s">
        <v>1390</v>
      </c>
      <c r="O2309" s="6" t="s">
        <v>87</v>
      </c>
      <c r="P2309" s="6" t="s">
        <v>71</v>
      </c>
      <c r="Q2309" s="3" t="s">
        <v>85</v>
      </c>
      <c r="R2309" s="3" t="s">
        <v>79</v>
      </c>
      <c r="S2309" s="7" t="n">
        <v>1.5378</v>
      </c>
      <c r="T2309" s="6" t="n">
        <v>100</v>
      </c>
      <c r="U2309" s="4" t="n">
        <v>1201700</v>
      </c>
      <c r="V2309" s="8" t="n">
        <v>0.657108</v>
      </c>
      <c r="W2309" s="8" t="n">
        <v>1.0864</v>
      </c>
      <c r="Y2309" s="8" t="n">
        <v>1.743508</v>
      </c>
      <c r="Z2309" s="4" t="n">
        <v>7896</v>
      </c>
      <c r="AA2309" s="4" t="n">
        <v>13055</v>
      </c>
      <c r="AC2309" s="4" t="n">
        <v>20952</v>
      </c>
      <c r="AD2309" s="9" t="n">
        <v>37860.6263888889</v>
      </c>
      <c r="AE2309" s="10" t="n">
        <v>12020380</v>
      </c>
    </row>
    <row r="2310" customFormat="false" ht="12.75" hidden="false" customHeight="false" outlineLevel="0" collapsed="false">
      <c r="B2310" s="2" t="n">
        <v>2001</v>
      </c>
      <c r="C2310" s="2" t="s">
        <v>1388</v>
      </c>
      <c r="D2310" s="2" t="s">
        <v>1389</v>
      </c>
      <c r="E2310" s="2" t="n">
        <v>1026</v>
      </c>
      <c r="F2310" s="3" t="s">
        <v>1390</v>
      </c>
      <c r="G2310" s="2" t="s">
        <v>1382</v>
      </c>
      <c r="H2310" s="2" t="s">
        <v>131</v>
      </c>
      <c r="I2310" s="2" t="n">
        <v>12</v>
      </c>
      <c r="J2310" s="4" t="n">
        <v>10497</v>
      </c>
      <c r="K2310" s="4" t="n">
        <v>4170</v>
      </c>
      <c r="L2310" s="5" t="s">
        <v>94</v>
      </c>
      <c r="M2310" s="6" t="s">
        <v>71</v>
      </c>
      <c r="N2310" s="3" t="s">
        <v>1390</v>
      </c>
      <c r="O2310" s="6" t="s">
        <v>95</v>
      </c>
      <c r="P2310" s="6" t="s">
        <v>71</v>
      </c>
      <c r="Q2310" s="3" t="s">
        <v>85</v>
      </c>
      <c r="R2310" s="3" t="s">
        <v>96</v>
      </c>
      <c r="S2310" s="7" t="n">
        <v>1.0765</v>
      </c>
      <c r="T2310" s="6" t="n">
        <v>100</v>
      </c>
      <c r="U2310" s="4" t="n">
        <v>183400</v>
      </c>
      <c r="V2310" s="8" t="n">
        <v>0.459993</v>
      </c>
      <c r="W2310" s="8" t="n">
        <v>0.7605</v>
      </c>
      <c r="Y2310" s="8" t="n">
        <v>1.220493</v>
      </c>
      <c r="Z2310" s="4" t="n">
        <v>844</v>
      </c>
      <c r="AA2310" s="4" t="n">
        <v>1395</v>
      </c>
      <c r="AC2310" s="4" t="n">
        <v>2238</v>
      </c>
      <c r="AD2310" s="9" t="n">
        <v>37860.6263888889</v>
      </c>
      <c r="AE2310" s="10" t="n">
        <v>12020570</v>
      </c>
    </row>
    <row r="2311" customFormat="false" ht="12.75" hidden="false" customHeight="false" outlineLevel="0" collapsed="false">
      <c r="B2311" s="2" t="n">
        <v>2001</v>
      </c>
      <c r="C2311" s="2" t="s">
        <v>1388</v>
      </c>
      <c r="D2311" s="2" t="s">
        <v>1389</v>
      </c>
      <c r="E2311" s="2" t="n">
        <v>1026</v>
      </c>
      <c r="F2311" s="3" t="s">
        <v>1390</v>
      </c>
      <c r="G2311" s="2" t="s">
        <v>1382</v>
      </c>
      <c r="H2311" s="2" t="s">
        <v>131</v>
      </c>
      <c r="I2311" s="2" t="n">
        <v>12</v>
      </c>
      <c r="J2311" s="4" t="n">
        <v>10497</v>
      </c>
      <c r="K2311" s="4" t="n">
        <v>4170</v>
      </c>
      <c r="L2311" s="5" t="s">
        <v>107</v>
      </c>
      <c r="M2311" s="6" t="s">
        <v>71</v>
      </c>
      <c r="N2311" s="3" t="s">
        <v>1390</v>
      </c>
      <c r="O2311" s="6" t="s">
        <v>108</v>
      </c>
      <c r="P2311" s="6" t="s">
        <v>71</v>
      </c>
      <c r="Q2311" s="3" t="s">
        <v>109</v>
      </c>
      <c r="R2311" s="3" t="s">
        <v>76</v>
      </c>
      <c r="S2311" s="7" t="n">
        <v>1.8769</v>
      </c>
      <c r="T2311" s="6" t="n">
        <v>100</v>
      </c>
      <c r="U2311" s="4" t="n">
        <v>61686</v>
      </c>
      <c r="V2311" s="8" t="n">
        <v>0.802007</v>
      </c>
      <c r="W2311" s="8" t="n">
        <v>1.326</v>
      </c>
      <c r="X2311" s="8" t="n">
        <v>3.1718</v>
      </c>
      <c r="Y2311" s="8" t="n">
        <v>5.299807</v>
      </c>
      <c r="Z2311" s="4" t="n">
        <v>495</v>
      </c>
      <c r="AA2311" s="4" t="n">
        <v>818</v>
      </c>
      <c r="AB2311" s="4" t="n">
        <v>1957</v>
      </c>
      <c r="AC2311" s="4" t="n">
        <v>3269</v>
      </c>
      <c r="AD2311" s="9" t="n">
        <v>37860.6263888889</v>
      </c>
      <c r="AE2311" s="10" t="n">
        <v>14040300</v>
      </c>
    </row>
    <row r="2312" customFormat="false" ht="12.75" hidden="false" customHeight="false" outlineLevel="0" collapsed="false">
      <c r="B2312" s="2" t="n">
        <v>2001</v>
      </c>
      <c r="C2312" s="2" t="s">
        <v>1388</v>
      </c>
      <c r="D2312" s="2" t="s">
        <v>1389</v>
      </c>
      <c r="E2312" s="2" t="n">
        <v>1026</v>
      </c>
      <c r="F2312" s="3" t="s">
        <v>1390</v>
      </c>
      <c r="G2312" s="2" t="s">
        <v>1382</v>
      </c>
      <c r="H2312" s="2" t="s">
        <v>131</v>
      </c>
      <c r="I2312" s="2" t="n">
        <v>12</v>
      </c>
      <c r="J2312" s="4" t="n">
        <v>10497</v>
      </c>
      <c r="K2312" s="4" t="n">
        <v>4170</v>
      </c>
      <c r="L2312" s="5" t="s">
        <v>124</v>
      </c>
      <c r="M2312" s="6" t="s">
        <v>71</v>
      </c>
      <c r="N2312" s="3" t="s">
        <v>1390</v>
      </c>
      <c r="O2312" s="6" t="s">
        <v>125</v>
      </c>
      <c r="P2312" s="6" t="s">
        <v>71</v>
      </c>
      <c r="Q2312" s="3" t="s">
        <v>109</v>
      </c>
      <c r="R2312" s="3" t="s">
        <v>90</v>
      </c>
      <c r="S2312" s="7" t="n">
        <v>1.22</v>
      </c>
      <c r="T2312" s="6" t="n">
        <v>100</v>
      </c>
      <c r="U2312" s="4" t="n">
        <v>45114</v>
      </c>
      <c r="V2312" s="8" t="n">
        <v>0.521311</v>
      </c>
      <c r="W2312" s="8" t="n">
        <v>0.8619</v>
      </c>
      <c r="X2312" s="8" t="n">
        <v>2.06167</v>
      </c>
      <c r="Y2312" s="8" t="n">
        <v>3.444881</v>
      </c>
      <c r="Z2312" s="4" t="n">
        <v>235</v>
      </c>
      <c r="AA2312" s="4" t="n">
        <v>389</v>
      </c>
      <c r="AB2312" s="4" t="n">
        <v>930</v>
      </c>
      <c r="AC2312" s="4" t="n">
        <v>1554</v>
      </c>
      <c r="AD2312" s="9" t="n">
        <v>37860.6263888889</v>
      </c>
      <c r="AE2312" s="10" t="n">
        <v>14040500</v>
      </c>
    </row>
    <row r="2313" customFormat="false" ht="12.75" hidden="false" customHeight="false" outlineLevel="0" collapsed="false">
      <c r="B2313" s="2" t="n">
        <v>2001</v>
      </c>
      <c r="C2313" s="2" t="s">
        <v>1388</v>
      </c>
      <c r="D2313" s="2" t="s">
        <v>1389</v>
      </c>
      <c r="E2313" s="2" t="n">
        <v>1026</v>
      </c>
      <c r="F2313" s="3" t="s">
        <v>1390</v>
      </c>
      <c r="G2313" s="2" t="s">
        <v>1382</v>
      </c>
      <c r="H2313" s="2" t="s">
        <v>131</v>
      </c>
      <c r="I2313" s="2" t="n">
        <v>12</v>
      </c>
      <c r="J2313" s="4" t="n">
        <v>10497</v>
      </c>
      <c r="K2313" s="4" t="n">
        <v>4170</v>
      </c>
      <c r="L2313" s="5" t="s">
        <v>117</v>
      </c>
      <c r="M2313" s="6" t="s">
        <v>71</v>
      </c>
      <c r="N2313" s="3" t="s">
        <v>1390</v>
      </c>
      <c r="R2313" s="3" t="s">
        <v>118</v>
      </c>
      <c r="Z2313" s="4" t="n">
        <v>43557</v>
      </c>
      <c r="AA2313" s="4" t="n">
        <v>72012</v>
      </c>
      <c r="AB2313" s="4" t="n">
        <v>36043</v>
      </c>
      <c r="AC2313" s="4" t="n">
        <v>151612</v>
      </c>
      <c r="AD2313" s="9" t="n">
        <v>37860.6263888889</v>
      </c>
      <c r="AE2313" s="10" t="n">
        <v>14999999</v>
      </c>
    </row>
    <row r="2314" customFormat="false" ht="12.75" hidden="false" customHeight="false" outlineLevel="0" collapsed="false">
      <c r="B2314" s="2" t="n">
        <v>2001</v>
      </c>
      <c r="C2314" s="2" t="s">
        <v>1392</v>
      </c>
      <c r="D2314" s="2" t="s">
        <v>1393</v>
      </c>
      <c r="E2314" s="2" t="n">
        <v>1016</v>
      </c>
      <c r="F2314" s="3" t="s">
        <v>1394</v>
      </c>
      <c r="G2314" s="2" t="s">
        <v>1382</v>
      </c>
      <c r="H2314" s="2" t="s">
        <v>131</v>
      </c>
      <c r="I2314" s="2" t="n">
        <v>12</v>
      </c>
      <c r="J2314" s="4" t="n">
        <v>10159</v>
      </c>
      <c r="K2314" s="4" t="n">
        <v>4412</v>
      </c>
      <c r="L2314" s="5" t="s">
        <v>70</v>
      </c>
      <c r="M2314" s="6" t="s">
        <v>71</v>
      </c>
      <c r="N2314" s="3" t="s">
        <v>1394</v>
      </c>
      <c r="Q2314" s="3" t="s">
        <v>72</v>
      </c>
      <c r="R2314" s="3" t="s">
        <v>1395</v>
      </c>
      <c r="AD2314" s="9" t="n">
        <v>37860.6263888889</v>
      </c>
      <c r="AE2314" s="10" t="n">
        <v>100000</v>
      </c>
    </row>
    <row r="2315" customFormat="false" ht="12.75" hidden="false" customHeight="false" outlineLevel="0" collapsed="false">
      <c r="B2315" s="2" t="n">
        <v>2001</v>
      </c>
      <c r="C2315" s="2" t="s">
        <v>1392</v>
      </c>
      <c r="D2315" s="2" t="s">
        <v>1393</v>
      </c>
      <c r="E2315" s="2" t="n">
        <v>1016</v>
      </c>
      <c r="F2315" s="3" t="s">
        <v>1394</v>
      </c>
      <c r="G2315" s="2" t="s">
        <v>1382</v>
      </c>
      <c r="H2315" s="2" t="s">
        <v>131</v>
      </c>
      <c r="I2315" s="2" t="n">
        <v>12</v>
      </c>
      <c r="J2315" s="4" t="n">
        <v>10159</v>
      </c>
      <c r="K2315" s="4" t="n">
        <v>4412</v>
      </c>
      <c r="L2315" s="5" t="s">
        <v>2</v>
      </c>
      <c r="M2315" s="6" t="s">
        <v>71</v>
      </c>
      <c r="N2315" s="3" t="s">
        <v>1394</v>
      </c>
      <c r="O2315" s="6" t="s">
        <v>74</v>
      </c>
      <c r="P2315" s="6" t="s">
        <v>71</v>
      </c>
      <c r="Q2315" s="3" t="s">
        <v>75</v>
      </c>
      <c r="R2315" s="3" t="s">
        <v>76</v>
      </c>
      <c r="S2315" s="7" t="n">
        <v>1</v>
      </c>
      <c r="T2315" s="6" t="n">
        <v>100</v>
      </c>
      <c r="U2315" s="4" t="n">
        <v>113505</v>
      </c>
      <c r="V2315" s="8" t="n">
        <v>0.472333</v>
      </c>
      <c r="W2315" s="8" t="n">
        <v>0.7065</v>
      </c>
      <c r="X2315" s="8" t="n">
        <v>0.373</v>
      </c>
      <c r="Y2315" s="8" t="n">
        <v>1.551833</v>
      </c>
      <c r="Z2315" s="4" t="n">
        <v>536</v>
      </c>
      <c r="AA2315" s="4" t="n">
        <v>802</v>
      </c>
      <c r="AB2315" s="4" t="n">
        <v>423</v>
      </c>
      <c r="AC2315" s="4" t="n">
        <v>1761</v>
      </c>
      <c r="AD2315" s="9" t="n">
        <v>37860.6263888889</v>
      </c>
      <c r="AE2315" s="10" t="n">
        <v>10101300</v>
      </c>
    </row>
    <row r="2316" customFormat="false" ht="12.75" hidden="false" customHeight="false" outlineLevel="0" collapsed="false">
      <c r="B2316" s="2" t="n">
        <v>2001</v>
      </c>
      <c r="C2316" s="2" t="s">
        <v>1392</v>
      </c>
      <c r="D2316" s="2" t="s">
        <v>1393</v>
      </c>
      <c r="E2316" s="2" t="n">
        <v>1016</v>
      </c>
      <c r="F2316" s="3" t="s">
        <v>1394</v>
      </c>
      <c r="G2316" s="2" t="s">
        <v>1382</v>
      </c>
      <c r="H2316" s="2" t="s">
        <v>131</v>
      </c>
      <c r="I2316" s="2" t="n">
        <v>12</v>
      </c>
      <c r="J2316" s="4" t="n">
        <v>10159</v>
      </c>
      <c r="K2316" s="4" t="n">
        <v>4412</v>
      </c>
      <c r="L2316" s="5" t="s">
        <v>77</v>
      </c>
      <c r="M2316" s="6" t="s">
        <v>71</v>
      </c>
      <c r="N2316" s="3" t="s">
        <v>1394</v>
      </c>
      <c r="O2316" s="6" t="s">
        <v>78</v>
      </c>
      <c r="P2316" s="6" t="s">
        <v>71</v>
      </c>
      <c r="Q2316" s="3" t="s">
        <v>75</v>
      </c>
      <c r="R2316" s="3" t="s">
        <v>79</v>
      </c>
      <c r="S2316" s="7" t="n">
        <v>1</v>
      </c>
      <c r="T2316" s="6" t="n">
        <v>100</v>
      </c>
      <c r="U2316" s="4" t="n">
        <v>461500</v>
      </c>
      <c r="V2316" s="8" t="n">
        <v>0.472333</v>
      </c>
      <c r="W2316" s="8" t="n">
        <v>0.7065</v>
      </c>
      <c r="Y2316" s="8" t="n">
        <v>1.178833</v>
      </c>
      <c r="Z2316" s="4" t="n">
        <v>2180</v>
      </c>
      <c r="AA2316" s="4" t="n">
        <v>3260</v>
      </c>
      <c r="AC2316" s="4" t="n">
        <v>5440</v>
      </c>
      <c r="AD2316" s="9" t="n">
        <v>37860.6263888889</v>
      </c>
      <c r="AE2316" s="10" t="n">
        <v>10101380</v>
      </c>
    </row>
    <row r="2317" customFormat="false" ht="12.75" hidden="false" customHeight="false" outlineLevel="0" collapsed="false">
      <c r="B2317" s="2" t="n">
        <v>2001</v>
      </c>
      <c r="C2317" s="2" t="s">
        <v>1392</v>
      </c>
      <c r="D2317" s="2" t="s">
        <v>1393</v>
      </c>
      <c r="E2317" s="2" t="n">
        <v>1016</v>
      </c>
      <c r="F2317" s="3" t="s">
        <v>1394</v>
      </c>
      <c r="G2317" s="2" t="s">
        <v>1382</v>
      </c>
      <c r="H2317" s="2" t="s">
        <v>131</v>
      </c>
      <c r="I2317" s="2" t="n">
        <v>12</v>
      </c>
      <c r="J2317" s="4" t="n">
        <v>10159</v>
      </c>
      <c r="K2317" s="4" t="n">
        <v>4412</v>
      </c>
      <c r="L2317" s="5" t="s">
        <v>83</v>
      </c>
      <c r="M2317" s="6" t="s">
        <v>71</v>
      </c>
      <c r="N2317" s="3" t="s">
        <v>1394</v>
      </c>
      <c r="O2317" s="6" t="s">
        <v>84</v>
      </c>
      <c r="P2317" s="6" t="s">
        <v>71</v>
      </c>
      <c r="Q2317" s="3" t="s">
        <v>85</v>
      </c>
      <c r="R2317" s="3" t="s">
        <v>76</v>
      </c>
      <c r="S2317" s="7" t="n">
        <v>1.5378</v>
      </c>
      <c r="T2317" s="6" t="n">
        <v>100</v>
      </c>
      <c r="U2317" s="4" t="n">
        <v>1138799</v>
      </c>
      <c r="V2317" s="8" t="n">
        <v>0.726354</v>
      </c>
      <c r="W2317" s="8" t="n">
        <v>1.086456</v>
      </c>
      <c r="X2317" s="8" t="n">
        <v>2.331448</v>
      </c>
      <c r="Y2317" s="8" t="n">
        <v>4.144257</v>
      </c>
      <c r="Z2317" s="4" t="n">
        <v>8272</v>
      </c>
      <c r="AA2317" s="4" t="n">
        <v>12373</v>
      </c>
      <c r="AB2317" s="4" t="n">
        <v>26551</v>
      </c>
      <c r="AC2317" s="4" t="n">
        <v>47195</v>
      </c>
      <c r="AD2317" s="9" t="n">
        <v>37860.6263888889</v>
      </c>
      <c r="AE2317" s="10" t="n">
        <v>12020300</v>
      </c>
    </row>
    <row r="2318" customFormat="false" ht="12.75" hidden="false" customHeight="false" outlineLevel="0" collapsed="false">
      <c r="B2318" s="2" t="n">
        <v>2001</v>
      </c>
      <c r="C2318" s="2" t="s">
        <v>1392</v>
      </c>
      <c r="D2318" s="2" t="s">
        <v>1393</v>
      </c>
      <c r="E2318" s="2" t="n">
        <v>1016</v>
      </c>
      <c r="F2318" s="3" t="s">
        <v>1394</v>
      </c>
      <c r="G2318" s="2" t="s">
        <v>1382</v>
      </c>
      <c r="H2318" s="2" t="s">
        <v>131</v>
      </c>
      <c r="I2318" s="2" t="n">
        <v>12</v>
      </c>
      <c r="J2318" s="4" t="n">
        <v>10159</v>
      </c>
      <c r="K2318" s="4" t="n">
        <v>4412</v>
      </c>
      <c r="L2318" s="5" t="s">
        <v>86</v>
      </c>
      <c r="M2318" s="6" t="s">
        <v>71</v>
      </c>
      <c r="N2318" s="3" t="s">
        <v>1394</v>
      </c>
      <c r="O2318" s="6" t="s">
        <v>87</v>
      </c>
      <c r="P2318" s="6" t="s">
        <v>71</v>
      </c>
      <c r="Q2318" s="3" t="s">
        <v>85</v>
      </c>
      <c r="R2318" s="3" t="s">
        <v>79</v>
      </c>
      <c r="S2318" s="7" t="n">
        <v>1.5378</v>
      </c>
      <c r="T2318" s="6" t="n">
        <v>100</v>
      </c>
      <c r="U2318" s="4" t="n">
        <v>924050</v>
      </c>
      <c r="V2318" s="8" t="n">
        <v>0.726354</v>
      </c>
      <c r="W2318" s="8" t="n">
        <v>1.086456</v>
      </c>
      <c r="Y2318" s="8" t="n">
        <v>1.812809</v>
      </c>
      <c r="Z2318" s="4" t="n">
        <v>6712</v>
      </c>
      <c r="AA2318" s="4" t="n">
        <v>10039</v>
      </c>
      <c r="AC2318" s="4" t="n">
        <v>16751</v>
      </c>
      <c r="AD2318" s="9" t="n">
        <v>37860.6263888889</v>
      </c>
      <c r="AE2318" s="10" t="n">
        <v>12020380</v>
      </c>
    </row>
    <row r="2319" customFormat="false" ht="12.75" hidden="false" customHeight="false" outlineLevel="0" collapsed="false">
      <c r="B2319" s="2" t="n">
        <v>2001</v>
      </c>
      <c r="C2319" s="2" t="s">
        <v>1392</v>
      </c>
      <c r="D2319" s="2" t="s">
        <v>1393</v>
      </c>
      <c r="E2319" s="2" t="n">
        <v>1016</v>
      </c>
      <c r="F2319" s="3" t="s">
        <v>1394</v>
      </c>
      <c r="G2319" s="2" t="s">
        <v>1382</v>
      </c>
      <c r="H2319" s="2" t="s">
        <v>131</v>
      </c>
      <c r="I2319" s="2" t="n">
        <v>12</v>
      </c>
      <c r="J2319" s="4" t="n">
        <v>10159</v>
      </c>
      <c r="K2319" s="4" t="n">
        <v>4412</v>
      </c>
      <c r="L2319" s="5" t="s">
        <v>94</v>
      </c>
      <c r="M2319" s="6" t="s">
        <v>71</v>
      </c>
      <c r="N2319" s="3" t="s">
        <v>1394</v>
      </c>
      <c r="O2319" s="6" t="s">
        <v>95</v>
      </c>
      <c r="P2319" s="6" t="s">
        <v>71</v>
      </c>
      <c r="Q2319" s="3" t="s">
        <v>85</v>
      </c>
      <c r="R2319" s="3" t="s">
        <v>96</v>
      </c>
      <c r="S2319" s="7" t="n">
        <v>1.5378</v>
      </c>
      <c r="T2319" s="6" t="n">
        <v>70</v>
      </c>
      <c r="U2319" s="4" t="n">
        <v>878000</v>
      </c>
      <c r="V2319" s="8" t="n">
        <v>0.508448</v>
      </c>
      <c r="W2319" s="8" t="n">
        <v>0.760519</v>
      </c>
      <c r="Y2319" s="8" t="n">
        <v>1.268967</v>
      </c>
      <c r="Z2319" s="4" t="n">
        <v>4464</v>
      </c>
      <c r="AA2319" s="4" t="n">
        <v>6677</v>
      </c>
      <c r="AC2319" s="4" t="n">
        <v>11142</v>
      </c>
      <c r="AD2319" s="9" t="n">
        <v>37860.6263888889</v>
      </c>
      <c r="AE2319" s="10" t="n">
        <v>12020570</v>
      </c>
    </row>
    <row r="2320" customFormat="false" ht="12.75" hidden="false" customHeight="false" outlineLevel="0" collapsed="false">
      <c r="B2320" s="2" t="n">
        <v>2001</v>
      </c>
      <c r="C2320" s="2" t="s">
        <v>1392</v>
      </c>
      <c r="D2320" s="2" t="s">
        <v>1393</v>
      </c>
      <c r="E2320" s="2" t="n">
        <v>1016</v>
      </c>
      <c r="F2320" s="3" t="s">
        <v>1394</v>
      </c>
      <c r="G2320" s="2" t="s">
        <v>1382</v>
      </c>
      <c r="H2320" s="2" t="s">
        <v>131</v>
      </c>
      <c r="I2320" s="2" t="n">
        <v>12</v>
      </c>
      <c r="J2320" s="4" t="n">
        <v>10159</v>
      </c>
      <c r="K2320" s="4" t="n">
        <v>4412</v>
      </c>
      <c r="L2320" s="5" t="s">
        <v>107</v>
      </c>
      <c r="M2320" s="6" t="s">
        <v>71</v>
      </c>
      <c r="N2320" s="3" t="s">
        <v>1394</v>
      </c>
      <c r="O2320" s="6" t="s">
        <v>108</v>
      </c>
      <c r="P2320" s="6" t="s">
        <v>71</v>
      </c>
      <c r="Q2320" s="3" t="s">
        <v>109</v>
      </c>
      <c r="R2320" s="3" t="s">
        <v>76</v>
      </c>
      <c r="S2320" s="7" t="n">
        <v>1.8769</v>
      </c>
      <c r="T2320" s="6" t="n">
        <v>100</v>
      </c>
      <c r="U2320" s="4" t="n">
        <v>66800</v>
      </c>
      <c r="V2320" s="8" t="n">
        <v>0.886522</v>
      </c>
      <c r="W2320" s="8" t="n">
        <v>1.32603</v>
      </c>
      <c r="X2320" s="8" t="n">
        <v>3.1718</v>
      </c>
      <c r="Y2320" s="8" t="n">
        <v>5.384352</v>
      </c>
      <c r="Z2320" s="4" t="n">
        <v>592</v>
      </c>
      <c r="AA2320" s="4" t="n">
        <v>886</v>
      </c>
      <c r="AB2320" s="4" t="n">
        <v>2119</v>
      </c>
      <c r="AC2320" s="4" t="n">
        <v>3597</v>
      </c>
      <c r="AD2320" s="9" t="n">
        <v>37860.6263888889</v>
      </c>
      <c r="AE2320" s="10" t="n">
        <v>14040300</v>
      </c>
    </row>
    <row r="2321" customFormat="false" ht="12.75" hidden="false" customHeight="false" outlineLevel="0" collapsed="false">
      <c r="B2321" s="2" t="n">
        <v>2001</v>
      </c>
      <c r="C2321" s="2" t="s">
        <v>1392</v>
      </c>
      <c r="D2321" s="2" t="s">
        <v>1393</v>
      </c>
      <c r="E2321" s="2" t="n">
        <v>1016</v>
      </c>
      <c r="F2321" s="3" t="s">
        <v>1394</v>
      </c>
      <c r="G2321" s="2" t="s">
        <v>1382</v>
      </c>
      <c r="H2321" s="2" t="s">
        <v>131</v>
      </c>
      <c r="I2321" s="2" t="n">
        <v>12</v>
      </c>
      <c r="J2321" s="4" t="n">
        <v>10159</v>
      </c>
      <c r="K2321" s="4" t="n">
        <v>4412</v>
      </c>
      <c r="L2321" s="5" t="s">
        <v>112</v>
      </c>
      <c r="M2321" s="6" t="s">
        <v>71</v>
      </c>
      <c r="N2321" s="3" t="s">
        <v>1394</v>
      </c>
      <c r="O2321" s="6" t="s">
        <v>113</v>
      </c>
      <c r="P2321" s="6" t="s">
        <v>71</v>
      </c>
      <c r="Q2321" s="3" t="s">
        <v>109</v>
      </c>
      <c r="R2321" s="3" t="s">
        <v>96</v>
      </c>
      <c r="S2321" s="7" t="n">
        <v>1.8769</v>
      </c>
      <c r="T2321" s="6" t="n">
        <v>70</v>
      </c>
      <c r="U2321" s="4" t="n">
        <v>1</v>
      </c>
      <c r="V2321" s="8" t="n">
        <v>0.620565</v>
      </c>
      <c r="W2321" s="8" t="n">
        <v>0.928221</v>
      </c>
      <c r="Y2321" s="8" t="n">
        <v>1.548786</v>
      </c>
      <c r="AD2321" s="9" t="n">
        <v>37860.6263888889</v>
      </c>
      <c r="AE2321" s="10" t="n">
        <v>14040570</v>
      </c>
    </row>
    <row r="2322" customFormat="false" ht="12.75" hidden="false" customHeight="false" outlineLevel="0" collapsed="false">
      <c r="B2322" s="2" t="n">
        <v>2001</v>
      </c>
      <c r="C2322" s="2" t="s">
        <v>1392</v>
      </c>
      <c r="D2322" s="2" t="s">
        <v>1393</v>
      </c>
      <c r="E2322" s="2" t="n">
        <v>1016</v>
      </c>
      <c r="F2322" s="3" t="s">
        <v>1394</v>
      </c>
      <c r="G2322" s="2" t="s">
        <v>1382</v>
      </c>
      <c r="H2322" s="2" t="s">
        <v>131</v>
      </c>
      <c r="I2322" s="2" t="n">
        <v>12</v>
      </c>
      <c r="J2322" s="4" t="n">
        <v>10159</v>
      </c>
      <c r="K2322" s="4" t="n">
        <v>4412</v>
      </c>
      <c r="L2322" s="5" t="s">
        <v>117</v>
      </c>
      <c r="M2322" s="6" t="s">
        <v>71</v>
      </c>
      <c r="N2322" s="3" t="s">
        <v>1394</v>
      </c>
      <c r="R2322" s="3" t="s">
        <v>118</v>
      </c>
      <c r="Z2322" s="4" t="n">
        <v>22756</v>
      </c>
      <c r="AA2322" s="4" t="n">
        <v>34037</v>
      </c>
      <c r="AB2322" s="4" t="n">
        <v>29093</v>
      </c>
      <c r="AC2322" s="4" t="n">
        <v>85886</v>
      </c>
      <c r="AD2322" s="9" t="n">
        <v>37860.6263888889</v>
      </c>
      <c r="AE2322" s="10" t="n">
        <v>14999999</v>
      </c>
    </row>
    <row r="2323" customFormat="false" ht="12.75" hidden="false" customHeight="false" outlineLevel="0" collapsed="false">
      <c r="B2323" s="2" t="n">
        <v>2001</v>
      </c>
      <c r="C2323" s="2" t="s">
        <v>1396</v>
      </c>
      <c r="D2323" s="2" t="s">
        <v>1397</v>
      </c>
      <c r="E2323" s="2" t="n">
        <v>1047</v>
      </c>
      <c r="F2323" s="3" t="s">
        <v>1398</v>
      </c>
      <c r="G2323" s="2" t="s">
        <v>1382</v>
      </c>
      <c r="H2323" s="2" t="s">
        <v>131</v>
      </c>
      <c r="I2323" s="2" t="n">
        <v>12</v>
      </c>
      <c r="J2323" s="4" t="n">
        <v>10550</v>
      </c>
      <c r="K2323" s="4" t="n">
        <v>4571</v>
      </c>
      <c r="L2323" s="5" t="s">
        <v>70</v>
      </c>
      <c r="M2323" s="6" t="s">
        <v>71</v>
      </c>
      <c r="N2323" s="3" t="s">
        <v>1398</v>
      </c>
      <c r="Q2323" s="3" t="s">
        <v>72</v>
      </c>
      <c r="R2323" s="3" t="s">
        <v>1399</v>
      </c>
      <c r="AD2323" s="9" t="n">
        <v>37860.6270833333</v>
      </c>
      <c r="AE2323" s="10" t="n">
        <v>100000</v>
      </c>
    </row>
    <row r="2324" customFormat="false" ht="12.75" hidden="false" customHeight="false" outlineLevel="0" collapsed="false">
      <c r="B2324" s="2" t="n">
        <v>2001</v>
      </c>
      <c r="C2324" s="2" t="s">
        <v>1396</v>
      </c>
      <c r="D2324" s="2" t="s">
        <v>1397</v>
      </c>
      <c r="E2324" s="2" t="n">
        <v>1047</v>
      </c>
      <c r="F2324" s="3" t="s">
        <v>1398</v>
      </c>
      <c r="G2324" s="2" t="s">
        <v>1382</v>
      </c>
      <c r="H2324" s="2" t="s">
        <v>131</v>
      </c>
      <c r="I2324" s="2" t="n">
        <v>12</v>
      </c>
      <c r="J2324" s="4" t="n">
        <v>10550</v>
      </c>
      <c r="K2324" s="4" t="n">
        <v>4571</v>
      </c>
      <c r="L2324" s="5" t="s">
        <v>2</v>
      </c>
      <c r="M2324" s="6" t="s">
        <v>71</v>
      </c>
      <c r="N2324" s="3" t="s">
        <v>1398</v>
      </c>
      <c r="O2324" s="6" t="s">
        <v>74</v>
      </c>
      <c r="P2324" s="6" t="s">
        <v>71</v>
      </c>
      <c r="Q2324" s="3" t="s">
        <v>75</v>
      </c>
      <c r="R2324" s="3" t="s">
        <v>76</v>
      </c>
      <c r="S2324" s="7" t="n">
        <v>1</v>
      </c>
      <c r="T2324" s="6" t="n">
        <v>100</v>
      </c>
      <c r="U2324" s="4" t="n">
        <v>1500</v>
      </c>
      <c r="V2324" s="8" t="n">
        <v>0.4155</v>
      </c>
      <c r="W2324" s="8" t="n">
        <v>0.5927</v>
      </c>
      <c r="X2324" s="8" t="n">
        <v>0.373</v>
      </c>
      <c r="Y2324" s="8" t="n">
        <v>1.3812</v>
      </c>
      <c r="Z2324" s="4" t="n">
        <v>6</v>
      </c>
      <c r="AA2324" s="4" t="n">
        <v>9</v>
      </c>
      <c r="AB2324" s="4" t="n">
        <v>6</v>
      </c>
      <c r="AC2324" s="4" t="n">
        <v>21</v>
      </c>
      <c r="AD2324" s="9" t="n">
        <v>37860.6270833333</v>
      </c>
      <c r="AE2324" s="10" t="n">
        <v>10101300</v>
      </c>
    </row>
    <row r="2325" customFormat="false" ht="12.75" hidden="false" customHeight="false" outlineLevel="0" collapsed="false">
      <c r="B2325" s="2" t="n">
        <v>2001</v>
      </c>
      <c r="C2325" s="2" t="s">
        <v>1396</v>
      </c>
      <c r="D2325" s="2" t="s">
        <v>1397</v>
      </c>
      <c r="E2325" s="2" t="n">
        <v>1047</v>
      </c>
      <c r="F2325" s="3" t="s">
        <v>1398</v>
      </c>
      <c r="G2325" s="2" t="s">
        <v>1382</v>
      </c>
      <c r="H2325" s="2" t="s">
        <v>131</v>
      </c>
      <c r="I2325" s="2" t="n">
        <v>12</v>
      </c>
      <c r="J2325" s="4" t="n">
        <v>10550</v>
      </c>
      <c r="K2325" s="4" t="n">
        <v>4571</v>
      </c>
      <c r="L2325" s="5" t="s">
        <v>77</v>
      </c>
      <c r="M2325" s="6" t="s">
        <v>71</v>
      </c>
      <c r="N2325" s="3" t="s">
        <v>1398</v>
      </c>
      <c r="O2325" s="6" t="s">
        <v>78</v>
      </c>
      <c r="P2325" s="6" t="s">
        <v>71</v>
      </c>
      <c r="Q2325" s="3" t="s">
        <v>75</v>
      </c>
      <c r="R2325" s="3" t="s">
        <v>79</v>
      </c>
      <c r="S2325" s="7" t="n">
        <v>1</v>
      </c>
      <c r="T2325" s="6" t="n">
        <v>100</v>
      </c>
      <c r="U2325" s="4" t="n">
        <v>369700</v>
      </c>
      <c r="V2325" s="8" t="n">
        <v>0.4155</v>
      </c>
      <c r="W2325" s="8" t="n">
        <v>0.5927</v>
      </c>
      <c r="Y2325" s="8" t="n">
        <v>1.0082</v>
      </c>
      <c r="Z2325" s="4" t="n">
        <v>1536</v>
      </c>
      <c r="AA2325" s="4" t="n">
        <v>2191</v>
      </c>
      <c r="AC2325" s="4" t="n">
        <v>3727</v>
      </c>
      <c r="AD2325" s="9" t="n">
        <v>37860.6270833333</v>
      </c>
      <c r="AE2325" s="10" t="n">
        <v>10101380</v>
      </c>
    </row>
    <row r="2326" customFormat="false" ht="12.75" hidden="false" customHeight="false" outlineLevel="0" collapsed="false">
      <c r="B2326" s="2" t="n">
        <v>2001</v>
      </c>
      <c r="C2326" s="2" t="s">
        <v>1396</v>
      </c>
      <c r="D2326" s="2" t="s">
        <v>1397</v>
      </c>
      <c r="E2326" s="2" t="n">
        <v>1047</v>
      </c>
      <c r="F2326" s="3" t="s">
        <v>1398</v>
      </c>
      <c r="G2326" s="2" t="s">
        <v>1382</v>
      </c>
      <c r="H2326" s="2" t="s">
        <v>131</v>
      </c>
      <c r="I2326" s="2" t="n">
        <v>12</v>
      </c>
      <c r="J2326" s="4" t="n">
        <v>10550</v>
      </c>
      <c r="K2326" s="4" t="n">
        <v>4571</v>
      </c>
      <c r="L2326" s="5" t="s">
        <v>80</v>
      </c>
      <c r="M2326" s="6" t="s">
        <v>71</v>
      </c>
      <c r="N2326" s="3" t="s">
        <v>1398</v>
      </c>
      <c r="O2326" s="6" t="s">
        <v>81</v>
      </c>
      <c r="P2326" s="6" t="s">
        <v>71</v>
      </c>
      <c r="Q2326" s="3" t="s">
        <v>82</v>
      </c>
      <c r="R2326" s="3" t="s">
        <v>76</v>
      </c>
      <c r="S2326" s="7" t="n">
        <v>2.7361</v>
      </c>
      <c r="T2326" s="6" t="n">
        <v>100</v>
      </c>
      <c r="U2326" s="4" t="n">
        <v>1848000</v>
      </c>
      <c r="V2326" s="8" t="n">
        <v>1.1369</v>
      </c>
      <c r="W2326" s="8" t="n">
        <v>1.6217</v>
      </c>
      <c r="X2326" s="8" t="n">
        <v>0.373</v>
      </c>
      <c r="Y2326" s="8" t="n">
        <v>3.1316</v>
      </c>
      <c r="Z2326" s="4" t="n">
        <v>21010</v>
      </c>
      <c r="AA2326" s="4" t="n">
        <v>29969</v>
      </c>
      <c r="AB2326" s="4" t="n">
        <v>6893</v>
      </c>
      <c r="AC2326" s="4" t="n">
        <v>57872</v>
      </c>
      <c r="AD2326" s="9" t="n">
        <v>37860.6270833333</v>
      </c>
      <c r="AE2326" s="10" t="n">
        <v>10505300</v>
      </c>
    </row>
    <row r="2327" customFormat="false" ht="12.75" hidden="false" customHeight="false" outlineLevel="0" collapsed="false">
      <c r="B2327" s="2" t="n">
        <v>2001</v>
      </c>
      <c r="C2327" s="2" t="s">
        <v>1396</v>
      </c>
      <c r="D2327" s="2" t="s">
        <v>1397</v>
      </c>
      <c r="E2327" s="2" t="n">
        <v>1047</v>
      </c>
      <c r="F2327" s="3" t="s">
        <v>1398</v>
      </c>
      <c r="G2327" s="2" t="s">
        <v>1382</v>
      </c>
      <c r="H2327" s="2" t="s">
        <v>131</v>
      </c>
      <c r="I2327" s="2" t="n">
        <v>12</v>
      </c>
      <c r="J2327" s="4" t="n">
        <v>10550</v>
      </c>
      <c r="K2327" s="4" t="n">
        <v>4571</v>
      </c>
      <c r="L2327" s="5" t="s">
        <v>83</v>
      </c>
      <c r="M2327" s="6" t="s">
        <v>71</v>
      </c>
      <c r="N2327" s="3" t="s">
        <v>1398</v>
      </c>
      <c r="O2327" s="6" t="s">
        <v>84</v>
      </c>
      <c r="P2327" s="6" t="s">
        <v>71</v>
      </c>
      <c r="Q2327" s="3" t="s">
        <v>85</v>
      </c>
      <c r="R2327" s="3" t="s">
        <v>76</v>
      </c>
      <c r="S2327" s="7" t="n">
        <v>1.5378</v>
      </c>
      <c r="T2327" s="6" t="n">
        <v>100</v>
      </c>
      <c r="U2327" s="4" t="n">
        <v>1264190</v>
      </c>
      <c r="V2327" s="8" t="n">
        <v>0.639</v>
      </c>
      <c r="W2327" s="8" t="n">
        <v>0.9114</v>
      </c>
      <c r="X2327" s="8" t="n">
        <v>2.331448</v>
      </c>
      <c r="Y2327" s="8" t="n">
        <v>3.881848</v>
      </c>
      <c r="Z2327" s="4" t="n">
        <v>8078</v>
      </c>
      <c r="AA2327" s="4" t="n">
        <v>11522</v>
      </c>
      <c r="AB2327" s="4" t="n">
        <v>29474</v>
      </c>
      <c r="AC2327" s="4" t="n">
        <v>49074</v>
      </c>
      <c r="AD2327" s="9" t="n">
        <v>37860.6270833333</v>
      </c>
      <c r="AE2327" s="10" t="n">
        <v>12020300</v>
      </c>
    </row>
    <row r="2328" customFormat="false" ht="12.75" hidden="false" customHeight="false" outlineLevel="0" collapsed="false">
      <c r="B2328" s="2" t="n">
        <v>2001</v>
      </c>
      <c r="C2328" s="2" t="s">
        <v>1396</v>
      </c>
      <c r="D2328" s="2" t="s">
        <v>1397</v>
      </c>
      <c r="E2328" s="2" t="n">
        <v>1047</v>
      </c>
      <c r="F2328" s="3" t="s">
        <v>1398</v>
      </c>
      <c r="G2328" s="2" t="s">
        <v>1382</v>
      </c>
      <c r="H2328" s="2" t="s">
        <v>131</v>
      </c>
      <c r="I2328" s="2" t="n">
        <v>12</v>
      </c>
      <c r="J2328" s="4" t="n">
        <v>10550</v>
      </c>
      <c r="K2328" s="4" t="n">
        <v>4571</v>
      </c>
      <c r="L2328" s="5" t="s">
        <v>86</v>
      </c>
      <c r="M2328" s="6" t="s">
        <v>71</v>
      </c>
      <c r="N2328" s="3" t="s">
        <v>1398</v>
      </c>
      <c r="O2328" s="6" t="s">
        <v>87</v>
      </c>
      <c r="P2328" s="6" t="s">
        <v>71</v>
      </c>
      <c r="Q2328" s="3" t="s">
        <v>85</v>
      </c>
      <c r="R2328" s="3" t="s">
        <v>79</v>
      </c>
      <c r="S2328" s="7" t="n">
        <v>1.5378</v>
      </c>
      <c r="T2328" s="6" t="n">
        <v>100</v>
      </c>
      <c r="U2328" s="4" t="n">
        <v>638310</v>
      </c>
      <c r="V2328" s="8" t="n">
        <v>0.639</v>
      </c>
      <c r="W2328" s="8" t="n">
        <v>0.9114</v>
      </c>
      <c r="Y2328" s="8" t="n">
        <v>1.5504</v>
      </c>
      <c r="Z2328" s="4" t="n">
        <v>4079</v>
      </c>
      <c r="AA2328" s="4" t="n">
        <v>5818</v>
      </c>
      <c r="AC2328" s="4" t="n">
        <v>9896</v>
      </c>
      <c r="AD2328" s="9" t="n">
        <v>37860.6270833333</v>
      </c>
      <c r="AE2328" s="10" t="n">
        <v>12020380</v>
      </c>
    </row>
    <row r="2329" customFormat="false" ht="12.75" hidden="false" customHeight="false" outlineLevel="0" collapsed="false">
      <c r="B2329" s="2" t="n">
        <v>2001</v>
      </c>
      <c r="C2329" s="2" t="s">
        <v>1396</v>
      </c>
      <c r="D2329" s="2" t="s">
        <v>1397</v>
      </c>
      <c r="E2329" s="2" t="n">
        <v>1047</v>
      </c>
      <c r="F2329" s="3" t="s">
        <v>1398</v>
      </c>
      <c r="G2329" s="2" t="s">
        <v>1382</v>
      </c>
      <c r="H2329" s="2" t="s">
        <v>131</v>
      </c>
      <c r="I2329" s="2" t="n">
        <v>12</v>
      </c>
      <c r="J2329" s="4" t="n">
        <v>10550</v>
      </c>
      <c r="K2329" s="4" t="n">
        <v>4571</v>
      </c>
      <c r="L2329" s="5" t="s">
        <v>94</v>
      </c>
      <c r="M2329" s="6" t="s">
        <v>71</v>
      </c>
      <c r="N2329" s="3" t="s">
        <v>1398</v>
      </c>
      <c r="O2329" s="6" t="s">
        <v>95</v>
      </c>
      <c r="P2329" s="6" t="s">
        <v>71</v>
      </c>
      <c r="Q2329" s="3" t="s">
        <v>85</v>
      </c>
      <c r="R2329" s="3" t="s">
        <v>96</v>
      </c>
      <c r="S2329" s="7" t="n">
        <v>1.076</v>
      </c>
      <c r="T2329" s="6" t="n">
        <v>100</v>
      </c>
      <c r="U2329" s="4" t="n">
        <v>155000</v>
      </c>
      <c r="V2329" s="8" t="n">
        <v>0.4473</v>
      </c>
      <c r="W2329" s="8" t="n">
        <v>0.638</v>
      </c>
      <c r="Y2329" s="8" t="n">
        <v>1.0853</v>
      </c>
      <c r="Z2329" s="4" t="n">
        <v>693</v>
      </c>
      <c r="AA2329" s="4" t="n">
        <v>989</v>
      </c>
      <c r="AC2329" s="4" t="n">
        <v>1682</v>
      </c>
      <c r="AD2329" s="9" t="n">
        <v>37860.6270833333</v>
      </c>
      <c r="AE2329" s="10" t="n">
        <v>12020570</v>
      </c>
    </row>
    <row r="2330" customFormat="false" ht="12.75" hidden="false" customHeight="false" outlineLevel="0" collapsed="false">
      <c r="B2330" s="2" t="n">
        <v>2001</v>
      </c>
      <c r="C2330" s="2" t="s">
        <v>1396</v>
      </c>
      <c r="D2330" s="2" t="s">
        <v>1397</v>
      </c>
      <c r="E2330" s="2" t="n">
        <v>1047</v>
      </c>
      <c r="F2330" s="3" t="s">
        <v>1398</v>
      </c>
      <c r="G2330" s="2" t="s">
        <v>1382</v>
      </c>
      <c r="H2330" s="2" t="s">
        <v>131</v>
      </c>
      <c r="I2330" s="2" t="n">
        <v>12</v>
      </c>
      <c r="J2330" s="4" t="n">
        <v>10550</v>
      </c>
      <c r="K2330" s="4" t="n">
        <v>4571</v>
      </c>
      <c r="L2330" s="5" t="s">
        <v>97</v>
      </c>
      <c r="M2330" s="6" t="s">
        <v>71</v>
      </c>
      <c r="N2330" s="3" t="s">
        <v>1398</v>
      </c>
      <c r="O2330" s="6" t="s">
        <v>98</v>
      </c>
      <c r="P2330" s="6" t="s">
        <v>71</v>
      </c>
      <c r="Q2330" s="3" t="s">
        <v>99</v>
      </c>
      <c r="R2330" s="3" t="s">
        <v>76</v>
      </c>
      <c r="S2330" s="7" t="n">
        <v>1.5378</v>
      </c>
      <c r="T2330" s="6" t="n">
        <v>100</v>
      </c>
      <c r="U2330" s="4" t="n">
        <v>59000</v>
      </c>
      <c r="V2330" s="8" t="n">
        <v>0.639</v>
      </c>
      <c r="W2330" s="8" t="n">
        <v>0.9114</v>
      </c>
      <c r="X2330" s="8" t="n">
        <v>2.331448</v>
      </c>
      <c r="Y2330" s="8" t="n">
        <v>3.881848</v>
      </c>
      <c r="Z2330" s="4" t="n">
        <v>377</v>
      </c>
      <c r="AA2330" s="4" t="n">
        <v>538</v>
      </c>
      <c r="AB2330" s="4" t="n">
        <v>1376</v>
      </c>
      <c r="AC2330" s="4" t="n">
        <v>2290</v>
      </c>
      <c r="AD2330" s="9" t="n">
        <v>37860.6270833333</v>
      </c>
      <c r="AE2330" s="10" t="n">
        <v>13030300</v>
      </c>
    </row>
    <row r="2331" customFormat="false" ht="12.75" hidden="false" customHeight="false" outlineLevel="0" collapsed="false">
      <c r="B2331" s="2" t="n">
        <v>2001</v>
      </c>
      <c r="C2331" s="2" t="s">
        <v>1396</v>
      </c>
      <c r="D2331" s="2" t="s">
        <v>1397</v>
      </c>
      <c r="E2331" s="2" t="n">
        <v>1047</v>
      </c>
      <c r="F2331" s="3" t="s">
        <v>1398</v>
      </c>
      <c r="G2331" s="2" t="s">
        <v>1382</v>
      </c>
      <c r="H2331" s="2" t="s">
        <v>131</v>
      </c>
      <c r="I2331" s="2" t="n">
        <v>12</v>
      </c>
      <c r="J2331" s="4" t="n">
        <v>10550</v>
      </c>
      <c r="K2331" s="4" t="n">
        <v>4571</v>
      </c>
      <c r="L2331" s="5" t="s">
        <v>107</v>
      </c>
      <c r="M2331" s="6" t="s">
        <v>71</v>
      </c>
      <c r="N2331" s="3" t="s">
        <v>1398</v>
      </c>
      <c r="O2331" s="6" t="s">
        <v>108</v>
      </c>
      <c r="P2331" s="6" t="s">
        <v>71</v>
      </c>
      <c r="Q2331" s="3" t="s">
        <v>109</v>
      </c>
      <c r="R2331" s="3" t="s">
        <v>76</v>
      </c>
      <c r="S2331" s="7" t="n">
        <v>1.8769</v>
      </c>
      <c r="T2331" s="6" t="n">
        <v>100</v>
      </c>
      <c r="U2331" s="4" t="n">
        <v>442000</v>
      </c>
      <c r="V2331" s="8" t="n">
        <v>0.7799</v>
      </c>
      <c r="W2331" s="8" t="n">
        <v>1.1124</v>
      </c>
      <c r="X2331" s="8" t="n">
        <v>3.1718</v>
      </c>
      <c r="Y2331" s="8" t="n">
        <v>5.0641</v>
      </c>
      <c r="Z2331" s="4" t="n">
        <v>3447</v>
      </c>
      <c r="AA2331" s="4" t="n">
        <v>4917</v>
      </c>
      <c r="AB2331" s="4" t="n">
        <v>14019</v>
      </c>
      <c r="AC2331" s="4" t="n">
        <v>22383</v>
      </c>
      <c r="AD2331" s="9" t="n">
        <v>37860.6270833333</v>
      </c>
      <c r="AE2331" s="10" t="n">
        <v>14040300</v>
      </c>
    </row>
    <row r="2332" customFormat="false" ht="12.75" hidden="false" customHeight="false" outlineLevel="0" collapsed="false">
      <c r="B2332" s="2" t="n">
        <v>2001</v>
      </c>
      <c r="C2332" s="2" t="s">
        <v>1396</v>
      </c>
      <c r="D2332" s="2" t="s">
        <v>1397</v>
      </c>
      <c r="E2332" s="2" t="n">
        <v>1047</v>
      </c>
      <c r="F2332" s="3" t="s">
        <v>1398</v>
      </c>
      <c r="G2332" s="2" t="s">
        <v>1382</v>
      </c>
      <c r="H2332" s="2" t="s">
        <v>131</v>
      </c>
      <c r="I2332" s="2" t="n">
        <v>12</v>
      </c>
      <c r="J2332" s="4" t="n">
        <v>10550</v>
      </c>
      <c r="K2332" s="4" t="n">
        <v>4571</v>
      </c>
      <c r="L2332" s="5" t="s">
        <v>117</v>
      </c>
      <c r="M2332" s="6" t="s">
        <v>71</v>
      </c>
      <c r="N2332" s="3" t="s">
        <v>1398</v>
      </c>
      <c r="R2332" s="3" t="s">
        <v>118</v>
      </c>
      <c r="Z2332" s="4" t="n">
        <v>39226</v>
      </c>
      <c r="AA2332" s="4" t="n">
        <v>55953</v>
      </c>
      <c r="AB2332" s="4" t="n">
        <v>51768</v>
      </c>
      <c r="AC2332" s="4" t="n">
        <v>146945</v>
      </c>
      <c r="AD2332" s="9" t="n">
        <v>37860.6270833333</v>
      </c>
      <c r="AE2332" s="10" t="n">
        <v>14999999</v>
      </c>
    </row>
    <row r="2333" customFormat="false" ht="12.75" hidden="false" customHeight="false" outlineLevel="0" collapsed="false">
      <c r="B2333" s="2" t="n">
        <v>2001</v>
      </c>
      <c r="C2333" s="2" t="s">
        <v>1400</v>
      </c>
      <c r="D2333" s="2" t="s">
        <v>1401</v>
      </c>
      <c r="E2333" s="2" t="n">
        <v>1002</v>
      </c>
      <c r="F2333" s="3" t="s">
        <v>1402</v>
      </c>
      <c r="G2333" s="2" t="s">
        <v>1382</v>
      </c>
      <c r="H2333" s="2" t="s">
        <v>131</v>
      </c>
      <c r="I2333" s="2" t="n">
        <v>12</v>
      </c>
      <c r="J2333" s="4" t="n">
        <v>12289</v>
      </c>
      <c r="K2333" s="4" t="n">
        <v>5325</v>
      </c>
      <c r="L2333" s="5" t="s">
        <v>70</v>
      </c>
      <c r="M2333" s="6" t="s">
        <v>71</v>
      </c>
      <c r="N2333" s="3" t="s">
        <v>1402</v>
      </c>
      <c r="Q2333" s="3" t="s">
        <v>72</v>
      </c>
      <c r="R2333" s="3" t="s">
        <v>1403</v>
      </c>
      <c r="AD2333" s="9" t="n">
        <v>37860.6256944445</v>
      </c>
      <c r="AE2333" s="10" t="n">
        <v>100000</v>
      </c>
    </row>
    <row r="2334" customFormat="false" ht="12.75" hidden="false" customHeight="false" outlineLevel="0" collapsed="false">
      <c r="B2334" s="2" t="n">
        <v>2001</v>
      </c>
      <c r="C2334" s="2" t="s">
        <v>1400</v>
      </c>
      <c r="D2334" s="2" t="s">
        <v>1401</v>
      </c>
      <c r="E2334" s="2" t="n">
        <v>1002</v>
      </c>
      <c r="F2334" s="3" t="s">
        <v>1402</v>
      </c>
      <c r="G2334" s="2" t="s">
        <v>1382</v>
      </c>
      <c r="H2334" s="2" t="s">
        <v>131</v>
      </c>
      <c r="I2334" s="2" t="n">
        <v>12</v>
      </c>
      <c r="J2334" s="4" t="n">
        <v>12289</v>
      </c>
      <c r="K2334" s="4" t="n">
        <v>5325</v>
      </c>
      <c r="L2334" s="5" t="s">
        <v>2</v>
      </c>
      <c r="M2334" s="6" t="s">
        <v>71</v>
      </c>
      <c r="N2334" s="3" t="s">
        <v>1402</v>
      </c>
      <c r="O2334" s="6" t="s">
        <v>74</v>
      </c>
      <c r="P2334" s="6" t="s">
        <v>71</v>
      </c>
      <c r="Q2334" s="3" t="s">
        <v>75</v>
      </c>
      <c r="R2334" s="3" t="s">
        <v>76</v>
      </c>
      <c r="S2334" s="7" t="n">
        <v>1</v>
      </c>
      <c r="T2334" s="6" t="n">
        <v>100</v>
      </c>
      <c r="U2334" s="4" t="n">
        <v>54500</v>
      </c>
      <c r="V2334" s="8" t="n">
        <v>0.4334</v>
      </c>
      <c r="W2334" s="8" t="n">
        <v>0.7065</v>
      </c>
      <c r="X2334" s="8" t="n">
        <v>0.373</v>
      </c>
      <c r="Y2334" s="8" t="n">
        <v>1.5129</v>
      </c>
      <c r="Z2334" s="4" t="n">
        <v>236</v>
      </c>
      <c r="AA2334" s="4" t="n">
        <v>385</v>
      </c>
      <c r="AB2334" s="4" t="n">
        <v>203</v>
      </c>
      <c r="AC2334" s="4" t="n">
        <v>825</v>
      </c>
      <c r="AD2334" s="9" t="n">
        <v>37860.6256944445</v>
      </c>
      <c r="AE2334" s="10" t="n">
        <v>10101300</v>
      </c>
    </row>
    <row r="2335" customFormat="false" ht="12.75" hidden="false" customHeight="false" outlineLevel="0" collapsed="false">
      <c r="B2335" s="2" t="n">
        <v>2001</v>
      </c>
      <c r="C2335" s="2" t="s">
        <v>1400</v>
      </c>
      <c r="D2335" s="2" t="s">
        <v>1401</v>
      </c>
      <c r="E2335" s="2" t="n">
        <v>1002</v>
      </c>
      <c r="F2335" s="3" t="s">
        <v>1402</v>
      </c>
      <c r="G2335" s="2" t="s">
        <v>1382</v>
      </c>
      <c r="H2335" s="2" t="s">
        <v>131</v>
      </c>
      <c r="I2335" s="2" t="n">
        <v>12</v>
      </c>
      <c r="J2335" s="4" t="n">
        <v>12289</v>
      </c>
      <c r="K2335" s="4" t="n">
        <v>5325</v>
      </c>
      <c r="L2335" s="5" t="s">
        <v>77</v>
      </c>
      <c r="M2335" s="6" t="s">
        <v>71</v>
      </c>
      <c r="N2335" s="3" t="s">
        <v>1402</v>
      </c>
      <c r="O2335" s="6" t="s">
        <v>78</v>
      </c>
      <c r="P2335" s="6" t="s">
        <v>71</v>
      </c>
      <c r="Q2335" s="3" t="s">
        <v>75</v>
      </c>
      <c r="R2335" s="3" t="s">
        <v>79</v>
      </c>
      <c r="S2335" s="7" t="n">
        <v>1</v>
      </c>
      <c r="T2335" s="6" t="n">
        <v>100</v>
      </c>
      <c r="U2335" s="4" t="n">
        <v>574500</v>
      </c>
      <c r="V2335" s="8" t="n">
        <v>0.4334</v>
      </c>
      <c r="W2335" s="8" t="n">
        <v>0.7065</v>
      </c>
      <c r="Y2335" s="8" t="n">
        <v>1.1399</v>
      </c>
      <c r="Z2335" s="4" t="n">
        <v>2490</v>
      </c>
      <c r="AA2335" s="4" t="n">
        <v>4059</v>
      </c>
      <c r="AC2335" s="4" t="n">
        <v>6549</v>
      </c>
      <c r="AD2335" s="9" t="n">
        <v>37860.6256944445</v>
      </c>
      <c r="AE2335" s="10" t="n">
        <v>10101380</v>
      </c>
    </row>
    <row r="2336" customFormat="false" ht="12.75" hidden="false" customHeight="false" outlineLevel="0" collapsed="false">
      <c r="B2336" s="2" t="n">
        <v>2001</v>
      </c>
      <c r="C2336" s="2" t="s">
        <v>1400</v>
      </c>
      <c r="D2336" s="2" t="s">
        <v>1401</v>
      </c>
      <c r="E2336" s="2" t="n">
        <v>1002</v>
      </c>
      <c r="F2336" s="3" t="s">
        <v>1402</v>
      </c>
      <c r="G2336" s="2" t="s">
        <v>1382</v>
      </c>
      <c r="H2336" s="2" t="s">
        <v>131</v>
      </c>
      <c r="I2336" s="2" t="n">
        <v>12</v>
      </c>
      <c r="J2336" s="4" t="n">
        <v>12289</v>
      </c>
      <c r="K2336" s="4" t="n">
        <v>5325</v>
      </c>
      <c r="L2336" s="5" t="s">
        <v>83</v>
      </c>
      <c r="M2336" s="6" t="s">
        <v>71</v>
      </c>
      <c r="N2336" s="3" t="s">
        <v>1402</v>
      </c>
      <c r="O2336" s="6" t="s">
        <v>84</v>
      </c>
      <c r="P2336" s="6" t="s">
        <v>71</v>
      </c>
      <c r="Q2336" s="3" t="s">
        <v>85</v>
      </c>
      <c r="R2336" s="3" t="s">
        <v>76</v>
      </c>
      <c r="S2336" s="7" t="n">
        <v>1.5378</v>
      </c>
      <c r="T2336" s="6" t="n">
        <v>100</v>
      </c>
      <c r="U2336" s="4" t="n">
        <v>1822895</v>
      </c>
      <c r="V2336" s="8" t="n">
        <v>0.6665</v>
      </c>
      <c r="W2336" s="8" t="n">
        <v>1.0864</v>
      </c>
      <c r="X2336" s="8" t="n">
        <v>2.3314</v>
      </c>
      <c r="Y2336" s="8" t="n">
        <v>4.0843</v>
      </c>
      <c r="Z2336" s="4" t="n">
        <v>12150</v>
      </c>
      <c r="AA2336" s="4" t="n">
        <v>19804</v>
      </c>
      <c r="AB2336" s="4" t="n">
        <v>42499</v>
      </c>
      <c r="AC2336" s="4" t="n">
        <v>74453</v>
      </c>
      <c r="AD2336" s="9" t="n">
        <v>37860.6256944445</v>
      </c>
      <c r="AE2336" s="10" t="n">
        <v>12020300</v>
      </c>
    </row>
    <row r="2337" customFormat="false" ht="12.75" hidden="false" customHeight="false" outlineLevel="0" collapsed="false">
      <c r="B2337" s="2" t="n">
        <v>2001</v>
      </c>
      <c r="C2337" s="2" t="s">
        <v>1400</v>
      </c>
      <c r="D2337" s="2" t="s">
        <v>1401</v>
      </c>
      <c r="E2337" s="2" t="n">
        <v>1002</v>
      </c>
      <c r="F2337" s="3" t="s">
        <v>1402</v>
      </c>
      <c r="G2337" s="2" t="s">
        <v>1382</v>
      </c>
      <c r="H2337" s="2" t="s">
        <v>131</v>
      </c>
      <c r="I2337" s="2" t="n">
        <v>12</v>
      </c>
      <c r="J2337" s="4" t="n">
        <v>12289</v>
      </c>
      <c r="K2337" s="4" t="n">
        <v>5325</v>
      </c>
      <c r="L2337" s="5" t="s">
        <v>86</v>
      </c>
      <c r="M2337" s="6" t="s">
        <v>71</v>
      </c>
      <c r="N2337" s="3" t="s">
        <v>1402</v>
      </c>
      <c r="O2337" s="6" t="s">
        <v>87</v>
      </c>
      <c r="P2337" s="6" t="s">
        <v>71</v>
      </c>
      <c r="Q2337" s="3" t="s">
        <v>85</v>
      </c>
      <c r="R2337" s="3" t="s">
        <v>79</v>
      </c>
      <c r="S2337" s="7" t="n">
        <v>1.5378</v>
      </c>
      <c r="T2337" s="6" t="n">
        <v>100</v>
      </c>
      <c r="U2337" s="4" t="n">
        <v>1002730</v>
      </c>
      <c r="V2337" s="8" t="n">
        <v>0.6665</v>
      </c>
      <c r="W2337" s="8" t="n">
        <v>1.0864</v>
      </c>
      <c r="Y2337" s="8" t="n">
        <v>1.7529</v>
      </c>
      <c r="Z2337" s="4" t="n">
        <v>6683</v>
      </c>
      <c r="AA2337" s="4" t="n">
        <v>10894</v>
      </c>
      <c r="AC2337" s="4" t="n">
        <v>17577</v>
      </c>
      <c r="AD2337" s="9" t="n">
        <v>37860.6256944445</v>
      </c>
      <c r="AE2337" s="10" t="n">
        <v>12020380</v>
      </c>
    </row>
    <row r="2338" customFormat="false" ht="12.75" hidden="false" customHeight="false" outlineLevel="0" collapsed="false">
      <c r="B2338" s="2" t="n">
        <v>2001</v>
      </c>
      <c r="C2338" s="2" t="s">
        <v>1400</v>
      </c>
      <c r="D2338" s="2" t="s">
        <v>1401</v>
      </c>
      <c r="E2338" s="2" t="n">
        <v>1002</v>
      </c>
      <c r="F2338" s="3" t="s">
        <v>1402</v>
      </c>
      <c r="G2338" s="2" t="s">
        <v>1382</v>
      </c>
      <c r="H2338" s="2" t="s">
        <v>131</v>
      </c>
      <c r="I2338" s="2" t="n">
        <v>12</v>
      </c>
      <c r="J2338" s="4" t="n">
        <v>12289</v>
      </c>
      <c r="K2338" s="4" t="n">
        <v>5325</v>
      </c>
      <c r="L2338" s="5" t="s">
        <v>88</v>
      </c>
      <c r="M2338" s="6" t="s">
        <v>71</v>
      </c>
      <c r="N2338" s="3" t="s">
        <v>1402</v>
      </c>
      <c r="O2338" s="6" t="s">
        <v>89</v>
      </c>
      <c r="P2338" s="6" t="s">
        <v>71</v>
      </c>
      <c r="Q2338" s="3" t="s">
        <v>85</v>
      </c>
      <c r="R2338" s="3" t="s">
        <v>90</v>
      </c>
      <c r="S2338" s="7" t="n">
        <v>1.0764</v>
      </c>
      <c r="T2338" s="6" t="n">
        <v>100</v>
      </c>
      <c r="U2338" s="4" t="n">
        <v>196800</v>
      </c>
      <c r="V2338" s="8" t="n">
        <v>0.4665</v>
      </c>
      <c r="W2338" s="8" t="n">
        <v>0.7605</v>
      </c>
      <c r="Y2338" s="8" t="n">
        <v>1.227</v>
      </c>
      <c r="Z2338" s="4" t="n">
        <v>918</v>
      </c>
      <c r="AA2338" s="4" t="n">
        <v>1497</v>
      </c>
      <c r="AC2338" s="4" t="n">
        <v>2415</v>
      </c>
      <c r="AD2338" s="9" t="n">
        <v>37860.6256944445</v>
      </c>
      <c r="AE2338" s="10" t="n">
        <v>12020500</v>
      </c>
    </row>
    <row r="2339" customFormat="false" ht="12.75" hidden="false" customHeight="false" outlineLevel="0" collapsed="false">
      <c r="B2339" s="2" t="n">
        <v>2001</v>
      </c>
      <c r="C2339" s="2" t="s">
        <v>1400</v>
      </c>
      <c r="D2339" s="2" t="s">
        <v>1401</v>
      </c>
      <c r="E2339" s="2" t="n">
        <v>1002</v>
      </c>
      <c r="F2339" s="3" t="s">
        <v>1402</v>
      </c>
      <c r="G2339" s="2" t="s">
        <v>1382</v>
      </c>
      <c r="H2339" s="2" t="s">
        <v>131</v>
      </c>
      <c r="I2339" s="2" t="n">
        <v>12</v>
      </c>
      <c r="J2339" s="4" t="n">
        <v>12289</v>
      </c>
      <c r="K2339" s="4" t="n">
        <v>5325</v>
      </c>
      <c r="L2339" s="5" t="s">
        <v>107</v>
      </c>
      <c r="M2339" s="6" t="s">
        <v>71</v>
      </c>
      <c r="N2339" s="3" t="s">
        <v>1402</v>
      </c>
      <c r="O2339" s="6" t="s">
        <v>108</v>
      </c>
      <c r="P2339" s="6" t="s">
        <v>71</v>
      </c>
      <c r="Q2339" s="3" t="s">
        <v>109</v>
      </c>
      <c r="R2339" s="3" t="s">
        <v>76</v>
      </c>
      <c r="S2339" s="7" t="n">
        <v>1.877</v>
      </c>
      <c r="T2339" s="6" t="n">
        <v>100</v>
      </c>
      <c r="U2339" s="4" t="n">
        <v>61419</v>
      </c>
      <c r="V2339" s="8" t="n">
        <v>0.8135</v>
      </c>
      <c r="W2339" s="8" t="n">
        <v>1.326</v>
      </c>
      <c r="X2339" s="8" t="n">
        <v>3.1718</v>
      </c>
      <c r="Y2339" s="8" t="n">
        <v>5.3113</v>
      </c>
      <c r="Z2339" s="4" t="n">
        <v>500</v>
      </c>
      <c r="AA2339" s="4" t="n">
        <v>814</v>
      </c>
      <c r="AB2339" s="4" t="n">
        <v>1948</v>
      </c>
      <c r="AC2339" s="4" t="n">
        <v>3262</v>
      </c>
      <c r="AD2339" s="9" t="n">
        <v>37860.6256944445</v>
      </c>
      <c r="AE2339" s="10" t="n">
        <v>14040300</v>
      </c>
    </row>
    <row r="2340" customFormat="false" ht="12.75" hidden="false" customHeight="false" outlineLevel="0" collapsed="false">
      <c r="B2340" s="2" t="n">
        <v>2001</v>
      </c>
      <c r="C2340" s="2" t="s">
        <v>1400</v>
      </c>
      <c r="D2340" s="2" t="s">
        <v>1401</v>
      </c>
      <c r="E2340" s="2" t="n">
        <v>1002</v>
      </c>
      <c r="F2340" s="3" t="s">
        <v>1402</v>
      </c>
      <c r="G2340" s="2" t="s">
        <v>1382</v>
      </c>
      <c r="H2340" s="2" t="s">
        <v>131</v>
      </c>
      <c r="I2340" s="2" t="n">
        <v>12</v>
      </c>
      <c r="J2340" s="4" t="n">
        <v>12289</v>
      </c>
      <c r="K2340" s="4" t="n">
        <v>5325</v>
      </c>
      <c r="L2340" s="5" t="s">
        <v>124</v>
      </c>
      <c r="M2340" s="6" t="s">
        <v>71</v>
      </c>
      <c r="N2340" s="3" t="s">
        <v>1402</v>
      </c>
      <c r="O2340" s="6" t="s">
        <v>125</v>
      </c>
      <c r="P2340" s="6" t="s">
        <v>71</v>
      </c>
      <c r="Q2340" s="3" t="s">
        <v>109</v>
      </c>
      <c r="R2340" s="3" t="s">
        <v>90</v>
      </c>
      <c r="S2340" s="7" t="n">
        <v>1.2199</v>
      </c>
      <c r="T2340" s="6" t="n">
        <v>100</v>
      </c>
      <c r="U2340" s="4" t="n">
        <v>16981</v>
      </c>
      <c r="V2340" s="8" t="n">
        <v>0.5287</v>
      </c>
      <c r="W2340" s="8" t="n">
        <v>0.8619</v>
      </c>
      <c r="X2340" s="8" t="n">
        <v>2.0617</v>
      </c>
      <c r="Y2340" s="8" t="n">
        <v>3.4523</v>
      </c>
      <c r="Z2340" s="4" t="n">
        <v>90</v>
      </c>
      <c r="AA2340" s="4" t="n">
        <v>146</v>
      </c>
      <c r="AB2340" s="4" t="n">
        <v>350</v>
      </c>
      <c r="AC2340" s="4" t="n">
        <v>586</v>
      </c>
      <c r="AD2340" s="9" t="n">
        <v>37860.6256944445</v>
      </c>
      <c r="AE2340" s="10" t="n">
        <v>14040500</v>
      </c>
    </row>
    <row r="2341" customFormat="false" ht="12.75" hidden="false" customHeight="false" outlineLevel="0" collapsed="false">
      <c r="B2341" s="2" t="n">
        <v>2001</v>
      </c>
      <c r="C2341" s="2" t="s">
        <v>1400</v>
      </c>
      <c r="D2341" s="2" t="s">
        <v>1401</v>
      </c>
      <c r="E2341" s="2" t="n">
        <v>1002</v>
      </c>
      <c r="F2341" s="3" t="s">
        <v>1402</v>
      </c>
      <c r="G2341" s="2" t="s">
        <v>1382</v>
      </c>
      <c r="H2341" s="2" t="s">
        <v>131</v>
      </c>
      <c r="I2341" s="2" t="n">
        <v>12</v>
      </c>
      <c r="J2341" s="4" t="n">
        <v>12289</v>
      </c>
      <c r="K2341" s="4" t="n">
        <v>5325</v>
      </c>
      <c r="L2341" s="5" t="s">
        <v>117</v>
      </c>
      <c r="M2341" s="6" t="s">
        <v>71</v>
      </c>
      <c r="N2341" s="3" t="s">
        <v>1402</v>
      </c>
      <c r="R2341" s="3" t="s">
        <v>118</v>
      </c>
      <c r="Z2341" s="4" t="n">
        <v>23067</v>
      </c>
      <c r="AA2341" s="4" t="n">
        <v>37599</v>
      </c>
      <c r="AB2341" s="4" t="n">
        <v>45000</v>
      </c>
      <c r="AC2341" s="4" t="n">
        <v>105667</v>
      </c>
      <c r="AD2341" s="9" t="n">
        <v>37860.6256944445</v>
      </c>
      <c r="AE2341" s="10" t="n">
        <v>14999999</v>
      </c>
    </row>
    <row r="2342" customFormat="false" ht="12.75" hidden="false" customHeight="false" outlineLevel="0" collapsed="false">
      <c r="B2342" s="2" t="n">
        <v>2001</v>
      </c>
      <c r="C2342" s="2" t="s">
        <v>1404</v>
      </c>
      <c r="D2342" s="2" t="s">
        <v>1405</v>
      </c>
      <c r="E2342" s="2" t="n">
        <v>1037</v>
      </c>
      <c r="F2342" s="3" t="s">
        <v>1406</v>
      </c>
      <c r="G2342" s="2" t="s">
        <v>1382</v>
      </c>
      <c r="H2342" s="2" t="s">
        <v>131</v>
      </c>
      <c r="I2342" s="2" t="n">
        <v>12</v>
      </c>
      <c r="J2342" s="4" t="n">
        <v>6554</v>
      </c>
      <c r="K2342" s="4" t="n">
        <v>2514</v>
      </c>
      <c r="L2342" s="5" t="s">
        <v>70</v>
      </c>
      <c r="M2342" s="6" t="s">
        <v>71</v>
      </c>
      <c r="N2342" s="3" t="s">
        <v>1406</v>
      </c>
      <c r="Q2342" s="3" t="s">
        <v>72</v>
      </c>
      <c r="R2342" s="3" t="s">
        <v>1407</v>
      </c>
      <c r="AD2342" s="9" t="n">
        <v>37993.625</v>
      </c>
      <c r="AE2342" s="10" t="n">
        <v>100000</v>
      </c>
    </row>
    <row r="2343" customFormat="false" ht="12.75" hidden="false" customHeight="false" outlineLevel="0" collapsed="false">
      <c r="B2343" s="2" t="n">
        <v>2001</v>
      </c>
      <c r="C2343" s="2" t="s">
        <v>1404</v>
      </c>
      <c r="D2343" s="2" t="s">
        <v>1405</v>
      </c>
      <c r="E2343" s="2" t="n">
        <v>1037</v>
      </c>
      <c r="F2343" s="3" t="s">
        <v>1406</v>
      </c>
      <c r="G2343" s="2" t="s">
        <v>1382</v>
      </c>
      <c r="H2343" s="2" t="s">
        <v>131</v>
      </c>
      <c r="I2343" s="2" t="n">
        <v>12</v>
      </c>
      <c r="J2343" s="4" t="n">
        <v>6554</v>
      </c>
      <c r="K2343" s="4" t="n">
        <v>2514</v>
      </c>
      <c r="L2343" s="5" t="s">
        <v>2</v>
      </c>
      <c r="M2343" s="6" t="s">
        <v>71</v>
      </c>
      <c r="N2343" s="3" t="s">
        <v>1406</v>
      </c>
      <c r="O2343" s="6" t="s">
        <v>74</v>
      </c>
      <c r="P2343" s="6" t="s">
        <v>71</v>
      </c>
      <c r="Q2343" s="3" t="s">
        <v>75</v>
      </c>
      <c r="R2343" s="3" t="s">
        <v>76</v>
      </c>
      <c r="S2343" s="7" t="n">
        <v>1</v>
      </c>
      <c r="T2343" s="6" t="n">
        <v>100</v>
      </c>
      <c r="U2343" s="4" t="n">
        <v>1</v>
      </c>
      <c r="V2343" s="8" t="n">
        <v>0.46651</v>
      </c>
      <c r="W2343" s="8" t="n">
        <v>0.7065</v>
      </c>
      <c r="X2343" s="8" t="n">
        <v>0.373</v>
      </c>
      <c r="Y2343" s="8" t="n">
        <v>1.54601</v>
      </c>
      <c r="AD2343" s="9" t="n">
        <v>37993.625</v>
      </c>
      <c r="AE2343" s="10" t="n">
        <v>10101300</v>
      </c>
    </row>
    <row r="2344" customFormat="false" ht="12.75" hidden="false" customHeight="false" outlineLevel="0" collapsed="false">
      <c r="B2344" s="2" t="n">
        <v>2001</v>
      </c>
      <c r="C2344" s="2" t="s">
        <v>1404</v>
      </c>
      <c r="D2344" s="2" t="s">
        <v>1405</v>
      </c>
      <c r="E2344" s="2" t="n">
        <v>1037</v>
      </c>
      <c r="F2344" s="3" t="s">
        <v>1406</v>
      </c>
      <c r="G2344" s="2" t="s">
        <v>1382</v>
      </c>
      <c r="H2344" s="2" t="s">
        <v>131</v>
      </c>
      <c r="I2344" s="2" t="n">
        <v>12</v>
      </c>
      <c r="J2344" s="4" t="n">
        <v>6554</v>
      </c>
      <c r="K2344" s="4" t="n">
        <v>2514</v>
      </c>
      <c r="L2344" s="5" t="s">
        <v>77</v>
      </c>
      <c r="M2344" s="6" t="s">
        <v>71</v>
      </c>
      <c r="N2344" s="3" t="s">
        <v>1406</v>
      </c>
      <c r="O2344" s="6" t="s">
        <v>78</v>
      </c>
      <c r="P2344" s="6" t="s">
        <v>71</v>
      </c>
      <c r="Q2344" s="3" t="s">
        <v>75</v>
      </c>
      <c r="R2344" s="3" t="s">
        <v>79</v>
      </c>
      <c r="S2344" s="7" t="n">
        <v>1</v>
      </c>
      <c r="T2344" s="6" t="n">
        <v>100</v>
      </c>
      <c r="U2344" s="4" t="n">
        <v>241000</v>
      </c>
      <c r="V2344" s="8" t="n">
        <v>0.46651</v>
      </c>
      <c r="W2344" s="8" t="n">
        <v>0.7065</v>
      </c>
      <c r="Y2344" s="8" t="n">
        <v>1.54601</v>
      </c>
      <c r="Z2344" s="4" t="n">
        <v>1124</v>
      </c>
      <c r="AA2344" s="4" t="n">
        <v>1703</v>
      </c>
      <c r="AB2344" s="4" t="n">
        <v>899</v>
      </c>
      <c r="AC2344" s="4" t="n">
        <v>3726</v>
      </c>
      <c r="AD2344" s="9" t="n">
        <v>37993.625</v>
      </c>
      <c r="AE2344" s="10" t="n">
        <v>10101380</v>
      </c>
    </row>
    <row r="2345" customFormat="false" ht="12.75" hidden="false" customHeight="false" outlineLevel="0" collapsed="false">
      <c r="B2345" s="2" t="n">
        <v>2001</v>
      </c>
      <c r="C2345" s="2" t="s">
        <v>1404</v>
      </c>
      <c r="D2345" s="2" t="s">
        <v>1405</v>
      </c>
      <c r="E2345" s="2" t="n">
        <v>1037</v>
      </c>
      <c r="F2345" s="3" t="s">
        <v>1406</v>
      </c>
      <c r="G2345" s="2" t="s">
        <v>1382</v>
      </c>
      <c r="H2345" s="2" t="s">
        <v>131</v>
      </c>
      <c r="I2345" s="2" t="n">
        <v>12</v>
      </c>
      <c r="J2345" s="4" t="n">
        <v>6554</v>
      </c>
      <c r="K2345" s="4" t="n">
        <v>2514</v>
      </c>
      <c r="L2345" s="5" t="s">
        <v>83</v>
      </c>
      <c r="M2345" s="6" t="s">
        <v>71</v>
      </c>
      <c r="N2345" s="3" t="s">
        <v>1406</v>
      </c>
      <c r="O2345" s="6" t="s">
        <v>84</v>
      </c>
      <c r="P2345" s="6" t="s">
        <v>71</v>
      </c>
      <c r="Q2345" s="3" t="s">
        <v>85</v>
      </c>
      <c r="R2345" s="3" t="s">
        <v>76</v>
      </c>
      <c r="S2345" s="7" t="n">
        <v>1.5378</v>
      </c>
      <c r="T2345" s="6" t="n">
        <v>100</v>
      </c>
      <c r="U2345" s="4" t="n">
        <v>427100</v>
      </c>
      <c r="V2345" s="8" t="n">
        <v>0.717399</v>
      </c>
      <c r="W2345" s="8" t="n">
        <v>1.086456</v>
      </c>
      <c r="Y2345" s="8" t="n">
        <v>1.803855</v>
      </c>
      <c r="Z2345" s="4" t="n">
        <v>3064</v>
      </c>
      <c r="AA2345" s="4" t="n">
        <v>4640</v>
      </c>
      <c r="AC2345" s="4" t="n">
        <v>7704</v>
      </c>
      <c r="AD2345" s="9" t="n">
        <v>37993.625</v>
      </c>
      <c r="AE2345" s="10" t="n">
        <v>12020300</v>
      </c>
    </row>
    <row r="2346" customFormat="false" ht="12.75" hidden="false" customHeight="false" outlineLevel="0" collapsed="false">
      <c r="B2346" s="2" t="n">
        <v>2001</v>
      </c>
      <c r="C2346" s="2" t="s">
        <v>1404</v>
      </c>
      <c r="D2346" s="2" t="s">
        <v>1405</v>
      </c>
      <c r="E2346" s="2" t="n">
        <v>1037</v>
      </c>
      <c r="F2346" s="3" t="s">
        <v>1406</v>
      </c>
      <c r="G2346" s="2" t="s">
        <v>1382</v>
      </c>
      <c r="H2346" s="2" t="s">
        <v>131</v>
      </c>
      <c r="I2346" s="2" t="n">
        <v>12</v>
      </c>
      <c r="J2346" s="4" t="n">
        <v>6554</v>
      </c>
      <c r="K2346" s="4" t="n">
        <v>2514</v>
      </c>
      <c r="L2346" s="5" t="s">
        <v>86</v>
      </c>
      <c r="M2346" s="6" t="s">
        <v>71</v>
      </c>
      <c r="N2346" s="3" t="s">
        <v>1406</v>
      </c>
      <c r="O2346" s="6" t="s">
        <v>87</v>
      </c>
      <c r="P2346" s="6" t="s">
        <v>71</v>
      </c>
      <c r="Q2346" s="3" t="s">
        <v>85</v>
      </c>
      <c r="R2346" s="3" t="s">
        <v>79</v>
      </c>
      <c r="S2346" s="7" t="n">
        <v>1.5378</v>
      </c>
      <c r="T2346" s="6" t="n">
        <v>100</v>
      </c>
      <c r="U2346" s="4" t="n">
        <v>437000</v>
      </c>
      <c r="V2346" s="8" t="n">
        <v>0.717399</v>
      </c>
      <c r="W2346" s="8" t="n">
        <v>1.086456</v>
      </c>
      <c r="Y2346" s="8" t="n">
        <v>1.803855</v>
      </c>
      <c r="Z2346" s="4" t="n">
        <v>3135</v>
      </c>
      <c r="AA2346" s="4" t="n">
        <v>4748</v>
      </c>
      <c r="AC2346" s="4" t="n">
        <v>7883</v>
      </c>
      <c r="AD2346" s="9" t="n">
        <v>37993.625</v>
      </c>
      <c r="AE2346" s="10" t="n">
        <v>12020380</v>
      </c>
    </row>
    <row r="2347" customFormat="false" ht="12.75" hidden="false" customHeight="false" outlineLevel="0" collapsed="false">
      <c r="B2347" s="2" t="n">
        <v>2001</v>
      </c>
      <c r="C2347" s="2" t="s">
        <v>1404</v>
      </c>
      <c r="D2347" s="2" t="s">
        <v>1405</v>
      </c>
      <c r="E2347" s="2" t="n">
        <v>1037</v>
      </c>
      <c r="F2347" s="3" t="s">
        <v>1406</v>
      </c>
      <c r="G2347" s="2" t="s">
        <v>1382</v>
      </c>
      <c r="H2347" s="2" t="s">
        <v>131</v>
      </c>
      <c r="I2347" s="2" t="n">
        <v>12</v>
      </c>
      <c r="J2347" s="4" t="n">
        <v>6554</v>
      </c>
      <c r="K2347" s="4" t="n">
        <v>2514</v>
      </c>
      <c r="L2347" s="5" t="s">
        <v>94</v>
      </c>
      <c r="M2347" s="6" t="s">
        <v>71</v>
      </c>
      <c r="N2347" s="3" t="s">
        <v>1406</v>
      </c>
      <c r="O2347" s="6" t="s">
        <v>95</v>
      </c>
      <c r="P2347" s="6" t="s">
        <v>71</v>
      </c>
      <c r="Q2347" s="3" t="s">
        <v>85</v>
      </c>
      <c r="R2347" s="3" t="s">
        <v>96</v>
      </c>
      <c r="S2347" s="7" t="n">
        <v>1.0765</v>
      </c>
      <c r="T2347" s="6" t="n">
        <v>100</v>
      </c>
      <c r="U2347" s="4" t="n">
        <v>250400</v>
      </c>
      <c r="V2347" s="8" t="n">
        <v>0.502198</v>
      </c>
      <c r="W2347" s="8" t="n">
        <v>0.760547</v>
      </c>
      <c r="Y2347" s="8" t="n">
        <v>1.262745</v>
      </c>
      <c r="Z2347" s="4" t="n">
        <v>1258</v>
      </c>
      <c r="AA2347" s="4" t="n">
        <v>1904</v>
      </c>
      <c r="AC2347" s="4" t="n">
        <v>3162</v>
      </c>
      <c r="AD2347" s="9" t="n">
        <v>37993.625</v>
      </c>
      <c r="AE2347" s="10" t="n">
        <v>12020570</v>
      </c>
    </row>
    <row r="2348" customFormat="false" ht="12.75" hidden="false" customHeight="false" outlineLevel="0" collapsed="false">
      <c r="B2348" s="2" t="n">
        <v>2001</v>
      </c>
      <c r="C2348" s="2" t="s">
        <v>1404</v>
      </c>
      <c r="D2348" s="2" t="s">
        <v>1405</v>
      </c>
      <c r="E2348" s="2" t="n">
        <v>1037</v>
      </c>
      <c r="F2348" s="3" t="s">
        <v>1406</v>
      </c>
      <c r="G2348" s="2" t="s">
        <v>1382</v>
      </c>
      <c r="H2348" s="2" t="s">
        <v>131</v>
      </c>
      <c r="I2348" s="2" t="n">
        <v>12</v>
      </c>
      <c r="J2348" s="4" t="n">
        <v>6554</v>
      </c>
      <c r="K2348" s="4" t="n">
        <v>2514</v>
      </c>
      <c r="L2348" s="5" t="s">
        <v>107</v>
      </c>
      <c r="M2348" s="6" t="s">
        <v>71</v>
      </c>
      <c r="N2348" s="3" t="s">
        <v>1406</v>
      </c>
      <c r="O2348" s="6" t="s">
        <v>108</v>
      </c>
      <c r="P2348" s="6" t="s">
        <v>71</v>
      </c>
      <c r="Q2348" s="3" t="s">
        <v>109</v>
      </c>
      <c r="R2348" s="3" t="s">
        <v>76</v>
      </c>
      <c r="S2348" s="7" t="n">
        <v>1.8769</v>
      </c>
      <c r="T2348" s="6" t="n">
        <v>100</v>
      </c>
      <c r="U2348" s="4" t="n">
        <v>16700</v>
      </c>
      <c r="V2348" s="8" t="n">
        <v>0.875593</v>
      </c>
      <c r="W2348" s="8" t="n">
        <v>1.32603</v>
      </c>
      <c r="Y2348" s="8" t="n">
        <v>2.201622</v>
      </c>
      <c r="Z2348" s="4" t="n">
        <v>146</v>
      </c>
      <c r="AA2348" s="4" t="n">
        <v>221</v>
      </c>
      <c r="AC2348" s="4" t="n">
        <v>368</v>
      </c>
      <c r="AD2348" s="9" t="n">
        <v>37993.625</v>
      </c>
      <c r="AE2348" s="10" t="n">
        <v>14040300</v>
      </c>
    </row>
    <row r="2349" customFormat="false" ht="12.75" hidden="false" customHeight="false" outlineLevel="0" collapsed="false">
      <c r="B2349" s="2" t="n">
        <v>2001</v>
      </c>
      <c r="C2349" s="2" t="s">
        <v>1404</v>
      </c>
      <c r="D2349" s="2" t="s">
        <v>1405</v>
      </c>
      <c r="E2349" s="2" t="n">
        <v>1037</v>
      </c>
      <c r="F2349" s="3" t="s">
        <v>1406</v>
      </c>
      <c r="G2349" s="2" t="s">
        <v>1382</v>
      </c>
      <c r="H2349" s="2" t="s">
        <v>131</v>
      </c>
      <c r="I2349" s="2" t="n">
        <v>12</v>
      </c>
      <c r="J2349" s="4" t="n">
        <v>6554</v>
      </c>
      <c r="K2349" s="4" t="n">
        <v>2514</v>
      </c>
      <c r="L2349" s="5" t="s">
        <v>117</v>
      </c>
      <c r="M2349" s="6" t="s">
        <v>71</v>
      </c>
      <c r="N2349" s="3" t="s">
        <v>1406</v>
      </c>
      <c r="R2349" s="3" t="s">
        <v>118</v>
      </c>
      <c r="Z2349" s="4" t="n">
        <v>8727</v>
      </c>
      <c r="AA2349" s="4" t="n">
        <v>13216</v>
      </c>
      <c r="AB2349" s="4" t="n">
        <v>899</v>
      </c>
      <c r="AC2349" s="4" t="n">
        <v>22843</v>
      </c>
      <c r="AD2349" s="9" t="n">
        <v>37993.625</v>
      </c>
      <c r="AE2349" s="10" t="n">
        <v>14999999</v>
      </c>
    </row>
    <row r="2350" customFormat="false" ht="12.75" hidden="false" customHeight="false" outlineLevel="0" collapsed="false">
      <c r="B2350" s="2" t="n">
        <v>2001</v>
      </c>
      <c r="C2350" s="2" t="s">
        <v>1408</v>
      </c>
      <c r="D2350" s="2" t="s">
        <v>1409</v>
      </c>
      <c r="E2350" s="2" t="n">
        <v>1009</v>
      </c>
      <c r="F2350" s="3" t="s">
        <v>1410</v>
      </c>
      <c r="G2350" s="2" t="s">
        <v>1382</v>
      </c>
      <c r="H2350" s="2" t="s">
        <v>131</v>
      </c>
      <c r="I2350" s="2" t="n">
        <v>12</v>
      </c>
      <c r="J2350" s="4" t="n">
        <v>11633</v>
      </c>
      <c r="K2350" s="4" t="n">
        <v>4568</v>
      </c>
      <c r="L2350" s="5" t="s">
        <v>70</v>
      </c>
      <c r="M2350" s="6" t="s">
        <v>71</v>
      </c>
      <c r="N2350" s="3" t="s">
        <v>1410</v>
      </c>
      <c r="Q2350" s="3" t="s">
        <v>72</v>
      </c>
      <c r="R2350" s="3" t="s">
        <v>1411</v>
      </c>
      <c r="AD2350" s="9" t="n">
        <v>37860.6256944445</v>
      </c>
      <c r="AE2350" s="10" t="n">
        <v>100000</v>
      </c>
    </row>
    <row r="2351" customFormat="false" ht="12.75" hidden="false" customHeight="false" outlineLevel="0" collapsed="false">
      <c r="B2351" s="2" t="n">
        <v>2001</v>
      </c>
      <c r="C2351" s="2" t="s">
        <v>1408</v>
      </c>
      <c r="D2351" s="2" t="s">
        <v>1409</v>
      </c>
      <c r="E2351" s="2" t="n">
        <v>1009</v>
      </c>
      <c r="F2351" s="3" t="s">
        <v>1410</v>
      </c>
      <c r="G2351" s="2" t="s">
        <v>1382</v>
      </c>
      <c r="H2351" s="2" t="s">
        <v>131</v>
      </c>
      <c r="I2351" s="2" t="n">
        <v>12</v>
      </c>
      <c r="J2351" s="4" t="n">
        <v>11633</v>
      </c>
      <c r="K2351" s="4" t="n">
        <v>4568</v>
      </c>
      <c r="L2351" s="5" t="s">
        <v>2</v>
      </c>
      <c r="M2351" s="6" t="s">
        <v>71</v>
      </c>
      <c r="N2351" s="3" t="s">
        <v>1410</v>
      </c>
      <c r="O2351" s="6" t="s">
        <v>74</v>
      </c>
      <c r="P2351" s="6" t="s">
        <v>71</v>
      </c>
      <c r="Q2351" s="3" t="s">
        <v>75</v>
      </c>
      <c r="R2351" s="3" t="s">
        <v>76</v>
      </c>
      <c r="S2351" s="7" t="n">
        <v>1</v>
      </c>
      <c r="T2351" s="6" t="n">
        <v>100</v>
      </c>
      <c r="U2351" s="4" t="n">
        <v>1</v>
      </c>
      <c r="V2351" s="8" t="n">
        <v>0.364416</v>
      </c>
      <c r="W2351" s="8" t="n">
        <v>0.7065</v>
      </c>
      <c r="X2351" s="8" t="n">
        <v>0.373</v>
      </c>
      <c r="Y2351" s="8" t="n">
        <v>1.443916</v>
      </c>
      <c r="AD2351" s="9" t="n">
        <v>37860.6256944445</v>
      </c>
      <c r="AE2351" s="10" t="n">
        <v>10101300</v>
      </c>
    </row>
    <row r="2352" customFormat="false" ht="12.75" hidden="false" customHeight="false" outlineLevel="0" collapsed="false">
      <c r="B2352" s="2" t="n">
        <v>2001</v>
      </c>
      <c r="C2352" s="2" t="s">
        <v>1408</v>
      </c>
      <c r="D2352" s="2" t="s">
        <v>1409</v>
      </c>
      <c r="E2352" s="2" t="n">
        <v>1009</v>
      </c>
      <c r="F2352" s="3" t="s">
        <v>1410</v>
      </c>
      <c r="G2352" s="2" t="s">
        <v>1382</v>
      </c>
      <c r="H2352" s="2" t="s">
        <v>131</v>
      </c>
      <c r="I2352" s="2" t="n">
        <v>12</v>
      </c>
      <c r="J2352" s="4" t="n">
        <v>11633</v>
      </c>
      <c r="K2352" s="4" t="n">
        <v>4568</v>
      </c>
      <c r="L2352" s="5" t="s">
        <v>77</v>
      </c>
      <c r="M2352" s="6" t="s">
        <v>71</v>
      </c>
      <c r="N2352" s="3" t="s">
        <v>1410</v>
      </c>
      <c r="O2352" s="6" t="s">
        <v>78</v>
      </c>
      <c r="P2352" s="6" t="s">
        <v>71</v>
      </c>
      <c r="Q2352" s="3" t="s">
        <v>75</v>
      </c>
      <c r="R2352" s="3" t="s">
        <v>79</v>
      </c>
      <c r="S2352" s="7" t="n">
        <v>1</v>
      </c>
      <c r="T2352" s="6" t="n">
        <v>100</v>
      </c>
      <c r="U2352" s="4" t="n">
        <v>661400</v>
      </c>
      <c r="V2352" s="8" t="n">
        <v>0.364416</v>
      </c>
      <c r="W2352" s="8" t="n">
        <v>0.7065</v>
      </c>
      <c r="Y2352" s="8" t="n">
        <v>1.070916</v>
      </c>
      <c r="Z2352" s="4" t="n">
        <v>2410</v>
      </c>
      <c r="AA2352" s="4" t="n">
        <v>4673</v>
      </c>
      <c r="AC2352" s="4" t="n">
        <v>7083</v>
      </c>
      <c r="AD2352" s="9" t="n">
        <v>37860.6256944445</v>
      </c>
      <c r="AE2352" s="10" t="n">
        <v>10101380</v>
      </c>
    </row>
    <row r="2353" customFormat="false" ht="12.75" hidden="false" customHeight="false" outlineLevel="0" collapsed="false">
      <c r="B2353" s="2" t="n">
        <v>2001</v>
      </c>
      <c r="C2353" s="2" t="s">
        <v>1408</v>
      </c>
      <c r="D2353" s="2" t="s">
        <v>1409</v>
      </c>
      <c r="E2353" s="2" t="n">
        <v>1009</v>
      </c>
      <c r="F2353" s="3" t="s">
        <v>1410</v>
      </c>
      <c r="G2353" s="2" t="s">
        <v>1382</v>
      </c>
      <c r="H2353" s="2" t="s">
        <v>131</v>
      </c>
      <c r="I2353" s="2" t="n">
        <v>12</v>
      </c>
      <c r="J2353" s="4" t="n">
        <v>11633</v>
      </c>
      <c r="K2353" s="4" t="n">
        <v>4568</v>
      </c>
      <c r="L2353" s="5" t="s">
        <v>83</v>
      </c>
      <c r="M2353" s="6" t="s">
        <v>71</v>
      </c>
      <c r="N2353" s="3" t="s">
        <v>1410</v>
      </c>
      <c r="O2353" s="6" t="s">
        <v>84</v>
      </c>
      <c r="P2353" s="6" t="s">
        <v>71</v>
      </c>
      <c r="Q2353" s="3" t="s">
        <v>85</v>
      </c>
      <c r="R2353" s="3" t="s">
        <v>76</v>
      </c>
      <c r="S2353" s="7" t="n">
        <v>1.5378</v>
      </c>
      <c r="T2353" s="6" t="n">
        <v>100</v>
      </c>
      <c r="U2353" s="4" t="n">
        <v>1329900</v>
      </c>
      <c r="V2353" s="8" t="n">
        <v>0.560399</v>
      </c>
      <c r="W2353" s="8" t="n">
        <v>1.086456</v>
      </c>
      <c r="X2353" s="8" t="n">
        <v>2.331448</v>
      </c>
      <c r="Y2353" s="8" t="n">
        <v>3.978303</v>
      </c>
      <c r="Z2353" s="4" t="n">
        <v>7453</v>
      </c>
      <c r="AA2353" s="4" t="n">
        <v>14449</v>
      </c>
      <c r="AB2353" s="4" t="n">
        <v>31006</v>
      </c>
      <c r="AC2353" s="4" t="n">
        <v>52907</v>
      </c>
      <c r="AD2353" s="9" t="n">
        <v>37860.6256944445</v>
      </c>
      <c r="AE2353" s="10" t="n">
        <v>12020300</v>
      </c>
    </row>
    <row r="2354" customFormat="false" ht="12.75" hidden="false" customHeight="false" outlineLevel="0" collapsed="false">
      <c r="B2354" s="2" t="n">
        <v>2001</v>
      </c>
      <c r="C2354" s="2" t="s">
        <v>1408</v>
      </c>
      <c r="D2354" s="2" t="s">
        <v>1409</v>
      </c>
      <c r="E2354" s="2" t="n">
        <v>1009</v>
      </c>
      <c r="F2354" s="3" t="s">
        <v>1410</v>
      </c>
      <c r="G2354" s="2" t="s">
        <v>1382</v>
      </c>
      <c r="H2354" s="2" t="s">
        <v>131</v>
      </c>
      <c r="I2354" s="2" t="n">
        <v>12</v>
      </c>
      <c r="J2354" s="4" t="n">
        <v>11633</v>
      </c>
      <c r="K2354" s="4" t="n">
        <v>4568</v>
      </c>
      <c r="L2354" s="5" t="s">
        <v>86</v>
      </c>
      <c r="M2354" s="6" t="s">
        <v>71</v>
      </c>
      <c r="N2354" s="3" t="s">
        <v>1410</v>
      </c>
      <c r="O2354" s="6" t="s">
        <v>87</v>
      </c>
      <c r="P2354" s="6" t="s">
        <v>71</v>
      </c>
      <c r="Q2354" s="3" t="s">
        <v>85</v>
      </c>
      <c r="R2354" s="3" t="s">
        <v>79</v>
      </c>
      <c r="S2354" s="7" t="n">
        <v>1.5378</v>
      </c>
      <c r="T2354" s="6" t="n">
        <v>100</v>
      </c>
      <c r="U2354" s="4" t="n">
        <v>867000</v>
      </c>
      <c r="V2354" s="8" t="n">
        <v>0.560399</v>
      </c>
      <c r="W2354" s="8" t="n">
        <v>1.086456</v>
      </c>
      <c r="Y2354" s="8" t="n">
        <v>1.646855</v>
      </c>
      <c r="Z2354" s="4" t="n">
        <v>4859</v>
      </c>
      <c r="AA2354" s="4" t="n">
        <v>9420</v>
      </c>
      <c r="AC2354" s="4" t="n">
        <v>14278</v>
      </c>
      <c r="AD2354" s="9" t="n">
        <v>37860.6256944445</v>
      </c>
      <c r="AE2354" s="10" t="n">
        <v>12020380</v>
      </c>
    </row>
    <row r="2355" customFormat="false" ht="12.75" hidden="false" customHeight="false" outlineLevel="0" collapsed="false">
      <c r="B2355" s="2" t="n">
        <v>2001</v>
      </c>
      <c r="C2355" s="2" t="s">
        <v>1408</v>
      </c>
      <c r="D2355" s="2" t="s">
        <v>1409</v>
      </c>
      <c r="E2355" s="2" t="n">
        <v>1009</v>
      </c>
      <c r="F2355" s="3" t="s">
        <v>1410</v>
      </c>
      <c r="G2355" s="2" t="s">
        <v>1382</v>
      </c>
      <c r="H2355" s="2" t="s">
        <v>131</v>
      </c>
      <c r="I2355" s="2" t="n">
        <v>12</v>
      </c>
      <c r="J2355" s="4" t="n">
        <v>11633</v>
      </c>
      <c r="K2355" s="4" t="n">
        <v>4568</v>
      </c>
      <c r="L2355" s="5" t="s">
        <v>94</v>
      </c>
      <c r="M2355" s="6" t="s">
        <v>71</v>
      </c>
      <c r="N2355" s="3" t="s">
        <v>1410</v>
      </c>
      <c r="O2355" s="6" t="s">
        <v>95</v>
      </c>
      <c r="P2355" s="6" t="s">
        <v>71</v>
      </c>
      <c r="Q2355" s="3" t="s">
        <v>85</v>
      </c>
      <c r="R2355" s="3" t="s">
        <v>96</v>
      </c>
      <c r="S2355" s="7" t="n">
        <v>1.5378</v>
      </c>
      <c r="T2355" s="6" t="n">
        <v>70</v>
      </c>
      <c r="U2355" s="4" t="n">
        <v>921500</v>
      </c>
      <c r="V2355" s="8" t="n">
        <v>0.392279</v>
      </c>
      <c r="W2355" s="8" t="n">
        <v>0.760519</v>
      </c>
      <c r="Y2355" s="8" t="n">
        <v>1.152798</v>
      </c>
      <c r="Z2355" s="4" t="n">
        <v>3615</v>
      </c>
      <c r="AA2355" s="4" t="n">
        <v>7008</v>
      </c>
      <c r="AC2355" s="4" t="n">
        <v>10623</v>
      </c>
      <c r="AD2355" s="9" t="n">
        <v>37860.6256944445</v>
      </c>
      <c r="AE2355" s="10" t="n">
        <v>12020570</v>
      </c>
    </row>
    <row r="2356" customFormat="false" ht="12.75" hidden="false" customHeight="false" outlineLevel="0" collapsed="false">
      <c r="B2356" s="2" t="n">
        <v>2001</v>
      </c>
      <c r="C2356" s="2" t="s">
        <v>1408</v>
      </c>
      <c r="D2356" s="2" t="s">
        <v>1409</v>
      </c>
      <c r="E2356" s="2" t="n">
        <v>1009</v>
      </c>
      <c r="F2356" s="3" t="s">
        <v>1410</v>
      </c>
      <c r="G2356" s="2" t="s">
        <v>1382</v>
      </c>
      <c r="H2356" s="2" t="s">
        <v>131</v>
      </c>
      <c r="I2356" s="2" t="n">
        <v>12</v>
      </c>
      <c r="J2356" s="4" t="n">
        <v>11633</v>
      </c>
      <c r="K2356" s="4" t="n">
        <v>4568</v>
      </c>
      <c r="L2356" s="5" t="s">
        <v>117</v>
      </c>
      <c r="M2356" s="6" t="s">
        <v>71</v>
      </c>
      <c r="N2356" s="3" t="s">
        <v>1410</v>
      </c>
      <c r="R2356" s="3" t="s">
        <v>118</v>
      </c>
      <c r="Z2356" s="4" t="n">
        <v>18337</v>
      </c>
      <c r="AA2356" s="4" t="n">
        <v>35550</v>
      </c>
      <c r="AB2356" s="4" t="n">
        <v>31006</v>
      </c>
      <c r="AC2356" s="4" t="n">
        <v>84891</v>
      </c>
      <c r="AD2356" s="9" t="n">
        <v>37860.6256944445</v>
      </c>
      <c r="AE2356" s="10" t="n">
        <v>14999999</v>
      </c>
    </row>
    <row r="2357" customFormat="false" ht="12.75" hidden="false" customHeight="false" outlineLevel="0" collapsed="false">
      <c r="B2357" s="2" t="n">
        <v>2001</v>
      </c>
      <c r="C2357" s="2" t="s">
        <v>1412</v>
      </c>
      <c r="D2357" s="2" t="s">
        <v>1413</v>
      </c>
      <c r="E2357" s="2" t="n">
        <v>16002</v>
      </c>
      <c r="F2357" s="3" t="s">
        <v>1414</v>
      </c>
      <c r="G2357" s="2" t="s">
        <v>1415</v>
      </c>
      <c r="H2357" s="2" t="s">
        <v>69</v>
      </c>
      <c r="I2357" s="2" t="n">
        <v>12</v>
      </c>
      <c r="J2357" s="4" t="n">
        <v>65084</v>
      </c>
      <c r="K2357" s="4" t="n">
        <v>34806</v>
      </c>
      <c r="L2357" s="5" t="s">
        <v>174</v>
      </c>
      <c r="M2357" s="6" t="s">
        <v>71</v>
      </c>
      <c r="N2357" s="3" t="s">
        <v>1414</v>
      </c>
      <c r="Q2357" s="3" t="s">
        <v>72</v>
      </c>
      <c r="R2357" s="3" t="s">
        <v>1416</v>
      </c>
      <c r="AD2357" s="9" t="n">
        <v>37860.6395833333</v>
      </c>
      <c r="AE2357" s="10" t="n">
        <v>100000</v>
      </c>
    </row>
    <row r="2358" customFormat="false" ht="12.75" hidden="false" customHeight="false" outlineLevel="0" collapsed="false">
      <c r="B2358" s="2" t="n">
        <v>2001</v>
      </c>
      <c r="C2358" s="2" t="s">
        <v>1412</v>
      </c>
      <c r="D2358" s="2" t="s">
        <v>1413</v>
      </c>
      <c r="E2358" s="2" t="n">
        <v>16002</v>
      </c>
      <c r="F2358" s="3" t="s">
        <v>1414</v>
      </c>
      <c r="G2358" s="2" t="s">
        <v>1415</v>
      </c>
      <c r="H2358" s="2" t="s">
        <v>69</v>
      </c>
      <c r="I2358" s="2" t="n">
        <v>12</v>
      </c>
      <c r="J2358" s="4" t="n">
        <v>65084</v>
      </c>
      <c r="K2358" s="4" t="n">
        <v>34806</v>
      </c>
      <c r="L2358" s="5" t="s">
        <v>2</v>
      </c>
      <c r="M2358" s="6" t="s">
        <v>71</v>
      </c>
      <c r="N2358" s="3" t="s">
        <v>1414</v>
      </c>
      <c r="O2358" s="6" t="s">
        <v>74</v>
      </c>
      <c r="P2358" s="6" t="s">
        <v>71</v>
      </c>
      <c r="Q2358" s="3" t="s">
        <v>75</v>
      </c>
      <c r="R2358" s="3" t="s">
        <v>76</v>
      </c>
      <c r="S2358" s="7" t="n">
        <v>1</v>
      </c>
      <c r="T2358" s="6" t="n">
        <v>100</v>
      </c>
      <c r="U2358" s="4" t="n">
        <v>2078535</v>
      </c>
      <c r="V2358" s="8" t="n">
        <v>0.782407</v>
      </c>
      <c r="X2358" s="8" t="n">
        <v>0.373</v>
      </c>
      <c r="Y2358" s="8" t="n">
        <v>1.155407</v>
      </c>
      <c r="Z2358" s="4" t="n">
        <v>16263</v>
      </c>
      <c r="AB2358" s="4" t="n">
        <v>7753</v>
      </c>
      <c r="AC2358" s="4" t="n">
        <v>24016</v>
      </c>
      <c r="AD2358" s="9" t="n">
        <v>37860.6395833333</v>
      </c>
      <c r="AE2358" s="10" t="n">
        <v>10101300</v>
      </c>
    </row>
    <row r="2359" customFormat="false" ht="12.75" hidden="false" customHeight="false" outlineLevel="0" collapsed="false">
      <c r="B2359" s="2" t="n">
        <v>2001</v>
      </c>
      <c r="C2359" s="2" t="s">
        <v>1412</v>
      </c>
      <c r="D2359" s="2" t="s">
        <v>1413</v>
      </c>
      <c r="E2359" s="2" t="n">
        <v>16002</v>
      </c>
      <c r="F2359" s="3" t="s">
        <v>1414</v>
      </c>
      <c r="G2359" s="2" t="s">
        <v>1415</v>
      </c>
      <c r="H2359" s="2" t="s">
        <v>69</v>
      </c>
      <c r="I2359" s="2" t="n">
        <v>12</v>
      </c>
      <c r="J2359" s="4" t="n">
        <v>65084</v>
      </c>
      <c r="K2359" s="4" t="n">
        <v>34806</v>
      </c>
      <c r="L2359" s="5" t="s">
        <v>77</v>
      </c>
      <c r="M2359" s="6" t="s">
        <v>71</v>
      </c>
      <c r="N2359" s="3" t="s">
        <v>1414</v>
      </c>
      <c r="O2359" s="6" t="s">
        <v>78</v>
      </c>
      <c r="P2359" s="6" t="s">
        <v>71</v>
      </c>
      <c r="Q2359" s="3" t="s">
        <v>75</v>
      </c>
      <c r="R2359" s="3" t="s">
        <v>79</v>
      </c>
      <c r="S2359" s="7" t="n">
        <v>1</v>
      </c>
      <c r="T2359" s="6" t="n">
        <v>100</v>
      </c>
      <c r="U2359" s="4" t="n">
        <v>1369800</v>
      </c>
      <c r="V2359" s="8" t="n">
        <v>0.782407</v>
      </c>
      <c r="Y2359" s="8" t="n">
        <v>0.782407</v>
      </c>
      <c r="Z2359" s="4" t="n">
        <v>10717</v>
      </c>
      <c r="AC2359" s="4" t="n">
        <v>10717</v>
      </c>
      <c r="AD2359" s="9" t="n">
        <v>37860.6395833333</v>
      </c>
      <c r="AE2359" s="10" t="n">
        <v>10101380</v>
      </c>
    </row>
    <row r="2360" customFormat="false" ht="12.75" hidden="false" customHeight="false" outlineLevel="0" collapsed="false">
      <c r="B2360" s="2" t="n">
        <v>2001</v>
      </c>
      <c r="C2360" s="2" t="s">
        <v>1412</v>
      </c>
      <c r="D2360" s="2" t="s">
        <v>1413</v>
      </c>
      <c r="E2360" s="2" t="n">
        <v>16002</v>
      </c>
      <c r="F2360" s="3" t="s">
        <v>1414</v>
      </c>
      <c r="G2360" s="2" t="s">
        <v>1415</v>
      </c>
      <c r="H2360" s="2" t="s">
        <v>69</v>
      </c>
      <c r="I2360" s="2" t="n">
        <v>12</v>
      </c>
      <c r="J2360" s="4" t="n">
        <v>65084</v>
      </c>
      <c r="K2360" s="4" t="n">
        <v>34806</v>
      </c>
      <c r="L2360" s="5" t="s">
        <v>80</v>
      </c>
      <c r="M2360" s="6" t="s">
        <v>71</v>
      </c>
      <c r="N2360" s="3" t="s">
        <v>1414</v>
      </c>
      <c r="O2360" s="6" t="s">
        <v>81</v>
      </c>
      <c r="P2360" s="6" t="s">
        <v>71</v>
      </c>
      <c r="Q2360" s="3" t="s">
        <v>82</v>
      </c>
      <c r="R2360" s="3" t="s">
        <v>76</v>
      </c>
      <c r="S2360" s="7" t="n">
        <v>1</v>
      </c>
      <c r="T2360" s="6" t="n">
        <v>100</v>
      </c>
      <c r="U2360" s="4" t="n">
        <v>12444000</v>
      </c>
      <c r="V2360" s="8" t="n">
        <v>1.560824</v>
      </c>
      <c r="X2360" s="8" t="n">
        <v>0.373</v>
      </c>
      <c r="Y2360" s="8" t="n">
        <v>1.933824</v>
      </c>
      <c r="Z2360" s="4" t="n">
        <v>194229</v>
      </c>
      <c r="AB2360" s="4" t="n">
        <v>46416</v>
      </c>
      <c r="AC2360" s="4" t="n">
        <v>240645</v>
      </c>
      <c r="AD2360" s="9" t="n">
        <v>37860.6395833333</v>
      </c>
      <c r="AE2360" s="10" t="n">
        <v>10505300</v>
      </c>
    </row>
    <row r="2361" customFormat="false" ht="12.75" hidden="false" customHeight="false" outlineLevel="0" collapsed="false">
      <c r="B2361" s="2" t="n">
        <v>2001</v>
      </c>
      <c r="C2361" s="2" t="s">
        <v>1412</v>
      </c>
      <c r="D2361" s="2" t="s">
        <v>1413</v>
      </c>
      <c r="E2361" s="2" t="n">
        <v>16002</v>
      </c>
      <c r="F2361" s="3" t="s">
        <v>1414</v>
      </c>
      <c r="G2361" s="2" t="s">
        <v>1415</v>
      </c>
      <c r="H2361" s="2" t="s">
        <v>69</v>
      </c>
      <c r="I2361" s="2" t="n">
        <v>12</v>
      </c>
      <c r="J2361" s="4" t="n">
        <v>65084</v>
      </c>
      <c r="K2361" s="4" t="n">
        <v>34806</v>
      </c>
      <c r="L2361" s="5" t="s">
        <v>83</v>
      </c>
      <c r="M2361" s="6" t="s">
        <v>71</v>
      </c>
      <c r="N2361" s="3" t="s">
        <v>1414</v>
      </c>
      <c r="O2361" s="6" t="s">
        <v>84</v>
      </c>
      <c r="P2361" s="6" t="s">
        <v>71</v>
      </c>
      <c r="Q2361" s="3" t="s">
        <v>85</v>
      </c>
      <c r="R2361" s="3" t="s">
        <v>76</v>
      </c>
      <c r="S2361" s="7" t="n">
        <v>1</v>
      </c>
      <c r="T2361" s="6" t="n">
        <v>100</v>
      </c>
      <c r="U2361" s="4" t="n">
        <v>7773770</v>
      </c>
      <c r="V2361" s="8" t="n">
        <v>0.914556</v>
      </c>
      <c r="X2361" s="8" t="n">
        <v>1.980246</v>
      </c>
      <c r="Y2361" s="8" t="n">
        <v>2.894802</v>
      </c>
      <c r="Z2361" s="4" t="n">
        <v>71095</v>
      </c>
      <c r="AB2361" s="4" t="n">
        <v>153940</v>
      </c>
      <c r="AC2361" s="4" t="n">
        <v>225035</v>
      </c>
      <c r="AD2361" s="9" t="n">
        <v>37860.6395833333</v>
      </c>
      <c r="AE2361" s="10" t="n">
        <v>12020300</v>
      </c>
    </row>
    <row r="2362" customFormat="false" ht="12.75" hidden="false" customHeight="false" outlineLevel="0" collapsed="false">
      <c r="B2362" s="2" t="n">
        <v>2001</v>
      </c>
      <c r="C2362" s="2" t="s">
        <v>1412</v>
      </c>
      <c r="D2362" s="2" t="s">
        <v>1413</v>
      </c>
      <c r="E2362" s="2" t="n">
        <v>16002</v>
      </c>
      <c r="F2362" s="3" t="s">
        <v>1414</v>
      </c>
      <c r="G2362" s="2" t="s">
        <v>1415</v>
      </c>
      <c r="H2362" s="2" t="s">
        <v>69</v>
      </c>
      <c r="I2362" s="2" t="n">
        <v>12</v>
      </c>
      <c r="J2362" s="4" t="n">
        <v>65084</v>
      </c>
      <c r="K2362" s="4" t="n">
        <v>34806</v>
      </c>
      <c r="L2362" s="5" t="s">
        <v>86</v>
      </c>
      <c r="M2362" s="6" t="s">
        <v>71</v>
      </c>
      <c r="N2362" s="3" t="s">
        <v>1414</v>
      </c>
      <c r="O2362" s="6" t="s">
        <v>87</v>
      </c>
      <c r="P2362" s="6" t="s">
        <v>71</v>
      </c>
      <c r="Q2362" s="3" t="s">
        <v>85</v>
      </c>
      <c r="R2362" s="3" t="s">
        <v>79</v>
      </c>
      <c r="S2362" s="7" t="n">
        <v>1</v>
      </c>
      <c r="T2362" s="6" t="n">
        <v>100</v>
      </c>
      <c r="U2362" s="4" t="n">
        <v>16603175</v>
      </c>
      <c r="V2362" s="8" t="n">
        <v>0.914556</v>
      </c>
      <c r="Y2362" s="8" t="n">
        <v>0.914556</v>
      </c>
      <c r="Z2362" s="4" t="n">
        <v>151845</v>
      </c>
      <c r="AC2362" s="4" t="n">
        <v>151845</v>
      </c>
      <c r="AD2362" s="9" t="n">
        <v>37860.6395833333</v>
      </c>
      <c r="AE2362" s="10" t="n">
        <v>12020380</v>
      </c>
    </row>
    <row r="2363" customFormat="false" ht="12.75" hidden="false" customHeight="false" outlineLevel="0" collapsed="false">
      <c r="B2363" s="2" t="n">
        <v>2001</v>
      </c>
      <c r="C2363" s="2" t="s">
        <v>1412</v>
      </c>
      <c r="D2363" s="2" t="s">
        <v>1413</v>
      </c>
      <c r="E2363" s="2" t="n">
        <v>16002</v>
      </c>
      <c r="F2363" s="3" t="s">
        <v>1414</v>
      </c>
      <c r="G2363" s="2" t="s">
        <v>1415</v>
      </c>
      <c r="H2363" s="2" t="s">
        <v>69</v>
      </c>
      <c r="I2363" s="2" t="n">
        <v>12</v>
      </c>
      <c r="J2363" s="4" t="n">
        <v>65084</v>
      </c>
      <c r="K2363" s="4" t="n">
        <v>34806</v>
      </c>
      <c r="L2363" s="5" t="s">
        <v>91</v>
      </c>
      <c r="M2363" s="6" t="s">
        <v>71</v>
      </c>
      <c r="N2363" s="3" t="s">
        <v>1414</v>
      </c>
      <c r="O2363" s="6" t="s">
        <v>92</v>
      </c>
      <c r="P2363" s="6" t="s">
        <v>71</v>
      </c>
      <c r="Q2363" s="3" t="s">
        <v>85</v>
      </c>
      <c r="R2363" s="3" t="s">
        <v>93</v>
      </c>
      <c r="S2363" s="7" t="n">
        <v>1</v>
      </c>
      <c r="T2363" s="6" t="n">
        <v>75</v>
      </c>
      <c r="U2363" s="4" t="n">
        <v>548540</v>
      </c>
      <c r="V2363" s="8" t="n">
        <v>0.640189</v>
      </c>
      <c r="X2363" s="8" t="n">
        <v>1.386172</v>
      </c>
      <c r="Y2363" s="8" t="n">
        <v>2.026361</v>
      </c>
      <c r="Z2363" s="4" t="n">
        <v>3512</v>
      </c>
      <c r="AB2363" s="4" t="n">
        <v>7604</v>
      </c>
      <c r="AC2363" s="4" t="n">
        <v>11115</v>
      </c>
      <c r="AD2363" s="9" t="n">
        <v>37860.6395833333</v>
      </c>
      <c r="AE2363" s="10" t="n">
        <v>12020550</v>
      </c>
    </row>
    <row r="2364" customFormat="false" ht="12.75" hidden="false" customHeight="false" outlineLevel="0" collapsed="false">
      <c r="B2364" s="2" t="n">
        <v>2001</v>
      </c>
      <c r="C2364" s="2" t="s">
        <v>1412</v>
      </c>
      <c r="D2364" s="2" t="s">
        <v>1413</v>
      </c>
      <c r="E2364" s="2" t="n">
        <v>16002</v>
      </c>
      <c r="F2364" s="3" t="s">
        <v>1414</v>
      </c>
      <c r="G2364" s="2" t="s">
        <v>1415</v>
      </c>
      <c r="H2364" s="2" t="s">
        <v>69</v>
      </c>
      <c r="I2364" s="2" t="n">
        <v>12</v>
      </c>
      <c r="J2364" s="4" t="n">
        <v>65084</v>
      </c>
      <c r="K2364" s="4" t="n">
        <v>34806</v>
      </c>
      <c r="L2364" s="5" t="s">
        <v>94</v>
      </c>
      <c r="M2364" s="6" t="s">
        <v>71</v>
      </c>
      <c r="N2364" s="3" t="s">
        <v>1414</v>
      </c>
      <c r="O2364" s="6" t="s">
        <v>95</v>
      </c>
      <c r="P2364" s="6" t="s">
        <v>71</v>
      </c>
      <c r="Q2364" s="3" t="s">
        <v>85</v>
      </c>
      <c r="R2364" s="3" t="s">
        <v>96</v>
      </c>
      <c r="S2364" s="7" t="n">
        <v>1</v>
      </c>
      <c r="T2364" s="6" t="n">
        <v>75</v>
      </c>
      <c r="U2364" s="4" t="n">
        <v>1383035</v>
      </c>
      <c r="V2364" s="8" t="n">
        <v>0.640189</v>
      </c>
      <c r="Y2364" s="8" t="n">
        <v>2.026361</v>
      </c>
      <c r="Z2364" s="4" t="n">
        <v>8854</v>
      </c>
      <c r="AB2364" s="4" t="n">
        <v>19171</v>
      </c>
      <c r="AC2364" s="4" t="n">
        <v>28025</v>
      </c>
      <c r="AD2364" s="9" t="n">
        <v>37860.6395833333</v>
      </c>
      <c r="AE2364" s="10" t="n">
        <v>12020570</v>
      </c>
    </row>
    <row r="2365" customFormat="false" ht="12.75" hidden="false" customHeight="false" outlineLevel="0" collapsed="false">
      <c r="B2365" s="2" t="n">
        <v>2001</v>
      </c>
      <c r="C2365" s="2" t="s">
        <v>1412</v>
      </c>
      <c r="D2365" s="2" t="s">
        <v>1413</v>
      </c>
      <c r="E2365" s="2" t="n">
        <v>16002</v>
      </c>
      <c r="F2365" s="3" t="s">
        <v>1414</v>
      </c>
      <c r="G2365" s="2" t="s">
        <v>1415</v>
      </c>
      <c r="H2365" s="2" t="s">
        <v>69</v>
      </c>
      <c r="I2365" s="2" t="n">
        <v>12</v>
      </c>
      <c r="J2365" s="4" t="n">
        <v>65084</v>
      </c>
      <c r="K2365" s="4" t="n">
        <v>34806</v>
      </c>
      <c r="L2365" s="5" t="s">
        <v>107</v>
      </c>
      <c r="M2365" s="6" t="s">
        <v>71</v>
      </c>
      <c r="N2365" s="3" t="s">
        <v>1414</v>
      </c>
      <c r="O2365" s="6" t="s">
        <v>108</v>
      </c>
      <c r="P2365" s="6" t="s">
        <v>71</v>
      </c>
      <c r="Q2365" s="3" t="s">
        <v>109</v>
      </c>
      <c r="R2365" s="3" t="s">
        <v>76</v>
      </c>
      <c r="S2365" s="7" t="n">
        <v>1</v>
      </c>
      <c r="T2365" s="6" t="n">
        <v>100</v>
      </c>
      <c r="U2365" s="4" t="n">
        <v>1946331</v>
      </c>
      <c r="V2365" s="8" t="n">
        <v>1.368743</v>
      </c>
      <c r="X2365" s="8" t="n">
        <v>2.850092</v>
      </c>
      <c r="Y2365" s="8" t="n">
        <v>4.218835</v>
      </c>
      <c r="Z2365" s="4" t="n">
        <v>26640</v>
      </c>
      <c r="AB2365" s="4" t="n">
        <v>55472</v>
      </c>
      <c r="AC2365" s="4" t="n">
        <v>82112</v>
      </c>
      <c r="AD2365" s="9" t="n">
        <v>37860.6395833333</v>
      </c>
      <c r="AE2365" s="10" t="n">
        <v>14040300</v>
      </c>
    </row>
    <row r="2366" customFormat="false" ht="12.75" hidden="false" customHeight="false" outlineLevel="0" collapsed="false">
      <c r="B2366" s="2" t="n">
        <v>2001</v>
      </c>
      <c r="C2366" s="2" t="s">
        <v>1412</v>
      </c>
      <c r="D2366" s="2" t="s">
        <v>1413</v>
      </c>
      <c r="E2366" s="2" t="n">
        <v>16002</v>
      </c>
      <c r="F2366" s="3" t="s">
        <v>1414</v>
      </c>
      <c r="G2366" s="2" t="s">
        <v>1415</v>
      </c>
      <c r="H2366" s="2" t="s">
        <v>69</v>
      </c>
      <c r="I2366" s="2" t="n">
        <v>12</v>
      </c>
      <c r="J2366" s="4" t="n">
        <v>65084</v>
      </c>
      <c r="K2366" s="4" t="n">
        <v>34806</v>
      </c>
      <c r="L2366" s="5" t="s">
        <v>112</v>
      </c>
      <c r="M2366" s="6" t="s">
        <v>71</v>
      </c>
      <c r="N2366" s="3" t="s">
        <v>1414</v>
      </c>
      <c r="O2366" s="6" t="s">
        <v>113</v>
      </c>
      <c r="P2366" s="6" t="s">
        <v>71</v>
      </c>
      <c r="Q2366" s="3" t="s">
        <v>109</v>
      </c>
      <c r="R2366" s="3" t="s">
        <v>96</v>
      </c>
      <c r="S2366" s="7" t="n">
        <v>1</v>
      </c>
      <c r="T2366" s="6" t="n">
        <v>65</v>
      </c>
      <c r="U2366" s="4" t="n">
        <v>78000</v>
      </c>
      <c r="V2366" s="8" t="n">
        <v>0.889683</v>
      </c>
      <c r="Y2366" s="8" t="n">
        <v>0.889683</v>
      </c>
      <c r="Z2366" s="4" t="n">
        <v>694</v>
      </c>
      <c r="AC2366" s="4" t="n">
        <v>694</v>
      </c>
      <c r="AD2366" s="9" t="n">
        <v>37860.6395833333</v>
      </c>
      <c r="AE2366" s="10" t="n">
        <v>14040570</v>
      </c>
    </row>
    <row r="2367" customFormat="false" ht="12.75" hidden="false" customHeight="false" outlineLevel="0" collapsed="false">
      <c r="B2367" s="2" t="n">
        <v>2001</v>
      </c>
      <c r="C2367" s="2" t="s">
        <v>1412</v>
      </c>
      <c r="D2367" s="2" t="s">
        <v>1413</v>
      </c>
      <c r="E2367" s="2" t="n">
        <v>16002</v>
      </c>
      <c r="F2367" s="3" t="s">
        <v>1414</v>
      </c>
      <c r="G2367" s="2" t="s">
        <v>1415</v>
      </c>
      <c r="H2367" s="2" t="s">
        <v>69</v>
      </c>
      <c r="I2367" s="2" t="n">
        <v>12</v>
      </c>
      <c r="J2367" s="4" t="n">
        <v>65084</v>
      </c>
      <c r="K2367" s="4" t="n">
        <v>34806</v>
      </c>
      <c r="L2367" s="5" t="s">
        <v>176</v>
      </c>
      <c r="M2367" s="6" t="s">
        <v>71</v>
      </c>
      <c r="N2367" s="3" t="s">
        <v>1414</v>
      </c>
      <c r="R2367" s="3" t="s">
        <v>118</v>
      </c>
      <c r="Z2367" s="4" t="n">
        <v>483849</v>
      </c>
      <c r="AA2367" s="4" t="n">
        <v>0</v>
      </c>
      <c r="AB2367" s="4" t="n">
        <v>290356</v>
      </c>
      <c r="AC2367" s="4" t="n">
        <v>774204</v>
      </c>
      <c r="AD2367" s="9" t="n">
        <v>37860.6395833333</v>
      </c>
      <c r="AE2367" s="10" t="n">
        <v>14999999</v>
      </c>
    </row>
    <row r="2368" customFormat="false" ht="12.75" hidden="false" customHeight="false" outlineLevel="0" collapsed="false">
      <c r="B2368" s="2" t="n">
        <v>2001</v>
      </c>
      <c r="C2368" s="2" t="s">
        <v>1417</v>
      </c>
      <c r="D2368" s="2" t="s">
        <v>1418</v>
      </c>
      <c r="E2368" s="2" t="n">
        <v>23000</v>
      </c>
      <c r="F2368" s="3" t="s">
        <v>1419</v>
      </c>
      <c r="G2368" s="2" t="s">
        <v>1420</v>
      </c>
      <c r="H2368" s="2" t="s">
        <v>10</v>
      </c>
      <c r="I2368" s="2" t="n">
        <v>15</v>
      </c>
      <c r="J2368" s="4" t="n">
        <v>73195</v>
      </c>
      <c r="K2368" s="4" t="n">
        <v>28695</v>
      </c>
      <c r="L2368" s="5" t="s">
        <v>70</v>
      </c>
      <c r="M2368" s="6" t="s">
        <v>71</v>
      </c>
      <c r="N2368" s="3" t="s">
        <v>1419</v>
      </c>
      <c r="Q2368" s="3" t="s">
        <v>72</v>
      </c>
      <c r="R2368" s="3" t="s">
        <v>1421</v>
      </c>
      <c r="AD2368" s="9" t="n">
        <v>37860.6451388889</v>
      </c>
      <c r="AE2368" s="10" t="n">
        <v>100000</v>
      </c>
    </row>
    <row r="2369" customFormat="false" ht="12.75" hidden="false" customHeight="false" outlineLevel="0" collapsed="false">
      <c r="B2369" s="2" t="n">
        <v>2001</v>
      </c>
      <c r="C2369" s="2" t="s">
        <v>1417</v>
      </c>
      <c r="D2369" s="2" t="s">
        <v>1418</v>
      </c>
      <c r="E2369" s="2" t="n">
        <v>23000</v>
      </c>
      <c r="F2369" s="3" t="s">
        <v>1419</v>
      </c>
      <c r="G2369" s="2" t="s">
        <v>1420</v>
      </c>
      <c r="H2369" s="2" t="s">
        <v>10</v>
      </c>
      <c r="I2369" s="2" t="n">
        <v>15</v>
      </c>
      <c r="J2369" s="4" t="n">
        <v>73195</v>
      </c>
      <c r="K2369" s="4" t="n">
        <v>28695</v>
      </c>
      <c r="L2369" s="5" t="s">
        <v>2</v>
      </c>
      <c r="M2369" s="6" t="s">
        <v>71</v>
      </c>
      <c r="N2369" s="3" t="s">
        <v>1419</v>
      </c>
      <c r="O2369" s="6" t="s">
        <v>74</v>
      </c>
      <c r="P2369" s="6" t="s">
        <v>71</v>
      </c>
      <c r="Q2369" s="3" t="s">
        <v>75</v>
      </c>
      <c r="R2369" s="3" t="s">
        <v>76</v>
      </c>
      <c r="S2369" s="7" t="n">
        <v>1</v>
      </c>
      <c r="T2369" s="6" t="n">
        <v>100</v>
      </c>
      <c r="U2369" s="4" t="n">
        <v>3254200</v>
      </c>
      <c r="W2369" s="8" t="n">
        <v>0.675982</v>
      </c>
      <c r="Y2369" s="8" t="n">
        <v>0.675982</v>
      </c>
      <c r="AA2369" s="4" t="n">
        <v>21998</v>
      </c>
      <c r="AC2369" s="4" t="n">
        <v>21998</v>
      </c>
      <c r="AD2369" s="9" t="n">
        <v>37860.6451388889</v>
      </c>
      <c r="AE2369" s="10" t="n">
        <v>10101300</v>
      </c>
    </row>
    <row r="2370" customFormat="false" ht="12.75" hidden="false" customHeight="false" outlineLevel="0" collapsed="false">
      <c r="B2370" s="2" t="n">
        <v>2001</v>
      </c>
      <c r="C2370" s="2" t="s">
        <v>1417</v>
      </c>
      <c r="D2370" s="2" t="s">
        <v>1418</v>
      </c>
      <c r="E2370" s="2" t="n">
        <v>23000</v>
      </c>
      <c r="F2370" s="3" t="s">
        <v>1419</v>
      </c>
      <c r="G2370" s="2" t="s">
        <v>1420</v>
      </c>
      <c r="H2370" s="2" t="s">
        <v>10</v>
      </c>
      <c r="I2370" s="2" t="n">
        <v>15</v>
      </c>
      <c r="J2370" s="4" t="n">
        <v>73195</v>
      </c>
      <c r="K2370" s="4" t="n">
        <v>28695</v>
      </c>
      <c r="L2370" s="5" t="s">
        <v>77</v>
      </c>
      <c r="M2370" s="6" t="s">
        <v>71</v>
      </c>
      <c r="N2370" s="3" t="s">
        <v>1419</v>
      </c>
      <c r="O2370" s="6" t="s">
        <v>78</v>
      </c>
      <c r="P2370" s="6" t="s">
        <v>71</v>
      </c>
      <c r="Q2370" s="3" t="s">
        <v>75</v>
      </c>
      <c r="R2370" s="3" t="s">
        <v>79</v>
      </c>
      <c r="S2370" s="7" t="n">
        <v>1</v>
      </c>
      <c r="T2370" s="6" t="n">
        <v>100</v>
      </c>
      <c r="U2370" s="4" t="n">
        <v>17788000</v>
      </c>
      <c r="W2370" s="8" t="n">
        <v>0.675982</v>
      </c>
      <c r="Y2370" s="8" t="n">
        <v>0.675982</v>
      </c>
      <c r="AA2370" s="4" t="n">
        <v>120244</v>
      </c>
      <c r="AC2370" s="4" t="n">
        <v>120244</v>
      </c>
      <c r="AD2370" s="9" t="n">
        <v>37860.6451388889</v>
      </c>
      <c r="AE2370" s="10" t="n">
        <v>10101380</v>
      </c>
    </row>
    <row r="2371" customFormat="false" ht="12.75" hidden="false" customHeight="false" outlineLevel="0" collapsed="false">
      <c r="B2371" s="2" t="n">
        <v>2001</v>
      </c>
      <c r="C2371" s="2" t="s">
        <v>1417</v>
      </c>
      <c r="D2371" s="2" t="s">
        <v>1418</v>
      </c>
      <c r="E2371" s="2" t="n">
        <v>23000</v>
      </c>
      <c r="F2371" s="3" t="s">
        <v>1419</v>
      </c>
      <c r="G2371" s="2" t="s">
        <v>1420</v>
      </c>
      <c r="H2371" s="2" t="s">
        <v>10</v>
      </c>
      <c r="I2371" s="2" t="n">
        <v>15</v>
      </c>
      <c r="J2371" s="4" t="n">
        <v>73195</v>
      </c>
      <c r="K2371" s="4" t="n">
        <v>28695</v>
      </c>
      <c r="L2371" s="5" t="s">
        <v>1263</v>
      </c>
      <c r="M2371" s="6" t="s">
        <v>71</v>
      </c>
      <c r="N2371" s="3" t="s">
        <v>1419</v>
      </c>
      <c r="O2371" s="6" t="s">
        <v>1264</v>
      </c>
      <c r="P2371" s="6" t="s">
        <v>71</v>
      </c>
      <c r="Q2371" s="3" t="s">
        <v>75</v>
      </c>
      <c r="R2371" s="3" t="s">
        <v>836</v>
      </c>
      <c r="S2371" s="7" t="n">
        <v>1</v>
      </c>
      <c r="T2371" s="6" t="n">
        <v>100</v>
      </c>
      <c r="U2371" s="4" t="n">
        <v>60050</v>
      </c>
      <c r="W2371" s="8" t="n">
        <v>0.675982</v>
      </c>
      <c r="Y2371" s="8" t="n">
        <v>0.675982</v>
      </c>
      <c r="AA2371" s="4" t="n">
        <v>406</v>
      </c>
      <c r="AC2371" s="4" t="n">
        <v>406</v>
      </c>
      <c r="AD2371" s="9" t="n">
        <v>37860.6451388889</v>
      </c>
      <c r="AE2371" s="10" t="n">
        <v>10101420</v>
      </c>
    </row>
    <row r="2372" customFormat="false" ht="12.75" hidden="false" customHeight="false" outlineLevel="0" collapsed="false">
      <c r="B2372" s="2" t="n">
        <v>2001</v>
      </c>
      <c r="C2372" s="2" t="s">
        <v>1417</v>
      </c>
      <c r="D2372" s="2" t="s">
        <v>1418</v>
      </c>
      <c r="E2372" s="2" t="n">
        <v>23000</v>
      </c>
      <c r="F2372" s="3" t="s">
        <v>1419</v>
      </c>
      <c r="G2372" s="2" t="s">
        <v>1420</v>
      </c>
      <c r="H2372" s="2" t="s">
        <v>10</v>
      </c>
      <c r="I2372" s="2" t="n">
        <v>15</v>
      </c>
      <c r="J2372" s="4" t="n">
        <v>73195</v>
      </c>
      <c r="K2372" s="4" t="n">
        <v>28695</v>
      </c>
      <c r="L2372" s="5" t="s">
        <v>80</v>
      </c>
      <c r="M2372" s="6" t="s">
        <v>71</v>
      </c>
      <c r="N2372" s="3" t="s">
        <v>1419</v>
      </c>
      <c r="O2372" s="6" t="s">
        <v>81</v>
      </c>
      <c r="P2372" s="6" t="s">
        <v>71</v>
      </c>
      <c r="Q2372" s="3" t="s">
        <v>82</v>
      </c>
      <c r="R2372" s="3" t="s">
        <v>76</v>
      </c>
      <c r="S2372" s="7" t="n">
        <v>2.087</v>
      </c>
      <c r="T2372" s="6" t="n">
        <v>100</v>
      </c>
      <c r="U2372" s="4" t="n">
        <v>9605000</v>
      </c>
      <c r="W2372" s="8" t="n">
        <v>1.410775</v>
      </c>
      <c r="Y2372" s="8" t="n">
        <v>1.410775</v>
      </c>
      <c r="AA2372" s="4" t="n">
        <v>135505</v>
      </c>
      <c r="AC2372" s="4" t="n">
        <v>135505</v>
      </c>
      <c r="AD2372" s="9" t="n">
        <v>37860.6451388889</v>
      </c>
      <c r="AE2372" s="10" t="n">
        <v>10505300</v>
      </c>
    </row>
    <row r="2373" customFormat="false" ht="12.75" hidden="false" customHeight="false" outlineLevel="0" collapsed="false">
      <c r="B2373" s="2" t="n">
        <v>2001</v>
      </c>
      <c r="C2373" s="2" t="s">
        <v>1417</v>
      </c>
      <c r="D2373" s="2" t="s">
        <v>1418</v>
      </c>
      <c r="E2373" s="2" t="n">
        <v>23000</v>
      </c>
      <c r="F2373" s="3" t="s">
        <v>1419</v>
      </c>
      <c r="G2373" s="2" t="s">
        <v>1420</v>
      </c>
      <c r="H2373" s="2" t="s">
        <v>10</v>
      </c>
      <c r="I2373" s="2" t="n">
        <v>15</v>
      </c>
      <c r="J2373" s="4" t="n">
        <v>73195</v>
      </c>
      <c r="K2373" s="4" t="n">
        <v>28695</v>
      </c>
      <c r="L2373" s="5" t="s">
        <v>83</v>
      </c>
      <c r="M2373" s="6" t="s">
        <v>71</v>
      </c>
      <c r="N2373" s="3" t="s">
        <v>1419</v>
      </c>
      <c r="O2373" s="6" t="s">
        <v>84</v>
      </c>
      <c r="P2373" s="6" t="s">
        <v>71</v>
      </c>
      <c r="Q2373" s="3" t="s">
        <v>85</v>
      </c>
      <c r="R2373" s="3" t="s">
        <v>76</v>
      </c>
      <c r="S2373" s="7" t="n">
        <v>1.273</v>
      </c>
      <c r="T2373" s="6" t="n">
        <v>100</v>
      </c>
      <c r="U2373" s="4" t="n">
        <v>6455595</v>
      </c>
      <c r="W2373" s="8" t="n">
        <v>0.860525</v>
      </c>
      <c r="Y2373" s="8" t="n">
        <v>0.860525</v>
      </c>
      <c r="AA2373" s="4" t="n">
        <v>55552</v>
      </c>
      <c r="AC2373" s="4" t="n">
        <v>55552</v>
      </c>
      <c r="AD2373" s="9" t="n">
        <v>37860.6451388889</v>
      </c>
      <c r="AE2373" s="10" t="n">
        <v>12020300</v>
      </c>
    </row>
    <row r="2374" customFormat="false" ht="12.75" hidden="false" customHeight="false" outlineLevel="0" collapsed="false">
      <c r="B2374" s="2" t="n">
        <v>2001</v>
      </c>
      <c r="C2374" s="2" t="s">
        <v>1417</v>
      </c>
      <c r="D2374" s="2" t="s">
        <v>1418</v>
      </c>
      <c r="E2374" s="2" t="n">
        <v>23000</v>
      </c>
      <c r="F2374" s="3" t="s">
        <v>1419</v>
      </c>
      <c r="G2374" s="2" t="s">
        <v>1420</v>
      </c>
      <c r="H2374" s="2" t="s">
        <v>10</v>
      </c>
      <c r="I2374" s="2" t="n">
        <v>15</v>
      </c>
      <c r="J2374" s="4" t="n">
        <v>73195</v>
      </c>
      <c r="K2374" s="4" t="n">
        <v>28695</v>
      </c>
      <c r="L2374" s="5" t="s">
        <v>86</v>
      </c>
      <c r="M2374" s="6" t="s">
        <v>71</v>
      </c>
      <c r="N2374" s="3" t="s">
        <v>1419</v>
      </c>
      <c r="O2374" s="6" t="s">
        <v>87</v>
      </c>
      <c r="P2374" s="6" t="s">
        <v>71</v>
      </c>
      <c r="Q2374" s="3" t="s">
        <v>85</v>
      </c>
      <c r="R2374" s="3" t="s">
        <v>79</v>
      </c>
      <c r="S2374" s="7" t="n">
        <v>1.273</v>
      </c>
      <c r="T2374" s="6" t="n">
        <v>100</v>
      </c>
      <c r="U2374" s="4" t="n">
        <v>5747215</v>
      </c>
      <c r="W2374" s="8" t="n">
        <v>0.860525</v>
      </c>
      <c r="Y2374" s="8" t="n">
        <v>0.860525</v>
      </c>
      <c r="AA2374" s="4" t="n">
        <v>49456</v>
      </c>
      <c r="AC2374" s="4" t="n">
        <v>49456</v>
      </c>
      <c r="AD2374" s="9" t="n">
        <v>37860.6451388889</v>
      </c>
      <c r="AE2374" s="10" t="n">
        <v>12020380</v>
      </c>
    </row>
    <row r="2375" customFormat="false" ht="12.75" hidden="false" customHeight="false" outlineLevel="0" collapsed="false">
      <c r="B2375" s="2" t="n">
        <v>2001</v>
      </c>
      <c r="C2375" s="2" t="s">
        <v>1417</v>
      </c>
      <c r="D2375" s="2" t="s">
        <v>1418</v>
      </c>
      <c r="E2375" s="2" t="n">
        <v>23000</v>
      </c>
      <c r="F2375" s="3" t="s">
        <v>1419</v>
      </c>
      <c r="G2375" s="2" t="s">
        <v>1420</v>
      </c>
      <c r="H2375" s="2" t="s">
        <v>10</v>
      </c>
      <c r="I2375" s="2" t="n">
        <v>15</v>
      </c>
      <c r="J2375" s="4" t="n">
        <v>73195</v>
      </c>
      <c r="K2375" s="4" t="n">
        <v>28695</v>
      </c>
      <c r="L2375" s="5" t="s">
        <v>88</v>
      </c>
      <c r="M2375" s="6" t="s">
        <v>71</v>
      </c>
      <c r="N2375" s="3" t="s">
        <v>1419</v>
      </c>
      <c r="O2375" s="6" t="s">
        <v>89</v>
      </c>
      <c r="P2375" s="6" t="s">
        <v>71</v>
      </c>
      <c r="Q2375" s="3" t="s">
        <v>85</v>
      </c>
      <c r="R2375" s="3" t="s">
        <v>90</v>
      </c>
      <c r="S2375" s="7" t="n">
        <v>1.273</v>
      </c>
      <c r="T2375" s="6" t="n">
        <v>100</v>
      </c>
      <c r="U2375" s="4" t="n">
        <v>2234985</v>
      </c>
      <c r="W2375" s="8" t="n">
        <v>0.860525</v>
      </c>
      <c r="Y2375" s="8" t="n">
        <v>0.860525</v>
      </c>
      <c r="AA2375" s="4" t="n">
        <v>19233</v>
      </c>
      <c r="AC2375" s="4" t="n">
        <v>19233</v>
      </c>
      <c r="AD2375" s="9" t="n">
        <v>37860.6451388889</v>
      </c>
      <c r="AE2375" s="10" t="n">
        <v>12020500</v>
      </c>
    </row>
    <row r="2376" customFormat="false" ht="12.75" hidden="false" customHeight="false" outlineLevel="0" collapsed="false">
      <c r="B2376" s="2" t="n">
        <v>2001</v>
      </c>
      <c r="C2376" s="2" t="s">
        <v>1417</v>
      </c>
      <c r="D2376" s="2" t="s">
        <v>1418</v>
      </c>
      <c r="E2376" s="2" t="n">
        <v>23000</v>
      </c>
      <c r="F2376" s="3" t="s">
        <v>1419</v>
      </c>
      <c r="G2376" s="2" t="s">
        <v>1420</v>
      </c>
      <c r="H2376" s="2" t="s">
        <v>10</v>
      </c>
      <c r="I2376" s="2" t="n">
        <v>15</v>
      </c>
      <c r="J2376" s="4" t="n">
        <v>73195</v>
      </c>
      <c r="K2376" s="4" t="n">
        <v>28695</v>
      </c>
      <c r="L2376" s="5" t="s">
        <v>133</v>
      </c>
      <c r="M2376" s="6" t="s">
        <v>71</v>
      </c>
      <c r="N2376" s="3" t="s">
        <v>1419</v>
      </c>
      <c r="O2376" s="6" t="s">
        <v>134</v>
      </c>
      <c r="P2376" s="6" t="s">
        <v>71</v>
      </c>
      <c r="Q2376" s="3" t="s">
        <v>85</v>
      </c>
      <c r="R2376" s="3" t="s">
        <v>135</v>
      </c>
      <c r="S2376" s="7" t="n">
        <v>1.273</v>
      </c>
      <c r="T2376" s="6" t="n">
        <v>100</v>
      </c>
      <c r="U2376" s="4" t="n">
        <v>95100</v>
      </c>
      <c r="W2376" s="8" t="n">
        <v>0.860525</v>
      </c>
      <c r="Y2376" s="8" t="n">
        <v>0.860525</v>
      </c>
      <c r="AA2376" s="4" t="n">
        <v>818</v>
      </c>
      <c r="AC2376" s="4" t="n">
        <v>818</v>
      </c>
      <c r="AD2376" s="9" t="n">
        <v>37860.6451388889</v>
      </c>
      <c r="AE2376" s="10" t="n">
        <v>12020520</v>
      </c>
    </row>
    <row r="2377" customFormat="false" ht="12.75" hidden="false" customHeight="false" outlineLevel="0" collapsed="false">
      <c r="B2377" s="2" t="n">
        <v>2001</v>
      </c>
      <c r="C2377" s="2" t="s">
        <v>1417</v>
      </c>
      <c r="D2377" s="2" t="s">
        <v>1418</v>
      </c>
      <c r="E2377" s="2" t="n">
        <v>23000</v>
      </c>
      <c r="F2377" s="3" t="s">
        <v>1419</v>
      </c>
      <c r="G2377" s="2" t="s">
        <v>1420</v>
      </c>
      <c r="H2377" s="2" t="s">
        <v>10</v>
      </c>
      <c r="I2377" s="2" t="n">
        <v>15</v>
      </c>
      <c r="J2377" s="4" t="n">
        <v>73195</v>
      </c>
      <c r="K2377" s="4" t="n">
        <v>28695</v>
      </c>
      <c r="L2377" s="5" t="s">
        <v>91</v>
      </c>
      <c r="M2377" s="6" t="s">
        <v>71</v>
      </c>
      <c r="N2377" s="3" t="s">
        <v>1419</v>
      </c>
      <c r="O2377" s="6" t="s">
        <v>92</v>
      </c>
      <c r="P2377" s="6" t="s">
        <v>71</v>
      </c>
      <c r="Q2377" s="3" t="s">
        <v>85</v>
      </c>
      <c r="R2377" s="3" t="s">
        <v>93</v>
      </c>
      <c r="S2377" s="7" t="n">
        <v>1.273</v>
      </c>
      <c r="T2377" s="6" t="n">
        <v>100</v>
      </c>
      <c r="U2377" s="4" t="n">
        <v>45500</v>
      </c>
      <c r="W2377" s="8" t="n">
        <v>0.860525</v>
      </c>
      <c r="Y2377" s="8" t="n">
        <v>0.860525</v>
      </c>
      <c r="AA2377" s="4" t="n">
        <v>392</v>
      </c>
      <c r="AC2377" s="4" t="n">
        <v>392</v>
      </c>
      <c r="AD2377" s="9" t="n">
        <v>37860.6451388889</v>
      </c>
      <c r="AE2377" s="10" t="n">
        <v>12020550</v>
      </c>
    </row>
    <row r="2378" customFormat="false" ht="12.75" hidden="false" customHeight="false" outlineLevel="0" collapsed="false">
      <c r="B2378" s="2" t="n">
        <v>2001</v>
      </c>
      <c r="C2378" s="2" t="s">
        <v>1417</v>
      </c>
      <c r="D2378" s="2" t="s">
        <v>1418</v>
      </c>
      <c r="E2378" s="2" t="n">
        <v>23000</v>
      </c>
      <c r="F2378" s="3" t="s">
        <v>1419</v>
      </c>
      <c r="G2378" s="2" t="s">
        <v>1420</v>
      </c>
      <c r="H2378" s="2" t="s">
        <v>10</v>
      </c>
      <c r="I2378" s="2" t="n">
        <v>15</v>
      </c>
      <c r="J2378" s="4" t="n">
        <v>73195</v>
      </c>
      <c r="K2378" s="4" t="n">
        <v>28695</v>
      </c>
      <c r="L2378" s="5" t="s">
        <v>107</v>
      </c>
      <c r="M2378" s="6" t="s">
        <v>71</v>
      </c>
      <c r="N2378" s="3" t="s">
        <v>1419</v>
      </c>
      <c r="O2378" s="6" t="s">
        <v>108</v>
      </c>
      <c r="P2378" s="6" t="s">
        <v>71</v>
      </c>
      <c r="Q2378" s="3" t="s">
        <v>109</v>
      </c>
      <c r="R2378" s="3" t="s">
        <v>76</v>
      </c>
      <c r="S2378" s="7" t="n">
        <v>2.444</v>
      </c>
      <c r="T2378" s="6" t="n">
        <v>100</v>
      </c>
      <c r="U2378" s="4" t="n">
        <v>4917630</v>
      </c>
      <c r="W2378" s="8" t="n">
        <v>1.6521</v>
      </c>
      <c r="Y2378" s="8" t="n">
        <v>1.6521</v>
      </c>
      <c r="AA2378" s="4" t="n">
        <v>81244</v>
      </c>
      <c r="AC2378" s="4" t="n">
        <v>81244</v>
      </c>
      <c r="AD2378" s="9" t="n">
        <v>37860.6451388889</v>
      </c>
      <c r="AE2378" s="10" t="n">
        <v>14040300</v>
      </c>
    </row>
    <row r="2379" customFormat="false" ht="12.75" hidden="false" customHeight="false" outlineLevel="0" collapsed="false">
      <c r="B2379" s="2" t="n">
        <v>2001</v>
      </c>
      <c r="C2379" s="2" t="s">
        <v>1417</v>
      </c>
      <c r="D2379" s="2" t="s">
        <v>1418</v>
      </c>
      <c r="E2379" s="2" t="n">
        <v>23000</v>
      </c>
      <c r="F2379" s="3" t="s">
        <v>1419</v>
      </c>
      <c r="G2379" s="2" t="s">
        <v>1420</v>
      </c>
      <c r="H2379" s="2" t="s">
        <v>10</v>
      </c>
      <c r="I2379" s="2" t="n">
        <v>15</v>
      </c>
      <c r="J2379" s="4" t="n">
        <v>73195</v>
      </c>
      <c r="K2379" s="4" t="n">
        <v>28695</v>
      </c>
      <c r="L2379" s="5" t="s">
        <v>140</v>
      </c>
      <c r="M2379" s="6" t="s">
        <v>71</v>
      </c>
      <c r="N2379" s="3" t="s">
        <v>1419</v>
      </c>
      <c r="O2379" s="6" t="s">
        <v>141</v>
      </c>
      <c r="P2379" s="6" t="s">
        <v>71</v>
      </c>
      <c r="Q2379" s="3" t="s">
        <v>109</v>
      </c>
      <c r="R2379" s="3" t="s">
        <v>79</v>
      </c>
      <c r="S2379" s="7" t="n">
        <v>2.444</v>
      </c>
      <c r="T2379" s="6" t="n">
        <v>100</v>
      </c>
      <c r="U2379" s="4" t="n">
        <v>1467450</v>
      </c>
      <c r="W2379" s="8" t="n">
        <v>1.6521</v>
      </c>
      <c r="Y2379" s="8" t="n">
        <v>1.6521</v>
      </c>
      <c r="AA2379" s="4" t="n">
        <v>24244</v>
      </c>
      <c r="AC2379" s="4" t="n">
        <v>24244</v>
      </c>
      <c r="AD2379" s="9" t="n">
        <v>37860.6451388889</v>
      </c>
      <c r="AE2379" s="10" t="n">
        <v>14040380</v>
      </c>
    </row>
    <row r="2380" customFormat="false" ht="12.75" hidden="false" customHeight="false" outlineLevel="0" collapsed="false">
      <c r="B2380" s="2" t="n">
        <v>2001</v>
      </c>
      <c r="C2380" s="2" t="s">
        <v>1417</v>
      </c>
      <c r="D2380" s="2" t="s">
        <v>1418</v>
      </c>
      <c r="E2380" s="2" t="n">
        <v>23000</v>
      </c>
      <c r="F2380" s="3" t="s">
        <v>1419</v>
      </c>
      <c r="G2380" s="2" t="s">
        <v>1420</v>
      </c>
      <c r="H2380" s="2" t="s">
        <v>10</v>
      </c>
      <c r="I2380" s="2" t="n">
        <v>15</v>
      </c>
      <c r="J2380" s="4" t="n">
        <v>73195</v>
      </c>
      <c r="K2380" s="4" t="n">
        <v>28695</v>
      </c>
      <c r="L2380" s="5" t="s">
        <v>110</v>
      </c>
      <c r="M2380" s="6" t="s">
        <v>71</v>
      </c>
      <c r="N2380" s="3" t="s">
        <v>1419</v>
      </c>
      <c r="O2380" s="6" t="s">
        <v>111</v>
      </c>
      <c r="P2380" s="6" t="s">
        <v>71</v>
      </c>
      <c r="Q2380" s="3" t="s">
        <v>109</v>
      </c>
      <c r="R2380" s="3" t="s">
        <v>93</v>
      </c>
      <c r="S2380" s="7" t="n">
        <v>2.444</v>
      </c>
      <c r="T2380" s="6" t="n">
        <v>100</v>
      </c>
      <c r="U2380" s="4" t="n">
        <v>19200</v>
      </c>
      <c r="W2380" s="8" t="n">
        <v>1.6521</v>
      </c>
      <c r="Y2380" s="8" t="n">
        <v>1.6521</v>
      </c>
      <c r="AA2380" s="4" t="n">
        <v>317</v>
      </c>
      <c r="AC2380" s="4" t="n">
        <v>317</v>
      </c>
      <c r="AD2380" s="9" t="n">
        <v>37860.6451388889</v>
      </c>
      <c r="AE2380" s="10" t="n">
        <v>14040550</v>
      </c>
    </row>
    <row r="2381" customFormat="false" ht="12.75" hidden="false" customHeight="false" outlineLevel="0" collapsed="false">
      <c r="B2381" s="2" t="n">
        <v>2001</v>
      </c>
      <c r="C2381" s="2" t="s">
        <v>1417</v>
      </c>
      <c r="D2381" s="2" t="s">
        <v>1418</v>
      </c>
      <c r="E2381" s="2" t="n">
        <v>23000</v>
      </c>
      <c r="F2381" s="3" t="s">
        <v>1419</v>
      </c>
      <c r="G2381" s="2" t="s">
        <v>1420</v>
      </c>
      <c r="H2381" s="2" t="s">
        <v>10</v>
      </c>
      <c r="I2381" s="2" t="n">
        <v>15</v>
      </c>
      <c r="J2381" s="4" t="n">
        <v>73195</v>
      </c>
      <c r="K2381" s="4" t="n">
        <v>28695</v>
      </c>
      <c r="L2381" s="5" t="s">
        <v>117</v>
      </c>
      <c r="M2381" s="6" t="s">
        <v>71</v>
      </c>
      <c r="N2381" s="3" t="s">
        <v>1419</v>
      </c>
      <c r="R2381" s="3" t="s">
        <v>118</v>
      </c>
      <c r="Z2381" s="4" t="n">
        <v>0</v>
      </c>
      <c r="AA2381" s="4" t="n">
        <v>509409</v>
      </c>
      <c r="AB2381" s="4" t="n">
        <v>0</v>
      </c>
      <c r="AC2381" s="4" t="n">
        <v>509409</v>
      </c>
      <c r="AD2381" s="9" t="n">
        <v>37860.6451388889</v>
      </c>
      <c r="AE2381" s="10" t="n">
        <v>14999999</v>
      </c>
    </row>
    <row r="2382" customFormat="false" ht="12.75" hidden="false" customHeight="false" outlineLevel="0" collapsed="false">
      <c r="B2382" s="2" t="n">
        <v>2001</v>
      </c>
      <c r="C2382" s="2" t="s">
        <v>1422</v>
      </c>
      <c r="D2382" s="2" t="s">
        <v>1423</v>
      </c>
      <c r="E2382" s="2" t="n">
        <v>23008</v>
      </c>
      <c r="F2382" s="3" t="s">
        <v>1424</v>
      </c>
      <c r="G2382" s="2" t="s">
        <v>1420</v>
      </c>
      <c r="H2382" s="2" t="s">
        <v>69</v>
      </c>
      <c r="I2382" s="2" t="n">
        <v>15</v>
      </c>
      <c r="J2382" s="4" t="n">
        <v>94201</v>
      </c>
      <c r="K2382" s="4" t="n">
        <v>41049</v>
      </c>
      <c r="L2382" s="5" t="s">
        <v>70</v>
      </c>
      <c r="M2382" s="6" t="s">
        <v>71</v>
      </c>
      <c r="N2382" s="3" t="s">
        <v>1424</v>
      </c>
      <c r="Q2382" s="3" t="s">
        <v>72</v>
      </c>
      <c r="R2382" s="3" t="s">
        <v>1425</v>
      </c>
      <c r="AD2382" s="9" t="n">
        <v>38047.5197800926</v>
      </c>
      <c r="AE2382" s="10" t="n">
        <v>100000</v>
      </c>
    </row>
    <row r="2383" customFormat="false" ht="12.75" hidden="false" customHeight="false" outlineLevel="0" collapsed="false">
      <c r="B2383" s="2" t="n">
        <v>2001</v>
      </c>
      <c r="C2383" s="2" t="s">
        <v>1422</v>
      </c>
      <c r="D2383" s="2" t="s">
        <v>1423</v>
      </c>
      <c r="E2383" s="2" t="n">
        <v>23008</v>
      </c>
      <c r="F2383" s="3" t="s">
        <v>1424</v>
      </c>
      <c r="G2383" s="2" t="s">
        <v>1420</v>
      </c>
      <c r="H2383" s="2" t="s">
        <v>69</v>
      </c>
      <c r="I2383" s="2" t="n">
        <v>15</v>
      </c>
      <c r="J2383" s="4" t="n">
        <v>94201</v>
      </c>
      <c r="K2383" s="4" t="n">
        <v>41049</v>
      </c>
      <c r="L2383" s="5" t="s">
        <v>2</v>
      </c>
      <c r="M2383" s="6" t="s">
        <v>71</v>
      </c>
      <c r="N2383" s="3" t="s">
        <v>1424</v>
      </c>
      <c r="O2383" s="6" t="s">
        <v>74</v>
      </c>
      <c r="P2383" s="6" t="s">
        <v>71</v>
      </c>
      <c r="Q2383" s="3" t="s">
        <v>75</v>
      </c>
      <c r="R2383" s="3" t="s">
        <v>76</v>
      </c>
      <c r="S2383" s="7" t="n">
        <v>1</v>
      </c>
      <c r="T2383" s="6" t="n">
        <v>100</v>
      </c>
      <c r="U2383" s="4" t="n">
        <v>14088290</v>
      </c>
      <c r="V2383" s="8" t="n">
        <v>1.057463</v>
      </c>
      <c r="X2383" s="8" t="n">
        <v>0.373</v>
      </c>
      <c r="Y2383" s="8" t="n">
        <v>1.430463</v>
      </c>
      <c r="Z2383" s="4" t="n">
        <v>148978</v>
      </c>
      <c r="AB2383" s="4" t="n">
        <v>52549</v>
      </c>
      <c r="AC2383" s="4" t="n">
        <v>201527</v>
      </c>
      <c r="AD2383" s="9" t="n">
        <v>38047.5197800926</v>
      </c>
      <c r="AE2383" s="10" t="n">
        <v>10101300</v>
      </c>
    </row>
    <row r="2384" customFormat="false" ht="12.75" hidden="false" customHeight="false" outlineLevel="0" collapsed="false">
      <c r="B2384" s="2" t="n">
        <v>2001</v>
      </c>
      <c r="C2384" s="2" t="s">
        <v>1422</v>
      </c>
      <c r="D2384" s="2" t="s">
        <v>1423</v>
      </c>
      <c r="E2384" s="2" t="n">
        <v>23008</v>
      </c>
      <c r="F2384" s="3" t="s">
        <v>1424</v>
      </c>
      <c r="G2384" s="2" t="s">
        <v>1420</v>
      </c>
      <c r="H2384" s="2" t="s">
        <v>69</v>
      </c>
      <c r="I2384" s="2" t="n">
        <v>15</v>
      </c>
      <c r="J2384" s="4" t="n">
        <v>94201</v>
      </c>
      <c r="K2384" s="4" t="n">
        <v>41049</v>
      </c>
      <c r="L2384" s="5" t="s">
        <v>77</v>
      </c>
      <c r="M2384" s="6" t="s">
        <v>71</v>
      </c>
      <c r="N2384" s="3" t="s">
        <v>1424</v>
      </c>
      <c r="O2384" s="6" t="s">
        <v>78</v>
      </c>
      <c r="P2384" s="6" t="s">
        <v>71</v>
      </c>
      <c r="Q2384" s="3" t="s">
        <v>75</v>
      </c>
      <c r="R2384" s="3" t="s">
        <v>79</v>
      </c>
      <c r="S2384" s="7" t="n">
        <v>1</v>
      </c>
      <c r="T2384" s="6" t="n">
        <v>100</v>
      </c>
      <c r="U2384" s="4" t="n">
        <v>430350</v>
      </c>
      <c r="V2384" s="8" t="n">
        <v>1.057463</v>
      </c>
      <c r="Y2384" s="8" t="n">
        <v>1.057463</v>
      </c>
      <c r="Z2384" s="4" t="n">
        <v>4551</v>
      </c>
      <c r="AC2384" s="4" t="n">
        <v>4551</v>
      </c>
      <c r="AD2384" s="9" t="n">
        <v>38047.5197800926</v>
      </c>
      <c r="AE2384" s="10" t="n">
        <v>10101380</v>
      </c>
    </row>
    <row r="2385" customFormat="false" ht="12.75" hidden="false" customHeight="false" outlineLevel="0" collapsed="false">
      <c r="B2385" s="2" t="n">
        <v>2001</v>
      </c>
      <c r="C2385" s="2" t="s">
        <v>1422</v>
      </c>
      <c r="D2385" s="2" t="s">
        <v>1423</v>
      </c>
      <c r="E2385" s="2" t="n">
        <v>23008</v>
      </c>
      <c r="F2385" s="3" t="s">
        <v>1424</v>
      </c>
      <c r="G2385" s="2" t="s">
        <v>1420</v>
      </c>
      <c r="H2385" s="2" t="s">
        <v>69</v>
      </c>
      <c r="I2385" s="2" t="n">
        <v>15</v>
      </c>
      <c r="J2385" s="4" t="n">
        <v>94201</v>
      </c>
      <c r="K2385" s="4" t="n">
        <v>41049</v>
      </c>
      <c r="L2385" s="5" t="s">
        <v>80</v>
      </c>
      <c r="M2385" s="6" t="s">
        <v>71</v>
      </c>
      <c r="N2385" s="3" t="s">
        <v>1424</v>
      </c>
      <c r="O2385" s="6" t="s">
        <v>81</v>
      </c>
      <c r="P2385" s="6" t="s">
        <v>71</v>
      </c>
      <c r="Q2385" s="3" t="s">
        <v>82</v>
      </c>
      <c r="R2385" s="3" t="s">
        <v>76</v>
      </c>
      <c r="S2385" s="7" t="n">
        <v>2.74</v>
      </c>
      <c r="T2385" s="6" t="n">
        <v>100</v>
      </c>
      <c r="U2385" s="4" t="n">
        <v>29853000</v>
      </c>
      <c r="V2385" s="8" t="n">
        <v>2.897449</v>
      </c>
      <c r="X2385" s="8" t="n">
        <v>0.373</v>
      </c>
      <c r="Y2385" s="8" t="n">
        <v>3.270449</v>
      </c>
      <c r="Z2385" s="4" t="n">
        <v>864975</v>
      </c>
      <c r="AB2385" s="4" t="n">
        <v>111352</v>
      </c>
      <c r="AC2385" s="4" t="n">
        <v>976327</v>
      </c>
      <c r="AD2385" s="9" t="n">
        <v>38047.5197800926</v>
      </c>
      <c r="AE2385" s="10" t="n">
        <v>10505300</v>
      </c>
    </row>
    <row r="2386" customFormat="false" ht="12.75" hidden="false" customHeight="false" outlineLevel="0" collapsed="false">
      <c r="B2386" s="2" t="n">
        <v>2001</v>
      </c>
      <c r="C2386" s="2" t="s">
        <v>1422</v>
      </c>
      <c r="D2386" s="2" t="s">
        <v>1423</v>
      </c>
      <c r="E2386" s="2" t="n">
        <v>23008</v>
      </c>
      <c r="F2386" s="3" t="s">
        <v>1424</v>
      </c>
      <c r="G2386" s="2" t="s">
        <v>1420</v>
      </c>
      <c r="H2386" s="2" t="s">
        <v>69</v>
      </c>
      <c r="I2386" s="2" t="n">
        <v>15</v>
      </c>
      <c r="J2386" s="4" t="n">
        <v>94201</v>
      </c>
      <c r="K2386" s="4" t="n">
        <v>41049</v>
      </c>
      <c r="L2386" s="5" t="s">
        <v>83</v>
      </c>
      <c r="M2386" s="6" t="s">
        <v>71</v>
      </c>
      <c r="N2386" s="3" t="s">
        <v>1424</v>
      </c>
      <c r="O2386" s="6" t="s">
        <v>84</v>
      </c>
      <c r="P2386" s="6" t="s">
        <v>71</v>
      </c>
      <c r="Q2386" s="3" t="s">
        <v>85</v>
      </c>
      <c r="R2386" s="3" t="s">
        <v>76</v>
      </c>
      <c r="S2386" s="7" t="n">
        <v>1.84</v>
      </c>
      <c r="T2386" s="6" t="n">
        <v>100</v>
      </c>
      <c r="U2386" s="4" t="n">
        <v>20512585</v>
      </c>
      <c r="V2386" s="8" t="n">
        <v>1.945732</v>
      </c>
      <c r="X2386" s="8" t="n">
        <v>2.256149</v>
      </c>
      <c r="Y2386" s="8" t="n">
        <v>4.201881</v>
      </c>
      <c r="Z2386" s="4" t="n">
        <v>399120</v>
      </c>
      <c r="AB2386" s="4" t="n">
        <v>462794</v>
      </c>
      <c r="AC2386" s="4" t="n">
        <v>861914</v>
      </c>
      <c r="AD2386" s="9" t="n">
        <v>38047.5197800926</v>
      </c>
      <c r="AE2386" s="10" t="n">
        <v>12020300</v>
      </c>
    </row>
    <row r="2387" customFormat="false" ht="12.75" hidden="false" customHeight="false" outlineLevel="0" collapsed="false">
      <c r="B2387" s="2" t="n">
        <v>2001</v>
      </c>
      <c r="C2387" s="2" t="s">
        <v>1422</v>
      </c>
      <c r="D2387" s="2" t="s">
        <v>1423</v>
      </c>
      <c r="E2387" s="2" t="n">
        <v>23008</v>
      </c>
      <c r="F2387" s="3" t="s">
        <v>1424</v>
      </c>
      <c r="G2387" s="2" t="s">
        <v>1420</v>
      </c>
      <c r="H2387" s="2" t="s">
        <v>69</v>
      </c>
      <c r="I2387" s="2" t="n">
        <v>15</v>
      </c>
      <c r="J2387" s="4" t="n">
        <v>94201</v>
      </c>
      <c r="K2387" s="4" t="n">
        <v>41049</v>
      </c>
      <c r="L2387" s="5" t="s">
        <v>86</v>
      </c>
      <c r="M2387" s="6" t="s">
        <v>71</v>
      </c>
      <c r="N2387" s="3" t="s">
        <v>1424</v>
      </c>
      <c r="O2387" s="6" t="s">
        <v>87</v>
      </c>
      <c r="P2387" s="6" t="s">
        <v>71</v>
      </c>
      <c r="Q2387" s="3" t="s">
        <v>85</v>
      </c>
      <c r="R2387" s="3" t="s">
        <v>79</v>
      </c>
      <c r="S2387" s="7" t="n">
        <v>1.84</v>
      </c>
      <c r="T2387" s="6" t="n">
        <v>100</v>
      </c>
      <c r="U2387" s="4" t="n">
        <v>45313460</v>
      </c>
      <c r="V2387" s="8" t="n">
        <v>1.945732</v>
      </c>
      <c r="Y2387" s="8" t="n">
        <v>1.945732</v>
      </c>
      <c r="Z2387" s="4" t="n">
        <v>881678</v>
      </c>
      <c r="AC2387" s="4" t="n">
        <v>881678</v>
      </c>
      <c r="AD2387" s="9" t="n">
        <v>38047.5197800926</v>
      </c>
      <c r="AE2387" s="10" t="n">
        <v>12020380</v>
      </c>
    </row>
    <row r="2388" customFormat="false" ht="12.75" hidden="false" customHeight="false" outlineLevel="0" collapsed="false">
      <c r="B2388" s="2" t="n">
        <v>2001</v>
      </c>
      <c r="C2388" s="2" t="s">
        <v>1422</v>
      </c>
      <c r="D2388" s="2" t="s">
        <v>1423</v>
      </c>
      <c r="E2388" s="2" t="n">
        <v>23008</v>
      </c>
      <c r="F2388" s="3" t="s">
        <v>1424</v>
      </c>
      <c r="G2388" s="2" t="s">
        <v>1420</v>
      </c>
      <c r="H2388" s="2" t="s">
        <v>69</v>
      </c>
      <c r="I2388" s="2" t="n">
        <v>15</v>
      </c>
      <c r="J2388" s="4" t="n">
        <v>94201</v>
      </c>
      <c r="K2388" s="4" t="n">
        <v>41049</v>
      </c>
      <c r="L2388" s="5" t="s">
        <v>91</v>
      </c>
      <c r="M2388" s="6" t="s">
        <v>71</v>
      </c>
      <c r="N2388" s="3" t="s">
        <v>1424</v>
      </c>
      <c r="O2388" s="6" t="s">
        <v>92</v>
      </c>
      <c r="P2388" s="6" t="s">
        <v>71</v>
      </c>
      <c r="Q2388" s="3" t="s">
        <v>85</v>
      </c>
      <c r="R2388" s="3" t="s">
        <v>93</v>
      </c>
      <c r="S2388" s="7" t="n">
        <v>1.84</v>
      </c>
      <c r="T2388" s="6" t="n">
        <v>100</v>
      </c>
      <c r="U2388" s="4" t="n">
        <v>4641820</v>
      </c>
      <c r="V2388" s="8" t="n">
        <v>1.362012</v>
      </c>
      <c r="X2388" s="8" t="n">
        <v>1.579304</v>
      </c>
      <c r="Y2388" s="8" t="n">
        <v>2.941316</v>
      </c>
      <c r="Z2388" s="4" t="n">
        <v>63222</v>
      </c>
      <c r="AB2388" s="4" t="n">
        <v>73308</v>
      </c>
      <c r="AC2388" s="4" t="n">
        <v>136530</v>
      </c>
      <c r="AD2388" s="9" t="n">
        <v>38047.5197800926</v>
      </c>
      <c r="AE2388" s="10" t="n">
        <v>12020550</v>
      </c>
    </row>
    <row r="2389" customFormat="false" ht="12.75" hidden="false" customHeight="false" outlineLevel="0" collapsed="false">
      <c r="B2389" s="2" t="n">
        <v>2001</v>
      </c>
      <c r="C2389" s="2" t="s">
        <v>1422</v>
      </c>
      <c r="D2389" s="2" t="s">
        <v>1423</v>
      </c>
      <c r="E2389" s="2" t="n">
        <v>23008</v>
      </c>
      <c r="F2389" s="3" t="s">
        <v>1424</v>
      </c>
      <c r="G2389" s="2" t="s">
        <v>1420</v>
      </c>
      <c r="H2389" s="2" t="s">
        <v>69</v>
      </c>
      <c r="I2389" s="2" t="n">
        <v>15</v>
      </c>
      <c r="J2389" s="4" t="n">
        <v>94201</v>
      </c>
      <c r="K2389" s="4" t="n">
        <v>41049</v>
      </c>
      <c r="L2389" s="5" t="s">
        <v>107</v>
      </c>
      <c r="M2389" s="6" t="s">
        <v>71</v>
      </c>
      <c r="N2389" s="3" t="s">
        <v>1424</v>
      </c>
      <c r="O2389" s="6" t="s">
        <v>108</v>
      </c>
      <c r="P2389" s="6" t="s">
        <v>71</v>
      </c>
      <c r="Q2389" s="3" t="s">
        <v>109</v>
      </c>
      <c r="R2389" s="3" t="s">
        <v>76</v>
      </c>
      <c r="S2389" s="7" t="n">
        <v>2.63</v>
      </c>
      <c r="T2389" s="6" t="n">
        <v>100</v>
      </c>
      <c r="U2389" s="4" t="n">
        <v>6091410</v>
      </c>
      <c r="V2389" s="8" t="n">
        <v>2.781128</v>
      </c>
      <c r="X2389" s="8" t="n">
        <v>3.647925</v>
      </c>
      <c r="Y2389" s="8" t="n">
        <v>6.429053</v>
      </c>
      <c r="Z2389" s="4" t="n">
        <v>169410</v>
      </c>
      <c r="AB2389" s="4" t="n">
        <v>222210</v>
      </c>
      <c r="AC2389" s="4" t="n">
        <v>391620</v>
      </c>
      <c r="AD2389" s="9" t="n">
        <v>38047.5197800926</v>
      </c>
      <c r="AE2389" s="10" t="n">
        <v>14040300</v>
      </c>
    </row>
    <row r="2390" customFormat="false" ht="12.75" hidden="false" customHeight="false" outlineLevel="0" collapsed="false">
      <c r="B2390" s="2" t="n">
        <v>2001</v>
      </c>
      <c r="C2390" s="2" t="s">
        <v>1422</v>
      </c>
      <c r="D2390" s="2" t="s">
        <v>1423</v>
      </c>
      <c r="E2390" s="2" t="n">
        <v>23008</v>
      </c>
      <c r="F2390" s="3" t="s">
        <v>1424</v>
      </c>
      <c r="G2390" s="2" t="s">
        <v>1420</v>
      </c>
      <c r="H2390" s="2" t="s">
        <v>69</v>
      </c>
      <c r="I2390" s="2" t="n">
        <v>15</v>
      </c>
      <c r="J2390" s="4" t="n">
        <v>94201</v>
      </c>
      <c r="K2390" s="4" t="n">
        <v>41049</v>
      </c>
      <c r="L2390" s="5" t="s">
        <v>110</v>
      </c>
      <c r="M2390" s="6" t="s">
        <v>71</v>
      </c>
      <c r="N2390" s="3" t="s">
        <v>1424</v>
      </c>
      <c r="O2390" s="6" t="s">
        <v>111</v>
      </c>
      <c r="P2390" s="6" t="s">
        <v>71</v>
      </c>
      <c r="Q2390" s="3" t="s">
        <v>109</v>
      </c>
      <c r="R2390" s="3" t="s">
        <v>93</v>
      </c>
      <c r="S2390" s="7" t="n">
        <v>2.63</v>
      </c>
      <c r="T2390" s="6" t="n">
        <v>100</v>
      </c>
      <c r="U2390" s="4" t="n">
        <v>2225000</v>
      </c>
      <c r="V2390" s="8" t="n">
        <v>2.781128</v>
      </c>
      <c r="X2390" s="8" t="n">
        <v>3.647925</v>
      </c>
      <c r="Y2390" s="8" t="n">
        <v>6.429053</v>
      </c>
      <c r="Z2390" s="4" t="n">
        <v>61880</v>
      </c>
      <c r="AB2390" s="4" t="n">
        <v>81166</v>
      </c>
      <c r="AC2390" s="4" t="n">
        <v>143046</v>
      </c>
      <c r="AD2390" s="9" t="n">
        <v>38047.5197800926</v>
      </c>
      <c r="AE2390" s="10" t="n">
        <v>14040550</v>
      </c>
    </row>
    <row r="2391" customFormat="false" ht="12.75" hidden="false" customHeight="false" outlineLevel="0" collapsed="false">
      <c r="B2391" s="2" t="n">
        <v>2001</v>
      </c>
      <c r="C2391" s="2" t="s">
        <v>1422</v>
      </c>
      <c r="D2391" s="2" t="s">
        <v>1423</v>
      </c>
      <c r="E2391" s="2" t="n">
        <v>23008</v>
      </c>
      <c r="F2391" s="3" t="s">
        <v>1424</v>
      </c>
      <c r="G2391" s="2" t="s">
        <v>1420</v>
      </c>
      <c r="H2391" s="2" t="s">
        <v>69</v>
      </c>
      <c r="I2391" s="2" t="n">
        <v>15</v>
      </c>
      <c r="J2391" s="4" t="n">
        <v>94201</v>
      </c>
      <c r="K2391" s="4" t="n">
        <v>41049</v>
      </c>
      <c r="L2391" s="5" t="s">
        <v>114</v>
      </c>
      <c r="M2391" s="6" t="s">
        <v>71</v>
      </c>
      <c r="N2391" s="3" t="s">
        <v>1424</v>
      </c>
      <c r="O2391" s="6" t="s">
        <v>115</v>
      </c>
      <c r="P2391" s="6" t="s">
        <v>71</v>
      </c>
      <c r="Q2391" s="3" t="s">
        <v>116</v>
      </c>
      <c r="R2391" s="3" t="s">
        <v>76</v>
      </c>
      <c r="S2391" s="7" t="n">
        <v>2.63</v>
      </c>
      <c r="T2391" s="6" t="n">
        <v>100</v>
      </c>
      <c r="U2391" s="4" t="n">
        <v>7619950</v>
      </c>
      <c r="V2391" s="8" t="n">
        <v>2.781128</v>
      </c>
      <c r="X2391" s="8" t="n">
        <v>3.647925</v>
      </c>
      <c r="Y2391" s="8" t="n">
        <v>6.429053</v>
      </c>
      <c r="Z2391" s="4" t="n">
        <v>211921</v>
      </c>
      <c r="AB2391" s="4" t="n">
        <v>277970</v>
      </c>
      <c r="AC2391" s="4" t="n">
        <v>489891</v>
      </c>
      <c r="AD2391" s="9" t="n">
        <v>38047.5197800926</v>
      </c>
      <c r="AE2391" s="10" t="n">
        <v>14545300</v>
      </c>
    </row>
    <row r="2392" customFormat="false" ht="12.75" hidden="false" customHeight="false" outlineLevel="0" collapsed="false">
      <c r="B2392" s="2" t="n">
        <v>2001</v>
      </c>
      <c r="C2392" s="2" t="s">
        <v>1422</v>
      </c>
      <c r="D2392" s="2" t="s">
        <v>1423</v>
      </c>
      <c r="E2392" s="2" t="n">
        <v>23008</v>
      </c>
      <c r="F2392" s="3" t="s">
        <v>1424</v>
      </c>
      <c r="G2392" s="2" t="s">
        <v>1420</v>
      </c>
      <c r="H2392" s="2" t="s">
        <v>69</v>
      </c>
      <c r="I2392" s="2" t="n">
        <v>15</v>
      </c>
      <c r="J2392" s="4" t="n">
        <v>94201</v>
      </c>
      <c r="K2392" s="4" t="n">
        <v>41049</v>
      </c>
      <c r="L2392" s="5" t="s">
        <v>117</v>
      </c>
      <c r="M2392" s="6" t="s">
        <v>71</v>
      </c>
      <c r="N2392" s="3" t="s">
        <v>1424</v>
      </c>
      <c r="R2392" s="3" t="s">
        <v>118</v>
      </c>
      <c r="Z2392" s="4" t="n">
        <v>2805735</v>
      </c>
      <c r="AA2392" s="4" t="n">
        <v>0</v>
      </c>
      <c r="AB2392" s="4" t="n">
        <v>1281349</v>
      </c>
      <c r="AC2392" s="4" t="n">
        <v>4087084</v>
      </c>
      <c r="AD2392" s="9" t="n">
        <v>38047.5197800926</v>
      </c>
      <c r="AE2392" s="10" t="n">
        <v>14999999</v>
      </c>
    </row>
    <row r="2393" customFormat="false" ht="12.75" hidden="false" customHeight="false" outlineLevel="0" collapsed="false">
      <c r="B2393" s="2" t="n">
        <v>2001</v>
      </c>
      <c r="C2393" s="2" t="s">
        <v>1426</v>
      </c>
      <c r="D2393" s="2" t="s">
        <v>1427</v>
      </c>
      <c r="E2393" s="2" t="n">
        <v>23015</v>
      </c>
      <c r="F2393" s="3" t="s">
        <v>1428</v>
      </c>
      <c r="G2393" s="2" t="s">
        <v>1420</v>
      </c>
      <c r="H2393" s="2" t="s">
        <v>131</v>
      </c>
      <c r="I2393" s="2" t="n">
        <v>15</v>
      </c>
      <c r="J2393" s="4" t="n">
        <v>10195</v>
      </c>
      <c r="K2393" s="4" t="n">
        <v>3890</v>
      </c>
      <c r="L2393" s="5" t="s">
        <v>70</v>
      </c>
      <c r="M2393" s="6" t="s">
        <v>71</v>
      </c>
      <c r="N2393" s="3" t="s">
        <v>1428</v>
      </c>
      <c r="Q2393" s="3" t="s">
        <v>72</v>
      </c>
      <c r="R2393" s="3" t="s">
        <v>1429</v>
      </c>
      <c r="AD2393" s="9" t="n">
        <v>37860.6458333333</v>
      </c>
      <c r="AE2393" s="10" t="n">
        <v>100000</v>
      </c>
    </row>
    <row r="2394" customFormat="false" ht="12.75" hidden="false" customHeight="false" outlineLevel="0" collapsed="false">
      <c r="B2394" s="2" t="n">
        <v>2001</v>
      </c>
      <c r="C2394" s="2" t="s">
        <v>1426</v>
      </c>
      <c r="D2394" s="2" t="s">
        <v>1427</v>
      </c>
      <c r="E2394" s="2" t="n">
        <v>23015</v>
      </c>
      <c r="F2394" s="3" t="s">
        <v>1428</v>
      </c>
      <c r="G2394" s="2" t="s">
        <v>1420</v>
      </c>
      <c r="H2394" s="2" t="s">
        <v>131</v>
      </c>
      <c r="I2394" s="2" t="n">
        <v>15</v>
      </c>
      <c r="J2394" s="4" t="n">
        <v>10195</v>
      </c>
      <c r="K2394" s="4" t="n">
        <v>3890</v>
      </c>
      <c r="L2394" s="5" t="s">
        <v>83</v>
      </c>
      <c r="M2394" s="6" t="s">
        <v>71</v>
      </c>
      <c r="N2394" s="3" t="s">
        <v>1428</v>
      </c>
      <c r="O2394" s="6" t="s">
        <v>84</v>
      </c>
      <c r="P2394" s="6" t="s">
        <v>71</v>
      </c>
      <c r="Q2394" s="3" t="s">
        <v>85</v>
      </c>
      <c r="R2394" s="3" t="s">
        <v>76</v>
      </c>
      <c r="S2394" s="7" t="n">
        <v>1.273</v>
      </c>
      <c r="T2394" s="6" t="n">
        <v>100</v>
      </c>
      <c r="U2394" s="4" t="n">
        <v>1114000</v>
      </c>
      <c r="V2394" s="8" t="n">
        <v>0.41793</v>
      </c>
      <c r="W2394" s="8" t="n">
        <v>0.86053</v>
      </c>
      <c r="X2394" s="8" t="n">
        <v>1.623958</v>
      </c>
      <c r="Y2394" s="8" t="n">
        <v>2.902418</v>
      </c>
      <c r="Z2394" s="4" t="n">
        <v>4656</v>
      </c>
      <c r="AA2394" s="4" t="n">
        <v>9586</v>
      </c>
      <c r="AB2394" s="4" t="n">
        <v>18091</v>
      </c>
      <c r="AC2394" s="4" t="n">
        <v>32333</v>
      </c>
      <c r="AD2394" s="9" t="n">
        <v>37860.6458333333</v>
      </c>
      <c r="AE2394" s="10" t="n">
        <v>12020300</v>
      </c>
    </row>
    <row r="2395" customFormat="false" ht="12.75" hidden="false" customHeight="false" outlineLevel="0" collapsed="false">
      <c r="B2395" s="2" t="n">
        <v>2001</v>
      </c>
      <c r="C2395" s="2" t="s">
        <v>1426</v>
      </c>
      <c r="D2395" s="2" t="s">
        <v>1427</v>
      </c>
      <c r="E2395" s="2" t="n">
        <v>23015</v>
      </c>
      <c r="F2395" s="3" t="s">
        <v>1428</v>
      </c>
      <c r="G2395" s="2" t="s">
        <v>1420</v>
      </c>
      <c r="H2395" s="2" t="s">
        <v>131</v>
      </c>
      <c r="I2395" s="2" t="n">
        <v>15</v>
      </c>
      <c r="J2395" s="4" t="n">
        <v>10195</v>
      </c>
      <c r="K2395" s="4" t="n">
        <v>3890</v>
      </c>
      <c r="L2395" s="5" t="s">
        <v>86</v>
      </c>
      <c r="M2395" s="6" t="s">
        <v>71</v>
      </c>
      <c r="N2395" s="3" t="s">
        <v>1428</v>
      </c>
      <c r="O2395" s="6" t="s">
        <v>87</v>
      </c>
      <c r="P2395" s="6" t="s">
        <v>71</v>
      </c>
      <c r="Q2395" s="3" t="s">
        <v>85</v>
      </c>
      <c r="R2395" s="3" t="s">
        <v>79</v>
      </c>
      <c r="S2395" s="7" t="n">
        <v>1.273</v>
      </c>
      <c r="T2395" s="6" t="n">
        <v>100</v>
      </c>
      <c r="U2395" s="4" t="n">
        <v>367000</v>
      </c>
      <c r="V2395" s="8" t="n">
        <v>0.41793</v>
      </c>
      <c r="W2395" s="8" t="n">
        <v>0.86053</v>
      </c>
      <c r="Y2395" s="8" t="n">
        <v>1.27846</v>
      </c>
      <c r="Z2395" s="4" t="n">
        <v>1534</v>
      </c>
      <c r="AA2395" s="4" t="n">
        <v>3158</v>
      </c>
      <c r="AC2395" s="4" t="n">
        <v>4692</v>
      </c>
      <c r="AD2395" s="9" t="n">
        <v>37860.6458333333</v>
      </c>
      <c r="AE2395" s="10" t="n">
        <v>12020380</v>
      </c>
    </row>
    <row r="2396" customFormat="false" ht="12.75" hidden="false" customHeight="false" outlineLevel="0" collapsed="false">
      <c r="B2396" s="2" t="n">
        <v>2001</v>
      </c>
      <c r="C2396" s="2" t="s">
        <v>1426</v>
      </c>
      <c r="D2396" s="2" t="s">
        <v>1427</v>
      </c>
      <c r="E2396" s="2" t="n">
        <v>23015</v>
      </c>
      <c r="F2396" s="3" t="s">
        <v>1428</v>
      </c>
      <c r="G2396" s="2" t="s">
        <v>1420</v>
      </c>
      <c r="H2396" s="2" t="s">
        <v>131</v>
      </c>
      <c r="I2396" s="2" t="n">
        <v>15</v>
      </c>
      <c r="J2396" s="4" t="n">
        <v>10195</v>
      </c>
      <c r="K2396" s="4" t="n">
        <v>3890</v>
      </c>
      <c r="L2396" s="5" t="s">
        <v>133</v>
      </c>
      <c r="M2396" s="6" t="s">
        <v>71</v>
      </c>
      <c r="N2396" s="3" t="s">
        <v>1428</v>
      </c>
      <c r="O2396" s="6" t="s">
        <v>134</v>
      </c>
      <c r="P2396" s="6" t="s">
        <v>71</v>
      </c>
      <c r="Q2396" s="3" t="s">
        <v>85</v>
      </c>
      <c r="R2396" s="3" t="s">
        <v>135</v>
      </c>
      <c r="S2396" s="7" t="n">
        <v>1.273</v>
      </c>
      <c r="T2396" s="6" t="n">
        <v>70</v>
      </c>
      <c r="U2396" s="4" t="n">
        <v>95100</v>
      </c>
      <c r="V2396" s="8" t="n">
        <v>0.29255</v>
      </c>
      <c r="W2396" s="8" t="n">
        <v>0.60237</v>
      </c>
      <c r="Y2396" s="8" t="n">
        <v>0.89492</v>
      </c>
      <c r="Z2396" s="4" t="n">
        <v>278</v>
      </c>
      <c r="AA2396" s="4" t="n">
        <v>573</v>
      </c>
      <c r="AC2396" s="4" t="n">
        <v>851</v>
      </c>
      <c r="AD2396" s="9" t="n">
        <v>37860.6458333333</v>
      </c>
      <c r="AE2396" s="10" t="n">
        <v>12020520</v>
      </c>
    </row>
    <row r="2397" customFormat="false" ht="12.75" hidden="false" customHeight="false" outlineLevel="0" collapsed="false">
      <c r="B2397" s="2" t="n">
        <v>2001</v>
      </c>
      <c r="C2397" s="2" t="s">
        <v>1426</v>
      </c>
      <c r="D2397" s="2" t="s">
        <v>1427</v>
      </c>
      <c r="E2397" s="2" t="n">
        <v>23015</v>
      </c>
      <c r="F2397" s="3" t="s">
        <v>1428</v>
      </c>
      <c r="G2397" s="2" t="s">
        <v>1420</v>
      </c>
      <c r="H2397" s="2" t="s">
        <v>131</v>
      </c>
      <c r="I2397" s="2" t="n">
        <v>15</v>
      </c>
      <c r="J2397" s="4" t="n">
        <v>10195</v>
      </c>
      <c r="K2397" s="4" t="n">
        <v>3890</v>
      </c>
      <c r="L2397" s="5" t="s">
        <v>107</v>
      </c>
      <c r="M2397" s="6" t="s">
        <v>71</v>
      </c>
      <c r="N2397" s="3" t="s">
        <v>1428</v>
      </c>
      <c r="O2397" s="6" t="s">
        <v>108</v>
      </c>
      <c r="P2397" s="6" t="s">
        <v>71</v>
      </c>
      <c r="Q2397" s="3" t="s">
        <v>109</v>
      </c>
      <c r="R2397" s="3" t="s">
        <v>76</v>
      </c>
      <c r="S2397" s="7" t="n">
        <v>2.444</v>
      </c>
      <c r="T2397" s="6" t="n">
        <v>100</v>
      </c>
      <c r="U2397" s="4" t="n">
        <v>1265585</v>
      </c>
      <c r="V2397" s="8" t="n">
        <v>0.80237</v>
      </c>
      <c r="W2397" s="8" t="n">
        <v>1.6521</v>
      </c>
      <c r="X2397" s="8" t="n">
        <v>3.075433</v>
      </c>
      <c r="Y2397" s="8" t="n">
        <v>5.529903</v>
      </c>
      <c r="Z2397" s="4" t="n">
        <v>10155</v>
      </c>
      <c r="AA2397" s="4" t="n">
        <v>20909</v>
      </c>
      <c r="AB2397" s="4" t="n">
        <v>38922</v>
      </c>
      <c r="AC2397" s="4" t="n">
        <v>69986</v>
      </c>
      <c r="AD2397" s="9" t="n">
        <v>37860.6458333333</v>
      </c>
      <c r="AE2397" s="10" t="n">
        <v>14040300</v>
      </c>
    </row>
    <row r="2398" customFormat="false" ht="12.75" hidden="false" customHeight="false" outlineLevel="0" collapsed="false">
      <c r="B2398" s="2" t="n">
        <v>2001</v>
      </c>
      <c r="C2398" s="2" t="s">
        <v>1426</v>
      </c>
      <c r="D2398" s="2" t="s">
        <v>1427</v>
      </c>
      <c r="E2398" s="2" t="n">
        <v>23015</v>
      </c>
      <c r="F2398" s="3" t="s">
        <v>1428</v>
      </c>
      <c r="G2398" s="2" t="s">
        <v>1420</v>
      </c>
      <c r="H2398" s="2" t="s">
        <v>131</v>
      </c>
      <c r="I2398" s="2" t="n">
        <v>15</v>
      </c>
      <c r="J2398" s="4" t="n">
        <v>10195</v>
      </c>
      <c r="K2398" s="4" t="n">
        <v>3890</v>
      </c>
      <c r="L2398" s="5" t="s">
        <v>117</v>
      </c>
      <c r="M2398" s="6" t="s">
        <v>71</v>
      </c>
      <c r="N2398" s="3" t="s">
        <v>1428</v>
      </c>
      <c r="R2398" s="3" t="s">
        <v>118</v>
      </c>
      <c r="Z2398" s="4" t="n">
        <v>16623</v>
      </c>
      <c r="AA2398" s="4" t="n">
        <v>34226</v>
      </c>
      <c r="AB2398" s="4" t="n">
        <v>57013</v>
      </c>
      <c r="AC2398" s="4" t="n">
        <v>107862</v>
      </c>
      <c r="AD2398" s="9" t="n">
        <v>37860.6458333333</v>
      </c>
      <c r="AE2398" s="10" t="n">
        <v>14999999</v>
      </c>
    </row>
    <row r="2399" customFormat="false" ht="12.75" hidden="false" customHeight="false" outlineLevel="0" collapsed="false">
      <c r="B2399" s="2" t="n">
        <v>2001</v>
      </c>
      <c r="C2399" s="2" t="s">
        <v>1430</v>
      </c>
      <c r="D2399" s="2" t="s">
        <v>1431</v>
      </c>
      <c r="E2399" s="2" t="n">
        <v>23040</v>
      </c>
      <c r="F2399" s="3" t="s">
        <v>1432</v>
      </c>
      <c r="G2399" s="2" t="s">
        <v>1420</v>
      </c>
      <c r="H2399" s="2" t="s">
        <v>131</v>
      </c>
      <c r="I2399" s="2" t="n">
        <v>15</v>
      </c>
      <c r="J2399" s="4" t="n">
        <v>7320</v>
      </c>
      <c r="K2399" s="4" t="n">
        <v>3004</v>
      </c>
      <c r="L2399" s="5" t="s">
        <v>70</v>
      </c>
      <c r="M2399" s="6" t="s">
        <v>71</v>
      </c>
      <c r="N2399" s="3" t="s">
        <v>1432</v>
      </c>
      <c r="Q2399" s="3" t="s">
        <v>72</v>
      </c>
      <c r="R2399" s="3" t="s">
        <v>1433</v>
      </c>
      <c r="AD2399" s="9" t="n">
        <v>37958.4668634259</v>
      </c>
      <c r="AE2399" s="10" t="n">
        <v>100000</v>
      </c>
    </row>
    <row r="2400" customFormat="false" ht="12.75" hidden="false" customHeight="false" outlineLevel="0" collapsed="false">
      <c r="B2400" s="2" t="n">
        <v>2001</v>
      </c>
      <c r="C2400" s="2" t="s">
        <v>1430</v>
      </c>
      <c r="D2400" s="2" t="s">
        <v>1431</v>
      </c>
      <c r="E2400" s="2" t="n">
        <v>23040</v>
      </c>
      <c r="F2400" s="3" t="s">
        <v>1432</v>
      </c>
      <c r="G2400" s="2" t="s">
        <v>1420</v>
      </c>
      <c r="H2400" s="2" t="s">
        <v>131</v>
      </c>
      <c r="I2400" s="2" t="n">
        <v>15</v>
      </c>
      <c r="J2400" s="4" t="n">
        <v>7320</v>
      </c>
      <c r="K2400" s="4" t="n">
        <v>3004</v>
      </c>
      <c r="L2400" s="5" t="s">
        <v>77</v>
      </c>
      <c r="M2400" s="6" t="s">
        <v>71</v>
      </c>
      <c r="N2400" s="3" t="s">
        <v>1432</v>
      </c>
      <c r="O2400" s="6" t="s">
        <v>78</v>
      </c>
      <c r="P2400" s="6" t="s">
        <v>71</v>
      </c>
      <c r="Q2400" s="3" t="s">
        <v>75</v>
      </c>
      <c r="R2400" s="3" t="s">
        <v>79</v>
      </c>
      <c r="S2400" s="7" t="n">
        <v>1</v>
      </c>
      <c r="T2400" s="6" t="n">
        <v>100</v>
      </c>
      <c r="U2400" s="4" t="n">
        <v>97500</v>
      </c>
      <c r="V2400" s="8" t="n">
        <v>0.545802</v>
      </c>
      <c r="W2400" s="8" t="n">
        <v>0.67598</v>
      </c>
      <c r="Y2400" s="8" t="n">
        <v>1.221782</v>
      </c>
      <c r="Z2400" s="4" t="n">
        <v>532</v>
      </c>
      <c r="AA2400" s="4" t="n">
        <v>659</v>
      </c>
      <c r="AC2400" s="4" t="n">
        <v>1191</v>
      </c>
      <c r="AD2400" s="9" t="n">
        <v>37958.4668634259</v>
      </c>
      <c r="AE2400" s="10" t="n">
        <v>10101380</v>
      </c>
    </row>
    <row r="2401" customFormat="false" ht="12.75" hidden="false" customHeight="false" outlineLevel="0" collapsed="false">
      <c r="B2401" s="2" t="n">
        <v>2001</v>
      </c>
      <c r="C2401" s="2" t="s">
        <v>1430</v>
      </c>
      <c r="D2401" s="2" t="s">
        <v>1431</v>
      </c>
      <c r="E2401" s="2" t="n">
        <v>23040</v>
      </c>
      <c r="F2401" s="3" t="s">
        <v>1432</v>
      </c>
      <c r="G2401" s="2" t="s">
        <v>1420</v>
      </c>
      <c r="H2401" s="2" t="s">
        <v>131</v>
      </c>
      <c r="I2401" s="2" t="n">
        <v>15</v>
      </c>
      <c r="J2401" s="4" t="n">
        <v>7320</v>
      </c>
      <c r="K2401" s="4" t="n">
        <v>3004</v>
      </c>
      <c r="L2401" s="5" t="s">
        <v>83</v>
      </c>
      <c r="M2401" s="6" t="s">
        <v>71</v>
      </c>
      <c r="N2401" s="3" t="s">
        <v>1432</v>
      </c>
      <c r="O2401" s="6" t="s">
        <v>84</v>
      </c>
      <c r="P2401" s="6" t="s">
        <v>71</v>
      </c>
      <c r="Q2401" s="3" t="s">
        <v>85</v>
      </c>
      <c r="R2401" s="3" t="s">
        <v>76</v>
      </c>
      <c r="S2401" s="7" t="n">
        <v>1</v>
      </c>
      <c r="T2401" s="6" t="n">
        <v>100</v>
      </c>
      <c r="U2401" s="4" t="n">
        <v>494390</v>
      </c>
      <c r="V2401" s="8" t="n">
        <v>0.694806</v>
      </c>
      <c r="W2401" s="8" t="n">
        <v>0.860525</v>
      </c>
      <c r="X2401" s="8" t="n">
        <v>1.623958</v>
      </c>
      <c r="Y2401" s="8" t="n">
        <v>3.179289</v>
      </c>
      <c r="Z2401" s="4" t="n">
        <v>3435</v>
      </c>
      <c r="AA2401" s="4" t="n">
        <v>4254</v>
      </c>
      <c r="AB2401" s="4" t="n">
        <v>8029</v>
      </c>
      <c r="AC2401" s="4" t="n">
        <v>15718</v>
      </c>
      <c r="AD2401" s="9" t="n">
        <v>37958.4668634259</v>
      </c>
      <c r="AE2401" s="10" t="n">
        <v>12020300</v>
      </c>
    </row>
    <row r="2402" customFormat="false" ht="12.75" hidden="false" customHeight="false" outlineLevel="0" collapsed="false">
      <c r="B2402" s="2" t="n">
        <v>2001</v>
      </c>
      <c r="C2402" s="2" t="s">
        <v>1430</v>
      </c>
      <c r="D2402" s="2" t="s">
        <v>1431</v>
      </c>
      <c r="E2402" s="2" t="n">
        <v>23040</v>
      </c>
      <c r="F2402" s="3" t="s">
        <v>1432</v>
      </c>
      <c r="G2402" s="2" t="s">
        <v>1420</v>
      </c>
      <c r="H2402" s="2" t="s">
        <v>131</v>
      </c>
      <c r="I2402" s="2" t="n">
        <v>15</v>
      </c>
      <c r="J2402" s="4" t="n">
        <v>7320</v>
      </c>
      <c r="K2402" s="4" t="n">
        <v>3004</v>
      </c>
      <c r="L2402" s="5" t="s">
        <v>86</v>
      </c>
      <c r="M2402" s="6" t="s">
        <v>71</v>
      </c>
      <c r="N2402" s="3" t="s">
        <v>1432</v>
      </c>
      <c r="O2402" s="6" t="s">
        <v>87</v>
      </c>
      <c r="P2402" s="6" t="s">
        <v>71</v>
      </c>
      <c r="Q2402" s="3" t="s">
        <v>85</v>
      </c>
      <c r="R2402" s="3" t="s">
        <v>79</v>
      </c>
      <c r="S2402" s="7" t="n">
        <v>1</v>
      </c>
      <c r="T2402" s="6" t="n">
        <v>100</v>
      </c>
      <c r="U2402" s="4" t="n">
        <v>420000</v>
      </c>
      <c r="V2402" s="8" t="n">
        <v>0.694806</v>
      </c>
      <c r="W2402" s="8" t="n">
        <v>0.86053</v>
      </c>
      <c r="Y2402" s="8" t="n">
        <v>1.555336</v>
      </c>
      <c r="Z2402" s="4" t="n">
        <v>2918</v>
      </c>
      <c r="AA2402" s="4" t="n">
        <v>3614</v>
      </c>
      <c r="AC2402" s="4" t="n">
        <v>6532</v>
      </c>
      <c r="AD2402" s="9" t="n">
        <v>37958.4668634259</v>
      </c>
      <c r="AE2402" s="10" t="n">
        <v>12020380</v>
      </c>
    </row>
    <row r="2403" customFormat="false" ht="12.75" hidden="false" customHeight="false" outlineLevel="0" collapsed="false">
      <c r="B2403" s="2" t="n">
        <v>2001</v>
      </c>
      <c r="C2403" s="2" t="s">
        <v>1430</v>
      </c>
      <c r="D2403" s="2" t="s">
        <v>1431</v>
      </c>
      <c r="E2403" s="2" t="n">
        <v>23040</v>
      </c>
      <c r="F2403" s="3" t="s">
        <v>1432</v>
      </c>
      <c r="G2403" s="2" t="s">
        <v>1420</v>
      </c>
      <c r="H2403" s="2" t="s">
        <v>131</v>
      </c>
      <c r="I2403" s="2" t="n">
        <v>15</v>
      </c>
      <c r="J2403" s="4" t="n">
        <v>7320</v>
      </c>
      <c r="K2403" s="4" t="n">
        <v>3004</v>
      </c>
      <c r="L2403" s="5" t="s">
        <v>107</v>
      </c>
      <c r="M2403" s="6" t="s">
        <v>71</v>
      </c>
      <c r="N2403" s="3" t="s">
        <v>1432</v>
      </c>
      <c r="O2403" s="6" t="s">
        <v>108</v>
      </c>
      <c r="P2403" s="6" t="s">
        <v>71</v>
      </c>
      <c r="Q2403" s="3" t="s">
        <v>109</v>
      </c>
      <c r="R2403" s="3" t="s">
        <v>76</v>
      </c>
      <c r="S2403" s="7" t="n">
        <v>1</v>
      </c>
      <c r="T2403" s="6" t="n">
        <v>100</v>
      </c>
      <c r="U2403" s="4" t="n">
        <v>1231500</v>
      </c>
      <c r="V2403" s="8" t="n">
        <v>1.333941</v>
      </c>
      <c r="W2403" s="8" t="n">
        <v>1.6521</v>
      </c>
      <c r="X2403" s="8" t="n">
        <v>3.075433</v>
      </c>
      <c r="Y2403" s="8" t="n">
        <v>6.061474</v>
      </c>
      <c r="Z2403" s="4" t="n">
        <v>16427</v>
      </c>
      <c r="AA2403" s="4" t="n">
        <v>20346</v>
      </c>
      <c r="AB2403" s="4" t="n">
        <v>37874</v>
      </c>
      <c r="AC2403" s="4" t="n">
        <v>74647</v>
      </c>
      <c r="AD2403" s="9" t="n">
        <v>37958.4668634259</v>
      </c>
      <c r="AE2403" s="10" t="n">
        <v>14040300</v>
      </c>
    </row>
    <row r="2404" customFormat="false" ht="12.75" hidden="false" customHeight="false" outlineLevel="0" collapsed="false">
      <c r="B2404" s="2" t="n">
        <v>2001</v>
      </c>
      <c r="C2404" s="2" t="s">
        <v>1430</v>
      </c>
      <c r="D2404" s="2" t="s">
        <v>1431</v>
      </c>
      <c r="E2404" s="2" t="n">
        <v>23040</v>
      </c>
      <c r="F2404" s="3" t="s">
        <v>1432</v>
      </c>
      <c r="G2404" s="2" t="s">
        <v>1420</v>
      </c>
      <c r="H2404" s="2" t="s">
        <v>131</v>
      </c>
      <c r="I2404" s="2" t="n">
        <v>15</v>
      </c>
      <c r="J2404" s="4" t="n">
        <v>7320</v>
      </c>
      <c r="K2404" s="4" t="n">
        <v>3004</v>
      </c>
      <c r="L2404" s="5" t="s">
        <v>110</v>
      </c>
      <c r="M2404" s="6" t="s">
        <v>71</v>
      </c>
      <c r="N2404" s="3" t="s">
        <v>1432</v>
      </c>
      <c r="O2404" s="6" t="s">
        <v>111</v>
      </c>
      <c r="P2404" s="6" t="s">
        <v>71</v>
      </c>
      <c r="Q2404" s="3" t="s">
        <v>109</v>
      </c>
      <c r="R2404" s="3" t="s">
        <v>93</v>
      </c>
      <c r="S2404" s="7" t="n">
        <v>1</v>
      </c>
      <c r="T2404" s="6" t="n">
        <v>100</v>
      </c>
      <c r="U2404" s="4" t="n">
        <v>2700</v>
      </c>
      <c r="V2404" s="8" t="n">
        <v>1.333941</v>
      </c>
      <c r="W2404" s="8" t="n">
        <v>1.6521</v>
      </c>
      <c r="X2404" s="8" t="n">
        <v>3.075433</v>
      </c>
      <c r="Y2404" s="8" t="n">
        <v>6.061474</v>
      </c>
      <c r="Z2404" s="4" t="n">
        <v>36</v>
      </c>
      <c r="AA2404" s="4" t="n">
        <v>45</v>
      </c>
      <c r="AB2404" s="4" t="n">
        <v>83</v>
      </c>
      <c r="AC2404" s="4" t="n">
        <v>164</v>
      </c>
      <c r="AD2404" s="9" t="n">
        <v>37958.4668634259</v>
      </c>
      <c r="AE2404" s="10" t="n">
        <v>14040550</v>
      </c>
    </row>
    <row r="2405" customFormat="false" ht="12.75" hidden="false" customHeight="false" outlineLevel="0" collapsed="false">
      <c r="B2405" s="2" t="n">
        <v>2001</v>
      </c>
      <c r="C2405" s="2" t="s">
        <v>1430</v>
      </c>
      <c r="D2405" s="2" t="s">
        <v>1431</v>
      </c>
      <c r="E2405" s="2" t="n">
        <v>23040</v>
      </c>
      <c r="F2405" s="3" t="s">
        <v>1432</v>
      </c>
      <c r="G2405" s="2" t="s">
        <v>1420</v>
      </c>
      <c r="H2405" s="2" t="s">
        <v>131</v>
      </c>
      <c r="I2405" s="2" t="n">
        <v>15</v>
      </c>
      <c r="J2405" s="4" t="n">
        <v>7320</v>
      </c>
      <c r="K2405" s="4" t="n">
        <v>3004</v>
      </c>
      <c r="L2405" s="5" t="s">
        <v>117</v>
      </c>
      <c r="M2405" s="6" t="s">
        <v>71</v>
      </c>
      <c r="N2405" s="3" t="s">
        <v>1432</v>
      </c>
      <c r="R2405" s="3" t="s">
        <v>118</v>
      </c>
      <c r="Z2405" s="4" t="n">
        <v>23348</v>
      </c>
      <c r="AA2405" s="4" t="n">
        <v>28918</v>
      </c>
      <c r="AB2405" s="4" t="n">
        <v>45986</v>
      </c>
      <c r="AC2405" s="4" t="n">
        <v>98252</v>
      </c>
      <c r="AD2405" s="9" t="n">
        <v>37958.4668634259</v>
      </c>
      <c r="AE2405" s="10" t="n">
        <v>14999999</v>
      </c>
    </row>
    <row r="2406" customFormat="false" ht="12.75" hidden="false" customHeight="false" outlineLevel="0" collapsed="false">
      <c r="B2406" s="2" t="n">
        <v>2001</v>
      </c>
      <c r="C2406" s="2" t="s">
        <v>1434</v>
      </c>
      <c r="D2406" s="2" t="s">
        <v>1435</v>
      </c>
      <c r="E2406" s="2" t="n">
        <v>23001</v>
      </c>
      <c r="F2406" s="3" t="s">
        <v>1436</v>
      </c>
      <c r="G2406" s="2" t="s">
        <v>1420</v>
      </c>
      <c r="H2406" s="2" t="s">
        <v>131</v>
      </c>
      <c r="I2406" s="2" t="n">
        <v>15</v>
      </c>
      <c r="J2406" s="4" t="n">
        <v>5034</v>
      </c>
      <c r="K2406" s="4" t="n">
        <v>1959</v>
      </c>
      <c r="L2406" s="5" t="s">
        <v>70</v>
      </c>
      <c r="M2406" s="6" t="s">
        <v>71</v>
      </c>
      <c r="N2406" s="3" t="s">
        <v>1436</v>
      </c>
      <c r="Q2406" s="3" t="s">
        <v>72</v>
      </c>
      <c r="R2406" s="3" t="s">
        <v>1437</v>
      </c>
      <c r="AD2406" s="9" t="n">
        <v>37860.6451388889</v>
      </c>
      <c r="AE2406" s="10" t="n">
        <v>100000</v>
      </c>
    </row>
    <row r="2407" customFormat="false" ht="12.75" hidden="false" customHeight="false" outlineLevel="0" collapsed="false">
      <c r="B2407" s="2" t="n">
        <v>2001</v>
      </c>
      <c r="C2407" s="2" t="s">
        <v>1434</v>
      </c>
      <c r="D2407" s="2" t="s">
        <v>1435</v>
      </c>
      <c r="E2407" s="2" t="n">
        <v>23001</v>
      </c>
      <c r="F2407" s="3" t="s">
        <v>1436</v>
      </c>
      <c r="G2407" s="2" t="s">
        <v>1420</v>
      </c>
      <c r="H2407" s="2" t="s">
        <v>131</v>
      </c>
      <c r="I2407" s="2" t="n">
        <v>15</v>
      </c>
      <c r="J2407" s="4" t="n">
        <v>5034</v>
      </c>
      <c r="K2407" s="4" t="n">
        <v>1959</v>
      </c>
      <c r="L2407" s="5" t="s">
        <v>2</v>
      </c>
      <c r="M2407" s="6" t="s">
        <v>71</v>
      </c>
      <c r="N2407" s="3" t="s">
        <v>1436</v>
      </c>
      <c r="O2407" s="6" t="s">
        <v>74</v>
      </c>
      <c r="P2407" s="6" t="s">
        <v>71</v>
      </c>
      <c r="Q2407" s="3" t="s">
        <v>75</v>
      </c>
      <c r="R2407" s="3" t="s">
        <v>76</v>
      </c>
      <c r="S2407" s="7" t="n">
        <v>1</v>
      </c>
      <c r="T2407" s="6" t="n">
        <v>100</v>
      </c>
      <c r="U2407" s="4" t="n">
        <v>8213400</v>
      </c>
      <c r="V2407" s="8" t="n">
        <v>0.20829</v>
      </c>
      <c r="W2407" s="8" t="n">
        <v>0.67598</v>
      </c>
      <c r="Y2407" s="8" t="n">
        <v>0.88427</v>
      </c>
      <c r="Z2407" s="4" t="n">
        <v>17108</v>
      </c>
      <c r="AA2407" s="4" t="n">
        <v>55521</v>
      </c>
      <c r="AC2407" s="4" t="n">
        <v>72629</v>
      </c>
      <c r="AD2407" s="9" t="n">
        <v>37860.6451388889</v>
      </c>
      <c r="AE2407" s="10" t="n">
        <v>10101300</v>
      </c>
    </row>
    <row r="2408" customFormat="false" ht="12.75" hidden="false" customHeight="false" outlineLevel="0" collapsed="false">
      <c r="B2408" s="2" t="n">
        <v>2001</v>
      </c>
      <c r="C2408" s="2" t="s">
        <v>1434</v>
      </c>
      <c r="D2408" s="2" t="s">
        <v>1435</v>
      </c>
      <c r="E2408" s="2" t="n">
        <v>23001</v>
      </c>
      <c r="F2408" s="3" t="s">
        <v>1436</v>
      </c>
      <c r="G2408" s="2" t="s">
        <v>1420</v>
      </c>
      <c r="H2408" s="2" t="s">
        <v>131</v>
      </c>
      <c r="I2408" s="2" t="n">
        <v>15</v>
      </c>
      <c r="J2408" s="4" t="n">
        <v>5034</v>
      </c>
      <c r="K2408" s="4" t="n">
        <v>1959</v>
      </c>
      <c r="L2408" s="5" t="s">
        <v>83</v>
      </c>
      <c r="M2408" s="6" t="s">
        <v>71</v>
      </c>
      <c r="N2408" s="3" t="s">
        <v>1436</v>
      </c>
      <c r="O2408" s="6" t="s">
        <v>84</v>
      </c>
      <c r="P2408" s="6" t="s">
        <v>71</v>
      </c>
      <c r="Q2408" s="3" t="s">
        <v>85</v>
      </c>
      <c r="R2408" s="3" t="s">
        <v>76</v>
      </c>
      <c r="S2408" s="7" t="n">
        <v>1</v>
      </c>
      <c r="T2408" s="6" t="n">
        <v>100</v>
      </c>
      <c r="U2408" s="4" t="n">
        <v>4625265</v>
      </c>
      <c r="V2408" s="8" t="n">
        <v>1.531998</v>
      </c>
      <c r="W2408" s="8" t="n">
        <v>0.9989</v>
      </c>
      <c r="Y2408" s="8" t="n">
        <v>2.530898</v>
      </c>
      <c r="Z2408" s="4" t="n">
        <v>70859</v>
      </c>
      <c r="AA2408" s="4" t="n">
        <v>46202</v>
      </c>
      <c r="AC2408" s="4" t="n">
        <v>117061</v>
      </c>
      <c r="AD2408" s="9" t="n">
        <v>37860.6451388889</v>
      </c>
      <c r="AE2408" s="10" t="n">
        <v>12020300</v>
      </c>
    </row>
    <row r="2409" customFormat="false" ht="12.75" hidden="false" customHeight="false" outlineLevel="0" collapsed="false">
      <c r="B2409" s="2" t="n">
        <v>2001</v>
      </c>
      <c r="C2409" s="2" t="s">
        <v>1434</v>
      </c>
      <c r="D2409" s="2" t="s">
        <v>1435</v>
      </c>
      <c r="E2409" s="2" t="n">
        <v>23001</v>
      </c>
      <c r="F2409" s="3" t="s">
        <v>1436</v>
      </c>
      <c r="G2409" s="2" t="s">
        <v>1420</v>
      </c>
      <c r="H2409" s="2" t="s">
        <v>131</v>
      </c>
      <c r="I2409" s="2" t="n">
        <v>15</v>
      </c>
      <c r="J2409" s="4" t="n">
        <v>5034</v>
      </c>
      <c r="K2409" s="4" t="n">
        <v>1959</v>
      </c>
      <c r="L2409" s="5" t="s">
        <v>117</v>
      </c>
      <c r="M2409" s="6" t="s">
        <v>71</v>
      </c>
      <c r="N2409" s="3" t="s">
        <v>1436</v>
      </c>
      <c r="R2409" s="3" t="s">
        <v>118</v>
      </c>
      <c r="Z2409" s="4" t="n">
        <v>87967</v>
      </c>
      <c r="AA2409" s="4" t="n">
        <v>101723</v>
      </c>
      <c r="AB2409" s="4" t="n">
        <v>0</v>
      </c>
      <c r="AC2409" s="4" t="n">
        <v>189690</v>
      </c>
      <c r="AD2409" s="9" t="n">
        <v>37860.6451388889</v>
      </c>
      <c r="AE2409" s="10" t="n">
        <v>14999999</v>
      </c>
    </row>
    <row r="2410" customFormat="false" ht="12.75" hidden="false" customHeight="false" outlineLevel="0" collapsed="false">
      <c r="B2410" s="2" t="n">
        <v>2001</v>
      </c>
      <c r="C2410" s="2" t="s">
        <v>1438</v>
      </c>
      <c r="D2410" s="2" t="s">
        <v>1439</v>
      </c>
      <c r="E2410" s="2" t="n">
        <v>23010</v>
      </c>
      <c r="F2410" s="3" t="s">
        <v>1440</v>
      </c>
      <c r="G2410" s="2" t="s">
        <v>1420</v>
      </c>
      <c r="H2410" s="2" t="s">
        <v>131</v>
      </c>
      <c r="I2410" s="2" t="n">
        <v>15</v>
      </c>
      <c r="J2410" s="4" t="n">
        <v>21622</v>
      </c>
      <c r="K2410" s="4" t="n">
        <v>8737</v>
      </c>
      <c r="L2410" s="5" t="s">
        <v>70</v>
      </c>
      <c r="M2410" s="6" t="s">
        <v>71</v>
      </c>
      <c r="N2410" s="3" t="s">
        <v>1440</v>
      </c>
      <c r="Q2410" s="3" t="s">
        <v>72</v>
      </c>
      <c r="R2410" s="3" t="s">
        <v>1441</v>
      </c>
      <c r="AD2410" s="9" t="n">
        <v>37860.6458333333</v>
      </c>
      <c r="AE2410" s="10" t="n">
        <v>100000</v>
      </c>
    </row>
    <row r="2411" customFormat="false" ht="12.75" hidden="false" customHeight="false" outlineLevel="0" collapsed="false">
      <c r="B2411" s="2" t="n">
        <v>2001</v>
      </c>
      <c r="C2411" s="2" t="s">
        <v>1438</v>
      </c>
      <c r="D2411" s="2" t="s">
        <v>1439</v>
      </c>
      <c r="E2411" s="2" t="n">
        <v>23010</v>
      </c>
      <c r="F2411" s="3" t="s">
        <v>1440</v>
      </c>
      <c r="G2411" s="2" t="s">
        <v>1420</v>
      </c>
      <c r="H2411" s="2" t="s">
        <v>131</v>
      </c>
      <c r="I2411" s="2" t="n">
        <v>15</v>
      </c>
      <c r="J2411" s="4" t="n">
        <v>21622</v>
      </c>
      <c r="K2411" s="4" t="n">
        <v>8737</v>
      </c>
      <c r="L2411" s="5" t="s">
        <v>2</v>
      </c>
      <c r="M2411" s="6" t="s">
        <v>71</v>
      </c>
      <c r="N2411" s="3" t="s">
        <v>1440</v>
      </c>
      <c r="O2411" s="6" t="s">
        <v>74</v>
      </c>
      <c r="P2411" s="6" t="s">
        <v>71</v>
      </c>
      <c r="Q2411" s="3" t="s">
        <v>75</v>
      </c>
      <c r="R2411" s="3" t="s">
        <v>76</v>
      </c>
      <c r="S2411" s="7" t="n">
        <v>1</v>
      </c>
      <c r="T2411" s="6" t="n">
        <v>100</v>
      </c>
      <c r="U2411" s="4" t="n">
        <v>1638575</v>
      </c>
      <c r="V2411" s="8" t="n">
        <v>0.32048</v>
      </c>
      <c r="W2411" s="8" t="n">
        <v>0.67598</v>
      </c>
      <c r="X2411" s="8" t="n">
        <v>0.373</v>
      </c>
      <c r="Y2411" s="8" t="n">
        <v>1.36946</v>
      </c>
      <c r="Z2411" s="4" t="n">
        <v>5251</v>
      </c>
      <c r="AA2411" s="4" t="n">
        <v>11076</v>
      </c>
      <c r="AB2411" s="4" t="n">
        <v>6112</v>
      </c>
      <c r="AC2411" s="4" t="n">
        <v>22440</v>
      </c>
      <c r="AD2411" s="9" t="n">
        <v>37860.6458333333</v>
      </c>
      <c r="AE2411" s="10" t="n">
        <v>10101300</v>
      </c>
    </row>
    <row r="2412" customFormat="false" ht="12.75" hidden="false" customHeight="false" outlineLevel="0" collapsed="false">
      <c r="B2412" s="2" t="n">
        <v>2001</v>
      </c>
      <c r="C2412" s="2" t="s">
        <v>1438</v>
      </c>
      <c r="D2412" s="2" t="s">
        <v>1439</v>
      </c>
      <c r="E2412" s="2" t="n">
        <v>23010</v>
      </c>
      <c r="F2412" s="3" t="s">
        <v>1440</v>
      </c>
      <c r="G2412" s="2" t="s">
        <v>1420</v>
      </c>
      <c r="H2412" s="2" t="s">
        <v>131</v>
      </c>
      <c r="I2412" s="2" t="n">
        <v>15</v>
      </c>
      <c r="J2412" s="4" t="n">
        <v>21622</v>
      </c>
      <c r="K2412" s="4" t="n">
        <v>8737</v>
      </c>
      <c r="L2412" s="5" t="s">
        <v>77</v>
      </c>
      <c r="M2412" s="6" t="s">
        <v>71</v>
      </c>
      <c r="N2412" s="3" t="s">
        <v>1440</v>
      </c>
      <c r="O2412" s="6" t="s">
        <v>78</v>
      </c>
      <c r="P2412" s="6" t="s">
        <v>71</v>
      </c>
      <c r="Q2412" s="3" t="s">
        <v>75</v>
      </c>
      <c r="R2412" s="3" t="s">
        <v>79</v>
      </c>
      <c r="S2412" s="7" t="n">
        <v>1</v>
      </c>
      <c r="T2412" s="6" t="n">
        <v>100</v>
      </c>
      <c r="U2412" s="4" t="n">
        <v>8807105</v>
      </c>
      <c r="V2412" s="8" t="n">
        <v>0.32048</v>
      </c>
      <c r="W2412" s="8" t="n">
        <v>0.67598</v>
      </c>
      <c r="Y2412" s="8" t="n">
        <v>0.99646</v>
      </c>
      <c r="Z2412" s="4" t="n">
        <v>28225</v>
      </c>
      <c r="AA2412" s="4" t="n">
        <v>59534</v>
      </c>
      <c r="AC2412" s="4" t="n">
        <v>87759</v>
      </c>
      <c r="AD2412" s="9" t="n">
        <v>37860.6458333333</v>
      </c>
      <c r="AE2412" s="10" t="n">
        <v>10101380</v>
      </c>
    </row>
    <row r="2413" customFormat="false" ht="12.75" hidden="false" customHeight="false" outlineLevel="0" collapsed="false">
      <c r="B2413" s="2" t="n">
        <v>2001</v>
      </c>
      <c r="C2413" s="2" t="s">
        <v>1438</v>
      </c>
      <c r="D2413" s="2" t="s">
        <v>1439</v>
      </c>
      <c r="E2413" s="2" t="n">
        <v>23010</v>
      </c>
      <c r="F2413" s="3" t="s">
        <v>1440</v>
      </c>
      <c r="G2413" s="2" t="s">
        <v>1420</v>
      </c>
      <c r="H2413" s="2" t="s">
        <v>131</v>
      </c>
      <c r="I2413" s="2" t="n">
        <v>15</v>
      </c>
      <c r="J2413" s="4" t="n">
        <v>21622</v>
      </c>
      <c r="K2413" s="4" t="n">
        <v>8737</v>
      </c>
      <c r="L2413" s="5" t="s">
        <v>80</v>
      </c>
      <c r="M2413" s="6" t="s">
        <v>71</v>
      </c>
      <c r="N2413" s="3" t="s">
        <v>1440</v>
      </c>
      <c r="O2413" s="6" t="s">
        <v>81</v>
      </c>
      <c r="P2413" s="6" t="s">
        <v>71</v>
      </c>
      <c r="Q2413" s="3" t="s">
        <v>82</v>
      </c>
      <c r="R2413" s="3" t="s">
        <v>76</v>
      </c>
      <c r="S2413" s="7" t="n">
        <v>2.087</v>
      </c>
      <c r="T2413" s="6" t="n">
        <v>100</v>
      </c>
      <c r="U2413" s="4" t="n">
        <v>3872000</v>
      </c>
      <c r="V2413" s="8" t="n">
        <v>0.66884</v>
      </c>
      <c r="W2413" s="8" t="n">
        <v>1.41078</v>
      </c>
      <c r="X2413" s="8" t="n">
        <v>0.373</v>
      </c>
      <c r="Y2413" s="8" t="n">
        <v>2.45262</v>
      </c>
      <c r="Z2413" s="4" t="n">
        <v>25897</v>
      </c>
      <c r="AA2413" s="4" t="n">
        <v>54625</v>
      </c>
      <c r="AB2413" s="4" t="n">
        <v>14443</v>
      </c>
      <c r="AC2413" s="4" t="n">
        <v>94965</v>
      </c>
      <c r="AD2413" s="9" t="n">
        <v>37860.6458333333</v>
      </c>
      <c r="AE2413" s="10" t="n">
        <v>10505300</v>
      </c>
    </row>
    <row r="2414" customFormat="false" ht="12.75" hidden="false" customHeight="false" outlineLevel="0" collapsed="false">
      <c r="B2414" s="2" t="n">
        <v>2001</v>
      </c>
      <c r="C2414" s="2" t="s">
        <v>1438</v>
      </c>
      <c r="D2414" s="2" t="s">
        <v>1439</v>
      </c>
      <c r="E2414" s="2" t="n">
        <v>23010</v>
      </c>
      <c r="F2414" s="3" t="s">
        <v>1440</v>
      </c>
      <c r="G2414" s="2" t="s">
        <v>1420</v>
      </c>
      <c r="H2414" s="2" t="s">
        <v>131</v>
      </c>
      <c r="I2414" s="2" t="n">
        <v>15</v>
      </c>
      <c r="J2414" s="4" t="n">
        <v>21622</v>
      </c>
      <c r="K2414" s="4" t="n">
        <v>8737</v>
      </c>
      <c r="L2414" s="5" t="s">
        <v>83</v>
      </c>
      <c r="M2414" s="6" t="s">
        <v>71</v>
      </c>
      <c r="N2414" s="3" t="s">
        <v>1440</v>
      </c>
      <c r="O2414" s="6" t="s">
        <v>84</v>
      </c>
      <c r="P2414" s="6" t="s">
        <v>71</v>
      </c>
      <c r="Q2414" s="3" t="s">
        <v>85</v>
      </c>
      <c r="R2414" s="3" t="s">
        <v>76</v>
      </c>
      <c r="S2414" s="7" t="n">
        <v>1.273</v>
      </c>
      <c r="T2414" s="6" t="n">
        <v>100</v>
      </c>
      <c r="U2414" s="4" t="n">
        <v>1669220</v>
      </c>
      <c r="V2414" s="8" t="n">
        <v>0.40797</v>
      </c>
      <c r="W2414" s="8" t="n">
        <v>0.86053</v>
      </c>
      <c r="X2414" s="8" t="n">
        <v>1.62396</v>
      </c>
      <c r="Y2414" s="8" t="n">
        <v>2.89246</v>
      </c>
      <c r="Z2414" s="4" t="n">
        <v>6810</v>
      </c>
      <c r="AA2414" s="4" t="n">
        <v>14364</v>
      </c>
      <c r="AB2414" s="4" t="n">
        <v>27107</v>
      </c>
      <c r="AC2414" s="4" t="n">
        <v>48282</v>
      </c>
      <c r="AD2414" s="9" t="n">
        <v>37860.6458333333</v>
      </c>
      <c r="AE2414" s="10" t="n">
        <v>12020300</v>
      </c>
    </row>
    <row r="2415" customFormat="false" ht="12.75" hidden="false" customHeight="false" outlineLevel="0" collapsed="false">
      <c r="B2415" s="2" t="n">
        <v>2001</v>
      </c>
      <c r="C2415" s="2" t="s">
        <v>1438</v>
      </c>
      <c r="D2415" s="2" t="s">
        <v>1439</v>
      </c>
      <c r="E2415" s="2" t="n">
        <v>23010</v>
      </c>
      <c r="F2415" s="3" t="s">
        <v>1440</v>
      </c>
      <c r="G2415" s="2" t="s">
        <v>1420</v>
      </c>
      <c r="H2415" s="2" t="s">
        <v>131</v>
      </c>
      <c r="I2415" s="2" t="n">
        <v>15</v>
      </c>
      <c r="J2415" s="4" t="n">
        <v>21622</v>
      </c>
      <c r="K2415" s="4" t="n">
        <v>8737</v>
      </c>
      <c r="L2415" s="5" t="s">
        <v>86</v>
      </c>
      <c r="M2415" s="6" t="s">
        <v>71</v>
      </c>
      <c r="N2415" s="3" t="s">
        <v>1440</v>
      </c>
      <c r="O2415" s="6" t="s">
        <v>87</v>
      </c>
      <c r="P2415" s="6" t="s">
        <v>71</v>
      </c>
      <c r="Q2415" s="3" t="s">
        <v>85</v>
      </c>
      <c r="R2415" s="3" t="s">
        <v>79</v>
      </c>
      <c r="S2415" s="7" t="n">
        <v>1.273</v>
      </c>
      <c r="T2415" s="6" t="n">
        <v>100</v>
      </c>
      <c r="U2415" s="4" t="n">
        <v>426000</v>
      </c>
      <c r="V2415" s="8" t="n">
        <v>0.40797</v>
      </c>
      <c r="W2415" s="8" t="n">
        <v>0.86053</v>
      </c>
      <c r="Y2415" s="8" t="n">
        <v>1.2685</v>
      </c>
      <c r="Z2415" s="4" t="n">
        <v>1738</v>
      </c>
      <c r="AA2415" s="4" t="n">
        <v>3666</v>
      </c>
      <c r="AC2415" s="4" t="n">
        <v>5404</v>
      </c>
      <c r="AD2415" s="9" t="n">
        <v>37860.6458333333</v>
      </c>
      <c r="AE2415" s="10" t="n">
        <v>12020380</v>
      </c>
    </row>
    <row r="2416" customFormat="false" ht="12.75" hidden="false" customHeight="false" outlineLevel="0" collapsed="false">
      <c r="B2416" s="2" t="n">
        <v>2001</v>
      </c>
      <c r="C2416" s="2" t="s">
        <v>1438</v>
      </c>
      <c r="D2416" s="2" t="s">
        <v>1439</v>
      </c>
      <c r="E2416" s="2" t="n">
        <v>23010</v>
      </c>
      <c r="F2416" s="3" t="s">
        <v>1440</v>
      </c>
      <c r="G2416" s="2" t="s">
        <v>1420</v>
      </c>
      <c r="H2416" s="2" t="s">
        <v>131</v>
      </c>
      <c r="I2416" s="2" t="n">
        <v>15</v>
      </c>
      <c r="J2416" s="4" t="n">
        <v>21622</v>
      </c>
      <c r="K2416" s="4" t="n">
        <v>8737</v>
      </c>
      <c r="L2416" s="5" t="s">
        <v>91</v>
      </c>
      <c r="M2416" s="6" t="s">
        <v>71</v>
      </c>
      <c r="N2416" s="3" t="s">
        <v>1440</v>
      </c>
      <c r="O2416" s="6" t="s">
        <v>92</v>
      </c>
      <c r="P2416" s="6" t="s">
        <v>71</v>
      </c>
      <c r="Q2416" s="3" t="s">
        <v>85</v>
      </c>
      <c r="R2416" s="3" t="s">
        <v>93</v>
      </c>
      <c r="S2416" s="7" t="n">
        <v>1.273</v>
      </c>
      <c r="T2416" s="6" t="n">
        <v>70</v>
      </c>
      <c r="U2416" s="4" t="n">
        <v>45500</v>
      </c>
      <c r="V2416" s="8" t="n">
        <v>0.28558</v>
      </c>
      <c r="W2416" s="8" t="n">
        <v>0.60237</v>
      </c>
      <c r="X2416" s="8" t="n">
        <v>1.13677</v>
      </c>
      <c r="Y2416" s="8" t="n">
        <v>2.02472</v>
      </c>
      <c r="Z2416" s="4" t="n">
        <v>130</v>
      </c>
      <c r="AA2416" s="4" t="n">
        <v>274</v>
      </c>
      <c r="AB2416" s="4" t="n">
        <v>517</v>
      </c>
      <c r="AC2416" s="4" t="n">
        <v>921</v>
      </c>
      <c r="AD2416" s="9" t="n">
        <v>37860.6458333333</v>
      </c>
      <c r="AE2416" s="10" t="n">
        <v>12020550</v>
      </c>
    </row>
    <row r="2417" customFormat="false" ht="12.75" hidden="false" customHeight="false" outlineLevel="0" collapsed="false">
      <c r="B2417" s="2" t="n">
        <v>2001</v>
      </c>
      <c r="C2417" s="2" t="s">
        <v>1438</v>
      </c>
      <c r="D2417" s="2" t="s">
        <v>1439</v>
      </c>
      <c r="E2417" s="2" t="n">
        <v>23010</v>
      </c>
      <c r="F2417" s="3" t="s">
        <v>1440</v>
      </c>
      <c r="G2417" s="2" t="s">
        <v>1420</v>
      </c>
      <c r="H2417" s="2" t="s">
        <v>131</v>
      </c>
      <c r="I2417" s="2" t="n">
        <v>15</v>
      </c>
      <c r="J2417" s="4" t="n">
        <v>21622</v>
      </c>
      <c r="K2417" s="4" t="n">
        <v>8737</v>
      </c>
      <c r="L2417" s="5" t="s">
        <v>107</v>
      </c>
      <c r="M2417" s="6" t="s">
        <v>71</v>
      </c>
      <c r="N2417" s="3" t="s">
        <v>1440</v>
      </c>
      <c r="O2417" s="6" t="s">
        <v>108</v>
      </c>
      <c r="P2417" s="6" t="s">
        <v>71</v>
      </c>
      <c r="Q2417" s="3" t="s">
        <v>109</v>
      </c>
      <c r="R2417" s="3" t="s">
        <v>76</v>
      </c>
      <c r="S2417" s="7" t="n">
        <v>2.444</v>
      </c>
      <c r="T2417" s="6" t="n">
        <v>100</v>
      </c>
      <c r="U2417" s="4" t="n">
        <v>1947865</v>
      </c>
      <c r="V2417" s="8" t="n">
        <v>0.78325</v>
      </c>
      <c r="W2417" s="8" t="n">
        <v>1.6521</v>
      </c>
      <c r="X2417" s="8" t="n">
        <v>3.07543</v>
      </c>
      <c r="Y2417" s="8" t="n">
        <v>5.51078</v>
      </c>
      <c r="Z2417" s="4" t="n">
        <v>15257</v>
      </c>
      <c r="AA2417" s="4" t="n">
        <v>32181</v>
      </c>
      <c r="AB2417" s="4" t="n">
        <v>59905</v>
      </c>
      <c r="AC2417" s="4" t="n">
        <v>107343</v>
      </c>
      <c r="AD2417" s="9" t="n">
        <v>37860.6458333333</v>
      </c>
      <c r="AE2417" s="10" t="n">
        <v>14040300</v>
      </c>
    </row>
    <row r="2418" customFormat="false" ht="12.75" hidden="false" customHeight="false" outlineLevel="0" collapsed="false">
      <c r="B2418" s="2" t="n">
        <v>2001</v>
      </c>
      <c r="C2418" s="2" t="s">
        <v>1438</v>
      </c>
      <c r="D2418" s="2" t="s">
        <v>1439</v>
      </c>
      <c r="E2418" s="2" t="n">
        <v>23010</v>
      </c>
      <c r="F2418" s="3" t="s">
        <v>1440</v>
      </c>
      <c r="G2418" s="2" t="s">
        <v>1420</v>
      </c>
      <c r="H2418" s="2" t="s">
        <v>131</v>
      </c>
      <c r="I2418" s="2" t="n">
        <v>15</v>
      </c>
      <c r="J2418" s="4" t="n">
        <v>21622</v>
      </c>
      <c r="K2418" s="4" t="n">
        <v>8737</v>
      </c>
      <c r="L2418" s="5" t="s">
        <v>110</v>
      </c>
      <c r="M2418" s="6" t="s">
        <v>71</v>
      </c>
      <c r="N2418" s="3" t="s">
        <v>1440</v>
      </c>
      <c r="O2418" s="6" t="s">
        <v>111</v>
      </c>
      <c r="P2418" s="6" t="s">
        <v>71</v>
      </c>
      <c r="Q2418" s="3" t="s">
        <v>109</v>
      </c>
      <c r="R2418" s="3" t="s">
        <v>93</v>
      </c>
      <c r="S2418" s="7" t="n">
        <v>2.444</v>
      </c>
      <c r="T2418" s="6" t="n">
        <v>65</v>
      </c>
      <c r="U2418" s="4" t="n">
        <v>16500</v>
      </c>
      <c r="V2418" s="8" t="n">
        <v>0.50911</v>
      </c>
      <c r="W2418" s="8" t="n">
        <v>1.07387</v>
      </c>
      <c r="X2418" s="8" t="n">
        <v>1.99831</v>
      </c>
      <c r="Y2418" s="8" t="n">
        <v>3.58129</v>
      </c>
      <c r="Z2418" s="4" t="n">
        <v>84</v>
      </c>
      <c r="AA2418" s="4" t="n">
        <v>177</v>
      </c>
      <c r="AB2418" s="4" t="n">
        <v>330</v>
      </c>
      <c r="AC2418" s="4" t="n">
        <v>591</v>
      </c>
      <c r="AD2418" s="9" t="n">
        <v>37860.6458333333</v>
      </c>
      <c r="AE2418" s="10" t="n">
        <v>14040550</v>
      </c>
    </row>
    <row r="2419" customFormat="false" ht="12.75" hidden="false" customHeight="false" outlineLevel="0" collapsed="false">
      <c r="B2419" s="2" t="n">
        <v>2001</v>
      </c>
      <c r="C2419" s="2" t="s">
        <v>1438</v>
      </c>
      <c r="D2419" s="2" t="s">
        <v>1439</v>
      </c>
      <c r="E2419" s="2" t="n">
        <v>23010</v>
      </c>
      <c r="F2419" s="3" t="s">
        <v>1440</v>
      </c>
      <c r="G2419" s="2" t="s">
        <v>1420</v>
      </c>
      <c r="H2419" s="2" t="s">
        <v>131</v>
      </c>
      <c r="I2419" s="2" t="n">
        <v>15</v>
      </c>
      <c r="J2419" s="4" t="n">
        <v>21622</v>
      </c>
      <c r="K2419" s="4" t="n">
        <v>8737</v>
      </c>
      <c r="L2419" s="5" t="s">
        <v>117</v>
      </c>
      <c r="M2419" s="6" t="s">
        <v>71</v>
      </c>
      <c r="N2419" s="3" t="s">
        <v>1440</v>
      </c>
      <c r="R2419" s="3" t="s">
        <v>118</v>
      </c>
      <c r="Z2419" s="4" t="n">
        <v>83392</v>
      </c>
      <c r="AA2419" s="4" t="n">
        <v>175897</v>
      </c>
      <c r="AB2419" s="4" t="n">
        <v>108414</v>
      </c>
      <c r="AC2419" s="4" t="n">
        <v>367705</v>
      </c>
      <c r="AD2419" s="9" t="n">
        <v>37860.6458333333</v>
      </c>
      <c r="AE2419" s="10" t="n">
        <v>14999999</v>
      </c>
    </row>
    <row r="2420" customFormat="false" ht="12.75" hidden="false" customHeight="false" outlineLevel="0" collapsed="false">
      <c r="B2420" s="2" t="n">
        <v>2001</v>
      </c>
      <c r="C2420" s="2" t="s">
        <v>1442</v>
      </c>
      <c r="D2420" s="2" t="s">
        <v>1443</v>
      </c>
      <c r="E2420" s="2" t="n">
        <v>23005</v>
      </c>
      <c r="F2420" s="3" t="s">
        <v>1444</v>
      </c>
      <c r="G2420" s="2" t="s">
        <v>1420</v>
      </c>
      <c r="H2420" s="2" t="s">
        <v>131</v>
      </c>
      <c r="I2420" s="2" t="n">
        <v>15</v>
      </c>
      <c r="J2420" s="4" t="n">
        <v>10272</v>
      </c>
      <c r="K2420" s="4" t="n">
        <v>3652</v>
      </c>
      <c r="L2420" s="5" t="s">
        <v>70</v>
      </c>
      <c r="M2420" s="6" t="s">
        <v>71</v>
      </c>
      <c r="N2420" s="3" t="s">
        <v>1444</v>
      </c>
      <c r="Q2420" s="3" t="s">
        <v>72</v>
      </c>
      <c r="R2420" s="3" t="s">
        <v>1445</v>
      </c>
      <c r="AD2420" s="9" t="n">
        <v>38043.6321759259</v>
      </c>
      <c r="AE2420" s="10" t="n">
        <v>100000</v>
      </c>
    </row>
    <row r="2421" customFormat="false" ht="12.75" hidden="false" customHeight="false" outlineLevel="0" collapsed="false">
      <c r="B2421" s="2" t="n">
        <v>2001</v>
      </c>
      <c r="C2421" s="2" t="s">
        <v>1442</v>
      </c>
      <c r="D2421" s="2" t="s">
        <v>1443</v>
      </c>
      <c r="E2421" s="2" t="n">
        <v>23005</v>
      </c>
      <c r="F2421" s="3" t="s">
        <v>1444</v>
      </c>
      <c r="G2421" s="2" t="s">
        <v>1420</v>
      </c>
      <c r="H2421" s="2" t="s">
        <v>131</v>
      </c>
      <c r="I2421" s="2" t="n">
        <v>15</v>
      </c>
      <c r="J2421" s="4" t="n">
        <v>10272</v>
      </c>
      <c r="K2421" s="4" t="n">
        <v>3652</v>
      </c>
      <c r="L2421" s="5" t="s">
        <v>2</v>
      </c>
      <c r="M2421" s="6" t="s">
        <v>71</v>
      </c>
      <c r="N2421" s="3" t="s">
        <v>1444</v>
      </c>
      <c r="O2421" s="6" t="s">
        <v>74</v>
      </c>
      <c r="P2421" s="6" t="s">
        <v>71</v>
      </c>
      <c r="Q2421" s="3" t="s">
        <v>75</v>
      </c>
      <c r="R2421" s="3" t="s">
        <v>76</v>
      </c>
      <c r="S2421" s="7" t="n">
        <v>1</v>
      </c>
      <c r="T2421" s="6" t="n">
        <v>100</v>
      </c>
      <c r="U2421" s="4" t="n">
        <v>431300</v>
      </c>
      <c r="V2421" s="8" t="n">
        <v>0.3544</v>
      </c>
      <c r="W2421" s="8" t="n">
        <v>0.67598</v>
      </c>
      <c r="X2421" s="8" t="n">
        <v>0.373</v>
      </c>
      <c r="Y2421" s="8" t="n">
        <v>1.40338</v>
      </c>
      <c r="Z2421" s="4" t="n">
        <v>1529</v>
      </c>
      <c r="AA2421" s="4" t="n">
        <v>2916</v>
      </c>
      <c r="AB2421" s="4" t="n">
        <v>1609</v>
      </c>
      <c r="AC2421" s="4" t="n">
        <v>6053</v>
      </c>
      <c r="AD2421" s="9" t="n">
        <v>38043.6321759259</v>
      </c>
      <c r="AE2421" s="10" t="n">
        <v>10101300</v>
      </c>
    </row>
    <row r="2422" customFormat="false" ht="12.75" hidden="false" customHeight="false" outlineLevel="0" collapsed="false">
      <c r="B2422" s="2" t="n">
        <v>2001</v>
      </c>
      <c r="C2422" s="2" t="s">
        <v>1442</v>
      </c>
      <c r="D2422" s="2" t="s">
        <v>1443</v>
      </c>
      <c r="E2422" s="2" t="n">
        <v>23005</v>
      </c>
      <c r="F2422" s="3" t="s">
        <v>1444</v>
      </c>
      <c r="G2422" s="2" t="s">
        <v>1420</v>
      </c>
      <c r="H2422" s="2" t="s">
        <v>131</v>
      </c>
      <c r="I2422" s="2" t="n">
        <v>15</v>
      </c>
      <c r="J2422" s="4" t="n">
        <v>10272</v>
      </c>
      <c r="K2422" s="4" t="n">
        <v>3652</v>
      </c>
      <c r="L2422" s="5" t="s">
        <v>83</v>
      </c>
      <c r="M2422" s="6" t="s">
        <v>71</v>
      </c>
      <c r="N2422" s="3" t="s">
        <v>1444</v>
      </c>
      <c r="O2422" s="6" t="s">
        <v>84</v>
      </c>
      <c r="P2422" s="6" t="s">
        <v>71</v>
      </c>
      <c r="Q2422" s="3" t="s">
        <v>85</v>
      </c>
      <c r="R2422" s="3" t="s">
        <v>76</v>
      </c>
      <c r="S2422" s="7" t="n">
        <v>1</v>
      </c>
      <c r="T2422" s="6" t="n">
        <v>100</v>
      </c>
      <c r="U2422" s="4" t="n">
        <v>1084120</v>
      </c>
      <c r="V2422" s="8" t="n">
        <v>0.4512</v>
      </c>
      <c r="W2422" s="8" t="n">
        <v>0.86053</v>
      </c>
      <c r="X2422" s="8" t="n">
        <v>1.62396</v>
      </c>
      <c r="Y2422" s="8" t="n">
        <v>2.93569</v>
      </c>
      <c r="Z2422" s="4" t="n">
        <v>4892</v>
      </c>
      <c r="AA2422" s="4" t="n">
        <v>9329</v>
      </c>
      <c r="AB2422" s="4" t="n">
        <v>17606</v>
      </c>
      <c r="AC2422" s="4" t="n">
        <v>31826</v>
      </c>
      <c r="AD2422" s="9" t="n">
        <v>38043.6321759259</v>
      </c>
      <c r="AE2422" s="10" t="n">
        <v>12020300</v>
      </c>
    </row>
    <row r="2423" customFormat="false" ht="12.75" hidden="false" customHeight="false" outlineLevel="0" collapsed="false">
      <c r="B2423" s="2" t="n">
        <v>2001</v>
      </c>
      <c r="C2423" s="2" t="s">
        <v>1442</v>
      </c>
      <c r="D2423" s="2" t="s">
        <v>1443</v>
      </c>
      <c r="E2423" s="2" t="n">
        <v>23005</v>
      </c>
      <c r="F2423" s="3" t="s">
        <v>1444</v>
      </c>
      <c r="G2423" s="2" t="s">
        <v>1420</v>
      </c>
      <c r="H2423" s="2" t="s">
        <v>131</v>
      </c>
      <c r="I2423" s="2" t="n">
        <v>15</v>
      </c>
      <c r="J2423" s="4" t="n">
        <v>10272</v>
      </c>
      <c r="K2423" s="4" t="n">
        <v>3652</v>
      </c>
      <c r="L2423" s="5" t="s">
        <v>86</v>
      </c>
      <c r="M2423" s="6" t="s">
        <v>71</v>
      </c>
      <c r="N2423" s="3" t="s">
        <v>1444</v>
      </c>
      <c r="O2423" s="6" t="s">
        <v>87</v>
      </c>
      <c r="P2423" s="6" t="s">
        <v>71</v>
      </c>
      <c r="Q2423" s="3" t="s">
        <v>85</v>
      </c>
      <c r="R2423" s="3" t="s">
        <v>79</v>
      </c>
      <c r="S2423" s="7" t="n">
        <v>1</v>
      </c>
      <c r="T2423" s="6" t="n">
        <v>100</v>
      </c>
      <c r="U2423" s="4" t="n">
        <v>302000</v>
      </c>
      <c r="V2423" s="8" t="n">
        <v>0.4512</v>
      </c>
      <c r="W2423" s="8" t="n">
        <v>0.86053</v>
      </c>
      <c r="Y2423" s="8" t="n">
        <v>1.68473</v>
      </c>
      <c r="Z2423" s="4" t="n">
        <v>1363</v>
      </c>
      <c r="AA2423" s="4" t="n">
        <v>2599</v>
      </c>
      <c r="AB2423" s="4" t="n">
        <v>1126</v>
      </c>
      <c r="AC2423" s="4" t="n">
        <v>5088</v>
      </c>
      <c r="AD2423" s="9" t="n">
        <v>38043.6321759259</v>
      </c>
      <c r="AE2423" s="10" t="n">
        <v>12020380</v>
      </c>
    </row>
    <row r="2424" customFormat="false" ht="12.75" hidden="false" customHeight="false" outlineLevel="0" collapsed="false">
      <c r="B2424" s="2" t="n">
        <v>2001</v>
      </c>
      <c r="C2424" s="2" t="s">
        <v>1442</v>
      </c>
      <c r="D2424" s="2" t="s">
        <v>1443</v>
      </c>
      <c r="E2424" s="2" t="n">
        <v>23005</v>
      </c>
      <c r="F2424" s="3" t="s">
        <v>1444</v>
      </c>
      <c r="G2424" s="2" t="s">
        <v>1420</v>
      </c>
      <c r="H2424" s="2" t="s">
        <v>131</v>
      </c>
      <c r="I2424" s="2" t="n">
        <v>15</v>
      </c>
      <c r="J2424" s="4" t="n">
        <v>10272</v>
      </c>
      <c r="K2424" s="4" t="n">
        <v>3652</v>
      </c>
      <c r="L2424" s="5" t="s">
        <v>107</v>
      </c>
      <c r="M2424" s="6" t="s">
        <v>71</v>
      </c>
      <c r="N2424" s="3" t="s">
        <v>1444</v>
      </c>
      <c r="O2424" s="6" t="s">
        <v>108</v>
      </c>
      <c r="P2424" s="6" t="s">
        <v>71</v>
      </c>
      <c r="Q2424" s="3" t="s">
        <v>109</v>
      </c>
      <c r="R2424" s="3" t="s">
        <v>76</v>
      </c>
      <c r="S2424" s="7" t="n">
        <v>1</v>
      </c>
      <c r="T2424" s="6" t="n">
        <v>100</v>
      </c>
      <c r="U2424" s="4" t="n">
        <v>506900</v>
      </c>
      <c r="V2424" s="8" t="n">
        <v>0.8663</v>
      </c>
      <c r="W2424" s="8" t="n">
        <v>1.6521</v>
      </c>
      <c r="X2424" s="8" t="n">
        <v>3.07543</v>
      </c>
      <c r="Y2424" s="8" t="n">
        <v>5.59383</v>
      </c>
      <c r="Z2424" s="4" t="n">
        <v>4391</v>
      </c>
      <c r="AA2424" s="4" t="n">
        <v>8374</v>
      </c>
      <c r="AB2424" s="4" t="n">
        <v>15589</v>
      </c>
      <c r="AC2424" s="4" t="n">
        <v>28355</v>
      </c>
      <c r="AD2424" s="9" t="n">
        <v>38043.6321759259</v>
      </c>
      <c r="AE2424" s="10" t="n">
        <v>14040300</v>
      </c>
    </row>
    <row r="2425" customFormat="false" ht="12.75" hidden="false" customHeight="false" outlineLevel="0" collapsed="false">
      <c r="B2425" s="2" t="n">
        <v>2001</v>
      </c>
      <c r="C2425" s="2" t="s">
        <v>1442</v>
      </c>
      <c r="D2425" s="2" t="s">
        <v>1443</v>
      </c>
      <c r="E2425" s="2" t="n">
        <v>23005</v>
      </c>
      <c r="F2425" s="3" t="s">
        <v>1444</v>
      </c>
      <c r="G2425" s="2" t="s">
        <v>1420</v>
      </c>
      <c r="H2425" s="2" t="s">
        <v>131</v>
      </c>
      <c r="I2425" s="2" t="n">
        <v>15</v>
      </c>
      <c r="J2425" s="4" t="n">
        <v>10272</v>
      </c>
      <c r="K2425" s="4" t="n">
        <v>3652</v>
      </c>
      <c r="L2425" s="5" t="s">
        <v>117</v>
      </c>
      <c r="M2425" s="6" t="s">
        <v>71</v>
      </c>
      <c r="N2425" s="3" t="s">
        <v>1444</v>
      </c>
      <c r="R2425" s="3" t="s">
        <v>118</v>
      </c>
      <c r="Z2425" s="4" t="n">
        <v>12175</v>
      </c>
      <c r="AA2425" s="4" t="n">
        <v>23218</v>
      </c>
      <c r="AB2425" s="4" t="n">
        <v>35930</v>
      </c>
      <c r="AC2425" s="4" t="n">
        <v>71322</v>
      </c>
      <c r="AD2425" s="9" t="n">
        <v>38043.6321759259</v>
      </c>
      <c r="AE2425" s="10" t="n">
        <v>14999999</v>
      </c>
    </row>
    <row r="2426" customFormat="false" ht="12.75" hidden="false" customHeight="false" outlineLevel="0" collapsed="false">
      <c r="B2426" s="2" t="n">
        <v>2001</v>
      </c>
      <c r="C2426" s="2" t="s">
        <v>1446</v>
      </c>
      <c r="D2426" s="2" t="s">
        <v>1447</v>
      </c>
      <c r="E2426" s="2" t="n">
        <v>23023</v>
      </c>
      <c r="F2426" s="3" t="s">
        <v>1448</v>
      </c>
      <c r="G2426" s="2" t="s">
        <v>1420</v>
      </c>
      <c r="H2426" s="2" t="s">
        <v>131</v>
      </c>
      <c r="I2426" s="2" t="n">
        <v>15</v>
      </c>
      <c r="J2426" s="4" t="n">
        <v>8295</v>
      </c>
      <c r="K2426" s="4" t="n">
        <v>3096</v>
      </c>
      <c r="L2426" s="5" t="s">
        <v>70</v>
      </c>
      <c r="M2426" s="6" t="s">
        <v>71</v>
      </c>
      <c r="N2426" s="3" t="s">
        <v>1448</v>
      </c>
      <c r="Q2426" s="3" t="s">
        <v>72</v>
      </c>
      <c r="R2426" s="3" t="s">
        <v>1449</v>
      </c>
      <c r="AD2426" s="9" t="n">
        <v>37860.6465277778</v>
      </c>
      <c r="AE2426" s="10" t="n">
        <v>100000</v>
      </c>
    </row>
    <row r="2427" customFormat="false" ht="12.75" hidden="false" customHeight="false" outlineLevel="0" collapsed="false">
      <c r="B2427" s="2" t="n">
        <v>2001</v>
      </c>
      <c r="C2427" s="2" t="s">
        <v>1446</v>
      </c>
      <c r="D2427" s="2" t="s">
        <v>1447</v>
      </c>
      <c r="E2427" s="2" t="n">
        <v>23023</v>
      </c>
      <c r="F2427" s="3" t="s">
        <v>1448</v>
      </c>
      <c r="G2427" s="2" t="s">
        <v>1420</v>
      </c>
      <c r="H2427" s="2" t="s">
        <v>131</v>
      </c>
      <c r="I2427" s="2" t="n">
        <v>15</v>
      </c>
      <c r="J2427" s="4" t="n">
        <v>8295</v>
      </c>
      <c r="K2427" s="4" t="n">
        <v>3096</v>
      </c>
      <c r="L2427" s="5" t="s">
        <v>2</v>
      </c>
      <c r="M2427" s="6" t="s">
        <v>71</v>
      </c>
      <c r="N2427" s="3" t="s">
        <v>1448</v>
      </c>
      <c r="O2427" s="6" t="s">
        <v>74</v>
      </c>
      <c r="P2427" s="6" t="s">
        <v>71</v>
      </c>
      <c r="Q2427" s="3" t="s">
        <v>75</v>
      </c>
      <c r="R2427" s="3" t="s">
        <v>76</v>
      </c>
      <c r="S2427" s="7" t="n">
        <v>1</v>
      </c>
      <c r="T2427" s="6" t="n">
        <v>100</v>
      </c>
      <c r="U2427" s="4" t="n">
        <v>1</v>
      </c>
      <c r="V2427" s="8" t="n">
        <v>0.39151</v>
      </c>
      <c r="W2427" s="8" t="n">
        <v>0.675982</v>
      </c>
      <c r="X2427" s="8" t="n">
        <v>0.373</v>
      </c>
      <c r="Y2427" s="8" t="n">
        <v>1.440492</v>
      </c>
      <c r="AD2427" s="9" t="n">
        <v>37860.6465277778</v>
      </c>
      <c r="AE2427" s="10" t="n">
        <v>10101300</v>
      </c>
    </row>
    <row r="2428" customFormat="false" ht="12.75" hidden="false" customHeight="false" outlineLevel="0" collapsed="false">
      <c r="B2428" s="2" t="n">
        <v>2001</v>
      </c>
      <c r="C2428" s="2" t="s">
        <v>1446</v>
      </c>
      <c r="D2428" s="2" t="s">
        <v>1447</v>
      </c>
      <c r="E2428" s="2" t="n">
        <v>23023</v>
      </c>
      <c r="F2428" s="3" t="s">
        <v>1448</v>
      </c>
      <c r="G2428" s="2" t="s">
        <v>1420</v>
      </c>
      <c r="H2428" s="2" t="s">
        <v>131</v>
      </c>
      <c r="I2428" s="2" t="n">
        <v>15</v>
      </c>
      <c r="J2428" s="4" t="n">
        <v>8295</v>
      </c>
      <c r="K2428" s="4" t="n">
        <v>3096</v>
      </c>
      <c r="L2428" s="5" t="s">
        <v>77</v>
      </c>
      <c r="M2428" s="6" t="s">
        <v>71</v>
      </c>
      <c r="N2428" s="3" t="s">
        <v>1448</v>
      </c>
      <c r="O2428" s="6" t="s">
        <v>78</v>
      </c>
      <c r="P2428" s="6" t="s">
        <v>71</v>
      </c>
      <c r="Q2428" s="3" t="s">
        <v>75</v>
      </c>
      <c r="R2428" s="3" t="s">
        <v>79</v>
      </c>
      <c r="S2428" s="7" t="n">
        <v>1</v>
      </c>
      <c r="T2428" s="6" t="n">
        <v>100</v>
      </c>
      <c r="U2428" s="4" t="n">
        <v>2600</v>
      </c>
      <c r="V2428" s="8" t="n">
        <v>0.39151</v>
      </c>
      <c r="W2428" s="8" t="n">
        <v>0.675982</v>
      </c>
      <c r="Y2428" s="8" t="n">
        <v>1.067492</v>
      </c>
      <c r="Z2428" s="4" t="n">
        <v>10</v>
      </c>
      <c r="AA2428" s="4" t="n">
        <v>18</v>
      </c>
      <c r="AC2428" s="4" t="n">
        <v>28</v>
      </c>
      <c r="AD2428" s="9" t="n">
        <v>37860.6465277778</v>
      </c>
      <c r="AE2428" s="10" t="n">
        <v>10101380</v>
      </c>
    </row>
    <row r="2429" customFormat="false" ht="12.75" hidden="false" customHeight="false" outlineLevel="0" collapsed="false">
      <c r="B2429" s="2" t="n">
        <v>2001</v>
      </c>
      <c r="C2429" s="2" t="s">
        <v>1446</v>
      </c>
      <c r="D2429" s="2" t="s">
        <v>1447</v>
      </c>
      <c r="E2429" s="2" t="n">
        <v>23023</v>
      </c>
      <c r="F2429" s="3" t="s">
        <v>1448</v>
      </c>
      <c r="G2429" s="2" t="s">
        <v>1420</v>
      </c>
      <c r="H2429" s="2" t="s">
        <v>131</v>
      </c>
      <c r="I2429" s="2" t="n">
        <v>15</v>
      </c>
      <c r="J2429" s="4" t="n">
        <v>8295</v>
      </c>
      <c r="K2429" s="4" t="n">
        <v>3096</v>
      </c>
      <c r="L2429" s="5" t="s">
        <v>83</v>
      </c>
      <c r="M2429" s="6" t="s">
        <v>71</v>
      </c>
      <c r="N2429" s="3" t="s">
        <v>1448</v>
      </c>
      <c r="O2429" s="6" t="s">
        <v>84</v>
      </c>
      <c r="P2429" s="6" t="s">
        <v>71</v>
      </c>
      <c r="Q2429" s="3" t="s">
        <v>85</v>
      </c>
      <c r="R2429" s="3" t="s">
        <v>76</v>
      </c>
      <c r="S2429" s="7" t="n">
        <v>1.273</v>
      </c>
      <c r="T2429" s="6" t="n">
        <v>100</v>
      </c>
      <c r="U2429" s="4" t="n">
        <v>499400</v>
      </c>
      <c r="V2429" s="8" t="n">
        <v>0.49839</v>
      </c>
      <c r="W2429" s="8" t="n">
        <v>0.860525</v>
      </c>
      <c r="X2429" s="8" t="n">
        <v>1.623958</v>
      </c>
      <c r="Y2429" s="8" t="n">
        <v>2.982873</v>
      </c>
      <c r="Z2429" s="4" t="n">
        <v>2489</v>
      </c>
      <c r="AA2429" s="4" t="n">
        <v>4297</v>
      </c>
      <c r="AB2429" s="4" t="n">
        <v>8110</v>
      </c>
      <c r="AC2429" s="4" t="n">
        <v>14896</v>
      </c>
      <c r="AD2429" s="9" t="n">
        <v>37860.6465277778</v>
      </c>
      <c r="AE2429" s="10" t="n">
        <v>12020300</v>
      </c>
    </row>
    <row r="2430" customFormat="false" ht="12.75" hidden="false" customHeight="false" outlineLevel="0" collapsed="false">
      <c r="B2430" s="2" t="n">
        <v>2001</v>
      </c>
      <c r="C2430" s="2" t="s">
        <v>1446</v>
      </c>
      <c r="D2430" s="2" t="s">
        <v>1447</v>
      </c>
      <c r="E2430" s="2" t="n">
        <v>23023</v>
      </c>
      <c r="F2430" s="3" t="s">
        <v>1448</v>
      </c>
      <c r="G2430" s="2" t="s">
        <v>1420</v>
      </c>
      <c r="H2430" s="2" t="s">
        <v>131</v>
      </c>
      <c r="I2430" s="2" t="n">
        <v>15</v>
      </c>
      <c r="J2430" s="4" t="n">
        <v>8295</v>
      </c>
      <c r="K2430" s="4" t="n">
        <v>3096</v>
      </c>
      <c r="L2430" s="5" t="s">
        <v>86</v>
      </c>
      <c r="M2430" s="6" t="s">
        <v>71</v>
      </c>
      <c r="N2430" s="3" t="s">
        <v>1448</v>
      </c>
      <c r="O2430" s="6" t="s">
        <v>87</v>
      </c>
      <c r="P2430" s="6" t="s">
        <v>71</v>
      </c>
      <c r="Q2430" s="3" t="s">
        <v>85</v>
      </c>
      <c r="R2430" s="3" t="s">
        <v>79</v>
      </c>
      <c r="S2430" s="7" t="n">
        <v>1.273</v>
      </c>
      <c r="T2430" s="6" t="n">
        <v>100</v>
      </c>
      <c r="U2430" s="4" t="n">
        <v>129500</v>
      </c>
      <c r="V2430" s="8" t="n">
        <v>0.49839</v>
      </c>
      <c r="W2430" s="8" t="n">
        <v>0.860525</v>
      </c>
      <c r="Y2430" s="8" t="n">
        <v>1.358915</v>
      </c>
      <c r="Z2430" s="4" t="n">
        <v>645</v>
      </c>
      <c r="AA2430" s="4" t="n">
        <v>1114</v>
      </c>
      <c r="AC2430" s="4" t="n">
        <v>1760</v>
      </c>
      <c r="AD2430" s="9" t="n">
        <v>37860.6465277778</v>
      </c>
      <c r="AE2430" s="10" t="n">
        <v>12020380</v>
      </c>
    </row>
    <row r="2431" customFormat="false" ht="12.75" hidden="false" customHeight="false" outlineLevel="0" collapsed="false">
      <c r="B2431" s="2" t="n">
        <v>2001</v>
      </c>
      <c r="C2431" s="2" t="s">
        <v>1446</v>
      </c>
      <c r="D2431" s="2" t="s">
        <v>1447</v>
      </c>
      <c r="E2431" s="2" t="n">
        <v>23023</v>
      </c>
      <c r="F2431" s="3" t="s">
        <v>1448</v>
      </c>
      <c r="G2431" s="2" t="s">
        <v>1420</v>
      </c>
      <c r="H2431" s="2" t="s">
        <v>131</v>
      </c>
      <c r="I2431" s="2" t="n">
        <v>15</v>
      </c>
      <c r="J2431" s="4" t="n">
        <v>8295</v>
      </c>
      <c r="K2431" s="4" t="n">
        <v>3096</v>
      </c>
      <c r="L2431" s="5" t="s">
        <v>107</v>
      </c>
      <c r="M2431" s="6" t="s">
        <v>71</v>
      </c>
      <c r="N2431" s="3" t="s">
        <v>1448</v>
      </c>
      <c r="O2431" s="6" t="s">
        <v>108</v>
      </c>
      <c r="P2431" s="6" t="s">
        <v>71</v>
      </c>
      <c r="Q2431" s="3" t="s">
        <v>109</v>
      </c>
      <c r="R2431" s="3" t="s">
        <v>76</v>
      </c>
      <c r="S2431" s="7" t="n">
        <v>2.444</v>
      </c>
      <c r="T2431" s="6" t="n">
        <v>100</v>
      </c>
      <c r="U2431" s="4" t="n">
        <v>149000</v>
      </c>
      <c r="V2431" s="8" t="n">
        <v>0.95685</v>
      </c>
      <c r="W2431" s="8" t="n">
        <v>1.6521</v>
      </c>
      <c r="X2431" s="8" t="n">
        <v>3.075433</v>
      </c>
      <c r="Y2431" s="8" t="n">
        <v>5.684383</v>
      </c>
      <c r="Z2431" s="4" t="n">
        <v>1426</v>
      </c>
      <c r="AA2431" s="4" t="n">
        <v>2462</v>
      </c>
      <c r="AB2431" s="4" t="n">
        <v>4582</v>
      </c>
      <c r="AC2431" s="4" t="n">
        <v>8470</v>
      </c>
      <c r="AD2431" s="9" t="n">
        <v>37860.6465277778</v>
      </c>
      <c r="AE2431" s="10" t="n">
        <v>14040300</v>
      </c>
    </row>
    <row r="2432" customFormat="false" ht="12.75" hidden="false" customHeight="false" outlineLevel="0" collapsed="false">
      <c r="B2432" s="2" t="n">
        <v>2001</v>
      </c>
      <c r="C2432" s="2" t="s">
        <v>1446</v>
      </c>
      <c r="D2432" s="2" t="s">
        <v>1447</v>
      </c>
      <c r="E2432" s="2" t="n">
        <v>23023</v>
      </c>
      <c r="F2432" s="3" t="s">
        <v>1448</v>
      </c>
      <c r="G2432" s="2" t="s">
        <v>1420</v>
      </c>
      <c r="H2432" s="2" t="s">
        <v>131</v>
      </c>
      <c r="I2432" s="2" t="n">
        <v>15</v>
      </c>
      <c r="J2432" s="4" t="n">
        <v>8295</v>
      </c>
      <c r="K2432" s="4" t="n">
        <v>3096</v>
      </c>
      <c r="L2432" s="5" t="s">
        <v>117</v>
      </c>
      <c r="M2432" s="6" t="s">
        <v>71</v>
      </c>
      <c r="N2432" s="3" t="s">
        <v>1448</v>
      </c>
      <c r="R2432" s="3" t="s">
        <v>118</v>
      </c>
      <c r="Z2432" s="4" t="n">
        <v>4570</v>
      </c>
      <c r="AA2432" s="4" t="n">
        <v>7891</v>
      </c>
      <c r="AB2432" s="4" t="n">
        <v>12692</v>
      </c>
      <c r="AC2432" s="4" t="n">
        <v>25154</v>
      </c>
      <c r="AD2432" s="9" t="n">
        <v>37860.6465277778</v>
      </c>
      <c r="AE2432" s="10" t="n">
        <v>14999999</v>
      </c>
    </row>
    <row r="2433" customFormat="false" ht="12.75" hidden="false" customHeight="false" outlineLevel="0" collapsed="false">
      <c r="B2433" s="2" t="n">
        <v>2001</v>
      </c>
      <c r="C2433" s="2" t="s">
        <v>1450</v>
      </c>
      <c r="D2433" s="2" t="s">
        <v>1451</v>
      </c>
      <c r="E2433" s="2" t="n">
        <v>23020</v>
      </c>
      <c r="F2433" s="3" t="s">
        <v>1452</v>
      </c>
      <c r="G2433" s="2" t="s">
        <v>1420</v>
      </c>
      <c r="H2433" s="2" t="s">
        <v>131</v>
      </c>
      <c r="I2433" s="2" t="n">
        <v>15</v>
      </c>
      <c r="J2433" s="4" t="n">
        <v>10457</v>
      </c>
      <c r="K2433" s="4" t="n">
        <v>4357</v>
      </c>
      <c r="L2433" s="5" t="s">
        <v>70</v>
      </c>
      <c r="M2433" s="6" t="s">
        <v>71</v>
      </c>
      <c r="N2433" s="3" t="s">
        <v>1452</v>
      </c>
      <c r="Q2433" s="3" t="s">
        <v>72</v>
      </c>
      <c r="R2433" s="3" t="s">
        <v>1453</v>
      </c>
      <c r="AD2433" s="9" t="n">
        <v>38021.6277662037</v>
      </c>
      <c r="AE2433" s="10" t="n">
        <v>100000</v>
      </c>
    </row>
    <row r="2434" customFormat="false" ht="12.75" hidden="false" customHeight="false" outlineLevel="0" collapsed="false">
      <c r="B2434" s="2" t="n">
        <v>2001</v>
      </c>
      <c r="C2434" s="2" t="s">
        <v>1450</v>
      </c>
      <c r="D2434" s="2" t="s">
        <v>1451</v>
      </c>
      <c r="E2434" s="2" t="n">
        <v>23020</v>
      </c>
      <c r="F2434" s="3" t="s">
        <v>1452</v>
      </c>
      <c r="G2434" s="2" t="s">
        <v>1420</v>
      </c>
      <c r="H2434" s="2" t="s">
        <v>131</v>
      </c>
      <c r="I2434" s="2" t="n">
        <v>15</v>
      </c>
      <c r="J2434" s="4" t="n">
        <v>10457</v>
      </c>
      <c r="K2434" s="4" t="n">
        <v>4357</v>
      </c>
      <c r="L2434" s="5" t="s">
        <v>77</v>
      </c>
      <c r="M2434" s="6" t="s">
        <v>71</v>
      </c>
      <c r="N2434" s="3" t="s">
        <v>1452</v>
      </c>
      <c r="O2434" s="6" t="s">
        <v>78</v>
      </c>
      <c r="P2434" s="6" t="s">
        <v>71</v>
      </c>
      <c r="Q2434" s="3" t="s">
        <v>75</v>
      </c>
      <c r="R2434" s="3" t="s">
        <v>79</v>
      </c>
      <c r="S2434" s="7" t="n">
        <v>1</v>
      </c>
      <c r="T2434" s="6" t="n">
        <v>100</v>
      </c>
      <c r="U2434" s="4" t="n">
        <v>746400</v>
      </c>
      <c r="V2434" s="8" t="n">
        <v>0.490269</v>
      </c>
      <c r="W2434" s="8" t="n">
        <v>0.675982</v>
      </c>
      <c r="Y2434" s="8" t="n">
        <v>1.166251</v>
      </c>
      <c r="Z2434" s="4" t="n">
        <v>3659</v>
      </c>
      <c r="AA2434" s="4" t="n">
        <v>5046</v>
      </c>
      <c r="AC2434" s="4" t="n">
        <v>8705</v>
      </c>
      <c r="AD2434" s="9" t="n">
        <v>38021.6277662037</v>
      </c>
      <c r="AE2434" s="10" t="n">
        <v>10101380</v>
      </c>
    </row>
    <row r="2435" customFormat="false" ht="12.75" hidden="false" customHeight="false" outlineLevel="0" collapsed="false">
      <c r="B2435" s="2" t="n">
        <v>2001</v>
      </c>
      <c r="C2435" s="2" t="s">
        <v>1450</v>
      </c>
      <c r="D2435" s="2" t="s">
        <v>1451</v>
      </c>
      <c r="E2435" s="2" t="n">
        <v>23020</v>
      </c>
      <c r="F2435" s="3" t="s">
        <v>1452</v>
      </c>
      <c r="G2435" s="2" t="s">
        <v>1420</v>
      </c>
      <c r="H2435" s="2" t="s">
        <v>131</v>
      </c>
      <c r="I2435" s="2" t="n">
        <v>15</v>
      </c>
      <c r="J2435" s="4" t="n">
        <v>10457</v>
      </c>
      <c r="K2435" s="4" t="n">
        <v>4357</v>
      </c>
      <c r="L2435" s="5" t="s">
        <v>83</v>
      </c>
      <c r="M2435" s="6" t="s">
        <v>71</v>
      </c>
      <c r="N2435" s="3" t="s">
        <v>1452</v>
      </c>
      <c r="O2435" s="6" t="s">
        <v>84</v>
      </c>
      <c r="P2435" s="6" t="s">
        <v>71</v>
      </c>
      <c r="Q2435" s="3" t="s">
        <v>85</v>
      </c>
      <c r="R2435" s="3" t="s">
        <v>76</v>
      </c>
      <c r="S2435" s="7" t="n">
        <v>1.273</v>
      </c>
      <c r="T2435" s="6" t="n">
        <v>100</v>
      </c>
      <c r="U2435" s="4" t="n">
        <v>1179900</v>
      </c>
      <c r="V2435" s="8" t="n">
        <v>0.624112</v>
      </c>
      <c r="W2435" s="8" t="n">
        <v>0.860525</v>
      </c>
      <c r="X2435" s="8" t="n">
        <v>1.623958</v>
      </c>
      <c r="Y2435" s="8" t="n">
        <v>3.108595</v>
      </c>
      <c r="Z2435" s="4" t="n">
        <v>7364</v>
      </c>
      <c r="AA2435" s="4" t="n">
        <v>10153</v>
      </c>
      <c r="AB2435" s="4" t="n">
        <v>19161</v>
      </c>
      <c r="AC2435" s="4" t="n">
        <v>36678</v>
      </c>
      <c r="AD2435" s="9" t="n">
        <v>38021.6277662037</v>
      </c>
      <c r="AE2435" s="10" t="n">
        <v>12020300</v>
      </c>
    </row>
    <row r="2436" customFormat="false" ht="12.75" hidden="false" customHeight="false" outlineLevel="0" collapsed="false">
      <c r="B2436" s="2" t="n">
        <v>2001</v>
      </c>
      <c r="C2436" s="2" t="s">
        <v>1450</v>
      </c>
      <c r="D2436" s="2" t="s">
        <v>1451</v>
      </c>
      <c r="E2436" s="2" t="n">
        <v>23020</v>
      </c>
      <c r="F2436" s="3" t="s">
        <v>1452</v>
      </c>
      <c r="G2436" s="2" t="s">
        <v>1420</v>
      </c>
      <c r="H2436" s="2" t="s">
        <v>131</v>
      </c>
      <c r="I2436" s="2" t="n">
        <v>15</v>
      </c>
      <c r="J2436" s="4" t="n">
        <v>10457</v>
      </c>
      <c r="K2436" s="4" t="n">
        <v>4357</v>
      </c>
      <c r="L2436" s="5" t="s">
        <v>86</v>
      </c>
      <c r="M2436" s="6" t="s">
        <v>71</v>
      </c>
      <c r="N2436" s="3" t="s">
        <v>1452</v>
      </c>
      <c r="O2436" s="6" t="s">
        <v>87</v>
      </c>
      <c r="P2436" s="6" t="s">
        <v>71</v>
      </c>
      <c r="Q2436" s="3" t="s">
        <v>85</v>
      </c>
      <c r="R2436" s="3" t="s">
        <v>79</v>
      </c>
      <c r="S2436" s="7" t="n">
        <v>1.273</v>
      </c>
      <c r="T2436" s="6" t="n">
        <v>100</v>
      </c>
      <c r="U2436" s="4" t="n">
        <v>2127000</v>
      </c>
      <c r="V2436" s="8" t="n">
        <v>0.624112</v>
      </c>
      <c r="W2436" s="8" t="n">
        <v>0.860525</v>
      </c>
      <c r="Y2436" s="8" t="n">
        <v>1.484637</v>
      </c>
      <c r="Z2436" s="4" t="n">
        <v>13275</v>
      </c>
      <c r="AA2436" s="4" t="n">
        <v>18303</v>
      </c>
      <c r="AC2436" s="4" t="n">
        <v>31578</v>
      </c>
      <c r="AD2436" s="9" t="n">
        <v>38021.6277662037</v>
      </c>
      <c r="AE2436" s="10" t="n">
        <v>12020380</v>
      </c>
    </row>
    <row r="2437" customFormat="false" ht="12.75" hidden="false" customHeight="false" outlineLevel="0" collapsed="false">
      <c r="B2437" s="2" t="n">
        <v>2001</v>
      </c>
      <c r="C2437" s="2" t="s">
        <v>1450</v>
      </c>
      <c r="D2437" s="2" t="s">
        <v>1451</v>
      </c>
      <c r="E2437" s="2" t="n">
        <v>23020</v>
      </c>
      <c r="F2437" s="3" t="s">
        <v>1452</v>
      </c>
      <c r="G2437" s="2" t="s">
        <v>1420</v>
      </c>
      <c r="H2437" s="2" t="s">
        <v>131</v>
      </c>
      <c r="I2437" s="2" t="n">
        <v>15</v>
      </c>
      <c r="J2437" s="4" t="n">
        <v>10457</v>
      </c>
      <c r="K2437" s="4" t="n">
        <v>4357</v>
      </c>
      <c r="L2437" s="5" t="s">
        <v>107</v>
      </c>
      <c r="M2437" s="6" t="s">
        <v>71</v>
      </c>
      <c r="N2437" s="3" t="s">
        <v>1452</v>
      </c>
      <c r="O2437" s="6" t="s">
        <v>108</v>
      </c>
      <c r="P2437" s="6" t="s">
        <v>71</v>
      </c>
      <c r="Q2437" s="3" t="s">
        <v>109</v>
      </c>
      <c r="R2437" s="3" t="s">
        <v>76</v>
      </c>
      <c r="S2437" s="7" t="n">
        <v>2.444</v>
      </c>
      <c r="T2437" s="6" t="n">
        <v>100</v>
      </c>
      <c r="U2437" s="4" t="n">
        <v>557600</v>
      </c>
      <c r="V2437" s="8" t="n">
        <v>1.198217</v>
      </c>
      <c r="W2437" s="8" t="n">
        <v>1.6521</v>
      </c>
      <c r="X2437" s="8" t="n">
        <v>3.075433</v>
      </c>
      <c r="Y2437" s="8" t="n">
        <v>5.92575</v>
      </c>
      <c r="Z2437" s="4" t="n">
        <v>6681</v>
      </c>
      <c r="AA2437" s="4" t="n">
        <v>9212</v>
      </c>
      <c r="AB2437" s="4" t="n">
        <v>17149</v>
      </c>
      <c r="AC2437" s="4" t="n">
        <v>33042</v>
      </c>
      <c r="AD2437" s="9" t="n">
        <v>38021.6277662037</v>
      </c>
      <c r="AE2437" s="10" t="n">
        <v>14040300</v>
      </c>
    </row>
    <row r="2438" customFormat="false" ht="12.75" hidden="false" customHeight="false" outlineLevel="0" collapsed="false">
      <c r="B2438" s="2" t="n">
        <v>2001</v>
      </c>
      <c r="C2438" s="2" t="s">
        <v>1450</v>
      </c>
      <c r="D2438" s="2" t="s">
        <v>1451</v>
      </c>
      <c r="E2438" s="2" t="n">
        <v>23020</v>
      </c>
      <c r="F2438" s="3" t="s">
        <v>1452</v>
      </c>
      <c r="G2438" s="2" t="s">
        <v>1420</v>
      </c>
      <c r="H2438" s="2" t="s">
        <v>131</v>
      </c>
      <c r="I2438" s="2" t="n">
        <v>15</v>
      </c>
      <c r="J2438" s="4" t="n">
        <v>10457</v>
      </c>
      <c r="K2438" s="4" t="n">
        <v>4357</v>
      </c>
      <c r="L2438" s="5" t="s">
        <v>117</v>
      </c>
      <c r="M2438" s="6" t="s">
        <v>71</v>
      </c>
      <c r="N2438" s="3" t="s">
        <v>1452</v>
      </c>
      <c r="R2438" s="3" t="s">
        <v>118</v>
      </c>
      <c r="Z2438" s="4" t="n">
        <v>30979</v>
      </c>
      <c r="AA2438" s="4" t="n">
        <v>42714</v>
      </c>
      <c r="AB2438" s="4" t="n">
        <v>36310</v>
      </c>
      <c r="AC2438" s="4" t="n">
        <v>110003</v>
      </c>
      <c r="AD2438" s="9" t="n">
        <v>38021.6277662037</v>
      </c>
      <c r="AE2438" s="10" t="n">
        <v>14999999</v>
      </c>
    </row>
    <row r="2439" customFormat="false" ht="12.75" hidden="false" customHeight="false" outlineLevel="0" collapsed="false">
      <c r="B2439" s="2" t="n">
        <v>2001</v>
      </c>
      <c r="C2439" s="2" t="s">
        <v>1454</v>
      </c>
      <c r="D2439" s="2" t="s">
        <v>1455</v>
      </c>
      <c r="E2439" s="2" t="n">
        <v>57061</v>
      </c>
      <c r="F2439" s="3" t="s">
        <v>1456</v>
      </c>
      <c r="G2439" s="2" t="s">
        <v>1457</v>
      </c>
      <c r="H2439" s="2" t="s">
        <v>69</v>
      </c>
      <c r="I2439" s="2" t="n">
        <v>13</v>
      </c>
      <c r="J2439" s="4" t="n">
        <v>74413</v>
      </c>
      <c r="K2439" s="4" t="n">
        <v>33123</v>
      </c>
      <c r="L2439" s="5" t="s">
        <v>457</v>
      </c>
      <c r="M2439" s="6" t="s">
        <v>458</v>
      </c>
      <c r="N2439" s="3" t="s">
        <v>459</v>
      </c>
      <c r="Q2439" s="3" t="s">
        <v>460</v>
      </c>
      <c r="R2439" s="3" t="s">
        <v>461</v>
      </c>
      <c r="AD2439" s="9" t="n">
        <v>37967.6301967593</v>
      </c>
      <c r="AE2439" s="10" t="n">
        <v>100000</v>
      </c>
    </row>
    <row r="2440" customFormat="false" ht="12.75" hidden="false" customHeight="false" outlineLevel="0" collapsed="false">
      <c r="B2440" s="2" t="n">
        <v>2001</v>
      </c>
      <c r="C2440" s="2" t="s">
        <v>1454</v>
      </c>
      <c r="D2440" s="2" t="s">
        <v>1455</v>
      </c>
      <c r="E2440" s="2" t="n">
        <v>57061</v>
      </c>
      <c r="F2440" s="3" t="s">
        <v>1456</v>
      </c>
      <c r="G2440" s="2" t="s">
        <v>1457</v>
      </c>
      <c r="H2440" s="2" t="s">
        <v>69</v>
      </c>
      <c r="I2440" s="2" t="n">
        <v>13</v>
      </c>
      <c r="J2440" s="4" t="n">
        <v>74413</v>
      </c>
      <c r="K2440" s="4" t="n">
        <v>33123</v>
      </c>
      <c r="L2440" s="5" t="s">
        <v>2</v>
      </c>
      <c r="M2440" s="6" t="s">
        <v>458</v>
      </c>
      <c r="N2440" s="3" t="s">
        <v>459</v>
      </c>
      <c r="O2440" s="6" t="s">
        <v>74</v>
      </c>
      <c r="P2440" s="6" t="s">
        <v>71</v>
      </c>
      <c r="Q2440" s="3" t="s">
        <v>75</v>
      </c>
      <c r="R2440" s="3" t="s">
        <v>76</v>
      </c>
      <c r="S2440" s="7" t="n">
        <v>1</v>
      </c>
      <c r="T2440" s="6" t="n">
        <v>100</v>
      </c>
      <c r="V2440" s="8" t="n">
        <v>1.3362</v>
      </c>
      <c r="X2440" s="8" t="n">
        <v>0.373</v>
      </c>
      <c r="Y2440" s="8" t="n">
        <v>1.7092</v>
      </c>
      <c r="AD2440" s="9" t="n">
        <v>37967.6301967593</v>
      </c>
      <c r="AE2440" s="10" t="n">
        <v>10101300</v>
      </c>
    </row>
    <row r="2441" customFormat="false" ht="12.75" hidden="false" customHeight="false" outlineLevel="0" collapsed="false">
      <c r="B2441" s="2" t="n">
        <v>2001</v>
      </c>
      <c r="C2441" s="2" t="s">
        <v>1454</v>
      </c>
      <c r="D2441" s="2" t="s">
        <v>1455</v>
      </c>
      <c r="E2441" s="2" t="n">
        <v>57061</v>
      </c>
      <c r="F2441" s="3" t="s">
        <v>1456</v>
      </c>
      <c r="G2441" s="2" t="s">
        <v>1457</v>
      </c>
      <c r="H2441" s="2" t="s">
        <v>69</v>
      </c>
      <c r="I2441" s="2" t="n">
        <v>13</v>
      </c>
      <c r="J2441" s="4" t="n">
        <v>74413</v>
      </c>
      <c r="K2441" s="4" t="n">
        <v>33123</v>
      </c>
      <c r="L2441" s="5" t="s">
        <v>83</v>
      </c>
      <c r="M2441" s="6" t="s">
        <v>458</v>
      </c>
      <c r="N2441" s="3" t="s">
        <v>459</v>
      </c>
      <c r="O2441" s="6" t="s">
        <v>84</v>
      </c>
      <c r="P2441" s="6" t="s">
        <v>71</v>
      </c>
      <c r="Q2441" s="3" t="s">
        <v>85</v>
      </c>
      <c r="R2441" s="3" t="s">
        <v>76</v>
      </c>
      <c r="S2441" s="7" t="n">
        <v>1.673</v>
      </c>
      <c r="T2441" s="6" t="n">
        <v>100</v>
      </c>
      <c r="U2441" s="4" t="n">
        <v>7048800</v>
      </c>
      <c r="V2441" s="8" t="n">
        <v>2.2354</v>
      </c>
      <c r="X2441" s="8" t="n">
        <v>2.0825</v>
      </c>
      <c r="Y2441" s="8" t="n">
        <v>4.3179</v>
      </c>
      <c r="Z2441" s="4" t="n">
        <v>157569</v>
      </c>
      <c r="AB2441" s="4" t="n">
        <v>146791</v>
      </c>
      <c r="AC2441" s="4" t="n">
        <v>304360</v>
      </c>
      <c r="AD2441" s="9" t="n">
        <v>37967.6301967593</v>
      </c>
      <c r="AE2441" s="10" t="n">
        <v>12020300</v>
      </c>
    </row>
    <row r="2442" customFormat="false" ht="12.75" hidden="false" customHeight="false" outlineLevel="0" collapsed="false">
      <c r="B2442" s="2" t="n">
        <v>2001</v>
      </c>
      <c r="C2442" s="2" t="s">
        <v>1454</v>
      </c>
      <c r="D2442" s="2" t="s">
        <v>1455</v>
      </c>
      <c r="E2442" s="2" t="n">
        <v>57061</v>
      </c>
      <c r="F2442" s="3" t="s">
        <v>1456</v>
      </c>
      <c r="G2442" s="2" t="s">
        <v>1457</v>
      </c>
      <c r="H2442" s="2" t="s">
        <v>69</v>
      </c>
      <c r="I2442" s="2" t="n">
        <v>13</v>
      </c>
      <c r="J2442" s="4" t="n">
        <v>74413</v>
      </c>
      <c r="K2442" s="4" t="n">
        <v>33123</v>
      </c>
      <c r="L2442" s="5" t="s">
        <v>107</v>
      </c>
      <c r="M2442" s="6" t="s">
        <v>458</v>
      </c>
      <c r="N2442" s="3" t="s">
        <v>459</v>
      </c>
      <c r="O2442" s="6" t="s">
        <v>108</v>
      </c>
      <c r="P2442" s="6" t="s">
        <v>71</v>
      </c>
      <c r="Q2442" s="3" t="s">
        <v>109</v>
      </c>
      <c r="R2442" s="3" t="s">
        <v>76</v>
      </c>
      <c r="S2442" s="7" t="n">
        <v>1.9251</v>
      </c>
      <c r="T2442" s="6" t="n">
        <v>100</v>
      </c>
      <c r="U2442" s="4" t="n">
        <v>62300</v>
      </c>
      <c r="V2442" s="8" t="n">
        <v>2.5723</v>
      </c>
      <c r="X2442" s="8" t="n">
        <v>2.4275</v>
      </c>
      <c r="Y2442" s="8" t="n">
        <v>4.9998</v>
      </c>
      <c r="Z2442" s="4" t="n">
        <v>1603</v>
      </c>
      <c r="AB2442" s="4" t="n">
        <v>1512</v>
      </c>
      <c r="AC2442" s="4" t="n">
        <v>3115</v>
      </c>
      <c r="AD2442" s="9" t="n">
        <v>37967.6301967593</v>
      </c>
      <c r="AE2442" s="10" t="n">
        <v>14040300</v>
      </c>
    </row>
    <row r="2443" customFormat="false" ht="12.75" hidden="false" customHeight="false" outlineLevel="0" collapsed="false">
      <c r="B2443" s="2" t="n">
        <v>2001</v>
      </c>
      <c r="C2443" s="2" t="s">
        <v>1454</v>
      </c>
      <c r="D2443" s="2" t="s">
        <v>1455</v>
      </c>
      <c r="E2443" s="2" t="n">
        <v>57061</v>
      </c>
      <c r="F2443" s="3" t="s">
        <v>1456</v>
      </c>
      <c r="G2443" s="2" t="s">
        <v>1457</v>
      </c>
      <c r="H2443" s="2" t="s">
        <v>69</v>
      </c>
      <c r="I2443" s="2" t="n">
        <v>13</v>
      </c>
      <c r="J2443" s="4" t="n">
        <v>74413</v>
      </c>
      <c r="K2443" s="4" t="n">
        <v>33123</v>
      </c>
      <c r="L2443" s="5" t="s">
        <v>462</v>
      </c>
      <c r="M2443" s="6" t="s">
        <v>458</v>
      </c>
      <c r="N2443" s="3" t="s">
        <v>459</v>
      </c>
      <c r="R2443" s="3" t="s">
        <v>118</v>
      </c>
      <c r="Z2443" s="4" t="n">
        <v>159172</v>
      </c>
      <c r="AA2443" s="4" t="n">
        <v>0</v>
      </c>
      <c r="AB2443" s="4" t="n">
        <v>148303</v>
      </c>
      <c r="AC2443" s="4" t="n">
        <v>307475</v>
      </c>
      <c r="AD2443" s="9" t="n">
        <v>37967.6301967593</v>
      </c>
      <c r="AE2443" s="10" t="n">
        <v>14999999</v>
      </c>
    </row>
    <row r="2444" customFormat="false" ht="12.75" hidden="false" customHeight="false" outlineLevel="0" collapsed="false">
      <c r="B2444" s="2" t="n">
        <v>2001</v>
      </c>
      <c r="C2444" s="2" t="s">
        <v>1454</v>
      </c>
      <c r="D2444" s="2" t="s">
        <v>1455</v>
      </c>
      <c r="E2444" s="2" t="n">
        <v>57061</v>
      </c>
      <c r="F2444" s="3" t="s">
        <v>1456</v>
      </c>
      <c r="G2444" s="2" t="s">
        <v>1457</v>
      </c>
      <c r="H2444" s="2" t="s">
        <v>69</v>
      </c>
      <c r="I2444" s="2" t="n">
        <v>13</v>
      </c>
      <c r="J2444" s="4" t="n">
        <v>74413</v>
      </c>
      <c r="K2444" s="4" t="n">
        <v>33123</v>
      </c>
      <c r="L2444" s="5" t="s">
        <v>573</v>
      </c>
      <c r="M2444" s="6" t="s">
        <v>463</v>
      </c>
      <c r="N2444" s="3" t="s">
        <v>464</v>
      </c>
      <c r="Q2444" s="3" t="s">
        <v>465</v>
      </c>
      <c r="R2444" s="3" t="s">
        <v>466</v>
      </c>
      <c r="AD2444" s="9" t="n">
        <v>37967.6301967593</v>
      </c>
      <c r="AE2444" s="10" t="n">
        <v>100000</v>
      </c>
    </row>
    <row r="2445" customFormat="false" ht="12.75" hidden="false" customHeight="false" outlineLevel="0" collapsed="false">
      <c r="B2445" s="2" t="n">
        <v>2001</v>
      </c>
      <c r="C2445" s="2" t="s">
        <v>1454</v>
      </c>
      <c r="D2445" s="2" t="s">
        <v>1455</v>
      </c>
      <c r="E2445" s="2" t="n">
        <v>57061</v>
      </c>
      <c r="F2445" s="3" t="s">
        <v>1456</v>
      </c>
      <c r="G2445" s="2" t="s">
        <v>1457</v>
      </c>
      <c r="H2445" s="2" t="s">
        <v>69</v>
      </c>
      <c r="I2445" s="2" t="n">
        <v>13</v>
      </c>
      <c r="J2445" s="4" t="n">
        <v>74413</v>
      </c>
      <c r="K2445" s="4" t="n">
        <v>33123</v>
      </c>
      <c r="L2445" s="5" t="s">
        <v>2</v>
      </c>
      <c r="M2445" s="6" t="s">
        <v>463</v>
      </c>
      <c r="N2445" s="3" t="s">
        <v>464</v>
      </c>
      <c r="O2445" s="6" t="s">
        <v>74</v>
      </c>
      <c r="P2445" s="6" t="s">
        <v>71</v>
      </c>
      <c r="Q2445" s="3" t="s">
        <v>75</v>
      </c>
      <c r="R2445" s="3" t="s">
        <v>76</v>
      </c>
      <c r="S2445" s="7" t="n">
        <v>1</v>
      </c>
      <c r="T2445" s="6" t="n">
        <v>100</v>
      </c>
      <c r="U2445" s="4" t="n">
        <v>69000</v>
      </c>
      <c r="V2445" s="8" t="n">
        <v>1.4173</v>
      </c>
      <c r="X2445" s="8" t="n">
        <v>0.373</v>
      </c>
      <c r="Y2445" s="8" t="n">
        <v>1.7903</v>
      </c>
      <c r="Z2445" s="4" t="n">
        <v>978</v>
      </c>
      <c r="AB2445" s="4" t="n">
        <v>257</v>
      </c>
      <c r="AC2445" s="4" t="n">
        <v>1235</v>
      </c>
      <c r="AD2445" s="9" t="n">
        <v>37967.6301967593</v>
      </c>
      <c r="AE2445" s="10" t="n">
        <v>10101300</v>
      </c>
    </row>
    <row r="2446" customFormat="false" ht="12.75" hidden="false" customHeight="false" outlineLevel="0" collapsed="false">
      <c r="B2446" s="2" t="n">
        <v>2001</v>
      </c>
      <c r="C2446" s="2" t="s">
        <v>1454</v>
      </c>
      <c r="D2446" s="2" t="s">
        <v>1455</v>
      </c>
      <c r="E2446" s="2" t="n">
        <v>57061</v>
      </c>
      <c r="F2446" s="3" t="s">
        <v>1456</v>
      </c>
      <c r="G2446" s="2" t="s">
        <v>1457</v>
      </c>
      <c r="H2446" s="2" t="s">
        <v>69</v>
      </c>
      <c r="I2446" s="2" t="n">
        <v>13</v>
      </c>
      <c r="J2446" s="4" t="n">
        <v>74413</v>
      </c>
      <c r="K2446" s="4" t="n">
        <v>33123</v>
      </c>
      <c r="L2446" s="5" t="s">
        <v>77</v>
      </c>
      <c r="M2446" s="6" t="s">
        <v>463</v>
      </c>
      <c r="N2446" s="3" t="s">
        <v>464</v>
      </c>
      <c r="O2446" s="6" t="s">
        <v>78</v>
      </c>
      <c r="P2446" s="6" t="s">
        <v>71</v>
      </c>
      <c r="Q2446" s="3" t="s">
        <v>75</v>
      </c>
      <c r="R2446" s="3" t="s">
        <v>79</v>
      </c>
      <c r="S2446" s="7" t="n">
        <v>1</v>
      </c>
      <c r="T2446" s="6" t="n">
        <v>100</v>
      </c>
      <c r="U2446" s="4" t="n">
        <v>1907500</v>
      </c>
      <c r="V2446" s="8" t="n">
        <v>1.4173</v>
      </c>
      <c r="Y2446" s="8" t="n">
        <v>1.4173</v>
      </c>
      <c r="Z2446" s="4" t="n">
        <v>27035</v>
      </c>
      <c r="AC2446" s="4" t="n">
        <v>27035</v>
      </c>
      <c r="AD2446" s="9" t="n">
        <v>37967.6301967593</v>
      </c>
      <c r="AE2446" s="10" t="n">
        <v>10101380</v>
      </c>
    </row>
    <row r="2447" customFormat="false" ht="12.75" hidden="false" customHeight="false" outlineLevel="0" collapsed="false">
      <c r="B2447" s="2" t="n">
        <v>2001</v>
      </c>
      <c r="C2447" s="2" t="s">
        <v>1454</v>
      </c>
      <c r="D2447" s="2" t="s">
        <v>1455</v>
      </c>
      <c r="E2447" s="2" t="n">
        <v>57061</v>
      </c>
      <c r="F2447" s="3" t="s">
        <v>1456</v>
      </c>
      <c r="G2447" s="2" t="s">
        <v>1457</v>
      </c>
      <c r="H2447" s="2" t="s">
        <v>69</v>
      </c>
      <c r="I2447" s="2" t="n">
        <v>13</v>
      </c>
      <c r="J2447" s="4" t="n">
        <v>74413</v>
      </c>
      <c r="K2447" s="4" t="n">
        <v>33123</v>
      </c>
      <c r="L2447" s="5" t="s">
        <v>83</v>
      </c>
      <c r="M2447" s="6" t="s">
        <v>463</v>
      </c>
      <c r="N2447" s="3" t="s">
        <v>464</v>
      </c>
      <c r="O2447" s="6" t="s">
        <v>84</v>
      </c>
      <c r="P2447" s="6" t="s">
        <v>71</v>
      </c>
      <c r="Q2447" s="3" t="s">
        <v>85</v>
      </c>
      <c r="R2447" s="3" t="s">
        <v>76</v>
      </c>
      <c r="S2447" s="7" t="n">
        <v>1.673</v>
      </c>
      <c r="T2447" s="6" t="n">
        <v>100</v>
      </c>
      <c r="U2447" s="4" t="n">
        <v>41074530</v>
      </c>
      <c r="V2447" s="8" t="n">
        <v>2.371</v>
      </c>
      <c r="X2447" s="8" t="n">
        <v>2.0825</v>
      </c>
      <c r="Y2447" s="8" t="n">
        <v>4.4535</v>
      </c>
      <c r="Z2447" s="4" t="n">
        <v>973877</v>
      </c>
      <c r="AB2447" s="4" t="n">
        <v>855377</v>
      </c>
      <c r="AC2447" s="4" t="n">
        <v>1829254</v>
      </c>
      <c r="AD2447" s="9" t="n">
        <v>37967.6301967593</v>
      </c>
      <c r="AE2447" s="10" t="n">
        <v>12020300</v>
      </c>
    </row>
    <row r="2448" customFormat="false" ht="12.75" hidden="false" customHeight="false" outlineLevel="0" collapsed="false">
      <c r="B2448" s="2" t="n">
        <v>2001</v>
      </c>
      <c r="C2448" s="2" t="s">
        <v>1454</v>
      </c>
      <c r="D2448" s="2" t="s">
        <v>1455</v>
      </c>
      <c r="E2448" s="2" t="n">
        <v>57061</v>
      </c>
      <c r="F2448" s="3" t="s">
        <v>1456</v>
      </c>
      <c r="G2448" s="2" t="s">
        <v>1457</v>
      </c>
      <c r="H2448" s="2" t="s">
        <v>69</v>
      </c>
      <c r="I2448" s="2" t="n">
        <v>13</v>
      </c>
      <c r="J2448" s="4" t="n">
        <v>74413</v>
      </c>
      <c r="K2448" s="4" t="n">
        <v>33123</v>
      </c>
      <c r="L2448" s="5" t="s">
        <v>86</v>
      </c>
      <c r="M2448" s="6" t="s">
        <v>463</v>
      </c>
      <c r="N2448" s="3" t="s">
        <v>464</v>
      </c>
      <c r="O2448" s="6" t="s">
        <v>87</v>
      </c>
      <c r="P2448" s="6" t="s">
        <v>71</v>
      </c>
      <c r="Q2448" s="3" t="s">
        <v>85</v>
      </c>
      <c r="R2448" s="3" t="s">
        <v>79</v>
      </c>
      <c r="S2448" s="7" t="n">
        <v>1.673</v>
      </c>
      <c r="T2448" s="6" t="n">
        <v>100</v>
      </c>
      <c r="U2448" s="4" t="n">
        <v>41515225</v>
      </c>
      <c r="V2448" s="8" t="n">
        <v>2.371</v>
      </c>
      <c r="Y2448" s="8" t="n">
        <v>2.371</v>
      </c>
      <c r="Z2448" s="4" t="n">
        <v>984326</v>
      </c>
      <c r="AC2448" s="4" t="n">
        <v>984326</v>
      </c>
      <c r="AD2448" s="9" t="n">
        <v>37967.6301967593</v>
      </c>
      <c r="AE2448" s="10" t="n">
        <v>12020380</v>
      </c>
    </row>
    <row r="2449" customFormat="false" ht="12.75" hidden="false" customHeight="false" outlineLevel="0" collapsed="false">
      <c r="B2449" s="2" t="n">
        <v>2001</v>
      </c>
      <c r="C2449" s="2" t="s">
        <v>1454</v>
      </c>
      <c r="D2449" s="2" t="s">
        <v>1455</v>
      </c>
      <c r="E2449" s="2" t="n">
        <v>57061</v>
      </c>
      <c r="F2449" s="3" t="s">
        <v>1456</v>
      </c>
      <c r="G2449" s="2" t="s">
        <v>1457</v>
      </c>
      <c r="H2449" s="2" t="s">
        <v>69</v>
      </c>
      <c r="I2449" s="2" t="n">
        <v>13</v>
      </c>
      <c r="J2449" s="4" t="n">
        <v>74413</v>
      </c>
      <c r="K2449" s="4" t="n">
        <v>33123</v>
      </c>
      <c r="L2449" s="5" t="s">
        <v>88</v>
      </c>
      <c r="M2449" s="6" t="s">
        <v>463</v>
      </c>
      <c r="N2449" s="3" t="s">
        <v>464</v>
      </c>
      <c r="O2449" s="6" t="s">
        <v>89</v>
      </c>
      <c r="P2449" s="6" t="s">
        <v>71</v>
      </c>
      <c r="Q2449" s="3" t="s">
        <v>85</v>
      </c>
      <c r="R2449" s="3" t="s">
        <v>90</v>
      </c>
      <c r="S2449" s="7" t="n">
        <v>1.673</v>
      </c>
      <c r="T2449" s="6" t="n">
        <v>70</v>
      </c>
      <c r="U2449" s="4" t="n">
        <v>181690</v>
      </c>
      <c r="V2449" s="8" t="n">
        <v>1.6598</v>
      </c>
      <c r="X2449" s="8" t="n">
        <v>1.4578</v>
      </c>
      <c r="Y2449" s="8" t="n">
        <v>3.1176</v>
      </c>
      <c r="Z2449" s="4" t="n">
        <v>3016</v>
      </c>
      <c r="AB2449" s="4" t="n">
        <v>2649</v>
      </c>
      <c r="AC2449" s="4" t="n">
        <v>5664</v>
      </c>
      <c r="AD2449" s="9" t="n">
        <v>37967.6301967593</v>
      </c>
      <c r="AE2449" s="10" t="n">
        <v>12020500</v>
      </c>
    </row>
    <row r="2450" customFormat="false" ht="12.75" hidden="false" customHeight="false" outlineLevel="0" collapsed="false">
      <c r="B2450" s="2" t="n">
        <v>2001</v>
      </c>
      <c r="C2450" s="2" t="s">
        <v>1454</v>
      </c>
      <c r="D2450" s="2" t="s">
        <v>1455</v>
      </c>
      <c r="E2450" s="2" t="n">
        <v>57061</v>
      </c>
      <c r="F2450" s="3" t="s">
        <v>1456</v>
      </c>
      <c r="G2450" s="2" t="s">
        <v>1457</v>
      </c>
      <c r="H2450" s="2" t="s">
        <v>69</v>
      </c>
      <c r="I2450" s="2" t="n">
        <v>13</v>
      </c>
      <c r="J2450" s="4" t="n">
        <v>74413</v>
      </c>
      <c r="K2450" s="4" t="n">
        <v>33123</v>
      </c>
      <c r="L2450" s="5" t="s">
        <v>91</v>
      </c>
      <c r="M2450" s="6" t="s">
        <v>463</v>
      </c>
      <c r="N2450" s="3" t="s">
        <v>464</v>
      </c>
      <c r="O2450" s="6" t="s">
        <v>92</v>
      </c>
      <c r="P2450" s="6" t="s">
        <v>71</v>
      </c>
      <c r="Q2450" s="3" t="s">
        <v>85</v>
      </c>
      <c r="R2450" s="3" t="s">
        <v>93</v>
      </c>
      <c r="S2450" s="7" t="n">
        <v>1.2372</v>
      </c>
      <c r="T2450" s="6" t="n">
        <v>100</v>
      </c>
      <c r="U2450" s="4" t="n">
        <v>65910</v>
      </c>
      <c r="V2450" s="8" t="n">
        <v>1.7536</v>
      </c>
      <c r="X2450" s="8" t="n">
        <v>1.5259</v>
      </c>
      <c r="Y2450" s="8" t="n">
        <v>3.2795</v>
      </c>
      <c r="Z2450" s="4" t="n">
        <v>1156</v>
      </c>
      <c r="AB2450" s="4" t="n">
        <v>1006</v>
      </c>
      <c r="AC2450" s="4" t="n">
        <v>2162</v>
      </c>
      <c r="AD2450" s="9" t="n">
        <v>37967.6301967593</v>
      </c>
      <c r="AE2450" s="10" t="n">
        <v>12020550</v>
      </c>
    </row>
    <row r="2451" customFormat="false" ht="12.75" hidden="false" customHeight="false" outlineLevel="0" collapsed="false">
      <c r="B2451" s="2" t="n">
        <v>2001</v>
      </c>
      <c r="C2451" s="2" t="s">
        <v>1454</v>
      </c>
      <c r="D2451" s="2" t="s">
        <v>1455</v>
      </c>
      <c r="E2451" s="2" t="n">
        <v>57061</v>
      </c>
      <c r="F2451" s="3" t="s">
        <v>1456</v>
      </c>
      <c r="G2451" s="2" t="s">
        <v>1457</v>
      </c>
      <c r="H2451" s="2" t="s">
        <v>69</v>
      </c>
      <c r="I2451" s="2" t="n">
        <v>13</v>
      </c>
      <c r="J2451" s="4" t="n">
        <v>74413</v>
      </c>
      <c r="K2451" s="4" t="n">
        <v>33123</v>
      </c>
      <c r="L2451" s="5" t="s">
        <v>97</v>
      </c>
      <c r="M2451" s="6" t="s">
        <v>463</v>
      </c>
      <c r="N2451" s="3" t="s">
        <v>464</v>
      </c>
      <c r="O2451" s="6" t="s">
        <v>98</v>
      </c>
      <c r="P2451" s="6" t="s">
        <v>71</v>
      </c>
      <c r="Q2451" s="3" t="s">
        <v>99</v>
      </c>
      <c r="R2451" s="3" t="s">
        <v>76</v>
      </c>
      <c r="S2451" s="7" t="n">
        <v>1.2372</v>
      </c>
      <c r="T2451" s="6" t="n">
        <v>100</v>
      </c>
      <c r="U2451" s="4" t="n">
        <v>837000</v>
      </c>
      <c r="V2451" s="8" t="n">
        <v>1.7536</v>
      </c>
      <c r="X2451" s="8" t="n">
        <v>1.5259</v>
      </c>
      <c r="Y2451" s="8" t="n">
        <v>3.2795</v>
      </c>
      <c r="Z2451" s="4" t="n">
        <v>14678</v>
      </c>
      <c r="AB2451" s="4" t="n">
        <v>12772</v>
      </c>
      <c r="AC2451" s="4" t="n">
        <v>27449</v>
      </c>
      <c r="AD2451" s="9" t="n">
        <v>37967.6301967593</v>
      </c>
      <c r="AE2451" s="10" t="n">
        <v>13030300</v>
      </c>
    </row>
    <row r="2452" customFormat="false" ht="12.75" hidden="false" customHeight="false" outlineLevel="0" collapsed="false">
      <c r="B2452" s="2" t="n">
        <v>2001</v>
      </c>
      <c r="C2452" s="2" t="s">
        <v>1454</v>
      </c>
      <c r="D2452" s="2" t="s">
        <v>1455</v>
      </c>
      <c r="E2452" s="2" t="n">
        <v>57061</v>
      </c>
      <c r="F2452" s="3" t="s">
        <v>1456</v>
      </c>
      <c r="G2452" s="2" t="s">
        <v>1457</v>
      </c>
      <c r="H2452" s="2" t="s">
        <v>69</v>
      </c>
      <c r="I2452" s="2" t="n">
        <v>13</v>
      </c>
      <c r="J2452" s="4" t="n">
        <v>74413</v>
      </c>
      <c r="K2452" s="4" t="n">
        <v>33123</v>
      </c>
      <c r="L2452" s="5" t="s">
        <v>103</v>
      </c>
      <c r="M2452" s="6" t="s">
        <v>463</v>
      </c>
      <c r="N2452" s="3" t="s">
        <v>464</v>
      </c>
      <c r="O2452" s="6" t="s">
        <v>104</v>
      </c>
      <c r="P2452" s="6" t="s">
        <v>71</v>
      </c>
      <c r="Q2452" s="3" t="s">
        <v>102</v>
      </c>
      <c r="R2452" s="3" t="s">
        <v>79</v>
      </c>
      <c r="S2452" s="7" t="n">
        <v>2.4435</v>
      </c>
      <c r="T2452" s="6" t="n">
        <v>100</v>
      </c>
      <c r="U2452" s="4" t="n">
        <v>19428590</v>
      </c>
      <c r="V2452" s="8" t="n">
        <v>3.4631</v>
      </c>
      <c r="Y2452" s="8" t="n">
        <v>3.4631</v>
      </c>
      <c r="Z2452" s="4" t="n">
        <v>672832</v>
      </c>
      <c r="AC2452" s="4" t="n">
        <v>672832</v>
      </c>
      <c r="AD2452" s="9" t="n">
        <v>37967.6301967593</v>
      </c>
      <c r="AE2452" s="10" t="n">
        <v>13232380</v>
      </c>
    </row>
    <row r="2453" customFormat="false" ht="12.75" hidden="false" customHeight="false" outlineLevel="0" collapsed="false">
      <c r="B2453" s="2" t="n">
        <v>2001</v>
      </c>
      <c r="C2453" s="2" t="s">
        <v>1454</v>
      </c>
      <c r="D2453" s="2" t="s">
        <v>1455</v>
      </c>
      <c r="E2453" s="2" t="n">
        <v>57061</v>
      </c>
      <c r="F2453" s="3" t="s">
        <v>1456</v>
      </c>
      <c r="G2453" s="2" t="s">
        <v>1457</v>
      </c>
      <c r="H2453" s="2" t="s">
        <v>69</v>
      </c>
      <c r="I2453" s="2" t="n">
        <v>13</v>
      </c>
      <c r="J2453" s="4" t="n">
        <v>74413</v>
      </c>
      <c r="K2453" s="4" t="n">
        <v>33123</v>
      </c>
      <c r="L2453" s="5" t="s">
        <v>107</v>
      </c>
      <c r="M2453" s="6" t="s">
        <v>463</v>
      </c>
      <c r="N2453" s="3" t="s">
        <v>464</v>
      </c>
      <c r="O2453" s="6" t="s">
        <v>108</v>
      </c>
      <c r="P2453" s="6" t="s">
        <v>71</v>
      </c>
      <c r="Q2453" s="3" t="s">
        <v>109</v>
      </c>
      <c r="R2453" s="3" t="s">
        <v>76</v>
      </c>
      <c r="S2453" s="7" t="n">
        <v>1.9251</v>
      </c>
      <c r="T2453" s="6" t="n">
        <v>100</v>
      </c>
      <c r="U2453" s="4" t="n">
        <v>3292500</v>
      </c>
      <c r="V2453" s="8" t="n">
        <v>2.7284</v>
      </c>
      <c r="X2453" s="8" t="n">
        <v>2.4275</v>
      </c>
      <c r="Y2453" s="8" t="n">
        <v>5.1559</v>
      </c>
      <c r="Z2453" s="4" t="n">
        <v>89833</v>
      </c>
      <c r="AB2453" s="4" t="n">
        <v>79925</v>
      </c>
      <c r="AC2453" s="4" t="n">
        <v>169758</v>
      </c>
      <c r="AD2453" s="9" t="n">
        <v>37967.6301967593</v>
      </c>
      <c r="AE2453" s="10" t="n">
        <v>14040300</v>
      </c>
    </row>
    <row r="2454" customFormat="false" ht="12.75" hidden="false" customHeight="false" outlineLevel="0" collapsed="false">
      <c r="B2454" s="2" t="n">
        <v>2001</v>
      </c>
      <c r="C2454" s="2" t="s">
        <v>1454</v>
      </c>
      <c r="D2454" s="2" t="s">
        <v>1455</v>
      </c>
      <c r="E2454" s="2" t="n">
        <v>57061</v>
      </c>
      <c r="F2454" s="3" t="s">
        <v>1456</v>
      </c>
      <c r="G2454" s="2" t="s">
        <v>1457</v>
      </c>
      <c r="H2454" s="2" t="s">
        <v>69</v>
      </c>
      <c r="I2454" s="2" t="n">
        <v>13</v>
      </c>
      <c r="J2454" s="4" t="n">
        <v>74413</v>
      </c>
      <c r="K2454" s="4" t="n">
        <v>33123</v>
      </c>
      <c r="L2454" s="5" t="s">
        <v>110</v>
      </c>
      <c r="M2454" s="6" t="s">
        <v>463</v>
      </c>
      <c r="N2454" s="3" t="s">
        <v>464</v>
      </c>
      <c r="O2454" s="6" t="s">
        <v>111</v>
      </c>
      <c r="P2454" s="6" t="s">
        <v>71</v>
      </c>
      <c r="Q2454" s="3" t="s">
        <v>109</v>
      </c>
      <c r="R2454" s="3" t="s">
        <v>93</v>
      </c>
      <c r="S2454" s="7" t="n">
        <v>1.9251</v>
      </c>
      <c r="T2454" s="6" t="n">
        <v>65</v>
      </c>
      <c r="U2454" s="4" t="n">
        <v>8000</v>
      </c>
      <c r="V2454" s="8" t="n">
        <v>1.7734</v>
      </c>
      <c r="X2454" s="8" t="n">
        <v>1.5779</v>
      </c>
      <c r="Y2454" s="8" t="n">
        <v>3.3513</v>
      </c>
      <c r="Z2454" s="4" t="n">
        <v>142</v>
      </c>
      <c r="AB2454" s="4" t="n">
        <v>126</v>
      </c>
      <c r="AC2454" s="4" t="n">
        <v>268</v>
      </c>
      <c r="AD2454" s="9" t="n">
        <v>37967.6301967593</v>
      </c>
      <c r="AE2454" s="10" t="n">
        <v>14040550</v>
      </c>
    </row>
    <row r="2455" customFormat="false" ht="12.75" hidden="false" customHeight="false" outlineLevel="0" collapsed="false">
      <c r="B2455" s="2" t="n">
        <v>2001</v>
      </c>
      <c r="C2455" s="2" t="s">
        <v>1454</v>
      </c>
      <c r="D2455" s="2" t="s">
        <v>1455</v>
      </c>
      <c r="E2455" s="2" t="n">
        <v>57061</v>
      </c>
      <c r="F2455" s="3" t="s">
        <v>1456</v>
      </c>
      <c r="G2455" s="2" t="s">
        <v>1457</v>
      </c>
      <c r="H2455" s="2" t="s">
        <v>69</v>
      </c>
      <c r="I2455" s="2" t="n">
        <v>13</v>
      </c>
      <c r="J2455" s="4" t="n">
        <v>74413</v>
      </c>
      <c r="K2455" s="4" t="n">
        <v>33123</v>
      </c>
      <c r="L2455" s="5" t="s">
        <v>112</v>
      </c>
      <c r="M2455" s="6" t="s">
        <v>463</v>
      </c>
      <c r="N2455" s="3" t="s">
        <v>464</v>
      </c>
      <c r="O2455" s="6" t="s">
        <v>113</v>
      </c>
      <c r="P2455" s="6" t="s">
        <v>71</v>
      </c>
      <c r="Q2455" s="3" t="s">
        <v>109</v>
      </c>
      <c r="R2455" s="3" t="s">
        <v>96</v>
      </c>
      <c r="S2455" s="7" t="n">
        <v>1.9251</v>
      </c>
      <c r="T2455" s="6" t="n">
        <v>65</v>
      </c>
      <c r="U2455" s="4" t="n">
        <v>64000</v>
      </c>
      <c r="V2455" s="8" t="n">
        <v>1.7734</v>
      </c>
      <c r="Y2455" s="8" t="n">
        <v>1.7734</v>
      </c>
      <c r="Z2455" s="4" t="n">
        <v>1135</v>
      </c>
      <c r="AC2455" s="4" t="n">
        <v>1135</v>
      </c>
      <c r="AD2455" s="9" t="n">
        <v>37967.6301967593</v>
      </c>
      <c r="AE2455" s="10" t="n">
        <v>14040570</v>
      </c>
    </row>
    <row r="2456" customFormat="false" ht="12.75" hidden="false" customHeight="false" outlineLevel="0" collapsed="false">
      <c r="B2456" s="2" t="n">
        <v>2001</v>
      </c>
      <c r="C2456" s="2" t="s">
        <v>1454</v>
      </c>
      <c r="D2456" s="2" t="s">
        <v>1455</v>
      </c>
      <c r="E2456" s="2" t="n">
        <v>57061</v>
      </c>
      <c r="F2456" s="3" t="s">
        <v>1456</v>
      </c>
      <c r="G2456" s="2" t="s">
        <v>1457</v>
      </c>
      <c r="H2456" s="2" t="s">
        <v>69</v>
      </c>
      <c r="I2456" s="2" t="n">
        <v>13</v>
      </c>
      <c r="J2456" s="4" t="n">
        <v>74413</v>
      </c>
      <c r="K2456" s="4" t="n">
        <v>33123</v>
      </c>
      <c r="L2456" s="5" t="s">
        <v>578</v>
      </c>
      <c r="M2456" s="6" t="s">
        <v>463</v>
      </c>
      <c r="N2456" s="3" t="s">
        <v>464</v>
      </c>
      <c r="R2456" s="3" t="s">
        <v>118</v>
      </c>
      <c r="Z2456" s="4" t="n">
        <v>2769008</v>
      </c>
      <c r="AA2456" s="4" t="n">
        <v>0</v>
      </c>
      <c r="AB2456" s="4" t="n">
        <v>952112</v>
      </c>
      <c r="AC2456" s="4" t="n">
        <v>3721118</v>
      </c>
      <c r="AD2456" s="9" t="n">
        <v>37967.6301967593</v>
      </c>
      <c r="AE2456" s="10" t="n">
        <v>14999999</v>
      </c>
    </row>
    <row r="2457" customFormat="false" ht="12.75" hidden="false" customHeight="false" outlineLevel="0" collapsed="false">
      <c r="B2457" s="2" t="n">
        <v>2001</v>
      </c>
      <c r="C2457" s="2" t="s">
        <v>1458</v>
      </c>
      <c r="D2457" s="2" t="s">
        <v>1459</v>
      </c>
      <c r="E2457" s="2" t="n">
        <v>57041</v>
      </c>
      <c r="F2457" s="3" t="s">
        <v>1460</v>
      </c>
      <c r="G2457" s="2" t="s">
        <v>1457</v>
      </c>
      <c r="H2457" s="2" t="s">
        <v>69</v>
      </c>
      <c r="I2457" s="2" t="n">
        <v>13</v>
      </c>
      <c r="J2457" s="4" t="n">
        <v>11542</v>
      </c>
      <c r="K2457" s="4" t="n">
        <v>6203</v>
      </c>
      <c r="L2457" s="5" t="s">
        <v>70</v>
      </c>
      <c r="M2457" s="6" t="s">
        <v>71</v>
      </c>
      <c r="N2457" s="3" t="s">
        <v>1460</v>
      </c>
      <c r="Q2457" s="3" t="s">
        <v>72</v>
      </c>
      <c r="R2457" s="3" t="s">
        <v>1461</v>
      </c>
      <c r="AD2457" s="9" t="n">
        <v>37860.6854166667</v>
      </c>
      <c r="AE2457" s="10" t="n">
        <v>100000</v>
      </c>
    </row>
    <row r="2458" customFormat="false" ht="12.75" hidden="false" customHeight="false" outlineLevel="0" collapsed="false">
      <c r="B2458" s="2" t="n">
        <v>2001</v>
      </c>
      <c r="C2458" s="2" t="s">
        <v>1458</v>
      </c>
      <c r="D2458" s="2" t="s">
        <v>1459</v>
      </c>
      <c r="E2458" s="2" t="n">
        <v>57041</v>
      </c>
      <c r="F2458" s="3" t="s">
        <v>1460</v>
      </c>
      <c r="G2458" s="2" t="s">
        <v>1457</v>
      </c>
      <c r="H2458" s="2" t="s">
        <v>69</v>
      </c>
      <c r="I2458" s="2" t="n">
        <v>13</v>
      </c>
      <c r="J2458" s="4" t="n">
        <v>11542</v>
      </c>
      <c r="K2458" s="4" t="n">
        <v>6203</v>
      </c>
      <c r="L2458" s="5" t="s">
        <v>2</v>
      </c>
      <c r="M2458" s="6" t="s">
        <v>71</v>
      </c>
      <c r="N2458" s="3" t="s">
        <v>1460</v>
      </c>
      <c r="O2458" s="6" t="s">
        <v>74</v>
      </c>
      <c r="P2458" s="6" t="s">
        <v>71</v>
      </c>
      <c r="Q2458" s="3" t="s">
        <v>75</v>
      </c>
      <c r="R2458" s="3" t="s">
        <v>76</v>
      </c>
      <c r="S2458" s="7" t="n">
        <v>1</v>
      </c>
      <c r="T2458" s="6" t="n">
        <v>100</v>
      </c>
      <c r="V2458" s="8" t="n">
        <v>2.055806</v>
      </c>
      <c r="X2458" s="8" t="n">
        <v>0.373</v>
      </c>
      <c r="Y2458" s="8" t="n">
        <v>2.428806</v>
      </c>
      <c r="AD2458" s="9" t="n">
        <v>37860.6854166667</v>
      </c>
      <c r="AE2458" s="10" t="n">
        <v>10101300</v>
      </c>
    </row>
    <row r="2459" customFormat="false" ht="12.75" hidden="false" customHeight="false" outlineLevel="0" collapsed="false">
      <c r="B2459" s="2" t="n">
        <v>2001</v>
      </c>
      <c r="C2459" s="2" t="s">
        <v>1458</v>
      </c>
      <c r="D2459" s="2" t="s">
        <v>1459</v>
      </c>
      <c r="E2459" s="2" t="n">
        <v>57041</v>
      </c>
      <c r="F2459" s="3" t="s">
        <v>1460</v>
      </c>
      <c r="G2459" s="2" t="s">
        <v>1457</v>
      </c>
      <c r="H2459" s="2" t="s">
        <v>69</v>
      </c>
      <c r="I2459" s="2" t="n">
        <v>13</v>
      </c>
      <c r="J2459" s="4" t="n">
        <v>11542</v>
      </c>
      <c r="K2459" s="4" t="n">
        <v>6203</v>
      </c>
      <c r="L2459" s="5" t="s">
        <v>77</v>
      </c>
      <c r="M2459" s="6" t="s">
        <v>71</v>
      </c>
      <c r="N2459" s="3" t="s">
        <v>1460</v>
      </c>
      <c r="O2459" s="6" t="s">
        <v>78</v>
      </c>
      <c r="P2459" s="6" t="s">
        <v>71</v>
      </c>
      <c r="Q2459" s="3" t="s">
        <v>75</v>
      </c>
      <c r="R2459" s="3" t="s">
        <v>79</v>
      </c>
      <c r="S2459" s="7" t="n">
        <v>1</v>
      </c>
      <c r="T2459" s="6" t="n">
        <v>100</v>
      </c>
      <c r="U2459" s="4" t="n">
        <v>27570</v>
      </c>
      <c r="V2459" s="8" t="n">
        <v>2.055806</v>
      </c>
      <c r="Y2459" s="8" t="n">
        <v>2.055806</v>
      </c>
      <c r="Z2459" s="4" t="n">
        <v>567</v>
      </c>
      <c r="AC2459" s="4" t="n">
        <v>567</v>
      </c>
      <c r="AD2459" s="9" t="n">
        <v>37860.6854166667</v>
      </c>
      <c r="AE2459" s="10" t="n">
        <v>10101380</v>
      </c>
    </row>
    <row r="2460" customFormat="false" ht="12.75" hidden="false" customHeight="false" outlineLevel="0" collapsed="false">
      <c r="B2460" s="2" t="n">
        <v>2001</v>
      </c>
      <c r="C2460" s="2" t="s">
        <v>1458</v>
      </c>
      <c r="D2460" s="2" t="s">
        <v>1459</v>
      </c>
      <c r="E2460" s="2" t="n">
        <v>57041</v>
      </c>
      <c r="F2460" s="3" t="s">
        <v>1460</v>
      </c>
      <c r="G2460" s="2" t="s">
        <v>1457</v>
      </c>
      <c r="H2460" s="2" t="s">
        <v>69</v>
      </c>
      <c r="I2460" s="2" t="n">
        <v>13</v>
      </c>
      <c r="J2460" s="4" t="n">
        <v>11542</v>
      </c>
      <c r="K2460" s="4" t="n">
        <v>6203</v>
      </c>
      <c r="L2460" s="5" t="s">
        <v>83</v>
      </c>
      <c r="M2460" s="6" t="s">
        <v>71</v>
      </c>
      <c r="N2460" s="3" t="s">
        <v>1460</v>
      </c>
      <c r="O2460" s="6" t="s">
        <v>84</v>
      </c>
      <c r="P2460" s="6" t="s">
        <v>71</v>
      </c>
      <c r="Q2460" s="3" t="s">
        <v>85</v>
      </c>
      <c r="R2460" s="3" t="s">
        <v>76</v>
      </c>
      <c r="S2460" s="7" t="n">
        <v>1.679</v>
      </c>
      <c r="T2460" s="6" t="n">
        <v>100</v>
      </c>
      <c r="U2460" s="4" t="n">
        <v>1477865</v>
      </c>
      <c r="V2460" s="8" t="n">
        <v>3.451699</v>
      </c>
      <c r="X2460" s="8" t="n">
        <v>2.813659</v>
      </c>
      <c r="Y2460" s="8" t="n">
        <v>6.265358</v>
      </c>
      <c r="Z2460" s="4" t="n">
        <v>51011</v>
      </c>
      <c r="AB2460" s="4" t="n">
        <v>41582</v>
      </c>
      <c r="AC2460" s="4" t="n">
        <v>92594</v>
      </c>
      <c r="AD2460" s="9" t="n">
        <v>37860.6854166667</v>
      </c>
      <c r="AE2460" s="10" t="n">
        <v>12020300</v>
      </c>
    </row>
    <row r="2461" customFormat="false" ht="12.75" hidden="false" customHeight="false" outlineLevel="0" collapsed="false">
      <c r="B2461" s="2" t="n">
        <v>2001</v>
      </c>
      <c r="C2461" s="2" t="s">
        <v>1458</v>
      </c>
      <c r="D2461" s="2" t="s">
        <v>1459</v>
      </c>
      <c r="E2461" s="2" t="n">
        <v>57041</v>
      </c>
      <c r="F2461" s="3" t="s">
        <v>1460</v>
      </c>
      <c r="G2461" s="2" t="s">
        <v>1457</v>
      </c>
      <c r="H2461" s="2" t="s">
        <v>69</v>
      </c>
      <c r="I2461" s="2" t="n">
        <v>13</v>
      </c>
      <c r="J2461" s="4" t="n">
        <v>11542</v>
      </c>
      <c r="K2461" s="4" t="n">
        <v>6203</v>
      </c>
      <c r="L2461" s="5" t="s">
        <v>86</v>
      </c>
      <c r="M2461" s="6" t="s">
        <v>71</v>
      </c>
      <c r="N2461" s="3" t="s">
        <v>1460</v>
      </c>
      <c r="O2461" s="6" t="s">
        <v>87</v>
      </c>
      <c r="P2461" s="6" t="s">
        <v>71</v>
      </c>
      <c r="Q2461" s="3" t="s">
        <v>85</v>
      </c>
      <c r="R2461" s="3" t="s">
        <v>79</v>
      </c>
      <c r="S2461" s="7" t="n">
        <v>1.679</v>
      </c>
      <c r="T2461" s="6" t="n">
        <v>100</v>
      </c>
      <c r="U2461" s="4" t="n">
        <v>411995</v>
      </c>
      <c r="V2461" s="8" t="n">
        <v>3.451699</v>
      </c>
      <c r="Y2461" s="8" t="n">
        <v>3.451699</v>
      </c>
      <c r="Z2461" s="4" t="n">
        <v>14221</v>
      </c>
      <c r="AC2461" s="4" t="n">
        <v>14221</v>
      </c>
      <c r="AD2461" s="9" t="n">
        <v>37860.6854166667</v>
      </c>
      <c r="AE2461" s="10" t="n">
        <v>12020380</v>
      </c>
    </row>
    <row r="2462" customFormat="false" ht="12.75" hidden="false" customHeight="false" outlineLevel="0" collapsed="false">
      <c r="B2462" s="2" t="n">
        <v>2001</v>
      </c>
      <c r="C2462" s="2" t="s">
        <v>1458</v>
      </c>
      <c r="D2462" s="2" t="s">
        <v>1459</v>
      </c>
      <c r="E2462" s="2" t="n">
        <v>57041</v>
      </c>
      <c r="F2462" s="3" t="s">
        <v>1460</v>
      </c>
      <c r="G2462" s="2" t="s">
        <v>1457</v>
      </c>
      <c r="H2462" s="2" t="s">
        <v>69</v>
      </c>
      <c r="I2462" s="2" t="n">
        <v>13</v>
      </c>
      <c r="J2462" s="4" t="n">
        <v>11542</v>
      </c>
      <c r="K2462" s="4" t="n">
        <v>6203</v>
      </c>
      <c r="L2462" s="5" t="s">
        <v>97</v>
      </c>
      <c r="M2462" s="6" t="s">
        <v>71</v>
      </c>
      <c r="N2462" s="3" t="s">
        <v>1460</v>
      </c>
      <c r="O2462" s="6" t="s">
        <v>98</v>
      </c>
      <c r="P2462" s="6" t="s">
        <v>71</v>
      </c>
      <c r="Q2462" s="3" t="s">
        <v>99</v>
      </c>
      <c r="R2462" s="3" t="s">
        <v>76</v>
      </c>
      <c r="S2462" s="7" t="n">
        <v>1.679</v>
      </c>
      <c r="T2462" s="6" t="n">
        <v>100</v>
      </c>
      <c r="U2462" s="4" t="n">
        <v>336500</v>
      </c>
      <c r="V2462" s="8" t="n">
        <v>3.451699</v>
      </c>
      <c r="X2462" s="8" t="n">
        <v>2.813659</v>
      </c>
      <c r="Y2462" s="8" t="n">
        <v>6.265358</v>
      </c>
      <c r="Z2462" s="4" t="n">
        <v>11615</v>
      </c>
      <c r="AB2462" s="4" t="n">
        <v>9468</v>
      </c>
      <c r="AC2462" s="4" t="n">
        <v>21083</v>
      </c>
      <c r="AD2462" s="9" t="n">
        <v>37860.6854166667</v>
      </c>
      <c r="AE2462" s="10" t="n">
        <v>13030300</v>
      </c>
    </row>
    <row r="2463" customFormat="false" ht="12.75" hidden="false" customHeight="false" outlineLevel="0" collapsed="false">
      <c r="B2463" s="2" t="n">
        <v>2001</v>
      </c>
      <c r="C2463" s="2" t="s">
        <v>1458</v>
      </c>
      <c r="D2463" s="2" t="s">
        <v>1459</v>
      </c>
      <c r="E2463" s="2" t="n">
        <v>57041</v>
      </c>
      <c r="F2463" s="3" t="s">
        <v>1460</v>
      </c>
      <c r="G2463" s="2" t="s">
        <v>1457</v>
      </c>
      <c r="H2463" s="2" t="s">
        <v>69</v>
      </c>
      <c r="I2463" s="2" t="n">
        <v>13</v>
      </c>
      <c r="J2463" s="4" t="n">
        <v>11542</v>
      </c>
      <c r="K2463" s="4" t="n">
        <v>6203</v>
      </c>
      <c r="L2463" s="5" t="s">
        <v>117</v>
      </c>
      <c r="M2463" s="6" t="s">
        <v>71</v>
      </c>
      <c r="N2463" s="3" t="s">
        <v>1460</v>
      </c>
      <c r="R2463" s="3" t="s">
        <v>118</v>
      </c>
      <c r="Z2463" s="4" t="n">
        <v>77414</v>
      </c>
      <c r="AA2463" s="4" t="n">
        <v>0</v>
      </c>
      <c r="AB2463" s="4" t="n">
        <v>51050</v>
      </c>
      <c r="AC2463" s="4" t="n">
        <v>128465</v>
      </c>
      <c r="AD2463" s="9" t="n">
        <v>37860.6854166667</v>
      </c>
      <c r="AE2463" s="10" t="n">
        <v>14999999</v>
      </c>
    </row>
    <row r="2464" customFormat="false" ht="12.75" hidden="false" customHeight="false" outlineLevel="0" collapsed="false">
      <c r="B2464" s="2" t="n">
        <v>2001</v>
      </c>
      <c r="C2464" s="2" t="s">
        <v>1462</v>
      </c>
      <c r="D2464" s="2" t="s">
        <v>1463</v>
      </c>
      <c r="E2464" s="2" t="n">
        <v>57038</v>
      </c>
      <c r="F2464" s="3" t="s">
        <v>1464</v>
      </c>
      <c r="G2464" s="2" t="s">
        <v>1457</v>
      </c>
      <c r="H2464" s="2" t="s">
        <v>69</v>
      </c>
      <c r="I2464" s="2" t="n">
        <v>13</v>
      </c>
      <c r="J2464" s="4" t="n">
        <v>3400</v>
      </c>
      <c r="K2464" s="4" t="n">
        <v>2412</v>
      </c>
      <c r="L2464" s="5" t="s">
        <v>70</v>
      </c>
      <c r="M2464" s="6" t="s">
        <v>71</v>
      </c>
      <c r="N2464" s="3" t="s">
        <v>1464</v>
      </c>
      <c r="Q2464" s="3" t="s">
        <v>72</v>
      </c>
      <c r="R2464" s="3" t="s">
        <v>1465</v>
      </c>
      <c r="AD2464" s="9" t="n">
        <v>38337.7515162037</v>
      </c>
      <c r="AE2464" s="10" t="n">
        <v>100000</v>
      </c>
    </row>
    <row r="2465" customFormat="false" ht="12.75" hidden="false" customHeight="false" outlineLevel="0" collapsed="false">
      <c r="B2465" s="2" t="n">
        <v>2001</v>
      </c>
      <c r="C2465" s="2" t="s">
        <v>1462</v>
      </c>
      <c r="D2465" s="2" t="s">
        <v>1463</v>
      </c>
      <c r="E2465" s="2" t="n">
        <v>57038</v>
      </c>
      <c r="F2465" s="3" t="s">
        <v>1464</v>
      </c>
      <c r="G2465" s="2" t="s">
        <v>1457</v>
      </c>
      <c r="H2465" s="2" t="s">
        <v>69</v>
      </c>
      <c r="I2465" s="2" t="n">
        <v>13</v>
      </c>
      <c r="J2465" s="4" t="n">
        <v>3400</v>
      </c>
      <c r="K2465" s="4" t="n">
        <v>2412</v>
      </c>
      <c r="L2465" s="5" t="s">
        <v>2</v>
      </c>
      <c r="M2465" s="6" t="s">
        <v>71</v>
      </c>
      <c r="N2465" s="3" t="s">
        <v>1464</v>
      </c>
      <c r="O2465" s="6" t="s">
        <v>74</v>
      </c>
      <c r="P2465" s="6" t="s">
        <v>71</v>
      </c>
      <c r="Q2465" s="3" t="s">
        <v>75</v>
      </c>
      <c r="R2465" s="3" t="s">
        <v>76</v>
      </c>
      <c r="S2465" s="7" t="n">
        <v>1</v>
      </c>
      <c r="T2465" s="6" t="n">
        <v>100</v>
      </c>
      <c r="U2465" s="4" t="n">
        <v>521600</v>
      </c>
      <c r="V2465" s="8" t="n">
        <v>1.84699</v>
      </c>
      <c r="X2465" s="8" t="n">
        <v>0.373</v>
      </c>
      <c r="Y2465" s="8" t="n">
        <v>2.21999</v>
      </c>
      <c r="Z2465" s="4" t="n">
        <v>9634</v>
      </c>
      <c r="AB2465" s="4" t="n">
        <v>1946</v>
      </c>
      <c r="AC2465" s="4" t="n">
        <v>11579</v>
      </c>
      <c r="AD2465" s="9" t="n">
        <v>38337.7515162037</v>
      </c>
      <c r="AE2465" s="10" t="n">
        <v>10101300</v>
      </c>
    </row>
    <row r="2466" customFormat="false" ht="12.75" hidden="false" customHeight="false" outlineLevel="0" collapsed="false">
      <c r="B2466" s="2" t="n">
        <v>2001</v>
      </c>
      <c r="C2466" s="2" t="s">
        <v>1462</v>
      </c>
      <c r="D2466" s="2" t="s">
        <v>1463</v>
      </c>
      <c r="E2466" s="2" t="n">
        <v>57038</v>
      </c>
      <c r="F2466" s="3" t="s">
        <v>1464</v>
      </c>
      <c r="G2466" s="2" t="s">
        <v>1457</v>
      </c>
      <c r="H2466" s="2" t="s">
        <v>69</v>
      </c>
      <c r="I2466" s="2" t="n">
        <v>13</v>
      </c>
      <c r="J2466" s="4" t="n">
        <v>3400</v>
      </c>
      <c r="K2466" s="4" t="n">
        <v>2412</v>
      </c>
      <c r="L2466" s="5" t="s">
        <v>77</v>
      </c>
      <c r="M2466" s="6" t="s">
        <v>71</v>
      </c>
      <c r="N2466" s="3" t="s">
        <v>1464</v>
      </c>
      <c r="O2466" s="6" t="s">
        <v>78</v>
      </c>
      <c r="P2466" s="6" t="s">
        <v>71</v>
      </c>
      <c r="Q2466" s="3" t="s">
        <v>75</v>
      </c>
      <c r="R2466" s="3" t="s">
        <v>79</v>
      </c>
      <c r="S2466" s="7" t="n">
        <v>1</v>
      </c>
      <c r="T2466" s="6" t="n">
        <v>100</v>
      </c>
      <c r="U2466" s="4" t="n">
        <v>1021700</v>
      </c>
      <c r="V2466" s="8" t="n">
        <v>1.84699</v>
      </c>
      <c r="Y2466" s="8" t="n">
        <v>1.84699</v>
      </c>
      <c r="Z2466" s="4" t="n">
        <v>18871</v>
      </c>
      <c r="AC2466" s="4" t="n">
        <v>18871</v>
      </c>
      <c r="AD2466" s="9" t="n">
        <v>38337.7515162037</v>
      </c>
      <c r="AE2466" s="10" t="n">
        <v>10101380</v>
      </c>
    </row>
    <row r="2467" customFormat="false" ht="12.75" hidden="false" customHeight="false" outlineLevel="0" collapsed="false">
      <c r="B2467" s="2" t="n">
        <v>2001</v>
      </c>
      <c r="C2467" s="2" t="s">
        <v>1462</v>
      </c>
      <c r="D2467" s="2" t="s">
        <v>1463</v>
      </c>
      <c r="E2467" s="2" t="n">
        <v>57038</v>
      </c>
      <c r="F2467" s="3" t="s">
        <v>1464</v>
      </c>
      <c r="G2467" s="2" t="s">
        <v>1457</v>
      </c>
      <c r="H2467" s="2" t="s">
        <v>69</v>
      </c>
      <c r="I2467" s="2" t="n">
        <v>13</v>
      </c>
      <c r="J2467" s="4" t="n">
        <v>3400</v>
      </c>
      <c r="K2467" s="4" t="n">
        <v>2412</v>
      </c>
      <c r="L2467" s="5" t="s">
        <v>80</v>
      </c>
      <c r="M2467" s="6" t="s">
        <v>71</v>
      </c>
      <c r="N2467" s="3" t="s">
        <v>1464</v>
      </c>
      <c r="O2467" s="6" t="s">
        <v>81</v>
      </c>
      <c r="P2467" s="6" t="s">
        <v>71</v>
      </c>
      <c r="Q2467" s="3" t="s">
        <v>82</v>
      </c>
      <c r="R2467" s="3" t="s">
        <v>76</v>
      </c>
      <c r="S2467" s="7" t="n">
        <v>1.1084</v>
      </c>
      <c r="T2467" s="6" t="n">
        <v>100</v>
      </c>
      <c r="U2467" s="4" t="n">
        <v>1526000</v>
      </c>
      <c r="V2467" s="8" t="n">
        <v>2.047204</v>
      </c>
      <c r="X2467" s="8" t="n">
        <v>0.373</v>
      </c>
      <c r="Y2467" s="8" t="n">
        <v>2.420204</v>
      </c>
      <c r="Z2467" s="4" t="n">
        <v>31240</v>
      </c>
      <c r="AB2467" s="4" t="n">
        <v>5692</v>
      </c>
      <c r="AC2467" s="4" t="n">
        <v>36932</v>
      </c>
      <c r="AD2467" s="9" t="n">
        <v>38337.7515162037</v>
      </c>
      <c r="AE2467" s="10" t="n">
        <v>10505300</v>
      </c>
    </row>
    <row r="2468" customFormat="false" ht="12.75" hidden="false" customHeight="false" outlineLevel="0" collapsed="false">
      <c r="B2468" s="2" t="n">
        <v>2001</v>
      </c>
      <c r="C2468" s="2" t="s">
        <v>1462</v>
      </c>
      <c r="D2468" s="2" t="s">
        <v>1463</v>
      </c>
      <c r="E2468" s="2" t="n">
        <v>57038</v>
      </c>
      <c r="F2468" s="3" t="s">
        <v>1464</v>
      </c>
      <c r="G2468" s="2" t="s">
        <v>1457</v>
      </c>
      <c r="H2468" s="2" t="s">
        <v>69</v>
      </c>
      <c r="I2468" s="2" t="n">
        <v>13</v>
      </c>
      <c r="J2468" s="4" t="n">
        <v>3400</v>
      </c>
      <c r="K2468" s="4" t="n">
        <v>2412</v>
      </c>
      <c r="L2468" s="5" t="s">
        <v>83</v>
      </c>
      <c r="M2468" s="6" t="s">
        <v>71</v>
      </c>
      <c r="N2468" s="3" t="s">
        <v>1464</v>
      </c>
      <c r="O2468" s="6" t="s">
        <v>84</v>
      </c>
      <c r="P2468" s="6" t="s">
        <v>71</v>
      </c>
      <c r="Q2468" s="3" t="s">
        <v>85</v>
      </c>
      <c r="R2468" s="3" t="s">
        <v>76</v>
      </c>
      <c r="S2468" s="7" t="n">
        <v>1.0705</v>
      </c>
      <c r="T2468" s="6" t="n">
        <v>100</v>
      </c>
      <c r="U2468" s="4" t="n">
        <v>887170</v>
      </c>
      <c r="V2468" s="8" t="n">
        <v>1.977203</v>
      </c>
      <c r="X2468" s="8" t="n">
        <v>2.839935</v>
      </c>
      <c r="Y2468" s="8" t="n">
        <v>4.817138</v>
      </c>
      <c r="Z2468" s="4" t="n">
        <v>17541</v>
      </c>
      <c r="AB2468" s="4" t="n">
        <v>25195</v>
      </c>
      <c r="AC2468" s="4" t="n">
        <v>42736</v>
      </c>
      <c r="AD2468" s="9" t="n">
        <v>38337.7515162037</v>
      </c>
      <c r="AE2468" s="10" t="n">
        <v>12020300</v>
      </c>
    </row>
    <row r="2469" customFormat="false" ht="12.75" hidden="false" customHeight="false" outlineLevel="0" collapsed="false">
      <c r="B2469" s="2" t="n">
        <v>2001</v>
      </c>
      <c r="C2469" s="2" t="s">
        <v>1462</v>
      </c>
      <c r="D2469" s="2" t="s">
        <v>1463</v>
      </c>
      <c r="E2469" s="2" t="n">
        <v>57038</v>
      </c>
      <c r="F2469" s="3" t="s">
        <v>1464</v>
      </c>
      <c r="G2469" s="2" t="s">
        <v>1457</v>
      </c>
      <c r="H2469" s="2" t="s">
        <v>69</v>
      </c>
      <c r="I2469" s="2" t="n">
        <v>13</v>
      </c>
      <c r="J2469" s="4" t="n">
        <v>3400</v>
      </c>
      <c r="K2469" s="4" t="n">
        <v>2412</v>
      </c>
      <c r="L2469" s="5" t="s">
        <v>86</v>
      </c>
      <c r="M2469" s="6" t="s">
        <v>71</v>
      </c>
      <c r="N2469" s="3" t="s">
        <v>1464</v>
      </c>
      <c r="O2469" s="6" t="s">
        <v>87</v>
      </c>
      <c r="P2469" s="6" t="s">
        <v>71</v>
      </c>
      <c r="Q2469" s="3" t="s">
        <v>85</v>
      </c>
      <c r="R2469" s="3" t="s">
        <v>79</v>
      </c>
      <c r="S2469" s="7" t="n">
        <v>1.0705</v>
      </c>
      <c r="T2469" s="6" t="n">
        <v>100</v>
      </c>
      <c r="U2469" s="4" t="n">
        <v>1146000</v>
      </c>
      <c r="V2469" s="8" t="n">
        <v>1.977203</v>
      </c>
      <c r="Y2469" s="8" t="n">
        <v>1.977203</v>
      </c>
      <c r="Z2469" s="4" t="n">
        <v>22659</v>
      </c>
      <c r="AC2469" s="4" t="n">
        <v>22659</v>
      </c>
      <c r="AD2469" s="9" t="n">
        <v>38337.7515162037</v>
      </c>
      <c r="AE2469" s="10" t="n">
        <v>12020380</v>
      </c>
    </row>
    <row r="2470" customFormat="false" ht="12.75" hidden="false" customHeight="false" outlineLevel="0" collapsed="false">
      <c r="B2470" s="2" t="n">
        <v>2001</v>
      </c>
      <c r="C2470" s="2" t="s">
        <v>1462</v>
      </c>
      <c r="D2470" s="2" t="s">
        <v>1463</v>
      </c>
      <c r="E2470" s="2" t="n">
        <v>57038</v>
      </c>
      <c r="F2470" s="3" t="s">
        <v>1464</v>
      </c>
      <c r="G2470" s="2" t="s">
        <v>1457</v>
      </c>
      <c r="H2470" s="2" t="s">
        <v>69</v>
      </c>
      <c r="I2470" s="2" t="n">
        <v>13</v>
      </c>
      <c r="J2470" s="4" t="n">
        <v>3400</v>
      </c>
      <c r="K2470" s="4" t="n">
        <v>2412</v>
      </c>
      <c r="L2470" s="5" t="s">
        <v>107</v>
      </c>
      <c r="M2470" s="6" t="s">
        <v>71</v>
      </c>
      <c r="N2470" s="3" t="s">
        <v>1464</v>
      </c>
      <c r="O2470" s="6" t="s">
        <v>108</v>
      </c>
      <c r="P2470" s="6" t="s">
        <v>71</v>
      </c>
      <c r="Q2470" s="3" t="s">
        <v>109</v>
      </c>
      <c r="R2470" s="3" t="s">
        <v>76</v>
      </c>
      <c r="S2470" s="7" t="n">
        <v>1.1534</v>
      </c>
      <c r="T2470" s="6" t="n">
        <v>100</v>
      </c>
      <c r="U2470" s="4" t="n">
        <v>562000</v>
      </c>
      <c r="V2470" s="8" t="n">
        <v>2.130318</v>
      </c>
      <c r="X2470" s="8" t="n">
        <v>3.086344</v>
      </c>
      <c r="Y2470" s="8" t="n">
        <v>5.216662</v>
      </c>
      <c r="Z2470" s="4" t="n">
        <v>11972</v>
      </c>
      <c r="AB2470" s="4" t="n">
        <v>17345</v>
      </c>
      <c r="AC2470" s="4" t="n">
        <v>29318</v>
      </c>
      <c r="AD2470" s="9" t="n">
        <v>38337.7515162037</v>
      </c>
      <c r="AE2470" s="10" t="n">
        <v>14040300</v>
      </c>
    </row>
    <row r="2471" customFormat="false" ht="12.75" hidden="false" customHeight="false" outlineLevel="0" collapsed="false">
      <c r="B2471" s="2" t="n">
        <v>2001</v>
      </c>
      <c r="C2471" s="2" t="s">
        <v>1462</v>
      </c>
      <c r="D2471" s="2" t="s">
        <v>1463</v>
      </c>
      <c r="E2471" s="2" t="n">
        <v>57038</v>
      </c>
      <c r="F2471" s="3" t="s">
        <v>1464</v>
      </c>
      <c r="G2471" s="2" t="s">
        <v>1457</v>
      </c>
      <c r="H2471" s="2" t="s">
        <v>69</v>
      </c>
      <c r="I2471" s="2" t="n">
        <v>13</v>
      </c>
      <c r="J2471" s="4" t="n">
        <v>3400</v>
      </c>
      <c r="K2471" s="4" t="n">
        <v>2412</v>
      </c>
      <c r="L2471" s="5" t="s">
        <v>117</v>
      </c>
      <c r="M2471" s="6" t="s">
        <v>71</v>
      </c>
      <c r="N2471" s="3" t="s">
        <v>1464</v>
      </c>
      <c r="R2471" s="3" t="s">
        <v>118</v>
      </c>
      <c r="Z2471" s="4" t="n">
        <v>111917</v>
      </c>
      <c r="AA2471" s="4" t="n">
        <v>0</v>
      </c>
      <c r="AB2471" s="4" t="n">
        <v>50178</v>
      </c>
      <c r="AC2471" s="4" t="n">
        <v>162095</v>
      </c>
      <c r="AD2471" s="9" t="n">
        <v>38337.7515162037</v>
      </c>
      <c r="AE2471" s="10" t="n">
        <v>14999999</v>
      </c>
    </row>
    <row r="2472" customFormat="false" ht="12.75" hidden="false" customHeight="false" outlineLevel="0" collapsed="false">
      <c r="B2472" s="2" t="n">
        <v>2001</v>
      </c>
      <c r="C2472" s="2" t="s">
        <v>1466</v>
      </c>
      <c r="D2472" s="2" t="s">
        <v>1467</v>
      </c>
      <c r="E2472" s="2" t="n">
        <v>57021</v>
      </c>
      <c r="F2472" s="3" t="s">
        <v>1468</v>
      </c>
      <c r="G2472" s="2" t="s">
        <v>1457</v>
      </c>
      <c r="H2472" s="2" t="s">
        <v>69</v>
      </c>
      <c r="I2472" s="2" t="n">
        <v>13</v>
      </c>
      <c r="J2472" s="4" t="n">
        <v>590</v>
      </c>
      <c r="K2472" s="4" t="n">
        <v>307</v>
      </c>
      <c r="L2472" s="5" t="s">
        <v>70</v>
      </c>
      <c r="M2472" s="6" t="s">
        <v>71</v>
      </c>
      <c r="N2472" s="3" t="s">
        <v>1468</v>
      </c>
      <c r="Q2472" s="3" t="s">
        <v>72</v>
      </c>
      <c r="R2472" s="3" t="s">
        <v>1469</v>
      </c>
      <c r="AD2472" s="9" t="n">
        <v>37860.6840277778</v>
      </c>
      <c r="AE2472" s="10" t="n">
        <v>100000</v>
      </c>
    </row>
    <row r="2473" customFormat="false" ht="12.75" hidden="false" customHeight="false" outlineLevel="0" collapsed="false">
      <c r="B2473" s="2" t="n">
        <v>2001</v>
      </c>
      <c r="C2473" s="2" t="s">
        <v>1466</v>
      </c>
      <c r="D2473" s="2" t="s">
        <v>1467</v>
      </c>
      <c r="E2473" s="2" t="n">
        <v>57021</v>
      </c>
      <c r="F2473" s="3" t="s">
        <v>1468</v>
      </c>
      <c r="G2473" s="2" t="s">
        <v>1457</v>
      </c>
      <c r="H2473" s="2" t="s">
        <v>69</v>
      </c>
      <c r="I2473" s="2" t="n">
        <v>13</v>
      </c>
      <c r="J2473" s="4" t="n">
        <v>590</v>
      </c>
      <c r="K2473" s="4" t="n">
        <v>307</v>
      </c>
      <c r="L2473" s="5" t="s">
        <v>77</v>
      </c>
      <c r="M2473" s="6" t="s">
        <v>71</v>
      </c>
      <c r="N2473" s="3" t="s">
        <v>1468</v>
      </c>
      <c r="O2473" s="6" t="s">
        <v>78</v>
      </c>
      <c r="P2473" s="6" t="s">
        <v>71</v>
      </c>
      <c r="Q2473" s="3" t="s">
        <v>75</v>
      </c>
      <c r="R2473" s="3" t="s">
        <v>79</v>
      </c>
      <c r="S2473" s="7" t="n">
        <v>1</v>
      </c>
      <c r="T2473" s="6" t="n">
        <v>100</v>
      </c>
      <c r="U2473" s="4" t="n">
        <v>31800</v>
      </c>
      <c r="V2473" s="8" t="n">
        <v>1.634778</v>
      </c>
      <c r="Y2473" s="8" t="n">
        <v>1.634778</v>
      </c>
      <c r="Z2473" s="4" t="n">
        <v>520</v>
      </c>
      <c r="AC2473" s="4" t="n">
        <v>520</v>
      </c>
      <c r="AD2473" s="9" t="n">
        <v>37860.6840277778</v>
      </c>
      <c r="AE2473" s="10" t="n">
        <v>10101380</v>
      </c>
    </row>
    <row r="2474" customFormat="false" ht="12.75" hidden="false" customHeight="false" outlineLevel="0" collapsed="false">
      <c r="B2474" s="2" t="n">
        <v>2001</v>
      </c>
      <c r="C2474" s="2" t="s">
        <v>1466</v>
      </c>
      <c r="D2474" s="2" t="s">
        <v>1467</v>
      </c>
      <c r="E2474" s="2" t="n">
        <v>57021</v>
      </c>
      <c r="F2474" s="3" t="s">
        <v>1468</v>
      </c>
      <c r="G2474" s="2" t="s">
        <v>1457</v>
      </c>
      <c r="H2474" s="2" t="s">
        <v>69</v>
      </c>
      <c r="I2474" s="2" t="n">
        <v>13</v>
      </c>
      <c r="J2474" s="4" t="n">
        <v>590</v>
      </c>
      <c r="K2474" s="4" t="n">
        <v>307</v>
      </c>
      <c r="L2474" s="5" t="s">
        <v>80</v>
      </c>
      <c r="M2474" s="6" t="s">
        <v>71</v>
      </c>
      <c r="N2474" s="3" t="s">
        <v>1468</v>
      </c>
      <c r="O2474" s="6" t="s">
        <v>81</v>
      </c>
      <c r="P2474" s="6" t="s">
        <v>71</v>
      </c>
      <c r="Q2474" s="3" t="s">
        <v>82</v>
      </c>
      <c r="R2474" s="3" t="s">
        <v>76</v>
      </c>
      <c r="S2474" s="7" t="n">
        <v>1.5028</v>
      </c>
      <c r="T2474" s="6" t="n">
        <v>100</v>
      </c>
      <c r="U2474" s="4" t="n">
        <v>192000</v>
      </c>
      <c r="V2474" s="8" t="n">
        <v>2.456744</v>
      </c>
      <c r="X2474" s="8" t="n">
        <v>0.373</v>
      </c>
      <c r="Y2474" s="8" t="n">
        <v>2.829744</v>
      </c>
      <c r="Z2474" s="4" t="n">
        <v>4717</v>
      </c>
      <c r="AB2474" s="4" t="n">
        <v>716</v>
      </c>
      <c r="AC2474" s="4" t="n">
        <v>5433</v>
      </c>
      <c r="AD2474" s="9" t="n">
        <v>37860.6840277778</v>
      </c>
      <c r="AE2474" s="10" t="n">
        <v>10505300</v>
      </c>
    </row>
    <row r="2475" customFormat="false" ht="12.75" hidden="false" customHeight="false" outlineLevel="0" collapsed="false">
      <c r="B2475" s="2" t="n">
        <v>2001</v>
      </c>
      <c r="C2475" s="2" t="s">
        <v>1466</v>
      </c>
      <c r="D2475" s="2" t="s">
        <v>1467</v>
      </c>
      <c r="E2475" s="2" t="n">
        <v>57021</v>
      </c>
      <c r="F2475" s="3" t="s">
        <v>1468</v>
      </c>
      <c r="G2475" s="2" t="s">
        <v>1457</v>
      </c>
      <c r="H2475" s="2" t="s">
        <v>69</v>
      </c>
      <c r="I2475" s="2" t="n">
        <v>13</v>
      </c>
      <c r="J2475" s="4" t="n">
        <v>590</v>
      </c>
      <c r="K2475" s="4" t="n">
        <v>307</v>
      </c>
      <c r="L2475" s="5" t="s">
        <v>83</v>
      </c>
      <c r="M2475" s="6" t="s">
        <v>71</v>
      </c>
      <c r="N2475" s="3" t="s">
        <v>1468</v>
      </c>
      <c r="O2475" s="6" t="s">
        <v>84</v>
      </c>
      <c r="P2475" s="6" t="s">
        <v>71</v>
      </c>
      <c r="Q2475" s="3" t="s">
        <v>85</v>
      </c>
      <c r="R2475" s="3" t="s">
        <v>76</v>
      </c>
      <c r="S2475" s="7" t="n">
        <v>1.3376</v>
      </c>
      <c r="T2475" s="6" t="n">
        <v>100</v>
      </c>
      <c r="U2475" s="4" t="n">
        <v>358800</v>
      </c>
      <c r="V2475" s="8" t="n">
        <v>2.186679</v>
      </c>
      <c r="X2475" s="8" t="n">
        <v>1.372292</v>
      </c>
      <c r="Y2475" s="8" t="n">
        <v>3.558971</v>
      </c>
      <c r="Z2475" s="4" t="n">
        <v>7846</v>
      </c>
      <c r="AB2475" s="4" t="n">
        <v>4924</v>
      </c>
      <c r="AC2475" s="4" t="n">
        <v>12770</v>
      </c>
      <c r="AD2475" s="9" t="n">
        <v>37860.6840277778</v>
      </c>
      <c r="AE2475" s="10" t="n">
        <v>12020300</v>
      </c>
    </row>
    <row r="2476" customFormat="false" ht="12.75" hidden="false" customHeight="false" outlineLevel="0" collapsed="false">
      <c r="B2476" s="2" t="n">
        <v>2001</v>
      </c>
      <c r="C2476" s="2" t="s">
        <v>1466</v>
      </c>
      <c r="D2476" s="2" t="s">
        <v>1467</v>
      </c>
      <c r="E2476" s="2" t="n">
        <v>57021</v>
      </c>
      <c r="F2476" s="3" t="s">
        <v>1468</v>
      </c>
      <c r="G2476" s="2" t="s">
        <v>1457</v>
      </c>
      <c r="H2476" s="2" t="s">
        <v>69</v>
      </c>
      <c r="I2476" s="2" t="n">
        <v>13</v>
      </c>
      <c r="J2476" s="4" t="n">
        <v>590</v>
      </c>
      <c r="K2476" s="4" t="n">
        <v>307</v>
      </c>
      <c r="L2476" s="5" t="s">
        <v>86</v>
      </c>
      <c r="M2476" s="6" t="s">
        <v>71</v>
      </c>
      <c r="N2476" s="3" t="s">
        <v>1468</v>
      </c>
      <c r="O2476" s="6" t="s">
        <v>87</v>
      </c>
      <c r="P2476" s="6" t="s">
        <v>71</v>
      </c>
      <c r="Q2476" s="3" t="s">
        <v>85</v>
      </c>
      <c r="R2476" s="3" t="s">
        <v>79</v>
      </c>
      <c r="S2476" s="7" t="n">
        <v>1.3376</v>
      </c>
      <c r="T2476" s="6" t="n">
        <v>100</v>
      </c>
      <c r="U2476" s="4" t="n">
        <v>115000</v>
      </c>
      <c r="V2476" s="8" t="n">
        <v>2.186679</v>
      </c>
      <c r="Y2476" s="8" t="n">
        <v>2.186679</v>
      </c>
      <c r="Z2476" s="4" t="n">
        <v>2515</v>
      </c>
      <c r="AC2476" s="4" t="n">
        <v>2515</v>
      </c>
      <c r="AD2476" s="9" t="n">
        <v>37860.6840277778</v>
      </c>
      <c r="AE2476" s="10" t="n">
        <v>12020380</v>
      </c>
    </row>
    <row r="2477" customFormat="false" ht="12.75" hidden="false" customHeight="false" outlineLevel="0" collapsed="false">
      <c r="B2477" s="2" t="n">
        <v>2001</v>
      </c>
      <c r="C2477" s="2" t="s">
        <v>1466</v>
      </c>
      <c r="D2477" s="2" t="s">
        <v>1467</v>
      </c>
      <c r="E2477" s="2" t="n">
        <v>57021</v>
      </c>
      <c r="F2477" s="3" t="s">
        <v>1468</v>
      </c>
      <c r="G2477" s="2" t="s">
        <v>1457</v>
      </c>
      <c r="H2477" s="2" t="s">
        <v>69</v>
      </c>
      <c r="I2477" s="2" t="n">
        <v>13</v>
      </c>
      <c r="J2477" s="4" t="n">
        <v>590</v>
      </c>
      <c r="K2477" s="4" t="n">
        <v>307</v>
      </c>
      <c r="L2477" s="5" t="s">
        <v>117</v>
      </c>
      <c r="M2477" s="6" t="s">
        <v>71</v>
      </c>
      <c r="N2477" s="3" t="s">
        <v>1468</v>
      </c>
      <c r="R2477" s="3" t="s">
        <v>118</v>
      </c>
      <c r="Z2477" s="4" t="n">
        <v>15598</v>
      </c>
      <c r="AA2477" s="4" t="n">
        <v>0</v>
      </c>
      <c r="AB2477" s="4" t="n">
        <v>5640</v>
      </c>
      <c r="AC2477" s="4" t="n">
        <v>21238</v>
      </c>
      <c r="AD2477" s="9" t="n">
        <v>37860.6840277778</v>
      </c>
      <c r="AE2477" s="10" t="n">
        <v>14999999</v>
      </c>
    </row>
    <row r="2478" customFormat="false" ht="12.75" hidden="false" customHeight="false" outlineLevel="0" collapsed="false">
      <c r="B2478" s="2" t="n">
        <v>2001</v>
      </c>
      <c r="C2478" s="2" t="s">
        <v>1470</v>
      </c>
      <c r="D2478" s="2" t="s">
        <v>1471</v>
      </c>
      <c r="E2478" s="2" t="n">
        <v>57028</v>
      </c>
      <c r="F2478" s="3" t="s">
        <v>1472</v>
      </c>
      <c r="G2478" s="2" t="s">
        <v>1457</v>
      </c>
      <c r="H2478" s="2" t="s">
        <v>69</v>
      </c>
      <c r="I2478" s="2" t="n">
        <v>13</v>
      </c>
      <c r="J2478" s="4" t="n">
        <v>1326</v>
      </c>
      <c r="K2478" s="4" t="n">
        <v>619</v>
      </c>
      <c r="L2478" s="5" t="s">
        <v>70</v>
      </c>
      <c r="M2478" s="6" t="s">
        <v>71</v>
      </c>
      <c r="N2478" s="3" t="s">
        <v>1472</v>
      </c>
      <c r="Q2478" s="3" t="s">
        <v>72</v>
      </c>
      <c r="R2478" s="3" t="s">
        <v>1473</v>
      </c>
      <c r="AD2478" s="9" t="n">
        <v>37860.6847222222</v>
      </c>
      <c r="AE2478" s="10" t="n">
        <v>100000</v>
      </c>
    </row>
    <row r="2479" customFormat="false" ht="12.75" hidden="false" customHeight="false" outlineLevel="0" collapsed="false">
      <c r="B2479" s="2" t="n">
        <v>2001</v>
      </c>
      <c r="C2479" s="2" t="s">
        <v>1470</v>
      </c>
      <c r="D2479" s="2" t="s">
        <v>1471</v>
      </c>
      <c r="E2479" s="2" t="n">
        <v>57028</v>
      </c>
      <c r="F2479" s="3" t="s">
        <v>1472</v>
      </c>
      <c r="G2479" s="2" t="s">
        <v>1457</v>
      </c>
      <c r="H2479" s="2" t="s">
        <v>69</v>
      </c>
      <c r="I2479" s="2" t="n">
        <v>13</v>
      </c>
      <c r="J2479" s="4" t="n">
        <v>1326</v>
      </c>
      <c r="K2479" s="4" t="n">
        <v>619</v>
      </c>
      <c r="L2479" s="5" t="s">
        <v>2</v>
      </c>
      <c r="M2479" s="6" t="s">
        <v>71</v>
      </c>
      <c r="N2479" s="3" t="s">
        <v>1472</v>
      </c>
      <c r="O2479" s="6" t="s">
        <v>74</v>
      </c>
      <c r="P2479" s="6" t="s">
        <v>71</v>
      </c>
      <c r="Q2479" s="3" t="s">
        <v>75</v>
      </c>
      <c r="R2479" s="3" t="s">
        <v>76</v>
      </c>
      <c r="S2479" s="7" t="n">
        <v>1</v>
      </c>
      <c r="T2479" s="6" t="n">
        <v>100</v>
      </c>
      <c r="U2479" s="4" t="n">
        <v>42000</v>
      </c>
      <c r="V2479" s="8" t="n">
        <v>1.270732</v>
      </c>
      <c r="X2479" s="8" t="n">
        <v>0.373</v>
      </c>
      <c r="Y2479" s="8" t="n">
        <v>1.643732</v>
      </c>
      <c r="Z2479" s="4" t="n">
        <v>534</v>
      </c>
      <c r="AB2479" s="4" t="n">
        <v>157</v>
      </c>
      <c r="AC2479" s="4" t="n">
        <v>690</v>
      </c>
      <c r="AD2479" s="9" t="n">
        <v>37860.6847222222</v>
      </c>
      <c r="AE2479" s="10" t="n">
        <v>10101300</v>
      </c>
    </row>
    <row r="2480" customFormat="false" ht="12.75" hidden="false" customHeight="false" outlineLevel="0" collapsed="false">
      <c r="B2480" s="2" t="n">
        <v>2001</v>
      </c>
      <c r="C2480" s="2" t="s">
        <v>1470</v>
      </c>
      <c r="D2480" s="2" t="s">
        <v>1471</v>
      </c>
      <c r="E2480" s="2" t="n">
        <v>57028</v>
      </c>
      <c r="F2480" s="3" t="s">
        <v>1472</v>
      </c>
      <c r="G2480" s="2" t="s">
        <v>1457</v>
      </c>
      <c r="H2480" s="2" t="s">
        <v>69</v>
      </c>
      <c r="I2480" s="2" t="n">
        <v>13</v>
      </c>
      <c r="J2480" s="4" t="n">
        <v>1326</v>
      </c>
      <c r="K2480" s="4" t="n">
        <v>619</v>
      </c>
      <c r="L2480" s="5" t="s">
        <v>77</v>
      </c>
      <c r="M2480" s="6" t="s">
        <v>71</v>
      </c>
      <c r="N2480" s="3" t="s">
        <v>1472</v>
      </c>
      <c r="O2480" s="6" t="s">
        <v>78</v>
      </c>
      <c r="P2480" s="6" t="s">
        <v>71</v>
      </c>
      <c r="Q2480" s="3" t="s">
        <v>75</v>
      </c>
      <c r="R2480" s="3" t="s">
        <v>79</v>
      </c>
      <c r="S2480" s="7" t="n">
        <v>1</v>
      </c>
      <c r="T2480" s="6" t="n">
        <v>100</v>
      </c>
      <c r="U2480" s="4" t="n">
        <v>5400</v>
      </c>
      <c r="V2480" s="8" t="n">
        <v>1.270732</v>
      </c>
      <c r="Y2480" s="8" t="n">
        <v>1.270732</v>
      </c>
      <c r="Z2480" s="4" t="n">
        <v>69</v>
      </c>
      <c r="AC2480" s="4" t="n">
        <v>69</v>
      </c>
      <c r="AD2480" s="9" t="n">
        <v>37860.6847222222</v>
      </c>
      <c r="AE2480" s="10" t="n">
        <v>10101380</v>
      </c>
    </row>
    <row r="2481" customFormat="false" ht="12.75" hidden="false" customHeight="false" outlineLevel="0" collapsed="false">
      <c r="B2481" s="2" t="n">
        <v>2001</v>
      </c>
      <c r="C2481" s="2" t="s">
        <v>1470</v>
      </c>
      <c r="D2481" s="2" t="s">
        <v>1471</v>
      </c>
      <c r="E2481" s="2" t="n">
        <v>57028</v>
      </c>
      <c r="F2481" s="3" t="s">
        <v>1472</v>
      </c>
      <c r="G2481" s="2" t="s">
        <v>1457</v>
      </c>
      <c r="H2481" s="2" t="s">
        <v>69</v>
      </c>
      <c r="I2481" s="2" t="n">
        <v>13</v>
      </c>
      <c r="J2481" s="4" t="n">
        <v>1326</v>
      </c>
      <c r="K2481" s="4" t="n">
        <v>619</v>
      </c>
      <c r="L2481" s="5" t="s">
        <v>83</v>
      </c>
      <c r="M2481" s="6" t="s">
        <v>71</v>
      </c>
      <c r="N2481" s="3" t="s">
        <v>1472</v>
      </c>
      <c r="O2481" s="6" t="s">
        <v>84</v>
      </c>
      <c r="P2481" s="6" t="s">
        <v>71</v>
      </c>
      <c r="Q2481" s="3" t="s">
        <v>85</v>
      </c>
      <c r="R2481" s="3" t="s">
        <v>76</v>
      </c>
      <c r="S2481" s="7" t="n">
        <v>1.6388</v>
      </c>
      <c r="T2481" s="6" t="n">
        <v>100</v>
      </c>
      <c r="U2481" s="4" t="n">
        <v>324850</v>
      </c>
      <c r="V2481" s="8" t="n">
        <v>3.691894</v>
      </c>
      <c r="Y2481" s="8" t="n">
        <v>3.691894</v>
      </c>
      <c r="Z2481" s="4" t="n">
        <v>11993</v>
      </c>
      <c r="AC2481" s="4" t="n">
        <v>11993</v>
      </c>
      <c r="AD2481" s="9" t="n">
        <v>37860.6847222222</v>
      </c>
      <c r="AE2481" s="10" t="n">
        <v>12020300</v>
      </c>
    </row>
    <row r="2482" customFormat="false" ht="12.75" hidden="false" customHeight="false" outlineLevel="0" collapsed="false">
      <c r="B2482" s="2" t="n">
        <v>2001</v>
      </c>
      <c r="C2482" s="2" t="s">
        <v>1470</v>
      </c>
      <c r="D2482" s="2" t="s">
        <v>1471</v>
      </c>
      <c r="E2482" s="2" t="n">
        <v>57028</v>
      </c>
      <c r="F2482" s="3" t="s">
        <v>1472</v>
      </c>
      <c r="G2482" s="2" t="s">
        <v>1457</v>
      </c>
      <c r="H2482" s="2" t="s">
        <v>69</v>
      </c>
      <c r="I2482" s="2" t="n">
        <v>13</v>
      </c>
      <c r="J2482" s="4" t="n">
        <v>1326</v>
      </c>
      <c r="K2482" s="4" t="n">
        <v>619</v>
      </c>
      <c r="L2482" s="5" t="s">
        <v>86</v>
      </c>
      <c r="M2482" s="6" t="s">
        <v>71</v>
      </c>
      <c r="N2482" s="3" t="s">
        <v>1472</v>
      </c>
      <c r="O2482" s="6" t="s">
        <v>87</v>
      </c>
      <c r="P2482" s="6" t="s">
        <v>71</v>
      </c>
      <c r="Q2482" s="3" t="s">
        <v>85</v>
      </c>
      <c r="R2482" s="3" t="s">
        <v>79</v>
      </c>
      <c r="S2482" s="7" t="n">
        <v>1.6388</v>
      </c>
      <c r="T2482" s="6" t="n">
        <v>100</v>
      </c>
      <c r="U2482" s="4" t="n">
        <v>455000</v>
      </c>
      <c r="V2482" s="8" t="n">
        <v>2.0825</v>
      </c>
      <c r="Y2482" s="8" t="n">
        <v>2.0825</v>
      </c>
      <c r="Z2482" s="4" t="n">
        <v>9475</v>
      </c>
      <c r="AC2482" s="4" t="n">
        <v>9475</v>
      </c>
      <c r="AD2482" s="9" t="n">
        <v>37860.6847222222</v>
      </c>
      <c r="AE2482" s="10" t="n">
        <v>12020380</v>
      </c>
    </row>
    <row r="2483" customFormat="false" ht="12.75" hidden="false" customHeight="false" outlineLevel="0" collapsed="false">
      <c r="B2483" s="2" t="n">
        <v>2001</v>
      </c>
      <c r="C2483" s="2" t="s">
        <v>1470</v>
      </c>
      <c r="D2483" s="2" t="s">
        <v>1471</v>
      </c>
      <c r="E2483" s="2" t="n">
        <v>57028</v>
      </c>
      <c r="F2483" s="3" t="s">
        <v>1472</v>
      </c>
      <c r="G2483" s="2" t="s">
        <v>1457</v>
      </c>
      <c r="H2483" s="2" t="s">
        <v>69</v>
      </c>
      <c r="I2483" s="2" t="n">
        <v>13</v>
      </c>
      <c r="J2483" s="4" t="n">
        <v>1326</v>
      </c>
      <c r="K2483" s="4" t="n">
        <v>619</v>
      </c>
      <c r="L2483" s="5" t="s">
        <v>107</v>
      </c>
      <c r="M2483" s="6" t="s">
        <v>71</v>
      </c>
      <c r="N2483" s="3" t="s">
        <v>1472</v>
      </c>
      <c r="O2483" s="6" t="s">
        <v>108</v>
      </c>
      <c r="P2483" s="6" t="s">
        <v>71</v>
      </c>
      <c r="Q2483" s="3" t="s">
        <v>109</v>
      </c>
      <c r="R2483" s="3" t="s">
        <v>76</v>
      </c>
      <c r="S2483" s="7" t="n">
        <v>1.3093</v>
      </c>
      <c r="T2483" s="6" t="n">
        <v>100</v>
      </c>
      <c r="U2483" s="4" t="n">
        <v>22400</v>
      </c>
      <c r="V2483" s="8" t="n">
        <v>1.663769</v>
      </c>
      <c r="X2483" s="8" t="n">
        <v>1.273184</v>
      </c>
      <c r="Y2483" s="8" t="n">
        <v>2.936953</v>
      </c>
      <c r="Z2483" s="4" t="n">
        <v>373</v>
      </c>
      <c r="AB2483" s="4" t="n">
        <v>285</v>
      </c>
      <c r="AC2483" s="4" t="n">
        <v>658</v>
      </c>
      <c r="AD2483" s="9" t="n">
        <v>37860.6847222222</v>
      </c>
      <c r="AE2483" s="10" t="n">
        <v>14040300</v>
      </c>
    </row>
    <row r="2484" customFormat="false" ht="12.75" hidden="false" customHeight="false" outlineLevel="0" collapsed="false">
      <c r="B2484" s="2" t="n">
        <v>2001</v>
      </c>
      <c r="C2484" s="2" t="s">
        <v>1470</v>
      </c>
      <c r="D2484" s="2" t="s">
        <v>1471</v>
      </c>
      <c r="E2484" s="2" t="n">
        <v>57028</v>
      </c>
      <c r="F2484" s="3" t="s">
        <v>1472</v>
      </c>
      <c r="G2484" s="2" t="s">
        <v>1457</v>
      </c>
      <c r="H2484" s="2" t="s">
        <v>69</v>
      </c>
      <c r="I2484" s="2" t="n">
        <v>13</v>
      </c>
      <c r="J2484" s="4" t="n">
        <v>1326</v>
      </c>
      <c r="K2484" s="4" t="n">
        <v>619</v>
      </c>
      <c r="L2484" s="5" t="s">
        <v>117</v>
      </c>
      <c r="M2484" s="6" t="s">
        <v>71</v>
      </c>
      <c r="N2484" s="3" t="s">
        <v>1472</v>
      </c>
      <c r="R2484" s="3" t="s">
        <v>118</v>
      </c>
      <c r="Z2484" s="4" t="n">
        <v>22444</v>
      </c>
      <c r="AA2484" s="4" t="n">
        <v>0</v>
      </c>
      <c r="AB2484" s="4" t="n">
        <v>442</v>
      </c>
      <c r="AC2484" s="4" t="n">
        <v>22885</v>
      </c>
      <c r="AD2484" s="9" t="n">
        <v>37860.6847222222</v>
      </c>
      <c r="AE2484" s="10" t="n">
        <v>14999999</v>
      </c>
    </row>
    <row r="2485" customFormat="false" ht="12.75" hidden="false" customHeight="false" outlineLevel="0" collapsed="false">
      <c r="B2485" s="2" t="n">
        <v>2001</v>
      </c>
      <c r="C2485" s="2" t="s">
        <v>1474</v>
      </c>
      <c r="D2485" s="2" t="s">
        <v>1475</v>
      </c>
      <c r="E2485" s="2" t="n">
        <v>57004</v>
      </c>
      <c r="F2485" s="3" t="s">
        <v>1476</v>
      </c>
      <c r="G2485" s="2" t="s">
        <v>1457</v>
      </c>
      <c r="H2485" s="2" t="s">
        <v>69</v>
      </c>
      <c r="I2485" s="2" t="n">
        <v>13</v>
      </c>
      <c r="J2485" s="4" t="n">
        <v>246</v>
      </c>
      <c r="K2485" s="4" t="n">
        <v>322</v>
      </c>
      <c r="L2485" s="5" t="s">
        <v>70</v>
      </c>
      <c r="M2485" s="6" t="s">
        <v>71</v>
      </c>
      <c r="N2485" s="3" t="s">
        <v>1476</v>
      </c>
      <c r="Q2485" s="3" t="s">
        <v>72</v>
      </c>
      <c r="R2485" s="3" t="s">
        <v>1477</v>
      </c>
      <c r="AD2485" s="9" t="n">
        <v>37624.7580555556</v>
      </c>
      <c r="AE2485" s="10" t="n">
        <v>100000</v>
      </c>
    </row>
    <row r="2486" customFormat="false" ht="12.75" hidden="false" customHeight="false" outlineLevel="0" collapsed="false">
      <c r="B2486" s="2" t="n">
        <v>2001</v>
      </c>
      <c r="C2486" s="2" t="s">
        <v>1474</v>
      </c>
      <c r="D2486" s="2" t="s">
        <v>1475</v>
      </c>
      <c r="E2486" s="2" t="n">
        <v>57004</v>
      </c>
      <c r="F2486" s="3" t="s">
        <v>1476</v>
      </c>
      <c r="G2486" s="2" t="s">
        <v>1457</v>
      </c>
      <c r="H2486" s="2" t="s">
        <v>69</v>
      </c>
      <c r="I2486" s="2" t="n">
        <v>13</v>
      </c>
      <c r="J2486" s="4" t="n">
        <v>246</v>
      </c>
      <c r="K2486" s="4" t="n">
        <v>322</v>
      </c>
      <c r="L2486" s="5" t="s">
        <v>77</v>
      </c>
      <c r="M2486" s="6" t="s">
        <v>71</v>
      </c>
      <c r="N2486" s="3" t="s">
        <v>1476</v>
      </c>
      <c r="O2486" s="6" t="s">
        <v>78</v>
      </c>
      <c r="P2486" s="6" t="s">
        <v>71</v>
      </c>
      <c r="Q2486" s="3" t="s">
        <v>75</v>
      </c>
      <c r="R2486" s="3" t="s">
        <v>79</v>
      </c>
      <c r="S2486" s="7" t="n">
        <v>1</v>
      </c>
      <c r="T2486" s="6" t="n">
        <v>100</v>
      </c>
      <c r="U2486" s="4" t="n">
        <v>52400</v>
      </c>
      <c r="V2486" s="8" t="n">
        <v>0.9102</v>
      </c>
      <c r="Y2486" s="8" t="n">
        <v>0.9102</v>
      </c>
      <c r="Z2486" s="4" t="n">
        <v>477</v>
      </c>
      <c r="AC2486" s="4" t="n">
        <v>477</v>
      </c>
      <c r="AD2486" s="9" t="n">
        <v>37624.7580555556</v>
      </c>
      <c r="AE2486" s="10" t="n">
        <v>10101380</v>
      </c>
    </row>
    <row r="2487" customFormat="false" ht="12.75" hidden="false" customHeight="false" outlineLevel="0" collapsed="false">
      <c r="B2487" s="2" t="n">
        <v>2001</v>
      </c>
      <c r="C2487" s="2" t="s">
        <v>1474</v>
      </c>
      <c r="D2487" s="2" t="s">
        <v>1475</v>
      </c>
      <c r="E2487" s="2" t="n">
        <v>57004</v>
      </c>
      <c r="F2487" s="3" t="s">
        <v>1476</v>
      </c>
      <c r="G2487" s="2" t="s">
        <v>1457</v>
      </c>
      <c r="H2487" s="2" t="s">
        <v>69</v>
      </c>
      <c r="I2487" s="2" t="n">
        <v>13</v>
      </c>
      <c r="J2487" s="4" t="n">
        <v>246</v>
      </c>
      <c r="K2487" s="4" t="n">
        <v>322</v>
      </c>
      <c r="L2487" s="5" t="s">
        <v>83</v>
      </c>
      <c r="M2487" s="6" t="s">
        <v>71</v>
      </c>
      <c r="N2487" s="3" t="s">
        <v>1476</v>
      </c>
      <c r="O2487" s="6" t="s">
        <v>84</v>
      </c>
      <c r="P2487" s="6" t="s">
        <v>71</v>
      </c>
      <c r="Q2487" s="3" t="s">
        <v>85</v>
      </c>
      <c r="R2487" s="3" t="s">
        <v>76</v>
      </c>
      <c r="S2487" s="7" t="n">
        <v>1</v>
      </c>
      <c r="T2487" s="6" t="n">
        <v>100</v>
      </c>
      <c r="U2487" s="4" t="n">
        <v>45000</v>
      </c>
      <c r="V2487" s="8" t="n">
        <v>1.222575</v>
      </c>
      <c r="Y2487" s="8" t="n">
        <v>1.222575</v>
      </c>
      <c r="Z2487" s="4" t="n">
        <v>550</v>
      </c>
      <c r="AC2487" s="4" t="n">
        <v>550</v>
      </c>
      <c r="AD2487" s="9" t="n">
        <v>37624.7580555556</v>
      </c>
      <c r="AE2487" s="10" t="n">
        <v>12020300</v>
      </c>
    </row>
    <row r="2488" customFormat="false" ht="12.75" hidden="false" customHeight="false" outlineLevel="0" collapsed="false">
      <c r="B2488" s="2" t="n">
        <v>2001</v>
      </c>
      <c r="C2488" s="2" t="s">
        <v>1474</v>
      </c>
      <c r="D2488" s="2" t="s">
        <v>1475</v>
      </c>
      <c r="E2488" s="2" t="n">
        <v>57004</v>
      </c>
      <c r="F2488" s="3" t="s">
        <v>1476</v>
      </c>
      <c r="G2488" s="2" t="s">
        <v>1457</v>
      </c>
      <c r="H2488" s="2" t="s">
        <v>69</v>
      </c>
      <c r="I2488" s="2" t="n">
        <v>13</v>
      </c>
      <c r="J2488" s="4" t="n">
        <v>246</v>
      </c>
      <c r="K2488" s="4" t="n">
        <v>322</v>
      </c>
      <c r="L2488" s="5" t="s">
        <v>86</v>
      </c>
      <c r="M2488" s="6" t="s">
        <v>71</v>
      </c>
      <c r="N2488" s="3" t="s">
        <v>1476</v>
      </c>
      <c r="O2488" s="6" t="s">
        <v>87</v>
      </c>
      <c r="P2488" s="6" t="s">
        <v>71</v>
      </c>
      <c r="Q2488" s="3" t="s">
        <v>85</v>
      </c>
      <c r="R2488" s="3" t="s">
        <v>79</v>
      </c>
      <c r="S2488" s="7" t="n">
        <v>1</v>
      </c>
      <c r="T2488" s="6" t="n">
        <v>100</v>
      </c>
      <c r="U2488" s="4" t="n">
        <v>227000</v>
      </c>
      <c r="V2488" s="8" t="n">
        <v>0.85251</v>
      </c>
      <c r="Y2488" s="8" t="n">
        <v>0.85251</v>
      </c>
      <c r="Z2488" s="4" t="n">
        <v>1935</v>
      </c>
      <c r="AC2488" s="4" t="n">
        <v>1935</v>
      </c>
      <c r="AD2488" s="9" t="n">
        <v>37624.7580555556</v>
      </c>
      <c r="AE2488" s="10" t="n">
        <v>12020380</v>
      </c>
    </row>
    <row r="2489" customFormat="false" ht="12.75" hidden="false" customHeight="false" outlineLevel="0" collapsed="false">
      <c r="B2489" s="2" t="n">
        <v>2001</v>
      </c>
      <c r="C2489" s="2" t="s">
        <v>1474</v>
      </c>
      <c r="D2489" s="2" t="s">
        <v>1475</v>
      </c>
      <c r="E2489" s="2" t="n">
        <v>57004</v>
      </c>
      <c r="F2489" s="3" t="s">
        <v>1476</v>
      </c>
      <c r="G2489" s="2" t="s">
        <v>1457</v>
      </c>
      <c r="H2489" s="2" t="s">
        <v>69</v>
      </c>
      <c r="I2489" s="2" t="n">
        <v>13</v>
      </c>
      <c r="J2489" s="4" t="n">
        <v>246</v>
      </c>
      <c r="K2489" s="4" t="n">
        <v>322</v>
      </c>
      <c r="L2489" s="5" t="s">
        <v>117</v>
      </c>
      <c r="M2489" s="6" t="s">
        <v>71</v>
      </c>
      <c r="N2489" s="3" t="s">
        <v>1476</v>
      </c>
      <c r="R2489" s="3" t="s">
        <v>118</v>
      </c>
      <c r="Z2489" s="4" t="n">
        <v>2962</v>
      </c>
      <c r="AA2489" s="4" t="n">
        <v>0</v>
      </c>
      <c r="AB2489" s="4" t="n">
        <v>0</v>
      </c>
      <c r="AC2489" s="4" t="n">
        <v>2962</v>
      </c>
      <c r="AD2489" s="9" t="n">
        <v>37624.7580555556</v>
      </c>
      <c r="AE2489" s="10" t="n">
        <v>14999999</v>
      </c>
    </row>
    <row r="2490" customFormat="false" ht="12.75" hidden="false" customHeight="false" outlineLevel="0" collapsed="false">
      <c r="B2490" s="2" t="n">
        <v>2001</v>
      </c>
      <c r="C2490" s="2" t="s">
        <v>1478</v>
      </c>
      <c r="D2490" s="2" t="s">
        <v>1479</v>
      </c>
      <c r="E2490" s="2" t="n">
        <v>57001</v>
      </c>
      <c r="F2490" s="3" t="s">
        <v>1480</v>
      </c>
      <c r="G2490" s="2" t="s">
        <v>1457</v>
      </c>
      <c r="H2490" s="2" t="s">
        <v>69</v>
      </c>
      <c r="I2490" s="2" t="n">
        <v>13</v>
      </c>
      <c r="J2490" s="4" t="n">
        <v>278</v>
      </c>
      <c r="K2490" s="4" t="n">
        <v>344</v>
      </c>
      <c r="L2490" s="5" t="s">
        <v>70</v>
      </c>
      <c r="M2490" s="6" t="s">
        <v>71</v>
      </c>
      <c r="N2490" s="3" t="s">
        <v>1480</v>
      </c>
      <c r="Q2490" s="3" t="s">
        <v>72</v>
      </c>
      <c r="R2490" s="3" t="s">
        <v>1481</v>
      </c>
      <c r="AD2490" s="9" t="n">
        <v>37628.4756944444</v>
      </c>
      <c r="AE2490" s="10" t="n">
        <v>100000</v>
      </c>
    </row>
    <row r="2491" customFormat="false" ht="12.75" hidden="false" customHeight="false" outlineLevel="0" collapsed="false">
      <c r="B2491" s="2" t="n">
        <v>2001</v>
      </c>
      <c r="C2491" s="2" t="s">
        <v>1478</v>
      </c>
      <c r="D2491" s="2" t="s">
        <v>1479</v>
      </c>
      <c r="E2491" s="2" t="n">
        <v>57001</v>
      </c>
      <c r="F2491" s="3" t="s">
        <v>1480</v>
      </c>
      <c r="G2491" s="2" t="s">
        <v>1457</v>
      </c>
      <c r="H2491" s="2" t="s">
        <v>69</v>
      </c>
      <c r="I2491" s="2" t="n">
        <v>13</v>
      </c>
      <c r="J2491" s="4" t="n">
        <v>278</v>
      </c>
      <c r="K2491" s="4" t="n">
        <v>344</v>
      </c>
      <c r="L2491" s="5" t="s">
        <v>2</v>
      </c>
      <c r="M2491" s="6" t="s">
        <v>71</v>
      </c>
      <c r="N2491" s="3" t="s">
        <v>1480</v>
      </c>
      <c r="O2491" s="6" t="s">
        <v>74</v>
      </c>
      <c r="P2491" s="6" t="s">
        <v>71</v>
      </c>
      <c r="Q2491" s="3" t="s">
        <v>75</v>
      </c>
      <c r="R2491" s="3" t="s">
        <v>76</v>
      </c>
      <c r="S2491" s="7" t="n">
        <v>1</v>
      </c>
      <c r="T2491" s="6" t="n">
        <v>100</v>
      </c>
      <c r="U2491" s="4" t="n">
        <v>153200</v>
      </c>
      <c r="V2491" s="8" t="n">
        <v>1.068</v>
      </c>
      <c r="X2491" s="8" t="n">
        <v>0.373</v>
      </c>
      <c r="Y2491" s="8" t="n">
        <v>1.441</v>
      </c>
      <c r="Z2491" s="4" t="n">
        <v>1636</v>
      </c>
      <c r="AB2491" s="4" t="n">
        <v>571</v>
      </c>
      <c r="AC2491" s="4" t="n">
        <v>2208</v>
      </c>
      <c r="AD2491" s="9" t="n">
        <v>37628.4756944444</v>
      </c>
      <c r="AE2491" s="10" t="n">
        <v>10101300</v>
      </c>
    </row>
    <row r="2492" customFormat="false" ht="12.75" hidden="false" customHeight="false" outlineLevel="0" collapsed="false">
      <c r="B2492" s="2" t="n">
        <v>2001</v>
      </c>
      <c r="C2492" s="2" t="s">
        <v>1478</v>
      </c>
      <c r="D2492" s="2" t="s">
        <v>1479</v>
      </c>
      <c r="E2492" s="2" t="n">
        <v>57001</v>
      </c>
      <c r="F2492" s="3" t="s">
        <v>1480</v>
      </c>
      <c r="G2492" s="2" t="s">
        <v>1457</v>
      </c>
      <c r="H2492" s="2" t="s">
        <v>69</v>
      </c>
      <c r="I2492" s="2" t="n">
        <v>13</v>
      </c>
      <c r="J2492" s="4" t="n">
        <v>278</v>
      </c>
      <c r="K2492" s="4" t="n">
        <v>344</v>
      </c>
      <c r="L2492" s="5" t="s">
        <v>86</v>
      </c>
      <c r="M2492" s="6" t="s">
        <v>71</v>
      </c>
      <c r="N2492" s="3" t="s">
        <v>1480</v>
      </c>
      <c r="O2492" s="6" t="s">
        <v>87</v>
      </c>
      <c r="P2492" s="6" t="s">
        <v>71</v>
      </c>
      <c r="Q2492" s="3" t="s">
        <v>85</v>
      </c>
      <c r="R2492" s="3" t="s">
        <v>79</v>
      </c>
      <c r="S2492" s="7" t="n">
        <v>1.2987</v>
      </c>
      <c r="T2492" s="6" t="n">
        <v>100</v>
      </c>
      <c r="U2492" s="4" t="n">
        <v>377900</v>
      </c>
      <c r="V2492" s="8" t="n">
        <v>2.7484</v>
      </c>
      <c r="Y2492" s="8" t="n">
        <v>2.7484</v>
      </c>
      <c r="Z2492" s="4" t="n">
        <v>10386</v>
      </c>
      <c r="AC2492" s="4" t="n">
        <v>10386</v>
      </c>
      <c r="AD2492" s="9" t="n">
        <v>37628.4756944444</v>
      </c>
      <c r="AE2492" s="10" t="n">
        <v>12020380</v>
      </c>
    </row>
    <row r="2493" customFormat="false" ht="12.75" hidden="false" customHeight="false" outlineLevel="0" collapsed="false">
      <c r="B2493" s="2" t="n">
        <v>2001</v>
      </c>
      <c r="C2493" s="2" t="s">
        <v>1478</v>
      </c>
      <c r="D2493" s="2" t="s">
        <v>1479</v>
      </c>
      <c r="E2493" s="2" t="n">
        <v>57001</v>
      </c>
      <c r="F2493" s="3" t="s">
        <v>1480</v>
      </c>
      <c r="G2493" s="2" t="s">
        <v>1457</v>
      </c>
      <c r="H2493" s="2" t="s">
        <v>69</v>
      </c>
      <c r="I2493" s="2" t="n">
        <v>13</v>
      </c>
      <c r="J2493" s="4" t="n">
        <v>278</v>
      </c>
      <c r="K2493" s="4" t="n">
        <v>344</v>
      </c>
      <c r="L2493" s="5" t="s">
        <v>117</v>
      </c>
      <c r="M2493" s="6" t="s">
        <v>71</v>
      </c>
      <c r="N2493" s="3" t="s">
        <v>1480</v>
      </c>
      <c r="R2493" s="3" t="s">
        <v>118</v>
      </c>
      <c r="Z2493" s="4" t="n">
        <v>12022</v>
      </c>
      <c r="AA2493" s="4" t="n">
        <v>0</v>
      </c>
      <c r="AB2493" s="4" t="n">
        <v>571</v>
      </c>
      <c r="AC2493" s="4" t="n">
        <v>12594</v>
      </c>
      <c r="AD2493" s="9" t="n">
        <v>37628.4756944444</v>
      </c>
      <c r="AE2493" s="10" t="n">
        <v>14999999</v>
      </c>
    </row>
    <row r="2494" customFormat="false" ht="12.75" hidden="false" customHeight="false" outlineLevel="0" collapsed="false">
      <c r="B2494" s="2" t="n">
        <v>2001</v>
      </c>
      <c r="C2494" s="2" t="s">
        <v>1482</v>
      </c>
      <c r="D2494" s="2" t="s">
        <v>1483</v>
      </c>
      <c r="E2494" s="2" t="n">
        <v>57016</v>
      </c>
      <c r="F2494" s="3" t="s">
        <v>1484</v>
      </c>
      <c r="G2494" s="2" t="s">
        <v>1457</v>
      </c>
      <c r="H2494" s="2" t="s">
        <v>69</v>
      </c>
      <c r="I2494" s="2" t="n">
        <v>13</v>
      </c>
      <c r="J2494" s="4" t="n">
        <v>619</v>
      </c>
      <c r="K2494" s="4" t="n">
        <v>507</v>
      </c>
      <c r="L2494" s="5" t="s">
        <v>70</v>
      </c>
      <c r="M2494" s="6" t="s">
        <v>71</v>
      </c>
      <c r="N2494" s="3" t="s">
        <v>1484</v>
      </c>
      <c r="Q2494" s="3" t="s">
        <v>72</v>
      </c>
      <c r="R2494" s="3" t="s">
        <v>1485</v>
      </c>
      <c r="AD2494" s="9" t="n">
        <v>38034.7531597222</v>
      </c>
      <c r="AE2494" s="10" t="n">
        <v>100000</v>
      </c>
    </row>
    <row r="2495" customFormat="false" ht="12.75" hidden="false" customHeight="false" outlineLevel="0" collapsed="false">
      <c r="B2495" s="2" t="n">
        <v>2001</v>
      </c>
      <c r="C2495" s="2" t="s">
        <v>1482</v>
      </c>
      <c r="D2495" s="2" t="s">
        <v>1483</v>
      </c>
      <c r="E2495" s="2" t="n">
        <v>57016</v>
      </c>
      <c r="F2495" s="3" t="s">
        <v>1484</v>
      </c>
      <c r="G2495" s="2" t="s">
        <v>1457</v>
      </c>
      <c r="H2495" s="2" t="s">
        <v>69</v>
      </c>
      <c r="I2495" s="2" t="n">
        <v>13</v>
      </c>
      <c r="J2495" s="4" t="n">
        <v>619</v>
      </c>
      <c r="K2495" s="4" t="n">
        <v>507</v>
      </c>
      <c r="L2495" s="5" t="s">
        <v>2</v>
      </c>
      <c r="M2495" s="6" t="s">
        <v>71</v>
      </c>
      <c r="N2495" s="3" t="s">
        <v>1484</v>
      </c>
      <c r="O2495" s="6" t="s">
        <v>74</v>
      </c>
      <c r="P2495" s="6" t="s">
        <v>71</v>
      </c>
      <c r="Q2495" s="3" t="s">
        <v>75</v>
      </c>
      <c r="R2495" s="3" t="s">
        <v>76</v>
      </c>
      <c r="S2495" s="7" t="n">
        <v>1</v>
      </c>
      <c r="T2495" s="6" t="n">
        <v>100</v>
      </c>
      <c r="U2495" s="4" t="n">
        <v>25100</v>
      </c>
      <c r="V2495" s="8" t="n">
        <v>1.3899</v>
      </c>
      <c r="X2495" s="8" t="n">
        <v>0.373</v>
      </c>
      <c r="Y2495" s="8" t="n">
        <v>1.7629</v>
      </c>
      <c r="Z2495" s="4" t="n">
        <v>349</v>
      </c>
      <c r="AB2495" s="4" t="n">
        <v>94</v>
      </c>
      <c r="AC2495" s="4" t="n">
        <v>442</v>
      </c>
      <c r="AD2495" s="9" t="n">
        <v>38034.7531597222</v>
      </c>
      <c r="AE2495" s="10" t="n">
        <v>10101300</v>
      </c>
    </row>
    <row r="2496" customFormat="false" ht="12.75" hidden="false" customHeight="false" outlineLevel="0" collapsed="false">
      <c r="B2496" s="2" t="n">
        <v>2001</v>
      </c>
      <c r="C2496" s="2" t="s">
        <v>1482</v>
      </c>
      <c r="D2496" s="2" t="s">
        <v>1483</v>
      </c>
      <c r="E2496" s="2" t="n">
        <v>57016</v>
      </c>
      <c r="F2496" s="3" t="s">
        <v>1484</v>
      </c>
      <c r="G2496" s="2" t="s">
        <v>1457</v>
      </c>
      <c r="H2496" s="2" t="s">
        <v>69</v>
      </c>
      <c r="I2496" s="2" t="n">
        <v>13</v>
      </c>
      <c r="J2496" s="4" t="n">
        <v>619</v>
      </c>
      <c r="K2496" s="4" t="n">
        <v>507</v>
      </c>
      <c r="L2496" s="5" t="s">
        <v>83</v>
      </c>
      <c r="M2496" s="6" t="s">
        <v>71</v>
      </c>
      <c r="N2496" s="3" t="s">
        <v>1484</v>
      </c>
      <c r="O2496" s="6" t="s">
        <v>84</v>
      </c>
      <c r="P2496" s="6" t="s">
        <v>71</v>
      </c>
      <c r="Q2496" s="3" t="s">
        <v>85</v>
      </c>
      <c r="R2496" s="3" t="s">
        <v>76</v>
      </c>
      <c r="S2496" s="7" t="n">
        <v>1.4377</v>
      </c>
      <c r="T2496" s="6" t="n">
        <v>100</v>
      </c>
      <c r="U2496" s="4" t="n">
        <v>56000</v>
      </c>
      <c r="V2496" s="8" t="n">
        <v>1.99825</v>
      </c>
      <c r="X2496" s="8" t="n">
        <v>1.50643</v>
      </c>
      <c r="Y2496" s="8" t="n">
        <v>3.50468</v>
      </c>
      <c r="Z2496" s="4" t="n">
        <v>1119</v>
      </c>
      <c r="AB2496" s="4" t="n">
        <v>844</v>
      </c>
      <c r="AC2496" s="4" t="n">
        <v>1963</v>
      </c>
      <c r="AD2496" s="9" t="n">
        <v>38034.7531597222</v>
      </c>
      <c r="AE2496" s="10" t="n">
        <v>12020300</v>
      </c>
    </row>
    <row r="2497" customFormat="false" ht="12.75" hidden="false" customHeight="false" outlineLevel="0" collapsed="false">
      <c r="B2497" s="2" t="n">
        <v>2001</v>
      </c>
      <c r="C2497" s="2" t="s">
        <v>1482</v>
      </c>
      <c r="D2497" s="2" t="s">
        <v>1483</v>
      </c>
      <c r="E2497" s="2" t="n">
        <v>57016</v>
      </c>
      <c r="F2497" s="3" t="s">
        <v>1484</v>
      </c>
      <c r="G2497" s="2" t="s">
        <v>1457</v>
      </c>
      <c r="H2497" s="2" t="s">
        <v>69</v>
      </c>
      <c r="I2497" s="2" t="n">
        <v>13</v>
      </c>
      <c r="J2497" s="4" t="n">
        <v>619</v>
      </c>
      <c r="K2497" s="4" t="n">
        <v>507</v>
      </c>
      <c r="L2497" s="5" t="s">
        <v>88</v>
      </c>
      <c r="M2497" s="6" t="s">
        <v>71</v>
      </c>
      <c r="N2497" s="3" t="s">
        <v>1484</v>
      </c>
      <c r="O2497" s="6" t="s">
        <v>89</v>
      </c>
      <c r="P2497" s="6" t="s">
        <v>71</v>
      </c>
      <c r="Q2497" s="3" t="s">
        <v>85</v>
      </c>
      <c r="R2497" s="3" t="s">
        <v>90</v>
      </c>
      <c r="S2497" s="7" t="n">
        <v>1.4377</v>
      </c>
      <c r="T2497" s="6" t="n">
        <v>100</v>
      </c>
      <c r="U2497" s="4" t="n">
        <v>5600</v>
      </c>
      <c r="V2497" s="8" t="n">
        <v>1.99825</v>
      </c>
      <c r="X2497" s="8" t="n">
        <v>1.50643</v>
      </c>
      <c r="Y2497" s="8" t="n">
        <v>3.50468</v>
      </c>
      <c r="Z2497" s="4" t="n">
        <v>112</v>
      </c>
      <c r="AB2497" s="4" t="n">
        <v>84</v>
      </c>
      <c r="AC2497" s="4" t="n">
        <v>196</v>
      </c>
      <c r="AD2497" s="9" t="n">
        <v>38034.7531597222</v>
      </c>
      <c r="AE2497" s="10" t="n">
        <v>12020500</v>
      </c>
    </row>
    <row r="2498" customFormat="false" ht="12.75" hidden="false" customHeight="false" outlineLevel="0" collapsed="false">
      <c r="B2498" s="2" t="n">
        <v>2001</v>
      </c>
      <c r="C2498" s="2" t="s">
        <v>1482</v>
      </c>
      <c r="D2498" s="2" t="s">
        <v>1483</v>
      </c>
      <c r="E2498" s="2" t="n">
        <v>57016</v>
      </c>
      <c r="F2498" s="3" t="s">
        <v>1484</v>
      </c>
      <c r="G2498" s="2" t="s">
        <v>1457</v>
      </c>
      <c r="H2498" s="2" t="s">
        <v>69</v>
      </c>
      <c r="I2498" s="2" t="n">
        <v>13</v>
      </c>
      <c r="J2498" s="4" t="n">
        <v>619</v>
      </c>
      <c r="K2498" s="4" t="n">
        <v>507</v>
      </c>
      <c r="L2498" s="5" t="s">
        <v>117</v>
      </c>
      <c r="M2498" s="6" t="s">
        <v>71</v>
      </c>
      <c r="N2498" s="3" t="s">
        <v>1484</v>
      </c>
      <c r="R2498" s="3" t="s">
        <v>118</v>
      </c>
      <c r="Z2498" s="4" t="n">
        <v>1580</v>
      </c>
      <c r="AA2498" s="4" t="n">
        <v>0</v>
      </c>
      <c r="AB2498" s="4" t="n">
        <v>1022</v>
      </c>
      <c r="AC2498" s="4" t="n">
        <v>2601</v>
      </c>
      <c r="AD2498" s="9" t="n">
        <v>38034.7531597222</v>
      </c>
      <c r="AE2498" s="10" t="n">
        <v>14999999</v>
      </c>
    </row>
    <row r="2499" customFormat="false" ht="12.75" hidden="false" customHeight="false" outlineLevel="0" collapsed="false">
      <c r="B2499" s="2" t="n">
        <v>2001</v>
      </c>
      <c r="C2499" s="2" t="s">
        <v>1486</v>
      </c>
      <c r="D2499" s="2" t="s">
        <v>1487</v>
      </c>
      <c r="E2499" s="2" t="n">
        <v>57011</v>
      </c>
      <c r="F2499" s="3" t="s">
        <v>1488</v>
      </c>
      <c r="G2499" s="2" t="s">
        <v>1457</v>
      </c>
      <c r="H2499" s="2" t="s">
        <v>69</v>
      </c>
      <c r="I2499" s="2" t="n">
        <v>13</v>
      </c>
      <c r="J2499" s="4" t="n">
        <v>990</v>
      </c>
      <c r="K2499" s="4" t="n">
        <v>525</v>
      </c>
      <c r="L2499" s="5" t="s">
        <v>70</v>
      </c>
      <c r="M2499" s="6" t="s">
        <v>71</v>
      </c>
      <c r="N2499" s="3" t="s">
        <v>1488</v>
      </c>
      <c r="Q2499" s="3" t="s">
        <v>72</v>
      </c>
      <c r="R2499" s="3" t="s">
        <v>1489</v>
      </c>
      <c r="AD2499" s="9" t="n">
        <v>37860.6833333333</v>
      </c>
      <c r="AE2499" s="10" t="n">
        <v>100000</v>
      </c>
    </row>
    <row r="2500" customFormat="false" ht="12.75" hidden="false" customHeight="false" outlineLevel="0" collapsed="false">
      <c r="B2500" s="2" t="n">
        <v>2001</v>
      </c>
      <c r="C2500" s="2" t="s">
        <v>1486</v>
      </c>
      <c r="D2500" s="2" t="s">
        <v>1487</v>
      </c>
      <c r="E2500" s="2" t="n">
        <v>57011</v>
      </c>
      <c r="F2500" s="3" t="s">
        <v>1488</v>
      </c>
      <c r="G2500" s="2" t="s">
        <v>1457</v>
      </c>
      <c r="H2500" s="2" t="s">
        <v>69</v>
      </c>
      <c r="I2500" s="2" t="n">
        <v>13</v>
      </c>
      <c r="J2500" s="4" t="n">
        <v>990</v>
      </c>
      <c r="K2500" s="4" t="n">
        <v>525</v>
      </c>
      <c r="L2500" s="5" t="s">
        <v>2</v>
      </c>
      <c r="M2500" s="6" t="s">
        <v>71</v>
      </c>
      <c r="N2500" s="3" t="s">
        <v>1488</v>
      </c>
      <c r="O2500" s="6" t="s">
        <v>74</v>
      </c>
      <c r="P2500" s="6" t="s">
        <v>71</v>
      </c>
      <c r="Q2500" s="3" t="s">
        <v>75</v>
      </c>
      <c r="R2500" s="3" t="s">
        <v>76</v>
      </c>
      <c r="S2500" s="7" t="n">
        <v>1</v>
      </c>
      <c r="T2500" s="6" t="n">
        <v>100</v>
      </c>
      <c r="U2500" s="4" t="n">
        <v>154900</v>
      </c>
      <c r="V2500" s="8" t="n">
        <v>1.0397</v>
      </c>
      <c r="X2500" s="8" t="n">
        <v>0.373</v>
      </c>
      <c r="Y2500" s="8" t="n">
        <v>1.4127</v>
      </c>
      <c r="Z2500" s="4" t="n">
        <v>1610</v>
      </c>
      <c r="AB2500" s="4" t="n">
        <v>578</v>
      </c>
      <c r="AC2500" s="4" t="n">
        <v>2188</v>
      </c>
      <c r="AD2500" s="9" t="n">
        <v>37860.6833333333</v>
      </c>
      <c r="AE2500" s="10" t="n">
        <v>10101300</v>
      </c>
    </row>
    <row r="2501" customFormat="false" ht="12.75" hidden="false" customHeight="false" outlineLevel="0" collapsed="false">
      <c r="B2501" s="2" t="n">
        <v>2001</v>
      </c>
      <c r="C2501" s="2" t="s">
        <v>1486</v>
      </c>
      <c r="D2501" s="2" t="s">
        <v>1487</v>
      </c>
      <c r="E2501" s="2" t="n">
        <v>57011</v>
      </c>
      <c r="F2501" s="3" t="s">
        <v>1488</v>
      </c>
      <c r="G2501" s="2" t="s">
        <v>1457</v>
      </c>
      <c r="H2501" s="2" t="s">
        <v>69</v>
      </c>
      <c r="I2501" s="2" t="n">
        <v>13</v>
      </c>
      <c r="J2501" s="4" t="n">
        <v>990</v>
      </c>
      <c r="K2501" s="4" t="n">
        <v>525</v>
      </c>
      <c r="L2501" s="5" t="s">
        <v>83</v>
      </c>
      <c r="M2501" s="6" t="s">
        <v>71</v>
      </c>
      <c r="N2501" s="3" t="s">
        <v>1488</v>
      </c>
      <c r="O2501" s="6" t="s">
        <v>84</v>
      </c>
      <c r="P2501" s="6" t="s">
        <v>71</v>
      </c>
      <c r="Q2501" s="3" t="s">
        <v>85</v>
      </c>
      <c r="R2501" s="3" t="s">
        <v>76</v>
      </c>
      <c r="S2501" s="7" t="n">
        <v>1.0579</v>
      </c>
      <c r="T2501" s="6" t="n">
        <v>100</v>
      </c>
      <c r="U2501" s="4" t="n">
        <v>64200</v>
      </c>
      <c r="V2501" s="8" t="n">
        <v>1.0999</v>
      </c>
      <c r="X2501" s="8" t="n">
        <v>1.591569</v>
      </c>
      <c r="Y2501" s="8" t="n">
        <v>2.691469</v>
      </c>
      <c r="Z2501" s="4" t="n">
        <v>706</v>
      </c>
      <c r="AB2501" s="4" t="n">
        <v>1022</v>
      </c>
      <c r="AC2501" s="4" t="n">
        <v>1728</v>
      </c>
      <c r="AD2501" s="9" t="n">
        <v>37860.6833333333</v>
      </c>
      <c r="AE2501" s="10" t="n">
        <v>12020300</v>
      </c>
    </row>
    <row r="2502" customFormat="false" ht="12.75" hidden="false" customHeight="false" outlineLevel="0" collapsed="false">
      <c r="B2502" s="2" t="n">
        <v>2001</v>
      </c>
      <c r="C2502" s="2" t="s">
        <v>1486</v>
      </c>
      <c r="D2502" s="2" t="s">
        <v>1487</v>
      </c>
      <c r="E2502" s="2" t="n">
        <v>57011</v>
      </c>
      <c r="F2502" s="3" t="s">
        <v>1488</v>
      </c>
      <c r="G2502" s="2" t="s">
        <v>1457</v>
      </c>
      <c r="H2502" s="2" t="s">
        <v>69</v>
      </c>
      <c r="I2502" s="2" t="n">
        <v>13</v>
      </c>
      <c r="J2502" s="4" t="n">
        <v>990</v>
      </c>
      <c r="K2502" s="4" t="n">
        <v>525</v>
      </c>
      <c r="L2502" s="5" t="s">
        <v>117</v>
      </c>
      <c r="M2502" s="6" t="s">
        <v>71</v>
      </c>
      <c r="N2502" s="3" t="s">
        <v>1488</v>
      </c>
      <c r="R2502" s="3" t="s">
        <v>118</v>
      </c>
      <c r="Z2502" s="4" t="n">
        <v>2316</v>
      </c>
      <c r="AA2502" s="4" t="n">
        <v>0</v>
      </c>
      <c r="AB2502" s="4" t="n">
        <v>1600</v>
      </c>
      <c r="AC2502" s="4" t="n">
        <v>3916</v>
      </c>
      <c r="AD2502" s="9" t="n">
        <v>37860.6833333333</v>
      </c>
      <c r="AE2502" s="10" t="n">
        <v>14999999</v>
      </c>
    </row>
    <row r="2503" customFormat="false" ht="12.75" hidden="false" customHeight="false" outlineLevel="0" collapsed="false">
      <c r="B2503" s="2" t="n">
        <v>2001</v>
      </c>
      <c r="C2503" s="2" t="s">
        <v>1490</v>
      </c>
      <c r="D2503" s="2" t="s">
        <v>1491</v>
      </c>
      <c r="E2503" s="2" t="n">
        <v>57051</v>
      </c>
      <c r="F2503" s="3" t="s">
        <v>1492</v>
      </c>
      <c r="G2503" s="2" t="s">
        <v>1457</v>
      </c>
      <c r="H2503" s="2" t="s">
        <v>69</v>
      </c>
      <c r="I2503" s="2" t="n">
        <v>13</v>
      </c>
      <c r="J2503" s="4" t="n">
        <v>1407</v>
      </c>
      <c r="K2503" s="4" t="n">
        <v>749</v>
      </c>
      <c r="L2503" s="5" t="s">
        <v>70</v>
      </c>
      <c r="M2503" s="6" t="s">
        <v>71</v>
      </c>
      <c r="N2503" s="3" t="s">
        <v>1492</v>
      </c>
      <c r="Q2503" s="3" t="s">
        <v>72</v>
      </c>
      <c r="R2503" s="3" t="s">
        <v>1493</v>
      </c>
      <c r="AD2503" s="9" t="n">
        <v>38002.6655208333</v>
      </c>
      <c r="AE2503" s="10" t="n">
        <v>100000</v>
      </c>
    </row>
    <row r="2504" customFormat="false" ht="12.75" hidden="false" customHeight="false" outlineLevel="0" collapsed="false">
      <c r="B2504" s="2" t="n">
        <v>2001</v>
      </c>
      <c r="C2504" s="2" t="s">
        <v>1490</v>
      </c>
      <c r="D2504" s="2" t="s">
        <v>1491</v>
      </c>
      <c r="E2504" s="2" t="n">
        <v>57051</v>
      </c>
      <c r="F2504" s="3" t="s">
        <v>1492</v>
      </c>
      <c r="G2504" s="2" t="s">
        <v>1457</v>
      </c>
      <c r="H2504" s="2" t="s">
        <v>69</v>
      </c>
      <c r="I2504" s="2" t="n">
        <v>13</v>
      </c>
      <c r="J2504" s="4" t="n">
        <v>1407</v>
      </c>
      <c r="K2504" s="4" t="n">
        <v>749</v>
      </c>
      <c r="L2504" s="5" t="s">
        <v>2</v>
      </c>
      <c r="M2504" s="6" t="s">
        <v>71</v>
      </c>
      <c r="N2504" s="3" t="s">
        <v>1492</v>
      </c>
      <c r="O2504" s="6" t="s">
        <v>74</v>
      </c>
      <c r="P2504" s="6" t="s">
        <v>71</v>
      </c>
      <c r="Q2504" s="3" t="s">
        <v>75</v>
      </c>
      <c r="R2504" s="3" t="s">
        <v>76</v>
      </c>
      <c r="S2504" s="7" t="n">
        <v>1</v>
      </c>
      <c r="T2504" s="6" t="n">
        <v>100</v>
      </c>
      <c r="U2504" s="4" t="n">
        <v>14600</v>
      </c>
      <c r="V2504" s="8" t="n">
        <v>1.2908</v>
      </c>
      <c r="X2504" s="8" t="n">
        <v>0.373</v>
      </c>
      <c r="Y2504" s="8" t="n">
        <v>1.6638</v>
      </c>
      <c r="Z2504" s="4" t="n">
        <v>188</v>
      </c>
      <c r="AB2504" s="4" t="n">
        <v>54</v>
      </c>
      <c r="AC2504" s="4" t="n">
        <v>243</v>
      </c>
      <c r="AD2504" s="9" t="n">
        <v>38002.6655208333</v>
      </c>
      <c r="AE2504" s="10" t="n">
        <v>10101300</v>
      </c>
    </row>
    <row r="2505" customFormat="false" ht="12.75" hidden="false" customHeight="false" outlineLevel="0" collapsed="false">
      <c r="B2505" s="2" t="n">
        <v>2001</v>
      </c>
      <c r="C2505" s="2" t="s">
        <v>1490</v>
      </c>
      <c r="D2505" s="2" t="s">
        <v>1491</v>
      </c>
      <c r="E2505" s="2" t="n">
        <v>57051</v>
      </c>
      <c r="F2505" s="3" t="s">
        <v>1492</v>
      </c>
      <c r="G2505" s="2" t="s">
        <v>1457</v>
      </c>
      <c r="H2505" s="2" t="s">
        <v>69</v>
      </c>
      <c r="I2505" s="2" t="n">
        <v>13</v>
      </c>
      <c r="J2505" s="4" t="n">
        <v>1407</v>
      </c>
      <c r="K2505" s="4" t="n">
        <v>749</v>
      </c>
      <c r="L2505" s="5" t="s">
        <v>77</v>
      </c>
      <c r="M2505" s="6" t="s">
        <v>71</v>
      </c>
      <c r="N2505" s="3" t="s">
        <v>1492</v>
      </c>
      <c r="O2505" s="6" t="s">
        <v>78</v>
      </c>
      <c r="P2505" s="6" t="s">
        <v>71</v>
      </c>
      <c r="Q2505" s="3" t="s">
        <v>75</v>
      </c>
      <c r="R2505" s="3" t="s">
        <v>79</v>
      </c>
      <c r="S2505" s="7" t="n">
        <v>1</v>
      </c>
      <c r="T2505" s="6" t="n">
        <v>100</v>
      </c>
      <c r="U2505" s="4" t="n">
        <v>243400</v>
      </c>
      <c r="V2505" s="8" t="n">
        <v>1.2908</v>
      </c>
      <c r="Y2505" s="8" t="n">
        <v>1.2908</v>
      </c>
      <c r="Z2505" s="4" t="n">
        <v>3142</v>
      </c>
      <c r="AC2505" s="4" t="n">
        <v>3142</v>
      </c>
      <c r="AD2505" s="9" t="n">
        <v>38002.6655208333</v>
      </c>
      <c r="AE2505" s="10" t="n">
        <v>10101380</v>
      </c>
    </row>
    <row r="2506" customFormat="false" ht="12.75" hidden="false" customHeight="false" outlineLevel="0" collapsed="false">
      <c r="B2506" s="2" t="n">
        <v>2001</v>
      </c>
      <c r="C2506" s="2" t="s">
        <v>1490</v>
      </c>
      <c r="D2506" s="2" t="s">
        <v>1491</v>
      </c>
      <c r="E2506" s="2" t="n">
        <v>57051</v>
      </c>
      <c r="F2506" s="3" t="s">
        <v>1492</v>
      </c>
      <c r="G2506" s="2" t="s">
        <v>1457</v>
      </c>
      <c r="H2506" s="2" t="s">
        <v>69</v>
      </c>
      <c r="I2506" s="2" t="n">
        <v>13</v>
      </c>
      <c r="J2506" s="4" t="n">
        <v>1407</v>
      </c>
      <c r="K2506" s="4" t="n">
        <v>749</v>
      </c>
      <c r="L2506" s="5" t="s">
        <v>83</v>
      </c>
      <c r="M2506" s="6" t="s">
        <v>71</v>
      </c>
      <c r="N2506" s="3" t="s">
        <v>1492</v>
      </c>
      <c r="O2506" s="6" t="s">
        <v>84</v>
      </c>
      <c r="P2506" s="6" t="s">
        <v>71</v>
      </c>
      <c r="Q2506" s="3" t="s">
        <v>85</v>
      </c>
      <c r="R2506" s="3" t="s">
        <v>76</v>
      </c>
      <c r="S2506" s="7" t="n">
        <v>1.1747</v>
      </c>
      <c r="T2506" s="6" t="n">
        <v>100</v>
      </c>
      <c r="U2506" s="4" t="n">
        <v>1015500</v>
      </c>
      <c r="V2506" s="8" t="n">
        <v>1.5163</v>
      </c>
      <c r="X2506" s="8" t="n">
        <v>1.4727</v>
      </c>
      <c r="Y2506" s="8" t="n">
        <v>2.989</v>
      </c>
      <c r="Z2506" s="4" t="n">
        <v>15398</v>
      </c>
      <c r="AB2506" s="4" t="n">
        <v>14955</v>
      </c>
      <c r="AC2506" s="4" t="n">
        <v>30353</v>
      </c>
      <c r="AD2506" s="9" t="n">
        <v>38002.6655208333</v>
      </c>
      <c r="AE2506" s="10" t="n">
        <v>12020300</v>
      </c>
    </row>
    <row r="2507" customFormat="false" ht="12.75" hidden="false" customHeight="false" outlineLevel="0" collapsed="false">
      <c r="B2507" s="2" t="n">
        <v>2001</v>
      </c>
      <c r="C2507" s="2" t="s">
        <v>1490</v>
      </c>
      <c r="D2507" s="2" t="s">
        <v>1491</v>
      </c>
      <c r="E2507" s="2" t="n">
        <v>57051</v>
      </c>
      <c r="F2507" s="3" t="s">
        <v>1492</v>
      </c>
      <c r="G2507" s="2" t="s">
        <v>1457</v>
      </c>
      <c r="H2507" s="2" t="s">
        <v>69</v>
      </c>
      <c r="I2507" s="2" t="n">
        <v>13</v>
      </c>
      <c r="J2507" s="4" t="n">
        <v>1407</v>
      </c>
      <c r="K2507" s="4" t="n">
        <v>749</v>
      </c>
      <c r="L2507" s="5" t="s">
        <v>86</v>
      </c>
      <c r="M2507" s="6" t="s">
        <v>71</v>
      </c>
      <c r="N2507" s="3" t="s">
        <v>1492</v>
      </c>
      <c r="O2507" s="6" t="s">
        <v>87</v>
      </c>
      <c r="P2507" s="6" t="s">
        <v>71</v>
      </c>
      <c r="Q2507" s="3" t="s">
        <v>85</v>
      </c>
      <c r="R2507" s="3" t="s">
        <v>79</v>
      </c>
      <c r="S2507" s="7" t="n">
        <v>1.1747</v>
      </c>
      <c r="T2507" s="6" t="n">
        <v>100</v>
      </c>
      <c r="U2507" s="4" t="n">
        <v>262000</v>
      </c>
      <c r="V2507" s="8" t="n">
        <v>1.5163</v>
      </c>
      <c r="Y2507" s="8" t="n">
        <v>1.5163</v>
      </c>
      <c r="Z2507" s="4" t="n">
        <v>3973</v>
      </c>
      <c r="AC2507" s="4" t="n">
        <v>3973</v>
      </c>
      <c r="AD2507" s="9" t="n">
        <v>38002.6655208333</v>
      </c>
      <c r="AE2507" s="10" t="n">
        <v>12020380</v>
      </c>
    </row>
    <row r="2508" customFormat="false" ht="12.75" hidden="false" customHeight="false" outlineLevel="0" collapsed="false">
      <c r="B2508" s="2" t="n">
        <v>2001</v>
      </c>
      <c r="C2508" s="2" t="s">
        <v>1490</v>
      </c>
      <c r="D2508" s="2" t="s">
        <v>1491</v>
      </c>
      <c r="E2508" s="2" t="n">
        <v>57051</v>
      </c>
      <c r="F2508" s="3" t="s">
        <v>1492</v>
      </c>
      <c r="G2508" s="2" t="s">
        <v>1457</v>
      </c>
      <c r="H2508" s="2" t="s">
        <v>69</v>
      </c>
      <c r="I2508" s="2" t="n">
        <v>13</v>
      </c>
      <c r="J2508" s="4" t="n">
        <v>1407</v>
      </c>
      <c r="K2508" s="4" t="n">
        <v>749</v>
      </c>
      <c r="L2508" s="5" t="s">
        <v>117</v>
      </c>
      <c r="M2508" s="6" t="s">
        <v>71</v>
      </c>
      <c r="N2508" s="3" t="s">
        <v>1492</v>
      </c>
      <c r="R2508" s="3" t="s">
        <v>118</v>
      </c>
      <c r="Z2508" s="4" t="n">
        <v>22701</v>
      </c>
      <c r="AA2508" s="4" t="n">
        <v>0</v>
      </c>
      <c r="AB2508" s="4" t="n">
        <v>15009</v>
      </c>
      <c r="AC2508" s="4" t="n">
        <v>37711</v>
      </c>
      <c r="AD2508" s="9" t="n">
        <v>38002.6655208333</v>
      </c>
      <c r="AE2508" s="10" t="n">
        <v>14999999</v>
      </c>
    </row>
    <row r="2509" customFormat="false" ht="12.75" hidden="false" customHeight="false" outlineLevel="0" collapsed="false">
      <c r="B2509" s="2" t="n">
        <v>2001</v>
      </c>
      <c r="C2509" s="2" t="s">
        <v>1494</v>
      </c>
      <c r="D2509" s="2" t="s">
        <v>1495</v>
      </c>
      <c r="E2509" s="2" t="n">
        <v>57076</v>
      </c>
      <c r="F2509" s="3" t="s">
        <v>1496</v>
      </c>
      <c r="G2509" s="2" t="s">
        <v>1457</v>
      </c>
      <c r="H2509" s="2" t="s">
        <v>69</v>
      </c>
      <c r="I2509" s="2" t="n">
        <v>13</v>
      </c>
      <c r="J2509" s="4" t="n">
        <v>3241</v>
      </c>
      <c r="K2509" s="4" t="n">
        <v>1743</v>
      </c>
      <c r="L2509" s="5" t="s">
        <v>70</v>
      </c>
      <c r="M2509" s="6" t="s">
        <v>71</v>
      </c>
      <c r="N2509" s="3" t="s">
        <v>1496</v>
      </c>
      <c r="Q2509" s="3" t="s">
        <v>72</v>
      </c>
      <c r="R2509" s="3" t="s">
        <v>1497</v>
      </c>
      <c r="AD2509" s="9" t="n">
        <v>38002.6656018519</v>
      </c>
      <c r="AE2509" s="10" t="n">
        <v>100000</v>
      </c>
    </row>
    <row r="2510" customFormat="false" ht="12.75" hidden="false" customHeight="false" outlineLevel="0" collapsed="false">
      <c r="B2510" s="2" t="n">
        <v>2001</v>
      </c>
      <c r="C2510" s="2" t="s">
        <v>1494</v>
      </c>
      <c r="D2510" s="2" t="s">
        <v>1495</v>
      </c>
      <c r="E2510" s="2" t="n">
        <v>57076</v>
      </c>
      <c r="F2510" s="3" t="s">
        <v>1496</v>
      </c>
      <c r="G2510" s="2" t="s">
        <v>1457</v>
      </c>
      <c r="H2510" s="2" t="s">
        <v>69</v>
      </c>
      <c r="I2510" s="2" t="n">
        <v>13</v>
      </c>
      <c r="J2510" s="4" t="n">
        <v>3241</v>
      </c>
      <c r="K2510" s="4" t="n">
        <v>1743</v>
      </c>
      <c r="L2510" s="5" t="s">
        <v>2</v>
      </c>
      <c r="M2510" s="6" t="s">
        <v>71</v>
      </c>
      <c r="N2510" s="3" t="s">
        <v>1496</v>
      </c>
      <c r="O2510" s="6" t="s">
        <v>74</v>
      </c>
      <c r="P2510" s="6" t="s">
        <v>71</v>
      </c>
      <c r="Q2510" s="3" t="s">
        <v>75</v>
      </c>
      <c r="R2510" s="3" t="s">
        <v>76</v>
      </c>
      <c r="S2510" s="7" t="n">
        <v>1</v>
      </c>
      <c r="T2510" s="6" t="n">
        <v>100</v>
      </c>
      <c r="U2510" s="4" t="n">
        <v>859030</v>
      </c>
      <c r="V2510" s="8" t="n">
        <v>1.671523</v>
      </c>
      <c r="X2510" s="8" t="n">
        <v>0.373</v>
      </c>
      <c r="Y2510" s="8" t="n">
        <v>2.044523</v>
      </c>
      <c r="Z2510" s="4" t="n">
        <v>14359</v>
      </c>
      <c r="AB2510" s="4" t="n">
        <v>3204</v>
      </c>
      <c r="AC2510" s="4" t="n">
        <v>17563</v>
      </c>
      <c r="AD2510" s="9" t="n">
        <v>38002.6656018519</v>
      </c>
      <c r="AE2510" s="10" t="n">
        <v>10101300</v>
      </c>
    </row>
    <row r="2511" customFormat="false" ht="12.75" hidden="false" customHeight="false" outlineLevel="0" collapsed="false">
      <c r="B2511" s="2" t="n">
        <v>2001</v>
      </c>
      <c r="C2511" s="2" t="s">
        <v>1494</v>
      </c>
      <c r="D2511" s="2" t="s">
        <v>1495</v>
      </c>
      <c r="E2511" s="2" t="n">
        <v>57076</v>
      </c>
      <c r="F2511" s="3" t="s">
        <v>1496</v>
      </c>
      <c r="G2511" s="2" t="s">
        <v>1457</v>
      </c>
      <c r="H2511" s="2" t="s">
        <v>69</v>
      </c>
      <c r="I2511" s="2" t="n">
        <v>13</v>
      </c>
      <c r="J2511" s="4" t="n">
        <v>3241</v>
      </c>
      <c r="K2511" s="4" t="n">
        <v>1743</v>
      </c>
      <c r="L2511" s="5" t="s">
        <v>80</v>
      </c>
      <c r="M2511" s="6" t="s">
        <v>71</v>
      </c>
      <c r="N2511" s="3" t="s">
        <v>1496</v>
      </c>
      <c r="O2511" s="6" t="s">
        <v>81</v>
      </c>
      <c r="P2511" s="6" t="s">
        <v>71</v>
      </c>
      <c r="Q2511" s="3" t="s">
        <v>82</v>
      </c>
      <c r="R2511" s="3" t="s">
        <v>76</v>
      </c>
      <c r="S2511" s="7" t="n">
        <v>1.5317</v>
      </c>
      <c r="T2511" s="6" t="n">
        <v>100</v>
      </c>
      <c r="U2511" s="4" t="n">
        <v>437000</v>
      </c>
      <c r="V2511" s="8" t="n">
        <v>2.560271</v>
      </c>
      <c r="X2511" s="8" t="n">
        <v>0.373</v>
      </c>
      <c r="Y2511" s="8" t="n">
        <v>2.933271</v>
      </c>
      <c r="Z2511" s="4" t="n">
        <v>11188</v>
      </c>
      <c r="AB2511" s="4" t="n">
        <v>1630</v>
      </c>
      <c r="AC2511" s="4" t="n">
        <v>12818</v>
      </c>
      <c r="AD2511" s="9" t="n">
        <v>38002.6656018519</v>
      </c>
      <c r="AE2511" s="10" t="n">
        <v>10505300</v>
      </c>
    </row>
    <row r="2512" customFormat="false" ht="12.75" hidden="false" customHeight="false" outlineLevel="0" collapsed="false">
      <c r="B2512" s="2" t="n">
        <v>2001</v>
      </c>
      <c r="C2512" s="2" t="s">
        <v>1494</v>
      </c>
      <c r="D2512" s="2" t="s">
        <v>1495</v>
      </c>
      <c r="E2512" s="2" t="n">
        <v>57076</v>
      </c>
      <c r="F2512" s="3" t="s">
        <v>1496</v>
      </c>
      <c r="G2512" s="2" t="s">
        <v>1457</v>
      </c>
      <c r="H2512" s="2" t="s">
        <v>69</v>
      </c>
      <c r="I2512" s="2" t="n">
        <v>13</v>
      </c>
      <c r="J2512" s="4" t="n">
        <v>3241</v>
      </c>
      <c r="K2512" s="4" t="n">
        <v>1743</v>
      </c>
      <c r="L2512" s="5" t="s">
        <v>1312</v>
      </c>
      <c r="M2512" s="6" t="s">
        <v>71</v>
      </c>
      <c r="N2512" s="3" t="s">
        <v>1496</v>
      </c>
      <c r="O2512" s="6" t="s">
        <v>84</v>
      </c>
      <c r="P2512" s="6" t="s">
        <v>159</v>
      </c>
      <c r="Q2512" s="3" t="s">
        <v>85</v>
      </c>
      <c r="R2512" s="3" t="s">
        <v>76</v>
      </c>
      <c r="S2512" s="7" t="n">
        <v>1.9693</v>
      </c>
      <c r="T2512" s="6" t="n">
        <v>75</v>
      </c>
      <c r="U2512" s="4" t="n">
        <v>505515</v>
      </c>
      <c r="V2512" s="8" t="n">
        <v>4.888693</v>
      </c>
      <c r="Y2512" s="8" t="n">
        <v>4.888693</v>
      </c>
      <c r="Z2512" s="4" t="n">
        <v>24713</v>
      </c>
      <c r="AC2512" s="4" t="n">
        <v>24713</v>
      </c>
      <c r="AD2512" s="9" t="n">
        <v>38002.6656018519</v>
      </c>
      <c r="AE2512" s="10" t="n">
        <v>12020301</v>
      </c>
    </row>
    <row r="2513" customFormat="false" ht="12.75" hidden="false" customHeight="false" outlineLevel="0" collapsed="false">
      <c r="B2513" s="2" t="n">
        <v>2001</v>
      </c>
      <c r="C2513" s="2" t="s">
        <v>1494</v>
      </c>
      <c r="D2513" s="2" t="s">
        <v>1495</v>
      </c>
      <c r="E2513" s="2" t="n">
        <v>57076</v>
      </c>
      <c r="F2513" s="3" t="s">
        <v>1496</v>
      </c>
      <c r="G2513" s="2" t="s">
        <v>1457</v>
      </c>
      <c r="H2513" s="2" t="s">
        <v>69</v>
      </c>
      <c r="I2513" s="2" t="n">
        <v>13</v>
      </c>
      <c r="J2513" s="4" t="n">
        <v>3241</v>
      </c>
      <c r="K2513" s="4" t="n">
        <v>1743</v>
      </c>
      <c r="L2513" s="5" t="s">
        <v>1498</v>
      </c>
      <c r="M2513" s="6" t="s">
        <v>71</v>
      </c>
      <c r="N2513" s="3" t="s">
        <v>1496</v>
      </c>
      <c r="O2513" s="6" t="s">
        <v>84</v>
      </c>
      <c r="P2513" s="6" t="s">
        <v>161</v>
      </c>
      <c r="Q2513" s="3" t="s">
        <v>85</v>
      </c>
      <c r="R2513" s="3" t="s">
        <v>76</v>
      </c>
      <c r="S2513" s="7" t="n">
        <v>1.9693</v>
      </c>
      <c r="T2513" s="6" t="n">
        <v>85</v>
      </c>
      <c r="U2513" s="4" t="n">
        <v>147000</v>
      </c>
      <c r="V2513" s="8" t="n">
        <v>5.540518</v>
      </c>
      <c r="Y2513" s="8" t="n">
        <v>5.540518</v>
      </c>
      <c r="Z2513" s="4" t="n">
        <v>8145</v>
      </c>
      <c r="AC2513" s="4" t="n">
        <v>8145</v>
      </c>
      <c r="AD2513" s="9" t="n">
        <v>38002.6656018519</v>
      </c>
      <c r="AE2513" s="10" t="n">
        <v>12020302</v>
      </c>
    </row>
    <row r="2514" customFormat="false" ht="12.75" hidden="false" customHeight="false" outlineLevel="0" collapsed="false">
      <c r="B2514" s="2" t="n">
        <v>2001</v>
      </c>
      <c r="C2514" s="2" t="s">
        <v>1494</v>
      </c>
      <c r="D2514" s="2" t="s">
        <v>1495</v>
      </c>
      <c r="E2514" s="2" t="n">
        <v>57076</v>
      </c>
      <c r="F2514" s="3" t="s">
        <v>1496</v>
      </c>
      <c r="G2514" s="2" t="s">
        <v>1457</v>
      </c>
      <c r="H2514" s="2" t="s">
        <v>69</v>
      </c>
      <c r="I2514" s="2" t="n">
        <v>13</v>
      </c>
      <c r="J2514" s="4" t="n">
        <v>3241</v>
      </c>
      <c r="K2514" s="4" t="n">
        <v>1743</v>
      </c>
      <c r="L2514" s="5" t="s">
        <v>816</v>
      </c>
      <c r="M2514" s="6" t="s">
        <v>71</v>
      </c>
      <c r="N2514" s="3" t="s">
        <v>1496</v>
      </c>
      <c r="O2514" s="6" t="s">
        <v>84</v>
      </c>
      <c r="P2514" s="6" t="s">
        <v>817</v>
      </c>
      <c r="Q2514" s="3" t="s">
        <v>85</v>
      </c>
      <c r="R2514" s="3" t="s">
        <v>76</v>
      </c>
      <c r="S2514" s="7" t="n">
        <v>1.9693</v>
      </c>
      <c r="T2514" s="6" t="n">
        <v>100</v>
      </c>
      <c r="U2514" s="4" t="n">
        <v>91980</v>
      </c>
      <c r="V2514" s="8" t="n">
        <v>6.518256</v>
      </c>
      <c r="Y2514" s="8" t="n">
        <v>6.518256</v>
      </c>
      <c r="Z2514" s="4" t="n">
        <v>5995</v>
      </c>
      <c r="AC2514" s="4" t="n">
        <v>5995</v>
      </c>
      <c r="AD2514" s="9" t="n">
        <v>38002.6656018519</v>
      </c>
      <c r="AE2514" s="10" t="n">
        <v>12020303</v>
      </c>
    </row>
    <row r="2515" customFormat="false" ht="12.75" hidden="false" customHeight="false" outlineLevel="0" collapsed="false">
      <c r="B2515" s="2" t="n">
        <v>2001</v>
      </c>
      <c r="C2515" s="2" t="s">
        <v>1494</v>
      </c>
      <c r="D2515" s="2" t="s">
        <v>1495</v>
      </c>
      <c r="E2515" s="2" t="n">
        <v>57076</v>
      </c>
      <c r="F2515" s="3" t="s">
        <v>1496</v>
      </c>
      <c r="G2515" s="2" t="s">
        <v>1457</v>
      </c>
      <c r="H2515" s="2" t="s">
        <v>69</v>
      </c>
      <c r="I2515" s="2" t="n">
        <v>13</v>
      </c>
      <c r="J2515" s="4" t="n">
        <v>3241</v>
      </c>
      <c r="K2515" s="4" t="n">
        <v>1743</v>
      </c>
      <c r="L2515" s="5" t="s">
        <v>1313</v>
      </c>
      <c r="M2515" s="6" t="s">
        <v>71</v>
      </c>
      <c r="N2515" s="3" t="s">
        <v>1496</v>
      </c>
      <c r="O2515" s="6" t="s">
        <v>87</v>
      </c>
      <c r="P2515" s="6" t="s">
        <v>159</v>
      </c>
      <c r="Q2515" s="3" t="s">
        <v>85</v>
      </c>
      <c r="R2515" s="3" t="s">
        <v>79</v>
      </c>
      <c r="S2515" s="7" t="n">
        <v>1.9693</v>
      </c>
      <c r="T2515" s="6" t="n">
        <v>75</v>
      </c>
      <c r="U2515" s="4" t="n">
        <v>196500</v>
      </c>
      <c r="V2515" s="8" t="n">
        <v>2.80551</v>
      </c>
      <c r="Y2515" s="8" t="n">
        <v>2.80551</v>
      </c>
      <c r="Z2515" s="4" t="n">
        <v>5513</v>
      </c>
      <c r="AC2515" s="4" t="n">
        <v>5513</v>
      </c>
      <c r="AD2515" s="9" t="n">
        <v>38002.6656018519</v>
      </c>
      <c r="AE2515" s="10" t="n">
        <v>12020381</v>
      </c>
    </row>
    <row r="2516" customFormat="false" ht="12.75" hidden="false" customHeight="false" outlineLevel="0" collapsed="false">
      <c r="B2516" s="2" t="n">
        <v>2001</v>
      </c>
      <c r="C2516" s="2" t="s">
        <v>1494</v>
      </c>
      <c r="D2516" s="2" t="s">
        <v>1495</v>
      </c>
      <c r="E2516" s="2" t="n">
        <v>57076</v>
      </c>
      <c r="F2516" s="3" t="s">
        <v>1496</v>
      </c>
      <c r="G2516" s="2" t="s">
        <v>1457</v>
      </c>
      <c r="H2516" s="2" t="s">
        <v>69</v>
      </c>
      <c r="I2516" s="2" t="n">
        <v>13</v>
      </c>
      <c r="J2516" s="4" t="n">
        <v>3241</v>
      </c>
      <c r="K2516" s="4" t="n">
        <v>1743</v>
      </c>
      <c r="L2516" s="5" t="s">
        <v>1499</v>
      </c>
      <c r="M2516" s="6" t="s">
        <v>71</v>
      </c>
      <c r="N2516" s="3" t="s">
        <v>1496</v>
      </c>
      <c r="O2516" s="6" t="s">
        <v>87</v>
      </c>
      <c r="P2516" s="6" t="s">
        <v>161</v>
      </c>
      <c r="Q2516" s="3" t="s">
        <v>85</v>
      </c>
      <c r="R2516" s="3" t="s">
        <v>79</v>
      </c>
      <c r="S2516" s="7" t="n">
        <v>1.9693</v>
      </c>
      <c r="T2516" s="6" t="n">
        <v>85</v>
      </c>
      <c r="U2516" s="4" t="n">
        <v>150000</v>
      </c>
      <c r="V2516" s="8" t="n">
        <v>3.179624</v>
      </c>
      <c r="Y2516" s="8" t="n">
        <v>3.179624</v>
      </c>
      <c r="Z2516" s="4" t="n">
        <v>4769</v>
      </c>
      <c r="AC2516" s="4" t="n">
        <v>4769</v>
      </c>
      <c r="AD2516" s="9" t="n">
        <v>38002.6656018519</v>
      </c>
      <c r="AE2516" s="10" t="n">
        <v>12020382</v>
      </c>
    </row>
    <row r="2517" customFormat="false" ht="12.75" hidden="false" customHeight="false" outlineLevel="0" collapsed="false">
      <c r="B2517" s="2" t="n">
        <v>2001</v>
      </c>
      <c r="C2517" s="2" t="s">
        <v>1494</v>
      </c>
      <c r="D2517" s="2" t="s">
        <v>1495</v>
      </c>
      <c r="E2517" s="2" t="n">
        <v>57076</v>
      </c>
      <c r="F2517" s="3" t="s">
        <v>1496</v>
      </c>
      <c r="G2517" s="2" t="s">
        <v>1457</v>
      </c>
      <c r="H2517" s="2" t="s">
        <v>69</v>
      </c>
      <c r="I2517" s="2" t="n">
        <v>13</v>
      </c>
      <c r="J2517" s="4" t="n">
        <v>3241</v>
      </c>
      <c r="K2517" s="4" t="n">
        <v>1743</v>
      </c>
      <c r="L2517" s="5" t="s">
        <v>818</v>
      </c>
      <c r="M2517" s="6" t="s">
        <v>71</v>
      </c>
      <c r="N2517" s="3" t="s">
        <v>1496</v>
      </c>
      <c r="O2517" s="6" t="s">
        <v>87</v>
      </c>
      <c r="P2517" s="6" t="s">
        <v>817</v>
      </c>
      <c r="Q2517" s="3" t="s">
        <v>85</v>
      </c>
      <c r="R2517" s="3" t="s">
        <v>79</v>
      </c>
      <c r="S2517" s="7" t="n">
        <v>1.9693</v>
      </c>
      <c r="T2517" s="6" t="n">
        <v>100</v>
      </c>
      <c r="U2517" s="4" t="n">
        <v>1486000</v>
      </c>
      <c r="V2517" s="8" t="n">
        <v>3.740734</v>
      </c>
      <c r="Y2517" s="8" t="n">
        <v>3.740734</v>
      </c>
      <c r="Z2517" s="4" t="n">
        <v>55587</v>
      </c>
      <c r="AC2517" s="4" t="n">
        <v>55587</v>
      </c>
      <c r="AD2517" s="9" t="n">
        <v>38002.6656018519</v>
      </c>
      <c r="AE2517" s="10" t="n">
        <v>12020383</v>
      </c>
    </row>
    <row r="2518" customFormat="false" ht="12.75" hidden="false" customHeight="false" outlineLevel="0" collapsed="false">
      <c r="B2518" s="2" t="n">
        <v>2001</v>
      </c>
      <c r="C2518" s="2" t="s">
        <v>1494</v>
      </c>
      <c r="D2518" s="2" t="s">
        <v>1495</v>
      </c>
      <c r="E2518" s="2" t="n">
        <v>57076</v>
      </c>
      <c r="F2518" s="3" t="s">
        <v>1496</v>
      </c>
      <c r="G2518" s="2" t="s">
        <v>1457</v>
      </c>
      <c r="H2518" s="2" t="s">
        <v>69</v>
      </c>
      <c r="I2518" s="2" t="n">
        <v>13</v>
      </c>
      <c r="J2518" s="4" t="n">
        <v>3241</v>
      </c>
      <c r="K2518" s="4" t="n">
        <v>1743</v>
      </c>
      <c r="L2518" s="5" t="s">
        <v>117</v>
      </c>
      <c r="M2518" s="6" t="s">
        <v>71</v>
      </c>
      <c r="N2518" s="3" t="s">
        <v>1496</v>
      </c>
      <c r="R2518" s="3" t="s">
        <v>118</v>
      </c>
      <c r="Z2518" s="4" t="n">
        <v>130269</v>
      </c>
      <c r="AA2518" s="4" t="n">
        <v>0</v>
      </c>
      <c r="AB2518" s="4" t="n">
        <v>4834</v>
      </c>
      <c r="AC2518" s="4" t="n">
        <v>135103</v>
      </c>
      <c r="AD2518" s="9" t="n">
        <v>38002.6656018519</v>
      </c>
      <c r="AE2518" s="10" t="n">
        <v>14999999</v>
      </c>
    </row>
    <row r="2519" customFormat="false" ht="12.75" hidden="false" customHeight="false" outlineLevel="0" collapsed="false">
      <c r="B2519" s="2" t="n">
        <v>2001</v>
      </c>
      <c r="C2519" s="2" t="s">
        <v>1500</v>
      </c>
      <c r="D2519" s="2" t="s">
        <v>1501</v>
      </c>
      <c r="E2519" s="2" t="n">
        <v>57019</v>
      </c>
      <c r="F2519" s="3" t="s">
        <v>1502</v>
      </c>
      <c r="G2519" s="2" t="s">
        <v>1457</v>
      </c>
      <c r="H2519" s="2" t="s">
        <v>69</v>
      </c>
      <c r="I2519" s="2" t="n">
        <v>13</v>
      </c>
      <c r="J2519" s="4" t="n">
        <v>638</v>
      </c>
      <c r="K2519" s="4" t="n">
        <v>496</v>
      </c>
      <c r="L2519" s="5" t="s">
        <v>70</v>
      </c>
      <c r="M2519" s="6" t="s">
        <v>71</v>
      </c>
      <c r="N2519" s="3" t="s">
        <v>1502</v>
      </c>
      <c r="Q2519" s="3" t="s">
        <v>72</v>
      </c>
      <c r="R2519" s="3" t="s">
        <v>1503</v>
      </c>
      <c r="AD2519" s="9" t="n">
        <v>38034.6304282407</v>
      </c>
      <c r="AE2519" s="10" t="n">
        <v>100000</v>
      </c>
    </row>
    <row r="2520" customFormat="false" ht="12.75" hidden="false" customHeight="false" outlineLevel="0" collapsed="false">
      <c r="B2520" s="2" t="n">
        <v>2001</v>
      </c>
      <c r="C2520" s="2" t="s">
        <v>1500</v>
      </c>
      <c r="D2520" s="2" t="s">
        <v>1501</v>
      </c>
      <c r="E2520" s="2" t="n">
        <v>57019</v>
      </c>
      <c r="F2520" s="3" t="s">
        <v>1502</v>
      </c>
      <c r="G2520" s="2" t="s">
        <v>1457</v>
      </c>
      <c r="H2520" s="2" t="s">
        <v>69</v>
      </c>
      <c r="I2520" s="2" t="n">
        <v>13</v>
      </c>
      <c r="J2520" s="4" t="n">
        <v>638</v>
      </c>
      <c r="K2520" s="4" t="n">
        <v>496</v>
      </c>
      <c r="L2520" s="5" t="s">
        <v>2</v>
      </c>
      <c r="M2520" s="6" t="s">
        <v>71</v>
      </c>
      <c r="N2520" s="3" t="s">
        <v>1502</v>
      </c>
      <c r="O2520" s="6" t="s">
        <v>74</v>
      </c>
      <c r="P2520" s="6" t="s">
        <v>71</v>
      </c>
      <c r="Q2520" s="3" t="s">
        <v>75</v>
      </c>
      <c r="R2520" s="3" t="s">
        <v>76</v>
      </c>
      <c r="S2520" s="7" t="n">
        <v>1</v>
      </c>
      <c r="T2520" s="6" t="n">
        <v>100</v>
      </c>
      <c r="U2520" s="4" t="n">
        <v>8900</v>
      </c>
      <c r="V2520" s="8" t="n">
        <v>1.288454</v>
      </c>
      <c r="X2520" s="8" t="n">
        <v>0.373</v>
      </c>
      <c r="Y2520" s="8" t="n">
        <v>1.661454</v>
      </c>
      <c r="Z2520" s="4" t="n">
        <v>115</v>
      </c>
      <c r="AB2520" s="4" t="n">
        <v>33</v>
      </c>
      <c r="AC2520" s="4" t="n">
        <v>148</v>
      </c>
      <c r="AD2520" s="9" t="n">
        <v>38034.6304282407</v>
      </c>
      <c r="AE2520" s="10" t="n">
        <v>10101300</v>
      </c>
    </row>
    <row r="2521" customFormat="false" ht="12.75" hidden="false" customHeight="false" outlineLevel="0" collapsed="false">
      <c r="B2521" s="2" t="n">
        <v>2001</v>
      </c>
      <c r="C2521" s="2" t="s">
        <v>1500</v>
      </c>
      <c r="D2521" s="2" t="s">
        <v>1501</v>
      </c>
      <c r="E2521" s="2" t="n">
        <v>57019</v>
      </c>
      <c r="F2521" s="3" t="s">
        <v>1502</v>
      </c>
      <c r="G2521" s="2" t="s">
        <v>1457</v>
      </c>
      <c r="H2521" s="2" t="s">
        <v>69</v>
      </c>
      <c r="I2521" s="2" t="n">
        <v>13</v>
      </c>
      <c r="J2521" s="4" t="n">
        <v>638</v>
      </c>
      <c r="K2521" s="4" t="n">
        <v>496</v>
      </c>
      <c r="L2521" s="5" t="s">
        <v>77</v>
      </c>
      <c r="M2521" s="6" t="s">
        <v>71</v>
      </c>
      <c r="N2521" s="3" t="s">
        <v>1502</v>
      </c>
      <c r="O2521" s="6" t="s">
        <v>78</v>
      </c>
      <c r="P2521" s="6" t="s">
        <v>71</v>
      </c>
      <c r="Q2521" s="3" t="s">
        <v>75</v>
      </c>
      <c r="R2521" s="3" t="s">
        <v>79</v>
      </c>
      <c r="S2521" s="7" t="n">
        <v>1</v>
      </c>
      <c r="T2521" s="6" t="n">
        <v>100</v>
      </c>
      <c r="U2521" s="4" t="n">
        <v>146700</v>
      </c>
      <c r="V2521" s="8" t="n">
        <v>1.288454</v>
      </c>
      <c r="Y2521" s="8" t="n">
        <v>1.288454</v>
      </c>
      <c r="Z2521" s="4" t="n">
        <v>1890</v>
      </c>
      <c r="AC2521" s="4" t="n">
        <v>1890</v>
      </c>
      <c r="AD2521" s="9" t="n">
        <v>38034.6304282407</v>
      </c>
      <c r="AE2521" s="10" t="n">
        <v>10101380</v>
      </c>
    </row>
    <row r="2522" customFormat="false" ht="12.75" hidden="false" customHeight="false" outlineLevel="0" collapsed="false">
      <c r="B2522" s="2" t="n">
        <v>2001</v>
      </c>
      <c r="C2522" s="2" t="s">
        <v>1500</v>
      </c>
      <c r="D2522" s="2" t="s">
        <v>1501</v>
      </c>
      <c r="E2522" s="2" t="n">
        <v>57019</v>
      </c>
      <c r="F2522" s="3" t="s">
        <v>1502</v>
      </c>
      <c r="G2522" s="2" t="s">
        <v>1457</v>
      </c>
      <c r="H2522" s="2" t="s">
        <v>69</v>
      </c>
      <c r="I2522" s="2" t="n">
        <v>13</v>
      </c>
      <c r="J2522" s="4" t="n">
        <v>638</v>
      </c>
      <c r="K2522" s="4" t="n">
        <v>496</v>
      </c>
      <c r="L2522" s="5" t="s">
        <v>83</v>
      </c>
      <c r="M2522" s="6" t="s">
        <v>71</v>
      </c>
      <c r="N2522" s="3" t="s">
        <v>1502</v>
      </c>
      <c r="O2522" s="6" t="s">
        <v>84</v>
      </c>
      <c r="P2522" s="6" t="s">
        <v>71</v>
      </c>
      <c r="Q2522" s="3" t="s">
        <v>85</v>
      </c>
      <c r="R2522" s="3" t="s">
        <v>76</v>
      </c>
      <c r="S2522" s="7" t="n">
        <v>1.2249</v>
      </c>
      <c r="T2522" s="6" t="n">
        <v>100</v>
      </c>
      <c r="U2522" s="4" t="n">
        <v>2855</v>
      </c>
      <c r="V2522" s="8" t="n">
        <v>1.578227</v>
      </c>
      <c r="X2522" s="8" t="n">
        <v>1.4055</v>
      </c>
      <c r="Y2522" s="8" t="n">
        <v>2.983727</v>
      </c>
      <c r="Z2522" s="4" t="n">
        <v>45</v>
      </c>
      <c r="AB2522" s="4" t="n">
        <v>40</v>
      </c>
      <c r="AC2522" s="4" t="n">
        <v>85</v>
      </c>
      <c r="AD2522" s="9" t="n">
        <v>38034.6304282407</v>
      </c>
      <c r="AE2522" s="10" t="n">
        <v>12020300</v>
      </c>
    </row>
    <row r="2523" customFormat="false" ht="12.75" hidden="false" customHeight="false" outlineLevel="0" collapsed="false">
      <c r="B2523" s="2" t="n">
        <v>2001</v>
      </c>
      <c r="C2523" s="2" t="s">
        <v>1500</v>
      </c>
      <c r="D2523" s="2" t="s">
        <v>1501</v>
      </c>
      <c r="E2523" s="2" t="n">
        <v>57019</v>
      </c>
      <c r="F2523" s="3" t="s">
        <v>1502</v>
      </c>
      <c r="G2523" s="2" t="s">
        <v>1457</v>
      </c>
      <c r="H2523" s="2" t="s">
        <v>69</v>
      </c>
      <c r="I2523" s="2" t="n">
        <v>13</v>
      </c>
      <c r="J2523" s="4" t="n">
        <v>638</v>
      </c>
      <c r="K2523" s="4" t="n">
        <v>496</v>
      </c>
      <c r="L2523" s="5" t="s">
        <v>86</v>
      </c>
      <c r="M2523" s="6" t="s">
        <v>71</v>
      </c>
      <c r="N2523" s="3" t="s">
        <v>1502</v>
      </c>
      <c r="O2523" s="6" t="s">
        <v>87</v>
      </c>
      <c r="P2523" s="6" t="s">
        <v>71</v>
      </c>
      <c r="Q2523" s="3" t="s">
        <v>85</v>
      </c>
      <c r="R2523" s="3" t="s">
        <v>79</v>
      </c>
      <c r="S2523" s="7" t="n">
        <v>1.2249</v>
      </c>
      <c r="T2523" s="6" t="n">
        <v>100</v>
      </c>
      <c r="U2523" s="4" t="n">
        <v>177000</v>
      </c>
      <c r="V2523" s="8" t="n">
        <v>1.578227</v>
      </c>
      <c r="Y2523" s="8" t="n">
        <v>1.578227</v>
      </c>
      <c r="Z2523" s="4" t="n">
        <v>2793</v>
      </c>
      <c r="AC2523" s="4" t="n">
        <v>2793</v>
      </c>
      <c r="AD2523" s="9" t="n">
        <v>38034.6304282407</v>
      </c>
      <c r="AE2523" s="10" t="n">
        <v>12020380</v>
      </c>
    </row>
    <row r="2524" customFormat="false" ht="12.75" hidden="false" customHeight="false" outlineLevel="0" collapsed="false">
      <c r="B2524" s="2" t="n">
        <v>2001</v>
      </c>
      <c r="C2524" s="2" t="s">
        <v>1500</v>
      </c>
      <c r="D2524" s="2" t="s">
        <v>1501</v>
      </c>
      <c r="E2524" s="2" t="n">
        <v>57019</v>
      </c>
      <c r="F2524" s="3" t="s">
        <v>1502</v>
      </c>
      <c r="G2524" s="2" t="s">
        <v>1457</v>
      </c>
      <c r="H2524" s="2" t="s">
        <v>69</v>
      </c>
      <c r="I2524" s="2" t="n">
        <v>13</v>
      </c>
      <c r="J2524" s="4" t="n">
        <v>638</v>
      </c>
      <c r="K2524" s="4" t="n">
        <v>496</v>
      </c>
      <c r="L2524" s="5" t="s">
        <v>140</v>
      </c>
      <c r="M2524" s="6" t="s">
        <v>71</v>
      </c>
      <c r="N2524" s="3" t="s">
        <v>1502</v>
      </c>
      <c r="O2524" s="6" t="s">
        <v>141</v>
      </c>
      <c r="P2524" s="6" t="s">
        <v>71</v>
      </c>
      <c r="Q2524" s="3" t="s">
        <v>109</v>
      </c>
      <c r="R2524" s="3" t="s">
        <v>79</v>
      </c>
      <c r="S2524" s="7" t="n">
        <v>1.5431</v>
      </c>
      <c r="T2524" s="6" t="n">
        <v>100</v>
      </c>
      <c r="U2524" s="4" t="n">
        <v>21745</v>
      </c>
      <c r="V2524" s="8" t="n">
        <v>1.988213</v>
      </c>
      <c r="Y2524" s="8" t="n">
        <v>1.988213</v>
      </c>
      <c r="Z2524" s="4" t="n">
        <v>432</v>
      </c>
      <c r="AC2524" s="4" t="n">
        <v>432</v>
      </c>
      <c r="AD2524" s="9" t="n">
        <v>38034.6304282407</v>
      </c>
      <c r="AE2524" s="10" t="n">
        <v>14040380</v>
      </c>
    </row>
    <row r="2525" customFormat="false" ht="12.75" hidden="false" customHeight="false" outlineLevel="0" collapsed="false">
      <c r="B2525" s="2" t="n">
        <v>2001</v>
      </c>
      <c r="C2525" s="2" t="s">
        <v>1500</v>
      </c>
      <c r="D2525" s="2" t="s">
        <v>1501</v>
      </c>
      <c r="E2525" s="2" t="n">
        <v>57019</v>
      </c>
      <c r="F2525" s="3" t="s">
        <v>1502</v>
      </c>
      <c r="G2525" s="2" t="s">
        <v>1457</v>
      </c>
      <c r="H2525" s="2" t="s">
        <v>69</v>
      </c>
      <c r="I2525" s="2" t="n">
        <v>13</v>
      </c>
      <c r="J2525" s="4" t="n">
        <v>638</v>
      </c>
      <c r="K2525" s="4" t="n">
        <v>496</v>
      </c>
      <c r="L2525" s="5" t="s">
        <v>117</v>
      </c>
      <c r="M2525" s="6" t="s">
        <v>71</v>
      </c>
      <c r="N2525" s="3" t="s">
        <v>1502</v>
      </c>
      <c r="R2525" s="3" t="s">
        <v>118</v>
      </c>
      <c r="Z2525" s="4" t="n">
        <v>5275</v>
      </c>
      <c r="AA2525" s="4" t="n">
        <v>0</v>
      </c>
      <c r="AB2525" s="4" t="n">
        <v>73</v>
      </c>
      <c r="AC2525" s="4" t="n">
        <v>5348</v>
      </c>
      <c r="AD2525" s="9" t="n">
        <v>38034.6304282407</v>
      </c>
      <c r="AE2525" s="10" t="n">
        <v>14999999</v>
      </c>
    </row>
    <row r="2526" customFormat="false" ht="12.75" hidden="false" customHeight="false" outlineLevel="0" collapsed="false">
      <c r="B2526" s="2" t="n">
        <v>2001</v>
      </c>
      <c r="C2526" s="2" t="s">
        <v>1504</v>
      </c>
      <c r="D2526" s="2" t="s">
        <v>1505</v>
      </c>
      <c r="E2526" s="2" t="n">
        <v>57066</v>
      </c>
      <c r="F2526" s="3" t="s">
        <v>1506</v>
      </c>
      <c r="G2526" s="2" t="s">
        <v>1457</v>
      </c>
      <c r="H2526" s="2" t="s">
        <v>69</v>
      </c>
      <c r="I2526" s="2" t="n">
        <v>13</v>
      </c>
      <c r="J2526" s="4" t="n">
        <v>977</v>
      </c>
      <c r="K2526" s="4" t="n">
        <v>435</v>
      </c>
      <c r="L2526" s="5" t="s">
        <v>70</v>
      </c>
      <c r="M2526" s="6" t="s">
        <v>71</v>
      </c>
      <c r="N2526" s="3" t="s">
        <v>1506</v>
      </c>
      <c r="Q2526" s="3" t="s">
        <v>72</v>
      </c>
      <c r="R2526" s="3" t="s">
        <v>1507</v>
      </c>
      <c r="AD2526" s="9" t="n">
        <v>37860.6854166667</v>
      </c>
      <c r="AE2526" s="10" t="n">
        <v>100000</v>
      </c>
    </row>
    <row r="2527" customFormat="false" ht="12.75" hidden="false" customHeight="false" outlineLevel="0" collapsed="false">
      <c r="B2527" s="2" t="n">
        <v>2001</v>
      </c>
      <c r="C2527" s="2" t="s">
        <v>1504</v>
      </c>
      <c r="D2527" s="2" t="s">
        <v>1505</v>
      </c>
      <c r="E2527" s="2" t="n">
        <v>57066</v>
      </c>
      <c r="F2527" s="3" t="s">
        <v>1506</v>
      </c>
      <c r="G2527" s="2" t="s">
        <v>1457</v>
      </c>
      <c r="H2527" s="2" t="s">
        <v>69</v>
      </c>
      <c r="I2527" s="2" t="n">
        <v>13</v>
      </c>
      <c r="J2527" s="4" t="n">
        <v>977</v>
      </c>
      <c r="K2527" s="4" t="n">
        <v>435</v>
      </c>
      <c r="L2527" s="5" t="s">
        <v>2</v>
      </c>
      <c r="M2527" s="6" t="s">
        <v>71</v>
      </c>
      <c r="N2527" s="3" t="s">
        <v>1506</v>
      </c>
      <c r="O2527" s="6" t="s">
        <v>74</v>
      </c>
      <c r="P2527" s="6" t="s">
        <v>71</v>
      </c>
      <c r="Q2527" s="3" t="s">
        <v>75</v>
      </c>
      <c r="R2527" s="3" t="s">
        <v>76</v>
      </c>
      <c r="S2527" s="7" t="n">
        <v>1</v>
      </c>
      <c r="T2527" s="6" t="n">
        <v>100</v>
      </c>
      <c r="U2527" s="4" t="n">
        <v>8100</v>
      </c>
      <c r="V2527" s="8" t="n">
        <v>0.888473</v>
      </c>
      <c r="Y2527" s="8" t="n">
        <v>0.888473</v>
      </c>
      <c r="Z2527" s="4" t="n">
        <v>72</v>
      </c>
      <c r="AC2527" s="4" t="n">
        <v>72</v>
      </c>
      <c r="AD2527" s="9" t="n">
        <v>37860.6854166667</v>
      </c>
      <c r="AE2527" s="10" t="n">
        <v>10101300</v>
      </c>
    </row>
    <row r="2528" customFormat="false" ht="12.75" hidden="false" customHeight="false" outlineLevel="0" collapsed="false">
      <c r="B2528" s="2" t="n">
        <v>2001</v>
      </c>
      <c r="C2528" s="2" t="s">
        <v>1504</v>
      </c>
      <c r="D2528" s="2" t="s">
        <v>1505</v>
      </c>
      <c r="E2528" s="2" t="n">
        <v>57066</v>
      </c>
      <c r="F2528" s="3" t="s">
        <v>1506</v>
      </c>
      <c r="G2528" s="2" t="s">
        <v>1457</v>
      </c>
      <c r="H2528" s="2" t="s">
        <v>69</v>
      </c>
      <c r="I2528" s="2" t="n">
        <v>13</v>
      </c>
      <c r="J2528" s="4" t="n">
        <v>977</v>
      </c>
      <c r="K2528" s="4" t="n">
        <v>435</v>
      </c>
      <c r="L2528" s="5" t="s">
        <v>86</v>
      </c>
      <c r="M2528" s="6" t="s">
        <v>71</v>
      </c>
      <c r="N2528" s="3" t="s">
        <v>1506</v>
      </c>
      <c r="O2528" s="6" t="s">
        <v>87</v>
      </c>
      <c r="P2528" s="6" t="s">
        <v>71</v>
      </c>
      <c r="Q2528" s="3" t="s">
        <v>85</v>
      </c>
      <c r="R2528" s="3" t="s">
        <v>79</v>
      </c>
      <c r="S2528" s="7" t="n">
        <v>1</v>
      </c>
      <c r="T2528" s="6" t="n">
        <v>100</v>
      </c>
      <c r="U2528" s="4" t="n">
        <v>526106</v>
      </c>
      <c r="V2528" s="8" t="n">
        <v>2.660143</v>
      </c>
      <c r="Y2528" s="8" t="n">
        <v>2.660143</v>
      </c>
      <c r="Z2528" s="4" t="n">
        <v>13995</v>
      </c>
      <c r="AC2528" s="4" t="n">
        <v>13995</v>
      </c>
      <c r="AD2528" s="9" t="n">
        <v>37860.6854166667</v>
      </c>
      <c r="AE2528" s="10" t="n">
        <v>12020380</v>
      </c>
    </row>
    <row r="2529" customFormat="false" ht="12.75" hidden="false" customHeight="false" outlineLevel="0" collapsed="false">
      <c r="B2529" s="2" t="n">
        <v>2001</v>
      </c>
      <c r="C2529" s="2" t="s">
        <v>1504</v>
      </c>
      <c r="D2529" s="2" t="s">
        <v>1505</v>
      </c>
      <c r="E2529" s="2" t="n">
        <v>57066</v>
      </c>
      <c r="F2529" s="3" t="s">
        <v>1506</v>
      </c>
      <c r="G2529" s="2" t="s">
        <v>1457</v>
      </c>
      <c r="H2529" s="2" t="s">
        <v>69</v>
      </c>
      <c r="I2529" s="2" t="n">
        <v>13</v>
      </c>
      <c r="J2529" s="4" t="n">
        <v>977</v>
      </c>
      <c r="K2529" s="4" t="n">
        <v>435</v>
      </c>
      <c r="L2529" s="5" t="s">
        <v>117</v>
      </c>
      <c r="M2529" s="6" t="s">
        <v>71</v>
      </c>
      <c r="N2529" s="3" t="s">
        <v>1506</v>
      </c>
      <c r="R2529" s="3" t="s">
        <v>118</v>
      </c>
      <c r="Z2529" s="4" t="n">
        <v>14067</v>
      </c>
      <c r="AA2529" s="4" t="n">
        <v>0</v>
      </c>
      <c r="AB2529" s="4" t="n">
        <v>0</v>
      </c>
      <c r="AC2529" s="4" t="n">
        <v>14067</v>
      </c>
      <c r="AD2529" s="9" t="n">
        <v>37860.6854166667</v>
      </c>
      <c r="AE2529" s="10" t="n">
        <v>14999999</v>
      </c>
    </row>
    <row r="2530" customFormat="false" ht="12.75" hidden="false" customHeight="false" outlineLevel="0" collapsed="false">
      <c r="B2530" s="2" t="n">
        <v>2001</v>
      </c>
      <c r="C2530" s="2" t="s">
        <v>1508</v>
      </c>
      <c r="D2530" s="2" t="s">
        <v>1509</v>
      </c>
      <c r="E2530" s="2" t="n">
        <v>57008</v>
      </c>
      <c r="F2530" s="3" t="s">
        <v>1510</v>
      </c>
      <c r="G2530" s="2" t="s">
        <v>1457</v>
      </c>
      <c r="H2530" s="2" t="s">
        <v>69</v>
      </c>
      <c r="I2530" s="2" t="n">
        <v>13</v>
      </c>
      <c r="J2530" s="4" t="n">
        <v>1098</v>
      </c>
      <c r="K2530" s="4" t="n">
        <v>922</v>
      </c>
      <c r="L2530" s="5" t="s">
        <v>70</v>
      </c>
      <c r="M2530" s="6" t="s">
        <v>71</v>
      </c>
      <c r="N2530" s="3" t="s">
        <v>1510</v>
      </c>
      <c r="Q2530" s="3" t="s">
        <v>72</v>
      </c>
      <c r="R2530" s="3" t="s">
        <v>1511</v>
      </c>
      <c r="AD2530" s="9" t="n">
        <v>37648.461400463</v>
      </c>
      <c r="AE2530" s="10" t="n">
        <v>100000</v>
      </c>
    </row>
    <row r="2531" customFormat="false" ht="12.75" hidden="false" customHeight="false" outlineLevel="0" collapsed="false">
      <c r="B2531" s="2" t="n">
        <v>2001</v>
      </c>
      <c r="C2531" s="2" t="s">
        <v>1508</v>
      </c>
      <c r="D2531" s="2" t="s">
        <v>1509</v>
      </c>
      <c r="E2531" s="2" t="n">
        <v>57008</v>
      </c>
      <c r="F2531" s="3" t="s">
        <v>1510</v>
      </c>
      <c r="G2531" s="2" t="s">
        <v>1457</v>
      </c>
      <c r="H2531" s="2" t="s">
        <v>69</v>
      </c>
      <c r="I2531" s="2" t="n">
        <v>13</v>
      </c>
      <c r="J2531" s="4" t="n">
        <v>1098</v>
      </c>
      <c r="K2531" s="4" t="n">
        <v>922</v>
      </c>
      <c r="L2531" s="5" t="s">
        <v>2</v>
      </c>
      <c r="M2531" s="6" t="s">
        <v>71</v>
      </c>
      <c r="N2531" s="3" t="s">
        <v>1510</v>
      </c>
      <c r="O2531" s="6" t="s">
        <v>74</v>
      </c>
      <c r="P2531" s="6" t="s">
        <v>71</v>
      </c>
      <c r="Q2531" s="3" t="s">
        <v>75</v>
      </c>
      <c r="R2531" s="3" t="s">
        <v>76</v>
      </c>
      <c r="S2531" s="7" t="n">
        <v>1</v>
      </c>
      <c r="T2531" s="6" t="n">
        <v>100</v>
      </c>
      <c r="U2531" s="4" t="n">
        <v>66800</v>
      </c>
      <c r="V2531" s="8" t="n">
        <v>0.767713</v>
      </c>
      <c r="X2531" s="8" t="n">
        <v>0.373</v>
      </c>
      <c r="Y2531" s="8" t="n">
        <v>1.140713</v>
      </c>
      <c r="Z2531" s="4" t="n">
        <v>513</v>
      </c>
      <c r="AB2531" s="4" t="n">
        <v>249</v>
      </c>
      <c r="AC2531" s="4" t="n">
        <v>762</v>
      </c>
      <c r="AD2531" s="9" t="n">
        <v>37648.461400463</v>
      </c>
      <c r="AE2531" s="10" t="n">
        <v>10101300</v>
      </c>
    </row>
    <row r="2532" customFormat="false" ht="12.75" hidden="false" customHeight="false" outlineLevel="0" collapsed="false">
      <c r="B2532" s="2" t="n">
        <v>2001</v>
      </c>
      <c r="C2532" s="2" t="s">
        <v>1508</v>
      </c>
      <c r="D2532" s="2" t="s">
        <v>1509</v>
      </c>
      <c r="E2532" s="2" t="n">
        <v>57008</v>
      </c>
      <c r="F2532" s="3" t="s">
        <v>1510</v>
      </c>
      <c r="G2532" s="2" t="s">
        <v>1457</v>
      </c>
      <c r="H2532" s="2" t="s">
        <v>69</v>
      </c>
      <c r="I2532" s="2" t="n">
        <v>13</v>
      </c>
      <c r="J2532" s="4" t="n">
        <v>1098</v>
      </c>
      <c r="K2532" s="4" t="n">
        <v>922</v>
      </c>
      <c r="L2532" s="5" t="s">
        <v>77</v>
      </c>
      <c r="M2532" s="6" t="s">
        <v>71</v>
      </c>
      <c r="N2532" s="3" t="s">
        <v>1510</v>
      </c>
      <c r="O2532" s="6" t="s">
        <v>78</v>
      </c>
      <c r="P2532" s="6" t="s">
        <v>71</v>
      </c>
      <c r="Q2532" s="3" t="s">
        <v>75</v>
      </c>
      <c r="R2532" s="3" t="s">
        <v>79</v>
      </c>
      <c r="S2532" s="7" t="n">
        <v>1</v>
      </c>
      <c r="T2532" s="6" t="n">
        <v>100</v>
      </c>
      <c r="U2532" s="4" t="n">
        <v>120400</v>
      </c>
      <c r="V2532" s="8" t="n">
        <v>0.767713</v>
      </c>
      <c r="Y2532" s="8" t="n">
        <v>0.767713</v>
      </c>
      <c r="Z2532" s="4" t="n">
        <v>924</v>
      </c>
      <c r="AC2532" s="4" t="n">
        <v>924</v>
      </c>
      <c r="AD2532" s="9" t="n">
        <v>37648.461400463</v>
      </c>
      <c r="AE2532" s="10" t="n">
        <v>10101380</v>
      </c>
    </row>
    <row r="2533" customFormat="false" ht="12.75" hidden="false" customHeight="false" outlineLevel="0" collapsed="false">
      <c r="B2533" s="2" t="n">
        <v>2001</v>
      </c>
      <c r="C2533" s="2" t="s">
        <v>1508</v>
      </c>
      <c r="D2533" s="2" t="s">
        <v>1509</v>
      </c>
      <c r="E2533" s="2" t="n">
        <v>57008</v>
      </c>
      <c r="F2533" s="3" t="s">
        <v>1510</v>
      </c>
      <c r="G2533" s="2" t="s">
        <v>1457</v>
      </c>
      <c r="H2533" s="2" t="s">
        <v>69</v>
      </c>
      <c r="I2533" s="2" t="n">
        <v>13</v>
      </c>
      <c r="J2533" s="4" t="n">
        <v>1098</v>
      </c>
      <c r="K2533" s="4" t="n">
        <v>922</v>
      </c>
      <c r="L2533" s="5" t="s">
        <v>83</v>
      </c>
      <c r="M2533" s="6" t="s">
        <v>71</v>
      </c>
      <c r="N2533" s="3" t="s">
        <v>1510</v>
      </c>
      <c r="O2533" s="6" t="s">
        <v>84</v>
      </c>
      <c r="P2533" s="6" t="s">
        <v>71</v>
      </c>
      <c r="Q2533" s="3" t="s">
        <v>85</v>
      </c>
      <c r="R2533" s="3" t="s">
        <v>76</v>
      </c>
      <c r="S2533" s="7" t="n">
        <v>1.1</v>
      </c>
      <c r="T2533" s="6" t="n">
        <v>100</v>
      </c>
      <c r="U2533" s="4" t="n">
        <v>74000</v>
      </c>
      <c r="V2533" s="8" t="n">
        <v>1.806354</v>
      </c>
      <c r="Y2533" s="8" t="n">
        <v>1.806354</v>
      </c>
      <c r="Z2533" s="4" t="n">
        <v>1337</v>
      </c>
      <c r="AC2533" s="4" t="n">
        <v>1337</v>
      </c>
      <c r="AD2533" s="9" t="n">
        <v>37648.461400463</v>
      </c>
      <c r="AE2533" s="10" t="n">
        <v>12020300</v>
      </c>
    </row>
    <row r="2534" customFormat="false" ht="12.75" hidden="false" customHeight="false" outlineLevel="0" collapsed="false">
      <c r="B2534" s="2" t="n">
        <v>2001</v>
      </c>
      <c r="C2534" s="2" t="s">
        <v>1508</v>
      </c>
      <c r="D2534" s="2" t="s">
        <v>1509</v>
      </c>
      <c r="E2534" s="2" t="n">
        <v>57008</v>
      </c>
      <c r="F2534" s="3" t="s">
        <v>1510</v>
      </c>
      <c r="G2534" s="2" t="s">
        <v>1457</v>
      </c>
      <c r="H2534" s="2" t="s">
        <v>69</v>
      </c>
      <c r="I2534" s="2" t="n">
        <v>13</v>
      </c>
      <c r="J2534" s="4" t="n">
        <v>1098</v>
      </c>
      <c r="K2534" s="4" t="n">
        <v>922</v>
      </c>
      <c r="L2534" s="5" t="s">
        <v>117</v>
      </c>
      <c r="M2534" s="6" t="s">
        <v>71</v>
      </c>
      <c r="N2534" s="3" t="s">
        <v>1510</v>
      </c>
      <c r="R2534" s="3" t="s">
        <v>118</v>
      </c>
      <c r="Z2534" s="4" t="n">
        <v>2774</v>
      </c>
      <c r="AA2534" s="4" t="n">
        <v>0</v>
      </c>
      <c r="AB2534" s="4" t="n">
        <v>249</v>
      </c>
      <c r="AC2534" s="4" t="n">
        <v>3023</v>
      </c>
      <c r="AD2534" s="9" t="n">
        <v>37648.461400463</v>
      </c>
      <c r="AE2534" s="10" t="n">
        <v>14999999</v>
      </c>
    </row>
    <row r="2535" customFormat="false" ht="12.75" hidden="false" customHeight="false" outlineLevel="0" collapsed="false">
      <c r="B2535" s="2" t="n">
        <v>2001</v>
      </c>
      <c r="C2535" s="2" t="s">
        <v>1512</v>
      </c>
      <c r="D2535" s="2" t="s">
        <v>1513</v>
      </c>
      <c r="E2535" s="2" t="n">
        <v>57014</v>
      </c>
      <c r="F2535" s="3" t="s">
        <v>1514</v>
      </c>
      <c r="G2535" s="2" t="s">
        <v>1457</v>
      </c>
      <c r="H2535" s="2" t="s">
        <v>69</v>
      </c>
      <c r="I2535" s="2" t="n">
        <v>13</v>
      </c>
      <c r="J2535" s="4" t="n">
        <v>426</v>
      </c>
      <c r="K2535" s="4" t="n">
        <v>399</v>
      </c>
      <c r="L2535" s="5" t="s">
        <v>70</v>
      </c>
      <c r="M2535" s="6" t="s">
        <v>71</v>
      </c>
      <c r="N2535" s="3" t="s">
        <v>1514</v>
      </c>
      <c r="Q2535" s="3" t="s">
        <v>72</v>
      </c>
      <c r="R2535" s="3" t="s">
        <v>1515</v>
      </c>
      <c r="AD2535" s="9" t="n">
        <v>38034.6303587963</v>
      </c>
      <c r="AE2535" s="10" t="n">
        <v>100000</v>
      </c>
    </row>
    <row r="2536" customFormat="false" ht="12.75" hidden="false" customHeight="false" outlineLevel="0" collapsed="false">
      <c r="B2536" s="2" t="n">
        <v>2001</v>
      </c>
      <c r="C2536" s="2" t="s">
        <v>1512</v>
      </c>
      <c r="D2536" s="2" t="s">
        <v>1513</v>
      </c>
      <c r="E2536" s="2" t="n">
        <v>57014</v>
      </c>
      <c r="F2536" s="3" t="s">
        <v>1514</v>
      </c>
      <c r="G2536" s="2" t="s">
        <v>1457</v>
      </c>
      <c r="H2536" s="2" t="s">
        <v>69</v>
      </c>
      <c r="I2536" s="2" t="n">
        <v>13</v>
      </c>
      <c r="J2536" s="4" t="n">
        <v>426</v>
      </c>
      <c r="K2536" s="4" t="n">
        <v>399</v>
      </c>
      <c r="L2536" s="5" t="s">
        <v>77</v>
      </c>
      <c r="M2536" s="6" t="s">
        <v>71</v>
      </c>
      <c r="N2536" s="3" t="s">
        <v>1514</v>
      </c>
      <c r="O2536" s="6" t="s">
        <v>78</v>
      </c>
      <c r="P2536" s="6" t="s">
        <v>71</v>
      </c>
      <c r="Q2536" s="3" t="s">
        <v>75</v>
      </c>
      <c r="R2536" s="3" t="s">
        <v>79</v>
      </c>
      <c r="S2536" s="7" t="n">
        <v>1</v>
      </c>
      <c r="T2536" s="6" t="n">
        <v>100</v>
      </c>
      <c r="U2536" s="4" t="n">
        <v>75200</v>
      </c>
      <c r="V2536" s="8" t="n">
        <v>1.066792</v>
      </c>
      <c r="Y2536" s="8" t="n">
        <v>1.066792</v>
      </c>
      <c r="Z2536" s="4" t="n">
        <v>802</v>
      </c>
      <c r="AC2536" s="4" t="n">
        <v>802</v>
      </c>
      <c r="AD2536" s="9" t="n">
        <v>38034.6303587963</v>
      </c>
      <c r="AE2536" s="10" t="n">
        <v>10101380</v>
      </c>
    </row>
    <row r="2537" customFormat="false" ht="12.75" hidden="false" customHeight="false" outlineLevel="0" collapsed="false">
      <c r="B2537" s="2" t="n">
        <v>2001</v>
      </c>
      <c r="C2537" s="2" t="s">
        <v>1512</v>
      </c>
      <c r="D2537" s="2" t="s">
        <v>1513</v>
      </c>
      <c r="E2537" s="2" t="n">
        <v>57014</v>
      </c>
      <c r="F2537" s="3" t="s">
        <v>1514</v>
      </c>
      <c r="G2537" s="2" t="s">
        <v>1457</v>
      </c>
      <c r="H2537" s="2" t="s">
        <v>69</v>
      </c>
      <c r="I2537" s="2" t="n">
        <v>13</v>
      </c>
      <c r="J2537" s="4" t="n">
        <v>426</v>
      </c>
      <c r="K2537" s="4" t="n">
        <v>399</v>
      </c>
      <c r="L2537" s="5" t="s">
        <v>83</v>
      </c>
      <c r="M2537" s="6" t="s">
        <v>71</v>
      </c>
      <c r="N2537" s="3" t="s">
        <v>1514</v>
      </c>
      <c r="O2537" s="6" t="s">
        <v>84</v>
      </c>
      <c r="P2537" s="6" t="s">
        <v>71</v>
      </c>
      <c r="Q2537" s="3" t="s">
        <v>85</v>
      </c>
      <c r="R2537" s="3" t="s">
        <v>76</v>
      </c>
      <c r="S2537" s="7" t="n">
        <v>1.6191</v>
      </c>
      <c r="T2537" s="6" t="n">
        <v>100</v>
      </c>
      <c r="U2537" s="4" t="n">
        <v>11305</v>
      </c>
      <c r="V2537" s="8" t="n">
        <v>1.727244</v>
      </c>
      <c r="X2537" s="8" t="n">
        <v>1.5394</v>
      </c>
      <c r="Y2537" s="8" t="n">
        <v>3.266644</v>
      </c>
      <c r="Z2537" s="4" t="n">
        <v>195</v>
      </c>
      <c r="AB2537" s="4" t="n">
        <v>174</v>
      </c>
      <c r="AC2537" s="4" t="n">
        <v>369</v>
      </c>
      <c r="AD2537" s="9" t="n">
        <v>38034.6303587963</v>
      </c>
      <c r="AE2537" s="10" t="n">
        <v>12020300</v>
      </c>
    </row>
    <row r="2538" customFormat="false" ht="12.75" hidden="false" customHeight="false" outlineLevel="0" collapsed="false">
      <c r="B2538" s="2" t="n">
        <v>2001</v>
      </c>
      <c r="C2538" s="2" t="s">
        <v>1512</v>
      </c>
      <c r="D2538" s="2" t="s">
        <v>1513</v>
      </c>
      <c r="E2538" s="2" t="n">
        <v>57014</v>
      </c>
      <c r="F2538" s="3" t="s">
        <v>1514</v>
      </c>
      <c r="G2538" s="2" t="s">
        <v>1457</v>
      </c>
      <c r="H2538" s="2" t="s">
        <v>69</v>
      </c>
      <c r="I2538" s="2" t="n">
        <v>13</v>
      </c>
      <c r="J2538" s="4" t="n">
        <v>426</v>
      </c>
      <c r="K2538" s="4" t="n">
        <v>399</v>
      </c>
      <c r="L2538" s="5" t="s">
        <v>117</v>
      </c>
      <c r="M2538" s="6" t="s">
        <v>71</v>
      </c>
      <c r="N2538" s="3" t="s">
        <v>1514</v>
      </c>
      <c r="R2538" s="3" t="s">
        <v>118</v>
      </c>
      <c r="Z2538" s="4" t="n">
        <v>997</v>
      </c>
      <c r="AA2538" s="4" t="n">
        <v>0</v>
      </c>
      <c r="AB2538" s="4" t="n">
        <v>174</v>
      </c>
      <c r="AC2538" s="4" t="n">
        <v>1171</v>
      </c>
      <c r="AD2538" s="9" t="n">
        <v>38034.6303587963</v>
      </c>
      <c r="AE2538" s="10" t="n">
        <v>14999999</v>
      </c>
    </row>
    <row r="2539" customFormat="false" ht="12.75" hidden="false" customHeight="false" outlineLevel="0" collapsed="false">
      <c r="B2539" s="2" t="n">
        <v>2001</v>
      </c>
      <c r="C2539" s="2" t="s">
        <v>1516</v>
      </c>
      <c r="D2539" s="2" t="s">
        <v>1517</v>
      </c>
      <c r="E2539" s="2" t="n">
        <v>57096</v>
      </c>
      <c r="F2539" s="3" t="s">
        <v>1518</v>
      </c>
      <c r="G2539" s="2" t="s">
        <v>1457</v>
      </c>
      <c r="H2539" s="2" t="s">
        <v>69</v>
      </c>
      <c r="I2539" s="2" t="n">
        <v>13</v>
      </c>
      <c r="J2539" s="4" t="n">
        <v>1265</v>
      </c>
      <c r="K2539" s="4" t="n">
        <v>592</v>
      </c>
      <c r="L2539" s="5" t="s">
        <v>70</v>
      </c>
      <c r="M2539" s="6" t="s">
        <v>71</v>
      </c>
      <c r="N2539" s="3" t="s">
        <v>1518</v>
      </c>
      <c r="Q2539" s="3" t="s">
        <v>72</v>
      </c>
      <c r="R2539" s="3" t="s">
        <v>1519</v>
      </c>
      <c r="AD2539" s="9" t="n">
        <v>37799.6761226852</v>
      </c>
      <c r="AE2539" s="10" t="n">
        <v>100000</v>
      </c>
    </row>
    <row r="2540" customFormat="false" ht="12.75" hidden="false" customHeight="false" outlineLevel="0" collapsed="false">
      <c r="B2540" s="2" t="n">
        <v>2001</v>
      </c>
      <c r="C2540" s="2" t="s">
        <v>1516</v>
      </c>
      <c r="D2540" s="2" t="s">
        <v>1517</v>
      </c>
      <c r="E2540" s="2" t="n">
        <v>57096</v>
      </c>
      <c r="F2540" s="3" t="s">
        <v>1518</v>
      </c>
      <c r="G2540" s="2" t="s">
        <v>1457</v>
      </c>
      <c r="H2540" s="2" t="s">
        <v>69</v>
      </c>
      <c r="I2540" s="2" t="n">
        <v>13</v>
      </c>
      <c r="J2540" s="4" t="n">
        <v>1265</v>
      </c>
      <c r="K2540" s="4" t="n">
        <v>592</v>
      </c>
      <c r="L2540" s="5" t="s">
        <v>2</v>
      </c>
      <c r="M2540" s="6" t="s">
        <v>71</v>
      </c>
      <c r="N2540" s="3" t="s">
        <v>1518</v>
      </c>
      <c r="O2540" s="6" t="s">
        <v>74</v>
      </c>
      <c r="P2540" s="6" t="s">
        <v>71</v>
      </c>
      <c r="Q2540" s="3" t="s">
        <v>75</v>
      </c>
      <c r="R2540" s="3" t="s">
        <v>76</v>
      </c>
      <c r="S2540" s="7" t="n">
        <v>1</v>
      </c>
      <c r="T2540" s="6" t="n">
        <v>100</v>
      </c>
      <c r="U2540" s="4" t="n">
        <v>259300</v>
      </c>
      <c r="V2540" s="8" t="n">
        <v>2.4553</v>
      </c>
      <c r="X2540" s="8" t="n">
        <v>0.373</v>
      </c>
      <c r="Y2540" s="8" t="n">
        <v>2.8283</v>
      </c>
      <c r="Z2540" s="4" t="n">
        <v>6367</v>
      </c>
      <c r="AB2540" s="4" t="n">
        <v>967</v>
      </c>
      <c r="AC2540" s="4" t="n">
        <v>7334</v>
      </c>
      <c r="AD2540" s="9" t="n">
        <v>37799.6761226852</v>
      </c>
      <c r="AE2540" s="10" t="n">
        <v>10101300</v>
      </c>
    </row>
    <row r="2541" customFormat="false" ht="12.75" hidden="false" customHeight="false" outlineLevel="0" collapsed="false">
      <c r="B2541" s="2" t="n">
        <v>2001</v>
      </c>
      <c r="C2541" s="2" t="s">
        <v>1516</v>
      </c>
      <c r="D2541" s="2" t="s">
        <v>1517</v>
      </c>
      <c r="E2541" s="2" t="n">
        <v>57096</v>
      </c>
      <c r="F2541" s="3" t="s">
        <v>1518</v>
      </c>
      <c r="G2541" s="2" t="s">
        <v>1457</v>
      </c>
      <c r="H2541" s="2" t="s">
        <v>69</v>
      </c>
      <c r="I2541" s="2" t="n">
        <v>13</v>
      </c>
      <c r="J2541" s="4" t="n">
        <v>1265</v>
      </c>
      <c r="K2541" s="4" t="n">
        <v>592</v>
      </c>
      <c r="L2541" s="5" t="s">
        <v>77</v>
      </c>
      <c r="M2541" s="6" t="s">
        <v>71</v>
      </c>
      <c r="N2541" s="3" t="s">
        <v>1518</v>
      </c>
      <c r="O2541" s="6" t="s">
        <v>78</v>
      </c>
      <c r="P2541" s="6" t="s">
        <v>71</v>
      </c>
      <c r="Q2541" s="3" t="s">
        <v>75</v>
      </c>
      <c r="R2541" s="3" t="s">
        <v>79</v>
      </c>
      <c r="S2541" s="7" t="n">
        <v>1</v>
      </c>
      <c r="T2541" s="6" t="n">
        <v>100</v>
      </c>
      <c r="U2541" s="4" t="n">
        <v>59400</v>
      </c>
      <c r="V2541" s="8" t="n">
        <v>2.4553</v>
      </c>
      <c r="Y2541" s="8" t="n">
        <v>2.4553</v>
      </c>
      <c r="Z2541" s="4" t="n">
        <v>1458</v>
      </c>
      <c r="AC2541" s="4" t="n">
        <v>1458</v>
      </c>
      <c r="AD2541" s="9" t="n">
        <v>37799.6761226852</v>
      </c>
      <c r="AE2541" s="10" t="n">
        <v>10101380</v>
      </c>
    </row>
    <row r="2542" customFormat="false" ht="12.75" hidden="false" customHeight="false" outlineLevel="0" collapsed="false">
      <c r="B2542" s="2" t="n">
        <v>2001</v>
      </c>
      <c r="C2542" s="2" t="s">
        <v>1516</v>
      </c>
      <c r="D2542" s="2" t="s">
        <v>1517</v>
      </c>
      <c r="E2542" s="2" t="n">
        <v>57096</v>
      </c>
      <c r="F2542" s="3" t="s">
        <v>1518</v>
      </c>
      <c r="G2542" s="2" t="s">
        <v>1457</v>
      </c>
      <c r="H2542" s="2" t="s">
        <v>69</v>
      </c>
      <c r="I2542" s="2" t="n">
        <v>13</v>
      </c>
      <c r="J2542" s="4" t="n">
        <v>1265</v>
      </c>
      <c r="K2542" s="4" t="n">
        <v>592</v>
      </c>
      <c r="L2542" s="5" t="s">
        <v>83</v>
      </c>
      <c r="M2542" s="6" t="s">
        <v>71</v>
      </c>
      <c r="N2542" s="3" t="s">
        <v>1518</v>
      </c>
      <c r="O2542" s="6" t="s">
        <v>84</v>
      </c>
      <c r="P2542" s="6" t="s">
        <v>71</v>
      </c>
      <c r="Q2542" s="3" t="s">
        <v>85</v>
      </c>
      <c r="R2542" s="3" t="s">
        <v>76</v>
      </c>
      <c r="S2542" s="7" t="n">
        <v>1.2978</v>
      </c>
      <c r="T2542" s="6" t="n">
        <v>100</v>
      </c>
      <c r="U2542" s="4" t="n">
        <v>578380</v>
      </c>
      <c r="V2542" s="8" t="n">
        <v>3.1865</v>
      </c>
      <c r="X2542" s="8" t="n">
        <v>1.341474</v>
      </c>
      <c r="Y2542" s="8" t="n">
        <v>4.527974</v>
      </c>
      <c r="Z2542" s="4" t="n">
        <v>18430</v>
      </c>
      <c r="AB2542" s="4" t="n">
        <v>7759</v>
      </c>
      <c r="AC2542" s="4" t="n">
        <v>26189</v>
      </c>
      <c r="AD2542" s="9" t="n">
        <v>37799.6761226852</v>
      </c>
      <c r="AE2542" s="10" t="n">
        <v>12020300</v>
      </c>
    </row>
    <row r="2543" customFormat="false" ht="12.75" hidden="false" customHeight="false" outlineLevel="0" collapsed="false">
      <c r="B2543" s="2" t="n">
        <v>2001</v>
      </c>
      <c r="C2543" s="2" t="s">
        <v>1516</v>
      </c>
      <c r="D2543" s="2" t="s">
        <v>1517</v>
      </c>
      <c r="E2543" s="2" t="n">
        <v>57096</v>
      </c>
      <c r="F2543" s="3" t="s">
        <v>1518</v>
      </c>
      <c r="G2543" s="2" t="s">
        <v>1457</v>
      </c>
      <c r="H2543" s="2" t="s">
        <v>69</v>
      </c>
      <c r="I2543" s="2" t="n">
        <v>13</v>
      </c>
      <c r="J2543" s="4" t="n">
        <v>1265</v>
      </c>
      <c r="K2543" s="4" t="n">
        <v>592</v>
      </c>
      <c r="L2543" s="5" t="s">
        <v>86</v>
      </c>
      <c r="M2543" s="6" t="s">
        <v>71</v>
      </c>
      <c r="N2543" s="3" t="s">
        <v>1518</v>
      </c>
      <c r="O2543" s="6" t="s">
        <v>87</v>
      </c>
      <c r="P2543" s="6" t="s">
        <v>71</v>
      </c>
      <c r="Q2543" s="3" t="s">
        <v>85</v>
      </c>
      <c r="R2543" s="3" t="s">
        <v>79</v>
      </c>
      <c r="S2543" s="7" t="n">
        <v>1.2978</v>
      </c>
      <c r="T2543" s="6" t="n">
        <v>100</v>
      </c>
      <c r="U2543" s="4" t="n">
        <v>275500</v>
      </c>
      <c r="V2543" s="8" t="n">
        <v>3.1865</v>
      </c>
      <c r="Y2543" s="8" t="n">
        <v>3.1865</v>
      </c>
      <c r="Z2543" s="4" t="n">
        <v>8779</v>
      </c>
      <c r="AC2543" s="4" t="n">
        <v>8779</v>
      </c>
      <c r="AD2543" s="9" t="n">
        <v>37799.6761226852</v>
      </c>
      <c r="AE2543" s="10" t="n">
        <v>12020380</v>
      </c>
    </row>
    <row r="2544" customFormat="false" ht="12.75" hidden="false" customHeight="false" outlineLevel="0" collapsed="false">
      <c r="B2544" s="2" t="n">
        <v>2001</v>
      </c>
      <c r="C2544" s="2" t="s">
        <v>1516</v>
      </c>
      <c r="D2544" s="2" t="s">
        <v>1517</v>
      </c>
      <c r="E2544" s="2" t="n">
        <v>57096</v>
      </c>
      <c r="F2544" s="3" t="s">
        <v>1518</v>
      </c>
      <c r="G2544" s="2" t="s">
        <v>1457</v>
      </c>
      <c r="H2544" s="2" t="s">
        <v>69</v>
      </c>
      <c r="I2544" s="2" t="n">
        <v>13</v>
      </c>
      <c r="J2544" s="4" t="n">
        <v>1265</v>
      </c>
      <c r="K2544" s="4" t="n">
        <v>592</v>
      </c>
      <c r="L2544" s="5" t="s">
        <v>107</v>
      </c>
      <c r="M2544" s="6" t="s">
        <v>71</v>
      </c>
      <c r="N2544" s="3" t="s">
        <v>1518</v>
      </c>
      <c r="O2544" s="6" t="s">
        <v>108</v>
      </c>
      <c r="P2544" s="6" t="s">
        <v>71</v>
      </c>
      <c r="Q2544" s="3" t="s">
        <v>109</v>
      </c>
      <c r="R2544" s="3" t="s">
        <v>76</v>
      </c>
      <c r="S2544" s="7" t="n">
        <v>1.7559</v>
      </c>
      <c r="T2544" s="6" t="n">
        <v>100</v>
      </c>
      <c r="U2544" s="4" t="n">
        <v>23000</v>
      </c>
      <c r="V2544" s="8" t="n">
        <v>4.3113</v>
      </c>
      <c r="X2544" s="8" t="n">
        <v>1.813676</v>
      </c>
      <c r="Y2544" s="8" t="n">
        <v>6.124976</v>
      </c>
      <c r="Z2544" s="4" t="n">
        <v>992</v>
      </c>
      <c r="AB2544" s="4" t="n">
        <v>417</v>
      </c>
      <c r="AC2544" s="4" t="n">
        <v>1409</v>
      </c>
      <c r="AD2544" s="9" t="n">
        <v>37799.6761226852</v>
      </c>
      <c r="AE2544" s="10" t="n">
        <v>14040300</v>
      </c>
    </row>
    <row r="2545" customFormat="false" ht="12.75" hidden="false" customHeight="false" outlineLevel="0" collapsed="false">
      <c r="B2545" s="2" t="n">
        <v>2001</v>
      </c>
      <c r="C2545" s="2" t="s">
        <v>1516</v>
      </c>
      <c r="D2545" s="2" t="s">
        <v>1517</v>
      </c>
      <c r="E2545" s="2" t="n">
        <v>57096</v>
      </c>
      <c r="F2545" s="3" t="s">
        <v>1518</v>
      </c>
      <c r="G2545" s="2" t="s">
        <v>1457</v>
      </c>
      <c r="H2545" s="2" t="s">
        <v>69</v>
      </c>
      <c r="I2545" s="2" t="n">
        <v>13</v>
      </c>
      <c r="J2545" s="4" t="n">
        <v>1265</v>
      </c>
      <c r="K2545" s="4" t="n">
        <v>592</v>
      </c>
      <c r="L2545" s="5" t="s">
        <v>117</v>
      </c>
      <c r="M2545" s="6" t="s">
        <v>71</v>
      </c>
      <c r="N2545" s="3" t="s">
        <v>1518</v>
      </c>
      <c r="R2545" s="3" t="s">
        <v>118</v>
      </c>
      <c r="Z2545" s="4" t="n">
        <v>36026</v>
      </c>
      <c r="AA2545" s="4" t="n">
        <v>0</v>
      </c>
      <c r="AB2545" s="4" t="n">
        <v>9143</v>
      </c>
      <c r="AC2545" s="4" t="n">
        <v>45169</v>
      </c>
      <c r="AD2545" s="9" t="n">
        <v>37799.6761226852</v>
      </c>
      <c r="AE2545" s="10" t="n">
        <v>14999999</v>
      </c>
    </row>
    <row r="2546" customFormat="false" ht="12.75" hidden="false" customHeight="false" outlineLevel="0" collapsed="false">
      <c r="B2546" s="2" t="n">
        <v>2001</v>
      </c>
      <c r="C2546" s="2" t="s">
        <v>1520</v>
      </c>
      <c r="D2546" s="2" t="s">
        <v>1521</v>
      </c>
      <c r="E2546" s="2" t="n">
        <v>57040</v>
      </c>
      <c r="F2546" s="3" t="s">
        <v>1522</v>
      </c>
      <c r="G2546" s="2" t="s">
        <v>1457</v>
      </c>
      <c r="H2546" s="2" t="s">
        <v>69</v>
      </c>
      <c r="I2546" s="2" t="n">
        <v>13</v>
      </c>
      <c r="J2546" s="4" t="n">
        <v>576</v>
      </c>
      <c r="K2546" s="4" t="n">
        <v>404</v>
      </c>
      <c r="L2546" s="5" t="s">
        <v>70</v>
      </c>
      <c r="M2546" s="6" t="s">
        <v>71</v>
      </c>
      <c r="N2546" s="3" t="s">
        <v>1522</v>
      </c>
      <c r="Q2546" s="3" t="s">
        <v>72</v>
      </c>
      <c r="R2546" s="3" t="s">
        <v>1523</v>
      </c>
      <c r="AD2546" s="9" t="n">
        <v>38100.625</v>
      </c>
      <c r="AE2546" s="10" t="n">
        <v>100000</v>
      </c>
    </row>
    <row r="2547" customFormat="false" ht="12.75" hidden="false" customHeight="false" outlineLevel="0" collapsed="false">
      <c r="B2547" s="2" t="n">
        <v>2001</v>
      </c>
      <c r="C2547" s="2" t="s">
        <v>1520</v>
      </c>
      <c r="D2547" s="2" t="s">
        <v>1521</v>
      </c>
      <c r="E2547" s="2" t="n">
        <v>57040</v>
      </c>
      <c r="F2547" s="3" t="s">
        <v>1522</v>
      </c>
      <c r="G2547" s="2" t="s">
        <v>1457</v>
      </c>
      <c r="H2547" s="2" t="s">
        <v>69</v>
      </c>
      <c r="I2547" s="2" t="n">
        <v>13</v>
      </c>
      <c r="J2547" s="4" t="n">
        <v>576</v>
      </c>
      <c r="K2547" s="4" t="n">
        <v>404</v>
      </c>
      <c r="L2547" s="5" t="s">
        <v>77</v>
      </c>
      <c r="M2547" s="6" t="s">
        <v>71</v>
      </c>
      <c r="N2547" s="3" t="s">
        <v>1522</v>
      </c>
      <c r="O2547" s="6" t="s">
        <v>78</v>
      </c>
      <c r="P2547" s="6" t="s">
        <v>71</v>
      </c>
      <c r="Q2547" s="3" t="s">
        <v>75</v>
      </c>
      <c r="R2547" s="3" t="s">
        <v>79</v>
      </c>
      <c r="S2547" s="7" t="n">
        <v>1</v>
      </c>
      <c r="T2547" s="6" t="n">
        <v>100</v>
      </c>
      <c r="U2547" s="4" t="n">
        <v>656800</v>
      </c>
      <c r="V2547" s="8" t="n">
        <v>1.407716</v>
      </c>
      <c r="Y2547" s="8" t="n">
        <v>1.407716</v>
      </c>
      <c r="Z2547" s="4" t="n">
        <v>9246</v>
      </c>
      <c r="AC2547" s="4" t="n">
        <v>9246</v>
      </c>
      <c r="AD2547" s="9" t="n">
        <v>38100.625</v>
      </c>
      <c r="AE2547" s="10" t="n">
        <v>10101380</v>
      </c>
    </row>
    <row r="2548" customFormat="false" ht="12.75" hidden="false" customHeight="false" outlineLevel="0" collapsed="false">
      <c r="B2548" s="2" t="n">
        <v>2001</v>
      </c>
      <c r="C2548" s="2" t="s">
        <v>1520</v>
      </c>
      <c r="D2548" s="2" t="s">
        <v>1521</v>
      </c>
      <c r="E2548" s="2" t="n">
        <v>57040</v>
      </c>
      <c r="F2548" s="3" t="s">
        <v>1522</v>
      </c>
      <c r="G2548" s="2" t="s">
        <v>1457</v>
      </c>
      <c r="H2548" s="2" t="s">
        <v>69</v>
      </c>
      <c r="I2548" s="2" t="n">
        <v>13</v>
      </c>
      <c r="J2548" s="4" t="n">
        <v>576</v>
      </c>
      <c r="K2548" s="4" t="n">
        <v>404</v>
      </c>
      <c r="L2548" s="5" t="s">
        <v>83</v>
      </c>
      <c r="M2548" s="6" t="s">
        <v>71</v>
      </c>
      <c r="N2548" s="3" t="s">
        <v>1522</v>
      </c>
      <c r="O2548" s="6" t="s">
        <v>84</v>
      </c>
      <c r="P2548" s="6" t="s">
        <v>71</v>
      </c>
      <c r="Q2548" s="3" t="s">
        <v>85</v>
      </c>
      <c r="R2548" s="3" t="s">
        <v>76</v>
      </c>
      <c r="S2548" s="7" t="n">
        <v>0.5999</v>
      </c>
      <c r="T2548" s="6" t="n">
        <v>100</v>
      </c>
      <c r="U2548" s="4" t="n">
        <v>7600</v>
      </c>
      <c r="V2548" s="8" t="n">
        <v>0.844629</v>
      </c>
      <c r="X2548" s="8" t="n">
        <v>3.094386</v>
      </c>
      <c r="Y2548" s="8" t="n">
        <v>3.939015</v>
      </c>
      <c r="Z2548" s="4" t="n">
        <v>64</v>
      </c>
      <c r="AB2548" s="4" t="n">
        <v>235</v>
      </c>
      <c r="AC2548" s="4" t="n">
        <v>299</v>
      </c>
      <c r="AD2548" s="9" t="n">
        <v>38100.625</v>
      </c>
      <c r="AE2548" s="10" t="n">
        <v>12020300</v>
      </c>
    </row>
    <row r="2549" customFormat="false" ht="12.75" hidden="false" customHeight="false" outlineLevel="0" collapsed="false">
      <c r="B2549" s="2" t="n">
        <v>2001</v>
      </c>
      <c r="C2549" s="2" t="s">
        <v>1520</v>
      </c>
      <c r="D2549" s="2" t="s">
        <v>1521</v>
      </c>
      <c r="E2549" s="2" t="n">
        <v>57040</v>
      </c>
      <c r="F2549" s="3" t="s">
        <v>1522</v>
      </c>
      <c r="G2549" s="2" t="s">
        <v>1457</v>
      </c>
      <c r="H2549" s="2" t="s">
        <v>69</v>
      </c>
      <c r="I2549" s="2" t="n">
        <v>13</v>
      </c>
      <c r="J2549" s="4" t="n">
        <v>576</v>
      </c>
      <c r="K2549" s="4" t="n">
        <v>404</v>
      </c>
      <c r="L2549" s="5" t="s">
        <v>86</v>
      </c>
      <c r="M2549" s="6" t="s">
        <v>71</v>
      </c>
      <c r="N2549" s="3" t="s">
        <v>1522</v>
      </c>
      <c r="O2549" s="6" t="s">
        <v>87</v>
      </c>
      <c r="P2549" s="6" t="s">
        <v>71</v>
      </c>
      <c r="Q2549" s="3" t="s">
        <v>85</v>
      </c>
      <c r="R2549" s="3" t="s">
        <v>79</v>
      </c>
      <c r="S2549" s="7" t="n">
        <v>0.5999</v>
      </c>
      <c r="T2549" s="6" t="n">
        <v>100</v>
      </c>
      <c r="U2549" s="4" t="n">
        <v>173500</v>
      </c>
      <c r="V2549" s="8" t="n">
        <v>0.844629</v>
      </c>
      <c r="Y2549" s="8" t="n">
        <v>0.844629</v>
      </c>
      <c r="Z2549" s="4" t="n">
        <v>1465</v>
      </c>
      <c r="AC2549" s="4" t="n">
        <v>1465</v>
      </c>
      <c r="AD2549" s="9" t="n">
        <v>38100.625</v>
      </c>
      <c r="AE2549" s="10" t="n">
        <v>12020380</v>
      </c>
    </row>
    <row r="2550" customFormat="false" ht="12.75" hidden="false" customHeight="false" outlineLevel="0" collapsed="false">
      <c r="B2550" s="2" t="n">
        <v>2001</v>
      </c>
      <c r="C2550" s="2" t="s">
        <v>1520</v>
      </c>
      <c r="D2550" s="2" t="s">
        <v>1521</v>
      </c>
      <c r="E2550" s="2" t="n">
        <v>57040</v>
      </c>
      <c r="F2550" s="3" t="s">
        <v>1522</v>
      </c>
      <c r="G2550" s="2" t="s">
        <v>1457</v>
      </c>
      <c r="H2550" s="2" t="s">
        <v>69</v>
      </c>
      <c r="I2550" s="2" t="n">
        <v>13</v>
      </c>
      <c r="J2550" s="4" t="n">
        <v>576</v>
      </c>
      <c r="K2550" s="4" t="n">
        <v>404</v>
      </c>
      <c r="L2550" s="5" t="s">
        <v>622</v>
      </c>
      <c r="M2550" s="6" t="s">
        <v>71</v>
      </c>
      <c r="N2550" s="3" t="s">
        <v>1522</v>
      </c>
      <c r="O2550" s="6" t="s">
        <v>623</v>
      </c>
      <c r="P2550" s="6" t="s">
        <v>71</v>
      </c>
      <c r="Q2550" s="3" t="s">
        <v>116</v>
      </c>
      <c r="R2550" s="3" t="s">
        <v>79</v>
      </c>
      <c r="S2550" s="7" t="n">
        <v>1.0999</v>
      </c>
      <c r="T2550" s="6" t="n">
        <v>100</v>
      </c>
      <c r="U2550" s="4" t="n">
        <v>6914490</v>
      </c>
      <c r="V2550" s="8" t="n">
        <v>1.548487</v>
      </c>
      <c r="Y2550" s="8" t="n">
        <v>1.548487</v>
      </c>
      <c r="Z2550" s="4" t="n">
        <v>107070</v>
      </c>
      <c r="AC2550" s="4" t="n">
        <v>107070</v>
      </c>
      <c r="AD2550" s="9" t="n">
        <v>38100.625</v>
      </c>
      <c r="AE2550" s="10" t="n">
        <v>14545380</v>
      </c>
    </row>
    <row r="2551" customFormat="false" ht="12.75" hidden="false" customHeight="false" outlineLevel="0" collapsed="false">
      <c r="B2551" s="2" t="n">
        <v>2001</v>
      </c>
      <c r="C2551" s="2" t="s">
        <v>1520</v>
      </c>
      <c r="D2551" s="2" t="s">
        <v>1521</v>
      </c>
      <c r="E2551" s="2" t="n">
        <v>57040</v>
      </c>
      <c r="F2551" s="3" t="s">
        <v>1522</v>
      </c>
      <c r="G2551" s="2" t="s">
        <v>1457</v>
      </c>
      <c r="H2551" s="2" t="s">
        <v>69</v>
      </c>
      <c r="I2551" s="2" t="n">
        <v>13</v>
      </c>
      <c r="J2551" s="4" t="n">
        <v>576</v>
      </c>
      <c r="K2551" s="4" t="n">
        <v>404</v>
      </c>
      <c r="L2551" s="5" t="s">
        <v>117</v>
      </c>
      <c r="M2551" s="6" t="s">
        <v>71</v>
      </c>
      <c r="N2551" s="3" t="s">
        <v>1522</v>
      </c>
      <c r="R2551" s="3" t="s">
        <v>118</v>
      </c>
      <c r="Z2551" s="4" t="n">
        <v>117845</v>
      </c>
      <c r="AA2551" s="4" t="n">
        <v>0</v>
      </c>
      <c r="AB2551" s="4" t="n">
        <v>235</v>
      </c>
      <c r="AC2551" s="4" t="n">
        <v>118080</v>
      </c>
      <c r="AD2551" s="9" t="n">
        <v>38100.625</v>
      </c>
      <c r="AE2551" s="10" t="n">
        <v>14999999</v>
      </c>
    </row>
    <row r="2552" customFormat="false" ht="12.75" hidden="false" customHeight="false" outlineLevel="0" collapsed="false">
      <c r="B2552" s="2" t="n">
        <v>2001</v>
      </c>
      <c r="C2552" s="2" t="s">
        <v>1524</v>
      </c>
      <c r="D2552" s="2" t="s">
        <v>1525</v>
      </c>
      <c r="E2552" s="2" t="n">
        <v>57091</v>
      </c>
      <c r="F2552" s="3" t="s">
        <v>1526</v>
      </c>
      <c r="G2552" s="2" t="s">
        <v>1457</v>
      </c>
      <c r="H2552" s="2" t="s">
        <v>69</v>
      </c>
      <c r="I2552" s="2" t="n">
        <v>13</v>
      </c>
      <c r="J2552" s="4" t="n">
        <v>835</v>
      </c>
      <c r="K2552" s="4" t="n">
        <v>465</v>
      </c>
      <c r="L2552" s="5" t="s">
        <v>70</v>
      </c>
      <c r="M2552" s="6" t="s">
        <v>71</v>
      </c>
      <c r="N2552" s="3" t="s">
        <v>1526</v>
      </c>
      <c r="Q2552" s="3" t="s">
        <v>72</v>
      </c>
      <c r="R2552" s="3" t="s">
        <v>1527</v>
      </c>
      <c r="AD2552" s="9" t="n">
        <v>38103.4583333333</v>
      </c>
      <c r="AE2552" s="10" t="n">
        <v>100000</v>
      </c>
    </row>
    <row r="2553" customFormat="false" ht="12.75" hidden="false" customHeight="false" outlineLevel="0" collapsed="false">
      <c r="B2553" s="2" t="n">
        <v>2001</v>
      </c>
      <c r="C2553" s="2" t="s">
        <v>1524</v>
      </c>
      <c r="D2553" s="2" t="s">
        <v>1525</v>
      </c>
      <c r="E2553" s="2" t="n">
        <v>57091</v>
      </c>
      <c r="F2553" s="3" t="s">
        <v>1526</v>
      </c>
      <c r="G2553" s="2" t="s">
        <v>1457</v>
      </c>
      <c r="H2553" s="2" t="s">
        <v>69</v>
      </c>
      <c r="I2553" s="2" t="n">
        <v>13</v>
      </c>
      <c r="J2553" s="4" t="n">
        <v>835</v>
      </c>
      <c r="K2553" s="4" t="n">
        <v>465</v>
      </c>
      <c r="L2553" s="5" t="s">
        <v>2</v>
      </c>
      <c r="M2553" s="6" t="s">
        <v>71</v>
      </c>
      <c r="N2553" s="3" t="s">
        <v>1526</v>
      </c>
      <c r="O2553" s="6" t="s">
        <v>74</v>
      </c>
      <c r="P2553" s="6" t="s">
        <v>71</v>
      </c>
      <c r="Q2553" s="3" t="s">
        <v>75</v>
      </c>
      <c r="R2553" s="3" t="s">
        <v>76</v>
      </c>
      <c r="S2553" s="7" t="n">
        <v>1</v>
      </c>
      <c r="T2553" s="6" t="n">
        <v>100</v>
      </c>
      <c r="U2553" s="4" t="n">
        <v>292610</v>
      </c>
      <c r="V2553" s="8" t="n">
        <v>2.482907</v>
      </c>
      <c r="X2553" s="8" t="n">
        <v>0.373</v>
      </c>
      <c r="Y2553" s="8" t="n">
        <v>2.855907</v>
      </c>
      <c r="Z2553" s="4" t="n">
        <v>7265</v>
      </c>
      <c r="AB2553" s="4" t="n">
        <v>1091</v>
      </c>
      <c r="AC2553" s="4" t="n">
        <v>8357</v>
      </c>
      <c r="AD2553" s="9" t="n">
        <v>38103.4583333333</v>
      </c>
      <c r="AE2553" s="10" t="n">
        <v>10101300</v>
      </c>
    </row>
    <row r="2554" customFormat="false" ht="12.75" hidden="false" customHeight="false" outlineLevel="0" collapsed="false">
      <c r="B2554" s="2" t="n">
        <v>2001</v>
      </c>
      <c r="C2554" s="2" t="s">
        <v>1524</v>
      </c>
      <c r="D2554" s="2" t="s">
        <v>1525</v>
      </c>
      <c r="E2554" s="2" t="n">
        <v>57091</v>
      </c>
      <c r="F2554" s="3" t="s">
        <v>1526</v>
      </c>
      <c r="G2554" s="2" t="s">
        <v>1457</v>
      </c>
      <c r="H2554" s="2" t="s">
        <v>69</v>
      </c>
      <c r="I2554" s="2" t="n">
        <v>13</v>
      </c>
      <c r="J2554" s="4" t="n">
        <v>835</v>
      </c>
      <c r="K2554" s="4" t="n">
        <v>465</v>
      </c>
      <c r="L2554" s="5" t="s">
        <v>77</v>
      </c>
      <c r="M2554" s="6" t="s">
        <v>71</v>
      </c>
      <c r="N2554" s="3" t="s">
        <v>1526</v>
      </c>
      <c r="O2554" s="6" t="s">
        <v>78</v>
      </c>
      <c r="P2554" s="6" t="s">
        <v>71</v>
      </c>
      <c r="Q2554" s="3" t="s">
        <v>75</v>
      </c>
      <c r="R2554" s="3" t="s">
        <v>79</v>
      </c>
      <c r="S2554" s="7" t="n">
        <v>1</v>
      </c>
      <c r="T2554" s="6" t="n">
        <v>100</v>
      </c>
      <c r="U2554" s="4" t="n">
        <v>58200</v>
      </c>
      <c r="V2554" s="8" t="n">
        <v>2.482907</v>
      </c>
      <c r="Y2554" s="8" t="n">
        <v>2.482907</v>
      </c>
      <c r="Z2554" s="4" t="n">
        <v>1445</v>
      </c>
      <c r="AC2554" s="4" t="n">
        <v>1445</v>
      </c>
      <c r="AD2554" s="9" t="n">
        <v>38103.4583333333</v>
      </c>
      <c r="AE2554" s="10" t="n">
        <v>10101380</v>
      </c>
    </row>
    <row r="2555" customFormat="false" ht="12.75" hidden="false" customHeight="false" outlineLevel="0" collapsed="false">
      <c r="B2555" s="2" t="n">
        <v>2001</v>
      </c>
      <c r="C2555" s="2" t="s">
        <v>1524</v>
      </c>
      <c r="D2555" s="2" t="s">
        <v>1525</v>
      </c>
      <c r="E2555" s="2" t="n">
        <v>57091</v>
      </c>
      <c r="F2555" s="3" t="s">
        <v>1526</v>
      </c>
      <c r="G2555" s="2" t="s">
        <v>1457</v>
      </c>
      <c r="H2555" s="2" t="s">
        <v>69</v>
      </c>
      <c r="I2555" s="2" t="n">
        <v>13</v>
      </c>
      <c r="J2555" s="4" t="n">
        <v>835</v>
      </c>
      <c r="K2555" s="4" t="n">
        <v>465</v>
      </c>
      <c r="L2555" s="5" t="s">
        <v>83</v>
      </c>
      <c r="M2555" s="6" t="s">
        <v>71</v>
      </c>
      <c r="N2555" s="3" t="s">
        <v>1526</v>
      </c>
      <c r="O2555" s="6" t="s">
        <v>84</v>
      </c>
      <c r="P2555" s="6" t="s">
        <v>71</v>
      </c>
      <c r="Q2555" s="3" t="s">
        <v>85</v>
      </c>
      <c r="R2555" s="3" t="s">
        <v>76</v>
      </c>
      <c r="S2555" s="7" t="n">
        <v>2.1375</v>
      </c>
      <c r="T2555" s="6" t="n">
        <v>100</v>
      </c>
      <c r="U2555" s="4" t="n">
        <v>475100</v>
      </c>
      <c r="V2555" s="8" t="n">
        <v>5.307324</v>
      </c>
      <c r="X2555" s="8" t="n">
        <v>3.260184</v>
      </c>
      <c r="Y2555" s="8" t="n">
        <v>8.567508</v>
      </c>
      <c r="Z2555" s="4" t="n">
        <v>25215</v>
      </c>
      <c r="AB2555" s="4" t="n">
        <v>15489</v>
      </c>
      <c r="AC2555" s="4" t="n">
        <v>40704</v>
      </c>
      <c r="AD2555" s="9" t="n">
        <v>38103.4583333333</v>
      </c>
      <c r="AE2555" s="10" t="n">
        <v>12020300</v>
      </c>
    </row>
    <row r="2556" customFormat="false" ht="12.75" hidden="false" customHeight="false" outlineLevel="0" collapsed="false">
      <c r="B2556" s="2" t="n">
        <v>2001</v>
      </c>
      <c r="C2556" s="2" t="s">
        <v>1524</v>
      </c>
      <c r="D2556" s="2" t="s">
        <v>1525</v>
      </c>
      <c r="E2556" s="2" t="n">
        <v>57091</v>
      </c>
      <c r="F2556" s="3" t="s">
        <v>1526</v>
      </c>
      <c r="G2556" s="2" t="s">
        <v>1457</v>
      </c>
      <c r="H2556" s="2" t="s">
        <v>69</v>
      </c>
      <c r="I2556" s="2" t="n">
        <v>13</v>
      </c>
      <c r="J2556" s="4" t="n">
        <v>835</v>
      </c>
      <c r="K2556" s="4" t="n">
        <v>465</v>
      </c>
      <c r="L2556" s="5" t="s">
        <v>86</v>
      </c>
      <c r="M2556" s="6" t="s">
        <v>71</v>
      </c>
      <c r="N2556" s="3" t="s">
        <v>1526</v>
      </c>
      <c r="O2556" s="6" t="s">
        <v>87</v>
      </c>
      <c r="P2556" s="6" t="s">
        <v>71</v>
      </c>
      <c r="Q2556" s="3" t="s">
        <v>85</v>
      </c>
      <c r="R2556" s="3" t="s">
        <v>79</v>
      </c>
      <c r="S2556" s="7" t="n">
        <v>2.1375</v>
      </c>
      <c r="T2556" s="6" t="n">
        <v>100</v>
      </c>
      <c r="U2556" s="4" t="n">
        <v>510890</v>
      </c>
      <c r="V2556" s="8" t="n">
        <v>5.307324</v>
      </c>
      <c r="Y2556" s="8" t="n">
        <v>5.307324</v>
      </c>
      <c r="Z2556" s="4" t="n">
        <v>27115</v>
      </c>
      <c r="AC2556" s="4" t="n">
        <v>27115</v>
      </c>
      <c r="AD2556" s="9" t="n">
        <v>38103.4583333333</v>
      </c>
      <c r="AE2556" s="10" t="n">
        <v>12020380</v>
      </c>
    </row>
    <row r="2557" customFormat="false" ht="12.75" hidden="false" customHeight="false" outlineLevel="0" collapsed="false">
      <c r="B2557" s="2" t="n">
        <v>2001</v>
      </c>
      <c r="C2557" s="2" t="s">
        <v>1524</v>
      </c>
      <c r="D2557" s="2" t="s">
        <v>1525</v>
      </c>
      <c r="E2557" s="2" t="n">
        <v>57091</v>
      </c>
      <c r="F2557" s="3" t="s">
        <v>1526</v>
      </c>
      <c r="G2557" s="2" t="s">
        <v>1457</v>
      </c>
      <c r="H2557" s="2" t="s">
        <v>69</v>
      </c>
      <c r="I2557" s="2" t="n">
        <v>13</v>
      </c>
      <c r="J2557" s="4" t="n">
        <v>835</v>
      </c>
      <c r="K2557" s="4" t="n">
        <v>465</v>
      </c>
      <c r="L2557" s="5" t="s">
        <v>107</v>
      </c>
      <c r="M2557" s="6" t="s">
        <v>71</v>
      </c>
      <c r="N2557" s="3" t="s">
        <v>1526</v>
      </c>
      <c r="O2557" s="6" t="s">
        <v>108</v>
      </c>
      <c r="P2557" s="6" t="s">
        <v>71</v>
      </c>
      <c r="Q2557" s="3" t="s">
        <v>109</v>
      </c>
      <c r="R2557" s="3" t="s">
        <v>76</v>
      </c>
      <c r="S2557" s="7" t="n">
        <v>1.5986</v>
      </c>
      <c r="T2557" s="6" t="n">
        <v>100</v>
      </c>
      <c r="U2557" s="4" t="n">
        <v>20700</v>
      </c>
      <c r="V2557" s="8" t="n">
        <v>3.969175</v>
      </c>
      <c r="X2557" s="8" t="n">
        <v>2.256978</v>
      </c>
      <c r="Y2557" s="8" t="n">
        <v>6.226153</v>
      </c>
      <c r="Z2557" s="4" t="n">
        <v>822</v>
      </c>
      <c r="AB2557" s="4" t="n">
        <v>467</v>
      </c>
      <c r="AC2557" s="4" t="n">
        <v>1289</v>
      </c>
      <c r="AD2557" s="9" t="n">
        <v>38103.4583333333</v>
      </c>
      <c r="AE2557" s="10" t="n">
        <v>14040300</v>
      </c>
    </row>
    <row r="2558" customFormat="false" ht="12.75" hidden="false" customHeight="false" outlineLevel="0" collapsed="false">
      <c r="B2558" s="2" t="n">
        <v>2001</v>
      </c>
      <c r="C2558" s="2" t="s">
        <v>1524</v>
      </c>
      <c r="D2558" s="2" t="s">
        <v>1525</v>
      </c>
      <c r="E2558" s="2" t="n">
        <v>57091</v>
      </c>
      <c r="F2558" s="3" t="s">
        <v>1526</v>
      </c>
      <c r="G2558" s="2" t="s">
        <v>1457</v>
      </c>
      <c r="H2558" s="2" t="s">
        <v>69</v>
      </c>
      <c r="I2558" s="2" t="n">
        <v>13</v>
      </c>
      <c r="J2558" s="4" t="n">
        <v>835</v>
      </c>
      <c r="K2558" s="4" t="n">
        <v>465</v>
      </c>
      <c r="L2558" s="5" t="s">
        <v>117</v>
      </c>
      <c r="M2558" s="6" t="s">
        <v>71</v>
      </c>
      <c r="N2558" s="3" t="s">
        <v>1526</v>
      </c>
      <c r="R2558" s="3" t="s">
        <v>118</v>
      </c>
      <c r="Z2558" s="4" t="n">
        <v>61862</v>
      </c>
      <c r="AA2558" s="4" t="n">
        <v>0</v>
      </c>
      <c r="AB2558" s="4" t="n">
        <v>17047</v>
      </c>
      <c r="AC2558" s="4" t="n">
        <v>78910</v>
      </c>
      <c r="AD2558" s="9" t="n">
        <v>38103.4583333333</v>
      </c>
      <c r="AE2558" s="10" t="n">
        <v>14999999</v>
      </c>
    </row>
    <row r="2559" customFormat="false" ht="12.75" hidden="false" customHeight="false" outlineLevel="0" collapsed="false">
      <c r="B2559" s="2" t="n">
        <v>2001</v>
      </c>
      <c r="C2559" s="2" t="s">
        <v>1528</v>
      </c>
      <c r="D2559" s="2" t="s">
        <v>1529</v>
      </c>
      <c r="E2559" s="2" t="n">
        <v>57039</v>
      </c>
      <c r="F2559" s="3" t="s">
        <v>1530</v>
      </c>
      <c r="G2559" s="2" t="s">
        <v>1457</v>
      </c>
      <c r="H2559" s="2" t="s">
        <v>69</v>
      </c>
      <c r="I2559" s="2" t="n">
        <v>13</v>
      </c>
      <c r="J2559" s="4" t="n">
        <v>747</v>
      </c>
      <c r="K2559" s="4" t="n">
        <v>421</v>
      </c>
      <c r="L2559" s="5" t="s">
        <v>70</v>
      </c>
      <c r="M2559" s="6" t="s">
        <v>71</v>
      </c>
      <c r="N2559" s="3" t="s">
        <v>1530</v>
      </c>
      <c r="Q2559" s="3" t="s">
        <v>72</v>
      </c>
      <c r="R2559" s="3" t="s">
        <v>1531</v>
      </c>
      <c r="AD2559" s="9" t="n">
        <v>38100.4583333333</v>
      </c>
      <c r="AE2559" s="10" t="n">
        <v>100000</v>
      </c>
    </row>
    <row r="2560" customFormat="false" ht="12.75" hidden="false" customHeight="false" outlineLevel="0" collapsed="false">
      <c r="B2560" s="2" t="n">
        <v>2001</v>
      </c>
      <c r="C2560" s="2" t="s">
        <v>1528</v>
      </c>
      <c r="D2560" s="2" t="s">
        <v>1529</v>
      </c>
      <c r="E2560" s="2" t="n">
        <v>57039</v>
      </c>
      <c r="F2560" s="3" t="s">
        <v>1530</v>
      </c>
      <c r="G2560" s="2" t="s">
        <v>1457</v>
      </c>
      <c r="H2560" s="2" t="s">
        <v>69</v>
      </c>
      <c r="I2560" s="2" t="n">
        <v>13</v>
      </c>
      <c r="J2560" s="4" t="n">
        <v>747</v>
      </c>
      <c r="K2560" s="4" t="n">
        <v>421</v>
      </c>
      <c r="L2560" s="5" t="s">
        <v>2</v>
      </c>
      <c r="M2560" s="6" t="s">
        <v>71</v>
      </c>
      <c r="N2560" s="3" t="s">
        <v>1530</v>
      </c>
      <c r="O2560" s="6" t="s">
        <v>74</v>
      </c>
      <c r="P2560" s="6" t="s">
        <v>71</v>
      </c>
      <c r="Q2560" s="3" t="s">
        <v>75</v>
      </c>
      <c r="R2560" s="3" t="s">
        <v>76</v>
      </c>
      <c r="S2560" s="7" t="n">
        <v>1</v>
      </c>
      <c r="T2560" s="6" t="n">
        <v>100</v>
      </c>
      <c r="U2560" s="4" t="n">
        <v>79690</v>
      </c>
      <c r="V2560" s="8" t="n">
        <v>1.691285</v>
      </c>
      <c r="X2560" s="8" t="n">
        <v>0.373</v>
      </c>
      <c r="Y2560" s="8" t="n">
        <v>2.064285</v>
      </c>
      <c r="Z2560" s="4" t="n">
        <v>1348</v>
      </c>
      <c r="AB2560" s="4" t="n">
        <v>297</v>
      </c>
      <c r="AC2560" s="4" t="n">
        <v>1645</v>
      </c>
      <c r="AD2560" s="9" t="n">
        <v>38100.4583333333</v>
      </c>
      <c r="AE2560" s="10" t="n">
        <v>10101300</v>
      </c>
    </row>
    <row r="2561" customFormat="false" ht="12.75" hidden="false" customHeight="false" outlineLevel="0" collapsed="false">
      <c r="B2561" s="2" t="n">
        <v>2001</v>
      </c>
      <c r="C2561" s="2" t="s">
        <v>1528</v>
      </c>
      <c r="D2561" s="2" t="s">
        <v>1529</v>
      </c>
      <c r="E2561" s="2" t="n">
        <v>57039</v>
      </c>
      <c r="F2561" s="3" t="s">
        <v>1530</v>
      </c>
      <c r="G2561" s="2" t="s">
        <v>1457</v>
      </c>
      <c r="H2561" s="2" t="s">
        <v>69</v>
      </c>
      <c r="I2561" s="2" t="n">
        <v>13</v>
      </c>
      <c r="J2561" s="4" t="n">
        <v>747</v>
      </c>
      <c r="K2561" s="4" t="n">
        <v>421</v>
      </c>
      <c r="L2561" s="5" t="s">
        <v>80</v>
      </c>
      <c r="M2561" s="6" t="s">
        <v>71</v>
      </c>
      <c r="N2561" s="3" t="s">
        <v>1530</v>
      </c>
      <c r="O2561" s="6" t="s">
        <v>81</v>
      </c>
      <c r="P2561" s="6" t="s">
        <v>71</v>
      </c>
      <c r="Q2561" s="3" t="s">
        <v>82</v>
      </c>
      <c r="R2561" s="3" t="s">
        <v>76</v>
      </c>
      <c r="S2561" s="7" t="n">
        <v>1.1274</v>
      </c>
      <c r="T2561" s="6" t="n">
        <v>100</v>
      </c>
      <c r="U2561" s="4" t="n">
        <v>884000</v>
      </c>
      <c r="V2561" s="8" t="n">
        <v>1.906755</v>
      </c>
      <c r="X2561" s="8" t="n">
        <v>0.373</v>
      </c>
      <c r="Y2561" s="8" t="n">
        <v>2.279755</v>
      </c>
      <c r="Z2561" s="4" t="n">
        <v>16856</v>
      </c>
      <c r="AB2561" s="4" t="n">
        <v>3297</v>
      </c>
      <c r="AC2561" s="4" t="n">
        <v>20153</v>
      </c>
      <c r="AD2561" s="9" t="n">
        <v>38100.4583333333</v>
      </c>
      <c r="AE2561" s="10" t="n">
        <v>10505300</v>
      </c>
    </row>
    <row r="2562" customFormat="false" ht="12.75" hidden="false" customHeight="false" outlineLevel="0" collapsed="false">
      <c r="B2562" s="2" t="n">
        <v>2001</v>
      </c>
      <c r="C2562" s="2" t="s">
        <v>1528</v>
      </c>
      <c r="D2562" s="2" t="s">
        <v>1529</v>
      </c>
      <c r="E2562" s="2" t="n">
        <v>57039</v>
      </c>
      <c r="F2562" s="3" t="s">
        <v>1530</v>
      </c>
      <c r="G2562" s="2" t="s">
        <v>1457</v>
      </c>
      <c r="H2562" s="2" t="s">
        <v>69</v>
      </c>
      <c r="I2562" s="2" t="n">
        <v>13</v>
      </c>
      <c r="J2562" s="4" t="n">
        <v>747</v>
      </c>
      <c r="K2562" s="4" t="n">
        <v>421</v>
      </c>
      <c r="L2562" s="5" t="s">
        <v>83</v>
      </c>
      <c r="M2562" s="6" t="s">
        <v>71</v>
      </c>
      <c r="N2562" s="3" t="s">
        <v>1530</v>
      </c>
      <c r="O2562" s="6" t="s">
        <v>84</v>
      </c>
      <c r="P2562" s="6" t="s">
        <v>71</v>
      </c>
      <c r="Q2562" s="3" t="s">
        <v>85</v>
      </c>
      <c r="R2562" s="3" t="s">
        <v>76</v>
      </c>
      <c r="S2562" s="7" t="n">
        <v>1.0999</v>
      </c>
      <c r="T2562" s="6" t="n">
        <v>100</v>
      </c>
      <c r="U2562" s="4" t="n">
        <v>229775</v>
      </c>
      <c r="V2562" s="8" t="n">
        <v>1.860413</v>
      </c>
      <c r="Y2562" s="8" t="n">
        <v>1.860413</v>
      </c>
      <c r="Z2562" s="4" t="n">
        <v>4275</v>
      </c>
      <c r="AC2562" s="4" t="n">
        <v>4275</v>
      </c>
      <c r="AD2562" s="9" t="n">
        <v>38100.4583333333</v>
      </c>
      <c r="AE2562" s="10" t="n">
        <v>12020300</v>
      </c>
    </row>
    <row r="2563" customFormat="false" ht="12.75" hidden="false" customHeight="false" outlineLevel="0" collapsed="false">
      <c r="B2563" s="2" t="n">
        <v>2001</v>
      </c>
      <c r="C2563" s="2" t="s">
        <v>1528</v>
      </c>
      <c r="D2563" s="2" t="s">
        <v>1529</v>
      </c>
      <c r="E2563" s="2" t="n">
        <v>57039</v>
      </c>
      <c r="F2563" s="3" t="s">
        <v>1530</v>
      </c>
      <c r="G2563" s="2" t="s">
        <v>1457</v>
      </c>
      <c r="H2563" s="2" t="s">
        <v>69</v>
      </c>
      <c r="I2563" s="2" t="n">
        <v>13</v>
      </c>
      <c r="J2563" s="4" t="n">
        <v>747</v>
      </c>
      <c r="K2563" s="4" t="n">
        <v>421</v>
      </c>
      <c r="L2563" s="5" t="s">
        <v>86</v>
      </c>
      <c r="M2563" s="6" t="s">
        <v>71</v>
      </c>
      <c r="N2563" s="3" t="s">
        <v>1530</v>
      </c>
      <c r="O2563" s="6" t="s">
        <v>87</v>
      </c>
      <c r="P2563" s="6" t="s">
        <v>71</v>
      </c>
      <c r="Q2563" s="3" t="s">
        <v>85</v>
      </c>
      <c r="R2563" s="3" t="s">
        <v>79</v>
      </c>
      <c r="S2563" s="7" t="n">
        <v>1.0999</v>
      </c>
      <c r="T2563" s="6" t="n">
        <v>100</v>
      </c>
      <c r="U2563" s="4" t="n">
        <v>164700</v>
      </c>
      <c r="V2563" s="8" t="n">
        <v>1.860413</v>
      </c>
      <c r="Y2563" s="8" t="n">
        <v>1.860413</v>
      </c>
      <c r="Z2563" s="4" t="n">
        <v>3064</v>
      </c>
      <c r="AC2563" s="4" t="n">
        <v>3064</v>
      </c>
      <c r="AD2563" s="9" t="n">
        <v>38100.4583333333</v>
      </c>
      <c r="AE2563" s="10" t="n">
        <v>12020380</v>
      </c>
    </row>
    <row r="2564" customFormat="false" ht="12.75" hidden="false" customHeight="false" outlineLevel="0" collapsed="false">
      <c r="B2564" s="2" t="n">
        <v>2001</v>
      </c>
      <c r="C2564" s="2" t="s">
        <v>1528</v>
      </c>
      <c r="D2564" s="2" t="s">
        <v>1529</v>
      </c>
      <c r="E2564" s="2" t="n">
        <v>57039</v>
      </c>
      <c r="F2564" s="3" t="s">
        <v>1530</v>
      </c>
      <c r="G2564" s="2" t="s">
        <v>1457</v>
      </c>
      <c r="H2564" s="2" t="s">
        <v>69</v>
      </c>
      <c r="I2564" s="2" t="n">
        <v>13</v>
      </c>
      <c r="J2564" s="4" t="n">
        <v>747</v>
      </c>
      <c r="K2564" s="4" t="n">
        <v>421</v>
      </c>
      <c r="L2564" s="5" t="s">
        <v>117</v>
      </c>
      <c r="M2564" s="6" t="s">
        <v>71</v>
      </c>
      <c r="N2564" s="3" t="s">
        <v>1530</v>
      </c>
      <c r="R2564" s="3" t="s">
        <v>118</v>
      </c>
      <c r="Z2564" s="4" t="n">
        <v>25543</v>
      </c>
      <c r="AA2564" s="4" t="n">
        <v>0</v>
      </c>
      <c r="AB2564" s="4" t="n">
        <v>3594</v>
      </c>
      <c r="AC2564" s="4" t="n">
        <v>29137</v>
      </c>
      <c r="AD2564" s="9" t="n">
        <v>38100.4583333333</v>
      </c>
      <c r="AE2564" s="10" t="n">
        <v>14999999</v>
      </c>
    </row>
    <row r="2565" customFormat="false" ht="12.75" hidden="false" customHeight="false" outlineLevel="0" collapsed="false">
      <c r="B2565" s="2" t="n">
        <v>2001</v>
      </c>
      <c r="C2565" s="2" t="s">
        <v>1532</v>
      </c>
      <c r="D2565" s="2" t="s">
        <v>1533</v>
      </c>
      <c r="E2565" s="2" t="n">
        <v>57079</v>
      </c>
      <c r="F2565" s="3" t="s">
        <v>1534</v>
      </c>
      <c r="G2565" s="2" t="s">
        <v>1457</v>
      </c>
      <c r="H2565" s="2" t="s">
        <v>69</v>
      </c>
      <c r="I2565" s="2" t="n">
        <v>13</v>
      </c>
      <c r="J2565" s="4" t="n">
        <v>821</v>
      </c>
      <c r="K2565" s="4" t="n">
        <v>348</v>
      </c>
      <c r="L2565" s="5" t="s">
        <v>70</v>
      </c>
      <c r="M2565" s="6" t="s">
        <v>71</v>
      </c>
      <c r="N2565" s="3" t="s">
        <v>1534</v>
      </c>
      <c r="Q2565" s="3" t="s">
        <v>72</v>
      </c>
      <c r="R2565" s="3" t="s">
        <v>1535</v>
      </c>
      <c r="AD2565" s="9" t="n">
        <v>37860.6861111111</v>
      </c>
      <c r="AE2565" s="10" t="n">
        <v>100000</v>
      </c>
    </row>
    <row r="2566" customFormat="false" ht="12.75" hidden="false" customHeight="false" outlineLevel="0" collapsed="false">
      <c r="B2566" s="2" t="n">
        <v>2001</v>
      </c>
      <c r="C2566" s="2" t="s">
        <v>1532</v>
      </c>
      <c r="D2566" s="2" t="s">
        <v>1533</v>
      </c>
      <c r="E2566" s="2" t="n">
        <v>57079</v>
      </c>
      <c r="F2566" s="3" t="s">
        <v>1534</v>
      </c>
      <c r="G2566" s="2" t="s">
        <v>1457</v>
      </c>
      <c r="H2566" s="2" t="s">
        <v>69</v>
      </c>
      <c r="I2566" s="2" t="n">
        <v>13</v>
      </c>
      <c r="J2566" s="4" t="n">
        <v>821</v>
      </c>
      <c r="K2566" s="4" t="n">
        <v>348</v>
      </c>
      <c r="L2566" s="5" t="s">
        <v>2</v>
      </c>
      <c r="M2566" s="6" t="s">
        <v>71</v>
      </c>
      <c r="N2566" s="3" t="s">
        <v>1534</v>
      </c>
      <c r="O2566" s="6" t="s">
        <v>74</v>
      </c>
      <c r="P2566" s="6" t="s">
        <v>71</v>
      </c>
      <c r="Q2566" s="3" t="s">
        <v>75</v>
      </c>
      <c r="R2566" s="3" t="s">
        <v>76</v>
      </c>
      <c r="S2566" s="7" t="n">
        <v>1</v>
      </c>
      <c r="T2566" s="6" t="n">
        <v>100</v>
      </c>
      <c r="U2566" s="4" t="n">
        <v>68100</v>
      </c>
      <c r="V2566" s="8" t="n">
        <v>1.656512</v>
      </c>
      <c r="X2566" s="8" t="n">
        <v>0.373</v>
      </c>
      <c r="Y2566" s="8" t="n">
        <v>2.029512</v>
      </c>
      <c r="Z2566" s="4" t="n">
        <v>1128</v>
      </c>
      <c r="AB2566" s="4" t="n">
        <v>254</v>
      </c>
      <c r="AC2566" s="4" t="n">
        <v>1382</v>
      </c>
      <c r="AD2566" s="9" t="n">
        <v>37860.6861111111</v>
      </c>
      <c r="AE2566" s="10" t="n">
        <v>10101300</v>
      </c>
    </row>
    <row r="2567" customFormat="false" ht="12.75" hidden="false" customHeight="false" outlineLevel="0" collapsed="false">
      <c r="B2567" s="2" t="n">
        <v>2001</v>
      </c>
      <c r="C2567" s="2" t="s">
        <v>1532</v>
      </c>
      <c r="D2567" s="2" t="s">
        <v>1533</v>
      </c>
      <c r="E2567" s="2" t="n">
        <v>57079</v>
      </c>
      <c r="F2567" s="3" t="s">
        <v>1534</v>
      </c>
      <c r="G2567" s="2" t="s">
        <v>1457</v>
      </c>
      <c r="H2567" s="2" t="s">
        <v>69</v>
      </c>
      <c r="I2567" s="2" t="n">
        <v>13</v>
      </c>
      <c r="J2567" s="4" t="n">
        <v>821</v>
      </c>
      <c r="K2567" s="4" t="n">
        <v>348</v>
      </c>
      <c r="L2567" s="5" t="s">
        <v>83</v>
      </c>
      <c r="M2567" s="6" t="s">
        <v>71</v>
      </c>
      <c r="N2567" s="3" t="s">
        <v>1534</v>
      </c>
      <c r="O2567" s="6" t="s">
        <v>84</v>
      </c>
      <c r="P2567" s="6" t="s">
        <v>71</v>
      </c>
      <c r="Q2567" s="3" t="s">
        <v>85</v>
      </c>
      <c r="R2567" s="3" t="s">
        <v>76</v>
      </c>
      <c r="S2567" s="7" t="n">
        <v>2.0022</v>
      </c>
      <c r="T2567" s="6" t="n">
        <v>100</v>
      </c>
      <c r="U2567" s="4" t="n">
        <v>24500</v>
      </c>
      <c r="V2567" s="8" t="n">
        <v>3.316668</v>
      </c>
      <c r="X2567" s="8" t="n">
        <v>2.224051</v>
      </c>
      <c r="Y2567" s="8" t="n">
        <v>5.540719</v>
      </c>
      <c r="Z2567" s="4" t="n">
        <v>813</v>
      </c>
      <c r="AB2567" s="4" t="n">
        <v>545</v>
      </c>
      <c r="AC2567" s="4" t="n">
        <v>1357</v>
      </c>
      <c r="AD2567" s="9" t="n">
        <v>37860.6861111111</v>
      </c>
      <c r="AE2567" s="10" t="n">
        <v>12020300</v>
      </c>
    </row>
    <row r="2568" customFormat="false" ht="12.75" hidden="false" customHeight="false" outlineLevel="0" collapsed="false">
      <c r="B2568" s="2" t="n">
        <v>2001</v>
      </c>
      <c r="C2568" s="2" t="s">
        <v>1532</v>
      </c>
      <c r="D2568" s="2" t="s">
        <v>1533</v>
      </c>
      <c r="E2568" s="2" t="n">
        <v>57079</v>
      </c>
      <c r="F2568" s="3" t="s">
        <v>1534</v>
      </c>
      <c r="G2568" s="2" t="s">
        <v>1457</v>
      </c>
      <c r="H2568" s="2" t="s">
        <v>69</v>
      </c>
      <c r="I2568" s="2" t="n">
        <v>13</v>
      </c>
      <c r="J2568" s="4" t="n">
        <v>821</v>
      </c>
      <c r="K2568" s="4" t="n">
        <v>348</v>
      </c>
      <c r="L2568" s="5" t="s">
        <v>107</v>
      </c>
      <c r="M2568" s="6" t="s">
        <v>71</v>
      </c>
      <c r="N2568" s="3" t="s">
        <v>1534</v>
      </c>
      <c r="O2568" s="6" t="s">
        <v>108</v>
      </c>
      <c r="P2568" s="6" t="s">
        <v>71</v>
      </c>
      <c r="Q2568" s="3" t="s">
        <v>109</v>
      </c>
      <c r="R2568" s="3" t="s">
        <v>76</v>
      </c>
      <c r="S2568" s="7" t="n">
        <v>2.2844</v>
      </c>
      <c r="T2568" s="6" t="n">
        <v>100</v>
      </c>
      <c r="U2568" s="4" t="n">
        <v>33200</v>
      </c>
      <c r="V2568" s="8" t="n">
        <v>3.784136</v>
      </c>
      <c r="X2568" s="8" t="n">
        <v>2.531714</v>
      </c>
      <c r="Y2568" s="8" t="n">
        <v>6.31585</v>
      </c>
      <c r="Z2568" s="4" t="n">
        <v>1256</v>
      </c>
      <c r="AB2568" s="4" t="n">
        <v>841</v>
      </c>
      <c r="AC2568" s="4" t="n">
        <v>2097</v>
      </c>
      <c r="AD2568" s="9" t="n">
        <v>37860.6861111111</v>
      </c>
      <c r="AE2568" s="10" t="n">
        <v>14040300</v>
      </c>
    </row>
    <row r="2569" customFormat="false" ht="12.75" hidden="false" customHeight="false" outlineLevel="0" collapsed="false">
      <c r="B2569" s="2" t="n">
        <v>2001</v>
      </c>
      <c r="C2569" s="2" t="s">
        <v>1532</v>
      </c>
      <c r="D2569" s="2" t="s">
        <v>1533</v>
      </c>
      <c r="E2569" s="2" t="n">
        <v>57079</v>
      </c>
      <c r="F2569" s="3" t="s">
        <v>1534</v>
      </c>
      <c r="G2569" s="2" t="s">
        <v>1457</v>
      </c>
      <c r="H2569" s="2" t="s">
        <v>69</v>
      </c>
      <c r="I2569" s="2" t="n">
        <v>13</v>
      </c>
      <c r="J2569" s="4" t="n">
        <v>821</v>
      </c>
      <c r="K2569" s="4" t="n">
        <v>348</v>
      </c>
      <c r="L2569" s="5" t="s">
        <v>117</v>
      </c>
      <c r="M2569" s="6" t="s">
        <v>71</v>
      </c>
      <c r="N2569" s="3" t="s">
        <v>1534</v>
      </c>
      <c r="R2569" s="3" t="s">
        <v>118</v>
      </c>
      <c r="Z2569" s="4" t="n">
        <v>3197</v>
      </c>
      <c r="AA2569" s="4" t="n">
        <v>0</v>
      </c>
      <c r="AB2569" s="4" t="n">
        <v>1640</v>
      </c>
      <c r="AC2569" s="4" t="n">
        <v>4836</v>
      </c>
      <c r="AD2569" s="9" t="n">
        <v>37860.6861111111</v>
      </c>
      <c r="AE2569" s="10" t="n">
        <v>14999999</v>
      </c>
    </row>
    <row r="2570" customFormat="false" ht="12.75" hidden="false" customHeight="false" outlineLevel="0" collapsed="false">
      <c r="B2570" s="2" t="n">
        <v>2001</v>
      </c>
      <c r="C2570" s="2" t="s">
        <v>1536</v>
      </c>
      <c r="D2570" s="2" t="s">
        <v>1537</v>
      </c>
      <c r="E2570" s="2" t="n">
        <v>56027</v>
      </c>
      <c r="F2570" s="3" t="s">
        <v>1538</v>
      </c>
      <c r="G2570" s="2" t="s">
        <v>1539</v>
      </c>
      <c r="H2570" s="2" t="s">
        <v>69</v>
      </c>
      <c r="I2570" s="2" t="n">
        <v>13</v>
      </c>
      <c r="J2570" s="4" t="n">
        <v>44179</v>
      </c>
      <c r="K2570" s="4" t="n">
        <v>19291</v>
      </c>
      <c r="L2570" s="5" t="s">
        <v>70</v>
      </c>
      <c r="M2570" s="6" t="s">
        <v>71</v>
      </c>
      <c r="N2570" s="3" t="s">
        <v>1538</v>
      </c>
      <c r="Q2570" s="3" t="s">
        <v>72</v>
      </c>
      <c r="R2570" s="3" t="s">
        <v>1540</v>
      </c>
      <c r="AD2570" s="9" t="n">
        <v>38036.7527083333</v>
      </c>
      <c r="AE2570" s="10" t="n">
        <v>100000</v>
      </c>
    </row>
    <row r="2571" customFormat="false" ht="12.75" hidden="false" customHeight="false" outlineLevel="0" collapsed="false">
      <c r="B2571" s="2" t="n">
        <v>2001</v>
      </c>
      <c r="C2571" s="2" t="s">
        <v>1536</v>
      </c>
      <c r="D2571" s="2" t="s">
        <v>1537</v>
      </c>
      <c r="E2571" s="2" t="n">
        <v>56027</v>
      </c>
      <c r="F2571" s="3" t="s">
        <v>1538</v>
      </c>
      <c r="G2571" s="2" t="s">
        <v>1539</v>
      </c>
      <c r="H2571" s="2" t="s">
        <v>69</v>
      </c>
      <c r="I2571" s="2" t="n">
        <v>13</v>
      </c>
      <c r="J2571" s="4" t="n">
        <v>44179</v>
      </c>
      <c r="K2571" s="4" t="n">
        <v>19291</v>
      </c>
      <c r="L2571" s="5" t="s">
        <v>77</v>
      </c>
      <c r="M2571" s="6" t="s">
        <v>71</v>
      </c>
      <c r="N2571" s="3" t="s">
        <v>1538</v>
      </c>
      <c r="O2571" s="6" t="s">
        <v>78</v>
      </c>
      <c r="P2571" s="6" t="s">
        <v>71</v>
      </c>
      <c r="Q2571" s="3" t="s">
        <v>75</v>
      </c>
      <c r="R2571" s="3" t="s">
        <v>79</v>
      </c>
      <c r="S2571" s="7" t="n">
        <v>1</v>
      </c>
      <c r="T2571" s="6" t="n">
        <v>100</v>
      </c>
      <c r="U2571" s="4" t="n">
        <v>867000</v>
      </c>
      <c r="V2571" s="8" t="n">
        <v>1.35135</v>
      </c>
      <c r="Y2571" s="8" t="n">
        <v>1.35135</v>
      </c>
      <c r="Z2571" s="4" t="n">
        <v>11716</v>
      </c>
      <c r="AC2571" s="4" t="n">
        <v>11716</v>
      </c>
      <c r="AD2571" s="9" t="n">
        <v>38036.7527083333</v>
      </c>
      <c r="AE2571" s="10" t="n">
        <v>10101380</v>
      </c>
    </row>
    <row r="2572" customFormat="false" ht="12.75" hidden="false" customHeight="false" outlineLevel="0" collapsed="false">
      <c r="B2572" s="2" t="n">
        <v>2001</v>
      </c>
      <c r="C2572" s="2" t="s">
        <v>1536</v>
      </c>
      <c r="D2572" s="2" t="s">
        <v>1537</v>
      </c>
      <c r="E2572" s="2" t="n">
        <v>56027</v>
      </c>
      <c r="F2572" s="3" t="s">
        <v>1538</v>
      </c>
      <c r="G2572" s="2" t="s">
        <v>1539</v>
      </c>
      <c r="H2572" s="2" t="s">
        <v>69</v>
      </c>
      <c r="I2572" s="2" t="n">
        <v>13</v>
      </c>
      <c r="J2572" s="4" t="n">
        <v>44179</v>
      </c>
      <c r="K2572" s="4" t="n">
        <v>19291</v>
      </c>
      <c r="L2572" s="5" t="s">
        <v>83</v>
      </c>
      <c r="M2572" s="6" t="s">
        <v>71</v>
      </c>
      <c r="N2572" s="3" t="s">
        <v>1538</v>
      </c>
      <c r="O2572" s="6" t="s">
        <v>84</v>
      </c>
      <c r="P2572" s="6" t="s">
        <v>71</v>
      </c>
      <c r="Q2572" s="3" t="s">
        <v>85</v>
      </c>
      <c r="R2572" s="3" t="s">
        <v>76</v>
      </c>
      <c r="S2572" s="7" t="n">
        <v>1.98</v>
      </c>
      <c r="T2572" s="6" t="n">
        <v>100</v>
      </c>
      <c r="U2572" s="4" t="n">
        <v>1715960</v>
      </c>
      <c r="V2572" s="8" t="n">
        <v>2.675673</v>
      </c>
      <c r="X2572" s="8" t="n">
        <v>2.467821</v>
      </c>
      <c r="Y2572" s="8" t="n">
        <v>5.143494</v>
      </c>
      <c r="Z2572" s="4" t="n">
        <v>45913</v>
      </c>
      <c r="AB2572" s="4" t="n">
        <v>42347</v>
      </c>
      <c r="AC2572" s="4" t="n">
        <v>88260</v>
      </c>
      <c r="AD2572" s="9" t="n">
        <v>38036.7527083333</v>
      </c>
      <c r="AE2572" s="10" t="n">
        <v>12020300</v>
      </c>
    </row>
    <row r="2573" customFormat="false" ht="12.75" hidden="false" customHeight="false" outlineLevel="0" collapsed="false">
      <c r="B2573" s="2" t="n">
        <v>2001</v>
      </c>
      <c r="C2573" s="2" t="s">
        <v>1536</v>
      </c>
      <c r="D2573" s="2" t="s">
        <v>1537</v>
      </c>
      <c r="E2573" s="2" t="n">
        <v>56027</v>
      </c>
      <c r="F2573" s="3" t="s">
        <v>1538</v>
      </c>
      <c r="G2573" s="2" t="s">
        <v>1539</v>
      </c>
      <c r="H2573" s="2" t="s">
        <v>69</v>
      </c>
      <c r="I2573" s="2" t="n">
        <v>13</v>
      </c>
      <c r="J2573" s="4" t="n">
        <v>44179</v>
      </c>
      <c r="K2573" s="4" t="n">
        <v>19291</v>
      </c>
      <c r="L2573" s="5" t="s">
        <v>86</v>
      </c>
      <c r="M2573" s="6" t="s">
        <v>71</v>
      </c>
      <c r="N2573" s="3" t="s">
        <v>1538</v>
      </c>
      <c r="O2573" s="6" t="s">
        <v>87</v>
      </c>
      <c r="P2573" s="6" t="s">
        <v>71</v>
      </c>
      <c r="Q2573" s="3" t="s">
        <v>85</v>
      </c>
      <c r="R2573" s="3" t="s">
        <v>79</v>
      </c>
      <c r="S2573" s="7" t="n">
        <v>1.98</v>
      </c>
      <c r="T2573" s="6" t="n">
        <v>100</v>
      </c>
      <c r="U2573" s="4" t="n">
        <v>7892911</v>
      </c>
      <c r="V2573" s="8" t="n">
        <v>2.675673</v>
      </c>
      <c r="Y2573" s="8" t="n">
        <v>2.675673</v>
      </c>
      <c r="Z2573" s="4" t="n">
        <v>211188</v>
      </c>
      <c r="AC2573" s="4" t="n">
        <v>211188</v>
      </c>
      <c r="AD2573" s="9" t="n">
        <v>38036.7527083333</v>
      </c>
      <c r="AE2573" s="10" t="n">
        <v>12020380</v>
      </c>
    </row>
    <row r="2574" customFormat="false" ht="12.75" hidden="false" customHeight="false" outlineLevel="0" collapsed="false">
      <c r="B2574" s="2" t="n">
        <v>2001</v>
      </c>
      <c r="C2574" s="2" t="s">
        <v>1536</v>
      </c>
      <c r="D2574" s="2" t="s">
        <v>1537</v>
      </c>
      <c r="E2574" s="2" t="n">
        <v>56027</v>
      </c>
      <c r="F2574" s="3" t="s">
        <v>1538</v>
      </c>
      <c r="G2574" s="2" t="s">
        <v>1539</v>
      </c>
      <c r="H2574" s="2" t="s">
        <v>69</v>
      </c>
      <c r="I2574" s="2" t="n">
        <v>13</v>
      </c>
      <c r="J2574" s="4" t="n">
        <v>44179</v>
      </c>
      <c r="K2574" s="4" t="n">
        <v>19291</v>
      </c>
      <c r="L2574" s="5" t="s">
        <v>133</v>
      </c>
      <c r="M2574" s="6" t="s">
        <v>71</v>
      </c>
      <c r="N2574" s="3" t="s">
        <v>1538</v>
      </c>
      <c r="O2574" s="6" t="s">
        <v>134</v>
      </c>
      <c r="P2574" s="6" t="s">
        <v>71</v>
      </c>
      <c r="Q2574" s="3" t="s">
        <v>85</v>
      </c>
      <c r="R2574" s="3" t="s">
        <v>135</v>
      </c>
      <c r="S2574" s="7" t="n">
        <v>1.98</v>
      </c>
      <c r="T2574" s="6" t="n">
        <v>100</v>
      </c>
      <c r="U2574" s="4" t="n">
        <v>1229000</v>
      </c>
      <c r="V2574" s="8" t="n">
        <v>1.872971</v>
      </c>
      <c r="Y2574" s="8" t="n">
        <v>3.600446</v>
      </c>
      <c r="Z2574" s="4" t="n">
        <v>23019</v>
      </c>
      <c r="AB2574" s="4" t="n">
        <v>21231</v>
      </c>
      <c r="AC2574" s="4" t="n">
        <v>44249</v>
      </c>
      <c r="AD2574" s="9" t="n">
        <v>38036.7527083333</v>
      </c>
      <c r="AE2574" s="10" t="n">
        <v>12020520</v>
      </c>
    </row>
    <row r="2575" customFormat="false" ht="12.75" hidden="false" customHeight="false" outlineLevel="0" collapsed="false">
      <c r="B2575" s="2" t="n">
        <v>2001</v>
      </c>
      <c r="C2575" s="2" t="s">
        <v>1536</v>
      </c>
      <c r="D2575" s="2" t="s">
        <v>1537</v>
      </c>
      <c r="E2575" s="2" t="n">
        <v>56027</v>
      </c>
      <c r="F2575" s="3" t="s">
        <v>1538</v>
      </c>
      <c r="G2575" s="2" t="s">
        <v>1539</v>
      </c>
      <c r="H2575" s="2" t="s">
        <v>69</v>
      </c>
      <c r="I2575" s="2" t="n">
        <v>13</v>
      </c>
      <c r="J2575" s="4" t="n">
        <v>44179</v>
      </c>
      <c r="K2575" s="4" t="n">
        <v>19291</v>
      </c>
      <c r="L2575" s="5" t="s">
        <v>94</v>
      </c>
      <c r="M2575" s="6" t="s">
        <v>71</v>
      </c>
      <c r="N2575" s="3" t="s">
        <v>1538</v>
      </c>
      <c r="O2575" s="6" t="s">
        <v>95</v>
      </c>
      <c r="P2575" s="6" t="s">
        <v>71</v>
      </c>
      <c r="Q2575" s="3" t="s">
        <v>85</v>
      </c>
      <c r="R2575" s="3" t="s">
        <v>96</v>
      </c>
      <c r="S2575" s="7" t="n">
        <v>1.98</v>
      </c>
      <c r="T2575" s="6" t="n">
        <v>100</v>
      </c>
      <c r="U2575" s="4" t="n">
        <v>61400</v>
      </c>
      <c r="V2575" s="8" t="n">
        <v>1.872971</v>
      </c>
      <c r="Y2575" s="8" t="n">
        <v>3.600446</v>
      </c>
      <c r="Z2575" s="4" t="n">
        <v>1150</v>
      </c>
      <c r="AB2575" s="4" t="n">
        <v>1061</v>
      </c>
      <c r="AC2575" s="4" t="n">
        <v>2211</v>
      </c>
      <c r="AD2575" s="9" t="n">
        <v>38036.7527083333</v>
      </c>
      <c r="AE2575" s="10" t="n">
        <v>12020570</v>
      </c>
    </row>
    <row r="2576" customFormat="false" ht="12.75" hidden="false" customHeight="false" outlineLevel="0" collapsed="false">
      <c r="B2576" s="2" t="n">
        <v>2001</v>
      </c>
      <c r="C2576" s="2" t="s">
        <v>1536</v>
      </c>
      <c r="D2576" s="2" t="s">
        <v>1537</v>
      </c>
      <c r="E2576" s="2" t="n">
        <v>56027</v>
      </c>
      <c r="F2576" s="3" t="s">
        <v>1538</v>
      </c>
      <c r="G2576" s="2" t="s">
        <v>1539</v>
      </c>
      <c r="H2576" s="2" t="s">
        <v>69</v>
      </c>
      <c r="I2576" s="2" t="n">
        <v>13</v>
      </c>
      <c r="J2576" s="4" t="n">
        <v>44179</v>
      </c>
      <c r="K2576" s="4" t="n">
        <v>19291</v>
      </c>
      <c r="L2576" s="5" t="s">
        <v>103</v>
      </c>
      <c r="M2576" s="6" t="s">
        <v>71</v>
      </c>
      <c r="N2576" s="3" t="s">
        <v>1538</v>
      </c>
      <c r="O2576" s="6" t="s">
        <v>104</v>
      </c>
      <c r="P2576" s="6" t="s">
        <v>71</v>
      </c>
      <c r="Q2576" s="3" t="s">
        <v>102</v>
      </c>
      <c r="R2576" s="3" t="s">
        <v>79</v>
      </c>
      <c r="S2576" s="7" t="n">
        <v>1.98</v>
      </c>
      <c r="T2576" s="6" t="n">
        <v>100</v>
      </c>
      <c r="U2576" s="4" t="n">
        <v>3523989</v>
      </c>
      <c r="V2576" s="8" t="n">
        <v>2.675673</v>
      </c>
      <c r="Y2576" s="8" t="n">
        <v>2.675673</v>
      </c>
      <c r="Z2576" s="4" t="n">
        <v>94290</v>
      </c>
      <c r="AC2576" s="4" t="n">
        <v>94290</v>
      </c>
      <c r="AD2576" s="9" t="n">
        <v>38036.7527083333</v>
      </c>
      <c r="AE2576" s="10" t="n">
        <v>13232380</v>
      </c>
    </row>
    <row r="2577" customFormat="false" ht="12.75" hidden="false" customHeight="false" outlineLevel="0" collapsed="false">
      <c r="B2577" s="2" t="n">
        <v>2001</v>
      </c>
      <c r="C2577" s="2" t="s">
        <v>1536</v>
      </c>
      <c r="D2577" s="2" t="s">
        <v>1537</v>
      </c>
      <c r="E2577" s="2" t="n">
        <v>56027</v>
      </c>
      <c r="F2577" s="3" t="s">
        <v>1538</v>
      </c>
      <c r="G2577" s="2" t="s">
        <v>1539</v>
      </c>
      <c r="H2577" s="2" t="s">
        <v>69</v>
      </c>
      <c r="I2577" s="2" t="n">
        <v>13</v>
      </c>
      <c r="J2577" s="4" t="n">
        <v>44179</v>
      </c>
      <c r="K2577" s="4" t="n">
        <v>19291</v>
      </c>
      <c r="L2577" s="5" t="s">
        <v>107</v>
      </c>
      <c r="M2577" s="6" t="s">
        <v>71</v>
      </c>
      <c r="N2577" s="3" t="s">
        <v>1538</v>
      </c>
      <c r="O2577" s="6" t="s">
        <v>108</v>
      </c>
      <c r="P2577" s="6" t="s">
        <v>71</v>
      </c>
      <c r="Q2577" s="3" t="s">
        <v>109</v>
      </c>
      <c r="R2577" s="3" t="s">
        <v>76</v>
      </c>
      <c r="S2577" s="7" t="n">
        <v>2.1783</v>
      </c>
      <c r="T2577" s="6" t="n">
        <v>100</v>
      </c>
      <c r="U2577" s="4" t="n">
        <v>1772905</v>
      </c>
      <c r="V2577" s="8" t="n">
        <v>1.913363</v>
      </c>
      <c r="X2577" s="8" t="n">
        <v>1.772837</v>
      </c>
      <c r="Y2577" s="8" t="n">
        <v>3.6862</v>
      </c>
      <c r="Z2577" s="4" t="n">
        <v>33922</v>
      </c>
      <c r="AB2577" s="4" t="n">
        <v>31431</v>
      </c>
      <c r="AC2577" s="4" t="n">
        <v>65353</v>
      </c>
      <c r="AD2577" s="9" t="n">
        <v>38036.7527083333</v>
      </c>
      <c r="AE2577" s="10" t="n">
        <v>14040300</v>
      </c>
    </row>
    <row r="2578" customFormat="false" ht="12.75" hidden="false" customHeight="false" outlineLevel="0" collapsed="false">
      <c r="B2578" s="2" t="n">
        <v>2001</v>
      </c>
      <c r="C2578" s="2" t="s">
        <v>1536</v>
      </c>
      <c r="D2578" s="2" t="s">
        <v>1537</v>
      </c>
      <c r="E2578" s="2" t="n">
        <v>56027</v>
      </c>
      <c r="F2578" s="3" t="s">
        <v>1538</v>
      </c>
      <c r="G2578" s="2" t="s">
        <v>1539</v>
      </c>
      <c r="H2578" s="2" t="s">
        <v>69</v>
      </c>
      <c r="I2578" s="2" t="n">
        <v>13</v>
      </c>
      <c r="J2578" s="4" t="n">
        <v>44179</v>
      </c>
      <c r="K2578" s="4" t="n">
        <v>19291</v>
      </c>
      <c r="L2578" s="5" t="s">
        <v>1170</v>
      </c>
      <c r="M2578" s="6" t="s">
        <v>71</v>
      </c>
      <c r="N2578" s="3" t="s">
        <v>1538</v>
      </c>
      <c r="O2578" s="6" t="s">
        <v>910</v>
      </c>
      <c r="P2578" s="6" t="s">
        <v>71</v>
      </c>
      <c r="Q2578" s="3" t="s">
        <v>109</v>
      </c>
      <c r="R2578" s="3" t="s">
        <v>135</v>
      </c>
      <c r="S2578" s="7" t="n">
        <v>2.1783</v>
      </c>
      <c r="T2578" s="6" t="n">
        <v>100</v>
      </c>
      <c r="U2578" s="4" t="n">
        <v>158695</v>
      </c>
      <c r="V2578" s="8" t="n">
        <v>1.913363</v>
      </c>
      <c r="Y2578" s="8" t="n">
        <v>3.6862</v>
      </c>
      <c r="Z2578" s="4" t="n">
        <v>3036</v>
      </c>
      <c r="AB2578" s="4" t="n">
        <v>2813</v>
      </c>
      <c r="AC2578" s="4" t="n">
        <v>5850</v>
      </c>
      <c r="AD2578" s="9" t="n">
        <v>38036.7527083333</v>
      </c>
      <c r="AE2578" s="10" t="n">
        <v>14040520</v>
      </c>
    </row>
    <row r="2579" customFormat="false" ht="12.75" hidden="false" customHeight="false" outlineLevel="0" collapsed="false">
      <c r="B2579" s="2" t="n">
        <v>2001</v>
      </c>
      <c r="C2579" s="2" t="s">
        <v>1536</v>
      </c>
      <c r="D2579" s="2" t="s">
        <v>1537</v>
      </c>
      <c r="E2579" s="2" t="n">
        <v>56027</v>
      </c>
      <c r="F2579" s="3" t="s">
        <v>1538</v>
      </c>
      <c r="G2579" s="2" t="s">
        <v>1539</v>
      </c>
      <c r="H2579" s="2" t="s">
        <v>69</v>
      </c>
      <c r="I2579" s="2" t="n">
        <v>13</v>
      </c>
      <c r="J2579" s="4" t="n">
        <v>44179</v>
      </c>
      <c r="K2579" s="4" t="n">
        <v>19291</v>
      </c>
      <c r="L2579" s="5" t="s">
        <v>112</v>
      </c>
      <c r="M2579" s="6" t="s">
        <v>71</v>
      </c>
      <c r="N2579" s="3" t="s">
        <v>1538</v>
      </c>
      <c r="O2579" s="6" t="s">
        <v>113</v>
      </c>
      <c r="P2579" s="6" t="s">
        <v>71</v>
      </c>
      <c r="Q2579" s="3" t="s">
        <v>109</v>
      </c>
      <c r="R2579" s="3" t="s">
        <v>96</v>
      </c>
      <c r="S2579" s="7" t="n">
        <v>2.1783</v>
      </c>
      <c r="T2579" s="6" t="n">
        <v>100</v>
      </c>
      <c r="U2579" s="4" t="n">
        <v>299000</v>
      </c>
      <c r="V2579" s="8" t="n">
        <v>1.913363</v>
      </c>
      <c r="Y2579" s="8" t="n">
        <v>3.6862</v>
      </c>
      <c r="Z2579" s="4" t="n">
        <v>5721</v>
      </c>
      <c r="AB2579" s="4" t="n">
        <v>5301</v>
      </c>
      <c r="AC2579" s="4" t="n">
        <v>11022</v>
      </c>
      <c r="AD2579" s="9" t="n">
        <v>38036.7527083333</v>
      </c>
      <c r="AE2579" s="10" t="n">
        <v>14040570</v>
      </c>
    </row>
    <row r="2580" customFormat="false" ht="12.75" hidden="false" customHeight="false" outlineLevel="0" collapsed="false">
      <c r="B2580" s="2" t="n">
        <v>2001</v>
      </c>
      <c r="C2580" s="2" t="s">
        <v>1536</v>
      </c>
      <c r="D2580" s="2" t="s">
        <v>1537</v>
      </c>
      <c r="E2580" s="2" t="n">
        <v>56027</v>
      </c>
      <c r="F2580" s="3" t="s">
        <v>1538</v>
      </c>
      <c r="G2580" s="2" t="s">
        <v>1539</v>
      </c>
      <c r="H2580" s="2" t="s">
        <v>69</v>
      </c>
      <c r="I2580" s="2" t="n">
        <v>13</v>
      </c>
      <c r="J2580" s="4" t="n">
        <v>44179</v>
      </c>
      <c r="K2580" s="4" t="n">
        <v>19291</v>
      </c>
      <c r="L2580" s="5" t="s">
        <v>117</v>
      </c>
      <c r="M2580" s="6" t="s">
        <v>71</v>
      </c>
      <c r="N2580" s="3" t="s">
        <v>1538</v>
      </c>
      <c r="R2580" s="3" t="s">
        <v>118</v>
      </c>
      <c r="Z2580" s="4" t="n">
        <v>429955</v>
      </c>
      <c r="AA2580" s="4" t="n">
        <v>0</v>
      </c>
      <c r="AB2580" s="4" t="n">
        <v>104184</v>
      </c>
      <c r="AC2580" s="4" t="n">
        <v>534139</v>
      </c>
      <c r="AD2580" s="9" t="n">
        <v>38036.7527083333</v>
      </c>
      <c r="AE2580" s="10" t="n">
        <v>14999999</v>
      </c>
    </row>
    <row r="2581" customFormat="false" ht="12.75" hidden="false" customHeight="false" outlineLevel="0" collapsed="false">
      <c r="B2581" s="2" t="n">
        <v>2001</v>
      </c>
      <c r="C2581" s="2" t="s">
        <v>1541</v>
      </c>
      <c r="D2581" s="2" t="s">
        <v>1542</v>
      </c>
      <c r="E2581" s="2" t="n">
        <v>56076</v>
      </c>
      <c r="F2581" s="3" t="s">
        <v>1543</v>
      </c>
      <c r="G2581" s="2" t="s">
        <v>1539</v>
      </c>
      <c r="H2581" s="2" t="s">
        <v>69</v>
      </c>
      <c r="I2581" s="2" t="n">
        <v>13</v>
      </c>
      <c r="J2581" s="4" t="n">
        <v>5468</v>
      </c>
      <c r="K2581" s="4" t="n">
        <v>2457</v>
      </c>
      <c r="L2581" s="5" t="s">
        <v>70</v>
      </c>
      <c r="M2581" s="6" t="s">
        <v>71</v>
      </c>
      <c r="N2581" s="3" t="s">
        <v>1543</v>
      </c>
      <c r="Q2581" s="3" t="s">
        <v>72</v>
      </c>
      <c r="R2581" s="3" t="s">
        <v>1544</v>
      </c>
      <c r="AD2581" s="9" t="n">
        <v>38096.4583333333</v>
      </c>
      <c r="AE2581" s="10" t="n">
        <v>100000</v>
      </c>
    </row>
    <row r="2582" customFormat="false" ht="12.75" hidden="false" customHeight="false" outlineLevel="0" collapsed="false">
      <c r="B2582" s="2" t="n">
        <v>2001</v>
      </c>
      <c r="C2582" s="2" t="s">
        <v>1541</v>
      </c>
      <c r="D2582" s="2" t="s">
        <v>1542</v>
      </c>
      <c r="E2582" s="2" t="n">
        <v>56076</v>
      </c>
      <c r="F2582" s="3" t="s">
        <v>1543</v>
      </c>
      <c r="G2582" s="2" t="s">
        <v>1539</v>
      </c>
      <c r="H2582" s="2" t="s">
        <v>69</v>
      </c>
      <c r="I2582" s="2" t="n">
        <v>13</v>
      </c>
      <c r="J2582" s="4" t="n">
        <v>5468</v>
      </c>
      <c r="K2582" s="4" t="n">
        <v>2457</v>
      </c>
      <c r="L2582" s="5" t="s">
        <v>2</v>
      </c>
      <c r="M2582" s="6" t="s">
        <v>71</v>
      </c>
      <c r="N2582" s="3" t="s">
        <v>1543</v>
      </c>
      <c r="O2582" s="6" t="s">
        <v>74</v>
      </c>
      <c r="P2582" s="6" t="s">
        <v>71</v>
      </c>
      <c r="Q2582" s="3" t="s">
        <v>75</v>
      </c>
      <c r="R2582" s="3" t="s">
        <v>76</v>
      </c>
      <c r="S2582" s="7" t="n">
        <v>1</v>
      </c>
      <c r="T2582" s="6" t="n">
        <v>100</v>
      </c>
      <c r="U2582" s="4" t="n">
        <v>1090500</v>
      </c>
      <c r="V2582" s="8" t="n">
        <v>1.208784</v>
      </c>
      <c r="X2582" s="8" t="n">
        <v>0.373</v>
      </c>
      <c r="Y2582" s="8" t="n">
        <v>1.581784</v>
      </c>
      <c r="Z2582" s="4" t="n">
        <v>13182</v>
      </c>
      <c r="AB2582" s="4" t="n">
        <v>4068</v>
      </c>
      <c r="AC2582" s="4" t="n">
        <v>17249</v>
      </c>
      <c r="AD2582" s="9" t="n">
        <v>38096.4583333333</v>
      </c>
      <c r="AE2582" s="10" t="n">
        <v>10101300</v>
      </c>
    </row>
    <row r="2583" customFormat="false" ht="12.75" hidden="false" customHeight="false" outlineLevel="0" collapsed="false">
      <c r="B2583" s="2" t="n">
        <v>2001</v>
      </c>
      <c r="C2583" s="2" t="s">
        <v>1541</v>
      </c>
      <c r="D2583" s="2" t="s">
        <v>1542</v>
      </c>
      <c r="E2583" s="2" t="n">
        <v>56076</v>
      </c>
      <c r="F2583" s="3" t="s">
        <v>1543</v>
      </c>
      <c r="G2583" s="2" t="s">
        <v>1539</v>
      </c>
      <c r="H2583" s="2" t="s">
        <v>69</v>
      </c>
      <c r="I2583" s="2" t="n">
        <v>13</v>
      </c>
      <c r="J2583" s="4" t="n">
        <v>5468</v>
      </c>
      <c r="K2583" s="4" t="n">
        <v>2457</v>
      </c>
      <c r="L2583" s="5" t="s">
        <v>77</v>
      </c>
      <c r="M2583" s="6" t="s">
        <v>71</v>
      </c>
      <c r="N2583" s="3" t="s">
        <v>1543</v>
      </c>
      <c r="O2583" s="6" t="s">
        <v>78</v>
      </c>
      <c r="P2583" s="6" t="s">
        <v>71</v>
      </c>
      <c r="Q2583" s="3" t="s">
        <v>75</v>
      </c>
      <c r="R2583" s="3" t="s">
        <v>79</v>
      </c>
      <c r="S2583" s="7" t="n">
        <v>1</v>
      </c>
      <c r="T2583" s="6" t="n">
        <v>100</v>
      </c>
      <c r="U2583" s="4" t="n">
        <v>191485</v>
      </c>
      <c r="V2583" s="8" t="n">
        <v>1.208784</v>
      </c>
      <c r="Y2583" s="8" t="n">
        <v>1.208784</v>
      </c>
      <c r="Z2583" s="4" t="n">
        <v>2315</v>
      </c>
      <c r="AC2583" s="4" t="n">
        <v>2315</v>
      </c>
      <c r="AD2583" s="9" t="n">
        <v>38096.4583333333</v>
      </c>
      <c r="AE2583" s="10" t="n">
        <v>10101380</v>
      </c>
    </row>
    <row r="2584" customFormat="false" ht="12.75" hidden="false" customHeight="false" outlineLevel="0" collapsed="false">
      <c r="B2584" s="2" t="n">
        <v>2001</v>
      </c>
      <c r="C2584" s="2" t="s">
        <v>1541</v>
      </c>
      <c r="D2584" s="2" t="s">
        <v>1542</v>
      </c>
      <c r="E2584" s="2" t="n">
        <v>56076</v>
      </c>
      <c r="F2584" s="3" t="s">
        <v>1543</v>
      </c>
      <c r="G2584" s="2" t="s">
        <v>1539</v>
      </c>
      <c r="H2584" s="2" t="s">
        <v>69</v>
      </c>
      <c r="I2584" s="2" t="n">
        <v>13</v>
      </c>
      <c r="J2584" s="4" t="n">
        <v>5468</v>
      </c>
      <c r="K2584" s="4" t="n">
        <v>2457</v>
      </c>
      <c r="L2584" s="5" t="s">
        <v>80</v>
      </c>
      <c r="M2584" s="6" t="s">
        <v>71</v>
      </c>
      <c r="N2584" s="3" t="s">
        <v>1543</v>
      </c>
      <c r="O2584" s="6" t="s">
        <v>81</v>
      </c>
      <c r="P2584" s="6" t="s">
        <v>71</v>
      </c>
      <c r="Q2584" s="3" t="s">
        <v>82</v>
      </c>
      <c r="R2584" s="3" t="s">
        <v>76</v>
      </c>
      <c r="S2584" s="7" t="n">
        <v>1.8282</v>
      </c>
      <c r="T2584" s="6" t="n">
        <v>100</v>
      </c>
      <c r="U2584" s="4" t="n">
        <v>1020000</v>
      </c>
      <c r="V2584" s="8" t="n">
        <v>2.2099</v>
      </c>
      <c r="X2584" s="8" t="n">
        <v>0.373</v>
      </c>
      <c r="Y2584" s="8" t="n">
        <v>2.5829</v>
      </c>
      <c r="Z2584" s="4" t="n">
        <v>22541</v>
      </c>
      <c r="AB2584" s="4" t="n">
        <v>3805</v>
      </c>
      <c r="AC2584" s="4" t="n">
        <v>26346</v>
      </c>
      <c r="AD2584" s="9" t="n">
        <v>38096.4583333333</v>
      </c>
      <c r="AE2584" s="10" t="n">
        <v>10505300</v>
      </c>
    </row>
    <row r="2585" customFormat="false" ht="12.75" hidden="false" customHeight="false" outlineLevel="0" collapsed="false">
      <c r="B2585" s="2" t="n">
        <v>2001</v>
      </c>
      <c r="C2585" s="2" t="s">
        <v>1541</v>
      </c>
      <c r="D2585" s="2" t="s">
        <v>1542</v>
      </c>
      <c r="E2585" s="2" t="n">
        <v>56076</v>
      </c>
      <c r="F2585" s="3" t="s">
        <v>1543</v>
      </c>
      <c r="G2585" s="2" t="s">
        <v>1539</v>
      </c>
      <c r="H2585" s="2" t="s">
        <v>69</v>
      </c>
      <c r="I2585" s="2" t="n">
        <v>13</v>
      </c>
      <c r="J2585" s="4" t="n">
        <v>5468</v>
      </c>
      <c r="K2585" s="4" t="n">
        <v>2457</v>
      </c>
      <c r="L2585" s="5" t="s">
        <v>1312</v>
      </c>
      <c r="M2585" s="6" t="s">
        <v>71</v>
      </c>
      <c r="N2585" s="3" t="s">
        <v>1543</v>
      </c>
      <c r="O2585" s="6" t="s">
        <v>84</v>
      </c>
      <c r="P2585" s="6" t="s">
        <v>159</v>
      </c>
      <c r="Q2585" s="3" t="s">
        <v>85</v>
      </c>
      <c r="R2585" s="3" t="s">
        <v>76</v>
      </c>
      <c r="S2585" s="7" t="n">
        <v>1.1</v>
      </c>
      <c r="T2585" s="6" t="n">
        <v>100</v>
      </c>
      <c r="U2585" s="4" t="n">
        <v>1303120</v>
      </c>
      <c r="V2585" s="8" t="n">
        <v>1.329663</v>
      </c>
      <c r="X2585" s="8" t="n">
        <v>0.373</v>
      </c>
      <c r="Y2585" s="8" t="n">
        <v>1.702663</v>
      </c>
      <c r="Z2585" s="4" t="n">
        <v>17327</v>
      </c>
      <c r="AB2585" s="4" t="n">
        <v>4861</v>
      </c>
      <c r="AC2585" s="4" t="n">
        <v>22188</v>
      </c>
      <c r="AD2585" s="9" t="n">
        <v>38096.4583333333</v>
      </c>
      <c r="AE2585" s="10" t="n">
        <v>12020301</v>
      </c>
    </row>
    <row r="2586" customFormat="false" ht="12.75" hidden="false" customHeight="false" outlineLevel="0" collapsed="false">
      <c r="B2586" s="2" t="n">
        <v>2001</v>
      </c>
      <c r="C2586" s="2" t="s">
        <v>1541</v>
      </c>
      <c r="D2586" s="2" t="s">
        <v>1542</v>
      </c>
      <c r="E2586" s="2" t="n">
        <v>56076</v>
      </c>
      <c r="F2586" s="3" t="s">
        <v>1543</v>
      </c>
      <c r="G2586" s="2" t="s">
        <v>1539</v>
      </c>
      <c r="H2586" s="2" t="s">
        <v>69</v>
      </c>
      <c r="I2586" s="2" t="n">
        <v>13</v>
      </c>
      <c r="J2586" s="4" t="n">
        <v>5468</v>
      </c>
      <c r="K2586" s="4" t="n">
        <v>2457</v>
      </c>
      <c r="L2586" s="5" t="s">
        <v>86</v>
      </c>
      <c r="M2586" s="6" t="s">
        <v>71</v>
      </c>
      <c r="N2586" s="3" t="s">
        <v>1543</v>
      </c>
      <c r="O2586" s="6" t="s">
        <v>87</v>
      </c>
      <c r="P2586" s="6" t="s">
        <v>71</v>
      </c>
      <c r="Q2586" s="3" t="s">
        <v>85</v>
      </c>
      <c r="R2586" s="3" t="s">
        <v>79</v>
      </c>
      <c r="S2586" s="7" t="n">
        <v>1.1</v>
      </c>
      <c r="T2586" s="6" t="n">
        <v>100</v>
      </c>
      <c r="U2586" s="4" t="n">
        <v>2276315</v>
      </c>
      <c r="V2586" s="8" t="n">
        <v>1.329663</v>
      </c>
      <c r="Y2586" s="8" t="n">
        <v>1.329663</v>
      </c>
      <c r="Z2586" s="4" t="n">
        <v>30267</v>
      </c>
      <c r="AC2586" s="4" t="n">
        <v>30267</v>
      </c>
      <c r="AD2586" s="9" t="n">
        <v>38096.4583333333</v>
      </c>
      <c r="AE2586" s="10" t="n">
        <v>12020380</v>
      </c>
    </row>
    <row r="2587" customFormat="false" ht="12.75" hidden="false" customHeight="false" outlineLevel="0" collapsed="false">
      <c r="B2587" s="2" t="n">
        <v>2001</v>
      </c>
      <c r="C2587" s="2" t="s">
        <v>1541</v>
      </c>
      <c r="D2587" s="2" t="s">
        <v>1542</v>
      </c>
      <c r="E2587" s="2" t="n">
        <v>56076</v>
      </c>
      <c r="F2587" s="3" t="s">
        <v>1543</v>
      </c>
      <c r="G2587" s="2" t="s">
        <v>1539</v>
      </c>
      <c r="H2587" s="2" t="s">
        <v>69</v>
      </c>
      <c r="I2587" s="2" t="n">
        <v>13</v>
      </c>
      <c r="J2587" s="4" t="n">
        <v>5468</v>
      </c>
      <c r="K2587" s="4" t="n">
        <v>2457</v>
      </c>
      <c r="L2587" s="5" t="s">
        <v>94</v>
      </c>
      <c r="M2587" s="6" t="s">
        <v>71</v>
      </c>
      <c r="N2587" s="3" t="s">
        <v>1543</v>
      </c>
      <c r="O2587" s="6" t="s">
        <v>95</v>
      </c>
      <c r="P2587" s="6" t="s">
        <v>71</v>
      </c>
      <c r="Q2587" s="3" t="s">
        <v>85</v>
      </c>
      <c r="R2587" s="3" t="s">
        <v>96</v>
      </c>
      <c r="S2587" s="7" t="n">
        <v>1.1</v>
      </c>
      <c r="T2587" s="6" t="n">
        <v>70</v>
      </c>
      <c r="U2587" s="4" t="n">
        <v>284000</v>
      </c>
      <c r="V2587" s="8" t="n">
        <v>0.930764</v>
      </c>
      <c r="Y2587" s="8" t="n">
        <v>1.303764</v>
      </c>
      <c r="Z2587" s="4" t="n">
        <v>2643</v>
      </c>
      <c r="AB2587" s="4" t="n">
        <v>1059</v>
      </c>
      <c r="AC2587" s="4" t="n">
        <v>3703</v>
      </c>
      <c r="AD2587" s="9" t="n">
        <v>38096.4583333333</v>
      </c>
      <c r="AE2587" s="10" t="n">
        <v>12020570</v>
      </c>
    </row>
    <row r="2588" customFormat="false" ht="12.75" hidden="false" customHeight="false" outlineLevel="0" collapsed="false">
      <c r="B2588" s="2" t="n">
        <v>2001</v>
      </c>
      <c r="C2588" s="2" t="s">
        <v>1541</v>
      </c>
      <c r="D2588" s="2" t="s">
        <v>1542</v>
      </c>
      <c r="E2588" s="2" t="n">
        <v>56076</v>
      </c>
      <c r="F2588" s="3" t="s">
        <v>1543</v>
      </c>
      <c r="G2588" s="2" t="s">
        <v>1539</v>
      </c>
      <c r="H2588" s="2" t="s">
        <v>69</v>
      </c>
      <c r="I2588" s="2" t="n">
        <v>13</v>
      </c>
      <c r="J2588" s="4" t="n">
        <v>5468</v>
      </c>
      <c r="K2588" s="4" t="n">
        <v>2457</v>
      </c>
      <c r="L2588" s="5" t="s">
        <v>117</v>
      </c>
      <c r="M2588" s="6" t="s">
        <v>71</v>
      </c>
      <c r="N2588" s="3" t="s">
        <v>1543</v>
      </c>
      <c r="R2588" s="3" t="s">
        <v>118</v>
      </c>
      <c r="Z2588" s="4" t="n">
        <v>88275</v>
      </c>
      <c r="AA2588" s="4" t="n">
        <v>0</v>
      </c>
      <c r="AB2588" s="4" t="n">
        <v>13793</v>
      </c>
      <c r="AC2588" s="4" t="n">
        <v>102068</v>
      </c>
      <c r="AD2588" s="9" t="n">
        <v>38096.4583333333</v>
      </c>
      <c r="AE2588" s="10" t="n">
        <v>14999999</v>
      </c>
    </row>
    <row r="2589" customFormat="false" ht="12.75" hidden="false" customHeight="false" outlineLevel="0" collapsed="false">
      <c r="B2589" s="2" t="n">
        <v>2001</v>
      </c>
      <c r="C2589" s="2" t="s">
        <v>1545</v>
      </c>
      <c r="D2589" s="2" t="s">
        <v>1546</v>
      </c>
      <c r="E2589" s="2" t="n">
        <v>56031</v>
      </c>
      <c r="F2589" s="3" t="s">
        <v>1547</v>
      </c>
      <c r="G2589" s="2" t="s">
        <v>1539</v>
      </c>
      <c r="H2589" s="2" t="s">
        <v>69</v>
      </c>
      <c r="I2589" s="2" t="n">
        <v>13</v>
      </c>
      <c r="J2589" s="4" t="n">
        <v>5307</v>
      </c>
      <c r="K2589" s="4" t="n">
        <v>2410</v>
      </c>
      <c r="L2589" s="5" t="s">
        <v>70</v>
      </c>
      <c r="M2589" s="6" t="s">
        <v>71</v>
      </c>
      <c r="N2589" s="3" t="s">
        <v>1547</v>
      </c>
      <c r="Q2589" s="3" t="s">
        <v>72</v>
      </c>
      <c r="R2589" s="3" t="s">
        <v>1548</v>
      </c>
      <c r="AD2589" s="9" t="n">
        <v>38279.7519675926</v>
      </c>
      <c r="AE2589" s="10" t="n">
        <v>100000</v>
      </c>
    </row>
    <row r="2590" customFormat="false" ht="12.75" hidden="false" customHeight="false" outlineLevel="0" collapsed="false">
      <c r="B2590" s="2" t="n">
        <v>2001</v>
      </c>
      <c r="C2590" s="2" t="s">
        <v>1545</v>
      </c>
      <c r="D2590" s="2" t="s">
        <v>1546</v>
      </c>
      <c r="E2590" s="2" t="n">
        <v>56031</v>
      </c>
      <c r="F2590" s="3" t="s">
        <v>1547</v>
      </c>
      <c r="G2590" s="2" t="s">
        <v>1539</v>
      </c>
      <c r="H2590" s="2" t="s">
        <v>69</v>
      </c>
      <c r="I2590" s="2" t="n">
        <v>13</v>
      </c>
      <c r="J2590" s="4" t="n">
        <v>5307</v>
      </c>
      <c r="K2590" s="4" t="n">
        <v>2410</v>
      </c>
      <c r="L2590" s="5" t="s">
        <v>2</v>
      </c>
      <c r="M2590" s="6" t="s">
        <v>71</v>
      </c>
      <c r="N2590" s="3" t="s">
        <v>1547</v>
      </c>
      <c r="O2590" s="6" t="s">
        <v>74</v>
      </c>
      <c r="P2590" s="6" t="s">
        <v>71</v>
      </c>
      <c r="Q2590" s="3" t="s">
        <v>75</v>
      </c>
      <c r="R2590" s="3" t="s">
        <v>76</v>
      </c>
      <c r="S2590" s="7" t="n">
        <v>1</v>
      </c>
      <c r="T2590" s="6" t="n">
        <v>100</v>
      </c>
      <c r="U2590" s="4" t="n">
        <v>3383715</v>
      </c>
      <c r="V2590" s="8" t="n">
        <v>1.415674</v>
      </c>
      <c r="X2590" s="8" t="n">
        <v>0.373</v>
      </c>
      <c r="Y2590" s="8" t="n">
        <v>0.373</v>
      </c>
      <c r="Z2590" s="4" t="n">
        <v>47902</v>
      </c>
      <c r="AB2590" s="4" t="n">
        <v>12621</v>
      </c>
      <c r="AC2590" s="4" t="n">
        <v>60524</v>
      </c>
      <c r="AD2590" s="9" t="n">
        <v>38279.7519675926</v>
      </c>
      <c r="AE2590" s="10" t="n">
        <v>10101300</v>
      </c>
    </row>
    <row r="2591" customFormat="false" ht="12.75" hidden="false" customHeight="false" outlineLevel="0" collapsed="false">
      <c r="B2591" s="2" t="n">
        <v>2001</v>
      </c>
      <c r="C2591" s="2" t="s">
        <v>1545</v>
      </c>
      <c r="D2591" s="2" t="s">
        <v>1546</v>
      </c>
      <c r="E2591" s="2" t="n">
        <v>56031</v>
      </c>
      <c r="F2591" s="3" t="s">
        <v>1547</v>
      </c>
      <c r="G2591" s="2" t="s">
        <v>1539</v>
      </c>
      <c r="H2591" s="2" t="s">
        <v>69</v>
      </c>
      <c r="I2591" s="2" t="n">
        <v>13</v>
      </c>
      <c r="J2591" s="4" t="n">
        <v>5307</v>
      </c>
      <c r="K2591" s="4" t="n">
        <v>2410</v>
      </c>
      <c r="L2591" s="5" t="s">
        <v>117</v>
      </c>
      <c r="M2591" s="6" t="s">
        <v>71</v>
      </c>
      <c r="N2591" s="3" t="s">
        <v>1547</v>
      </c>
      <c r="R2591" s="3" t="s">
        <v>118</v>
      </c>
      <c r="Z2591" s="4" t="n">
        <v>47902</v>
      </c>
      <c r="AA2591" s="4" t="n">
        <v>0</v>
      </c>
      <c r="AB2591" s="4" t="n">
        <v>12621</v>
      </c>
      <c r="AC2591" s="4" t="n">
        <v>60524</v>
      </c>
      <c r="AD2591" s="9" t="n">
        <v>38279.7519675926</v>
      </c>
      <c r="AE2591" s="10" t="n">
        <v>14999999</v>
      </c>
    </row>
    <row r="2592" customFormat="false" ht="12.75" hidden="false" customHeight="false" outlineLevel="0" collapsed="false">
      <c r="B2592" s="2" t="n">
        <v>2001</v>
      </c>
      <c r="C2592" s="2" t="s">
        <v>1549</v>
      </c>
      <c r="D2592" s="2" t="s">
        <v>1550</v>
      </c>
      <c r="E2592" s="2" t="n">
        <v>56066</v>
      </c>
      <c r="F2592" s="3" t="s">
        <v>1551</v>
      </c>
      <c r="G2592" s="2" t="s">
        <v>1539</v>
      </c>
      <c r="H2592" s="2" t="s">
        <v>69</v>
      </c>
      <c r="I2592" s="2" t="n">
        <v>13</v>
      </c>
      <c r="J2592" s="4" t="n">
        <v>9325</v>
      </c>
      <c r="K2592" s="4" t="n">
        <v>4156</v>
      </c>
      <c r="L2592" s="5" t="s">
        <v>70</v>
      </c>
      <c r="M2592" s="6" t="s">
        <v>71</v>
      </c>
      <c r="N2592" s="3" t="s">
        <v>1551</v>
      </c>
      <c r="Q2592" s="3" t="s">
        <v>72</v>
      </c>
      <c r="R2592" s="3" t="s">
        <v>1552</v>
      </c>
      <c r="AD2592" s="9" t="n">
        <v>38442.7543981482</v>
      </c>
      <c r="AE2592" s="10" t="n">
        <v>100000</v>
      </c>
    </row>
    <row r="2593" customFormat="false" ht="12.75" hidden="false" customHeight="false" outlineLevel="0" collapsed="false">
      <c r="B2593" s="2" t="n">
        <v>2001</v>
      </c>
      <c r="C2593" s="2" t="s">
        <v>1549</v>
      </c>
      <c r="D2593" s="2" t="s">
        <v>1550</v>
      </c>
      <c r="E2593" s="2" t="n">
        <v>56066</v>
      </c>
      <c r="F2593" s="3" t="s">
        <v>1551</v>
      </c>
      <c r="G2593" s="2" t="s">
        <v>1539</v>
      </c>
      <c r="H2593" s="2" t="s">
        <v>69</v>
      </c>
      <c r="I2593" s="2" t="n">
        <v>13</v>
      </c>
      <c r="J2593" s="4" t="n">
        <v>9325</v>
      </c>
      <c r="K2593" s="4" t="n">
        <v>4156</v>
      </c>
      <c r="L2593" s="5" t="s">
        <v>2</v>
      </c>
      <c r="M2593" s="6" t="s">
        <v>71</v>
      </c>
      <c r="N2593" s="3" t="s">
        <v>1551</v>
      </c>
      <c r="O2593" s="6" t="s">
        <v>74</v>
      </c>
      <c r="P2593" s="6" t="s">
        <v>71</v>
      </c>
      <c r="Q2593" s="3" t="s">
        <v>75</v>
      </c>
      <c r="R2593" s="3" t="s">
        <v>76</v>
      </c>
      <c r="S2593" s="7" t="n">
        <v>1</v>
      </c>
      <c r="T2593" s="6" t="n">
        <v>100</v>
      </c>
      <c r="U2593" s="4" t="n">
        <v>837400</v>
      </c>
      <c r="V2593" s="8" t="n">
        <v>1.5742</v>
      </c>
      <c r="X2593" s="8" t="n">
        <v>0.373</v>
      </c>
      <c r="Y2593" s="8" t="n">
        <v>1.9472</v>
      </c>
      <c r="Z2593" s="4" t="n">
        <v>13182</v>
      </c>
      <c r="AB2593" s="4" t="n">
        <v>3124</v>
      </c>
      <c r="AC2593" s="4" t="n">
        <v>16306</v>
      </c>
      <c r="AD2593" s="9" t="n">
        <v>38442.7543981482</v>
      </c>
      <c r="AE2593" s="10" t="n">
        <v>10101300</v>
      </c>
    </row>
    <row r="2594" customFormat="false" ht="12.75" hidden="false" customHeight="false" outlineLevel="0" collapsed="false">
      <c r="B2594" s="2" t="n">
        <v>2001</v>
      </c>
      <c r="C2594" s="2" t="s">
        <v>1549</v>
      </c>
      <c r="D2594" s="2" t="s">
        <v>1550</v>
      </c>
      <c r="E2594" s="2" t="n">
        <v>56066</v>
      </c>
      <c r="F2594" s="3" t="s">
        <v>1551</v>
      </c>
      <c r="G2594" s="2" t="s">
        <v>1539</v>
      </c>
      <c r="H2594" s="2" t="s">
        <v>69</v>
      </c>
      <c r="I2594" s="2" t="n">
        <v>13</v>
      </c>
      <c r="J2594" s="4" t="n">
        <v>9325</v>
      </c>
      <c r="K2594" s="4" t="n">
        <v>4156</v>
      </c>
      <c r="L2594" s="5" t="s">
        <v>77</v>
      </c>
      <c r="M2594" s="6" t="s">
        <v>71</v>
      </c>
      <c r="N2594" s="3" t="s">
        <v>1551</v>
      </c>
      <c r="O2594" s="6" t="s">
        <v>78</v>
      </c>
      <c r="P2594" s="6" t="s">
        <v>71</v>
      </c>
      <c r="Q2594" s="3" t="s">
        <v>75</v>
      </c>
      <c r="R2594" s="3" t="s">
        <v>79</v>
      </c>
      <c r="S2594" s="7" t="n">
        <v>1</v>
      </c>
      <c r="T2594" s="6" t="n">
        <v>100</v>
      </c>
      <c r="U2594" s="4" t="n">
        <v>30900</v>
      </c>
      <c r="V2594" s="8" t="n">
        <v>1.5742</v>
      </c>
      <c r="Y2594" s="8" t="n">
        <v>1.5742</v>
      </c>
      <c r="Z2594" s="4" t="n">
        <v>486</v>
      </c>
      <c r="AC2594" s="4" t="n">
        <v>486</v>
      </c>
      <c r="AD2594" s="9" t="n">
        <v>38442.7543981482</v>
      </c>
      <c r="AE2594" s="10" t="n">
        <v>10101380</v>
      </c>
    </row>
    <row r="2595" customFormat="false" ht="12.75" hidden="false" customHeight="false" outlineLevel="0" collapsed="false">
      <c r="B2595" s="2" t="n">
        <v>2001</v>
      </c>
      <c r="C2595" s="2" t="s">
        <v>1549</v>
      </c>
      <c r="D2595" s="2" t="s">
        <v>1550</v>
      </c>
      <c r="E2595" s="2" t="n">
        <v>56066</v>
      </c>
      <c r="F2595" s="3" t="s">
        <v>1551</v>
      </c>
      <c r="G2595" s="2" t="s">
        <v>1539</v>
      </c>
      <c r="H2595" s="2" t="s">
        <v>69</v>
      </c>
      <c r="I2595" s="2" t="n">
        <v>13</v>
      </c>
      <c r="J2595" s="4" t="n">
        <v>9325</v>
      </c>
      <c r="K2595" s="4" t="n">
        <v>4156</v>
      </c>
      <c r="L2595" s="5" t="s">
        <v>83</v>
      </c>
      <c r="M2595" s="6" t="s">
        <v>71</v>
      </c>
      <c r="N2595" s="3" t="s">
        <v>1551</v>
      </c>
      <c r="O2595" s="6" t="s">
        <v>84</v>
      </c>
      <c r="P2595" s="6" t="s">
        <v>71</v>
      </c>
      <c r="Q2595" s="3" t="s">
        <v>85</v>
      </c>
      <c r="R2595" s="3" t="s">
        <v>76</v>
      </c>
      <c r="S2595" s="7" t="n">
        <v>1.3798</v>
      </c>
      <c r="T2595" s="6" t="n">
        <v>100</v>
      </c>
      <c r="U2595" s="4" t="n">
        <v>1124650</v>
      </c>
      <c r="V2595" s="8" t="n">
        <v>2.1721</v>
      </c>
      <c r="X2595" s="8" t="n">
        <v>2.207</v>
      </c>
      <c r="Y2595" s="8" t="n">
        <v>4.3791</v>
      </c>
      <c r="Z2595" s="4" t="n">
        <v>24429</v>
      </c>
      <c r="AB2595" s="4" t="n">
        <v>24821</v>
      </c>
      <c r="AC2595" s="4" t="n">
        <v>49250</v>
      </c>
      <c r="AD2595" s="9" t="n">
        <v>38442.7543981482</v>
      </c>
      <c r="AE2595" s="10" t="n">
        <v>12020300</v>
      </c>
    </row>
    <row r="2596" customFormat="false" ht="12.75" hidden="false" customHeight="false" outlineLevel="0" collapsed="false">
      <c r="B2596" s="2" t="n">
        <v>2001</v>
      </c>
      <c r="C2596" s="2" t="s">
        <v>1549</v>
      </c>
      <c r="D2596" s="2" t="s">
        <v>1550</v>
      </c>
      <c r="E2596" s="2" t="n">
        <v>56066</v>
      </c>
      <c r="F2596" s="3" t="s">
        <v>1551</v>
      </c>
      <c r="G2596" s="2" t="s">
        <v>1539</v>
      </c>
      <c r="H2596" s="2" t="s">
        <v>69</v>
      </c>
      <c r="I2596" s="2" t="n">
        <v>13</v>
      </c>
      <c r="J2596" s="4" t="n">
        <v>9325</v>
      </c>
      <c r="K2596" s="4" t="n">
        <v>4156</v>
      </c>
      <c r="L2596" s="5" t="s">
        <v>86</v>
      </c>
      <c r="M2596" s="6" t="s">
        <v>71</v>
      </c>
      <c r="N2596" s="3" t="s">
        <v>1551</v>
      </c>
      <c r="O2596" s="6" t="s">
        <v>87</v>
      </c>
      <c r="P2596" s="6" t="s">
        <v>71</v>
      </c>
      <c r="Q2596" s="3" t="s">
        <v>85</v>
      </c>
      <c r="R2596" s="3" t="s">
        <v>79</v>
      </c>
      <c r="S2596" s="7" t="n">
        <v>1.3798</v>
      </c>
      <c r="T2596" s="6" t="n">
        <v>100</v>
      </c>
      <c r="U2596" s="4" t="n">
        <v>2723000</v>
      </c>
      <c r="V2596" s="8" t="n">
        <v>2.1721</v>
      </c>
      <c r="Y2596" s="8" t="n">
        <v>2.1721</v>
      </c>
      <c r="Z2596" s="4" t="n">
        <v>59146</v>
      </c>
      <c r="AC2596" s="4" t="n">
        <v>59146</v>
      </c>
      <c r="AD2596" s="9" t="n">
        <v>38442.7543981482</v>
      </c>
      <c r="AE2596" s="10" t="n">
        <v>12020380</v>
      </c>
    </row>
    <row r="2597" customFormat="false" ht="12.75" hidden="false" customHeight="false" outlineLevel="0" collapsed="false">
      <c r="B2597" s="2" t="n">
        <v>2001</v>
      </c>
      <c r="C2597" s="2" t="s">
        <v>1549</v>
      </c>
      <c r="D2597" s="2" t="s">
        <v>1550</v>
      </c>
      <c r="E2597" s="2" t="n">
        <v>56066</v>
      </c>
      <c r="F2597" s="3" t="s">
        <v>1551</v>
      </c>
      <c r="G2597" s="2" t="s">
        <v>1539</v>
      </c>
      <c r="H2597" s="2" t="s">
        <v>69</v>
      </c>
      <c r="I2597" s="2" t="n">
        <v>13</v>
      </c>
      <c r="J2597" s="4" t="n">
        <v>9325</v>
      </c>
      <c r="K2597" s="4" t="n">
        <v>4156</v>
      </c>
      <c r="L2597" s="5" t="s">
        <v>94</v>
      </c>
      <c r="M2597" s="6" t="s">
        <v>71</v>
      </c>
      <c r="N2597" s="3" t="s">
        <v>1551</v>
      </c>
      <c r="O2597" s="6" t="s">
        <v>95</v>
      </c>
      <c r="P2597" s="6" t="s">
        <v>71</v>
      </c>
      <c r="Q2597" s="3" t="s">
        <v>85</v>
      </c>
      <c r="R2597" s="3" t="s">
        <v>96</v>
      </c>
      <c r="S2597" s="7" t="n">
        <v>0.9659</v>
      </c>
      <c r="T2597" s="6" t="n">
        <v>100</v>
      </c>
      <c r="U2597" s="4" t="n">
        <v>28000</v>
      </c>
      <c r="V2597" s="8" t="n">
        <v>1.5205</v>
      </c>
      <c r="Y2597" s="8" t="n">
        <v>1.5205</v>
      </c>
      <c r="Z2597" s="4" t="n">
        <v>426</v>
      </c>
      <c r="AC2597" s="4" t="n">
        <v>426</v>
      </c>
      <c r="AD2597" s="9" t="n">
        <v>38442.7543981482</v>
      </c>
      <c r="AE2597" s="10" t="n">
        <v>12020570</v>
      </c>
    </row>
    <row r="2598" customFormat="false" ht="12.75" hidden="false" customHeight="false" outlineLevel="0" collapsed="false">
      <c r="B2598" s="2" t="n">
        <v>2001</v>
      </c>
      <c r="C2598" s="2" t="s">
        <v>1549</v>
      </c>
      <c r="D2598" s="2" t="s">
        <v>1550</v>
      </c>
      <c r="E2598" s="2" t="n">
        <v>56066</v>
      </c>
      <c r="F2598" s="3" t="s">
        <v>1551</v>
      </c>
      <c r="G2598" s="2" t="s">
        <v>1539</v>
      </c>
      <c r="H2598" s="2" t="s">
        <v>69</v>
      </c>
      <c r="I2598" s="2" t="n">
        <v>13</v>
      </c>
      <c r="J2598" s="4" t="n">
        <v>9325</v>
      </c>
      <c r="K2598" s="4" t="n">
        <v>4156</v>
      </c>
      <c r="L2598" s="5" t="s">
        <v>117</v>
      </c>
      <c r="M2598" s="6" t="s">
        <v>71</v>
      </c>
      <c r="N2598" s="3" t="s">
        <v>1551</v>
      </c>
      <c r="R2598" s="3" t="s">
        <v>118</v>
      </c>
      <c r="Z2598" s="4" t="n">
        <v>97669</v>
      </c>
      <c r="AA2598" s="4" t="n">
        <v>0</v>
      </c>
      <c r="AB2598" s="4" t="n">
        <v>27945</v>
      </c>
      <c r="AC2598" s="4" t="n">
        <v>125614</v>
      </c>
      <c r="AD2598" s="9" t="n">
        <v>38442.7543981482</v>
      </c>
      <c r="AE2598" s="10" t="n">
        <v>14999999</v>
      </c>
    </row>
    <row r="2599" customFormat="false" ht="12.75" hidden="false" customHeight="false" outlineLevel="0" collapsed="false">
      <c r="B2599" s="2" t="n">
        <v>2001</v>
      </c>
      <c r="C2599" s="2" t="s">
        <v>1553</v>
      </c>
      <c r="D2599" s="2" t="s">
        <v>1554</v>
      </c>
      <c r="E2599" s="2" t="n">
        <v>56048</v>
      </c>
      <c r="F2599" s="3" t="s">
        <v>1555</v>
      </c>
      <c r="G2599" s="2" t="s">
        <v>1539</v>
      </c>
      <c r="H2599" s="2" t="s">
        <v>69</v>
      </c>
      <c r="I2599" s="2" t="n">
        <v>13</v>
      </c>
      <c r="J2599" s="4" t="n">
        <v>1782</v>
      </c>
      <c r="K2599" s="4" t="n">
        <v>785</v>
      </c>
      <c r="L2599" s="5" t="s">
        <v>70</v>
      </c>
      <c r="M2599" s="6" t="s">
        <v>71</v>
      </c>
      <c r="N2599" s="3" t="s">
        <v>1555</v>
      </c>
      <c r="Q2599" s="3" t="s">
        <v>72</v>
      </c>
      <c r="R2599" s="3" t="s">
        <v>1556</v>
      </c>
      <c r="AD2599" s="9" t="n">
        <v>37860.6819444444</v>
      </c>
      <c r="AE2599" s="10" t="n">
        <v>100000</v>
      </c>
    </row>
    <row r="2600" customFormat="false" ht="12.75" hidden="false" customHeight="false" outlineLevel="0" collapsed="false">
      <c r="B2600" s="2" t="n">
        <v>2001</v>
      </c>
      <c r="C2600" s="2" t="s">
        <v>1553</v>
      </c>
      <c r="D2600" s="2" t="s">
        <v>1554</v>
      </c>
      <c r="E2600" s="2" t="n">
        <v>56048</v>
      </c>
      <c r="F2600" s="3" t="s">
        <v>1555</v>
      </c>
      <c r="G2600" s="2" t="s">
        <v>1539</v>
      </c>
      <c r="H2600" s="2" t="s">
        <v>69</v>
      </c>
      <c r="I2600" s="2" t="n">
        <v>13</v>
      </c>
      <c r="J2600" s="4" t="n">
        <v>1782</v>
      </c>
      <c r="K2600" s="4" t="n">
        <v>785</v>
      </c>
      <c r="L2600" s="5" t="s">
        <v>2</v>
      </c>
      <c r="M2600" s="6" t="s">
        <v>71</v>
      </c>
      <c r="N2600" s="3" t="s">
        <v>1555</v>
      </c>
      <c r="O2600" s="6" t="s">
        <v>74</v>
      </c>
      <c r="P2600" s="6" t="s">
        <v>71</v>
      </c>
      <c r="Q2600" s="3" t="s">
        <v>75</v>
      </c>
      <c r="R2600" s="3" t="s">
        <v>76</v>
      </c>
      <c r="S2600" s="7" t="n">
        <v>1</v>
      </c>
      <c r="T2600" s="6" t="n">
        <v>100</v>
      </c>
      <c r="U2600" s="4" t="n">
        <v>245555</v>
      </c>
      <c r="V2600" s="8" t="n">
        <v>1.525632</v>
      </c>
      <c r="X2600" s="8" t="n">
        <v>0.373</v>
      </c>
      <c r="Y2600" s="8" t="n">
        <v>1.898632</v>
      </c>
      <c r="Z2600" s="4" t="n">
        <v>3746</v>
      </c>
      <c r="AB2600" s="4" t="n">
        <v>916</v>
      </c>
      <c r="AC2600" s="4" t="n">
        <v>4662</v>
      </c>
      <c r="AD2600" s="9" t="n">
        <v>37860.6819444444</v>
      </c>
      <c r="AE2600" s="10" t="n">
        <v>10101300</v>
      </c>
    </row>
    <row r="2601" customFormat="false" ht="12.75" hidden="false" customHeight="false" outlineLevel="0" collapsed="false">
      <c r="B2601" s="2" t="n">
        <v>2001</v>
      </c>
      <c r="C2601" s="2" t="s">
        <v>1553</v>
      </c>
      <c r="D2601" s="2" t="s">
        <v>1554</v>
      </c>
      <c r="E2601" s="2" t="n">
        <v>56048</v>
      </c>
      <c r="F2601" s="3" t="s">
        <v>1555</v>
      </c>
      <c r="G2601" s="2" t="s">
        <v>1539</v>
      </c>
      <c r="H2601" s="2" t="s">
        <v>69</v>
      </c>
      <c r="I2601" s="2" t="n">
        <v>13</v>
      </c>
      <c r="J2601" s="4" t="n">
        <v>1782</v>
      </c>
      <c r="K2601" s="4" t="n">
        <v>785</v>
      </c>
      <c r="L2601" s="5" t="s">
        <v>77</v>
      </c>
      <c r="M2601" s="6" t="s">
        <v>71</v>
      </c>
      <c r="N2601" s="3" t="s">
        <v>1555</v>
      </c>
      <c r="O2601" s="6" t="s">
        <v>78</v>
      </c>
      <c r="P2601" s="6" t="s">
        <v>71</v>
      </c>
      <c r="Q2601" s="3" t="s">
        <v>75</v>
      </c>
      <c r="R2601" s="3" t="s">
        <v>79</v>
      </c>
      <c r="S2601" s="7" t="n">
        <v>1</v>
      </c>
      <c r="T2601" s="6" t="n">
        <v>100</v>
      </c>
      <c r="U2601" s="4" t="n">
        <v>93590</v>
      </c>
      <c r="V2601" s="8" t="n">
        <v>1.525632</v>
      </c>
      <c r="Y2601" s="8" t="n">
        <v>1.525632</v>
      </c>
      <c r="Z2601" s="4" t="n">
        <v>1428</v>
      </c>
      <c r="AC2601" s="4" t="n">
        <v>1428</v>
      </c>
      <c r="AD2601" s="9" t="n">
        <v>37860.6819444444</v>
      </c>
      <c r="AE2601" s="10" t="n">
        <v>10101380</v>
      </c>
    </row>
    <row r="2602" customFormat="false" ht="12.75" hidden="false" customHeight="false" outlineLevel="0" collapsed="false">
      <c r="B2602" s="2" t="n">
        <v>2001</v>
      </c>
      <c r="C2602" s="2" t="s">
        <v>1553</v>
      </c>
      <c r="D2602" s="2" t="s">
        <v>1554</v>
      </c>
      <c r="E2602" s="2" t="n">
        <v>56048</v>
      </c>
      <c r="F2602" s="3" t="s">
        <v>1555</v>
      </c>
      <c r="G2602" s="2" t="s">
        <v>1539</v>
      </c>
      <c r="H2602" s="2" t="s">
        <v>69</v>
      </c>
      <c r="I2602" s="2" t="n">
        <v>13</v>
      </c>
      <c r="J2602" s="4" t="n">
        <v>1782</v>
      </c>
      <c r="K2602" s="4" t="n">
        <v>785</v>
      </c>
      <c r="L2602" s="5" t="s">
        <v>83</v>
      </c>
      <c r="M2602" s="6" t="s">
        <v>71</v>
      </c>
      <c r="N2602" s="3" t="s">
        <v>1555</v>
      </c>
      <c r="O2602" s="6" t="s">
        <v>84</v>
      </c>
      <c r="P2602" s="6" t="s">
        <v>71</v>
      </c>
      <c r="Q2602" s="3" t="s">
        <v>85</v>
      </c>
      <c r="R2602" s="3" t="s">
        <v>76</v>
      </c>
      <c r="S2602" s="7" t="n">
        <v>1.4485</v>
      </c>
      <c r="T2602" s="6" t="n">
        <v>100</v>
      </c>
      <c r="U2602" s="4" t="n">
        <v>411200</v>
      </c>
      <c r="V2602" s="8" t="n">
        <v>2.209878</v>
      </c>
      <c r="X2602" s="8" t="n">
        <v>2.499205</v>
      </c>
      <c r="Y2602" s="8" t="n">
        <v>4.709083</v>
      </c>
      <c r="Z2602" s="4" t="n">
        <v>9087</v>
      </c>
      <c r="AB2602" s="4" t="n">
        <v>10277</v>
      </c>
      <c r="AC2602" s="4" t="n">
        <v>19364</v>
      </c>
      <c r="AD2602" s="9" t="n">
        <v>37860.6819444444</v>
      </c>
      <c r="AE2602" s="10" t="n">
        <v>12020300</v>
      </c>
    </row>
    <row r="2603" customFormat="false" ht="12.75" hidden="false" customHeight="false" outlineLevel="0" collapsed="false">
      <c r="B2603" s="2" t="n">
        <v>2001</v>
      </c>
      <c r="C2603" s="2" t="s">
        <v>1553</v>
      </c>
      <c r="D2603" s="2" t="s">
        <v>1554</v>
      </c>
      <c r="E2603" s="2" t="n">
        <v>56048</v>
      </c>
      <c r="F2603" s="3" t="s">
        <v>1555</v>
      </c>
      <c r="G2603" s="2" t="s">
        <v>1539</v>
      </c>
      <c r="H2603" s="2" t="s">
        <v>69</v>
      </c>
      <c r="I2603" s="2" t="n">
        <v>13</v>
      </c>
      <c r="J2603" s="4" t="n">
        <v>1782</v>
      </c>
      <c r="K2603" s="4" t="n">
        <v>785</v>
      </c>
      <c r="L2603" s="5" t="s">
        <v>86</v>
      </c>
      <c r="M2603" s="6" t="s">
        <v>71</v>
      </c>
      <c r="N2603" s="3" t="s">
        <v>1555</v>
      </c>
      <c r="O2603" s="6" t="s">
        <v>87</v>
      </c>
      <c r="P2603" s="6" t="s">
        <v>71</v>
      </c>
      <c r="Q2603" s="3" t="s">
        <v>85</v>
      </c>
      <c r="R2603" s="3" t="s">
        <v>79</v>
      </c>
      <c r="S2603" s="7" t="n">
        <v>1.4485</v>
      </c>
      <c r="T2603" s="6" t="n">
        <v>100</v>
      </c>
      <c r="U2603" s="4" t="n">
        <v>748210</v>
      </c>
      <c r="V2603" s="8" t="n">
        <v>2.209878</v>
      </c>
      <c r="Y2603" s="8" t="n">
        <v>2.209878</v>
      </c>
      <c r="Z2603" s="4" t="n">
        <v>16535</v>
      </c>
      <c r="AC2603" s="4" t="n">
        <v>16535</v>
      </c>
      <c r="AD2603" s="9" t="n">
        <v>37860.6819444444</v>
      </c>
      <c r="AE2603" s="10" t="n">
        <v>12020380</v>
      </c>
    </row>
    <row r="2604" customFormat="false" ht="12.75" hidden="false" customHeight="false" outlineLevel="0" collapsed="false">
      <c r="B2604" s="2" t="n">
        <v>2001</v>
      </c>
      <c r="C2604" s="2" t="s">
        <v>1553</v>
      </c>
      <c r="D2604" s="2" t="s">
        <v>1554</v>
      </c>
      <c r="E2604" s="2" t="n">
        <v>56048</v>
      </c>
      <c r="F2604" s="3" t="s">
        <v>1555</v>
      </c>
      <c r="G2604" s="2" t="s">
        <v>1539</v>
      </c>
      <c r="H2604" s="2" t="s">
        <v>69</v>
      </c>
      <c r="I2604" s="2" t="n">
        <v>13</v>
      </c>
      <c r="J2604" s="4" t="n">
        <v>1782</v>
      </c>
      <c r="K2604" s="4" t="n">
        <v>785</v>
      </c>
      <c r="L2604" s="5" t="s">
        <v>117</v>
      </c>
      <c r="M2604" s="6" t="s">
        <v>71</v>
      </c>
      <c r="N2604" s="3" t="s">
        <v>1555</v>
      </c>
      <c r="R2604" s="3" t="s">
        <v>118</v>
      </c>
      <c r="Z2604" s="4" t="n">
        <v>30796</v>
      </c>
      <c r="AA2604" s="4" t="n">
        <v>0</v>
      </c>
      <c r="AB2604" s="4" t="n">
        <v>11193</v>
      </c>
      <c r="AC2604" s="4" t="n">
        <v>41989</v>
      </c>
      <c r="AD2604" s="9" t="n">
        <v>37860.6819444444</v>
      </c>
      <c r="AE2604" s="10" t="n">
        <v>14999999</v>
      </c>
    </row>
    <row r="2605" customFormat="false" ht="12.75" hidden="false" customHeight="false" outlineLevel="0" collapsed="false">
      <c r="B2605" s="2" t="n">
        <v>2001</v>
      </c>
      <c r="C2605" s="2" t="s">
        <v>1557</v>
      </c>
      <c r="D2605" s="2" t="s">
        <v>1558</v>
      </c>
      <c r="E2605" s="2" t="n">
        <v>56037</v>
      </c>
      <c r="F2605" s="3" t="s">
        <v>1559</v>
      </c>
      <c r="G2605" s="2" t="s">
        <v>1539</v>
      </c>
      <c r="H2605" s="2" t="s">
        <v>69</v>
      </c>
      <c r="I2605" s="2" t="n">
        <v>13</v>
      </c>
      <c r="J2605" s="4" t="n">
        <v>5457</v>
      </c>
      <c r="K2605" s="4" t="n">
        <v>2588</v>
      </c>
      <c r="L2605" s="5" t="s">
        <v>70</v>
      </c>
      <c r="M2605" s="6" t="s">
        <v>71</v>
      </c>
      <c r="N2605" s="3" t="s">
        <v>1559</v>
      </c>
      <c r="Q2605" s="3" t="s">
        <v>72</v>
      </c>
      <c r="R2605" s="3" t="s">
        <v>1560</v>
      </c>
      <c r="AD2605" s="9" t="n">
        <v>37833.757037037</v>
      </c>
      <c r="AE2605" s="10" t="n">
        <v>100000</v>
      </c>
    </row>
    <row r="2606" customFormat="false" ht="12.75" hidden="false" customHeight="false" outlineLevel="0" collapsed="false">
      <c r="B2606" s="2" t="n">
        <v>2001</v>
      </c>
      <c r="C2606" s="2" t="s">
        <v>1557</v>
      </c>
      <c r="D2606" s="2" t="s">
        <v>1558</v>
      </c>
      <c r="E2606" s="2" t="n">
        <v>56037</v>
      </c>
      <c r="F2606" s="3" t="s">
        <v>1559</v>
      </c>
      <c r="G2606" s="2" t="s">
        <v>1539</v>
      </c>
      <c r="H2606" s="2" t="s">
        <v>69</v>
      </c>
      <c r="I2606" s="2" t="n">
        <v>13</v>
      </c>
      <c r="J2606" s="4" t="n">
        <v>5457</v>
      </c>
      <c r="K2606" s="4" t="n">
        <v>2588</v>
      </c>
      <c r="L2606" s="5" t="s">
        <v>2</v>
      </c>
      <c r="M2606" s="6" t="s">
        <v>71</v>
      </c>
      <c r="N2606" s="3" t="s">
        <v>1559</v>
      </c>
      <c r="O2606" s="6" t="s">
        <v>74</v>
      </c>
      <c r="P2606" s="6" t="s">
        <v>71</v>
      </c>
      <c r="Q2606" s="3" t="s">
        <v>75</v>
      </c>
      <c r="R2606" s="3" t="s">
        <v>76</v>
      </c>
      <c r="S2606" s="7" t="n">
        <v>1</v>
      </c>
      <c r="T2606" s="6" t="n">
        <v>100</v>
      </c>
      <c r="U2606" s="4" t="n">
        <v>484605</v>
      </c>
      <c r="V2606" s="8" t="n">
        <v>1.075</v>
      </c>
      <c r="X2606" s="8" t="n">
        <v>0.373</v>
      </c>
      <c r="Y2606" s="8" t="n">
        <v>1.448</v>
      </c>
      <c r="Z2606" s="4" t="n">
        <v>5210</v>
      </c>
      <c r="AB2606" s="4" t="n">
        <v>1808</v>
      </c>
      <c r="AC2606" s="4" t="n">
        <v>7017</v>
      </c>
      <c r="AD2606" s="9" t="n">
        <v>37833.757037037</v>
      </c>
      <c r="AE2606" s="10" t="n">
        <v>10101300</v>
      </c>
    </row>
    <row r="2607" customFormat="false" ht="12.75" hidden="false" customHeight="false" outlineLevel="0" collapsed="false">
      <c r="B2607" s="2" t="n">
        <v>2001</v>
      </c>
      <c r="C2607" s="2" t="s">
        <v>1557</v>
      </c>
      <c r="D2607" s="2" t="s">
        <v>1558</v>
      </c>
      <c r="E2607" s="2" t="n">
        <v>56037</v>
      </c>
      <c r="F2607" s="3" t="s">
        <v>1559</v>
      </c>
      <c r="G2607" s="2" t="s">
        <v>1539</v>
      </c>
      <c r="H2607" s="2" t="s">
        <v>69</v>
      </c>
      <c r="I2607" s="2" t="n">
        <v>13</v>
      </c>
      <c r="J2607" s="4" t="n">
        <v>5457</v>
      </c>
      <c r="K2607" s="4" t="n">
        <v>2588</v>
      </c>
      <c r="L2607" s="5" t="s">
        <v>77</v>
      </c>
      <c r="M2607" s="6" t="s">
        <v>71</v>
      </c>
      <c r="N2607" s="3" t="s">
        <v>1559</v>
      </c>
      <c r="O2607" s="6" t="s">
        <v>78</v>
      </c>
      <c r="P2607" s="6" t="s">
        <v>71</v>
      </c>
      <c r="Q2607" s="3" t="s">
        <v>75</v>
      </c>
      <c r="R2607" s="3" t="s">
        <v>79</v>
      </c>
      <c r="S2607" s="7" t="n">
        <v>1</v>
      </c>
      <c r="T2607" s="6" t="n">
        <v>100</v>
      </c>
      <c r="U2607" s="4" t="n">
        <v>271400</v>
      </c>
      <c r="V2607" s="8" t="n">
        <v>1.075</v>
      </c>
      <c r="Y2607" s="8" t="n">
        <v>1.075</v>
      </c>
      <c r="Z2607" s="4" t="n">
        <v>2918</v>
      </c>
      <c r="AC2607" s="4" t="n">
        <v>2918</v>
      </c>
      <c r="AD2607" s="9" t="n">
        <v>37833.757037037</v>
      </c>
      <c r="AE2607" s="10" t="n">
        <v>10101380</v>
      </c>
    </row>
    <row r="2608" customFormat="false" ht="12.75" hidden="false" customHeight="false" outlineLevel="0" collapsed="false">
      <c r="B2608" s="2" t="n">
        <v>2001</v>
      </c>
      <c r="C2608" s="2" t="s">
        <v>1557</v>
      </c>
      <c r="D2608" s="2" t="s">
        <v>1558</v>
      </c>
      <c r="E2608" s="2" t="n">
        <v>56037</v>
      </c>
      <c r="F2608" s="3" t="s">
        <v>1559</v>
      </c>
      <c r="G2608" s="2" t="s">
        <v>1539</v>
      </c>
      <c r="H2608" s="2" t="s">
        <v>69</v>
      </c>
      <c r="I2608" s="2" t="n">
        <v>13</v>
      </c>
      <c r="J2608" s="4" t="n">
        <v>5457</v>
      </c>
      <c r="K2608" s="4" t="n">
        <v>2588</v>
      </c>
      <c r="L2608" s="5" t="s">
        <v>83</v>
      </c>
      <c r="M2608" s="6" t="s">
        <v>71</v>
      </c>
      <c r="N2608" s="3" t="s">
        <v>1559</v>
      </c>
      <c r="O2608" s="6" t="s">
        <v>84</v>
      </c>
      <c r="P2608" s="6" t="s">
        <v>71</v>
      </c>
      <c r="Q2608" s="3" t="s">
        <v>85</v>
      </c>
      <c r="R2608" s="3" t="s">
        <v>76</v>
      </c>
      <c r="S2608" s="7" t="n">
        <v>1.4323</v>
      </c>
      <c r="T2608" s="6" t="n">
        <v>100</v>
      </c>
      <c r="U2608" s="4" t="n">
        <v>3042135</v>
      </c>
      <c r="V2608" s="8" t="n">
        <v>3.6681</v>
      </c>
      <c r="Y2608" s="8" t="n">
        <v>3.6681</v>
      </c>
      <c r="Z2608" s="4" t="n">
        <v>111589</v>
      </c>
      <c r="AC2608" s="4" t="n">
        <v>111589</v>
      </c>
      <c r="AD2608" s="9" t="n">
        <v>37833.757037037</v>
      </c>
      <c r="AE2608" s="10" t="n">
        <v>12020300</v>
      </c>
    </row>
    <row r="2609" customFormat="false" ht="12.75" hidden="false" customHeight="false" outlineLevel="0" collapsed="false">
      <c r="B2609" s="2" t="n">
        <v>2001</v>
      </c>
      <c r="C2609" s="2" t="s">
        <v>1557</v>
      </c>
      <c r="D2609" s="2" t="s">
        <v>1558</v>
      </c>
      <c r="E2609" s="2" t="n">
        <v>56037</v>
      </c>
      <c r="F2609" s="3" t="s">
        <v>1559</v>
      </c>
      <c r="G2609" s="2" t="s">
        <v>1539</v>
      </c>
      <c r="H2609" s="2" t="s">
        <v>69</v>
      </c>
      <c r="I2609" s="2" t="n">
        <v>13</v>
      </c>
      <c r="J2609" s="4" t="n">
        <v>5457</v>
      </c>
      <c r="K2609" s="4" t="n">
        <v>2588</v>
      </c>
      <c r="L2609" s="5" t="s">
        <v>86</v>
      </c>
      <c r="M2609" s="6" t="s">
        <v>71</v>
      </c>
      <c r="N2609" s="3" t="s">
        <v>1559</v>
      </c>
      <c r="O2609" s="6" t="s">
        <v>87</v>
      </c>
      <c r="P2609" s="6" t="s">
        <v>71</v>
      </c>
      <c r="Q2609" s="3" t="s">
        <v>85</v>
      </c>
      <c r="R2609" s="3" t="s">
        <v>79</v>
      </c>
      <c r="S2609" s="7" t="n">
        <v>1.4323</v>
      </c>
      <c r="T2609" s="6" t="n">
        <v>100</v>
      </c>
      <c r="U2609" s="4" t="n">
        <v>7911170</v>
      </c>
      <c r="V2609" s="8" t="n">
        <v>1.5397</v>
      </c>
      <c r="Y2609" s="8" t="n">
        <v>1.5397</v>
      </c>
      <c r="Z2609" s="4" t="n">
        <v>121808</v>
      </c>
      <c r="AC2609" s="4" t="n">
        <v>121808</v>
      </c>
      <c r="AD2609" s="9" t="n">
        <v>37833.757037037</v>
      </c>
      <c r="AE2609" s="10" t="n">
        <v>12020380</v>
      </c>
    </row>
    <row r="2610" customFormat="false" ht="12.75" hidden="false" customHeight="false" outlineLevel="0" collapsed="false">
      <c r="B2610" s="2" t="n">
        <v>2001</v>
      </c>
      <c r="C2610" s="2" t="s">
        <v>1557</v>
      </c>
      <c r="D2610" s="2" t="s">
        <v>1558</v>
      </c>
      <c r="E2610" s="2" t="n">
        <v>56037</v>
      </c>
      <c r="F2610" s="3" t="s">
        <v>1559</v>
      </c>
      <c r="G2610" s="2" t="s">
        <v>1539</v>
      </c>
      <c r="H2610" s="2" t="s">
        <v>69</v>
      </c>
      <c r="I2610" s="2" t="n">
        <v>13</v>
      </c>
      <c r="J2610" s="4" t="n">
        <v>5457</v>
      </c>
      <c r="K2610" s="4" t="n">
        <v>2588</v>
      </c>
      <c r="L2610" s="5" t="s">
        <v>94</v>
      </c>
      <c r="M2610" s="6" t="s">
        <v>71</v>
      </c>
      <c r="N2610" s="3" t="s">
        <v>1559</v>
      </c>
      <c r="O2610" s="6" t="s">
        <v>95</v>
      </c>
      <c r="P2610" s="6" t="s">
        <v>71</v>
      </c>
      <c r="Q2610" s="3" t="s">
        <v>85</v>
      </c>
      <c r="R2610" s="3" t="s">
        <v>96</v>
      </c>
      <c r="S2610" s="7" t="n">
        <v>1.0022</v>
      </c>
      <c r="T2610" s="6" t="n">
        <v>70</v>
      </c>
      <c r="U2610" s="4" t="n">
        <v>137000</v>
      </c>
      <c r="V2610" s="8" t="n">
        <v>1.0778</v>
      </c>
      <c r="Y2610" s="8" t="n">
        <v>1.0778</v>
      </c>
      <c r="Z2610" s="4" t="n">
        <v>1477</v>
      </c>
      <c r="AC2610" s="4" t="n">
        <v>1477</v>
      </c>
      <c r="AD2610" s="9" t="n">
        <v>37833.757037037</v>
      </c>
      <c r="AE2610" s="10" t="n">
        <v>12020570</v>
      </c>
    </row>
    <row r="2611" customFormat="false" ht="12.75" hidden="false" customHeight="false" outlineLevel="0" collapsed="false">
      <c r="B2611" s="2" t="n">
        <v>2001</v>
      </c>
      <c r="C2611" s="2" t="s">
        <v>1557</v>
      </c>
      <c r="D2611" s="2" t="s">
        <v>1558</v>
      </c>
      <c r="E2611" s="2" t="n">
        <v>56037</v>
      </c>
      <c r="F2611" s="3" t="s">
        <v>1559</v>
      </c>
      <c r="G2611" s="2" t="s">
        <v>1539</v>
      </c>
      <c r="H2611" s="2" t="s">
        <v>69</v>
      </c>
      <c r="I2611" s="2" t="n">
        <v>13</v>
      </c>
      <c r="J2611" s="4" t="n">
        <v>5457</v>
      </c>
      <c r="K2611" s="4" t="n">
        <v>2588</v>
      </c>
      <c r="L2611" s="5" t="s">
        <v>107</v>
      </c>
      <c r="M2611" s="6" t="s">
        <v>71</v>
      </c>
      <c r="N2611" s="3" t="s">
        <v>1559</v>
      </c>
      <c r="O2611" s="6" t="s">
        <v>108</v>
      </c>
      <c r="P2611" s="6" t="s">
        <v>71</v>
      </c>
      <c r="Q2611" s="3" t="s">
        <v>109</v>
      </c>
      <c r="R2611" s="3" t="s">
        <v>76</v>
      </c>
      <c r="S2611" s="7" t="n">
        <v>1.199</v>
      </c>
      <c r="T2611" s="6" t="n">
        <v>100</v>
      </c>
      <c r="U2611" s="4" t="n">
        <v>57165</v>
      </c>
      <c r="V2611" s="8" t="n">
        <v>3.1365</v>
      </c>
      <c r="Y2611" s="8" t="n">
        <v>3.1365</v>
      </c>
      <c r="Z2611" s="4" t="n">
        <v>1793</v>
      </c>
      <c r="AC2611" s="4" t="n">
        <v>1793</v>
      </c>
      <c r="AD2611" s="9" t="n">
        <v>37833.757037037</v>
      </c>
      <c r="AE2611" s="10" t="n">
        <v>14040300</v>
      </c>
    </row>
    <row r="2612" customFormat="false" ht="12.75" hidden="false" customHeight="false" outlineLevel="0" collapsed="false">
      <c r="B2612" s="2" t="n">
        <v>2001</v>
      </c>
      <c r="C2612" s="2" t="s">
        <v>1557</v>
      </c>
      <c r="D2612" s="2" t="s">
        <v>1558</v>
      </c>
      <c r="E2612" s="2" t="n">
        <v>56037</v>
      </c>
      <c r="F2612" s="3" t="s">
        <v>1559</v>
      </c>
      <c r="G2612" s="2" t="s">
        <v>1539</v>
      </c>
      <c r="H2612" s="2" t="s">
        <v>69</v>
      </c>
      <c r="I2612" s="2" t="n">
        <v>13</v>
      </c>
      <c r="J2612" s="4" t="n">
        <v>5457</v>
      </c>
      <c r="K2612" s="4" t="n">
        <v>2588</v>
      </c>
      <c r="L2612" s="5" t="s">
        <v>117</v>
      </c>
      <c r="M2612" s="6" t="s">
        <v>71</v>
      </c>
      <c r="N2612" s="3" t="s">
        <v>1559</v>
      </c>
      <c r="R2612" s="3" t="s">
        <v>118</v>
      </c>
      <c r="Z2612" s="4" t="n">
        <v>244795</v>
      </c>
      <c r="AA2612" s="4" t="n">
        <v>0</v>
      </c>
      <c r="AB2612" s="4" t="n">
        <v>1808</v>
      </c>
      <c r="AC2612" s="4" t="n">
        <v>246602</v>
      </c>
      <c r="AD2612" s="9" t="n">
        <v>37833.757037037</v>
      </c>
      <c r="AE2612" s="10" t="n">
        <v>14999999</v>
      </c>
    </row>
    <row r="2613" customFormat="false" ht="12.75" hidden="false" customHeight="false" outlineLevel="0" collapsed="false">
      <c r="B2613" s="2" t="n">
        <v>2001</v>
      </c>
      <c r="C2613" s="2" t="s">
        <v>1561</v>
      </c>
      <c r="D2613" s="2" t="s">
        <v>1562</v>
      </c>
      <c r="E2613" s="2" t="n">
        <v>56065</v>
      </c>
      <c r="F2613" s="3" t="s">
        <v>1563</v>
      </c>
      <c r="G2613" s="2" t="s">
        <v>1539</v>
      </c>
      <c r="H2613" s="2" t="s">
        <v>69</v>
      </c>
      <c r="I2613" s="2" t="n">
        <v>13</v>
      </c>
      <c r="J2613" s="4" t="n">
        <v>1515</v>
      </c>
      <c r="K2613" s="4" t="n">
        <v>678</v>
      </c>
      <c r="L2613" s="5" t="s">
        <v>70</v>
      </c>
      <c r="M2613" s="6" t="s">
        <v>71</v>
      </c>
      <c r="N2613" s="3" t="s">
        <v>1563</v>
      </c>
      <c r="Q2613" s="3" t="s">
        <v>72</v>
      </c>
      <c r="R2613" s="3" t="s">
        <v>1564</v>
      </c>
      <c r="AD2613" s="9" t="n">
        <v>38082.4583333333</v>
      </c>
      <c r="AE2613" s="10" t="n">
        <v>100000</v>
      </c>
    </row>
    <row r="2614" customFormat="false" ht="12.75" hidden="false" customHeight="false" outlineLevel="0" collapsed="false">
      <c r="B2614" s="2" t="n">
        <v>2001</v>
      </c>
      <c r="C2614" s="2" t="s">
        <v>1561</v>
      </c>
      <c r="D2614" s="2" t="s">
        <v>1562</v>
      </c>
      <c r="E2614" s="2" t="n">
        <v>56065</v>
      </c>
      <c r="F2614" s="3" t="s">
        <v>1563</v>
      </c>
      <c r="G2614" s="2" t="s">
        <v>1539</v>
      </c>
      <c r="H2614" s="2" t="s">
        <v>69</v>
      </c>
      <c r="I2614" s="2" t="n">
        <v>13</v>
      </c>
      <c r="J2614" s="4" t="n">
        <v>1515</v>
      </c>
      <c r="K2614" s="4" t="n">
        <v>678</v>
      </c>
      <c r="L2614" s="5" t="s">
        <v>2</v>
      </c>
      <c r="M2614" s="6" t="s">
        <v>71</v>
      </c>
      <c r="N2614" s="3" t="s">
        <v>1563</v>
      </c>
      <c r="O2614" s="6" t="s">
        <v>74</v>
      </c>
      <c r="P2614" s="6" t="s">
        <v>71</v>
      </c>
      <c r="Q2614" s="3" t="s">
        <v>75</v>
      </c>
      <c r="R2614" s="3" t="s">
        <v>76</v>
      </c>
      <c r="S2614" s="7" t="n">
        <v>1</v>
      </c>
      <c r="T2614" s="6" t="n">
        <v>100</v>
      </c>
      <c r="U2614" s="4" t="n">
        <v>2587920</v>
      </c>
      <c r="V2614" s="8" t="n">
        <v>1.267088</v>
      </c>
      <c r="X2614" s="8" t="n">
        <v>0.373</v>
      </c>
      <c r="Y2614" s="8" t="n">
        <v>1.640088</v>
      </c>
      <c r="Z2614" s="4" t="n">
        <v>32791</v>
      </c>
      <c r="AB2614" s="4" t="n">
        <v>9653</v>
      </c>
      <c r="AC2614" s="4" t="n">
        <v>42444</v>
      </c>
      <c r="AD2614" s="9" t="n">
        <v>38082.4583333333</v>
      </c>
      <c r="AE2614" s="10" t="n">
        <v>10101300</v>
      </c>
    </row>
    <row r="2615" customFormat="false" ht="12.75" hidden="false" customHeight="false" outlineLevel="0" collapsed="false">
      <c r="B2615" s="2" t="n">
        <v>2001</v>
      </c>
      <c r="C2615" s="2" t="s">
        <v>1561</v>
      </c>
      <c r="D2615" s="2" t="s">
        <v>1562</v>
      </c>
      <c r="E2615" s="2" t="n">
        <v>56065</v>
      </c>
      <c r="F2615" s="3" t="s">
        <v>1563</v>
      </c>
      <c r="G2615" s="2" t="s">
        <v>1539</v>
      </c>
      <c r="H2615" s="2" t="s">
        <v>69</v>
      </c>
      <c r="I2615" s="2" t="n">
        <v>13</v>
      </c>
      <c r="J2615" s="4" t="n">
        <v>1515</v>
      </c>
      <c r="K2615" s="4" t="n">
        <v>678</v>
      </c>
      <c r="L2615" s="5" t="s">
        <v>83</v>
      </c>
      <c r="M2615" s="6" t="s">
        <v>71</v>
      </c>
      <c r="N2615" s="3" t="s">
        <v>1563</v>
      </c>
      <c r="O2615" s="6" t="s">
        <v>84</v>
      </c>
      <c r="P2615" s="6" t="s">
        <v>71</v>
      </c>
      <c r="Q2615" s="3" t="s">
        <v>85</v>
      </c>
      <c r="R2615" s="3" t="s">
        <v>76</v>
      </c>
      <c r="S2615" s="7" t="n">
        <v>1.388</v>
      </c>
      <c r="T2615" s="6" t="n">
        <v>100</v>
      </c>
      <c r="U2615" s="4" t="n">
        <v>4738075</v>
      </c>
      <c r="V2615" s="8" t="n">
        <v>1.758718</v>
      </c>
      <c r="X2615" s="8" t="n">
        <v>0.821</v>
      </c>
      <c r="Y2615" s="8" t="n">
        <v>2.579718</v>
      </c>
      <c r="Z2615" s="4" t="n">
        <v>83329</v>
      </c>
      <c r="AB2615" s="4" t="n">
        <v>38900</v>
      </c>
      <c r="AC2615" s="4" t="n">
        <v>122229</v>
      </c>
      <c r="AD2615" s="9" t="n">
        <v>38082.4583333333</v>
      </c>
      <c r="AE2615" s="10" t="n">
        <v>12020300</v>
      </c>
    </row>
    <row r="2616" customFormat="false" ht="12.75" hidden="false" customHeight="false" outlineLevel="0" collapsed="false">
      <c r="B2616" s="2" t="n">
        <v>2001</v>
      </c>
      <c r="C2616" s="2" t="s">
        <v>1561</v>
      </c>
      <c r="D2616" s="2" t="s">
        <v>1562</v>
      </c>
      <c r="E2616" s="2" t="n">
        <v>56065</v>
      </c>
      <c r="F2616" s="3" t="s">
        <v>1563</v>
      </c>
      <c r="G2616" s="2" t="s">
        <v>1539</v>
      </c>
      <c r="H2616" s="2" t="s">
        <v>69</v>
      </c>
      <c r="I2616" s="2" t="n">
        <v>13</v>
      </c>
      <c r="J2616" s="4" t="n">
        <v>1515</v>
      </c>
      <c r="K2616" s="4" t="n">
        <v>678</v>
      </c>
      <c r="L2616" s="5" t="s">
        <v>117</v>
      </c>
      <c r="M2616" s="6" t="s">
        <v>71</v>
      </c>
      <c r="N2616" s="3" t="s">
        <v>1563</v>
      </c>
      <c r="R2616" s="3" t="s">
        <v>118</v>
      </c>
      <c r="Z2616" s="4" t="n">
        <v>116120</v>
      </c>
      <c r="AA2616" s="4" t="n">
        <v>0</v>
      </c>
      <c r="AB2616" s="4" t="n">
        <v>48553</v>
      </c>
      <c r="AC2616" s="4" t="n">
        <v>164673</v>
      </c>
      <c r="AD2616" s="9" t="n">
        <v>38082.4583333333</v>
      </c>
      <c r="AE2616" s="10" t="n">
        <v>14999999</v>
      </c>
    </row>
    <row r="2617" customFormat="false" ht="12.75" hidden="false" customHeight="false" outlineLevel="0" collapsed="false">
      <c r="B2617" s="2" t="n">
        <v>2001</v>
      </c>
      <c r="C2617" s="2" t="s">
        <v>1565</v>
      </c>
      <c r="D2617" s="2" t="s">
        <v>1566</v>
      </c>
      <c r="E2617" s="2" t="n">
        <v>56014</v>
      </c>
      <c r="F2617" s="3" t="s">
        <v>1567</v>
      </c>
      <c r="G2617" s="2" t="s">
        <v>1539</v>
      </c>
      <c r="H2617" s="2" t="s">
        <v>69</v>
      </c>
      <c r="I2617" s="2" t="n">
        <v>13</v>
      </c>
      <c r="J2617" s="4" t="n">
        <v>2918</v>
      </c>
      <c r="K2617" s="4" t="n">
        <v>1576</v>
      </c>
      <c r="L2617" s="5" t="s">
        <v>70</v>
      </c>
      <c r="M2617" s="6" t="s">
        <v>71</v>
      </c>
      <c r="N2617" s="3" t="s">
        <v>1567</v>
      </c>
      <c r="Q2617" s="3" t="s">
        <v>72</v>
      </c>
      <c r="R2617" s="3" t="s">
        <v>1568</v>
      </c>
      <c r="AD2617" s="9" t="n">
        <v>38476.4328009259</v>
      </c>
      <c r="AE2617" s="10" t="n">
        <v>100000</v>
      </c>
    </row>
    <row r="2618" customFormat="false" ht="12.75" hidden="false" customHeight="false" outlineLevel="0" collapsed="false">
      <c r="B2618" s="2" t="n">
        <v>2001</v>
      </c>
      <c r="C2618" s="2" t="s">
        <v>1565</v>
      </c>
      <c r="D2618" s="2" t="s">
        <v>1566</v>
      </c>
      <c r="E2618" s="2" t="n">
        <v>56014</v>
      </c>
      <c r="F2618" s="3" t="s">
        <v>1567</v>
      </c>
      <c r="G2618" s="2" t="s">
        <v>1539</v>
      </c>
      <c r="H2618" s="2" t="s">
        <v>69</v>
      </c>
      <c r="I2618" s="2" t="n">
        <v>13</v>
      </c>
      <c r="J2618" s="4" t="n">
        <v>2918</v>
      </c>
      <c r="K2618" s="4" t="n">
        <v>1576</v>
      </c>
      <c r="L2618" s="5" t="s">
        <v>2</v>
      </c>
      <c r="M2618" s="6" t="s">
        <v>71</v>
      </c>
      <c r="N2618" s="3" t="s">
        <v>1567</v>
      </c>
      <c r="O2618" s="6" t="s">
        <v>74</v>
      </c>
      <c r="P2618" s="6" t="s">
        <v>71</v>
      </c>
      <c r="Q2618" s="3" t="s">
        <v>75</v>
      </c>
      <c r="R2618" s="3" t="s">
        <v>76</v>
      </c>
      <c r="S2618" s="7" t="n">
        <v>1</v>
      </c>
      <c r="T2618" s="6" t="n">
        <v>100</v>
      </c>
      <c r="U2618" s="4" t="n">
        <v>576215</v>
      </c>
      <c r="V2618" s="8" t="n">
        <v>0.9465</v>
      </c>
      <c r="X2618" s="8" t="n">
        <v>0.373</v>
      </c>
      <c r="Y2618" s="8" t="n">
        <v>1.3195</v>
      </c>
      <c r="Z2618" s="4" t="n">
        <v>5454</v>
      </c>
      <c r="AB2618" s="4" t="n">
        <v>2149</v>
      </c>
      <c r="AC2618" s="4" t="n">
        <v>7603</v>
      </c>
      <c r="AD2618" s="9" t="n">
        <v>38476.4328009259</v>
      </c>
      <c r="AE2618" s="10" t="n">
        <v>10101300</v>
      </c>
    </row>
    <row r="2619" customFormat="false" ht="12.75" hidden="false" customHeight="false" outlineLevel="0" collapsed="false">
      <c r="B2619" s="2" t="n">
        <v>2001</v>
      </c>
      <c r="C2619" s="2" t="s">
        <v>1565</v>
      </c>
      <c r="D2619" s="2" t="s">
        <v>1566</v>
      </c>
      <c r="E2619" s="2" t="n">
        <v>56014</v>
      </c>
      <c r="F2619" s="3" t="s">
        <v>1567</v>
      </c>
      <c r="G2619" s="2" t="s">
        <v>1539</v>
      </c>
      <c r="H2619" s="2" t="s">
        <v>69</v>
      </c>
      <c r="I2619" s="2" t="n">
        <v>13</v>
      </c>
      <c r="J2619" s="4" t="n">
        <v>2918</v>
      </c>
      <c r="K2619" s="4" t="n">
        <v>1576</v>
      </c>
      <c r="L2619" s="5" t="s">
        <v>77</v>
      </c>
      <c r="M2619" s="6" t="s">
        <v>71</v>
      </c>
      <c r="N2619" s="3" t="s">
        <v>1567</v>
      </c>
      <c r="O2619" s="6" t="s">
        <v>78</v>
      </c>
      <c r="P2619" s="6" t="s">
        <v>71</v>
      </c>
      <c r="Q2619" s="3" t="s">
        <v>75</v>
      </c>
      <c r="R2619" s="3" t="s">
        <v>79</v>
      </c>
      <c r="S2619" s="7" t="n">
        <v>1</v>
      </c>
      <c r="T2619" s="6" t="n">
        <v>100</v>
      </c>
      <c r="U2619" s="4" t="n">
        <v>91700</v>
      </c>
      <c r="V2619" s="8" t="n">
        <v>0.9465</v>
      </c>
      <c r="Y2619" s="8" t="n">
        <v>0.9465</v>
      </c>
      <c r="Z2619" s="4" t="n">
        <v>868</v>
      </c>
      <c r="AC2619" s="4" t="n">
        <v>868</v>
      </c>
      <c r="AD2619" s="9" t="n">
        <v>38476.4328009259</v>
      </c>
      <c r="AE2619" s="10" t="n">
        <v>10101380</v>
      </c>
    </row>
    <row r="2620" customFormat="false" ht="12.75" hidden="false" customHeight="false" outlineLevel="0" collapsed="false">
      <c r="B2620" s="2" t="n">
        <v>2001</v>
      </c>
      <c r="C2620" s="2" t="s">
        <v>1565</v>
      </c>
      <c r="D2620" s="2" t="s">
        <v>1566</v>
      </c>
      <c r="E2620" s="2" t="n">
        <v>56014</v>
      </c>
      <c r="F2620" s="3" t="s">
        <v>1567</v>
      </c>
      <c r="G2620" s="2" t="s">
        <v>1539</v>
      </c>
      <c r="H2620" s="2" t="s">
        <v>69</v>
      </c>
      <c r="I2620" s="2" t="n">
        <v>13</v>
      </c>
      <c r="J2620" s="4" t="n">
        <v>2918</v>
      </c>
      <c r="K2620" s="4" t="n">
        <v>1576</v>
      </c>
      <c r="L2620" s="5" t="s">
        <v>83</v>
      </c>
      <c r="M2620" s="6" t="s">
        <v>71</v>
      </c>
      <c r="N2620" s="3" t="s">
        <v>1567</v>
      </c>
      <c r="O2620" s="6" t="s">
        <v>84</v>
      </c>
      <c r="P2620" s="6" t="s">
        <v>71</v>
      </c>
      <c r="Q2620" s="3" t="s">
        <v>85</v>
      </c>
      <c r="R2620" s="3" t="s">
        <v>76</v>
      </c>
      <c r="S2620" s="7" t="n">
        <v>2.2532</v>
      </c>
      <c r="T2620" s="6" t="n">
        <v>100</v>
      </c>
      <c r="U2620" s="4" t="n">
        <v>380400</v>
      </c>
      <c r="V2620" s="8" t="n">
        <v>2.1327</v>
      </c>
      <c r="X2620" s="8" t="n">
        <v>2.58936</v>
      </c>
      <c r="Y2620" s="8" t="n">
        <v>4.72206</v>
      </c>
      <c r="Z2620" s="4" t="n">
        <v>8113</v>
      </c>
      <c r="AB2620" s="4" t="n">
        <v>9850</v>
      </c>
      <c r="AC2620" s="4" t="n">
        <v>17963</v>
      </c>
      <c r="AD2620" s="9" t="n">
        <v>38476.4328009259</v>
      </c>
      <c r="AE2620" s="10" t="n">
        <v>12020300</v>
      </c>
    </row>
    <row r="2621" customFormat="false" ht="12.75" hidden="false" customHeight="false" outlineLevel="0" collapsed="false">
      <c r="B2621" s="2" t="n">
        <v>2001</v>
      </c>
      <c r="C2621" s="2" t="s">
        <v>1565</v>
      </c>
      <c r="D2621" s="2" t="s">
        <v>1566</v>
      </c>
      <c r="E2621" s="2" t="n">
        <v>56014</v>
      </c>
      <c r="F2621" s="3" t="s">
        <v>1567</v>
      </c>
      <c r="G2621" s="2" t="s">
        <v>1539</v>
      </c>
      <c r="H2621" s="2" t="s">
        <v>69</v>
      </c>
      <c r="I2621" s="2" t="n">
        <v>13</v>
      </c>
      <c r="J2621" s="4" t="n">
        <v>2918</v>
      </c>
      <c r="K2621" s="4" t="n">
        <v>1576</v>
      </c>
      <c r="L2621" s="5" t="s">
        <v>86</v>
      </c>
      <c r="M2621" s="6" t="s">
        <v>71</v>
      </c>
      <c r="N2621" s="3" t="s">
        <v>1567</v>
      </c>
      <c r="O2621" s="6" t="s">
        <v>87</v>
      </c>
      <c r="P2621" s="6" t="s">
        <v>71</v>
      </c>
      <c r="Q2621" s="3" t="s">
        <v>85</v>
      </c>
      <c r="R2621" s="3" t="s">
        <v>79</v>
      </c>
      <c r="S2621" s="7" t="n">
        <v>2.2532</v>
      </c>
      <c r="T2621" s="6" t="n">
        <v>100</v>
      </c>
      <c r="U2621" s="4" t="n">
        <v>675655</v>
      </c>
      <c r="V2621" s="8" t="n">
        <v>2.1327</v>
      </c>
      <c r="Y2621" s="8" t="n">
        <v>2.1327</v>
      </c>
      <c r="Z2621" s="4" t="n">
        <v>14410</v>
      </c>
      <c r="AC2621" s="4" t="n">
        <v>14410</v>
      </c>
      <c r="AD2621" s="9" t="n">
        <v>38476.4328009259</v>
      </c>
      <c r="AE2621" s="10" t="n">
        <v>12020380</v>
      </c>
    </row>
    <row r="2622" customFormat="false" ht="12.75" hidden="false" customHeight="false" outlineLevel="0" collapsed="false">
      <c r="B2622" s="2" t="n">
        <v>2001</v>
      </c>
      <c r="C2622" s="2" t="s">
        <v>1565</v>
      </c>
      <c r="D2622" s="2" t="s">
        <v>1566</v>
      </c>
      <c r="E2622" s="2" t="n">
        <v>56014</v>
      </c>
      <c r="F2622" s="3" t="s">
        <v>1567</v>
      </c>
      <c r="G2622" s="2" t="s">
        <v>1539</v>
      </c>
      <c r="H2622" s="2" t="s">
        <v>69</v>
      </c>
      <c r="I2622" s="2" t="n">
        <v>13</v>
      </c>
      <c r="J2622" s="4" t="n">
        <v>2918</v>
      </c>
      <c r="K2622" s="4" t="n">
        <v>1576</v>
      </c>
      <c r="L2622" s="5" t="s">
        <v>88</v>
      </c>
      <c r="M2622" s="6" t="s">
        <v>71</v>
      </c>
      <c r="N2622" s="3" t="s">
        <v>1567</v>
      </c>
      <c r="O2622" s="6" t="s">
        <v>89</v>
      </c>
      <c r="P2622" s="6" t="s">
        <v>71</v>
      </c>
      <c r="Q2622" s="3" t="s">
        <v>85</v>
      </c>
      <c r="R2622" s="3" t="s">
        <v>90</v>
      </c>
      <c r="S2622" s="7" t="n">
        <v>2.2532</v>
      </c>
      <c r="T2622" s="6" t="n">
        <v>100</v>
      </c>
      <c r="U2622" s="4" t="n">
        <v>261595</v>
      </c>
      <c r="V2622" s="8" t="n">
        <v>2.1327</v>
      </c>
      <c r="X2622" s="8" t="n">
        <v>2.58936</v>
      </c>
      <c r="Y2622" s="8" t="n">
        <v>4.72206</v>
      </c>
      <c r="Z2622" s="4" t="n">
        <v>5579</v>
      </c>
      <c r="AB2622" s="4" t="n">
        <v>6774</v>
      </c>
      <c r="AC2622" s="4" t="n">
        <v>12353</v>
      </c>
      <c r="AD2622" s="9" t="n">
        <v>38476.4328009259</v>
      </c>
      <c r="AE2622" s="10" t="n">
        <v>12020500</v>
      </c>
    </row>
    <row r="2623" customFormat="false" ht="12.75" hidden="false" customHeight="false" outlineLevel="0" collapsed="false">
      <c r="B2623" s="2" t="n">
        <v>2001</v>
      </c>
      <c r="C2623" s="2" t="s">
        <v>1565</v>
      </c>
      <c r="D2623" s="2" t="s">
        <v>1566</v>
      </c>
      <c r="E2623" s="2" t="n">
        <v>56014</v>
      </c>
      <c r="F2623" s="3" t="s">
        <v>1567</v>
      </c>
      <c r="G2623" s="2" t="s">
        <v>1539</v>
      </c>
      <c r="H2623" s="2" t="s">
        <v>69</v>
      </c>
      <c r="I2623" s="2" t="n">
        <v>13</v>
      </c>
      <c r="J2623" s="4" t="n">
        <v>2918</v>
      </c>
      <c r="K2623" s="4" t="n">
        <v>1576</v>
      </c>
      <c r="L2623" s="5" t="s">
        <v>117</v>
      </c>
      <c r="M2623" s="6" t="s">
        <v>71</v>
      </c>
      <c r="N2623" s="3" t="s">
        <v>1567</v>
      </c>
      <c r="R2623" s="3" t="s">
        <v>118</v>
      </c>
      <c r="Z2623" s="4" t="n">
        <v>34424</v>
      </c>
      <c r="AA2623" s="4" t="n">
        <v>0</v>
      </c>
      <c r="AB2623" s="4" t="n">
        <v>18773</v>
      </c>
      <c r="AC2623" s="4" t="n">
        <v>53197</v>
      </c>
      <c r="AD2623" s="9" t="n">
        <v>38476.4328009259</v>
      </c>
      <c r="AE2623" s="10" t="n">
        <v>14999999</v>
      </c>
    </row>
    <row r="2624" customFormat="false" ht="12.75" hidden="false" customHeight="false" outlineLevel="0" collapsed="false">
      <c r="B2624" s="2" t="n">
        <v>2001</v>
      </c>
      <c r="C2624" s="2" t="s">
        <v>1569</v>
      </c>
      <c r="D2624" s="2" t="s">
        <v>1570</v>
      </c>
      <c r="E2624" s="2" t="n">
        <v>56056</v>
      </c>
      <c r="F2624" s="3" t="s">
        <v>1571</v>
      </c>
      <c r="G2624" s="2" t="s">
        <v>1539</v>
      </c>
      <c r="H2624" s="2" t="s">
        <v>69</v>
      </c>
      <c r="I2624" s="2" t="n">
        <v>13</v>
      </c>
      <c r="J2624" s="4" t="n">
        <v>1156</v>
      </c>
      <c r="K2624" s="4" t="n">
        <v>966</v>
      </c>
      <c r="L2624" s="5" t="s">
        <v>70</v>
      </c>
      <c r="M2624" s="6" t="s">
        <v>71</v>
      </c>
      <c r="N2624" s="3" t="s">
        <v>1571</v>
      </c>
      <c r="Q2624" s="3" t="s">
        <v>72</v>
      </c>
      <c r="R2624" s="3" t="s">
        <v>1572</v>
      </c>
      <c r="AD2624" s="9" t="n">
        <v>38099.6256944445</v>
      </c>
      <c r="AE2624" s="10" t="n">
        <v>100000</v>
      </c>
    </row>
    <row r="2625" customFormat="false" ht="12.75" hidden="false" customHeight="false" outlineLevel="0" collapsed="false">
      <c r="B2625" s="2" t="n">
        <v>2001</v>
      </c>
      <c r="C2625" s="2" t="s">
        <v>1569</v>
      </c>
      <c r="D2625" s="2" t="s">
        <v>1570</v>
      </c>
      <c r="E2625" s="2" t="n">
        <v>56056</v>
      </c>
      <c r="F2625" s="3" t="s">
        <v>1571</v>
      </c>
      <c r="G2625" s="2" t="s">
        <v>1539</v>
      </c>
      <c r="H2625" s="2" t="s">
        <v>69</v>
      </c>
      <c r="I2625" s="2" t="n">
        <v>13</v>
      </c>
      <c r="J2625" s="4" t="n">
        <v>1156</v>
      </c>
      <c r="K2625" s="4" t="n">
        <v>966</v>
      </c>
      <c r="L2625" s="5" t="s">
        <v>2</v>
      </c>
      <c r="M2625" s="6" t="s">
        <v>71</v>
      </c>
      <c r="N2625" s="3" t="s">
        <v>1571</v>
      </c>
      <c r="O2625" s="6" t="s">
        <v>74</v>
      </c>
      <c r="P2625" s="6" t="s">
        <v>71</v>
      </c>
      <c r="Q2625" s="3" t="s">
        <v>75</v>
      </c>
      <c r="R2625" s="3" t="s">
        <v>76</v>
      </c>
      <c r="S2625" s="7" t="n">
        <v>1</v>
      </c>
      <c r="T2625" s="6" t="n">
        <v>100</v>
      </c>
      <c r="U2625" s="4" t="n">
        <v>376845</v>
      </c>
      <c r="V2625" s="8" t="n">
        <v>1.370349</v>
      </c>
      <c r="X2625" s="8" t="n">
        <v>0.373</v>
      </c>
      <c r="Y2625" s="8" t="n">
        <v>1.743349</v>
      </c>
      <c r="Z2625" s="4" t="n">
        <v>5164</v>
      </c>
      <c r="AB2625" s="4" t="n">
        <v>1406</v>
      </c>
      <c r="AC2625" s="4" t="n">
        <v>6570</v>
      </c>
      <c r="AD2625" s="9" t="n">
        <v>38099.6256944445</v>
      </c>
      <c r="AE2625" s="10" t="n">
        <v>10101300</v>
      </c>
    </row>
    <row r="2626" customFormat="false" ht="12.75" hidden="false" customHeight="false" outlineLevel="0" collapsed="false">
      <c r="B2626" s="2" t="n">
        <v>2001</v>
      </c>
      <c r="C2626" s="2" t="s">
        <v>1569</v>
      </c>
      <c r="D2626" s="2" t="s">
        <v>1570</v>
      </c>
      <c r="E2626" s="2" t="n">
        <v>56056</v>
      </c>
      <c r="F2626" s="3" t="s">
        <v>1571</v>
      </c>
      <c r="G2626" s="2" t="s">
        <v>1539</v>
      </c>
      <c r="H2626" s="2" t="s">
        <v>69</v>
      </c>
      <c r="I2626" s="2" t="n">
        <v>13</v>
      </c>
      <c r="J2626" s="4" t="n">
        <v>1156</v>
      </c>
      <c r="K2626" s="4" t="n">
        <v>966</v>
      </c>
      <c r="L2626" s="5" t="s">
        <v>77</v>
      </c>
      <c r="M2626" s="6" t="s">
        <v>71</v>
      </c>
      <c r="N2626" s="3" t="s">
        <v>1571</v>
      </c>
      <c r="O2626" s="6" t="s">
        <v>78</v>
      </c>
      <c r="P2626" s="6" t="s">
        <v>71</v>
      </c>
      <c r="Q2626" s="3" t="s">
        <v>75</v>
      </c>
      <c r="R2626" s="3" t="s">
        <v>79</v>
      </c>
      <c r="S2626" s="7" t="n">
        <v>1</v>
      </c>
      <c r="T2626" s="6" t="n">
        <v>100</v>
      </c>
      <c r="U2626" s="4" t="n">
        <v>164400</v>
      </c>
      <c r="V2626" s="8" t="n">
        <v>1.370349</v>
      </c>
      <c r="Y2626" s="8" t="n">
        <v>1.370349</v>
      </c>
      <c r="Z2626" s="4" t="n">
        <v>2253</v>
      </c>
      <c r="AC2626" s="4" t="n">
        <v>2253</v>
      </c>
      <c r="AD2626" s="9" t="n">
        <v>38099.6256944445</v>
      </c>
      <c r="AE2626" s="10" t="n">
        <v>10101380</v>
      </c>
    </row>
    <row r="2627" customFormat="false" ht="12.75" hidden="false" customHeight="false" outlineLevel="0" collapsed="false">
      <c r="B2627" s="2" t="n">
        <v>2001</v>
      </c>
      <c r="C2627" s="2" t="s">
        <v>1569</v>
      </c>
      <c r="D2627" s="2" t="s">
        <v>1570</v>
      </c>
      <c r="E2627" s="2" t="n">
        <v>56056</v>
      </c>
      <c r="F2627" s="3" t="s">
        <v>1571</v>
      </c>
      <c r="G2627" s="2" t="s">
        <v>1539</v>
      </c>
      <c r="H2627" s="2" t="s">
        <v>69</v>
      </c>
      <c r="I2627" s="2" t="n">
        <v>13</v>
      </c>
      <c r="J2627" s="4" t="n">
        <v>1156</v>
      </c>
      <c r="K2627" s="4" t="n">
        <v>966</v>
      </c>
      <c r="L2627" s="5" t="s">
        <v>80</v>
      </c>
      <c r="M2627" s="6" t="s">
        <v>71</v>
      </c>
      <c r="N2627" s="3" t="s">
        <v>1571</v>
      </c>
      <c r="O2627" s="6" t="s">
        <v>81</v>
      </c>
      <c r="P2627" s="6" t="s">
        <v>71</v>
      </c>
      <c r="Q2627" s="3" t="s">
        <v>82</v>
      </c>
      <c r="R2627" s="3" t="s">
        <v>76</v>
      </c>
      <c r="S2627" s="7" t="n">
        <v>1</v>
      </c>
      <c r="T2627" s="6" t="n">
        <v>100</v>
      </c>
      <c r="U2627" s="4" t="n">
        <v>411000</v>
      </c>
      <c r="V2627" s="8" t="n">
        <v>1.443389</v>
      </c>
      <c r="X2627" s="8" t="n">
        <v>0.373</v>
      </c>
      <c r="Y2627" s="8" t="n">
        <v>1.816389</v>
      </c>
      <c r="Z2627" s="4" t="n">
        <v>5932</v>
      </c>
      <c r="AB2627" s="4" t="n">
        <v>1533</v>
      </c>
      <c r="AC2627" s="4" t="n">
        <v>7465</v>
      </c>
      <c r="AD2627" s="9" t="n">
        <v>38099.6256944445</v>
      </c>
      <c r="AE2627" s="10" t="n">
        <v>10505300</v>
      </c>
    </row>
    <row r="2628" customFormat="false" ht="12.75" hidden="false" customHeight="false" outlineLevel="0" collapsed="false">
      <c r="B2628" s="2" t="n">
        <v>2001</v>
      </c>
      <c r="C2628" s="2" t="s">
        <v>1569</v>
      </c>
      <c r="D2628" s="2" t="s">
        <v>1570</v>
      </c>
      <c r="E2628" s="2" t="n">
        <v>56056</v>
      </c>
      <c r="F2628" s="3" t="s">
        <v>1571</v>
      </c>
      <c r="G2628" s="2" t="s">
        <v>1539</v>
      </c>
      <c r="H2628" s="2" t="s">
        <v>69</v>
      </c>
      <c r="I2628" s="2" t="n">
        <v>13</v>
      </c>
      <c r="J2628" s="4" t="n">
        <v>1156</v>
      </c>
      <c r="K2628" s="4" t="n">
        <v>966</v>
      </c>
      <c r="L2628" s="5" t="s">
        <v>83</v>
      </c>
      <c r="M2628" s="6" t="s">
        <v>71</v>
      </c>
      <c r="N2628" s="3" t="s">
        <v>1571</v>
      </c>
      <c r="O2628" s="6" t="s">
        <v>84</v>
      </c>
      <c r="P2628" s="6" t="s">
        <v>71</v>
      </c>
      <c r="Q2628" s="3" t="s">
        <v>85</v>
      </c>
      <c r="R2628" s="3" t="s">
        <v>76</v>
      </c>
      <c r="S2628" s="7" t="n">
        <v>1.2185</v>
      </c>
      <c r="T2628" s="6" t="n">
        <v>100</v>
      </c>
      <c r="U2628" s="4" t="n">
        <v>183600</v>
      </c>
      <c r="V2628" s="8" t="n">
        <v>1.669771</v>
      </c>
      <c r="X2628" s="8" t="n">
        <v>2.573548</v>
      </c>
      <c r="Y2628" s="8" t="n">
        <v>4.243319</v>
      </c>
      <c r="Z2628" s="4" t="n">
        <v>3066</v>
      </c>
      <c r="AB2628" s="4" t="n">
        <v>4725</v>
      </c>
      <c r="AC2628" s="4" t="n">
        <v>7791</v>
      </c>
      <c r="AD2628" s="9" t="n">
        <v>38099.6256944445</v>
      </c>
      <c r="AE2628" s="10" t="n">
        <v>12020300</v>
      </c>
    </row>
    <row r="2629" customFormat="false" ht="12.75" hidden="false" customHeight="false" outlineLevel="0" collapsed="false">
      <c r="B2629" s="2" t="n">
        <v>2001</v>
      </c>
      <c r="C2629" s="2" t="s">
        <v>1569</v>
      </c>
      <c r="D2629" s="2" t="s">
        <v>1570</v>
      </c>
      <c r="E2629" s="2" t="n">
        <v>56056</v>
      </c>
      <c r="F2629" s="3" t="s">
        <v>1571</v>
      </c>
      <c r="G2629" s="2" t="s">
        <v>1539</v>
      </c>
      <c r="H2629" s="2" t="s">
        <v>69</v>
      </c>
      <c r="I2629" s="2" t="n">
        <v>13</v>
      </c>
      <c r="J2629" s="4" t="n">
        <v>1156</v>
      </c>
      <c r="K2629" s="4" t="n">
        <v>966</v>
      </c>
      <c r="L2629" s="5" t="s">
        <v>86</v>
      </c>
      <c r="M2629" s="6" t="s">
        <v>71</v>
      </c>
      <c r="N2629" s="3" t="s">
        <v>1571</v>
      </c>
      <c r="O2629" s="6" t="s">
        <v>87</v>
      </c>
      <c r="P2629" s="6" t="s">
        <v>71</v>
      </c>
      <c r="Q2629" s="3" t="s">
        <v>85</v>
      </c>
      <c r="R2629" s="3" t="s">
        <v>79</v>
      </c>
      <c r="S2629" s="7" t="n">
        <v>1.2185</v>
      </c>
      <c r="T2629" s="6" t="n">
        <v>100</v>
      </c>
      <c r="U2629" s="4" t="n">
        <v>316500</v>
      </c>
      <c r="V2629" s="8" t="n">
        <v>1.669771</v>
      </c>
      <c r="Y2629" s="8" t="n">
        <v>1.669771</v>
      </c>
      <c r="Z2629" s="4" t="n">
        <v>5285</v>
      </c>
      <c r="AC2629" s="4" t="n">
        <v>5285</v>
      </c>
      <c r="AD2629" s="9" t="n">
        <v>38099.6256944445</v>
      </c>
      <c r="AE2629" s="10" t="n">
        <v>12020380</v>
      </c>
    </row>
    <row r="2630" customFormat="false" ht="12.75" hidden="false" customHeight="false" outlineLevel="0" collapsed="false">
      <c r="B2630" s="2" t="n">
        <v>2001</v>
      </c>
      <c r="C2630" s="2" t="s">
        <v>1569</v>
      </c>
      <c r="D2630" s="2" t="s">
        <v>1570</v>
      </c>
      <c r="E2630" s="2" t="n">
        <v>56056</v>
      </c>
      <c r="F2630" s="3" t="s">
        <v>1571</v>
      </c>
      <c r="G2630" s="2" t="s">
        <v>1539</v>
      </c>
      <c r="H2630" s="2" t="s">
        <v>69</v>
      </c>
      <c r="I2630" s="2" t="n">
        <v>13</v>
      </c>
      <c r="J2630" s="4" t="n">
        <v>1156</v>
      </c>
      <c r="K2630" s="4" t="n">
        <v>966</v>
      </c>
      <c r="L2630" s="5" t="s">
        <v>107</v>
      </c>
      <c r="M2630" s="6" t="s">
        <v>71</v>
      </c>
      <c r="N2630" s="3" t="s">
        <v>1571</v>
      </c>
      <c r="O2630" s="6" t="s">
        <v>108</v>
      </c>
      <c r="P2630" s="6" t="s">
        <v>71</v>
      </c>
      <c r="Q2630" s="3" t="s">
        <v>109</v>
      </c>
      <c r="R2630" s="3" t="s">
        <v>76</v>
      </c>
      <c r="S2630" s="7" t="n">
        <v>0.8659</v>
      </c>
      <c r="T2630" s="6" t="n">
        <v>100</v>
      </c>
      <c r="U2630" s="4" t="n">
        <v>138000</v>
      </c>
      <c r="X2630" s="8" t="n">
        <v>1.818574</v>
      </c>
      <c r="Y2630" s="8" t="n">
        <v>1.818574</v>
      </c>
      <c r="AB2630" s="4" t="n">
        <v>2510</v>
      </c>
      <c r="AC2630" s="4" t="n">
        <v>2510</v>
      </c>
      <c r="AD2630" s="9" t="n">
        <v>38099.6256944445</v>
      </c>
      <c r="AE2630" s="10" t="n">
        <v>14040300</v>
      </c>
    </row>
    <row r="2631" customFormat="false" ht="12.75" hidden="false" customHeight="false" outlineLevel="0" collapsed="false">
      <c r="B2631" s="2" t="n">
        <v>2001</v>
      </c>
      <c r="C2631" s="2" t="s">
        <v>1569</v>
      </c>
      <c r="D2631" s="2" t="s">
        <v>1570</v>
      </c>
      <c r="E2631" s="2" t="n">
        <v>56056</v>
      </c>
      <c r="F2631" s="3" t="s">
        <v>1571</v>
      </c>
      <c r="G2631" s="2" t="s">
        <v>1539</v>
      </c>
      <c r="H2631" s="2" t="s">
        <v>69</v>
      </c>
      <c r="I2631" s="2" t="n">
        <v>13</v>
      </c>
      <c r="J2631" s="4" t="n">
        <v>1156</v>
      </c>
      <c r="K2631" s="4" t="n">
        <v>966</v>
      </c>
      <c r="L2631" s="5" t="s">
        <v>117</v>
      </c>
      <c r="M2631" s="6" t="s">
        <v>71</v>
      </c>
      <c r="N2631" s="3" t="s">
        <v>1571</v>
      </c>
      <c r="R2631" s="3" t="s">
        <v>118</v>
      </c>
      <c r="Z2631" s="4" t="n">
        <v>21700</v>
      </c>
      <c r="AA2631" s="4" t="n">
        <v>0</v>
      </c>
      <c r="AB2631" s="4" t="n">
        <v>10174</v>
      </c>
      <c r="AC2631" s="4" t="n">
        <v>31874</v>
      </c>
      <c r="AD2631" s="9" t="n">
        <v>38099.6256944445</v>
      </c>
      <c r="AE2631" s="10" t="n">
        <v>14999999</v>
      </c>
    </row>
    <row r="2632" customFormat="false" ht="12.75" hidden="false" customHeight="false" outlineLevel="0" collapsed="false">
      <c r="B2632" s="2" t="n">
        <v>2001</v>
      </c>
      <c r="C2632" s="2" t="s">
        <v>1573</v>
      </c>
      <c r="D2632" s="2" t="s">
        <v>1574</v>
      </c>
      <c r="E2632" s="2" t="n">
        <v>56052</v>
      </c>
      <c r="F2632" s="3" t="s">
        <v>1575</v>
      </c>
      <c r="G2632" s="2" t="s">
        <v>1539</v>
      </c>
      <c r="H2632" s="2" t="s">
        <v>69</v>
      </c>
      <c r="I2632" s="2" t="n">
        <v>13</v>
      </c>
      <c r="J2632" s="4" t="n">
        <v>679</v>
      </c>
      <c r="K2632" s="4" t="n">
        <v>417</v>
      </c>
      <c r="L2632" s="5" t="s">
        <v>70</v>
      </c>
      <c r="M2632" s="6" t="s">
        <v>71</v>
      </c>
      <c r="N2632" s="3" t="s">
        <v>1575</v>
      </c>
      <c r="Q2632" s="3" t="s">
        <v>72</v>
      </c>
      <c r="R2632" s="3" t="s">
        <v>1576</v>
      </c>
      <c r="AD2632" s="9" t="n">
        <v>37860.6819444444</v>
      </c>
      <c r="AE2632" s="10" t="n">
        <v>100000</v>
      </c>
    </row>
    <row r="2633" customFormat="false" ht="12.75" hidden="false" customHeight="false" outlineLevel="0" collapsed="false">
      <c r="B2633" s="2" t="n">
        <v>2001</v>
      </c>
      <c r="C2633" s="2" t="s">
        <v>1573</v>
      </c>
      <c r="D2633" s="2" t="s">
        <v>1574</v>
      </c>
      <c r="E2633" s="2" t="n">
        <v>56052</v>
      </c>
      <c r="F2633" s="3" t="s">
        <v>1575</v>
      </c>
      <c r="G2633" s="2" t="s">
        <v>1539</v>
      </c>
      <c r="H2633" s="2" t="s">
        <v>69</v>
      </c>
      <c r="I2633" s="2" t="n">
        <v>13</v>
      </c>
      <c r="J2633" s="4" t="n">
        <v>679</v>
      </c>
      <c r="K2633" s="4" t="n">
        <v>417</v>
      </c>
      <c r="L2633" s="5" t="s">
        <v>2</v>
      </c>
      <c r="M2633" s="6" t="s">
        <v>71</v>
      </c>
      <c r="N2633" s="3" t="s">
        <v>1575</v>
      </c>
      <c r="O2633" s="6" t="s">
        <v>74</v>
      </c>
      <c r="P2633" s="6" t="s">
        <v>71</v>
      </c>
      <c r="Q2633" s="3" t="s">
        <v>75</v>
      </c>
      <c r="R2633" s="3" t="s">
        <v>76</v>
      </c>
      <c r="S2633" s="7" t="n">
        <v>1</v>
      </c>
      <c r="T2633" s="6" t="n">
        <v>100</v>
      </c>
      <c r="U2633" s="4" t="n">
        <v>233080</v>
      </c>
      <c r="V2633" s="8" t="n">
        <v>1.124433</v>
      </c>
      <c r="X2633" s="8" t="n">
        <v>0.373</v>
      </c>
      <c r="Y2633" s="8" t="n">
        <v>1.497433</v>
      </c>
      <c r="Z2633" s="4" t="n">
        <v>2621</v>
      </c>
      <c r="AB2633" s="4" t="n">
        <v>869</v>
      </c>
      <c r="AC2633" s="4" t="n">
        <v>3490</v>
      </c>
      <c r="AD2633" s="9" t="n">
        <v>37860.6819444444</v>
      </c>
      <c r="AE2633" s="10" t="n">
        <v>10101300</v>
      </c>
    </row>
    <row r="2634" customFormat="false" ht="12.75" hidden="false" customHeight="false" outlineLevel="0" collapsed="false">
      <c r="B2634" s="2" t="n">
        <v>2001</v>
      </c>
      <c r="C2634" s="2" t="s">
        <v>1573</v>
      </c>
      <c r="D2634" s="2" t="s">
        <v>1574</v>
      </c>
      <c r="E2634" s="2" t="n">
        <v>56052</v>
      </c>
      <c r="F2634" s="3" t="s">
        <v>1575</v>
      </c>
      <c r="G2634" s="2" t="s">
        <v>1539</v>
      </c>
      <c r="H2634" s="2" t="s">
        <v>69</v>
      </c>
      <c r="I2634" s="2" t="n">
        <v>13</v>
      </c>
      <c r="J2634" s="4" t="n">
        <v>679</v>
      </c>
      <c r="K2634" s="4" t="n">
        <v>417</v>
      </c>
      <c r="L2634" s="5" t="s">
        <v>77</v>
      </c>
      <c r="M2634" s="6" t="s">
        <v>71</v>
      </c>
      <c r="N2634" s="3" t="s">
        <v>1575</v>
      </c>
      <c r="O2634" s="6" t="s">
        <v>78</v>
      </c>
      <c r="P2634" s="6" t="s">
        <v>71</v>
      </c>
      <c r="Q2634" s="3" t="s">
        <v>75</v>
      </c>
      <c r="R2634" s="3" t="s">
        <v>79</v>
      </c>
      <c r="S2634" s="7" t="n">
        <v>1</v>
      </c>
      <c r="T2634" s="6" t="n">
        <v>100</v>
      </c>
      <c r="U2634" s="4" t="n">
        <v>75055</v>
      </c>
      <c r="V2634" s="8" t="n">
        <v>1.124433</v>
      </c>
      <c r="Y2634" s="8" t="n">
        <v>1.124433</v>
      </c>
      <c r="Z2634" s="4" t="n">
        <v>844</v>
      </c>
      <c r="AC2634" s="4" t="n">
        <v>844</v>
      </c>
      <c r="AD2634" s="9" t="n">
        <v>37860.6819444444</v>
      </c>
      <c r="AE2634" s="10" t="n">
        <v>10101380</v>
      </c>
    </row>
    <row r="2635" customFormat="false" ht="12.75" hidden="false" customHeight="false" outlineLevel="0" collapsed="false">
      <c r="B2635" s="2" t="n">
        <v>2001</v>
      </c>
      <c r="C2635" s="2" t="s">
        <v>1573</v>
      </c>
      <c r="D2635" s="2" t="s">
        <v>1574</v>
      </c>
      <c r="E2635" s="2" t="n">
        <v>56052</v>
      </c>
      <c r="F2635" s="3" t="s">
        <v>1575</v>
      </c>
      <c r="G2635" s="2" t="s">
        <v>1539</v>
      </c>
      <c r="H2635" s="2" t="s">
        <v>69</v>
      </c>
      <c r="I2635" s="2" t="n">
        <v>13</v>
      </c>
      <c r="J2635" s="4" t="n">
        <v>679</v>
      </c>
      <c r="K2635" s="4" t="n">
        <v>417</v>
      </c>
      <c r="L2635" s="5" t="s">
        <v>83</v>
      </c>
      <c r="M2635" s="6" t="s">
        <v>71</v>
      </c>
      <c r="N2635" s="3" t="s">
        <v>1575</v>
      </c>
      <c r="O2635" s="6" t="s">
        <v>84</v>
      </c>
      <c r="P2635" s="6" t="s">
        <v>71</v>
      </c>
      <c r="Q2635" s="3" t="s">
        <v>85</v>
      </c>
      <c r="R2635" s="3" t="s">
        <v>76</v>
      </c>
      <c r="S2635" s="7" t="n">
        <v>1.218</v>
      </c>
      <c r="T2635" s="6" t="n">
        <v>100</v>
      </c>
      <c r="U2635" s="4" t="n">
        <v>16200</v>
      </c>
      <c r="V2635" s="8" t="n">
        <v>1.369559</v>
      </c>
      <c r="X2635" s="8" t="n">
        <v>1.577708</v>
      </c>
      <c r="Y2635" s="8" t="n">
        <v>2.947267</v>
      </c>
      <c r="Z2635" s="4" t="n">
        <v>222</v>
      </c>
      <c r="AB2635" s="4" t="n">
        <v>256</v>
      </c>
      <c r="AC2635" s="4" t="n">
        <v>477</v>
      </c>
      <c r="AD2635" s="9" t="n">
        <v>37860.6819444444</v>
      </c>
      <c r="AE2635" s="10" t="n">
        <v>12020300</v>
      </c>
    </row>
    <row r="2636" customFormat="false" ht="12.75" hidden="false" customHeight="false" outlineLevel="0" collapsed="false">
      <c r="B2636" s="2" t="n">
        <v>2001</v>
      </c>
      <c r="C2636" s="2" t="s">
        <v>1573</v>
      </c>
      <c r="D2636" s="2" t="s">
        <v>1574</v>
      </c>
      <c r="E2636" s="2" t="n">
        <v>56052</v>
      </c>
      <c r="F2636" s="3" t="s">
        <v>1575</v>
      </c>
      <c r="G2636" s="2" t="s">
        <v>1539</v>
      </c>
      <c r="H2636" s="2" t="s">
        <v>69</v>
      </c>
      <c r="I2636" s="2" t="n">
        <v>13</v>
      </c>
      <c r="J2636" s="4" t="n">
        <v>679</v>
      </c>
      <c r="K2636" s="4" t="n">
        <v>417</v>
      </c>
      <c r="L2636" s="5" t="s">
        <v>86</v>
      </c>
      <c r="M2636" s="6" t="s">
        <v>71</v>
      </c>
      <c r="N2636" s="3" t="s">
        <v>1575</v>
      </c>
      <c r="O2636" s="6" t="s">
        <v>87</v>
      </c>
      <c r="P2636" s="6" t="s">
        <v>71</v>
      </c>
      <c r="Q2636" s="3" t="s">
        <v>85</v>
      </c>
      <c r="R2636" s="3" t="s">
        <v>79</v>
      </c>
      <c r="S2636" s="7" t="n">
        <v>1.218</v>
      </c>
      <c r="T2636" s="6" t="n">
        <v>100</v>
      </c>
      <c r="U2636" s="4" t="n">
        <v>54700</v>
      </c>
      <c r="V2636" s="8" t="n">
        <v>1.369559</v>
      </c>
      <c r="Y2636" s="8" t="n">
        <v>1.369559</v>
      </c>
      <c r="Z2636" s="4" t="n">
        <v>749</v>
      </c>
      <c r="AC2636" s="4" t="n">
        <v>749</v>
      </c>
      <c r="AD2636" s="9" t="n">
        <v>37860.6819444444</v>
      </c>
      <c r="AE2636" s="10" t="n">
        <v>12020380</v>
      </c>
    </row>
    <row r="2637" customFormat="false" ht="12.75" hidden="false" customHeight="false" outlineLevel="0" collapsed="false">
      <c r="B2637" s="2" t="n">
        <v>2001</v>
      </c>
      <c r="C2637" s="2" t="s">
        <v>1573</v>
      </c>
      <c r="D2637" s="2" t="s">
        <v>1574</v>
      </c>
      <c r="E2637" s="2" t="n">
        <v>56052</v>
      </c>
      <c r="F2637" s="3" t="s">
        <v>1575</v>
      </c>
      <c r="G2637" s="2" t="s">
        <v>1539</v>
      </c>
      <c r="H2637" s="2" t="s">
        <v>69</v>
      </c>
      <c r="I2637" s="2" t="n">
        <v>13</v>
      </c>
      <c r="J2637" s="4" t="n">
        <v>679</v>
      </c>
      <c r="K2637" s="4" t="n">
        <v>417</v>
      </c>
      <c r="L2637" s="5" t="s">
        <v>117</v>
      </c>
      <c r="M2637" s="6" t="s">
        <v>71</v>
      </c>
      <c r="N2637" s="3" t="s">
        <v>1575</v>
      </c>
      <c r="R2637" s="3" t="s">
        <v>118</v>
      </c>
      <c r="Z2637" s="4" t="n">
        <v>4436</v>
      </c>
      <c r="AA2637" s="4" t="n">
        <v>0</v>
      </c>
      <c r="AB2637" s="4" t="n">
        <v>1125</v>
      </c>
      <c r="AC2637" s="4" t="n">
        <v>5560</v>
      </c>
      <c r="AD2637" s="9" t="n">
        <v>37860.6819444444</v>
      </c>
      <c r="AE2637" s="10" t="n">
        <v>14999999</v>
      </c>
    </row>
    <row r="2638" customFormat="false" ht="12.75" hidden="false" customHeight="false" outlineLevel="0" collapsed="false">
      <c r="B2638" s="2" t="n">
        <v>2001</v>
      </c>
      <c r="C2638" s="2" t="s">
        <v>1577</v>
      </c>
      <c r="D2638" s="2" t="s">
        <v>1578</v>
      </c>
      <c r="E2638" s="2" t="n">
        <v>56070</v>
      </c>
      <c r="F2638" s="3" t="s">
        <v>1579</v>
      </c>
      <c r="G2638" s="2" t="s">
        <v>1539</v>
      </c>
      <c r="H2638" s="2" t="s">
        <v>69</v>
      </c>
      <c r="I2638" s="2" t="n">
        <v>13</v>
      </c>
      <c r="J2638" s="4" t="n">
        <v>1023</v>
      </c>
      <c r="K2638" s="4" t="n">
        <v>411</v>
      </c>
      <c r="L2638" s="5" t="s">
        <v>70</v>
      </c>
      <c r="M2638" s="6" t="s">
        <v>71</v>
      </c>
      <c r="N2638" s="3" t="s">
        <v>1579</v>
      </c>
      <c r="Q2638" s="3" t="s">
        <v>72</v>
      </c>
      <c r="R2638" s="3" t="s">
        <v>1580</v>
      </c>
      <c r="AD2638" s="9" t="n">
        <v>37860.6826388889</v>
      </c>
      <c r="AE2638" s="10" t="n">
        <v>100000</v>
      </c>
    </row>
    <row r="2639" customFormat="false" ht="12.75" hidden="false" customHeight="false" outlineLevel="0" collapsed="false">
      <c r="B2639" s="2" t="n">
        <v>2001</v>
      </c>
      <c r="C2639" s="2" t="s">
        <v>1577</v>
      </c>
      <c r="D2639" s="2" t="s">
        <v>1578</v>
      </c>
      <c r="E2639" s="2" t="n">
        <v>56070</v>
      </c>
      <c r="F2639" s="3" t="s">
        <v>1579</v>
      </c>
      <c r="G2639" s="2" t="s">
        <v>1539</v>
      </c>
      <c r="H2639" s="2" t="s">
        <v>69</v>
      </c>
      <c r="I2639" s="2" t="n">
        <v>13</v>
      </c>
      <c r="J2639" s="4" t="n">
        <v>1023</v>
      </c>
      <c r="K2639" s="4" t="n">
        <v>411</v>
      </c>
      <c r="L2639" s="5" t="s">
        <v>2</v>
      </c>
      <c r="M2639" s="6" t="s">
        <v>71</v>
      </c>
      <c r="N2639" s="3" t="s">
        <v>1579</v>
      </c>
      <c r="O2639" s="6" t="s">
        <v>74</v>
      </c>
      <c r="P2639" s="6" t="s">
        <v>71</v>
      </c>
      <c r="Q2639" s="3" t="s">
        <v>75</v>
      </c>
      <c r="R2639" s="3" t="s">
        <v>76</v>
      </c>
      <c r="S2639" s="7" t="n">
        <v>1</v>
      </c>
      <c r="T2639" s="6" t="n">
        <v>100</v>
      </c>
      <c r="U2639" s="4" t="n">
        <v>318285</v>
      </c>
      <c r="V2639" s="8" t="n">
        <v>1.6377</v>
      </c>
      <c r="X2639" s="8" t="n">
        <v>0.373</v>
      </c>
      <c r="Y2639" s="8" t="n">
        <v>2.0107</v>
      </c>
      <c r="Z2639" s="4" t="n">
        <v>5213</v>
      </c>
      <c r="AB2639" s="4" t="n">
        <v>1187</v>
      </c>
      <c r="AC2639" s="4" t="n">
        <v>6400</v>
      </c>
      <c r="AD2639" s="9" t="n">
        <v>37860.6826388889</v>
      </c>
      <c r="AE2639" s="10" t="n">
        <v>10101300</v>
      </c>
    </row>
    <row r="2640" customFormat="false" ht="12.75" hidden="false" customHeight="false" outlineLevel="0" collapsed="false">
      <c r="B2640" s="2" t="n">
        <v>2001</v>
      </c>
      <c r="C2640" s="2" t="s">
        <v>1577</v>
      </c>
      <c r="D2640" s="2" t="s">
        <v>1578</v>
      </c>
      <c r="E2640" s="2" t="n">
        <v>56070</v>
      </c>
      <c r="F2640" s="3" t="s">
        <v>1579</v>
      </c>
      <c r="G2640" s="2" t="s">
        <v>1539</v>
      </c>
      <c r="H2640" s="2" t="s">
        <v>69</v>
      </c>
      <c r="I2640" s="2" t="n">
        <v>13</v>
      </c>
      <c r="J2640" s="4" t="n">
        <v>1023</v>
      </c>
      <c r="K2640" s="4" t="n">
        <v>411</v>
      </c>
      <c r="L2640" s="5" t="s">
        <v>77</v>
      </c>
      <c r="M2640" s="6" t="s">
        <v>71</v>
      </c>
      <c r="N2640" s="3" t="s">
        <v>1579</v>
      </c>
      <c r="O2640" s="6" t="s">
        <v>78</v>
      </c>
      <c r="P2640" s="6" t="s">
        <v>71</v>
      </c>
      <c r="Q2640" s="3" t="s">
        <v>75</v>
      </c>
      <c r="R2640" s="3" t="s">
        <v>79</v>
      </c>
      <c r="S2640" s="7" t="n">
        <v>1</v>
      </c>
      <c r="T2640" s="6" t="n">
        <v>100</v>
      </c>
      <c r="U2640" s="4" t="n">
        <v>36400</v>
      </c>
      <c r="V2640" s="8" t="n">
        <v>1.6377</v>
      </c>
      <c r="Y2640" s="8" t="n">
        <v>1.6377</v>
      </c>
      <c r="Z2640" s="4" t="n">
        <v>596</v>
      </c>
      <c r="AC2640" s="4" t="n">
        <v>596</v>
      </c>
      <c r="AD2640" s="9" t="n">
        <v>37860.6826388889</v>
      </c>
      <c r="AE2640" s="10" t="n">
        <v>10101380</v>
      </c>
    </row>
    <row r="2641" customFormat="false" ht="12.75" hidden="false" customHeight="false" outlineLevel="0" collapsed="false">
      <c r="B2641" s="2" t="n">
        <v>2001</v>
      </c>
      <c r="C2641" s="2" t="s">
        <v>1577</v>
      </c>
      <c r="D2641" s="2" t="s">
        <v>1578</v>
      </c>
      <c r="E2641" s="2" t="n">
        <v>56070</v>
      </c>
      <c r="F2641" s="3" t="s">
        <v>1579</v>
      </c>
      <c r="G2641" s="2" t="s">
        <v>1539</v>
      </c>
      <c r="H2641" s="2" t="s">
        <v>69</v>
      </c>
      <c r="I2641" s="2" t="n">
        <v>13</v>
      </c>
      <c r="J2641" s="4" t="n">
        <v>1023</v>
      </c>
      <c r="K2641" s="4" t="n">
        <v>411</v>
      </c>
      <c r="L2641" s="5" t="s">
        <v>83</v>
      </c>
      <c r="M2641" s="6" t="s">
        <v>71</v>
      </c>
      <c r="N2641" s="3" t="s">
        <v>1579</v>
      </c>
      <c r="O2641" s="6" t="s">
        <v>84</v>
      </c>
      <c r="P2641" s="6" t="s">
        <v>71</v>
      </c>
      <c r="Q2641" s="3" t="s">
        <v>85</v>
      </c>
      <c r="R2641" s="3" t="s">
        <v>76</v>
      </c>
      <c r="S2641" s="7" t="n">
        <v>1.0354</v>
      </c>
      <c r="T2641" s="6" t="n">
        <v>100</v>
      </c>
      <c r="U2641" s="4" t="n">
        <v>44275</v>
      </c>
      <c r="V2641" s="8" t="n">
        <v>1.6957</v>
      </c>
      <c r="X2641" s="8" t="n">
        <v>1.819076</v>
      </c>
      <c r="Y2641" s="8" t="n">
        <v>3.514776</v>
      </c>
      <c r="Z2641" s="4" t="n">
        <v>751</v>
      </c>
      <c r="AB2641" s="4" t="n">
        <v>805</v>
      </c>
      <c r="AC2641" s="4" t="n">
        <v>1556</v>
      </c>
      <c r="AD2641" s="9" t="n">
        <v>37860.6826388889</v>
      </c>
      <c r="AE2641" s="10" t="n">
        <v>12020300</v>
      </c>
    </row>
    <row r="2642" customFormat="false" ht="12.75" hidden="false" customHeight="false" outlineLevel="0" collapsed="false">
      <c r="B2642" s="2" t="n">
        <v>2001</v>
      </c>
      <c r="C2642" s="2" t="s">
        <v>1577</v>
      </c>
      <c r="D2642" s="2" t="s">
        <v>1578</v>
      </c>
      <c r="E2642" s="2" t="n">
        <v>56070</v>
      </c>
      <c r="F2642" s="3" t="s">
        <v>1579</v>
      </c>
      <c r="G2642" s="2" t="s">
        <v>1539</v>
      </c>
      <c r="H2642" s="2" t="s">
        <v>69</v>
      </c>
      <c r="I2642" s="2" t="n">
        <v>13</v>
      </c>
      <c r="J2642" s="4" t="n">
        <v>1023</v>
      </c>
      <c r="K2642" s="4" t="n">
        <v>411</v>
      </c>
      <c r="L2642" s="5" t="s">
        <v>86</v>
      </c>
      <c r="M2642" s="6" t="s">
        <v>71</v>
      </c>
      <c r="N2642" s="3" t="s">
        <v>1579</v>
      </c>
      <c r="O2642" s="6" t="s">
        <v>87</v>
      </c>
      <c r="P2642" s="6" t="s">
        <v>71</v>
      </c>
      <c r="Q2642" s="3" t="s">
        <v>85</v>
      </c>
      <c r="R2642" s="3" t="s">
        <v>79</v>
      </c>
      <c r="S2642" s="7" t="n">
        <v>1.0354</v>
      </c>
      <c r="T2642" s="6" t="n">
        <v>100</v>
      </c>
      <c r="U2642" s="4" t="n">
        <v>76000</v>
      </c>
      <c r="V2642" s="8" t="n">
        <v>1.6957</v>
      </c>
      <c r="Y2642" s="8" t="n">
        <v>1.6957</v>
      </c>
      <c r="Z2642" s="4" t="n">
        <v>1289</v>
      </c>
      <c r="AC2642" s="4" t="n">
        <v>1289</v>
      </c>
      <c r="AD2642" s="9" t="n">
        <v>37860.6826388889</v>
      </c>
      <c r="AE2642" s="10" t="n">
        <v>12020380</v>
      </c>
    </row>
    <row r="2643" customFormat="false" ht="12.75" hidden="false" customHeight="false" outlineLevel="0" collapsed="false">
      <c r="B2643" s="2" t="n">
        <v>2001</v>
      </c>
      <c r="C2643" s="2" t="s">
        <v>1577</v>
      </c>
      <c r="D2643" s="2" t="s">
        <v>1578</v>
      </c>
      <c r="E2643" s="2" t="n">
        <v>56070</v>
      </c>
      <c r="F2643" s="3" t="s">
        <v>1579</v>
      </c>
      <c r="G2643" s="2" t="s">
        <v>1539</v>
      </c>
      <c r="H2643" s="2" t="s">
        <v>69</v>
      </c>
      <c r="I2643" s="2" t="n">
        <v>13</v>
      </c>
      <c r="J2643" s="4" t="n">
        <v>1023</v>
      </c>
      <c r="K2643" s="4" t="n">
        <v>411</v>
      </c>
      <c r="L2643" s="5" t="s">
        <v>117</v>
      </c>
      <c r="M2643" s="6" t="s">
        <v>71</v>
      </c>
      <c r="N2643" s="3" t="s">
        <v>1579</v>
      </c>
      <c r="R2643" s="3" t="s">
        <v>118</v>
      </c>
      <c r="Z2643" s="4" t="n">
        <v>7849</v>
      </c>
      <c r="AA2643" s="4" t="n">
        <v>0</v>
      </c>
      <c r="AB2643" s="4" t="n">
        <v>1992</v>
      </c>
      <c r="AC2643" s="4" t="n">
        <v>9841</v>
      </c>
      <c r="AD2643" s="9" t="n">
        <v>37860.6826388889</v>
      </c>
      <c r="AE2643" s="10" t="n">
        <v>14999999</v>
      </c>
    </row>
    <row r="2644" customFormat="false" ht="12.75" hidden="false" customHeight="false" outlineLevel="0" collapsed="false">
      <c r="B2644" s="2" t="n">
        <v>2001</v>
      </c>
      <c r="C2644" s="2" t="s">
        <v>1581</v>
      </c>
      <c r="D2644" s="2" t="s">
        <v>1582</v>
      </c>
      <c r="E2644" s="2" t="n">
        <v>56077</v>
      </c>
      <c r="F2644" s="3" t="s">
        <v>1583</v>
      </c>
      <c r="G2644" s="2" t="s">
        <v>1539</v>
      </c>
      <c r="H2644" s="2" t="s">
        <v>69</v>
      </c>
      <c r="I2644" s="2" t="n">
        <v>13</v>
      </c>
      <c r="J2644" s="4" t="n">
        <v>869</v>
      </c>
      <c r="K2644" s="4" t="n">
        <v>407</v>
      </c>
      <c r="L2644" s="5" t="s">
        <v>70</v>
      </c>
      <c r="M2644" s="6" t="s">
        <v>71</v>
      </c>
      <c r="N2644" s="3" t="s">
        <v>1583</v>
      </c>
      <c r="Q2644" s="3" t="s">
        <v>72</v>
      </c>
      <c r="R2644" s="3" t="s">
        <v>1584</v>
      </c>
      <c r="AD2644" s="9" t="n">
        <v>37860.6833333333</v>
      </c>
      <c r="AE2644" s="10" t="n">
        <v>100000</v>
      </c>
    </row>
    <row r="2645" customFormat="false" ht="12.75" hidden="false" customHeight="false" outlineLevel="0" collapsed="false">
      <c r="B2645" s="2" t="n">
        <v>2001</v>
      </c>
      <c r="C2645" s="2" t="s">
        <v>1581</v>
      </c>
      <c r="D2645" s="2" t="s">
        <v>1582</v>
      </c>
      <c r="E2645" s="2" t="n">
        <v>56077</v>
      </c>
      <c r="F2645" s="3" t="s">
        <v>1583</v>
      </c>
      <c r="G2645" s="2" t="s">
        <v>1539</v>
      </c>
      <c r="H2645" s="2" t="s">
        <v>69</v>
      </c>
      <c r="I2645" s="2" t="n">
        <v>13</v>
      </c>
      <c r="J2645" s="4" t="n">
        <v>869</v>
      </c>
      <c r="K2645" s="4" t="n">
        <v>407</v>
      </c>
      <c r="L2645" s="5" t="s">
        <v>2</v>
      </c>
      <c r="M2645" s="6" t="s">
        <v>71</v>
      </c>
      <c r="N2645" s="3" t="s">
        <v>1583</v>
      </c>
      <c r="O2645" s="6" t="s">
        <v>74</v>
      </c>
      <c r="P2645" s="6" t="s">
        <v>71</v>
      </c>
      <c r="Q2645" s="3" t="s">
        <v>75</v>
      </c>
      <c r="R2645" s="3" t="s">
        <v>76</v>
      </c>
      <c r="S2645" s="7" t="n">
        <v>1</v>
      </c>
      <c r="T2645" s="6" t="n">
        <v>100</v>
      </c>
      <c r="U2645" s="4" t="n">
        <v>173775</v>
      </c>
      <c r="V2645" s="8" t="n">
        <v>0.792752</v>
      </c>
      <c r="X2645" s="8" t="n">
        <v>0.373</v>
      </c>
      <c r="Y2645" s="8" t="n">
        <v>1.165752</v>
      </c>
      <c r="Z2645" s="4" t="n">
        <v>1378</v>
      </c>
      <c r="AB2645" s="4" t="n">
        <v>648</v>
      </c>
      <c r="AC2645" s="4" t="n">
        <v>2026</v>
      </c>
      <c r="AD2645" s="9" t="n">
        <v>37860.6833333333</v>
      </c>
      <c r="AE2645" s="10" t="n">
        <v>10101300</v>
      </c>
    </row>
    <row r="2646" customFormat="false" ht="12.75" hidden="false" customHeight="false" outlineLevel="0" collapsed="false">
      <c r="B2646" s="2" t="n">
        <v>2001</v>
      </c>
      <c r="C2646" s="2" t="s">
        <v>1581</v>
      </c>
      <c r="D2646" s="2" t="s">
        <v>1582</v>
      </c>
      <c r="E2646" s="2" t="n">
        <v>56077</v>
      </c>
      <c r="F2646" s="3" t="s">
        <v>1583</v>
      </c>
      <c r="G2646" s="2" t="s">
        <v>1539</v>
      </c>
      <c r="H2646" s="2" t="s">
        <v>69</v>
      </c>
      <c r="I2646" s="2" t="n">
        <v>13</v>
      </c>
      <c r="J2646" s="4" t="n">
        <v>869</v>
      </c>
      <c r="K2646" s="4" t="n">
        <v>407</v>
      </c>
      <c r="L2646" s="5" t="s">
        <v>86</v>
      </c>
      <c r="M2646" s="6" t="s">
        <v>71</v>
      </c>
      <c r="N2646" s="3" t="s">
        <v>1583</v>
      </c>
      <c r="O2646" s="6" t="s">
        <v>87</v>
      </c>
      <c r="P2646" s="6" t="s">
        <v>71</v>
      </c>
      <c r="Q2646" s="3" t="s">
        <v>85</v>
      </c>
      <c r="R2646" s="3" t="s">
        <v>79</v>
      </c>
      <c r="S2646" s="7" t="n">
        <v>3.1574</v>
      </c>
      <c r="T2646" s="6" t="n">
        <v>100</v>
      </c>
      <c r="U2646" s="4" t="n">
        <v>77000</v>
      </c>
      <c r="V2646" s="8" t="n">
        <v>2.503036</v>
      </c>
      <c r="Y2646" s="8" t="n">
        <v>2.503036</v>
      </c>
      <c r="Z2646" s="4" t="n">
        <v>1927</v>
      </c>
      <c r="AC2646" s="4" t="n">
        <v>1927</v>
      </c>
      <c r="AD2646" s="9" t="n">
        <v>37860.6833333333</v>
      </c>
      <c r="AE2646" s="10" t="n">
        <v>12020380</v>
      </c>
    </row>
    <row r="2647" customFormat="false" ht="12.75" hidden="false" customHeight="false" outlineLevel="0" collapsed="false">
      <c r="B2647" s="2" t="n">
        <v>2001</v>
      </c>
      <c r="C2647" s="2" t="s">
        <v>1581</v>
      </c>
      <c r="D2647" s="2" t="s">
        <v>1582</v>
      </c>
      <c r="E2647" s="2" t="n">
        <v>56077</v>
      </c>
      <c r="F2647" s="3" t="s">
        <v>1583</v>
      </c>
      <c r="G2647" s="2" t="s">
        <v>1539</v>
      </c>
      <c r="H2647" s="2" t="s">
        <v>69</v>
      </c>
      <c r="I2647" s="2" t="n">
        <v>13</v>
      </c>
      <c r="J2647" s="4" t="n">
        <v>869</v>
      </c>
      <c r="K2647" s="4" t="n">
        <v>407</v>
      </c>
      <c r="L2647" s="5" t="s">
        <v>94</v>
      </c>
      <c r="M2647" s="6" t="s">
        <v>71</v>
      </c>
      <c r="N2647" s="3" t="s">
        <v>1583</v>
      </c>
      <c r="O2647" s="6" t="s">
        <v>95</v>
      </c>
      <c r="P2647" s="6" t="s">
        <v>71</v>
      </c>
      <c r="Q2647" s="3" t="s">
        <v>85</v>
      </c>
      <c r="R2647" s="3" t="s">
        <v>96</v>
      </c>
      <c r="S2647" s="7" t="n">
        <v>3.1574</v>
      </c>
      <c r="T2647" s="6" t="n">
        <v>100</v>
      </c>
      <c r="U2647" s="4" t="n">
        <v>18600</v>
      </c>
      <c r="V2647" s="8" t="n">
        <v>1.752125</v>
      </c>
      <c r="Y2647" s="8" t="n">
        <v>1.752125</v>
      </c>
      <c r="Z2647" s="4" t="n">
        <v>326</v>
      </c>
      <c r="AC2647" s="4" t="n">
        <v>326</v>
      </c>
      <c r="AD2647" s="9" t="n">
        <v>37860.6833333333</v>
      </c>
      <c r="AE2647" s="10" t="n">
        <v>12020570</v>
      </c>
    </row>
    <row r="2648" customFormat="false" ht="12.75" hidden="false" customHeight="false" outlineLevel="0" collapsed="false">
      <c r="B2648" s="2" t="n">
        <v>2001</v>
      </c>
      <c r="C2648" s="2" t="s">
        <v>1581</v>
      </c>
      <c r="D2648" s="2" t="s">
        <v>1582</v>
      </c>
      <c r="E2648" s="2" t="n">
        <v>56077</v>
      </c>
      <c r="F2648" s="3" t="s">
        <v>1583</v>
      </c>
      <c r="G2648" s="2" t="s">
        <v>1539</v>
      </c>
      <c r="H2648" s="2" t="s">
        <v>69</v>
      </c>
      <c r="I2648" s="2" t="n">
        <v>13</v>
      </c>
      <c r="J2648" s="4" t="n">
        <v>869</v>
      </c>
      <c r="K2648" s="4" t="n">
        <v>407</v>
      </c>
      <c r="L2648" s="5" t="s">
        <v>117</v>
      </c>
      <c r="M2648" s="6" t="s">
        <v>71</v>
      </c>
      <c r="N2648" s="3" t="s">
        <v>1583</v>
      </c>
      <c r="R2648" s="3" t="s">
        <v>118</v>
      </c>
      <c r="Z2648" s="4" t="n">
        <v>3631</v>
      </c>
      <c r="AA2648" s="4" t="n">
        <v>0</v>
      </c>
      <c r="AB2648" s="4" t="n">
        <v>648</v>
      </c>
      <c r="AC2648" s="4" t="n">
        <v>4279</v>
      </c>
      <c r="AD2648" s="9" t="n">
        <v>37860.6833333333</v>
      </c>
      <c r="AE2648" s="10" t="n">
        <v>14999999</v>
      </c>
    </row>
    <row r="2649" customFormat="false" ht="12.75" hidden="false" customHeight="false" outlineLevel="0" collapsed="false">
      <c r="B2649" s="2" t="n">
        <v>2001</v>
      </c>
      <c r="C2649" s="2" t="s">
        <v>1585</v>
      </c>
      <c r="D2649" s="2" t="s">
        <v>1586</v>
      </c>
      <c r="E2649" s="2" t="n">
        <v>56073</v>
      </c>
      <c r="F2649" s="3" t="s">
        <v>1587</v>
      </c>
      <c r="G2649" s="2" t="s">
        <v>1539</v>
      </c>
      <c r="H2649" s="2" t="s">
        <v>69</v>
      </c>
      <c r="I2649" s="2" t="n">
        <v>13</v>
      </c>
      <c r="J2649" s="4" t="n">
        <v>331</v>
      </c>
      <c r="K2649" s="4" t="n">
        <v>145</v>
      </c>
      <c r="L2649" s="5" t="s">
        <v>70</v>
      </c>
      <c r="M2649" s="6" t="s">
        <v>71</v>
      </c>
      <c r="N2649" s="3" t="s">
        <v>1587</v>
      </c>
      <c r="Q2649" s="3" t="s">
        <v>72</v>
      </c>
      <c r="R2649" s="3" t="s">
        <v>1588</v>
      </c>
      <c r="AD2649" s="9" t="n">
        <v>38100.4583333333</v>
      </c>
      <c r="AE2649" s="10" t="n">
        <v>100000</v>
      </c>
    </row>
    <row r="2650" customFormat="false" ht="12.75" hidden="false" customHeight="false" outlineLevel="0" collapsed="false">
      <c r="B2650" s="2" t="n">
        <v>2001</v>
      </c>
      <c r="C2650" s="2" t="s">
        <v>1585</v>
      </c>
      <c r="D2650" s="2" t="s">
        <v>1586</v>
      </c>
      <c r="E2650" s="2" t="n">
        <v>56073</v>
      </c>
      <c r="F2650" s="3" t="s">
        <v>1587</v>
      </c>
      <c r="G2650" s="2" t="s">
        <v>1539</v>
      </c>
      <c r="H2650" s="2" t="s">
        <v>69</v>
      </c>
      <c r="I2650" s="2" t="n">
        <v>13</v>
      </c>
      <c r="J2650" s="4" t="n">
        <v>331</v>
      </c>
      <c r="K2650" s="4" t="n">
        <v>145</v>
      </c>
      <c r="L2650" s="5" t="s">
        <v>2</v>
      </c>
      <c r="M2650" s="6" t="s">
        <v>71</v>
      </c>
      <c r="N2650" s="3" t="s">
        <v>1587</v>
      </c>
      <c r="O2650" s="6" t="s">
        <v>74</v>
      </c>
      <c r="P2650" s="6" t="s">
        <v>71</v>
      </c>
      <c r="Q2650" s="3" t="s">
        <v>75</v>
      </c>
      <c r="R2650" s="3" t="s">
        <v>76</v>
      </c>
      <c r="S2650" s="7" t="n">
        <v>1</v>
      </c>
      <c r="T2650" s="6" t="n">
        <v>100</v>
      </c>
      <c r="U2650" s="4" t="n">
        <v>70050</v>
      </c>
      <c r="V2650" s="8" t="n">
        <v>1.1403</v>
      </c>
      <c r="X2650" s="8" t="n">
        <v>0.373</v>
      </c>
      <c r="Y2650" s="8" t="n">
        <v>1.5133</v>
      </c>
      <c r="Z2650" s="4" t="n">
        <v>799</v>
      </c>
      <c r="AB2650" s="4" t="n">
        <v>261</v>
      </c>
      <c r="AC2650" s="4" t="n">
        <v>1060</v>
      </c>
      <c r="AD2650" s="9" t="n">
        <v>38100.4583333333</v>
      </c>
      <c r="AE2650" s="10" t="n">
        <v>10101300</v>
      </c>
    </row>
    <row r="2651" customFormat="false" ht="12.75" hidden="false" customHeight="false" outlineLevel="0" collapsed="false">
      <c r="B2651" s="2" t="n">
        <v>2001</v>
      </c>
      <c r="C2651" s="2" t="s">
        <v>1585</v>
      </c>
      <c r="D2651" s="2" t="s">
        <v>1586</v>
      </c>
      <c r="E2651" s="2" t="n">
        <v>56073</v>
      </c>
      <c r="F2651" s="3" t="s">
        <v>1587</v>
      </c>
      <c r="G2651" s="2" t="s">
        <v>1539</v>
      </c>
      <c r="H2651" s="2" t="s">
        <v>69</v>
      </c>
      <c r="I2651" s="2" t="n">
        <v>13</v>
      </c>
      <c r="J2651" s="4" t="n">
        <v>331</v>
      </c>
      <c r="K2651" s="4" t="n">
        <v>145</v>
      </c>
      <c r="L2651" s="5" t="s">
        <v>77</v>
      </c>
      <c r="M2651" s="6" t="s">
        <v>71</v>
      </c>
      <c r="N2651" s="3" t="s">
        <v>1587</v>
      </c>
      <c r="O2651" s="6" t="s">
        <v>78</v>
      </c>
      <c r="P2651" s="6" t="s">
        <v>71</v>
      </c>
      <c r="Q2651" s="3" t="s">
        <v>75</v>
      </c>
      <c r="R2651" s="3" t="s">
        <v>79</v>
      </c>
      <c r="S2651" s="7" t="n">
        <v>1</v>
      </c>
      <c r="T2651" s="6" t="n">
        <v>100</v>
      </c>
      <c r="U2651" s="4" t="n">
        <v>33600</v>
      </c>
      <c r="V2651" s="8" t="n">
        <v>1.1403</v>
      </c>
      <c r="Y2651" s="8" t="n">
        <v>1.1403</v>
      </c>
      <c r="Z2651" s="4" t="n">
        <v>383</v>
      </c>
      <c r="AC2651" s="4" t="n">
        <v>383</v>
      </c>
      <c r="AD2651" s="9" t="n">
        <v>38100.4583333333</v>
      </c>
      <c r="AE2651" s="10" t="n">
        <v>10101380</v>
      </c>
    </row>
    <row r="2652" customFormat="false" ht="12.75" hidden="false" customHeight="false" outlineLevel="0" collapsed="false">
      <c r="B2652" s="2" t="n">
        <v>2001</v>
      </c>
      <c r="C2652" s="2" t="s">
        <v>1585</v>
      </c>
      <c r="D2652" s="2" t="s">
        <v>1586</v>
      </c>
      <c r="E2652" s="2" t="n">
        <v>56073</v>
      </c>
      <c r="F2652" s="3" t="s">
        <v>1587</v>
      </c>
      <c r="G2652" s="2" t="s">
        <v>1539</v>
      </c>
      <c r="H2652" s="2" t="s">
        <v>69</v>
      </c>
      <c r="I2652" s="2" t="n">
        <v>13</v>
      </c>
      <c r="J2652" s="4" t="n">
        <v>331</v>
      </c>
      <c r="K2652" s="4" t="n">
        <v>145</v>
      </c>
      <c r="L2652" s="5" t="s">
        <v>83</v>
      </c>
      <c r="M2652" s="6" t="s">
        <v>71</v>
      </c>
      <c r="N2652" s="3" t="s">
        <v>1587</v>
      </c>
      <c r="O2652" s="6" t="s">
        <v>84</v>
      </c>
      <c r="P2652" s="6" t="s">
        <v>71</v>
      </c>
      <c r="Q2652" s="3" t="s">
        <v>85</v>
      </c>
      <c r="R2652" s="3" t="s">
        <v>76</v>
      </c>
      <c r="S2652" s="7" t="n">
        <v>1.1659</v>
      </c>
      <c r="T2652" s="6" t="n">
        <v>100</v>
      </c>
      <c r="U2652" s="4" t="n">
        <v>56250</v>
      </c>
      <c r="V2652" s="8" t="n">
        <v>1.3294</v>
      </c>
      <c r="Y2652" s="8" t="n">
        <v>1.3294</v>
      </c>
      <c r="Z2652" s="4" t="n">
        <v>748</v>
      </c>
      <c r="AC2652" s="4" t="n">
        <v>748</v>
      </c>
      <c r="AD2652" s="9" t="n">
        <v>38100.4583333333</v>
      </c>
      <c r="AE2652" s="10" t="n">
        <v>12020300</v>
      </c>
    </row>
    <row r="2653" customFormat="false" ht="12.75" hidden="false" customHeight="false" outlineLevel="0" collapsed="false">
      <c r="B2653" s="2" t="n">
        <v>2001</v>
      </c>
      <c r="C2653" s="2" t="s">
        <v>1585</v>
      </c>
      <c r="D2653" s="2" t="s">
        <v>1586</v>
      </c>
      <c r="E2653" s="2" t="n">
        <v>56073</v>
      </c>
      <c r="F2653" s="3" t="s">
        <v>1587</v>
      </c>
      <c r="G2653" s="2" t="s">
        <v>1539</v>
      </c>
      <c r="H2653" s="2" t="s">
        <v>69</v>
      </c>
      <c r="I2653" s="2" t="n">
        <v>13</v>
      </c>
      <c r="J2653" s="4" t="n">
        <v>331</v>
      </c>
      <c r="K2653" s="4" t="n">
        <v>145</v>
      </c>
      <c r="L2653" s="5" t="s">
        <v>86</v>
      </c>
      <c r="M2653" s="6" t="s">
        <v>71</v>
      </c>
      <c r="N2653" s="3" t="s">
        <v>1587</v>
      </c>
      <c r="O2653" s="6" t="s">
        <v>87</v>
      </c>
      <c r="P2653" s="6" t="s">
        <v>71</v>
      </c>
      <c r="Q2653" s="3" t="s">
        <v>85</v>
      </c>
      <c r="R2653" s="3" t="s">
        <v>79</v>
      </c>
      <c r="S2653" s="7" t="n">
        <v>1.1659</v>
      </c>
      <c r="T2653" s="6" t="n">
        <v>100</v>
      </c>
      <c r="U2653" s="4" t="n">
        <v>100000</v>
      </c>
      <c r="V2653" s="8" t="n">
        <v>1.3294</v>
      </c>
      <c r="Y2653" s="8" t="n">
        <v>1.3294</v>
      </c>
      <c r="Z2653" s="4" t="n">
        <v>1329</v>
      </c>
      <c r="AC2653" s="4" t="n">
        <v>1329</v>
      </c>
      <c r="AD2653" s="9" t="n">
        <v>38100.4583333333</v>
      </c>
      <c r="AE2653" s="10" t="n">
        <v>12020380</v>
      </c>
    </row>
    <row r="2654" customFormat="false" ht="12.75" hidden="false" customHeight="false" outlineLevel="0" collapsed="false">
      <c r="B2654" s="2" t="n">
        <v>2001</v>
      </c>
      <c r="C2654" s="2" t="s">
        <v>1585</v>
      </c>
      <c r="D2654" s="2" t="s">
        <v>1586</v>
      </c>
      <c r="E2654" s="2" t="n">
        <v>56073</v>
      </c>
      <c r="F2654" s="3" t="s">
        <v>1587</v>
      </c>
      <c r="G2654" s="2" t="s">
        <v>1539</v>
      </c>
      <c r="H2654" s="2" t="s">
        <v>69</v>
      </c>
      <c r="I2654" s="2" t="n">
        <v>13</v>
      </c>
      <c r="J2654" s="4" t="n">
        <v>331</v>
      </c>
      <c r="K2654" s="4" t="n">
        <v>145</v>
      </c>
      <c r="L2654" s="5" t="s">
        <v>91</v>
      </c>
      <c r="M2654" s="6" t="s">
        <v>71</v>
      </c>
      <c r="N2654" s="3" t="s">
        <v>1587</v>
      </c>
      <c r="O2654" s="6" t="s">
        <v>92</v>
      </c>
      <c r="P2654" s="6" t="s">
        <v>71</v>
      </c>
      <c r="Q2654" s="3" t="s">
        <v>85</v>
      </c>
      <c r="R2654" s="3" t="s">
        <v>93</v>
      </c>
      <c r="S2654" s="7" t="n">
        <v>0.8161</v>
      </c>
      <c r="T2654" s="6" t="n">
        <v>100</v>
      </c>
      <c r="U2654" s="4" t="n">
        <v>4200</v>
      </c>
      <c r="V2654" s="8" t="n">
        <v>0.9306</v>
      </c>
      <c r="Y2654" s="8" t="n">
        <v>0.9306</v>
      </c>
      <c r="Z2654" s="4" t="n">
        <v>39</v>
      </c>
      <c r="AC2654" s="4" t="n">
        <v>39</v>
      </c>
      <c r="AD2654" s="9" t="n">
        <v>38100.4583333333</v>
      </c>
      <c r="AE2654" s="10" t="n">
        <v>12020550</v>
      </c>
    </row>
    <row r="2655" customFormat="false" ht="12.75" hidden="false" customHeight="false" outlineLevel="0" collapsed="false">
      <c r="B2655" s="2" t="n">
        <v>2001</v>
      </c>
      <c r="C2655" s="2" t="s">
        <v>1585</v>
      </c>
      <c r="D2655" s="2" t="s">
        <v>1586</v>
      </c>
      <c r="E2655" s="2" t="n">
        <v>56073</v>
      </c>
      <c r="F2655" s="3" t="s">
        <v>1587</v>
      </c>
      <c r="G2655" s="2" t="s">
        <v>1539</v>
      </c>
      <c r="H2655" s="2" t="s">
        <v>69</v>
      </c>
      <c r="I2655" s="2" t="n">
        <v>13</v>
      </c>
      <c r="J2655" s="4" t="n">
        <v>331</v>
      </c>
      <c r="K2655" s="4" t="n">
        <v>145</v>
      </c>
      <c r="L2655" s="5" t="s">
        <v>117</v>
      </c>
      <c r="M2655" s="6" t="s">
        <v>71</v>
      </c>
      <c r="N2655" s="3" t="s">
        <v>1587</v>
      </c>
      <c r="R2655" s="3" t="s">
        <v>118</v>
      </c>
      <c r="Z2655" s="4" t="n">
        <v>3298</v>
      </c>
      <c r="AA2655" s="4" t="n">
        <v>0</v>
      </c>
      <c r="AB2655" s="4" t="n">
        <v>261</v>
      </c>
      <c r="AC2655" s="4" t="n">
        <v>3559</v>
      </c>
      <c r="AD2655" s="9" t="n">
        <v>38100.4583333333</v>
      </c>
      <c r="AE2655" s="10" t="n">
        <v>14999999</v>
      </c>
    </row>
    <row r="2656" customFormat="false" ht="12.75" hidden="false" customHeight="false" outlineLevel="0" collapsed="false">
      <c r="B2656" s="2" t="n">
        <v>2001</v>
      </c>
      <c r="C2656" s="2" t="s">
        <v>1589</v>
      </c>
      <c r="D2656" s="2" t="s">
        <v>1590</v>
      </c>
      <c r="E2656" s="2" t="n">
        <v>60025</v>
      </c>
      <c r="F2656" s="3" t="s">
        <v>1591</v>
      </c>
      <c r="G2656" s="2" t="s">
        <v>1592</v>
      </c>
      <c r="H2656" s="2" t="s">
        <v>69</v>
      </c>
      <c r="I2656" s="2" t="n">
        <v>14</v>
      </c>
      <c r="J2656" s="4" t="n">
        <v>7587</v>
      </c>
      <c r="K2656" s="4" t="n">
        <v>3525</v>
      </c>
      <c r="L2656" s="5" t="s">
        <v>70</v>
      </c>
      <c r="M2656" s="6" t="s">
        <v>71</v>
      </c>
      <c r="N2656" s="3" t="s">
        <v>1591</v>
      </c>
      <c r="Q2656" s="3" t="s">
        <v>72</v>
      </c>
      <c r="R2656" s="3" t="s">
        <v>1593</v>
      </c>
      <c r="AD2656" s="9" t="n">
        <v>37860.6895833333</v>
      </c>
      <c r="AE2656" s="10" t="n">
        <v>100000</v>
      </c>
    </row>
    <row r="2657" customFormat="false" ht="12.75" hidden="false" customHeight="false" outlineLevel="0" collapsed="false">
      <c r="B2657" s="2" t="n">
        <v>2001</v>
      </c>
      <c r="C2657" s="2" t="s">
        <v>1589</v>
      </c>
      <c r="D2657" s="2" t="s">
        <v>1590</v>
      </c>
      <c r="E2657" s="2" t="n">
        <v>60025</v>
      </c>
      <c r="F2657" s="3" t="s">
        <v>1591</v>
      </c>
      <c r="G2657" s="2" t="s">
        <v>1592</v>
      </c>
      <c r="H2657" s="2" t="s">
        <v>69</v>
      </c>
      <c r="I2657" s="2" t="n">
        <v>14</v>
      </c>
      <c r="J2657" s="4" t="n">
        <v>7587</v>
      </c>
      <c r="K2657" s="4" t="n">
        <v>3525</v>
      </c>
      <c r="L2657" s="5" t="s">
        <v>2</v>
      </c>
      <c r="M2657" s="6" t="s">
        <v>71</v>
      </c>
      <c r="N2657" s="3" t="s">
        <v>1591</v>
      </c>
      <c r="O2657" s="6" t="s">
        <v>74</v>
      </c>
      <c r="P2657" s="6" t="s">
        <v>71</v>
      </c>
      <c r="Q2657" s="3" t="s">
        <v>75</v>
      </c>
      <c r="R2657" s="3" t="s">
        <v>76</v>
      </c>
      <c r="S2657" s="7" t="n">
        <v>1</v>
      </c>
      <c r="T2657" s="6" t="n">
        <v>100</v>
      </c>
      <c r="U2657" s="4" t="n">
        <v>153200</v>
      </c>
      <c r="V2657" s="8" t="n">
        <v>0.787611</v>
      </c>
      <c r="Y2657" s="8" t="n">
        <v>0.787611</v>
      </c>
      <c r="Z2657" s="4" t="n">
        <v>1207</v>
      </c>
      <c r="AC2657" s="4" t="n">
        <v>1207</v>
      </c>
      <c r="AD2657" s="9" t="n">
        <v>37860.6895833333</v>
      </c>
      <c r="AE2657" s="10" t="n">
        <v>10101300</v>
      </c>
    </row>
    <row r="2658" customFormat="false" ht="12.75" hidden="false" customHeight="false" outlineLevel="0" collapsed="false">
      <c r="B2658" s="2" t="n">
        <v>2001</v>
      </c>
      <c r="C2658" s="2" t="s">
        <v>1589</v>
      </c>
      <c r="D2658" s="2" t="s">
        <v>1590</v>
      </c>
      <c r="E2658" s="2" t="n">
        <v>60025</v>
      </c>
      <c r="F2658" s="3" t="s">
        <v>1591</v>
      </c>
      <c r="G2658" s="2" t="s">
        <v>1592</v>
      </c>
      <c r="H2658" s="2" t="s">
        <v>69</v>
      </c>
      <c r="I2658" s="2" t="n">
        <v>14</v>
      </c>
      <c r="J2658" s="4" t="n">
        <v>7587</v>
      </c>
      <c r="K2658" s="4" t="n">
        <v>3525</v>
      </c>
      <c r="L2658" s="5" t="s">
        <v>80</v>
      </c>
      <c r="M2658" s="6" t="s">
        <v>71</v>
      </c>
      <c r="N2658" s="3" t="s">
        <v>1591</v>
      </c>
      <c r="O2658" s="6" t="s">
        <v>81</v>
      </c>
      <c r="P2658" s="6" t="s">
        <v>71</v>
      </c>
      <c r="Q2658" s="3" t="s">
        <v>82</v>
      </c>
      <c r="R2658" s="3" t="s">
        <v>76</v>
      </c>
      <c r="S2658" s="7" t="n">
        <v>1.9601</v>
      </c>
      <c r="T2658" s="6" t="n">
        <v>51</v>
      </c>
      <c r="U2658" s="4" t="n">
        <v>3959000</v>
      </c>
      <c r="V2658" s="8" t="n">
        <v>1.543795</v>
      </c>
      <c r="Y2658" s="8" t="n">
        <v>1.543795</v>
      </c>
      <c r="Z2658" s="4" t="n">
        <v>61119</v>
      </c>
      <c r="AC2658" s="4" t="n">
        <v>61119</v>
      </c>
      <c r="AD2658" s="9" t="n">
        <v>37860.6895833333</v>
      </c>
      <c r="AE2658" s="10" t="n">
        <v>10505300</v>
      </c>
    </row>
    <row r="2659" customFormat="false" ht="12.75" hidden="false" customHeight="false" outlineLevel="0" collapsed="false">
      <c r="B2659" s="2" t="n">
        <v>2001</v>
      </c>
      <c r="C2659" s="2" t="s">
        <v>1589</v>
      </c>
      <c r="D2659" s="2" t="s">
        <v>1590</v>
      </c>
      <c r="E2659" s="2" t="n">
        <v>60025</v>
      </c>
      <c r="F2659" s="3" t="s">
        <v>1591</v>
      </c>
      <c r="G2659" s="2" t="s">
        <v>1592</v>
      </c>
      <c r="H2659" s="2" t="s">
        <v>69</v>
      </c>
      <c r="I2659" s="2" t="n">
        <v>14</v>
      </c>
      <c r="J2659" s="4" t="n">
        <v>7587</v>
      </c>
      <c r="K2659" s="4" t="n">
        <v>3525</v>
      </c>
      <c r="L2659" s="5" t="s">
        <v>86</v>
      </c>
      <c r="M2659" s="6" t="s">
        <v>71</v>
      </c>
      <c r="N2659" s="3" t="s">
        <v>1591</v>
      </c>
      <c r="O2659" s="6" t="s">
        <v>87</v>
      </c>
      <c r="P2659" s="6" t="s">
        <v>71</v>
      </c>
      <c r="Q2659" s="3" t="s">
        <v>85</v>
      </c>
      <c r="R2659" s="3" t="s">
        <v>79</v>
      </c>
      <c r="S2659" s="7" t="n">
        <v>1.803</v>
      </c>
      <c r="T2659" s="6" t="n">
        <v>100</v>
      </c>
      <c r="U2659" s="4" t="n">
        <v>8082435</v>
      </c>
      <c r="V2659" s="8" t="n">
        <v>1.420062</v>
      </c>
      <c r="Y2659" s="8" t="n">
        <v>1.420062</v>
      </c>
      <c r="Z2659" s="4" t="n">
        <v>114776</v>
      </c>
      <c r="AC2659" s="4" t="n">
        <v>114776</v>
      </c>
      <c r="AD2659" s="9" t="n">
        <v>37860.6895833333</v>
      </c>
      <c r="AE2659" s="10" t="n">
        <v>12020380</v>
      </c>
    </row>
    <row r="2660" customFormat="false" ht="12.75" hidden="false" customHeight="false" outlineLevel="0" collapsed="false">
      <c r="B2660" s="2" t="n">
        <v>2001</v>
      </c>
      <c r="C2660" s="2" t="s">
        <v>1589</v>
      </c>
      <c r="D2660" s="2" t="s">
        <v>1590</v>
      </c>
      <c r="E2660" s="2" t="n">
        <v>60025</v>
      </c>
      <c r="F2660" s="3" t="s">
        <v>1591</v>
      </c>
      <c r="G2660" s="2" t="s">
        <v>1592</v>
      </c>
      <c r="H2660" s="2" t="s">
        <v>69</v>
      </c>
      <c r="I2660" s="2" t="n">
        <v>14</v>
      </c>
      <c r="J2660" s="4" t="n">
        <v>7587</v>
      </c>
      <c r="K2660" s="4" t="n">
        <v>3525</v>
      </c>
      <c r="L2660" s="5" t="s">
        <v>133</v>
      </c>
      <c r="M2660" s="6" t="s">
        <v>71</v>
      </c>
      <c r="N2660" s="3" t="s">
        <v>1591</v>
      </c>
      <c r="O2660" s="6" t="s">
        <v>134</v>
      </c>
      <c r="P2660" s="6" t="s">
        <v>71</v>
      </c>
      <c r="Q2660" s="3" t="s">
        <v>85</v>
      </c>
      <c r="R2660" s="3" t="s">
        <v>135</v>
      </c>
      <c r="S2660" s="7" t="n">
        <v>1.2621</v>
      </c>
      <c r="T2660" s="6" t="n">
        <v>100</v>
      </c>
      <c r="U2660" s="4" t="n">
        <v>110000</v>
      </c>
      <c r="V2660" s="8" t="n">
        <v>0.994044</v>
      </c>
      <c r="Y2660" s="8" t="n">
        <v>0.994044</v>
      </c>
      <c r="Z2660" s="4" t="n">
        <v>1093</v>
      </c>
      <c r="AC2660" s="4" t="n">
        <v>1093</v>
      </c>
      <c r="AD2660" s="9" t="n">
        <v>37860.6895833333</v>
      </c>
      <c r="AE2660" s="10" t="n">
        <v>12020520</v>
      </c>
    </row>
    <row r="2661" customFormat="false" ht="12.75" hidden="false" customHeight="false" outlineLevel="0" collapsed="false">
      <c r="B2661" s="2" t="n">
        <v>2001</v>
      </c>
      <c r="C2661" s="2" t="s">
        <v>1589</v>
      </c>
      <c r="D2661" s="2" t="s">
        <v>1590</v>
      </c>
      <c r="E2661" s="2" t="n">
        <v>60025</v>
      </c>
      <c r="F2661" s="3" t="s">
        <v>1591</v>
      </c>
      <c r="G2661" s="2" t="s">
        <v>1592</v>
      </c>
      <c r="H2661" s="2" t="s">
        <v>69</v>
      </c>
      <c r="I2661" s="2" t="n">
        <v>14</v>
      </c>
      <c r="J2661" s="4" t="n">
        <v>7587</v>
      </c>
      <c r="K2661" s="4" t="n">
        <v>3525</v>
      </c>
      <c r="L2661" s="5" t="s">
        <v>140</v>
      </c>
      <c r="M2661" s="6" t="s">
        <v>71</v>
      </c>
      <c r="N2661" s="3" t="s">
        <v>1591</v>
      </c>
      <c r="O2661" s="6" t="s">
        <v>141</v>
      </c>
      <c r="P2661" s="6" t="s">
        <v>71</v>
      </c>
      <c r="Q2661" s="3" t="s">
        <v>109</v>
      </c>
      <c r="R2661" s="3" t="s">
        <v>79</v>
      </c>
      <c r="S2661" s="7" t="n">
        <v>2.478</v>
      </c>
      <c r="T2661" s="6" t="n">
        <v>100</v>
      </c>
      <c r="U2661" s="4" t="n">
        <v>61000</v>
      </c>
      <c r="V2661" s="8" t="n">
        <v>1.951699</v>
      </c>
      <c r="Y2661" s="8" t="n">
        <v>1.951699</v>
      </c>
      <c r="Z2661" s="4" t="n">
        <v>1191</v>
      </c>
      <c r="AC2661" s="4" t="n">
        <v>1191</v>
      </c>
      <c r="AD2661" s="9" t="n">
        <v>37860.6895833333</v>
      </c>
      <c r="AE2661" s="10" t="n">
        <v>14040380</v>
      </c>
    </row>
    <row r="2662" customFormat="false" ht="12.75" hidden="false" customHeight="false" outlineLevel="0" collapsed="false">
      <c r="B2662" s="2" t="n">
        <v>2001</v>
      </c>
      <c r="C2662" s="2" t="s">
        <v>1589</v>
      </c>
      <c r="D2662" s="2" t="s">
        <v>1590</v>
      </c>
      <c r="E2662" s="2" t="n">
        <v>60025</v>
      </c>
      <c r="F2662" s="3" t="s">
        <v>1591</v>
      </c>
      <c r="G2662" s="2" t="s">
        <v>1592</v>
      </c>
      <c r="H2662" s="2" t="s">
        <v>69</v>
      </c>
      <c r="I2662" s="2" t="n">
        <v>14</v>
      </c>
      <c r="J2662" s="4" t="n">
        <v>7587</v>
      </c>
      <c r="K2662" s="4" t="n">
        <v>3525</v>
      </c>
      <c r="L2662" s="5" t="s">
        <v>1170</v>
      </c>
      <c r="M2662" s="6" t="s">
        <v>71</v>
      </c>
      <c r="N2662" s="3" t="s">
        <v>1591</v>
      </c>
      <c r="O2662" s="6" t="s">
        <v>910</v>
      </c>
      <c r="P2662" s="6" t="s">
        <v>71</v>
      </c>
      <c r="Q2662" s="3" t="s">
        <v>109</v>
      </c>
      <c r="R2662" s="3" t="s">
        <v>135</v>
      </c>
      <c r="S2662" s="7" t="n">
        <v>1.6107</v>
      </c>
      <c r="T2662" s="6" t="n">
        <v>100</v>
      </c>
      <c r="U2662" s="4" t="n">
        <v>20500</v>
      </c>
      <c r="V2662" s="8" t="n">
        <v>1.268604</v>
      </c>
      <c r="Y2662" s="8" t="n">
        <v>1.268604</v>
      </c>
      <c r="Z2662" s="4" t="n">
        <v>260</v>
      </c>
      <c r="AC2662" s="4" t="n">
        <v>260</v>
      </c>
      <c r="AD2662" s="9" t="n">
        <v>37860.6895833333</v>
      </c>
      <c r="AE2662" s="10" t="n">
        <v>14040520</v>
      </c>
    </row>
    <row r="2663" customFormat="false" ht="12.75" hidden="false" customHeight="false" outlineLevel="0" collapsed="false">
      <c r="B2663" s="2" t="n">
        <v>2001</v>
      </c>
      <c r="C2663" s="2" t="s">
        <v>1589</v>
      </c>
      <c r="D2663" s="2" t="s">
        <v>1590</v>
      </c>
      <c r="E2663" s="2" t="n">
        <v>60025</v>
      </c>
      <c r="F2663" s="3" t="s">
        <v>1591</v>
      </c>
      <c r="G2663" s="2" t="s">
        <v>1592</v>
      </c>
      <c r="H2663" s="2" t="s">
        <v>69</v>
      </c>
      <c r="I2663" s="2" t="n">
        <v>14</v>
      </c>
      <c r="J2663" s="4" t="n">
        <v>7587</v>
      </c>
      <c r="K2663" s="4" t="n">
        <v>3525</v>
      </c>
      <c r="L2663" s="5" t="s">
        <v>117</v>
      </c>
      <c r="M2663" s="6" t="s">
        <v>71</v>
      </c>
      <c r="N2663" s="3" t="s">
        <v>1591</v>
      </c>
      <c r="R2663" s="3" t="s">
        <v>118</v>
      </c>
      <c r="Z2663" s="4" t="n">
        <v>179646</v>
      </c>
      <c r="AA2663" s="4" t="n">
        <v>0</v>
      </c>
      <c r="AB2663" s="4" t="n">
        <v>0</v>
      </c>
      <c r="AC2663" s="4" t="n">
        <v>179646</v>
      </c>
      <c r="AD2663" s="9" t="n">
        <v>37860.6895833333</v>
      </c>
      <c r="AE2663" s="10" t="n">
        <v>14999999</v>
      </c>
    </row>
    <row r="2664" customFormat="false" ht="12.75" hidden="false" customHeight="false" outlineLevel="0" collapsed="false">
      <c r="B2664" s="2" t="n">
        <v>2001</v>
      </c>
      <c r="C2664" s="2" t="s">
        <v>1594</v>
      </c>
      <c r="D2664" s="2" t="s">
        <v>1595</v>
      </c>
      <c r="E2664" s="2" t="n">
        <v>60011</v>
      </c>
      <c r="F2664" s="3" t="s">
        <v>1596</v>
      </c>
      <c r="G2664" s="2" t="s">
        <v>1592</v>
      </c>
      <c r="H2664" s="2" t="s">
        <v>69</v>
      </c>
      <c r="I2664" s="2" t="n">
        <v>14</v>
      </c>
      <c r="J2664" s="4" t="n">
        <v>14846</v>
      </c>
      <c r="K2664" s="4" t="n">
        <v>7154</v>
      </c>
      <c r="L2664" s="5" t="s">
        <v>431</v>
      </c>
      <c r="M2664" s="6" t="s">
        <v>1597</v>
      </c>
      <c r="N2664" s="3" t="s">
        <v>1598</v>
      </c>
      <c r="Q2664" s="3" t="s">
        <v>1599</v>
      </c>
      <c r="R2664" s="3" t="s">
        <v>1600</v>
      </c>
      <c r="AD2664" s="9" t="n">
        <v>37860.6895833333</v>
      </c>
      <c r="AE2664" s="10" t="n">
        <v>100000</v>
      </c>
    </row>
    <row r="2665" customFormat="false" ht="12.75" hidden="false" customHeight="false" outlineLevel="0" collapsed="false">
      <c r="B2665" s="2" t="n">
        <v>2001</v>
      </c>
      <c r="C2665" s="2" t="s">
        <v>1594</v>
      </c>
      <c r="D2665" s="2" t="s">
        <v>1595</v>
      </c>
      <c r="E2665" s="2" t="n">
        <v>60011</v>
      </c>
      <c r="F2665" s="3" t="s">
        <v>1596</v>
      </c>
      <c r="G2665" s="2" t="s">
        <v>1592</v>
      </c>
      <c r="H2665" s="2" t="s">
        <v>69</v>
      </c>
      <c r="I2665" s="2" t="n">
        <v>14</v>
      </c>
      <c r="J2665" s="4" t="n">
        <v>14846</v>
      </c>
      <c r="K2665" s="4" t="n">
        <v>7154</v>
      </c>
      <c r="L2665" s="5" t="s">
        <v>2</v>
      </c>
      <c r="M2665" s="6" t="s">
        <v>1597</v>
      </c>
      <c r="N2665" s="3" t="s">
        <v>1598</v>
      </c>
      <c r="O2665" s="6" t="s">
        <v>74</v>
      </c>
      <c r="P2665" s="6" t="s">
        <v>71</v>
      </c>
      <c r="Q2665" s="3" t="s">
        <v>75</v>
      </c>
      <c r="R2665" s="3" t="s">
        <v>76</v>
      </c>
      <c r="S2665" s="7" t="n">
        <v>1</v>
      </c>
      <c r="T2665" s="6" t="n">
        <v>100</v>
      </c>
      <c r="U2665" s="4" t="n">
        <v>69560</v>
      </c>
      <c r="V2665" s="8" t="n">
        <v>0.848378</v>
      </c>
      <c r="X2665" s="8" t="n">
        <v>0.373</v>
      </c>
      <c r="Y2665" s="8" t="n">
        <v>1.221378</v>
      </c>
      <c r="Z2665" s="4" t="n">
        <v>590</v>
      </c>
      <c r="AB2665" s="4" t="n">
        <v>259</v>
      </c>
      <c r="AC2665" s="4" t="n">
        <v>850</v>
      </c>
      <c r="AD2665" s="9" t="n">
        <v>37860.6895833333</v>
      </c>
      <c r="AE2665" s="10" t="n">
        <v>10101300</v>
      </c>
    </row>
    <row r="2666" customFormat="false" ht="12.75" hidden="false" customHeight="false" outlineLevel="0" collapsed="false">
      <c r="B2666" s="2" t="n">
        <v>2001</v>
      </c>
      <c r="C2666" s="2" t="s">
        <v>1594</v>
      </c>
      <c r="D2666" s="2" t="s">
        <v>1595</v>
      </c>
      <c r="E2666" s="2" t="n">
        <v>60011</v>
      </c>
      <c r="F2666" s="3" t="s">
        <v>1596</v>
      </c>
      <c r="G2666" s="2" t="s">
        <v>1592</v>
      </c>
      <c r="H2666" s="2" t="s">
        <v>69</v>
      </c>
      <c r="I2666" s="2" t="n">
        <v>14</v>
      </c>
      <c r="J2666" s="4" t="n">
        <v>14846</v>
      </c>
      <c r="K2666" s="4" t="n">
        <v>7154</v>
      </c>
      <c r="L2666" s="5" t="s">
        <v>77</v>
      </c>
      <c r="M2666" s="6" t="s">
        <v>1597</v>
      </c>
      <c r="N2666" s="3" t="s">
        <v>1598</v>
      </c>
      <c r="O2666" s="6" t="s">
        <v>78</v>
      </c>
      <c r="P2666" s="6" t="s">
        <v>71</v>
      </c>
      <c r="Q2666" s="3" t="s">
        <v>75</v>
      </c>
      <c r="R2666" s="3" t="s">
        <v>79</v>
      </c>
      <c r="S2666" s="7" t="n">
        <v>1</v>
      </c>
      <c r="T2666" s="6" t="n">
        <v>100</v>
      </c>
      <c r="U2666" s="4" t="n">
        <v>314100</v>
      </c>
      <c r="V2666" s="8" t="n">
        <v>0.848378</v>
      </c>
      <c r="Y2666" s="8" t="n">
        <v>0.848378</v>
      </c>
      <c r="Z2666" s="4" t="n">
        <v>2665</v>
      </c>
      <c r="AC2666" s="4" t="n">
        <v>2665</v>
      </c>
      <c r="AD2666" s="9" t="n">
        <v>37860.6895833333</v>
      </c>
      <c r="AE2666" s="10" t="n">
        <v>10101380</v>
      </c>
    </row>
    <row r="2667" customFormat="false" ht="12.75" hidden="false" customHeight="false" outlineLevel="0" collapsed="false">
      <c r="B2667" s="2" t="n">
        <v>2001</v>
      </c>
      <c r="C2667" s="2" t="s">
        <v>1594</v>
      </c>
      <c r="D2667" s="2" t="s">
        <v>1595</v>
      </c>
      <c r="E2667" s="2" t="n">
        <v>60011</v>
      </c>
      <c r="F2667" s="3" t="s">
        <v>1596</v>
      </c>
      <c r="G2667" s="2" t="s">
        <v>1592</v>
      </c>
      <c r="H2667" s="2" t="s">
        <v>69</v>
      </c>
      <c r="I2667" s="2" t="n">
        <v>14</v>
      </c>
      <c r="J2667" s="4" t="n">
        <v>14846</v>
      </c>
      <c r="K2667" s="4" t="n">
        <v>7154</v>
      </c>
      <c r="L2667" s="5" t="s">
        <v>83</v>
      </c>
      <c r="M2667" s="6" t="s">
        <v>1597</v>
      </c>
      <c r="N2667" s="3" t="s">
        <v>1598</v>
      </c>
      <c r="O2667" s="6" t="s">
        <v>84</v>
      </c>
      <c r="P2667" s="6" t="s">
        <v>71</v>
      </c>
      <c r="Q2667" s="3" t="s">
        <v>85</v>
      </c>
      <c r="R2667" s="3" t="s">
        <v>76</v>
      </c>
      <c r="S2667" s="7" t="n">
        <v>1.9437</v>
      </c>
      <c r="T2667" s="6" t="n">
        <v>100</v>
      </c>
      <c r="U2667" s="4" t="n">
        <v>1119530</v>
      </c>
      <c r="V2667" s="8" t="n">
        <v>1.710154</v>
      </c>
      <c r="X2667" s="8" t="n">
        <v>1.877795</v>
      </c>
      <c r="Y2667" s="8" t="n">
        <v>3.587949</v>
      </c>
      <c r="Z2667" s="4" t="n">
        <v>19146</v>
      </c>
      <c r="AB2667" s="4" t="n">
        <v>21022</v>
      </c>
      <c r="AC2667" s="4" t="n">
        <v>40168</v>
      </c>
      <c r="AD2667" s="9" t="n">
        <v>37860.6895833333</v>
      </c>
      <c r="AE2667" s="10" t="n">
        <v>12020300</v>
      </c>
    </row>
    <row r="2668" customFormat="false" ht="12.75" hidden="false" customHeight="false" outlineLevel="0" collapsed="false">
      <c r="B2668" s="2" t="n">
        <v>2001</v>
      </c>
      <c r="C2668" s="2" t="s">
        <v>1594</v>
      </c>
      <c r="D2668" s="2" t="s">
        <v>1595</v>
      </c>
      <c r="E2668" s="2" t="n">
        <v>60011</v>
      </c>
      <c r="F2668" s="3" t="s">
        <v>1596</v>
      </c>
      <c r="G2668" s="2" t="s">
        <v>1592</v>
      </c>
      <c r="H2668" s="2" t="s">
        <v>69</v>
      </c>
      <c r="I2668" s="2" t="n">
        <v>14</v>
      </c>
      <c r="J2668" s="4" t="n">
        <v>14846</v>
      </c>
      <c r="K2668" s="4" t="n">
        <v>7154</v>
      </c>
      <c r="L2668" s="5" t="s">
        <v>86</v>
      </c>
      <c r="M2668" s="6" t="s">
        <v>1597</v>
      </c>
      <c r="N2668" s="3" t="s">
        <v>1598</v>
      </c>
      <c r="O2668" s="6" t="s">
        <v>87</v>
      </c>
      <c r="P2668" s="6" t="s">
        <v>71</v>
      </c>
      <c r="Q2668" s="3" t="s">
        <v>85</v>
      </c>
      <c r="R2668" s="3" t="s">
        <v>79</v>
      </c>
      <c r="S2668" s="7" t="n">
        <v>1.9437</v>
      </c>
      <c r="T2668" s="6" t="n">
        <v>100</v>
      </c>
      <c r="U2668" s="4" t="n">
        <v>4134000</v>
      </c>
      <c r="V2668" s="8" t="n">
        <v>1.710154</v>
      </c>
      <c r="Y2668" s="8" t="n">
        <v>1.710154</v>
      </c>
      <c r="Z2668" s="4" t="n">
        <v>70698</v>
      </c>
      <c r="AC2668" s="4" t="n">
        <v>70698</v>
      </c>
      <c r="AD2668" s="9" t="n">
        <v>37860.6895833333</v>
      </c>
      <c r="AE2668" s="10" t="n">
        <v>12020380</v>
      </c>
    </row>
    <row r="2669" customFormat="false" ht="12.75" hidden="false" customHeight="false" outlineLevel="0" collapsed="false">
      <c r="B2669" s="2" t="n">
        <v>2001</v>
      </c>
      <c r="C2669" s="2" t="s">
        <v>1594</v>
      </c>
      <c r="D2669" s="2" t="s">
        <v>1595</v>
      </c>
      <c r="E2669" s="2" t="n">
        <v>60011</v>
      </c>
      <c r="F2669" s="3" t="s">
        <v>1596</v>
      </c>
      <c r="G2669" s="2" t="s">
        <v>1592</v>
      </c>
      <c r="H2669" s="2" t="s">
        <v>69</v>
      </c>
      <c r="I2669" s="2" t="n">
        <v>14</v>
      </c>
      <c r="J2669" s="4" t="n">
        <v>14846</v>
      </c>
      <c r="K2669" s="4" t="n">
        <v>7154</v>
      </c>
      <c r="L2669" s="5" t="s">
        <v>94</v>
      </c>
      <c r="M2669" s="6" t="s">
        <v>1597</v>
      </c>
      <c r="N2669" s="3" t="s">
        <v>1598</v>
      </c>
      <c r="O2669" s="6" t="s">
        <v>95</v>
      </c>
      <c r="P2669" s="6" t="s">
        <v>71</v>
      </c>
      <c r="Q2669" s="3" t="s">
        <v>85</v>
      </c>
      <c r="R2669" s="3" t="s">
        <v>96</v>
      </c>
      <c r="S2669" s="7" t="n">
        <v>1.9437</v>
      </c>
      <c r="T2669" s="6" t="n">
        <v>100</v>
      </c>
      <c r="U2669" s="4" t="n">
        <v>261000</v>
      </c>
      <c r="V2669" s="8" t="n">
        <v>1.326185</v>
      </c>
      <c r="Y2669" s="8" t="n">
        <v>1.326185</v>
      </c>
      <c r="Z2669" s="4" t="n">
        <v>3461</v>
      </c>
      <c r="AC2669" s="4" t="n">
        <v>3461</v>
      </c>
      <c r="AD2669" s="9" t="n">
        <v>37860.6895833333</v>
      </c>
      <c r="AE2669" s="10" t="n">
        <v>12020570</v>
      </c>
    </row>
    <row r="2670" customFormat="false" ht="12.75" hidden="false" customHeight="false" outlineLevel="0" collapsed="false">
      <c r="B2670" s="2" t="n">
        <v>2001</v>
      </c>
      <c r="C2670" s="2" t="s">
        <v>1594</v>
      </c>
      <c r="D2670" s="2" t="s">
        <v>1595</v>
      </c>
      <c r="E2670" s="2" t="n">
        <v>60011</v>
      </c>
      <c r="F2670" s="3" t="s">
        <v>1596</v>
      </c>
      <c r="G2670" s="2" t="s">
        <v>1592</v>
      </c>
      <c r="H2670" s="2" t="s">
        <v>69</v>
      </c>
      <c r="I2670" s="2" t="n">
        <v>14</v>
      </c>
      <c r="J2670" s="4" t="n">
        <v>14846</v>
      </c>
      <c r="K2670" s="4" t="n">
        <v>7154</v>
      </c>
      <c r="L2670" s="5" t="s">
        <v>436</v>
      </c>
      <c r="M2670" s="6" t="s">
        <v>1597</v>
      </c>
      <c r="N2670" s="3" t="s">
        <v>1598</v>
      </c>
      <c r="R2670" s="3" t="s">
        <v>118</v>
      </c>
      <c r="Z2670" s="4" t="n">
        <v>96560</v>
      </c>
      <c r="AA2670" s="4" t="n">
        <v>0</v>
      </c>
      <c r="AB2670" s="4" t="n">
        <v>21281</v>
      </c>
      <c r="AC2670" s="4" t="n">
        <v>117842</v>
      </c>
      <c r="AD2670" s="9" t="n">
        <v>37860.6895833333</v>
      </c>
      <c r="AE2670" s="10" t="n">
        <v>14999999</v>
      </c>
    </row>
    <row r="2671" customFormat="false" ht="12.75" hidden="false" customHeight="false" outlineLevel="0" collapsed="false">
      <c r="B2671" s="2" t="n">
        <v>2001</v>
      </c>
      <c r="C2671" s="2" t="s">
        <v>1594</v>
      </c>
      <c r="D2671" s="2" t="s">
        <v>1595</v>
      </c>
      <c r="E2671" s="2" t="n">
        <v>60011</v>
      </c>
      <c r="F2671" s="3" t="s">
        <v>1596</v>
      </c>
      <c r="G2671" s="2" t="s">
        <v>1592</v>
      </c>
      <c r="H2671" s="2" t="s">
        <v>69</v>
      </c>
      <c r="I2671" s="2" t="n">
        <v>14</v>
      </c>
      <c r="J2671" s="4" t="n">
        <v>14846</v>
      </c>
      <c r="K2671" s="4" t="n">
        <v>7154</v>
      </c>
      <c r="L2671" s="5" t="s">
        <v>573</v>
      </c>
      <c r="M2671" s="6" t="s">
        <v>1601</v>
      </c>
      <c r="N2671" s="3" t="s">
        <v>1602</v>
      </c>
      <c r="Q2671" s="3" t="s">
        <v>1603</v>
      </c>
      <c r="R2671" s="3" t="s">
        <v>1604</v>
      </c>
      <c r="AD2671" s="9" t="n">
        <v>37860.6895833333</v>
      </c>
      <c r="AE2671" s="10" t="n">
        <v>100000</v>
      </c>
    </row>
    <row r="2672" customFormat="false" ht="12.75" hidden="false" customHeight="false" outlineLevel="0" collapsed="false">
      <c r="B2672" s="2" t="n">
        <v>2001</v>
      </c>
      <c r="C2672" s="2" t="s">
        <v>1594</v>
      </c>
      <c r="D2672" s="2" t="s">
        <v>1595</v>
      </c>
      <c r="E2672" s="2" t="n">
        <v>60011</v>
      </c>
      <c r="F2672" s="3" t="s">
        <v>1596</v>
      </c>
      <c r="G2672" s="2" t="s">
        <v>1592</v>
      </c>
      <c r="H2672" s="2" t="s">
        <v>69</v>
      </c>
      <c r="I2672" s="2" t="n">
        <v>14</v>
      </c>
      <c r="J2672" s="4" t="n">
        <v>14846</v>
      </c>
      <c r="K2672" s="4" t="n">
        <v>7154</v>
      </c>
      <c r="L2672" s="5" t="s">
        <v>2</v>
      </c>
      <c r="M2672" s="6" t="s">
        <v>1601</v>
      </c>
      <c r="N2672" s="3" t="s">
        <v>1602</v>
      </c>
      <c r="O2672" s="6" t="s">
        <v>74</v>
      </c>
      <c r="P2672" s="6" t="s">
        <v>71</v>
      </c>
      <c r="Q2672" s="3" t="s">
        <v>75</v>
      </c>
      <c r="R2672" s="3" t="s">
        <v>76</v>
      </c>
      <c r="S2672" s="7" t="n">
        <v>1</v>
      </c>
      <c r="T2672" s="6" t="n">
        <v>100</v>
      </c>
      <c r="U2672" s="4" t="n">
        <v>373400</v>
      </c>
      <c r="V2672" s="8" t="n">
        <v>1.055399</v>
      </c>
      <c r="X2672" s="8" t="n">
        <v>0.373</v>
      </c>
      <c r="Y2672" s="8" t="n">
        <v>1.428399</v>
      </c>
      <c r="Z2672" s="4" t="n">
        <v>3941</v>
      </c>
      <c r="AB2672" s="4" t="n">
        <v>1393</v>
      </c>
      <c r="AC2672" s="4" t="n">
        <v>5334</v>
      </c>
      <c r="AD2672" s="9" t="n">
        <v>37860.6895833333</v>
      </c>
      <c r="AE2672" s="10" t="n">
        <v>10101300</v>
      </c>
    </row>
    <row r="2673" customFormat="false" ht="12.75" hidden="false" customHeight="false" outlineLevel="0" collapsed="false">
      <c r="B2673" s="2" t="n">
        <v>2001</v>
      </c>
      <c r="C2673" s="2" t="s">
        <v>1594</v>
      </c>
      <c r="D2673" s="2" t="s">
        <v>1595</v>
      </c>
      <c r="E2673" s="2" t="n">
        <v>60011</v>
      </c>
      <c r="F2673" s="3" t="s">
        <v>1596</v>
      </c>
      <c r="G2673" s="2" t="s">
        <v>1592</v>
      </c>
      <c r="H2673" s="2" t="s">
        <v>69</v>
      </c>
      <c r="I2673" s="2" t="n">
        <v>14</v>
      </c>
      <c r="J2673" s="4" t="n">
        <v>14846</v>
      </c>
      <c r="K2673" s="4" t="n">
        <v>7154</v>
      </c>
      <c r="L2673" s="5" t="s">
        <v>77</v>
      </c>
      <c r="M2673" s="6" t="s">
        <v>1601</v>
      </c>
      <c r="N2673" s="3" t="s">
        <v>1602</v>
      </c>
      <c r="O2673" s="6" t="s">
        <v>78</v>
      </c>
      <c r="P2673" s="6" t="s">
        <v>71</v>
      </c>
      <c r="Q2673" s="3" t="s">
        <v>75</v>
      </c>
      <c r="R2673" s="3" t="s">
        <v>79</v>
      </c>
      <c r="S2673" s="7" t="n">
        <v>1</v>
      </c>
      <c r="T2673" s="6" t="n">
        <v>100</v>
      </c>
      <c r="U2673" s="4" t="n">
        <v>120000</v>
      </c>
      <c r="V2673" s="8" t="n">
        <v>1.055399</v>
      </c>
      <c r="Y2673" s="8" t="n">
        <v>1.055399</v>
      </c>
      <c r="Z2673" s="4" t="n">
        <v>1266</v>
      </c>
      <c r="AC2673" s="4" t="n">
        <v>1266</v>
      </c>
      <c r="AD2673" s="9" t="n">
        <v>37860.6895833333</v>
      </c>
      <c r="AE2673" s="10" t="n">
        <v>10101380</v>
      </c>
    </row>
    <row r="2674" customFormat="false" ht="12.75" hidden="false" customHeight="false" outlineLevel="0" collapsed="false">
      <c r="B2674" s="2" t="n">
        <v>2001</v>
      </c>
      <c r="C2674" s="2" t="s">
        <v>1594</v>
      </c>
      <c r="D2674" s="2" t="s">
        <v>1595</v>
      </c>
      <c r="E2674" s="2" t="n">
        <v>60011</v>
      </c>
      <c r="F2674" s="3" t="s">
        <v>1596</v>
      </c>
      <c r="G2674" s="2" t="s">
        <v>1592</v>
      </c>
      <c r="H2674" s="2" t="s">
        <v>69</v>
      </c>
      <c r="I2674" s="2" t="n">
        <v>14</v>
      </c>
      <c r="J2674" s="4" t="n">
        <v>14846</v>
      </c>
      <c r="K2674" s="4" t="n">
        <v>7154</v>
      </c>
      <c r="L2674" s="5" t="s">
        <v>83</v>
      </c>
      <c r="M2674" s="6" t="s">
        <v>1601</v>
      </c>
      <c r="N2674" s="3" t="s">
        <v>1602</v>
      </c>
      <c r="O2674" s="6" t="s">
        <v>84</v>
      </c>
      <c r="P2674" s="6" t="s">
        <v>71</v>
      </c>
      <c r="Q2674" s="3" t="s">
        <v>85</v>
      </c>
      <c r="R2674" s="3" t="s">
        <v>76</v>
      </c>
      <c r="S2674" s="7" t="n">
        <v>1.9437</v>
      </c>
      <c r="T2674" s="6" t="n">
        <v>100</v>
      </c>
      <c r="U2674" s="4" t="n">
        <v>11007330</v>
      </c>
      <c r="V2674" s="8" t="n">
        <v>2.051379</v>
      </c>
      <c r="X2674" s="8" t="n">
        <v>1.877795</v>
      </c>
      <c r="Y2674" s="8" t="n">
        <v>3.929174</v>
      </c>
      <c r="Z2674" s="4" t="n">
        <v>225802</v>
      </c>
      <c r="AB2674" s="4" t="n">
        <v>206695</v>
      </c>
      <c r="AC2674" s="4" t="n">
        <v>432497</v>
      </c>
      <c r="AD2674" s="9" t="n">
        <v>37860.6895833333</v>
      </c>
      <c r="AE2674" s="10" t="n">
        <v>12020300</v>
      </c>
    </row>
    <row r="2675" customFormat="false" ht="12.75" hidden="false" customHeight="false" outlineLevel="0" collapsed="false">
      <c r="B2675" s="2" t="n">
        <v>2001</v>
      </c>
      <c r="C2675" s="2" t="s">
        <v>1594</v>
      </c>
      <c r="D2675" s="2" t="s">
        <v>1595</v>
      </c>
      <c r="E2675" s="2" t="n">
        <v>60011</v>
      </c>
      <c r="F2675" s="3" t="s">
        <v>1596</v>
      </c>
      <c r="G2675" s="2" t="s">
        <v>1592</v>
      </c>
      <c r="H2675" s="2" t="s">
        <v>69</v>
      </c>
      <c r="I2675" s="2" t="n">
        <v>14</v>
      </c>
      <c r="J2675" s="4" t="n">
        <v>14846</v>
      </c>
      <c r="K2675" s="4" t="n">
        <v>7154</v>
      </c>
      <c r="L2675" s="5" t="s">
        <v>86</v>
      </c>
      <c r="M2675" s="6" t="s">
        <v>1601</v>
      </c>
      <c r="N2675" s="3" t="s">
        <v>1602</v>
      </c>
      <c r="O2675" s="6" t="s">
        <v>87</v>
      </c>
      <c r="P2675" s="6" t="s">
        <v>71</v>
      </c>
      <c r="Q2675" s="3" t="s">
        <v>85</v>
      </c>
      <c r="R2675" s="3" t="s">
        <v>79</v>
      </c>
      <c r="S2675" s="7" t="n">
        <v>1.9437</v>
      </c>
      <c r="T2675" s="6" t="n">
        <v>100</v>
      </c>
      <c r="U2675" s="4" t="n">
        <v>9101935</v>
      </c>
      <c r="V2675" s="8" t="n">
        <v>2.051379</v>
      </c>
      <c r="Y2675" s="8" t="n">
        <v>2.051379</v>
      </c>
      <c r="Z2675" s="4" t="n">
        <v>186715</v>
      </c>
      <c r="AC2675" s="4" t="n">
        <v>186715</v>
      </c>
      <c r="AD2675" s="9" t="n">
        <v>37860.6895833333</v>
      </c>
      <c r="AE2675" s="10" t="n">
        <v>12020380</v>
      </c>
    </row>
    <row r="2676" customFormat="false" ht="12.75" hidden="false" customHeight="false" outlineLevel="0" collapsed="false">
      <c r="B2676" s="2" t="n">
        <v>2001</v>
      </c>
      <c r="C2676" s="2" t="s">
        <v>1594</v>
      </c>
      <c r="D2676" s="2" t="s">
        <v>1595</v>
      </c>
      <c r="E2676" s="2" t="n">
        <v>60011</v>
      </c>
      <c r="F2676" s="3" t="s">
        <v>1596</v>
      </c>
      <c r="G2676" s="2" t="s">
        <v>1592</v>
      </c>
      <c r="H2676" s="2" t="s">
        <v>69</v>
      </c>
      <c r="I2676" s="2" t="n">
        <v>14</v>
      </c>
      <c r="J2676" s="4" t="n">
        <v>14846</v>
      </c>
      <c r="K2676" s="4" t="n">
        <v>7154</v>
      </c>
      <c r="L2676" s="5" t="s">
        <v>88</v>
      </c>
      <c r="M2676" s="6" t="s">
        <v>1601</v>
      </c>
      <c r="N2676" s="3" t="s">
        <v>1602</v>
      </c>
      <c r="O2676" s="6" t="s">
        <v>89</v>
      </c>
      <c r="P2676" s="6" t="s">
        <v>71</v>
      </c>
      <c r="Q2676" s="3" t="s">
        <v>85</v>
      </c>
      <c r="R2676" s="3" t="s">
        <v>90</v>
      </c>
      <c r="S2676" s="7" t="n">
        <v>1.9437</v>
      </c>
      <c r="T2676" s="6" t="n">
        <v>70</v>
      </c>
      <c r="U2676" s="4" t="n">
        <v>40830</v>
      </c>
      <c r="V2676" s="8" t="n">
        <v>1.435965</v>
      </c>
      <c r="X2676" s="8" t="n">
        <v>1.314456</v>
      </c>
      <c r="Y2676" s="8" t="n">
        <v>2.750421</v>
      </c>
      <c r="Z2676" s="4" t="n">
        <v>586</v>
      </c>
      <c r="AB2676" s="4" t="n">
        <v>537</v>
      </c>
      <c r="AC2676" s="4" t="n">
        <v>1123</v>
      </c>
      <c r="AD2676" s="9" t="n">
        <v>37860.6895833333</v>
      </c>
      <c r="AE2676" s="10" t="n">
        <v>12020500</v>
      </c>
    </row>
    <row r="2677" customFormat="false" ht="12.75" hidden="false" customHeight="false" outlineLevel="0" collapsed="false">
      <c r="B2677" s="2" t="n">
        <v>2001</v>
      </c>
      <c r="C2677" s="2" t="s">
        <v>1594</v>
      </c>
      <c r="D2677" s="2" t="s">
        <v>1595</v>
      </c>
      <c r="E2677" s="2" t="n">
        <v>60011</v>
      </c>
      <c r="F2677" s="3" t="s">
        <v>1596</v>
      </c>
      <c r="G2677" s="2" t="s">
        <v>1592</v>
      </c>
      <c r="H2677" s="2" t="s">
        <v>69</v>
      </c>
      <c r="I2677" s="2" t="n">
        <v>14</v>
      </c>
      <c r="J2677" s="4" t="n">
        <v>14846</v>
      </c>
      <c r="K2677" s="4" t="n">
        <v>7154</v>
      </c>
      <c r="L2677" s="5" t="s">
        <v>97</v>
      </c>
      <c r="M2677" s="6" t="s">
        <v>1601</v>
      </c>
      <c r="N2677" s="3" t="s">
        <v>1602</v>
      </c>
      <c r="O2677" s="6" t="s">
        <v>98</v>
      </c>
      <c r="P2677" s="6" t="s">
        <v>71</v>
      </c>
      <c r="Q2677" s="3" t="s">
        <v>99</v>
      </c>
      <c r="R2677" s="3" t="s">
        <v>76</v>
      </c>
      <c r="S2677" s="7" t="n">
        <v>1.6079</v>
      </c>
      <c r="T2677" s="6" t="n">
        <v>100</v>
      </c>
      <c r="U2677" s="4" t="n">
        <v>1524960</v>
      </c>
      <c r="V2677" s="8" t="n">
        <v>1.696976</v>
      </c>
      <c r="X2677" s="8" t="n">
        <v>1.553381</v>
      </c>
      <c r="Y2677" s="8" t="n">
        <v>3.250357</v>
      </c>
      <c r="Z2677" s="4" t="n">
        <v>25878</v>
      </c>
      <c r="AB2677" s="4" t="n">
        <v>23688</v>
      </c>
      <c r="AC2677" s="4" t="n">
        <v>49567</v>
      </c>
      <c r="AD2677" s="9" t="n">
        <v>37860.6895833333</v>
      </c>
      <c r="AE2677" s="10" t="n">
        <v>13030300</v>
      </c>
    </row>
    <row r="2678" customFormat="false" ht="12.75" hidden="false" customHeight="false" outlineLevel="0" collapsed="false">
      <c r="B2678" s="2" t="n">
        <v>2001</v>
      </c>
      <c r="C2678" s="2" t="s">
        <v>1594</v>
      </c>
      <c r="D2678" s="2" t="s">
        <v>1595</v>
      </c>
      <c r="E2678" s="2" t="n">
        <v>60011</v>
      </c>
      <c r="F2678" s="3" t="s">
        <v>1596</v>
      </c>
      <c r="G2678" s="2" t="s">
        <v>1592</v>
      </c>
      <c r="H2678" s="2" t="s">
        <v>69</v>
      </c>
      <c r="I2678" s="2" t="n">
        <v>14</v>
      </c>
      <c r="J2678" s="4" t="n">
        <v>14846</v>
      </c>
      <c r="K2678" s="4" t="n">
        <v>7154</v>
      </c>
      <c r="L2678" s="5" t="s">
        <v>1605</v>
      </c>
      <c r="M2678" s="6" t="s">
        <v>1601</v>
      </c>
      <c r="N2678" s="3" t="s">
        <v>1602</v>
      </c>
      <c r="O2678" s="6" t="s">
        <v>1606</v>
      </c>
      <c r="P2678" s="6" t="s">
        <v>71</v>
      </c>
      <c r="Q2678" s="3" t="s">
        <v>99</v>
      </c>
      <c r="R2678" s="3" t="s">
        <v>79</v>
      </c>
      <c r="S2678" s="7" t="n">
        <v>1.6079</v>
      </c>
      <c r="T2678" s="6" t="n">
        <v>100</v>
      </c>
      <c r="U2678" s="4" t="n">
        <v>4920</v>
      </c>
      <c r="V2678" s="8" t="n">
        <v>1.696976</v>
      </c>
      <c r="Y2678" s="8" t="n">
        <v>1.696976</v>
      </c>
      <c r="Z2678" s="4" t="n">
        <v>83</v>
      </c>
      <c r="AC2678" s="4" t="n">
        <v>83</v>
      </c>
      <c r="AD2678" s="9" t="n">
        <v>37860.6895833333</v>
      </c>
      <c r="AE2678" s="10" t="n">
        <v>13030380</v>
      </c>
    </row>
    <row r="2679" customFormat="false" ht="12.75" hidden="false" customHeight="false" outlineLevel="0" collapsed="false">
      <c r="B2679" s="2" t="n">
        <v>2001</v>
      </c>
      <c r="C2679" s="2" t="s">
        <v>1594</v>
      </c>
      <c r="D2679" s="2" t="s">
        <v>1595</v>
      </c>
      <c r="E2679" s="2" t="n">
        <v>60011</v>
      </c>
      <c r="F2679" s="3" t="s">
        <v>1596</v>
      </c>
      <c r="G2679" s="2" t="s">
        <v>1592</v>
      </c>
      <c r="H2679" s="2" t="s">
        <v>69</v>
      </c>
      <c r="I2679" s="2" t="n">
        <v>14</v>
      </c>
      <c r="J2679" s="4" t="n">
        <v>14846</v>
      </c>
      <c r="K2679" s="4" t="n">
        <v>7154</v>
      </c>
      <c r="L2679" s="5" t="s">
        <v>103</v>
      </c>
      <c r="M2679" s="6" t="s">
        <v>1601</v>
      </c>
      <c r="N2679" s="3" t="s">
        <v>1602</v>
      </c>
      <c r="O2679" s="6" t="s">
        <v>104</v>
      </c>
      <c r="P2679" s="6" t="s">
        <v>71</v>
      </c>
      <c r="Q2679" s="3" t="s">
        <v>102</v>
      </c>
      <c r="R2679" s="3" t="s">
        <v>79</v>
      </c>
      <c r="S2679" s="7" t="n">
        <v>2.3489</v>
      </c>
      <c r="T2679" s="6" t="n">
        <v>100</v>
      </c>
      <c r="U2679" s="4" t="n">
        <v>1396065</v>
      </c>
      <c r="V2679" s="8" t="n">
        <v>2.479027</v>
      </c>
      <c r="Y2679" s="8" t="n">
        <v>2.479027</v>
      </c>
      <c r="Z2679" s="4" t="n">
        <v>34609</v>
      </c>
      <c r="AC2679" s="4" t="n">
        <v>34609</v>
      </c>
      <c r="AD2679" s="9" t="n">
        <v>37860.6895833333</v>
      </c>
      <c r="AE2679" s="10" t="n">
        <v>13232380</v>
      </c>
    </row>
    <row r="2680" customFormat="false" ht="12.75" hidden="false" customHeight="false" outlineLevel="0" collapsed="false">
      <c r="B2680" s="2" t="n">
        <v>2001</v>
      </c>
      <c r="C2680" s="2" t="s">
        <v>1594</v>
      </c>
      <c r="D2680" s="2" t="s">
        <v>1595</v>
      </c>
      <c r="E2680" s="2" t="n">
        <v>60011</v>
      </c>
      <c r="F2680" s="3" t="s">
        <v>1596</v>
      </c>
      <c r="G2680" s="2" t="s">
        <v>1592</v>
      </c>
      <c r="H2680" s="2" t="s">
        <v>69</v>
      </c>
      <c r="I2680" s="2" t="n">
        <v>14</v>
      </c>
      <c r="J2680" s="4" t="n">
        <v>14846</v>
      </c>
      <c r="K2680" s="4" t="n">
        <v>7154</v>
      </c>
      <c r="L2680" s="5" t="s">
        <v>578</v>
      </c>
      <c r="M2680" s="6" t="s">
        <v>1601</v>
      </c>
      <c r="N2680" s="3" t="s">
        <v>1602</v>
      </c>
      <c r="R2680" s="3" t="s">
        <v>118</v>
      </c>
      <c r="Z2680" s="4" t="n">
        <v>478880</v>
      </c>
      <c r="AA2680" s="4" t="n">
        <v>0</v>
      </c>
      <c r="AB2680" s="4" t="n">
        <v>232313</v>
      </c>
      <c r="AC2680" s="4" t="n">
        <v>711194</v>
      </c>
      <c r="AD2680" s="9" t="n">
        <v>37860.6895833333</v>
      </c>
      <c r="AE2680" s="10" t="n">
        <v>14999999</v>
      </c>
    </row>
    <row r="2681" customFormat="false" ht="12.75" hidden="false" customHeight="false" outlineLevel="0" collapsed="false">
      <c r="B2681" s="2" t="n">
        <v>2001</v>
      </c>
      <c r="C2681" s="2" t="s">
        <v>1594</v>
      </c>
      <c r="D2681" s="2" t="s">
        <v>1595</v>
      </c>
      <c r="E2681" s="2" t="n">
        <v>60011</v>
      </c>
      <c r="F2681" s="3" t="s">
        <v>1596</v>
      </c>
      <c r="G2681" s="2" t="s">
        <v>1592</v>
      </c>
      <c r="H2681" s="2" t="s">
        <v>69</v>
      </c>
      <c r="I2681" s="2" t="n">
        <v>14</v>
      </c>
      <c r="J2681" s="4" t="n">
        <v>14846</v>
      </c>
      <c r="K2681" s="4" t="n">
        <v>7154</v>
      </c>
      <c r="L2681" s="5" t="s">
        <v>1007</v>
      </c>
      <c r="M2681" s="6" t="s">
        <v>635</v>
      </c>
      <c r="N2681" s="3" t="s">
        <v>1607</v>
      </c>
      <c r="Q2681" s="3" t="s">
        <v>637</v>
      </c>
      <c r="R2681" s="3" t="s">
        <v>1608</v>
      </c>
      <c r="AD2681" s="9" t="n">
        <v>37860.6895833333</v>
      </c>
      <c r="AE2681" s="10" t="n">
        <v>100000</v>
      </c>
    </row>
    <row r="2682" customFormat="false" ht="12.75" hidden="false" customHeight="false" outlineLevel="0" collapsed="false">
      <c r="B2682" s="2" t="n">
        <v>2001</v>
      </c>
      <c r="C2682" s="2" t="s">
        <v>1594</v>
      </c>
      <c r="D2682" s="2" t="s">
        <v>1595</v>
      </c>
      <c r="E2682" s="2" t="n">
        <v>60011</v>
      </c>
      <c r="F2682" s="3" t="s">
        <v>1596</v>
      </c>
      <c r="G2682" s="2" t="s">
        <v>1592</v>
      </c>
      <c r="H2682" s="2" t="s">
        <v>69</v>
      </c>
      <c r="I2682" s="2" t="n">
        <v>14</v>
      </c>
      <c r="J2682" s="4" t="n">
        <v>14846</v>
      </c>
      <c r="K2682" s="4" t="n">
        <v>7154</v>
      </c>
      <c r="L2682" s="5" t="s">
        <v>2</v>
      </c>
      <c r="M2682" s="6" t="s">
        <v>635</v>
      </c>
      <c r="N2682" s="3" t="s">
        <v>1607</v>
      </c>
      <c r="O2682" s="6" t="s">
        <v>74</v>
      </c>
      <c r="P2682" s="6" t="s">
        <v>71</v>
      </c>
      <c r="Q2682" s="3" t="s">
        <v>75</v>
      </c>
      <c r="R2682" s="3" t="s">
        <v>76</v>
      </c>
      <c r="S2682" s="7" t="n">
        <v>1</v>
      </c>
      <c r="T2682" s="6" t="n">
        <v>100</v>
      </c>
      <c r="AD2682" s="9" t="n">
        <v>37860.6895833333</v>
      </c>
      <c r="AE2682" s="10" t="n">
        <v>10101300</v>
      </c>
    </row>
    <row r="2683" customFormat="false" ht="12.75" hidden="false" customHeight="false" outlineLevel="0" collapsed="false">
      <c r="B2683" s="2" t="n">
        <v>2001</v>
      </c>
      <c r="C2683" s="2" t="s">
        <v>1594</v>
      </c>
      <c r="D2683" s="2" t="s">
        <v>1595</v>
      </c>
      <c r="E2683" s="2" t="n">
        <v>60011</v>
      </c>
      <c r="F2683" s="3" t="s">
        <v>1596</v>
      </c>
      <c r="G2683" s="2" t="s">
        <v>1592</v>
      </c>
      <c r="H2683" s="2" t="s">
        <v>69</v>
      </c>
      <c r="I2683" s="2" t="n">
        <v>14</v>
      </c>
      <c r="J2683" s="4" t="n">
        <v>14846</v>
      </c>
      <c r="K2683" s="4" t="n">
        <v>7154</v>
      </c>
      <c r="L2683" s="5" t="s">
        <v>77</v>
      </c>
      <c r="M2683" s="6" t="s">
        <v>635</v>
      </c>
      <c r="N2683" s="3" t="s">
        <v>1607</v>
      </c>
      <c r="O2683" s="6" t="s">
        <v>78</v>
      </c>
      <c r="P2683" s="6" t="s">
        <v>71</v>
      </c>
      <c r="Q2683" s="3" t="s">
        <v>75</v>
      </c>
      <c r="R2683" s="3" t="s">
        <v>79</v>
      </c>
      <c r="S2683" s="7" t="n">
        <v>1</v>
      </c>
      <c r="T2683" s="6" t="n">
        <v>100</v>
      </c>
      <c r="U2683" s="4" t="n">
        <v>71900</v>
      </c>
      <c r="V2683" s="8" t="n">
        <v>0.952055</v>
      </c>
      <c r="Y2683" s="8" t="n">
        <v>0.952055</v>
      </c>
      <c r="Z2683" s="4" t="n">
        <v>685</v>
      </c>
      <c r="AC2683" s="4" t="n">
        <v>685</v>
      </c>
      <c r="AD2683" s="9" t="n">
        <v>37860.6895833333</v>
      </c>
      <c r="AE2683" s="10" t="n">
        <v>10101380</v>
      </c>
    </row>
    <row r="2684" customFormat="false" ht="12.75" hidden="false" customHeight="false" outlineLevel="0" collapsed="false">
      <c r="B2684" s="2" t="n">
        <v>2001</v>
      </c>
      <c r="C2684" s="2" t="s">
        <v>1594</v>
      </c>
      <c r="D2684" s="2" t="s">
        <v>1595</v>
      </c>
      <c r="E2684" s="2" t="n">
        <v>60011</v>
      </c>
      <c r="F2684" s="3" t="s">
        <v>1596</v>
      </c>
      <c r="G2684" s="2" t="s">
        <v>1592</v>
      </c>
      <c r="H2684" s="2" t="s">
        <v>69</v>
      </c>
      <c r="I2684" s="2" t="n">
        <v>14</v>
      </c>
      <c r="J2684" s="4" t="n">
        <v>14846</v>
      </c>
      <c r="K2684" s="4" t="n">
        <v>7154</v>
      </c>
      <c r="L2684" s="5" t="s">
        <v>83</v>
      </c>
      <c r="M2684" s="6" t="s">
        <v>635</v>
      </c>
      <c r="N2684" s="3" t="s">
        <v>1607</v>
      </c>
      <c r="O2684" s="6" t="s">
        <v>84</v>
      </c>
      <c r="P2684" s="6" t="s">
        <v>71</v>
      </c>
      <c r="Q2684" s="3" t="s">
        <v>85</v>
      </c>
      <c r="R2684" s="3" t="s">
        <v>76</v>
      </c>
      <c r="S2684" s="7" t="n">
        <v>1.9437</v>
      </c>
      <c r="T2684" s="6" t="n">
        <v>100</v>
      </c>
      <c r="U2684" s="4" t="n">
        <v>808078</v>
      </c>
      <c r="V2684" s="8" t="n">
        <v>1.791778</v>
      </c>
      <c r="X2684" s="8" t="n">
        <v>1.877795</v>
      </c>
      <c r="Y2684" s="8" t="n">
        <v>3.669573</v>
      </c>
      <c r="Z2684" s="4" t="n">
        <v>14479</v>
      </c>
      <c r="AB2684" s="4" t="n">
        <v>15174</v>
      </c>
      <c r="AC2684" s="4" t="n">
        <v>29653</v>
      </c>
      <c r="AD2684" s="9" t="n">
        <v>37860.6895833333</v>
      </c>
      <c r="AE2684" s="10" t="n">
        <v>12020300</v>
      </c>
    </row>
    <row r="2685" customFormat="false" ht="12.75" hidden="false" customHeight="false" outlineLevel="0" collapsed="false">
      <c r="B2685" s="2" t="n">
        <v>2001</v>
      </c>
      <c r="C2685" s="2" t="s">
        <v>1594</v>
      </c>
      <c r="D2685" s="2" t="s">
        <v>1595</v>
      </c>
      <c r="E2685" s="2" t="n">
        <v>60011</v>
      </c>
      <c r="F2685" s="3" t="s">
        <v>1596</v>
      </c>
      <c r="G2685" s="2" t="s">
        <v>1592</v>
      </c>
      <c r="H2685" s="2" t="s">
        <v>69</v>
      </c>
      <c r="I2685" s="2" t="n">
        <v>14</v>
      </c>
      <c r="J2685" s="4" t="n">
        <v>14846</v>
      </c>
      <c r="K2685" s="4" t="n">
        <v>7154</v>
      </c>
      <c r="L2685" s="5" t="s">
        <v>86</v>
      </c>
      <c r="M2685" s="6" t="s">
        <v>635</v>
      </c>
      <c r="N2685" s="3" t="s">
        <v>1607</v>
      </c>
      <c r="O2685" s="6" t="s">
        <v>87</v>
      </c>
      <c r="P2685" s="6" t="s">
        <v>71</v>
      </c>
      <c r="Q2685" s="3" t="s">
        <v>85</v>
      </c>
      <c r="R2685" s="3" t="s">
        <v>79</v>
      </c>
      <c r="S2685" s="7" t="n">
        <v>1.9437</v>
      </c>
      <c r="T2685" s="6" t="n">
        <v>100</v>
      </c>
      <c r="U2685" s="4" t="n">
        <v>295000</v>
      </c>
      <c r="V2685" s="8" t="n">
        <v>1.791778</v>
      </c>
      <c r="Y2685" s="8" t="n">
        <v>1.791778</v>
      </c>
      <c r="Z2685" s="4" t="n">
        <v>5286</v>
      </c>
      <c r="AC2685" s="4" t="n">
        <v>5286</v>
      </c>
      <c r="AD2685" s="9" t="n">
        <v>37860.6895833333</v>
      </c>
      <c r="AE2685" s="10" t="n">
        <v>12020380</v>
      </c>
    </row>
    <row r="2686" customFormat="false" ht="12.75" hidden="false" customHeight="false" outlineLevel="0" collapsed="false">
      <c r="B2686" s="2" t="n">
        <v>2001</v>
      </c>
      <c r="C2686" s="2" t="s">
        <v>1594</v>
      </c>
      <c r="D2686" s="2" t="s">
        <v>1595</v>
      </c>
      <c r="E2686" s="2" t="n">
        <v>60011</v>
      </c>
      <c r="F2686" s="3" t="s">
        <v>1596</v>
      </c>
      <c r="G2686" s="2" t="s">
        <v>1592</v>
      </c>
      <c r="H2686" s="2" t="s">
        <v>69</v>
      </c>
      <c r="I2686" s="2" t="n">
        <v>14</v>
      </c>
      <c r="J2686" s="4" t="n">
        <v>14846</v>
      </c>
      <c r="K2686" s="4" t="n">
        <v>7154</v>
      </c>
      <c r="L2686" s="5" t="s">
        <v>107</v>
      </c>
      <c r="M2686" s="6" t="s">
        <v>635</v>
      </c>
      <c r="N2686" s="3" t="s">
        <v>1607</v>
      </c>
      <c r="O2686" s="6" t="s">
        <v>108</v>
      </c>
      <c r="P2686" s="6" t="s">
        <v>71</v>
      </c>
      <c r="Q2686" s="3" t="s">
        <v>109</v>
      </c>
      <c r="R2686" s="3" t="s">
        <v>76</v>
      </c>
      <c r="S2686" s="7" t="n">
        <v>3.4727</v>
      </c>
      <c r="T2686" s="6" t="n">
        <v>100</v>
      </c>
      <c r="U2686" s="4" t="n">
        <v>9950</v>
      </c>
      <c r="V2686" s="8" t="n">
        <v>2.237255</v>
      </c>
      <c r="X2686" s="8" t="n">
        <v>2.910535</v>
      </c>
      <c r="Y2686" s="8" t="n">
        <v>5.14779</v>
      </c>
      <c r="Z2686" s="4" t="n">
        <v>223</v>
      </c>
      <c r="AB2686" s="4" t="n">
        <v>290</v>
      </c>
      <c r="AC2686" s="4" t="n">
        <v>512</v>
      </c>
      <c r="AD2686" s="9" t="n">
        <v>37860.6895833333</v>
      </c>
      <c r="AE2686" s="10" t="n">
        <v>14040300</v>
      </c>
    </row>
    <row r="2687" customFormat="false" ht="12.75" hidden="false" customHeight="false" outlineLevel="0" collapsed="false">
      <c r="B2687" s="2" t="n">
        <v>2001</v>
      </c>
      <c r="C2687" s="2" t="s">
        <v>1594</v>
      </c>
      <c r="D2687" s="2" t="s">
        <v>1595</v>
      </c>
      <c r="E2687" s="2" t="n">
        <v>60011</v>
      </c>
      <c r="F2687" s="3" t="s">
        <v>1596</v>
      </c>
      <c r="G2687" s="2" t="s">
        <v>1592</v>
      </c>
      <c r="H2687" s="2" t="s">
        <v>69</v>
      </c>
      <c r="I2687" s="2" t="n">
        <v>14</v>
      </c>
      <c r="J2687" s="4" t="n">
        <v>14846</v>
      </c>
      <c r="K2687" s="4" t="n">
        <v>7154</v>
      </c>
      <c r="L2687" s="5" t="s">
        <v>1010</v>
      </c>
      <c r="M2687" s="6" t="s">
        <v>635</v>
      </c>
      <c r="N2687" s="3" t="s">
        <v>1607</v>
      </c>
      <c r="R2687" s="3" t="s">
        <v>118</v>
      </c>
      <c r="Z2687" s="4" t="n">
        <v>20673</v>
      </c>
      <c r="AA2687" s="4" t="n">
        <v>0</v>
      </c>
      <c r="AB2687" s="4" t="n">
        <v>15464</v>
      </c>
      <c r="AC2687" s="4" t="n">
        <v>36136</v>
      </c>
      <c r="AD2687" s="9" t="n">
        <v>37860.6895833333</v>
      </c>
      <c r="AE2687" s="10" t="n">
        <v>14999999</v>
      </c>
    </row>
    <row r="2688" customFormat="false" ht="12.75" hidden="false" customHeight="false" outlineLevel="0" collapsed="false">
      <c r="B2688" s="2" t="n">
        <v>2001</v>
      </c>
      <c r="C2688" s="2" t="s">
        <v>1609</v>
      </c>
      <c r="D2688" s="2" t="s">
        <v>1610</v>
      </c>
      <c r="E2688" s="2" t="n">
        <v>60034</v>
      </c>
      <c r="F2688" s="3" t="s">
        <v>1611</v>
      </c>
      <c r="G2688" s="2" t="s">
        <v>1592</v>
      </c>
      <c r="H2688" s="2" t="s">
        <v>69</v>
      </c>
      <c r="I2688" s="2" t="n">
        <v>14</v>
      </c>
      <c r="J2688" s="4" t="n">
        <v>4595</v>
      </c>
      <c r="K2688" s="4" t="n">
        <v>2347</v>
      </c>
      <c r="L2688" s="5" t="s">
        <v>70</v>
      </c>
      <c r="M2688" s="6" t="s">
        <v>71</v>
      </c>
      <c r="N2688" s="3" t="s">
        <v>1611</v>
      </c>
      <c r="Q2688" s="3" t="s">
        <v>72</v>
      </c>
      <c r="R2688" s="3" t="s">
        <v>1612</v>
      </c>
      <c r="AD2688" s="9" t="n">
        <v>37860.6902777778</v>
      </c>
      <c r="AE2688" s="10" t="n">
        <v>100000</v>
      </c>
    </row>
    <row r="2689" customFormat="false" ht="12.75" hidden="false" customHeight="false" outlineLevel="0" collapsed="false">
      <c r="B2689" s="2" t="n">
        <v>2001</v>
      </c>
      <c r="C2689" s="2" t="s">
        <v>1609</v>
      </c>
      <c r="D2689" s="2" t="s">
        <v>1610</v>
      </c>
      <c r="E2689" s="2" t="n">
        <v>60034</v>
      </c>
      <c r="F2689" s="3" t="s">
        <v>1611</v>
      </c>
      <c r="G2689" s="2" t="s">
        <v>1592</v>
      </c>
      <c r="H2689" s="2" t="s">
        <v>69</v>
      </c>
      <c r="I2689" s="2" t="n">
        <v>14</v>
      </c>
      <c r="J2689" s="4" t="n">
        <v>4595</v>
      </c>
      <c r="K2689" s="4" t="n">
        <v>2347</v>
      </c>
      <c r="L2689" s="5" t="s">
        <v>2</v>
      </c>
      <c r="M2689" s="6" t="s">
        <v>71</v>
      </c>
      <c r="N2689" s="3" t="s">
        <v>1611</v>
      </c>
      <c r="O2689" s="6" t="s">
        <v>74</v>
      </c>
      <c r="P2689" s="6" t="s">
        <v>71</v>
      </c>
      <c r="Q2689" s="3" t="s">
        <v>75</v>
      </c>
      <c r="R2689" s="3" t="s">
        <v>76</v>
      </c>
      <c r="S2689" s="7" t="n">
        <v>1</v>
      </c>
      <c r="T2689" s="6" t="n">
        <v>100</v>
      </c>
      <c r="U2689" s="4" t="n">
        <v>2347110</v>
      </c>
      <c r="V2689" s="8" t="n">
        <v>1.000822</v>
      </c>
      <c r="X2689" s="8" t="n">
        <v>0.373</v>
      </c>
      <c r="Y2689" s="8" t="n">
        <v>1.373822</v>
      </c>
      <c r="Z2689" s="4" t="n">
        <v>23490</v>
      </c>
      <c r="AB2689" s="4" t="n">
        <v>8755</v>
      </c>
      <c r="AC2689" s="4" t="n">
        <v>32245</v>
      </c>
      <c r="AD2689" s="9" t="n">
        <v>37860.6902777778</v>
      </c>
      <c r="AE2689" s="10" t="n">
        <v>10101300</v>
      </c>
    </row>
    <row r="2690" customFormat="false" ht="12.75" hidden="false" customHeight="false" outlineLevel="0" collapsed="false">
      <c r="B2690" s="2" t="n">
        <v>2001</v>
      </c>
      <c r="C2690" s="2" t="s">
        <v>1609</v>
      </c>
      <c r="D2690" s="2" t="s">
        <v>1610</v>
      </c>
      <c r="E2690" s="2" t="n">
        <v>60034</v>
      </c>
      <c r="F2690" s="3" t="s">
        <v>1611</v>
      </c>
      <c r="G2690" s="2" t="s">
        <v>1592</v>
      </c>
      <c r="H2690" s="2" t="s">
        <v>69</v>
      </c>
      <c r="I2690" s="2" t="n">
        <v>14</v>
      </c>
      <c r="J2690" s="4" t="n">
        <v>4595</v>
      </c>
      <c r="K2690" s="4" t="n">
        <v>2347</v>
      </c>
      <c r="L2690" s="5" t="s">
        <v>77</v>
      </c>
      <c r="M2690" s="6" t="s">
        <v>71</v>
      </c>
      <c r="N2690" s="3" t="s">
        <v>1611</v>
      </c>
      <c r="O2690" s="6" t="s">
        <v>78</v>
      </c>
      <c r="P2690" s="6" t="s">
        <v>71</v>
      </c>
      <c r="Q2690" s="3" t="s">
        <v>75</v>
      </c>
      <c r="R2690" s="3" t="s">
        <v>79</v>
      </c>
      <c r="S2690" s="7" t="n">
        <v>1</v>
      </c>
      <c r="T2690" s="6" t="n">
        <v>100</v>
      </c>
      <c r="U2690" s="4" t="n">
        <v>299100</v>
      </c>
      <c r="V2690" s="8" t="n">
        <v>1.000822</v>
      </c>
      <c r="Y2690" s="8" t="n">
        <v>1.000822</v>
      </c>
      <c r="Z2690" s="4" t="n">
        <v>2993</v>
      </c>
      <c r="AC2690" s="4" t="n">
        <v>2993</v>
      </c>
      <c r="AD2690" s="9" t="n">
        <v>37860.6902777778</v>
      </c>
      <c r="AE2690" s="10" t="n">
        <v>10101380</v>
      </c>
    </row>
    <row r="2691" customFormat="false" ht="12.75" hidden="false" customHeight="false" outlineLevel="0" collapsed="false">
      <c r="B2691" s="2" t="n">
        <v>2001</v>
      </c>
      <c r="C2691" s="2" t="s">
        <v>1609</v>
      </c>
      <c r="D2691" s="2" t="s">
        <v>1610</v>
      </c>
      <c r="E2691" s="2" t="n">
        <v>60034</v>
      </c>
      <c r="F2691" s="3" t="s">
        <v>1611</v>
      </c>
      <c r="G2691" s="2" t="s">
        <v>1592</v>
      </c>
      <c r="H2691" s="2" t="s">
        <v>69</v>
      </c>
      <c r="I2691" s="2" t="n">
        <v>14</v>
      </c>
      <c r="J2691" s="4" t="n">
        <v>4595</v>
      </c>
      <c r="K2691" s="4" t="n">
        <v>2347</v>
      </c>
      <c r="L2691" s="5" t="s">
        <v>80</v>
      </c>
      <c r="M2691" s="6" t="s">
        <v>71</v>
      </c>
      <c r="N2691" s="3" t="s">
        <v>1611</v>
      </c>
      <c r="O2691" s="6" t="s">
        <v>81</v>
      </c>
      <c r="P2691" s="6" t="s">
        <v>71</v>
      </c>
      <c r="Q2691" s="3" t="s">
        <v>82</v>
      </c>
      <c r="R2691" s="3" t="s">
        <v>76</v>
      </c>
      <c r="S2691" s="7" t="n">
        <v>2.6402</v>
      </c>
      <c r="T2691" s="6" t="n">
        <v>100</v>
      </c>
      <c r="U2691" s="4" t="n">
        <v>1652715</v>
      </c>
      <c r="V2691" s="8" t="n">
        <v>2.642371</v>
      </c>
      <c r="X2691" s="8" t="n">
        <v>0.373</v>
      </c>
      <c r="Y2691" s="8" t="n">
        <v>3.015371</v>
      </c>
      <c r="Z2691" s="4" t="n">
        <v>43671</v>
      </c>
      <c r="AB2691" s="4" t="n">
        <v>6165</v>
      </c>
      <c r="AC2691" s="4" t="n">
        <v>49835</v>
      </c>
      <c r="AD2691" s="9" t="n">
        <v>37860.6902777778</v>
      </c>
      <c r="AE2691" s="10" t="n">
        <v>10505300</v>
      </c>
    </row>
    <row r="2692" customFormat="false" ht="12.75" hidden="false" customHeight="false" outlineLevel="0" collapsed="false">
      <c r="B2692" s="2" t="n">
        <v>2001</v>
      </c>
      <c r="C2692" s="2" t="s">
        <v>1609</v>
      </c>
      <c r="D2692" s="2" t="s">
        <v>1610</v>
      </c>
      <c r="E2692" s="2" t="n">
        <v>60034</v>
      </c>
      <c r="F2692" s="3" t="s">
        <v>1611</v>
      </c>
      <c r="G2692" s="2" t="s">
        <v>1592</v>
      </c>
      <c r="H2692" s="2" t="s">
        <v>69</v>
      </c>
      <c r="I2692" s="2" t="n">
        <v>14</v>
      </c>
      <c r="J2692" s="4" t="n">
        <v>4595</v>
      </c>
      <c r="K2692" s="4" t="n">
        <v>2347</v>
      </c>
      <c r="L2692" s="5" t="s">
        <v>311</v>
      </c>
      <c r="M2692" s="6" t="s">
        <v>71</v>
      </c>
      <c r="N2692" s="3" t="s">
        <v>1611</v>
      </c>
      <c r="O2692" s="6" t="s">
        <v>312</v>
      </c>
      <c r="P2692" s="6" t="s">
        <v>71</v>
      </c>
      <c r="Q2692" s="3" t="s">
        <v>82</v>
      </c>
      <c r="R2692" s="3" t="s">
        <v>79</v>
      </c>
      <c r="S2692" s="7" t="n">
        <v>2.6402</v>
      </c>
      <c r="T2692" s="6" t="n">
        <v>100</v>
      </c>
      <c r="U2692" s="4" t="n">
        <v>27370</v>
      </c>
      <c r="V2692" s="8" t="n">
        <v>2.642371</v>
      </c>
      <c r="Y2692" s="8" t="n">
        <v>2.642371</v>
      </c>
      <c r="Z2692" s="4" t="n">
        <v>723</v>
      </c>
      <c r="AC2692" s="4" t="n">
        <v>723</v>
      </c>
      <c r="AD2692" s="9" t="n">
        <v>37860.6902777778</v>
      </c>
      <c r="AE2692" s="10" t="n">
        <v>10505380</v>
      </c>
    </row>
    <row r="2693" customFormat="false" ht="12.75" hidden="false" customHeight="false" outlineLevel="0" collapsed="false">
      <c r="B2693" s="2" t="n">
        <v>2001</v>
      </c>
      <c r="C2693" s="2" t="s">
        <v>1609</v>
      </c>
      <c r="D2693" s="2" t="s">
        <v>1610</v>
      </c>
      <c r="E2693" s="2" t="n">
        <v>60034</v>
      </c>
      <c r="F2693" s="3" t="s">
        <v>1611</v>
      </c>
      <c r="G2693" s="2" t="s">
        <v>1592</v>
      </c>
      <c r="H2693" s="2" t="s">
        <v>69</v>
      </c>
      <c r="I2693" s="2" t="n">
        <v>14</v>
      </c>
      <c r="J2693" s="4" t="n">
        <v>4595</v>
      </c>
      <c r="K2693" s="4" t="n">
        <v>2347</v>
      </c>
      <c r="L2693" s="5" t="s">
        <v>83</v>
      </c>
      <c r="M2693" s="6" t="s">
        <v>71</v>
      </c>
      <c r="N2693" s="3" t="s">
        <v>1611</v>
      </c>
      <c r="O2693" s="6" t="s">
        <v>84</v>
      </c>
      <c r="P2693" s="6" t="s">
        <v>71</v>
      </c>
      <c r="Q2693" s="3" t="s">
        <v>85</v>
      </c>
      <c r="R2693" s="3" t="s">
        <v>76</v>
      </c>
      <c r="S2693" s="7" t="n">
        <v>1.7407</v>
      </c>
      <c r="T2693" s="6" t="n">
        <v>100</v>
      </c>
      <c r="U2693" s="4" t="n">
        <v>7060690</v>
      </c>
      <c r="V2693" s="8" t="n">
        <v>1.742131</v>
      </c>
      <c r="X2693" s="8" t="n">
        <v>1.675165</v>
      </c>
      <c r="Y2693" s="8" t="n">
        <v>3.417296</v>
      </c>
      <c r="Z2693" s="4" t="n">
        <v>123006</v>
      </c>
      <c r="AB2693" s="4" t="n">
        <v>118278</v>
      </c>
      <c r="AC2693" s="4" t="n">
        <v>241285</v>
      </c>
      <c r="AD2693" s="9" t="n">
        <v>37860.6902777778</v>
      </c>
      <c r="AE2693" s="10" t="n">
        <v>12020300</v>
      </c>
    </row>
    <row r="2694" customFormat="false" ht="12.75" hidden="false" customHeight="false" outlineLevel="0" collapsed="false">
      <c r="B2694" s="2" t="n">
        <v>2001</v>
      </c>
      <c r="C2694" s="2" t="s">
        <v>1609</v>
      </c>
      <c r="D2694" s="2" t="s">
        <v>1610</v>
      </c>
      <c r="E2694" s="2" t="n">
        <v>60034</v>
      </c>
      <c r="F2694" s="3" t="s">
        <v>1611</v>
      </c>
      <c r="G2694" s="2" t="s">
        <v>1592</v>
      </c>
      <c r="H2694" s="2" t="s">
        <v>69</v>
      </c>
      <c r="I2694" s="2" t="n">
        <v>14</v>
      </c>
      <c r="J2694" s="4" t="n">
        <v>4595</v>
      </c>
      <c r="K2694" s="4" t="n">
        <v>2347</v>
      </c>
      <c r="L2694" s="5" t="s">
        <v>86</v>
      </c>
      <c r="M2694" s="6" t="s">
        <v>71</v>
      </c>
      <c r="N2694" s="3" t="s">
        <v>1611</v>
      </c>
      <c r="O2694" s="6" t="s">
        <v>87</v>
      </c>
      <c r="P2694" s="6" t="s">
        <v>71</v>
      </c>
      <c r="Q2694" s="3" t="s">
        <v>85</v>
      </c>
      <c r="R2694" s="3" t="s">
        <v>79</v>
      </c>
      <c r="S2694" s="7" t="n">
        <v>1.7407</v>
      </c>
      <c r="T2694" s="6" t="n">
        <v>100</v>
      </c>
      <c r="U2694" s="4" t="n">
        <v>5448085</v>
      </c>
      <c r="V2694" s="8" t="n">
        <v>1.742131</v>
      </c>
      <c r="Y2694" s="8" t="n">
        <v>1.742131</v>
      </c>
      <c r="Z2694" s="4" t="n">
        <v>94913</v>
      </c>
      <c r="AC2694" s="4" t="n">
        <v>94913</v>
      </c>
      <c r="AD2694" s="9" t="n">
        <v>37860.6902777778</v>
      </c>
      <c r="AE2694" s="10" t="n">
        <v>12020380</v>
      </c>
    </row>
    <row r="2695" customFormat="false" ht="12.75" hidden="false" customHeight="false" outlineLevel="0" collapsed="false">
      <c r="B2695" s="2" t="n">
        <v>2001</v>
      </c>
      <c r="C2695" s="2" t="s">
        <v>1609</v>
      </c>
      <c r="D2695" s="2" t="s">
        <v>1610</v>
      </c>
      <c r="E2695" s="2" t="n">
        <v>60034</v>
      </c>
      <c r="F2695" s="3" t="s">
        <v>1611</v>
      </c>
      <c r="G2695" s="2" t="s">
        <v>1592</v>
      </c>
      <c r="H2695" s="2" t="s">
        <v>69</v>
      </c>
      <c r="I2695" s="2" t="n">
        <v>14</v>
      </c>
      <c r="J2695" s="4" t="n">
        <v>4595</v>
      </c>
      <c r="K2695" s="4" t="n">
        <v>2347</v>
      </c>
      <c r="L2695" s="5" t="s">
        <v>91</v>
      </c>
      <c r="M2695" s="6" t="s">
        <v>71</v>
      </c>
      <c r="N2695" s="3" t="s">
        <v>1611</v>
      </c>
      <c r="O2695" s="6" t="s">
        <v>92</v>
      </c>
      <c r="P2695" s="6" t="s">
        <v>71</v>
      </c>
      <c r="Q2695" s="3" t="s">
        <v>85</v>
      </c>
      <c r="R2695" s="3" t="s">
        <v>93</v>
      </c>
      <c r="S2695" s="7" t="n">
        <v>1.2185</v>
      </c>
      <c r="T2695" s="6" t="n">
        <v>100</v>
      </c>
      <c r="U2695" s="4" t="n">
        <v>700</v>
      </c>
      <c r="V2695" s="8" t="n">
        <v>1.219492</v>
      </c>
      <c r="X2695" s="8" t="n">
        <v>1.172616</v>
      </c>
      <c r="Y2695" s="8" t="n">
        <v>2.392108</v>
      </c>
      <c r="Z2695" s="4" t="n">
        <v>9</v>
      </c>
      <c r="AB2695" s="4" t="n">
        <v>8</v>
      </c>
      <c r="AC2695" s="4" t="n">
        <v>17</v>
      </c>
      <c r="AD2695" s="9" t="n">
        <v>37860.6902777778</v>
      </c>
      <c r="AE2695" s="10" t="n">
        <v>12020550</v>
      </c>
    </row>
    <row r="2696" customFormat="false" ht="12.75" hidden="false" customHeight="false" outlineLevel="0" collapsed="false">
      <c r="B2696" s="2" t="n">
        <v>2001</v>
      </c>
      <c r="C2696" s="2" t="s">
        <v>1609</v>
      </c>
      <c r="D2696" s="2" t="s">
        <v>1610</v>
      </c>
      <c r="E2696" s="2" t="n">
        <v>60034</v>
      </c>
      <c r="F2696" s="3" t="s">
        <v>1611</v>
      </c>
      <c r="G2696" s="2" t="s">
        <v>1592</v>
      </c>
      <c r="H2696" s="2" t="s">
        <v>69</v>
      </c>
      <c r="I2696" s="2" t="n">
        <v>14</v>
      </c>
      <c r="J2696" s="4" t="n">
        <v>4595</v>
      </c>
      <c r="K2696" s="4" t="n">
        <v>2347</v>
      </c>
      <c r="L2696" s="5" t="s">
        <v>107</v>
      </c>
      <c r="M2696" s="6" t="s">
        <v>71</v>
      </c>
      <c r="N2696" s="3" t="s">
        <v>1611</v>
      </c>
      <c r="O2696" s="6" t="s">
        <v>108</v>
      </c>
      <c r="P2696" s="6" t="s">
        <v>71</v>
      </c>
      <c r="Q2696" s="3" t="s">
        <v>109</v>
      </c>
      <c r="R2696" s="3" t="s">
        <v>76</v>
      </c>
      <c r="S2696" s="7" t="n">
        <v>2.63</v>
      </c>
      <c r="T2696" s="6" t="n">
        <v>100</v>
      </c>
      <c r="U2696" s="4" t="n">
        <v>118000</v>
      </c>
      <c r="V2696" s="8" t="n">
        <v>2.632163</v>
      </c>
      <c r="X2696" s="8" t="n">
        <v>2.664629</v>
      </c>
      <c r="Y2696" s="8" t="n">
        <v>5.296792</v>
      </c>
      <c r="Z2696" s="4" t="n">
        <v>3106</v>
      </c>
      <c r="AB2696" s="4" t="n">
        <v>3144</v>
      </c>
      <c r="AC2696" s="4" t="n">
        <v>6250</v>
      </c>
      <c r="AD2696" s="9" t="n">
        <v>37860.6902777778</v>
      </c>
      <c r="AE2696" s="10" t="n">
        <v>14040300</v>
      </c>
    </row>
    <row r="2697" customFormat="false" ht="12.75" hidden="false" customHeight="false" outlineLevel="0" collapsed="false">
      <c r="B2697" s="2" t="n">
        <v>2001</v>
      </c>
      <c r="C2697" s="2" t="s">
        <v>1609</v>
      </c>
      <c r="D2697" s="2" t="s">
        <v>1610</v>
      </c>
      <c r="E2697" s="2" t="n">
        <v>60034</v>
      </c>
      <c r="F2697" s="3" t="s">
        <v>1611</v>
      </c>
      <c r="G2697" s="2" t="s">
        <v>1592</v>
      </c>
      <c r="H2697" s="2" t="s">
        <v>69</v>
      </c>
      <c r="I2697" s="2" t="n">
        <v>14</v>
      </c>
      <c r="J2697" s="4" t="n">
        <v>4595</v>
      </c>
      <c r="K2697" s="4" t="n">
        <v>2347</v>
      </c>
      <c r="L2697" s="5" t="s">
        <v>117</v>
      </c>
      <c r="M2697" s="6" t="s">
        <v>71</v>
      </c>
      <c r="N2697" s="3" t="s">
        <v>1611</v>
      </c>
      <c r="R2697" s="3" t="s">
        <v>118</v>
      </c>
      <c r="Z2697" s="4" t="n">
        <v>291911</v>
      </c>
      <c r="AA2697" s="4" t="n">
        <v>0</v>
      </c>
      <c r="AB2697" s="4" t="n">
        <v>136350</v>
      </c>
      <c r="AC2697" s="4" t="n">
        <v>428261</v>
      </c>
      <c r="AD2697" s="9" t="n">
        <v>37860.6902777778</v>
      </c>
      <c r="AE2697" s="10" t="n">
        <v>14999999</v>
      </c>
    </row>
    <row r="2698" customFormat="false" ht="12.75" hidden="false" customHeight="false" outlineLevel="0" collapsed="false">
      <c r="B2698" s="2" t="n">
        <v>2001</v>
      </c>
      <c r="C2698" s="2" t="s">
        <v>1613</v>
      </c>
      <c r="D2698" s="2" t="s">
        <v>1614</v>
      </c>
      <c r="E2698" s="2" t="n">
        <v>60040</v>
      </c>
      <c r="F2698" s="3" t="s">
        <v>1615</v>
      </c>
      <c r="G2698" s="2" t="s">
        <v>1592</v>
      </c>
      <c r="H2698" s="2" t="s">
        <v>69</v>
      </c>
      <c r="I2698" s="2" t="n">
        <v>14</v>
      </c>
      <c r="J2698" s="4" t="n">
        <v>3958</v>
      </c>
      <c r="K2698" s="4" t="n">
        <v>2068</v>
      </c>
      <c r="L2698" s="5" t="s">
        <v>457</v>
      </c>
      <c r="M2698" s="6" t="s">
        <v>1616</v>
      </c>
      <c r="N2698" s="3" t="s">
        <v>1617</v>
      </c>
      <c r="Q2698" s="3" t="s">
        <v>1618</v>
      </c>
      <c r="R2698" s="3" t="s">
        <v>1619</v>
      </c>
      <c r="AD2698" s="9" t="n">
        <v>38429.7560185185</v>
      </c>
      <c r="AE2698" s="10" t="n">
        <v>100000</v>
      </c>
    </row>
    <row r="2699" customFormat="false" ht="12.75" hidden="false" customHeight="false" outlineLevel="0" collapsed="false">
      <c r="B2699" s="2" t="n">
        <v>2001</v>
      </c>
      <c r="C2699" s="2" t="s">
        <v>1613</v>
      </c>
      <c r="D2699" s="2" t="s">
        <v>1614</v>
      </c>
      <c r="E2699" s="2" t="n">
        <v>60040</v>
      </c>
      <c r="F2699" s="3" t="s">
        <v>1615</v>
      </c>
      <c r="G2699" s="2" t="s">
        <v>1592</v>
      </c>
      <c r="H2699" s="2" t="s">
        <v>69</v>
      </c>
      <c r="I2699" s="2" t="n">
        <v>14</v>
      </c>
      <c r="J2699" s="4" t="n">
        <v>3958</v>
      </c>
      <c r="K2699" s="4" t="n">
        <v>2068</v>
      </c>
      <c r="L2699" s="5" t="s">
        <v>2</v>
      </c>
      <c r="M2699" s="6" t="s">
        <v>1616</v>
      </c>
      <c r="N2699" s="3" t="s">
        <v>1617</v>
      </c>
      <c r="O2699" s="6" t="s">
        <v>74</v>
      </c>
      <c r="P2699" s="6" t="s">
        <v>71</v>
      </c>
      <c r="Q2699" s="3" t="s">
        <v>75</v>
      </c>
      <c r="R2699" s="3" t="s">
        <v>76</v>
      </c>
      <c r="S2699" s="7" t="n">
        <v>1</v>
      </c>
      <c r="T2699" s="6" t="n">
        <v>100</v>
      </c>
      <c r="U2699" s="4" t="n">
        <v>543040</v>
      </c>
      <c r="V2699" s="8" t="n">
        <v>1.450962</v>
      </c>
      <c r="X2699" s="8" t="n">
        <v>0.373</v>
      </c>
      <c r="Y2699" s="8" t="n">
        <v>1.823962</v>
      </c>
      <c r="Z2699" s="4" t="n">
        <v>7879</v>
      </c>
      <c r="AB2699" s="4" t="n">
        <v>2026</v>
      </c>
      <c r="AC2699" s="4" t="n">
        <v>9905</v>
      </c>
      <c r="AD2699" s="9" t="n">
        <v>38429.7560185185</v>
      </c>
      <c r="AE2699" s="10" t="n">
        <v>10101300</v>
      </c>
    </row>
    <row r="2700" customFormat="false" ht="12.75" hidden="false" customHeight="false" outlineLevel="0" collapsed="false">
      <c r="B2700" s="2" t="n">
        <v>2001</v>
      </c>
      <c r="C2700" s="2" t="s">
        <v>1613</v>
      </c>
      <c r="D2700" s="2" t="s">
        <v>1614</v>
      </c>
      <c r="E2700" s="2" t="n">
        <v>60040</v>
      </c>
      <c r="F2700" s="3" t="s">
        <v>1615</v>
      </c>
      <c r="G2700" s="2" t="s">
        <v>1592</v>
      </c>
      <c r="H2700" s="2" t="s">
        <v>69</v>
      </c>
      <c r="I2700" s="2" t="n">
        <v>14</v>
      </c>
      <c r="J2700" s="4" t="n">
        <v>3958</v>
      </c>
      <c r="K2700" s="4" t="n">
        <v>2068</v>
      </c>
      <c r="L2700" s="5" t="s">
        <v>77</v>
      </c>
      <c r="M2700" s="6" t="s">
        <v>1616</v>
      </c>
      <c r="N2700" s="3" t="s">
        <v>1617</v>
      </c>
      <c r="O2700" s="6" t="s">
        <v>78</v>
      </c>
      <c r="P2700" s="6" t="s">
        <v>71</v>
      </c>
      <c r="Q2700" s="3" t="s">
        <v>75</v>
      </c>
      <c r="R2700" s="3" t="s">
        <v>79</v>
      </c>
      <c r="S2700" s="7" t="n">
        <v>1</v>
      </c>
      <c r="T2700" s="6" t="n">
        <v>100</v>
      </c>
      <c r="U2700" s="4" t="n">
        <v>8140</v>
      </c>
      <c r="V2700" s="8" t="n">
        <v>1.450962</v>
      </c>
      <c r="Y2700" s="8" t="n">
        <v>1.450962</v>
      </c>
      <c r="Z2700" s="4" t="n">
        <v>118</v>
      </c>
      <c r="AC2700" s="4" t="n">
        <v>118</v>
      </c>
      <c r="AD2700" s="9" t="n">
        <v>38429.7560185185</v>
      </c>
      <c r="AE2700" s="10" t="n">
        <v>10101380</v>
      </c>
    </row>
    <row r="2701" customFormat="false" ht="12.75" hidden="false" customHeight="false" outlineLevel="0" collapsed="false">
      <c r="B2701" s="2" t="n">
        <v>2001</v>
      </c>
      <c r="C2701" s="2" t="s">
        <v>1613</v>
      </c>
      <c r="D2701" s="2" t="s">
        <v>1614</v>
      </c>
      <c r="E2701" s="2" t="n">
        <v>60040</v>
      </c>
      <c r="F2701" s="3" t="s">
        <v>1615</v>
      </c>
      <c r="G2701" s="2" t="s">
        <v>1592</v>
      </c>
      <c r="H2701" s="2" t="s">
        <v>69</v>
      </c>
      <c r="I2701" s="2" t="n">
        <v>14</v>
      </c>
      <c r="J2701" s="4" t="n">
        <v>3958</v>
      </c>
      <c r="K2701" s="4" t="n">
        <v>2068</v>
      </c>
      <c r="L2701" s="5" t="s">
        <v>83</v>
      </c>
      <c r="M2701" s="6" t="s">
        <v>1616</v>
      </c>
      <c r="N2701" s="3" t="s">
        <v>1617</v>
      </c>
      <c r="O2701" s="6" t="s">
        <v>84</v>
      </c>
      <c r="P2701" s="6" t="s">
        <v>71</v>
      </c>
      <c r="Q2701" s="3" t="s">
        <v>85</v>
      </c>
      <c r="R2701" s="3" t="s">
        <v>76</v>
      </c>
      <c r="S2701" s="7" t="n">
        <v>1.7332</v>
      </c>
      <c r="T2701" s="6" t="n">
        <v>100</v>
      </c>
      <c r="U2701" s="4" t="n">
        <v>441480</v>
      </c>
      <c r="V2701" s="8" t="n">
        <v>2.514807</v>
      </c>
      <c r="X2701" s="8" t="n">
        <v>2.377136</v>
      </c>
      <c r="Y2701" s="8" t="n">
        <v>4.891943</v>
      </c>
      <c r="Z2701" s="4" t="n">
        <v>11102</v>
      </c>
      <c r="AB2701" s="4" t="n">
        <v>10495</v>
      </c>
      <c r="AC2701" s="4" t="n">
        <v>21597</v>
      </c>
      <c r="AD2701" s="9" t="n">
        <v>38429.7560185185</v>
      </c>
      <c r="AE2701" s="10" t="n">
        <v>12020300</v>
      </c>
    </row>
    <row r="2702" customFormat="false" ht="12.75" hidden="false" customHeight="false" outlineLevel="0" collapsed="false">
      <c r="B2702" s="2" t="n">
        <v>2001</v>
      </c>
      <c r="C2702" s="2" t="s">
        <v>1613</v>
      </c>
      <c r="D2702" s="2" t="s">
        <v>1614</v>
      </c>
      <c r="E2702" s="2" t="n">
        <v>60040</v>
      </c>
      <c r="F2702" s="3" t="s">
        <v>1615</v>
      </c>
      <c r="G2702" s="2" t="s">
        <v>1592</v>
      </c>
      <c r="H2702" s="2" t="s">
        <v>69</v>
      </c>
      <c r="I2702" s="2" t="n">
        <v>14</v>
      </c>
      <c r="J2702" s="4" t="n">
        <v>3958</v>
      </c>
      <c r="K2702" s="4" t="n">
        <v>2068</v>
      </c>
      <c r="L2702" s="5" t="s">
        <v>86</v>
      </c>
      <c r="M2702" s="6" t="s">
        <v>1616</v>
      </c>
      <c r="N2702" s="3" t="s">
        <v>1617</v>
      </c>
      <c r="O2702" s="6" t="s">
        <v>87</v>
      </c>
      <c r="P2702" s="6" t="s">
        <v>71</v>
      </c>
      <c r="Q2702" s="3" t="s">
        <v>85</v>
      </c>
      <c r="R2702" s="3" t="s">
        <v>79</v>
      </c>
      <c r="S2702" s="7" t="n">
        <v>1.7332</v>
      </c>
      <c r="T2702" s="6" t="n">
        <v>100</v>
      </c>
      <c r="U2702" s="4" t="n">
        <v>117920</v>
      </c>
      <c r="V2702" s="8" t="n">
        <v>2.514807</v>
      </c>
      <c r="Y2702" s="8" t="n">
        <v>2.514807</v>
      </c>
      <c r="Z2702" s="4" t="n">
        <v>2965</v>
      </c>
      <c r="AC2702" s="4" t="n">
        <v>2965</v>
      </c>
      <c r="AD2702" s="9" t="n">
        <v>38429.7560185185</v>
      </c>
      <c r="AE2702" s="10" t="n">
        <v>12020380</v>
      </c>
    </row>
    <row r="2703" customFormat="false" ht="12.75" hidden="false" customHeight="false" outlineLevel="0" collapsed="false">
      <c r="B2703" s="2" t="n">
        <v>2001</v>
      </c>
      <c r="C2703" s="2" t="s">
        <v>1613</v>
      </c>
      <c r="D2703" s="2" t="s">
        <v>1614</v>
      </c>
      <c r="E2703" s="2" t="n">
        <v>60040</v>
      </c>
      <c r="F2703" s="3" t="s">
        <v>1615</v>
      </c>
      <c r="G2703" s="2" t="s">
        <v>1592</v>
      </c>
      <c r="H2703" s="2" t="s">
        <v>69</v>
      </c>
      <c r="I2703" s="2" t="n">
        <v>14</v>
      </c>
      <c r="J2703" s="4" t="n">
        <v>3958</v>
      </c>
      <c r="K2703" s="4" t="n">
        <v>2068</v>
      </c>
      <c r="L2703" s="5" t="s">
        <v>107</v>
      </c>
      <c r="M2703" s="6" t="s">
        <v>1616</v>
      </c>
      <c r="N2703" s="3" t="s">
        <v>1617</v>
      </c>
      <c r="O2703" s="6" t="s">
        <v>108</v>
      </c>
      <c r="P2703" s="6" t="s">
        <v>71</v>
      </c>
      <c r="Q2703" s="3" t="s">
        <v>109</v>
      </c>
      <c r="R2703" s="3" t="s">
        <v>76</v>
      </c>
      <c r="S2703" s="7" t="n">
        <v>2.6346</v>
      </c>
      <c r="T2703" s="6" t="n">
        <v>100</v>
      </c>
      <c r="U2703" s="4" t="n">
        <v>217700</v>
      </c>
      <c r="V2703" s="8" t="n">
        <v>3.822705</v>
      </c>
      <c r="X2703" s="8" t="n">
        <v>3.074055</v>
      </c>
      <c r="Y2703" s="8" t="n">
        <v>6.89676</v>
      </c>
      <c r="Z2703" s="4" t="n">
        <v>8322</v>
      </c>
      <c r="AB2703" s="4" t="n">
        <v>6692</v>
      </c>
      <c r="AC2703" s="4" t="n">
        <v>15014</v>
      </c>
      <c r="AD2703" s="9" t="n">
        <v>38429.7560185185</v>
      </c>
      <c r="AE2703" s="10" t="n">
        <v>14040300</v>
      </c>
    </row>
    <row r="2704" customFormat="false" ht="12.75" hidden="false" customHeight="false" outlineLevel="0" collapsed="false">
      <c r="B2704" s="2" t="n">
        <v>2001</v>
      </c>
      <c r="C2704" s="2" t="s">
        <v>1613</v>
      </c>
      <c r="D2704" s="2" t="s">
        <v>1614</v>
      </c>
      <c r="E2704" s="2" t="n">
        <v>60040</v>
      </c>
      <c r="F2704" s="3" t="s">
        <v>1615</v>
      </c>
      <c r="G2704" s="2" t="s">
        <v>1592</v>
      </c>
      <c r="H2704" s="2" t="s">
        <v>69</v>
      </c>
      <c r="I2704" s="2" t="n">
        <v>14</v>
      </c>
      <c r="J2704" s="4" t="n">
        <v>3958</v>
      </c>
      <c r="K2704" s="4" t="n">
        <v>2068</v>
      </c>
      <c r="L2704" s="5" t="s">
        <v>110</v>
      </c>
      <c r="M2704" s="6" t="s">
        <v>1616</v>
      </c>
      <c r="N2704" s="3" t="s">
        <v>1617</v>
      </c>
      <c r="O2704" s="6" t="s">
        <v>111</v>
      </c>
      <c r="P2704" s="6" t="s">
        <v>71</v>
      </c>
      <c r="Q2704" s="3" t="s">
        <v>109</v>
      </c>
      <c r="R2704" s="3" t="s">
        <v>93</v>
      </c>
      <c r="S2704" s="7" t="n">
        <v>2.6346</v>
      </c>
      <c r="T2704" s="6" t="n">
        <v>70</v>
      </c>
      <c r="U2704" s="4" t="n">
        <v>3900</v>
      </c>
      <c r="V2704" s="8" t="n">
        <v>2.484758</v>
      </c>
      <c r="X2704" s="8" t="n">
        <v>1.998136</v>
      </c>
      <c r="Y2704" s="8" t="n">
        <v>4.482894</v>
      </c>
      <c r="Z2704" s="4" t="n">
        <v>97</v>
      </c>
      <c r="AB2704" s="4" t="n">
        <v>78</v>
      </c>
      <c r="AC2704" s="4" t="n">
        <v>175</v>
      </c>
      <c r="AD2704" s="9" t="n">
        <v>38429.7560185185</v>
      </c>
      <c r="AE2704" s="10" t="n">
        <v>14040550</v>
      </c>
    </row>
    <row r="2705" customFormat="false" ht="12.75" hidden="false" customHeight="false" outlineLevel="0" collapsed="false">
      <c r="B2705" s="2" t="n">
        <v>2001</v>
      </c>
      <c r="C2705" s="2" t="s">
        <v>1613</v>
      </c>
      <c r="D2705" s="2" t="s">
        <v>1614</v>
      </c>
      <c r="E2705" s="2" t="n">
        <v>60040</v>
      </c>
      <c r="F2705" s="3" t="s">
        <v>1615</v>
      </c>
      <c r="G2705" s="2" t="s">
        <v>1592</v>
      </c>
      <c r="H2705" s="2" t="s">
        <v>69</v>
      </c>
      <c r="I2705" s="2" t="n">
        <v>14</v>
      </c>
      <c r="J2705" s="4" t="n">
        <v>3958</v>
      </c>
      <c r="K2705" s="4" t="n">
        <v>2068</v>
      </c>
      <c r="L2705" s="5" t="s">
        <v>462</v>
      </c>
      <c r="M2705" s="6" t="s">
        <v>1616</v>
      </c>
      <c r="N2705" s="3" t="s">
        <v>1617</v>
      </c>
      <c r="R2705" s="3" t="s">
        <v>118</v>
      </c>
      <c r="Z2705" s="4" t="n">
        <v>30483</v>
      </c>
      <c r="AA2705" s="4" t="n">
        <v>0</v>
      </c>
      <c r="AB2705" s="4" t="n">
        <v>19291</v>
      </c>
      <c r="AC2705" s="4" t="n">
        <v>49774</v>
      </c>
      <c r="AD2705" s="9" t="n">
        <v>38429.7560185185</v>
      </c>
      <c r="AE2705" s="10" t="n">
        <v>14999999</v>
      </c>
    </row>
    <row r="2706" customFormat="false" ht="12.75" hidden="false" customHeight="false" outlineLevel="0" collapsed="false">
      <c r="B2706" s="2" t="n">
        <v>2001</v>
      </c>
      <c r="C2706" s="2" t="s">
        <v>1613</v>
      </c>
      <c r="D2706" s="2" t="s">
        <v>1614</v>
      </c>
      <c r="E2706" s="2" t="n">
        <v>60040</v>
      </c>
      <c r="F2706" s="3" t="s">
        <v>1615</v>
      </c>
      <c r="G2706" s="2" t="s">
        <v>1592</v>
      </c>
      <c r="H2706" s="2" t="s">
        <v>69</v>
      </c>
      <c r="I2706" s="2" t="n">
        <v>14</v>
      </c>
      <c r="J2706" s="4" t="n">
        <v>3958</v>
      </c>
      <c r="K2706" s="4" t="n">
        <v>2068</v>
      </c>
      <c r="L2706" s="5" t="s">
        <v>573</v>
      </c>
      <c r="M2706" s="6" t="s">
        <v>676</v>
      </c>
      <c r="N2706" s="3" t="s">
        <v>1620</v>
      </c>
      <c r="Q2706" s="3" t="s">
        <v>678</v>
      </c>
      <c r="R2706" s="3" t="s">
        <v>1621</v>
      </c>
      <c r="AD2706" s="9" t="n">
        <v>38429.7560185185</v>
      </c>
      <c r="AE2706" s="10" t="n">
        <v>100000</v>
      </c>
    </row>
    <row r="2707" customFormat="false" ht="12.75" hidden="false" customHeight="false" outlineLevel="0" collapsed="false">
      <c r="B2707" s="2" t="n">
        <v>2001</v>
      </c>
      <c r="C2707" s="2" t="s">
        <v>1613</v>
      </c>
      <c r="D2707" s="2" t="s">
        <v>1614</v>
      </c>
      <c r="E2707" s="2" t="n">
        <v>60040</v>
      </c>
      <c r="F2707" s="3" t="s">
        <v>1615</v>
      </c>
      <c r="G2707" s="2" t="s">
        <v>1592</v>
      </c>
      <c r="H2707" s="2" t="s">
        <v>69</v>
      </c>
      <c r="I2707" s="2" t="n">
        <v>14</v>
      </c>
      <c r="J2707" s="4" t="n">
        <v>3958</v>
      </c>
      <c r="K2707" s="4" t="n">
        <v>2068</v>
      </c>
      <c r="L2707" s="5" t="s">
        <v>2</v>
      </c>
      <c r="M2707" s="6" t="s">
        <v>676</v>
      </c>
      <c r="N2707" s="3" t="s">
        <v>1620</v>
      </c>
      <c r="O2707" s="6" t="s">
        <v>74</v>
      </c>
      <c r="P2707" s="6" t="s">
        <v>71</v>
      </c>
      <c r="Q2707" s="3" t="s">
        <v>75</v>
      </c>
      <c r="R2707" s="3" t="s">
        <v>76</v>
      </c>
      <c r="S2707" s="7" t="n">
        <v>1</v>
      </c>
      <c r="T2707" s="6" t="n">
        <v>100</v>
      </c>
      <c r="AD2707" s="9" t="n">
        <v>38429.7560185185</v>
      </c>
      <c r="AE2707" s="10" t="n">
        <v>10101300</v>
      </c>
    </row>
    <row r="2708" customFormat="false" ht="12.75" hidden="false" customHeight="false" outlineLevel="0" collapsed="false">
      <c r="B2708" s="2" t="n">
        <v>2001</v>
      </c>
      <c r="C2708" s="2" t="s">
        <v>1613</v>
      </c>
      <c r="D2708" s="2" t="s">
        <v>1614</v>
      </c>
      <c r="E2708" s="2" t="n">
        <v>60040</v>
      </c>
      <c r="F2708" s="3" t="s">
        <v>1615</v>
      </c>
      <c r="G2708" s="2" t="s">
        <v>1592</v>
      </c>
      <c r="H2708" s="2" t="s">
        <v>69</v>
      </c>
      <c r="I2708" s="2" t="n">
        <v>14</v>
      </c>
      <c r="J2708" s="4" t="n">
        <v>3958</v>
      </c>
      <c r="K2708" s="4" t="n">
        <v>2068</v>
      </c>
      <c r="L2708" s="5" t="s">
        <v>77</v>
      </c>
      <c r="M2708" s="6" t="s">
        <v>676</v>
      </c>
      <c r="N2708" s="3" t="s">
        <v>1620</v>
      </c>
      <c r="O2708" s="6" t="s">
        <v>78</v>
      </c>
      <c r="P2708" s="6" t="s">
        <v>71</v>
      </c>
      <c r="Q2708" s="3" t="s">
        <v>75</v>
      </c>
      <c r="R2708" s="3" t="s">
        <v>79</v>
      </c>
      <c r="S2708" s="7" t="n">
        <v>1</v>
      </c>
      <c r="T2708" s="6" t="n">
        <v>100</v>
      </c>
      <c r="U2708" s="4" t="n">
        <v>4900</v>
      </c>
      <c r="V2708" s="8" t="n">
        <v>1.183668</v>
      </c>
      <c r="Y2708" s="8" t="n">
        <v>1.183668</v>
      </c>
      <c r="Z2708" s="4" t="n">
        <v>58</v>
      </c>
      <c r="AC2708" s="4" t="n">
        <v>58</v>
      </c>
      <c r="AD2708" s="9" t="n">
        <v>38429.7560185185</v>
      </c>
      <c r="AE2708" s="10" t="n">
        <v>10101380</v>
      </c>
    </row>
    <row r="2709" customFormat="false" ht="12.75" hidden="false" customHeight="false" outlineLevel="0" collapsed="false">
      <c r="B2709" s="2" t="n">
        <v>2001</v>
      </c>
      <c r="C2709" s="2" t="s">
        <v>1613</v>
      </c>
      <c r="D2709" s="2" t="s">
        <v>1614</v>
      </c>
      <c r="E2709" s="2" t="n">
        <v>60040</v>
      </c>
      <c r="F2709" s="3" t="s">
        <v>1615</v>
      </c>
      <c r="G2709" s="2" t="s">
        <v>1592</v>
      </c>
      <c r="H2709" s="2" t="s">
        <v>69</v>
      </c>
      <c r="I2709" s="2" t="n">
        <v>14</v>
      </c>
      <c r="J2709" s="4" t="n">
        <v>3958</v>
      </c>
      <c r="K2709" s="4" t="n">
        <v>2068</v>
      </c>
      <c r="L2709" s="5" t="s">
        <v>83</v>
      </c>
      <c r="M2709" s="6" t="s">
        <v>676</v>
      </c>
      <c r="N2709" s="3" t="s">
        <v>1620</v>
      </c>
      <c r="O2709" s="6" t="s">
        <v>84</v>
      </c>
      <c r="P2709" s="6" t="s">
        <v>71</v>
      </c>
      <c r="Q2709" s="3" t="s">
        <v>85</v>
      </c>
      <c r="R2709" s="3" t="s">
        <v>76</v>
      </c>
      <c r="S2709" s="7" t="n">
        <v>1.7332</v>
      </c>
      <c r="T2709" s="6" t="n">
        <v>100</v>
      </c>
      <c r="U2709" s="4" t="n">
        <v>8600</v>
      </c>
      <c r="V2709" s="8" t="n">
        <v>2.051534</v>
      </c>
      <c r="X2709" s="8" t="n">
        <v>2.377136</v>
      </c>
      <c r="Y2709" s="8" t="n">
        <v>4.42867</v>
      </c>
      <c r="Z2709" s="4" t="n">
        <v>176</v>
      </c>
      <c r="AB2709" s="4" t="n">
        <v>204</v>
      </c>
      <c r="AC2709" s="4" t="n">
        <v>381</v>
      </c>
      <c r="AD2709" s="9" t="n">
        <v>38429.7560185185</v>
      </c>
      <c r="AE2709" s="10" t="n">
        <v>12020300</v>
      </c>
    </row>
    <row r="2710" customFormat="false" ht="12.75" hidden="false" customHeight="false" outlineLevel="0" collapsed="false">
      <c r="B2710" s="2" t="n">
        <v>2001</v>
      </c>
      <c r="C2710" s="2" t="s">
        <v>1613</v>
      </c>
      <c r="D2710" s="2" t="s">
        <v>1614</v>
      </c>
      <c r="E2710" s="2" t="n">
        <v>60040</v>
      </c>
      <c r="F2710" s="3" t="s">
        <v>1615</v>
      </c>
      <c r="G2710" s="2" t="s">
        <v>1592</v>
      </c>
      <c r="H2710" s="2" t="s">
        <v>69</v>
      </c>
      <c r="I2710" s="2" t="n">
        <v>14</v>
      </c>
      <c r="J2710" s="4" t="n">
        <v>3958</v>
      </c>
      <c r="K2710" s="4" t="n">
        <v>2068</v>
      </c>
      <c r="L2710" s="5" t="s">
        <v>86</v>
      </c>
      <c r="M2710" s="6" t="s">
        <v>676</v>
      </c>
      <c r="N2710" s="3" t="s">
        <v>1620</v>
      </c>
      <c r="O2710" s="6" t="s">
        <v>87</v>
      </c>
      <c r="P2710" s="6" t="s">
        <v>71</v>
      </c>
      <c r="Q2710" s="3" t="s">
        <v>85</v>
      </c>
      <c r="R2710" s="3" t="s">
        <v>79</v>
      </c>
      <c r="S2710" s="7" t="n">
        <v>1.7332</v>
      </c>
      <c r="T2710" s="6" t="n">
        <v>100</v>
      </c>
      <c r="U2710" s="4" t="n">
        <v>48465</v>
      </c>
      <c r="V2710" s="8" t="n">
        <v>2.051534</v>
      </c>
      <c r="Y2710" s="8" t="n">
        <v>2.051534</v>
      </c>
      <c r="Z2710" s="4" t="n">
        <v>994</v>
      </c>
      <c r="AC2710" s="4" t="n">
        <v>994</v>
      </c>
      <c r="AD2710" s="9" t="n">
        <v>38429.7560185185</v>
      </c>
      <c r="AE2710" s="10" t="n">
        <v>12020380</v>
      </c>
    </row>
    <row r="2711" customFormat="false" ht="12.75" hidden="false" customHeight="false" outlineLevel="0" collapsed="false">
      <c r="B2711" s="2" t="n">
        <v>2001</v>
      </c>
      <c r="C2711" s="2" t="s">
        <v>1613</v>
      </c>
      <c r="D2711" s="2" t="s">
        <v>1614</v>
      </c>
      <c r="E2711" s="2" t="n">
        <v>60040</v>
      </c>
      <c r="F2711" s="3" t="s">
        <v>1615</v>
      </c>
      <c r="G2711" s="2" t="s">
        <v>1592</v>
      </c>
      <c r="H2711" s="2" t="s">
        <v>69</v>
      </c>
      <c r="I2711" s="2" t="n">
        <v>14</v>
      </c>
      <c r="J2711" s="4" t="n">
        <v>3958</v>
      </c>
      <c r="K2711" s="4" t="n">
        <v>2068</v>
      </c>
      <c r="L2711" s="5" t="s">
        <v>107</v>
      </c>
      <c r="M2711" s="6" t="s">
        <v>676</v>
      </c>
      <c r="N2711" s="3" t="s">
        <v>1620</v>
      </c>
      <c r="O2711" s="6" t="s">
        <v>108</v>
      </c>
      <c r="P2711" s="6" t="s">
        <v>71</v>
      </c>
      <c r="Q2711" s="3" t="s">
        <v>109</v>
      </c>
      <c r="R2711" s="3" t="s">
        <v>76</v>
      </c>
      <c r="S2711" s="7" t="n">
        <v>2.6346</v>
      </c>
      <c r="T2711" s="6" t="n">
        <v>100</v>
      </c>
      <c r="U2711" s="4" t="n">
        <v>7200</v>
      </c>
      <c r="V2711" s="8" t="n">
        <v>3.118493</v>
      </c>
      <c r="X2711" s="8" t="n">
        <v>3.074055</v>
      </c>
      <c r="Y2711" s="8" t="n">
        <v>6.192548</v>
      </c>
      <c r="Z2711" s="4" t="n">
        <v>225</v>
      </c>
      <c r="AB2711" s="4" t="n">
        <v>221</v>
      </c>
      <c r="AC2711" s="4" t="n">
        <v>446</v>
      </c>
      <c r="AD2711" s="9" t="n">
        <v>38429.7560185185</v>
      </c>
      <c r="AE2711" s="10" t="n">
        <v>14040300</v>
      </c>
    </row>
    <row r="2712" customFormat="false" ht="12.75" hidden="false" customHeight="false" outlineLevel="0" collapsed="false">
      <c r="B2712" s="2" t="n">
        <v>2001</v>
      </c>
      <c r="C2712" s="2" t="s">
        <v>1613</v>
      </c>
      <c r="D2712" s="2" t="s">
        <v>1614</v>
      </c>
      <c r="E2712" s="2" t="n">
        <v>60040</v>
      </c>
      <c r="F2712" s="3" t="s">
        <v>1615</v>
      </c>
      <c r="G2712" s="2" t="s">
        <v>1592</v>
      </c>
      <c r="H2712" s="2" t="s">
        <v>69</v>
      </c>
      <c r="I2712" s="2" t="n">
        <v>14</v>
      </c>
      <c r="J2712" s="4" t="n">
        <v>3958</v>
      </c>
      <c r="K2712" s="4" t="n">
        <v>2068</v>
      </c>
      <c r="L2712" s="5" t="s">
        <v>578</v>
      </c>
      <c r="M2712" s="6" t="s">
        <v>676</v>
      </c>
      <c r="N2712" s="3" t="s">
        <v>1620</v>
      </c>
      <c r="R2712" s="3" t="s">
        <v>118</v>
      </c>
      <c r="Z2712" s="4" t="n">
        <v>1453</v>
      </c>
      <c r="AA2712" s="4" t="n">
        <v>0</v>
      </c>
      <c r="AB2712" s="4" t="n">
        <v>425</v>
      </c>
      <c r="AC2712" s="4" t="n">
        <v>1879</v>
      </c>
      <c r="AD2712" s="9" t="n">
        <v>38429.7560185185</v>
      </c>
      <c r="AE2712" s="10" t="n">
        <v>14999999</v>
      </c>
    </row>
    <row r="2713" customFormat="false" ht="12.75" hidden="false" customHeight="false" outlineLevel="0" collapsed="false">
      <c r="B2713" s="2" t="n">
        <v>2001</v>
      </c>
      <c r="C2713" s="2" t="s">
        <v>1613</v>
      </c>
      <c r="D2713" s="2" t="s">
        <v>1614</v>
      </c>
      <c r="E2713" s="2" t="n">
        <v>60040</v>
      </c>
      <c r="F2713" s="3" t="s">
        <v>1615</v>
      </c>
      <c r="G2713" s="2" t="s">
        <v>1592</v>
      </c>
      <c r="H2713" s="2" t="s">
        <v>69</v>
      </c>
      <c r="I2713" s="2" t="n">
        <v>14</v>
      </c>
      <c r="J2713" s="4" t="n">
        <v>3958</v>
      </c>
      <c r="K2713" s="4" t="n">
        <v>2068</v>
      </c>
      <c r="L2713" s="5" t="s">
        <v>608</v>
      </c>
      <c r="M2713" s="6" t="s">
        <v>458</v>
      </c>
      <c r="N2713" s="3" t="s">
        <v>1622</v>
      </c>
      <c r="Q2713" s="3" t="s">
        <v>460</v>
      </c>
      <c r="R2713" s="3" t="s">
        <v>1623</v>
      </c>
      <c r="AD2713" s="9" t="n">
        <v>38429.7560185185</v>
      </c>
      <c r="AE2713" s="10" t="n">
        <v>100000</v>
      </c>
    </row>
    <row r="2714" customFormat="false" ht="12.75" hidden="false" customHeight="false" outlineLevel="0" collapsed="false">
      <c r="B2714" s="2" t="n">
        <v>2001</v>
      </c>
      <c r="C2714" s="2" t="s">
        <v>1613</v>
      </c>
      <c r="D2714" s="2" t="s">
        <v>1614</v>
      </c>
      <c r="E2714" s="2" t="n">
        <v>60040</v>
      </c>
      <c r="F2714" s="3" t="s">
        <v>1615</v>
      </c>
      <c r="G2714" s="2" t="s">
        <v>1592</v>
      </c>
      <c r="H2714" s="2" t="s">
        <v>69</v>
      </c>
      <c r="I2714" s="2" t="n">
        <v>14</v>
      </c>
      <c r="J2714" s="4" t="n">
        <v>3958</v>
      </c>
      <c r="K2714" s="4" t="n">
        <v>2068</v>
      </c>
      <c r="L2714" s="5" t="s">
        <v>2</v>
      </c>
      <c r="M2714" s="6" t="s">
        <v>458</v>
      </c>
      <c r="N2714" s="3" t="s">
        <v>1622</v>
      </c>
      <c r="O2714" s="6" t="s">
        <v>74</v>
      </c>
      <c r="P2714" s="6" t="s">
        <v>71</v>
      </c>
      <c r="Q2714" s="3" t="s">
        <v>75</v>
      </c>
      <c r="R2714" s="3" t="s">
        <v>76</v>
      </c>
      <c r="S2714" s="7" t="n">
        <v>1</v>
      </c>
      <c r="T2714" s="6" t="n">
        <v>100</v>
      </c>
      <c r="U2714" s="4" t="n">
        <v>1500985</v>
      </c>
      <c r="V2714" s="8" t="n">
        <v>1.357616</v>
      </c>
      <c r="X2714" s="8" t="n">
        <v>0.373</v>
      </c>
      <c r="Y2714" s="8" t="n">
        <v>1.730616</v>
      </c>
      <c r="Z2714" s="4" t="n">
        <v>20378</v>
      </c>
      <c r="AB2714" s="4" t="n">
        <v>5599</v>
      </c>
      <c r="AC2714" s="4" t="n">
        <v>25976</v>
      </c>
      <c r="AD2714" s="9" t="n">
        <v>38429.7560185185</v>
      </c>
      <c r="AE2714" s="10" t="n">
        <v>10101300</v>
      </c>
    </row>
    <row r="2715" customFormat="false" ht="12.75" hidden="false" customHeight="false" outlineLevel="0" collapsed="false">
      <c r="B2715" s="2" t="n">
        <v>2001</v>
      </c>
      <c r="C2715" s="2" t="s">
        <v>1613</v>
      </c>
      <c r="D2715" s="2" t="s">
        <v>1614</v>
      </c>
      <c r="E2715" s="2" t="n">
        <v>60040</v>
      </c>
      <c r="F2715" s="3" t="s">
        <v>1615</v>
      </c>
      <c r="G2715" s="2" t="s">
        <v>1592</v>
      </c>
      <c r="H2715" s="2" t="s">
        <v>69</v>
      </c>
      <c r="I2715" s="2" t="n">
        <v>14</v>
      </c>
      <c r="J2715" s="4" t="n">
        <v>3958</v>
      </c>
      <c r="K2715" s="4" t="n">
        <v>2068</v>
      </c>
      <c r="L2715" s="5" t="s">
        <v>77</v>
      </c>
      <c r="M2715" s="6" t="s">
        <v>458</v>
      </c>
      <c r="N2715" s="3" t="s">
        <v>1622</v>
      </c>
      <c r="O2715" s="6" t="s">
        <v>78</v>
      </c>
      <c r="P2715" s="6" t="s">
        <v>71</v>
      </c>
      <c r="Q2715" s="3" t="s">
        <v>75</v>
      </c>
      <c r="R2715" s="3" t="s">
        <v>79</v>
      </c>
      <c r="S2715" s="7" t="n">
        <v>1</v>
      </c>
      <c r="T2715" s="6" t="n">
        <v>100</v>
      </c>
      <c r="U2715" s="4" t="n">
        <v>61800</v>
      </c>
      <c r="V2715" s="8" t="n">
        <v>1.357616</v>
      </c>
      <c r="Y2715" s="8" t="n">
        <v>1.357616</v>
      </c>
      <c r="Z2715" s="4" t="n">
        <v>839</v>
      </c>
      <c r="AC2715" s="4" t="n">
        <v>839</v>
      </c>
      <c r="AD2715" s="9" t="n">
        <v>38429.7560185185</v>
      </c>
      <c r="AE2715" s="10" t="n">
        <v>10101380</v>
      </c>
    </row>
    <row r="2716" customFormat="false" ht="12.75" hidden="false" customHeight="false" outlineLevel="0" collapsed="false">
      <c r="B2716" s="2" t="n">
        <v>2001</v>
      </c>
      <c r="C2716" s="2" t="s">
        <v>1613</v>
      </c>
      <c r="D2716" s="2" t="s">
        <v>1614</v>
      </c>
      <c r="E2716" s="2" t="n">
        <v>60040</v>
      </c>
      <c r="F2716" s="3" t="s">
        <v>1615</v>
      </c>
      <c r="G2716" s="2" t="s">
        <v>1592</v>
      </c>
      <c r="H2716" s="2" t="s">
        <v>69</v>
      </c>
      <c r="I2716" s="2" t="n">
        <v>14</v>
      </c>
      <c r="J2716" s="4" t="n">
        <v>3958</v>
      </c>
      <c r="K2716" s="4" t="n">
        <v>2068</v>
      </c>
      <c r="L2716" s="5" t="s">
        <v>80</v>
      </c>
      <c r="M2716" s="6" t="s">
        <v>458</v>
      </c>
      <c r="N2716" s="3" t="s">
        <v>1622</v>
      </c>
      <c r="O2716" s="6" t="s">
        <v>81</v>
      </c>
      <c r="P2716" s="6" t="s">
        <v>71</v>
      </c>
      <c r="Q2716" s="3" t="s">
        <v>82</v>
      </c>
      <c r="R2716" s="3" t="s">
        <v>76</v>
      </c>
      <c r="S2716" s="7" t="n">
        <v>1.43</v>
      </c>
      <c r="T2716" s="6" t="n">
        <v>100</v>
      </c>
      <c r="U2716" s="4" t="n">
        <v>896000</v>
      </c>
      <c r="V2716" s="8" t="n">
        <v>1.941391</v>
      </c>
      <c r="X2716" s="8" t="n">
        <v>0.373</v>
      </c>
      <c r="Y2716" s="8" t="n">
        <v>2.314391</v>
      </c>
      <c r="Z2716" s="4" t="n">
        <v>17395</v>
      </c>
      <c r="AB2716" s="4" t="n">
        <v>3342</v>
      </c>
      <c r="AC2716" s="4" t="n">
        <v>20737</v>
      </c>
      <c r="AD2716" s="9" t="n">
        <v>38429.7560185185</v>
      </c>
      <c r="AE2716" s="10" t="n">
        <v>10505300</v>
      </c>
    </row>
    <row r="2717" customFormat="false" ht="12.75" hidden="false" customHeight="false" outlineLevel="0" collapsed="false">
      <c r="B2717" s="2" t="n">
        <v>2001</v>
      </c>
      <c r="C2717" s="2" t="s">
        <v>1613</v>
      </c>
      <c r="D2717" s="2" t="s">
        <v>1614</v>
      </c>
      <c r="E2717" s="2" t="n">
        <v>60040</v>
      </c>
      <c r="F2717" s="3" t="s">
        <v>1615</v>
      </c>
      <c r="G2717" s="2" t="s">
        <v>1592</v>
      </c>
      <c r="H2717" s="2" t="s">
        <v>69</v>
      </c>
      <c r="I2717" s="2" t="n">
        <v>14</v>
      </c>
      <c r="J2717" s="4" t="n">
        <v>3958</v>
      </c>
      <c r="K2717" s="4" t="n">
        <v>2068</v>
      </c>
      <c r="L2717" s="5" t="s">
        <v>83</v>
      </c>
      <c r="M2717" s="6" t="s">
        <v>458</v>
      </c>
      <c r="N2717" s="3" t="s">
        <v>1622</v>
      </c>
      <c r="O2717" s="6" t="s">
        <v>84</v>
      </c>
      <c r="P2717" s="6" t="s">
        <v>71</v>
      </c>
      <c r="Q2717" s="3" t="s">
        <v>85</v>
      </c>
      <c r="R2717" s="3" t="s">
        <v>76</v>
      </c>
      <c r="S2717" s="7" t="n">
        <v>1.7332</v>
      </c>
      <c r="T2717" s="6" t="n">
        <v>100</v>
      </c>
      <c r="U2717" s="4" t="n">
        <v>101440</v>
      </c>
      <c r="V2717" s="8" t="n">
        <v>2.353021</v>
      </c>
      <c r="X2717" s="8" t="n">
        <v>2.377136</v>
      </c>
      <c r="Y2717" s="8" t="n">
        <v>4.730157</v>
      </c>
      <c r="Z2717" s="4" t="n">
        <v>2387</v>
      </c>
      <c r="AB2717" s="4" t="n">
        <v>2411</v>
      </c>
      <c r="AC2717" s="4" t="n">
        <v>4798</v>
      </c>
      <c r="AD2717" s="9" t="n">
        <v>38429.7560185185</v>
      </c>
      <c r="AE2717" s="10" t="n">
        <v>12020300</v>
      </c>
    </row>
    <row r="2718" customFormat="false" ht="12.75" hidden="false" customHeight="false" outlineLevel="0" collapsed="false">
      <c r="B2718" s="2" t="n">
        <v>2001</v>
      </c>
      <c r="C2718" s="2" t="s">
        <v>1613</v>
      </c>
      <c r="D2718" s="2" t="s">
        <v>1614</v>
      </c>
      <c r="E2718" s="2" t="n">
        <v>60040</v>
      </c>
      <c r="F2718" s="3" t="s">
        <v>1615</v>
      </c>
      <c r="G2718" s="2" t="s">
        <v>1592</v>
      </c>
      <c r="H2718" s="2" t="s">
        <v>69</v>
      </c>
      <c r="I2718" s="2" t="n">
        <v>14</v>
      </c>
      <c r="J2718" s="4" t="n">
        <v>3958</v>
      </c>
      <c r="K2718" s="4" t="n">
        <v>2068</v>
      </c>
      <c r="L2718" s="5" t="s">
        <v>86</v>
      </c>
      <c r="M2718" s="6" t="s">
        <v>458</v>
      </c>
      <c r="N2718" s="3" t="s">
        <v>1622</v>
      </c>
      <c r="O2718" s="6" t="s">
        <v>87</v>
      </c>
      <c r="P2718" s="6" t="s">
        <v>71</v>
      </c>
      <c r="Q2718" s="3" t="s">
        <v>85</v>
      </c>
      <c r="R2718" s="3" t="s">
        <v>79</v>
      </c>
      <c r="S2718" s="7" t="n">
        <v>1.7332</v>
      </c>
      <c r="T2718" s="6" t="n">
        <v>100</v>
      </c>
      <c r="U2718" s="4" t="n">
        <v>3969945</v>
      </c>
      <c r="V2718" s="8" t="n">
        <v>2.353021</v>
      </c>
      <c r="Y2718" s="8" t="n">
        <v>2.353021</v>
      </c>
      <c r="Z2718" s="4" t="n">
        <v>93414</v>
      </c>
      <c r="AC2718" s="4" t="n">
        <v>93414</v>
      </c>
      <c r="AD2718" s="9" t="n">
        <v>38429.7560185185</v>
      </c>
      <c r="AE2718" s="10" t="n">
        <v>12020380</v>
      </c>
    </row>
    <row r="2719" customFormat="false" ht="12.75" hidden="false" customHeight="false" outlineLevel="0" collapsed="false">
      <c r="B2719" s="2" t="n">
        <v>2001</v>
      </c>
      <c r="C2719" s="2" t="s">
        <v>1613</v>
      </c>
      <c r="D2719" s="2" t="s">
        <v>1614</v>
      </c>
      <c r="E2719" s="2" t="n">
        <v>60040</v>
      </c>
      <c r="F2719" s="3" t="s">
        <v>1615</v>
      </c>
      <c r="G2719" s="2" t="s">
        <v>1592</v>
      </c>
      <c r="H2719" s="2" t="s">
        <v>69</v>
      </c>
      <c r="I2719" s="2" t="n">
        <v>14</v>
      </c>
      <c r="J2719" s="4" t="n">
        <v>3958</v>
      </c>
      <c r="K2719" s="4" t="n">
        <v>2068</v>
      </c>
      <c r="L2719" s="5" t="s">
        <v>107</v>
      </c>
      <c r="M2719" s="6" t="s">
        <v>458</v>
      </c>
      <c r="N2719" s="3" t="s">
        <v>1622</v>
      </c>
      <c r="O2719" s="6" t="s">
        <v>108</v>
      </c>
      <c r="P2719" s="6" t="s">
        <v>71</v>
      </c>
      <c r="Q2719" s="3" t="s">
        <v>109</v>
      </c>
      <c r="R2719" s="3" t="s">
        <v>76</v>
      </c>
      <c r="S2719" s="7" t="n">
        <v>2.6346</v>
      </c>
      <c r="T2719" s="6" t="n">
        <v>100</v>
      </c>
      <c r="U2719" s="4" t="n">
        <v>54800</v>
      </c>
      <c r="V2719" s="8" t="n">
        <v>3.576776</v>
      </c>
      <c r="X2719" s="8" t="n">
        <v>3.074055</v>
      </c>
      <c r="Y2719" s="8" t="n">
        <v>6.650831</v>
      </c>
      <c r="Z2719" s="4" t="n">
        <v>1960</v>
      </c>
      <c r="AB2719" s="4" t="n">
        <v>1685</v>
      </c>
      <c r="AC2719" s="4" t="n">
        <v>3645</v>
      </c>
      <c r="AD2719" s="9" t="n">
        <v>38429.7560185185</v>
      </c>
      <c r="AE2719" s="10" t="n">
        <v>14040300</v>
      </c>
    </row>
    <row r="2720" customFormat="false" ht="12.75" hidden="false" customHeight="false" outlineLevel="0" collapsed="false">
      <c r="B2720" s="2" t="n">
        <v>2001</v>
      </c>
      <c r="C2720" s="2" t="s">
        <v>1613</v>
      </c>
      <c r="D2720" s="2" t="s">
        <v>1614</v>
      </c>
      <c r="E2720" s="2" t="n">
        <v>60040</v>
      </c>
      <c r="F2720" s="3" t="s">
        <v>1615</v>
      </c>
      <c r="G2720" s="2" t="s">
        <v>1592</v>
      </c>
      <c r="H2720" s="2" t="s">
        <v>69</v>
      </c>
      <c r="I2720" s="2" t="n">
        <v>14</v>
      </c>
      <c r="J2720" s="4" t="n">
        <v>3958</v>
      </c>
      <c r="K2720" s="4" t="n">
        <v>2068</v>
      </c>
      <c r="L2720" s="5" t="s">
        <v>110</v>
      </c>
      <c r="M2720" s="6" t="s">
        <v>458</v>
      </c>
      <c r="N2720" s="3" t="s">
        <v>1622</v>
      </c>
      <c r="O2720" s="6" t="s">
        <v>111</v>
      </c>
      <c r="P2720" s="6" t="s">
        <v>71</v>
      </c>
      <c r="Q2720" s="3" t="s">
        <v>109</v>
      </c>
      <c r="R2720" s="3" t="s">
        <v>93</v>
      </c>
      <c r="S2720" s="7" t="n">
        <v>2.6346</v>
      </c>
      <c r="T2720" s="6" t="n">
        <v>70</v>
      </c>
      <c r="U2720" s="4" t="n">
        <v>34500</v>
      </c>
      <c r="V2720" s="8" t="n">
        <v>2.324905</v>
      </c>
      <c r="X2720" s="8" t="n">
        <v>1.998136</v>
      </c>
      <c r="Y2720" s="8" t="n">
        <v>4.323041</v>
      </c>
      <c r="Z2720" s="4" t="n">
        <v>802</v>
      </c>
      <c r="AB2720" s="4" t="n">
        <v>689</v>
      </c>
      <c r="AC2720" s="4" t="n">
        <v>1491</v>
      </c>
      <c r="AD2720" s="9" t="n">
        <v>38429.7560185185</v>
      </c>
      <c r="AE2720" s="10" t="n">
        <v>14040550</v>
      </c>
    </row>
    <row r="2721" customFormat="false" ht="12.75" hidden="false" customHeight="false" outlineLevel="0" collapsed="false">
      <c r="B2721" s="2" t="n">
        <v>2001</v>
      </c>
      <c r="C2721" s="2" t="s">
        <v>1613</v>
      </c>
      <c r="D2721" s="2" t="s">
        <v>1614</v>
      </c>
      <c r="E2721" s="2" t="n">
        <v>60040</v>
      </c>
      <c r="F2721" s="3" t="s">
        <v>1615</v>
      </c>
      <c r="G2721" s="2" t="s">
        <v>1592</v>
      </c>
      <c r="H2721" s="2" t="s">
        <v>69</v>
      </c>
      <c r="I2721" s="2" t="n">
        <v>14</v>
      </c>
      <c r="J2721" s="4" t="n">
        <v>3958</v>
      </c>
      <c r="K2721" s="4" t="n">
        <v>2068</v>
      </c>
      <c r="L2721" s="5" t="s">
        <v>611</v>
      </c>
      <c r="M2721" s="6" t="s">
        <v>458</v>
      </c>
      <c r="N2721" s="3" t="s">
        <v>1622</v>
      </c>
      <c r="R2721" s="3" t="s">
        <v>118</v>
      </c>
      <c r="Z2721" s="4" t="n">
        <v>137175</v>
      </c>
      <c r="AA2721" s="4" t="n">
        <v>0</v>
      </c>
      <c r="AB2721" s="4" t="n">
        <v>13726</v>
      </c>
      <c r="AC2721" s="4" t="n">
        <v>150900</v>
      </c>
      <c r="AD2721" s="9" t="n">
        <v>38429.7560185185</v>
      </c>
      <c r="AE2721" s="10" t="n">
        <v>14999999</v>
      </c>
    </row>
    <row r="2722" customFormat="false" ht="12.75" hidden="false" customHeight="false" outlineLevel="0" collapsed="false">
      <c r="B2722" s="2" t="n">
        <v>2001</v>
      </c>
      <c r="C2722" s="2" t="s">
        <v>1624</v>
      </c>
      <c r="D2722" s="2" t="s">
        <v>1625</v>
      </c>
      <c r="E2722" s="2" t="n">
        <v>60001</v>
      </c>
      <c r="F2722" s="3" t="s">
        <v>1626</v>
      </c>
      <c r="G2722" s="2" t="s">
        <v>1592</v>
      </c>
      <c r="H2722" s="2" t="s">
        <v>69</v>
      </c>
      <c r="I2722" s="2" t="n">
        <v>14</v>
      </c>
      <c r="J2722" s="4" t="n">
        <v>1494</v>
      </c>
      <c r="K2722" s="4" t="n">
        <v>844</v>
      </c>
      <c r="L2722" s="5" t="s">
        <v>70</v>
      </c>
      <c r="M2722" s="6" t="s">
        <v>71</v>
      </c>
      <c r="N2722" s="3" t="s">
        <v>1626</v>
      </c>
      <c r="Q2722" s="3" t="s">
        <v>72</v>
      </c>
      <c r="R2722" s="3" t="s">
        <v>1627</v>
      </c>
      <c r="AD2722" s="9" t="n">
        <v>37860.6895833333</v>
      </c>
      <c r="AE2722" s="10" t="n">
        <v>100000</v>
      </c>
    </row>
    <row r="2723" customFormat="false" ht="12.75" hidden="false" customHeight="false" outlineLevel="0" collapsed="false">
      <c r="B2723" s="2" t="n">
        <v>2001</v>
      </c>
      <c r="C2723" s="2" t="s">
        <v>1624</v>
      </c>
      <c r="D2723" s="2" t="s">
        <v>1625</v>
      </c>
      <c r="E2723" s="2" t="n">
        <v>60001</v>
      </c>
      <c r="F2723" s="3" t="s">
        <v>1626</v>
      </c>
      <c r="G2723" s="2" t="s">
        <v>1592</v>
      </c>
      <c r="H2723" s="2" t="s">
        <v>69</v>
      </c>
      <c r="I2723" s="2" t="n">
        <v>14</v>
      </c>
      <c r="J2723" s="4" t="n">
        <v>1494</v>
      </c>
      <c r="K2723" s="4" t="n">
        <v>844</v>
      </c>
      <c r="L2723" s="5" t="s">
        <v>2</v>
      </c>
      <c r="M2723" s="6" t="s">
        <v>71</v>
      </c>
      <c r="N2723" s="3" t="s">
        <v>1626</v>
      </c>
      <c r="O2723" s="6" t="s">
        <v>74</v>
      </c>
      <c r="P2723" s="6" t="s">
        <v>71</v>
      </c>
      <c r="Q2723" s="3" t="s">
        <v>75</v>
      </c>
      <c r="R2723" s="3" t="s">
        <v>76</v>
      </c>
      <c r="S2723" s="7" t="n">
        <v>1</v>
      </c>
      <c r="T2723" s="6" t="n">
        <v>100</v>
      </c>
      <c r="V2723" s="8" t="n">
        <v>1.495915</v>
      </c>
      <c r="X2723" s="8" t="n">
        <v>0.373</v>
      </c>
      <c r="Y2723" s="8" t="n">
        <v>1.868915</v>
      </c>
      <c r="AD2723" s="9" t="n">
        <v>37860.6895833333</v>
      </c>
      <c r="AE2723" s="10" t="n">
        <v>10101300</v>
      </c>
    </row>
    <row r="2724" customFormat="false" ht="12.75" hidden="false" customHeight="false" outlineLevel="0" collapsed="false">
      <c r="B2724" s="2" t="n">
        <v>2001</v>
      </c>
      <c r="C2724" s="2" t="s">
        <v>1624</v>
      </c>
      <c r="D2724" s="2" t="s">
        <v>1625</v>
      </c>
      <c r="E2724" s="2" t="n">
        <v>60001</v>
      </c>
      <c r="F2724" s="3" t="s">
        <v>1626</v>
      </c>
      <c r="G2724" s="2" t="s">
        <v>1592</v>
      </c>
      <c r="H2724" s="2" t="s">
        <v>69</v>
      </c>
      <c r="I2724" s="2" t="n">
        <v>14</v>
      </c>
      <c r="J2724" s="4" t="n">
        <v>1494</v>
      </c>
      <c r="K2724" s="4" t="n">
        <v>844</v>
      </c>
      <c r="L2724" s="5" t="s">
        <v>77</v>
      </c>
      <c r="M2724" s="6" t="s">
        <v>71</v>
      </c>
      <c r="N2724" s="3" t="s">
        <v>1626</v>
      </c>
      <c r="O2724" s="6" t="s">
        <v>78</v>
      </c>
      <c r="P2724" s="6" t="s">
        <v>71</v>
      </c>
      <c r="Q2724" s="3" t="s">
        <v>75</v>
      </c>
      <c r="R2724" s="3" t="s">
        <v>79</v>
      </c>
      <c r="S2724" s="7" t="n">
        <v>1</v>
      </c>
      <c r="T2724" s="6" t="n">
        <v>100</v>
      </c>
      <c r="U2724" s="4" t="n">
        <v>19520</v>
      </c>
      <c r="V2724" s="8" t="n">
        <v>1.495915</v>
      </c>
      <c r="Y2724" s="8" t="n">
        <v>1.495915</v>
      </c>
      <c r="Z2724" s="4" t="n">
        <v>292</v>
      </c>
      <c r="AC2724" s="4" t="n">
        <v>292</v>
      </c>
      <c r="AD2724" s="9" t="n">
        <v>37860.6895833333</v>
      </c>
      <c r="AE2724" s="10" t="n">
        <v>10101380</v>
      </c>
    </row>
    <row r="2725" customFormat="false" ht="12.75" hidden="false" customHeight="false" outlineLevel="0" collapsed="false">
      <c r="B2725" s="2" t="n">
        <v>2001</v>
      </c>
      <c r="C2725" s="2" t="s">
        <v>1624</v>
      </c>
      <c r="D2725" s="2" t="s">
        <v>1625</v>
      </c>
      <c r="E2725" s="2" t="n">
        <v>60001</v>
      </c>
      <c r="F2725" s="3" t="s">
        <v>1626</v>
      </c>
      <c r="G2725" s="2" t="s">
        <v>1592</v>
      </c>
      <c r="H2725" s="2" t="s">
        <v>69</v>
      </c>
      <c r="I2725" s="2" t="n">
        <v>14</v>
      </c>
      <c r="J2725" s="4" t="n">
        <v>1494</v>
      </c>
      <c r="K2725" s="4" t="n">
        <v>844</v>
      </c>
      <c r="L2725" s="5" t="s">
        <v>83</v>
      </c>
      <c r="M2725" s="6" t="s">
        <v>71</v>
      </c>
      <c r="N2725" s="3" t="s">
        <v>1626</v>
      </c>
      <c r="O2725" s="6" t="s">
        <v>84</v>
      </c>
      <c r="P2725" s="6" t="s">
        <v>71</v>
      </c>
      <c r="Q2725" s="3" t="s">
        <v>85</v>
      </c>
      <c r="R2725" s="3" t="s">
        <v>76</v>
      </c>
      <c r="S2725" s="7" t="n">
        <v>1.4746</v>
      </c>
      <c r="T2725" s="6" t="n">
        <v>100</v>
      </c>
      <c r="U2725" s="4" t="n">
        <v>86000</v>
      </c>
      <c r="V2725" s="8" t="n">
        <v>2.205876</v>
      </c>
      <c r="Y2725" s="8" t="n">
        <v>2.205876</v>
      </c>
      <c r="Z2725" s="4" t="n">
        <v>1897</v>
      </c>
      <c r="AC2725" s="4" t="n">
        <v>1897</v>
      </c>
      <c r="AD2725" s="9" t="n">
        <v>37860.6895833333</v>
      </c>
      <c r="AE2725" s="10" t="n">
        <v>12020300</v>
      </c>
    </row>
    <row r="2726" customFormat="false" ht="12.75" hidden="false" customHeight="false" outlineLevel="0" collapsed="false">
      <c r="B2726" s="2" t="n">
        <v>2001</v>
      </c>
      <c r="C2726" s="2" t="s">
        <v>1624</v>
      </c>
      <c r="D2726" s="2" t="s">
        <v>1625</v>
      </c>
      <c r="E2726" s="2" t="n">
        <v>60001</v>
      </c>
      <c r="F2726" s="3" t="s">
        <v>1626</v>
      </c>
      <c r="G2726" s="2" t="s">
        <v>1592</v>
      </c>
      <c r="H2726" s="2" t="s">
        <v>69</v>
      </c>
      <c r="I2726" s="2" t="n">
        <v>14</v>
      </c>
      <c r="J2726" s="4" t="n">
        <v>1494</v>
      </c>
      <c r="K2726" s="4" t="n">
        <v>844</v>
      </c>
      <c r="L2726" s="5" t="s">
        <v>86</v>
      </c>
      <c r="M2726" s="6" t="s">
        <v>71</v>
      </c>
      <c r="N2726" s="3" t="s">
        <v>1626</v>
      </c>
      <c r="O2726" s="6" t="s">
        <v>87</v>
      </c>
      <c r="P2726" s="6" t="s">
        <v>71</v>
      </c>
      <c r="Q2726" s="3" t="s">
        <v>85</v>
      </c>
      <c r="R2726" s="3" t="s">
        <v>79</v>
      </c>
      <c r="S2726" s="7" t="n">
        <v>1.4746</v>
      </c>
      <c r="T2726" s="6" t="n">
        <v>100</v>
      </c>
      <c r="U2726" s="4" t="n">
        <v>1339605</v>
      </c>
      <c r="V2726" s="8" t="n">
        <v>2.205876</v>
      </c>
      <c r="Y2726" s="8" t="n">
        <v>2.205876</v>
      </c>
      <c r="Z2726" s="4" t="n">
        <v>29550</v>
      </c>
      <c r="AC2726" s="4" t="n">
        <v>29550</v>
      </c>
      <c r="AD2726" s="9" t="n">
        <v>37860.6895833333</v>
      </c>
      <c r="AE2726" s="10" t="n">
        <v>12020380</v>
      </c>
    </row>
    <row r="2727" customFormat="false" ht="12.75" hidden="false" customHeight="false" outlineLevel="0" collapsed="false">
      <c r="B2727" s="2" t="n">
        <v>2001</v>
      </c>
      <c r="C2727" s="2" t="s">
        <v>1624</v>
      </c>
      <c r="D2727" s="2" t="s">
        <v>1625</v>
      </c>
      <c r="E2727" s="2" t="n">
        <v>60001</v>
      </c>
      <c r="F2727" s="3" t="s">
        <v>1626</v>
      </c>
      <c r="G2727" s="2" t="s">
        <v>1592</v>
      </c>
      <c r="H2727" s="2" t="s">
        <v>69</v>
      </c>
      <c r="I2727" s="2" t="n">
        <v>14</v>
      </c>
      <c r="J2727" s="4" t="n">
        <v>1494</v>
      </c>
      <c r="K2727" s="4" t="n">
        <v>844</v>
      </c>
      <c r="L2727" s="5" t="s">
        <v>107</v>
      </c>
      <c r="M2727" s="6" t="s">
        <v>71</v>
      </c>
      <c r="N2727" s="3" t="s">
        <v>1626</v>
      </c>
      <c r="O2727" s="6" t="s">
        <v>108</v>
      </c>
      <c r="P2727" s="6" t="s">
        <v>71</v>
      </c>
      <c r="Q2727" s="3" t="s">
        <v>109</v>
      </c>
      <c r="R2727" s="3" t="s">
        <v>76</v>
      </c>
      <c r="S2727" s="7" t="n">
        <v>1.0695</v>
      </c>
      <c r="T2727" s="6" t="n">
        <v>100</v>
      </c>
      <c r="U2727" s="4" t="n">
        <v>12300</v>
      </c>
      <c r="V2727" s="8" t="n">
        <v>1.599881</v>
      </c>
      <c r="X2727" s="8" t="n">
        <v>1.273961</v>
      </c>
      <c r="Y2727" s="8" t="n">
        <v>2.873842</v>
      </c>
      <c r="Z2727" s="4" t="n">
        <v>197</v>
      </c>
      <c r="AB2727" s="4" t="n">
        <v>157</v>
      </c>
      <c r="AC2727" s="4" t="n">
        <v>353</v>
      </c>
      <c r="AD2727" s="9" t="n">
        <v>37860.6895833333</v>
      </c>
      <c r="AE2727" s="10" t="n">
        <v>14040300</v>
      </c>
    </row>
    <row r="2728" customFormat="false" ht="12.75" hidden="false" customHeight="false" outlineLevel="0" collapsed="false">
      <c r="B2728" s="2" t="n">
        <v>2001</v>
      </c>
      <c r="C2728" s="2" t="s">
        <v>1624</v>
      </c>
      <c r="D2728" s="2" t="s">
        <v>1625</v>
      </c>
      <c r="E2728" s="2" t="n">
        <v>60001</v>
      </c>
      <c r="F2728" s="3" t="s">
        <v>1626</v>
      </c>
      <c r="G2728" s="2" t="s">
        <v>1592</v>
      </c>
      <c r="H2728" s="2" t="s">
        <v>69</v>
      </c>
      <c r="I2728" s="2" t="n">
        <v>14</v>
      </c>
      <c r="J2728" s="4" t="n">
        <v>1494</v>
      </c>
      <c r="K2728" s="4" t="n">
        <v>844</v>
      </c>
      <c r="L2728" s="5" t="s">
        <v>140</v>
      </c>
      <c r="M2728" s="6" t="s">
        <v>71</v>
      </c>
      <c r="N2728" s="3" t="s">
        <v>1626</v>
      </c>
      <c r="O2728" s="6" t="s">
        <v>141</v>
      </c>
      <c r="P2728" s="6" t="s">
        <v>71</v>
      </c>
      <c r="Q2728" s="3" t="s">
        <v>109</v>
      </c>
      <c r="R2728" s="3" t="s">
        <v>79</v>
      </c>
      <c r="S2728" s="7" t="n">
        <v>1.0695</v>
      </c>
      <c r="T2728" s="6" t="n">
        <v>100</v>
      </c>
      <c r="U2728" s="4" t="n">
        <v>60000</v>
      </c>
      <c r="V2728" s="8" t="n">
        <v>1.599881</v>
      </c>
      <c r="Y2728" s="8" t="n">
        <v>1.599881</v>
      </c>
      <c r="Z2728" s="4" t="n">
        <v>960</v>
      </c>
      <c r="AC2728" s="4" t="n">
        <v>960</v>
      </c>
      <c r="AD2728" s="9" t="n">
        <v>37860.6895833333</v>
      </c>
      <c r="AE2728" s="10" t="n">
        <v>14040380</v>
      </c>
    </row>
    <row r="2729" customFormat="false" ht="12.75" hidden="false" customHeight="false" outlineLevel="0" collapsed="false">
      <c r="B2729" s="2" t="n">
        <v>2001</v>
      </c>
      <c r="C2729" s="2" t="s">
        <v>1624</v>
      </c>
      <c r="D2729" s="2" t="s">
        <v>1625</v>
      </c>
      <c r="E2729" s="2" t="n">
        <v>60001</v>
      </c>
      <c r="F2729" s="3" t="s">
        <v>1626</v>
      </c>
      <c r="G2729" s="2" t="s">
        <v>1592</v>
      </c>
      <c r="H2729" s="2" t="s">
        <v>69</v>
      </c>
      <c r="I2729" s="2" t="n">
        <v>14</v>
      </c>
      <c r="J2729" s="4" t="n">
        <v>1494</v>
      </c>
      <c r="K2729" s="4" t="n">
        <v>844</v>
      </c>
      <c r="L2729" s="5" t="s">
        <v>117</v>
      </c>
      <c r="M2729" s="6" t="s">
        <v>71</v>
      </c>
      <c r="N2729" s="3" t="s">
        <v>1626</v>
      </c>
      <c r="R2729" s="3" t="s">
        <v>118</v>
      </c>
      <c r="Z2729" s="4" t="n">
        <v>32896</v>
      </c>
      <c r="AA2729" s="4" t="n">
        <v>0</v>
      </c>
      <c r="AB2729" s="4" t="n">
        <v>157</v>
      </c>
      <c r="AC2729" s="4" t="n">
        <v>33052</v>
      </c>
      <c r="AD2729" s="9" t="n">
        <v>37860.6895833333</v>
      </c>
      <c r="AE2729" s="10" t="n">
        <v>14999999</v>
      </c>
    </row>
    <row r="2730" customFormat="false" ht="12.75" hidden="false" customHeight="false" outlineLevel="0" collapsed="false">
      <c r="B2730" s="2" t="n">
        <v>2001</v>
      </c>
      <c r="C2730" s="2" t="s">
        <v>1628</v>
      </c>
      <c r="D2730" s="2" t="s">
        <v>1629</v>
      </c>
      <c r="E2730" s="2" t="n">
        <v>60021</v>
      </c>
      <c r="F2730" s="3" t="s">
        <v>1630</v>
      </c>
      <c r="G2730" s="2" t="s">
        <v>1592</v>
      </c>
      <c r="H2730" s="2" t="s">
        <v>69</v>
      </c>
      <c r="I2730" s="2" t="n">
        <v>14</v>
      </c>
      <c r="J2730" s="4" t="n">
        <v>1030</v>
      </c>
      <c r="K2730" s="4" t="n">
        <v>664</v>
      </c>
      <c r="L2730" s="5" t="s">
        <v>70</v>
      </c>
      <c r="M2730" s="6" t="s">
        <v>71</v>
      </c>
      <c r="N2730" s="3" t="s">
        <v>1630</v>
      </c>
      <c r="Q2730" s="3" t="s">
        <v>72</v>
      </c>
      <c r="R2730" s="3" t="s">
        <v>1631</v>
      </c>
      <c r="AD2730" s="9" t="n">
        <v>37722.7093171296</v>
      </c>
      <c r="AE2730" s="10" t="n">
        <v>100000</v>
      </c>
    </row>
    <row r="2731" customFormat="false" ht="12.75" hidden="false" customHeight="false" outlineLevel="0" collapsed="false">
      <c r="B2731" s="2" t="n">
        <v>2001</v>
      </c>
      <c r="C2731" s="2" t="s">
        <v>1628</v>
      </c>
      <c r="D2731" s="2" t="s">
        <v>1629</v>
      </c>
      <c r="E2731" s="2" t="n">
        <v>60021</v>
      </c>
      <c r="F2731" s="3" t="s">
        <v>1630</v>
      </c>
      <c r="G2731" s="2" t="s">
        <v>1592</v>
      </c>
      <c r="H2731" s="2" t="s">
        <v>69</v>
      </c>
      <c r="I2731" s="2" t="n">
        <v>14</v>
      </c>
      <c r="J2731" s="4" t="n">
        <v>1030</v>
      </c>
      <c r="K2731" s="4" t="n">
        <v>664</v>
      </c>
      <c r="L2731" s="5" t="s">
        <v>2</v>
      </c>
      <c r="M2731" s="6" t="s">
        <v>71</v>
      </c>
      <c r="N2731" s="3" t="s">
        <v>1630</v>
      </c>
      <c r="O2731" s="6" t="s">
        <v>74</v>
      </c>
      <c r="P2731" s="6" t="s">
        <v>71</v>
      </c>
      <c r="Q2731" s="3" t="s">
        <v>75</v>
      </c>
      <c r="R2731" s="3" t="s">
        <v>76</v>
      </c>
      <c r="S2731" s="7" t="n">
        <v>1</v>
      </c>
      <c r="T2731" s="6" t="n">
        <v>100</v>
      </c>
      <c r="U2731" s="4" t="n">
        <v>237400</v>
      </c>
      <c r="V2731" s="8" t="n">
        <v>0.646859</v>
      </c>
      <c r="X2731" s="8" t="n">
        <v>0.373</v>
      </c>
      <c r="Y2731" s="8" t="n">
        <v>1.019859</v>
      </c>
      <c r="Z2731" s="4" t="n">
        <v>1536</v>
      </c>
      <c r="AB2731" s="4" t="n">
        <v>886</v>
      </c>
      <c r="AC2731" s="4" t="n">
        <v>2421</v>
      </c>
      <c r="AD2731" s="9" t="n">
        <v>37722.7093171296</v>
      </c>
      <c r="AE2731" s="10" t="n">
        <v>10101300</v>
      </c>
    </row>
    <row r="2732" customFormat="false" ht="12.75" hidden="false" customHeight="false" outlineLevel="0" collapsed="false">
      <c r="B2732" s="2" t="n">
        <v>2001</v>
      </c>
      <c r="C2732" s="2" t="s">
        <v>1628</v>
      </c>
      <c r="D2732" s="2" t="s">
        <v>1629</v>
      </c>
      <c r="E2732" s="2" t="n">
        <v>60021</v>
      </c>
      <c r="F2732" s="3" t="s">
        <v>1630</v>
      </c>
      <c r="G2732" s="2" t="s">
        <v>1592</v>
      </c>
      <c r="H2732" s="2" t="s">
        <v>69</v>
      </c>
      <c r="I2732" s="2" t="n">
        <v>14</v>
      </c>
      <c r="J2732" s="4" t="n">
        <v>1030</v>
      </c>
      <c r="K2732" s="4" t="n">
        <v>664</v>
      </c>
      <c r="L2732" s="5" t="s">
        <v>83</v>
      </c>
      <c r="M2732" s="6" t="s">
        <v>71</v>
      </c>
      <c r="N2732" s="3" t="s">
        <v>1630</v>
      </c>
      <c r="O2732" s="6" t="s">
        <v>84</v>
      </c>
      <c r="P2732" s="6" t="s">
        <v>71</v>
      </c>
      <c r="Q2732" s="3" t="s">
        <v>85</v>
      </c>
      <c r="R2732" s="3" t="s">
        <v>76</v>
      </c>
      <c r="S2732" s="7" t="n">
        <v>1</v>
      </c>
      <c r="T2732" s="6" t="n">
        <v>100</v>
      </c>
      <c r="U2732" s="4" t="n">
        <v>429100</v>
      </c>
      <c r="V2732" s="8" t="n">
        <v>0.999204</v>
      </c>
      <c r="X2732" s="8" t="n">
        <v>1.339071</v>
      </c>
      <c r="Y2732" s="8" t="n">
        <v>2.338275</v>
      </c>
      <c r="Z2732" s="4" t="n">
        <v>4288</v>
      </c>
      <c r="AB2732" s="4" t="n">
        <v>5746</v>
      </c>
      <c r="AC2732" s="4" t="n">
        <v>10034</v>
      </c>
      <c r="AD2732" s="9" t="n">
        <v>37722.7093171296</v>
      </c>
      <c r="AE2732" s="10" t="n">
        <v>12020300</v>
      </c>
    </row>
    <row r="2733" customFormat="false" ht="12.75" hidden="false" customHeight="false" outlineLevel="0" collapsed="false">
      <c r="B2733" s="2" t="n">
        <v>2001</v>
      </c>
      <c r="C2733" s="2" t="s">
        <v>1628</v>
      </c>
      <c r="D2733" s="2" t="s">
        <v>1629</v>
      </c>
      <c r="E2733" s="2" t="n">
        <v>60021</v>
      </c>
      <c r="F2733" s="3" t="s">
        <v>1630</v>
      </c>
      <c r="G2733" s="2" t="s">
        <v>1592</v>
      </c>
      <c r="H2733" s="2" t="s">
        <v>69</v>
      </c>
      <c r="I2733" s="2" t="n">
        <v>14</v>
      </c>
      <c r="J2733" s="4" t="n">
        <v>1030</v>
      </c>
      <c r="K2733" s="4" t="n">
        <v>664</v>
      </c>
      <c r="L2733" s="5" t="s">
        <v>107</v>
      </c>
      <c r="M2733" s="6" t="s">
        <v>71</v>
      </c>
      <c r="N2733" s="3" t="s">
        <v>1630</v>
      </c>
      <c r="O2733" s="6" t="s">
        <v>108</v>
      </c>
      <c r="P2733" s="6" t="s">
        <v>71</v>
      </c>
      <c r="Q2733" s="3" t="s">
        <v>109</v>
      </c>
      <c r="R2733" s="3" t="s">
        <v>76</v>
      </c>
      <c r="S2733" s="7" t="n">
        <v>1</v>
      </c>
      <c r="T2733" s="6" t="n">
        <v>100</v>
      </c>
      <c r="U2733" s="4" t="n">
        <v>621000</v>
      </c>
      <c r="V2733" s="8" t="n">
        <v>0.711546</v>
      </c>
      <c r="X2733" s="8" t="n">
        <v>0.841006</v>
      </c>
      <c r="Y2733" s="8" t="n">
        <v>1.552552</v>
      </c>
      <c r="Z2733" s="4" t="n">
        <v>4419</v>
      </c>
      <c r="AB2733" s="4" t="n">
        <v>5223</v>
      </c>
      <c r="AC2733" s="4" t="n">
        <v>9641</v>
      </c>
      <c r="AD2733" s="9" t="n">
        <v>37722.7093171296</v>
      </c>
      <c r="AE2733" s="10" t="n">
        <v>14040300</v>
      </c>
    </row>
    <row r="2734" customFormat="false" ht="12.75" hidden="false" customHeight="false" outlineLevel="0" collapsed="false">
      <c r="B2734" s="2" t="n">
        <v>2001</v>
      </c>
      <c r="C2734" s="2" t="s">
        <v>1628</v>
      </c>
      <c r="D2734" s="2" t="s">
        <v>1629</v>
      </c>
      <c r="E2734" s="2" t="n">
        <v>60021</v>
      </c>
      <c r="F2734" s="3" t="s">
        <v>1630</v>
      </c>
      <c r="G2734" s="2" t="s">
        <v>1592</v>
      </c>
      <c r="H2734" s="2" t="s">
        <v>69</v>
      </c>
      <c r="I2734" s="2" t="n">
        <v>14</v>
      </c>
      <c r="J2734" s="4" t="n">
        <v>1030</v>
      </c>
      <c r="K2734" s="4" t="n">
        <v>664</v>
      </c>
      <c r="L2734" s="5" t="s">
        <v>117</v>
      </c>
      <c r="M2734" s="6" t="s">
        <v>71</v>
      </c>
      <c r="N2734" s="3" t="s">
        <v>1630</v>
      </c>
      <c r="R2734" s="3" t="s">
        <v>118</v>
      </c>
      <c r="Z2734" s="4" t="n">
        <v>10243</v>
      </c>
      <c r="AA2734" s="4" t="n">
        <v>0</v>
      </c>
      <c r="AB2734" s="4" t="n">
        <v>11855</v>
      </c>
      <c r="AC2734" s="4" t="n">
        <v>22096</v>
      </c>
      <c r="AD2734" s="9" t="n">
        <v>37722.7093171296</v>
      </c>
      <c r="AE2734" s="10" t="n">
        <v>14999999</v>
      </c>
    </row>
    <row r="2735" customFormat="false" ht="12.75" hidden="false" customHeight="false" outlineLevel="0" collapsed="false">
      <c r="B2735" s="2" t="n">
        <v>2001</v>
      </c>
      <c r="C2735" s="2" t="s">
        <v>1632</v>
      </c>
      <c r="D2735" s="2" t="s">
        <v>1633</v>
      </c>
      <c r="E2735" s="2" t="n">
        <v>60042</v>
      </c>
      <c r="F2735" s="3" t="s">
        <v>1634</v>
      </c>
      <c r="G2735" s="2" t="s">
        <v>1592</v>
      </c>
      <c r="H2735" s="2" t="s">
        <v>69</v>
      </c>
      <c r="I2735" s="2" t="n">
        <v>14</v>
      </c>
      <c r="J2735" s="4" t="n">
        <v>1054</v>
      </c>
      <c r="K2735" s="4" t="n">
        <v>570</v>
      </c>
      <c r="L2735" s="5" t="s">
        <v>70</v>
      </c>
      <c r="M2735" s="6" t="s">
        <v>71</v>
      </c>
      <c r="N2735" s="3" t="s">
        <v>1634</v>
      </c>
      <c r="Q2735" s="3" t="s">
        <v>72</v>
      </c>
      <c r="R2735" s="3" t="s">
        <v>1635</v>
      </c>
      <c r="AD2735" s="9" t="n">
        <v>37938.7534259259</v>
      </c>
      <c r="AE2735" s="10" t="n">
        <v>100000</v>
      </c>
    </row>
    <row r="2736" customFormat="false" ht="12.75" hidden="false" customHeight="false" outlineLevel="0" collapsed="false">
      <c r="B2736" s="2" t="n">
        <v>2001</v>
      </c>
      <c r="C2736" s="2" t="s">
        <v>1632</v>
      </c>
      <c r="D2736" s="2" t="s">
        <v>1633</v>
      </c>
      <c r="E2736" s="2" t="n">
        <v>60042</v>
      </c>
      <c r="F2736" s="3" t="s">
        <v>1634</v>
      </c>
      <c r="G2736" s="2" t="s">
        <v>1592</v>
      </c>
      <c r="H2736" s="2" t="s">
        <v>69</v>
      </c>
      <c r="I2736" s="2" t="n">
        <v>14</v>
      </c>
      <c r="J2736" s="4" t="n">
        <v>1054</v>
      </c>
      <c r="K2736" s="4" t="n">
        <v>570</v>
      </c>
      <c r="L2736" s="5" t="s">
        <v>77</v>
      </c>
      <c r="M2736" s="6" t="s">
        <v>71</v>
      </c>
      <c r="N2736" s="3" t="s">
        <v>1634</v>
      </c>
      <c r="O2736" s="6" t="s">
        <v>78</v>
      </c>
      <c r="P2736" s="6" t="s">
        <v>71</v>
      </c>
      <c r="Q2736" s="3" t="s">
        <v>75</v>
      </c>
      <c r="R2736" s="3" t="s">
        <v>79</v>
      </c>
      <c r="S2736" s="7" t="n">
        <v>1</v>
      </c>
      <c r="T2736" s="6" t="n">
        <v>100</v>
      </c>
      <c r="U2736" s="4" t="n">
        <v>170000</v>
      </c>
      <c r="V2736" s="8" t="n">
        <v>1.786331</v>
      </c>
      <c r="Y2736" s="8" t="n">
        <v>1.786331</v>
      </c>
      <c r="Z2736" s="4" t="n">
        <v>3037</v>
      </c>
      <c r="AC2736" s="4" t="n">
        <v>3037</v>
      </c>
      <c r="AD2736" s="9" t="n">
        <v>37938.7534259259</v>
      </c>
      <c r="AE2736" s="10" t="n">
        <v>10101380</v>
      </c>
    </row>
    <row r="2737" customFormat="false" ht="12.75" hidden="false" customHeight="false" outlineLevel="0" collapsed="false">
      <c r="B2737" s="2" t="n">
        <v>2001</v>
      </c>
      <c r="C2737" s="2" t="s">
        <v>1632</v>
      </c>
      <c r="D2737" s="2" t="s">
        <v>1633</v>
      </c>
      <c r="E2737" s="2" t="n">
        <v>60042</v>
      </c>
      <c r="F2737" s="3" t="s">
        <v>1634</v>
      </c>
      <c r="G2737" s="2" t="s">
        <v>1592</v>
      </c>
      <c r="H2737" s="2" t="s">
        <v>69</v>
      </c>
      <c r="I2737" s="2" t="n">
        <v>14</v>
      </c>
      <c r="J2737" s="4" t="n">
        <v>1054</v>
      </c>
      <c r="K2737" s="4" t="n">
        <v>570</v>
      </c>
      <c r="L2737" s="5" t="s">
        <v>80</v>
      </c>
      <c r="M2737" s="6" t="s">
        <v>71</v>
      </c>
      <c r="N2737" s="3" t="s">
        <v>1634</v>
      </c>
      <c r="O2737" s="6" t="s">
        <v>81</v>
      </c>
      <c r="P2737" s="6" t="s">
        <v>71</v>
      </c>
      <c r="Q2737" s="3" t="s">
        <v>82</v>
      </c>
      <c r="R2737" s="3" t="s">
        <v>76</v>
      </c>
      <c r="S2737" s="7" t="n">
        <v>1.6494</v>
      </c>
      <c r="T2737" s="6" t="n">
        <v>100</v>
      </c>
      <c r="U2737" s="4" t="n">
        <v>468000</v>
      </c>
      <c r="V2737" s="8" t="n">
        <v>2.946374</v>
      </c>
      <c r="X2737" s="8" t="n">
        <v>0.373</v>
      </c>
      <c r="Y2737" s="8" t="n">
        <v>3.319374</v>
      </c>
      <c r="Z2737" s="4" t="n">
        <v>13789</v>
      </c>
      <c r="AB2737" s="4" t="n">
        <v>1746</v>
      </c>
      <c r="AC2737" s="4" t="n">
        <v>15535</v>
      </c>
      <c r="AD2737" s="9" t="n">
        <v>37938.7534259259</v>
      </c>
      <c r="AE2737" s="10" t="n">
        <v>10505300</v>
      </c>
    </row>
    <row r="2738" customFormat="false" ht="12.75" hidden="false" customHeight="false" outlineLevel="0" collapsed="false">
      <c r="B2738" s="2" t="n">
        <v>2001</v>
      </c>
      <c r="C2738" s="2" t="s">
        <v>1632</v>
      </c>
      <c r="D2738" s="2" t="s">
        <v>1633</v>
      </c>
      <c r="E2738" s="2" t="n">
        <v>60042</v>
      </c>
      <c r="F2738" s="3" t="s">
        <v>1634</v>
      </c>
      <c r="G2738" s="2" t="s">
        <v>1592</v>
      </c>
      <c r="H2738" s="2" t="s">
        <v>69</v>
      </c>
      <c r="I2738" s="2" t="n">
        <v>14</v>
      </c>
      <c r="J2738" s="4" t="n">
        <v>1054</v>
      </c>
      <c r="K2738" s="4" t="n">
        <v>570</v>
      </c>
      <c r="L2738" s="5" t="s">
        <v>83</v>
      </c>
      <c r="M2738" s="6" t="s">
        <v>71</v>
      </c>
      <c r="N2738" s="3" t="s">
        <v>1634</v>
      </c>
      <c r="O2738" s="6" t="s">
        <v>84</v>
      </c>
      <c r="P2738" s="6" t="s">
        <v>71</v>
      </c>
      <c r="Q2738" s="3" t="s">
        <v>85</v>
      </c>
      <c r="R2738" s="3" t="s">
        <v>76</v>
      </c>
      <c r="S2738" s="7" t="n">
        <v>1.695</v>
      </c>
      <c r="T2738" s="6" t="n">
        <v>100</v>
      </c>
      <c r="U2738" s="4" t="n">
        <v>576300</v>
      </c>
      <c r="V2738" s="8" t="n">
        <v>3.027831</v>
      </c>
      <c r="X2738" s="8" t="n">
        <v>2.467052</v>
      </c>
      <c r="Y2738" s="8" t="n">
        <v>5.494883</v>
      </c>
      <c r="Z2738" s="4" t="n">
        <v>17449</v>
      </c>
      <c r="AB2738" s="4" t="n">
        <v>14218</v>
      </c>
      <c r="AC2738" s="4" t="n">
        <v>31667</v>
      </c>
      <c r="AD2738" s="9" t="n">
        <v>37938.7534259259</v>
      </c>
      <c r="AE2738" s="10" t="n">
        <v>12020300</v>
      </c>
    </row>
    <row r="2739" customFormat="false" ht="12.75" hidden="false" customHeight="false" outlineLevel="0" collapsed="false">
      <c r="B2739" s="2" t="n">
        <v>2001</v>
      </c>
      <c r="C2739" s="2" t="s">
        <v>1632</v>
      </c>
      <c r="D2739" s="2" t="s">
        <v>1633</v>
      </c>
      <c r="E2739" s="2" t="n">
        <v>60042</v>
      </c>
      <c r="F2739" s="3" t="s">
        <v>1634</v>
      </c>
      <c r="G2739" s="2" t="s">
        <v>1592</v>
      </c>
      <c r="H2739" s="2" t="s">
        <v>69</v>
      </c>
      <c r="I2739" s="2" t="n">
        <v>14</v>
      </c>
      <c r="J2739" s="4" t="n">
        <v>1054</v>
      </c>
      <c r="K2739" s="4" t="n">
        <v>570</v>
      </c>
      <c r="L2739" s="5" t="s">
        <v>86</v>
      </c>
      <c r="M2739" s="6" t="s">
        <v>71</v>
      </c>
      <c r="N2739" s="3" t="s">
        <v>1634</v>
      </c>
      <c r="O2739" s="6" t="s">
        <v>87</v>
      </c>
      <c r="P2739" s="6" t="s">
        <v>71</v>
      </c>
      <c r="Q2739" s="3" t="s">
        <v>85</v>
      </c>
      <c r="R2739" s="3" t="s">
        <v>79</v>
      </c>
      <c r="S2739" s="7" t="n">
        <v>1.695</v>
      </c>
      <c r="T2739" s="6" t="n">
        <v>100</v>
      </c>
      <c r="U2739" s="4" t="n">
        <v>333970</v>
      </c>
      <c r="V2739" s="8" t="n">
        <v>3.027831</v>
      </c>
      <c r="Y2739" s="8" t="n">
        <v>3.027831</v>
      </c>
      <c r="Z2739" s="4" t="n">
        <v>10112</v>
      </c>
      <c r="AC2739" s="4" t="n">
        <v>10112</v>
      </c>
      <c r="AD2739" s="9" t="n">
        <v>37938.7534259259</v>
      </c>
      <c r="AE2739" s="10" t="n">
        <v>12020380</v>
      </c>
    </row>
    <row r="2740" customFormat="false" ht="12.75" hidden="false" customHeight="false" outlineLevel="0" collapsed="false">
      <c r="B2740" s="2" t="n">
        <v>2001</v>
      </c>
      <c r="C2740" s="2" t="s">
        <v>1632</v>
      </c>
      <c r="D2740" s="2" t="s">
        <v>1633</v>
      </c>
      <c r="E2740" s="2" t="n">
        <v>60042</v>
      </c>
      <c r="F2740" s="3" t="s">
        <v>1634</v>
      </c>
      <c r="G2740" s="2" t="s">
        <v>1592</v>
      </c>
      <c r="H2740" s="2" t="s">
        <v>69</v>
      </c>
      <c r="I2740" s="2" t="n">
        <v>14</v>
      </c>
      <c r="J2740" s="4" t="n">
        <v>1054</v>
      </c>
      <c r="K2740" s="4" t="n">
        <v>570</v>
      </c>
      <c r="L2740" s="5" t="s">
        <v>117</v>
      </c>
      <c r="M2740" s="6" t="s">
        <v>71</v>
      </c>
      <c r="N2740" s="3" t="s">
        <v>1634</v>
      </c>
      <c r="R2740" s="3" t="s">
        <v>118</v>
      </c>
      <c r="Z2740" s="4" t="n">
        <v>44387</v>
      </c>
      <c r="AA2740" s="4" t="n">
        <v>0</v>
      </c>
      <c r="AB2740" s="4" t="n">
        <v>15964</v>
      </c>
      <c r="AC2740" s="4" t="n">
        <v>60351</v>
      </c>
      <c r="AD2740" s="9" t="n">
        <v>37938.7534259259</v>
      </c>
      <c r="AE2740" s="10" t="n">
        <v>14999999</v>
      </c>
    </row>
    <row r="2741" customFormat="false" ht="12.75" hidden="false" customHeight="false" outlineLevel="0" collapsed="false">
      <c r="B2741" s="2" t="n">
        <v>2001</v>
      </c>
      <c r="C2741" s="2" t="s">
        <v>1636</v>
      </c>
      <c r="D2741" s="2" t="s">
        <v>1637</v>
      </c>
      <c r="E2741" s="2" t="n">
        <v>60049</v>
      </c>
      <c r="F2741" s="3" t="s">
        <v>1638</v>
      </c>
      <c r="G2741" s="2" t="s">
        <v>1592</v>
      </c>
      <c r="H2741" s="2" t="s">
        <v>69</v>
      </c>
      <c r="I2741" s="2" t="n">
        <v>14</v>
      </c>
      <c r="J2741" s="4" t="n">
        <v>392</v>
      </c>
      <c r="K2741" s="4" t="n">
        <v>261</v>
      </c>
      <c r="L2741" s="5" t="s">
        <v>70</v>
      </c>
      <c r="M2741" s="6" t="s">
        <v>71</v>
      </c>
      <c r="N2741" s="3" t="s">
        <v>1638</v>
      </c>
      <c r="Q2741" s="3" t="s">
        <v>72</v>
      </c>
      <c r="R2741" s="3" t="s">
        <v>1639</v>
      </c>
      <c r="AD2741" s="9" t="n">
        <v>37860.6902777778</v>
      </c>
      <c r="AE2741" s="10" t="n">
        <v>100000</v>
      </c>
    </row>
    <row r="2742" customFormat="false" ht="12.75" hidden="false" customHeight="false" outlineLevel="0" collapsed="false">
      <c r="B2742" s="2" t="n">
        <v>2001</v>
      </c>
      <c r="C2742" s="2" t="s">
        <v>1636</v>
      </c>
      <c r="D2742" s="2" t="s">
        <v>1637</v>
      </c>
      <c r="E2742" s="2" t="n">
        <v>60049</v>
      </c>
      <c r="F2742" s="3" t="s">
        <v>1638</v>
      </c>
      <c r="G2742" s="2" t="s">
        <v>1592</v>
      </c>
      <c r="H2742" s="2" t="s">
        <v>69</v>
      </c>
      <c r="I2742" s="2" t="n">
        <v>14</v>
      </c>
      <c r="J2742" s="4" t="n">
        <v>392</v>
      </c>
      <c r="K2742" s="4" t="n">
        <v>261</v>
      </c>
      <c r="L2742" s="5" t="s">
        <v>2</v>
      </c>
      <c r="M2742" s="6" t="s">
        <v>71</v>
      </c>
      <c r="N2742" s="3" t="s">
        <v>1638</v>
      </c>
      <c r="O2742" s="6" t="s">
        <v>74</v>
      </c>
      <c r="P2742" s="6" t="s">
        <v>71</v>
      </c>
      <c r="Q2742" s="3" t="s">
        <v>75</v>
      </c>
      <c r="R2742" s="3" t="s">
        <v>76</v>
      </c>
      <c r="S2742" s="7" t="n">
        <v>1</v>
      </c>
      <c r="T2742" s="6" t="n">
        <v>100</v>
      </c>
      <c r="U2742" s="4" t="n">
        <v>480750</v>
      </c>
      <c r="V2742" s="8" t="n">
        <v>2.507012</v>
      </c>
      <c r="X2742" s="8" t="n">
        <v>0.373</v>
      </c>
      <c r="Y2742" s="8" t="n">
        <v>2.880012</v>
      </c>
      <c r="Z2742" s="4" t="n">
        <v>12052</v>
      </c>
      <c r="AB2742" s="4" t="n">
        <v>1793</v>
      </c>
      <c r="AC2742" s="4" t="n">
        <v>13846</v>
      </c>
      <c r="AD2742" s="9" t="n">
        <v>37860.6902777778</v>
      </c>
      <c r="AE2742" s="10" t="n">
        <v>10101300</v>
      </c>
    </row>
    <row r="2743" customFormat="false" ht="12.75" hidden="false" customHeight="false" outlineLevel="0" collapsed="false">
      <c r="B2743" s="2" t="n">
        <v>2001</v>
      </c>
      <c r="C2743" s="2" t="s">
        <v>1636</v>
      </c>
      <c r="D2743" s="2" t="s">
        <v>1637</v>
      </c>
      <c r="E2743" s="2" t="n">
        <v>60049</v>
      </c>
      <c r="F2743" s="3" t="s">
        <v>1638</v>
      </c>
      <c r="G2743" s="2" t="s">
        <v>1592</v>
      </c>
      <c r="H2743" s="2" t="s">
        <v>69</v>
      </c>
      <c r="I2743" s="2" t="n">
        <v>14</v>
      </c>
      <c r="J2743" s="4" t="n">
        <v>392</v>
      </c>
      <c r="K2743" s="4" t="n">
        <v>261</v>
      </c>
      <c r="L2743" s="5" t="s">
        <v>77</v>
      </c>
      <c r="M2743" s="6" t="s">
        <v>71</v>
      </c>
      <c r="N2743" s="3" t="s">
        <v>1638</v>
      </c>
      <c r="O2743" s="6" t="s">
        <v>78</v>
      </c>
      <c r="P2743" s="6" t="s">
        <v>71</v>
      </c>
      <c r="Q2743" s="3" t="s">
        <v>75</v>
      </c>
      <c r="R2743" s="3" t="s">
        <v>79</v>
      </c>
      <c r="S2743" s="7" t="n">
        <v>1</v>
      </c>
      <c r="T2743" s="6" t="n">
        <v>100</v>
      </c>
      <c r="U2743" s="4" t="n">
        <v>55800</v>
      </c>
      <c r="V2743" s="8" t="n">
        <v>2.507012</v>
      </c>
      <c r="Y2743" s="8" t="n">
        <v>2.507012</v>
      </c>
      <c r="Z2743" s="4" t="n">
        <v>1399</v>
      </c>
      <c r="AC2743" s="4" t="n">
        <v>1399</v>
      </c>
      <c r="AD2743" s="9" t="n">
        <v>37860.6902777778</v>
      </c>
      <c r="AE2743" s="10" t="n">
        <v>10101380</v>
      </c>
    </row>
    <row r="2744" customFormat="false" ht="12.75" hidden="false" customHeight="false" outlineLevel="0" collapsed="false">
      <c r="B2744" s="2" t="n">
        <v>2001</v>
      </c>
      <c r="C2744" s="2" t="s">
        <v>1636</v>
      </c>
      <c r="D2744" s="2" t="s">
        <v>1637</v>
      </c>
      <c r="E2744" s="2" t="n">
        <v>60049</v>
      </c>
      <c r="F2744" s="3" t="s">
        <v>1638</v>
      </c>
      <c r="G2744" s="2" t="s">
        <v>1592</v>
      </c>
      <c r="H2744" s="2" t="s">
        <v>69</v>
      </c>
      <c r="I2744" s="2" t="n">
        <v>14</v>
      </c>
      <c r="J2744" s="4" t="n">
        <v>392</v>
      </c>
      <c r="K2744" s="4" t="n">
        <v>261</v>
      </c>
      <c r="L2744" s="5" t="s">
        <v>83</v>
      </c>
      <c r="M2744" s="6" t="s">
        <v>71</v>
      </c>
      <c r="N2744" s="3" t="s">
        <v>1638</v>
      </c>
      <c r="O2744" s="6" t="s">
        <v>84</v>
      </c>
      <c r="P2744" s="6" t="s">
        <v>71</v>
      </c>
      <c r="Q2744" s="3" t="s">
        <v>85</v>
      </c>
      <c r="R2744" s="3" t="s">
        <v>76</v>
      </c>
      <c r="S2744" s="7" t="n">
        <v>1.5222</v>
      </c>
      <c r="T2744" s="6" t="n">
        <v>100</v>
      </c>
      <c r="U2744" s="4" t="n">
        <v>153350</v>
      </c>
      <c r="V2744" s="8" t="n">
        <v>3.816173</v>
      </c>
      <c r="X2744" s="8" t="n">
        <v>0.706362</v>
      </c>
      <c r="Y2744" s="8" t="n">
        <v>4.522535</v>
      </c>
      <c r="Z2744" s="4" t="n">
        <v>5852</v>
      </c>
      <c r="AB2744" s="4" t="n">
        <v>1083</v>
      </c>
      <c r="AC2744" s="4" t="n">
        <v>6935</v>
      </c>
      <c r="AD2744" s="9" t="n">
        <v>37860.6902777778</v>
      </c>
      <c r="AE2744" s="10" t="n">
        <v>12020300</v>
      </c>
    </row>
    <row r="2745" customFormat="false" ht="12.75" hidden="false" customHeight="false" outlineLevel="0" collapsed="false">
      <c r="B2745" s="2" t="n">
        <v>2001</v>
      </c>
      <c r="C2745" s="2" t="s">
        <v>1636</v>
      </c>
      <c r="D2745" s="2" t="s">
        <v>1637</v>
      </c>
      <c r="E2745" s="2" t="n">
        <v>60049</v>
      </c>
      <c r="F2745" s="3" t="s">
        <v>1638</v>
      </c>
      <c r="G2745" s="2" t="s">
        <v>1592</v>
      </c>
      <c r="H2745" s="2" t="s">
        <v>69</v>
      </c>
      <c r="I2745" s="2" t="n">
        <v>14</v>
      </c>
      <c r="J2745" s="4" t="n">
        <v>392</v>
      </c>
      <c r="K2745" s="4" t="n">
        <v>261</v>
      </c>
      <c r="L2745" s="5" t="s">
        <v>86</v>
      </c>
      <c r="M2745" s="6" t="s">
        <v>71</v>
      </c>
      <c r="N2745" s="3" t="s">
        <v>1638</v>
      </c>
      <c r="O2745" s="6" t="s">
        <v>87</v>
      </c>
      <c r="P2745" s="6" t="s">
        <v>71</v>
      </c>
      <c r="Q2745" s="3" t="s">
        <v>85</v>
      </c>
      <c r="R2745" s="3" t="s">
        <v>79</v>
      </c>
      <c r="S2745" s="7" t="n">
        <v>1.5222</v>
      </c>
      <c r="T2745" s="6" t="n">
        <v>100</v>
      </c>
      <c r="U2745" s="4" t="n">
        <v>1587750</v>
      </c>
      <c r="V2745" s="8" t="n">
        <v>3.816173</v>
      </c>
      <c r="Y2745" s="8" t="n">
        <v>3.816173</v>
      </c>
      <c r="Z2745" s="4" t="n">
        <v>60591</v>
      </c>
      <c r="AC2745" s="4" t="n">
        <v>60591</v>
      </c>
      <c r="AD2745" s="9" t="n">
        <v>37860.6902777778</v>
      </c>
      <c r="AE2745" s="10" t="n">
        <v>12020380</v>
      </c>
    </row>
    <row r="2746" customFormat="false" ht="12.75" hidden="false" customHeight="false" outlineLevel="0" collapsed="false">
      <c r="B2746" s="2" t="n">
        <v>2001</v>
      </c>
      <c r="C2746" s="2" t="s">
        <v>1636</v>
      </c>
      <c r="D2746" s="2" t="s">
        <v>1637</v>
      </c>
      <c r="E2746" s="2" t="n">
        <v>60049</v>
      </c>
      <c r="F2746" s="3" t="s">
        <v>1638</v>
      </c>
      <c r="G2746" s="2" t="s">
        <v>1592</v>
      </c>
      <c r="H2746" s="2" t="s">
        <v>69</v>
      </c>
      <c r="I2746" s="2" t="n">
        <v>14</v>
      </c>
      <c r="J2746" s="4" t="n">
        <v>392</v>
      </c>
      <c r="K2746" s="4" t="n">
        <v>261</v>
      </c>
      <c r="L2746" s="5" t="s">
        <v>91</v>
      </c>
      <c r="M2746" s="6" t="s">
        <v>71</v>
      </c>
      <c r="N2746" s="3" t="s">
        <v>1638</v>
      </c>
      <c r="O2746" s="6" t="s">
        <v>92</v>
      </c>
      <c r="P2746" s="6" t="s">
        <v>71</v>
      </c>
      <c r="Q2746" s="3" t="s">
        <v>85</v>
      </c>
      <c r="R2746" s="3" t="s">
        <v>93</v>
      </c>
      <c r="S2746" s="7" t="n">
        <v>1.5222</v>
      </c>
      <c r="T2746" s="6" t="n">
        <v>100</v>
      </c>
      <c r="U2746" s="4" t="n">
        <v>1401700</v>
      </c>
      <c r="V2746" s="8" t="n">
        <v>3.816173</v>
      </c>
      <c r="X2746" s="8" t="n">
        <v>0.706362</v>
      </c>
      <c r="Y2746" s="8" t="n">
        <v>4.522535</v>
      </c>
      <c r="Z2746" s="4" t="n">
        <v>53491</v>
      </c>
      <c r="AB2746" s="4" t="n">
        <v>9901</v>
      </c>
      <c r="AC2746" s="4" t="n">
        <v>63392</v>
      </c>
      <c r="AD2746" s="9" t="n">
        <v>37860.6902777778</v>
      </c>
      <c r="AE2746" s="10" t="n">
        <v>12020550</v>
      </c>
    </row>
    <row r="2747" customFormat="false" ht="12.75" hidden="false" customHeight="false" outlineLevel="0" collapsed="false">
      <c r="B2747" s="2" t="n">
        <v>2001</v>
      </c>
      <c r="C2747" s="2" t="s">
        <v>1636</v>
      </c>
      <c r="D2747" s="2" t="s">
        <v>1637</v>
      </c>
      <c r="E2747" s="2" t="n">
        <v>60049</v>
      </c>
      <c r="F2747" s="3" t="s">
        <v>1638</v>
      </c>
      <c r="G2747" s="2" t="s">
        <v>1592</v>
      </c>
      <c r="H2747" s="2" t="s">
        <v>69</v>
      </c>
      <c r="I2747" s="2" t="n">
        <v>14</v>
      </c>
      <c r="J2747" s="4" t="n">
        <v>392</v>
      </c>
      <c r="K2747" s="4" t="n">
        <v>261</v>
      </c>
      <c r="L2747" s="5" t="s">
        <v>117</v>
      </c>
      <c r="M2747" s="6" t="s">
        <v>71</v>
      </c>
      <c r="N2747" s="3" t="s">
        <v>1638</v>
      </c>
      <c r="R2747" s="3" t="s">
        <v>118</v>
      </c>
      <c r="Z2747" s="4" t="n">
        <v>133385</v>
      </c>
      <c r="AA2747" s="4" t="n">
        <v>0</v>
      </c>
      <c r="AB2747" s="4" t="n">
        <v>12777</v>
      </c>
      <c r="AC2747" s="4" t="n">
        <v>146163</v>
      </c>
      <c r="AD2747" s="9" t="n">
        <v>37860.6902777778</v>
      </c>
      <c r="AE2747" s="10" t="n">
        <v>14999999</v>
      </c>
    </row>
    <row r="2748" customFormat="false" ht="12.75" hidden="false" customHeight="false" outlineLevel="0" collapsed="false">
      <c r="B2748" s="2" t="n">
        <v>2001</v>
      </c>
      <c r="C2748" s="2" t="s">
        <v>1640</v>
      </c>
      <c r="D2748" s="2" t="s">
        <v>1641</v>
      </c>
      <c r="E2748" s="2" t="n">
        <v>60008</v>
      </c>
      <c r="F2748" s="3" t="s">
        <v>1642</v>
      </c>
      <c r="G2748" s="2" t="s">
        <v>1592</v>
      </c>
      <c r="H2748" s="2" t="s">
        <v>69</v>
      </c>
      <c r="I2748" s="2" t="n">
        <v>14</v>
      </c>
      <c r="J2748" s="4" t="n">
        <v>667</v>
      </c>
      <c r="K2748" s="4" t="n">
        <v>1214</v>
      </c>
      <c r="L2748" s="5" t="s">
        <v>457</v>
      </c>
      <c r="M2748" s="6" t="s">
        <v>389</v>
      </c>
      <c r="N2748" s="3" t="s">
        <v>1643</v>
      </c>
      <c r="Q2748" s="3" t="s">
        <v>391</v>
      </c>
      <c r="R2748" s="3" t="s">
        <v>1644</v>
      </c>
      <c r="AD2748" s="9" t="n">
        <v>37860.6895833333</v>
      </c>
      <c r="AE2748" s="10" t="n">
        <v>100000</v>
      </c>
    </row>
    <row r="2749" customFormat="false" ht="12.75" hidden="false" customHeight="false" outlineLevel="0" collapsed="false">
      <c r="B2749" s="2" t="n">
        <v>2001</v>
      </c>
      <c r="C2749" s="2" t="s">
        <v>1640</v>
      </c>
      <c r="D2749" s="2" t="s">
        <v>1641</v>
      </c>
      <c r="E2749" s="2" t="n">
        <v>60008</v>
      </c>
      <c r="F2749" s="3" t="s">
        <v>1642</v>
      </c>
      <c r="G2749" s="2" t="s">
        <v>1592</v>
      </c>
      <c r="H2749" s="2" t="s">
        <v>69</v>
      </c>
      <c r="I2749" s="2" t="n">
        <v>14</v>
      </c>
      <c r="J2749" s="4" t="n">
        <v>667</v>
      </c>
      <c r="K2749" s="4" t="n">
        <v>1214</v>
      </c>
      <c r="L2749" s="5" t="s">
        <v>2</v>
      </c>
      <c r="M2749" s="6" t="s">
        <v>389</v>
      </c>
      <c r="N2749" s="3" t="s">
        <v>1643</v>
      </c>
      <c r="O2749" s="6" t="s">
        <v>74</v>
      </c>
      <c r="P2749" s="6" t="s">
        <v>71</v>
      </c>
      <c r="Q2749" s="3" t="s">
        <v>75</v>
      </c>
      <c r="R2749" s="3" t="s">
        <v>76</v>
      </c>
      <c r="S2749" s="7" t="n">
        <v>1</v>
      </c>
      <c r="T2749" s="6" t="n">
        <v>100</v>
      </c>
      <c r="U2749" s="4" t="n">
        <v>1356110</v>
      </c>
      <c r="V2749" s="8" t="n">
        <v>0.659728</v>
      </c>
      <c r="X2749" s="8" t="n">
        <v>0.373</v>
      </c>
      <c r="Y2749" s="8" t="n">
        <v>1.032728</v>
      </c>
      <c r="Z2749" s="4" t="n">
        <v>8947</v>
      </c>
      <c r="AB2749" s="4" t="n">
        <v>5058</v>
      </c>
      <c r="AC2749" s="4" t="n">
        <v>14005</v>
      </c>
      <c r="AD2749" s="9" t="n">
        <v>37860.6895833333</v>
      </c>
      <c r="AE2749" s="10" t="n">
        <v>10101300</v>
      </c>
    </row>
    <row r="2750" customFormat="false" ht="12.75" hidden="false" customHeight="false" outlineLevel="0" collapsed="false">
      <c r="B2750" s="2" t="n">
        <v>2001</v>
      </c>
      <c r="C2750" s="2" t="s">
        <v>1640</v>
      </c>
      <c r="D2750" s="2" t="s">
        <v>1641</v>
      </c>
      <c r="E2750" s="2" t="n">
        <v>60008</v>
      </c>
      <c r="F2750" s="3" t="s">
        <v>1642</v>
      </c>
      <c r="G2750" s="2" t="s">
        <v>1592</v>
      </c>
      <c r="H2750" s="2" t="s">
        <v>69</v>
      </c>
      <c r="I2750" s="2" t="n">
        <v>14</v>
      </c>
      <c r="J2750" s="4" t="n">
        <v>667</v>
      </c>
      <c r="K2750" s="4" t="n">
        <v>1214</v>
      </c>
      <c r="L2750" s="5" t="s">
        <v>77</v>
      </c>
      <c r="M2750" s="6" t="s">
        <v>389</v>
      </c>
      <c r="N2750" s="3" t="s">
        <v>1643</v>
      </c>
      <c r="O2750" s="6" t="s">
        <v>78</v>
      </c>
      <c r="P2750" s="6" t="s">
        <v>71</v>
      </c>
      <c r="Q2750" s="3" t="s">
        <v>75</v>
      </c>
      <c r="R2750" s="3" t="s">
        <v>79</v>
      </c>
      <c r="S2750" s="7" t="n">
        <v>1</v>
      </c>
      <c r="T2750" s="6" t="n">
        <v>100</v>
      </c>
      <c r="U2750" s="4" t="n">
        <v>214800</v>
      </c>
      <c r="V2750" s="8" t="n">
        <v>0.659728</v>
      </c>
      <c r="Y2750" s="8" t="n">
        <v>0.659728</v>
      </c>
      <c r="Z2750" s="4" t="n">
        <v>1417</v>
      </c>
      <c r="AC2750" s="4" t="n">
        <v>1417</v>
      </c>
      <c r="AD2750" s="9" t="n">
        <v>37860.6895833333</v>
      </c>
      <c r="AE2750" s="10" t="n">
        <v>10101380</v>
      </c>
    </row>
    <row r="2751" customFormat="false" ht="12.75" hidden="false" customHeight="false" outlineLevel="0" collapsed="false">
      <c r="B2751" s="2" t="n">
        <v>2001</v>
      </c>
      <c r="C2751" s="2" t="s">
        <v>1640</v>
      </c>
      <c r="D2751" s="2" t="s">
        <v>1641</v>
      </c>
      <c r="E2751" s="2" t="n">
        <v>60008</v>
      </c>
      <c r="F2751" s="3" t="s">
        <v>1642</v>
      </c>
      <c r="G2751" s="2" t="s">
        <v>1592</v>
      </c>
      <c r="H2751" s="2" t="s">
        <v>69</v>
      </c>
      <c r="I2751" s="2" t="n">
        <v>14</v>
      </c>
      <c r="J2751" s="4" t="n">
        <v>667</v>
      </c>
      <c r="K2751" s="4" t="n">
        <v>1214</v>
      </c>
      <c r="L2751" s="5" t="s">
        <v>83</v>
      </c>
      <c r="M2751" s="6" t="s">
        <v>389</v>
      </c>
      <c r="N2751" s="3" t="s">
        <v>1643</v>
      </c>
      <c r="O2751" s="6" t="s">
        <v>84</v>
      </c>
      <c r="P2751" s="6" t="s">
        <v>71</v>
      </c>
      <c r="Q2751" s="3" t="s">
        <v>85</v>
      </c>
      <c r="R2751" s="3" t="s">
        <v>76</v>
      </c>
      <c r="S2751" s="7" t="n">
        <v>1.1844</v>
      </c>
      <c r="T2751" s="6" t="n">
        <v>100</v>
      </c>
      <c r="U2751" s="4" t="n">
        <v>331290</v>
      </c>
      <c r="V2751" s="8" t="n">
        <v>0.781382</v>
      </c>
      <c r="X2751" s="8" t="n">
        <v>1.393956</v>
      </c>
      <c r="Y2751" s="8" t="n">
        <v>2.175338</v>
      </c>
      <c r="Z2751" s="4" t="n">
        <v>2589</v>
      </c>
      <c r="AB2751" s="4" t="n">
        <v>4618</v>
      </c>
      <c r="AC2751" s="4" t="n">
        <v>7207</v>
      </c>
      <c r="AD2751" s="9" t="n">
        <v>37860.6895833333</v>
      </c>
      <c r="AE2751" s="10" t="n">
        <v>12020300</v>
      </c>
    </row>
    <row r="2752" customFormat="false" ht="12.75" hidden="false" customHeight="false" outlineLevel="0" collapsed="false">
      <c r="B2752" s="2" t="n">
        <v>2001</v>
      </c>
      <c r="C2752" s="2" t="s">
        <v>1640</v>
      </c>
      <c r="D2752" s="2" t="s">
        <v>1641</v>
      </c>
      <c r="E2752" s="2" t="n">
        <v>60008</v>
      </c>
      <c r="F2752" s="3" t="s">
        <v>1642</v>
      </c>
      <c r="G2752" s="2" t="s">
        <v>1592</v>
      </c>
      <c r="H2752" s="2" t="s">
        <v>69</v>
      </c>
      <c r="I2752" s="2" t="n">
        <v>14</v>
      </c>
      <c r="J2752" s="4" t="n">
        <v>667</v>
      </c>
      <c r="K2752" s="4" t="n">
        <v>1214</v>
      </c>
      <c r="L2752" s="5" t="s">
        <v>86</v>
      </c>
      <c r="M2752" s="6" t="s">
        <v>389</v>
      </c>
      <c r="N2752" s="3" t="s">
        <v>1643</v>
      </c>
      <c r="O2752" s="6" t="s">
        <v>87</v>
      </c>
      <c r="P2752" s="6" t="s">
        <v>71</v>
      </c>
      <c r="Q2752" s="3" t="s">
        <v>85</v>
      </c>
      <c r="R2752" s="3" t="s">
        <v>79</v>
      </c>
      <c r="S2752" s="7" t="n">
        <v>1.1844</v>
      </c>
      <c r="T2752" s="6" t="n">
        <v>100</v>
      </c>
      <c r="U2752" s="4" t="n">
        <v>758000</v>
      </c>
      <c r="V2752" s="8" t="n">
        <v>0.781382</v>
      </c>
      <c r="Y2752" s="8" t="n">
        <v>0.781382</v>
      </c>
      <c r="Z2752" s="4" t="n">
        <v>5923</v>
      </c>
      <c r="AC2752" s="4" t="n">
        <v>5923</v>
      </c>
      <c r="AD2752" s="9" t="n">
        <v>37860.6895833333</v>
      </c>
      <c r="AE2752" s="10" t="n">
        <v>12020380</v>
      </c>
    </row>
    <row r="2753" customFormat="false" ht="12.75" hidden="false" customHeight="false" outlineLevel="0" collapsed="false">
      <c r="B2753" s="2" t="n">
        <v>2001</v>
      </c>
      <c r="C2753" s="2" t="s">
        <v>1640</v>
      </c>
      <c r="D2753" s="2" t="s">
        <v>1641</v>
      </c>
      <c r="E2753" s="2" t="n">
        <v>60008</v>
      </c>
      <c r="F2753" s="3" t="s">
        <v>1642</v>
      </c>
      <c r="G2753" s="2" t="s">
        <v>1592</v>
      </c>
      <c r="H2753" s="2" t="s">
        <v>69</v>
      </c>
      <c r="I2753" s="2" t="n">
        <v>14</v>
      </c>
      <c r="J2753" s="4" t="n">
        <v>667</v>
      </c>
      <c r="K2753" s="4" t="n">
        <v>1214</v>
      </c>
      <c r="L2753" s="5" t="s">
        <v>107</v>
      </c>
      <c r="M2753" s="6" t="s">
        <v>389</v>
      </c>
      <c r="N2753" s="3" t="s">
        <v>1643</v>
      </c>
      <c r="O2753" s="6" t="s">
        <v>108</v>
      </c>
      <c r="P2753" s="6" t="s">
        <v>71</v>
      </c>
      <c r="Q2753" s="3" t="s">
        <v>109</v>
      </c>
      <c r="R2753" s="3" t="s">
        <v>76</v>
      </c>
      <c r="S2753" s="7" t="n">
        <v>1.1852</v>
      </c>
      <c r="T2753" s="6" t="n">
        <v>100</v>
      </c>
      <c r="U2753" s="4" t="n">
        <v>10000</v>
      </c>
      <c r="V2753" s="8" t="n">
        <v>0.781909</v>
      </c>
      <c r="X2753" s="8" t="n">
        <v>1.325114</v>
      </c>
      <c r="Y2753" s="8" t="n">
        <v>2.107023</v>
      </c>
      <c r="Z2753" s="4" t="n">
        <v>78</v>
      </c>
      <c r="AB2753" s="4" t="n">
        <v>133</v>
      </c>
      <c r="AC2753" s="4" t="n">
        <v>211</v>
      </c>
      <c r="AD2753" s="9" t="n">
        <v>37860.6895833333</v>
      </c>
      <c r="AE2753" s="10" t="n">
        <v>14040300</v>
      </c>
    </row>
    <row r="2754" customFormat="false" ht="12.75" hidden="false" customHeight="false" outlineLevel="0" collapsed="false">
      <c r="B2754" s="2" t="n">
        <v>2001</v>
      </c>
      <c r="C2754" s="2" t="s">
        <v>1640</v>
      </c>
      <c r="D2754" s="2" t="s">
        <v>1641</v>
      </c>
      <c r="E2754" s="2" t="n">
        <v>60008</v>
      </c>
      <c r="F2754" s="3" t="s">
        <v>1642</v>
      </c>
      <c r="G2754" s="2" t="s">
        <v>1592</v>
      </c>
      <c r="H2754" s="2" t="s">
        <v>69</v>
      </c>
      <c r="I2754" s="2" t="n">
        <v>14</v>
      </c>
      <c r="J2754" s="4" t="n">
        <v>667</v>
      </c>
      <c r="K2754" s="4" t="n">
        <v>1214</v>
      </c>
      <c r="L2754" s="5" t="s">
        <v>462</v>
      </c>
      <c r="M2754" s="6" t="s">
        <v>389</v>
      </c>
      <c r="N2754" s="3" t="s">
        <v>1643</v>
      </c>
      <c r="R2754" s="3" t="s">
        <v>118</v>
      </c>
      <c r="Z2754" s="4" t="n">
        <v>18954</v>
      </c>
      <c r="AA2754" s="4" t="n">
        <v>0</v>
      </c>
      <c r="AB2754" s="4" t="n">
        <v>9809</v>
      </c>
      <c r="AC2754" s="4" t="n">
        <v>28763</v>
      </c>
      <c r="AD2754" s="9" t="n">
        <v>37860.6895833333</v>
      </c>
      <c r="AE2754" s="10" t="n">
        <v>14999999</v>
      </c>
    </row>
    <row r="2755" customFormat="false" ht="12.75" hidden="false" customHeight="false" outlineLevel="0" collapsed="false">
      <c r="B2755" s="2" t="n">
        <v>2001</v>
      </c>
      <c r="C2755" s="2" t="s">
        <v>1640</v>
      </c>
      <c r="D2755" s="2" t="s">
        <v>1641</v>
      </c>
      <c r="E2755" s="2" t="n">
        <v>60008</v>
      </c>
      <c r="F2755" s="3" t="s">
        <v>1642</v>
      </c>
      <c r="G2755" s="2" t="s">
        <v>1592</v>
      </c>
      <c r="H2755" s="2" t="s">
        <v>69</v>
      </c>
      <c r="I2755" s="2" t="n">
        <v>14</v>
      </c>
      <c r="J2755" s="4" t="n">
        <v>667</v>
      </c>
      <c r="K2755" s="4" t="n">
        <v>1214</v>
      </c>
      <c r="L2755" s="5" t="s">
        <v>393</v>
      </c>
      <c r="M2755" s="6" t="s">
        <v>463</v>
      </c>
      <c r="N2755" s="3" t="s">
        <v>1645</v>
      </c>
      <c r="Q2755" s="3" t="s">
        <v>465</v>
      </c>
      <c r="R2755" s="3" t="s">
        <v>1646</v>
      </c>
      <c r="AD2755" s="9" t="n">
        <v>37860.6895833333</v>
      </c>
      <c r="AE2755" s="10" t="n">
        <v>100000</v>
      </c>
    </row>
    <row r="2756" customFormat="false" ht="12.75" hidden="false" customHeight="false" outlineLevel="0" collapsed="false">
      <c r="B2756" s="2" t="n">
        <v>2001</v>
      </c>
      <c r="C2756" s="2" t="s">
        <v>1640</v>
      </c>
      <c r="D2756" s="2" t="s">
        <v>1641</v>
      </c>
      <c r="E2756" s="2" t="n">
        <v>60008</v>
      </c>
      <c r="F2756" s="3" t="s">
        <v>1642</v>
      </c>
      <c r="G2756" s="2" t="s">
        <v>1592</v>
      </c>
      <c r="H2756" s="2" t="s">
        <v>69</v>
      </c>
      <c r="I2756" s="2" t="n">
        <v>14</v>
      </c>
      <c r="J2756" s="4" t="n">
        <v>667</v>
      </c>
      <c r="K2756" s="4" t="n">
        <v>1214</v>
      </c>
      <c r="L2756" s="5" t="s">
        <v>2</v>
      </c>
      <c r="M2756" s="6" t="s">
        <v>463</v>
      </c>
      <c r="N2756" s="3" t="s">
        <v>1645</v>
      </c>
      <c r="O2756" s="6" t="s">
        <v>74</v>
      </c>
      <c r="P2756" s="6" t="s">
        <v>71</v>
      </c>
      <c r="Q2756" s="3" t="s">
        <v>75</v>
      </c>
      <c r="R2756" s="3" t="s">
        <v>76</v>
      </c>
      <c r="S2756" s="7" t="n">
        <v>1</v>
      </c>
      <c r="T2756" s="6" t="n">
        <v>100</v>
      </c>
      <c r="AD2756" s="9" t="n">
        <v>37860.6895833333</v>
      </c>
      <c r="AE2756" s="10" t="n">
        <v>10101300</v>
      </c>
    </row>
    <row r="2757" customFormat="false" ht="12.75" hidden="false" customHeight="false" outlineLevel="0" collapsed="false">
      <c r="B2757" s="2" t="n">
        <v>2001</v>
      </c>
      <c r="C2757" s="2" t="s">
        <v>1640</v>
      </c>
      <c r="D2757" s="2" t="s">
        <v>1641</v>
      </c>
      <c r="E2757" s="2" t="n">
        <v>60008</v>
      </c>
      <c r="F2757" s="3" t="s">
        <v>1642</v>
      </c>
      <c r="G2757" s="2" t="s">
        <v>1592</v>
      </c>
      <c r="H2757" s="2" t="s">
        <v>69</v>
      </c>
      <c r="I2757" s="2" t="n">
        <v>14</v>
      </c>
      <c r="J2757" s="4" t="n">
        <v>667</v>
      </c>
      <c r="K2757" s="4" t="n">
        <v>1214</v>
      </c>
      <c r="L2757" s="5" t="s">
        <v>83</v>
      </c>
      <c r="M2757" s="6" t="s">
        <v>463</v>
      </c>
      <c r="N2757" s="3" t="s">
        <v>1645</v>
      </c>
      <c r="O2757" s="6" t="s">
        <v>84</v>
      </c>
      <c r="P2757" s="6" t="s">
        <v>71</v>
      </c>
      <c r="Q2757" s="3" t="s">
        <v>85</v>
      </c>
      <c r="R2757" s="3" t="s">
        <v>76</v>
      </c>
      <c r="S2757" s="7" t="n">
        <v>1.1844</v>
      </c>
      <c r="T2757" s="6" t="n">
        <v>33</v>
      </c>
      <c r="U2757" s="4" t="n">
        <v>262100</v>
      </c>
      <c r="V2757" s="8" t="n">
        <v>0.2605</v>
      </c>
      <c r="X2757" s="8" t="n">
        <v>1.393956</v>
      </c>
      <c r="Y2757" s="8" t="n">
        <v>1.654456</v>
      </c>
      <c r="Z2757" s="4" t="n">
        <v>683</v>
      </c>
      <c r="AB2757" s="4" t="n">
        <v>3654</v>
      </c>
      <c r="AC2757" s="4" t="n">
        <v>4336</v>
      </c>
      <c r="AD2757" s="9" t="n">
        <v>37860.6895833333</v>
      </c>
      <c r="AE2757" s="10" t="n">
        <v>12020300</v>
      </c>
    </row>
    <row r="2758" customFormat="false" ht="12.75" hidden="false" customHeight="false" outlineLevel="0" collapsed="false">
      <c r="B2758" s="2" t="n">
        <v>2001</v>
      </c>
      <c r="C2758" s="2" t="s">
        <v>1640</v>
      </c>
      <c r="D2758" s="2" t="s">
        <v>1641</v>
      </c>
      <c r="E2758" s="2" t="n">
        <v>60008</v>
      </c>
      <c r="F2758" s="3" t="s">
        <v>1642</v>
      </c>
      <c r="G2758" s="2" t="s">
        <v>1592</v>
      </c>
      <c r="H2758" s="2" t="s">
        <v>69</v>
      </c>
      <c r="I2758" s="2" t="n">
        <v>14</v>
      </c>
      <c r="J2758" s="4" t="n">
        <v>667</v>
      </c>
      <c r="K2758" s="4" t="n">
        <v>1214</v>
      </c>
      <c r="L2758" s="5" t="s">
        <v>86</v>
      </c>
      <c r="M2758" s="6" t="s">
        <v>463</v>
      </c>
      <c r="N2758" s="3" t="s">
        <v>1645</v>
      </c>
      <c r="O2758" s="6" t="s">
        <v>87</v>
      </c>
      <c r="P2758" s="6" t="s">
        <v>71</v>
      </c>
      <c r="Q2758" s="3" t="s">
        <v>85</v>
      </c>
      <c r="R2758" s="3" t="s">
        <v>79</v>
      </c>
      <c r="S2758" s="7" t="n">
        <v>1.1844</v>
      </c>
      <c r="T2758" s="6" t="n">
        <v>33</v>
      </c>
      <c r="U2758" s="4" t="n">
        <v>257500</v>
      </c>
      <c r="V2758" s="8" t="n">
        <v>0.2605</v>
      </c>
      <c r="Y2758" s="8" t="n">
        <v>0.2605</v>
      </c>
      <c r="Z2758" s="4" t="n">
        <v>671</v>
      </c>
      <c r="AC2758" s="4" t="n">
        <v>671</v>
      </c>
      <c r="AD2758" s="9" t="n">
        <v>37860.6895833333</v>
      </c>
      <c r="AE2758" s="10" t="n">
        <v>12020380</v>
      </c>
    </row>
    <row r="2759" customFormat="false" ht="12.75" hidden="false" customHeight="false" outlineLevel="0" collapsed="false">
      <c r="B2759" s="2" t="n">
        <v>2001</v>
      </c>
      <c r="C2759" s="2" t="s">
        <v>1640</v>
      </c>
      <c r="D2759" s="2" t="s">
        <v>1641</v>
      </c>
      <c r="E2759" s="2" t="n">
        <v>60008</v>
      </c>
      <c r="F2759" s="3" t="s">
        <v>1642</v>
      </c>
      <c r="G2759" s="2" t="s">
        <v>1592</v>
      </c>
      <c r="H2759" s="2" t="s">
        <v>69</v>
      </c>
      <c r="I2759" s="2" t="n">
        <v>14</v>
      </c>
      <c r="J2759" s="4" t="n">
        <v>667</v>
      </c>
      <c r="K2759" s="4" t="n">
        <v>1214</v>
      </c>
      <c r="L2759" s="5" t="s">
        <v>94</v>
      </c>
      <c r="M2759" s="6" t="s">
        <v>463</v>
      </c>
      <c r="N2759" s="3" t="s">
        <v>1645</v>
      </c>
      <c r="O2759" s="6" t="s">
        <v>95</v>
      </c>
      <c r="P2759" s="6" t="s">
        <v>71</v>
      </c>
      <c r="Q2759" s="3" t="s">
        <v>85</v>
      </c>
      <c r="R2759" s="3" t="s">
        <v>96</v>
      </c>
      <c r="S2759" s="7" t="n">
        <v>1.1844</v>
      </c>
      <c r="T2759" s="6" t="n">
        <v>23</v>
      </c>
      <c r="U2759" s="4" t="n">
        <v>5000</v>
      </c>
      <c r="V2759" s="8" t="n">
        <v>0.1823</v>
      </c>
      <c r="Y2759" s="8" t="n">
        <v>0.1823</v>
      </c>
      <c r="Z2759" s="4" t="n">
        <v>9</v>
      </c>
      <c r="AC2759" s="4" t="n">
        <v>9</v>
      </c>
      <c r="AD2759" s="9" t="n">
        <v>37860.6895833333</v>
      </c>
      <c r="AE2759" s="10" t="n">
        <v>12020570</v>
      </c>
    </row>
    <row r="2760" customFormat="false" ht="12.75" hidden="false" customHeight="false" outlineLevel="0" collapsed="false">
      <c r="B2760" s="2" t="n">
        <v>2001</v>
      </c>
      <c r="C2760" s="2" t="s">
        <v>1640</v>
      </c>
      <c r="D2760" s="2" t="s">
        <v>1641</v>
      </c>
      <c r="E2760" s="2" t="n">
        <v>60008</v>
      </c>
      <c r="F2760" s="3" t="s">
        <v>1642</v>
      </c>
      <c r="G2760" s="2" t="s">
        <v>1592</v>
      </c>
      <c r="H2760" s="2" t="s">
        <v>69</v>
      </c>
      <c r="I2760" s="2" t="n">
        <v>14</v>
      </c>
      <c r="J2760" s="4" t="n">
        <v>667</v>
      </c>
      <c r="K2760" s="4" t="n">
        <v>1214</v>
      </c>
      <c r="L2760" s="5" t="s">
        <v>107</v>
      </c>
      <c r="M2760" s="6" t="s">
        <v>463</v>
      </c>
      <c r="N2760" s="3" t="s">
        <v>1645</v>
      </c>
      <c r="O2760" s="6" t="s">
        <v>108</v>
      </c>
      <c r="P2760" s="6" t="s">
        <v>71</v>
      </c>
      <c r="Q2760" s="3" t="s">
        <v>109</v>
      </c>
      <c r="R2760" s="3" t="s">
        <v>76</v>
      </c>
      <c r="S2760" s="7" t="n">
        <v>1.1852</v>
      </c>
      <c r="T2760" s="6" t="n">
        <v>33</v>
      </c>
      <c r="U2760" s="4" t="n">
        <v>10000</v>
      </c>
      <c r="V2760" s="8" t="n">
        <v>0.2606</v>
      </c>
      <c r="X2760" s="8" t="n">
        <v>1.325114</v>
      </c>
      <c r="Y2760" s="8" t="n">
        <v>1.585714</v>
      </c>
      <c r="Z2760" s="4" t="n">
        <v>26</v>
      </c>
      <c r="AB2760" s="4" t="n">
        <v>133</v>
      </c>
      <c r="AC2760" s="4" t="n">
        <v>159</v>
      </c>
      <c r="AD2760" s="9" t="n">
        <v>37860.6895833333</v>
      </c>
      <c r="AE2760" s="10" t="n">
        <v>14040300</v>
      </c>
    </row>
    <row r="2761" customFormat="false" ht="12.75" hidden="false" customHeight="false" outlineLevel="0" collapsed="false">
      <c r="B2761" s="2" t="n">
        <v>2001</v>
      </c>
      <c r="C2761" s="2" t="s">
        <v>1640</v>
      </c>
      <c r="D2761" s="2" t="s">
        <v>1641</v>
      </c>
      <c r="E2761" s="2" t="n">
        <v>60008</v>
      </c>
      <c r="F2761" s="3" t="s">
        <v>1642</v>
      </c>
      <c r="G2761" s="2" t="s">
        <v>1592</v>
      </c>
      <c r="H2761" s="2" t="s">
        <v>69</v>
      </c>
      <c r="I2761" s="2" t="n">
        <v>14</v>
      </c>
      <c r="J2761" s="4" t="n">
        <v>667</v>
      </c>
      <c r="K2761" s="4" t="n">
        <v>1214</v>
      </c>
      <c r="L2761" s="5" t="s">
        <v>398</v>
      </c>
      <c r="M2761" s="6" t="s">
        <v>463</v>
      </c>
      <c r="N2761" s="3" t="s">
        <v>1645</v>
      </c>
      <c r="R2761" s="3" t="s">
        <v>118</v>
      </c>
      <c r="Z2761" s="4" t="n">
        <v>1389</v>
      </c>
      <c r="AA2761" s="4" t="n">
        <v>0</v>
      </c>
      <c r="AB2761" s="4" t="n">
        <v>3787</v>
      </c>
      <c r="AC2761" s="4" t="n">
        <v>5175</v>
      </c>
      <c r="AD2761" s="9" t="n">
        <v>37860.6895833333</v>
      </c>
      <c r="AE2761" s="10" t="n">
        <v>14999999</v>
      </c>
    </row>
    <row r="2762" customFormat="false" ht="12.75" hidden="false" customHeight="false" outlineLevel="0" collapsed="false">
      <c r="B2762" s="2" t="n">
        <v>2001</v>
      </c>
      <c r="C2762" s="2" t="s">
        <v>1647</v>
      </c>
      <c r="D2762" s="2" t="s">
        <v>1648</v>
      </c>
      <c r="E2762" s="2" t="n">
        <v>51026</v>
      </c>
      <c r="F2762" s="3" t="s">
        <v>1649</v>
      </c>
      <c r="G2762" s="2" t="s">
        <v>1650</v>
      </c>
      <c r="H2762" s="2" t="s">
        <v>69</v>
      </c>
      <c r="I2762" s="2" t="n">
        <v>13</v>
      </c>
      <c r="J2762" s="4" t="n">
        <v>842</v>
      </c>
      <c r="K2762" s="4" t="n">
        <v>412</v>
      </c>
      <c r="L2762" s="5" t="s">
        <v>70</v>
      </c>
      <c r="M2762" s="6" t="s">
        <v>71</v>
      </c>
      <c r="N2762" s="3" t="s">
        <v>1649</v>
      </c>
      <c r="Q2762" s="3" t="s">
        <v>72</v>
      </c>
      <c r="R2762" s="3" t="s">
        <v>1651</v>
      </c>
      <c r="AD2762" s="9" t="n">
        <v>38429.7559259259</v>
      </c>
      <c r="AE2762" s="10" t="n">
        <v>100000</v>
      </c>
    </row>
    <row r="2763" customFormat="false" ht="12.75" hidden="false" customHeight="false" outlineLevel="0" collapsed="false">
      <c r="B2763" s="2" t="n">
        <v>2001</v>
      </c>
      <c r="C2763" s="2" t="s">
        <v>1647</v>
      </c>
      <c r="D2763" s="2" t="s">
        <v>1648</v>
      </c>
      <c r="E2763" s="2" t="n">
        <v>51026</v>
      </c>
      <c r="F2763" s="3" t="s">
        <v>1649</v>
      </c>
      <c r="G2763" s="2" t="s">
        <v>1650</v>
      </c>
      <c r="H2763" s="2" t="s">
        <v>69</v>
      </c>
      <c r="I2763" s="2" t="n">
        <v>13</v>
      </c>
      <c r="J2763" s="4" t="n">
        <v>842</v>
      </c>
      <c r="K2763" s="4" t="n">
        <v>412</v>
      </c>
      <c r="L2763" s="5" t="s">
        <v>77</v>
      </c>
      <c r="M2763" s="6" t="s">
        <v>71</v>
      </c>
      <c r="N2763" s="3" t="s">
        <v>1649</v>
      </c>
      <c r="O2763" s="6" t="s">
        <v>78</v>
      </c>
      <c r="P2763" s="6" t="s">
        <v>71</v>
      </c>
      <c r="Q2763" s="3" t="s">
        <v>75</v>
      </c>
      <c r="R2763" s="3" t="s">
        <v>79</v>
      </c>
      <c r="S2763" s="7" t="n">
        <v>1</v>
      </c>
      <c r="T2763" s="6" t="n">
        <v>100</v>
      </c>
      <c r="U2763" s="4" t="n">
        <v>24500</v>
      </c>
      <c r="V2763" s="8" t="n">
        <v>0.6663</v>
      </c>
      <c r="Y2763" s="8" t="n">
        <v>0.6663</v>
      </c>
      <c r="Z2763" s="4" t="n">
        <v>163</v>
      </c>
      <c r="AC2763" s="4" t="n">
        <v>163</v>
      </c>
      <c r="AD2763" s="9" t="n">
        <v>38429.7559259259</v>
      </c>
      <c r="AE2763" s="10" t="n">
        <v>10101380</v>
      </c>
    </row>
    <row r="2764" customFormat="false" ht="12.75" hidden="false" customHeight="false" outlineLevel="0" collapsed="false">
      <c r="B2764" s="2" t="n">
        <v>2001</v>
      </c>
      <c r="C2764" s="2" t="s">
        <v>1647</v>
      </c>
      <c r="D2764" s="2" t="s">
        <v>1648</v>
      </c>
      <c r="E2764" s="2" t="n">
        <v>51026</v>
      </c>
      <c r="F2764" s="3" t="s">
        <v>1649</v>
      </c>
      <c r="G2764" s="2" t="s">
        <v>1650</v>
      </c>
      <c r="H2764" s="2" t="s">
        <v>69</v>
      </c>
      <c r="I2764" s="2" t="n">
        <v>13</v>
      </c>
      <c r="J2764" s="4" t="n">
        <v>842</v>
      </c>
      <c r="K2764" s="4" t="n">
        <v>412</v>
      </c>
      <c r="L2764" s="5" t="s">
        <v>83</v>
      </c>
      <c r="M2764" s="6" t="s">
        <v>71</v>
      </c>
      <c r="N2764" s="3" t="s">
        <v>1649</v>
      </c>
      <c r="O2764" s="6" t="s">
        <v>84</v>
      </c>
      <c r="P2764" s="6" t="s">
        <v>71</v>
      </c>
      <c r="Q2764" s="3" t="s">
        <v>85</v>
      </c>
      <c r="R2764" s="3" t="s">
        <v>76</v>
      </c>
      <c r="S2764" s="7" t="n">
        <v>0.9</v>
      </c>
      <c r="T2764" s="6" t="n">
        <v>100</v>
      </c>
      <c r="U2764" s="4" t="n">
        <v>396645</v>
      </c>
      <c r="V2764" s="8" t="n">
        <v>2.1066</v>
      </c>
      <c r="Y2764" s="8" t="n">
        <v>2.1066</v>
      </c>
      <c r="Z2764" s="4" t="n">
        <v>8356</v>
      </c>
      <c r="AC2764" s="4" t="n">
        <v>8356</v>
      </c>
      <c r="AD2764" s="9" t="n">
        <v>38429.7559259259</v>
      </c>
      <c r="AE2764" s="10" t="n">
        <v>12020300</v>
      </c>
    </row>
    <row r="2765" customFormat="false" ht="12.75" hidden="false" customHeight="false" outlineLevel="0" collapsed="false">
      <c r="B2765" s="2" t="n">
        <v>2001</v>
      </c>
      <c r="C2765" s="2" t="s">
        <v>1647</v>
      </c>
      <c r="D2765" s="2" t="s">
        <v>1648</v>
      </c>
      <c r="E2765" s="2" t="n">
        <v>51026</v>
      </c>
      <c r="F2765" s="3" t="s">
        <v>1649</v>
      </c>
      <c r="G2765" s="2" t="s">
        <v>1650</v>
      </c>
      <c r="H2765" s="2" t="s">
        <v>69</v>
      </c>
      <c r="I2765" s="2" t="n">
        <v>13</v>
      </c>
      <c r="J2765" s="4" t="n">
        <v>842</v>
      </c>
      <c r="K2765" s="4" t="n">
        <v>412</v>
      </c>
      <c r="L2765" s="5" t="s">
        <v>86</v>
      </c>
      <c r="M2765" s="6" t="s">
        <v>71</v>
      </c>
      <c r="N2765" s="3" t="s">
        <v>1649</v>
      </c>
      <c r="O2765" s="6" t="s">
        <v>87</v>
      </c>
      <c r="P2765" s="6" t="s">
        <v>71</v>
      </c>
      <c r="Q2765" s="3" t="s">
        <v>85</v>
      </c>
      <c r="R2765" s="3" t="s">
        <v>79</v>
      </c>
      <c r="S2765" s="7" t="n">
        <v>1</v>
      </c>
      <c r="T2765" s="6" t="n">
        <v>100</v>
      </c>
      <c r="U2765" s="4" t="n">
        <v>795000</v>
      </c>
      <c r="V2765" s="8" t="n">
        <v>0.5997</v>
      </c>
      <c r="Y2765" s="8" t="n">
        <v>0.5997</v>
      </c>
      <c r="Z2765" s="4" t="n">
        <v>4768</v>
      </c>
      <c r="AC2765" s="4" t="n">
        <v>4768</v>
      </c>
      <c r="AD2765" s="9" t="n">
        <v>38429.7559259259</v>
      </c>
      <c r="AE2765" s="10" t="n">
        <v>12020380</v>
      </c>
    </row>
    <row r="2766" customFormat="false" ht="12.75" hidden="false" customHeight="false" outlineLevel="0" collapsed="false">
      <c r="B2766" s="2" t="n">
        <v>2001</v>
      </c>
      <c r="C2766" s="2" t="s">
        <v>1647</v>
      </c>
      <c r="D2766" s="2" t="s">
        <v>1648</v>
      </c>
      <c r="E2766" s="2" t="n">
        <v>51026</v>
      </c>
      <c r="F2766" s="3" t="s">
        <v>1649</v>
      </c>
      <c r="G2766" s="2" t="s">
        <v>1650</v>
      </c>
      <c r="H2766" s="2" t="s">
        <v>69</v>
      </c>
      <c r="I2766" s="2" t="n">
        <v>13</v>
      </c>
      <c r="J2766" s="4" t="n">
        <v>842</v>
      </c>
      <c r="K2766" s="4" t="n">
        <v>412</v>
      </c>
      <c r="L2766" s="5" t="s">
        <v>117</v>
      </c>
      <c r="M2766" s="6" t="s">
        <v>71</v>
      </c>
      <c r="N2766" s="3" t="s">
        <v>1649</v>
      </c>
      <c r="R2766" s="3" t="s">
        <v>118</v>
      </c>
      <c r="Z2766" s="4" t="n">
        <v>13287</v>
      </c>
      <c r="AA2766" s="4" t="n">
        <v>0</v>
      </c>
      <c r="AB2766" s="4" t="n">
        <v>0</v>
      </c>
      <c r="AC2766" s="4" t="n">
        <v>13287</v>
      </c>
      <c r="AD2766" s="9" t="n">
        <v>38429.7559259259</v>
      </c>
      <c r="AE2766" s="10" t="n">
        <v>14999999</v>
      </c>
    </row>
    <row r="2767" customFormat="false" ht="12.75" hidden="false" customHeight="false" outlineLevel="0" collapsed="false">
      <c r="B2767" s="2" t="n">
        <v>2001</v>
      </c>
      <c r="C2767" s="2" t="s">
        <v>1652</v>
      </c>
      <c r="D2767" s="2" t="s">
        <v>1653</v>
      </c>
      <c r="E2767" s="2" t="n">
        <v>51015</v>
      </c>
      <c r="F2767" s="3" t="s">
        <v>1654</v>
      </c>
      <c r="G2767" s="2" t="s">
        <v>1650</v>
      </c>
      <c r="H2767" s="2" t="s">
        <v>69</v>
      </c>
      <c r="I2767" s="2" t="n">
        <v>13</v>
      </c>
      <c r="J2767" s="4" t="n">
        <v>2322</v>
      </c>
      <c r="K2767" s="4" t="n">
        <v>1995</v>
      </c>
      <c r="L2767" s="5" t="s">
        <v>70</v>
      </c>
      <c r="M2767" s="6" t="s">
        <v>574</v>
      </c>
      <c r="N2767" s="3" t="s">
        <v>1655</v>
      </c>
      <c r="Q2767" s="3" t="s">
        <v>576</v>
      </c>
      <c r="R2767" s="3" t="s">
        <v>1656</v>
      </c>
      <c r="AD2767" s="9" t="n">
        <v>38093.626712963</v>
      </c>
      <c r="AE2767" s="10" t="n">
        <v>100000</v>
      </c>
    </row>
    <row r="2768" customFormat="false" ht="12.75" hidden="false" customHeight="false" outlineLevel="0" collapsed="false">
      <c r="B2768" s="2" t="n">
        <v>2001</v>
      </c>
      <c r="C2768" s="2" t="s">
        <v>1652</v>
      </c>
      <c r="D2768" s="2" t="s">
        <v>1653</v>
      </c>
      <c r="E2768" s="2" t="n">
        <v>51015</v>
      </c>
      <c r="F2768" s="3" t="s">
        <v>1654</v>
      </c>
      <c r="G2768" s="2" t="s">
        <v>1650</v>
      </c>
      <c r="H2768" s="2" t="s">
        <v>69</v>
      </c>
      <c r="I2768" s="2" t="n">
        <v>13</v>
      </c>
      <c r="J2768" s="4" t="n">
        <v>2322</v>
      </c>
      <c r="K2768" s="4" t="n">
        <v>1995</v>
      </c>
      <c r="L2768" s="5" t="s">
        <v>2</v>
      </c>
      <c r="M2768" s="6" t="s">
        <v>574</v>
      </c>
      <c r="N2768" s="3" t="s">
        <v>1655</v>
      </c>
      <c r="O2768" s="6" t="s">
        <v>74</v>
      </c>
      <c r="P2768" s="6" t="s">
        <v>71</v>
      </c>
      <c r="Q2768" s="3" t="s">
        <v>75</v>
      </c>
      <c r="R2768" s="3" t="s">
        <v>76</v>
      </c>
      <c r="S2768" s="7" t="n">
        <v>1</v>
      </c>
      <c r="T2768" s="6" t="n">
        <v>100</v>
      </c>
      <c r="U2768" s="4" t="n">
        <v>318705</v>
      </c>
      <c r="V2768" s="8" t="n">
        <v>0.53012</v>
      </c>
      <c r="X2768" s="8" t="n">
        <v>0.373</v>
      </c>
      <c r="Y2768" s="8" t="n">
        <v>0.90312</v>
      </c>
      <c r="Z2768" s="4" t="n">
        <v>1690</v>
      </c>
      <c r="AB2768" s="4" t="n">
        <v>1189</v>
      </c>
      <c r="AC2768" s="4" t="n">
        <v>2878</v>
      </c>
      <c r="AD2768" s="9" t="n">
        <v>38093.626712963</v>
      </c>
      <c r="AE2768" s="10" t="n">
        <v>10101300</v>
      </c>
    </row>
    <row r="2769" customFormat="false" ht="12.75" hidden="false" customHeight="false" outlineLevel="0" collapsed="false">
      <c r="B2769" s="2" t="n">
        <v>2001</v>
      </c>
      <c r="C2769" s="2" t="s">
        <v>1652</v>
      </c>
      <c r="D2769" s="2" t="s">
        <v>1653</v>
      </c>
      <c r="E2769" s="2" t="n">
        <v>51015</v>
      </c>
      <c r="F2769" s="3" t="s">
        <v>1654</v>
      </c>
      <c r="G2769" s="2" t="s">
        <v>1650</v>
      </c>
      <c r="H2769" s="2" t="s">
        <v>69</v>
      </c>
      <c r="I2769" s="2" t="n">
        <v>13</v>
      </c>
      <c r="J2769" s="4" t="n">
        <v>2322</v>
      </c>
      <c r="K2769" s="4" t="n">
        <v>1995</v>
      </c>
      <c r="L2769" s="5" t="s">
        <v>83</v>
      </c>
      <c r="M2769" s="6" t="s">
        <v>574</v>
      </c>
      <c r="N2769" s="3" t="s">
        <v>1655</v>
      </c>
      <c r="O2769" s="6" t="s">
        <v>84</v>
      </c>
      <c r="P2769" s="6" t="s">
        <v>71</v>
      </c>
      <c r="Q2769" s="3" t="s">
        <v>85</v>
      </c>
      <c r="R2769" s="3" t="s">
        <v>76</v>
      </c>
      <c r="S2769" s="7" t="n">
        <v>1.4269</v>
      </c>
      <c r="T2769" s="6" t="n">
        <v>100</v>
      </c>
      <c r="U2769" s="4" t="n">
        <v>153295</v>
      </c>
      <c r="V2769" s="8" t="n">
        <v>0.756428</v>
      </c>
      <c r="X2769" s="8" t="n">
        <v>1.211599</v>
      </c>
      <c r="Y2769" s="8" t="n">
        <v>1.968027</v>
      </c>
      <c r="Z2769" s="4" t="n">
        <v>1160</v>
      </c>
      <c r="AB2769" s="4" t="n">
        <v>1857</v>
      </c>
      <c r="AC2769" s="4" t="n">
        <v>3017</v>
      </c>
      <c r="AD2769" s="9" t="n">
        <v>38093.626712963</v>
      </c>
      <c r="AE2769" s="10" t="n">
        <v>12020300</v>
      </c>
    </row>
    <row r="2770" customFormat="false" ht="12.75" hidden="false" customHeight="false" outlineLevel="0" collapsed="false">
      <c r="B2770" s="2" t="n">
        <v>2001</v>
      </c>
      <c r="C2770" s="2" t="s">
        <v>1652</v>
      </c>
      <c r="D2770" s="2" t="s">
        <v>1653</v>
      </c>
      <c r="E2770" s="2" t="n">
        <v>51015</v>
      </c>
      <c r="F2770" s="3" t="s">
        <v>1654</v>
      </c>
      <c r="G2770" s="2" t="s">
        <v>1650</v>
      </c>
      <c r="H2770" s="2" t="s">
        <v>69</v>
      </c>
      <c r="I2770" s="2" t="n">
        <v>13</v>
      </c>
      <c r="J2770" s="4" t="n">
        <v>2322</v>
      </c>
      <c r="K2770" s="4" t="n">
        <v>1995</v>
      </c>
      <c r="L2770" s="5" t="s">
        <v>86</v>
      </c>
      <c r="M2770" s="6" t="s">
        <v>574</v>
      </c>
      <c r="N2770" s="3" t="s">
        <v>1655</v>
      </c>
      <c r="O2770" s="6" t="s">
        <v>87</v>
      </c>
      <c r="P2770" s="6" t="s">
        <v>71</v>
      </c>
      <c r="Q2770" s="3" t="s">
        <v>85</v>
      </c>
      <c r="R2770" s="3" t="s">
        <v>79</v>
      </c>
      <c r="S2770" s="7" t="n">
        <v>1.4269</v>
      </c>
      <c r="T2770" s="6" t="n">
        <v>100</v>
      </c>
      <c r="U2770" s="4" t="n">
        <v>1725000</v>
      </c>
      <c r="V2770" s="8" t="n">
        <v>0.756428</v>
      </c>
      <c r="Y2770" s="8" t="n">
        <v>0.756428</v>
      </c>
      <c r="Z2770" s="4" t="n">
        <v>13048</v>
      </c>
      <c r="AC2770" s="4" t="n">
        <v>13048</v>
      </c>
      <c r="AD2770" s="9" t="n">
        <v>38093.626712963</v>
      </c>
      <c r="AE2770" s="10" t="n">
        <v>12020380</v>
      </c>
    </row>
    <row r="2771" customFormat="false" ht="12.75" hidden="false" customHeight="false" outlineLevel="0" collapsed="false">
      <c r="B2771" s="2" t="n">
        <v>2001</v>
      </c>
      <c r="C2771" s="2" t="s">
        <v>1652</v>
      </c>
      <c r="D2771" s="2" t="s">
        <v>1653</v>
      </c>
      <c r="E2771" s="2" t="n">
        <v>51015</v>
      </c>
      <c r="F2771" s="3" t="s">
        <v>1654</v>
      </c>
      <c r="G2771" s="2" t="s">
        <v>1650</v>
      </c>
      <c r="H2771" s="2" t="s">
        <v>69</v>
      </c>
      <c r="I2771" s="2" t="n">
        <v>13</v>
      </c>
      <c r="J2771" s="4" t="n">
        <v>2322</v>
      </c>
      <c r="K2771" s="4" t="n">
        <v>1995</v>
      </c>
      <c r="L2771" s="5" t="s">
        <v>117</v>
      </c>
      <c r="M2771" s="6" t="s">
        <v>574</v>
      </c>
      <c r="N2771" s="3" t="s">
        <v>1655</v>
      </c>
      <c r="R2771" s="3" t="s">
        <v>118</v>
      </c>
      <c r="Z2771" s="4" t="n">
        <v>15898</v>
      </c>
      <c r="AA2771" s="4" t="n">
        <v>0</v>
      </c>
      <c r="AB2771" s="4" t="n">
        <v>3046</v>
      </c>
      <c r="AC2771" s="4" t="n">
        <v>18943</v>
      </c>
      <c r="AD2771" s="9" t="n">
        <v>38093.626712963</v>
      </c>
      <c r="AE2771" s="10" t="n">
        <v>14999999</v>
      </c>
    </row>
    <row r="2772" customFormat="false" ht="12.75" hidden="false" customHeight="false" outlineLevel="0" collapsed="false">
      <c r="B2772" s="2" t="n">
        <v>2001</v>
      </c>
      <c r="C2772" s="2" t="s">
        <v>1652</v>
      </c>
      <c r="D2772" s="2" t="s">
        <v>1653</v>
      </c>
      <c r="E2772" s="2" t="n">
        <v>51015</v>
      </c>
      <c r="F2772" s="3" t="s">
        <v>1654</v>
      </c>
      <c r="G2772" s="2" t="s">
        <v>1650</v>
      </c>
      <c r="H2772" s="2" t="s">
        <v>69</v>
      </c>
      <c r="I2772" s="2" t="n">
        <v>13</v>
      </c>
      <c r="J2772" s="4" t="n">
        <v>2322</v>
      </c>
      <c r="K2772" s="4" t="n">
        <v>1995</v>
      </c>
      <c r="L2772" s="5" t="s">
        <v>393</v>
      </c>
      <c r="M2772" s="6" t="s">
        <v>1194</v>
      </c>
      <c r="N2772" s="3" t="s">
        <v>1657</v>
      </c>
      <c r="Q2772" s="3" t="s">
        <v>1196</v>
      </c>
      <c r="R2772" s="3" t="s">
        <v>1658</v>
      </c>
      <c r="AD2772" s="9" t="n">
        <v>38093.626712963</v>
      </c>
      <c r="AE2772" s="10" t="n">
        <v>100000</v>
      </c>
    </row>
    <row r="2773" customFormat="false" ht="12.75" hidden="false" customHeight="false" outlineLevel="0" collapsed="false">
      <c r="B2773" s="2" t="n">
        <v>2001</v>
      </c>
      <c r="C2773" s="2" t="s">
        <v>1652</v>
      </c>
      <c r="D2773" s="2" t="s">
        <v>1653</v>
      </c>
      <c r="E2773" s="2" t="n">
        <v>51015</v>
      </c>
      <c r="F2773" s="3" t="s">
        <v>1654</v>
      </c>
      <c r="G2773" s="2" t="s">
        <v>1650</v>
      </c>
      <c r="H2773" s="2" t="s">
        <v>69</v>
      </c>
      <c r="I2773" s="2" t="n">
        <v>13</v>
      </c>
      <c r="J2773" s="4" t="n">
        <v>2322</v>
      </c>
      <c r="K2773" s="4" t="n">
        <v>1995</v>
      </c>
      <c r="L2773" s="5" t="s">
        <v>2</v>
      </c>
      <c r="M2773" s="6" t="s">
        <v>1194</v>
      </c>
      <c r="N2773" s="3" t="s">
        <v>1657</v>
      </c>
      <c r="O2773" s="6" t="s">
        <v>74</v>
      </c>
      <c r="P2773" s="6" t="s">
        <v>71</v>
      </c>
      <c r="Q2773" s="3" t="s">
        <v>75</v>
      </c>
      <c r="R2773" s="3" t="s">
        <v>76</v>
      </c>
      <c r="S2773" s="7" t="n">
        <v>1</v>
      </c>
      <c r="T2773" s="6" t="n">
        <v>100</v>
      </c>
      <c r="AD2773" s="9" t="n">
        <v>38093.626712963</v>
      </c>
      <c r="AE2773" s="10" t="n">
        <v>10101300</v>
      </c>
    </row>
    <row r="2774" customFormat="false" ht="12.75" hidden="false" customHeight="false" outlineLevel="0" collapsed="false">
      <c r="B2774" s="2" t="n">
        <v>2001</v>
      </c>
      <c r="C2774" s="2" t="s">
        <v>1652</v>
      </c>
      <c r="D2774" s="2" t="s">
        <v>1653</v>
      </c>
      <c r="E2774" s="2" t="n">
        <v>51015</v>
      </c>
      <c r="F2774" s="3" t="s">
        <v>1654</v>
      </c>
      <c r="G2774" s="2" t="s">
        <v>1650</v>
      </c>
      <c r="H2774" s="2" t="s">
        <v>69</v>
      </c>
      <c r="I2774" s="2" t="n">
        <v>13</v>
      </c>
      <c r="J2774" s="4" t="n">
        <v>2322</v>
      </c>
      <c r="K2774" s="4" t="n">
        <v>1995</v>
      </c>
      <c r="L2774" s="5" t="s">
        <v>83</v>
      </c>
      <c r="M2774" s="6" t="s">
        <v>1194</v>
      </c>
      <c r="N2774" s="3" t="s">
        <v>1657</v>
      </c>
      <c r="O2774" s="6" t="s">
        <v>84</v>
      </c>
      <c r="P2774" s="6" t="s">
        <v>71</v>
      </c>
      <c r="Q2774" s="3" t="s">
        <v>85</v>
      </c>
      <c r="R2774" s="3" t="s">
        <v>76</v>
      </c>
      <c r="S2774" s="7" t="n">
        <v>1.4269</v>
      </c>
      <c r="T2774" s="6" t="n">
        <v>100</v>
      </c>
      <c r="U2774" s="4" t="n">
        <v>522000</v>
      </c>
      <c r="V2774" s="8" t="n">
        <v>1.724327</v>
      </c>
      <c r="X2774" s="8" t="n">
        <v>1.211599</v>
      </c>
      <c r="Y2774" s="8" t="n">
        <v>2.935926</v>
      </c>
      <c r="Z2774" s="4" t="n">
        <v>9001</v>
      </c>
      <c r="AB2774" s="4" t="n">
        <v>6325</v>
      </c>
      <c r="AC2774" s="4" t="n">
        <v>15326</v>
      </c>
      <c r="AD2774" s="9" t="n">
        <v>38093.626712963</v>
      </c>
      <c r="AE2774" s="10" t="n">
        <v>12020300</v>
      </c>
    </row>
    <row r="2775" customFormat="false" ht="12.75" hidden="false" customHeight="false" outlineLevel="0" collapsed="false">
      <c r="B2775" s="2" t="n">
        <v>2001</v>
      </c>
      <c r="C2775" s="2" t="s">
        <v>1652</v>
      </c>
      <c r="D2775" s="2" t="s">
        <v>1653</v>
      </c>
      <c r="E2775" s="2" t="n">
        <v>51015</v>
      </c>
      <c r="F2775" s="3" t="s">
        <v>1654</v>
      </c>
      <c r="G2775" s="2" t="s">
        <v>1650</v>
      </c>
      <c r="H2775" s="2" t="s">
        <v>69</v>
      </c>
      <c r="I2775" s="2" t="n">
        <v>13</v>
      </c>
      <c r="J2775" s="4" t="n">
        <v>2322</v>
      </c>
      <c r="K2775" s="4" t="n">
        <v>1995</v>
      </c>
      <c r="L2775" s="5" t="s">
        <v>86</v>
      </c>
      <c r="M2775" s="6" t="s">
        <v>1194</v>
      </c>
      <c r="N2775" s="3" t="s">
        <v>1657</v>
      </c>
      <c r="O2775" s="6" t="s">
        <v>87</v>
      </c>
      <c r="P2775" s="6" t="s">
        <v>71</v>
      </c>
      <c r="Q2775" s="3" t="s">
        <v>85</v>
      </c>
      <c r="R2775" s="3" t="s">
        <v>79</v>
      </c>
      <c r="S2775" s="7" t="n">
        <v>1.4269</v>
      </c>
      <c r="T2775" s="6" t="n">
        <v>100</v>
      </c>
      <c r="U2775" s="4" t="n">
        <v>881000</v>
      </c>
      <c r="V2775" s="8" t="n">
        <v>1.724327</v>
      </c>
      <c r="Y2775" s="8" t="n">
        <v>1.724327</v>
      </c>
      <c r="Z2775" s="4" t="n">
        <v>15191</v>
      </c>
      <c r="AC2775" s="4" t="n">
        <v>15191</v>
      </c>
      <c r="AD2775" s="9" t="n">
        <v>38093.626712963</v>
      </c>
      <c r="AE2775" s="10" t="n">
        <v>12020380</v>
      </c>
    </row>
    <row r="2776" customFormat="false" ht="12.75" hidden="false" customHeight="false" outlineLevel="0" collapsed="false">
      <c r="B2776" s="2" t="n">
        <v>2001</v>
      </c>
      <c r="C2776" s="2" t="s">
        <v>1652</v>
      </c>
      <c r="D2776" s="2" t="s">
        <v>1653</v>
      </c>
      <c r="E2776" s="2" t="n">
        <v>51015</v>
      </c>
      <c r="F2776" s="3" t="s">
        <v>1654</v>
      </c>
      <c r="G2776" s="2" t="s">
        <v>1650</v>
      </c>
      <c r="H2776" s="2" t="s">
        <v>69</v>
      </c>
      <c r="I2776" s="2" t="n">
        <v>13</v>
      </c>
      <c r="J2776" s="4" t="n">
        <v>2322</v>
      </c>
      <c r="K2776" s="4" t="n">
        <v>1995</v>
      </c>
      <c r="L2776" s="5" t="s">
        <v>398</v>
      </c>
      <c r="M2776" s="6" t="s">
        <v>1194</v>
      </c>
      <c r="N2776" s="3" t="s">
        <v>1657</v>
      </c>
      <c r="R2776" s="3" t="s">
        <v>118</v>
      </c>
      <c r="Z2776" s="4" t="n">
        <v>24192</v>
      </c>
      <c r="AA2776" s="4" t="n">
        <v>0</v>
      </c>
      <c r="AB2776" s="4" t="n">
        <v>6325</v>
      </c>
      <c r="AC2776" s="4" t="n">
        <v>30517</v>
      </c>
      <c r="AD2776" s="9" t="n">
        <v>38093.626712963</v>
      </c>
      <c r="AE2776" s="10" t="n">
        <v>14999999</v>
      </c>
    </row>
    <row r="2777" customFormat="false" ht="12.75" hidden="false" customHeight="false" outlineLevel="0" collapsed="false">
      <c r="B2777" s="2" t="n">
        <v>2001</v>
      </c>
      <c r="C2777" s="2" t="s">
        <v>1652</v>
      </c>
      <c r="D2777" s="2" t="s">
        <v>1653</v>
      </c>
      <c r="E2777" s="2" t="n">
        <v>51015</v>
      </c>
      <c r="F2777" s="3" t="s">
        <v>1654</v>
      </c>
      <c r="G2777" s="2" t="s">
        <v>1650</v>
      </c>
      <c r="H2777" s="2" t="s">
        <v>69</v>
      </c>
      <c r="I2777" s="2" t="n">
        <v>13</v>
      </c>
      <c r="J2777" s="4" t="n">
        <v>2322</v>
      </c>
      <c r="K2777" s="4" t="n">
        <v>1995</v>
      </c>
      <c r="L2777" s="5" t="s">
        <v>608</v>
      </c>
      <c r="M2777" s="6" t="s">
        <v>463</v>
      </c>
      <c r="N2777" s="3" t="s">
        <v>1659</v>
      </c>
      <c r="Q2777" s="3" t="s">
        <v>465</v>
      </c>
      <c r="R2777" s="3" t="s">
        <v>1660</v>
      </c>
      <c r="AD2777" s="9" t="n">
        <v>38093.626712963</v>
      </c>
      <c r="AE2777" s="10" t="n">
        <v>100000</v>
      </c>
    </row>
    <row r="2778" customFormat="false" ht="12.75" hidden="false" customHeight="false" outlineLevel="0" collapsed="false">
      <c r="B2778" s="2" t="n">
        <v>2001</v>
      </c>
      <c r="C2778" s="2" t="s">
        <v>1652</v>
      </c>
      <c r="D2778" s="2" t="s">
        <v>1653</v>
      </c>
      <c r="E2778" s="2" t="n">
        <v>51015</v>
      </c>
      <c r="F2778" s="3" t="s">
        <v>1654</v>
      </c>
      <c r="G2778" s="2" t="s">
        <v>1650</v>
      </c>
      <c r="H2778" s="2" t="s">
        <v>69</v>
      </c>
      <c r="I2778" s="2" t="n">
        <v>13</v>
      </c>
      <c r="J2778" s="4" t="n">
        <v>2322</v>
      </c>
      <c r="K2778" s="4" t="n">
        <v>1995</v>
      </c>
      <c r="L2778" s="5" t="s">
        <v>2</v>
      </c>
      <c r="M2778" s="6" t="s">
        <v>463</v>
      </c>
      <c r="N2778" s="3" t="s">
        <v>1659</v>
      </c>
      <c r="O2778" s="6" t="s">
        <v>74</v>
      </c>
      <c r="P2778" s="6" t="s">
        <v>71</v>
      </c>
      <c r="Q2778" s="3" t="s">
        <v>75</v>
      </c>
      <c r="R2778" s="3" t="s">
        <v>76</v>
      </c>
      <c r="S2778" s="7" t="n">
        <v>1</v>
      </c>
      <c r="T2778" s="6" t="n">
        <v>100</v>
      </c>
      <c r="AD2778" s="9" t="n">
        <v>38093.626712963</v>
      </c>
      <c r="AE2778" s="10" t="n">
        <v>10101300</v>
      </c>
    </row>
    <row r="2779" customFormat="false" ht="12.75" hidden="false" customHeight="false" outlineLevel="0" collapsed="false">
      <c r="B2779" s="2" t="n">
        <v>2001</v>
      </c>
      <c r="C2779" s="2" t="s">
        <v>1652</v>
      </c>
      <c r="D2779" s="2" t="s">
        <v>1653</v>
      </c>
      <c r="E2779" s="2" t="n">
        <v>51015</v>
      </c>
      <c r="F2779" s="3" t="s">
        <v>1654</v>
      </c>
      <c r="G2779" s="2" t="s">
        <v>1650</v>
      </c>
      <c r="H2779" s="2" t="s">
        <v>69</v>
      </c>
      <c r="I2779" s="2" t="n">
        <v>13</v>
      </c>
      <c r="J2779" s="4" t="n">
        <v>2322</v>
      </c>
      <c r="K2779" s="4" t="n">
        <v>1995</v>
      </c>
      <c r="L2779" s="5" t="s">
        <v>77</v>
      </c>
      <c r="M2779" s="6" t="s">
        <v>463</v>
      </c>
      <c r="N2779" s="3" t="s">
        <v>1659</v>
      </c>
      <c r="O2779" s="6" t="s">
        <v>78</v>
      </c>
      <c r="P2779" s="6" t="s">
        <v>71</v>
      </c>
      <c r="Q2779" s="3" t="s">
        <v>75</v>
      </c>
      <c r="R2779" s="3" t="s">
        <v>79</v>
      </c>
      <c r="S2779" s="7" t="n">
        <v>1</v>
      </c>
      <c r="T2779" s="6" t="n">
        <v>100</v>
      </c>
      <c r="U2779" s="4" t="n">
        <v>50000</v>
      </c>
      <c r="V2779" s="8" t="n">
        <v>0.938827</v>
      </c>
      <c r="Y2779" s="8" t="n">
        <v>0.938827</v>
      </c>
      <c r="Z2779" s="4" t="n">
        <v>469</v>
      </c>
      <c r="AC2779" s="4" t="n">
        <v>469</v>
      </c>
      <c r="AD2779" s="9" t="n">
        <v>38093.626712963</v>
      </c>
      <c r="AE2779" s="10" t="n">
        <v>10101380</v>
      </c>
    </row>
    <row r="2780" customFormat="false" ht="12.75" hidden="false" customHeight="false" outlineLevel="0" collapsed="false">
      <c r="B2780" s="2" t="n">
        <v>2001</v>
      </c>
      <c r="C2780" s="2" t="s">
        <v>1652</v>
      </c>
      <c r="D2780" s="2" t="s">
        <v>1653</v>
      </c>
      <c r="E2780" s="2" t="n">
        <v>51015</v>
      </c>
      <c r="F2780" s="3" t="s">
        <v>1654</v>
      </c>
      <c r="G2780" s="2" t="s">
        <v>1650</v>
      </c>
      <c r="H2780" s="2" t="s">
        <v>69</v>
      </c>
      <c r="I2780" s="2" t="n">
        <v>13</v>
      </c>
      <c r="J2780" s="4" t="n">
        <v>2322</v>
      </c>
      <c r="K2780" s="4" t="n">
        <v>1995</v>
      </c>
      <c r="L2780" s="5" t="s">
        <v>83</v>
      </c>
      <c r="M2780" s="6" t="s">
        <v>463</v>
      </c>
      <c r="N2780" s="3" t="s">
        <v>1659</v>
      </c>
      <c r="O2780" s="6" t="s">
        <v>84</v>
      </c>
      <c r="P2780" s="6" t="s">
        <v>71</v>
      </c>
      <c r="Q2780" s="3" t="s">
        <v>85</v>
      </c>
      <c r="R2780" s="3" t="s">
        <v>76</v>
      </c>
      <c r="S2780" s="7" t="n">
        <v>1.4269</v>
      </c>
      <c r="T2780" s="6" t="n">
        <v>100</v>
      </c>
      <c r="U2780" s="4" t="n">
        <v>206060</v>
      </c>
      <c r="V2780" s="8" t="n">
        <v>1.339612</v>
      </c>
      <c r="X2780" s="8" t="n">
        <v>1.211599</v>
      </c>
      <c r="Y2780" s="8" t="n">
        <v>2.551211</v>
      </c>
      <c r="Z2780" s="4" t="n">
        <v>2760</v>
      </c>
      <c r="AB2780" s="4" t="n">
        <v>2497</v>
      </c>
      <c r="AC2780" s="4" t="n">
        <v>5257</v>
      </c>
      <c r="AD2780" s="9" t="n">
        <v>38093.626712963</v>
      </c>
      <c r="AE2780" s="10" t="n">
        <v>12020300</v>
      </c>
    </row>
    <row r="2781" customFormat="false" ht="12.75" hidden="false" customHeight="false" outlineLevel="0" collapsed="false">
      <c r="B2781" s="2" t="n">
        <v>2001</v>
      </c>
      <c r="C2781" s="2" t="s">
        <v>1652</v>
      </c>
      <c r="D2781" s="2" t="s">
        <v>1653</v>
      </c>
      <c r="E2781" s="2" t="n">
        <v>51015</v>
      </c>
      <c r="F2781" s="3" t="s">
        <v>1654</v>
      </c>
      <c r="G2781" s="2" t="s">
        <v>1650</v>
      </c>
      <c r="H2781" s="2" t="s">
        <v>69</v>
      </c>
      <c r="I2781" s="2" t="n">
        <v>13</v>
      </c>
      <c r="J2781" s="4" t="n">
        <v>2322</v>
      </c>
      <c r="K2781" s="4" t="n">
        <v>1995</v>
      </c>
      <c r="L2781" s="5" t="s">
        <v>86</v>
      </c>
      <c r="M2781" s="6" t="s">
        <v>463</v>
      </c>
      <c r="N2781" s="3" t="s">
        <v>1659</v>
      </c>
      <c r="O2781" s="6" t="s">
        <v>87</v>
      </c>
      <c r="P2781" s="6" t="s">
        <v>71</v>
      </c>
      <c r="Q2781" s="3" t="s">
        <v>85</v>
      </c>
      <c r="R2781" s="3" t="s">
        <v>79</v>
      </c>
      <c r="S2781" s="7" t="n">
        <v>1.4269</v>
      </c>
      <c r="T2781" s="6" t="n">
        <v>100</v>
      </c>
      <c r="U2781" s="4" t="n">
        <v>202500</v>
      </c>
      <c r="V2781" s="8" t="n">
        <v>1.339612</v>
      </c>
      <c r="Y2781" s="8" t="n">
        <v>1.339612</v>
      </c>
      <c r="Z2781" s="4" t="n">
        <v>2713</v>
      </c>
      <c r="AC2781" s="4" t="n">
        <v>2713</v>
      </c>
      <c r="AD2781" s="9" t="n">
        <v>38093.626712963</v>
      </c>
      <c r="AE2781" s="10" t="n">
        <v>12020380</v>
      </c>
    </row>
    <row r="2782" customFormat="false" ht="12.75" hidden="false" customHeight="false" outlineLevel="0" collapsed="false">
      <c r="B2782" s="2" t="n">
        <v>2001</v>
      </c>
      <c r="C2782" s="2" t="s">
        <v>1652</v>
      </c>
      <c r="D2782" s="2" t="s">
        <v>1653</v>
      </c>
      <c r="E2782" s="2" t="n">
        <v>51015</v>
      </c>
      <c r="F2782" s="3" t="s">
        <v>1654</v>
      </c>
      <c r="G2782" s="2" t="s">
        <v>1650</v>
      </c>
      <c r="H2782" s="2" t="s">
        <v>69</v>
      </c>
      <c r="I2782" s="2" t="n">
        <v>13</v>
      </c>
      <c r="J2782" s="4" t="n">
        <v>2322</v>
      </c>
      <c r="K2782" s="4" t="n">
        <v>1995</v>
      </c>
      <c r="L2782" s="5" t="s">
        <v>611</v>
      </c>
      <c r="M2782" s="6" t="s">
        <v>463</v>
      </c>
      <c r="N2782" s="3" t="s">
        <v>1659</v>
      </c>
      <c r="R2782" s="3" t="s">
        <v>118</v>
      </c>
      <c r="Z2782" s="4" t="n">
        <v>5942</v>
      </c>
      <c r="AA2782" s="4" t="n">
        <v>0</v>
      </c>
      <c r="AB2782" s="4" t="n">
        <v>2497</v>
      </c>
      <c r="AC2782" s="4" t="n">
        <v>8439</v>
      </c>
      <c r="AD2782" s="9" t="n">
        <v>38093.626712963</v>
      </c>
      <c r="AE2782" s="10" t="n">
        <v>14999999</v>
      </c>
    </row>
    <row r="2783" customFormat="false" ht="12.75" hidden="false" customHeight="false" outlineLevel="0" collapsed="false">
      <c r="B2783" s="2" t="n">
        <v>2001</v>
      </c>
      <c r="C2783" s="2" t="s">
        <v>1661</v>
      </c>
      <c r="D2783" s="2" t="s">
        <v>1662</v>
      </c>
      <c r="E2783" s="2" t="n">
        <v>51011</v>
      </c>
      <c r="F2783" s="3" t="s">
        <v>1663</v>
      </c>
      <c r="G2783" s="2" t="s">
        <v>1650</v>
      </c>
      <c r="H2783" s="2" t="s">
        <v>69</v>
      </c>
      <c r="I2783" s="2" t="n">
        <v>13</v>
      </c>
      <c r="J2783" s="4" t="n">
        <v>803</v>
      </c>
      <c r="K2783" s="4" t="n">
        <v>743</v>
      </c>
      <c r="L2783" s="5" t="s">
        <v>70</v>
      </c>
      <c r="M2783" s="6" t="s">
        <v>71</v>
      </c>
      <c r="N2783" s="3" t="s">
        <v>1663</v>
      </c>
      <c r="Q2783" s="3" t="s">
        <v>72</v>
      </c>
      <c r="R2783" s="3" t="s">
        <v>1664</v>
      </c>
      <c r="AD2783" s="9" t="n">
        <v>38092.625</v>
      </c>
      <c r="AE2783" s="10" t="n">
        <v>100000</v>
      </c>
    </row>
    <row r="2784" customFormat="false" ht="12.75" hidden="false" customHeight="false" outlineLevel="0" collapsed="false">
      <c r="B2784" s="2" t="n">
        <v>2001</v>
      </c>
      <c r="C2784" s="2" t="s">
        <v>1661</v>
      </c>
      <c r="D2784" s="2" t="s">
        <v>1662</v>
      </c>
      <c r="E2784" s="2" t="n">
        <v>51011</v>
      </c>
      <c r="F2784" s="3" t="s">
        <v>1663</v>
      </c>
      <c r="G2784" s="2" t="s">
        <v>1650</v>
      </c>
      <c r="H2784" s="2" t="s">
        <v>69</v>
      </c>
      <c r="I2784" s="2" t="n">
        <v>13</v>
      </c>
      <c r="J2784" s="4" t="n">
        <v>803</v>
      </c>
      <c r="K2784" s="4" t="n">
        <v>743</v>
      </c>
      <c r="L2784" s="5" t="s">
        <v>2</v>
      </c>
      <c r="M2784" s="6" t="s">
        <v>71</v>
      </c>
      <c r="N2784" s="3" t="s">
        <v>1663</v>
      </c>
      <c r="O2784" s="6" t="s">
        <v>74</v>
      </c>
      <c r="P2784" s="6" t="s">
        <v>71</v>
      </c>
      <c r="Q2784" s="3" t="s">
        <v>75</v>
      </c>
      <c r="R2784" s="3" t="s">
        <v>76</v>
      </c>
      <c r="S2784" s="7" t="n">
        <v>1</v>
      </c>
      <c r="T2784" s="6" t="n">
        <v>100</v>
      </c>
      <c r="U2784" s="4" t="n">
        <v>204500</v>
      </c>
      <c r="V2784" s="8" t="n">
        <v>1.0756</v>
      </c>
      <c r="X2784" s="8" t="n">
        <v>0.373</v>
      </c>
      <c r="Y2784" s="8" t="n">
        <v>1.4486</v>
      </c>
      <c r="Z2784" s="4" t="n">
        <v>2200</v>
      </c>
      <c r="AB2784" s="4" t="n">
        <v>763</v>
      </c>
      <c r="AC2784" s="4" t="n">
        <v>2962</v>
      </c>
      <c r="AD2784" s="9" t="n">
        <v>38092.625</v>
      </c>
      <c r="AE2784" s="10" t="n">
        <v>10101300</v>
      </c>
    </row>
    <row r="2785" customFormat="false" ht="12.75" hidden="false" customHeight="false" outlineLevel="0" collapsed="false">
      <c r="B2785" s="2" t="n">
        <v>2001</v>
      </c>
      <c r="C2785" s="2" t="s">
        <v>1661</v>
      </c>
      <c r="D2785" s="2" t="s">
        <v>1662</v>
      </c>
      <c r="E2785" s="2" t="n">
        <v>51011</v>
      </c>
      <c r="F2785" s="3" t="s">
        <v>1663</v>
      </c>
      <c r="G2785" s="2" t="s">
        <v>1650</v>
      </c>
      <c r="H2785" s="2" t="s">
        <v>69</v>
      </c>
      <c r="I2785" s="2" t="n">
        <v>13</v>
      </c>
      <c r="J2785" s="4" t="n">
        <v>803</v>
      </c>
      <c r="K2785" s="4" t="n">
        <v>743</v>
      </c>
      <c r="L2785" s="5" t="s">
        <v>77</v>
      </c>
      <c r="M2785" s="6" t="s">
        <v>71</v>
      </c>
      <c r="N2785" s="3" t="s">
        <v>1663</v>
      </c>
      <c r="O2785" s="6" t="s">
        <v>78</v>
      </c>
      <c r="P2785" s="6" t="s">
        <v>71</v>
      </c>
      <c r="Q2785" s="3" t="s">
        <v>75</v>
      </c>
      <c r="R2785" s="3" t="s">
        <v>79</v>
      </c>
      <c r="S2785" s="7" t="n">
        <v>1</v>
      </c>
      <c r="T2785" s="6" t="n">
        <v>100</v>
      </c>
      <c r="U2785" s="4" t="n">
        <v>67600</v>
      </c>
      <c r="V2785" s="8" t="n">
        <v>1.0756</v>
      </c>
      <c r="Y2785" s="8" t="n">
        <v>1.4486</v>
      </c>
      <c r="Z2785" s="4" t="n">
        <v>727</v>
      </c>
      <c r="AB2785" s="4" t="n">
        <v>252</v>
      </c>
      <c r="AC2785" s="4" t="n">
        <v>979</v>
      </c>
      <c r="AD2785" s="9" t="n">
        <v>38092.625</v>
      </c>
      <c r="AE2785" s="10" t="n">
        <v>10101380</v>
      </c>
    </row>
    <row r="2786" customFormat="false" ht="12.75" hidden="false" customHeight="false" outlineLevel="0" collapsed="false">
      <c r="B2786" s="2" t="n">
        <v>2001</v>
      </c>
      <c r="C2786" s="2" t="s">
        <v>1661</v>
      </c>
      <c r="D2786" s="2" t="s">
        <v>1662</v>
      </c>
      <c r="E2786" s="2" t="n">
        <v>51011</v>
      </c>
      <c r="F2786" s="3" t="s">
        <v>1663</v>
      </c>
      <c r="G2786" s="2" t="s">
        <v>1650</v>
      </c>
      <c r="H2786" s="2" t="s">
        <v>69</v>
      </c>
      <c r="I2786" s="2" t="n">
        <v>13</v>
      </c>
      <c r="J2786" s="4" t="n">
        <v>803</v>
      </c>
      <c r="K2786" s="4" t="n">
        <v>743</v>
      </c>
      <c r="L2786" s="5" t="s">
        <v>80</v>
      </c>
      <c r="M2786" s="6" t="s">
        <v>71</v>
      </c>
      <c r="N2786" s="3" t="s">
        <v>1663</v>
      </c>
      <c r="O2786" s="6" t="s">
        <v>81</v>
      </c>
      <c r="P2786" s="6" t="s">
        <v>71</v>
      </c>
      <c r="Q2786" s="3" t="s">
        <v>82</v>
      </c>
      <c r="R2786" s="3" t="s">
        <v>76</v>
      </c>
      <c r="S2786" s="7" t="n">
        <v>1</v>
      </c>
      <c r="T2786" s="6" t="n">
        <v>100</v>
      </c>
      <c r="U2786" s="4" t="n">
        <v>379000</v>
      </c>
      <c r="V2786" s="8" t="n">
        <v>1.2037</v>
      </c>
      <c r="X2786" s="8" t="n">
        <v>0.373</v>
      </c>
      <c r="Y2786" s="8" t="n">
        <v>1.5767</v>
      </c>
      <c r="Z2786" s="4" t="n">
        <v>4562</v>
      </c>
      <c r="AB2786" s="4" t="n">
        <v>1414</v>
      </c>
      <c r="AC2786" s="4" t="n">
        <v>5976</v>
      </c>
      <c r="AD2786" s="9" t="n">
        <v>38092.625</v>
      </c>
      <c r="AE2786" s="10" t="n">
        <v>10505300</v>
      </c>
    </row>
    <row r="2787" customFormat="false" ht="12.75" hidden="false" customHeight="false" outlineLevel="0" collapsed="false">
      <c r="B2787" s="2" t="n">
        <v>2001</v>
      </c>
      <c r="C2787" s="2" t="s">
        <v>1661</v>
      </c>
      <c r="D2787" s="2" t="s">
        <v>1662</v>
      </c>
      <c r="E2787" s="2" t="n">
        <v>51011</v>
      </c>
      <c r="F2787" s="3" t="s">
        <v>1663</v>
      </c>
      <c r="G2787" s="2" t="s">
        <v>1650</v>
      </c>
      <c r="H2787" s="2" t="s">
        <v>69</v>
      </c>
      <c r="I2787" s="2" t="n">
        <v>13</v>
      </c>
      <c r="J2787" s="4" t="n">
        <v>803</v>
      </c>
      <c r="K2787" s="4" t="n">
        <v>743</v>
      </c>
      <c r="L2787" s="5" t="s">
        <v>1312</v>
      </c>
      <c r="M2787" s="6" t="s">
        <v>71</v>
      </c>
      <c r="N2787" s="3" t="s">
        <v>1663</v>
      </c>
      <c r="O2787" s="6" t="s">
        <v>84</v>
      </c>
      <c r="P2787" s="6" t="s">
        <v>159</v>
      </c>
      <c r="Q2787" s="3" t="s">
        <v>85</v>
      </c>
      <c r="R2787" s="3" t="s">
        <v>76</v>
      </c>
      <c r="S2787" s="7" t="n">
        <v>1.126</v>
      </c>
      <c r="T2787" s="6" t="n">
        <v>100</v>
      </c>
      <c r="U2787" s="4" t="n">
        <v>140595</v>
      </c>
      <c r="V2787" s="8" t="n">
        <v>1.2111</v>
      </c>
      <c r="X2787" s="8" t="n">
        <v>1.20292</v>
      </c>
      <c r="Y2787" s="8" t="n">
        <v>2.41402</v>
      </c>
      <c r="Z2787" s="4" t="n">
        <v>1703</v>
      </c>
      <c r="AB2787" s="4" t="n">
        <v>1691</v>
      </c>
      <c r="AC2787" s="4" t="n">
        <v>3394</v>
      </c>
      <c r="AD2787" s="9" t="n">
        <v>38092.625</v>
      </c>
      <c r="AE2787" s="10" t="n">
        <v>12020301</v>
      </c>
    </row>
    <row r="2788" customFormat="false" ht="12.75" hidden="false" customHeight="false" outlineLevel="0" collapsed="false">
      <c r="B2788" s="2" t="n">
        <v>2001</v>
      </c>
      <c r="C2788" s="2" t="s">
        <v>1661</v>
      </c>
      <c r="D2788" s="2" t="s">
        <v>1662</v>
      </c>
      <c r="E2788" s="2" t="n">
        <v>51011</v>
      </c>
      <c r="F2788" s="3" t="s">
        <v>1663</v>
      </c>
      <c r="G2788" s="2" t="s">
        <v>1650</v>
      </c>
      <c r="H2788" s="2" t="s">
        <v>69</v>
      </c>
      <c r="I2788" s="2" t="n">
        <v>13</v>
      </c>
      <c r="J2788" s="4" t="n">
        <v>803</v>
      </c>
      <c r="K2788" s="4" t="n">
        <v>743</v>
      </c>
      <c r="L2788" s="5" t="s">
        <v>1499</v>
      </c>
      <c r="M2788" s="6" t="s">
        <v>71</v>
      </c>
      <c r="N2788" s="3" t="s">
        <v>1663</v>
      </c>
      <c r="O2788" s="6" t="s">
        <v>87</v>
      </c>
      <c r="P2788" s="6" t="s">
        <v>161</v>
      </c>
      <c r="Q2788" s="3" t="s">
        <v>85</v>
      </c>
      <c r="R2788" s="3" t="s">
        <v>79</v>
      </c>
      <c r="S2788" s="7" t="n">
        <v>1.126</v>
      </c>
      <c r="T2788" s="6" t="n">
        <v>100</v>
      </c>
      <c r="U2788" s="4" t="n">
        <v>489500</v>
      </c>
      <c r="V2788" s="8" t="n">
        <v>1.2111</v>
      </c>
      <c r="Y2788" s="8" t="n">
        <v>1.2111</v>
      </c>
      <c r="Z2788" s="4" t="n">
        <v>5928</v>
      </c>
      <c r="AC2788" s="4" t="n">
        <v>5928</v>
      </c>
      <c r="AD2788" s="9" t="n">
        <v>38092.625</v>
      </c>
      <c r="AE2788" s="10" t="n">
        <v>12020382</v>
      </c>
    </row>
    <row r="2789" customFormat="false" ht="12.75" hidden="false" customHeight="false" outlineLevel="0" collapsed="false">
      <c r="B2789" s="2" t="n">
        <v>2001</v>
      </c>
      <c r="C2789" s="2" t="s">
        <v>1661</v>
      </c>
      <c r="D2789" s="2" t="s">
        <v>1662</v>
      </c>
      <c r="E2789" s="2" t="n">
        <v>51011</v>
      </c>
      <c r="F2789" s="3" t="s">
        <v>1663</v>
      </c>
      <c r="G2789" s="2" t="s">
        <v>1650</v>
      </c>
      <c r="H2789" s="2" t="s">
        <v>69</v>
      </c>
      <c r="I2789" s="2" t="n">
        <v>13</v>
      </c>
      <c r="J2789" s="4" t="n">
        <v>803</v>
      </c>
      <c r="K2789" s="4" t="n">
        <v>743</v>
      </c>
      <c r="L2789" s="5" t="s">
        <v>1665</v>
      </c>
      <c r="M2789" s="6" t="s">
        <v>71</v>
      </c>
      <c r="N2789" s="3" t="s">
        <v>1663</v>
      </c>
      <c r="O2789" s="6" t="s">
        <v>111</v>
      </c>
      <c r="P2789" s="6" t="s">
        <v>817</v>
      </c>
      <c r="Q2789" s="3" t="s">
        <v>109</v>
      </c>
      <c r="R2789" s="3" t="s">
        <v>93</v>
      </c>
      <c r="S2789" s="7" t="n">
        <v>0.4993</v>
      </c>
      <c r="T2789" s="6" t="n">
        <v>100</v>
      </c>
      <c r="U2789" s="4" t="n">
        <v>7200</v>
      </c>
      <c r="V2789" s="8" t="n">
        <v>0.537</v>
      </c>
      <c r="X2789" s="8" t="n">
        <v>0.53214</v>
      </c>
      <c r="Y2789" s="8" t="n">
        <v>1.06914</v>
      </c>
      <c r="Z2789" s="4" t="n">
        <v>39</v>
      </c>
      <c r="AB2789" s="4" t="n">
        <v>38</v>
      </c>
      <c r="AC2789" s="4" t="n">
        <v>77</v>
      </c>
      <c r="AD2789" s="9" t="n">
        <v>38092.625</v>
      </c>
      <c r="AE2789" s="10" t="n">
        <v>14040553</v>
      </c>
    </row>
    <row r="2790" customFormat="false" ht="12.75" hidden="false" customHeight="false" outlineLevel="0" collapsed="false">
      <c r="B2790" s="2" t="n">
        <v>2001</v>
      </c>
      <c r="C2790" s="2" t="s">
        <v>1661</v>
      </c>
      <c r="D2790" s="2" t="s">
        <v>1662</v>
      </c>
      <c r="E2790" s="2" t="n">
        <v>51011</v>
      </c>
      <c r="F2790" s="3" t="s">
        <v>1663</v>
      </c>
      <c r="G2790" s="2" t="s">
        <v>1650</v>
      </c>
      <c r="H2790" s="2" t="s">
        <v>69</v>
      </c>
      <c r="I2790" s="2" t="n">
        <v>13</v>
      </c>
      <c r="J2790" s="4" t="n">
        <v>803</v>
      </c>
      <c r="K2790" s="4" t="n">
        <v>743</v>
      </c>
      <c r="L2790" s="5" t="s">
        <v>117</v>
      </c>
      <c r="M2790" s="6" t="s">
        <v>71</v>
      </c>
      <c r="N2790" s="3" t="s">
        <v>1663</v>
      </c>
      <c r="R2790" s="3" t="s">
        <v>118</v>
      </c>
      <c r="Z2790" s="4" t="n">
        <v>15159</v>
      </c>
      <c r="AA2790" s="4" t="n">
        <v>0</v>
      </c>
      <c r="AB2790" s="4" t="n">
        <v>4158</v>
      </c>
      <c r="AC2790" s="4" t="n">
        <v>19316</v>
      </c>
      <c r="AD2790" s="9" t="n">
        <v>38092.625</v>
      </c>
      <c r="AE2790" s="10" t="n">
        <v>14999999</v>
      </c>
    </row>
    <row r="2791" customFormat="false" ht="12.75" hidden="false" customHeight="false" outlineLevel="0" collapsed="false">
      <c r="B2791" s="2" t="n">
        <v>2001</v>
      </c>
      <c r="C2791" s="2" t="s">
        <v>1666</v>
      </c>
      <c r="D2791" s="2" t="s">
        <v>1667</v>
      </c>
      <c r="E2791" s="2" t="n">
        <v>51031</v>
      </c>
      <c r="F2791" s="3" t="s">
        <v>1668</v>
      </c>
      <c r="G2791" s="2" t="s">
        <v>1650</v>
      </c>
      <c r="H2791" s="2" t="s">
        <v>69</v>
      </c>
      <c r="I2791" s="2" t="n">
        <v>13</v>
      </c>
      <c r="J2791" s="4" t="n">
        <v>47</v>
      </c>
      <c r="K2791" s="4" t="n">
        <v>82</v>
      </c>
      <c r="L2791" s="5" t="s">
        <v>70</v>
      </c>
      <c r="M2791" s="6" t="s">
        <v>71</v>
      </c>
      <c r="N2791" s="3" t="s">
        <v>1668</v>
      </c>
      <c r="Q2791" s="3" t="s">
        <v>72</v>
      </c>
      <c r="R2791" s="3" t="s">
        <v>1669</v>
      </c>
      <c r="AD2791" s="9" t="n">
        <v>37860.6770833333</v>
      </c>
      <c r="AE2791" s="10" t="n">
        <v>100000</v>
      </c>
    </row>
    <row r="2792" customFormat="false" ht="12.75" hidden="false" customHeight="false" outlineLevel="0" collapsed="false">
      <c r="B2792" s="2" t="n">
        <v>2001</v>
      </c>
      <c r="C2792" s="2" t="s">
        <v>1666</v>
      </c>
      <c r="D2792" s="2" t="s">
        <v>1667</v>
      </c>
      <c r="E2792" s="2" t="n">
        <v>51031</v>
      </c>
      <c r="F2792" s="3" t="s">
        <v>1668</v>
      </c>
      <c r="G2792" s="2" t="s">
        <v>1650</v>
      </c>
      <c r="H2792" s="2" t="s">
        <v>69</v>
      </c>
      <c r="I2792" s="2" t="n">
        <v>13</v>
      </c>
      <c r="J2792" s="4" t="n">
        <v>47</v>
      </c>
      <c r="K2792" s="4" t="n">
        <v>82</v>
      </c>
      <c r="L2792" s="5" t="s">
        <v>83</v>
      </c>
      <c r="M2792" s="6" t="s">
        <v>71</v>
      </c>
      <c r="N2792" s="3" t="s">
        <v>1668</v>
      </c>
      <c r="O2792" s="6" t="s">
        <v>84</v>
      </c>
      <c r="P2792" s="6" t="s">
        <v>71</v>
      </c>
      <c r="Q2792" s="3" t="s">
        <v>85</v>
      </c>
      <c r="R2792" s="3" t="s">
        <v>76</v>
      </c>
      <c r="S2792" s="7" t="n">
        <v>0.5</v>
      </c>
      <c r="T2792" s="6" t="n">
        <v>100</v>
      </c>
      <c r="U2792" s="4" t="n">
        <v>19670</v>
      </c>
      <c r="V2792" s="8" t="n">
        <v>0.407</v>
      </c>
      <c r="Y2792" s="8" t="n">
        <v>0.407</v>
      </c>
      <c r="Z2792" s="4" t="n">
        <v>80</v>
      </c>
      <c r="AC2792" s="4" t="n">
        <v>80</v>
      </c>
      <c r="AD2792" s="9" t="n">
        <v>37860.6770833333</v>
      </c>
      <c r="AE2792" s="10" t="n">
        <v>12020300</v>
      </c>
    </row>
    <row r="2793" customFormat="false" ht="12.75" hidden="false" customHeight="false" outlineLevel="0" collapsed="false">
      <c r="B2793" s="2" t="n">
        <v>2001</v>
      </c>
      <c r="C2793" s="2" t="s">
        <v>1666</v>
      </c>
      <c r="D2793" s="2" t="s">
        <v>1667</v>
      </c>
      <c r="E2793" s="2" t="n">
        <v>51031</v>
      </c>
      <c r="F2793" s="3" t="s">
        <v>1668</v>
      </c>
      <c r="G2793" s="2" t="s">
        <v>1650</v>
      </c>
      <c r="H2793" s="2" t="s">
        <v>69</v>
      </c>
      <c r="I2793" s="2" t="n">
        <v>13</v>
      </c>
      <c r="J2793" s="4" t="n">
        <v>47</v>
      </c>
      <c r="K2793" s="4" t="n">
        <v>82</v>
      </c>
      <c r="L2793" s="5" t="s">
        <v>117</v>
      </c>
      <c r="M2793" s="6" t="s">
        <v>71</v>
      </c>
      <c r="N2793" s="3" t="s">
        <v>1668</v>
      </c>
      <c r="R2793" s="3" t="s">
        <v>118</v>
      </c>
      <c r="Z2793" s="4" t="n">
        <v>80</v>
      </c>
      <c r="AA2793" s="4" t="n">
        <v>0</v>
      </c>
      <c r="AB2793" s="4" t="n">
        <v>0</v>
      </c>
      <c r="AC2793" s="4" t="n">
        <v>80</v>
      </c>
      <c r="AD2793" s="9" t="n">
        <v>37860.6770833333</v>
      </c>
      <c r="AE2793" s="10" t="n">
        <v>14999999</v>
      </c>
    </row>
    <row r="2794" customFormat="false" ht="12.75" hidden="false" customHeight="false" outlineLevel="0" collapsed="false">
      <c r="B2794" s="2" t="n">
        <v>2001</v>
      </c>
      <c r="C2794" s="2" t="s">
        <v>1670</v>
      </c>
      <c r="D2794" s="2" t="s">
        <v>1671</v>
      </c>
      <c r="E2794" s="2" t="n">
        <v>51021</v>
      </c>
      <c r="F2794" s="3" t="s">
        <v>1672</v>
      </c>
      <c r="G2794" s="2" t="s">
        <v>1650</v>
      </c>
      <c r="H2794" s="2" t="s">
        <v>69</v>
      </c>
      <c r="I2794" s="2" t="n">
        <v>13</v>
      </c>
      <c r="J2794" s="4" t="n">
        <v>508</v>
      </c>
      <c r="K2794" s="4" t="n">
        <v>596</v>
      </c>
      <c r="L2794" s="5" t="s">
        <v>70</v>
      </c>
      <c r="M2794" s="6" t="s">
        <v>71</v>
      </c>
      <c r="N2794" s="3" t="s">
        <v>1672</v>
      </c>
      <c r="Q2794" s="3" t="s">
        <v>72</v>
      </c>
      <c r="R2794" s="3" t="s">
        <v>1673</v>
      </c>
      <c r="AD2794" s="9" t="n">
        <v>37860.6770833333</v>
      </c>
      <c r="AE2794" s="10" t="n">
        <v>100000</v>
      </c>
    </row>
    <row r="2795" customFormat="false" ht="12.75" hidden="false" customHeight="false" outlineLevel="0" collapsed="false">
      <c r="B2795" s="2" t="n">
        <v>2001</v>
      </c>
      <c r="C2795" s="2" t="s">
        <v>1670</v>
      </c>
      <c r="D2795" s="2" t="s">
        <v>1671</v>
      </c>
      <c r="E2795" s="2" t="n">
        <v>51021</v>
      </c>
      <c r="F2795" s="3" t="s">
        <v>1672</v>
      </c>
      <c r="G2795" s="2" t="s">
        <v>1650</v>
      </c>
      <c r="H2795" s="2" t="s">
        <v>69</v>
      </c>
      <c r="I2795" s="2" t="n">
        <v>13</v>
      </c>
      <c r="J2795" s="4" t="n">
        <v>508</v>
      </c>
      <c r="K2795" s="4" t="n">
        <v>596</v>
      </c>
      <c r="L2795" s="5" t="s">
        <v>2</v>
      </c>
      <c r="M2795" s="6" t="s">
        <v>71</v>
      </c>
      <c r="N2795" s="3" t="s">
        <v>1672</v>
      </c>
      <c r="O2795" s="6" t="s">
        <v>74</v>
      </c>
      <c r="P2795" s="6" t="s">
        <v>71</v>
      </c>
      <c r="Q2795" s="3" t="s">
        <v>75</v>
      </c>
      <c r="R2795" s="3" t="s">
        <v>76</v>
      </c>
      <c r="S2795" s="7" t="n">
        <v>1</v>
      </c>
      <c r="T2795" s="6" t="n">
        <v>100</v>
      </c>
      <c r="U2795" s="4" t="n">
        <v>6400</v>
      </c>
      <c r="V2795" s="8" t="n">
        <v>0.869</v>
      </c>
      <c r="X2795" s="8" t="n">
        <v>0.373</v>
      </c>
      <c r="Y2795" s="8" t="n">
        <v>1.242</v>
      </c>
      <c r="Z2795" s="4" t="n">
        <v>56</v>
      </c>
      <c r="AB2795" s="4" t="n">
        <v>24</v>
      </c>
      <c r="AC2795" s="4" t="n">
        <v>79</v>
      </c>
      <c r="AD2795" s="9" t="n">
        <v>37860.6770833333</v>
      </c>
      <c r="AE2795" s="10" t="n">
        <v>10101300</v>
      </c>
    </row>
    <row r="2796" customFormat="false" ht="12.75" hidden="false" customHeight="false" outlineLevel="0" collapsed="false">
      <c r="B2796" s="2" t="n">
        <v>2001</v>
      </c>
      <c r="C2796" s="2" t="s">
        <v>1670</v>
      </c>
      <c r="D2796" s="2" t="s">
        <v>1671</v>
      </c>
      <c r="E2796" s="2" t="n">
        <v>51021</v>
      </c>
      <c r="F2796" s="3" t="s">
        <v>1672</v>
      </c>
      <c r="G2796" s="2" t="s">
        <v>1650</v>
      </c>
      <c r="H2796" s="2" t="s">
        <v>69</v>
      </c>
      <c r="I2796" s="2" t="n">
        <v>13</v>
      </c>
      <c r="J2796" s="4" t="n">
        <v>508</v>
      </c>
      <c r="K2796" s="4" t="n">
        <v>596</v>
      </c>
      <c r="L2796" s="5" t="s">
        <v>77</v>
      </c>
      <c r="M2796" s="6" t="s">
        <v>71</v>
      </c>
      <c r="N2796" s="3" t="s">
        <v>1672</v>
      </c>
      <c r="O2796" s="6" t="s">
        <v>78</v>
      </c>
      <c r="P2796" s="6" t="s">
        <v>71</v>
      </c>
      <c r="Q2796" s="3" t="s">
        <v>75</v>
      </c>
      <c r="R2796" s="3" t="s">
        <v>79</v>
      </c>
      <c r="S2796" s="7" t="n">
        <v>1</v>
      </c>
      <c r="T2796" s="6" t="n">
        <v>100</v>
      </c>
      <c r="U2796" s="4" t="n">
        <v>6000</v>
      </c>
      <c r="V2796" s="8" t="n">
        <v>0.869</v>
      </c>
      <c r="Y2796" s="8" t="n">
        <v>0.869</v>
      </c>
      <c r="Z2796" s="4" t="n">
        <v>52</v>
      </c>
      <c r="AC2796" s="4" t="n">
        <v>52</v>
      </c>
      <c r="AD2796" s="9" t="n">
        <v>37860.6770833333</v>
      </c>
      <c r="AE2796" s="10" t="n">
        <v>10101380</v>
      </c>
    </row>
    <row r="2797" customFormat="false" ht="12.75" hidden="false" customHeight="false" outlineLevel="0" collapsed="false">
      <c r="B2797" s="2" t="n">
        <v>2001</v>
      </c>
      <c r="C2797" s="2" t="s">
        <v>1670</v>
      </c>
      <c r="D2797" s="2" t="s">
        <v>1671</v>
      </c>
      <c r="E2797" s="2" t="n">
        <v>51021</v>
      </c>
      <c r="F2797" s="3" t="s">
        <v>1672</v>
      </c>
      <c r="G2797" s="2" t="s">
        <v>1650</v>
      </c>
      <c r="H2797" s="2" t="s">
        <v>69</v>
      </c>
      <c r="I2797" s="2" t="n">
        <v>13</v>
      </c>
      <c r="J2797" s="4" t="n">
        <v>508</v>
      </c>
      <c r="K2797" s="4" t="n">
        <v>596</v>
      </c>
      <c r="L2797" s="5" t="s">
        <v>1312</v>
      </c>
      <c r="M2797" s="6" t="s">
        <v>71</v>
      </c>
      <c r="N2797" s="3" t="s">
        <v>1672</v>
      </c>
      <c r="O2797" s="6" t="s">
        <v>84</v>
      </c>
      <c r="P2797" s="6" t="s">
        <v>159</v>
      </c>
      <c r="Q2797" s="3" t="s">
        <v>85</v>
      </c>
      <c r="R2797" s="3" t="s">
        <v>76</v>
      </c>
      <c r="S2797" s="7" t="n">
        <v>1</v>
      </c>
      <c r="T2797" s="6" t="n">
        <v>100</v>
      </c>
      <c r="U2797" s="4" t="n">
        <v>131380</v>
      </c>
      <c r="V2797" s="8" t="n">
        <v>0.869</v>
      </c>
      <c r="X2797" s="8" t="n">
        <v>0.966411</v>
      </c>
      <c r="Y2797" s="8" t="n">
        <v>1.835411</v>
      </c>
      <c r="Z2797" s="4" t="n">
        <v>1142</v>
      </c>
      <c r="AB2797" s="4" t="n">
        <v>1270</v>
      </c>
      <c r="AC2797" s="4" t="n">
        <v>2411</v>
      </c>
      <c r="AD2797" s="9" t="n">
        <v>37860.6770833333</v>
      </c>
      <c r="AE2797" s="10" t="n">
        <v>12020301</v>
      </c>
    </row>
    <row r="2798" customFormat="false" ht="12.75" hidden="false" customHeight="false" outlineLevel="0" collapsed="false">
      <c r="B2798" s="2" t="n">
        <v>2001</v>
      </c>
      <c r="C2798" s="2" t="s">
        <v>1670</v>
      </c>
      <c r="D2798" s="2" t="s">
        <v>1671</v>
      </c>
      <c r="E2798" s="2" t="n">
        <v>51021</v>
      </c>
      <c r="F2798" s="3" t="s">
        <v>1672</v>
      </c>
      <c r="G2798" s="2" t="s">
        <v>1650</v>
      </c>
      <c r="H2798" s="2" t="s">
        <v>69</v>
      </c>
      <c r="I2798" s="2" t="n">
        <v>13</v>
      </c>
      <c r="J2798" s="4" t="n">
        <v>508</v>
      </c>
      <c r="K2798" s="4" t="n">
        <v>596</v>
      </c>
      <c r="L2798" s="5" t="s">
        <v>1499</v>
      </c>
      <c r="M2798" s="6" t="s">
        <v>71</v>
      </c>
      <c r="N2798" s="3" t="s">
        <v>1672</v>
      </c>
      <c r="O2798" s="6" t="s">
        <v>87</v>
      </c>
      <c r="P2798" s="6" t="s">
        <v>161</v>
      </c>
      <c r="Q2798" s="3" t="s">
        <v>85</v>
      </c>
      <c r="R2798" s="3" t="s">
        <v>79</v>
      </c>
      <c r="S2798" s="7" t="n">
        <v>1</v>
      </c>
      <c r="T2798" s="6" t="n">
        <v>100</v>
      </c>
      <c r="U2798" s="4" t="n">
        <v>82000</v>
      </c>
      <c r="V2798" s="8" t="n">
        <v>0.869</v>
      </c>
      <c r="Y2798" s="8" t="n">
        <v>0.869</v>
      </c>
      <c r="Z2798" s="4" t="n">
        <v>713</v>
      </c>
      <c r="AC2798" s="4" t="n">
        <v>713</v>
      </c>
      <c r="AD2798" s="9" t="n">
        <v>37860.6770833333</v>
      </c>
      <c r="AE2798" s="10" t="n">
        <v>12020382</v>
      </c>
    </row>
    <row r="2799" customFormat="false" ht="12.75" hidden="false" customHeight="false" outlineLevel="0" collapsed="false">
      <c r="B2799" s="2" t="n">
        <v>2001</v>
      </c>
      <c r="C2799" s="2" t="s">
        <v>1670</v>
      </c>
      <c r="D2799" s="2" t="s">
        <v>1671</v>
      </c>
      <c r="E2799" s="2" t="n">
        <v>51021</v>
      </c>
      <c r="F2799" s="3" t="s">
        <v>1672</v>
      </c>
      <c r="G2799" s="2" t="s">
        <v>1650</v>
      </c>
      <c r="H2799" s="2" t="s">
        <v>69</v>
      </c>
      <c r="I2799" s="2" t="n">
        <v>13</v>
      </c>
      <c r="J2799" s="4" t="n">
        <v>508</v>
      </c>
      <c r="K2799" s="4" t="n">
        <v>596</v>
      </c>
      <c r="L2799" s="5" t="s">
        <v>819</v>
      </c>
      <c r="M2799" s="6" t="s">
        <v>71</v>
      </c>
      <c r="N2799" s="3" t="s">
        <v>1672</v>
      </c>
      <c r="O2799" s="6" t="s">
        <v>108</v>
      </c>
      <c r="P2799" s="6" t="s">
        <v>817</v>
      </c>
      <c r="Q2799" s="3" t="s">
        <v>109</v>
      </c>
      <c r="R2799" s="3" t="s">
        <v>76</v>
      </c>
      <c r="S2799" s="7" t="n">
        <v>1</v>
      </c>
      <c r="T2799" s="6" t="n">
        <v>100</v>
      </c>
      <c r="U2799" s="4" t="n">
        <v>35000</v>
      </c>
      <c r="V2799" s="8" t="n">
        <v>0.869</v>
      </c>
      <c r="X2799" s="8" t="n">
        <v>0.966411</v>
      </c>
      <c r="Y2799" s="8" t="n">
        <v>1.835411</v>
      </c>
      <c r="Z2799" s="4" t="n">
        <v>304</v>
      </c>
      <c r="AB2799" s="4" t="n">
        <v>338</v>
      </c>
      <c r="AC2799" s="4" t="n">
        <v>642</v>
      </c>
      <c r="AD2799" s="9" t="n">
        <v>37860.6770833333</v>
      </c>
      <c r="AE2799" s="10" t="n">
        <v>14040303</v>
      </c>
    </row>
    <row r="2800" customFormat="false" ht="12.75" hidden="false" customHeight="false" outlineLevel="0" collapsed="false">
      <c r="B2800" s="2" t="n">
        <v>2001</v>
      </c>
      <c r="C2800" s="2" t="s">
        <v>1670</v>
      </c>
      <c r="D2800" s="2" t="s">
        <v>1671</v>
      </c>
      <c r="E2800" s="2" t="n">
        <v>51021</v>
      </c>
      <c r="F2800" s="3" t="s">
        <v>1672</v>
      </c>
      <c r="G2800" s="2" t="s">
        <v>1650</v>
      </c>
      <c r="H2800" s="2" t="s">
        <v>69</v>
      </c>
      <c r="I2800" s="2" t="n">
        <v>13</v>
      </c>
      <c r="J2800" s="4" t="n">
        <v>508</v>
      </c>
      <c r="K2800" s="4" t="n">
        <v>596</v>
      </c>
      <c r="L2800" s="5" t="s">
        <v>117</v>
      </c>
      <c r="M2800" s="6" t="s">
        <v>71</v>
      </c>
      <c r="N2800" s="3" t="s">
        <v>1672</v>
      </c>
      <c r="R2800" s="3" t="s">
        <v>118</v>
      </c>
      <c r="Z2800" s="4" t="n">
        <v>2267</v>
      </c>
      <c r="AA2800" s="4" t="n">
        <v>0</v>
      </c>
      <c r="AB2800" s="4" t="n">
        <v>1632</v>
      </c>
      <c r="AC2800" s="4" t="n">
        <v>3897</v>
      </c>
      <c r="AD2800" s="9" t="n">
        <v>37860.6770833333</v>
      </c>
      <c r="AE2800" s="10" t="n">
        <v>14999999</v>
      </c>
    </row>
    <row r="2801" customFormat="false" ht="12.75" hidden="false" customHeight="false" outlineLevel="0" collapsed="false">
      <c r="B2801" s="2" t="n">
        <v>2001</v>
      </c>
      <c r="C2801" s="2" t="s">
        <v>1674</v>
      </c>
      <c r="D2801" s="2" t="s">
        <v>1675</v>
      </c>
      <c r="E2801" s="2" t="n">
        <v>51028</v>
      </c>
      <c r="F2801" s="3" t="s">
        <v>1676</v>
      </c>
      <c r="G2801" s="2" t="s">
        <v>1650</v>
      </c>
      <c r="H2801" s="2" t="s">
        <v>69</v>
      </c>
      <c r="I2801" s="2" t="n">
        <v>13</v>
      </c>
      <c r="J2801" s="4" t="n">
        <v>331</v>
      </c>
      <c r="K2801" s="4" t="n">
        <v>302</v>
      </c>
      <c r="L2801" s="5" t="s">
        <v>70</v>
      </c>
      <c r="M2801" s="6" t="s">
        <v>71</v>
      </c>
      <c r="N2801" s="3" t="s">
        <v>1676</v>
      </c>
      <c r="Q2801" s="3" t="s">
        <v>72</v>
      </c>
      <c r="R2801" s="3" t="s">
        <v>1677</v>
      </c>
      <c r="AD2801" s="9" t="n">
        <v>37994.4583333333</v>
      </c>
      <c r="AE2801" s="10" t="n">
        <v>100000</v>
      </c>
    </row>
    <row r="2802" customFormat="false" ht="12.75" hidden="false" customHeight="false" outlineLevel="0" collapsed="false">
      <c r="B2802" s="2" t="n">
        <v>2001</v>
      </c>
      <c r="C2802" s="2" t="s">
        <v>1674</v>
      </c>
      <c r="D2802" s="2" t="s">
        <v>1675</v>
      </c>
      <c r="E2802" s="2" t="n">
        <v>51028</v>
      </c>
      <c r="F2802" s="3" t="s">
        <v>1676</v>
      </c>
      <c r="G2802" s="2" t="s">
        <v>1650</v>
      </c>
      <c r="H2802" s="2" t="s">
        <v>69</v>
      </c>
      <c r="I2802" s="2" t="n">
        <v>13</v>
      </c>
      <c r="J2802" s="4" t="n">
        <v>331</v>
      </c>
      <c r="K2802" s="4" t="n">
        <v>302</v>
      </c>
      <c r="L2802" s="5" t="s">
        <v>2</v>
      </c>
      <c r="M2802" s="6" t="s">
        <v>71</v>
      </c>
      <c r="N2802" s="3" t="s">
        <v>1676</v>
      </c>
      <c r="O2802" s="6" t="s">
        <v>74</v>
      </c>
      <c r="P2802" s="6" t="s">
        <v>71</v>
      </c>
      <c r="Q2802" s="3" t="s">
        <v>75</v>
      </c>
      <c r="R2802" s="3" t="s">
        <v>76</v>
      </c>
      <c r="S2802" s="7" t="n">
        <v>1</v>
      </c>
      <c r="T2802" s="6" t="n">
        <v>100</v>
      </c>
      <c r="U2802" s="4" t="n">
        <v>146500</v>
      </c>
      <c r="V2802" s="8" t="n">
        <v>0.8027</v>
      </c>
      <c r="X2802" s="8" t="n">
        <v>0.373</v>
      </c>
      <c r="Y2802" s="8" t="n">
        <v>1.1757</v>
      </c>
      <c r="Z2802" s="4" t="n">
        <v>1176</v>
      </c>
      <c r="AB2802" s="4" t="n">
        <v>546</v>
      </c>
      <c r="AC2802" s="4" t="n">
        <v>1722</v>
      </c>
      <c r="AD2802" s="9" t="n">
        <v>37994.4583333333</v>
      </c>
      <c r="AE2802" s="10" t="n">
        <v>10101300</v>
      </c>
    </row>
    <row r="2803" customFormat="false" ht="12.75" hidden="false" customHeight="false" outlineLevel="0" collapsed="false">
      <c r="B2803" s="2" t="n">
        <v>2001</v>
      </c>
      <c r="C2803" s="2" t="s">
        <v>1674</v>
      </c>
      <c r="D2803" s="2" t="s">
        <v>1675</v>
      </c>
      <c r="E2803" s="2" t="n">
        <v>51028</v>
      </c>
      <c r="F2803" s="3" t="s">
        <v>1676</v>
      </c>
      <c r="G2803" s="2" t="s">
        <v>1650</v>
      </c>
      <c r="H2803" s="2" t="s">
        <v>69</v>
      </c>
      <c r="I2803" s="2" t="n">
        <v>13</v>
      </c>
      <c r="J2803" s="4" t="n">
        <v>331</v>
      </c>
      <c r="K2803" s="4" t="n">
        <v>302</v>
      </c>
      <c r="L2803" s="5" t="s">
        <v>83</v>
      </c>
      <c r="M2803" s="6" t="s">
        <v>71</v>
      </c>
      <c r="N2803" s="3" t="s">
        <v>1676</v>
      </c>
      <c r="O2803" s="6" t="s">
        <v>84</v>
      </c>
      <c r="P2803" s="6" t="s">
        <v>71</v>
      </c>
      <c r="Q2803" s="3" t="s">
        <v>85</v>
      </c>
      <c r="R2803" s="3" t="s">
        <v>76</v>
      </c>
      <c r="S2803" s="7" t="n">
        <v>1.7</v>
      </c>
      <c r="T2803" s="6" t="n">
        <v>100</v>
      </c>
      <c r="U2803" s="4" t="n">
        <v>1551000</v>
      </c>
      <c r="V2803" s="8" t="n">
        <v>1.367</v>
      </c>
      <c r="Y2803" s="8" t="n">
        <v>1.367</v>
      </c>
      <c r="Z2803" s="4" t="n">
        <v>21202</v>
      </c>
      <c r="AC2803" s="4" t="n">
        <v>21202</v>
      </c>
      <c r="AD2803" s="9" t="n">
        <v>37994.4583333333</v>
      </c>
      <c r="AE2803" s="10" t="n">
        <v>12020300</v>
      </c>
    </row>
    <row r="2804" customFormat="false" ht="12.75" hidden="false" customHeight="false" outlineLevel="0" collapsed="false">
      <c r="B2804" s="2" t="n">
        <v>2001</v>
      </c>
      <c r="C2804" s="2" t="s">
        <v>1674</v>
      </c>
      <c r="D2804" s="2" t="s">
        <v>1675</v>
      </c>
      <c r="E2804" s="2" t="n">
        <v>51028</v>
      </c>
      <c r="F2804" s="3" t="s">
        <v>1676</v>
      </c>
      <c r="G2804" s="2" t="s">
        <v>1650</v>
      </c>
      <c r="H2804" s="2" t="s">
        <v>69</v>
      </c>
      <c r="I2804" s="2" t="n">
        <v>13</v>
      </c>
      <c r="J2804" s="4" t="n">
        <v>331</v>
      </c>
      <c r="K2804" s="4" t="n">
        <v>302</v>
      </c>
      <c r="L2804" s="5" t="s">
        <v>107</v>
      </c>
      <c r="M2804" s="6" t="s">
        <v>71</v>
      </c>
      <c r="N2804" s="3" t="s">
        <v>1676</v>
      </c>
      <c r="O2804" s="6" t="s">
        <v>108</v>
      </c>
      <c r="P2804" s="6" t="s">
        <v>71</v>
      </c>
      <c r="Q2804" s="3" t="s">
        <v>109</v>
      </c>
      <c r="R2804" s="3" t="s">
        <v>76</v>
      </c>
      <c r="S2804" s="7" t="n">
        <v>1.7</v>
      </c>
      <c r="T2804" s="6" t="n">
        <v>100</v>
      </c>
      <c r="U2804" s="4" t="n">
        <v>10200</v>
      </c>
      <c r="V2804" s="8" t="n">
        <v>1.367</v>
      </c>
      <c r="Y2804" s="8" t="n">
        <v>1.367</v>
      </c>
      <c r="Z2804" s="4" t="n">
        <v>139</v>
      </c>
      <c r="AC2804" s="4" t="n">
        <v>139</v>
      </c>
      <c r="AD2804" s="9" t="n">
        <v>37994.4583333333</v>
      </c>
      <c r="AE2804" s="10" t="n">
        <v>14040300</v>
      </c>
    </row>
    <row r="2805" customFormat="false" ht="12.75" hidden="false" customHeight="false" outlineLevel="0" collapsed="false">
      <c r="B2805" s="2" t="n">
        <v>2001</v>
      </c>
      <c r="C2805" s="2" t="s">
        <v>1674</v>
      </c>
      <c r="D2805" s="2" t="s">
        <v>1675</v>
      </c>
      <c r="E2805" s="2" t="n">
        <v>51028</v>
      </c>
      <c r="F2805" s="3" t="s">
        <v>1676</v>
      </c>
      <c r="G2805" s="2" t="s">
        <v>1650</v>
      </c>
      <c r="H2805" s="2" t="s">
        <v>69</v>
      </c>
      <c r="I2805" s="2" t="n">
        <v>13</v>
      </c>
      <c r="J2805" s="4" t="n">
        <v>331</v>
      </c>
      <c r="K2805" s="4" t="n">
        <v>302</v>
      </c>
      <c r="L2805" s="5" t="s">
        <v>117</v>
      </c>
      <c r="M2805" s="6" t="s">
        <v>71</v>
      </c>
      <c r="N2805" s="3" t="s">
        <v>1676</v>
      </c>
      <c r="R2805" s="3" t="s">
        <v>118</v>
      </c>
      <c r="Z2805" s="4" t="n">
        <v>22517</v>
      </c>
      <c r="AA2805" s="4" t="n">
        <v>0</v>
      </c>
      <c r="AB2805" s="4" t="n">
        <v>546</v>
      </c>
      <c r="AC2805" s="4" t="n">
        <v>23063</v>
      </c>
      <c r="AD2805" s="9" t="n">
        <v>37994.4583333333</v>
      </c>
      <c r="AE2805" s="10" t="n">
        <v>14999999</v>
      </c>
    </row>
    <row r="2806" customFormat="false" ht="12.75" hidden="false" customHeight="false" outlineLevel="0" collapsed="false">
      <c r="B2806" s="2" t="n">
        <v>2001</v>
      </c>
      <c r="C2806" s="2" t="s">
        <v>1678</v>
      </c>
      <c r="D2806" s="2" t="s">
        <v>1679</v>
      </c>
      <c r="E2806" s="2" t="n">
        <v>51034</v>
      </c>
      <c r="F2806" s="3" t="s">
        <v>1680</v>
      </c>
      <c r="G2806" s="2" t="s">
        <v>1650</v>
      </c>
      <c r="H2806" s="2" t="s">
        <v>69</v>
      </c>
      <c r="I2806" s="2" t="n">
        <v>13</v>
      </c>
      <c r="J2806" s="4" t="n">
        <v>3</v>
      </c>
      <c r="K2806" s="4" t="n">
        <v>88</v>
      </c>
      <c r="L2806" s="5" t="s">
        <v>70</v>
      </c>
      <c r="M2806" s="6" t="s">
        <v>71</v>
      </c>
      <c r="N2806" s="3" t="s">
        <v>1680</v>
      </c>
      <c r="Q2806" s="3" t="s">
        <v>72</v>
      </c>
      <c r="R2806" s="3" t="s">
        <v>1681</v>
      </c>
      <c r="AD2806" s="9" t="n">
        <v>38476.4326851852</v>
      </c>
      <c r="AE2806" s="10" t="n">
        <v>100000</v>
      </c>
    </row>
    <row r="2807" customFormat="false" ht="12.75" hidden="false" customHeight="false" outlineLevel="0" collapsed="false">
      <c r="B2807" s="2" t="n">
        <v>2001</v>
      </c>
      <c r="C2807" s="2" t="s">
        <v>1678</v>
      </c>
      <c r="D2807" s="2" t="s">
        <v>1679</v>
      </c>
      <c r="E2807" s="2" t="n">
        <v>51034</v>
      </c>
      <c r="F2807" s="3" t="s">
        <v>1680</v>
      </c>
      <c r="G2807" s="2" t="s">
        <v>1650</v>
      </c>
      <c r="H2807" s="2" t="s">
        <v>69</v>
      </c>
      <c r="I2807" s="2" t="n">
        <v>13</v>
      </c>
      <c r="J2807" s="4" t="n">
        <v>3</v>
      </c>
      <c r="K2807" s="4" t="n">
        <v>88</v>
      </c>
      <c r="L2807" s="5" t="s">
        <v>2</v>
      </c>
      <c r="M2807" s="6" t="s">
        <v>71</v>
      </c>
      <c r="N2807" s="3" t="s">
        <v>1680</v>
      </c>
      <c r="O2807" s="6" t="s">
        <v>74</v>
      </c>
      <c r="P2807" s="6" t="s">
        <v>71</v>
      </c>
      <c r="Q2807" s="3" t="s">
        <v>75</v>
      </c>
      <c r="R2807" s="3" t="s">
        <v>76</v>
      </c>
      <c r="S2807" s="7" t="n">
        <v>1</v>
      </c>
      <c r="T2807" s="6" t="n">
        <v>100</v>
      </c>
      <c r="U2807" s="4" t="n">
        <v>3000</v>
      </c>
      <c r="V2807" s="8" t="n">
        <v>0.5064</v>
      </c>
      <c r="X2807" s="8" t="n">
        <v>0.373</v>
      </c>
      <c r="Y2807" s="8" t="n">
        <v>0.8794</v>
      </c>
      <c r="Z2807" s="4" t="n">
        <v>15</v>
      </c>
      <c r="AB2807" s="4" t="n">
        <v>11</v>
      </c>
      <c r="AC2807" s="4" t="n">
        <v>26</v>
      </c>
      <c r="AD2807" s="9" t="n">
        <v>38476.4326851852</v>
      </c>
      <c r="AE2807" s="10" t="n">
        <v>10101300</v>
      </c>
    </row>
    <row r="2808" customFormat="false" ht="12.75" hidden="false" customHeight="false" outlineLevel="0" collapsed="false">
      <c r="B2808" s="2" t="n">
        <v>2001</v>
      </c>
      <c r="C2808" s="2" t="s">
        <v>1678</v>
      </c>
      <c r="D2808" s="2" t="s">
        <v>1679</v>
      </c>
      <c r="E2808" s="2" t="n">
        <v>51034</v>
      </c>
      <c r="F2808" s="3" t="s">
        <v>1680</v>
      </c>
      <c r="G2808" s="2" t="s">
        <v>1650</v>
      </c>
      <c r="H2808" s="2" t="s">
        <v>69</v>
      </c>
      <c r="I2808" s="2" t="n">
        <v>13</v>
      </c>
      <c r="J2808" s="4" t="n">
        <v>3</v>
      </c>
      <c r="K2808" s="4" t="n">
        <v>88</v>
      </c>
      <c r="L2808" s="5" t="s">
        <v>83</v>
      </c>
      <c r="M2808" s="6" t="s">
        <v>71</v>
      </c>
      <c r="N2808" s="3" t="s">
        <v>1680</v>
      </c>
      <c r="O2808" s="6" t="s">
        <v>84</v>
      </c>
      <c r="P2808" s="6" t="s">
        <v>71</v>
      </c>
      <c r="Q2808" s="3" t="s">
        <v>85</v>
      </c>
      <c r="R2808" s="3" t="s">
        <v>76</v>
      </c>
      <c r="S2808" s="7" t="n">
        <v>1</v>
      </c>
      <c r="T2808" s="6" t="n">
        <v>100</v>
      </c>
      <c r="U2808" s="4" t="n">
        <v>6500</v>
      </c>
      <c r="V2808" s="8" t="n">
        <v>0.5064</v>
      </c>
      <c r="X2808" s="8" t="n">
        <v>0.373</v>
      </c>
      <c r="Y2808" s="8" t="n">
        <v>0.8794</v>
      </c>
      <c r="Z2808" s="4" t="n">
        <v>33</v>
      </c>
      <c r="AB2808" s="4" t="n">
        <v>24</v>
      </c>
      <c r="AC2808" s="4" t="n">
        <v>57</v>
      </c>
      <c r="AD2808" s="9" t="n">
        <v>38476.4326851852</v>
      </c>
      <c r="AE2808" s="10" t="n">
        <v>12020300</v>
      </c>
    </row>
    <row r="2809" customFormat="false" ht="12.75" hidden="false" customHeight="false" outlineLevel="0" collapsed="false">
      <c r="B2809" s="2" t="n">
        <v>2001</v>
      </c>
      <c r="C2809" s="2" t="s">
        <v>1678</v>
      </c>
      <c r="D2809" s="2" t="s">
        <v>1679</v>
      </c>
      <c r="E2809" s="2" t="n">
        <v>51034</v>
      </c>
      <c r="F2809" s="3" t="s">
        <v>1680</v>
      </c>
      <c r="G2809" s="2" t="s">
        <v>1650</v>
      </c>
      <c r="H2809" s="2" t="s">
        <v>69</v>
      </c>
      <c r="I2809" s="2" t="n">
        <v>13</v>
      </c>
      <c r="J2809" s="4" t="n">
        <v>3</v>
      </c>
      <c r="K2809" s="4" t="n">
        <v>88</v>
      </c>
      <c r="L2809" s="5" t="s">
        <v>117</v>
      </c>
      <c r="M2809" s="6" t="s">
        <v>71</v>
      </c>
      <c r="N2809" s="3" t="s">
        <v>1680</v>
      </c>
      <c r="R2809" s="3" t="s">
        <v>118</v>
      </c>
      <c r="Z2809" s="4" t="n">
        <v>48</v>
      </c>
      <c r="AA2809" s="4" t="n">
        <v>0</v>
      </c>
      <c r="AB2809" s="4" t="n">
        <v>35</v>
      </c>
      <c r="AC2809" s="4" t="n">
        <v>83</v>
      </c>
      <c r="AD2809" s="9" t="n">
        <v>38476.4326851852</v>
      </c>
      <c r="AE2809" s="10" t="n">
        <v>14999999</v>
      </c>
    </row>
    <row r="2810" customFormat="false" ht="12.75" hidden="false" customHeight="false" outlineLevel="0" collapsed="false">
      <c r="B2810" s="2" t="n">
        <v>2001</v>
      </c>
      <c r="C2810" s="2" t="s">
        <v>1682</v>
      </c>
      <c r="D2810" s="2" t="s">
        <v>1683</v>
      </c>
      <c r="E2810" s="2" t="n">
        <v>51024</v>
      </c>
      <c r="F2810" s="3" t="s">
        <v>1684</v>
      </c>
      <c r="G2810" s="2" t="s">
        <v>1650</v>
      </c>
      <c r="H2810" s="2" t="s">
        <v>69</v>
      </c>
      <c r="I2810" s="2" t="n">
        <v>13</v>
      </c>
      <c r="J2810" s="4" t="n">
        <v>444</v>
      </c>
      <c r="K2810" s="4" t="n">
        <v>481</v>
      </c>
      <c r="L2810" s="5" t="s">
        <v>70</v>
      </c>
      <c r="M2810" s="6" t="s">
        <v>71</v>
      </c>
      <c r="N2810" s="3" t="s">
        <v>1684</v>
      </c>
      <c r="Q2810" s="3" t="s">
        <v>72</v>
      </c>
      <c r="R2810" s="3" t="s">
        <v>1685</v>
      </c>
      <c r="AD2810" s="9" t="n">
        <v>38002.6647685185</v>
      </c>
      <c r="AE2810" s="10" t="n">
        <v>100000</v>
      </c>
    </row>
    <row r="2811" customFormat="false" ht="12.75" hidden="false" customHeight="false" outlineLevel="0" collapsed="false">
      <c r="B2811" s="2" t="n">
        <v>2001</v>
      </c>
      <c r="C2811" s="2" t="s">
        <v>1682</v>
      </c>
      <c r="D2811" s="2" t="s">
        <v>1683</v>
      </c>
      <c r="E2811" s="2" t="n">
        <v>51024</v>
      </c>
      <c r="F2811" s="3" t="s">
        <v>1684</v>
      </c>
      <c r="G2811" s="2" t="s">
        <v>1650</v>
      </c>
      <c r="H2811" s="2" t="s">
        <v>69</v>
      </c>
      <c r="I2811" s="2" t="n">
        <v>13</v>
      </c>
      <c r="J2811" s="4" t="n">
        <v>444</v>
      </c>
      <c r="K2811" s="4" t="n">
        <v>481</v>
      </c>
      <c r="L2811" s="5" t="s">
        <v>77</v>
      </c>
      <c r="M2811" s="6" t="s">
        <v>71</v>
      </c>
      <c r="N2811" s="3" t="s">
        <v>1684</v>
      </c>
      <c r="O2811" s="6" t="s">
        <v>78</v>
      </c>
      <c r="P2811" s="6" t="s">
        <v>71</v>
      </c>
      <c r="Q2811" s="3" t="s">
        <v>75</v>
      </c>
      <c r="R2811" s="3" t="s">
        <v>79</v>
      </c>
      <c r="S2811" s="7" t="n">
        <v>1</v>
      </c>
      <c r="T2811" s="6" t="n">
        <v>100</v>
      </c>
      <c r="U2811" s="4" t="n">
        <v>4500</v>
      </c>
      <c r="V2811" s="8" t="n">
        <v>0.8058</v>
      </c>
      <c r="Y2811" s="8" t="n">
        <v>0.8058</v>
      </c>
      <c r="Z2811" s="4" t="n">
        <v>36</v>
      </c>
      <c r="AC2811" s="4" t="n">
        <v>36</v>
      </c>
      <c r="AD2811" s="9" t="n">
        <v>38002.6647685185</v>
      </c>
      <c r="AE2811" s="10" t="n">
        <v>10101380</v>
      </c>
    </row>
    <row r="2812" customFormat="false" ht="12.75" hidden="false" customHeight="false" outlineLevel="0" collapsed="false">
      <c r="B2812" s="2" t="n">
        <v>2001</v>
      </c>
      <c r="C2812" s="2" t="s">
        <v>1682</v>
      </c>
      <c r="D2812" s="2" t="s">
        <v>1683</v>
      </c>
      <c r="E2812" s="2" t="n">
        <v>51024</v>
      </c>
      <c r="F2812" s="3" t="s">
        <v>1684</v>
      </c>
      <c r="G2812" s="2" t="s">
        <v>1650</v>
      </c>
      <c r="H2812" s="2" t="s">
        <v>69</v>
      </c>
      <c r="I2812" s="2" t="n">
        <v>13</v>
      </c>
      <c r="J2812" s="4" t="n">
        <v>444</v>
      </c>
      <c r="K2812" s="4" t="n">
        <v>481</v>
      </c>
      <c r="L2812" s="5" t="s">
        <v>86</v>
      </c>
      <c r="M2812" s="6" t="s">
        <v>71</v>
      </c>
      <c r="N2812" s="3" t="s">
        <v>1684</v>
      </c>
      <c r="O2812" s="6" t="s">
        <v>87</v>
      </c>
      <c r="P2812" s="6" t="s">
        <v>71</v>
      </c>
      <c r="Q2812" s="3" t="s">
        <v>85</v>
      </c>
      <c r="R2812" s="3" t="s">
        <v>79</v>
      </c>
      <c r="S2812" s="7" t="n">
        <v>1</v>
      </c>
      <c r="T2812" s="6" t="n">
        <v>100</v>
      </c>
      <c r="U2812" s="4" t="n">
        <v>318000</v>
      </c>
      <c r="V2812" s="8" t="n">
        <v>0.8288</v>
      </c>
      <c r="Y2812" s="8" t="n">
        <v>0.8288</v>
      </c>
      <c r="Z2812" s="4" t="n">
        <v>2636</v>
      </c>
      <c r="AC2812" s="4" t="n">
        <v>2636</v>
      </c>
      <c r="AD2812" s="9" t="n">
        <v>38002.6647685185</v>
      </c>
      <c r="AE2812" s="10" t="n">
        <v>12020380</v>
      </c>
    </row>
    <row r="2813" customFormat="false" ht="12.75" hidden="false" customHeight="false" outlineLevel="0" collapsed="false">
      <c r="B2813" s="2" t="n">
        <v>2001</v>
      </c>
      <c r="C2813" s="2" t="s">
        <v>1682</v>
      </c>
      <c r="D2813" s="2" t="s">
        <v>1683</v>
      </c>
      <c r="E2813" s="2" t="n">
        <v>51024</v>
      </c>
      <c r="F2813" s="3" t="s">
        <v>1684</v>
      </c>
      <c r="G2813" s="2" t="s">
        <v>1650</v>
      </c>
      <c r="H2813" s="2" t="s">
        <v>69</v>
      </c>
      <c r="I2813" s="2" t="n">
        <v>13</v>
      </c>
      <c r="J2813" s="4" t="n">
        <v>444</v>
      </c>
      <c r="K2813" s="4" t="n">
        <v>481</v>
      </c>
      <c r="L2813" s="5" t="s">
        <v>117</v>
      </c>
      <c r="M2813" s="6" t="s">
        <v>71</v>
      </c>
      <c r="N2813" s="3" t="s">
        <v>1684</v>
      </c>
      <c r="R2813" s="3" t="s">
        <v>118</v>
      </c>
      <c r="Z2813" s="4" t="n">
        <v>2672</v>
      </c>
      <c r="AA2813" s="4" t="n">
        <v>0</v>
      </c>
      <c r="AB2813" s="4" t="n">
        <v>0</v>
      </c>
      <c r="AC2813" s="4" t="n">
        <v>2672</v>
      </c>
      <c r="AD2813" s="9" t="n">
        <v>38002.6647685185</v>
      </c>
      <c r="AE2813" s="10" t="n">
        <v>14999999</v>
      </c>
    </row>
    <row r="2814" customFormat="false" ht="12.75" hidden="false" customHeight="false" outlineLevel="0" collapsed="false">
      <c r="B2814" s="2" t="n">
        <v>2001</v>
      </c>
      <c r="C2814" s="2" t="s">
        <v>1686</v>
      </c>
      <c r="D2814" s="2" t="s">
        <v>1687</v>
      </c>
      <c r="E2814" s="2" t="n">
        <v>51001</v>
      </c>
      <c r="F2814" s="3" t="s">
        <v>1688</v>
      </c>
      <c r="G2814" s="2" t="s">
        <v>1650</v>
      </c>
      <c r="H2814" s="2" t="s">
        <v>69</v>
      </c>
      <c r="I2814" s="2" t="n">
        <v>13</v>
      </c>
      <c r="J2814" s="4" t="n">
        <v>342</v>
      </c>
      <c r="K2814" s="4" t="n">
        <v>344</v>
      </c>
      <c r="L2814" s="5" t="s">
        <v>70</v>
      </c>
      <c r="M2814" s="6" t="s">
        <v>71</v>
      </c>
      <c r="N2814" s="3" t="s">
        <v>1688</v>
      </c>
      <c r="Q2814" s="3" t="s">
        <v>72</v>
      </c>
      <c r="R2814" s="3" t="s">
        <v>1689</v>
      </c>
      <c r="AD2814" s="9" t="n">
        <v>37860.6770833333</v>
      </c>
      <c r="AE2814" s="10" t="n">
        <v>100000</v>
      </c>
    </row>
    <row r="2815" customFormat="false" ht="12.75" hidden="false" customHeight="false" outlineLevel="0" collapsed="false">
      <c r="B2815" s="2" t="n">
        <v>2001</v>
      </c>
      <c r="C2815" s="2" t="s">
        <v>1686</v>
      </c>
      <c r="D2815" s="2" t="s">
        <v>1687</v>
      </c>
      <c r="E2815" s="2" t="n">
        <v>51001</v>
      </c>
      <c r="F2815" s="3" t="s">
        <v>1688</v>
      </c>
      <c r="G2815" s="2" t="s">
        <v>1650</v>
      </c>
      <c r="H2815" s="2" t="s">
        <v>69</v>
      </c>
      <c r="I2815" s="2" t="n">
        <v>13</v>
      </c>
      <c r="J2815" s="4" t="n">
        <v>342</v>
      </c>
      <c r="K2815" s="4" t="n">
        <v>344</v>
      </c>
      <c r="L2815" s="5" t="s">
        <v>77</v>
      </c>
      <c r="M2815" s="6" t="s">
        <v>71</v>
      </c>
      <c r="N2815" s="3" t="s">
        <v>1688</v>
      </c>
      <c r="O2815" s="6" t="s">
        <v>78</v>
      </c>
      <c r="P2815" s="6" t="s">
        <v>71</v>
      </c>
      <c r="Q2815" s="3" t="s">
        <v>75</v>
      </c>
      <c r="R2815" s="3" t="s">
        <v>79</v>
      </c>
      <c r="S2815" s="7" t="n">
        <v>1</v>
      </c>
      <c r="T2815" s="6" t="n">
        <v>100</v>
      </c>
      <c r="U2815" s="4" t="n">
        <v>170000</v>
      </c>
      <c r="V2815" s="8" t="n">
        <v>1.0401</v>
      </c>
      <c r="Y2815" s="8" t="n">
        <v>1.0401</v>
      </c>
      <c r="Z2815" s="4" t="n">
        <v>1768</v>
      </c>
      <c r="AC2815" s="4" t="n">
        <v>1768</v>
      </c>
      <c r="AD2815" s="9" t="n">
        <v>37860.6770833333</v>
      </c>
      <c r="AE2815" s="10" t="n">
        <v>10101380</v>
      </c>
    </row>
    <row r="2816" customFormat="false" ht="12.75" hidden="false" customHeight="false" outlineLevel="0" collapsed="false">
      <c r="B2816" s="2" t="n">
        <v>2001</v>
      </c>
      <c r="C2816" s="2" t="s">
        <v>1686</v>
      </c>
      <c r="D2816" s="2" t="s">
        <v>1687</v>
      </c>
      <c r="E2816" s="2" t="n">
        <v>51001</v>
      </c>
      <c r="F2816" s="3" t="s">
        <v>1688</v>
      </c>
      <c r="G2816" s="2" t="s">
        <v>1650</v>
      </c>
      <c r="H2816" s="2" t="s">
        <v>69</v>
      </c>
      <c r="I2816" s="2" t="n">
        <v>13</v>
      </c>
      <c r="J2816" s="4" t="n">
        <v>342</v>
      </c>
      <c r="K2816" s="4" t="n">
        <v>344</v>
      </c>
      <c r="L2816" s="5" t="s">
        <v>83</v>
      </c>
      <c r="M2816" s="6" t="s">
        <v>71</v>
      </c>
      <c r="N2816" s="3" t="s">
        <v>1688</v>
      </c>
      <c r="O2816" s="6" t="s">
        <v>84</v>
      </c>
      <c r="P2816" s="6" t="s">
        <v>71</v>
      </c>
      <c r="Q2816" s="3" t="s">
        <v>85</v>
      </c>
      <c r="R2816" s="3" t="s">
        <v>76</v>
      </c>
      <c r="S2816" s="7" t="n">
        <v>0.9827</v>
      </c>
      <c r="T2816" s="6" t="n">
        <v>100</v>
      </c>
      <c r="U2816" s="4" t="n">
        <v>45100</v>
      </c>
      <c r="V2816" s="8" t="n">
        <v>1.0221</v>
      </c>
      <c r="Y2816" s="8" t="n">
        <v>1.0221</v>
      </c>
      <c r="Z2816" s="4" t="n">
        <v>461</v>
      </c>
      <c r="AC2816" s="4" t="n">
        <v>461</v>
      </c>
      <c r="AD2816" s="9" t="n">
        <v>37860.6770833333</v>
      </c>
      <c r="AE2816" s="10" t="n">
        <v>12020300</v>
      </c>
    </row>
    <row r="2817" customFormat="false" ht="12.75" hidden="false" customHeight="false" outlineLevel="0" collapsed="false">
      <c r="B2817" s="2" t="n">
        <v>2001</v>
      </c>
      <c r="C2817" s="2" t="s">
        <v>1686</v>
      </c>
      <c r="D2817" s="2" t="s">
        <v>1687</v>
      </c>
      <c r="E2817" s="2" t="n">
        <v>51001</v>
      </c>
      <c r="F2817" s="3" t="s">
        <v>1688</v>
      </c>
      <c r="G2817" s="2" t="s">
        <v>1650</v>
      </c>
      <c r="H2817" s="2" t="s">
        <v>69</v>
      </c>
      <c r="I2817" s="2" t="n">
        <v>13</v>
      </c>
      <c r="J2817" s="4" t="n">
        <v>342</v>
      </c>
      <c r="K2817" s="4" t="n">
        <v>344</v>
      </c>
      <c r="L2817" s="5" t="s">
        <v>86</v>
      </c>
      <c r="M2817" s="6" t="s">
        <v>71</v>
      </c>
      <c r="N2817" s="3" t="s">
        <v>1688</v>
      </c>
      <c r="O2817" s="6" t="s">
        <v>87</v>
      </c>
      <c r="P2817" s="6" t="s">
        <v>71</v>
      </c>
      <c r="Q2817" s="3" t="s">
        <v>85</v>
      </c>
      <c r="R2817" s="3" t="s">
        <v>79</v>
      </c>
      <c r="S2817" s="7" t="n">
        <v>0.9827</v>
      </c>
      <c r="T2817" s="6" t="n">
        <v>100</v>
      </c>
      <c r="U2817" s="4" t="n">
        <v>1950385</v>
      </c>
      <c r="V2817" s="8" t="n">
        <v>1.0221</v>
      </c>
      <c r="Y2817" s="8" t="n">
        <v>1.0221</v>
      </c>
      <c r="Z2817" s="4" t="n">
        <v>19935</v>
      </c>
      <c r="AC2817" s="4" t="n">
        <v>19935</v>
      </c>
      <c r="AD2817" s="9" t="n">
        <v>37860.6770833333</v>
      </c>
      <c r="AE2817" s="10" t="n">
        <v>12020380</v>
      </c>
    </row>
    <row r="2818" customFormat="false" ht="12.75" hidden="false" customHeight="false" outlineLevel="0" collapsed="false">
      <c r="B2818" s="2" t="n">
        <v>2001</v>
      </c>
      <c r="C2818" s="2" t="s">
        <v>1686</v>
      </c>
      <c r="D2818" s="2" t="s">
        <v>1687</v>
      </c>
      <c r="E2818" s="2" t="n">
        <v>51001</v>
      </c>
      <c r="F2818" s="3" t="s">
        <v>1688</v>
      </c>
      <c r="G2818" s="2" t="s">
        <v>1650</v>
      </c>
      <c r="H2818" s="2" t="s">
        <v>69</v>
      </c>
      <c r="I2818" s="2" t="n">
        <v>13</v>
      </c>
      <c r="J2818" s="4" t="n">
        <v>342</v>
      </c>
      <c r="K2818" s="4" t="n">
        <v>344</v>
      </c>
      <c r="L2818" s="5" t="s">
        <v>117</v>
      </c>
      <c r="M2818" s="6" t="s">
        <v>71</v>
      </c>
      <c r="N2818" s="3" t="s">
        <v>1688</v>
      </c>
      <c r="R2818" s="3" t="s">
        <v>118</v>
      </c>
      <c r="Z2818" s="4" t="n">
        <v>22164</v>
      </c>
      <c r="AA2818" s="4" t="n">
        <v>0</v>
      </c>
      <c r="AB2818" s="4" t="n">
        <v>0</v>
      </c>
      <c r="AC2818" s="4" t="n">
        <v>22164</v>
      </c>
      <c r="AD2818" s="9" t="n">
        <v>37860.6770833333</v>
      </c>
      <c r="AE2818" s="10" t="n">
        <v>14999999</v>
      </c>
    </row>
    <row r="2819" customFormat="false" ht="12.75" hidden="false" customHeight="false" outlineLevel="0" collapsed="false">
      <c r="B2819" s="2" t="n">
        <v>2001</v>
      </c>
      <c r="C2819" s="2" t="s">
        <v>1690</v>
      </c>
      <c r="D2819" s="2" t="s">
        <v>1691</v>
      </c>
      <c r="E2819" s="2" t="n">
        <v>51009</v>
      </c>
      <c r="F2819" s="3" t="s">
        <v>1692</v>
      </c>
      <c r="G2819" s="2" t="s">
        <v>1650</v>
      </c>
      <c r="H2819" s="2" t="s">
        <v>69</v>
      </c>
      <c r="I2819" s="2" t="n">
        <v>13</v>
      </c>
      <c r="J2819" s="4" t="n">
        <v>1775</v>
      </c>
      <c r="K2819" s="4" t="n">
        <v>1456</v>
      </c>
      <c r="L2819" s="5" t="s">
        <v>70</v>
      </c>
      <c r="M2819" s="6" t="s">
        <v>71</v>
      </c>
      <c r="N2819" s="3" t="s">
        <v>1692</v>
      </c>
      <c r="Q2819" s="3" t="s">
        <v>72</v>
      </c>
      <c r="R2819" s="3" t="s">
        <v>1693</v>
      </c>
      <c r="AD2819" s="9" t="n">
        <v>37860.6770833333</v>
      </c>
      <c r="AE2819" s="10" t="n">
        <v>100000</v>
      </c>
    </row>
    <row r="2820" customFormat="false" ht="12.75" hidden="false" customHeight="false" outlineLevel="0" collapsed="false">
      <c r="B2820" s="2" t="n">
        <v>2001</v>
      </c>
      <c r="C2820" s="2" t="s">
        <v>1690</v>
      </c>
      <c r="D2820" s="2" t="s">
        <v>1691</v>
      </c>
      <c r="E2820" s="2" t="n">
        <v>51009</v>
      </c>
      <c r="F2820" s="3" t="s">
        <v>1692</v>
      </c>
      <c r="G2820" s="2" t="s">
        <v>1650</v>
      </c>
      <c r="H2820" s="2" t="s">
        <v>69</v>
      </c>
      <c r="I2820" s="2" t="n">
        <v>13</v>
      </c>
      <c r="J2820" s="4" t="n">
        <v>1775</v>
      </c>
      <c r="K2820" s="4" t="n">
        <v>1456</v>
      </c>
      <c r="L2820" s="5" t="s">
        <v>2</v>
      </c>
      <c r="M2820" s="6" t="s">
        <v>71</v>
      </c>
      <c r="N2820" s="3" t="s">
        <v>1692</v>
      </c>
      <c r="O2820" s="6" t="s">
        <v>74</v>
      </c>
      <c r="P2820" s="6" t="s">
        <v>71</v>
      </c>
      <c r="Q2820" s="3" t="s">
        <v>75</v>
      </c>
      <c r="R2820" s="3" t="s">
        <v>76</v>
      </c>
      <c r="S2820" s="7" t="n">
        <v>1</v>
      </c>
      <c r="T2820" s="6" t="n">
        <v>100</v>
      </c>
      <c r="U2820" s="4" t="n">
        <v>25000</v>
      </c>
      <c r="V2820" s="8" t="n">
        <v>1.101644</v>
      </c>
      <c r="X2820" s="8" t="n">
        <v>0.38</v>
      </c>
      <c r="Y2820" s="8" t="n">
        <v>1.481644</v>
      </c>
      <c r="Z2820" s="4" t="n">
        <v>275</v>
      </c>
      <c r="AB2820" s="4" t="n">
        <v>95</v>
      </c>
      <c r="AC2820" s="4" t="n">
        <v>370</v>
      </c>
      <c r="AD2820" s="9" t="n">
        <v>37860.6770833333</v>
      </c>
      <c r="AE2820" s="10" t="n">
        <v>10101300</v>
      </c>
    </row>
    <row r="2821" customFormat="false" ht="12.75" hidden="false" customHeight="false" outlineLevel="0" collapsed="false">
      <c r="B2821" s="2" t="n">
        <v>2001</v>
      </c>
      <c r="C2821" s="2" t="s">
        <v>1690</v>
      </c>
      <c r="D2821" s="2" t="s">
        <v>1691</v>
      </c>
      <c r="E2821" s="2" t="n">
        <v>51009</v>
      </c>
      <c r="F2821" s="3" t="s">
        <v>1692</v>
      </c>
      <c r="G2821" s="2" t="s">
        <v>1650</v>
      </c>
      <c r="H2821" s="2" t="s">
        <v>69</v>
      </c>
      <c r="I2821" s="2" t="n">
        <v>13</v>
      </c>
      <c r="J2821" s="4" t="n">
        <v>1775</v>
      </c>
      <c r="K2821" s="4" t="n">
        <v>1456</v>
      </c>
      <c r="L2821" s="5" t="s">
        <v>77</v>
      </c>
      <c r="M2821" s="6" t="s">
        <v>71</v>
      </c>
      <c r="N2821" s="3" t="s">
        <v>1692</v>
      </c>
      <c r="O2821" s="6" t="s">
        <v>78</v>
      </c>
      <c r="P2821" s="6" t="s">
        <v>71</v>
      </c>
      <c r="Q2821" s="3" t="s">
        <v>75</v>
      </c>
      <c r="R2821" s="3" t="s">
        <v>79</v>
      </c>
      <c r="S2821" s="7" t="n">
        <v>1</v>
      </c>
      <c r="T2821" s="6" t="n">
        <v>100</v>
      </c>
      <c r="U2821" s="4" t="n">
        <v>133500</v>
      </c>
      <c r="V2821" s="8" t="n">
        <v>1.101644</v>
      </c>
      <c r="Y2821" s="8" t="n">
        <v>1.481644</v>
      </c>
      <c r="Z2821" s="4" t="n">
        <v>1471</v>
      </c>
      <c r="AB2821" s="4" t="n">
        <v>507</v>
      </c>
      <c r="AC2821" s="4" t="n">
        <v>1978</v>
      </c>
      <c r="AD2821" s="9" t="n">
        <v>37860.6770833333</v>
      </c>
      <c r="AE2821" s="10" t="n">
        <v>10101380</v>
      </c>
    </row>
    <row r="2822" customFormat="false" ht="12.75" hidden="false" customHeight="false" outlineLevel="0" collapsed="false">
      <c r="B2822" s="2" t="n">
        <v>2001</v>
      </c>
      <c r="C2822" s="2" t="s">
        <v>1690</v>
      </c>
      <c r="D2822" s="2" t="s">
        <v>1691</v>
      </c>
      <c r="E2822" s="2" t="n">
        <v>51009</v>
      </c>
      <c r="F2822" s="3" t="s">
        <v>1692</v>
      </c>
      <c r="G2822" s="2" t="s">
        <v>1650</v>
      </c>
      <c r="H2822" s="2" t="s">
        <v>69</v>
      </c>
      <c r="I2822" s="2" t="n">
        <v>13</v>
      </c>
      <c r="J2822" s="4" t="n">
        <v>1775</v>
      </c>
      <c r="K2822" s="4" t="n">
        <v>1456</v>
      </c>
      <c r="L2822" s="5" t="s">
        <v>80</v>
      </c>
      <c r="M2822" s="6" t="s">
        <v>71</v>
      </c>
      <c r="N2822" s="3" t="s">
        <v>1692</v>
      </c>
      <c r="O2822" s="6" t="s">
        <v>81</v>
      </c>
      <c r="P2822" s="6" t="s">
        <v>71</v>
      </c>
      <c r="Q2822" s="3" t="s">
        <v>82</v>
      </c>
      <c r="R2822" s="3" t="s">
        <v>76</v>
      </c>
      <c r="S2822" s="7" t="n">
        <v>1.1139</v>
      </c>
      <c r="T2822" s="6" t="n">
        <v>100</v>
      </c>
      <c r="U2822" s="4" t="n">
        <v>568000</v>
      </c>
      <c r="V2822" s="8" t="n">
        <v>1.227121</v>
      </c>
      <c r="X2822" s="8" t="n">
        <v>0.38</v>
      </c>
      <c r="Y2822" s="8" t="n">
        <v>1.607121</v>
      </c>
      <c r="Z2822" s="4" t="n">
        <v>6970</v>
      </c>
      <c r="AB2822" s="4" t="n">
        <v>2158</v>
      </c>
      <c r="AC2822" s="4" t="n">
        <v>9128</v>
      </c>
      <c r="AD2822" s="9" t="n">
        <v>37860.6770833333</v>
      </c>
      <c r="AE2822" s="10" t="n">
        <v>10505300</v>
      </c>
    </row>
    <row r="2823" customFormat="false" ht="12.75" hidden="false" customHeight="false" outlineLevel="0" collapsed="false">
      <c r="B2823" s="2" t="n">
        <v>2001</v>
      </c>
      <c r="C2823" s="2" t="s">
        <v>1690</v>
      </c>
      <c r="D2823" s="2" t="s">
        <v>1691</v>
      </c>
      <c r="E2823" s="2" t="n">
        <v>51009</v>
      </c>
      <c r="F2823" s="3" t="s">
        <v>1692</v>
      </c>
      <c r="G2823" s="2" t="s">
        <v>1650</v>
      </c>
      <c r="H2823" s="2" t="s">
        <v>69</v>
      </c>
      <c r="I2823" s="2" t="n">
        <v>13</v>
      </c>
      <c r="J2823" s="4" t="n">
        <v>1775</v>
      </c>
      <c r="K2823" s="4" t="n">
        <v>1456</v>
      </c>
      <c r="L2823" s="5" t="s">
        <v>83</v>
      </c>
      <c r="M2823" s="6" t="s">
        <v>71</v>
      </c>
      <c r="N2823" s="3" t="s">
        <v>1692</v>
      </c>
      <c r="O2823" s="6" t="s">
        <v>84</v>
      </c>
      <c r="P2823" s="6" t="s">
        <v>71</v>
      </c>
      <c r="Q2823" s="3" t="s">
        <v>85</v>
      </c>
      <c r="R2823" s="3" t="s">
        <v>76</v>
      </c>
      <c r="S2823" s="7" t="n">
        <v>1.0308</v>
      </c>
      <c r="T2823" s="6" t="n">
        <v>100</v>
      </c>
      <c r="U2823" s="4" t="n">
        <v>316000</v>
      </c>
      <c r="V2823" s="8" t="n">
        <v>1.135575</v>
      </c>
      <c r="X2823" s="8" t="n">
        <v>0.96579</v>
      </c>
      <c r="Y2823" s="8" t="n">
        <v>2.101365</v>
      </c>
      <c r="Z2823" s="4" t="n">
        <v>3588</v>
      </c>
      <c r="AB2823" s="4" t="n">
        <v>3052</v>
      </c>
      <c r="AC2823" s="4" t="n">
        <v>6640</v>
      </c>
      <c r="AD2823" s="9" t="n">
        <v>37860.6770833333</v>
      </c>
      <c r="AE2823" s="10" t="n">
        <v>12020300</v>
      </c>
    </row>
    <row r="2824" customFormat="false" ht="12.75" hidden="false" customHeight="false" outlineLevel="0" collapsed="false">
      <c r="B2824" s="2" t="n">
        <v>2001</v>
      </c>
      <c r="C2824" s="2" t="s">
        <v>1690</v>
      </c>
      <c r="D2824" s="2" t="s">
        <v>1691</v>
      </c>
      <c r="E2824" s="2" t="n">
        <v>51009</v>
      </c>
      <c r="F2824" s="3" t="s">
        <v>1692</v>
      </c>
      <c r="G2824" s="2" t="s">
        <v>1650</v>
      </c>
      <c r="H2824" s="2" t="s">
        <v>69</v>
      </c>
      <c r="I2824" s="2" t="n">
        <v>13</v>
      </c>
      <c r="J2824" s="4" t="n">
        <v>1775</v>
      </c>
      <c r="K2824" s="4" t="n">
        <v>1456</v>
      </c>
      <c r="L2824" s="5" t="s">
        <v>86</v>
      </c>
      <c r="M2824" s="6" t="s">
        <v>71</v>
      </c>
      <c r="N2824" s="3" t="s">
        <v>1692</v>
      </c>
      <c r="O2824" s="6" t="s">
        <v>87</v>
      </c>
      <c r="P2824" s="6" t="s">
        <v>71</v>
      </c>
      <c r="Q2824" s="3" t="s">
        <v>85</v>
      </c>
      <c r="R2824" s="3" t="s">
        <v>79</v>
      </c>
      <c r="S2824" s="7" t="n">
        <v>1.0308</v>
      </c>
      <c r="T2824" s="6" t="n">
        <v>100</v>
      </c>
      <c r="U2824" s="4" t="n">
        <v>598000</v>
      </c>
      <c r="V2824" s="8" t="n">
        <v>1.135575</v>
      </c>
      <c r="Y2824" s="8" t="n">
        <v>2.101365</v>
      </c>
      <c r="Z2824" s="4" t="n">
        <v>6791</v>
      </c>
      <c r="AB2824" s="4" t="n">
        <v>5775</v>
      </c>
      <c r="AC2824" s="4" t="n">
        <v>12566</v>
      </c>
      <c r="AD2824" s="9" t="n">
        <v>37860.6770833333</v>
      </c>
      <c r="AE2824" s="10" t="n">
        <v>12020380</v>
      </c>
    </row>
    <row r="2825" customFormat="false" ht="12.75" hidden="false" customHeight="false" outlineLevel="0" collapsed="false">
      <c r="B2825" s="2" t="n">
        <v>2001</v>
      </c>
      <c r="C2825" s="2" t="s">
        <v>1690</v>
      </c>
      <c r="D2825" s="2" t="s">
        <v>1691</v>
      </c>
      <c r="E2825" s="2" t="n">
        <v>51009</v>
      </c>
      <c r="F2825" s="3" t="s">
        <v>1692</v>
      </c>
      <c r="G2825" s="2" t="s">
        <v>1650</v>
      </c>
      <c r="H2825" s="2" t="s">
        <v>69</v>
      </c>
      <c r="I2825" s="2" t="n">
        <v>13</v>
      </c>
      <c r="J2825" s="4" t="n">
        <v>1775</v>
      </c>
      <c r="K2825" s="4" t="n">
        <v>1456</v>
      </c>
      <c r="L2825" s="5" t="s">
        <v>117</v>
      </c>
      <c r="M2825" s="6" t="s">
        <v>71</v>
      </c>
      <c r="N2825" s="3" t="s">
        <v>1692</v>
      </c>
      <c r="R2825" s="3" t="s">
        <v>118</v>
      </c>
      <c r="Z2825" s="4" t="n">
        <v>19095</v>
      </c>
      <c r="AA2825" s="4" t="n">
        <v>0</v>
      </c>
      <c r="AB2825" s="4" t="n">
        <v>11587</v>
      </c>
      <c r="AC2825" s="4" t="n">
        <v>30682</v>
      </c>
      <c r="AD2825" s="9" t="n">
        <v>37860.6770833333</v>
      </c>
      <c r="AE2825" s="10" t="n">
        <v>14999999</v>
      </c>
    </row>
    <row r="2826" customFormat="false" ht="12.75" hidden="false" customHeight="false" outlineLevel="0" collapsed="false">
      <c r="B2826" s="2" t="n">
        <v>2001</v>
      </c>
      <c r="C2826" s="2" t="s">
        <v>1694</v>
      </c>
      <c r="D2826" s="2" t="s">
        <v>1695</v>
      </c>
      <c r="E2826" s="2" t="n">
        <v>48044</v>
      </c>
      <c r="F2826" s="3" t="s">
        <v>1696</v>
      </c>
      <c r="G2826" s="2" t="s">
        <v>1697</v>
      </c>
      <c r="H2826" s="2" t="s">
        <v>69</v>
      </c>
      <c r="I2826" s="2" t="n">
        <v>13</v>
      </c>
      <c r="J2826" s="4" t="n">
        <v>53654</v>
      </c>
      <c r="K2826" s="4" t="n">
        <v>22781</v>
      </c>
      <c r="L2826" s="5" t="s">
        <v>70</v>
      </c>
      <c r="M2826" s="6" t="s">
        <v>71</v>
      </c>
      <c r="N2826" s="3" t="s">
        <v>1696</v>
      </c>
      <c r="Q2826" s="3" t="s">
        <v>72</v>
      </c>
      <c r="R2826" s="3" t="s">
        <v>1698</v>
      </c>
      <c r="AD2826" s="9" t="n">
        <v>38100.4583333333</v>
      </c>
      <c r="AE2826" s="10" t="n">
        <v>100000</v>
      </c>
    </row>
    <row r="2827" customFormat="false" ht="12.75" hidden="false" customHeight="false" outlineLevel="0" collapsed="false">
      <c r="B2827" s="2" t="n">
        <v>2001</v>
      </c>
      <c r="C2827" s="2" t="s">
        <v>1694</v>
      </c>
      <c r="D2827" s="2" t="s">
        <v>1695</v>
      </c>
      <c r="E2827" s="2" t="n">
        <v>48044</v>
      </c>
      <c r="F2827" s="3" t="s">
        <v>1696</v>
      </c>
      <c r="G2827" s="2" t="s">
        <v>1697</v>
      </c>
      <c r="H2827" s="2" t="s">
        <v>69</v>
      </c>
      <c r="I2827" s="2" t="n">
        <v>13</v>
      </c>
      <c r="J2827" s="4" t="n">
        <v>53654</v>
      </c>
      <c r="K2827" s="4" t="n">
        <v>22781</v>
      </c>
      <c r="L2827" s="5" t="s">
        <v>2</v>
      </c>
      <c r="M2827" s="6" t="s">
        <v>71</v>
      </c>
      <c r="N2827" s="3" t="s">
        <v>1696</v>
      </c>
      <c r="O2827" s="6" t="s">
        <v>74</v>
      </c>
      <c r="P2827" s="6" t="s">
        <v>71</v>
      </c>
      <c r="Q2827" s="3" t="s">
        <v>75</v>
      </c>
      <c r="R2827" s="3" t="s">
        <v>76</v>
      </c>
      <c r="S2827" s="7" t="n">
        <v>1</v>
      </c>
      <c r="T2827" s="6" t="n">
        <v>100</v>
      </c>
      <c r="U2827" s="4" t="n">
        <v>12780630</v>
      </c>
      <c r="V2827" s="8" t="n">
        <v>1.272</v>
      </c>
      <c r="X2827" s="8" t="n">
        <v>0.373</v>
      </c>
      <c r="Y2827" s="8" t="n">
        <v>1.645</v>
      </c>
      <c r="Z2827" s="4" t="n">
        <v>162570</v>
      </c>
      <c r="AB2827" s="4" t="n">
        <v>47672</v>
      </c>
      <c r="AC2827" s="4" t="n">
        <v>210241</v>
      </c>
      <c r="AD2827" s="9" t="n">
        <v>38100.4583333333</v>
      </c>
      <c r="AE2827" s="10" t="n">
        <v>10101300</v>
      </c>
    </row>
    <row r="2828" customFormat="false" ht="12.75" hidden="false" customHeight="false" outlineLevel="0" collapsed="false">
      <c r="B2828" s="2" t="n">
        <v>2001</v>
      </c>
      <c r="C2828" s="2" t="s">
        <v>1694</v>
      </c>
      <c r="D2828" s="2" t="s">
        <v>1695</v>
      </c>
      <c r="E2828" s="2" t="n">
        <v>48044</v>
      </c>
      <c r="F2828" s="3" t="s">
        <v>1696</v>
      </c>
      <c r="G2828" s="2" t="s">
        <v>1697</v>
      </c>
      <c r="H2828" s="2" t="s">
        <v>69</v>
      </c>
      <c r="I2828" s="2" t="n">
        <v>13</v>
      </c>
      <c r="J2828" s="4" t="n">
        <v>53654</v>
      </c>
      <c r="K2828" s="4" t="n">
        <v>22781</v>
      </c>
      <c r="L2828" s="5" t="s">
        <v>77</v>
      </c>
      <c r="M2828" s="6" t="s">
        <v>71</v>
      </c>
      <c r="N2828" s="3" t="s">
        <v>1696</v>
      </c>
      <c r="O2828" s="6" t="s">
        <v>78</v>
      </c>
      <c r="P2828" s="6" t="s">
        <v>71</v>
      </c>
      <c r="Q2828" s="3" t="s">
        <v>75</v>
      </c>
      <c r="R2828" s="3" t="s">
        <v>79</v>
      </c>
      <c r="S2828" s="7" t="n">
        <v>1</v>
      </c>
      <c r="T2828" s="6" t="n">
        <v>100</v>
      </c>
      <c r="U2828" s="4" t="n">
        <v>2707500</v>
      </c>
      <c r="V2828" s="8" t="n">
        <v>1.272</v>
      </c>
      <c r="Y2828" s="8" t="n">
        <v>1.272</v>
      </c>
      <c r="Z2828" s="4" t="n">
        <v>34439</v>
      </c>
      <c r="AC2828" s="4" t="n">
        <v>34439</v>
      </c>
      <c r="AD2828" s="9" t="n">
        <v>38100.4583333333</v>
      </c>
      <c r="AE2828" s="10" t="n">
        <v>10101380</v>
      </c>
    </row>
    <row r="2829" customFormat="false" ht="12.75" hidden="false" customHeight="false" outlineLevel="0" collapsed="false">
      <c r="B2829" s="2" t="n">
        <v>2001</v>
      </c>
      <c r="C2829" s="2" t="s">
        <v>1694</v>
      </c>
      <c r="D2829" s="2" t="s">
        <v>1695</v>
      </c>
      <c r="E2829" s="2" t="n">
        <v>48044</v>
      </c>
      <c r="F2829" s="3" t="s">
        <v>1696</v>
      </c>
      <c r="G2829" s="2" t="s">
        <v>1697</v>
      </c>
      <c r="H2829" s="2" t="s">
        <v>69</v>
      </c>
      <c r="I2829" s="2" t="n">
        <v>13</v>
      </c>
      <c r="J2829" s="4" t="n">
        <v>53654</v>
      </c>
      <c r="K2829" s="4" t="n">
        <v>22781</v>
      </c>
      <c r="L2829" s="5" t="s">
        <v>83</v>
      </c>
      <c r="M2829" s="6" t="s">
        <v>71</v>
      </c>
      <c r="N2829" s="3" t="s">
        <v>1696</v>
      </c>
      <c r="O2829" s="6" t="s">
        <v>84</v>
      </c>
      <c r="P2829" s="6" t="s">
        <v>71</v>
      </c>
      <c r="Q2829" s="3" t="s">
        <v>85</v>
      </c>
      <c r="R2829" s="3" t="s">
        <v>76</v>
      </c>
      <c r="S2829" s="7" t="n">
        <v>1.97</v>
      </c>
      <c r="T2829" s="6" t="n">
        <v>100</v>
      </c>
      <c r="U2829" s="4" t="n">
        <v>23246881</v>
      </c>
      <c r="V2829" s="8" t="n">
        <v>2.505</v>
      </c>
      <c r="X2829" s="8" t="n">
        <v>2.437</v>
      </c>
      <c r="Y2829" s="8" t="n">
        <v>4.942</v>
      </c>
      <c r="Z2829" s="4" t="n">
        <v>582334</v>
      </c>
      <c r="AB2829" s="4" t="n">
        <v>566526</v>
      </c>
      <c r="AC2829" s="4" t="n">
        <v>1148861</v>
      </c>
      <c r="AD2829" s="9" t="n">
        <v>38100.4583333333</v>
      </c>
      <c r="AE2829" s="10" t="n">
        <v>12020300</v>
      </c>
    </row>
    <row r="2830" customFormat="false" ht="12.75" hidden="false" customHeight="false" outlineLevel="0" collapsed="false">
      <c r="B2830" s="2" t="n">
        <v>2001</v>
      </c>
      <c r="C2830" s="2" t="s">
        <v>1694</v>
      </c>
      <c r="D2830" s="2" t="s">
        <v>1695</v>
      </c>
      <c r="E2830" s="2" t="n">
        <v>48044</v>
      </c>
      <c r="F2830" s="3" t="s">
        <v>1696</v>
      </c>
      <c r="G2830" s="2" t="s">
        <v>1697</v>
      </c>
      <c r="H2830" s="2" t="s">
        <v>69</v>
      </c>
      <c r="I2830" s="2" t="n">
        <v>13</v>
      </c>
      <c r="J2830" s="4" t="n">
        <v>53654</v>
      </c>
      <c r="K2830" s="4" t="n">
        <v>22781</v>
      </c>
      <c r="L2830" s="5" t="s">
        <v>86</v>
      </c>
      <c r="M2830" s="6" t="s">
        <v>71</v>
      </c>
      <c r="N2830" s="3" t="s">
        <v>1696</v>
      </c>
      <c r="O2830" s="6" t="s">
        <v>87</v>
      </c>
      <c r="P2830" s="6" t="s">
        <v>71</v>
      </c>
      <c r="Q2830" s="3" t="s">
        <v>85</v>
      </c>
      <c r="R2830" s="3" t="s">
        <v>79</v>
      </c>
      <c r="S2830" s="7" t="n">
        <v>1.97</v>
      </c>
      <c r="T2830" s="6" t="n">
        <v>100</v>
      </c>
      <c r="U2830" s="4" t="n">
        <v>56653435</v>
      </c>
      <c r="V2830" s="8" t="n">
        <v>2.505</v>
      </c>
      <c r="Y2830" s="8" t="n">
        <v>2.505</v>
      </c>
      <c r="Z2830" s="4" t="n">
        <v>1419169</v>
      </c>
      <c r="AC2830" s="4" t="n">
        <v>1419169</v>
      </c>
      <c r="AD2830" s="9" t="n">
        <v>38100.4583333333</v>
      </c>
      <c r="AE2830" s="10" t="n">
        <v>12020380</v>
      </c>
    </row>
    <row r="2831" customFormat="false" ht="12.75" hidden="false" customHeight="false" outlineLevel="0" collapsed="false">
      <c r="B2831" s="2" t="n">
        <v>2001</v>
      </c>
      <c r="C2831" s="2" t="s">
        <v>1694</v>
      </c>
      <c r="D2831" s="2" t="s">
        <v>1695</v>
      </c>
      <c r="E2831" s="2" t="n">
        <v>48044</v>
      </c>
      <c r="F2831" s="3" t="s">
        <v>1696</v>
      </c>
      <c r="G2831" s="2" t="s">
        <v>1697</v>
      </c>
      <c r="H2831" s="2" t="s">
        <v>69</v>
      </c>
      <c r="I2831" s="2" t="n">
        <v>13</v>
      </c>
      <c r="J2831" s="4" t="n">
        <v>53654</v>
      </c>
      <c r="K2831" s="4" t="n">
        <v>22781</v>
      </c>
      <c r="L2831" s="5" t="s">
        <v>91</v>
      </c>
      <c r="M2831" s="6" t="s">
        <v>71</v>
      </c>
      <c r="N2831" s="3" t="s">
        <v>1696</v>
      </c>
      <c r="O2831" s="6" t="s">
        <v>92</v>
      </c>
      <c r="P2831" s="6" t="s">
        <v>71</v>
      </c>
      <c r="Q2831" s="3" t="s">
        <v>85</v>
      </c>
      <c r="R2831" s="3" t="s">
        <v>93</v>
      </c>
      <c r="S2831" s="7" t="n">
        <v>1.97</v>
      </c>
      <c r="T2831" s="6" t="n">
        <v>70</v>
      </c>
      <c r="U2831" s="4" t="n">
        <v>91000</v>
      </c>
      <c r="V2831" s="8" t="n">
        <v>1.753</v>
      </c>
      <c r="X2831" s="8" t="n">
        <v>1.706</v>
      </c>
      <c r="Y2831" s="8" t="n">
        <v>3.459</v>
      </c>
      <c r="Z2831" s="4" t="n">
        <v>1595</v>
      </c>
      <c r="AB2831" s="4" t="n">
        <v>1552</v>
      </c>
      <c r="AC2831" s="4" t="n">
        <v>3148</v>
      </c>
      <c r="AD2831" s="9" t="n">
        <v>38100.4583333333</v>
      </c>
      <c r="AE2831" s="10" t="n">
        <v>12020550</v>
      </c>
    </row>
    <row r="2832" customFormat="false" ht="12.75" hidden="false" customHeight="false" outlineLevel="0" collapsed="false">
      <c r="B2832" s="2" t="n">
        <v>2001</v>
      </c>
      <c r="C2832" s="2" t="s">
        <v>1694</v>
      </c>
      <c r="D2832" s="2" t="s">
        <v>1695</v>
      </c>
      <c r="E2832" s="2" t="n">
        <v>48044</v>
      </c>
      <c r="F2832" s="3" t="s">
        <v>1696</v>
      </c>
      <c r="G2832" s="2" t="s">
        <v>1697</v>
      </c>
      <c r="H2832" s="2" t="s">
        <v>69</v>
      </c>
      <c r="I2832" s="2" t="n">
        <v>13</v>
      </c>
      <c r="J2832" s="4" t="n">
        <v>53654</v>
      </c>
      <c r="K2832" s="4" t="n">
        <v>22781</v>
      </c>
      <c r="L2832" s="5" t="s">
        <v>94</v>
      </c>
      <c r="M2832" s="6" t="s">
        <v>71</v>
      </c>
      <c r="N2832" s="3" t="s">
        <v>1696</v>
      </c>
      <c r="O2832" s="6" t="s">
        <v>95</v>
      </c>
      <c r="P2832" s="6" t="s">
        <v>71</v>
      </c>
      <c r="Q2832" s="3" t="s">
        <v>85</v>
      </c>
      <c r="R2832" s="3" t="s">
        <v>96</v>
      </c>
      <c r="S2832" s="7" t="n">
        <v>1.97</v>
      </c>
      <c r="T2832" s="6" t="n">
        <v>70</v>
      </c>
      <c r="U2832" s="4" t="n">
        <v>2963452</v>
      </c>
      <c r="V2832" s="8" t="n">
        <v>1.753</v>
      </c>
      <c r="Y2832" s="8" t="n">
        <v>1.753</v>
      </c>
      <c r="Z2832" s="4" t="n">
        <v>51949</v>
      </c>
      <c r="AC2832" s="4" t="n">
        <v>51949</v>
      </c>
      <c r="AD2832" s="9" t="n">
        <v>38100.4583333333</v>
      </c>
      <c r="AE2832" s="10" t="n">
        <v>12020570</v>
      </c>
    </row>
    <row r="2833" customFormat="false" ht="12.75" hidden="false" customHeight="false" outlineLevel="0" collapsed="false">
      <c r="B2833" s="2" t="n">
        <v>2001</v>
      </c>
      <c r="C2833" s="2" t="s">
        <v>1694</v>
      </c>
      <c r="D2833" s="2" t="s">
        <v>1695</v>
      </c>
      <c r="E2833" s="2" t="n">
        <v>48044</v>
      </c>
      <c r="F2833" s="3" t="s">
        <v>1696</v>
      </c>
      <c r="G2833" s="2" t="s">
        <v>1697</v>
      </c>
      <c r="H2833" s="2" t="s">
        <v>69</v>
      </c>
      <c r="I2833" s="2" t="n">
        <v>13</v>
      </c>
      <c r="J2833" s="4" t="n">
        <v>53654</v>
      </c>
      <c r="K2833" s="4" t="n">
        <v>22781</v>
      </c>
      <c r="L2833" s="5" t="s">
        <v>97</v>
      </c>
      <c r="M2833" s="6" t="s">
        <v>71</v>
      </c>
      <c r="N2833" s="3" t="s">
        <v>1696</v>
      </c>
      <c r="O2833" s="6" t="s">
        <v>98</v>
      </c>
      <c r="P2833" s="6" t="s">
        <v>71</v>
      </c>
      <c r="Q2833" s="3" t="s">
        <v>99</v>
      </c>
      <c r="R2833" s="3" t="s">
        <v>76</v>
      </c>
      <c r="S2833" s="7" t="n">
        <v>1.97</v>
      </c>
      <c r="T2833" s="6" t="n">
        <v>100</v>
      </c>
      <c r="U2833" s="4" t="n">
        <v>2148000</v>
      </c>
      <c r="V2833" s="8" t="n">
        <v>2.505</v>
      </c>
      <c r="X2833" s="8" t="n">
        <v>2.437</v>
      </c>
      <c r="Y2833" s="8" t="n">
        <v>4.942</v>
      </c>
      <c r="Z2833" s="4" t="n">
        <v>53807</v>
      </c>
      <c r="AB2833" s="4" t="n">
        <v>52347</v>
      </c>
      <c r="AC2833" s="4" t="n">
        <v>106154</v>
      </c>
      <c r="AD2833" s="9" t="n">
        <v>38100.4583333333</v>
      </c>
      <c r="AE2833" s="10" t="n">
        <v>13030300</v>
      </c>
    </row>
    <row r="2834" customFormat="false" ht="12.75" hidden="false" customHeight="false" outlineLevel="0" collapsed="false">
      <c r="B2834" s="2" t="n">
        <v>2001</v>
      </c>
      <c r="C2834" s="2" t="s">
        <v>1694</v>
      </c>
      <c r="D2834" s="2" t="s">
        <v>1695</v>
      </c>
      <c r="E2834" s="2" t="n">
        <v>48044</v>
      </c>
      <c r="F2834" s="3" t="s">
        <v>1696</v>
      </c>
      <c r="G2834" s="2" t="s">
        <v>1697</v>
      </c>
      <c r="H2834" s="2" t="s">
        <v>69</v>
      </c>
      <c r="I2834" s="2" t="n">
        <v>13</v>
      </c>
      <c r="J2834" s="4" t="n">
        <v>53654</v>
      </c>
      <c r="K2834" s="4" t="n">
        <v>22781</v>
      </c>
      <c r="L2834" s="5" t="s">
        <v>107</v>
      </c>
      <c r="M2834" s="6" t="s">
        <v>71</v>
      </c>
      <c r="N2834" s="3" t="s">
        <v>1696</v>
      </c>
      <c r="O2834" s="6" t="s">
        <v>108</v>
      </c>
      <c r="P2834" s="6" t="s">
        <v>71</v>
      </c>
      <c r="Q2834" s="3" t="s">
        <v>109</v>
      </c>
      <c r="R2834" s="3" t="s">
        <v>76</v>
      </c>
      <c r="S2834" s="7" t="n">
        <v>2.42</v>
      </c>
      <c r="T2834" s="6" t="n">
        <v>100</v>
      </c>
      <c r="U2834" s="4" t="n">
        <v>235385</v>
      </c>
      <c r="V2834" s="8" t="n">
        <v>3.077</v>
      </c>
      <c r="X2834" s="8" t="n">
        <v>3.077</v>
      </c>
      <c r="Y2834" s="8" t="n">
        <v>6.154</v>
      </c>
      <c r="Z2834" s="4" t="n">
        <v>7243</v>
      </c>
      <c r="AB2834" s="4" t="n">
        <v>7243</v>
      </c>
      <c r="AC2834" s="4" t="n">
        <v>14486</v>
      </c>
      <c r="AD2834" s="9" t="n">
        <v>38100.4583333333</v>
      </c>
      <c r="AE2834" s="10" t="n">
        <v>14040300</v>
      </c>
    </row>
    <row r="2835" customFormat="false" ht="12.75" hidden="false" customHeight="false" outlineLevel="0" collapsed="false">
      <c r="B2835" s="2" t="n">
        <v>2001</v>
      </c>
      <c r="C2835" s="2" t="s">
        <v>1694</v>
      </c>
      <c r="D2835" s="2" t="s">
        <v>1695</v>
      </c>
      <c r="E2835" s="2" t="n">
        <v>48044</v>
      </c>
      <c r="F2835" s="3" t="s">
        <v>1696</v>
      </c>
      <c r="G2835" s="2" t="s">
        <v>1697</v>
      </c>
      <c r="H2835" s="2" t="s">
        <v>69</v>
      </c>
      <c r="I2835" s="2" t="n">
        <v>13</v>
      </c>
      <c r="J2835" s="4" t="n">
        <v>53654</v>
      </c>
      <c r="K2835" s="4" t="n">
        <v>22781</v>
      </c>
      <c r="L2835" s="5" t="s">
        <v>112</v>
      </c>
      <c r="M2835" s="6" t="s">
        <v>71</v>
      </c>
      <c r="N2835" s="3" t="s">
        <v>1696</v>
      </c>
      <c r="O2835" s="6" t="s">
        <v>113</v>
      </c>
      <c r="P2835" s="6" t="s">
        <v>71</v>
      </c>
      <c r="Q2835" s="3" t="s">
        <v>109</v>
      </c>
      <c r="R2835" s="3" t="s">
        <v>96</v>
      </c>
      <c r="S2835" s="7" t="n">
        <v>2.42</v>
      </c>
      <c r="T2835" s="6" t="n">
        <v>70</v>
      </c>
      <c r="U2835" s="4" t="n">
        <v>90000</v>
      </c>
      <c r="V2835" s="8" t="n">
        <v>2.154</v>
      </c>
      <c r="Y2835" s="8" t="n">
        <v>2.154</v>
      </c>
      <c r="Z2835" s="4" t="n">
        <v>1939</v>
      </c>
      <c r="AC2835" s="4" t="n">
        <v>1939</v>
      </c>
      <c r="AD2835" s="9" t="n">
        <v>38100.4583333333</v>
      </c>
      <c r="AE2835" s="10" t="n">
        <v>14040570</v>
      </c>
    </row>
    <row r="2836" customFormat="false" ht="12.75" hidden="false" customHeight="false" outlineLevel="0" collapsed="false">
      <c r="B2836" s="2" t="n">
        <v>2001</v>
      </c>
      <c r="C2836" s="2" t="s">
        <v>1694</v>
      </c>
      <c r="D2836" s="2" t="s">
        <v>1695</v>
      </c>
      <c r="E2836" s="2" t="n">
        <v>48044</v>
      </c>
      <c r="F2836" s="3" t="s">
        <v>1696</v>
      </c>
      <c r="G2836" s="2" t="s">
        <v>1697</v>
      </c>
      <c r="H2836" s="2" t="s">
        <v>69</v>
      </c>
      <c r="I2836" s="2" t="n">
        <v>13</v>
      </c>
      <c r="J2836" s="4" t="n">
        <v>53654</v>
      </c>
      <c r="K2836" s="4" t="n">
        <v>22781</v>
      </c>
      <c r="L2836" s="5" t="s">
        <v>117</v>
      </c>
      <c r="M2836" s="6" t="s">
        <v>71</v>
      </c>
      <c r="N2836" s="3" t="s">
        <v>1696</v>
      </c>
      <c r="R2836" s="3" t="s">
        <v>118</v>
      </c>
      <c r="Z2836" s="4" t="n">
        <v>2315045</v>
      </c>
      <c r="AA2836" s="4" t="n">
        <v>0</v>
      </c>
      <c r="AB2836" s="4" t="n">
        <v>675340</v>
      </c>
      <c r="AC2836" s="4" t="n">
        <v>2990386</v>
      </c>
      <c r="AD2836" s="9" t="n">
        <v>38100.4583333333</v>
      </c>
      <c r="AE2836" s="10" t="n">
        <v>14999999</v>
      </c>
    </row>
    <row r="2837" customFormat="false" ht="12.75" hidden="false" customHeight="false" outlineLevel="0" collapsed="false">
      <c r="B2837" s="2" t="n">
        <v>2001</v>
      </c>
      <c r="C2837" s="2" t="s">
        <v>1699</v>
      </c>
      <c r="D2837" s="2" t="s">
        <v>1700</v>
      </c>
      <c r="E2837" s="2" t="n">
        <v>48021</v>
      </c>
      <c r="F2837" s="3" t="s">
        <v>1701</v>
      </c>
      <c r="G2837" s="2" t="s">
        <v>1697</v>
      </c>
      <c r="H2837" s="2" t="s">
        <v>69</v>
      </c>
      <c r="I2837" s="2" t="n">
        <v>13</v>
      </c>
      <c r="J2837" s="4" t="n">
        <v>2251</v>
      </c>
      <c r="K2837" s="4" t="n">
        <v>1045</v>
      </c>
      <c r="L2837" s="5" t="s">
        <v>70</v>
      </c>
      <c r="M2837" s="6" t="s">
        <v>71</v>
      </c>
      <c r="N2837" s="3" t="s">
        <v>1701</v>
      </c>
      <c r="Q2837" s="3" t="s">
        <v>72</v>
      </c>
      <c r="R2837" s="3" t="s">
        <v>1702</v>
      </c>
      <c r="AD2837" s="9" t="n">
        <v>38097.4583333333</v>
      </c>
      <c r="AE2837" s="10" t="n">
        <v>100000</v>
      </c>
    </row>
    <row r="2838" customFormat="false" ht="12.75" hidden="false" customHeight="false" outlineLevel="0" collapsed="false">
      <c r="B2838" s="2" t="n">
        <v>2001</v>
      </c>
      <c r="C2838" s="2" t="s">
        <v>1699</v>
      </c>
      <c r="D2838" s="2" t="s">
        <v>1700</v>
      </c>
      <c r="E2838" s="2" t="n">
        <v>48021</v>
      </c>
      <c r="F2838" s="3" t="s">
        <v>1701</v>
      </c>
      <c r="G2838" s="2" t="s">
        <v>1697</v>
      </c>
      <c r="H2838" s="2" t="s">
        <v>69</v>
      </c>
      <c r="I2838" s="2" t="n">
        <v>13</v>
      </c>
      <c r="J2838" s="4" t="n">
        <v>2251</v>
      </c>
      <c r="K2838" s="4" t="n">
        <v>1045</v>
      </c>
      <c r="L2838" s="5" t="s">
        <v>2</v>
      </c>
      <c r="M2838" s="6" t="s">
        <v>71</v>
      </c>
      <c r="N2838" s="3" t="s">
        <v>1701</v>
      </c>
      <c r="O2838" s="6" t="s">
        <v>74</v>
      </c>
      <c r="P2838" s="6" t="s">
        <v>71</v>
      </c>
      <c r="Q2838" s="3" t="s">
        <v>75</v>
      </c>
      <c r="R2838" s="3" t="s">
        <v>76</v>
      </c>
      <c r="S2838" s="7" t="n">
        <v>1</v>
      </c>
      <c r="T2838" s="6" t="n">
        <v>100</v>
      </c>
      <c r="U2838" s="4" t="n">
        <v>560900</v>
      </c>
      <c r="V2838" s="8" t="n">
        <v>1.233605</v>
      </c>
      <c r="X2838" s="8" t="n">
        <v>0.373</v>
      </c>
      <c r="Y2838" s="8" t="n">
        <v>1.606605</v>
      </c>
      <c r="Z2838" s="4" t="n">
        <v>6919</v>
      </c>
      <c r="AB2838" s="4" t="n">
        <v>2092</v>
      </c>
      <c r="AC2838" s="4" t="n">
        <v>9011</v>
      </c>
      <c r="AD2838" s="9" t="n">
        <v>38097.4583333333</v>
      </c>
      <c r="AE2838" s="10" t="n">
        <v>10101300</v>
      </c>
    </row>
    <row r="2839" customFormat="false" ht="12.75" hidden="false" customHeight="false" outlineLevel="0" collapsed="false">
      <c r="B2839" s="2" t="n">
        <v>2001</v>
      </c>
      <c r="C2839" s="2" t="s">
        <v>1699</v>
      </c>
      <c r="D2839" s="2" t="s">
        <v>1700</v>
      </c>
      <c r="E2839" s="2" t="n">
        <v>48021</v>
      </c>
      <c r="F2839" s="3" t="s">
        <v>1701</v>
      </c>
      <c r="G2839" s="2" t="s">
        <v>1697</v>
      </c>
      <c r="H2839" s="2" t="s">
        <v>69</v>
      </c>
      <c r="I2839" s="2" t="n">
        <v>13</v>
      </c>
      <c r="J2839" s="4" t="n">
        <v>2251</v>
      </c>
      <c r="K2839" s="4" t="n">
        <v>1045</v>
      </c>
      <c r="L2839" s="5" t="s">
        <v>77</v>
      </c>
      <c r="M2839" s="6" t="s">
        <v>71</v>
      </c>
      <c r="N2839" s="3" t="s">
        <v>1701</v>
      </c>
      <c r="O2839" s="6" t="s">
        <v>78</v>
      </c>
      <c r="P2839" s="6" t="s">
        <v>71</v>
      </c>
      <c r="Q2839" s="3" t="s">
        <v>75</v>
      </c>
      <c r="R2839" s="3" t="s">
        <v>79</v>
      </c>
      <c r="S2839" s="7" t="n">
        <v>1</v>
      </c>
      <c r="T2839" s="6" t="n">
        <v>100</v>
      </c>
      <c r="U2839" s="4" t="n">
        <v>9300</v>
      </c>
      <c r="V2839" s="8" t="n">
        <v>1.233605</v>
      </c>
      <c r="Y2839" s="8" t="n">
        <v>1.233605</v>
      </c>
      <c r="Z2839" s="4" t="n">
        <v>115</v>
      </c>
      <c r="AC2839" s="4" t="n">
        <v>115</v>
      </c>
      <c r="AD2839" s="9" t="n">
        <v>38097.4583333333</v>
      </c>
      <c r="AE2839" s="10" t="n">
        <v>10101380</v>
      </c>
    </row>
    <row r="2840" customFormat="false" ht="12.75" hidden="false" customHeight="false" outlineLevel="0" collapsed="false">
      <c r="B2840" s="2" t="n">
        <v>2001</v>
      </c>
      <c r="C2840" s="2" t="s">
        <v>1699</v>
      </c>
      <c r="D2840" s="2" t="s">
        <v>1700</v>
      </c>
      <c r="E2840" s="2" t="n">
        <v>48021</v>
      </c>
      <c r="F2840" s="3" t="s">
        <v>1701</v>
      </c>
      <c r="G2840" s="2" t="s">
        <v>1697</v>
      </c>
      <c r="H2840" s="2" t="s">
        <v>69</v>
      </c>
      <c r="I2840" s="2" t="n">
        <v>13</v>
      </c>
      <c r="J2840" s="4" t="n">
        <v>2251</v>
      </c>
      <c r="K2840" s="4" t="n">
        <v>1045</v>
      </c>
      <c r="L2840" s="5" t="s">
        <v>80</v>
      </c>
      <c r="M2840" s="6" t="s">
        <v>71</v>
      </c>
      <c r="N2840" s="3" t="s">
        <v>1701</v>
      </c>
      <c r="O2840" s="6" t="s">
        <v>81</v>
      </c>
      <c r="P2840" s="6" t="s">
        <v>71</v>
      </c>
      <c r="Q2840" s="3" t="s">
        <v>82</v>
      </c>
      <c r="R2840" s="3" t="s">
        <v>76</v>
      </c>
      <c r="S2840" s="7" t="n">
        <v>1.4053</v>
      </c>
      <c r="T2840" s="6" t="n">
        <v>100</v>
      </c>
      <c r="U2840" s="4" t="n">
        <v>2299000</v>
      </c>
      <c r="V2840" s="8" t="n">
        <v>1.733585</v>
      </c>
      <c r="X2840" s="8" t="n">
        <v>0.373</v>
      </c>
      <c r="Y2840" s="8" t="n">
        <v>2.106585</v>
      </c>
      <c r="Z2840" s="4" t="n">
        <v>39855</v>
      </c>
      <c r="AB2840" s="4" t="n">
        <v>8575</v>
      </c>
      <c r="AC2840" s="4" t="n">
        <v>48430</v>
      </c>
      <c r="AD2840" s="9" t="n">
        <v>38097.4583333333</v>
      </c>
      <c r="AE2840" s="10" t="n">
        <v>10505300</v>
      </c>
    </row>
    <row r="2841" customFormat="false" ht="12.75" hidden="false" customHeight="false" outlineLevel="0" collapsed="false">
      <c r="B2841" s="2" t="n">
        <v>2001</v>
      </c>
      <c r="C2841" s="2" t="s">
        <v>1699</v>
      </c>
      <c r="D2841" s="2" t="s">
        <v>1700</v>
      </c>
      <c r="E2841" s="2" t="n">
        <v>48021</v>
      </c>
      <c r="F2841" s="3" t="s">
        <v>1701</v>
      </c>
      <c r="G2841" s="2" t="s">
        <v>1697</v>
      </c>
      <c r="H2841" s="2" t="s">
        <v>69</v>
      </c>
      <c r="I2841" s="2" t="n">
        <v>13</v>
      </c>
      <c r="J2841" s="4" t="n">
        <v>2251</v>
      </c>
      <c r="K2841" s="4" t="n">
        <v>1045</v>
      </c>
      <c r="L2841" s="5" t="s">
        <v>1312</v>
      </c>
      <c r="M2841" s="6" t="s">
        <v>71</v>
      </c>
      <c r="N2841" s="3" t="s">
        <v>1701</v>
      </c>
      <c r="O2841" s="6" t="s">
        <v>84</v>
      </c>
      <c r="P2841" s="6" t="s">
        <v>159</v>
      </c>
      <c r="Q2841" s="3" t="s">
        <v>85</v>
      </c>
      <c r="R2841" s="3" t="s">
        <v>76</v>
      </c>
      <c r="S2841" s="7" t="n">
        <v>1.6584</v>
      </c>
      <c r="T2841" s="6" t="n">
        <v>90</v>
      </c>
      <c r="U2841" s="4" t="n">
        <v>108580</v>
      </c>
      <c r="V2841" s="8" t="n">
        <v>1.840929</v>
      </c>
      <c r="X2841" s="8" t="n">
        <v>1.488115</v>
      </c>
      <c r="Y2841" s="8" t="n">
        <v>3.329044</v>
      </c>
      <c r="Z2841" s="4" t="n">
        <v>1999</v>
      </c>
      <c r="AB2841" s="4" t="n">
        <v>1616</v>
      </c>
      <c r="AC2841" s="4" t="n">
        <v>3615</v>
      </c>
      <c r="AD2841" s="9" t="n">
        <v>38097.4583333333</v>
      </c>
      <c r="AE2841" s="10" t="n">
        <v>12020301</v>
      </c>
    </row>
    <row r="2842" customFormat="false" ht="12.75" hidden="false" customHeight="false" outlineLevel="0" collapsed="false">
      <c r="B2842" s="2" t="n">
        <v>2001</v>
      </c>
      <c r="C2842" s="2" t="s">
        <v>1699</v>
      </c>
      <c r="D2842" s="2" t="s">
        <v>1700</v>
      </c>
      <c r="E2842" s="2" t="n">
        <v>48021</v>
      </c>
      <c r="F2842" s="3" t="s">
        <v>1701</v>
      </c>
      <c r="G2842" s="2" t="s">
        <v>1697</v>
      </c>
      <c r="H2842" s="2" t="s">
        <v>69</v>
      </c>
      <c r="I2842" s="2" t="n">
        <v>13</v>
      </c>
      <c r="J2842" s="4" t="n">
        <v>2251</v>
      </c>
      <c r="K2842" s="4" t="n">
        <v>1045</v>
      </c>
      <c r="L2842" s="5" t="s">
        <v>816</v>
      </c>
      <c r="M2842" s="6" t="s">
        <v>71</v>
      </c>
      <c r="N2842" s="3" t="s">
        <v>1701</v>
      </c>
      <c r="O2842" s="6" t="s">
        <v>84</v>
      </c>
      <c r="P2842" s="6" t="s">
        <v>817</v>
      </c>
      <c r="Q2842" s="3" t="s">
        <v>85</v>
      </c>
      <c r="R2842" s="3" t="s">
        <v>76</v>
      </c>
      <c r="S2842" s="7" t="n">
        <v>1.6584</v>
      </c>
      <c r="T2842" s="6" t="n">
        <v>100</v>
      </c>
      <c r="U2842" s="4" t="n">
        <v>208880</v>
      </c>
      <c r="V2842" s="8" t="n">
        <v>2.04576</v>
      </c>
      <c r="X2842" s="8" t="n">
        <v>1.653461</v>
      </c>
      <c r="Y2842" s="8" t="n">
        <v>3.699221</v>
      </c>
      <c r="Z2842" s="4" t="n">
        <v>4273</v>
      </c>
      <c r="AB2842" s="4" t="n">
        <v>3454</v>
      </c>
      <c r="AC2842" s="4" t="n">
        <v>7727</v>
      </c>
      <c r="AD2842" s="9" t="n">
        <v>38097.4583333333</v>
      </c>
      <c r="AE2842" s="10" t="n">
        <v>12020303</v>
      </c>
    </row>
    <row r="2843" customFormat="false" ht="12.75" hidden="false" customHeight="false" outlineLevel="0" collapsed="false">
      <c r="B2843" s="2" t="n">
        <v>2001</v>
      </c>
      <c r="C2843" s="2" t="s">
        <v>1699</v>
      </c>
      <c r="D2843" s="2" t="s">
        <v>1700</v>
      </c>
      <c r="E2843" s="2" t="n">
        <v>48021</v>
      </c>
      <c r="F2843" s="3" t="s">
        <v>1701</v>
      </c>
      <c r="G2843" s="2" t="s">
        <v>1697</v>
      </c>
      <c r="H2843" s="2" t="s">
        <v>69</v>
      </c>
      <c r="I2843" s="2" t="n">
        <v>13</v>
      </c>
      <c r="J2843" s="4" t="n">
        <v>2251</v>
      </c>
      <c r="K2843" s="4" t="n">
        <v>1045</v>
      </c>
      <c r="L2843" s="5" t="s">
        <v>1313</v>
      </c>
      <c r="M2843" s="6" t="s">
        <v>71</v>
      </c>
      <c r="N2843" s="3" t="s">
        <v>1701</v>
      </c>
      <c r="O2843" s="6" t="s">
        <v>87</v>
      </c>
      <c r="P2843" s="6" t="s">
        <v>159</v>
      </c>
      <c r="Q2843" s="3" t="s">
        <v>85</v>
      </c>
      <c r="R2843" s="3" t="s">
        <v>79</v>
      </c>
      <c r="S2843" s="7" t="n">
        <v>1.6584</v>
      </c>
      <c r="T2843" s="6" t="n">
        <v>90</v>
      </c>
      <c r="U2843" s="4" t="n">
        <v>60480</v>
      </c>
      <c r="V2843" s="8" t="n">
        <v>1.840929</v>
      </c>
      <c r="Y2843" s="8" t="n">
        <v>1.840929</v>
      </c>
      <c r="Z2843" s="4" t="n">
        <v>1113</v>
      </c>
      <c r="AC2843" s="4" t="n">
        <v>1113</v>
      </c>
      <c r="AD2843" s="9" t="n">
        <v>38097.4583333333</v>
      </c>
      <c r="AE2843" s="10" t="n">
        <v>12020381</v>
      </c>
    </row>
    <row r="2844" customFormat="false" ht="12.75" hidden="false" customHeight="false" outlineLevel="0" collapsed="false">
      <c r="B2844" s="2" t="n">
        <v>2001</v>
      </c>
      <c r="C2844" s="2" t="s">
        <v>1699</v>
      </c>
      <c r="D2844" s="2" t="s">
        <v>1700</v>
      </c>
      <c r="E2844" s="2" t="n">
        <v>48021</v>
      </c>
      <c r="F2844" s="3" t="s">
        <v>1701</v>
      </c>
      <c r="G2844" s="2" t="s">
        <v>1697</v>
      </c>
      <c r="H2844" s="2" t="s">
        <v>69</v>
      </c>
      <c r="I2844" s="2" t="n">
        <v>13</v>
      </c>
      <c r="J2844" s="4" t="n">
        <v>2251</v>
      </c>
      <c r="K2844" s="4" t="n">
        <v>1045</v>
      </c>
      <c r="L2844" s="5" t="s">
        <v>818</v>
      </c>
      <c r="M2844" s="6" t="s">
        <v>71</v>
      </c>
      <c r="N2844" s="3" t="s">
        <v>1701</v>
      </c>
      <c r="O2844" s="6" t="s">
        <v>87</v>
      </c>
      <c r="P2844" s="6" t="s">
        <v>817</v>
      </c>
      <c r="Q2844" s="3" t="s">
        <v>85</v>
      </c>
      <c r="R2844" s="3" t="s">
        <v>79</v>
      </c>
      <c r="S2844" s="7" t="n">
        <v>1.6584</v>
      </c>
      <c r="T2844" s="6" t="n">
        <v>100</v>
      </c>
      <c r="U2844" s="4" t="n">
        <v>220520</v>
      </c>
      <c r="V2844" s="8" t="n">
        <v>2.04576</v>
      </c>
      <c r="Y2844" s="8" t="n">
        <v>2.04576</v>
      </c>
      <c r="Z2844" s="4" t="n">
        <v>4511</v>
      </c>
      <c r="AC2844" s="4" t="n">
        <v>4511</v>
      </c>
      <c r="AD2844" s="9" t="n">
        <v>38097.4583333333</v>
      </c>
      <c r="AE2844" s="10" t="n">
        <v>12020383</v>
      </c>
    </row>
    <row r="2845" customFormat="false" ht="12.75" hidden="false" customHeight="false" outlineLevel="0" collapsed="false">
      <c r="B2845" s="2" t="n">
        <v>2001</v>
      </c>
      <c r="C2845" s="2" t="s">
        <v>1699</v>
      </c>
      <c r="D2845" s="2" t="s">
        <v>1700</v>
      </c>
      <c r="E2845" s="2" t="n">
        <v>48021</v>
      </c>
      <c r="F2845" s="3" t="s">
        <v>1701</v>
      </c>
      <c r="G2845" s="2" t="s">
        <v>1697</v>
      </c>
      <c r="H2845" s="2" t="s">
        <v>69</v>
      </c>
      <c r="I2845" s="2" t="n">
        <v>13</v>
      </c>
      <c r="J2845" s="4" t="n">
        <v>2251</v>
      </c>
      <c r="K2845" s="4" t="n">
        <v>1045</v>
      </c>
      <c r="L2845" s="5" t="s">
        <v>117</v>
      </c>
      <c r="M2845" s="6" t="s">
        <v>71</v>
      </c>
      <c r="N2845" s="3" t="s">
        <v>1701</v>
      </c>
      <c r="R2845" s="3" t="s">
        <v>118</v>
      </c>
      <c r="Z2845" s="4" t="n">
        <v>58785</v>
      </c>
      <c r="AA2845" s="4" t="n">
        <v>0</v>
      </c>
      <c r="AB2845" s="4" t="n">
        <v>15737</v>
      </c>
      <c r="AC2845" s="4" t="n">
        <v>74522</v>
      </c>
      <c r="AD2845" s="9" t="n">
        <v>38097.4583333333</v>
      </c>
      <c r="AE2845" s="10" t="n">
        <v>14999999</v>
      </c>
    </row>
    <row r="2846" customFormat="false" ht="12.75" hidden="false" customHeight="false" outlineLevel="0" collapsed="false">
      <c r="B2846" s="2" t="n">
        <v>2001</v>
      </c>
      <c r="C2846" s="2" t="s">
        <v>1703</v>
      </c>
      <c r="D2846" s="2" t="s">
        <v>1704</v>
      </c>
      <c r="E2846" s="2" t="n">
        <v>48069</v>
      </c>
      <c r="F2846" s="3" t="s">
        <v>1705</v>
      </c>
      <c r="G2846" s="2" t="s">
        <v>1697</v>
      </c>
      <c r="H2846" s="2" t="s">
        <v>69</v>
      </c>
      <c r="I2846" s="2" t="n">
        <v>13</v>
      </c>
      <c r="J2846" s="4" t="n">
        <v>915</v>
      </c>
      <c r="K2846" s="4" t="n">
        <v>1409</v>
      </c>
      <c r="L2846" s="5" t="s">
        <v>70</v>
      </c>
      <c r="M2846" s="6" t="s">
        <v>71</v>
      </c>
      <c r="N2846" s="3" t="s">
        <v>1705</v>
      </c>
      <c r="Q2846" s="3" t="s">
        <v>72</v>
      </c>
      <c r="R2846" s="3" t="s">
        <v>1706</v>
      </c>
      <c r="AD2846" s="9" t="n">
        <v>38100.625</v>
      </c>
      <c r="AE2846" s="10" t="n">
        <v>100000</v>
      </c>
    </row>
    <row r="2847" customFormat="false" ht="12.75" hidden="false" customHeight="false" outlineLevel="0" collapsed="false">
      <c r="B2847" s="2" t="n">
        <v>2001</v>
      </c>
      <c r="C2847" s="2" t="s">
        <v>1703</v>
      </c>
      <c r="D2847" s="2" t="s">
        <v>1704</v>
      </c>
      <c r="E2847" s="2" t="n">
        <v>48069</v>
      </c>
      <c r="F2847" s="3" t="s">
        <v>1705</v>
      </c>
      <c r="G2847" s="2" t="s">
        <v>1697</v>
      </c>
      <c r="H2847" s="2" t="s">
        <v>69</v>
      </c>
      <c r="I2847" s="2" t="n">
        <v>13</v>
      </c>
      <c r="J2847" s="4" t="n">
        <v>915</v>
      </c>
      <c r="K2847" s="4" t="n">
        <v>1409</v>
      </c>
      <c r="L2847" s="5" t="s">
        <v>2</v>
      </c>
      <c r="M2847" s="6" t="s">
        <v>71</v>
      </c>
      <c r="N2847" s="3" t="s">
        <v>1705</v>
      </c>
      <c r="O2847" s="6" t="s">
        <v>74</v>
      </c>
      <c r="P2847" s="6" t="s">
        <v>71</v>
      </c>
      <c r="Q2847" s="3" t="s">
        <v>75</v>
      </c>
      <c r="R2847" s="3" t="s">
        <v>76</v>
      </c>
      <c r="S2847" s="7" t="n">
        <v>1</v>
      </c>
      <c r="T2847" s="6" t="n">
        <v>100</v>
      </c>
      <c r="U2847" s="4" t="n">
        <v>1617725</v>
      </c>
      <c r="V2847" s="8" t="n">
        <v>0.73362</v>
      </c>
      <c r="X2847" s="8" t="n">
        <v>0.373</v>
      </c>
      <c r="Y2847" s="8" t="n">
        <v>1.10662</v>
      </c>
      <c r="Z2847" s="4" t="n">
        <v>11868</v>
      </c>
      <c r="AB2847" s="4" t="n">
        <v>6034</v>
      </c>
      <c r="AC2847" s="4" t="n">
        <v>17902</v>
      </c>
      <c r="AD2847" s="9" t="n">
        <v>38100.625</v>
      </c>
      <c r="AE2847" s="10" t="n">
        <v>10101300</v>
      </c>
    </row>
    <row r="2848" customFormat="false" ht="12.75" hidden="false" customHeight="false" outlineLevel="0" collapsed="false">
      <c r="B2848" s="2" t="n">
        <v>2001</v>
      </c>
      <c r="C2848" s="2" t="s">
        <v>1703</v>
      </c>
      <c r="D2848" s="2" t="s">
        <v>1704</v>
      </c>
      <c r="E2848" s="2" t="n">
        <v>48069</v>
      </c>
      <c r="F2848" s="3" t="s">
        <v>1705</v>
      </c>
      <c r="G2848" s="2" t="s">
        <v>1697</v>
      </c>
      <c r="H2848" s="2" t="s">
        <v>69</v>
      </c>
      <c r="I2848" s="2" t="n">
        <v>13</v>
      </c>
      <c r="J2848" s="4" t="n">
        <v>915</v>
      </c>
      <c r="K2848" s="4" t="n">
        <v>1409</v>
      </c>
      <c r="L2848" s="5" t="s">
        <v>77</v>
      </c>
      <c r="M2848" s="6" t="s">
        <v>71</v>
      </c>
      <c r="N2848" s="3" t="s">
        <v>1705</v>
      </c>
      <c r="O2848" s="6" t="s">
        <v>78</v>
      </c>
      <c r="P2848" s="6" t="s">
        <v>71</v>
      </c>
      <c r="Q2848" s="3" t="s">
        <v>75</v>
      </c>
      <c r="R2848" s="3" t="s">
        <v>79</v>
      </c>
      <c r="S2848" s="7" t="n">
        <v>1</v>
      </c>
      <c r="T2848" s="6" t="n">
        <v>100</v>
      </c>
      <c r="U2848" s="4" t="n">
        <v>76400</v>
      </c>
      <c r="V2848" s="8" t="n">
        <v>0.73362</v>
      </c>
      <c r="Y2848" s="8" t="n">
        <v>0.73362</v>
      </c>
      <c r="Z2848" s="4" t="n">
        <v>560</v>
      </c>
      <c r="AC2848" s="4" t="n">
        <v>560</v>
      </c>
      <c r="AD2848" s="9" t="n">
        <v>38100.625</v>
      </c>
      <c r="AE2848" s="10" t="n">
        <v>10101380</v>
      </c>
    </row>
    <row r="2849" customFormat="false" ht="12.75" hidden="false" customHeight="false" outlineLevel="0" collapsed="false">
      <c r="B2849" s="2" t="n">
        <v>2001</v>
      </c>
      <c r="C2849" s="2" t="s">
        <v>1703</v>
      </c>
      <c r="D2849" s="2" t="s">
        <v>1704</v>
      </c>
      <c r="E2849" s="2" t="n">
        <v>48069</v>
      </c>
      <c r="F2849" s="3" t="s">
        <v>1705</v>
      </c>
      <c r="G2849" s="2" t="s">
        <v>1697</v>
      </c>
      <c r="H2849" s="2" t="s">
        <v>69</v>
      </c>
      <c r="I2849" s="2" t="n">
        <v>13</v>
      </c>
      <c r="J2849" s="4" t="n">
        <v>915</v>
      </c>
      <c r="K2849" s="4" t="n">
        <v>1409</v>
      </c>
      <c r="L2849" s="5" t="s">
        <v>83</v>
      </c>
      <c r="M2849" s="6" t="s">
        <v>71</v>
      </c>
      <c r="N2849" s="3" t="s">
        <v>1705</v>
      </c>
      <c r="O2849" s="6" t="s">
        <v>84</v>
      </c>
      <c r="P2849" s="6" t="s">
        <v>71</v>
      </c>
      <c r="Q2849" s="3" t="s">
        <v>85</v>
      </c>
      <c r="R2849" s="3" t="s">
        <v>76</v>
      </c>
      <c r="S2849" s="7" t="n">
        <v>1.1</v>
      </c>
      <c r="T2849" s="6" t="n">
        <v>100</v>
      </c>
      <c r="U2849" s="4" t="n">
        <v>202075</v>
      </c>
      <c r="V2849" s="8" t="n">
        <v>0.80705</v>
      </c>
      <c r="X2849" s="8" t="n">
        <v>2.35488</v>
      </c>
      <c r="Y2849" s="8" t="n">
        <v>3.16193</v>
      </c>
      <c r="Z2849" s="4" t="n">
        <v>1631</v>
      </c>
      <c r="AB2849" s="4" t="n">
        <v>4759</v>
      </c>
      <c r="AC2849" s="4" t="n">
        <v>6389</v>
      </c>
      <c r="AD2849" s="9" t="n">
        <v>38100.625</v>
      </c>
      <c r="AE2849" s="10" t="n">
        <v>12020300</v>
      </c>
    </row>
    <row r="2850" customFormat="false" ht="12.75" hidden="false" customHeight="false" outlineLevel="0" collapsed="false">
      <c r="B2850" s="2" t="n">
        <v>2001</v>
      </c>
      <c r="C2850" s="2" t="s">
        <v>1703</v>
      </c>
      <c r="D2850" s="2" t="s">
        <v>1704</v>
      </c>
      <c r="E2850" s="2" t="n">
        <v>48069</v>
      </c>
      <c r="F2850" s="3" t="s">
        <v>1705</v>
      </c>
      <c r="G2850" s="2" t="s">
        <v>1697</v>
      </c>
      <c r="H2850" s="2" t="s">
        <v>69</v>
      </c>
      <c r="I2850" s="2" t="n">
        <v>13</v>
      </c>
      <c r="J2850" s="4" t="n">
        <v>915</v>
      </c>
      <c r="K2850" s="4" t="n">
        <v>1409</v>
      </c>
      <c r="L2850" s="5" t="s">
        <v>86</v>
      </c>
      <c r="M2850" s="6" t="s">
        <v>71</v>
      </c>
      <c r="N2850" s="3" t="s">
        <v>1705</v>
      </c>
      <c r="O2850" s="6" t="s">
        <v>87</v>
      </c>
      <c r="P2850" s="6" t="s">
        <v>71</v>
      </c>
      <c r="Q2850" s="3" t="s">
        <v>85</v>
      </c>
      <c r="R2850" s="3" t="s">
        <v>79</v>
      </c>
      <c r="S2850" s="7" t="n">
        <v>1.1</v>
      </c>
      <c r="T2850" s="6" t="n">
        <v>100</v>
      </c>
      <c r="U2850" s="4" t="n">
        <v>1837770</v>
      </c>
      <c r="V2850" s="8" t="n">
        <v>0.80705</v>
      </c>
      <c r="Y2850" s="8" t="n">
        <v>0.80705</v>
      </c>
      <c r="Z2850" s="4" t="n">
        <v>14832</v>
      </c>
      <c r="AC2850" s="4" t="n">
        <v>14832</v>
      </c>
      <c r="AD2850" s="9" t="n">
        <v>38100.625</v>
      </c>
      <c r="AE2850" s="10" t="n">
        <v>12020380</v>
      </c>
    </row>
    <row r="2851" customFormat="false" ht="12.75" hidden="false" customHeight="false" outlineLevel="0" collapsed="false">
      <c r="B2851" s="2" t="n">
        <v>2001</v>
      </c>
      <c r="C2851" s="2" t="s">
        <v>1703</v>
      </c>
      <c r="D2851" s="2" t="s">
        <v>1704</v>
      </c>
      <c r="E2851" s="2" t="n">
        <v>48069</v>
      </c>
      <c r="F2851" s="3" t="s">
        <v>1705</v>
      </c>
      <c r="G2851" s="2" t="s">
        <v>1697</v>
      </c>
      <c r="H2851" s="2" t="s">
        <v>69</v>
      </c>
      <c r="I2851" s="2" t="n">
        <v>13</v>
      </c>
      <c r="J2851" s="4" t="n">
        <v>915</v>
      </c>
      <c r="K2851" s="4" t="n">
        <v>1409</v>
      </c>
      <c r="L2851" s="5" t="s">
        <v>107</v>
      </c>
      <c r="M2851" s="6" t="s">
        <v>71</v>
      </c>
      <c r="N2851" s="3" t="s">
        <v>1705</v>
      </c>
      <c r="O2851" s="6" t="s">
        <v>108</v>
      </c>
      <c r="P2851" s="6" t="s">
        <v>71</v>
      </c>
      <c r="Q2851" s="3" t="s">
        <v>109</v>
      </c>
      <c r="R2851" s="3" t="s">
        <v>76</v>
      </c>
      <c r="S2851" s="7" t="n">
        <v>2.63</v>
      </c>
      <c r="T2851" s="6" t="n">
        <v>100</v>
      </c>
      <c r="U2851" s="4" t="n">
        <v>553000</v>
      </c>
      <c r="V2851" s="8" t="n">
        <v>1.92942</v>
      </c>
      <c r="Y2851" s="8" t="n">
        <v>1.92942</v>
      </c>
      <c r="Z2851" s="4" t="n">
        <v>10670</v>
      </c>
      <c r="AC2851" s="4" t="n">
        <v>10670</v>
      </c>
      <c r="AD2851" s="9" t="n">
        <v>38100.625</v>
      </c>
      <c r="AE2851" s="10" t="n">
        <v>14040300</v>
      </c>
    </row>
    <row r="2852" customFormat="false" ht="12.75" hidden="false" customHeight="false" outlineLevel="0" collapsed="false">
      <c r="B2852" s="2" t="n">
        <v>2001</v>
      </c>
      <c r="C2852" s="2" t="s">
        <v>1703</v>
      </c>
      <c r="D2852" s="2" t="s">
        <v>1704</v>
      </c>
      <c r="E2852" s="2" t="n">
        <v>48069</v>
      </c>
      <c r="F2852" s="3" t="s">
        <v>1705</v>
      </c>
      <c r="G2852" s="2" t="s">
        <v>1697</v>
      </c>
      <c r="H2852" s="2" t="s">
        <v>69</v>
      </c>
      <c r="I2852" s="2" t="n">
        <v>13</v>
      </c>
      <c r="J2852" s="4" t="n">
        <v>915</v>
      </c>
      <c r="K2852" s="4" t="n">
        <v>1409</v>
      </c>
      <c r="L2852" s="5" t="s">
        <v>117</v>
      </c>
      <c r="M2852" s="6" t="s">
        <v>71</v>
      </c>
      <c r="N2852" s="3" t="s">
        <v>1705</v>
      </c>
      <c r="R2852" s="3" t="s">
        <v>118</v>
      </c>
      <c r="Z2852" s="4" t="n">
        <v>39561</v>
      </c>
      <c r="AA2852" s="4" t="n">
        <v>0</v>
      </c>
      <c r="AB2852" s="4" t="n">
        <v>10793</v>
      </c>
      <c r="AC2852" s="4" t="n">
        <v>50353</v>
      </c>
      <c r="AD2852" s="9" t="n">
        <v>38100.625</v>
      </c>
      <c r="AE2852" s="10" t="n">
        <v>14999999</v>
      </c>
    </row>
    <row r="2853" customFormat="false" ht="12.75" hidden="false" customHeight="false" outlineLevel="0" collapsed="false">
      <c r="B2853" s="2" t="n">
        <v>2001</v>
      </c>
      <c r="C2853" s="2" t="s">
        <v>1707</v>
      </c>
      <c r="D2853" s="2" t="s">
        <v>1708</v>
      </c>
      <c r="E2853" s="2" t="n">
        <v>48050</v>
      </c>
      <c r="F2853" s="3" t="s">
        <v>1709</v>
      </c>
      <c r="G2853" s="2" t="s">
        <v>1697</v>
      </c>
      <c r="H2853" s="2" t="s">
        <v>69</v>
      </c>
      <c r="I2853" s="2" t="n">
        <v>13</v>
      </c>
      <c r="J2853" s="4" t="n">
        <v>13452</v>
      </c>
      <c r="K2853" s="4" t="n">
        <v>6951</v>
      </c>
      <c r="L2853" s="5" t="s">
        <v>70</v>
      </c>
      <c r="M2853" s="6" t="s">
        <v>458</v>
      </c>
      <c r="N2853" s="3" t="s">
        <v>1710</v>
      </c>
      <c r="Q2853" s="3" t="s">
        <v>460</v>
      </c>
      <c r="R2853" s="3" t="s">
        <v>1711</v>
      </c>
      <c r="AD2853" s="9" t="n">
        <v>38103.4583333333</v>
      </c>
      <c r="AE2853" s="10" t="n">
        <v>100000</v>
      </c>
    </row>
    <row r="2854" customFormat="false" ht="12.75" hidden="false" customHeight="false" outlineLevel="0" collapsed="false">
      <c r="B2854" s="2" t="n">
        <v>2001</v>
      </c>
      <c r="C2854" s="2" t="s">
        <v>1707</v>
      </c>
      <c r="D2854" s="2" t="s">
        <v>1708</v>
      </c>
      <c r="E2854" s="2" t="n">
        <v>48050</v>
      </c>
      <c r="F2854" s="3" t="s">
        <v>1709</v>
      </c>
      <c r="G2854" s="2" t="s">
        <v>1697</v>
      </c>
      <c r="H2854" s="2" t="s">
        <v>69</v>
      </c>
      <c r="I2854" s="2" t="n">
        <v>13</v>
      </c>
      <c r="J2854" s="4" t="n">
        <v>13452</v>
      </c>
      <c r="K2854" s="4" t="n">
        <v>6951</v>
      </c>
      <c r="L2854" s="5" t="s">
        <v>2</v>
      </c>
      <c r="M2854" s="6" t="s">
        <v>458</v>
      </c>
      <c r="N2854" s="3" t="s">
        <v>1710</v>
      </c>
      <c r="O2854" s="6" t="s">
        <v>74</v>
      </c>
      <c r="P2854" s="6" t="s">
        <v>71</v>
      </c>
      <c r="Q2854" s="3" t="s">
        <v>75</v>
      </c>
      <c r="R2854" s="3" t="s">
        <v>76</v>
      </c>
      <c r="S2854" s="7" t="n">
        <v>1</v>
      </c>
      <c r="T2854" s="6" t="n">
        <v>100</v>
      </c>
      <c r="AD2854" s="9" t="n">
        <v>38103.4583333333</v>
      </c>
      <c r="AE2854" s="10" t="n">
        <v>10101300</v>
      </c>
    </row>
    <row r="2855" customFormat="false" ht="12.75" hidden="false" customHeight="false" outlineLevel="0" collapsed="false">
      <c r="B2855" s="2" t="n">
        <v>2001</v>
      </c>
      <c r="C2855" s="2" t="s">
        <v>1707</v>
      </c>
      <c r="D2855" s="2" t="s">
        <v>1708</v>
      </c>
      <c r="E2855" s="2" t="n">
        <v>48050</v>
      </c>
      <c r="F2855" s="3" t="s">
        <v>1709</v>
      </c>
      <c r="G2855" s="2" t="s">
        <v>1697</v>
      </c>
      <c r="H2855" s="2" t="s">
        <v>69</v>
      </c>
      <c r="I2855" s="2" t="n">
        <v>13</v>
      </c>
      <c r="J2855" s="4" t="n">
        <v>13452</v>
      </c>
      <c r="K2855" s="4" t="n">
        <v>6951</v>
      </c>
      <c r="L2855" s="5" t="s">
        <v>117</v>
      </c>
      <c r="M2855" s="6" t="s">
        <v>458</v>
      </c>
      <c r="N2855" s="3" t="s">
        <v>1710</v>
      </c>
      <c r="R2855" s="3" t="s">
        <v>118</v>
      </c>
      <c r="Z2855" s="4" t="n">
        <v>0</v>
      </c>
      <c r="AA2855" s="4" t="n">
        <v>0</v>
      </c>
      <c r="AB2855" s="4" t="n">
        <v>0</v>
      </c>
      <c r="AC2855" s="4" t="n">
        <v>0</v>
      </c>
      <c r="AD2855" s="9" t="n">
        <v>38103.4583333333</v>
      </c>
      <c r="AE2855" s="10" t="n">
        <v>14999999</v>
      </c>
    </row>
    <row r="2856" customFormat="false" ht="12.75" hidden="false" customHeight="false" outlineLevel="0" collapsed="false">
      <c r="B2856" s="2" t="n">
        <v>2001</v>
      </c>
      <c r="C2856" s="2" t="s">
        <v>1707</v>
      </c>
      <c r="D2856" s="2" t="s">
        <v>1708</v>
      </c>
      <c r="E2856" s="2" t="n">
        <v>48050</v>
      </c>
      <c r="F2856" s="3" t="s">
        <v>1709</v>
      </c>
      <c r="G2856" s="2" t="s">
        <v>1697</v>
      </c>
      <c r="H2856" s="2" t="s">
        <v>69</v>
      </c>
      <c r="I2856" s="2" t="n">
        <v>13</v>
      </c>
      <c r="J2856" s="4" t="n">
        <v>13452</v>
      </c>
      <c r="K2856" s="4" t="n">
        <v>6951</v>
      </c>
      <c r="L2856" s="5" t="s">
        <v>573</v>
      </c>
      <c r="M2856" s="6" t="s">
        <v>389</v>
      </c>
      <c r="N2856" s="3" t="s">
        <v>1712</v>
      </c>
      <c r="Q2856" s="3" t="s">
        <v>391</v>
      </c>
      <c r="R2856" s="3" t="s">
        <v>1713</v>
      </c>
      <c r="AD2856" s="9" t="n">
        <v>38103.4583333333</v>
      </c>
      <c r="AE2856" s="10" t="n">
        <v>100000</v>
      </c>
    </row>
    <row r="2857" customFormat="false" ht="12.75" hidden="false" customHeight="false" outlineLevel="0" collapsed="false">
      <c r="B2857" s="2" t="n">
        <v>2001</v>
      </c>
      <c r="C2857" s="2" t="s">
        <v>1707</v>
      </c>
      <c r="D2857" s="2" t="s">
        <v>1708</v>
      </c>
      <c r="E2857" s="2" t="n">
        <v>48050</v>
      </c>
      <c r="F2857" s="3" t="s">
        <v>1709</v>
      </c>
      <c r="G2857" s="2" t="s">
        <v>1697</v>
      </c>
      <c r="H2857" s="2" t="s">
        <v>69</v>
      </c>
      <c r="I2857" s="2" t="n">
        <v>13</v>
      </c>
      <c r="J2857" s="4" t="n">
        <v>13452</v>
      </c>
      <c r="K2857" s="4" t="n">
        <v>6951</v>
      </c>
      <c r="L2857" s="5" t="s">
        <v>2</v>
      </c>
      <c r="M2857" s="6" t="s">
        <v>389</v>
      </c>
      <c r="N2857" s="3" t="s">
        <v>1712</v>
      </c>
      <c r="O2857" s="6" t="s">
        <v>74</v>
      </c>
      <c r="P2857" s="6" t="s">
        <v>71</v>
      </c>
      <c r="Q2857" s="3" t="s">
        <v>75</v>
      </c>
      <c r="R2857" s="3" t="s">
        <v>76</v>
      </c>
      <c r="S2857" s="7" t="n">
        <v>1</v>
      </c>
      <c r="T2857" s="6" t="n">
        <v>100</v>
      </c>
      <c r="U2857" s="4" t="n">
        <v>604400</v>
      </c>
      <c r="V2857" s="8" t="n">
        <v>0.785106</v>
      </c>
      <c r="X2857" s="8" t="n">
        <v>0.38701</v>
      </c>
      <c r="Y2857" s="8" t="n">
        <v>1.172116</v>
      </c>
      <c r="Z2857" s="4" t="n">
        <v>4745</v>
      </c>
      <c r="AB2857" s="4" t="n">
        <v>2339</v>
      </c>
      <c r="AC2857" s="4" t="n">
        <v>7084</v>
      </c>
      <c r="AD2857" s="9" t="n">
        <v>38103.4583333333</v>
      </c>
      <c r="AE2857" s="10" t="n">
        <v>10101300</v>
      </c>
    </row>
    <row r="2858" customFormat="false" ht="12.75" hidden="false" customHeight="false" outlineLevel="0" collapsed="false">
      <c r="B2858" s="2" t="n">
        <v>2001</v>
      </c>
      <c r="C2858" s="2" t="s">
        <v>1707</v>
      </c>
      <c r="D2858" s="2" t="s">
        <v>1708</v>
      </c>
      <c r="E2858" s="2" t="n">
        <v>48050</v>
      </c>
      <c r="F2858" s="3" t="s">
        <v>1709</v>
      </c>
      <c r="G2858" s="2" t="s">
        <v>1697</v>
      </c>
      <c r="H2858" s="2" t="s">
        <v>69</v>
      </c>
      <c r="I2858" s="2" t="n">
        <v>13</v>
      </c>
      <c r="J2858" s="4" t="n">
        <v>13452</v>
      </c>
      <c r="K2858" s="4" t="n">
        <v>6951</v>
      </c>
      <c r="L2858" s="5" t="s">
        <v>77</v>
      </c>
      <c r="M2858" s="6" t="s">
        <v>389</v>
      </c>
      <c r="N2858" s="3" t="s">
        <v>1712</v>
      </c>
      <c r="O2858" s="6" t="s">
        <v>78</v>
      </c>
      <c r="P2858" s="6" t="s">
        <v>71</v>
      </c>
      <c r="Q2858" s="3" t="s">
        <v>75</v>
      </c>
      <c r="R2858" s="3" t="s">
        <v>79</v>
      </c>
      <c r="S2858" s="7" t="n">
        <v>1</v>
      </c>
      <c r="T2858" s="6" t="n">
        <v>100</v>
      </c>
      <c r="U2858" s="4" t="n">
        <v>403900</v>
      </c>
      <c r="V2858" s="8" t="n">
        <v>0.818693</v>
      </c>
      <c r="Y2858" s="8" t="n">
        <v>0.818693</v>
      </c>
      <c r="Z2858" s="4" t="n">
        <v>3307</v>
      </c>
      <c r="AC2858" s="4" t="n">
        <v>3307</v>
      </c>
      <c r="AD2858" s="9" t="n">
        <v>38103.4583333333</v>
      </c>
      <c r="AE2858" s="10" t="n">
        <v>10101380</v>
      </c>
    </row>
    <row r="2859" customFormat="false" ht="12.75" hidden="false" customHeight="false" outlineLevel="0" collapsed="false">
      <c r="B2859" s="2" t="n">
        <v>2001</v>
      </c>
      <c r="C2859" s="2" t="s">
        <v>1707</v>
      </c>
      <c r="D2859" s="2" t="s">
        <v>1708</v>
      </c>
      <c r="E2859" s="2" t="n">
        <v>48050</v>
      </c>
      <c r="F2859" s="3" t="s">
        <v>1709</v>
      </c>
      <c r="G2859" s="2" t="s">
        <v>1697</v>
      </c>
      <c r="H2859" s="2" t="s">
        <v>69</v>
      </c>
      <c r="I2859" s="2" t="n">
        <v>13</v>
      </c>
      <c r="J2859" s="4" t="n">
        <v>13452</v>
      </c>
      <c r="K2859" s="4" t="n">
        <v>6951</v>
      </c>
      <c r="L2859" s="5" t="s">
        <v>86</v>
      </c>
      <c r="M2859" s="6" t="s">
        <v>389</v>
      </c>
      <c r="N2859" s="3" t="s">
        <v>1712</v>
      </c>
      <c r="O2859" s="6" t="s">
        <v>87</v>
      </c>
      <c r="P2859" s="6" t="s">
        <v>71</v>
      </c>
      <c r="Q2859" s="3" t="s">
        <v>85</v>
      </c>
      <c r="R2859" s="3" t="s">
        <v>79</v>
      </c>
      <c r="S2859" s="7" t="n">
        <v>1.9136</v>
      </c>
      <c r="T2859" s="6" t="n">
        <v>100</v>
      </c>
      <c r="U2859" s="4" t="n">
        <v>1910610</v>
      </c>
      <c r="V2859" s="8" t="n">
        <v>2.23256</v>
      </c>
      <c r="Y2859" s="8" t="n">
        <v>2.23256</v>
      </c>
      <c r="Z2859" s="4" t="n">
        <v>42656</v>
      </c>
      <c r="AC2859" s="4" t="n">
        <v>42656</v>
      </c>
      <c r="AD2859" s="9" t="n">
        <v>38103.4583333333</v>
      </c>
      <c r="AE2859" s="10" t="n">
        <v>12020380</v>
      </c>
    </row>
    <row r="2860" customFormat="false" ht="12.75" hidden="false" customHeight="false" outlineLevel="0" collapsed="false">
      <c r="B2860" s="2" t="n">
        <v>2001</v>
      </c>
      <c r="C2860" s="2" t="s">
        <v>1707</v>
      </c>
      <c r="D2860" s="2" t="s">
        <v>1708</v>
      </c>
      <c r="E2860" s="2" t="n">
        <v>48050</v>
      </c>
      <c r="F2860" s="3" t="s">
        <v>1709</v>
      </c>
      <c r="G2860" s="2" t="s">
        <v>1697</v>
      </c>
      <c r="H2860" s="2" t="s">
        <v>69</v>
      </c>
      <c r="I2860" s="2" t="n">
        <v>13</v>
      </c>
      <c r="J2860" s="4" t="n">
        <v>13452</v>
      </c>
      <c r="K2860" s="4" t="n">
        <v>6951</v>
      </c>
      <c r="L2860" s="5" t="s">
        <v>94</v>
      </c>
      <c r="M2860" s="6" t="s">
        <v>389</v>
      </c>
      <c r="N2860" s="3" t="s">
        <v>1712</v>
      </c>
      <c r="O2860" s="6" t="s">
        <v>95</v>
      </c>
      <c r="P2860" s="6" t="s">
        <v>71</v>
      </c>
      <c r="Q2860" s="3" t="s">
        <v>85</v>
      </c>
      <c r="R2860" s="3" t="s">
        <v>96</v>
      </c>
      <c r="S2860" s="7" t="n">
        <v>1.3395</v>
      </c>
      <c r="T2860" s="6" t="n">
        <v>100</v>
      </c>
      <c r="U2860" s="4" t="n">
        <v>12700</v>
      </c>
      <c r="V2860" s="8" t="n">
        <v>1.0966</v>
      </c>
      <c r="Y2860" s="8" t="n">
        <v>1.0966</v>
      </c>
      <c r="Z2860" s="4" t="n">
        <v>139</v>
      </c>
      <c r="AC2860" s="4" t="n">
        <v>139</v>
      </c>
      <c r="AD2860" s="9" t="n">
        <v>38103.4583333333</v>
      </c>
      <c r="AE2860" s="10" t="n">
        <v>12020570</v>
      </c>
    </row>
    <row r="2861" customFormat="false" ht="12.75" hidden="false" customHeight="false" outlineLevel="0" collapsed="false">
      <c r="B2861" s="2" t="n">
        <v>2001</v>
      </c>
      <c r="C2861" s="2" t="s">
        <v>1707</v>
      </c>
      <c r="D2861" s="2" t="s">
        <v>1708</v>
      </c>
      <c r="E2861" s="2" t="n">
        <v>48050</v>
      </c>
      <c r="F2861" s="3" t="s">
        <v>1709</v>
      </c>
      <c r="G2861" s="2" t="s">
        <v>1697</v>
      </c>
      <c r="H2861" s="2" t="s">
        <v>69</v>
      </c>
      <c r="I2861" s="2" t="n">
        <v>13</v>
      </c>
      <c r="J2861" s="4" t="n">
        <v>13452</v>
      </c>
      <c r="K2861" s="4" t="n">
        <v>6951</v>
      </c>
      <c r="L2861" s="5" t="s">
        <v>578</v>
      </c>
      <c r="M2861" s="6" t="s">
        <v>389</v>
      </c>
      <c r="N2861" s="3" t="s">
        <v>1712</v>
      </c>
      <c r="R2861" s="3" t="s">
        <v>118</v>
      </c>
      <c r="Z2861" s="4" t="n">
        <v>50847</v>
      </c>
      <c r="AA2861" s="4" t="n">
        <v>0</v>
      </c>
      <c r="AB2861" s="4" t="n">
        <v>2339</v>
      </c>
      <c r="AC2861" s="4" t="n">
        <v>53186</v>
      </c>
      <c r="AD2861" s="9" t="n">
        <v>38103.4583333333</v>
      </c>
      <c r="AE2861" s="10" t="n">
        <v>14999999</v>
      </c>
    </row>
    <row r="2862" customFormat="false" ht="12.75" hidden="false" customHeight="false" outlineLevel="0" collapsed="false">
      <c r="B2862" s="2" t="n">
        <v>2001</v>
      </c>
      <c r="C2862" s="2" t="s">
        <v>1714</v>
      </c>
      <c r="D2862" s="2" t="s">
        <v>1715</v>
      </c>
      <c r="E2862" s="2" t="n">
        <v>48001</v>
      </c>
      <c r="F2862" s="3" t="s">
        <v>1716</v>
      </c>
      <c r="G2862" s="2" t="s">
        <v>1697</v>
      </c>
      <c r="H2862" s="2" t="s">
        <v>69</v>
      </c>
      <c r="I2862" s="2" t="n">
        <v>13</v>
      </c>
      <c r="J2862" s="4" t="n">
        <v>1237</v>
      </c>
      <c r="K2862" s="4" t="n">
        <v>1181</v>
      </c>
      <c r="L2862" s="5" t="s">
        <v>70</v>
      </c>
      <c r="M2862" s="6" t="s">
        <v>71</v>
      </c>
      <c r="N2862" s="3" t="s">
        <v>1716</v>
      </c>
      <c r="Q2862" s="3" t="s">
        <v>72</v>
      </c>
      <c r="R2862" s="3" t="s">
        <v>1717</v>
      </c>
      <c r="AD2862" s="9" t="n">
        <v>37860.6715277778</v>
      </c>
      <c r="AE2862" s="10" t="n">
        <v>100000</v>
      </c>
    </row>
    <row r="2863" customFormat="false" ht="12.75" hidden="false" customHeight="false" outlineLevel="0" collapsed="false">
      <c r="B2863" s="2" t="n">
        <v>2001</v>
      </c>
      <c r="C2863" s="2" t="s">
        <v>1714</v>
      </c>
      <c r="D2863" s="2" t="s">
        <v>1715</v>
      </c>
      <c r="E2863" s="2" t="n">
        <v>48001</v>
      </c>
      <c r="F2863" s="3" t="s">
        <v>1716</v>
      </c>
      <c r="G2863" s="2" t="s">
        <v>1697</v>
      </c>
      <c r="H2863" s="2" t="s">
        <v>69</v>
      </c>
      <c r="I2863" s="2" t="n">
        <v>13</v>
      </c>
      <c r="J2863" s="4" t="n">
        <v>1237</v>
      </c>
      <c r="K2863" s="4" t="n">
        <v>1181</v>
      </c>
      <c r="L2863" s="5" t="s">
        <v>2</v>
      </c>
      <c r="M2863" s="6" t="s">
        <v>71</v>
      </c>
      <c r="N2863" s="3" t="s">
        <v>1716</v>
      </c>
      <c r="O2863" s="6" t="s">
        <v>74</v>
      </c>
      <c r="P2863" s="6" t="s">
        <v>71</v>
      </c>
      <c r="Q2863" s="3" t="s">
        <v>75</v>
      </c>
      <c r="R2863" s="3" t="s">
        <v>76</v>
      </c>
      <c r="S2863" s="7" t="n">
        <v>1</v>
      </c>
      <c r="T2863" s="6" t="n">
        <v>100</v>
      </c>
      <c r="U2863" s="4" t="n">
        <v>1</v>
      </c>
      <c r="V2863" s="8" t="n">
        <v>0.706292</v>
      </c>
      <c r="X2863" s="8" t="n">
        <v>0.373</v>
      </c>
      <c r="Y2863" s="8" t="n">
        <v>1.079292</v>
      </c>
      <c r="AD2863" s="9" t="n">
        <v>37860.6715277778</v>
      </c>
      <c r="AE2863" s="10" t="n">
        <v>10101300</v>
      </c>
    </row>
    <row r="2864" customFormat="false" ht="12.75" hidden="false" customHeight="false" outlineLevel="0" collapsed="false">
      <c r="B2864" s="2" t="n">
        <v>2001</v>
      </c>
      <c r="C2864" s="2" t="s">
        <v>1714</v>
      </c>
      <c r="D2864" s="2" t="s">
        <v>1715</v>
      </c>
      <c r="E2864" s="2" t="n">
        <v>48001</v>
      </c>
      <c r="F2864" s="3" t="s">
        <v>1716</v>
      </c>
      <c r="G2864" s="2" t="s">
        <v>1697</v>
      </c>
      <c r="H2864" s="2" t="s">
        <v>69</v>
      </c>
      <c r="I2864" s="2" t="n">
        <v>13</v>
      </c>
      <c r="J2864" s="4" t="n">
        <v>1237</v>
      </c>
      <c r="K2864" s="4" t="n">
        <v>1181</v>
      </c>
      <c r="L2864" s="5" t="s">
        <v>77</v>
      </c>
      <c r="M2864" s="6" t="s">
        <v>71</v>
      </c>
      <c r="N2864" s="3" t="s">
        <v>1716</v>
      </c>
      <c r="O2864" s="6" t="s">
        <v>78</v>
      </c>
      <c r="P2864" s="6" t="s">
        <v>71</v>
      </c>
      <c r="Q2864" s="3" t="s">
        <v>75</v>
      </c>
      <c r="R2864" s="3" t="s">
        <v>79</v>
      </c>
      <c r="S2864" s="7" t="n">
        <v>1</v>
      </c>
      <c r="T2864" s="6" t="n">
        <v>100</v>
      </c>
      <c r="U2864" s="4" t="n">
        <v>11700</v>
      </c>
      <c r="V2864" s="8" t="n">
        <v>0.706292</v>
      </c>
      <c r="Y2864" s="8" t="n">
        <v>0.706292</v>
      </c>
      <c r="Z2864" s="4" t="n">
        <v>83</v>
      </c>
      <c r="AC2864" s="4" t="n">
        <v>83</v>
      </c>
      <c r="AD2864" s="9" t="n">
        <v>37860.6715277778</v>
      </c>
      <c r="AE2864" s="10" t="n">
        <v>10101380</v>
      </c>
    </row>
    <row r="2865" customFormat="false" ht="12.75" hidden="false" customHeight="false" outlineLevel="0" collapsed="false">
      <c r="B2865" s="2" t="n">
        <v>2001</v>
      </c>
      <c r="C2865" s="2" t="s">
        <v>1714</v>
      </c>
      <c r="D2865" s="2" t="s">
        <v>1715</v>
      </c>
      <c r="E2865" s="2" t="n">
        <v>48001</v>
      </c>
      <c r="F2865" s="3" t="s">
        <v>1716</v>
      </c>
      <c r="G2865" s="2" t="s">
        <v>1697</v>
      </c>
      <c r="H2865" s="2" t="s">
        <v>69</v>
      </c>
      <c r="I2865" s="2" t="n">
        <v>13</v>
      </c>
      <c r="J2865" s="4" t="n">
        <v>1237</v>
      </c>
      <c r="K2865" s="4" t="n">
        <v>1181</v>
      </c>
      <c r="L2865" s="5" t="s">
        <v>83</v>
      </c>
      <c r="M2865" s="6" t="s">
        <v>71</v>
      </c>
      <c r="N2865" s="3" t="s">
        <v>1716</v>
      </c>
      <c r="O2865" s="6" t="s">
        <v>84</v>
      </c>
      <c r="P2865" s="6" t="s">
        <v>71</v>
      </c>
      <c r="Q2865" s="3" t="s">
        <v>85</v>
      </c>
      <c r="R2865" s="3" t="s">
        <v>76</v>
      </c>
      <c r="S2865" s="7" t="n">
        <v>2.235</v>
      </c>
      <c r="T2865" s="6" t="n">
        <v>100</v>
      </c>
      <c r="U2865" s="4" t="n">
        <v>122575</v>
      </c>
      <c r="V2865" s="8" t="n">
        <v>1.578563</v>
      </c>
      <c r="X2865" s="8" t="n">
        <v>0.700504</v>
      </c>
      <c r="Y2865" s="8" t="n">
        <v>2.279067</v>
      </c>
      <c r="Z2865" s="4" t="n">
        <v>1935</v>
      </c>
      <c r="AB2865" s="4" t="n">
        <v>859</v>
      </c>
      <c r="AC2865" s="4" t="n">
        <v>2794</v>
      </c>
      <c r="AD2865" s="9" t="n">
        <v>37860.6715277778</v>
      </c>
      <c r="AE2865" s="10" t="n">
        <v>12020300</v>
      </c>
    </row>
    <row r="2866" customFormat="false" ht="12.75" hidden="false" customHeight="false" outlineLevel="0" collapsed="false">
      <c r="B2866" s="2" t="n">
        <v>2001</v>
      </c>
      <c r="C2866" s="2" t="s">
        <v>1714</v>
      </c>
      <c r="D2866" s="2" t="s">
        <v>1715</v>
      </c>
      <c r="E2866" s="2" t="n">
        <v>48001</v>
      </c>
      <c r="F2866" s="3" t="s">
        <v>1716</v>
      </c>
      <c r="G2866" s="2" t="s">
        <v>1697</v>
      </c>
      <c r="H2866" s="2" t="s">
        <v>69</v>
      </c>
      <c r="I2866" s="2" t="n">
        <v>13</v>
      </c>
      <c r="J2866" s="4" t="n">
        <v>1237</v>
      </c>
      <c r="K2866" s="4" t="n">
        <v>1181</v>
      </c>
      <c r="L2866" s="5" t="s">
        <v>86</v>
      </c>
      <c r="M2866" s="6" t="s">
        <v>71</v>
      </c>
      <c r="N2866" s="3" t="s">
        <v>1716</v>
      </c>
      <c r="O2866" s="6" t="s">
        <v>87</v>
      </c>
      <c r="P2866" s="6" t="s">
        <v>71</v>
      </c>
      <c r="Q2866" s="3" t="s">
        <v>85</v>
      </c>
      <c r="R2866" s="3" t="s">
        <v>79</v>
      </c>
      <c r="S2866" s="7" t="n">
        <v>2.235</v>
      </c>
      <c r="T2866" s="6" t="n">
        <v>100</v>
      </c>
      <c r="U2866" s="4" t="n">
        <v>614300</v>
      </c>
      <c r="V2866" s="8" t="n">
        <v>1.578563</v>
      </c>
      <c r="Y2866" s="8" t="n">
        <v>1.578563</v>
      </c>
      <c r="Z2866" s="4" t="n">
        <v>9697</v>
      </c>
      <c r="AC2866" s="4" t="n">
        <v>9697</v>
      </c>
      <c r="AD2866" s="9" t="n">
        <v>37860.6715277778</v>
      </c>
      <c r="AE2866" s="10" t="n">
        <v>12020380</v>
      </c>
    </row>
    <row r="2867" customFormat="false" ht="12.75" hidden="false" customHeight="false" outlineLevel="0" collapsed="false">
      <c r="B2867" s="2" t="n">
        <v>2001</v>
      </c>
      <c r="C2867" s="2" t="s">
        <v>1714</v>
      </c>
      <c r="D2867" s="2" t="s">
        <v>1715</v>
      </c>
      <c r="E2867" s="2" t="n">
        <v>48001</v>
      </c>
      <c r="F2867" s="3" t="s">
        <v>1716</v>
      </c>
      <c r="G2867" s="2" t="s">
        <v>1697</v>
      </c>
      <c r="H2867" s="2" t="s">
        <v>69</v>
      </c>
      <c r="I2867" s="2" t="n">
        <v>13</v>
      </c>
      <c r="J2867" s="4" t="n">
        <v>1237</v>
      </c>
      <c r="K2867" s="4" t="n">
        <v>1181</v>
      </c>
      <c r="L2867" s="5" t="s">
        <v>117</v>
      </c>
      <c r="M2867" s="6" t="s">
        <v>71</v>
      </c>
      <c r="N2867" s="3" t="s">
        <v>1716</v>
      </c>
      <c r="R2867" s="3" t="s">
        <v>118</v>
      </c>
      <c r="Z2867" s="4" t="n">
        <v>11715</v>
      </c>
      <c r="AA2867" s="4" t="n">
        <v>0</v>
      </c>
      <c r="AB2867" s="4" t="n">
        <v>859</v>
      </c>
      <c r="AC2867" s="4" t="n">
        <v>12574</v>
      </c>
      <c r="AD2867" s="9" t="n">
        <v>37860.6715277778</v>
      </c>
      <c r="AE2867" s="10" t="n">
        <v>14999999</v>
      </c>
    </row>
    <row r="2868" customFormat="false" ht="12.75" hidden="false" customHeight="false" outlineLevel="0" collapsed="false">
      <c r="B2868" s="2" t="n">
        <v>2001</v>
      </c>
      <c r="C2868" s="2" t="s">
        <v>1718</v>
      </c>
      <c r="D2868" s="2" t="s">
        <v>1719</v>
      </c>
      <c r="E2868" s="2" t="n">
        <v>48026</v>
      </c>
      <c r="F2868" s="3" t="s">
        <v>1720</v>
      </c>
      <c r="G2868" s="2" t="s">
        <v>1697</v>
      </c>
      <c r="H2868" s="2" t="s">
        <v>69</v>
      </c>
      <c r="I2868" s="2" t="n">
        <v>13</v>
      </c>
      <c r="J2868" s="4" t="n">
        <v>2119</v>
      </c>
      <c r="K2868" s="4" t="n">
        <v>974</v>
      </c>
      <c r="L2868" s="5" t="s">
        <v>70</v>
      </c>
      <c r="M2868" s="6" t="s">
        <v>71</v>
      </c>
      <c r="N2868" s="3" t="s">
        <v>1720</v>
      </c>
      <c r="Q2868" s="3" t="s">
        <v>72</v>
      </c>
      <c r="R2868" s="3" t="s">
        <v>1721</v>
      </c>
      <c r="AD2868" s="9" t="n">
        <v>38377.7555671296</v>
      </c>
      <c r="AE2868" s="10" t="n">
        <v>100000</v>
      </c>
    </row>
    <row r="2869" customFormat="false" ht="12.75" hidden="false" customHeight="false" outlineLevel="0" collapsed="false">
      <c r="B2869" s="2" t="n">
        <v>2001</v>
      </c>
      <c r="C2869" s="2" t="s">
        <v>1718</v>
      </c>
      <c r="D2869" s="2" t="s">
        <v>1719</v>
      </c>
      <c r="E2869" s="2" t="n">
        <v>48026</v>
      </c>
      <c r="F2869" s="3" t="s">
        <v>1720</v>
      </c>
      <c r="G2869" s="2" t="s">
        <v>1697</v>
      </c>
      <c r="H2869" s="2" t="s">
        <v>69</v>
      </c>
      <c r="I2869" s="2" t="n">
        <v>13</v>
      </c>
      <c r="J2869" s="4" t="n">
        <v>2119</v>
      </c>
      <c r="K2869" s="4" t="n">
        <v>974</v>
      </c>
      <c r="L2869" s="5" t="s">
        <v>2</v>
      </c>
      <c r="M2869" s="6" t="s">
        <v>71</v>
      </c>
      <c r="N2869" s="3" t="s">
        <v>1720</v>
      </c>
      <c r="O2869" s="6" t="s">
        <v>74</v>
      </c>
      <c r="P2869" s="6" t="s">
        <v>71</v>
      </c>
      <c r="Q2869" s="3" t="s">
        <v>75</v>
      </c>
      <c r="R2869" s="3" t="s">
        <v>76</v>
      </c>
      <c r="S2869" s="7" t="n">
        <v>1</v>
      </c>
      <c r="T2869" s="6" t="n">
        <v>100</v>
      </c>
      <c r="U2869" s="4" t="n">
        <v>17600</v>
      </c>
      <c r="V2869" s="8" t="n">
        <v>0.8259</v>
      </c>
      <c r="X2869" s="8" t="n">
        <v>0.373</v>
      </c>
      <c r="Y2869" s="8" t="n">
        <v>1.1989</v>
      </c>
      <c r="Z2869" s="4" t="n">
        <v>145</v>
      </c>
      <c r="AB2869" s="4" t="n">
        <v>66</v>
      </c>
      <c r="AC2869" s="4" t="n">
        <v>211</v>
      </c>
      <c r="AD2869" s="9" t="n">
        <v>38377.7555671296</v>
      </c>
      <c r="AE2869" s="10" t="n">
        <v>10101300</v>
      </c>
    </row>
    <row r="2870" customFormat="false" ht="12.75" hidden="false" customHeight="false" outlineLevel="0" collapsed="false">
      <c r="B2870" s="2" t="n">
        <v>2001</v>
      </c>
      <c r="C2870" s="2" t="s">
        <v>1718</v>
      </c>
      <c r="D2870" s="2" t="s">
        <v>1719</v>
      </c>
      <c r="E2870" s="2" t="n">
        <v>48026</v>
      </c>
      <c r="F2870" s="3" t="s">
        <v>1720</v>
      </c>
      <c r="G2870" s="2" t="s">
        <v>1697</v>
      </c>
      <c r="H2870" s="2" t="s">
        <v>69</v>
      </c>
      <c r="I2870" s="2" t="n">
        <v>13</v>
      </c>
      <c r="J2870" s="4" t="n">
        <v>2119</v>
      </c>
      <c r="K2870" s="4" t="n">
        <v>974</v>
      </c>
      <c r="L2870" s="5" t="s">
        <v>83</v>
      </c>
      <c r="M2870" s="6" t="s">
        <v>71</v>
      </c>
      <c r="N2870" s="3" t="s">
        <v>1720</v>
      </c>
      <c r="O2870" s="6" t="s">
        <v>84</v>
      </c>
      <c r="P2870" s="6" t="s">
        <v>71</v>
      </c>
      <c r="Q2870" s="3" t="s">
        <v>85</v>
      </c>
      <c r="R2870" s="3" t="s">
        <v>76</v>
      </c>
      <c r="S2870" s="7" t="n">
        <v>1.0067</v>
      </c>
      <c r="T2870" s="6" t="n">
        <v>100</v>
      </c>
      <c r="U2870" s="4" t="n">
        <v>31500</v>
      </c>
      <c r="V2870" s="8" t="n">
        <v>0.8315</v>
      </c>
      <c r="X2870" s="8" t="n">
        <v>1.412964</v>
      </c>
      <c r="Y2870" s="8" t="n">
        <v>2.244464</v>
      </c>
      <c r="Z2870" s="4" t="n">
        <v>262</v>
      </c>
      <c r="AB2870" s="4" t="n">
        <v>445</v>
      </c>
      <c r="AC2870" s="4" t="n">
        <v>707</v>
      </c>
      <c r="AD2870" s="9" t="n">
        <v>38377.7555671296</v>
      </c>
      <c r="AE2870" s="10" t="n">
        <v>12020300</v>
      </c>
    </row>
    <row r="2871" customFormat="false" ht="12.75" hidden="false" customHeight="false" outlineLevel="0" collapsed="false">
      <c r="B2871" s="2" t="n">
        <v>2001</v>
      </c>
      <c r="C2871" s="2" t="s">
        <v>1718</v>
      </c>
      <c r="D2871" s="2" t="s">
        <v>1719</v>
      </c>
      <c r="E2871" s="2" t="n">
        <v>48026</v>
      </c>
      <c r="F2871" s="3" t="s">
        <v>1720</v>
      </c>
      <c r="G2871" s="2" t="s">
        <v>1697</v>
      </c>
      <c r="H2871" s="2" t="s">
        <v>69</v>
      </c>
      <c r="I2871" s="2" t="n">
        <v>13</v>
      </c>
      <c r="J2871" s="4" t="n">
        <v>2119</v>
      </c>
      <c r="K2871" s="4" t="n">
        <v>974</v>
      </c>
      <c r="L2871" s="5" t="s">
        <v>86</v>
      </c>
      <c r="M2871" s="6" t="s">
        <v>71</v>
      </c>
      <c r="N2871" s="3" t="s">
        <v>1720</v>
      </c>
      <c r="O2871" s="6" t="s">
        <v>87</v>
      </c>
      <c r="P2871" s="6" t="s">
        <v>71</v>
      </c>
      <c r="Q2871" s="3" t="s">
        <v>85</v>
      </c>
      <c r="R2871" s="3" t="s">
        <v>79</v>
      </c>
      <c r="S2871" s="7" t="n">
        <v>1.0067</v>
      </c>
      <c r="T2871" s="6" t="n">
        <v>100</v>
      </c>
      <c r="U2871" s="4" t="n">
        <v>1746750</v>
      </c>
      <c r="V2871" s="8" t="n">
        <v>0.8315</v>
      </c>
      <c r="Y2871" s="8" t="n">
        <v>0.8315</v>
      </c>
      <c r="Z2871" s="4" t="n">
        <v>14524</v>
      </c>
      <c r="AC2871" s="4" t="n">
        <v>14524</v>
      </c>
      <c r="AD2871" s="9" t="n">
        <v>38377.7555671296</v>
      </c>
      <c r="AE2871" s="10" t="n">
        <v>12020380</v>
      </c>
    </row>
    <row r="2872" customFormat="false" ht="12.75" hidden="false" customHeight="false" outlineLevel="0" collapsed="false">
      <c r="B2872" s="2" t="n">
        <v>2001</v>
      </c>
      <c r="C2872" s="2" t="s">
        <v>1718</v>
      </c>
      <c r="D2872" s="2" t="s">
        <v>1719</v>
      </c>
      <c r="E2872" s="2" t="n">
        <v>48026</v>
      </c>
      <c r="F2872" s="3" t="s">
        <v>1720</v>
      </c>
      <c r="G2872" s="2" t="s">
        <v>1697</v>
      </c>
      <c r="H2872" s="2" t="s">
        <v>69</v>
      </c>
      <c r="I2872" s="2" t="n">
        <v>13</v>
      </c>
      <c r="J2872" s="4" t="n">
        <v>2119</v>
      </c>
      <c r="K2872" s="4" t="n">
        <v>974</v>
      </c>
      <c r="L2872" s="5" t="s">
        <v>117</v>
      </c>
      <c r="M2872" s="6" t="s">
        <v>71</v>
      </c>
      <c r="N2872" s="3" t="s">
        <v>1720</v>
      </c>
      <c r="R2872" s="3" t="s">
        <v>118</v>
      </c>
      <c r="Z2872" s="4" t="n">
        <v>14931</v>
      </c>
      <c r="AA2872" s="4" t="n">
        <v>0</v>
      </c>
      <c r="AB2872" s="4" t="n">
        <v>511</v>
      </c>
      <c r="AC2872" s="4" t="n">
        <v>15442</v>
      </c>
      <c r="AD2872" s="9" t="n">
        <v>38377.7555671296</v>
      </c>
      <c r="AE2872" s="10" t="n">
        <v>14999999</v>
      </c>
    </row>
    <row r="2873" customFormat="false" ht="12.75" hidden="false" customHeight="false" outlineLevel="0" collapsed="false">
      <c r="B2873" s="2" t="n">
        <v>2001</v>
      </c>
      <c r="C2873" s="2" t="s">
        <v>1722</v>
      </c>
      <c r="D2873" s="2" t="s">
        <v>1723</v>
      </c>
      <c r="E2873" s="2" t="n">
        <v>48022</v>
      </c>
      <c r="F2873" s="3" t="s">
        <v>1724</v>
      </c>
      <c r="G2873" s="2" t="s">
        <v>1697</v>
      </c>
      <c r="H2873" s="2" t="s">
        <v>69</v>
      </c>
      <c r="I2873" s="2" t="n">
        <v>13</v>
      </c>
      <c r="J2873" s="4" t="n">
        <v>622</v>
      </c>
      <c r="K2873" s="4" t="n">
        <v>265</v>
      </c>
      <c r="L2873" s="5" t="s">
        <v>70</v>
      </c>
      <c r="M2873" s="6" t="s">
        <v>71</v>
      </c>
      <c r="N2873" s="3" t="s">
        <v>1724</v>
      </c>
      <c r="Q2873" s="3" t="s">
        <v>72</v>
      </c>
      <c r="R2873" s="3" t="s">
        <v>1725</v>
      </c>
      <c r="AD2873" s="9" t="n">
        <v>37860.6722222222</v>
      </c>
      <c r="AE2873" s="10" t="n">
        <v>100000</v>
      </c>
    </row>
    <row r="2874" customFormat="false" ht="12.75" hidden="false" customHeight="false" outlineLevel="0" collapsed="false">
      <c r="B2874" s="2" t="n">
        <v>2001</v>
      </c>
      <c r="C2874" s="2" t="s">
        <v>1722</v>
      </c>
      <c r="D2874" s="2" t="s">
        <v>1723</v>
      </c>
      <c r="E2874" s="2" t="n">
        <v>48022</v>
      </c>
      <c r="F2874" s="3" t="s">
        <v>1724</v>
      </c>
      <c r="G2874" s="2" t="s">
        <v>1697</v>
      </c>
      <c r="H2874" s="2" t="s">
        <v>69</v>
      </c>
      <c r="I2874" s="2" t="n">
        <v>13</v>
      </c>
      <c r="J2874" s="4" t="n">
        <v>622</v>
      </c>
      <c r="K2874" s="4" t="n">
        <v>265</v>
      </c>
      <c r="L2874" s="5" t="s">
        <v>77</v>
      </c>
      <c r="M2874" s="6" t="s">
        <v>71</v>
      </c>
      <c r="N2874" s="3" t="s">
        <v>1724</v>
      </c>
      <c r="O2874" s="6" t="s">
        <v>78</v>
      </c>
      <c r="P2874" s="6" t="s">
        <v>71</v>
      </c>
      <c r="Q2874" s="3" t="s">
        <v>75</v>
      </c>
      <c r="R2874" s="3" t="s">
        <v>79</v>
      </c>
      <c r="S2874" s="7" t="n">
        <v>1</v>
      </c>
      <c r="T2874" s="6" t="n">
        <v>100</v>
      </c>
      <c r="U2874" s="4" t="n">
        <v>53400</v>
      </c>
      <c r="V2874" s="8" t="n">
        <v>0.736728</v>
      </c>
      <c r="Y2874" s="8" t="n">
        <v>0.736728</v>
      </c>
      <c r="Z2874" s="4" t="n">
        <v>393</v>
      </c>
      <c r="AC2874" s="4" t="n">
        <v>393</v>
      </c>
      <c r="AD2874" s="9" t="n">
        <v>37860.6722222222</v>
      </c>
      <c r="AE2874" s="10" t="n">
        <v>10101380</v>
      </c>
    </row>
    <row r="2875" customFormat="false" ht="12.75" hidden="false" customHeight="false" outlineLevel="0" collapsed="false">
      <c r="B2875" s="2" t="n">
        <v>2001</v>
      </c>
      <c r="C2875" s="2" t="s">
        <v>1722</v>
      </c>
      <c r="D2875" s="2" t="s">
        <v>1723</v>
      </c>
      <c r="E2875" s="2" t="n">
        <v>48022</v>
      </c>
      <c r="F2875" s="3" t="s">
        <v>1724</v>
      </c>
      <c r="G2875" s="2" t="s">
        <v>1697</v>
      </c>
      <c r="H2875" s="2" t="s">
        <v>69</v>
      </c>
      <c r="I2875" s="2" t="n">
        <v>13</v>
      </c>
      <c r="J2875" s="4" t="n">
        <v>622</v>
      </c>
      <c r="K2875" s="4" t="n">
        <v>265</v>
      </c>
      <c r="L2875" s="5" t="s">
        <v>86</v>
      </c>
      <c r="M2875" s="6" t="s">
        <v>71</v>
      </c>
      <c r="N2875" s="3" t="s">
        <v>1724</v>
      </c>
      <c r="O2875" s="6" t="s">
        <v>87</v>
      </c>
      <c r="P2875" s="6" t="s">
        <v>71</v>
      </c>
      <c r="Q2875" s="3" t="s">
        <v>85</v>
      </c>
      <c r="R2875" s="3" t="s">
        <v>79</v>
      </c>
      <c r="S2875" s="7" t="n">
        <v>1.3534</v>
      </c>
      <c r="T2875" s="6" t="n">
        <v>100</v>
      </c>
      <c r="U2875" s="4" t="n">
        <v>930309</v>
      </c>
      <c r="V2875" s="8" t="n">
        <v>0.997088</v>
      </c>
      <c r="Y2875" s="8" t="n">
        <v>0.997088</v>
      </c>
      <c r="Z2875" s="4" t="n">
        <v>9276</v>
      </c>
      <c r="AC2875" s="4" t="n">
        <v>9276</v>
      </c>
      <c r="AD2875" s="9" t="n">
        <v>37860.6722222222</v>
      </c>
      <c r="AE2875" s="10" t="n">
        <v>12020380</v>
      </c>
    </row>
    <row r="2876" customFormat="false" ht="12.75" hidden="false" customHeight="false" outlineLevel="0" collapsed="false">
      <c r="B2876" s="2" t="n">
        <v>2001</v>
      </c>
      <c r="C2876" s="2" t="s">
        <v>1722</v>
      </c>
      <c r="D2876" s="2" t="s">
        <v>1723</v>
      </c>
      <c r="E2876" s="2" t="n">
        <v>48022</v>
      </c>
      <c r="F2876" s="3" t="s">
        <v>1724</v>
      </c>
      <c r="G2876" s="2" t="s">
        <v>1697</v>
      </c>
      <c r="H2876" s="2" t="s">
        <v>69</v>
      </c>
      <c r="I2876" s="2" t="n">
        <v>13</v>
      </c>
      <c r="J2876" s="4" t="n">
        <v>622</v>
      </c>
      <c r="K2876" s="4" t="n">
        <v>265</v>
      </c>
      <c r="L2876" s="5" t="s">
        <v>117</v>
      </c>
      <c r="M2876" s="6" t="s">
        <v>71</v>
      </c>
      <c r="N2876" s="3" t="s">
        <v>1724</v>
      </c>
      <c r="R2876" s="3" t="s">
        <v>118</v>
      </c>
      <c r="Z2876" s="4" t="n">
        <v>9669</v>
      </c>
      <c r="AA2876" s="4" t="n">
        <v>0</v>
      </c>
      <c r="AB2876" s="4" t="n">
        <v>0</v>
      </c>
      <c r="AC2876" s="4" t="n">
        <v>9669</v>
      </c>
      <c r="AD2876" s="9" t="n">
        <v>37860.6722222222</v>
      </c>
      <c r="AE2876" s="10" t="n">
        <v>14999999</v>
      </c>
    </row>
    <row r="2877" customFormat="false" ht="12.75" hidden="false" customHeight="false" outlineLevel="0" collapsed="false">
      <c r="B2877" s="2" t="n">
        <v>2001</v>
      </c>
      <c r="C2877" s="2" t="s">
        <v>1726</v>
      </c>
      <c r="D2877" s="2" t="s">
        <v>1727</v>
      </c>
      <c r="E2877" s="2" t="n">
        <v>48031</v>
      </c>
      <c r="F2877" s="3" t="s">
        <v>1728</v>
      </c>
      <c r="G2877" s="2" t="s">
        <v>1697</v>
      </c>
      <c r="H2877" s="2" t="s">
        <v>69</v>
      </c>
      <c r="I2877" s="2" t="n">
        <v>13</v>
      </c>
      <c r="J2877" s="4" t="n">
        <v>1189</v>
      </c>
      <c r="K2877" s="4" t="n">
        <v>565</v>
      </c>
      <c r="L2877" s="5" t="s">
        <v>70</v>
      </c>
      <c r="M2877" s="6" t="s">
        <v>71</v>
      </c>
      <c r="N2877" s="3" t="s">
        <v>1728</v>
      </c>
      <c r="Q2877" s="3" t="s">
        <v>72</v>
      </c>
      <c r="R2877" s="3" t="s">
        <v>1729</v>
      </c>
      <c r="AD2877" s="9" t="n">
        <v>38068.4662268519</v>
      </c>
      <c r="AE2877" s="10" t="n">
        <v>100000</v>
      </c>
    </row>
    <row r="2878" customFormat="false" ht="12.75" hidden="false" customHeight="false" outlineLevel="0" collapsed="false">
      <c r="B2878" s="2" t="n">
        <v>2001</v>
      </c>
      <c r="C2878" s="2" t="s">
        <v>1726</v>
      </c>
      <c r="D2878" s="2" t="s">
        <v>1727</v>
      </c>
      <c r="E2878" s="2" t="n">
        <v>48031</v>
      </c>
      <c r="F2878" s="3" t="s">
        <v>1728</v>
      </c>
      <c r="G2878" s="2" t="s">
        <v>1697</v>
      </c>
      <c r="H2878" s="2" t="s">
        <v>69</v>
      </c>
      <c r="I2878" s="2" t="n">
        <v>13</v>
      </c>
      <c r="J2878" s="4" t="n">
        <v>1189</v>
      </c>
      <c r="K2878" s="4" t="n">
        <v>565</v>
      </c>
      <c r="L2878" s="5" t="s">
        <v>2</v>
      </c>
      <c r="M2878" s="6" t="s">
        <v>71</v>
      </c>
      <c r="N2878" s="3" t="s">
        <v>1728</v>
      </c>
      <c r="O2878" s="6" t="s">
        <v>74</v>
      </c>
      <c r="P2878" s="6" t="s">
        <v>71</v>
      </c>
      <c r="Q2878" s="3" t="s">
        <v>75</v>
      </c>
      <c r="R2878" s="3" t="s">
        <v>76</v>
      </c>
      <c r="S2878" s="7" t="n">
        <v>1</v>
      </c>
      <c r="T2878" s="6" t="n">
        <v>100</v>
      </c>
      <c r="U2878" s="4" t="n">
        <v>22930</v>
      </c>
      <c r="V2878" s="8" t="n">
        <v>1.061565</v>
      </c>
      <c r="X2878" s="8" t="n">
        <v>0.373</v>
      </c>
      <c r="Y2878" s="8" t="n">
        <v>1.434565</v>
      </c>
      <c r="Z2878" s="4" t="n">
        <v>243</v>
      </c>
      <c r="AB2878" s="4" t="n">
        <v>86</v>
      </c>
      <c r="AC2878" s="4" t="n">
        <v>329</v>
      </c>
      <c r="AD2878" s="9" t="n">
        <v>38068.4662268519</v>
      </c>
      <c r="AE2878" s="10" t="n">
        <v>10101300</v>
      </c>
    </row>
    <row r="2879" customFormat="false" ht="12.75" hidden="false" customHeight="false" outlineLevel="0" collapsed="false">
      <c r="B2879" s="2" t="n">
        <v>2001</v>
      </c>
      <c r="C2879" s="2" t="s">
        <v>1726</v>
      </c>
      <c r="D2879" s="2" t="s">
        <v>1727</v>
      </c>
      <c r="E2879" s="2" t="n">
        <v>48031</v>
      </c>
      <c r="F2879" s="3" t="s">
        <v>1728</v>
      </c>
      <c r="G2879" s="2" t="s">
        <v>1697</v>
      </c>
      <c r="H2879" s="2" t="s">
        <v>69</v>
      </c>
      <c r="I2879" s="2" t="n">
        <v>13</v>
      </c>
      <c r="J2879" s="4" t="n">
        <v>1189</v>
      </c>
      <c r="K2879" s="4" t="n">
        <v>565</v>
      </c>
      <c r="L2879" s="5" t="s">
        <v>83</v>
      </c>
      <c r="M2879" s="6" t="s">
        <v>71</v>
      </c>
      <c r="N2879" s="3" t="s">
        <v>1728</v>
      </c>
      <c r="O2879" s="6" t="s">
        <v>84</v>
      </c>
      <c r="P2879" s="6" t="s">
        <v>71</v>
      </c>
      <c r="Q2879" s="3" t="s">
        <v>85</v>
      </c>
      <c r="R2879" s="3" t="s">
        <v>76</v>
      </c>
      <c r="S2879" s="7" t="n">
        <v>1.1717</v>
      </c>
      <c r="T2879" s="6" t="n">
        <v>100</v>
      </c>
      <c r="U2879" s="4" t="n">
        <v>29000</v>
      </c>
      <c r="V2879" s="8" t="n">
        <v>1.243836</v>
      </c>
      <c r="X2879" s="8" t="n">
        <v>1.225209</v>
      </c>
      <c r="Y2879" s="8" t="n">
        <v>2.469045</v>
      </c>
      <c r="Z2879" s="4" t="n">
        <v>361</v>
      </c>
      <c r="AB2879" s="4" t="n">
        <v>355</v>
      </c>
      <c r="AC2879" s="4" t="n">
        <v>716</v>
      </c>
      <c r="AD2879" s="9" t="n">
        <v>38068.4662268519</v>
      </c>
      <c r="AE2879" s="10" t="n">
        <v>12020300</v>
      </c>
    </row>
    <row r="2880" customFormat="false" ht="12.75" hidden="false" customHeight="false" outlineLevel="0" collapsed="false">
      <c r="B2880" s="2" t="n">
        <v>2001</v>
      </c>
      <c r="C2880" s="2" t="s">
        <v>1726</v>
      </c>
      <c r="D2880" s="2" t="s">
        <v>1727</v>
      </c>
      <c r="E2880" s="2" t="n">
        <v>48031</v>
      </c>
      <c r="F2880" s="3" t="s">
        <v>1728</v>
      </c>
      <c r="G2880" s="2" t="s">
        <v>1697</v>
      </c>
      <c r="H2880" s="2" t="s">
        <v>69</v>
      </c>
      <c r="I2880" s="2" t="n">
        <v>13</v>
      </c>
      <c r="J2880" s="4" t="n">
        <v>1189</v>
      </c>
      <c r="K2880" s="4" t="n">
        <v>565</v>
      </c>
      <c r="L2880" s="5" t="s">
        <v>117</v>
      </c>
      <c r="M2880" s="6" t="s">
        <v>71</v>
      </c>
      <c r="N2880" s="3" t="s">
        <v>1728</v>
      </c>
      <c r="R2880" s="3" t="s">
        <v>118</v>
      </c>
      <c r="Z2880" s="4" t="n">
        <v>604</v>
      </c>
      <c r="AA2880" s="4" t="n">
        <v>0</v>
      </c>
      <c r="AB2880" s="4" t="n">
        <v>441</v>
      </c>
      <c r="AC2880" s="4" t="n">
        <v>1045</v>
      </c>
      <c r="AD2880" s="9" t="n">
        <v>38068.4662268519</v>
      </c>
      <c r="AE2880" s="10" t="n">
        <v>14999999</v>
      </c>
    </row>
    <row r="2881" customFormat="false" ht="12.75" hidden="false" customHeight="false" outlineLevel="0" collapsed="false">
      <c r="B2881" s="2" t="n">
        <v>2001</v>
      </c>
      <c r="C2881" s="2" t="s">
        <v>1730</v>
      </c>
      <c r="D2881" s="2" t="s">
        <v>1731</v>
      </c>
      <c r="E2881" s="2" t="n">
        <v>48034</v>
      </c>
      <c r="F2881" s="3" t="s">
        <v>1732</v>
      </c>
      <c r="G2881" s="2" t="s">
        <v>1697</v>
      </c>
      <c r="H2881" s="2" t="s">
        <v>69</v>
      </c>
      <c r="I2881" s="2" t="n">
        <v>13</v>
      </c>
      <c r="J2881" s="4" t="n">
        <v>4315</v>
      </c>
      <c r="K2881" s="4" t="n">
        <v>1804</v>
      </c>
      <c r="L2881" s="5" t="s">
        <v>70</v>
      </c>
      <c r="M2881" s="6" t="s">
        <v>71</v>
      </c>
      <c r="N2881" s="3" t="s">
        <v>1732</v>
      </c>
      <c r="Q2881" s="3" t="s">
        <v>72</v>
      </c>
      <c r="R2881" s="3" t="s">
        <v>1733</v>
      </c>
      <c r="AD2881" s="9" t="n">
        <v>37860.6722222222</v>
      </c>
      <c r="AE2881" s="10" t="n">
        <v>100000</v>
      </c>
    </row>
    <row r="2882" customFormat="false" ht="12.75" hidden="false" customHeight="false" outlineLevel="0" collapsed="false">
      <c r="B2882" s="2" t="n">
        <v>2001</v>
      </c>
      <c r="C2882" s="2" t="s">
        <v>1730</v>
      </c>
      <c r="D2882" s="2" t="s">
        <v>1731</v>
      </c>
      <c r="E2882" s="2" t="n">
        <v>48034</v>
      </c>
      <c r="F2882" s="3" t="s">
        <v>1732</v>
      </c>
      <c r="G2882" s="2" t="s">
        <v>1697</v>
      </c>
      <c r="H2882" s="2" t="s">
        <v>69</v>
      </c>
      <c r="I2882" s="2" t="n">
        <v>13</v>
      </c>
      <c r="J2882" s="4" t="n">
        <v>4315</v>
      </c>
      <c r="K2882" s="4" t="n">
        <v>1804</v>
      </c>
      <c r="L2882" s="5" t="s">
        <v>2</v>
      </c>
      <c r="M2882" s="6" t="s">
        <v>71</v>
      </c>
      <c r="N2882" s="3" t="s">
        <v>1732</v>
      </c>
      <c r="O2882" s="6" t="s">
        <v>74</v>
      </c>
      <c r="P2882" s="6" t="s">
        <v>71</v>
      </c>
      <c r="Q2882" s="3" t="s">
        <v>75</v>
      </c>
      <c r="R2882" s="3" t="s">
        <v>76</v>
      </c>
      <c r="S2882" s="7" t="n">
        <v>1</v>
      </c>
      <c r="T2882" s="6" t="n">
        <v>100</v>
      </c>
      <c r="U2882" s="4" t="n">
        <v>9600</v>
      </c>
      <c r="V2882" s="8" t="n">
        <v>0.81587</v>
      </c>
      <c r="X2882" s="8" t="n">
        <v>0.373</v>
      </c>
      <c r="Y2882" s="8" t="n">
        <v>1.18887</v>
      </c>
      <c r="Z2882" s="4" t="n">
        <v>78</v>
      </c>
      <c r="AB2882" s="4" t="n">
        <v>36</v>
      </c>
      <c r="AC2882" s="4" t="n">
        <v>114</v>
      </c>
      <c r="AD2882" s="9" t="n">
        <v>37860.6722222222</v>
      </c>
      <c r="AE2882" s="10" t="n">
        <v>10101300</v>
      </c>
    </row>
    <row r="2883" customFormat="false" ht="12.75" hidden="false" customHeight="false" outlineLevel="0" collapsed="false">
      <c r="B2883" s="2" t="n">
        <v>2001</v>
      </c>
      <c r="C2883" s="2" t="s">
        <v>1730</v>
      </c>
      <c r="D2883" s="2" t="s">
        <v>1731</v>
      </c>
      <c r="E2883" s="2" t="n">
        <v>48034</v>
      </c>
      <c r="F2883" s="3" t="s">
        <v>1732</v>
      </c>
      <c r="G2883" s="2" t="s">
        <v>1697</v>
      </c>
      <c r="H2883" s="2" t="s">
        <v>69</v>
      </c>
      <c r="I2883" s="2" t="n">
        <v>13</v>
      </c>
      <c r="J2883" s="4" t="n">
        <v>4315</v>
      </c>
      <c r="K2883" s="4" t="n">
        <v>1804</v>
      </c>
      <c r="L2883" s="5" t="s">
        <v>77</v>
      </c>
      <c r="M2883" s="6" t="s">
        <v>71</v>
      </c>
      <c r="N2883" s="3" t="s">
        <v>1732</v>
      </c>
      <c r="O2883" s="6" t="s">
        <v>78</v>
      </c>
      <c r="P2883" s="6" t="s">
        <v>71</v>
      </c>
      <c r="Q2883" s="3" t="s">
        <v>75</v>
      </c>
      <c r="R2883" s="3" t="s">
        <v>79</v>
      </c>
      <c r="S2883" s="7" t="n">
        <v>1</v>
      </c>
      <c r="T2883" s="6" t="n">
        <v>100</v>
      </c>
      <c r="U2883" s="4" t="n">
        <v>346300</v>
      </c>
      <c r="V2883" s="8" t="n">
        <v>0.81587</v>
      </c>
      <c r="Y2883" s="8" t="n">
        <v>0.81587</v>
      </c>
      <c r="Z2883" s="4" t="n">
        <v>2825</v>
      </c>
      <c r="AC2883" s="4" t="n">
        <v>2825</v>
      </c>
      <c r="AD2883" s="9" t="n">
        <v>37860.6722222222</v>
      </c>
      <c r="AE2883" s="10" t="n">
        <v>10101380</v>
      </c>
    </row>
    <row r="2884" customFormat="false" ht="12.75" hidden="false" customHeight="false" outlineLevel="0" collapsed="false">
      <c r="B2884" s="2" t="n">
        <v>2001</v>
      </c>
      <c r="C2884" s="2" t="s">
        <v>1730</v>
      </c>
      <c r="D2884" s="2" t="s">
        <v>1731</v>
      </c>
      <c r="E2884" s="2" t="n">
        <v>48034</v>
      </c>
      <c r="F2884" s="3" t="s">
        <v>1732</v>
      </c>
      <c r="G2884" s="2" t="s">
        <v>1697</v>
      </c>
      <c r="H2884" s="2" t="s">
        <v>69</v>
      </c>
      <c r="I2884" s="2" t="n">
        <v>13</v>
      </c>
      <c r="J2884" s="4" t="n">
        <v>4315</v>
      </c>
      <c r="K2884" s="4" t="n">
        <v>1804</v>
      </c>
      <c r="L2884" s="5" t="s">
        <v>83</v>
      </c>
      <c r="M2884" s="6" t="s">
        <v>71</v>
      </c>
      <c r="N2884" s="3" t="s">
        <v>1732</v>
      </c>
      <c r="O2884" s="6" t="s">
        <v>84</v>
      </c>
      <c r="P2884" s="6" t="s">
        <v>71</v>
      </c>
      <c r="Q2884" s="3" t="s">
        <v>85</v>
      </c>
      <c r="R2884" s="3" t="s">
        <v>76</v>
      </c>
      <c r="S2884" s="7" t="n">
        <v>0.8482</v>
      </c>
      <c r="T2884" s="6" t="n">
        <v>100</v>
      </c>
      <c r="U2884" s="4" t="n">
        <v>29500</v>
      </c>
      <c r="V2884" s="8" t="n">
        <v>0.692021</v>
      </c>
      <c r="X2884" s="8" t="n">
        <v>1.305569</v>
      </c>
      <c r="Y2884" s="8" t="n">
        <v>1.99759</v>
      </c>
      <c r="Z2884" s="4" t="n">
        <v>204</v>
      </c>
      <c r="AB2884" s="4" t="n">
        <v>385</v>
      </c>
      <c r="AC2884" s="4" t="n">
        <v>589</v>
      </c>
      <c r="AD2884" s="9" t="n">
        <v>37860.6722222222</v>
      </c>
      <c r="AE2884" s="10" t="n">
        <v>12020300</v>
      </c>
    </row>
    <row r="2885" customFormat="false" ht="12.75" hidden="false" customHeight="false" outlineLevel="0" collapsed="false">
      <c r="B2885" s="2" t="n">
        <v>2001</v>
      </c>
      <c r="C2885" s="2" t="s">
        <v>1730</v>
      </c>
      <c r="D2885" s="2" t="s">
        <v>1731</v>
      </c>
      <c r="E2885" s="2" t="n">
        <v>48034</v>
      </c>
      <c r="F2885" s="3" t="s">
        <v>1732</v>
      </c>
      <c r="G2885" s="2" t="s">
        <v>1697</v>
      </c>
      <c r="H2885" s="2" t="s">
        <v>69</v>
      </c>
      <c r="I2885" s="2" t="n">
        <v>13</v>
      </c>
      <c r="J2885" s="4" t="n">
        <v>4315</v>
      </c>
      <c r="K2885" s="4" t="n">
        <v>1804</v>
      </c>
      <c r="L2885" s="5" t="s">
        <v>86</v>
      </c>
      <c r="M2885" s="6" t="s">
        <v>71</v>
      </c>
      <c r="N2885" s="3" t="s">
        <v>1732</v>
      </c>
      <c r="O2885" s="6" t="s">
        <v>87</v>
      </c>
      <c r="P2885" s="6" t="s">
        <v>71</v>
      </c>
      <c r="Q2885" s="3" t="s">
        <v>85</v>
      </c>
      <c r="R2885" s="3" t="s">
        <v>79</v>
      </c>
      <c r="S2885" s="7" t="n">
        <v>0.8482</v>
      </c>
      <c r="T2885" s="6" t="n">
        <v>100</v>
      </c>
      <c r="U2885" s="4" t="n">
        <v>516000</v>
      </c>
      <c r="V2885" s="8" t="n">
        <v>0.692021</v>
      </c>
      <c r="Y2885" s="8" t="n">
        <v>0.692021</v>
      </c>
      <c r="Z2885" s="4" t="n">
        <v>3571</v>
      </c>
      <c r="AC2885" s="4" t="n">
        <v>3571</v>
      </c>
      <c r="AD2885" s="9" t="n">
        <v>37860.6722222222</v>
      </c>
      <c r="AE2885" s="10" t="n">
        <v>12020380</v>
      </c>
    </row>
    <row r="2886" customFormat="false" ht="12.75" hidden="false" customHeight="false" outlineLevel="0" collapsed="false">
      <c r="B2886" s="2" t="n">
        <v>2001</v>
      </c>
      <c r="C2886" s="2" t="s">
        <v>1730</v>
      </c>
      <c r="D2886" s="2" t="s">
        <v>1731</v>
      </c>
      <c r="E2886" s="2" t="n">
        <v>48034</v>
      </c>
      <c r="F2886" s="3" t="s">
        <v>1732</v>
      </c>
      <c r="G2886" s="2" t="s">
        <v>1697</v>
      </c>
      <c r="H2886" s="2" t="s">
        <v>69</v>
      </c>
      <c r="I2886" s="2" t="n">
        <v>13</v>
      </c>
      <c r="J2886" s="4" t="n">
        <v>4315</v>
      </c>
      <c r="K2886" s="4" t="n">
        <v>1804</v>
      </c>
      <c r="L2886" s="5" t="s">
        <v>117</v>
      </c>
      <c r="M2886" s="6" t="s">
        <v>71</v>
      </c>
      <c r="N2886" s="3" t="s">
        <v>1732</v>
      </c>
      <c r="R2886" s="3" t="s">
        <v>118</v>
      </c>
      <c r="Z2886" s="4" t="n">
        <v>6678</v>
      </c>
      <c r="AA2886" s="4" t="n">
        <v>0</v>
      </c>
      <c r="AB2886" s="4" t="n">
        <v>421</v>
      </c>
      <c r="AC2886" s="4" t="n">
        <v>7099</v>
      </c>
      <c r="AD2886" s="9" t="n">
        <v>37860.6722222222</v>
      </c>
      <c r="AE2886" s="10" t="n">
        <v>14999999</v>
      </c>
    </row>
    <row r="2887" customFormat="false" ht="12.75" hidden="false" customHeight="false" outlineLevel="0" collapsed="false">
      <c r="B2887" s="2" t="n">
        <v>2001</v>
      </c>
      <c r="C2887" s="2" t="s">
        <v>1734</v>
      </c>
      <c r="D2887" s="2" t="s">
        <v>1735</v>
      </c>
      <c r="E2887" s="2" t="n">
        <v>48019</v>
      </c>
      <c r="F2887" s="3" t="s">
        <v>1736</v>
      </c>
      <c r="G2887" s="2" t="s">
        <v>1697</v>
      </c>
      <c r="H2887" s="2" t="s">
        <v>69</v>
      </c>
      <c r="I2887" s="2" t="n">
        <v>13</v>
      </c>
      <c r="J2887" s="4" t="n">
        <v>101</v>
      </c>
      <c r="K2887" s="4" t="n">
        <v>87</v>
      </c>
      <c r="L2887" s="5" t="s">
        <v>70</v>
      </c>
      <c r="M2887" s="6" t="s">
        <v>71</v>
      </c>
      <c r="N2887" s="3" t="s">
        <v>1736</v>
      </c>
      <c r="Q2887" s="3" t="s">
        <v>72</v>
      </c>
      <c r="R2887" s="3" t="s">
        <v>1737</v>
      </c>
      <c r="AD2887" s="9" t="n">
        <v>37860.6715277778</v>
      </c>
      <c r="AE2887" s="10" t="n">
        <v>100000</v>
      </c>
    </row>
    <row r="2888" customFormat="false" ht="12.75" hidden="false" customHeight="false" outlineLevel="0" collapsed="false">
      <c r="B2888" s="2" t="n">
        <v>2001</v>
      </c>
      <c r="C2888" s="2" t="s">
        <v>1734</v>
      </c>
      <c r="D2888" s="2" t="s">
        <v>1735</v>
      </c>
      <c r="E2888" s="2" t="n">
        <v>48019</v>
      </c>
      <c r="F2888" s="3" t="s">
        <v>1736</v>
      </c>
      <c r="G2888" s="2" t="s">
        <v>1697</v>
      </c>
      <c r="H2888" s="2" t="s">
        <v>69</v>
      </c>
      <c r="I2888" s="2" t="n">
        <v>13</v>
      </c>
      <c r="J2888" s="4" t="n">
        <v>101</v>
      </c>
      <c r="K2888" s="4" t="n">
        <v>87</v>
      </c>
      <c r="L2888" s="5" t="s">
        <v>2</v>
      </c>
      <c r="M2888" s="6" t="s">
        <v>71</v>
      </c>
      <c r="N2888" s="3" t="s">
        <v>1736</v>
      </c>
      <c r="O2888" s="6" t="s">
        <v>74</v>
      </c>
      <c r="P2888" s="6" t="s">
        <v>71</v>
      </c>
      <c r="Q2888" s="3" t="s">
        <v>75</v>
      </c>
      <c r="R2888" s="3" t="s">
        <v>76</v>
      </c>
      <c r="S2888" s="7" t="n">
        <v>1</v>
      </c>
      <c r="T2888" s="6" t="n">
        <v>100</v>
      </c>
      <c r="U2888" s="4" t="n">
        <v>99225</v>
      </c>
      <c r="V2888" s="8" t="n">
        <v>1.207695</v>
      </c>
      <c r="X2888" s="8" t="n">
        <v>0.373</v>
      </c>
      <c r="Y2888" s="8" t="n">
        <v>1.580695</v>
      </c>
      <c r="Z2888" s="4" t="n">
        <v>1198</v>
      </c>
      <c r="AB2888" s="4" t="n">
        <v>370</v>
      </c>
      <c r="AC2888" s="4" t="n">
        <v>1568</v>
      </c>
      <c r="AD2888" s="9" t="n">
        <v>37860.6715277778</v>
      </c>
      <c r="AE2888" s="10" t="n">
        <v>10101300</v>
      </c>
    </row>
    <row r="2889" customFormat="false" ht="12.75" hidden="false" customHeight="false" outlineLevel="0" collapsed="false">
      <c r="B2889" s="2" t="n">
        <v>2001</v>
      </c>
      <c r="C2889" s="2" t="s">
        <v>1734</v>
      </c>
      <c r="D2889" s="2" t="s">
        <v>1735</v>
      </c>
      <c r="E2889" s="2" t="n">
        <v>48019</v>
      </c>
      <c r="F2889" s="3" t="s">
        <v>1736</v>
      </c>
      <c r="G2889" s="2" t="s">
        <v>1697</v>
      </c>
      <c r="H2889" s="2" t="s">
        <v>69</v>
      </c>
      <c r="I2889" s="2" t="n">
        <v>13</v>
      </c>
      <c r="J2889" s="4" t="n">
        <v>101</v>
      </c>
      <c r="K2889" s="4" t="n">
        <v>87</v>
      </c>
      <c r="L2889" s="5" t="s">
        <v>83</v>
      </c>
      <c r="M2889" s="6" t="s">
        <v>71</v>
      </c>
      <c r="N2889" s="3" t="s">
        <v>1736</v>
      </c>
      <c r="O2889" s="6" t="s">
        <v>84</v>
      </c>
      <c r="P2889" s="6" t="s">
        <v>71</v>
      </c>
      <c r="Q2889" s="3" t="s">
        <v>85</v>
      </c>
      <c r="R2889" s="3" t="s">
        <v>76</v>
      </c>
      <c r="S2889" s="7" t="n">
        <v>1.1</v>
      </c>
      <c r="T2889" s="6" t="n">
        <v>110</v>
      </c>
      <c r="U2889" s="4" t="n">
        <v>132000</v>
      </c>
      <c r="V2889" s="8" t="n">
        <v>1.328465</v>
      </c>
      <c r="X2889" s="8" t="n">
        <v>1.6002</v>
      </c>
      <c r="Y2889" s="8" t="n">
        <v>2.928665</v>
      </c>
      <c r="Z2889" s="4" t="n">
        <v>1754</v>
      </c>
      <c r="AB2889" s="4" t="n">
        <v>2112</v>
      </c>
      <c r="AC2889" s="4" t="n">
        <v>3866</v>
      </c>
      <c r="AD2889" s="9" t="n">
        <v>37860.6715277778</v>
      </c>
      <c r="AE2889" s="10" t="n">
        <v>12020300</v>
      </c>
    </row>
    <row r="2890" customFormat="false" ht="12.75" hidden="false" customHeight="false" outlineLevel="0" collapsed="false">
      <c r="B2890" s="2" t="n">
        <v>2001</v>
      </c>
      <c r="C2890" s="2" t="s">
        <v>1734</v>
      </c>
      <c r="D2890" s="2" t="s">
        <v>1735</v>
      </c>
      <c r="E2890" s="2" t="n">
        <v>48019</v>
      </c>
      <c r="F2890" s="3" t="s">
        <v>1736</v>
      </c>
      <c r="G2890" s="2" t="s">
        <v>1697</v>
      </c>
      <c r="H2890" s="2" t="s">
        <v>69</v>
      </c>
      <c r="I2890" s="2" t="n">
        <v>13</v>
      </c>
      <c r="J2890" s="4" t="n">
        <v>101</v>
      </c>
      <c r="K2890" s="4" t="n">
        <v>87</v>
      </c>
      <c r="L2890" s="5" t="s">
        <v>86</v>
      </c>
      <c r="M2890" s="6" t="s">
        <v>71</v>
      </c>
      <c r="N2890" s="3" t="s">
        <v>1736</v>
      </c>
      <c r="O2890" s="6" t="s">
        <v>87</v>
      </c>
      <c r="P2890" s="6" t="s">
        <v>71</v>
      </c>
      <c r="Q2890" s="3" t="s">
        <v>85</v>
      </c>
      <c r="R2890" s="3" t="s">
        <v>79</v>
      </c>
      <c r="S2890" s="7" t="n">
        <v>1.1</v>
      </c>
      <c r="T2890" s="6" t="n">
        <v>110</v>
      </c>
      <c r="U2890" s="4" t="n">
        <v>587800</v>
      </c>
      <c r="V2890" s="8" t="n">
        <v>1.328465</v>
      </c>
      <c r="Y2890" s="8" t="n">
        <v>1.328465</v>
      </c>
      <c r="Z2890" s="4" t="n">
        <v>7809</v>
      </c>
      <c r="AC2890" s="4" t="n">
        <v>7809</v>
      </c>
      <c r="AD2890" s="9" t="n">
        <v>37860.6715277778</v>
      </c>
      <c r="AE2890" s="10" t="n">
        <v>12020380</v>
      </c>
    </row>
    <row r="2891" customFormat="false" ht="12.75" hidden="false" customHeight="false" outlineLevel="0" collapsed="false">
      <c r="B2891" s="2" t="n">
        <v>2001</v>
      </c>
      <c r="C2891" s="2" t="s">
        <v>1734</v>
      </c>
      <c r="D2891" s="2" t="s">
        <v>1735</v>
      </c>
      <c r="E2891" s="2" t="n">
        <v>48019</v>
      </c>
      <c r="F2891" s="3" t="s">
        <v>1736</v>
      </c>
      <c r="G2891" s="2" t="s">
        <v>1697</v>
      </c>
      <c r="H2891" s="2" t="s">
        <v>69</v>
      </c>
      <c r="I2891" s="2" t="n">
        <v>13</v>
      </c>
      <c r="J2891" s="4" t="n">
        <v>101</v>
      </c>
      <c r="K2891" s="4" t="n">
        <v>87</v>
      </c>
      <c r="L2891" s="5" t="s">
        <v>107</v>
      </c>
      <c r="M2891" s="6" t="s">
        <v>71</v>
      </c>
      <c r="N2891" s="3" t="s">
        <v>1736</v>
      </c>
      <c r="O2891" s="6" t="s">
        <v>108</v>
      </c>
      <c r="P2891" s="6" t="s">
        <v>71</v>
      </c>
      <c r="Q2891" s="3" t="s">
        <v>109</v>
      </c>
      <c r="R2891" s="3" t="s">
        <v>76</v>
      </c>
      <c r="S2891" s="7" t="n">
        <v>1.1</v>
      </c>
      <c r="T2891" s="6" t="n">
        <v>110</v>
      </c>
      <c r="U2891" s="4" t="n">
        <v>296000</v>
      </c>
      <c r="V2891" s="8" t="n">
        <v>1.328465</v>
      </c>
      <c r="X2891" s="8" t="n">
        <v>1.638265</v>
      </c>
      <c r="Y2891" s="8" t="n">
        <v>2.96673</v>
      </c>
      <c r="Z2891" s="4" t="n">
        <v>3932</v>
      </c>
      <c r="AB2891" s="4" t="n">
        <v>4849</v>
      </c>
      <c r="AC2891" s="4" t="n">
        <v>8782</v>
      </c>
      <c r="AD2891" s="9" t="n">
        <v>37860.6715277778</v>
      </c>
      <c r="AE2891" s="10" t="n">
        <v>14040300</v>
      </c>
    </row>
    <row r="2892" customFormat="false" ht="12.75" hidden="false" customHeight="false" outlineLevel="0" collapsed="false">
      <c r="B2892" s="2" t="n">
        <v>2001</v>
      </c>
      <c r="C2892" s="2" t="s">
        <v>1734</v>
      </c>
      <c r="D2892" s="2" t="s">
        <v>1735</v>
      </c>
      <c r="E2892" s="2" t="n">
        <v>48019</v>
      </c>
      <c r="F2892" s="3" t="s">
        <v>1736</v>
      </c>
      <c r="G2892" s="2" t="s">
        <v>1697</v>
      </c>
      <c r="H2892" s="2" t="s">
        <v>69</v>
      </c>
      <c r="I2892" s="2" t="n">
        <v>13</v>
      </c>
      <c r="J2892" s="4" t="n">
        <v>101</v>
      </c>
      <c r="K2892" s="4" t="n">
        <v>87</v>
      </c>
      <c r="L2892" s="5" t="s">
        <v>117</v>
      </c>
      <c r="M2892" s="6" t="s">
        <v>71</v>
      </c>
      <c r="N2892" s="3" t="s">
        <v>1736</v>
      </c>
      <c r="R2892" s="3" t="s">
        <v>118</v>
      </c>
      <c r="Z2892" s="4" t="n">
        <v>14693</v>
      </c>
      <c r="AA2892" s="4" t="n">
        <v>0</v>
      </c>
      <c r="AB2892" s="4" t="n">
        <v>7331</v>
      </c>
      <c r="AC2892" s="4" t="n">
        <v>22025</v>
      </c>
      <c r="AD2892" s="9" t="n">
        <v>37860.6715277778</v>
      </c>
      <c r="AE2892" s="10" t="n">
        <v>14999999</v>
      </c>
    </row>
    <row r="2893" customFormat="false" ht="12.75" hidden="false" customHeight="false" outlineLevel="0" collapsed="false">
      <c r="B2893" s="2" t="n">
        <v>2001</v>
      </c>
      <c r="C2893" s="2" t="s">
        <v>1738</v>
      </c>
      <c r="D2893" s="2" t="s">
        <v>1739</v>
      </c>
      <c r="E2893" s="2" t="n">
        <v>48017</v>
      </c>
      <c r="F2893" s="3" t="s">
        <v>1740</v>
      </c>
      <c r="G2893" s="2" t="s">
        <v>1697</v>
      </c>
      <c r="H2893" s="2" t="s">
        <v>69</v>
      </c>
      <c r="I2893" s="2" t="n">
        <v>13</v>
      </c>
      <c r="J2893" s="4" t="n">
        <v>914</v>
      </c>
      <c r="K2893" s="4" t="n">
        <v>491</v>
      </c>
      <c r="L2893" s="5" t="s">
        <v>70</v>
      </c>
      <c r="M2893" s="6" t="s">
        <v>71</v>
      </c>
      <c r="N2893" s="3" t="s">
        <v>1740</v>
      </c>
      <c r="Q2893" s="3" t="s">
        <v>72</v>
      </c>
      <c r="R2893" s="3" t="s">
        <v>1741</v>
      </c>
      <c r="AD2893" s="9" t="n">
        <v>37648.4609375</v>
      </c>
      <c r="AE2893" s="10" t="n">
        <v>100000</v>
      </c>
    </row>
    <row r="2894" customFormat="false" ht="12.75" hidden="false" customHeight="false" outlineLevel="0" collapsed="false">
      <c r="B2894" s="2" t="n">
        <v>2001</v>
      </c>
      <c r="C2894" s="2" t="s">
        <v>1738</v>
      </c>
      <c r="D2894" s="2" t="s">
        <v>1739</v>
      </c>
      <c r="E2894" s="2" t="n">
        <v>48017</v>
      </c>
      <c r="F2894" s="3" t="s">
        <v>1740</v>
      </c>
      <c r="G2894" s="2" t="s">
        <v>1697</v>
      </c>
      <c r="H2894" s="2" t="s">
        <v>69</v>
      </c>
      <c r="I2894" s="2" t="n">
        <v>13</v>
      </c>
      <c r="J2894" s="4" t="n">
        <v>914</v>
      </c>
      <c r="K2894" s="4" t="n">
        <v>491</v>
      </c>
      <c r="L2894" s="5" t="s">
        <v>77</v>
      </c>
      <c r="M2894" s="6" t="s">
        <v>71</v>
      </c>
      <c r="N2894" s="3" t="s">
        <v>1740</v>
      </c>
      <c r="O2894" s="6" t="s">
        <v>78</v>
      </c>
      <c r="P2894" s="6" t="s">
        <v>71</v>
      </c>
      <c r="Q2894" s="3" t="s">
        <v>75</v>
      </c>
      <c r="R2894" s="3" t="s">
        <v>79</v>
      </c>
      <c r="S2894" s="7" t="n">
        <v>1</v>
      </c>
      <c r="T2894" s="6" t="n">
        <v>100</v>
      </c>
      <c r="U2894" s="4" t="n">
        <v>91615</v>
      </c>
      <c r="V2894" s="8" t="n">
        <v>0.8174</v>
      </c>
      <c r="Y2894" s="8" t="n">
        <v>0.8174</v>
      </c>
      <c r="Z2894" s="4" t="n">
        <v>749</v>
      </c>
      <c r="AC2894" s="4" t="n">
        <v>749</v>
      </c>
      <c r="AD2894" s="9" t="n">
        <v>37648.4609375</v>
      </c>
      <c r="AE2894" s="10" t="n">
        <v>10101380</v>
      </c>
    </row>
    <row r="2895" customFormat="false" ht="12.75" hidden="false" customHeight="false" outlineLevel="0" collapsed="false">
      <c r="B2895" s="2" t="n">
        <v>2001</v>
      </c>
      <c r="C2895" s="2" t="s">
        <v>1738</v>
      </c>
      <c r="D2895" s="2" t="s">
        <v>1739</v>
      </c>
      <c r="E2895" s="2" t="n">
        <v>48017</v>
      </c>
      <c r="F2895" s="3" t="s">
        <v>1740</v>
      </c>
      <c r="G2895" s="2" t="s">
        <v>1697</v>
      </c>
      <c r="H2895" s="2" t="s">
        <v>69</v>
      </c>
      <c r="I2895" s="2" t="n">
        <v>13</v>
      </c>
      <c r="J2895" s="4" t="n">
        <v>914</v>
      </c>
      <c r="K2895" s="4" t="n">
        <v>491</v>
      </c>
      <c r="L2895" s="5" t="s">
        <v>83</v>
      </c>
      <c r="M2895" s="6" t="s">
        <v>71</v>
      </c>
      <c r="N2895" s="3" t="s">
        <v>1740</v>
      </c>
      <c r="O2895" s="6" t="s">
        <v>84</v>
      </c>
      <c r="P2895" s="6" t="s">
        <v>71</v>
      </c>
      <c r="Q2895" s="3" t="s">
        <v>85</v>
      </c>
      <c r="R2895" s="3" t="s">
        <v>76</v>
      </c>
      <c r="S2895" s="7" t="n">
        <v>1</v>
      </c>
      <c r="T2895" s="6" t="n">
        <v>100</v>
      </c>
      <c r="U2895" s="4" t="n">
        <v>44000</v>
      </c>
      <c r="V2895" s="8" t="n">
        <v>0.8966</v>
      </c>
      <c r="X2895" s="8" t="n">
        <v>1.1827</v>
      </c>
      <c r="Y2895" s="8" t="n">
        <v>2.0793</v>
      </c>
      <c r="Z2895" s="4" t="n">
        <v>395</v>
      </c>
      <c r="AB2895" s="4" t="n">
        <v>520</v>
      </c>
      <c r="AC2895" s="4" t="n">
        <v>915</v>
      </c>
      <c r="AD2895" s="9" t="n">
        <v>37648.4609375</v>
      </c>
      <c r="AE2895" s="10" t="n">
        <v>12020300</v>
      </c>
    </row>
    <row r="2896" customFormat="false" ht="12.75" hidden="false" customHeight="false" outlineLevel="0" collapsed="false">
      <c r="B2896" s="2" t="n">
        <v>2001</v>
      </c>
      <c r="C2896" s="2" t="s">
        <v>1738</v>
      </c>
      <c r="D2896" s="2" t="s">
        <v>1739</v>
      </c>
      <c r="E2896" s="2" t="n">
        <v>48017</v>
      </c>
      <c r="F2896" s="3" t="s">
        <v>1740</v>
      </c>
      <c r="G2896" s="2" t="s">
        <v>1697</v>
      </c>
      <c r="H2896" s="2" t="s">
        <v>69</v>
      </c>
      <c r="I2896" s="2" t="n">
        <v>13</v>
      </c>
      <c r="J2896" s="4" t="n">
        <v>914</v>
      </c>
      <c r="K2896" s="4" t="n">
        <v>491</v>
      </c>
      <c r="L2896" s="5" t="s">
        <v>86</v>
      </c>
      <c r="M2896" s="6" t="s">
        <v>71</v>
      </c>
      <c r="N2896" s="3" t="s">
        <v>1740</v>
      </c>
      <c r="O2896" s="6" t="s">
        <v>87</v>
      </c>
      <c r="P2896" s="6" t="s">
        <v>71</v>
      </c>
      <c r="Q2896" s="3" t="s">
        <v>85</v>
      </c>
      <c r="R2896" s="3" t="s">
        <v>79</v>
      </c>
      <c r="S2896" s="7" t="n">
        <v>1</v>
      </c>
      <c r="T2896" s="6" t="n">
        <v>100</v>
      </c>
      <c r="U2896" s="4" t="n">
        <v>515391</v>
      </c>
      <c r="V2896" s="8" t="n">
        <v>0.8966</v>
      </c>
      <c r="Y2896" s="8" t="n">
        <v>0.8966</v>
      </c>
      <c r="Z2896" s="4" t="n">
        <v>4621</v>
      </c>
      <c r="AC2896" s="4" t="n">
        <v>4621</v>
      </c>
      <c r="AD2896" s="9" t="n">
        <v>37648.4609375</v>
      </c>
      <c r="AE2896" s="10" t="n">
        <v>12020380</v>
      </c>
    </row>
    <row r="2897" customFormat="false" ht="12.75" hidden="false" customHeight="false" outlineLevel="0" collapsed="false">
      <c r="B2897" s="2" t="n">
        <v>2001</v>
      </c>
      <c r="C2897" s="2" t="s">
        <v>1738</v>
      </c>
      <c r="D2897" s="2" t="s">
        <v>1739</v>
      </c>
      <c r="E2897" s="2" t="n">
        <v>48017</v>
      </c>
      <c r="F2897" s="3" t="s">
        <v>1740</v>
      </c>
      <c r="G2897" s="2" t="s">
        <v>1697</v>
      </c>
      <c r="H2897" s="2" t="s">
        <v>69</v>
      </c>
      <c r="I2897" s="2" t="n">
        <v>13</v>
      </c>
      <c r="J2897" s="4" t="n">
        <v>914</v>
      </c>
      <c r="K2897" s="4" t="n">
        <v>491</v>
      </c>
      <c r="L2897" s="5" t="s">
        <v>140</v>
      </c>
      <c r="M2897" s="6" t="s">
        <v>71</v>
      </c>
      <c r="N2897" s="3" t="s">
        <v>1740</v>
      </c>
      <c r="O2897" s="6" t="s">
        <v>141</v>
      </c>
      <c r="P2897" s="6" t="s">
        <v>71</v>
      </c>
      <c r="Q2897" s="3" t="s">
        <v>109</v>
      </c>
      <c r="R2897" s="3" t="s">
        <v>79</v>
      </c>
      <c r="S2897" s="7" t="n">
        <v>1</v>
      </c>
      <c r="T2897" s="6" t="n">
        <v>100</v>
      </c>
      <c r="U2897" s="4" t="n">
        <v>2500</v>
      </c>
      <c r="V2897" s="8" t="n">
        <v>1.6568</v>
      </c>
      <c r="Y2897" s="8" t="n">
        <v>1.6568</v>
      </c>
      <c r="Z2897" s="4" t="n">
        <v>41</v>
      </c>
      <c r="AC2897" s="4" t="n">
        <v>41</v>
      </c>
      <c r="AD2897" s="9" t="n">
        <v>37648.4609375</v>
      </c>
      <c r="AE2897" s="10" t="n">
        <v>14040380</v>
      </c>
    </row>
    <row r="2898" customFormat="false" ht="12.75" hidden="false" customHeight="false" outlineLevel="0" collapsed="false">
      <c r="B2898" s="2" t="n">
        <v>2001</v>
      </c>
      <c r="C2898" s="2" t="s">
        <v>1738</v>
      </c>
      <c r="D2898" s="2" t="s">
        <v>1739</v>
      </c>
      <c r="E2898" s="2" t="n">
        <v>48017</v>
      </c>
      <c r="F2898" s="3" t="s">
        <v>1740</v>
      </c>
      <c r="G2898" s="2" t="s">
        <v>1697</v>
      </c>
      <c r="H2898" s="2" t="s">
        <v>69</v>
      </c>
      <c r="I2898" s="2" t="n">
        <v>13</v>
      </c>
      <c r="J2898" s="4" t="n">
        <v>914</v>
      </c>
      <c r="K2898" s="4" t="n">
        <v>491</v>
      </c>
      <c r="L2898" s="5" t="s">
        <v>117</v>
      </c>
      <c r="M2898" s="6" t="s">
        <v>71</v>
      </c>
      <c r="N2898" s="3" t="s">
        <v>1740</v>
      </c>
      <c r="R2898" s="3" t="s">
        <v>118</v>
      </c>
      <c r="Z2898" s="4" t="n">
        <v>5806</v>
      </c>
      <c r="AA2898" s="4" t="n">
        <v>0</v>
      </c>
      <c r="AB2898" s="4" t="n">
        <v>520</v>
      </c>
      <c r="AC2898" s="4" t="n">
        <v>6326</v>
      </c>
      <c r="AD2898" s="9" t="n">
        <v>37648.4609375</v>
      </c>
      <c r="AE2898" s="10" t="n">
        <v>14999999</v>
      </c>
    </row>
    <row r="2899" customFormat="false" ht="12.75" hidden="false" customHeight="false" outlineLevel="0" collapsed="false">
      <c r="B2899" s="2" t="n">
        <v>2001</v>
      </c>
      <c r="C2899" s="2" t="s">
        <v>1742</v>
      </c>
      <c r="D2899" s="2" t="s">
        <v>1743</v>
      </c>
      <c r="E2899" s="2" t="n">
        <v>49018</v>
      </c>
      <c r="F2899" s="3" t="s">
        <v>1744</v>
      </c>
      <c r="G2899" s="2" t="s">
        <v>1745</v>
      </c>
      <c r="H2899" s="2" t="s">
        <v>69</v>
      </c>
      <c r="I2899" s="2" t="n">
        <v>13</v>
      </c>
      <c r="J2899" s="4" t="n">
        <v>725</v>
      </c>
      <c r="K2899" s="4" t="n">
        <v>1088</v>
      </c>
      <c r="L2899" s="5" t="s">
        <v>70</v>
      </c>
      <c r="M2899" s="6" t="s">
        <v>71</v>
      </c>
      <c r="N2899" s="3" t="s">
        <v>1744</v>
      </c>
      <c r="Q2899" s="3" t="s">
        <v>72</v>
      </c>
      <c r="R2899" s="3" t="s">
        <v>1746</v>
      </c>
      <c r="AD2899" s="9" t="n">
        <v>38097.4583333333</v>
      </c>
      <c r="AE2899" s="10" t="n">
        <v>100000</v>
      </c>
    </row>
    <row r="2900" customFormat="false" ht="12.75" hidden="false" customHeight="false" outlineLevel="0" collapsed="false">
      <c r="B2900" s="2" t="n">
        <v>2001</v>
      </c>
      <c r="C2900" s="2" t="s">
        <v>1742</v>
      </c>
      <c r="D2900" s="2" t="s">
        <v>1743</v>
      </c>
      <c r="E2900" s="2" t="n">
        <v>49018</v>
      </c>
      <c r="F2900" s="3" t="s">
        <v>1744</v>
      </c>
      <c r="G2900" s="2" t="s">
        <v>1745</v>
      </c>
      <c r="H2900" s="2" t="s">
        <v>69</v>
      </c>
      <c r="I2900" s="2" t="n">
        <v>13</v>
      </c>
      <c r="J2900" s="4" t="n">
        <v>725</v>
      </c>
      <c r="K2900" s="4" t="n">
        <v>1088</v>
      </c>
      <c r="L2900" s="5" t="s">
        <v>83</v>
      </c>
      <c r="M2900" s="6" t="s">
        <v>71</v>
      </c>
      <c r="N2900" s="3" t="s">
        <v>1744</v>
      </c>
      <c r="O2900" s="6" t="s">
        <v>84</v>
      </c>
      <c r="P2900" s="6" t="s">
        <v>71</v>
      </c>
      <c r="Q2900" s="3" t="s">
        <v>85</v>
      </c>
      <c r="R2900" s="3" t="s">
        <v>76</v>
      </c>
      <c r="S2900" s="7" t="n">
        <v>0.7159</v>
      </c>
      <c r="T2900" s="6" t="n">
        <v>100</v>
      </c>
      <c r="U2900" s="4" t="n">
        <v>38500</v>
      </c>
      <c r="V2900" s="8" t="n">
        <v>0.682395</v>
      </c>
      <c r="X2900" s="8" t="n">
        <v>1.042014</v>
      </c>
      <c r="Y2900" s="8" t="n">
        <v>1.724409</v>
      </c>
      <c r="Z2900" s="4" t="n">
        <v>263</v>
      </c>
      <c r="AB2900" s="4" t="n">
        <v>401</v>
      </c>
      <c r="AC2900" s="4" t="n">
        <v>664</v>
      </c>
      <c r="AD2900" s="9" t="n">
        <v>38097.4583333333</v>
      </c>
      <c r="AE2900" s="10" t="n">
        <v>12020300</v>
      </c>
    </row>
    <row r="2901" customFormat="false" ht="12.75" hidden="false" customHeight="false" outlineLevel="0" collapsed="false">
      <c r="B2901" s="2" t="n">
        <v>2001</v>
      </c>
      <c r="C2901" s="2" t="s">
        <v>1742</v>
      </c>
      <c r="D2901" s="2" t="s">
        <v>1743</v>
      </c>
      <c r="E2901" s="2" t="n">
        <v>49018</v>
      </c>
      <c r="F2901" s="3" t="s">
        <v>1744</v>
      </c>
      <c r="G2901" s="2" t="s">
        <v>1745</v>
      </c>
      <c r="H2901" s="2" t="s">
        <v>69</v>
      </c>
      <c r="I2901" s="2" t="n">
        <v>13</v>
      </c>
      <c r="J2901" s="4" t="n">
        <v>725</v>
      </c>
      <c r="K2901" s="4" t="n">
        <v>1088</v>
      </c>
      <c r="L2901" s="5" t="s">
        <v>117</v>
      </c>
      <c r="M2901" s="6" t="s">
        <v>71</v>
      </c>
      <c r="N2901" s="3" t="s">
        <v>1744</v>
      </c>
      <c r="R2901" s="3" t="s">
        <v>118</v>
      </c>
      <c r="Z2901" s="4" t="n">
        <v>263</v>
      </c>
      <c r="AA2901" s="4" t="n">
        <v>0</v>
      </c>
      <c r="AB2901" s="4" t="n">
        <v>401</v>
      </c>
      <c r="AC2901" s="4" t="n">
        <v>664</v>
      </c>
      <c r="AD2901" s="9" t="n">
        <v>38097.4583333333</v>
      </c>
      <c r="AE2901" s="10" t="n">
        <v>14999999</v>
      </c>
    </row>
    <row r="2902" customFormat="false" ht="12.75" hidden="false" customHeight="false" outlineLevel="0" collapsed="false">
      <c r="B2902" s="2" t="n">
        <v>2001</v>
      </c>
      <c r="C2902" s="2" t="s">
        <v>1747</v>
      </c>
      <c r="D2902" s="2" t="s">
        <v>1748</v>
      </c>
      <c r="E2902" s="2" t="n">
        <v>49032</v>
      </c>
      <c r="F2902" s="3" t="s">
        <v>1749</v>
      </c>
      <c r="G2902" s="2" t="s">
        <v>1745</v>
      </c>
      <c r="H2902" s="2" t="s">
        <v>69</v>
      </c>
      <c r="I2902" s="2" t="n">
        <v>13</v>
      </c>
      <c r="J2902" s="4" t="n">
        <v>5786</v>
      </c>
      <c r="K2902" s="4" t="n">
        <v>2798</v>
      </c>
      <c r="L2902" s="5" t="s">
        <v>70</v>
      </c>
      <c r="M2902" s="6" t="s">
        <v>71</v>
      </c>
      <c r="N2902" s="3" t="s">
        <v>1749</v>
      </c>
      <c r="Q2902" s="3" t="s">
        <v>72</v>
      </c>
      <c r="R2902" s="3" t="s">
        <v>1750</v>
      </c>
      <c r="AD2902" s="9" t="n">
        <v>38447.7513078704</v>
      </c>
      <c r="AE2902" s="10" t="n">
        <v>100000</v>
      </c>
    </row>
    <row r="2903" customFormat="false" ht="12.75" hidden="false" customHeight="false" outlineLevel="0" collapsed="false">
      <c r="B2903" s="2" t="n">
        <v>2001</v>
      </c>
      <c r="C2903" s="2" t="s">
        <v>1747</v>
      </c>
      <c r="D2903" s="2" t="s">
        <v>1748</v>
      </c>
      <c r="E2903" s="2" t="n">
        <v>49032</v>
      </c>
      <c r="F2903" s="3" t="s">
        <v>1749</v>
      </c>
      <c r="G2903" s="2" t="s">
        <v>1745</v>
      </c>
      <c r="H2903" s="2" t="s">
        <v>69</v>
      </c>
      <c r="I2903" s="2" t="n">
        <v>13</v>
      </c>
      <c r="J2903" s="4" t="n">
        <v>5786</v>
      </c>
      <c r="K2903" s="4" t="n">
        <v>2798</v>
      </c>
      <c r="L2903" s="5" t="s">
        <v>2</v>
      </c>
      <c r="M2903" s="6" t="s">
        <v>71</v>
      </c>
      <c r="N2903" s="3" t="s">
        <v>1749</v>
      </c>
      <c r="O2903" s="6" t="s">
        <v>74</v>
      </c>
      <c r="P2903" s="6" t="s">
        <v>71</v>
      </c>
      <c r="Q2903" s="3" t="s">
        <v>75</v>
      </c>
      <c r="R2903" s="3" t="s">
        <v>76</v>
      </c>
      <c r="S2903" s="7" t="n">
        <v>1</v>
      </c>
      <c r="T2903" s="6" t="n">
        <v>100</v>
      </c>
      <c r="U2903" s="4" t="n">
        <v>1783000</v>
      </c>
      <c r="V2903" s="8" t="n">
        <v>1.3137</v>
      </c>
      <c r="X2903" s="8" t="n">
        <v>0.373</v>
      </c>
      <c r="Y2903" s="8" t="n">
        <v>1.6867</v>
      </c>
      <c r="Z2903" s="4" t="n">
        <v>23423</v>
      </c>
      <c r="AB2903" s="4" t="n">
        <v>6651</v>
      </c>
      <c r="AC2903" s="4" t="n">
        <v>30074</v>
      </c>
      <c r="AD2903" s="9" t="n">
        <v>38447.7513078704</v>
      </c>
      <c r="AE2903" s="10" t="n">
        <v>10101300</v>
      </c>
    </row>
    <row r="2904" customFormat="false" ht="12.75" hidden="false" customHeight="false" outlineLevel="0" collapsed="false">
      <c r="B2904" s="2" t="n">
        <v>2001</v>
      </c>
      <c r="C2904" s="2" t="s">
        <v>1747</v>
      </c>
      <c r="D2904" s="2" t="s">
        <v>1748</v>
      </c>
      <c r="E2904" s="2" t="n">
        <v>49032</v>
      </c>
      <c r="F2904" s="3" t="s">
        <v>1749</v>
      </c>
      <c r="G2904" s="2" t="s">
        <v>1745</v>
      </c>
      <c r="H2904" s="2" t="s">
        <v>69</v>
      </c>
      <c r="I2904" s="2" t="n">
        <v>13</v>
      </c>
      <c r="J2904" s="4" t="n">
        <v>5786</v>
      </c>
      <c r="K2904" s="4" t="n">
        <v>2798</v>
      </c>
      <c r="L2904" s="5" t="s">
        <v>77</v>
      </c>
      <c r="M2904" s="6" t="s">
        <v>71</v>
      </c>
      <c r="N2904" s="3" t="s">
        <v>1749</v>
      </c>
      <c r="O2904" s="6" t="s">
        <v>78</v>
      </c>
      <c r="P2904" s="6" t="s">
        <v>71</v>
      </c>
      <c r="Q2904" s="3" t="s">
        <v>75</v>
      </c>
      <c r="R2904" s="3" t="s">
        <v>79</v>
      </c>
      <c r="S2904" s="7" t="n">
        <v>1</v>
      </c>
      <c r="T2904" s="6" t="n">
        <v>100</v>
      </c>
      <c r="U2904" s="4" t="n">
        <v>71500</v>
      </c>
      <c r="V2904" s="8" t="n">
        <v>1.3137</v>
      </c>
      <c r="Y2904" s="8" t="n">
        <v>1.3137</v>
      </c>
      <c r="Z2904" s="4" t="n">
        <v>939</v>
      </c>
      <c r="AC2904" s="4" t="n">
        <v>939</v>
      </c>
      <c r="AD2904" s="9" t="n">
        <v>38447.7513078704</v>
      </c>
      <c r="AE2904" s="10" t="n">
        <v>10101380</v>
      </c>
    </row>
    <row r="2905" customFormat="false" ht="12.75" hidden="false" customHeight="false" outlineLevel="0" collapsed="false">
      <c r="B2905" s="2" t="n">
        <v>2001</v>
      </c>
      <c r="C2905" s="2" t="s">
        <v>1747</v>
      </c>
      <c r="D2905" s="2" t="s">
        <v>1748</v>
      </c>
      <c r="E2905" s="2" t="n">
        <v>49032</v>
      </c>
      <c r="F2905" s="3" t="s">
        <v>1749</v>
      </c>
      <c r="G2905" s="2" t="s">
        <v>1745</v>
      </c>
      <c r="H2905" s="2" t="s">
        <v>69</v>
      </c>
      <c r="I2905" s="2" t="n">
        <v>13</v>
      </c>
      <c r="J2905" s="4" t="n">
        <v>5786</v>
      </c>
      <c r="K2905" s="4" t="n">
        <v>2798</v>
      </c>
      <c r="L2905" s="5" t="s">
        <v>80</v>
      </c>
      <c r="M2905" s="6" t="s">
        <v>71</v>
      </c>
      <c r="N2905" s="3" t="s">
        <v>1749</v>
      </c>
      <c r="O2905" s="6" t="s">
        <v>81</v>
      </c>
      <c r="P2905" s="6" t="s">
        <v>71</v>
      </c>
      <c r="Q2905" s="3" t="s">
        <v>82</v>
      </c>
      <c r="R2905" s="3" t="s">
        <v>76</v>
      </c>
      <c r="S2905" s="7" t="n">
        <v>1.1633</v>
      </c>
      <c r="T2905" s="6" t="n">
        <v>100</v>
      </c>
      <c r="U2905" s="4" t="n">
        <v>2586000</v>
      </c>
      <c r="V2905" s="8" t="n">
        <v>1.5282</v>
      </c>
      <c r="X2905" s="8" t="n">
        <v>0.373</v>
      </c>
      <c r="Y2905" s="8" t="n">
        <v>1.9012</v>
      </c>
      <c r="Z2905" s="4" t="n">
        <v>39519</v>
      </c>
      <c r="AB2905" s="4" t="n">
        <v>9646</v>
      </c>
      <c r="AC2905" s="4" t="n">
        <v>49165</v>
      </c>
      <c r="AD2905" s="9" t="n">
        <v>38447.7513078704</v>
      </c>
      <c r="AE2905" s="10" t="n">
        <v>10505300</v>
      </c>
    </row>
    <row r="2906" customFormat="false" ht="12.75" hidden="false" customHeight="false" outlineLevel="0" collapsed="false">
      <c r="B2906" s="2" t="n">
        <v>2001</v>
      </c>
      <c r="C2906" s="2" t="s">
        <v>1747</v>
      </c>
      <c r="D2906" s="2" t="s">
        <v>1748</v>
      </c>
      <c r="E2906" s="2" t="n">
        <v>49032</v>
      </c>
      <c r="F2906" s="3" t="s">
        <v>1749</v>
      </c>
      <c r="G2906" s="2" t="s">
        <v>1745</v>
      </c>
      <c r="H2906" s="2" t="s">
        <v>69</v>
      </c>
      <c r="I2906" s="2" t="n">
        <v>13</v>
      </c>
      <c r="J2906" s="4" t="n">
        <v>5786</v>
      </c>
      <c r="K2906" s="4" t="n">
        <v>2798</v>
      </c>
      <c r="L2906" s="5" t="s">
        <v>83</v>
      </c>
      <c r="M2906" s="6" t="s">
        <v>71</v>
      </c>
      <c r="N2906" s="3" t="s">
        <v>1749</v>
      </c>
      <c r="O2906" s="6" t="s">
        <v>84</v>
      </c>
      <c r="P2906" s="6" t="s">
        <v>71</v>
      </c>
      <c r="Q2906" s="3" t="s">
        <v>85</v>
      </c>
      <c r="R2906" s="3" t="s">
        <v>76</v>
      </c>
      <c r="S2906" s="7" t="n">
        <v>1.3966</v>
      </c>
      <c r="T2906" s="6" t="n">
        <v>100</v>
      </c>
      <c r="U2906" s="4" t="n">
        <v>6918711</v>
      </c>
      <c r="V2906" s="8" t="n">
        <v>1.8347</v>
      </c>
      <c r="X2906" s="8" t="n">
        <v>1.070748</v>
      </c>
      <c r="Y2906" s="8" t="n">
        <v>2.905448</v>
      </c>
      <c r="Z2906" s="4" t="n">
        <v>126938</v>
      </c>
      <c r="AB2906" s="4" t="n">
        <v>74082</v>
      </c>
      <c r="AC2906" s="4" t="n">
        <v>201020</v>
      </c>
      <c r="AD2906" s="9" t="n">
        <v>38447.7513078704</v>
      </c>
      <c r="AE2906" s="10" t="n">
        <v>12020300</v>
      </c>
    </row>
    <row r="2907" customFormat="false" ht="12.75" hidden="false" customHeight="false" outlineLevel="0" collapsed="false">
      <c r="B2907" s="2" t="n">
        <v>2001</v>
      </c>
      <c r="C2907" s="2" t="s">
        <v>1747</v>
      </c>
      <c r="D2907" s="2" t="s">
        <v>1748</v>
      </c>
      <c r="E2907" s="2" t="n">
        <v>49032</v>
      </c>
      <c r="F2907" s="3" t="s">
        <v>1749</v>
      </c>
      <c r="G2907" s="2" t="s">
        <v>1745</v>
      </c>
      <c r="H2907" s="2" t="s">
        <v>69</v>
      </c>
      <c r="I2907" s="2" t="n">
        <v>13</v>
      </c>
      <c r="J2907" s="4" t="n">
        <v>5786</v>
      </c>
      <c r="K2907" s="4" t="n">
        <v>2798</v>
      </c>
      <c r="L2907" s="5" t="s">
        <v>86</v>
      </c>
      <c r="M2907" s="6" t="s">
        <v>71</v>
      </c>
      <c r="N2907" s="3" t="s">
        <v>1749</v>
      </c>
      <c r="O2907" s="6" t="s">
        <v>87</v>
      </c>
      <c r="P2907" s="6" t="s">
        <v>71</v>
      </c>
      <c r="Q2907" s="3" t="s">
        <v>85</v>
      </c>
      <c r="R2907" s="3" t="s">
        <v>79</v>
      </c>
      <c r="S2907" s="7" t="n">
        <v>1.3966</v>
      </c>
      <c r="T2907" s="6" t="n">
        <v>100</v>
      </c>
      <c r="U2907" s="4" t="n">
        <v>4993000</v>
      </c>
      <c r="V2907" s="8" t="n">
        <v>1.8347</v>
      </c>
      <c r="Y2907" s="8" t="n">
        <v>1.8347</v>
      </c>
      <c r="Z2907" s="4" t="n">
        <v>91607</v>
      </c>
      <c r="AC2907" s="4" t="n">
        <v>91607</v>
      </c>
      <c r="AD2907" s="9" t="n">
        <v>38447.7513078704</v>
      </c>
      <c r="AE2907" s="10" t="n">
        <v>12020380</v>
      </c>
    </row>
    <row r="2908" customFormat="false" ht="12.75" hidden="false" customHeight="false" outlineLevel="0" collapsed="false">
      <c r="B2908" s="2" t="n">
        <v>2001</v>
      </c>
      <c r="C2908" s="2" t="s">
        <v>1747</v>
      </c>
      <c r="D2908" s="2" t="s">
        <v>1748</v>
      </c>
      <c r="E2908" s="2" t="n">
        <v>49032</v>
      </c>
      <c r="F2908" s="3" t="s">
        <v>1749</v>
      </c>
      <c r="G2908" s="2" t="s">
        <v>1745</v>
      </c>
      <c r="H2908" s="2" t="s">
        <v>69</v>
      </c>
      <c r="I2908" s="2" t="n">
        <v>13</v>
      </c>
      <c r="J2908" s="4" t="n">
        <v>5786</v>
      </c>
      <c r="K2908" s="4" t="n">
        <v>2798</v>
      </c>
      <c r="L2908" s="5" t="s">
        <v>107</v>
      </c>
      <c r="M2908" s="6" t="s">
        <v>71</v>
      </c>
      <c r="N2908" s="3" t="s">
        <v>1749</v>
      </c>
      <c r="O2908" s="6" t="s">
        <v>108</v>
      </c>
      <c r="P2908" s="6" t="s">
        <v>71</v>
      </c>
      <c r="Q2908" s="3" t="s">
        <v>109</v>
      </c>
      <c r="R2908" s="3" t="s">
        <v>76</v>
      </c>
      <c r="S2908" s="7" t="n">
        <v>1.375</v>
      </c>
      <c r="T2908" s="6" t="n">
        <v>100</v>
      </c>
      <c r="U2908" s="4" t="n">
        <v>501000</v>
      </c>
      <c r="V2908" s="8" t="n">
        <v>1.806387</v>
      </c>
      <c r="X2908" s="8" t="n">
        <v>1.052894</v>
      </c>
      <c r="Y2908" s="8" t="n">
        <v>2.859281</v>
      </c>
      <c r="Z2908" s="4" t="n">
        <v>9050</v>
      </c>
      <c r="AB2908" s="4" t="n">
        <v>5275</v>
      </c>
      <c r="AC2908" s="4" t="n">
        <v>14325</v>
      </c>
      <c r="AD2908" s="9" t="n">
        <v>38447.7513078704</v>
      </c>
      <c r="AE2908" s="10" t="n">
        <v>14040300</v>
      </c>
    </row>
    <row r="2909" customFormat="false" ht="12.75" hidden="false" customHeight="false" outlineLevel="0" collapsed="false">
      <c r="B2909" s="2" t="n">
        <v>2001</v>
      </c>
      <c r="C2909" s="2" t="s">
        <v>1747</v>
      </c>
      <c r="D2909" s="2" t="s">
        <v>1748</v>
      </c>
      <c r="E2909" s="2" t="n">
        <v>49032</v>
      </c>
      <c r="F2909" s="3" t="s">
        <v>1749</v>
      </c>
      <c r="G2909" s="2" t="s">
        <v>1745</v>
      </c>
      <c r="H2909" s="2" t="s">
        <v>69</v>
      </c>
      <c r="I2909" s="2" t="n">
        <v>13</v>
      </c>
      <c r="J2909" s="4" t="n">
        <v>5786</v>
      </c>
      <c r="K2909" s="4" t="n">
        <v>2798</v>
      </c>
      <c r="L2909" s="5" t="s">
        <v>117</v>
      </c>
      <c r="M2909" s="6" t="s">
        <v>71</v>
      </c>
      <c r="N2909" s="3" t="s">
        <v>1749</v>
      </c>
      <c r="R2909" s="3" t="s">
        <v>118</v>
      </c>
      <c r="Z2909" s="4" t="n">
        <v>291476</v>
      </c>
      <c r="AA2909" s="4" t="n">
        <v>0</v>
      </c>
      <c r="AB2909" s="4" t="n">
        <v>95654</v>
      </c>
      <c r="AC2909" s="4" t="n">
        <v>387130</v>
      </c>
      <c r="AD2909" s="9" t="n">
        <v>38447.7513078704</v>
      </c>
      <c r="AE2909" s="10" t="n">
        <v>14999999</v>
      </c>
    </row>
    <row r="2910" customFormat="false" ht="12.75" hidden="false" customHeight="false" outlineLevel="0" collapsed="false">
      <c r="B2910" s="2" t="n">
        <v>2001</v>
      </c>
      <c r="C2910" s="2" t="s">
        <v>1751</v>
      </c>
      <c r="D2910" s="2" t="s">
        <v>1752</v>
      </c>
      <c r="E2910" s="2" t="n">
        <v>49058</v>
      </c>
      <c r="F2910" s="3" t="s">
        <v>1753</v>
      </c>
      <c r="G2910" s="2" t="s">
        <v>1745</v>
      </c>
      <c r="H2910" s="2" t="s">
        <v>69</v>
      </c>
      <c r="I2910" s="2" t="n">
        <v>13</v>
      </c>
      <c r="J2910" s="4" t="n">
        <v>3169</v>
      </c>
      <c r="K2910" s="4" t="n">
        <v>1314</v>
      </c>
      <c r="L2910" s="5" t="s">
        <v>174</v>
      </c>
      <c r="M2910" s="6" t="s">
        <v>71</v>
      </c>
      <c r="N2910" s="3" t="s">
        <v>1753</v>
      </c>
      <c r="Q2910" s="3" t="s">
        <v>72</v>
      </c>
      <c r="R2910" s="3" t="s">
        <v>1754</v>
      </c>
      <c r="AD2910" s="9" t="n">
        <v>38062.7521990741</v>
      </c>
      <c r="AE2910" s="10" t="n">
        <v>100000</v>
      </c>
    </row>
    <row r="2911" customFormat="false" ht="12.75" hidden="false" customHeight="false" outlineLevel="0" collapsed="false">
      <c r="B2911" s="2" t="n">
        <v>2001</v>
      </c>
      <c r="C2911" s="2" t="s">
        <v>1751</v>
      </c>
      <c r="D2911" s="2" t="s">
        <v>1752</v>
      </c>
      <c r="E2911" s="2" t="n">
        <v>49058</v>
      </c>
      <c r="F2911" s="3" t="s">
        <v>1753</v>
      </c>
      <c r="G2911" s="2" t="s">
        <v>1745</v>
      </c>
      <c r="H2911" s="2" t="s">
        <v>69</v>
      </c>
      <c r="I2911" s="2" t="n">
        <v>13</v>
      </c>
      <c r="J2911" s="4" t="n">
        <v>3169</v>
      </c>
      <c r="K2911" s="4" t="n">
        <v>1314</v>
      </c>
      <c r="L2911" s="5" t="s">
        <v>2</v>
      </c>
      <c r="M2911" s="6" t="s">
        <v>71</v>
      </c>
      <c r="N2911" s="3" t="s">
        <v>1753</v>
      </c>
      <c r="O2911" s="6" t="s">
        <v>74</v>
      </c>
      <c r="P2911" s="6" t="s">
        <v>71</v>
      </c>
      <c r="Q2911" s="3" t="s">
        <v>75</v>
      </c>
      <c r="R2911" s="3" t="s">
        <v>76</v>
      </c>
      <c r="S2911" s="7" t="n">
        <v>1</v>
      </c>
      <c r="T2911" s="6" t="n">
        <v>100</v>
      </c>
      <c r="U2911" s="4" t="n">
        <v>88600</v>
      </c>
      <c r="V2911" s="8" t="n">
        <v>0.8653</v>
      </c>
      <c r="X2911" s="8" t="n">
        <v>0.373</v>
      </c>
      <c r="Y2911" s="8" t="n">
        <v>1.2383</v>
      </c>
      <c r="Z2911" s="4" t="n">
        <v>767</v>
      </c>
      <c r="AB2911" s="4" t="n">
        <v>330</v>
      </c>
      <c r="AC2911" s="4" t="n">
        <v>1097</v>
      </c>
      <c r="AD2911" s="9" t="n">
        <v>38062.7521990741</v>
      </c>
      <c r="AE2911" s="10" t="n">
        <v>10101300</v>
      </c>
    </row>
    <row r="2912" customFormat="false" ht="12.75" hidden="false" customHeight="false" outlineLevel="0" collapsed="false">
      <c r="B2912" s="2" t="n">
        <v>2001</v>
      </c>
      <c r="C2912" s="2" t="s">
        <v>1751</v>
      </c>
      <c r="D2912" s="2" t="s">
        <v>1752</v>
      </c>
      <c r="E2912" s="2" t="n">
        <v>49058</v>
      </c>
      <c r="F2912" s="3" t="s">
        <v>1753</v>
      </c>
      <c r="G2912" s="2" t="s">
        <v>1745</v>
      </c>
      <c r="H2912" s="2" t="s">
        <v>69</v>
      </c>
      <c r="I2912" s="2" t="n">
        <v>13</v>
      </c>
      <c r="J2912" s="4" t="n">
        <v>3169</v>
      </c>
      <c r="K2912" s="4" t="n">
        <v>1314</v>
      </c>
      <c r="L2912" s="5" t="s">
        <v>77</v>
      </c>
      <c r="M2912" s="6" t="s">
        <v>71</v>
      </c>
      <c r="N2912" s="3" t="s">
        <v>1753</v>
      </c>
      <c r="O2912" s="6" t="s">
        <v>78</v>
      </c>
      <c r="P2912" s="6" t="s">
        <v>71</v>
      </c>
      <c r="Q2912" s="3" t="s">
        <v>75</v>
      </c>
      <c r="R2912" s="3" t="s">
        <v>79</v>
      </c>
      <c r="S2912" s="7" t="n">
        <v>1</v>
      </c>
      <c r="T2912" s="6" t="n">
        <v>100</v>
      </c>
      <c r="U2912" s="4" t="n">
        <v>430400</v>
      </c>
      <c r="V2912" s="8" t="n">
        <v>0.8653</v>
      </c>
      <c r="Y2912" s="8" t="n">
        <v>0.8653</v>
      </c>
      <c r="Z2912" s="4" t="n">
        <v>3724</v>
      </c>
      <c r="AC2912" s="4" t="n">
        <v>3724</v>
      </c>
      <c r="AD2912" s="9" t="n">
        <v>38062.7521990741</v>
      </c>
      <c r="AE2912" s="10" t="n">
        <v>10101380</v>
      </c>
    </row>
    <row r="2913" customFormat="false" ht="12.75" hidden="false" customHeight="false" outlineLevel="0" collapsed="false">
      <c r="B2913" s="2" t="n">
        <v>2001</v>
      </c>
      <c r="C2913" s="2" t="s">
        <v>1751</v>
      </c>
      <c r="D2913" s="2" t="s">
        <v>1752</v>
      </c>
      <c r="E2913" s="2" t="n">
        <v>49058</v>
      </c>
      <c r="F2913" s="3" t="s">
        <v>1753</v>
      </c>
      <c r="G2913" s="2" t="s">
        <v>1745</v>
      </c>
      <c r="H2913" s="2" t="s">
        <v>69</v>
      </c>
      <c r="I2913" s="2" t="n">
        <v>13</v>
      </c>
      <c r="J2913" s="4" t="n">
        <v>3169</v>
      </c>
      <c r="K2913" s="4" t="n">
        <v>1314</v>
      </c>
      <c r="L2913" s="5" t="s">
        <v>80</v>
      </c>
      <c r="M2913" s="6" t="s">
        <v>71</v>
      </c>
      <c r="N2913" s="3" t="s">
        <v>1753</v>
      </c>
      <c r="O2913" s="6" t="s">
        <v>81</v>
      </c>
      <c r="P2913" s="6" t="s">
        <v>71</v>
      </c>
      <c r="Q2913" s="3" t="s">
        <v>82</v>
      </c>
      <c r="R2913" s="3" t="s">
        <v>76</v>
      </c>
      <c r="S2913" s="7" t="n">
        <v>2.1269</v>
      </c>
      <c r="T2913" s="6" t="n">
        <v>100</v>
      </c>
      <c r="U2913" s="4" t="n">
        <v>605000</v>
      </c>
      <c r="V2913" s="8" t="n">
        <v>1.8404</v>
      </c>
      <c r="X2913" s="8" t="n">
        <v>0.373</v>
      </c>
      <c r="Y2913" s="8" t="n">
        <v>2.2134</v>
      </c>
      <c r="Z2913" s="4" t="n">
        <v>11134</v>
      </c>
      <c r="AB2913" s="4" t="n">
        <v>2257</v>
      </c>
      <c r="AC2913" s="4" t="n">
        <v>13391</v>
      </c>
      <c r="AD2913" s="9" t="n">
        <v>38062.7521990741</v>
      </c>
      <c r="AE2913" s="10" t="n">
        <v>10505300</v>
      </c>
    </row>
    <row r="2914" customFormat="false" ht="12.75" hidden="false" customHeight="false" outlineLevel="0" collapsed="false">
      <c r="B2914" s="2" t="n">
        <v>2001</v>
      </c>
      <c r="C2914" s="2" t="s">
        <v>1751</v>
      </c>
      <c r="D2914" s="2" t="s">
        <v>1752</v>
      </c>
      <c r="E2914" s="2" t="n">
        <v>49058</v>
      </c>
      <c r="F2914" s="3" t="s">
        <v>1753</v>
      </c>
      <c r="G2914" s="2" t="s">
        <v>1745</v>
      </c>
      <c r="H2914" s="2" t="s">
        <v>69</v>
      </c>
      <c r="I2914" s="2" t="n">
        <v>13</v>
      </c>
      <c r="J2914" s="4" t="n">
        <v>3169</v>
      </c>
      <c r="K2914" s="4" t="n">
        <v>1314</v>
      </c>
      <c r="L2914" s="5" t="s">
        <v>86</v>
      </c>
      <c r="M2914" s="6" t="s">
        <v>71</v>
      </c>
      <c r="N2914" s="3" t="s">
        <v>1753</v>
      </c>
      <c r="O2914" s="6" t="s">
        <v>87</v>
      </c>
      <c r="P2914" s="6" t="s">
        <v>71</v>
      </c>
      <c r="Q2914" s="3" t="s">
        <v>85</v>
      </c>
      <c r="R2914" s="3" t="s">
        <v>79</v>
      </c>
      <c r="S2914" s="7" t="n">
        <v>1.224</v>
      </c>
      <c r="T2914" s="6" t="n">
        <v>100</v>
      </c>
      <c r="U2914" s="4" t="n">
        <v>4774620</v>
      </c>
      <c r="V2914" s="8" t="n">
        <v>1.0591</v>
      </c>
      <c r="Y2914" s="8" t="n">
        <v>1.0591</v>
      </c>
      <c r="Z2914" s="4" t="n">
        <v>50568</v>
      </c>
      <c r="AC2914" s="4" t="n">
        <v>50568</v>
      </c>
      <c r="AD2914" s="9" t="n">
        <v>38062.7521990741</v>
      </c>
      <c r="AE2914" s="10" t="n">
        <v>12020380</v>
      </c>
    </row>
    <row r="2915" customFormat="false" ht="12.75" hidden="false" customHeight="false" outlineLevel="0" collapsed="false">
      <c r="B2915" s="2" t="n">
        <v>2001</v>
      </c>
      <c r="C2915" s="2" t="s">
        <v>1751</v>
      </c>
      <c r="D2915" s="2" t="s">
        <v>1752</v>
      </c>
      <c r="E2915" s="2" t="n">
        <v>49058</v>
      </c>
      <c r="F2915" s="3" t="s">
        <v>1753</v>
      </c>
      <c r="G2915" s="2" t="s">
        <v>1745</v>
      </c>
      <c r="H2915" s="2" t="s">
        <v>69</v>
      </c>
      <c r="I2915" s="2" t="n">
        <v>13</v>
      </c>
      <c r="J2915" s="4" t="n">
        <v>3169</v>
      </c>
      <c r="K2915" s="4" t="n">
        <v>1314</v>
      </c>
      <c r="L2915" s="5" t="s">
        <v>176</v>
      </c>
      <c r="M2915" s="6" t="s">
        <v>71</v>
      </c>
      <c r="N2915" s="3" t="s">
        <v>1753</v>
      </c>
      <c r="R2915" s="3" t="s">
        <v>118</v>
      </c>
      <c r="Z2915" s="4" t="n">
        <v>66193</v>
      </c>
      <c r="AA2915" s="4" t="n">
        <v>0</v>
      </c>
      <c r="AB2915" s="4" t="n">
        <v>2587</v>
      </c>
      <c r="AC2915" s="4" t="n">
        <v>68780</v>
      </c>
      <c r="AD2915" s="9" t="n">
        <v>38062.7521990741</v>
      </c>
      <c r="AE2915" s="10" t="n">
        <v>14999999</v>
      </c>
    </row>
    <row r="2916" customFormat="false" ht="12.75" hidden="false" customHeight="false" outlineLevel="0" collapsed="false">
      <c r="B2916" s="2" t="n">
        <v>2001</v>
      </c>
      <c r="C2916" s="2" t="s">
        <v>1755</v>
      </c>
      <c r="D2916" s="2" t="s">
        <v>1756</v>
      </c>
      <c r="E2916" s="2" t="n">
        <v>49022</v>
      </c>
      <c r="F2916" s="3" t="s">
        <v>1757</v>
      </c>
      <c r="G2916" s="2" t="s">
        <v>1745</v>
      </c>
      <c r="H2916" s="2" t="s">
        <v>69</v>
      </c>
      <c r="I2916" s="2" t="n">
        <v>13</v>
      </c>
      <c r="J2916" s="4" t="n">
        <v>862</v>
      </c>
      <c r="K2916" s="4" t="n">
        <v>476</v>
      </c>
      <c r="L2916" s="5" t="s">
        <v>70</v>
      </c>
      <c r="M2916" s="6" t="s">
        <v>71</v>
      </c>
      <c r="N2916" s="3" t="s">
        <v>1757</v>
      </c>
      <c r="Q2916" s="3" t="s">
        <v>72</v>
      </c>
      <c r="R2916" s="3" t="s">
        <v>1758</v>
      </c>
      <c r="AD2916" s="9" t="n">
        <v>37860.6743055556</v>
      </c>
      <c r="AE2916" s="10" t="n">
        <v>100000</v>
      </c>
    </row>
    <row r="2917" customFormat="false" ht="12.75" hidden="false" customHeight="false" outlineLevel="0" collapsed="false">
      <c r="B2917" s="2" t="n">
        <v>2001</v>
      </c>
      <c r="C2917" s="2" t="s">
        <v>1755</v>
      </c>
      <c r="D2917" s="2" t="s">
        <v>1756</v>
      </c>
      <c r="E2917" s="2" t="n">
        <v>49022</v>
      </c>
      <c r="F2917" s="3" t="s">
        <v>1757</v>
      </c>
      <c r="G2917" s="2" t="s">
        <v>1745</v>
      </c>
      <c r="H2917" s="2" t="s">
        <v>69</v>
      </c>
      <c r="I2917" s="2" t="n">
        <v>13</v>
      </c>
      <c r="J2917" s="4" t="n">
        <v>862</v>
      </c>
      <c r="K2917" s="4" t="n">
        <v>476</v>
      </c>
      <c r="L2917" s="5" t="s">
        <v>77</v>
      </c>
      <c r="M2917" s="6" t="s">
        <v>71</v>
      </c>
      <c r="N2917" s="3" t="s">
        <v>1757</v>
      </c>
      <c r="O2917" s="6" t="s">
        <v>78</v>
      </c>
      <c r="P2917" s="6" t="s">
        <v>71</v>
      </c>
      <c r="Q2917" s="3" t="s">
        <v>75</v>
      </c>
      <c r="R2917" s="3" t="s">
        <v>79</v>
      </c>
      <c r="S2917" s="7" t="n">
        <v>1</v>
      </c>
      <c r="T2917" s="6" t="n">
        <v>100</v>
      </c>
      <c r="U2917" s="4" t="n">
        <v>130900</v>
      </c>
      <c r="V2917" s="8" t="n">
        <v>1.091839</v>
      </c>
      <c r="Y2917" s="8" t="n">
        <v>1.091839</v>
      </c>
      <c r="Z2917" s="4" t="n">
        <v>1429</v>
      </c>
      <c r="AC2917" s="4" t="n">
        <v>1429</v>
      </c>
      <c r="AD2917" s="9" t="n">
        <v>37860.6743055556</v>
      </c>
      <c r="AE2917" s="10" t="n">
        <v>10101380</v>
      </c>
    </row>
    <row r="2918" customFormat="false" ht="12.75" hidden="false" customHeight="false" outlineLevel="0" collapsed="false">
      <c r="B2918" s="2" t="n">
        <v>2001</v>
      </c>
      <c r="C2918" s="2" t="s">
        <v>1755</v>
      </c>
      <c r="D2918" s="2" t="s">
        <v>1756</v>
      </c>
      <c r="E2918" s="2" t="n">
        <v>49022</v>
      </c>
      <c r="F2918" s="3" t="s">
        <v>1757</v>
      </c>
      <c r="G2918" s="2" t="s">
        <v>1745</v>
      </c>
      <c r="H2918" s="2" t="s">
        <v>69</v>
      </c>
      <c r="I2918" s="2" t="n">
        <v>13</v>
      </c>
      <c r="J2918" s="4" t="n">
        <v>862</v>
      </c>
      <c r="K2918" s="4" t="n">
        <v>476</v>
      </c>
      <c r="L2918" s="5" t="s">
        <v>86</v>
      </c>
      <c r="M2918" s="6" t="s">
        <v>71</v>
      </c>
      <c r="N2918" s="3" t="s">
        <v>1757</v>
      </c>
      <c r="O2918" s="6" t="s">
        <v>87</v>
      </c>
      <c r="P2918" s="6" t="s">
        <v>71</v>
      </c>
      <c r="Q2918" s="3" t="s">
        <v>85</v>
      </c>
      <c r="R2918" s="3" t="s">
        <v>79</v>
      </c>
      <c r="S2918" s="7" t="n">
        <v>1.1</v>
      </c>
      <c r="T2918" s="6" t="n">
        <v>100</v>
      </c>
      <c r="U2918" s="4" t="n">
        <v>858435</v>
      </c>
      <c r="V2918" s="8" t="n">
        <v>1.201022</v>
      </c>
      <c r="Y2918" s="8" t="n">
        <v>1.201022</v>
      </c>
      <c r="Z2918" s="4" t="n">
        <v>10310</v>
      </c>
      <c r="AC2918" s="4" t="n">
        <v>10310</v>
      </c>
      <c r="AD2918" s="9" t="n">
        <v>37860.6743055556</v>
      </c>
      <c r="AE2918" s="10" t="n">
        <v>12020380</v>
      </c>
    </row>
    <row r="2919" customFormat="false" ht="12.75" hidden="false" customHeight="false" outlineLevel="0" collapsed="false">
      <c r="B2919" s="2" t="n">
        <v>2001</v>
      </c>
      <c r="C2919" s="2" t="s">
        <v>1755</v>
      </c>
      <c r="D2919" s="2" t="s">
        <v>1756</v>
      </c>
      <c r="E2919" s="2" t="n">
        <v>49022</v>
      </c>
      <c r="F2919" s="3" t="s">
        <v>1757</v>
      </c>
      <c r="G2919" s="2" t="s">
        <v>1745</v>
      </c>
      <c r="H2919" s="2" t="s">
        <v>69</v>
      </c>
      <c r="I2919" s="2" t="n">
        <v>13</v>
      </c>
      <c r="J2919" s="4" t="n">
        <v>862</v>
      </c>
      <c r="K2919" s="4" t="n">
        <v>476</v>
      </c>
      <c r="L2919" s="5" t="s">
        <v>117</v>
      </c>
      <c r="M2919" s="6" t="s">
        <v>71</v>
      </c>
      <c r="N2919" s="3" t="s">
        <v>1757</v>
      </c>
      <c r="R2919" s="3" t="s">
        <v>118</v>
      </c>
      <c r="Z2919" s="4" t="n">
        <v>11739</v>
      </c>
      <c r="AA2919" s="4" t="n">
        <v>0</v>
      </c>
      <c r="AB2919" s="4" t="n">
        <v>0</v>
      </c>
      <c r="AC2919" s="4" t="n">
        <v>11739</v>
      </c>
      <c r="AD2919" s="9" t="n">
        <v>37860.6743055556</v>
      </c>
      <c r="AE2919" s="10" t="n">
        <v>14999999</v>
      </c>
    </row>
    <row r="2920" customFormat="false" ht="12.75" hidden="false" customHeight="false" outlineLevel="0" collapsed="false">
      <c r="B2920" s="2" t="n">
        <v>2001</v>
      </c>
      <c r="C2920" s="2" t="s">
        <v>1759</v>
      </c>
      <c r="D2920" s="2" t="s">
        <v>1760</v>
      </c>
      <c r="E2920" s="2" t="n">
        <v>49056</v>
      </c>
      <c r="F2920" s="3" t="s">
        <v>1761</v>
      </c>
      <c r="G2920" s="2" t="s">
        <v>1745</v>
      </c>
      <c r="H2920" s="2" t="s">
        <v>69</v>
      </c>
      <c r="I2920" s="2" t="n">
        <v>13</v>
      </c>
      <c r="J2920" s="4" t="n">
        <v>955</v>
      </c>
      <c r="K2920" s="4" t="n">
        <v>485</v>
      </c>
      <c r="L2920" s="5" t="s">
        <v>70</v>
      </c>
      <c r="M2920" s="6" t="s">
        <v>71</v>
      </c>
      <c r="N2920" s="3" t="s">
        <v>1761</v>
      </c>
      <c r="Q2920" s="3" t="s">
        <v>72</v>
      </c>
      <c r="R2920" s="3" t="s">
        <v>1762</v>
      </c>
      <c r="AD2920" s="9" t="n">
        <v>37860.6763888889</v>
      </c>
      <c r="AE2920" s="10" t="n">
        <v>100000</v>
      </c>
    </row>
    <row r="2921" customFormat="false" ht="12.75" hidden="false" customHeight="false" outlineLevel="0" collapsed="false">
      <c r="B2921" s="2" t="n">
        <v>2001</v>
      </c>
      <c r="C2921" s="2" t="s">
        <v>1759</v>
      </c>
      <c r="D2921" s="2" t="s">
        <v>1760</v>
      </c>
      <c r="E2921" s="2" t="n">
        <v>49056</v>
      </c>
      <c r="F2921" s="3" t="s">
        <v>1761</v>
      </c>
      <c r="G2921" s="2" t="s">
        <v>1745</v>
      </c>
      <c r="H2921" s="2" t="s">
        <v>69</v>
      </c>
      <c r="I2921" s="2" t="n">
        <v>13</v>
      </c>
      <c r="J2921" s="4" t="n">
        <v>955</v>
      </c>
      <c r="K2921" s="4" t="n">
        <v>485</v>
      </c>
      <c r="L2921" s="5" t="s">
        <v>2</v>
      </c>
      <c r="M2921" s="6" t="s">
        <v>71</v>
      </c>
      <c r="N2921" s="3" t="s">
        <v>1761</v>
      </c>
      <c r="O2921" s="6" t="s">
        <v>74</v>
      </c>
      <c r="P2921" s="6" t="s">
        <v>71</v>
      </c>
      <c r="Q2921" s="3" t="s">
        <v>75</v>
      </c>
      <c r="R2921" s="3" t="s">
        <v>76</v>
      </c>
      <c r="S2921" s="7" t="n">
        <v>1</v>
      </c>
      <c r="T2921" s="6" t="n">
        <v>100</v>
      </c>
      <c r="U2921" s="4" t="n">
        <v>178000</v>
      </c>
      <c r="V2921" s="8" t="n">
        <v>1.411283</v>
      </c>
      <c r="X2921" s="8" t="n">
        <v>0.373</v>
      </c>
      <c r="Y2921" s="8" t="n">
        <v>1.784283</v>
      </c>
      <c r="Z2921" s="4" t="n">
        <v>2512</v>
      </c>
      <c r="AB2921" s="4" t="n">
        <v>664</v>
      </c>
      <c r="AC2921" s="4" t="n">
        <v>3176</v>
      </c>
      <c r="AD2921" s="9" t="n">
        <v>37860.6763888889</v>
      </c>
      <c r="AE2921" s="10" t="n">
        <v>10101300</v>
      </c>
    </row>
    <row r="2922" customFormat="false" ht="12.75" hidden="false" customHeight="false" outlineLevel="0" collapsed="false">
      <c r="B2922" s="2" t="n">
        <v>2001</v>
      </c>
      <c r="C2922" s="2" t="s">
        <v>1759</v>
      </c>
      <c r="D2922" s="2" t="s">
        <v>1760</v>
      </c>
      <c r="E2922" s="2" t="n">
        <v>49056</v>
      </c>
      <c r="F2922" s="3" t="s">
        <v>1761</v>
      </c>
      <c r="G2922" s="2" t="s">
        <v>1745</v>
      </c>
      <c r="H2922" s="2" t="s">
        <v>69</v>
      </c>
      <c r="I2922" s="2" t="n">
        <v>13</v>
      </c>
      <c r="J2922" s="4" t="n">
        <v>955</v>
      </c>
      <c r="K2922" s="4" t="n">
        <v>485</v>
      </c>
      <c r="L2922" s="5" t="s">
        <v>77</v>
      </c>
      <c r="M2922" s="6" t="s">
        <v>71</v>
      </c>
      <c r="N2922" s="3" t="s">
        <v>1761</v>
      </c>
      <c r="O2922" s="6" t="s">
        <v>78</v>
      </c>
      <c r="P2922" s="6" t="s">
        <v>71</v>
      </c>
      <c r="Q2922" s="3" t="s">
        <v>75</v>
      </c>
      <c r="R2922" s="3" t="s">
        <v>79</v>
      </c>
      <c r="S2922" s="7" t="n">
        <v>1</v>
      </c>
      <c r="T2922" s="6" t="n">
        <v>100</v>
      </c>
      <c r="U2922" s="4" t="n">
        <v>11300</v>
      </c>
      <c r="V2922" s="8" t="n">
        <v>1.411283</v>
      </c>
      <c r="Y2922" s="8" t="n">
        <v>1.411283</v>
      </c>
      <c r="Z2922" s="4" t="n">
        <v>159</v>
      </c>
      <c r="AC2922" s="4" t="n">
        <v>159</v>
      </c>
      <c r="AD2922" s="9" t="n">
        <v>37860.6763888889</v>
      </c>
      <c r="AE2922" s="10" t="n">
        <v>10101380</v>
      </c>
    </row>
    <row r="2923" customFormat="false" ht="12.75" hidden="false" customHeight="false" outlineLevel="0" collapsed="false">
      <c r="B2923" s="2" t="n">
        <v>2001</v>
      </c>
      <c r="C2923" s="2" t="s">
        <v>1759</v>
      </c>
      <c r="D2923" s="2" t="s">
        <v>1760</v>
      </c>
      <c r="E2923" s="2" t="n">
        <v>49056</v>
      </c>
      <c r="F2923" s="3" t="s">
        <v>1761</v>
      </c>
      <c r="G2923" s="2" t="s">
        <v>1745</v>
      </c>
      <c r="H2923" s="2" t="s">
        <v>69</v>
      </c>
      <c r="I2923" s="2" t="n">
        <v>13</v>
      </c>
      <c r="J2923" s="4" t="n">
        <v>955</v>
      </c>
      <c r="K2923" s="4" t="n">
        <v>485</v>
      </c>
      <c r="L2923" s="5" t="s">
        <v>80</v>
      </c>
      <c r="M2923" s="6" t="s">
        <v>71</v>
      </c>
      <c r="N2923" s="3" t="s">
        <v>1761</v>
      </c>
      <c r="O2923" s="6" t="s">
        <v>81</v>
      </c>
      <c r="P2923" s="6" t="s">
        <v>71</v>
      </c>
      <c r="Q2923" s="3" t="s">
        <v>82</v>
      </c>
      <c r="R2923" s="3" t="s">
        <v>76</v>
      </c>
      <c r="S2923" s="7" t="n">
        <v>1.1</v>
      </c>
      <c r="T2923" s="6" t="n">
        <v>100</v>
      </c>
      <c r="U2923" s="4" t="n">
        <v>693000</v>
      </c>
      <c r="V2923" s="8" t="n">
        <v>1.552412</v>
      </c>
      <c r="X2923" s="8" t="n">
        <v>0.373</v>
      </c>
      <c r="Y2923" s="8" t="n">
        <v>1.925412</v>
      </c>
      <c r="Z2923" s="4" t="n">
        <v>10758</v>
      </c>
      <c r="AB2923" s="4" t="n">
        <v>2585</v>
      </c>
      <c r="AC2923" s="4" t="n">
        <v>13343</v>
      </c>
      <c r="AD2923" s="9" t="n">
        <v>37860.6763888889</v>
      </c>
      <c r="AE2923" s="10" t="n">
        <v>10505300</v>
      </c>
    </row>
    <row r="2924" customFormat="false" ht="12.75" hidden="false" customHeight="false" outlineLevel="0" collapsed="false">
      <c r="B2924" s="2" t="n">
        <v>2001</v>
      </c>
      <c r="C2924" s="2" t="s">
        <v>1759</v>
      </c>
      <c r="D2924" s="2" t="s">
        <v>1760</v>
      </c>
      <c r="E2924" s="2" t="n">
        <v>49056</v>
      </c>
      <c r="F2924" s="3" t="s">
        <v>1761</v>
      </c>
      <c r="G2924" s="2" t="s">
        <v>1745</v>
      </c>
      <c r="H2924" s="2" t="s">
        <v>69</v>
      </c>
      <c r="I2924" s="2" t="n">
        <v>13</v>
      </c>
      <c r="J2924" s="4" t="n">
        <v>955</v>
      </c>
      <c r="K2924" s="4" t="n">
        <v>485</v>
      </c>
      <c r="L2924" s="5" t="s">
        <v>86</v>
      </c>
      <c r="M2924" s="6" t="s">
        <v>71</v>
      </c>
      <c r="N2924" s="3" t="s">
        <v>1761</v>
      </c>
      <c r="O2924" s="6" t="s">
        <v>87</v>
      </c>
      <c r="P2924" s="6" t="s">
        <v>71</v>
      </c>
      <c r="Q2924" s="3" t="s">
        <v>85</v>
      </c>
      <c r="R2924" s="3" t="s">
        <v>79</v>
      </c>
      <c r="S2924" s="7" t="n">
        <v>1.1853</v>
      </c>
      <c r="T2924" s="6" t="n">
        <v>100</v>
      </c>
      <c r="U2924" s="4" t="n">
        <v>302010</v>
      </c>
      <c r="V2924" s="8" t="n">
        <v>1.672794</v>
      </c>
      <c r="Y2924" s="8" t="n">
        <v>1.672794</v>
      </c>
      <c r="Z2924" s="4" t="n">
        <v>5052</v>
      </c>
      <c r="AC2924" s="4" t="n">
        <v>5052</v>
      </c>
      <c r="AD2924" s="9" t="n">
        <v>37860.6763888889</v>
      </c>
      <c r="AE2924" s="10" t="n">
        <v>12020380</v>
      </c>
    </row>
    <row r="2925" customFormat="false" ht="12.75" hidden="false" customHeight="false" outlineLevel="0" collapsed="false">
      <c r="B2925" s="2" t="n">
        <v>2001</v>
      </c>
      <c r="C2925" s="2" t="s">
        <v>1759</v>
      </c>
      <c r="D2925" s="2" t="s">
        <v>1760</v>
      </c>
      <c r="E2925" s="2" t="n">
        <v>49056</v>
      </c>
      <c r="F2925" s="3" t="s">
        <v>1761</v>
      </c>
      <c r="G2925" s="2" t="s">
        <v>1745</v>
      </c>
      <c r="H2925" s="2" t="s">
        <v>69</v>
      </c>
      <c r="I2925" s="2" t="n">
        <v>13</v>
      </c>
      <c r="J2925" s="4" t="n">
        <v>955</v>
      </c>
      <c r="K2925" s="4" t="n">
        <v>485</v>
      </c>
      <c r="L2925" s="5" t="s">
        <v>117</v>
      </c>
      <c r="M2925" s="6" t="s">
        <v>71</v>
      </c>
      <c r="N2925" s="3" t="s">
        <v>1761</v>
      </c>
      <c r="R2925" s="3" t="s">
        <v>118</v>
      </c>
      <c r="Z2925" s="4" t="n">
        <v>18481</v>
      </c>
      <c r="AA2925" s="4" t="n">
        <v>0</v>
      </c>
      <c r="AB2925" s="4" t="n">
        <v>3249</v>
      </c>
      <c r="AC2925" s="4" t="n">
        <v>21730</v>
      </c>
      <c r="AD2925" s="9" t="n">
        <v>37860.6763888889</v>
      </c>
      <c r="AE2925" s="10" t="n">
        <v>14999999</v>
      </c>
    </row>
    <row r="2926" customFormat="false" ht="12.75" hidden="false" customHeight="false" outlineLevel="0" collapsed="false">
      <c r="B2926" s="2" t="n">
        <v>2001</v>
      </c>
      <c r="C2926" s="2" t="s">
        <v>1763</v>
      </c>
      <c r="D2926" s="2" t="s">
        <v>1764</v>
      </c>
      <c r="E2926" s="2" t="n">
        <v>49048</v>
      </c>
      <c r="F2926" s="3" t="s">
        <v>1765</v>
      </c>
      <c r="G2926" s="2" t="s">
        <v>1745</v>
      </c>
      <c r="H2926" s="2" t="s">
        <v>69</v>
      </c>
      <c r="I2926" s="2" t="n">
        <v>13</v>
      </c>
      <c r="J2926" s="4" t="n">
        <v>900</v>
      </c>
      <c r="K2926" s="4" t="n">
        <v>475</v>
      </c>
      <c r="L2926" s="5" t="s">
        <v>70</v>
      </c>
      <c r="M2926" s="6" t="s">
        <v>71</v>
      </c>
      <c r="N2926" s="3" t="s">
        <v>1765</v>
      </c>
      <c r="Q2926" s="3" t="s">
        <v>72</v>
      </c>
      <c r="R2926" s="3" t="s">
        <v>1766</v>
      </c>
      <c r="AD2926" s="9" t="n">
        <v>37860.6756944444</v>
      </c>
      <c r="AE2926" s="10" t="n">
        <v>100000</v>
      </c>
    </row>
    <row r="2927" customFormat="false" ht="12.75" hidden="false" customHeight="false" outlineLevel="0" collapsed="false">
      <c r="B2927" s="2" t="n">
        <v>2001</v>
      </c>
      <c r="C2927" s="2" t="s">
        <v>1763</v>
      </c>
      <c r="D2927" s="2" t="s">
        <v>1764</v>
      </c>
      <c r="E2927" s="2" t="n">
        <v>49048</v>
      </c>
      <c r="F2927" s="3" t="s">
        <v>1765</v>
      </c>
      <c r="G2927" s="2" t="s">
        <v>1745</v>
      </c>
      <c r="H2927" s="2" t="s">
        <v>69</v>
      </c>
      <c r="I2927" s="2" t="n">
        <v>13</v>
      </c>
      <c r="J2927" s="4" t="n">
        <v>900</v>
      </c>
      <c r="K2927" s="4" t="n">
        <v>475</v>
      </c>
      <c r="L2927" s="5" t="s">
        <v>80</v>
      </c>
      <c r="M2927" s="6" t="s">
        <v>71</v>
      </c>
      <c r="N2927" s="3" t="s">
        <v>1765</v>
      </c>
      <c r="O2927" s="6" t="s">
        <v>81</v>
      </c>
      <c r="P2927" s="6" t="s">
        <v>71</v>
      </c>
      <c r="Q2927" s="3" t="s">
        <v>82</v>
      </c>
      <c r="R2927" s="3" t="s">
        <v>76</v>
      </c>
      <c r="S2927" s="7" t="n">
        <v>0.9459</v>
      </c>
      <c r="T2927" s="6" t="n">
        <v>100</v>
      </c>
      <c r="U2927" s="4" t="n">
        <v>491000</v>
      </c>
      <c r="V2927" s="8" t="n">
        <v>1.268554</v>
      </c>
      <c r="X2927" s="8" t="n">
        <v>0.373</v>
      </c>
      <c r="Y2927" s="8" t="n">
        <v>1.641554</v>
      </c>
      <c r="Z2927" s="4" t="n">
        <v>6229</v>
      </c>
      <c r="AB2927" s="4" t="n">
        <v>1831</v>
      </c>
      <c r="AC2927" s="4" t="n">
        <v>8060</v>
      </c>
      <c r="AD2927" s="9" t="n">
        <v>37860.6756944444</v>
      </c>
      <c r="AE2927" s="10" t="n">
        <v>10505300</v>
      </c>
    </row>
    <row r="2928" customFormat="false" ht="12.75" hidden="false" customHeight="false" outlineLevel="0" collapsed="false">
      <c r="B2928" s="2" t="n">
        <v>2001</v>
      </c>
      <c r="C2928" s="2" t="s">
        <v>1763</v>
      </c>
      <c r="D2928" s="2" t="s">
        <v>1764</v>
      </c>
      <c r="E2928" s="2" t="n">
        <v>49048</v>
      </c>
      <c r="F2928" s="3" t="s">
        <v>1765</v>
      </c>
      <c r="G2928" s="2" t="s">
        <v>1745</v>
      </c>
      <c r="H2928" s="2" t="s">
        <v>69</v>
      </c>
      <c r="I2928" s="2" t="n">
        <v>13</v>
      </c>
      <c r="J2928" s="4" t="n">
        <v>900</v>
      </c>
      <c r="K2928" s="4" t="n">
        <v>475</v>
      </c>
      <c r="L2928" s="5" t="s">
        <v>86</v>
      </c>
      <c r="M2928" s="6" t="s">
        <v>71</v>
      </c>
      <c r="N2928" s="3" t="s">
        <v>1765</v>
      </c>
      <c r="O2928" s="6" t="s">
        <v>87</v>
      </c>
      <c r="P2928" s="6" t="s">
        <v>71</v>
      </c>
      <c r="Q2928" s="3" t="s">
        <v>85</v>
      </c>
      <c r="R2928" s="3" t="s">
        <v>79</v>
      </c>
      <c r="S2928" s="7" t="n">
        <v>1.0465</v>
      </c>
      <c r="T2928" s="6" t="n">
        <v>100</v>
      </c>
      <c r="U2928" s="4" t="n">
        <v>295050</v>
      </c>
      <c r="V2928" s="8" t="n">
        <v>1.403469</v>
      </c>
      <c r="Y2928" s="8" t="n">
        <v>1.403469</v>
      </c>
      <c r="Z2928" s="4" t="n">
        <v>4141</v>
      </c>
      <c r="AC2928" s="4" t="n">
        <v>4141</v>
      </c>
      <c r="AD2928" s="9" t="n">
        <v>37860.6756944444</v>
      </c>
      <c r="AE2928" s="10" t="n">
        <v>12020380</v>
      </c>
    </row>
    <row r="2929" customFormat="false" ht="12.75" hidden="false" customHeight="false" outlineLevel="0" collapsed="false">
      <c r="B2929" s="2" t="n">
        <v>2001</v>
      </c>
      <c r="C2929" s="2" t="s">
        <v>1763</v>
      </c>
      <c r="D2929" s="2" t="s">
        <v>1764</v>
      </c>
      <c r="E2929" s="2" t="n">
        <v>49048</v>
      </c>
      <c r="F2929" s="3" t="s">
        <v>1765</v>
      </c>
      <c r="G2929" s="2" t="s">
        <v>1745</v>
      </c>
      <c r="H2929" s="2" t="s">
        <v>69</v>
      </c>
      <c r="I2929" s="2" t="n">
        <v>13</v>
      </c>
      <c r="J2929" s="4" t="n">
        <v>900</v>
      </c>
      <c r="K2929" s="4" t="n">
        <v>475</v>
      </c>
      <c r="L2929" s="5" t="s">
        <v>117</v>
      </c>
      <c r="M2929" s="6" t="s">
        <v>71</v>
      </c>
      <c r="N2929" s="3" t="s">
        <v>1765</v>
      </c>
      <c r="R2929" s="3" t="s">
        <v>118</v>
      </c>
      <c r="Z2929" s="4" t="n">
        <v>10370</v>
      </c>
      <c r="AA2929" s="4" t="n">
        <v>0</v>
      </c>
      <c r="AB2929" s="4" t="n">
        <v>1831</v>
      </c>
      <c r="AC2929" s="4" t="n">
        <v>12201</v>
      </c>
      <c r="AD2929" s="9" t="n">
        <v>37860.6756944444</v>
      </c>
      <c r="AE2929" s="10" t="n">
        <v>14999999</v>
      </c>
    </row>
    <row r="2930" customFormat="false" ht="12.75" hidden="false" customHeight="false" outlineLevel="0" collapsed="false">
      <c r="B2930" s="2" t="n">
        <v>2001</v>
      </c>
      <c r="C2930" s="2" t="s">
        <v>1767</v>
      </c>
      <c r="D2930" s="2" t="s">
        <v>1768</v>
      </c>
      <c r="E2930" s="2" t="n">
        <v>49019</v>
      </c>
      <c r="F2930" s="3" t="s">
        <v>1769</v>
      </c>
      <c r="G2930" s="2" t="s">
        <v>1745</v>
      </c>
      <c r="H2930" s="2" t="s">
        <v>69</v>
      </c>
      <c r="I2930" s="2" t="n">
        <v>13</v>
      </c>
      <c r="J2930" s="4" t="n">
        <v>1239</v>
      </c>
      <c r="K2930" s="4" t="n">
        <v>1114</v>
      </c>
      <c r="L2930" s="5" t="s">
        <v>70</v>
      </c>
      <c r="M2930" s="6" t="s">
        <v>71</v>
      </c>
      <c r="N2930" s="3" t="s">
        <v>1769</v>
      </c>
      <c r="Q2930" s="3" t="s">
        <v>72</v>
      </c>
      <c r="R2930" s="3" t="s">
        <v>1770</v>
      </c>
      <c r="AD2930" s="9" t="n">
        <v>37860.6736111111</v>
      </c>
      <c r="AE2930" s="10" t="n">
        <v>100000</v>
      </c>
    </row>
    <row r="2931" customFormat="false" ht="12.75" hidden="false" customHeight="false" outlineLevel="0" collapsed="false">
      <c r="B2931" s="2" t="n">
        <v>2001</v>
      </c>
      <c r="C2931" s="2" t="s">
        <v>1767</v>
      </c>
      <c r="D2931" s="2" t="s">
        <v>1768</v>
      </c>
      <c r="E2931" s="2" t="n">
        <v>49019</v>
      </c>
      <c r="F2931" s="3" t="s">
        <v>1769</v>
      </c>
      <c r="G2931" s="2" t="s">
        <v>1745</v>
      </c>
      <c r="H2931" s="2" t="s">
        <v>69</v>
      </c>
      <c r="I2931" s="2" t="n">
        <v>13</v>
      </c>
      <c r="J2931" s="4" t="n">
        <v>1239</v>
      </c>
      <c r="K2931" s="4" t="n">
        <v>1114</v>
      </c>
      <c r="L2931" s="5" t="s">
        <v>2</v>
      </c>
      <c r="M2931" s="6" t="s">
        <v>71</v>
      </c>
      <c r="N2931" s="3" t="s">
        <v>1769</v>
      </c>
      <c r="O2931" s="6" t="s">
        <v>74</v>
      </c>
      <c r="P2931" s="6" t="s">
        <v>71</v>
      </c>
      <c r="Q2931" s="3" t="s">
        <v>75</v>
      </c>
      <c r="R2931" s="3" t="s">
        <v>76</v>
      </c>
      <c r="S2931" s="7" t="n">
        <v>1</v>
      </c>
      <c r="T2931" s="6" t="n">
        <v>100</v>
      </c>
      <c r="U2931" s="4" t="n">
        <v>32440</v>
      </c>
      <c r="V2931" s="8" t="n">
        <v>0.900584</v>
      </c>
      <c r="X2931" s="8" t="n">
        <v>0.373</v>
      </c>
      <c r="Y2931" s="8" t="n">
        <v>1.273584</v>
      </c>
      <c r="Z2931" s="4" t="n">
        <v>292</v>
      </c>
      <c r="AB2931" s="4" t="n">
        <v>121</v>
      </c>
      <c r="AC2931" s="4" t="n">
        <v>413</v>
      </c>
      <c r="AD2931" s="9" t="n">
        <v>37860.6736111111</v>
      </c>
      <c r="AE2931" s="10" t="n">
        <v>10101300</v>
      </c>
    </row>
    <row r="2932" customFormat="false" ht="12.75" hidden="false" customHeight="false" outlineLevel="0" collapsed="false">
      <c r="B2932" s="2" t="n">
        <v>2001</v>
      </c>
      <c r="C2932" s="2" t="s">
        <v>1767</v>
      </c>
      <c r="D2932" s="2" t="s">
        <v>1768</v>
      </c>
      <c r="E2932" s="2" t="n">
        <v>49019</v>
      </c>
      <c r="F2932" s="3" t="s">
        <v>1769</v>
      </c>
      <c r="G2932" s="2" t="s">
        <v>1745</v>
      </c>
      <c r="H2932" s="2" t="s">
        <v>69</v>
      </c>
      <c r="I2932" s="2" t="n">
        <v>13</v>
      </c>
      <c r="J2932" s="4" t="n">
        <v>1239</v>
      </c>
      <c r="K2932" s="4" t="n">
        <v>1114</v>
      </c>
      <c r="L2932" s="5" t="s">
        <v>77</v>
      </c>
      <c r="M2932" s="6" t="s">
        <v>71</v>
      </c>
      <c r="N2932" s="3" t="s">
        <v>1769</v>
      </c>
      <c r="O2932" s="6" t="s">
        <v>78</v>
      </c>
      <c r="P2932" s="6" t="s">
        <v>71</v>
      </c>
      <c r="Q2932" s="3" t="s">
        <v>75</v>
      </c>
      <c r="R2932" s="3" t="s">
        <v>79</v>
      </c>
      <c r="S2932" s="7" t="n">
        <v>1</v>
      </c>
      <c r="T2932" s="6" t="n">
        <v>100</v>
      </c>
      <c r="U2932" s="4" t="n">
        <v>1375000</v>
      </c>
      <c r="V2932" s="8" t="n">
        <v>0.900584</v>
      </c>
      <c r="Y2932" s="8" t="n">
        <v>0.900584</v>
      </c>
      <c r="Z2932" s="4" t="n">
        <v>12383</v>
      </c>
      <c r="AC2932" s="4" t="n">
        <v>12383</v>
      </c>
      <c r="AD2932" s="9" t="n">
        <v>37860.6736111111</v>
      </c>
      <c r="AE2932" s="10" t="n">
        <v>10101380</v>
      </c>
    </row>
    <row r="2933" customFormat="false" ht="12.75" hidden="false" customHeight="false" outlineLevel="0" collapsed="false">
      <c r="B2933" s="2" t="n">
        <v>2001</v>
      </c>
      <c r="C2933" s="2" t="s">
        <v>1767</v>
      </c>
      <c r="D2933" s="2" t="s">
        <v>1768</v>
      </c>
      <c r="E2933" s="2" t="n">
        <v>49019</v>
      </c>
      <c r="F2933" s="3" t="s">
        <v>1769</v>
      </c>
      <c r="G2933" s="2" t="s">
        <v>1745</v>
      </c>
      <c r="H2933" s="2" t="s">
        <v>69</v>
      </c>
      <c r="I2933" s="2" t="n">
        <v>13</v>
      </c>
      <c r="J2933" s="4" t="n">
        <v>1239</v>
      </c>
      <c r="K2933" s="4" t="n">
        <v>1114</v>
      </c>
      <c r="L2933" s="5" t="s">
        <v>86</v>
      </c>
      <c r="M2933" s="6" t="s">
        <v>71</v>
      </c>
      <c r="N2933" s="3" t="s">
        <v>1769</v>
      </c>
      <c r="O2933" s="6" t="s">
        <v>87</v>
      </c>
      <c r="P2933" s="6" t="s">
        <v>71</v>
      </c>
      <c r="Q2933" s="3" t="s">
        <v>85</v>
      </c>
      <c r="R2933" s="3" t="s">
        <v>79</v>
      </c>
      <c r="S2933" s="7" t="n">
        <v>0.8884</v>
      </c>
      <c r="T2933" s="6" t="n">
        <v>100</v>
      </c>
      <c r="U2933" s="4" t="n">
        <v>1404895</v>
      </c>
      <c r="V2933" s="8" t="n">
        <v>0.800079</v>
      </c>
      <c r="Y2933" s="8" t="n">
        <v>0.800079</v>
      </c>
      <c r="Z2933" s="4" t="n">
        <v>11240</v>
      </c>
      <c r="AC2933" s="4" t="n">
        <v>11240</v>
      </c>
      <c r="AD2933" s="9" t="n">
        <v>37860.6736111111</v>
      </c>
      <c r="AE2933" s="10" t="n">
        <v>12020380</v>
      </c>
    </row>
    <row r="2934" customFormat="false" ht="12.75" hidden="false" customHeight="false" outlineLevel="0" collapsed="false">
      <c r="B2934" s="2" t="n">
        <v>2001</v>
      </c>
      <c r="C2934" s="2" t="s">
        <v>1767</v>
      </c>
      <c r="D2934" s="2" t="s">
        <v>1768</v>
      </c>
      <c r="E2934" s="2" t="n">
        <v>49019</v>
      </c>
      <c r="F2934" s="3" t="s">
        <v>1769</v>
      </c>
      <c r="G2934" s="2" t="s">
        <v>1745</v>
      </c>
      <c r="H2934" s="2" t="s">
        <v>69</v>
      </c>
      <c r="I2934" s="2" t="n">
        <v>13</v>
      </c>
      <c r="J2934" s="4" t="n">
        <v>1239</v>
      </c>
      <c r="K2934" s="4" t="n">
        <v>1114</v>
      </c>
      <c r="L2934" s="5" t="s">
        <v>88</v>
      </c>
      <c r="M2934" s="6" t="s">
        <v>71</v>
      </c>
      <c r="N2934" s="3" t="s">
        <v>1769</v>
      </c>
      <c r="O2934" s="6" t="s">
        <v>89</v>
      </c>
      <c r="P2934" s="6" t="s">
        <v>71</v>
      </c>
      <c r="Q2934" s="3" t="s">
        <v>85</v>
      </c>
      <c r="R2934" s="3" t="s">
        <v>90</v>
      </c>
      <c r="S2934" s="7" t="n">
        <v>0.8884</v>
      </c>
      <c r="T2934" s="6" t="n">
        <v>70</v>
      </c>
      <c r="U2934" s="4" t="n">
        <v>10000</v>
      </c>
      <c r="V2934" s="8" t="n">
        <v>0.56055</v>
      </c>
      <c r="Y2934" s="8" t="n">
        <v>0.56055</v>
      </c>
      <c r="Z2934" s="4" t="n">
        <v>56</v>
      </c>
      <c r="AC2934" s="4" t="n">
        <v>56</v>
      </c>
      <c r="AD2934" s="9" t="n">
        <v>37860.6736111111</v>
      </c>
      <c r="AE2934" s="10" t="n">
        <v>12020500</v>
      </c>
    </row>
    <row r="2935" customFormat="false" ht="12.75" hidden="false" customHeight="false" outlineLevel="0" collapsed="false">
      <c r="B2935" s="2" t="n">
        <v>2001</v>
      </c>
      <c r="C2935" s="2" t="s">
        <v>1767</v>
      </c>
      <c r="D2935" s="2" t="s">
        <v>1768</v>
      </c>
      <c r="E2935" s="2" t="n">
        <v>49019</v>
      </c>
      <c r="F2935" s="3" t="s">
        <v>1769</v>
      </c>
      <c r="G2935" s="2" t="s">
        <v>1745</v>
      </c>
      <c r="H2935" s="2" t="s">
        <v>69</v>
      </c>
      <c r="I2935" s="2" t="n">
        <v>13</v>
      </c>
      <c r="J2935" s="4" t="n">
        <v>1239</v>
      </c>
      <c r="K2935" s="4" t="n">
        <v>1114</v>
      </c>
      <c r="L2935" s="5" t="s">
        <v>117</v>
      </c>
      <c r="M2935" s="6" t="s">
        <v>71</v>
      </c>
      <c r="N2935" s="3" t="s">
        <v>1769</v>
      </c>
      <c r="R2935" s="3" t="s">
        <v>118</v>
      </c>
      <c r="Z2935" s="4" t="n">
        <v>23971</v>
      </c>
      <c r="AA2935" s="4" t="n">
        <v>0</v>
      </c>
      <c r="AB2935" s="4" t="n">
        <v>121</v>
      </c>
      <c r="AC2935" s="4" t="n">
        <v>24092</v>
      </c>
      <c r="AD2935" s="9" t="n">
        <v>37860.6736111111</v>
      </c>
      <c r="AE2935" s="10" t="n">
        <v>14999999</v>
      </c>
    </row>
    <row r="2936" customFormat="false" ht="12.75" hidden="false" customHeight="false" outlineLevel="0" collapsed="false">
      <c r="B2936" s="2" t="n">
        <v>2001</v>
      </c>
      <c r="C2936" s="2" t="s">
        <v>1771</v>
      </c>
      <c r="D2936" s="2" t="s">
        <v>1772</v>
      </c>
      <c r="E2936" s="2" t="n">
        <v>49036</v>
      </c>
      <c r="F2936" s="3" t="s">
        <v>1773</v>
      </c>
      <c r="G2936" s="2" t="s">
        <v>1745</v>
      </c>
      <c r="H2936" s="2" t="s">
        <v>69</v>
      </c>
      <c r="I2936" s="2" t="n">
        <v>13</v>
      </c>
      <c r="J2936" s="4" t="n">
        <v>1031</v>
      </c>
      <c r="K2936" s="4" t="n">
        <v>1556</v>
      </c>
      <c r="L2936" s="5" t="s">
        <v>70</v>
      </c>
      <c r="M2936" s="6" t="s">
        <v>71</v>
      </c>
      <c r="N2936" s="3" t="s">
        <v>1773</v>
      </c>
      <c r="Q2936" s="3" t="s">
        <v>72</v>
      </c>
      <c r="R2936" s="3" t="s">
        <v>1774</v>
      </c>
      <c r="AD2936" s="9" t="n">
        <v>38098.625</v>
      </c>
      <c r="AE2936" s="10" t="n">
        <v>100000</v>
      </c>
    </row>
    <row r="2937" customFormat="false" ht="12.75" hidden="false" customHeight="false" outlineLevel="0" collapsed="false">
      <c r="B2937" s="2" t="n">
        <v>2001</v>
      </c>
      <c r="C2937" s="2" t="s">
        <v>1771</v>
      </c>
      <c r="D2937" s="2" t="s">
        <v>1772</v>
      </c>
      <c r="E2937" s="2" t="n">
        <v>49036</v>
      </c>
      <c r="F2937" s="3" t="s">
        <v>1773</v>
      </c>
      <c r="G2937" s="2" t="s">
        <v>1745</v>
      </c>
      <c r="H2937" s="2" t="s">
        <v>69</v>
      </c>
      <c r="I2937" s="2" t="n">
        <v>13</v>
      </c>
      <c r="J2937" s="4" t="n">
        <v>1031</v>
      </c>
      <c r="K2937" s="4" t="n">
        <v>1556</v>
      </c>
      <c r="L2937" s="5" t="s">
        <v>2</v>
      </c>
      <c r="M2937" s="6" t="s">
        <v>71</v>
      </c>
      <c r="N2937" s="3" t="s">
        <v>1773</v>
      </c>
      <c r="O2937" s="6" t="s">
        <v>74</v>
      </c>
      <c r="P2937" s="6" t="s">
        <v>71</v>
      </c>
      <c r="Q2937" s="3" t="s">
        <v>75</v>
      </c>
      <c r="R2937" s="3" t="s">
        <v>76</v>
      </c>
      <c r="S2937" s="7" t="n">
        <v>1</v>
      </c>
      <c r="T2937" s="6" t="n">
        <v>100</v>
      </c>
      <c r="U2937" s="4" t="n">
        <v>649800</v>
      </c>
      <c r="V2937" s="8" t="n">
        <v>0.349523</v>
      </c>
      <c r="X2937" s="8" t="n">
        <v>0.373</v>
      </c>
      <c r="Y2937" s="8" t="n">
        <v>0.722523</v>
      </c>
      <c r="Z2937" s="4" t="n">
        <v>2271</v>
      </c>
      <c r="AB2937" s="4" t="n">
        <v>2424</v>
      </c>
      <c r="AC2937" s="4" t="n">
        <v>4695</v>
      </c>
      <c r="AD2937" s="9" t="n">
        <v>38098.625</v>
      </c>
      <c r="AE2937" s="10" t="n">
        <v>10101300</v>
      </c>
    </row>
    <row r="2938" customFormat="false" ht="12.75" hidden="false" customHeight="false" outlineLevel="0" collapsed="false">
      <c r="B2938" s="2" t="n">
        <v>2001</v>
      </c>
      <c r="C2938" s="2" t="s">
        <v>1771</v>
      </c>
      <c r="D2938" s="2" t="s">
        <v>1772</v>
      </c>
      <c r="E2938" s="2" t="n">
        <v>49036</v>
      </c>
      <c r="F2938" s="3" t="s">
        <v>1773</v>
      </c>
      <c r="G2938" s="2" t="s">
        <v>1745</v>
      </c>
      <c r="H2938" s="2" t="s">
        <v>69</v>
      </c>
      <c r="I2938" s="2" t="n">
        <v>13</v>
      </c>
      <c r="J2938" s="4" t="n">
        <v>1031</v>
      </c>
      <c r="K2938" s="4" t="n">
        <v>1556</v>
      </c>
      <c r="L2938" s="5" t="s">
        <v>83</v>
      </c>
      <c r="M2938" s="6" t="s">
        <v>71</v>
      </c>
      <c r="N2938" s="3" t="s">
        <v>1773</v>
      </c>
      <c r="O2938" s="6" t="s">
        <v>84</v>
      </c>
      <c r="P2938" s="6" t="s">
        <v>71</v>
      </c>
      <c r="Q2938" s="3" t="s">
        <v>85</v>
      </c>
      <c r="R2938" s="3" t="s">
        <v>76</v>
      </c>
      <c r="S2938" s="7" t="n">
        <v>1.1539</v>
      </c>
      <c r="T2938" s="6" t="n">
        <v>100</v>
      </c>
      <c r="U2938" s="4" t="n">
        <v>733000</v>
      </c>
      <c r="V2938" s="8" t="n">
        <v>0.403315</v>
      </c>
      <c r="X2938" s="8" t="n">
        <v>0.779394</v>
      </c>
      <c r="Y2938" s="8" t="n">
        <v>1.182709</v>
      </c>
      <c r="Z2938" s="4" t="n">
        <v>2956</v>
      </c>
      <c r="AB2938" s="4" t="n">
        <v>5713</v>
      </c>
      <c r="AC2938" s="4" t="n">
        <v>8669</v>
      </c>
      <c r="AD2938" s="9" t="n">
        <v>38098.625</v>
      </c>
      <c r="AE2938" s="10" t="n">
        <v>12020300</v>
      </c>
    </row>
    <row r="2939" customFormat="false" ht="12.75" hidden="false" customHeight="false" outlineLevel="0" collapsed="false">
      <c r="B2939" s="2" t="n">
        <v>2001</v>
      </c>
      <c r="C2939" s="2" t="s">
        <v>1771</v>
      </c>
      <c r="D2939" s="2" t="s">
        <v>1772</v>
      </c>
      <c r="E2939" s="2" t="n">
        <v>49036</v>
      </c>
      <c r="F2939" s="3" t="s">
        <v>1773</v>
      </c>
      <c r="G2939" s="2" t="s">
        <v>1745</v>
      </c>
      <c r="H2939" s="2" t="s">
        <v>69</v>
      </c>
      <c r="I2939" s="2" t="n">
        <v>13</v>
      </c>
      <c r="J2939" s="4" t="n">
        <v>1031</v>
      </c>
      <c r="K2939" s="4" t="n">
        <v>1556</v>
      </c>
      <c r="L2939" s="5" t="s">
        <v>86</v>
      </c>
      <c r="M2939" s="6" t="s">
        <v>71</v>
      </c>
      <c r="N2939" s="3" t="s">
        <v>1773</v>
      </c>
      <c r="O2939" s="6" t="s">
        <v>87</v>
      </c>
      <c r="P2939" s="6" t="s">
        <v>71</v>
      </c>
      <c r="Q2939" s="3" t="s">
        <v>85</v>
      </c>
      <c r="R2939" s="3" t="s">
        <v>79</v>
      </c>
      <c r="S2939" s="7" t="n">
        <v>1.1539</v>
      </c>
      <c r="T2939" s="6" t="n">
        <v>100</v>
      </c>
      <c r="U2939" s="4" t="n">
        <v>6943000</v>
      </c>
      <c r="V2939" s="8" t="n">
        <v>0.403315</v>
      </c>
      <c r="Y2939" s="8" t="n">
        <v>0.403315</v>
      </c>
      <c r="Z2939" s="4" t="n">
        <v>28002</v>
      </c>
      <c r="AC2939" s="4" t="n">
        <v>28002</v>
      </c>
      <c r="AD2939" s="9" t="n">
        <v>38098.625</v>
      </c>
      <c r="AE2939" s="10" t="n">
        <v>12020380</v>
      </c>
    </row>
    <row r="2940" customFormat="false" ht="12.75" hidden="false" customHeight="false" outlineLevel="0" collapsed="false">
      <c r="B2940" s="2" t="n">
        <v>2001</v>
      </c>
      <c r="C2940" s="2" t="s">
        <v>1771</v>
      </c>
      <c r="D2940" s="2" t="s">
        <v>1772</v>
      </c>
      <c r="E2940" s="2" t="n">
        <v>49036</v>
      </c>
      <c r="F2940" s="3" t="s">
        <v>1773</v>
      </c>
      <c r="G2940" s="2" t="s">
        <v>1745</v>
      </c>
      <c r="H2940" s="2" t="s">
        <v>69</v>
      </c>
      <c r="I2940" s="2" t="n">
        <v>13</v>
      </c>
      <c r="J2940" s="4" t="n">
        <v>1031</v>
      </c>
      <c r="K2940" s="4" t="n">
        <v>1556</v>
      </c>
      <c r="L2940" s="5" t="s">
        <v>117</v>
      </c>
      <c r="M2940" s="6" t="s">
        <v>71</v>
      </c>
      <c r="N2940" s="3" t="s">
        <v>1773</v>
      </c>
      <c r="R2940" s="3" t="s">
        <v>118</v>
      </c>
      <c r="Z2940" s="4" t="n">
        <v>33229</v>
      </c>
      <c r="AA2940" s="4" t="n">
        <v>0</v>
      </c>
      <c r="AB2940" s="4" t="n">
        <v>8137</v>
      </c>
      <c r="AC2940" s="4" t="n">
        <v>41366</v>
      </c>
      <c r="AD2940" s="9" t="n">
        <v>38098.625</v>
      </c>
      <c r="AE2940" s="10" t="n">
        <v>14999999</v>
      </c>
    </row>
    <row r="2941" customFormat="false" ht="12.75" hidden="false" customHeight="false" outlineLevel="0" collapsed="false">
      <c r="B2941" s="2" t="n">
        <v>2001</v>
      </c>
      <c r="C2941" s="2" t="s">
        <v>1775</v>
      </c>
      <c r="D2941" s="2" t="s">
        <v>1776</v>
      </c>
      <c r="E2941" s="2" t="n">
        <v>49039</v>
      </c>
      <c r="F2941" s="3" t="s">
        <v>1777</v>
      </c>
      <c r="G2941" s="2" t="s">
        <v>1745</v>
      </c>
      <c r="H2941" s="2" t="s">
        <v>69</v>
      </c>
      <c r="I2941" s="2" t="n">
        <v>13</v>
      </c>
      <c r="J2941" s="4" t="n">
        <v>713</v>
      </c>
      <c r="K2941" s="4" t="n">
        <v>1595</v>
      </c>
      <c r="L2941" s="5" t="s">
        <v>70</v>
      </c>
      <c r="M2941" s="6" t="s">
        <v>71</v>
      </c>
      <c r="N2941" s="3" t="s">
        <v>1777</v>
      </c>
      <c r="Q2941" s="3" t="s">
        <v>72</v>
      </c>
      <c r="R2941" s="3" t="s">
        <v>1778</v>
      </c>
      <c r="AD2941" s="9" t="n">
        <v>37860.675</v>
      </c>
      <c r="AE2941" s="10" t="n">
        <v>100000</v>
      </c>
    </row>
    <row r="2942" customFormat="false" ht="12.75" hidden="false" customHeight="false" outlineLevel="0" collapsed="false">
      <c r="B2942" s="2" t="n">
        <v>2001</v>
      </c>
      <c r="C2942" s="2" t="s">
        <v>1775</v>
      </c>
      <c r="D2942" s="2" t="s">
        <v>1776</v>
      </c>
      <c r="E2942" s="2" t="n">
        <v>49039</v>
      </c>
      <c r="F2942" s="3" t="s">
        <v>1777</v>
      </c>
      <c r="G2942" s="2" t="s">
        <v>1745</v>
      </c>
      <c r="H2942" s="2" t="s">
        <v>69</v>
      </c>
      <c r="I2942" s="2" t="n">
        <v>13</v>
      </c>
      <c r="J2942" s="4" t="n">
        <v>713</v>
      </c>
      <c r="K2942" s="4" t="n">
        <v>1595</v>
      </c>
      <c r="L2942" s="5" t="s">
        <v>2</v>
      </c>
      <c r="M2942" s="6" t="s">
        <v>71</v>
      </c>
      <c r="N2942" s="3" t="s">
        <v>1777</v>
      </c>
      <c r="O2942" s="6" t="s">
        <v>74</v>
      </c>
      <c r="P2942" s="6" t="s">
        <v>71</v>
      </c>
      <c r="Q2942" s="3" t="s">
        <v>75</v>
      </c>
      <c r="R2942" s="3" t="s">
        <v>76</v>
      </c>
      <c r="S2942" s="7" t="n">
        <v>1</v>
      </c>
      <c r="T2942" s="6" t="n">
        <v>100</v>
      </c>
      <c r="U2942" s="4" t="n">
        <v>761400</v>
      </c>
      <c r="V2942" s="8" t="n">
        <v>0.7116</v>
      </c>
      <c r="X2942" s="8" t="n">
        <v>0.373</v>
      </c>
      <c r="Y2942" s="8" t="n">
        <v>1.0846</v>
      </c>
      <c r="Z2942" s="4" t="n">
        <v>5418</v>
      </c>
      <c r="AB2942" s="4" t="n">
        <v>2840</v>
      </c>
      <c r="AC2942" s="4" t="n">
        <v>8258</v>
      </c>
      <c r="AD2942" s="9" t="n">
        <v>37860.675</v>
      </c>
      <c r="AE2942" s="10" t="n">
        <v>10101300</v>
      </c>
    </row>
    <row r="2943" customFormat="false" ht="12.75" hidden="false" customHeight="false" outlineLevel="0" collapsed="false">
      <c r="B2943" s="2" t="n">
        <v>2001</v>
      </c>
      <c r="C2943" s="2" t="s">
        <v>1775</v>
      </c>
      <c r="D2943" s="2" t="s">
        <v>1776</v>
      </c>
      <c r="E2943" s="2" t="n">
        <v>49039</v>
      </c>
      <c r="F2943" s="3" t="s">
        <v>1777</v>
      </c>
      <c r="G2943" s="2" t="s">
        <v>1745</v>
      </c>
      <c r="H2943" s="2" t="s">
        <v>69</v>
      </c>
      <c r="I2943" s="2" t="n">
        <v>13</v>
      </c>
      <c r="J2943" s="4" t="n">
        <v>713</v>
      </c>
      <c r="K2943" s="4" t="n">
        <v>1595</v>
      </c>
      <c r="L2943" s="5" t="s">
        <v>117</v>
      </c>
      <c r="M2943" s="6" t="s">
        <v>71</v>
      </c>
      <c r="N2943" s="3" t="s">
        <v>1777</v>
      </c>
      <c r="R2943" s="3" t="s">
        <v>118</v>
      </c>
      <c r="Z2943" s="4" t="n">
        <v>5418</v>
      </c>
      <c r="AA2943" s="4" t="n">
        <v>0</v>
      </c>
      <c r="AB2943" s="4" t="n">
        <v>2840</v>
      </c>
      <c r="AC2943" s="4" t="n">
        <v>8258</v>
      </c>
      <c r="AD2943" s="9" t="n">
        <v>37860.675</v>
      </c>
      <c r="AE2943" s="10" t="n">
        <v>14999999</v>
      </c>
    </row>
    <row r="2944" customFormat="false" ht="12.75" hidden="false" customHeight="false" outlineLevel="0" collapsed="false">
      <c r="B2944" s="2" t="n">
        <v>2001</v>
      </c>
      <c r="C2944" s="2" t="s">
        <v>1779</v>
      </c>
      <c r="D2944" s="2" t="s">
        <v>1780</v>
      </c>
      <c r="E2944" s="2" t="n">
        <v>49066</v>
      </c>
      <c r="F2944" s="3" t="s">
        <v>1781</v>
      </c>
      <c r="G2944" s="2" t="s">
        <v>1745</v>
      </c>
      <c r="H2944" s="2" t="s">
        <v>69</v>
      </c>
      <c r="I2944" s="2" t="n">
        <v>13</v>
      </c>
      <c r="J2944" s="4" t="n">
        <v>3052</v>
      </c>
      <c r="K2944" s="4" t="n">
        <v>1396</v>
      </c>
      <c r="L2944" s="5" t="s">
        <v>70</v>
      </c>
      <c r="M2944" s="6" t="s">
        <v>71</v>
      </c>
      <c r="N2944" s="3" t="s">
        <v>1781</v>
      </c>
      <c r="Q2944" s="3" t="s">
        <v>72</v>
      </c>
      <c r="R2944" s="3" t="s">
        <v>1782</v>
      </c>
      <c r="AD2944" s="9" t="n">
        <v>37860.6763888889</v>
      </c>
      <c r="AE2944" s="10" t="n">
        <v>100000</v>
      </c>
    </row>
    <row r="2945" customFormat="false" ht="12.75" hidden="false" customHeight="false" outlineLevel="0" collapsed="false">
      <c r="B2945" s="2" t="n">
        <v>2001</v>
      </c>
      <c r="C2945" s="2" t="s">
        <v>1779</v>
      </c>
      <c r="D2945" s="2" t="s">
        <v>1780</v>
      </c>
      <c r="E2945" s="2" t="n">
        <v>49066</v>
      </c>
      <c r="F2945" s="3" t="s">
        <v>1781</v>
      </c>
      <c r="G2945" s="2" t="s">
        <v>1745</v>
      </c>
      <c r="H2945" s="2" t="s">
        <v>69</v>
      </c>
      <c r="I2945" s="2" t="n">
        <v>13</v>
      </c>
      <c r="J2945" s="4" t="n">
        <v>3052</v>
      </c>
      <c r="K2945" s="4" t="n">
        <v>1396</v>
      </c>
      <c r="L2945" s="5" t="s">
        <v>77</v>
      </c>
      <c r="M2945" s="6" t="s">
        <v>71</v>
      </c>
      <c r="N2945" s="3" t="s">
        <v>1781</v>
      </c>
      <c r="O2945" s="6" t="s">
        <v>78</v>
      </c>
      <c r="P2945" s="6" t="s">
        <v>71</v>
      </c>
      <c r="Q2945" s="3" t="s">
        <v>75</v>
      </c>
      <c r="R2945" s="3" t="s">
        <v>79</v>
      </c>
      <c r="S2945" s="7" t="n">
        <v>1</v>
      </c>
      <c r="T2945" s="6" t="n">
        <v>100</v>
      </c>
      <c r="U2945" s="4" t="n">
        <v>1422964</v>
      </c>
      <c r="V2945" s="8" t="n">
        <v>0.8509</v>
      </c>
      <c r="Y2945" s="8" t="n">
        <v>0.8509</v>
      </c>
      <c r="Z2945" s="4" t="n">
        <v>12108</v>
      </c>
      <c r="AC2945" s="4" t="n">
        <v>12108</v>
      </c>
      <c r="AD2945" s="9" t="n">
        <v>37860.6763888889</v>
      </c>
      <c r="AE2945" s="10" t="n">
        <v>10101380</v>
      </c>
    </row>
    <row r="2946" customFormat="false" ht="12.75" hidden="false" customHeight="false" outlineLevel="0" collapsed="false">
      <c r="B2946" s="2" t="n">
        <v>2001</v>
      </c>
      <c r="C2946" s="2" t="s">
        <v>1779</v>
      </c>
      <c r="D2946" s="2" t="s">
        <v>1780</v>
      </c>
      <c r="E2946" s="2" t="n">
        <v>49066</v>
      </c>
      <c r="F2946" s="3" t="s">
        <v>1781</v>
      </c>
      <c r="G2946" s="2" t="s">
        <v>1745</v>
      </c>
      <c r="H2946" s="2" t="s">
        <v>69</v>
      </c>
      <c r="I2946" s="2" t="n">
        <v>13</v>
      </c>
      <c r="J2946" s="4" t="n">
        <v>3052</v>
      </c>
      <c r="K2946" s="4" t="n">
        <v>1396</v>
      </c>
      <c r="L2946" s="5" t="s">
        <v>80</v>
      </c>
      <c r="M2946" s="6" t="s">
        <v>71</v>
      </c>
      <c r="N2946" s="3" t="s">
        <v>1781</v>
      </c>
      <c r="O2946" s="6" t="s">
        <v>81</v>
      </c>
      <c r="P2946" s="6" t="s">
        <v>71</v>
      </c>
      <c r="Q2946" s="3" t="s">
        <v>82</v>
      </c>
      <c r="R2946" s="3" t="s">
        <v>76</v>
      </c>
      <c r="S2946" s="7" t="n">
        <v>1.36</v>
      </c>
      <c r="T2946" s="6" t="n">
        <v>100</v>
      </c>
      <c r="U2946" s="4" t="n">
        <v>707000</v>
      </c>
      <c r="V2946" s="8" t="n">
        <v>1.1576</v>
      </c>
      <c r="X2946" s="8" t="n">
        <v>0.373</v>
      </c>
      <c r="Y2946" s="8" t="n">
        <v>1.5306</v>
      </c>
      <c r="Z2946" s="4" t="n">
        <v>8184</v>
      </c>
      <c r="AB2946" s="4" t="n">
        <v>2637</v>
      </c>
      <c r="AC2946" s="4" t="n">
        <v>10821</v>
      </c>
      <c r="AD2946" s="9" t="n">
        <v>37860.6763888889</v>
      </c>
      <c r="AE2946" s="10" t="n">
        <v>10505300</v>
      </c>
    </row>
    <row r="2947" customFormat="false" ht="12.75" hidden="false" customHeight="false" outlineLevel="0" collapsed="false">
      <c r="B2947" s="2" t="n">
        <v>2001</v>
      </c>
      <c r="C2947" s="2" t="s">
        <v>1779</v>
      </c>
      <c r="D2947" s="2" t="s">
        <v>1780</v>
      </c>
      <c r="E2947" s="2" t="n">
        <v>49066</v>
      </c>
      <c r="F2947" s="3" t="s">
        <v>1781</v>
      </c>
      <c r="G2947" s="2" t="s">
        <v>1745</v>
      </c>
      <c r="H2947" s="2" t="s">
        <v>69</v>
      </c>
      <c r="I2947" s="2" t="n">
        <v>13</v>
      </c>
      <c r="J2947" s="4" t="n">
        <v>3052</v>
      </c>
      <c r="K2947" s="4" t="n">
        <v>1396</v>
      </c>
      <c r="L2947" s="5" t="s">
        <v>86</v>
      </c>
      <c r="M2947" s="6" t="s">
        <v>71</v>
      </c>
      <c r="N2947" s="3" t="s">
        <v>1781</v>
      </c>
      <c r="O2947" s="6" t="s">
        <v>87</v>
      </c>
      <c r="P2947" s="6" t="s">
        <v>71</v>
      </c>
      <c r="Q2947" s="3" t="s">
        <v>85</v>
      </c>
      <c r="R2947" s="3" t="s">
        <v>79</v>
      </c>
      <c r="S2947" s="7" t="n">
        <v>1.1168</v>
      </c>
      <c r="T2947" s="6" t="n">
        <v>100</v>
      </c>
      <c r="U2947" s="4" t="n">
        <v>194886</v>
      </c>
      <c r="V2947" s="8" t="n">
        <v>0.9503</v>
      </c>
      <c r="Y2947" s="8" t="n">
        <v>0.9503</v>
      </c>
      <c r="Z2947" s="4" t="n">
        <v>1852</v>
      </c>
      <c r="AC2947" s="4" t="n">
        <v>1852</v>
      </c>
      <c r="AD2947" s="9" t="n">
        <v>37860.6763888889</v>
      </c>
      <c r="AE2947" s="10" t="n">
        <v>12020380</v>
      </c>
    </row>
    <row r="2948" customFormat="false" ht="12.75" hidden="false" customHeight="false" outlineLevel="0" collapsed="false">
      <c r="B2948" s="2" t="n">
        <v>2001</v>
      </c>
      <c r="C2948" s="2" t="s">
        <v>1779</v>
      </c>
      <c r="D2948" s="2" t="s">
        <v>1780</v>
      </c>
      <c r="E2948" s="2" t="n">
        <v>49066</v>
      </c>
      <c r="F2948" s="3" t="s">
        <v>1781</v>
      </c>
      <c r="G2948" s="2" t="s">
        <v>1745</v>
      </c>
      <c r="H2948" s="2" t="s">
        <v>69</v>
      </c>
      <c r="I2948" s="2" t="n">
        <v>13</v>
      </c>
      <c r="J2948" s="4" t="n">
        <v>3052</v>
      </c>
      <c r="K2948" s="4" t="n">
        <v>1396</v>
      </c>
      <c r="L2948" s="5" t="s">
        <v>117</v>
      </c>
      <c r="M2948" s="6" t="s">
        <v>71</v>
      </c>
      <c r="N2948" s="3" t="s">
        <v>1781</v>
      </c>
      <c r="R2948" s="3" t="s">
        <v>118</v>
      </c>
      <c r="Z2948" s="4" t="n">
        <v>22144</v>
      </c>
      <c r="AA2948" s="4" t="n">
        <v>0</v>
      </c>
      <c r="AB2948" s="4" t="n">
        <v>2637</v>
      </c>
      <c r="AC2948" s="4" t="n">
        <v>24781</v>
      </c>
      <c r="AD2948" s="9" t="n">
        <v>37860.6763888889</v>
      </c>
      <c r="AE2948" s="10" t="n">
        <v>14999999</v>
      </c>
    </row>
    <row r="2949" customFormat="false" ht="12.75" hidden="false" customHeight="false" outlineLevel="0" collapsed="false">
      <c r="B2949" s="2" t="n">
        <v>2001</v>
      </c>
      <c r="C2949" s="2" t="s">
        <v>1783</v>
      </c>
      <c r="D2949" s="2" t="s">
        <v>1784</v>
      </c>
      <c r="E2949" s="2" t="n">
        <v>49054</v>
      </c>
      <c r="F2949" s="3" t="s">
        <v>1785</v>
      </c>
      <c r="G2949" s="2" t="s">
        <v>1745</v>
      </c>
      <c r="H2949" s="2" t="s">
        <v>69</v>
      </c>
      <c r="I2949" s="2" t="n">
        <v>13</v>
      </c>
      <c r="J2949" s="4" t="n">
        <v>788</v>
      </c>
      <c r="K2949" s="4" t="n">
        <v>820</v>
      </c>
      <c r="L2949" s="5" t="s">
        <v>70</v>
      </c>
      <c r="M2949" s="6" t="s">
        <v>71</v>
      </c>
      <c r="N2949" s="3" t="s">
        <v>1785</v>
      </c>
      <c r="Q2949" s="3" t="s">
        <v>72</v>
      </c>
      <c r="R2949" s="3" t="s">
        <v>1786</v>
      </c>
      <c r="AD2949" s="9" t="n">
        <v>37860.6756944444</v>
      </c>
      <c r="AE2949" s="10" t="n">
        <v>100000</v>
      </c>
    </row>
    <row r="2950" customFormat="false" ht="12.75" hidden="false" customHeight="false" outlineLevel="0" collapsed="false">
      <c r="B2950" s="2" t="n">
        <v>2001</v>
      </c>
      <c r="C2950" s="2" t="s">
        <v>1783</v>
      </c>
      <c r="D2950" s="2" t="s">
        <v>1784</v>
      </c>
      <c r="E2950" s="2" t="n">
        <v>49054</v>
      </c>
      <c r="F2950" s="3" t="s">
        <v>1785</v>
      </c>
      <c r="G2950" s="2" t="s">
        <v>1745</v>
      </c>
      <c r="H2950" s="2" t="s">
        <v>69</v>
      </c>
      <c r="I2950" s="2" t="n">
        <v>13</v>
      </c>
      <c r="J2950" s="4" t="n">
        <v>788</v>
      </c>
      <c r="K2950" s="4" t="n">
        <v>820</v>
      </c>
      <c r="L2950" s="5" t="s">
        <v>2</v>
      </c>
      <c r="M2950" s="6" t="s">
        <v>71</v>
      </c>
      <c r="N2950" s="3" t="s">
        <v>1785</v>
      </c>
      <c r="O2950" s="6" t="s">
        <v>74</v>
      </c>
      <c r="P2950" s="6" t="s">
        <v>71</v>
      </c>
      <c r="Q2950" s="3" t="s">
        <v>75</v>
      </c>
      <c r="R2950" s="3" t="s">
        <v>76</v>
      </c>
      <c r="S2950" s="7" t="n">
        <v>1</v>
      </c>
      <c r="T2950" s="6" t="n">
        <v>100</v>
      </c>
      <c r="U2950" s="4" t="n">
        <v>416945</v>
      </c>
      <c r="V2950" s="8" t="n">
        <v>0.937301</v>
      </c>
      <c r="X2950" s="8" t="n">
        <v>0.373</v>
      </c>
      <c r="Y2950" s="8" t="n">
        <v>1.310301</v>
      </c>
      <c r="Z2950" s="4" t="n">
        <v>3908</v>
      </c>
      <c r="AB2950" s="4" t="n">
        <v>1555</v>
      </c>
      <c r="AC2950" s="4" t="n">
        <v>5463</v>
      </c>
      <c r="AD2950" s="9" t="n">
        <v>37860.6756944444</v>
      </c>
      <c r="AE2950" s="10" t="n">
        <v>10101300</v>
      </c>
    </row>
    <row r="2951" customFormat="false" ht="12.75" hidden="false" customHeight="false" outlineLevel="0" collapsed="false">
      <c r="B2951" s="2" t="n">
        <v>2001</v>
      </c>
      <c r="C2951" s="2" t="s">
        <v>1783</v>
      </c>
      <c r="D2951" s="2" t="s">
        <v>1784</v>
      </c>
      <c r="E2951" s="2" t="n">
        <v>49054</v>
      </c>
      <c r="F2951" s="3" t="s">
        <v>1785</v>
      </c>
      <c r="G2951" s="2" t="s">
        <v>1745</v>
      </c>
      <c r="H2951" s="2" t="s">
        <v>69</v>
      </c>
      <c r="I2951" s="2" t="n">
        <v>13</v>
      </c>
      <c r="J2951" s="4" t="n">
        <v>788</v>
      </c>
      <c r="K2951" s="4" t="n">
        <v>820</v>
      </c>
      <c r="L2951" s="5" t="s">
        <v>86</v>
      </c>
      <c r="M2951" s="6" t="s">
        <v>71</v>
      </c>
      <c r="N2951" s="3" t="s">
        <v>1785</v>
      </c>
      <c r="O2951" s="6" t="s">
        <v>87</v>
      </c>
      <c r="P2951" s="6" t="s">
        <v>71</v>
      </c>
      <c r="Q2951" s="3" t="s">
        <v>85</v>
      </c>
      <c r="R2951" s="3" t="s">
        <v>79</v>
      </c>
      <c r="S2951" s="7" t="n">
        <v>0.95</v>
      </c>
      <c r="T2951" s="6" t="n">
        <v>100</v>
      </c>
      <c r="U2951" s="4" t="n">
        <v>628000</v>
      </c>
      <c r="V2951" s="8" t="n">
        <v>0.890436</v>
      </c>
      <c r="Y2951" s="8" t="n">
        <v>0.890436</v>
      </c>
      <c r="Z2951" s="4" t="n">
        <v>5592</v>
      </c>
      <c r="AC2951" s="4" t="n">
        <v>5592</v>
      </c>
      <c r="AD2951" s="9" t="n">
        <v>37860.6756944444</v>
      </c>
      <c r="AE2951" s="10" t="n">
        <v>12020380</v>
      </c>
    </row>
    <row r="2952" customFormat="false" ht="12.75" hidden="false" customHeight="false" outlineLevel="0" collapsed="false">
      <c r="B2952" s="2" t="n">
        <v>2001</v>
      </c>
      <c r="C2952" s="2" t="s">
        <v>1783</v>
      </c>
      <c r="D2952" s="2" t="s">
        <v>1784</v>
      </c>
      <c r="E2952" s="2" t="n">
        <v>49054</v>
      </c>
      <c r="F2952" s="3" t="s">
        <v>1785</v>
      </c>
      <c r="G2952" s="2" t="s">
        <v>1745</v>
      </c>
      <c r="H2952" s="2" t="s">
        <v>69</v>
      </c>
      <c r="I2952" s="2" t="n">
        <v>13</v>
      </c>
      <c r="J2952" s="4" t="n">
        <v>788</v>
      </c>
      <c r="K2952" s="4" t="n">
        <v>820</v>
      </c>
      <c r="L2952" s="5" t="s">
        <v>117</v>
      </c>
      <c r="M2952" s="6" t="s">
        <v>71</v>
      </c>
      <c r="N2952" s="3" t="s">
        <v>1785</v>
      </c>
      <c r="R2952" s="3" t="s">
        <v>118</v>
      </c>
      <c r="Z2952" s="4" t="n">
        <v>9500</v>
      </c>
      <c r="AA2952" s="4" t="n">
        <v>0</v>
      </c>
      <c r="AB2952" s="4" t="n">
        <v>1555</v>
      </c>
      <c r="AC2952" s="4" t="n">
        <v>11055</v>
      </c>
      <c r="AD2952" s="9" t="n">
        <v>37860.6756944444</v>
      </c>
      <c r="AE2952" s="10" t="n">
        <v>14999999</v>
      </c>
    </row>
    <row r="2953" customFormat="false" ht="12.75" hidden="false" customHeight="false" outlineLevel="0" collapsed="false">
      <c r="B2953" s="2" t="n">
        <v>2001</v>
      </c>
      <c r="C2953" s="2" t="s">
        <v>1787</v>
      </c>
      <c r="D2953" s="2" t="s">
        <v>1788</v>
      </c>
      <c r="E2953" s="2" t="n">
        <v>49031</v>
      </c>
      <c r="F2953" s="3" t="s">
        <v>1789</v>
      </c>
      <c r="G2953" s="2" t="s">
        <v>1745</v>
      </c>
      <c r="H2953" s="2" t="s">
        <v>69</v>
      </c>
      <c r="I2953" s="2" t="n">
        <v>13</v>
      </c>
      <c r="J2953" s="4" t="n">
        <v>2523</v>
      </c>
      <c r="K2953" s="4" t="n">
        <v>1674</v>
      </c>
      <c r="L2953" s="5" t="s">
        <v>70</v>
      </c>
      <c r="M2953" s="6" t="s">
        <v>71</v>
      </c>
      <c r="N2953" s="3" t="s">
        <v>1789</v>
      </c>
      <c r="Q2953" s="3" t="s">
        <v>72</v>
      </c>
      <c r="R2953" s="3" t="s">
        <v>1790</v>
      </c>
      <c r="AD2953" s="9" t="n">
        <v>37860.6743055556</v>
      </c>
      <c r="AE2953" s="10" t="n">
        <v>100000</v>
      </c>
    </row>
    <row r="2954" customFormat="false" ht="12.75" hidden="false" customHeight="false" outlineLevel="0" collapsed="false">
      <c r="B2954" s="2" t="n">
        <v>2001</v>
      </c>
      <c r="C2954" s="2" t="s">
        <v>1787</v>
      </c>
      <c r="D2954" s="2" t="s">
        <v>1788</v>
      </c>
      <c r="E2954" s="2" t="n">
        <v>49031</v>
      </c>
      <c r="F2954" s="3" t="s">
        <v>1789</v>
      </c>
      <c r="G2954" s="2" t="s">
        <v>1745</v>
      </c>
      <c r="H2954" s="2" t="s">
        <v>69</v>
      </c>
      <c r="I2954" s="2" t="n">
        <v>13</v>
      </c>
      <c r="J2954" s="4" t="n">
        <v>2523</v>
      </c>
      <c r="K2954" s="4" t="n">
        <v>1674</v>
      </c>
      <c r="L2954" s="5" t="s">
        <v>77</v>
      </c>
      <c r="M2954" s="6" t="s">
        <v>71</v>
      </c>
      <c r="N2954" s="3" t="s">
        <v>1789</v>
      </c>
      <c r="O2954" s="6" t="s">
        <v>78</v>
      </c>
      <c r="P2954" s="6" t="s">
        <v>71</v>
      </c>
      <c r="Q2954" s="3" t="s">
        <v>75</v>
      </c>
      <c r="R2954" s="3" t="s">
        <v>79</v>
      </c>
      <c r="S2954" s="7" t="n">
        <v>1</v>
      </c>
      <c r="T2954" s="6" t="n">
        <v>100</v>
      </c>
      <c r="U2954" s="4" t="n">
        <v>220500</v>
      </c>
      <c r="V2954" s="8" t="n">
        <v>0.4427</v>
      </c>
      <c r="Y2954" s="8" t="n">
        <v>0.4427</v>
      </c>
      <c r="Z2954" s="4" t="n">
        <v>976</v>
      </c>
      <c r="AC2954" s="4" t="n">
        <v>976</v>
      </c>
      <c r="AD2954" s="9" t="n">
        <v>37860.6743055556</v>
      </c>
      <c r="AE2954" s="10" t="n">
        <v>10101380</v>
      </c>
    </row>
    <row r="2955" customFormat="false" ht="12.75" hidden="false" customHeight="false" outlineLevel="0" collapsed="false">
      <c r="B2955" s="2" t="n">
        <v>2001</v>
      </c>
      <c r="C2955" s="2" t="s">
        <v>1787</v>
      </c>
      <c r="D2955" s="2" t="s">
        <v>1788</v>
      </c>
      <c r="E2955" s="2" t="n">
        <v>49031</v>
      </c>
      <c r="F2955" s="3" t="s">
        <v>1789</v>
      </c>
      <c r="G2955" s="2" t="s">
        <v>1745</v>
      </c>
      <c r="H2955" s="2" t="s">
        <v>69</v>
      </c>
      <c r="I2955" s="2" t="n">
        <v>13</v>
      </c>
      <c r="J2955" s="4" t="n">
        <v>2523</v>
      </c>
      <c r="K2955" s="4" t="n">
        <v>1674</v>
      </c>
      <c r="L2955" s="5" t="s">
        <v>86</v>
      </c>
      <c r="M2955" s="6" t="s">
        <v>71</v>
      </c>
      <c r="N2955" s="3" t="s">
        <v>1789</v>
      </c>
      <c r="O2955" s="6" t="s">
        <v>87</v>
      </c>
      <c r="P2955" s="6" t="s">
        <v>71</v>
      </c>
      <c r="Q2955" s="3" t="s">
        <v>85</v>
      </c>
      <c r="R2955" s="3" t="s">
        <v>79</v>
      </c>
      <c r="S2955" s="7" t="n">
        <v>1.3171</v>
      </c>
      <c r="T2955" s="6" t="n">
        <v>100</v>
      </c>
      <c r="U2955" s="4" t="n">
        <v>87000</v>
      </c>
      <c r="V2955" s="8" t="n">
        <v>0.58308</v>
      </c>
      <c r="Y2955" s="8" t="n">
        <v>0.58308</v>
      </c>
      <c r="Z2955" s="4" t="n">
        <v>507</v>
      </c>
      <c r="AC2955" s="4" t="n">
        <v>507</v>
      </c>
      <c r="AD2955" s="9" t="n">
        <v>37860.6743055556</v>
      </c>
      <c r="AE2955" s="10" t="n">
        <v>12020380</v>
      </c>
    </row>
    <row r="2956" customFormat="false" ht="12.75" hidden="false" customHeight="false" outlineLevel="0" collapsed="false">
      <c r="B2956" s="2" t="n">
        <v>2001</v>
      </c>
      <c r="C2956" s="2" t="s">
        <v>1787</v>
      </c>
      <c r="D2956" s="2" t="s">
        <v>1788</v>
      </c>
      <c r="E2956" s="2" t="n">
        <v>49031</v>
      </c>
      <c r="F2956" s="3" t="s">
        <v>1789</v>
      </c>
      <c r="G2956" s="2" t="s">
        <v>1745</v>
      </c>
      <c r="H2956" s="2" t="s">
        <v>69</v>
      </c>
      <c r="I2956" s="2" t="n">
        <v>13</v>
      </c>
      <c r="J2956" s="4" t="n">
        <v>2523</v>
      </c>
      <c r="K2956" s="4" t="n">
        <v>1674</v>
      </c>
      <c r="L2956" s="5" t="s">
        <v>117</v>
      </c>
      <c r="M2956" s="6" t="s">
        <v>71</v>
      </c>
      <c r="N2956" s="3" t="s">
        <v>1789</v>
      </c>
      <c r="R2956" s="3" t="s">
        <v>118</v>
      </c>
      <c r="Z2956" s="4" t="n">
        <v>1483</v>
      </c>
      <c r="AA2956" s="4" t="n">
        <v>0</v>
      </c>
      <c r="AB2956" s="4" t="n">
        <v>0</v>
      </c>
      <c r="AC2956" s="4" t="n">
        <v>1483</v>
      </c>
      <c r="AD2956" s="9" t="n">
        <v>37860.6743055556</v>
      </c>
      <c r="AE2956" s="10" t="n">
        <v>14999999</v>
      </c>
    </row>
    <row r="2957" customFormat="false" ht="12.75" hidden="false" customHeight="false" outlineLevel="0" collapsed="false">
      <c r="B2957" s="2" t="n">
        <v>2001</v>
      </c>
      <c r="C2957" s="2" t="s">
        <v>1791</v>
      </c>
      <c r="D2957" s="2" t="s">
        <v>1792</v>
      </c>
      <c r="E2957" s="2" t="n">
        <v>49028</v>
      </c>
      <c r="F2957" s="3" t="s">
        <v>1793</v>
      </c>
      <c r="G2957" s="2" t="s">
        <v>1745</v>
      </c>
      <c r="H2957" s="2" t="s">
        <v>69</v>
      </c>
      <c r="I2957" s="2" t="n">
        <v>13</v>
      </c>
      <c r="J2957" s="4" t="n">
        <v>867</v>
      </c>
      <c r="K2957" s="4" t="n">
        <v>1310</v>
      </c>
      <c r="L2957" s="5" t="s">
        <v>70</v>
      </c>
      <c r="M2957" s="6" t="s">
        <v>71</v>
      </c>
      <c r="N2957" s="3" t="s">
        <v>1793</v>
      </c>
      <c r="Q2957" s="3" t="s">
        <v>72</v>
      </c>
      <c r="R2957" s="3" t="s">
        <v>1794</v>
      </c>
      <c r="AD2957" s="9" t="n">
        <v>37860.6743055556</v>
      </c>
      <c r="AE2957" s="10" t="n">
        <v>100000</v>
      </c>
    </row>
    <row r="2958" customFormat="false" ht="12.75" hidden="false" customHeight="false" outlineLevel="0" collapsed="false">
      <c r="B2958" s="2" t="n">
        <v>2001</v>
      </c>
      <c r="C2958" s="2" t="s">
        <v>1791</v>
      </c>
      <c r="D2958" s="2" t="s">
        <v>1792</v>
      </c>
      <c r="E2958" s="2" t="n">
        <v>49028</v>
      </c>
      <c r="F2958" s="3" t="s">
        <v>1793</v>
      </c>
      <c r="G2958" s="2" t="s">
        <v>1745</v>
      </c>
      <c r="H2958" s="2" t="s">
        <v>69</v>
      </c>
      <c r="I2958" s="2" t="n">
        <v>13</v>
      </c>
      <c r="J2958" s="4" t="n">
        <v>867</v>
      </c>
      <c r="K2958" s="4" t="n">
        <v>1310</v>
      </c>
      <c r="L2958" s="5" t="s">
        <v>2</v>
      </c>
      <c r="M2958" s="6" t="s">
        <v>71</v>
      </c>
      <c r="N2958" s="3" t="s">
        <v>1793</v>
      </c>
      <c r="O2958" s="6" t="s">
        <v>74</v>
      </c>
      <c r="P2958" s="6" t="s">
        <v>71</v>
      </c>
      <c r="Q2958" s="3" t="s">
        <v>75</v>
      </c>
      <c r="R2958" s="3" t="s">
        <v>76</v>
      </c>
      <c r="S2958" s="7" t="n">
        <v>1</v>
      </c>
      <c r="T2958" s="6" t="n">
        <v>100</v>
      </c>
      <c r="U2958" s="4" t="n">
        <v>81800</v>
      </c>
      <c r="V2958" s="8" t="n">
        <v>0.576251</v>
      </c>
      <c r="X2958" s="8" t="n">
        <v>0.373</v>
      </c>
      <c r="Y2958" s="8" t="n">
        <v>0.949251</v>
      </c>
      <c r="Z2958" s="4" t="n">
        <v>471</v>
      </c>
      <c r="AB2958" s="4" t="n">
        <v>305</v>
      </c>
      <c r="AC2958" s="4" t="n">
        <v>776</v>
      </c>
      <c r="AD2958" s="9" t="n">
        <v>37860.6743055556</v>
      </c>
      <c r="AE2958" s="10" t="n">
        <v>10101300</v>
      </c>
    </row>
    <row r="2959" customFormat="false" ht="12.75" hidden="false" customHeight="false" outlineLevel="0" collapsed="false">
      <c r="B2959" s="2" t="n">
        <v>2001</v>
      </c>
      <c r="C2959" s="2" t="s">
        <v>1791</v>
      </c>
      <c r="D2959" s="2" t="s">
        <v>1792</v>
      </c>
      <c r="E2959" s="2" t="n">
        <v>49028</v>
      </c>
      <c r="F2959" s="3" t="s">
        <v>1793</v>
      </c>
      <c r="G2959" s="2" t="s">
        <v>1745</v>
      </c>
      <c r="H2959" s="2" t="s">
        <v>69</v>
      </c>
      <c r="I2959" s="2" t="n">
        <v>13</v>
      </c>
      <c r="J2959" s="4" t="n">
        <v>867</v>
      </c>
      <c r="K2959" s="4" t="n">
        <v>1310</v>
      </c>
      <c r="L2959" s="5" t="s">
        <v>86</v>
      </c>
      <c r="M2959" s="6" t="s">
        <v>71</v>
      </c>
      <c r="N2959" s="3" t="s">
        <v>1793</v>
      </c>
      <c r="O2959" s="6" t="s">
        <v>87</v>
      </c>
      <c r="P2959" s="6" t="s">
        <v>71</v>
      </c>
      <c r="Q2959" s="3" t="s">
        <v>85</v>
      </c>
      <c r="R2959" s="3" t="s">
        <v>79</v>
      </c>
      <c r="S2959" s="7" t="n">
        <v>1.2863</v>
      </c>
      <c r="T2959" s="6" t="n">
        <v>100</v>
      </c>
      <c r="U2959" s="4" t="n">
        <v>49310</v>
      </c>
      <c r="V2959" s="8" t="n">
        <v>0.741232</v>
      </c>
      <c r="Y2959" s="8" t="n">
        <v>0.741232</v>
      </c>
      <c r="Z2959" s="4" t="n">
        <v>366</v>
      </c>
      <c r="AC2959" s="4" t="n">
        <v>366</v>
      </c>
      <c r="AD2959" s="9" t="n">
        <v>37860.6743055556</v>
      </c>
      <c r="AE2959" s="10" t="n">
        <v>12020380</v>
      </c>
    </row>
    <row r="2960" customFormat="false" ht="12.75" hidden="false" customHeight="false" outlineLevel="0" collapsed="false">
      <c r="B2960" s="2" t="n">
        <v>2001</v>
      </c>
      <c r="C2960" s="2" t="s">
        <v>1791</v>
      </c>
      <c r="D2960" s="2" t="s">
        <v>1792</v>
      </c>
      <c r="E2960" s="2" t="n">
        <v>49028</v>
      </c>
      <c r="F2960" s="3" t="s">
        <v>1793</v>
      </c>
      <c r="G2960" s="2" t="s">
        <v>1745</v>
      </c>
      <c r="H2960" s="2" t="s">
        <v>69</v>
      </c>
      <c r="I2960" s="2" t="n">
        <v>13</v>
      </c>
      <c r="J2960" s="4" t="n">
        <v>867</v>
      </c>
      <c r="K2960" s="4" t="n">
        <v>1310</v>
      </c>
      <c r="L2960" s="5" t="s">
        <v>117</v>
      </c>
      <c r="M2960" s="6" t="s">
        <v>71</v>
      </c>
      <c r="N2960" s="3" t="s">
        <v>1793</v>
      </c>
      <c r="R2960" s="3" t="s">
        <v>118</v>
      </c>
      <c r="Z2960" s="4" t="n">
        <v>837</v>
      </c>
      <c r="AA2960" s="4" t="n">
        <v>0</v>
      </c>
      <c r="AB2960" s="4" t="n">
        <v>305</v>
      </c>
      <c r="AC2960" s="4" t="n">
        <v>1142</v>
      </c>
      <c r="AD2960" s="9" t="n">
        <v>37860.6743055556</v>
      </c>
      <c r="AE2960" s="10" t="n">
        <v>14999999</v>
      </c>
    </row>
    <row r="2961" customFormat="false" ht="12.75" hidden="false" customHeight="false" outlineLevel="0" collapsed="false">
      <c r="B2961" s="2" t="n">
        <v>2001</v>
      </c>
      <c r="C2961" s="2" t="s">
        <v>1795</v>
      </c>
      <c r="D2961" s="2" t="s">
        <v>1796</v>
      </c>
      <c r="E2961" s="2" t="n">
        <v>49071</v>
      </c>
      <c r="F2961" s="3" t="s">
        <v>1797</v>
      </c>
      <c r="G2961" s="2" t="s">
        <v>1745</v>
      </c>
      <c r="H2961" s="2" t="s">
        <v>69</v>
      </c>
      <c r="I2961" s="2" t="n">
        <v>13</v>
      </c>
      <c r="J2961" s="4" t="n">
        <v>1484</v>
      </c>
      <c r="K2961" s="4" t="n">
        <v>1122</v>
      </c>
      <c r="L2961" s="5" t="s">
        <v>70</v>
      </c>
      <c r="M2961" s="6" t="s">
        <v>71</v>
      </c>
      <c r="N2961" s="3" t="s">
        <v>1797</v>
      </c>
      <c r="Q2961" s="3" t="s">
        <v>72</v>
      </c>
      <c r="R2961" s="3" t="s">
        <v>1798</v>
      </c>
      <c r="AD2961" s="9" t="n">
        <v>37860.6763888889</v>
      </c>
      <c r="AE2961" s="10" t="n">
        <v>100000</v>
      </c>
    </row>
    <row r="2962" customFormat="false" ht="12.75" hidden="false" customHeight="false" outlineLevel="0" collapsed="false">
      <c r="B2962" s="2" t="n">
        <v>2001</v>
      </c>
      <c r="C2962" s="2" t="s">
        <v>1795</v>
      </c>
      <c r="D2962" s="2" t="s">
        <v>1796</v>
      </c>
      <c r="E2962" s="2" t="n">
        <v>49071</v>
      </c>
      <c r="F2962" s="3" t="s">
        <v>1797</v>
      </c>
      <c r="G2962" s="2" t="s">
        <v>1745</v>
      </c>
      <c r="H2962" s="2" t="s">
        <v>69</v>
      </c>
      <c r="I2962" s="2" t="n">
        <v>13</v>
      </c>
      <c r="J2962" s="4" t="n">
        <v>1484</v>
      </c>
      <c r="K2962" s="4" t="n">
        <v>1122</v>
      </c>
      <c r="L2962" s="5" t="s">
        <v>2</v>
      </c>
      <c r="M2962" s="6" t="s">
        <v>71</v>
      </c>
      <c r="N2962" s="3" t="s">
        <v>1797</v>
      </c>
      <c r="O2962" s="6" t="s">
        <v>74</v>
      </c>
      <c r="P2962" s="6" t="s">
        <v>71</v>
      </c>
      <c r="Q2962" s="3" t="s">
        <v>75</v>
      </c>
      <c r="R2962" s="3" t="s">
        <v>76</v>
      </c>
      <c r="S2962" s="7" t="n">
        <v>1</v>
      </c>
      <c r="T2962" s="6" t="n">
        <v>100</v>
      </c>
      <c r="U2962" s="4" t="n">
        <v>84805</v>
      </c>
      <c r="V2962" s="8" t="n">
        <v>0.836049</v>
      </c>
      <c r="X2962" s="8" t="n">
        <v>0.373</v>
      </c>
      <c r="Y2962" s="8" t="n">
        <v>1.209049</v>
      </c>
      <c r="Z2962" s="4" t="n">
        <v>709</v>
      </c>
      <c r="AB2962" s="4" t="n">
        <v>316</v>
      </c>
      <c r="AC2962" s="4" t="n">
        <v>1025</v>
      </c>
      <c r="AD2962" s="9" t="n">
        <v>37860.6763888889</v>
      </c>
      <c r="AE2962" s="10" t="n">
        <v>10101300</v>
      </c>
    </row>
    <row r="2963" customFormat="false" ht="12.75" hidden="false" customHeight="false" outlineLevel="0" collapsed="false">
      <c r="B2963" s="2" t="n">
        <v>2001</v>
      </c>
      <c r="C2963" s="2" t="s">
        <v>1795</v>
      </c>
      <c r="D2963" s="2" t="s">
        <v>1796</v>
      </c>
      <c r="E2963" s="2" t="n">
        <v>49071</v>
      </c>
      <c r="F2963" s="3" t="s">
        <v>1797</v>
      </c>
      <c r="G2963" s="2" t="s">
        <v>1745</v>
      </c>
      <c r="H2963" s="2" t="s">
        <v>69</v>
      </c>
      <c r="I2963" s="2" t="n">
        <v>13</v>
      </c>
      <c r="J2963" s="4" t="n">
        <v>1484</v>
      </c>
      <c r="K2963" s="4" t="n">
        <v>1122</v>
      </c>
      <c r="L2963" s="5" t="s">
        <v>77</v>
      </c>
      <c r="M2963" s="6" t="s">
        <v>71</v>
      </c>
      <c r="N2963" s="3" t="s">
        <v>1797</v>
      </c>
      <c r="O2963" s="6" t="s">
        <v>78</v>
      </c>
      <c r="P2963" s="6" t="s">
        <v>71</v>
      </c>
      <c r="Q2963" s="3" t="s">
        <v>75</v>
      </c>
      <c r="R2963" s="3" t="s">
        <v>79</v>
      </c>
      <c r="S2963" s="7" t="n">
        <v>1</v>
      </c>
      <c r="T2963" s="6" t="n">
        <v>100</v>
      </c>
      <c r="U2963" s="4" t="n">
        <v>30400</v>
      </c>
      <c r="V2963" s="8" t="n">
        <v>0.836049</v>
      </c>
      <c r="Y2963" s="8" t="n">
        <v>0.836049</v>
      </c>
      <c r="Z2963" s="4" t="n">
        <v>254</v>
      </c>
      <c r="AC2963" s="4" t="n">
        <v>254</v>
      </c>
      <c r="AD2963" s="9" t="n">
        <v>37860.6763888889</v>
      </c>
      <c r="AE2963" s="10" t="n">
        <v>10101380</v>
      </c>
    </row>
    <row r="2964" customFormat="false" ht="12.75" hidden="false" customHeight="false" outlineLevel="0" collapsed="false">
      <c r="B2964" s="2" t="n">
        <v>2001</v>
      </c>
      <c r="C2964" s="2" t="s">
        <v>1795</v>
      </c>
      <c r="D2964" s="2" t="s">
        <v>1796</v>
      </c>
      <c r="E2964" s="2" t="n">
        <v>49071</v>
      </c>
      <c r="F2964" s="3" t="s">
        <v>1797</v>
      </c>
      <c r="G2964" s="2" t="s">
        <v>1745</v>
      </c>
      <c r="H2964" s="2" t="s">
        <v>69</v>
      </c>
      <c r="I2964" s="2" t="n">
        <v>13</v>
      </c>
      <c r="J2964" s="4" t="n">
        <v>1484</v>
      </c>
      <c r="K2964" s="4" t="n">
        <v>1122</v>
      </c>
      <c r="L2964" s="5" t="s">
        <v>83</v>
      </c>
      <c r="M2964" s="6" t="s">
        <v>71</v>
      </c>
      <c r="N2964" s="3" t="s">
        <v>1797</v>
      </c>
      <c r="O2964" s="6" t="s">
        <v>84</v>
      </c>
      <c r="P2964" s="6" t="s">
        <v>71</v>
      </c>
      <c r="Q2964" s="3" t="s">
        <v>85</v>
      </c>
      <c r="R2964" s="3" t="s">
        <v>76</v>
      </c>
      <c r="S2964" s="7" t="n">
        <v>0.9083</v>
      </c>
      <c r="T2964" s="6" t="n">
        <v>100</v>
      </c>
      <c r="U2964" s="4" t="n">
        <v>26000</v>
      </c>
      <c r="V2964" s="8" t="n">
        <v>0.729399</v>
      </c>
      <c r="X2964" s="8" t="n">
        <v>1.401899</v>
      </c>
      <c r="Y2964" s="8" t="n">
        <v>2.131298</v>
      </c>
      <c r="Z2964" s="4" t="n">
        <v>190</v>
      </c>
      <c r="AB2964" s="4" t="n">
        <v>364</v>
      </c>
      <c r="AC2964" s="4" t="n">
        <v>554</v>
      </c>
      <c r="AD2964" s="9" t="n">
        <v>37860.6763888889</v>
      </c>
      <c r="AE2964" s="10" t="n">
        <v>12020300</v>
      </c>
    </row>
    <row r="2965" customFormat="false" ht="12.75" hidden="false" customHeight="false" outlineLevel="0" collapsed="false">
      <c r="B2965" s="2" t="n">
        <v>2001</v>
      </c>
      <c r="C2965" s="2" t="s">
        <v>1795</v>
      </c>
      <c r="D2965" s="2" t="s">
        <v>1796</v>
      </c>
      <c r="E2965" s="2" t="n">
        <v>49071</v>
      </c>
      <c r="F2965" s="3" t="s">
        <v>1797</v>
      </c>
      <c r="G2965" s="2" t="s">
        <v>1745</v>
      </c>
      <c r="H2965" s="2" t="s">
        <v>69</v>
      </c>
      <c r="I2965" s="2" t="n">
        <v>13</v>
      </c>
      <c r="J2965" s="4" t="n">
        <v>1484</v>
      </c>
      <c r="K2965" s="4" t="n">
        <v>1122</v>
      </c>
      <c r="L2965" s="5" t="s">
        <v>86</v>
      </c>
      <c r="M2965" s="6" t="s">
        <v>71</v>
      </c>
      <c r="N2965" s="3" t="s">
        <v>1797</v>
      </c>
      <c r="O2965" s="6" t="s">
        <v>87</v>
      </c>
      <c r="P2965" s="6" t="s">
        <v>71</v>
      </c>
      <c r="Q2965" s="3" t="s">
        <v>85</v>
      </c>
      <c r="R2965" s="3" t="s">
        <v>79</v>
      </c>
      <c r="S2965" s="7" t="n">
        <v>0.9083</v>
      </c>
      <c r="T2965" s="6" t="n">
        <v>100</v>
      </c>
      <c r="U2965" s="4" t="n">
        <v>1302000</v>
      </c>
      <c r="V2965" s="8" t="n">
        <v>0.729399</v>
      </c>
      <c r="Y2965" s="8" t="n">
        <v>0.729399</v>
      </c>
      <c r="Z2965" s="4" t="n">
        <v>9497</v>
      </c>
      <c r="AC2965" s="4" t="n">
        <v>9497</v>
      </c>
      <c r="AD2965" s="9" t="n">
        <v>37860.6763888889</v>
      </c>
      <c r="AE2965" s="10" t="n">
        <v>12020380</v>
      </c>
    </row>
    <row r="2966" customFormat="false" ht="12.75" hidden="false" customHeight="false" outlineLevel="0" collapsed="false">
      <c r="B2966" s="2" t="n">
        <v>2001</v>
      </c>
      <c r="C2966" s="2" t="s">
        <v>1795</v>
      </c>
      <c r="D2966" s="2" t="s">
        <v>1796</v>
      </c>
      <c r="E2966" s="2" t="n">
        <v>49071</v>
      </c>
      <c r="F2966" s="3" t="s">
        <v>1797</v>
      </c>
      <c r="G2966" s="2" t="s">
        <v>1745</v>
      </c>
      <c r="H2966" s="2" t="s">
        <v>69</v>
      </c>
      <c r="I2966" s="2" t="n">
        <v>13</v>
      </c>
      <c r="J2966" s="4" t="n">
        <v>1484</v>
      </c>
      <c r="K2966" s="4" t="n">
        <v>1122</v>
      </c>
      <c r="L2966" s="5" t="s">
        <v>117</v>
      </c>
      <c r="M2966" s="6" t="s">
        <v>71</v>
      </c>
      <c r="N2966" s="3" t="s">
        <v>1797</v>
      </c>
      <c r="R2966" s="3" t="s">
        <v>118</v>
      </c>
      <c r="Z2966" s="4" t="n">
        <v>10650</v>
      </c>
      <c r="AA2966" s="4" t="n">
        <v>0</v>
      </c>
      <c r="AB2966" s="4" t="n">
        <v>680</v>
      </c>
      <c r="AC2966" s="4" t="n">
        <v>11330</v>
      </c>
      <c r="AD2966" s="9" t="n">
        <v>37860.6763888889</v>
      </c>
      <c r="AE2966" s="10" t="n">
        <v>14999999</v>
      </c>
    </row>
    <row r="2967" customFormat="false" ht="12.75" hidden="false" customHeight="false" outlineLevel="0" collapsed="false">
      <c r="B2967" s="2" t="n">
        <v>2001</v>
      </c>
      <c r="C2967" s="2" t="s">
        <v>1799</v>
      </c>
      <c r="D2967" s="2" t="s">
        <v>1800</v>
      </c>
      <c r="E2967" s="2" t="n">
        <v>49014</v>
      </c>
      <c r="F2967" s="3" t="s">
        <v>1801</v>
      </c>
      <c r="G2967" s="2" t="s">
        <v>1745</v>
      </c>
      <c r="H2967" s="2" t="s">
        <v>69</v>
      </c>
      <c r="I2967" s="2" t="n">
        <v>13</v>
      </c>
      <c r="J2967" s="4" t="n">
        <v>1907</v>
      </c>
      <c r="K2967" s="4" t="n">
        <v>1430</v>
      </c>
      <c r="L2967" s="5" t="s">
        <v>70</v>
      </c>
      <c r="M2967" s="6" t="s">
        <v>71</v>
      </c>
      <c r="N2967" s="3" t="s">
        <v>1801</v>
      </c>
      <c r="Q2967" s="3" t="s">
        <v>72</v>
      </c>
      <c r="R2967" s="3" t="s">
        <v>1802</v>
      </c>
      <c r="AD2967" s="9" t="n">
        <v>38111.4590277778</v>
      </c>
      <c r="AE2967" s="10" t="n">
        <v>100000</v>
      </c>
    </row>
    <row r="2968" customFormat="false" ht="12.75" hidden="false" customHeight="false" outlineLevel="0" collapsed="false">
      <c r="B2968" s="2" t="n">
        <v>2001</v>
      </c>
      <c r="C2968" s="2" t="s">
        <v>1799</v>
      </c>
      <c r="D2968" s="2" t="s">
        <v>1800</v>
      </c>
      <c r="E2968" s="2" t="n">
        <v>49014</v>
      </c>
      <c r="F2968" s="3" t="s">
        <v>1801</v>
      </c>
      <c r="G2968" s="2" t="s">
        <v>1745</v>
      </c>
      <c r="H2968" s="2" t="s">
        <v>69</v>
      </c>
      <c r="I2968" s="2" t="n">
        <v>13</v>
      </c>
      <c r="J2968" s="4" t="n">
        <v>1907</v>
      </c>
      <c r="K2968" s="4" t="n">
        <v>1430</v>
      </c>
      <c r="L2968" s="5" t="s">
        <v>77</v>
      </c>
      <c r="M2968" s="6" t="s">
        <v>71</v>
      </c>
      <c r="N2968" s="3" t="s">
        <v>1801</v>
      </c>
      <c r="O2968" s="6" t="s">
        <v>78</v>
      </c>
      <c r="P2968" s="6" t="s">
        <v>71</v>
      </c>
      <c r="Q2968" s="3" t="s">
        <v>75</v>
      </c>
      <c r="R2968" s="3" t="s">
        <v>79</v>
      </c>
      <c r="S2968" s="7" t="n">
        <v>1</v>
      </c>
      <c r="T2968" s="6" t="n">
        <v>100</v>
      </c>
      <c r="U2968" s="4" t="n">
        <v>567900</v>
      </c>
      <c r="V2968" s="8" t="n">
        <v>0.950443</v>
      </c>
      <c r="Y2968" s="8" t="n">
        <v>0.950443</v>
      </c>
      <c r="Z2968" s="4" t="n">
        <v>5398</v>
      </c>
      <c r="AC2968" s="4" t="n">
        <v>5398</v>
      </c>
      <c r="AD2968" s="9" t="n">
        <v>38111.4590277778</v>
      </c>
      <c r="AE2968" s="10" t="n">
        <v>10101380</v>
      </c>
    </row>
    <row r="2969" customFormat="false" ht="12.75" hidden="false" customHeight="false" outlineLevel="0" collapsed="false">
      <c r="B2969" s="2" t="n">
        <v>2001</v>
      </c>
      <c r="C2969" s="2" t="s">
        <v>1799</v>
      </c>
      <c r="D2969" s="2" t="s">
        <v>1800</v>
      </c>
      <c r="E2969" s="2" t="n">
        <v>49014</v>
      </c>
      <c r="F2969" s="3" t="s">
        <v>1801</v>
      </c>
      <c r="G2969" s="2" t="s">
        <v>1745</v>
      </c>
      <c r="H2969" s="2" t="s">
        <v>69</v>
      </c>
      <c r="I2969" s="2" t="n">
        <v>13</v>
      </c>
      <c r="J2969" s="4" t="n">
        <v>1907</v>
      </c>
      <c r="K2969" s="4" t="n">
        <v>1430</v>
      </c>
      <c r="L2969" s="5" t="s">
        <v>86</v>
      </c>
      <c r="M2969" s="6" t="s">
        <v>71</v>
      </c>
      <c r="N2969" s="3" t="s">
        <v>1801</v>
      </c>
      <c r="O2969" s="6" t="s">
        <v>87</v>
      </c>
      <c r="P2969" s="6" t="s">
        <v>71</v>
      </c>
      <c r="Q2969" s="3" t="s">
        <v>85</v>
      </c>
      <c r="R2969" s="3" t="s">
        <v>79</v>
      </c>
      <c r="S2969" s="7" t="n">
        <v>0.8315</v>
      </c>
      <c r="T2969" s="6" t="n">
        <v>100</v>
      </c>
      <c r="U2969" s="4" t="n">
        <v>194000</v>
      </c>
      <c r="V2969" s="8" t="n">
        <v>0.790293</v>
      </c>
      <c r="Y2969" s="8" t="n">
        <v>0.790293</v>
      </c>
      <c r="Z2969" s="4" t="n">
        <v>1533</v>
      </c>
      <c r="AC2969" s="4" t="n">
        <v>1533</v>
      </c>
      <c r="AD2969" s="9" t="n">
        <v>38111.4590277778</v>
      </c>
      <c r="AE2969" s="10" t="n">
        <v>12020380</v>
      </c>
    </row>
    <row r="2970" customFormat="false" ht="12.75" hidden="false" customHeight="false" outlineLevel="0" collapsed="false">
      <c r="B2970" s="2" t="n">
        <v>2001</v>
      </c>
      <c r="C2970" s="2" t="s">
        <v>1799</v>
      </c>
      <c r="D2970" s="2" t="s">
        <v>1800</v>
      </c>
      <c r="E2970" s="2" t="n">
        <v>49014</v>
      </c>
      <c r="F2970" s="3" t="s">
        <v>1801</v>
      </c>
      <c r="G2970" s="2" t="s">
        <v>1745</v>
      </c>
      <c r="H2970" s="2" t="s">
        <v>69</v>
      </c>
      <c r="I2970" s="2" t="n">
        <v>13</v>
      </c>
      <c r="J2970" s="4" t="n">
        <v>1907</v>
      </c>
      <c r="K2970" s="4" t="n">
        <v>1430</v>
      </c>
      <c r="L2970" s="5" t="s">
        <v>117</v>
      </c>
      <c r="M2970" s="6" t="s">
        <v>71</v>
      </c>
      <c r="N2970" s="3" t="s">
        <v>1801</v>
      </c>
      <c r="R2970" s="3" t="s">
        <v>118</v>
      </c>
      <c r="Z2970" s="4" t="n">
        <v>6931</v>
      </c>
      <c r="AA2970" s="4" t="n">
        <v>0</v>
      </c>
      <c r="AB2970" s="4" t="n">
        <v>0</v>
      </c>
      <c r="AC2970" s="4" t="n">
        <v>6931</v>
      </c>
      <c r="AD2970" s="9" t="n">
        <v>38111.4590277778</v>
      </c>
      <c r="AE2970" s="10" t="n">
        <v>14999999</v>
      </c>
    </row>
    <row r="2971" customFormat="false" ht="12.75" hidden="false" customHeight="false" outlineLevel="0" collapsed="false">
      <c r="B2971" s="2" t="n">
        <v>2001</v>
      </c>
      <c r="C2971" s="2" t="s">
        <v>1803</v>
      </c>
      <c r="D2971" s="2" t="s">
        <v>1804</v>
      </c>
      <c r="E2971" s="2" t="n">
        <v>49024</v>
      </c>
      <c r="F2971" s="3" t="s">
        <v>1805</v>
      </c>
      <c r="G2971" s="2" t="s">
        <v>1745</v>
      </c>
      <c r="H2971" s="2" t="s">
        <v>69</v>
      </c>
      <c r="I2971" s="2" t="n">
        <v>13</v>
      </c>
      <c r="J2971" s="4" t="n">
        <v>588</v>
      </c>
      <c r="K2971" s="4" t="n">
        <v>544</v>
      </c>
      <c r="L2971" s="5" t="s">
        <v>70</v>
      </c>
      <c r="M2971" s="6" t="s">
        <v>71</v>
      </c>
      <c r="N2971" s="3" t="s">
        <v>1805</v>
      </c>
      <c r="Q2971" s="3" t="s">
        <v>72</v>
      </c>
      <c r="R2971" s="3" t="s">
        <v>1806</v>
      </c>
      <c r="AD2971" s="9" t="n">
        <v>37860.6743055556</v>
      </c>
      <c r="AE2971" s="10" t="n">
        <v>100000</v>
      </c>
    </row>
    <row r="2972" customFormat="false" ht="12.75" hidden="false" customHeight="false" outlineLevel="0" collapsed="false">
      <c r="B2972" s="2" t="n">
        <v>2001</v>
      </c>
      <c r="C2972" s="2" t="s">
        <v>1803</v>
      </c>
      <c r="D2972" s="2" t="s">
        <v>1804</v>
      </c>
      <c r="E2972" s="2" t="n">
        <v>49024</v>
      </c>
      <c r="F2972" s="3" t="s">
        <v>1805</v>
      </c>
      <c r="G2972" s="2" t="s">
        <v>1745</v>
      </c>
      <c r="H2972" s="2" t="s">
        <v>69</v>
      </c>
      <c r="I2972" s="2" t="n">
        <v>13</v>
      </c>
      <c r="J2972" s="4" t="n">
        <v>588</v>
      </c>
      <c r="K2972" s="4" t="n">
        <v>544</v>
      </c>
      <c r="L2972" s="5" t="s">
        <v>86</v>
      </c>
      <c r="M2972" s="6" t="s">
        <v>71</v>
      </c>
      <c r="N2972" s="3" t="s">
        <v>1805</v>
      </c>
      <c r="O2972" s="6" t="s">
        <v>87</v>
      </c>
      <c r="P2972" s="6" t="s">
        <v>71</v>
      </c>
      <c r="Q2972" s="3" t="s">
        <v>85</v>
      </c>
      <c r="R2972" s="3" t="s">
        <v>79</v>
      </c>
      <c r="S2972" s="7" t="n">
        <v>1.1</v>
      </c>
      <c r="T2972" s="6" t="n">
        <v>100</v>
      </c>
      <c r="U2972" s="4" t="n">
        <v>137000</v>
      </c>
      <c r="V2972" s="8" t="n">
        <v>1.016834</v>
      </c>
      <c r="Y2972" s="8" t="n">
        <v>1.016834</v>
      </c>
      <c r="Z2972" s="4" t="n">
        <v>1393</v>
      </c>
      <c r="AC2972" s="4" t="n">
        <v>1393</v>
      </c>
      <c r="AD2972" s="9" t="n">
        <v>37860.6743055556</v>
      </c>
      <c r="AE2972" s="10" t="n">
        <v>12020380</v>
      </c>
    </row>
    <row r="2973" customFormat="false" ht="12.75" hidden="false" customHeight="false" outlineLevel="0" collapsed="false">
      <c r="B2973" s="2" t="n">
        <v>2001</v>
      </c>
      <c r="C2973" s="2" t="s">
        <v>1803</v>
      </c>
      <c r="D2973" s="2" t="s">
        <v>1804</v>
      </c>
      <c r="E2973" s="2" t="n">
        <v>49024</v>
      </c>
      <c r="F2973" s="3" t="s">
        <v>1805</v>
      </c>
      <c r="G2973" s="2" t="s">
        <v>1745</v>
      </c>
      <c r="H2973" s="2" t="s">
        <v>69</v>
      </c>
      <c r="I2973" s="2" t="n">
        <v>13</v>
      </c>
      <c r="J2973" s="4" t="n">
        <v>588</v>
      </c>
      <c r="K2973" s="4" t="n">
        <v>544</v>
      </c>
      <c r="L2973" s="5" t="s">
        <v>117</v>
      </c>
      <c r="M2973" s="6" t="s">
        <v>71</v>
      </c>
      <c r="N2973" s="3" t="s">
        <v>1805</v>
      </c>
      <c r="R2973" s="3" t="s">
        <v>118</v>
      </c>
      <c r="Z2973" s="4" t="n">
        <v>1393</v>
      </c>
      <c r="AA2973" s="4" t="n">
        <v>0</v>
      </c>
      <c r="AB2973" s="4" t="n">
        <v>0</v>
      </c>
      <c r="AC2973" s="4" t="n">
        <v>1393</v>
      </c>
      <c r="AD2973" s="9" t="n">
        <v>37860.6743055556</v>
      </c>
      <c r="AE2973" s="10" t="n">
        <v>14999999</v>
      </c>
    </row>
    <row r="2974" customFormat="false" ht="12.75" hidden="false" customHeight="false" outlineLevel="0" collapsed="false">
      <c r="B2974" s="2" t="n">
        <v>2001</v>
      </c>
      <c r="C2974" s="2" t="s">
        <v>1807</v>
      </c>
      <c r="D2974" s="2" t="s">
        <v>1808</v>
      </c>
      <c r="E2974" s="2" t="n">
        <v>49046</v>
      </c>
      <c r="F2974" s="3" t="s">
        <v>1809</v>
      </c>
      <c r="G2974" s="2" t="s">
        <v>1745</v>
      </c>
      <c r="H2974" s="2" t="s">
        <v>69</v>
      </c>
      <c r="I2974" s="2" t="n">
        <v>13</v>
      </c>
      <c r="J2974" s="4" t="n">
        <v>1292</v>
      </c>
      <c r="K2974" s="4" t="n">
        <v>878</v>
      </c>
      <c r="L2974" s="5" t="s">
        <v>70</v>
      </c>
      <c r="M2974" s="6" t="s">
        <v>71</v>
      </c>
      <c r="N2974" s="3" t="s">
        <v>1809</v>
      </c>
      <c r="Q2974" s="3" t="s">
        <v>72</v>
      </c>
      <c r="R2974" s="3" t="s">
        <v>1810</v>
      </c>
      <c r="AD2974" s="9" t="n">
        <v>37860.6756944444</v>
      </c>
      <c r="AE2974" s="10" t="n">
        <v>100000</v>
      </c>
    </row>
    <row r="2975" customFormat="false" ht="12.75" hidden="false" customHeight="false" outlineLevel="0" collapsed="false">
      <c r="B2975" s="2" t="n">
        <v>2001</v>
      </c>
      <c r="C2975" s="2" t="s">
        <v>1807</v>
      </c>
      <c r="D2975" s="2" t="s">
        <v>1808</v>
      </c>
      <c r="E2975" s="2" t="n">
        <v>49046</v>
      </c>
      <c r="F2975" s="3" t="s">
        <v>1809</v>
      </c>
      <c r="G2975" s="2" t="s">
        <v>1745</v>
      </c>
      <c r="H2975" s="2" t="s">
        <v>69</v>
      </c>
      <c r="I2975" s="2" t="n">
        <v>13</v>
      </c>
      <c r="J2975" s="4" t="n">
        <v>1292</v>
      </c>
      <c r="K2975" s="4" t="n">
        <v>878</v>
      </c>
      <c r="L2975" s="5" t="s">
        <v>2</v>
      </c>
      <c r="M2975" s="6" t="s">
        <v>71</v>
      </c>
      <c r="N2975" s="3" t="s">
        <v>1809</v>
      </c>
      <c r="O2975" s="6" t="s">
        <v>74</v>
      </c>
      <c r="P2975" s="6" t="s">
        <v>71</v>
      </c>
      <c r="Q2975" s="3" t="s">
        <v>75</v>
      </c>
      <c r="R2975" s="3" t="s">
        <v>76</v>
      </c>
      <c r="S2975" s="7" t="n">
        <v>1</v>
      </c>
      <c r="T2975" s="6" t="n">
        <v>100</v>
      </c>
      <c r="U2975" s="4" t="n">
        <v>7400</v>
      </c>
      <c r="V2975" s="8" t="n">
        <v>0.9232</v>
      </c>
      <c r="X2975" s="8" t="n">
        <v>0.373</v>
      </c>
      <c r="Y2975" s="8" t="n">
        <v>1.2962</v>
      </c>
      <c r="Z2975" s="4" t="n">
        <v>68</v>
      </c>
      <c r="AB2975" s="4" t="n">
        <v>28</v>
      </c>
      <c r="AC2975" s="4" t="n">
        <v>96</v>
      </c>
      <c r="AD2975" s="9" t="n">
        <v>37860.6756944444</v>
      </c>
      <c r="AE2975" s="10" t="n">
        <v>10101300</v>
      </c>
    </row>
    <row r="2976" customFormat="false" ht="12.75" hidden="false" customHeight="false" outlineLevel="0" collapsed="false">
      <c r="B2976" s="2" t="n">
        <v>2001</v>
      </c>
      <c r="C2976" s="2" t="s">
        <v>1807</v>
      </c>
      <c r="D2976" s="2" t="s">
        <v>1808</v>
      </c>
      <c r="E2976" s="2" t="n">
        <v>49046</v>
      </c>
      <c r="F2976" s="3" t="s">
        <v>1809</v>
      </c>
      <c r="G2976" s="2" t="s">
        <v>1745</v>
      </c>
      <c r="H2976" s="2" t="s">
        <v>69</v>
      </c>
      <c r="I2976" s="2" t="n">
        <v>13</v>
      </c>
      <c r="J2976" s="4" t="n">
        <v>1292</v>
      </c>
      <c r="K2976" s="4" t="n">
        <v>878</v>
      </c>
      <c r="L2976" s="5" t="s">
        <v>77</v>
      </c>
      <c r="M2976" s="6" t="s">
        <v>71</v>
      </c>
      <c r="N2976" s="3" t="s">
        <v>1809</v>
      </c>
      <c r="O2976" s="6" t="s">
        <v>78</v>
      </c>
      <c r="P2976" s="6" t="s">
        <v>71</v>
      </c>
      <c r="Q2976" s="3" t="s">
        <v>75</v>
      </c>
      <c r="R2976" s="3" t="s">
        <v>79</v>
      </c>
      <c r="S2976" s="7" t="n">
        <v>1</v>
      </c>
      <c r="T2976" s="6" t="n">
        <v>100</v>
      </c>
      <c r="U2976" s="4" t="n">
        <v>220800</v>
      </c>
      <c r="V2976" s="8" t="n">
        <v>0.9232</v>
      </c>
      <c r="Y2976" s="8" t="n">
        <v>0.9232</v>
      </c>
      <c r="Z2976" s="4" t="n">
        <v>2038</v>
      </c>
      <c r="AC2976" s="4" t="n">
        <v>2038</v>
      </c>
      <c r="AD2976" s="9" t="n">
        <v>37860.6756944444</v>
      </c>
      <c r="AE2976" s="10" t="n">
        <v>10101380</v>
      </c>
    </row>
    <row r="2977" customFormat="false" ht="12.75" hidden="false" customHeight="false" outlineLevel="0" collapsed="false">
      <c r="B2977" s="2" t="n">
        <v>2001</v>
      </c>
      <c r="C2977" s="2" t="s">
        <v>1807</v>
      </c>
      <c r="D2977" s="2" t="s">
        <v>1808</v>
      </c>
      <c r="E2977" s="2" t="n">
        <v>49046</v>
      </c>
      <c r="F2977" s="3" t="s">
        <v>1809</v>
      </c>
      <c r="G2977" s="2" t="s">
        <v>1745</v>
      </c>
      <c r="H2977" s="2" t="s">
        <v>69</v>
      </c>
      <c r="I2977" s="2" t="n">
        <v>13</v>
      </c>
      <c r="J2977" s="4" t="n">
        <v>1292</v>
      </c>
      <c r="K2977" s="4" t="n">
        <v>878</v>
      </c>
      <c r="L2977" s="5" t="s">
        <v>1313</v>
      </c>
      <c r="M2977" s="6" t="s">
        <v>71</v>
      </c>
      <c r="N2977" s="3" t="s">
        <v>1809</v>
      </c>
      <c r="O2977" s="6" t="s">
        <v>87</v>
      </c>
      <c r="P2977" s="6" t="s">
        <v>159</v>
      </c>
      <c r="Q2977" s="3" t="s">
        <v>85</v>
      </c>
      <c r="R2977" s="3" t="s">
        <v>79</v>
      </c>
      <c r="S2977" s="7" t="n">
        <v>1.1</v>
      </c>
      <c r="T2977" s="6" t="n">
        <v>100</v>
      </c>
      <c r="U2977" s="4" t="n">
        <v>38240</v>
      </c>
      <c r="V2977" s="8" t="n">
        <v>1.04</v>
      </c>
      <c r="Y2977" s="8" t="n">
        <v>1.04</v>
      </c>
      <c r="Z2977" s="4" t="n">
        <v>398</v>
      </c>
      <c r="AC2977" s="4" t="n">
        <v>398</v>
      </c>
      <c r="AD2977" s="9" t="n">
        <v>37860.6756944444</v>
      </c>
      <c r="AE2977" s="10" t="n">
        <v>12020381</v>
      </c>
    </row>
    <row r="2978" customFormat="false" ht="12.75" hidden="false" customHeight="false" outlineLevel="0" collapsed="false">
      <c r="B2978" s="2" t="n">
        <v>2001</v>
      </c>
      <c r="C2978" s="2" t="s">
        <v>1807</v>
      </c>
      <c r="D2978" s="2" t="s">
        <v>1808</v>
      </c>
      <c r="E2978" s="2" t="n">
        <v>49046</v>
      </c>
      <c r="F2978" s="3" t="s">
        <v>1809</v>
      </c>
      <c r="G2978" s="2" t="s">
        <v>1745</v>
      </c>
      <c r="H2978" s="2" t="s">
        <v>69</v>
      </c>
      <c r="I2978" s="2" t="n">
        <v>13</v>
      </c>
      <c r="J2978" s="4" t="n">
        <v>1292</v>
      </c>
      <c r="K2978" s="4" t="n">
        <v>878</v>
      </c>
      <c r="L2978" s="5" t="s">
        <v>117</v>
      </c>
      <c r="M2978" s="6" t="s">
        <v>71</v>
      </c>
      <c r="N2978" s="3" t="s">
        <v>1809</v>
      </c>
      <c r="R2978" s="3" t="s">
        <v>118</v>
      </c>
      <c r="Z2978" s="4" t="n">
        <v>2504</v>
      </c>
      <c r="AA2978" s="4" t="n">
        <v>0</v>
      </c>
      <c r="AB2978" s="4" t="n">
        <v>28</v>
      </c>
      <c r="AC2978" s="4" t="n">
        <v>2532</v>
      </c>
      <c r="AD2978" s="9" t="n">
        <v>37860.6756944444</v>
      </c>
      <c r="AE2978" s="10" t="n">
        <v>14999999</v>
      </c>
    </row>
    <row r="2979" customFormat="false" ht="12.75" hidden="false" customHeight="false" outlineLevel="0" collapsed="false">
      <c r="B2979" s="2" t="n">
        <v>2001</v>
      </c>
      <c r="C2979" s="2" t="s">
        <v>1811</v>
      </c>
      <c r="D2979" s="2" t="s">
        <v>1812</v>
      </c>
      <c r="E2979" s="2" t="n">
        <v>49005</v>
      </c>
      <c r="F2979" s="3" t="s">
        <v>1813</v>
      </c>
      <c r="G2979" s="2" t="s">
        <v>1745</v>
      </c>
      <c r="H2979" s="2" t="s">
        <v>69</v>
      </c>
      <c r="I2979" s="2" t="n">
        <v>13</v>
      </c>
      <c r="J2979" s="4" t="n">
        <v>563</v>
      </c>
      <c r="K2979" s="4" t="n">
        <v>3156</v>
      </c>
      <c r="L2979" s="5" t="s">
        <v>70</v>
      </c>
      <c r="M2979" s="6" t="s">
        <v>71</v>
      </c>
      <c r="N2979" s="3" t="s">
        <v>1813</v>
      </c>
      <c r="Q2979" s="3" t="s">
        <v>72</v>
      </c>
      <c r="R2979" s="3" t="s">
        <v>1814</v>
      </c>
      <c r="AD2979" s="9" t="n">
        <v>38036.7526273148</v>
      </c>
      <c r="AE2979" s="10" t="n">
        <v>100000</v>
      </c>
    </row>
    <row r="2980" customFormat="false" ht="12.75" hidden="false" customHeight="false" outlineLevel="0" collapsed="false">
      <c r="B2980" s="2" t="n">
        <v>2001</v>
      </c>
      <c r="C2980" s="2" t="s">
        <v>1811</v>
      </c>
      <c r="D2980" s="2" t="s">
        <v>1812</v>
      </c>
      <c r="E2980" s="2" t="n">
        <v>49005</v>
      </c>
      <c r="F2980" s="3" t="s">
        <v>1813</v>
      </c>
      <c r="G2980" s="2" t="s">
        <v>1745</v>
      </c>
      <c r="H2980" s="2" t="s">
        <v>69</v>
      </c>
      <c r="I2980" s="2" t="n">
        <v>13</v>
      </c>
      <c r="J2980" s="4" t="n">
        <v>563</v>
      </c>
      <c r="K2980" s="4" t="n">
        <v>3156</v>
      </c>
      <c r="L2980" s="5" t="s">
        <v>2</v>
      </c>
      <c r="M2980" s="6" t="s">
        <v>71</v>
      </c>
      <c r="N2980" s="3" t="s">
        <v>1813</v>
      </c>
      <c r="O2980" s="6" t="s">
        <v>74</v>
      </c>
      <c r="P2980" s="6" t="s">
        <v>71</v>
      </c>
      <c r="Q2980" s="3" t="s">
        <v>75</v>
      </c>
      <c r="R2980" s="3" t="s">
        <v>76</v>
      </c>
      <c r="S2980" s="7" t="n">
        <v>1</v>
      </c>
      <c r="T2980" s="6" t="n">
        <v>100</v>
      </c>
      <c r="U2980" s="4" t="n">
        <v>498590</v>
      </c>
      <c r="V2980" s="8" t="n">
        <v>0.262739</v>
      </c>
      <c r="X2980" s="8" t="n">
        <v>0.373</v>
      </c>
      <c r="Y2980" s="8" t="n">
        <v>0.635739</v>
      </c>
      <c r="Z2980" s="4" t="n">
        <v>1310</v>
      </c>
      <c r="AB2980" s="4" t="n">
        <v>1860</v>
      </c>
      <c r="AC2980" s="4" t="n">
        <v>3170</v>
      </c>
      <c r="AD2980" s="9" t="n">
        <v>38036.7526273148</v>
      </c>
      <c r="AE2980" s="10" t="n">
        <v>10101300</v>
      </c>
    </row>
    <row r="2981" customFormat="false" ht="12.75" hidden="false" customHeight="false" outlineLevel="0" collapsed="false">
      <c r="B2981" s="2" t="n">
        <v>2001</v>
      </c>
      <c r="C2981" s="2" t="s">
        <v>1811</v>
      </c>
      <c r="D2981" s="2" t="s">
        <v>1812</v>
      </c>
      <c r="E2981" s="2" t="n">
        <v>49005</v>
      </c>
      <c r="F2981" s="3" t="s">
        <v>1813</v>
      </c>
      <c r="G2981" s="2" t="s">
        <v>1745</v>
      </c>
      <c r="H2981" s="2" t="s">
        <v>69</v>
      </c>
      <c r="I2981" s="2" t="n">
        <v>13</v>
      </c>
      <c r="J2981" s="4" t="n">
        <v>563</v>
      </c>
      <c r="K2981" s="4" t="n">
        <v>3156</v>
      </c>
      <c r="L2981" s="5" t="s">
        <v>77</v>
      </c>
      <c r="M2981" s="6" t="s">
        <v>71</v>
      </c>
      <c r="N2981" s="3" t="s">
        <v>1813</v>
      </c>
      <c r="O2981" s="6" t="s">
        <v>78</v>
      </c>
      <c r="P2981" s="6" t="s">
        <v>71</v>
      </c>
      <c r="Q2981" s="3" t="s">
        <v>75</v>
      </c>
      <c r="R2981" s="3" t="s">
        <v>79</v>
      </c>
      <c r="S2981" s="7" t="n">
        <v>1</v>
      </c>
      <c r="T2981" s="6" t="n">
        <v>100</v>
      </c>
      <c r="U2981" s="4" t="n">
        <v>239800</v>
      </c>
      <c r="V2981" s="8" t="n">
        <v>0.262739</v>
      </c>
      <c r="Y2981" s="8" t="n">
        <v>0.262739</v>
      </c>
      <c r="Z2981" s="4" t="n">
        <v>630</v>
      </c>
      <c r="AC2981" s="4" t="n">
        <v>630</v>
      </c>
      <c r="AD2981" s="9" t="n">
        <v>38036.7526273148</v>
      </c>
      <c r="AE2981" s="10" t="n">
        <v>10101380</v>
      </c>
    </row>
    <row r="2982" customFormat="false" ht="12.75" hidden="false" customHeight="false" outlineLevel="0" collapsed="false">
      <c r="B2982" s="2" t="n">
        <v>2001</v>
      </c>
      <c r="C2982" s="2" t="s">
        <v>1811</v>
      </c>
      <c r="D2982" s="2" t="s">
        <v>1812</v>
      </c>
      <c r="E2982" s="2" t="n">
        <v>49005</v>
      </c>
      <c r="F2982" s="3" t="s">
        <v>1813</v>
      </c>
      <c r="G2982" s="2" t="s">
        <v>1745</v>
      </c>
      <c r="H2982" s="2" t="s">
        <v>69</v>
      </c>
      <c r="I2982" s="2" t="n">
        <v>13</v>
      </c>
      <c r="J2982" s="4" t="n">
        <v>563</v>
      </c>
      <c r="K2982" s="4" t="n">
        <v>3156</v>
      </c>
      <c r="L2982" s="5" t="s">
        <v>83</v>
      </c>
      <c r="M2982" s="6" t="s">
        <v>71</v>
      </c>
      <c r="N2982" s="3" t="s">
        <v>1813</v>
      </c>
      <c r="O2982" s="6" t="s">
        <v>84</v>
      </c>
      <c r="P2982" s="6" t="s">
        <v>71</v>
      </c>
      <c r="Q2982" s="3" t="s">
        <v>85</v>
      </c>
      <c r="R2982" s="3" t="s">
        <v>76</v>
      </c>
      <c r="S2982" s="7" t="n">
        <v>1.0167</v>
      </c>
      <c r="T2982" s="6" t="n">
        <v>100</v>
      </c>
      <c r="U2982" s="4" t="n">
        <v>299700</v>
      </c>
      <c r="V2982" s="8" t="n">
        <v>0.267127</v>
      </c>
      <c r="X2982" s="8" t="n">
        <v>0.968729</v>
      </c>
      <c r="Y2982" s="8" t="n">
        <v>1.235856</v>
      </c>
      <c r="Z2982" s="4" t="n">
        <v>801</v>
      </c>
      <c r="AB2982" s="4" t="n">
        <v>2903</v>
      </c>
      <c r="AC2982" s="4" t="n">
        <v>3704</v>
      </c>
      <c r="AD2982" s="9" t="n">
        <v>38036.7526273148</v>
      </c>
      <c r="AE2982" s="10" t="n">
        <v>12020300</v>
      </c>
    </row>
    <row r="2983" customFormat="false" ht="12.75" hidden="false" customHeight="false" outlineLevel="0" collapsed="false">
      <c r="B2983" s="2" t="n">
        <v>2001</v>
      </c>
      <c r="C2983" s="2" t="s">
        <v>1811</v>
      </c>
      <c r="D2983" s="2" t="s">
        <v>1812</v>
      </c>
      <c r="E2983" s="2" t="n">
        <v>49005</v>
      </c>
      <c r="F2983" s="3" t="s">
        <v>1813</v>
      </c>
      <c r="G2983" s="2" t="s">
        <v>1745</v>
      </c>
      <c r="H2983" s="2" t="s">
        <v>69</v>
      </c>
      <c r="I2983" s="2" t="n">
        <v>13</v>
      </c>
      <c r="J2983" s="4" t="n">
        <v>563</v>
      </c>
      <c r="K2983" s="4" t="n">
        <v>3156</v>
      </c>
      <c r="L2983" s="5" t="s">
        <v>86</v>
      </c>
      <c r="M2983" s="6" t="s">
        <v>71</v>
      </c>
      <c r="N2983" s="3" t="s">
        <v>1813</v>
      </c>
      <c r="O2983" s="6" t="s">
        <v>87</v>
      </c>
      <c r="P2983" s="6" t="s">
        <v>71</v>
      </c>
      <c r="Q2983" s="3" t="s">
        <v>85</v>
      </c>
      <c r="R2983" s="3" t="s">
        <v>79</v>
      </c>
      <c r="S2983" s="7" t="n">
        <v>1.0167</v>
      </c>
      <c r="T2983" s="6" t="n">
        <v>100</v>
      </c>
      <c r="U2983" s="4" t="n">
        <v>60459000</v>
      </c>
      <c r="V2983" s="8" t="n">
        <v>0.267127</v>
      </c>
      <c r="Y2983" s="8" t="n">
        <v>0.267127</v>
      </c>
      <c r="Z2983" s="4" t="n">
        <v>161502</v>
      </c>
      <c r="AC2983" s="4" t="n">
        <v>161502</v>
      </c>
      <c r="AD2983" s="9" t="n">
        <v>38036.7526273148</v>
      </c>
      <c r="AE2983" s="10" t="n">
        <v>12020380</v>
      </c>
    </row>
    <row r="2984" customFormat="false" ht="12.75" hidden="false" customHeight="false" outlineLevel="0" collapsed="false">
      <c r="B2984" s="2" t="n">
        <v>2001</v>
      </c>
      <c r="C2984" s="2" t="s">
        <v>1811</v>
      </c>
      <c r="D2984" s="2" t="s">
        <v>1812</v>
      </c>
      <c r="E2984" s="2" t="n">
        <v>49005</v>
      </c>
      <c r="F2984" s="3" t="s">
        <v>1813</v>
      </c>
      <c r="G2984" s="2" t="s">
        <v>1745</v>
      </c>
      <c r="H2984" s="2" t="s">
        <v>69</v>
      </c>
      <c r="I2984" s="2" t="n">
        <v>13</v>
      </c>
      <c r="J2984" s="4" t="n">
        <v>563</v>
      </c>
      <c r="K2984" s="4" t="n">
        <v>3156</v>
      </c>
      <c r="L2984" s="5" t="s">
        <v>117</v>
      </c>
      <c r="M2984" s="6" t="s">
        <v>71</v>
      </c>
      <c r="N2984" s="3" t="s">
        <v>1813</v>
      </c>
      <c r="R2984" s="3" t="s">
        <v>118</v>
      </c>
      <c r="Z2984" s="4" t="n">
        <v>164243</v>
      </c>
      <c r="AA2984" s="4" t="n">
        <v>0</v>
      </c>
      <c r="AB2984" s="4" t="n">
        <v>4763</v>
      </c>
      <c r="AC2984" s="4" t="n">
        <v>169006</v>
      </c>
      <c r="AD2984" s="9" t="n">
        <v>38036.7526273148</v>
      </c>
      <c r="AE2984" s="10" t="n">
        <v>14999999</v>
      </c>
    </row>
    <row r="2985" customFormat="false" ht="12.75" hidden="false" customHeight="false" outlineLevel="0" collapsed="false">
      <c r="B2985" s="2" t="n">
        <v>2001</v>
      </c>
      <c r="C2985" s="2" t="s">
        <v>1815</v>
      </c>
      <c r="D2985" s="2" t="s">
        <v>1816</v>
      </c>
      <c r="E2985" s="2" t="n">
        <v>49041</v>
      </c>
      <c r="F2985" s="3" t="s">
        <v>1817</v>
      </c>
      <c r="G2985" s="2" t="s">
        <v>1745</v>
      </c>
      <c r="H2985" s="2" t="s">
        <v>69</v>
      </c>
      <c r="I2985" s="2" t="n">
        <v>13</v>
      </c>
      <c r="J2985" s="4" t="n">
        <v>1184</v>
      </c>
      <c r="K2985" s="4" t="n">
        <v>1764</v>
      </c>
      <c r="L2985" s="5" t="s">
        <v>70</v>
      </c>
      <c r="M2985" s="6" t="s">
        <v>71</v>
      </c>
      <c r="N2985" s="3" t="s">
        <v>1817</v>
      </c>
      <c r="Q2985" s="3" t="s">
        <v>72</v>
      </c>
      <c r="R2985" s="3" t="s">
        <v>1818</v>
      </c>
      <c r="AD2985" s="9" t="n">
        <v>37860.675</v>
      </c>
      <c r="AE2985" s="10" t="n">
        <v>100000</v>
      </c>
    </row>
    <row r="2986" customFormat="false" ht="12.75" hidden="false" customHeight="false" outlineLevel="0" collapsed="false">
      <c r="B2986" s="2" t="n">
        <v>2001</v>
      </c>
      <c r="C2986" s="2" t="s">
        <v>1815</v>
      </c>
      <c r="D2986" s="2" t="s">
        <v>1816</v>
      </c>
      <c r="E2986" s="2" t="n">
        <v>49041</v>
      </c>
      <c r="F2986" s="3" t="s">
        <v>1817</v>
      </c>
      <c r="G2986" s="2" t="s">
        <v>1745</v>
      </c>
      <c r="H2986" s="2" t="s">
        <v>69</v>
      </c>
      <c r="I2986" s="2" t="n">
        <v>13</v>
      </c>
      <c r="J2986" s="4" t="n">
        <v>1184</v>
      </c>
      <c r="K2986" s="4" t="n">
        <v>1764</v>
      </c>
      <c r="L2986" s="5" t="s">
        <v>2</v>
      </c>
      <c r="M2986" s="6" t="s">
        <v>71</v>
      </c>
      <c r="N2986" s="3" t="s">
        <v>1817</v>
      </c>
      <c r="O2986" s="6" t="s">
        <v>74</v>
      </c>
      <c r="P2986" s="6" t="s">
        <v>71</v>
      </c>
      <c r="Q2986" s="3" t="s">
        <v>75</v>
      </c>
      <c r="R2986" s="3" t="s">
        <v>76</v>
      </c>
      <c r="S2986" s="7" t="n">
        <v>1</v>
      </c>
      <c r="T2986" s="6" t="n">
        <v>100</v>
      </c>
      <c r="U2986" s="4" t="n">
        <v>259800</v>
      </c>
      <c r="V2986" s="8" t="n">
        <v>0.7375</v>
      </c>
      <c r="X2986" s="8" t="n">
        <v>0.373</v>
      </c>
      <c r="Y2986" s="8" t="n">
        <v>1.1105</v>
      </c>
      <c r="Z2986" s="4" t="n">
        <v>1916</v>
      </c>
      <c r="AB2986" s="4" t="n">
        <v>969</v>
      </c>
      <c r="AC2986" s="4" t="n">
        <v>2885</v>
      </c>
      <c r="AD2986" s="9" t="n">
        <v>37860.675</v>
      </c>
      <c r="AE2986" s="10" t="n">
        <v>10101300</v>
      </c>
    </row>
    <row r="2987" customFormat="false" ht="12.75" hidden="false" customHeight="false" outlineLevel="0" collapsed="false">
      <c r="B2987" s="2" t="n">
        <v>2001</v>
      </c>
      <c r="C2987" s="2" t="s">
        <v>1815</v>
      </c>
      <c r="D2987" s="2" t="s">
        <v>1816</v>
      </c>
      <c r="E2987" s="2" t="n">
        <v>49041</v>
      </c>
      <c r="F2987" s="3" t="s">
        <v>1817</v>
      </c>
      <c r="G2987" s="2" t="s">
        <v>1745</v>
      </c>
      <c r="H2987" s="2" t="s">
        <v>69</v>
      </c>
      <c r="I2987" s="2" t="n">
        <v>13</v>
      </c>
      <c r="J2987" s="4" t="n">
        <v>1184</v>
      </c>
      <c r="K2987" s="4" t="n">
        <v>1764</v>
      </c>
      <c r="L2987" s="5" t="s">
        <v>80</v>
      </c>
      <c r="M2987" s="6" t="s">
        <v>71</v>
      </c>
      <c r="N2987" s="3" t="s">
        <v>1817</v>
      </c>
      <c r="O2987" s="6" t="s">
        <v>81</v>
      </c>
      <c r="P2987" s="6" t="s">
        <v>71</v>
      </c>
      <c r="Q2987" s="3" t="s">
        <v>82</v>
      </c>
      <c r="R2987" s="3" t="s">
        <v>76</v>
      </c>
      <c r="S2987" s="7" t="n">
        <v>2.0862</v>
      </c>
      <c r="T2987" s="6" t="n">
        <v>100</v>
      </c>
      <c r="U2987" s="4" t="n">
        <v>369000</v>
      </c>
      <c r="V2987" s="8" t="n">
        <v>1.5386</v>
      </c>
      <c r="X2987" s="8" t="n">
        <v>0.373</v>
      </c>
      <c r="Y2987" s="8" t="n">
        <v>1.9116</v>
      </c>
      <c r="Z2987" s="4" t="n">
        <v>5677</v>
      </c>
      <c r="AB2987" s="4" t="n">
        <v>1376</v>
      </c>
      <c r="AC2987" s="4" t="n">
        <v>7054</v>
      </c>
      <c r="AD2987" s="9" t="n">
        <v>37860.675</v>
      </c>
      <c r="AE2987" s="10" t="n">
        <v>10505300</v>
      </c>
    </row>
    <row r="2988" customFormat="false" ht="12.75" hidden="false" customHeight="false" outlineLevel="0" collapsed="false">
      <c r="B2988" s="2" t="n">
        <v>2001</v>
      </c>
      <c r="C2988" s="2" t="s">
        <v>1815</v>
      </c>
      <c r="D2988" s="2" t="s">
        <v>1816</v>
      </c>
      <c r="E2988" s="2" t="n">
        <v>49041</v>
      </c>
      <c r="F2988" s="3" t="s">
        <v>1817</v>
      </c>
      <c r="G2988" s="2" t="s">
        <v>1745</v>
      </c>
      <c r="H2988" s="2" t="s">
        <v>69</v>
      </c>
      <c r="I2988" s="2" t="n">
        <v>13</v>
      </c>
      <c r="J2988" s="4" t="n">
        <v>1184</v>
      </c>
      <c r="K2988" s="4" t="n">
        <v>1764</v>
      </c>
      <c r="L2988" s="5" t="s">
        <v>86</v>
      </c>
      <c r="M2988" s="6" t="s">
        <v>71</v>
      </c>
      <c r="N2988" s="3" t="s">
        <v>1817</v>
      </c>
      <c r="O2988" s="6" t="s">
        <v>87</v>
      </c>
      <c r="P2988" s="6" t="s">
        <v>71</v>
      </c>
      <c r="Q2988" s="3" t="s">
        <v>85</v>
      </c>
      <c r="R2988" s="3" t="s">
        <v>79</v>
      </c>
      <c r="S2988" s="7" t="n">
        <v>1.1505</v>
      </c>
      <c r="T2988" s="6" t="n">
        <v>100</v>
      </c>
      <c r="U2988" s="4" t="n">
        <v>357300</v>
      </c>
      <c r="V2988" s="8" t="n">
        <v>0.8485</v>
      </c>
      <c r="Y2988" s="8" t="n">
        <v>0.8485</v>
      </c>
      <c r="Z2988" s="4" t="n">
        <v>3032</v>
      </c>
      <c r="AC2988" s="4" t="n">
        <v>3032</v>
      </c>
      <c r="AD2988" s="9" t="n">
        <v>37860.675</v>
      </c>
      <c r="AE2988" s="10" t="n">
        <v>12020380</v>
      </c>
    </row>
    <row r="2989" customFormat="false" ht="12.75" hidden="false" customHeight="false" outlineLevel="0" collapsed="false">
      <c r="B2989" s="2" t="n">
        <v>2001</v>
      </c>
      <c r="C2989" s="2" t="s">
        <v>1815</v>
      </c>
      <c r="D2989" s="2" t="s">
        <v>1816</v>
      </c>
      <c r="E2989" s="2" t="n">
        <v>49041</v>
      </c>
      <c r="F2989" s="3" t="s">
        <v>1817</v>
      </c>
      <c r="G2989" s="2" t="s">
        <v>1745</v>
      </c>
      <c r="H2989" s="2" t="s">
        <v>69</v>
      </c>
      <c r="I2989" s="2" t="n">
        <v>13</v>
      </c>
      <c r="J2989" s="4" t="n">
        <v>1184</v>
      </c>
      <c r="K2989" s="4" t="n">
        <v>1764</v>
      </c>
      <c r="L2989" s="5" t="s">
        <v>117</v>
      </c>
      <c r="M2989" s="6" t="s">
        <v>71</v>
      </c>
      <c r="N2989" s="3" t="s">
        <v>1817</v>
      </c>
      <c r="R2989" s="3" t="s">
        <v>118</v>
      </c>
      <c r="Z2989" s="4" t="n">
        <v>10625</v>
      </c>
      <c r="AA2989" s="4" t="n">
        <v>0</v>
      </c>
      <c r="AB2989" s="4" t="n">
        <v>2345</v>
      </c>
      <c r="AC2989" s="4" t="n">
        <v>12971</v>
      </c>
      <c r="AD2989" s="9" t="n">
        <v>37860.675</v>
      </c>
      <c r="AE2989" s="10" t="n">
        <v>14999999</v>
      </c>
    </row>
    <row r="2990" customFormat="false" ht="12.75" hidden="false" customHeight="false" outlineLevel="0" collapsed="false">
      <c r="B2990" s="2" t="n">
        <v>2001</v>
      </c>
      <c r="C2990" s="2" t="s">
        <v>1819</v>
      </c>
      <c r="D2990" s="2" t="s">
        <v>1820</v>
      </c>
      <c r="E2990" s="2" t="n">
        <v>49003</v>
      </c>
      <c r="F2990" s="3" t="s">
        <v>1821</v>
      </c>
      <c r="G2990" s="2" t="s">
        <v>1745</v>
      </c>
      <c r="H2990" s="2" t="s">
        <v>69</v>
      </c>
      <c r="I2990" s="2" t="n">
        <v>13</v>
      </c>
      <c r="J2990" s="4" t="n">
        <v>3346</v>
      </c>
      <c r="K2990" s="4" t="n">
        <v>4459</v>
      </c>
      <c r="L2990" s="5" t="s">
        <v>70</v>
      </c>
      <c r="M2990" s="6" t="s">
        <v>71</v>
      </c>
      <c r="N2990" s="3" t="s">
        <v>1821</v>
      </c>
      <c r="Q2990" s="3" t="s">
        <v>72</v>
      </c>
      <c r="R2990" s="3" t="s">
        <v>1822</v>
      </c>
      <c r="AD2990" s="9" t="n">
        <v>38534.5848611111</v>
      </c>
      <c r="AE2990" s="10" t="n">
        <v>100000</v>
      </c>
    </row>
    <row r="2991" customFormat="false" ht="12.75" hidden="false" customHeight="false" outlineLevel="0" collapsed="false">
      <c r="B2991" s="2" t="n">
        <v>2001</v>
      </c>
      <c r="C2991" s="2" t="s">
        <v>1819</v>
      </c>
      <c r="D2991" s="2" t="s">
        <v>1820</v>
      </c>
      <c r="E2991" s="2" t="n">
        <v>49003</v>
      </c>
      <c r="F2991" s="3" t="s">
        <v>1821</v>
      </c>
      <c r="G2991" s="2" t="s">
        <v>1745</v>
      </c>
      <c r="H2991" s="2" t="s">
        <v>69</v>
      </c>
      <c r="I2991" s="2" t="n">
        <v>13</v>
      </c>
      <c r="J2991" s="4" t="n">
        <v>3346</v>
      </c>
      <c r="K2991" s="4" t="n">
        <v>4459</v>
      </c>
      <c r="L2991" s="5" t="s">
        <v>2</v>
      </c>
      <c r="M2991" s="6" t="s">
        <v>71</v>
      </c>
      <c r="N2991" s="3" t="s">
        <v>1821</v>
      </c>
      <c r="O2991" s="6" t="s">
        <v>74</v>
      </c>
      <c r="P2991" s="6" t="s">
        <v>71</v>
      </c>
      <c r="Q2991" s="3" t="s">
        <v>75</v>
      </c>
      <c r="R2991" s="3" t="s">
        <v>76</v>
      </c>
      <c r="S2991" s="7" t="n">
        <v>1</v>
      </c>
      <c r="T2991" s="6" t="n">
        <v>100</v>
      </c>
      <c r="U2991" s="4" t="n">
        <v>755400</v>
      </c>
      <c r="V2991" s="8" t="n">
        <v>0.6367</v>
      </c>
      <c r="X2991" s="8" t="n">
        <v>0.373</v>
      </c>
      <c r="Y2991" s="8" t="n">
        <v>1.0097</v>
      </c>
      <c r="Z2991" s="4" t="n">
        <v>4810</v>
      </c>
      <c r="AB2991" s="4" t="n">
        <v>2818</v>
      </c>
      <c r="AC2991" s="4" t="n">
        <v>7627</v>
      </c>
      <c r="AD2991" s="9" t="n">
        <v>38534.5848611111</v>
      </c>
      <c r="AE2991" s="10" t="n">
        <v>10101300</v>
      </c>
    </row>
    <row r="2992" customFormat="false" ht="12.75" hidden="false" customHeight="false" outlineLevel="0" collapsed="false">
      <c r="B2992" s="2" t="n">
        <v>2001</v>
      </c>
      <c r="C2992" s="2" t="s">
        <v>1819</v>
      </c>
      <c r="D2992" s="2" t="s">
        <v>1820</v>
      </c>
      <c r="E2992" s="2" t="n">
        <v>49003</v>
      </c>
      <c r="F2992" s="3" t="s">
        <v>1821</v>
      </c>
      <c r="G2992" s="2" t="s">
        <v>1745</v>
      </c>
      <c r="H2992" s="2" t="s">
        <v>69</v>
      </c>
      <c r="I2992" s="2" t="n">
        <v>13</v>
      </c>
      <c r="J2992" s="4" t="n">
        <v>3346</v>
      </c>
      <c r="K2992" s="4" t="n">
        <v>4459</v>
      </c>
      <c r="L2992" s="5" t="s">
        <v>1292</v>
      </c>
      <c r="M2992" s="6" t="s">
        <v>71</v>
      </c>
      <c r="N2992" s="3" t="s">
        <v>1821</v>
      </c>
      <c r="O2992" s="6" t="s">
        <v>1293</v>
      </c>
      <c r="P2992" s="6" t="s">
        <v>71</v>
      </c>
      <c r="Q2992" s="3" t="s">
        <v>75</v>
      </c>
      <c r="R2992" s="3" t="s">
        <v>1294</v>
      </c>
      <c r="S2992" s="7" t="n">
        <v>1</v>
      </c>
      <c r="T2992" s="6" t="n">
        <v>100</v>
      </c>
      <c r="U2992" s="4" t="n">
        <v>948300</v>
      </c>
      <c r="V2992" s="8" t="n">
        <v>0.6367</v>
      </c>
      <c r="Y2992" s="8" t="n">
        <v>0.6367</v>
      </c>
      <c r="Z2992" s="4" t="n">
        <v>6038</v>
      </c>
      <c r="AC2992" s="4" t="n">
        <v>6038</v>
      </c>
      <c r="AD2992" s="9" t="n">
        <v>38534.5848611111</v>
      </c>
      <c r="AE2992" s="10" t="n">
        <v>10101460</v>
      </c>
    </row>
    <row r="2993" customFormat="false" ht="12.75" hidden="false" customHeight="false" outlineLevel="0" collapsed="false">
      <c r="B2993" s="2" t="n">
        <v>2001</v>
      </c>
      <c r="C2993" s="2" t="s">
        <v>1819</v>
      </c>
      <c r="D2993" s="2" t="s">
        <v>1820</v>
      </c>
      <c r="E2993" s="2" t="n">
        <v>49003</v>
      </c>
      <c r="F2993" s="3" t="s">
        <v>1821</v>
      </c>
      <c r="G2993" s="2" t="s">
        <v>1745</v>
      </c>
      <c r="H2993" s="2" t="s">
        <v>69</v>
      </c>
      <c r="I2993" s="2" t="n">
        <v>13</v>
      </c>
      <c r="J2993" s="4" t="n">
        <v>3346</v>
      </c>
      <c r="K2993" s="4" t="n">
        <v>4459</v>
      </c>
      <c r="L2993" s="5" t="s">
        <v>83</v>
      </c>
      <c r="M2993" s="6" t="s">
        <v>71</v>
      </c>
      <c r="N2993" s="3" t="s">
        <v>1821</v>
      </c>
      <c r="O2993" s="6" t="s">
        <v>84</v>
      </c>
      <c r="P2993" s="6" t="s">
        <v>71</v>
      </c>
      <c r="Q2993" s="3" t="s">
        <v>85</v>
      </c>
      <c r="R2993" s="3" t="s">
        <v>76</v>
      </c>
      <c r="S2993" s="7" t="n">
        <v>1.076</v>
      </c>
      <c r="T2993" s="6" t="n">
        <v>100</v>
      </c>
      <c r="U2993" s="4" t="n">
        <v>3083770</v>
      </c>
      <c r="V2993" s="8" t="n">
        <v>0.6851</v>
      </c>
      <c r="X2993" s="8" t="n">
        <v>0.877</v>
      </c>
      <c r="Y2993" s="8" t="n">
        <v>1.5621</v>
      </c>
      <c r="Z2993" s="4" t="n">
        <v>21127</v>
      </c>
      <c r="AB2993" s="4" t="n">
        <v>27045</v>
      </c>
      <c r="AC2993" s="4" t="n">
        <v>48172</v>
      </c>
      <c r="AD2993" s="9" t="n">
        <v>38534.5848611111</v>
      </c>
      <c r="AE2993" s="10" t="n">
        <v>12020300</v>
      </c>
    </row>
    <row r="2994" customFormat="false" ht="12.75" hidden="false" customHeight="false" outlineLevel="0" collapsed="false">
      <c r="B2994" s="2" t="n">
        <v>2001</v>
      </c>
      <c r="C2994" s="2" t="s">
        <v>1819</v>
      </c>
      <c r="D2994" s="2" t="s">
        <v>1820</v>
      </c>
      <c r="E2994" s="2" t="n">
        <v>49003</v>
      </c>
      <c r="F2994" s="3" t="s">
        <v>1821</v>
      </c>
      <c r="G2994" s="2" t="s">
        <v>1745</v>
      </c>
      <c r="H2994" s="2" t="s">
        <v>69</v>
      </c>
      <c r="I2994" s="2" t="n">
        <v>13</v>
      </c>
      <c r="J2994" s="4" t="n">
        <v>3346</v>
      </c>
      <c r="K2994" s="4" t="n">
        <v>4459</v>
      </c>
      <c r="L2994" s="5" t="s">
        <v>86</v>
      </c>
      <c r="M2994" s="6" t="s">
        <v>71</v>
      </c>
      <c r="N2994" s="3" t="s">
        <v>1821</v>
      </c>
      <c r="O2994" s="6" t="s">
        <v>87</v>
      </c>
      <c r="P2994" s="6" t="s">
        <v>71</v>
      </c>
      <c r="Q2994" s="3" t="s">
        <v>85</v>
      </c>
      <c r="R2994" s="3" t="s">
        <v>79</v>
      </c>
      <c r="S2994" s="7" t="n">
        <v>1.076</v>
      </c>
      <c r="T2994" s="6" t="n">
        <v>100</v>
      </c>
      <c r="U2994" s="4" t="n">
        <v>1277100</v>
      </c>
      <c r="V2994" s="8" t="n">
        <v>0.6851</v>
      </c>
      <c r="Y2994" s="8" t="n">
        <v>0.6851</v>
      </c>
      <c r="Z2994" s="4" t="n">
        <v>8749</v>
      </c>
      <c r="AC2994" s="4" t="n">
        <v>8749</v>
      </c>
      <c r="AD2994" s="9" t="n">
        <v>38534.5848611111</v>
      </c>
      <c r="AE2994" s="10" t="n">
        <v>12020380</v>
      </c>
    </row>
    <row r="2995" customFormat="false" ht="12.75" hidden="false" customHeight="false" outlineLevel="0" collapsed="false">
      <c r="B2995" s="2" t="n">
        <v>2001</v>
      </c>
      <c r="C2995" s="2" t="s">
        <v>1819</v>
      </c>
      <c r="D2995" s="2" t="s">
        <v>1820</v>
      </c>
      <c r="E2995" s="2" t="n">
        <v>49003</v>
      </c>
      <c r="F2995" s="3" t="s">
        <v>1821</v>
      </c>
      <c r="G2995" s="2" t="s">
        <v>1745</v>
      </c>
      <c r="H2995" s="2" t="s">
        <v>69</v>
      </c>
      <c r="I2995" s="2" t="n">
        <v>13</v>
      </c>
      <c r="J2995" s="4" t="n">
        <v>3346</v>
      </c>
      <c r="K2995" s="4" t="n">
        <v>4459</v>
      </c>
      <c r="L2995" s="5" t="s">
        <v>94</v>
      </c>
      <c r="M2995" s="6" t="s">
        <v>71</v>
      </c>
      <c r="N2995" s="3" t="s">
        <v>1821</v>
      </c>
      <c r="O2995" s="6" t="s">
        <v>95</v>
      </c>
      <c r="P2995" s="6" t="s">
        <v>71</v>
      </c>
      <c r="Q2995" s="3" t="s">
        <v>85</v>
      </c>
      <c r="R2995" s="3" t="s">
        <v>96</v>
      </c>
      <c r="S2995" s="7" t="n">
        <v>0.7532</v>
      </c>
      <c r="T2995" s="6" t="n">
        <v>100</v>
      </c>
      <c r="U2995" s="4" t="n">
        <v>45500</v>
      </c>
      <c r="V2995" s="8" t="n">
        <v>0.4795</v>
      </c>
      <c r="Y2995" s="8" t="n">
        <v>0.4795</v>
      </c>
      <c r="Z2995" s="4" t="n">
        <v>218</v>
      </c>
      <c r="AC2995" s="4" t="n">
        <v>218</v>
      </c>
      <c r="AD2995" s="9" t="n">
        <v>38534.5848611111</v>
      </c>
      <c r="AE2995" s="10" t="n">
        <v>12020570</v>
      </c>
    </row>
    <row r="2996" customFormat="false" ht="12.75" hidden="false" customHeight="false" outlineLevel="0" collapsed="false">
      <c r="B2996" s="2" t="n">
        <v>2001</v>
      </c>
      <c r="C2996" s="2" t="s">
        <v>1819</v>
      </c>
      <c r="D2996" s="2" t="s">
        <v>1820</v>
      </c>
      <c r="E2996" s="2" t="n">
        <v>49003</v>
      </c>
      <c r="F2996" s="3" t="s">
        <v>1821</v>
      </c>
      <c r="G2996" s="2" t="s">
        <v>1745</v>
      </c>
      <c r="H2996" s="2" t="s">
        <v>69</v>
      </c>
      <c r="I2996" s="2" t="n">
        <v>13</v>
      </c>
      <c r="J2996" s="4" t="n">
        <v>3346</v>
      </c>
      <c r="K2996" s="4" t="n">
        <v>4459</v>
      </c>
      <c r="L2996" s="5" t="s">
        <v>117</v>
      </c>
      <c r="M2996" s="6" t="s">
        <v>71</v>
      </c>
      <c r="N2996" s="3" t="s">
        <v>1821</v>
      </c>
      <c r="R2996" s="3" t="s">
        <v>118</v>
      </c>
      <c r="Z2996" s="4" t="n">
        <v>40942</v>
      </c>
      <c r="AA2996" s="4" t="n">
        <v>0</v>
      </c>
      <c r="AB2996" s="4" t="n">
        <v>29863</v>
      </c>
      <c r="AC2996" s="4" t="n">
        <v>70804</v>
      </c>
      <c r="AD2996" s="9" t="n">
        <v>38534.5848611111</v>
      </c>
      <c r="AE2996" s="10" t="n">
        <v>14999999</v>
      </c>
    </row>
    <row r="2997" customFormat="false" ht="12.75" hidden="false" customHeight="false" outlineLevel="0" collapsed="false">
      <c r="B2997" s="2" t="n">
        <v>2001</v>
      </c>
      <c r="C2997" s="2" t="s">
        <v>1823</v>
      </c>
      <c r="D2997" s="2" t="s">
        <v>1824</v>
      </c>
      <c r="E2997" s="2" t="n">
        <v>59012</v>
      </c>
      <c r="F2997" s="3" t="s">
        <v>1825</v>
      </c>
      <c r="G2997" s="2" t="s">
        <v>1826</v>
      </c>
      <c r="H2997" s="2" t="s">
        <v>69</v>
      </c>
      <c r="I2997" s="2" t="n">
        <v>14</v>
      </c>
      <c r="J2997" s="4" t="n">
        <v>7986</v>
      </c>
      <c r="K2997" s="4" t="n">
        <v>3783</v>
      </c>
      <c r="L2997" s="5" t="s">
        <v>70</v>
      </c>
      <c r="M2997" s="6" t="s">
        <v>71</v>
      </c>
      <c r="N2997" s="3" t="s">
        <v>1825</v>
      </c>
      <c r="Q2997" s="3" t="s">
        <v>72</v>
      </c>
      <c r="R2997" s="3" t="s">
        <v>1827</v>
      </c>
      <c r="AD2997" s="9" t="n">
        <v>38435.7527546296</v>
      </c>
      <c r="AE2997" s="10" t="n">
        <v>100000</v>
      </c>
    </row>
    <row r="2998" customFormat="false" ht="12.75" hidden="false" customHeight="false" outlineLevel="0" collapsed="false">
      <c r="B2998" s="2" t="n">
        <v>2001</v>
      </c>
      <c r="C2998" s="2" t="s">
        <v>1823</v>
      </c>
      <c r="D2998" s="2" t="s">
        <v>1824</v>
      </c>
      <c r="E2998" s="2" t="n">
        <v>59012</v>
      </c>
      <c r="F2998" s="3" t="s">
        <v>1825</v>
      </c>
      <c r="G2998" s="2" t="s">
        <v>1826</v>
      </c>
      <c r="H2998" s="2" t="s">
        <v>69</v>
      </c>
      <c r="I2998" s="2" t="n">
        <v>14</v>
      </c>
      <c r="J2998" s="4" t="n">
        <v>7986</v>
      </c>
      <c r="K2998" s="4" t="n">
        <v>3783</v>
      </c>
      <c r="L2998" s="5" t="s">
        <v>2</v>
      </c>
      <c r="M2998" s="6" t="s">
        <v>71</v>
      </c>
      <c r="N2998" s="3" t="s">
        <v>1825</v>
      </c>
      <c r="O2998" s="6" t="s">
        <v>74</v>
      </c>
      <c r="P2998" s="6" t="s">
        <v>71</v>
      </c>
      <c r="Q2998" s="3" t="s">
        <v>75</v>
      </c>
      <c r="R2998" s="3" t="s">
        <v>76</v>
      </c>
      <c r="S2998" s="7" t="n">
        <v>1</v>
      </c>
      <c r="T2998" s="6" t="n">
        <v>100</v>
      </c>
      <c r="U2998" s="4" t="n">
        <v>87585</v>
      </c>
      <c r="V2998" s="8" t="n">
        <v>1.228602</v>
      </c>
      <c r="X2998" s="8" t="n">
        <v>0.373</v>
      </c>
      <c r="Y2998" s="8" t="n">
        <v>1.601602</v>
      </c>
      <c r="Z2998" s="4" t="n">
        <v>1076</v>
      </c>
      <c r="AB2998" s="4" t="n">
        <v>327</v>
      </c>
      <c r="AC2998" s="4" t="n">
        <v>1403</v>
      </c>
      <c r="AD2998" s="9" t="n">
        <v>38435.7527546296</v>
      </c>
      <c r="AE2998" s="10" t="n">
        <v>10101300</v>
      </c>
    </row>
    <row r="2999" customFormat="false" ht="12.75" hidden="false" customHeight="false" outlineLevel="0" collapsed="false">
      <c r="B2999" s="2" t="n">
        <v>2001</v>
      </c>
      <c r="C2999" s="2" t="s">
        <v>1823</v>
      </c>
      <c r="D2999" s="2" t="s">
        <v>1824</v>
      </c>
      <c r="E2999" s="2" t="n">
        <v>59012</v>
      </c>
      <c r="F2999" s="3" t="s">
        <v>1825</v>
      </c>
      <c r="G2999" s="2" t="s">
        <v>1826</v>
      </c>
      <c r="H2999" s="2" t="s">
        <v>69</v>
      </c>
      <c r="I2999" s="2" t="n">
        <v>14</v>
      </c>
      <c r="J2999" s="4" t="n">
        <v>7986</v>
      </c>
      <c r="K2999" s="4" t="n">
        <v>3783</v>
      </c>
      <c r="L2999" s="5" t="s">
        <v>77</v>
      </c>
      <c r="M2999" s="6" t="s">
        <v>71</v>
      </c>
      <c r="N2999" s="3" t="s">
        <v>1825</v>
      </c>
      <c r="O2999" s="6" t="s">
        <v>78</v>
      </c>
      <c r="P2999" s="6" t="s">
        <v>71</v>
      </c>
      <c r="Q2999" s="3" t="s">
        <v>75</v>
      </c>
      <c r="R2999" s="3" t="s">
        <v>79</v>
      </c>
      <c r="S2999" s="7" t="n">
        <v>1</v>
      </c>
      <c r="T2999" s="6" t="n">
        <v>100</v>
      </c>
      <c r="U2999" s="4" t="n">
        <v>18700</v>
      </c>
      <c r="V2999" s="8" t="n">
        <v>1.228602</v>
      </c>
      <c r="Y2999" s="8" t="n">
        <v>1.228602</v>
      </c>
      <c r="Z2999" s="4" t="n">
        <v>230</v>
      </c>
      <c r="AC2999" s="4" t="n">
        <v>230</v>
      </c>
      <c r="AD2999" s="9" t="n">
        <v>38435.7527546296</v>
      </c>
      <c r="AE2999" s="10" t="n">
        <v>10101380</v>
      </c>
    </row>
    <row r="3000" customFormat="false" ht="12.75" hidden="false" customHeight="false" outlineLevel="0" collapsed="false">
      <c r="B3000" s="2" t="n">
        <v>2001</v>
      </c>
      <c r="C3000" s="2" t="s">
        <v>1823</v>
      </c>
      <c r="D3000" s="2" t="s">
        <v>1824</v>
      </c>
      <c r="E3000" s="2" t="n">
        <v>59012</v>
      </c>
      <c r="F3000" s="3" t="s">
        <v>1825</v>
      </c>
      <c r="G3000" s="2" t="s">
        <v>1826</v>
      </c>
      <c r="H3000" s="2" t="s">
        <v>69</v>
      </c>
      <c r="I3000" s="2" t="n">
        <v>14</v>
      </c>
      <c r="J3000" s="4" t="n">
        <v>7986</v>
      </c>
      <c r="K3000" s="4" t="n">
        <v>3783</v>
      </c>
      <c r="L3000" s="5" t="s">
        <v>83</v>
      </c>
      <c r="M3000" s="6" t="s">
        <v>71</v>
      </c>
      <c r="N3000" s="3" t="s">
        <v>1825</v>
      </c>
      <c r="O3000" s="6" t="s">
        <v>84</v>
      </c>
      <c r="P3000" s="6" t="s">
        <v>71</v>
      </c>
      <c r="Q3000" s="3" t="s">
        <v>85</v>
      </c>
      <c r="R3000" s="3" t="s">
        <v>76</v>
      </c>
      <c r="S3000" s="7" t="n">
        <v>2.99</v>
      </c>
      <c r="T3000" s="6" t="n">
        <v>100</v>
      </c>
      <c r="U3000" s="4" t="n">
        <v>3605520</v>
      </c>
      <c r="V3000" s="8" t="n">
        <v>3.494938</v>
      </c>
      <c r="X3000" s="8" t="n">
        <v>2.593684</v>
      </c>
      <c r="Y3000" s="8" t="n">
        <v>6.088622</v>
      </c>
      <c r="Z3000" s="4" t="n">
        <v>126011</v>
      </c>
      <c r="AB3000" s="4" t="n">
        <v>93516</v>
      </c>
      <c r="AC3000" s="4" t="n">
        <v>219526</v>
      </c>
      <c r="AD3000" s="9" t="n">
        <v>38435.7527546296</v>
      </c>
      <c r="AE3000" s="10" t="n">
        <v>12020300</v>
      </c>
    </row>
    <row r="3001" customFormat="false" ht="12.75" hidden="false" customHeight="false" outlineLevel="0" collapsed="false">
      <c r="B3001" s="2" t="n">
        <v>2001</v>
      </c>
      <c r="C3001" s="2" t="s">
        <v>1823</v>
      </c>
      <c r="D3001" s="2" t="s">
        <v>1824</v>
      </c>
      <c r="E3001" s="2" t="n">
        <v>59012</v>
      </c>
      <c r="F3001" s="3" t="s">
        <v>1825</v>
      </c>
      <c r="G3001" s="2" t="s">
        <v>1826</v>
      </c>
      <c r="H3001" s="2" t="s">
        <v>69</v>
      </c>
      <c r="I3001" s="2" t="n">
        <v>14</v>
      </c>
      <c r="J3001" s="4" t="n">
        <v>7986</v>
      </c>
      <c r="K3001" s="4" t="n">
        <v>3783</v>
      </c>
      <c r="L3001" s="5" t="s">
        <v>86</v>
      </c>
      <c r="M3001" s="6" t="s">
        <v>71</v>
      </c>
      <c r="N3001" s="3" t="s">
        <v>1825</v>
      </c>
      <c r="O3001" s="6" t="s">
        <v>87</v>
      </c>
      <c r="P3001" s="6" t="s">
        <v>71</v>
      </c>
      <c r="Q3001" s="3" t="s">
        <v>85</v>
      </c>
      <c r="R3001" s="3" t="s">
        <v>79</v>
      </c>
      <c r="S3001" s="7" t="n">
        <v>2.99</v>
      </c>
      <c r="T3001" s="6" t="n">
        <v>100</v>
      </c>
      <c r="U3001" s="4" t="n">
        <v>2421000</v>
      </c>
      <c r="V3001" s="8" t="n">
        <v>3.494938</v>
      </c>
      <c r="Y3001" s="8" t="n">
        <v>3.494938</v>
      </c>
      <c r="Z3001" s="4" t="n">
        <v>84612</v>
      </c>
      <c r="AC3001" s="4" t="n">
        <v>84612</v>
      </c>
      <c r="AD3001" s="9" t="n">
        <v>38435.7527546296</v>
      </c>
      <c r="AE3001" s="10" t="n">
        <v>12020380</v>
      </c>
    </row>
    <row r="3002" customFormat="false" ht="12.75" hidden="false" customHeight="false" outlineLevel="0" collapsed="false">
      <c r="B3002" s="2" t="n">
        <v>2001</v>
      </c>
      <c r="C3002" s="2" t="s">
        <v>1823</v>
      </c>
      <c r="D3002" s="2" t="s">
        <v>1824</v>
      </c>
      <c r="E3002" s="2" t="n">
        <v>59012</v>
      </c>
      <c r="F3002" s="3" t="s">
        <v>1825</v>
      </c>
      <c r="G3002" s="2" t="s">
        <v>1826</v>
      </c>
      <c r="H3002" s="2" t="s">
        <v>69</v>
      </c>
      <c r="I3002" s="2" t="n">
        <v>14</v>
      </c>
      <c r="J3002" s="4" t="n">
        <v>7986</v>
      </c>
      <c r="K3002" s="4" t="n">
        <v>3783</v>
      </c>
      <c r="L3002" s="5" t="s">
        <v>107</v>
      </c>
      <c r="M3002" s="6" t="s">
        <v>71</v>
      </c>
      <c r="N3002" s="3" t="s">
        <v>1825</v>
      </c>
      <c r="O3002" s="6" t="s">
        <v>108</v>
      </c>
      <c r="P3002" s="6" t="s">
        <v>71</v>
      </c>
      <c r="Q3002" s="3" t="s">
        <v>109</v>
      </c>
      <c r="R3002" s="3" t="s">
        <v>76</v>
      </c>
      <c r="S3002" s="7" t="n">
        <v>3.1182</v>
      </c>
      <c r="T3002" s="6" t="n">
        <v>100</v>
      </c>
      <c r="U3002" s="4" t="n">
        <v>47500</v>
      </c>
      <c r="V3002" s="8" t="n">
        <v>3.644788</v>
      </c>
      <c r="X3002" s="8" t="n">
        <v>1.515754</v>
      </c>
      <c r="Y3002" s="8" t="n">
        <v>5.160542</v>
      </c>
      <c r="Z3002" s="4" t="n">
        <v>1731</v>
      </c>
      <c r="AB3002" s="4" t="n">
        <v>720</v>
      </c>
      <c r="AC3002" s="4" t="n">
        <v>2451</v>
      </c>
      <c r="AD3002" s="9" t="n">
        <v>38435.7527546296</v>
      </c>
      <c r="AE3002" s="10" t="n">
        <v>14040300</v>
      </c>
    </row>
    <row r="3003" customFormat="false" ht="12.75" hidden="false" customHeight="false" outlineLevel="0" collapsed="false">
      <c r="B3003" s="2" t="n">
        <v>2001</v>
      </c>
      <c r="C3003" s="2" t="s">
        <v>1823</v>
      </c>
      <c r="D3003" s="2" t="s">
        <v>1824</v>
      </c>
      <c r="E3003" s="2" t="n">
        <v>59012</v>
      </c>
      <c r="F3003" s="3" t="s">
        <v>1825</v>
      </c>
      <c r="G3003" s="2" t="s">
        <v>1826</v>
      </c>
      <c r="H3003" s="2" t="s">
        <v>69</v>
      </c>
      <c r="I3003" s="2" t="n">
        <v>14</v>
      </c>
      <c r="J3003" s="4" t="n">
        <v>7986</v>
      </c>
      <c r="K3003" s="4" t="n">
        <v>3783</v>
      </c>
      <c r="L3003" s="5" t="s">
        <v>117</v>
      </c>
      <c r="M3003" s="6" t="s">
        <v>71</v>
      </c>
      <c r="N3003" s="3" t="s">
        <v>1825</v>
      </c>
      <c r="R3003" s="3" t="s">
        <v>118</v>
      </c>
      <c r="Z3003" s="4" t="n">
        <v>213660</v>
      </c>
      <c r="AA3003" s="4" t="n">
        <v>0</v>
      </c>
      <c r="AB3003" s="4" t="n">
        <v>94563</v>
      </c>
      <c r="AC3003" s="4" t="n">
        <v>308222</v>
      </c>
      <c r="AD3003" s="9" t="n">
        <v>38435.7527546296</v>
      </c>
      <c r="AE3003" s="10" t="n">
        <v>14999999</v>
      </c>
    </row>
    <row r="3004" customFormat="false" ht="12.75" hidden="false" customHeight="false" outlineLevel="0" collapsed="false">
      <c r="B3004" s="2" t="n">
        <v>2001</v>
      </c>
      <c r="C3004" s="2" t="s">
        <v>1828</v>
      </c>
      <c r="D3004" s="2" t="s">
        <v>1829</v>
      </c>
      <c r="E3004" s="2" t="n">
        <v>59042</v>
      </c>
      <c r="F3004" s="3" t="s">
        <v>1830</v>
      </c>
      <c r="G3004" s="2" t="s">
        <v>1826</v>
      </c>
      <c r="H3004" s="2" t="s">
        <v>69</v>
      </c>
      <c r="I3004" s="2" t="n">
        <v>14</v>
      </c>
      <c r="J3004" s="4" t="n">
        <v>925</v>
      </c>
      <c r="K3004" s="4" t="n">
        <v>459</v>
      </c>
      <c r="L3004" s="5" t="s">
        <v>70</v>
      </c>
      <c r="M3004" s="6" t="s">
        <v>71</v>
      </c>
      <c r="N3004" s="3" t="s">
        <v>1830</v>
      </c>
      <c r="Q3004" s="3" t="s">
        <v>72</v>
      </c>
      <c r="R3004" s="3" t="s">
        <v>1831</v>
      </c>
      <c r="AD3004" s="9" t="n">
        <v>37860.6888888889</v>
      </c>
      <c r="AE3004" s="10" t="n">
        <v>100000</v>
      </c>
    </row>
    <row r="3005" customFormat="false" ht="12.75" hidden="false" customHeight="false" outlineLevel="0" collapsed="false">
      <c r="B3005" s="2" t="n">
        <v>2001</v>
      </c>
      <c r="C3005" s="2" t="s">
        <v>1828</v>
      </c>
      <c r="D3005" s="2" t="s">
        <v>1829</v>
      </c>
      <c r="E3005" s="2" t="n">
        <v>59042</v>
      </c>
      <c r="F3005" s="3" t="s">
        <v>1830</v>
      </c>
      <c r="G3005" s="2" t="s">
        <v>1826</v>
      </c>
      <c r="H3005" s="2" t="s">
        <v>69</v>
      </c>
      <c r="I3005" s="2" t="n">
        <v>14</v>
      </c>
      <c r="J3005" s="4" t="n">
        <v>925</v>
      </c>
      <c r="K3005" s="4" t="n">
        <v>459</v>
      </c>
      <c r="L3005" s="5" t="s">
        <v>2</v>
      </c>
      <c r="M3005" s="6" t="s">
        <v>71</v>
      </c>
      <c r="N3005" s="3" t="s">
        <v>1830</v>
      </c>
      <c r="O3005" s="6" t="s">
        <v>74</v>
      </c>
      <c r="P3005" s="6" t="s">
        <v>71</v>
      </c>
      <c r="Q3005" s="3" t="s">
        <v>75</v>
      </c>
      <c r="R3005" s="3" t="s">
        <v>76</v>
      </c>
      <c r="S3005" s="7" t="n">
        <v>1</v>
      </c>
      <c r="T3005" s="6" t="n">
        <v>100</v>
      </c>
      <c r="U3005" s="4" t="n">
        <v>12100</v>
      </c>
      <c r="V3005" s="8" t="n">
        <v>0.905628</v>
      </c>
      <c r="X3005" s="8" t="n">
        <v>0.38</v>
      </c>
      <c r="Y3005" s="8" t="n">
        <v>1.285628</v>
      </c>
      <c r="Z3005" s="4" t="n">
        <v>110</v>
      </c>
      <c r="AB3005" s="4" t="n">
        <v>46</v>
      </c>
      <c r="AC3005" s="4" t="n">
        <v>156</v>
      </c>
      <c r="AD3005" s="9" t="n">
        <v>37860.6888888889</v>
      </c>
      <c r="AE3005" s="10" t="n">
        <v>10101300</v>
      </c>
    </row>
    <row r="3006" customFormat="false" ht="12.75" hidden="false" customHeight="false" outlineLevel="0" collapsed="false">
      <c r="B3006" s="2" t="n">
        <v>2001</v>
      </c>
      <c r="C3006" s="2" t="s">
        <v>1828</v>
      </c>
      <c r="D3006" s="2" t="s">
        <v>1829</v>
      </c>
      <c r="E3006" s="2" t="n">
        <v>59042</v>
      </c>
      <c r="F3006" s="3" t="s">
        <v>1830</v>
      </c>
      <c r="G3006" s="2" t="s">
        <v>1826</v>
      </c>
      <c r="H3006" s="2" t="s">
        <v>69</v>
      </c>
      <c r="I3006" s="2" t="n">
        <v>14</v>
      </c>
      <c r="J3006" s="4" t="n">
        <v>925</v>
      </c>
      <c r="K3006" s="4" t="n">
        <v>459</v>
      </c>
      <c r="L3006" s="5" t="s">
        <v>83</v>
      </c>
      <c r="M3006" s="6" t="s">
        <v>71</v>
      </c>
      <c r="N3006" s="3" t="s">
        <v>1830</v>
      </c>
      <c r="O3006" s="6" t="s">
        <v>84</v>
      </c>
      <c r="P3006" s="6" t="s">
        <v>71</v>
      </c>
      <c r="Q3006" s="3" t="s">
        <v>85</v>
      </c>
      <c r="R3006" s="3" t="s">
        <v>76</v>
      </c>
      <c r="S3006" s="7" t="n">
        <v>1</v>
      </c>
      <c r="T3006" s="6" t="n">
        <v>100</v>
      </c>
      <c r="U3006" s="4" t="n">
        <v>371671</v>
      </c>
      <c r="V3006" s="8" t="n">
        <v>2.019282</v>
      </c>
      <c r="X3006" s="8" t="n">
        <v>2.122131</v>
      </c>
      <c r="Y3006" s="8" t="n">
        <v>4.141413</v>
      </c>
      <c r="Z3006" s="4" t="n">
        <v>7505</v>
      </c>
      <c r="AB3006" s="4" t="n">
        <v>7887</v>
      </c>
      <c r="AC3006" s="4" t="n">
        <v>15392</v>
      </c>
      <c r="AD3006" s="9" t="n">
        <v>37860.6888888889</v>
      </c>
      <c r="AE3006" s="10" t="n">
        <v>12020300</v>
      </c>
    </row>
    <row r="3007" customFormat="false" ht="12.75" hidden="false" customHeight="false" outlineLevel="0" collapsed="false">
      <c r="B3007" s="2" t="n">
        <v>2001</v>
      </c>
      <c r="C3007" s="2" t="s">
        <v>1828</v>
      </c>
      <c r="D3007" s="2" t="s">
        <v>1829</v>
      </c>
      <c r="E3007" s="2" t="n">
        <v>59042</v>
      </c>
      <c r="F3007" s="3" t="s">
        <v>1830</v>
      </c>
      <c r="G3007" s="2" t="s">
        <v>1826</v>
      </c>
      <c r="H3007" s="2" t="s">
        <v>69</v>
      </c>
      <c r="I3007" s="2" t="n">
        <v>14</v>
      </c>
      <c r="J3007" s="4" t="n">
        <v>925</v>
      </c>
      <c r="K3007" s="4" t="n">
        <v>459</v>
      </c>
      <c r="L3007" s="5" t="s">
        <v>86</v>
      </c>
      <c r="M3007" s="6" t="s">
        <v>71</v>
      </c>
      <c r="N3007" s="3" t="s">
        <v>1830</v>
      </c>
      <c r="O3007" s="6" t="s">
        <v>87</v>
      </c>
      <c r="P3007" s="6" t="s">
        <v>71</v>
      </c>
      <c r="Q3007" s="3" t="s">
        <v>85</v>
      </c>
      <c r="R3007" s="3" t="s">
        <v>79</v>
      </c>
      <c r="S3007" s="7" t="n">
        <v>1</v>
      </c>
      <c r="T3007" s="6" t="n">
        <v>100</v>
      </c>
      <c r="U3007" s="4" t="n">
        <v>476600</v>
      </c>
      <c r="V3007" s="8" t="n">
        <v>2.19282</v>
      </c>
      <c r="Y3007" s="8" t="n">
        <v>2.19282</v>
      </c>
      <c r="Z3007" s="4" t="n">
        <v>10451</v>
      </c>
      <c r="AC3007" s="4" t="n">
        <v>10451</v>
      </c>
      <c r="AD3007" s="9" t="n">
        <v>37860.6888888889</v>
      </c>
      <c r="AE3007" s="10" t="n">
        <v>12020380</v>
      </c>
    </row>
    <row r="3008" customFormat="false" ht="12.75" hidden="false" customHeight="false" outlineLevel="0" collapsed="false">
      <c r="B3008" s="2" t="n">
        <v>2001</v>
      </c>
      <c r="C3008" s="2" t="s">
        <v>1828</v>
      </c>
      <c r="D3008" s="2" t="s">
        <v>1829</v>
      </c>
      <c r="E3008" s="2" t="n">
        <v>59042</v>
      </c>
      <c r="F3008" s="3" t="s">
        <v>1830</v>
      </c>
      <c r="G3008" s="2" t="s">
        <v>1826</v>
      </c>
      <c r="H3008" s="2" t="s">
        <v>69</v>
      </c>
      <c r="I3008" s="2" t="n">
        <v>14</v>
      </c>
      <c r="J3008" s="4" t="n">
        <v>925</v>
      </c>
      <c r="K3008" s="4" t="n">
        <v>459</v>
      </c>
      <c r="L3008" s="5" t="s">
        <v>117</v>
      </c>
      <c r="M3008" s="6" t="s">
        <v>71</v>
      </c>
      <c r="N3008" s="3" t="s">
        <v>1830</v>
      </c>
      <c r="R3008" s="3" t="s">
        <v>118</v>
      </c>
      <c r="Z3008" s="4" t="n">
        <v>18066</v>
      </c>
      <c r="AA3008" s="4" t="n">
        <v>0</v>
      </c>
      <c r="AB3008" s="4" t="n">
        <v>7933</v>
      </c>
      <c r="AC3008" s="4" t="n">
        <v>25999</v>
      </c>
      <c r="AD3008" s="9" t="n">
        <v>37860.6888888889</v>
      </c>
      <c r="AE3008" s="10" t="n">
        <v>14999999</v>
      </c>
    </row>
    <row r="3009" customFormat="false" ht="12.75" hidden="false" customHeight="false" outlineLevel="0" collapsed="false">
      <c r="B3009" s="2" t="n">
        <v>2001</v>
      </c>
      <c r="C3009" s="2" t="s">
        <v>1832</v>
      </c>
      <c r="D3009" s="2" t="s">
        <v>1833</v>
      </c>
      <c r="E3009" s="2" t="n">
        <v>59011</v>
      </c>
      <c r="F3009" s="3" t="s">
        <v>1834</v>
      </c>
      <c r="G3009" s="2" t="s">
        <v>1826</v>
      </c>
      <c r="H3009" s="2" t="s">
        <v>69</v>
      </c>
      <c r="I3009" s="2" t="n">
        <v>14</v>
      </c>
      <c r="J3009" s="4" t="n">
        <v>902</v>
      </c>
      <c r="K3009" s="4" t="n">
        <v>337</v>
      </c>
      <c r="L3009" s="5" t="s">
        <v>70</v>
      </c>
      <c r="M3009" s="6" t="s">
        <v>71</v>
      </c>
      <c r="N3009" s="3" t="s">
        <v>1834</v>
      </c>
      <c r="Q3009" s="3" t="s">
        <v>72</v>
      </c>
      <c r="R3009" s="3" t="s">
        <v>1835</v>
      </c>
      <c r="AD3009" s="9" t="n">
        <v>37860.6881944445</v>
      </c>
      <c r="AE3009" s="10" t="n">
        <v>100000</v>
      </c>
    </row>
    <row r="3010" customFormat="false" ht="12.75" hidden="false" customHeight="false" outlineLevel="0" collapsed="false">
      <c r="B3010" s="2" t="n">
        <v>2001</v>
      </c>
      <c r="C3010" s="2" t="s">
        <v>1832</v>
      </c>
      <c r="D3010" s="2" t="s">
        <v>1833</v>
      </c>
      <c r="E3010" s="2" t="n">
        <v>59011</v>
      </c>
      <c r="F3010" s="3" t="s">
        <v>1834</v>
      </c>
      <c r="G3010" s="2" t="s">
        <v>1826</v>
      </c>
      <c r="H3010" s="2" t="s">
        <v>69</v>
      </c>
      <c r="I3010" s="2" t="n">
        <v>14</v>
      </c>
      <c r="J3010" s="4" t="n">
        <v>902</v>
      </c>
      <c r="K3010" s="4" t="n">
        <v>337</v>
      </c>
      <c r="L3010" s="5" t="s">
        <v>77</v>
      </c>
      <c r="M3010" s="6" t="s">
        <v>71</v>
      </c>
      <c r="N3010" s="3" t="s">
        <v>1834</v>
      </c>
      <c r="O3010" s="6" t="s">
        <v>78</v>
      </c>
      <c r="P3010" s="6" t="s">
        <v>71</v>
      </c>
      <c r="Q3010" s="3" t="s">
        <v>75</v>
      </c>
      <c r="R3010" s="3" t="s">
        <v>79</v>
      </c>
      <c r="S3010" s="7" t="n">
        <v>1</v>
      </c>
      <c r="T3010" s="6" t="n">
        <v>100</v>
      </c>
      <c r="U3010" s="4" t="n">
        <v>47000</v>
      </c>
      <c r="V3010" s="8" t="n">
        <v>0.77944</v>
      </c>
      <c r="Y3010" s="8" t="n">
        <v>0.77944</v>
      </c>
      <c r="Z3010" s="4" t="n">
        <v>366</v>
      </c>
      <c r="AC3010" s="4" t="n">
        <v>366</v>
      </c>
      <c r="AD3010" s="9" t="n">
        <v>37860.6881944445</v>
      </c>
      <c r="AE3010" s="10" t="n">
        <v>10101380</v>
      </c>
    </row>
    <row r="3011" customFormat="false" ht="12.75" hidden="false" customHeight="false" outlineLevel="0" collapsed="false">
      <c r="B3011" s="2" t="n">
        <v>2001</v>
      </c>
      <c r="C3011" s="2" t="s">
        <v>1832</v>
      </c>
      <c r="D3011" s="2" t="s">
        <v>1833</v>
      </c>
      <c r="E3011" s="2" t="n">
        <v>59011</v>
      </c>
      <c r="F3011" s="3" t="s">
        <v>1834</v>
      </c>
      <c r="G3011" s="2" t="s">
        <v>1826</v>
      </c>
      <c r="H3011" s="2" t="s">
        <v>69</v>
      </c>
      <c r="I3011" s="2" t="n">
        <v>14</v>
      </c>
      <c r="J3011" s="4" t="n">
        <v>902</v>
      </c>
      <c r="K3011" s="4" t="n">
        <v>337</v>
      </c>
      <c r="L3011" s="5" t="s">
        <v>83</v>
      </c>
      <c r="M3011" s="6" t="s">
        <v>71</v>
      </c>
      <c r="N3011" s="3" t="s">
        <v>1834</v>
      </c>
      <c r="O3011" s="6" t="s">
        <v>84</v>
      </c>
      <c r="P3011" s="6" t="s">
        <v>71</v>
      </c>
      <c r="Q3011" s="3" t="s">
        <v>85</v>
      </c>
      <c r="R3011" s="3" t="s">
        <v>76</v>
      </c>
      <c r="S3011" s="7" t="n">
        <v>1.0775</v>
      </c>
      <c r="T3011" s="6" t="n">
        <v>100</v>
      </c>
      <c r="U3011" s="4" t="n">
        <v>79000</v>
      </c>
      <c r="V3011" s="8" t="n">
        <v>0.839847</v>
      </c>
      <c r="X3011" s="8" t="n">
        <v>1.190955</v>
      </c>
      <c r="Y3011" s="8" t="n">
        <v>2.030802</v>
      </c>
      <c r="Z3011" s="4" t="n">
        <v>663</v>
      </c>
      <c r="AB3011" s="4" t="n">
        <v>941</v>
      </c>
      <c r="AC3011" s="4" t="n">
        <v>1604</v>
      </c>
      <c r="AD3011" s="9" t="n">
        <v>37860.6881944445</v>
      </c>
      <c r="AE3011" s="10" t="n">
        <v>12020300</v>
      </c>
    </row>
    <row r="3012" customFormat="false" ht="12.75" hidden="false" customHeight="false" outlineLevel="0" collapsed="false">
      <c r="B3012" s="2" t="n">
        <v>2001</v>
      </c>
      <c r="C3012" s="2" t="s">
        <v>1832</v>
      </c>
      <c r="D3012" s="2" t="s">
        <v>1833</v>
      </c>
      <c r="E3012" s="2" t="n">
        <v>59011</v>
      </c>
      <c r="F3012" s="3" t="s">
        <v>1834</v>
      </c>
      <c r="G3012" s="2" t="s">
        <v>1826</v>
      </c>
      <c r="H3012" s="2" t="s">
        <v>69</v>
      </c>
      <c r="I3012" s="2" t="n">
        <v>14</v>
      </c>
      <c r="J3012" s="4" t="n">
        <v>902</v>
      </c>
      <c r="K3012" s="4" t="n">
        <v>337</v>
      </c>
      <c r="L3012" s="5" t="s">
        <v>86</v>
      </c>
      <c r="M3012" s="6" t="s">
        <v>71</v>
      </c>
      <c r="N3012" s="3" t="s">
        <v>1834</v>
      </c>
      <c r="O3012" s="6" t="s">
        <v>87</v>
      </c>
      <c r="P3012" s="6" t="s">
        <v>71</v>
      </c>
      <c r="Q3012" s="3" t="s">
        <v>85</v>
      </c>
      <c r="R3012" s="3" t="s">
        <v>79</v>
      </c>
      <c r="S3012" s="7" t="n">
        <v>1.0775</v>
      </c>
      <c r="T3012" s="6" t="n">
        <v>100</v>
      </c>
      <c r="U3012" s="4" t="n">
        <v>40500</v>
      </c>
      <c r="V3012" s="8" t="n">
        <v>0.839847</v>
      </c>
      <c r="Y3012" s="8" t="n">
        <v>0.839847</v>
      </c>
      <c r="Z3012" s="4" t="n">
        <v>340</v>
      </c>
      <c r="AC3012" s="4" t="n">
        <v>340</v>
      </c>
      <c r="AD3012" s="9" t="n">
        <v>37860.6881944445</v>
      </c>
      <c r="AE3012" s="10" t="n">
        <v>12020380</v>
      </c>
    </row>
    <row r="3013" customFormat="false" ht="12.75" hidden="false" customHeight="false" outlineLevel="0" collapsed="false">
      <c r="B3013" s="2" t="n">
        <v>2001</v>
      </c>
      <c r="C3013" s="2" t="s">
        <v>1832</v>
      </c>
      <c r="D3013" s="2" t="s">
        <v>1833</v>
      </c>
      <c r="E3013" s="2" t="n">
        <v>59011</v>
      </c>
      <c r="F3013" s="3" t="s">
        <v>1834</v>
      </c>
      <c r="G3013" s="2" t="s">
        <v>1826</v>
      </c>
      <c r="H3013" s="2" t="s">
        <v>69</v>
      </c>
      <c r="I3013" s="2" t="n">
        <v>14</v>
      </c>
      <c r="J3013" s="4" t="n">
        <v>902</v>
      </c>
      <c r="K3013" s="4" t="n">
        <v>337</v>
      </c>
      <c r="L3013" s="5" t="s">
        <v>117</v>
      </c>
      <c r="M3013" s="6" t="s">
        <v>71</v>
      </c>
      <c r="N3013" s="3" t="s">
        <v>1834</v>
      </c>
      <c r="R3013" s="3" t="s">
        <v>118</v>
      </c>
      <c r="Z3013" s="4" t="n">
        <v>1369</v>
      </c>
      <c r="AA3013" s="4" t="n">
        <v>0</v>
      </c>
      <c r="AB3013" s="4" t="n">
        <v>941</v>
      </c>
      <c r="AC3013" s="4" t="n">
        <v>2310</v>
      </c>
      <c r="AD3013" s="9" t="n">
        <v>37860.6881944445</v>
      </c>
      <c r="AE3013" s="10" t="n">
        <v>14999999</v>
      </c>
    </row>
    <row r="3014" customFormat="false" ht="12.75" hidden="false" customHeight="false" outlineLevel="0" collapsed="false">
      <c r="B3014" s="2" t="n">
        <v>2001</v>
      </c>
      <c r="C3014" s="2" t="s">
        <v>1836</v>
      </c>
      <c r="D3014" s="2" t="s">
        <v>1837</v>
      </c>
      <c r="E3014" s="2" t="n">
        <v>59001</v>
      </c>
      <c r="F3014" s="3" t="s">
        <v>1838</v>
      </c>
      <c r="G3014" s="2" t="s">
        <v>1826</v>
      </c>
      <c r="H3014" s="2" t="s">
        <v>69</v>
      </c>
      <c r="I3014" s="2" t="n">
        <v>14</v>
      </c>
      <c r="J3014" s="4" t="n">
        <v>3400</v>
      </c>
      <c r="K3014" s="4" t="n">
        <v>1649</v>
      </c>
      <c r="L3014" s="5" t="s">
        <v>70</v>
      </c>
      <c r="M3014" s="6" t="s">
        <v>71</v>
      </c>
      <c r="N3014" s="3" t="s">
        <v>1838</v>
      </c>
      <c r="Q3014" s="3" t="s">
        <v>72</v>
      </c>
      <c r="R3014" s="3" t="s">
        <v>1839</v>
      </c>
      <c r="AD3014" s="9" t="n">
        <v>38457.7534375</v>
      </c>
      <c r="AE3014" s="10" t="n">
        <v>100000</v>
      </c>
    </row>
    <row r="3015" customFormat="false" ht="12.75" hidden="false" customHeight="false" outlineLevel="0" collapsed="false">
      <c r="B3015" s="2" t="n">
        <v>2001</v>
      </c>
      <c r="C3015" s="2" t="s">
        <v>1836</v>
      </c>
      <c r="D3015" s="2" t="s">
        <v>1837</v>
      </c>
      <c r="E3015" s="2" t="n">
        <v>59001</v>
      </c>
      <c r="F3015" s="3" t="s">
        <v>1838</v>
      </c>
      <c r="G3015" s="2" t="s">
        <v>1826</v>
      </c>
      <c r="H3015" s="2" t="s">
        <v>69</v>
      </c>
      <c r="I3015" s="2" t="n">
        <v>14</v>
      </c>
      <c r="J3015" s="4" t="n">
        <v>3400</v>
      </c>
      <c r="K3015" s="4" t="n">
        <v>1649</v>
      </c>
      <c r="L3015" s="5" t="s">
        <v>2</v>
      </c>
      <c r="M3015" s="6" t="s">
        <v>71</v>
      </c>
      <c r="N3015" s="3" t="s">
        <v>1838</v>
      </c>
      <c r="O3015" s="6" t="s">
        <v>74</v>
      </c>
      <c r="P3015" s="6" t="s">
        <v>71</v>
      </c>
      <c r="Q3015" s="3" t="s">
        <v>75</v>
      </c>
      <c r="R3015" s="3" t="s">
        <v>76</v>
      </c>
      <c r="S3015" s="7" t="n">
        <v>1</v>
      </c>
      <c r="T3015" s="6" t="n">
        <v>100</v>
      </c>
      <c r="U3015" s="4" t="n">
        <v>204990</v>
      </c>
      <c r="V3015" s="8" t="n">
        <v>1.941943</v>
      </c>
      <c r="X3015" s="8" t="n">
        <v>0.373</v>
      </c>
      <c r="Y3015" s="8" t="n">
        <v>2.314943</v>
      </c>
      <c r="Z3015" s="4" t="n">
        <v>3981</v>
      </c>
      <c r="AB3015" s="4" t="n">
        <v>765</v>
      </c>
      <c r="AC3015" s="4" t="n">
        <v>4745</v>
      </c>
      <c r="AD3015" s="9" t="n">
        <v>38457.7534375</v>
      </c>
      <c r="AE3015" s="10" t="n">
        <v>10101300</v>
      </c>
    </row>
    <row r="3016" customFormat="false" ht="12.75" hidden="false" customHeight="false" outlineLevel="0" collapsed="false">
      <c r="B3016" s="2" t="n">
        <v>2001</v>
      </c>
      <c r="C3016" s="2" t="s">
        <v>1836</v>
      </c>
      <c r="D3016" s="2" t="s">
        <v>1837</v>
      </c>
      <c r="E3016" s="2" t="n">
        <v>59001</v>
      </c>
      <c r="F3016" s="3" t="s">
        <v>1838</v>
      </c>
      <c r="G3016" s="2" t="s">
        <v>1826</v>
      </c>
      <c r="H3016" s="2" t="s">
        <v>69</v>
      </c>
      <c r="I3016" s="2" t="n">
        <v>14</v>
      </c>
      <c r="J3016" s="4" t="n">
        <v>3400</v>
      </c>
      <c r="K3016" s="4" t="n">
        <v>1649</v>
      </c>
      <c r="L3016" s="5" t="s">
        <v>77</v>
      </c>
      <c r="M3016" s="6" t="s">
        <v>71</v>
      </c>
      <c r="N3016" s="3" t="s">
        <v>1838</v>
      </c>
      <c r="O3016" s="6" t="s">
        <v>78</v>
      </c>
      <c r="P3016" s="6" t="s">
        <v>71</v>
      </c>
      <c r="Q3016" s="3" t="s">
        <v>75</v>
      </c>
      <c r="R3016" s="3" t="s">
        <v>79</v>
      </c>
      <c r="S3016" s="7" t="n">
        <v>1</v>
      </c>
      <c r="T3016" s="6" t="n">
        <v>100</v>
      </c>
      <c r="U3016" s="4" t="n">
        <v>111400</v>
      </c>
      <c r="V3016" s="8" t="n">
        <v>1.941943</v>
      </c>
      <c r="Y3016" s="8" t="n">
        <v>1.941943</v>
      </c>
      <c r="Z3016" s="4" t="n">
        <v>2163</v>
      </c>
      <c r="AC3016" s="4" t="n">
        <v>2163</v>
      </c>
      <c r="AD3016" s="9" t="n">
        <v>38457.7534375</v>
      </c>
      <c r="AE3016" s="10" t="n">
        <v>10101380</v>
      </c>
    </row>
    <row r="3017" customFormat="false" ht="12.75" hidden="false" customHeight="false" outlineLevel="0" collapsed="false">
      <c r="B3017" s="2" t="n">
        <v>2001</v>
      </c>
      <c r="C3017" s="2" t="s">
        <v>1836</v>
      </c>
      <c r="D3017" s="2" t="s">
        <v>1837</v>
      </c>
      <c r="E3017" s="2" t="n">
        <v>59001</v>
      </c>
      <c r="F3017" s="3" t="s">
        <v>1838</v>
      </c>
      <c r="G3017" s="2" t="s">
        <v>1826</v>
      </c>
      <c r="H3017" s="2" t="s">
        <v>69</v>
      </c>
      <c r="I3017" s="2" t="n">
        <v>14</v>
      </c>
      <c r="J3017" s="4" t="n">
        <v>3400</v>
      </c>
      <c r="K3017" s="4" t="n">
        <v>1649</v>
      </c>
      <c r="L3017" s="5" t="s">
        <v>83</v>
      </c>
      <c r="M3017" s="6" t="s">
        <v>71</v>
      </c>
      <c r="N3017" s="3" t="s">
        <v>1838</v>
      </c>
      <c r="O3017" s="6" t="s">
        <v>84</v>
      </c>
      <c r="P3017" s="6" t="s">
        <v>71</v>
      </c>
      <c r="Q3017" s="3" t="s">
        <v>85</v>
      </c>
      <c r="R3017" s="3" t="s">
        <v>76</v>
      </c>
      <c r="S3017" s="7" t="n">
        <v>2.7418</v>
      </c>
      <c r="T3017" s="6" t="n">
        <v>100</v>
      </c>
      <c r="U3017" s="4" t="n">
        <v>2195875</v>
      </c>
      <c r="V3017" s="8" t="n">
        <v>5.155564</v>
      </c>
      <c r="X3017" s="8" t="n">
        <v>3.28966</v>
      </c>
      <c r="Y3017" s="8" t="n">
        <v>8.445224</v>
      </c>
      <c r="Z3017" s="4" t="n">
        <v>113210</v>
      </c>
      <c r="AB3017" s="4" t="n">
        <v>72237</v>
      </c>
      <c r="AC3017" s="4" t="n">
        <v>185447</v>
      </c>
      <c r="AD3017" s="9" t="n">
        <v>38457.7534375</v>
      </c>
      <c r="AE3017" s="10" t="n">
        <v>12020300</v>
      </c>
    </row>
    <row r="3018" customFormat="false" ht="12.75" hidden="false" customHeight="false" outlineLevel="0" collapsed="false">
      <c r="B3018" s="2" t="n">
        <v>2001</v>
      </c>
      <c r="C3018" s="2" t="s">
        <v>1836</v>
      </c>
      <c r="D3018" s="2" t="s">
        <v>1837</v>
      </c>
      <c r="E3018" s="2" t="n">
        <v>59001</v>
      </c>
      <c r="F3018" s="3" t="s">
        <v>1838</v>
      </c>
      <c r="G3018" s="2" t="s">
        <v>1826</v>
      </c>
      <c r="H3018" s="2" t="s">
        <v>69</v>
      </c>
      <c r="I3018" s="2" t="n">
        <v>14</v>
      </c>
      <c r="J3018" s="4" t="n">
        <v>3400</v>
      </c>
      <c r="K3018" s="4" t="n">
        <v>1649</v>
      </c>
      <c r="L3018" s="5" t="s">
        <v>86</v>
      </c>
      <c r="M3018" s="6" t="s">
        <v>71</v>
      </c>
      <c r="N3018" s="3" t="s">
        <v>1838</v>
      </c>
      <c r="O3018" s="6" t="s">
        <v>87</v>
      </c>
      <c r="P3018" s="6" t="s">
        <v>71</v>
      </c>
      <c r="Q3018" s="3" t="s">
        <v>85</v>
      </c>
      <c r="R3018" s="3" t="s">
        <v>79</v>
      </c>
      <c r="S3018" s="7" t="n">
        <v>2.7418</v>
      </c>
      <c r="T3018" s="6" t="n">
        <v>100</v>
      </c>
      <c r="U3018" s="4" t="n">
        <v>1604335</v>
      </c>
      <c r="V3018" s="8" t="n">
        <v>5.155564</v>
      </c>
      <c r="Y3018" s="8" t="n">
        <v>5.155564</v>
      </c>
      <c r="Z3018" s="4" t="n">
        <v>82713</v>
      </c>
      <c r="AC3018" s="4" t="n">
        <v>82713</v>
      </c>
      <c r="AD3018" s="9" t="n">
        <v>38457.7534375</v>
      </c>
      <c r="AE3018" s="10" t="n">
        <v>12020380</v>
      </c>
    </row>
    <row r="3019" customFormat="false" ht="12.75" hidden="false" customHeight="false" outlineLevel="0" collapsed="false">
      <c r="B3019" s="2" t="n">
        <v>2001</v>
      </c>
      <c r="C3019" s="2" t="s">
        <v>1836</v>
      </c>
      <c r="D3019" s="2" t="s">
        <v>1837</v>
      </c>
      <c r="E3019" s="2" t="n">
        <v>59001</v>
      </c>
      <c r="F3019" s="3" t="s">
        <v>1838</v>
      </c>
      <c r="G3019" s="2" t="s">
        <v>1826</v>
      </c>
      <c r="H3019" s="2" t="s">
        <v>69</v>
      </c>
      <c r="I3019" s="2" t="n">
        <v>14</v>
      </c>
      <c r="J3019" s="4" t="n">
        <v>3400</v>
      </c>
      <c r="K3019" s="4" t="n">
        <v>1649</v>
      </c>
      <c r="L3019" s="5" t="s">
        <v>88</v>
      </c>
      <c r="M3019" s="6" t="s">
        <v>71</v>
      </c>
      <c r="N3019" s="3" t="s">
        <v>1838</v>
      </c>
      <c r="O3019" s="6" t="s">
        <v>89</v>
      </c>
      <c r="P3019" s="6" t="s">
        <v>71</v>
      </c>
      <c r="Q3019" s="3" t="s">
        <v>85</v>
      </c>
      <c r="R3019" s="3" t="s">
        <v>90</v>
      </c>
      <c r="S3019" s="7" t="n">
        <v>2.7418</v>
      </c>
      <c r="T3019" s="6" t="n">
        <v>100</v>
      </c>
      <c r="U3019" s="4" t="n">
        <v>1815</v>
      </c>
      <c r="V3019" s="8" t="n">
        <v>3.608895</v>
      </c>
      <c r="X3019" s="8" t="n">
        <v>2.302762</v>
      </c>
      <c r="Y3019" s="8" t="n">
        <v>5.911657</v>
      </c>
      <c r="Z3019" s="4" t="n">
        <v>66</v>
      </c>
      <c r="AB3019" s="4" t="n">
        <v>42</v>
      </c>
      <c r="AC3019" s="4" t="n">
        <v>107</v>
      </c>
      <c r="AD3019" s="9" t="n">
        <v>38457.7534375</v>
      </c>
      <c r="AE3019" s="10" t="n">
        <v>12020500</v>
      </c>
    </row>
    <row r="3020" customFormat="false" ht="12.75" hidden="false" customHeight="false" outlineLevel="0" collapsed="false">
      <c r="B3020" s="2" t="n">
        <v>2001</v>
      </c>
      <c r="C3020" s="2" t="s">
        <v>1836</v>
      </c>
      <c r="D3020" s="2" t="s">
        <v>1837</v>
      </c>
      <c r="E3020" s="2" t="n">
        <v>59001</v>
      </c>
      <c r="F3020" s="3" t="s">
        <v>1838</v>
      </c>
      <c r="G3020" s="2" t="s">
        <v>1826</v>
      </c>
      <c r="H3020" s="2" t="s">
        <v>69</v>
      </c>
      <c r="I3020" s="2" t="n">
        <v>14</v>
      </c>
      <c r="J3020" s="4" t="n">
        <v>3400</v>
      </c>
      <c r="K3020" s="4" t="n">
        <v>1649</v>
      </c>
      <c r="L3020" s="5" t="s">
        <v>107</v>
      </c>
      <c r="M3020" s="6" t="s">
        <v>71</v>
      </c>
      <c r="N3020" s="3" t="s">
        <v>1838</v>
      </c>
      <c r="O3020" s="6" t="s">
        <v>108</v>
      </c>
      <c r="P3020" s="6" t="s">
        <v>71</v>
      </c>
      <c r="Q3020" s="3" t="s">
        <v>109</v>
      </c>
      <c r="R3020" s="3" t="s">
        <v>76</v>
      </c>
      <c r="S3020" s="7" t="n">
        <v>2.4951</v>
      </c>
      <c r="T3020" s="6" t="n">
        <v>100</v>
      </c>
      <c r="U3020" s="4" t="n">
        <v>356620</v>
      </c>
      <c r="V3020" s="8" t="n">
        <v>4.845341</v>
      </c>
      <c r="X3020" s="8" t="n">
        <v>1.935332</v>
      </c>
      <c r="Y3020" s="8" t="n">
        <v>6.780673</v>
      </c>
      <c r="Z3020" s="4" t="n">
        <v>17279</v>
      </c>
      <c r="AB3020" s="4" t="n">
        <v>6902</v>
      </c>
      <c r="AC3020" s="4" t="n">
        <v>24181</v>
      </c>
      <c r="AD3020" s="9" t="n">
        <v>38457.7534375</v>
      </c>
      <c r="AE3020" s="10" t="n">
        <v>14040300</v>
      </c>
    </row>
    <row r="3021" customFormat="false" ht="12.75" hidden="false" customHeight="false" outlineLevel="0" collapsed="false">
      <c r="B3021" s="2" t="n">
        <v>2001</v>
      </c>
      <c r="C3021" s="2" t="s">
        <v>1836</v>
      </c>
      <c r="D3021" s="2" t="s">
        <v>1837</v>
      </c>
      <c r="E3021" s="2" t="n">
        <v>59001</v>
      </c>
      <c r="F3021" s="3" t="s">
        <v>1838</v>
      </c>
      <c r="G3021" s="2" t="s">
        <v>1826</v>
      </c>
      <c r="H3021" s="2" t="s">
        <v>69</v>
      </c>
      <c r="I3021" s="2" t="n">
        <v>14</v>
      </c>
      <c r="J3021" s="4" t="n">
        <v>3400</v>
      </c>
      <c r="K3021" s="4" t="n">
        <v>1649</v>
      </c>
      <c r="L3021" s="5" t="s">
        <v>114</v>
      </c>
      <c r="M3021" s="6" t="s">
        <v>71</v>
      </c>
      <c r="N3021" s="3" t="s">
        <v>1838</v>
      </c>
      <c r="O3021" s="6" t="s">
        <v>115</v>
      </c>
      <c r="P3021" s="6" t="s">
        <v>71</v>
      </c>
      <c r="Q3021" s="3" t="s">
        <v>116</v>
      </c>
      <c r="R3021" s="3" t="s">
        <v>76</v>
      </c>
      <c r="S3021" s="7" t="n">
        <v>4.0551</v>
      </c>
      <c r="T3021" s="6" t="n">
        <v>100</v>
      </c>
      <c r="U3021" s="4" t="n">
        <v>8543000</v>
      </c>
      <c r="V3021" s="8" t="n">
        <v>7.874772</v>
      </c>
      <c r="X3021" s="8" t="n">
        <v>3.145351</v>
      </c>
      <c r="Y3021" s="8" t="n">
        <v>11.020123</v>
      </c>
      <c r="Z3021" s="4" t="n">
        <v>672742</v>
      </c>
      <c r="AB3021" s="4" t="n">
        <v>268707</v>
      </c>
      <c r="AC3021" s="4" t="n">
        <v>941449</v>
      </c>
      <c r="AD3021" s="9" t="n">
        <v>38457.7534375</v>
      </c>
      <c r="AE3021" s="10" t="n">
        <v>14545300</v>
      </c>
    </row>
    <row r="3022" customFormat="false" ht="12.75" hidden="false" customHeight="false" outlineLevel="0" collapsed="false">
      <c r="B3022" s="2" t="n">
        <v>2001</v>
      </c>
      <c r="C3022" s="2" t="s">
        <v>1836</v>
      </c>
      <c r="D3022" s="2" t="s">
        <v>1837</v>
      </c>
      <c r="E3022" s="2" t="n">
        <v>59001</v>
      </c>
      <c r="F3022" s="3" t="s">
        <v>1838</v>
      </c>
      <c r="G3022" s="2" t="s">
        <v>1826</v>
      </c>
      <c r="H3022" s="2" t="s">
        <v>69</v>
      </c>
      <c r="I3022" s="2" t="n">
        <v>14</v>
      </c>
      <c r="J3022" s="4" t="n">
        <v>3400</v>
      </c>
      <c r="K3022" s="4" t="n">
        <v>1649</v>
      </c>
      <c r="L3022" s="5" t="s">
        <v>117</v>
      </c>
      <c r="M3022" s="6" t="s">
        <v>71</v>
      </c>
      <c r="N3022" s="3" t="s">
        <v>1838</v>
      </c>
      <c r="R3022" s="3" t="s">
        <v>118</v>
      </c>
      <c r="Z3022" s="4" t="n">
        <v>892154</v>
      </c>
      <c r="AA3022" s="4" t="n">
        <v>0</v>
      </c>
      <c r="AB3022" s="4" t="n">
        <v>348653</v>
      </c>
      <c r="AC3022" s="4" t="n">
        <v>1240805</v>
      </c>
      <c r="AD3022" s="9" t="n">
        <v>38457.7534375</v>
      </c>
      <c r="AE3022" s="10" t="n">
        <v>14999999</v>
      </c>
    </row>
    <row r="3023" customFormat="false" ht="12.75" hidden="false" customHeight="false" outlineLevel="0" collapsed="false">
      <c r="B3023" s="2" t="n">
        <v>2001</v>
      </c>
      <c r="C3023" s="2" t="s">
        <v>1840</v>
      </c>
      <c r="D3023" s="2" t="s">
        <v>1841</v>
      </c>
      <c r="E3023" s="2" t="n">
        <v>59024</v>
      </c>
      <c r="F3023" s="3" t="s">
        <v>1842</v>
      </c>
      <c r="G3023" s="2" t="s">
        <v>1826</v>
      </c>
      <c r="H3023" s="2" t="s">
        <v>69</v>
      </c>
      <c r="I3023" s="2" t="n">
        <v>14</v>
      </c>
      <c r="J3023" s="4" t="n">
        <v>854</v>
      </c>
      <c r="K3023" s="4" t="n">
        <v>371</v>
      </c>
      <c r="L3023" s="5" t="s">
        <v>70</v>
      </c>
      <c r="M3023" s="6" t="s">
        <v>71</v>
      </c>
      <c r="N3023" s="3" t="s">
        <v>1842</v>
      </c>
      <c r="Q3023" s="3" t="s">
        <v>72</v>
      </c>
      <c r="R3023" s="3" t="s">
        <v>1843</v>
      </c>
      <c r="AD3023" s="9" t="n">
        <v>37595.7692361111</v>
      </c>
      <c r="AE3023" s="10" t="n">
        <v>100000</v>
      </c>
    </row>
    <row r="3024" customFormat="false" ht="12.75" hidden="false" customHeight="false" outlineLevel="0" collapsed="false">
      <c r="B3024" s="2" t="n">
        <v>2001</v>
      </c>
      <c r="C3024" s="2" t="s">
        <v>1840</v>
      </c>
      <c r="D3024" s="2" t="s">
        <v>1841</v>
      </c>
      <c r="E3024" s="2" t="n">
        <v>59024</v>
      </c>
      <c r="F3024" s="3" t="s">
        <v>1842</v>
      </c>
      <c r="G3024" s="2" t="s">
        <v>1826</v>
      </c>
      <c r="H3024" s="2" t="s">
        <v>69</v>
      </c>
      <c r="I3024" s="2" t="n">
        <v>14</v>
      </c>
      <c r="J3024" s="4" t="n">
        <v>854</v>
      </c>
      <c r="K3024" s="4" t="n">
        <v>371</v>
      </c>
      <c r="L3024" s="5" t="s">
        <v>77</v>
      </c>
      <c r="M3024" s="6" t="s">
        <v>71</v>
      </c>
      <c r="N3024" s="3" t="s">
        <v>1842</v>
      </c>
      <c r="O3024" s="6" t="s">
        <v>78</v>
      </c>
      <c r="P3024" s="6" t="s">
        <v>71</v>
      </c>
      <c r="Q3024" s="3" t="s">
        <v>75</v>
      </c>
      <c r="R3024" s="3" t="s">
        <v>79</v>
      </c>
      <c r="S3024" s="7" t="n">
        <v>1</v>
      </c>
      <c r="T3024" s="6" t="n">
        <v>100</v>
      </c>
      <c r="U3024" s="4" t="n">
        <v>145620</v>
      </c>
      <c r="V3024" s="8" t="n">
        <v>0.854777</v>
      </c>
      <c r="Y3024" s="8" t="n">
        <v>0.854777</v>
      </c>
      <c r="Z3024" s="4" t="n">
        <v>1245</v>
      </c>
      <c r="AC3024" s="4" t="n">
        <v>1245</v>
      </c>
      <c r="AD3024" s="9" t="n">
        <v>37595.7692361111</v>
      </c>
      <c r="AE3024" s="10" t="n">
        <v>10101380</v>
      </c>
    </row>
    <row r="3025" customFormat="false" ht="12.75" hidden="false" customHeight="false" outlineLevel="0" collapsed="false">
      <c r="B3025" s="2" t="n">
        <v>2001</v>
      </c>
      <c r="C3025" s="2" t="s">
        <v>1840</v>
      </c>
      <c r="D3025" s="2" t="s">
        <v>1841</v>
      </c>
      <c r="E3025" s="2" t="n">
        <v>59024</v>
      </c>
      <c r="F3025" s="3" t="s">
        <v>1842</v>
      </c>
      <c r="G3025" s="2" t="s">
        <v>1826</v>
      </c>
      <c r="H3025" s="2" t="s">
        <v>69</v>
      </c>
      <c r="I3025" s="2" t="n">
        <v>14</v>
      </c>
      <c r="J3025" s="4" t="n">
        <v>854</v>
      </c>
      <c r="K3025" s="4" t="n">
        <v>371</v>
      </c>
      <c r="L3025" s="5" t="s">
        <v>83</v>
      </c>
      <c r="M3025" s="6" t="s">
        <v>71</v>
      </c>
      <c r="N3025" s="3" t="s">
        <v>1842</v>
      </c>
      <c r="O3025" s="6" t="s">
        <v>84</v>
      </c>
      <c r="P3025" s="6" t="s">
        <v>71</v>
      </c>
      <c r="Q3025" s="3" t="s">
        <v>85</v>
      </c>
      <c r="R3025" s="3" t="s">
        <v>76</v>
      </c>
      <c r="S3025" s="7" t="n">
        <v>0.8442</v>
      </c>
      <c r="T3025" s="6" t="n">
        <v>100</v>
      </c>
      <c r="U3025" s="4" t="n">
        <v>92560</v>
      </c>
      <c r="V3025" s="8" t="n">
        <v>0.721603</v>
      </c>
      <c r="X3025" s="8" t="n">
        <v>0.881947</v>
      </c>
      <c r="Y3025" s="8" t="n">
        <v>1.60355</v>
      </c>
      <c r="Z3025" s="4" t="n">
        <v>668</v>
      </c>
      <c r="AB3025" s="4" t="n">
        <v>816</v>
      </c>
      <c r="AC3025" s="4" t="n">
        <v>1484</v>
      </c>
      <c r="AD3025" s="9" t="n">
        <v>37595.7692361111</v>
      </c>
      <c r="AE3025" s="10" t="n">
        <v>12020300</v>
      </c>
    </row>
    <row r="3026" customFormat="false" ht="12.75" hidden="false" customHeight="false" outlineLevel="0" collapsed="false">
      <c r="B3026" s="2" t="n">
        <v>2001</v>
      </c>
      <c r="C3026" s="2" t="s">
        <v>1840</v>
      </c>
      <c r="D3026" s="2" t="s">
        <v>1841</v>
      </c>
      <c r="E3026" s="2" t="n">
        <v>59024</v>
      </c>
      <c r="F3026" s="3" t="s">
        <v>1842</v>
      </c>
      <c r="G3026" s="2" t="s">
        <v>1826</v>
      </c>
      <c r="H3026" s="2" t="s">
        <v>69</v>
      </c>
      <c r="I3026" s="2" t="n">
        <v>14</v>
      </c>
      <c r="J3026" s="4" t="n">
        <v>854</v>
      </c>
      <c r="K3026" s="4" t="n">
        <v>371</v>
      </c>
      <c r="L3026" s="5" t="s">
        <v>86</v>
      </c>
      <c r="M3026" s="6" t="s">
        <v>71</v>
      </c>
      <c r="N3026" s="3" t="s">
        <v>1842</v>
      </c>
      <c r="O3026" s="6" t="s">
        <v>87</v>
      </c>
      <c r="P3026" s="6" t="s">
        <v>71</v>
      </c>
      <c r="Q3026" s="3" t="s">
        <v>85</v>
      </c>
      <c r="R3026" s="3" t="s">
        <v>79</v>
      </c>
      <c r="S3026" s="7" t="n">
        <v>0.8442</v>
      </c>
      <c r="T3026" s="6" t="n">
        <v>100</v>
      </c>
      <c r="U3026" s="4" t="n">
        <v>173600</v>
      </c>
      <c r="V3026" s="8" t="n">
        <v>0.721603</v>
      </c>
      <c r="Y3026" s="8" t="n">
        <v>0.721603</v>
      </c>
      <c r="Z3026" s="4" t="n">
        <v>1253</v>
      </c>
      <c r="AC3026" s="4" t="n">
        <v>1253</v>
      </c>
      <c r="AD3026" s="9" t="n">
        <v>37595.7692361111</v>
      </c>
      <c r="AE3026" s="10" t="n">
        <v>12020380</v>
      </c>
    </row>
    <row r="3027" customFormat="false" ht="12.75" hidden="false" customHeight="false" outlineLevel="0" collapsed="false">
      <c r="B3027" s="2" t="n">
        <v>2001</v>
      </c>
      <c r="C3027" s="2" t="s">
        <v>1840</v>
      </c>
      <c r="D3027" s="2" t="s">
        <v>1841</v>
      </c>
      <c r="E3027" s="2" t="n">
        <v>59024</v>
      </c>
      <c r="F3027" s="3" t="s">
        <v>1842</v>
      </c>
      <c r="G3027" s="2" t="s">
        <v>1826</v>
      </c>
      <c r="H3027" s="2" t="s">
        <v>69</v>
      </c>
      <c r="I3027" s="2" t="n">
        <v>14</v>
      </c>
      <c r="J3027" s="4" t="n">
        <v>854</v>
      </c>
      <c r="K3027" s="4" t="n">
        <v>371</v>
      </c>
      <c r="L3027" s="5" t="s">
        <v>107</v>
      </c>
      <c r="M3027" s="6" t="s">
        <v>71</v>
      </c>
      <c r="N3027" s="3" t="s">
        <v>1842</v>
      </c>
      <c r="O3027" s="6" t="s">
        <v>108</v>
      </c>
      <c r="P3027" s="6" t="s">
        <v>71</v>
      </c>
      <c r="Q3027" s="3" t="s">
        <v>109</v>
      </c>
      <c r="R3027" s="3" t="s">
        <v>76</v>
      </c>
      <c r="S3027" s="7" t="n">
        <v>1.1</v>
      </c>
      <c r="T3027" s="6" t="n">
        <v>100</v>
      </c>
      <c r="U3027" s="4" t="n">
        <v>5200</v>
      </c>
      <c r="V3027" s="8" t="n">
        <v>0.940254</v>
      </c>
      <c r="X3027" s="8" t="n">
        <v>0.990616</v>
      </c>
      <c r="Y3027" s="8" t="n">
        <v>1.93087</v>
      </c>
      <c r="Z3027" s="4" t="n">
        <v>49</v>
      </c>
      <c r="AB3027" s="4" t="n">
        <v>52</v>
      </c>
      <c r="AC3027" s="4" t="n">
        <v>100</v>
      </c>
      <c r="AD3027" s="9" t="n">
        <v>37595.7692361111</v>
      </c>
      <c r="AE3027" s="10" t="n">
        <v>14040300</v>
      </c>
    </row>
    <row r="3028" customFormat="false" ht="12.75" hidden="false" customHeight="false" outlineLevel="0" collapsed="false">
      <c r="B3028" s="2" t="n">
        <v>2001</v>
      </c>
      <c r="C3028" s="2" t="s">
        <v>1840</v>
      </c>
      <c r="D3028" s="2" t="s">
        <v>1841</v>
      </c>
      <c r="E3028" s="2" t="n">
        <v>59024</v>
      </c>
      <c r="F3028" s="3" t="s">
        <v>1842</v>
      </c>
      <c r="G3028" s="2" t="s">
        <v>1826</v>
      </c>
      <c r="H3028" s="2" t="s">
        <v>69</v>
      </c>
      <c r="I3028" s="2" t="n">
        <v>14</v>
      </c>
      <c r="J3028" s="4" t="n">
        <v>854</v>
      </c>
      <c r="K3028" s="4" t="n">
        <v>371</v>
      </c>
      <c r="L3028" s="5" t="s">
        <v>117</v>
      </c>
      <c r="M3028" s="6" t="s">
        <v>71</v>
      </c>
      <c r="N3028" s="3" t="s">
        <v>1842</v>
      </c>
      <c r="R3028" s="3" t="s">
        <v>118</v>
      </c>
      <c r="Z3028" s="4" t="n">
        <v>3215</v>
      </c>
      <c r="AA3028" s="4" t="n">
        <v>0</v>
      </c>
      <c r="AB3028" s="4" t="n">
        <v>868</v>
      </c>
      <c r="AC3028" s="4" t="n">
        <v>4082</v>
      </c>
      <c r="AD3028" s="9" t="n">
        <v>37595.7692361111</v>
      </c>
      <c r="AE3028" s="10" t="n">
        <v>14999999</v>
      </c>
    </row>
    <row r="3029" customFormat="false" ht="12.75" hidden="false" customHeight="false" outlineLevel="0" collapsed="false">
      <c r="B3029" s="2" t="n">
        <v>2001</v>
      </c>
      <c r="C3029" s="2" t="s">
        <v>1844</v>
      </c>
      <c r="D3029" s="2" t="s">
        <v>1845</v>
      </c>
      <c r="E3029" s="2" t="n">
        <v>59019</v>
      </c>
      <c r="F3029" s="3" t="s">
        <v>1846</v>
      </c>
      <c r="G3029" s="2" t="s">
        <v>1826</v>
      </c>
      <c r="H3029" s="2" t="s">
        <v>69</v>
      </c>
      <c r="I3029" s="2" t="n">
        <v>14</v>
      </c>
      <c r="J3029" s="4" t="n">
        <v>1173</v>
      </c>
      <c r="K3029" s="4" t="n">
        <v>539</v>
      </c>
      <c r="L3029" s="5" t="s">
        <v>70</v>
      </c>
      <c r="M3029" s="6" t="s">
        <v>71</v>
      </c>
      <c r="N3029" s="3" t="s">
        <v>1846</v>
      </c>
      <c r="Q3029" s="3" t="s">
        <v>72</v>
      </c>
      <c r="R3029" s="3" t="s">
        <v>1847</v>
      </c>
      <c r="AD3029" s="9" t="n">
        <v>37628.4757638889</v>
      </c>
      <c r="AE3029" s="10" t="n">
        <v>100000</v>
      </c>
    </row>
    <row r="3030" customFormat="false" ht="12.75" hidden="false" customHeight="false" outlineLevel="0" collapsed="false">
      <c r="B3030" s="2" t="n">
        <v>2001</v>
      </c>
      <c r="C3030" s="2" t="s">
        <v>1844</v>
      </c>
      <c r="D3030" s="2" t="s">
        <v>1845</v>
      </c>
      <c r="E3030" s="2" t="n">
        <v>59019</v>
      </c>
      <c r="F3030" s="3" t="s">
        <v>1846</v>
      </c>
      <c r="G3030" s="2" t="s">
        <v>1826</v>
      </c>
      <c r="H3030" s="2" t="s">
        <v>69</v>
      </c>
      <c r="I3030" s="2" t="n">
        <v>14</v>
      </c>
      <c r="J3030" s="4" t="n">
        <v>1173</v>
      </c>
      <c r="K3030" s="4" t="n">
        <v>539</v>
      </c>
      <c r="L3030" s="5" t="s">
        <v>77</v>
      </c>
      <c r="M3030" s="6" t="s">
        <v>71</v>
      </c>
      <c r="N3030" s="3" t="s">
        <v>1846</v>
      </c>
      <c r="O3030" s="6" t="s">
        <v>78</v>
      </c>
      <c r="P3030" s="6" t="s">
        <v>71</v>
      </c>
      <c r="Q3030" s="3" t="s">
        <v>75</v>
      </c>
      <c r="R3030" s="3" t="s">
        <v>79</v>
      </c>
      <c r="S3030" s="7" t="n">
        <v>1</v>
      </c>
      <c r="T3030" s="6" t="n">
        <v>100</v>
      </c>
      <c r="U3030" s="4" t="n">
        <v>17200</v>
      </c>
      <c r="V3030" s="8" t="n">
        <v>0.880015</v>
      </c>
      <c r="Y3030" s="8" t="n">
        <v>0.880015</v>
      </c>
      <c r="Z3030" s="4" t="n">
        <v>151</v>
      </c>
      <c r="AC3030" s="4" t="n">
        <v>151</v>
      </c>
      <c r="AD3030" s="9" t="n">
        <v>37628.4757638889</v>
      </c>
      <c r="AE3030" s="10" t="n">
        <v>10101380</v>
      </c>
    </row>
    <row r="3031" customFormat="false" ht="12.75" hidden="false" customHeight="false" outlineLevel="0" collapsed="false">
      <c r="B3031" s="2" t="n">
        <v>2001</v>
      </c>
      <c r="C3031" s="2" t="s">
        <v>1844</v>
      </c>
      <c r="D3031" s="2" t="s">
        <v>1845</v>
      </c>
      <c r="E3031" s="2" t="n">
        <v>59019</v>
      </c>
      <c r="F3031" s="3" t="s">
        <v>1846</v>
      </c>
      <c r="G3031" s="2" t="s">
        <v>1826</v>
      </c>
      <c r="H3031" s="2" t="s">
        <v>69</v>
      </c>
      <c r="I3031" s="2" t="n">
        <v>14</v>
      </c>
      <c r="J3031" s="4" t="n">
        <v>1173</v>
      </c>
      <c r="K3031" s="4" t="n">
        <v>539</v>
      </c>
      <c r="L3031" s="5" t="s">
        <v>83</v>
      </c>
      <c r="M3031" s="6" t="s">
        <v>71</v>
      </c>
      <c r="N3031" s="3" t="s">
        <v>1846</v>
      </c>
      <c r="O3031" s="6" t="s">
        <v>84</v>
      </c>
      <c r="P3031" s="6" t="s">
        <v>71</v>
      </c>
      <c r="Q3031" s="3" t="s">
        <v>85</v>
      </c>
      <c r="R3031" s="3" t="s">
        <v>76</v>
      </c>
      <c r="S3031" s="7" t="n">
        <v>1.6868</v>
      </c>
      <c r="T3031" s="6" t="n">
        <v>100</v>
      </c>
      <c r="U3031" s="4" t="n">
        <v>74505</v>
      </c>
      <c r="V3031" s="8" t="n">
        <v>1.48441</v>
      </c>
      <c r="X3031" s="8" t="n">
        <v>1.710659</v>
      </c>
      <c r="Y3031" s="8" t="n">
        <v>3.195069</v>
      </c>
      <c r="Z3031" s="4" t="n">
        <v>1106</v>
      </c>
      <c r="AB3031" s="4" t="n">
        <v>1275</v>
      </c>
      <c r="AC3031" s="4" t="n">
        <v>2380</v>
      </c>
      <c r="AD3031" s="9" t="n">
        <v>37628.4757638889</v>
      </c>
      <c r="AE3031" s="10" t="n">
        <v>12020300</v>
      </c>
    </row>
    <row r="3032" customFormat="false" ht="12.75" hidden="false" customHeight="false" outlineLevel="0" collapsed="false">
      <c r="B3032" s="2" t="n">
        <v>2001</v>
      </c>
      <c r="C3032" s="2" t="s">
        <v>1844</v>
      </c>
      <c r="D3032" s="2" t="s">
        <v>1845</v>
      </c>
      <c r="E3032" s="2" t="n">
        <v>59019</v>
      </c>
      <c r="F3032" s="3" t="s">
        <v>1846</v>
      </c>
      <c r="G3032" s="2" t="s">
        <v>1826</v>
      </c>
      <c r="H3032" s="2" t="s">
        <v>69</v>
      </c>
      <c r="I3032" s="2" t="n">
        <v>14</v>
      </c>
      <c r="J3032" s="4" t="n">
        <v>1173</v>
      </c>
      <c r="K3032" s="4" t="n">
        <v>539</v>
      </c>
      <c r="L3032" s="5" t="s">
        <v>86</v>
      </c>
      <c r="M3032" s="6" t="s">
        <v>71</v>
      </c>
      <c r="N3032" s="3" t="s">
        <v>1846</v>
      </c>
      <c r="O3032" s="6" t="s">
        <v>87</v>
      </c>
      <c r="P3032" s="6" t="s">
        <v>71</v>
      </c>
      <c r="Q3032" s="3" t="s">
        <v>85</v>
      </c>
      <c r="R3032" s="3" t="s">
        <v>79</v>
      </c>
      <c r="S3032" s="7" t="n">
        <v>1.6868</v>
      </c>
      <c r="T3032" s="6" t="n">
        <v>100</v>
      </c>
      <c r="U3032" s="4" t="n">
        <v>594190</v>
      </c>
      <c r="V3032" s="8" t="n">
        <v>1.48441</v>
      </c>
      <c r="Y3032" s="8" t="n">
        <v>1.48441</v>
      </c>
      <c r="Z3032" s="4" t="n">
        <v>8820</v>
      </c>
      <c r="AC3032" s="4" t="n">
        <v>8820</v>
      </c>
      <c r="AD3032" s="9" t="n">
        <v>37628.4757638889</v>
      </c>
      <c r="AE3032" s="10" t="n">
        <v>12020380</v>
      </c>
    </row>
    <row r="3033" customFormat="false" ht="12.75" hidden="false" customHeight="false" outlineLevel="0" collapsed="false">
      <c r="B3033" s="2" t="n">
        <v>2001</v>
      </c>
      <c r="C3033" s="2" t="s">
        <v>1844</v>
      </c>
      <c r="D3033" s="2" t="s">
        <v>1845</v>
      </c>
      <c r="E3033" s="2" t="n">
        <v>59019</v>
      </c>
      <c r="F3033" s="3" t="s">
        <v>1846</v>
      </c>
      <c r="G3033" s="2" t="s">
        <v>1826</v>
      </c>
      <c r="H3033" s="2" t="s">
        <v>69</v>
      </c>
      <c r="I3033" s="2" t="n">
        <v>14</v>
      </c>
      <c r="J3033" s="4" t="n">
        <v>1173</v>
      </c>
      <c r="K3033" s="4" t="n">
        <v>539</v>
      </c>
      <c r="L3033" s="5" t="s">
        <v>107</v>
      </c>
      <c r="M3033" s="6" t="s">
        <v>71</v>
      </c>
      <c r="N3033" s="3" t="s">
        <v>1846</v>
      </c>
      <c r="O3033" s="6" t="s">
        <v>108</v>
      </c>
      <c r="P3033" s="6" t="s">
        <v>71</v>
      </c>
      <c r="Q3033" s="3" t="s">
        <v>109</v>
      </c>
      <c r="R3033" s="3" t="s">
        <v>76</v>
      </c>
      <c r="S3033" s="7" t="n">
        <v>2.4166</v>
      </c>
      <c r="T3033" s="6" t="n">
        <v>100</v>
      </c>
      <c r="U3033" s="4" t="n">
        <v>9400</v>
      </c>
      <c r="V3033" s="8" t="n">
        <v>4.849308</v>
      </c>
      <c r="Y3033" s="8" t="n">
        <v>4.849308</v>
      </c>
      <c r="Z3033" s="4" t="n">
        <v>456</v>
      </c>
      <c r="AC3033" s="4" t="n">
        <v>456</v>
      </c>
      <c r="AD3033" s="9" t="n">
        <v>37628.4757638889</v>
      </c>
      <c r="AE3033" s="10" t="n">
        <v>14040300</v>
      </c>
    </row>
    <row r="3034" customFormat="false" ht="12.75" hidden="false" customHeight="false" outlineLevel="0" collapsed="false">
      <c r="B3034" s="2" t="n">
        <v>2001</v>
      </c>
      <c r="C3034" s="2" t="s">
        <v>1844</v>
      </c>
      <c r="D3034" s="2" t="s">
        <v>1845</v>
      </c>
      <c r="E3034" s="2" t="n">
        <v>59019</v>
      </c>
      <c r="F3034" s="3" t="s">
        <v>1846</v>
      </c>
      <c r="G3034" s="2" t="s">
        <v>1826</v>
      </c>
      <c r="H3034" s="2" t="s">
        <v>69</v>
      </c>
      <c r="I3034" s="2" t="n">
        <v>14</v>
      </c>
      <c r="J3034" s="4" t="n">
        <v>1173</v>
      </c>
      <c r="K3034" s="4" t="n">
        <v>539</v>
      </c>
      <c r="L3034" s="5" t="s">
        <v>117</v>
      </c>
      <c r="M3034" s="6" t="s">
        <v>71</v>
      </c>
      <c r="N3034" s="3" t="s">
        <v>1846</v>
      </c>
      <c r="R3034" s="3" t="s">
        <v>118</v>
      </c>
      <c r="Z3034" s="4" t="n">
        <v>10533</v>
      </c>
      <c r="AA3034" s="4" t="n">
        <v>0</v>
      </c>
      <c r="AB3034" s="4" t="n">
        <v>1275</v>
      </c>
      <c r="AC3034" s="4" t="n">
        <v>11807</v>
      </c>
      <c r="AD3034" s="9" t="n">
        <v>37628.4757638889</v>
      </c>
      <c r="AE3034" s="10" t="n">
        <v>14999999</v>
      </c>
    </row>
    <row r="3035" customFormat="false" ht="12.75" hidden="false" customHeight="false" outlineLevel="0" collapsed="false">
      <c r="B3035" s="2" t="n">
        <v>2001</v>
      </c>
      <c r="C3035" s="2" t="s">
        <v>1848</v>
      </c>
      <c r="D3035" s="2" t="s">
        <v>1849</v>
      </c>
      <c r="E3035" s="2" t="n">
        <v>59016</v>
      </c>
      <c r="F3035" s="3" t="s">
        <v>1850</v>
      </c>
      <c r="G3035" s="2" t="s">
        <v>1826</v>
      </c>
      <c r="H3035" s="2" t="s">
        <v>69</v>
      </c>
      <c r="I3035" s="2" t="n">
        <v>14</v>
      </c>
      <c r="J3035" s="4" t="n">
        <v>1040</v>
      </c>
      <c r="K3035" s="4" t="n">
        <v>381</v>
      </c>
      <c r="L3035" s="5" t="s">
        <v>70</v>
      </c>
      <c r="M3035" s="6" t="s">
        <v>71</v>
      </c>
      <c r="N3035" s="3" t="s">
        <v>1850</v>
      </c>
      <c r="Q3035" s="3" t="s">
        <v>72</v>
      </c>
      <c r="R3035" s="3" t="s">
        <v>1851</v>
      </c>
      <c r="AD3035" s="9" t="n">
        <v>37860.6881944445</v>
      </c>
      <c r="AE3035" s="10" t="n">
        <v>100000</v>
      </c>
    </row>
    <row r="3036" customFormat="false" ht="12.75" hidden="false" customHeight="false" outlineLevel="0" collapsed="false">
      <c r="B3036" s="2" t="n">
        <v>2001</v>
      </c>
      <c r="C3036" s="2" t="s">
        <v>1848</v>
      </c>
      <c r="D3036" s="2" t="s">
        <v>1849</v>
      </c>
      <c r="E3036" s="2" t="n">
        <v>59016</v>
      </c>
      <c r="F3036" s="3" t="s">
        <v>1850</v>
      </c>
      <c r="G3036" s="2" t="s">
        <v>1826</v>
      </c>
      <c r="H3036" s="2" t="s">
        <v>69</v>
      </c>
      <c r="I3036" s="2" t="n">
        <v>14</v>
      </c>
      <c r="J3036" s="4" t="n">
        <v>1040</v>
      </c>
      <c r="K3036" s="4" t="n">
        <v>381</v>
      </c>
      <c r="L3036" s="5" t="s">
        <v>83</v>
      </c>
      <c r="M3036" s="6" t="s">
        <v>71</v>
      </c>
      <c r="N3036" s="3" t="s">
        <v>1850</v>
      </c>
      <c r="O3036" s="6" t="s">
        <v>84</v>
      </c>
      <c r="P3036" s="6" t="s">
        <v>71</v>
      </c>
      <c r="Q3036" s="3" t="s">
        <v>85</v>
      </c>
      <c r="R3036" s="3" t="s">
        <v>76</v>
      </c>
      <c r="S3036" s="7" t="n">
        <v>1.3436</v>
      </c>
      <c r="T3036" s="6" t="n">
        <v>100</v>
      </c>
      <c r="U3036" s="4" t="n">
        <v>47070</v>
      </c>
      <c r="V3036" s="8" t="n">
        <v>0.755512</v>
      </c>
      <c r="X3036" s="8" t="n">
        <v>1.321923</v>
      </c>
      <c r="Y3036" s="8" t="n">
        <v>2.077435</v>
      </c>
      <c r="Z3036" s="4" t="n">
        <v>356</v>
      </c>
      <c r="AB3036" s="4" t="n">
        <v>622</v>
      </c>
      <c r="AC3036" s="4" t="n">
        <v>978</v>
      </c>
      <c r="AD3036" s="9" t="n">
        <v>37860.6881944445</v>
      </c>
      <c r="AE3036" s="10" t="n">
        <v>12020300</v>
      </c>
    </row>
    <row r="3037" customFormat="false" ht="12.75" hidden="false" customHeight="false" outlineLevel="0" collapsed="false">
      <c r="B3037" s="2" t="n">
        <v>2001</v>
      </c>
      <c r="C3037" s="2" t="s">
        <v>1848</v>
      </c>
      <c r="D3037" s="2" t="s">
        <v>1849</v>
      </c>
      <c r="E3037" s="2" t="n">
        <v>59016</v>
      </c>
      <c r="F3037" s="3" t="s">
        <v>1850</v>
      </c>
      <c r="G3037" s="2" t="s">
        <v>1826</v>
      </c>
      <c r="H3037" s="2" t="s">
        <v>69</v>
      </c>
      <c r="I3037" s="2" t="n">
        <v>14</v>
      </c>
      <c r="J3037" s="4" t="n">
        <v>1040</v>
      </c>
      <c r="K3037" s="4" t="n">
        <v>381</v>
      </c>
      <c r="L3037" s="5" t="s">
        <v>107</v>
      </c>
      <c r="M3037" s="6" t="s">
        <v>71</v>
      </c>
      <c r="N3037" s="3" t="s">
        <v>1850</v>
      </c>
      <c r="O3037" s="6" t="s">
        <v>108</v>
      </c>
      <c r="P3037" s="6" t="s">
        <v>71</v>
      </c>
      <c r="Q3037" s="3" t="s">
        <v>109</v>
      </c>
      <c r="R3037" s="3" t="s">
        <v>76</v>
      </c>
      <c r="S3037" s="7" t="n">
        <v>1.9852</v>
      </c>
      <c r="T3037" s="6" t="n">
        <v>100</v>
      </c>
      <c r="U3037" s="4" t="n">
        <v>8500</v>
      </c>
      <c r="V3037" s="8" t="n">
        <v>1.1163</v>
      </c>
      <c r="X3037" s="8" t="n">
        <v>1.736578</v>
      </c>
      <c r="Y3037" s="8" t="n">
        <v>2.852878</v>
      </c>
      <c r="Z3037" s="4" t="n">
        <v>95</v>
      </c>
      <c r="AB3037" s="4" t="n">
        <v>148</v>
      </c>
      <c r="AC3037" s="4" t="n">
        <v>242</v>
      </c>
      <c r="AD3037" s="9" t="n">
        <v>37860.6881944445</v>
      </c>
      <c r="AE3037" s="10" t="n">
        <v>14040300</v>
      </c>
    </row>
    <row r="3038" customFormat="false" ht="12.75" hidden="false" customHeight="false" outlineLevel="0" collapsed="false">
      <c r="B3038" s="2" t="n">
        <v>2001</v>
      </c>
      <c r="C3038" s="2" t="s">
        <v>1848</v>
      </c>
      <c r="D3038" s="2" t="s">
        <v>1849</v>
      </c>
      <c r="E3038" s="2" t="n">
        <v>59016</v>
      </c>
      <c r="F3038" s="3" t="s">
        <v>1850</v>
      </c>
      <c r="G3038" s="2" t="s">
        <v>1826</v>
      </c>
      <c r="H3038" s="2" t="s">
        <v>69</v>
      </c>
      <c r="I3038" s="2" t="n">
        <v>14</v>
      </c>
      <c r="J3038" s="4" t="n">
        <v>1040</v>
      </c>
      <c r="K3038" s="4" t="n">
        <v>381</v>
      </c>
      <c r="L3038" s="5" t="s">
        <v>117</v>
      </c>
      <c r="M3038" s="6" t="s">
        <v>71</v>
      </c>
      <c r="N3038" s="3" t="s">
        <v>1850</v>
      </c>
      <c r="R3038" s="3" t="s">
        <v>118</v>
      </c>
      <c r="Z3038" s="4" t="n">
        <v>451</v>
      </c>
      <c r="AA3038" s="4" t="n">
        <v>0</v>
      </c>
      <c r="AB3038" s="4" t="n">
        <v>770</v>
      </c>
      <c r="AC3038" s="4" t="n">
        <v>1220</v>
      </c>
      <c r="AD3038" s="9" t="n">
        <v>37860.6881944445</v>
      </c>
      <c r="AE3038" s="10" t="n">
        <v>14999999</v>
      </c>
    </row>
    <row r="3039" customFormat="false" ht="12.75" hidden="false" customHeight="false" outlineLevel="0" collapsed="false">
      <c r="B3039" s="2" t="n">
        <v>2001</v>
      </c>
      <c r="C3039" s="2" t="s">
        <v>1852</v>
      </c>
      <c r="D3039" s="2" t="s">
        <v>1853</v>
      </c>
      <c r="E3039" s="2" t="n">
        <v>59031</v>
      </c>
      <c r="F3039" s="3" t="s">
        <v>1854</v>
      </c>
      <c r="G3039" s="2" t="s">
        <v>1826</v>
      </c>
      <c r="H3039" s="2" t="s">
        <v>69</v>
      </c>
      <c r="I3039" s="2" t="n">
        <v>14</v>
      </c>
      <c r="J3039" s="4" t="n">
        <v>490</v>
      </c>
      <c r="K3039" s="4" t="n">
        <v>184</v>
      </c>
      <c r="L3039" s="5" t="s">
        <v>70</v>
      </c>
      <c r="M3039" s="6" t="s">
        <v>71</v>
      </c>
      <c r="N3039" s="3" t="s">
        <v>1854</v>
      </c>
      <c r="Q3039" s="3" t="s">
        <v>72</v>
      </c>
      <c r="R3039" s="3" t="s">
        <v>1855</v>
      </c>
      <c r="AD3039" s="9" t="n">
        <v>37860.6888888889</v>
      </c>
      <c r="AE3039" s="10" t="n">
        <v>100000</v>
      </c>
    </row>
    <row r="3040" customFormat="false" ht="12.75" hidden="false" customHeight="false" outlineLevel="0" collapsed="false">
      <c r="B3040" s="2" t="n">
        <v>2001</v>
      </c>
      <c r="C3040" s="2" t="s">
        <v>1852</v>
      </c>
      <c r="D3040" s="2" t="s">
        <v>1853</v>
      </c>
      <c r="E3040" s="2" t="n">
        <v>59031</v>
      </c>
      <c r="F3040" s="3" t="s">
        <v>1854</v>
      </c>
      <c r="G3040" s="2" t="s">
        <v>1826</v>
      </c>
      <c r="H3040" s="2" t="s">
        <v>69</v>
      </c>
      <c r="I3040" s="2" t="n">
        <v>14</v>
      </c>
      <c r="J3040" s="4" t="n">
        <v>490</v>
      </c>
      <c r="K3040" s="4" t="n">
        <v>184</v>
      </c>
      <c r="L3040" s="5" t="s">
        <v>77</v>
      </c>
      <c r="M3040" s="6" t="s">
        <v>71</v>
      </c>
      <c r="N3040" s="3" t="s">
        <v>1854</v>
      </c>
      <c r="O3040" s="6" t="s">
        <v>78</v>
      </c>
      <c r="P3040" s="6" t="s">
        <v>71</v>
      </c>
      <c r="Q3040" s="3" t="s">
        <v>75</v>
      </c>
      <c r="R3040" s="3" t="s">
        <v>79</v>
      </c>
      <c r="S3040" s="7" t="n">
        <v>1</v>
      </c>
      <c r="T3040" s="6" t="n">
        <v>100</v>
      </c>
      <c r="U3040" s="4" t="n">
        <v>41900</v>
      </c>
      <c r="V3040" s="8" t="n">
        <v>0.609021</v>
      </c>
      <c r="Y3040" s="8" t="n">
        <v>0.609021</v>
      </c>
      <c r="Z3040" s="4" t="n">
        <v>255</v>
      </c>
      <c r="AC3040" s="4" t="n">
        <v>255</v>
      </c>
      <c r="AD3040" s="9" t="n">
        <v>37860.6888888889</v>
      </c>
      <c r="AE3040" s="10" t="n">
        <v>10101380</v>
      </c>
    </row>
    <row r="3041" customFormat="false" ht="12.75" hidden="false" customHeight="false" outlineLevel="0" collapsed="false">
      <c r="B3041" s="2" t="n">
        <v>2001</v>
      </c>
      <c r="C3041" s="2" t="s">
        <v>1852</v>
      </c>
      <c r="D3041" s="2" t="s">
        <v>1853</v>
      </c>
      <c r="E3041" s="2" t="n">
        <v>59031</v>
      </c>
      <c r="F3041" s="3" t="s">
        <v>1854</v>
      </c>
      <c r="G3041" s="2" t="s">
        <v>1826</v>
      </c>
      <c r="H3041" s="2" t="s">
        <v>69</v>
      </c>
      <c r="I3041" s="2" t="n">
        <v>14</v>
      </c>
      <c r="J3041" s="4" t="n">
        <v>490</v>
      </c>
      <c r="K3041" s="4" t="n">
        <v>184</v>
      </c>
      <c r="L3041" s="5" t="s">
        <v>86</v>
      </c>
      <c r="M3041" s="6" t="s">
        <v>71</v>
      </c>
      <c r="N3041" s="3" t="s">
        <v>1854</v>
      </c>
      <c r="O3041" s="6" t="s">
        <v>87</v>
      </c>
      <c r="P3041" s="6" t="s">
        <v>71</v>
      </c>
      <c r="Q3041" s="3" t="s">
        <v>85</v>
      </c>
      <c r="R3041" s="3" t="s">
        <v>79</v>
      </c>
      <c r="S3041" s="7" t="n">
        <v>1.7435</v>
      </c>
      <c r="T3041" s="6" t="n">
        <v>100</v>
      </c>
      <c r="U3041" s="4" t="n">
        <v>5100</v>
      </c>
      <c r="V3041" s="8" t="n">
        <v>1.062003</v>
      </c>
      <c r="Y3041" s="8" t="n">
        <v>1.062003</v>
      </c>
      <c r="Z3041" s="4" t="n">
        <v>54</v>
      </c>
      <c r="AC3041" s="4" t="n">
        <v>54</v>
      </c>
      <c r="AD3041" s="9" t="n">
        <v>37860.6888888889</v>
      </c>
      <c r="AE3041" s="10" t="n">
        <v>12020380</v>
      </c>
    </row>
    <row r="3042" customFormat="false" ht="12.75" hidden="false" customHeight="false" outlineLevel="0" collapsed="false">
      <c r="B3042" s="2" t="n">
        <v>2001</v>
      </c>
      <c r="C3042" s="2" t="s">
        <v>1852</v>
      </c>
      <c r="D3042" s="2" t="s">
        <v>1853</v>
      </c>
      <c r="E3042" s="2" t="n">
        <v>59031</v>
      </c>
      <c r="F3042" s="3" t="s">
        <v>1854</v>
      </c>
      <c r="G3042" s="2" t="s">
        <v>1826</v>
      </c>
      <c r="H3042" s="2" t="s">
        <v>69</v>
      </c>
      <c r="I3042" s="2" t="n">
        <v>14</v>
      </c>
      <c r="J3042" s="4" t="n">
        <v>490</v>
      </c>
      <c r="K3042" s="4" t="n">
        <v>184</v>
      </c>
      <c r="L3042" s="5" t="s">
        <v>117</v>
      </c>
      <c r="M3042" s="6" t="s">
        <v>71</v>
      </c>
      <c r="N3042" s="3" t="s">
        <v>1854</v>
      </c>
      <c r="R3042" s="3" t="s">
        <v>118</v>
      </c>
      <c r="Z3042" s="4" t="n">
        <v>309</v>
      </c>
      <c r="AA3042" s="4" t="n">
        <v>0</v>
      </c>
      <c r="AB3042" s="4" t="n">
        <v>0</v>
      </c>
      <c r="AC3042" s="4" t="n">
        <v>309</v>
      </c>
      <c r="AD3042" s="9" t="n">
        <v>37860.6888888889</v>
      </c>
      <c r="AE3042" s="10" t="n">
        <v>14999999</v>
      </c>
    </row>
    <row r="3043" customFormat="false" ht="12.75" hidden="false" customHeight="false" outlineLevel="0" collapsed="false">
      <c r="B3043" s="2" t="n">
        <v>2001</v>
      </c>
      <c r="C3043" s="2" t="s">
        <v>1856</v>
      </c>
      <c r="D3043" s="2" t="s">
        <v>1857</v>
      </c>
      <c r="E3043" s="2" t="n">
        <v>59040</v>
      </c>
      <c r="F3043" s="3" t="s">
        <v>1858</v>
      </c>
      <c r="G3043" s="2" t="s">
        <v>1826</v>
      </c>
      <c r="H3043" s="2" t="s">
        <v>69</v>
      </c>
      <c r="I3043" s="2" t="n">
        <v>14</v>
      </c>
      <c r="J3043" s="4" t="n">
        <v>593</v>
      </c>
      <c r="K3043" s="4" t="n">
        <v>316</v>
      </c>
      <c r="L3043" s="5" t="s">
        <v>70</v>
      </c>
      <c r="M3043" s="6" t="s">
        <v>71</v>
      </c>
      <c r="N3043" s="3" t="s">
        <v>1858</v>
      </c>
      <c r="Q3043" s="3" t="s">
        <v>72</v>
      </c>
      <c r="R3043" s="3" t="s">
        <v>1859</v>
      </c>
      <c r="AD3043" s="9" t="n">
        <v>37860.6888888889</v>
      </c>
      <c r="AE3043" s="10" t="n">
        <v>100000</v>
      </c>
    </row>
    <row r="3044" customFormat="false" ht="12.75" hidden="false" customHeight="false" outlineLevel="0" collapsed="false">
      <c r="B3044" s="2" t="n">
        <v>2001</v>
      </c>
      <c r="C3044" s="2" t="s">
        <v>1856</v>
      </c>
      <c r="D3044" s="2" t="s">
        <v>1857</v>
      </c>
      <c r="E3044" s="2" t="n">
        <v>59040</v>
      </c>
      <c r="F3044" s="3" t="s">
        <v>1858</v>
      </c>
      <c r="G3044" s="2" t="s">
        <v>1826</v>
      </c>
      <c r="H3044" s="2" t="s">
        <v>69</v>
      </c>
      <c r="I3044" s="2" t="n">
        <v>14</v>
      </c>
      <c r="J3044" s="4" t="n">
        <v>593</v>
      </c>
      <c r="K3044" s="4" t="n">
        <v>316</v>
      </c>
      <c r="L3044" s="5" t="s">
        <v>77</v>
      </c>
      <c r="M3044" s="6" t="s">
        <v>71</v>
      </c>
      <c r="N3044" s="3" t="s">
        <v>1858</v>
      </c>
      <c r="O3044" s="6" t="s">
        <v>78</v>
      </c>
      <c r="P3044" s="6" t="s">
        <v>71</v>
      </c>
      <c r="Q3044" s="3" t="s">
        <v>75</v>
      </c>
      <c r="R3044" s="3" t="s">
        <v>79</v>
      </c>
      <c r="S3044" s="7" t="n">
        <v>1</v>
      </c>
      <c r="T3044" s="6" t="n">
        <v>100</v>
      </c>
      <c r="U3044" s="4" t="n">
        <v>62800</v>
      </c>
      <c r="V3044" s="8" t="n">
        <v>0.32254</v>
      </c>
      <c r="Y3044" s="8" t="n">
        <v>0.32254</v>
      </c>
      <c r="Z3044" s="4" t="n">
        <v>203</v>
      </c>
      <c r="AC3044" s="4" t="n">
        <v>203</v>
      </c>
      <c r="AD3044" s="9" t="n">
        <v>37860.6888888889</v>
      </c>
      <c r="AE3044" s="10" t="n">
        <v>10101380</v>
      </c>
    </row>
    <row r="3045" customFormat="false" ht="12.75" hidden="false" customHeight="false" outlineLevel="0" collapsed="false">
      <c r="B3045" s="2" t="n">
        <v>2001</v>
      </c>
      <c r="C3045" s="2" t="s">
        <v>1856</v>
      </c>
      <c r="D3045" s="2" t="s">
        <v>1857</v>
      </c>
      <c r="E3045" s="2" t="n">
        <v>59040</v>
      </c>
      <c r="F3045" s="3" t="s">
        <v>1858</v>
      </c>
      <c r="G3045" s="2" t="s">
        <v>1826</v>
      </c>
      <c r="H3045" s="2" t="s">
        <v>69</v>
      </c>
      <c r="I3045" s="2" t="n">
        <v>14</v>
      </c>
      <c r="J3045" s="4" t="n">
        <v>593</v>
      </c>
      <c r="K3045" s="4" t="n">
        <v>316</v>
      </c>
      <c r="L3045" s="5" t="s">
        <v>83</v>
      </c>
      <c r="M3045" s="6" t="s">
        <v>71</v>
      </c>
      <c r="N3045" s="3" t="s">
        <v>1858</v>
      </c>
      <c r="O3045" s="6" t="s">
        <v>84</v>
      </c>
      <c r="P3045" s="6" t="s">
        <v>71</v>
      </c>
      <c r="Q3045" s="3" t="s">
        <v>85</v>
      </c>
      <c r="R3045" s="3" t="s">
        <v>76</v>
      </c>
      <c r="S3045" s="7" t="n">
        <v>1.98</v>
      </c>
      <c r="T3045" s="6" t="n">
        <v>100</v>
      </c>
      <c r="U3045" s="4" t="n">
        <v>13380</v>
      </c>
      <c r="V3045" s="8" t="n">
        <v>3.286784</v>
      </c>
      <c r="Y3045" s="8" t="n">
        <v>3.286784</v>
      </c>
      <c r="Z3045" s="4" t="n">
        <v>440</v>
      </c>
      <c r="AC3045" s="4" t="n">
        <v>440</v>
      </c>
      <c r="AD3045" s="9" t="n">
        <v>37860.6888888889</v>
      </c>
      <c r="AE3045" s="10" t="n">
        <v>12020300</v>
      </c>
    </row>
    <row r="3046" customFormat="false" ht="12.75" hidden="false" customHeight="false" outlineLevel="0" collapsed="false">
      <c r="B3046" s="2" t="n">
        <v>2001</v>
      </c>
      <c r="C3046" s="2" t="s">
        <v>1856</v>
      </c>
      <c r="D3046" s="2" t="s">
        <v>1857</v>
      </c>
      <c r="E3046" s="2" t="n">
        <v>59040</v>
      </c>
      <c r="F3046" s="3" t="s">
        <v>1858</v>
      </c>
      <c r="G3046" s="2" t="s">
        <v>1826</v>
      </c>
      <c r="H3046" s="2" t="s">
        <v>69</v>
      </c>
      <c r="I3046" s="2" t="n">
        <v>14</v>
      </c>
      <c r="J3046" s="4" t="n">
        <v>593</v>
      </c>
      <c r="K3046" s="4" t="n">
        <v>316</v>
      </c>
      <c r="L3046" s="5" t="s">
        <v>86</v>
      </c>
      <c r="M3046" s="6" t="s">
        <v>71</v>
      </c>
      <c r="N3046" s="3" t="s">
        <v>1858</v>
      </c>
      <c r="O3046" s="6" t="s">
        <v>87</v>
      </c>
      <c r="P3046" s="6" t="s">
        <v>71</v>
      </c>
      <c r="Q3046" s="3" t="s">
        <v>85</v>
      </c>
      <c r="R3046" s="3" t="s">
        <v>79</v>
      </c>
      <c r="S3046" s="7" t="n">
        <v>1.98</v>
      </c>
      <c r="T3046" s="6" t="n">
        <v>100</v>
      </c>
      <c r="U3046" s="4" t="n">
        <v>89000</v>
      </c>
      <c r="V3046" s="8" t="n">
        <v>0.638629</v>
      </c>
      <c r="Y3046" s="8" t="n">
        <v>0.638629</v>
      </c>
      <c r="Z3046" s="4" t="n">
        <v>568</v>
      </c>
      <c r="AC3046" s="4" t="n">
        <v>568</v>
      </c>
      <c r="AD3046" s="9" t="n">
        <v>37860.6888888889</v>
      </c>
      <c r="AE3046" s="10" t="n">
        <v>12020380</v>
      </c>
    </row>
    <row r="3047" customFormat="false" ht="12.75" hidden="false" customHeight="false" outlineLevel="0" collapsed="false">
      <c r="B3047" s="2" t="n">
        <v>2001</v>
      </c>
      <c r="C3047" s="2" t="s">
        <v>1856</v>
      </c>
      <c r="D3047" s="2" t="s">
        <v>1857</v>
      </c>
      <c r="E3047" s="2" t="n">
        <v>59040</v>
      </c>
      <c r="F3047" s="3" t="s">
        <v>1858</v>
      </c>
      <c r="G3047" s="2" t="s">
        <v>1826</v>
      </c>
      <c r="H3047" s="2" t="s">
        <v>69</v>
      </c>
      <c r="I3047" s="2" t="n">
        <v>14</v>
      </c>
      <c r="J3047" s="4" t="n">
        <v>593</v>
      </c>
      <c r="K3047" s="4" t="n">
        <v>316</v>
      </c>
      <c r="L3047" s="5" t="s">
        <v>117</v>
      </c>
      <c r="M3047" s="6" t="s">
        <v>71</v>
      </c>
      <c r="N3047" s="3" t="s">
        <v>1858</v>
      </c>
      <c r="R3047" s="3" t="s">
        <v>118</v>
      </c>
      <c r="Z3047" s="4" t="n">
        <v>1211</v>
      </c>
      <c r="AA3047" s="4" t="n">
        <v>0</v>
      </c>
      <c r="AB3047" s="4" t="n">
        <v>0</v>
      </c>
      <c r="AC3047" s="4" t="n">
        <v>1211</v>
      </c>
      <c r="AD3047" s="9" t="n">
        <v>37860.6888888889</v>
      </c>
      <c r="AE3047" s="10" t="n">
        <v>14999999</v>
      </c>
    </row>
    <row r="3048" customFormat="false" ht="12.75" hidden="false" customHeight="false" outlineLevel="0" collapsed="false">
      <c r="B3048" s="2" t="n">
        <v>2001</v>
      </c>
      <c r="C3048" s="2" t="s">
        <v>1860</v>
      </c>
      <c r="D3048" s="2" t="s">
        <v>1861</v>
      </c>
      <c r="E3048" s="2" t="n">
        <v>59045</v>
      </c>
      <c r="F3048" s="3" t="s">
        <v>1862</v>
      </c>
      <c r="G3048" s="2" t="s">
        <v>1826</v>
      </c>
      <c r="H3048" s="2" t="s">
        <v>69</v>
      </c>
      <c r="I3048" s="2" t="n">
        <v>14</v>
      </c>
      <c r="J3048" s="4" t="n">
        <v>377</v>
      </c>
      <c r="K3048" s="4" t="n">
        <v>643</v>
      </c>
      <c r="L3048" s="5" t="s">
        <v>70</v>
      </c>
      <c r="M3048" s="6" t="s">
        <v>71</v>
      </c>
      <c r="N3048" s="3" t="s">
        <v>1862</v>
      </c>
      <c r="Q3048" s="3" t="s">
        <v>72</v>
      </c>
      <c r="R3048" s="3" t="s">
        <v>1863</v>
      </c>
      <c r="AD3048" s="9" t="n">
        <v>37860.6888888889</v>
      </c>
      <c r="AE3048" s="10" t="n">
        <v>100000</v>
      </c>
    </row>
    <row r="3049" customFormat="false" ht="12.75" hidden="false" customHeight="false" outlineLevel="0" collapsed="false">
      <c r="B3049" s="2" t="n">
        <v>2001</v>
      </c>
      <c r="C3049" s="2" t="s">
        <v>1860</v>
      </c>
      <c r="D3049" s="2" t="s">
        <v>1861</v>
      </c>
      <c r="E3049" s="2" t="n">
        <v>59045</v>
      </c>
      <c r="F3049" s="3" t="s">
        <v>1862</v>
      </c>
      <c r="G3049" s="2" t="s">
        <v>1826</v>
      </c>
      <c r="H3049" s="2" t="s">
        <v>69</v>
      </c>
      <c r="I3049" s="2" t="n">
        <v>14</v>
      </c>
      <c r="J3049" s="4" t="n">
        <v>377</v>
      </c>
      <c r="K3049" s="4" t="n">
        <v>643</v>
      </c>
      <c r="L3049" s="5" t="s">
        <v>77</v>
      </c>
      <c r="M3049" s="6" t="s">
        <v>71</v>
      </c>
      <c r="N3049" s="3" t="s">
        <v>1862</v>
      </c>
      <c r="O3049" s="6" t="s">
        <v>78</v>
      </c>
      <c r="P3049" s="6" t="s">
        <v>71</v>
      </c>
      <c r="Q3049" s="3" t="s">
        <v>75</v>
      </c>
      <c r="R3049" s="3" t="s">
        <v>79</v>
      </c>
      <c r="S3049" s="7" t="n">
        <v>1</v>
      </c>
      <c r="T3049" s="6" t="n">
        <v>100</v>
      </c>
      <c r="U3049" s="4" t="n">
        <v>102200</v>
      </c>
      <c r="V3049" s="8" t="n">
        <v>0.410348</v>
      </c>
      <c r="Y3049" s="8" t="n">
        <v>0.410348</v>
      </c>
      <c r="Z3049" s="4" t="n">
        <v>419</v>
      </c>
      <c r="AC3049" s="4" t="n">
        <v>419</v>
      </c>
      <c r="AD3049" s="9" t="n">
        <v>37860.6888888889</v>
      </c>
      <c r="AE3049" s="10" t="n">
        <v>10101380</v>
      </c>
    </row>
    <row r="3050" customFormat="false" ht="12.75" hidden="false" customHeight="false" outlineLevel="0" collapsed="false">
      <c r="B3050" s="2" t="n">
        <v>2001</v>
      </c>
      <c r="C3050" s="2" t="s">
        <v>1860</v>
      </c>
      <c r="D3050" s="2" t="s">
        <v>1861</v>
      </c>
      <c r="E3050" s="2" t="n">
        <v>59045</v>
      </c>
      <c r="F3050" s="3" t="s">
        <v>1862</v>
      </c>
      <c r="G3050" s="2" t="s">
        <v>1826</v>
      </c>
      <c r="H3050" s="2" t="s">
        <v>69</v>
      </c>
      <c r="I3050" s="2" t="n">
        <v>14</v>
      </c>
      <c r="J3050" s="4" t="n">
        <v>377</v>
      </c>
      <c r="K3050" s="4" t="n">
        <v>643</v>
      </c>
      <c r="L3050" s="5" t="s">
        <v>83</v>
      </c>
      <c r="M3050" s="6" t="s">
        <v>71</v>
      </c>
      <c r="N3050" s="3" t="s">
        <v>1862</v>
      </c>
      <c r="O3050" s="6" t="s">
        <v>84</v>
      </c>
      <c r="P3050" s="6" t="s">
        <v>71</v>
      </c>
      <c r="Q3050" s="3" t="s">
        <v>85</v>
      </c>
      <c r="R3050" s="3" t="s">
        <v>76</v>
      </c>
      <c r="S3050" s="7" t="n">
        <v>1.98</v>
      </c>
      <c r="T3050" s="6" t="n">
        <v>100</v>
      </c>
      <c r="U3050" s="4" t="n">
        <v>2940</v>
      </c>
      <c r="V3050" s="8" t="n">
        <v>2.24125</v>
      </c>
      <c r="Y3050" s="8" t="n">
        <v>2.24125</v>
      </c>
      <c r="Z3050" s="4" t="n">
        <v>66</v>
      </c>
      <c r="AC3050" s="4" t="n">
        <v>66</v>
      </c>
      <c r="AD3050" s="9" t="n">
        <v>37860.6888888889</v>
      </c>
      <c r="AE3050" s="10" t="n">
        <v>12020300</v>
      </c>
    </row>
    <row r="3051" customFormat="false" ht="12.75" hidden="false" customHeight="false" outlineLevel="0" collapsed="false">
      <c r="B3051" s="2" t="n">
        <v>2001</v>
      </c>
      <c r="C3051" s="2" t="s">
        <v>1860</v>
      </c>
      <c r="D3051" s="2" t="s">
        <v>1861</v>
      </c>
      <c r="E3051" s="2" t="n">
        <v>59045</v>
      </c>
      <c r="F3051" s="3" t="s">
        <v>1862</v>
      </c>
      <c r="G3051" s="2" t="s">
        <v>1826</v>
      </c>
      <c r="H3051" s="2" t="s">
        <v>69</v>
      </c>
      <c r="I3051" s="2" t="n">
        <v>14</v>
      </c>
      <c r="J3051" s="4" t="n">
        <v>377</v>
      </c>
      <c r="K3051" s="4" t="n">
        <v>643</v>
      </c>
      <c r="L3051" s="5" t="s">
        <v>86</v>
      </c>
      <c r="M3051" s="6" t="s">
        <v>71</v>
      </c>
      <c r="N3051" s="3" t="s">
        <v>1862</v>
      </c>
      <c r="O3051" s="6" t="s">
        <v>87</v>
      </c>
      <c r="P3051" s="6" t="s">
        <v>71</v>
      </c>
      <c r="Q3051" s="3" t="s">
        <v>85</v>
      </c>
      <c r="R3051" s="3" t="s">
        <v>79</v>
      </c>
      <c r="S3051" s="7" t="n">
        <v>1.98</v>
      </c>
      <c r="T3051" s="6" t="n">
        <v>100</v>
      </c>
      <c r="U3051" s="4" t="n">
        <v>2685000</v>
      </c>
      <c r="V3051" s="8" t="n">
        <v>0.81249</v>
      </c>
      <c r="Y3051" s="8" t="n">
        <v>0.81249</v>
      </c>
      <c r="Z3051" s="4" t="n">
        <v>21815</v>
      </c>
      <c r="AC3051" s="4" t="n">
        <v>21815</v>
      </c>
      <c r="AD3051" s="9" t="n">
        <v>37860.6888888889</v>
      </c>
      <c r="AE3051" s="10" t="n">
        <v>12020380</v>
      </c>
    </row>
    <row r="3052" customFormat="false" ht="12.75" hidden="false" customHeight="false" outlineLevel="0" collapsed="false">
      <c r="B3052" s="2" t="n">
        <v>2001</v>
      </c>
      <c r="C3052" s="2" t="s">
        <v>1860</v>
      </c>
      <c r="D3052" s="2" t="s">
        <v>1861</v>
      </c>
      <c r="E3052" s="2" t="n">
        <v>59045</v>
      </c>
      <c r="F3052" s="3" t="s">
        <v>1862</v>
      </c>
      <c r="G3052" s="2" t="s">
        <v>1826</v>
      </c>
      <c r="H3052" s="2" t="s">
        <v>69</v>
      </c>
      <c r="I3052" s="2" t="n">
        <v>14</v>
      </c>
      <c r="J3052" s="4" t="n">
        <v>377</v>
      </c>
      <c r="K3052" s="4" t="n">
        <v>643</v>
      </c>
      <c r="L3052" s="5" t="s">
        <v>117</v>
      </c>
      <c r="M3052" s="6" t="s">
        <v>71</v>
      </c>
      <c r="N3052" s="3" t="s">
        <v>1862</v>
      </c>
      <c r="R3052" s="3" t="s">
        <v>118</v>
      </c>
      <c r="Z3052" s="4" t="n">
        <v>22300</v>
      </c>
      <c r="AA3052" s="4" t="n">
        <v>0</v>
      </c>
      <c r="AB3052" s="4" t="n">
        <v>0</v>
      </c>
      <c r="AC3052" s="4" t="n">
        <v>22300</v>
      </c>
      <c r="AD3052" s="9" t="n">
        <v>37860.6888888889</v>
      </c>
      <c r="AE3052" s="10" t="n">
        <v>14999999</v>
      </c>
    </row>
    <row r="3053" customFormat="false" ht="12.75" hidden="false" customHeight="false" outlineLevel="0" collapsed="false">
      <c r="B3053" s="2" t="n">
        <v>2001</v>
      </c>
      <c r="C3053" s="2" t="s">
        <v>1864</v>
      </c>
      <c r="D3053" s="2" t="s">
        <v>1865</v>
      </c>
      <c r="E3053" s="2" t="n">
        <v>52026</v>
      </c>
      <c r="F3053" s="3" t="s">
        <v>1866</v>
      </c>
      <c r="G3053" s="2" t="s">
        <v>1867</v>
      </c>
      <c r="H3053" s="2" t="s">
        <v>69</v>
      </c>
      <c r="I3053" s="2" t="n">
        <v>13</v>
      </c>
      <c r="J3053" s="4" t="n">
        <v>5187</v>
      </c>
      <c r="K3053" s="4" t="n">
        <v>2384</v>
      </c>
      <c r="L3053" s="5" t="s">
        <v>70</v>
      </c>
      <c r="M3053" s="6" t="s">
        <v>71</v>
      </c>
      <c r="N3053" s="3" t="s">
        <v>1866</v>
      </c>
      <c r="Q3053" s="3" t="s">
        <v>72</v>
      </c>
      <c r="R3053" s="3" t="s">
        <v>1868</v>
      </c>
      <c r="AD3053" s="9" t="n">
        <v>38058.6290393519</v>
      </c>
      <c r="AE3053" s="10" t="n">
        <v>100000</v>
      </c>
    </row>
    <row r="3054" customFormat="false" ht="12.75" hidden="false" customHeight="false" outlineLevel="0" collapsed="false">
      <c r="B3054" s="2" t="n">
        <v>2001</v>
      </c>
      <c r="C3054" s="2" t="s">
        <v>1864</v>
      </c>
      <c r="D3054" s="2" t="s">
        <v>1865</v>
      </c>
      <c r="E3054" s="2" t="n">
        <v>52026</v>
      </c>
      <c r="F3054" s="3" t="s">
        <v>1866</v>
      </c>
      <c r="G3054" s="2" t="s">
        <v>1867</v>
      </c>
      <c r="H3054" s="2" t="s">
        <v>69</v>
      </c>
      <c r="I3054" s="2" t="n">
        <v>13</v>
      </c>
      <c r="J3054" s="4" t="n">
        <v>5187</v>
      </c>
      <c r="K3054" s="4" t="n">
        <v>2384</v>
      </c>
      <c r="L3054" s="5" t="s">
        <v>77</v>
      </c>
      <c r="M3054" s="6" t="s">
        <v>71</v>
      </c>
      <c r="N3054" s="3" t="s">
        <v>1866</v>
      </c>
      <c r="O3054" s="6" t="s">
        <v>78</v>
      </c>
      <c r="P3054" s="6" t="s">
        <v>71</v>
      </c>
      <c r="Q3054" s="3" t="s">
        <v>75</v>
      </c>
      <c r="R3054" s="3" t="s">
        <v>79</v>
      </c>
      <c r="S3054" s="7" t="n">
        <v>1</v>
      </c>
      <c r="T3054" s="6" t="n">
        <v>100</v>
      </c>
      <c r="U3054" s="4" t="n">
        <v>26500</v>
      </c>
      <c r="V3054" s="8" t="n">
        <v>1.382746</v>
      </c>
      <c r="Y3054" s="8" t="n">
        <v>1.382746</v>
      </c>
      <c r="Z3054" s="4" t="n">
        <v>366</v>
      </c>
      <c r="AC3054" s="4" t="n">
        <v>366</v>
      </c>
      <c r="AD3054" s="9" t="n">
        <v>38058.6290393519</v>
      </c>
      <c r="AE3054" s="10" t="n">
        <v>10101380</v>
      </c>
    </row>
    <row r="3055" customFormat="false" ht="12.75" hidden="false" customHeight="false" outlineLevel="0" collapsed="false">
      <c r="B3055" s="2" t="n">
        <v>2001</v>
      </c>
      <c r="C3055" s="2" t="s">
        <v>1864</v>
      </c>
      <c r="D3055" s="2" t="s">
        <v>1865</v>
      </c>
      <c r="E3055" s="2" t="n">
        <v>52026</v>
      </c>
      <c r="F3055" s="3" t="s">
        <v>1866</v>
      </c>
      <c r="G3055" s="2" t="s">
        <v>1867</v>
      </c>
      <c r="H3055" s="2" t="s">
        <v>69</v>
      </c>
      <c r="I3055" s="2" t="n">
        <v>13</v>
      </c>
      <c r="J3055" s="4" t="n">
        <v>5187</v>
      </c>
      <c r="K3055" s="4" t="n">
        <v>2384</v>
      </c>
      <c r="L3055" s="5" t="s">
        <v>83</v>
      </c>
      <c r="M3055" s="6" t="s">
        <v>71</v>
      </c>
      <c r="N3055" s="3" t="s">
        <v>1866</v>
      </c>
      <c r="O3055" s="6" t="s">
        <v>84</v>
      </c>
      <c r="P3055" s="6" t="s">
        <v>71</v>
      </c>
      <c r="Q3055" s="3" t="s">
        <v>85</v>
      </c>
      <c r="R3055" s="3" t="s">
        <v>76</v>
      </c>
      <c r="S3055" s="7" t="n">
        <v>1.5025</v>
      </c>
      <c r="T3055" s="6" t="n">
        <v>100</v>
      </c>
      <c r="U3055" s="4" t="n">
        <v>2323500</v>
      </c>
      <c r="V3055" s="8" t="n">
        <v>2.077576</v>
      </c>
      <c r="X3055" s="8" t="n">
        <v>2.02498</v>
      </c>
      <c r="Y3055" s="8" t="n">
        <v>4.102556</v>
      </c>
      <c r="Z3055" s="4" t="n">
        <v>48272</v>
      </c>
      <c r="AB3055" s="4" t="n">
        <v>47050</v>
      </c>
      <c r="AC3055" s="4" t="n">
        <v>95323</v>
      </c>
      <c r="AD3055" s="9" t="n">
        <v>38058.6290393519</v>
      </c>
      <c r="AE3055" s="10" t="n">
        <v>12020300</v>
      </c>
    </row>
    <row r="3056" customFormat="false" ht="12.75" hidden="false" customHeight="false" outlineLevel="0" collapsed="false">
      <c r="B3056" s="2" t="n">
        <v>2001</v>
      </c>
      <c r="C3056" s="2" t="s">
        <v>1864</v>
      </c>
      <c r="D3056" s="2" t="s">
        <v>1865</v>
      </c>
      <c r="E3056" s="2" t="n">
        <v>52026</v>
      </c>
      <c r="F3056" s="3" t="s">
        <v>1866</v>
      </c>
      <c r="G3056" s="2" t="s">
        <v>1867</v>
      </c>
      <c r="H3056" s="2" t="s">
        <v>69</v>
      </c>
      <c r="I3056" s="2" t="n">
        <v>13</v>
      </c>
      <c r="J3056" s="4" t="n">
        <v>5187</v>
      </c>
      <c r="K3056" s="4" t="n">
        <v>2384</v>
      </c>
      <c r="L3056" s="5" t="s">
        <v>86</v>
      </c>
      <c r="M3056" s="6" t="s">
        <v>71</v>
      </c>
      <c r="N3056" s="3" t="s">
        <v>1866</v>
      </c>
      <c r="O3056" s="6" t="s">
        <v>87</v>
      </c>
      <c r="P3056" s="6" t="s">
        <v>71</v>
      </c>
      <c r="Q3056" s="3" t="s">
        <v>85</v>
      </c>
      <c r="R3056" s="3" t="s">
        <v>79</v>
      </c>
      <c r="S3056" s="7" t="n">
        <v>1.5025</v>
      </c>
      <c r="T3056" s="6" t="n">
        <v>100</v>
      </c>
      <c r="U3056" s="4" t="n">
        <v>933605</v>
      </c>
      <c r="V3056" s="8" t="n">
        <v>2.077576</v>
      </c>
      <c r="Y3056" s="8" t="n">
        <v>2.077576</v>
      </c>
      <c r="Z3056" s="4" t="n">
        <v>19396</v>
      </c>
      <c r="AC3056" s="4" t="n">
        <v>19396</v>
      </c>
      <c r="AD3056" s="9" t="n">
        <v>38058.6290393519</v>
      </c>
      <c r="AE3056" s="10" t="n">
        <v>12020380</v>
      </c>
    </row>
    <row r="3057" customFormat="false" ht="12.75" hidden="false" customHeight="false" outlineLevel="0" collapsed="false">
      <c r="B3057" s="2" t="n">
        <v>2001</v>
      </c>
      <c r="C3057" s="2" t="s">
        <v>1864</v>
      </c>
      <c r="D3057" s="2" t="s">
        <v>1865</v>
      </c>
      <c r="E3057" s="2" t="n">
        <v>52026</v>
      </c>
      <c r="F3057" s="3" t="s">
        <v>1866</v>
      </c>
      <c r="G3057" s="2" t="s">
        <v>1867</v>
      </c>
      <c r="H3057" s="2" t="s">
        <v>69</v>
      </c>
      <c r="I3057" s="2" t="n">
        <v>13</v>
      </c>
      <c r="J3057" s="4" t="n">
        <v>5187</v>
      </c>
      <c r="K3057" s="4" t="n">
        <v>2384</v>
      </c>
      <c r="L3057" s="5" t="s">
        <v>117</v>
      </c>
      <c r="M3057" s="6" t="s">
        <v>71</v>
      </c>
      <c r="N3057" s="3" t="s">
        <v>1866</v>
      </c>
      <c r="R3057" s="3" t="s">
        <v>118</v>
      </c>
      <c r="Z3057" s="4" t="n">
        <v>68034</v>
      </c>
      <c r="AA3057" s="4" t="n">
        <v>0</v>
      </c>
      <c r="AB3057" s="4" t="n">
        <v>47050</v>
      </c>
      <c r="AC3057" s="4" t="n">
        <v>115085</v>
      </c>
      <c r="AD3057" s="9" t="n">
        <v>38058.6290393519</v>
      </c>
      <c r="AE3057" s="10" t="n">
        <v>14999999</v>
      </c>
    </row>
    <row r="3058" customFormat="false" ht="12.75" hidden="false" customHeight="false" outlineLevel="0" collapsed="false">
      <c r="B3058" s="2" t="n">
        <v>2001</v>
      </c>
      <c r="C3058" s="2" t="s">
        <v>1869</v>
      </c>
      <c r="D3058" s="2" t="s">
        <v>1870</v>
      </c>
      <c r="E3058" s="2" t="n">
        <v>52001</v>
      </c>
      <c r="F3058" s="3" t="s">
        <v>1871</v>
      </c>
      <c r="G3058" s="2" t="s">
        <v>1867</v>
      </c>
      <c r="H3058" s="2" t="s">
        <v>69</v>
      </c>
      <c r="I3058" s="2" t="n">
        <v>13</v>
      </c>
      <c r="J3058" s="4" t="n">
        <v>2856</v>
      </c>
      <c r="K3058" s="4" t="n">
        <v>2293</v>
      </c>
      <c r="L3058" s="5" t="s">
        <v>70</v>
      </c>
      <c r="M3058" s="6" t="s">
        <v>71</v>
      </c>
      <c r="N3058" s="3" t="s">
        <v>1871</v>
      </c>
      <c r="Q3058" s="3" t="s">
        <v>72</v>
      </c>
      <c r="R3058" s="3" t="s">
        <v>1872</v>
      </c>
      <c r="AD3058" s="9" t="n">
        <v>37860.6777777778</v>
      </c>
      <c r="AE3058" s="10" t="n">
        <v>100000</v>
      </c>
    </row>
    <row r="3059" customFormat="false" ht="12.75" hidden="false" customHeight="false" outlineLevel="0" collapsed="false">
      <c r="B3059" s="2" t="n">
        <v>2001</v>
      </c>
      <c r="C3059" s="2" t="s">
        <v>1869</v>
      </c>
      <c r="D3059" s="2" t="s">
        <v>1870</v>
      </c>
      <c r="E3059" s="2" t="n">
        <v>52001</v>
      </c>
      <c r="F3059" s="3" t="s">
        <v>1871</v>
      </c>
      <c r="G3059" s="2" t="s">
        <v>1867</v>
      </c>
      <c r="H3059" s="2" t="s">
        <v>69</v>
      </c>
      <c r="I3059" s="2" t="n">
        <v>13</v>
      </c>
      <c r="J3059" s="4" t="n">
        <v>2856</v>
      </c>
      <c r="K3059" s="4" t="n">
        <v>2293</v>
      </c>
      <c r="L3059" s="5" t="s">
        <v>2</v>
      </c>
      <c r="M3059" s="6" t="s">
        <v>71</v>
      </c>
      <c r="N3059" s="3" t="s">
        <v>1871</v>
      </c>
      <c r="O3059" s="6" t="s">
        <v>74</v>
      </c>
      <c r="P3059" s="6" t="s">
        <v>71</v>
      </c>
      <c r="Q3059" s="3" t="s">
        <v>75</v>
      </c>
      <c r="R3059" s="3" t="s">
        <v>76</v>
      </c>
      <c r="S3059" s="7" t="n">
        <v>1</v>
      </c>
      <c r="T3059" s="6" t="n">
        <v>100</v>
      </c>
      <c r="U3059" s="4" t="n">
        <v>561830</v>
      </c>
      <c r="V3059" s="8" t="n">
        <v>1.0214</v>
      </c>
      <c r="X3059" s="8" t="n">
        <v>0.373</v>
      </c>
      <c r="Y3059" s="8" t="n">
        <v>1.3944</v>
      </c>
      <c r="Z3059" s="4" t="n">
        <v>5739</v>
      </c>
      <c r="AB3059" s="4" t="n">
        <v>2096</v>
      </c>
      <c r="AC3059" s="4" t="n">
        <v>7834</v>
      </c>
      <c r="AD3059" s="9" t="n">
        <v>37860.6777777778</v>
      </c>
      <c r="AE3059" s="10" t="n">
        <v>10101300</v>
      </c>
    </row>
    <row r="3060" customFormat="false" ht="12.75" hidden="false" customHeight="false" outlineLevel="0" collapsed="false">
      <c r="B3060" s="2" t="n">
        <v>2001</v>
      </c>
      <c r="C3060" s="2" t="s">
        <v>1869</v>
      </c>
      <c r="D3060" s="2" t="s">
        <v>1870</v>
      </c>
      <c r="E3060" s="2" t="n">
        <v>52001</v>
      </c>
      <c r="F3060" s="3" t="s">
        <v>1871</v>
      </c>
      <c r="G3060" s="2" t="s">
        <v>1867</v>
      </c>
      <c r="H3060" s="2" t="s">
        <v>69</v>
      </c>
      <c r="I3060" s="2" t="n">
        <v>13</v>
      </c>
      <c r="J3060" s="4" t="n">
        <v>2856</v>
      </c>
      <c r="K3060" s="4" t="n">
        <v>2293</v>
      </c>
      <c r="L3060" s="5" t="s">
        <v>77</v>
      </c>
      <c r="M3060" s="6" t="s">
        <v>71</v>
      </c>
      <c r="N3060" s="3" t="s">
        <v>1871</v>
      </c>
      <c r="O3060" s="6" t="s">
        <v>78</v>
      </c>
      <c r="P3060" s="6" t="s">
        <v>71</v>
      </c>
      <c r="Q3060" s="3" t="s">
        <v>75</v>
      </c>
      <c r="R3060" s="3" t="s">
        <v>79</v>
      </c>
      <c r="S3060" s="7" t="n">
        <v>1</v>
      </c>
      <c r="T3060" s="6" t="n">
        <v>100</v>
      </c>
      <c r="U3060" s="4" t="n">
        <v>99600</v>
      </c>
      <c r="V3060" s="8" t="n">
        <v>1.0214</v>
      </c>
      <c r="Y3060" s="8" t="n">
        <v>1.0214</v>
      </c>
      <c r="Z3060" s="4" t="n">
        <v>1017</v>
      </c>
      <c r="AC3060" s="4" t="n">
        <v>1017</v>
      </c>
      <c r="AD3060" s="9" t="n">
        <v>37860.6777777778</v>
      </c>
      <c r="AE3060" s="10" t="n">
        <v>10101380</v>
      </c>
    </row>
    <row r="3061" customFormat="false" ht="12.75" hidden="false" customHeight="false" outlineLevel="0" collapsed="false">
      <c r="B3061" s="2" t="n">
        <v>2001</v>
      </c>
      <c r="C3061" s="2" t="s">
        <v>1869</v>
      </c>
      <c r="D3061" s="2" t="s">
        <v>1870</v>
      </c>
      <c r="E3061" s="2" t="n">
        <v>52001</v>
      </c>
      <c r="F3061" s="3" t="s">
        <v>1871</v>
      </c>
      <c r="G3061" s="2" t="s">
        <v>1867</v>
      </c>
      <c r="H3061" s="2" t="s">
        <v>69</v>
      </c>
      <c r="I3061" s="2" t="n">
        <v>13</v>
      </c>
      <c r="J3061" s="4" t="n">
        <v>2856</v>
      </c>
      <c r="K3061" s="4" t="n">
        <v>2293</v>
      </c>
      <c r="L3061" s="5" t="s">
        <v>83</v>
      </c>
      <c r="M3061" s="6" t="s">
        <v>71</v>
      </c>
      <c r="N3061" s="3" t="s">
        <v>1871</v>
      </c>
      <c r="O3061" s="6" t="s">
        <v>84</v>
      </c>
      <c r="P3061" s="6" t="s">
        <v>71</v>
      </c>
      <c r="Q3061" s="3" t="s">
        <v>85</v>
      </c>
      <c r="R3061" s="3" t="s">
        <v>76</v>
      </c>
      <c r="S3061" s="7" t="n">
        <v>1.319</v>
      </c>
      <c r="T3061" s="6" t="n">
        <v>100</v>
      </c>
      <c r="U3061" s="4" t="n">
        <v>123225</v>
      </c>
      <c r="V3061" s="8" t="n">
        <v>1.3472</v>
      </c>
      <c r="X3061" s="8" t="n">
        <v>1.7236</v>
      </c>
      <c r="Y3061" s="8" t="n">
        <v>3.0708</v>
      </c>
      <c r="Z3061" s="4" t="n">
        <v>1660</v>
      </c>
      <c r="AB3061" s="4" t="n">
        <v>2124</v>
      </c>
      <c r="AC3061" s="4" t="n">
        <v>3784</v>
      </c>
      <c r="AD3061" s="9" t="n">
        <v>37860.6777777778</v>
      </c>
      <c r="AE3061" s="10" t="n">
        <v>12020300</v>
      </c>
    </row>
    <row r="3062" customFormat="false" ht="12.75" hidden="false" customHeight="false" outlineLevel="0" collapsed="false">
      <c r="B3062" s="2" t="n">
        <v>2001</v>
      </c>
      <c r="C3062" s="2" t="s">
        <v>1869</v>
      </c>
      <c r="D3062" s="2" t="s">
        <v>1870</v>
      </c>
      <c r="E3062" s="2" t="n">
        <v>52001</v>
      </c>
      <c r="F3062" s="3" t="s">
        <v>1871</v>
      </c>
      <c r="G3062" s="2" t="s">
        <v>1867</v>
      </c>
      <c r="H3062" s="2" t="s">
        <v>69</v>
      </c>
      <c r="I3062" s="2" t="n">
        <v>13</v>
      </c>
      <c r="J3062" s="4" t="n">
        <v>2856</v>
      </c>
      <c r="K3062" s="4" t="n">
        <v>2293</v>
      </c>
      <c r="L3062" s="5" t="s">
        <v>86</v>
      </c>
      <c r="M3062" s="6" t="s">
        <v>71</v>
      </c>
      <c r="N3062" s="3" t="s">
        <v>1871</v>
      </c>
      <c r="O3062" s="6" t="s">
        <v>87</v>
      </c>
      <c r="P3062" s="6" t="s">
        <v>71</v>
      </c>
      <c r="Q3062" s="3" t="s">
        <v>85</v>
      </c>
      <c r="R3062" s="3" t="s">
        <v>79</v>
      </c>
      <c r="S3062" s="7" t="n">
        <v>1.319</v>
      </c>
      <c r="T3062" s="6" t="n">
        <v>100</v>
      </c>
      <c r="U3062" s="4" t="n">
        <v>324000</v>
      </c>
      <c r="V3062" s="8" t="n">
        <v>1.3472</v>
      </c>
      <c r="Y3062" s="8" t="n">
        <v>1.3472</v>
      </c>
      <c r="Z3062" s="4" t="n">
        <v>4365</v>
      </c>
      <c r="AC3062" s="4" t="n">
        <v>4365</v>
      </c>
      <c r="AD3062" s="9" t="n">
        <v>37860.6777777778</v>
      </c>
      <c r="AE3062" s="10" t="n">
        <v>12020380</v>
      </c>
    </row>
    <row r="3063" customFormat="false" ht="12.75" hidden="false" customHeight="false" outlineLevel="0" collapsed="false">
      <c r="B3063" s="2" t="n">
        <v>2001</v>
      </c>
      <c r="C3063" s="2" t="s">
        <v>1869</v>
      </c>
      <c r="D3063" s="2" t="s">
        <v>1870</v>
      </c>
      <c r="E3063" s="2" t="n">
        <v>52001</v>
      </c>
      <c r="F3063" s="3" t="s">
        <v>1871</v>
      </c>
      <c r="G3063" s="2" t="s">
        <v>1867</v>
      </c>
      <c r="H3063" s="2" t="s">
        <v>69</v>
      </c>
      <c r="I3063" s="2" t="n">
        <v>13</v>
      </c>
      <c r="J3063" s="4" t="n">
        <v>2856</v>
      </c>
      <c r="K3063" s="4" t="n">
        <v>2293</v>
      </c>
      <c r="L3063" s="5" t="s">
        <v>107</v>
      </c>
      <c r="M3063" s="6" t="s">
        <v>71</v>
      </c>
      <c r="N3063" s="3" t="s">
        <v>1871</v>
      </c>
      <c r="O3063" s="6" t="s">
        <v>108</v>
      </c>
      <c r="P3063" s="6" t="s">
        <v>71</v>
      </c>
      <c r="Q3063" s="3" t="s">
        <v>109</v>
      </c>
      <c r="R3063" s="3" t="s">
        <v>76</v>
      </c>
      <c r="S3063" s="7" t="n">
        <v>1.6252</v>
      </c>
      <c r="T3063" s="6" t="n">
        <v>100</v>
      </c>
      <c r="U3063" s="4" t="n">
        <v>182000</v>
      </c>
      <c r="V3063" s="8" t="n">
        <v>1.66</v>
      </c>
      <c r="X3063" s="8" t="n">
        <v>2.2663</v>
      </c>
      <c r="Y3063" s="8" t="n">
        <v>3.9263</v>
      </c>
      <c r="Z3063" s="4" t="n">
        <v>3021</v>
      </c>
      <c r="AB3063" s="4" t="n">
        <v>4125</v>
      </c>
      <c r="AC3063" s="4" t="n">
        <v>7146</v>
      </c>
      <c r="AD3063" s="9" t="n">
        <v>37860.6777777778</v>
      </c>
      <c r="AE3063" s="10" t="n">
        <v>14040300</v>
      </c>
    </row>
    <row r="3064" customFormat="false" ht="12.75" hidden="false" customHeight="false" outlineLevel="0" collapsed="false">
      <c r="B3064" s="2" t="n">
        <v>2001</v>
      </c>
      <c r="C3064" s="2" t="s">
        <v>1869</v>
      </c>
      <c r="D3064" s="2" t="s">
        <v>1870</v>
      </c>
      <c r="E3064" s="2" t="n">
        <v>52001</v>
      </c>
      <c r="F3064" s="3" t="s">
        <v>1871</v>
      </c>
      <c r="G3064" s="2" t="s">
        <v>1867</v>
      </c>
      <c r="H3064" s="2" t="s">
        <v>69</v>
      </c>
      <c r="I3064" s="2" t="n">
        <v>13</v>
      </c>
      <c r="J3064" s="4" t="n">
        <v>2856</v>
      </c>
      <c r="K3064" s="4" t="n">
        <v>2293</v>
      </c>
      <c r="L3064" s="5" t="s">
        <v>117</v>
      </c>
      <c r="M3064" s="6" t="s">
        <v>71</v>
      </c>
      <c r="N3064" s="3" t="s">
        <v>1871</v>
      </c>
      <c r="R3064" s="3" t="s">
        <v>118</v>
      </c>
      <c r="Z3064" s="4" t="n">
        <v>15802</v>
      </c>
      <c r="AA3064" s="4" t="n">
        <v>0</v>
      </c>
      <c r="AB3064" s="4" t="n">
        <v>8345</v>
      </c>
      <c r="AC3064" s="4" t="n">
        <v>24146</v>
      </c>
      <c r="AD3064" s="9" t="n">
        <v>37860.6777777778</v>
      </c>
      <c r="AE3064" s="10" t="n">
        <v>14999999</v>
      </c>
    </row>
    <row r="3065" customFormat="false" ht="12.75" hidden="false" customHeight="false" outlineLevel="0" collapsed="false">
      <c r="B3065" s="2" t="n">
        <v>2001</v>
      </c>
      <c r="C3065" s="2" t="s">
        <v>1873</v>
      </c>
      <c r="D3065" s="2" t="s">
        <v>1874</v>
      </c>
      <c r="E3065" s="2" t="n">
        <v>52003</v>
      </c>
      <c r="F3065" s="3" t="s">
        <v>1875</v>
      </c>
      <c r="G3065" s="2" t="s">
        <v>1867</v>
      </c>
      <c r="H3065" s="2" t="s">
        <v>69</v>
      </c>
      <c r="I3065" s="2" t="n">
        <v>13</v>
      </c>
      <c r="J3065" s="4" t="n">
        <v>460</v>
      </c>
      <c r="K3065" s="4" t="n">
        <v>927</v>
      </c>
      <c r="L3065" s="5" t="s">
        <v>70</v>
      </c>
      <c r="M3065" s="6" t="s">
        <v>71</v>
      </c>
      <c r="N3065" s="3" t="s">
        <v>1875</v>
      </c>
      <c r="Q3065" s="3" t="s">
        <v>72</v>
      </c>
      <c r="R3065" s="3" t="s">
        <v>1876</v>
      </c>
      <c r="AD3065" s="9" t="n">
        <v>38097.4583333333</v>
      </c>
      <c r="AE3065" s="10" t="n">
        <v>100000</v>
      </c>
    </row>
    <row r="3066" customFormat="false" ht="12.75" hidden="false" customHeight="false" outlineLevel="0" collapsed="false">
      <c r="B3066" s="2" t="n">
        <v>2001</v>
      </c>
      <c r="C3066" s="2" t="s">
        <v>1873</v>
      </c>
      <c r="D3066" s="2" t="s">
        <v>1874</v>
      </c>
      <c r="E3066" s="2" t="n">
        <v>52003</v>
      </c>
      <c r="F3066" s="3" t="s">
        <v>1875</v>
      </c>
      <c r="G3066" s="2" t="s">
        <v>1867</v>
      </c>
      <c r="H3066" s="2" t="s">
        <v>69</v>
      </c>
      <c r="I3066" s="2" t="n">
        <v>13</v>
      </c>
      <c r="J3066" s="4" t="n">
        <v>460</v>
      </c>
      <c r="K3066" s="4" t="n">
        <v>927</v>
      </c>
      <c r="L3066" s="5" t="s">
        <v>2</v>
      </c>
      <c r="M3066" s="6" t="s">
        <v>71</v>
      </c>
      <c r="N3066" s="3" t="s">
        <v>1875</v>
      </c>
      <c r="O3066" s="6" t="s">
        <v>74</v>
      </c>
      <c r="P3066" s="6" t="s">
        <v>71</v>
      </c>
      <c r="Q3066" s="3" t="s">
        <v>75</v>
      </c>
      <c r="R3066" s="3" t="s">
        <v>76</v>
      </c>
      <c r="S3066" s="7" t="n">
        <v>1</v>
      </c>
      <c r="T3066" s="6" t="n">
        <v>100</v>
      </c>
      <c r="U3066" s="4" t="n">
        <v>1492300</v>
      </c>
      <c r="V3066" s="8" t="n">
        <v>0.7121</v>
      </c>
      <c r="X3066" s="8" t="n">
        <v>0.373</v>
      </c>
      <c r="Y3066" s="8" t="n">
        <v>1.0851</v>
      </c>
      <c r="Z3066" s="4" t="n">
        <v>10627</v>
      </c>
      <c r="AB3066" s="4" t="n">
        <v>5566</v>
      </c>
      <c r="AC3066" s="4" t="n">
        <v>16193</v>
      </c>
      <c r="AD3066" s="9" t="n">
        <v>38097.4583333333</v>
      </c>
      <c r="AE3066" s="10" t="n">
        <v>10101300</v>
      </c>
    </row>
    <row r="3067" customFormat="false" ht="12.75" hidden="false" customHeight="false" outlineLevel="0" collapsed="false">
      <c r="B3067" s="2" t="n">
        <v>2001</v>
      </c>
      <c r="C3067" s="2" t="s">
        <v>1873</v>
      </c>
      <c r="D3067" s="2" t="s">
        <v>1874</v>
      </c>
      <c r="E3067" s="2" t="n">
        <v>52003</v>
      </c>
      <c r="F3067" s="3" t="s">
        <v>1875</v>
      </c>
      <c r="G3067" s="2" t="s">
        <v>1867</v>
      </c>
      <c r="H3067" s="2" t="s">
        <v>69</v>
      </c>
      <c r="I3067" s="2" t="n">
        <v>13</v>
      </c>
      <c r="J3067" s="4" t="n">
        <v>460</v>
      </c>
      <c r="K3067" s="4" t="n">
        <v>927</v>
      </c>
      <c r="L3067" s="5" t="s">
        <v>83</v>
      </c>
      <c r="M3067" s="6" t="s">
        <v>71</v>
      </c>
      <c r="N3067" s="3" t="s">
        <v>1875</v>
      </c>
      <c r="O3067" s="6" t="s">
        <v>84</v>
      </c>
      <c r="P3067" s="6" t="s">
        <v>71</v>
      </c>
      <c r="Q3067" s="3" t="s">
        <v>85</v>
      </c>
      <c r="R3067" s="3" t="s">
        <v>76</v>
      </c>
      <c r="S3067" s="7" t="n">
        <v>1.1</v>
      </c>
      <c r="T3067" s="6" t="n">
        <v>100</v>
      </c>
      <c r="U3067" s="4" t="n">
        <v>271320</v>
      </c>
      <c r="V3067" s="8" t="n">
        <v>0.7835</v>
      </c>
      <c r="X3067" s="8" t="n">
        <v>1.0918</v>
      </c>
      <c r="Y3067" s="8" t="n">
        <v>1.8753</v>
      </c>
      <c r="Z3067" s="4" t="n">
        <v>2126</v>
      </c>
      <c r="AB3067" s="4" t="n">
        <v>2962</v>
      </c>
      <c r="AC3067" s="4" t="n">
        <v>5088</v>
      </c>
      <c r="AD3067" s="9" t="n">
        <v>38097.4583333333</v>
      </c>
      <c r="AE3067" s="10" t="n">
        <v>12020300</v>
      </c>
    </row>
    <row r="3068" customFormat="false" ht="12.75" hidden="false" customHeight="false" outlineLevel="0" collapsed="false">
      <c r="B3068" s="2" t="n">
        <v>2001</v>
      </c>
      <c r="C3068" s="2" t="s">
        <v>1873</v>
      </c>
      <c r="D3068" s="2" t="s">
        <v>1874</v>
      </c>
      <c r="E3068" s="2" t="n">
        <v>52003</v>
      </c>
      <c r="F3068" s="3" t="s">
        <v>1875</v>
      </c>
      <c r="G3068" s="2" t="s">
        <v>1867</v>
      </c>
      <c r="H3068" s="2" t="s">
        <v>69</v>
      </c>
      <c r="I3068" s="2" t="n">
        <v>13</v>
      </c>
      <c r="J3068" s="4" t="n">
        <v>460</v>
      </c>
      <c r="K3068" s="4" t="n">
        <v>927</v>
      </c>
      <c r="L3068" s="5" t="s">
        <v>86</v>
      </c>
      <c r="M3068" s="6" t="s">
        <v>71</v>
      </c>
      <c r="N3068" s="3" t="s">
        <v>1875</v>
      </c>
      <c r="O3068" s="6" t="s">
        <v>87</v>
      </c>
      <c r="P3068" s="6" t="s">
        <v>71</v>
      </c>
      <c r="Q3068" s="3" t="s">
        <v>85</v>
      </c>
      <c r="R3068" s="3" t="s">
        <v>79</v>
      </c>
      <c r="S3068" s="7" t="n">
        <v>1.1</v>
      </c>
      <c r="T3068" s="6" t="n">
        <v>100</v>
      </c>
      <c r="U3068" s="4" t="n">
        <v>42894830</v>
      </c>
      <c r="V3068" s="8" t="n">
        <v>0.7835</v>
      </c>
      <c r="Y3068" s="8" t="n">
        <v>0.7835</v>
      </c>
      <c r="Z3068" s="4" t="n">
        <v>336081</v>
      </c>
      <c r="AC3068" s="4" t="n">
        <v>336081</v>
      </c>
      <c r="AD3068" s="9" t="n">
        <v>38097.4583333333</v>
      </c>
      <c r="AE3068" s="10" t="n">
        <v>12020380</v>
      </c>
    </row>
    <row r="3069" customFormat="false" ht="12.75" hidden="false" customHeight="false" outlineLevel="0" collapsed="false">
      <c r="B3069" s="2" t="n">
        <v>2001</v>
      </c>
      <c r="C3069" s="2" t="s">
        <v>1873</v>
      </c>
      <c r="D3069" s="2" t="s">
        <v>1874</v>
      </c>
      <c r="E3069" s="2" t="n">
        <v>52003</v>
      </c>
      <c r="F3069" s="3" t="s">
        <v>1875</v>
      </c>
      <c r="G3069" s="2" t="s">
        <v>1867</v>
      </c>
      <c r="H3069" s="2" t="s">
        <v>69</v>
      </c>
      <c r="I3069" s="2" t="n">
        <v>13</v>
      </c>
      <c r="J3069" s="4" t="n">
        <v>460</v>
      </c>
      <c r="K3069" s="4" t="n">
        <v>927</v>
      </c>
      <c r="L3069" s="5" t="s">
        <v>107</v>
      </c>
      <c r="M3069" s="6" t="s">
        <v>71</v>
      </c>
      <c r="N3069" s="3" t="s">
        <v>1875</v>
      </c>
      <c r="O3069" s="6" t="s">
        <v>108</v>
      </c>
      <c r="P3069" s="6" t="s">
        <v>71</v>
      </c>
      <c r="Q3069" s="3" t="s">
        <v>109</v>
      </c>
      <c r="R3069" s="3" t="s">
        <v>76</v>
      </c>
      <c r="S3069" s="7" t="n">
        <v>1.1</v>
      </c>
      <c r="T3069" s="6" t="n">
        <v>100</v>
      </c>
      <c r="U3069" s="4" t="n">
        <v>78000</v>
      </c>
      <c r="V3069" s="8" t="n">
        <v>0.8978</v>
      </c>
      <c r="X3069" s="8" t="n">
        <v>1.3685</v>
      </c>
      <c r="Y3069" s="8" t="n">
        <v>2.2663</v>
      </c>
      <c r="Z3069" s="4" t="n">
        <v>700</v>
      </c>
      <c r="AB3069" s="4" t="n">
        <v>1067</v>
      </c>
      <c r="AC3069" s="4" t="n">
        <v>1768</v>
      </c>
      <c r="AD3069" s="9" t="n">
        <v>38097.4583333333</v>
      </c>
      <c r="AE3069" s="10" t="n">
        <v>14040300</v>
      </c>
    </row>
    <row r="3070" customFormat="false" ht="12.75" hidden="false" customHeight="false" outlineLevel="0" collapsed="false">
      <c r="B3070" s="2" t="n">
        <v>2001</v>
      </c>
      <c r="C3070" s="2" t="s">
        <v>1873</v>
      </c>
      <c r="D3070" s="2" t="s">
        <v>1874</v>
      </c>
      <c r="E3070" s="2" t="n">
        <v>52003</v>
      </c>
      <c r="F3070" s="3" t="s">
        <v>1875</v>
      </c>
      <c r="G3070" s="2" t="s">
        <v>1867</v>
      </c>
      <c r="H3070" s="2" t="s">
        <v>69</v>
      </c>
      <c r="I3070" s="2" t="n">
        <v>13</v>
      </c>
      <c r="J3070" s="4" t="n">
        <v>460</v>
      </c>
      <c r="K3070" s="4" t="n">
        <v>927</v>
      </c>
      <c r="L3070" s="5" t="s">
        <v>117</v>
      </c>
      <c r="M3070" s="6" t="s">
        <v>71</v>
      </c>
      <c r="N3070" s="3" t="s">
        <v>1875</v>
      </c>
      <c r="R3070" s="3" t="s">
        <v>118</v>
      </c>
      <c r="Z3070" s="4" t="n">
        <v>349534</v>
      </c>
      <c r="AA3070" s="4" t="n">
        <v>0</v>
      </c>
      <c r="AB3070" s="4" t="n">
        <v>9595</v>
      </c>
      <c r="AC3070" s="4" t="n">
        <v>359130</v>
      </c>
      <c r="AD3070" s="9" t="n">
        <v>38097.4583333333</v>
      </c>
      <c r="AE3070" s="10" t="n">
        <v>14999999</v>
      </c>
    </row>
    <row r="3071" customFormat="false" ht="12.75" hidden="false" customHeight="false" outlineLevel="0" collapsed="false">
      <c r="B3071" s="2" t="n">
        <v>2001</v>
      </c>
      <c r="C3071" s="2" t="s">
        <v>1877</v>
      </c>
      <c r="D3071" s="2" t="s">
        <v>1878</v>
      </c>
      <c r="E3071" s="2" t="n">
        <v>52007</v>
      </c>
      <c r="F3071" s="3" t="s">
        <v>1879</v>
      </c>
      <c r="G3071" s="2" t="s">
        <v>1867</v>
      </c>
      <c r="H3071" s="2" t="s">
        <v>69</v>
      </c>
      <c r="I3071" s="2" t="n">
        <v>13</v>
      </c>
      <c r="J3071" s="4" t="n">
        <v>2843</v>
      </c>
      <c r="K3071" s="4" t="n">
        <v>1276</v>
      </c>
      <c r="L3071" s="5" t="s">
        <v>70</v>
      </c>
      <c r="M3071" s="6" t="s">
        <v>71</v>
      </c>
      <c r="N3071" s="3" t="s">
        <v>1879</v>
      </c>
      <c r="Q3071" s="3" t="s">
        <v>72</v>
      </c>
      <c r="R3071" s="3" t="s">
        <v>1880</v>
      </c>
      <c r="AD3071" s="9" t="n">
        <v>38107.7517939815</v>
      </c>
      <c r="AE3071" s="10" t="n">
        <v>100000</v>
      </c>
    </row>
    <row r="3072" customFormat="false" ht="12.75" hidden="false" customHeight="false" outlineLevel="0" collapsed="false">
      <c r="B3072" s="2" t="n">
        <v>2001</v>
      </c>
      <c r="C3072" s="2" t="s">
        <v>1877</v>
      </c>
      <c r="D3072" s="2" t="s">
        <v>1878</v>
      </c>
      <c r="E3072" s="2" t="n">
        <v>52007</v>
      </c>
      <c r="F3072" s="3" t="s">
        <v>1879</v>
      </c>
      <c r="G3072" s="2" t="s">
        <v>1867</v>
      </c>
      <c r="H3072" s="2" t="s">
        <v>69</v>
      </c>
      <c r="I3072" s="2" t="n">
        <v>13</v>
      </c>
      <c r="J3072" s="4" t="n">
        <v>2843</v>
      </c>
      <c r="K3072" s="4" t="n">
        <v>1276</v>
      </c>
      <c r="L3072" s="5" t="s">
        <v>2</v>
      </c>
      <c r="M3072" s="6" t="s">
        <v>71</v>
      </c>
      <c r="N3072" s="3" t="s">
        <v>1879</v>
      </c>
      <c r="O3072" s="6" t="s">
        <v>74</v>
      </c>
      <c r="P3072" s="6" t="s">
        <v>71</v>
      </c>
      <c r="Q3072" s="3" t="s">
        <v>75</v>
      </c>
      <c r="R3072" s="3" t="s">
        <v>76</v>
      </c>
      <c r="S3072" s="7" t="n">
        <v>1</v>
      </c>
      <c r="T3072" s="6" t="n">
        <v>100</v>
      </c>
      <c r="U3072" s="4" t="n">
        <v>165000</v>
      </c>
      <c r="V3072" s="8" t="n">
        <v>1.099859</v>
      </c>
      <c r="X3072" s="8" t="n">
        <v>0.373</v>
      </c>
      <c r="Y3072" s="8" t="n">
        <v>1.472859</v>
      </c>
      <c r="Z3072" s="4" t="n">
        <v>1815</v>
      </c>
      <c r="AB3072" s="4" t="n">
        <v>615</v>
      </c>
      <c r="AC3072" s="4" t="n">
        <v>2430</v>
      </c>
      <c r="AD3072" s="9" t="n">
        <v>38107.7517939815</v>
      </c>
      <c r="AE3072" s="10" t="n">
        <v>10101300</v>
      </c>
    </row>
    <row r="3073" customFormat="false" ht="12.75" hidden="false" customHeight="false" outlineLevel="0" collapsed="false">
      <c r="B3073" s="2" t="n">
        <v>2001</v>
      </c>
      <c r="C3073" s="2" t="s">
        <v>1877</v>
      </c>
      <c r="D3073" s="2" t="s">
        <v>1878</v>
      </c>
      <c r="E3073" s="2" t="n">
        <v>52007</v>
      </c>
      <c r="F3073" s="3" t="s">
        <v>1879</v>
      </c>
      <c r="G3073" s="2" t="s">
        <v>1867</v>
      </c>
      <c r="H3073" s="2" t="s">
        <v>69</v>
      </c>
      <c r="I3073" s="2" t="n">
        <v>13</v>
      </c>
      <c r="J3073" s="4" t="n">
        <v>2843</v>
      </c>
      <c r="K3073" s="4" t="n">
        <v>1276</v>
      </c>
      <c r="L3073" s="5" t="s">
        <v>80</v>
      </c>
      <c r="M3073" s="6" t="s">
        <v>71</v>
      </c>
      <c r="N3073" s="3" t="s">
        <v>1879</v>
      </c>
      <c r="O3073" s="6" t="s">
        <v>81</v>
      </c>
      <c r="P3073" s="6" t="s">
        <v>71</v>
      </c>
      <c r="Q3073" s="3" t="s">
        <v>82</v>
      </c>
      <c r="R3073" s="3" t="s">
        <v>76</v>
      </c>
      <c r="S3073" s="7" t="n">
        <v>1.8658</v>
      </c>
      <c r="T3073" s="6" t="n">
        <v>100</v>
      </c>
      <c r="U3073" s="4" t="n">
        <v>461000</v>
      </c>
      <c r="V3073" s="8" t="n">
        <v>2.052131</v>
      </c>
      <c r="X3073" s="8" t="n">
        <v>0.373</v>
      </c>
      <c r="Y3073" s="8" t="n">
        <v>2.425131</v>
      </c>
      <c r="Z3073" s="4" t="n">
        <v>9460</v>
      </c>
      <c r="AB3073" s="4" t="n">
        <v>1720</v>
      </c>
      <c r="AC3073" s="4" t="n">
        <v>11180</v>
      </c>
      <c r="AD3073" s="9" t="n">
        <v>38107.7517939815</v>
      </c>
      <c r="AE3073" s="10" t="n">
        <v>10505300</v>
      </c>
    </row>
    <row r="3074" customFormat="false" ht="12.75" hidden="false" customHeight="false" outlineLevel="0" collapsed="false">
      <c r="B3074" s="2" t="n">
        <v>2001</v>
      </c>
      <c r="C3074" s="2" t="s">
        <v>1877</v>
      </c>
      <c r="D3074" s="2" t="s">
        <v>1878</v>
      </c>
      <c r="E3074" s="2" t="n">
        <v>52007</v>
      </c>
      <c r="F3074" s="3" t="s">
        <v>1879</v>
      </c>
      <c r="G3074" s="2" t="s">
        <v>1867</v>
      </c>
      <c r="H3074" s="2" t="s">
        <v>69</v>
      </c>
      <c r="I3074" s="2" t="n">
        <v>13</v>
      </c>
      <c r="J3074" s="4" t="n">
        <v>2843</v>
      </c>
      <c r="K3074" s="4" t="n">
        <v>1276</v>
      </c>
      <c r="L3074" s="5" t="s">
        <v>83</v>
      </c>
      <c r="M3074" s="6" t="s">
        <v>71</v>
      </c>
      <c r="N3074" s="3" t="s">
        <v>1879</v>
      </c>
      <c r="O3074" s="6" t="s">
        <v>84</v>
      </c>
      <c r="P3074" s="6" t="s">
        <v>71</v>
      </c>
      <c r="Q3074" s="3" t="s">
        <v>85</v>
      </c>
      <c r="R3074" s="3" t="s">
        <v>76</v>
      </c>
      <c r="S3074" s="7" t="n">
        <v>1.621</v>
      </c>
      <c r="T3074" s="6" t="n">
        <v>100</v>
      </c>
      <c r="U3074" s="4" t="n">
        <v>156165</v>
      </c>
      <c r="V3074" s="8" t="n">
        <v>1.78291</v>
      </c>
      <c r="X3074" s="8" t="n">
        <v>1.304219</v>
      </c>
      <c r="Y3074" s="8" t="n">
        <v>3.087129</v>
      </c>
      <c r="Z3074" s="4" t="n">
        <v>2784</v>
      </c>
      <c r="AB3074" s="4" t="n">
        <v>2037</v>
      </c>
      <c r="AC3074" s="4" t="n">
        <v>4821</v>
      </c>
      <c r="AD3074" s="9" t="n">
        <v>38107.7517939815</v>
      </c>
      <c r="AE3074" s="10" t="n">
        <v>12020300</v>
      </c>
    </row>
    <row r="3075" customFormat="false" ht="12.75" hidden="false" customHeight="false" outlineLevel="0" collapsed="false">
      <c r="B3075" s="2" t="n">
        <v>2001</v>
      </c>
      <c r="C3075" s="2" t="s">
        <v>1877</v>
      </c>
      <c r="D3075" s="2" t="s">
        <v>1878</v>
      </c>
      <c r="E3075" s="2" t="n">
        <v>52007</v>
      </c>
      <c r="F3075" s="3" t="s">
        <v>1879</v>
      </c>
      <c r="G3075" s="2" t="s">
        <v>1867</v>
      </c>
      <c r="H3075" s="2" t="s">
        <v>69</v>
      </c>
      <c r="I3075" s="2" t="n">
        <v>13</v>
      </c>
      <c r="J3075" s="4" t="n">
        <v>2843</v>
      </c>
      <c r="K3075" s="4" t="n">
        <v>1276</v>
      </c>
      <c r="L3075" s="5" t="s">
        <v>86</v>
      </c>
      <c r="M3075" s="6" t="s">
        <v>71</v>
      </c>
      <c r="N3075" s="3" t="s">
        <v>1879</v>
      </c>
      <c r="O3075" s="6" t="s">
        <v>87</v>
      </c>
      <c r="P3075" s="6" t="s">
        <v>71</v>
      </c>
      <c r="Q3075" s="3" t="s">
        <v>85</v>
      </c>
      <c r="R3075" s="3" t="s">
        <v>79</v>
      </c>
      <c r="S3075" s="7" t="n">
        <v>1.621</v>
      </c>
      <c r="T3075" s="6" t="n">
        <v>100</v>
      </c>
      <c r="U3075" s="4" t="n">
        <v>206000</v>
      </c>
      <c r="V3075" s="8" t="n">
        <v>1.78291</v>
      </c>
      <c r="Y3075" s="8" t="n">
        <v>1.78291</v>
      </c>
      <c r="Z3075" s="4" t="n">
        <v>3673</v>
      </c>
      <c r="AC3075" s="4" t="n">
        <v>3673</v>
      </c>
      <c r="AD3075" s="9" t="n">
        <v>38107.7517939815</v>
      </c>
      <c r="AE3075" s="10" t="n">
        <v>12020380</v>
      </c>
    </row>
    <row r="3076" customFormat="false" ht="12.75" hidden="false" customHeight="false" outlineLevel="0" collapsed="false">
      <c r="B3076" s="2" t="n">
        <v>2001</v>
      </c>
      <c r="C3076" s="2" t="s">
        <v>1877</v>
      </c>
      <c r="D3076" s="2" t="s">
        <v>1878</v>
      </c>
      <c r="E3076" s="2" t="n">
        <v>52007</v>
      </c>
      <c r="F3076" s="3" t="s">
        <v>1879</v>
      </c>
      <c r="G3076" s="2" t="s">
        <v>1867</v>
      </c>
      <c r="H3076" s="2" t="s">
        <v>69</v>
      </c>
      <c r="I3076" s="2" t="n">
        <v>13</v>
      </c>
      <c r="J3076" s="4" t="n">
        <v>2843</v>
      </c>
      <c r="K3076" s="4" t="n">
        <v>1276</v>
      </c>
      <c r="L3076" s="5" t="s">
        <v>107</v>
      </c>
      <c r="M3076" s="6" t="s">
        <v>71</v>
      </c>
      <c r="N3076" s="3" t="s">
        <v>1879</v>
      </c>
      <c r="O3076" s="6" t="s">
        <v>108</v>
      </c>
      <c r="P3076" s="6" t="s">
        <v>71</v>
      </c>
      <c r="Q3076" s="3" t="s">
        <v>109</v>
      </c>
      <c r="R3076" s="3" t="s">
        <v>76</v>
      </c>
      <c r="S3076" s="7" t="n">
        <v>1.0971</v>
      </c>
      <c r="T3076" s="6" t="n">
        <v>100</v>
      </c>
      <c r="U3076" s="4" t="n">
        <v>277000</v>
      </c>
      <c r="V3076" s="8" t="n">
        <v>1.206683</v>
      </c>
      <c r="X3076" s="8" t="n">
        <v>1.037159</v>
      </c>
      <c r="Y3076" s="8" t="n">
        <v>2.243842</v>
      </c>
      <c r="Z3076" s="4" t="n">
        <v>3343</v>
      </c>
      <c r="AB3076" s="4" t="n">
        <v>2873</v>
      </c>
      <c r="AC3076" s="4" t="n">
        <v>6215</v>
      </c>
      <c r="AD3076" s="9" t="n">
        <v>38107.7517939815</v>
      </c>
      <c r="AE3076" s="10" t="n">
        <v>14040300</v>
      </c>
    </row>
    <row r="3077" customFormat="false" ht="12.75" hidden="false" customHeight="false" outlineLevel="0" collapsed="false">
      <c r="B3077" s="2" t="n">
        <v>2001</v>
      </c>
      <c r="C3077" s="2" t="s">
        <v>1877</v>
      </c>
      <c r="D3077" s="2" t="s">
        <v>1878</v>
      </c>
      <c r="E3077" s="2" t="n">
        <v>52007</v>
      </c>
      <c r="F3077" s="3" t="s">
        <v>1879</v>
      </c>
      <c r="G3077" s="2" t="s">
        <v>1867</v>
      </c>
      <c r="H3077" s="2" t="s">
        <v>69</v>
      </c>
      <c r="I3077" s="2" t="n">
        <v>13</v>
      </c>
      <c r="J3077" s="4" t="n">
        <v>2843</v>
      </c>
      <c r="K3077" s="4" t="n">
        <v>1276</v>
      </c>
      <c r="L3077" s="5" t="s">
        <v>117</v>
      </c>
      <c r="M3077" s="6" t="s">
        <v>71</v>
      </c>
      <c r="N3077" s="3" t="s">
        <v>1879</v>
      </c>
      <c r="R3077" s="3" t="s">
        <v>118</v>
      </c>
      <c r="Z3077" s="4" t="n">
        <v>21075</v>
      </c>
      <c r="AA3077" s="4" t="n">
        <v>0</v>
      </c>
      <c r="AB3077" s="4" t="n">
        <v>7245</v>
      </c>
      <c r="AC3077" s="4" t="n">
        <v>28319</v>
      </c>
      <c r="AD3077" s="9" t="n">
        <v>38107.7517939815</v>
      </c>
      <c r="AE3077" s="10" t="n">
        <v>14999999</v>
      </c>
    </row>
    <row r="3078" customFormat="false" ht="12.75" hidden="false" customHeight="false" outlineLevel="0" collapsed="false">
      <c r="B3078" s="2" t="n">
        <v>2001</v>
      </c>
      <c r="C3078" s="2" t="s">
        <v>1881</v>
      </c>
      <c r="D3078" s="2" t="s">
        <v>1882</v>
      </c>
      <c r="E3078" s="2" t="n">
        <v>52004</v>
      </c>
      <c r="F3078" s="3" t="s">
        <v>1883</v>
      </c>
      <c r="G3078" s="2" t="s">
        <v>1867</v>
      </c>
      <c r="H3078" s="2" t="s">
        <v>69</v>
      </c>
      <c r="I3078" s="2" t="n">
        <v>13</v>
      </c>
      <c r="J3078" s="4" t="n">
        <v>1294</v>
      </c>
      <c r="K3078" s="4" t="n">
        <v>854</v>
      </c>
      <c r="L3078" s="5" t="s">
        <v>70</v>
      </c>
      <c r="M3078" s="6" t="s">
        <v>71</v>
      </c>
      <c r="N3078" s="3" t="s">
        <v>1883</v>
      </c>
      <c r="Q3078" s="3" t="s">
        <v>72</v>
      </c>
      <c r="R3078" s="3" t="s">
        <v>1884</v>
      </c>
      <c r="AD3078" s="9" t="n">
        <v>37595.7668634259</v>
      </c>
      <c r="AE3078" s="10" t="n">
        <v>100000</v>
      </c>
    </row>
    <row r="3079" customFormat="false" ht="12.75" hidden="false" customHeight="false" outlineLevel="0" collapsed="false">
      <c r="B3079" s="2" t="n">
        <v>2001</v>
      </c>
      <c r="C3079" s="2" t="s">
        <v>1881</v>
      </c>
      <c r="D3079" s="2" t="s">
        <v>1882</v>
      </c>
      <c r="E3079" s="2" t="n">
        <v>52004</v>
      </c>
      <c r="F3079" s="3" t="s">
        <v>1883</v>
      </c>
      <c r="G3079" s="2" t="s">
        <v>1867</v>
      </c>
      <c r="H3079" s="2" t="s">
        <v>69</v>
      </c>
      <c r="I3079" s="2" t="n">
        <v>13</v>
      </c>
      <c r="J3079" s="4" t="n">
        <v>1294</v>
      </c>
      <c r="K3079" s="4" t="n">
        <v>854</v>
      </c>
      <c r="L3079" s="5" t="s">
        <v>2</v>
      </c>
      <c r="M3079" s="6" t="s">
        <v>71</v>
      </c>
      <c r="N3079" s="3" t="s">
        <v>1883</v>
      </c>
      <c r="O3079" s="6" t="s">
        <v>74</v>
      </c>
      <c r="P3079" s="6" t="s">
        <v>71</v>
      </c>
      <c r="Q3079" s="3" t="s">
        <v>75</v>
      </c>
      <c r="R3079" s="3" t="s">
        <v>76</v>
      </c>
      <c r="S3079" s="7" t="n">
        <v>1</v>
      </c>
      <c r="T3079" s="6" t="n">
        <v>100</v>
      </c>
      <c r="U3079" s="4" t="n">
        <v>22600</v>
      </c>
      <c r="V3079" s="8" t="n">
        <v>1.094115</v>
      </c>
      <c r="X3079" s="8" t="n">
        <v>0.373</v>
      </c>
      <c r="Y3079" s="8" t="n">
        <v>1.467115</v>
      </c>
      <c r="Z3079" s="4" t="n">
        <v>247</v>
      </c>
      <c r="AB3079" s="4" t="n">
        <v>84</v>
      </c>
      <c r="AC3079" s="4" t="n">
        <v>332</v>
      </c>
      <c r="AD3079" s="9" t="n">
        <v>37595.7668634259</v>
      </c>
      <c r="AE3079" s="10" t="n">
        <v>10101300</v>
      </c>
    </row>
    <row r="3080" customFormat="false" ht="12.75" hidden="false" customHeight="false" outlineLevel="0" collapsed="false">
      <c r="B3080" s="2" t="n">
        <v>2001</v>
      </c>
      <c r="C3080" s="2" t="s">
        <v>1881</v>
      </c>
      <c r="D3080" s="2" t="s">
        <v>1882</v>
      </c>
      <c r="E3080" s="2" t="n">
        <v>52004</v>
      </c>
      <c r="F3080" s="3" t="s">
        <v>1883</v>
      </c>
      <c r="G3080" s="2" t="s">
        <v>1867</v>
      </c>
      <c r="H3080" s="2" t="s">
        <v>69</v>
      </c>
      <c r="I3080" s="2" t="n">
        <v>13</v>
      </c>
      <c r="J3080" s="4" t="n">
        <v>1294</v>
      </c>
      <c r="K3080" s="4" t="n">
        <v>854</v>
      </c>
      <c r="L3080" s="5" t="s">
        <v>77</v>
      </c>
      <c r="M3080" s="6" t="s">
        <v>71</v>
      </c>
      <c r="N3080" s="3" t="s">
        <v>1883</v>
      </c>
      <c r="O3080" s="6" t="s">
        <v>78</v>
      </c>
      <c r="P3080" s="6" t="s">
        <v>71</v>
      </c>
      <c r="Q3080" s="3" t="s">
        <v>75</v>
      </c>
      <c r="R3080" s="3" t="s">
        <v>79</v>
      </c>
      <c r="S3080" s="7" t="n">
        <v>1</v>
      </c>
      <c r="T3080" s="6" t="n">
        <v>100</v>
      </c>
      <c r="U3080" s="4" t="n">
        <v>17500</v>
      </c>
      <c r="V3080" s="8" t="n">
        <v>1.094115</v>
      </c>
      <c r="Y3080" s="8" t="n">
        <v>1.094115</v>
      </c>
      <c r="Z3080" s="4" t="n">
        <v>191</v>
      </c>
      <c r="AC3080" s="4" t="n">
        <v>191</v>
      </c>
      <c r="AD3080" s="9" t="n">
        <v>37595.7668634259</v>
      </c>
      <c r="AE3080" s="10" t="n">
        <v>10101380</v>
      </c>
    </row>
    <row r="3081" customFormat="false" ht="12.75" hidden="false" customHeight="false" outlineLevel="0" collapsed="false">
      <c r="B3081" s="2" t="n">
        <v>2001</v>
      </c>
      <c r="C3081" s="2" t="s">
        <v>1881</v>
      </c>
      <c r="D3081" s="2" t="s">
        <v>1882</v>
      </c>
      <c r="E3081" s="2" t="n">
        <v>52004</v>
      </c>
      <c r="F3081" s="3" t="s">
        <v>1883</v>
      </c>
      <c r="G3081" s="2" t="s">
        <v>1867</v>
      </c>
      <c r="H3081" s="2" t="s">
        <v>69</v>
      </c>
      <c r="I3081" s="2" t="n">
        <v>13</v>
      </c>
      <c r="J3081" s="4" t="n">
        <v>1294</v>
      </c>
      <c r="K3081" s="4" t="n">
        <v>854</v>
      </c>
      <c r="L3081" s="5" t="s">
        <v>83</v>
      </c>
      <c r="M3081" s="6" t="s">
        <v>71</v>
      </c>
      <c r="N3081" s="3" t="s">
        <v>1883</v>
      </c>
      <c r="O3081" s="6" t="s">
        <v>84</v>
      </c>
      <c r="P3081" s="6" t="s">
        <v>71</v>
      </c>
      <c r="Q3081" s="3" t="s">
        <v>85</v>
      </c>
      <c r="R3081" s="3" t="s">
        <v>76</v>
      </c>
      <c r="S3081" s="7" t="n">
        <v>1.2835</v>
      </c>
      <c r="T3081" s="6" t="n">
        <v>100</v>
      </c>
      <c r="U3081" s="4" t="n">
        <v>65510</v>
      </c>
      <c r="V3081" s="8" t="n">
        <v>1.404302</v>
      </c>
      <c r="X3081" s="8" t="n">
        <v>1.016477</v>
      </c>
      <c r="Y3081" s="8" t="n">
        <v>2.420779</v>
      </c>
      <c r="Z3081" s="4" t="n">
        <v>920</v>
      </c>
      <c r="AB3081" s="4" t="n">
        <v>666</v>
      </c>
      <c r="AC3081" s="4" t="n">
        <v>1586</v>
      </c>
      <c r="AD3081" s="9" t="n">
        <v>37595.7668634259</v>
      </c>
      <c r="AE3081" s="10" t="n">
        <v>12020300</v>
      </c>
    </row>
    <row r="3082" customFormat="false" ht="12.75" hidden="false" customHeight="false" outlineLevel="0" collapsed="false">
      <c r="B3082" s="2" t="n">
        <v>2001</v>
      </c>
      <c r="C3082" s="2" t="s">
        <v>1881</v>
      </c>
      <c r="D3082" s="2" t="s">
        <v>1882</v>
      </c>
      <c r="E3082" s="2" t="n">
        <v>52004</v>
      </c>
      <c r="F3082" s="3" t="s">
        <v>1883</v>
      </c>
      <c r="G3082" s="2" t="s">
        <v>1867</v>
      </c>
      <c r="H3082" s="2" t="s">
        <v>69</v>
      </c>
      <c r="I3082" s="2" t="n">
        <v>13</v>
      </c>
      <c r="J3082" s="4" t="n">
        <v>1294</v>
      </c>
      <c r="K3082" s="4" t="n">
        <v>854</v>
      </c>
      <c r="L3082" s="5" t="s">
        <v>86</v>
      </c>
      <c r="M3082" s="6" t="s">
        <v>71</v>
      </c>
      <c r="N3082" s="3" t="s">
        <v>1883</v>
      </c>
      <c r="O3082" s="6" t="s">
        <v>87</v>
      </c>
      <c r="P3082" s="6" t="s">
        <v>71</v>
      </c>
      <c r="Q3082" s="3" t="s">
        <v>85</v>
      </c>
      <c r="R3082" s="3" t="s">
        <v>79</v>
      </c>
      <c r="S3082" s="7" t="n">
        <v>1.2835</v>
      </c>
      <c r="T3082" s="6" t="n">
        <v>100</v>
      </c>
      <c r="U3082" s="4" t="n">
        <v>230000</v>
      </c>
      <c r="V3082" s="8" t="n">
        <v>1.404302</v>
      </c>
      <c r="Y3082" s="8" t="n">
        <v>1.404302</v>
      </c>
      <c r="Z3082" s="4" t="n">
        <v>3230</v>
      </c>
      <c r="AC3082" s="4" t="n">
        <v>3230</v>
      </c>
      <c r="AD3082" s="9" t="n">
        <v>37595.7668634259</v>
      </c>
      <c r="AE3082" s="10" t="n">
        <v>12020380</v>
      </c>
    </row>
    <row r="3083" customFormat="false" ht="12.75" hidden="false" customHeight="false" outlineLevel="0" collapsed="false">
      <c r="B3083" s="2" t="n">
        <v>2001</v>
      </c>
      <c r="C3083" s="2" t="s">
        <v>1881</v>
      </c>
      <c r="D3083" s="2" t="s">
        <v>1882</v>
      </c>
      <c r="E3083" s="2" t="n">
        <v>52004</v>
      </c>
      <c r="F3083" s="3" t="s">
        <v>1883</v>
      </c>
      <c r="G3083" s="2" t="s">
        <v>1867</v>
      </c>
      <c r="H3083" s="2" t="s">
        <v>69</v>
      </c>
      <c r="I3083" s="2" t="n">
        <v>13</v>
      </c>
      <c r="J3083" s="4" t="n">
        <v>1294</v>
      </c>
      <c r="K3083" s="4" t="n">
        <v>854</v>
      </c>
      <c r="L3083" s="5" t="s">
        <v>117</v>
      </c>
      <c r="M3083" s="6" t="s">
        <v>71</v>
      </c>
      <c r="N3083" s="3" t="s">
        <v>1883</v>
      </c>
      <c r="R3083" s="3" t="s">
        <v>118</v>
      </c>
      <c r="Z3083" s="4" t="n">
        <v>4588</v>
      </c>
      <c r="AA3083" s="4" t="n">
        <v>0</v>
      </c>
      <c r="AB3083" s="4" t="n">
        <v>750</v>
      </c>
      <c r="AC3083" s="4" t="n">
        <v>5339</v>
      </c>
      <c r="AD3083" s="9" t="n">
        <v>37595.7668634259</v>
      </c>
      <c r="AE3083" s="10" t="n">
        <v>14999999</v>
      </c>
    </row>
    <row r="3084" customFormat="false" ht="12.75" hidden="false" customHeight="false" outlineLevel="0" collapsed="false">
      <c r="B3084" s="2" t="n">
        <v>2001</v>
      </c>
      <c r="C3084" s="2" t="s">
        <v>1885</v>
      </c>
      <c r="D3084" s="2" t="s">
        <v>1886</v>
      </c>
      <c r="E3084" s="2" t="n">
        <v>52028</v>
      </c>
      <c r="F3084" s="3" t="s">
        <v>1887</v>
      </c>
      <c r="G3084" s="2" t="s">
        <v>1867</v>
      </c>
      <c r="H3084" s="2" t="s">
        <v>69</v>
      </c>
      <c r="I3084" s="2" t="n">
        <v>13</v>
      </c>
      <c r="J3084" s="4" t="n">
        <v>592</v>
      </c>
      <c r="K3084" s="4" t="n">
        <v>343</v>
      </c>
      <c r="L3084" s="5" t="s">
        <v>70</v>
      </c>
      <c r="M3084" s="6" t="s">
        <v>71</v>
      </c>
      <c r="N3084" s="3" t="s">
        <v>1887</v>
      </c>
      <c r="Q3084" s="3" t="s">
        <v>72</v>
      </c>
      <c r="R3084" s="3" t="s">
        <v>1888</v>
      </c>
      <c r="AD3084" s="9" t="n">
        <v>37860.6784722222</v>
      </c>
      <c r="AE3084" s="10" t="n">
        <v>100000</v>
      </c>
    </row>
    <row r="3085" customFormat="false" ht="12.75" hidden="false" customHeight="false" outlineLevel="0" collapsed="false">
      <c r="B3085" s="2" t="n">
        <v>2001</v>
      </c>
      <c r="C3085" s="2" t="s">
        <v>1885</v>
      </c>
      <c r="D3085" s="2" t="s">
        <v>1886</v>
      </c>
      <c r="E3085" s="2" t="n">
        <v>52028</v>
      </c>
      <c r="F3085" s="3" t="s">
        <v>1887</v>
      </c>
      <c r="G3085" s="2" t="s">
        <v>1867</v>
      </c>
      <c r="H3085" s="2" t="s">
        <v>69</v>
      </c>
      <c r="I3085" s="2" t="n">
        <v>13</v>
      </c>
      <c r="J3085" s="4" t="n">
        <v>592</v>
      </c>
      <c r="K3085" s="4" t="n">
        <v>343</v>
      </c>
      <c r="L3085" s="5" t="s">
        <v>2</v>
      </c>
      <c r="M3085" s="6" t="s">
        <v>71</v>
      </c>
      <c r="N3085" s="3" t="s">
        <v>1887</v>
      </c>
      <c r="O3085" s="6" t="s">
        <v>74</v>
      </c>
      <c r="P3085" s="6" t="s">
        <v>71</v>
      </c>
      <c r="Q3085" s="3" t="s">
        <v>75</v>
      </c>
      <c r="R3085" s="3" t="s">
        <v>76</v>
      </c>
      <c r="S3085" s="7" t="n">
        <v>1</v>
      </c>
      <c r="T3085" s="6" t="n">
        <v>100</v>
      </c>
      <c r="U3085" s="4" t="n">
        <v>9100</v>
      </c>
      <c r="V3085" s="8" t="n">
        <v>1.3799</v>
      </c>
      <c r="X3085" s="8" t="n">
        <v>0.373</v>
      </c>
      <c r="Y3085" s="8" t="n">
        <v>1.7529</v>
      </c>
      <c r="Z3085" s="4" t="n">
        <v>126</v>
      </c>
      <c r="AB3085" s="4" t="n">
        <v>34</v>
      </c>
      <c r="AC3085" s="4" t="n">
        <v>160</v>
      </c>
      <c r="AD3085" s="9" t="n">
        <v>37860.6784722222</v>
      </c>
      <c r="AE3085" s="10" t="n">
        <v>10101300</v>
      </c>
    </row>
    <row r="3086" customFormat="false" ht="12.75" hidden="false" customHeight="false" outlineLevel="0" collapsed="false">
      <c r="B3086" s="2" t="n">
        <v>2001</v>
      </c>
      <c r="C3086" s="2" t="s">
        <v>1885</v>
      </c>
      <c r="D3086" s="2" t="s">
        <v>1886</v>
      </c>
      <c r="E3086" s="2" t="n">
        <v>52028</v>
      </c>
      <c r="F3086" s="3" t="s">
        <v>1887</v>
      </c>
      <c r="G3086" s="2" t="s">
        <v>1867</v>
      </c>
      <c r="H3086" s="2" t="s">
        <v>69</v>
      </c>
      <c r="I3086" s="2" t="n">
        <v>13</v>
      </c>
      <c r="J3086" s="4" t="n">
        <v>592</v>
      </c>
      <c r="K3086" s="4" t="n">
        <v>343</v>
      </c>
      <c r="L3086" s="5" t="s">
        <v>77</v>
      </c>
      <c r="M3086" s="6" t="s">
        <v>71</v>
      </c>
      <c r="N3086" s="3" t="s">
        <v>1887</v>
      </c>
      <c r="O3086" s="6" t="s">
        <v>78</v>
      </c>
      <c r="P3086" s="6" t="s">
        <v>71</v>
      </c>
      <c r="Q3086" s="3" t="s">
        <v>75</v>
      </c>
      <c r="R3086" s="3" t="s">
        <v>79</v>
      </c>
      <c r="S3086" s="7" t="n">
        <v>1</v>
      </c>
      <c r="T3086" s="6" t="n">
        <v>100</v>
      </c>
      <c r="U3086" s="4" t="n">
        <v>4000</v>
      </c>
      <c r="V3086" s="8" t="n">
        <v>1.3799</v>
      </c>
      <c r="Y3086" s="8" t="n">
        <v>1.3799</v>
      </c>
      <c r="Z3086" s="4" t="n">
        <v>55</v>
      </c>
      <c r="AC3086" s="4" t="n">
        <v>55</v>
      </c>
      <c r="AD3086" s="9" t="n">
        <v>37860.6784722222</v>
      </c>
      <c r="AE3086" s="10" t="n">
        <v>10101380</v>
      </c>
    </row>
    <row r="3087" customFormat="false" ht="12.75" hidden="false" customHeight="false" outlineLevel="0" collapsed="false">
      <c r="B3087" s="2" t="n">
        <v>2001</v>
      </c>
      <c r="C3087" s="2" t="s">
        <v>1885</v>
      </c>
      <c r="D3087" s="2" t="s">
        <v>1886</v>
      </c>
      <c r="E3087" s="2" t="n">
        <v>52028</v>
      </c>
      <c r="F3087" s="3" t="s">
        <v>1887</v>
      </c>
      <c r="G3087" s="2" t="s">
        <v>1867</v>
      </c>
      <c r="H3087" s="2" t="s">
        <v>69</v>
      </c>
      <c r="I3087" s="2" t="n">
        <v>13</v>
      </c>
      <c r="J3087" s="4" t="n">
        <v>592</v>
      </c>
      <c r="K3087" s="4" t="n">
        <v>343</v>
      </c>
      <c r="L3087" s="5" t="s">
        <v>86</v>
      </c>
      <c r="M3087" s="6" t="s">
        <v>71</v>
      </c>
      <c r="N3087" s="3" t="s">
        <v>1887</v>
      </c>
      <c r="O3087" s="6" t="s">
        <v>87</v>
      </c>
      <c r="P3087" s="6" t="s">
        <v>71</v>
      </c>
      <c r="Q3087" s="3" t="s">
        <v>85</v>
      </c>
      <c r="R3087" s="3" t="s">
        <v>79</v>
      </c>
      <c r="S3087" s="7" t="n">
        <v>1</v>
      </c>
      <c r="T3087" s="6" t="n">
        <v>100</v>
      </c>
      <c r="U3087" s="4" t="n">
        <v>675000</v>
      </c>
      <c r="V3087" s="8" t="n">
        <v>1.3799</v>
      </c>
      <c r="Y3087" s="8" t="n">
        <v>1.3799</v>
      </c>
      <c r="Z3087" s="4" t="n">
        <v>9314</v>
      </c>
      <c r="AC3087" s="4" t="n">
        <v>9314</v>
      </c>
      <c r="AD3087" s="9" t="n">
        <v>37860.6784722222</v>
      </c>
      <c r="AE3087" s="10" t="n">
        <v>12020380</v>
      </c>
    </row>
    <row r="3088" customFormat="false" ht="12.75" hidden="false" customHeight="false" outlineLevel="0" collapsed="false">
      <c r="B3088" s="2" t="n">
        <v>2001</v>
      </c>
      <c r="C3088" s="2" t="s">
        <v>1885</v>
      </c>
      <c r="D3088" s="2" t="s">
        <v>1886</v>
      </c>
      <c r="E3088" s="2" t="n">
        <v>52028</v>
      </c>
      <c r="F3088" s="3" t="s">
        <v>1887</v>
      </c>
      <c r="G3088" s="2" t="s">
        <v>1867</v>
      </c>
      <c r="H3088" s="2" t="s">
        <v>69</v>
      </c>
      <c r="I3088" s="2" t="n">
        <v>13</v>
      </c>
      <c r="J3088" s="4" t="n">
        <v>592</v>
      </c>
      <c r="K3088" s="4" t="n">
        <v>343</v>
      </c>
      <c r="L3088" s="5" t="s">
        <v>117</v>
      </c>
      <c r="M3088" s="6" t="s">
        <v>71</v>
      </c>
      <c r="N3088" s="3" t="s">
        <v>1887</v>
      </c>
      <c r="R3088" s="3" t="s">
        <v>118</v>
      </c>
      <c r="Z3088" s="4" t="n">
        <v>9495</v>
      </c>
      <c r="AA3088" s="4" t="n">
        <v>0</v>
      </c>
      <c r="AB3088" s="4" t="n">
        <v>34</v>
      </c>
      <c r="AC3088" s="4" t="n">
        <v>9529</v>
      </c>
      <c r="AD3088" s="9" t="n">
        <v>37860.6784722222</v>
      </c>
      <c r="AE3088" s="10" t="n">
        <v>14999999</v>
      </c>
    </row>
    <row r="3089" customFormat="false" ht="12.75" hidden="false" customHeight="false" outlineLevel="0" collapsed="false">
      <c r="B3089" s="2" t="n">
        <v>2001</v>
      </c>
      <c r="C3089" s="2" t="s">
        <v>1889</v>
      </c>
      <c r="D3089" s="2" t="s">
        <v>1890</v>
      </c>
      <c r="E3089" s="2" t="n">
        <v>52092</v>
      </c>
      <c r="F3089" s="3" t="s">
        <v>1891</v>
      </c>
      <c r="G3089" s="2" t="s">
        <v>1867</v>
      </c>
      <c r="H3089" s="2" t="s">
        <v>69</v>
      </c>
      <c r="I3089" s="2" t="n">
        <v>13</v>
      </c>
      <c r="J3089" s="4" t="n">
        <v>2671</v>
      </c>
      <c r="K3089" s="4" t="n">
        <v>1217</v>
      </c>
      <c r="L3089" s="5" t="s">
        <v>70</v>
      </c>
      <c r="M3089" s="6" t="s">
        <v>71</v>
      </c>
      <c r="N3089" s="3" t="s">
        <v>1891</v>
      </c>
      <c r="Q3089" s="3" t="s">
        <v>72</v>
      </c>
      <c r="R3089" s="3" t="s">
        <v>1892</v>
      </c>
      <c r="AD3089" s="9" t="n">
        <v>38072.6264583333</v>
      </c>
      <c r="AE3089" s="10" t="n">
        <v>100000</v>
      </c>
    </row>
    <row r="3090" customFormat="false" ht="12.75" hidden="false" customHeight="false" outlineLevel="0" collapsed="false">
      <c r="B3090" s="2" t="n">
        <v>2001</v>
      </c>
      <c r="C3090" s="2" t="s">
        <v>1889</v>
      </c>
      <c r="D3090" s="2" t="s">
        <v>1890</v>
      </c>
      <c r="E3090" s="2" t="n">
        <v>52092</v>
      </c>
      <c r="F3090" s="3" t="s">
        <v>1891</v>
      </c>
      <c r="G3090" s="2" t="s">
        <v>1867</v>
      </c>
      <c r="H3090" s="2" t="s">
        <v>69</v>
      </c>
      <c r="I3090" s="2" t="n">
        <v>13</v>
      </c>
      <c r="J3090" s="4" t="n">
        <v>2671</v>
      </c>
      <c r="K3090" s="4" t="n">
        <v>1217</v>
      </c>
      <c r="L3090" s="5" t="s">
        <v>2</v>
      </c>
      <c r="M3090" s="6" t="s">
        <v>71</v>
      </c>
      <c r="N3090" s="3" t="s">
        <v>1891</v>
      </c>
      <c r="O3090" s="6" t="s">
        <v>74</v>
      </c>
      <c r="P3090" s="6" t="s">
        <v>71</v>
      </c>
      <c r="Q3090" s="3" t="s">
        <v>75</v>
      </c>
      <c r="R3090" s="3" t="s">
        <v>76</v>
      </c>
      <c r="S3090" s="7" t="n">
        <v>1</v>
      </c>
      <c r="T3090" s="6" t="n">
        <v>100</v>
      </c>
      <c r="U3090" s="4" t="n">
        <v>811824</v>
      </c>
      <c r="V3090" s="8" t="n">
        <v>1.52241</v>
      </c>
      <c r="X3090" s="8" t="n">
        <v>0.373</v>
      </c>
      <c r="Y3090" s="8" t="n">
        <v>1.89541</v>
      </c>
      <c r="Z3090" s="4" t="n">
        <v>12359</v>
      </c>
      <c r="AB3090" s="4" t="n">
        <v>3028</v>
      </c>
      <c r="AC3090" s="4" t="n">
        <v>15387</v>
      </c>
      <c r="AD3090" s="9" t="n">
        <v>38072.6264583333</v>
      </c>
      <c r="AE3090" s="10" t="n">
        <v>10101300</v>
      </c>
    </row>
    <row r="3091" customFormat="false" ht="12.75" hidden="false" customHeight="false" outlineLevel="0" collapsed="false">
      <c r="B3091" s="2" t="n">
        <v>2001</v>
      </c>
      <c r="C3091" s="2" t="s">
        <v>1889</v>
      </c>
      <c r="D3091" s="2" t="s">
        <v>1890</v>
      </c>
      <c r="E3091" s="2" t="n">
        <v>52092</v>
      </c>
      <c r="F3091" s="3" t="s">
        <v>1891</v>
      </c>
      <c r="G3091" s="2" t="s">
        <v>1867</v>
      </c>
      <c r="H3091" s="2" t="s">
        <v>69</v>
      </c>
      <c r="I3091" s="2" t="n">
        <v>13</v>
      </c>
      <c r="J3091" s="4" t="n">
        <v>2671</v>
      </c>
      <c r="K3091" s="4" t="n">
        <v>1217</v>
      </c>
      <c r="L3091" s="5" t="s">
        <v>77</v>
      </c>
      <c r="M3091" s="6" t="s">
        <v>71</v>
      </c>
      <c r="N3091" s="3" t="s">
        <v>1891</v>
      </c>
      <c r="O3091" s="6" t="s">
        <v>78</v>
      </c>
      <c r="P3091" s="6" t="s">
        <v>71</v>
      </c>
      <c r="Q3091" s="3" t="s">
        <v>75</v>
      </c>
      <c r="R3091" s="3" t="s">
        <v>79</v>
      </c>
      <c r="S3091" s="7" t="n">
        <v>1</v>
      </c>
      <c r="T3091" s="6" t="n">
        <v>100</v>
      </c>
      <c r="U3091" s="4" t="n">
        <v>158340</v>
      </c>
      <c r="V3091" s="8" t="n">
        <v>1.52241</v>
      </c>
      <c r="Y3091" s="8" t="n">
        <v>1.52241</v>
      </c>
      <c r="Z3091" s="4" t="n">
        <v>2411</v>
      </c>
      <c r="AC3091" s="4" t="n">
        <v>2411</v>
      </c>
      <c r="AD3091" s="9" t="n">
        <v>38072.6264583333</v>
      </c>
      <c r="AE3091" s="10" t="n">
        <v>10101380</v>
      </c>
    </row>
    <row r="3092" customFormat="false" ht="12.75" hidden="false" customHeight="false" outlineLevel="0" collapsed="false">
      <c r="B3092" s="2" t="n">
        <v>2001</v>
      </c>
      <c r="C3092" s="2" t="s">
        <v>1889</v>
      </c>
      <c r="D3092" s="2" t="s">
        <v>1890</v>
      </c>
      <c r="E3092" s="2" t="n">
        <v>52092</v>
      </c>
      <c r="F3092" s="3" t="s">
        <v>1891</v>
      </c>
      <c r="G3092" s="2" t="s">
        <v>1867</v>
      </c>
      <c r="H3092" s="2" t="s">
        <v>69</v>
      </c>
      <c r="I3092" s="2" t="n">
        <v>13</v>
      </c>
      <c r="J3092" s="4" t="n">
        <v>2671</v>
      </c>
      <c r="K3092" s="4" t="n">
        <v>1217</v>
      </c>
      <c r="L3092" s="5" t="s">
        <v>83</v>
      </c>
      <c r="M3092" s="6" t="s">
        <v>71</v>
      </c>
      <c r="N3092" s="3" t="s">
        <v>1891</v>
      </c>
      <c r="O3092" s="6" t="s">
        <v>84</v>
      </c>
      <c r="P3092" s="6" t="s">
        <v>71</v>
      </c>
      <c r="Q3092" s="3" t="s">
        <v>85</v>
      </c>
      <c r="R3092" s="3" t="s">
        <v>76</v>
      </c>
      <c r="S3092" s="7" t="n">
        <v>1.3927</v>
      </c>
      <c r="T3092" s="6" t="n">
        <v>100</v>
      </c>
      <c r="U3092" s="4" t="n">
        <v>171620</v>
      </c>
      <c r="V3092" s="8" t="n">
        <v>2.120026</v>
      </c>
      <c r="X3092" s="8" t="n">
        <v>1.499596</v>
      </c>
      <c r="Y3092" s="8" t="n">
        <v>3.619622</v>
      </c>
      <c r="Z3092" s="4" t="n">
        <v>3638</v>
      </c>
      <c r="AB3092" s="4" t="n">
        <v>2574</v>
      </c>
      <c r="AC3092" s="4" t="n">
        <v>6212</v>
      </c>
      <c r="AD3092" s="9" t="n">
        <v>38072.6264583333</v>
      </c>
      <c r="AE3092" s="10" t="n">
        <v>12020300</v>
      </c>
    </row>
    <row r="3093" customFormat="false" ht="12.75" hidden="false" customHeight="false" outlineLevel="0" collapsed="false">
      <c r="B3093" s="2" t="n">
        <v>2001</v>
      </c>
      <c r="C3093" s="2" t="s">
        <v>1889</v>
      </c>
      <c r="D3093" s="2" t="s">
        <v>1890</v>
      </c>
      <c r="E3093" s="2" t="n">
        <v>52092</v>
      </c>
      <c r="F3093" s="3" t="s">
        <v>1891</v>
      </c>
      <c r="G3093" s="2" t="s">
        <v>1867</v>
      </c>
      <c r="H3093" s="2" t="s">
        <v>69</v>
      </c>
      <c r="I3093" s="2" t="n">
        <v>13</v>
      </c>
      <c r="J3093" s="4" t="n">
        <v>2671</v>
      </c>
      <c r="K3093" s="4" t="n">
        <v>1217</v>
      </c>
      <c r="L3093" s="5" t="s">
        <v>86</v>
      </c>
      <c r="M3093" s="6" t="s">
        <v>71</v>
      </c>
      <c r="N3093" s="3" t="s">
        <v>1891</v>
      </c>
      <c r="O3093" s="6" t="s">
        <v>87</v>
      </c>
      <c r="P3093" s="6" t="s">
        <v>71</v>
      </c>
      <c r="Q3093" s="3" t="s">
        <v>85</v>
      </c>
      <c r="R3093" s="3" t="s">
        <v>79</v>
      </c>
      <c r="S3093" s="7" t="n">
        <v>1.3927</v>
      </c>
      <c r="T3093" s="6" t="n">
        <v>100</v>
      </c>
      <c r="U3093" s="4" t="n">
        <v>2107291</v>
      </c>
      <c r="V3093" s="8" t="n">
        <v>2.120261</v>
      </c>
      <c r="Y3093" s="8" t="n">
        <v>2.120261</v>
      </c>
      <c r="Z3093" s="4" t="n">
        <v>44680</v>
      </c>
      <c r="AC3093" s="4" t="n">
        <v>44680</v>
      </c>
      <c r="AD3093" s="9" t="n">
        <v>38072.6264583333</v>
      </c>
      <c r="AE3093" s="10" t="n">
        <v>12020380</v>
      </c>
    </row>
    <row r="3094" customFormat="false" ht="12.75" hidden="false" customHeight="false" outlineLevel="0" collapsed="false">
      <c r="B3094" s="2" t="n">
        <v>2001</v>
      </c>
      <c r="C3094" s="2" t="s">
        <v>1889</v>
      </c>
      <c r="D3094" s="2" t="s">
        <v>1890</v>
      </c>
      <c r="E3094" s="2" t="n">
        <v>52092</v>
      </c>
      <c r="F3094" s="3" t="s">
        <v>1891</v>
      </c>
      <c r="G3094" s="2" t="s">
        <v>1867</v>
      </c>
      <c r="H3094" s="2" t="s">
        <v>69</v>
      </c>
      <c r="I3094" s="2" t="n">
        <v>13</v>
      </c>
      <c r="J3094" s="4" t="n">
        <v>2671</v>
      </c>
      <c r="K3094" s="4" t="n">
        <v>1217</v>
      </c>
      <c r="L3094" s="5" t="s">
        <v>117</v>
      </c>
      <c r="M3094" s="6" t="s">
        <v>71</v>
      </c>
      <c r="N3094" s="3" t="s">
        <v>1891</v>
      </c>
      <c r="R3094" s="3" t="s">
        <v>118</v>
      </c>
      <c r="Z3094" s="4" t="n">
        <v>63088</v>
      </c>
      <c r="AA3094" s="4" t="n">
        <v>0</v>
      </c>
      <c r="AB3094" s="4" t="n">
        <v>5602</v>
      </c>
      <c r="AC3094" s="4" t="n">
        <v>68690</v>
      </c>
      <c r="AD3094" s="9" t="n">
        <v>38072.6264583333</v>
      </c>
      <c r="AE3094" s="10" t="n">
        <v>14999999</v>
      </c>
    </row>
    <row r="3095" customFormat="false" ht="12.75" hidden="false" customHeight="false" outlineLevel="0" collapsed="false">
      <c r="B3095" s="2" t="n">
        <v>2001</v>
      </c>
      <c r="C3095" s="2" t="s">
        <v>1893</v>
      </c>
      <c r="D3095" s="2" t="s">
        <v>1894</v>
      </c>
      <c r="E3095" s="2" t="n">
        <v>52031</v>
      </c>
      <c r="F3095" s="3" t="s">
        <v>1895</v>
      </c>
      <c r="G3095" s="2" t="s">
        <v>1867</v>
      </c>
      <c r="H3095" s="2" t="s">
        <v>69</v>
      </c>
      <c r="I3095" s="2" t="n">
        <v>13</v>
      </c>
      <c r="J3095" s="4" t="n">
        <v>427</v>
      </c>
      <c r="K3095" s="4" t="n">
        <v>286</v>
      </c>
      <c r="L3095" s="5" t="s">
        <v>70</v>
      </c>
      <c r="M3095" s="6" t="s">
        <v>71</v>
      </c>
      <c r="N3095" s="3" t="s">
        <v>1895</v>
      </c>
      <c r="Q3095" s="3" t="s">
        <v>72</v>
      </c>
      <c r="R3095" s="3" t="s">
        <v>1896</v>
      </c>
      <c r="AD3095" s="9" t="n">
        <v>37860.6784722222</v>
      </c>
      <c r="AE3095" s="10" t="n">
        <v>100000</v>
      </c>
    </row>
    <row r="3096" customFormat="false" ht="12.75" hidden="false" customHeight="false" outlineLevel="0" collapsed="false">
      <c r="B3096" s="2" t="n">
        <v>2001</v>
      </c>
      <c r="C3096" s="2" t="s">
        <v>1893</v>
      </c>
      <c r="D3096" s="2" t="s">
        <v>1894</v>
      </c>
      <c r="E3096" s="2" t="n">
        <v>52031</v>
      </c>
      <c r="F3096" s="3" t="s">
        <v>1895</v>
      </c>
      <c r="G3096" s="2" t="s">
        <v>1867</v>
      </c>
      <c r="H3096" s="2" t="s">
        <v>69</v>
      </c>
      <c r="I3096" s="2" t="n">
        <v>13</v>
      </c>
      <c r="J3096" s="4" t="n">
        <v>427</v>
      </c>
      <c r="K3096" s="4" t="n">
        <v>286</v>
      </c>
      <c r="L3096" s="5" t="s">
        <v>83</v>
      </c>
      <c r="M3096" s="6" t="s">
        <v>71</v>
      </c>
      <c r="N3096" s="3" t="s">
        <v>1895</v>
      </c>
      <c r="O3096" s="6" t="s">
        <v>84</v>
      </c>
      <c r="P3096" s="6" t="s">
        <v>71</v>
      </c>
      <c r="Q3096" s="3" t="s">
        <v>85</v>
      </c>
      <c r="R3096" s="3" t="s">
        <v>76</v>
      </c>
      <c r="S3096" s="7" t="n">
        <v>1</v>
      </c>
      <c r="T3096" s="6" t="n">
        <v>100</v>
      </c>
      <c r="U3096" s="4" t="n">
        <v>132000</v>
      </c>
      <c r="V3096" s="8" t="n">
        <v>1.96033</v>
      </c>
      <c r="X3096" s="8" t="n">
        <v>2.37989</v>
      </c>
      <c r="Y3096" s="8" t="n">
        <v>4.34022</v>
      </c>
      <c r="Z3096" s="4" t="n">
        <v>2588</v>
      </c>
      <c r="AB3096" s="4" t="n">
        <v>3141</v>
      </c>
      <c r="AC3096" s="4" t="n">
        <v>5729</v>
      </c>
      <c r="AD3096" s="9" t="n">
        <v>37860.6784722222</v>
      </c>
      <c r="AE3096" s="10" t="n">
        <v>12020300</v>
      </c>
    </row>
    <row r="3097" customFormat="false" ht="12.75" hidden="false" customHeight="false" outlineLevel="0" collapsed="false">
      <c r="B3097" s="2" t="n">
        <v>2001</v>
      </c>
      <c r="C3097" s="2" t="s">
        <v>1893</v>
      </c>
      <c r="D3097" s="2" t="s">
        <v>1894</v>
      </c>
      <c r="E3097" s="2" t="n">
        <v>52031</v>
      </c>
      <c r="F3097" s="3" t="s">
        <v>1895</v>
      </c>
      <c r="G3097" s="2" t="s">
        <v>1867</v>
      </c>
      <c r="H3097" s="2" t="s">
        <v>69</v>
      </c>
      <c r="I3097" s="2" t="n">
        <v>13</v>
      </c>
      <c r="J3097" s="4" t="n">
        <v>427</v>
      </c>
      <c r="K3097" s="4" t="n">
        <v>286</v>
      </c>
      <c r="L3097" s="5" t="s">
        <v>86</v>
      </c>
      <c r="M3097" s="6" t="s">
        <v>71</v>
      </c>
      <c r="N3097" s="3" t="s">
        <v>1895</v>
      </c>
      <c r="O3097" s="6" t="s">
        <v>87</v>
      </c>
      <c r="P3097" s="6" t="s">
        <v>71</v>
      </c>
      <c r="Q3097" s="3" t="s">
        <v>85</v>
      </c>
      <c r="R3097" s="3" t="s">
        <v>79</v>
      </c>
      <c r="S3097" s="7" t="n">
        <v>1</v>
      </c>
      <c r="T3097" s="6" t="n">
        <v>100</v>
      </c>
      <c r="U3097" s="4" t="n">
        <v>126000</v>
      </c>
      <c r="V3097" s="8" t="n">
        <v>1.96033</v>
      </c>
      <c r="Y3097" s="8" t="n">
        <v>1.96033</v>
      </c>
      <c r="Z3097" s="4" t="n">
        <v>2470</v>
      </c>
      <c r="AC3097" s="4" t="n">
        <v>2470</v>
      </c>
      <c r="AD3097" s="9" t="n">
        <v>37860.6784722222</v>
      </c>
      <c r="AE3097" s="10" t="n">
        <v>12020380</v>
      </c>
    </row>
    <row r="3098" customFormat="false" ht="12.75" hidden="false" customHeight="false" outlineLevel="0" collapsed="false">
      <c r="B3098" s="2" t="n">
        <v>2001</v>
      </c>
      <c r="C3098" s="2" t="s">
        <v>1893</v>
      </c>
      <c r="D3098" s="2" t="s">
        <v>1894</v>
      </c>
      <c r="E3098" s="2" t="n">
        <v>52031</v>
      </c>
      <c r="F3098" s="3" t="s">
        <v>1895</v>
      </c>
      <c r="G3098" s="2" t="s">
        <v>1867</v>
      </c>
      <c r="H3098" s="2" t="s">
        <v>69</v>
      </c>
      <c r="I3098" s="2" t="n">
        <v>13</v>
      </c>
      <c r="J3098" s="4" t="n">
        <v>427</v>
      </c>
      <c r="K3098" s="4" t="n">
        <v>286</v>
      </c>
      <c r="L3098" s="5" t="s">
        <v>107</v>
      </c>
      <c r="M3098" s="6" t="s">
        <v>71</v>
      </c>
      <c r="N3098" s="3" t="s">
        <v>1895</v>
      </c>
      <c r="O3098" s="6" t="s">
        <v>108</v>
      </c>
      <c r="P3098" s="6" t="s">
        <v>71</v>
      </c>
      <c r="Q3098" s="3" t="s">
        <v>109</v>
      </c>
      <c r="R3098" s="3" t="s">
        <v>76</v>
      </c>
      <c r="S3098" s="7" t="n">
        <v>1</v>
      </c>
      <c r="T3098" s="6" t="n">
        <v>100</v>
      </c>
      <c r="U3098" s="4" t="n">
        <v>27200</v>
      </c>
      <c r="V3098" s="8" t="n">
        <v>2.99338</v>
      </c>
      <c r="X3098" s="8" t="n">
        <v>3.57472</v>
      </c>
      <c r="Y3098" s="8" t="n">
        <v>6.5681</v>
      </c>
      <c r="Z3098" s="4" t="n">
        <v>814</v>
      </c>
      <c r="AB3098" s="4" t="n">
        <v>972</v>
      </c>
      <c r="AC3098" s="4" t="n">
        <v>1787</v>
      </c>
      <c r="AD3098" s="9" t="n">
        <v>37860.6784722222</v>
      </c>
      <c r="AE3098" s="10" t="n">
        <v>14040300</v>
      </c>
    </row>
    <row r="3099" customFormat="false" ht="12.75" hidden="false" customHeight="false" outlineLevel="0" collapsed="false">
      <c r="B3099" s="2" t="n">
        <v>2001</v>
      </c>
      <c r="C3099" s="2" t="s">
        <v>1893</v>
      </c>
      <c r="D3099" s="2" t="s">
        <v>1894</v>
      </c>
      <c r="E3099" s="2" t="n">
        <v>52031</v>
      </c>
      <c r="F3099" s="3" t="s">
        <v>1895</v>
      </c>
      <c r="G3099" s="2" t="s">
        <v>1867</v>
      </c>
      <c r="H3099" s="2" t="s">
        <v>69</v>
      </c>
      <c r="I3099" s="2" t="n">
        <v>13</v>
      </c>
      <c r="J3099" s="4" t="n">
        <v>427</v>
      </c>
      <c r="K3099" s="4" t="n">
        <v>286</v>
      </c>
      <c r="L3099" s="5" t="s">
        <v>117</v>
      </c>
      <c r="M3099" s="6" t="s">
        <v>71</v>
      </c>
      <c r="N3099" s="3" t="s">
        <v>1895</v>
      </c>
      <c r="R3099" s="3" t="s">
        <v>118</v>
      </c>
      <c r="Z3099" s="4" t="n">
        <v>5872</v>
      </c>
      <c r="AA3099" s="4" t="n">
        <v>0</v>
      </c>
      <c r="AB3099" s="4" t="n">
        <v>4113</v>
      </c>
      <c r="AC3099" s="4" t="n">
        <v>9986</v>
      </c>
      <c r="AD3099" s="9" t="n">
        <v>37860.6784722222</v>
      </c>
      <c r="AE3099" s="10" t="n">
        <v>14999999</v>
      </c>
    </row>
    <row r="3100" customFormat="false" ht="12.75" hidden="false" customHeight="false" outlineLevel="0" collapsed="false">
      <c r="B3100" s="2" t="n">
        <v>2001</v>
      </c>
      <c r="C3100" s="2" t="s">
        <v>1897</v>
      </c>
      <c r="D3100" s="2" t="s">
        <v>1898</v>
      </c>
      <c r="E3100" s="2" t="n">
        <v>52019</v>
      </c>
      <c r="F3100" s="3" t="s">
        <v>1899</v>
      </c>
      <c r="G3100" s="2" t="s">
        <v>1867</v>
      </c>
      <c r="H3100" s="2" t="s">
        <v>69</v>
      </c>
      <c r="I3100" s="2" t="n">
        <v>13</v>
      </c>
      <c r="J3100" s="4" t="n">
        <v>3060</v>
      </c>
      <c r="K3100" s="4" t="n">
        <v>1734</v>
      </c>
      <c r="L3100" s="5" t="s">
        <v>70</v>
      </c>
      <c r="M3100" s="6" t="s">
        <v>71</v>
      </c>
      <c r="N3100" s="3" t="s">
        <v>1899</v>
      </c>
      <c r="Q3100" s="3" t="s">
        <v>72</v>
      </c>
      <c r="R3100" s="3" t="s">
        <v>1900</v>
      </c>
      <c r="AD3100" s="9" t="n">
        <v>37935.5307638889</v>
      </c>
      <c r="AE3100" s="10" t="n">
        <v>100000</v>
      </c>
    </row>
    <row r="3101" customFormat="false" ht="12.75" hidden="false" customHeight="false" outlineLevel="0" collapsed="false">
      <c r="B3101" s="2" t="n">
        <v>2001</v>
      </c>
      <c r="C3101" s="2" t="s">
        <v>1897</v>
      </c>
      <c r="D3101" s="2" t="s">
        <v>1898</v>
      </c>
      <c r="E3101" s="2" t="n">
        <v>52019</v>
      </c>
      <c r="F3101" s="3" t="s">
        <v>1899</v>
      </c>
      <c r="G3101" s="2" t="s">
        <v>1867</v>
      </c>
      <c r="H3101" s="2" t="s">
        <v>69</v>
      </c>
      <c r="I3101" s="2" t="n">
        <v>13</v>
      </c>
      <c r="J3101" s="4" t="n">
        <v>3060</v>
      </c>
      <c r="K3101" s="4" t="n">
        <v>1734</v>
      </c>
      <c r="L3101" s="5" t="s">
        <v>2</v>
      </c>
      <c r="M3101" s="6" t="s">
        <v>71</v>
      </c>
      <c r="N3101" s="3" t="s">
        <v>1899</v>
      </c>
      <c r="O3101" s="6" t="s">
        <v>74</v>
      </c>
      <c r="P3101" s="6" t="s">
        <v>71</v>
      </c>
      <c r="Q3101" s="3" t="s">
        <v>75</v>
      </c>
      <c r="R3101" s="3" t="s">
        <v>76</v>
      </c>
      <c r="S3101" s="7" t="n">
        <v>1</v>
      </c>
      <c r="T3101" s="6" t="n">
        <v>100</v>
      </c>
      <c r="U3101" s="4" t="n">
        <v>23000</v>
      </c>
      <c r="V3101" s="8" t="n">
        <v>1.0965</v>
      </c>
      <c r="X3101" s="8" t="n">
        <v>0.373</v>
      </c>
      <c r="Y3101" s="8" t="n">
        <v>1.4695</v>
      </c>
      <c r="Z3101" s="4" t="n">
        <v>252</v>
      </c>
      <c r="AB3101" s="4" t="n">
        <v>86</v>
      </c>
      <c r="AC3101" s="4" t="n">
        <v>338</v>
      </c>
      <c r="AD3101" s="9" t="n">
        <v>37935.5307638889</v>
      </c>
      <c r="AE3101" s="10" t="n">
        <v>10101300</v>
      </c>
    </row>
    <row r="3102" customFormat="false" ht="12.75" hidden="false" customHeight="false" outlineLevel="0" collapsed="false">
      <c r="B3102" s="2" t="n">
        <v>2001</v>
      </c>
      <c r="C3102" s="2" t="s">
        <v>1897</v>
      </c>
      <c r="D3102" s="2" t="s">
        <v>1898</v>
      </c>
      <c r="E3102" s="2" t="n">
        <v>52019</v>
      </c>
      <c r="F3102" s="3" t="s">
        <v>1899</v>
      </c>
      <c r="G3102" s="2" t="s">
        <v>1867</v>
      </c>
      <c r="H3102" s="2" t="s">
        <v>69</v>
      </c>
      <c r="I3102" s="2" t="n">
        <v>13</v>
      </c>
      <c r="J3102" s="4" t="n">
        <v>3060</v>
      </c>
      <c r="K3102" s="4" t="n">
        <v>1734</v>
      </c>
      <c r="L3102" s="5" t="s">
        <v>77</v>
      </c>
      <c r="M3102" s="6" t="s">
        <v>71</v>
      </c>
      <c r="N3102" s="3" t="s">
        <v>1899</v>
      </c>
      <c r="O3102" s="6" t="s">
        <v>78</v>
      </c>
      <c r="P3102" s="6" t="s">
        <v>71</v>
      </c>
      <c r="Q3102" s="3" t="s">
        <v>75</v>
      </c>
      <c r="R3102" s="3" t="s">
        <v>79</v>
      </c>
      <c r="S3102" s="7" t="n">
        <v>1</v>
      </c>
      <c r="T3102" s="6" t="n">
        <v>100</v>
      </c>
      <c r="U3102" s="4" t="n">
        <v>24000</v>
      </c>
      <c r="V3102" s="8" t="n">
        <v>1.0965</v>
      </c>
      <c r="Y3102" s="8" t="n">
        <v>1.0965</v>
      </c>
      <c r="Z3102" s="4" t="n">
        <v>263</v>
      </c>
      <c r="AC3102" s="4" t="n">
        <v>263</v>
      </c>
      <c r="AD3102" s="9" t="n">
        <v>37935.5307638889</v>
      </c>
      <c r="AE3102" s="10" t="n">
        <v>10101380</v>
      </c>
    </row>
    <row r="3103" customFormat="false" ht="12.75" hidden="false" customHeight="false" outlineLevel="0" collapsed="false">
      <c r="B3103" s="2" t="n">
        <v>2001</v>
      </c>
      <c r="C3103" s="2" t="s">
        <v>1897</v>
      </c>
      <c r="D3103" s="2" t="s">
        <v>1898</v>
      </c>
      <c r="E3103" s="2" t="n">
        <v>52019</v>
      </c>
      <c r="F3103" s="3" t="s">
        <v>1899</v>
      </c>
      <c r="G3103" s="2" t="s">
        <v>1867</v>
      </c>
      <c r="H3103" s="2" t="s">
        <v>69</v>
      </c>
      <c r="I3103" s="2" t="n">
        <v>13</v>
      </c>
      <c r="J3103" s="4" t="n">
        <v>3060</v>
      </c>
      <c r="K3103" s="4" t="n">
        <v>1734</v>
      </c>
      <c r="L3103" s="5" t="s">
        <v>83</v>
      </c>
      <c r="M3103" s="6" t="s">
        <v>71</v>
      </c>
      <c r="N3103" s="3" t="s">
        <v>1899</v>
      </c>
      <c r="O3103" s="6" t="s">
        <v>84</v>
      </c>
      <c r="P3103" s="6" t="s">
        <v>71</v>
      </c>
      <c r="Q3103" s="3" t="s">
        <v>85</v>
      </c>
      <c r="R3103" s="3" t="s">
        <v>76</v>
      </c>
      <c r="S3103" s="7" t="n">
        <v>1.1</v>
      </c>
      <c r="T3103" s="6" t="n">
        <v>100</v>
      </c>
      <c r="U3103" s="4" t="n">
        <v>346500</v>
      </c>
      <c r="V3103" s="8" t="n">
        <v>1.2062</v>
      </c>
      <c r="X3103" s="8" t="n">
        <v>1.73019</v>
      </c>
      <c r="Y3103" s="8" t="n">
        <v>2.93639</v>
      </c>
      <c r="Z3103" s="4" t="n">
        <v>4179</v>
      </c>
      <c r="AB3103" s="4" t="n">
        <v>5995</v>
      </c>
      <c r="AC3103" s="4" t="n">
        <v>10175</v>
      </c>
      <c r="AD3103" s="9" t="n">
        <v>37935.5307638889</v>
      </c>
      <c r="AE3103" s="10" t="n">
        <v>12020300</v>
      </c>
    </row>
    <row r="3104" customFormat="false" ht="12.75" hidden="false" customHeight="false" outlineLevel="0" collapsed="false">
      <c r="B3104" s="2" t="n">
        <v>2001</v>
      </c>
      <c r="C3104" s="2" t="s">
        <v>1897</v>
      </c>
      <c r="D3104" s="2" t="s">
        <v>1898</v>
      </c>
      <c r="E3104" s="2" t="n">
        <v>52019</v>
      </c>
      <c r="F3104" s="3" t="s">
        <v>1899</v>
      </c>
      <c r="G3104" s="2" t="s">
        <v>1867</v>
      </c>
      <c r="H3104" s="2" t="s">
        <v>69</v>
      </c>
      <c r="I3104" s="2" t="n">
        <v>13</v>
      </c>
      <c r="J3104" s="4" t="n">
        <v>3060</v>
      </c>
      <c r="K3104" s="4" t="n">
        <v>1734</v>
      </c>
      <c r="L3104" s="5" t="s">
        <v>86</v>
      </c>
      <c r="M3104" s="6" t="s">
        <v>71</v>
      </c>
      <c r="N3104" s="3" t="s">
        <v>1899</v>
      </c>
      <c r="O3104" s="6" t="s">
        <v>87</v>
      </c>
      <c r="P3104" s="6" t="s">
        <v>71</v>
      </c>
      <c r="Q3104" s="3" t="s">
        <v>85</v>
      </c>
      <c r="R3104" s="3" t="s">
        <v>79</v>
      </c>
      <c r="S3104" s="7" t="n">
        <v>1.1</v>
      </c>
      <c r="T3104" s="6" t="n">
        <v>100</v>
      </c>
      <c r="U3104" s="4" t="n">
        <v>2877000</v>
      </c>
      <c r="V3104" s="8" t="n">
        <v>1.2062</v>
      </c>
      <c r="Y3104" s="8" t="n">
        <v>1.2062</v>
      </c>
      <c r="Z3104" s="4" t="n">
        <v>34702</v>
      </c>
      <c r="AC3104" s="4" t="n">
        <v>34702</v>
      </c>
      <c r="AD3104" s="9" t="n">
        <v>37935.5307638889</v>
      </c>
      <c r="AE3104" s="10" t="n">
        <v>12020380</v>
      </c>
    </row>
    <row r="3105" customFormat="false" ht="12.75" hidden="false" customHeight="false" outlineLevel="0" collapsed="false">
      <c r="B3105" s="2" t="n">
        <v>2001</v>
      </c>
      <c r="C3105" s="2" t="s">
        <v>1897</v>
      </c>
      <c r="D3105" s="2" t="s">
        <v>1898</v>
      </c>
      <c r="E3105" s="2" t="n">
        <v>52019</v>
      </c>
      <c r="F3105" s="3" t="s">
        <v>1899</v>
      </c>
      <c r="G3105" s="2" t="s">
        <v>1867</v>
      </c>
      <c r="H3105" s="2" t="s">
        <v>69</v>
      </c>
      <c r="I3105" s="2" t="n">
        <v>13</v>
      </c>
      <c r="J3105" s="4" t="n">
        <v>3060</v>
      </c>
      <c r="K3105" s="4" t="n">
        <v>1734</v>
      </c>
      <c r="L3105" s="5" t="s">
        <v>117</v>
      </c>
      <c r="M3105" s="6" t="s">
        <v>71</v>
      </c>
      <c r="N3105" s="3" t="s">
        <v>1899</v>
      </c>
      <c r="R3105" s="3" t="s">
        <v>118</v>
      </c>
      <c r="Z3105" s="4" t="n">
        <v>39396</v>
      </c>
      <c r="AA3105" s="4" t="n">
        <v>0</v>
      </c>
      <c r="AB3105" s="4" t="n">
        <v>6081</v>
      </c>
      <c r="AC3105" s="4" t="n">
        <v>45478</v>
      </c>
      <c r="AD3105" s="9" t="n">
        <v>37935.5307638889</v>
      </c>
      <c r="AE3105" s="10" t="n">
        <v>14999999</v>
      </c>
    </row>
    <row r="3106" customFormat="false" ht="12.75" hidden="false" customHeight="false" outlineLevel="0" collapsed="false">
      <c r="B3106" s="2" t="n">
        <v>2001</v>
      </c>
      <c r="C3106" s="2" t="s">
        <v>1901</v>
      </c>
      <c r="D3106" s="2" t="s">
        <v>1902</v>
      </c>
      <c r="E3106" s="2" t="n">
        <v>58004</v>
      </c>
      <c r="F3106" s="3" t="s">
        <v>1903</v>
      </c>
      <c r="G3106" s="2" t="s">
        <v>1904</v>
      </c>
      <c r="H3106" s="2" t="s">
        <v>69</v>
      </c>
      <c r="I3106" s="2" t="n">
        <v>14</v>
      </c>
      <c r="J3106" s="4" t="n">
        <v>112488</v>
      </c>
      <c r="K3106" s="4" t="n">
        <v>48221</v>
      </c>
      <c r="L3106" s="5" t="s">
        <v>70</v>
      </c>
      <c r="M3106" s="6" t="s">
        <v>71</v>
      </c>
      <c r="N3106" s="3" t="s">
        <v>1903</v>
      </c>
      <c r="Q3106" s="3" t="s">
        <v>72</v>
      </c>
      <c r="R3106" s="3" t="s">
        <v>1905</v>
      </c>
      <c r="AD3106" s="9" t="n">
        <v>37860.6861111111</v>
      </c>
      <c r="AE3106" s="10" t="n">
        <v>100000</v>
      </c>
    </row>
    <row r="3107" customFormat="false" ht="12.75" hidden="false" customHeight="false" outlineLevel="0" collapsed="false">
      <c r="B3107" s="2" t="n">
        <v>2001</v>
      </c>
      <c r="C3107" s="2" t="s">
        <v>1901</v>
      </c>
      <c r="D3107" s="2" t="s">
        <v>1902</v>
      </c>
      <c r="E3107" s="2" t="n">
        <v>58004</v>
      </c>
      <c r="F3107" s="3" t="s">
        <v>1903</v>
      </c>
      <c r="G3107" s="2" t="s">
        <v>1904</v>
      </c>
      <c r="H3107" s="2" t="s">
        <v>69</v>
      </c>
      <c r="I3107" s="2" t="n">
        <v>14</v>
      </c>
      <c r="J3107" s="4" t="n">
        <v>112488</v>
      </c>
      <c r="K3107" s="4" t="n">
        <v>48221</v>
      </c>
      <c r="L3107" s="5" t="s">
        <v>77</v>
      </c>
      <c r="M3107" s="6" t="s">
        <v>71</v>
      </c>
      <c r="N3107" s="3" t="s">
        <v>1903</v>
      </c>
      <c r="O3107" s="6" t="s">
        <v>78</v>
      </c>
      <c r="P3107" s="6" t="s">
        <v>71</v>
      </c>
      <c r="Q3107" s="3" t="s">
        <v>75</v>
      </c>
      <c r="R3107" s="3" t="s">
        <v>79</v>
      </c>
      <c r="S3107" s="7" t="n">
        <v>1</v>
      </c>
      <c r="T3107" s="6" t="n">
        <v>100</v>
      </c>
      <c r="U3107" s="4" t="n">
        <v>1235810</v>
      </c>
      <c r="V3107" s="8" t="n">
        <v>1.066181</v>
      </c>
      <c r="Y3107" s="8" t="n">
        <v>1.066181</v>
      </c>
      <c r="Z3107" s="4" t="n">
        <v>13176</v>
      </c>
      <c r="AC3107" s="4" t="n">
        <v>13176</v>
      </c>
      <c r="AD3107" s="9" t="n">
        <v>37860.6861111111</v>
      </c>
      <c r="AE3107" s="10" t="n">
        <v>10101380</v>
      </c>
    </row>
    <row r="3108" customFormat="false" ht="12.75" hidden="false" customHeight="false" outlineLevel="0" collapsed="false">
      <c r="B3108" s="2" t="n">
        <v>2001</v>
      </c>
      <c r="C3108" s="2" t="s">
        <v>1901</v>
      </c>
      <c r="D3108" s="2" t="s">
        <v>1902</v>
      </c>
      <c r="E3108" s="2" t="n">
        <v>58004</v>
      </c>
      <c r="F3108" s="3" t="s">
        <v>1903</v>
      </c>
      <c r="G3108" s="2" t="s">
        <v>1904</v>
      </c>
      <c r="H3108" s="2" t="s">
        <v>69</v>
      </c>
      <c r="I3108" s="2" t="n">
        <v>14</v>
      </c>
      <c r="J3108" s="4" t="n">
        <v>112488</v>
      </c>
      <c r="K3108" s="4" t="n">
        <v>48221</v>
      </c>
      <c r="L3108" s="5" t="s">
        <v>83</v>
      </c>
      <c r="M3108" s="6" t="s">
        <v>71</v>
      </c>
      <c r="N3108" s="3" t="s">
        <v>1903</v>
      </c>
      <c r="O3108" s="6" t="s">
        <v>84</v>
      </c>
      <c r="P3108" s="6" t="s">
        <v>71</v>
      </c>
      <c r="Q3108" s="3" t="s">
        <v>85</v>
      </c>
      <c r="R3108" s="3" t="s">
        <v>76</v>
      </c>
      <c r="S3108" s="7" t="n">
        <v>2.445</v>
      </c>
      <c r="T3108" s="6" t="n">
        <v>100</v>
      </c>
      <c r="U3108" s="4" t="n">
        <v>36033789</v>
      </c>
      <c r="V3108" s="8" t="n">
        <v>2.552524</v>
      </c>
      <c r="X3108" s="8" t="n">
        <v>2.77273</v>
      </c>
      <c r="Y3108" s="8" t="n">
        <v>5.325254</v>
      </c>
      <c r="Z3108" s="4" t="n">
        <v>919771</v>
      </c>
      <c r="AB3108" s="4" t="n">
        <v>999120</v>
      </c>
      <c r="AC3108" s="4" t="n">
        <v>1918891</v>
      </c>
      <c r="AD3108" s="9" t="n">
        <v>37860.6861111111</v>
      </c>
      <c r="AE3108" s="10" t="n">
        <v>12020300</v>
      </c>
    </row>
    <row r="3109" customFormat="false" ht="12.75" hidden="false" customHeight="false" outlineLevel="0" collapsed="false">
      <c r="B3109" s="2" t="n">
        <v>2001</v>
      </c>
      <c r="C3109" s="2" t="s">
        <v>1901</v>
      </c>
      <c r="D3109" s="2" t="s">
        <v>1902</v>
      </c>
      <c r="E3109" s="2" t="n">
        <v>58004</v>
      </c>
      <c r="F3109" s="3" t="s">
        <v>1903</v>
      </c>
      <c r="G3109" s="2" t="s">
        <v>1904</v>
      </c>
      <c r="H3109" s="2" t="s">
        <v>69</v>
      </c>
      <c r="I3109" s="2" t="n">
        <v>14</v>
      </c>
      <c r="J3109" s="4" t="n">
        <v>112488</v>
      </c>
      <c r="K3109" s="4" t="n">
        <v>48221</v>
      </c>
      <c r="L3109" s="5" t="s">
        <v>86</v>
      </c>
      <c r="M3109" s="6" t="s">
        <v>71</v>
      </c>
      <c r="N3109" s="3" t="s">
        <v>1903</v>
      </c>
      <c r="O3109" s="6" t="s">
        <v>87</v>
      </c>
      <c r="P3109" s="6" t="s">
        <v>71</v>
      </c>
      <c r="Q3109" s="3" t="s">
        <v>85</v>
      </c>
      <c r="R3109" s="3" t="s">
        <v>79</v>
      </c>
      <c r="S3109" s="7" t="n">
        <v>2.445</v>
      </c>
      <c r="T3109" s="6" t="n">
        <v>100</v>
      </c>
      <c r="U3109" s="4" t="n">
        <v>38796135</v>
      </c>
      <c r="V3109" s="8" t="n">
        <v>2.552524</v>
      </c>
      <c r="Y3109" s="8" t="n">
        <v>2.552524</v>
      </c>
      <c r="Z3109" s="4" t="n">
        <v>990281</v>
      </c>
      <c r="AC3109" s="4" t="n">
        <v>990281</v>
      </c>
      <c r="AD3109" s="9" t="n">
        <v>37860.6861111111</v>
      </c>
      <c r="AE3109" s="10" t="n">
        <v>12020380</v>
      </c>
    </row>
    <row r="3110" customFormat="false" ht="12.75" hidden="false" customHeight="false" outlineLevel="0" collapsed="false">
      <c r="B3110" s="2" t="n">
        <v>2001</v>
      </c>
      <c r="C3110" s="2" t="s">
        <v>1901</v>
      </c>
      <c r="D3110" s="2" t="s">
        <v>1902</v>
      </c>
      <c r="E3110" s="2" t="n">
        <v>58004</v>
      </c>
      <c r="F3110" s="3" t="s">
        <v>1903</v>
      </c>
      <c r="G3110" s="2" t="s">
        <v>1904</v>
      </c>
      <c r="H3110" s="2" t="s">
        <v>69</v>
      </c>
      <c r="I3110" s="2" t="n">
        <v>14</v>
      </c>
      <c r="J3110" s="4" t="n">
        <v>112488</v>
      </c>
      <c r="K3110" s="4" t="n">
        <v>48221</v>
      </c>
      <c r="L3110" s="5" t="s">
        <v>91</v>
      </c>
      <c r="M3110" s="6" t="s">
        <v>71</v>
      </c>
      <c r="N3110" s="3" t="s">
        <v>1903</v>
      </c>
      <c r="O3110" s="6" t="s">
        <v>92</v>
      </c>
      <c r="P3110" s="6" t="s">
        <v>71</v>
      </c>
      <c r="Q3110" s="3" t="s">
        <v>85</v>
      </c>
      <c r="R3110" s="3" t="s">
        <v>93</v>
      </c>
      <c r="S3110" s="7" t="n">
        <v>1.4939</v>
      </c>
      <c r="T3110" s="6" t="n">
        <v>100</v>
      </c>
      <c r="U3110" s="4" t="n">
        <v>48500</v>
      </c>
      <c r="V3110" s="8" t="n">
        <v>1.559598</v>
      </c>
      <c r="X3110" s="8" t="n">
        <v>1.694143</v>
      </c>
      <c r="Y3110" s="8" t="n">
        <v>3.253741</v>
      </c>
      <c r="Z3110" s="4" t="n">
        <v>756</v>
      </c>
      <c r="AB3110" s="4" t="n">
        <v>822</v>
      </c>
      <c r="AC3110" s="4" t="n">
        <v>1578</v>
      </c>
      <c r="AD3110" s="9" t="n">
        <v>37860.6861111111</v>
      </c>
      <c r="AE3110" s="10" t="n">
        <v>12020550</v>
      </c>
    </row>
    <row r="3111" customFormat="false" ht="12.75" hidden="false" customHeight="false" outlineLevel="0" collapsed="false">
      <c r="B3111" s="2" t="n">
        <v>2001</v>
      </c>
      <c r="C3111" s="2" t="s">
        <v>1901</v>
      </c>
      <c r="D3111" s="2" t="s">
        <v>1902</v>
      </c>
      <c r="E3111" s="2" t="n">
        <v>58004</v>
      </c>
      <c r="F3111" s="3" t="s">
        <v>1903</v>
      </c>
      <c r="G3111" s="2" t="s">
        <v>1904</v>
      </c>
      <c r="H3111" s="2" t="s">
        <v>69</v>
      </c>
      <c r="I3111" s="2" t="n">
        <v>14</v>
      </c>
      <c r="J3111" s="4" t="n">
        <v>112488</v>
      </c>
      <c r="K3111" s="4" t="n">
        <v>48221</v>
      </c>
      <c r="L3111" s="5" t="s">
        <v>94</v>
      </c>
      <c r="M3111" s="6" t="s">
        <v>71</v>
      </c>
      <c r="N3111" s="3" t="s">
        <v>1903</v>
      </c>
      <c r="O3111" s="6" t="s">
        <v>95</v>
      </c>
      <c r="P3111" s="6" t="s">
        <v>71</v>
      </c>
      <c r="Q3111" s="3" t="s">
        <v>85</v>
      </c>
      <c r="R3111" s="3" t="s">
        <v>96</v>
      </c>
      <c r="S3111" s="7" t="n">
        <v>1.4939</v>
      </c>
      <c r="T3111" s="6" t="n">
        <v>100</v>
      </c>
      <c r="U3111" s="4" t="n">
        <v>1178000</v>
      </c>
      <c r="V3111" s="8" t="n">
        <v>1.559598</v>
      </c>
      <c r="Y3111" s="8" t="n">
        <v>1.559598</v>
      </c>
      <c r="Z3111" s="4" t="n">
        <v>18372</v>
      </c>
      <c r="AC3111" s="4" t="n">
        <v>18372</v>
      </c>
      <c r="AD3111" s="9" t="n">
        <v>37860.6861111111</v>
      </c>
      <c r="AE3111" s="10" t="n">
        <v>12020570</v>
      </c>
    </row>
    <row r="3112" customFormat="false" ht="12.75" hidden="false" customHeight="false" outlineLevel="0" collapsed="false">
      <c r="B3112" s="2" t="n">
        <v>2001</v>
      </c>
      <c r="C3112" s="2" t="s">
        <v>1901</v>
      </c>
      <c r="D3112" s="2" t="s">
        <v>1902</v>
      </c>
      <c r="E3112" s="2" t="n">
        <v>58004</v>
      </c>
      <c r="F3112" s="3" t="s">
        <v>1903</v>
      </c>
      <c r="G3112" s="2" t="s">
        <v>1904</v>
      </c>
      <c r="H3112" s="2" t="s">
        <v>69</v>
      </c>
      <c r="I3112" s="2" t="n">
        <v>14</v>
      </c>
      <c r="J3112" s="4" t="n">
        <v>112488</v>
      </c>
      <c r="K3112" s="4" t="n">
        <v>48221</v>
      </c>
      <c r="L3112" s="5" t="s">
        <v>97</v>
      </c>
      <c r="M3112" s="6" t="s">
        <v>71</v>
      </c>
      <c r="N3112" s="3" t="s">
        <v>1903</v>
      </c>
      <c r="O3112" s="6" t="s">
        <v>98</v>
      </c>
      <c r="P3112" s="6" t="s">
        <v>71</v>
      </c>
      <c r="Q3112" s="3" t="s">
        <v>99</v>
      </c>
      <c r="R3112" s="3" t="s">
        <v>76</v>
      </c>
      <c r="S3112" s="7" t="n">
        <v>1.4939</v>
      </c>
      <c r="T3112" s="6" t="n">
        <v>100</v>
      </c>
      <c r="U3112" s="4" t="n">
        <v>2436315</v>
      </c>
      <c r="V3112" s="8" t="n">
        <v>1.559598</v>
      </c>
      <c r="X3112" s="8" t="n">
        <v>1.694143</v>
      </c>
      <c r="Y3112" s="8" t="n">
        <v>3.253741</v>
      </c>
      <c r="Z3112" s="4" t="n">
        <v>37997</v>
      </c>
      <c r="AB3112" s="4" t="n">
        <v>41275</v>
      </c>
      <c r="AC3112" s="4" t="n">
        <v>79271</v>
      </c>
      <c r="AD3112" s="9" t="n">
        <v>37860.6861111111</v>
      </c>
      <c r="AE3112" s="10" t="n">
        <v>13030300</v>
      </c>
    </row>
    <row r="3113" customFormat="false" ht="12.75" hidden="false" customHeight="false" outlineLevel="0" collapsed="false">
      <c r="B3113" s="2" t="n">
        <v>2001</v>
      </c>
      <c r="C3113" s="2" t="s">
        <v>1901</v>
      </c>
      <c r="D3113" s="2" t="s">
        <v>1902</v>
      </c>
      <c r="E3113" s="2" t="n">
        <v>58004</v>
      </c>
      <c r="F3113" s="3" t="s">
        <v>1903</v>
      </c>
      <c r="G3113" s="2" t="s">
        <v>1904</v>
      </c>
      <c r="H3113" s="2" t="s">
        <v>69</v>
      </c>
      <c r="I3113" s="2" t="n">
        <v>14</v>
      </c>
      <c r="J3113" s="4" t="n">
        <v>112488</v>
      </c>
      <c r="K3113" s="4" t="n">
        <v>48221</v>
      </c>
      <c r="L3113" s="5" t="s">
        <v>100</v>
      </c>
      <c r="M3113" s="6" t="s">
        <v>71</v>
      </c>
      <c r="N3113" s="3" t="s">
        <v>1903</v>
      </c>
      <c r="O3113" s="6" t="s">
        <v>101</v>
      </c>
      <c r="P3113" s="6" t="s">
        <v>71</v>
      </c>
      <c r="Q3113" s="3" t="s">
        <v>102</v>
      </c>
      <c r="R3113" s="3" t="s">
        <v>76</v>
      </c>
      <c r="S3113" s="7" t="n">
        <v>2.5823</v>
      </c>
      <c r="T3113" s="6" t="n">
        <v>100</v>
      </c>
      <c r="U3113" s="4" t="n">
        <v>2067070</v>
      </c>
      <c r="V3113" s="8" t="n">
        <v>2.695863</v>
      </c>
      <c r="X3113" s="8" t="n">
        <v>2.928433</v>
      </c>
      <c r="Y3113" s="8" t="n">
        <v>5.624296</v>
      </c>
      <c r="Z3113" s="4" t="n">
        <v>55725</v>
      </c>
      <c r="AB3113" s="4" t="n">
        <v>60533</v>
      </c>
      <c r="AC3113" s="4" t="n">
        <v>116258</v>
      </c>
      <c r="AD3113" s="9" t="n">
        <v>37860.6861111111</v>
      </c>
      <c r="AE3113" s="10" t="n">
        <v>13232300</v>
      </c>
    </row>
    <row r="3114" customFormat="false" ht="12.75" hidden="false" customHeight="false" outlineLevel="0" collapsed="false">
      <c r="B3114" s="2" t="n">
        <v>2001</v>
      </c>
      <c r="C3114" s="2" t="s">
        <v>1901</v>
      </c>
      <c r="D3114" s="2" t="s">
        <v>1902</v>
      </c>
      <c r="E3114" s="2" t="n">
        <v>58004</v>
      </c>
      <c r="F3114" s="3" t="s">
        <v>1903</v>
      </c>
      <c r="G3114" s="2" t="s">
        <v>1904</v>
      </c>
      <c r="H3114" s="2" t="s">
        <v>69</v>
      </c>
      <c r="I3114" s="2" t="n">
        <v>14</v>
      </c>
      <c r="J3114" s="4" t="n">
        <v>112488</v>
      </c>
      <c r="K3114" s="4" t="n">
        <v>48221</v>
      </c>
      <c r="L3114" s="5" t="s">
        <v>103</v>
      </c>
      <c r="M3114" s="6" t="s">
        <v>71</v>
      </c>
      <c r="N3114" s="3" t="s">
        <v>1903</v>
      </c>
      <c r="O3114" s="6" t="s">
        <v>104</v>
      </c>
      <c r="P3114" s="6" t="s">
        <v>71</v>
      </c>
      <c r="Q3114" s="3" t="s">
        <v>102</v>
      </c>
      <c r="R3114" s="3" t="s">
        <v>79</v>
      </c>
      <c r="S3114" s="7" t="n">
        <v>2.5823</v>
      </c>
      <c r="T3114" s="6" t="n">
        <v>100</v>
      </c>
      <c r="U3114" s="4" t="n">
        <v>15703400</v>
      </c>
      <c r="V3114" s="8" t="n">
        <v>2.695863</v>
      </c>
      <c r="Y3114" s="8" t="n">
        <v>2.695863</v>
      </c>
      <c r="Z3114" s="4" t="n">
        <v>423342</v>
      </c>
      <c r="AC3114" s="4" t="n">
        <v>423342</v>
      </c>
      <c r="AD3114" s="9" t="n">
        <v>37860.6861111111</v>
      </c>
      <c r="AE3114" s="10" t="n">
        <v>13232380</v>
      </c>
    </row>
    <row r="3115" customFormat="false" ht="12.75" hidden="false" customHeight="false" outlineLevel="0" collapsed="false">
      <c r="B3115" s="2" t="n">
        <v>2001</v>
      </c>
      <c r="C3115" s="2" t="s">
        <v>1901</v>
      </c>
      <c r="D3115" s="2" t="s">
        <v>1902</v>
      </c>
      <c r="E3115" s="2" t="n">
        <v>58004</v>
      </c>
      <c r="F3115" s="3" t="s">
        <v>1903</v>
      </c>
      <c r="G3115" s="2" t="s">
        <v>1904</v>
      </c>
      <c r="H3115" s="2" t="s">
        <v>69</v>
      </c>
      <c r="I3115" s="2" t="n">
        <v>14</v>
      </c>
      <c r="J3115" s="4" t="n">
        <v>112488</v>
      </c>
      <c r="K3115" s="4" t="n">
        <v>48221</v>
      </c>
      <c r="L3115" s="5" t="s">
        <v>107</v>
      </c>
      <c r="M3115" s="6" t="s">
        <v>71</v>
      </c>
      <c r="N3115" s="3" t="s">
        <v>1903</v>
      </c>
      <c r="O3115" s="6" t="s">
        <v>108</v>
      </c>
      <c r="P3115" s="6" t="s">
        <v>71</v>
      </c>
      <c r="Q3115" s="3" t="s">
        <v>109</v>
      </c>
      <c r="R3115" s="3" t="s">
        <v>76</v>
      </c>
      <c r="S3115" s="7" t="n">
        <v>3.2301</v>
      </c>
      <c r="T3115" s="6" t="n">
        <v>100</v>
      </c>
      <c r="U3115" s="4" t="n">
        <v>168500</v>
      </c>
      <c r="V3115" s="8" t="n">
        <v>3.372151</v>
      </c>
      <c r="X3115" s="8" t="n">
        <v>3.418339</v>
      </c>
      <c r="Y3115" s="8" t="n">
        <v>6.79049</v>
      </c>
      <c r="Z3115" s="4" t="n">
        <v>5682</v>
      </c>
      <c r="AB3115" s="4" t="n">
        <v>5760</v>
      </c>
      <c r="AC3115" s="4" t="n">
        <v>11442</v>
      </c>
      <c r="AD3115" s="9" t="n">
        <v>37860.6861111111</v>
      </c>
      <c r="AE3115" s="10" t="n">
        <v>14040300</v>
      </c>
    </row>
    <row r="3116" customFormat="false" ht="12.75" hidden="false" customHeight="false" outlineLevel="0" collapsed="false">
      <c r="B3116" s="2" t="n">
        <v>2001</v>
      </c>
      <c r="C3116" s="2" t="s">
        <v>1901</v>
      </c>
      <c r="D3116" s="2" t="s">
        <v>1902</v>
      </c>
      <c r="E3116" s="2" t="n">
        <v>58004</v>
      </c>
      <c r="F3116" s="3" t="s">
        <v>1903</v>
      </c>
      <c r="G3116" s="2" t="s">
        <v>1904</v>
      </c>
      <c r="H3116" s="2" t="s">
        <v>69</v>
      </c>
      <c r="I3116" s="2" t="n">
        <v>14</v>
      </c>
      <c r="J3116" s="4" t="n">
        <v>112488</v>
      </c>
      <c r="K3116" s="4" t="n">
        <v>48221</v>
      </c>
      <c r="L3116" s="5" t="s">
        <v>1170</v>
      </c>
      <c r="M3116" s="6" t="s">
        <v>71</v>
      </c>
      <c r="N3116" s="3" t="s">
        <v>1903</v>
      </c>
      <c r="O3116" s="6" t="s">
        <v>910</v>
      </c>
      <c r="P3116" s="6" t="s">
        <v>71</v>
      </c>
      <c r="Q3116" s="3" t="s">
        <v>109</v>
      </c>
      <c r="R3116" s="3" t="s">
        <v>135</v>
      </c>
      <c r="S3116" s="7" t="n">
        <v>3.2301</v>
      </c>
      <c r="T3116" s="6" t="n">
        <v>65</v>
      </c>
      <c r="U3116" s="4" t="n">
        <v>2167642</v>
      </c>
      <c r="V3116" s="8" t="n">
        <v>2.191898</v>
      </c>
      <c r="Y3116" s="8" t="n">
        <v>2.191898</v>
      </c>
      <c r="Z3116" s="4" t="n">
        <v>47513</v>
      </c>
      <c r="AC3116" s="4" t="n">
        <v>47513</v>
      </c>
      <c r="AD3116" s="9" t="n">
        <v>37860.6861111111</v>
      </c>
      <c r="AE3116" s="10" t="n">
        <v>14040520</v>
      </c>
    </row>
    <row r="3117" customFormat="false" ht="12.75" hidden="false" customHeight="false" outlineLevel="0" collapsed="false">
      <c r="B3117" s="2" t="n">
        <v>2001</v>
      </c>
      <c r="C3117" s="2" t="s">
        <v>1901</v>
      </c>
      <c r="D3117" s="2" t="s">
        <v>1902</v>
      </c>
      <c r="E3117" s="2" t="n">
        <v>58004</v>
      </c>
      <c r="F3117" s="3" t="s">
        <v>1903</v>
      </c>
      <c r="G3117" s="2" t="s">
        <v>1904</v>
      </c>
      <c r="H3117" s="2" t="s">
        <v>69</v>
      </c>
      <c r="I3117" s="2" t="n">
        <v>14</v>
      </c>
      <c r="J3117" s="4" t="n">
        <v>112488</v>
      </c>
      <c r="K3117" s="4" t="n">
        <v>48221</v>
      </c>
      <c r="L3117" s="5" t="s">
        <v>110</v>
      </c>
      <c r="M3117" s="6" t="s">
        <v>71</v>
      </c>
      <c r="N3117" s="3" t="s">
        <v>1903</v>
      </c>
      <c r="O3117" s="6" t="s">
        <v>111</v>
      </c>
      <c r="P3117" s="6" t="s">
        <v>71</v>
      </c>
      <c r="Q3117" s="3" t="s">
        <v>109</v>
      </c>
      <c r="R3117" s="3" t="s">
        <v>93</v>
      </c>
      <c r="S3117" s="7" t="n">
        <v>3.2301</v>
      </c>
      <c r="T3117" s="6" t="n">
        <v>65</v>
      </c>
      <c r="U3117" s="4" t="n">
        <v>12000</v>
      </c>
      <c r="V3117" s="8" t="n">
        <v>2.191898</v>
      </c>
      <c r="X3117" s="8" t="n">
        <v>2.22192</v>
      </c>
      <c r="Y3117" s="8" t="n">
        <v>4.413818</v>
      </c>
      <c r="Z3117" s="4" t="n">
        <v>263</v>
      </c>
      <c r="AB3117" s="4" t="n">
        <v>267</v>
      </c>
      <c r="AC3117" s="4" t="n">
        <v>530</v>
      </c>
      <c r="AD3117" s="9" t="n">
        <v>37860.6861111111</v>
      </c>
      <c r="AE3117" s="10" t="n">
        <v>14040550</v>
      </c>
    </row>
    <row r="3118" customFormat="false" ht="12.75" hidden="false" customHeight="false" outlineLevel="0" collapsed="false">
      <c r="B3118" s="2" t="n">
        <v>2001</v>
      </c>
      <c r="C3118" s="2" t="s">
        <v>1901</v>
      </c>
      <c r="D3118" s="2" t="s">
        <v>1902</v>
      </c>
      <c r="E3118" s="2" t="n">
        <v>58004</v>
      </c>
      <c r="F3118" s="3" t="s">
        <v>1903</v>
      </c>
      <c r="G3118" s="2" t="s">
        <v>1904</v>
      </c>
      <c r="H3118" s="2" t="s">
        <v>69</v>
      </c>
      <c r="I3118" s="2" t="n">
        <v>14</v>
      </c>
      <c r="J3118" s="4" t="n">
        <v>112488</v>
      </c>
      <c r="K3118" s="4" t="n">
        <v>48221</v>
      </c>
      <c r="L3118" s="5" t="s">
        <v>112</v>
      </c>
      <c r="M3118" s="6" t="s">
        <v>71</v>
      </c>
      <c r="N3118" s="3" t="s">
        <v>1903</v>
      </c>
      <c r="O3118" s="6" t="s">
        <v>113</v>
      </c>
      <c r="P3118" s="6" t="s">
        <v>71</v>
      </c>
      <c r="Q3118" s="3" t="s">
        <v>109</v>
      </c>
      <c r="R3118" s="3" t="s">
        <v>96</v>
      </c>
      <c r="S3118" s="7" t="n">
        <v>3.2301</v>
      </c>
      <c r="T3118" s="6" t="n">
        <v>65</v>
      </c>
      <c r="U3118" s="4" t="n">
        <v>629000</v>
      </c>
      <c r="V3118" s="8" t="n">
        <v>2.191898</v>
      </c>
      <c r="Y3118" s="8" t="n">
        <v>2.191898</v>
      </c>
      <c r="Z3118" s="4" t="n">
        <v>13787</v>
      </c>
      <c r="AC3118" s="4" t="n">
        <v>13787</v>
      </c>
      <c r="AD3118" s="9" t="n">
        <v>37860.6861111111</v>
      </c>
      <c r="AE3118" s="10" t="n">
        <v>14040570</v>
      </c>
    </row>
    <row r="3119" customFormat="false" ht="12.75" hidden="false" customHeight="false" outlineLevel="0" collapsed="false">
      <c r="B3119" s="2" t="n">
        <v>2001</v>
      </c>
      <c r="C3119" s="2" t="s">
        <v>1901</v>
      </c>
      <c r="D3119" s="2" t="s">
        <v>1902</v>
      </c>
      <c r="E3119" s="2" t="n">
        <v>58004</v>
      </c>
      <c r="F3119" s="3" t="s">
        <v>1903</v>
      </c>
      <c r="G3119" s="2" t="s">
        <v>1904</v>
      </c>
      <c r="H3119" s="2" t="s">
        <v>69</v>
      </c>
      <c r="I3119" s="2" t="n">
        <v>14</v>
      </c>
      <c r="J3119" s="4" t="n">
        <v>112488</v>
      </c>
      <c r="K3119" s="4" t="n">
        <v>48221</v>
      </c>
      <c r="L3119" s="5" t="s">
        <v>117</v>
      </c>
      <c r="M3119" s="6" t="s">
        <v>71</v>
      </c>
      <c r="N3119" s="3" t="s">
        <v>1903</v>
      </c>
      <c r="R3119" s="3" t="s">
        <v>118</v>
      </c>
      <c r="Z3119" s="4" t="n">
        <v>2526665</v>
      </c>
      <c r="AA3119" s="4" t="n">
        <v>0</v>
      </c>
      <c r="AB3119" s="4" t="n">
        <v>1107777</v>
      </c>
      <c r="AC3119" s="4" t="n">
        <v>3634441</v>
      </c>
      <c r="AD3119" s="9" t="n">
        <v>37860.6861111111</v>
      </c>
      <c r="AE3119" s="10" t="n">
        <v>14999999</v>
      </c>
    </row>
    <row r="3120" customFormat="false" ht="12.75" hidden="false" customHeight="false" outlineLevel="0" collapsed="false">
      <c r="B3120" s="2" t="n">
        <v>2001</v>
      </c>
      <c r="C3120" s="2" t="s">
        <v>1906</v>
      </c>
      <c r="D3120" s="2" t="s">
        <v>1907</v>
      </c>
      <c r="E3120" s="2" t="n">
        <v>58059</v>
      </c>
      <c r="F3120" s="3" t="s">
        <v>1908</v>
      </c>
      <c r="G3120" s="2" t="s">
        <v>1904</v>
      </c>
      <c r="H3120" s="2" t="s">
        <v>69</v>
      </c>
      <c r="I3120" s="2" t="n">
        <v>14</v>
      </c>
      <c r="J3120" s="4" t="n">
        <v>4314</v>
      </c>
      <c r="K3120" s="4" t="n">
        <v>1808</v>
      </c>
      <c r="L3120" s="5" t="s">
        <v>70</v>
      </c>
      <c r="M3120" s="6" t="s">
        <v>71</v>
      </c>
      <c r="N3120" s="3" t="s">
        <v>1908</v>
      </c>
      <c r="Q3120" s="3" t="s">
        <v>72</v>
      </c>
      <c r="R3120" s="3" t="s">
        <v>1909</v>
      </c>
      <c r="AD3120" s="9" t="n">
        <v>37860.6881944445</v>
      </c>
      <c r="AE3120" s="10" t="n">
        <v>100000</v>
      </c>
    </row>
    <row r="3121" customFormat="false" ht="12.75" hidden="false" customHeight="false" outlineLevel="0" collapsed="false">
      <c r="B3121" s="2" t="n">
        <v>2001</v>
      </c>
      <c r="C3121" s="2" t="s">
        <v>1906</v>
      </c>
      <c r="D3121" s="2" t="s">
        <v>1907</v>
      </c>
      <c r="E3121" s="2" t="n">
        <v>58059</v>
      </c>
      <c r="F3121" s="3" t="s">
        <v>1908</v>
      </c>
      <c r="G3121" s="2" t="s">
        <v>1904</v>
      </c>
      <c r="H3121" s="2" t="s">
        <v>69</v>
      </c>
      <c r="I3121" s="2" t="n">
        <v>14</v>
      </c>
      <c r="J3121" s="4" t="n">
        <v>4314</v>
      </c>
      <c r="K3121" s="4" t="n">
        <v>1808</v>
      </c>
      <c r="L3121" s="5" t="s">
        <v>2</v>
      </c>
      <c r="M3121" s="6" t="s">
        <v>71</v>
      </c>
      <c r="N3121" s="3" t="s">
        <v>1908</v>
      </c>
      <c r="O3121" s="6" t="s">
        <v>74</v>
      </c>
      <c r="P3121" s="6" t="s">
        <v>71</v>
      </c>
      <c r="Q3121" s="3" t="s">
        <v>75</v>
      </c>
      <c r="R3121" s="3" t="s">
        <v>76</v>
      </c>
      <c r="S3121" s="7" t="n">
        <v>1</v>
      </c>
      <c r="T3121" s="6" t="n">
        <v>100</v>
      </c>
      <c r="U3121" s="4" t="n">
        <v>543840</v>
      </c>
      <c r="V3121" s="8" t="n">
        <v>1.634247</v>
      </c>
      <c r="X3121" s="8" t="n">
        <v>0.373</v>
      </c>
      <c r="Y3121" s="8" t="n">
        <v>2.007247</v>
      </c>
      <c r="Z3121" s="4" t="n">
        <v>8888</v>
      </c>
      <c r="AB3121" s="4" t="n">
        <v>2029</v>
      </c>
      <c r="AC3121" s="4" t="n">
        <v>10916</v>
      </c>
      <c r="AD3121" s="9" t="n">
        <v>37860.6881944445</v>
      </c>
      <c r="AE3121" s="10" t="n">
        <v>10101300</v>
      </c>
    </row>
    <row r="3122" customFormat="false" ht="12.75" hidden="false" customHeight="false" outlineLevel="0" collapsed="false">
      <c r="B3122" s="2" t="n">
        <v>2001</v>
      </c>
      <c r="C3122" s="2" t="s">
        <v>1906</v>
      </c>
      <c r="D3122" s="2" t="s">
        <v>1907</v>
      </c>
      <c r="E3122" s="2" t="n">
        <v>58059</v>
      </c>
      <c r="F3122" s="3" t="s">
        <v>1908</v>
      </c>
      <c r="G3122" s="2" t="s">
        <v>1904</v>
      </c>
      <c r="H3122" s="2" t="s">
        <v>69</v>
      </c>
      <c r="I3122" s="2" t="n">
        <v>14</v>
      </c>
      <c r="J3122" s="4" t="n">
        <v>4314</v>
      </c>
      <c r="K3122" s="4" t="n">
        <v>1808</v>
      </c>
      <c r="L3122" s="5" t="s">
        <v>77</v>
      </c>
      <c r="M3122" s="6" t="s">
        <v>71</v>
      </c>
      <c r="N3122" s="3" t="s">
        <v>1908</v>
      </c>
      <c r="O3122" s="6" t="s">
        <v>78</v>
      </c>
      <c r="P3122" s="6" t="s">
        <v>71</v>
      </c>
      <c r="Q3122" s="3" t="s">
        <v>75</v>
      </c>
      <c r="R3122" s="3" t="s">
        <v>79</v>
      </c>
      <c r="S3122" s="7" t="n">
        <v>1</v>
      </c>
      <c r="T3122" s="6" t="n">
        <v>100</v>
      </c>
      <c r="U3122" s="4" t="n">
        <v>60000</v>
      </c>
      <c r="V3122" s="8" t="n">
        <v>1.634247</v>
      </c>
      <c r="Y3122" s="8" t="n">
        <v>1.634247</v>
      </c>
      <c r="Z3122" s="4" t="n">
        <v>981</v>
      </c>
      <c r="AC3122" s="4" t="n">
        <v>981</v>
      </c>
      <c r="AD3122" s="9" t="n">
        <v>37860.6881944445</v>
      </c>
      <c r="AE3122" s="10" t="n">
        <v>10101380</v>
      </c>
    </row>
    <row r="3123" customFormat="false" ht="12.75" hidden="false" customHeight="false" outlineLevel="0" collapsed="false">
      <c r="B3123" s="2" t="n">
        <v>2001</v>
      </c>
      <c r="C3123" s="2" t="s">
        <v>1906</v>
      </c>
      <c r="D3123" s="2" t="s">
        <v>1907</v>
      </c>
      <c r="E3123" s="2" t="n">
        <v>58059</v>
      </c>
      <c r="F3123" s="3" t="s">
        <v>1908</v>
      </c>
      <c r="G3123" s="2" t="s">
        <v>1904</v>
      </c>
      <c r="H3123" s="2" t="s">
        <v>69</v>
      </c>
      <c r="I3123" s="2" t="n">
        <v>14</v>
      </c>
      <c r="J3123" s="4" t="n">
        <v>4314</v>
      </c>
      <c r="K3123" s="4" t="n">
        <v>1808</v>
      </c>
      <c r="L3123" s="5" t="s">
        <v>83</v>
      </c>
      <c r="M3123" s="6" t="s">
        <v>71</v>
      </c>
      <c r="N3123" s="3" t="s">
        <v>1908</v>
      </c>
      <c r="O3123" s="6" t="s">
        <v>84</v>
      </c>
      <c r="P3123" s="6" t="s">
        <v>71</v>
      </c>
      <c r="Q3123" s="3" t="s">
        <v>85</v>
      </c>
      <c r="R3123" s="3" t="s">
        <v>76</v>
      </c>
      <c r="S3123" s="7" t="n">
        <v>1.825</v>
      </c>
      <c r="T3123" s="6" t="n">
        <v>100</v>
      </c>
      <c r="U3123" s="4" t="n">
        <v>587195</v>
      </c>
      <c r="V3123" s="8" t="n">
        <v>2.982502</v>
      </c>
      <c r="Y3123" s="8" t="n">
        <v>2.982502</v>
      </c>
      <c r="Z3123" s="4" t="n">
        <v>17513</v>
      </c>
      <c r="AC3123" s="4" t="n">
        <v>17513</v>
      </c>
      <c r="AD3123" s="9" t="n">
        <v>37860.6881944445</v>
      </c>
      <c r="AE3123" s="10" t="n">
        <v>12020300</v>
      </c>
    </row>
    <row r="3124" customFormat="false" ht="12.75" hidden="false" customHeight="false" outlineLevel="0" collapsed="false">
      <c r="B3124" s="2" t="n">
        <v>2001</v>
      </c>
      <c r="C3124" s="2" t="s">
        <v>1906</v>
      </c>
      <c r="D3124" s="2" t="s">
        <v>1907</v>
      </c>
      <c r="E3124" s="2" t="n">
        <v>58059</v>
      </c>
      <c r="F3124" s="3" t="s">
        <v>1908</v>
      </c>
      <c r="G3124" s="2" t="s">
        <v>1904</v>
      </c>
      <c r="H3124" s="2" t="s">
        <v>69</v>
      </c>
      <c r="I3124" s="2" t="n">
        <v>14</v>
      </c>
      <c r="J3124" s="4" t="n">
        <v>4314</v>
      </c>
      <c r="K3124" s="4" t="n">
        <v>1808</v>
      </c>
      <c r="L3124" s="5" t="s">
        <v>86</v>
      </c>
      <c r="M3124" s="6" t="s">
        <v>71</v>
      </c>
      <c r="N3124" s="3" t="s">
        <v>1908</v>
      </c>
      <c r="O3124" s="6" t="s">
        <v>87</v>
      </c>
      <c r="P3124" s="6" t="s">
        <v>71</v>
      </c>
      <c r="Q3124" s="3" t="s">
        <v>85</v>
      </c>
      <c r="R3124" s="3" t="s">
        <v>79</v>
      </c>
      <c r="S3124" s="7" t="n">
        <v>1.825</v>
      </c>
      <c r="T3124" s="6" t="n">
        <v>100</v>
      </c>
      <c r="U3124" s="4" t="n">
        <v>244000</v>
      </c>
      <c r="V3124" s="8" t="n">
        <v>2.982502</v>
      </c>
      <c r="Y3124" s="8" t="n">
        <v>2.982502</v>
      </c>
      <c r="Z3124" s="4" t="n">
        <v>7277</v>
      </c>
      <c r="AC3124" s="4" t="n">
        <v>7277</v>
      </c>
      <c r="AD3124" s="9" t="n">
        <v>37860.6881944445</v>
      </c>
      <c r="AE3124" s="10" t="n">
        <v>12020380</v>
      </c>
    </row>
    <row r="3125" customFormat="false" ht="12.75" hidden="false" customHeight="false" outlineLevel="0" collapsed="false">
      <c r="B3125" s="2" t="n">
        <v>2001</v>
      </c>
      <c r="C3125" s="2" t="s">
        <v>1906</v>
      </c>
      <c r="D3125" s="2" t="s">
        <v>1907</v>
      </c>
      <c r="E3125" s="2" t="n">
        <v>58059</v>
      </c>
      <c r="F3125" s="3" t="s">
        <v>1908</v>
      </c>
      <c r="G3125" s="2" t="s">
        <v>1904</v>
      </c>
      <c r="H3125" s="2" t="s">
        <v>69</v>
      </c>
      <c r="I3125" s="2" t="n">
        <v>14</v>
      </c>
      <c r="J3125" s="4" t="n">
        <v>4314</v>
      </c>
      <c r="K3125" s="4" t="n">
        <v>1808</v>
      </c>
      <c r="L3125" s="5" t="s">
        <v>107</v>
      </c>
      <c r="M3125" s="6" t="s">
        <v>71</v>
      </c>
      <c r="N3125" s="3" t="s">
        <v>1908</v>
      </c>
      <c r="O3125" s="6" t="s">
        <v>108</v>
      </c>
      <c r="P3125" s="6" t="s">
        <v>71</v>
      </c>
      <c r="Q3125" s="3" t="s">
        <v>109</v>
      </c>
      <c r="R3125" s="3" t="s">
        <v>76</v>
      </c>
      <c r="S3125" s="7" t="n">
        <v>7.8094</v>
      </c>
      <c r="T3125" s="6" t="n">
        <v>100</v>
      </c>
      <c r="U3125" s="4" t="n">
        <v>299100</v>
      </c>
      <c r="V3125" s="8" t="n">
        <v>12.762444</v>
      </c>
      <c r="Y3125" s="8" t="n">
        <v>12.762444</v>
      </c>
      <c r="Z3125" s="4" t="n">
        <v>38172</v>
      </c>
      <c r="AC3125" s="4" t="n">
        <v>38172</v>
      </c>
      <c r="AD3125" s="9" t="n">
        <v>37860.6881944445</v>
      </c>
      <c r="AE3125" s="10" t="n">
        <v>14040300</v>
      </c>
    </row>
    <row r="3126" customFormat="false" ht="12.75" hidden="false" customHeight="false" outlineLevel="0" collapsed="false">
      <c r="B3126" s="2" t="n">
        <v>2001</v>
      </c>
      <c r="C3126" s="2" t="s">
        <v>1906</v>
      </c>
      <c r="D3126" s="2" t="s">
        <v>1907</v>
      </c>
      <c r="E3126" s="2" t="n">
        <v>58059</v>
      </c>
      <c r="F3126" s="3" t="s">
        <v>1908</v>
      </c>
      <c r="G3126" s="2" t="s">
        <v>1904</v>
      </c>
      <c r="H3126" s="2" t="s">
        <v>69</v>
      </c>
      <c r="I3126" s="2" t="n">
        <v>14</v>
      </c>
      <c r="J3126" s="4" t="n">
        <v>4314</v>
      </c>
      <c r="K3126" s="4" t="n">
        <v>1808</v>
      </c>
      <c r="L3126" s="5" t="s">
        <v>117</v>
      </c>
      <c r="M3126" s="6" t="s">
        <v>71</v>
      </c>
      <c r="N3126" s="3" t="s">
        <v>1908</v>
      </c>
      <c r="R3126" s="3" t="s">
        <v>118</v>
      </c>
      <c r="Z3126" s="4" t="n">
        <v>72831</v>
      </c>
      <c r="AA3126" s="4" t="n">
        <v>0</v>
      </c>
      <c r="AB3126" s="4" t="n">
        <v>2029</v>
      </c>
      <c r="AC3126" s="4" t="n">
        <v>74859</v>
      </c>
      <c r="AD3126" s="9" t="n">
        <v>37860.6881944445</v>
      </c>
      <c r="AE3126" s="10" t="n">
        <v>14999999</v>
      </c>
    </row>
    <row r="3127" customFormat="false" ht="12.75" hidden="false" customHeight="false" outlineLevel="0" collapsed="false">
      <c r="B3127" s="2" t="n">
        <v>2001</v>
      </c>
      <c r="C3127" s="2" t="s">
        <v>1910</v>
      </c>
      <c r="D3127" s="2" t="s">
        <v>1911</v>
      </c>
      <c r="E3127" s="2" t="n">
        <v>58058</v>
      </c>
      <c r="F3127" s="3" t="s">
        <v>1912</v>
      </c>
      <c r="G3127" s="2" t="s">
        <v>1904</v>
      </c>
      <c r="H3127" s="2" t="s">
        <v>69</v>
      </c>
      <c r="I3127" s="2" t="n">
        <v>14</v>
      </c>
      <c r="J3127" s="4" t="n">
        <v>5216</v>
      </c>
      <c r="K3127" s="4" t="n">
        <v>3000</v>
      </c>
      <c r="L3127" s="5" t="s">
        <v>457</v>
      </c>
      <c r="M3127" s="6" t="s">
        <v>432</v>
      </c>
      <c r="N3127" s="3" t="s">
        <v>1913</v>
      </c>
      <c r="Q3127" s="3" t="s">
        <v>434</v>
      </c>
      <c r="R3127" s="3" t="s">
        <v>1914</v>
      </c>
      <c r="AD3127" s="9" t="n">
        <v>38035.4607986111</v>
      </c>
      <c r="AE3127" s="10" t="n">
        <v>100000</v>
      </c>
    </row>
    <row r="3128" customFormat="false" ht="12.75" hidden="false" customHeight="false" outlineLevel="0" collapsed="false">
      <c r="B3128" s="2" t="n">
        <v>2001</v>
      </c>
      <c r="C3128" s="2" t="s">
        <v>1910</v>
      </c>
      <c r="D3128" s="2" t="s">
        <v>1911</v>
      </c>
      <c r="E3128" s="2" t="n">
        <v>58058</v>
      </c>
      <c r="F3128" s="3" t="s">
        <v>1912</v>
      </c>
      <c r="G3128" s="2" t="s">
        <v>1904</v>
      </c>
      <c r="H3128" s="2" t="s">
        <v>69</v>
      </c>
      <c r="I3128" s="2" t="n">
        <v>14</v>
      </c>
      <c r="J3128" s="4" t="n">
        <v>5216</v>
      </c>
      <c r="K3128" s="4" t="n">
        <v>3000</v>
      </c>
      <c r="L3128" s="5" t="s">
        <v>2</v>
      </c>
      <c r="M3128" s="6" t="s">
        <v>432</v>
      </c>
      <c r="N3128" s="3" t="s">
        <v>1913</v>
      </c>
      <c r="O3128" s="6" t="s">
        <v>74</v>
      </c>
      <c r="P3128" s="6" t="s">
        <v>71</v>
      </c>
      <c r="Q3128" s="3" t="s">
        <v>75</v>
      </c>
      <c r="R3128" s="3" t="s">
        <v>76</v>
      </c>
      <c r="S3128" s="7" t="n">
        <v>1</v>
      </c>
      <c r="T3128" s="6" t="n">
        <v>100</v>
      </c>
      <c r="U3128" s="4" t="n">
        <v>37460</v>
      </c>
      <c r="V3128" s="8" t="n">
        <v>1.827382</v>
      </c>
      <c r="X3128" s="8" t="n">
        <v>0.373</v>
      </c>
      <c r="Y3128" s="8" t="n">
        <v>2.200382</v>
      </c>
      <c r="Z3128" s="4" t="n">
        <v>685</v>
      </c>
      <c r="AB3128" s="4" t="n">
        <v>140</v>
      </c>
      <c r="AC3128" s="4" t="n">
        <v>824</v>
      </c>
      <c r="AD3128" s="9" t="n">
        <v>38035.4607986111</v>
      </c>
      <c r="AE3128" s="10" t="n">
        <v>10101300</v>
      </c>
    </row>
    <row r="3129" customFormat="false" ht="12.75" hidden="false" customHeight="false" outlineLevel="0" collapsed="false">
      <c r="B3129" s="2" t="n">
        <v>2001</v>
      </c>
      <c r="C3129" s="2" t="s">
        <v>1910</v>
      </c>
      <c r="D3129" s="2" t="s">
        <v>1911</v>
      </c>
      <c r="E3129" s="2" t="n">
        <v>58058</v>
      </c>
      <c r="F3129" s="3" t="s">
        <v>1912</v>
      </c>
      <c r="G3129" s="2" t="s">
        <v>1904</v>
      </c>
      <c r="H3129" s="2" t="s">
        <v>69</v>
      </c>
      <c r="I3129" s="2" t="n">
        <v>14</v>
      </c>
      <c r="J3129" s="4" t="n">
        <v>5216</v>
      </c>
      <c r="K3129" s="4" t="n">
        <v>3000</v>
      </c>
      <c r="L3129" s="5" t="s">
        <v>77</v>
      </c>
      <c r="M3129" s="6" t="s">
        <v>432</v>
      </c>
      <c r="N3129" s="3" t="s">
        <v>1913</v>
      </c>
      <c r="O3129" s="6" t="s">
        <v>78</v>
      </c>
      <c r="P3129" s="6" t="s">
        <v>71</v>
      </c>
      <c r="Q3129" s="3" t="s">
        <v>75</v>
      </c>
      <c r="R3129" s="3" t="s">
        <v>79</v>
      </c>
      <c r="S3129" s="7" t="n">
        <v>1</v>
      </c>
      <c r="T3129" s="6" t="n">
        <v>100</v>
      </c>
      <c r="U3129" s="4" t="n">
        <v>26700</v>
      </c>
      <c r="V3129" s="8" t="n">
        <v>1.827382</v>
      </c>
      <c r="Y3129" s="8" t="n">
        <v>1.827382</v>
      </c>
      <c r="Z3129" s="4" t="n">
        <v>488</v>
      </c>
      <c r="AC3129" s="4" t="n">
        <v>488</v>
      </c>
      <c r="AD3129" s="9" t="n">
        <v>38035.4607986111</v>
      </c>
      <c r="AE3129" s="10" t="n">
        <v>10101380</v>
      </c>
    </row>
    <row r="3130" customFormat="false" ht="12.75" hidden="false" customHeight="false" outlineLevel="0" collapsed="false">
      <c r="B3130" s="2" t="n">
        <v>2001</v>
      </c>
      <c r="C3130" s="2" t="s">
        <v>1910</v>
      </c>
      <c r="D3130" s="2" t="s">
        <v>1911</v>
      </c>
      <c r="E3130" s="2" t="n">
        <v>58058</v>
      </c>
      <c r="F3130" s="3" t="s">
        <v>1912</v>
      </c>
      <c r="G3130" s="2" t="s">
        <v>1904</v>
      </c>
      <c r="H3130" s="2" t="s">
        <v>69</v>
      </c>
      <c r="I3130" s="2" t="n">
        <v>14</v>
      </c>
      <c r="J3130" s="4" t="n">
        <v>5216</v>
      </c>
      <c r="K3130" s="4" t="n">
        <v>3000</v>
      </c>
      <c r="L3130" s="5" t="s">
        <v>83</v>
      </c>
      <c r="M3130" s="6" t="s">
        <v>432</v>
      </c>
      <c r="N3130" s="3" t="s">
        <v>1913</v>
      </c>
      <c r="O3130" s="6" t="s">
        <v>84</v>
      </c>
      <c r="P3130" s="6" t="s">
        <v>71</v>
      </c>
      <c r="Q3130" s="3" t="s">
        <v>85</v>
      </c>
      <c r="R3130" s="3" t="s">
        <v>76</v>
      </c>
      <c r="S3130" s="7" t="n">
        <v>1.5319</v>
      </c>
      <c r="T3130" s="6" t="n">
        <v>100</v>
      </c>
      <c r="U3130" s="4" t="n">
        <v>231600</v>
      </c>
      <c r="V3130" s="8" t="n">
        <v>2.799418</v>
      </c>
      <c r="X3130" s="8" t="n">
        <v>1.739853</v>
      </c>
      <c r="Y3130" s="8" t="n">
        <v>4.539271</v>
      </c>
      <c r="Z3130" s="4" t="n">
        <v>6483</v>
      </c>
      <c r="AB3130" s="4" t="n">
        <v>4029</v>
      </c>
      <c r="AC3130" s="4" t="n">
        <v>10513</v>
      </c>
      <c r="AD3130" s="9" t="n">
        <v>38035.4607986111</v>
      </c>
      <c r="AE3130" s="10" t="n">
        <v>12020300</v>
      </c>
    </row>
    <row r="3131" customFormat="false" ht="12.75" hidden="false" customHeight="false" outlineLevel="0" collapsed="false">
      <c r="B3131" s="2" t="n">
        <v>2001</v>
      </c>
      <c r="C3131" s="2" t="s">
        <v>1910</v>
      </c>
      <c r="D3131" s="2" t="s">
        <v>1911</v>
      </c>
      <c r="E3131" s="2" t="n">
        <v>58058</v>
      </c>
      <c r="F3131" s="3" t="s">
        <v>1912</v>
      </c>
      <c r="G3131" s="2" t="s">
        <v>1904</v>
      </c>
      <c r="H3131" s="2" t="s">
        <v>69</v>
      </c>
      <c r="I3131" s="2" t="n">
        <v>14</v>
      </c>
      <c r="J3131" s="4" t="n">
        <v>5216</v>
      </c>
      <c r="K3131" s="4" t="n">
        <v>3000</v>
      </c>
      <c r="L3131" s="5" t="s">
        <v>86</v>
      </c>
      <c r="M3131" s="6" t="s">
        <v>432</v>
      </c>
      <c r="N3131" s="3" t="s">
        <v>1913</v>
      </c>
      <c r="O3131" s="6" t="s">
        <v>87</v>
      </c>
      <c r="P3131" s="6" t="s">
        <v>71</v>
      </c>
      <c r="Q3131" s="3" t="s">
        <v>85</v>
      </c>
      <c r="R3131" s="3" t="s">
        <v>79</v>
      </c>
      <c r="S3131" s="7" t="n">
        <v>1.5319</v>
      </c>
      <c r="T3131" s="6" t="n">
        <v>100</v>
      </c>
      <c r="U3131" s="4" t="n">
        <v>261200</v>
      </c>
      <c r="V3131" s="8" t="n">
        <v>2.799418</v>
      </c>
      <c r="Y3131" s="8" t="n">
        <v>2.799418</v>
      </c>
      <c r="Z3131" s="4" t="n">
        <v>7312</v>
      </c>
      <c r="AC3131" s="4" t="n">
        <v>7312</v>
      </c>
      <c r="AD3131" s="9" t="n">
        <v>38035.4607986111</v>
      </c>
      <c r="AE3131" s="10" t="n">
        <v>12020380</v>
      </c>
    </row>
    <row r="3132" customFormat="false" ht="12.75" hidden="false" customHeight="false" outlineLevel="0" collapsed="false">
      <c r="B3132" s="2" t="n">
        <v>2001</v>
      </c>
      <c r="C3132" s="2" t="s">
        <v>1910</v>
      </c>
      <c r="D3132" s="2" t="s">
        <v>1911</v>
      </c>
      <c r="E3132" s="2" t="n">
        <v>58058</v>
      </c>
      <c r="F3132" s="3" t="s">
        <v>1912</v>
      </c>
      <c r="G3132" s="2" t="s">
        <v>1904</v>
      </c>
      <c r="H3132" s="2" t="s">
        <v>69</v>
      </c>
      <c r="I3132" s="2" t="n">
        <v>14</v>
      </c>
      <c r="J3132" s="4" t="n">
        <v>5216</v>
      </c>
      <c r="K3132" s="4" t="n">
        <v>3000</v>
      </c>
      <c r="L3132" s="5" t="s">
        <v>88</v>
      </c>
      <c r="M3132" s="6" t="s">
        <v>432</v>
      </c>
      <c r="N3132" s="3" t="s">
        <v>1913</v>
      </c>
      <c r="O3132" s="6" t="s">
        <v>89</v>
      </c>
      <c r="P3132" s="6" t="s">
        <v>71</v>
      </c>
      <c r="Q3132" s="3" t="s">
        <v>85</v>
      </c>
      <c r="R3132" s="3" t="s">
        <v>90</v>
      </c>
      <c r="S3132" s="7" t="n">
        <v>1.5319</v>
      </c>
      <c r="T3132" s="6" t="n">
        <v>70</v>
      </c>
      <c r="U3132" s="4" t="n">
        <v>20700</v>
      </c>
      <c r="V3132" s="8" t="n">
        <v>1.959593</v>
      </c>
      <c r="X3132" s="8" t="n">
        <v>1.217897</v>
      </c>
      <c r="Y3132" s="8" t="n">
        <v>3.17749</v>
      </c>
      <c r="Z3132" s="4" t="n">
        <v>406</v>
      </c>
      <c r="AB3132" s="4" t="n">
        <v>252</v>
      </c>
      <c r="AC3132" s="4" t="n">
        <v>658</v>
      </c>
      <c r="AD3132" s="9" t="n">
        <v>38035.4607986111</v>
      </c>
      <c r="AE3132" s="10" t="n">
        <v>12020500</v>
      </c>
    </row>
    <row r="3133" customFormat="false" ht="12.75" hidden="false" customHeight="false" outlineLevel="0" collapsed="false">
      <c r="B3133" s="2" t="n">
        <v>2001</v>
      </c>
      <c r="C3133" s="2" t="s">
        <v>1910</v>
      </c>
      <c r="D3133" s="2" t="s">
        <v>1911</v>
      </c>
      <c r="E3133" s="2" t="n">
        <v>58058</v>
      </c>
      <c r="F3133" s="3" t="s">
        <v>1912</v>
      </c>
      <c r="G3133" s="2" t="s">
        <v>1904</v>
      </c>
      <c r="H3133" s="2" t="s">
        <v>69</v>
      </c>
      <c r="I3133" s="2" t="n">
        <v>14</v>
      </c>
      <c r="J3133" s="4" t="n">
        <v>5216</v>
      </c>
      <c r="K3133" s="4" t="n">
        <v>3000</v>
      </c>
      <c r="L3133" s="5" t="s">
        <v>107</v>
      </c>
      <c r="M3133" s="6" t="s">
        <v>432</v>
      </c>
      <c r="N3133" s="3" t="s">
        <v>1913</v>
      </c>
      <c r="O3133" s="6" t="s">
        <v>108</v>
      </c>
      <c r="P3133" s="6" t="s">
        <v>71</v>
      </c>
      <c r="Q3133" s="3" t="s">
        <v>109</v>
      </c>
      <c r="R3133" s="3" t="s">
        <v>76</v>
      </c>
      <c r="S3133" s="7" t="n">
        <v>1.7258</v>
      </c>
      <c r="T3133" s="6" t="n">
        <v>100</v>
      </c>
      <c r="U3133" s="4" t="n">
        <v>15000</v>
      </c>
      <c r="V3133" s="8" t="n">
        <v>3.15378</v>
      </c>
      <c r="X3133" s="8" t="n">
        <v>2.635245</v>
      </c>
      <c r="Y3133" s="8" t="n">
        <v>5.789025</v>
      </c>
      <c r="Z3133" s="4" t="n">
        <v>473</v>
      </c>
      <c r="AB3133" s="4" t="n">
        <v>395</v>
      </c>
      <c r="AC3133" s="4" t="n">
        <v>868</v>
      </c>
      <c r="AD3133" s="9" t="n">
        <v>38035.4607986111</v>
      </c>
      <c r="AE3133" s="10" t="n">
        <v>14040300</v>
      </c>
    </row>
    <row r="3134" customFormat="false" ht="12.75" hidden="false" customHeight="false" outlineLevel="0" collapsed="false">
      <c r="B3134" s="2" t="n">
        <v>2001</v>
      </c>
      <c r="C3134" s="2" t="s">
        <v>1910</v>
      </c>
      <c r="D3134" s="2" t="s">
        <v>1911</v>
      </c>
      <c r="E3134" s="2" t="n">
        <v>58058</v>
      </c>
      <c r="F3134" s="3" t="s">
        <v>1912</v>
      </c>
      <c r="G3134" s="2" t="s">
        <v>1904</v>
      </c>
      <c r="H3134" s="2" t="s">
        <v>69</v>
      </c>
      <c r="I3134" s="2" t="n">
        <v>14</v>
      </c>
      <c r="J3134" s="4" t="n">
        <v>5216</v>
      </c>
      <c r="K3134" s="4" t="n">
        <v>3000</v>
      </c>
      <c r="L3134" s="5" t="s">
        <v>462</v>
      </c>
      <c r="M3134" s="6" t="s">
        <v>432</v>
      </c>
      <c r="N3134" s="3" t="s">
        <v>1913</v>
      </c>
      <c r="R3134" s="3" t="s">
        <v>118</v>
      </c>
      <c r="Z3134" s="4" t="n">
        <v>15847</v>
      </c>
      <c r="AA3134" s="4" t="n">
        <v>0</v>
      </c>
      <c r="AB3134" s="4" t="n">
        <v>4816</v>
      </c>
      <c r="AC3134" s="4" t="n">
        <v>20663</v>
      </c>
      <c r="AD3134" s="9" t="n">
        <v>38035.4607986111</v>
      </c>
      <c r="AE3134" s="10" t="n">
        <v>14999999</v>
      </c>
    </row>
    <row r="3135" customFormat="false" ht="12.75" hidden="false" customHeight="false" outlineLevel="0" collapsed="false">
      <c r="B3135" s="2" t="n">
        <v>2001</v>
      </c>
      <c r="C3135" s="2" t="s">
        <v>1910</v>
      </c>
      <c r="D3135" s="2" t="s">
        <v>1911</v>
      </c>
      <c r="E3135" s="2" t="n">
        <v>58058</v>
      </c>
      <c r="F3135" s="3" t="s">
        <v>1912</v>
      </c>
      <c r="G3135" s="2" t="s">
        <v>1904</v>
      </c>
      <c r="H3135" s="2" t="s">
        <v>69</v>
      </c>
      <c r="I3135" s="2" t="n">
        <v>14</v>
      </c>
      <c r="J3135" s="4" t="n">
        <v>5216</v>
      </c>
      <c r="K3135" s="4" t="n">
        <v>3000</v>
      </c>
      <c r="L3135" s="5" t="s">
        <v>631</v>
      </c>
      <c r="M3135" s="6" t="s">
        <v>1616</v>
      </c>
      <c r="N3135" s="3" t="s">
        <v>1915</v>
      </c>
      <c r="Q3135" s="3" t="s">
        <v>1618</v>
      </c>
      <c r="R3135" s="3" t="s">
        <v>1916</v>
      </c>
      <c r="AD3135" s="9" t="n">
        <v>38035.4607986111</v>
      </c>
      <c r="AE3135" s="10" t="n">
        <v>100000</v>
      </c>
    </row>
    <row r="3136" customFormat="false" ht="12.75" hidden="false" customHeight="false" outlineLevel="0" collapsed="false">
      <c r="B3136" s="2" t="n">
        <v>2001</v>
      </c>
      <c r="C3136" s="2" t="s">
        <v>1910</v>
      </c>
      <c r="D3136" s="2" t="s">
        <v>1911</v>
      </c>
      <c r="E3136" s="2" t="n">
        <v>58058</v>
      </c>
      <c r="F3136" s="3" t="s">
        <v>1912</v>
      </c>
      <c r="G3136" s="2" t="s">
        <v>1904</v>
      </c>
      <c r="H3136" s="2" t="s">
        <v>69</v>
      </c>
      <c r="I3136" s="2" t="n">
        <v>14</v>
      </c>
      <c r="J3136" s="4" t="n">
        <v>5216</v>
      </c>
      <c r="K3136" s="4" t="n">
        <v>3000</v>
      </c>
      <c r="L3136" s="5" t="s">
        <v>2</v>
      </c>
      <c r="M3136" s="6" t="s">
        <v>1616</v>
      </c>
      <c r="N3136" s="3" t="s">
        <v>1915</v>
      </c>
      <c r="O3136" s="6" t="s">
        <v>74</v>
      </c>
      <c r="P3136" s="6" t="s">
        <v>71</v>
      </c>
      <c r="Q3136" s="3" t="s">
        <v>75</v>
      </c>
      <c r="R3136" s="3" t="s">
        <v>76</v>
      </c>
      <c r="S3136" s="7" t="n">
        <v>1</v>
      </c>
      <c r="T3136" s="6" t="n">
        <v>100</v>
      </c>
      <c r="U3136" s="4" t="n">
        <v>100600</v>
      </c>
      <c r="V3136" s="8" t="n">
        <v>1.881672</v>
      </c>
      <c r="X3136" s="8" t="n">
        <v>0.373</v>
      </c>
      <c r="Y3136" s="8" t="n">
        <v>2.254672</v>
      </c>
      <c r="Z3136" s="4" t="n">
        <v>1893</v>
      </c>
      <c r="AB3136" s="4" t="n">
        <v>375</v>
      </c>
      <c r="AC3136" s="4" t="n">
        <v>2268</v>
      </c>
      <c r="AD3136" s="9" t="n">
        <v>38035.4607986111</v>
      </c>
      <c r="AE3136" s="10" t="n">
        <v>10101300</v>
      </c>
    </row>
    <row r="3137" customFormat="false" ht="12.75" hidden="false" customHeight="false" outlineLevel="0" collapsed="false">
      <c r="B3137" s="2" t="n">
        <v>2001</v>
      </c>
      <c r="C3137" s="2" t="s">
        <v>1910</v>
      </c>
      <c r="D3137" s="2" t="s">
        <v>1911</v>
      </c>
      <c r="E3137" s="2" t="n">
        <v>58058</v>
      </c>
      <c r="F3137" s="3" t="s">
        <v>1912</v>
      </c>
      <c r="G3137" s="2" t="s">
        <v>1904</v>
      </c>
      <c r="H3137" s="2" t="s">
        <v>69</v>
      </c>
      <c r="I3137" s="2" t="n">
        <v>14</v>
      </c>
      <c r="J3137" s="4" t="n">
        <v>5216</v>
      </c>
      <c r="K3137" s="4" t="n">
        <v>3000</v>
      </c>
      <c r="L3137" s="5" t="s">
        <v>77</v>
      </c>
      <c r="M3137" s="6" t="s">
        <v>1616</v>
      </c>
      <c r="N3137" s="3" t="s">
        <v>1915</v>
      </c>
      <c r="O3137" s="6" t="s">
        <v>78</v>
      </c>
      <c r="P3137" s="6" t="s">
        <v>71</v>
      </c>
      <c r="Q3137" s="3" t="s">
        <v>75</v>
      </c>
      <c r="R3137" s="3" t="s">
        <v>79</v>
      </c>
      <c r="S3137" s="7" t="n">
        <v>1</v>
      </c>
      <c r="T3137" s="6" t="n">
        <v>100</v>
      </c>
      <c r="U3137" s="4" t="n">
        <v>178700</v>
      </c>
      <c r="V3137" s="8" t="n">
        <v>1.881672</v>
      </c>
      <c r="Y3137" s="8" t="n">
        <v>1.881672</v>
      </c>
      <c r="Z3137" s="4" t="n">
        <v>3363</v>
      </c>
      <c r="AC3137" s="4" t="n">
        <v>3363</v>
      </c>
      <c r="AD3137" s="9" t="n">
        <v>38035.4607986111</v>
      </c>
      <c r="AE3137" s="10" t="n">
        <v>10101380</v>
      </c>
    </row>
    <row r="3138" customFormat="false" ht="12.75" hidden="false" customHeight="false" outlineLevel="0" collapsed="false">
      <c r="B3138" s="2" t="n">
        <v>2001</v>
      </c>
      <c r="C3138" s="2" t="s">
        <v>1910</v>
      </c>
      <c r="D3138" s="2" t="s">
        <v>1911</v>
      </c>
      <c r="E3138" s="2" t="n">
        <v>58058</v>
      </c>
      <c r="F3138" s="3" t="s">
        <v>1912</v>
      </c>
      <c r="G3138" s="2" t="s">
        <v>1904</v>
      </c>
      <c r="H3138" s="2" t="s">
        <v>69</v>
      </c>
      <c r="I3138" s="2" t="n">
        <v>14</v>
      </c>
      <c r="J3138" s="4" t="n">
        <v>5216</v>
      </c>
      <c r="K3138" s="4" t="n">
        <v>3000</v>
      </c>
      <c r="L3138" s="5" t="s">
        <v>80</v>
      </c>
      <c r="M3138" s="6" t="s">
        <v>1616</v>
      </c>
      <c r="N3138" s="3" t="s">
        <v>1915</v>
      </c>
      <c r="O3138" s="6" t="s">
        <v>81</v>
      </c>
      <c r="P3138" s="6" t="s">
        <v>71</v>
      </c>
      <c r="Q3138" s="3" t="s">
        <v>82</v>
      </c>
      <c r="R3138" s="3" t="s">
        <v>76</v>
      </c>
      <c r="S3138" s="7" t="n">
        <v>1.8554</v>
      </c>
      <c r="T3138" s="6" t="n">
        <v>100</v>
      </c>
      <c r="U3138" s="4" t="n">
        <v>1234675</v>
      </c>
      <c r="V3138" s="8" t="n">
        <v>3.491189</v>
      </c>
      <c r="X3138" s="8" t="n">
        <v>0.373</v>
      </c>
      <c r="Y3138" s="8" t="n">
        <v>3.864189</v>
      </c>
      <c r="Z3138" s="4" t="n">
        <v>43105</v>
      </c>
      <c r="AB3138" s="4" t="n">
        <v>4605</v>
      </c>
      <c r="AC3138" s="4" t="n">
        <v>47710</v>
      </c>
      <c r="AD3138" s="9" t="n">
        <v>38035.4607986111</v>
      </c>
      <c r="AE3138" s="10" t="n">
        <v>10505300</v>
      </c>
    </row>
    <row r="3139" customFormat="false" ht="12.75" hidden="false" customHeight="false" outlineLevel="0" collapsed="false">
      <c r="B3139" s="2" t="n">
        <v>2001</v>
      </c>
      <c r="C3139" s="2" t="s">
        <v>1910</v>
      </c>
      <c r="D3139" s="2" t="s">
        <v>1911</v>
      </c>
      <c r="E3139" s="2" t="n">
        <v>58058</v>
      </c>
      <c r="F3139" s="3" t="s">
        <v>1912</v>
      </c>
      <c r="G3139" s="2" t="s">
        <v>1904</v>
      </c>
      <c r="H3139" s="2" t="s">
        <v>69</v>
      </c>
      <c r="I3139" s="2" t="n">
        <v>14</v>
      </c>
      <c r="J3139" s="4" t="n">
        <v>5216</v>
      </c>
      <c r="K3139" s="4" t="n">
        <v>3000</v>
      </c>
      <c r="L3139" s="5" t="s">
        <v>83</v>
      </c>
      <c r="M3139" s="6" t="s">
        <v>1616</v>
      </c>
      <c r="N3139" s="3" t="s">
        <v>1915</v>
      </c>
      <c r="O3139" s="6" t="s">
        <v>84</v>
      </c>
      <c r="P3139" s="6" t="s">
        <v>71</v>
      </c>
      <c r="Q3139" s="3" t="s">
        <v>85</v>
      </c>
      <c r="R3139" s="3" t="s">
        <v>76</v>
      </c>
      <c r="S3139" s="7" t="n">
        <v>1.5512</v>
      </c>
      <c r="T3139" s="6" t="n">
        <v>100</v>
      </c>
      <c r="U3139" s="4" t="n">
        <v>364500</v>
      </c>
      <c r="V3139" s="8" t="n">
        <v>2.918894</v>
      </c>
      <c r="X3139" s="8" t="n">
        <v>1.739853</v>
      </c>
      <c r="Y3139" s="8" t="n">
        <v>4.658747</v>
      </c>
      <c r="Z3139" s="4" t="n">
        <v>10639</v>
      </c>
      <c r="AB3139" s="4" t="n">
        <v>6342</v>
      </c>
      <c r="AC3139" s="4" t="n">
        <v>16981</v>
      </c>
      <c r="AD3139" s="9" t="n">
        <v>38035.4607986111</v>
      </c>
      <c r="AE3139" s="10" t="n">
        <v>12020300</v>
      </c>
    </row>
    <row r="3140" customFormat="false" ht="12.75" hidden="false" customHeight="false" outlineLevel="0" collapsed="false">
      <c r="B3140" s="2" t="n">
        <v>2001</v>
      </c>
      <c r="C3140" s="2" t="s">
        <v>1910</v>
      </c>
      <c r="D3140" s="2" t="s">
        <v>1911</v>
      </c>
      <c r="E3140" s="2" t="n">
        <v>58058</v>
      </c>
      <c r="F3140" s="3" t="s">
        <v>1912</v>
      </c>
      <c r="G3140" s="2" t="s">
        <v>1904</v>
      </c>
      <c r="H3140" s="2" t="s">
        <v>69</v>
      </c>
      <c r="I3140" s="2" t="n">
        <v>14</v>
      </c>
      <c r="J3140" s="4" t="n">
        <v>5216</v>
      </c>
      <c r="K3140" s="4" t="n">
        <v>3000</v>
      </c>
      <c r="L3140" s="5" t="s">
        <v>86</v>
      </c>
      <c r="M3140" s="6" t="s">
        <v>1616</v>
      </c>
      <c r="N3140" s="3" t="s">
        <v>1915</v>
      </c>
      <c r="O3140" s="6" t="s">
        <v>87</v>
      </c>
      <c r="P3140" s="6" t="s">
        <v>71</v>
      </c>
      <c r="Q3140" s="3" t="s">
        <v>85</v>
      </c>
      <c r="R3140" s="3" t="s">
        <v>79</v>
      </c>
      <c r="S3140" s="7" t="n">
        <v>1.5512</v>
      </c>
      <c r="T3140" s="6" t="n">
        <v>100</v>
      </c>
      <c r="U3140" s="4" t="n">
        <v>1968170</v>
      </c>
      <c r="V3140" s="8" t="n">
        <v>2.918894</v>
      </c>
      <c r="Y3140" s="8" t="n">
        <v>2.918894</v>
      </c>
      <c r="Z3140" s="4" t="n">
        <v>57449</v>
      </c>
      <c r="AC3140" s="4" t="n">
        <v>57449</v>
      </c>
      <c r="AD3140" s="9" t="n">
        <v>38035.4607986111</v>
      </c>
      <c r="AE3140" s="10" t="n">
        <v>12020380</v>
      </c>
    </row>
    <row r="3141" customFormat="false" ht="12.75" hidden="false" customHeight="false" outlineLevel="0" collapsed="false">
      <c r="B3141" s="2" t="n">
        <v>2001</v>
      </c>
      <c r="C3141" s="2" t="s">
        <v>1910</v>
      </c>
      <c r="D3141" s="2" t="s">
        <v>1911</v>
      </c>
      <c r="E3141" s="2" t="n">
        <v>58058</v>
      </c>
      <c r="F3141" s="3" t="s">
        <v>1912</v>
      </c>
      <c r="G3141" s="2" t="s">
        <v>1904</v>
      </c>
      <c r="H3141" s="2" t="s">
        <v>69</v>
      </c>
      <c r="I3141" s="2" t="n">
        <v>14</v>
      </c>
      <c r="J3141" s="4" t="n">
        <v>5216</v>
      </c>
      <c r="K3141" s="4" t="n">
        <v>3000</v>
      </c>
      <c r="L3141" s="5" t="s">
        <v>88</v>
      </c>
      <c r="M3141" s="6" t="s">
        <v>1616</v>
      </c>
      <c r="N3141" s="3" t="s">
        <v>1915</v>
      </c>
      <c r="O3141" s="6" t="s">
        <v>89</v>
      </c>
      <c r="P3141" s="6" t="s">
        <v>71</v>
      </c>
      <c r="Q3141" s="3" t="s">
        <v>85</v>
      </c>
      <c r="R3141" s="3" t="s">
        <v>90</v>
      </c>
      <c r="S3141" s="7" t="n">
        <v>1.5512</v>
      </c>
      <c r="T3141" s="6" t="n">
        <v>70</v>
      </c>
      <c r="U3141" s="4" t="n">
        <v>18200</v>
      </c>
      <c r="V3141" s="8" t="n">
        <v>2.043226</v>
      </c>
      <c r="X3141" s="8" t="n">
        <v>1.217897</v>
      </c>
      <c r="Y3141" s="8" t="n">
        <v>3.261123</v>
      </c>
      <c r="Z3141" s="4" t="n">
        <v>372</v>
      </c>
      <c r="AB3141" s="4" t="n">
        <v>222</v>
      </c>
      <c r="AC3141" s="4" t="n">
        <v>594</v>
      </c>
      <c r="AD3141" s="9" t="n">
        <v>38035.4607986111</v>
      </c>
      <c r="AE3141" s="10" t="n">
        <v>12020500</v>
      </c>
    </row>
    <row r="3142" customFormat="false" ht="12.75" hidden="false" customHeight="false" outlineLevel="0" collapsed="false">
      <c r="B3142" s="2" t="n">
        <v>2001</v>
      </c>
      <c r="C3142" s="2" t="s">
        <v>1910</v>
      </c>
      <c r="D3142" s="2" t="s">
        <v>1911</v>
      </c>
      <c r="E3142" s="2" t="n">
        <v>58058</v>
      </c>
      <c r="F3142" s="3" t="s">
        <v>1912</v>
      </c>
      <c r="G3142" s="2" t="s">
        <v>1904</v>
      </c>
      <c r="H3142" s="2" t="s">
        <v>69</v>
      </c>
      <c r="I3142" s="2" t="n">
        <v>14</v>
      </c>
      <c r="J3142" s="4" t="n">
        <v>5216</v>
      </c>
      <c r="K3142" s="4" t="n">
        <v>3000</v>
      </c>
      <c r="L3142" s="5" t="s">
        <v>107</v>
      </c>
      <c r="M3142" s="6" t="s">
        <v>1616</v>
      </c>
      <c r="N3142" s="3" t="s">
        <v>1915</v>
      </c>
      <c r="O3142" s="6" t="s">
        <v>108</v>
      </c>
      <c r="P3142" s="6" t="s">
        <v>71</v>
      </c>
      <c r="Q3142" s="3" t="s">
        <v>109</v>
      </c>
      <c r="R3142" s="3" t="s">
        <v>76</v>
      </c>
      <c r="S3142" s="7" t="n">
        <v>1.6333</v>
      </c>
      <c r="T3142" s="6" t="n">
        <v>100</v>
      </c>
      <c r="U3142" s="4" t="n">
        <v>138400</v>
      </c>
      <c r="V3142" s="8" t="n">
        <v>3.073341</v>
      </c>
      <c r="X3142" s="8" t="n">
        <v>2.635245</v>
      </c>
      <c r="Y3142" s="8" t="n">
        <v>5.708586</v>
      </c>
      <c r="Z3142" s="4" t="n">
        <v>4254</v>
      </c>
      <c r="AB3142" s="4" t="n">
        <v>3647</v>
      </c>
      <c r="AC3142" s="4" t="n">
        <v>7901</v>
      </c>
      <c r="AD3142" s="9" t="n">
        <v>38035.4607986111</v>
      </c>
      <c r="AE3142" s="10" t="n">
        <v>14040300</v>
      </c>
    </row>
    <row r="3143" customFormat="false" ht="12.75" hidden="false" customHeight="false" outlineLevel="0" collapsed="false">
      <c r="B3143" s="2" t="n">
        <v>2001</v>
      </c>
      <c r="C3143" s="2" t="s">
        <v>1910</v>
      </c>
      <c r="D3143" s="2" t="s">
        <v>1911</v>
      </c>
      <c r="E3143" s="2" t="n">
        <v>58058</v>
      </c>
      <c r="F3143" s="3" t="s">
        <v>1912</v>
      </c>
      <c r="G3143" s="2" t="s">
        <v>1904</v>
      </c>
      <c r="H3143" s="2" t="s">
        <v>69</v>
      </c>
      <c r="I3143" s="2" t="n">
        <v>14</v>
      </c>
      <c r="J3143" s="4" t="n">
        <v>5216</v>
      </c>
      <c r="K3143" s="4" t="n">
        <v>3000</v>
      </c>
      <c r="L3143" s="5" t="s">
        <v>634</v>
      </c>
      <c r="M3143" s="6" t="s">
        <v>1616</v>
      </c>
      <c r="N3143" s="3" t="s">
        <v>1915</v>
      </c>
      <c r="R3143" s="3" t="s">
        <v>118</v>
      </c>
      <c r="Z3143" s="4" t="n">
        <v>121075</v>
      </c>
      <c r="AA3143" s="4" t="n">
        <v>0</v>
      </c>
      <c r="AB3143" s="4" t="n">
        <v>15191</v>
      </c>
      <c r="AC3143" s="4" t="n">
        <v>136266</v>
      </c>
      <c r="AD3143" s="9" t="n">
        <v>38035.4607986111</v>
      </c>
      <c r="AE3143" s="10" t="n">
        <v>14999999</v>
      </c>
    </row>
    <row r="3144" customFormat="false" ht="12.75" hidden="false" customHeight="false" outlineLevel="0" collapsed="false">
      <c r="B3144" s="2" t="n">
        <v>2001</v>
      </c>
      <c r="C3144" s="2" t="s">
        <v>1910</v>
      </c>
      <c r="D3144" s="2" t="s">
        <v>1911</v>
      </c>
      <c r="E3144" s="2" t="n">
        <v>58058</v>
      </c>
      <c r="F3144" s="3" t="s">
        <v>1912</v>
      </c>
      <c r="G3144" s="2" t="s">
        <v>1904</v>
      </c>
      <c r="H3144" s="2" t="s">
        <v>69</v>
      </c>
      <c r="I3144" s="2" t="n">
        <v>14</v>
      </c>
      <c r="J3144" s="4" t="n">
        <v>5216</v>
      </c>
      <c r="K3144" s="4" t="n">
        <v>3000</v>
      </c>
      <c r="L3144" s="5" t="s">
        <v>393</v>
      </c>
      <c r="M3144" s="6" t="s">
        <v>1194</v>
      </c>
      <c r="N3144" s="3" t="s">
        <v>1917</v>
      </c>
      <c r="Q3144" s="3" t="s">
        <v>1196</v>
      </c>
      <c r="R3144" s="3" t="s">
        <v>1918</v>
      </c>
      <c r="AD3144" s="9" t="n">
        <v>38035.4607986111</v>
      </c>
      <c r="AE3144" s="10" t="n">
        <v>100000</v>
      </c>
    </row>
    <row r="3145" customFormat="false" ht="12.75" hidden="false" customHeight="false" outlineLevel="0" collapsed="false">
      <c r="B3145" s="2" t="n">
        <v>2001</v>
      </c>
      <c r="C3145" s="2" t="s">
        <v>1910</v>
      </c>
      <c r="D3145" s="2" t="s">
        <v>1911</v>
      </c>
      <c r="E3145" s="2" t="n">
        <v>58058</v>
      </c>
      <c r="F3145" s="3" t="s">
        <v>1912</v>
      </c>
      <c r="G3145" s="2" t="s">
        <v>1904</v>
      </c>
      <c r="H3145" s="2" t="s">
        <v>69</v>
      </c>
      <c r="I3145" s="2" t="n">
        <v>14</v>
      </c>
      <c r="J3145" s="4" t="n">
        <v>5216</v>
      </c>
      <c r="K3145" s="4" t="n">
        <v>3000</v>
      </c>
      <c r="L3145" s="5" t="s">
        <v>2</v>
      </c>
      <c r="M3145" s="6" t="s">
        <v>1194</v>
      </c>
      <c r="N3145" s="3" t="s">
        <v>1917</v>
      </c>
      <c r="O3145" s="6" t="s">
        <v>74</v>
      </c>
      <c r="P3145" s="6" t="s">
        <v>71</v>
      </c>
      <c r="Q3145" s="3" t="s">
        <v>75</v>
      </c>
      <c r="R3145" s="3" t="s">
        <v>76</v>
      </c>
      <c r="S3145" s="7" t="n">
        <v>1</v>
      </c>
      <c r="T3145" s="6" t="n">
        <v>100</v>
      </c>
      <c r="U3145" s="4" t="n">
        <v>167775</v>
      </c>
      <c r="V3145" s="8" t="n">
        <v>1.683623</v>
      </c>
      <c r="X3145" s="8" t="n">
        <v>0.373</v>
      </c>
      <c r="Y3145" s="8" t="n">
        <v>2.056623</v>
      </c>
      <c r="Z3145" s="4" t="n">
        <v>2825</v>
      </c>
      <c r="AB3145" s="4" t="n">
        <v>626</v>
      </c>
      <c r="AC3145" s="4" t="n">
        <v>3450</v>
      </c>
      <c r="AD3145" s="9" t="n">
        <v>38035.4607986111</v>
      </c>
      <c r="AE3145" s="10" t="n">
        <v>10101300</v>
      </c>
    </row>
    <row r="3146" customFormat="false" ht="12.75" hidden="false" customHeight="false" outlineLevel="0" collapsed="false">
      <c r="B3146" s="2" t="n">
        <v>2001</v>
      </c>
      <c r="C3146" s="2" t="s">
        <v>1910</v>
      </c>
      <c r="D3146" s="2" t="s">
        <v>1911</v>
      </c>
      <c r="E3146" s="2" t="n">
        <v>58058</v>
      </c>
      <c r="F3146" s="3" t="s">
        <v>1912</v>
      </c>
      <c r="G3146" s="2" t="s">
        <v>1904</v>
      </c>
      <c r="H3146" s="2" t="s">
        <v>69</v>
      </c>
      <c r="I3146" s="2" t="n">
        <v>14</v>
      </c>
      <c r="J3146" s="4" t="n">
        <v>5216</v>
      </c>
      <c r="K3146" s="4" t="n">
        <v>3000</v>
      </c>
      <c r="L3146" s="5" t="s">
        <v>77</v>
      </c>
      <c r="M3146" s="6" t="s">
        <v>1194</v>
      </c>
      <c r="N3146" s="3" t="s">
        <v>1917</v>
      </c>
      <c r="O3146" s="6" t="s">
        <v>78</v>
      </c>
      <c r="P3146" s="6" t="s">
        <v>71</v>
      </c>
      <c r="Q3146" s="3" t="s">
        <v>75</v>
      </c>
      <c r="R3146" s="3" t="s">
        <v>79</v>
      </c>
      <c r="S3146" s="7" t="n">
        <v>1</v>
      </c>
      <c r="T3146" s="6" t="n">
        <v>100</v>
      </c>
      <c r="U3146" s="4" t="n">
        <v>12300</v>
      </c>
      <c r="V3146" s="8" t="n">
        <v>1.683623</v>
      </c>
      <c r="Y3146" s="8" t="n">
        <v>1.683623</v>
      </c>
      <c r="Z3146" s="4" t="n">
        <v>207</v>
      </c>
      <c r="AC3146" s="4" t="n">
        <v>207</v>
      </c>
      <c r="AD3146" s="9" t="n">
        <v>38035.4607986111</v>
      </c>
      <c r="AE3146" s="10" t="n">
        <v>10101380</v>
      </c>
    </row>
    <row r="3147" customFormat="false" ht="12.75" hidden="false" customHeight="false" outlineLevel="0" collapsed="false">
      <c r="B3147" s="2" t="n">
        <v>2001</v>
      </c>
      <c r="C3147" s="2" t="s">
        <v>1910</v>
      </c>
      <c r="D3147" s="2" t="s">
        <v>1911</v>
      </c>
      <c r="E3147" s="2" t="n">
        <v>58058</v>
      </c>
      <c r="F3147" s="3" t="s">
        <v>1912</v>
      </c>
      <c r="G3147" s="2" t="s">
        <v>1904</v>
      </c>
      <c r="H3147" s="2" t="s">
        <v>69</v>
      </c>
      <c r="I3147" s="2" t="n">
        <v>14</v>
      </c>
      <c r="J3147" s="4" t="n">
        <v>5216</v>
      </c>
      <c r="K3147" s="4" t="n">
        <v>3000</v>
      </c>
      <c r="L3147" s="5" t="s">
        <v>80</v>
      </c>
      <c r="M3147" s="6" t="s">
        <v>1194</v>
      </c>
      <c r="N3147" s="3" t="s">
        <v>1917</v>
      </c>
      <c r="O3147" s="6" t="s">
        <v>81</v>
      </c>
      <c r="P3147" s="6" t="s">
        <v>71</v>
      </c>
      <c r="Q3147" s="3" t="s">
        <v>82</v>
      </c>
      <c r="R3147" s="3" t="s">
        <v>76</v>
      </c>
      <c r="S3147" s="7" t="n">
        <v>2.2917</v>
      </c>
      <c r="T3147" s="6" t="n">
        <v>100</v>
      </c>
      <c r="U3147" s="4" t="n">
        <v>370000</v>
      </c>
      <c r="V3147" s="8" t="n">
        <v>3.858366</v>
      </c>
      <c r="X3147" s="8" t="n">
        <v>0.373</v>
      </c>
      <c r="Y3147" s="8" t="n">
        <v>4.231366</v>
      </c>
      <c r="Z3147" s="4" t="n">
        <v>14276</v>
      </c>
      <c r="AB3147" s="4" t="n">
        <v>1380</v>
      </c>
      <c r="AC3147" s="4" t="n">
        <v>15656</v>
      </c>
      <c r="AD3147" s="9" t="n">
        <v>38035.4607986111</v>
      </c>
      <c r="AE3147" s="10" t="n">
        <v>10505300</v>
      </c>
    </row>
    <row r="3148" customFormat="false" ht="12.75" hidden="false" customHeight="false" outlineLevel="0" collapsed="false">
      <c r="B3148" s="2" t="n">
        <v>2001</v>
      </c>
      <c r="C3148" s="2" t="s">
        <v>1910</v>
      </c>
      <c r="D3148" s="2" t="s">
        <v>1911</v>
      </c>
      <c r="E3148" s="2" t="n">
        <v>58058</v>
      </c>
      <c r="F3148" s="3" t="s">
        <v>1912</v>
      </c>
      <c r="G3148" s="2" t="s">
        <v>1904</v>
      </c>
      <c r="H3148" s="2" t="s">
        <v>69</v>
      </c>
      <c r="I3148" s="2" t="n">
        <v>14</v>
      </c>
      <c r="J3148" s="4" t="n">
        <v>5216</v>
      </c>
      <c r="K3148" s="4" t="n">
        <v>3000</v>
      </c>
      <c r="L3148" s="5" t="s">
        <v>83</v>
      </c>
      <c r="M3148" s="6" t="s">
        <v>1194</v>
      </c>
      <c r="N3148" s="3" t="s">
        <v>1917</v>
      </c>
      <c r="O3148" s="6" t="s">
        <v>84</v>
      </c>
      <c r="P3148" s="6" t="s">
        <v>71</v>
      </c>
      <c r="Q3148" s="3" t="s">
        <v>85</v>
      </c>
      <c r="R3148" s="3" t="s">
        <v>76</v>
      </c>
      <c r="S3148" s="7" t="n">
        <v>1.5721</v>
      </c>
      <c r="T3148" s="6" t="n">
        <v>100</v>
      </c>
      <c r="U3148" s="4" t="n">
        <v>1157500</v>
      </c>
      <c r="V3148" s="8" t="n">
        <v>2.646825</v>
      </c>
      <c r="X3148" s="8" t="n">
        <v>1.739853</v>
      </c>
      <c r="Y3148" s="8" t="n">
        <v>4.386678</v>
      </c>
      <c r="Z3148" s="4" t="n">
        <v>30637</v>
      </c>
      <c r="AB3148" s="4" t="n">
        <v>20139</v>
      </c>
      <c r="AC3148" s="4" t="n">
        <v>50776</v>
      </c>
      <c r="AD3148" s="9" t="n">
        <v>38035.4607986111</v>
      </c>
      <c r="AE3148" s="10" t="n">
        <v>12020300</v>
      </c>
    </row>
    <row r="3149" customFormat="false" ht="12.75" hidden="false" customHeight="false" outlineLevel="0" collapsed="false">
      <c r="B3149" s="2" t="n">
        <v>2001</v>
      </c>
      <c r="C3149" s="2" t="s">
        <v>1910</v>
      </c>
      <c r="D3149" s="2" t="s">
        <v>1911</v>
      </c>
      <c r="E3149" s="2" t="n">
        <v>58058</v>
      </c>
      <c r="F3149" s="3" t="s">
        <v>1912</v>
      </c>
      <c r="G3149" s="2" t="s">
        <v>1904</v>
      </c>
      <c r="H3149" s="2" t="s">
        <v>69</v>
      </c>
      <c r="I3149" s="2" t="n">
        <v>14</v>
      </c>
      <c r="J3149" s="4" t="n">
        <v>5216</v>
      </c>
      <c r="K3149" s="4" t="n">
        <v>3000</v>
      </c>
      <c r="L3149" s="5" t="s">
        <v>86</v>
      </c>
      <c r="M3149" s="6" t="s">
        <v>1194</v>
      </c>
      <c r="N3149" s="3" t="s">
        <v>1917</v>
      </c>
      <c r="O3149" s="6" t="s">
        <v>87</v>
      </c>
      <c r="P3149" s="6" t="s">
        <v>71</v>
      </c>
      <c r="Q3149" s="3" t="s">
        <v>85</v>
      </c>
      <c r="R3149" s="3" t="s">
        <v>79</v>
      </c>
      <c r="S3149" s="7" t="n">
        <v>1.5721</v>
      </c>
      <c r="T3149" s="6" t="n">
        <v>100</v>
      </c>
      <c r="U3149" s="4" t="n">
        <v>203045</v>
      </c>
      <c r="V3149" s="8" t="n">
        <v>2.646825</v>
      </c>
      <c r="Y3149" s="8" t="n">
        <v>2.646825</v>
      </c>
      <c r="Z3149" s="4" t="n">
        <v>5374</v>
      </c>
      <c r="AC3149" s="4" t="n">
        <v>5374</v>
      </c>
      <c r="AD3149" s="9" t="n">
        <v>38035.4607986111</v>
      </c>
      <c r="AE3149" s="10" t="n">
        <v>12020380</v>
      </c>
    </row>
    <row r="3150" customFormat="false" ht="12.75" hidden="false" customHeight="false" outlineLevel="0" collapsed="false">
      <c r="B3150" s="2" t="n">
        <v>2001</v>
      </c>
      <c r="C3150" s="2" t="s">
        <v>1910</v>
      </c>
      <c r="D3150" s="2" t="s">
        <v>1911</v>
      </c>
      <c r="E3150" s="2" t="n">
        <v>58058</v>
      </c>
      <c r="F3150" s="3" t="s">
        <v>1912</v>
      </c>
      <c r="G3150" s="2" t="s">
        <v>1904</v>
      </c>
      <c r="H3150" s="2" t="s">
        <v>69</v>
      </c>
      <c r="I3150" s="2" t="n">
        <v>14</v>
      </c>
      <c r="J3150" s="4" t="n">
        <v>5216</v>
      </c>
      <c r="K3150" s="4" t="n">
        <v>3000</v>
      </c>
      <c r="L3150" s="5" t="s">
        <v>107</v>
      </c>
      <c r="M3150" s="6" t="s">
        <v>1194</v>
      </c>
      <c r="N3150" s="3" t="s">
        <v>1917</v>
      </c>
      <c r="O3150" s="6" t="s">
        <v>108</v>
      </c>
      <c r="P3150" s="6" t="s">
        <v>71</v>
      </c>
      <c r="Q3150" s="3" t="s">
        <v>109</v>
      </c>
      <c r="R3150" s="3" t="s">
        <v>76</v>
      </c>
      <c r="S3150" s="7" t="n">
        <v>2.6617</v>
      </c>
      <c r="T3150" s="6" t="n">
        <v>100</v>
      </c>
      <c r="U3150" s="4" t="n">
        <v>50500</v>
      </c>
      <c r="V3150" s="8" t="n">
        <v>4.481313</v>
      </c>
      <c r="X3150" s="8" t="n">
        <v>2.635245</v>
      </c>
      <c r="Y3150" s="8" t="n">
        <v>7.116558</v>
      </c>
      <c r="Z3150" s="4" t="n">
        <v>2263</v>
      </c>
      <c r="AB3150" s="4" t="n">
        <v>1331</v>
      </c>
      <c r="AC3150" s="4" t="n">
        <v>3594</v>
      </c>
      <c r="AD3150" s="9" t="n">
        <v>38035.4607986111</v>
      </c>
      <c r="AE3150" s="10" t="n">
        <v>14040300</v>
      </c>
    </row>
    <row r="3151" customFormat="false" ht="12.75" hidden="false" customHeight="false" outlineLevel="0" collapsed="false">
      <c r="B3151" s="2" t="n">
        <v>2001</v>
      </c>
      <c r="C3151" s="2" t="s">
        <v>1910</v>
      </c>
      <c r="D3151" s="2" t="s">
        <v>1911</v>
      </c>
      <c r="E3151" s="2" t="n">
        <v>58058</v>
      </c>
      <c r="F3151" s="3" t="s">
        <v>1912</v>
      </c>
      <c r="G3151" s="2" t="s">
        <v>1904</v>
      </c>
      <c r="H3151" s="2" t="s">
        <v>69</v>
      </c>
      <c r="I3151" s="2" t="n">
        <v>14</v>
      </c>
      <c r="J3151" s="4" t="n">
        <v>5216</v>
      </c>
      <c r="K3151" s="4" t="n">
        <v>3000</v>
      </c>
      <c r="L3151" s="5" t="s">
        <v>398</v>
      </c>
      <c r="M3151" s="6" t="s">
        <v>1194</v>
      </c>
      <c r="N3151" s="3" t="s">
        <v>1917</v>
      </c>
      <c r="R3151" s="3" t="s">
        <v>118</v>
      </c>
      <c r="Z3151" s="4" t="n">
        <v>55582</v>
      </c>
      <c r="AA3151" s="4" t="n">
        <v>0</v>
      </c>
      <c r="AB3151" s="4" t="n">
        <v>23476</v>
      </c>
      <c r="AC3151" s="4" t="n">
        <v>79057</v>
      </c>
      <c r="AD3151" s="9" t="n">
        <v>38035.4607986111</v>
      </c>
      <c r="AE3151" s="10" t="n">
        <v>14999999</v>
      </c>
    </row>
    <row r="3152" customFormat="false" ht="12.75" hidden="false" customHeight="false" outlineLevel="0" collapsed="false">
      <c r="B3152" s="2" t="n">
        <v>2001</v>
      </c>
      <c r="C3152" s="2" t="s">
        <v>1910</v>
      </c>
      <c r="D3152" s="2" t="s">
        <v>1911</v>
      </c>
      <c r="E3152" s="2" t="n">
        <v>58058</v>
      </c>
      <c r="F3152" s="3" t="s">
        <v>1912</v>
      </c>
      <c r="G3152" s="2" t="s">
        <v>1904</v>
      </c>
      <c r="H3152" s="2" t="s">
        <v>69</v>
      </c>
      <c r="I3152" s="2" t="n">
        <v>14</v>
      </c>
      <c r="J3152" s="4" t="n">
        <v>5216</v>
      </c>
      <c r="K3152" s="4" t="n">
        <v>3000</v>
      </c>
      <c r="L3152" s="5" t="s">
        <v>573</v>
      </c>
      <c r="M3152" s="6" t="s">
        <v>580</v>
      </c>
      <c r="N3152" s="3" t="s">
        <v>1919</v>
      </c>
      <c r="Q3152" s="3" t="s">
        <v>582</v>
      </c>
      <c r="R3152" s="3" t="s">
        <v>1920</v>
      </c>
      <c r="AD3152" s="9" t="n">
        <v>38035.4607986111</v>
      </c>
      <c r="AE3152" s="10" t="n">
        <v>100000</v>
      </c>
    </row>
    <row r="3153" customFormat="false" ht="12.75" hidden="false" customHeight="false" outlineLevel="0" collapsed="false">
      <c r="B3153" s="2" t="n">
        <v>2001</v>
      </c>
      <c r="C3153" s="2" t="s">
        <v>1910</v>
      </c>
      <c r="D3153" s="2" t="s">
        <v>1911</v>
      </c>
      <c r="E3153" s="2" t="n">
        <v>58058</v>
      </c>
      <c r="F3153" s="3" t="s">
        <v>1912</v>
      </c>
      <c r="G3153" s="2" t="s">
        <v>1904</v>
      </c>
      <c r="H3153" s="2" t="s">
        <v>69</v>
      </c>
      <c r="I3153" s="2" t="n">
        <v>14</v>
      </c>
      <c r="J3153" s="4" t="n">
        <v>5216</v>
      </c>
      <c r="K3153" s="4" t="n">
        <v>3000</v>
      </c>
      <c r="L3153" s="5" t="s">
        <v>2</v>
      </c>
      <c r="M3153" s="6" t="s">
        <v>580</v>
      </c>
      <c r="N3153" s="3" t="s">
        <v>1919</v>
      </c>
      <c r="O3153" s="6" t="s">
        <v>74</v>
      </c>
      <c r="P3153" s="6" t="s">
        <v>71</v>
      </c>
      <c r="Q3153" s="3" t="s">
        <v>75</v>
      </c>
      <c r="R3153" s="3" t="s">
        <v>76</v>
      </c>
      <c r="S3153" s="7" t="n">
        <v>1</v>
      </c>
      <c r="T3153" s="6" t="n">
        <v>100</v>
      </c>
      <c r="U3153" s="4" t="n">
        <v>201740</v>
      </c>
      <c r="V3153" s="8" t="n">
        <v>2.085294</v>
      </c>
      <c r="X3153" s="8" t="n">
        <v>0.373</v>
      </c>
      <c r="Y3153" s="8" t="n">
        <v>2.458294</v>
      </c>
      <c r="Z3153" s="4" t="n">
        <v>4207</v>
      </c>
      <c r="AB3153" s="4" t="n">
        <v>752</v>
      </c>
      <c r="AC3153" s="4" t="n">
        <v>4959</v>
      </c>
      <c r="AD3153" s="9" t="n">
        <v>38035.4607986111</v>
      </c>
      <c r="AE3153" s="10" t="n">
        <v>10101300</v>
      </c>
    </row>
    <row r="3154" customFormat="false" ht="12.75" hidden="false" customHeight="false" outlineLevel="0" collapsed="false">
      <c r="B3154" s="2" t="n">
        <v>2001</v>
      </c>
      <c r="C3154" s="2" t="s">
        <v>1910</v>
      </c>
      <c r="D3154" s="2" t="s">
        <v>1911</v>
      </c>
      <c r="E3154" s="2" t="n">
        <v>58058</v>
      </c>
      <c r="F3154" s="3" t="s">
        <v>1912</v>
      </c>
      <c r="G3154" s="2" t="s">
        <v>1904</v>
      </c>
      <c r="H3154" s="2" t="s">
        <v>69</v>
      </c>
      <c r="I3154" s="2" t="n">
        <v>14</v>
      </c>
      <c r="J3154" s="4" t="n">
        <v>5216</v>
      </c>
      <c r="K3154" s="4" t="n">
        <v>3000</v>
      </c>
      <c r="L3154" s="5" t="s">
        <v>77</v>
      </c>
      <c r="M3154" s="6" t="s">
        <v>580</v>
      </c>
      <c r="N3154" s="3" t="s">
        <v>1919</v>
      </c>
      <c r="O3154" s="6" t="s">
        <v>78</v>
      </c>
      <c r="P3154" s="6" t="s">
        <v>71</v>
      </c>
      <c r="Q3154" s="3" t="s">
        <v>75</v>
      </c>
      <c r="R3154" s="3" t="s">
        <v>79</v>
      </c>
      <c r="S3154" s="7" t="n">
        <v>1</v>
      </c>
      <c r="T3154" s="6" t="n">
        <v>100</v>
      </c>
      <c r="U3154" s="4" t="n">
        <v>11190</v>
      </c>
      <c r="V3154" s="8" t="n">
        <v>2.085294</v>
      </c>
      <c r="Y3154" s="8" t="n">
        <v>2.085294</v>
      </c>
      <c r="Z3154" s="4" t="n">
        <v>233</v>
      </c>
      <c r="AC3154" s="4" t="n">
        <v>233</v>
      </c>
      <c r="AD3154" s="9" t="n">
        <v>38035.4607986111</v>
      </c>
      <c r="AE3154" s="10" t="n">
        <v>10101380</v>
      </c>
    </row>
    <row r="3155" customFormat="false" ht="12.75" hidden="false" customHeight="false" outlineLevel="0" collapsed="false">
      <c r="B3155" s="2" t="n">
        <v>2001</v>
      </c>
      <c r="C3155" s="2" t="s">
        <v>1910</v>
      </c>
      <c r="D3155" s="2" t="s">
        <v>1911</v>
      </c>
      <c r="E3155" s="2" t="n">
        <v>58058</v>
      </c>
      <c r="F3155" s="3" t="s">
        <v>1912</v>
      </c>
      <c r="G3155" s="2" t="s">
        <v>1904</v>
      </c>
      <c r="H3155" s="2" t="s">
        <v>69</v>
      </c>
      <c r="I3155" s="2" t="n">
        <v>14</v>
      </c>
      <c r="J3155" s="4" t="n">
        <v>5216</v>
      </c>
      <c r="K3155" s="4" t="n">
        <v>3000</v>
      </c>
      <c r="L3155" s="5" t="s">
        <v>80</v>
      </c>
      <c r="M3155" s="6" t="s">
        <v>580</v>
      </c>
      <c r="N3155" s="3" t="s">
        <v>1919</v>
      </c>
      <c r="O3155" s="6" t="s">
        <v>81</v>
      </c>
      <c r="P3155" s="6" t="s">
        <v>71</v>
      </c>
      <c r="Q3155" s="3" t="s">
        <v>82</v>
      </c>
      <c r="R3155" s="3" t="s">
        <v>76</v>
      </c>
      <c r="S3155" s="7" t="n">
        <v>2.1051</v>
      </c>
      <c r="T3155" s="6" t="n">
        <v>100</v>
      </c>
      <c r="U3155" s="4" t="n">
        <v>139810</v>
      </c>
      <c r="V3155" s="8" t="n">
        <v>4.389801</v>
      </c>
      <c r="X3155" s="8" t="n">
        <v>0.373</v>
      </c>
      <c r="Y3155" s="8" t="n">
        <v>4.762801</v>
      </c>
      <c r="Z3155" s="4" t="n">
        <v>6137</v>
      </c>
      <c r="AB3155" s="4" t="n">
        <v>521</v>
      </c>
      <c r="AC3155" s="4" t="n">
        <v>6659</v>
      </c>
      <c r="AD3155" s="9" t="n">
        <v>38035.4607986111</v>
      </c>
      <c r="AE3155" s="10" t="n">
        <v>10505300</v>
      </c>
    </row>
    <row r="3156" customFormat="false" ht="12.75" hidden="false" customHeight="false" outlineLevel="0" collapsed="false">
      <c r="B3156" s="2" t="n">
        <v>2001</v>
      </c>
      <c r="C3156" s="2" t="s">
        <v>1910</v>
      </c>
      <c r="D3156" s="2" t="s">
        <v>1911</v>
      </c>
      <c r="E3156" s="2" t="n">
        <v>58058</v>
      </c>
      <c r="F3156" s="3" t="s">
        <v>1912</v>
      </c>
      <c r="G3156" s="2" t="s">
        <v>1904</v>
      </c>
      <c r="H3156" s="2" t="s">
        <v>69</v>
      </c>
      <c r="I3156" s="2" t="n">
        <v>14</v>
      </c>
      <c r="J3156" s="4" t="n">
        <v>5216</v>
      </c>
      <c r="K3156" s="4" t="n">
        <v>3000</v>
      </c>
      <c r="L3156" s="5" t="s">
        <v>83</v>
      </c>
      <c r="M3156" s="6" t="s">
        <v>580</v>
      </c>
      <c r="N3156" s="3" t="s">
        <v>1919</v>
      </c>
      <c r="O3156" s="6" t="s">
        <v>84</v>
      </c>
      <c r="P3156" s="6" t="s">
        <v>71</v>
      </c>
      <c r="Q3156" s="3" t="s">
        <v>85</v>
      </c>
      <c r="R3156" s="3" t="s">
        <v>76</v>
      </c>
      <c r="S3156" s="7" t="n">
        <v>1.4535</v>
      </c>
      <c r="T3156" s="6" t="n">
        <v>100</v>
      </c>
      <c r="U3156" s="4" t="n">
        <v>126140</v>
      </c>
      <c r="V3156" s="8" t="n">
        <v>3.031034</v>
      </c>
      <c r="X3156" s="8" t="n">
        <v>1.739853</v>
      </c>
      <c r="Y3156" s="8" t="n">
        <v>4.770887</v>
      </c>
      <c r="Z3156" s="4" t="n">
        <v>3823</v>
      </c>
      <c r="AB3156" s="4" t="n">
        <v>2195</v>
      </c>
      <c r="AC3156" s="4" t="n">
        <v>6018</v>
      </c>
      <c r="AD3156" s="9" t="n">
        <v>38035.4607986111</v>
      </c>
      <c r="AE3156" s="10" t="n">
        <v>12020300</v>
      </c>
    </row>
    <row r="3157" customFormat="false" ht="12.75" hidden="false" customHeight="false" outlineLevel="0" collapsed="false">
      <c r="B3157" s="2" t="n">
        <v>2001</v>
      </c>
      <c r="C3157" s="2" t="s">
        <v>1910</v>
      </c>
      <c r="D3157" s="2" t="s">
        <v>1911</v>
      </c>
      <c r="E3157" s="2" t="n">
        <v>58058</v>
      </c>
      <c r="F3157" s="3" t="s">
        <v>1912</v>
      </c>
      <c r="G3157" s="2" t="s">
        <v>1904</v>
      </c>
      <c r="H3157" s="2" t="s">
        <v>69</v>
      </c>
      <c r="I3157" s="2" t="n">
        <v>14</v>
      </c>
      <c r="J3157" s="4" t="n">
        <v>5216</v>
      </c>
      <c r="K3157" s="4" t="n">
        <v>3000</v>
      </c>
      <c r="L3157" s="5" t="s">
        <v>86</v>
      </c>
      <c r="M3157" s="6" t="s">
        <v>580</v>
      </c>
      <c r="N3157" s="3" t="s">
        <v>1919</v>
      </c>
      <c r="O3157" s="6" t="s">
        <v>87</v>
      </c>
      <c r="P3157" s="6" t="s">
        <v>71</v>
      </c>
      <c r="Q3157" s="3" t="s">
        <v>85</v>
      </c>
      <c r="R3157" s="3" t="s">
        <v>79</v>
      </c>
      <c r="S3157" s="7" t="n">
        <v>1.4535</v>
      </c>
      <c r="T3157" s="6" t="n">
        <v>100</v>
      </c>
      <c r="U3157" s="4" t="n">
        <v>479000</v>
      </c>
      <c r="V3157" s="8" t="n">
        <v>3.031034</v>
      </c>
      <c r="Y3157" s="8" t="n">
        <v>3.031034</v>
      </c>
      <c r="Z3157" s="4" t="n">
        <v>14519</v>
      </c>
      <c r="AC3157" s="4" t="n">
        <v>14519</v>
      </c>
      <c r="AD3157" s="9" t="n">
        <v>38035.4607986111</v>
      </c>
      <c r="AE3157" s="10" t="n">
        <v>12020380</v>
      </c>
    </row>
    <row r="3158" customFormat="false" ht="12.75" hidden="false" customHeight="false" outlineLevel="0" collapsed="false">
      <c r="B3158" s="2" t="n">
        <v>2001</v>
      </c>
      <c r="C3158" s="2" t="s">
        <v>1910</v>
      </c>
      <c r="D3158" s="2" t="s">
        <v>1911</v>
      </c>
      <c r="E3158" s="2" t="n">
        <v>58058</v>
      </c>
      <c r="F3158" s="3" t="s">
        <v>1912</v>
      </c>
      <c r="G3158" s="2" t="s">
        <v>1904</v>
      </c>
      <c r="H3158" s="2" t="s">
        <v>69</v>
      </c>
      <c r="I3158" s="2" t="n">
        <v>14</v>
      </c>
      <c r="J3158" s="4" t="n">
        <v>5216</v>
      </c>
      <c r="K3158" s="4" t="n">
        <v>3000</v>
      </c>
      <c r="L3158" s="5" t="s">
        <v>88</v>
      </c>
      <c r="M3158" s="6" t="s">
        <v>580</v>
      </c>
      <c r="N3158" s="3" t="s">
        <v>1919</v>
      </c>
      <c r="O3158" s="6" t="s">
        <v>89</v>
      </c>
      <c r="P3158" s="6" t="s">
        <v>71</v>
      </c>
      <c r="Q3158" s="3" t="s">
        <v>85</v>
      </c>
      <c r="R3158" s="3" t="s">
        <v>90</v>
      </c>
      <c r="S3158" s="7" t="n">
        <v>1.4535</v>
      </c>
      <c r="T3158" s="6" t="n">
        <v>70</v>
      </c>
      <c r="U3158" s="4" t="n">
        <v>11900</v>
      </c>
      <c r="V3158" s="8" t="n">
        <v>2.121724</v>
      </c>
      <c r="X3158" s="8" t="n">
        <v>1.217897</v>
      </c>
      <c r="Y3158" s="8" t="n">
        <v>3.339621</v>
      </c>
      <c r="Z3158" s="4" t="n">
        <v>252</v>
      </c>
      <c r="AB3158" s="4" t="n">
        <v>145</v>
      </c>
      <c r="AC3158" s="4" t="n">
        <v>397</v>
      </c>
      <c r="AD3158" s="9" t="n">
        <v>38035.4607986111</v>
      </c>
      <c r="AE3158" s="10" t="n">
        <v>12020500</v>
      </c>
    </row>
    <row r="3159" customFormat="false" ht="12.75" hidden="false" customHeight="false" outlineLevel="0" collapsed="false">
      <c r="B3159" s="2" t="n">
        <v>2001</v>
      </c>
      <c r="C3159" s="2" t="s">
        <v>1910</v>
      </c>
      <c r="D3159" s="2" t="s">
        <v>1911</v>
      </c>
      <c r="E3159" s="2" t="n">
        <v>58058</v>
      </c>
      <c r="F3159" s="3" t="s">
        <v>1912</v>
      </c>
      <c r="G3159" s="2" t="s">
        <v>1904</v>
      </c>
      <c r="H3159" s="2" t="s">
        <v>69</v>
      </c>
      <c r="I3159" s="2" t="n">
        <v>14</v>
      </c>
      <c r="J3159" s="4" t="n">
        <v>5216</v>
      </c>
      <c r="K3159" s="4" t="n">
        <v>3000</v>
      </c>
      <c r="L3159" s="5" t="s">
        <v>107</v>
      </c>
      <c r="M3159" s="6" t="s">
        <v>580</v>
      </c>
      <c r="N3159" s="3" t="s">
        <v>1919</v>
      </c>
      <c r="O3159" s="6" t="s">
        <v>108</v>
      </c>
      <c r="P3159" s="6" t="s">
        <v>71</v>
      </c>
      <c r="Q3159" s="3" t="s">
        <v>109</v>
      </c>
      <c r="R3159" s="3" t="s">
        <v>76</v>
      </c>
      <c r="S3159" s="7" t="n">
        <v>1.6677</v>
      </c>
      <c r="T3159" s="6" t="n">
        <v>100</v>
      </c>
      <c r="U3159" s="4" t="n">
        <v>376000</v>
      </c>
      <c r="V3159" s="8" t="n">
        <v>3.47763</v>
      </c>
      <c r="X3159" s="8" t="n">
        <v>2.635245</v>
      </c>
      <c r="Y3159" s="8" t="n">
        <v>6.112875</v>
      </c>
      <c r="Z3159" s="4" t="n">
        <v>13076</v>
      </c>
      <c r="AB3159" s="4" t="n">
        <v>9909</v>
      </c>
      <c r="AC3159" s="4" t="n">
        <v>22984</v>
      </c>
      <c r="AD3159" s="9" t="n">
        <v>38035.4607986111</v>
      </c>
      <c r="AE3159" s="10" t="n">
        <v>14040300</v>
      </c>
    </row>
    <row r="3160" customFormat="false" ht="12.75" hidden="false" customHeight="false" outlineLevel="0" collapsed="false">
      <c r="B3160" s="2" t="n">
        <v>2001</v>
      </c>
      <c r="C3160" s="2" t="s">
        <v>1910</v>
      </c>
      <c r="D3160" s="2" t="s">
        <v>1911</v>
      </c>
      <c r="E3160" s="2" t="n">
        <v>58058</v>
      </c>
      <c r="F3160" s="3" t="s">
        <v>1912</v>
      </c>
      <c r="G3160" s="2" t="s">
        <v>1904</v>
      </c>
      <c r="H3160" s="2" t="s">
        <v>69</v>
      </c>
      <c r="I3160" s="2" t="n">
        <v>14</v>
      </c>
      <c r="J3160" s="4" t="n">
        <v>5216</v>
      </c>
      <c r="K3160" s="4" t="n">
        <v>3000</v>
      </c>
      <c r="L3160" s="5" t="s">
        <v>140</v>
      </c>
      <c r="M3160" s="6" t="s">
        <v>580</v>
      </c>
      <c r="N3160" s="3" t="s">
        <v>1919</v>
      </c>
      <c r="O3160" s="6" t="s">
        <v>141</v>
      </c>
      <c r="P3160" s="6" t="s">
        <v>71</v>
      </c>
      <c r="Q3160" s="3" t="s">
        <v>109</v>
      </c>
      <c r="R3160" s="3" t="s">
        <v>79</v>
      </c>
      <c r="S3160" s="7" t="n">
        <v>1.6677</v>
      </c>
      <c r="T3160" s="6" t="n">
        <v>100</v>
      </c>
      <c r="U3160" s="4" t="n">
        <v>97700</v>
      </c>
      <c r="V3160" s="8" t="n">
        <v>3.47763</v>
      </c>
      <c r="Y3160" s="8" t="n">
        <v>3.47763</v>
      </c>
      <c r="Z3160" s="4" t="n">
        <v>3398</v>
      </c>
      <c r="AC3160" s="4" t="n">
        <v>3398</v>
      </c>
      <c r="AD3160" s="9" t="n">
        <v>38035.4607986111</v>
      </c>
      <c r="AE3160" s="10" t="n">
        <v>14040380</v>
      </c>
    </row>
    <row r="3161" customFormat="false" ht="12.75" hidden="false" customHeight="false" outlineLevel="0" collapsed="false">
      <c r="B3161" s="2" t="n">
        <v>2001</v>
      </c>
      <c r="C3161" s="2" t="s">
        <v>1910</v>
      </c>
      <c r="D3161" s="2" t="s">
        <v>1911</v>
      </c>
      <c r="E3161" s="2" t="n">
        <v>58058</v>
      </c>
      <c r="F3161" s="3" t="s">
        <v>1912</v>
      </c>
      <c r="G3161" s="2" t="s">
        <v>1904</v>
      </c>
      <c r="H3161" s="2" t="s">
        <v>69</v>
      </c>
      <c r="I3161" s="2" t="n">
        <v>14</v>
      </c>
      <c r="J3161" s="4" t="n">
        <v>5216</v>
      </c>
      <c r="K3161" s="4" t="n">
        <v>3000</v>
      </c>
      <c r="L3161" s="5" t="s">
        <v>578</v>
      </c>
      <c r="M3161" s="6" t="s">
        <v>580</v>
      </c>
      <c r="N3161" s="3" t="s">
        <v>1919</v>
      </c>
      <c r="R3161" s="3" t="s">
        <v>118</v>
      </c>
      <c r="Z3161" s="4" t="n">
        <v>45645</v>
      </c>
      <c r="AA3161" s="4" t="n">
        <v>0</v>
      </c>
      <c r="AB3161" s="4" t="n">
        <v>13522</v>
      </c>
      <c r="AC3161" s="4" t="n">
        <v>59167</v>
      </c>
      <c r="AD3161" s="9" t="n">
        <v>38035.4607986111</v>
      </c>
      <c r="AE3161" s="10" t="n">
        <v>14999999</v>
      </c>
    </row>
    <row r="3162" customFormat="false" ht="12.75" hidden="false" customHeight="false" outlineLevel="0" collapsed="false">
      <c r="B3162" s="2" t="n">
        <v>2001</v>
      </c>
      <c r="C3162" s="2" t="s">
        <v>1910</v>
      </c>
      <c r="D3162" s="2" t="s">
        <v>1911</v>
      </c>
      <c r="E3162" s="2" t="n">
        <v>58058</v>
      </c>
      <c r="F3162" s="3" t="s">
        <v>1912</v>
      </c>
      <c r="G3162" s="2" t="s">
        <v>1904</v>
      </c>
      <c r="H3162" s="2" t="s">
        <v>69</v>
      </c>
      <c r="I3162" s="2" t="n">
        <v>14</v>
      </c>
      <c r="J3162" s="4" t="n">
        <v>5216</v>
      </c>
      <c r="K3162" s="4" t="n">
        <v>3000</v>
      </c>
      <c r="L3162" s="5" t="s">
        <v>1921</v>
      </c>
      <c r="M3162" s="6" t="s">
        <v>463</v>
      </c>
      <c r="N3162" s="3" t="s">
        <v>1645</v>
      </c>
      <c r="Q3162" s="3" t="s">
        <v>465</v>
      </c>
      <c r="R3162" s="3" t="s">
        <v>1646</v>
      </c>
      <c r="AD3162" s="9" t="n">
        <v>38035.4607986111</v>
      </c>
      <c r="AE3162" s="10" t="n">
        <v>100000</v>
      </c>
    </row>
    <row r="3163" customFormat="false" ht="12.75" hidden="false" customHeight="false" outlineLevel="0" collapsed="false">
      <c r="B3163" s="2" t="n">
        <v>2001</v>
      </c>
      <c r="C3163" s="2" t="s">
        <v>1910</v>
      </c>
      <c r="D3163" s="2" t="s">
        <v>1911</v>
      </c>
      <c r="E3163" s="2" t="n">
        <v>58058</v>
      </c>
      <c r="F3163" s="3" t="s">
        <v>1912</v>
      </c>
      <c r="G3163" s="2" t="s">
        <v>1904</v>
      </c>
      <c r="H3163" s="2" t="s">
        <v>69</v>
      </c>
      <c r="I3163" s="2" t="n">
        <v>14</v>
      </c>
      <c r="J3163" s="4" t="n">
        <v>5216</v>
      </c>
      <c r="K3163" s="4" t="n">
        <v>3000</v>
      </c>
      <c r="L3163" s="5" t="s">
        <v>2</v>
      </c>
      <c r="M3163" s="6" t="s">
        <v>463</v>
      </c>
      <c r="N3163" s="3" t="s">
        <v>1645</v>
      </c>
      <c r="O3163" s="6" t="s">
        <v>74</v>
      </c>
      <c r="P3163" s="6" t="s">
        <v>71</v>
      </c>
      <c r="Q3163" s="3" t="s">
        <v>75</v>
      </c>
      <c r="R3163" s="3" t="s">
        <v>76</v>
      </c>
      <c r="S3163" s="7" t="n">
        <v>1</v>
      </c>
      <c r="T3163" s="6" t="n">
        <v>100</v>
      </c>
      <c r="U3163" s="4" t="n">
        <v>872200</v>
      </c>
      <c r="V3163" s="8" t="n">
        <v>0.984498</v>
      </c>
      <c r="X3163" s="8" t="n">
        <v>0.373</v>
      </c>
      <c r="Y3163" s="8" t="n">
        <v>1.357498</v>
      </c>
      <c r="Z3163" s="4" t="n">
        <v>8587</v>
      </c>
      <c r="AB3163" s="4" t="n">
        <v>3253</v>
      </c>
      <c r="AC3163" s="4" t="n">
        <v>11840</v>
      </c>
      <c r="AD3163" s="9" t="n">
        <v>38035.4607986111</v>
      </c>
      <c r="AE3163" s="10" t="n">
        <v>10101300</v>
      </c>
    </row>
    <row r="3164" customFormat="false" ht="12.75" hidden="false" customHeight="false" outlineLevel="0" collapsed="false">
      <c r="B3164" s="2" t="n">
        <v>2001</v>
      </c>
      <c r="C3164" s="2" t="s">
        <v>1910</v>
      </c>
      <c r="D3164" s="2" t="s">
        <v>1911</v>
      </c>
      <c r="E3164" s="2" t="n">
        <v>58058</v>
      </c>
      <c r="F3164" s="3" t="s">
        <v>1912</v>
      </c>
      <c r="G3164" s="2" t="s">
        <v>1904</v>
      </c>
      <c r="H3164" s="2" t="s">
        <v>69</v>
      </c>
      <c r="I3164" s="2" t="n">
        <v>14</v>
      </c>
      <c r="J3164" s="4" t="n">
        <v>5216</v>
      </c>
      <c r="K3164" s="4" t="n">
        <v>3000</v>
      </c>
      <c r="L3164" s="5" t="s">
        <v>77</v>
      </c>
      <c r="M3164" s="6" t="s">
        <v>463</v>
      </c>
      <c r="N3164" s="3" t="s">
        <v>1645</v>
      </c>
      <c r="O3164" s="6" t="s">
        <v>78</v>
      </c>
      <c r="P3164" s="6" t="s">
        <v>71</v>
      </c>
      <c r="Q3164" s="3" t="s">
        <v>75</v>
      </c>
      <c r="R3164" s="3" t="s">
        <v>79</v>
      </c>
      <c r="S3164" s="7" t="n">
        <v>1</v>
      </c>
      <c r="T3164" s="6" t="n">
        <v>100</v>
      </c>
      <c r="U3164" s="4" t="n">
        <v>36400</v>
      </c>
      <c r="V3164" s="8" t="n">
        <v>0.984498</v>
      </c>
      <c r="Y3164" s="8" t="n">
        <v>0.984498</v>
      </c>
      <c r="Z3164" s="4" t="n">
        <v>358</v>
      </c>
      <c r="AC3164" s="4" t="n">
        <v>358</v>
      </c>
      <c r="AD3164" s="9" t="n">
        <v>38035.4607986111</v>
      </c>
      <c r="AE3164" s="10" t="n">
        <v>10101380</v>
      </c>
    </row>
    <row r="3165" customFormat="false" ht="12.75" hidden="false" customHeight="false" outlineLevel="0" collapsed="false">
      <c r="B3165" s="2" t="n">
        <v>2001</v>
      </c>
      <c r="C3165" s="2" t="s">
        <v>1910</v>
      </c>
      <c r="D3165" s="2" t="s">
        <v>1911</v>
      </c>
      <c r="E3165" s="2" t="n">
        <v>58058</v>
      </c>
      <c r="F3165" s="3" t="s">
        <v>1912</v>
      </c>
      <c r="G3165" s="2" t="s">
        <v>1904</v>
      </c>
      <c r="H3165" s="2" t="s">
        <v>69</v>
      </c>
      <c r="I3165" s="2" t="n">
        <v>14</v>
      </c>
      <c r="J3165" s="4" t="n">
        <v>5216</v>
      </c>
      <c r="K3165" s="4" t="n">
        <v>3000</v>
      </c>
      <c r="L3165" s="5" t="s">
        <v>83</v>
      </c>
      <c r="M3165" s="6" t="s">
        <v>463</v>
      </c>
      <c r="N3165" s="3" t="s">
        <v>1645</v>
      </c>
      <c r="O3165" s="6" t="s">
        <v>84</v>
      </c>
      <c r="P3165" s="6" t="s">
        <v>71</v>
      </c>
      <c r="Q3165" s="3" t="s">
        <v>85</v>
      </c>
      <c r="R3165" s="3" t="s">
        <v>76</v>
      </c>
      <c r="S3165" s="7" t="n">
        <v>0.8917</v>
      </c>
      <c r="T3165" s="6" t="n">
        <v>100</v>
      </c>
      <c r="U3165" s="4" t="n">
        <v>145000</v>
      </c>
      <c r="V3165" s="8" t="n">
        <v>0.877908</v>
      </c>
      <c r="X3165" s="8" t="n">
        <v>1.739853</v>
      </c>
      <c r="Y3165" s="8" t="n">
        <v>2.617761</v>
      </c>
      <c r="Z3165" s="4" t="n">
        <v>1273</v>
      </c>
      <c r="AB3165" s="4" t="n">
        <v>2523</v>
      </c>
      <c r="AC3165" s="4" t="n">
        <v>3796</v>
      </c>
      <c r="AD3165" s="9" t="n">
        <v>38035.4607986111</v>
      </c>
      <c r="AE3165" s="10" t="n">
        <v>12020300</v>
      </c>
    </row>
    <row r="3166" customFormat="false" ht="12.75" hidden="false" customHeight="false" outlineLevel="0" collapsed="false">
      <c r="B3166" s="2" t="n">
        <v>2001</v>
      </c>
      <c r="C3166" s="2" t="s">
        <v>1910</v>
      </c>
      <c r="D3166" s="2" t="s">
        <v>1911</v>
      </c>
      <c r="E3166" s="2" t="n">
        <v>58058</v>
      </c>
      <c r="F3166" s="3" t="s">
        <v>1912</v>
      </c>
      <c r="G3166" s="2" t="s">
        <v>1904</v>
      </c>
      <c r="H3166" s="2" t="s">
        <v>69</v>
      </c>
      <c r="I3166" s="2" t="n">
        <v>14</v>
      </c>
      <c r="J3166" s="4" t="n">
        <v>5216</v>
      </c>
      <c r="K3166" s="4" t="n">
        <v>3000</v>
      </c>
      <c r="L3166" s="5" t="s">
        <v>86</v>
      </c>
      <c r="M3166" s="6" t="s">
        <v>463</v>
      </c>
      <c r="N3166" s="3" t="s">
        <v>1645</v>
      </c>
      <c r="O3166" s="6" t="s">
        <v>87</v>
      </c>
      <c r="P3166" s="6" t="s">
        <v>71</v>
      </c>
      <c r="Q3166" s="3" t="s">
        <v>85</v>
      </c>
      <c r="R3166" s="3" t="s">
        <v>79</v>
      </c>
      <c r="S3166" s="7" t="n">
        <v>0.8917</v>
      </c>
      <c r="T3166" s="6" t="n">
        <v>100</v>
      </c>
      <c r="U3166" s="4" t="n">
        <v>51000</v>
      </c>
      <c r="V3166" s="8" t="n">
        <v>0.877908</v>
      </c>
      <c r="Y3166" s="8" t="n">
        <v>0.877908</v>
      </c>
      <c r="Z3166" s="4" t="n">
        <v>448</v>
      </c>
      <c r="AC3166" s="4" t="n">
        <v>448</v>
      </c>
      <c r="AD3166" s="9" t="n">
        <v>38035.4607986111</v>
      </c>
      <c r="AE3166" s="10" t="n">
        <v>12020380</v>
      </c>
    </row>
    <row r="3167" customFormat="false" ht="12.75" hidden="false" customHeight="false" outlineLevel="0" collapsed="false">
      <c r="B3167" s="2" t="n">
        <v>2001</v>
      </c>
      <c r="C3167" s="2" t="s">
        <v>1910</v>
      </c>
      <c r="D3167" s="2" t="s">
        <v>1911</v>
      </c>
      <c r="E3167" s="2" t="n">
        <v>58058</v>
      </c>
      <c r="F3167" s="3" t="s">
        <v>1912</v>
      </c>
      <c r="G3167" s="2" t="s">
        <v>1904</v>
      </c>
      <c r="H3167" s="2" t="s">
        <v>69</v>
      </c>
      <c r="I3167" s="2" t="n">
        <v>14</v>
      </c>
      <c r="J3167" s="4" t="n">
        <v>5216</v>
      </c>
      <c r="K3167" s="4" t="n">
        <v>3000</v>
      </c>
      <c r="L3167" s="5" t="s">
        <v>88</v>
      </c>
      <c r="M3167" s="6" t="s">
        <v>463</v>
      </c>
      <c r="N3167" s="3" t="s">
        <v>1645</v>
      </c>
      <c r="O3167" s="6" t="s">
        <v>89</v>
      </c>
      <c r="P3167" s="6" t="s">
        <v>71</v>
      </c>
      <c r="Q3167" s="3" t="s">
        <v>85</v>
      </c>
      <c r="R3167" s="3" t="s">
        <v>90</v>
      </c>
      <c r="S3167" s="7" t="n">
        <v>0.8917</v>
      </c>
      <c r="T3167" s="6" t="n">
        <v>70</v>
      </c>
      <c r="U3167" s="4" t="n">
        <v>26000</v>
      </c>
      <c r="V3167" s="8" t="n">
        <v>0.614536</v>
      </c>
      <c r="X3167" s="8" t="n">
        <v>1.217897</v>
      </c>
      <c r="Y3167" s="8" t="n">
        <v>1.832433</v>
      </c>
      <c r="Z3167" s="4" t="n">
        <v>160</v>
      </c>
      <c r="AB3167" s="4" t="n">
        <v>317</v>
      </c>
      <c r="AC3167" s="4" t="n">
        <v>476</v>
      </c>
      <c r="AD3167" s="9" t="n">
        <v>38035.4607986111</v>
      </c>
      <c r="AE3167" s="10" t="n">
        <v>12020500</v>
      </c>
    </row>
    <row r="3168" customFormat="false" ht="12.75" hidden="false" customHeight="false" outlineLevel="0" collapsed="false">
      <c r="B3168" s="2" t="n">
        <v>2001</v>
      </c>
      <c r="C3168" s="2" t="s">
        <v>1910</v>
      </c>
      <c r="D3168" s="2" t="s">
        <v>1911</v>
      </c>
      <c r="E3168" s="2" t="n">
        <v>58058</v>
      </c>
      <c r="F3168" s="3" t="s">
        <v>1912</v>
      </c>
      <c r="G3168" s="2" t="s">
        <v>1904</v>
      </c>
      <c r="H3168" s="2" t="s">
        <v>69</v>
      </c>
      <c r="I3168" s="2" t="n">
        <v>14</v>
      </c>
      <c r="J3168" s="4" t="n">
        <v>5216</v>
      </c>
      <c r="K3168" s="4" t="n">
        <v>3000</v>
      </c>
      <c r="L3168" s="5" t="s">
        <v>1922</v>
      </c>
      <c r="M3168" s="6" t="s">
        <v>463</v>
      </c>
      <c r="N3168" s="3" t="s">
        <v>1645</v>
      </c>
      <c r="R3168" s="3" t="s">
        <v>118</v>
      </c>
      <c r="Z3168" s="4" t="n">
        <v>10826</v>
      </c>
      <c r="AA3168" s="4" t="n">
        <v>0</v>
      </c>
      <c r="AB3168" s="4" t="n">
        <v>6093</v>
      </c>
      <c r="AC3168" s="4" t="n">
        <v>16918</v>
      </c>
      <c r="AD3168" s="9" t="n">
        <v>38035.4607986111</v>
      </c>
      <c r="AE3168" s="10" t="n">
        <v>14999999</v>
      </c>
    </row>
    <row r="3169" customFormat="false" ht="12.75" hidden="false" customHeight="false" outlineLevel="0" collapsed="false">
      <c r="B3169" s="2" t="n">
        <v>2001</v>
      </c>
      <c r="C3169" s="2" t="s">
        <v>1923</v>
      </c>
      <c r="D3169" s="2" t="s">
        <v>1924</v>
      </c>
      <c r="E3169" s="2" t="n">
        <v>58034</v>
      </c>
      <c r="F3169" s="3" t="s">
        <v>1925</v>
      </c>
      <c r="G3169" s="2" t="s">
        <v>1904</v>
      </c>
      <c r="H3169" s="2" t="s">
        <v>69</v>
      </c>
      <c r="I3169" s="2" t="n">
        <v>14</v>
      </c>
      <c r="J3169" s="4" t="n">
        <v>417</v>
      </c>
      <c r="K3169" s="4" t="n">
        <v>209</v>
      </c>
      <c r="L3169" s="5" t="s">
        <v>70</v>
      </c>
      <c r="M3169" s="6" t="s">
        <v>71</v>
      </c>
      <c r="N3169" s="3" t="s">
        <v>1925</v>
      </c>
      <c r="Q3169" s="3" t="s">
        <v>72</v>
      </c>
      <c r="R3169" s="3" t="s">
        <v>1926</v>
      </c>
      <c r="AD3169" s="9" t="n">
        <v>38043.6323726852</v>
      </c>
      <c r="AE3169" s="10" t="n">
        <v>100000</v>
      </c>
    </row>
    <row r="3170" customFormat="false" ht="12.75" hidden="false" customHeight="false" outlineLevel="0" collapsed="false">
      <c r="B3170" s="2" t="n">
        <v>2001</v>
      </c>
      <c r="C3170" s="2" t="s">
        <v>1923</v>
      </c>
      <c r="D3170" s="2" t="s">
        <v>1924</v>
      </c>
      <c r="E3170" s="2" t="n">
        <v>58034</v>
      </c>
      <c r="F3170" s="3" t="s">
        <v>1925</v>
      </c>
      <c r="G3170" s="2" t="s">
        <v>1904</v>
      </c>
      <c r="H3170" s="2" t="s">
        <v>69</v>
      </c>
      <c r="I3170" s="2" t="n">
        <v>14</v>
      </c>
      <c r="J3170" s="4" t="n">
        <v>417</v>
      </c>
      <c r="K3170" s="4" t="n">
        <v>209</v>
      </c>
      <c r="L3170" s="5" t="s">
        <v>2</v>
      </c>
      <c r="M3170" s="6" t="s">
        <v>71</v>
      </c>
      <c r="N3170" s="3" t="s">
        <v>1925</v>
      </c>
      <c r="O3170" s="6" t="s">
        <v>74</v>
      </c>
      <c r="P3170" s="6" t="s">
        <v>71</v>
      </c>
      <c r="Q3170" s="3" t="s">
        <v>75</v>
      </c>
      <c r="R3170" s="3" t="s">
        <v>76</v>
      </c>
      <c r="S3170" s="7" t="n">
        <v>1</v>
      </c>
      <c r="T3170" s="6" t="n">
        <v>100</v>
      </c>
      <c r="U3170" s="4" t="n">
        <v>1</v>
      </c>
      <c r="V3170" s="8" t="n">
        <v>1.281556</v>
      </c>
      <c r="X3170" s="8" t="n">
        <v>0.373</v>
      </c>
      <c r="Y3170" s="8" t="n">
        <v>1.654556</v>
      </c>
      <c r="AD3170" s="9" t="n">
        <v>38043.6323726852</v>
      </c>
      <c r="AE3170" s="10" t="n">
        <v>10101300</v>
      </c>
    </row>
    <row r="3171" customFormat="false" ht="12.75" hidden="false" customHeight="false" outlineLevel="0" collapsed="false">
      <c r="B3171" s="2" t="n">
        <v>2001</v>
      </c>
      <c r="C3171" s="2" t="s">
        <v>1923</v>
      </c>
      <c r="D3171" s="2" t="s">
        <v>1924</v>
      </c>
      <c r="E3171" s="2" t="n">
        <v>58034</v>
      </c>
      <c r="F3171" s="3" t="s">
        <v>1925</v>
      </c>
      <c r="G3171" s="2" t="s">
        <v>1904</v>
      </c>
      <c r="H3171" s="2" t="s">
        <v>69</v>
      </c>
      <c r="I3171" s="2" t="n">
        <v>14</v>
      </c>
      <c r="J3171" s="4" t="n">
        <v>417</v>
      </c>
      <c r="K3171" s="4" t="n">
        <v>209</v>
      </c>
      <c r="L3171" s="5" t="s">
        <v>77</v>
      </c>
      <c r="M3171" s="6" t="s">
        <v>71</v>
      </c>
      <c r="N3171" s="3" t="s">
        <v>1925</v>
      </c>
      <c r="O3171" s="6" t="s">
        <v>78</v>
      </c>
      <c r="P3171" s="6" t="s">
        <v>71</v>
      </c>
      <c r="Q3171" s="3" t="s">
        <v>75</v>
      </c>
      <c r="R3171" s="3" t="s">
        <v>79</v>
      </c>
      <c r="S3171" s="7" t="n">
        <v>1</v>
      </c>
      <c r="T3171" s="6" t="n">
        <v>100</v>
      </c>
      <c r="U3171" s="4" t="n">
        <v>86500</v>
      </c>
      <c r="V3171" s="8" t="n">
        <v>1.281556</v>
      </c>
      <c r="Y3171" s="8" t="n">
        <v>1.281556</v>
      </c>
      <c r="Z3171" s="4" t="n">
        <v>1109</v>
      </c>
      <c r="AC3171" s="4" t="n">
        <v>1109</v>
      </c>
      <c r="AD3171" s="9" t="n">
        <v>38043.6323726852</v>
      </c>
      <c r="AE3171" s="10" t="n">
        <v>10101380</v>
      </c>
    </row>
    <row r="3172" customFormat="false" ht="12.75" hidden="false" customHeight="false" outlineLevel="0" collapsed="false">
      <c r="B3172" s="2" t="n">
        <v>2001</v>
      </c>
      <c r="C3172" s="2" t="s">
        <v>1923</v>
      </c>
      <c r="D3172" s="2" t="s">
        <v>1924</v>
      </c>
      <c r="E3172" s="2" t="n">
        <v>58034</v>
      </c>
      <c r="F3172" s="3" t="s">
        <v>1925</v>
      </c>
      <c r="G3172" s="2" t="s">
        <v>1904</v>
      </c>
      <c r="H3172" s="2" t="s">
        <v>69</v>
      </c>
      <c r="I3172" s="2" t="n">
        <v>14</v>
      </c>
      <c r="J3172" s="4" t="n">
        <v>417</v>
      </c>
      <c r="K3172" s="4" t="n">
        <v>209</v>
      </c>
      <c r="L3172" s="5" t="s">
        <v>83</v>
      </c>
      <c r="M3172" s="6" t="s">
        <v>71</v>
      </c>
      <c r="N3172" s="3" t="s">
        <v>1925</v>
      </c>
      <c r="O3172" s="6" t="s">
        <v>84</v>
      </c>
      <c r="P3172" s="6" t="s">
        <v>71</v>
      </c>
      <c r="Q3172" s="3" t="s">
        <v>85</v>
      </c>
      <c r="R3172" s="3" t="s">
        <v>76</v>
      </c>
      <c r="S3172" s="7" t="n">
        <v>2.8591</v>
      </c>
      <c r="T3172" s="6" t="n">
        <v>100</v>
      </c>
      <c r="U3172" s="4" t="n">
        <v>16200</v>
      </c>
      <c r="V3172" s="8" t="n">
        <v>3.664097</v>
      </c>
      <c r="X3172" s="8" t="n">
        <v>3.72931</v>
      </c>
      <c r="Y3172" s="8" t="n">
        <v>7.393407</v>
      </c>
      <c r="Z3172" s="4" t="n">
        <v>594</v>
      </c>
      <c r="AB3172" s="4" t="n">
        <v>604</v>
      </c>
      <c r="AC3172" s="4" t="n">
        <v>1198</v>
      </c>
      <c r="AD3172" s="9" t="n">
        <v>38043.6323726852</v>
      </c>
      <c r="AE3172" s="10" t="n">
        <v>12020300</v>
      </c>
    </row>
    <row r="3173" customFormat="false" ht="12.75" hidden="false" customHeight="false" outlineLevel="0" collapsed="false">
      <c r="B3173" s="2" t="n">
        <v>2001</v>
      </c>
      <c r="C3173" s="2" t="s">
        <v>1923</v>
      </c>
      <c r="D3173" s="2" t="s">
        <v>1924</v>
      </c>
      <c r="E3173" s="2" t="n">
        <v>58034</v>
      </c>
      <c r="F3173" s="3" t="s">
        <v>1925</v>
      </c>
      <c r="G3173" s="2" t="s">
        <v>1904</v>
      </c>
      <c r="H3173" s="2" t="s">
        <v>69</v>
      </c>
      <c r="I3173" s="2" t="n">
        <v>14</v>
      </c>
      <c r="J3173" s="4" t="n">
        <v>417</v>
      </c>
      <c r="K3173" s="4" t="n">
        <v>209</v>
      </c>
      <c r="L3173" s="5" t="s">
        <v>86</v>
      </c>
      <c r="M3173" s="6" t="s">
        <v>71</v>
      </c>
      <c r="N3173" s="3" t="s">
        <v>1925</v>
      </c>
      <c r="O3173" s="6" t="s">
        <v>87</v>
      </c>
      <c r="P3173" s="6" t="s">
        <v>71</v>
      </c>
      <c r="Q3173" s="3" t="s">
        <v>85</v>
      </c>
      <c r="R3173" s="3" t="s">
        <v>79</v>
      </c>
      <c r="S3173" s="7" t="n">
        <v>2.8591</v>
      </c>
      <c r="T3173" s="6" t="n">
        <v>100</v>
      </c>
      <c r="U3173" s="4" t="n">
        <v>295680</v>
      </c>
      <c r="V3173" s="8" t="n">
        <v>3.664097</v>
      </c>
      <c r="Y3173" s="8" t="n">
        <v>3.664097</v>
      </c>
      <c r="Z3173" s="4" t="n">
        <v>10834</v>
      </c>
      <c r="AC3173" s="4" t="n">
        <v>10834</v>
      </c>
      <c r="AD3173" s="9" t="n">
        <v>38043.6323726852</v>
      </c>
      <c r="AE3173" s="10" t="n">
        <v>12020380</v>
      </c>
    </row>
    <row r="3174" customFormat="false" ht="12.75" hidden="false" customHeight="false" outlineLevel="0" collapsed="false">
      <c r="B3174" s="2" t="n">
        <v>2001</v>
      </c>
      <c r="C3174" s="2" t="s">
        <v>1923</v>
      </c>
      <c r="D3174" s="2" t="s">
        <v>1924</v>
      </c>
      <c r="E3174" s="2" t="n">
        <v>58034</v>
      </c>
      <c r="F3174" s="3" t="s">
        <v>1925</v>
      </c>
      <c r="G3174" s="2" t="s">
        <v>1904</v>
      </c>
      <c r="H3174" s="2" t="s">
        <v>69</v>
      </c>
      <c r="I3174" s="2" t="n">
        <v>14</v>
      </c>
      <c r="J3174" s="4" t="n">
        <v>417</v>
      </c>
      <c r="K3174" s="4" t="n">
        <v>209</v>
      </c>
      <c r="L3174" s="5" t="s">
        <v>117</v>
      </c>
      <c r="M3174" s="6" t="s">
        <v>71</v>
      </c>
      <c r="N3174" s="3" t="s">
        <v>1925</v>
      </c>
      <c r="R3174" s="3" t="s">
        <v>118</v>
      </c>
      <c r="Z3174" s="4" t="n">
        <v>12537</v>
      </c>
      <c r="AA3174" s="4" t="n">
        <v>0</v>
      </c>
      <c r="AB3174" s="4" t="n">
        <v>604</v>
      </c>
      <c r="AC3174" s="4" t="n">
        <v>13141</v>
      </c>
      <c r="AD3174" s="9" t="n">
        <v>38043.6323726852</v>
      </c>
      <c r="AE3174" s="10" t="n">
        <v>14999999</v>
      </c>
    </row>
    <row r="3175" customFormat="false" ht="12.75" hidden="false" customHeight="false" outlineLevel="0" collapsed="false">
      <c r="B3175" s="2" t="n">
        <v>2001</v>
      </c>
      <c r="C3175" s="2" t="s">
        <v>1927</v>
      </c>
      <c r="D3175" s="2" t="s">
        <v>1928</v>
      </c>
      <c r="E3175" s="2" t="n">
        <v>58012</v>
      </c>
      <c r="F3175" s="3" t="s">
        <v>1929</v>
      </c>
      <c r="G3175" s="2" t="s">
        <v>1904</v>
      </c>
      <c r="H3175" s="2" t="s">
        <v>69</v>
      </c>
      <c r="I3175" s="2" t="n">
        <v>14</v>
      </c>
      <c r="J3175" s="4" t="n">
        <v>497</v>
      </c>
      <c r="K3175" s="4" t="n">
        <v>206</v>
      </c>
      <c r="L3175" s="5" t="s">
        <v>70</v>
      </c>
      <c r="M3175" s="6" t="s">
        <v>71</v>
      </c>
      <c r="N3175" s="3" t="s">
        <v>1929</v>
      </c>
      <c r="Q3175" s="3" t="s">
        <v>72</v>
      </c>
      <c r="R3175" s="3" t="s">
        <v>1930</v>
      </c>
      <c r="AD3175" s="9" t="n">
        <v>37860.6868055556</v>
      </c>
      <c r="AE3175" s="10" t="n">
        <v>100000</v>
      </c>
    </row>
    <row r="3176" customFormat="false" ht="12.75" hidden="false" customHeight="false" outlineLevel="0" collapsed="false">
      <c r="B3176" s="2" t="n">
        <v>2001</v>
      </c>
      <c r="C3176" s="2" t="s">
        <v>1927</v>
      </c>
      <c r="D3176" s="2" t="s">
        <v>1928</v>
      </c>
      <c r="E3176" s="2" t="n">
        <v>58012</v>
      </c>
      <c r="F3176" s="3" t="s">
        <v>1929</v>
      </c>
      <c r="G3176" s="2" t="s">
        <v>1904</v>
      </c>
      <c r="H3176" s="2" t="s">
        <v>69</v>
      </c>
      <c r="I3176" s="2" t="n">
        <v>14</v>
      </c>
      <c r="J3176" s="4" t="n">
        <v>497</v>
      </c>
      <c r="K3176" s="4" t="n">
        <v>206</v>
      </c>
      <c r="L3176" s="5" t="s">
        <v>77</v>
      </c>
      <c r="M3176" s="6" t="s">
        <v>71</v>
      </c>
      <c r="N3176" s="3" t="s">
        <v>1929</v>
      </c>
      <c r="O3176" s="6" t="s">
        <v>78</v>
      </c>
      <c r="P3176" s="6" t="s">
        <v>71</v>
      </c>
      <c r="Q3176" s="3" t="s">
        <v>75</v>
      </c>
      <c r="R3176" s="3" t="s">
        <v>79</v>
      </c>
      <c r="S3176" s="7" t="n">
        <v>1</v>
      </c>
      <c r="T3176" s="6" t="n">
        <v>100</v>
      </c>
      <c r="U3176" s="4" t="n">
        <v>35100</v>
      </c>
      <c r="V3176" s="8" t="n">
        <v>0.797079</v>
      </c>
      <c r="Y3176" s="8" t="n">
        <v>1.170079</v>
      </c>
      <c r="Z3176" s="4" t="n">
        <v>280</v>
      </c>
      <c r="AB3176" s="4" t="n">
        <v>131</v>
      </c>
      <c r="AC3176" s="4" t="n">
        <v>411</v>
      </c>
      <c r="AD3176" s="9" t="n">
        <v>37860.6868055556</v>
      </c>
      <c r="AE3176" s="10" t="n">
        <v>10101380</v>
      </c>
    </row>
    <row r="3177" customFormat="false" ht="12.75" hidden="false" customHeight="false" outlineLevel="0" collapsed="false">
      <c r="B3177" s="2" t="n">
        <v>2001</v>
      </c>
      <c r="C3177" s="2" t="s">
        <v>1927</v>
      </c>
      <c r="D3177" s="2" t="s">
        <v>1928</v>
      </c>
      <c r="E3177" s="2" t="n">
        <v>58012</v>
      </c>
      <c r="F3177" s="3" t="s">
        <v>1929</v>
      </c>
      <c r="G3177" s="2" t="s">
        <v>1904</v>
      </c>
      <c r="H3177" s="2" t="s">
        <v>69</v>
      </c>
      <c r="I3177" s="2" t="n">
        <v>14</v>
      </c>
      <c r="J3177" s="4" t="n">
        <v>497</v>
      </c>
      <c r="K3177" s="4" t="n">
        <v>206</v>
      </c>
      <c r="L3177" s="5" t="s">
        <v>83</v>
      </c>
      <c r="M3177" s="6" t="s">
        <v>71</v>
      </c>
      <c r="N3177" s="3" t="s">
        <v>1929</v>
      </c>
      <c r="O3177" s="6" t="s">
        <v>84</v>
      </c>
      <c r="P3177" s="6" t="s">
        <v>71</v>
      </c>
      <c r="Q3177" s="3" t="s">
        <v>85</v>
      </c>
      <c r="R3177" s="3" t="s">
        <v>76</v>
      </c>
      <c r="S3177" s="7" t="n">
        <v>1.5839</v>
      </c>
      <c r="T3177" s="6" t="n">
        <v>100</v>
      </c>
      <c r="U3177" s="4" t="n">
        <v>54670</v>
      </c>
      <c r="V3177" s="8" t="n">
        <v>1.262493</v>
      </c>
      <c r="X3177" s="8" t="n">
        <v>1.298355</v>
      </c>
      <c r="Y3177" s="8" t="n">
        <v>2.560848</v>
      </c>
      <c r="Z3177" s="4" t="n">
        <v>690</v>
      </c>
      <c r="AB3177" s="4" t="n">
        <v>710</v>
      </c>
      <c r="AC3177" s="4" t="n">
        <v>1400</v>
      </c>
      <c r="AD3177" s="9" t="n">
        <v>37860.6868055556</v>
      </c>
      <c r="AE3177" s="10" t="n">
        <v>12020300</v>
      </c>
    </row>
    <row r="3178" customFormat="false" ht="12.75" hidden="false" customHeight="false" outlineLevel="0" collapsed="false">
      <c r="B3178" s="2" t="n">
        <v>2001</v>
      </c>
      <c r="C3178" s="2" t="s">
        <v>1927</v>
      </c>
      <c r="D3178" s="2" t="s">
        <v>1928</v>
      </c>
      <c r="E3178" s="2" t="n">
        <v>58012</v>
      </c>
      <c r="F3178" s="3" t="s">
        <v>1929</v>
      </c>
      <c r="G3178" s="2" t="s">
        <v>1904</v>
      </c>
      <c r="H3178" s="2" t="s">
        <v>69</v>
      </c>
      <c r="I3178" s="2" t="n">
        <v>14</v>
      </c>
      <c r="J3178" s="4" t="n">
        <v>497</v>
      </c>
      <c r="K3178" s="4" t="n">
        <v>206</v>
      </c>
      <c r="L3178" s="5" t="s">
        <v>86</v>
      </c>
      <c r="M3178" s="6" t="s">
        <v>71</v>
      </c>
      <c r="N3178" s="3" t="s">
        <v>1929</v>
      </c>
      <c r="O3178" s="6" t="s">
        <v>87</v>
      </c>
      <c r="P3178" s="6" t="s">
        <v>71</v>
      </c>
      <c r="Q3178" s="3" t="s">
        <v>85</v>
      </c>
      <c r="R3178" s="3" t="s">
        <v>79</v>
      </c>
      <c r="S3178" s="7" t="n">
        <v>1.5839</v>
      </c>
      <c r="T3178" s="6" t="n">
        <v>100</v>
      </c>
      <c r="U3178" s="4" t="n">
        <v>129000</v>
      </c>
      <c r="V3178" s="8" t="n">
        <v>1.262493</v>
      </c>
      <c r="Y3178" s="8" t="n">
        <v>1.262493</v>
      </c>
      <c r="Z3178" s="4" t="n">
        <v>1629</v>
      </c>
      <c r="AC3178" s="4" t="n">
        <v>1629</v>
      </c>
      <c r="AD3178" s="9" t="n">
        <v>37860.6868055556</v>
      </c>
      <c r="AE3178" s="10" t="n">
        <v>12020380</v>
      </c>
    </row>
    <row r="3179" customFormat="false" ht="12.75" hidden="false" customHeight="false" outlineLevel="0" collapsed="false">
      <c r="B3179" s="2" t="n">
        <v>2001</v>
      </c>
      <c r="C3179" s="2" t="s">
        <v>1927</v>
      </c>
      <c r="D3179" s="2" t="s">
        <v>1928</v>
      </c>
      <c r="E3179" s="2" t="n">
        <v>58012</v>
      </c>
      <c r="F3179" s="3" t="s">
        <v>1929</v>
      </c>
      <c r="G3179" s="2" t="s">
        <v>1904</v>
      </c>
      <c r="H3179" s="2" t="s">
        <v>69</v>
      </c>
      <c r="I3179" s="2" t="n">
        <v>14</v>
      </c>
      <c r="J3179" s="4" t="n">
        <v>497</v>
      </c>
      <c r="K3179" s="4" t="n">
        <v>206</v>
      </c>
      <c r="L3179" s="5" t="s">
        <v>117</v>
      </c>
      <c r="M3179" s="6" t="s">
        <v>71</v>
      </c>
      <c r="N3179" s="3" t="s">
        <v>1929</v>
      </c>
      <c r="R3179" s="3" t="s">
        <v>118</v>
      </c>
      <c r="Z3179" s="4" t="n">
        <v>2599</v>
      </c>
      <c r="AA3179" s="4" t="n">
        <v>0</v>
      </c>
      <c r="AB3179" s="4" t="n">
        <v>841</v>
      </c>
      <c r="AC3179" s="4" t="n">
        <v>3440</v>
      </c>
      <c r="AD3179" s="9" t="n">
        <v>37860.6868055556</v>
      </c>
      <c r="AE3179" s="10" t="n">
        <v>14999999</v>
      </c>
    </row>
    <row r="3180" customFormat="false" ht="12.75" hidden="false" customHeight="false" outlineLevel="0" collapsed="false">
      <c r="B3180" s="2" t="n">
        <v>2001</v>
      </c>
      <c r="C3180" s="2" t="s">
        <v>1931</v>
      </c>
      <c r="D3180" s="2" t="s">
        <v>1932</v>
      </c>
      <c r="E3180" s="2" t="n">
        <v>58001</v>
      </c>
      <c r="F3180" s="3" t="s">
        <v>1933</v>
      </c>
      <c r="G3180" s="2" t="s">
        <v>1904</v>
      </c>
      <c r="H3180" s="2" t="s">
        <v>69</v>
      </c>
      <c r="I3180" s="2" t="n">
        <v>14</v>
      </c>
      <c r="J3180" s="4" t="n">
        <v>2044</v>
      </c>
      <c r="K3180" s="4" t="n">
        <v>1068</v>
      </c>
      <c r="L3180" s="5" t="s">
        <v>70</v>
      </c>
      <c r="M3180" s="6" t="s">
        <v>71</v>
      </c>
      <c r="N3180" s="3" t="s">
        <v>1933</v>
      </c>
      <c r="Q3180" s="3" t="s">
        <v>72</v>
      </c>
      <c r="R3180" s="3" t="s">
        <v>1934</v>
      </c>
      <c r="AD3180" s="9" t="n">
        <v>37860.6861111111</v>
      </c>
      <c r="AE3180" s="10" t="n">
        <v>100000</v>
      </c>
    </row>
    <row r="3181" customFormat="false" ht="12.75" hidden="false" customHeight="false" outlineLevel="0" collapsed="false">
      <c r="B3181" s="2" t="n">
        <v>2001</v>
      </c>
      <c r="C3181" s="2" t="s">
        <v>1931</v>
      </c>
      <c r="D3181" s="2" t="s">
        <v>1932</v>
      </c>
      <c r="E3181" s="2" t="n">
        <v>58001</v>
      </c>
      <c r="F3181" s="3" t="s">
        <v>1933</v>
      </c>
      <c r="G3181" s="2" t="s">
        <v>1904</v>
      </c>
      <c r="H3181" s="2" t="s">
        <v>69</v>
      </c>
      <c r="I3181" s="2" t="n">
        <v>14</v>
      </c>
      <c r="J3181" s="4" t="n">
        <v>2044</v>
      </c>
      <c r="K3181" s="4" t="n">
        <v>1068</v>
      </c>
      <c r="L3181" s="5" t="s">
        <v>77</v>
      </c>
      <c r="M3181" s="6" t="s">
        <v>71</v>
      </c>
      <c r="N3181" s="3" t="s">
        <v>1933</v>
      </c>
      <c r="O3181" s="6" t="s">
        <v>78</v>
      </c>
      <c r="P3181" s="6" t="s">
        <v>71</v>
      </c>
      <c r="Q3181" s="3" t="s">
        <v>75</v>
      </c>
      <c r="R3181" s="3" t="s">
        <v>79</v>
      </c>
      <c r="S3181" s="7" t="n">
        <v>1</v>
      </c>
      <c r="T3181" s="6" t="n">
        <v>100</v>
      </c>
      <c r="U3181" s="4" t="n">
        <v>1360200</v>
      </c>
      <c r="V3181" s="8" t="n">
        <v>0.691234</v>
      </c>
      <c r="Y3181" s="8" t="n">
        <v>0.691234</v>
      </c>
      <c r="Z3181" s="4" t="n">
        <v>9402</v>
      </c>
      <c r="AC3181" s="4" t="n">
        <v>9402</v>
      </c>
      <c r="AD3181" s="9" t="n">
        <v>37860.6861111111</v>
      </c>
      <c r="AE3181" s="10" t="n">
        <v>10101380</v>
      </c>
    </row>
    <row r="3182" customFormat="false" ht="12.75" hidden="false" customHeight="false" outlineLevel="0" collapsed="false">
      <c r="B3182" s="2" t="n">
        <v>2001</v>
      </c>
      <c r="C3182" s="2" t="s">
        <v>1931</v>
      </c>
      <c r="D3182" s="2" t="s">
        <v>1932</v>
      </c>
      <c r="E3182" s="2" t="n">
        <v>58001</v>
      </c>
      <c r="F3182" s="3" t="s">
        <v>1933</v>
      </c>
      <c r="G3182" s="2" t="s">
        <v>1904</v>
      </c>
      <c r="H3182" s="2" t="s">
        <v>69</v>
      </c>
      <c r="I3182" s="2" t="n">
        <v>14</v>
      </c>
      <c r="J3182" s="4" t="n">
        <v>2044</v>
      </c>
      <c r="K3182" s="4" t="n">
        <v>1068</v>
      </c>
      <c r="L3182" s="5" t="s">
        <v>83</v>
      </c>
      <c r="M3182" s="6" t="s">
        <v>71</v>
      </c>
      <c r="N3182" s="3" t="s">
        <v>1933</v>
      </c>
      <c r="O3182" s="6" t="s">
        <v>84</v>
      </c>
      <c r="P3182" s="6" t="s">
        <v>71</v>
      </c>
      <c r="Q3182" s="3" t="s">
        <v>85</v>
      </c>
      <c r="R3182" s="3" t="s">
        <v>76</v>
      </c>
      <c r="S3182" s="7" t="n">
        <v>1.1</v>
      </c>
      <c r="T3182" s="6" t="n">
        <v>100</v>
      </c>
      <c r="U3182" s="4" t="n">
        <v>3375200</v>
      </c>
      <c r="V3182" s="8" t="n">
        <v>0.760358</v>
      </c>
      <c r="X3182" s="8" t="n">
        <v>0.8158</v>
      </c>
      <c r="Y3182" s="8" t="n">
        <v>1.576158</v>
      </c>
      <c r="Z3182" s="4" t="n">
        <v>25664</v>
      </c>
      <c r="AB3182" s="4" t="n">
        <v>27535</v>
      </c>
      <c r="AC3182" s="4" t="n">
        <v>53198</v>
      </c>
      <c r="AD3182" s="9" t="n">
        <v>37860.6861111111</v>
      </c>
      <c r="AE3182" s="10" t="n">
        <v>12020300</v>
      </c>
    </row>
    <row r="3183" customFormat="false" ht="12.75" hidden="false" customHeight="false" outlineLevel="0" collapsed="false">
      <c r="B3183" s="2" t="n">
        <v>2001</v>
      </c>
      <c r="C3183" s="2" t="s">
        <v>1931</v>
      </c>
      <c r="D3183" s="2" t="s">
        <v>1932</v>
      </c>
      <c r="E3183" s="2" t="n">
        <v>58001</v>
      </c>
      <c r="F3183" s="3" t="s">
        <v>1933</v>
      </c>
      <c r="G3183" s="2" t="s">
        <v>1904</v>
      </c>
      <c r="H3183" s="2" t="s">
        <v>69</v>
      </c>
      <c r="I3183" s="2" t="n">
        <v>14</v>
      </c>
      <c r="J3183" s="4" t="n">
        <v>2044</v>
      </c>
      <c r="K3183" s="4" t="n">
        <v>1068</v>
      </c>
      <c r="L3183" s="5" t="s">
        <v>86</v>
      </c>
      <c r="M3183" s="6" t="s">
        <v>71</v>
      </c>
      <c r="N3183" s="3" t="s">
        <v>1933</v>
      </c>
      <c r="O3183" s="6" t="s">
        <v>87</v>
      </c>
      <c r="P3183" s="6" t="s">
        <v>71</v>
      </c>
      <c r="Q3183" s="3" t="s">
        <v>85</v>
      </c>
      <c r="R3183" s="3" t="s">
        <v>79</v>
      </c>
      <c r="S3183" s="7" t="n">
        <v>1.1</v>
      </c>
      <c r="T3183" s="6" t="n">
        <v>100</v>
      </c>
      <c r="U3183" s="4" t="n">
        <v>4887700</v>
      </c>
      <c r="V3183" s="8" t="n">
        <v>0.760358</v>
      </c>
      <c r="Y3183" s="8" t="n">
        <v>0.760358</v>
      </c>
      <c r="Z3183" s="4" t="n">
        <v>37164</v>
      </c>
      <c r="AC3183" s="4" t="n">
        <v>37164</v>
      </c>
      <c r="AD3183" s="9" t="n">
        <v>37860.6861111111</v>
      </c>
      <c r="AE3183" s="10" t="n">
        <v>12020380</v>
      </c>
    </row>
    <row r="3184" customFormat="false" ht="12.75" hidden="false" customHeight="false" outlineLevel="0" collapsed="false">
      <c r="B3184" s="2" t="n">
        <v>2001</v>
      </c>
      <c r="C3184" s="2" t="s">
        <v>1931</v>
      </c>
      <c r="D3184" s="2" t="s">
        <v>1932</v>
      </c>
      <c r="E3184" s="2" t="n">
        <v>58001</v>
      </c>
      <c r="F3184" s="3" t="s">
        <v>1933</v>
      </c>
      <c r="G3184" s="2" t="s">
        <v>1904</v>
      </c>
      <c r="H3184" s="2" t="s">
        <v>69</v>
      </c>
      <c r="I3184" s="2" t="n">
        <v>14</v>
      </c>
      <c r="J3184" s="4" t="n">
        <v>2044</v>
      </c>
      <c r="K3184" s="4" t="n">
        <v>1068</v>
      </c>
      <c r="L3184" s="5" t="s">
        <v>91</v>
      </c>
      <c r="M3184" s="6" t="s">
        <v>71</v>
      </c>
      <c r="N3184" s="3" t="s">
        <v>1933</v>
      </c>
      <c r="O3184" s="6" t="s">
        <v>92</v>
      </c>
      <c r="P3184" s="6" t="s">
        <v>71</v>
      </c>
      <c r="Q3184" s="3" t="s">
        <v>85</v>
      </c>
      <c r="R3184" s="3" t="s">
        <v>93</v>
      </c>
      <c r="S3184" s="7" t="n">
        <v>0.77</v>
      </c>
      <c r="T3184" s="6" t="n">
        <v>100</v>
      </c>
      <c r="U3184" s="4" t="n">
        <v>65600</v>
      </c>
      <c r="V3184" s="8" t="n">
        <v>0.725811</v>
      </c>
      <c r="X3184" s="8" t="n">
        <v>0.62224</v>
      </c>
      <c r="Y3184" s="8" t="n">
        <v>1.348051</v>
      </c>
      <c r="Z3184" s="4" t="n">
        <v>476</v>
      </c>
      <c r="AB3184" s="4" t="n">
        <v>408</v>
      </c>
      <c r="AC3184" s="4" t="n">
        <v>884</v>
      </c>
      <c r="AD3184" s="9" t="n">
        <v>37860.6861111111</v>
      </c>
      <c r="AE3184" s="10" t="n">
        <v>12020550</v>
      </c>
    </row>
    <row r="3185" customFormat="false" ht="12.75" hidden="false" customHeight="false" outlineLevel="0" collapsed="false">
      <c r="B3185" s="2" t="n">
        <v>2001</v>
      </c>
      <c r="C3185" s="2" t="s">
        <v>1931</v>
      </c>
      <c r="D3185" s="2" t="s">
        <v>1932</v>
      </c>
      <c r="E3185" s="2" t="n">
        <v>58001</v>
      </c>
      <c r="F3185" s="3" t="s">
        <v>1933</v>
      </c>
      <c r="G3185" s="2" t="s">
        <v>1904</v>
      </c>
      <c r="H3185" s="2" t="s">
        <v>69</v>
      </c>
      <c r="I3185" s="2" t="n">
        <v>14</v>
      </c>
      <c r="J3185" s="4" t="n">
        <v>2044</v>
      </c>
      <c r="K3185" s="4" t="n">
        <v>1068</v>
      </c>
      <c r="L3185" s="5" t="s">
        <v>94</v>
      </c>
      <c r="M3185" s="6" t="s">
        <v>71</v>
      </c>
      <c r="N3185" s="3" t="s">
        <v>1933</v>
      </c>
      <c r="O3185" s="6" t="s">
        <v>95</v>
      </c>
      <c r="P3185" s="6" t="s">
        <v>71</v>
      </c>
      <c r="Q3185" s="3" t="s">
        <v>85</v>
      </c>
      <c r="R3185" s="3" t="s">
        <v>96</v>
      </c>
      <c r="S3185" s="7" t="n">
        <v>0.77</v>
      </c>
      <c r="T3185" s="6" t="n">
        <v>100</v>
      </c>
      <c r="U3185" s="4" t="n">
        <v>10000</v>
      </c>
      <c r="V3185" s="8" t="n">
        <v>0.508067</v>
      </c>
      <c r="Y3185" s="8" t="n">
        <v>0.508067</v>
      </c>
      <c r="Z3185" s="4" t="n">
        <v>51</v>
      </c>
      <c r="AC3185" s="4" t="n">
        <v>51</v>
      </c>
      <c r="AD3185" s="9" t="n">
        <v>37860.6861111111</v>
      </c>
      <c r="AE3185" s="10" t="n">
        <v>12020570</v>
      </c>
    </row>
    <row r="3186" customFormat="false" ht="12.75" hidden="false" customHeight="false" outlineLevel="0" collapsed="false">
      <c r="B3186" s="2" t="n">
        <v>2001</v>
      </c>
      <c r="C3186" s="2" t="s">
        <v>1931</v>
      </c>
      <c r="D3186" s="2" t="s">
        <v>1932</v>
      </c>
      <c r="E3186" s="2" t="n">
        <v>58001</v>
      </c>
      <c r="F3186" s="3" t="s">
        <v>1933</v>
      </c>
      <c r="G3186" s="2" t="s">
        <v>1904</v>
      </c>
      <c r="H3186" s="2" t="s">
        <v>69</v>
      </c>
      <c r="I3186" s="2" t="n">
        <v>14</v>
      </c>
      <c r="J3186" s="4" t="n">
        <v>2044</v>
      </c>
      <c r="K3186" s="4" t="n">
        <v>1068</v>
      </c>
      <c r="L3186" s="5" t="s">
        <v>117</v>
      </c>
      <c r="M3186" s="6" t="s">
        <v>71</v>
      </c>
      <c r="N3186" s="3" t="s">
        <v>1933</v>
      </c>
      <c r="R3186" s="3" t="s">
        <v>118</v>
      </c>
      <c r="Z3186" s="4" t="n">
        <v>72757</v>
      </c>
      <c r="AA3186" s="4" t="n">
        <v>0</v>
      </c>
      <c r="AB3186" s="4" t="n">
        <v>27943</v>
      </c>
      <c r="AC3186" s="4" t="n">
        <v>100699</v>
      </c>
      <c r="AD3186" s="9" t="n">
        <v>37860.6861111111</v>
      </c>
      <c r="AE3186" s="10" t="n">
        <v>14999999</v>
      </c>
    </row>
    <row r="3187" customFormat="false" ht="12.75" hidden="false" customHeight="false" outlineLevel="0" collapsed="false">
      <c r="B3187" s="2" t="n">
        <v>2001</v>
      </c>
      <c r="C3187" s="2" t="s">
        <v>1935</v>
      </c>
      <c r="D3187" s="2" t="s">
        <v>1936</v>
      </c>
      <c r="E3187" s="2" t="n">
        <v>58044</v>
      </c>
      <c r="F3187" s="3" t="s">
        <v>1937</v>
      </c>
      <c r="G3187" s="2" t="s">
        <v>1904</v>
      </c>
      <c r="H3187" s="2" t="s">
        <v>69</v>
      </c>
      <c r="I3187" s="2" t="n">
        <v>14</v>
      </c>
      <c r="J3187" s="4" t="n">
        <v>1944</v>
      </c>
      <c r="K3187" s="4" t="n">
        <v>883</v>
      </c>
      <c r="L3187" s="5" t="s">
        <v>70</v>
      </c>
      <c r="M3187" s="6" t="s">
        <v>71</v>
      </c>
      <c r="N3187" s="3" t="s">
        <v>1937</v>
      </c>
      <c r="Q3187" s="3" t="s">
        <v>72</v>
      </c>
      <c r="R3187" s="3" t="s">
        <v>1938</v>
      </c>
      <c r="AD3187" s="9" t="n">
        <v>37595.7687615741</v>
      </c>
      <c r="AE3187" s="10" t="n">
        <v>100000</v>
      </c>
    </row>
    <row r="3188" customFormat="false" ht="12.75" hidden="false" customHeight="false" outlineLevel="0" collapsed="false">
      <c r="B3188" s="2" t="n">
        <v>2001</v>
      </c>
      <c r="C3188" s="2" t="s">
        <v>1935</v>
      </c>
      <c r="D3188" s="2" t="s">
        <v>1936</v>
      </c>
      <c r="E3188" s="2" t="n">
        <v>58044</v>
      </c>
      <c r="F3188" s="3" t="s">
        <v>1937</v>
      </c>
      <c r="G3188" s="2" t="s">
        <v>1904</v>
      </c>
      <c r="H3188" s="2" t="s">
        <v>69</v>
      </c>
      <c r="I3188" s="2" t="n">
        <v>14</v>
      </c>
      <c r="J3188" s="4" t="n">
        <v>1944</v>
      </c>
      <c r="K3188" s="4" t="n">
        <v>883</v>
      </c>
      <c r="L3188" s="5" t="s">
        <v>2</v>
      </c>
      <c r="M3188" s="6" t="s">
        <v>71</v>
      </c>
      <c r="N3188" s="3" t="s">
        <v>1937</v>
      </c>
      <c r="O3188" s="6" t="s">
        <v>74</v>
      </c>
      <c r="P3188" s="6" t="s">
        <v>71</v>
      </c>
      <c r="Q3188" s="3" t="s">
        <v>75</v>
      </c>
      <c r="R3188" s="3" t="s">
        <v>76</v>
      </c>
      <c r="S3188" s="7" t="n">
        <v>1</v>
      </c>
      <c r="T3188" s="6" t="n">
        <v>100</v>
      </c>
      <c r="U3188" s="4" t="n">
        <v>75000</v>
      </c>
      <c r="V3188" s="8" t="n">
        <v>1.376643</v>
      </c>
      <c r="Y3188" s="8" t="n">
        <v>1.376643</v>
      </c>
      <c r="Z3188" s="4" t="n">
        <v>1032</v>
      </c>
      <c r="AC3188" s="4" t="n">
        <v>1032</v>
      </c>
      <c r="AD3188" s="9" t="n">
        <v>37595.7687615741</v>
      </c>
      <c r="AE3188" s="10" t="n">
        <v>10101300</v>
      </c>
    </row>
    <row r="3189" customFormat="false" ht="12.75" hidden="false" customHeight="false" outlineLevel="0" collapsed="false">
      <c r="B3189" s="2" t="n">
        <v>2001</v>
      </c>
      <c r="C3189" s="2" t="s">
        <v>1935</v>
      </c>
      <c r="D3189" s="2" t="s">
        <v>1936</v>
      </c>
      <c r="E3189" s="2" t="n">
        <v>58044</v>
      </c>
      <c r="F3189" s="3" t="s">
        <v>1937</v>
      </c>
      <c r="G3189" s="2" t="s">
        <v>1904</v>
      </c>
      <c r="H3189" s="2" t="s">
        <v>69</v>
      </c>
      <c r="I3189" s="2" t="n">
        <v>14</v>
      </c>
      <c r="J3189" s="4" t="n">
        <v>1944</v>
      </c>
      <c r="K3189" s="4" t="n">
        <v>883</v>
      </c>
      <c r="L3189" s="5" t="s">
        <v>77</v>
      </c>
      <c r="M3189" s="6" t="s">
        <v>71</v>
      </c>
      <c r="N3189" s="3" t="s">
        <v>1937</v>
      </c>
      <c r="O3189" s="6" t="s">
        <v>78</v>
      </c>
      <c r="P3189" s="6" t="s">
        <v>71</v>
      </c>
      <c r="Q3189" s="3" t="s">
        <v>75</v>
      </c>
      <c r="R3189" s="3" t="s">
        <v>79</v>
      </c>
      <c r="S3189" s="7" t="n">
        <v>1</v>
      </c>
      <c r="T3189" s="6" t="n">
        <v>100</v>
      </c>
      <c r="U3189" s="4" t="n">
        <v>182400</v>
      </c>
      <c r="V3189" s="8" t="n">
        <v>1.376643</v>
      </c>
      <c r="Y3189" s="8" t="n">
        <v>1.749643</v>
      </c>
      <c r="Z3189" s="4" t="n">
        <v>2511</v>
      </c>
      <c r="AB3189" s="4" t="n">
        <v>680</v>
      </c>
      <c r="AC3189" s="4" t="n">
        <v>3191</v>
      </c>
      <c r="AD3189" s="9" t="n">
        <v>37595.7687615741</v>
      </c>
      <c r="AE3189" s="10" t="n">
        <v>10101380</v>
      </c>
    </row>
    <row r="3190" customFormat="false" ht="12.75" hidden="false" customHeight="false" outlineLevel="0" collapsed="false">
      <c r="B3190" s="2" t="n">
        <v>2001</v>
      </c>
      <c r="C3190" s="2" t="s">
        <v>1935</v>
      </c>
      <c r="D3190" s="2" t="s">
        <v>1936</v>
      </c>
      <c r="E3190" s="2" t="n">
        <v>58044</v>
      </c>
      <c r="F3190" s="3" t="s">
        <v>1937</v>
      </c>
      <c r="G3190" s="2" t="s">
        <v>1904</v>
      </c>
      <c r="H3190" s="2" t="s">
        <v>69</v>
      </c>
      <c r="I3190" s="2" t="n">
        <v>14</v>
      </c>
      <c r="J3190" s="4" t="n">
        <v>1944</v>
      </c>
      <c r="K3190" s="4" t="n">
        <v>883</v>
      </c>
      <c r="L3190" s="5" t="s">
        <v>80</v>
      </c>
      <c r="M3190" s="6" t="s">
        <v>71</v>
      </c>
      <c r="N3190" s="3" t="s">
        <v>1937</v>
      </c>
      <c r="O3190" s="6" t="s">
        <v>81</v>
      </c>
      <c r="P3190" s="6" t="s">
        <v>71</v>
      </c>
      <c r="Q3190" s="3" t="s">
        <v>82</v>
      </c>
      <c r="R3190" s="3" t="s">
        <v>76</v>
      </c>
      <c r="S3190" s="7" t="n">
        <v>2.0556</v>
      </c>
      <c r="T3190" s="6" t="n">
        <v>100</v>
      </c>
      <c r="U3190" s="4" t="n">
        <v>480000</v>
      </c>
      <c r="V3190" s="8" t="n">
        <v>2.829828</v>
      </c>
      <c r="X3190" s="8" t="n">
        <v>0.373</v>
      </c>
      <c r="Y3190" s="8" t="n">
        <v>3.202828</v>
      </c>
      <c r="Z3190" s="4" t="n">
        <v>13583</v>
      </c>
      <c r="AB3190" s="4" t="n">
        <v>1790</v>
      </c>
      <c r="AC3190" s="4" t="n">
        <v>15374</v>
      </c>
      <c r="AD3190" s="9" t="n">
        <v>37595.7687615741</v>
      </c>
      <c r="AE3190" s="10" t="n">
        <v>10505300</v>
      </c>
    </row>
    <row r="3191" customFormat="false" ht="12.75" hidden="false" customHeight="false" outlineLevel="0" collapsed="false">
      <c r="B3191" s="2" t="n">
        <v>2001</v>
      </c>
      <c r="C3191" s="2" t="s">
        <v>1935</v>
      </c>
      <c r="D3191" s="2" t="s">
        <v>1936</v>
      </c>
      <c r="E3191" s="2" t="n">
        <v>58044</v>
      </c>
      <c r="F3191" s="3" t="s">
        <v>1937</v>
      </c>
      <c r="G3191" s="2" t="s">
        <v>1904</v>
      </c>
      <c r="H3191" s="2" t="s">
        <v>69</v>
      </c>
      <c r="I3191" s="2" t="n">
        <v>14</v>
      </c>
      <c r="J3191" s="4" t="n">
        <v>1944</v>
      </c>
      <c r="K3191" s="4" t="n">
        <v>883</v>
      </c>
      <c r="L3191" s="5" t="s">
        <v>83</v>
      </c>
      <c r="M3191" s="6" t="s">
        <v>71</v>
      </c>
      <c r="N3191" s="3" t="s">
        <v>1937</v>
      </c>
      <c r="O3191" s="6" t="s">
        <v>84</v>
      </c>
      <c r="P3191" s="6" t="s">
        <v>71</v>
      </c>
      <c r="Q3191" s="3" t="s">
        <v>85</v>
      </c>
      <c r="R3191" s="3" t="s">
        <v>76</v>
      </c>
      <c r="S3191" s="7" t="n">
        <v>2.081</v>
      </c>
      <c r="T3191" s="6" t="n">
        <v>100</v>
      </c>
      <c r="U3191" s="4" t="n">
        <v>1525000</v>
      </c>
      <c r="V3191" s="8" t="n">
        <v>2.821006</v>
      </c>
      <c r="Y3191" s="8" t="n">
        <v>2.821006</v>
      </c>
      <c r="Z3191" s="4" t="n">
        <v>43020</v>
      </c>
      <c r="AC3191" s="4" t="n">
        <v>43020</v>
      </c>
      <c r="AD3191" s="9" t="n">
        <v>37595.7687615741</v>
      </c>
      <c r="AE3191" s="10" t="n">
        <v>12020300</v>
      </c>
    </row>
    <row r="3192" customFormat="false" ht="12.75" hidden="false" customHeight="false" outlineLevel="0" collapsed="false">
      <c r="B3192" s="2" t="n">
        <v>2001</v>
      </c>
      <c r="C3192" s="2" t="s">
        <v>1935</v>
      </c>
      <c r="D3192" s="2" t="s">
        <v>1936</v>
      </c>
      <c r="E3192" s="2" t="n">
        <v>58044</v>
      </c>
      <c r="F3192" s="3" t="s">
        <v>1937</v>
      </c>
      <c r="G3192" s="2" t="s">
        <v>1904</v>
      </c>
      <c r="H3192" s="2" t="s">
        <v>69</v>
      </c>
      <c r="I3192" s="2" t="n">
        <v>14</v>
      </c>
      <c r="J3192" s="4" t="n">
        <v>1944</v>
      </c>
      <c r="K3192" s="4" t="n">
        <v>883</v>
      </c>
      <c r="L3192" s="5" t="s">
        <v>86</v>
      </c>
      <c r="M3192" s="6" t="s">
        <v>71</v>
      </c>
      <c r="N3192" s="3" t="s">
        <v>1937</v>
      </c>
      <c r="O3192" s="6" t="s">
        <v>87</v>
      </c>
      <c r="P3192" s="6" t="s">
        <v>71</v>
      </c>
      <c r="Q3192" s="3" t="s">
        <v>85</v>
      </c>
      <c r="R3192" s="3" t="s">
        <v>79</v>
      </c>
      <c r="S3192" s="7" t="n">
        <v>2.081</v>
      </c>
      <c r="T3192" s="6" t="n">
        <v>100</v>
      </c>
      <c r="U3192" s="4" t="n">
        <v>307680</v>
      </c>
      <c r="V3192" s="8" t="n">
        <v>2.821006</v>
      </c>
      <c r="Y3192" s="8" t="n">
        <v>5.751511</v>
      </c>
      <c r="Z3192" s="4" t="n">
        <v>8680</v>
      </c>
      <c r="AB3192" s="4" t="n">
        <v>9017</v>
      </c>
      <c r="AC3192" s="4" t="n">
        <v>17696</v>
      </c>
      <c r="AD3192" s="9" t="n">
        <v>37595.7687615741</v>
      </c>
      <c r="AE3192" s="10" t="n">
        <v>12020380</v>
      </c>
    </row>
    <row r="3193" customFormat="false" ht="12.75" hidden="false" customHeight="false" outlineLevel="0" collapsed="false">
      <c r="B3193" s="2" t="n">
        <v>2001</v>
      </c>
      <c r="C3193" s="2" t="s">
        <v>1935</v>
      </c>
      <c r="D3193" s="2" t="s">
        <v>1936</v>
      </c>
      <c r="E3193" s="2" t="n">
        <v>58044</v>
      </c>
      <c r="F3193" s="3" t="s">
        <v>1937</v>
      </c>
      <c r="G3193" s="2" t="s">
        <v>1904</v>
      </c>
      <c r="H3193" s="2" t="s">
        <v>69</v>
      </c>
      <c r="I3193" s="2" t="n">
        <v>14</v>
      </c>
      <c r="J3193" s="4" t="n">
        <v>1944</v>
      </c>
      <c r="K3193" s="4" t="n">
        <v>883</v>
      </c>
      <c r="L3193" s="5" t="s">
        <v>91</v>
      </c>
      <c r="M3193" s="6" t="s">
        <v>71</v>
      </c>
      <c r="N3193" s="3" t="s">
        <v>1937</v>
      </c>
      <c r="O3193" s="6" t="s">
        <v>92</v>
      </c>
      <c r="P3193" s="6" t="s">
        <v>71</v>
      </c>
      <c r="Q3193" s="3" t="s">
        <v>85</v>
      </c>
      <c r="R3193" s="3" t="s">
        <v>93</v>
      </c>
      <c r="S3193" s="7" t="n">
        <v>2.081</v>
      </c>
      <c r="T3193" s="6" t="n">
        <v>70</v>
      </c>
      <c r="U3193" s="4" t="n">
        <v>61500</v>
      </c>
      <c r="V3193" s="8" t="n">
        <v>1.974704</v>
      </c>
      <c r="Y3193" s="8" t="n">
        <v>1.974704</v>
      </c>
      <c r="Z3193" s="4" t="n">
        <v>1214</v>
      </c>
      <c r="AC3193" s="4" t="n">
        <v>1214</v>
      </c>
      <c r="AD3193" s="9" t="n">
        <v>37595.7687615741</v>
      </c>
      <c r="AE3193" s="10" t="n">
        <v>12020550</v>
      </c>
    </row>
    <row r="3194" customFormat="false" ht="12.75" hidden="false" customHeight="false" outlineLevel="0" collapsed="false">
      <c r="B3194" s="2" t="n">
        <v>2001</v>
      </c>
      <c r="C3194" s="2" t="s">
        <v>1935</v>
      </c>
      <c r="D3194" s="2" t="s">
        <v>1936</v>
      </c>
      <c r="E3194" s="2" t="n">
        <v>58044</v>
      </c>
      <c r="F3194" s="3" t="s">
        <v>1937</v>
      </c>
      <c r="G3194" s="2" t="s">
        <v>1904</v>
      </c>
      <c r="H3194" s="2" t="s">
        <v>69</v>
      </c>
      <c r="I3194" s="2" t="n">
        <v>14</v>
      </c>
      <c r="J3194" s="4" t="n">
        <v>1944</v>
      </c>
      <c r="K3194" s="4" t="n">
        <v>883</v>
      </c>
      <c r="L3194" s="5" t="s">
        <v>117</v>
      </c>
      <c r="M3194" s="6" t="s">
        <v>71</v>
      </c>
      <c r="N3194" s="3" t="s">
        <v>1937</v>
      </c>
      <c r="R3194" s="3" t="s">
        <v>118</v>
      </c>
      <c r="Z3194" s="4" t="n">
        <v>70040</v>
      </c>
      <c r="AA3194" s="4" t="n">
        <v>0</v>
      </c>
      <c r="AB3194" s="4" t="n">
        <v>11487</v>
      </c>
      <c r="AC3194" s="4" t="n">
        <v>81527</v>
      </c>
      <c r="AD3194" s="9" t="n">
        <v>37595.7687615741</v>
      </c>
      <c r="AE3194" s="10" t="n">
        <v>14999999</v>
      </c>
    </row>
    <row r="3195" customFormat="false" ht="12.75" hidden="false" customHeight="false" outlineLevel="0" collapsed="false">
      <c r="B3195" s="2" t="n">
        <v>2001</v>
      </c>
      <c r="C3195" s="2" t="s">
        <v>1939</v>
      </c>
      <c r="D3195" s="2" t="s">
        <v>1940</v>
      </c>
      <c r="E3195" s="2" t="n">
        <v>58016</v>
      </c>
      <c r="F3195" s="3" t="s">
        <v>1941</v>
      </c>
      <c r="G3195" s="2" t="s">
        <v>1904</v>
      </c>
      <c r="H3195" s="2" t="s">
        <v>69</v>
      </c>
      <c r="I3195" s="2" t="n">
        <v>14</v>
      </c>
      <c r="J3195" s="4" t="n">
        <v>717</v>
      </c>
      <c r="K3195" s="4" t="n">
        <v>275</v>
      </c>
      <c r="L3195" s="5" t="s">
        <v>70</v>
      </c>
      <c r="M3195" s="6" t="s">
        <v>71</v>
      </c>
      <c r="N3195" s="3" t="s">
        <v>1941</v>
      </c>
      <c r="Q3195" s="3" t="s">
        <v>72</v>
      </c>
      <c r="R3195" s="3" t="s">
        <v>1942</v>
      </c>
      <c r="AD3195" s="9" t="n">
        <v>37860.6868055556</v>
      </c>
      <c r="AE3195" s="10" t="n">
        <v>100000</v>
      </c>
    </row>
    <row r="3196" customFormat="false" ht="12.75" hidden="false" customHeight="false" outlineLevel="0" collapsed="false">
      <c r="B3196" s="2" t="n">
        <v>2001</v>
      </c>
      <c r="C3196" s="2" t="s">
        <v>1939</v>
      </c>
      <c r="D3196" s="2" t="s">
        <v>1940</v>
      </c>
      <c r="E3196" s="2" t="n">
        <v>58016</v>
      </c>
      <c r="F3196" s="3" t="s">
        <v>1941</v>
      </c>
      <c r="G3196" s="2" t="s">
        <v>1904</v>
      </c>
      <c r="H3196" s="2" t="s">
        <v>69</v>
      </c>
      <c r="I3196" s="2" t="n">
        <v>14</v>
      </c>
      <c r="J3196" s="4" t="n">
        <v>717</v>
      </c>
      <c r="K3196" s="4" t="n">
        <v>275</v>
      </c>
      <c r="L3196" s="5" t="s">
        <v>2</v>
      </c>
      <c r="M3196" s="6" t="s">
        <v>71</v>
      </c>
      <c r="N3196" s="3" t="s">
        <v>1941</v>
      </c>
      <c r="O3196" s="6" t="s">
        <v>74</v>
      </c>
      <c r="P3196" s="6" t="s">
        <v>71</v>
      </c>
      <c r="Q3196" s="3" t="s">
        <v>75</v>
      </c>
      <c r="R3196" s="3" t="s">
        <v>76</v>
      </c>
      <c r="S3196" s="7" t="n">
        <v>1</v>
      </c>
      <c r="T3196" s="6" t="n">
        <v>100</v>
      </c>
      <c r="U3196" s="4" t="n">
        <v>56000</v>
      </c>
      <c r="V3196" s="8" t="n">
        <v>0.735722</v>
      </c>
      <c r="X3196" s="8" t="n">
        <v>0.373</v>
      </c>
      <c r="Y3196" s="8" t="n">
        <v>1.108722</v>
      </c>
      <c r="Z3196" s="4" t="n">
        <v>412</v>
      </c>
      <c r="AB3196" s="4" t="n">
        <v>209</v>
      </c>
      <c r="AC3196" s="4" t="n">
        <v>621</v>
      </c>
      <c r="AD3196" s="9" t="n">
        <v>37860.6868055556</v>
      </c>
      <c r="AE3196" s="10" t="n">
        <v>10101300</v>
      </c>
    </row>
    <row r="3197" customFormat="false" ht="12.75" hidden="false" customHeight="false" outlineLevel="0" collapsed="false">
      <c r="B3197" s="2" t="n">
        <v>2001</v>
      </c>
      <c r="C3197" s="2" t="s">
        <v>1939</v>
      </c>
      <c r="D3197" s="2" t="s">
        <v>1940</v>
      </c>
      <c r="E3197" s="2" t="n">
        <v>58016</v>
      </c>
      <c r="F3197" s="3" t="s">
        <v>1941</v>
      </c>
      <c r="G3197" s="2" t="s">
        <v>1904</v>
      </c>
      <c r="H3197" s="2" t="s">
        <v>69</v>
      </c>
      <c r="I3197" s="2" t="n">
        <v>14</v>
      </c>
      <c r="J3197" s="4" t="n">
        <v>717</v>
      </c>
      <c r="K3197" s="4" t="n">
        <v>275</v>
      </c>
      <c r="L3197" s="5" t="s">
        <v>83</v>
      </c>
      <c r="M3197" s="6" t="s">
        <v>71</v>
      </c>
      <c r="N3197" s="3" t="s">
        <v>1941</v>
      </c>
      <c r="O3197" s="6" t="s">
        <v>84</v>
      </c>
      <c r="P3197" s="6" t="s">
        <v>71</v>
      </c>
      <c r="Q3197" s="3" t="s">
        <v>85</v>
      </c>
      <c r="R3197" s="3" t="s">
        <v>76</v>
      </c>
      <c r="S3197" s="7" t="n">
        <v>1.1119</v>
      </c>
      <c r="T3197" s="6" t="n">
        <v>100</v>
      </c>
      <c r="U3197" s="4" t="n">
        <v>54145</v>
      </c>
      <c r="V3197" s="8" t="n">
        <v>0.81805</v>
      </c>
      <c r="X3197" s="8" t="n">
        <v>1.381992</v>
      </c>
      <c r="Y3197" s="8" t="n">
        <v>2.200042</v>
      </c>
      <c r="Z3197" s="4" t="n">
        <v>443</v>
      </c>
      <c r="AB3197" s="4" t="n">
        <v>748</v>
      </c>
      <c r="AC3197" s="4" t="n">
        <v>1191</v>
      </c>
      <c r="AD3197" s="9" t="n">
        <v>37860.6868055556</v>
      </c>
      <c r="AE3197" s="10" t="n">
        <v>12020300</v>
      </c>
    </row>
    <row r="3198" customFormat="false" ht="12.75" hidden="false" customHeight="false" outlineLevel="0" collapsed="false">
      <c r="B3198" s="2" t="n">
        <v>2001</v>
      </c>
      <c r="C3198" s="2" t="s">
        <v>1939</v>
      </c>
      <c r="D3198" s="2" t="s">
        <v>1940</v>
      </c>
      <c r="E3198" s="2" t="n">
        <v>58016</v>
      </c>
      <c r="F3198" s="3" t="s">
        <v>1941</v>
      </c>
      <c r="G3198" s="2" t="s">
        <v>1904</v>
      </c>
      <c r="H3198" s="2" t="s">
        <v>69</v>
      </c>
      <c r="I3198" s="2" t="n">
        <v>14</v>
      </c>
      <c r="J3198" s="4" t="n">
        <v>717</v>
      </c>
      <c r="K3198" s="4" t="n">
        <v>275</v>
      </c>
      <c r="L3198" s="5" t="s">
        <v>117</v>
      </c>
      <c r="M3198" s="6" t="s">
        <v>71</v>
      </c>
      <c r="N3198" s="3" t="s">
        <v>1941</v>
      </c>
      <c r="R3198" s="3" t="s">
        <v>118</v>
      </c>
      <c r="Z3198" s="4" t="n">
        <v>855</v>
      </c>
      <c r="AA3198" s="4" t="n">
        <v>0</v>
      </c>
      <c r="AB3198" s="4" t="n">
        <v>957</v>
      </c>
      <c r="AC3198" s="4" t="n">
        <v>1812</v>
      </c>
      <c r="AD3198" s="9" t="n">
        <v>37860.6868055556</v>
      </c>
      <c r="AE3198" s="10" t="n">
        <v>14999999</v>
      </c>
    </row>
    <row r="3199" customFormat="false" ht="12.75" hidden="false" customHeight="false" outlineLevel="0" collapsed="false">
      <c r="B3199" s="2" t="n">
        <v>2001</v>
      </c>
      <c r="C3199" s="2" t="s">
        <v>1943</v>
      </c>
      <c r="D3199" s="2" t="s">
        <v>1944</v>
      </c>
      <c r="E3199" s="2" t="n">
        <v>58051</v>
      </c>
      <c r="F3199" s="3" t="s">
        <v>1945</v>
      </c>
      <c r="G3199" s="2" t="s">
        <v>1904</v>
      </c>
      <c r="H3199" s="2" t="s">
        <v>69</v>
      </c>
      <c r="I3199" s="2" t="n">
        <v>14</v>
      </c>
      <c r="J3199" s="4" t="n">
        <v>1445</v>
      </c>
      <c r="K3199" s="4" t="n">
        <v>746</v>
      </c>
      <c r="L3199" s="5" t="s">
        <v>70</v>
      </c>
      <c r="M3199" s="6" t="s">
        <v>71</v>
      </c>
      <c r="N3199" s="3" t="s">
        <v>1945</v>
      </c>
      <c r="Q3199" s="3" t="s">
        <v>72</v>
      </c>
      <c r="R3199" s="3" t="s">
        <v>1946</v>
      </c>
      <c r="AD3199" s="9" t="n">
        <v>37860.6875</v>
      </c>
      <c r="AE3199" s="10" t="n">
        <v>100000</v>
      </c>
    </row>
    <row r="3200" customFormat="false" ht="12.75" hidden="false" customHeight="false" outlineLevel="0" collapsed="false">
      <c r="B3200" s="2" t="n">
        <v>2001</v>
      </c>
      <c r="C3200" s="2" t="s">
        <v>1943</v>
      </c>
      <c r="D3200" s="2" t="s">
        <v>1944</v>
      </c>
      <c r="E3200" s="2" t="n">
        <v>58051</v>
      </c>
      <c r="F3200" s="3" t="s">
        <v>1945</v>
      </c>
      <c r="G3200" s="2" t="s">
        <v>1904</v>
      </c>
      <c r="H3200" s="2" t="s">
        <v>69</v>
      </c>
      <c r="I3200" s="2" t="n">
        <v>14</v>
      </c>
      <c r="J3200" s="4" t="n">
        <v>1445</v>
      </c>
      <c r="K3200" s="4" t="n">
        <v>746</v>
      </c>
      <c r="L3200" s="5" t="s">
        <v>77</v>
      </c>
      <c r="M3200" s="6" t="s">
        <v>71</v>
      </c>
      <c r="N3200" s="3" t="s">
        <v>1945</v>
      </c>
      <c r="O3200" s="6" t="s">
        <v>78</v>
      </c>
      <c r="P3200" s="6" t="s">
        <v>71</v>
      </c>
      <c r="Q3200" s="3" t="s">
        <v>75</v>
      </c>
      <c r="R3200" s="3" t="s">
        <v>79</v>
      </c>
      <c r="S3200" s="7" t="n">
        <v>1</v>
      </c>
      <c r="T3200" s="6" t="n">
        <v>100</v>
      </c>
      <c r="U3200" s="4" t="n">
        <v>25400</v>
      </c>
      <c r="V3200" s="8" t="n">
        <v>2.775876</v>
      </c>
      <c r="Y3200" s="8" t="n">
        <v>2.775876</v>
      </c>
      <c r="Z3200" s="4" t="n">
        <v>705</v>
      </c>
      <c r="AC3200" s="4" t="n">
        <v>705</v>
      </c>
      <c r="AD3200" s="9" t="n">
        <v>37860.6875</v>
      </c>
      <c r="AE3200" s="10" t="n">
        <v>10101380</v>
      </c>
    </row>
    <row r="3201" customFormat="false" ht="12.75" hidden="false" customHeight="false" outlineLevel="0" collapsed="false">
      <c r="B3201" s="2" t="n">
        <v>2001</v>
      </c>
      <c r="C3201" s="2" t="s">
        <v>1943</v>
      </c>
      <c r="D3201" s="2" t="s">
        <v>1944</v>
      </c>
      <c r="E3201" s="2" t="n">
        <v>58051</v>
      </c>
      <c r="F3201" s="3" t="s">
        <v>1945</v>
      </c>
      <c r="G3201" s="2" t="s">
        <v>1904</v>
      </c>
      <c r="H3201" s="2" t="s">
        <v>69</v>
      </c>
      <c r="I3201" s="2" t="n">
        <v>14</v>
      </c>
      <c r="J3201" s="4" t="n">
        <v>1445</v>
      </c>
      <c r="K3201" s="4" t="n">
        <v>746</v>
      </c>
      <c r="L3201" s="5" t="s">
        <v>83</v>
      </c>
      <c r="M3201" s="6" t="s">
        <v>71</v>
      </c>
      <c r="N3201" s="3" t="s">
        <v>1945</v>
      </c>
      <c r="O3201" s="6" t="s">
        <v>84</v>
      </c>
      <c r="P3201" s="6" t="s">
        <v>71</v>
      </c>
      <c r="Q3201" s="3" t="s">
        <v>85</v>
      </c>
      <c r="R3201" s="3" t="s">
        <v>76</v>
      </c>
      <c r="S3201" s="7" t="n">
        <v>3.5969</v>
      </c>
      <c r="T3201" s="6" t="n">
        <v>100</v>
      </c>
      <c r="U3201" s="4" t="n">
        <v>177000</v>
      </c>
      <c r="V3201" s="8" t="n">
        <v>9.984511</v>
      </c>
      <c r="Y3201" s="8" t="n">
        <v>9.984511</v>
      </c>
      <c r="Z3201" s="4" t="n">
        <v>17673</v>
      </c>
      <c r="AC3201" s="4" t="n">
        <v>17673</v>
      </c>
      <c r="AD3201" s="9" t="n">
        <v>37860.6875</v>
      </c>
      <c r="AE3201" s="10" t="n">
        <v>12020300</v>
      </c>
    </row>
    <row r="3202" customFormat="false" ht="12.75" hidden="false" customHeight="false" outlineLevel="0" collapsed="false">
      <c r="B3202" s="2" t="n">
        <v>2001</v>
      </c>
      <c r="C3202" s="2" t="s">
        <v>1943</v>
      </c>
      <c r="D3202" s="2" t="s">
        <v>1944</v>
      </c>
      <c r="E3202" s="2" t="n">
        <v>58051</v>
      </c>
      <c r="F3202" s="3" t="s">
        <v>1945</v>
      </c>
      <c r="G3202" s="2" t="s">
        <v>1904</v>
      </c>
      <c r="H3202" s="2" t="s">
        <v>69</v>
      </c>
      <c r="I3202" s="2" t="n">
        <v>14</v>
      </c>
      <c r="J3202" s="4" t="n">
        <v>1445</v>
      </c>
      <c r="K3202" s="4" t="n">
        <v>746</v>
      </c>
      <c r="L3202" s="5" t="s">
        <v>86</v>
      </c>
      <c r="M3202" s="6" t="s">
        <v>71</v>
      </c>
      <c r="N3202" s="3" t="s">
        <v>1945</v>
      </c>
      <c r="O3202" s="6" t="s">
        <v>87</v>
      </c>
      <c r="P3202" s="6" t="s">
        <v>71</v>
      </c>
      <c r="Q3202" s="3" t="s">
        <v>85</v>
      </c>
      <c r="R3202" s="3" t="s">
        <v>79</v>
      </c>
      <c r="S3202" s="7" t="n">
        <v>3.5969</v>
      </c>
      <c r="T3202" s="6" t="n">
        <v>100</v>
      </c>
      <c r="U3202" s="4" t="n">
        <v>97200</v>
      </c>
      <c r="V3202" s="8" t="n">
        <v>9.984511</v>
      </c>
      <c r="Y3202" s="8" t="n">
        <v>9.984511</v>
      </c>
      <c r="Z3202" s="4" t="n">
        <v>9705</v>
      </c>
      <c r="AC3202" s="4" t="n">
        <v>9705</v>
      </c>
      <c r="AD3202" s="9" t="n">
        <v>37860.6875</v>
      </c>
      <c r="AE3202" s="10" t="n">
        <v>12020380</v>
      </c>
    </row>
    <row r="3203" customFormat="false" ht="12.75" hidden="false" customHeight="false" outlineLevel="0" collapsed="false">
      <c r="B3203" s="2" t="n">
        <v>2001</v>
      </c>
      <c r="C3203" s="2" t="s">
        <v>1943</v>
      </c>
      <c r="D3203" s="2" t="s">
        <v>1944</v>
      </c>
      <c r="E3203" s="2" t="n">
        <v>58051</v>
      </c>
      <c r="F3203" s="3" t="s">
        <v>1945</v>
      </c>
      <c r="G3203" s="2" t="s">
        <v>1904</v>
      </c>
      <c r="H3203" s="2" t="s">
        <v>69</v>
      </c>
      <c r="I3203" s="2" t="n">
        <v>14</v>
      </c>
      <c r="J3203" s="4" t="n">
        <v>1445</v>
      </c>
      <c r="K3203" s="4" t="n">
        <v>746</v>
      </c>
      <c r="L3203" s="5" t="s">
        <v>140</v>
      </c>
      <c r="M3203" s="6" t="s">
        <v>71</v>
      </c>
      <c r="N3203" s="3" t="s">
        <v>1945</v>
      </c>
      <c r="O3203" s="6" t="s">
        <v>141</v>
      </c>
      <c r="P3203" s="6" t="s">
        <v>71</v>
      </c>
      <c r="Q3203" s="3" t="s">
        <v>109</v>
      </c>
      <c r="R3203" s="3" t="s">
        <v>79</v>
      </c>
      <c r="S3203" s="7" t="n">
        <v>1.401</v>
      </c>
      <c r="T3203" s="6" t="n">
        <v>100</v>
      </c>
      <c r="U3203" s="4" t="n">
        <v>154000</v>
      </c>
      <c r="V3203" s="8" t="n">
        <v>4.0277</v>
      </c>
      <c r="Y3203" s="8" t="n">
        <v>4.0277</v>
      </c>
      <c r="Z3203" s="4" t="n">
        <v>6203</v>
      </c>
      <c r="AC3203" s="4" t="n">
        <v>6203</v>
      </c>
      <c r="AD3203" s="9" t="n">
        <v>37860.6875</v>
      </c>
      <c r="AE3203" s="10" t="n">
        <v>14040380</v>
      </c>
    </row>
    <row r="3204" customFormat="false" ht="12.75" hidden="false" customHeight="false" outlineLevel="0" collapsed="false">
      <c r="B3204" s="2" t="n">
        <v>2001</v>
      </c>
      <c r="C3204" s="2" t="s">
        <v>1943</v>
      </c>
      <c r="D3204" s="2" t="s">
        <v>1944</v>
      </c>
      <c r="E3204" s="2" t="n">
        <v>58051</v>
      </c>
      <c r="F3204" s="3" t="s">
        <v>1945</v>
      </c>
      <c r="G3204" s="2" t="s">
        <v>1904</v>
      </c>
      <c r="H3204" s="2" t="s">
        <v>69</v>
      </c>
      <c r="I3204" s="2" t="n">
        <v>14</v>
      </c>
      <c r="J3204" s="4" t="n">
        <v>1445</v>
      </c>
      <c r="K3204" s="4" t="n">
        <v>746</v>
      </c>
      <c r="L3204" s="5" t="s">
        <v>117</v>
      </c>
      <c r="M3204" s="6" t="s">
        <v>71</v>
      </c>
      <c r="N3204" s="3" t="s">
        <v>1945</v>
      </c>
      <c r="R3204" s="3" t="s">
        <v>118</v>
      </c>
      <c r="Z3204" s="4" t="n">
        <v>34286</v>
      </c>
      <c r="AA3204" s="4" t="n">
        <v>0</v>
      </c>
      <c r="AB3204" s="4" t="n">
        <v>0</v>
      </c>
      <c r="AC3204" s="4" t="n">
        <v>34286</v>
      </c>
      <c r="AD3204" s="9" t="n">
        <v>37860.6875</v>
      </c>
      <c r="AE3204" s="10" t="n">
        <v>14999999</v>
      </c>
    </row>
    <row r="3205" customFormat="false" ht="12.75" hidden="false" customHeight="false" outlineLevel="0" collapsed="false">
      <c r="B3205" s="2" t="n">
        <v>2001</v>
      </c>
      <c r="C3205" s="2" t="s">
        <v>1947</v>
      </c>
      <c r="D3205" s="2" t="s">
        <v>1948</v>
      </c>
      <c r="E3205" s="2" t="n">
        <v>58028</v>
      </c>
      <c r="F3205" s="3" t="s">
        <v>1949</v>
      </c>
      <c r="G3205" s="2" t="s">
        <v>1904</v>
      </c>
      <c r="H3205" s="2" t="s">
        <v>69</v>
      </c>
      <c r="I3205" s="2" t="n">
        <v>14</v>
      </c>
      <c r="J3205" s="4" t="n">
        <v>2332</v>
      </c>
      <c r="K3205" s="4" t="n">
        <v>2064</v>
      </c>
      <c r="L3205" s="5" t="s">
        <v>70</v>
      </c>
      <c r="M3205" s="6" t="s">
        <v>71</v>
      </c>
      <c r="N3205" s="3" t="s">
        <v>1949</v>
      </c>
      <c r="Q3205" s="3" t="s">
        <v>72</v>
      </c>
      <c r="R3205" s="3" t="s">
        <v>1950</v>
      </c>
      <c r="AD3205" s="9" t="n">
        <v>37860.6868055556</v>
      </c>
      <c r="AE3205" s="10" t="n">
        <v>100000</v>
      </c>
    </row>
    <row r="3206" customFormat="false" ht="12.75" hidden="false" customHeight="false" outlineLevel="0" collapsed="false">
      <c r="B3206" s="2" t="n">
        <v>2001</v>
      </c>
      <c r="C3206" s="2" t="s">
        <v>1947</v>
      </c>
      <c r="D3206" s="2" t="s">
        <v>1948</v>
      </c>
      <c r="E3206" s="2" t="n">
        <v>58028</v>
      </c>
      <c r="F3206" s="3" t="s">
        <v>1949</v>
      </c>
      <c r="G3206" s="2" t="s">
        <v>1904</v>
      </c>
      <c r="H3206" s="2" t="s">
        <v>69</v>
      </c>
      <c r="I3206" s="2" t="n">
        <v>14</v>
      </c>
      <c r="J3206" s="4" t="n">
        <v>2332</v>
      </c>
      <c r="K3206" s="4" t="n">
        <v>2064</v>
      </c>
      <c r="L3206" s="5" t="s">
        <v>77</v>
      </c>
      <c r="M3206" s="6" t="s">
        <v>71</v>
      </c>
      <c r="N3206" s="3" t="s">
        <v>1949</v>
      </c>
      <c r="O3206" s="6" t="s">
        <v>78</v>
      </c>
      <c r="P3206" s="6" t="s">
        <v>71</v>
      </c>
      <c r="Q3206" s="3" t="s">
        <v>75</v>
      </c>
      <c r="R3206" s="3" t="s">
        <v>79</v>
      </c>
      <c r="S3206" s="7" t="n">
        <v>1</v>
      </c>
      <c r="T3206" s="6" t="n">
        <v>100</v>
      </c>
      <c r="U3206" s="4" t="n">
        <v>647400</v>
      </c>
      <c r="V3206" s="8" t="n">
        <v>0.598656</v>
      </c>
      <c r="Y3206" s="8" t="n">
        <v>0.598656</v>
      </c>
      <c r="Z3206" s="4" t="n">
        <v>3876</v>
      </c>
      <c r="AC3206" s="4" t="n">
        <v>3876</v>
      </c>
      <c r="AD3206" s="9" t="n">
        <v>37860.6868055556</v>
      </c>
      <c r="AE3206" s="10" t="n">
        <v>10101380</v>
      </c>
    </row>
    <row r="3207" customFormat="false" ht="12.75" hidden="false" customHeight="false" outlineLevel="0" collapsed="false">
      <c r="B3207" s="2" t="n">
        <v>2001</v>
      </c>
      <c r="C3207" s="2" t="s">
        <v>1947</v>
      </c>
      <c r="D3207" s="2" t="s">
        <v>1948</v>
      </c>
      <c r="E3207" s="2" t="n">
        <v>58028</v>
      </c>
      <c r="F3207" s="3" t="s">
        <v>1949</v>
      </c>
      <c r="G3207" s="2" t="s">
        <v>1904</v>
      </c>
      <c r="H3207" s="2" t="s">
        <v>69</v>
      </c>
      <c r="I3207" s="2" t="n">
        <v>14</v>
      </c>
      <c r="J3207" s="4" t="n">
        <v>2332</v>
      </c>
      <c r="K3207" s="4" t="n">
        <v>2064</v>
      </c>
      <c r="L3207" s="5" t="s">
        <v>83</v>
      </c>
      <c r="M3207" s="6" t="s">
        <v>71</v>
      </c>
      <c r="N3207" s="3" t="s">
        <v>1949</v>
      </c>
      <c r="O3207" s="6" t="s">
        <v>84</v>
      </c>
      <c r="P3207" s="6" t="s">
        <v>71</v>
      </c>
      <c r="Q3207" s="3" t="s">
        <v>85</v>
      </c>
      <c r="R3207" s="3" t="s">
        <v>76</v>
      </c>
      <c r="S3207" s="7" t="n">
        <v>1.7118</v>
      </c>
      <c r="T3207" s="6" t="n">
        <v>100</v>
      </c>
      <c r="U3207" s="4" t="n">
        <v>101700</v>
      </c>
      <c r="V3207" s="8" t="n">
        <v>1.024779</v>
      </c>
      <c r="X3207" s="8" t="n">
        <v>3.222393</v>
      </c>
      <c r="Y3207" s="8" t="n">
        <v>4.247172</v>
      </c>
      <c r="Z3207" s="4" t="n">
        <v>1042</v>
      </c>
      <c r="AB3207" s="4" t="n">
        <v>3277</v>
      </c>
      <c r="AC3207" s="4" t="n">
        <v>4319</v>
      </c>
      <c r="AD3207" s="9" t="n">
        <v>37860.6868055556</v>
      </c>
      <c r="AE3207" s="10" t="n">
        <v>12020300</v>
      </c>
    </row>
    <row r="3208" customFormat="false" ht="12.75" hidden="false" customHeight="false" outlineLevel="0" collapsed="false">
      <c r="B3208" s="2" t="n">
        <v>2001</v>
      </c>
      <c r="C3208" s="2" t="s">
        <v>1947</v>
      </c>
      <c r="D3208" s="2" t="s">
        <v>1948</v>
      </c>
      <c r="E3208" s="2" t="n">
        <v>58028</v>
      </c>
      <c r="F3208" s="3" t="s">
        <v>1949</v>
      </c>
      <c r="G3208" s="2" t="s">
        <v>1904</v>
      </c>
      <c r="H3208" s="2" t="s">
        <v>69</v>
      </c>
      <c r="I3208" s="2" t="n">
        <v>14</v>
      </c>
      <c r="J3208" s="4" t="n">
        <v>2332</v>
      </c>
      <c r="K3208" s="4" t="n">
        <v>2064</v>
      </c>
      <c r="L3208" s="5" t="s">
        <v>86</v>
      </c>
      <c r="M3208" s="6" t="s">
        <v>71</v>
      </c>
      <c r="N3208" s="3" t="s">
        <v>1949</v>
      </c>
      <c r="O3208" s="6" t="s">
        <v>87</v>
      </c>
      <c r="P3208" s="6" t="s">
        <v>71</v>
      </c>
      <c r="Q3208" s="3" t="s">
        <v>85</v>
      </c>
      <c r="R3208" s="3" t="s">
        <v>79</v>
      </c>
      <c r="S3208" s="7" t="n">
        <v>1.7118</v>
      </c>
      <c r="T3208" s="6" t="n">
        <v>100</v>
      </c>
      <c r="U3208" s="4" t="n">
        <v>605100</v>
      </c>
      <c r="V3208" s="8" t="n">
        <v>1.024779</v>
      </c>
      <c r="Y3208" s="8" t="n">
        <v>1.024779</v>
      </c>
      <c r="Z3208" s="4" t="n">
        <v>6201</v>
      </c>
      <c r="AC3208" s="4" t="n">
        <v>6201</v>
      </c>
      <c r="AD3208" s="9" t="n">
        <v>37860.6868055556</v>
      </c>
      <c r="AE3208" s="10" t="n">
        <v>12020380</v>
      </c>
    </row>
    <row r="3209" customFormat="false" ht="12.75" hidden="false" customHeight="false" outlineLevel="0" collapsed="false">
      <c r="B3209" s="2" t="n">
        <v>2001</v>
      </c>
      <c r="C3209" s="2" t="s">
        <v>1947</v>
      </c>
      <c r="D3209" s="2" t="s">
        <v>1948</v>
      </c>
      <c r="E3209" s="2" t="n">
        <v>58028</v>
      </c>
      <c r="F3209" s="3" t="s">
        <v>1949</v>
      </c>
      <c r="G3209" s="2" t="s">
        <v>1904</v>
      </c>
      <c r="H3209" s="2" t="s">
        <v>69</v>
      </c>
      <c r="I3209" s="2" t="n">
        <v>14</v>
      </c>
      <c r="J3209" s="4" t="n">
        <v>2332</v>
      </c>
      <c r="K3209" s="4" t="n">
        <v>2064</v>
      </c>
      <c r="L3209" s="5" t="s">
        <v>110</v>
      </c>
      <c r="M3209" s="6" t="s">
        <v>71</v>
      </c>
      <c r="N3209" s="3" t="s">
        <v>1949</v>
      </c>
      <c r="O3209" s="6" t="s">
        <v>111</v>
      </c>
      <c r="P3209" s="6" t="s">
        <v>71</v>
      </c>
      <c r="Q3209" s="3" t="s">
        <v>109</v>
      </c>
      <c r="R3209" s="3" t="s">
        <v>93</v>
      </c>
      <c r="S3209" s="7" t="n">
        <v>2.63</v>
      </c>
      <c r="T3209" s="6" t="n">
        <v>100</v>
      </c>
      <c r="U3209" s="4" t="n">
        <v>188000</v>
      </c>
      <c r="V3209" s="8" t="n">
        <v>1.574465</v>
      </c>
      <c r="X3209" s="8" t="n">
        <v>4.216903</v>
      </c>
      <c r="Y3209" s="8" t="n">
        <v>5.791368</v>
      </c>
      <c r="Z3209" s="4" t="n">
        <v>2960</v>
      </c>
      <c r="AB3209" s="4" t="n">
        <v>7928</v>
      </c>
      <c r="AC3209" s="4" t="n">
        <v>10888</v>
      </c>
      <c r="AD3209" s="9" t="n">
        <v>37860.6868055556</v>
      </c>
      <c r="AE3209" s="10" t="n">
        <v>14040550</v>
      </c>
    </row>
    <row r="3210" customFormat="false" ht="12.75" hidden="false" customHeight="false" outlineLevel="0" collapsed="false">
      <c r="B3210" s="2" t="n">
        <v>2001</v>
      </c>
      <c r="C3210" s="2" t="s">
        <v>1947</v>
      </c>
      <c r="D3210" s="2" t="s">
        <v>1948</v>
      </c>
      <c r="E3210" s="2" t="n">
        <v>58028</v>
      </c>
      <c r="F3210" s="3" t="s">
        <v>1949</v>
      </c>
      <c r="G3210" s="2" t="s">
        <v>1904</v>
      </c>
      <c r="H3210" s="2" t="s">
        <v>69</v>
      </c>
      <c r="I3210" s="2" t="n">
        <v>14</v>
      </c>
      <c r="J3210" s="4" t="n">
        <v>2332</v>
      </c>
      <c r="K3210" s="4" t="n">
        <v>2064</v>
      </c>
      <c r="L3210" s="5" t="s">
        <v>112</v>
      </c>
      <c r="M3210" s="6" t="s">
        <v>71</v>
      </c>
      <c r="N3210" s="3" t="s">
        <v>1949</v>
      </c>
      <c r="O3210" s="6" t="s">
        <v>113</v>
      </c>
      <c r="P3210" s="6" t="s">
        <v>71</v>
      </c>
      <c r="Q3210" s="3" t="s">
        <v>109</v>
      </c>
      <c r="R3210" s="3" t="s">
        <v>96</v>
      </c>
      <c r="S3210" s="7" t="n">
        <v>1.7095</v>
      </c>
      <c r="T3210" s="6" t="n">
        <v>100</v>
      </c>
      <c r="U3210" s="4" t="n">
        <v>53000</v>
      </c>
      <c r="V3210" s="8" t="n">
        <v>1.023402</v>
      </c>
      <c r="Y3210" s="8" t="n">
        <v>3.764389</v>
      </c>
      <c r="Z3210" s="4" t="n">
        <v>542</v>
      </c>
      <c r="AB3210" s="4" t="n">
        <v>1453</v>
      </c>
      <c r="AC3210" s="4" t="n">
        <v>1995</v>
      </c>
      <c r="AD3210" s="9" t="n">
        <v>37860.6868055556</v>
      </c>
      <c r="AE3210" s="10" t="n">
        <v>14040570</v>
      </c>
    </row>
    <row r="3211" customFormat="false" ht="12.75" hidden="false" customHeight="false" outlineLevel="0" collapsed="false">
      <c r="B3211" s="2" t="n">
        <v>2001</v>
      </c>
      <c r="C3211" s="2" t="s">
        <v>1947</v>
      </c>
      <c r="D3211" s="2" t="s">
        <v>1948</v>
      </c>
      <c r="E3211" s="2" t="n">
        <v>58028</v>
      </c>
      <c r="F3211" s="3" t="s">
        <v>1949</v>
      </c>
      <c r="G3211" s="2" t="s">
        <v>1904</v>
      </c>
      <c r="H3211" s="2" t="s">
        <v>69</v>
      </c>
      <c r="I3211" s="2" t="n">
        <v>14</v>
      </c>
      <c r="J3211" s="4" t="n">
        <v>2332</v>
      </c>
      <c r="K3211" s="4" t="n">
        <v>2064</v>
      </c>
      <c r="L3211" s="5" t="s">
        <v>117</v>
      </c>
      <c r="M3211" s="6" t="s">
        <v>71</v>
      </c>
      <c r="N3211" s="3" t="s">
        <v>1949</v>
      </c>
      <c r="R3211" s="3" t="s">
        <v>118</v>
      </c>
      <c r="Z3211" s="4" t="n">
        <v>14621</v>
      </c>
      <c r="AA3211" s="4" t="n">
        <v>0</v>
      </c>
      <c r="AB3211" s="4" t="n">
        <v>12658</v>
      </c>
      <c r="AC3211" s="4" t="n">
        <v>27279</v>
      </c>
      <c r="AD3211" s="9" t="n">
        <v>37860.6868055556</v>
      </c>
      <c r="AE3211" s="10" t="n">
        <v>14999999</v>
      </c>
    </row>
    <row r="3212" customFormat="false" ht="12.75" hidden="false" customHeight="false" outlineLevel="0" collapsed="false">
      <c r="B3212" s="2" t="n">
        <v>2001</v>
      </c>
      <c r="C3212" s="2" t="s">
        <v>1951</v>
      </c>
      <c r="D3212" s="2" t="s">
        <v>1952</v>
      </c>
      <c r="E3212" s="2" t="n">
        <v>58054</v>
      </c>
      <c r="F3212" s="3" t="s">
        <v>1953</v>
      </c>
      <c r="G3212" s="2" t="s">
        <v>1904</v>
      </c>
      <c r="H3212" s="2" t="s">
        <v>69</v>
      </c>
      <c r="I3212" s="2" t="n">
        <v>14</v>
      </c>
      <c r="J3212" s="4" t="n">
        <v>1972</v>
      </c>
      <c r="K3212" s="4" t="n">
        <v>908</v>
      </c>
      <c r="L3212" s="5" t="s">
        <v>70</v>
      </c>
      <c r="M3212" s="6" t="s">
        <v>71</v>
      </c>
      <c r="N3212" s="3" t="s">
        <v>1953</v>
      </c>
      <c r="Q3212" s="3" t="s">
        <v>72</v>
      </c>
      <c r="R3212" s="3" t="s">
        <v>1954</v>
      </c>
      <c r="AD3212" s="9" t="n">
        <v>37860.6875</v>
      </c>
      <c r="AE3212" s="10" t="n">
        <v>100000</v>
      </c>
    </row>
    <row r="3213" customFormat="false" ht="12.75" hidden="false" customHeight="false" outlineLevel="0" collapsed="false">
      <c r="B3213" s="2" t="n">
        <v>2001</v>
      </c>
      <c r="C3213" s="2" t="s">
        <v>1951</v>
      </c>
      <c r="D3213" s="2" t="s">
        <v>1952</v>
      </c>
      <c r="E3213" s="2" t="n">
        <v>58054</v>
      </c>
      <c r="F3213" s="3" t="s">
        <v>1953</v>
      </c>
      <c r="G3213" s="2" t="s">
        <v>1904</v>
      </c>
      <c r="H3213" s="2" t="s">
        <v>69</v>
      </c>
      <c r="I3213" s="2" t="n">
        <v>14</v>
      </c>
      <c r="J3213" s="4" t="n">
        <v>1972</v>
      </c>
      <c r="K3213" s="4" t="n">
        <v>908</v>
      </c>
      <c r="L3213" s="5" t="s">
        <v>2</v>
      </c>
      <c r="M3213" s="6" t="s">
        <v>71</v>
      </c>
      <c r="N3213" s="3" t="s">
        <v>1953</v>
      </c>
      <c r="O3213" s="6" t="s">
        <v>74</v>
      </c>
      <c r="P3213" s="6" t="s">
        <v>71</v>
      </c>
      <c r="Q3213" s="3" t="s">
        <v>75</v>
      </c>
      <c r="R3213" s="3" t="s">
        <v>76</v>
      </c>
      <c r="S3213" s="7" t="n">
        <v>1</v>
      </c>
      <c r="T3213" s="6" t="n">
        <v>100</v>
      </c>
      <c r="U3213" s="4" t="n">
        <v>106030</v>
      </c>
      <c r="V3213" s="8" t="n">
        <v>1.927135</v>
      </c>
      <c r="X3213" s="8" t="n">
        <v>0.373</v>
      </c>
      <c r="Y3213" s="8" t="n">
        <v>2.300135</v>
      </c>
      <c r="Z3213" s="4" t="n">
        <v>2043</v>
      </c>
      <c r="AB3213" s="4" t="n">
        <v>395</v>
      </c>
      <c r="AC3213" s="4" t="n">
        <v>2439</v>
      </c>
      <c r="AD3213" s="9" t="n">
        <v>37860.6875</v>
      </c>
      <c r="AE3213" s="10" t="n">
        <v>10101300</v>
      </c>
    </row>
    <row r="3214" customFormat="false" ht="12.75" hidden="false" customHeight="false" outlineLevel="0" collapsed="false">
      <c r="B3214" s="2" t="n">
        <v>2001</v>
      </c>
      <c r="C3214" s="2" t="s">
        <v>1951</v>
      </c>
      <c r="D3214" s="2" t="s">
        <v>1952</v>
      </c>
      <c r="E3214" s="2" t="n">
        <v>58054</v>
      </c>
      <c r="F3214" s="3" t="s">
        <v>1953</v>
      </c>
      <c r="G3214" s="2" t="s">
        <v>1904</v>
      </c>
      <c r="H3214" s="2" t="s">
        <v>69</v>
      </c>
      <c r="I3214" s="2" t="n">
        <v>14</v>
      </c>
      <c r="J3214" s="4" t="n">
        <v>1972</v>
      </c>
      <c r="K3214" s="4" t="n">
        <v>908</v>
      </c>
      <c r="L3214" s="5" t="s">
        <v>77</v>
      </c>
      <c r="M3214" s="6" t="s">
        <v>71</v>
      </c>
      <c r="N3214" s="3" t="s">
        <v>1953</v>
      </c>
      <c r="O3214" s="6" t="s">
        <v>78</v>
      </c>
      <c r="P3214" s="6" t="s">
        <v>71</v>
      </c>
      <c r="Q3214" s="3" t="s">
        <v>75</v>
      </c>
      <c r="R3214" s="3" t="s">
        <v>79</v>
      </c>
      <c r="S3214" s="7" t="n">
        <v>1</v>
      </c>
      <c r="T3214" s="6" t="n">
        <v>100</v>
      </c>
      <c r="U3214" s="4" t="n">
        <v>385200</v>
      </c>
      <c r="V3214" s="8" t="n">
        <v>1.927135</v>
      </c>
      <c r="Y3214" s="8" t="n">
        <v>1.927135</v>
      </c>
      <c r="Z3214" s="4" t="n">
        <v>7423</v>
      </c>
      <c r="AC3214" s="4" t="n">
        <v>7423</v>
      </c>
      <c r="AD3214" s="9" t="n">
        <v>37860.6875</v>
      </c>
      <c r="AE3214" s="10" t="n">
        <v>10101380</v>
      </c>
    </row>
    <row r="3215" customFormat="false" ht="12.75" hidden="false" customHeight="false" outlineLevel="0" collapsed="false">
      <c r="B3215" s="2" t="n">
        <v>2001</v>
      </c>
      <c r="C3215" s="2" t="s">
        <v>1951</v>
      </c>
      <c r="D3215" s="2" t="s">
        <v>1952</v>
      </c>
      <c r="E3215" s="2" t="n">
        <v>58054</v>
      </c>
      <c r="F3215" s="3" t="s">
        <v>1953</v>
      </c>
      <c r="G3215" s="2" t="s">
        <v>1904</v>
      </c>
      <c r="H3215" s="2" t="s">
        <v>69</v>
      </c>
      <c r="I3215" s="2" t="n">
        <v>14</v>
      </c>
      <c r="J3215" s="4" t="n">
        <v>1972</v>
      </c>
      <c r="K3215" s="4" t="n">
        <v>908</v>
      </c>
      <c r="L3215" s="5" t="s">
        <v>83</v>
      </c>
      <c r="M3215" s="6" t="s">
        <v>71</v>
      </c>
      <c r="N3215" s="3" t="s">
        <v>1953</v>
      </c>
      <c r="O3215" s="6" t="s">
        <v>84</v>
      </c>
      <c r="P3215" s="6" t="s">
        <v>71</v>
      </c>
      <c r="Q3215" s="3" t="s">
        <v>85</v>
      </c>
      <c r="R3215" s="3" t="s">
        <v>76</v>
      </c>
      <c r="S3215" s="7" t="n">
        <v>2.5233</v>
      </c>
      <c r="T3215" s="6" t="n">
        <v>100</v>
      </c>
      <c r="U3215" s="4" t="n">
        <v>128000</v>
      </c>
      <c r="V3215" s="8" t="n">
        <v>4.862739</v>
      </c>
      <c r="X3215" s="8" t="n">
        <v>3.091606</v>
      </c>
      <c r="Y3215" s="8" t="n">
        <v>7.954345</v>
      </c>
      <c r="Z3215" s="4" t="n">
        <v>6224</v>
      </c>
      <c r="AB3215" s="4" t="n">
        <v>3957</v>
      </c>
      <c r="AC3215" s="4" t="n">
        <v>10182</v>
      </c>
      <c r="AD3215" s="9" t="n">
        <v>37860.6875</v>
      </c>
      <c r="AE3215" s="10" t="n">
        <v>12020300</v>
      </c>
    </row>
    <row r="3216" customFormat="false" ht="12.75" hidden="false" customHeight="false" outlineLevel="0" collapsed="false">
      <c r="B3216" s="2" t="n">
        <v>2001</v>
      </c>
      <c r="C3216" s="2" t="s">
        <v>1951</v>
      </c>
      <c r="D3216" s="2" t="s">
        <v>1952</v>
      </c>
      <c r="E3216" s="2" t="n">
        <v>58054</v>
      </c>
      <c r="F3216" s="3" t="s">
        <v>1953</v>
      </c>
      <c r="G3216" s="2" t="s">
        <v>1904</v>
      </c>
      <c r="H3216" s="2" t="s">
        <v>69</v>
      </c>
      <c r="I3216" s="2" t="n">
        <v>14</v>
      </c>
      <c r="J3216" s="4" t="n">
        <v>1972</v>
      </c>
      <c r="K3216" s="4" t="n">
        <v>908</v>
      </c>
      <c r="L3216" s="5" t="s">
        <v>86</v>
      </c>
      <c r="M3216" s="6" t="s">
        <v>71</v>
      </c>
      <c r="N3216" s="3" t="s">
        <v>1953</v>
      </c>
      <c r="O3216" s="6" t="s">
        <v>87</v>
      </c>
      <c r="P3216" s="6" t="s">
        <v>71</v>
      </c>
      <c r="Q3216" s="3" t="s">
        <v>85</v>
      </c>
      <c r="R3216" s="3" t="s">
        <v>79</v>
      </c>
      <c r="S3216" s="7" t="n">
        <v>2.5233</v>
      </c>
      <c r="T3216" s="6" t="n">
        <v>100</v>
      </c>
      <c r="U3216" s="4" t="n">
        <v>2733970</v>
      </c>
      <c r="V3216" s="8" t="n">
        <v>4.862739</v>
      </c>
      <c r="Y3216" s="8" t="n">
        <v>4.862739</v>
      </c>
      <c r="Z3216" s="4" t="n">
        <v>132946</v>
      </c>
      <c r="AC3216" s="4" t="n">
        <v>132946</v>
      </c>
      <c r="AD3216" s="9" t="n">
        <v>37860.6875</v>
      </c>
      <c r="AE3216" s="10" t="n">
        <v>12020380</v>
      </c>
    </row>
    <row r="3217" customFormat="false" ht="12.75" hidden="false" customHeight="false" outlineLevel="0" collapsed="false">
      <c r="B3217" s="2" t="n">
        <v>2001</v>
      </c>
      <c r="C3217" s="2" t="s">
        <v>1951</v>
      </c>
      <c r="D3217" s="2" t="s">
        <v>1952</v>
      </c>
      <c r="E3217" s="2" t="n">
        <v>58054</v>
      </c>
      <c r="F3217" s="3" t="s">
        <v>1953</v>
      </c>
      <c r="G3217" s="2" t="s">
        <v>1904</v>
      </c>
      <c r="H3217" s="2" t="s">
        <v>69</v>
      </c>
      <c r="I3217" s="2" t="n">
        <v>14</v>
      </c>
      <c r="J3217" s="4" t="n">
        <v>1972</v>
      </c>
      <c r="K3217" s="4" t="n">
        <v>908</v>
      </c>
      <c r="L3217" s="5" t="s">
        <v>107</v>
      </c>
      <c r="M3217" s="6" t="s">
        <v>71</v>
      </c>
      <c r="N3217" s="3" t="s">
        <v>1953</v>
      </c>
      <c r="O3217" s="6" t="s">
        <v>108</v>
      </c>
      <c r="P3217" s="6" t="s">
        <v>71</v>
      </c>
      <c r="Q3217" s="3" t="s">
        <v>109</v>
      </c>
      <c r="R3217" s="3" t="s">
        <v>76</v>
      </c>
      <c r="S3217" s="7" t="n">
        <v>2.8223</v>
      </c>
      <c r="T3217" s="6" t="n">
        <v>100</v>
      </c>
      <c r="U3217" s="4" t="n">
        <v>44500</v>
      </c>
      <c r="V3217" s="8" t="n">
        <v>5.438952</v>
      </c>
      <c r="X3217" s="8" t="n">
        <v>3.3836</v>
      </c>
      <c r="Y3217" s="8" t="n">
        <v>8.822552</v>
      </c>
      <c r="Z3217" s="4" t="n">
        <v>2420</v>
      </c>
      <c r="AB3217" s="4" t="n">
        <v>1506</v>
      </c>
      <c r="AC3217" s="4" t="n">
        <v>3926</v>
      </c>
      <c r="AD3217" s="9" t="n">
        <v>37860.6875</v>
      </c>
      <c r="AE3217" s="10" t="n">
        <v>14040300</v>
      </c>
    </row>
    <row r="3218" customFormat="false" ht="12.75" hidden="false" customHeight="false" outlineLevel="0" collapsed="false">
      <c r="B3218" s="2" t="n">
        <v>2001</v>
      </c>
      <c r="C3218" s="2" t="s">
        <v>1951</v>
      </c>
      <c r="D3218" s="2" t="s">
        <v>1952</v>
      </c>
      <c r="E3218" s="2" t="n">
        <v>58054</v>
      </c>
      <c r="F3218" s="3" t="s">
        <v>1953</v>
      </c>
      <c r="G3218" s="2" t="s">
        <v>1904</v>
      </c>
      <c r="H3218" s="2" t="s">
        <v>69</v>
      </c>
      <c r="I3218" s="2" t="n">
        <v>14</v>
      </c>
      <c r="J3218" s="4" t="n">
        <v>1972</v>
      </c>
      <c r="K3218" s="4" t="n">
        <v>908</v>
      </c>
      <c r="L3218" s="5" t="s">
        <v>117</v>
      </c>
      <c r="M3218" s="6" t="s">
        <v>71</v>
      </c>
      <c r="N3218" s="3" t="s">
        <v>1953</v>
      </c>
      <c r="R3218" s="3" t="s">
        <v>118</v>
      </c>
      <c r="Z3218" s="4" t="n">
        <v>151056</v>
      </c>
      <c r="AA3218" s="4" t="n">
        <v>0</v>
      </c>
      <c r="AB3218" s="4" t="n">
        <v>5858</v>
      </c>
      <c r="AC3218" s="4" t="n">
        <v>156916</v>
      </c>
      <c r="AD3218" s="9" t="n">
        <v>37860.6875</v>
      </c>
      <c r="AE3218" s="10" t="n">
        <v>14999999</v>
      </c>
    </row>
    <row r="3219" customFormat="false" ht="12.75" hidden="false" customHeight="false" outlineLevel="0" collapsed="false">
      <c r="B3219" s="2" t="n">
        <v>2001</v>
      </c>
      <c r="C3219" s="2" t="s">
        <v>1955</v>
      </c>
      <c r="D3219" s="2" t="s">
        <v>1956</v>
      </c>
      <c r="E3219" s="2" t="n">
        <v>58066</v>
      </c>
      <c r="F3219" s="3" t="s">
        <v>1957</v>
      </c>
      <c r="G3219" s="2" t="s">
        <v>1904</v>
      </c>
      <c r="H3219" s="2" t="s">
        <v>69</v>
      </c>
      <c r="I3219" s="2" t="n">
        <v>14</v>
      </c>
      <c r="J3219" s="4" t="n">
        <v>2856</v>
      </c>
      <c r="K3219" s="4" t="n">
        <v>1372</v>
      </c>
      <c r="L3219" s="5" t="s">
        <v>70</v>
      </c>
      <c r="M3219" s="6" t="s">
        <v>71</v>
      </c>
      <c r="N3219" s="3" t="s">
        <v>1957</v>
      </c>
      <c r="Q3219" s="3" t="s">
        <v>72</v>
      </c>
      <c r="R3219" s="3" t="s">
        <v>1958</v>
      </c>
      <c r="AD3219" s="9" t="n">
        <v>37860.6881944445</v>
      </c>
      <c r="AE3219" s="10" t="n">
        <v>100000</v>
      </c>
    </row>
    <row r="3220" customFormat="false" ht="12.75" hidden="false" customHeight="false" outlineLevel="0" collapsed="false">
      <c r="B3220" s="2" t="n">
        <v>2001</v>
      </c>
      <c r="C3220" s="2" t="s">
        <v>1955</v>
      </c>
      <c r="D3220" s="2" t="s">
        <v>1956</v>
      </c>
      <c r="E3220" s="2" t="n">
        <v>58066</v>
      </c>
      <c r="F3220" s="3" t="s">
        <v>1957</v>
      </c>
      <c r="G3220" s="2" t="s">
        <v>1904</v>
      </c>
      <c r="H3220" s="2" t="s">
        <v>69</v>
      </c>
      <c r="I3220" s="2" t="n">
        <v>14</v>
      </c>
      <c r="J3220" s="4" t="n">
        <v>2856</v>
      </c>
      <c r="K3220" s="4" t="n">
        <v>1372</v>
      </c>
      <c r="L3220" s="5" t="s">
        <v>2</v>
      </c>
      <c r="M3220" s="6" t="s">
        <v>71</v>
      </c>
      <c r="N3220" s="3" t="s">
        <v>1957</v>
      </c>
      <c r="O3220" s="6" t="s">
        <v>74</v>
      </c>
      <c r="P3220" s="6" t="s">
        <v>71</v>
      </c>
      <c r="Q3220" s="3" t="s">
        <v>75</v>
      </c>
      <c r="R3220" s="3" t="s">
        <v>76</v>
      </c>
      <c r="S3220" s="7" t="n">
        <v>1</v>
      </c>
      <c r="T3220" s="6" t="n">
        <v>100</v>
      </c>
      <c r="U3220" s="4" t="n">
        <v>72000</v>
      </c>
      <c r="V3220" s="8" t="n">
        <v>3.945986</v>
      </c>
      <c r="X3220" s="8" t="n">
        <v>0.373</v>
      </c>
      <c r="Y3220" s="8" t="n">
        <v>4.318986</v>
      </c>
      <c r="Z3220" s="4" t="n">
        <v>2841</v>
      </c>
      <c r="AB3220" s="4" t="n">
        <v>269</v>
      </c>
      <c r="AC3220" s="4" t="n">
        <v>3110</v>
      </c>
      <c r="AD3220" s="9" t="n">
        <v>37860.6881944445</v>
      </c>
      <c r="AE3220" s="10" t="n">
        <v>10101300</v>
      </c>
    </row>
    <row r="3221" customFormat="false" ht="12.75" hidden="false" customHeight="false" outlineLevel="0" collapsed="false">
      <c r="B3221" s="2" t="n">
        <v>2001</v>
      </c>
      <c r="C3221" s="2" t="s">
        <v>1955</v>
      </c>
      <c r="D3221" s="2" t="s">
        <v>1956</v>
      </c>
      <c r="E3221" s="2" t="n">
        <v>58066</v>
      </c>
      <c r="F3221" s="3" t="s">
        <v>1957</v>
      </c>
      <c r="G3221" s="2" t="s">
        <v>1904</v>
      </c>
      <c r="H3221" s="2" t="s">
        <v>69</v>
      </c>
      <c r="I3221" s="2" t="n">
        <v>14</v>
      </c>
      <c r="J3221" s="4" t="n">
        <v>2856</v>
      </c>
      <c r="K3221" s="4" t="n">
        <v>1372</v>
      </c>
      <c r="L3221" s="5" t="s">
        <v>77</v>
      </c>
      <c r="M3221" s="6" t="s">
        <v>71</v>
      </c>
      <c r="N3221" s="3" t="s">
        <v>1957</v>
      </c>
      <c r="O3221" s="6" t="s">
        <v>78</v>
      </c>
      <c r="P3221" s="6" t="s">
        <v>71</v>
      </c>
      <c r="Q3221" s="3" t="s">
        <v>75</v>
      </c>
      <c r="R3221" s="3" t="s">
        <v>79</v>
      </c>
      <c r="S3221" s="7" t="n">
        <v>1</v>
      </c>
      <c r="T3221" s="6" t="n">
        <v>100</v>
      </c>
      <c r="U3221" s="4" t="n">
        <v>49900</v>
      </c>
      <c r="V3221" s="8" t="n">
        <v>3.945986</v>
      </c>
      <c r="Y3221" s="8" t="n">
        <v>3.945986</v>
      </c>
      <c r="Z3221" s="4" t="n">
        <v>1969</v>
      </c>
      <c r="AC3221" s="4" t="n">
        <v>1969</v>
      </c>
      <c r="AD3221" s="9" t="n">
        <v>37860.6881944445</v>
      </c>
      <c r="AE3221" s="10" t="n">
        <v>10101380</v>
      </c>
    </row>
    <row r="3222" customFormat="false" ht="12.75" hidden="false" customHeight="false" outlineLevel="0" collapsed="false">
      <c r="B3222" s="2" t="n">
        <v>2001</v>
      </c>
      <c r="C3222" s="2" t="s">
        <v>1955</v>
      </c>
      <c r="D3222" s="2" t="s">
        <v>1956</v>
      </c>
      <c r="E3222" s="2" t="n">
        <v>58066</v>
      </c>
      <c r="F3222" s="3" t="s">
        <v>1957</v>
      </c>
      <c r="G3222" s="2" t="s">
        <v>1904</v>
      </c>
      <c r="H3222" s="2" t="s">
        <v>69</v>
      </c>
      <c r="I3222" s="2" t="n">
        <v>14</v>
      </c>
      <c r="J3222" s="4" t="n">
        <v>2856</v>
      </c>
      <c r="K3222" s="4" t="n">
        <v>1372</v>
      </c>
      <c r="L3222" s="5" t="s">
        <v>83</v>
      </c>
      <c r="M3222" s="6" t="s">
        <v>71</v>
      </c>
      <c r="N3222" s="3" t="s">
        <v>1957</v>
      </c>
      <c r="O3222" s="6" t="s">
        <v>84</v>
      </c>
      <c r="P3222" s="6" t="s">
        <v>71</v>
      </c>
      <c r="Q3222" s="3" t="s">
        <v>85</v>
      </c>
      <c r="R3222" s="3" t="s">
        <v>76</v>
      </c>
      <c r="S3222" s="7" t="n">
        <v>1.2398</v>
      </c>
      <c r="T3222" s="6" t="n">
        <v>100</v>
      </c>
      <c r="U3222" s="4" t="n">
        <v>170635</v>
      </c>
      <c r="V3222" s="8" t="n">
        <v>4.892233</v>
      </c>
      <c r="X3222" s="8" t="n">
        <v>2.88591</v>
      </c>
      <c r="Y3222" s="8" t="n">
        <v>7.778143</v>
      </c>
      <c r="Z3222" s="4" t="n">
        <v>8348</v>
      </c>
      <c r="AB3222" s="4" t="n">
        <v>4924</v>
      </c>
      <c r="AC3222" s="4" t="n">
        <v>13272</v>
      </c>
      <c r="AD3222" s="9" t="n">
        <v>37860.6881944445</v>
      </c>
      <c r="AE3222" s="10" t="n">
        <v>12020300</v>
      </c>
    </row>
    <row r="3223" customFormat="false" ht="12.75" hidden="false" customHeight="false" outlineLevel="0" collapsed="false">
      <c r="B3223" s="2" t="n">
        <v>2001</v>
      </c>
      <c r="C3223" s="2" t="s">
        <v>1955</v>
      </c>
      <c r="D3223" s="2" t="s">
        <v>1956</v>
      </c>
      <c r="E3223" s="2" t="n">
        <v>58066</v>
      </c>
      <c r="F3223" s="3" t="s">
        <v>1957</v>
      </c>
      <c r="G3223" s="2" t="s">
        <v>1904</v>
      </c>
      <c r="H3223" s="2" t="s">
        <v>69</v>
      </c>
      <c r="I3223" s="2" t="n">
        <v>14</v>
      </c>
      <c r="J3223" s="4" t="n">
        <v>2856</v>
      </c>
      <c r="K3223" s="4" t="n">
        <v>1372</v>
      </c>
      <c r="L3223" s="5" t="s">
        <v>86</v>
      </c>
      <c r="M3223" s="6" t="s">
        <v>71</v>
      </c>
      <c r="N3223" s="3" t="s">
        <v>1957</v>
      </c>
      <c r="O3223" s="6" t="s">
        <v>87</v>
      </c>
      <c r="P3223" s="6" t="s">
        <v>71</v>
      </c>
      <c r="Q3223" s="3" t="s">
        <v>85</v>
      </c>
      <c r="R3223" s="3" t="s">
        <v>79</v>
      </c>
      <c r="S3223" s="7" t="n">
        <v>1.2398</v>
      </c>
      <c r="T3223" s="6" t="n">
        <v>100</v>
      </c>
      <c r="U3223" s="4" t="n">
        <v>421089</v>
      </c>
      <c r="V3223" s="8" t="n">
        <v>4.892233</v>
      </c>
      <c r="Y3223" s="8" t="n">
        <v>4.892233</v>
      </c>
      <c r="Z3223" s="4" t="n">
        <v>20601</v>
      </c>
      <c r="AC3223" s="4" t="n">
        <v>20601</v>
      </c>
      <c r="AD3223" s="9" t="n">
        <v>37860.6881944445</v>
      </c>
      <c r="AE3223" s="10" t="n">
        <v>12020380</v>
      </c>
    </row>
    <row r="3224" customFormat="false" ht="12.75" hidden="false" customHeight="false" outlineLevel="0" collapsed="false">
      <c r="B3224" s="2" t="n">
        <v>2001</v>
      </c>
      <c r="C3224" s="2" t="s">
        <v>1955</v>
      </c>
      <c r="D3224" s="2" t="s">
        <v>1956</v>
      </c>
      <c r="E3224" s="2" t="n">
        <v>58066</v>
      </c>
      <c r="F3224" s="3" t="s">
        <v>1957</v>
      </c>
      <c r="G3224" s="2" t="s">
        <v>1904</v>
      </c>
      <c r="H3224" s="2" t="s">
        <v>69</v>
      </c>
      <c r="I3224" s="2" t="n">
        <v>14</v>
      </c>
      <c r="J3224" s="4" t="n">
        <v>2856</v>
      </c>
      <c r="K3224" s="4" t="n">
        <v>1372</v>
      </c>
      <c r="L3224" s="5" t="s">
        <v>140</v>
      </c>
      <c r="M3224" s="6" t="s">
        <v>71</v>
      </c>
      <c r="N3224" s="3" t="s">
        <v>1957</v>
      </c>
      <c r="O3224" s="6" t="s">
        <v>141</v>
      </c>
      <c r="P3224" s="6" t="s">
        <v>71</v>
      </c>
      <c r="Q3224" s="3" t="s">
        <v>109</v>
      </c>
      <c r="R3224" s="3" t="s">
        <v>79</v>
      </c>
      <c r="S3224" s="7" t="n">
        <v>1.1</v>
      </c>
      <c r="T3224" s="6" t="n">
        <v>100</v>
      </c>
      <c r="U3224" s="4" t="n">
        <v>19116409</v>
      </c>
      <c r="V3224" s="8" t="n">
        <v>4.340585</v>
      </c>
      <c r="Y3224" s="8" t="n">
        <v>4.340585</v>
      </c>
      <c r="Z3224" s="4" t="n">
        <v>829764</v>
      </c>
      <c r="AC3224" s="4" t="n">
        <v>829764</v>
      </c>
      <c r="AD3224" s="9" t="n">
        <v>37860.6881944445</v>
      </c>
      <c r="AE3224" s="10" t="n">
        <v>14040380</v>
      </c>
    </row>
    <row r="3225" customFormat="false" ht="12.75" hidden="false" customHeight="false" outlineLevel="0" collapsed="false">
      <c r="B3225" s="2" t="n">
        <v>2001</v>
      </c>
      <c r="C3225" s="2" t="s">
        <v>1955</v>
      </c>
      <c r="D3225" s="2" t="s">
        <v>1956</v>
      </c>
      <c r="E3225" s="2" t="n">
        <v>58066</v>
      </c>
      <c r="F3225" s="3" t="s">
        <v>1957</v>
      </c>
      <c r="G3225" s="2" t="s">
        <v>1904</v>
      </c>
      <c r="H3225" s="2" t="s">
        <v>69</v>
      </c>
      <c r="I3225" s="2" t="n">
        <v>14</v>
      </c>
      <c r="J3225" s="4" t="n">
        <v>2856</v>
      </c>
      <c r="K3225" s="4" t="n">
        <v>1372</v>
      </c>
      <c r="L3225" s="5" t="s">
        <v>117</v>
      </c>
      <c r="M3225" s="6" t="s">
        <v>71</v>
      </c>
      <c r="N3225" s="3" t="s">
        <v>1957</v>
      </c>
      <c r="R3225" s="3" t="s">
        <v>118</v>
      </c>
      <c r="Z3225" s="4" t="n">
        <v>863523</v>
      </c>
      <c r="AA3225" s="4" t="n">
        <v>0</v>
      </c>
      <c r="AB3225" s="4" t="n">
        <v>5193</v>
      </c>
      <c r="AC3225" s="4" t="n">
        <v>868716</v>
      </c>
      <c r="AD3225" s="9" t="n">
        <v>37860.6881944445</v>
      </c>
      <c r="AE3225" s="10" t="n">
        <v>14999999</v>
      </c>
    </row>
    <row r="3226" customFormat="false" ht="12.75" hidden="false" customHeight="false" outlineLevel="0" collapsed="false">
      <c r="B3226" s="2" t="n">
        <v>2001</v>
      </c>
      <c r="C3226" s="2" t="s">
        <v>1959</v>
      </c>
      <c r="D3226" s="2" t="s">
        <v>1960</v>
      </c>
      <c r="E3226" s="2" t="n">
        <v>58041</v>
      </c>
      <c r="F3226" s="3" t="s">
        <v>1961</v>
      </c>
      <c r="G3226" s="2" t="s">
        <v>1904</v>
      </c>
      <c r="H3226" s="2" t="s">
        <v>69</v>
      </c>
      <c r="I3226" s="2" t="n">
        <v>14</v>
      </c>
      <c r="J3226" s="4" t="n">
        <v>1144</v>
      </c>
      <c r="K3226" s="4" t="n">
        <v>506</v>
      </c>
      <c r="L3226" s="5" t="s">
        <v>70</v>
      </c>
      <c r="M3226" s="6" t="s">
        <v>71</v>
      </c>
      <c r="N3226" s="3" t="s">
        <v>1961</v>
      </c>
      <c r="Q3226" s="3" t="s">
        <v>72</v>
      </c>
      <c r="R3226" s="3" t="s">
        <v>1962</v>
      </c>
      <c r="AD3226" s="9" t="n">
        <v>37860.6875</v>
      </c>
      <c r="AE3226" s="10" t="n">
        <v>100000</v>
      </c>
    </row>
    <row r="3227" customFormat="false" ht="12.75" hidden="false" customHeight="false" outlineLevel="0" collapsed="false">
      <c r="B3227" s="2" t="n">
        <v>2001</v>
      </c>
      <c r="C3227" s="2" t="s">
        <v>1959</v>
      </c>
      <c r="D3227" s="2" t="s">
        <v>1960</v>
      </c>
      <c r="E3227" s="2" t="n">
        <v>58041</v>
      </c>
      <c r="F3227" s="3" t="s">
        <v>1961</v>
      </c>
      <c r="G3227" s="2" t="s">
        <v>1904</v>
      </c>
      <c r="H3227" s="2" t="s">
        <v>69</v>
      </c>
      <c r="I3227" s="2" t="n">
        <v>14</v>
      </c>
      <c r="J3227" s="4" t="n">
        <v>1144</v>
      </c>
      <c r="K3227" s="4" t="n">
        <v>506</v>
      </c>
      <c r="L3227" s="5" t="s">
        <v>2</v>
      </c>
      <c r="M3227" s="6" t="s">
        <v>71</v>
      </c>
      <c r="N3227" s="3" t="s">
        <v>1961</v>
      </c>
      <c r="O3227" s="6" t="s">
        <v>74</v>
      </c>
      <c r="P3227" s="6" t="s">
        <v>71</v>
      </c>
      <c r="Q3227" s="3" t="s">
        <v>75</v>
      </c>
      <c r="R3227" s="3" t="s">
        <v>76</v>
      </c>
      <c r="S3227" s="7" t="n">
        <v>1</v>
      </c>
      <c r="T3227" s="6" t="n">
        <v>100</v>
      </c>
      <c r="U3227" s="4" t="n">
        <v>733700</v>
      </c>
      <c r="V3227" s="8" t="n">
        <v>1.83992</v>
      </c>
      <c r="Y3227" s="8" t="n">
        <v>1.83992</v>
      </c>
      <c r="Z3227" s="4" t="n">
        <v>13499</v>
      </c>
      <c r="AC3227" s="4" t="n">
        <v>13499</v>
      </c>
      <c r="AD3227" s="9" t="n">
        <v>37860.6875</v>
      </c>
      <c r="AE3227" s="10" t="n">
        <v>10101300</v>
      </c>
    </row>
    <row r="3228" customFormat="false" ht="12.75" hidden="false" customHeight="false" outlineLevel="0" collapsed="false">
      <c r="B3228" s="2" t="n">
        <v>2001</v>
      </c>
      <c r="C3228" s="2" t="s">
        <v>1959</v>
      </c>
      <c r="D3228" s="2" t="s">
        <v>1960</v>
      </c>
      <c r="E3228" s="2" t="n">
        <v>58041</v>
      </c>
      <c r="F3228" s="3" t="s">
        <v>1961</v>
      </c>
      <c r="G3228" s="2" t="s">
        <v>1904</v>
      </c>
      <c r="H3228" s="2" t="s">
        <v>69</v>
      </c>
      <c r="I3228" s="2" t="n">
        <v>14</v>
      </c>
      <c r="J3228" s="4" t="n">
        <v>1144</v>
      </c>
      <c r="K3228" s="4" t="n">
        <v>506</v>
      </c>
      <c r="L3228" s="5" t="s">
        <v>83</v>
      </c>
      <c r="M3228" s="6" t="s">
        <v>71</v>
      </c>
      <c r="N3228" s="3" t="s">
        <v>1961</v>
      </c>
      <c r="O3228" s="6" t="s">
        <v>84</v>
      </c>
      <c r="P3228" s="6" t="s">
        <v>71</v>
      </c>
      <c r="Q3228" s="3" t="s">
        <v>85</v>
      </c>
      <c r="R3228" s="3" t="s">
        <v>76</v>
      </c>
      <c r="S3228" s="7" t="n">
        <v>1.3361</v>
      </c>
      <c r="T3228" s="6" t="n">
        <v>100</v>
      </c>
      <c r="U3228" s="4" t="n">
        <v>125500</v>
      </c>
      <c r="V3228" s="8" t="n">
        <v>2.45832</v>
      </c>
      <c r="X3228" s="8" t="n">
        <v>1.77615</v>
      </c>
      <c r="Y3228" s="8" t="n">
        <v>4.23447</v>
      </c>
      <c r="Z3228" s="4" t="n">
        <v>3085</v>
      </c>
      <c r="AB3228" s="4" t="n">
        <v>2229</v>
      </c>
      <c r="AC3228" s="4" t="n">
        <v>5314</v>
      </c>
      <c r="AD3228" s="9" t="n">
        <v>37860.6875</v>
      </c>
      <c r="AE3228" s="10" t="n">
        <v>12020300</v>
      </c>
    </row>
    <row r="3229" customFormat="false" ht="12.75" hidden="false" customHeight="false" outlineLevel="0" collapsed="false">
      <c r="B3229" s="2" t="n">
        <v>2001</v>
      </c>
      <c r="C3229" s="2" t="s">
        <v>1959</v>
      </c>
      <c r="D3229" s="2" t="s">
        <v>1960</v>
      </c>
      <c r="E3229" s="2" t="n">
        <v>58041</v>
      </c>
      <c r="F3229" s="3" t="s">
        <v>1961</v>
      </c>
      <c r="G3229" s="2" t="s">
        <v>1904</v>
      </c>
      <c r="H3229" s="2" t="s">
        <v>69</v>
      </c>
      <c r="I3229" s="2" t="n">
        <v>14</v>
      </c>
      <c r="J3229" s="4" t="n">
        <v>1144</v>
      </c>
      <c r="K3229" s="4" t="n">
        <v>506</v>
      </c>
      <c r="L3229" s="5" t="s">
        <v>86</v>
      </c>
      <c r="M3229" s="6" t="s">
        <v>71</v>
      </c>
      <c r="N3229" s="3" t="s">
        <v>1961</v>
      </c>
      <c r="O3229" s="6" t="s">
        <v>87</v>
      </c>
      <c r="P3229" s="6" t="s">
        <v>71</v>
      </c>
      <c r="Q3229" s="3" t="s">
        <v>85</v>
      </c>
      <c r="R3229" s="3" t="s">
        <v>79</v>
      </c>
      <c r="S3229" s="7" t="n">
        <v>1.3361</v>
      </c>
      <c r="T3229" s="6" t="n">
        <v>100</v>
      </c>
      <c r="U3229" s="4" t="n">
        <v>45500</v>
      </c>
      <c r="V3229" s="8" t="n">
        <v>2.45832</v>
      </c>
      <c r="Y3229" s="8" t="n">
        <v>2.45832</v>
      </c>
      <c r="Z3229" s="4" t="n">
        <v>1119</v>
      </c>
      <c r="AC3229" s="4" t="n">
        <v>1119</v>
      </c>
      <c r="AD3229" s="9" t="n">
        <v>37860.6875</v>
      </c>
      <c r="AE3229" s="10" t="n">
        <v>12020380</v>
      </c>
    </row>
    <row r="3230" customFormat="false" ht="12.75" hidden="false" customHeight="false" outlineLevel="0" collapsed="false">
      <c r="B3230" s="2" t="n">
        <v>2001</v>
      </c>
      <c r="C3230" s="2" t="s">
        <v>1959</v>
      </c>
      <c r="D3230" s="2" t="s">
        <v>1960</v>
      </c>
      <c r="E3230" s="2" t="n">
        <v>58041</v>
      </c>
      <c r="F3230" s="3" t="s">
        <v>1961</v>
      </c>
      <c r="G3230" s="2" t="s">
        <v>1904</v>
      </c>
      <c r="H3230" s="2" t="s">
        <v>69</v>
      </c>
      <c r="I3230" s="2" t="n">
        <v>14</v>
      </c>
      <c r="J3230" s="4" t="n">
        <v>1144</v>
      </c>
      <c r="K3230" s="4" t="n">
        <v>506</v>
      </c>
      <c r="L3230" s="5" t="s">
        <v>110</v>
      </c>
      <c r="M3230" s="6" t="s">
        <v>71</v>
      </c>
      <c r="N3230" s="3" t="s">
        <v>1961</v>
      </c>
      <c r="O3230" s="6" t="s">
        <v>111</v>
      </c>
      <c r="P3230" s="6" t="s">
        <v>71</v>
      </c>
      <c r="Q3230" s="3" t="s">
        <v>109</v>
      </c>
      <c r="R3230" s="3" t="s">
        <v>93</v>
      </c>
      <c r="S3230" s="7" t="n">
        <v>2.6367</v>
      </c>
      <c r="T3230" s="6" t="n">
        <v>100</v>
      </c>
      <c r="U3230" s="4" t="n">
        <v>17400</v>
      </c>
      <c r="V3230" s="8" t="n">
        <v>4.85137</v>
      </c>
      <c r="X3230" s="8" t="n">
        <v>3.13391</v>
      </c>
      <c r="Y3230" s="8" t="n">
        <v>7.98528</v>
      </c>
      <c r="Z3230" s="4" t="n">
        <v>844</v>
      </c>
      <c r="AB3230" s="4" t="n">
        <v>545</v>
      </c>
      <c r="AC3230" s="4" t="n">
        <v>1389</v>
      </c>
      <c r="AD3230" s="9" t="n">
        <v>37860.6875</v>
      </c>
      <c r="AE3230" s="10" t="n">
        <v>14040550</v>
      </c>
    </row>
    <row r="3231" customFormat="false" ht="12.75" hidden="false" customHeight="false" outlineLevel="0" collapsed="false">
      <c r="B3231" s="2" t="n">
        <v>2001</v>
      </c>
      <c r="C3231" s="2" t="s">
        <v>1959</v>
      </c>
      <c r="D3231" s="2" t="s">
        <v>1960</v>
      </c>
      <c r="E3231" s="2" t="n">
        <v>58041</v>
      </c>
      <c r="F3231" s="3" t="s">
        <v>1961</v>
      </c>
      <c r="G3231" s="2" t="s">
        <v>1904</v>
      </c>
      <c r="H3231" s="2" t="s">
        <v>69</v>
      </c>
      <c r="I3231" s="2" t="n">
        <v>14</v>
      </c>
      <c r="J3231" s="4" t="n">
        <v>1144</v>
      </c>
      <c r="K3231" s="4" t="n">
        <v>506</v>
      </c>
      <c r="L3231" s="5" t="s">
        <v>117</v>
      </c>
      <c r="M3231" s="6" t="s">
        <v>71</v>
      </c>
      <c r="N3231" s="3" t="s">
        <v>1961</v>
      </c>
      <c r="R3231" s="3" t="s">
        <v>118</v>
      </c>
      <c r="Z3231" s="4" t="n">
        <v>18547</v>
      </c>
      <c r="AA3231" s="4" t="n">
        <v>0</v>
      </c>
      <c r="AB3231" s="4" t="n">
        <v>2774</v>
      </c>
      <c r="AC3231" s="4" t="n">
        <v>21321</v>
      </c>
      <c r="AD3231" s="9" t="n">
        <v>37860.6875</v>
      </c>
      <c r="AE3231" s="10" t="n">
        <v>14999999</v>
      </c>
    </row>
    <row r="3232" customFormat="false" ht="12.75" hidden="false" customHeight="false" outlineLevel="0" collapsed="false">
      <c r="B3232" s="2" t="n">
        <v>2001</v>
      </c>
      <c r="C3232" s="2" t="s">
        <v>1963</v>
      </c>
      <c r="D3232" s="2" t="s">
        <v>1964</v>
      </c>
      <c r="E3232" s="2" t="n">
        <v>58007</v>
      </c>
      <c r="F3232" s="3" t="s">
        <v>1965</v>
      </c>
      <c r="G3232" s="2" t="s">
        <v>1904</v>
      </c>
      <c r="H3232" s="2" t="s">
        <v>69</v>
      </c>
      <c r="I3232" s="2" t="n">
        <v>14</v>
      </c>
      <c r="J3232" s="4" t="n">
        <v>5899</v>
      </c>
      <c r="K3232" s="4" t="n">
        <v>2073</v>
      </c>
      <c r="L3232" s="5" t="s">
        <v>70</v>
      </c>
      <c r="M3232" s="6" t="s">
        <v>71</v>
      </c>
      <c r="N3232" s="3" t="s">
        <v>1965</v>
      </c>
      <c r="Q3232" s="3" t="s">
        <v>72</v>
      </c>
      <c r="R3232" s="3" t="s">
        <v>1966</v>
      </c>
      <c r="AD3232" s="9" t="n">
        <v>37860.6868055556</v>
      </c>
      <c r="AE3232" s="10" t="n">
        <v>100000</v>
      </c>
    </row>
    <row r="3233" customFormat="false" ht="12.75" hidden="false" customHeight="false" outlineLevel="0" collapsed="false">
      <c r="B3233" s="2" t="n">
        <v>2001</v>
      </c>
      <c r="C3233" s="2" t="s">
        <v>1963</v>
      </c>
      <c r="D3233" s="2" t="s">
        <v>1964</v>
      </c>
      <c r="E3233" s="2" t="n">
        <v>58007</v>
      </c>
      <c r="F3233" s="3" t="s">
        <v>1965</v>
      </c>
      <c r="G3233" s="2" t="s">
        <v>1904</v>
      </c>
      <c r="H3233" s="2" t="s">
        <v>69</v>
      </c>
      <c r="I3233" s="2" t="n">
        <v>14</v>
      </c>
      <c r="J3233" s="4" t="n">
        <v>5899</v>
      </c>
      <c r="K3233" s="4" t="n">
        <v>2073</v>
      </c>
      <c r="L3233" s="5" t="s">
        <v>77</v>
      </c>
      <c r="M3233" s="6" t="s">
        <v>71</v>
      </c>
      <c r="N3233" s="3" t="s">
        <v>1965</v>
      </c>
      <c r="O3233" s="6" t="s">
        <v>78</v>
      </c>
      <c r="P3233" s="6" t="s">
        <v>71</v>
      </c>
      <c r="Q3233" s="3" t="s">
        <v>75</v>
      </c>
      <c r="R3233" s="3" t="s">
        <v>79</v>
      </c>
      <c r="S3233" s="7" t="n">
        <v>1</v>
      </c>
      <c r="T3233" s="6" t="n">
        <v>100</v>
      </c>
      <c r="U3233" s="4" t="n">
        <v>1296700</v>
      </c>
      <c r="V3233" s="8" t="n">
        <v>0.643231</v>
      </c>
      <c r="Y3233" s="8" t="n">
        <v>0.643231</v>
      </c>
      <c r="Z3233" s="4" t="n">
        <v>8341</v>
      </c>
      <c r="AC3233" s="4" t="n">
        <v>8341</v>
      </c>
      <c r="AD3233" s="9" t="n">
        <v>37860.6868055556</v>
      </c>
      <c r="AE3233" s="10" t="n">
        <v>10101380</v>
      </c>
    </row>
    <row r="3234" customFormat="false" ht="12.75" hidden="false" customHeight="false" outlineLevel="0" collapsed="false">
      <c r="B3234" s="2" t="n">
        <v>2001</v>
      </c>
      <c r="C3234" s="2" t="s">
        <v>1963</v>
      </c>
      <c r="D3234" s="2" t="s">
        <v>1964</v>
      </c>
      <c r="E3234" s="2" t="n">
        <v>58007</v>
      </c>
      <c r="F3234" s="3" t="s">
        <v>1965</v>
      </c>
      <c r="G3234" s="2" t="s">
        <v>1904</v>
      </c>
      <c r="H3234" s="2" t="s">
        <v>69</v>
      </c>
      <c r="I3234" s="2" t="n">
        <v>14</v>
      </c>
      <c r="J3234" s="4" t="n">
        <v>5899</v>
      </c>
      <c r="K3234" s="4" t="n">
        <v>2073</v>
      </c>
      <c r="L3234" s="5" t="s">
        <v>83</v>
      </c>
      <c r="M3234" s="6" t="s">
        <v>71</v>
      </c>
      <c r="N3234" s="3" t="s">
        <v>1965</v>
      </c>
      <c r="O3234" s="6" t="s">
        <v>84</v>
      </c>
      <c r="P3234" s="6" t="s">
        <v>71</v>
      </c>
      <c r="Q3234" s="3" t="s">
        <v>85</v>
      </c>
      <c r="R3234" s="3" t="s">
        <v>76</v>
      </c>
      <c r="S3234" s="7" t="n">
        <v>1.5165</v>
      </c>
      <c r="T3234" s="6" t="n">
        <v>100</v>
      </c>
      <c r="U3234" s="4" t="n">
        <v>406535</v>
      </c>
      <c r="V3234" s="8" t="n">
        <v>0.97546</v>
      </c>
      <c r="X3234" s="8" t="n">
        <v>2.035864</v>
      </c>
      <c r="Y3234" s="8" t="n">
        <v>3.011324</v>
      </c>
      <c r="Z3234" s="4" t="n">
        <v>3966</v>
      </c>
      <c r="AB3234" s="4" t="n">
        <v>8276</v>
      </c>
      <c r="AC3234" s="4" t="n">
        <v>12242</v>
      </c>
      <c r="AD3234" s="9" t="n">
        <v>37860.6868055556</v>
      </c>
      <c r="AE3234" s="10" t="n">
        <v>12020300</v>
      </c>
    </row>
    <row r="3235" customFormat="false" ht="12.75" hidden="false" customHeight="false" outlineLevel="0" collapsed="false">
      <c r="B3235" s="2" t="n">
        <v>2001</v>
      </c>
      <c r="C3235" s="2" t="s">
        <v>1963</v>
      </c>
      <c r="D3235" s="2" t="s">
        <v>1964</v>
      </c>
      <c r="E3235" s="2" t="n">
        <v>58007</v>
      </c>
      <c r="F3235" s="3" t="s">
        <v>1965</v>
      </c>
      <c r="G3235" s="2" t="s">
        <v>1904</v>
      </c>
      <c r="H3235" s="2" t="s">
        <v>69</v>
      </c>
      <c r="I3235" s="2" t="n">
        <v>14</v>
      </c>
      <c r="J3235" s="4" t="n">
        <v>5899</v>
      </c>
      <c r="K3235" s="4" t="n">
        <v>2073</v>
      </c>
      <c r="L3235" s="5" t="s">
        <v>86</v>
      </c>
      <c r="M3235" s="6" t="s">
        <v>71</v>
      </c>
      <c r="N3235" s="3" t="s">
        <v>1965</v>
      </c>
      <c r="O3235" s="6" t="s">
        <v>87</v>
      </c>
      <c r="P3235" s="6" t="s">
        <v>71</v>
      </c>
      <c r="Q3235" s="3" t="s">
        <v>85</v>
      </c>
      <c r="R3235" s="3" t="s">
        <v>79</v>
      </c>
      <c r="S3235" s="7" t="n">
        <v>1.5165</v>
      </c>
      <c r="T3235" s="6" t="n">
        <v>100</v>
      </c>
      <c r="U3235" s="4" t="n">
        <v>3980190</v>
      </c>
      <c r="V3235" s="8" t="n">
        <v>0.97546</v>
      </c>
      <c r="Y3235" s="8" t="n">
        <v>0.97546</v>
      </c>
      <c r="Z3235" s="4" t="n">
        <v>38825</v>
      </c>
      <c r="AC3235" s="4" t="n">
        <v>38825</v>
      </c>
      <c r="AD3235" s="9" t="n">
        <v>37860.6868055556</v>
      </c>
      <c r="AE3235" s="10" t="n">
        <v>12020380</v>
      </c>
    </row>
    <row r="3236" customFormat="false" ht="12.75" hidden="false" customHeight="false" outlineLevel="0" collapsed="false">
      <c r="B3236" s="2" t="n">
        <v>2001</v>
      </c>
      <c r="C3236" s="2" t="s">
        <v>1963</v>
      </c>
      <c r="D3236" s="2" t="s">
        <v>1964</v>
      </c>
      <c r="E3236" s="2" t="n">
        <v>58007</v>
      </c>
      <c r="F3236" s="3" t="s">
        <v>1965</v>
      </c>
      <c r="G3236" s="2" t="s">
        <v>1904</v>
      </c>
      <c r="H3236" s="2" t="s">
        <v>69</v>
      </c>
      <c r="I3236" s="2" t="n">
        <v>14</v>
      </c>
      <c r="J3236" s="4" t="n">
        <v>5899</v>
      </c>
      <c r="K3236" s="4" t="n">
        <v>2073</v>
      </c>
      <c r="L3236" s="5" t="s">
        <v>107</v>
      </c>
      <c r="M3236" s="6" t="s">
        <v>71</v>
      </c>
      <c r="N3236" s="3" t="s">
        <v>1965</v>
      </c>
      <c r="O3236" s="6" t="s">
        <v>108</v>
      </c>
      <c r="P3236" s="6" t="s">
        <v>71</v>
      </c>
      <c r="Q3236" s="3" t="s">
        <v>109</v>
      </c>
      <c r="R3236" s="3" t="s">
        <v>76</v>
      </c>
      <c r="S3236" s="7" t="n">
        <v>2.2518</v>
      </c>
      <c r="T3236" s="6" t="n">
        <v>100</v>
      </c>
      <c r="U3236" s="4" t="n">
        <v>32000</v>
      </c>
      <c r="V3236" s="8" t="n">
        <v>1.448428</v>
      </c>
      <c r="X3236" s="8" t="n">
        <v>3.235619</v>
      </c>
      <c r="Y3236" s="8" t="n">
        <v>4.684047</v>
      </c>
      <c r="Z3236" s="4" t="n">
        <v>463</v>
      </c>
      <c r="AB3236" s="4" t="n">
        <v>1035</v>
      </c>
      <c r="AC3236" s="4" t="n">
        <v>1499</v>
      </c>
      <c r="AD3236" s="9" t="n">
        <v>37860.6868055556</v>
      </c>
      <c r="AE3236" s="10" t="n">
        <v>14040300</v>
      </c>
    </row>
    <row r="3237" customFormat="false" ht="12.75" hidden="false" customHeight="false" outlineLevel="0" collapsed="false">
      <c r="B3237" s="2" t="n">
        <v>2001</v>
      </c>
      <c r="C3237" s="2" t="s">
        <v>1963</v>
      </c>
      <c r="D3237" s="2" t="s">
        <v>1964</v>
      </c>
      <c r="E3237" s="2" t="n">
        <v>58007</v>
      </c>
      <c r="F3237" s="3" t="s">
        <v>1965</v>
      </c>
      <c r="G3237" s="2" t="s">
        <v>1904</v>
      </c>
      <c r="H3237" s="2" t="s">
        <v>69</v>
      </c>
      <c r="I3237" s="2" t="n">
        <v>14</v>
      </c>
      <c r="J3237" s="4" t="n">
        <v>5899</v>
      </c>
      <c r="K3237" s="4" t="n">
        <v>2073</v>
      </c>
      <c r="L3237" s="5" t="s">
        <v>112</v>
      </c>
      <c r="M3237" s="6" t="s">
        <v>71</v>
      </c>
      <c r="N3237" s="3" t="s">
        <v>1965</v>
      </c>
      <c r="O3237" s="6" t="s">
        <v>113</v>
      </c>
      <c r="P3237" s="6" t="s">
        <v>71</v>
      </c>
      <c r="Q3237" s="3" t="s">
        <v>109</v>
      </c>
      <c r="R3237" s="3" t="s">
        <v>96</v>
      </c>
      <c r="S3237" s="7" t="n">
        <v>1.4637</v>
      </c>
      <c r="T3237" s="6" t="n">
        <v>100</v>
      </c>
      <c r="U3237" s="4" t="n">
        <v>75000</v>
      </c>
      <c r="V3237" s="8" t="n">
        <v>0.941497</v>
      </c>
      <c r="Y3237" s="8" t="n">
        <v>0.941497</v>
      </c>
      <c r="Z3237" s="4" t="n">
        <v>706</v>
      </c>
      <c r="AC3237" s="4" t="n">
        <v>706</v>
      </c>
      <c r="AD3237" s="9" t="n">
        <v>37860.6868055556</v>
      </c>
      <c r="AE3237" s="10" t="n">
        <v>14040570</v>
      </c>
    </row>
    <row r="3238" customFormat="false" ht="12.75" hidden="false" customHeight="false" outlineLevel="0" collapsed="false">
      <c r="B3238" s="2" t="n">
        <v>2001</v>
      </c>
      <c r="C3238" s="2" t="s">
        <v>1963</v>
      </c>
      <c r="D3238" s="2" t="s">
        <v>1964</v>
      </c>
      <c r="E3238" s="2" t="n">
        <v>58007</v>
      </c>
      <c r="F3238" s="3" t="s">
        <v>1965</v>
      </c>
      <c r="G3238" s="2" t="s">
        <v>1904</v>
      </c>
      <c r="H3238" s="2" t="s">
        <v>69</v>
      </c>
      <c r="I3238" s="2" t="n">
        <v>14</v>
      </c>
      <c r="J3238" s="4" t="n">
        <v>5899</v>
      </c>
      <c r="K3238" s="4" t="n">
        <v>2073</v>
      </c>
      <c r="L3238" s="5" t="s">
        <v>117</v>
      </c>
      <c r="M3238" s="6" t="s">
        <v>71</v>
      </c>
      <c r="N3238" s="3" t="s">
        <v>1965</v>
      </c>
      <c r="R3238" s="3" t="s">
        <v>118</v>
      </c>
      <c r="Z3238" s="4" t="n">
        <v>52301</v>
      </c>
      <c r="AA3238" s="4" t="n">
        <v>0</v>
      </c>
      <c r="AB3238" s="4" t="n">
        <v>9311</v>
      </c>
      <c r="AC3238" s="4" t="n">
        <v>61613</v>
      </c>
      <c r="AD3238" s="9" t="n">
        <v>37860.6868055556</v>
      </c>
      <c r="AE3238" s="10" t="n">
        <v>14999999</v>
      </c>
    </row>
    <row r="3239" customFormat="false" ht="12.75" hidden="false" customHeight="false" outlineLevel="0" collapsed="false">
      <c r="B3239" s="2" t="n">
        <v>2001</v>
      </c>
      <c r="C3239" s="2" t="s">
        <v>1967</v>
      </c>
      <c r="D3239" s="2" t="s">
        <v>1968</v>
      </c>
      <c r="E3239" s="2" t="n">
        <v>54008</v>
      </c>
      <c r="F3239" s="3" t="s">
        <v>1969</v>
      </c>
      <c r="G3239" s="2" t="s">
        <v>1970</v>
      </c>
      <c r="H3239" s="2" t="s">
        <v>69</v>
      </c>
      <c r="I3239" s="2" t="n">
        <v>13</v>
      </c>
      <c r="J3239" s="4" t="n">
        <v>1218</v>
      </c>
      <c r="K3239" s="4" t="n">
        <v>617</v>
      </c>
      <c r="L3239" s="5" t="s">
        <v>70</v>
      </c>
      <c r="M3239" s="6" t="s">
        <v>71</v>
      </c>
      <c r="N3239" s="3" t="s">
        <v>1969</v>
      </c>
      <c r="Q3239" s="3" t="s">
        <v>72</v>
      </c>
      <c r="R3239" s="3" t="s">
        <v>1971</v>
      </c>
      <c r="AD3239" s="9" t="n">
        <v>37860.6791666667</v>
      </c>
      <c r="AE3239" s="10" t="n">
        <v>100000</v>
      </c>
    </row>
    <row r="3240" customFormat="false" ht="12.75" hidden="false" customHeight="false" outlineLevel="0" collapsed="false">
      <c r="B3240" s="2" t="n">
        <v>2001</v>
      </c>
      <c r="C3240" s="2" t="s">
        <v>1967</v>
      </c>
      <c r="D3240" s="2" t="s">
        <v>1968</v>
      </c>
      <c r="E3240" s="2" t="n">
        <v>54008</v>
      </c>
      <c r="F3240" s="3" t="s">
        <v>1969</v>
      </c>
      <c r="G3240" s="2" t="s">
        <v>1970</v>
      </c>
      <c r="H3240" s="2" t="s">
        <v>69</v>
      </c>
      <c r="I3240" s="2" t="n">
        <v>13</v>
      </c>
      <c r="J3240" s="4" t="n">
        <v>1218</v>
      </c>
      <c r="K3240" s="4" t="n">
        <v>617</v>
      </c>
      <c r="L3240" s="5" t="s">
        <v>2</v>
      </c>
      <c r="M3240" s="6" t="s">
        <v>71</v>
      </c>
      <c r="N3240" s="3" t="s">
        <v>1969</v>
      </c>
      <c r="O3240" s="6" t="s">
        <v>74</v>
      </c>
      <c r="P3240" s="6" t="s">
        <v>71</v>
      </c>
      <c r="Q3240" s="3" t="s">
        <v>75</v>
      </c>
      <c r="R3240" s="3" t="s">
        <v>76</v>
      </c>
      <c r="S3240" s="7" t="n">
        <v>1</v>
      </c>
      <c r="T3240" s="6" t="n">
        <v>100</v>
      </c>
      <c r="U3240" s="4" t="n">
        <v>1600</v>
      </c>
      <c r="V3240" s="8" t="n">
        <v>2.1804</v>
      </c>
      <c r="X3240" s="8" t="n">
        <v>0.373</v>
      </c>
      <c r="Y3240" s="8" t="n">
        <v>2.5534</v>
      </c>
      <c r="Z3240" s="4" t="n">
        <v>35</v>
      </c>
      <c r="AB3240" s="4" t="n">
        <v>6</v>
      </c>
      <c r="AC3240" s="4" t="n">
        <v>41</v>
      </c>
      <c r="AD3240" s="9" t="n">
        <v>37860.6791666667</v>
      </c>
      <c r="AE3240" s="10" t="n">
        <v>10101300</v>
      </c>
    </row>
    <row r="3241" customFormat="false" ht="12.75" hidden="false" customHeight="false" outlineLevel="0" collapsed="false">
      <c r="B3241" s="2" t="n">
        <v>2001</v>
      </c>
      <c r="C3241" s="2" t="s">
        <v>1967</v>
      </c>
      <c r="D3241" s="2" t="s">
        <v>1968</v>
      </c>
      <c r="E3241" s="2" t="n">
        <v>54008</v>
      </c>
      <c r="F3241" s="3" t="s">
        <v>1969</v>
      </c>
      <c r="G3241" s="2" t="s">
        <v>1970</v>
      </c>
      <c r="H3241" s="2" t="s">
        <v>69</v>
      </c>
      <c r="I3241" s="2" t="n">
        <v>13</v>
      </c>
      <c r="J3241" s="4" t="n">
        <v>1218</v>
      </c>
      <c r="K3241" s="4" t="n">
        <v>617</v>
      </c>
      <c r="L3241" s="5" t="s">
        <v>77</v>
      </c>
      <c r="M3241" s="6" t="s">
        <v>71</v>
      </c>
      <c r="N3241" s="3" t="s">
        <v>1969</v>
      </c>
      <c r="O3241" s="6" t="s">
        <v>78</v>
      </c>
      <c r="P3241" s="6" t="s">
        <v>71</v>
      </c>
      <c r="Q3241" s="3" t="s">
        <v>75</v>
      </c>
      <c r="R3241" s="3" t="s">
        <v>79</v>
      </c>
      <c r="S3241" s="7" t="n">
        <v>1</v>
      </c>
      <c r="T3241" s="6" t="n">
        <v>100</v>
      </c>
      <c r="U3241" s="4" t="n">
        <v>27100</v>
      </c>
      <c r="V3241" s="8" t="n">
        <v>2.1804</v>
      </c>
      <c r="Y3241" s="8" t="n">
        <v>2.1804</v>
      </c>
      <c r="Z3241" s="4" t="n">
        <v>591</v>
      </c>
      <c r="AC3241" s="4" t="n">
        <v>591</v>
      </c>
      <c r="AD3241" s="9" t="n">
        <v>37860.6791666667</v>
      </c>
      <c r="AE3241" s="10" t="n">
        <v>10101380</v>
      </c>
    </row>
    <row r="3242" customFormat="false" ht="12.75" hidden="false" customHeight="false" outlineLevel="0" collapsed="false">
      <c r="B3242" s="2" t="n">
        <v>2001</v>
      </c>
      <c r="C3242" s="2" t="s">
        <v>1967</v>
      </c>
      <c r="D3242" s="2" t="s">
        <v>1968</v>
      </c>
      <c r="E3242" s="2" t="n">
        <v>54008</v>
      </c>
      <c r="F3242" s="3" t="s">
        <v>1969</v>
      </c>
      <c r="G3242" s="2" t="s">
        <v>1970</v>
      </c>
      <c r="H3242" s="2" t="s">
        <v>69</v>
      </c>
      <c r="I3242" s="2" t="n">
        <v>13</v>
      </c>
      <c r="J3242" s="4" t="n">
        <v>1218</v>
      </c>
      <c r="K3242" s="4" t="n">
        <v>617</v>
      </c>
      <c r="L3242" s="5" t="s">
        <v>80</v>
      </c>
      <c r="M3242" s="6" t="s">
        <v>71</v>
      </c>
      <c r="N3242" s="3" t="s">
        <v>1969</v>
      </c>
      <c r="O3242" s="6" t="s">
        <v>81</v>
      </c>
      <c r="P3242" s="6" t="s">
        <v>71</v>
      </c>
      <c r="Q3242" s="3" t="s">
        <v>82</v>
      </c>
      <c r="R3242" s="3" t="s">
        <v>76</v>
      </c>
      <c r="S3242" s="7" t="n">
        <v>1.7968</v>
      </c>
      <c r="T3242" s="6" t="n">
        <v>100</v>
      </c>
      <c r="U3242" s="4" t="n">
        <v>968000</v>
      </c>
      <c r="V3242" s="8" t="n">
        <v>3.9177</v>
      </c>
      <c r="X3242" s="8" t="n">
        <v>0.373</v>
      </c>
      <c r="Y3242" s="8" t="n">
        <v>4.2907</v>
      </c>
      <c r="Z3242" s="4" t="n">
        <v>37923</v>
      </c>
      <c r="AB3242" s="4" t="n">
        <v>3611</v>
      </c>
      <c r="AC3242" s="4" t="n">
        <v>41534</v>
      </c>
      <c r="AD3242" s="9" t="n">
        <v>37860.6791666667</v>
      </c>
      <c r="AE3242" s="10" t="n">
        <v>10505300</v>
      </c>
    </row>
    <row r="3243" customFormat="false" ht="12.75" hidden="false" customHeight="false" outlineLevel="0" collapsed="false">
      <c r="B3243" s="2" t="n">
        <v>2001</v>
      </c>
      <c r="C3243" s="2" t="s">
        <v>1967</v>
      </c>
      <c r="D3243" s="2" t="s">
        <v>1968</v>
      </c>
      <c r="E3243" s="2" t="n">
        <v>54008</v>
      </c>
      <c r="F3243" s="3" t="s">
        <v>1969</v>
      </c>
      <c r="G3243" s="2" t="s">
        <v>1970</v>
      </c>
      <c r="H3243" s="2" t="s">
        <v>69</v>
      </c>
      <c r="I3243" s="2" t="n">
        <v>13</v>
      </c>
      <c r="J3243" s="4" t="n">
        <v>1218</v>
      </c>
      <c r="K3243" s="4" t="n">
        <v>617</v>
      </c>
      <c r="L3243" s="5" t="s">
        <v>83</v>
      </c>
      <c r="M3243" s="6" t="s">
        <v>71</v>
      </c>
      <c r="N3243" s="3" t="s">
        <v>1969</v>
      </c>
      <c r="O3243" s="6" t="s">
        <v>84</v>
      </c>
      <c r="P3243" s="6" t="s">
        <v>71</v>
      </c>
      <c r="Q3243" s="3" t="s">
        <v>85</v>
      </c>
      <c r="R3243" s="3" t="s">
        <v>76</v>
      </c>
      <c r="S3243" s="7" t="n">
        <v>2.36</v>
      </c>
      <c r="T3243" s="6" t="n">
        <v>100</v>
      </c>
      <c r="U3243" s="4" t="n">
        <v>5800</v>
      </c>
      <c r="V3243" s="8" t="n">
        <v>5.1456</v>
      </c>
      <c r="X3243" s="8" t="n">
        <v>2.426786</v>
      </c>
      <c r="Y3243" s="8" t="n">
        <v>7.572386</v>
      </c>
      <c r="Z3243" s="4" t="n">
        <v>298</v>
      </c>
      <c r="AB3243" s="4" t="n">
        <v>141</v>
      </c>
      <c r="AC3243" s="4" t="n">
        <v>439</v>
      </c>
      <c r="AD3243" s="9" t="n">
        <v>37860.6791666667</v>
      </c>
      <c r="AE3243" s="10" t="n">
        <v>12020300</v>
      </c>
    </row>
    <row r="3244" customFormat="false" ht="12.75" hidden="false" customHeight="false" outlineLevel="0" collapsed="false">
      <c r="B3244" s="2" t="n">
        <v>2001</v>
      </c>
      <c r="C3244" s="2" t="s">
        <v>1967</v>
      </c>
      <c r="D3244" s="2" t="s">
        <v>1968</v>
      </c>
      <c r="E3244" s="2" t="n">
        <v>54008</v>
      </c>
      <c r="F3244" s="3" t="s">
        <v>1969</v>
      </c>
      <c r="G3244" s="2" t="s">
        <v>1970</v>
      </c>
      <c r="H3244" s="2" t="s">
        <v>69</v>
      </c>
      <c r="I3244" s="2" t="n">
        <v>13</v>
      </c>
      <c r="J3244" s="4" t="n">
        <v>1218</v>
      </c>
      <c r="K3244" s="4" t="n">
        <v>617</v>
      </c>
      <c r="L3244" s="5" t="s">
        <v>86</v>
      </c>
      <c r="M3244" s="6" t="s">
        <v>71</v>
      </c>
      <c r="N3244" s="3" t="s">
        <v>1969</v>
      </c>
      <c r="O3244" s="6" t="s">
        <v>87</v>
      </c>
      <c r="P3244" s="6" t="s">
        <v>71</v>
      </c>
      <c r="Q3244" s="3" t="s">
        <v>85</v>
      </c>
      <c r="R3244" s="3" t="s">
        <v>79</v>
      </c>
      <c r="S3244" s="7" t="n">
        <v>2.36</v>
      </c>
      <c r="T3244" s="6" t="n">
        <v>100</v>
      </c>
      <c r="U3244" s="4" t="n">
        <v>52000</v>
      </c>
      <c r="V3244" s="8" t="n">
        <v>5.1456</v>
      </c>
      <c r="Y3244" s="8" t="n">
        <v>5.1456</v>
      </c>
      <c r="Z3244" s="4" t="n">
        <v>2676</v>
      </c>
      <c r="AC3244" s="4" t="n">
        <v>2676</v>
      </c>
      <c r="AD3244" s="9" t="n">
        <v>37860.6791666667</v>
      </c>
      <c r="AE3244" s="10" t="n">
        <v>12020380</v>
      </c>
    </row>
    <row r="3245" customFormat="false" ht="12.75" hidden="false" customHeight="false" outlineLevel="0" collapsed="false">
      <c r="B3245" s="2" t="n">
        <v>2001</v>
      </c>
      <c r="C3245" s="2" t="s">
        <v>1967</v>
      </c>
      <c r="D3245" s="2" t="s">
        <v>1968</v>
      </c>
      <c r="E3245" s="2" t="n">
        <v>54008</v>
      </c>
      <c r="F3245" s="3" t="s">
        <v>1969</v>
      </c>
      <c r="G3245" s="2" t="s">
        <v>1970</v>
      </c>
      <c r="H3245" s="2" t="s">
        <v>69</v>
      </c>
      <c r="I3245" s="2" t="n">
        <v>13</v>
      </c>
      <c r="J3245" s="4" t="n">
        <v>1218</v>
      </c>
      <c r="K3245" s="4" t="n">
        <v>617</v>
      </c>
      <c r="L3245" s="5" t="s">
        <v>117</v>
      </c>
      <c r="M3245" s="6" t="s">
        <v>71</v>
      </c>
      <c r="N3245" s="3" t="s">
        <v>1969</v>
      </c>
      <c r="R3245" s="3" t="s">
        <v>118</v>
      </c>
      <c r="Z3245" s="4" t="n">
        <v>41523</v>
      </c>
      <c r="AA3245" s="4" t="n">
        <v>0</v>
      </c>
      <c r="AB3245" s="4" t="n">
        <v>3758</v>
      </c>
      <c r="AC3245" s="4" t="n">
        <v>45281</v>
      </c>
      <c r="AD3245" s="9" t="n">
        <v>37860.6791666667</v>
      </c>
      <c r="AE3245" s="10" t="n">
        <v>14999999</v>
      </c>
    </row>
    <row r="3246" customFormat="false" ht="12.75" hidden="false" customHeight="false" outlineLevel="0" collapsed="false">
      <c r="B3246" s="2" t="n">
        <v>2001</v>
      </c>
      <c r="C3246" s="2" t="s">
        <v>1972</v>
      </c>
      <c r="D3246" s="2" t="s">
        <v>1973</v>
      </c>
      <c r="E3246" s="2" t="n">
        <v>54052</v>
      </c>
      <c r="F3246" s="3" t="s">
        <v>1974</v>
      </c>
      <c r="G3246" s="2" t="s">
        <v>1970</v>
      </c>
      <c r="H3246" s="2" t="s">
        <v>69</v>
      </c>
      <c r="I3246" s="2" t="n">
        <v>13</v>
      </c>
      <c r="J3246" s="4" t="n">
        <v>1570</v>
      </c>
      <c r="K3246" s="4" t="n">
        <v>746</v>
      </c>
      <c r="L3246" s="5" t="s">
        <v>70</v>
      </c>
      <c r="M3246" s="6" t="s">
        <v>71</v>
      </c>
      <c r="N3246" s="3" t="s">
        <v>1974</v>
      </c>
      <c r="Q3246" s="3" t="s">
        <v>72</v>
      </c>
      <c r="R3246" s="3" t="s">
        <v>1975</v>
      </c>
      <c r="AD3246" s="9" t="n">
        <v>38002.6653009259</v>
      </c>
      <c r="AE3246" s="10" t="n">
        <v>100000</v>
      </c>
    </row>
    <row r="3247" customFormat="false" ht="12.75" hidden="false" customHeight="false" outlineLevel="0" collapsed="false">
      <c r="B3247" s="2" t="n">
        <v>2001</v>
      </c>
      <c r="C3247" s="2" t="s">
        <v>1972</v>
      </c>
      <c r="D3247" s="2" t="s">
        <v>1973</v>
      </c>
      <c r="E3247" s="2" t="n">
        <v>54052</v>
      </c>
      <c r="F3247" s="3" t="s">
        <v>1974</v>
      </c>
      <c r="G3247" s="2" t="s">
        <v>1970</v>
      </c>
      <c r="H3247" s="2" t="s">
        <v>69</v>
      </c>
      <c r="I3247" s="2" t="n">
        <v>13</v>
      </c>
      <c r="J3247" s="4" t="n">
        <v>1570</v>
      </c>
      <c r="K3247" s="4" t="n">
        <v>746</v>
      </c>
      <c r="L3247" s="5" t="s">
        <v>2</v>
      </c>
      <c r="M3247" s="6" t="s">
        <v>71</v>
      </c>
      <c r="N3247" s="3" t="s">
        <v>1974</v>
      </c>
      <c r="O3247" s="6" t="s">
        <v>74</v>
      </c>
      <c r="P3247" s="6" t="s">
        <v>71</v>
      </c>
      <c r="Q3247" s="3" t="s">
        <v>75</v>
      </c>
      <c r="R3247" s="3" t="s">
        <v>76</v>
      </c>
      <c r="S3247" s="7" t="n">
        <v>1</v>
      </c>
      <c r="T3247" s="6" t="n">
        <v>100</v>
      </c>
      <c r="U3247" s="4" t="n">
        <v>42045</v>
      </c>
      <c r="V3247" s="8" t="n">
        <v>1.5272</v>
      </c>
      <c r="X3247" s="8" t="n">
        <v>0.373</v>
      </c>
      <c r="Y3247" s="8" t="n">
        <v>1.9002</v>
      </c>
      <c r="Z3247" s="4" t="n">
        <v>642</v>
      </c>
      <c r="AB3247" s="4" t="n">
        <v>157</v>
      </c>
      <c r="AC3247" s="4" t="n">
        <v>799</v>
      </c>
      <c r="AD3247" s="9" t="n">
        <v>38002.6653009259</v>
      </c>
      <c r="AE3247" s="10" t="n">
        <v>10101300</v>
      </c>
    </row>
    <row r="3248" customFormat="false" ht="12.75" hidden="false" customHeight="false" outlineLevel="0" collapsed="false">
      <c r="B3248" s="2" t="n">
        <v>2001</v>
      </c>
      <c r="C3248" s="2" t="s">
        <v>1972</v>
      </c>
      <c r="D3248" s="2" t="s">
        <v>1973</v>
      </c>
      <c r="E3248" s="2" t="n">
        <v>54052</v>
      </c>
      <c r="F3248" s="3" t="s">
        <v>1974</v>
      </c>
      <c r="G3248" s="2" t="s">
        <v>1970</v>
      </c>
      <c r="H3248" s="2" t="s">
        <v>69</v>
      </c>
      <c r="I3248" s="2" t="n">
        <v>13</v>
      </c>
      <c r="J3248" s="4" t="n">
        <v>1570</v>
      </c>
      <c r="K3248" s="4" t="n">
        <v>746</v>
      </c>
      <c r="L3248" s="5" t="s">
        <v>77</v>
      </c>
      <c r="M3248" s="6" t="s">
        <v>71</v>
      </c>
      <c r="N3248" s="3" t="s">
        <v>1974</v>
      </c>
      <c r="O3248" s="6" t="s">
        <v>78</v>
      </c>
      <c r="P3248" s="6" t="s">
        <v>71</v>
      </c>
      <c r="Q3248" s="3" t="s">
        <v>75</v>
      </c>
      <c r="R3248" s="3" t="s">
        <v>79</v>
      </c>
      <c r="S3248" s="7" t="n">
        <v>1</v>
      </c>
      <c r="T3248" s="6" t="n">
        <v>100</v>
      </c>
      <c r="U3248" s="4" t="n">
        <v>82000</v>
      </c>
      <c r="V3248" s="8" t="n">
        <v>1.5272</v>
      </c>
      <c r="Y3248" s="8" t="n">
        <v>1.5272</v>
      </c>
      <c r="Z3248" s="4" t="n">
        <v>1252</v>
      </c>
      <c r="AC3248" s="4" t="n">
        <v>1252</v>
      </c>
      <c r="AD3248" s="9" t="n">
        <v>38002.6653009259</v>
      </c>
      <c r="AE3248" s="10" t="n">
        <v>10101380</v>
      </c>
    </row>
    <row r="3249" customFormat="false" ht="12.75" hidden="false" customHeight="false" outlineLevel="0" collapsed="false">
      <c r="B3249" s="2" t="n">
        <v>2001</v>
      </c>
      <c r="C3249" s="2" t="s">
        <v>1972</v>
      </c>
      <c r="D3249" s="2" t="s">
        <v>1973</v>
      </c>
      <c r="E3249" s="2" t="n">
        <v>54052</v>
      </c>
      <c r="F3249" s="3" t="s">
        <v>1974</v>
      </c>
      <c r="G3249" s="2" t="s">
        <v>1970</v>
      </c>
      <c r="H3249" s="2" t="s">
        <v>69</v>
      </c>
      <c r="I3249" s="2" t="n">
        <v>13</v>
      </c>
      <c r="J3249" s="4" t="n">
        <v>1570</v>
      </c>
      <c r="K3249" s="4" t="n">
        <v>746</v>
      </c>
      <c r="L3249" s="5" t="s">
        <v>80</v>
      </c>
      <c r="M3249" s="6" t="s">
        <v>71</v>
      </c>
      <c r="N3249" s="3" t="s">
        <v>1974</v>
      </c>
      <c r="O3249" s="6" t="s">
        <v>81</v>
      </c>
      <c r="P3249" s="6" t="s">
        <v>71</v>
      </c>
      <c r="Q3249" s="3" t="s">
        <v>82</v>
      </c>
      <c r="R3249" s="3" t="s">
        <v>76</v>
      </c>
      <c r="S3249" s="7" t="n">
        <v>1.4128</v>
      </c>
      <c r="T3249" s="6" t="n">
        <v>100</v>
      </c>
      <c r="U3249" s="4" t="n">
        <v>1419000</v>
      </c>
      <c r="V3249" s="8" t="n">
        <v>2.1576</v>
      </c>
      <c r="X3249" s="8" t="n">
        <v>0.373</v>
      </c>
      <c r="Y3249" s="8" t="n">
        <v>2.5306</v>
      </c>
      <c r="Z3249" s="4" t="n">
        <v>30616</v>
      </c>
      <c r="AB3249" s="4" t="n">
        <v>5293</v>
      </c>
      <c r="AC3249" s="4" t="n">
        <v>35909</v>
      </c>
      <c r="AD3249" s="9" t="n">
        <v>38002.6653009259</v>
      </c>
      <c r="AE3249" s="10" t="n">
        <v>10505300</v>
      </c>
    </row>
    <row r="3250" customFormat="false" ht="12.75" hidden="false" customHeight="false" outlineLevel="0" collapsed="false">
      <c r="B3250" s="2" t="n">
        <v>2001</v>
      </c>
      <c r="C3250" s="2" t="s">
        <v>1972</v>
      </c>
      <c r="D3250" s="2" t="s">
        <v>1973</v>
      </c>
      <c r="E3250" s="2" t="n">
        <v>54052</v>
      </c>
      <c r="F3250" s="3" t="s">
        <v>1974</v>
      </c>
      <c r="G3250" s="2" t="s">
        <v>1970</v>
      </c>
      <c r="H3250" s="2" t="s">
        <v>69</v>
      </c>
      <c r="I3250" s="2" t="n">
        <v>13</v>
      </c>
      <c r="J3250" s="4" t="n">
        <v>1570</v>
      </c>
      <c r="K3250" s="4" t="n">
        <v>746</v>
      </c>
      <c r="L3250" s="5" t="s">
        <v>83</v>
      </c>
      <c r="M3250" s="6" t="s">
        <v>71</v>
      </c>
      <c r="N3250" s="3" t="s">
        <v>1974</v>
      </c>
      <c r="O3250" s="6" t="s">
        <v>84</v>
      </c>
      <c r="P3250" s="6" t="s">
        <v>71</v>
      </c>
      <c r="Q3250" s="3" t="s">
        <v>85</v>
      </c>
      <c r="R3250" s="3" t="s">
        <v>76</v>
      </c>
      <c r="S3250" s="7" t="n">
        <v>0.9667</v>
      </c>
      <c r="T3250" s="6" t="n">
        <v>100</v>
      </c>
      <c r="U3250" s="4" t="n">
        <v>200350</v>
      </c>
      <c r="V3250" s="8" t="n">
        <v>3.1104</v>
      </c>
      <c r="Y3250" s="8" t="n">
        <v>3.1104</v>
      </c>
      <c r="Z3250" s="4" t="n">
        <v>6232</v>
      </c>
      <c r="AC3250" s="4" t="n">
        <v>6232</v>
      </c>
      <c r="AD3250" s="9" t="n">
        <v>38002.6653009259</v>
      </c>
      <c r="AE3250" s="10" t="n">
        <v>12020300</v>
      </c>
    </row>
    <row r="3251" customFormat="false" ht="12.75" hidden="false" customHeight="false" outlineLevel="0" collapsed="false">
      <c r="B3251" s="2" t="n">
        <v>2001</v>
      </c>
      <c r="C3251" s="2" t="s">
        <v>1972</v>
      </c>
      <c r="D3251" s="2" t="s">
        <v>1973</v>
      </c>
      <c r="E3251" s="2" t="n">
        <v>54052</v>
      </c>
      <c r="F3251" s="3" t="s">
        <v>1974</v>
      </c>
      <c r="G3251" s="2" t="s">
        <v>1970</v>
      </c>
      <c r="H3251" s="2" t="s">
        <v>69</v>
      </c>
      <c r="I3251" s="2" t="n">
        <v>13</v>
      </c>
      <c r="J3251" s="4" t="n">
        <v>1570</v>
      </c>
      <c r="K3251" s="4" t="n">
        <v>746</v>
      </c>
      <c r="L3251" s="5" t="s">
        <v>86</v>
      </c>
      <c r="M3251" s="6" t="s">
        <v>71</v>
      </c>
      <c r="N3251" s="3" t="s">
        <v>1974</v>
      </c>
      <c r="O3251" s="6" t="s">
        <v>87</v>
      </c>
      <c r="P3251" s="6" t="s">
        <v>71</v>
      </c>
      <c r="Q3251" s="3" t="s">
        <v>85</v>
      </c>
      <c r="R3251" s="3" t="s">
        <v>79</v>
      </c>
      <c r="S3251" s="7" t="n">
        <v>0.9667</v>
      </c>
      <c r="T3251" s="6" t="n">
        <v>100</v>
      </c>
      <c r="U3251" s="4" t="n">
        <v>2021600</v>
      </c>
      <c r="V3251" s="8" t="n">
        <v>1.4763</v>
      </c>
      <c r="Y3251" s="8" t="n">
        <v>1.4763</v>
      </c>
      <c r="Z3251" s="4" t="n">
        <v>29845</v>
      </c>
      <c r="AC3251" s="4" t="n">
        <v>29845</v>
      </c>
      <c r="AD3251" s="9" t="n">
        <v>38002.6653009259</v>
      </c>
      <c r="AE3251" s="10" t="n">
        <v>12020380</v>
      </c>
    </row>
    <row r="3252" customFormat="false" ht="12.75" hidden="false" customHeight="false" outlineLevel="0" collapsed="false">
      <c r="B3252" s="2" t="n">
        <v>2001</v>
      </c>
      <c r="C3252" s="2" t="s">
        <v>1972</v>
      </c>
      <c r="D3252" s="2" t="s">
        <v>1973</v>
      </c>
      <c r="E3252" s="2" t="n">
        <v>54052</v>
      </c>
      <c r="F3252" s="3" t="s">
        <v>1974</v>
      </c>
      <c r="G3252" s="2" t="s">
        <v>1970</v>
      </c>
      <c r="H3252" s="2" t="s">
        <v>69</v>
      </c>
      <c r="I3252" s="2" t="n">
        <v>13</v>
      </c>
      <c r="J3252" s="4" t="n">
        <v>1570</v>
      </c>
      <c r="K3252" s="4" t="n">
        <v>746</v>
      </c>
      <c r="L3252" s="5" t="s">
        <v>107</v>
      </c>
      <c r="M3252" s="6" t="s">
        <v>71</v>
      </c>
      <c r="N3252" s="3" t="s">
        <v>1974</v>
      </c>
      <c r="O3252" s="6" t="s">
        <v>108</v>
      </c>
      <c r="P3252" s="6" t="s">
        <v>71</v>
      </c>
      <c r="Q3252" s="3" t="s">
        <v>109</v>
      </c>
      <c r="R3252" s="3" t="s">
        <v>76</v>
      </c>
      <c r="S3252" s="7" t="n">
        <v>1.5148</v>
      </c>
      <c r="T3252" s="6" t="n">
        <v>100</v>
      </c>
      <c r="U3252" s="4" t="n">
        <v>28000</v>
      </c>
      <c r="V3252" s="8" t="n">
        <v>2.3452</v>
      </c>
      <c r="Y3252" s="8" t="n">
        <v>2.3452</v>
      </c>
      <c r="Z3252" s="4" t="n">
        <v>657</v>
      </c>
      <c r="AC3252" s="4" t="n">
        <v>657</v>
      </c>
      <c r="AD3252" s="9" t="n">
        <v>38002.6653009259</v>
      </c>
      <c r="AE3252" s="10" t="n">
        <v>14040300</v>
      </c>
    </row>
    <row r="3253" customFormat="false" ht="12.75" hidden="false" customHeight="false" outlineLevel="0" collapsed="false">
      <c r="B3253" s="2" t="n">
        <v>2001</v>
      </c>
      <c r="C3253" s="2" t="s">
        <v>1972</v>
      </c>
      <c r="D3253" s="2" t="s">
        <v>1973</v>
      </c>
      <c r="E3253" s="2" t="n">
        <v>54052</v>
      </c>
      <c r="F3253" s="3" t="s">
        <v>1974</v>
      </c>
      <c r="G3253" s="2" t="s">
        <v>1970</v>
      </c>
      <c r="H3253" s="2" t="s">
        <v>69</v>
      </c>
      <c r="I3253" s="2" t="n">
        <v>13</v>
      </c>
      <c r="J3253" s="4" t="n">
        <v>1570</v>
      </c>
      <c r="K3253" s="4" t="n">
        <v>746</v>
      </c>
      <c r="L3253" s="5" t="s">
        <v>117</v>
      </c>
      <c r="M3253" s="6" t="s">
        <v>71</v>
      </c>
      <c r="N3253" s="3" t="s">
        <v>1974</v>
      </c>
      <c r="R3253" s="3" t="s">
        <v>118</v>
      </c>
      <c r="Z3253" s="4" t="n">
        <v>69244</v>
      </c>
      <c r="AA3253" s="4" t="n">
        <v>0</v>
      </c>
      <c r="AB3253" s="4" t="n">
        <v>5450</v>
      </c>
      <c r="AC3253" s="4" t="n">
        <v>74694</v>
      </c>
      <c r="AD3253" s="9" t="n">
        <v>38002.6653009259</v>
      </c>
      <c r="AE3253" s="10" t="n">
        <v>14999999</v>
      </c>
    </row>
    <row r="3254" customFormat="false" ht="12.75" hidden="false" customHeight="false" outlineLevel="0" collapsed="false">
      <c r="B3254" s="2" t="n">
        <v>2001</v>
      </c>
      <c r="C3254" s="2" t="s">
        <v>1976</v>
      </c>
      <c r="D3254" s="2" t="s">
        <v>1977</v>
      </c>
      <c r="E3254" s="2" t="n">
        <v>54011</v>
      </c>
      <c r="F3254" s="3" t="s">
        <v>1978</v>
      </c>
      <c r="G3254" s="2" t="s">
        <v>1970</v>
      </c>
      <c r="H3254" s="2" t="s">
        <v>69</v>
      </c>
      <c r="I3254" s="2" t="n">
        <v>13</v>
      </c>
      <c r="J3254" s="4" t="n">
        <v>4468</v>
      </c>
      <c r="K3254" s="4" t="n">
        <v>1973</v>
      </c>
      <c r="L3254" s="5" t="s">
        <v>70</v>
      </c>
      <c r="M3254" s="6" t="s">
        <v>71</v>
      </c>
      <c r="N3254" s="3" t="s">
        <v>1978</v>
      </c>
      <c r="Q3254" s="3" t="s">
        <v>72</v>
      </c>
      <c r="R3254" s="3" t="s">
        <v>1979</v>
      </c>
      <c r="AD3254" s="9" t="n">
        <v>37860.6791666667</v>
      </c>
      <c r="AE3254" s="10" t="n">
        <v>100000</v>
      </c>
    </row>
    <row r="3255" customFormat="false" ht="12.75" hidden="false" customHeight="false" outlineLevel="0" collapsed="false">
      <c r="B3255" s="2" t="n">
        <v>2001</v>
      </c>
      <c r="C3255" s="2" t="s">
        <v>1976</v>
      </c>
      <c r="D3255" s="2" t="s">
        <v>1977</v>
      </c>
      <c r="E3255" s="2" t="n">
        <v>54011</v>
      </c>
      <c r="F3255" s="3" t="s">
        <v>1978</v>
      </c>
      <c r="G3255" s="2" t="s">
        <v>1970</v>
      </c>
      <c r="H3255" s="2" t="s">
        <v>69</v>
      </c>
      <c r="I3255" s="2" t="n">
        <v>13</v>
      </c>
      <c r="J3255" s="4" t="n">
        <v>4468</v>
      </c>
      <c r="K3255" s="4" t="n">
        <v>1973</v>
      </c>
      <c r="L3255" s="5" t="s">
        <v>2</v>
      </c>
      <c r="M3255" s="6" t="s">
        <v>71</v>
      </c>
      <c r="N3255" s="3" t="s">
        <v>1978</v>
      </c>
      <c r="O3255" s="6" t="s">
        <v>74</v>
      </c>
      <c r="P3255" s="6" t="s">
        <v>71</v>
      </c>
      <c r="Q3255" s="3" t="s">
        <v>75</v>
      </c>
      <c r="R3255" s="3" t="s">
        <v>76</v>
      </c>
      <c r="S3255" s="7" t="n">
        <v>1</v>
      </c>
      <c r="T3255" s="6" t="n">
        <v>100</v>
      </c>
      <c r="U3255" s="4" t="n">
        <v>98600</v>
      </c>
      <c r="V3255" s="8" t="n">
        <v>1.1734</v>
      </c>
      <c r="X3255" s="8" t="n">
        <v>0.373</v>
      </c>
      <c r="Y3255" s="8" t="n">
        <v>1.5464</v>
      </c>
      <c r="Z3255" s="4" t="n">
        <v>1157</v>
      </c>
      <c r="AB3255" s="4" t="n">
        <v>368</v>
      </c>
      <c r="AC3255" s="4" t="n">
        <v>1525</v>
      </c>
      <c r="AD3255" s="9" t="n">
        <v>37860.6791666667</v>
      </c>
      <c r="AE3255" s="10" t="n">
        <v>10101300</v>
      </c>
    </row>
    <row r="3256" customFormat="false" ht="12.75" hidden="false" customHeight="false" outlineLevel="0" collapsed="false">
      <c r="B3256" s="2" t="n">
        <v>2001</v>
      </c>
      <c r="C3256" s="2" t="s">
        <v>1976</v>
      </c>
      <c r="D3256" s="2" t="s">
        <v>1977</v>
      </c>
      <c r="E3256" s="2" t="n">
        <v>54011</v>
      </c>
      <c r="F3256" s="3" t="s">
        <v>1978</v>
      </c>
      <c r="G3256" s="2" t="s">
        <v>1970</v>
      </c>
      <c r="H3256" s="2" t="s">
        <v>69</v>
      </c>
      <c r="I3256" s="2" t="n">
        <v>13</v>
      </c>
      <c r="J3256" s="4" t="n">
        <v>4468</v>
      </c>
      <c r="K3256" s="4" t="n">
        <v>1973</v>
      </c>
      <c r="L3256" s="5" t="s">
        <v>77</v>
      </c>
      <c r="M3256" s="6" t="s">
        <v>71</v>
      </c>
      <c r="N3256" s="3" t="s">
        <v>1978</v>
      </c>
      <c r="O3256" s="6" t="s">
        <v>78</v>
      </c>
      <c r="P3256" s="6" t="s">
        <v>71</v>
      </c>
      <c r="Q3256" s="3" t="s">
        <v>75</v>
      </c>
      <c r="R3256" s="3" t="s">
        <v>79</v>
      </c>
      <c r="S3256" s="7" t="n">
        <v>1</v>
      </c>
      <c r="T3256" s="6" t="n">
        <v>100</v>
      </c>
      <c r="U3256" s="4" t="n">
        <v>115400</v>
      </c>
      <c r="V3256" s="8" t="n">
        <v>1.1734</v>
      </c>
      <c r="Y3256" s="8" t="n">
        <v>1.1734</v>
      </c>
      <c r="Z3256" s="4" t="n">
        <v>1354</v>
      </c>
      <c r="AC3256" s="4" t="n">
        <v>1354</v>
      </c>
      <c r="AD3256" s="9" t="n">
        <v>37860.6791666667</v>
      </c>
      <c r="AE3256" s="10" t="n">
        <v>10101380</v>
      </c>
    </row>
    <row r="3257" customFormat="false" ht="12.75" hidden="false" customHeight="false" outlineLevel="0" collapsed="false">
      <c r="B3257" s="2" t="n">
        <v>2001</v>
      </c>
      <c r="C3257" s="2" t="s">
        <v>1976</v>
      </c>
      <c r="D3257" s="2" t="s">
        <v>1977</v>
      </c>
      <c r="E3257" s="2" t="n">
        <v>54011</v>
      </c>
      <c r="F3257" s="3" t="s">
        <v>1978</v>
      </c>
      <c r="G3257" s="2" t="s">
        <v>1970</v>
      </c>
      <c r="H3257" s="2" t="s">
        <v>69</v>
      </c>
      <c r="I3257" s="2" t="n">
        <v>13</v>
      </c>
      <c r="J3257" s="4" t="n">
        <v>4468</v>
      </c>
      <c r="K3257" s="4" t="n">
        <v>1973</v>
      </c>
      <c r="L3257" s="5" t="s">
        <v>80</v>
      </c>
      <c r="M3257" s="6" t="s">
        <v>71</v>
      </c>
      <c r="N3257" s="3" t="s">
        <v>1978</v>
      </c>
      <c r="O3257" s="6" t="s">
        <v>81</v>
      </c>
      <c r="P3257" s="6" t="s">
        <v>71</v>
      </c>
      <c r="Q3257" s="3" t="s">
        <v>82</v>
      </c>
      <c r="R3257" s="3" t="s">
        <v>76</v>
      </c>
      <c r="S3257" s="7" t="n">
        <v>2.5442</v>
      </c>
      <c r="T3257" s="6" t="n">
        <v>100</v>
      </c>
      <c r="U3257" s="4" t="n">
        <v>486000</v>
      </c>
      <c r="V3257" s="8" t="n">
        <v>2.9853</v>
      </c>
      <c r="X3257" s="8" t="n">
        <v>0.373</v>
      </c>
      <c r="Y3257" s="8" t="n">
        <v>3.3583</v>
      </c>
      <c r="Z3257" s="4" t="n">
        <v>14509</v>
      </c>
      <c r="AB3257" s="4" t="n">
        <v>1813</v>
      </c>
      <c r="AC3257" s="4" t="n">
        <v>16321</v>
      </c>
      <c r="AD3257" s="9" t="n">
        <v>37860.6791666667</v>
      </c>
      <c r="AE3257" s="10" t="n">
        <v>10505300</v>
      </c>
    </row>
    <row r="3258" customFormat="false" ht="12.75" hidden="false" customHeight="false" outlineLevel="0" collapsed="false">
      <c r="B3258" s="2" t="n">
        <v>2001</v>
      </c>
      <c r="C3258" s="2" t="s">
        <v>1976</v>
      </c>
      <c r="D3258" s="2" t="s">
        <v>1977</v>
      </c>
      <c r="E3258" s="2" t="n">
        <v>54011</v>
      </c>
      <c r="F3258" s="3" t="s">
        <v>1978</v>
      </c>
      <c r="G3258" s="2" t="s">
        <v>1970</v>
      </c>
      <c r="H3258" s="2" t="s">
        <v>69</v>
      </c>
      <c r="I3258" s="2" t="n">
        <v>13</v>
      </c>
      <c r="J3258" s="4" t="n">
        <v>4468</v>
      </c>
      <c r="K3258" s="4" t="n">
        <v>1973</v>
      </c>
      <c r="L3258" s="5" t="s">
        <v>83</v>
      </c>
      <c r="M3258" s="6" t="s">
        <v>71</v>
      </c>
      <c r="N3258" s="3" t="s">
        <v>1978</v>
      </c>
      <c r="O3258" s="6" t="s">
        <v>84</v>
      </c>
      <c r="P3258" s="6" t="s">
        <v>71</v>
      </c>
      <c r="Q3258" s="3" t="s">
        <v>85</v>
      </c>
      <c r="R3258" s="3" t="s">
        <v>76</v>
      </c>
      <c r="S3258" s="7" t="n">
        <v>1.6551</v>
      </c>
      <c r="T3258" s="6" t="n">
        <v>100</v>
      </c>
      <c r="U3258" s="4" t="n">
        <v>334700</v>
      </c>
      <c r="V3258" s="8" t="n">
        <v>1.9421</v>
      </c>
      <c r="X3258" s="8" t="n">
        <v>1.9541</v>
      </c>
      <c r="Y3258" s="8" t="n">
        <v>3.8962</v>
      </c>
      <c r="Z3258" s="4" t="n">
        <v>6500</v>
      </c>
      <c r="AB3258" s="4" t="n">
        <v>6540</v>
      </c>
      <c r="AC3258" s="4" t="n">
        <v>13041</v>
      </c>
      <c r="AD3258" s="9" t="n">
        <v>37860.6791666667</v>
      </c>
      <c r="AE3258" s="10" t="n">
        <v>12020300</v>
      </c>
    </row>
    <row r="3259" customFormat="false" ht="12.75" hidden="false" customHeight="false" outlineLevel="0" collapsed="false">
      <c r="B3259" s="2" t="n">
        <v>2001</v>
      </c>
      <c r="C3259" s="2" t="s">
        <v>1976</v>
      </c>
      <c r="D3259" s="2" t="s">
        <v>1977</v>
      </c>
      <c r="E3259" s="2" t="n">
        <v>54011</v>
      </c>
      <c r="F3259" s="3" t="s">
        <v>1978</v>
      </c>
      <c r="G3259" s="2" t="s">
        <v>1970</v>
      </c>
      <c r="H3259" s="2" t="s">
        <v>69</v>
      </c>
      <c r="I3259" s="2" t="n">
        <v>13</v>
      </c>
      <c r="J3259" s="4" t="n">
        <v>4468</v>
      </c>
      <c r="K3259" s="4" t="n">
        <v>1973</v>
      </c>
      <c r="L3259" s="5" t="s">
        <v>86</v>
      </c>
      <c r="M3259" s="6" t="s">
        <v>71</v>
      </c>
      <c r="N3259" s="3" t="s">
        <v>1978</v>
      </c>
      <c r="O3259" s="6" t="s">
        <v>87</v>
      </c>
      <c r="P3259" s="6" t="s">
        <v>71</v>
      </c>
      <c r="Q3259" s="3" t="s">
        <v>85</v>
      </c>
      <c r="R3259" s="3" t="s">
        <v>79</v>
      </c>
      <c r="S3259" s="7" t="n">
        <v>1.6551</v>
      </c>
      <c r="T3259" s="6" t="n">
        <v>100</v>
      </c>
      <c r="U3259" s="4" t="n">
        <v>2063900</v>
      </c>
      <c r="V3259" s="8" t="n">
        <v>1.9421</v>
      </c>
      <c r="Y3259" s="8" t="n">
        <v>1.9421</v>
      </c>
      <c r="Z3259" s="4" t="n">
        <v>40083</v>
      </c>
      <c r="AC3259" s="4" t="n">
        <v>40083</v>
      </c>
      <c r="AD3259" s="9" t="n">
        <v>37860.6791666667</v>
      </c>
      <c r="AE3259" s="10" t="n">
        <v>12020380</v>
      </c>
    </row>
    <row r="3260" customFormat="false" ht="12.75" hidden="false" customHeight="false" outlineLevel="0" collapsed="false">
      <c r="B3260" s="2" t="n">
        <v>2001</v>
      </c>
      <c r="C3260" s="2" t="s">
        <v>1976</v>
      </c>
      <c r="D3260" s="2" t="s">
        <v>1977</v>
      </c>
      <c r="E3260" s="2" t="n">
        <v>54011</v>
      </c>
      <c r="F3260" s="3" t="s">
        <v>1978</v>
      </c>
      <c r="G3260" s="2" t="s">
        <v>1970</v>
      </c>
      <c r="H3260" s="2" t="s">
        <v>69</v>
      </c>
      <c r="I3260" s="2" t="n">
        <v>13</v>
      </c>
      <c r="J3260" s="4" t="n">
        <v>4468</v>
      </c>
      <c r="K3260" s="4" t="n">
        <v>1973</v>
      </c>
      <c r="L3260" s="5" t="s">
        <v>94</v>
      </c>
      <c r="M3260" s="6" t="s">
        <v>71</v>
      </c>
      <c r="N3260" s="3" t="s">
        <v>1978</v>
      </c>
      <c r="O3260" s="6" t="s">
        <v>95</v>
      </c>
      <c r="P3260" s="6" t="s">
        <v>71</v>
      </c>
      <c r="Q3260" s="3" t="s">
        <v>85</v>
      </c>
      <c r="R3260" s="3" t="s">
        <v>96</v>
      </c>
      <c r="S3260" s="7" t="n">
        <v>1.1586</v>
      </c>
      <c r="T3260" s="6" t="n">
        <v>100</v>
      </c>
      <c r="U3260" s="4" t="n">
        <v>62000</v>
      </c>
      <c r="V3260" s="8" t="n">
        <v>1.3594</v>
      </c>
      <c r="Y3260" s="8" t="n">
        <v>1.3594</v>
      </c>
      <c r="Z3260" s="4" t="n">
        <v>843</v>
      </c>
      <c r="AC3260" s="4" t="n">
        <v>843</v>
      </c>
      <c r="AD3260" s="9" t="n">
        <v>37860.6791666667</v>
      </c>
      <c r="AE3260" s="10" t="n">
        <v>12020570</v>
      </c>
    </row>
    <row r="3261" customFormat="false" ht="12.75" hidden="false" customHeight="false" outlineLevel="0" collapsed="false">
      <c r="B3261" s="2" t="n">
        <v>2001</v>
      </c>
      <c r="C3261" s="2" t="s">
        <v>1976</v>
      </c>
      <c r="D3261" s="2" t="s">
        <v>1977</v>
      </c>
      <c r="E3261" s="2" t="n">
        <v>54011</v>
      </c>
      <c r="F3261" s="3" t="s">
        <v>1978</v>
      </c>
      <c r="G3261" s="2" t="s">
        <v>1970</v>
      </c>
      <c r="H3261" s="2" t="s">
        <v>69</v>
      </c>
      <c r="I3261" s="2" t="n">
        <v>13</v>
      </c>
      <c r="J3261" s="4" t="n">
        <v>4468</v>
      </c>
      <c r="K3261" s="4" t="n">
        <v>1973</v>
      </c>
      <c r="L3261" s="5" t="s">
        <v>112</v>
      </c>
      <c r="M3261" s="6" t="s">
        <v>71</v>
      </c>
      <c r="N3261" s="3" t="s">
        <v>1978</v>
      </c>
      <c r="O3261" s="6" t="s">
        <v>113</v>
      </c>
      <c r="P3261" s="6" t="s">
        <v>71</v>
      </c>
      <c r="Q3261" s="3" t="s">
        <v>109</v>
      </c>
      <c r="R3261" s="3" t="s">
        <v>96</v>
      </c>
      <c r="S3261" s="7" t="n">
        <v>1.2836</v>
      </c>
      <c r="T3261" s="6" t="n">
        <v>100</v>
      </c>
      <c r="U3261" s="4" t="n">
        <v>744000</v>
      </c>
      <c r="V3261" s="8" t="n">
        <v>1.5061</v>
      </c>
      <c r="Y3261" s="8" t="n">
        <v>1.5061</v>
      </c>
      <c r="Z3261" s="4" t="n">
        <v>11205</v>
      </c>
      <c r="AC3261" s="4" t="n">
        <v>11205</v>
      </c>
      <c r="AD3261" s="9" t="n">
        <v>37860.6791666667</v>
      </c>
      <c r="AE3261" s="10" t="n">
        <v>14040570</v>
      </c>
    </row>
    <row r="3262" customFormat="false" ht="12.75" hidden="false" customHeight="false" outlineLevel="0" collapsed="false">
      <c r="B3262" s="2" t="n">
        <v>2001</v>
      </c>
      <c r="C3262" s="2" t="s">
        <v>1976</v>
      </c>
      <c r="D3262" s="2" t="s">
        <v>1977</v>
      </c>
      <c r="E3262" s="2" t="n">
        <v>54011</v>
      </c>
      <c r="F3262" s="3" t="s">
        <v>1978</v>
      </c>
      <c r="G3262" s="2" t="s">
        <v>1970</v>
      </c>
      <c r="H3262" s="2" t="s">
        <v>69</v>
      </c>
      <c r="I3262" s="2" t="n">
        <v>13</v>
      </c>
      <c r="J3262" s="4" t="n">
        <v>4468</v>
      </c>
      <c r="K3262" s="4" t="n">
        <v>1973</v>
      </c>
      <c r="L3262" s="5" t="s">
        <v>117</v>
      </c>
      <c r="M3262" s="6" t="s">
        <v>71</v>
      </c>
      <c r="N3262" s="3" t="s">
        <v>1978</v>
      </c>
      <c r="R3262" s="3" t="s">
        <v>118</v>
      </c>
      <c r="Z3262" s="4" t="n">
        <v>75651</v>
      </c>
      <c r="AA3262" s="4" t="n">
        <v>0</v>
      </c>
      <c r="AB3262" s="4" t="n">
        <v>8721</v>
      </c>
      <c r="AC3262" s="4" t="n">
        <v>84372</v>
      </c>
      <c r="AD3262" s="9" t="n">
        <v>37860.6791666667</v>
      </c>
      <c r="AE3262" s="10" t="n">
        <v>14999999</v>
      </c>
    </row>
    <row r="3263" customFormat="false" ht="12.75" hidden="false" customHeight="false" outlineLevel="0" collapsed="false">
      <c r="B3263" s="2" t="n">
        <v>2001</v>
      </c>
      <c r="C3263" s="2" t="s">
        <v>1980</v>
      </c>
      <c r="D3263" s="2" t="s">
        <v>1981</v>
      </c>
      <c r="E3263" s="2" t="n">
        <v>54068</v>
      </c>
      <c r="F3263" s="3" t="s">
        <v>1982</v>
      </c>
      <c r="G3263" s="2" t="s">
        <v>1970</v>
      </c>
      <c r="H3263" s="2" t="s">
        <v>69</v>
      </c>
      <c r="I3263" s="2" t="n">
        <v>13</v>
      </c>
      <c r="J3263" s="4" t="n">
        <v>9568</v>
      </c>
      <c r="K3263" s="4" t="n">
        <v>4974</v>
      </c>
      <c r="L3263" s="5" t="s">
        <v>70</v>
      </c>
      <c r="M3263" s="6" t="s">
        <v>432</v>
      </c>
      <c r="N3263" s="3" t="s">
        <v>1983</v>
      </c>
      <c r="Q3263" s="3" t="s">
        <v>434</v>
      </c>
      <c r="R3263" s="3" t="s">
        <v>1984</v>
      </c>
      <c r="AD3263" s="9" t="n">
        <v>38098.4583333333</v>
      </c>
      <c r="AE3263" s="10" t="n">
        <v>100000</v>
      </c>
    </row>
    <row r="3264" customFormat="false" ht="12.75" hidden="false" customHeight="false" outlineLevel="0" collapsed="false">
      <c r="B3264" s="2" t="n">
        <v>2001</v>
      </c>
      <c r="C3264" s="2" t="s">
        <v>1980</v>
      </c>
      <c r="D3264" s="2" t="s">
        <v>1981</v>
      </c>
      <c r="E3264" s="2" t="n">
        <v>54068</v>
      </c>
      <c r="F3264" s="3" t="s">
        <v>1982</v>
      </c>
      <c r="G3264" s="2" t="s">
        <v>1970</v>
      </c>
      <c r="H3264" s="2" t="s">
        <v>69</v>
      </c>
      <c r="I3264" s="2" t="n">
        <v>13</v>
      </c>
      <c r="J3264" s="4" t="n">
        <v>9568</v>
      </c>
      <c r="K3264" s="4" t="n">
        <v>4974</v>
      </c>
      <c r="L3264" s="5" t="s">
        <v>2</v>
      </c>
      <c r="M3264" s="6" t="s">
        <v>432</v>
      </c>
      <c r="N3264" s="3" t="s">
        <v>1983</v>
      </c>
      <c r="O3264" s="6" t="s">
        <v>74</v>
      </c>
      <c r="P3264" s="6" t="s">
        <v>71</v>
      </c>
      <c r="Q3264" s="3" t="s">
        <v>75</v>
      </c>
      <c r="R3264" s="3" t="s">
        <v>76</v>
      </c>
      <c r="S3264" s="7" t="n">
        <v>1</v>
      </c>
      <c r="T3264" s="6" t="n">
        <v>100</v>
      </c>
      <c r="AD3264" s="9" t="n">
        <v>38098.4583333333</v>
      </c>
      <c r="AE3264" s="10" t="n">
        <v>10101300</v>
      </c>
    </row>
    <row r="3265" customFormat="false" ht="12.75" hidden="false" customHeight="false" outlineLevel="0" collapsed="false">
      <c r="B3265" s="2" t="n">
        <v>2001</v>
      </c>
      <c r="C3265" s="2" t="s">
        <v>1980</v>
      </c>
      <c r="D3265" s="2" t="s">
        <v>1981</v>
      </c>
      <c r="E3265" s="2" t="n">
        <v>54068</v>
      </c>
      <c r="F3265" s="3" t="s">
        <v>1982</v>
      </c>
      <c r="G3265" s="2" t="s">
        <v>1970</v>
      </c>
      <c r="H3265" s="2" t="s">
        <v>69</v>
      </c>
      <c r="I3265" s="2" t="n">
        <v>13</v>
      </c>
      <c r="J3265" s="4" t="n">
        <v>9568</v>
      </c>
      <c r="K3265" s="4" t="n">
        <v>4974</v>
      </c>
      <c r="L3265" s="5" t="s">
        <v>117</v>
      </c>
      <c r="M3265" s="6" t="s">
        <v>432</v>
      </c>
      <c r="N3265" s="3" t="s">
        <v>1983</v>
      </c>
      <c r="R3265" s="3" t="s">
        <v>118</v>
      </c>
      <c r="Z3265" s="4" t="n">
        <v>0</v>
      </c>
      <c r="AA3265" s="4" t="n">
        <v>0</v>
      </c>
      <c r="AB3265" s="4" t="n">
        <v>0</v>
      </c>
      <c r="AC3265" s="4" t="n">
        <v>0</v>
      </c>
      <c r="AD3265" s="9" t="n">
        <v>38098.4583333333</v>
      </c>
      <c r="AE3265" s="10" t="n">
        <v>14999999</v>
      </c>
    </row>
    <row r="3266" customFormat="false" ht="12.75" hidden="false" customHeight="false" outlineLevel="0" collapsed="false">
      <c r="B3266" s="2" t="n">
        <v>2001</v>
      </c>
      <c r="C3266" s="2" t="s">
        <v>1980</v>
      </c>
      <c r="D3266" s="2" t="s">
        <v>1981</v>
      </c>
      <c r="E3266" s="2" t="n">
        <v>54068</v>
      </c>
      <c r="F3266" s="3" t="s">
        <v>1982</v>
      </c>
      <c r="G3266" s="2" t="s">
        <v>1970</v>
      </c>
      <c r="H3266" s="2" t="s">
        <v>69</v>
      </c>
      <c r="I3266" s="2" t="n">
        <v>13</v>
      </c>
      <c r="J3266" s="4" t="n">
        <v>9568</v>
      </c>
      <c r="K3266" s="4" t="n">
        <v>4974</v>
      </c>
      <c r="L3266" s="5" t="s">
        <v>573</v>
      </c>
      <c r="M3266" s="6" t="s">
        <v>1601</v>
      </c>
      <c r="N3266" s="3" t="s">
        <v>1985</v>
      </c>
      <c r="Q3266" s="3" t="s">
        <v>1603</v>
      </c>
      <c r="R3266" s="3" t="s">
        <v>1986</v>
      </c>
      <c r="AD3266" s="9" t="n">
        <v>38098.4583333333</v>
      </c>
      <c r="AE3266" s="10" t="n">
        <v>100000</v>
      </c>
    </row>
    <row r="3267" customFormat="false" ht="12.75" hidden="false" customHeight="false" outlineLevel="0" collapsed="false">
      <c r="B3267" s="2" t="n">
        <v>2001</v>
      </c>
      <c r="C3267" s="2" t="s">
        <v>1980</v>
      </c>
      <c r="D3267" s="2" t="s">
        <v>1981</v>
      </c>
      <c r="E3267" s="2" t="n">
        <v>54068</v>
      </c>
      <c r="F3267" s="3" t="s">
        <v>1982</v>
      </c>
      <c r="G3267" s="2" t="s">
        <v>1970</v>
      </c>
      <c r="H3267" s="2" t="s">
        <v>69</v>
      </c>
      <c r="I3267" s="2" t="n">
        <v>13</v>
      </c>
      <c r="J3267" s="4" t="n">
        <v>9568</v>
      </c>
      <c r="K3267" s="4" t="n">
        <v>4974</v>
      </c>
      <c r="L3267" s="5" t="s">
        <v>2</v>
      </c>
      <c r="M3267" s="6" t="s">
        <v>1601</v>
      </c>
      <c r="N3267" s="3" t="s">
        <v>1985</v>
      </c>
      <c r="O3267" s="6" t="s">
        <v>74</v>
      </c>
      <c r="P3267" s="6" t="s">
        <v>71</v>
      </c>
      <c r="Q3267" s="3" t="s">
        <v>75</v>
      </c>
      <c r="R3267" s="3" t="s">
        <v>76</v>
      </c>
      <c r="S3267" s="7" t="n">
        <v>1</v>
      </c>
      <c r="T3267" s="6" t="n">
        <v>100</v>
      </c>
      <c r="U3267" s="4" t="n">
        <v>595545</v>
      </c>
      <c r="V3267" s="8" t="n">
        <v>2.4779</v>
      </c>
      <c r="X3267" s="8" t="n">
        <v>0.373</v>
      </c>
      <c r="Y3267" s="8" t="n">
        <v>2.8509</v>
      </c>
      <c r="Z3267" s="4" t="n">
        <v>14757</v>
      </c>
      <c r="AB3267" s="4" t="n">
        <v>2221</v>
      </c>
      <c r="AC3267" s="4" t="n">
        <v>16978</v>
      </c>
      <c r="AD3267" s="9" t="n">
        <v>38098.4583333333</v>
      </c>
      <c r="AE3267" s="10" t="n">
        <v>10101300</v>
      </c>
    </row>
    <row r="3268" customFormat="false" ht="12.75" hidden="false" customHeight="false" outlineLevel="0" collapsed="false">
      <c r="B3268" s="2" t="n">
        <v>2001</v>
      </c>
      <c r="C3268" s="2" t="s">
        <v>1980</v>
      </c>
      <c r="D3268" s="2" t="s">
        <v>1981</v>
      </c>
      <c r="E3268" s="2" t="n">
        <v>54068</v>
      </c>
      <c r="F3268" s="3" t="s">
        <v>1982</v>
      </c>
      <c r="G3268" s="2" t="s">
        <v>1970</v>
      </c>
      <c r="H3268" s="2" t="s">
        <v>69</v>
      </c>
      <c r="I3268" s="2" t="n">
        <v>13</v>
      </c>
      <c r="J3268" s="4" t="n">
        <v>9568</v>
      </c>
      <c r="K3268" s="4" t="n">
        <v>4974</v>
      </c>
      <c r="L3268" s="5" t="s">
        <v>77</v>
      </c>
      <c r="M3268" s="6" t="s">
        <v>1601</v>
      </c>
      <c r="N3268" s="3" t="s">
        <v>1985</v>
      </c>
      <c r="O3268" s="6" t="s">
        <v>78</v>
      </c>
      <c r="P3268" s="6" t="s">
        <v>71</v>
      </c>
      <c r="Q3268" s="3" t="s">
        <v>75</v>
      </c>
      <c r="R3268" s="3" t="s">
        <v>79</v>
      </c>
      <c r="S3268" s="7" t="n">
        <v>1</v>
      </c>
      <c r="T3268" s="6" t="n">
        <v>100</v>
      </c>
      <c r="U3268" s="4" t="n">
        <v>148300</v>
      </c>
      <c r="V3268" s="8" t="n">
        <v>2.4779</v>
      </c>
      <c r="Y3268" s="8" t="n">
        <v>2.4779</v>
      </c>
      <c r="Z3268" s="4" t="n">
        <v>3675</v>
      </c>
      <c r="AC3268" s="4" t="n">
        <v>3675</v>
      </c>
      <c r="AD3268" s="9" t="n">
        <v>38098.4583333333</v>
      </c>
      <c r="AE3268" s="10" t="n">
        <v>10101380</v>
      </c>
    </row>
    <row r="3269" customFormat="false" ht="12.75" hidden="false" customHeight="false" outlineLevel="0" collapsed="false">
      <c r="B3269" s="2" t="n">
        <v>2001</v>
      </c>
      <c r="C3269" s="2" t="s">
        <v>1980</v>
      </c>
      <c r="D3269" s="2" t="s">
        <v>1981</v>
      </c>
      <c r="E3269" s="2" t="n">
        <v>54068</v>
      </c>
      <c r="F3269" s="3" t="s">
        <v>1982</v>
      </c>
      <c r="G3269" s="2" t="s">
        <v>1970</v>
      </c>
      <c r="H3269" s="2" t="s">
        <v>69</v>
      </c>
      <c r="I3269" s="2" t="n">
        <v>13</v>
      </c>
      <c r="J3269" s="4" t="n">
        <v>9568</v>
      </c>
      <c r="K3269" s="4" t="n">
        <v>4974</v>
      </c>
      <c r="L3269" s="5" t="s">
        <v>83</v>
      </c>
      <c r="M3269" s="6" t="s">
        <v>1601</v>
      </c>
      <c r="N3269" s="3" t="s">
        <v>1985</v>
      </c>
      <c r="O3269" s="6" t="s">
        <v>84</v>
      </c>
      <c r="P3269" s="6" t="s">
        <v>71</v>
      </c>
      <c r="Q3269" s="3" t="s">
        <v>85</v>
      </c>
      <c r="R3269" s="3" t="s">
        <v>76</v>
      </c>
      <c r="S3269" s="7" t="n">
        <v>2.6122</v>
      </c>
      <c r="T3269" s="6" t="n">
        <v>100</v>
      </c>
      <c r="U3269" s="4" t="n">
        <v>955635</v>
      </c>
      <c r="V3269" s="8" t="n">
        <v>9.49208</v>
      </c>
      <c r="Y3269" s="8" t="n">
        <v>9.49208</v>
      </c>
      <c r="Z3269" s="4" t="n">
        <v>90710</v>
      </c>
      <c r="AC3269" s="4" t="n">
        <v>90710</v>
      </c>
      <c r="AD3269" s="9" t="n">
        <v>38098.4583333333</v>
      </c>
      <c r="AE3269" s="10" t="n">
        <v>12020300</v>
      </c>
    </row>
    <row r="3270" customFormat="false" ht="12.75" hidden="false" customHeight="false" outlineLevel="0" collapsed="false">
      <c r="B3270" s="2" t="n">
        <v>2001</v>
      </c>
      <c r="C3270" s="2" t="s">
        <v>1980</v>
      </c>
      <c r="D3270" s="2" t="s">
        <v>1981</v>
      </c>
      <c r="E3270" s="2" t="n">
        <v>54068</v>
      </c>
      <c r="F3270" s="3" t="s">
        <v>1982</v>
      </c>
      <c r="G3270" s="2" t="s">
        <v>1970</v>
      </c>
      <c r="H3270" s="2" t="s">
        <v>69</v>
      </c>
      <c r="I3270" s="2" t="n">
        <v>13</v>
      </c>
      <c r="J3270" s="4" t="n">
        <v>9568</v>
      </c>
      <c r="K3270" s="4" t="n">
        <v>4974</v>
      </c>
      <c r="L3270" s="5" t="s">
        <v>86</v>
      </c>
      <c r="M3270" s="6" t="s">
        <v>1601</v>
      </c>
      <c r="N3270" s="3" t="s">
        <v>1985</v>
      </c>
      <c r="O3270" s="6" t="s">
        <v>87</v>
      </c>
      <c r="P3270" s="6" t="s">
        <v>71</v>
      </c>
      <c r="Q3270" s="3" t="s">
        <v>85</v>
      </c>
      <c r="R3270" s="3" t="s">
        <v>79</v>
      </c>
      <c r="S3270" s="7" t="n">
        <v>2.6122</v>
      </c>
      <c r="T3270" s="6" t="n">
        <v>100</v>
      </c>
      <c r="U3270" s="4" t="n">
        <v>3945885</v>
      </c>
      <c r="V3270" s="8" t="n">
        <v>6.4727</v>
      </c>
      <c r="Y3270" s="8" t="n">
        <v>6.4727</v>
      </c>
      <c r="Z3270" s="4" t="n">
        <v>255405</v>
      </c>
      <c r="AC3270" s="4" t="n">
        <v>255405</v>
      </c>
      <c r="AD3270" s="9" t="n">
        <v>38098.4583333333</v>
      </c>
      <c r="AE3270" s="10" t="n">
        <v>12020380</v>
      </c>
    </row>
    <row r="3271" customFormat="false" ht="12.75" hidden="false" customHeight="false" outlineLevel="0" collapsed="false">
      <c r="B3271" s="2" t="n">
        <v>2001</v>
      </c>
      <c r="C3271" s="2" t="s">
        <v>1980</v>
      </c>
      <c r="D3271" s="2" t="s">
        <v>1981</v>
      </c>
      <c r="E3271" s="2" t="n">
        <v>54068</v>
      </c>
      <c r="F3271" s="3" t="s">
        <v>1982</v>
      </c>
      <c r="G3271" s="2" t="s">
        <v>1970</v>
      </c>
      <c r="H3271" s="2" t="s">
        <v>69</v>
      </c>
      <c r="I3271" s="2" t="n">
        <v>13</v>
      </c>
      <c r="J3271" s="4" t="n">
        <v>9568</v>
      </c>
      <c r="K3271" s="4" t="n">
        <v>4974</v>
      </c>
      <c r="L3271" s="5" t="s">
        <v>91</v>
      </c>
      <c r="M3271" s="6" t="s">
        <v>1601</v>
      </c>
      <c r="N3271" s="3" t="s">
        <v>1985</v>
      </c>
      <c r="O3271" s="6" t="s">
        <v>92</v>
      </c>
      <c r="P3271" s="6" t="s">
        <v>71</v>
      </c>
      <c r="Q3271" s="3" t="s">
        <v>85</v>
      </c>
      <c r="R3271" s="3" t="s">
        <v>93</v>
      </c>
      <c r="S3271" s="7" t="n">
        <v>2.6122</v>
      </c>
      <c r="T3271" s="6" t="n">
        <v>70</v>
      </c>
      <c r="U3271" s="4" t="n">
        <v>33600</v>
      </c>
      <c r="V3271" s="8" t="n">
        <v>4.5309</v>
      </c>
      <c r="Y3271" s="8" t="n">
        <v>4.5309</v>
      </c>
      <c r="Z3271" s="4" t="n">
        <v>1522</v>
      </c>
      <c r="AC3271" s="4" t="n">
        <v>1522</v>
      </c>
      <c r="AD3271" s="9" t="n">
        <v>38098.4583333333</v>
      </c>
      <c r="AE3271" s="10" t="n">
        <v>12020550</v>
      </c>
    </row>
    <row r="3272" customFormat="false" ht="12.75" hidden="false" customHeight="false" outlineLevel="0" collapsed="false">
      <c r="B3272" s="2" t="n">
        <v>2001</v>
      </c>
      <c r="C3272" s="2" t="s">
        <v>1980</v>
      </c>
      <c r="D3272" s="2" t="s">
        <v>1981</v>
      </c>
      <c r="E3272" s="2" t="n">
        <v>54068</v>
      </c>
      <c r="F3272" s="3" t="s">
        <v>1982</v>
      </c>
      <c r="G3272" s="2" t="s">
        <v>1970</v>
      </c>
      <c r="H3272" s="2" t="s">
        <v>69</v>
      </c>
      <c r="I3272" s="2" t="n">
        <v>13</v>
      </c>
      <c r="J3272" s="4" t="n">
        <v>9568</v>
      </c>
      <c r="K3272" s="4" t="n">
        <v>4974</v>
      </c>
      <c r="L3272" s="5" t="s">
        <v>100</v>
      </c>
      <c r="M3272" s="6" t="s">
        <v>1601</v>
      </c>
      <c r="N3272" s="3" t="s">
        <v>1985</v>
      </c>
      <c r="O3272" s="6" t="s">
        <v>101</v>
      </c>
      <c r="P3272" s="6" t="s">
        <v>71</v>
      </c>
      <c r="Q3272" s="3" t="s">
        <v>102</v>
      </c>
      <c r="R3272" s="3" t="s">
        <v>76</v>
      </c>
      <c r="S3272" s="7" t="n">
        <v>2.6122</v>
      </c>
      <c r="T3272" s="6" t="n">
        <v>100</v>
      </c>
      <c r="U3272" s="4" t="n">
        <v>7560</v>
      </c>
      <c r="V3272" s="8" t="n">
        <v>9.49208</v>
      </c>
      <c r="Y3272" s="8" t="n">
        <v>9.49208</v>
      </c>
      <c r="Z3272" s="4" t="n">
        <v>718</v>
      </c>
      <c r="AC3272" s="4" t="n">
        <v>718</v>
      </c>
      <c r="AD3272" s="9" t="n">
        <v>38098.4583333333</v>
      </c>
      <c r="AE3272" s="10" t="n">
        <v>13232300</v>
      </c>
    </row>
    <row r="3273" customFormat="false" ht="12.75" hidden="false" customHeight="false" outlineLevel="0" collapsed="false">
      <c r="B3273" s="2" t="n">
        <v>2001</v>
      </c>
      <c r="C3273" s="2" t="s">
        <v>1980</v>
      </c>
      <c r="D3273" s="2" t="s">
        <v>1981</v>
      </c>
      <c r="E3273" s="2" t="n">
        <v>54068</v>
      </c>
      <c r="F3273" s="3" t="s">
        <v>1982</v>
      </c>
      <c r="G3273" s="2" t="s">
        <v>1970</v>
      </c>
      <c r="H3273" s="2" t="s">
        <v>69</v>
      </c>
      <c r="I3273" s="2" t="n">
        <v>13</v>
      </c>
      <c r="J3273" s="4" t="n">
        <v>9568</v>
      </c>
      <c r="K3273" s="4" t="n">
        <v>4974</v>
      </c>
      <c r="L3273" s="5" t="s">
        <v>103</v>
      </c>
      <c r="M3273" s="6" t="s">
        <v>1601</v>
      </c>
      <c r="N3273" s="3" t="s">
        <v>1985</v>
      </c>
      <c r="O3273" s="6" t="s">
        <v>104</v>
      </c>
      <c r="P3273" s="6" t="s">
        <v>71</v>
      </c>
      <c r="Q3273" s="3" t="s">
        <v>102</v>
      </c>
      <c r="R3273" s="3" t="s">
        <v>79</v>
      </c>
      <c r="S3273" s="7" t="n">
        <v>2.6122</v>
      </c>
      <c r="T3273" s="6" t="n">
        <v>100</v>
      </c>
      <c r="U3273" s="4" t="n">
        <v>91900</v>
      </c>
      <c r="V3273" s="8" t="n">
        <v>6.4727</v>
      </c>
      <c r="Y3273" s="8" t="n">
        <v>6.4727</v>
      </c>
      <c r="Z3273" s="4" t="n">
        <v>5948</v>
      </c>
      <c r="AC3273" s="4" t="n">
        <v>5948</v>
      </c>
      <c r="AD3273" s="9" t="n">
        <v>38098.4583333333</v>
      </c>
      <c r="AE3273" s="10" t="n">
        <v>13232380</v>
      </c>
    </row>
    <row r="3274" customFormat="false" ht="12.75" hidden="false" customHeight="false" outlineLevel="0" collapsed="false">
      <c r="B3274" s="2" t="n">
        <v>2001</v>
      </c>
      <c r="C3274" s="2" t="s">
        <v>1980</v>
      </c>
      <c r="D3274" s="2" t="s">
        <v>1981</v>
      </c>
      <c r="E3274" s="2" t="n">
        <v>54068</v>
      </c>
      <c r="F3274" s="3" t="s">
        <v>1982</v>
      </c>
      <c r="G3274" s="2" t="s">
        <v>1970</v>
      </c>
      <c r="H3274" s="2" t="s">
        <v>69</v>
      </c>
      <c r="I3274" s="2" t="n">
        <v>13</v>
      </c>
      <c r="J3274" s="4" t="n">
        <v>9568</v>
      </c>
      <c r="K3274" s="4" t="n">
        <v>4974</v>
      </c>
      <c r="L3274" s="5" t="s">
        <v>110</v>
      </c>
      <c r="M3274" s="6" t="s">
        <v>1601</v>
      </c>
      <c r="N3274" s="3" t="s">
        <v>1985</v>
      </c>
      <c r="O3274" s="6" t="s">
        <v>111</v>
      </c>
      <c r="P3274" s="6" t="s">
        <v>71</v>
      </c>
      <c r="Q3274" s="3" t="s">
        <v>109</v>
      </c>
      <c r="R3274" s="3" t="s">
        <v>93</v>
      </c>
      <c r="S3274" s="7" t="n">
        <v>2.4977</v>
      </c>
      <c r="T3274" s="6" t="n">
        <v>65</v>
      </c>
      <c r="U3274" s="4" t="n">
        <v>11700</v>
      </c>
      <c r="V3274" s="8" t="n">
        <v>4.0228</v>
      </c>
      <c r="Y3274" s="8" t="n">
        <v>4.0228</v>
      </c>
      <c r="Z3274" s="4" t="n">
        <v>471</v>
      </c>
      <c r="AC3274" s="4" t="n">
        <v>471</v>
      </c>
      <c r="AD3274" s="9" t="n">
        <v>38098.4583333333</v>
      </c>
      <c r="AE3274" s="10" t="n">
        <v>14040550</v>
      </c>
    </row>
    <row r="3275" customFormat="false" ht="12.75" hidden="false" customHeight="false" outlineLevel="0" collapsed="false">
      <c r="B3275" s="2" t="n">
        <v>2001</v>
      </c>
      <c r="C3275" s="2" t="s">
        <v>1980</v>
      </c>
      <c r="D3275" s="2" t="s">
        <v>1981</v>
      </c>
      <c r="E3275" s="2" t="n">
        <v>54068</v>
      </c>
      <c r="F3275" s="3" t="s">
        <v>1982</v>
      </c>
      <c r="G3275" s="2" t="s">
        <v>1970</v>
      </c>
      <c r="H3275" s="2" t="s">
        <v>69</v>
      </c>
      <c r="I3275" s="2" t="n">
        <v>13</v>
      </c>
      <c r="J3275" s="4" t="n">
        <v>9568</v>
      </c>
      <c r="K3275" s="4" t="n">
        <v>4974</v>
      </c>
      <c r="L3275" s="5" t="s">
        <v>578</v>
      </c>
      <c r="M3275" s="6" t="s">
        <v>1601</v>
      </c>
      <c r="N3275" s="3" t="s">
        <v>1985</v>
      </c>
      <c r="R3275" s="3" t="s">
        <v>118</v>
      </c>
      <c r="Z3275" s="4" t="n">
        <v>373206</v>
      </c>
      <c r="AA3275" s="4" t="n">
        <v>0</v>
      </c>
      <c r="AB3275" s="4" t="n">
        <v>2221</v>
      </c>
      <c r="AC3275" s="4" t="n">
        <v>375427</v>
      </c>
      <c r="AD3275" s="9" t="n">
        <v>38098.4583333333</v>
      </c>
      <c r="AE3275" s="10" t="n">
        <v>14999999</v>
      </c>
    </row>
    <row r="3276" customFormat="false" ht="12.75" hidden="false" customHeight="false" outlineLevel="0" collapsed="false">
      <c r="B3276" s="2" t="n">
        <v>2001</v>
      </c>
      <c r="C3276" s="2" t="s">
        <v>1987</v>
      </c>
      <c r="D3276" s="2" t="s">
        <v>1988</v>
      </c>
      <c r="E3276" s="2" t="n">
        <v>54006</v>
      </c>
      <c r="F3276" s="3" t="s">
        <v>1989</v>
      </c>
      <c r="G3276" s="2" t="s">
        <v>1970</v>
      </c>
      <c r="H3276" s="2" t="s">
        <v>69</v>
      </c>
      <c r="I3276" s="2" t="n">
        <v>13</v>
      </c>
      <c r="J3276" s="4" t="n">
        <v>298</v>
      </c>
      <c r="K3276" s="4" t="n">
        <v>190</v>
      </c>
      <c r="L3276" s="5" t="s">
        <v>70</v>
      </c>
      <c r="M3276" s="6" t="s">
        <v>71</v>
      </c>
      <c r="N3276" s="3" t="s">
        <v>1989</v>
      </c>
      <c r="Q3276" s="3" t="s">
        <v>72</v>
      </c>
      <c r="R3276" s="3" t="s">
        <v>1990</v>
      </c>
      <c r="AD3276" s="9" t="n">
        <v>38002.6649537037</v>
      </c>
      <c r="AE3276" s="10" t="n">
        <v>100000</v>
      </c>
    </row>
    <row r="3277" customFormat="false" ht="12.75" hidden="false" customHeight="false" outlineLevel="0" collapsed="false">
      <c r="B3277" s="2" t="n">
        <v>2001</v>
      </c>
      <c r="C3277" s="2" t="s">
        <v>1987</v>
      </c>
      <c r="D3277" s="2" t="s">
        <v>1988</v>
      </c>
      <c r="E3277" s="2" t="n">
        <v>54006</v>
      </c>
      <c r="F3277" s="3" t="s">
        <v>1989</v>
      </c>
      <c r="G3277" s="2" t="s">
        <v>1970</v>
      </c>
      <c r="H3277" s="2" t="s">
        <v>69</v>
      </c>
      <c r="I3277" s="2" t="n">
        <v>13</v>
      </c>
      <c r="J3277" s="4" t="n">
        <v>298</v>
      </c>
      <c r="K3277" s="4" t="n">
        <v>190</v>
      </c>
      <c r="L3277" s="5" t="s">
        <v>2</v>
      </c>
      <c r="M3277" s="6" t="s">
        <v>71</v>
      </c>
      <c r="N3277" s="3" t="s">
        <v>1989</v>
      </c>
      <c r="O3277" s="6" t="s">
        <v>74</v>
      </c>
      <c r="P3277" s="6" t="s">
        <v>71</v>
      </c>
      <c r="Q3277" s="3" t="s">
        <v>75</v>
      </c>
      <c r="R3277" s="3" t="s">
        <v>76</v>
      </c>
      <c r="S3277" s="7" t="n">
        <v>1</v>
      </c>
      <c r="T3277" s="6" t="n">
        <v>100</v>
      </c>
      <c r="U3277" s="4" t="n">
        <v>28700</v>
      </c>
      <c r="V3277" s="8" t="n">
        <v>1.1</v>
      </c>
      <c r="X3277" s="8" t="n">
        <v>0.373</v>
      </c>
      <c r="Y3277" s="8" t="n">
        <v>1.473</v>
      </c>
      <c r="Z3277" s="4" t="n">
        <v>316</v>
      </c>
      <c r="AB3277" s="4" t="n">
        <v>107</v>
      </c>
      <c r="AC3277" s="4" t="n">
        <v>423</v>
      </c>
      <c r="AD3277" s="9" t="n">
        <v>38002.6649537037</v>
      </c>
      <c r="AE3277" s="10" t="n">
        <v>10101300</v>
      </c>
    </row>
    <row r="3278" customFormat="false" ht="12.75" hidden="false" customHeight="false" outlineLevel="0" collapsed="false">
      <c r="B3278" s="2" t="n">
        <v>2001</v>
      </c>
      <c r="C3278" s="2" t="s">
        <v>1987</v>
      </c>
      <c r="D3278" s="2" t="s">
        <v>1988</v>
      </c>
      <c r="E3278" s="2" t="n">
        <v>54006</v>
      </c>
      <c r="F3278" s="3" t="s">
        <v>1989</v>
      </c>
      <c r="G3278" s="2" t="s">
        <v>1970</v>
      </c>
      <c r="H3278" s="2" t="s">
        <v>69</v>
      </c>
      <c r="I3278" s="2" t="n">
        <v>13</v>
      </c>
      <c r="J3278" s="4" t="n">
        <v>298</v>
      </c>
      <c r="K3278" s="4" t="n">
        <v>190</v>
      </c>
      <c r="L3278" s="5" t="s">
        <v>77</v>
      </c>
      <c r="M3278" s="6" t="s">
        <v>71</v>
      </c>
      <c r="N3278" s="3" t="s">
        <v>1989</v>
      </c>
      <c r="O3278" s="6" t="s">
        <v>78</v>
      </c>
      <c r="P3278" s="6" t="s">
        <v>71</v>
      </c>
      <c r="Q3278" s="3" t="s">
        <v>75</v>
      </c>
      <c r="R3278" s="3" t="s">
        <v>79</v>
      </c>
      <c r="S3278" s="7" t="n">
        <v>1</v>
      </c>
      <c r="T3278" s="6" t="n">
        <v>100</v>
      </c>
      <c r="U3278" s="4" t="n">
        <v>39520</v>
      </c>
      <c r="V3278" s="8" t="n">
        <v>1.1</v>
      </c>
      <c r="Y3278" s="8" t="n">
        <v>1.1</v>
      </c>
      <c r="Z3278" s="4" t="n">
        <v>435</v>
      </c>
      <c r="AC3278" s="4" t="n">
        <v>435</v>
      </c>
      <c r="AD3278" s="9" t="n">
        <v>38002.6649537037</v>
      </c>
      <c r="AE3278" s="10" t="n">
        <v>10101380</v>
      </c>
    </row>
    <row r="3279" customFormat="false" ht="12.75" hidden="false" customHeight="false" outlineLevel="0" collapsed="false">
      <c r="B3279" s="2" t="n">
        <v>2001</v>
      </c>
      <c r="C3279" s="2" t="s">
        <v>1987</v>
      </c>
      <c r="D3279" s="2" t="s">
        <v>1988</v>
      </c>
      <c r="E3279" s="2" t="n">
        <v>54006</v>
      </c>
      <c r="F3279" s="3" t="s">
        <v>1989</v>
      </c>
      <c r="G3279" s="2" t="s">
        <v>1970</v>
      </c>
      <c r="H3279" s="2" t="s">
        <v>69</v>
      </c>
      <c r="I3279" s="2" t="n">
        <v>13</v>
      </c>
      <c r="J3279" s="4" t="n">
        <v>298</v>
      </c>
      <c r="K3279" s="4" t="n">
        <v>190</v>
      </c>
      <c r="L3279" s="5" t="s">
        <v>83</v>
      </c>
      <c r="M3279" s="6" t="s">
        <v>71</v>
      </c>
      <c r="N3279" s="3" t="s">
        <v>1989</v>
      </c>
      <c r="O3279" s="6" t="s">
        <v>84</v>
      </c>
      <c r="P3279" s="6" t="s">
        <v>71</v>
      </c>
      <c r="Q3279" s="3" t="s">
        <v>85</v>
      </c>
      <c r="R3279" s="3" t="s">
        <v>76</v>
      </c>
      <c r="S3279" s="7" t="n">
        <v>1.7937</v>
      </c>
      <c r="T3279" s="6" t="n">
        <v>100</v>
      </c>
      <c r="U3279" s="4" t="n">
        <v>102000</v>
      </c>
      <c r="V3279" s="8" t="n">
        <v>1.9731</v>
      </c>
      <c r="X3279" s="8" t="n">
        <v>3.212244</v>
      </c>
      <c r="Y3279" s="8" t="n">
        <v>5.185344</v>
      </c>
      <c r="Z3279" s="4" t="n">
        <v>2013</v>
      </c>
      <c r="AB3279" s="4" t="n">
        <v>3276</v>
      </c>
      <c r="AC3279" s="4" t="n">
        <v>5289</v>
      </c>
      <c r="AD3279" s="9" t="n">
        <v>38002.6649537037</v>
      </c>
      <c r="AE3279" s="10" t="n">
        <v>12020300</v>
      </c>
    </row>
    <row r="3280" customFormat="false" ht="12.75" hidden="false" customHeight="false" outlineLevel="0" collapsed="false">
      <c r="B3280" s="2" t="n">
        <v>2001</v>
      </c>
      <c r="C3280" s="2" t="s">
        <v>1987</v>
      </c>
      <c r="D3280" s="2" t="s">
        <v>1988</v>
      </c>
      <c r="E3280" s="2" t="n">
        <v>54006</v>
      </c>
      <c r="F3280" s="3" t="s">
        <v>1989</v>
      </c>
      <c r="G3280" s="2" t="s">
        <v>1970</v>
      </c>
      <c r="H3280" s="2" t="s">
        <v>69</v>
      </c>
      <c r="I3280" s="2" t="n">
        <v>13</v>
      </c>
      <c r="J3280" s="4" t="n">
        <v>298</v>
      </c>
      <c r="K3280" s="4" t="n">
        <v>190</v>
      </c>
      <c r="L3280" s="5" t="s">
        <v>86</v>
      </c>
      <c r="M3280" s="6" t="s">
        <v>71</v>
      </c>
      <c r="N3280" s="3" t="s">
        <v>1989</v>
      </c>
      <c r="O3280" s="6" t="s">
        <v>87</v>
      </c>
      <c r="P3280" s="6" t="s">
        <v>71</v>
      </c>
      <c r="Q3280" s="3" t="s">
        <v>85</v>
      </c>
      <c r="R3280" s="3" t="s">
        <v>79</v>
      </c>
      <c r="S3280" s="7" t="n">
        <v>1.7937</v>
      </c>
      <c r="T3280" s="6" t="n">
        <v>100</v>
      </c>
      <c r="U3280" s="4" t="n">
        <v>58000</v>
      </c>
      <c r="V3280" s="8" t="n">
        <v>1.9731</v>
      </c>
      <c r="Y3280" s="8" t="n">
        <v>1.9731</v>
      </c>
      <c r="Z3280" s="4" t="n">
        <v>1144</v>
      </c>
      <c r="AC3280" s="4" t="n">
        <v>1144</v>
      </c>
      <c r="AD3280" s="9" t="n">
        <v>38002.6649537037</v>
      </c>
      <c r="AE3280" s="10" t="n">
        <v>12020380</v>
      </c>
    </row>
    <row r="3281" customFormat="false" ht="12.75" hidden="false" customHeight="false" outlineLevel="0" collapsed="false">
      <c r="B3281" s="2" t="n">
        <v>2001</v>
      </c>
      <c r="C3281" s="2" t="s">
        <v>1987</v>
      </c>
      <c r="D3281" s="2" t="s">
        <v>1988</v>
      </c>
      <c r="E3281" s="2" t="n">
        <v>54006</v>
      </c>
      <c r="F3281" s="3" t="s">
        <v>1989</v>
      </c>
      <c r="G3281" s="2" t="s">
        <v>1970</v>
      </c>
      <c r="H3281" s="2" t="s">
        <v>69</v>
      </c>
      <c r="I3281" s="2" t="n">
        <v>13</v>
      </c>
      <c r="J3281" s="4" t="n">
        <v>298</v>
      </c>
      <c r="K3281" s="4" t="n">
        <v>190</v>
      </c>
      <c r="L3281" s="5" t="s">
        <v>107</v>
      </c>
      <c r="M3281" s="6" t="s">
        <v>71</v>
      </c>
      <c r="N3281" s="3" t="s">
        <v>1989</v>
      </c>
      <c r="O3281" s="6" t="s">
        <v>108</v>
      </c>
      <c r="P3281" s="6" t="s">
        <v>71</v>
      </c>
      <c r="Q3281" s="3" t="s">
        <v>109</v>
      </c>
      <c r="R3281" s="3" t="s">
        <v>76</v>
      </c>
      <c r="S3281" s="7" t="n">
        <v>1.3344</v>
      </c>
      <c r="T3281" s="6" t="n">
        <v>100</v>
      </c>
      <c r="U3281" s="4" t="n">
        <v>14225</v>
      </c>
      <c r="V3281" s="8" t="n">
        <v>1.4678</v>
      </c>
      <c r="X3281" s="8" t="n">
        <v>2.059063</v>
      </c>
      <c r="Y3281" s="8" t="n">
        <v>3.526863</v>
      </c>
      <c r="Z3281" s="4" t="n">
        <v>209</v>
      </c>
      <c r="AB3281" s="4" t="n">
        <v>293</v>
      </c>
      <c r="AC3281" s="4" t="n">
        <v>502</v>
      </c>
      <c r="AD3281" s="9" t="n">
        <v>38002.6649537037</v>
      </c>
      <c r="AE3281" s="10" t="n">
        <v>14040300</v>
      </c>
    </row>
    <row r="3282" customFormat="false" ht="12.75" hidden="false" customHeight="false" outlineLevel="0" collapsed="false">
      <c r="B3282" s="2" t="n">
        <v>2001</v>
      </c>
      <c r="C3282" s="2" t="s">
        <v>1987</v>
      </c>
      <c r="D3282" s="2" t="s">
        <v>1988</v>
      </c>
      <c r="E3282" s="2" t="n">
        <v>54006</v>
      </c>
      <c r="F3282" s="3" t="s">
        <v>1989</v>
      </c>
      <c r="G3282" s="2" t="s">
        <v>1970</v>
      </c>
      <c r="H3282" s="2" t="s">
        <v>69</v>
      </c>
      <c r="I3282" s="2" t="n">
        <v>13</v>
      </c>
      <c r="J3282" s="4" t="n">
        <v>298</v>
      </c>
      <c r="K3282" s="4" t="n">
        <v>190</v>
      </c>
      <c r="L3282" s="5" t="s">
        <v>117</v>
      </c>
      <c r="M3282" s="6" t="s">
        <v>71</v>
      </c>
      <c r="N3282" s="3" t="s">
        <v>1989</v>
      </c>
      <c r="R3282" s="3" t="s">
        <v>118</v>
      </c>
      <c r="Z3282" s="4" t="n">
        <v>4117</v>
      </c>
      <c r="AA3282" s="4" t="n">
        <v>0</v>
      </c>
      <c r="AB3282" s="4" t="n">
        <v>3676</v>
      </c>
      <c r="AC3282" s="4" t="n">
        <v>7793</v>
      </c>
      <c r="AD3282" s="9" t="n">
        <v>38002.6649537037</v>
      </c>
      <c r="AE3282" s="10" t="n">
        <v>14999999</v>
      </c>
    </row>
    <row r="3283" customFormat="false" ht="12.75" hidden="false" customHeight="false" outlineLevel="0" collapsed="false">
      <c r="B3283" s="2" t="n">
        <v>2001</v>
      </c>
      <c r="C3283" s="2" t="s">
        <v>1991</v>
      </c>
      <c r="D3283" s="2" t="s">
        <v>1992</v>
      </c>
      <c r="E3283" s="2" t="n">
        <v>54018</v>
      </c>
      <c r="F3283" s="3" t="s">
        <v>1993</v>
      </c>
      <c r="G3283" s="2" t="s">
        <v>1970</v>
      </c>
      <c r="H3283" s="2" t="s">
        <v>69</v>
      </c>
      <c r="I3283" s="2" t="n">
        <v>13</v>
      </c>
      <c r="J3283" s="4" t="n">
        <v>4793</v>
      </c>
      <c r="K3283" s="4" t="n">
        <v>2215</v>
      </c>
      <c r="L3283" s="5" t="s">
        <v>70</v>
      </c>
      <c r="M3283" s="6" t="s">
        <v>71</v>
      </c>
      <c r="N3283" s="3" t="s">
        <v>1993</v>
      </c>
      <c r="Q3283" s="3" t="s">
        <v>72</v>
      </c>
      <c r="R3283" s="3" t="s">
        <v>1994</v>
      </c>
      <c r="AD3283" s="9" t="n">
        <v>37860.6798611111</v>
      </c>
      <c r="AE3283" s="10" t="n">
        <v>100000</v>
      </c>
    </row>
    <row r="3284" customFormat="false" ht="12.75" hidden="false" customHeight="false" outlineLevel="0" collapsed="false">
      <c r="B3284" s="2" t="n">
        <v>2001</v>
      </c>
      <c r="C3284" s="2" t="s">
        <v>1991</v>
      </c>
      <c r="D3284" s="2" t="s">
        <v>1992</v>
      </c>
      <c r="E3284" s="2" t="n">
        <v>54018</v>
      </c>
      <c r="F3284" s="3" t="s">
        <v>1993</v>
      </c>
      <c r="G3284" s="2" t="s">
        <v>1970</v>
      </c>
      <c r="H3284" s="2" t="s">
        <v>69</v>
      </c>
      <c r="I3284" s="2" t="n">
        <v>13</v>
      </c>
      <c r="J3284" s="4" t="n">
        <v>4793</v>
      </c>
      <c r="K3284" s="4" t="n">
        <v>2215</v>
      </c>
      <c r="L3284" s="5" t="s">
        <v>2</v>
      </c>
      <c r="M3284" s="6" t="s">
        <v>71</v>
      </c>
      <c r="N3284" s="3" t="s">
        <v>1993</v>
      </c>
      <c r="O3284" s="6" t="s">
        <v>74</v>
      </c>
      <c r="P3284" s="6" t="s">
        <v>71</v>
      </c>
      <c r="Q3284" s="3" t="s">
        <v>75</v>
      </c>
      <c r="R3284" s="3" t="s">
        <v>76</v>
      </c>
      <c r="S3284" s="7" t="n">
        <v>1</v>
      </c>
      <c r="T3284" s="6" t="n">
        <v>100</v>
      </c>
      <c r="U3284" s="4" t="n">
        <v>385490</v>
      </c>
      <c r="V3284" s="8" t="n">
        <v>1.2854</v>
      </c>
      <c r="X3284" s="8" t="n">
        <v>0.373</v>
      </c>
      <c r="Y3284" s="8" t="n">
        <v>1.6584</v>
      </c>
      <c r="Z3284" s="4" t="n">
        <v>4955</v>
      </c>
      <c r="AB3284" s="4" t="n">
        <v>1438</v>
      </c>
      <c r="AC3284" s="4" t="n">
        <v>6393</v>
      </c>
      <c r="AD3284" s="9" t="n">
        <v>37860.6798611111</v>
      </c>
      <c r="AE3284" s="10" t="n">
        <v>10101300</v>
      </c>
    </row>
    <row r="3285" customFormat="false" ht="12.75" hidden="false" customHeight="false" outlineLevel="0" collapsed="false">
      <c r="B3285" s="2" t="n">
        <v>2001</v>
      </c>
      <c r="C3285" s="2" t="s">
        <v>1991</v>
      </c>
      <c r="D3285" s="2" t="s">
        <v>1992</v>
      </c>
      <c r="E3285" s="2" t="n">
        <v>54018</v>
      </c>
      <c r="F3285" s="3" t="s">
        <v>1993</v>
      </c>
      <c r="G3285" s="2" t="s">
        <v>1970</v>
      </c>
      <c r="H3285" s="2" t="s">
        <v>69</v>
      </c>
      <c r="I3285" s="2" t="n">
        <v>13</v>
      </c>
      <c r="J3285" s="4" t="n">
        <v>4793</v>
      </c>
      <c r="K3285" s="4" t="n">
        <v>2215</v>
      </c>
      <c r="L3285" s="5" t="s">
        <v>77</v>
      </c>
      <c r="M3285" s="6" t="s">
        <v>71</v>
      </c>
      <c r="N3285" s="3" t="s">
        <v>1993</v>
      </c>
      <c r="O3285" s="6" t="s">
        <v>78</v>
      </c>
      <c r="P3285" s="6" t="s">
        <v>71</v>
      </c>
      <c r="Q3285" s="3" t="s">
        <v>75</v>
      </c>
      <c r="R3285" s="3" t="s">
        <v>79</v>
      </c>
      <c r="S3285" s="7" t="n">
        <v>1</v>
      </c>
      <c r="T3285" s="6" t="n">
        <v>100</v>
      </c>
      <c r="U3285" s="4" t="n">
        <v>301140</v>
      </c>
      <c r="V3285" s="8" t="n">
        <v>1.2854</v>
      </c>
      <c r="Y3285" s="8" t="n">
        <v>1.2854</v>
      </c>
      <c r="Z3285" s="4" t="n">
        <v>3871</v>
      </c>
      <c r="AC3285" s="4" t="n">
        <v>3871</v>
      </c>
      <c r="AD3285" s="9" t="n">
        <v>37860.6798611111</v>
      </c>
      <c r="AE3285" s="10" t="n">
        <v>10101380</v>
      </c>
    </row>
    <row r="3286" customFormat="false" ht="12.75" hidden="false" customHeight="false" outlineLevel="0" collapsed="false">
      <c r="B3286" s="2" t="n">
        <v>2001</v>
      </c>
      <c r="C3286" s="2" t="s">
        <v>1991</v>
      </c>
      <c r="D3286" s="2" t="s">
        <v>1992</v>
      </c>
      <c r="E3286" s="2" t="n">
        <v>54018</v>
      </c>
      <c r="F3286" s="3" t="s">
        <v>1993</v>
      </c>
      <c r="G3286" s="2" t="s">
        <v>1970</v>
      </c>
      <c r="H3286" s="2" t="s">
        <v>69</v>
      </c>
      <c r="I3286" s="2" t="n">
        <v>13</v>
      </c>
      <c r="J3286" s="4" t="n">
        <v>4793</v>
      </c>
      <c r="K3286" s="4" t="n">
        <v>2215</v>
      </c>
      <c r="L3286" s="5" t="s">
        <v>83</v>
      </c>
      <c r="M3286" s="6" t="s">
        <v>71</v>
      </c>
      <c r="N3286" s="3" t="s">
        <v>1993</v>
      </c>
      <c r="O3286" s="6" t="s">
        <v>84</v>
      </c>
      <c r="P3286" s="6" t="s">
        <v>71</v>
      </c>
      <c r="Q3286" s="3" t="s">
        <v>85</v>
      </c>
      <c r="R3286" s="3" t="s">
        <v>76</v>
      </c>
      <c r="S3286" s="7" t="n">
        <v>2.05</v>
      </c>
      <c r="T3286" s="6" t="n">
        <v>100</v>
      </c>
      <c r="U3286" s="4" t="n">
        <v>880265</v>
      </c>
      <c r="V3286" s="8" t="n">
        <v>2.6351</v>
      </c>
      <c r="X3286" s="8" t="n">
        <v>3.3571</v>
      </c>
      <c r="Y3286" s="8" t="n">
        <v>5.9922</v>
      </c>
      <c r="Z3286" s="4" t="n">
        <v>23196</v>
      </c>
      <c r="AB3286" s="4" t="n">
        <v>29551</v>
      </c>
      <c r="AC3286" s="4" t="n">
        <v>52747</v>
      </c>
      <c r="AD3286" s="9" t="n">
        <v>37860.6798611111</v>
      </c>
      <c r="AE3286" s="10" t="n">
        <v>12020300</v>
      </c>
    </row>
    <row r="3287" customFormat="false" ht="12.75" hidden="false" customHeight="false" outlineLevel="0" collapsed="false">
      <c r="B3287" s="2" t="n">
        <v>2001</v>
      </c>
      <c r="C3287" s="2" t="s">
        <v>1991</v>
      </c>
      <c r="D3287" s="2" t="s">
        <v>1992</v>
      </c>
      <c r="E3287" s="2" t="n">
        <v>54018</v>
      </c>
      <c r="F3287" s="3" t="s">
        <v>1993</v>
      </c>
      <c r="G3287" s="2" t="s">
        <v>1970</v>
      </c>
      <c r="H3287" s="2" t="s">
        <v>69</v>
      </c>
      <c r="I3287" s="2" t="n">
        <v>13</v>
      </c>
      <c r="J3287" s="4" t="n">
        <v>4793</v>
      </c>
      <c r="K3287" s="4" t="n">
        <v>2215</v>
      </c>
      <c r="L3287" s="5" t="s">
        <v>86</v>
      </c>
      <c r="M3287" s="6" t="s">
        <v>71</v>
      </c>
      <c r="N3287" s="3" t="s">
        <v>1993</v>
      </c>
      <c r="O3287" s="6" t="s">
        <v>87</v>
      </c>
      <c r="P3287" s="6" t="s">
        <v>71</v>
      </c>
      <c r="Q3287" s="3" t="s">
        <v>85</v>
      </c>
      <c r="R3287" s="3" t="s">
        <v>79</v>
      </c>
      <c r="S3287" s="7" t="n">
        <v>2.05</v>
      </c>
      <c r="T3287" s="6" t="n">
        <v>100</v>
      </c>
      <c r="U3287" s="4" t="n">
        <v>4534975</v>
      </c>
      <c r="V3287" s="8" t="n">
        <v>2.6351</v>
      </c>
      <c r="Y3287" s="8" t="n">
        <v>2.6351</v>
      </c>
      <c r="Z3287" s="4" t="n">
        <v>119501</v>
      </c>
      <c r="AC3287" s="4" t="n">
        <v>119501</v>
      </c>
      <c r="AD3287" s="9" t="n">
        <v>37860.6798611111</v>
      </c>
      <c r="AE3287" s="10" t="n">
        <v>12020380</v>
      </c>
    </row>
    <row r="3288" customFormat="false" ht="12.75" hidden="false" customHeight="false" outlineLevel="0" collapsed="false">
      <c r="B3288" s="2" t="n">
        <v>2001</v>
      </c>
      <c r="C3288" s="2" t="s">
        <v>1991</v>
      </c>
      <c r="D3288" s="2" t="s">
        <v>1992</v>
      </c>
      <c r="E3288" s="2" t="n">
        <v>54018</v>
      </c>
      <c r="F3288" s="3" t="s">
        <v>1993</v>
      </c>
      <c r="G3288" s="2" t="s">
        <v>1970</v>
      </c>
      <c r="H3288" s="2" t="s">
        <v>69</v>
      </c>
      <c r="I3288" s="2" t="n">
        <v>13</v>
      </c>
      <c r="J3288" s="4" t="n">
        <v>4793</v>
      </c>
      <c r="K3288" s="4" t="n">
        <v>2215</v>
      </c>
      <c r="L3288" s="5" t="s">
        <v>112</v>
      </c>
      <c r="M3288" s="6" t="s">
        <v>71</v>
      </c>
      <c r="N3288" s="3" t="s">
        <v>1993</v>
      </c>
      <c r="O3288" s="6" t="s">
        <v>113</v>
      </c>
      <c r="P3288" s="6" t="s">
        <v>71</v>
      </c>
      <c r="Q3288" s="3" t="s">
        <v>109</v>
      </c>
      <c r="R3288" s="3" t="s">
        <v>96</v>
      </c>
      <c r="S3288" s="7" t="n">
        <v>1.3838</v>
      </c>
      <c r="T3288" s="6" t="n">
        <v>100</v>
      </c>
      <c r="U3288" s="4" t="n">
        <v>57000</v>
      </c>
      <c r="V3288" s="8" t="n">
        <v>1.7787</v>
      </c>
      <c r="Y3288" s="8" t="n">
        <v>1.7787</v>
      </c>
      <c r="Z3288" s="4" t="n">
        <v>1014</v>
      </c>
      <c r="AC3288" s="4" t="n">
        <v>1014</v>
      </c>
      <c r="AD3288" s="9" t="n">
        <v>37860.6798611111</v>
      </c>
      <c r="AE3288" s="10" t="n">
        <v>14040570</v>
      </c>
    </row>
    <row r="3289" customFormat="false" ht="12.75" hidden="false" customHeight="false" outlineLevel="0" collapsed="false">
      <c r="B3289" s="2" t="n">
        <v>2001</v>
      </c>
      <c r="C3289" s="2" t="s">
        <v>1991</v>
      </c>
      <c r="D3289" s="2" t="s">
        <v>1992</v>
      </c>
      <c r="E3289" s="2" t="n">
        <v>54018</v>
      </c>
      <c r="F3289" s="3" t="s">
        <v>1993</v>
      </c>
      <c r="G3289" s="2" t="s">
        <v>1970</v>
      </c>
      <c r="H3289" s="2" t="s">
        <v>69</v>
      </c>
      <c r="I3289" s="2" t="n">
        <v>13</v>
      </c>
      <c r="J3289" s="4" t="n">
        <v>4793</v>
      </c>
      <c r="K3289" s="4" t="n">
        <v>2215</v>
      </c>
      <c r="L3289" s="5" t="s">
        <v>117</v>
      </c>
      <c r="M3289" s="6" t="s">
        <v>71</v>
      </c>
      <c r="N3289" s="3" t="s">
        <v>1993</v>
      </c>
      <c r="R3289" s="3" t="s">
        <v>118</v>
      </c>
      <c r="Z3289" s="4" t="n">
        <v>152537</v>
      </c>
      <c r="AA3289" s="4" t="n">
        <v>0</v>
      </c>
      <c r="AB3289" s="4" t="n">
        <v>30989</v>
      </c>
      <c r="AC3289" s="4" t="n">
        <v>183526</v>
      </c>
      <c r="AD3289" s="9" t="n">
        <v>37860.6798611111</v>
      </c>
      <c r="AE3289" s="10" t="n">
        <v>14999999</v>
      </c>
    </row>
    <row r="3290" customFormat="false" ht="12.75" hidden="false" customHeight="false" outlineLevel="0" collapsed="false">
      <c r="B3290" s="2" t="n">
        <v>2001</v>
      </c>
      <c r="C3290" s="2" t="s">
        <v>1995</v>
      </c>
      <c r="D3290" s="2" t="s">
        <v>1996</v>
      </c>
      <c r="E3290" s="2" t="n">
        <v>54038</v>
      </c>
      <c r="F3290" s="3" t="s">
        <v>1997</v>
      </c>
      <c r="G3290" s="2" t="s">
        <v>1970</v>
      </c>
      <c r="H3290" s="2" t="s">
        <v>69</v>
      </c>
      <c r="I3290" s="2" t="n">
        <v>13</v>
      </c>
      <c r="J3290" s="4" t="n">
        <v>111</v>
      </c>
      <c r="K3290" s="4" t="n">
        <v>48</v>
      </c>
      <c r="L3290" s="5" t="s">
        <v>70</v>
      </c>
      <c r="M3290" s="6" t="s">
        <v>71</v>
      </c>
      <c r="N3290" s="3" t="s">
        <v>1997</v>
      </c>
      <c r="Q3290" s="3" t="s">
        <v>72</v>
      </c>
      <c r="R3290" s="3" t="s">
        <v>1998</v>
      </c>
      <c r="AD3290" s="9" t="n">
        <v>38002.6650810185</v>
      </c>
      <c r="AE3290" s="10" t="n">
        <v>100000</v>
      </c>
    </row>
    <row r="3291" customFormat="false" ht="12.75" hidden="false" customHeight="false" outlineLevel="0" collapsed="false">
      <c r="B3291" s="2" t="n">
        <v>2001</v>
      </c>
      <c r="C3291" s="2" t="s">
        <v>1995</v>
      </c>
      <c r="D3291" s="2" t="s">
        <v>1996</v>
      </c>
      <c r="E3291" s="2" t="n">
        <v>54038</v>
      </c>
      <c r="F3291" s="3" t="s">
        <v>1997</v>
      </c>
      <c r="G3291" s="2" t="s">
        <v>1970</v>
      </c>
      <c r="H3291" s="2" t="s">
        <v>69</v>
      </c>
      <c r="I3291" s="2" t="n">
        <v>13</v>
      </c>
      <c r="J3291" s="4" t="n">
        <v>111</v>
      </c>
      <c r="K3291" s="4" t="n">
        <v>48</v>
      </c>
      <c r="L3291" s="5" t="s">
        <v>2</v>
      </c>
      <c r="M3291" s="6" t="s">
        <v>71</v>
      </c>
      <c r="N3291" s="3" t="s">
        <v>1997</v>
      </c>
      <c r="O3291" s="6" t="s">
        <v>74</v>
      </c>
      <c r="P3291" s="6" t="s">
        <v>71</v>
      </c>
      <c r="Q3291" s="3" t="s">
        <v>75</v>
      </c>
      <c r="R3291" s="3" t="s">
        <v>76</v>
      </c>
      <c r="S3291" s="7" t="n">
        <v>1</v>
      </c>
      <c r="T3291" s="6" t="n">
        <v>100</v>
      </c>
      <c r="U3291" s="4" t="n">
        <v>1</v>
      </c>
      <c r="V3291" s="8" t="n">
        <v>1.577</v>
      </c>
      <c r="X3291" s="8" t="n">
        <v>0.373</v>
      </c>
      <c r="Y3291" s="8" t="n">
        <v>1.95</v>
      </c>
      <c r="AD3291" s="9" t="n">
        <v>38002.6650810185</v>
      </c>
      <c r="AE3291" s="10" t="n">
        <v>10101300</v>
      </c>
    </row>
    <row r="3292" customFormat="false" ht="12.75" hidden="false" customHeight="false" outlineLevel="0" collapsed="false">
      <c r="B3292" s="2" t="n">
        <v>2001</v>
      </c>
      <c r="C3292" s="2" t="s">
        <v>1995</v>
      </c>
      <c r="D3292" s="2" t="s">
        <v>1996</v>
      </c>
      <c r="E3292" s="2" t="n">
        <v>54038</v>
      </c>
      <c r="F3292" s="3" t="s">
        <v>1997</v>
      </c>
      <c r="G3292" s="2" t="s">
        <v>1970</v>
      </c>
      <c r="H3292" s="2" t="s">
        <v>69</v>
      </c>
      <c r="I3292" s="2" t="n">
        <v>13</v>
      </c>
      <c r="J3292" s="4" t="n">
        <v>111</v>
      </c>
      <c r="K3292" s="4" t="n">
        <v>48</v>
      </c>
      <c r="L3292" s="5" t="s">
        <v>86</v>
      </c>
      <c r="M3292" s="6" t="s">
        <v>71</v>
      </c>
      <c r="N3292" s="3" t="s">
        <v>1997</v>
      </c>
      <c r="O3292" s="6" t="s">
        <v>87</v>
      </c>
      <c r="P3292" s="6" t="s">
        <v>71</v>
      </c>
      <c r="Q3292" s="3" t="s">
        <v>85</v>
      </c>
      <c r="R3292" s="3" t="s">
        <v>79</v>
      </c>
      <c r="S3292" s="7" t="n">
        <v>1.0256</v>
      </c>
      <c r="T3292" s="6" t="n">
        <v>100</v>
      </c>
      <c r="U3292" s="4" t="n">
        <v>7100</v>
      </c>
      <c r="V3292" s="8" t="n">
        <v>1.6174</v>
      </c>
      <c r="Y3292" s="8" t="n">
        <v>1.6174</v>
      </c>
      <c r="Z3292" s="4" t="n">
        <v>115</v>
      </c>
      <c r="AC3292" s="4" t="n">
        <v>115</v>
      </c>
      <c r="AD3292" s="9" t="n">
        <v>38002.6650810185</v>
      </c>
      <c r="AE3292" s="10" t="n">
        <v>12020380</v>
      </c>
    </row>
    <row r="3293" customFormat="false" ht="12.75" hidden="false" customHeight="false" outlineLevel="0" collapsed="false">
      <c r="B3293" s="2" t="n">
        <v>2001</v>
      </c>
      <c r="C3293" s="2" t="s">
        <v>1995</v>
      </c>
      <c r="D3293" s="2" t="s">
        <v>1996</v>
      </c>
      <c r="E3293" s="2" t="n">
        <v>54038</v>
      </c>
      <c r="F3293" s="3" t="s">
        <v>1997</v>
      </c>
      <c r="G3293" s="2" t="s">
        <v>1970</v>
      </c>
      <c r="H3293" s="2" t="s">
        <v>69</v>
      </c>
      <c r="I3293" s="2" t="n">
        <v>13</v>
      </c>
      <c r="J3293" s="4" t="n">
        <v>111</v>
      </c>
      <c r="K3293" s="4" t="n">
        <v>48</v>
      </c>
      <c r="L3293" s="5" t="s">
        <v>117</v>
      </c>
      <c r="M3293" s="6" t="s">
        <v>71</v>
      </c>
      <c r="N3293" s="3" t="s">
        <v>1997</v>
      </c>
      <c r="R3293" s="3" t="s">
        <v>118</v>
      </c>
      <c r="Z3293" s="4" t="n">
        <v>115</v>
      </c>
      <c r="AA3293" s="4" t="n">
        <v>0</v>
      </c>
      <c r="AB3293" s="4" t="n">
        <v>0</v>
      </c>
      <c r="AC3293" s="4" t="n">
        <v>115</v>
      </c>
      <c r="AD3293" s="9" t="n">
        <v>38002.6650810185</v>
      </c>
      <c r="AE3293" s="10" t="n">
        <v>14999999</v>
      </c>
    </row>
    <row r="3294" customFormat="false" ht="12.75" hidden="false" customHeight="false" outlineLevel="0" collapsed="false">
      <c r="B3294" s="2" t="n">
        <v>2001</v>
      </c>
      <c r="C3294" s="2" t="s">
        <v>1999</v>
      </c>
      <c r="D3294" s="2" t="s">
        <v>2000</v>
      </c>
      <c r="E3294" s="2" t="n">
        <v>54036</v>
      </c>
      <c r="F3294" s="3" t="s">
        <v>2001</v>
      </c>
      <c r="G3294" s="2" t="s">
        <v>1970</v>
      </c>
      <c r="H3294" s="2" t="s">
        <v>69</v>
      </c>
      <c r="I3294" s="2" t="n">
        <v>13</v>
      </c>
      <c r="J3294" s="4" t="n">
        <v>1345</v>
      </c>
      <c r="K3294" s="4" t="n">
        <v>522</v>
      </c>
      <c r="L3294" s="5" t="s">
        <v>70</v>
      </c>
      <c r="M3294" s="6" t="s">
        <v>71</v>
      </c>
      <c r="N3294" s="3" t="s">
        <v>2001</v>
      </c>
      <c r="Q3294" s="3" t="s">
        <v>72</v>
      </c>
      <c r="R3294" s="3" t="s">
        <v>2002</v>
      </c>
      <c r="AD3294" s="9" t="n">
        <v>38092.4590277778</v>
      </c>
      <c r="AE3294" s="10" t="n">
        <v>100000</v>
      </c>
    </row>
    <row r="3295" customFormat="false" ht="12.75" hidden="false" customHeight="false" outlineLevel="0" collapsed="false">
      <c r="B3295" s="2" t="n">
        <v>2001</v>
      </c>
      <c r="C3295" s="2" t="s">
        <v>1999</v>
      </c>
      <c r="D3295" s="2" t="s">
        <v>2000</v>
      </c>
      <c r="E3295" s="2" t="n">
        <v>54036</v>
      </c>
      <c r="F3295" s="3" t="s">
        <v>2001</v>
      </c>
      <c r="G3295" s="2" t="s">
        <v>1970</v>
      </c>
      <c r="H3295" s="2" t="s">
        <v>69</v>
      </c>
      <c r="I3295" s="2" t="n">
        <v>13</v>
      </c>
      <c r="J3295" s="4" t="n">
        <v>1345</v>
      </c>
      <c r="K3295" s="4" t="n">
        <v>522</v>
      </c>
      <c r="L3295" s="5" t="s">
        <v>2</v>
      </c>
      <c r="M3295" s="6" t="s">
        <v>71</v>
      </c>
      <c r="N3295" s="3" t="s">
        <v>2001</v>
      </c>
      <c r="O3295" s="6" t="s">
        <v>74</v>
      </c>
      <c r="P3295" s="6" t="s">
        <v>71</v>
      </c>
      <c r="Q3295" s="3" t="s">
        <v>75</v>
      </c>
      <c r="R3295" s="3" t="s">
        <v>76</v>
      </c>
      <c r="S3295" s="7" t="n">
        <v>1</v>
      </c>
      <c r="T3295" s="6" t="n">
        <v>100</v>
      </c>
      <c r="U3295" s="4" t="n">
        <v>342000</v>
      </c>
      <c r="V3295" s="8" t="n">
        <v>0.9281</v>
      </c>
      <c r="X3295" s="8" t="n">
        <v>0.373</v>
      </c>
      <c r="Y3295" s="8" t="n">
        <v>1.3011</v>
      </c>
      <c r="Z3295" s="4" t="n">
        <v>3174</v>
      </c>
      <c r="AB3295" s="4" t="n">
        <v>1276</v>
      </c>
      <c r="AC3295" s="4" t="n">
        <v>4450</v>
      </c>
      <c r="AD3295" s="9" t="n">
        <v>38092.4590277778</v>
      </c>
      <c r="AE3295" s="10" t="n">
        <v>10101300</v>
      </c>
    </row>
    <row r="3296" customFormat="false" ht="12.75" hidden="false" customHeight="false" outlineLevel="0" collapsed="false">
      <c r="B3296" s="2" t="n">
        <v>2001</v>
      </c>
      <c r="C3296" s="2" t="s">
        <v>1999</v>
      </c>
      <c r="D3296" s="2" t="s">
        <v>2000</v>
      </c>
      <c r="E3296" s="2" t="n">
        <v>54036</v>
      </c>
      <c r="F3296" s="3" t="s">
        <v>2001</v>
      </c>
      <c r="G3296" s="2" t="s">
        <v>1970</v>
      </c>
      <c r="H3296" s="2" t="s">
        <v>69</v>
      </c>
      <c r="I3296" s="2" t="n">
        <v>13</v>
      </c>
      <c r="J3296" s="4" t="n">
        <v>1345</v>
      </c>
      <c r="K3296" s="4" t="n">
        <v>522</v>
      </c>
      <c r="L3296" s="5" t="s">
        <v>77</v>
      </c>
      <c r="M3296" s="6" t="s">
        <v>71</v>
      </c>
      <c r="N3296" s="3" t="s">
        <v>2001</v>
      </c>
      <c r="O3296" s="6" t="s">
        <v>78</v>
      </c>
      <c r="P3296" s="6" t="s">
        <v>71</v>
      </c>
      <c r="Q3296" s="3" t="s">
        <v>75</v>
      </c>
      <c r="R3296" s="3" t="s">
        <v>79</v>
      </c>
      <c r="S3296" s="7" t="n">
        <v>0.25</v>
      </c>
      <c r="T3296" s="6" t="n">
        <v>100</v>
      </c>
      <c r="U3296" s="4" t="n">
        <v>220360</v>
      </c>
      <c r="V3296" s="8" t="n">
        <v>0.232025</v>
      </c>
      <c r="Y3296" s="8" t="n">
        <v>0.232025</v>
      </c>
      <c r="Z3296" s="4" t="n">
        <v>511</v>
      </c>
      <c r="AC3296" s="4" t="n">
        <v>511</v>
      </c>
      <c r="AD3296" s="9" t="n">
        <v>38092.4590277778</v>
      </c>
      <c r="AE3296" s="10" t="n">
        <v>10101380</v>
      </c>
    </row>
    <row r="3297" customFormat="false" ht="12.75" hidden="false" customHeight="false" outlineLevel="0" collapsed="false">
      <c r="B3297" s="2" t="n">
        <v>2001</v>
      </c>
      <c r="C3297" s="2" t="s">
        <v>1999</v>
      </c>
      <c r="D3297" s="2" t="s">
        <v>2000</v>
      </c>
      <c r="E3297" s="2" t="n">
        <v>54036</v>
      </c>
      <c r="F3297" s="3" t="s">
        <v>2001</v>
      </c>
      <c r="G3297" s="2" t="s">
        <v>1970</v>
      </c>
      <c r="H3297" s="2" t="s">
        <v>69</v>
      </c>
      <c r="I3297" s="2" t="n">
        <v>13</v>
      </c>
      <c r="J3297" s="4" t="n">
        <v>1345</v>
      </c>
      <c r="K3297" s="4" t="n">
        <v>522</v>
      </c>
      <c r="L3297" s="5" t="s">
        <v>80</v>
      </c>
      <c r="M3297" s="6" t="s">
        <v>71</v>
      </c>
      <c r="N3297" s="3" t="s">
        <v>2001</v>
      </c>
      <c r="O3297" s="6" t="s">
        <v>81</v>
      </c>
      <c r="P3297" s="6" t="s">
        <v>71</v>
      </c>
      <c r="Q3297" s="3" t="s">
        <v>82</v>
      </c>
      <c r="R3297" s="3" t="s">
        <v>76</v>
      </c>
      <c r="S3297" s="7" t="n">
        <v>2.4065</v>
      </c>
      <c r="T3297" s="6" t="n">
        <v>100</v>
      </c>
      <c r="U3297" s="4" t="n">
        <v>580000</v>
      </c>
      <c r="V3297" s="8" t="n">
        <v>2.2335</v>
      </c>
      <c r="X3297" s="8" t="n">
        <v>0.373</v>
      </c>
      <c r="Y3297" s="8" t="n">
        <v>2.6065</v>
      </c>
      <c r="Z3297" s="4" t="n">
        <v>12954</v>
      </c>
      <c r="AB3297" s="4" t="n">
        <v>2163</v>
      </c>
      <c r="AC3297" s="4" t="n">
        <v>15118</v>
      </c>
      <c r="AD3297" s="9" t="n">
        <v>38092.4590277778</v>
      </c>
      <c r="AE3297" s="10" t="n">
        <v>10505300</v>
      </c>
    </row>
    <row r="3298" customFormat="false" ht="12.75" hidden="false" customHeight="false" outlineLevel="0" collapsed="false">
      <c r="B3298" s="2" t="n">
        <v>2001</v>
      </c>
      <c r="C3298" s="2" t="s">
        <v>1999</v>
      </c>
      <c r="D3298" s="2" t="s">
        <v>2000</v>
      </c>
      <c r="E3298" s="2" t="n">
        <v>54036</v>
      </c>
      <c r="F3298" s="3" t="s">
        <v>2001</v>
      </c>
      <c r="G3298" s="2" t="s">
        <v>1970</v>
      </c>
      <c r="H3298" s="2" t="s">
        <v>69</v>
      </c>
      <c r="I3298" s="2" t="n">
        <v>13</v>
      </c>
      <c r="J3298" s="4" t="n">
        <v>1345</v>
      </c>
      <c r="K3298" s="4" t="n">
        <v>522</v>
      </c>
      <c r="L3298" s="5" t="s">
        <v>83</v>
      </c>
      <c r="M3298" s="6" t="s">
        <v>71</v>
      </c>
      <c r="N3298" s="3" t="s">
        <v>2001</v>
      </c>
      <c r="O3298" s="6" t="s">
        <v>84</v>
      </c>
      <c r="P3298" s="6" t="s">
        <v>71</v>
      </c>
      <c r="Q3298" s="3" t="s">
        <v>85</v>
      </c>
      <c r="R3298" s="3" t="s">
        <v>76</v>
      </c>
      <c r="S3298" s="7" t="n">
        <v>1.1475</v>
      </c>
      <c r="T3298" s="6" t="n">
        <v>100</v>
      </c>
      <c r="U3298" s="4" t="n">
        <v>84500</v>
      </c>
      <c r="V3298" s="8" t="n">
        <v>1.065</v>
      </c>
      <c r="X3298" s="8" t="n">
        <v>1.83075</v>
      </c>
      <c r="Y3298" s="8" t="n">
        <v>2.89575</v>
      </c>
      <c r="Z3298" s="4" t="n">
        <v>900</v>
      </c>
      <c r="AB3298" s="4" t="n">
        <v>1547</v>
      </c>
      <c r="AC3298" s="4" t="n">
        <v>2447</v>
      </c>
      <c r="AD3298" s="9" t="n">
        <v>38092.4590277778</v>
      </c>
      <c r="AE3298" s="10" t="n">
        <v>12020300</v>
      </c>
    </row>
    <row r="3299" customFormat="false" ht="12.75" hidden="false" customHeight="false" outlineLevel="0" collapsed="false">
      <c r="B3299" s="2" t="n">
        <v>2001</v>
      </c>
      <c r="C3299" s="2" t="s">
        <v>1999</v>
      </c>
      <c r="D3299" s="2" t="s">
        <v>2000</v>
      </c>
      <c r="E3299" s="2" t="n">
        <v>54036</v>
      </c>
      <c r="F3299" s="3" t="s">
        <v>2001</v>
      </c>
      <c r="G3299" s="2" t="s">
        <v>1970</v>
      </c>
      <c r="H3299" s="2" t="s">
        <v>69</v>
      </c>
      <c r="I3299" s="2" t="n">
        <v>13</v>
      </c>
      <c r="J3299" s="4" t="n">
        <v>1345</v>
      </c>
      <c r="K3299" s="4" t="n">
        <v>522</v>
      </c>
      <c r="L3299" s="5" t="s">
        <v>86</v>
      </c>
      <c r="M3299" s="6" t="s">
        <v>71</v>
      </c>
      <c r="N3299" s="3" t="s">
        <v>2001</v>
      </c>
      <c r="O3299" s="6" t="s">
        <v>87</v>
      </c>
      <c r="P3299" s="6" t="s">
        <v>71</v>
      </c>
      <c r="Q3299" s="3" t="s">
        <v>85</v>
      </c>
      <c r="R3299" s="3" t="s">
        <v>79</v>
      </c>
      <c r="S3299" s="7" t="n">
        <v>1.1475</v>
      </c>
      <c r="T3299" s="6" t="n">
        <v>100</v>
      </c>
      <c r="U3299" s="4" t="n">
        <v>165640</v>
      </c>
      <c r="V3299" s="8" t="n">
        <v>1.065</v>
      </c>
      <c r="Y3299" s="8" t="n">
        <v>1.065</v>
      </c>
      <c r="Z3299" s="4" t="n">
        <v>1764</v>
      </c>
      <c r="AC3299" s="4" t="n">
        <v>1764</v>
      </c>
      <c r="AD3299" s="9" t="n">
        <v>38092.4590277778</v>
      </c>
      <c r="AE3299" s="10" t="n">
        <v>12020380</v>
      </c>
    </row>
    <row r="3300" customFormat="false" ht="12.75" hidden="false" customHeight="false" outlineLevel="0" collapsed="false">
      <c r="B3300" s="2" t="n">
        <v>2001</v>
      </c>
      <c r="C3300" s="2" t="s">
        <v>1999</v>
      </c>
      <c r="D3300" s="2" t="s">
        <v>2000</v>
      </c>
      <c r="E3300" s="2" t="n">
        <v>54036</v>
      </c>
      <c r="F3300" s="3" t="s">
        <v>2001</v>
      </c>
      <c r="G3300" s="2" t="s">
        <v>1970</v>
      </c>
      <c r="H3300" s="2" t="s">
        <v>69</v>
      </c>
      <c r="I3300" s="2" t="n">
        <v>13</v>
      </c>
      <c r="J3300" s="4" t="n">
        <v>1345</v>
      </c>
      <c r="K3300" s="4" t="n">
        <v>522</v>
      </c>
      <c r="L3300" s="5" t="s">
        <v>107</v>
      </c>
      <c r="M3300" s="6" t="s">
        <v>71</v>
      </c>
      <c r="N3300" s="3" t="s">
        <v>2001</v>
      </c>
      <c r="O3300" s="6" t="s">
        <v>108</v>
      </c>
      <c r="P3300" s="6" t="s">
        <v>71</v>
      </c>
      <c r="Q3300" s="3" t="s">
        <v>109</v>
      </c>
      <c r="R3300" s="3" t="s">
        <v>76</v>
      </c>
      <c r="S3300" s="7" t="n">
        <v>1.4087</v>
      </c>
      <c r="T3300" s="6" t="n">
        <v>100</v>
      </c>
      <c r="U3300" s="4" t="n">
        <v>16100</v>
      </c>
      <c r="V3300" s="8" t="n">
        <v>1.3074</v>
      </c>
      <c r="X3300" s="8" t="n">
        <v>2.328361</v>
      </c>
      <c r="Y3300" s="8" t="n">
        <v>3.635761</v>
      </c>
      <c r="Z3300" s="4" t="n">
        <v>210</v>
      </c>
      <c r="AB3300" s="4" t="n">
        <v>375</v>
      </c>
      <c r="AC3300" s="4" t="n">
        <v>585</v>
      </c>
      <c r="AD3300" s="9" t="n">
        <v>38092.4590277778</v>
      </c>
      <c r="AE3300" s="10" t="n">
        <v>14040300</v>
      </c>
    </row>
    <row r="3301" customFormat="false" ht="12.75" hidden="false" customHeight="false" outlineLevel="0" collapsed="false">
      <c r="B3301" s="2" t="n">
        <v>2001</v>
      </c>
      <c r="C3301" s="2" t="s">
        <v>1999</v>
      </c>
      <c r="D3301" s="2" t="s">
        <v>2000</v>
      </c>
      <c r="E3301" s="2" t="n">
        <v>54036</v>
      </c>
      <c r="F3301" s="3" t="s">
        <v>2001</v>
      </c>
      <c r="G3301" s="2" t="s">
        <v>1970</v>
      </c>
      <c r="H3301" s="2" t="s">
        <v>69</v>
      </c>
      <c r="I3301" s="2" t="n">
        <v>13</v>
      </c>
      <c r="J3301" s="4" t="n">
        <v>1345</v>
      </c>
      <c r="K3301" s="4" t="n">
        <v>522</v>
      </c>
      <c r="L3301" s="5" t="s">
        <v>117</v>
      </c>
      <c r="M3301" s="6" t="s">
        <v>71</v>
      </c>
      <c r="N3301" s="3" t="s">
        <v>2001</v>
      </c>
      <c r="R3301" s="3" t="s">
        <v>118</v>
      </c>
      <c r="Z3301" s="4" t="n">
        <v>19513</v>
      </c>
      <c r="AA3301" s="4" t="n">
        <v>0</v>
      </c>
      <c r="AB3301" s="4" t="n">
        <v>5361</v>
      </c>
      <c r="AC3301" s="4" t="n">
        <v>24875</v>
      </c>
      <c r="AD3301" s="9" t="n">
        <v>38092.4590277778</v>
      </c>
      <c r="AE3301" s="10" t="n">
        <v>14999999</v>
      </c>
    </row>
    <row r="3302" customFormat="false" ht="12.75" hidden="false" customHeight="false" outlineLevel="0" collapsed="false">
      <c r="B3302" s="2" t="n">
        <v>2001</v>
      </c>
      <c r="C3302" s="2" t="s">
        <v>2003</v>
      </c>
      <c r="D3302" s="2" t="s">
        <v>2004</v>
      </c>
      <c r="E3302" s="2" t="n">
        <v>54029</v>
      </c>
      <c r="F3302" s="3" t="s">
        <v>2005</v>
      </c>
      <c r="G3302" s="2" t="s">
        <v>1970</v>
      </c>
      <c r="H3302" s="2" t="s">
        <v>69</v>
      </c>
      <c r="I3302" s="2" t="n">
        <v>13</v>
      </c>
      <c r="J3302" s="4" t="n">
        <v>396</v>
      </c>
      <c r="K3302" s="4" t="n">
        <v>151</v>
      </c>
      <c r="L3302" s="5" t="s">
        <v>70</v>
      </c>
      <c r="M3302" s="6" t="s">
        <v>71</v>
      </c>
      <c r="N3302" s="3" t="s">
        <v>2005</v>
      </c>
      <c r="Q3302" s="3" t="s">
        <v>72</v>
      </c>
      <c r="R3302" s="3" t="s">
        <v>2006</v>
      </c>
      <c r="AD3302" s="9" t="n">
        <v>38026.635775463</v>
      </c>
      <c r="AE3302" s="10" t="n">
        <v>100000</v>
      </c>
    </row>
    <row r="3303" customFormat="false" ht="12.75" hidden="false" customHeight="false" outlineLevel="0" collapsed="false">
      <c r="B3303" s="2" t="n">
        <v>2001</v>
      </c>
      <c r="C3303" s="2" t="s">
        <v>2003</v>
      </c>
      <c r="D3303" s="2" t="s">
        <v>2004</v>
      </c>
      <c r="E3303" s="2" t="n">
        <v>54029</v>
      </c>
      <c r="F3303" s="3" t="s">
        <v>2005</v>
      </c>
      <c r="G3303" s="2" t="s">
        <v>1970</v>
      </c>
      <c r="H3303" s="2" t="s">
        <v>69</v>
      </c>
      <c r="I3303" s="2" t="n">
        <v>13</v>
      </c>
      <c r="J3303" s="4" t="n">
        <v>396</v>
      </c>
      <c r="K3303" s="4" t="n">
        <v>151</v>
      </c>
      <c r="L3303" s="5" t="s">
        <v>2</v>
      </c>
      <c r="M3303" s="6" t="s">
        <v>71</v>
      </c>
      <c r="N3303" s="3" t="s">
        <v>2005</v>
      </c>
      <c r="O3303" s="6" t="s">
        <v>74</v>
      </c>
      <c r="P3303" s="6" t="s">
        <v>71</v>
      </c>
      <c r="Q3303" s="3" t="s">
        <v>75</v>
      </c>
      <c r="R3303" s="3" t="s">
        <v>76</v>
      </c>
      <c r="S3303" s="7" t="n">
        <v>1</v>
      </c>
      <c r="T3303" s="6" t="n">
        <v>100</v>
      </c>
      <c r="U3303" s="4" t="n">
        <v>57000</v>
      </c>
      <c r="V3303" s="8" t="n">
        <v>0.773389</v>
      </c>
      <c r="X3303" s="8" t="n">
        <v>0.373</v>
      </c>
      <c r="Y3303" s="8" t="n">
        <v>1.146389</v>
      </c>
      <c r="Z3303" s="4" t="n">
        <v>441</v>
      </c>
      <c r="AB3303" s="4" t="n">
        <v>213</v>
      </c>
      <c r="AC3303" s="4" t="n">
        <v>653</v>
      </c>
      <c r="AD3303" s="9" t="n">
        <v>38026.635775463</v>
      </c>
      <c r="AE3303" s="10" t="n">
        <v>10101300</v>
      </c>
    </row>
    <row r="3304" customFormat="false" ht="12.75" hidden="false" customHeight="false" outlineLevel="0" collapsed="false">
      <c r="B3304" s="2" t="n">
        <v>2001</v>
      </c>
      <c r="C3304" s="2" t="s">
        <v>2003</v>
      </c>
      <c r="D3304" s="2" t="s">
        <v>2004</v>
      </c>
      <c r="E3304" s="2" t="n">
        <v>54029</v>
      </c>
      <c r="F3304" s="3" t="s">
        <v>2005</v>
      </c>
      <c r="G3304" s="2" t="s">
        <v>1970</v>
      </c>
      <c r="H3304" s="2" t="s">
        <v>69</v>
      </c>
      <c r="I3304" s="2" t="n">
        <v>13</v>
      </c>
      <c r="J3304" s="4" t="n">
        <v>396</v>
      </c>
      <c r="K3304" s="4" t="n">
        <v>151</v>
      </c>
      <c r="L3304" s="5" t="s">
        <v>83</v>
      </c>
      <c r="M3304" s="6" t="s">
        <v>71</v>
      </c>
      <c r="N3304" s="3" t="s">
        <v>2005</v>
      </c>
      <c r="O3304" s="6" t="s">
        <v>84</v>
      </c>
      <c r="P3304" s="6" t="s">
        <v>71</v>
      </c>
      <c r="Q3304" s="3" t="s">
        <v>85</v>
      </c>
      <c r="R3304" s="3" t="s">
        <v>76</v>
      </c>
      <c r="S3304" s="7" t="n">
        <v>0.8772</v>
      </c>
      <c r="T3304" s="6" t="n">
        <v>100</v>
      </c>
      <c r="U3304" s="4" t="n">
        <v>7000</v>
      </c>
      <c r="V3304" s="8" t="n">
        <v>0.678417</v>
      </c>
      <c r="X3304" s="8" t="n">
        <v>1.311294</v>
      </c>
      <c r="Y3304" s="8" t="n">
        <v>1.989711</v>
      </c>
      <c r="Z3304" s="4" t="n">
        <v>47</v>
      </c>
      <c r="AB3304" s="4" t="n">
        <v>92</v>
      </c>
      <c r="AC3304" s="4" t="n">
        <v>139</v>
      </c>
      <c r="AD3304" s="9" t="n">
        <v>38026.635775463</v>
      </c>
      <c r="AE3304" s="10" t="n">
        <v>12020300</v>
      </c>
    </row>
    <row r="3305" customFormat="false" ht="12.75" hidden="false" customHeight="false" outlineLevel="0" collapsed="false">
      <c r="B3305" s="2" t="n">
        <v>2001</v>
      </c>
      <c r="C3305" s="2" t="s">
        <v>2003</v>
      </c>
      <c r="D3305" s="2" t="s">
        <v>2004</v>
      </c>
      <c r="E3305" s="2" t="n">
        <v>54029</v>
      </c>
      <c r="F3305" s="3" t="s">
        <v>2005</v>
      </c>
      <c r="G3305" s="2" t="s">
        <v>1970</v>
      </c>
      <c r="H3305" s="2" t="s">
        <v>69</v>
      </c>
      <c r="I3305" s="2" t="n">
        <v>13</v>
      </c>
      <c r="J3305" s="4" t="n">
        <v>396</v>
      </c>
      <c r="K3305" s="4" t="n">
        <v>151</v>
      </c>
      <c r="L3305" s="5" t="s">
        <v>117</v>
      </c>
      <c r="M3305" s="6" t="s">
        <v>71</v>
      </c>
      <c r="N3305" s="3" t="s">
        <v>2005</v>
      </c>
      <c r="R3305" s="3" t="s">
        <v>118</v>
      </c>
      <c r="Z3305" s="4" t="n">
        <v>488</v>
      </c>
      <c r="AA3305" s="4" t="n">
        <v>0</v>
      </c>
      <c r="AB3305" s="4" t="n">
        <v>305</v>
      </c>
      <c r="AC3305" s="4" t="n">
        <v>792</v>
      </c>
      <c r="AD3305" s="9" t="n">
        <v>38026.635775463</v>
      </c>
      <c r="AE3305" s="10" t="n">
        <v>14999999</v>
      </c>
    </row>
    <row r="3306" customFormat="false" ht="12.75" hidden="false" customHeight="false" outlineLevel="0" collapsed="false">
      <c r="B3306" s="2" t="n">
        <v>2001</v>
      </c>
      <c r="C3306" s="2" t="s">
        <v>2007</v>
      </c>
      <c r="D3306" s="2" t="s">
        <v>2008</v>
      </c>
      <c r="E3306" s="2" t="n">
        <v>54054</v>
      </c>
      <c r="F3306" s="3" t="s">
        <v>2009</v>
      </c>
      <c r="G3306" s="2" t="s">
        <v>1970</v>
      </c>
      <c r="H3306" s="2" t="s">
        <v>69</v>
      </c>
      <c r="I3306" s="2" t="n">
        <v>13</v>
      </c>
      <c r="J3306" s="4" t="n">
        <v>342</v>
      </c>
      <c r="K3306" s="4" t="n">
        <v>160</v>
      </c>
      <c r="L3306" s="5" t="s">
        <v>70</v>
      </c>
      <c r="M3306" s="6" t="s">
        <v>71</v>
      </c>
      <c r="N3306" s="3" t="s">
        <v>2009</v>
      </c>
      <c r="Q3306" s="3" t="s">
        <v>72</v>
      </c>
      <c r="R3306" s="3" t="s">
        <v>2010</v>
      </c>
      <c r="AD3306" s="9" t="n">
        <v>38132.6330787037</v>
      </c>
      <c r="AE3306" s="10" t="n">
        <v>100000</v>
      </c>
    </row>
    <row r="3307" customFormat="false" ht="12.75" hidden="false" customHeight="false" outlineLevel="0" collapsed="false">
      <c r="B3307" s="2" t="n">
        <v>2001</v>
      </c>
      <c r="C3307" s="2" t="s">
        <v>2007</v>
      </c>
      <c r="D3307" s="2" t="s">
        <v>2008</v>
      </c>
      <c r="E3307" s="2" t="n">
        <v>54054</v>
      </c>
      <c r="F3307" s="3" t="s">
        <v>2009</v>
      </c>
      <c r="G3307" s="2" t="s">
        <v>1970</v>
      </c>
      <c r="H3307" s="2" t="s">
        <v>69</v>
      </c>
      <c r="I3307" s="2" t="n">
        <v>13</v>
      </c>
      <c r="J3307" s="4" t="n">
        <v>342</v>
      </c>
      <c r="K3307" s="4" t="n">
        <v>160</v>
      </c>
      <c r="L3307" s="5" t="s">
        <v>77</v>
      </c>
      <c r="M3307" s="6" t="s">
        <v>71</v>
      </c>
      <c r="N3307" s="3" t="s">
        <v>2009</v>
      </c>
      <c r="O3307" s="6" t="s">
        <v>78</v>
      </c>
      <c r="P3307" s="6" t="s">
        <v>71</v>
      </c>
      <c r="Q3307" s="3" t="s">
        <v>75</v>
      </c>
      <c r="R3307" s="3" t="s">
        <v>79</v>
      </c>
      <c r="S3307" s="7" t="n">
        <v>1</v>
      </c>
      <c r="T3307" s="6" t="n">
        <v>100</v>
      </c>
      <c r="U3307" s="4" t="n">
        <v>18000</v>
      </c>
      <c r="V3307" s="8" t="n">
        <v>0.5612</v>
      </c>
      <c r="Y3307" s="8" t="n">
        <v>0.5612</v>
      </c>
      <c r="Z3307" s="4" t="n">
        <v>101</v>
      </c>
      <c r="AC3307" s="4" t="n">
        <v>101</v>
      </c>
      <c r="AD3307" s="9" t="n">
        <v>38132.6330787037</v>
      </c>
      <c r="AE3307" s="10" t="n">
        <v>10101380</v>
      </c>
    </row>
    <row r="3308" customFormat="false" ht="12.75" hidden="false" customHeight="false" outlineLevel="0" collapsed="false">
      <c r="B3308" s="2" t="n">
        <v>2001</v>
      </c>
      <c r="C3308" s="2" t="s">
        <v>2007</v>
      </c>
      <c r="D3308" s="2" t="s">
        <v>2008</v>
      </c>
      <c r="E3308" s="2" t="n">
        <v>54054</v>
      </c>
      <c r="F3308" s="3" t="s">
        <v>2009</v>
      </c>
      <c r="G3308" s="2" t="s">
        <v>1970</v>
      </c>
      <c r="H3308" s="2" t="s">
        <v>69</v>
      </c>
      <c r="I3308" s="2" t="n">
        <v>13</v>
      </c>
      <c r="J3308" s="4" t="n">
        <v>342</v>
      </c>
      <c r="K3308" s="4" t="n">
        <v>160</v>
      </c>
      <c r="L3308" s="5" t="s">
        <v>117</v>
      </c>
      <c r="M3308" s="6" t="s">
        <v>71</v>
      </c>
      <c r="N3308" s="3" t="s">
        <v>2009</v>
      </c>
      <c r="R3308" s="3" t="s">
        <v>118</v>
      </c>
      <c r="Z3308" s="4" t="n">
        <v>101</v>
      </c>
      <c r="AA3308" s="4" t="n">
        <v>0</v>
      </c>
      <c r="AB3308" s="4" t="n">
        <v>0</v>
      </c>
      <c r="AC3308" s="4" t="n">
        <v>101</v>
      </c>
      <c r="AD3308" s="9" t="n">
        <v>38132.6330787037</v>
      </c>
      <c r="AE3308" s="10" t="n">
        <v>14999999</v>
      </c>
    </row>
    <row r="3309" customFormat="false" ht="12.75" hidden="false" customHeight="false" outlineLevel="0" collapsed="false">
      <c r="B3309" s="2" t="n">
        <v>2001</v>
      </c>
      <c r="C3309" s="2" t="s">
        <v>2011</v>
      </c>
      <c r="D3309" s="2" t="s">
        <v>2012</v>
      </c>
      <c r="E3309" s="2" t="n">
        <v>54001</v>
      </c>
      <c r="F3309" s="3" t="s">
        <v>2013</v>
      </c>
      <c r="G3309" s="2" t="s">
        <v>1970</v>
      </c>
      <c r="H3309" s="2" t="s">
        <v>69</v>
      </c>
      <c r="I3309" s="2" t="n">
        <v>13</v>
      </c>
      <c r="J3309" s="4" t="n">
        <v>518</v>
      </c>
      <c r="K3309" s="4" t="n">
        <v>344</v>
      </c>
      <c r="L3309" s="5" t="s">
        <v>70</v>
      </c>
      <c r="M3309" s="6" t="s">
        <v>71</v>
      </c>
      <c r="N3309" s="3" t="s">
        <v>2013</v>
      </c>
      <c r="Q3309" s="3" t="s">
        <v>72</v>
      </c>
      <c r="R3309" s="3" t="s">
        <v>2014</v>
      </c>
      <c r="AD3309" s="9" t="n">
        <v>37860.6791666667</v>
      </c>
      <c r="AE3309" s="10" t="n">
        <v>100000</v>
      </c>
    </row>
    <row r="3310" customFormat="false" ht="12.75" hidden="false" customHeight="false" outlineLevel="0" collapsed="false">
      <c r="B3310" s="2" t="n">
        <v>2001</v>
      </c>
      <c r="C3310" s="2" t="s">
        <v>2011</v>
      </c>
      <c r="D3310" s="2" t="s">
        <v>2012</v>
      </c>
      <c r="E3310" s="2" t="n">
        <v>54001</v>
      </c>
      <c r="F3310" s="3" t="s">
        <v>2013</v>
      </c>
      <c r="G3310" s="2" t="s">
        <v>1970</v>
      </c>
      <c r="H3310" s="2" t="s">
        <v>69</v>
      </c>
      <c r="I3310" s="2" t="n">
        <v>13</v>
      </c>
      <c r="J3310" s="4" t="n">
        <v>518</v>
      </c>
      <c r="K3310" s="4" t="n">
        <v>344</v>
      </c>
      <c r="L3310" s="5" t="s">
        <v>2</v>
      </c>
      <c r="M3310" s="6" t="s">
        <v>71</v>
      </c>
      <c r="N3310" s="3" t="s">
        <v>2013</v>
      </c>
      <c r="O3310" s="6" t="s">
        <v>74</v>
      </c>
      <c r="P3310" s="6" t="s">
        <v>71</v>
      </c>
      <c r="Q3310" s="3" t="s">
        <v>75</v>
      </c>
      <c r="R3310" s="3" t="s">
        <v>76</v>
      </c>
      <c r="S3310" s="7" t="n">
        <v>1</v>
      </c>
      <c r="T3310" s="6" t="n">
        <v>100</v>
      </c>
      <c r="U3310" s="4" t="n">
        <v>218315</v>
      </c>
      <c r="V3310" s="8" t="n">
        <v>0.859239</v>
      </c>
      <c r="X3310" s="8" t="n">
        <v>0.373</v>
      </c>
      <c r="Y3310" s="8" t="n">
        <v>1.232239</v>
      </c>
      <c r="Z3310" s="4" t="n">
        <v>1876</v>
      </c>
      <c r="AB3310" s="4" t="n">
        <v>814</v>
      </c>
      <c r="AC3310" s="4" t="n">
        <v>2690</v>
      </c>
      <c r="AD3310" s="9" t="n">
        <v>37860.6791666667</v>
      </c>
      <c r="AE3310" s="10" t="n">
        <v>10101300</v>
      </c>
    </row>
    <row r="3311" customFormat="false" ht="12.75" hidden="false" customHeight="false" outlineLevel="0" collapsed="false">
      <c r="B3311" s="2" t="n">
        <v>2001</v>
      </c>
      <c r="C3311" s="2" t="s">
        <v>2011</v>
      </c>
      <c r="D3311" s="2" t="s">
        <v>2012</v>
      </c>
      <c r="E3311" s="2" t="n">
        <v>54001</v>
      </c>
      <c r="F3311" s="3" t="s">
        <v>2013</v>
      </c>
      <c r="G3311" s="2" t="s">
        <v>1970</v>
      </c>
      <c r="H3311" s="2" t="s">
        <v>69</v>
      </c>
      <c r="I3311" s="2" t="n">
        <v>13</v>
      </c>
      <c r="J3311" s="4" t="n">
        <v>518</v>
      </c>
      <c r="K3311" s="4" t="n">
        <v>344</v>
      </c>
      <c r="L3311" s="5" t="s">
        <v>77</v>
      </c>
      <c r="M3311" s="6" t="s">
        <v>71</v>
      </c>
      <c r="N3311" s="3" t="s">
        <v>2013</v>
      </c>
      <c r="O3311" s="6" t="s">
        <v>78</v>
      </c>
      <c r="P3311" s="6" t="s">
        <v>71</v>
      </c>
      <c r="Q3311" s="3" t="s">
        <v>75</v>
      </c>
      <c r="R3311" s="3" t="s">
        <v>79</v>
      </c>
      <c r="S3311" s="7" t="n">
        <v>1</v>
      </c>
      <c r="T3311" s="6" t="n">
        <v>100</v>
      </c>
      <c r="U3311" s="4" t="n">
        <v>34500</v>
      </c>
      <c r="V3311" s="8" t="n">
        <v>0.859239</v>
      </c>
      <c r="Y3311" s="8" t="n">
        <v>0.859239</v>
      </c>
      <c r="Z3311" s="4" t="n">
        <v>296</v>
      </c>
      <c r="AC3311" s="4" t="n">
        <v>296</v>
      </c>
      <c r="AD3311" s="9" t="n">
        <v>37860.6791666667</v>
      </c>
      <c r="AE3311" s="10" t="n">
        <v>10101380</v>
      </c>
    </row>
    <row r="3312" customFormat="false" ht="12.75" hidden="false" customHeight="false" outlineLevel="0" collapsed="false">
      <c r="B3312" s="2" t="n">
        <v>2001</v>
      </c>
      <c r="C3312" s="2" t="s">
        <v>2011</v>
      </c>
      <c r="D3312" s="2" t="s">
        <v>2012</v>
      </c>
      <c r="E3312" s="2" t="n">
        <v>54001</v>
      </c>
      <c r="F3312" s="3" t="s">
        <v>2013</v>
      </c>
      <c r="G3312" s="2" t="s">
        <v>1970</v>
      </c>
      <c r="H3312" s="2" t="s">
        <v>69</v>
      </c>
      <c r="I3312" s="2" t="n">
        <v>13</v>
      </c>
      <c r="J3312" s="4" t="n">
        <v>518</v>
      </c>
      <c r="K3312" s="4" t="n">
        <v>344</v>
      </c>
      <c r="L3312" s="5" t="s">
        <v>86</v>
      </c>
      <c r="M3312" s="6" t="s">
        <v>71</v>
      </c>
      <c r="N3312" s="3" t="s">
        <v>2013</v>
      </c>
      <c r="O3312" s="6" t="s">
        <v>87</v>
      </c>
      <c r="P3312" s="6" t="s">
        <v>71</v>
      </c>
      <c r="Q3312" s="3" t="s">
        <v>85</v>
      </c>
      <c r="R3312" s="3" t="s">
        <v>79</v>
      </c>
      <c r="S3312" s="7" t="n">
        <v>1.535</v>
      </c>
      <c r="T3312" s="6" t="n">
        <v>100</v>
      </c>
      <c r="U3312" s="4" t="n">
        <v>71500</v>
      </c>
      <c r="V3312" s="8" t="n">
        <v>1.318931</v>
      </c>
      <c r="Y3312" s="8" t="n">
        <v>1.318931</v>
      </c>
      <c r="Z3312" s="4" t="n">
        <v>943</v>
      </c>
      <c r="AC3312" s="4" t="n">
        <v>943</v>
      </c>
      <c r="AD3312" s="9" t="n">
        <v>37860.6791666667</v>
      </c>
      <c r="AE3312" s="10" t="n">
        <v>12020380</v>
      </c>
    </row>
    <row r="3313" customFormat="false" ht="12.75" hidden="false" customHeight="false" outlineLevel="0" collapsed="false">
      <c r="B3313" s="2" t="n">
        <v>2001</v>
      </c>
      <c r="C3313" s="2" t="s">
        <v>2011</v>
      </c>
      <c r="D3313" s="2" t="s">
        <v>2012</v>
      </c>
      <c r="E3313" s="2" t="n">
        <v>54001</v>
      </c>
      <c r="F3313" s="3" t="s">
        <v>2013</v>
      </c>
      <c r="G3313" s="2" t="s">
        <v>1970</v>
      </c>
      <c r="H3313" s="2" t="s">
        <v>69</v>
      </c>
      <c r="I3313" s="2" t="n">
        <v>13</v>
      </c>
      <c r="J3313" s="4" t="n">
        <v>518</v>
      </c>
      <c r="K3313" s="4" t="n">
        <v>344</v>
      </c>
      <c r="L3313" s="5" t="s">
        <v>117</v>
      </c>
      <c r="M3313" s="6" t="s">
        <v>71</v>
      </c>
      <c r="N3313" s="3" t="s">
        <v>2013</v>
      </c>
      <c r="R3313" s="3" t="s">
        <v>118</v>
      </c>
      <c r="Z3313" s="4" t="n">
        <v>3115</v>
      </c>
      <c r="AA3313" s="4" t="n">
        <v>0</v>
      </c>
      <c r="AB3313" s="4" t="n">
        <v>814</v>
      </c>
      <c r="AC3313" s="4" t="n">
        <v>3929</v>
      </c>
      <c r="AD3313" s="9" t="n">
        <v>37860.6791666667</v>
      </c>
      <c r="AE3313" s="10" t="n">
        <v>14999999</v>
      </c>
    </row>
    <row r="3314" customFormat="false" ht="12.75" hidden="false" customHeight="false" outlineLevel="0" collapsed="false">
      <c r="B3314" s="2" t="n">
        <v>2001</v>
      </c>
      <c r="C3314" s="2" t="s">
        <v>2015</v>
      </c>
      <c r="D3314" s="2" t="s">
        <v>2016</v>
      </c>
      <c r="E3314" s="2" t="n">
        <v>54046</v>
      </c>
      <c r="F3314" s="3" t="s">
        <v>2017</v>
      </c>
      <c r="G3314" s="2" t="s">
        <v>1970</v>
      </c>
      <c r="H3314" s="2" t="s">
        <v>69</v>
      </c>
      <c r="I3314" s="2" t="n">
        <v>13</v>
      </c>
      <c r="J3314" s="4" t="n">
        <v>427</v>
      </c>
      <c r="K3314" s="4" t="n">
        <v>162</v>
      </c>
      <c r="L3314" s="5" t="s">
        <v>70</v>
      </c>
      <c r="M3314" s="6" t="s">
        <v>71</v>
      </c>
      <c r="N3314" s="3" t="s">
        <v>2017</v>
      </c>
      <c r="Q3314" s="3" t="s">
        <v>72</v>
      </c>
      <c r="R3314" s="3" t="s">
        <v>2018</v>
      </c>
      <c r="AD3314" s="9" t="n">
        <v>38026.6359837963</v>
      </c>
      <c r="AE3314" s="10" t="n">
        <v>100000</v>
      </c>
    </row>
    <row r="3315" customFormat="false" ht="12.75" hidden="false" customHeight="false" outlineLevel="0" collapsed="false">
      <c r="B3315" s="2" t="n">
        <v>2001</v>
      </c>
      <c r="C3315" s="2" t="s">
        <v>2015</v>
      </c>
      <c r="D3315" s="2" t="s">
        <v>2016</v>
      </c>
      <c r="E3315" s="2" t="n">
        <v>54046</v>
      </c>
      <c r="F3315" s="3" t="s">
        <v>2017</v>
      </c>
      <c r="G3315" s="2" t="s">
        <v>1970</v>
      </c>
      <c r="H3315" s="2" t="s">
        <v>69</v>
      </c>
      <c r="I3315" s="2" t="n">
        <v>13</v>
      </c>
      <c r="J3315" s="4" t="n">
        <v>427</v>
      </c>
      <c r="K3315" s="4" t="n">
        <v>162</v>
      </c>
      <c r="L3315" s="5" t="s">
        <v>2</v>
      </c>
      <c r="M3315" s="6" t="s">
        <v>71</v>
      </c>
      <c r="N3315" s="3" t="s">
        <v>2017</v>
      </c>
      <c r="O3315" s="6" t="s">
        <v>74</v>
      </c>
      <c r="P3315" s="6" t="s">
        <v>71</v>
      </c>
      <c r="Q3315" s="3" t="s">
        <v>75</v>
      </c>
      <c r="R3315" s="3" t="s">
        <v>76</v>
      </c>
      <c r="S3315" s="7" t="n">
        <v>1</v>
      </c>
      <c r="T3315" s="6" t="n">
        <v>100</v>
      </c>
      <c r="U3315" s="4" t="n">
        <v>7000</v>
      </c>
      <c r="V3315" s="8" t="n">
        <v>0.8383</v>
      </c>
      <c r="X3315" s="8" t="n">
        <v>0.373</v>
      </c>
      <c r="Y3315" s="8" t="n">
        <v>1.2113</v>
      </c>
      <c r="Z3315" s="4" t="n">
        <v>59</v>
      </c>
      <c r="AB3315" s="4" t="n">
        <v>26</v>
      </c>
      <c r="AC3315" s="4" t="n">
        <v>85</v>
      </c>
      <c r="AD3315" s="9" t="n">
        <v>38026.6359837963</v>
      </c>
      <c r="AE3315" s="10" t="n">
        <v>10101300</v>
      </c>
    </row>
    <row r="3316" customFormat="false" ht="12.75" hidden="false" customHeight="false" outlineLevel="0" collapsed="false">
      <c r="B3316" s="2" t="n">
        <v>2001</v>
      </c>
      <c r="C3316" s="2" t="s">
        <v>2015</v>
      </c>
      <c r="D3316" s="2" t="s">
        <v>2016</v>
      </c>
      <c r="E3316" s="2" t="n">
        <v>54046</v>
      </c>
      <c r="F3316" s="3" t="s">
        <v>2017</v>
      </c>
      <c r="G3316" s="2" t="s">
        <v>1970</v>
      </c>
      <c r="H3316" s="2" t="s">
        <v>69</v>
      </c>
      <c r="I3316" s="2" t="n">
        <v>13</v>
      </c>
      <c r="J3316" s="4" t="n">
        <v>427</v>
      </c>
      <c r="K3316" s="4" t="n">
        <v>162</v>
      </c>
      <c r="L3316" s="5" t="s">
        <v>77</v>
      </c>
      <c r="M3316" s="6" t="s">
        <v>71</v>
      </c>
      <c r="N3316" s="3" t="s">
        <v>2017</v>
      </c>
      <c r="O3316" s="6" t="s">
        <v>78</v>
      </c>
      <c r="P3316" s="6" t="s">
        <v>71</v>
      </c>
      <c r="Q3316" s="3" t="s">
        <v>75</v>
      </c>
      <c r="R3316" s="3" t="s">
        <v>79</v>
      </c>
      <c r="S3316" s="7" t="n">
        <v>1</v>
      </c>
      <c r="T3316" s="6" t="n">
        <v>100</v>
      </c>
      <c r="U3316" s="4" t="n">
        <v>13600</v>
      </c>
      <c r="V3316" s="8" t="n">
        <v>0.8383</v>
      </c>
      <c r="Y3316" s="8" t="n">
        <v>0.8383</v>
      </c>
      <c r="Z3316" s="4" t="n">
        <v>114</v>
      </c>
      <c r="AC3316" s="4" t="n">
        <v>114</v>
      </c>
      <c r="AD3316" s="9" t="n">
        <v>38026.6359837963</v>
      </c>
      <c r="AE3316" s="10" t="n">
        <v>10101380</v>
      </c>
    </row>
    <row r="3317" customFormat="false" ht="12.75" hidden="false" customHeight="false" outlineLevel="0" collapsed="false">
      <c r="B3317" s="2" t="n">
        <v>2001</v>
      </c>
      <c r="C3317" s="2" t="s">
        <v>2015</v>
      </c>
      <c r="D3317" s="2" t="s">
        <v>2016</v>
      </c>
      <c r="E3317" s="2" t="n">
        <v>54046</v>
      </c>
      <c r="F3317" s="3" t="s">
        <v>2017</v>
      </c>
      <c r="G3317" s="2" t="s">
        <v>1970</v>
      </c>
      <c r="H3317" s="2" t="s">
        <v>69</v>
      </c>
      <c r="I3317" s="2" t="n">
        <v>13</v>
      </c>
      <c r="J3317" s="4" t="n">
        <v>427</v>
      </c>
      <c r="K3317" s="4" t="n">
        <v>162</v>
      </c>
      <c r="L3317" s="5" t="s">
        <v>86</v>
      </c>
      <c r="M3317" s="6" t="s">
        <v>71</v>
      </c>
      <c r="N3317" s="3" t="s">
        <v>2017</v>
      </c>
      <c r="O3317" s="6" t="s">
        <v>87</v>
      </c>
      <c r="P3317" s="6" t="s">
        <v>71</v>
      </c>
      <c r="Q3317" s="3" t="s">
        <v>85</v>
      </c>
      <c r="R3317" s="3" t="s">
        <v>79</v>
      </c>
      <c r="S3317" s="7" t="n">
        <v>1.502</v>
      </c>
      <c r="T3317" s="6" t="n">
        <v>100</v>
      </c>
      <c r="U3317" s="4" t="n">
        <v>165000</v>
      </c>
      <c r="V3317" s="8" t="n">
        <v>1.2591</v>
      </c>
      <c r="Y3317" s="8" t="n">
        <v>1.2591</v>
      </c>
      <c r="Z3317" s="4" t="n">
        <v>2078</v>
      </c>
      <c r="AC3317" s="4" t="n">
        <v>2078</v>
      </c>
      <c r="AD3317" s="9" t="n">
        <v>38026.6359837963</v>
      </c>
      <c r="AE3317" s="10" t="n">
        <v>12020380</v>
      </c>
    </row>
    <row r="3318" customFormat="false" ht="12.75" hidden="false" customHeight="false" outlineLevel="0" collapsed="false">
      <c r="B3318" s="2" t="n">
        <v>2001</v>
      </c>
      <c r="C3318" s="2" t="s">
        <v>2015</v>
      </c>
      <c r="D3318" s="2" t="s">
        <v>2016</v>
      </c>
      <c r="E3318" s="2" t="n">
        <v>54046</v>
      </c>
      <c r="F3318" s="3" t="s">
        <v>2017</v>
      </c>
      <c r="G3318" s="2" t="s">
        <v>1970</v>
      </c>
      <c r="H3318" s="2" t="s">
        <v>69</v>
      </c>
      <c r="I3318" s="2" t="n">
        <v>13</v>
      </c>
      <c r="J3318" s="4" t="n">
        <v>427</v>
      </c>
      <c r="K3318" s="4" t="n">
        <v>162</v>
      </c>
      <c r="L3318" s="5" t="s">
        <v>117</v>
      </c>
      <c r="M3318" s="6" t="s">
        <v>71</v>
      </c>
      <c r="N3318" s="3" t="s">
        <v>2017</v>
      </c>
      <c r="R3318" s="3" t="s">
        <v>118</v>
      </c>
      <c r="Z3318" s="4" t="n">
        <v>2251</v>
      </c>
      <c r="AA3318" s="4" t="n">
        <v>0</v>
      </c>
      <c r="AB3318" s="4" t="n">
        <v>26</v>
      </c>
      <c r="AC3318" s="4" t="n">
        <v>2277</v>
      </c>
      <c r="AD3318" s="9" t="n">
        <v>38026.6359837963</v>
      </c>
      <c r="AE3318" s="10" t="n">
        <v>14999999</v>
      </c>
    </row>
    <row r="3319" customFormat="false" ht="12.75" hidden="false" customHeight="false" outlineLevel="0" collapsed="false">
      <c r="B3319" s="2" t="n">
        <v>2001</v>
      </c>
      <c r="C3319" s="2" t="s">
        <v>2019</v>
      </c>
      <c r="D3319" s="2" t="s">
        <v>2020</v>
      </c>
      <c r="E3319" s="2" t="n">
        <v>54016</v>
      </c>
      <c r="F3319" s="3" t="s">
        <v>2021</v>
      </c>
      <c r="G3319" s="2" t="s">
        <v>1970</v>
      </c>
      <c r="H3319" s="2" t="s">
        <v>69</v>
      </c>
      <c r="I3319" s="2" t="n">
        <v>13</v>
      </c>
      <c r="J3319" s="4" t="n">
        <v>1226</v>
      </c>
      <c r="K3319" s="4" t="n">
        <v>441</v>
      </c>
      <c r="L3319" s="5" t="s">
        <v>70</v>
      </c>
      <c r="M3319" s="6" t="s">
        <v>71</v>
      </c>
      <c r="N3319" s="3" t="s">
        <v>2021</v>
      </c>
      <c r="Q3319" s="3" t="s">
        <v>72</v>
      </c>
      <c r="R3319" s="3" t="s">
        <v>2022</v>
      </c>
      <c r="AD3319" s="9" t="n">
        <v>38034.6302777778</v>
      </c>
      <c r="AE3319" s="10" t="n">
        <v>100000</v>
      </c>
    </row>
    <row r="3320" customFormat="false" ht="12.75" hidden="false" customHeight="false" outlineLevel="0" collapsed="false">
      <c r="B3320" s="2" t="n">
        <v>2001</v>
      </c>
      <c r="C3320" s="2" t="s">
        <v>2019</v>
      </c>
      <c r="D3320" s="2" t="s">
        <v>2020</v>
      </c>
      <c r="E3320" s="2" t="n">
        <v>54016</v>
      </c>
      <c r="F3320" s="3" t="s">
        <v>2021</v>
      </c>
      <c r="G3320" s="2" t="s">
        <v>1970</v>
      </c>
      <c r="H3320" s="2" t="s">
        <v>69</v>
      </c>
      <c r="I3320" s="2" t="n">
        <v>13</v>
      </c>
      <c r="J3320" s="4" t="n">
        <v>1226</v>
      </c>
      <c r="K3320" s="4" t="n">
        <v>441</v>
      </c>
      <c r="L3320" s="5" t="s">
        <v>2</v>
      </c>
      <c r="M3320" s="6" t="s">
        <v>71</v>
      </c>
      <c r="N3320" s="3" t="s">
        <v>2021</v>
      </c>
      <c r="O3320" s="6" t="s">
        <v>74</v>
      </c>
      <c r="P3320" s="6" t="s">
        <v>71</v>
      </c>
      <c r="Q3320" s="3" t="s">
        <v>75</v>
      </c>
      <c r="R3320" s="3" t="s">
        <v>76</v>
      </c>
      <c r="S3320" s="7" t="n">
        <v>1</v>
      </c>
      <c r="T3320" s="6" t="n">
        <v>100</v>
      </c>
      <c r="U3320" s="4" t="n">
        <v>110600</v>
      </c>
      <c r="V3320" s="8" t="n">
        <v>0.6101</v>
      </c>
      <c r="X3320" s="8" t="n">
        <v>0.373</v>
      </c>
      <c r="Y3320" s="8" t="n">
        <v>0.9831</v>
      </c>
      <c r="Z3320" s="4" t="n">
        <v>675</v>
      </c>
      <c r="AB3320" s="4" t="n">
        <v>413</v>
      </c>
      <c r="AC3320" s="4" t="n">
        <v>1087</v>
      </c>
      <c r="AD3320" s="9" t="n">
        <v>38034.6302777778</v>
      </c>
      <c r="AE3320" s="10" t="n">
        <v>10101300</v>
      </c>
    </row>
    <row r="3321" customFormat="false" ht="12.75" hidden="false" customHeight="false" outlineLevel="0" collapsed="false">
      <c r="B3321" s="2" t="n">
        <v>2001</v>
      </c>
      <c r="C3321" s="2" t="s">
        <v>2019</v>
      </c>
      <c r="D3321" s="2" t="s">
        <v>2020</v>
      </c>
      <c r="E3321" s="2" t="n">
        <v>54016</v>
      </c>
      <c r="F3321" s="3" t="s">
        <v>2021</v>
      </c>
      <c r="G3321" s="2" t="s">
        <v>1970</v>
      </c>
      <c r="H3321" s="2" t="s">
        <v>69</v>
      </c>
      <c r="I3321" s="2" t="n">
        <v>13</v>
      </c>
      <c r="J3321" s="4" t="n">
        <v>1226</v>
      </c>
      <c r="K3321" s="4" t="n">
        <v>441</v>
      </c>
      <c r="L3321" s="5" t="s">
        <v>77</v>
      </c>
      <c r="M3321" s="6" t="s">
        <v>71</v>
      </c>
      <c r="N3321" s="3" t="s">
        <v>2021</v>
      </c>
      <c r="O3321" s="6" t="s">
        <v>78</v>
      </c>
      <c r="P3321" s="6" t="s">
        <v>71</v>
      </c>
      <c r="Q3321" s="3" t="s">
        <v>75</v>
      </c>
      <c r="R3321" s="3" t="s">
        <v>79</v>
      </c>
      <c r="S3321" s="7" t="n">
        <v>1</v>
      </c>
      <c r="T3321" s="6" t="n">
        <v>100</v>
      </c>
      <c r="U3321" s="4" t="n">
        <v>514100</v>
      </c>
      <c r="V3321" s="8" t="n">
        <v>0.6101</v>
      </c>
      <c r="Y3321" s="8" t="n">
        <v>0.9831</v>
      </c>
      <c r="Z3321" s="4" t="n">
        <v>3137</v>
      </c>
      <c r="AB3321" s="4" t="n">
        <v>1918</v>
      </c>
      <c r="AC3321" s="4" t="n">
        <v>5054</v>
      </c>
      <c r="AD3321" s="9" t="n">
        <v>38034.6302777778</v>
      </c>
      <c r="AE3321" s="10" t="n">
        <v>10101380</v>
      </c>
    </row>
    <row r="3322" customFormat="false" ht="12.75" hidden="false" customHeight="false" outlineLevel="0" collapsed="false">
      <c r="B3322" s="2" t="n">
        <v>2001</v>
      </c>
      <c r="C3322" s="2" t="s">
        <v>2019</v>
      </c>
      <c r="D3322" s="2" t="s">
        <v>2020</v>
      </c>
      <c r="E3322" s="2" t="n">
        <v>54016</v>
      </c>
      <c r="F3322" s="3" t="s">
        <v>2021</v>
      </c>
      <c r="G3322" s="2" t="s">
        <v>1970</v>
      </c>
      <c r="H3322" s="2" t="s">
        <v>69</v>
      </c>
      <c r="I3322" s="2" t="n">
        <v>13</v>
      </c>
      <c r="J3322" s="4" t="n">
        <v>1226</v>
      </c>
      <c r="K3322" s="4" t="n">
        <v>441</v>
      </c>
      <c r="L3322" s="5" t="s">
        <v>83</v>
      </c>
      <c r="M3322" s="6" t="s">
        <v>71</v>
      </c>
      <c r="N3322" s="3" t="s">
        <v>2021</v>
      </c>
      <c r="O3322" s="6" t="s">
        <v>84</v>
      </c>
      <c r="P3322" s="6" t="s">
        <v>71</v>
      </c>
      <c r="Q3322" s="3" t="s">
        <v>85</v>
      </c>
      <c r="R3322" s="3" t="s">
        <v>76</v>
      </c>
      <c r="S3322" s="7" t="n">
        <v>1.4203</v>
      </c>
      <c r="T3322" s="6" t="n">
        <v>100</v>
      </c>
      <c r="U3322" s="4" t="n">
        <v>162200</v>
      </c>
      <c r="V3322" s="8" t="n">
        <v>2.711622</v>
      </c>
      <c r="Y3322" s="8" t="n">
        <v>2.711622</v>
      </c>
      <c r="Z3322" s="4" t="n">
        <v>4398</v>
      </c>
      <c r="AC3322" s="4" t="n">
        <v>4398</v>
      </c>
      <c r="AD3322" s="9" t="n">
        <v>38034.6302777778</v>
      </c>
      <c r="AE3322" s="10" t="n">
        <v>12020300</v>
      </c>
    </row>
    <row r="3323" customFormat="false" ht="12.75" hidden="false" customHeight="false" outlineLevel="0" collapsed="false">
      <c r="B3323" s="2" t="n">
        <v>2001</v>
      </c>
      <c r="C3323" s="2" t="s">
        <v>2019</v>
      </c>
      <c r="D3323" s="2" t="s">
        <v>2020</v>
      </c>
      <c r="E3323" s="2" t="n">
        <v>54016</v>
      </c>
      <c r="F3323" s="3" t="s">
        <v>2021</v>
      </c>
      <c r="G3323" s="2" t="s">
        <v>1970</v>
      </c>
      <c r="H3323" s="2" t="s">
        <v>69</v>
      </c>
      <c r="I3323" s="2" t="n">
        <v>13</v>
      </c>
      <c r="J3323" s="4" t="n">
        <v>1226</v>
      </c>
      <c r="K3323" s="4" t="n">
        <v>441</v>
      </c>
      <c r="L3323" s="5" t="s">
        <v>86</v>
      </c>
      <c r="M3323" s="6" t="s">
        <v>71</v>
      </c>
      <c r="N3323" s="3" t="s">
        <v>2021</v>
      </c>
      <c r="O3323" s="6" t="s">
        <v>87</v>
      </c>
      <c r="P3323" s="6" t="s">
        <v>71</v>
      </c>
      <c r="Q3323" s="3" t="s">
        <v>85</v>
      </c>
      <c r="R3323" s="3" t="s">
        <v>79</v>
      </c>
      <c r="S3323" s="7" t="n">
        <v>1.4203</v>
      </c>
      <c r="T3323" s="6" t="n">
        <v>100</v>
      </c>
      <c r="U3323" s="4" t="n">
        <v>3680000</v>
      </c>
      <c r="V3323" s="8" t="n">
        <v>0.866542</v>
      </c>
      <c r="Y3323" s="8" t="n">
        <v>0.866542</v>
      </c>
      <c r="Z3323" s="4" t="n">
        <v>31889</v>
      </c>
      <c r="AC3323" s="4" t="n">
        <v>31889</v>
      </c>
      <c r="AD3323" s="9" t="n">
        <v>38034.6302777778</v>
      </c>
      <c r="AE3323" s="10" t="n">
        <v>12020380</v>
      </c>
    </row>
    <row r="3324" customFormat="false" ht="12.75" hidden="false" customHeight="false" outlineLevel="0" collapsed="false">
      <c r="B3324" s="2" t="n">
        <v>2001</v>
      </c>
      <c r="C3324" s="2" t="s">
        <v>2019</v>
      </c>
      <c r="D3324" s="2" t="s">
        <v>2020</v>
      </c>
      <c r="E3324" s="2" t="n">
        <v>54016</v>
      </c>
      <c r="F3324" s="3" t="s">
        <v>2021</v>
      </c>
      <c r="G3324" s="2" t="s">
        <v>1970</v>
      </c>
      <c r="H3324" s="2" t="s">
        <v>69</v>
      </c>
      <c r="I3324" s="2" t="n">
        <v>13</v>
      </c>
      <c r="J3324" s="4" t="n">
        <v>1226</v>
      </c>
      <c r="K3324" s="4" t="n">
        <v>441</v>
      </c>
      <c r="L3324" s="5" t="s">
        <v>107</v>
      </c>
      <c r="M3324" s="6" t="s">
        <v>71</v>
      </c>
      <c r="N3324" s="3" t="s">
        <v>2021</v>
      </c>
      <c r="O3324" s="6" t="s">
        <v>108</v>
      </c>
      <c r="P3324" s="6" t="s">
        <v>71</v>
      </c>
      <c r="Q3324" s="3" t="s">
        <v>109</v>
      </c>
      <c r="R3324" s="3" t="s">
        <v>76</v>
      </c>
      <c r="S3324" s="7" t="n">
        <v>1.1</v>
      </c>
      <c r="T3324" s="6" t="n">
        <v>100</v>
      </c>
      <c r="U3324" s="4" t="n">
        <v>903000</v>
      </c>
      <c r="V3324" s="8" t="n">
        <v>0.846547</v>
      </c>
      <c r="Y3324" s="8" t="n">
        <v>0.846547</v>
      </c>
      <c r="Z3324" s="4" t="n">
        <v>7644</v>
      </c>
      <c r="AC3324" s="4" t="n">
        <v>7644</v>
      </c>
      <c r="AD3324" s="9" t="n">
        <v>38034.6302777778</v>
      </c>
      <c r="AE3324" s="10" t="n">
        <v>14040300</v>
      </c>
    </row>
    <row r="3325" customFormat="false" ht="12.75" hidden="false" customHeight="false" outlineLevel="0" collapsed="false">
      <c r="B3325" s="2" t="n">
        <v>2001</v>
      </c>
      <c r="C3325" s="2" t="s">
        <v>2019</v>
      </c>
      <c r="D3325" s="2" t="s">
        <v>2020</v>
      </c>
      <c r="E3325" s="2" t="n">
        <v>54016</v>
      </c>
      <c r="F3325" s="3" t="s">
        <v>2021</v>
      </c>
      <c r="G3325" s="2" t="s">
        <v>1970</v>
      </c>
      <c r="H3325" s="2" t="s">
        <v>69</v>
      </c>
      <c r="I3325" s="2" t="n">
        <v>13</v>
      </c>
      <c r="J3325" s="4" t="n">
        <v>1226</v>
      </c>
      <c r="K3325" s="4" t="n">
        <v>441</v>
      </c>
      <c r="L3325" s="5" t="s">
        <v>117</v>
      </c>
      <c r="M3325" s="6" t="s">
        <v>71</v>
      </c>
      <c r="N3325" s="3" t="s">
        <v>2021</v>
      </c>
      <c r="R3325" s="3" t="s">
        <v>118</v>
      </c>
      <c r="Z3325" s="4" t="n">
        <v>47743</v>
      </c>
      <c r="AA3325" s="4" t="n">
        <v>0</v>
      </c>
      <c r="AB3325" s="4" t="n">
        <v>2331</v>
      </c>
      <c r="AC3325" s="4" t="n">
        <v>50072</v>
      </c>
      <c r="AD3325" s="9" t="n">
        <v>38034.6302777778</v>
      </c>
      <c r="AE3325" s="10" t="n">
        <v>14999999</v>
      </c>
    </row>
    <row r="3326" customFormat="false" ht="12.75" hidden="false" customHeight="false" outlineLevel="0" collapsed="false">
      <c r="B3326" s="2" t="n">
        <v>2001</v>
      </c>
      <c r="C3326" s="2" t="s">
        <v>2023</v>
      </c>
      <c r="D3326" s="2" t="s">
        <v>2024</v>
      </c>
      <c r="E3326" s="2" t="n">
        <v>54049</v>
      </c>
      <c r="F3326" s="3" t="s">
        <v>2025</v>
      </c>
      <c r="G3326" s="2" t="s">
        <v>1970</v>
      </c>
      <c r="H3326" s="2" t="s">
        <v>69</v>
      </c>
      <c r="I3326" s="2" t="n">
        <v>13</v>
      </c>
      <c r="J3326" s="4" t="n">
        <v>503</v>
      </c>
      <c r="K3326" s="4" t="n">
        <v>203</v>
      </c>
      <c r="L3326" s="5" t="s">
        <v>70</v>
      </c>
      <c r="M3326" s="6" t="s">
        <v>71</v>
      </c>
      <c r="N3326" s="3" t="s">
        <v>2025</v>
      </c>
      <c r="Q3326" s="3" t="s">
        <v>72</v>
      </c>
      <c r="R3326" s="3" t="s">
        <v>2026</v>
      </c>
      <c r="AD3326" s="9" t="n">
        <v>38455.7517476852</v>
      </c>
      <c r="AE3326" s="10" t="n">
        <v>100000</v>
      </c>
    </row>
    <row r="3327" customFormat="false" ht="12.75" hidden="false" customHeight="false" outlineLevel="0" collapsed="false">
      <c r="B3327" s="2" t="n">
        <v>2001</v>
      </c>
      <c r="C3327" s="2" t="s">
        <v>2023</v>
      </c>
      <c r="D3327" s="2" t="s">
        <v>2024</v>
      </c>
      <c r="E3327" s="2" t="n">
        <v>54049</v>
      </c>
      <c r="F3327" s="3" t="s">
        <v>2025</v>
      </c>
      <c r="G3327" s="2" t="s">
        <v>1970</v>
      </c>
      <c r="H3327" s="2" t="s">
        <v>69</v>
      </c>
      <c r="I3327" s="2" t="n">
        <v>13</v>
      </c>
      <c r="J3327" s="4" t="n">
        <v>503</v>
      </c>
      <c r="K3327" s="4" t="n">
        <v>203</v>
      </c>
      <c r="L3327" s="5" t="s">
        <v>2</v>
      </c>
      <c r="M3327" s="6" t="s">
        <v>71</v>
      </c>
      <c r="N3327" s="3" t="s">
        <v>2025</v>
      </c>
      <c r="O3327" s="6" t="s">
        <v>74</v>
      </c>
      <c r="P3327" s="6" t="s">
        <v>71</v>
      </c>
      <c r="Q3327" s="3" t="s">
        <v>75</v>
      </c>
      <c r="R3327" s="3" t="s">
        <v>76</v>
      </c>
      <c r="S3327" s="7" t="n">
        <v>1</v>
      </c>
      <c r="T3327" s="6" t="n">
        <v>100</v>
      </c>
      <c r="U3327" s="4" t="n">
        <v>1</v>
      </c>
      <c r="V3327" s="8" t="n">
        <v>0.721137</v>
      </c>
      <c r="X3327" s="8" t="n">
        <v>0.373</v>
      </c>
      <c r="Y3327" s="8" t="n">
        <v>1.094137</v>
      </c>
      <c r="AD3327" s="9" t="n">
        <v>38455.7517476852</v>
      </c>
      <c r="AE3327" s="10" t="n">
        <v>10101300</v>
      </c>
    </row>
    <row r="3328" customFormat="false" ht="12.75" hidden="false" customHeight="false" outlineLevel="0" collapsed="false">
      <c r="B3328" s="2" t="n">
        <v>2001</v>
      </c>
      <c r="C3328" s="2" t="s">
        <v>2023</v>
      </c>
      <c r="D3328" s="2" t="s">
        <v>2024</v>
      </c>
      <c r="E3328" s="2" t="n">
        <v>54049</v>
      </c>
      <c r="F3328" s="3" t="s">
        <v>2025</v>
      </c>
      <c r="G3328" s="2" t="s">
        <v>1970</v>
      </c>
      <c r="H3328" s="2" t="s">
        <v>69</v>
      </c>
      <c r="I3328" s="2" t="n">
        <v>13</v>
      </c>
      <c r="J3328" s="4" t="n">
        <v>503</v>
      </c>
      <c r="K3328" s="4" t="n">
        <v>203</v>
      </c>
      <c r="L3328" s="5" t="s">
        <v>77</v>
      </c>
      <c r="M3328" s="6" t="s">
        <v>71</v>
      </c>
      <c r="N3328" s="3" t="s">
        <v>2025</v>
      </c>
      <c r="O3328" s="6" t="s">
        <v>78</v>
      </c>
      <c r="P3328" s="6" t="s">
        <v>71</v>
      </c>
      <c r="Q3328" s="3" t="s">
        <v>75</v>
      </c>
      <c r="R3328" s="3" t="s">
        <v>79</v>
      </c>
      <c r="S3328" s="7" t="n">
        <v>1</v>
      </c>
      <c r="T3328" s="6" t="n">
        <v>100</v>
      </c>
      <c r="U3328" s="4" t="n">
        <v>8400</v>
      </c>
      <c r="V3328" s="8" t="n">
        <v>0.721137</v>
      </c>
      <c r="Y3328" s="8" t="n">
        <v>0.721137</v>
      </c>
      <c r="Z3328" s="4" t="n">
        <v>61</v>
      </c>
      <c r="AC3328" s="4" t="n">
        <v>61</v>
      </c>
      <c r="AD3328" s="9" t="n">
        <v>38455.7517476852</v>
      </c>
      <c r="AE3328" s="10" t="n">
        <v>10101380</v>
      </c>
    </row>
    <row r="3329" customFormat="false" ht="12.75" hidden="false" customHeight="false" outlineLevel="0" collapsed="false">
      <c r="B3329" s="2" t="n">
        <v>2001</v>
      </c>
      <c r="C3329" s="2" t="s">
        <v>2023</v>
      </c>
      <c r="D3329" s="2" t="s">
        <v>2024</v>
      </c>
      <c r="E3329" s="2" t="n">
        <v>54049</v>
      </c>
      <c r="F3329" s="3" t="s">
        <v>2025</v>
      </c>
      <c r="G3329" s="2" t="s">
        <v>1970</v>
      </c>
      <c r="H3329" s="2" t="s">
        <v>69</v>
      </c>
      <c r="I3329" s="2" t="n">
        <v>13</v>
      </c>
      <c r="J3329" s="4" t="n">
        <v>503</v>
      </c>
      <c r="K3329" s="4" t="n">
        <v>203</v>
      </c>
      <c r="L3329" s="5" t="s">
        <v>86</v>
      </c>
      <c r="M3329" s="6" t="s">
        <v>71</v>
      </c>
      <c r="N3329" s="3" t="s">
        <v>2025</v>
      </c>
      <c r="O3329" s="6" t="s">
        <v>87</v>
      </c>
      <c r="P3329" s="6" t="s">
        <v>71</v>
      </c>
      <c r="Q3329" s="3" t="s">
        <v>85</v>
      </c>
      <c r="R3329" s="3" t="s">
        <v>79</v>
      </c>
      <c r="S3329" s="7" t="n">
        <v>0.9307</v>
      </c>
      <c r="T3329" s="6" t="n">
        <v>100</v>
      </c>
      <c r="U3329" s="4" t="n">
        <v>1028000</v>
      </c>
      <c r="V3329" s="8" t="n">
        <v>0.671162</v>
      </c>
      <c r="Y3329" s="8" t="n">
        <v>0.671162</v>
      </c>
      <c r="Z3329" s="4" t="n">
        <v>6900</v>
      </c>
      <c r="AC3329" s="4" t="n">
        <v>6900</v>
      </c>
      <c r="AD3329" s="9" t="n">
        <v>38455.7517476852</v>
      </c>
      <c r="AE3329" s="10" t="n">
        <v>12020380</v>
      </c>
    </row>
    <row r="3330" customFormat="false" ht="12.75" hidden="false" customHeight="false" outlineLevel="0" collapsed="false">
      <c r="B3330" s="2" t="n">
        <v>2001</v>
      </c>
      <c r="C3330" s="2" t="s">
        <v>2023</v>
      </c>
      <c r="D3330" s="2" t="s">
        <v>2024</v>
      </c>
      <c r="E3330" s="2" t="n">
        <v>54049</v>
      </c>
      <c r="F3330" s="3" t="s">
        <v>2025</v>
      </c>
      <c r="G3330" s="2" t="s">
        <v>1970</v>
      </c>
      <c r="H3330" s="2" t="s">
        <v>69</v>
      </c>
      <c r="I3330" s="2" t="n">
        <v>13</v>
      </c>
      <c r="J3330" s="4" t="n">
        <v>503</v>
      </c>
      <c r="K3330" s="4" t="n">
        <v>203</v>
      </c>
      <c r="L3330" s="5" t="s">
        <v>117</v>
      </c>
      <c r="M3330" s="6" t="s">
        <v>71</v>
      </c>
      <c r="N3330" s="3" t="s">
        <v>2025</v>
      </c>
      <c r="R3330" s="3" t="s">
        <v>118</v>
      </c>
      <c r="Z3330" s="4" t="n">
        <v>6961</v>
      </c>
      <c r="AA3330" s="4" t="n">
        <v>0</v>
      </c>
      <c r="AB3330" s="4" t="n">
        <v>0</v>
      </c>
      <c r="AC3330" s="4" t="n">
        <v>6961</v>
      </c>
      <c r="AD3330" s="9" t="n">
        <v>38455.7517476852</v>
      </c>
      <c r="AE3330" s="10" t="n">
        <v>14999999</v>
      </c>
    </row>
    <row r="3331" customFormat="false" ht="12.75" hidden="false" customHeight="false" outlineLevel="0" collapsed="false">
      <c r="B3331" s="2" t="n">
        <v>2001</v>
      </c>
      <c r="C3331" s="2" t="s">
        <v>2027</v>
      </c>
      <c r="D3331" s="2" t="s">
        <v>2028</v>
      </c>
      <c r="E3331" s="2" t="n">
        <v>54026</v>
      </c>
      <c r="F3331" s="3" t="s">
        <v>2029</v>
      </c>
      <c r="G3331" s="2" t="s">
        <v>1970</v>
      </c>
      <c r="H3331" s="2" t="s">
        <v>69</v>
      </c>
      <c r="I3331" s="2" t="n">
        <v>13</v>
      </c>
      <c r="J3331" s="4" t="n">
        <v>603</v>
      </c>
      <c r="K3331" s="4" t="n">
        <v>213</v>
      </c>
      <c r="L3331" s="5" t="s">
        <v>70</v>
      </c>
      <c r="M3331" s="6" t="s">
        <v>71</v>
      </c>
      <c r="N3331" s="3" t="s">
        <v>2029</v>
      </c>
      <c r="Q3331" s="3" t="s">
        <v>72</v>
      </c>
      <c r="R3331" s="3" t="s">
        <v>2030</v>
      </c>
      <c r="AD3331" s="9" t="n">
        <v>38026.6357060185</v>
      </c>
      <c r="AE3331" s="10" t="n">
        <v>100000</v>
      </c>
    </row>
    <row r="3332" customFormat="false" ht="12.75" hidden="false" customHeight="false" outlineLevel="0" collapsed="false">
      <c r="B3332" s="2" t="n">
        <v>2001</v>
      </c>
      <c r="C3332" s="2" t="s">
        <v>2027</v>
      </c>
      <c r="D3332" s="2" t="s">
        <v>2028</v>
      </c>
      <c r="E3332" s="2" t="n">
        <v>54026</v>
      </c>
      <c r="F3332" s="3" t="s">
        <v>2029</v>
      </c>
      <c r="G3332" s="2" t="s">
        <v>1970</v>
      </c>
      <c r="H3332" s="2" t="s">
        <v>69</v>
      </c>
      <c r="I3332" s="2" t="n">
        <v>13</v>
      </c>
      <c r="J3332" s="4" t="n">
        <v>603</v>
      </c>
      <c r="K3332" s="4" t="n">
        <v>213</v>
      </c>
      <c r="L3332" s="5" t="s">
        <v>2</v>
      </c>
      <c r="M3332" s="6" t="s">
        <v>71</v>
      </c>
      <c r="N3332" s="3" t="s">
        <v>2029</v>
      </c>
      <c r="O3332" s="6" t="s">
        <v>74</v>
      </c>
      <c r="P3332" s="6" t="s">
        <v>71</v>
      </c>
      <c r="Q3332" s="3" t="s">
        <v>75</v>
      </c>
      <c r="R3332" s="3" t="s">
        <v>76</v>
      </c>
      <c r="S3332" s="7" t="n">
        <v>1</v>
      </c>
      <c r="T3332" s="6" t="n">
        <v>100</v>
      </c>
      <c r="U3332" s="4" t="n">
        <v>8300</v>
      </c>
      <c r="V3332" s="8" t="n">
        <v>0.729165</v>
      </c>
      <c r="X3332" s="8" t="n">
        <v>0.373</v>
      </c>
      <c r="Y3332" s="8" t="n">
        <v>1.102165</v>
      </c>
      <c r="Z3332" s="4" t="n">
        <v>61</v>
      </c>
      <c r="AB3332" s="4" t="n">
        <v>31</v>
      </c>
      <c r="AC3332" s="4" t="n">
        <v>91</v>
      </c>
      <c r="AD3332" s="9" t="n">
        <v>38026.6357060185</v>
      </c>
      <c r="AE3332" s="10" t="n">
        <v>10101300</v>
      </c>
    </row>
    <row r="3333" customFormat="false" ht="12.75" hidden="false" customHeight="false" outlineLevel="0" collapsed="false">
      <c r="B3333" s="2" t="n">
        <v>2001</v>
      </c>
      <c r="C3333" s="2" t="s">
        <v>2027</v>
      </c>
      <c r="D3333" s="2" t="s">
        <v>2028</v>
      </c>
      <c r="E3333" s="2" t="n">
        <v>54026</v>
      </c>
      <c r="F3333" s="3" t="s">
        <v>2029</v>
      </c>
      <c r="G3333" s="2" t="s">
        <v>1970</v>
      </c>
      <c r="H3333" s="2" t="s">
        <v>69</v>
      </c>
      <c r="I3333" s="2" t="n">
        <v>13</v>
      </c>
      <c r="J3333" s="4" t="n">
        <v>603</v>
      </c>
      <c r="K3333" s="4" t="n">
        <v>213</v>
      </c>
      <c r="L3333" s="5" t="s">
        <v>77</v>
      </c>
      <c r="M3333" s="6" t="s">
        <v>71</v>
      </c>
      <c r="N3333" s="3" t="s">
        <v>2029</v>
      </c>
      <c r="O3333" s="6" t="s">
        <v>78</v>
      </c>
      <c r="P3333" s="6" t="s">
        <v>71</v>
      </c>
      <c r="Q3333" s="3" t="s">
        <v>75</v>
      </c>
      <c r="R3333" s="3" t="s">
        <v>79</v>
      </c>
      <c r="S3333" s="7" t="n">
        <v>1</v>
      </c>
      <c r="T3333" s="6" t="n">
        <v>100</v>
      </c>
      <c r="U3333" s="4" t="n">
        <v>6500</v>
      </c>
      <c r="V3333" s="8" t="n">
        <v>0.729165</v>
      </c>
      <c r="Y3333" s="8" t="n">
        <v>0.729165</v>
      </c>
      <c r="Z3333" s="4" t="n">
        <v>47</v>
      </c>
      <c r="AC3333" s="4" t="n">
        <v>47</v>
      </c>
      <c r="AD3333" s="9" t="n">
        <v>38026.6357060185</v>
      </c>
      <c r="AE3333" s="10" t="n">
        <v>10101380</v>
      </c>
    </row>
    <row r="3334" customFormat="false" ht="12.75" hidden="false" customHeight="false" outlineLevel="0" collapsed="false">
      <c r="B3334" s="2" t="n">
        <v>2001</v>
      </c>
      <c r="C3334" s="2" t="s">
        <v>2027</v>
      </c>
      <c r="D3334" s="2" t="s">
        <v>2028</v>
      </c>
      <c r="E3334" s="2" t="n">
        <v>54026</v>
      </c>
      <c r="F3334" s="3" t="s">
        <v>2029</v>
      </c>
      <c r="G3334" s="2" t="s">
        <v>1970</v>
      </c>
      <c r="H3334" s="2" t="s">
        <v>69</v>
      </c>
      <c r="I3334" s="2" t="n">
        <v>13</v>
      </c>
      <c r="J3334" s="4" t="n">
        <v>603</v>
      </c>
      <c r="K3334" s="4" t="n">
        <v>213</v>
      </c>
      <c r="L3334" s="5" t="s">
        <v>117</v>
      </c>
      <c r="M3334" s="6" t="s">
        <v>71</v>
      </c>
      <c r="N3334" s="3" t="s">
        <v>2029</v>
      </c>
      <c r="R3334" s="3" t="s">
        <v>118</v>
      </c>
      <c r="Z3334" s="4" t="n">
        <v>108</v>
      </c>
      <c r="AA3334" s="4" t="n">
        <v>0</v>
      </c>
      <c r="AB3334" s="4" t="n">
        <v>31</v>
      </c>
      <c r="AC3334" s="4" t="n">
        <v>138</v>
      </c>
      <c r="AD3334" s="9" t="n">
        <v>38026.6357060185</v>
      </c>
      <c r="AE3334" s="10" t="n">
        <v>14999999</v>
      </c>
    </row>
    <row r="3335" customFormat="false" ht="12.75" hidden="false" customHeight="false" outlineLevel="0" collapsed="false">
      <c r="B3335" s="2" t="n">
        <v>2001</v>
      </c>
      <c r="C3335" s="2" t="s">
        <v>2031</v>
      </c>
      <c r="D3335" s="2" t="s">
        <v>2032</v>
      </c>
      <c r="E3335" s="2" t="n">
        <v>54014</v>
      </c>
      <c r="F3335" s="3" t="s">
        <v>2033</v>
      </c>
      <c r="G3335" s="2" t="s">
        <v>1970</v>
      </c>
      <c r="H3335" s="2" t="s">
        <v>69</v>
      </c>
      <c r="I3335" s="2" t="n">
        <v>13</v>
      </c>
      <c r="J3335" s="4" t="n">
        <v>519</v>
      </c>
      <c r="K3335" s="4" t="n">
        <v>231</v>
      </c>
      <c r="L3335" s="5" t="s">
        <v>70</v>
      </c>
      <c r="M3335" s="6" t="s">
        <v>71</v>
      </c>
      <c r="N3335" s="3" t="s">
        <v>2033</v>
      </c>
      <c r="Q3335" s="3" t="s">
        <v>72</v>
      </c>
      <c r="R3335" s="3" t="s">
        <v>2034</v>
      </c>
      <c r="AD3335" s="9" t="n">
        <v>37860.6791666667</v>
      </c>
      <c r="AE3335" s="10" t="n">
        <v>100000</v>
      </c>
    </row>
    <row r="3336" customFormat="false" ht="12.75" hidden="false" customHeight="false" outlineLevel="0" collapsed="false">
      <c r="B3336" s="2" t="n">
        <v>2001</v>
      </c>
      <c r="C3336" s="2" t="s">
        <v>2031</v>
      </c>
      <c r="D3336" s="2" t="s">
        <v>2032</v>
      </c>
      <c r="E3336" s="2" t="n">
        <v>54014</v>
      </c>
      <c r="F3336" s="3" t="s">
        <v>2033</v>
      </c>
      <c r="G3336" s="2" t="s">
        <v>1970</v>
      </c>
      <c r="H3336" s="2" t="s">
        <v>69</v>
      </c>
      <c r="I3336" s="2" t="n">
        <v>13</v>
      </c>
      <c r="J3336" s="4" t="n">
        <v>519</v>
      </c>
      <c r="K3336" s="4" t="n">
        <v>231</v>
      </c>
      <c r="L3336" s="5" t="s">
        <v>2</v>
      </c>
      <c r="M3336" s="6" t="s">
        <v>71</v>
      </c>
      <c r="N3336" s="3" t="s">
        <v>2033</v>
      </c>
      <c r="O3336" s="6" t="s">
        <v>74</v>
      </c>
      <c r="P3336" s="6" t="s">
        <v>71</v>
      </c>
      <c r="Q3336" s="3" t="s">
        <v>75</v>
      </c>
      <c r="R3336" s="3" t="s">
        <v>76</v>
      </c>
      <c r="S3336" s="7" t="n">
        <v>1</v>
      </c>
      <c r="T3336" s="6" t="n">
        <v>100</v>
      </c>
      <c r="U3336" s="4" t="n">
        <v>134600</v>
      </c>
      <c r="V3336" s="8" t="n">
        <v>1.101628</v>
      </c>
      <c r="Y3336" s="8" t="n">
        <v>1.101628</v>
      </c>
      <c r="Z3336" s="4" t="n">
        <v>1483</v>
      </c>
      <c r="AC3336" s="4" t="n">
        <v>1483</v>
      </c>
      <c r="AD3336" s="9" t="n">
        <v>37860.6791666667</v>
      </c>
      <c r="AE3336" s="10" t="n">
        <v>10101300</v>
      </c>
    </row>
    <row r="3337" customFormat="false" ht="12.75" hidden="false" customHeight="false" outlineLevel="0" collapsed="false">
      <c r="B3337" s="2" t="n">
        <v>2001</v>
      </c>
      <c r="C3337" s="2" t="s">
        <v>2031</v>
      </c>
      <c r="D3337" s="2" t="s">
        <v>2032</v>
      </c>
      <c r="E3337" s="2" t="n">
        <v>54014</v>
      </c>
      <c r="F3337" s="3" t="s">
        <v>2033</v>
      </c>
      <c r="G3337" s="2" t="s">
        <v>1970</v>
      </c>
      <c r="H3337" s="2" t="s">
        <v>69</v>
      </c>
      <c r="I3337" s="2" t="n">
        <v>13</v>
      </c>
      <c r="J3337" s="4" t="n">
        <v>519</v>
      </c>
      <c r="K3337" s="4" t="n">
        <v>231</v>
      </c>
      <c r="L3337" s="5" t="s">
        <v>117</v>
      </c>
      <c r="M3337" s="6" t="s">
        <v>71</v>
      </c>
      <c r="N3337" s="3" t="s">
        <v>2033</v>
      </c>
      <c r="R3337" s="3" t="s">
        <v>118</v>
      </c>
      <c r="Z3337" s="4" t="n">
        <v>1483</v>
      </c>
      <c r="AA3337" s="4" t="n">
        <v>0</v>
      </c>
      <c r="AB3337" s="4" t="n">
        <v>0</v>
      </c>
      <c r="AC3337" s="4" t="n">
        <v>1483</v>
      </c>
      <c r="AD3337" s="9" t="n">
        <v>37860.6791666667</v>
      </c>
      <c r="AE3337" s="10" t="n">
        <v>14999999</v>
      </c>
    </row>
    <row r="3338" customFormat="false" ht="12.75" hidden="false" customHeight="false" outlineLevel="0" collapsed="false">
      <c r="B3338" s="2" t="n">
        <v>2001</v>
      </c>
      <c r="C3338" s="2" t="s">
        <v>2035</v>
      </c>
      <c r="D3338" s="2" t="s">
        <v>2036</v>
      </c>
      <c r="E3338" s="2" t="n">
        <v>54034</v>
      </c>
      <c r="F3338" s="3" t="s">
        <v>2037</v>
      </c>
      <c r="G3338" s="2" t="s">
        <v>1970</v>
      </c>
      <c r="H3338" s="2" t="s">
        <v>69</v>
      </c>
      <c r="I3338" s="2" t="n">
        <v>13</v>
      </c>
      <c r="J3338" s="4" t="n">
        <v>219</v>
      </c>
      <c r="K3338" s="4" t="n">
        <v>90</v>
      </c>
      <c r="L3338" s="5" t="s">
        <v>70</v>
      </c>
      <c r="M3338" s="6" t="s">
        <v>71</v>
      </c>
      <c r="N3338" s="3" t="s">
        <v>2037</v>
      </c>
      <c r="Q3338" s="3" t="s">
        <v>72</v>
      </c>
      <c r="R3338" s="3" t="s">
        <v>2038</v>
      </c>
      <c r="AD3338" s="9" t="n">
        <v>38454.7513888889</v>
      </c>
      <c r="AE3338" s="10" t="n">
        <v>100000</v>
      </c>
    </row>
    <row r="3339" customFormat="false" ht="12.75" hidden="false" customHeight="false" outlineLevel="0" collapsed="false">
      <c r="B3339" s="2" t="n">
        <v>2001</v>
      </c>
      <c r="C3339" s="2" t="s">
        <v>2035</v>
      </c>
      <c r="D3339" s="2" t="s">
        <v>2036</v>
      </c>
      <c r="E3339" s="2" t="n">
        <v>54034</v>
      </c>
      <c r="F3339" s="3" t="s">
        <v>2037</v>
      </c>
      <c r="G3339" s="2" t="s">
        <v>1970</v>
      </c>
      <c r="H3339" s="2" t="s">
        <v>69</v>
      </c>
      <c r="I3339" s="2" t="n">
        <v>13</v>
      </c>
      <c r="J3339" s="4" t="n">
        <v>219</v>
      </c>
      <c r="K3339" s="4" t="n">
        <v>90</v>
      </c>
      <c r="L3339" s="5" t="s">
        <v>2</v>
      </c>
      <c r="M3339" s="6" t="s">
        <v>71</v>
      </c>
      <c r="N3339" s="3" t="s">
        <v>2037</v>
      </c>
      <c r="O3339" s="6" t="s">
        <v>74</v>
      </c>
      <c r="P3339" s="6" t="s">
        <v>71</v>
      </c>
      <c r="Q3339" s="3" t="s">
        <v>75</v>
      </c>
      <c r="R3339" s="3" t="s">
        <v>76</v>
      </c>
      <c r="S3339" s="7" t="n">
        <v>1</v>
      </c>
      <c r="T3339" s="6" t="n">
        <v>100</v>
      </c>
      <c r="U3339" s="4" t="n">
        <v>1</v>
      </c>
      <c r="V3339" s="8" t="n">
        <v>0.7922</v>
      </c>
      <c r="X3339" s="8" t="n">
        <v>0.373</v>
      </c>
      <c r="Y3339" s="8" t="n">
        <v>1.1652</v>
      </c>
      <c r="AD3339" s="9" t="n">
        <v>38454.7513888889</v>
      </c>
      <c r="AE3339" s="10" t="n">
        <v>10101300</v>
      </c>
    </row>
    <row r="3340" customFormat="false" ht="12.75" hidden="false" customHeight="false" outlineLevel="0" collapsed="false">
      <c r="B3340" s="2" t="n">
        <v>2001</v>
      </c>
      <c r="C3340" s="2" t="s">
        <v>2035</v>
      </c>
      <c r="D3340" s="2" t="s">
        <v>2036</v>
      </c>
      <c r="E3340" s="2" t="n">
        <v>54034</v>
      </c>
      <c r="F3340" s="3" t="s">
        <v>2037</v>
      </c>
      <c r="G3340" s="2" t="s">
        <v>1970</v>
      </c>
      <c r="H3340" s="2" t="s">
        <v>69</v>
      </c>
      <c r="I3340" s="2" t="n">
        <v>13</v>
      </c>
      <c r="J3340" s="4" t="n">
        <v>219</v>
      </c>
      <c r="K3340" s="4" t="n">
        <v>90</v>
      </c>
      <c r="L3340" s="5" t="s">
        <v>86</v>
      </c>
      <c r="M3340" s="6" t="s">
        <v>71</v>
      </c>
      <c r="N3340" s="3" t="s">
        <v>2037</v>
      </c>
      <c r="O3340" s="6" t="s">
        <v>87</v>
      </c>
      <c r="P3340" s="6" t="s">
        <v>71</v>
      </c>
      <c r="Q3340" s="3" t="s">
        <v>85</v>
      </c>
      <c r="R3340" s="3" t="s">
        <v>79</v>
      </c>
      <c r="S3340" s="7" t="n">
        <v>1.2634</v>
      </c>
      <c r="T3340" s="6" t="n">
        <v>100</v>
      </c>
      <c r="U3340" s="4" t="n">
        <v>6000</v>
      </c>
      <c r="V3340" s="8" t="n">
        <v>1.0009</v>
      </c>
      <c r="Y3340" s="8" t="n">
        <v>1.0009</v>
      </c>
      <c r="Z3340" s="4" t="n">
        <v>60</v>
      </c>
      <c r="AC3340" s="4" t="n">
        <v>60</v>
      </c>
      <c r="AD3340" s="9" t="n">
        <v>38454.7513888889</v>
      </c>
      <c r="AE3340" s="10" t="n">
        <v>12020380</v>
      </c>
    </row>
    <row r="3341" customFormat="false" ht="12.75" hidden="false" customHeight="false" outlineLevel="0" collapsed="false">
      <c r="B3341" s="2" t="n">
        <v>2001</v>
      </c>
      <c r="C3341" s="2" t="s">
        <v>2035</v>
      </c>
      <c r="D3341" s="2" t="s">
        <v>2036</v>
      </c>
      <c r="E3341" s="2" t="n">
        <v>54034</v>
      </c>
      <c r="F3341" s="3" t="s">
        <v>2037</v>
      </c>
      <c r="G3341" s="2" t="s">
        <v>1970</v>
      </c>
      <c r="H3341" s="2" t="s">
        <v>69</v>
      </c>
      <c r="I3341" s="2" t="n">
        <v>13</v>
      </c>
      <c r="J3341" s="4" t="n">
        <v>219</v>
      </c>
      <c r="K3341" s="4" t="n">
        <v>90</v>
      </c>
      <c r="L3341" s="5" t="s">
        <v>117</v>
      </c>
      <c r="M3341" s="6" t="s">
        <v>71</v>
      </c>
      <c r="N3341" s="3" t="s">
        <v>2037</v>
      </c>
      <c r="R3341" s="3" t="s">
        <v>118</v>
      </c>
      <c r="Z3341" s="4" t="n">
        <v>60</v>
      </c>
      <c r="AA3341" s="4" t="n">
        <v>0</v>
      </c>
      <c r="AB3341" s="4" t="n">
        <v>0</v>
      </c>
      <c r="AC3341" s="4" t="n">
        <v>60</v>
      </c>
      <c r="AD3341" s="9" t="n">
        <v>38454.7513888889</v>
      </c>
      <c r="AE3341" s="10" t="n">
        <v>14999999</v>
      </c>
    </row>
    <row r="3342" customFormat="false" ht="12.75" hidden="false" customHeight="false" outlineLevel="0" collapsed="false">
      <c r="B3342" s="2" t="n">
        <v>2001</v>
      </c>
      <c r="C3342" s="2" t="s">
        <v>2039</v>
      </c>
      <c r="D3342" s="2" t="s">
        <v>2040</v>
      </c>
      <c r="E3342" s="2" t="n">
        <v>54021</v>
      </c>
      <c r="F3342" s="3" t="s">
        <v>2041</v>
      </c>
      <c r="G3342" s="2" t="s">
        <v>1970</v>
      </c>
      <c r="H3342" s="2" t="s">
        <v>69</v>
      </c>
      <c r="I3342" s="2" t="n">
        <v>13</v>
      </c>
      <c r="J3342" s="4" t="n">
        <v>468</v>
      </c>
      <c r="K3342" s="4" t="n">
        <v>311</v>
      </c>
      <c r="L3342" s="5" t="s">
        <v>70</v>
      </c>
      <c r="M3342" s="6" t="s">
        <v>71</v>
      </c>
      <c r="N3342" s="3" t="s">
        <v>2041</v>
      </c>
      <c r="Q3342" s="3" t="s">
        <v>72</v>
      </c>
      <c r="R3342" s="3" t="s">
        <v>2042</v>
      </c>
      <c r="AD3342" s="9" t="n">
        <v>38026.6355555556</v>
      </c>
      <c r="AE3342" s="10" t="n">
        <v>100000</v>
      </c>
    </row>
    <row r="3343" customFormat="false" ht="12.75" hidden="false" customHeight="false" outlineLevel="0" collapsed="false">
      <c r="B3343" s="2" t="n">
        <v>2001</v>
      </c>
      <c r="C3343" s="2" t="s">
        <v>2039</v>
      </c>
      <c r="D3343" s="2" t="s">
        <v>2040</v>
      </c>
      <c r="E3343" s="2" t="n">
        <v>54021</v>
      </c>
      <c r="F3343" s="3" t="s">
        <v>2041</v>
      </c>
      <c r="G3343" s="2" t="s">
        <v>1970</v>
      </c>
      <c r="H3343" s="2" t="s">
        <v>69</v>
      </c>
      <c r="I3343" s="2" t="n">
        <v>13</v>
      </c>
      <c r="J3343" s="4" t="n">
        <v>468</v>
      </c>
      <c r="K3343" s="4" t="n">
        <v>311</v>
      </c>
      <c r="L3343" s="5" t="s">
        <v>2</v>
      </c>
      <c r="M3343" s="6" t="s">
        <v>71</v>
      </c>
      <c r="N3343" s="3" t="s">
        <v>2041</v>
      </c>
      <c r="O3343" s="6" t="s">
        <v>74</v>
      </c>
      <c r="P3343" s="6" t="s">
        <v>71</v>
      </c>
      <c r="Q3343" s="3" t="s">
        <v>75</v>
      </c>
      <c r="R3343" s="3" t="s">
        <v>76</v>
      </c>
      <c r="S3343" s="7" t="n">
        <v>1</v>
      </c>
      <c r="T3343" s="6" t="n">
        <v>100</v>
      </c>
      <c r="U3343" s="4" t="n">
        <v>6500</v>
      </c>
      <c r="V3343" s="8" t="n">
        <v>0.702578</v>
      </c>
      <c r="X3343" s="8" t="n">
        <v>0.373</v>
      </c>
      <c r="Y3343" s="8" t="n">
        <v>1.075578</v>
      </c>
      <c r="Z3343" s="4" t="n">
        <v>46</v>
      </c>
      <c r="AB3343" s="4" t="n">
        <v>24</v>
      </c>
      <c r="AC3343" s="4" t="n">
        <v>70</v>
      </c>
      <c r="AD3343" s="9" t="n">
        <v>38026.6355555556</v>
      </c>
      <c r="AE3343" s="10" t="n">
        <v>10101300</v>
      </c>
    </row>
    <row r="3344" customFormat="false" ht="12.75" hidden="false" customHeight="false" outlineLevel="0" collapsed="false">
      <c r="B3344" s="2" t="n">
        <v>2001</v>
      </c>
      <c r="C3344" s="2" t="s">
        <v>2039</v>
      </c>
      <c r="D3344" s="2" t="s">
        <v>2040</v>
      </c>
      <c r="E3344" s="2" t="n">
        <v>54021</v>
      </c>
      <c r="F3344" s="3" t="s">
        <v>2041</v>
      </c>
      <c r="G3344" s="2" t="s">
        <v>1970</v>
      </c>
      <c r="H3344" s="2" t="s">
        <v>69</v>
      </c>
      <c r="I3344" s="2" t="n">
        <v>13</v>
      </c>
      <c r="J3344" s="4" t="n">
        <v>468</v>
      </c>
      <c r="K3344" s="4" t="n">
        <v>311</v>
      </c>
      <c r="L3344" s="5" t="s">
        <v>77</v>
      </c>
      <c r="M3344" s="6" t="s">
        <v>71</v>
      </c>
      <c r="N3344" s="3" t="s">
        <v>2041</v>
      </c>
      <c r="O3344" s="6" t="s">
        <v>78</v>
      </c>
      <c r="P3344" s="6" t="s">
        <v>71</v>
      </c>
      <c r="Q3344" s="3" t="s">
        <v>75</v>
      </c>
      <c r="R3344" s="3" t="s">
        <v>79</v>
      </c>
      <c r="S3344" s="7" t="n">
        <v>1</v>
      </c>
      <c r="T3344" s="6" t="n">
        <v>100</v>
      </c>
      <c r="U3344" s="4" t="n">
        <v>16700</v>
      </c>
      <c r="V3344" s="8" t="n">
        <v>0.702578</v>
      </c>
      <c r="Y3344" s="8" t="n">
        <v>0.702578</v>
      </c>
      <c r="Z3344" s="4" t="n">
        <v>117</v>
      </c>
      <c r="AC3344" s="4" t="n">
        <v>117</v>
      </c>
      <c r="AD3344" s="9" t="n">
        <v>38026.6355555556</v>
      </c>
      <c r="AE3344" s="10" t="n">
        <v>10101380</v>
      </c>
    </row>
    <row r="3345" customFormat="false" ht="12.75" hidden="false" customHeight="false" outlineLevel="0" collapsed="false">
      <c r="B3345" s="2" t="n">
        <v>2001</v>
      </c>
      <c r="C3345" s="2" t="s">
        <v>2039</v>
      </c>
      <c r="D3345" s="2" t="s">
        <v>2040</v>
      </c>
      <c r="E3345" s="2" t="n">
        <v>54021</v>
      </c>
      <c r="F3345" s="3" t="s">
        <v>2041</v>
      </c>
      <c r="G3345" s="2" t="s">
        <v>1970</v>
      </c>
      <c r="H3345" s="2" t="s">
        <v>69</v>
      </c>
      <c r="I3345" s="2" t="n">
        <v>13</v>
      </c>
      <c r="J3345" s="4" t="n">
        <v>468</v>
      </c>
      <c r="K3345" s="4" t="n">
        <v>311</v>
      </c>
      <c r="L3345" s="5" t="s">
        <v>83</v>
      </c>
      <c r="M3345" s="6" t="s">
        <v>71</v>
      </c>
      <c r="N3345" s="3" t="s">
        <v>2041</v>
      </c>
      <c r="O3345" s="6" t="s">
        <v>84</v>
      </c>
      <c r="P3345" s="6" t="s">
        <v>71</v>
      </c>
      <c r="Q3345" s="3" t="s">
        <v>85</v>
      </c>
      <c r="R3345" s="3" t="s">
        <v>76</v>
      </c>
      <c r="S3345" s="7" t="n">
        <v>0.8825</v>
      </c>
      <c r="T3345" s="6" t="n">
        <v>100</v>
      </c>
      <c r="U3345" s="4" t="n">
        <v>24500</v>
      </c>
      <c r="V3345" s="8" t="n">
        <v>0.620025</v>
      </c>
      <c r="X3345" s="8" t="n">
        <v>1.655</v>
      </c>
      <c r="Y3345" s="8" t="n">
        <v>2.275025</v>
      </c>
      <c r="Z3345" s="4" t="n">
        <v>152</v>
      </c>
      <c r="AB3345" s="4" t="n">
        <v>405</v>
      </c>
      <c r="AC3345" s="4" t="n">
        <v>557</v>
      </c>
      <c r="AD3345" s="9" t="n">
        <v>38026.6355555556</v>
      </c>
      <c r="AE3345" s="10" t="n">
        <v>12020300</v>
      </c>
    </row>
    <row r="3346" customFormat="false" ht="12.75" hidden="false" customHeight="false" outlineLevel="0" collapsed="false">
      <c r="B3346" s="2" t="n">
        <v>2001</v>
      </c>
      <c r="C3346" s="2" t="s">
        <v>2039</v>
      </c>
      <c r="D3346" s="2" t="s">
        <v>2040</v>
      </c>
      <c r="E3346" s="2" t="n">
        <v>54021</v>
      </c>
      <c r="F3346" s="3" t="s">
        <v>2041</v>
      </c>
      <c r="G3346" s="2" t="s">
        <v>1970</v>
      </c>
      <c r="H3346" s="2" t="s">
        <v>69</v>
      </c>
      <c r="I3346" s="2" t="n">
        <v>13</v>
      </c>
      <c r="J3346" s="4" t="n">
        <v>468</v>
      </c>
      <c r="K3346" s="4" t="n">
        <v>311</v>
      </c>
      <c r="L3346" s="5" t="s">
        <v>117</v>
      </c>
      <c r="M3346" s="6" t="s">
        <v>71</v>
      </c>
      <c r="N3346" s="3" t="s">
        <v>2041</v>
      </c>
      <c r="R3346" s="3" t="s">
        <v>118</v>
      </c>
      <c r="Z3346" s="4" t="n">
        <v>315</v>
      </c>
      <c r="AA3346" s="4" t="n">
        <v>0</v>
      </c>
      <c r="AB3346" s="4" t="n">
        <v>429</v>
      </c>
      <c r="AC3346" s="4" t="n">
        <v>744</v>
      </c>
      <c r="AD3346" s="9" t="n">
        <v>38026.6355555556</v>
      </c>
      <c r="AE3346" s="10" t="n">
        <v>14999999</v>
      </c>
    </row>
    <row r="3347" customFormat="false" ht="12.75" hidden="false" customHeight="false" outlineLevel="0" collapsed="false">
      <c r="B3347" s="2" t="n">
        <v>2001</v>
      </c>
      <c r="C3347" s="2" t="s">
        <v>2043</v>
      </c>
      <c r="D3347" s="2" t="s">
        <v>2044</v>
      </c>
      <c r="E3347" s="2" t="n">
        <v>54042</v>
      </c>
      <c r="F3347" s="3" t="s">
        <v>2045</v>
      </c>
      <c r="G3347" s="2" t="s">
        <v>1970</v>
      </c>
      <c r="H3347" s="2" t="s">
        <v>69</v>
      </c>
      <c r="I3347" s="2" t="n">
        <v>13</v>
      </c>
      <c r="J3347" s="4" t="n">
        <v>467</v>
      </c>
      <c r="K3347" s="4" t="n">
        <v>262</v>
      </c>
      <c r="L3347" s="5" t="s">
        <v>70</v>
      </c>
      <c r="M3347" s="6" t="s">
        <v>71</v>
      </c>
      <c r="N3347" s="3" t="s">
        <v>2045</v>
      </c>
      <c r="Q3347" s="3" t="s">
        <v>72</v>
      </c>
      <c r="R3347" s="3" t="s">
        <v>2046</v>
      </c>
      <c r="AD3347" s="9" t="n">
        <v>38049.6320023148</v>
      </c>
      <c r="AE3347" s="10" t="n">
        <v>100000</v>
      </c>
    </row>
    <row r="3348" customFormat="false" ht="12.75" hidden="false" customHeight="false" outlineLevel="0" collapsed="false">
      <c r="B3348" s="2" t="n">
        <v>2001</v>
      </c>
      <c r="C3348" s="2" t="s">
        <v>2043</v>
      </c>
      <c r="D3348" s="2" t="s">
        <v>2044</v>
      </c>
      <c r="E3348" s="2" t="n">
        <v>54042</v>
      </c>
      <c r="F3348" s="3" t="s">
        <v>2045</v>
      </c>
      <c r="G3348" s="2" t="s">
        <v>1970</v>
      </c>
      <c r="H3348" s="2" t="s">
        <v>69</v>
      </c>
      <c r="I3348" s="2" t="n">
        <v>13</v>
      </c>
      <c r="J3348" s="4" t="n">
        <v>467</v>
      </c>
      <c r="K3348" s="4" t="n">
        <v>262</v>
      </c>
      <c r="L3348" s="5" t="s">
        <v>77</v>
      </c>
      <c r="M3348" s="6" t="s">
        <v>71</v>
      </c>
      <c r="N3348" s="3" t="s">
        <v>2045</v>
      </c>
      <c r="O3348" s="6" t="s">
        <v>78</v>
      </c>
      <c r="P3348" s="6" t="s">
        <v>71</v>
      </c>
      <c r="Q3348" s="3" t="s">
        <v>75</v>
      </c>
      <c r="R3348" s="3" t="s">
        <v>79</v>
      </c>
      <c r="S3348" s="7" t="n">
        <v>1</v>
      </c>
      <c r="T3348" s="6" t="n">
        <v>100</v>
      </c>
      <c r="U3348" s="4" t="n">
        <v>47500</v>
      </c>
      <c r="V3348" s="8" t="n">
        <v>1.32345</v>
      </c>
      <c r="Y3348" s="8" t="n">
        <v>1.32345</v>
      </c>
      <c r="Z3348" s="4" t="n">
        <v>629</v>
      </c>
      <c r="AC3348" s="4" t="n">
        <v>629</v>
      </c>
      <c r="AD3348" s="9" t="n">
        <v>38049.6320023148</v>
      </c>
      <c r="AE3348" s="10" t="n">
        <v>10101380</v>
      </c>
    </row>
    <row r="3349" customFormat="false" ht="12.75" hidden="false" customHeight="false" outlineLevel="0" collapsed="false">
      <c r="B3349" s="2" t="n">
        <v>2001</v>
      </c>
      <c r="C3349" s="2" t="s">
        <v>2043</v>
      </c>
      <c r="D3349" s="2" t="s">
        <v>2044</v>
      </c>
      <c r="E3349" s="2" t="n">
        <v>54042</v>
      </c>
      <c r="F3349" s="3" t="s">
        <v>2045</v>
      </c>
      <c r="G3349" s="2" t="s">
        <v>1970</v>
      </c>
      <c r="H3349" s="2" t="s">
        <v>69</v>
      </c>
      <c r="I3349" s="2" t="n">
        <v>13</v>
      </c>
      <c r="J3349" s="4" t="n">
        <v>467</v>
      </c>
      <c r="K3349" s="4" t="n">
        <v>262</v>
      </c>
      <c r="L3349" s="5" t="s">
        <v>86</v>
      </c>
      <c r="M3349" s="6" t="s">
        <v>71</v>
      </c>
      <c r="N3349" s="3" t="s">
        <v>2045</v>
      </c>
      <c r="O3349" s="6" t="s">
        <v>87</v>
      </c>
      <c r="P3349" s="6" t="s">
        <v>71</v>
      </c>
      <c r="Q3349" s="3" t="s">
        <v>85</v>
      </c>
      <c r="R3349" s="3" t="s">
        <v>79</v>
      </c>
      <c r="S3349" s="7" t="n">
        <v>2.98</v>
      </c>
      <c r="T3349" s="6" t="n">
        <v>100</v>
      </c>
      <c r="U3349" s="4" t="n">
        <v>417440</v>
      </c>
      <c r="V3349" s="8" t="n">
        <v>3.94388</v>
      </c>
      <c r="Y3349" s="8" t="n">
        <v>3.94388</v>
      </c>
      <c r="Z3349" s="4" t="n">
        <v>16463</v>
      </c>
      <c r="AC3349" s="4" t="n">
        <v>16463</v>
      </c>
      <c r="AD3349" s="9" t="n">
        <v>38049.6320023148</v>
      </c>
      <c r="AE3349" s="10" t="n">
        <v>12020380</v>
      </c>
    </row>
    <row r="3350" customFormat="false" ht="12.75" hidden="false" customHeight="false" outlineLevel="0" collapsed="false">
      <c r="B3350" s="2" t="n">
        <v>2001</v>
      </c>
      <c r="C3350" s="2" t="s">
        <v>2043</v>
      </c>
      <c r="D3350" s="2" t="s">
        <v>2044</v>
      </c>
      <c r="E3350" s="2" t="n">
        <v>54042</v>
      </c>
      <c r="F3350" s="3" t="s">
        <v>2045</v>
      </c>
      <c r="G3350" s="2" t="s">
        <v>1970</v>
      </c>
      <c r="H3350" s="2" t="s">
        <v>69</v>
      </c>
      <c r="I3350" s="2" t="n">
        <v>13</v>
      </c>
      <c r="J3350" s="4" t="n">
        <v>467</v>
      </c>
      <c r="K3350" s="4" t="n">
        <v>262</v>
      </c>
      <c r="L3350" s="5" t="s">
        <v>107</v>
      </c>
      <c r="M3350" s="6" t="s">
        <v>71</v>
      </c>
      <c r="N3350" s="3" t="s">
        <v>2045</v>
      </c>
      <c r="O3350" s="6" t="s">
        <v>108</v>
      </c>
      <c r="P3350" s="6" t="s">
        <v>71</v>
      </c>
      <c r="Q3350" s="3" t="s">
        <v>109</v>
      </c>
      <c r="R3350" s="3" t="s">
        <v>76</v>
      </c>
      <c r="S3350" s="7" t="n">
        <v>1.9562</v>
      </c>
      <c r="T3350" s="6" t="n">
        <v>100</v>
      </c>
      <c r="U3350" s="4" t="n">
        <v>16700</v>
      </c>
      <c r="V3350" s="8" t="n">
        <v>2.588932</v>
      </c>
      <c r="X3350" s="8" t="n">
        <v>1.80482</v>
      </c>
      <c r="Y3350" s="8" t="n">
        <v>4.393752</v>
      </c>
      <c r="Z3350" s="4" t="n">
        <v>432</v>
      </c>
      <c r="AB3350" s="4" t="n">
        <v>301</v>
      </c>
      <c r="AC3350" s="4" t="n">
        <v>734</v>
      </c>
      <c r="AD3350" s="9" t="n">
        <v>38049.6320023148</v>
      </c>
      <c r="AE3350" s="10" t="n">
        <v>14040300</v>
      </c>
    </row>
    <row r="3351" customFormat="false" ht="12.75" hidden="false" customHeight="false" outlineLevel="0" collapsed="false">
      <c r="B3351" s="2" t="n">
        <v>2001</v>
      </c>
      <c r="C3351" s="2" t="s">
        <v>2043</v>
      </c>
      <c r="D3351" s="2" t="s">
        <v>2044</v>
      </c>
      <c r="E3351" s="2" t="n">
        <v>54042</v>
      </c>
      <c r="F3351" s="3" t="s">
        <v>2045</v>
      </c>
      <c r="G3351" s="2" t="s">
        <v>1970</v>
      </c>
      <c r="H3351" s="2" t="s">
        <v>69</v>
      </c>
      <c r="I3351" s="2" t="n">
        <v>13</v>
      </c>
      <c r="J3351" s="4" t="n">
        <v>467</v>
      </c>
      <c r="K3351" s="4" t="n">
        <v>262</v>
      </c>
      <c r="L3351" s="5" t="s">
        <v>117</v>
      </c>
      <c r="M3351" s="6" t="s">
        <v>71</v>
      </c>
      <c r="N3351" s="3" t="s">
        <v>2045</v>
      </c>
      <c r="R3351" s="3" t="s">
        <v>118</v>
      </c>
      <c r="Z3351" s="4" t="n">
        <v>17524</v>
      </c>
      <c r="AA3351" s="4" t="n">
        <v>0</v>
      </c>
      <c r="AB3351" s="4" t="n">
        <v>301</v>
      </c>
      <c r="AC3351" s="4" t="n">
        <v>17826</v>
      </c>
      <c r="AD3351" s="9" t="n">
        <v>38049.6320023148</v>
      </c>
      <c r="AE3351" s="10" t="n">
        <v>14999999</v>
      </c>
    </row>
    <row r="3352" customFormat="false" ht="12.75" hidden="false" customHeight="false" outlineLevel="0" collapsed="false">
      <c r="B3352" s="2" t="n">
        <v>2001</v>
      </c>
      <c r="C3352" s="2" t="s">
        <v>2047</v>
      </c>
      <c r="D3352" s="2" t="s">
        <v>2048</v>
      </c>
      <c r="E3352" s="2" t="n">
        <v>54024</v>
      </c>
      <c r="F3352" s="3" t="s">
        <v>2049</v>
      </c>
      <c r="G3352" s="2" t="s">
        <v>1970</v>
      </c>
      <c r="H3352" s="2" t="s">
        <v>69</v>
      </c>
      <c r="I3352" s="2" t="n">
        <v>13</v>
      </c>
      <c r="J3352" s="4" t="n">
        <v>373</v>
      </c>
      <c r="K3352" s="4" t="n">
        <v>138</v>
      </c>
      <c r="L3352" s="5" t="s">
        <v>70</v>
      </c>
      <c r="M3352" s="6" t="s">
        <v>71</v>
      </c>
      <c r="N3352" s="3" t="s">
        <v>2049</v>
      </c>
      <c r="Q3352" s="3" t="s">
        <v>72</v>
      </c>
      <c r="R3352" s="3" t="s">
        <v>2050</v>
      </c>
      <c r="AD3352" s="9" t="n">
        <v>38026.635625</v>
      </c>
      <c r="AE3352" s="10" t="n">
        <v>100000</v>
      </c>
    </row>
    <row r="3353" customFormat="false" ht="12.75" hidden="false" customHeight="false" outlineLevel="0" collapsed="false">
      <c r="B3353" s="2" t="n">
        <v>2001</v>
      </c>
      <c r="C3353" s="2" t="s">
        <v>2047</v>
      </c>
      <c r="D3353" s="2" t="s">
        <v>2048</v>
      </c>
      <c r="E3353" s="2" t="n">
        <v>54024</v>
      </c>
      <c r="F3353" s="3" t="s">
        <v>2049</v>
      </c>
      <c r="G3353" s="2" t="s">
        <v>1970</v>
      </c>
      <c r="H3353" s="2" t="s">
        <v>69</v>
      </c>
      <c r="I3353" s="2" t="n">
        <v>13</v>
      </c>
      <c r="J3353" s="4" t="n">
        <v>373</v>
      </c>
      <c r="K3353" s="4" t="n">
        <v>138</v>
      </c>
      <c r="L3353" s="5" t="s">
        <v>2</v>
      </c>
      <c r="M3353" s="6" t="s">
        <v>71</v>
      </c>
      <c r="N3353" s="3" t="s">
        <v>2049</v>
      </c>
      <c r="O3353" s="6" t="s">
        <v>74</v>
      </c>
      <c r="P3353" s="6" t="s">
        <v>71</v>
      </c>
      <c r="Q3353" s="3" t="s">
        <v>75</v>
      </c>
      <c r="R3353" s="3" t="s">
        <v>76</v>
      </c>
      <c r="S3353" s="7" t="n">
        <v>1</v>
      </c>
      <c r="T3353" s="6" t="n">
        <v>100</v>
      </c>
      <c r="U3353" s="4" t="n">
        <v>8300</v>
      </c>
      <c r="V3353" s="8" t="n">
        <v>0.584465</v>
      </c>
      <c r="X3353" s="8" t="n">
        <v>0.373</v>
      </c>
      <c r="Y3353" s="8" t="n">
        <v>0.957465</v>
      </c>
      <c r="Z3353" s="4" t="n">
        <v>49</v>
      </c>
      <c r="AB3353" s="4" t="n">
        <v>31</v>
      </c>
      <c r="AC3353" s="4" t="n">
        <v>79</v>
      </c>
      <c r="AD3353" s="9" t="n">
        <v>38026.635625</v>
      </c>
      <c r="AE3353" s="10" t="n">
        <v>10101300</v>
      </c>
    </row>
    <row r="3354" customFormat="false" ht="12.75" hidden="false" customHeight="false" outlineLevel="0" collapsed="false">
      <c r="B3354" s="2" t="n">
        <v>2001</v>
      </c>
      <c r="C3354" s="2" t="s">
        <v>2047</v>
      </c>
      <c r="D3354" s="2" t="s">
        <v>2048</v>
      </c>
      <c r="E3354" s="2" t="n">
        <v>54024</v>
      </c>
      <c r="F3354" s="3" t="s">
        <v>2049</v>
      </c>
      <c r="G3354" s="2" t="s">
        <v>1970</v>
      </c>
      <c r="H3354" s="2" t="s">
        <v>69</v>
      </c>
      <c r="I3354" s="2" t="n">
        <v>13</v>
      </c>
      <c r="J3354" s="4" t="n">
        <v>373</v>
      </c>
      <c r="K3354" s="4" t="n">
        <v>138</v>
      </c>
      <c r="L3354" s="5" t="s">
        <v>86</v>
      </c>
      <c r="M3354" s="6" t="s">
        <v>71</v>
      </c>
      <c r="N3354" s="3" t="s">
        <v>2049</v>
      </c>
      <c r="O3354" s="6" t="s">
        <v>87</v>
      </c>
      <c r="P3354" s="6" t="s">
        <v>71</v>
      </c>
      <c r="Q3354" s="3" t="s">
        <v>85</v>
      </c>
      <c r="R3354" s="3" t="s">
        <v>79</v>
      </c>
      <c r="S3354" s="7" t="n">
        <v>0.617</v>
      </c>
      <c r="T3354" s="6" t="n">
        <v>100</v>
      </c>
      <c r="U3354" s="4" t="n">
        <v>8000</v>
      </c>
      <c r="V3354" s="8" t="n">
        <v>0.360615</v>
      </c>
      <c r="Y3354" s="8" t="n">
        <v>0.360615</v>
      </c>
      <c r="Z3354" s="4" t="n">
        <v>29</v>
      </c>
      <c r="AC3354" s="4" t="n">
        <v>29</v>
      </c>
      <c r="AD3354" s="9" t="n">
        <v>38026.635625</v>
      </c>
      <c r="AE3354" s="10" t="n">
        <v>12020380</v>
      </c>
    </row>
    <row r="3355" customFormat="false" ht="12.75" hidden="false" customHeight="false" outlineLevel="0" collapsed="false">
      <c r="B3355" s="2" t="n">
        <v>2001</v>
      </c>
      <c r="C3355" s="2" t="s">
        <v>2047</v>
      </c>
      <c r="D3355" s="2" t="s">
        <v>2048</v>
      </c>
      <c r="E3355" s="2" t="n">
        <v>54024</v>
      </c>
      <c r="F3355" s="3" t="s">
        <v>2049</v>
      </c>
      <c r="G3355" s="2" t="s">
        <v>1970</v>
      </c>
      <c r="H3355" s="2" t="s">
        <v>69</v>
      </c>
      <c r="I3355" s="2" t="n">
        <v>13</v>
      </c>
      <c r="J3355" s="4" t="n">
        <v>373</v>
      </c>
      <c r="K3355" s="4" t="n">
        <v>138</v>
      </c>
      <c r="L3355" s="5" t="s">
        <v>117</v>
      </c>
      <c r="M3355" s="6" t="s">
        <v>71</v>
      </c>
      <c r="N3355" s="3" t="s">
        <v>2049</v>
      </c>
      <c r="R3355" s="3" t="s">
        <v>118</v>
      </c>
      <c r="Z3355" s="4" t="n">
        <v>78</v>
      </c>
      <c r="AA3355" s="4" t="n">
        <v>0</v>
      </c>
      <c r="AB3355" s="4" t="n">
        <v>31</v>
      </c>
      <c r="AC3355" s="4" t="n">
        <v>108</v>
      </c>
      <c r="AD3355" s="9" t="n">
        <v>38026.635625</v>
      </c>
      <c r="AE3355" s="10" t="n">
        <v>14999999</v>
      </c>
    </row>
    <row r="3356" customFormat="false" ht="12.75" hidden="false" customHeight="false" outlineLevel="0" collapsed="false">
      <c r="B3356" s="2" t="n">
        <v>2001</v>
      </c>
      <c r="C3356" s="2" t="s">
        <v>2051</v>
      </c>
      <c r="D3356" s="2" t="s">
        <v>2052</v>
      </c>
      <c r="E3356" s="2" t="n">
        <v>54062</v>
      </c>
      <c r="F3356" s="3" t="s">
        <v>2053</v>
      </c>
      <c r="G3356" s="2" t="s">
        <v>1970</v>
      </c>
      <c r="H3356" s="2" t="s">
        <v>69</v>
      </c>
      <c r="I3356" s="2" t="n">
        <v>13</v>
      </c>
      <c r="J3356" s="4" t="n">
        <v>867</v>
      </c>
      <c r="K3356" s="4" t="n">
        <v>531</v>
      </c>
      <c r="L3356" s="5" t="s">
        <v>70</v>
      </c>
      <c r="M3356" s="6" t="s">
        <v>71</v>
      </c>
      <c r="N3356" s="3" t="s">
        <v>2053</v>
      </c>
      <c r="Q3356" s="3" t="s">
        <v>72</v>
      </c>
      <c r="R3356" s="3" t="s">
        <v>2054</v>
      </c>
      <c r="AD3356" s="9" t="n">
        <v>37648.4612037037</v>
      </c>
      <c r="AE3356" s="10" t="n">
        <v>100000</v>
      </c>
    </row>
    <row r="3357" customFormat="false" ht="12.75" hidden="false" customHeight="false" outlineLevel="0" collapsed="false">
      <c r="B3357" s="2" t="n">
        <v>2001</v>
      </c>
      <c r="C3357" s="2" t="s">
        <v>2051</v>
      </c>
      <c r="D3357" s="2" t="s">
        <v>2052</v>
      </c>
      <c r="E3357" s="2" t="n">
        <v>54062</v>
      </c>
      <c r="F3357" s="3" t="s">
        <v>2053</v>
      </c>
      <c r="G3357" s="2" t="s">
        <v>1970</v>
      </c>
      <c r="H3357" s="2" t="s">
        <v>69</v>
      </c>
      <c r="I3357" s="2" t="n">
        <v>13</v>
      </c>
      <c r="J3357" s="4" t="n">
        <v>867</v>
      </c>
      <c r="K3357" s="4" t="n">
        <v>531</v>
      </c>
      <c r="L3357" s="5" t="s">
        <v>77</v>
      </c>
      <c r="M3357" s="6" t="s">
        <v>71</v>
      </c>
      <c r="N3357" s="3" t="s">
        <v>2053</v>
      </c>
      <c r="O3357" s="6" t="s">
        <v>78</v>
      </c>
      <c r="P3357" s="6" t="s">
        <v>71</v>
      </c>
      <c r="Q3357" s="3" t="s">
        <v>75</v>
      </c>
      <c r="R3357" s="3" t="s">
        <v>79</v>
      </c>
      <c r="S3357" s="7" t="n">
        <v>1</v>
      </c>
      <c r="T3357" s="6" t="n">
        <v>100</v>
      </c>
      <c r="U3357" s="4" t="n">
        <v>42000</v>
      </c>
      <c r="V3357" s="8" t="n">
        <v>2.1056</v>
      </c>
      <c r="Y3357" s="8" t="n">
        <v>2.1056</v>
      </c>
      <c r="Z3357" s="4" t="n">
        <v>884</v>
      </c>
      <c r="AC3357" s="4" t="n">
        <v>884</v>
      </c>
      <c r="AD3357" s="9" t="n">
        <v>37648.4612037037</v>
      </c>
      <c r="AE3357" s="10" t="n">
        <v>10101380</v>
      </c>
    </row>
    <row r="3358" customFormat="false" ht="12.75" hidden="false" customHeight="false" outlineLevel="0" collapsed="false">
      <c r="B3358" s="2" t="n">
        <v>2001</v>
      </c>
      <c r="C3358" s="2" t="s">
        <v>2051</v>
      </c>
      <c r="D3358" s="2" t="s">
        <v>2052</v>
      </c>
      <c r="E3358" s="2" t="n">
        <v>54062</v>
      </c>
      <c r="F3358" s="3" t="s">
        <v>2053</v>
      </c>
      <c r="G3358" s="2" t="s">
        <v>1970</v>
      </c>
      <c r="H3358" s="2" t="s">
        <v>69</v>
      </c>
      <c r="I3358" s="2" t="n">
        <v>13</v>
      </c>
      <c r="J3358" s="4" t="n">
        <v>867</v>
      </c>
      <c r="K3358" s="4" t="n">
        <v>531</v>
      </c>
      <c r="L3358" s="5" t="s">
        <v>83</v>
      </c>
      <c r="M3358" s="6" t="s">
        <v>71</v>
      </c>
      <c r="N3358" s="3" t="s">
        <v>2053</v>
      </c>
      <c r="O3358" s="6" t="s">
        <v>84</v>
      </c>
      <c r="P3358" s="6" t="s">
        <v>71</v>
      </c>
      <c r="Q3358" s="3" t="s">
        <v>85</v>
      </c>
      <c r="R3358" s="3" t="s">
        <v>76</v>
      </c>
      <c r="S3358" s="7" t="n">
        <v>1.25</v>
      </c>
      <c r="T3358" s="6" t="n">
        <v>100</v>
      </c>
      <c r="U3358" s="4" t="n">
        <v>189000</v>
      </c>
      <c r="V3358" s="8" t="n">
        <v>2.632</v>
      </c>
      <c r="Y3358" s="8" t="n">
        <v>2.632</v>
      </c>
      <c r="Z3358" s="4" t="n">
        <v>4974</v>
      </c>
      <c r="AC3358" s="4" t="n">
        <v>4974</v>
      </c>
      <c r="AD3358" s="9" t="n">
        <v>37648.4612037037</v>
      </c>
      <c r="AE3358" s="10" t="n">
        <v>12020300</v>
      </c>
    </row>
    <row r="3359" customFormat="false" ht="12.75" hidden="false" customHeight="false" outlineLevel="0" collapsed="false">
      <c r="B3359" s="2" t="n">
        <v>2001</v>
      </c>
      <c r="C3359" s="2" t="s">
        <v>2051</v>
      </c>
      <c r="D3359" s="2" t="s">
        <v>2052</v>
      </c>
      <c r="E3359" s="2" t="n">
        <v>54062</v>
      </c>
      <c r="F3359" s="3" t="s">
        <v>2053</v>
      </c>
      <c r="G3359" s="2" t="s">
        <v>1970</v>
      </c>
      <c r="H3359" s="2" t="s">
        <v>69</v>
      </c>
      <c r="I3359" s="2" t="n">
        <v>13</v>
      </c>
      <c r="J3359" s="4" t="n">
        <v>867</v>
      </c>
      <c r="K3359" s="4" t="n">
        <v>531</v>
      </c>
      <c r="L3359" s="5" t="s">
        <v>107</v>
      </c>
      <c r="M3359" s="6" t="s">
        <v>71</v>
      </c>
      <c r="N3359" s="3" t="s">
        <v>2053</v>
      </c>
      <c r="O3359" s="6" t="s">
        <v>108</v>
      </c>
      <c r="P3359" s="6" t="s">
        <v>71</v>
      </c>
      <c r="Q3359" s="3" t="s">
        <v>109</v>
      </c>
      <c r="R3359" s="3" t="s">
        <v>76</v>
      </c>
      <c r="S3359" s="7" t="n">
        <v>1.25</v>
      </c>
      <c r="T3359" s="6" t="n">
        <v>100</v>
      </c>
      <c r="U3359" s="4" t="n">
        <v>4800</v>
      </c>
      <c r="V3359" s="8" t="n">
        <v>2.632</v>
      </c>
      <c r="X3359" s="8" t="n">
        <v>1.7892</v>
      </c>
      <c r="Y3359" s="8" t="n">
        <v>4.4212</v>
      </c>
      <c r="Z3359" s="4" t="n">
        <v>126</v>
      </c>
      <c r="AB3359" s="4" t="n">
        <v>86</v>
      </c>
      <c r="AC3359" s="4" t="n">
        <v>212</v>
      </c>
      <c r="AD3359" s="9" t="n">
        <v>37648.4612037037</v>
      </c>
      <c r="AE3359" s="10" t="n">
        <v>14040300</v>
      </c>
    </row>
    <row r="3360" customFormat="false" ht="12.75" hidden="false" customHeight="false" outlineLevel="0" collapsed="false">
      <c r="B3360" s="2" t="n">
        <v>2001</v>
      </c>
      <c r="C3360" s="2" t="s">
        <v>2051</v>
      </c>
      <c r="D3360" s="2" t="s">
        <v>2052</v>
      </c>
      <c r="E3360" s="2" t="n">
        <v>54062</v>
      </c>
      <c r="F3360" s="3" t="s">
        <v>2053</v>
      </c>
      <c r="G3360" s="2" t="s">
        <v>1970</v>
      </c>
      <c r="H3360" s="2" t="s">
        <v>69</v>
      </c>
      <c r="I3360" s="2" t="n">
        <v>13</v>
      </c>
      <c r="J3360" s="4" t="n">
        <v>867</v>
      </c>
      <c r="K3360" s="4" t="n">
        <v>531</v>
      </c>
      <c r="L3360" s="5" t="s">
        <v>117</v>
      </c>
      <c r="M3360" s="6" t="s">
        <v>71</v>
      </c>
      <c r="N3360" s="3" t="s">
        <v>2053</v>
      </c>
      <c r="R3360" s="3" t="s">
        <v>118</v>
      </c>
      <c r="Z3360" s="4" t="n">
        <v>5984</v>
      </c>
      <c r="AA3360" s="4" t="n">
        <v>0</v>
      </c>
      <c r="AB3360" s="4" t="n">
        <v>86</v>
      </c>
      <c r="AC3360" s="4" t="n">
        <v>6070</v>
      </c>
      <c r="AD3360" s="9" t="n">
        <v>37648.4612037037</v>
      </c>
      <c r="AE3360" s="10" t="n">
        <v>14999999</v>
      </c>
    </row>
    <row r="3361" customFormat="false" ht="12.75" hidden="false" customHeight="false" outlineLevel="0" collapsed="false">
      <c r="B3361" s="2" t="n">
        <v>2001</v>
      </c>
      <c r="C3361" s="2" t="s">
        <v>2055</v>
      </c>
      <c r="D3361" s="2" t="s">
        <v>2056</v>
      </c>
      <c r="E3361" s="2" t="n">
        <v>54058</v>
      </c>
      <c r="F3361" s="3" t="s">
        <v>2057</v>
      </c>
      <c r="G3361" s="2" t="s">
        <v>1970</v>
      </c>
      <c r="H3361" s="2" t="s">
        <v>69</v>
      </c>
      <c r="I3361" s="2" t="n">
        <v>13</v>
      </c>
      <c r="J3361" s="4" t="n">
        <v>843</v>
      </c>
      <c r="K3361" s="4" t="n">
        <v>461</v>
      </c>
      <c r="L3361" s="5" t="s">
        <v>70</v>
      </c>
      <c r="M3361" s="6" t="s">
        <v>71</v>
      </c>
      <c r="N3361" s="3" t="s">
        <v>2057</v>
      </c>
      <c r="Q3361" s="3" t="s">
        <v>72</v>
      </c>
      <c r="R3361" s="3" t="s">
        <v>2058</v>
      </c>
      <c r="AD3361" s="9" t="n">
        <v>38005.625</v>
      </c>
      <c r="AE3361" s="10" t="n">
        <v>100000</v>
      </c>
    </row>
    <row r="3362" customFormat="false" ht="12.75" hidden="false" customHeight="false" outlineLevel="0" collapsed="false">
      <c r="B3362" s="2" t="n">
        <v>2001</v>
      </c>
      <c r="C3362" s="2" t="s">
        <v>2055</v>
      </c>
      <c r="D3362" s="2" t="s">
        <v>2056</v>
      </c>
      <c r="E3362" s="2" t="n">
        <v>54058</v>
      </c>
      <c r="F3362" s="3" t="s">
        <v>2057</v>
      </c>
      <c r="G3362" s="2" t="s">
        <v>1970</v>
      </c>
      <c r="H3362" s="2" t="s">
        <v>69</v>
      </c>
      <c r="I3362" s="2" t="n">
        <v>13</v>
      </c>
      <c r="J3362" s="4" t="n">
        <v>843</v>
      </c>
      <c r="K3362" s="4" t="n">
        <v>461</v>
      </c>
      <c r="L3362" s="5" t="s">
        <v>77</v>
      </c>
      <c r="M3362" s="6" t="s">
        <v>71</v>
      </c>
      <c r="N3362" s="3" t="s">
        <v>2057</v>
      </c>
      <c r="O3362" s="6" t="s">
        <v>78</v>
      </c>
      <c r="P3362" s="6" t="s">
        <v>71</v>
      </c>
      <c r="Q3362" s="3" t="s">
        <v>75</v>
      </c>
      <c r="R3362" s="3" t="s">
        <v>79</v>
      </c>
      <c r="S3362" s="7" t="n">
        <v>1</v>
      </c>
      <c r="T3362" s="6" t="n">
        <v>100</v>
      </c>
      <c r="U3362" s="4" t="n">
        <v>16750</v>
      </c>
      <c r="V3362" s="8" t="n">
        <v>2.924954</v>
      </c>
      <c r="Y3362" s="8" t="n">
        <v>2.924954</v>
      </c>
      <c r="Z3362" s="4" t="n">
        <v>490</v>
      </c>
      <c r="AC3362" s="4" t="n">
        <v>490</v>
      </c>
      <c r="AD3362" s="9" t="n">
        <v>38005.625</v>
      </c>
      <c r="AE3362" s="10" t="n">
        <v>10101380</v>
      </c>
    </row>
    <row r="3363" customFormat="false" ht="12.75" hidden="false" customHeight="false" outlineLevel="0" collapsed="false">
      <c r="B3363" s="2" t="n">
        <v>2001</v>
      </c>
      <c r="C3363" s="2" t="s">
        <v>2055</v>
      </c>
      <c r="D3363" s="2" t="s">
        <v>2056</v>
      </c>
      <c r="E3363" s="2" t="n">
        <v>54058</v>
      </c>
      <c r="F3363" s="3" t="s">
        <v>2057</v>
      </c>
      <c r="G3363" s="2" t="s">
        <v>1970</v>
      </c>
      <c r="H3363" s="2" t="s">
        <v>69</v>
      </c>
      <c r="I3363" s="2" t="n">
        <v>13</v>
      </c>
      <c r="J3363" s="4" t="n">
        <v>843</v>
      </c>
      <c r="K3363" s="4" t="n">
        <v>461</v>
      </c>
      <c r="L3363" s="5" t="s">
        <v>86</v>
      </c>
      <c r="M3363" s="6" t="s">
        <v>71</v>
      </c>
      <c r="N3363" s="3" t="s">
        <v>2057</v>
      </c>
      <c r="O3363" s="6" t="s">
        <v>87</v>
      </c>
      <c r="P3363" s="6" t="s">
        <v>71</v>
      </c>
      <c r="Q3363" s="3" t="s">
        <v>85</v>
      </c>
      <c r="R3363" s="3" t="s">
        <v>79</v>
      </c>
      <c r="S3363" s="7" t="n">
        <v>1</v>
      </c>
      <c r="T3363" s="6" t="n">
        <v>100</v>
      </c>
      <c r="U3363" s="4" t="n">
        <v>56450</v>
      </c>
      <c r="V3363" s="8" t="n">
        <v>3.36397</v>
      </c>
      <c r="Y3363" s="8" t="n">
        <v>3.36397</v>
      </c>
      <c r="Z3363" s="4" t="n">
        <v>1899</v>
      </c>
      <c r="AC3363" s="4" t="n">
        <v>1899</v>
      </c>
      <c r="AD3363" s="9" t="n">
        <v>38005.625</v>
      </c>
      <c r="AE3363" s="10" t="n">
        <v>12020380</v>
      </c>
    </row>
    <row r="3364" customFormat="false" ht="12.75" hidden="false" customHeight="false" outlineLevel="0" collapsed="false">
      <c r="B3364" s="2" t="n">
        <v>2001</v>
      </c>
      <c r="C3364" s="2" t="s">
        <v>2055</v>
      </c>
      <c r="D3364" s="2" t="s">
        <v>2056</v>
      </c>
      <c r="E3364" s="2" t="n">
        <v>54058</v>
      </c>
      <c r="F3364" s="3" t="s">
        <v>2057</v>
      </c>
      <c r="G3364" s="2" t="s">
        <v>1970</v>
      </c>
      <c r="H3364" s="2" t="s">
        <v>69</v>
      </c>
      <c r="I3364" s="2" t="n">
        <v>13</v>
      </c>
      <c r="J3364" s="4" t="n">
        <v>843</v>
      </c>
      <c r="K3364" s="4" t="n">
        <v>461</v>
      </c>
      <c r="L3364" s="5" t="s">
        <v>107</v>
      </c>
      <c r="M3364" s="6" t="s">
        <v>71</v>
      </c>
      <c r="N3364" s="3" t="s">
        <v>2057</v>
      </c>
      <c r="O3364" s="6" t="s">
        <v>108</v>
      </c>
      <c r="P3364" s="6" t="s">
        <v>71</v>
      </c>
      <c r="Q3364" s="3" t="s">
        <v>109</v>
      </c>
      <c r="R3364" s="3" t="s">
        <v>76</v>
      </c>
      <c r="S3364" s="7" t="n">
        <v>1</v>
      </c>
      <c r="T3364" s="6" t="n">
        <v>100</v>
      </c>
      <c r="U3364" s="4" t="n">
        <v>12200</v>
      </c>
      <c r="V3364" s="8" t="n">
        <v>3.36397</v>
      </c>
      <c r="X3364" s="8" t="n">
        <v>0.435627</v>
      </c>
      <c r="Y3364" s="8" t="n">
        <v>3.799597</v>
      </c>
      <c r="Z3364" s="4" t="n">
        <v>410</v>
      </c>
      <c r="AB3364" s="4" t="n">
        <v>53</v>
      </c>
      <c r="AC3364" s="4" t="n">
        <v>464</v>
      </c>
      <c r="AD3364" s="9" t="n">
        <v>38005.625</v>
      </c>
      <c r="AE3364" s="10" t="n">
        <v>14040300</v>
      </c>
    </row>
    <row r="3365" customFormat="false" ht="12.75" hidden="false" customHeight="false" outlineLevel="0" collapsed="false">
      <c r="B3365" s="2" t="n">
        <v>2001</v>
      </c>
      <c r="C3365" s="2" t="s">
        <v>2055</v>
      </c>
      <c r="D3365" s="2" t="s">
        <v>2056</v>
      </c>
      <c r="E3365" s="2" t="n">
        <v>54058</v>
      </c>
      <c r="F3365" s="3" t="s">
        <v>2057</v>
      </c>
      <c r="G3365" s="2" t="s">
        <v>1970</v>
      </c>
      <c r="H3365" s="2" t="s">
        <v>69</v>
      </c>
      <c r="I3365" s="2" t="n">
        <v>13</v>
      </c>
      <c r="J3365" s="4" t="n">
        <v>843</v>
      </c>
      <c r="K3365" s="4" t="n">
        <v>461</v>
      </c>
      <c r="L3365" s="5" t="s">
        <v>117</v>
      </c>
      <c r="M3365" s="6" t="s">
        <v>71</v>
      </c>
      <c r="N3365" s="3" t="s">
        <v>2057</v>
      </c>
      <c r="R3365" s="3" t="s">
        <v>118</v>
      </c>
      <c r="Z3365" s="4" t="n">
        <v>2799</v>
      </c>
      <c r="AA3365" s="4" t="n">
        <v>0</v>
      </c>
      <c r="AB3365" s="4" t="n">
        <v>53</v>
      </c>
      <c r="AC3365" s="4" t="n">
        <v>2853</v>
      </c>
      <c r="AD3365" s="9" t="n">
        <v>38005.625</v>
      </c>
      <c r="AE3365" s="10" t="n">
        <v>14999999</v>
      </c>
    </row>
    <row r="3366" customFormat="false" ht="12.75" hidden="false" customHeight="false" outlineLevel="0" collapsed="false">
      <c r="B3366" s="2" t="n">
        <v>2001</v>
      </c>
      <c r="C3366" s="2" t="s">
        <v>2059</v>
      </c>
      <c r="D3366" s="2" t="s">
        <v>2060</v>
      </c>
      <c r="E3366" s="2" t="n">
        <v>54066</v>
      </c>
      <c r="F3366" s="3" t="s">
        <v>2061</v>
      </c>
      <c r="G3366" s="2" t="s">
        <v>1970</v>
      </c>
      <c r="H3366" s="2" t="s">
        <v>69</v>
      </c>
      <c r="I3366" s="2" t="n">
        <v>13</v>
      </c>
      <c r="J3366" s="4" t="n">
        <v>132</v>
      </c>
      <c r="K3366" s="4" t="n">
        <v>66</v>
      </c>
      <c r="L3366" s="5" t="s">
        <v>70</v>
      </c>
      <c r="M3366" s="6" t="s">
        <v>71</v>
      </c>
      <c r="N3366" s="3" t="s">
        <v>2061</v>
      </c>
      <c r="Q3366" s="3" t="s">
        <v>72</v>
      </c>
      <c r="R3366" s="3" t="s">
        <v>2062</v>
      </c>
      <c r="AD3366" s="9" t="n">
        <v>38002.6654398148</v>
      </c>
      <c r="AE3366" s="10" t="n">
        <v>100000</v>
      </c>
    </row>
    <row r="3367" customFormat="false" ht="12.75" hidden="false" customHeight="false" outlineLevel="0" collapsed="false">
      <c r="B3367" s="2" t="n">
        <v>2001</v>
      </c>
      <c r="C3367" s="2" t="s">
        <v>2059</v>
      </c>
      <c r="D3367" s="2" t="s">
        <v>2060</v>
      </c>
      <c r="E3367" s="2" t="n">
        <v>54066</v>
      </c>
      <c r="F3367" s="3" t="s">
        <v>2061</v>
      </c>
      <c r="G3367" s="2" t="s">
        <v>1970</v>
      </c>
      <c r="H3367" s="2" t="s">
        <v>69</v>
      </c>
      <c r="I3367" s="2" t="n">
        <v>13</v>
      </c>
      <c r="J3367" s="4" t="n">
        <v>132</v>
      </c>
      <c r="K3367" s="4" t="n">
        <v>66</v>
      </c>
      <c r="L3367" s="5" t="s">
        <v>2</v>
      </c>
      <c r="M3367" s="6" t="s">
        <v>71</v>
      </c>
      <c r="N3367" s="3" t="s">
        <v>2061</v>
      </c>
      <c r="O3367" s="6" t="s">
        <v>74</v>
      </c>
      <c r="P3367" s="6" t="s">
        <v>71</v>
      </c>
      <c r="Q3367" s="3" t="s">
        <v>75</v>
      </c>
      <c r="R3367" s="3" t="s">
        <v>76</v>
      </c>
      <c r="S3367" s="7" t="n">
        <v>1</v>
      </c>
      <c r="T3367" s="6" t="n">
        <v>100</v>
      </c>
      <c r="U3367" s="4" t="n">
        <v>33100</v>
      </c>
      <c r="V3367" s="8" t="n">
        <v>1.6664</v>
      </c>
      <c r="X3367" s="8" t="n">
        <v>0.373</v>
      </c>
      <c r="Y3367" s="8" t="n">
        <v>2.0394</v>
      </c>
      <c r="Z3367" s="4" t="n">
        <v>552</v>
      </c>
      <c r="AB3367" s="4" t="n">
        <v>123</v>
      </c>
      <c r="AC3367" s="4" t="n">
        <v>675</v>
      </c>
      <c r="AD3367" s="9" t="n">
        <v>38002.6654398148</v>
      </c>
      <c r="AE3367" s="10" t="n">
        <v>10101300</v>
      </c>
    </row>
    <row r="3368" customFormat="false" ht="12.75" hidden="false" customHeight="false" outlineLevel="0" collapsed="false">
      <c r="B3368" s="2" t="n">
        <v>2001</v>
      </c>
      <c r="C3368" s="2" t="s">
        <v>2059</v>
      </c>
      <c r="D3368" s="2" t="s">
        <v>2060</v>
      </c>
      <c r="E3368" s="2" t="n">
        <v>54066</v>
      </c>
      <c r="F3368" s="3" t="s">
        <v>2061</v>
      </c>
      <c r="G3368" s="2" t="s">
        <v>1970</v>
      </c>
      <c r="H3368" s="2" t="s">
        <v>69</v>
      </c>
      <c r="I3368" s="2" t="n">
        <v>13</v>
      </c>
      <c r="J3368" s="4" t="n">
        <v>132</v>
      </c>
      <c r="K3368" s="4" t="n">
        <v>66</v>
      </c>
      <c r="L3368" s="5" t="s">
        <v>77</v>
      </c>
      <c r="M3368" s="6" t="s">
        <v>71</v>
      </c>
      <c r="N3368" s="3" t="s">
        <v>2061</v>
      </c>
      <c r="O3368" s="6" t="s">
        <v>78</v>
      </c>
      <c r="P3368" s="6" t="s">
        <v>71</v>
      </c>
      <c r="Q3368" s="3" t="s">
        <v>75</v>
      </c>
      <c r="R3368" s="3" t="s">
        <v>79</v>
      </c>
      <c r="S3368" s="7" t="n">
        <v>1</v>
      </c>
      <c r="T3368" s="6" t="n">
        <v>100</v>
      </c>
      <c r="U3368" s="4" t="n">
        <v>21300</v>
      </c>
      <c r="V3368" s="8" t="n">
        <v>1.6664</v>
      </c>
      <c r="Y3368" s="8" t="n">
        <v>1.6664</v>
      </c>
      <c r="Z3368" s="4" t="n">
        <v>355</v>
      </c>
      <c r="AC3368" s="4" t="n">
        <v>355</v>
      </c>
      <c r="AD3368" s="9" t="n">
        <v>38002.6654398148</v>
      </c>
      <c r="AE3368" s="10" t="n">
        <v>10101380</v>
      </c>
    </row>
    <row r="3369" customFormat="false" ht="12.75" hidden="false" customHeight="false" outlineLevel="0" collapsed="false">
      <c r="B3369" s="2" t="n">
        <v>2001</v>
      </c>
      <c r="C3369" s="2" t="s">
        <v>2059</v>
      </c>
      <c r="D3369" s="2" t="s">
        <v>2060</v>
      </c>
      <c r="E3369" s="2" t="n">
        <v>54066</v>
      </c>
      <c r="F3369" s="3" t="s">
        <v>2061</v>
      </c>
      <c r="G3369" s="2" t="s">
        <v>1970</v>
      </c>
      <c r="H3369" s="2" t="s">
        <v>69</v>
      </c>
      <c r="I3369" s="2" t="n">
        <v>13</v>
      </c>
      <c r="J3369" s="4" t="n">
        <v>132</v>
      </c>
      <c r="K3369" s="4" t="n">
        <v>66</v>
      </c>
      <c r="L3369" s="5" t="s">
        <v>117</v>
      </c>
      <c r="M3369" s="6" t="s">
        <v>71</v>
      </c>
      <c r="N3369" s="3" t="s">
        <v>2061</v>
      </c>
      <c r="R3369" s="3" t="s">
        <v>118</v>
      </c>
      <c r="Z3369" s="4" t="n">
        <v>907</v>
      </c>
      <c r="AA3369" s="4" t="n">
        <v>0</v>
      </c>
      <c r="AB3369" s="4" t="n">
        <v>123</v>
      </c>
      <c r="AC3369" s="4" t="n">
        <v>1030</v>
      </c>
      <c r="AD3369" s="9" t="n">
        <v>38002.6654398148</v>
      </c>
      <c r="AE3369" s="10" t="n">
        <v>14999999</v>
      </c>
    </row>
    <row r="3370" customFormat="false" ht="12.75" hidden="false" customHeight="false" outlineLevel="0" collapsed="false">
      <c r="B3370" s="2" t="n">
        <v>2001</v>
      </c>
      <c r="C3370" s="2" t="s">
        <v>2063</v>
      </c>
      <c r="D3370" s="2" t="s">
        <v>2064</v>
      </c>
      <c r="E3370" s="2" t="n">
        <v>54056</v>
      </c>
      <c r="F3370" s="3" t="s">
        <v>2065</v>
      </c>
      <c r="G3370" s="2" t="s">
        <v>1970</v>
      </c>
      <c r="H3370" s="2" t="s">
        <v>69</v>
      </c>
      <c r="I3370" s="2" t="n">
        <v>13</v>
      </c>
      <c r="J3370" s="4" t="n">
        <v>364</v>
      </c>
      <c r="K3370" s="4" t="n">
        <v>263</v>
      </c>
      <c r="L3370" s="5" t="s">
        <v>70</v>
      </c>
      <c r="M3370" s="6" t="s">
        <v>71</v>
      </c>
      <c r="N3370" s="3" t="s">
        <v>2065</v>
      </c>
      <c r="Q3370" s="3" t="s">
        <v>72</v>
      </c>
      <c r="R3370" s="3" t="s">
        <v>2066</v>
      </c>
      <c r="AD3370" s="9" t="n">
        <v>37860.68125</v>
      </c>
      <c r="AE3370" s="10" t="n">
        <v>100000</v>
      </c>
    </row>
    <row r="3371" customFormat="false" ht="12.75" hidden="false" customHeight="false" outlineLevel="0" collapsed="false">
      <c r="B3371" s="2" t="n">
        <v>2001</v>
      </c>
      <c r="C3371" s="2" t="s">
        <v>2063</v>
      </c>
      <c r="D3371" s="2" t="s">
        <v>2064</v>
      </c>
      <c r="E3371" s="2" t="n">
        <v>54056</v>
      </c>
      <c r="F3371" s="3" t="s">
        <v>2065</v>
      </c>
      <c r="G3371" s="2" t="s">
        <v>1970</v>
      </c>
      <c r="H3371" s="2" t="s">
        <v>69</v>
      </c>
      <c r="I3371" s="2" t="n">
        <v>13</v>
      </c>
      <c r="J3371" s="4" t="n">
        <v>364</v>
      </c>
      <c r="K3371" s="4" t="n">
        <v>263</v>
      </c>
      <c r="L3371" s="5" t="s">
        <v>2</v>
      </c>
      <c r="M3371" s="6" t="s">
        <v>71</v>
      </c>
      <c r="N3371" s="3" t="s">
        <v>2065</v>
      </c>
      <c r="O3371" s="6" t="s">
        <v>74</v>
      </c>
      <c r="P3371" s="6" t="s">
        <v>71</v>
      </c>
      <c r="Q3371" s="3" t="s">
        <v>75</v>
      </c>
      <c r="R3371" s="3" t="s">
        <v>76</v>
      </c>
      <c r="S3371" s="7" t="n">
        <v>1</v>
      </c>
      <c r="T3371" s="6" t="n">
        <v>100</v>
      </c>
      <c r="U3371" s="4" t="n">
        <v>378990</v>
      </c>
      <c r="V3371" s="8" t="n">
        <v>1.4997</v>
      </c>
      <c r="X3371" s="8" t="n">
        <v>0.373</v>
      </c>
      <c r="Y3371" s="8" t="n">
        <v>1.8727</v>
      </c>
      <c r="Z3371" s="4" t="n">
        <v>5684</v>
      </c>
      <c r="AB3371" s="4" t="n">
        <v>1414</v>
      </c>
      <c r="AC3371" s="4" t="n">
        <v>7097</v>
      </c>
      <c r="AD3371" s="9" t="n">
        <v>37860.68125</v>
      </c>
      <c r="AE3371" s="10" t="n">
        <v>10101300</v>
      </c>
    </row>
    <row r="3372" customFormat="false" ht="12.75" hidden="false" customHeight="false" outlineLevel="0" collapsed="false">
      <c r="B3372" s="2" t="n">
        <v>2001</v>
      </c>
      <c r="C3372" s="2" t="s">
        <v>2063</v>
      </c>
      <c r="D3372" s="2" t="s">
        <v>2064</v>
      </c>
      <c r="E3372" s="2" t="n">
        <v>54056</v>
      </c>
      <c r="F3372" s="3" t="s">
        <v>2065</v>
      </c>
      <c r="G3372" s="2" t="s">
        <v>1970</v>
      </c>
      <c r="H3372" s="2" t="s">
        <v>69</v>
      </c>
      <c r="I3372" s="2" t="n">
        <v>13</v>
      </c>
      <c r="J3372" s="4" t="n">
        <v>364</v>
      </c>
      <c r="K3372" s="4" t="n">
        <v>263</v>
      </c>
      <c r="L3372" s="5" t="s">
        <v>77</v>
      </c>
      <c r="M3372" s="6" t="s">
        <v>71</v>
      </c>
      <c r="N3372" s="3" t="s">
        <v>2065</v>
      </c>
      <c r="O3372" s="6" t="s">
        <v>78</v>
      </c>
      <c r="P3372" s="6" t="s">
        <v>71</v>
      </c>
      <c r="Q3372" s="3" t="s">
        <v>75</v>
      </c>
      <c r="R3372" s="3" t="s">
        <v>79</v>
      </c>
      <c r="S3372" s="7" t="n">
        <v>1</v>
      </c>
      <c r="T3372" s="6" t="n">
        <v>100</v>
      </c>
      <c r="U3372" s="4" t="n">
        <v>36000</v>
      </c>
      <c r="V3372" s="8" t="n">
        <v>1.4997</v>
      </c>
      <c r="Y3372" s="8" t="n">
        <v>1.4997</v>
      </c>
      <c r="Z3372" s="4" t="n">
        <v>540</v>
      </c>
      <c r="AC3372" s="4" t="n">
        <v>540</v>
      </c>
      <c r="AD3372" s="9" t="n">
        <v>37860.68125</v>
      </c>
      <c r="AE3372" s="10" t="n">
        <v>10101380</v>
      </c>
    </row>
    <row r="3373" customFormat="false" ht="12.75" hidden="false" customHeight="false" outlineLevel="0" collapsed="false">
      <c r="B3373" s="2" t="n">
        <v>2001</v>
      </c>
      <c r="C3373" s="2" t="s">
        <v>2063</v>
      </c>
      <c r="D3373" s="2" t="s">
        <v>2064</v>
      </c>
      <c r="E3373" s="2" t="n">
        <v>54056</v>
      </c>
      <c r="F3373" s="3" t="s">
        <v>2065</v>
      </c>
      <c r="G3373" s="2" t="s">
        <v>1970</v>
      </c>
      <c r="H3373" s="2" t="s">
        <v>69</v>
      </c>
      <c r="I3373" s="2" t="n">
        <v>13</v>
      </c>
      <c r="J3373" s="4" t="n">
        <v>364</v>
      </c>
      <c r="K3373" s="4" t="n">
        <v>263</v>
      </c>
      <c r="L3373" s="5" t="s">
        <v>83</v>
      </c>
      <c r="M3373" s="6" t="s">
        <v>71</v>
      </c>
      <c r="N3373" s="3" t="s">
        <v>2065</v>
      </c>
      <c r="O3373" s="6" t="s">
        <v>84</v>
      </c>
      <c r="P3373" s="6" t="s">
        <v>71</v>
      </c>
      <c r="Q3373" s="3" t="s">
        <v>85</v>
      </c>
      <c r="R3373" s="3" t="s">
        <v>76</v>
      </c>
      <c r="S3373" s="7" t="n">
        <v>1.5654</v>
      </c>
      <c r="T3373" s="6" t="n">
        <v>100</v>
      </c>
      <c r="U3373" s="4" t="n">
        <v>6660</v>
      </c>
      <c r="V3373" s="8" t="n">
        <v>2.3476</v>
      </c>
      <c r="X3373" s="8" t="n">
        <v>2.016734</v>
      </c>
      <c r="Y3373" s="8" t="n">
        <v>4.364334</v>
      </c>
      <c r="Z3373" s="4" t="n">
        <v>156</v>
      </c>
      <c r="AB3373" s="4" t="n">
        <v>134</v>
      </c>
      <c r="AC3373" s="4" t="n">
        <v>291</v>
      </c>
      <c r="AD3373" s="9" t="n">
        <v>37860.68125</v>
      </c>
      <c r="AE3373" s="10" t="n">
        <v>12020300</v>
      </c>
    </row>
    <row r="3374" customFormat="false" ht="12.75" hidden="false" customHeight="false" outlineLevel="0" collapsed="false">
      <c r="B3374" s="2" t="n">
        <v>2001</v>
      </c>
      <c r="C3374" s="2" t="s">
        <v>2063</v>
      </c>
      <c r="D3374" s="2" t="s">
        <v>2064</v>
      </c>
      <c r="E3374" s="2" t="n">
        <v>54056</v>
      </c>
      <c r="F3374" s="3" t="s">
        <v>2065</v>
      </c>
      <c r="G3374" s="2" t="s">
        <v>1970</v>
      </c>
      <c r="H3374" s="2" t="s">
        <v>69</v>
      </c>
      <c r="I3374" s="2" t="n">
        <v>13</v>
      </c>
      <c r="J3374" s="4" t="n">
        <v>364</v>
      </c>
      <c r="K3374" s="4" t="n">
        <v>263</v>
      </c>
      <c r="L3374" s="5" t="s">
        <v>86</v>
      </c>
      <c r="M3374" s="6" t="s">
        <v>71</v>
      </c>
      <c r="N3374" s="3" t="s">
        <v>2065</v>
      </c>
      <c r="O3374" s="6" t="s">
        <v>87</v>
      </c>
      <c r="P3374" s="6" t="s">
        <v>71</v>
      </c>
      <c r="Q3374" s="3" t="s">
        <v>85</v>
      </c>
      <c r="R3374" s="3" t="s">
        <v>79</v>
      </c>
      <c r="S3374" s="7" t="n">
        <v>1.5654</v>
      </c>
      <c r="T3374" s="6" t="n">
        <v>100</v>
      </c>
      <c r="U3374" s="4" t="n">
        <v>181610</v>
      </c>
      <c r="V3374" s="8" t="n">
        <v>2.3476</v>
      </c>
      <c r="Y3374" s="8" t="n">
        <v>2.3476</v>
      </c>
      <c r="Z3374" s="4" t="n">
        <v>4263</v>
      </c>
      <c r="AC3374" s="4" t="n">
        <v>4263</v>
      </c>
      <c r="AD3374" s="9" t="n">
        <v>37860.68125</v>
      </c>
      <c r="AE3374" s="10" t="n">
        <v>12020380</v>
      </c>
    </row>
    <row r="3375" customFormat="false" ht="12.75" hidden="false" customHeight="false" outlineLevel="0" collapsed="false">
      <c r="B3375" s="2" t="n">
        <v>2001</v>
      </c>
      <c r="C3375" s="2" t="s">
        <v>2063</v>
      </c>
      <c r="D3375" s="2" t="s">
        <v>2064</v>
      </c>
      <c r="E3375" s="2" t="n">
        <v>54056</v>
      </c>
      <c r="F3375" s="3" t="s">
        <v>2065</v>
      </c>
      <c r="G3375" s="2" t="s">
        <v>1970</v>
      </c>
      <c r="H3375" s="2" t="s">
        <v>69</v>
      </c>
      <c r="I3375" s="2" t="n">
        <v>13</v>
      </c>
      <c r="J3375" s="4" t="n">
        <v>364</v>
      </c>
      <c r="K3375" s="4" t="n">
        <v>263</v>
      </c>
      <c r="L3375" s="5" t="s">
        <v>107</v>
      </c>
      <c r="M3375" s="6" t="s">
        <v>71</v>
      </c>
      <c r="N3375" s="3" t="s">
        <v>2065</v>
      </c>
      <c r="O3375" s="6" t="s">
        <v>108</v>
      </c>
      <c r="P3375" s="6" t="s">
        <v>71</v>
      </c>
      <c r="Q3375" s="3" t="s">
        <v>109</v>
      </c>
      <c r="R3375" s="3" t="s">
        <v>76</v>
      </c>
      <c r="S3375" s="7" t="n">
        <v>2.3565</v>
      </c>
      <c r="T3375" s="6" t="n">
        <v>100</v>
      </c>
      <c r="U3375" s="4" t="n">
        <v>602750</v>
      </c>
      <c r="V3375" s="8" t="n">
        <v>3.534</v>
      </c>
      <c r="X3375" s="8" t="n">
        <v>3.24132</v>
      </c>
      <c r="Y3375" s="8" t="n">
        <v>6.77532</v>
      </c>
      <c r="Z3375" s="4" t="n">
        <v>21301</v>
      </c>
      <c r="AB3375" s="4" t="n">
        <v>19537</v>
      </c>
      <c r="AC3375" s="4" t="n">
        <v>40838</v>
      </c>
      <c r="AD3375" s="9" t="n">
        <v>37860.68125</v>
      </c>
      <c r="AE3375" s="10" t="n">
        <v>14040300</v>
      </c>
    </row>
    <row r="3376" customFormat="false" ht="12.75" hidden="false" customHeight="false" outlineLevel="0" collapsed="false">
      <c r="B3376" s="2" t="n">
        <v>2001</v>
      </c>
      <c r="C3376" s="2" t="s">
        <v>2063</v>
      </c>
      <c r="D3376" s="2" t="s">
        <v>2064</v>
      </c>
      <c r="E3376" s="2" t="n">
        <v>54056</v>
      </c>
      <c r="F3376" s="3" t="s">
        <v>2065</v>
      </c>
      <c r="G3376" s="2" t="s">
        <v>1970</v>
      </c>
      <c r="H3376" s="2" t="s">
        <v>69</v>
      </c>
      <c r="I3376" s="2" t="n">
        <v>13</v>
      </c>
      <c r="J3376" s="4" t="n">
        <v>364</v>
      </c>
      <c r="K3376" s="4" t="n">
        <v>263</v>
      </c>
      <c r="L3376" s="5" t="s">
        <v>117</v>
      </c>
      <c r="M3376" s="6" t="s">
        <v>71</v>
      </c>
      <c r="N3376" s="3" t="s">
        <v>2065</v>
      </c>
      <c r="R3376" s="3" t="s">
        <v>118</v>
      </c>
      <c r="Z3376" s="4" t="n">
        <v>31944</v>
      </c>
      <c r="AA3376" s="4" t="n">
        <v>0</v>
      </c>
      <c r="AB3376" s="4" t="n">
        <v>21085</v>
      </c>
      <c r="AC3376" s="4" t="n">
        <v>53029</v>
      </c>
      <c r="AD3376" s="9" t="n">
        <v>37860.68125</v>
      </c>
      <c r="AE3376" s="10" t="n">
        <v>14999999</v>
      </c>
    </row>
  </sheetData>
  <autoFilter ref="B5:AE337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9.7"/>
    <col collapsed="false" customWidth="true" hidden="false" outlineLevel="0" max="14" min="14" style="6" width="4.7"/>
    <col collapsed="false" customWidth="true" hidden="false" outlineLevel="0" max="15" min="15" style="6" width="5.71"/>
    <col collapsed="false" customWidth="true" hidden="false" outlineLevel="0" max="16" min="16" style="3" width="14.7"/>
    <col collapsed="false" customWidth="true" hidden="false" outlineLevel="0" max="17" min="17" style="3" width="22.7"/>
    <col collapsed="false" customWidth="true" hidden="false" outlineLevel="0" max="18" min="18" style="7" width="6.7"/>
    <col collapsed="false" customWidth="true" hidden="false" outlineLevel="0" max="19" min="19" style="6" width="5.71"/>
    <col collapsed="false" customWidth="true" hidden="false" outlineLevel="0" max="20" min="20" style="4" width="14.7"/>
    <col collapsed="false" customWidth="true" hidden="false" outlineLevel="0" max="24" min="21" style="8" width="9.7"/>
    <col collapsed="false" customWidth="true" hidden="false" outlineLevel="0" max="28" min="25" style="4" width="14.7"/>
    <col collapsed="false" customWidth="true" hidden="false" outlineLevel="0" max="29" min="29" style="9" width="9.7"/>
    <col collapsed="false" customWidth="true" hidden="false" outlineLevel="0" max="30" min="30" style="10" width="9.7"/>
    <col collapsed="false" customWidth="false" hidden="false" outlineLevel="0" max="257" min="31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1 DATA</v>
      </c>
      <c r="G2" s="11"/>
      <c r="H2" s="11"/>
      <c r="I2" s="11"/>
      <c r="J2" s="14"/>
      <c r="K2" s="15" t="s">
        <v>0</v>
      </c>
      <c r="L2" s="16"/>
      <c r="M2" s="17" t="n">
        <f aca="false">MAX(AC7:AC65536)</f>
        <v>38574.5845601852</v>
      </c>
      <c r="N2" s="17"/>
      <c r="O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/>
      <c r="AD2" s="19"/>
    </row>
    <row r="3" s="1" customFormat="true" ht="12.75" hidden="false" customHeight="false" outlineLevel="0" collapsed="false">
      <c r="B3" s="13" t="str">
        <f aca="false">CONCATENATE("SCHEDULE ",LEFT(M5,2),"  -  For the Year Ended December 31, ",B7)</f>
        <v>SCHEDULE 24  -  For the Year Ended December 31, 2001</v>
      </c>
      <c r="G3" s="11"/>
      <c r="H3" s="11"/>
      <c r="I3" s="11"/>
      <c r="J3" s="11"/>
      <c r="K3" s="15" t="s">
        <v>1</v>
      </c>
      <c r="L3" s="20" t="s">
        <v>2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3"/>
      <c r="X3" s="21"/>
      <c r="Y3" s="22" t="n">
        <f aca="false">SUMIF($L7:$L65536,$L3,Y7:Y65536)</f>
        <v>1633908</v>
      </c>
      <c r="Z3" s="22" t="n">
        <f aca="false">SUMIF($L7:$L65536,$L3,Z7:Z65536)</f>
        <v>376993</v>
      </c>
      <c r="AA3" s="30"/>
      <c r="AB3" s="22" t="n">
        <f aca="false">SUMIF($L7:$L65536,$L3,AB7:AB65536)</f>
        <v>2010901</v>
      </c>
      <c r="AC3" s="18"/>
    </row>
    <row r="4" s="21" customFormat="true" ht="11.25" hidden="false" customHeight="false" outlineLevel="0" collapsed="false">
      <c r="B4" s="21" t="s">
        <v>3</v>
      </c>
      <c r="AC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2067</v>
      </c>
      <c r="N5" s="26" t="s">
        <v>18</v>
      </c>
      <c r="O5" s="26" t="s">
        <v>19</v>
      </c>
      <c r="P5" s="26" t="s">
        <v>20</v>
      </c>
      <c r="Q5" s="26" t="s">
        <v>21</v>
      </c>
      <c r="R5" s="26" t="s">
        <v>22</v>
      </c>
      <c r="S5" s="26" t="s">
        <v>23</v>
      </c>
      <c r="T5" s="26" t="s">
        <v>24</v>
      </c>
      <c r="U5" s="26" t="s">
        <v>25</v>
      </c>
      <c r="V5" s="26" t="s">
        <v>26</v>
      </c>
      <c r="W5" s="26" t="s">
        <v>27</v>
      </c>
      <c r="X5" s="26" t="s">
        <v>28</v>
      </c>
      <c r="Y5" s="26" t="s">
        <v>29</v>
      </c>
      <c r="Z5" s="26" t="s">
        <v>30</v>
      </c>
      <c r="AA5" s="26" t="s">
        <v>31</v>
      </c>
      <c r="AB5" s="26" t="s">
        <v>32</v>
      </c>
      <c r="AC5" s="26" t="s">
        <v>33</v>
      </c>
      <c r="AD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2068</v>
      </c>
      <c r="N6" s="28" t="s">
        <v>48</v>
      </c>
      <c r="O6" s="28" t="s">
        <v>49</v>
      </c>
      <c r="P6" s="28" t="s">
        <v>50</v>
      </c>
      <c r="Q6" s="28" t="s">
        <v>51</v>
      </c>
      <c r="R6" s="28" t="s">
        <v>52</v>
      </c>
      <c r="S6" s="28" t="s">
        <v>53</v>
      </c>
      <c r="T6" s="28" t="s">
        <v>54</v>
      </c>
      <c r="U6" s="28" t="s">
        <v>55</v>
      </c>
      <c r="V6" s="28" t="s">
        <v>56</v>
      </c>
      <c r="W6" s="28" t="s">
        <v>57</v>
      </c>
      <c r="X6" s="28" t="s">
        <v>58</v>
      </c>
      <c r="Y6" s="28" t="s">
        <v>59</v>
      </c>
      <c r="Z6" s="28" t="s">
        <v>60</v>
      </c>
      <c r="AA6" s="28" t="s">
        <v>61</v>
      </c>
      <c r="AB6" s="28" t="s">
        <v>62</v>
      </c>
      <c r="AC6" s="28" t="s">
        <v>63</v>
      </c>
      <c r="AD6" s="28" t="s">
        <v>64</v>
      </c>
    </row>
    <row r="7" customFormat="false" ht="12.75" hidden="false" customHeight="false" outlineLevel="0" collapsed="false">
      <c r="B7" s="2" t="n">
        <v>2001</v>
      </c>
      <c r="C7" s="2" t="s">
        <v>119</v>
      </c>
      <c r="D7" s="2" t="s">
        <v>120</v>
      </c>
      <c r="E7" s="2" t="n">
        <v>18000</v>
      </c>
      <c r="F7" s="3" t="s">
        <v>121</v>
      </c>
      <c r="G7" s="2" t="s">
        <v>122</v>
      </c>
      <c r="H7" s="2" t="s">
        <v>10</v>
      </c>
      <c r="I7" s="2" t="n">
        <v>11</v>
      </c>
      <c r="J7" s="4" t="n">
        <v>473544</v>
      </c>
      <c r="K7" s="4" t="n">
        <v>173570</v>
      </c>
      <c r="L7" s="5" t="s">
        <v>2069</v>
      </c>
      <c r="M7" s="6" t="s">
        <v>2070</v>
      </c>
      <c r="P7" s="3" t="s">
        <v>2071</v>
      </c>
      <c r="Q7" s="3" t="s">
        <v>2072</v>
      </c>
      <c r="AC7" s="9" t="n">
        <v>37860.6395833333</v>
      </c>
      <c r="AD7" s="10" t="n">
        <v>2</v>
      </c>
    </row>
    <row r="8" customFormat="false" ht="12.75" hidden="false" customHeight="false" outlineLevel="0" collapsed="false">
      <c r="B8" s="2" t="n">
        <v>2001</v>
      </c>
      <c r="C8" s="2" t="s">
        <v>119</v>
      </c>
      <c r="D8" s="2" t="s">
        <v>120</v>
      </c>
      <c r="E8" s="2" t="n">
        <v>18000</v>
      </c>
      <c r="F8" s="3" t="s">
        <v>121</v>
      </c>
      <c r="G8" s="2" t="s">
        <v>122</v>
      </c>
      <c r="H8" s="2" t="s">
        <v>10</v>
      </c>
      <c r="I8" s="2" t="n">
        <v>11</v>
      </c>
      <c r="J8" s="4" t="n">
        <v>473544</v>
      </c>
      <c r="K8" s="4" t="n">
        <v>173570</v>
      </c>
      <c r="L8" s="5" t="s">
        <v>2073</v>
      </c>
      <c r="M8" s="6" t="s">
        <v>2074</v>
      </c>
      <c r="O8" s="6" t="s">
        <v>2069</v>
      </c>
      <c r="P8" s="3" t="s">
        <v>2075</v>
      </c>
      <c r="Q8" s="3" t="s">
        <v>2076</v>
      </c>
      <c r="AC8" s="9" t="n">
        <v>37860.6395833333</v>
      </c>
      <c r="AD8" s="10" t="n">
        <v>100001</v>
      </c>
    </row>
    <row r="9" customFormat="false" ht="12.75" hidden="false" customHeight="false" outlineLevel="0" collapsed="false">
      <c r="B9" s="2" t="n">
        <v>2001</v>
      </c>
      <c r="C9" s="2" t="s">
        <v>119</v>
      </c>
      <c r="D9" s="2" t="s">
        <v>120</v>
      </c>
      <c r="E9" s="2" t="n">
        <v>18000</v>
      </c>
      <c r="F9" s="3" t="s">
        <v>121</v>
      </c>
      <c r="G9" s="2" t="s">
        <v>122</v>
      </c>
      <c r="H9" s="2" t="s">
        <v>10</v>
      </c>
      <c r="I9" s="2" t="n">
        <v>11</v>
      </c>
      <c r="J9" s="4" t="n">
        <v>473544</v>
      </c>
      <c r="K9" s="4" t="n">
        <v>173570</v>
      </c>
      <c r="L9" s="5" t="s">
        <v>2</v>
      </c>
      <c r="M9" s="6" t="s">
        <v>2074</v>
      </c>
      <c r="N9" s="6" t="s">
        <v>74</v>
      </c>
      <c r="O9" s="6" t="s">
        <v>71</v>
      </c>
      <c r="P9" s="3" t="s">
        <v>75</v>
      </c>
      <c r="Q9" s="3" t="s">
        <v>76</v>
      </c>
      <c r="R9" s="7" t="n">
        <v>1</v>
      </c>
      <c r="S9" s="6" t="n">
        <v>100</v>
      </c>
      <c r="T9" s="4" t="n">
        <v>515000</v>
      </c>
      <c r="V9" s="8" t="n">
        <v>0.044236</v>
      </c>
      <c r="X9" s="8" t="n">
        <v>0.044236</v>
      </c>
      <c r="Z9" s="4" t="n">
        <v>228</v>
      </c>
      <c r="AB9" s="4" t="n">
        <v>228</v>
      </c>
      <c r="AC9" s="9" t="n">
        <v>37860.6395833333</v>
      </c>
      <c r="AD9" s="10" t="n">
        <v>10101300</v>
      </c>
    </row>
    <row r="10" customFormat="false" ht="12.75" hidden="false" customHeight="false" outlineLevel="0" collapsed="false">
      <c r="B10" s="2" t="n">
        <v>2001</v>
      </c>
      <c r="C10" s="2" t="s">
        <v>119</v>
      </c>
      <c r="D10" s="2" t="s">
        <v>120</v>
      </c>
      <c r="E10" s="2" t="n">
        <v>18000</v>
      </c>
      <c r="F10" s="3" t="s">
        <v>121</v>
      </c>
      <c r="G10" s="2" t="s">
        <v>122</v>
      </c>
      <c r="H10" s="2" t="s">
        <v>10</v>
      </c>
      <c r="I10" s="2" t="n">
        <v>11</v>
      </c>
      <c r="J10" s="4" t="n">
        <v>473544</v>
      </c>
      <c r="K10" s="4" t="n">
        <v>173570</v>
      </c>
      <c r="L10" s="5" t="s">
        <v>80</v>
      </c>
      <c r="M10" s="6" t="s">
        <v>2074</v>
      </c>
      <c r="N10" s="6" t="s">
        <v>81</v>
      </c>
      <c r="O10" s="6" t="s">
        <v>71</v>
      </c>
      <c r="P10" s="3" t="s">
        <v>82</v>
      </c>
      <c r="Q10" s="3" t="s">
        <v>76</v>
      </c>
      <c r="R10" s="7" t="n">
        <v>2.49</v>
      </c>
      <c r="S10" s="6" t="n">
        <v>100</v>
      </c>
      <c r="T10" s="4" t="n">
        <v>5902000</v>
      </c>
      <c r="V10" s="8" t="n">
        <v>0.110148</v>
      </c>
      <c r="X10" s="8" t="n">
        <v>0.110148</v>
      </c>
      <c r="Z10" s="4" t="n">
        <v>6501</v>
      </c>
      <c r="AB10" s="4" t="n">
        <v>6501</v>
      </c>
      <c r="AC10" s="9" t="n">
        <v>37860.6395833333</v>
      </c>
      <c r="AD10" s="10" t="n">
        <v>10505300</v>
      </c>
    </row>
    <row r="11" customFormat="false" ht="12.75" hidden="false" customHeight="false" outlineLevel="0" collapsed="false">
      <c r="B11" s="2" t="n">
        <v>2001</v>
      </c>
      <c r="C11" s="2" t="s">
        <v>119</v>
      </c>
      <c r="D11" s="2" t="s">
        <v>120</v>
      </c>
      <c r="E11" s="2" t="n">
        <v>18000</v>
      </c>
      <c r="F11" s="3" t="s">
        <v>121</v>
      </c>
      <c r="G11" s="2" t="s">
        <v>122</v>
      </c>
      <c r="H11" s="2" t="s">
        <v>10</v>
      </c>
      <c r="I11" s="2" t="n">
        <v>11</v>
      </c>
      <c r="J11" s="4" t="n">
        <v>473544</v>
      </c>
      <c r="K11" s="4" t="n">
        <v>173570</v>
      </c>
      <c r="L11" s="5" t="s">
        <v>83</v>
      </c>
      <c r="M11" s="6" t="s">
        <v>2074</v>
      </c>
      <c r="N11" s="6" t="s">
        <v>84</v>
      </c>
      <c r="O11" s="6" t="s">
        <v>71</v>
      </c>
      <c r="P11" s="3" t="s">
        <v>85</v>
      </c>
      <c r="Q11" s="3" t="s">
        <v>76</v>
      </c>
      <c r="R11" s="7" t="n">
        <v>1.4819</v>
      </c>
      <c r="S11" s="6" t="n">
        <v>100</v>
      </c>
      <c r="T11" s="4" t="n">
        <v>13714061</v>
      </c>
      <c r="V11" s="8" t="n">
        <v>0.065553</v>
      </c>
      <c r="X11" s="8" t="n">
        <v>0.065553</v>
      </c>
      <c r="Z11" s="4" t="n">
        <v>8990</v>
      </c>
      <c r="AB11" s="4" t="n">
        <v>8990</v>
      </c>
      <c r="AC11" s="9" t="n">
        <v>37860.6395833333</v>
      </c>
      <c r="AD11" s="10" t="n">
        <v>12020300</v>
      </c>
    </row>
    <row r="12" customFormat="false" ht="12.75" hidden="false" customHeight="false" outlineLevel="0" collapsed="false">
      <c r="B12" s="2" t="n">
        <v>2001</v>
      </c>
      <c r="C12" s="2" t="s">
        <v>119</v>
      </c>
      <c r="D12" s="2" t="s">
        <v>120</v>
      </c>
      <c r="E12" s="2" t="n">
        <v>18000</v>
      </c>
      <c r="F12" s="3" t="s">
        <v>121</v>
      </c>
      <c r="G12" s="2" t="s">
        <v>122</v>
      </c>
      <c r="H12" s="2" t="s">
        <v>10</v>
      </c>
      <c r="I12" s="2" t="n">
        <v>11</v>
      </c>
      <c r="J12" s="4" t="n">
        <v>473544</v>
      </c>
      <c r="K12" s="4" t="n">
        <v>173570</v>
      </c>
      <c r="L12" s="5" t="s">
        <v>88</v>
      </c>
      <c r="M12" s="6" t="s">
        <v>2074</v>
      </c>
      <c r="N12" s="6" t="s">
        <v>89</v>
      </c>
      <c r="O12" s="6" t="s">
        <v>71</v>
      </c>
      <c r="P12" s="3" t="s">
        <v>85</v>
      </c>
      <c r="Q12" s="3" t="s">
        <v>90</v>
      </c>
      <c r="R12" s="7" t="n">
        <v>1.4819</v>
      </c>
      <c r="S12" s="6" t="n">
        <v>70</v>
      </c>
      <c r="T12" s="4" t="n">
        <v>314739</v>
      </c>
      <c r="V12" s="8" t="n">
        <v>0.045886</v>
      </c>
      <c r="X12" s="8" t="n">
        <v>0.045886</v>
      </c>
      <c r="Z12" s="4" t="n">
        <v>144</v>
      </c>
      <c r="AB12" s="4" t="n">
        <v>144</v>
      </c>
      <c r="AC12" s="9" t="n">
        <v>37860.6395833333</v>
      </c>
      <c r="AD12" s="10" t="n">
        <v>12020500</v>
      </c>
    </row>
    <row r="13" customFormat="false" ht="12.75" hidden="false" customHeight="false" outlineLevel="0" collapsed="false">
      <c r="B13" s="2" t="n">
        <v>2001</v>
      </c>
      <c r="C13" s="2" t="s">
        <v>119</v>
      </c>
      <c r="D13" s="2" t="s">
        <v>120</v>
      </c>
      <c r="E13" s="2" t="n">
        <v>18000</v>
      </c>
      <c r="F13" s="3" t="s">
        <v>121</v>
      </c>
      <c r="G13" s="2" t="s">
        <v>122</v>
      </c>
      <c r="H13" s="2" t="s">
        <v>10</v>
      </c>
      <c r="I13" s="2" t="n">
        <v>11</v>
      </c>
      <c r="J13" s="4" t="n">
        <v>473544</v>
      </c>
      <c r="K13" s="4" t="n">
        <v>173570</v>
      </c>
      <c r="L13" s="5" t="s">
        <v>91</v>
      </c>
      <c r="M13" s="6" t="s">
        <v>2074</v>
      </c>
      <c r="N13" s="6" t="s">
        <v>92</v>
      </c>
      <c r="O13" s="6" t="s">
        <v>71</v>
      </c>
      <c r="P13" s="3" t="s">
        <v>85</v>
      </c>
      <c r="Q13" s="3" t="s">
        <v>93</v>
      </c>
      <c r="R13" s="7" t="n">
        <v>1.4819</v>
      </c>
      <c r="S13" s="6" t="n">
        <v>70</v>
      </c>
      <c r="T13" s="4" t="n">
        <v>100000</v>
      </c>
      <c r="V13" s="8" t="n">
        <v>0.045886</v>
      </c>
      <c r="X13" s="8" t="n">
        <v>0.045886</v>
      </c>
      <c r="Z13" s="4" t="n">
        <v>46</v>
      </c>
      <c r="AB13" s="4" t="n">
        <v>46</v>
      </c>
      <c r="AC13" s="9" t="n">
        <v>37860.6395833333</v>
      </c>
      <c r="AD13" s="10" t="n">
        <v>12020550</v>
      </c>
    </row>
    <row r="14" customFormat="false" ht="12.75" hidden="false" customHeight="false" outlineLevel="0" collapsed="false">
      <c r="B14" s="2" t="n">
        <v>2001</v>
      </c>
      <c r="C14" s="2" t="s">
        <v>119</v>
      </c>
      <c r="D14" s="2" t="s">
        <v>120</v>
      </c>
      <c r="E14" s="2" t="n">
        <v>18000</v>
      </c>
      <c r="F14" s="3" t="s">
        <v>121</v>
      </c>
      <c r="G14" s="2" t="s">
        <v>122</v>
      </c>
      <c r="H14" s="2" t="s">
        <v>10</v>
      </c>
      <c r="I14" s="2" t="n">
        <v>11</v>
      </c>
      <c r="J14" s="4" t="n">
        <v>473544</v>
      </c>
      <c r="K14" s="4" t="n">
        <v>173570</v>
      </c>
      <c r="L14" s="5" t="s">
        <v>107</v>
      </c>
      <c r="M14" s="6" t="s">
        <v>2074</v>
      </c>
      <c r="N14" s="6" t="s">
        <v>108</v>
      </c>
      <c r="O14" s="6" t="s">
        <v>71</v>
      </c>
      <c r="P14" s="3" t="s">
        <v>109</v>
      </c>
      <c r="Q14" s="3" t="s">
        <v>76</v>
      </c>
      <c r="R14" s="7" t="n">
        <v>2.2598</v>
      </c>
      <c r="S14" s="6" t="n">
        <v>100</v>
      </c>
      <c r="T14" s="4" t="n">
        <v>633500</v>
      </c>
      <c r="V14" s="8" t="n">
        <v>0.099965</v>
      </c>
      <c r="X14" s="8" t="n">
        <v>0.099965</v>
      </c>
      <c r="Z14" s="4" t="n">
        <v>633</v>
      </c>
      <c r="AB14" s="4" t="n">
        <v>633</v>
      </c>
      <c r="AC14" s="9" t="n">
        <v>37860.6395833333</v>
      </c>
      <c r="AD14" s="10" t="n">
        <v>14040300</v>
      </c>
    </row>
    <row r="15" customFormat="false" ht="12.75" hidden="false" customHeight="false" outlineLevel="0" collapsed="false">
      <c r="B15" s="2" t="n">
        <v>2001</v>
      </c>
      <c r="C15" s="2" t="s">
        <v>119</v>
      </c>
      <c r="D15" s="2" t="s">
        <v>120</v>
      </c>
      <c r="E15" s="2" t="n">
        <v>18000</v>
      </c>
      <c r="F15" s="3" t="s">
        <v>121</v>
      </c>
      <c r="G15" s="2" t="s">
        <v>122</v>
      </c>
      <c r="H15" s="2" t="s">
        <v>10</v>
      </c>
      <c r="I15" s="2" t="n">
        <v>11</v>
      </c>
      <c r="J15" s="4" t="n">
        <v>473544</v>
      </c>
      <c r="K15" s="4" t="n">
        <v>173570</v>
      </c>
      <c r="L15" s="5" t="s">
        <v>124</v>
      </c>
      <c r="M15" s="6" t="s">
        <v>2074</v>
      </c>
      <c r="N15" s="6" t="s">
        <v>125</v>
      </c>
      <c r="O15" s="6" t="s">
        <v>71</v>
      </c>
      <c r="P15" s="3" t="s">
        <v>109</v>
      </c>
      <c r="Q15" s="3" t="s">
        <v>90</v>
      </c>
      <c r="R15" s="7" t="n">
        <v>2.2598</v>
      </c>
      <c r="S15" s="6" t="n">
        <v>65</v>
      </c>
      <c r="T15" s="4" t="n">
        <v>366000</v>
      </c>
      <c r="V15" s="8" t="n">
        <v>0.064978</v>
      </c>
      <c r="X15" s="8" t="n">
        <v>0.064978</v>
      </c>
      <c r="Z15" s="4" t="n">
        <v>238</v>
      </c>
      <c r="AB15" s="4" t="n">
        <v>238</v>
      </c>
      <c r="AC15" s="9" t="n">
        <v>37860.6395833333</v>
      </c>
      <c r="AD15" s="10" t="n">
        <v>14040500</v>
      </c>
    </row>
    <row r="16" customFormat="false" ht="12.75" hidden="false" customHeight="false" outlineLevel="0" collapsed="false">
      <c r="B16" s="2" t="n">
        <v>2001</v>
      </c>
      <c r="C16" s="2" t="s">
        <v>119</v>
      </c>
      <c r="D16" s="2" t="s">
        <v>120</v>
      </c>
      <c r="E16" s="2" t="n">
        <v>18000</v>
      </c>
      <c r="F16" s="3" t="s">
        <v>121</v>
      </c>
      <c r="G16" s="2" t="s">
        <v>122</v>
      </c>
      <c r="H16" s="2" t="s">
        <v>10</v>
      </c>
      <c r="I16" s="2" t="n">
        <v>11</v>
      </c>
      <c r="J16" s="4" t="n">
        <v>473544</v>
      </c>
      <c r="K16" s="4" t="n">
        <v>173570</v>
      </c>
      <c r="L16" s="5" t="s">
        <v>2077</v>
      </c>
      <c r="M16" s="6" t="s">
        <v>2074</v>
      </c>
      <c r="O16" s="6" t="s">
        <v>2069</v>
      </c>
      <c r="Q16" s="3" t="s">
        <v>2078</v>
      </c>
      <c r="Z16" s="4" t="n">
        <v>16780</v>
      </c>
      <c r="AB16" s="4" t="n">
        <v>16780</v>
      </c>
      <c r="AC16" s="9" t="n">
        <v>37860.6395833333</v>
      </c>
      <c r="AD16" s="10" t="n">
        <v>14999999</v>
      </c>
    </row>
    <row r="17" customFormat="false" ht="12.75" hidden="false" customHeight="false" outlineLevel="0" collapsed="false">
      <c r="B17" s="2" t="n">
        <v>2001</v>
      </c>
      <c r="C17" s="2" t="s">
        <v>119</v>
      </c>
      <c r="D17" s="2" t="s">
        <v>120</v>
      </c>
      <c r="E17" s="2" t="n">
        <v>18000</v>
      </c>
      <c r="F17" s="3" t="s">
        <v>121</v>
      </c>
      <c r="G17" s="2" t="s">
        <v>122</v>
      </c>
      <c r="H17" s="2" t="s">
        <v>10</v>
      </c>
      <c r="I17" s="2" t="n">
        <v>11</v>
      </c>
      <c r="J17" s="4" t="n">
        <v>473544</v>
      </c>
      <c r="K17" s="4" t="n">
        <v>173570</v>
      </c>
      <c r="L17" s="5" t="s">
        <v>1641</v>
      </c>
      <c r="M17" s="6" t="s">
        <v>2079</v>
      </c>
      <c r="O17" s="6" t="s">
        <v>2069</v>
      </c>
      <c r="P17" s="3" t="s">
        <v>2075</v>
      </c>
      <c r="Q17" s="3" t="s">
        <v>2080</v>
      </c>
      <c r="AC17" s="9" t="n">
        <v>37860.6395833333</v>
      </c>
      <c r="AD17" s="10" t="n">
        <v>100001</v>
      </c>
    </row>
    <row r="18" customFormat="false" ht="12.75" hidden="false" customHeight="false" outlineLevel="0" collapsed="false">
      <c r="B18" s="2" t="n">
        <v>2001</v>
      </c>
      <c r="C18" s="2" t="s">
        <v>119</v>
      </c>
      <c r="D18" s="2" t="s">
        <v>120</v>
      </c>
      <c r="E18" s="2" t="n">
        <v>18000</v>
      </c>
      <c r="F18" s="3" t="s">
        <v>121</v>
      </c>
      <c r="G18" s="2" t="s">
        <v>122</v>
      </c>
      <c r="H18" s="2" t="s">
        <v>10</v>
      </c>
      <c r="I18" s="2" t="n">
        <v>11</v>
      </c>
      <c r="J18" s="4" t="n">
        <v>473544</v>
      </c>
      <c r="K18" s="4" t="n">
        <v>173570</v>
      </c>
      <c r="L18" s="5" t="s">
        <v>2</v>
      </c>
      <c r="M18" s="6" t="s">
        <v>2079</v>
      </c>
      <c r="N18" s="6" t="s">
        <v>74</v>
      </c>
      <c r="O18" s="6" t="s">
        <v>71</v>
      </c>
      <c r="P18" s="3" t="s">
        <v>75</v>
      </c>
      <c r="Q18" s="3" t="s">
        <v>76</v>
      </c>
      <c r="R18" s="7" t="n">
        <v>1</v>
      </c>
      <c r="S18" s="6" t="n">
        <v>100</v>
      </c>
      <c r="T18" s="4" t="n">
        <v>141500</v>
      </c>
      <c r="V18" s="8" t="n">
        <v>0.060984</v>
      </c>
      <c r="X18" s="8" t="n">
        <v>0.060984</v>
      </c>
      <c r="Z18" s="4" t="n">
        <v>86</v>
      </c>
      <c r="AB18" s="4" t="n">
        <v>86</v>
      </c>
      <c r="AC18" s="9" t="n">
        <v>37860.6395833333</v>
      </c>
      <c r="AD18" s="10" t="n">
        <v>10101300</v>
      </c>
    </row>
    <row r="19" customFormat="false" ht="12.75" hidden="false" customHeight="false" outlineLevel="0" collapsed="false">
      <c r="B19" s="2" t="n">
        <v>2001</v>
      </c>
      <c r="C19" s="2" t="s">
        <v>119</v>
      </c>
      <c r="D19" s="2" t="s">
        <v>120</v>
      </c>
      <c r="E19" s="2" t="n">
        <v>18000</v>
      </c>
      <c r="F19" s="3" t="s">
        <v>121</v>
      </c>
      <c r="G19" s="2" t="s">
        <v>122</v>
      </c>
      <c r="H19" s="2" t="s">
        <v>10</v>
      </c>
      <c r="I19" s="2" t="n">
        <v>11</v>
      </c>
      <c r="J19" s="4" t="n">
        <v>473544</v>
      </c>
      <c r="K19" s="4" t="n">
        <v>173570</v>
      </c>
      <c r="L19" s="5" t="s">
        <v>80</v>
      </c>
      <c r="M19" s="6" t="s">
        <v>2079</v>
      </c>
      <c r="N19" s="6" t="s">
        <v>81</v>
      </c>
      <c r="O19" s="6" t="s">
        <v>71</v>
      </c>
      <c r="P19" s="3" t="s">
        <v>82</v>
      </c>
      <c r="Q19" s="3" t="s">
        <v>76</v>
      </c>
      <c r="R19" s="7" t="n">
        <v>2.49</v>
      </c>
      <c r="S19" s="6" t="n">
        <v>100</v>
      </c>
      <c r="T19" s="4" t="n">
        <v>2392000</v>
      </c>
      <c r="V19" s="8" t="n">
        <v>0.15185</v>
      </c>
      <c r="X19" s="8" t="n">
        <v>0.15185</v>
      </c>
      <c r="Z19" s="4" t="n">
        <v>3632</v>
      </c>
      <c r="AB19" s="4" t="n">
        <v>3632</v>
      </c>
      <c r="AC19" s="9" t="n">
        <v>37860.6395833333</v>
      </c>
      <c r="AD19" s="10" t="n">
        <v>10505300</v>
      </c>
    </row>
    <row r="20" customFormat="false" ht="12.75" hidden="false" customHeight="false" outlineLevel="0" collapsed="false">
      <c r="B20" s="2" t="n">
        <v>2001</v>
      </c>
      <c r="C20" s="2" t="s">
        <v>119</v>
      </c>
      <c r="D20" s="2" t="s">
        <v>120</v>
      </c>
      <c r="E20" s="2" t="n">
        <v>18000</v>
      </c>
      <c r="F20" s="3" t="s">
        <v>121</v>
      </c>
      <c r="G20" s="2" t="s">
        <v>122</v>
      </c>
      <c r="H20" s="2" t="s">
        <v>10</v>
      </c>
      <c r="I20" s="2" t="n">
        <v>11</v>
      </c>
      <c r="J20" s="4" t="n">
        <v>473544</v>
      </c>
      <c r="K20" s="4" t="n">
        <v>173570</v>
      </c>
      <c r="L20" s="5" t="s">
        <v>83</v>
      </c>
      <c r="M20" s="6" t="s">
        <v>2079</v>
      </c>
      <c r="N20" s="6" t="s">
        <v>84</v>
      </c>
      <c r="O20" s="6" t="s">
        <v>71</v>
      </c>
      <c r="P20" s="3" t="s">
        <v>85</v>
      </c>
      <c r="Q20" s="3" t="s">
        <v>76</v>
      </c>
      <c r="R20" s="7" t="n">
        <v>1.4819</v>
      </c>
      <c r="S20" s="6" t="n">
        <v>100</v>
      </c>
      <c r="T20" s="4" t="n">
        <v>3746575</v>
      </c>
      <c r="V20" s="8" t="n">
        <v>0.090372</v>
      </c>
      <c r="X20" s="8" t="n">
        <v>0.090372</v>
      </c>
      <c r="Z20" s="4" t="n">
        <v>3386</v>
      </c>
      <c r="AB20" s="4" t="n">
        <v>3386</v>
      </c>
      <c r="AC20" s="9" t="n">
        <v>37860.6395833333</v>
      </c>
      <c r="AD20" s="10" t="n">
        <v>12020300</v>
      </c>
    </row>
    <row r="21" customFormat="false" ht="12.75" hidden="false" customHeight="false" outlineLevel="0" collapsed="false">
      <c r="B21" s="2" t="n">
        <v>2001</v>
      </c>
      <c r="C21" s="2" t="s">
        <v>119</v>
      </c>
      <c r="D21" s="2" t="s">
        <v>120</v>
      </c>
      <c r="E21" s="2" t="n">
        <v>18000</v>
      </c>
      <c r="F21" s="3" t="s">
        <v>121</v>
      </c>
      <c r="G21" s="2" t="s">
        <v>122</v>
      </c>
      <c r="H21" s="2" t="s">
        <v>10</v>
      </c>
      <c r="I21" s="2" t="n">
        <v>11</v>
      </c>
      <c r="J21" s="4" t="n">
        <v>473544</v>
      </c>
      <c r="K21" s="4" t="n">
        <v>173570</v>
      </c>
      <c r="L21" s="5" t="s">
        <v>88</v>
      </c>
      <c r="M21" s="6" t="s">
        <v>2079</v>
      </c>
      <c r="N21" s="6" t="s">
        <v>89</v>
      </c>
      <c r="O21" s="6" t="s">
        <v>71</v>
      </c>
      <c r="P21" s="3" t="s">
        <v>85</v>
      </c>
      <c r="Q21" s="3" t="s">
        <v>90</v>
      </c>
      <c r="R21" s="7" t="n">
        <v>1.4819</v>
      </c>
      <c r="S21" s="6" t="n">
        <v>70</v>
      </c>
      <c r="T21" s="4" t="n">
        <v>793150</v>
      </c>
      <c r="V21" s="8" t="n">
        <v>0.063259</v>
      </c>
      <c r="X21" s="8" t="n">
        <v>0.063259</v>
      </c>
      <c r="Z21" s="4" t="n">
        <v>502</v>
      </c>
      <c r="AB21" s="4" t="n">
        <v>502</v>
      </c>
      <c r="AC21" s="9" t="n">
        <v>37860.6395833333</v>
      </c>
      <c r="AD21" s="10" t="n">
        <v>12020500</v>
      </c>
    </row>
    <row r="22" customFormat="false" ht="12.75" hidden="false" customHeight="false" outlineLevel="0" collapsed="false">
      <c r="B22" s="2" t="n">
        <v>2001</v>
      </c>
      <c r="C22" s="2" t="s">
        <v>119</v>
      </c>
      <c r="D22" s="2" t="s">
        <v>120</v>
      </c>
      <c r="E22" s="2" t="n">
        <v>18000</v>
      </c>
      <c r="F22" s="3" t="s">
        <v>121</v>
      </c>
      <c r="G22" s="2" t="s">
        <v>122</v>
      </c>
      <c r="H22" s="2" t="s">
        <v>10</v>
      </c>
      <c r="I22" s="2" t="n">
        <v>11</v>
      </c>
      <c r="J22" s="4" t="n">
        <v>473544</v>
      </c>
      <c r="K22" s="4" t="n">
        <v>173570</v>
      </c>
      <c r="L22" s="5" t="s">
        <v>91</v>
      </c>
      <c r="M22" s="6" t="s">
        <v>2079</v>
      </c>
      <c r="N22" s="6" t="s">
        <v>92</v>
      </c>
      <c r="O22" s="6" t="s">
        <v>71</v>
      </c>
      <c r="P22" s="3" t="s">
        <v>85</v>
      </c>
      <c r="Q22" s="3" t="s">
        <v>93</v>
      </c>
      <c r="R22" s="7" t="n">
        <v>1.4819</v>
      </c>
      <c r="S22" s="6" t="n">
        <v>70</v>
      </c>
      <c r="T22" s="4" t="n">
        <v>705800</v>
      </c>
      <c r="V22" s="8" t="n">
        <v>0.063259</v>
      </c>
      <c r="X22" s="8" t="n">
        <v>0.063259</v>
      </c>
      <c r="Z22" s="4" t="n">
        <v>446</v>
      </c>
      <c r="AB22" s="4" t="n">
        <v>446</v>
      </c>
      <c r="AC22" s="9" t="n">
        <v>37860.6395833333</v>
      </c>
      <c r="AD22" s="10" t="n">
        <v>12020550</v>
      </c>
    </row>
    <row r="23" customFormat="false" ht="12.75" hidden="false" customHeight="false" outlineLevel="0" collapsed="false">
      <c r="B23" s="2" t="n">
        <v>2001</v>
      </c>
      <c r="C23" s="2" t="s">
        <v>119</v>
      </c>
      <c r="D23" s="2" t="s">
        <v>120</v>
      </c>
      <c r="E23" s="2" t="n">
        <v>18000</v>
      </c>
      <c r="F23" s="3" t="s">
        <v>121</v>
      </c>
      <c r="G23" s="2" t="s">
        <v>122</v>
      </c>
      <c r="H23" s="2" t="s">
        <v>10</v>
      </c>
      <c r="I23" s="2" t="n">
        <v>11</v>
      </c>
      <c r="J23" s="4" t="n">
        <v>473544</v>
      </c>
      <c r="K23" s="4" t="n">
        <v>173570</v>
      </c>
      <c r="L23" s="5" t="s">
        <v>107</v>
      </c>
      <c r="M23" s="6" t="s">
        <v>2079</v>
      </c>
      <c r="N23" s="6" t="s">
        <v>108</v>
      </c>
      <c r="O23" s="6" t="s">
        <v>71</v>
      </c>
      <c r="P23" s="3" t="s">
        <v>109</v>
      </c>
      <c r="Q23" s="3" t="s">
        <v>76</v>
      </c>
      <c r="R23" s="7" t="n">
        <v>2.2598</v>
      </c>
      <c r="S23" s="6" t="n">
        <v>100</v>
      </c>
      <c r="T23" s="4" t="n">
        <v>306109</v>
      </c>
      <c r="V23" s="8" t="n">
        <v>0.137812</v>
      </c>
      <c r="X23" s="8" t="n">
        <v>0.137812</v>
      </c>
      <c r="Z23" s="4" t="n">
        <v>422</v>
      </c>
      <c r="AB23" s="4" t="n">
        <v>422</v>
      </c>
      <c r="AC23" s="9" t="n">
        <v>37860.6395833333</v>
      </c>
      <c r="AD23" s="10" t="n">
        <v>14040300</v>
      </c>
    </row>
    <row r="24" customFormat="false" ht="12.75" hidden="false" customHeight="false" outlineLevel="0" collapsed="false">
      <c r="B24" s="2" t="n">
        <v>2001</v>
      </c>
      <c r="C24" s="2" t="s">
        <v>119</v>
      </c>
      <c r="D24" s="2" t="s">
        <v>120</v>
      </c>
      <c r="E24" s="2" t="n">
        <v>18000</v>
      </c>
      <c r="F24" s="3" t="s">
        <v>121</v>
      </c>
      <c r="G24" s="2" t="s">
        <v>122</v>
      </c>
      <c r="H24" s="2" t="s">
        <v>10</v>
      </c>
      <c r="I24" s="2" t="n">
        <v>11</v>
      </c>
      <c r="J24" s="4" t="n">
        <v>473544</v>
      </c>
      <c r="K24" s="4" t="n">
        <v>173570</v>
      </c>
      <c r="L24" s="5" t="s">
        <v>124</v>
      </c>
      <c r="M24" s="6" t="s">
        <v>2079</v>
      </c>
      <c r="N24" s="6" t="s">
        <v>125</v>
      </c>
      <c r="O24" s="6" t="s">
        <v>71</v>
      </c>
      <c r="P24" s="3" t="s">
        <v>109</v>
      </c>
      <c r="Q24" s="3" t="s">
        <v>90</v>
      </c>
      <c r="R24" s="7" t="n">
        <v>2.2598</v>
      </c>
      <c r="S24" s="6" t="n">
        <v>65</v>
      </c>
      <c r="T24" s="4" t="n">
        <v>166991</v>
      </c>
      <c r="V24" s="8" t="n">
        <v>0.089579</v>
      </c>
      <c r="X24" s="8" t="n">
        <v>0.089579</v>
      </c>
      <c r="Z24" s="4" t="n">
        <v>150</v>
      </c>
      <c r="AB24" s="4" t="n">
        <v>150</v>
      </c>
      <c r="AC24" s="9" t="n">
        <v>37860.6395833333</v>
      </c>
      <c r="AD24" s="10" t="n">
        <v>14040500</v>
      </c>
    </row>
    <row r="25" customFormat="false" ht="12.75" hidden="false" customHeight="false" outlineLevel="0" collapsed="false">
      <c r="B25" s="2" t="n">
        <v>2001</v>
      </c>
      <c r="C25" s="2" t="s">
        <v>119</v>
      </c>
      <c r="D25" s="2" t="s">
        <v>120</v>
      </c>
      <c r="E25" s="2" t="n">
        <v>18000</v>
      </c>
      <c r="F25" s="3" t="s">
        <v>121</v>
      </c>
      <c r="G25" s="2" t="s">
        <v>122</v>
      </c>
      <c r="H25" s="2" t="s">
        <v>10</v>
      </c>
      <c r="I25" s="2" t="n">
        <v>11</v>
      </c>
      <c r="J25" s="4" t="n">
        <v>473544</v>
      </c>
      <c r="K25" s="4" t="n">
        <v>173570</v>
      </c>
      <c r="L25" s="5" t="s">
        <v>2081</v>
      </c>
      <c r="M25" s="6" t="s">
        <v>2079</v>
      </c>
      <c r="O25" s="6" t="s">
        <v>2069</v>
      </c>
      <c r="Q25" s="3" t="s">
        <v>2078</v>
      </c>
      <c r="Z25" s="4" t="n">
        <v>8624</v>
      </c>
      <c r="AB25" s="4" t="n">
        <v>8624</v>
      </c>
      <c r="AC25" s="9" t="n">
        <v>37860.6395833333</v>
      </c>
      <c r="AD25" s="10" t="n">
        <v>14999999</v>
      </c>
    </row>
    <row r="26" customFormat="false" ht="12.75" hidden="false" customHeight="false" outlineLevel="0" collapsed="false">
      <c r="B26" s="2" t="n">
        <v>2001</v>
      </c>
      <c r="C26" s="2" t="s">
        <v>119</v>
      </c>
      <c r="D26" s="2" t="s">
        <v>120</v>
      </c>
      <c r="E26" s="2" t="n">
        <v>18000</v>
      </c>
      <c r="F26" s="3" t="s">
        <v>121</v>
      </c>
      <c r="G26" s="2" t="s">
        <v>122</v>
      </c>
      <c r="H26" s="2" t="s">
        <v>10</v>
      </c>
      <c r="I26" s="2" t="n">
        <v>11</v>
      </c>
      <c r="J26" s="4" t="n">
        <v>473544</v>
      </c>
      <c r="K26" s="4" t="n">
        <v>173570</v>
      </c>
      <c r="L26" s="5" t="s">
        <v>2082</v>
      </c>
      <c r="M26" s="6" t="s">
        <v>2083</v>
      </c>
      <c r="O26" s="6" t="s">
        <v>2069</v>
      </c>
      <c r="P26" s="3" t="s">
        <v>2075</v>
      </c>
      <c r="Q26" s="3" t="s">
        <v>2084</v>
      </c>
      <c r="AC26" s="9" t="n">
        <v>37860.6395833333</v>
      </c>
      <c r="AD26" s="10" t="n">
        <v>100001</v>
      </c>
    </row>
    <row r="27" customFormat="false" ht="12.75" hidden="false" customHeight="false" outlineLevel="0" collapsed="false">
      <c r="B27" s="2" t="n">
        <v>2001</v>
      </c>
      <c r="C27" s="2" t="s">
        <v>119</v>
      </c>
      <c r="D27" s="2" t="s">
        <v>120</v>
      </c>
      <c r="E27" s="2" t="n">
        <v>18000</v>
      </c>
      <c r="F27" s="3" t="s">
        <v>121</v>
      </c>
      <c r="G27" s="2" t="s">
        <v>122</v>
      </c>
      <c r="H27" s="2" t="s">
        <v>10</v>
      </c>
      <c r="I27" s="2" t="n">
        <v>11</v>
      </c>
      <c r="J27" s="4" t="n">
        <v>473544</v>
      </c>
      <c r="K27" s="4" t="n">
        <v>173570</v>
      </c>
      <c r="L27" s="5" t="s">
        <v>2</v>
      </c>
      <c r="M27" s="6" t="s">
        <v>2083</v>
      </c>
      <c r="N27" s="6" t="s">
        <v>74</v>
      </c>
      <c r="O27" s="6" t="s">
        <v>71</v>
      </c>
      <c r="P27" s="3" t="s">
        <v>75</v>
      </c>
      <c r="Q27" s="3" t="s">
        <v>76</v>
      </c>
      <c r="R27" s="7" t="n">
        <v>1</v>
      </c>
      <c r="S27" s="6" t="n">
        <v>100</v>
      </c>
      <c r="T27" s="4" t="n">
        <v>6749000</v>
      </c>
      <c r="V27" s="8" t="n">
        <v>0.051406</v>
      </c>
      <c r="X27" s="8" t="n">
        <v>0.051406</v>
      </c>
      <c r="Z27" s="4" t="n">
        <v>3469</v>
      </c>
      <c r="AB27" s="4" t="n">
        <v>3469</v>
      </c>
      <c r="AC27" s="9" t="n">
        <v>37860.6395833333</v>
      </c>
      <c r="AD27" s="10" t="n">
        <v>10101300</v>
      </c>
    </row>
    <row r="28" customFormat="false" ht="12.75" hidden="false" customHeight="false" outlineLevel="0" collapsed="false">
      <c r="B28" s="2" t="n">
        <v>2001</v>
      </c>
      <c r="C28" s="2" t="s">
        <v>119</v>
      </c>
      <c r="D28" s="2" t="s">
        <v>120</v>
      </c>
      <c r="E28" s="2" t="n">
        <v>18000</v>
      </c>
      <c r="F28" s="3" t="s">
        <v>121</v>
      </c>
      <c r="G28" s="2" t="s">
        <v>122</v>
      </c>
      <c r="H28" s="2" t="s">
        <v>10</v>
      </c>
      <c r="I28" s="2" t="n">
        <v>11</v>
      </c>
      <c r="J28" s="4" t="n">
        <v>473544</v>
      </c>
      <c r="K28" s="4" t="n">
        <v>173570</v>
      </c>
      <c r="L28" s="5" t="s">
        <v>80</v>
      </c>
      <c r="M28" s="6" t="s">
        <v>2083</v>
      </c>
      <c r="N28" s="6" t="s">
        <v>81</v>
      </c>
      <c r="O28" s="6" t="s">
        <v>71</v>
      </c>
      <c r="P28" s="3" t="s">
        <v>82</v>
      </c>
      <c r="Q28" s="3" t="s">
        <v>76</v>
      </c>
      <c r="R28" s="7" t="n">
        <v>2.49</v>
      </c>
      <c r="S28" s="6" t="n">
        <v>100</v>
      </c>
      <c r="T28" s="4" t="n">
        <v>25438000</v>
      </c>
      <c r="V28" s="8" t="n">
        <v>0.128001</v>
      </c>
      <c r="X28" s="8" t="n">
        <v>0.128001</v>
      </c>
      <c r="Z28" s="4" t="n">
        <v>32561</v>
      </c>
      <c r="AB28" s="4" t="n">
        <v>32561</v>
      </c>
      <c r="AC28" s="9" t="n">
        <v>37860.6395833333</v>
      </c>
      <c r="AD28" s="10" t="n">
        <v>10505300</v>
      </c>
    </row>
    <row r="29" customFormat="false" ht="12.75" hidden="false" customHeight="false" outlineLevel="0" collapsed="false">
      <c r="B29" s="2" t="n">
        <v>2001</v>
      </c>
      <c r="C29" s="2" t="s">
        <v>119</v>
      </c>
      <c r="D29" s="2" t="s">
        <v>120</v>
      </c>
      <c r="E29" s="2" t="n">
        <v>18000</v>
      </c>
      <c r="F29" s="3" t="s">
        <v>121</v>
      </c>
      <c r="G29" s="2" t="s">
        <v>122</v>
      </c>
      <c r="H29" s="2" t="s">
        <v>10</v>
      </c>
      <c r="I29" s="2" t="n">
        <v>11</v>
      </c>
      <c r="J29" s="4" t="n">
        <v>473544</v>
      </c>
      <c r="K29" s="4" t="n">
        <v>173570</v>
      </c>
      <c r="L29" s="5" t="s">
        <v>83</v>
      </c>
      <c r="M29" s="6" t="s">
        <v>2083</v>
      </c>
      <c r="N29" s="6" t="s">
        <v>84</v>
      </c>
      <c r="O29" s="6" t="s">
        <v>71</v>
      </c>
      <c r="P29" s="3" t="s">
        <v>85</v>
      </c>
      <c r="Q29" s="3" t="s">
        <v>76</v>
      </c>
      <c r="R29" s="7" t="n">
        <v>1.4819</v>
      </c>
      <c r="S29" s="6" t="n">
        <v>100</v>
      </c>
      <c r="T29" s="4" t="n">
        <v>13274716</v>
      </c>
      <c r="V29" s="8" t="n">
        <v>0.076179</v>
      </c>
      <c r="X29" s="8" t="n">
        <v>0.076179</v>
      </c>
      <c r="Z29" s="4" t="n">
        <v>10113</v>
      </c>
      <c r="AB29" s="4" t="n">
        <v>10113</v>
      </c>
      <c r="AC29" s="9" t="n">
        <v>37860.6395833333</v>
      </c>
      <c r="AD29" s="10" t="n">
        <v>12020300</v>
      </c>
    </row>
    <row r="30" customFormat="false" ht="12.75" hidden="false" customHeight="false" outlineLevel="0" collapsed="false">
      <c r="B30" s="2" t="n">
        <v>2001</v>
      </c>
      <c r="C30" s="2" t="s">
        <v>119</v>
      </c>
      <c r="D30" s="2" t="s">
        <v>120</v>
      </c>
      <c r="E30" s="2" t="n">
        <v>18000</v>
      </c>
      <c r="F30" s="3" t="s">
        <v>121</v>
      </c>
      <c r="G30" s="2" t="s">
        <v>122</v>
      </c>
      <c r="H30" s="2" t="s">
        <v>10</v>
      </c>
      <c r="I30" s="2" t="n">
        <v>11</v>
      </c>
      <c r="J30" s="4" t="n">
        <v>473544</v>
      </c>
      <c r="K30" s="4" t="n">
        <v>173570</v>
      </c>
      <c r="L30" s="5" t="s">
        <v>88</v>
      </c>
      <c r="M30" s="6" t="s">
        <v>2083</v>
      </c>
      <c r="N30" s="6" t="s">
        <v>89</v>
      </c>
      <c r="O30" s="6" t="s">
        <v>71</v>
      </c>
      <c r="P30" s="3" t="s">
        <v>85</v>
      </c>
      <c r="Q30" s="3" t="s">
        <v>90</v>
      </c>
      <c r="R30" s="7" t="n">
        <v>1.4819</v>
      </c>
      <c r="S30" s="6" t="n">
        <v>70</v>
      </c>
      <c r="T30" s="4" t="n">
        <v>1619424</v>
      </c>
      <c r="V30" s="8" t="n">
        <v>0.053323</v>
      </c>
      <c r="X30" s="8" t="n">
        <v>0.053323</v>
      </c>
      <c r="Z30" s="4" t="n">
        <v>864</v>
      </c>
      <c r="AB30" s="4" t="n">
        <v>864</v>
      </c>
      <c r="AC30" s="9" t="n">
        <v>37860.6395833333</v>
      </c>
      <c r="AD30" s="10" t="n">
        <v>12020500</v>
      </c>
    </row>
    <row r="31" customFormat="false" ht="12.75" hidden="false" customHeight="false" outlineLevel="0" collapsed="false">
      <c r="B31" s="2" t="n">
        <v>2001</v>
      </c>
      <c r="C31" s="2" t="s">
        <v>119</v>
      </c>
      <c r="D31" s="2" t="s">
        <v>120</v>
      </c>
      <c r="E31" s="2" t="n">
        <v>18000</v>
      </c>
      <c r="F31" s="3" t="s">
        <v>121</v>
      </c>
      <c r="G31" s="2" t="s">
        <v>122</v>
      </c>
      <c r="H31" s="2" t="s">
        <v>10</v>
      </c>
      <c r="I31" s="2" t="n">
        <v>11</v>
      </c>
      <c r="J31" s="4" t="n">
        <v>473544</v>
      </c>
      <c r="K31" s="4" t="n">
        <v>173570</v>
      </c>
      <c r="L31" s="5" t="s">
        <v>91</v>
      </c>
      <c r="M31" s="6" t="s">
        <v>2083</v>
      </c>
      <c r="N31" s="6" t="s">
        <v>92</v>
      </c>
      <c r="O31" s="6" t="s">
        <v>71</v>
      </c>
      <c r="P31" s="3" t="s">
        <v>85</v>
      </c>
      <c r="Q31" s="3" t="s">
        <v>93</v>
      </c>
      <c r="R31" s="7" t="n">
        <v>1.4819</v>
      </c>
      <c r="S31" s="6" t="n">
        <v>70</v>
      </c>
      <c r="T31" s="4" t="n">
        <v>406000</v>
      </c>
      <c r="V31" s="8" t="n">
        <v>0.053323</v>
      </c>
      <c r="X31" s="8" t="n">
        <v>0.053323</v>
      </c>
      <c r="Z31" s="4" t="n">
        <v>216</v>
      </c>
      <c r="AB31" s="4" t="n">
        <v>216</v>
      </c>
      <c r="AC31" s="9" t="n">
        <v>37860.6395833333</v>
      </c>
      <c r="AD31" s="10" t="n">
        <v>12020550</v>
      </c>
    </row>
    <row r="32" customFormat="false" ht="12.75" hidden="false" customHeight="false" outlineLevel="0" collapsed="false">
      <c r="B32" s="2" t="n">
        <v>2001</v>
      </c>
      <c r="C32" s="2" t="s">
        <v>119</v>
      </c>
      <c r="D32" s="2" t="s">
        <v>120</v>
      </c>
      <c r="E32" s="2" t="n">
        <v>18000</v>
      </c>
      <c r="F32" s="3" t="s">
        <v>121</v>
      </c>
      <c r="G32" s="2" t="s">
        <v>122</v>
      </c>
      <c r="H32" s="2" t="s">
        <v>10</v>
      </c>
      <c r="I32" s="2" t="n">
        <v>11</v>
      </c>
      <c r="J32" s="4" t="n">
        <v>473544</v>
      </c>
      <c r="K32" s="4" t="n">
        <v>173570</v>
      </c>
      <c r="L32" s="5" t="s">
        <v>97</v>
      </c>
      <c r="M32" s="6" t="s">
        <v>2083</v>
      </c>
      <c r="N32" s="6" t="s">
        <v>98</v>
      </c>
      <c r="O32" s="6" t="s">
        <v>71</v>
      </c>
      <c r="P32" s="3" t="s">
        <v>99</v>
      </c>
      <c r="Q32" s="3" t="s">
        <v>76</v>
      </c>
      <c r="R32" s="7" t="n">
        <v>1.4819</v>
      </c>
      <c r="S32" s="6" t="n">
        <v>100</v>
      </c>
      <c r="T32" s="4" t="n">
        <v>10983350</v>
      </c>
      <c r="V32" s="8" t="n">
        <v>0.076179</v>
      </c>
      <c r="X32" s="8" t="n">
        <v>0.076179</v>
      </c>
      <c r="Z32" s="4" t="n">
        <v>8367</v>
      </c>
      <c r="AB32" s="4" t="n">
        <v>8367</v>
      </c>
      <c r="AC32" s="9" t="n">
        <v>37860.6395833333</v>
      </c>
      <c r="AD32" s="10" t="n">
        <v>13030300</v>
      </c>
    </row>
    <row r="33" customFormat="false" ht="12.75" hidden="false" customHeight="false" outlineLevel="0" collapsed="false">
      <c r="B33" s="2" t="n">
        <v>2001</v>
      </c>
      <c r="C33" s="2" t="s">
        <v>119</v>
      </c>
      <c r="D33" s="2" t="s">
        <v>120</v>
      </c>
      <c r="E33" s="2" t="n">
        <v>18000</v>
      </c>
      <c r="F33" s="3" t="s">
        <v>121</v>
      </c>
      <c r="G33" s="2" t="s">
        <v>122</v>
      </c>
      <c r="H33" s="2" t="s">
        <v>10</v>
      </c>
      <c r="I33" s="2" t="n">
        <v>11</v>
      </c>
      <c r="J33" s="4" t="n">
        <v>473544</v>
      </c>
      <c r="K33" s="4" t="n">
        <v>173570</v>
      </c>
      <c r="L33" s="5" t="s">
        <v>100</v>
      </c>
      <c r="M33" s="6" t="s">
        <v>2083</v>
      </c>
      <c r="N33" s="6" t="s">
        <v>101</v>
      </c>
      <c r="O33" s="6" t="s">
        <v>71</v>
      </c>
      <c r="P33" s="3" t="s">
        <v>102</v>
      </c>
      <c r="Q33" s="3" t="s">
        <v>76</v>
      </c>
      <c r="R33" s="7" t="n">
        <v>2.296</v>
      </c>
      <c r="S33" s="6" t="n">
        <v>100</v>
      </c>
      <c r="T33" s="4" t="n">
        <v>18488035</v>
      </c>
      <c r="V33" s="8" t="n">
        <v>0.118028</v>
      </c>
      <c r="X33" s="8" t="n">
        <v>0.118028</v>
      </c>
      <c r="Z33" s="4" t="n">
        <v>21821</v>
      </c>
      <c r="AB33" s="4" t="n">
        <v>21821</v>
      </c>
      <c r="AC33" s="9" t="n">
        <v>37860.6395833333</v>
      </c>
      <c r="AD33" s="10" t="n">
        <v>13232300</v>
      </c>
    </row>
    <row r="34" customFormat="false" ht="12.75" hidden="false" customHeight="false" outlineLevel="0" collapsed="false">
      <c r="B34" s="2" t="n">
        <v>2001</v>
      </c>
      <c r="C34" s="2" t="s">
        <v>119</v>
      </c>
      <c r="D34" s="2" t="s">
        <v>120</v>
      </c>
      <c r="E34" s="2" t="n">
        <v>18000</v>
      </c>
      <c r="F34" s="3" t="s">
        <v>121</v>
      </c>
      <c r="G34" s="2" t="s">
        <v>122</v>
      </c>
      <c r="H34" s="2" t="s">
        <v>10</v>
      </c>
      <c r="I34" s="2" t="n">
        <v>11</v>
      </c>
      <c r="J34" s="4" t="n">
        <v>473544</v>
      </c>
      <c r="K34" s="4" t="n">
        <v>173570</v>
      </c>
      <c r="L34" s="5" t="s">
        <v>107</v>
      </c>
      <c r="M34" s="6" t="s">
        <v>2083</v>
      </c>
      <c r="N34" s="6" t="s">
        <v>108</v>
      </c>
      <c r="O34" s="6" t="s">
        <v>71</v>
      </c>
      <c r="P34" s="3" t="s">
        <v>109</v>
      </c>
      <c r="Q34" s="3" t="s">
        <v>76</v>
      </c>
      <c r="R34" s="7" t="n">
        <v>2.2598</v>
      </c>
      <c r="S34" s="6" t="n">
        <v>100</v>
      </c>
      <c r="T34" s="4" t="n">
        <v>2550975</v>
      </c>
      <c r="V34" s="8" t="n">
        <v>0.116167</v>
      </c>
      <c r="X34" s="8" t="n">
        <v>0.116167</v>
      </c>
      <c r="Z34" s="4" t="n">
        <v>2963</v>
      </c>
      <c r="AB34" s="4" t="n">
        <v>2963</v>
      </c>
      <c r="AC34" s="9" t="n">
        <v>37860.6395833333</v>
      </c>
      <c r="AD34" s="10" t="n">
        <v>14040300</v>
      </c>
    </row>
    <row r="35" customFormat="false" ht="12.75" hidden="false" customHeight="false" outlineLevel="0" collapsed="false">
      <c r="B35" s="2" t="n">
        <v>2001</v>
      </c>
      <c r="C35" s="2" t="s">
        <v>119</v>
      </c>
      <c r="D35" s="2" t="s">
        <v>120</v>
      </c>
      <c r="E35" s="2" t="n">
        <v>18000</v>
      </c>
      <c r="F35" s="3" t="s">
        <v>121</v>
      </c>
      <c r="G35" s="2" t="s">
        <v>122</v>
      </c>
      <c r="H35" s="2" t="s">
        <v>10</v>
      </c>
      <c r="I35" s="2" t="n">
        <v>11</v>
      </c>
      <c r="J35" s="4" t="n">
        <v>473544</v>
      </c>
      <c r="K35" s="4" t="n">
        <v>173570</v>
      </c>
      <c r="L35" s="5" t="s">
        <v>124</v>
      </c>
      <c r="M35" s="6" t="s">
        <v>2083</v>
      </c>
      <c r="N35" s="6" t="s">
        <v>125</v>
      </c>
      <c r="O35" s="6" t="s">
        <v>71</v>
      </c>
      <c r="P35" s="3" t="s">
        <v>109</v>
      </c>
      <c r="Q35" s="3" t="s">
        <v>90</v>
      </c>
      <c r="R35" s="7" t="n">
        <v>2.2598</v>
      </c>
      <c r="S35" s="6" t="n">
        <v>65</v>
      </c>
      <c r="T35" s="4" t="n">
        <v>152025</v>
      </c>
      <c r="V35" s="8" t="n">
        <v>0.07551</v>
      </c>
      <c r="X35" s="8" t="n">
        <v>0.07551</v>
      </c>
      <c r="Z35" s="4" t="n">
        <v>115</v>
      </c>
      <c r="AB35" s="4" t="n">
        <v>115</v>
      </c>
      <c r="AC35" s="9" t="n">
        <v>37860.6395833333</v>
      </c>
      <c r="AD35" s="10" t="n">
        <v>14040500</v>
      </c>
    </row>
    <row r="36" customFormat="false" ht="12.75" hidden="false" customHeight="false" outlineLevel="0" collapsed="false">
      <c r="B36" s="2" t="n">
        <v>2001</v>
      </c>
      <c r="C36" s="2" t="s">
        <v>119</v>
      </c>
      <c r="D36" s="2" t="s">
        <v>120</v>
      </c>
      <c r="E36" s="2" t="n">
        <v>18000</v>
      </c>
      <c r="F36" s="3" t="s">
        <v>121</v>
      </c>
      <c r="G36" s="2" t="s">
        <v>122</v>
      </c>
      <c r="H36" s="2" t="s">
        <v>10</v>
      </c>
      <c r="I36" s="2" t="n">
        <v>11</v>
      </c>
      <c r="J36" s="4" t="n">
        <v>473544</v>
      </c>
      <c r="K36" s="4" t="n">
        <v>173570</v>
      </c>
      <c r="L36" s="5" t="s">
        <v>110</v>
      </c>
      <c r="M36" s="6" t="s">
        <v>2083</v>
      </c>
      <c r="N36" s="6" t="s">
        <v>111</v>
      </c>
      <c r="O36" s="6" t="s">
        <v>71</v>
      </c>
      <c r="P36" s="3" t="s">
        <v>109</v>
      </c>
      <c r="Q36" s="3" t="s">
        <v>93</v>
      </c>
      <c r="R36" s="7" t="n">
        <v>2.2598</v>
      </c>
      <c r="S36" s="6" t="n">
        <v>65</v>
      </c>
      <c r="T36" s="4" t="n">
        <v>374000</v>
      </c>
      <c r="V36" s="8" t="n">
        <v>0.07551</v>
      </c>
      <c r="X36" s="8" t="n">
        <v>0.07551</v>
      </c>
      <c r="Z36" s="4" t="n">
        <v>282</v>
      </c>
      <c r="AB36" s="4" t="n">
        <v>282</v>
      </c>
      <c r="AC36" s="9" t="n">
        <v>37860.6395833333</v>
      </c>
      <c r="AD36" s="10" t="n">
        <v>14040550</v>
      </c>
    </row>
    <row r="37" customFormat="false" ht="12.75" hidden="false" customHeight="false" outlineLevel="0" collapsed="false">
      <c r="B37" s="2" t="n">
        <v>2001</v>
      </c>
      <c r="C37" s="2" t="s">
        <v>119</v>
      </c>
      <c r="D37" s="2" t="s">
        <v>120</v>
      </c>
      <c r="E37" s="2" t="n">
        <v>18000</v>
      </c>
      <c r="F37" s="3" t="s">
        <v>121</v>
      </c>
      <c r="G37" s="2" t="s">
        <v>122</v>
      </c>
      <c r="H37" s="2" t="s">
        <v>10</v>
      </c>
      <c r="I37" s="2" t="n">
        <v>11</v>
      </c>
      <c r="J37" s="4" t="n">
        <v>473544</v>
      </c>
      <c r="K37" s="4" t="n">
        <v>173570</v>
      </c>
      <c r="L37" s="5" t="s">
        <v>2085</v>
      </c>
      <c r="M37" s="6" t="s">
        <v>2083</v>
      </c>
      <c r="O37" s="6" t="s">
        <v>2069</v>
      </c>
      <c r="Q37" s="3" t="s">
        <v>2078</v>
      </c>
      <c r="Z37" s="4" t="n">
        <v>80772</v>
      </c>
      <c r="AB37" s="4" t="n">
        <v>80772</v>
      </c>
      <c r="AC37" s="9" t="n">
        <v>37860.6395833333</v>
      </c>
      <c r="AD37" s="10" t="n">
        <v>14999999</v>
      </c>
    </row>
    <row r="38" customFormat="false" ht="12.75" hidden="false" customHeight="false" outlineLevel="0" collapsed="false">
      <c r="B38" s="2" t="n">
        <v>2001</v>
      </c>
      <c r="C38" s="2" t="s">
        <v>119</v>
      </c>
      <c r="D38" s="2" t="s">
        <v>120</v>
      </c>
      <c r="E38" s="2" t="n">
        <v>18000</v>
      </c>
      <c r="F38" s="3" t="s">
        <v>121</v>
      </c>
      <c r="G38" s="2" t="s">
        <v>122</v>
      </c>
      <c r="H38" s="2" t="s">
        <v>10</v>
      </c>
      <c r="I38" s="2" t="n">
        <v>11</v>
      </c>
      <c r="J38" s="4" t="n">
        <v>473544</v>
      </c>
      <c r="K38" s="4" t="n">
        <v>173570</v>
      </c>
      <c r="L38" s="5" t="s">
        <v>2086</v>
      </c>
      <c r="M38" s="6" t="s">
        <v>2087</v>
      </c>
      <c r="O38" s="6" t="s">
        <v>2069</v>
      </c>
      <c r="P38" s="3" t="s">
        <v>2075</v>
      </c>
      <c r="Q38" s="3" t="s">
        <v>2088</v>
      </c>
      <c r="AC38" s="9" t="n">
        <v>37860.6395833333</v>
      </c>
      <c r="AD38" s="10" t="n">
        <v>100001</v>
      </c>
    </row>
    <row r="39" customFormat="false" ht="12.75" hidden="false" customHeight="false" outlineLevel="0" collapsed="false">
      <c r="B39" s="2" t="n">
        <v>2001</v>
      </c>
      <c r="C39" s="2" t="s">
        <v>119</v>
      </c>
      <c r="D39" s="2" t="s">
        <v>120</v>
      </c>
      <c r="E39" s="2" t="n">
        <v>18000</v>
      </c>
      <c r="F39" s="3" t="s">
        <v>121</v>
      </c>
      <c r="G39" s="2" t="s">
        <v>122</v>
      </c>
      <c r="H39" s="2" t="s">
        <v>10</v>
      </c>
      <c r="I39" s="2" t="n">
        <v>11</v>
      </c>
      <c r="J39" s="4" t="n">
        <v>473544</v>
      </c>
      <c r="K39" s="4" t="n">
        <v>173570</v>
      </c>
      <c r="L39" s="5" t="s">
        <v>2</v>
      </c>
      <c r="M39" s="6" t="s">
        <v>2087</v>
      </c>
      <c r="N39" s="6" t="s">
        <v>74</v>
      </c>
      <c r="O39" s="6" t="s">
        <v>71</v>
      </c>
      <c r="P39" s="3" t="s">
        <v>75</v>
      </c>
      <c r="Q39" s="3" t="s">
        <v>76</v>
      </c>
      <c r="R39" s="7" t="n">
        <v>1</v>
      </c>
      <c r="S39" s="6" t="n">
        <v>100</v>
      </c>
      <c r="T39" s="4" t="n">
        <v>220484251</v>
      </c>
      <c r="V39" s="8" t="n">
        <v>0.031974</v>
      </c>
      <c r="X39" s="8" t="n">
        <v>0.031974</v>
      </c>
      <c r="Z39" s="4" t="n">
        <v>70498</v>
      </c>
      <c r="AB39" s="4" t="n">
        <v>70498</v>
      </c>
      <c r="AC39" s="9" t="n">
        <v>37860.6395833333</v>
      </c>
      <c r="AD39" s="10" t="n">
        <v>10101300</v>
      </c>
    </row>
    <row r="40" customFormat="false" ht="12.75" hidden="false" customHeight="false" outlineLevel="0" collapsed="false">
      <c r="B40" s="2" t="n">
        <v>2001</v>
      </c>
      <c r="C40" s="2" t="s">
        <v>119</v>
      </c>
      <c r="D40" s="2" t="s">
        <v>120</v>
      </c>
      <c r="E40" s="2" t="n">
        <v>18000</v>
      </c>
      <c r="F40" s="3" t="s">
        <v>121</v>
      </c>
      <c r="G40" s="2" t="s">
        <v>122</v>
      </c>
      <c r="H40" s="2" t="s">
        <v>10</v>
      </c>
      <c r="I40" s="2" t="n">
        <v>11</v>
      </c>
      <c r="J40" s="4" t="n">
        <v>473544</v>
      </c>
      <c r="K40" s="4" t="n">
        <v>173570</v>
      </c>
      <c r="L40" s="5" t="s">
        <v>80</v>
      </c>
      <c r="M40" s="6" t="s">
        <v>2087</v>
      </c>
      <c r="N40" s="6" t="s">
        <v>81</v>
      </c>
      <c r="O40" s="6" t="s">
        <v>71</v>
      </c>
      <c r="P40" s="3" t="s">
        <v>82</v>
      </c>
      <c r="Q40" s="3" t="s">
        <v>76</v>
      </c>
      <c r="R40" s="7" t="n">
        <v>2.49</v>
      </c>
      <c r="S40" s="6" t="n">
        <v>100</v>
      </c>
      <c r="T40" s="4" t="n">
        <v>3214000</v>
      </c>
      <c r="V40" s="8" t="n">
        <v>0.079615</v>
      </c>
      <c r="X40" s="8" t="n">
        <v>0.079615</v>
      </c>
      <c r="Z40" s="4" t="n">
        <v>2559</v>
      </c>
      <c r="AB40" s="4" t="n">
        <v>2559</v>
      </c>
      <c r="AC40" s="9" t="n">
        <v>37860.6395833333</v>
      </c>
      <c r="AD40" s="10" t="n">
        <v>10505300</v>
      </c>
    </row>
    <row r="41" customFormat="false" ht="12.75" hidden="false" customHeight="false" outlineLevel="0" collapsed="false">
      <c r="B41" s="2" t="n">
        <v>2001</v>
      </c>
      <c r="C41" s="2" t="s">
        <v>119</v>
      </c>
      <c r="D41" s="2" t="s">
        <v>120</v>
      </c>
      <c r="E41" s="2" t="n">
        <v>18000</v>
      </c>
      <c r="F41" s="3" t="s">
        <v>121</v>
      </c>
      <c r="G41" s="2" t="s">
        <v>122</v>
      </c>
      <c r="H41" s="2" t="s">
        <v>10</v>
      </c>
      <c r="I41" s="2" t="n">
        <v>11</v>
      </c>
      <c r="J41" s="4" t="n">
        <v>473544</v>
      </c>
      <c r="K41" s="4" t="n">
        <v>173570</v>
      </c>
      <c r="L41" s="5" t="s">
        <v>83</v>
      </c>
      <c r="M41" s="6" t="s">
        <v>2087</v>
      </c>
      <c r="N41" s="6" t="s">
        <v>84</v>
      </c>
      <c r="O41" s="6" t="s">
        <v>71</v>
      </c>
      <c r="P41" s="3" t="s">
        <v>85</v>
      </c>
      <c r="Q41" s="3" t="s">
        <v>76</v>
      </c>
      <c r="R41" s="7" t="n">
        <v>1.4819</v>
      </c>
      <c r="S41" s="6" t="n">
        <v>100</v>
      </c>
      <c r="T41" s="4" t="n">
        <v>74712127</v>
      </c>
      <c r="V41" s="8" t="n">
        <v>0.047382</v>
      </c>
      <c r="X41" s="8" t="n">
        <v>0.047382</v>
      </c>
      <c r="Z41" s="4" t="n">
        <v>35400</v>
      </c>
      <c r="AB41" s="4" t="n">
        <v>35400</v>
      </c>
      <c r="AC41" s="9" t="n">
        <v>37860.6395833333</v>
      </c>
      <c r="AD41" s="10" t="n">
        <v>12020300</v>
      </c>
    </row>
    <row r="42" customFormat="false" ht="12.75" hidden="false" customHeight="false" outlineLevel="0" collapsed="false">
      <c r="B42" s="2" t="n">
        <v>2001</v>
      </c>
      <c r="C42" s="2" t="s">
        <v>119</v>
      </c>
      <c r="D42" s="2" t="s">
        <v>120</v>
      </c>
      <c r="E42" s="2" t="n">
        <v>18000</v>
      </c>
      <c r="F42" s="3" t="s">
        <v>121</v>
      </c>
      <c r="G42" s="2" t="s">
        <v>122</v>
      </c>
      <c r="H42" s="2" t="s">
        <v>10</v>
      </c>
      <c r="I42" s="2" t="n">
        <v>11</v>
      </c>
      <c r="J42" s="4" t="n">
        <v>473544</v>
      </c>
      <c r="K42" s="4" t="n">
        <v>173570</v>
      </c>
      <c r="L42" s="5" t="s">
        <v>88</v>
      </c>
      <c r="M42" s="6" t="s">
        <v>2087</v>
      </c>
      <c r="N42" s="6" t="s">
        <v>89</v>
      </c>
      <c r="O42" s="6" t="s">
        <v>71</v>
      </c>
      <c r="P42" s="3" t="s">
        <v>85</v>
      </c>
      <c r="Q42" s="3" t="s">
        <v>90</v>
      </c>
      <c r="R42" s="7" t="n">
        <v>1.4819</v>
      </c>
      <c r="S42" s="6" t="n">
        <v>70</v>
      </c>
      <c r="T42" s="4" t="n">
        <v>7473435</v>
      </c>
      <c r="V42" s="8" t="n">
        <v>0.033167</v>
      </c>
      <c r="X42" s="8" t="n">
        <v>0.033167</v>
      </c>
      <c r="Z42" s="4" t="n">
        <v>2479</v>
      </c>
      <c r="AB42" s="4" t="n">
        <v>2479</v>
      </c>
      <c r="AC42" s="9" t="n">
        <v>37860.6395833333</v>
      </c>
      <c r="AD42" s="10" t="n">
        <v>12020500</v>
      </c>
    </row>
    <row r="43" customFormat="false" ht="12.75" hidden="false" customHeight="false" outlineLevel="0" collapsed="false">
      <c r="B43" s="2" t="n">
        <v>2001</v>
      </c>
      <c r="C43" s="2" t="s">
        <v>119</v>
      </c>
      <c r="D43" s="2" t="s">
        <v>120</v>
      </c>
      <c r="E43" s="2" t="n">
        <v>18000</v>
      </c>
      <c r="F43" s="3" t="s">
        <v>121</v>
      </c>
      <c r="G43" s="2" t="s">
        <v>122</v>
      </c>
      <c r="H43" s="2" t="s">
        <v>10</v>
      </c>
      <c r="I43" s="2" t="n">
        <v>11</v>
      </c>
      <c r="J43" s="4" t="n">
        <v>473544</v>
      </c>
      <c r="K43" s="4" t="n">
        <v>173570</v>
      </c>
      <c r="L43" s="5" t="s">
        <v>91</v>
      </c>
      <c r="M43" s="6" t="s">
        <v>2087</v>
      </c>
      <c r="N43" s="6" t="s">
        <v>92</v>
      </c>
      <c r="O43" s="6" t="s">
        <v>71</v>
      </c>
      <c r="P43" s="3" t="s">
        <v>85</v>
      </c>
      <c r="Q43" s="3" t="s">
        <v>93</v>
      </c>
      <c r="R43" s="7" t="n">
        <v>1.4819</v>
      </c>
      <c r="S43" s="6" t="n">
        <v>70</v>
      </c>
      <c r="T43" s="4" t="n">
        <v>1681000</v>
      </c>
      <c r="V43" s="8" t="n">
        <v>0.033167</v>
      </c>
      <c r="X43" s="8" t="n">
        <v>0.033167</v>
      </c>
      <c r="Z43" s="4" t="n">
        <v>558</v>
      </c>
      <c r="AB43" s="4" t="n">
        <v>558</v>
      </c>
      <c r="AC43" s="9" t="n">
        <v>37860.6395833333</v>
      </c>
      <c r="AD43" s="10" t="n">
        <v>12020550</v>
      </c>
    </row>
    <row r="44" customFormat="false" ht="12.75" hidden="false" customHeight="false" outlineLevel="0" collapsed="false">
      <c r="B44" s="2" t="n">
        <v>2001</v>
      </c>
      <c r="C44" s="2" t="s">
        <v>119</v>
      </c>
      <c r="D44" s="2" t="s">
        <v>120</v>
      </c>
      <c r="E44" s="2" t="n">
        <v>18000</v>
      </c>
      <c r="F44" s="3" t="s">
        <v>121</v>
      </c>
      <c r="G44" s="2" t="s">
        <v>122</v>
      </c>
      <c r="H44" s="2" t="s">
        <v>10</v>
      </c>
      <c r="I44" s="2" t="n">
        <v>11</v>
      </c>
      <c r="J44" s="4" t="n">
        <v>473544</v>
      </c>
      <c r="K44" s="4" t="n">
        <v>173570</v>
      </c>
      <c r="L44" s="5" t="s">
        <v>97</v>
      </c>
      <c r="M44" s="6" t="s">
        <v>2087</v>
      </c>
      <c r="N44" s="6" t="s">
        <v>98</v>
      </c>
      <c r="O44" s="6" t="s">
        <v>71</v>
      </c>
      <c r="P44" s="3" t="s">
        <v>99</v>
      </c>
      <c r="Q44" s="3" t="s">
        <v>76</v>
      </c>
      <c r="R44" s="7" t="n">
        <v>1.4819</v>
      </c>
      <c r="S44" s="6" t="n">
        <v>100</v>
      </c>
      <c r="T44" s="4" t="n">
        <v>67000</v>
      </c>
      <c r="V44" s="8" t="n">
        <v>0.047382</v>
      </c>
      <c r="X44" s="8" t="n">
        <v>0.047382</v>
      </c>
      <c r="Z44" s="4" t="n">
        <v>32</v>
      </c>
      <c r="AB44" s="4" t="n">
        <v>32</v>
      </c>
      <c r="AC44" s="9" t="n">
        <v>37860.6395833333</v>
      </c>
      <c r="AD44" s="10" t="n">
        <v>13030300</v>
      </c>
    </row>
    <row r="45" customFormat="false" ht="12.75" hidden="false" customHeight="false" outlineLevel="0" collapsed="false">
      <c r="B45" s="2" t="n">
        <v>2001</v>
      </c>
      <c r="C45" s="2" t="s">
        <v>119</v>
      </c>
      <c r="D45" s="2" t="s">
        <v>120</v>
      </c>
      <c r="E45" s="2" t="n">
        <v>18000</v>
      </c>
      <c r="F45" s="3" t="s">
        <v>121</v>
      </c>
      <c r="G45" s="2" t="s">
        <v>122</v>
      </c>
      <c r="H45" s="2" t="s">
        <v>10</v>
      </c>
      <c r="I45" s="2" t="n">
        <v>11</v>
      </c>
      <c r="J45" s="4" t="n">
        <v>473544</v>
      </c>
      <c r="K45" s="4" t="n">
        <v>173570</v>
      </c>
      <c r="L45" s="5" t="s">
        <v>100</v>
      </c>
      <c r="M45" s="6" t="s">
        <v>2087</v>
      </c>
      <c r="N45" s="6" t="s">
        <v>101</v>
      </c>
      <c r="O45" s="6" t="s">
        <v>71</v>
      </c>
      <c r="P45" s="3" t="s">
        <v>102</v>
      </c>
      <c r="Q45" s="3" t="s">
        <v>76</v>
      </c>
      <c r="R45" s="7" t="n">
        <v>2.296</v>
      </c>
      <c r="S45" s="6" t="n">
        <v>100</v>
      </c>
      <c r="T45" s="4" t="n">
        <v>14463125</v>
      </c>
      <c r="V45" s="8" t="n">
        <v>0.073412</v>
      </c>
      <c r="X45" s="8" t="n">
        <v>0.073412</v>
      </c>
      <c r="Z45" s="4" t="n">
        <v>10618</v>
      </c>
      <c r="AB45" s="4" t="n">
        <v>10618</v>
      </c>
      <c r="AC45" s="9" t="n">
        <v>37860.6395833333</v>
      </c>
      <c r="AD45" s="10" t="n">
        <v>13232300</v>
      </c>
    </row>
    <row r="46" customFormat="false" ht="12.75" hidden="false" customHeight="false" outlineLevel="0" collapsed="false">
      <c r="B46" s="2" t="n">
        <v>2001</v>
      </c>
      <c r="C46" s="2" t="s">
        <v>119</v>
      </c>
      <c r="D46" s="2" t="s">
        <v>120</v>
      </c>
      <c r="E46" s="2" t="n">
        <v>18000</v>
      </c>
      <c r="F46" s="3" t="s">
        <v>121</v>
      </c>
      <c r="G46" s="2" t="s">
        <v>122</v>
      </c>
      <c r="H46" s="2" t="s">
        <v>10</v>
      </c>
      <c r="I46" s="2" t="n">
        <v>11</v>
      </c>
      <c r="J46" s="4" t="n">
        <v>473544</v>
      </c>
      <c r="K46" s="4" t="n">
        <v>173570</v>
      </c>
      <c r="L46" s="5" t="s">
        <v>107</v>
      </c>
      <c r="M46" s="6" t="s">
        <v>2087</v>
      </c>
      <c r="N46" s="6" t="s">
        <v>108</v>
      </c>
      <c r="O46" s="6" t="s">
        <v>71</v>
      </c>
      <c r="P46" s="3" t="s">
        <v>109</v>
      </c>
      <c r="Q46" s="3" t="s">
        <v>76</v>
      </c>
      <c r="R46" s="7" t="n">
        <v>2.2598</v>
      </c>
      <c r="S46" s="6" t="n">
        <v>100</v>
      </c>
      <c r="T46" s="4" t="n">
        <v>2763765</v>
      </c>
      <c r="V46" s="8" t="n">
        <v>0.072255</v>
      </c>
      <c r="X46" s="8" t="n">
        <v>0.072255</v>
      </c>
      <c r="Z46" s="4" t="n">
        <v>1997</v>
      </c>
      <c r="AB46" s="4" t="n">
        <v>1997</v>
      </c>
      <c r="AC46" s="9" t="n">
        <v>37860.6395833333</v>
      </c>
      <c r="AD46" s="10" t="n">
        <v>14040300</v>
      </c>
    </row>
    <row r="47" customFormat="false" ht="12.75" hidden="false" customHeight="false" outlineLevel="0" collapsed="false">
      <c r="B47" s="2" t="n">
        <v>2001</v>
      </c>
      <c r="C47" s="2" t="s">
        <v>119</v>
      </c>
      <c r="D47" s="2" t="s">
        <v>120</v>
      </c>
      <c r="E47" s="2" t="n">
        <v>18000</v>
      </c>
      <c r="F47" s="3" t="s">
        <v>121</v>
      </c>
      <c r="G47" s="2" t="s">
        <v>122</v>
      </c>
      <c r="H47" s="2" t="s">
        <v>10</v>
      </c>
      <c r="I47" s="2" t="n">
        <v>11</v>
      </c>
      <c r="J47" s="4" t="n">
        <v>473544</v>
      </c>
      <c r="K47" s="4" t="n">
        <v>173570</v>
      </c>
      <c r="L47" s="5" t="s">
        <v>124</v>
      </c>
      <c r="M47" s="6" t="s">
        <v>2087</v>
      </c>
      <c r="N47" s="6" t="s">
        <v>125</v>
      </c>
      <c r="O47" s="6" t="s">
        <v>71</v>
      </c>
      <c r="P47" s="3" t="s">
        <v>109</v>
      </c>
      <c r="Q47" s="3" t="s">
        <v>90</v>
      </c>
      <c r="R47" s="7" t="n">
        <v>2.2598</v>
      </c>
      <c r="S47" s="6" t="n">
        <v>65</v>
      </c>
      <c r="T47" s="4" t="n">
        <v>5808407</v>
      </c>
      <c r="V47" s="8" t="n">
        <v>0.046967</v>
      </c>
      <c r="X47" s="8" t="n">
        <v>0.046967</v>
      </c>
      <c r="Z47" s="4" t="n">
        <v>2728</v>
      </c>
      <c r="AB47" s="4" t="n">
        <v>2728</v>
      </c>
      <c r="AC47" s="9" t="n">
        <v>37860.6395833333</v>
      </c>
      <c r="AD47" s="10" t="n">
        <v>14040500</v>
      </c>
    </row>
    <row r="48" customFormat="false" ht="12.75" hidden="false" customHeight="false" outlineLevel="0" collapsed="false">
      <c r="B48" s="2" t="n">
        <v>2001</v>
      </c>
      <c r="C48" s="2" t="s">
        <v>119</v>
      </c>
      <c r="D48" s="2" t="s">
        <v>120</v>
      </c>
      <c r="E48" s="2" t="n">
        <v>18000</v>
      </c>
      <c r="F48" s="3" t="s">
        <v>121</v>
      </c>
      <c r="G48" s="2" t="s">
        <v>122</v>
      </c>
      <c r="H48" s="2" t="s">
        <v>10</v>
      </c>
      <c r="I48" s="2" t="n">
        <v>11</v>
      </c>
      <c r="J48" s="4" t="n">
        <v>473544</v>
      </c>
      <c r="K48" s="4" t="n">
        <v>173570</v>
      </c>
      <c r="L48" s="5" t="s">
        <v>110</v>
      </c>
      <c r="M48" s="6" t="s">
        <v>2087</v>
      </c>
      <c r="N48" s="6" t="s">
        <v>111</v>
      </c>
      <c r="O48" s="6" t="s">
        <v>71</v>
      </c>
      <c r="P48" s="3" t="s">
        <v>109</v>
      </c>
      <c r="Q48" s="3" t="s">
        <v>93</v>
      </c>
      <c r="R48" s="7" t="n">
        <v>2.2598</v>
      </c>
      <c r="S48" s="6" t="n">
        <v>65</v>
      </c>
      <c r="T48" s="4" t="n">
        <v>238000</v>
      </c>
      <c r="V48" s="8" t="n">
        <v>0.046967</v>
      </c>
      <c r="X48" s="8" t="n">
        <v>0.046967</v>
      </c>
      <c r="Z48" s="4" t="n">
        <v>112</v>
      </c>
      <c r="AB48" s="4" t="n">
        <v>112</v>
      </c>
      <c r="AC48" s="9" t="n">
        <v>37860.6395833333</v>
      </c>
      <c r="AD48" s="10" t="n">
        <v>14040550</v>
      </c>
    </row>
    <row r="49" customFormat="false" ht="12.75" hidden="false" customHeight="false" outlineLevel="0" collapsed="false">
      <c r="B49" s="2" t="n">
        <v>2001</v>
      </c>
      <c r="C49" s="2" t="s">
        <v>119</v>
      </c>
      <c r="D49" s="2" t="s">
        <v>120</v>
      </c>
      <c r="E49" s="2" t="n">
        <v>18000</v>
      </c>
      <c r="F49" s="3" t="s">
        <v>121</v>
      </c>
      <c r="G49" s="2" t="s">
        <v>122</v>
      </c>
      <c r="H49" s="2" t="s">
        <v>10</v>
      </c>
      <c r="I49" s="2" t="n">
        <v>11</v>
      </c>
      <c r="J49" s="4" t="n">
        <v>473544</v>
      </c>
      <c r="K49" s="4" t="n">
        <v>173570</v>
      </c>
      <c r="L49" s="5" t="s">
        <v>114</v>
      </c>
      <c r="M49" s="6" t="s">
        <v>2087</v>
      </c>
      <c r="N49" s="6" t="s">
        <v>115</v>
      </c>
      <c r="O49" s="6" t="s">
        <v>71</v>
      </c>
      <c r="P49" s="3" t="s">
        <v>116</v>
      </c>
      <c r="Q49" s="3" t="s">
        <v>76</v>
      </c>
      <c r="R49" s="7" t="n">
        <v>3.614</v>
      </c>
      <c r="S49" s="6" t="n">
        <v>100</v>
      </c>
      <c r="T49" s="4" t="n">
        <v>33869780</v>
      </c>
      <c r="V49" s="8" t="n">
        <v>0.115554</v>
      </c>
      <c r="X49" s="8" t="n">
        <v>0.115554</v>
      </c>
      <c r="Z49" s="4" t="n">
        <v>39138</v>
      </c>
      <c r="AB49" s="4" t="n">
        <v>39138</v>
      </c>
      <c r="AC49" s="9" t="n">
        <v>37860.6395833333</v>
      </c>
      <c r="AD49" s="10" t="n">
        <v>14545300</v>
      </c>
    </row>
    <row r="50" customFormat="false" ht="12.75" hidden="false" customHeight="false" outlineLevel="0" collapsed="false">
      <c r="B50" s="2" t="n">
        <v>2001</v>
      </c>
      <c r="C50" s="2" t="s">
        <v>119</v>
      </c>
      <c r="D50" s="2" t="s">
        <v>120</v>
      </c>
      <c r="E50" s="2" t="n">
        <v>18000</v>
      </c>
      <c r="F50" s="3" t="s">
        <v>121</v>
      </c>
      <c r="G50" s="2" t="s">
        <v>122</v>
      </c>
      <c r="H50" s="2" t="s">
        <v>10</v>
      </c>
      <c r="I50" s="2" t="n">
        <v>11</v>
      </c>
      <c r="J50" s="4" t="n">
        <v>473544</v>
      </c>
      <c r="K50" s="4" t="n">
        <v>173570</v>
      </c>
      <c r="L50" s="5" t="s">
        <v>126</v>
      </c>
      <c r="M50" s="6" t="s">
        <v>2087</v>
      </c>
      <c r="N50" s="6" t="s">
        <v>127</v>
      </c>
      <c r="O50" s="6" t="s">
        <v>71</v>
      </c>
      <c r="P50" s="3" t="s">
        <v>116</v>
      </c>
      <c r="Q50" s="3" t="s">
        <v>90</v>
      </c>
      <c r="R50" s="7" t="n">
        <v>3.614</v>
      </c>
      <c r="S50" s="6" t="n">
        <v>65</v>
      </c>
      <c r="T50" s="4" t="n">
        <v>1557045</v>
      </c>
      <c r="V50" s="8" t="n">
        <v>0.07511</v>
      </c>
      <c r="X50" s="8" t="n">
        <v>0.07511</v>
      </c>
      <c r="Z50" s="4" t="n">
        <v>1169</v>
      </c>
      <c r="AB50" s="4" t="n">
        <v>1169</v>
      </c>
      <c r="AC50" s="9" t="n">
        <v>37860.6395833333</v>
      </c>
      <c r="AD50" s="10" t="n">
        <v>14545500</v>
      </c>
    </row>
    <row r="51" customFormat="false" ht="12.75" hidden="false" customHeight="false" outlineLevel="0" collapsed="false">
      <c r="B51" s="2" t="n">
        <v>2001</v>
      </c>
      <c r="C51" s="2" t="s">
        <v>119</v>
      </c>
      <c r="D51" s="2" t="s">
        <v>120</v>
      </c>
      <c r="E51" s="2" t="n">
        <v>18000</v>
      </c>
      <c r="F51" s="3" t="s">
        <v>121</v>
      </c>
      <c r="G51" s="2" t="s">
        <v>122</v>
      </c>
      <c r="H51" s="2" t="s">
        <v>10</v>
      </c>
      <c r="I51" s="2" t="n">
        <v>11</v>
      </c>
      <c r="J51" s="4" t="n">
        <v>473544</v>
      </c>
      <c r="K51" s="4" t="n">
        <v>173570</v>
      </c>
      <c r="L51" s="5" t="s">
        <v>2089</v>
      </c>
      <c r="M51" s="6" t="s">
        <v>2087</v>
      </c>
      <c r="O51" s="6" t="s">
        <v>2069</v>
      </c>
      <c r="Q51" s="3" t="s">
        <v>2078</v>
      </c>
      <c r="Z51" s="4" t="n">
        <v>167286</v>
      </c>
      <c r="AB51" s="4" t="n">
        <v>167286</v>
      </c>
      <c r="AC51" s="9" t="n">
        <v>37860.6395833333</v>
      </c>
      <c r="AD51" s="10" t="n">
        <v>14999999</v>
      </c>
    </row>
    <row r="52" customFormat="false" ht="12.75" hidden="false" customHeight="false" outlineLevel="0" collapsed="false">
      <c r="B52" s="2" t="n">
        <v>2001</v>
      </c>
      <c r="C52" s="2" t="s">
        <v>119</v>
      </c>
      <c r="D52" s="2" t="s">
        <v>120</v>
      </c>
      <c r="E52" s="2" t="n">
        <v>18000</v>
      </c>
      <c r="F52" s="3" t="s">
        <v>121</v>
      </c>
      <c r="G52" s="2" t="s">
        <v>122</v>
      </c>
      <c r="H52" s="2" t="s">
        <v>10</v>
      </c>
      <c r="I52" s="2" t="n">
        <v>11</v>
      </c>
      <c r="J52" s="4" t="n">
        <v>473544</v>
      </c>
      <c r="K52" s="4" t="n">
        <v>173570</v>
      </c>
      <c r="L52" s="5" t="s">
        <v>1590</v>
      </c>
      <c r="M52" s="6" t="s">
        <v>2090</v>
      </c>
      <c r="O52" s="6" t="s">
        <v>2069</v>
      </c>
      <c r="P52" s="3" t="s">
        <v>2075</v>
      </c>
      <c r="Q52" s="3" t="s">
        <v>2091</v>
      </c>
      <c r="AC52" s="9" t="n">
        <v>37860.6395833333</v>
      </c>
      <c r="AD52" s="10" t="n">
        <v>100001</v>
      </c>
    </row>
    <row r="53" customFormat="false" ht="12.75" hidden="false" customHeight="false" outlineLevel="0" collapsed="false">
      <c r="B53" s="2" t="n">
        <v>2001</v>
      </c>
      <c r="C53" s="2" t="s">
        <v>119</v>
      </c>
      <c r="D53" s="2" t="s">
        <v>120</v>
      </c>
      <c r="E53" s="2" t="n">
        <v>18000</v>
      </c>
      <c r="F53" s="3" t="s">
        <v>121</v>
      </c>
      <c r="G53" s="2" t="s">
        <v>122</v>
      </c>
      <c r="H53" s="2" t="s">
        <v>10</v>
      </c>
      <c r="I53" s="2" t="n">
        <v>11</v>
      </c>
      <c r="J53" s="4" t="n">
        <v>473544</v>
      </c>
      <c r="K53" s="4" t="n">
        <v>173570</v>
      </c>
      <c r="L53" s="5" t="s">
        <v>2</v>
      </c>
      <c r="M53" s="6" t="s">
        <v>2090</v>
      </c>
      <c r="N53" s="6" t="s">
        <v>74</v>
      </c>
      <c r="O53" s="6" t="s">
        <v>71</v>
      </c>
      <c r="P53" s="3" t="s">
        <v>75</v>
      </c>
      <c r="Q53" s="3" t="s">
        <v>76</v>
      </c>
      <c r="R53" s="7" t="n">
        <v>1</v>
      </c>
      <c r="S53" s="6" t="n">
        <v>100</v>
      </c>
      <c r="T53" s="4" t="n">
        <v>229910</v>
      </c>
      <c r="V53" s="8" t="n">
        <v>0.049959</v>
      </c>
      <c r="X53" s="8" t="n">
        <v>0.049959</v>
      </c>
      <c r="Z53" s="4" t="n">
        <v>115</v>
      </c>
      <c r="AB53" s="4" t="n">
        <v>115</v>
      </c>
      <c r="AC53" s="9" t="n">
        <v>37860.6395833333</v>
      </c>
      <c r="AD53" s="10" t="n">
        <v>10101300</v>
      </c>
    </row>
    <row r="54" customFormat="false" ht="12.75" hidden="false" customHeight="false" outlineLevel="0" collapsed="false">
      <c r="B54" s="2" t="n">
        <v>2001</v>
      </c>
      <c r="C54" s="2" t="s">
        <v>119</v>
      </c>
      <c r="D54" s="2" t="s">
        <v>120</v>
      </c>
      <c r="E54" s="2" t="n">
        <v>18000</v>
      </c>
      <c r="F54" s="3" t="s">
        <v>121</v>
      </c>
      <c r="G54" s="2" t="s">
        <v>122</v>
      </c>
      <c r="H54" s="2" t="s">
        <v>10</v>
      </c>
      <c r="I54" s="2" t="n">
        <v>11</v>
      </c>
      <c r="J54" s="4" t="n">
        <v>473544</v>
      </c>
      <c r="K54" s="4" t="n">
        <v>173570</v>
      </c>
      <c r="L54" s="5" t="s">
        <v>83</v>
      </c>
      <c r="M54" s="6" t="s">
        <v>2090</v>
      </c>
      <c r="N54" s="6" t="s">
        <v>84</v>
      </c>
      <c r="O54" s="6" t="s">
        <v>71</v>
      </c>
      <c r="P54" s="3" t="s">
        <v>85</v>
      </c>
      <c r="Q54" s="3" t="s">
        <v>76</v>
      </c>
      <c r="R54" s="7" t="n">
        <v>1.4819</v>
      </c>
      <c r="S54" s="6" t="n">
        <v>100</v>
      </c>
      <c r="T54" s="4" t="n">
        <v>3081126</v>
      </c>
      <c r="V54" s="8" t="n">
        <v>0.074034</v>
      </c>
      <c r="X54" s="8" t="n">
        <v>0.074034</v>
      </c>
      <c r="Z54" s="4" t="n">
        <v>2281</v>
      </c>
      <c r="AB54" s="4" t="n">
        <v>2281</v>
      </c>
      <c r="AC54" s="9" t="n">
        <v>37860.6395833333</v>
      </c>
      <c r="AD54" s="10" t="n">
        <v>12020300</v>
      </c>
    </row>
    <row r="55" customFormat="false" ht="12.75" hidden="false" customHeight="false" outlineLevel="0" collapsed="false">
      <c r="B55" s="2" t="n">
        <v>2001</v>
      </c>
      <c r="C55" s="2" t="s">
        <v>119</v>
      </c>
      <c r="D55" s="2" t="s">
        <v>120</v>
      </c>
      <c r="E55" s="2" t="n">
        <v>18000</v>
      </c>
      <c r="F55" s="3" t="s">
        <v>121</v>
      </c>
      <c r="G55" s="2" t="s">
        <v>122</v>
      </c>
      <c r="H55" s="2" t="s">
        <v>10</v>
      </c>
      <c r="I55" s="2" t="n">
        <v>11</v>
      </c>
      <c r="J55" s="4" t="n">
        <v>473544</v>
      </c>
      <c r="K55" s="4" t="n">
        <v>173570</v>
      </c>
      <c r="L55" s="5" t="s">
        <v>88</v>
      </c>
      <c r="M55" s="6" t="s">
        <v>2090</v>
      </c>
      <c r="N55" s="6" t="s">
        <v>89</v>
      </c>
      <c r="O55" s="6" t="s">
        <v>71</v>
      </c>
      <c r="P55" s="3" t="s">
        <v>85</v>
      </c>
      <c r="Q55" s="3" t="s">
        <v>90</v>
      </c>
      <c r="R55" s="7" t="n">
        <v>1.4819</v>
      </c>
      <c r="S55" s="6" t="n">
        <v>70</v>
      </c>
      <c r="T55" s="4" t="n">
        <v>327329</v>
      </c>
      <c r="V55" s="8" t="n">
        <v>0.051822</v>
      </c>
      <c r="X55" s="8" t="n">
        <v>0.051822</v>
      </c>
      <c r="Z55" s="4" t="n">
        <v>170</v>
      </c>
      <c r="AB55" s="4" t="n">
        <v>170</v>
      </c>
      <c r="AC55" s="9" t="n">
        <v>37860.6395833333</v>
      </c>
      <c r="AD55" s="10" t="n">
        <v>12020500</v>
      </c>
    </row>
    <row r="56" customFormat="false" ht="12.75" hidden="false" customHeight="false" outlineLevel="0" collapsed="false">
      <c r="B56" s="2" t="n">
        <v>2001</v>
      </c>
      <c r="C56" s="2" t="s">
        <v>119</v>
      </c>
      <c r="D56" s="2" t="s">
        <v>120</v>
      </c>
      <c r="E56" s="2" t="n">
        <v>18000</v>
      </c>
      <c r="F56" s="3" t="s">
        <v>121</v>
      </c>
      <c r="G56" s="2" t="s">
        <v>122</v>
      </c>
      <c r="H56" s="2" t="s">
        <v>10</v>
      </c>
      <c r="I56" s="2" t="n">
        <v>11</v>
      </c>
      <c r="J56" s="4" t="n">
        <v>473544</v>
      </c>
      <c r="K56" s="4" t="n">
        <v>173570</v>
      </c>
      <c r="L56" s="5" t="s">
        <v>91</v>
      </c>
      <c r="M56" s="6" t="s">
        <v>2090</v>
      </c>
      <c r="N56" s="6" t="s">
        <v>92</v>
      </c>
      <c r="O56" s="6" t="s">
        <v>71</v>
      </c>
      <c r="P56" s="3" t="s">
        <v>85</v>
      </c>
      <c r="Q56" s="3" t="s">
        <v>93</v>
      </c>
      <c r="R56" s="7" t="n">
        <v>1.4819</v>
      </c>
      <c r="S56" s="6" t="n">
        <v>70</v>
      </c>
      <c r="T56" s="4" t="n">
        <v>503000</v>
      </c>
      <c r="V56" s="8" t="n">
        <v>0.051822</v>
      </c>
      <c r="X56" s="8" t="n">
        <v>0.051822</v>
      </c>
      <c r="Z56" s="4" t="n">
        <v>261</v>
      </c>
      <c r="AB56" s="4" t="n">
        <v>261</v>
      </c>
      <c r="AC56" s="9" t="n">
        <v>37860.6395833333</v>
      </c>
      <c r="AD56" s="10" t="n">
        <v>12020550</v>
      </c>
    </row>
    <row r="57" customFormat="false" ht="12.75" hidden="false" customHeight="false" outlineLevel="0" collapsed="false">
      <c r="B57" s="2" t="n">
        <v>2001</v>
      </c>
      <c r="C57" s="2" t="s">
        <v>119</v>
      </c>
      <c r="D57" s="2" t="s">
        <v>120</v>
      </c>
      <c r="E57" s="2" t="n">
        <v>18000</v>
      </c>
      <c r="F57" s="3" t="s">
        <v>121</v>
      </c>
      <c r="G57" s="2" t="s">
        <v>122</v>
      </c>
      <c r="H57" s="2" t="s">
        <v>10</v>
      </c>
      <c r="I57" s="2" t="n">
        <v>11</v>
      </c>
      <c r="J57" s="4" t="n">
        <v>473544</v>
      </c>
      <c r="K57" s="4" t="n">
        <v>173570</v>
      </c>
      <c r="L57" s="5" t="s">
        <v>107</v>
      </c>
      <c r="M57" s="6" t="s">
        <v>2090</v>
      </c>
      <c r="N57" s="6" t="s">
        <v>108</v>
      </c>
      <c r="O57" s="6" t="s">
        <v>71</v>
      </c>
      <c r="P57" s="3" t="s">
        <v>109</v>
      </c>
      <c r="Q57" s="3" t="s">
        <v>76</v>
      </c>
      <c r="R57" s="7" t="n">
        <v>2.2598</v>
      </c>
      <c r="S57" s="6" t="n">
        <v>100</v>
      </c>
      <c r="T57" s="4" t="n">
        <v>285200</v>
      </c>
      <c r="V57" s="8" t="n">
        <v>0.112897</v>
      </c>
      <c r="X57" s="8" t="n">
        <v>0.112897</v>
      </c>
      <c r="Z57" s="4" t="n">
        <v>322</v>
      </c>
      <c r="AB57" s="4" t="n">
        <v>322</v>
      </c>
      <c r="AC57" s="9" t="n">
        <v>37860.6395833333</v>
      </c>
      <c r="AD57" s="10" t="n">
        <v>14040300</v>
      </c>
    </row>
    <row r="58" customFormat="false" ht="12.75" hidden="false" customHeight="false" outlineLevel="0" collapsed="false">
      <c r="B58" s="2" t="n">
        <v>2001</v>
      </c>
      <c r="C58" s="2" t="s">
        <v>119</v>
      </c>
      <c r="D58" s="2" t="s">
        <v>120</v>
      </c>
      <c r="E58" s="2" t="n">
        <v>18000</v>
      </c>
      <c r="F58" s="3" t="s">
        <v>121</v>
      </c>
      <c r="G58" s="2" t="s">
        <v>122</v>
      </c>
      <c r="H58" s="2" t="s">
        <v>10</v>
      </c>
      <c r="I58" s="2" t="n">
        <v>11</v>
      </c>
      <c r="J58" s="4" t="n">
        <v>473544</v>
      </c>
      <c r="K58" s="4" t="n">
        <v>173570</v>
      </c>
      <c r="L58" s="5" t="s">
        <v>2092</v>
      </c>
      <c r="M58" s="6" t="s">
        <v>2090</v>
      </c>
      <c r="O58" s="6" t="s">
        <v>2069</v>
      </c>
      <c r="Q58" s="3" t="s">
        <v>2078</v>
      </c>
      <c r="Z58" s="4" t="n">
        <v>3148</v>
      </c>
      <c r="AB58" s="4" t="n">
        <v>3148</v>
      </c>
      <c r="AC58" s="9" t="n">
        <v>37860.6395833333</v>
      </c>
      <c r="AD58" s="10" t="n">
        <v>14999999</v>
      </c>
    </row>
    <row r="59" customFormat="false" ht="12.75" hidden="false" customHeight="false" outlineLevel="0" collapsed="false">
      <c r="B59" s="2" t="n">
        <v>2001</v>
      </c>
      <c r="C59" s="2" t="s">
        <v>119</v>
      </c>
      <c r="D59" s="2" t="s">
        <v>120</v>
      </c>
      <c r="E59" s="2" t="n">
        <v>18000</v>
      </c>
      <c r="F59" s="3" t="s">
        <v>121</v>
      </c>
      <c r="G59" s="2" t="s">
        <v>122</v>
      </c>
      <c r="H59" s="2" t="s">
        <v>10</v>
      </c>
      <c r="I59" s="2" t="n">
        <v>11</v>
      </c>
      <c r="J59" s="4" t="n">
        <v>473544</v>
      </c>
      <c r="K59" s="4" t="n">
        <v>173570</v>
      </c>
      <c r="L59" s="5" t="s">
        <v>2093</v>
      </c>
      <c r="M59" s="6" t="s">
        <v>2094</v>
      </c>
      <c r="O59" s="6" t="s">
        <v>2069</v>
      </c>
      <c r="P59" s="3" t="s">
        <v>2075</v>
      </c>
      <c r="Q59" s="3" t="s">
        <v>2095</v>
      </c>
      <c r="AC59" s="9" t="n">
        <v>37860.6395833333</v>
      </c>
      <c r="AD59" s="10" t="n">
        <v>100001</v>
      </c>
    </row>
    <row r="60" customFormat="false" ht="12.75" hidden="false" customHeight="false" outlineLevel="0" collapsed="false">
      <c r="B60" s="2" t="n">
        <v>2001</v>
      </c>
      <c r="C60" s="2" t="s">
        <v>119</v>
      </c>
      <c r="D60" s="2" t="s">
        <v>120</v>
      </c>
      <c r="E60" s="2" t="n">
        <v>18000</v>
      </c>
      <c r="F60" s="3" t="s">
        <v>121</v>
      </c>
      <c r="G60" s="2" t="s">
        <v>122</v>
      </c>
      <c r="H60" s="2" t="s">
        <v>10</v>
      </c>
      <c r="I60" s="2" t="n">
        <v>11</v>
      </c>
      <c r="J60" s="4" t="n">
        <v>473544</v>
      </c>
      <c r="K60" s="4" t="n">
        <v>173570</v>
      </c>
      <c r="L60" s="5" t="s">
        <v>2</v>
      </c>
      <c r="M60" s="6" t="s">
        <v>2094</v>
      </c>
      <c r="N60" s="6" t="s">
        <v>74</v>
      </c>
      <c r="O60" s="6" t="s">
        <v>71</v>
      </c>
      <c r="P60" s="3" t="s">
        <v>75</v>
      </c>
      <c r="Q60" s="3" t="s">
        <v>76</v>
      </c>
      <c r="R60" s="7" t="n">
        <v>1</v>
      </c>
      <c r="S60" s="6" t="n">
        <v>100</v>
      </c>
      <c r="T60" s="4" t="n">
        <v>10223660</v>
      </c>
      <c r="V60" s="8" t="n">
        <v>0.035308</v>
      </c>
      <c r="X60" s="8" t="n">
        <v>0.035308</v>
      </c>
      <c r="Z60" s="4" t="n">
        <v>3610</v>
      </c>
      <c r="AB60" s="4" t="n">
        <v>3610</v>
      </c>
      <c r="AC60" s="9" t="n">
        <v>37860.6395833333</v>
      </c>
      <c r="AD60" s="10" t="n">
        <v>10101300</v>
      </c>
    </row>
    <row r="61" customFormat="false" ht="12.75" hidden="false" customHeight="false" outlineLevel="0" collapsed="false">
      <c r="B61" s="2" t="n">
        <v>2001</v>
      </c>
      <c r="C61" s="2" t="s">
        <v>119</v>
      </c>
      <c r="D61" s="2" t="s">
        <v>120</v>
      </c>
      <c r="E61" s="2" t="n">
        <v>18000</v>
      </c>
      <c r="F61" s="3" t="s">
        <v>121</v>
      </c>
      <c r="G61" s="2" t="s">
        <v>122</v>
      </c>
      <c r="H61" s="2" t="s">
        <v>10</v>
      </c>
      <c r="I61" s="2" t="n">
        <v>11</v>
      </c>
      <c r="J61" s="4" t="n">
        <v>473544</v>
      </c>
      <c r="K61" s="4" t="n">
        <v>173570</v>
      </c>
      <c r="L61" s="5" t="s">
        <v>80</v>
      </c>
      <c r="M61" s="6" t="s">
        <v>2094</v>
      </c>
      <c r="N61" s="6" t="s">
        <v>81</v>
      </c>
      <c r="O61" s="6" t="s">
        <v>71</v>
      </c>
      <c r="P61" s="3" t="s">
        <v>82</v>
      </c>
      <c r="Q61" s="3" t="s">
        <v>76</v>
      </c>
      <c r="R61" s="7" t="n">
        <v>2.49</v>
      </c>
      <c r="S61" s="6" t="n">
        <v>100</v>
      </c>
      <c r="T61" s="4" t="n">
        <v>2321000</v>
      </c>
      <c r="V61" s="8" t="n">
        <v>0.087917</v>
      </c>
      <c r="X61" s="8" t="n">
        <v>0.087917</v>
      </c>
      <c r="Z61" s="4" t="n">
        <v>2041</v>
      </c>
      <c r="AB61" s="4" t="n">
        <v>2041</v>
      </c>
      <c r="AC61" s="9" t="n">
        <v>37860.6395833333</v>
      </c>
      <c r="AD61" s="10" t="n">
        <v>10505300</v>
      </c>
    </row>
    <row r="62" customFormat="false" ht="12.75" hidden="false" customHeight="false" outlineLevel="0" collapsed="false">
      <c r="B62" s="2" t="n">
        <v>2001</v>
      </c>
      <c r="C62" s="2" t="s">
        <v>119</v>
      </c>
      <c r="D62" s="2" t="s">
        <v>120</v>
      </c>
      <c r="E62" s="2" t="n">
        <v>18000</v>
      </c>
      <c r="F62" s="3" t="s">
        <v>121</v>
      </c>
      <c r="G62" s="2" t="s">
        <v>122</v>
      </c>
      <c r="H62" s="2" t="s">
        <v>10</v>
      </c>
      <c r="I62" s="2" t="n">
        <v>11</v>
      </c>
      <c r="J62" s="4" t="n">
        <v>473544</v>
      </c>
      <c r="K62" s="4" t="n">
        <v>173570</v>
      </c>
      <c r="L62" s="5" t="s">
        <v>83</v>
      </c>
      <c r="M62" s="6" t="s">
        <v>2094</v>
      </c>
      <c r="N62" s="6" t="s">
        <v>84</v>
      </c>
      <c r="O62" s="6" t="s">
        <v>71</v>
      </c>
      <c r="P62" s="3" t="s">
        <v>85</v>
      </c>
      <c r="Q62" s="3" t="s">
        <v>76</v>
      </c>
      <c r="R62" s="7" t="n">
        <v>1.4819</v>
      </c>
      <c r="S62" s="6" t="n">
        <v>100</v>
      </c>
      <c r="T62" s="4" t="n">
        <v>1531540</v>
      </c>
      <c r="V62" s="8" t="n">
        <v>0.052323</v>
      </c>
      <c r="X62" s="8" t="n">
        <v>0.052323</v>
      </c>
      <c r="Z62" s="4" t="n">
        <v>801</v>
      </c>
      <c r="AB62" s="4" t="n">
        <v>801</v>
      </c>
      <c r="AC62" s="9" t="n">
        <v>37860.6395833333</v>
      </c>
      <c r="AD62" s="10" t="n">
        <v>12020300</v>
      </c>
    </row>
    <row r="63" customFormat="false" ht="12.75" hidden="false" customHeight="false" outlineLevel="0" collapsed="false">
      <c r="B63" s="2" t="n">
        <v>2001</v>
      </c>
      <c r="C63" s="2" t="s">
        <v>119</v>
      </c>
      <c r="D63" s="2" t="s">
        <v>120</v>
      </c>
      <c r="E63" s="2" t="n">
        <v>18000</v>
      </c>
      <c r="F63" s="3" t="s">
        <v>121</v>
      </c>
      <c r="G63" s="2" t="s">
        <v>122</v>
      </c>
      <c r="H63" s="2" t="s">
        <v>10</v>
      </c>
      <c r="I63" s="2" t="n">
        <v>11</v>
      </c>
      <c r="J63" s="4" t="n">
        <v>473544</v>
      </c>
      <c r="K63" s="4" t="n">
        <v>173570</v>
      </c>
      <c r="L63" s="5" t="s">
        <v>91</v>
      </c>
      <c r="M63" s="6" t="s">
        <v>2094</v>
      </c>
      <c r="N63" s="6" t="s">
        <v>92</v>
      </c>
      <c r="O63" s="6" t="s">
        <v>71</v>
      </c>
      <c r="P63" s="3" t="s">
        <v>85</v>
      </c>
      <c r="Q63" s="3" t="s">
        <v>93</v>
      </c>
      <c r="R63" s="7" t="n">
        <v>1.4819</v>
      </c>
      <c r="S63" s="6" t="n">
        <v>70</v>
      </c>
      <c r="T63" s="4" t="n">
        <v>121000</v>
      </c>
      <c r="V63" s="8" t="n">
        <v>0.036625</v>
      </c>
      <c r="X63" s="8" t="n">
        <v>0.036625</v>
      </c>
      <c r="Z63" s="4" t="n">
        <v>44</v>
      </c>
      <c r="AB63" s="4" t="n">
        <v>44</v>
      </c>
      <c r="AC63" s="9" t="n">
        <v>37860.6395833333</v>
      </c>
      <c r="AD63" s="10" t="n">
        <v>12020550</v>
      </c>
    </row>
    <row r="64" customFormat="false" ht="12.75" hidden="false" customHeight="false" outlineLevel="0" collapsed="false">
      <c r="B64" s="2" t="n">
        <v>2001</v>
      </c>
      <c r="C64" s="2" t="s">
        <v>119</v>
      </c>
      <c r="D64" s="2" t="s">
        <v>120</v>
      </c>
      <c r="E64" s="2" t="n">
        <v>18000</v>
      </c>
      <c r="F64" s="3" t="s">
        <v>121</v>
      </c>
      <c r="G64" s="2" t="s">
        <v>122</v>
      </c>
      <c r="H64" s="2" t="s">
        <v>10</v>
      </c>
      <c r="I64" s="2" t="n">
        <v>11</v>
      </c>
      <c r="J64" s="4" t="n">
        <v>473544</v>
      </c>
      <c r="K64" s="4" t="n">
        <v>173570</v>
      </c>
      <c r="L64" s="5" t="s">
        <v>107</v>
      </c>
      <c r="M64" s="6" t="s">
        <v>2094</v>
      </c>
      <c r="N64" s="6" t="s">
        <v>108</v>
      </c>
      <c r="O64" s="6" t="s">
        <v>71</v>
      </c>
      <c r="P64" s="3" t="s">
        <v>109</v>
      </c>
      <c r="Q64" s="3" t="s">
        <v>76</v>
      </c>
      <c r="R64" s="7" t="n">
        <v>2.2598</v>
      </c>
      <c r="S64" s="6" t="n">
        <v>100</v>
      </c>
      <c r="T64" s="4" t="n">
        <v>700700</v>
      </c>
      <c r="V64" s="8" t="n">
        <v>0.079789</v>
      </c>
      <c r="X64" s="8" t="n">
        <v>0.079789</v>
      </c>
      <c r="Z64" s="4" t="n">
        <v>559</v>
      </c>
      <c r="AB64" s="4" t="n">
        <v>559</v>
      </c>
      <c r="AC64" s="9" t="n">
        <v>37860.6395833333</v>
      </c>
      <c r="AD64" s="10" t="n">
        <v>14040300</v>
      </c>
    </row>
    <row r="65" customFormat="false" ht="12.75" hidden="false" customHeight="false" outlineLevel="0" collapsed="false">
      <c r="B65" s="2" t="n">
        <v>2001</v>
      </c>
      <c r="C65" s="2" t="s">
        <v>119</v>
      </c>
      <c r="D65" s="2" t="s">
        <v>120</v>
      </c>
      <c r="E65" s="2" t="n">
        <v>18000</v>
      </c>
      <c r="F65" s="3" t="s">
        <v>121</v>
      </c>
      <c r="G65" s="2" t="s">
        <v>122</v>
      </c>
      <c r="H65" s="2" t="s">
        <v>10</v>
      </c>
      <c r="I65" s="2" t="n">
        <v>11</v>
      </c>
      <c r="J65" s="4" t="n">
        <v>473544</v>
      </c>
      <c r="K65" s="4" t="n">
        <v>173570</v>
      </c>
      <c r="L65" s="5" t="s">
        <v>2096</v>
      </c>
      <c r="M65" s="6" t="s">
        <v>2094</v>
      </c>
      <c r="O65" s="6" t="s">
        <v>2069</v>
      </c>
      <c r="Q65" s="3" t="s">
        <v>2078</v>
      </c>
      <c r="Z65" s="4" t="n">
        <v>7055</v>
      </c>
      <c r="AB65" s="4" t="n">
        <v>7055</v>
      </c>
      <c r="AC65" s="9" t="n">
        <v>37860.6395833333</v>
      </c>
      <c r="AD65" s="10" t="n">
        <v>14999999</v>
      </c>
    </row>
    <row r="66" customFormat="false" ht="12.75" hidden="false" customHeight="false" outlineLevel="0" collapsed="false">
      <c r="B66" s="2" t="n">
        <v>2001</v>
      </c>
      <c r="C66" s="2" t="s">
        <v>119</v>
      </c>
      <c r="D66" s="2" t="s">
        <v>120</v>
      </c>
      <c r="E66" s="2" t="n">
        <v>18000</v>
      </c>
      <c r="F66" s="3" t="s">
        <v>121</v>
      </c>
      <c r="G66" s="2" t="s">
        <v>122</v>
      </c>
      <c r="H66" s="2" t="s">
        <v>10</v>
      </c>
      <c r="I66" s="2" t="n">
        <v>11</v>
      </c>
      <c r="J66" s="4" t="n">
        <v>473544</v>
      </c>
      <c r="K66" s="4" t="n">
        <v>173570</v>
      </c>
      <c r="L66" s="5" t="s">
        <v>2097</v>
      </c>
      <c r="M66" s="6" t="s">
        <v>2098</v>
      </c>
      <c r="O66" s="6" t="s">
        <v>2069</v>
      </c>
      <c r="P66" s="3" t="s">
        <v>2075</v>
      </c>
      <c r="Q66" s="3" t="s">
        <v>2099</v>
      </c>
      <c r="AC66" s="9" t="n">
        <v>37860.6395833333</v>
      </c>
      <c r="AD66" s="10" t="n">
        <v>100001</v>
      </c>
    </row>
    <row r="67" customFormat="false" ht="12.75" hidden="false" customHeight="false" outlineLevel="0" collapsed="false">
      <c r="B67" s="2" t="n">
        <v>2001</v>
      </c>
      <c r="C67" s="2" t="s">
        <v>119</v>
      </c>
      <c r="D67" s="2" t="s">
        <v>120</v>
      </c>
      <c r="E67" s="2" t="n">
        <v>18000</v>
      </c>
      <c r="F67" s="3" t="s">
        <v>121</v>
      </c>
      <c r="G67" s="2" t="s">
        <v>122</v>
      </c>
      <c r="H67" s="2" t="s">
        <v>10</v>
      </c>
      <c r="I67" s="2" t="n">
        <v>11</v>
      </c>
      <c r="J67" s="4" t="n">
        <v>473544</v>
      </c>
      <c r="K67" s="4" t="n">
        <v>173570</v>
      </c>
      <c r="L67" s="5" t="s">
        <v>2</v>
      </c>
      <c r="M67" s="6" t="s">
        <v>2098</v>
      </c>
      <c r="N67" s="6" t="s">
        <v>74</v>
      </c>
      <c r="O67" s="6" t="s">
        <v>71</v>
      </c>
      <c r="P67" s="3" t="s">
        <v>75</v>
      </c>
      <c r="Q67" s="3" t="s">
        <v>76</v>
      </c>
      <c r="R67" s="7" t="n">
        <v>1</v>
      </c>
      <c r="S67" s="6" t="n">
        <v>100</v>
      </c>
      <c r="T67" s="4" t="n">
        <v>2770000</v>
      </c>
      <c r="V67" s="8" t="n">
        <v>0.041461</v>
      </c>
      <c r="X67" s="8" t="n">
        <v>0.041461</v>
      </c>
      <c r="Z67" s="4" t="n">
        <v>1148</v>
      </c>
      <c r="AB67" s="4" t="n">
        <v>1148</v>
      </c>
      <c r="AC67" s="9" t="n">
        <v>37860.6395833333</v>
      </c>
      <c r="AD67" s="10" t="n">
        <v>10101300</v>
      </c>
    </row>
    <row r="68" customFormat="false" ht="12.75" hidden="false" customHeight="false" outlineLevel="0" collapsed="false">
      <c r="B68" s="2" t="n">
        <v>2001</v>
      </c>
      <c r="C68" s="2" t="s">
        <v>119</v>
      </c>
      <c r="D68" s="2" t="s">
        <v>120</v>
      </c>
      <c r="E68" s="2" t="n">
        <v>18000</v>
      </c>
      <c r="F68" s="3" t="s">
        <v>121</v>
      </c>
      <c r="G68" s="2" t="s">
        <v>122</v>
      </c>
      <c r="H68" s="2" t="s">
        <v>10</v>
      </c>
      <c r="I68" s="2" t="n">
        <v>11</v>
      </c>
      <c r="J68" s="4" t="n">
        <v>473544</v>
      </c>
      <c r="K68" s="4" t="n">
        <v>173570</v>
      </c>
      <c r="L68" s="5" t="s">
        <v>80</v>
      </c>
      <c r="M68" s="6" t="s">
        <v>2098</v>
      </c>
      <c r="N68" s="6" t="s">
        <v>81</v>
      </c>
      <c r="O68" s="6" t="s">
        <v>71</v>
      </c>
      <c r="P68" s="3" t="s">
        <v>82</v>
      </c>
      <c r="Q68" s="3" t="s">
        <v>76</v>
      </c>
      <c r="R68" s="7" t="n">
        <v>2.49</v>
      </c>
      <c r="S68" s="6" t="n">
        <v>100</v>
      </c>
      <c r="T68" s="4" t="n">
        <v>9147000</v>
      </c>
      <c r="V68" s="8" t="n">
        <v>0.103238</v>
      </c>
      <c r="X68" s="8" t="n">
        <v>0.103238</v>
      </c>
      <c r="Z68" s="4" t="n">
        <v>9443</v>
      </c>
      <c r="AB68" s="4" t="n">
        <v>9443</v>
      </c>
      <c r="AC68" s="9" t="n">
        <v>37860.6395833333</v>
      </c>
      <c r="AD68" s="10" t="n">
        <v>10505300</v>
      </c>
    </row>
    <row r="69" customFormat="false" ht="12.75" hidden="false" customHeight="false" outlineLevel="0" collapsed="false">
      <c r="B69" s="2" t="n">
        <v>2001</v>
      </c>
      <c r="C69" s="2" t="s">
        <v>119</v>
      </c>
      <c r="D69" s="2" t="s">
        <v>120</v>
      </c>
      <c r="E69" s="2" t="n">
        <v>18000</v>
      </c>
      <c r="F69" s="3" t="s">
        <v>121</v>
      </c>
      <c r="G69" s="2" t="s">
        <v>122</v>
      </c>
      <c r="H69" s="2" t="s">
        <v>10</v>
      </c>
      <c r="I69" s="2" t="n">
        <v>11</v>
      </c>
      <c r="J69" s="4" t="n">
        <v>473544</v>
      </c>
      <c r="K69" s="4" t="n">
        <v>173570</v>
      </c>
      <c r="L69" s="5" t="s">
        <v>83</v>
      </c>
      <c r="M69" s="6" t="s">
        <v>2098</v>
      </c>
      <c r="N69" s="6" t="s">
        <v>84</v>
      </c>
      <c r="O69" s="6" t="s">
        <v>71</v>
      </c>
      <c r="P69" s="3" t="s">
        <v>85</v>
      </c>
      <c r="Q69" s="3" t="s">
        <v>76</v>
      </c>
      <c r="R69" s="7" t="n">
        <v>1.4819</v>
      </c>
      <c r="S69" s="6" t="n">
        <v>100</v>
      </c>
      <c r="T69" s="4" t="n">
        <v>47737439</v>
      </c>
      <c r="V69" s="8" t="n">
        <v>0.061441</v>
      </c>
      <c r="X69" s="8" t="n">
        <v>0.061441</v>
      </c>
      <c r="Z69" s="4" t="n">
        <v>29330</v>
      </c>
      <c r="AB69" s="4" t="n">
        <v>29330</v>
      </c>
      <c r="AC69" s="9" t="n">
        <v>37860.6395833333</v>
      </c>
      <c r="AD69" s="10" t="n">
        <v>12020300</v>
      </c>
    </row>
    <row r="70" customFormat="false" ht="12.75" hidden="false" customHeight="false" outlineLevel="0" collapsed="false">
      <c r="B70" s="2" t="n">
        <v>2001</v>
      </c>
      <c r="C70" s="2" t="s">
        <v>119</v>
      </c>
      <c r="D70" s="2" t="s">
        <v>120</v>
      </c>
      <c r="E70" s="2" t="n">
        <v>18000</v>
      </c>
      <c r="F70" s="3" t="s">
        <v>121</v>
      </c>
      <c r="G70" s="2" t="s">
        <v>122</v>
      </c>
      <c r="H70" s="2" t="s">
        <v>10</v>
      </c>
      <c r="I70" s="2" t="n">
        <v>11</v>
      </c>
      <c r="J70" s="4" t="n">
        <v>473544</v>
      </c>
      <c r="K70" s="4" t="n">
        <v>173570</v>
      </c>
      <c r="L70" s="5" t="s">
        <v>88</v>
      </c>
      <c r="M70" s="6" t="s">
        <v>2098</v>
      </c>
      <c r="N70" s="6" t="s">
        <v>89</v>
      </c>
      <c r="O70" s="6" t="s">
        <v>71</v>
      </c>
      <c r="P70" s="3" t="s">
        <v>85</v>
      </c>
      <c r="Q70" s="3" t="s">
        <v>90</v>
      </c>
      <c r="R70" s="7" t="n">
        <v>1.4819</v>
      </c>
      <c r="S70" s="6" t="n">
        <v>70</v>
      </c>
      <c r="T70" s="4" t="n">
        <v>746596</v>
      </c>
      <c r="V70" s="8" t="n">
        <v>0.043007</v>
      </c>
      <c r="X70" s="8" t="n">
        <v>0.043007</v>
      </c>
      <c r="Z70" s="4" t="n">
        <v>321</v>
      </c>
      <c r="AB70" s="4" t="n">
        <v>321</v>
      </c>
      <c r="AC70" s="9" t="n">
        <v>37860.6395833333</v>
      </c>
      <c r="AD70" s="10" t="n">
        <v>12020500</v>
      </c>
    </row>
    <row r="71" customFormat="false" ht="12.75" hidden="false" customHeight="false" outlineLevel="0" collapsed="false">
      <c r="B71" s="2" t="n">
        <v>2001</v>
      </c>
      <c r="C71" s="2" t="s">
        <v>119</v>
      </c>
      <c r="D71" s="2" t="s">
        <v>120</v>
      </c>
      <c r="E71" s="2" t="n">
        <v>18000</v>
      </c>
      <c r="F71" s="3" t="s">
        <v>121</v>
      </c>
      <c r="G71" s="2" t="s">
        <v>122</v>
      </c>
      <c r="H71" s="2" t="s">
        <v>10</v>
      </c>
      <c r="I71" s="2" t="n">
        <v>11</v>
      </c>
      <c r="J71" s="4" t="n">
        <v>473544</v>
      </c>
      <c r="K71" s="4" t="n">
        <v>173570</v>
      </c>
      <c r="L71" s="5" t="s">
        <v>91</v>
      </c>
      <c r="M71" s="6" t="s">
        <v>2098</v>
      </c>
      <c r="N71" s="6" t="s">
        <v>92</v>
      </c>
      <c r="O71" s="6" t="s">
        <v>71</v>
      </c>
      <c r="P71" s="3" t="s">
        <v>85</v>
      </c>
      <c r="Q71" s="3" t="s">
        <v>93</v>
      </c>
      <c r="R71" s="7" t="n">
        <v>1.4819</v>
      </c>
      <c r="S71" s="6" t="n">
        <v>70</v>
      </c>
      <c r="T71" s="4" t="n">
        <v>93000</v>
      </c>
      <c r="V71" s="8" t="n">
        <v>0.043007</v>
      </c>
      <c r="X71" s="8" t="n">
        <v>0.043007</v>
      </c>
      <c r="Z71" s="4" t="n">
        <v>40</v>
      </c>
      <c r="AB71" s="4" t="n">
        <v>40</v>
      </c>
      <c r="AC71" s="9" t="n">
        <v>37860.6395833333</v>
      </c>
      <c r="AD71" s="10" t="n">
        <v>12020550</v>
      </c>
    </row>
    <row r="72" customFormat="false" ht="12.75" hidden="false" customHeight="false" outlineLevel="0" collapsed="false">
      <c r="B72" s="2" t="n">
        <v>2001</v>
      </c>
      <c r="C72" s="2" t="s">
        <v>119</v>
      </c>
      <c r="D72" s="2" t="s">
        <v>120</v>
      </c>
      <c r="E72" s="2" t="n">
        <v>18000</v>
      </c>
      <c r="F72" s="3" t="s">
        <v>121</v>
      </c>
      <c r="G72" s="2" t="s">
        <v>122</v>
      </c>
      <c r="H72" s="2" t="s">
        <v>10</v>
      </c>
      <c r="I72" s="2" t="n">
        <v>11</v>
      </c>
      <c r="J72" s="4" t="n">
        <v>473544</v>
      </c>
      <c r="K72" s="4" t="n">
        <v>173570</v>
      </c>
      <c r="L72" s="5" t="s">
        <v>97</v>
      </c>
      <c r="M72" s="6" t="s">
        <v>2098</v>
      </c>
      <c r="N72" s="6" t="s">
        <v>98</v>
      </c>
      <c r="O72" s="6" t="s">
        <v>71</v>
      </c>
      <c r="P72" s="3" t="s">
        <v>99</v>
      </c>
      <c r="Q72" s="3" t="s">
        <v>76</v>
      </c>
      <c r="R72" s="7" t="n">
        <v>1.4819</v>
      </c>
      <c r="S72" s="6" t="n">
        <v>100</v>
      </c>
      <c r="T72" s="4" t="n">
        <v>1260000</v>
      </c>
      <c r="V72" s="8" t="n">
        <v>0.061441</v>
      </c>
      <c r="X72" s="8" t="n">
        <v>0.061441</v>
      </c>
      <c r="Z72" s="4" t="n">
        <v>774</v>
      </c>
      <c r="AB72" s="4" t="n">
        <v>774</v>
      </c>
      <c r="AC72" s="9" t="n">
        <v>37860.6395833333</v>
      </c>
      <c r="AD72" s="10" t="n">
        <v>13030300</v>
      </c>
    </row>
    <row r="73" customFormat="false" ht="12.75" hidden="false" customHeight="false" outlineLevel="0" collapsed="false">
      <c r="B73" s="2" t="n">
        <v>2001</v>
      </c>
      <c r="C73" s="2" t="s">
        <v>119</v>
      </c>
      <c r="D73" s="2" t="s">
        <v>120</v>
      </c>
      <c r="E73" s="2" t="n">
        <v>18000</v>
      </c>
      <c r="F73" s="3" t="s">
        <v>121</v>
      </c>
      <c r="G73" s="2" t="s">
        <v>122</v>
      </c>
      <c r="H73" s="2" t="s">
        <v>10</v>
      </c>
      <c r="I73" s="2" t="n">
        <v>11</v>
      </c>
      <c r="J73" s="4" t="n">
        <v>473544</v>
      </c>
      <c r="K73" s="4" t="n">
        <v>173570</v>
      </c>
      <c r="L73" s="5" t="s">
        <v>100</v>
      </c>
      <c r="M73" s="6" t="s">
        <v>2098</v>
      </c>
      <c r="N73" s="6" t="s">
        <v>101</v>
      </c>
      <c r="O73" s="6" t="s">
        <v>71</v>
      </c>
      <c r="P73" s="3" t="s">
        <v>102</v>
      </c>
      <c r="Q73" s="3" t="s">
        <v>76</v>
      </c>
      <c r="R73" s="7" t="n">
        <v>2.296</v>
      </c>
      <c r="S73" s="6" t="n">
        <v>100</v>
      </c>
      <c r="T73" s="4" t="n">
        <v>128640</v>
      </c>
      <c r="V73" s="8" t="n">
        <v>0.095194</v>
      </c>
      <c r="X73" s="8" t="n">
        <v>0.095194</v>
      </c>
      <c r="Z73" s="4" t="n">
        <v>122</v>
      </c>
      <c r="AB73" s="4" t="n">
        <v>122</v>
      </c>
      <c r="AC73" s="9" t="n">
        <v>37860.6395833333</v>
      </c>
      <c r="AD73" s="10" t="n">
        <v>13232300</v>
      </c>
    </row>
    <row r="74" customFormat="false" ht="12.75" hidden="false" customHeight="false" outlineLevel="0" collapsed="false">
      <c r="B74" s="2" t="n">
        <v>2001</v>
      </c>
      <c r="C74" s="2" t="s">
        <v>119</v>
      </c>
      <c r="D74" s="2" t="s">
        <v>120</v>
      </c>
      <c r="E74" s="2" t="n">
        <v>18000</v>
      </c>
      <c r="F74" s="3" t="s">
        <v>121</v>
      </c>
      <c r="G74" s="2" t="s">
        <v>122</v>
      </c>
      <c r="H74" s="2" t="s">
        <v>10</v>
      </c>
      <c r="I74" s="2" t="n">
        <v>11</v>
      </c>
      <c r="J74" s="4" t="n">
        <v>473544</v>
      </c>
      <c r="K74" s="4" t="n">
        <v>173570</v>
      </c>
      <c r="L74" s="5" t="s">
        <v>107</v>
      </c>
      <c r="M74" s="6" t="s">
        <v>2098</v>
      </c>
      <c r="N74" s="6" t="s">
        <v>108</v>
      </c>
      <c r="O74" s="6" t="s">
        <v>71</v>
      </c>
      <c r="P74" s="3" t="s">
        <v>109</v>
      </c>
      <c r="Q74" s="3" t="s">
        <v>76</v>
      </c>
      <c r="R74" s="7" t="n">
        <v>2.2598</v>
      </c>
      <c r="S74" s="6" t="n">
        <v>100</v>
      </c>
      <c r="T74" s="4" t="n">
        <v>2545390</v>
      </c>
      <c r="V74" s="8" t="n">
        <v>0.093694</v>
      </c>
      <c r="X74" s="8" t="n">
        <v>0.093694</v>
      </c>
      <c r="Z74" s="4" t="n">
        <v>2385</v>
      </c>
      <c r="AB74" s="4" t="n">
        <v>2385</v>
      </c>
      <c r="AC74" s="9" t="n">
        <v>37860.6395833333</v>
      </c>
      <c r="AD74" s="10" t="n">
        <v>14040300</v>
      </c>
    </row>
    <row r="75" customFormat="false" ht="12.75" hidden="false" customHeight="false" outlineLevel="0" collapsed="false">
      <c r="B75" s="2" t="n">
        <v>2001</v>
      </c>
      <c r="C75" s="2" t="s">
        <v>119</v>
      </c>
      <c r="D75" s="2" t="s">
        <v>120</v>
      </c>
      <c r="E75" s="2" t="n">
        <v>18000</v>
      </c>
      <c r="F75" s="3" t="s">
        <v>121</v>
      </c>
      <c r="G75" s="2" t="s">
        <v>122</v>
      </c>
      <c r="H75" s="2" t="s">
        <v>10</v>
      </c>
      <c r="I75" s="2" t="n">
        <v>11</v>
      </c>
      <c r="J75" s="4" t="n">
        <v>473544</v>
      </c>
      <c r="K75" s="4" t="n">
        <v>173570</v>
      </c>
      <c r="L75" s="5" t="s">
        <v>124</v>
      </c>
      <c r="M75" s="6" t="s">
        <v>2098</v>
      </c>
      <c r="N75" s="6" t="s">
        <v>125</v>
      </c>
      <c r="O75" s="6" t="s">
        <v>71</v>
      </c>
      <c r="P75" s="3" t="s">
        <v>109</v>
      </c>
      <c r="Q75" s="3" t="s">
        <v>90</v>
      </c>
      <c r="R75" s="7" t="n">
        <v>2.2598</v>
      </c>
      <c r="S75" s="6" t="n">
        <v>65</v>
      </c>
      <c r="T75" s="4" t="n">
        <v>222610</v>
      </c>
      <c r="V75" s="8" t="n">
        <v>0.060902</v>
      </c>
      <c r="X75" s="8" t="n">
        <v>0.060902</v>
      </c>
      <c r="Z75" s="4" t="n">
        <v>136</v>
      </c>
      <c r="AB75" s="4" t="n">
        <v>136</v>
      </c>
      <c r="AC75" s="9" t="n">
        <v>37860.6395833333</v>
      </c>
      <c r="AD75" s="10" t="n">
        <v>14040500</v>
      </c>
    </row>
    <row r="76" customFormat="false" ht="12.75" hidden="false" customHeight="false" outlineLevel="0" collapsed="false">
      <c r="B76" s="2" t="n">
        <v>2001</v>
      </c>
      <c r="C76" s="2" t="s">
        <v>119</v>
      </c>
      <c r="D76" s="2" t="s">
        <v>120</v>
      </c>
      <c r="E76" s="2" t="n">
        <v>18000</v>
      </c>
      <c r="F76" s="3" t="s">
        <v>121</v>
      </c>
      <c r="G76" s="2" t="s">
        <v>122</v>
      </c>
      <c r="H76" s="2" t="s">
        <v>10</v>
      </c>
      <c r="I76" s="2" t="n">
        <v>11</v>
      </c>
      <c r="J76" s="4" t="n">
        <v>473544</v>
      </c>
      <c r="K76" s="4" t="n">
        <v>173570</v>
      </c>
      <c r="L76" s="5" t="s">
        <v>110</v>
      </c>
      <c r="M76" s="6" t="s">
        <v>2098</v>
      </c>
      <c r="N76" s="6" t="s">
        <v>111</v>
      </c>
      <c r="O76" s="6" t="s">
        <v>71</v>
      </c>
      <c r="P76" s="3" t="s">
        <v>109</v>
      </c>
      <c r="Q76" s="3" t="s">
        <v>93</v>
      </c>
      <c r="R76" s="7" t="n">
        <v>2.2598</v>
      </c>
      <c r="S76" s="6" t="n">
        <v>65</v>
      </c>
      <c r="T76" s="4" t="n">
        <v>2439000</v>
      </c>
      <c r="V76" s="8" t="n">
        <v>0.060902</v>
      </c>
      <c r="X76" s="8" t="n">
        <v>0.060902</v>
      </c>
      <c r="Z76" s="4" t="n">
        <v>1485</v>
      </c>
      <c r="AB76" s="4" t="n">
        <v>1485</v>
      </c>
      <c r="AC76" s="9" t="n">
        <v>37860.6395833333</v>
      </c>
      <c r="AD76" s="10" t="n">
        <v>14040550</v>
      </c>
    </row>
    <row r="77" customFormat="false" ht="12.75" hidden="false" customHeight="false" outlineLevel="0" collapsed="false">
      <c r="B77" s="2" t="n">
        <v>2001</v>
      </c>
      <c r="C77" s="2" t="s">
        <v>119</v>
      </c>
      <c r="D77" s="2" t="s">
        <v>120</v>
      </c>
      <c r="E77" s="2" t="n">
        <v>18000</v>
      </c>
      <c r="F77" s="3" t="s">
        <v>121</v>
      </c>
      <c r="G77" s="2" t="s">
        <v>122</v>
      </c>
      <c r="H77" s="2" t="s">
        <v>10</v>
      </c>
      <c r="I77" s="2" t="n">
        <v>11</v>
      </c>
      <c r="J77" s="4" t="n">
        <v>473544</v>
      </c>
      <c r="K77" s="4" t="n">
        <v>173570</v>
      </c>
      <c r="L77" s="5" t="s">
        <v>2100</v>
      </c>
      <c r="M77" s="6" t="s">
        <v>2098</v>
      </c>
      <c r="O77" s="6" t="s">
        <v>2069</v>
      </c>
      <c r="Q77" s="3" t="s">
        <v>2078</v>
      </c>
      <c r="Z77" s="4" t="n">
        <v>45186</v>
      </c>
      <c r="AB77" s="4" t="n">
        <v>45186</v>
      </c>
      <c r="AC77" s="9" t="n">
        <v>37860.6395833333</v>
      </c>
      <c r="AD77" s="10" t="n">
        <v>14999999</v>
      </c>
    </row>
    <row r="78" customFormat="false" ht="12.75" hidden="false" customHeight="false" outlineLevel="0" collapsed="false">
      <c r="B78" s="2" t="n">
        <v>2001</v>
      </c>
      <c r="C78" s="2" t="s">
        <v>128</v>
      </c>
      <c r="D78" s="2" t="s">
        <v>129</v>
      </c>
      <c r="E78" s="2" t="n">
        <v>18013</v>
      </c>
      <c r="F78" s="3" t="s">
        <v>130</v>
      </c>
      <c r="G78" s="2" t="s">
        <v>122</v>
      </c>
      <c r="H78" s="2" t="s">
        <v>131</v>
      </c>
      <c r="I78" s="2" t="n">
        <v>11</v>
      </c>
      <c r="J78" s="4" t="n">
        <v>133544</v>
      </c>
      <c r="K78" s="4" t="n">
        <v>53516</v>
      </c>
      <c r="L78" s="5" t="s">
        <v>2069</v>
      </c>
      <c r="M78" s="6" t="s">
        <v>2070</v>
      </c>
      <c r="P78" s="3" t="s">
        <v>2071</v>
      </c>
      <c r="Q78" s="3" t="s">
        <v>2072</v>
      </c>
      <c r="AC78" s="9" t="n">
        <v>37860.6402777778</v>
      </c>
      <c r="AD78" s="10" t="n">
        <v>2</v>
      </c>
    </row>
    <row r="79" customFormat="false" ht="12.75" hidden="false" customHeight="false" outlineLevel="0" collapsed="false">
      <c r="B79" s="2" t="n">
        <v>2001</v>
      </c>
      <c r="C79" s="2" t="s">
        <v>128</v>
      </c>
      <c r="D79" s="2" t="s">
        <v>129</v>
      </c>
      <c r="E79" s="2" t="n">
        <v>18013</v>
      </c>
      <c r="F79" s="3" t="s">
        <v>130</v>
      </c>
      <c r="G79" s="2" t="s">
        <v>122</v>
      </c>
      <c r="H79" s="2" t="s">
        <v>131</v>
      </c>
      <c r="I79" s="2" t="n">
        <v>11</v>
      </c>
      <c r="J79" s="4" t="n">
        <v>133544</v>
      </c>
      <c r="K79" s="4" t="n">
        <v>53516</v>
      </c>
      <c r="L79" s="5" t="s">
        <v>2101</v>
      </c>
      <c r="M79" s="6" t="s">
        <v>2102</v>
      </c>
      <c r="O79" s="6" t="s">
        <v>2069</v>
      </c>
      <c r="P79" s="3" t="s">
        <v>2075</v>
      </c>
      <c r="Q79" s="3" t="s">
        <v>2103</v>
      </c>
      <c r="AC79" s="9" t="n">
        <v>37860.6402777778</v>
      </c>
      <c r="AD79" s="10" t="n">
        <v>100001</v>
      </c>
    </row>
    <row r="80" customFormat="false" ht="12.75" hidden="false" customHeight="false" outlineLevel="0" collapsed="false">
      <c r="B80" s="2" t="n">
        <v>2001</v>
      </c>
      <c r="C80" s="2" t="s">
        <v>128</v>
      </c>
      <c r="D80" s="2" t="s">
        <v>129</v>
      </c>
      <c r="E80" s="2" t="n">
        <v>18013</v>
      </c>
      <c r="F80" s="3" t="s">
        <v>130</v>
      </c>
      <c r="G80" s="2" t="s">
        <v>122</v>
      </c>
      <c r="H80" s="2" t="s">
        <v>131</v>
      </c>
      <c r="I80" s="2" t="n">
        <v>11</v>
      </c>
      <c r="J80" s="4" t="n">
        <v>133544</v>
      </c>
      <c r="K80" s="4" t="n">
        <v>53516</v>
      </c>
      <c r="L80" s="5" t="s">
        <v>2</v>
      </c>
      <c r="M80" s="6" t="s">
        <v>2102</v>
      </c>
      <c r="N80" s="6" t="s">
        <v>74</v>
      </c>
      <c r="O80" s="6" t="s">
        <v>71</v>
      </c>
      <c r="P80" s="3" t="s">
        <v>75</v>
      </c>
      <c r="Q80" s="3" t="s">
        <v>76</v>
      </c>
      <c r="R80" s="7" t="n">
        <v>1</v>
      </c>
      <c r="S80" s="6" t="n">
        <v>100</v>
      </c>
      <c r="T80" s="4" t="n">
        <v>337400</v>
      </c>
      <c r="V80" s="8" t="n">
        <v>0.051406</v>
      </c>
      <c r="X80" s="8" t="n">
        <v>0.051406</v>
      </c>
      <c r="Z80" s="4" t="n">
        <v>173</v>
      </c>
      <c r="AB80" s="4" t="n">
        <v>173</v>
      </c>
      <c r="AC80" s="9" t="n">
        <v>37860.6402777778</v>
      </c>
      <c r="AD80" s="10" t="n">
        <v>10101300</v>
      </c>
    </row>
    <row r="81" customFormat="false" ht="12.75" hidden="false" customHeight="false" outlineLevel="0" collapsed="false">
      <c r="B81" s="2" t="n">
        <v>2001</v>
      </c>
      <c r="C81" s="2" t="s">
        <v>128</v>
      </c>
      <c r="D81" s="2" t="s">
        <v>129</v>
      </c>
      <c r="E81" s="2" t="n">
        <v>18013</v>
      </c>
      <c r="F81" s="3" t="s">
        <v>130</v>
      </c>
      <c r="G81" s="2" t="s">
        <v>122</v>
      </c>
      <c r="H81" s="2" t="s">
        <v>131</v>
      </c>
      <c r="I81" s="2" t="n">
        <v>11</v>
      </c>
      <c r="J81" s="4" t="n">
        <v>133544</v>
      </c>
      <c r="K81" s="4" t="n">
        <v>53516</v>
      </c>
      <c r="L81" s="5" t="s">
        <v>77</v>
      </c>
      <c r="M81" s="6" t="s">
        <v>2102</v>
      </c>
      <c r="N81" s="6" t="s">
        <v>78</v>
      </c>
      <c r="O81" s="6" t="s">
        <v>71</v>
      </c>
      <c r="P81" s="3" t="s">
        <v>75</v>
      </c>
      <c r="Q81" s="3" t="s">
        <v>79</v>
      </c>
      <c r="R81" s="7" t="n">
        <v>1</v>
      </c>
      <c r="S81" s="6" t="n">
        <v>100</v>
      </c>
      <c r="T81" s="4" t="n">
        <v>213000</v>
      </c>
      <c r="V81" s="8" t="n">
        <v>0.051406</v>
      </c>
      <c r="X81" s="8" t="n">
        <v>0.051406</v>
      </c>
      <c r="Z81" s="4" t="n">
        <v>109</v>
      </c>
      <c r="AB81" s="4" t="n">
        <v>109</v>
      </c>
      <c r="AC81" s="9" t="n">
        <v>37860.6402777778</v>
      </c>
      <c r="AD81" s="10" t="n">
        <v>10101380</v>
      </c>
    </row>
    <row r="82" customFormat="false" ht="12.75" hidden="false" customHeight="false" outlineLevel="0" collapsed="false">
      <c r="B82" s="2" t="n">
        <v>2001</v>
      </c>
      <c r="C82" s="2" t="s">
        <v>128</v>
      </c>
      <c r="D82" s="2" t="s">
        <v>129</v>
      </c>
      <c r="E82" s="2" t="n">
        <v>18013</v>
      </c>
      <c r="F82" s="3" t="s">
        <v>130</v>
      </c>
      <c r="G82" s="2" t="s">
        <v>122</v>
      </c>
      <c r="H82" s="2" t="s">
        <v>131</v>
      </c>
      <c r="I82" s="2" t="n">
        <v>11</v>
      </c>
      <c r="J82" s="4" t="n">
        <v>133544</v>
      </c>
      <c r="K82" s="4" t="n">
        <v>53516</v>
      </c>
      <c r="L82" s="5" t="s">
        <v>83</v>
      </c>
      <c r="M82" s="6" t="s">
        <v>2102</v>
      </c>
      <c r="N82" s="6" t="s">
        <v>84</v>
      </c>
      <c r="O82" s="6" t="s">
        <v>71</v>
      </c>
      <c r="P82" s="3" t="s">
        <v>85</v>
      </c>
      <c r="Q82" s="3" t="s">
        <v>76</v>
      </c>
      <c r="R82" s="7" t="n">
        <v>1.4819</v>
      </c>
      <c r="S82" s="6" t="n">
        <v>100</v>
      </c>
      <c r="T82" s="4" t="n">
        <v>10695352</v>
      </c>
      <c r="V82" s="8" t="n">
        <v>0.076179</v>
      </c>
      <c r="X82" s="8" t="n">
        <v>0.076179</v>
      </c>
      <c r="Z82" s="4" t="n">
        <v>8148</v>
      </c>
      <c r="AB82" s="4" t="n">
        <v>8148</v>
      </c>
      <c r="AC82" s="9" t="n">
        <v>37860.6402777778</v>
      </c>
      <c r="AD82" s="10" t="n">
        <v>12020300</v>
      </c>
    </row>
    <row r="83" customFormat="false" ht="12.75" hidden="false" customHeight="false" outlineLevel="0" collapsed="false">
      <c r="B83" s="2" t="n">
        <v>2001</v>
      </c>
      <c r="C83" s="2" t="s">
        <v>128</v>
      </c>
      <c r="D83" s="2" t="s">
        <v>129</v>
      </c>
      <c r="E83" s="2" t="n">
        <v>18013</v>
      </c>
      <c r="F83" s="3" t="s">
        <v>130</v>
      </c>
      <c r="G83" s="2" t="s">
        <v>122</v>
      </c>
      <c r="H83" s="2" t="s">
        <v>131</v>
      </c>
      <c r="I83" s="2" t="n">
        <v>11</v>
      </c>
      <c r="J83" s="4" t="n">
        <v>133544</v>
      </c>
      <c r="K83" s="4" t="n">
        <v>53516</v>
      </c>
      <c r="L83" s="5" t="s">
        <v>86</v>
      </c>
      <c r="M83" s="6" t="s">
        <v>2102</v>
      </c>
      <c r="N83" s="6" t="s">
        <v>87</v>
      </c>
      <c r="O83" s="6" t="s">
        <v>71</v>
      </c>
      <c r="P83" s="3" t="s">
        <v>85</v>
      </c>
      <c r="Q83" s="3" t="s">
        <v>79</v>
      </c>
      <c r="R83" s="7" t="n">
        <v>1.4819</v>
      </c>
      <c r="S83" s="6" t="n">
        <v>100</v>
      </c>
      <c r="T83" s="4" t="n">
        <v>2539833</v>
      </c>
      <c r="V83" s="8" t="n">
        <v>0.076179</v>
      </c>
      <c r="X83" s="8" t="n">
        <v>0.076179</v>
      </c>
      <c r="Z83" s="4" t="n">
        <v>1935</v>
      </c>
      <c r="AB83" s="4" t="n">
        <v>1935</v>
      </c>
      <c r="AC83" s="9" t="n">
        <v>37860.6402777778</v>
      </c>
      <c r="AD83" s="10" t="n">
        <v>12020380</v>
      </c>
    </row>
    <row r="84" customFormat="false" ht="12.75" hidden="false" customHeight="false" outlineLevel="0" collapsed="false">
      <c r="B84" s="2" t="n">
        <v>2001</v>
      </c>
      <c r="C84" s="2" t="s">
        <v>128</v>
      </c>
      <c r="D84" s="2" t="s">
        <v>129</v>
      </c>
      <c r="E84" s="2" t="n">
        <v>18013</v>
      </c>
      <c r="F84" s="3" t="s">
        <v>130</v>
      </c>
      <c r="G84" s="2" t="s">
        <v>122</v>
      </c>
      <c r="H84" s="2" t="s">
        <v>131</v>
      </c>
      <c r="I84" s="2" t="n">
        <v>11</v>
      </c>
      <c r="J84" s="4" t="n">
        <v>133544</v>
      </c>
      <c r="K84" s="4" t="n">
        <v>53516</v>
      </c>
      <c r="L84" s="5" t="s">
        <v>88</v>
      </c>
      <c r="M84" s="6" t="s">
        <v>2102</v>
      </c>
      <c r="N84" s="6" t="s">
        <v>89</v>
      </c>
      <c r="O84" s="6" t="s">
        <v>71</v>
      </c>
      <c r="P84" s="3" t="s">
        <v>85</v>
      </c>
      <c r="Q84" s="3" t="s">
        <v>90</v>
      </c>
      <c r="R84" s="7" t="n">
        <v>1.4819</v>
      </c>
      <c r="S84" s="6" t="n">
        <v>70</v>
      </c>
      <c r="T84" s="4" t="n">
        <v>1582313</v>
      </c>
      <c r="V84" s="8" t="n">
        <v>0.053323</v>
      </c>
      <c r="X84" s="8" t="n">
        <v>0.053323</v>
      </c>
      <c r="Z84" s="4" t="n">
        <v>844</v>
      </c>
      <c r="AB84" s="4" t="n">
        <v>844</v>
      </c>
      <c r="AC84" s="9" t="n">
        <v>37860.6402777778</v>
      </c>
      <c r="AD84" s="10" t="n">
        <v>12020500</v>
      </c>
    </row>
    <row r="85" customFormat="false" ht="12.75" hidden="false" customHeight="false" outlineLevel="0" collapsed="false">
      <c r="B85" s="2" t="n">
        <v>2001</v>
      </c>
      <c r="C85" s="2" t="s">
        <v>128</v>
      </c>
      <c r="D85" s="2" t="s">
        <v>129</v>
      </c>
      <c r="E85" s="2" t="n">
        <v>18013</v>
      </c>
      <c r="F85" s="3" t="s">
        <v>130</v>
      </c>
      <c r="G85" s="2" t="s">
        <v>122</v>
      </c>
      <c r="H85" s="2" t="s">
        <v>131</v>
      </c>
      <c r="I85" s="2" t="n">
        <v>11</v>
      </c>
      <c r="J85" s="4" t="n">
        <v>133544</v>
      </c>
      <c r="K85" s="4" t="n">
        <v>53516</v>
      </c>
      <c r="L85" s="5" t="s">
        <v>133</v>
      </c>
      <c r="M85" s="6" t="s">
        <v>2102</v>
      </c>
      <c r="N85" s="6" t="s">
        <v>134</v>
      </c>
      <c r="O85" s="6" t="s">
        <v>71</v>
      </c>
      <c r="P85" s="3" t="s">
        <v>85</v>
      </c>
      <c r="Q85" s="3" t="s">
        <v>135</v>
      </c>
      <c r="R85" s="7" t="n">
        <v>1.4819</v>
      </c>
      <c r="S85" s="6" t="n">
        <v>70</v>
      </c>
      <c r="T85" s="4" t="n">
        <v>37207</v>
      </c>
      <c r="V85" s="8" t="n">
        <v>0.053323</v>
      </c>
      <c r="X85" s="8" t="n">
        <v>0.053323</v>
      </c>
      <c r="Z85" s="4" t="n">
        <v>20</v>
      </c>
      <c r="AB85" s="4" t="n">
        <v>20</v>
      </c>
      <c r="AC85" s="9" t="n">
        <v>37860.6402777778</v>
      </c>
      <c r="AD85" s="10" t="n">
        <v>12020520</v>
      </c>
    </row>
    <row r="86" customFormat="false" ht="12.75" hidden="false" customHeight="false" outlineLevel="0" collapsed="false">
      <c r="B86" s="2" t="n">
        <v>2001</v>
      </c>
      <c r="C86" s="2" t="s">
        <v>128</v>
      </c>
      <c r="D86" s="2" t="s">
        <v>129</v>
      </c>
      <c r="E86" s="2" t="n">
        <v>18013</v>
      </c>
      <c r="F86" s="3" t="s">
        <v>130</v>
      </c>
      <c r="G86" s="2" t="s">
        <v>122</v>
      </c>
      <c r="H86" s="2" t="s">
        <v>131</v>
      </c>
      <c r="I86" s="2" t="n">
        <v>11</v>
      </c>
      <c r="J86" s="4" t="n">
        <v>133544</v>
      </c>
      <c r="K86" s="4" t="n">
        <v>53516</v>
      </c>
      <c r="L86" s="5" t="s">
        <v>91</v>
      </c>
      <c r="M86" s="6" t="s">
        <v>2102</v>
      </c>
      <c r="N86" s="6" t="s">
        <v>92</v>
      </c>
      <c r="O86" s="6" t="s">
        <v>71</v>
      </c>
      <c r="P86" s="3" t="s">
        <v>85</v>
      </c>
      <c r="Q86" s="3" t="s">
        <v>93</v>
      </c>
      <c r="R86" s="7" t="n">
        <v>1.4819</v>
      </c>
      <c r="S86" s="6" t="n">
        <v>70</v>
      </c>
      <c r="T86" s="4" t="n">
        <v>244000</v>
      </c>
      <c r="V86" s="8" t="n">
        <v>0.053323</v>
      </c>
      <c r="X86" s="8" t="n">
        <v>0.053323</v>
      </c>
      <c r="Z86" s="4" t="n">
        <v>130</v>
      </c>
      <c r="AB86" s="4" t="n">
        <v>130</v>
      </c>
      <c r="AC86" s="9" t="n">
        <v>37860.6402777778</v>
      </c>
      <c r="AD86" s="10" t="n">
        <v>12020550</v>
      </c>
    </row>
    <row r="87" customFormat="false" ht="12.75" hidden="false" customHeight="false" outlineLevel="0" collapsed="false">
      <c r="B87" s="2" t="n">
        <v>2001</v>
      </c>
      <c r="C87" s="2" t="s">
        <v>128</v>
      </c>
      <c r="D87" s="2" t="s">
        <v>129</v>
      </c>
      <c r="E87" s="2" t="n">
        <v>18013</v>
      </c>
      <c r="F87" s="3" t="s">
        <v>130</v>
      </c>
      <c r="G87" s="2" t="s">
        <v>122</v>
      </c>
      <c r="H87" s="2" t="s">
        <v>131</v>
      </c>
      <c r="I87" s="2" t="n">
        <v>11</v>
      </c>
      <c r="J87" s="4" t="n">
        <v>133544</v>
      </c>
      <c r="K87" s="4" t="n">
        <v>53516</v>
      </c>
      <c r="L87" s="5" t="s">
        <v>94</v>
      </c>
      <c r="M87" s="6" t="s">
        <v>2102</v>
      </c>
      <c r="N87" s="6" t="s">
        <v>95</v>
      </c>
      <c r="O87" s="6" t="s">
        <v>71</v>
      </c>
      <c r="P87" s="3" t="s">
        <v>85</v>
      </c>
      <c r="Q87" s="3" t="s">
        <v>96</v>
      </c>
      <c r="R87" s="7" t="n">
        <v>1.4819</v>
      </c>
      <c r="S87" s="6" t="n">
        <v>70</v>
      </c>
      <c r="T87" s="4" t="n">
        <v>137000</v>
      </c>
      <c r="V87" s="8" t="n">
        <v>0.053323</v>
      </c>
      <c r="X87" s="8" t="n">
        <v>0.053323</v>
      </c>
      <c r="Z87" s="4" t="n">
        <v>73</v>
      </c>
      <c r="AB87" s="4" t="n">
        <v>73</v>
      </c>
      <c r="AC87" s="9" t="n">
        <v>37860.6402777778</v>
      </c>
      <c r="AD87" s="10" t="n">
        <v>12020570</v>
      </c>
    </row>
    <row r="88" customFormat="false" ht="12.75" hidden="false" customHeight="false" outlineLevel="0" collapsed="false">
      <c r="B88" s="2" t="n">
        <v>2001</v>
      </c>
      <c r="C88" s="2" t="s">
        <v>128</v>
      </c>
      <c r="D88" s="2" t="s">
        <v>129</v>
      </c>
      <c r="E88" s="2" t="n">
        <v>18013</v>
      </c>
      <c r="F88" s="3" t="s">
        <v>130</v>
      </c>
      <c r="G88" s="2" t="s">
        <v>122</v>
      </c>
      <c r="H88" s="2" t="s">
        <v>131</v>
      </c>
      <c r="I88" s="2" t="n">
        <v>11</v>
      </c>
      <c r="J88" s="4" t="n">
        <v>133544</v>
      </c>
      <c r="K88" s="4" t="n">
        <v>53516</v>
      </c>
      <c r="L88" s="5" t="s">
        <v>97</v>
      </c>
      <c r="M88" s="6" t="s">
        <v>2102</v>
      </c>
      <c r="N88" s="6" t="s">
        <v>98</v>
      </c>
      <c r="O88" s="6" t="s">
        <v>71</v>
      </c>
      <c r="P88" s="3" t="s">
        <v>99</v>
      </c>
      <c r="Q88" s="3" t="s">
        <v>76</v>
      </c>
      <c r="R88" s="7" t="n">
        <v>1.4819</v>
      </c>
      <c r="S88" s="6" t="n">
        <v>100</v>
      </c>
      <c r="T88" s="4" t="n">
        <v>10669350</v>
      </c>
      <c r="V88" s="8" t="n">
        <v>0.076179</v>
      </c>
      <c r="X88" s="8" t="n">
        <v>0.076179</v>
      </c>
      <c r="Z88" s="4" t="n">
        <v>8128</v>
      </c>
      <c r="AB88" s="4" t="n">
        <v>8128</v>
      </c>
      <c r="AC88" s="9" t="n">
        <v>37860.6402777778</v>
      </c>
      <c r="AD88" s="10" t="n">
        <v>13030300</v>
      </c>
    </row>
    <row r="89" customFormat="false" ht="12.75" hidden="false" customHeight="false" outlineLevel="0" collapsed="false">
      <c r="B89" s="2" t="n">
        <v>2001</v>
      </c>
      <c r="C89" s="2" t="s">
        <v>128</v>
      </c>
      <c r="D89" s="2" t="s">
        <v>129</v>
      </c>
      <c r="E89" s="2" t="n">
        <v>18013</v>
      </c>
      <c r="F89" s="3" t="s">
        <v>130</v>
      </c>
      <c r="G89" s="2" t="s">
        <v>122</v>
      </c>
      <c r="H89" s="2" t="s">
        <v>131</v>
      </c>
      <c r="I89" s="2" t="n">
        <v>11</v>
      </c>
      <c r="J89" s="4" t="n">
        <v>133544</v>
      </c>
      <c r="K89" s="4" t="n">
        <v>53516</v>
      </c>
      <c r="L89" s="5" t="s">
        <v>103</v>
      </c>
      <c r="M89" s="6" t="s">
        <v>2102</v>
      </c>
      <c r="N89" s="6" t="s">
        <v>104</v>
      </c>
      <c r="O89" s="6" t="s">
        <v>71</v>
      </c>
      <c r="P89" s="3" t="s">
        <v>102</v>
      </c>
      <c r="Q89" s="3" t="s">
        <v>79</v>
      </c>
      <c r="R89" s="7" t="n">
        <v>2.296</v>
      </c>
      <c r="S89" s="6" t="n">
        <v>100</v>
      </c>
      <c r="T89" s="4" t="n">
        <v>18336390</v>
      </c>
      <c r="V89" s="8" t="n">
        <v>0.118028</v>
      </c>
      <c r="X89" s="8" t="n">
        <v>0.118028</v>
      </c>
      <c r="Z89" s="4" t="n">
        <v>21642</v>
      </c>
      <c r="AB89" s="4" t="n">
        <v>21642</v>
      </c>
      <c r="AC89" s="9" t="n">
        <v>37860.6402777778</v>
      </c>
      <c r="AD89" s="10" t="n">
        <v>13232380</v>
      </c>
    </row>
    <row r="90" customFormat="false" ht="12.75" hidden="false" customHeight="false" outlineLevel="0" collapsed="false">
      <c r="B90" s="2" t="n">
        <v>2001</v>
      </c>
      <c r="C90" s="2" t="s">
        <v>128</v>
      </c>
      <c r="D90" s="2" t="s">
        <v>129</v>
      </c>
      <c r="E90" s="2" t="n">
        <v>18013</v>
      </c>
      <c r="F90" s="3" t="s">
        <v>130</v>
      </c>
      <c r="G90" s="2" t="s">
        <v>122</v>
      </c>
      <c r="H90" s="2" t="s">
        <v>131</v>
      </c>
      <c r="I90" s="2" t="n">
        <v>11</v>
      </c>
      <c r="J90" s="4" t="n">
        <v>133544</v>
      </c>
      <c r="K90" s="4" t="n">
        <v>53516</v>
      </c>
      <c r="L90" s="5" t="s">
        <v>112</v>
      </c>
      <c r="M90" s="6" t="s">
        <v>2102</v>
      </c>
      <c r="N90" s="6" t="s">
        <v>113</v>
      </c>
      <c r="O90" s="6" t="s">
        <v>71</v>
      </c>
      <c r="P90" s="3" t="s">
        <v>109</v>
      </c>
      <c r="Q90" s="3" t="s">
        <v>96</v>
      </c>
      <c r="R90" s="7" t="n">
        <v>2.296</v>
      </c>
      <c r="S90" s="6" t="n">
        <v>65</v>
      </c>
      <c r="T90" s="4" t="n">
        <v>116000</v>
      </c>
      <c r="V90" s="8" t="n">
        <v>0.07551</v>
      </c>
      <c r="X90" s="8" t="n">
        <v>0.07551</v>
      </c>
      <c r="Z90" s="4" t="n">
        <v>88</v>
      </c>
      <c r="AB90" s="4" t="n">
        <v>88</v>
      </c>
      <c r="AC90" s="9" t="n">
        <v>37860.6402777778</v>
      </c>
      <c r="AD90" s="10" t="n">
        <v>14040570</v>
      </c>
    </row>
    <row r="91" customFormat="false" ht="12.75" hidden="false" customHeight="false" outlineLevel="0" collapsed="false">
      <c r="B91" s="2" t="n">
        <v>2001</v>
      </c>
      <c r="C91" s="2" t="s">
        <v>128</v>
      </c>
      <c r="D91" s="2" t="s">
        <v>129</v>
      </c>
      <c r="E91" s="2" t="n">
        <v>18013</v>
      </c>
      <c r="F91" s="3" t="s">
        <v>130</v>
      </c>
      <c r="G91" s="2" t="s">
        <v>122</v>
      </c>
      <c r="H91" s="2" t="s">
        <v>131</v>
      </c>
      <c r="I91" s="2" t="n">
        <v>11</v>
      </c>
      <c r="J91" s="4" t="n">
        <v>133544</v>
      </c>
      <c r="K91" s="4" t="n">
        <v>53516</v>
      </c>
      <c r="L91" s="5" t="s">
        <v>2104</v>
      </c>
      <c r="M91" s="6" t="s">
        <v>2102</v>
      </c>
      <c r="O91" s="6" t="s">
        <v>2069</v>
      </c>
      <c r="Q91" s="3" t="s">
        <v>2078</v>
      </c>
      <c r="Z91" s="4" t="n">
        <v>41290</v>
      </c>
      <c r="AB91" s="4" t="n">
        <v>41290</v>
      </c>
      <c r="AC91" s="9" t="n">
        <v>37860.6402777778</v>
      </c>
      <c r="AD91" s="10" t="n">
        <v>14999999</v>
      </c>
    </row>
    <row r="92" customFormat="false" ht="12.75" hidden="false" customHeight="false" outlineLevel="0" collapsed="false">
      <c r="B92" s="2" t="n">
        <v>2001</v>
      </c>
      <c r="C92" s="2" t="s">
        <v>142</v>
      </c>
      <c r="D92" s="2" t="s">
        <v>143</v>
      </c>
      <c r="E92" s="2" t="n">
        <v>18005</v>
      </c>
      <c r="F92" s="3" t="s">
        <v>144</v>
      </c>
      <c r="G92" s="2" t="s">
        <v>122</v>
      </c>
      <c r="H92" s="2" t="s">
        <v>131</v>
      </c>
      <c r="I92" s="2" t="n">
        <v>11</v>
      </c>
      <c r="J92" s="4" t="n">
        <v>66958</v>
      </c>
      <c r="K92" s="4" t="n">
        <v>22931</v>
      </c>
      <c r="L92" s="5" t="s">
        <v>2069</v>
      </c>
      <c r="M92" s="6" t="s">
        <v>2070</v>
      </c>
      <c r="P92" s="3" t="s">
        <v>2071</v>
      </c>
      <c r="Q92" s="3" t="s">
        <v>2072</v>
      </c>
      <c r="AC92" s="9" t="n">
        <v>37860.6402777778</v>
      </c>
      <c r="AD92" s="10" t="n">
        <v>2</v>
      </c>
    </row>
    <row r="93" customFormat="false" ht="12.75" hidden="false" customHeight="false" outlineLevel="0" collapsed="false">
      <c r="B93" s="2" t="n">
        <v>2001</v>
      </c>
      <c r="C93" s="2" t="s">
        <v>142</v>
      </c>
      <c r="D93" s="2" t="s">
        <v>143</v>
      </c>
      <c r="E93" s="2" t="n">
        <v>18005</v>
      </c>
      <c r="F93" s="3" t="s">
        <v>144</v>
      </c>
      <c r="G93" s="2" t="s">
        <v>122</v>
      </c>
      <c r="H93" s="2" t="s">
        <v>131</v>
      </c>
      <c r="I93" s="2" t="n">
        <v>11</v>
      </c>
      <c r="J93" s="4" t="n">
        <v>66958</v>
      </c>
      <c r="K93" s="4" t="n">
        <v>22931</v>
      </c>
      <c r="L93" s="5" t="s">
        <v>2073</v>
      </c>
      <c r="M93" s="6" t="s">
        <v>2074</v>
      </c>
      <c r="O93" s="6" t="s">
        <v>2069</v>
      </c>
      <c r="P93" s="3" t="s">
        <v>2075</v>
      </c>
      <c r="Q93" s="3" t="s">
        <v>2076</v>
      </c>
      <c r="AC93" s="9" t="n">
        <v>37860.6402777778</v>
      </c>
      <c r="AD93" s="10" t="n">
        <v>100001</v>
      </c>
    </row>
    <row r="94" customFormat="false" ht="12.75" hidden="false" customHeight="false" outlineLevel="0" collapsed="false">
      <c r="B94" s="2" t="n">
        <v>2001</v>
      </c>
      <c r="C94" s="2" t="s">
        <v>142</v>
      </c>
      <c r="D94" s="2" t="s">
        <v>143</v>
      </c>
      <c r="E94" s="2" t="n">
        <v>18005</v>
      </c>
      <c r="F94" s="3" t="s">
        <v>144</v>
      </c>
      <c r="G94" s="2" t="s">
        <v>122</v>
      </c>
      <c r="H94" s="2" t="s">
        <v>131</v>
      </c>
      <c r="I94" s="2" t="n">
        <v>11</v>
      </c>
      <c r="J94" s="4" t="n">
        <v>66958</v>
      </c>
      <c r="K94" s="4" t="n">
        <v>22931</v>
      </c>
      <c r="L94" s="5" t="s">
        <v>2</v>
      </c>
      <c r="M94" s="6" t="s">
        <v>2074</v>
      </c>
      <c r="N94" s="6" t="s">
        <v>74</v>
      </c>
      <c r="O94" s="6" t="s">
        <v>71</v>
      </c>
      <c r="P94" s="3" t="s">
        <v>75</v>
      </c>
      <c r="Q94" s="3" t="s">
        <v>76</v>
      </c>
      <c r="R94" s="7" t="n">
        <v>1</v>
      </c>
      <c r="S94" s="6" t="n">
        <v>100</v>
      </c>
      <c r="T94" s="4" t="n">
        <v>445000</v>
      </c>
      <c r="V94" s="8" t="n">
        <v>0.044236</v>
      </c>
      <c r="X94" s="8" t="n">
        <v>0.044236</v>
      </c>
      <c r="Z94" s="4" t="n">
        <v>197</v>
      </c>
      <c r="AB94" s="4" t="n">
        <v>197</v>
      </c>
      <c r="AC94" s="9" t="n">
        <v>37860.6402777778</v>
      </c>
      <c r="AD94" s="10" t="n">
        <v>10101300</v>
      </c>
    </row>
    <row r="95" customFormat="false" ht="12.75" hidden="false" customHeight="false" outlineLevel="0" collapsed="false">
      <c r="B95" s="2" t="n">
        <v>2001</v>
      </c>
      <c r="C95" s="2" t="s">
        <v>142</v>
      </c>
      <c r="D95" s="2" t="s">
        <v>143</v>
      </c>
      <c r="E95" s="2" t="n">
        <v>18005</v>
      </c>
      <c r="F95" s="3" t="s">
        <v>144</v>
      </c>
      <c r="G95" s="2" t="s">
        <v>122</v>
      </c>
      <c r="H95" s="2" t="s">
        <v>131</v>
      </c>
      <c r="I95" s="2" t="n">
        <v>11</v>
      </c>
      <c r="J95" s="4" t="n">
        <v>66958</v>
      </c>
      <c r="K95" s="4" t="n">
        <v>22931</v>
      </c>
      <c r="L95" s="5" t="s">
        <v>77</v>
      </c>
      <c r="M95" s="6" t="s">
        <v>2074</v>
      </c>
      <c r="N95" s="6" t="s">
        <v>78</v>
      </c>
      <c r="O95" s="6" t="s">
        <v>71</v>
      </c>
      <c r="P95" s="3" t="s">
        <v>75</v>
      </c>
      <c r="Q95" s="3" t="s">
        <v>79</v>
      </c>
      <c r="R95" s="7" t="n">
        <v>1</v>
      </c>
      <c r="S95" s="6" t="n">
        <v>100</v>
      </c>
      <c r="T95" s="4" t="n">
        <v>70000</v>
      </c>
      <c r="V95" s="8" t="n">
        <v>0.044236</v>
      </c>
      <c r="X95" s="8" t="n">
        <v>0.044236</v>
      </c>
      <c r="Z95" s="4" t="n">
        <v>31</v>
      </c>
      <c r="AB95" s="4" t="n">
        <v>31</v>
      </c>
      <c r="AC95" s="9" t="n">
        <v>37860.6402777778</v>
      </c>
      <c r="AD95" s="10" t="n">
        <v>10101380</v>
      </c>
    </row>
    <row r="96" customFormat="false" ht="12.75" hidden="false" customHeight="false" outlineLevel="0" collapsed="false">
      <c r="B96" s="2" t="n">
        <v>2001</v>
      </c>
      <c r="C96" s="2" t="s">
        <v>142</v>
      </c>
      <c r="D96" s="2" t="s">
        <v>143</v>
      </c>
      <c r="E96" s="2" t="n">
        <v>18005</v>
      </c>
      <c r="F96" s="3" t="s">
        <v>144</v>
      </c>
      <c r="G96" s="2" t="s">
        <v>122</v>
      </c>
      <c r="H96" s="2" t="s">
        <v>131</v>
      </c>
      <c r="I96" s="2" t="n">
        <v>11</v>
      </c>
      <c r="J96" s="4" t="n">
        <v>66958</v>
      </c>
      <c r="K96" s="4" t="n">
        <v>22931</v>
      </c>
      <c r="L96" s="5" t="s">
        <v>80</v>
      </c>
      <c r="M96" s="6" t="s">
        <v>2074</v>
      </c>
      <c r="N96" s="6" t="s">
        <v>81</v>
      </c>
      <c r="O96" s="6" t="s">
        <v>71</v>
      </c>
      <c r="P96" s="3" t="s">
        <v>82</v>
      </c>
      <c r="Q96" s="3" t="s">
        <v>76</v>
      </c>
      <c r="R96" s="7" t="n">
        <v>2.49</v>
      </c>
      <c r="S96" s="6" t="n">
        <v>100</v>
      </c>
      <c r="T96" s="4" t="n">
        <v>5902000</v>
      </c>
      <c r="V96" s="8" t="n">
        <v>0.110148</v>
      </c>
      <c r="X96" s="8" t="n">
        <v>0.110148</v>
      </c>
      <c r="Z96" s="4" t="n">
        <v>6501</v>
      </c>
      <c r="AB96" s="4" t="n">
        <v>6501</v>
      </c>
      <c r="AC96" s="9" t="n">
        <v>37860.6402777778</v>
      </c>
      <c r="AD96" s="10" t="n">
        <v>10505300</v>
      </c>
    </row>
    <row r="97" customFormat="false" ht="12.75" hidden="false" customHeight="false" outlineLevel="0" collapsed="false">
      <c r="B97" s="2" t="n">
        <v>2001</v>
      </c>
      <c r="C97" s="2" t="s">
        <v>142</v>
      </c>
      <c r="D97" s="2" t="s">
        <v>143</v>
      </c>
      <c r="E97" s="2" t="n">
        <v>18005</v>
      </c>
      <c r="F97" s="3" t="s">
        <v>144</v>
      </c>
      <c r="G97" s="2" t="s">
        <v>122</v>
      </c>
      <c r="H97" s="2" t="s">
        <v>131</v>
      </c>
      <c r="I97" s="2" t="n">
        <v>11</v>
      </c>
      <c r="J97" s="4" t="n">
        <v>66958</v>
      </c>
      <c r="K97" s="4" t="n">
        <v>22931</v>
      </c>
      <c r="L97" s="5" t="s">
        <v>83</v>
      </c>
      <c r="M97" s="6" t="s">
        <v>2074</v>
      </c>
      <c r="N97" s="6" t="s">
        <v>84</v>
      </c>
      <c r="O97" s="6" t="s">
        <v>71</v>
      </c>
      <c r="P97" s="3" t="s">
        <v>85</v>
      </c>
      <c r="Q97" s="3" t="s">
        <v>76</v>
      </c>
      <c r="R97" s="7" t="n">
        <v>1.4819</v>
      </c>
      <c r="S97" s="6" t="n">
        <v>100</v>
      </c>
      <c r="T97" s="4" t="n">
        <v>13714061</v>
      </c>
      <c r="V97" s="8" t="n">
        <v>0.065553</v>
      </c>
      <c r="X97" s="8" t="n">
        <v>0.065553</v>
      </c>
      <c r="Z97" s="4" t="n">
        <v>8990</v>
      </c>
      <c r="AB97" s="4" t="n">
        <v>8990</v>
      </c>
      <c r="AC97" s="9" t="n">
        <v>37860.6402777778</v>
      </c>
      <c r="AD97" s="10" t="n">
        <v>12020300</v>
      </c>
    </row>
    <row r="98" customFormat="false" ht="12.75" hidden="false" customHeight="false" outlineLevel="0" collapsed="false">
      <c r="B98" s="2" t="n">
        <v>2001</v>
      </c>
      <c r="C98" s="2" t="s">
        <v>142</v>
      </c>
      <c r="D98" s="2" t="s">
        <v>143</v>
      </c>
      <c r="E98" s="2" t="n">
        <v>18005</v>
      </c>
      <c r="F98" s="3" t="s">
        <v>144</v>
      </c>
      <c r="G98" s="2" t="s">
        <v>122</v>
      </c>
      <c r="H98" s="2" t="s">
        <v>131</v>
      </c>
      <c r="I98" s="2" t="n">
        <v>11</v>
      </c>
      <c r="J98" s="4" t="n">
        <v>66958</v>
      </c>
      <c r="K98" s="4" t="n">
        <v>22931</v>
      </c>
      <c r="L98" s="5" t="s">
        <v>88</v>
      </c>
      <c r="M98" s="6" t="s">
        <v>2074</v>
      </c>
      <c r="N98" s="6" t="s">
        <v>89</v>
      </c>
      <c r="O98" s="6" t="s">
        <v>71</v>
      </c>
      <c r="P98" s="3" t="s">
        <v>85</v>
      </c>
      <c r="Q98" s="3" t="s">
        <v>90</v>
      </c>
      <c r="R98" s="7" t="n">
        <v>1.0373</v>
      </c>
      <c r="S98" s="6" t="n">
        <v>100</v>
      </c>
      <c r="T98" s="4" t="n">
        <v>314739</v>
      </c>
      <c r="V98" s="8" t="n">
        <v>0.045886</v>
      </c>
      <c r="X98" s="8" t="n">
        <v>0.045886</v>
      </c>
      <c r="Z98" s="4" t="n">
        <v>144</v>
      </c>
      <c r="AB98" s="4" t="n">
        <v>144</v>
      </c>
      <c r="AC98" s="9" t="n">
        <v>37860.6402777778</v>
      </c>
      <c r="AD98" s="10" t="n">
        <v>12020500</v>
      </c>
    </row>
    <row r="99" customFormat="false" ht="12.75" hidden="false" customHeight="false" outlineLevel="0" collapsed="false">
      <c r="B99" s="2" t="n">
        <v>2001</v>
      </c>
      <c r="C99" s="2" t="s">
        <v>142</v>
      </c>
      <c r="D99" s="2" t="s">
        <v>143</v>
      </c>
      <c r="E99" s="2" t="n">
        <v>18005</v>
      </c>
      <c r="F99" s="3" t="s">
        <v>144</v>
      </c>
      <c r="G99" s="2" t="s">
        <v>122</v>
      </c>
      <c r="H99" s="2" t="s">
        <v>131</v>
      </c>
      <c r="I99" s="2" t="n">
        <v>11</v>
      </c>
      <c r="J99" s="4" t="n">
        <v>66958</v>
      </c>
      <c r="K99" s="4" t="n">
        <v>22931</v>
      </c>
      <c r="L99" s="5" t="s">
        <v>94</v>
      </c>
      <c r="M99" s="6" t="s">
        <v>2074</v>
      </c>
      <c r="N99" s="6" t="s">
        <v>95</v>
      </c>
      <c r="O99" s="6" t="s">
        <v>71</v>
      </c>
      <c r="P99" s="3" t="s">
        <v>85</v>
      </c>
      <c r="Q99" s="3" t="s">
        <v>96</v>
      </c>
      <c r="R99" s="7" t="n">
        <v>1.0373</v>
      </c>
      <c r="S99" s="6" t="n">
        <v>100</v>
      </c>
      <c r="T99" s="4" t="n">
        <v>100000</v>
      </c>
      <c r="V99" s="8" t="n">
        <v>0.045886</v>
      </c>
      <c r="X99" s="8" t="n">
        <v>0.045886</v>
      </c>
      <c r="Z99" s="4" t="n">
        <v>46</v>
      </c>
      <c r="AB99" s="4" t="n">
        <v>46</v>
      </c>
      <c r="AC99" s="9" t="n">
        <v>37860.6402777778</v>
      </c>
      <c r="AD99" s="10" t="n">
        <v>12020570</v>
      </c>
    </row>
    <row r="100" customFormat="false" ht="12.75" hidden="false" customHeight="false" outlineLevel="0" collapsed="false">
      <c r="B100" s="2" t="n">
        <v>2001</v>
      </c>
      <c r="C100" s="2" t="s">
        <v>142</v>
      </c>
      <c r="D100" s="2" t="s">
        <v>143</v>
      </c>
      <c r="E100" s="2" t="n">
        <v>18005</v>
      </c>
      <c r="F100" s="3" t="s">
        <v>144</v>
      </c>
      <c r="G100" s="2" t="s">
        <v>122</v>
      </c>
      <c r="H100" s="2" t="s">
        <v>131</v>
      </c>
      <c r="I100" s="2" t="n">
        <v>11</v>
      </c>
      <c r="J100" s="4" t="n">
        <v>66958</v>
      </c>
      <c r="K100" s="4" t="n">
        <v>22931</v>
      </c>
      <c r="L100" s="5" t="s">
        <v>112</v>
      </c>
      <c r="M100" s="6" t="s">
        <v>2074</v>
      </c>
      <c r="N100" s="6" t="s">
        <v>113</v>
      </c>
      <c r="O100" s="6" t="s">
        <v>71</v>
      </c>
      <c r="P100" s="3" t="s">
        <v>109</v>
      </c>
      <c r="Q100" s="3" t="s">
        <v>96</v>
      </c>
      <c r="R100" s="7" t="n">
        <v>1.375</v>
      </c>
      <c r="S100" s="6" t="n">
        <v>100</v>
      </c>
      <c r="T100" s="4" t="n">
        <v>366000</v>
      </c>
      <c r="V100" s="8" t="n">
        <v>0.06498</v>
      </c>
      <c r="X100" s="8" t="n">
        <v>0.06498</v>
      </c>
      <c r="Z100" s="4" t="n">
        <v>238</v>
      </c>
      <c r="AB100" s="4" t="n">
        <v>238</v>
      </c>
      <c r="AC100" s="9" t="n">
        <v>37860.6402777778</v>
      </c>
      <c r="AD100" s="10" t="n">
        <v>14040570</v>
      </c>
    </row>
    <row r="101" customFormat="false" ht="12.75" hidden="false" customHeight="false" outlineLevel="0" collapsed="false">
      <c r="B101" s="2" t="n">
        <v>2001</v>
      </c>
      <c r="C101" s="2" t="s">
        <v>142</v>
      </c>
      <c r="D101" s="2" t="s">
        <v>143</v>
      </c>
      <c r="E101" s="2" t="n">
        <v>18005</v>
      </c>
      <c r="F101" s="3" t="s">
        <v>144</v>
      </c>
      <c r="G101" s="2" t="s">
        <v>122</v>
      </c>
      <c r="H101" s="2" t="s">
        <v>131</v>
      </c>
      <c r="I101" s="2" t="n">
        <v>11</v>
      </c>
      <c r="J101" s="4" t="n">
        <v>66958</v>
      </c>
      <c r="K101" s="4" t="n">
        <v>22931</v>
      </c>
      <c r="L101" s="5" t="s">
        <v>2077</v>
      </c>
      <c r="M101" s="6" t="s">
        <v>2074</v>
      </c>
      <c r="O101" s="6" t="s">
        <v>2069</v>
      </c>
      <c r="Q101" s="3" t="s">
        <v>2078</v>
      </c>
      <c r="Z101" s="4" t="n">
        <v>16147</v>
      </c>
      <c r="AB101" s="4" t="n">
        <v>16147</v>
      </c>
      <c r="AC101" s="9" t="n">
        <v>37860.6402777778</v>
      </c>
      <c r="AD101" s="10" t="n">
        <v>14999999</v>
      </c>
    </row>
    <row r="102" customFormat="false" ht="12.75" hidden="false" customHeight="false" outlineLevel="0" collapsed="false">
      <c r="B102" s="2" t="n">
        <v>2001</v>
      </c>
      <c r="C102" s="2" t="s">
        <v>150</v>
      </c>
      <c r="D102" s="2" t="s">
        <v>151</v>
      </c>
      <c r="E102" s="2" t="n">
        <v>18009</v>
      </c>
      <c r="F102" s="3" t="s">
        <v>152</v>
      </c>
      <c r="G102" s="2" t="s">
        <v>122</v>
      </c>
      <c r="H102" s="2" t="s">
        <v>131</v>
      </c>
      <c r="I102" s="2" t="n">
        <v>11</v>
      </c>
      <c r="J102" s="4" t="n">
        <v>81172</v>
      </c>
      <c r="K102" s="4" t="n">
        <v>28300</v>
      </c>
      <c r="L102" s="5" t="s">
        <v>2069</v>
      </c>
      <c r="M102" s="6" t="s">
        <v>247</v>
      </c>
      <c r="P102" s="3" t="s">
        <v>2105</v>
      </c>
      <c r="Q102" s="3" t="s">
        <v>2106</v>
      </c>
      <c r="AC102" s="9" t="n">
        <v>38215.7513888889</v>
      </c>
      <c r="AD102" s="10" t="n">
        <v>1</v>
      </c>
    </row>
    <row r="103" customFormat="false" ht="12.75" hidden="false" customHeight="false" outlineLevel="0" collapsed="false">
      <c r="B103" s="2" t="n">
        <v>2001</v>
      </c>
      <c r="C103" s="2" t="s">
        <v>150</v>
      </c>
      <c r="D103" s="2" t="s">
        <v>151</v>
      </c>
      <c r="E103" s="2" t="n">
        <v>18009</v>
      </c>
      <c r="F103" s="3" t="s">
        <v>152</v>
      </c>
      <c r="G103" s="2" t="s">
        <v>122</v>
      </c>
      <c r="H103" s="2" t="s">
        <v>131</v>
      </c>
      <c r="I103" s="2" t="n">
        <v>11</v>
      </c>
      <c r="J103" s="4" t="n">
        <v>81172</v>
      </c>
      <c r="K103" s="4" t="n">
        <v>28300</v>
      </c>
      <c r="L103" s="5" t="s">
        <v>2107</v>
      </c>
      <c r="M103" s="6" t="s">
        <v>2108</v>
      </c>
      <c r="O103" s="6" t="s">
        <v>2069</v>
      </c>
      <c r="P103" s="3" t="s">
        <v>2109</v>
      </c>
      <c r="Q103" s="3" t="s">
        <v>2110</v>
      </c>
      <c r="AC103" s="9" t="n">
        <v>38215.7513888889</v>
      </c>
      <c r="AD103" s="10" t="n">
        <v>100000</v>
      </c>
    </row>
    <row r="104" customFormat="false" ht="12.75" hidden="false" customHeight="false" outlineLevel="0" collapsed="false">
      <c r="B104" s="2" t="n">
        <v>2001</v>
      </c>
      <c r="C104" s="2" t="s">
        <v>150</v>
      </c>
      <c r="D104" s="2" t="s">
        <v>151</v>
      </c>
      <c r="E104" s="2" t="n">
        <v>18009</v>
      </c>
      <c r="F104" s="3" t="s">
        <v>152</v>
      </c>
      <c r="G104" s="2" t="s">
        <v>122</v>
      </c>
      <c r="H104" s="2" t="s">
        <v>131</v>
      </c>
      <c r="I104" s="2" t="n">
        <v>11</v>
      </c>
      <c r="J104" s="4" t="n">
        <v>81172</v>
      </c>
      <c r="K104" s="4" t="n">
        <v>28300</v>
      </c>
      <c r="L104" s="5" t="s">
        <v>77</v>
      </c>
      <c r="M104" s="6" t="s">
        <v>2108</v>
      </c>
      <c r="N104" s="6" t="s">
        <v>78</v>
      </c>
      <c r="O104" s="6" t="s">
        <v>71</v>
      </c>
      <c r="P104" s="3" t="s">
        <v>75</v>
      </c>
      <c r="Q104" s="3" t="s">
        <v>79</v>
      </c>
      <c r="R104" s="7" t="n">
        <v>1</v>
      </c>
      <c r="S104" s="6" t="n">
        <v>100</v>
      </c>
      <c r="T104" s="4" t="n">
        <v>991000</v>
      </c>
      <c r="U104" s="8" t="n">
        <v>0.03479</v>
      </c>
      <c r="X104" s="8" t="n">
        <v>0.03479</v>
      </c>
      <c r="Y104" s="4" t="n">
        <v>345</v>
      </c>
      <c r="AB104" s="4" t="n">
        <v>345</v>
      </c>
      <c r="AC104" s="9" t="n">
        <v>38215.7513888889</v>
      </c>
      <c r="AD104" s="10" t="n">
        <v>10101380</v>
      </c>
    </row>
    <row r="105" customFormat="false" ht="12.75" hidden="false" customHeight="false" outlineLevel="0" collapsed="false">
      <c r="B105" s="2" t="n">
        <v>2001</v>
      </c>
      <c r="C105" s="2" t="s">
        <v>150</v>
      </c>
      <c r="D105" s="2" t="s">
        <v>151</v>
      </c>
      <c r="E105" s="2" t="n">
        <v>18009</v>
      </c>
      <c r="F105" s="3" t="s">
        <v>152</v>
      </c>
      <c r="G105" s="2" t="s">
        <v>122</v>
      </c>
      <c r="H105" s="2" t="s">
        <v>131</v>
      </c>
      <c r="I105" s="2" t="n">
        <v>11</v>
      </c>
      <c r="J105" s="4" t="n">
        <v>81172</v>
      </c>
      <c r="K105" s="4" t="n">
        <v>28300</v>
      </c>
      <c r="L105" s="5" t="s">
        <v>83</v>
      </c>
      <c r="M105" s="6" t="s">
        <v>2108</v>
      </c>
      <c r="N105" s="6" t="s">
        <v>84</v>
      </c>
      <c r="O105" s="6" t="s">
        <v>71</v>
      </c>
      <c r="P105" s="3" t="s">
        <v>85</v>
      </c>
      <c r="Q105" s="3" t="s">
        <v>76</v>
      </c>
      <c r="R105" s="7" t="n">
        <v>1.4819</v>
      </c>
      <c r="S105" s="6" t="n">
        <v>100</v>
      </c>
      <c r="T105" s="4" t="n">
        <v>9327404</v>
      </c>
      <c r="U105" s="8" t="n">
        <v>0.051555</v>
      </c>
      <c r="X105" s="8" t="n">
        <v>0.051555</v>
      </c>
      <c r="Y105" s="4" t="n">
        <v>4809</v>
      </c>
      <c r="AB105" s="4" t="n">
        <v>4809</v>
      </c>
      <c r="AC105" s="9" t="n">
        <v>38215.7513888889</v>
      </c>
      <c r="AD105" s="10" t="n">
        <v>12020300</v>
      </c>
    </row>
    <row r="106" customFormat="false" ht="12.75" hidden="false" customHeight="false" outlineLevel="0" collapsed="false">
      <c r="B106" s="2" t="n">
        <v>2001</v>
      </c>
      <c r="C106" s="2" t="s">
        <v>150</v>
      </c>
      <c r="D106" s="2" t="s">
        <v>151</v>
      </c>
      <c r="E106" s="2" t="n">
        <v>18009</v>
      </c>
      <c r="F106" s="3" t="s">
        <v>152</v>
      </c>
      <c r="G106" s="2" t="s">
        <v>122</v>
      </c>
      <c r="H106" s="2" t="s">
        <v>131</v>
      </c>
      <c r="I106" s="2" t="n">
        <v>11</v>
      </c>
      <c r="J106" s="4" t="n">
        <v>81172</v>
      </c>
      <c r="K106" s="4" t="n">
        <v>28300</v>
      </c>
      <c r="L106" s="5" t="s">
        <v>86</v>
      </c>
      <c r="M106" s="6" t="s">
        <v>2108</v>
      </c>
      <c r="N106" s="6" t="s">
        <v>87</v>
      </c>
      <c r="O106" s="6" t="s">
        <v>71</v>
      </c>
      <c r="P106" s="3" t="s">
        <v>85</v>
      </c>
      <c r="Q106" s="3" t="s">
        <v>79</v>
      </c>
      <c r="R106" s="7" t="n">
        <v>1.4819</v>
      </c>
      <c r="S106" s="6" t="n">
        <v>100</v>
      </c>
      <c r="T106" s="4" t="n">
        <v>33023705</v>
      </c>
      <c r="U106" s="8" t="n">
        <v>0.051555</v>
      </c>
      <c r="X106" s="8" t="n">
        <v>0.051555</v>
      </c>
      <c r="Y106" s="4" t="n">
        <v>17025</v>
      </c>
      <c r="AB106" s="4" t="n">
        <v>17025</v>
      </c>
      <c r="AC106" s="9" t="n">
        <v>38215.7513888889</v>
      </c>
      <c r="AD106" s="10" t="n">
        <v>12020380</v>
      </c>
    </row>
    <row r="107" customFormat="false" ht="12.75" hidden="false" customHeight="false" outlineLevel="0" collapsed="false">
      <c r="B107" s="2" t="n">
        <v>2001</v>
      </c>
      <c r="C107" s="2" t="s">
        <v>150</v>
      </c>
      <c r="D107" s="2" t="s">
        <v>151</v>
      </c>
      <c r="E107" s="2" t="n">
        <v>18009</v>
      </c>
      <c r="F107" s="3" t="s">
        <v>152</v>
      </c>
      <c r="G107" s="2" t="s">
        <v>122</v>
      </c>
      <c r="H107" s="2" t="s">
        <v>131</v>
      </c>
      <c r="I107" s="2" t="n">
        <v>11</v>
      </c>
      <c r="J107" s="4" t="n">
        <v>81172</v>
      </c>
      <c r="K107" s="4" t="n">
        <v>28300</v>
      </c>
      <c r="L107" s="5" t="s">
        <v>88</v>
      </c>
      <c r="M107" s="6" t="s">
        <v>2108</v>
      </c>
      <c r="N107" s="6" t="s">
        <v>89</v>
      </c>
      <c r="O107" s="6" t="s">
        <v>71</v>
      </c>
      <c r="P107" s="3" t="s">
        <v>85</v>
      </c>
      <c r="Q107" s="3" t="s">
        <v>90</v>
      </c>
      <c r="R107" s="7" t="n">
        <v>1.0373</v>
      </c>
      <c r="S107" s="6" t="n">
        <v>100</v>
      </c>
      <c r="T107" s="4" t="n">
        <v>746596</v>
      </c>
      <c r="U107" s="8" t="n">
        <v>0.036088</v>
      </c>
      <c r="X107" s="8" t="n">
        <v>0.036088</v>
      </c>
      <c r="Y107" s="4" t="n">
        <v>269</v>
      </c>
      <c r="AB107" s="4" t="n">
        <v>269</v>
      </c>
      <c r="AC107" s="9" t="n">
        <v>38215.7513888889</v>
      </c>
      <c r="AD107" s="10" t="n">
        <v>12020500</v>
      </c>
    </row>
    <row r="108" customFormat="false" ht="12.75" hidden="false" customHeight="false" outlineLevel="0" collapsed="false">
      <c r="B108" s="2" t="n">
        <v>2001</v>
      </c>
      <c r="C108" s="2" t="s">
        <v>150</v>
      </c>
      <c r="D108" s="2" t="s">
        <v>151</v>
      </c>
      <c r="E108" s="2" t="n">
        <v>18009</v>
      </c>
      <c r="F108" s="3" t="s">
        <v>152</v>
      </c>
      <c r="G108" s="2" t="s">
        <v>122</v>
      </c>
      <c r="H108" s="2" t="s">
        <v>131</v>
      </c>
      <c r="I108" s="2" t="n">
        <v>11</v>
      </c>
      <c r="J108" s="4" t="n">
        <v>81172</v>
      </c>
      <c r="K108" s="4" t="n">
        <v>28300</v>
      </c>
      <c r="L108" s="5" t="s">
        <v>97</v>
      </c>
      <c r="M108" s="6" t="s">
        <v>2108</v>
      </c>
      <c r="N108" s="6" t="s">
        <v>98</v>
      </c>
      <c r="O108" s="6" t="s">
        <v>71</v>
      </c>
      <c r="P108" s="3" t="s">
        <v>99</v>
      </c>
      <c r="Q108" s="3" t="s">
        <v>76</v>
      </c>
      <c r="R108" s="7" t="n">
        <v>1.4819</v>
      </c>
      <c r="S108" s="6" t="n">
        <v>100</v>
      </c>
      <c r="T108" s="4" t="n">
        <v>1260000</v>
      </c>
      <c r="U108" s="8" t="n">
        <v>0.051555</v>
      </c>
      <c r="X108" s="8" t="n">
        <v>0.051555</v>
      </c>
      <c r="Y108" s="4" t="n">
        <v>650</v>
      </c>
      <c r="AB108" s="4" t="n">
        <v>650</v>
      </c>
      <c r="AC108" s="9" t="n">
        <v>38215.7513888889</v>
      </c>
      <c r="AD108" s="10" t="n">
        <v>13030300</v>
      </c>
    </row>
    <row r="109" customFormat="false" ht="12.75" hidden="false" customHeight="false" outlineLevel="0" collapsed="false">
      <c r="B109" s="2" t="n">
        <v>2001</v>
      </c>
      <c r="C109" s="2" t="s">
        <v>150</v>
      </c>
      <c r="D109" s="2" t="s">
        <v>151</v>
      </c>
      <c r="E109" s="2" t="n">
        <v>18009</v>
      </c>
      <c r="F109" s="3" t="s">
        <v>152</v>
      </c>
      <c r="G109" s="2" t="s">
        <v>122</v>
      </c>
      <c r="H109" s="2" t="s">
        <v>131</v>
      </c>
      <c r="I109" s="2" t="n">
        <v>11</v>
      </c>
      <c r="J109" s="4" t="n">
        <v>81172</v>
      </c>
      <c r="K109" s="4" t="n">
        <v>28300</v>
      </c>
      <c r="L109" s="5" t="s">
        <v>103</v>
      </c>
      <c r="M109" s="6" t="s">
        <v>2108</v>
      </c>
      <c r="N109" s="6" t="s">
        <v>104</v>
      </c>
      <c r="O109" s="6" t="s">
        <v>71</v>
      </c>
      <c r="P109" s="3" t="s">
        <v>102</v>
      </c>
      <c r="Q109" s="3" t="s">
        <v>79</v>
      </c>
      <c r="R109" s="7" t="n">
        <v>2.296</v>
      </c>
      <c r="S109" s="6" t="n">
        <v>100</v>
      </c>
      <c r="T109" s="4" t="n">
        <v>128640</v>
      </c>
      <c r="U109" s="8" t="n">
        <v>0.079878</v>
      </c>
      <c r="X109" s="8" t="n">
        <v>0.079878</v>
      </c>
      <c r="Y109" s="4" t="n">
        <v>103</v>
      </c>
      <c r="AB109" s="4" t="n">
        <v>103</v>
      </c>
      <c r="AC109" s="9" t="n">
        <v>38215.7513888889</v>
      </c>
      <c r="AD109" s="10" t="n">
        <v>13232380</v>
      </c>
    </row>
    <row r="110" customFormat="false" ht="12.75" hidden="false" customHeight="false" outlineLevel="0" collapsed="false">
      <c r="B110" s="2" t="n">
        <v>2001</v>
      </c>
      <c r="C110" s="2" t="s">
        <v>150</v>
      </c>
      <c r="D110" s="2" t="s">
        <v>151</v>
      </c>
      <c r="E110" s="2" t="n">
        <v>18009</v>
      </c>
      <c r="F110" s="3" t="s">
        <v>152</v>
      </c>
      <c r="G110" s="2" t="s">
        <v>122</v>
      </c>
      <c r="H110" s="2" t="s">
        <v>131</v>
      </c>
      <c r="I110" s="2" t="n">
        <v>11</v>
      </c>
      <c r="J110" s="4" t="n">
        <v>81172</v>
      </c>
      <c r="K110" s="4" t="n">
        <v>28300</v>
      </c>
      <c r="L110" s="5" t="s">
        <v>112</v>
      </c>
      <c r="M110" s="6" t="s">
        <v>2108</v>
      </c>
      <c r="N110" s="6" t="s">
        <v>113</v>
      </c>
      <c r="O110" s="6" t="s">
        <v>71</v>
      </c>
      <c r="P110" s="3" t="s">
        <v>109</v>
      </c>
      <c r="Q110" s="3" t="s">
        <v>96</v>
      </c>
      <c r="R110" s="7" t="n">
        <v>1.4689</v>
      </c>
      <c r="S110" s="6" t="n">
        <v>100</v>
      </c>
      <c r="T110" s="4" t="n">
        <v>2406500</v>
      </c>
      <c r="U110" s="8" t="n">
        <v>0.051103</v>
      </c>
      <c r="X110" s="8" t="n">
        <v>0.051103</v>
      </c>
      <c r="Y110" s="4" t="n">
        <v>1230</v>
      </c>
      <c r="AB110" s="4" t="n">
        <v>1230</v>
      </c>
      <c r="AC110" s="9" t="n">
        <v>38215.7513888889</v>
      </c>
      <c r="AD110" s="10" t="n">
        <v>14040570</v>
      </c>
    </row>
    <row r="111" customFormat="false" ht="12.75" hidden="false" customHeight="false" outlineLevel="0" collapsed="false">
      <c r="B111" s="2" t="n">
        <v>2001</v>
      </c>
      <c r="C111" s="2" t="s">
        <v>150</v>
      </c>
      <c r="D111" s="2" t="s">
        <v>151</v>
      </c>
      <c r="E111" s="2" t="n">
        <v>18009</v>
      </c>
      <c r="F111" s="3" t="s">
        <v>152</v>
      </c>
      <c r="G111" s="2" t="s">
        <v>122</v>
      </c>
      <c r="H111" s="2" t="s">
        <v>131</v>
      </c>
      <c r="I111" s="2" t="n">
        <v>11</v>
      </c>
      <c r="J111" s="4" t="n">
        <v>81172</v>
      </c>
      <c r="K111" s="4" t="n">
        <v>28300</v>
      </c>
      <c r="L111" s="5" t="s">
        <v>2111</v>
      </c>
      <c r="M111" s="6" t="s">
        <v>2108</v>
      </c>
      <c r="O111" s="6" t="s">
        <v>2069</v>
      </c>
      <c r="Q111" s="3" t="s">
        <v>2078</v>
      </c>
      <c r="Y111" s="4" t="n">
        <v>24430</v>
      </c>
      <c r="AB111" s="4" t="n">
        <v>24430</v>
      </c>
      <c r="AC111" s="9" t="n">
        <v>38215.7513888889</v>
      </c>
      <c r="AD111" s="10" t="n">
        <v>14999999</v>
      </c>
    </row>
    <row r="112" customFormat="false" ht="12.75" hidden="false" customHeight="false" outlineLevel="0" collapsed="false">
      <c r="B112" s="2" t="n">
        <v>2001</v>
      </c>
      <c r="C112" s="2" t="s">
        <v>150</v>
      </c>
      <c r="D112" s="2" t="s">
        <v>151</v>
      </c>
      <c r="E112" s="2" t="n">
        <v>18009</v>
      </c>
      <c r="F112" s="3" t="s">
        <v>152</v>
      </c>
      <c r="G112" s="2" t="s">
        <v>122</v>
      </c>
      <c r="H112" s="2" t="s">
        <v>131</v>
      </c>
      <c r="I112" s="2" t="n">
        <v>11</v>
      </c>
      <c r="J112" s="4" t="n">
        <v>81172</v>
      </c>
      <c r="K112" s="4" t="n">
        <v>28300</v>
      </c>
      <c r="L112" s="5" t="s">
        <v>2069</v>
      </c>
      <c r="M112" s="6" t="s">
        <v>2070</v>
      </c>
      <c r="P112" s="3" t="s">
        <v>2071</v>
      </c>
      <c r="Q112" s="3" t="s">
        <v>2072</v>
      </c>
      <c r="AC112" s="9" t="n">
        <v>38215.7513888889</v>
      </c>
      <c r="AD112" s="10" t="n">
        <v>2</v>
      </c>
    </row>
    <row r="113" customFormat="false" ht="12.75" hidden="false" customHeight="false" outlineLevel="0" collapsed="false">
      <c r="B113" s="2" t="n">
        <v>2001</v>
      </c>
      <c r="C113" s="2" t="s">
        <v>150</v>
      </c>
      <c r="D113" s="2" t="s">
        <v>151</v>
      </c>
      <c r="E113" s="2" t="n">
        <v>18009</v>
      </c>
      <c r="F113" s="3" t="s">
        <v>152</v>
      </c>
      <c r="G113" s="2" t="s">
        <v>122</v>
      </c>
      <c r="H113" s="2" t="s">
        <v>131</v>
      </c>
      <c r="I113" s="2" t="n">
        <v>11</v>
      </c>
      <c r="J113" s="4" t="n">
        <v>81172</v>
      </c>
      <c r="K113" s="4" t="n">
        <v>28300</v>
      </c>
      <c r="L113" s="5" t="s">
        <v>2112</v>
      </c>
      <c r="M113" s="6" t="s">
        <v>2074</v>
      </c>
      <c r="O113" s="6" t="s">
        <v>2069</v>
      </c>
      <c r="P113" s="3" t="s">
        <v>2075</v>
      </c>
      <c r="Q113" s="3" t="s">
        <v>2076</v>
      </c>
      <c r="AC113" s="9" t="n">
        <v>38215.7513888889</v>
      </c>
      <c r="AD113" s="10" t="n">
        <v>100001</v>
      </c>
    </row>
    <row r="114" customFormat="false" ht="12.75" hidden="false" customHeight="false" outlineLevel="0" collapsed="false">
      <c r="B114" s="2" t="n">
        <v>2001</v>
      </c>
      <c r="C114" s="2" t="s">
        <v>150</v>
      </c>
      <c r="D114" s="2" t="s">
        <v>151</v>
      </c>
      <c r="E114" s="2" t="n">
        <v>18009</v>
      </c>
      <c r="F114" s="3" t="s">
        <v>152</v>
      </c>
      <c r="G114" s="2" t="s">
        <v>122</v>
      </c>
      <c r="H114" s="2" t="s">
        <v>131</v>
      </c>
      <c r="I114" s="2" t="n">
        <v>11</v>
      </c>
      <c r="J114" s="4" t="n">
        <v>81172</v>
      </c>
      <c r="K114" s="4" t="n">
        <v>28300</v>
      </c>
      <c r="L114" s="5" t="s">
        <v>77</v>
      </c>
      <c r="M114" s="6" t="s">
        <v>2074</v>
      </c>
      <c r="N114" s="6" t="s">
        <v>78</v>
      </c>
      <c r="O114" s="6" t="s">
        <v>71</v>
      </c>
      <c r="P114" s="3" t="s">
        <v>75</v>
      </c>
      <c r="Q114" s="3" t="s">
        <v>79</v>
      </c>
      <c r="R114" s="7" t="n">
        <v>1</v>
      </c>
      <c r="S114" s="6" t="n">
        <v>100</v>
      </c>
      <c r="T114" s="4" t="n">
        <v>1349625</v>
      </c>
      <c r="V114" s="8" t="n">
        <v>0.041461</v>
      </c>
      <c r="X114" s="8" t="n">
        <v>0.041461</v>
      </c>
      <c r="Z114" s="4" t="n">
        <v>560</v>
      </c>
      <c r="AB114" s="4" t="n">
        <v>560</v>
      </c>
      <c r="AC114" s="9" t="n">
        <v>38215.7513888889</v>
      </c>
      <c r="AD114" s="10" t="n">
        <v>10101380</v>
      </c>
    </row>
    <row r="115" customFormat="false" ht="12.75" hidden="false" customHeight="false" outlineLevel="0" collapsed="false">
      <c r="B115" s="2" t="n">
        <v>2001</v>
      </c>
      <c r="C115" s="2" t="s">
        <v>150</v>
      </c>
      <c r="D115" s="2" t="s">
        <v>151</v>
      </c>
      <c r="E115" s="2" t="n">
        <v>18009</v>
      </c>
      <c r="F115" s="3" t="s">
        <v>152</v>
      </c>
      <c r="G115" s="2" t="s">
        <v>122</v>
      </c>
      <c r="H115" s="2" t="s">
        <v>131</v>
      </c>
      <c r="I115" s="2" t="n">
        <v>11</v>
      </c>
      <c r="J115" s="4" t="n">
        <v>81172</v>
      </c>
      <c r="K115" s="4" t="n">
        <v>28300</v>
      </c>
      <c r="L115" s="5" t="s">
        <v>83</v>
      </c>
      <c r="M115" s="6" t="s">
        <v>2074</v>
      </c>
      <c r="N115" s="6" t="s">
        <v>84</v>
      </c>
      <c r="O115" s="6" t="s">
        <v>71</v>
      </c>
      <c r="P115" s="3" t="s">
        <v>85</v>
      </c>
      <c r="Q115" s="3" t="s">
        <v>76</v>
      </c>
      <c r="R115" s="7" t="n">
        <v>1.4819</v>
      </c>
      <c r="S115" s="6" t="n">
        <v>100</v>
      </c>
      <c r="T115" s="4" t="n">
        <v>14602734</v>
      </c>
      <c r="V115" s="8" t="n">
        <v>0.061441</v>
      </c>
      <c r="X115" s="8" t="n">
        <v>0.061441</v>
      </c>
      <c r="Z115" s="4" t="n">
        <v>8972</v>
      </c>
      <c r="AB115" s="4" t="n">
        <v>8972</v>
      </c>
      <c r="AC115" s="9" t="n">
        <v>38215.7513888889</v>
      </c>
      <c r="AD115" s="10" t="n">
        <v>12020300</v>
      </c>
    </row>
    <row r="116" customFormat="false" ht="12.75" hidden="false" customHeight="false" outlineLevel="0" collapsed="false">
      <c r="B116" s="2" t="n">
        <v>2001</v>
      </c>
      <c r="C116" s="2" t="s">
        <v>150</v>
      </c>
      <c r="D116" s="2" t="s">
        <v>151</v>
      </c>
      <c r="E116" s="2" t="n">
        <v>18009</v>
      </c>
      <c r="F116" s="3" t="s">
        <v>152</v>
      </c>
      <c r="G116" s="2" t="s">
        <v>122</v>
      </c>
      <c r="H116" s="2" t="s">
        <v>131</v>
      </c>
      <c r="I116" s="2" t="n">
        <v>11</v>
      </c>
      <c r="J116" s="4" t="n">
        <v>81172</v>
      </c>
      <c r="K116" s="4" t="n">
        <v>28300</v>
      </c>
      <c r="L116" s="5" t="s">
        <v>86</v>
      </c>
      <c r="M116" s="6" t="s">
        <v>2074</v>
      </c>
      <c r="N116" s="6" t="s">
        <v>87</v>
      </c>
      <c r="O116" s="6" t="s">
        <v>71</v>
      </c>
      <c r="P116" s="3" t="s">
        <v>85</v>
      </c>
      <c r="Q116" s="3" t="s">
        <v>79</v>
      </c>
      <c r="R116" s="7" t="n">
        <v>1.4819</v>
      </c>
      <c r="S116" s="6" t="n">
        <v>100</v>
      </c>
      <c r="T116" s="4" t="n">
        <v>33023705</v>
      </c>
      <c r="V116" s="8" t="n">
        <v>0.061441</v>
      </c>
      <c r="X116" s="8" t="n">
        <v>0.061441</v>
      </c>
      <c r="Z116" s="4" t="n">
        <v>20290</v>
      </c>
      <c r="AB116" s="4" t="n">
        <v>20290</v>
      </c>
      <c r="AC116" s="9" t="n">
        <v>38215.7513888889</v>
      </c>
      <c r="AD116" s="10" t="n">
        <v>12020380</v>
      </c>
    </row>
    <row r="117" customFormat="false" ht="12.75" hidden="false" customHeight="false" outlineLevel="0" collapsed="false">
      <c r="B117" s="2" t="n">
        <v>2001</v>
      </c>
      <c r="C117" s="2" t="s">
        <v>150</v>
      </c>
      <c r="D117" s="2" t="s">
        <v>151</v>
      </c>
      <c r="E117" s="2" t="n">
        <v>18009</v>
      </c>
      <c r="F117" s="3" t="s">
        <v>152</v>
      </c>
      <c r="G117" s="2" t="s">
        <v>122</v>
      </c>
      <c r="H117" s="2" t="s">
        <v>131</v>
      </c>
      <c r="I117" s="2" t="n">
        <v>11</v>
      </c>
      <c r="J117" s="4" t="n">
        <v>81172</v>
      </c>
      <c r="K117" s="4" t="n">
        <v>28300</v>
      </c>
      <c r="L117" s="5" t="s">
        <v>88</v>
      </c>
      <c r="M117" s="6" t="s">
        <v>2074</v>
      </c>
      <c r="N117" s="6" t="s">
        <v>89</v>
      </c>
      <c r="O117" s="6" t="s">
        <v>71</v>
      </c>
      <c r="P117" s="3" t="s">
        <v>85</v>
      </c>
      <c r="Q117" s="3" t="s">
        <v>90</v>
      </c>
      <c r="R117" s="7" t="n">
        <v>1.0373</v>
      </c>
      <c r="S117" s="6" t="n">
        <v>100</v>
      </c>
      <c r="T117" s="4" t="n">
        <v>746596</v>
      </c>
      <c r="V117" s="8" t="n">
        <v>0.043007</v>
      </c>
      <c r="X117" s="8" t="n">
        <v>0.043007</v>
      </c>
      <c r="Z117" s="4" t="n">
        <v>321</v>
      </c>
      <c r="AB117" s="4" t="n">
        <v>321</v>
      </c>
      <c r="AC117" s="9" t="n">
        <v>38215.7513888889</v>
      </c>
      <c r="AD117" s="10" t="n">
        <v>12020500</v>
      </c>
    </row>
    <row r="118" customFormat="false" ht="12.75" hidden="false" customHeight="false" outlineLevel="0" collapsed="false">
      <c r="B118" s="2" t="n">
        <v>2001</v>
      </c>
      <c r="C118" s="2" t="s">
        <v>150</v>
      </c>
      <c r="D118" s="2" t="s">
        <v>151</v>
      </c>
      <c r="E118" s="2" t="n">
        <v>18009</v>
      </c>
      <c r="F118" s="3" t="s">
        <v>152</v>
      </c>
      <c r="G118" s="2" t="s">
        <v>122</v>
      </c>
      <c r="H118" s="2" t="s">
        <v>131</v>
      </c>
      <c r="I118" s="2" t="n">
        <v>11</v>
      </c>
      <c r="J118" s="4" t="n">
        <v>81172</v>
      </c>
      <c r="K118" s="4" t="n">
        <v>28300</v>
      </c>
      <c r="L118" s="5" t="s">
        <v>94</v>
      </c>
      <c r="M118" s="6" t="s">
        <v>2074</v>
      </c>
      <c r="N118" s="6" t="s">
        <v>95</v>
      </c>
      <c r="O118" s="6" t="s">
        <v>71</v>
      </c>
      <c r="P118" s="3" t="s">
        <v>85</v>
      </c>
      <c r="Q118" s="3" t="s">
        <v>96</v>
      </c>
      <c r="R118" s="7" t="n">
        <v>1.0373</v>
      </c>
      <c r="S118" s="6" t="n">
        <v>100</v>
      </c>
      <c r="T118" s="4" t="n">
        <v>93000</v>
      </c>
      <c r="V118" s="8" t="n">
        <v>0.043007</v>
      </c>
      <c r="X118" s="8" t="n">
        <v>0.043007</v>
      </c>
      <c r="Z118" s="4" t="n">
        <v>40</v>
      </c>
      <c r="AB118" s="4" t="n">
        <v>40</v>
      </c>
      <c r="AC118" s="9" t="n">
        <v>38215.7513888889</v>
      </c>
      <c r="AD118" s="10" t="n">
        <v>12020570</v>
      </c>
    </row>
    <row r="119" customFormat="false" ht="12.75" hidden="false" customHeight="false" outlineLevel="0" collapsed="false">
      <c r="B119" s="2" t="n">
        <v>2001</v>
      </c>
      <c r="C119" s="2" t="s">
        <v>150</v>
      </c>
      <c r="D119" s="2" t="s">
        <v>151</v>
      </c>
      <c r="E119" s="2" t="n">
        <v>18009</v>
      </c>
      <c r="F119" s="3" t="s">
        <v>152</v>
      </c>
      <c r="G119" s="2" t="s">
        <v>122</v>
      </c>
      <c r="H119" s="2" t="s">
        <v>131</v>
      </c>
      <c r="I119" s="2" t="n">
        <v>11</v>
      </c>
      <c r="J119" s="4" t="n">
        <v>81172</v>
      </c>
      <c r="K119" s="4" t="n">
        <v>28300</v>
      </c>
      <c r="L119" s="5" t="s">
        <v>97</v>
      </c>
      <c r="M119" s="6" t="s">
        <v>2074</v>
      </c>
      <c r="N119" s="6" t="s">
        <v>98</v>
      </c>
      <c r="O119" s="6" t="s">
        <v>71</v>
      </c>
      <c r="P119" s="3" t="s">
        <v>99</v>
      </c>
      <c r="Q119" s="3" t="s">
        <v>76</v>
      </c>
      <c r="R119" s="7" t="n">
        <v>1.4819</v>
      </c>
      <c r="S119" s="6" t="n">
        <v>100</v>
      </c>
      <c r="T119" s="4" t="n">
        <v>1260000</v>
      </c>
      <c r="V119" s="8" t="n">
        <v>0.061441</v>
      </c>
      <c r="X119" s="8" t="n">
        <v>0.061441</v>
      </c>
      <c r="Z119" s="4" t="n">
        <v>774</v>
      </c>
      <c r="AB119" s="4" t="n">
        <v>774</v>
      </c>
      <c r="AC119" s="9" t="n">
        <v>38215.7513888889</v>
      </c>
      <c r="AD119" s="10" t="n">
        <v>13030300</v>
      </c>
    </row>
    <row r="120" customFormat="false" ht="12.75" hidden="false" customHeight="false" outlineLevel="0" collapsed="false">
      <c r="B120" s="2" t="n">
        <v>2001</v>
      </c>
      <c r="C120" s="2" t="s">
        <v>150</v>
      </c>
      <c r="D120" s="2" t="s">
        <v>151</v>
      </c>
      <c r="E120" s="2" t="n">
        <v>18009</v>
      </c>
      <c r="F120" s="3" t="s">
        <v>152</v>
      </c>
      <c r="G120" s="2" t="s">
        <v>122</v>
      </c>
      <c r="H120" s="2" t="s">
        <v>131</v>
      </c>
      <c r="I120" s="2" t="n">
        <v>11</v>
      </c>
      <c r="J120" s="4" t="n">
        <v>81172</v>
      </c>
      <c r="K120" s="4" t="n">
        <v>28300</v>
      </c>
      <c r="L120" s="5" t="s">
        <v>103</v>
      </c>
      <c r="M120" s="6" t="s">
        <v>2074</v>
      </c>
      <c r="N120" s="6" t="s">
        <v>104</v>
      </c>
      <c r="O120" s="6" t="s">
        <v>71</v>
      </c>
      <c r="P120" s="3" t="s">
        <v>102</v>
      </c>
      <c r="Q120" s="3" t="s">
        <v>79</v>
      </c>
      <c r="R120" s="7" t="n">
        <v>2.296</v>
      </c>
      <c r="S120" s="6" t="n">
        <v>100</v>
      </c>
      <c r="T120" s="4" t="n">
        <v>128640</v>
      </c>
      <c r="V120" s="8" t="n">
        <v>0.095194</v>
      </c>
      <c r="X120" s="8" t="n">
        <v>0.095194</v>
      </c>
      <c r="Z120" s="4" t="n">
        <v>122</v>
      </c>
      <c r="AB120" s="4" t="n">
        <v>122</v>
      </c>
      <c r="AC120" s="9" t="n">
        <v>38215.7513888889</v>
      </c>
      <c r="AD120" s="10" t="n">
        <v>13232380</v>
      </c>
    </row>
    <row r="121" customFormat="false" ht="12.75" hidden="false" customHeight="false" outlineLevel="0" collapsed="false">
      <c r="B121" s="2" t="n">
        <v>2001</v>
      </c>
      <c r="C121" s="2" t="s">
        <v>150</v>
      </c>
      <c r="D121" s="2" t="s">
        <v>151</v>
      </c>
      <c r="E121" s="2" t="n">
        <v>18009</v>
      </c>
      <c r="F121" s="3" t="s">
        <v>152</v>
      </c>
      <c r="G121" s="2" t="s">
        <v>122</v>
      </c>
      <c r="H121" s="2" t="s">
        <v>131</v>
      </c>
      <c r="I121" s="2" t="n">
        <v>11</v>
      </c>
      <c r="J121" s="4" t="n">
        <v>81172</v>
      </c>
      <c r="K121" s="4" t="n">
        <v>28300</v>
      </c>
      <c r="L121" s="5" t="s">
        <v>112</v>
      </c>
      <c r="M121" s="6" t="s">
        <v>2074</v>
      </c>
      <c r="N121" s="6" t="s">
        <v>113</v>
      </c>
      <c r="O121" s="6" t="s">
        <v>71</v>
      </c>
      <c r="P121" s="3" t="s">
        <v>109</v>
      </c>
      <c r="Q121" s="3" t="s">
        <v>96</v>
      </c>
      <c r="R121" s="7" t="n">
        <v>1.4689</v>
      </c>
      <c r="S121" s="6" t="n">
        <v>100</v>
      </c>
      <c r="T121" s="4" t="n">
        <v>2406500</v>
      </c>
      <c r="V121" s="8" t="n">
        <v>0.060902</v>
      </c>
      <c r="X121" s="8" t="n">
        <v>0.060902</v>
      </c>
      <c r="Z121" s="4" t="n">
        <v>1466</v>
      </c>
      <c r="AB121" s="4" t="n">
        <v>1466</v>
      </c>
      <c r="AC121" s="9" t="n">
        <v>38215.7513888889</v>
      </c>
      <c r="AD121" s="10" t="n">
        <v>14040570</v>
      </c>
    </row>
    <row r="122" customFormat="false" ht="12.75" hidden="false" customHeight="false" outlineLevel="0" collapsed="false">
      <c r="B122" s="2" t="n">
        <v>2001</v>
      </c>
      <c r="C122" s="2" t="s">
        <v>150</v>
      </c>
      <c r="D122" s="2" t="s">
        <v>151</v>
      </c>
      <c r="E122" s="2" t="n">
        <v>18009</v>
      </c>
      <c r="F122" s="3" t="s">
        <v>152</v>
      </c>
      <c r="G122" s="2" t="s">
        <v>122</v>
      </c>
      <c r="H122" s="2" t="s">
        <v>131</v>
      </c>
      <c r="I122" s="2" t="n">
        <v>11</v>
      </c>
      <c r="J122" s="4" t="n">
        <v>81172</v>
      </c>
      <c r="K122" s="4" t="n">
        <v>28300</v>
      </c>
      <c r="L122" s="5" t="s">
        <v>2113</v>
      </c>
      <c r="M122" s="6" t="s">
        <v>2074</v>
      </c>
      <c r="O122" s="6" t="s">
        <v>2069</v>
      </c>
      <c r="Q122" s="3" t="s">
        <v>2078</v>
      </c>
      <c r="Z122" s="4" t="n">
        <v>32545</v>
      </c>
      <c r="AB122" s="4" t="n">
        <v>32545</v>
      </c>
      <c r="AC122" s="9" t="n">
        <v>38215.7513888889</v>
      </c>
      <c r="AD122" s="10" t="n">
        <v>14999999</v>
      </c>
    </row>
    <row r="123" customFormat="false" ht="12.75" hidden="false" customHeight="false" outlineLevel="0" collapsed="false">
      <c r="B123" s="2" t="n">
        <v>2001</v>
      </c>
      <c r="C123" s="2" t="s">
        <v>166</v>
      </c>
      <c r="D123" s="2" t="s">
        <v>167</v>
      </c>
      <c r="E123" s="2" t="n">
        <v>18029</v>
      </c>
      <c r="F123" s="3" t="s">
        <v>168</v>
      </c>
      <c r="G123" s="2" t="s">
        <v>122</v>
      </c>
      <c r="H123" s="2" t="s">
        <v>131</v>
      </c>
      <c r="I123" s="2" t="n">
        <v>11</v>
      </c>
      <c r="J123" s="4" t="n">
        <v>16752</v>
      </c>
      <c r="K123" s="4" t="n">
        <v>6117</v>
      </c>
      <c r="L123" s="5" t="s">
        <v>2069</v>
      </c>
      <c r="M123" s="6" t="s">
        <v>247</v>
      </c>
      <c r="P123" s="3" t="s">
        <v>2105</v>
      </c>
      <c r="Q123" s="3" t="s">
        <v>2106</v>
      </c>
      <c r="AC123" s="9" t="n">
        <v>37860.6409722222</v>
      </c>
      <c r="AD123" s="10" t="n">
        <v>1</v>
      </c>
    </row>
    <row r="124" customFormat="false" ht="12.75" hidden="false" customHeight="false" outlineLevel="0" collapsed="false">
      <c r="B124" s="2" t="n">
        <v>2001</v>
      </c>
      <c r="C124" s="2" t="s">
        <v>166</v>
      </c>
      <c r="D124" s="2" t="s">
        <v>167</v>
      </c>
      <c r="E124" s="2" t="n">
        <v>18029</v>
      </c>
      <c r="F124" s="3" t="s">
        <v>168</v>
      </c>
      <c r="G124" s="2" t="s">
        <v>122</v>
      </c>
      <c r="H124" s="2" t="s">
        <v>131</v>
      </c>
      <c r="I124" s="2" t="n">
        <v>11</v>
      </c>
      <c r="J124" s="4" t="n">
        <v>16752</v>
      </c>
      <c r="K124" s="4" t="n">
        <v>6117</v>
      </c>
      <c r="L124" s="5" t="s">
        <v>2107</v>
      </c>
      <c r="M124" s="6" t="s">
        <v>2114</v>
      </c>
      <c r="O124" s="6" t="s">
        <v>2069</v>
      </c>
      <c r="P124" s="3" t="s">
        <v>2109</v>
      </c>
      <c r="Q124" s="3" t="s">
        <v>2115</v>
      </c>
      <c r="AC124" s="9" t="n">
        <v>37860.6409722222</v>
      </c>
      <c r="AD124" s="10" t="n">
        <v>100000</v>
      </c>
    </row>
    <row r="125" customFormat="false" ht="12.75" hidden="false" customHeight="false" outlineLevel="0" collapsed="false">
      <c r="B125" s="2" t="n">
        <v>2001</v>
      </c>
      <c r="C125" s="2" t="s">
        <v>166</v>
      </c>
      <c r="D125" s="2" t="s">
        <v>167</v>
      </c>
      <c r="E125" s="2" t="n">
        <v>18029</v>
      </c>
      <c r="F125" s="3" t="s">
        <v>168</v>
      </c>
      <c r="G125" s="2" t="s">
        <v>122</v>
      </c>
      <c r="H125" s="2" t="s">
        <v>131</v>
      </c>
      <c r="I125" s="2" t="n">
        <v>11</v>
      </c>
      <c r="J125" s="4" t="n">
        <v>16752</v>
      </c>
      <c r="K125" s="4" t="n">
        <v>6117</v>
      </c>
      <c r="L125" s="5" t="s">
        <v>2</v>
      </c>
      <c r="M125" s="6" t="s">
        <v>2114</v>
      </c>
      <c r="N125" s="6" t="s">
        <v>74</v>
      </c>
      <c r="O125" s="6" t="s">
        <v>71</v>
      </c>
      <c r="P125" s="3" t="s">
        <v>75</v>
      </c>
      <c r="Q125" s="3" t="s">
        <v>76</v>
      </c>
      <c r="R125" s="7" t="n">
        <v>1</v>
      </c>
      <c r="S125" s="6" t="n">
        <v>100</v>
      </c>
      <c r="T125" s="4" t="n">
        <v>10223660</v>
      </c>
      <c r="U125" s="8" t="n">
        <v>0.0195</v>
      </c>
      <c r="X125" s="8" t="n">
        <v>0.0195</v>
      </c>
      <c r="Y125" s="4" t="n">
        <v>1994</v>
      </c>
      <c r="AB125" s="4" t="n">
        <v>1994</v>
      </c>
      <c r="AC125" s="9" t="n">
        <v>37860.6409722222</v>
      </c>
      <c r="AD125" s="10" t="n">
        <v>10101300</v>
      </c>
    </row>
    <row r="126" customFormat="false" ht="12.75" hidden="false" customHeight="false" outlineLevel="0" collapsed="false">
      <c r="B126" s="2" t="n">
        <v>2001</v>
      </c>
      <c r="C126" s="2" t="s">
        <v>166</v>
      </c>
      <c r="D126" s="2" t="s">
        <v>167</v>
      </c>
      <c r="E126" s="2" t="n">
        <v>18029</v>
      </c>
      <c r="F126" s="3" t="s">
        <v>168</v>
      </c>
      <c r="G126" s="2" t="s">
        <v>122</v>
      </c>
      <c r="H126" s="2" t="s">
        <v>131</v>
      </c>
      <c r="I126" s="2" t="n">
        <v>11</v>
      </c>
      <c r="J126" s="4" t="n">
        <v>16752</v>
      </c>
      <c r="K126" s="4" t="n">
        <v>6117</v>
      </c>
      <c r="L126" s="5" t="s">
        <v>80</v>
      </c>
      <c r="M126" s="6" t="s">
        <v>2114</v>
      </c>
      <c r="N126" s="6" t="s">
        <v>81</v>
      </c>
      <c r="O126" s="6" t="s">
        <v>71</v>
      </c>
      <c r="P126" s="3" t="s">
        <v>82</v>
      </c>
      <c r="Q126" s="3" t="s">
        <v>76</v>
      </c>
      <c r="R126" s="7" t="n">
        <v>2.49</v>
      </c>
      <c r="S126" s="6" t="n">
        <v>100</v>
      </c>
      <c r="T126" s="4" t="n">
        <v>2321000</v>
      </c>
      <c r="U126" s="8" t="n">
        <v>0.048555</v>
      </c>
      <c r="X126" s="8" t="n">
        <v>0.048555</v>
      </c>
      <c r="Y126" s="4" t="n">
        <v>1127</v>
      </c>
      <c r="AB126" s="4" t="n">
        <v>1127</v>
      </c>
      <c r="AC126" s="9" t="n">
        <v>37860.6409722222</v>
      </c>
      <c r="AD126" s="10" t="n">
        <v>10505300</v>
      </c>
    </row>
    <row r="127" customFormat="false" ht="12.75" hidden="false" customHeight="false" outlineLevel="0" collapsed="false">
      <c r="B127" s="2" t="n">
        <v>2001</v>
      </c>
      <c r="C127" s="2" t="s">
        <v>166</v>
      </c>
      <c r="D127" s="2" t="s">
        <v>167</v>
      </c>
      <c r="E127" s="2" t="n">
        <v>18029</v>
      </c>
      <c r="F127" s="3" t="s">
        <v>168</v>
      </c>
      <c r="G127" s="2" t="s">
        <v>122</v>
      </c>
      <c r="H127" s="2" t="s">
        <v>131</v>
      </c>
      <c r="I127" s="2" t="n">
        <v>11</v>
      </c>
      <c r="J127" s="4" t="n">
        <v>16752</v>
      </c>
      <c r="K127" s="4" t="n">
        <v>6117</v>
      </c>
      <c r="L127" s="5" t="s">
        <v>83</v>
      </c>
      <c r="M127" s="6" t="s">
        <v>2114</v>
      </c>
      <c r="N127" s="6" t="s">
        <v>84</v>
      </c>
      <c r="O127" s="6" t="s">
        <v>71</v>
      </c>
      <c r="P127" s="3" t="s">
        <v>85</v>
      </c>
      <c r="Q127" s="3" t="s">
        <v>76</v>
      </c>
      <c r="R127" s="7" t="n">
        <v>1.4819</v>
      </c>
      <c r="S127" s="6" t="n">
        <v>100</v>
      </c>
      <c r="T127" s="4" t="n">
        <v>325300</v>
      </c>
      <c r="U127" s="8" t="n">
        <v>0.028897</v>
      </c>
      <c r="X127" s="8" t="n">
        <v>0.028897</v>
      </c>
      <c r="Y127" s="4" t="n">
        <v>94</v>
      </c>
      <c r="AB127" s="4" t="n">
        <v>94</v>
      </c>
      <c r="AC127" s="9" t="n">
        <v>37860.6409722222</v>
      </c>
      <c r="AD127" s="10" t="n">
        <v>12020300</v>
      </c>
    </row>
    <row r="128" customFormat="false" ht="12.75" hidden="false" customHeight="false" outlineLevel="0" collapsed="false">
      <c r="B128" s="2" t="n">
        <v>2001</v>
      </c>
      <c r="C128" s="2" t="s">
        <v>166</v>
      </c>
      <c r="D128" s="2" t="s">
        <v>167</v>
      </c>
      <c r="E128" s="2" t="n">
        <v>18029</v>
      </c>
      <c r="F128" s="3" t="s">
        <v>168</v>
      </c>
      <c r="G128" s="2" t="s">
        <v>122</v>
      </c>
      <c r="H128" s="2" t="s">
        <v>131</v>
      </c>
      <c r="I128" s="2" t="n">
        <v>11</v>
      </c>
      <c r="J128" s="4" t="n">
        <v>16752</v>
      </c>
      <c r="K128" s="4" t="n">
        <v>6117</v>
      </c>
      <c r="L128" s="5" t="s">
        <v>86</v>
      </c>
      <c r="M128" s="6" t="s">
        <v>2114</v>
      </c>
      <c r="N128" s="6" t="s">
        <v>87</v>
      </c>
      <c r="O128" s="6" t="s">
        <v>71</v>
      </c>
      <c r="P128" s="3" t="s">
        <v>85</v>
      </c>
      <c r="Q128" s="3" t="s">
        <v>79</v>
      </c>
      <c r="R128" s="7" t="n">
        <v>1.4819</v>
      </c>
      <c r="S128" s="6" t="n">
        <v>100</v>
      </c>
      <c r="T128" s="4" t="n">
        <v>183000</v>
      </c>
      <c r="U128" s="8" t="n">
        <v>0.028897</v>
      </c>
      <c r="X128" s="8" t="n">
        <v>0.028897</v>
      </c>
      <c r="Y128" s="4" t="n">
        <v>53</v>
      </c>
      <c r="AB128" s="4" t="n">
        <v>53</v>
      </c>
      <c r="AC128" s="9" t="n">
        <v>37860.6409722222</v>
      </c>
      <c r="AD128" s="10" t="n">
        <v>12020380</v>
      </c>
    </row>
    <row r="129" customFormat="false" ht="12.75" hidden="false" customHeight="false" outlineLevel="0" collapsed="false">
      <c r="B129" s="2" t="n">
        <v>2001</v>
      </c>
      <c r="C129" s="2" t="s">
        <v>166</v>
      </c>
      <c r="D129" s="2" t="s">
        <v>167</v>
      </c>
      <c r="E129" s="2" t="n">
        <v>18029</v>
      </c>
      <c r="F129" s="3" t="s">
        <v>168</v>
      </c>
      <c r="G129" s="2" t="s">
        <v>122</v>
      </c>
      <c r="H129" s="2" t="s">
        <v>131</v>
      </c>
      <c r="I129" s="2" t="n">
        <v>11</v>
      </c>
      <c r="J129" s="4" t="n">
        <v>16752</v>
      </c>
      <c r="K129" s="4" t="n">
        <v>6117</v>
      </c>
      <c r="L129" s="5" t="s">
        <v>2111</v>
      </c>
      <c r="M129" s="6" t="s">
        <v>2114</v>
      </c>
      <c r="O129" s="6" t="s">
        <v>2069</v>
      </c>
      <c r="Q129" s="3" t="s">
        <v>2078</v>
      </c>
      <c r="Y129" s="4" t="n">
        <v>3267</v>
      </c>
      <c r="AB129" s="4" t="n">
        <v>3267</v>
      </c>
      <c r="AC129" s="9" t="n">
        <v>37860.6409722222</v>
      </c>
      <c r="AD129" s="10" t="n">
        <v>14999999</v>
      </c>
    </row>
    <row r="130" customFormat="false" ht="12.75" hidden="false" customHeight="false" outlineLevel="0" collapsed="false">
      <c r="B130" s="2" t="n">
        <v>2001</v>
      </c>
      <c r="C130" s="2" t="s">
        <v>166</v>
      </c>
      <c r="D130" s="2" t="s">
        <v>167</v>
      </c>
      <c r="E130" s="2" t="n">
        <v>18029</v>
      </c>
      <c r="F130" s="3" t="s">
        <v>168</v>
      </c>
      <c r="G130" s="2" t="s">
        <v>122</v>
      </c>
      <c r="H130" s="2" t="s">
        <v>131</v>
      </c>
      <c r="I130" s="2" t="n">
        <v>11</v>
      </c>
      <c r="J130" s="4" t="n">
        <v>16752</v>
      </c>
      <c r="K130" s="4" t="n">
        <v>6117</v>
      </c>
      <c r="L130" s="5" t="s">
        <v>2069</v>
      </c>
      <c r="M130" s="6" t="s">
        <v>2070</v>
      </c>
      <c r="P130" s="3" t="s">
        <v>2071</v>
      </c>
      <c r="Q130" s="3" t="s">
        <v>2072</v>
      </c>
      <c r="AC130" s="9" t="n">
        <v>37860.6409722222</v>
      </c>
      <c r="AD130" s="10" t="n">
        <v>2</v>
      </c>
    </row>
    <row r="131" customFormat="false" ht="12.75" hidden="false" customHeight="false" outlineLevel="0" collapsed="false">
      <c r="B131" s="2" t="n">
        <v>2001</v>
      </c>
      <c r="C131" s="2" t="s">
        <v>166</v>
      </c>
      <c r="D131" s="2" t="s">
        <v>167</v>
      </c>
      <c r="E131" s="2" t="n">
        <v>18029</v>
      </c>
      <c r="F131" s="3" t="s">
        <v>168</v>
      </c>
      <c r="G131" s="2" t="s">
        <v>122</v>
      </c>
      <c r="H131" s="2" t="s">
        <v>131</v>
      </c>
      <c r="I131" s="2" t="n">
        <v>11</v>
      </c>
      <c r="J131" s="4" t="n">
        <v>16752</v>
      </c>
      <c r="K131" s="4" t="n">
        <v>6117</v>
      </c>
      <c r="L131" s="5" t="s">
        <v>2101</v>
      </c>
      <c r="M131" s="6" t="s">
        <v>2102</v>
      </c>
      <c r="O131" s="6" t="s">
        <v>2069</v>
      </c>
      <c r="P131" s="3" t="s">
        <v>2075</v>
      </c>
      <c r="Q131" s="3" t="s">
        <v>2103</v>
      </c>
      <c r="AC131" s="9" t="n">
        <v>37860.6409722222</v>
      </c>
      <c r="AD131" s="10" t="n">
        <v>100001</v>
      </c>
    </row>
    <row r="132" customFormat="false" ht="12.75" hidden="false" customHeight="false" outlineLevel="0" collapsed="false">
      <c r="B132" s="2" t="n">
        <v>2001</v>
      </c>
      <c r="C132" s="2" t="s">
        <v>166</v>
      </c>
      <c r="D132" s="2" t="s">
        <v>167</v>
      </c>
      <c r="E132" s="2" t="n">
        <v>18029</v>
      </c>
      <c r="F132" s="3" t="s">
        <v>168</v>
      </c>
      <c r="G132" s="2" t="s">
        <v>122</v>
      </c>
      <c r="H132" s="2" t="s">
        <v>131</v>
      </c>
      <c r="I132" s="2" t="n">
        <v>11</v>
      </c>
      <c r="J132" s="4" t="n">
        <v>16752</v>
      </c>
      <c r="K132" s="4" t="n">
        <v>6117</v>
      </c>
      <c r="L132" s="5" t="s">
        <v>2</v>
      </c>
      <c r="M132" s="6" t="s">
        <v>2102</v>
      </c>
      <c r="N132" s="6" t="s">
        <v>74</v>
      </c>
      <c r="O132" s="6" t="s">
        <v>71</v>
      </c>
      <c r="P132" s="3" t="s">
        <v>75</v>
      </c>
      <c r="Q132" s="3" t="s">
        <v>76</v>
      </c>
      <c r="R132" s="7" t="n">
        <v>1</v>
      </c>
      <c r="S132" s="6" t="n">
        <v>100</v>
      </c>
      <c r="T132" s="4" t="n">
        <v>10223660</v>
      </c>
      <c r="V132" s="8" t="n">
        <v>0.035308</v>
      </c>
      <c r="X132" s="8" t="n">
        <v>0.035308</v>
      </c>
      <c r="Z132" s="4" t="n">
        <v>3610</v>
      </c>
      <c r="AB132" s="4" t="n">
        <v>3610</v>
      </c>
      <c r="AC132" s="9" t="n">
        <v>37860.6409722222</v>
      </c>
      <c r="AD132" s="10" t="n">
        <v>10101300</v>
      </c>
    </row>
    <row r="133" customFormat="false" ht="12.75" hidden="false" customHeight="false" outlineLevel="0" collapsed="false">
      <c r="B133" s="2" t="n">
        <v>2001</v>
      </c>
      <c r="C133" s="2" t="s">
        <v>166</v>
      </c>
      <c r="D133" s="2" t="s">
        <v>167</v>
      </c>
      <c r="E133" s="2" t="n">
        <v>18029</v>
      </c>
      <c r="F133" s="3" t="s">
        <v>168</v>
      </c>
      <c r="G133" s="2" t="s">
        <v>122</v>
      </c>
      <c r="H133" s="2" t="s">
        <v>131</v>
      </c>
      <c r="I133" s="2" t="n">
        <v>11</v>
      </c>
      <c r="J133" s="4" t="n">
        <v>16752</v>
      </c>
      <c r="K133" s="4" t="n">
        <v>6117</v>
      </c>
      <c r="L133" s="5" t="s">
        <v>80</v>
      </c>
      <c r="M133" s="6" t="s">
        <v>2102</v>
      </c>
      <c r="N133" s="6" t="s">
        <v>81</v>
      </c>
      <c r="O133" s="6" t="s">
        <v>71</v>
      </c>
      <c r="P133" s="3" t="s">
        <v>82</v>
      </c>
      <c r="Q133" s="3" t="s">
        <v>76</v>
      </c>
      <c r="R133" s="7" t="n">
        <v>2.49</v>
      </c>
      <c r="S133" s="6" t="n">
        <v>100</v>
      </c>
      <c r="T133" s="4" t="n">
        <v>2321000</v>
      </c>
      <c r="V133" s="8" t="n">
        <v>0.087917</v>
      </c>
      <c r="X133" s="8" t="n">
        <v>0.087917</v>
      </c>
      <c r="Z133" s="4" t="n">
        <v>2041</v>
      </c>
      <c r="AB133" s="4" t="n">
        <v>2041</v>
      </c>
      <c r="AC133" s="9" t="n">
        <v>37860.6409722222</v>
      </c>
      <c r="AD133" s="10" t="n">
        <v>10505300</v>
      </c>
    </row>
    <row r="134" customFormat="false" ht="12.75" hidden="false" customHeight="false" outlineLevel="0" collapsed="false">
      <c r="B134" s="2" t="n">
        <v>2001</v>
      </c>
      <c r="C134" s="2" t="s">
        <v>166</v>
      </c>
      <c r="D134" s="2" t="s">
        <v>167</v>
      </c>
      <c r="E134" s="2" t="n">
        <v>18029</v>
      </c>
      <c r="F134" s="3" t="s">
        <v>168</v>
      </c>
      <c r="G134" s="2" t="s">
        <v>122</v>
      </c>
      <c r="H134" s="2" t="s">
        <v>131</v>
      </c>
      <c r="I134" s="2" t="n">
        <v>11</v>
      </c>
      <c r="J134" s="4" t="n">
        <v>16752</v>
      </c>
      <c r="K134" s="4" t="n">
        <v>6117</v>
      </c>
      <c r="L134" s="5" t="s">
        <v>83</v>
      </c>
      <c r="M134" s="6" t="s">
        <v>2102</v>
      </c>
      <c r="N134" s="6" t="s">
        <v>84</v>
      </c>
      <c r="O134" s="6" t="s">
        <v>71</v>
      </c>
      <c r="P134" s="3" t="s">
        <v>85</v>
      </c>
      <c r="Q134" s="3" t="s">
        <v>76</v>
      </c>
      <c r="R134" s="7" t="n">
        <v>1.4819</v>
      </c>
      <c r="S134" s="6" t="n">
        <v>100</v>
      </c>
      <c r="T134" s="4" t="n">
        <v>1308540</v>
      </c>
      <c r="V134" s="8" t="n">
        <v>0.052343</v>
      </c>
      <c r="X134" s="8" t="n">
        <v>0.052343</v>
      </c>
      <c r="Z134" s="4" t="n">
        <v>685</v>
      </c>
      <c r="AB134" s="4" t="n">
        <v>685</v>
      </c>
      <c r="AC134" s="9" t="n">
        <v>37860.6409722222</v>
      </c>
      <c r="AD134" s="10" t="n">
        <v>12020300</v>
      </c>
    </row>
    <row r="135" customFormat="false" ht="12.75" hidden="false" customHeight="false" outlineLevel="0" collapsed="false">
      <c r="B135" s="2" t="n">
        <v>2001</v>
      </c>
      <c r="C135" s="2" t="s">
        <v>166</v>
      </c>
      <c r="D135" s="2" t="s">
        <v>167</v>
      </c>
      <c r="E135" s="2" t="n">
        <v>18029</v>
      </c>
      <c r="F135" s="3" t="s">
        <v>168</v>
      </c>
      <c r="G135" s="2" t="s">
        <v>122</v>
      </c>
      <c r="H135" s="2" t="s">
        <v>131</v>
      </c>
      <c r="I135" s="2" t="n">
        <v>11</v>
      </c>
      <c r="J135" s="4" t="n">
        <v>16752</v>
      </c>
      <c r="K135" s="4" t="n">
        <v>6117</v>
      </c>
      <c r="L135" s="5" t="s">
        <v>834</v>
      </c>
      <c r="M135" s="6" t="s">
        <v>2102</v>
      </c>
      <c r="N135" s="6" t="s">
        <v>835</v>
      </c>
      <c r="O135" s="6" t="s">
        <v>71</v>
      </c>
      <c r="P135" s="3" t="s">
        <v>85</v>
      </c>
      <c r="Q135" s="3" t="s">
        <v>836</v>
      </c>
      <c r="R135" s="7" t="n">
        <v>1.4819</v>
      </c>
      <c r="S135" s="6" t="n">
        <v>70</v>
      </c>
      <c r="T135" s="4" t="n">
        <v>100000</v>
      </c>
      <c r="V135" s="8" t="n">
        <v>0.036625</v>
      </c>
      <c r="X135" s="8" t="n">
        <v>0.036625</v>
      </c>
      <c r="Z135" s="4" t="n">
        <v>37</v>
      </c>
      <c r="AB135" s="4" t="n">
        <v>37</v>
      </c>
      <c r="AC135" s="9" t="n">
        <v>37860.6409722222</v>
      </c>
      <c r="AD135" s="10" t="n">
        <v>12020420</v>
      </c>
    </row>
    <row r="136" customFormat="false" ht="12.75" hidden="false" customHeight="false" outlineLevel="0" collapsed="false">
      <c r="B136" s="2" t="n">
        <v>2001</v>
      </c>
      <c r="C136" s="2" t="s">
        <v>166</v>
      </c>
      <c r="D136" s="2" t="s">
        <v>167</v>
      </c>
      <c r="E136" s="2" t="n">
        <v>18029</v>
      </c>
      <c r="F136" s="3" t="s">
        <v>168</v>
      </c>
      <c r="G136" s="2" t="s">
        <v>122</v>
      </c>
      <c r="H136" s="2" t="s">
        <v>131</v>
      </c>
      <c r="I136" s="2" t="n">
        <v>11</v>
      </c>
      <c r="J136" s="4" t="n">
        <v>16752</v>
      </c>
      <c r="K136" s="4" t="n">
        <v>6117</v>
      </c>
      <c r="L136" s="5" t="s">
        <v>91</v>
      </c>
      <c r="M136" s="6" t="s">
        <v>2102</v>
      </c>
      <c r="N136" s="6" t="s">
        <v>92</v>
      </c>
      <c r="O136" s="6" t="s">
        <v>71</v>
      </c>
      <c r="P136" s="3" t="s">
        <v>85</v>
      </c>
      <c r="Q136" s="3" t="s">
        <v>93</v>
      </c>
      <c r="R136" s="7" t="n">
        <v>1.4819</v>
      </c>
      <c r="S136" s="6" t="n">
        <v>70</v>
      </c>
      <c r="T136" s="4" t="n">
        <v>21000</v>
      </c>
      <c r="V136" s="8" t="n">
        <v>0.036626</v>
      </c>
      <c r="X136" s="8" t="n">
        <v>0.036626</v>
      </c>
      <c r="Z136" s="4" t="n">
        <v>8</v>
      </c>
      <c r="AB136" s="4" t="n">
        <v>8</v>
      </c>
      <c r="AC136" s="9" t="n">
        <v>37860.6409722222</v>
      </c>
      <c r="AD136" s="10" t="n">
        <v>12020550</v>
      </c>
    </row>
    <row r="137" customFormat="false" ht="12.75" hidden="false" customHeight="false" outlineLevel="0" collapsed="false">
      <c r="B137" s="2" t="n">
        <v>2001</v>
      </c>
      <c r="C137" s="2" t="s">
        <v>166</v>
      </c>
      <c r="D137" s="2" t="s">
        <v>167</v>
      </c>
      <c r="E137" s="2" t="n">
        <v>18029</v>
      </c>
      <c r="F137" s="3" t="s">
        <v>168</v>
      </c>
      <c r="G137" s="2" t="s">
        <v>122</v>
      </c>
      <c r="H137" s="2" t="s">
        <v>131</v>
      </c>
      <c r="I137" s="2" t="n">
        <v>11</v>
      </c>
      <c r="J137" s="4" t="n">
        <v>16752</v>
      </c>
      <c r="K137" s="4" t="n">
        <v>6117</v>
      </c>
      <c r="L137" s="5" t="s">
        <v>1605</v>
      </c>
      <c r="M137" s="6" t="s">
        <v>2102</v>
      </c>
      <c r="N137" s="6" t="s">
        <v>1606</v>
      </c>
      <c r="O137" s="6" t="s">
        <v>71</v>
      </c>
      <c r="P137" s="3" t="s">
        <v>99</v>
      </c>
      <c r="Q137" s="3" t="s">
        <v>79</v>
      </c>
      <c r="R137" s="7" t="n">
        <v>1.4819</v>
      </c>
      <c r="S137" s="6" t="n">
        <v>100</v>
      </c>
      <c r="T137" s="4" t="n">
        <v>223000</v>
      </c>
      <c r="V137" s="8" t="n">
        <v>0.052323</v>
      </c>
      <c r="X137" s="8" t="n">
        <v>0.052323</v>
      </c>
      <c r="Z137" s="4" t="n">
        <v>117</v>
      </c>
      <c r="AB137" s="4" t="n">
        <v>117</v>
      </c>
      <c r="AC137" s="9" t="n">
        <v>37860.6409722222</v>
      </c>
      <c r="AD137" s="10" t="n">
        <v>13030380</v>
      </c>
    </row>
    <row r="138" customFormat="false" ht="12.75" hidden="false" customHeight="false" outlineLevel="0" collapsed="false">
      <c r="B138" s="2" t="n">
        <v>2001</v>
      </c>
      <c r="C138" s="2" t="s">
        <v>166</v>
      </c>
      <c r="D138" s="2" t="s">
        <v>167</v>
      </c>
      <c r="E138" s="2" t="n">
        <v>18029</v>
      </c>
      <c r="F138" s="3" t="s">
        <v>168</v>
      </c>
      <c r="G138" s="2" t="s">
        <v>122</v>
      </c>
      <c r="H138" s="2" t="s">
        <v>131</v>
      </c>
      <c r="I138" s="2" t="n">
        <v>11</v>
      </c>
      <c r="J138" s="4" t="n">
        <v>16752</v>
      </c>
      <c r="K138" s="4" t="n">
        <v>6117</v>
      </c>
      <c r="L138" s="5" t="s">
        <v>2104</v>
      </c>
      <c r="M138" s="6" t="s">
        <v>2102</v>
      </c>
      <c r="O138" s="6" t="s">
        <v>2069</v>
      </c>
      <c r="Q138" s="3" t="s">
        <v>2078</v>
      </c>
      <c r="Z138" s="4" t="n">
        <v>6496</v>
      </c>
      <c r="AB138" s="4" t="n">
        <v>6496</v>
      </c>
      <c r="AC138" s="9" t="n">
        <v>37860.6409722222</v>
      </c>
      <c r="AD138" s="10" t="n">
        <v>14999999</v>
      </c>
    </row>
    <row r="139" customFormat="false" ht="12.75" hidden="false" customHeight="false" outlineLevel="0" collapsed="false">
      <c r="B139" s="2" t="n">
        <v>2001</v>
      </c>
      <c r="C139" s="2" t="s">
        <v>181</v>
      </c>
      <c r="D139" s="2" t="s">
        <v>182</v>
      </c>
      <c r="E139" s="2" t="n">
        <v>24000</v>
      </c>
      <c r="F139" s="3" t="s">
        <v>183</v>
      </c>
      <c r="G139" s="2" t="s">
        <v>184</v>
      </c>
      <c r="H139" s="2" t="s">
        <v>10</v>
      </c>
      <c r="I139" s="2" t="n">
        <v>11</v>
      </c>
      <c r="J139" s="4" t="n">
        <v>349078</v>
      </c>
      <c r="K139" s="4" t="n">
        <v>130546</v>
      </c>
      <c r="L139" s="5" t="s">
        <v>2069</v>
      </c>
      <c r="M139" s="6" t="s">
        <v>2070</v>
      </c>
      <c r="P139" s="3" t="s">
        <v>2071</v>
      </c>
      <c r="Q139" s="3" t="s">
        <v>2072</v>
      </c>
      <c r="AC139" s="9" t="n">
        <v>37925.4721064815</v>
      </c>
      <c r="AD139" s="10" t="n">
        <v>2</v>
      </c>
    </row>
    <row r="140" customFormat="false" ht="12.75" hidden="false" customHeight="false" outlineLevel="0" collapsed="false">
      <c r="B140" s="2" t="n">
        <v>2001</v>
      </c>
      <c r="C140" s="2" t="s">
        <v>181</v>
      </c>
      <c r="D140" s="2" t="s">
        <v>182</v>
      </c>
      <c r="E140" s="2" t="n">
        <v>24000</v>
      </c>
      <c r="F140" s="3" t="s">
        <v>183</v>
      </c>
      <c r="G140" s="2" t="s">
        <v>184</v>
      </c>
      <c r="H140" s="2" t="s">
        <v>10</v>
      </c>
      <c r="I140" s="2" t="n">
        <v>11</v>
      </c>
      <c r="J140" s="4" t="n">
        <v>349078</v>
      </c>
      <c r="K140" s="4" t="n">
        <v>130546</v>
      </c>
      <c r="L140" s="5" t="s">
        <v>2073</v>
      </c>
      <c r="M140" s="6" t="s">
        <v>2116</v>
      </c>
      <c r="O140" s="6" t="s">
        <v>2069</v>
      </c>
      <c r="P140" s="3" t="s">
        <v>2075</v>
      </c>
      <c r="Q140" s="3" t="s">
        <v>2117</v>
      </c>
      <c r="AC140" s="9" t="n">
        <v>37925.4721064815</v>
      </c>
      <c r="AD140" s="10" t="n">
        <v>100001</v>
      </c>
    </row>
    <row r="141" customFormat="false" ht="12.75" hidden="false" customHeight="false" outlineLevel="0" collapsed="false">
      <c r="B141" s="2" t="n">
        <v>2001</v>
      </c>
      <c r="C141" s="2" t="s">
        <v>181</v>
      </c>
      <c r="D141" s="2" t="s">
        <v>182</v>
      </c>
      <c r="E141" s="2" t="n">
        <v>24000</v>
      </c>
      <c r="F141" s="3" t="s">
        <v>183</v>
      </c>
      <c r="G141" s="2" t="s">
        <v>184</v>
      </c>
      <c r="H141" s="2" t="s">
        <v>10</v>
      </c>
      <c r="I141" s="2" t="n">
        <v>11</v>
      </c>
      <c r="J141" s="4" t="n">
        <v>349078</v>
      </c>
      <c r="K141" s="4" t="n">
        <v>130546</v>
      </c>
      <c r="L141" s="5" t="s">
        <v>2</v>
      </c>
      <c r="M141" s="6" t="s">
        <v>2116</v>
      </c>
      <c r="N141" s="6" t="s">
        <v>74</v>
      </c>
      <c r="O141" s="6" t="s">
        <v>71</v>
      </c>
      <c r="P141" s="3" t="s">
        <v>75</v>
      </c>
      <c r="Q141" s="3" t="s">
        <v>76</v>
      </c>
      <c r="R141" s="7" t="n">
        <v>1</v>
      </c>
      <c r="S141" s="6" t="n">
        <v>100</v>
      </c>
      <c r="T141" s="4" t="n">
        <v>260628</v>
      </c>
      <c r="V141" s="8" t="n">
        <v>100</v>
      </c>
      <c r="X141" s="8" t="n">
        <v>100</v>
      </c>
      <c r="Z141" s="4" t="n">
        <v>260628</v>
      </c>
      <c r="AB141" s="4" t="n">
        <v>260628</v>
      </c>
      <c r="AC141" s="9" t="n">
        <v>37925.4721064815</v>
      </c>
      <c r="AD141" s="10" t="n">
        <v>10101300</v>
      </c>
    </row>
    <row r="142" customFormat="false" ht="12.75" hidden="false" customHeight="false" outlineLevel="0" collapsed="false">
      <c r="B142" s="2" t="n">
        <v>2001</v>
      </c>
      <c r="C142" s="2" t="s">
        <v>181</v>
      </c>
      <c r="D142" s="2" t="s">
        <v>182</v>
      </c>
      <c r="E142" s="2" t="n">
        <v>24000</v>
      </c>
      <c r="F142" s="3" t="s">
        <v>183</v>
      </c>
      <c r="G142" s="2" t="s">
        <v>184</v>
      </c>
      <c r="H142" s="2" t="s">
        <v>10</v>
      </c>
      <c r="I142" s="2" t="n">
        <v>11</v>
      </c>
      <c r="J142" s="4" t="n">
        <v>349078</v>
      </c>
      <c r="K142" s="4" t="n">
        <v>130546</v>
      </c>
      <c r="L142" s="5" t="s">
        <v>2077</v>
      </c>
      <c r="M142" s="6" t="s">
        <v>2116</v>
      </c>
      <c r="O142" s="6" t="s">
        <v>2069</v>
      </c>
      <c r="Q142" s="3" t="s">
        <v>2078</v>
      </c>
      <c r="Z142" s="4" t="n">
        <v>260628</v>
      </c>
      <c r="AB142" s="4" t="n">
        <v>260628</v>
      </c>
      <c r="AC142" s="9" t="n">
        <v>37925.4721064815</v>
      </c>
      <c r="AD142" s="10" t="n">
        <v>14999999</v>
      </c>
    </row>
    <row r="143" customFormat="false" ht="12.75" hidden="false" customHeight="false" outlineLevel="0" collapsed="false">
      <c r="B143" s="2" t="n">
        <v>2001</v>
      </c>
      <c r="C143" s="2" t="s">
        <v>186</v>
      </c>
      <c r="D143" s="2" t="s">
        <v>187</v>
      </c>
      <c r="E143" s="2" t="n">
        <v>24002</v>
      </c>
      <c r="F143" s="3" t="s">
        <v>188</v>
      </c>
      <c r="G143" s="2" t="s">
        <v>184</v>
      </c>
      <c r="H143" s="2" t="s">
        <v>131</v>
      </c>
      <c r="I143" s="2" t="n">
        <v>11</v>
      </c>
      <c r="J143" s="4" t="n">
        <v>140288</v>
      </c>
      <c r="K143" s="4" t="n">
        <v>55974</v>
      </c>
      <c r="L143" s="5" t="s">
        <v>2069</v>
      </c>
      <c r="M143" s="6" t="s">
        <v>247</v>
      </c>
      <c r="P143" s="3" t="s">
        <v>2105</v>
      </c>
      <c r="Q143" s="3" t="s">
        <v>2106</v>
      </c>
      <c r="AC143" s="9" t="n">
        <v>38294.7562615741</v>
      </c>
      <c r="AD143" s="10" t="n">
        <v>1</v>
      </c>
    </row>
    <row r="144" customFormat="false" ht="12.75" hidden="false" customHeight="false" outlineLevel="0" collapsed="false">
      <c r="B144" s="2" t="n">
        <v>2001</v>
      </c>
      <c r="C144" s="2" t="s">
        <v>186</v>
      </c>
      <c r="D144" s="2" t="s">
        <v>187</v>
      </c>
      <c r="E144" s="2" t="n">
        <v>24002</v>
      </c>
      <c r="F144" s="3" t="s">
        <v>188</v>
      </c>
      <c r="G144" s="2" t="s">
        <v>184</v>
      </c>
      <c r="H144" s="2" t="s">
        <v>131</v>
      </c>
      <c r="I144" s="2" t="n">
        <v>11</v>
      </c>
      <c r="J144" s="4" t="n">
        <v>140288</v>
      </c>
      <c r="K144" s="4" t="n">
        <v>55974</v>
      </c>
      <c r="L144" s="5" t="s">
        <v>2107</v>
      </c>
      <c r="M144" s="6" t="s">
        <v>2118</v>
      </c>
      <c r="O144" s="6" t="s">
        <v>2069</v>
      </c>
      <c r="P144" s="3" t="s">
        <v>2109</v>
      </c>
      <c r="Q144" s="3" t="s">
        <v>2119</v>
      </c>
      <c r="AC144" s="9" t="n">
        <v>38294.7562615741</v>
      </c>
      <c r="AD144" s="10" t="n">
        <v>100000</v>
      </c>
    </row>
    <row r="145" customFormat="false" ht="12.75" hidden="false" customHeight="false" outlineLevel="0" collapsed="false">
      <c r="B145" s="2" t="n">
        <v>2001</v>
      </c>
      <c r="C145" s="2" t="s">
        <v>186</v>
      </c>
      <c r="D145" s="2" t="s">
        <v>187</v>
      </c>
      <c r="E145" s="2" t="n">
        <v>24002</v>
      </c>
      <c r="F145" s="3" t="s">
        <v>188</v>
      </c>
      <c r="G145" s="2" t="s">
        <v>184</v>
      </c>
      <c r="H145" s="2" t="s">
        <v>131</v>
      </c>
      <c r="I145" s="2" t="n">
        <v>11</v>
      </c>
      <c r="J145" s="4" t="n">
        <v>140288</v>
      </c>
      <c r="K145" s="4" t="n">
        <v>55974</v>
      </c>
      <c r="L145" s="5" t="s">
        <v>2</v>
      </c>
      <c r="M145" s="6" t="s">
        <v>2118</v>
      </c>
      <c r="N145" s="6" t="s">
        <v>74</v>
      </c>
      <c r="O145" s="6" t="s">
        <v>71</v>
      </c>
      <c r="P145" s="3" t="s">
        <v>75</v>
      </c>
      <c r="Q145" s="3" t="s">
        <v>76</v>
      </c>
      <c r="R145" s="7" t="n">
        <v>1</v>
      </c>
      <c r="S145" s="6" t="n">
        <v>100</v>
      </c>
      <c r="U145" s="8" t="n">
        <v>0.057207</v>
      </c>
      <c r="X145" s="8" t="n">
        <v>0.057207</v>
      </c>
      <c r="AC145" s="9" t="n">
        <v>38294.7562615741</v>
      </c>
      <c r="AD145" s="10" t="n">
        <v>10101300</v>
      </c>
    </row>
    <row r="146" customFormat="false" ht="12.75" hidden="false" customHeight="false" outlineLevel="0" collapsed="false">
      <c r="B146" s="2" t="n">
        <v>2001</v>
      </c>
      <c r="C146" s="2" t="s">
        <v>186</v>
      </c>
      <c r="D146" s="2" t="s">
        <v>187</v>
      </c>
      <c r="E146" s="2" t="n">
        <v>24002</v>
      </c>
      <c r="F146" s="3" t="s">
        <v>188</v>
      </c>
      <c r="G146" s="2" t="s">
        <v>184</v>
      </c>
      <c r="H146" s="2" t="s">
        <v>131</v>
      </c>
      <c r="I146" s="2" t="n">
        <v>11</v>
      </c>
      <c r="J146" s="4" t="n">
        <v>140288</v>
      </c>
      <c r="K146" s="4" t="n">
        <v>55974</v>
      </c>
      <c r="L146" s="5" t="s">
        <v>77</v>
      </c>
      <c r="M146" s="6" t="s">
        <v>2118</v>
      </c>
      <c r="N146" s="6" t="s">
        <v>78</v>
      </c>
      <c r="O146" s="6" t="s">
        <v>71</v>
      </c>
      <c r="P146" s="3" t="s">
        <v>75</v>
      </c>
      <c r="Q146" s="3" t="s">
        <v>79</v>
      </c>
      <c r="R146" s="7" t="n">
        <v>1</v>
      </c>
      <c r="S146" s="6" t="n">
        <v>100</v>
      </c>
      <c r="T146" s="4" t="n">
        <v>12481255</v>
      </c>
      <c r="U146" s="8" t="n">
        <v>0.057207</v>
      </c>
      <c r="X146" s="8" t="n">
        <v>0.057207</v>
      </c>
      <c r="Y146" s="4" t="n">
        <v>7140</v>
      </c>
      <c r="AB146" s="4" t="n">
        <v>7140</v>
      </c>
      <c r="AC146" s="9" t="n">
        <v>38294.7562615741</v>
      </c>
      <c r="AD146" s="10" t="n">
        <v>10101380</v>
      </c>
    </row>
    <row r="147" customFormat="false" ht="12.75" hidden="false" customHeight="false" outlineLevel="0" collapsed="false">
      <c r="B147" s="2" t="n">
        <v>2001</v>
      </c>
      <c r="C147" s="2" t="s">
        <v>186</v>
      </c>
      <c r="D147" s="2" t="s">
        <v>187</v>
      </c>
      <c r="E147" s="2" t="n">
        <v>24002</v>
      </c>
      <c r="F147" s="3" t="s">
        <v>188</v>
      </c>
      <c r="G147" s="2" t="s">
        <v>184</v>
      </c>
      <c r="H147" s="2" t="s">
        <v>131</v>
      </c>
      <c r="I147" s="2" t="n">
        <v>11</v>
      </c>
      <c r="J147" s="4" t="n">
        <v>140288</v>
      </c>
      <c r="K147" s="4" t="n">
        <v>55974</v>
      </c>
      <c r="L147" s="5" t="s">
        <v>83</v>
      </c>
      <c r="M147" s="6" t="s">
        <v>2118</v>
      </c>
      <c r="N147" s="6" t="s">
        <v>84</v>
      </c>
      <c r="O147" s="6" t="s">
        <v>71</v>
      </c>
      <c r="P147" s="3" t="s">
        <v>85</v>
      </c>
      <c r="Q147" s="3" t="s">
        <v>76</v>
      </c>
      <c r="R147" s="7" t="n">
        <v>1.4565</v>
      </c>
      <c r="S147" s="6" t="n">
        <v>100</v>
      </c>
      <c r="T147" s="4" t="n">
        <v>47950435</v>
      </c>
      <c r="U147" s="8" t="n">
        <v>0.083322</v>
      </c>
      <c r="X147" s="8" t="n">
        <v>0.083322</v>
      </c>
      <c r="Y147" s="4" t="n">
        <v>39953</v>
      </c>
      <c r="AB147" s="4" t="n">
        <v>39953</v>
      </c>
      <c r="AC147" s="9" t="n">
        <v>38294.7562615741</v>
      </c>
      <c r="AD147" s="10" t="n">
        <v>12020300</v>
      </c>
    </row>
    <row r="148" customFormat="false" ht="12.75" hidden="false" customHeight="false" outlineLevel="0" collapsed="false">
      <c r="B148" s="2" t="n">
        <v>2001</v>
      </c>
      <c r="C148" s="2" t="s">
        <v>186</v>
      </c>
      <c r="D148" s="2" t="s">
        <v>187</v>
      </c>
      <c r="E148" s="2" t="n">
        <v>24002</v>
      </c>
      <c r="F148" s="3" t="s">
        <v>188</v>
      </c>
      <c r="G148" s="2" t="s">
        <v>184</v>
      </c>
      <c r="H148" s="2" t="s">
        <v>131</v>
      </c>
      <c r="I148" s="2" t="n">
        <v>11</v>
      </c>
      <c r="J148" s="4" t="n">
        <v>140288</v>
      </c>
      <c r="K148" s="4" t="n">
        <v>55974</v>
      </c>
      <c r="L148" s="5" t="s">
        <v>86</v>
      </c>
      <c r="M148" s="6" t="s">
        <v>2118</v>
      </c>
      <c r="N148" s="6" t="s">
        <v>87</v>
      </c>
      <c r="O148" s="6" t="s">
        <v>71</v>
      </c>
      <c r="P148" s="3" t="s">
        <v>85</v>
      </c>
      <c r="Q148" s="3" t="s">
        <v>79</v>
      </c>
      <c r="R148" s="7" t="n">
        <v>1.4565</v>
      </c>
      <c r="S148" s="6" t="n">
        <v>100</v>
      </c>
      <c r="T148" s="4" t="n">
        <v>5854765</v>
      </c>
      <c r="U148" s="8" t="n">
        <v>0.083322</v>
      </c>
      <c r="X148" s="8" t="n">
        <v>0.083322</v>
      </c>
      <c r="Y148" s="4" t="n">
        <v>4878</v>
      </c>
      <c r="AB148" s="4" t="n">
        <v>4878</v>
      </c>
      <c r="AC148" s="9" t="n">
        <v>38294.7562615741</v>
      </c>
      <c r="AD148" s="10" t="n">
        <v>12020380</v>
      </c>
    </row>
    <row r="149" customFormat="false" ht="12.75" hidden="false" customHeight="false" outlineLevel="0" collapsed="false">
      <c r="B149" s="2" t="n">
        <v>2001</v>
      </c>
      <c r="C149" s="2" t="s">
        <v>186</v>
      </c>
      <c r="D149" s="2" t="s">
        <v>187</v>
      </c>
      <c r="E149" s="2" t="n">
        <v>24002</v>
      </c>
      <c r="F149" s="3" t="s">
        <v>188</v>
      </c>
      <c r="G149" s="2" t="s">
        <v>184</v>
      </c>
      <c r="H149" s="2" t="s">
        <v>131</v>
      </c>
      <c r="I149" s="2" t="n">
        <v>11</v>
      </c>
      <c r="J149" s="4" t="n">
        <v>140288</v>
      </c>
      <c r="K149" s="4" t="n">
        <v>55974</v>
      </c>
      <c r="L149" s="5" t="s">
        <v>91</v>
      </c>
      <c r="M149" s="6" t="s">
        <v>2118</v>
      </c>
      <c r="N149" s="6" t="s">
        <v>92</v>
      </c>
      <c r="O149" s="6" t="s">
        <v>71</v>
      </c>
      <c r="P149" s="3" t="s">
        <v>85</v>
      </c>
      <c r="Q149" s="3" t="s">
        <v>93</v>
      </c>
      <c r="R149" s="7" t="n">
        <v>1.0196</v>
      </c>
      <c r="S149" s="6" t="n">
        <v>100</v>
      </c>
      <c r="T149" s="4" t="n">
        <v>287000</v>
      </c>
      <c r="U149" s="8" t="n">
        <v>0.058325</v>
      </c>
      <c r="X149" s="8" t="n">
        <v>0.058325</v>
      </c>
      <c r="Y149" s="4" t="n">
        <v>167</v>
      </c>
      <c r="AB149" s="4" t="n">
        <v>167</v>
      </c>
      <c r="AC149" s="9" t="n">
        <v>38294.7562615741</v>
      </c>
      <c r="AD149" s="10" t="n">
        <v>12020550</v>
      </c>
    </row>
    <row r="150" customFormat="false" ht="12.75" hidden="false" customHeight="false" outlineLevel="0" collapsed="false">
      <c r="B150" s="2" t="n">
        <v>2001</v>
      </c>
      <c r="C150" s="2" t="s">
        <v>186</v>
      </c>
      <c r="D150" s="2" t="s">
        <v>187</v>
      </c>
      <c r="E150" s="2" t="n">
        <v>24002</v>
      </c>
      <c r="F150" s="3" t="s">
        <v>188</v>
      </c>
      <c r="G150" s="2" t="s">
        <v>184</v>
      </c>
      <c r="H150" s="2" t="s">
        <v>131</v>
      </c>
      <c r="I150" s="2" t="n">
        <v>11</v>
      </c>
      <c r="J150" s="4" t="n">
        <v>140288</v>
      </c>
      <c r="K150" s="4" t="n">
        <v>55974</v>
      </c>
      <c r="L150" s="5" t="s">
        <v>94</v>
      </c>
      <c r="M150" s="6" t="s">
        <v>2118</v>
      </c>
      <c r="N150" s="6" t="s">
        <v>95</v>
      </c>
      <c r="O150" s="6" t="s">
        <v>71</v>
      </c>
      <c r="P150" s="3" t="s">
        <v>85</v>
      </c>
      <c r="Q150" s="3" t="s">
        <v>96</v>
      </c>
      <c r="R150" s="7" t="n">
        <v>1.0196</v>
      </c>
      <c r="S150" s="6" t="n">
        <v>100</v>
      </c>
      <c r="T150" s="4" t="n">
        <v>1187000</v>
      </c>
      <c r="U150" s="8" t="n">
        <v>0.058325</v>
      </c>
      <c r="X150" s="8" t="n">
        <v>0.058325</v>
      </c>
      <c r="Y150" s="4" t="n">
        <v>692</v>
      </c>
      <c r="AB150" s="4" t="n">
        <v>692</v>
      </c>
      <c r="AC150" s="9" t="n">
        <v>38294.7562615741</v>
      </c>
      <c r="AD150" s="10" t="n">
        <v>12020570</v>
      </c>
    </row>
    <row r="151" customFormat="false" ht="12.75" hidden="false" customHeight="false" outlineLevel="0" collapsed="false">
      <c r="B151" s="2" t="n">
        <v>2001</v>
      </c>
      <c r="C151" s="2" t="s">
        <v>186</v>
      </c>
      <c r="D151" s="2" t="s">
        <v>187</v>
      </c>
      <c r="E151" s="2" t="n">
        <v>24002</v>
      </c>
      <c r="F151" s="3" t="s">
        <v>188</v>
      </c>
      <c r="G151" s="2" t="s">
        <v>184</v>
      </c>
      <c r="H151" s="2" t="s">
        <v>131</v>
      </c>
      <c r="I151" s="2" t="n">
        <v>11</v>
      </c>
      <c r="J151" s="4" t="n">
        <v>140288</v>
      </c>
      <c r="K151" s="4" t="n">
        <v>55974</v>
      </c>
      <c r="L151" s="5" t="s">
        <v>97</v>
      </c>
      <c r="M151" s="6" t="s">
        <v>2118</v>
      </c>
      <c r="N151" s="6" t="s">
        <v>98</v>
      </c>
      <c r="O151" s="6" t="s">
        <v>71</v>
      </c>
      <c r="P151" s="3" t="s">
        <v>99</v>
      </c>
      <c r="Q151" s="3" t="s">
        <v>76</v>
      </c>
      <c r="R151" s="7" t="n">
        <v>1.4565</v>
      </c>
      <c r="S151" s="6" t="n">
        <v>100</v>
      </c>
      <c r="T151" s="4" t="n">
        <v>1642000</v>
      </c>
      <c r="U151" s="8" t="n">
        <v>0.083322</v>
      </c>
      <c r="X151" s="8" t="n">
        <v>0.083322</v>
      </c>
      <c r="Y151" s="4" t="n">
        <v>1368</v>
      </c>
      <c r="AB151" s="4" t="n">
        <v>1368</v>
      </c>
      <c r="AC151" s="9" t="n">
        <v>38294.7562615741</v>
      </c>
      <c r="AD151" s="10" t="n">
        <v>13030300</v>
      </c>
    </row>
    <row r="152" customFormat="false" ht="12.75" hidden="false" customHeight="false" outlineLevel="0" collapsed="false">
      <c r="B152" s="2" t="n">
        <v>2001</v>
      </c>
      <c r="C152" s="2" t="s">
        <v>186</v>
      </c>
      <c r="D152" s="2" t="s">
        <v>187</v>
      </c>
      <c r="E152" s="2" t="n">
        <v>24002</v>
      </c>
      <c r="F152" s="3" t="s">
        <v>188</v>
      </c>
      <c r="G152" s="2" t="s">
        <v>184</v>
      </c>
      <c r="H152" s="2" t="s">
        <v>131</v>
      </c>
      <c r="I152" s="2" t="n">
        <v>11</v>
      </c>
      <c r="J152" s="4" t="n">
        <v>140288</v>
      </c>
      <c r="K152" s="4" t="n">
        <v>55974</v>
      </c>
      <c r="L152" s="5" t="s">
        <v>107</v>
      </c>
      <c r="M152" s="6" t="s">
        <v>2118</v>
      </c>
      <c r="N152" s="6" t="s">
        <v>108</v>
      </c>
      <c r="O152" s="6" t="s">
        <v>71</v>
      </c>
      <c r="P152" s="3" t="s">
        <v>109</v>
      </c>
      <c r="Q152" s="3" t="s">
        <v>76</v>
      </c>
      <c r="R152" s="7" t="n">
        <v>2.3599</v>
      </c>
      <c r="S152" s="6" t="n">
        <v>100</v>
      </c>
      <c r="T152" s="4" t="n">
        <v>611800</v>
      </c>
      <c r="U152" s="8" t="n">
        <v>0.135003</v>
      </c>
      <c r="X152" s="8" t="n">
        <v>0.135003</v>
      </c>
      <c r="Y152" s="4" t="n">
        <v>826</v>
      </c>
      <c r="AB152" s="4" t="n">
        <v>826</v>
      </c>
      <c r="AC152" s="9" t="n">
        <v>38294.7562615741</v>
      </c>
      <c r="AD152" s="10" t="n">
        <v>14040300</v>
      </c>
    </row>
    <row r="153" customFormat="false" ht="12.75" hidden="false" customHeight="false" outlineLevel="0" collapsed="false">
      <c r="B153" s="2" t="n">
        <v>2001</v>
      </c>
      <c r="C153" s="2" t="s">
        <v>186</v>
      </c>
      <c r="D153" s="2" t="s">
        <v>187</v>
      </c>
      <c r="E153" s="2" t="n">
        <v>24002</v>
      </c>
      <c r="F153" s="3" t="s">
        <v>188</v>
      </c>
      <c r="G153" s="2" t="s">
        <v>184</v>
      </c>
      <c r="H153" s="2" t="s">
        <v>131</v>
      </c>
      <c r="I153" s="2" t="n">
        <v>11</v>
      </c>
      <c r="J153" s="4" t="n">
        <v>140288</v>
      </c>
      <c r="K153" s="4" t="n">
        <v>55974</v>
      </c>
      <c r="L153" s="5" t="s">
        <v>140</v>
      </c>
      <c r="M153" s="6" t="s">
        <v>2118</v>
      </c>
      <c r="N153" s="6" t="s">
        <v>141</v>
      </c>
      <c r="O153" s="6" t="s">
        <v>71</v>
      </c>
      <c r="P153" s="3" t="s">
        <v>109</v>
      </c>
      <c r="Q153" s="3" t="s">
        <v>79</v>
      </c>
      <c r="R153" s="7" t="n">
        <v>2.3599</v>
      </c>
      <c r="S153" s="6" t="n">
        <v>100</v>
      </c>
      <c r="T153" s="4" t="n">
        <v>5447300</v>
      </c>
      <c r="U153" s="8" t="n">
        <v>0.135003</v>
      </c>
      <c r="X153" s="8" t="n">
        <v>0.135003</v>
      </c>
      <c r="Y153" s="4" t="n">
        <v>7354</v>
      </c>
      <c r="AB153" s="4" t="n">
        <v>7354</v>
      </c>
      <c r="AC153" s="9" t="n">
        <v>38294.7562615741</v>
      </c>
      <c r="AD153" s="10" t="n">
        <v>14040380</v>
      </c>
    </row>
    <row r="154" customFormat="false" ht="12.75" hidden="false" customHeight="false" outlineLevel="0" collapsed="false">
      <c r="B154" s="2" t="n">
        <v>2001</v>
      </c>
      <c r="C154" s="2" t="s">
        <v>186</v>
      </c>
      <c r="D154" s="2" t="s">
        <v>187</v>
      </c>
      <c r="E154" s="2" t="n">
        <v>24002</v>
      </c>
      <c r="F154" s="3" t="s">
        <v>188</v>
      </c>
      <c r="G154" s="2" t="s">
        <v>184</v>
      </c>
      <c r="H154" s="2" t="s">
        <v>131</v>
      </c>
      <c r="I154" s="2" t="n">
        <v>11</v>
      </c>
      <c r="J154" s="4" t="n">
        <v>140288</v>
      </c>
      <c r="K154" s="4" t="n">
        <v>55974</v>
      </c>
      <c r="L154" s="5" t="s">
        <v>112</v>
      </c>
      <c r="M154" s="6" t="s">
        <v>2118</v>
      </c>
      <c r="N154" s="6" t="s">
        <v>113</v>
      </c>
      <c r="O154" s="6" t="s">
        <v>71</v>
      </c>
      <c r="P154" s="3" t="s">
        <v>109</v>
      </c>
      <c r="Q154" s="3" t="s">
        <v>96</v>
      </c>
      <c r="R154" s="7" t="n">
        <v>1.5339</v>
      </c>
      <c r="S154" s="6" t="n">
        <v>100</v>
      </c>
      <c r="T154" s="4" t="n">
        <v>2464000</v>
      </c>
      <c r="U154" s="8" t="n">
        <v>0.087752</v>
      </c>
      <c r="X154" s="8" t="n">
        <v>0.087752</v>
      </c>
      <c r="Y154" s="4" t="n">
        <v>2162</v>
      </c>
      <c r="AB154" s="4" t="n">
        <v>2162</v>
      </c>
      <c r="AC154" s="9" t="n">
        <v>38294.7562615741</v>
      </c>
      <c r="AD154" s="10" t="n">
        <v>14040570</v>
      </c>
    </row>
    <row r="155" customFormat="false" ht="12.75" hidden="false" customHeight="false" outlineLevel="0" collapsed="false">
      <c r="B155" s="2" t="n">
        <v>2001</v>
      </c>
      <c r="C155" s="2" t="s">
        <v>186</v>
      </c>
      <c r="D155" s="2" t="s">
        <v>187</v>
      </c>
      <c r="E155" s="2" t="n">
        <v>24002</v>
      </c>
      <c r="F155" s="3" t="s">
        <v>188</v>
      </c>
      <c r="G155" s="2" t="s">
        <v>184</v>
      </c>
      <c r="H155" s="2" t="s">
        <v>131</v>
      </c>
      <c r="I155" s="2" t="n">
        <v>11</v>
      </c>
      <c r="J155" s="4" t="n">
        <v>140288</v>
      </c>
      <c r="K155" s="4" t="n">
        <v>55974</v>
      </c>
      <c r="L155" s="5" t="s">
        <v>2111</v>
      </c>
      <c r="M155" s="6" t="s">
        <v>2118</v>
      </c>
      <c r="O155" s="6" t="s">
        <v>2069</v>
      </c>
      <c r="Q155" s="3" t="s">
        <v>2078</v>
      </c>
      <c r="Y155" s="4" t="n">
        <v>64542</v>
      </c>
      <c r="AB155" s="4" t="n">
        <v>64542</v>
      </c>
      <c r="AC155" s="9" t="n">
        <v>38294.7562615741</v>
      </c>
      <c r="AD155" s="10" t="n">
        <v>14999999</v>
      </c>
    </row>
    <row r="156" customFormat="false" ht="12.75" hidden="false" customHeight="false" outlineLevel="0" collapsed="false">
      <c r="B156" s="2" t="n">
        <v>2001</v>
      </c>
      <c r="C156" s="2" t="s">
        <v>186</v>
      </c>
      <c r="D156" s="2" t="s">
        <v>187</v>
      </c>
      <c r="E156" s="2" t="n">
        <v>24002</v>
      </c>
      <c r="F156" s="3" t="s">
        <v>188</v>
      </c>
      <c r="G156" s="2" t="s">
        <v>184</v>
      </c>
      <c r="H156" s="2" t="s">
        <v>131</v>
      </c>
      <c r="I156" s="2" t="n">
        <v>11</v>
      </c>
      <c r="J156" s="4" t="n">
        <v>140288</v>
      </c>
      <c r="K156" s="4" t="n">
        <v>55974</v>
      </c>
      <c r="L156" s="5" t="s">
        <v>2069</v>
      </c>
      <c r="M156" s="6" t="s">
        <v>2070</v>
      </c>
      <c r="P156" s="3" t="s">
        <v>2071</v>
      </c>
      <c r="Q156" s="3" t="s">
        <v>2072</v>
      </c>
      <c r="AC156" s="9" t="n">
        <v>38294.7562615741</v>
      </c>
      <c r="AD156" s="10" t="n">
        <v>2</v>
      </c>
    </row>
    <row r="157" customFormat="false" ht="12.75" hidden="false" customHeight="false" outlineLevel="0" collapsed="false">
      <c r="B157" s="2" t="n">
        <v>2001</v>
      </c>
      <c r="C157" s="2" t="s">
        <v>186</v>
      </c>
      <c r="D157" s="2" t="s">
        <v>187</v>
      </c>
      <c r="E157" s="2" t="n">
        <v>24002</v>
      </c>
      <c r="F157" s="3" t="s">
        <v>188</v>
      </c>
      <c r="G157" s="2" t="s">
        <v>184</v>
      </c>
      <c r="H157" s="2" t="s">
        <v>131</v>
      </c>
      <c r="I157" s="2" t="n">
        <v>11</v>
      </c>
      <c r="J157" s="4" t="n">
        <v>140288</v>
      </c>
      <c r="K157" s="4" t="n">
        <v>55974</v>
      </c>
      <c r="L157" s="5" t="s">
        <v>2112</v>
      </c>
      <c r="M157" s="6" t="s">
        <v>2074</v>
      </c>
      <c r="O157" s="6" t="s">
        <v>2069</v>
      </c>
      <c r="P157" s="3" t="s">
        <v>2075</v>
      </c>
      <c r="Q157" s="3" t="s">
        <v>2076</v>
      </c>
      <c r="AC157" s="9" t="n">
        <v>38294.7562615741</v>
      </c>
      <c r="AD157" s="10" t="n">
        <v>100001</v>
      </c>
    </row>
    <row r="158" customFormat="false" ht="12.75" hidden="false" customHeight="false" outlineLevel="0" collapsed="false">
      <c r="B158" s="2" t="n">
        <v>2001</v>
      </c>
      <c r="C158" s="2" t="s">
        <v>186</v>
      </c>
      <c r="D158" s="2" t="s">
        <v>187</v>
      </c>
      <c r="E158" s="2" t="n">
        <v>24002</v>
      </c>
      <c r="F158" s="3" t="s">
        <v>188</v>
      </c>
      <c r="G158" s="2" t="s">
        <v>184</v>
      </c>
      <c r="H158" s="2" t="s">
        <v>131</v>
      </c>
      <c r="I158" s="2" t="n">
        <v>11</v>
      </c>
      <c r="J158" s="4" t="n">
        <v>140288</v>
      </c>
      <c r="K158" s="4" t="n">
        <v>55974</v>
      </c>
      <c r="L158" s="5" t="s">
        <v>2</v>
      </c>
      <c r="M158" s="6" t="s">
        <v>2074</v>
      </c>
      <c r="N158" s="6" t="s">
        <v>74</v>
      </c>
      <c r="O158" s="6" t="s">
        <v>71</v>
      </c>
      <c r="P158" s="3" t="s">
        <v>75</v>
      </c>
      <c r="Q158" s="3" t="s">
        <v>76</v>
      </c>
      <c r="R158" s="7" t="n">
        <v>1</v>
      </c>
      <c r="S158" s="6" t="n">
        <v>100</v>
      </c>
      <c r="V158" s="8" t="n">
        <v>0.048381</v>
      </c>
      <c r="X158" s="8" t="n">
        <v>0.048381</v>
      </c>
      <c r="AC158" s="9" t="n">
        <v>38294.7562615741</v>
      </c>
      <c r="AD158" s="10" t="n">
        <v>10101300</v>
      </c>
    </row>
    <row r="159" customFormat="false" ht="12.75" hidden="false" customHeight="false" outlineLevel="0" collapsed="false">
      <c r="B159" s="2" t="n">
        <v>2001</v>
      </c>
      <c r="C159" s="2" t="s">
        <v>186</v>
      </c>
      <c r="D159" s="2" t="s">
        <v>187</v>
      </c>
      <c r="E159" s="2" t="n">
        <v>24002</v>
      </c>
      <c r="F159" s="3" t="s">
        <v>188</v>
      </c>
      <c r="G159" s="2" t="s">
        <v>184</v>
      </c>
      <c r="H159" s="2" t="s">
        <v>131</v>
      </c>
      <c r="I159" s="2" t="n">
        <v>11</v>
      </c>
      <c r="J159" s="4" t="n">
        <v>140288</v>
      </c>
      <c r="K159" s="4" t="n">
        <v>55974</v>
      </c>
      <c r="L159" s="5" t="s">
        <v>77</v>
      </c>
      <c r="M159" s="6" t="s">
        <v>2074</v>
      </c>
      <c r="N159" s="6" t="s">
        <v>78</v>
      </c>
      <c r="O159" s="6" t="s">
        <v>71</v>
      </c>
      <c r="P159" s="3" t="s">
        <v>75</v>
      </c>
      <c r="Q159" s="3" t="s">
        <v>79</v>
      </c>
      <c r="R159" s="7" t="n">
        <v>1</v>
      </c>
      <c r="S159" s="6" t="n">
        <v>100</v>
      </c>
      <c r="T159" s="4" t="n">
        <v>12481255</v>
      </c>
      <c r="V159" s="8" t="n">
        <v>0.048381</v>
      </c>
      <c r="X159" s="8" t="n">
        <v>0.048381</v>
      </c>
      <c r="Z159" s="4" t="n">
        <v>6039</v>
      </c>
      <c r="AB159" s="4" t="n">
        <v>6039</v>
      </c>
      <c r="AC159" s="9" t="n">
        <v>38294.7562615741</v>
      </c>
      <c r="AD159" s="10" t="n">
        <v>10101380</v>
      </c>
    </row>
    <row r="160" customFormat="false" ht="12.75" hidden="false" customHeight="false" outlineLevel="0" collapsed="false">
      <c r="B160" s="2" t="n">
        <v>2001</v>
      </c>
      <c r="C160" s="2" t="s">
        <v>186</v>
      </c>
      <c r="D160" s="2" t="s">
        <v>187</v>
      </c>
      <c r="E160" s="2" t="n">
        <v>24002</v>
      </c>
      <c r="F160" s="3" t="s">
        <v>188</v>
      </c>
      <c r="G160" s="2" t="s">
        <v>184</v>
      </c>
      <c r="H160" s="2" t="s">
        <v>131</v>
      </c>
      <c r="I160" s="2" t="n">
        <v>11</v>
      </c>
      <c r="J160" s="4" t="n">
        <v>140288</v>
      </c>
      <c r="K160" s="4" t="n">
        <v>55974</v>
      </c>
      <c r="L160" s="5" t="s">
        <v>83</v>
      </c>
      <c r="M160" s="6" t="s">
        <v>2074</v>
      </c>
      <c r="N160" s="6" t="s">
        <v>84</v>
      </c>
      <c r="O160" s="6" t="s">
        <v>71</v>
      </c>
      <c r="P160" s="3" t="s">
        <v>85</v>
      </c>
      <c r="Q160" s="3" t="s">
        <v>76</v>
      </c>
      <c r="R160" s="7" t="n">
        <v>1.4565</v>
      </c>
      <c r="S160" s="6" t="n">
        <v>100</v>
      </c>
      <c r="T160" s="4" t="n">
        <v>47950435</v>
      </c>
      <c r="V160" s="8" t="n">
        <v>0.070467</v>
      </c>
      <c r="X160" s="8" t="n">
        <v>0.070467</v>
      </c>
      <c r="Z160" s="4" t="n">
        <v>33789</v>
      </c>
      <c r="AB160" s="4" t="n">
        <v>33789</v>
      </c>
      <c r="AC160" s="9" t="n">
        <v>38294.7562615741</v>
      </c>
      <c r="AD160" s="10" t="n">
        <v>12020300</v>
      </c>
    </row>
    <row r="161" customFormat="false" ht="12.75" hidden="false" customHeight="false" outlineLevel="0" collapsed="false">
      <c r="B161" s="2" t="n">
        <v>2001</v>
      </c>
      <c r="C161" s="2" t="s">
        <v>186</v>
      </c>
      <c r="D161" s="2" t="s">
        <v>187</v>
      </c>
      <c r="E161" s="2" t="n">
        <v>24002</v>
      </c>
      <c r="F161" s="3" t="s">
        <v>188</v>
      </c>
      <c r="G161" s="2" t="s">
        <v>184</v>
      </c>
      <c r="H161" s="2" t="s">
        <v>131</v>
      </c>
      <c r="I161" s="2" t="n">
        <v>11</v>
      </c>
      <c r="J161" s="4" t="n">
        <v>140288</v>
      </c>
      <c r="K161" s="4" t="n">
        <v>55974</v>
      </c>
      <c r="L161" s="5" t="s">
        <v>86</v>
      </c>
      <c r="M161" s="6" t="s">
        <v>2074</v>
      </c>
      <c r="N161" s="6" t="s">
        <v>87</v>
      </c>
      <c r="O161" s="6" t="s">
        <v>71</v>
      </c>
      <c r="P161" s="3" t="s">
        <v>85</v>
      </c>
      <c r="Q161" s="3" t="s">
        <v>79</v>
      </c>
      <c r="R161" s="7" t="n">
        <v>1.4565</v>
      </c>
      <c r="S161" s="6" t="n">
        <v>100</v>
      </c>
      <c r="T161" s="4" t="n">
        <v>5854765</v>
      </c>
      <c r="V161" s="8" t="n">
        <v>0.070467</v>
      </c>
      <c r="X161" s="8" t="n">
        <v>0.070467</v>
      </c>
      <c r="Z161" s="4" t="n">
        <v>4126</v>
      </c>
      <c r="AB161" s="4" t="n">
        <v>4126</v>
      </c>
      <c r="AC161" s="9" t="n">
        <v>38294.7562615741</v>
      </c>
      <c r="AD161" s="10" t="n">
        <v>12020380</v>
      </c>
    </row>
    <row r="162" customFormat="false" ht="12.75" hidden="false" customHeight="false" outlineLevel="0" collapsed="false">
      <c r="B162" s="2" t="n">
        <v>2001</v>
      </c>
      <c r="C162" s="2" t="s">
        <v>186</v>
      </c>
      <c r="D162" s="2" t="s">
        <v>187</v>
      </c>
      <c r="E162" s="2" t="n">
        <v>24002</v>
      </c>
      <c r="F162" s="3" t="s">
        <v>188</v>
      </c>
      <c r="G162" s="2" t="s">
        <v>184</v>
      </c>
      <c r="H162" s="2" t="s">
        <v>131</v>
      </c>
      <c r="I162" s="2" t="n">
        <v>11</v>
      </c>
      <c r="J162" s="4" t="n">
        <v>140288</v>
      </c>
      <c r="K162" s="4" t="n">
        <v>55974</v>
      </c>
      <c r="L162" s="5" t="s">
        <v>91</v>
      </c>
      <c r="M162" s="6" t="s">
        <v>2074</v>
      </c>
      <c r="N162" s="6" t="s">
        <v>92</v>
      </c>
      <c r="O162" s="6" t="s">
        <v>71</v>
      </c>
      <c r="P162" s="3" t="s">
        <v>85</v>
      </c>
      <c r="Q162" s="3" t="s">
        <v>93</v>
      </c>
      <c r="R162" s="7" t="n">
        <v>1.0196</v>
      </c>
      <c r="S162" s="6" t="n">
        <v>100</v>
      </c>
      <c r="T162" s="4" t="n">
        <v>287000</v>
      </c>
      <c r="V162" s="8" t="n">
        <v>0.049327</v>
      </c>
      <c r="X162" s="8" t="n">
        <v>0.049327</v>
      </c>
      <c r="Z162" s="4" t="n">
        <v>142</v>
      </c>
      <c r="AB162" s="4" t="n">
        <v>142</v>
      </c>
      <c r="AC162" s="9" t="n">
        <v>38294.7562615741</v>
      </c>
      <c r="AD162" s="10" t="n">
        <v>12020550</v>
      </c>
    </row>
    <row r="163" customFormat="false" ht="12.75" hidden="false" customHeight="false" outlineLevel="0" collapsed="false">
      <c r="B163" s="2" t="n">
        <v>2001</v>
      </c>
      <c r="C163" s="2" t="s">
        <v>186</v>
      </c>
      <c r="D163" s="2" t="s">
        <v>187</v>
      </c>
      <c r="E163" s="2" t="n">
        <v>24002</v>
      </c>
      <c r="F163" s="3" t="s">
        <v>188</v>
      </c>
      <c r="G163" s="2" t="s">
        <v>184</v>
      </c>
      <c r="H163" s="2" t="s">
        <v>131</v>
      </c>
      <c r="I163" s="2" t="n">
        <v>11</v>
      </c>
      <c r="J163" s="4" t="n">
        <v>140288</v>
      </c>
      <c r="K163" s="4" t="n">
        <v>55974</v>
      </c>
      <c r="L163" s="5" t="s">
        <v>94</v>
      </c>
      <c r="M163" s="6" t="s">
        <v>2074</v>
      </c>
      <c r="N163" s="6" t="s">
        <v>95</v>
      </c>
      <c r="O163" s="6" t="s">
        <v>71</v>
      </c>
      <c r="P163" s="3" t="s">
        <v>85</v>
      </c>
      <c r="Q163" s="3" t="s">
        <v>96</v>
      </c>
      <c r="R163" s="7" t="n">
        <v>1.0196</v>
      </c>
      <c r="S163" s="6" t="n">
        <v>100</v>
      </c>
      <c r="T163" s="4" t="n">
        <v>1187000</v>
      </c>
      <c r="V163" s="8" t="n">
        <v>0.049327</v>
      </c>
      <c r="X163" s="8" t="n">
        <v>0.049327</v>
      </c>
      <c r="Z163" s="4" t="n">
        <v>586</v>
      </c>
      <c r="AB163" s="4" t="n">
        <v>586</v>
      </c>
      <c r="AC163" s="9" t="n">
        <v>38294.7562615741</v>
      </c>
      <c r="AD163" s="10" t="n">
        <v>12020570</v>
      </c>
    </row>
    <row r="164" customFormat="false" ht="12.75" hidden="false" customHeight="false" outlineLevel="0" collapsed="false">
      <c r="B164" s="2" t="n">
        <v>2001</v>
      </c>
      <c r="C164" s="2" t="s">
        <v>186</v>
      </c>
      <c r="D164" s="2" t="s">
        <v>187</v>
      </c>
      <c r="E164" s="2" t="n">
        <v>24002</v>
      </c>
      <c r="F164" s="3" t="s">
        <v>188</v>
      </c>
      <c r="G164" s="2" t="s">
        <v>184</v>
      </c>
      <c r="H164" s="2" t="s">
        <v>131</v>
      </c>
      <c r="I164" s="2" t="n">
        <v>11</v>
      </c>
      <c r="J164" s="4" t="n">
        <v>140288</v>
      </c>
      <c r="K164" s="4" t="n">
        <v>55974</v>
      </c>
      <c r="L164" s="5" t="s">
        <v>97</v>
      </c>
      <c r="M164" s="6" t="s">
        <v>2074</v>
      </c>
      <c r="N164" s="6" t="s">
        <v>98</v>
      </c>
      <c r="O164" s="6" t="s">
        <v>71</v>
      </c>
      <c r="P164" s="3" t="s">
        <v>99</v>
      </c>
      <c r="Q164" s="3" t="s">
        <v>76</v>
      </c>
      <c r="R164" s="7" t="n">
        <v>1.4565</v>
      </c>
      <c r="S164" s="6" t="n">
        <v>100</v>
      </c>
      <c r="T164" s="4" t="n">
        <v>1642000</v>
      </c>
      <c r="V164" s="8" t="n">
        <v>0.070467</v>
      </c>
      <c r="X164" s="8" t="n">
        <v>0.070467</v>
      </c>
      <c r="Z164" s="4" t="n">
        <v>1157</v>
      </c>
      <c r="AB164" s="4" t="n">
        <v>1157</v>
      </c>
      <c r="AC164" s="9" t="n">
        <v>38294.7562615741</v>
      </c>
      <c r="AD164" s="10" t="n">
        <v>13030300</v>
      </c>
    </row>
    <row r="165" customFormat="false" ht="12.75" hidden="false" customHeight="false" outlineLevel="0" collapsed="false">
      <c r="B165" s="2" t="n">
        <v>2001</v>
      </c>
      <c r="C165" s="2" t="s">
        <v>186</v>
      </c>
      <c r="D165" s="2" t="s">
        <v>187</v>
      </c>
      <c r="E165" s="2" t="n">
        <v>24002</v>
      </c>
      <c r="F165" s="3" t="s">
        <v>188</v>
      </c>
      <c r="G165" s="2" t="s">
        <v>184</v>
      </c>
      <c r="H165" s="2" t="s">
        <v>131</v>
      </c>
      <c r="I165" s="2" t="n">
        <v>11</v>
      </c>
      <c r="J165" s="4" t="n">
        <v>140288</v>
      </c>
      <c r="K165" s="4" t="n">
        <v>55974</v>
      </c>
      <c r="L165" s="5" t="s">
        <v>107</v>
      </c>
      <c r="M165" s="6" t="s">
        <v>2074</v>
      </c>
      <c r="N165" s="6" t="s">
        <v>108</v>
      </c>
      <c r="O165" s="6" t="s">
        <v>71</v>
      </c>
      <c r="P165" s="3" t="s">
        <v>109</v>
      </c>
      <c r="Q165" s="3" t="s">
        <v>76</v>
      </c>
      <c r="R165" s="7" t="n">
        <v>2.3599</v>
      </c>
      <c r="S165" s="6" t="n">
        <v>100</v>
      </c>
      <c r="T165" s="4" t="n">
        <v>611800</v>
      </c>
      <c r="V165" s="8" t="n">
        <v>0.114174</v>
      </c>
      <c r="X165" s="8" t="n">
        <v>0.114174</v>
      </c>
      <c r="Z165" s="4" t="n">
        <v>699</v>
      </c>
      <c r="AB165" s="4" t="n">
        <v>699</v>
      </c>
      <c r="AC165" s="9" t="n">
        <v>38294.7562615741</v>
      </c>
      <c r="AD165" s="10" t="n">
        <v>14040300</v>
      </c>
    </row>
    <row r="166" customFormat="false" ht="12.75" hidden="false" customHeight="false" outlineLevel="0" collapsed="false">
      <c r="B166" s="2" t="n">
        <v>2001</v>
      </c>
      <c r="C166" s="2" t="s">
        <v>186</v>
      </c>
      <c r="D166" s="2" t="s">
        <v>187</v>
      </c>
      <c r="E166" s="2" t="n">
        <v>24002</v>
      </c>
      <c r="F166" s="3" t="s">
        <v>188</v>
      </c>
      <c r="G166" s="2" t="s">
        <v>184</v>
      </c>
      <c r="H166" s="2" t="s">
        <v>131</v>
      </c>
      <c r="I166" s="2" t="n">
        <v>11</v>
      </c>
      <c r="J166" s="4" t="n">
        <v>140288</v>
      </c>
      <c r="K166" s="4" t="n">
        <v>55974</v>
      </c>
      <c r="L166" s="5" t="s">
        <v>140</v>
      </c>
      <c r="M166" s="6" t="s">
        <v>2074</v>
      </c>
      <c r="N166" s="6" t="s">
        <v>141</v>
      </c>
      <c r="O166" s="6" t="s">
        <v>71</v>
      </c>
      <c r="P166" s="3" t="s">
        <v>109</v>
      </c>
      <c r="Q166" s="3" t="s">
        <v>79</v>
      </c>
      <c r="R166" s="7" t="n">
        <v>2.3599</v>
      </c>
      <c r="S166" s="6" t="n">
        <v>100</v>
      </c>
      <c r="T166" s="4" t="n">
        <v>5447300</v>
      </c>
      <c r="V166" s="8" t="n">
        <v>0.114174</v>
      </c>
      <c r="X166" s="8" t="n">
        <v>0.114174</v>
      </c>
      <c r="Z166" s="4" t="n">
        <v>6219</v>
      </c>
      <c r="AB166" s="4" t="n">
        <v>6219</v>
      </c>
      <c r="AC166" s="9" t="n">
        <v>38294.7562615741</v>
      </c>
      <c r="AD166" s="10" t="n">
        <v>14040380</v>
      </c>
    </row>
    <row r="167" customFormat="false" ht="12.75" hidden="false" customHeight="false" outlineLevel="0" collapsed="false">
      <c r="B167" s="2" t="n">
        <v>2001</v>
      </c>
      <c r="C167" s="2" t="s">
        <v>186</v>
      </c>
      <c r="D167" s="2" t="s">
        <v>187</v>
      </c>
      <c r="E167" s="2" t="n">
        <v>24002</v>
      </c>
      <c r="F167" s="3" t="s">
        <v>188</v>
      </c>
      <c r="G167" s="2" t="s">
        <v>184</v>
      </c>
      <c r="H167" s="2" t="s">
        <v>131</v>
      </c>
      <c r="I167" s="2" t="n">
        <v>11</v>
      </c>
      <c r="J167" s="4" t="n">
        <v>140288</v>
      </c>
      <c r="K167" s="4" t="n">
        <v>55974</v>
      </c>
      <c r="L167" s="5" t="s">
        <v>112</v>
      </c>
      <c r="M167" s="6" t="s">
        <v>2074</v>
      </c>
      <c r="N167" s="6" t="s">
        <v>113</v>
      </c>
      <c r="O167" s="6" t="s">
        <v>71</v>
      </c>
      <c r="P167" s="3" t="s">
        <v>109</v>
      </c>
      <c r="Q167" s="3" t="s">
        <v>96</v>
      </c>
      <c r="R167" s="7" t="n">
        <v>1.5339</v>
      </c>
      <c r="S167" s="6" t="n">
        <v>100</v>
      </c>
      <c r="T167" s="4" t="n">
        <v>2464000</v>
      </c>
      <c r="V167" s="8" t="n">
        <v>0.074213</v>
      </c>
      <c r="X167" s="8" t="n">
        <v>0.074213</v>
      </c>
      <c r="Z167" s="4" t="n">
        <v>1829</v>
      </c>
      <c r="AB167" s="4" t="n">
        <v>1829</v>
      </c>
      <c r="AC167" s="9" t="n">
        <v>38294.7562615741</v>
      </c>
      <c r="AD167" s="10" t="n">
        <v>14040570</v>
      </c>
    </row>
    <row r="168" customFormat="false" ht="12.75" hidden="false" customHeight="false" outlineLevel="0" collapsed="false">
      <c r="B168" s="2" t="n">
        <v>2001</v>
      </c>
      <c r="C168" s="2" t="s">
        <v>186</v>
      </c>
      <c r="D168" s="2" t="s">
        <v>187</v>
      </c>
      <c r="E168" s="2" t="n">
        <v>24002</v>
      </c>
      <c r="F168" s="3" t="s">
        <v>188</v>
      </c>
      <c r="G168" s="2" t="s">
        <v>184</v>
      </c>
      <c r="H168" s="2" t="s">
        <v>131</v>
      </c>
      <c r="I168" s="2" t="n">
        <v>11</v>
      </c>
      <c r="J168" s="4" t="n">
        <v>140288</v>
      </c>
      <c r="K168" s="4" t="n">
        <v>55974</v>
      </c>
      <c r="L168" s="5" t="s">
        <v>2113</v>
      </c>
      <c r="M168" s="6" t="s">
        <v>2074</v>
      </c>
      <c r="O168" s="6" t="s">
        <v>2069</v>
      </c>
      <c r="Q168" s="3" t="s">
        <v>2078</v>
      </c>
      <c r="Z168" s="4" t="n">
        <v>54584</v>
      </c>
      <c r="AB168" s="4" t="n">
        <v>54584</v>
      </c>
      <c r="AC168" s="9" t="n">
        <v>38294.7562615741</v>
      </c>
      <c r="AD168" s="10" t="n">
        <v>14999999</v>
      </c>
    </row>
    <row r="169" customFormat="false" ht="12.75" hidden="false" customHeight="false" outlineLevel="0" collapsed="false">
      <c r="B169" s="2" t="n">
        <v>2001</v>
      </c>
      <c r="C169" s="2" t="s">
        <v>190</v>
      </c>
      <c r="D169" s="2" t="s">
        <v>191</v>
      </c>
      <c r="E169" s="2" t="n">
        <v>24015</v>
      </c>
      <c r="F169" s="3" t="s">
        <v>192</v>
      </c>
      <c r="G169" s="2" t="s">
        <v>184</v>
      </c>
      <c r="H169" s="2" t="s">
        <v>131</v>
      </c>
      <c r="I169" s="2" t="n">
        <v>11</v>
      </c>
      <c r="J169" s="4" t="n">
        <v>44725</v>
      </c>
      <c r="K169" s="4" t="n">
        <v>15686</v>
      </c>
      <c r="L169" s="5" t="s">
        <v>2069</v>
      </c>
      <c r="M169" s="6" t="s">
        <v>2070</v>
      </c>
      <c r="P169" s="3" t="s">
        <v>2071</v>
      </c>
      <c r="Q169" s="3" t="s">
        <v>2072</v>
      </c>
      <c r="AC169" s="9" t="n">
        <v>37860.6472222222</v>
      </c>
      <c r="AD169" s="10" t="n">
        <v>2</v>
      </c>
    </row>
    <row r="170" customFormat="false" ht="12.75" hidden="false" customHeight="false" outlineLevel="0" collapsed="false">
      <c r="B170" s="2" t="n">
        <v>2001</v>
      </c>
      <c r="C170" s="2" t="s">
        <v>190</v>
      </c>
      <c r="D170" s="2" t="s">
        <v>191</v>
      </c>
      <c r="E170" s="2" t="n">
        <v>24015</v>
      </c>
      <c r="F170" s="3" t="s">
        <v>192</v>
      </c>
      <c r="G170" s="2" t="s">
        <v>184</v>
      </c>
      <c r="H170" s="2" t="s">
        <v>131</v>
      </c>
      <c r="I170" s="2" t="n">
        <v>11</v>
      </c>
      <c r="J170" s="4" t="n">
        <v>44725</v>
      </c>
      <c r="K170" s="4" t="n">
        <v>15686</v>
      </c>
      <c r="L170" s="5" t="s">
        <v>2073</v>
      </c>
      <c r="M170" s="6" t="s">
        <v>2120</v>
      </c>
      <c r="O170" s="6" t="s">
        <v>2069</v>
      </c>
      <c r="P170" s="3" t="s">
        <v>2075</v>
      </c>
      <c r="Q170" s="3" t="s">
        <v>2121</v>
      </c>
      <c r="AC170" s="9" t="n">
        <v>37860.6472222222</v>
      </c>
      <c r="AD170" s="10" t="n">
        <v>100001</v>
      </c>
    </row>
    <row r="171" customFormat="false" ht="12.75" hidden="false" customHeight="false" outlineLevel="0" collapsed="false">
      <c r="B171" s="2" t="n">
        <v>2001</v>
      </c>
      <c r="C171" s="2" t="s">
        <v>190</v>
      </c>
      <c r="D171" s="2" t="s">
        <v>191</v>
      </c>
      <c r="E171" s="2" t="n">
        <v>24015</v>
      </c>
      <c r="F171" s="3" t="s">
        <v>192</v>
      </c>
      <c r="G171" s="2" t="s">
        <v>184</v>
      </c>
      <c r="H171" s="2" t="s">
        <v>131</v>
      </c>
      <c r="I171" s="2" t="n">
        <v>11</v>
      </c>
      <c r="J171" s="4" t="n">
        <v>44725</v>
      </c>
      <c r="K171" s="4" t="n">
        <v>15686</v>
      </c>
      <c r="L171" s="5" t="s">
        <v>2</v>
      </c>
      <c r="M171" s="6" t="s">
        <v>2120</v>
      </c>
      <c r="N171" s="6" t="s">
        <v>74</v>
      </c>
      <c r="O171" s="6" t="s">
        <v>71</v>
      </c>
      <c r="P171" s="3" t="s">
        <v>75</v>
      </c>
      <c r="Q171" s="3" t="s">
        <v>76</v>
      </c>
      <c r="R171" s="7" t="n">
        <v>1</v>
      </c>
      <c r="S171" s="6" t="n">
        <v>100</v>
      </c>
      <c r="T171" s="4" t="n">
        <v>2224000</v>
      </c>
      <c r="V171" s="8" t="n">
        <v>0.06482</v>
      </c>
      <c r="X171" s="8" t="n">
        <v>0.06482</v>
      </c>
      <c r="Z171" s="4" t="n">
        <v>1442</v>
      </c>
      <c r="AB171" s="4" t="n">
        <v>1442</v>
      </c>
      <c r="AC171" s="9" t="n">
        <v>37860.6472222222</v>
      </c>
      <c r="AD171" s="10" t="n">
        <v>10101300</v>
      </c>
    </row>
    <row r="172" customFormat="false" ht="12.75" hidden="false" customHeight="false" outlineLevel="0" collapsed="false">
      <c r="B172" s="2" t="n">
        <v>2001</v>
      </c>
      <c r="C172" s="2" t="s">
        <v>190</v>
      </c>
      <c r="D172" s="2" t="s">
        <v>191</v>
      </c>
      <c r="E172" s="2" t="n">
        <v>24015</v>
      </c>
      <c r="F172" s="3" t="s">
        <v>192</v>
      </c>
      <c r="G172" s="2" t="s">
        <v>184</v>
      </c>
      <c r="H172" s="2" t="s">
        <v>131</v>
      </c>
      <c r="I172" s="2" t="n">
        <v>11</v>
      </c>
      <c r="J172" s="4" t="n">
        <v>44725</v>
      </c>
      <c r="K172" s="4" t="n">
        <v>15686</v>
      </c>
      <c r="L172" s="5" t="s">
        <v>80</v>
      </c>
      <c r="M172" s="6" t="s">
        <v>2120</v>
      </c>
      <c r="N172" s="6" t="s">
        <v>81</v>
      </c>
      <c r="O172" s="6" t="s">
        <v>71</v>
      </c>
      <c r="P172" s="3" t="s">
        <v>82</v>
      </c>
      <c r="Q172" s="3" t="s">
        <v>76</v>
      </c>
      <c r="R172" s="7" t="n">
        <v>2.2619</v>
      </c>
      <c r="S172" s="6" t="n">
        <v>100</v>
      </c>
      <c r="T172" s="4" t="n">
        <v>9978000</v>
      </c>
      <c r="V172" s="8" t="n">
        <v>0.146616</v>
      </c>
      <c r="X172" s="8" t="n">
        <v>0.146616</v>
      </c>
      <c r="Z172" s="4" t="n">
        <v>14629</v>
      </c>
      <c r="AB172" s="4" t="n">
        <v>14629</v>
      </c>
      <c r="AC172" s="9" t="n">
        <v>37860.6472222222</v>
      </c>
      <c r="AD172" s="10" t="n">
        <v>10505300</v>
      </c>
    </row>
    <row r="173" customFormat="false" ht="12.75" hidden="false" customHeight="false" outlineLevel="0" collapsed="false">
      <c r="B173" s="2" t="n">
        <v>2001</v>
      </c>
      <c r="C173" s="2" t="s">
        <v>190</v>
      </c>
      <c r="D173" s="2" t="s">
        <v>191</v>
      </c>
      <c r="E173" s="2" t="n">
        <v>24015</v>
      </c>
      <c r="F173" s="3" t="s">
        <v>192</v>
      </c>
      <c r="G173" s="2" t="s">
        <v>184</v>
      </c>
      <c r="H173" s="2" t="s">
        <v>131</v>
      </c>
      <c r="I173" s="2" t="n">
        <v>11</v>
      </c>
      <c r="J173" s="4" t="n">
        <v>44725</v>
      </c>
      <c r="K173" s="4" t="n">
        <v>15686</v>
      </c>
      <c r="L173" s="5" t="s">
        <v>83</v>
      </c>
      <c r="M173" s="6" t="s">
        <v>2120</v>
      </c>
      <c r="N173" s="6" t="s">
        <v>84</v>
      </c>
      <c r="O173" s="6" t="s">
        <v>71</v>
      </c>
      <c r="P173" s="3" t="s">
        <v>85</v>
      </c>
      <c r="Q173" s="3" t="s">
        <v>76</v>
      </c>
      <c r="R173" s="7" t="n">
        <v>1.4565</v>
      </c>
      <c r="S173" s="6" t="n">
        <v>100</v>
      </c>
      <c r="T173" s="4" t="n">
        <v>10149670</v>
      </c>
      <c r="V173" s="8" t="n">
        <v>0.09441</v>
      </c>
      <c r="X173" s="8" t="n">
        <v>0.09441</v>
      </c>
      <c r="Z173" s="4" t="n">
        <v>9582</v>
      </c>
      <c r="AB173" s="4" t="n">
        <v>9582</v>
      </c>
      <c r="AC173" s="9" t="n">
        <v>37860.6472222222</v>
      </c>
      <c r="AD173" s="10" t="n">
        <v>12020300</v>
      </c>
    </row>
    <row r="174" customFormat="false" ht="12.75" hidden="false" customHeight="false" outlineLevel="0" collapsed="false">
      <c r="B174" s="2" t="n">
        <v>2001</v>
      </c>
      <c r="C174" s="2" t="s">
        <v>190</v>
      </c>
      <c r="D174" s="2" t="s">
        <v>191</v>
      </c>
      <c r="E174" s="2" t="n">
        <v>24015</v>
      </c>
      <c r="F174" s="3" t="s">
        <v>192</v>
      </c>
      <c r="G174" s="2" t="s">
        <v>184</v>
      </c>
      <c r="H174" s="2" t="s">
        <v>131</v>
      </c>
      <c r="I174" s="2" t="n">
        <v>11</v>
      </c>
      <c r="J174" s="4" t="n">
        <v>44725</v>
      </c>
      <c r="K174" s="4" t="n">
        <v>15686</v>
      </c>
      <c r="L174" s="5" t="s">
        <v>86</v>
      </c>
      <c r="M174" s="6" t="s">
        <v>2120</v>
      </c>
      <c r="N174" s="6" t="s">
        <v>87</v>
      </c>
      <c r="O174" s="6" t="s">
        <v>71</v>
      </c>
      <c r="P174" s="3" t="s">
        <v>85</v>
      </c>
      <c r="Q174" s="3" t="s">
        <v>79</v>
      </c>
      <c r="R174" s="7" t="n">
        <v>1.4565</v>
      </c>
      <c r="S174" s="6" t="n">
        <v>100</v>
      </c>
      <c r="T174" s="4" t="n">
        <v>335000</v>
      </c>
      <c r="V174" s="8" t="n">
        <v>0.09441</v>
      </c>
      <c r="X174" s="8" t="n">
        <v>0.09441</v>
      </c>
      <c r="Z174" s="4" t="n">
        <v>316</v>
      </c>
      <c r="AB174" s="4" t="n">
        <v>316</v>
      </c>
      <c r="AC174" s="9" t="n">
        <v>37860.6472222222</v>
      </c>
      <c r="AD174" s="10" t="n">
        <v>12020380</v>
      </c>
    </row>
    <row r="175" customFormat="false" ht="12.75" hidden="false" customHeight="false" outlineLevel="0" collapsed="false">
      <c r="B175" s="2" t="n">
        <v>2001</v>
      </c>
      <c r="C175" s="2" t="s">
        <v>190</v>
      </c>
      <c r="D175" s="2" t="s">
        <v>191</v>
      </c>
      <c r="E175" s="2" t="n">
        <v>24015</v>
      </c>
      <c r="F175" s="3" t="s">
        <v>192</v>
      </c>
      <c r="G175" s="2" t="s">
        <v>184</v>
      </c>
      <c r="H175" s="2" t="s">
        <v>131</v>
      </c>
      <c r="I175" s="2" t="n">
        <v>11</v>
      </c>
      <c r="J175" s="4" t="n">
        <v>44725</v>
      </c>
      <c r="K175" s="4" t="n">
        <v>15686</v>
      </c>
      <c r="L175" s="5" t="s">
        <v>107</v>
      </c>
      <c r="M175" s="6" t="s">
        <v>2120</v>
      </c>
      <c r="N175" s="6" t="s">
        <v>108</v>
      </c>
      <c r="O175" s="6" t="s">
        <v>71</v>
      </c>
      <c r="P175" s="3" t="s">
        <v>109</v>
      </c>
      <c r="Q175" s="3" t="s">
        <v>76</v>
      </c>
      <c r="R175" s="7" t="n">
        <v>2.3599</v>
      </c>
      <c r="S175" s="6" t="n">
        <v>100</v>
      </c>
      <c r="T175" s="4" t="n">
        <v>39000</v>
      </c>
      <c r="V175" s="8" t="n">
        <v>0.152969</v>
      </c>
      <c r="X175" s="8" t="n">
        <v>0.152969</v>
      </c>
      <c r="Z175" s="4" t="n">
        <v>60</v>
      </c>
      <c r="AB175" s="4" t="n">
        <v>60</v>
      </c>
      <c r="AC175" s="9" t="n">
        <v>37860.6472222222</v>
      </c>
      <c r="AD175" s="10" t="n">
        <v>14040300</v>
      </c>
    </row>
    <row r="176" customFormat="false" ht="12.75" hidden="false" customHeight="false" outlineLevel="0" collapsed="false">
      <c r="B176" s="2" t="n">
        <v>2001</v>
      </c>
      <c r="C176" s="2" t="s">
        <v>190</v>
      </c>
      <c r="D176" s="2" t="s">
        <v>191</v>
      </c>
      <c r="E176" s="2" t="n">
        <v>24015</v>
      </c>
      <c r="F176" s="3" t="s">
        <v>192</v>
      </c>
      <c r="G176" s="2" t="s">
        <v>184</v>
      </c>
      <c r="H176" s="2" t="s">
        <v>131</v>
      </c>
      <c r="I176" s="2" t="n">
        <v>11</v>
      </c>
      <c r="J176" s="4" t="n">
        <v>44725</v>
      </c>
      <c r="K176" s="4" t="n">
        <v>15686</v>
      </c>
      <c r="L176" s="5" t="s">
        <v>2077</v>
      </c>
      <c r="M176" s="6" t="s">
        <v>2120</v>
      </c>
      <c r="O176" s="6" t="s">
        <v>2069</v>
      </c>
      <c r="Q176" s="3" t="s">
        <v>2078</v>
      </c>
      <c r="Z176" s="4" t="n">
        <v>26029</v>
      </c>
      <c r="AB176" s="4" t="n">
        <v>26029</v>
      </c>
      <c r="AC176" s="9" t="n">
        <v>37860.6472222222</v>
      </c>
      <c r="AD176" s="10" t="n">
        <v>14999999</v>
      </c>
    </row>
    <row r="177" customFormat="false" ht="12.75" hidden="false" customHeight="false" outlineLevel="0" collapsed="false">
      <c r="B177" s="2" t="n">
        <v>2001</v>
      </c>
      <c r="C177" s="2" t="s">
        <v>194</v>
      </c>
      <c r="D177" s="2" t="s">
        <v>195</v>
      </c>
      <c r="E177" s="2" t="n">
        <v>24009</v>
      </c>
      <c r="F177" s="3" t="s">
        <v>196</v>
      </c>
      <c r="G177" s="2" t="s">
        <v>184</v>
      </c>
      <c r="H177" s="2" t="s">
        <v>131</v>
      </c>
      <c r="I177" s="2" t="n">
        <v>11</v>
      </c>
      <c r="J177" s="4" t="n">
        <v>31369</v>
      </c>
      <c r="K177" s="4" t="n">
        <v>10622</v>
      </c>
      <c r="L177" s="5" t="s">
        <v>2069</v>
      </c>
      <c r="M177" s="6" t="s">
        <v>247</v>
      </c>
      <c r="P177" s="3" t="s">
        <v>2105</v>
      </c>
      <c r="Q177" s="3" t="s">
        <v>2106</v>
      </c>
      <c r="AC177" s="9" t="n">
        <v>37935.5296527778</v>
      </c>
      <c r="AD177" s="10" t="n">
        <v>1</v>
      </c>
    </row>
    <row r="178" customFormat="false" ht="12.75" hidden="false" customHeight="false" outlineLevel="0" collapsed="false">
      <c r="B178" s="2" t="n">
        <v>2001</v>
      </c>
      <c r="C178" s="2" t="s">
        <v>194</v>
      </c>
      <c r="D178" s="2" t="s">
        <v>195</v>
      </c>
      <c r="E178" s="2" t="n">
        <v>24009</v>
      </c>
      <c r="F178" s="3" t="s">
        <v>196</v>
      </c>
      <c r="G178" s="2" t="s">
        <v>184</v>
      </c>
      <c r="H178" s="2" t="s">
        <v>131</v>
      </c>
      <c r="I178" s="2" t="n">
        <v>11</v>
      </c>
      <c r="J178" s="4" t="n">
        <v>31369</v>
      </c>
      <c r="K178" s="4" t="n">
        <v>10622</v>
      </c>
      <c r="L178" s="5" t="s">
        <v>2122</v>
      </c>
      <c r="M178" s="6" t="s">
        <v>2123</v>
      </c>
      <c r="O178" s="6" t="s">
        <v>2069</v>
      </c>
      <c r="P178" s="3" t="s">
        <v>2109</v>
      </c>
      <c r="Q178" s="3" t="s">
        <v>2124</v>
      </c>
      <c r="AC178" s="9" t="n">
        <v>37935.5296527778</v>
      </c>
      <c r="AD178" s="10" t="n">
        <v>100000</v>
      </c>
    </row>
    <row r="179" customFormat="false" ht="12.75" hidden="false" customHeight="false" outlineLevel="0" collapsed="false">
      <c r="B179" s="2" t="n">
        <v>2001</v>
      </c>
      <c r="C179" s="2" t="s">
        <v>194</v>
      </c>
      <c r="D179" s="2" t="s">
        <v>195</v>
      </c>
      <c r="E179" s="2" t="n">
        <v>24009</v>
      </c>
      <c r="F179" s="3" t="s">
        <v>196</v>
      </c>
      <c r="G179" s="2" t="s">
        <v>184</v>
      </c>
      <c r="H179" s="2" t="s">
        <v>131</v>
      </c>
      <c r="I179" s="2" t="n">
        <v>11</v>
      </c>
      <c r="J179" s="4" t="n">
        <v>31369</v>
      </c>
      <c r="K179" s="4" t="n">
        <v>10622</v>
      </c>
      <c r="L179" s="5" t="s">
        <v>83</v>
      </c>
      <c r="M179" s="6" t="s">
        <v>2123</v>
      </c>
      <c r="N179" s="6" t="s">
        <v>84</v>
      </c>
      <c r="O179" s="6" t="s">
        <v>71</v>
      </c>
      <c r="P179" s="3" t="s">
        <v>85</v>
      </c>
      <c r="Q179" s="3" t="s">
        <v>76</v>
      </c>
      <c r="R179" s="7" t="n">
        <v>1.4565</v>
      </c>
      <c r="S179" s="6" t="n">
        <v>100</v>
      </c>
      <c r="T179" s="4" t="n">
        <v>1086000</v>
      </c>
      <c r="U179" s="8" t="n">
        <v>0.038173</v>
      </c>
      <c r="X179" s="8" t="n">
        <v>0.038173</v>
      </c>
      <c r="Y179" s="4" t="n">
        <v>415</v>
      </c>
      <c r="AB179" s="4" t="n">
        <v>415</v>
      </c>
      <c r="AC179" s="9" t="n">
        <v>37935.5296527778</v>
      </c>
      <c r="AD179" s="10" t="n">
        <v>12020300</v>
      </c>
    </row>
    <row r="180" customFormat="false" ht="12.75" hidden="false" customHeight="false" outlineLevel="0" collapsed="false">
      <c r="B180" s="2" t="n">
        <v>2001</v>
      </c>
      <c r="C180" s="2" t="s">
        <v>194</v>
      </c>
      <c r="D180" s="2" t="s">
        <v>195</v>
      </c>
      <c r="E180" s="2" t="n">
        <v>24009</v>
      </c>
      <c r="F180" s="3" t="s">
        <v>196</v>
      </c>
      <c r="G180" s="2" t="s">
        <v>184</v>
      </c>
      <c r="H180" s="2" t="s">
        <v>131</v>
      </c>
      <c r="I180" s="2" t="n">
        <v>11</v>
      </c>
      <c r="J180" s="4" t="n">
        <v>31369</v>
      </c>
      <c r="K180" s="4" t="n">
        <v>10622</v>
      </c>
      <c r="L180" s="5" t="s">
        <v>86</v>
      </c>
      <c r="M180" s="6" t="s">
        <v>2123</v>
      </c>
      <c r="N180" s="6" t="s">
        <v>87</v>
      </c>
      <c r="O180" s="6" t="s">
        <v>71</v>
      </c>
      <c r="P180" s="3" t="s">
        <v>85</v>
      </c>
      <c r="Q180" s="3" t="s">
        <v>79</v>
      </c>
      <c r="R180" s="7" t="n">
        <v>1.4565</v>
      </c>
      <c r="S180" s="6" t="n">
        <v>100</v>
      </c>
      <c r="T180" s="4" t="n">
        <v>7561000</v>
      </c>
      <c r="U180" s="8" t="n">
        <v>0.038173</v>
      </c>
      <c r="X180" s="8" t="n">
        <v>0.038173</v>
      </c>
      <c r="Y180" s="4" t="n">
        <v>2886</v>
      </c>
      <c r="AB180" s="4" t="n">
        <v>2886</v>
      </c>
      <c r="AC180" s="9" t="n">
        <v>37935.5296527778</v>
      </c>
      <c r="AD180" s="10" t="n">
        <v>12020380</v>
      </c>
    </row>
    <row r="181" customFormat="false" ht="12.75" hidden="false" customHeight="false" outlineLevel="0" collapsed="false">
      <c r="B181" s="2" t="n">
        <v>2001</v>
      </c>
      <c r="C181" s="2" t="s">
        <v>194</v>
      </c>
      <c r="D181" s="2" t="s">
        <v>195</v>
      </c>
      <c r="E181" s="2" t="n">
        <v>24009</v>
      </c>
      <c r="F181" s="3" t="s">
        <v>196</v>
      </c>
      <c r="G181" s="2" t="s">
        <v>184</v>
      </c>
      <c r="H181" s="2" t="s">
        <v>131</v>
      </c>
      <c r="I181" s="2" t="n">
        <v>11</v>
      </c>
      <c r="J181" s="4" t="n">
        <v>31369</v>
      </c>
      <c r="K181" s="4" t="n">
        <v>10622</v>
      </c>
      <c r="L181" s="5" t="s">
        <v>107</v>
      </c>
      <c r="M181" s="6" t="s">
        <v>2123</v>
      </c>
      <c r="N181" s="6" t="s">
        <v>108</v>
      </c>
      <c r="O181" s="6" t="s">
        <v>71</v>
      </c>
      <c r="P181" s="3" t="s">
        <v>109</v>
      </c>
      <c r="Q181" s="3" t="s">
        <v>76</v>
      </c>
      <c r="R181" s="7" t="n">
        <v>2.3599</v>
      </c>
      <c r="S181" s="6" t="n">
        <v>100</v>
      </c>
      <c r="T181" s="4" t="n">
        <v>1652000</v>
      </c>
      <c r="U181" s="8" t="n">
        <v>0.061851</v>
      </c>
      <c r="X181" s="8" t="n">
        <v>0.061851</v>
      </c>
      <c r="Y181" s="4" t="n">
        <v>1022</v>
      </c>
      <c r="AB181" s="4" t="n">
        <v>1022</v>
      </c>
      <c r="AC181" s="9" t="n">
        <v>37935.5296527778</v>
      </c>
      <c r="AD181" s="10" t="n">
        <v>14040300</v>
      </c>
    </row>
    <row r="182" customFormat="false" ht="12.75" hidden="false" customHeight="false" outlineLevel="0" collapsed="false">
      <c r="B182" s="2" t="n">
        <v>2001</v>
      </c>
      <c r="C182" s="2" t="s">
        <v>194</v>
      </c>
      <c r="D182" s="2" t="s">
        <v>195</v>
      </c>
      <c r="E182" s="2" t="n">
        <v>24009</v>
      </c>
      <c r="F182" s="3" t="s">
        <v>196</v>
      </c>
      <c r="G182" s="2" t="s">
        <v>184</v>
      </c>
      <c r="H182" s="2" t="s">
        <v>131</v>
      </c>
      <c r="I182" s="2" t="n">
        <v>11</v>
      </c>
      <c r="J182" s="4" t="n">
        <v>31369</v>
      </c>
      <c r="K182" s="4" t="n">
        <v>10622</v>
      </c>
      <c r="L182" s="5" t="s">
        <v>2125</v>
      </c>
      <c r="M182" s="6" t="s">
        <v>2123</v>
      </c>
      <c r="O182" s="6" t="s">
        <v>2069</v>
      </c>
      <c r="Q182" s="3" t="s">
        <v>2078</v>
      </c>
      <c r="Y182" s="4" t="n">
        <v>4323</v>
      </c>
      <c r="AB182" s="4" t="n">
        <v>4323</v>
      </c>
      <c r="AC182" s="9" t="n">
        <v>37935.5296527778</v>
      </c>
      <c r="AD182" s="10" t="n">
        <v>14999999</v>
      </c>
    </row>
    <row r="183" customFormat="false" ht="12.75" hidden="false" customHeight="false" outlineLevel="0" collapsed="false">
      <c r="B183" s="2" t="n">
        <v>2001</v>
      </c>
      <c r="C183" s="2" t="s">
        <v>194</v>
      </c>
      <c r="D183" s="2" t="s">
        <v>195</v>
      </c>
      <c r="E183" s="2" t="n">
        <v>24009</v>
      </c>
      <c r="F183" s="3" t="s">
        <v>196</v>
      </c>
      <c r="G183" s="2" t="s">
        <v>184</v>
      </c>
      <c r="H183" s="2" t="s">
        <v>131</v>
      </c>
      <c r="I183" s="2" t="n">
        <v>11</v>
      </c>
      <c r="J183" s="4" t="n">
        <v>31369</v>
      </c>
      <c r="K183" s="4" t="n">
        <v>10622</v>
      </c>
      <c r="L183" s="5" t="s">
        <v>2069</v>
      </c>
      <c r="M183" s="6" t="s">
        <v>2070</v>
      </c>
      <c r="P183" s="3" t="s">
        <v>2071</v>
      </c>
      <c r="Q183" s="3" t="s">
        <v>2072</v>
      </c>
      <c r="AC183" s="9" t="n">
        <v>37935.5296527778</v>
      </c>
      <c r="AD183" s="10" t="n">
        <v>2</v>
      </c>
    </row>
    <row r="184" customFormat="false" ht="12.75" hidden="false" customHeight="false" outlineLevel="0" collapsed="false">
      <c r="B184" s="2" t="n">
        <v>2001</v>
      </c>
      <c r="C184" s="2" t="s">
        <v>194</v>
      </c>
      <c r="D184" s="2" t="s">
        <v>195</v>
      </c>
      <c r="E184" s="2" t="n">
        <v>24009</v>
      </c>
      <c r="F184" s="3" t="s">
        <v>196</v>
      </c>
      <c r="G184" s="2" t="s">
        <v>184</v>
      </c>
      <c r="H184" s="2" t="s">
        <v>131</v>
      </c>
      <c r="I184" s="2" t="n">
        <v>11</v>
      </c>
      <c r="J184" s="4" t="n">
        <v>31369</v>
      </c>
      <c r="K184" s="4" t="n">
        <v>10622</v>
      </c>
      <c r="L184" s="5" t="s">
        <v>2126</v>
      </c>
      <c r="M184" s="6" t="s">
        <v>2074</v>
      </c>
      <c r="O184" s="6" t="s">
        <v>2069</v>
      </c>
      <c r="P184" s="3" t="s">
        <v>2075</v>
      </c>
      <c r="Q184" s="3" t="s">
        <v>2076</v>
      </c>
      <c r="AC184" s="9" t="n">
        <v>37935.5296527778</v>
      </c>
      <c r="AD184" s="10" t="n">
        <v>100001</v>
      </c>
    </row>
    <row r="185" customFormat="false" ht="12.75" hidden="false" customHeight="false" outlineLevel="0" collapsed="false">
      <c r="B185" s="2" t="n">
        <v>2001</v>
      </c>
      <c r="C185" s="2" t="s">
        <v>194</v>
      </c>
      <c r="D185" s="2" t="s">
        <v>195</v>
      </c>
      <c r="E185" s="2" t="n">
        <v>24009</v>
      </c>
      <c r="F185" s="3" t="s">
        <v>196</v>
      </c>
      <c r="G185" s="2" t="s">
        <v>184</v>
      </c>
      <c r="H185" s="2" t="s">
        <v>131</v>
      </c>
      <c r="I185" s="2" t="n">
        <v>11</v>
      </c>
      <c r="J185" s="4" t="n">
        <v>31369</v>
      </c>
      <c r="K185" s="4" t="n">
        <v>10622</v>
      </c>
      <c r="L185" s="5" t="s">
        <v>83</v>
      </c>
      <c r="M185" s="6" t="s">
        <v>2074</v>
      </c>
      <c r="N185" s="6" t="s">
        <v>84</v>
      </c>
      <c r="O185" s="6" t="s">
        <v>71</v>
      </c>
      <c r="P185" s="3" t="s">
        <v>85</v>
      </c>
      <c r="Q185" s="3" t="s">
        <v>76</v>
      </c>
      <c r="R185" s="7" t="n">
        <v>1.4565</v>
      </c>
      <c r="S185" s="6" t="n">
        <v>100</v>
      </c>
      <c r="T185" s="4" t="n">
        <v>1086000</v>
      </c>
      <c r="V185" s="8" t="n">
        <v>0.067111</v>
      </c>
      <c r="X185" s="8" t="n">
        <v>0.067111</v>
      </c>
      <c r="Z185" s="4" t="n">
        <v>729</v>
      </c>
      <c r="AB185" s="4" t="n">
        <v>729</v>
      </c>
      <c r="AC185" s="9" t="n">
        <v>37935.5296527778</v>
      </c>
      <c r="AD185" s="10" t="n">
        <v>12020300</v>
      </c>
    </row>
    <row r="186" customFormat="false" ht="12.75" hidden="false" customHeight="false" outlineLevel="0" collapsed="false">
      <c r="B186" s="2" t="n">
        <v>2001</v>
      </c>
      <c r="C186" s="2" t="s">
        <v>194</v>
      </c>
      <c r="D186" s="2" t="s">
        <v>195</v>
      </c>
      <c r="E186" s="2" t="n">
        <v>24009</v>
      </c>
      <c r="F186" s="3" t="s">
        <v>196</v>
      </c>
      <c r="G186" s="2" t="s">
        <v>184</v>
      </c>
      <c r="H186" s="2" t="s">
        <v>131</v>
      </c>
      <c r="I186" s="2" t="n">
        <v>11</v>
      </c>
      <c r="J186" s="4" t="n">
        <v>31369</v>
      </c>
      <c r="K186" s="4" t="n">
        <v>10622</v>
      </c>
      <c r="L186" s="5" t="s">
        <v>86</v>
      </c>
      <c r="M186" s="6" t="s">
        <v>2074</v>
      </c>
      <c r="N186" s="6" t="s">
        <v>87</v>
      </c>
      <c r="O186" s="6" t="s">
        <v>71</v>
      </c>
      <c r="P186" s="3" t="s">
        <v>85</v>
      </c>
      <c r="Q186" s="3" t="s">
        <v>79</v>
      </c>
      <c r="R186" s="7" t="n">
        <v>1.4565</v>
      </c>
      <c r="S186" s="6" t="n">
        <v>100</v>
      </c>
      <c r="T186" s="4" t="n">
        <v>7561000</v>
      </c>
      <c r="V186" s="8" t="n">
        <v>0.067111</v>
      </c>
      <c r="X186" s="8" t="n">
        <v>0.067111</v>
      </c>
      <c r="Z186" s="4" t="n">
        <v>5074</v>
      </c>
      <c r="AB186" s="4" t="n">
        <v>5074</v>
      </c>
      <c r="AC186" s="9" t="n">
        <v>37935.5296527778</v>
      </c>
      <c r="AD186" s="10" t="n">
        <v>12020380</v>
      </c>
    </row>
    <row r="187" customFormat="false" ht="12.75" hidden="false" customHeight="false" outlineLevel="0" collapsed="false">
      <c r="B187" s="2" t="n">
        <v>2001</v>
      </c>
      <c r="C187" s="2" t="s">
        <v>194</v>
      </c>
      <c r="D187" s="2" t="s">
        <v>195</v>
      </c>
      <c r="E187" s="2" t="n">
        <v>24009</v>
      </c>
      <c r="F187" s="3" t="s">
        <v>196</v>
      </c>
      <c r="G187" s="2" t="s">
        <v>184</v>
      </c>
      <c r="H187" s="2" t="s">
        <v>131</v>
      </c>
      <c r="I187" s="2" t="n">
        <v>11</v>
      </c>
      <c r="J187" s="4" t="n">
        <v>31369</v>
      </c>
      <c r="K187" s="4" t="n">
        <v>10622</v>
      </c>
      <c r="L187" s="5" t="s">
        <v>94</v>
      </c>
      <c r="M187" s="6" t="s">
        <v>2074</v>
      </c>
      <c r="N187" s="6" t="s">
        <v>95</v>
      </c>
      <c r="O187" s="6" t="s">
        <v>71</v>
      </c>
      <c r="P187" s="3" t="s">
        <v>85</v>
      </c>
      <c r="Q187" s="3" t="s">
        <v>96</v>
      </c>
      <c r="R187" s="7" t="n">
        <v>1.4565</v>
      </c>
      <c r="S187" s="6" t="n">
        <v>70</v>
      </c>
      <c r="T187" s="4" t="n">
        <v>97000</v>
      </c>
      <c r="V187" s="8" t="n">
        <v>0.046978</v>
      </c>
      <c r="X187" s="8" t="n">
        <v>0.046978</v>
      </c>
      <c r="Z187" s="4" t="n">
        <v>46</v>
      </c>
      <c r="AB187" s="4" t="n">
        <v>46</v>
      </c>
      <c r="AC187" s="9" t="n">
        <v>37935.5296527778</v>
      </c>
      <c r="AD187" s="10" t="n">
        <v>12020570</v>
      </c>
    </row>
    <row r="188" customFormat="false" ht="12.75" hidden="false" customHeight="false" outlineLevel="0" collapsed="false">
      <c r="B188" s="2" t="n">
        <v>2001</v>
      </c>
      <c r="C188" s="2" t="s">
        <v>194</v>
      </c>
      <c r="D188" s="2" t="s">
        <v>195</v>
      </c>
      <c r="E188" s="2" t="n">
        <v>24009</v>
      </c>
      <c r="F188" s="3" t="s">
        <v>196</v>
      </c>
      <c r="G188" s="2" t="s">
        <v>184</v>
      </c>
      <c r="H188" s="2" t="s">
        <v>131</v>
      </c>
      <c r="I188" s="2" t="n">
        <v>11</v>
      </c>
      <c r="J188" s="4" t="n">
        <v>31369</v>
      </c>
      <c r="K188" s="4" t="n">
        <v>10622</v>
      </c>
      <c r="L188" s="5" t="s">
        <v>107</v>
      </c>
      <c r="M188" s="6" t="s">
        <v>2074</v>
      </c>
      <c r="N188" s="6" t="s">
        <v>108</v>
      </c>
      <c r="O188" s="6" t="s">
        <v>71</v>
      </c>
      <c r="P188" s="3" t="s">
        <v>109</v>
      </c>
      <c r="Q188" s="3" t="s">
        <v>76</v>
      </c>
      <c r="R188" s="7" t="n">
        <v>2.3599</v>
      </c>
      <c r="S188" s="6" t="n">
        <v>100</v>
      </c>
      <c r="T188" s="4" t="n">
        <v>1652000</v>
      </c>
      <c r="V188" s="8" t="n">
        <v>0.108737</v>
      </c>
      <c r="X188" s="8" t="n">
        <v>0.108737</v>
      </c>
      <c r="Z188" s="4" t="n">
        <v>1796</v>
      </c>
      <c r="AB188" s="4" t="n">
        <v>1796</v>
      </c>
      <c r="AC188" s="9" t="n">
        <v>37935.5296527778</v>
      </c>
      <c r="AD188" s="10" t="n">
        <v>14040300</v>
      </c>
    </row>
    <row r="189" customFormat="false" ht="12.75" hidden="false" customHeight="false" outlineLevel="0" collapsed="false">
      <c r="B189" s="2" t="n">
        <v>2001</v>
      </c>
      <c r="C189" s="2" t="s">
        <v>194</v>
      </c>
      <c r="D189" s="2" t="s">
        <v>195</v>
      </c>
      <c r="E189" s="2" t="n">
        <v>24009</v>
      </c>
      <c r="F189" s="3" t="s">
        <v>196</v>
      </c>
      <c r="G189" s="2" t="s">
        <v>184</v>
      </c>
      <c r="H189" s="2" t="s">
        <v>131</v>
      </c>
      <c r="I189" s="2" t="n">
        <v>11</v>
      </c>
      <c r="J189" s="4" t="n">
        <v>31369</v>
      </c>
      <c r="K189" s="4" t="n">
        <v>10622</v>
      </c>
      <c r="L189" s="5" t="s">
        <v>2127</v>
      </c>
      <c r="M189" s="6" t="s">
        <v>2074</v>
      </c>
      <c r="O189" s="6" t="s">
        <v>2069</v>
      </c>
      <c r="Q189" s="3" t="s">
        <v>2078</v>
      </c>
      <c r="Z189" s="4" t="n">
        <v>7645</v>
      </c>
      <c r="AB189" s="4" t="n">
        <v>7645</v>
      </c>
      <c r="AC189" s="9" t="n">
        <v>37935.5296527778</v>
      </c>
      <c r="AD189" s="10" t="n">
        <v>14999999</v>
      </c>
    </row>
    <row r="190" customFormat="false" ht="12.75" hidden="false" customHeight="false" outlineLevel="0" collapsed="false">
      <c r="B190" s="2" t="n">
        <v>2001</v>
      </c>
      <c r="C190" s="2" t="s">
        <v>202</v>
      </c>
      <c r="D190" s="2" t="s">
        <v>203</v>
      </c>
      <c r="E190" s="2" t="n">
        <v>25005</v>
      </c>
      <c r="F190" s="3" t="s">
        <v>204</v>
      </c>
      <c r="G190" s="2" t="s">
        <v>205</v>
      </c>
      <c r="H190" s="2" t="s">
        <v>69</v>
      </c>
      <c r="I190" s="2" t="n">
        <v>11</v>
      </c>
      <c r="J190" s="4" t="n">
        <v>459638</v>
      </c>
      <c r="K190" s="4" t="n">
        <v>193213</v>
      </c>
      <c r="L190" s="5" t="s">
        <v>2069</v>
      </c>
      <c r="M190" s="6" t="s">
        <v>247</v>
      </c>
      <c r="P190" s="3" t="s">
        <v>2105</v>
      </c>
      <c r="Q190" s="3" t="s">
        <v>2106</v>
      </c>
      <c r="AC190" s="9" t="n">
        <v>38574.5845601852</v>
      </c>
      <c r="AD190" s="10" t="n">
        <v>1</v>
      </c>
    </row>
    <row r="191" customFormat="false" ht="12.75" hidden="false" customHeight="false" outlineLevel="0" collapsed="false">
      <c r="B191" s="2" t="n">
        <v>2001</v>
      </c>
      <c r="C191" s="2" t="s">
        <v>202</v>
      </c>
      <c r="D191" s="2" t="s">
        <v>203</v>
      </c>
      <c r="E191" s="2" t="n">
        <v>25005</v>
      </c>
      <c r="F191" s="3" t="s">
        <v>204</v>
      </c>
      <c r="G191" s="2" t="s">
        <v>205</v>
      </c>
      <c r="H191" s="2" t="s">
        <v>69</v>
      </c>
      <c r="I191" s="2" t="n">
        <v>11</v>
      </c>
      <c r="J191" s="4" t="n">
        <v>459638</v>
      </c>
      <c r="K191" s="4" t="n">
        <v>193213</v>
      </c>
      <c r="L191" s="5" t="s">
        <v>2128</v>
      </c>
      <c r="M191" s="6" t="s">
        <v>2129</v>
      </c>
      <c r="O191" s="6" t="s">
        <v>2069</v>
      </c>
      <c r="P191" s="3" t="s">
        <v>2109</v>
      </c>
      <c r="Q191" s="3" t="s">
        <v>2130</v>
      </c>
      <c r="AC191" s="9" t="n">
        <v>38574.5845601852</v>
      </c>
      <c r="AD191" s="10" t="n">
        <v>100000</v>
      </c>
    </row>
    <row r="192" customFormat="false" ht="12.75" hidden="false" customHeight="false" outlineLevel="0" collapsed="false">
      <c r="B192" s="2" t="n">
        <v>2001</v>
      </c>
      <c r="C192" s="2" t="s">
        <v>202</v>
      </c>
      <c r="D192" s="2" t="s">
        <v>203</v>
      </c>
      <c r="E192" s="2" t="n">
        <v>25005</v>
      </c>
      <c r="F192" s="3" t="s">
        <v>204</v>
      </c>
      <c r="G192" s="2" t="s">
        <v>205</v>
      </c>
      <c r="H192" s="2" t="s">
        <v>69</v>
      </c>
      <c r="I192" s="2" t="n">
        <v>11</v>
      </c>
      <c r="J192" s="4" t="n">
        <v>459638</v>
      </c>
      <c r="K192" s="4" t="n">
        <v>193213</v>
      </c>
      <c r="L192" s="5" t="s">
        <v>2</v>
      </c>
      <c r="M192" s="6" t="s">
        <v>2129</v>
      </c>
      <c r="N192" s="6" t="s">
        <v>74</v>
      </c>
      <c r="O192" s="6" t="s">
        <v>71</v>
      </c>
      <c r="P192" s="3" t="s">
        <v>75</v>
      </c>
      <c r="Q192" s="3" t="s">
        <v>76</v>
      </c>
      <c r="R192" s="7" t="n">
        <v>1</v>
      </c>
      <c r="S192" s="6" t="n">
        <v>100</v>
      </c>
      <c r="T192" s="4" t="n">
        <v>1478100</v>
      </c>
      <c r="U192" s="8" t="n">
        <v>0.095841</v>
      </c>
      <c r="X192" s="8" t="n">
        <v>0.095841</v>
      </c>
      <c r="Y192" s="4" t="n">
        <v>1417</v>
      </c>
      <c r="AB192" s="4" t="n">
        <v>1417</v>
      </c>
      <c r="AC192" s="9" t="n">
        <v>38574.5845601852</v>
      </c>
      <c r="AD192" s="10" t="n">
        <v>10101300</v>
      </c>
    </row>
    <row r="193" customFormat="false" ht="12.75" hidden="false" customHeight="false" outlineLevel="0" collapsed="false">
      <c r="B193" s="2" t="n">
        <v>2001</v>
      </c>
      <c r="C193" s="2" t="s">
        <v>202</v>
      </c>
      <c r="D193" s="2" t="s">
        <v>203</v>
      </c>
      <c r="E193" s="2" t="n">
        <v>25005</v>
      </c>
      <c r="F193" s="3" t="s">
        <v>204</v>
      </c>
      <c r="G193" s="2" t="s">
        <v>205</v>
      </c>
      <c r="H193" s="2" t="s">
        <v>69</v>
      </c>
      <c r="I193" s="2" t="n">
        <v>11</v>
      </c>
      <c r="J193" s="4" t="n">
        <v>459638</v>
      </c>
      <c r="K193" s="4" t="n">
        <v>193213</v>
      </c>
      <c r="L193" s="5" t="s">
        <v>77</v>
      </c>
      <c r="M193" s="6" t="s">
        <v>2129</v>
      </c>
      <c r="N193" s="6" t="s">
        <v>78</v>
      </c>
      <c r="O193" s="6" t="s">
        <v>71</v>
      </c>
      <c r="P193" s="3" t="s">
        <v>75</v>
      </c>
      <c r="Q193" s="3" t="s">
        <v>79</v>
      </c>
      <c r="R193" s="7" t="n">
        <v>1</v>
      </c>
      <c r="S193" s="6" t="n">
        <v>100</v>
      </c>
      <c r="T193" s="4" t="n">
        <v>23013200</v>
      </c>
      <c r="U193" s="8" t="n">
        <v>0.095841</v>
      </c>
      <c r="X193" s="8" t="n">
        <v>0.095841</v>
      </c>
      <c r="Y193" s="4" t="n">
        <v>22056</v>
      </c>
      <c r="AB193" s="4" t="n">
        <v>22056</v>
      </c>
      <c r="AC193" s="9" t="n">
        <v>38574.5845601852</v>
      </c>
      <c r="AD193" s="10" t="n">
        <v>10101380</v>
      </c>
    </row>
    <row r="194" customFormat="false" ht="12.75" hidden="false" customHeight="false" outlineLevel="0" collapsed="false">
      <c r="B194" s="2" t="n">
        <v>2001</v>
      </c>
      <c r="C194" s="2" t="s">
        <v>202</v>
      </c>
      <c r="D194" s="2" t="s">
        <v>203</v>
      </c>
      <c r="E194" s="2" t="n">
        <v>25005</v>
      </c>
      <c r="F194" s="3" t="s">
        <v>204</v>
      </c>
      <c r="G194" s="2" t="s">
        <v>205</v>
      </c>
      <c r="H194" s="2" t="s">
        <v>69</v>
      </c>
      <c r="I194" s="2" t="n">
        <v>11</v>
      </c>
      <c r="J194" s="4" t="n">
        <v>459638</v>
      </c>
      <c r="K194" s="4" t="n">
        <v>193213</v>
      </c>
      <c r="L194" s="5" t="s">
        <v>83</v>
      </c>
      <c r="M194" s="6" t="s">
        <v>2129</v>
      </c>
      <c r="N194" s="6" t="s">
        <v>84</v>
      </c>
      <c r="O194" s="6" t="s">
        <v>71</v>
      </c>
      <c r="P194" s="3" t="s">
        <v>85</v>
      </c>
      <c r="Q194" s="3" t="s">
        <v>76</v>
      </c>
      <c r="R194" s="7" t="n">
        <v>2.4256</v>
      </c>
      <c r="S194" s="6" t="n">
        <v>100</v>
      </c>
      <c r="T194" s="4" t="n">
        <v>14355600</v>
      </c>
      <c r="U194" s="8" t="n">
        <v>0.232471</v>
      </c>
      <c r="X194" s="8" t="n">
        <v>0.232471</v>
      </c>
      <c r="Y194" s="4" t="n">
        <v>33373</v>
      </c>
      <c r="AB194" s="4" t="n">
        <v>33373</v>
      </c>
      <c r="AC194" s="9" t="n">
        <v>38574.5845601852</v>
      </c>
      <c r="AD194" s="10" t="n">
        <v>12020300</v>
      </c>
    </row>
    <row r="195" customFormat="false" ht="12.75" hidden="false" customHeight="false" outlineLevel="0" collapsed="false">
      <c r="B195" s="2" t="n">
        <v>2001</v>
      </c>
      <c r="C195" s="2" t="s">
        <v>202</v>
      </c>
      <c r="D195" s="2" t="s">
        <v>203</v>
      </c>
      <c r="E195" s="2" t="n">
        <v>25005</v>
      </c>
      <c r="F195" s="3" t="s">
        <v>204</v>
      </c>
      <c r="G195" s="2" t="s">
        <v>205</v>
      </c>
      <c r="H195" s="2" t="s">
        <v>69</v>
      </c>
      <c r="I195" s="2" t="n">
        <v>11</v>
      </c>
      <c r="J195" s="4" t="n">
        <v>459638</v>
      </c>
      <c r="K195" s="4" t="n">
        <v>193213</v>
      </c>
      <c r="L195" s="5" t="s">
        <v>86</v>
      </c>
      <c r="M195" s="6" t="s">
        <v>2129</v>
      </c>
      <c r="N195" s="6" t="s">
        <v>87</v>
      </c>
      <c r="O195" s="6" t="s">
        <v>71</v>
      </c>
      <c r="P195" s="3" t="s">
        <v>85</v>
      </c>
      <c r="Q195" s="3" t="s">
        <v>79</v>
      </c>
      <c r="R195" s="7" t="n">
        <v>2.4256</v>
      </c>
      <c r="S195" s="6" t="n">
        <v>100</v>
      </c>
      <c r="T195" s="4" t="n">
        <v>2005000</v>
      </c>
      <c r="U195" s="8" t="n">
        <v>0.232471</v>
      </c>
      <c r="X195" s="8" t="n">
        <v>0.232471</v>
      </c>
      <c r="Y195" s="4" t="n">
        <v>4661</v>
      </c>
      <c r="AB195" s="4" t="n">
        <v>4661</v>
      </c>
      <c r="AC195" s="9" t="n">
        <v>38574.5845601852</v>
      </c>
      <c r="AD195" s="10" t="n">
        <v>12020380</v>
      </c>
    </row>
    <row r="196" customFormat="false" ht="12.75" hidden="false" customHeight="false" outlineLevel="0" collapsed="false">
      <c r="B196" s="2" t="n">
        <v>2001</v>
      </c>
      <c r="C196" s="2" t="s">
        <v>202</v>
      </c>
      <c r="D196" s="2" t="s">
        <v>203</v>
      </c>
      <c r="E196" s="2" t="n">
        <v>25005</v>
      </c>
      <c r="F196" s="3" t="s">
        <v>204</v>
      </c>
      <c r="G196" s="2" t="s">
        <v>205</v>
      </c>
      <c r="H196" s="2" t="s">
        <v>69</v>
      </c>
      <c r="I196" s="2" t="n">
        <v>11</v>
      </c>
      <c r="J196" s="4" t="n">
        <v>459638</v>
      </c>
      <c r="K196" s="4" t="n">
        <v>193213</v>
      </c>
      <c r="L196" s="5" t="s">
        <v>94</v>
      </c>
      <c r="M196" s="6" t="s">
        <v>2129</v>
      </c>
      <c r="N196" s="6" t="s">
        <v>95</v>
      </c>
      <c r="O196" s="6" t="s">
        <v>71</v>
      </c>
      <c r="P196" s="3" t="s">
        <v>85</v>
      </c>
      <c r="Q196" s="3" t="s">
        <v>96</v>
      </c>
      <c r="R196" s="7" t="n">
        <v>2.4256</v>
      </c>
      <c r="S196" s="6" t="n">
        <v>100</v>
      </c>
      <c r="T196" s="4" t="n">
        <v>1622600</v>
      </c>
      <c r="U196" s="8" t="n">
        <v>0.232471</v>
      </c>
      <c r="X196" s="8" t="n">
        <v>0.232471</v>
      </c>
      <c r="Y196" s="4" t="n">
        <v>3772</v>
      </c>
      <c r="AB196" s="4" t="n">
        <v>3772</v>
      </c>
      <c r="AC196" s="9" t="n">
        <v>38574.5845601852</v>
      </c>
      <c r="AD196" s="10" t="n">
        <v>12020570</v>
      </c>
    </row>
    <row r="197" customFormat="false" ht="12.75" hidden="false" customHeight="false" outlineLevel="0" collapsed="false">
      <c r="B197" s="2" t="n">
        <v>2001</v>
      </c>
      <c r="C197" s="2" t="s">
        <v>202</v>
      </c>
      <c r="D197" s="2" t="s">
        <v>203</v>
      </c>
      <c r="E197" s="2" t="n">
        <v>25005</v>
      </c>
      <c r="F197" s="3" t="s">
        <v>204</v>
      </c>
      <c r="G197" s="2" t="s">
        <v>205</v>
      </c>
      <c r="H197" s="2" t="s">
        <v>69</v>
      </c>
      <c r="I197" s="2" t="n">
        <v>11</v>
      </c>
      <c r="J197" s="4" t="n">
        <v>459638</v>
      </c>
      <c r="K197" s="4" t="n">
        <v>193213</v>
      </c>
      <c r="L197" s="5" t="s">
        <v>2131</v>
      </c>
      <c r="M197" s="6" t="s">
        <v>2129</v>
      </c>
      <c r="O197" s="6" t="s">
        <v>2069</v>
      </c>
      <c r="Q197" s="3" t="s">
        <v>2078</v>
      </c>
      <c r="Y197" s="4" t="n">
        <v>65278</v>
      </c>
      <c r="AB197" s="4" t="n">
        <v>65278</v>
      </c>
      <c r="AC197" s="9" t="n">
        <v>38574.5845601852</v>
      </c>
      <c r="AD197" s="10" t="n">
        <v>14999999</v>
      </c>
    </row>
    <row r="198" customFormat="false" ht="12.75" hidden="false" customHeight="false" outlineLevel="0" collapsed="false">
      <c r="B198" s="2" t="n">
        <v>2001</v>
      </c>
      <c r="C198" s="2" t="s">
        <v>202</v>
      </c>
      <c r="D198" s="2" t="s">
        <v>203</v>
      </c>
      <c r="E198" s="2" t="n">
        <v>25005</v>
      </c>
      <c r="F198" s="3" t="s">
        <v>204</v>
      </c>
      <c r="G198" s="2" t="s">
        <v>205</v>
      </c>
      <c r="H198" s="2" t="s">
        <v>69</v>
      </c>
      <c r="I198" s="2" t="n">
        <v>11</v>
      </c>
      <c r="J198" s="4" t="n">
        <v>459638</v>
      </c>
      <c r="K198" s="4" t="n">
        <v>193213</v>
      </c>
      <c r="L198" s="5" t="s">
        <v>2122</v>
      </c>
      <c r="M198" s="6" t="s">
        <v>2132</v>
      </c>
      <c r="O198" s="6" t="s">
        <v>2069</v>
      </c>
      <c r="P198" s="3" t="s">
        <v>2109</v>
      </c>
      <c r="Q198" s="3" t="s">
        <v>2133</v>
      </c>
      <c r="AC198" s="9" t="n">
        <v>38574.5845601852</v>
      </c>
      <c r="AD198" s="10" t="n">
        <v>100000</v>
      </c>
    </row>
    <row r="199" customFormat="false" ht="12.75" hidden="false" customHeight="false" outlineLevel="0" collapsed="false">
      <c r="B199" s="2" t="n">
        <v>2001</v>
      </c>
      <c r="C199" s="2" t="s">
        <v>202</v>
      </c>
      <c r="D199" s="2" t="s">
        <v>203</v>
      </c>
      <c r="E199" s="2" t="n">
        <v>25005</v>
      </c>
      <c r="F199" s="3" t="s">
        <v>204</v>
      </c>
      <c r="G199" s="2" t="s">
        <v>205</v>
      </c>
      <c r="H199" s="2" t="s">
        <v>69</v>
      </c>
      <c r="I199" s="2" t="n">
        <v>11</v>
      </c>
      <c r="J199" s="4" t="n">
        <v>459638</v>
      </c>
      <c r="K199" s="4" t="n">
        <v>193213</v>
      </c>
      <c r="L199" s="5" t="s">
        <v>2</v>
      </c>
      <c r="M199" s="6" t="s">
        <v>2132</v>
      </c>
      <c r="N199" s="6" t="s">
        <v>74</v>
      </c>
      <c r="O199" s="6" t="s">
        <v>71</v>
      </c>
      <c r="P199" s="3" t="s">
        <v>75</v>
      </c>
      <c r="Q199" s="3" t="s">
        <v>76</v>
      </c>
      <c r="R199" s="7" t="n">
        <v>1</v>
      </c>
      <c r="S199" s="6" t="n">
        <v>100</v>
      </c>
      <c r="T199" s="4" t="n">
        <v>1004312</v>
      </c>
      <c r="U199" s="8" t="n">
        <v>0.13911</v>
      </c>
      <c r="X199" s="8" t="n">
        <v>0.13911</v>
      </c>
      <c r="Y199" s="4" t="n">
        <v>1397</v>
      </c>
      <c r="AB199" s="4" t="n">
        <v>1397</v>
      </c>
      <c r="AC199" s="9" t="n">
        <v>38574.5845601852</v>
      </c>
      <c r="AD199" s="10" t="n">
        <v>10101300</v>
      </c>
    </row>
    <row r="200" customFormat="false" ht="12.75" hidden="false" customHeight="false" outlineLevel="0" collapsed="false">
      <c r="B200" s="2" t="n">
        <v>2001</v>
      </c>
      <c r="C200" s="2" t="s">
        <v>202</v>
      </c>
      <c r="D200" s="2" t="s">
        <v>203</v>
      </c>
      <c r="E200" s="2" t="n">
        <v>25005</v>
      </c>
      <c r="F200" s="3" t="s">
        <v>204</v>
      </c>
      <c r="G200" s="2" t="s">
        <v>205</v>
      </c>
      <c r="H200" s="2" t="s">
        <v>69</v>
      </c>
      <c r="I200" s="2" t="n">
        <v>11</v>
      </c>
      <c r="J200" s="4" t="n">
        <v>459638</v>
      </c>
      <c r="K200" s="4" t="n">
        <v>193213</v>
      </c>
      <c r="L200" s="5" t="s">
        <v>77</v>
      </c>
      <c r="M200" s="6" t="s">
        <v>2132</v>
      </c>
      <c r="N200" s="6" t="s">
        <v>78</v>
      </c>
      <c r="O200" s="6" t="s">
        <v>71</v>
      </c>
      <c r="P200" s="3" t="s">
        <v>75</v>
      </c>
      <c r="Q200" s="3" t="s">
        <v>79</v>
      </c>
      <c r="R200" s="7" t="n">
        <v>1</v>
      </c>
      <c r="S200" s="6" t="n">
        <v>100</v>
      </c>
      <c r="T200" s="4" t="n">
        <v>312585</v>
      </c>
      <c r="U200" s="8" t="n">
        <v>0.13911</v>
      </c>
      <c r="X200" s="8" t="n">
        <v>0.13911</v>
      </c>
      <c r="Y200" s="4" t="n">
        <v>435</v>
      </c>
      <c r="AB200" s="4" t="n">
        <v>435</v>
      </c>
      <c r="AC200" s="9" t="n">
        <v>38574.5845601852</v>
      </c>
      <c r="AD200" s="10" t="n">
        <v>10101380</v>
      </c>
    </row>
    <row r="201" customFormat="false" ht="12.75" hidden="false" customHeight="false" outlineLevel="0" collapsed="false">
      <c r="B201" s="2" t="n">
        <v>2001</v>
      </c>
      <c r="C201" s="2" t="s">
        <v>202</v>
      </c>
      <c r="D201" s="2" t="s">
        <v>203</v>
      </c>
      <c r="E201" s="2" t="n">
        <v>25005</v>
      </c>
      <c r="F201" s="3" t="s">
        <v>204</v>
      </c>
      <c r="G201" s="2" t="s">
        <v>205</v>
      </c>
      <c r="H201" s="2" t="s">
        <v>69</v>
      </c>
      <c r="I201" s="2" t="n">
        <v>11</v>
      </c>
      <c r="J201" s="4" t="n">
        <v>459638</v>
      </c>
      <c r="K201" s="4" t="n">
        <v>193213</v>
      </c>
      <c r="L201" s="5" t="s">
        <v>83</v>
      </c>
      <c r="M201" s="6" t="s">
        <v>2132</v>
      </c>
      <c r="N201" s="6" t="s">
        <v>84</v>
      </c>
      <c r="O201" s="6" t="s">
        <v>71</v>
      </c>
      <c r="P201" s="3" t="s">
        <v>85</v>
      </c>
      <c r="Q201" s="3" t="s">
        <v>76</v>
      </c>
      <c r="R201" s="7" t="n">
        <v>2.4256</v>
      </c>
      <c r="S201" s="6" t="n">
        <v>100</v>
      </c>
      <c r="T201" s="4" t="n">
        <v>94206415</v>
      </c>
      <c r="U201" s="8" t="n">
        <v>0.337425</v>
      </c>
      <c r="X201" s="8" t="n">
        <v>0.337425</v>
      </c>
      <c r="Y201" s="4" t="n">
        <v>317876</v>
      </c>
      <c r="AB201" s="4" t="n">
        <v>317876</v>
      </c>
      <c r="AC201" s="9" t="n">
        <v>38574.5845601852</v>
      </c>
      <c r="AD201" s="10" t="n">
        <v>12020300</v>
      </c>
    </row>
    <row r="202" customFormat="false" ht="12.75" hidden="false" customHeight="false" outlineLevel="0" collapsed="false">
      <c r="B202" s="2" t="n">
        <v>2001</v>
      </c>
      <c r="C202" s="2" t="s">
        <v>202</v>
      </c>
      <c r="D202" s="2" t="s">
        <v>203</v>
      </c>
      <c r="E202" s="2" t="n">
        <v>25005</v>
      </c>
      <c r="F202" s="3" t="s">
        <v>204</v>
      </c>
      <c r="G202" s="2" t="s">
        <v>205</v>
      </c>
      <c r="H202" s="2" t="s">
        <v>69</v>
      </c>
      <c r="I202" s="2" t="n">
        <v>11</v>
      </c>
      <c r="J202" s="4" t="n">
        <v>459638</v>
      </c>
      <c r="K202" s="4" t="n">
        <v>193213</v>
      </c>
      <c r="L202" s="5" t="s">
        <v>86</v>
      </c>
      <c r="M202" s="6" t="s">
        <v>2132</v>
      </c>
      <c r="N202" s="6" t="s">
        <v>87</v>
      </c>
      <c r="O202" s="6" t="s">
        <v>71</v>
      </c>
      <c r="P202" s="3" t="s">
        <v>85</v>
      </c>
      <c r="Q202" s="3" t="s">
        <v>79</v>
      </c>
      <c r="R202" s="7" t="n">
        <v>2.4256</v>
      </c>
      <c r="S202" s="6" t="n">
        <v>100</v>
      </c>
      <c r="T202" s="4" t="n">
        <v>27078057</v>
      </c>
      <c r="U202" s="8" t="n">
        <v>0.337425</v>
      </c>
      <c r="X202" s="8" t="n">
        <v>0.337425</v>
      </c>
      <c r="Y202" s="4" t="n">
        <v>91368</v>
      </c>
      <c r="AB202" s="4" t="n">
        <v>91368</v>
      </c>
      <c r="AC202" s="9" t="n">
        <v>38574.5845601852</v>
      </c>
      <c r="AD202" s="10" t="n">
        <v>12020380</v>
      </c>
    </row>
    <row r="203" customFormat="false" ht="12.75" hidden="false" customHeight="false" outlineLevel="0" collapsed="false">
      <c r="B203" s="2" t="n">
        <v>2001</v>
      </c>
      <c r="C203" s="2" t="s">
        <v>202</v>
      </c>
      <c r="D203" s="2" t="s">
        <v>203</v>
      </c>
      <c r="E203" s="2" t="n">
        <v>25005</v>
      </c>
      <c r="F203" s="3" t="s">
        <v>204</v>
      </c>
      <c r="G203" s="2" t="s">
        <v>205</v>
      </c>
      <c r="H203" s="2" t="s">
        <v>69</v>
      </c>
      <c r="I203" s="2" t="n">
        <v>11</v>
      </c>
      <c r="J203" s="4" t="n">
        <v>459638</v>
      </c>
      <c r="K203" s="4" t="n">
        <v>193213</v>
      </c>
      <c r="L203" s="5" t="s">
        <v>88</v>
      </c>
      <c r="M203" s="6" t="s">
        <v>2132</v>
      </c>
      <c r="N203" s="6" t="s">
        <v>89</v>
      </c>
      <c r="O203" s="6" t="s">
        <v>71</v>
      </c>
      <c r="P203" s="3" t="s">
        <v>85</v>
      </c>
      <c r="Q203" s="3" t="s">
        <v>90</v>
      </c>
      <c r="R203" s="7" t="n">
        <v>2.4256</v>
      </c>
      <c r="S203" s="6" t="n">
        <v>70</v>
      </c>
      <c r="T203" s="4" t="n">
        <v>131550</v>
      </c>
      <c r="U203" s="8" t="n">
        <v>0.236197</v>
      </c>
      <c r="X203" s="8" t="n">
        <v>0.236197</v>
      </c>
      <c r="Y203" s="4" t="n">
        <v>311</v>
      </c>
      <c r="AB203" s="4" t="n">
        <v>311</v>
      </c>
      <c r="AC203" s="9" t="n">
        <v>38574.5845601852</v>
      </c>
      <c r="AD203" s="10" t="n">
        <v>12020500</v>
      </c>
    </row>
    <row r="204" customFormat="false" ht="12.75" hidden="false" customHeight="false" outlineLevel="0" collapsed="false">
      <c r="B204" s="2" t="n">
        <v>2001</v>
      </c>
      <c r="C204" s="2" t="s">
        <v>202</v>
      </c>
      <c r="D204" s="2" t="s">
        <v>203</v>
      </c>
      <c r="E204" s="2" t="n">
        <v>25005</v>
      </c>
      <c r="F204" s="3" t="s">
        <v>204</v>
      </c>
      <c r="G204" s="2" t="s">
        <v>205</v>
      </c>
      <c r="H204" s="2" t="s">
        <v>69</v>
      </c>
      <c r="I204" s="2" t="n">
        <v>11</v>
      </c>
      <c r="J204" s="4" t="n">
        <v>459638</v>
      </c>
      <c r="K204" s="4" t="n">
        <v>193213</v>
      </c>
      <c r="L204" s="5" t="s">
        <v>94</v>
      </c>
      <c r="M204" s="6" t="s">
        <v>2132</v>
      </c>
      <c r="N204" s="6" t="s">
        <v>95</v>
      </c>
      <c r="O204" s="6" t="s">
        <v>71</v>
      </c>
      <c r="P204" s="3" t="s">
        <v>85</v>
      </c>
      <c r="Q204" s="3" t="s">
        <v>96</v>
      </c>
      <c r="R204" s="7" t="n">
        <v>2.4256</v>
      </c>
      <c r="S204" s="6" t="n">
        <v>100</v>
      </c>
      <c r="T204" s="4" t="n">
        <v>62000</v>
      </c>
      <c r="U204" s="8" t="n">
        <v>0.337425</v>
      </c>
      <c r="X204" s="8" t="n">
        <v>0.337425</v>
      </c>
      <c r="Y204" s="4" t="n">
        <v>209</v>
      </c>
      <c r="AB204" s="4" t="n">
        <v>209</v>
      </c>
      <c r="AC204" s="9" t="n">
        <v>38574.5845601852</v>
      </c>
      <c r="AD204" s="10" t="n">
        <v>12020570</v>
      </c>
    </row>
    <row r="205" customFormat="false" ht="12.75" hidden="false" customHeight="false" outlineLevel="0" collapsed="false">
      <c r="B205" s="2" t="n">
        <v>2001</v>
      </c>
      <c r="C205" s="2" t="s">
        <v>202</v>
      </c>
      <c r="D205" s="2" t="s">
        <v>203</v>
      </c>
      <c r="E205" s="2" t="n">
        <v>25005</v>
      </c>
      <c r="F205" s="3" t="s">
        <v>204</v>
      </c>
      <c r="G205" s="2" t="s">
        <v>205</v>
      </c>
      <c r="H205" s="2" t="s">
        <v>69</v>
      </c>
      <c r="I205" s="2" t="n">
        <v>11</v>
      </c>
      <c r="J205" s="4" t="n">
        <v>459638</v>
      </c>
      <c r="K205" s="4" t="n">
        <v>193213</v>
      </c>
      <c r="L205" s="5" t="s">
        <v>97</v>
      </c>
      <c r="M205" s="6" t="s">
        <v>2132</v>
      </c>
      <c r="N205" s="6" t="s">
        <v>98</v>
      </c>
      <c r="O205" s="6" t="s">
        <v>71</v>
      </c>
      <c r="P205" s="3" t="s">
        <v>99</v>
      </c>
      <c r="Q205" s="3" t="s">
        <v>76</v>
      </c>
      <c r="R205" s="7" t="n">
        <v>2.4256</v>
      </c>
      <c r="S205" s="6" t="n">
        <v>100</v>
      </c>
      <c r="T205" s="4" t="n">
        <v>9244898</v>
      </c>
      <c r="U205" s="8" t="n">
        <v>0.337425</v>
      </c>
      <c r="X205" s="8" t="n">
        <v>0.337425</v>
      </c>
      <c r="Y205" s="4" t="n">
        <v>31195</v>
      </c>
      <c r="AB205" s="4" t="n">
        <v>31195</v>
      </c>
      <c r="AC205" s="9" t="n">
        <v>38574.5845601852</v>
      </c>
      <c r="AD205" s="10" t="n">
        <v>13030300</v>
      </c>
    </row>
    <row r="206" customFormat="false" ht="12.75" hidden="false" customHeight="false" outlineLevel="0" collapsed="false">
      <c r="B206" s="2" t="n">
        <v>2001</v>
      </c>
      <c r="C206" s="2" t="s">
        <v>202</v>
      </c>
      <c r="D206" s="2" t="s">
        <v>203</v>
      </c>
      <c r="E206" s="2" t="n">
        <v>25005</v>
      </c>
      <c r="F206" s="3" t="s">
        <v>204</v>
      </c>
      <c r="G206" s="2" t="s">
        <v>205</v>
      </c>
      <c r="H206" s="2" t="s">
        <v>69</v>
      </c>
      <c r="I206" s="2" t="n">
        <v>11</v>
      </c>
      <c r="J206" s="4" t="n">
        <v>459638</v>
      </c>
      <c r="K206" s="4" t="n">
        <v>193213</v>
      </c>
      <c r="L206" s="5" t="s">
        <v>100</v>
      </c>
      <c r="M206" s="6" t="s">
        <v>2132</v>
      </c>
      <c r="N206" s="6" t="s">
        <v>101</v>
      </c>
      <c r="O206" s="6" t="s">
        <v>71</v>
      </c>
      <c r="P206" s="3" t="s">
        <v>102</v>
      </c>
      <c r="Q206" s="3" t="s">
        <v>76</v>
      </c>
      <c r="R206" s="7" t="n">
        <v>2.4256</v>
      </c>
      <c r="S206" s="6" t="n">
        <v>100</v>
      </c>
      <c r="T206" s="4" t="n">
        <v>8189900</v>
      </c>
      <c r="U206" s="8" t="n">
        <v>0.337425</v>
      </c>
      <c r="X206" s="8" t="n">
        <v>0.337425</v>
      </c>
      <c r="Y206" s="4" t="n">
        <v>27635</v>
      </c>
      <c r="AB206" s="4" t="n">
        <v>27635</v>
      </c>
      <c r="AC206" s="9" t="n">
        <v>38574.5845601852</v>
      </c>
      <c r="AD206" s="10" t="n">
        <v>13232300</v>
      </c>
    </row>
    <row r="207" customFormat="false" ht="12.75" hidden="false" customHeight="false" outlineLevel="0" collapsed="false">
      <c r="B207" s="2" t="n">
        <v>2001</v>
      </c>
      <c r="C207" s="2" t="s">
        <v>202</v>
      </c>
      <c r="D207" s="2" t="s">
        <v>203</v>
      </c>
      <c r="E207" s="2" t="n">
        <v>25005</v>
      </c>
      <c r="F207" s="3" t="s">
        <v>204</v>
      </c>
      <c r="G207" s="2" t="s">
        <v>205</v>
      </c>
      <c r="H207" s="2" t="s">
        <v>69</v>
      </c>
      <c r="I207" s="2" t="n">
        <v>11</v>
      </c>
      <c r="J207" s="4" t="n">
        <v>459638</v>
      </c>
      <c r="K207" s="4" t="n">
        <v>193213</v>
      </c>
      <c r="L207" s="5" t="s">
        <v>107</v>
      </c>
      <c r="M207" s="6" t="s">
        <v>2132</v>
      </c>
      <c r="N207" s="6" t="s">
        <v>108</v>
      </c>
      <c r="O207" s="6" t="s">
        <v>71</v>
      </c>
      <c r="P207" s="3" t="s">
        <v>109</v>
      </c>
      <c r="Q207" s="3" t="s">
        <v>76</v>
      </c>
      <c r="R207" s="7" t="n">
        <v>3.8354</v>
      </c>
      <c r="S207" s="6" t="n">
        <v>100</v>
      </c>
      <c r="T207" s="4" t="n">
        <v>8488930</v>
      </c>
      <c r="U207" s="8" t="n">
        <v>0.533542</v>
      </c>
      <c r="X207" s="8" t="n">
        <v>0.533542</v>
      </c>
      <c r="Y207" s="4" t="n">
        <v>45292</v>
      </c>
      <c r="AB207" s="4" t="n">
        <v>45292</v>
      </c>
      <c r="AC207" s="9" t="n">
        <v>38574.5845601852</v>
      </c>
      <c r="AD207" s="10" t="n">
        <v>14040300</v>
      </c>
    </row>
    <row r="208" customFormat="false" ht="12.75" hidden="false" customHeight="false" outlineLevel="0" collapsed="false">
      <c r="B208" s="2" t="n">
        <v>2001</v>
      </c>
      <c r="C208" s="2" t="s">
        <v>202</v>
      </c>
      <c r="D208" s="2" t="s">
        <v>203</v>
      </c>
      <c r="E208" s="2" t="n">
        <v>25005</v>
      </c>
      <c r="F208" s="3" t="s">
        <v>204</v>
      </c>
      <c r="G208" s="2" t="s">
        <v>205</v>
      </c>
      <c r="H208" s="2" t="s">
        <v>69</v>
      </c>
      <c r="I208" s="2" t="n">
        <v>11</v>
      </c>
      <c r="J208" s="4" t="n">
        <v>459638</v>
      </c>
      <c r="K208" s="4" t="n">
        <v>193213</v>
      </c>
      <c r="L208" s="5" t="s">
        <v>2125</v>
      </c>
      <c r="M208" s="6" t="s">
        <v>2132</v>
      </c>
      <c r="O208" s="6" t="s">
        <v>2069</v>
      </c>
      <c r="Q208" s="3" t="s">
        <v>2078</v>
      </c>
      <c r="Y208" s="4" t="n">
        <v>515717</v>
      </c>
      <c r="AB208" s="4" t="n">
        <v>515717</v>
      </c>
      <c r="AC208" s="9" t="n">
        <v>38574.5845601852</v>
      </c>
      <c r="AD208" s="10" t="n">
        <v>14999999</v>
      </c>
    </row>
    <row r="209" customFormat="false" ht="12.75" hidden="false" customHeight="false" outlineLevel="0" collapsed="false">
      <c r="B209" s="2" t="n">
        <v>2001</v>
      </c>
      <c r="C209" s="2" t="s">
        <v>202</v>
      </c>
      <c r="D209" s="2" t="s">
        <v>203</v>
      </c>
      <c r="E209" s="2" t="n">
        <v>25005</v>
      </c>
      <c r="F209" s="3" t="s">
        <v>204</v>
      </c>
      <c r="G209" s="2" t="s">
        <v>205</v>
      </c>
      <c r="H209" s="2" t="s">
        <v>69</v>
      </c>
      <c r="I209" s="2" t="n">
        <v>11</v>
      </c>
      <c r="J209" s="4" t="n">
        <v>459638</v>
      </c>
      <c r="K209" s="4" t="n">
        <v>193213</v>
      </c>
      <c r="L209" s="5" t="s">
        <v>2134</v>
      </c>
      <c r="M209" s="6" t="s">
        <v>2135</v>
      </c>
      <c r="O209" s="6" t="s">
        <v>2069</v>
      </c>
      <c r="P209" s="3" t="s">
        <v>2109</v>
      </c>
      <c r="Q209" s="3" t="s">
        <v>2136</v>
      </c>
      <c r="AC209" s="9" t="n">
        <v>38574.5845601852</v>
      </c>
      <c r="AD209" s="10" t="n">
        <v>100000</v>
      </c>
    </row>
    <row r="210" customFormat="false" ht="12.75" hidden="false" customHeight="false" outlineLevel="0" collapsed="false">
      <c r="B210" s="2" t="n">
        <v>2001</v>
      </c>
      <c r="C210" s="2" t="s">
        <v>202</v>
      </c>
      <c r="D210" s="2" t="s">
        <v>203</v>
      </c>
      <c r="E210" s="2" t="n">
        <v>25005</v>
      </c>
      <c r="F210" s="3" t="s">
        <v>204</v>
      </c>
      <c r="G210" s="2" t="s">
        <v>205</v>
      </c>
      <c r="H210" s="2" t="s">
        <v>69</v>
      </c>
      <c r="I210" s="2" t="n">
        <v>11</v>
      </c>
      <c r="J210" s="4" t="n">
        <v>459638</v>
      </c>
      <c r="K210" s="4" t="n">
        <v>193213</v>
      </c>
      <c r="L210" s="5" t="s">
        <v>2</v>
      </c>
      <c r="M210" s="6" t="s">
        <v>2135</v>
      </c>
      <c r="N210" s="6" t="s">
        <v>74</v>
      </c>
      <c r="O210" s="6" t="s">
        <v>71</v>
      </c>
      <c r="P210" s="3" t="s">
        <v>75</v>
      </c>
      <c r="Q210" s="3" t="s">
        <v>76</v>
      </c>
      <c r="R210" s="7" t="n">
        <v>1</v>
      </c>
      <c r="S210" s="6" t="n">
        <v>100</v>
      </c>
      <c r="T210" s="4" t="n">
        <v>671400</v>
      </c>
      <c r="U210" s="8" t="n">
        <v>0.067357</v>
      </c>
      <c r="X210" s="8" t="n">
        <v>0.067357</v>
      </c>
      <c r="Y210" s="4" t="n">
        <v>452</v>
      </c>
      <c r="AB210" s="4" t="n">
        <v>452</v>
      </c>
      <c r="AC210" s="9" t="n">
        <v>38574.5845601852</v>
      </c>
      <c r="AD210" s="10" t="n">
        <v>10101300</v>
      </c>
    </row>
    <row r="211" customFormat="false" ht="12.75" hidden="false" customHeight="false" outlineLevel="0" collapsed="false">
      <c r="B211" s="2" t="n">
        <v>2001</v>
      </c>
      <c r="C211" s="2" t="s">
        <v>202</v>
      </c>
      <c r="D211" s="2" t="s">
        <v>203</v>
      </c>
      <c r="E211" s="2" t="n">
        <v>25005</v>
      </c>
      <c r="F211" s="3" t="s">
        <v>204</v>
      </c>
      <c r="G211" s="2" t="s">
        <v>205</v>
      </c>
      <c r="H211" s="2" t="s">
        <v>69</v>
      </c>
      <c r="I211" s="2" t="n">
        <v>11</v>
      </c>
      <c r="J211" s="4" t="n">
        <v>459638</v>
      </c>
      <c r="K211" s="4" t="n">
        <v>193213</v>
      </c>
      <c r="L211" s="5" t="s">
        <v>77</v>
      </c>
      <c r="M211" s="6" t="s">
        <v>2135</v>
      </c>
      <c r="N211" s="6" t="s">
        <v>78</v>
      </c>
      <c r="O211" s="6" t="s">
        <v>71</v>
      </c>
      <c r="P211" s="3" t="s">
        <v>75</v>
      </c>
      <c r="Q211" s="3" t="s">
        <v>79</v>
      </c>
      <c r="R211" s="7" t="n">
        <v>1</v>
      </c>
      <c r="S211" s="6" t="n">
        <v>100</v>
      </c>
      <c r="T211" s="4" t="n">
        <v>338600</v>
      </c>
      <c r="U211" s="8" t="n">
        <v>0.067357</v>
      </c>
      <c r="X211" s="8" t="n">
        <v>0.067357</v>
      </c>
      <c r="Y211" s="4" t="n">
        <v>228</v>
      </c>
      <c r="AB211" s="4" t="n">
        <v>228</v>
      </c>
      <c r="AC211" s="9" t="n">
        <v>38574.5845601852</v>
      </c>
      <c r="AD211" s="10" t="n">
        <v>10101380</v>
      </c>
    </row>
    <row r="212" customFormat="false" ht="12.75" hidden="false" customHeight="false" outlineLevel="0" collapsed="false">
      <c r="B212" s="2" t="n">
        <v>2001</v>
      </c>
      <c r="C212" s="2" t="s">
        <v>202</v>
      </c>
      <c r="D212" s="2" t="s">
        <v>203</v>
      </c>
      <c r="E212" s="2" t="n">
        <v>25005</v>
      </c>
      <c r="F212" s="3" t="s">
        <v>204</v>
      </c>
      <c r="G212" s="2" t="s">
        <v>205</v>
      </c>
      <c r="H212" s="2" t="s">
        <v>69</v>
      </c>
      <c r="I212" s="2" t="n">
        <v>11</v>
      </c>
      <c r="J212" s="4" t="n">
        <v>459638</v>
      </c>
      <c r="K212" s="4" t="n">
        <v>193213</v>
      </c>
      <c r="L212" s="5" t="s">
        <v>83</v>
      </c>
      <c r="M212" s="6" t="s">
        <v>2135</v>
      </c>
      <c r="N212" s="6" t="s">
        <v>84</v>
      </c>
      <c r="O212" s="6" t="s">
        <v>71</v>
      </c>
      <c r="P212" s="3" t="s">
        <v>85</v>
      </c>
      <c r="Q212" s="3" t="s">
        <v>76</v>
      </c>
      <c r="R212" s="7" t="n">
        <v>2.4256</v>
      </c>
      <c r="S212" s="6" t="n">
        <v>100</v>
      </c>
      <c r="T212" s="4" t="n">
        <v>2181594</v>
      </c>
      <c r="U212" s="8" t="n">
        <v>0.16338</v>
      </c>
      <c r="X212" s="8" t="n">
        <v>0.16338</v>
      </c>
      <c r="Y212" s="4" t="n">
        <v>3564</v>
      </c>
      <c r="AB212" s="4" t="n">
        <v>3564</v>
      </c>
      <c r="AC212" s="9" t="n">
        <v>38574.5845601852</v>
      </c>
      <c r="AD212" s="10" t="n">
        <v>12020300</v>
      </c>
    </row>
    <row r="213" customFormat="false" ht="12.75" hidden="false" customHeight="false" outlineLevel="0" collapsed="false">
      <c r="B213" s="2" t="n">
        <v>2001</v>
      </c>
      <c r="C213" s="2" t="s">
        <v>202</v>
      </c>
      <c r="D213" s="2" t="s">
        <v>203</v>
      </c>
      <c r="E213" s="2" t="n">
        <v>25005</v>
      </c>
      <c r="F213" s="3" t="s">
        <v>204</v>
      </c>
      <c r="G213" s="2" t="s">
        <v>205</v>
      </c>
      <c r="H213" s="2" t="s">
        <v>69</v>
      </c>
      <c r="I213" s="2" t="n">
        <v>11</v>
      </c>
      <c r="J213" s="4" t="n">
        <v>459638</v>
      </c>
      <c r="K213" s="4" t="n">
        <v>193213</v>
      </c>
      <c r="L213" s="5" t="s">
        <v>86</v>
      </c>
      <c r="M213" s="6" t="s">
        <v>2135</v>
      </c>
      <c r="N213" s="6" t="s">
        <v>87</v>
      </c>
      <c r="O213" s="6" t="s">
        <v>71</v>
      </c>
      <c r="P213" s="3" t="s">
        <v>85</v>
      </c>
      <c r="Q213" s="3" t="s">
        <v>79</v>
      </c>
      <c r="R213" s="7" t="n">
        <v>2.4256</v>
      </c>
      <c r="S213" s="6" t="n">
        <v>100</v>
      </c>
      <c r="T213" s="4" t="n">
        <v>984839</v>
      </c>
      <c r="U213" s="8" t="n">
        <v>0.16338</v>
      </c>
      <c r="X213" s="8" t="n">
        <v>0.16338</v>
      </c>
      <c r="Y213" s="4" t="n">
        <v>1609</v>
      </c>
      <c r="AB213" s="4" t="n">
        <v>1609</v>
      </c>
      <c r="AC213" s="9" t="n">
        <v>38574.5845601852</v>
      </c>
      <c r="AD213" s="10" t="n">
        <v>12020380</v>
      </c>
    </row>
    <row r="214" customFormat="false" ht="12.75" hidden="false" customHeight="false" outlineLevel="0" collapsed="false">
      <c r="B214" s="2" t="n">
        <v>2001</v>
      </c>
      <c r="C214" s="2" t="s">
        <v>202</v>
      </c>
      <c r="D214" s="2" t="s">
        <v>203</v>
      </c>
      <c r="E214" s="2" t="n">
        <v>25005</v>
      </c>
      <c r="F214" s="3" t="s">
        <v>204</v>
      </c>
      <c r="G214" s="2" t="s">
        <v>205</v>
      </c>
      <c r="H214" s="2" t="s">
        <v>69</v>
      </c>
      <c r="I214" s="2" t="n">
        <v>11</v>
      </c>
      <c r="J214" s="4" t="n">
        <v>459638</v>
      </c>
      <c r="K214" s="4" t="n">
        <v>193213</v>
      </c>
      <c r="L214" s="5" t="s">
        <v>94</v>
      </c>
      <c r="M214" s="6" t="s">
        <v>2135</v>
      </c>
      <c r="N214" s="6" t="s">
        <v>95</v>
      </c>
      <c r="O214" s="6" t="s">
        <v>71</v>
      </c>
      <c r="P214" s="3" t="s">
        <v>85</v>
      </c>
      <c r="Q214" s="3" t="s">
        <v>96</v>
      </c>
      <c r="R214" s="7" t="n">
        <v>2.4256</v>
      </c>
      <c r="S214" s="6" t="n">
        <v>100</v>
      </c>
      <c r="T214" s="4" t="n">
        <v>760165</v>
      </c>
      <c r="U214" s="8" t="n">
        <v>0.16338</v>
      </c>
      <c r="X214" s="8" t="n">
        <v>0.16338</v>
      </c>
      <c r="Y214" s="4" t="n">
        <v>1242</v>
      </c>
      <c r="AB214" s="4" t="n">
        <v>1242</v>
      </c>
      <c r="AC214" s="9" t="n">
        <v>38574.5845601852</v>
      </c>
      <c r="AD214" s="10" t="n">
        <v>12020570</v>
      </c>
    </row>
    <row r="215" customFormat="false" ht="12.75" hidden="false" customHeight="false" outlineLevel="0" collapsed="false">
      <c r="B215" s="2" t="n">
        <v>2001</v>
      </c>
      <c r="C215" s="2" t="s">
        <v>202</v>
      </c>
      <c r="D215" s="2" t="s">
        <v>203</v>
      </c>
      <c r="E215" s="2" t="n">
        <v>25005</v>
      </c>
      <c r="F215" s="3" t="s">
        <v>204</v>
      </c>
      <c r="G215" s="2" t="s">
        <v>205</v>
      </c>
      <c r="H215" s="2" t="s">
        <v>69</v>
      </c>
      <c r="I215" s="2" t="n">
        <v>11</v>
      </c>
      <c r="J215" s="4" t="n">
        <v>459638</v>
      </c>
      <c r="K215" s="4" t="n">
        <v>193213</v>
      </c>
      <c r="L215" s="5" t="s">
        <v>107</v>
      </c>
      <c r="M215" s="6" t="s">
        <v>2135</v>
      </c>
      <c r="N215" s="6" t="s">
        <v>108</v>
      </c>
      <c r="O215" s="6" t="s">
        <v>71</v>
      </c>
      <c r="P215" s="3" t="s">
        <v>109</v>
      </c>
      <c r="Q215" s="3" t="s">
        <v>76</v>
      </c>
      <c r="R215" s="7" t="n">
        <v>3.8354</v>
      </c>
      <c r="S215" s="6" t="n">
        <v>100</v>
      </c>
      <c r="T215" s="4" t="n">
        <v>468000</v>
      </c>
      <c r="U215" s="8" t="n">
        <v>0.258339</v>
      </c>
      <c r="X215" s="8" t="n">
        <v>0.258339</v>
      </c>
      <c r="Y215" s="4" t="n">
        <v>1209</v>
      </c>
      <c r="AB215" s="4" t="n">
        <v>1209</v>
      </c>
      <c r="AC215" s="9" t="n">
        <v>38574.5845601852</v>
      </c>
      <c r="AD215" s="10" t="n">
        <v>14040300</v>
      </c>
    </row>
    <row r="216" customFormat="false" ht="12.75" hidden="false" customHeight="false" outlineLevel="0" collapsed="false">
      <c r="B216" s="2" t="n">
        <v>2001</v>
      </c>
      <c r="C216" s="2" t="s">
        <v>202</v>
      </c>
      <c r="D216" s="2" t="s">
        <v>203</v>
      </c>
      <c r="E216" s="2" t="n">
        <v>25005</v>
      </c>
      <c r="F216" s="3" t="s">
        <v>204</v>
      </c>
      <c r="G216" s="2" t="s">
        <v>205</v>
      </c>
      <c r="H216" s="2" t="s">
        <v>69</v>
      </c>
      <c r="I216" s="2" t="n">
        <v>11</v>
      </c>
      <c r="J216" s="4" t="n">
        <v>459638</v>
      </c>
      <c r="K216" s="4" t="n">
        <v>193213</v>
      </c>
      <c r="L216" s="5" t="s">
        <v>2137</v>
      </c>
      <c r="M216" s="6" t="s">
        <v>2135</v>
      </c>
      <c r="O216" s="6" t="s">
        <v>2069</v>
      </c>
      <c r="Q216" s="3" t="s">
        <v>2078</v>
      </c>
      <c r="Y216" s="4" t="n">
        <v>8305</v>
      </c>
      <c r="AB216" s="4" t="n">
        <v>8305</v>
      </c>
      <c r="AC216" s="9" t="n">
        <v>38574.5845601852</v>
      </c>
      <c r="AD216" s="10" t="n">
        <v>14999999</v>
      </c>
    </row>
    <row r="217" customFormat="false" ht="12.75" hidden="false" customHeight="false" outlineLevel="0" collapsed="false">
      <c r="B217" s="2" t="n">
        <v>2001</v>
      </c>
      <c r="C217" s="2" t="s">
        <v>202</v>
      </c>
      <c r="D217" s="2" t="s">
        <v>203</v>
      </c>
      <c r="E217" s="2" t="n">
        <v>25005</v>
      </c>
      <c r="F217" s="3" t="s">
        <v>204</v>
      </c>
      <c r="G217" s="2" t="s">
        <v>205</v>
      </c>
      <c r="H217" s="2" t="s">
        <v>69</v>
      </c>
      <c r="I217" s="2" t="n">
        <v>11</v>
      </c>
      <c r="J217" s="4" t="n">
        <v>459638</v>
      </c>
      <c r="K217" s="4" t="n">
        <v>193213</v>
      </c>
      <c r="L217" s="5" t="s">
        <v>2138</v>
      </c>
      <c r="M217" s="6" t="s">
        <v>2139</v>
      </c>
      <c r="O217" s="6" t="s">
        <v>2069</v>
      </c>
      <c r="P217" s="3" t="s">
        <v>2109</v>
      </c>
      <c r="Q217" s="3" t="s">
        <v>2140</v>
      </c>
      <c r="AC217" s="9" t="n">
        <v>38574.5845601852</v>
      </c>
      <c r="AD217" s="10" t="n">
        <v>100000</v>
      </c>
    </row>
    <row r="218" customFormat="false" ht="12.75" hidden="false" customHeight="false" outlineLevel="0" collapsed="false">
      <c r="B218" s="2" t="n">
        <v>2001</v>
      </c>
      <c r="C218" s="2" t="s">
        <v>202</v>
      </c>
      <c r="D218" s="2" t="s">
        <v>203</v>
      </c>
      <c r="E218" s="2" t="n">
        <v>25005</v>
      </c>
      <c r="F218" s="3" t="s">
        <v>204</v>
      </c>
      <c r="G218" s="2" t="s">
        <v>205</v>
      </c>
      <c r="H218" s="2" t="s">
        <v>69</v>
      </c>
      <c r="I218" s="2" t="n">
        <v>11</v>
      </c>
      <c r="J218" s="4" t="n">
        <v>459638</v>
      </c>
      <c r="K218" s="4" t="n">
        <v>193213</v>
      </c>
      <c r="L218" s="5" t="s">
        <v>2</v>
      </c>
      <c r="M218" s="6" t="s">
        <v>2139</v>
      </c>
      <c r="N218" s="6" t="s">
        <v>74</v>
      </c>
      <c r="O218" s="6" t="s">
        <v>71</v>
      </c>
      <c r="P218" s="3" t="s">
        <v>75</v>
      </c>
      <c r="Q218" s="3" t="s">
        <v>76</v>
      </c>
      <c r="R218" s="7" t="n">
        <v>1</v>
      </c>
      <c r="S218" s="6" t="n">
        <v>100</v>
      </c>
      <c r="T218" s="4" t="n">
        <v>374800</v>
      </c>
      <c r="U218" s="8" t="n">
        <v>0.075756</v>
      </c>
      <c r="X218" s="8" t="n">
        <v>0.075756</v>
      </c>
      <c r="Y218" s="4" t="n">
        <v>284</v>
      </c>
      <c r="AB218" s="4" t="n">
        <v>284</v>
      </c>
      <c r="AC218" s="9" t="n">
        <v>38574.5845601852</v>
      </c>
      <c r="AD218" s="10" t="n">
        <v>10101300</v>
      </c>
    </row>
    <row r="219" customFormat="false" ht="12.75" hidden="false" customHeight="false" outlineLevel="0" collapsed="false">
      <c r="B219" s="2" t="n">
        <v>2001</v>
      </c>
      <c r="C219" s="2" t="s">
        <v>202</v>
      </c>
      <c r="D219" s="2" t="s">
        <v>203</v>
      </c>
      <c r="E219" s="2" t="n">
        <v>25005</v>
      </c>
      <c r="F219" s="3" t="s">
        <v>204</v>
      </c>
      <c r="G219" s="2" t="s">
        <v>205</v>
      </c>
      <c r="H219" s="2" t="s">
        <v>69</v>
      </c>
      <c r="I219" s="2" t="n">
        <v>11</v>
      </c>
      <c r="J219" s="4" t="n">
        <v>459638</v>
      </c>
      <c r="K219" s="4" t="n">
        <v>193213</v>
      </c>
      <c r="L219" s="5" t="s">
        <v>77</v>
      </c>
      <c r="M219" s="6" t="s">
        <v>2139</v>
      </c>
      <c r="N219" s="6" t="s">
        <v>78</v>
      </c>
      <c r="O219" s="6" t="s">
        <v>71</v>
      </c>
      <c r="P219" s="3" t="s">
        <v>75</v>
      </c>
      <c r="Q219" s="3" t="s">
        <v>79</v>
      </c>
      <c r="R219" s="7" t="n">
        <v>1</v>
      </c>
      <c r="S219" s="6" t="n">
        <v>100</v>
      </c>
      <c r="T219" s="4" t="n">
        <v>267100</v>
      </c>
      <c r="U219" s="8" t="n">
        <v>0.075756</v>
      </c>
      <c r="X219" s="8" t="n">
        <v>0.075756</v>
      </c>
      <c r="Y219" s="4" t="n">
        <v>202</v>
      </c>
      <c r="AB219" s="4" t="n">
        <v>202</v>
      </c>
      <c r="AC219" s="9" t="n">
        <v>38574.5845601852</v>
      </c>
      <c r="AD219" s="10" t="n">
        <v>10101380</v>
      </c>
    </row>
    <row r="220" customFormat="false" ht="12.75" hidden="false" customHeight="false" outlineLevel="0" collapsed="false">
      <c r="B220" s="2" t="n">
        <v>2001</v>
      </c>
      <c r="C220" s="2" t="s">
        <v>202</v>
      </c>
      <c r="D220" s="2" t="s">
        <v>203</v>
      </c>
      <c r="E220" s="2" t="n">
        <v>25005</v>
      </c>
      <c r="F220" s="3" t="s">
        <v>204</v>
      </c>
      <c r="G220" s="2" t="s">
        <v>205</v>
      </c>
      <c r="H220" s="2" t="s">
        <v>69</v>
      </c>
      <c r="I220" s="2" t="n">
        <v>11</v>
      </c>
      <c r="J220" s="4" t="n">
        <v>459638</v>
      </c>
      <c r="K220" s="4" t="n">
        <v>193213</v>
      </c>
      <c r="L220" s="5" t="s">
        <v>83</v>
      </c>
      <c r="M220" s="6" t="s">
        <v>2139</v>
      </c>
      <c r="N220" s="6" t="s">
        <v>84</v>
      </c>
      <c r="O220" s="6" t="s">
        <v>71</v>
      </c>
      <c r="P220" s="3" t="s">
        <v>85</v>
      </c>
      <c r="Q220" s="3" t="s">
        <v>76</v>
      </c>
      <c r="R220" s="7" t="n">
        <v>2.4256</v>
      </c>
      <c r="S220" s="6" t="n">
        <v>100</v>
      </c>
      <c r="T220" s="4" t="n">
        <v>2918000</v>
      </c>
      <c r="U220" s="8" t="n">
        <v>0.183754</v>
      </c>
      <c r="X220" s="8" t="n">
        <v>0.183754</v>
      </c>
      <c r="Y220" s="4" t="n">
        <v>5362</v>
      </c>
      <c r="AB220" s="4" t="n">
        <v>5362</v>
      </c>
      <c r="AC220" s="9" t="n">
        <v>38574.5845601852</v>
      </c>
      <c r="AD220" s="10" t="n">
        <v>12020300</v>
      </c>
    </row>
    <row r="221" customFormat="false" ht="12.75" hidden="false" customHeight="false" outlineLevel="0" collapsed="false">
      <c r="B221" s="2" t="n">
        <v>2001</v>
      </c>
      <c r="C221" s="2" t="s">
        <v>202</v>
      </c>
      <c r="D221" s="2" t="s">
        <v>203</v>
      </c>
      <c r="E221" s="2" t="n">
        <v>25005</v>
      </c>
      <c r="F221" s="3" t="s">
        <v>204</v>
      </c>
      <c r="G221" s="2" t="s">
        <v>205</v>
      </c>
      <c r="H221" s="2" t="s">
        <v>69</v>
      </c>
      <c r="I221" s="2" t="n">
        <v>11</v>
      </c>
      <c r="J221" s="4" t="n">
        <v>459638</v>
      </c>
      <c r="K221" s="4" t="n">
        <v>193213</v>
      </c>
      <c r="L221" s="5" t="s">
        <v>94</v>
      </c>
      <c r="M221" s="6" t="s">
        <v>2139</v>
      </c>
      <c r="N221" s="6" t="s">
        <v>95</v>
      </c>
      <c r="O221" s="6" t="s">
        <v>71</v>
      </c>
      <c r="P221" s="3" t="s">
        <v>85</v>
      </c>
      <c r="Q221" s="3" t="s">
        <v>96</v>
      </c>
      <c r="R221" s="7" t="n">
        <v>2.4256</v>
      </c>
      <c r="S221" s="6" t="n">
        <v>100</v>
      </c>
      <c r="T221" s="4" t="n">
        <v>490600</v>
      </c>
      <c r="U221" s="8" t="n">
        <v>0.183754</v>
      </c>
      <c r="X221" s="8" t="n">
        <v>0.183754</v>
      </c>
      <c r="Y221" s="4" t="n">
        <v>901</v>
      </c>
      <c r="AB221" s="4" t="n">
        <v>901</v>
      </c>
      <c r="AC221" s="9" t="n">
        <v>38574.5845601852</v>
      </c>
      <c r="AD221" s="10" t="n">
        <v>12020570</v>
      </c>
    </row>
    <row r="222" customFormat="false" ht="12.75" hidden="false" customHeight="false" outlineLevel="0" collapsed="false">
      <c r="B222" s="2" t="n">
        <v>2001</v>
      </c>
      <c r="C222" s="2" t="s">
        <v>202</v>
      </c>
      <c r="D222" s="2" t="s">
        <v>203</v>
      </c>
      <c r="E222" s="2" t="n">
        <v>25005</v>
      </c>
      <c r="F222" s="3" t="s">
        <v>204</v>
      </c>
      <c r="G222" s="2" t="s">
        <v>205</v>
      </c>
      <c r="H222" s="2" t="s">
        <v>69</v>
      </c>
      <c r="I222" s="2" t="n">
        <v>11</v>
      </c>
      <c r="J222" s="4" t="n">
        <v>459638</v>
      </c>
      <c r="K222" s="4" t="n">
        <v>193213</v>
      </c>
      <c r="L222" s="5" t="s">
        <v>97</v>
      </c>
      <c r="M222" s="6" t="s">
        <v>2139</v>
      </c>
      <c r="N222" s="6" t="s">
        <v>98</v>
      </c>
      <c r="O222" s="6" t="s">
        <v>71</v>
      </c>
      <c r="P222" s="3" t="s">
        <v>99</v>
      </c>
      <c r="Q222" s="3" t="s">
        <v>76</v>
      </c>
      <c r="R222" s="7" t="n">
        <v>2.4256</v>
      </c>
      <c r="S222" s="6" t="n">
        <v>100</v>
      </c>
      <c r="T222" s="4" t="n">
        <v>770000</v>
      </c>
      <c r="U222" s="8" t="n">
        <v>0.183754</v>
      </c>
      <c r="X222" s="8" t="n">
        <v>0.183754</v>
      </c>
      <c r="Y222" s="4" t="n">
        <v>1415</v>
      </c>
      <c r="AB222" s="4" t="n">
        <v>1415</v>
      </c>
      <c r="AC222" s="9" t="n">
        <v>38574.5845601852</v>
      </c>
      <c r="AD222" s="10" t="n">
        <v>13030300</v>
      </c>
    </row>
    <row r="223" customFormat="false" ht="12.75" hidden="false" customHeight="false" outlineLevel="0" collapsed="false">
      <c r="B223" s="2" t="n">
        <v>2001</v>
      </c>
      <c r="C223" s="2" t="s">
        <v>202</v>
      </c>
      <c r="D223" s="2" t="s">
        <v>203</v>
      </c>
      <c r="E223" s="2" t="n">
        <v>25005</v>
      </c>
      <c r="F223" s="3" t="s">
        <v>204</v>
      </c>
      <c r="G223" s="2" t="s">
        <v>205</v>
      </c>
      <c r="H223" s="2" t="s">
        <v>69</v>
      </c>
      <c r="I223" s="2" t="n">
        <v>11</v>
      </c>
      <c r="J223" s="4" t="n">
        <v>459638</v>
      </c>
      <c r="K223" s="4" t="n">
        <v>193213</v>
      </c>
      <c r="L223" s="5" t="s">
        <v>107</v>
      </c>
      <c r="M223" s="6" t="s">
        <v>2139</v>
      </c>
      <c r="N223" s="6" t="s">
        <v>108</v>
      </c>
      <c r="O223" s="6" t="s">
        <v>71</v>
      </c>
      <c r="P223" s="3" t="s">
        <v>109</v>
      </c>
      <c r="Q223" s="3" t="s">
        <v>76</v>
      </c>
      <c r="R223" s="7" t="n">
        <v>3.8354</v>
      </c>
      <c r="S223" s="6" t="n">
        <v>100</v>
      </c>
      <c r="T223" s="4" t="n">
        <v>286000</v>
      </c>
      <c r="U223" s="8" t="n">
        <v>0.290555</v>
      </c>
      <c r="X223" s="8" t="n">
        <v>0.290555</v>
      </c>
      <c r="Y223" s="4" t="n">
        <v>831</v>
      </c>
      <c r="AB223" s="4" t="n">
        <v>831</v>
      </c>
      <c r="AC223" s="9" t="n">
        <v>38574.5845601852</v>
      </c>
      <c r="AD223" s="10" t="n">
        <v>14040300</v>
      </c>
    </row>
    <row r="224" customFormat="false" ht="12.75" hidden="false" customHeight="false" outlineLevel="0" collapsed="false">
      <c r="B224" s="2" t="n">
        <v>2001</v>
      </c>
      <c r="C224" s="2" t="s">
        <v>202</v>
      </c>
      <c r="D224" s="2" t="s">
        <v>203</v>
      </c>
      <c r="E224" s="2" t="n">
        <v>25005</v>
      </c>
      <c r="F224" s="3" t="s">
        <v>204</v>
      </c>
      <c r="G224" s="2" t="s">
        <v>205</v>
      </c>
      <c r="H224" s="2" t="s">
        <v>69</v>
      </c>
      <c r="I224" s="2" t="n">
        <v>11</v>
      </c>
      <c r="J224" s="4" t="n">
        <v>459638</v>
      </c>
      <c r="K224" s="4" t="n">
        <v>193213</v>
      </c>
      <c r="L224" s="5" t="s">
        <v>2141</v>
      </c>
      <c r="M224" s="6" t="s">
        <v>2139</v>
      </c>
      <c r="O224" s="6" t="s">
        <v>2069</v>
      </c>
      <c r="Q224" s="3" t="s">
        <v>2078</v>
      </c>
      <c r="Y224" s="4" t="n">
        <v>8996</v>
      </c>
      <c r="AB224" s="4" t="n">
        <v>8996</v>
      </c>
      <c r="AC224" s="9" t="n">
        <v>38574.5845601852</v>
      </c>
      <c r="AD224" s="10" t="n">
        <v>14999999</v>
      </c>
    </row>
    <row r="225" customFormat="false" ht="12.75" hidden="false" customHeight="false" outlineLevel="0" collapsed="false">
      <c r="B225" s="2" t="n">
        <v>2001</v>
      </c>
      <c r="C225" s="2" t="s">
        <v>202</v>
      </c>
      <c r="D225" s="2" t="s">
        <v>203</v>
      </c>
      <c r="E225" s="2" t="n">
        <v>25005</v>
      </c>
      <c r="F225" s="3" t="s">
        <v>204</v>
      </c>
      <c r="G225" s="2" t="s">
        <v>205</v>
      </c>
      <c r="H225" s="2" t="s">
        <v>69</v>
      </c>
      <c r="I225" s="2" t="n">
        <v>11</v>
      </c>
      <c r="J225" s="4" t="n">
        <v>459638</v>
      </c>
      <c r="K225" s="4" t="n">
        <v>193213</v>
      </c>
      <c r="L225" s="5" t="s">
        <v>2142</v>
      </c>
      <c r="M225" s="6" t="s">
        <v>2143</v>
      </c>
      <c r="O225" s="6" t="s">
        <v>2069</v>
      </c>
      <c r="P225" s="3" t="s">
        <v>2109</v>
      </c>
      <c r="Q225" s="3" t="s">
        <v>2144</v>
      </c>
      <c r="AC225" s="9" t="n">
        <v>38574.5845601852</v>
      </c>
      <c r="AD225" s="10" t="n">
        <v>100000</v>
      </c>
    </row>
    <row r="226" customFormat="false" ht="12.75" hidden="false" customHeight="false" outlineLevel="0" collapsed="false">
      <c r="B226" s="2" t="n">
        <v>2001</v>
      </c>
      <c r="C226" s="2" t="s">
        <v>202</v>
      </c>
      <c r="D226" s="2" t="s">
        <v>203</v>
      </c>
      <c r="E226" s="2" t="n">
        <v>25005</v>
      </c>
      <c r="F226" s="3" t="s">
        <v>204</v>
      </c>
      <c r="G226" s="2" t="s">
        <v>205</v>
      </c>
      <c r="H226" s="2" t="s">
        <v>69</v>
      </c>
      <c r="I226" s="2" t="n">
        <v>11</v>
      </c>
      <c r="J226" s="4" t="n">
        <v>459638</v>
      </c>
      <c r="K226" s="4" t="n">
        <v>193213</v>
      </c>
      <c r="L226" s="5" t="s">
        <v>2</v>
      </c>
      <c r="M226" s="6" t="s">
        <v>2143</v>
      </c>
      <c r="N226" s="6" t="s">
        <v>74</v>
      </c>
      <c r="O226" s="6" t="s">
        <v>71</v>
      </c>
      <c r="P226" s="3" t="s">
        <v>75</v>
      </c>
      <c r="Q226" s="3" t="s">
        <v>76</v>
      </c>
      <c r="R226" s="7" t="n">
        <v>1</v>
      </c>
      <c r="S226" s="6" t="n">
        <v>100</v>
      </c>
      <c r="T226" s="4" t="n">
        <v>245470</v>
      </c>
      <c r="U226" s="8" t="n">
        <v>0.039539</v>
      </c>
      <c r="X226" s="8" t="n">
        <v>0.039539</v>
      </c>
      <c r="Y226" s="4" t="n">
        <v>97</v>
      </c>
      <c r="AB226" s="4" t="n">
        <v>97</v>
      </c>
      <c r="AC226" s="9" t="n">
        <v>38574.5845601852</v>
      </c>
      <c r="AD226" s="10" t="n">
        <v>10101300</v>
      </c>
    </row>
    <row r="227" customFormat="false" ht="12.75" hidden="false" customHeight="false" outlineLevel="0" collapsed="false">
      <c r="B227" s="2" t="n">
        <v>2001</v>
      </c>
      <c r="C227" s="2" t="s">
        <v>202</v>
      </c>
      <c r="D227" s="2" t="s">
        <v>203</v>
      </c>
      <c r="E227" s="2" t="n">
        <v>25005</v>
      </c>
      <c r="F227" s="3" t="s">
        <v>204</v>
      </c>
      <c r="G227" s="2" t="s">
        <v>205</v>
      </c>
      <c r="H227" s="2" t="s">
        <v>69</v>
      </c>
      <c r="I227" s="2" t="n">
        <v>11</v>
      </c>
      <c r="J227" s="4" t="n">
        <v>459638</v>
      </c>
      <c r="K227" s="4" t="n">
        <v>193213</v>
      </c>
      <c r="L227" s="5" t="s">
        <v>77</v>
      </c>
      <c r="M227" s="6" t="s">
        <v>2143</v>
      </c>
      <c r="N227" s="6" t="s">
        <v>78</v>
      </c>
      <c r="O227" s="6" t="s">
        <v>71</v>
      </c>
      <c r="P227" s="3" t="s">
        <v>75</v>
      </c>
      <c r="Q227" s="3" t="s">
        <v>79</v>
      </c>
      <c r="R227" s="7" t="n">
        <v>1</v>
      </c>
      <c r="S227" s="6" t="n">
        <v>100</v>
      </c>
      <c r="T227" s="4" t="n">
        <v>1769400</v>
      </c>
      <c r="U227" s="8" t="n">
        <v>0.039539</v>
      </c>
      <c r="X227" s="8" t="n">
        <v>0.039539</v>
      </c>
      <c r="Y227" s="4" t="n">
        <v>700</v>
      </c>
      <c r="AB227" s="4" t="n">
        <v>700</v>
      </c>
      <c r="AC227" s="9" t="n">
        <v>38574.5845601852</v>
      </c>
      <c r="AD227" s="10" t="n">
        <v>10101380</v>
      </c>
    </row>
    <row r="228" customFormat="false" ht="12.75" hidden="false" customHeight="false" outlineLevel="0" collapsed="false">
      <c r="B228" s="2" t="n">
        <v>2001</v>
      </c>
      <c r="C228" s="2" t="s">
        <v>202</v>
      </c>
      <c r="D228" s="2" t="s">
        <v>203</v>
      </c>
      <c r="E228" s="2" t="n">
        <v>25005</v>
      </c>
      <c r="F228" s="3" t="s">
        <v>204</v>
      </c>
      <c r="G228" s="2" t="s">
        <v>205</v>
      </c>
      <c r="H228" s="2" t="s">
        <v>69</v>
      </c>
      <c r="I228" s="2" t="n">
        <v>11</v>
      </c>
      <c r="J228" s="4" t="n">
        <v>459638</v>
      </c>
      <c r="K228" s="4" t="n">
        <v>193213</v>
      </c>
      <c r="L228" s="5" t="s">
        <v>83</v>
      </c>
      <c r="M228" s="6" t="s">
        <v>2143</v>
      </c>
      <c r="N228" s="6" t="s">
        <v>84</v>
      </c>
      <c r="O228" s="6" t="s">
        <v>71</v>
      </c>
      <c r="P228" s="3" t="s">
        <v>85</v>
      </c>
      <c r="Q228" s="3" t="s">
        <v>76</v>
      </c>
      <c r="R228" s="7" t="n">
        <v>2.4256</v>
      </c>
      <c r="S228" s="6" t="n">
        <v>100</v>
      </c>
      <c r="T228" s="4" t="n">
        <v>1952670</v>
      </c>
      <c r="U228" s="8" t="n">
        <v>0.095906</v>
      </c>
      <c r="X228" s="8" t="n">
        <v>0.095906</v>
      </c>
      <c r="Y228" s="4" t="n">
        <v>1873</v>
      </c>
      <c r="AB228" s="4" t="n">
        <v>1873</v>
      </c>
      <c r="AC228" s="9" t="n">
        <v>38574.5845601852</v>
      </c>
      <c r="AD228" s="10" t="n">
        <v>12020300</v>
      </c>
    </row>
    <row r="229" customFormat="false" ht="12.75" hidden="false" customHeight="false" outlineLevel="0" collapsed="false">
      <c r="B229" s="2" t="n">
        <v>2001</v>
      </c>
      <c r="C229" s="2" t="s">
        <v>202</v>
      </c>
      <c r="D229" s="2" t="s">
        <v>203</v>
      </c>
      <c r="E229" s="2" t="n">
        <v>25005</v>
      </c>
      <c r="F229" s="3" t="s">
        <v>204</v>
      </c>
      <c r="G229" s="2" t="s">
        <v>205</v>
      </c>
      <c r="H229" s="2" t="s">
        <v>69</v>
      </c>
      <c r="I229" s="2" t="n">
        <v>11</v>
      </c>
      <c r="J229" s="4" t="n">
        <v>459638</v>
      </c>
      <c r="K229" s="4" t="n">
        <v>193213</v>
      </c>
      <c r="L229" s="5" t="s">
        <v>86</v>
      </c>
      <c r="M229" s="6" t="s">
        <v>2143</v>
      </c>
      <c r="N229" s="6" t="s">
        <v>87</v>
      </c>
      <c r="O229" s="6" t="s">
        <v>71</v>
      </c>
      <c r="P229" s="3" t="s">
        <v>85</v>
      </c>
      <c r="Q229" s="3" t="s">
        <v>79</v>
      </c>
      <c r="R229" s="7" t="n">
        <v>2.4256</v>
      </c>
      <c r="S229" s="6" t="n">
        <v>100</v>
      </c>
      <c r="T229" s="4" t="n">
        <v>384000</v>
      </c>
      <c r="U229" s="8" t="n">
        <v>0.095906</v>
      </c>
      <c r="X229" s="8" t="n">
        <v>0.095906</v>
      </c>
      <c r="Y229" s="4" t="n">
        <v>368</v>
      </c>
      <c r="AB229" s="4" t="n">
        <v>368</v>
      </c>
      <c r="AC229" s="9" t="n">
        <v>38574.5845601852</v>
      </c>
      <c r="AD229" s="10" t="n">
        <v>12020380</v>
      </c>
    </row>
    <row r="230" customFormat="false" ht="12.75" hidden="false" customHeight="false" outlineLevel="0" collapsed="false">
      <c r="B230" s="2" t="n">
        <v>2001</v>
      </c>
      <c r="C230" s="2" t="s">
        <v>202</v>
      </c>
      <c r="D230" s="2" t="s">
        <v>203</v>
      </c>
      <c r="E230" s="2" t="n">
        <v>25005</v>
      </c>
      <c r="F230" s="3" t="s">
        <v>204</v>
      </c>
      <c r="G230" s="2" t="s">
        <v>205</v>
      </c>
      <c r="H230" s="2" t="s">
        <v>69</v>
      </c>
      <c r="I230" s="2" t="n">
        <v>11</v>
      </c>
      <c r="J230" s="4" t="n">
        <v>459638</v>
      </c>
      <c r="K230" s="4" t="n">
        <v>193213</v>
      </c>
      <c r="L230" s="5" t="s">
        <v>94</v>
      </c>
      <c r="M230" s="6" t="s">
        <v>2143</v>
      </c>
      <c r="N230" s="6" t="s">
        <v>95</v>
      </c>
      <c r="O230" s="6" t="s">
        <v>71</v>
      </c>
      <c r="P230" s="3" t="s">
        <v>85</v>
      </c>
      <c r="Q230" s="3" t="s">
        <v>96</v>
      </c>
      <c r="R230" s="7" t="n">
        <v>2.4256</v>
      </c>
      <c r="S230" s="6" t="n">
        <v>100</v>
      </c>
      <c r="T230" s="4" t="n">
        <v>428600</v>
      </c>
      <c r="U230" s="8" t="n">
        <v>0.095906</v>
      </c>
      <c r="X230" s="8" t="n">
        <v>0.095906</v>
      </c>
      <c r="Y230" s="4" t="n">
        <v>411</v>
      </c>
      <c r="AB230" s="4" t="n">
        <v>411</v>
      </c>
      <c r="AC230" s="9" t="n">
        <v>38574.5845601852</v>
      </c>
      <c r="AD230" s="10" t="n">
        <v>12020570</v>
      </c>
    </row>
    <row r="231" customFormat="false" ht="12.75" hidden="false" customHeight="false" outlineLevel="0" collapsed="false">
      <c r="B231" s="2" t="n">
        <v>2001</v>
      </c>
      <c r="C231" s="2" t="s">
        <v>202</v>
      </c>
      <c r="D231" s="2" t="s">
        <v>203</v>
      </c>
      <c r="E231" s="2" t="n">
        <v>25005</v>
      </c>
      <c r="F231" s="3" t="s">
        <v>204</v>
      </c>
      <c r="G231" s="2" t="s">
        <v>205</v>
      </c>
      <c r="H231" s="2" t="s">
        <v>69</v>
      </c>
      <c r="I231" s="2" t="n">
        <v>11</v>
      </c>
      <c r="J231" s="4" t="n">
        <v>459638</v>
      </c>
      <c r="K231" s="4" t="n">
        <v>193213</v>
      </c>
      <c r="L231" s="5" t="s">
        <v>107</v>
      </c>
      <c r="M231" s="6" t="s">
        <v>2143</v>
      </c>
      <c r="N231" s="6" t="s">
        <v>108</v>
      </c>
      <c r="O231" s="6" t="s">
        <v>71</v>
      </c>
      <c r="P231" s="3" t="s">
        <v>109</v>
      </c>
      <c r="Q231" s="3" t="s">
        <v>76</v>
      </c>
      <c r="R231" s="7" t="n">
        <v>3.8354</v>
      </c>
      <c r="S231" s="6" t="n">
        <v>100</v>
      </c>
      <c r="T231" s="4" t="n">
        <v>447000</v>
      </c>
      <c r="U231" s="8" t="n">
        <v>0.151649</v>
      </c>
      <c r="X231" s="8" t="n">
        <v>0.151649</v>
      </c>
      <c r="Y231" s="4" t="n">
        <v>678</v>
      </c>
      <c r="AB231" s="4" t="n">
        <v>678</v>
      </c>
      <c r="AC231" s="9" t="n">
        <v>38574.5845601852</v>
      </c>
      <c r="AD231" s="10" t="n">
        <v>14040300</v>
      </c>
    </row>
    <row r="232" customFormat="false" ht="12.75" hidden="false" customHeight="false" outlineLevel="0" collapsed="false">
      <c r="B232" s="2" t="n">
        <v>2001</v>
      </c>
      <c r="C232" s="2" t="s">
        <v>202</v>
      </c>
      <c r="D232" s="2" t="s">
        <v>203</v>
      </c>
      <c r="E232" s="2" t="n">
        <v>25005</v>
      </c>
      <c r="F232" s="3" t="s">
        <v>204</v>
      </c>
      <c r="G232" s="2" t="s">
        <v>205</v>
      </c>
      <c r="H232" s="2" t="s">
        <v>69</v>
      </c>
      <c r="I232" s="2" t="n">
        <v>11</v>
      </c>
      <c r="J232" s="4" t="n">
        <v>459638</v>
      </c>
      <c r="K232" s="4" t="n">
        <v>193213</v>
      </c>
      <c r="L232" s="5" t="s">
        <v>2145</v>
      </c>
      <c r="M232" s="6" t="s">
        <v>2143</v>
      </c>
      <c r="O232" s="6" t="s">
        <v>2069</v>
      </c>
      <c r="Q232" s="3" t="s">
        <v>2078</v>
      </c>
      <c r="Y232" s="4" t="n">
        <v>4127</v>
      </c>
      <c r="AB232" s="4" t="n">
        <v>4127</v>
      </c>
      <c r="AC232" s="9" t="n">
        <v>38574.5845601852</v>
      </c>
      <c r="AD232" s="10" t="n">
        <v>14999999</v>
      </c>
    </row>
    <row r="233" customFormat="false" ht="12.75" hidden="false" customHeight="false" outlineLevel="0" collapsed="false">
      <c r="B233" s="2" t="n">
        <v>2001</v>
      </c>
      <c r="C233" s="2" t="s">
        <v>202</v>
      </c>
      <c r="D233" s="2" t="s">
        <v>203</v>
      </c>
      <c r="E233" s="2" t="n">
        <v>25005</v>
      </c>
      <c r="F233" s="3" t="s">
        <v>204</v>
      </c>
      <c r="G233" s="2" t="s">
        <v>205</v>
      </c>
      <c r="H233" s="2" t="s">
        <v>69</v>
      </c>
      <c r="I233" s="2" t="n">
        <v>11</v>
      </c>
      <c r="J233" s="4" t="n">
        <v>459638</v>
      </c>
      <c r="K233" s="4" t="n">
        <v>193213</v>
      </c>
      <c r="L233" s="5" t="s">
        <v>2146</v>
      </c>
      <c r="M233" s="6" t="s">
        <v>2147</v>
      </c>
      <c r="O233" s="6" t="s">
        <v>2069</v>
      </c>
      <c r="P233" s="3" t="s">
        <v>2109</v>
      </c>
      <c r="Q233" s="3" t="s">
        <v>2148</v>
      </c>
      <c r="AC233" s="9" t="n">
        <v>38574.5845601852</v>
      </c>
      <c r="AD233" s="10" t="n">
        <v>100000</v>
      </c>
    </row>
    <row r="234" customFormat="false" ht="12.75" hidden="false" customHeight="false" outlineLevel="0" collapsed="false">
      <c r="B234" s="2" t="n">
        <v>2001</v>
      </c>
      <c r="C234" s="2" t="s">
        <v>202</v>
      </c>
      <c r="D234" s="2" t="s">
        <v>203</v>
      </c>
      <c r="E234" s="2" t="n">
        <v>25005</v>
      </c>
      <c r="F234" s="3" t="s">
        <v>204</v>
      </c>
      <c r="G234" s="2" t="s">
        <v>205</v>
      </c>
      <c r="H234" s="2" t="s">
        <v>69</v>
      </c>
      <c r="I234" s="2" t="n">
        <v>11</v>
      </c>
      <c r="J234" s="4" t="n">
        <v>459638</v>
      </c>
      <c r="K234" s="4" t="n">
        <v>193213</v>
      </c>
      <c r="L234" s="5" t="s">
        <v>2</v>
      </c>
      <c r="M234" s="6" t="s">
        <v>2147</v>
      </c>
      <c r="N234" s="6" t="s">
        <v>74</v>
      </c>
      <c r="O234" s="6" t="s">
        <v>71</v>
      </c>
      <c r="P234" s="3" t="s">
        <v>75</v>
      </c>
      <c r="Q234" s="3" t="s">
        <v>76</v>
      </c>
      <c r="R234" s="7" t="n">
        <v>1</v>
      </c>
      <c r="S234" s="6" t="n">
        <v>100</v>
      </c>
      <c r="U234" s="8" t="n">
        <v>0.044803</v>
      </c>
      <c r="X234" s="8" t="n">
        <v>0.044803</v>
      </c>
      <c r="AC234" s="9" t="n">
        <v>38574.5845601852</v>
      </c>
      <c r="AD234" s="10" t="n">
        <v>10101300</v>
      </c>
    </row>
    <row r="235" customFormat="false" ht="12.75" hidden="false" customHeight="false" outlineLevel="0" collapsed="false">
      <c r="B235" s="2" t="n">
        <v>2001</v>
      </c>
      <c r="C235" s="2" t="s">
        <v>202</v>
      </c>
      <c r="D235" s="2" t="s">
        <v>203</v>
      </c>
      <c r="E235" s="2" t="n">
        <v>25005</v>
      </c>
      <c r="F235" s="3" t="s">
        <v>204</v>
      </c>
      <c r="G235" s="2" t="s">
        <v>205</v>
      </c>
      <c r="H235" s="2" t="s">
        <v>69</v>
      </c>
      <c r="I235" s="2" t="n">
        <v>11</v>
      </c>
      <c r="J235" s="4" t="n">
        <v>459638</v>
      </c>
      <c r="K235" s="4" t="n">
        <v>193213</v>
      </c>
      <c r="L235" s="5" t="s">
        <v>83</v>
      </c>
      <c r="M235" s="6" t="s">
        <v>2147</v>
      </c>
      <c r="N235" s="6" t="s">
        <v>84</v>
      </c>
      <c r="O235" s="6" t="s">
        <v>71</v>
      </c>
      <c r="P235" s="3" t="s">
        <v>85</v>
      </c>
      <c r="Q235" s="3" t="s">
        <v>76</v>
      </c>
      <c r="R235" s="7" t="n">
        <v>2.4256</v>
      </c>
      <c r="S235" s="6" t="n">
        <v>100</v>
      </c>
      <c r="T235" s="4" t="n">
        <v>13510000</v>
      </c>
      <c r="U235" s="8" t="n">
        <v>0.108673</v>
      </c>
      <c r="X235" s="8" t="n">
        <v>0.108673</v>
      </c>
      <c r="Y235" s="4" t="n">
        <v>14682</v>
      </c>
      <c r="AB235" s="4" t="n">
        <v>14682</v>
      </c>
      <c r="AC235" s="9" t="n">
        <v>38574.5845601852</v>
      </c>
      <c r="AD235" s="10" t="n">
        <v>12020300</v>
      </c>
    </row>
    <row r="236" customFormat="false" ht="12.75" hidden="false" customHeight="false" outlineLevel="0" collapsed="false">
      <c r="B236" s="2" t="n">
        <v>2001</v>
      </c>
      <c r="C236" s="2" t="s">
        <v>202</v>
      </c>
      <c r="D236" s="2" t="s">
        <v>203</v>
      </c>
      <c r="E236" s="2" t="n">
        <v>25005</v>
      </c>
      <c r="F236" s="3" t="s">
        <v>204</v>
      </c>
      <c r="G236" s="2" t="s">
        <v>205</v>
      </c>
      <c r="H236" s="2" t="s">
        <v>69</v>
      </c>
      <c r="I236" s="2" t="n">
        <v>11</v>
      </c>
      <c r="J236" s="4" t="n">
        <v>459638</v>
      </c>
      <c r="K236" s="4" t="n">
        <v>193213</v>
      </c>
      <c r="L236" s="5" t="s">
        <v>86</v>
      </c>
      <c r="M236" s="6" t="s">
        <v>2147</v>
      </c>
      <c r="N236" s="6" t="s">
        <v>87</v>
      </c>
      <c r="O236" s="6" t="s">
        <v>71</v>
      </c>
      <c r="P236" s="3" t="s">
        <v>85</v>
      </c>
      <c r="Q236" s="3" t="s">
        <v>79</v>
      </c>
      <c r="R236" s="7" t="n">
        <v>2.4256</v>
      </c>
      <c r="S236" s="6" t="n">
        <v>100</v>
      </c>
      <c r="T236" s="4" t="n">
        <v>674000</v>
      </c>
      <c r="U236" s="8" t="n">
        <v>0.108673</v>
      </c>
      <c r="X236" s="8" t="n">
        <v>0.108673</v>
      </c>
      <c r="Y236" s="4" t="n">
        <v>732</v>
      </c>
      <c r="AB236" s="4" t="n">
        <v>732</v>
      </c>
      <c r="AC236" s="9" t="n">
        <v>38574.5845601852</v>
      </c>
      <c r="AD236" s="10" t="n">
        <v>12020380</v>
      </c>
    </row>
    <row r="237" customFormat="false" ht="12.75" hidden="false" customHeight="false" outlineLevel="0" collapsed="false">
      <c r="B237" s="2" t="n">
        <v>2001</v>
      </c>
      <c r="C237" s="2" t="s">
        <v>202</v>
      </c>
      <c r="D237" s="2" t="s">
        <v>203</v>
      </c>
      <c r="E237" s="2" t="n">
        <v>25005</v>
      </c>
      <c r="F237" s="3" t="s">
        <v>204</v>
      </c>
      <c r="G237" s="2" t="s">
        <v>205</v>
      </c>
      <c r="H237" s="2" t="s">
        <v>69</v>
      </c>
      <c r="I237" s="2" t="n">
        <v>11</v>
      </c>
      <c r="J237" s="4" t="n">
        <v>459638</v>
      </c>
      <c r="K237" s="4" t="n">
        <v>193213</v>
      </c>
      <c r="L237" s="5" t="s">
        <v>94</v>
      </c>
      <c r="M237" s="6" t="s">
        <v>2147</v>
      </c>
      <c r="N237" s="6" t="s">
        <v>95</v>
      </c>
      <c r="O237" s="6" t="s">
        <v>71</v>
      </c>
      <c r="P237" s="3" t="s">
        <v>85</v>
      </c>
      <c r="Q237" s="3" t="s">
        <v>96</v>
      </c>
      <c r="R237" s="7" t="n">
        <v>2.4256</v>
      </c>
      <c r="S237" s="6" t="n">
        <v>100</v>
      </c>
      <c r="T237" s="4" t="n">
        <v>123000</v>
      </c>
      <c r="U237" s="8" t="n">
        <v>0.108673</v>
      </c>
      <c r="X237" s="8" t="n">
        <v>0.108673</v>
      </c>
      <c r="Y237" s="4" t="n">
        <v>134</v>
      </c>
      <c r="AB237" s="4" t="n">
        <v>134</v>
      </c>
      <c r="AC237" s="9" t="n">
        <v>38574.5845601852</v>
      </c>
      <c r="AD237" s="10" t="n">
        <v>12020570</v>
      </c>
    </row>
    <row r="238" customFormat="false" ht="12.75" hidden="false" customHeight="false" outlineLevel="0" collapsed="false">
      <c r="B238" s="2" t="n">
        <v>2001</v>
      </c>
      <c r="C238" s="2" t="s">
        <v>202</v>
      </c>
      <c r="D238" s="2" t="s">
        <v>203</v>
      </c>
      <c r="E238" s="2" t="n">
        <v>25005</v>
      </c>
      <c r="F238" s="3" t="s">
        <v>204</v>
      </c>
      <c r="G238" s="2" t="s">
        <v>205</v>
      </c>
      <c r="H238" s="2" t="s">
        <v>69</v>
      </c>
      <c r="I238" s="2" t="n">
        <v>11</v>
      </c>
      <c r="J238" s="4" t="n">
        <v>459638</v>
      </c>
      <c r="K238" s="4" t="n">
        <v>193213</v>
      </c>
      <c r="L238" s="5" t="s">
        <v>107</v>
      </c>
      <c r="M238" s="6" t="s">
        <v>2147</v>
      </c>
      <c r="N238" s="6" t="s">
        <v>108</v>
      </c>
      <c r="O238" s="6" t="s">
        <v>71</v>
      </c>
      <c r="P238" s="3" t="s">
        <v>109</v>
      </c>
      <c r="Q238" s="3" t="s">
        <v>76</v>
      </c>
      <c r="R238" s="7" t="n">
        <v>3.8354</v>
      </c>
      <c r="S238" s="6" t="n">
        <v>100</v>
      </c>
      <c r="T238" s="4" t="n">
        <v>704000</v>
      </c>
      <c r="U238" s="8" t="n">
        <v>0.171836</v>
      </c>
      <c r="X238" s="8" t="n">
        <v>0.171836</v>
      </c>
      <c r="Y238" s="4" t="n">
        <v>1210</v>
      </c>
      <c r="AB238" s="4" t="n">
        <v>1210</v>
      </c>
      <c r="AC238" s="9" t="n">
        <v>38574.5845601852</v>
      </c>
      <c r="AD238" s="10" t="n">
        <v>14040300</v>
      </c>
    </row>
    <row r="239" customFormat="false" ht="12.75" hidden="false" customHeight="false" outlineLevel="0" collapsed="false">
      <c r="B239" s="2" t="n">
        <v>2001</v>
      </c>
      <c r="C239" s="2" t="s">
        <v>202</v>
      </c>
      <c r="D239" s="2" t="s">
        <v>203</v>
      </c>
      <c r="E239" s="2" t="n">
        <v>25005</v>
      </c>
      <c r="F239" s="3" t="s">
        <v>204</v>
      </c>
      <c r="G239" s="2" t="s">
        <v>205</v>
      </c>
      <c r="H239" s="2" t="s">
        <v>69</v>
      </c>
      <c r="I239" s="2" t="n">
        <v>11</v>
      </c>
      <c r="J239" s="4" t="n">
        <v>459638</v>
      </c>
      <c r="K239" s="4" t="n">
        <v>193213</v>
      </c>
      <c r="L239" s="5" t="s">
        <v>2149</v>
      </c>
      <c r="M239" s="6" t="s">
        <v>2147</v>
      </c>
      <c r="O239" s="6" t="s">
        <v>2069</v>
      </c>
      <c r="Q239" s="3" t="s">
        <v>2078</v>
      </c>
      <c r="Y239" s="4" t="n">
        <v>16758</v>
      </c>
      <c r="AB239" s="4" t="n">
        <v>16758</v>
      </c>
      <c r="AC239" s="9" t="n">
        <v>38574.5845601852</v>
      </c>
      <c r="AD239" s="10" t="n">
        <v>14999999</v>
      </c>
    </row>
    <row r="240" customFormat="false" ht="12.75" hidden="false" customHeight="false" outlineLevel="0" collapsed="false">
      <c r="B240" s="2" t="n">
        <v>2001</v>
      </c>
      <c r="C240" s="2" t="s">
        <v>202</v>
      </c>
      <c r="D240" s="2" t="s">
        <v>203</v>
      </c>
      <c r="E240" s="2" t="n">
        <v>25005</v>
      </c>
      <c r="F240" s="3" t="s">
        <v>204</v>
      </c>
      <c r="G240" s="2" t="s">
        <v>205</v>
      </c>
      <c r="H240" s="2" t="s">
        <v>69</v>
      </c>
      <c r="I240" s="2" t="n">
        <v>11</v>
      </c>
      <c r="J240" s="4" t="n">
        <v>459638</v>
      </c>
      <c r="K240" s="4" t="n">
        <v>193213</v>
      </c>
      <c r="L240" s="5" t="s">
        <v>2150</v>
      </c>
      <c r="M240" s="6" t="s">
        <v>2151</v>
      </c>
      <c r="O240" s="6" t="s">
        <v>2069</v>
      </c>
      <c r="P240" s="3" t="s">
        <v>2109</v>
      </c>
      <c r="Q240" s="3" t="s">
        <v>2152</v>
      </c>
      <c r="AC240" s="9" t="n">
        <v>38574.5845601852</v>
      </c>
      <c r="AD240" s="10" t="n">
        <v>100000</v>
      </c>
    </row>
    <row r="241" customFormat="false" ht="12.75" hidden="false" customHeight="false" outlineLevel="0" collapsed="false">
      <c r="B241" s="2" t="n">
        <v>2001</v>
      </c>
      <c r="C241" s="2" t="s">
        <v>202</v>
      </c>
      <c r="D241" s="2" t="s">
        <v>203</v>
      </c>
      <c r="E241" s="2" t="n">
        <v>25005</v>
      </c>
      <c r="F241" s="3" t="s">
        <v>204</v>
      </c>
      <c r="G241" s="2" t="s">
        <v>205</v>
      </c>
      <c r="H241" s="2" t="s">
        <v>69</v>
      </c>
      <c r="I241" s="2" t="n">
        <v>11</v>
      </c>
      <c r="J241" s="4" t="n">
        <v>459638</v>
      </c>
      <c r="K241" s="4" t="n">
        <v>193213</v>
      </c>
      <c r="L241" s="5" t="s">
        <v>2</v>
      </c>
      <c r="M241" s="6" t="s">
        <v>2151</v>
      </c>
      <c r="N241" s="6" t="s">
        <v>74</v>
      </c>
      <c r="O241" s="6" t="s">
        <v>71</v>
      </c>
      <c r="P241" s="3" t="s">
        <v>75</v>
      </c>
      <c r="Q241" s="3" t="s">
        <v>76</v>
      </c>
      <c r="R241" s="7" t="n">
        <v>1</v>
      </c>
      <c r="S241" s="6" t="n">
        <v>100</v>
      </c>
      <c r="T241" s="4" t="n">
        <v>3774082</v>
      </c>
      <c r="U241" s="8" t="n">
        <v>0.208616</v>
      </c>
      <c r="X241" s="8" t="n">
        <v>0.208616</v>
      </c>
      <c r="Y241" s="4" t="n">
        <v>7873</v>
      </c>
      <c r="AB241" s="4" t="n">
        <v>7873</v>
      </c>
      <c r="AC241" s="9" t="n">
        <v>38574.5845601852</v>
      </c>
      <c r="AD241" s="10" t="n">
        <v>10101300</v>
      </c>
    </row>
    <row r="242" customFormat="false" ht="12.75" hidden="false" customHeight="false" outlineLevel="0" collapsed="false">
      <c r="B242" s="2" t="n">
        <v>2001</v>
      </c>
      <c r="C242" s="2" t="s">
        <v>202</v>
      </c>
      <c r="D242" s="2" t="s">
        <v>203</v>
      </c>
      <c r="E242" s="2" t="n">
        <v>25005</v>
      </c>
      <c r="F242" s="3" t="s">
        <v>204</v>
      </c>
      <c r="G242" s="2" t="s">
        <v>205</v>
      </c>
      <c r="H242" s="2" t="s">
        <v>69</v>
      </c>
      <c r="I242" s="2" t="n">
        <v>11</v>
      </c>
      <c r="J242" s="4" t="n">
        <v>459638</v>
      </c>
      <c r="K242" s="4" t="n">
        <v>193213</v>
      </c>
      <c r="L242" s="5" t="s">
        <v>77</v>
      </c>
      <c r="M242" s="6" t="s">
        <v>2151</v>
      </c>
      <c r="N242" s="6" t="s">
        <v>78</v>
      </c>
      <c r="O242" s="6" t="s">
        <v>71</v>
      </c>
      <c r="P242" s="3" t="s">
        <v>75</v>
      </c>
      <c r="Q242" s="3" t="s">
        <v>79</v>
      </c>
      <c r="R242" s="7" t="n">
        <v>1</v>
      </c>
      <c r="S242" s="6" t="n">
        <v>100</v>
      </c>
      <c r="T242" s="4" t="n">
        <v>25700885</v>
      </c>
      <c r="U242" s="8" t="n">
        <v>0.208616</v>
      </c>
      <c r="X242" s="8" t="n">
        <v>0.208616</v>
      </c>
      <c r="Y242" s="4" t="n">
        <v>53616</v>
      </c>
      <c r="AB242" s="4" t="n">
        <v>53616</v>
      </c>
      <c r="AC242" s="9" t="n">
        <v>38574.5845601852</v>
      </c>
      <c r="AD242" s="10" t="n">
        <v>10101380</v>
      </c>
    </row>
    <row r="243" customFormat="false" ht="12.75" hidden="false" customHeight="false" outlineLevel="0" collapsed="false">
      <c r="B243" s="2" t="n">
        <v>2001</v>
      </c>
      <c r="C243" s="2" t="s">
        <v>202</v>
      </c>
      <c r="D243" s="2" t="s">
        <v>203</v>
      </c>
      <c r="E243" s="2" t="n">
        <v>25005</v>
      </c>
      <c r="F243" s="3" t="s">
        <v>204</v>
      </c>
      <c r="G243" s="2" t="s">
        <v>205</v>
      </c>
      <c r="H243" s="2" t="s">
        <v>69</v>
      </c>
      <c r="I243" s="2" t="n">
        <v>11</v>
      </c>
      <c r="J243" s="4" t="n">
        <v>459638</v>
      </c>
      <c r="K243" s="4" t="n">
        <v>193213</v>
      </c>
      <c r="L243" s="5" t="s">
        <v>83</v>
      </c>
      <c r="M243" s="6" t="s">
        <v>2151</v>
      </c>
      <c r="N243" s="6" t="s">
        <v>84</v>
      </c>
      <c r="O243" s="6" t="s">
        <v>71</v>
      </c>
      <c r="P243" s="3" t="s">
        <v>85</v>
      </c>
      <c r="Q243" s="3" t="s">
        <v>76</v>
      </c>
      <c r="R243" s="7" t="n">
        <v>2.4256</v>
      </c>
      <c r="S243" s="6" t="n">
        <v>100</v>
      </c>
      <c r="T243" s="4" t="n">
        <v>129124279</v>
      </c>
      <c r="U243" s="8" t="n">
        <v>0.506019</v>
      </c>
      <c r="X243" s="8" t="n">
        <v>0.506019</v>
      </c>
      <c r="Y243" s="4" t="n">
        <v>653393</v>
      </c>
      <c r="AB243" s="4" t="n">
        <v>653393</v>
      </c>
      <c r="AC243" s="9" t="n">
        <v>38574.5845601852</v>
      </c>
      <c r="AD243" s="10" t="n">
        <v>12020300</v>
      </c>
    </row>
    <row r="244" customFormat="false" ht="12.75" hidden="false" customHeight="false" outlineLevel="0" collapsed="false">
      <c r="B244" s="2" t="n">
        <v>2001</v>
      </c>
      <c r="C244" s="2" t="s">
        <v>202</v>
      </c>
      <c r="D244" s="2" t="s">
        <v>203</v>
      </c>
      <c r="E244" s="2" t="n">
        <v>25005</v>
      </c>
      <c r="F244" s="3" t="s">
        <v>204</v>
      </c>
      <c r="G244" s="2" t="s">
        <v>205</v>
      </c>
      <c r="H244" s="2" t="s">
        <v>69</v>
      </c>
      <c r="I244" s="2" t="n">
        <v>11</v>
      </c>
      <c r="J244" s="4" t="n">
        <v>459638</v>
      </c>
      <c r="K244" s="4" t="n">
        <v>193213</v>
      </c>
      <c r="L244" s="5" t="s">
        <v>86</v>
      </c>
      <c r="M244" s="6" t="s">
        <v>2151</v>
      </c>
      <c r="N244" s="6" t="s">
        <v>87</v>
      </c>
      <c r="O244" s="6" t="s">
        <v>71</v>
      </c>
      <c r="P244" s="3" t="s">
        <v>85</v>
      </c>
      <c r="Q244" s="3" t="s">
        <v>79</v>
      </c>
      <c r="R244" s="7" t="n">
        <v>2.4256</v>
      </c>
      <c r="S244" s="6" t="n">
        <v>100</v>
      </c>
      <c r="T244" s="4" t="n">
        <v>31125896</v>
      </c>
      <c r="U244" s="8" t="n">
        <v>0.506019</v>
      </c>
      <c r="X244" s="8" t="n">
        <v>0.506019</v>
      </c>
      <c r="Y244" s="4" t="n">
        <v>157503</v>
      </c>
      <c r="AB244" s="4" t="n">
        <v>157503</v>
      </c>
      <c r="AC244" s="9" t="n">
        <v>38574.5845601852</v>
      </c>
      <c r="AD244" s="10" t="n">
        <v>12020380</v>
      </c>
    </row>
    <row r="245" customFormat="false" ht="12.75" hidden="false" customHeight="false" outlineLevel="0" collapsed="false">
      <c r="B245" s="2" t="n">
        <v>2001</v>
      </c>
      <c r="C245" s="2" t="s">
        <v>202</v>
      </c>
      <c r="D245" s="2" t="s">
        <v>203</v>
      </c>
      <c r="E245" s="2" t="n">
        <v>25005</v>
      </c>
      <c r="F245" s="3" t="s">
        <v>204</v>
      </c>
      <c r="G245" s="2" t="s">
        <v>205</v>
      </c>
      <c r="H245" s="2" t="s">
        <v>69</v>
      </c>
      <c r="I245" s="2" t="n">
        <v>11</v>
      </c>
      <c r="J245" s="4" t="n">
        <v>459638</v>
      </c>
      <c r="K245" s="4" t="n">
        <v>193213</v>
      </c>
      <c r="L245" s="5" t="s">
        <v>88</v>
      </c>
      <c r="M245" s="6" t="s">
        <v>2151</v>
      </c>
      <c r="N245" s="6" t="s">
        <v>89</v>
      </c>
      <c r="O245" s="6" t="s">
        <v>71</v>
      </c>
      <c r="P245" s="3" t="s">
        <v>85</v>
      </c>
      <c r="Q245" s="3" t="s">
        <v>90</v>
      </c>
      <c r="R245" s="7" t="n">
        <v>2.4256</v>
      </c>
      <c r="S245" s="6" t="n">
        <v>70</v>
      </c>
      <c r="T245" s="4" t="n">
        <v>131550</v>
      </c>
      <c r="U245" s="8" t="n">
        <v>0.354213</v>
      </c>
      <c r="X245" s="8" t="n">
        <v>0.354213</v>
      </c>
      <c r="Y245" s="4" t="n">
        <v>466</v>
      </c>
      <c r="AB245" s="4" t="n">
        <v>466</v>
      </c>
      <c r="AC245" s="9" t="n">
        <v>38574.5845601852</v>
      </c>
      <c r="AD245" s="10" t="n">
        <v>12020500</v>
      </c>
    </row>
    <row r="246" customFormat="false" ht="12.75" hidden="false" customHeight="false" outlineLevel="0" collapsed="false">
      <c r="B246" s="2" t="n">
        <v>2001</v>
      </c>
      <c r="C246" s="2" t="s">
        <v>202</v>
      </c>
      <c r="D246" s="2" t="s">
        <v>203</v>
      </c>
      <c r="E246" s="2" t="n">
        <v>25005</v>
      </c>
      <c r="F246" s="3" t="s">
        <v>204</v>
      </c>
      <c r="G246" s="2" t="s">
        <v>205</v>
      </c>
      <c r="H246" s="2" t="s">
        <v>69</v>
      </c>
      <c r="I246" s="2" t="n">
        <v>11</v>
      </c>
      <c r="J246" s="4" t="n">
        <v>459638</v>
      </c>
      <c r="K246" s="4" t="n">
        <v>193213</v>
      </c>
      <c r="L246" s="5" t="s">
        <v>94</v>
      </c>
      <c r="M246" s="6" t="s">
        <v>2151</v>
      </c>
      <c r="N246" s="6" t="s">
        <v>95</v>
      </c>
      <c r="O246" s="6" t="s">
        <v>71</v>
      </c>
      <c r="P246" s="3" t="s">
        <v>85</v>
      </c>
      <c r="Q246" s="3" t="s">
        <v>96</v>
      </c>
      <c r="R246" s="7" t="n">
        <v>2.4256</v>
      </c>
      <c r="S246" s="6" t="n">
        <v>100</v>
      </c>
      <c r="T246" s="4" t="n">
        <v>3486965</v>
      </c>
      <c r="U246" s="8" t="n">
        <v>0.506019</v>
      </c>
      <c r="X246" s="8" t="n">
        <v>0.506019</v>
      </c>
      <c r="Y246" s="4" t="n">
        <v>17645</v>
      </c>
      <c r="AB246" s="4" t="n">
        <v>17645</v>
      </c>
      <c r="AC246" s="9" t="n">
        <v>38574.5845601852</v>
      </c>
      <c r="AD246" s="10" t="n">
        <v>12020570</v>
      </c>
    </row>
    <row r="247" customFormat="false" ht="12.75" hidden="false" customHeight="false" outlineLevel="0" collapsed="false">
      <c r="B247" s="2" t="n">
        <v>2001</v>
      </c>
      <c r="C247" s="2" t="s">
        <v>202</v>
      </c>
      <c r="D247" s="2" t="s">
        <v>203</v>
      </c>
      <c r="E247" s="2" t="n">
        <v>25005</v>
      </c>
      <c r="F247" s="3" t="s">
        <v>204</v>
      </c>
      <c r="G247" s="2" t="s">
        <v>205</v>
      </c>
      <c r="H247" s="2" t="s">
        <v>69</v>
      </c>
      <c r="I247" s="2" t="n">
        <v>11</v>
      </c>
      <c r="J247" s="4" t="n">
        <v>459638</v>
      </c>
      <c r="K247" s="4" t="n">
        <v>193213</v>
      </c>
      <c r="L247" s="5" t="s">
        <v>97</v>
      </c>
      <c r="M247" s="6" t="s">
        <v>2151</v>
      </c>
      <c r="N247" s="6" t="s">
        <v>98</v>
      </c>
      <c r="O247" s="6" t="s">
        <v>71</v>
      </c>
      <c r="P247" s="3" t="s">
        <v>99</v>
      </c>
      <c r="Q247" s="3" t="s">
        <v>76</v>
      </c>
      <c r="R247" s="7" t="n">
        <v>2.4256</v>
      </c>
      <c r="S247" s="6" t="n">
        <v>100</v>
      </c>
      <c r="T247" s="4" t="n">
        <v>10014898</v>
      </c>
      <c r="U247" s="8" t="n">
        <v>0.506019</v>
      </c>
      <c r="X247" s="8" t="n">
        <v>0.506019</v>
      </c>
      <c r="Y247" s="4" t="n">
        <v>50677</v>
      </c>
      <c r="AB247" s="4" t="n">
        <v>50677</v>
      </c>
      <c r="AC247" s="9" t="n">
        <v>38574.5845601852</v>
      </c>
      <c r="AD247" s="10" t="n">
        <v>13030300</v>
      </c>
    </row>
    <row r="248" customFormat="false" ht="12.75" hidden="false" customHeight="false" outlineLevel="0" collapsed="false">
      <c r="B248" s="2" t="n">
        <v>2001</v>
      </c>
      <c r="C248" s="2" t="s">
        <v>202</v>
      </c>
      <c r="D248" s="2" t="s">
        <v>203</v>
      </c>
      <c r="E248" s="2" t="n">
        <v>25005</v>
      </c>
      <c r="F248" s="3" t="s">
        <v>204</v>
      </c>
      <c r="G248" s="2" t="s">
        <v>205</v>
      </c>
      <c r="H248" s="2" t="s">
        <v>69</v>
      </c>
      <c r="I248" s="2" t="n">
        <v>11</v>
      </c>
      <c r="J248" s="4" t="n">
        <v>459638</v>
      </c>
      <c r="K248" s="4" t="n">
        <v>193213</v>
      </c>
      <c r="L248" s="5" t="s">
        <v>100</v>
      </c>
      <c r="M248" s="6" t="s">
        <v>2151</v>
      </c>
      <c r="N248" s="6" t="s">
        <v>101</v>
      </c>
      <c r="O248" s="6" t="s">
        <v>71</v>
      </c>
      <c r="P248" s="3" t="s">
        <v>102</v>
      </c>
      <c r="Q248" s="3" t="s">
        <v>76</v>
      </c>
      <c r="R248" s="7" t="n">
        <v>2.4256</v>
      </c>
      <c r="S248" s="6" t="n">
        <v>100</v>
      </c>
      <c r="T248" s="4" t="n">
        <v>8189900</v>
      </c>
      <c r="U248" s="8" t="n">
        <v>0.506019</v>
      </c>
      <c r="X248" s="8" t="n">
        <v>0.506019</v>
      </c>
      <c r="Y248" s="4" t="n">
        <v>41442</v>
      </c>
      <c r="AB248" s="4" t="n">
        <v>41442</v>
      </c>
      <c r="AC248" s="9" t="n">
        <v>38574.5845601852</v>
      </c>
      <c r="AD248" s="10" t="n">
        <v>13232300</v>
      </c>
    </row>
    <row r="249" customFormat="false" ht="12.75" hidden="false" customHeight="false" outlineLevel="0" collapsed="false">
      <c r="B249" s="2" t="n">
        <v>2001</v>
      </c>
      <c r="C249" s="2" t="s">
        <v>202</v>
      </c>
      <c r="D249" s="2" t="s">
        <v>203</v>
      </c>
      <c r="E249" s="2" t="n">
        <v>25005</v>
      </c>
      <c r="F249" s="3" t="s">
        <v>204</v>
      </c>
      <c r="G249" s="2" t="s">
        <v>205</v>
      </c>
      <c r="H249" s="2" t="s">
        <v>69</v>
      </c>
      <c r="I249" s="2" t="n">
        <v>11</v>
      </c>
      <c r="J249" s="4" t="n">
        <v>459638</v>
      </c>
      <c r="K249" s="4" t="n">
        <v>193213</v>
      </c>
      <c r="L249" s="5" t="s">
        <v>107</v>
      </c>
      <c r="M249" s="6" t="s">
        <v>2151</v>
      </c>
      <c r="N249" s="6" t="s">
        <v>108</v>
      </c>
      <c r="O249" s="6" t="s">
        <v>71</v>
      </c>
      <c r="P249" s="3" t="s">
        <v>109</v>
      </c>
      <c r="Q249" s="3" t="s">
        <v>76</v>
      </c>
      <c r="R249" s="7" t="n">
        <v>3.8354</v>
      </c>
      <c r="S249" s="6" t="n">
        <v>100</v>
      </c>
      <c r="T249" s="4" t="n">
        <v>10393930</v>
      </c>
      <c r="U249" s="8" t="n">
        <v>0.800126</v>
      </c>
      <c r="X249" s="8" t="n">
        <v>0.800126</v>
      </c>
      <c r="Y249" s="4" t="n">
        <v>83165</v>
      </c>
      <c r="AB249" s="4" t="n">
        <v>83165</v>
      </c>
      <c r="AC249" s="9" t="n">
        <v>38574.5845601852</v>
      </c>
      <c r="AD249" s="10" t="n">
        <v>14040300</v>
      </c>
    </row>
    <row r="250" customFormat="false" ht="12.75" hidden="false" customHeight="false" outlineLevel="0" collapsed="false">
      <c r="B250" s="2" t="n">
        <v>2001</v>
      </c>
      <c r="C250" s="2" t="s">
        <v>202</v>
      </c>
      <c r="D250" s="2" t="s">
        <v>203</v>
      </c>
      <c r="E250" s="2" t="n">
        <v>25005</v>
      </c>
      <c r="F250" s="3" t="s">
        <v>204</v>
      </c>
      <c r="G250" s="2" t="s">
        <v>205</v>
      </c>
      <c r="H250" s="2" t="s">
        <v>69</v>
      </c>
      <c r="I250" s="2" t="n">
        <v>11</v>
      </c>
      <c r="J250" s="4" t="n">
        <v>459638</v>
      </c>
      <c r="K250" s="4" t="n">
        <v>193213</v>
      </c>
      <c r="L250" s="5" t="s">
        <v>2153</v>
      </c>
      <c r="M250" s="6" t="s">
        <v>2151</v>
      </c>
      <c r="O250" s="6" t="s">
        <v>2069</v>
      </c>
      <c r="Q250" s="3" t="s">
        <v>2078</v>
      </c>
      <c r="Y250" s="4" t="n">
        <v>1065781</v>
      </c>
      <c r="AB250" s="4" t="n">
        <v>1065781</v>
      </c>
      <c r="AC250" s="9" t="n">
        <v>38574.5845601852</v>
      </c>
      <c r="AD250" s="10" t="n">
        <v>14999999</v>
      </c>
    </row>
    <row r="251" customFormat="false" ht="12.75" hidden="false" customHeight="false" outlineLevel="0" collapsed="false">
      <c r="B251" s="2" t="n">
        <v>2001</v>
      </c>
      <c r="C251" s="2" t="s">
        <v>202</v>
      </c>
      <c r="D251" s="2" t="s">
        <v>203</v>
      </c>
      <c r="E251" s="2" t="n">
        <v>25005</v>
      </c>
      <c r="F251" s="3" t="s">
        <v>204</v>
      </c>
      <c r="G251" s="2" t="s">
        <v>205</v>
      </c>
      <c r="H251" s="2" t="s">
        <v>69</v>
      </c>
      <c r="I251" s="2" t="n">
        <v>11</v>
      </c>
      <c r="J251" s="4" t="n">
        <v>459638</v>
      </c>
      <c r="K251" s="4" t="n">
        <v>193213</v>
      </c>
      <c r="L251" s="5" t="s">
        <v>808</v>
      </c>
      <c r="M251" s="6" t="s">
        <v>2108</v>
      </c>
      <c r="O251" s="6" t="s">
        <v>2069</v>
      </c>
      <c r="P251" s="3" t="s">
        <v>2109</v>
      </c>
      <c r="Q251" s="3" t="s">
        <v>2110</v>
      </c>
      <c r="AC251" s="9" t="n">
        <v>38574.5845601852</v>
      </c>
      <c r="AD251" s="10" t="n">
        <v>100000</v>
      </c>
    </row>
    <row r="252" customFormat="false" ht="12.75" hidden="false" customHeight="false" outlineLevel="0" collapsed="false">
      <c r="B252" s="2" t="n">
        <v>2001</v>
      </c>
      <c r="C252" s="2" t="s">
        <v>202</v>
      </c>
      <c r="D252" s="2" t="s">
        <v>203</v>
      </c>
      <c r="E252" s="2" t="n">
        <v>25005</v>
      </c>
      <c r="F252" s="3" t="s">
        <v>204</v>
      </c>
      <c r="G252" s="2" t="s">
        <v>205</v>
      </c>
      <c r="H252" s="2" t="s">
        <v>69</v>
      </c>
      <c r="I252" s="2" t="n">
        <v>11</v>
      </c>
      <c r="J252" s="4" t="n">
        <v>459638</v>
      </c>
      <c r="K252" s="4" t="n">
        <v>193213</v>
      </c>
      <c r="L252" s="5" t="s">
        <v>2</v>
      </c>
      <c r="M252" s="6" t="s">
        <v>2108</v>
      </c>
      <c r="N252" s="6" t="s">
        <v>74</v>
      </c>
      <c r="O252" s="6" t="s">
        <v>71</v>
      </c>
      <c r="P252" s="3" t="s">
        <v>75</v>
      </c>
      <c r="Q252" s="3" t="s">
        <v>76</v>
      </c>
      <c r="R252" s="7" t="n">
        <v>1</v>
      </c>
      <c r="S252" s="6" t="n">
        <v>100</v>
      </c>
      <c r="T252" s="4" t="n">
        <v>1478100</v>
      </c>
      <c r="U252" s="8" t="n">
        <v>0.028823</v>
      </c>
      <c r="X252" s="8" t="n">
        <v>0.028823</v>
      </c>
      <c r="Y252" s="4" t="n">
        <v>426</v>
      </c>
      <c r="AB252" s="4" t="n">
        <v>426</v>
      </c>
      <c r="AC252" s="9" t="n">
        <v>38574.5845601852</v>
      </c>
      <c r="AD252" s="10" t="n">
        <v>10101300</v>
      </c>
    </row>
    <row r="253" customFormat="false" ht="12.75" hidden="false" customHeight="false" outlineLevel="0" collapsed="false">
      <c r="B253" s="2" t="n">
        <v>2001</v>
      </c>
      <c r="C253" s="2" t="s">
        <v>202</v>
      </c>
      <c r="D253" s="2" t="s">
        <v>203</v>
      </c>
      <c r="E253" s="2" t="n">
        <v>25005</v>
      </c>
      <c r="F253" s="3" t="s">
        <v>204</v>
      </c>
      <c r="G253" s="2" t="s">
        <v>205</v>
      </c>
      <c r="H253" s="2" t="s">
        <v>69</v>
      </c>
      <c r="I253" s="2" t="n">
        <v>11</v>
      </c>
      <c r="J253" s="4" t="n">
        <v>459638</v>
      </c>
      <c r="K253" s="4" t="n">
        <v>193213</v>
      </c>
      <c r="L253" s="5" t="s">
        <v>77</v>
      </c>
      <c r="M253" s="6" t="s">
        <v>2108</v>
      </c>
      <c r="N253" s="6" t="s">
        <v>78</v>
      </c>
      <c r="O253" s="6" t="s">
        <v>71</v>
      </c>
      <c r="P253" s="3" t="s">
        <v>75</v>
      </c>
      <c r="Q253" s="3" t="s">
        <v>79</v>
      </c>
      <c r="R253" s="7" t="n">
        <v>1</v>
      </c>
      <c r="S253" s="6" t="n">
        <v>100</v>
      </c>
      <c r="T253" s="4" t="n">
        <v>23013200</v>
      </c>
      <c r="U253" s="8" t="n">
        <v>0.028823</v>
      </c>
      <c r="X253" s="8" t="n">
        <v>0.028823</v>
      </c>
      <c r="Y253" s="4" t="n">
        <v>6633</v>
      </c>
      <c r="AB253" s="4" t="n">
        <v>6633</v>
      </c>
      <c r="AC253" s="9" t="n">
        <v>38574.5845601852</v>
      </c>
      <c r="AD253" s="10" t="n">
        <v>10101380</v>
      </c>
    </row>
    <row r="254" customFormat="false" ht="12.75" hidden="false" customHeight="false" outlineLevel="0" collapsed="false">
      <c r="B254" s="2" t="n">
        <v>2001</v>
      </c>
      <c r="C254" s="2" t="s">
        <v>202</v>
      </c>
      <c r="D254" s="2" t="s">
        <v>203</v>
      </c>
      <c r="E254" s="2" t="n">
        <v>25005</v>
      </c>
      <c r="F254" s="3" t="s">
        <v>204</v>
      </c>
      <c r="G254" s="2" t="s">
        <v>205</v>
      </c>
      <c r="H254" s="2" t="s">
        <v>69</v>
      </c>
      <c r="I254" s="2" t="n">
        <v>11</v>
      </c>
      <c r="J254" s="4" t="n">
        <v>459638</v>
      </c>
      <c r="K254" s="4" t="n">
        <v>193213</v>
      </c>
      <c r="L254" s="5" t="s">
        <v>83</v>
      </c>
      <c r="M254" s="6" t="s">
        <v>2108</v>
      </c>
      <c r="N254" s="6" t="s">
        <v>84</v>
      </c>
      <c r="O254" s="6" t="s">
        <v>71</v>
      </c>
      <c r="P254" s="3" t="s">
        <v>85</v>
      </c>
      <c r="Q254" s="3" t="s">
        <v>76</v>
      </c>
      <c r="R254" s="7" t="n">
        <v>2.4256</v>
      </c>
      <c r="S254" s="6" t="n">
        <v>100</v>
      </c>
      <c r="T254" s="4" t="n">
        <v>14355600</v>
      </c>
      <c r="U254" s="8" t="n">
        <v>0.069913</v>
      </c>
      <c r="X254" s="8" t="n">
        <v>0.069913</v>
      </c>
      <c r="Y254" s="4" t="n">
        <v>10036</v>
      </c>
      <c r="AB254" s="4" t="n">
        <v>10036</v>
      </c>
      <c r="AC254" s="9" t="n">
        <v>38574.5845601852</v>
      </c>
      <c r="AD254" s="10" t="n">
        <v>12020300</v>
      </c>
    </row>
    <row r="255" customFormat="false" ht="12.75" hidden="false" customHeight="false" outlineLevel="0" collapsed="false">
      <c r="B255" s="2" t="n">
        <v>2001</v>
      </c>
      <c r="C255" s="2" t="s">
        <v>202</v>
      </c>
      <c r="D255" s="2" t="s">
        <v>203</v>
      </c>
      <c r="E255" s="2" t="n">
        <v>25005</v>
      </c>
      <c r="F255" s="3" t="s">
        <v>204</v>
      </c>
      <c r="G255" s="2" t="s">
        <v>205</v>
      </c>
      <c r="H255" s="2" t="s">
        <v>69</v>
      </c>
      <c r="I255" s="2" t="n">
        <v>11</v>
      </c>
      <c r="J255" s="4" t="n">
        <v>459638</v>
      </c>
      <c r="K255" s="4" t="n">
        <v>193213</v>
      </c>
      <c r="L255" s="5" t="s">
        <v>86</v>
      </c>
      <c r="M255" s="6" t="s">
        <v>2108</v>
      </c>
      <c r="N255" s="6" t="s">
        <v>87</v>
      </c>
      <c r="O255" s="6" t="s">
        <v>71</v>
      </c>
      <c r="P255" s="3" t="s">
        <v>85</v>
      </c>
      <c r="Q255" s="3" t="s">
        <v>79</v>
      </c>
      <c r="R255" s="7" t="n">
        <v>2.4256</v>
      </c>
      <c r="S255" s="6" t="n">
        <v>100</v>
      </c>
      <c r="T255" s="4" t="n">
        <v>2005000</v>
      </c>
      <c r="U255" s="8" t="n">
        <v>0.069913</v>
      </c>
      <c r="X255" s="8" t="n">
        <v>0.069913</v>
      </c>
      <c r="Y255" s="4" t="n">
        <v>1402</v>
      </c>
      <c r="AB255" s="4" t="n">
        <v>1402</v>
      </c>
      <c r="AC255" s="9" t="n">
        <v>38574.5845601852</v>
      </c>
      <c r="AD255" s="10" t="n">
        <v>12020380</v>
      </c>
    </row>
    <row r="256" customFormat="false" ht="12.75" hidden="false" customHeight="false" outlineLevel="0" collapsed="false">
      <c r="B256" s="2" t="n">
        <v>2001</v>
      </c>
      <c r="C256" s="2" t="s">
        <v>202</v>
      </c>
      <c r="D256" s="2" t="s">
        <v>203</v>
      </c>
      <c r="E256" s="2" t="n">
        <v>25005</v>
      </c>
      <c r="F256" s="3" t="s">
        <v>204</v>
      </c>
      <c r="G256" s="2" t="s">
        <v>205</v>
      </c>
      <c r="H256" s="2" t="s">
        <v>69</v>
      </c>
      <c r="I256" s="2" t="n">
        <v>11</v>
      </c>
      <c r="J256" s="4" t="n">
        <v>459638</v>
      </c>
      <c r="K256" s="4" t="n">
        <v>193213</v>
      </c>
      <c r="L256" s="5" t="s">
        <v>94</v>
      </c>
      <c r="M256" s="6" t="s">
        <v>2108</v>
      </c>
      <c r="N256" s="6" t="s">
        <v>95</v>
      </c>
      <c r="O256" s="6" t="s">
        <v>71</v>
      </c>
      <c r="P256" s="3" t="s">
        <v>85</v>
      </c>
      <c r="Q256" s="3" t="s">
        <v>96</v>
      </c>
      <c r="R256" s="7" t="n">
        <v>2.4256</v>
      </c>
      <c r="S256" s="6" t="n">
        <v>100</v>
      </c>
      <c r="T256" s="4" t="n">
        <v>1622600</v>
      </c>
      <c r="U256" s="8" t="n">
        <v>0.069913</v>
      </c>
      <c r="X256" s="8" t="n">
        <v>0.069913</v>
      </c>
      <c r="Y256" s="4" t="n">
        <v>1134</v>
      </c>
      <c r="AB256" s="4" t="n">
        <v>1134</v>
      </c>
      <c r="AC256" s="9" t="n">
        <v>38574.5845601852</v>
      </c>
      <c r="AD256" s="10" t="n">
        <v>12020570</v>
      </c>
    </row>
    <row r="257" customFormat="false" ht="12.75" hidden="false" customHeight="false" outlineLevel="0" collapsed="false">
      <c r="B257" s="2" t="n">
        <v>2001</v>
      </c>
      <c r="C257" s="2" t="s">
        <v>202</v>
      </c>
      <c r="D257" s="2" t="s">
        <v>203</v>
      </c>
      <c r="E257" s="2" t="n">
        <v>25005</v>
      </c>
      <c r="F257" s="3" t="s">
        <v>204</v>
      </c>
      <c r="G257" s="2" t="s">
        <v>205</v>
      </c>
      <c r="H257" s="2" t="s">
        <v>69</v>
      </c>
      <c r="I257" s="2" t="n">
        <v>11</v>
      </c>
      <c r="J257" s="4" t="n">
        <v>459638</v>
      </c>
      <c r="K257" s="4" t="n">
        <v>193213</v>
      </c>
      <c r="L257" s="5" t="s">
        <v>2154</v>
      </c>
      <c r="M257" s="6" t="s">
        <v>2108</v>
      </c>
      <c r="O257" s="6" t="s">
        <v>2069</v>
      </c>
      <c r="Q257" s="3" t="s">
        <v>2078</v>
      </c>
      <c r="Y257" s="4" t="n">
        <v>19632</v>
      </c>
      <c r="AB257" s="4" t="n">
        <v>19632</v>
      </c>
      <c r="AC257" s="9" t="n">
        <v>38574.5845601852</v>
      </c>
      <c r="AD257" s="10" t="n">
        <v>14999999</v>
      </c>
    </row>
    <row r="258" customFormat="false" ht="12.75" hidden="false" customHeight="false" outlineLevel="0" collapsed="false">
      <c r="B258" s="2" t="n">
        <v>2001</v>
      </c>
      <c r="C258" s="2" t="s">
        <v>202</v>
      </c>
      <c r="D258" s="2" t="s">
        <v>203</v>
      </c>
      <c r="E258" s="2" t="n">
        <v>25005</v>
      </c>
      <c r="F258" s="3" t="s">
        <v>204</v>
      </c>
      <c r="G258" s="2" t="s">
        <v>205</v>
      </c>
      <c r="H258" s="2" t="s">
        <v>69</v>
      </c>
      <c r="I258" s="2" t="n">
        <v>11</v>
      </c>
      <c r="J258" s="4" t="n">
        <v>459638</v>
      </c>
      <c r="K258" s="4" t="n">
        <v>193213</v>
      </c>
      <c r="L258" s="5" t="s">
        <v>2155</v>
      </c>
      <c r="M258" s="6" t="s">
        <v>2156</v>
      </c>
      <c r="O258" s="6" t="s">
        <v>2069</v>
      </c>
      <c r="P258" s="3" t="s">
        <v>2109</v>
      </c>
      <c r="Q258" s="3" t="s">
        <v>2157</v>
      </c>
      <c r="AC258" s="9" t="n">
        <v>38574.5845601852</v>
      </c>
      <c r="AD258" s="10" t="n">
        <v>100000</v>
      </c>
    </row>
    <row r="259" customFormat="false" ht="12.75" hidden="false" customHeight="false" outlineLevel="0" collapsed="false">
      <c r="B259" s="2" t="n">
        <v>2001</v>
      </c>
      <c r="C259" s="2" t="s">
        <v>202</v>
      </c>
      <c r="D259" s="2" t="s">
        <v>203</v>
      </c>
      <c r="E259" s="2" t="n">
        <v>25005</v>
      </c>
      <c r="F259" s="3" t="s">
        <v>204</v>
      </c>
      <c r="G259" s="2" t="s">
        <v>205</v>
      </c>
      <c r="H259" s="2" t="s">
        <v>69</v>
      </c>
      <c r="I259" s="2" t="n">
        <v>11</v>
      </c>
      <c r="J259" s="4" t="n">
        <v>459638</v>
      </c>
      <c r="K259" s="4" t="n">
        <v>193213</v>
      </c>
      <c r="L259" s="5" t="s">
        <v>2</v>
      </c>
      <c r="M259" s="6" t="s">
        <v>2156</v>
      </c>
      <c r="N259" s="6" t="s">
        <v>74</v>
      </c>
      <c r="O259" s="6" t="s">
        <v>71</v>
      </c>
      <c r="P259" s="3" t="s">
        <v>75</v>
      </c>
      <c r="Q259" s="3" t="s">
        <v>76</v>
      </c>
      <c r="R259" s="7" t="n">
        <v>1</v>
      </c>
      <c r="S259" s="6" t="n">
        <v>100</v>
      </c>
      <c r="T259" s="4" t="n">
        <v>1004312</v>
      </c>
      <c r="U259" s="8" t="n">
        <v>0.090005</v>
      </c>
      <c r="X259" s="8" t="n">
        <v>0.090005</v>
      </c>
      <c r="Y259" s="4" t="n">
        <v>904</v>
      </c>
      <c r="AB259" s="4" t="n">
        <v>904</v>
      </c>
      <c r="AC259" s="9" t="n">
        <v>38574.5845601852</v>
      </c>
      <c r="AD259" s="10" t="n">
        <v>10101300</v>
      </c>
    </row>
    <row r="260" customFormat="false" ht="12.75" hidden="false" customHeight="false" outlineLevel="0" collapsed="false">
      <c r="B260" s="2" t="n">
        <v>2001</v>
      </c>
      <c r="C260" s="2" t="s">
        <v>202</v>
      </c>
      <c r="D260" s="2" t="s">
        <v>203</v>
      </c>
      <c r="E260" s="2" t="n">
        <v>25005</v>
      </c>
      <c r="F260" s="3" t="s">
        <v>204</v>
      </c>
      <c r="G260" s="2" t="s">
        <v>205</v>
      </c>
      <c r="H260" s="2" t="s">
        <v>69</v>
      </c>
      <c r="I260" s="2" t="n">
        <v>11</v>
      </c>
      <c r="J260" s="4" t="n">
        <v>459638</v>
      </c>
      <c r="K260" s="4" t="n">
        <v>193213</v>
      </c>
      <c r="L260" s="5" t="s">
        <v>77</v>
      </c>
      <c r="M260" s="6" t="s">
        <v>2156</v>
      </c>
      <c r="N260" s="6" t="s">
        <v>78</v>
      </c>
      <c r="O260" s="6" t="s">
        <v>71</v>
      </c>
      <c r="P260" s="3" t="s">
        <v>75</v>
      </c>
      <c r="Q260" s="3" t="s">
        <v>79</v>
      </c>
      <c r="R260" s="7" t="n">
        <v>1</v>
      </c>
      <c r="S260" s="6" t="n">
        <v>100</v>
      </c>
      <c r="T260" s="4" t="n">
        <v>312585</v>
      </c>
      <c r="U260" s="8" t="n">
        <v>0.090005</v>
      </c>
      <c r="X260" s="8" t="n">
        <v>0.090005</v>
      </c>
      <c r="Y260" s="4" t="n">
        <v>281</v>
      </c>
      <c r="AB260" s="4" t="n">
        <v>281</v>
      </c>
      <c r="AC260" s="9" t="n">
        <v>38574.5845601852</v>
      </c>
      <c r="AD260" s="10" t="n">
        <v>10101380</v>
      </c>
    </row>
    <row r="261" customFormat="false" ht="12.75" hidden="false" customHeight="false" outlineLevel="0" collapsed="false">
      <c r="B261" s="2" t="n">
        <v>2001</v>
      </c>
      <c r="C261" s="2" t="s">
        <v>202</v>
      </c>
      <c r="D261" s="2" t="s">
        <v>203</v>
      </c>
      <c r="E261" s="2" t="n">
        <v>25005</v>
      </c>
      <c r="F261" s="3" t="s">
        <v>204</v>
      </c>
      <c r="G261" s="2" t="s">
        <v>205</v>
      </c>
      <c r="H261" s="2" t="s">
        <v>69</v>
      </c>
      <c r="I261" s="2" t="n">
        <v>11</v>
      </c>
      <c r="J261" s="4" t="n">
        <v>459638</v>
      </c>
      <c r="K261" s="4" t="n">
        <v>193213</v>
      </c>
      <c r="L261" s="5" t="s">
        <v>83</v>
      </c>
      <c r="M261" s="6" t="s">
        <v>2156</v>
      </c>
      <c r="N261" s="6" t="s">
        <v>84</v>
      </c>
      <c r="O261" s="6" t="s">
        <v>71</v>
      </c>
      <c r="P261" s="3" t="s">
        <v>85</v>
      </c>
      <c r="Q261" s="3" t="s">
        <v>76</v>
      </c>
      <c r="R261" s="7" t="n">
        <v>2.4256</v>
      </c>
      <c r="S261" s="6" t="n">
        <v>100</v>
      </c>
      <c r="T261" s="4" t="n">
        <v>94206415</v>
      </c>
      <c r="U261" s="8" t="n">
        <v>0.218317</v>
      </c>
      <c r="X261" s="8" t="n">
        <v>0.218317</v>
      </c>
      <c r="Y261" s="4" t="n">
        <v>205668</v>
      </c>
      <c r="AB261" s="4" t="n">
        <v>205668</v>
      </c>
      <c r="AC261" s="9" t="n">
        <v>38574.5845601852</v>
      </c>
      <c r="AD261" s="10" t="n">
        <v>12020300</v>
      </c>
    </row>
    <row r="262" customFormat="false" ht="12.75" hidden="false" customHeight="false" outlineLevel="0" collapsed="false">
      <c r="B262" s="2" t="n">
        <v>2001</v>
      </c>
      <c r="C262" s="2" t="s">
        <v>202</v>
      </c>
      <c r="D262" s="2" t="s">
        <v>203</v>
      </c>
      <c r="E262" s="2" t="n">
        <v>25005</v>
      </c>
      <c r="F262" s="3" t="s">
        <v>204</v>
      </c>
      <c r="G262" s="2" t="s">
        <v>205</v>
      </c>
      <c r="H262" s="2" t="s">
        <v>69</v>
      </c>
      <c r="I262" s="2" t="n">
        <v>11</v>
      </c>
      <c r="J262" s="4" t="n">
        <v>459638</v>
      </c>
      <c r="K262" s="4" t="n">
        <v>193213</v>
      </c>
      <c r="L262" s="5" t="s">
        <v>86</v>
      </c>
      <c r="M262" s="6" t="s">
        <v>2156</v>
      </c>
      <c r="N262" s="6" t="s">
        <v>87</v>
      </c>
      <c r="O262" s="6" t="s">
        <v>71</v>
      </c>
      <c r="P262" s="3" t="s">
        <v>85</v>
      </c>
      <c r="Q262" s="3" t="s">
        <v>79</v>
      </c>
      <c r="R262" s="7" t="n">
        <v>2.4256</v>
      </c>
      <c r="S262" s="6" t="n">
        <v>100</v>
      </c>
      <c r="T262" s="4" t="n">
        <v>27078057</v>
      </c>
      <c r="U262" s="8" t="n">
        <v>0.218317</v>
      </c>
      <c r="X262" s="8" t="n">
        <v>0.218317</v>
      </c>
      <c r="Y262" s="4" t="n">
        <v>59116</v>
      </c>
      <c r="AB262" s="4" t="n">
        <v>59116</v>
      </c>
      <c r="AC262" s="9" t="n">
        <v>38574.5845601852</v>
      </c>
      <c r="AD262" s="10" t="n">
        <v>12020380</v>
      </c>
    </row>
    <row r="263" customFormat="false" ht="12.75" hidden="false" customHeight="false" outlineLevel="0" collapsed="false">
      <c r="B263" s="2" t="n">
        <v>2001</v>
      </c>
      <c r="C263" s="2" t="s">
        <v>202</v>
      </c>
      <c r="D263" s="2" t="s">
        <v>203</v>
      </c>
      <c r="E263" s="2" t="n">
        <v>25005</v>
      </c>
      <c r="F263" s="3" t="s">
        <v>204</v>
      </c>
      <c r="G263" s="2" t="s">
        <v>205</v>
      </c>
      <c r="H263" s="2" t="s">
        <v>69</v>
      </c>
      <c r="I263" s="2" t="n">
        <v>11</v>
      </c>
      <c r="J263" s="4" t="n">
        <v>459638</v>
      </c>
      <c r="K263" s="4" t="n">
        <v>193213</v>
      </c>
      <c r="L263" s="5" t="s">
        <v>88</v>
      </c>
      <c r="M263" s="6" t="s">
        <v>2156</v>
      </c>
      <c r="N263" s="6" t="s">
        <v>89</v>
      </c>
      <c r="O263" s="6" t="s">
        <v>71</v>
      </c>
      <c r="P263" s="3" t="s">
        <v>85</v>
      </c>
      <c r="Q263" s="3" t="s">
        <v>90</v>
      </c>
      <c r="R263" s="7" t="n">
        <v>2.4256</v>
      </c>
      <c r="S263" s="6" t="n">
        <v>70</v>
      </c>
      <c r="T263" s="4" t="n">
        <v>131550</v>
      </c>
      <c r="U263" s="8" t="n">
        <v>0.152822</v>
      </c>
      <c r="X263" s="8" t="n">
        <v>0.152822</v>
      </c>
      <c r="Y263" s="4" t="n">
        <v>201</v>
      </c>
      <c r="AB263" s="4" t="n">
        <v>201</v>
      </c>
      <c r="AC263" s="9" t="n">
        <v>38574.5845601852</v>
      </c>
      <c r="AD263" s="10" t="n">
        <v>12020500</v>
      </c>
    </row>
    <row r="264" customFormat="false" ht="12.75" hidden="false" customHeight="false" outlineLevel="0" collapsed="false">
      <c r="B264" s="2" t="n">
        <v>2001</v>
      </c>
      <c r="C264" s="2" t="s">
        <v>202</v>
      </c>
      <c r="D264" s="2" t="s">
        <v>203</v>
      </c>
      <c r="E264" s="2" t="n">
        <v>25005</v>
      </c>
      <c r="F264" s="3" t="s">
        <v>204</v>
      </c>
      <c r="G264" s="2" t="s">
        <v>205</v>
      </c>
      <c r="H264" s="2" t="s">
        <v>69</v>
      </c>
      <c r="I264" s="2" t="n">
        <v>11</v>
      </c>
      <c r="J264" s="4" t="n">
        <v>459638</v>
      </c>
      <c r="K264" s="4" t="n">
        <v>193213</v>
      </c>
      <c r="L264" s="5" t="s">
        <v>94</v>
      </c>
      <c r="M264" s="6" t="s">
        <v>2156</v>
      </c>
      <c r="N264" s="6" t="s">
        <v>95</v>
      </c>
      <c r="O264" s="6" t="s">
        <v>71</v>
      </c>
      <c r="P264" s="3" t="s">
        <v>85</v>
      </c>
      <c r="Q264" s="3" t="s">
        <v>96</v>
      </c>
      <c r="R264" s="7" t="n">
        <v>2.4256</v>
      </c>
      <c r="S264" s="6" t="n">
        <v>100</v>
      </c>
      <c r="T264" s="4" t="n">
        <v>62000</v>
      </c>
      <c r="U264" s="8" t="n">
        <v>0.218317</v>
      </c>
      <c r="X264" s="8" t="n">
        <v>0.218317</v>
      </c>
      <c r="Y264" s="4" t="n">
        <v>135</v>
      </c>
      <c r="AB264" s="4" t="n">
        <v>135</v>
      </c>
      <c r="AC264" s="9" t="n">
        <v>38574.5845601852</v>
      </c>
      <c r="AD264" s="10" t="n">
        <v>12020570</v>
      </c>
    </row>
    <row r="265" customFormat="false" ht="12.75" hidden="false" customHeight="false" outlineLevel="0" collapsed="false">
      <c r="B265" s="2" t="n">
        <v>2001</v>
      </c>
      <c r="C265" s="2" t="s">
        <v>202</v>
      </c>
      <c r="D265" s="2" t="s">
        <v>203</v>
      </c>
      <c r="E265" s="2" t="n">
        <v>25005</v>
      </c>
      <c r="F265" s="3" t="s">
        <v>204</v>
      </c>
      <c r="G265" s="2" t="s">
        <v>205</v>
      </c>
      <c r="H265" s="2" t="s">
        <v>69</v>
      </c>
      <c r="I265" s="2" t="n">
        <v>11</v>
      </c>
      <c r="J265" s="4" t="n">
        <v>459638</v>
      </c>
      <c r="K265" s="4" t="n">
        <v>193213</v>
      </c>
      <c r="L265" s="5" t="s">
        <v>97</v>
      </c>
      <c r="M265" s="6" t="s">
        <v>2156</v>
      </c>
      <c r="N265" s="6" t="s">
        <v>98</v>
      </c>
      <c r="O265" s="6" t="s">
        <v>71</v>
      </c>
      <c r="P265" s="3" t="s">
        <v>99</v>
      </c>
      <c r="Q265" s="3" t="s">
        <v>76</v>
      </c>
      <c r="R265" s="7" t="n">
        <v>2.4256</v>
      </c>
      <c r="S265" s="6" t="n">
        <v>100</v>
      </c>
      <c r="T265" s="4" t="n">
        <v>9244898</v>
      </c>
      <c r="U265" s="8" t="n">
        <v>0.218317</v>
      </c>
      <c r="X265" s="8" t="n">
        <v>0.218317</v>
      </c>
      <c r="Y265" s="4" t="n">
        <v>20183</v>
      </c>
      <c r="AB265" s="4" t="n">
        <v>20183</v>
      </c>
      <c r="AC265" s="9" t="n">
        <v>38574.5845601852</v>
      </c>
      <c r="AD265" s="10" t="n">
        <v>13030300</v>
      </c>
    </row>
    <row r="266" customFormat="false" ht="12.75" hidden="false" customHeight="false" outlineLevel="0" collapsed="false">
      <c r="B266" s="2" t="n">
        <v>2001</v>
      </c>
      <c r="C266" s="2" t="s">
        <v>202</v>
      </c>
      <c r="D266" s="2" t="s">
        <v>203</v>
      </c>
      <c r="E266" s="2" t="n">
        <v>25005</v>
      </c>
      <c r="F266" s="3" t="s">
        <v>204</v>
      </c>
      <c r="G266" s="2" t="s">
        <v>205</v>
      </c>
      <c r="H266" s="2" t="s">
        <v>69</v>
      </c>
      <c r="I266" s="2" t="n">
        <v>11</v>
      </c>
      <c r="J266" s="4" t="n">
        <v>459638</v>
      </c>
      <c r="K266" s="4" t="n">
        <v>193213</v>
      </c>
      <c r="L266" s="5" t="s">
        <v>100</v>
      </c>
      <c r="M266" s="6" t="s">
        <v>2156</v>
      </c>
      <c r="N266" s="6" t="s">
        <v>101</v>
      </c>
      <c r="O266" s="6" t="s">
        <v>71</v>
      </c>
      <c r="P266" s="3" t="s">
        <v>102</v>
      </c>
      <c r="Q266" s="3" t="s">
        <v>76</v>
      </c>
      <c r="R266" s="7" t="n">
        <v>2.4256</v>
      </c>
      <c r="S266" s="6" t="n">
        <v>100</v>
      </c>
      <c r="T266" s="4" t="n">
        <v>8189900</v>
      </c>
      <c r="U266" s="8" t="n">
        <v>0.218317</v>
      </c>
      <c r="X266" s="8" t="n">
        <v>0.218317</v>
      </c>
      <c r="Y266" s="4" t="n">
        <v>17880</v>
      </c>
      <c r="AB266" s="4" t="n">
        <v>17880</v>
      </c>
      <c r="AC266" s="9" t="n">
        <v>38574.5845601852</v>
      </c>
      <c r="AD266" s="10" t="n">
        <v>13232300</v>
      </c>
    </row>
    <row r="267" customFormat="false" ht="12.75" hidden="false" customHeight="false" outlineLevel="0" collapsed="false">
      <c r="B267" s="2" t="n">
        <v>2001</v>
      </c>
      <c r="C267" s="2" t="s">
        <v>202</v>
      </c>
      <c r="D267" s="2" t="s">
        <v>203</v>
      </c>
      <c r="E267" s="2" t="n">
        <v>25005</v>
      </c>
      <c r="F267" s="3" t="s">
        <v>204</v>
      </c>
      <c r="G267" s="2" t="s">
        <v>205</v>
      </c>
      <c r="H267" s="2" t="s">
        <v>69</v>
      </c>
      <c r="I267" s="2" t="n">
        <v>11</v>
      </c>
      <c r="J267" s="4" t="n">
        <v>459638</v>
      </c>
      <c r="K267" s="4" t="n">
        <v>193213</v>
      </c>
      <c r="L267" s="5" t="s">
        <v>107</v>
      </c>
      <c r="M267" s="6" t="s">
        <v>2156</v>
      </c>
      <c r="N267" s="6" t="s">
        <v>108</v>
      </c>
      <c r="O267" s="6" t="s">
        <v>71</v>
      </c>
      <c r="P267" s="3" t="s">
        <v>109</v>
      </c>
      <c r="Q267" s="3" t="s">
        <v>76</v>
      </c>
      <c r="R267" s="7" t="n">
        <v>3.8354</v>
      </c>
      <c r="S267" s="6" t="n">
        <v>100</v>
      </c>
      <c r="T267" s="4" t="n">
        <v>8488930</v>
      </c>
      <c r="U267" s="8" t="n">
        <v>0.345206</v>
      </c>
      <c r="X267" s="8" t="n">
        <v>0.345206</v>
      </c>
      <c r="Y267" s="4" t="n">
        <v>29304</v>
      </c>
      <c r="AB267" s="4" t="n">
        <v>29304</v>
      </c>
      <c r="AC267" s="9" t="n">
        <v>38574.5845601852</v>
      </c>
      <c r="AD267" s="10" t="n">
        <v>14040300</v>
      </c>
    </row>
    <row r="268" customFormat="false" ht="12.75" hidden="false" customHeight="false" outlineLevel="0" collapsed="false">
      <c r="B268" s="2" t="n">
        <v>2001</v>
      </c>
      <c r="C268" s="2" t="s">
        <v>202</v>
      </c>
      <c r="D268" s="2" t="s">
        <v>203</v>
      </c>
      <c r="E268" s="2" t="n">
        <v>25005</v>
      </c>
      <c r="F268" s="3" t="s">
        <v>204</v>
      </c>
      <c r="G268" s="2" t="s">
        <v>205</v>
      </c>
      <c r="H268" s="2" t="s">
        <v>69</v>
      </c>
      <c r="I268" s="2" t="n">
        <v>11</v>
      </c>
      <c r="J268" s="4" t="n">
        <v>459638</v>
      </c>
      <c r="K268" s="4" t="n">
        <v>193213</v>
      </c>
      <c r="L268" s="5" t="s">
        <v>2158</v>
      </c>
      <c r="M268" s="6" t="s">
        <v>2156</v>
      </c>
      <c r="O268" s="6" t="s">
        <v>2069</v>
      </c>
      <c r="Q268" s="3" t="s">
        <v>2078</v>
      </c>
      <c r="Y268" s="4" t="n">
        <v>333673</v>
      </c>
      <c r="AB268" s="4" t="n">
        <v>333673</v>
      </c>
      <c r="AC268" s="9" t="n">
        <v>38574.5845601852</v>
      </c>
      <c r="AD268" s="10" t="n">
        <v>14999999</v>
      </c>
    </row>
    <row r="269" customFormat="false" ht="12.75" hidden="false" customHeight="false" outlineLevel="0" collapsed="false">
      <c r="B269" s="2" t="n">
        <v>2001</v>
      </c>
      <c r="C269" s="2" t="s">
        <v>202</v>
      </c>
      <c r="D269" s="2" t="s">
        <v>203</v>
      </c>
      <c r="E269" s="2" t="n">
        <v>25005</v>
      </c>
      <c r="F269" s="3" t="s">
        <v>204</v>
      </c>
      <c r="G269" s="2" t="s">
        <v>205</v>
      </c>
      <c r="H269" s="2" t="s">
        <v>69</v>
      </c>
      <c r="I269" s="2" t="n">
        <v>11</v>
      </c>
      <c r="J269" s="4" t="n">
        <v>459638</v>
      </c>
      <c r="K269" s="4" t="n">
        <v>193213</v>
      </c>
      <c r="L269" s="5" t="s">
        <v>2159</v>
      </c>
      <c r="M269" s="6" t="s">
        <v>2160</v>
      </c>
      <c r="O269" s="6" t="s">
        <v>2069</v>
      </c>
      <c r="P269" s="3" t="s">
        <v>2109</v>
      </c>
      <c r="Q269" s="3" t="s">
        <v>2161</v>
      </c>
      <c r="AC269" s="9" t="n">
        <v>38574.5845601852</v>
      </c>
      <c r="AD269" s="10" t="n">
        <v>100000</v>
      </c>
    </row>
    <row r="270" customFormat="false" ht="12.75" hidden="false" customHeight="false" outlineLevel="0" collapsed="false">
      <c r="B270" s="2" t="n">
        <v>2001</v>
      </c>
      <c r="C270" s="2" t="s">
        <v>202</v>
      </c>
      <c r="D270" s="2" t="s">
        <v>203</v>
      </c>
      <c r="E270" s="2" t="n">
        <v>25005</v>
      </c>
      <c r="F270" s="3" t="s">
        <v>204</v>
      </c>
      <c r="G270" s="2" t="s">
        <v>205</v>
      </c>
      <c r="H270" s="2" t="s">
        <v>69</v>
      </c>
      <c r="I270" s="2" t="n">
        <v>11</v>
      </c>
      <c r="J270" s="4" t="n">
        <v>459638</v>
      </c>
      <c r="K270" s="4" t="n">
        <v>193213</v>
      </c>
      <c r="L270" s="5" t="s">
        <v>2</v>
      </c>
      <c r="M270" s="6" t="s">
        <v>2160</v>
      </c>
      <c r="N270" s="6" t="s">
        <v>74</v>
      </c>
      <c r="O270" s="6" t="s">
        <v>71</v>
      </c>
      <c r="P270" s="3" t="s">
        <v>75</v>
      </c>
      <c r="Q270" s="3" t="s">
        <v>76</v>
      </c>
      <c r="R270" s="7" t="n">
        <v>1</v>
      </c>
      <c r="S270" s="6" t="n">
        <v>100</v>
      </c>
      <c r="T270" s="4" t="n">
        <v>671400</v>
      </c>
      <c r="U270" s="8" t="n">
        <v>0.015512</v>
      </c>
      <c r="X270" s="8" t="n">
        <v>0.015512</v>
      </c>
      <c r="Y270" s="4" t="n">
        <v>104</v>
      </c>
      <c r="AB270" s="4" t="n">
        <v>104</v>
      </c>
      <c r="AC270" s="9" t="n">
        <v>38574.5845601852</v>
      </c>
      <c r="AD270" s="10" t="n">
        <v>10101300</v>
      </c>
    </row>
    <row r="271" customFormat="false" ht="12.75" hidden="false" customHeight="false" outlineLevel="0" collapsed="false">
      <c r="B271" s="2" t="n">
        <v>2001</v>
      </c>
      <c r="C271" s="2" t="s">
        <v>202</v>
      </c>
      <c r="D271" s="2" t="s">
        <v>203</v>
      </c>
      <c r="E271" s="2" t="n">
        <v>25005</v>
      </c>
      <c r="F271" s="3" t="s">
        <v>204</v>
      </c>
      <c r="G271" s="2" t="s">
        <v>205</v>
      </c>
      <c r="H271" s="2" t="s">
        <v>69</v>
      </c>
      <c r="I271" s="2" t="n">
        <v>11</v>
      </c>
      <c r="J271" s="4" t="n">
        <v>459638</v>
      </c>
      <c r="K271" s="4" t="n">
        <v>193213</v>
      </c>
      <c r="L271" s="5" t="s">
        <v>77</v>
      </c>
      <c r="M271" s="6" t="s">
        <v>2160</v>
      </c>
      <c r="N271" s="6" t="s">
        <v>78</v>
      </c>
      <c r="O271" s="6" t="s">
        <v>71</v>
      </c>
      <c r="P271" s="3" t="s">
        <v>75</v>
      </c>
      <c r="Q271" s="3" t="s">
        <v>79</v>
      </c>
      <c r="R271" s="7" t="n">
        <v>1</v>
      </c>
      <c r="S271" s="6" t="n">
        <v>100</v>
      </c>
      <c r="T271" s="4" t="n">
        <v>338600</v>
      </c>
      <c r="U271" s="8" t="n">
        <v>0.015512</v>
      </c>
      <c r="X271" s="8" t="n">
        <v>0.015512</v>
      </c>
      <c r="Y271" s="4" t="n">
        <v>53</v>
      </c>
      <c r="AB271" s="4" t="n">
        <v>53</v>
      </c>
      <c r="AC271" s="9" t="n">
        <v>38574.5845601852</v>
      </c>
      <c r="AD271" s="10" t="n">
        <v>10101380</v>
      </c>
    </row>
    <row r="272" customFormat="false" ht="12.75" hidden="false" customHeight="false" outlineLevel="0" collapsed="false">
      <c r="B272" s="2" t="n">
        <v>2001</v>
      </c>
      <c r="C272" s="2" t="s">
        <v>202</v>
      </c>
      <c r="D272" s="2" t="s">
        <v>203</v>
      </c>
      <c r="E272" s="2" t="n">
        <v>25005</v>
      </c>
      <c r="F272" s="3" t="s">
        <v>204</v>
      </c>
      <c r="G272" s="2" t="s">
        <v>205</v>
      </c>
      <c r="H272" s="2" t="s">
        <v>69</v>
      </c>
      <c r="I272" s="2" t="n">
        <v>11</v>
      </c>
      <c r="J272" s="4" t="n">
        <v>459638</v>
      </c>
      <c r="K272" s="4" t="n">
        <v>193213</v>
      </c>
      <c r="L272" s="5" t="s">
        <v>83</v>
      </c>
      <c r="M272" s="6" t="s">
        <v>2160</v>
      </c>
      <c r="N272" s="6" t="s">
        <v>84</v>
      </c>
      <c r="O272" s="6" t="s">
        <v>71</v>
      </c>
      <c r="P272" s="3" t="s">
        <v>85</v>
      </c>
      <c r="Q272" s="3" t="s">
        <v>76</v>
      </c>
      <c r="R272" s="7" t="n">
        <v>2.4256</v>
      </c>
      <c r="S272" s="6" t="n">
        <v>100</v>
      </c>
      <c r="T272" s="4" t="n">
        <v>2181594</v>
      </c>
      <c r="U272" s="8" t="n">
        <v>0.037626</v>
      </c>
      <c r="X272" s="8" t="n">
        <v>0.037626</v>
      </c>
      <c r="Y272" s="4" t="n">
        <v>821</v>
      </c>
      <c r="AB272" s="4" t="n">
        <v>821</v>
      </c>
      <c r="AC272" s="9" t="n">
        <v>38574.5845601852</v>
      </c>
      <c r="AD272" s="10" t="n">
        <v>12020300</v>
      </c>
    </row>
    <row r="273" customFormat="false" ht="12.75" hidden="false" customHeight="false" outlineLevel="0" collapsed="false">
      <c r="B273" s="2" t="n">
        <v>2001</v>
      </c>
      <c r="C273" s="2" t="s">
        <v>202</v>
      </c>
      <c r="D273" s="2" t="s">
        <v>203</v>
      </c>
      <c r="E273" s="2" t="n">
        <v>25005</v>
      </c>
      <c r="F273" s="3" t="s">
        <v>204</v>
      </c>
      <c r="G273" s="2" t="s">
        <v>205</v>
      </c>
      <c r="H273" s="2" t="s">
        <v>69</v>
      </c>
      <c r="I273" s="2" t="n">
        <v>11</v>
      </c>
      <c r="J273" s="4" t="n">
        <v>459638</v>
      </c>
      <c r="K273" s="4" t="n">
        <v>193213</v>
      </c>
      <c r="L273" s="5" t="s">
        <v>86</v>
      </c>
      <c r="M273" s="6" t="s">
        <v>2160</v>
      </c>
      <c r="N273" s="6" t="s">
        <v>87</v>
      </c>
      <c r="O273" s="6" t="s">
        <v>71</v>
      </c>
      <c r="P273" s="3" t="s">
        <v>85</v>
      </c>
      <c r="Q273" s="3" t="s">
        <v>79</v>
      </c>
      <c r="R273" s="7" t="n">
        <v>2.4256</v>
      </c>
      <c r="S273" s="6" t="n">
        <v>100</v>
      </c>
      <c r="T273" s="4" t="n">
        <v>984839</v>
      </c>
      <c r="U273" s="8" t="n">
        <v>0.037626</v>
      </c>
      <c r="X273" s="8" t="n">
        <v>0.037626</v>
      </c>
      <c r="Y273" s="4" t="n">
        <v>371</v>
      </c>
      <c r="AB273" s="4" t="n">
        <v>371</v>
      </c>
      <c r="AC273" s="9" t="n">
        <v>38574.5845601852</v>
      </c>
      <c r="AD273" s="10" t="n">
        <v>12020380</v>
      </c>
    </row>
    <row r="274" customFormat="false" ht="12.75" hidden="false" customHeight="false" outlineLevel="0" collapsed="false">
      <c r="B274" s="2" t="n">
        <v>2001</v>
      </c>
      <c r="C274" s="2" t="s">
        <v>202</v>
      </c>
      <c r="D274" s="2" t="s">
        <v>203</v>
      </c>
      <c r="E274" s="2" t="n">
        <v>25005</v>
      </c>
      <c r="F274" s="3" t="s">
        <v>204</v>
      </c>
      <c r="G274" s="2" t="s">
        <v>205</v>
      </c>
      <c r="H274" s="2" t="s">
        <v>69</v>
      </c>
      <c r="I274" s="2" t="n">
        <v>11</v>
      </c>
      <c r="J274" s="4" t="n">
        <v>459638</v>
      </c>
      <c r="K274" s="4" t="n">
        <v>193213</v>
      </c>
      <c r="L274" s="5" t="s">
        <v>94</v>
      </c>
      <c r="M274" s="6" t="s">
        <v>2160</v>
      </c>
      <c r="N274" s="6" t="s">
        <v>95</v>
      </c>
      <c r="O274" s="6" t="s">
        <v>71</v>
      </c>
      <c r="P274" s="3" t="s">
        <v>85</v>
      </c>
      <c r="Q274" s="3" t="s">
        <v>96</v>
      </c>
      <c r="R274" s="7" t="n">
        <v>2.4256</v>
      </c>
      <c r="S274" s="6" t="n">
        <v>100</v>
      </c>
      <c r="T274" s="4" t="n">
        <v>760165</v>
      </c>
      <c r="U274" s="8" t="n">
        <v>0.037626</v>
      </c>
      <c r="X274" s="8" t="n">
        <v>0.037626</v>
      </c>
      <c r="Y274" s="4" t="n">
        <v>286</v>
      </c>
      <c r="AB274" s="4" t="n">
        <v>286</v>
      </c>
      <c r="AC274" s="9" t="n">
        <v>38574.5845601852</v>
      </c>
      <c r="AD274" s="10" t="n">
        <v>12020570</v>
      </c>
    </row>
    <row r="275" customFormat="false" ht="12.75" hidden="false" customHeight="false" outlineLevel="0" collapsed="false">
      <c r="B275" s="2" t="n">
        <v>2001</v>
      </c>
      <c r="C275" s="2" t="s">
        <v>202</v>
      </c>
      <c r="D275" s="2" t="s">
        <v>203</v>
      </c>
      <c r="E275" s="2" t="n">
        <v>25005</v>
      </c>
      <c r="F275" s="3" t="s">
        <v>204</v>
      </c>
      <c r="G275" s="2" t="s">
        <v>205</v>
      </c>
      <c r="H275" s="2" t="s">
        <v>69</v>
      </c>
      <c r="I275" s="2" t="n">
        <v>11</v>
      </c>
      <c r="J275" s="4" t="n">
        <v>459638</v>
      </c>
      <c r="K275" s="4" t="n">
        <v>193213</v>
      </c>
      <c r="L275" s="5" t="s">
        <v>107</v>
      </c>
      <c r="M275" s="6" t="s">
        <v>2160</v>
      </c>
      <c r="N275" s="6" t="s">
        <v>108</v>
      </c>
      <c r="O275" s="6" t="s">
        <v>71</v>
      </c>
      <c r="P275" s="3" t="s">
        <v>109</v>
      </c>
      <c r="Q275" s="3" t="s">
        <v>76</v>
      </c>
      <c r="R275" s="7" t="n">
        <v>3.8354</v>
      </c>
      <c r="S275" s="6" t="n">
        <v>100</v>
      </c>
      <c r="T275" s="4" t="n">
        <v>468000</v>
      </c>
      <c r="U275" s="8" t="n">
        <v>0.059495</v>
      </c>
      <c r="X275" s="8" t="n">
        <v>0.059495</v>
      </c>
      <c r="Y275" s="4" t="n">
        <v>278</v>
      </c>
      <c r="AB275" s="4" t="n">
        <v>278</v>
      </c>
      <c r="AC275" s="9" t="n">
        <v>38574.5845601852</v>
      </c>
      <c r="AD275" s="10" t="n">
        <v>14040300</v>
      </c>
    </row>
    <row r="276" customFormat="false" ht="12.75" hidden="false" customHeight="false" outlineLevel="0" collapsed="false">
      <c r="B276" s="2" t="n">
        <v>2001</v>
      </c>
      <c r="C276" s="2" t="s">
        <v>202</v>
      </c>
      <c r="D276" s="2" t="s">
        <v>203</v>
      </c>
      <c r="E276" s="2" t="n">
        <v>25005</v>
      </c>
      <c r="F276" s="3" t="s">
        <v>204</v>
      </c>
      <c r="G276" s="2" t="s">
        <v>205</v>
      </c>
      <c r="H276" s="2" t="s">
        <v>69</v>
      </c>
      <c r="I276" s="2" t="n">
        <v>11</v>
      </c>
      <c r="J276" s="4" t="n">
        <v>459638</v>
      </c>
      <c r="K276" s="4" t="n">
        <v>193213</v>
      </c>
      <c r="L276" s="5" t="s">
        <v>2162</v>
      </c>
      <c r="M276" s="6" t="s">
        <v>2160</v>
      </c>
      <c r="O276" s="6" t="s">
        <v>2069</v>
      </c>
      <c r="Q276" s="3" t="s">
        <v>2078</v>
      </c>
      <c r="Y276" s="4" t="n">
        <v>1913</v>
      </c>
      <c r="AB276" s="4" t="n">
        <v>1913</v>
      </c>
      <c r="AC276" s="9" t="n">
        <v>38574.5845601852</v>
      </c>
      <c r="AD276" s="10" t="n">
        <v>14999999</v>
      </c>
    </row>
    <row r="277" customFormat="false" ht="12.75" hidden="false" customHeight="false" outlineLevel="0" collapsed="false">
      <c r="B277" s="2" t="n">
        <v>2001</v>
      </c>
      <c r="C277" s="2" t="s">
        <v>202</v>
      </c>
      <c r="D277" s="2" t="s">
        <v>203</v>
      </c>
      <c r="E277" s="2" t="n">
        <v>25005</v>
      </c>
      <c r="F277" s="3" t="s">
        <v>204</v>
      </c>
      <c r="G277" s="2" t="s">
        <v>205</v>
      </c>
      <c r="H277" s="2" t="s">
        <v>69</v>
      </c>
      <c r="I277" s="2" t="n">
        <v>11</v>
      </c>
      <c r="J277" s="4" t="n">
        <v>459638</v>
      </c>
      <c r="K277" s="4" t="n">
        <v>193213</v>
      </c>
      <c r="L277" s="5" t="s">
        <v>831</v>
      </c>
      <c r="M277" s="6" t="s">
        <v>2163</v>
      </c>
      <c r="O277" s="6" t="s">
        <v>2069</v>
      </c>
      <c r="P277" s="3" t="s">
        <v>2109</v>
      </c>
      <c r="Q277" s="3" t="s">
        <v>2164</v>
      </c>
      <c r="AC277" s="9" t="n">
        <v>38574.5845601852</v>
      </c>
      <c r="AD277" s="10" t="n">
        <v>100000</v>
      </c>
    </row>
    <row r="278" customFormat="false" ht="12.75" hidden="false" customHeight="false" outlineLevel="0" collapsed="false">
      <c r="B278" s="2" t="n">
        <v>2001</v>
      </c>
      <c r="C278" s="2" t="s">
        <v>202</v>
      </c>
      <c r="D278" s="2" t="s">
        <v>203</v>
      </c>
      <c r="E278" s="2" t="n">
        <v>25005</v>
      </c>
      <c r="F278" s="3" t="s">
        <v>204</v>
      </c>
      <c r="G278" s="2" t="s">
        <v>205</v>
      </c>
      <c r="H278" s="2" t="s">
        <v>69</v>
      </c>
      <c r="I278" s="2" t="n">
        <v>11</v>
      </c>
      <c r="J278" s="4" t="n">
        <v>459638</v>
      </c>
      <c r="K278" s="4" t="n">
        <v>193213</v>
      </c>
      <c r="L278" s="5" t="s">
        <v>2</v>
      </c>
      <c r="M278" s="6" t="s">
        <v>2163</v>
      </c>
      <c r="N278" s="6" t="s">
        <v>74</v>
      </c>
      <c r="O278" s="6" t="s">
        <v>71</v>
      </c>
      <c r="P278" s="3" t="s">
        <v>75</v>
      </c>
      <c r="Q278" s="3" t="s">
        <v>76</v>
      </c>
      <c r="R278" s="7" t="n">
        <v>1</v>
      </c>
      <c r="S278" s="6" t="n">
        <v>100</v>
      </c>
      <c r="T278" s="4" t="n">
        <v>374800</v>
      </c>
      <c r="U278" s="8" t="n">
        <v>0.025284</v>
      </c>
      <c r="X278" s="8" t="n">
        <v>0.025284</v>
      </c>
      <c r="Y278" s="4" t="n">
        <v>95</v>
      </c>
      <c r="AB278" s="4" t="n">
        <v>95</v>
      </c>
      <c r="AC278" s="9" t="n">
        <v>38574.5845601852</v>
      </c>
      <c r="AD278" s="10" t="n">
        <v>10101300</v>
      </c>
    </row>
    <row r="279" customFormat="false" ht="12.75" hidden="false" customHeight="false" outlineLevel="0" collapsed="false">
      <c r="B279" s="2" t="n">
        <v>2001</v>
      </c>
      <c r="C279" s="2" t="s">
        <v>202</v>
      </c>
      <c r="D279" s="2" t="s">
        <v>203</v>
      </c>
      <c r="E279" s="2" t="n">
        <v>25005</v>
      </c>
      <c r="F279" s="3" t="s">
        <v>204</v>
      </c>
      <c r="G279" s="2" t="s">
        <v>205</v>
      </c>
      <c r="H279" s="2" t="s">
        <v>69</v>
      </c>
      <c r="I279" s="2" t="n">
        <v>11</v>
      </c>
      <c r="J279" s="4" t="n">
        <v>459638</v>
      </c>
      <c r="K279" s="4" t="n">
        <v>193213</v>
      </c>
      <c r="L279" s="5" t="s">
        <v>77</v>
      </c>
      <c r="M279" s="6" t="s">
        <v>2163</v>
      </c>
      <c r="N279" s="6" t="s">
        <v>78</v>
      </c>
      <c r="O279" s="6" t="s">
        <v>71</v>
      </c>
      <c r="P279" s="3" t="s">
        <v>75</v>
      </c>
      <c r="Q279" s="3" t="s">
        <v>79</v>
      </c>
      <c r="R279" s="7" t="n">
        <v>1</v>
      </c>
      <c r="S279" s="6" t="n">
        <v>100</v>
      </c>
      <c r="T279" s="4" t="n">
        <v>267100</v>
      </c>
      <c r="U279" s="8" t="n">
        <v>0.025284</v>
      </c>
      <c r="X279" s="8" t="n">
        <v>0.025284</v>
      </c>
      <c r="Y279" s="4" t="n">
        <v>68</v>
      </c>
      <c r="AB279" s="4" t="n">
        <v>68</v>
      </c>
      <c r="AC279" s="9" t="n">
        <v>38574.5845601852</v>
      </c>
      <c r="AD279" s="10" t="n">
        <v>10101380</v>
      </c>
    </row>
    <row r="280" customFormat="false" ht="12.75" hidden="false" customHeight="false" outlineLevel="0" collapsed="false">
      <c r="B280" s="2" t="n">
        <v>2001</v>
      </c>
      <c r="C280" s="2" t="s">
        <v>202</v>
      </c>
      <c r="D280" s="2" t="s">
        <v>203</v>
      </c>
      <c r="E280" s="2" t="n">
        <v>25005</v>
      </c>
      <c r="F280" s="3" t="s">
        <v>204</v>
      </c>
      <c r="G280" s="2" t="s">
        <v>205</v>
      </c>
      <c r="H280" s="2" t="s">
        <v>69</v>
      </c>
      <c r="I280" s="2" t="n">
        <v>11</v>
      </c>
      <c r="J280" s="4" t="n">
        <v>459638</v>
      </c>
      <c r="K280" s="4" t="n">
        <v>193213</v>
      </c>
      <c r="L280" s="5" t="s">
        <v>83</v>
      </c>
      <c r="M280" s="6" t="s">
        <v>2163</v>
      </c>
      <c r="N280" s="6" t="s">
        <v>84</v>
      </c>
      <c r="O280" s="6" t="s">
        <v>71</v>
      </c>
      <c r="P280" s="3" t="s">
        <v>85</v>
      </c>
      <c r="Q280" s="3" t="s">
        <v>76</v>
      </c>
      <c r="R280" s="7" t="n">
        <v>2.4256</v>
      </c>
      <c r="S280" s="6" t="n">
        <v>100</v>
      </c>
      <c r="T280" s="4" t="n">
        <v>2918000</v>
      </c>
      <c r="U280" s="8" t="n">
        <v>0.06133</v>
      </c>
      <c r="X280" s="8" t="n">
        <v>0.06133</v>
      </c>
      <c r="Y280" s="4" t="n">
        <v>1790</v>
      </c>
      <c r="AB280" s="4" t="n">
        <v>1790</v>
      </c>
      <c r="AC280" s="9" t="n">
        <v>38574.5845601852</v>
      </c>
      <c r="AD280" s="10" t="n">
        <v>12020300</v>
      </c>
    </row>
    <row r="281" customFormat="false" ht="12.75" hidden="false" customHeight="false" outlineLevel="0" collapsed="false">
      <c r="B281" s="2" t="n">
        <v>2001</v>
      </c>
      <c r="C281" s="2" t="s">
        <v>202</v>
      </c>
      <c r="D281" s="2" t="s">
        <v>203</v>
      </c>
      <c r="E281" s="2" t="n">
        <v>25005</v>
      </c>
      <c r="F281" s="3" t="s">
        <v>204</v>
      </c>
      <c r="G281" s="2" t="s">
        <v>205</v>
      </c>
      <c r="H281" s="2" t="s">
        <v>69</v>
      </c>
      <c r="I281" s="2" t="n">
        <v>11</v>
      </c>
      <c r="J281" s="4" t="n">
        <v>459638</v>
      </c>
      <c r="K281" s="4" t="n">
        <v>193213</v>
      </c>
      <c r="L281" s="5" t="s">
        <v>94</v>
      </c>
      <c r="M281" s="6" t="s">
        <v>2163</v>
      </c>
      <c r="N281" s="6" t="s">
        <v>95</v>
      </c>
      <c r="O281" s="6" t="s">
        <v>71</v>
      </c>
      <c r="P281" s="3" t="s">
        <v>85</v>
      </c>
      <c r="Q281" s="3" t="s">
        <v>96</v>
      </c>
      <c r="R281" s="7" t="n">
        <v>2.4256</v>
      </c>
      <c r="S281" s="6" t="n">
        <v>100</v>
      </c>
      <c r="T281" s="4" t="n">
        <v>490600</v>
      </c>
      <c r="U281" s="8" t="n">
        <v>0.06133</v>
      </c>
      <c r="X281" s="8" t="n">
        <v>0.06133</v>
      </c>
      <c r="Y281" s="4" t="n">
        <v>301</v>
      </c>
      <c r="AB281" s="4" t="n">
        <v>301</v>
      </c>
      <c r="AC281" s="9" t="n">
        <v>38574.5845601852</v>
      </c>
      <c r="AD281" s="10" t="n">
        <v>12020570</v>
      </c>
    </row>
    <row r="282" customFormat="false" ht="12.75" hidden="false" customHeight="false" outlineLevel="0" collapsed="false">
      <c r="B282" s="2" t="n">
        <v>2001</v>
      </c>
      <c r="C282" s="2" t="s">
        <v>202</v>
      </c>
      <c r="D282" s="2" t="s">
        <v>203</v>
      </c>
      <c r="E282" s="2" t="n">
        <v>25005</v>
      </c>
      <c r="F282" s="3" t="s">
        <v>204</v>
      </c>
      <c r="G282" s="2" t="s">
        <v>205</v>
      </c>
      <c r="H282" s="2" t="s">
        <v>69</v>
      </c>
      <c r="I282" s="2" t="n">
        <v>11</v>
      </c>
      <c r="J282" s="4" t="n">
        <v>459638</v>
      </c>
      <c r="K282" s="4" t="n">
        <v>193213</v>
      </c>
      <c r="L282" s="5" t="s">
        <v>97</v>
      </c>
      <c r="M282" s="6" t="s">
        <v>2163</v>
      </c>
      <c r="N282" s="6" t="s">
        <v>98</v>
      </c>
      <c r="O282" s="6" t="s">
        <v>71</v>
      </c>
      <c r="P282" s="3" t="s">
        <v>99</v>
      </c>
      <c r="Q282" s="3" t="s">
        <v>76</v>
      </c>
      <c r="R282" s="7" t="n">
        <v>2.4256</v>
      </c>
      <c r="S282" s="6" t="n">
        <v>100</v>
      </c>
      <c r="T282" s="4" t="n">
        <v>770000</v>
      </c>
      <c r="U282" s="8" t="n">
        <v>0.06133</v>
      </c>
      <c r="X282" s="8" t="n">
        <v>0.06133</v>
      </c>
      <c r="Y282" s="4" t="n">
        <v>472</v>
      </c>
      <c r="AB282" s="4" t="n">
        <v>472</v>
      </c>
      <c r="AC282" s="9" t="n">
        <v>38574.5845601852</v>
      </c>
      <c r="AD282" s="10" t="n">
        <v>13030300</v>
      </c>
    </row>
    <row r="283" customFormat="false" ht="12.75" hidden="false" customHeight="false" outlineLevel="0" collapsed="false">
      <c r="B283" s="2" t="n">
        <v>2001</v>
      </c>
      <c r="C283" s="2" t="s">
        <v>202</v>
      </c>
      <c r="D283" s="2" t="s">
        <v>203</v>
      </c>
      <c r="E283" s="2" t="n">
        <v>25005</v>
      </c>
      <c r="F283" s="3" t="s">
        <v>204</v>
      </c>
      <c r="G283" s="2" t="s">
        <v>205</v>
      </c>
      <c r="H283" s="2" t="s">
        <v>69</v>
      </c>
      <c r="I283" s="2" t="n">
        <v>11</v>
      </c>
      <c r="J283" s="4" t="n">
        <v>459638</v>
      </c>
      <c r="K283" s="4" t="n">
        <v>193213</v>
      </c>
      <c r="L283" s="5" t="s">
        <v>107</v>
      </c>
      <c r="M283" s="6" t="s">
        <v>2163</v>
      </c>
      <c r="N283" s="6" t="s">
        <v>108</v>
      </c>
      <c r="O283" s="6" t="s">
        <v>71</v>
      </c>
      <c r="P283" s="3" t="s">
        <v>109</v>
      </c>
      <c r="Q283" s="3" t="s">
        <v>76</v>
      </c>
      <c r="R283" s="7" t="n">
        <v>3.8354</v>
      </c>
      <c r="S283" s="6" t="n">
        <v>100</v>
      </c>
      <c r="T283" s="4" t="n">
        <v>286000</v>
      </c>
      <c r="U283" s="8" t="n">
        <v>0.096975</v>
      </c>
      <c r="X283" s="8" t="n">
        <v>0.096975</v>
      </c>
      <c r="Y283" s="4" t="n">
        <v>277</v>
      </c>
      <c r="AB283" s="4" t="n">
        <v>277</v>
      </c>
      <c r="AC283" s="9" t="n">
        <v>38574.5845601852</v>
      </c>
      <c r="AD283" s="10" t="n">
        <v>14040300</v>
      </c>
    </row>
    <row r="284" customFormat="false" ht="12.75" hidden="false" customHeight="false" outlineLevel="0" collapsed="false">
      <c r="B284" s="2" t="n">
        <v>2001</v>
      </c>
      <c r="C284" s="2" t="s">
        <v>202</v>
      </c>
      <c r="D284" s="2" t="s">
        <v>203</v>
      </c>
      <c r="E284" s="2" t="n">
        <v>25005</v>
      </c>
      <c r="F284" s="3" t="s">
        <v>204</v>
      </c>
      <c r="G284" s="2" t="s">
        <v>205</v>
      </c>
      <c r="H284" s="2" t="s">
        <v>69</v>
      </c>
      <c r="I284" s="2" t="n">
        <v>11</v>
      </c>
      <c r="J284" s="4" t="n">
        <v>459638</v>
      </c>
      <c r="K284" s="4" t="n">
        <v>193213</v>
      </c>
      <c r="L284" s="5" t="s">
        <v>2165</v>
      </c>
      <c r="M284" s="6" t="s">
        <v>2163</v>
      </c>
      <c r="O284" s="6" t="s">
        <v>2069</v>
      </c>
      <c r="Q284" s="3" t="s">
        <v>2078</v>
      </c>
      <c r="Y284" s="4" t="n">
        <v>3002</v>
      </c>
      <c r="AB284" s="4" t="n">
        <v>3002</v>
      </c>
      <c r="AC284" s="9" t="n">
        <v>38574.5845601852</v>
      </c>
      <c r="AD284" s="10" t="n">
        <v>14999999</v>
      </c>
    </row>
    <row r="285" customFormat="false" ht="12.75" hidden="false" customHeight="false" outlineLevel="0" collapsed="false">
      <c r="B285" s="2" t="n">
        <v>2001</v>
      </c>
      <c r="C285" s="2" t="s">
        <v>202</v>
      </c>
      <c r="D285" s="2" t="s">
        <v>203</v>
      </c>
      <c r="E285" s="2" t="n">
        <v>25005</v>
      </c>
      <c r="F285" s="3" t="s">
        <v>204</v>
      </c>
      <c r="G285" s="2" t="s">
        <v>205</v>
      </c>
      <c r="H285" s="2" t="s">
        <v>69</v>
      </c>
      <c r="I285" s="2" t="n">
        <v>11</v>
      </c>
      <c r="J285" s="4" t="n">
        <v>459638</v>
      </c>
      <c r="K285" s="4" t="n">
        <v>193213</v>
      </c>
      <c r="L285" s="5" t="s">
        <v>2166</v>
      </c>
      <c r="M285" s="6" t="s">
        <v>2167</v>
      </c>
      <c r="O285" s="6" t="s">
        <v>2069</v>
      </c>
      <c r="P285" s="3" t="s">
        <v>2109</v>
      </c>
      <c r="Q285" s="3" t="s">
        <v>2168</v>
      </c>
      <c r="AC285" s="9" t="n">
        <v>38574.5845601852</v>
      </c>
      <c r="AD285" s="10" t="n">
        <v>100000</v>
      </c>
    </row>
    <row r="286" customFormat="false" ht="12.75" hidden="false" customHeight="false" outlineLevel="0" collapsed="false">
      <c r="B286" s="2" t="n">
        <v>2001</v>
      </c>
      <c r="C286" s="2" t="s">
        <v>202</v>
      </c>
      <c r="D286" s="2" t="s">
        <v>203</v>
      </c>
      <c r="E286" s="2" t="n">
        <v>25005</v>
      </c>
      <c r="F286" s="3" t="s">
        <v>204</v>
      </c>
      <c r="G286" s="2" t="s">
        <v>205</v>
      </c>
      <c r="H286" s="2" t="s">
        <v>69</v>
      </c>
      <c r="I286" s="2" t="n">
        <v>11</v>
      </c>
      <c r="J286" s="4" t="n">
        <v>459638</v>
      </c>
      <c r="K286" s="4" t="n">
        <v>193213</v>
      </c>
      <c r="L286" s="5" t="s">
        <v>2</v>
      </c>
      <c r="M286" s="6" t="s">
        <v>2167</v>
      </c>
      <c r="N286" s="6" t="s">
        <v>74</v>
      </c>
      <c r="O286" s="6" t="s">
        <v>71</v>
      </c>
      <c r="P286" s="3" t="s">
        <v>75</v>
      </c>
      <c r="Q286" s="3" t="s">
        <v>76</v>
      </c>
      <c r="R286" s="7" t="n">
        <v>1</v>
      </c>
      <c r="S286" s="6" t="n">
        <v>100</v>
      </c>
      <c r="U286" s="8" t="n">
        <v>0.04056</v>
      </c>
      <c r="X286" s="8" t="n">
        <v>0.04056</v>
      </c>
      <c r="AC286" s="9" t="n">
        <v>38574.5845601852</v>
      </c>
      <c r="AD286" s="10" t="n">
        <v>10101300</v>
      </c>
    </row>
    <row r="287" customFormat="false" ht="12.75" hidden="false" customHeight="false" outlineLevel="0" collapsed="false">
      <c r="B287" s="2" t="n">
        <v>2001</v>
      </c>
      <c r="C287" s="2" t="s">
        <v>202</v>
      </c>
      <c r="D287" s="2" t="s">
        <v>203</v>
      </c>
      <c r="E287" s="2" t="n">
        <v>25005</v>
      </c>
      <c r="F287" s="3" t="s">
        <v>204</v>
      </c>
      <c r="G287" s="2" t="s">
        <v>205</v>
      </c>
      <c r="H287" s="2" t="s">
        <v>69</v>
      </c>
      <c r="I287" s="2" t="n">
        <v>11</v>
      </c>
      <c r="J287" s="4" t="n">
        <v>459638</v>
      </c>
      <c r="K287" s="4" t="n">
        <v>193213</v>
      </c>
      <c r="L287" s="5" t="s">
        <v>83</v>
      </c>
      <c r="M287" s="6" t="s">
        <v>2167</v>
      </c>
      <c r="N287" s="6" t="s">
        <v>84</v>
      </c>
      <c r="O287" s="6" t="s">
        <v>71</v>
      </c>
      <c r="P287" s="3" t="s">
        <v>85</v>
      </c>
      <c r="Q287" s="3" t="s">
        <v>76</v>
      </c>
      <c r="R287" s="7" t="n">
        <v>2.4256</v>
      </c>
      <c r="S287" s="6" t="n">
        <v>100</v>
      </c>
      <c r="T287" s="4" t="n">
        <v>13510000</v>
      </c>
      <c r="U287" s="8" t="n">
        <v>0.098382</v>
      </c>
      <c r="X287" s="8" t="n">
        <v>0.098382</v>
      </c>
      <c r="Y287" s="4" t="n">
        <v>13291</v>
      </c>
      <c r="AB287" s="4" t="n">
        <v>13291</v>
      </c>
      <c r="AC287" s="9" t="n">
        <v>38574.5845601852</v>
      </c>
      <c r="AD287" s="10" t="n">
        <v>12020300</v>
      </c>
    </row>
    <row r="288" customFormat="false" ht="12.75" hidden="false" customHeight="false" outlineLevel="0" collapsed="false">
      <c r="B288" s="2" t="n">
        <v>2001</v>
      </c>
      <c r="C288" s="2" t="s">
        <v>202</v>
      </c>
      <c r="D288" s="2" t="s">
        <v>203</v>
      </c>
      <c r="E288" s="2" t="n">
        <v>25005</v>
      </c>
      <c r="F288" s="3" t="s">
        <v>204</v>
      </c>
      <c r="G288" s="2" t="s">
        <v>205</v>
      </c>
      <c r="H288" s="2" t="s">
        <v>69</v>
      </c>
      <c r="I288" s="2" t="n">
        <v>11</v>
      </c>
      <c r="J288" s="4" t="n">
        <v>459638</v>
      </c>
      <c r="K288" s="4" t="n">
        <v>193213</v>
      </c>
      <c r="L288" s="5" t="s">
        <v>86</v>
      </c>
      <c r="M288" s="6" t="s">
        <v>2167</v>
      </c>
      <c r="N288" s="6" t="s">
        <v>87</v>
      </c>
      <c r="O288" s="6" t="s">
        <v>71</v>
      </c>
      <c r="P288" s="3" t="s">
        <v>85</v>
      </c>
      <c r="Q288" s="3" t="s">
        <v>79</v>
      </c>
      <c r="R288" s="7" t="n">
        <v>2.4256</v>
      </c>
      <c r="S288" s="6" t="n">
        <v>100</v>
      </c>
      <c r="T288" s="4" t="n">
        <v>674000</v>
      </c>
      <c r="U288" s="8" t="n">
        <v>0.098382</v>
      </c>
      <c r="X288" s="8" t="n">
        <v>0.098382</v>
      </c>
      <c r="Y288" s="4" t="n">
        <v>663</v>
      </c>
      <c r="AB288" s="4" t="n">
        <v>663</v>
      </c>
      <c r="AC288" s="9" t="n">
        <v>38574.5845601852</v>
      </c>
      <c r="AD288" s="10" t="n">
        <v>12020380</v>
      </c>
    </row>
    <row r="289" customFormat="false" ht="12.75" hidden="false" customHeight="false" outlineLevel="0" collapsed="false">
      <c r="B289" s="2" t="n">
        <v>2001</v>
      </c>
      <c r="C289" s="2" t="s">
        <v>202</v>
      </c>
      <c r="D289" s="2" t="s">
        <v>203</v>
      </c>
      <c r="E289" s="2" t="n">
        <v>25005</v>
      </c>
      <c r="F289" s="3" t="s">
        <v>204</v>
      </c>
      <c r="G289" s="2" t="s">
        <v>205</v>
      </c>
      <c r="H289" s="2" t="s">
        <v>69</v>
      </c>
      <c r="I289" s="2" t="n">
        <v>11</v>
      </c>
      <c r="J289" s="4" t="n">
        <v>459638</v>
      </c>
      <c r="K289" s="4" t="n">
        <v>193213</v>
      </c>
      <c r="L289" s="5" t="s">
        <v>94</v>
      </c>
      <c r="M289" s="6" t="s">
        <v>2167</v>
      </c>
      <c r="N289" s="6" t="s">
        <v>95</v>
      </c>
      <c r="O289" s="6" t="s">
        <v>71</v>
      </c>
      <c r="P289" s="3" t="s">
        <v>85</v>
      </c>
      <c r="Q289" s="3" t="s">
        <v>96</v>
      </c>
      <c r="R289" s="7" t="n">
        <v>2.4256</v>
      </c>
      <c r="S289" s="6" t="n">
        <v>100</v>
      </c>
      <c r="T289" s="4" t="n">
        <v>123000</v>
      </c>
      <c r="U289" s="8" t="n">
        <v>0.098382</v>
      </c>
      <c r="X289" s="8" t="n">
        <v>0.098382</v>
      </c>
      <c r="Y289" s="4" t="n">
        <v>121</v>
      </c>
      <c r="AB289" s="4" t="n">
        <v>121</v>
      </c>
      <c r="AC289" s="9" t="n">
        <v>38574.5845601852</v>
      </c>
      <c r="AD289" s="10" t="n">
        <v>12020570</v>
      </c>
    </row>
    <row r="290" customFormat="false" ht="12.75" hidden="false" customHeight="false" outlineLevel="0" collapsed="false">
      <c r="B290" s="2" t="n">
        <v>2001</v>
      </c>
      <c r="C290" s="2" t="s">
        <v>202</v>
      </c>
      <c r="D290" s="2" t="s">
        <v>203</v>
      </c>
      <c r="E290" s="2" t="n">
        <v>25005</v>
      </c>
      <c r="F290" s="3" t="s">
        <v>204</v>
      </c>
      <c r="G290" s="2" t="s">
        <v>205</v>
      </c>
      <c r="H290" s="2" t="s">
        <v>69</v>
      </c>
      <c r="I290" s="2" t="n">
        <v>11</v>
      </c>
      <c r="J290" s="4" t="n">
        <v>459638</v>
      </c>
      <c r="K290" s="4" t="n">
        <v>193213</v>
      </c>
      <c r="L290" s="5" t="s">
        <v>107</v>
      </c>
      <c r="M290" s="6" t="s">
        <v>2167</v>
      </c>
      <c r="N290" s="6" t="s">
        <v>108</v>
      </c>
      <c r="O290" s="6" t="s">
        <v>71</v>
      </c>
      <c r="P290" s="3" t="s">
        <v>109</v>
      </c>
      <c r="Q290" s="3" t="s">
        <v>76</v>
      </c>
      <c r="R290" s="7" t="n">
        <v>3.8354</v>
      </c>
      <c r="S290" s="6" t="n">
        <v>100</v>
      </c>
      <c r="T290" s="4" t="n">
        <v>704000</v>
      </c>
      <c r="U290" s="8" t="n">
        <v>0.155563</v>
      </c>
      <c r="X290" s="8" t="n">
        <v>0.155563</v>
      </c>
      <c r="Y290" s="4" t="n">
        <v>1095</v>
      </c>
      <c r="AB290" s="4" t="n">
        <v>1095</v>
      </c>
      <c r="AC290" s="9" t="n">
        <v>38574.5845601852</v>
      </c>
      <c r="AD290" s="10" t="n">
        <v>14040300</v>
      </c>
    </row>
    <row r="291" customFormat="false" ht="12.75" hidden="false" customHeight="false" outlineLevel="0" collapsed="false">
      <c r="B291" s="2" t="n">
        <v>2001</v>
      </c>
      <c r="C291" s="2" t="s">
        <v>202</v>
      </c>
      <c r="D291" s="2" t="s">
        <v>203</v>
      </c>
      <c r="E291" s="2" t="n">
        <v>25005</v>
      </c>
      <c r="F291" s="3" t="s">
        <v>204</v>
      </c>
      <c r="G291" s="2" t="s">
        <v>205</v>
      </c>
      <c r="H291" s="2" t="s">
        <v>69</v>
      </c>
      <c r="I291" s="2" t="n">
        <v>11</v>
      </c>
      <c r="J291" s="4" t="n">
        <v>459638</v>
      </c>
      <c r="K291" s="4" t="n">
        <v>193213</v>
      </c>
      <c r="L291" s="5" t="s">
        <v>2169</v>
      </c>
      <c r="M291" s="6" t="s">
        <v>2167</v>
      </c>
      <c r="O291" s="6" t="s">
        <v>2069</v>
      </c>
      <c r="Q291" s="3" t="s">
        <v>2078</v>
      </c>
      <c r="Y291" s="4" t="n">
        <v>15171</v>
      </c>
      <c r="AB291" s="4" t="n">
        <v>15171</v>
      </c>
      <c r="AC291" s="9" t="n">
        <v>38574.5845601852</v>
      </c>
      <c r="AD291" s="10" t="n">
        <v>14999999</v>
      </c>
    </row>
    <row r="292" customFormat="false" ht="12.75" hidden="false" customHeight="false" outlineLevel="0" collapsed="false">
      <c r="B292" s="2" t="n">
        <v>2001</v>
      </c>
      <c r="C292" s="2" t="s">
        <v>202</v>
      </c>
      <c r="D292" s="2" t="s">
        <v>203</v>
      </c>
      <c r="E292" s="2" t="n">
        <v>25005</v>
      </c>
      <c r="F292" s="3" t="s">
        <v>204</v>
      </c>
      <c r="G292" s="2" t="s">
        <v>205</v>
      </c>
      <c r="H292" s="2" t="s">
        <v>69</v>
      </c>
      <c r="I292" s="2" t="n">
        <v>11</v>
      </c>
      <c r="J292" s="4" t="n">
        <v>459638</v>
      </c>
      <c r="K292" s="4" t="n">
        <v>193213</v>
      </c>
      <c r="L292" s="5" t="s">
        <v>2170</v>
      </c>
      <c r="M292" s="6" t="s">
        <v>2171</v>
      </c>
      <c r="O292" s="6" t="s">
        <v>2069</v>
      </c>
      <c r="P292" s="3" t="s">
        <v>2109</v>
      </c>
      <c r="Q292" s="3" t="s">
        <v>2172</v>
      </c>
      <c r="AC292" s="9" t="n">
        <v>38574.5845601852</v>
      </c>
      <c r="AD292" s="10" t="n">
        <v>100000</v>
      </c>
    </row>
    <row r="293" customFormat="false" ht="12.75" hidden="false" customHeight="false" outlineLevel="0" collapsed="false">
      <c r="B293" s="2" t="n">
        <v>2001</v>
      </c>
      <c r="C293" s="2" t="s">
        <v>202</v>
      </c>
      <c r="D293" s="2" t="s">
        <v>203</v>
      </c>
      <c r="E293" s="2" t="n">
        <v>25005</v>
      </c>
      <c r="F293" s="3" t="s">
        <v>204</v>
      </c>
      <c r="G293" s="2" t="s">
        <v>205</v>
      </c>
      <c r="H293" s="2" t="s">
        <v>69</v>
      </c>
      <c r="I293" s="2" t="n">
        <v>11</v>
      </c>
      <c r="J293" s="4" t="n">
        <v>459638</v>
      </c>
      <c r="K293" s="4" t="n">
        <v>193213</v>
      </c>
      <c r="L293" s="5" t="s">
        <v>2</v>
      </c>
      <c r="M293" s="6" t="s">
        <v>2171</v>
      </c>
      <c r="N293" s="6" t="s">
        <v>74</v>
      </c>
      <c r="O293" s="6" t="s">
        <v>71</v>
      </c>
      <c r="P293" s="3" t="s">
        <v>75</v>
      </c>
      <c r="Q293" s="3" t="s">
        <v>76</v>
      </c>
      <c r="R293" s="7" t="n">
        <v>1</v>
      </c>
      <c r="S293" s="6" t="n">
        <v>100</v>
      </c>
      <c r="T293" s="4" t="n">
        <v>1478100</v>
      </c>
      <c r="U293" s="8" t="n">
        <v>0.008662</v>
      </c>
      <c r="X293" s="8" t="n">
        <v>0.008662</v>
      </c>
      <c r="Y293" s="4" t="n">
        <v>128</v>
      </c>
      <c r="AB293" s="4" t="n">
        <v>128</v>
      </c>
      <c r="AC293" s="9" t="n">
        <v>38574.5845601852</v>
      </c>
      <c r="AD293" s="10" t="n">
        <v>10101300</v>
      </c>
    </row>
    <row r="294" customFormat="false" ht="12.75" hidden="false" customHeight="false" outlineLevel="0" collapsed="false">
      <c r="B294" s="2" t="n">
        <v>2001</v>
      </c>
      <c r="C294" s="2" t="s">
        <v>202</v>
      </c>
      <c r="D294" s="2" t="s">
        <v>203</v>
      </c>
      <c r="E294" s="2" t="n">
        <v>25005</v>
      </c>
      <c r="F294" s="3" t="s">
        <v>204</v>
      </c>
      <c r="G294" s="2" t="s">
        <v>205</v>
      </c>
      <c r="H294" s="2" t="s">
        <v>69</v>
      </c>
      <c r="I294" s="2" t="n">
        <v>11</v>
      </c>
      <c r="J294" s="4" t="n">
        <v>459638</v>
      </c>
      <c r="K294" s="4" t="n">
        <v>193213</v>
      </c>
      <c r="L294" s="5" t="s">
        <v>77</v>
      </c>
      <c r="M294" s="6" t="s">
        <v>2171</v>
      </c>
      <c r="N294" s="6" t="s">
        <v>78</v>
      </c>
      <c r="O294" s="6" t="s">
        <v>71</v>
      </c>
      <c r="P294" s="3" t="s">
        <v>75</v>
      </c>
      <c r="Q294" s="3" t="s">
        <v>79</v>
      </c>
      <c r="R294" s="7" t="n">
        <v>1</v>
      </c>
      <c r="S294" s="6" t="n">
        <v>100</v>
      </c>
      <c r="T294" s="4" t="n">
        <v>23013200</v>
      </c>
      <c r="U294" s="8" t="n">
        <v>0.008662</v>
      </c>
      <c r="X294" s="8" t="n">
        <v>0.008662</v>
      </c>
      <c r="Y294" s="4" t="n">
        <v>1994</v>
      </c>
      <c r="AB294" s="4" t="n">
        <v>1994</v>
      </c>
      <c r="AC294" s="9" t="n">
        <v>38574.5845601852</v>
      </c>
      <c r="AD294" s="10" t="n">
        <v>10101380</v>
      </c>
    </row>
    <row r="295" customFormat="false" ht="12.75" hidden="false" customHeight="false" outlineLevel="0" collapsed="false">
      <c r="B295" s="2" t="n">
        <v>2001</v>
      </c>
      <c r="C295" s="2" t="s">
        <v>202</v>
      </c>
      <c r="D295" s="2" t="s">
        <v>203</v>
      </c>
      <c r="E295" s="2" t="n">
        <v>25005</v>
      </c>
      <c r="F295" s="3" t="s">
        <v>204</v>
      </c>
      <c r="G295" s="2" t="s">
        <v>205</v>
      </c>
      <c r="H295" s="2" t="s">
        <v>69</v>
      </c>
      <c r="I295" s="2" t="n">
        <v>11</v>
      </c>
      <c r="J295" s="4" t="n">
        <v>459638</v>
      </c>
      <c r="K295" s="4" t="n">
        <v>193213</v>
      </c>
      <c r="L295" s="5" t="s">
        <v>83</v>
      </c>
      <c r="M295" s="6" t="s">
        <v>2171</v>
      </c>
      <c r="N295" s="6" t="s">
        <v>84</v>
      </c>
      <c r="O295" s="6" t="s">
        <v>71</v>
      </c>
      <c r="P295" s="3" t="s">
        <v>85</v>
      </c>
      <c r="Q295" s="3" t="s">
        <v>76</v>
      </c>
      <c r="R295" s="7" t="n">
        <v>2.4256</v>
      </c>
      <c r="S295" s="6" t="n">
        <v>100</v>
      </c>
      <c r="T295" s="4" t="n">
        <v>14355600</v>
      </c>
      <c r="U295" s="8" t="n">
        <v>0.021012</v>
      </c>
      <c r="X295" s="8" t="n">
        <v>0.021012</v>
      </c>
      <c r="Y295" s="4" t="n">
        <v>3016</v>
      </c>
      <c r="AB295" s="4" t="n">
        <v>3016</v>
      </c>
      <c r="AC295" s="9" t="n">
        <v>38574.5845601852</v>
      </c>
      <c r="AD295" s="10" t="n">
        <v>12020300</v>
      </c>
    </row>
    <row r="296" customFormat="false" ht="12.75" hidden="false" customHeight="false" outlineLevel="0" collapsed="false">
      <c r="B296" s="2" t="n">
        <v>2001</v>
      </c>
      <c r="C296" s="2" t="s">
        <v>202</v>
      </c>
      <c r="D296" s="2" t="s">
        <v>203</v>
      </c>
      <c r="E296" s="2" t="n">
        <v>25005</v>
      </c>
      <c r="F296" s="3" t="s">
        <v>204</v>
      </c>
      <c r="G296" s="2" t="s">
        <v>205</v>
      </c>
      <c r="H296" s="2" t="s">
        <v>69</v>
      </c>
      <c r="I296" s="2" t="n">
        <v>11</v>
      </c>
      <c r="J296" s="4" t="n">
        <v>459638</v>
      </c>
      <c r="K296" s="4" t="n">
        <v>193213</v>
      </c>
      <c r="L296" s="5" t="s">
        <v>86</v>
      </c>
      <c r="M296" s="6" t="s">
        <v>2171</v>
      </c>
      <c r="N296" s="6" t="s">
        <v>87</v>
      </c>
      <c r="O296" s="6" t="s">
        <v>71</v>
      </c>
      <c r="P296" s="3" t="s">
        <v>85</v>
      </c>
      <c r="Q296" s="3" t="s">
        <v>79</v>
      </c>
      <c r="R296" s="7" t="n">
        <v>2.4256</v>
      </c>
      <c r="S296" s="6" t="n">
        <v>100</v>
      </c>
      <c r="T296" s="4" t="n">
        <v>2005000</v>
      </c>
      <c r="U296" s="8" t="n">
        <v>0.021012</v>
      </c>
      <c r="X296" s="8" t="n">
        <v>0.021012</v>
      </c>
      <c r="Y296" s="4" t="n">
        <v>421</v>
      </c>
      <c r="AB296" s="4" t="n">
        <v>421</v>
      </c>
      <c r="AC296" s="9" t="n">
        <v>38574.5845601852</v>
      </c>
      <c r="AD296" s="10" t="n">
        <v>12020380</v>
      </c>
    </row>
    <row r="297" customFormat="false" ht="12.75" hidden="false" customHeight="false" outlineLevel="0" collapsed="false">
      <c r="B297" s="2" t="n">
        <v>2001</v>
      </c>
      <c r="C297" s="2" t="s">
        <v>202</v>
      </c>
      <c r="D297" s="2" t="s">
        <v>203</v>
      </c>
      <c r="E297" s="2" t="n">
        <v>25005</v>
      </c>
      <c r="F297" s="3" t="s">
        <v>204</v>
      </c>
      <c r="G297" s="2" t="s">
        <v>205</v>
      </c>
      <c r="H297" s="2" t="s">
        <v>69</v>
      </c>
      <c r="I297" s="2" t="n">
        <v>11</v>
      </c>
      <c r="J297" s="4" t="n">
        <v>459638</v>
      </c>
      <c r="K297" s="4" t="n">
        <v>193213</v>
      </c>
      <c r="L297" s="5" t="s">
        <v>94</v>
      </c>
      <c r="M297" s="6" t="s">
        <v>2171</v>
      </c>
      <c r="N297" s="6" t="s">
        <v>95</v>
      </c>
      <c r="O297" s="6" t="s">
        <v>71</v>
      </c>
      <c r="P297" s="3" t="s">
        <v>85</v>
      </c>
      <c r="Q297" s="3" t="s">
        <v>96</v>
      </c>
      <c r="R297" s="7" t="n">
        <v>2.4256</v>
      </c>
      <c r="S297" s="6" t="n">
        <v>100</v>
      </c>
      <c r="T297" s="4" t="n">
        <v>1622600</v>
      </c>
      <c r="U297" s="8" t="n">
        <v>0.021012</v>
      </c>
      <c r="X297" s="8" t="n">
        <v>0.021012</v>
      </c>
      <c r="Y297" s="4" t="n">
        <v>341</v>
      </c>
      <c r="AB297" s="4" t="n">
        <v>341</v>
      </c>
      <c r="AC297" s="9" t="n">
        <v>38574.5845601852</v>
      </c>
      <c r="AD297" s="10" t="n">
        <v>12020570</v>
      </c>
    </row>
    <row r="298" customFormat="false" ht="12.75" hidden="false" customHeight="false" outlineLevel="0" collapsed="false">
      <c r="B298" s="2" t="n">
        <v>2001</v>
      </c>
      <c r="C298" s="2" t="s">
        <v>202</v>
      </c>
      <c r="D298" s="2" t="s">
        <v>203</v>
      </c>
      <c r="E298" s="2" t="n">
        <v>25005</v>
      </c>
      <c r="F298" s="3" t="s">
        <v>204</v>
      </c>
      <c r="G298" s="2" t="s">
        <v>205</v>
      </c>
      <c r="H298" s="2" t="s">
        <v>69</v>
      </c>
      <c r="I298" s="2" t="n">
        <v>11</v>
      </c>
      <c r="J298" s="4" t="n">
        <v>459638</v>
      </c>
      <c r="K298" s="4" t="n">
        <v>193213</v>
      </c>
      <c r="L298" s="5" t="s">
        <v>2173</v>
      </c>
      <c r="M298" s="6" t="s">
        <v>2171</v>
      </c>
      <c r="O298" s="6" t="s">
        <v>2069</v>
      </c>
      <c r="Q298" s="3" t="s">
        <v>2078</v>
      </c>
      <c r="Y298" s="4" t="n">
        <v>5900</v>
      </c>
      <c r="AB298" s="4" t="n">
        <v>5900</v>
      </c>
      <c r="AC298" s="9" t="n">
        <v>38574.5845601852</v>
      </c>
      <c r="AD298" s="10" t="n">
        <v>14999999</v>
      </c>
    </row>
    <row r="299" customFormat="false" ht="12.75" hidden="false" customHeight="false" outlineLevel="0" collapsed="false">
      <c r="B299" s="2" t="n">
        <v>2001</v>
      </c>
      <c r="C299" s="2" t="s">
        <v>202</v>
      </c>
      <c r="D299" s="2" t="s">
        <v>203</v>
      </c>
      <c r="E299" s="2" t="n">
        <v>25005</v>
      </c>
      <c r="F299" s="3" t="s">
        <v>204</v>
      </c>
      <c r="G299" s="2" t="s">
        <v>205</v>
      </c>
      <c r="H299" s="2" t="s">
        <v>69</v>
      </c>
      <c r="I299" s="2" t="n">
        <v>11</v>
      </c>
      <c r="J299" s="4" t="n">
        <v>459638</v>
      </c>
      <c r="K299" s="4" t="n">
        <v>193213</v>
      </c>
      <c r="L299" s="5" t="s">
        <v>2174</v>
      </c>
      <c r="M299" s="6" t="s">
        <v>2175</v>
      </c>
      <c r="O299" s="6" t="s">
        <v>2069</v>
      </c>
      <c r="P299" s="3" t="s">
        <v>2109</v>
      </c>
      <c r="Q299" s="3" t="s">
        <v>2176</v>
      </c>
      <c r="AC299" s="9" t="n">
        <v>38574.5845601852</v>
      </c>
      <c r="AD299" s="10" t="n">
        <v>100000</v>
      </c>
    </row>
    <row r="300" customFormat="false" ht="12.75" hidden="false" customHeight="false" outlineLevel="0" collapsed="false">
      <c r="B300" s="2" t="n">
        <v>2001</v>
      </c>
      <c r="C300" s="2" t="s">
        <v>202</v>
      </c>
      <c r="D300" s="2" t="s">
        <v>203</v>
      </c>
      <c r="E300" s="2" t="n">
        <v>25005</v>
      </c>
      <c r="F300" s="3" t="s">
        <v>204</v>
      </c>
      <c r="G300" s="2" t="s">
        <v>205</v>
      </c>
      <c r="H300" s="2" t="s">
        <v>69</v>
      </c>
      <c r="I300" s="2" t="n">
        <v>11</v>
      </c>
      <c r="J300" s="4" t="n">
        <v>459638</v>
      </c>
      <c r="K300" s="4" t="n">
        <v>193213</v>
      </c>
      <c r="L300" s="5" t="s">
        <v>2</v>
      </c>
      <c r="M300" s="6" t="s">
        <v>2175</v>
      </c>
      <c r="N300" s="6" t="s">
        <v>74</v>
      </c>
      <c r="O300" s="6" t="s">
        <v>71</v>
      </c>
      <c r="P300" s="3" t="s">
        <v>75</v>
      </c>
      <c r="Q300" s="3" t="s">
        <v>76</v>
      </c>
      <c r="R300" s="7" t="n">
        <v>1</v>
      </c>
      <c r="S300" s="6" t="n">
        <v>100</v>
      </c>
      <c r="T300" s="4" t="n">
        <v>1004312</v>
      </c>
      <c r="U300" s="8" t="n">
        <v>0.043315</v>
      </c>
      <c r="X300" s="8" t="n">
        <v>0.043315</v>
      </c>
      <c r="Y300" s="4" t="n">
        <v>435</v>
      </c>
      <c r="AB300" s="4" t="n">
        <v>435</v>
      </c>
      <c r="AC300" s="9" t="n">
        <v>38574.5845601852</v>
      </c>
      <c r="AD300" s="10" t="n">
        <v>10101300</v>
      </c>
    </row>
    <row r="301" customFormat="false" ht="12.75" hidden="false" customHeight="false" outlineLevel="0" collapsed="false">
      <c r="B301" s="2" t="n">
        <v>2001</v>
      </c>
      <c r="C301" s="2" t="s">
        <v>202</v>
      </c>
      <c r="D301" s="2" t="s">
        <v>203</v>
      </c>
      <c r="E301" s="2" t="n">
        <v>25005</v>
      </c>
      <c r="F301" s="3" t="s">
        <v>204</v>
      </c>
      <c r="G301" s="2" t="s">
        <v>205</v>
      </c>
      <c r="H301" s="2" t="s">
        <v>69</v>
      </c>
      <c r="I301" s="2" t="n">
        <v>11</v>
      </c>
      <c r="J301" s="4" t="n">
        <v>459638</v>
      </c>
      <c r="K301" s="4" t="n">
        <v>193213</v>
      </c>
      <c r="L301" s="5" t="s">
        <v>77</v>
      </c>
      <c r="M301" s="6" t="s">
        <v>2175</v>
      </c>
      <c r="N301" s="6" t="s">
        <v>78</v>
      </c>
      <c r="O301" s="6" t="s">
        <v>71</v>
      </c>
      <c r="P301" s="3" t="s">
        <v>75</v>
      </c>
      <c r="Q301" s="3" t="s">
        <v>79</v>
      </c>
      <c r="R301" s="7" t="n">
        <v>1</v>
      </c>
      <c r="S301" s="6" t="n">
        <v>100</v>
      </c>
      <c r="T301" s="4" t="n">
        <v>312585</v>
      </c>
      <c r="U301" s="8" t="n">
        <v>0.043315</v>
      </c>
      <c r="X301" s="8" t="n">
        <v>0.043315</v>
      </c>
      <c r="Y301" s="4" t="n">
        <v>135</v>
      </c>
      <c r="AB301" s="4" t="n">
        <v>135</v>
      </c>
      <c r="AC301" s="9" t="n">
        <v>38574.5845601852</v>
      </c>
      <c r="AD301" s="10" t="n">
        <v>10101380</v>
      </c>
    </row>
    <row r="302" customFormat="false" ht="12.75" hidden="false" customHeight="false" outlineLevel="0" collapsed="false">
      <c r="B302" s="2" t="n">
        <v>2001</v>
      </c>
      <c r="C302" s="2" t="s">
        <v>202</v>
      </c>
      <c r="D302" s="2" t="s">
        <v>203</v>
      </c>
      <c r="E302" s="2" t="n">
        <v>25005</v>
      </c>
      <c r="F302" s="3" t="s">
        <v>204</v>
      </c>
      <c r="G302" s="2" t="s">
        <v>205</v>
      </c>
      <c r="H302" s="2" t="s">
        <v>69</v>
      </c>
      <c r="I302" s="2" t="n">
        <v>11</v>
      </c>
      <c r="J302" s="4" t="n">
        <v>459638</v>
      </c>
      <c r="K302" s="4" t="n">
        <v>193213</v>
      </c>
      <c r="L302" s="5" t="s">
        <v>83</v>
      </c>
      <c r="M302" s="6" t="s">
        <v>2175</v>
      </c>
      <c r="N302" s="6" t="s">
        <v>84</v>
      </c>
      <c r="O302" s="6" t="s">
        <v>71</v>
      </c>
      <c r="P302" s="3" t="s">
        <v>85</v>
      </c>
      <c r="Q302" s="3" t="s">
        <v>76</v>
      </c>
      <c r="R302" s="7" t="n">
        <v>2.4256</v>
      </c>
      <c r="S302" s="6" t="n">
        <v>100</v>
      </c>
      <c r="T302" s="4" t="n">
        <v>94206415</v>
      </c>
      <c r="U302" s="8" t="n">
        <v>0.105064</v>
      </c>
      <c r="X302" s="8" t="n">
        <v>0.105064</v>
      </c>
      <c r="Y302" s="4" t="n">
        <v>98977</v>
      </c>
      <c r="AB302" s="4" t="n">
        <v>98977</v>
      </c>
      <c r="AC302" s="9" t="n">
        <v>38574.5845601852</v>
      </c>
      <c r="AD302" s="10" t="n">
        <v>12020300</v>
      </c>
    </row>
    <row r="303" customFormat="false" ht="12.75" hidden="false" customHeight="false" outlineLevel="0" collapsed="false">
      <c r="B303" s="2" t="n">
        <v>2001</v>
      </c>
      <c r="C303" s="2" t="s">
        <v>202</v>
      </c>
      <c r="D303" s="2" t="s">
        <v>203</v>
      </c>
      <c r="E303" s="2" t="n">
        <v>25005</v>
      </c>
      <c r="F303" s="3" t="s">
        <v>204</v>
      </c>
      <c r="G303" s="2" t="s">
        <v>205</v>
      </c>
      <c r="H303" s="2" t="s">
        <v>69</v>
      </c>
      <c r="I303" s="2" t="n">
        <v>11</v>
      </c>
      <c r="J303" s="4" t="n">
        <v>459638</v>
      </c>
      <c r="K303" s="4" t="n">
        <v>193213</v>
      </c>
      <c r="L303" s="5" t="s">
        <v>86</v>
      </c>
      <c r="M303" s="6" t="s">
        <v>2175</v>
      </c>
      <c r="N303" s="6" t="s">
        <v>87</v>
      </c>
      <c r="O303" s="6" t="s">
        <v>71</v>
      </c>
      <c r="P303" s="3" t="s">
        <v>85</v>
      </c>
      <c r="Q303" s="3" t="s">
        <v>79</v>
      </c>
      <c r="R303" s="7" t="n">
        <v>2.4256</v>
      </c>
      <c r="S303" s="6" t="n">
        <v>100</v>
      </c>
      <c r="T303" s="4" t="n">
        <v>27078057</v>
      </c>
      <c r="U303" s="8" t="n">
        <v>0.105064</v>
      </c>
      <c r="X303" s="8" t="n">
        <v>0.105064</v>
      </c>
      <c r="Y303" s="4" t="n">
        <v>28449</v>
      </c>
      <c r="AB303" s="4" t="n">
        <v>28449</v>
      </c>
      <c r="AC303" s="9" t="n">
        <v>38574.5845601852</v>
      </c>
      <c r="AD303" s="10" t="n">
        <v>12020380</v>
      </c>
    </row>
    <row r="304" customFormat="false" ht="12.75" hidden="false" customHeight="false" outlineLevel="0" collapsed="false">
      <c r="B304" s="2" t="n">
        <v>2001</v>
      </c>
      <c r="C304" s="2" t="s">
        <v>202</v>
      </c>
      <c r="D304" s="2" t="s">
        <v>203</v>
      </c>
      <c r="E304" s="2" t="n">
        <v>25005</v>
      </c>
      <c r="F304" s="3" t="s">
        <v>204</v>
      </c>
      <c r="G304" s="2" t="s">
        <v>205</v>
      </c>
      <c r="H304" s="2" t="s">
        <v>69</v>
      </c>
      <c r="I304" s="2" t="n">
        <v>11</v>
      </c>
      <c r="J304" s="4" t="n">
        <v>459638</v>
      </c>
      <c r="K304" s="4" t="n">
        <v>193213</v>
      </c>
      <c r="L304" s="5" t="s">
        <v>88</v>
      </c>
      <c r="M304" s="6" t="s">
        <v>2175</v>
      </c>
      <c r="N304" s="6" t="s">
        <v>89</v>
      </c>
      <c r="O304" s="6" t="s">
        <v>71</v>
      </c>
      <c r="P304" s="3" t="s">
        <v>85</v>
      </c>
      <c r="Q304" s="3" t="s">
        <v>90</v>
      </c>
      <c r="R304" s="7" t="n">
        <v>2.4256</v>
      </c>
      <c r="S304" s="6" t="n">
        <v>70</v>
      </c>
      <c r="T304" s="4" t="n">
        <v>131550</v>
      </c>
      <c r="U304" s="8" t="n">
        <v>0.073545</v>
      </c>
      <c r="X304" s="8" t="n">
        <v>0.073545</v>
      </c>
      <c r="Y304" s="4" t="n">
        <v>97</v>
      </c>
      <c r="AB304" s="4" t="n">
        <v>97</v>
      </c>
      <c r="AC304" s="9" t="n">
        <v>38574.5845601852</v>
      </c>
      <c r="AD304" s="10" t="n">
        <v>12020500</v>
      </c>
    </row>
    <row r="305" customFormat="false" ht="12.75" hidden="false" customHeight="false" outlineLevel="0" collapsed="false">
      <c r="B305" s="2" t="n">
        <v>2001</v>
      </c>
      <c r="C305" s="2" t="s">
        <v>202</v>
      </c>
      <c r="D305" s="2" t="s">
        <v>203</v>
      </c>
      <c r="E305" s="2" t="n">
        <v>25005</v>
      </c>
      <c r="F305" s="3" t="s">
        <v>204</v>
      </c>
      <c r="G305" s="2" t="s">
        <v>205</v>
      </c>
      <c r="H305" s="2" t="s">
        <v>69</v>
      </c>
      <c r="I305" s="2" t="n">
        <v>11</v>
      </c>
      <c r="J305" s="4" t="n">
        <v>459638</v>
      </c>
      <c r="K305" s="4" t="n">
        <v>193213</v>
      </c>
      <c r="L305" s="5" t="s">
        <v>94</v>
      </c>
      <c r="M305" s="6" t="s">
        <v>2175</v>
      </c>
      <c r="N305" s="6" t="s">
        <v>95</v>
      </c>
      <c r="O305" s="6" t="s">
        <v>71</v>
      </c>
      <c r="P305" s="3" t="s">
        <v>85</v>
      </c>
      <c r="Q305" s="3" t="s">
        <v>96</v>
      </c>
      <c r="R305" s="7" t="n">
        <v>2.4256</v>
      </c>
      <c r="S305" s="6" t="n">
        <v>100</v>
      </c>
      <c r="T305" s="4" t="n">
        <v>62000</v>
      </c>
      <c r="U305" s="8" t="n">
        <v>0.105064</v>
      </c>
      <c r="X305" s="8" t="n">
        <v>0.105064</v>
      </c>
      <c r="Y305" s="4" t="n">
        <v>65</v>
      </c>
      <c r="AB305" s="4" t="n">
        <v>65</v>
      </c>
      <c r="AC305" s="9" t="n">
        <v>38574.5845601852</v>
      </c>
      <c r="AD305" s="10" t="n">
        <v>12020570</v>
      </c>
    </row>
    <row r="306" customFormat="false" ht="12.75" hidden="false" customHeight="false" outlineLevel="0" collapsed="false">
      <c r="B306" s="2" t="n">
        <v>2001</v>
      </c>
      <c r="C306" s="2" t="s">
        <v>202</v>
      </c>
      <c r="D306" s="2" t="s">
        <v>203</v>
      </c>
      <c r="E306" s="2" t="n">
        <v>25005</v>
      </c>
      <c r="F306" s="3" t="s">
        <v>204</v>
      </c>
      <c r="G306" s="2" t="s">
        <v>205</v>
      </c>
      <c r="H306" s="2" t="s">
        <v>69</v>
      </c>
      <c r="I306" s="2" t="n">
        <v>11</v>
      </c>
      <c r="J306" s="4" t="n">
        <v>459638</v>
      </c>
      <c r="K306" s="4" t="n">
        <v>193213</v>
      </c>
      <c r="L306" s="5" t="s">
        <v>97</v>
      </c>
      <c r="M306" s="6" t="s">
        <v>2175</v>
      </c>
      <c r="N306" s="6" t="s">
        <v>98</v>
      </c>
      <c r="O306" s="6" t="s">
        <v>71</v>
      </c>
      <c r="P306" s="3" t="s">
        <v>99</v>
      </c>
      <c r="Q306" s="3" t="s">
        <v>76</v>
      </c>
      <c r="R306" s="7" t="n">
        <v>2.4256</v>
      </c>
      <c r="S306" s="6" t="n">
        <v>100</v>
      </c>
      <c r="T306" s="4" t="n">
        <v>9244898</v>
      </c>
      <c r="U306" s="8" t="n">
        <v>0.105064</v>
      </c>
      <c r="X306" s="8" t="n">
        <v>0.105064</v>
      </c>
      <c r="Y306" s="4" t="n">
        <v>9713</v>
      </c>
      <c r="AB306" s="4" t="n">
        <v>9713</v>
      </c>
      <c r="AC306" s="9" t="n">
        <v>38574.5845601852</v>
      </c>
      <c r="AD306" s="10" t="n">
        <v>13030300</v>
      </c>
    </row>
    <row r="307" customFormat="false" ht="12.75" hidden="false" customHeight="false" outlineLevel="0" collapsed="false">
      <c r="B307" s="2" t="n">
        <v>2001</v>
      </c>
      <c r="C307" s="2" t="s">
        <v>202</v>
      </c>
      <c r="D307" s="2" t="s">
        <v>203</v>
      </c>
      <c r="E307" s="2" t="n">
        <v>25005</v>
      </c>
      <c r="F307" s="3" t="s">
        <v>204</v>
      </c>
      <c r="G307" s="2" t="s">
        <v>205</v>
      </c>
      <c r="H307" s="2" t="s">
        <v>69</v>
      </c>
      <c r="I307" s="2" t="n">
        <v>11</v>
      </c>
      <c r="J307" s="4" t="n">
        <v>459638</v>
      </c>
      <c r="K307" s="4" t="n">
        <v>193213</v>
      </c>
      <c r="L307" s="5" t="s">
        <v>100</v>
      </c>
      <c r="M307" s="6" t="s">
        <v>2175</v>
      </c>
      <c r="N307" s="6" t="s">
        <v>101</v>
      </c>
      <c r="O307" s="6" t="s">
        <v>71</v>
      </c>
      <c r="P307" s="3" t="s">
        <v>102</v>
      </c>
      <c r="Q307" s="3" t="s">
        <v>76</v>
      </c>
      <c r="R307" s="7" t="n">
        <v>2.4256</v>
      </c>
      <c r="S307" s="6" t="n">
        <v>100</v>
      </c>
      <c r="T307" s="4" t="n">
        <v>8189900</v>
      </c>
      <c r="U307" s="8" t="n">
        <v>0.105064</v>
      </c>
      <c r="X307" s="8" t="n">
        <v>0.105064</v>
      </c>
      <c r="Y307" s="4" t="n">
        <v>8605</v>
      </c>
      <c r="AB307" s="4" t="n">
        <v>8605</v>
      </c>
      <c r="AC307" s="9" t="n">
        <v>38574.5845601852</v>
      </c>
      <c r="AD307" s="10" t="n">
        <v>13232300</v>
      </c>
    </row>
    <row r="308" customFormat="false" ht="12.75" hidden="false" customHeight="false" outlineLevel="0" collapsed="false">
      <c r="B308" s="2" t="n">
        <v>2001</v>
      </c>
      <c r="C308" s="2" t="s">
        <v>202</v>
      </c>
      <c r="D308" s="2" t="s">
        <v>203</v>
      </c>
      <c r="E308" s="2" t="n">
        <v>25005</v>
      </c>
      <c r="F308" s="3" t="s">
        <v>204</v>
      </c>
      <c r="G308" s="2" t="s">
        <v>205</v>
      </c>
      <c r="H308" s="2" t="s">
        <v>69</v>
      </c>
      <c r="I308" s="2" t="n">
        <v>11</v>
      </c>
      <c r="J308" s="4" t="n">
        <v>459638</v>
      </c>
      <c r="K308" s="4" t="n">
        <v>193213</v>
      </c>
      <c r="L308" s="5" t="s">
        <v>107</v>
      </c>
      <c r="M308" s="6" t="s">
        <v>2175</v>
      </c>
      <c r="N308" s="6" t="s">
        <v>108</v>
      </c>
      <c r="O308" s="6" t="s">
        <v>71</v>
      </c>
      <c r="P308" s="3" t="s">
        <v>109</v>
      </c>
      <c r="Q308" s="3" t="s">
        <v>76</v>
      </c>
      <c r="R308" s="7" t="n">
        <v>3.8354</v>
      </c>
      <c r="S308" s="6" t="n">
        <v>100</v>
      </c>
      <c r="T308" s="4" t="n">
        <v>8488930</v>
      </c>
      <c r="U308" s="8" t="n">
        <v>0.166129</v>
      </c>
      <c r="X308" s="8" t="n">
        <v>0.166129</v>
      </c>
      <c r="Y308" s="4" t="n">
        <v>14103</v>
      </c>
      <c r="AB308" s="4" t="n">
        <v>14103</v>
      </c>
      <c r="AC308" s="9" t="n">
        <v>38574.5845601852</v>
      </c>
      <c r="AD308" s="10" t="n">
        <v>14040300</v>
      </c>
    </row>
    <row r="309" customFormat="false" ht="12.75" hidden="false" customHeight="false" outlineLevel="0" collapsed="false">
      <c r="B309" s="2" t="n">
        <v>2001</v>
      </c>
      <c r="C309" s="2" t="s">
        <v>202</v>
      </c>
      <c r="D309" s="2" t="s">
        <v>203</v>
      </c>
      <c r="E309" s="2" t="n">
        <v>25005</v>
      </c>
      <c r="F309" s="3" t="s">
        <v>204</v>
      </c>
      <c r="G309" s="2" t="s">
        <v>205</v>
      </c>
      <c r="H309" s="2" t="s">
        <v>69</v>
      </c>
      <c r="I309" s="2" t="n">
        <v>11</v>
      </c>
      <c r="J309" s="4" t="n">
        <v>459638</v>
      </c>
      <c r="K309" s="4" t="n">
        <v>193213</v>
      </c>
      <c r="L309" s="5" t="s">
        <v>2177</v>
      </c>
      <c r="M309" s="6" t="s">
        <v>2175</v>
      </c>
      <c r="O309" s="6" t="s">
        <v>2069</v>
      </c>
      <c r="Q309" s="3" t="s">
        <v>2078</v>
      </c>
      <c r="Y309" s="4" t="n">
        <v>160579</v>
      </c>
      <c r="AB309" s="4" t="n">
        <v>160579</v>
      </c>
      <c r="AC309" s="9" t="n">
        <v>38574.5845601852</v>
      </c>
      <c r="AD309" s="10" t="n">
        <v>14999999</v>
      </c>
    </row>
    <row r="310" customFormat="false" ht="12.75" hidden="false" customHeight="false" outlineLevel="0" collapsed="false">
      <c r="B310" s="2" t="n">
        <v>2001</v>
      </c>
      <c r="C310" s="2" t="s">
        <v>202</v>
      </c>
      <c r="D310" s="2" t="s">
        <v>203</v>
      </c>
      <c r="E310" s="2" t="n">
        <v>25005</v>
      </c>
      <c r="F310" s="3" t="s">
        <v>204</v>
      </c>
      <c r="G310" s="2" t="s">
        <v>205</v>
      </c>
      <c r="H310" s="2" t="s">
        <v>69</v>
      </c>
      <c r="I310" s="2" t="n">
        <v>11</v>
      </c>
      <c r="J310" s="4" t="n">
        <v>459638</v>
      </c>
      <c r="K310" s="4" t="n">
        <v>193213</v>
      </c>
      <c r="L310" s="5" t="s">
        <v>2178</v>
      </c>
      <c r="M310" s="6" t="s">
        <v>2179</v>
      </c>
      <c r="O310" s="6" t="s">
        <v>2069</v>
      </c>
      <c r="P310" s="3" t="s">
        <v>2109</v>
      </c>
      <c r="Q310" s="3" t="s">
        <v>2180</v>
      </c>
      <c r="AC310" s="9" t="n">
        <v>38574.5845601852</v>
      </c>
      <c r="AD310" s="10" t="n">
        <v>100000</v>
      </c>
    </row>
    <row r="311" customFormat="false" ht="12.75" hidden="false" customHeight="false" outlineLevel="0" collapsed="false">
      <c r="B311" s="2" t="n">
        <v>2001</v>
      </c>
      <c r="C311" s="2" t="s">
        <v>202</v>
      </c>
      <c r="D311" s="2" t="s">
        <v>203</v>
      </c>
      <c r="E311" s="2" t="n">
        <v>25005</v>
      </c>
      <c r="F311" s="3" t="s">
        <v>204</v>
      </c>
      <c r="G311" s="2" t="s">
        <v>205</v>
      </c>
      <c r="H311" s="2" t="s">
        <v>69</v>
      </c>
      <c r="I311" s="2" t="n">
        <v>11</v>
      </c>
      <c r="J311" s="4" t="n">
        <v>459638</v>
      </c>
      <c r="K311" s="4" t="n">
        <v>193213</v>
      </c>
      <c r="L311" s="5" t="s">
        <v>2</v>
      </c>
      <c r="M311" s="6" t="s">
        <v>2179</v>
      </c>
      <c r="N311" s="6" t="s">
        <v>74</v>
      </c>
      <c r="O311" s="6" t="s">
        <v>71</v>
      </c>
      <c r="P311" s="3" t="s">
        <v>75</v>
      </c>
      <c r="Q311" s="3" t="s">
        <v>76</v>
      </c>
      <c r="R311" s="7" t="n">
        <v>1</v>
      </c>
      <c r="S311" s="6" t="n">
        <v>100</v>
      </c>
      <c r="T311" s="4" t="n">
        <v>671400</v>
      </c>
      <c r="U311" s="8" t="n">
        <v>0.011724</v>
      </c>
      <c r="X311" s="8" t="n">
        <v>0.011724</v>
      </c>
      <c r="Y311" s="4" t="n">
        <v>79</v>
      </c>
      <c r="AB311" s="4" t="n">
        <v>79</v>
      </c>
      <c r="AC311" s="9" t="n">
        <v>38574.5845601852</v>
      </c>
      <c r="AD311" s="10" t="n">
        <v>10101300</v>
      </c>
    </row>
    <row r="312" customFormat="false" ht="12.75" hidden="false" customHeight="false" outlineLevel="0" collapsed="false">
      <c r="B312" s="2" t="n">
        <v>2001</v>
      </c>
      <c r="C312" s="2" t="s">
        <v>202</v>
      </c>
      <c r="D312" s="2" t="s">
        <v>203</v>
      </c>
      <c r="E312" s="2" t="n">
        <v>25005</v>
      </c>
      <c r="F312" s="3" t="s">
        <v>204</v>
      </c>
      <c r="G312" s="2" t="s">
        <v>205</v>
      </c>
      <c r="H312" s="2" t="s">
        <v>69</v>
      </c>
      <c r="I312" s="2" t="n">
        <v>11</v>
      </c>
      <c r="J312" s="4" t="n">
        <v>459638</v>
      </c>
      <c r="K312" s="4" t="n">
        <v>193213</v>
      </c>
      <c r="L312" s="5" t="s">
        <v>77</v>
      </c>
      <c r="M312" s="6" t="s">
        <v>2179</v>
      </c>
      <c r="N312" s="6" t="s">
        <v>78</v>
      </c>
      <c r="O312" s="6" t="s">
        <v>71</v>
      </c>
      <c r="P312" s="3" t="s">
        <v>75</v>
      </c>
      <c r="Q312" s="3" t="s">
        <v>79</v>
      </c>
      <c r="R312" s="7" t="n">
        <v>1</v>
      </c>
      <c r="S312" s="6" t="n">
        <v>100</v>
      </c>
      <c r="T312" s="4" t="n">
        <v>338600</v>
      </c>
      <c r="U312" s="8" t="n">
        <v>0.011724</v>
      </c>
      <c r="X312" s="8" t="n">
        <v>0.011724</v>
      </c>
      <c r="Y312" s="4" t="n">
        <v>40</v>
      </c>
      <c r="AB312" s="4" t="n">
        <v>40</v>
      </c>
      <c r="AC312" s="9" t="n">
        <v>38574.5845601852</v>
      </c>
      <c r="AD312" s="10" t="n">
        <v>10101380</v>
      </c>
    </row>
    <row r="313" customFormat="false" ht="12.75" hidden="false" customHeight="false" outlineLevel="0" collapsed="false">
      <c r="B313" s="2" t="n">
        <v>2001</v>
      </c>
      <c r="C313" s="2" t="s">
        <v>202</v>
      </c>
      <c r="D313" s="2" t="s">
        <v>203</v>
      </c>
      <c r="E313" s="2" t="n">
        <v>25005</v>
      </c>
      <c r="F313" s="3" t="s">
        <v>204</v>
      </c>
      <c r="G313" s="2" t="s">
        <v>205</v>
      </c>
      <c r="H313" s="2" t="s">
        <v>69</v>
      </c>
      <c r="I313" s="2" t="n">
        <v>11</v>
      </c>
      <c r="J313" s="4" t="n">
        <v>459638</v>
      </c>
      <c r="K313" s="4" t="n">
        <v>193213</v>
      </c>
      <c r="L313" s="5" t="s">
        <v>83</v>
      </c>
      <c r="M313" s="6" t="s">
        <v>2179</v>
      </c>
      <c r="N313" s="6" t="s">
        <v>84</v>
      </c>
      <c r="O313" s="6" t="s">
        <v>71</v>
      </c>
      <c r="P313" s="3" t="s">
        <v>85</v>
      </c>
      <c r="Q313" s="3" t="s">
        <v>76</v>
      </c>
      <c r="R313" s="7" t="n">
        <v>2.4256</v>
      </c>
      <c r="S313" s="6" t="n">
        <v>100</v>
      </c>
      <c r="T313" s="4" t="n">
        <v>2181594</v>
      </c>
      <c r="U313" s="8" t="n">
        <v>0.028439</v>
      </c>
      <c r="X313" s="8" t="n">
        <v>0.028439</v>
      </c>
      <c r="Y313" s="4" t="n">
        <v>620</v>
      </c>
      <c r="AB313" s="4" t="n">
        <v>620</v>
      </c>
      <c r="AC313" s="9" t="n">
        <v>38574.5845601852</v>
      </c>
      <c r="AD313" s="10" t="n">
        <v>12020300</v>
      </c>
    </row>
    <row r="314" customFormat="false" ht="12.75" hidden="false" customHeight="false" outlineLevel="0" collapsed="false">
      <c r="B314" s="2" t="n">
        <v>2001</v>
      </c>
      <c r="C314" s="2" t="s">
        <v>202</v>
      </c>
      <c r="D314" s="2" t="s">
        <v>203</v>
      </c>
      <c r="E314" s="2" t="n">
        <v>25005</v>
      </c>
      <c r="F314" s="3" t="s">
        <v>204</v>
      </c>
      <c r="G314" s="2" t="s">
        <v>205</v>
      </c>
      <c r="H314" s="2" t="s">
        <v>69</v>
      </c>
      <c r="I314" s="2" t="n">
        <v>11</v>
      </c>
      <c r="J314" s="4" t="n">
        <v>459638</v>
      </c>
      <c r="K314" s="4" t="n">
        <v>193213</v>
      </c>
      <c r="L314" s="5" t="s">
        <v>86</v>
      </c>
      <c r="M314" s="6" t="s">
        <v>2179</v>
      </c>
      <c r="N314" s="6" t="s">
        <v>87</v>
      </c>
      <c r="O314" s="6" t="s">
        <v>71</v>
      </c>
      <c r="P314" s="3" t="s">
        <v>85</v>
      </c>
      <c r="Q314" s="3" t="s">
        <v>79</v>
      </c>
      <c r="R314" s="7" t="n">
        <v>2.4256</v>
      </c>
      <c r="S314" s="6" t="n">
        <v>100</v>
      </c>
      <c r="T314" s="4" t="n">
        <v>984839</v>
      </c>
      <c r="U314" s="8" t="n">
        <v>0.028439</v>
      </c>
      <c r="X314" s="8" t="n">
        <v>0.028439</v>
      </c>
      <c r="Y314" s="4" t="n">
        <v>280</v>
      </c>
      <c r="AB314" s="4" t="n">
        <v>280</v>
      </c>
      <c r="AC314" s="9" t="n">
        <v>38574.5845601852</v>
      </c>
      <c r="AD314" s="10" t="n">
        <v>12020380</v>
      </c>
    </row>
    <row r="315" customFormat="false" ht="12.75" hidden="false" customHeight="false" outlineLevel="0" collapsed="false">
      <c r="B315" s="2" t="n">
        <v>2001</v>
      </c>
      <c r="C315" s="2" t="s">
        <v>202</v>
      </c>
      <c r="D315" s="2" t="s">
        <v>203</v>
      </c>
      <c r="E315" s="2" t="n">
        <v>25005</v>
      </c>
      <c r="F315" s="3" t="s">
        <v>204</v>
      </c>
      <c r="G315" s="2" t="s">
        <v>205</v>
      </c>
      <c r="H315" s="2" t="s">
        <v>69</v>
      </c>
      <c r="I315" s="2" t="n">
        <v>11</v>
      </c>
      <c r="J315" s="4" t="n">
        <v>459638</v>
      </c>
      <c r="K315" s="4" t="n">
        <v>193213</v>
      </c>
      <c r="L315" s="5" t="s">
        <v>94</v>
      </c>
      <c r="M315" s="6" t="s">
        <v>2179</v>
      </c>
      <c r="N315" s="6" t="s">
        <v>95</v>
      </c>
      <c r="O315" s="6" t="s">
        <v>71</v>
      </c>
      <c r="P315" s="3" t="s">
        <v>85</v>
      </c>
      <c r="Q315" s="3" t="s">
        <v>96</v>
      </c>
      <c r="R315" s="7" t="n">
        <v>2.4256</v>
      </c>
      <c r="S315" s="6" t="n">
        <v>100</v>
      </c>
      <c r="T315" s="4" t="n">
        <v>760165</v>
      </c>
      <c r="U315" s="8" t="n">
        <v>0.028439</v>
      </c>
      <c r="X315" s="8" t="n">
        <v>0.028439</v>
      </c>
      <c r="Y315" s="4" t="n">
        <v>216</v>
      </c>
      <c r="AB315" s="4" t="n">
        <v>216</v>
      </c>
      <c r="AC315" s="9" t="n">
        <v>38574.5845601852</v>
      </c>
      <c r="AD315" s="10" t="n">
        <v>12020570</v>
      </c>
    </row>
    <row r="316" customFormat="false" ht="12.75" hidden="false" customHeight="false" outlineLevel="0" collapsed="false">
      <c r="B316" s="2" t="n">
        <v>2001</v>
      </c>
      <c r="C316" s="2" t="s">
        <v>202</v>
      </c>
      <c r="D316" s="2" t="s">
        <v>203</v>
      </c>
      <c r="E316" s="2" t="n">
        <v>25005</v>
      </c>
      <c r="F316" s="3" t="s">
        <v>204</v>
      </c>
      <c r="G316" s="2" t="s">
        <v>205</v>
      </c>
      <c r="H316" s="2" t="s">
        <v>69</v>
      </c>
      <c r="I316" s="2" t="n">
        <v>11</v>
      </c>
      <c r="J316" s="4" t="n">
        <v>459638</v>
      </c>
      <c r="K316" s="4" t="n">
        <v>193213</v>
      </c>
      <c r="L316" s="5" t="s">
        <v>107</v>
      </c>
      <c r="M316" s="6" t="s">
        <v>2179</v>
      </c>
      <c r="N316" s="6" t="s">
        <v>108</v>
      </c>
      <c r="O316" s="6" t="s">
        <v>71</v>
      </c>
      <c r="P316" s="3" t="s">
        <v>109</v>
      </c>
      <c r="Q316" s="3" t="s">
        <v>76</v>
      </c>
      <c r="R316" s="7" t="n">
        <v>3.8354</v>
      </c>
      <c r="S316" s="6" t="n">
        <v>100</v>
      </c>
      <c r="T316" s="4" t="n">
        <v>468000</v>
      </c>
      <c r="U316" s="8" t="n">
        <v>0.044968</v>
      </c>
      <c r="X316" s="8" t="n">
        <v>0.044968</v>
      </c>
      <c r="Y316" s="4" t="n">
        <v>210</v>
      </c>
      <c r="AB316" s="4" t="n">
        <v>210</v>
      </c>
      <c r="AC316" s="9" t="n">
        <v>38574.5845601852</v>
      </c>
      <c r="AD316" s="10" t="n">
        <v>14040300</v>
      </c>
    </row>
    <row r="317" customFormat="false" ht="12.75" hidden="false" customHeight="false" outlineLevel="0" collapsed="false">
      <c r="B317" s="2" t="n">
        <v>2001</v>
      </c>
      <c r="C317" s="2" t="s">
        <v>202</v>
      </c>
      <c r="D317" s="2" t="s">
        <v>203</v>
      </c>
      <c r="E317" s="2" t="n">
        <v>25005</v>
      </c>
      <c r="F317" s="3" t="s">
        <v>204</v>
      </c>
      <c r="G317" s="2" t="s">
        <v>205</v>
      </c>
      <c r="H317" s="2" t="s">
        <v>69</v>
      </c>
      <c r="I317" s="2" t="n">
        <v>11</v>
      </c>
      <c r="J317" s="4" t="n">
        <v>459638</v>
      </c>
      <c r="K317" s="4" t="n">
        <v>193213</v>
      </c>
      <c r="L317" s="5" t="s">
        <v>2181</v>
      </c>
      <c r="M317" s="6" t="s">
        <v>2179</v>
      </c>
      <c r="O317" s="6" t="s">
        <v>2069</v>
      </c>
      <c r="Q317" s="3" t="s">
        <v>2078</v>
      </c>
      <c r="Y317" s="4" t="n">
        <v>1446</v>
      </c>
      <c r="AB317" s="4" t="n">
        <v>1446</v>
      </c>
      <c r="AC317" s="9" t="n">
        <v>38574.5845601852</v>
      </c>
      <c r="AD317" s="10" t="n">
        <v>14999999</v>
      </c>
    </row>
    <row r="318" customFormat="false" ht="12.75" hidden="false" customHeight="false" outlineLevel="0" collapsed="false">
      <c r="B318" s="2" t="n">
        <v>2001</v>
      </c>
      <c r="C318" s="2" t="s">
        <v>202</v>
      </c>
      <c r="D318" s="2" t="s">
        <v>203</v>
      </c>
      <c r="E318" s="2" t="n">
        <v>25005</v>
      </c>
      <c r="F318" s="3" t="s">
        <v>204</v>
      </c>
      <c r="G318" s="2" t="s">
        <v>205</v>
      </c>
      <c r="H318" s="2" t="s">
        <v>69</v>
      </c>
      <c r="I318" s="2" t="n">
        <v>11</v>
      </c>
      <c r="J318" s="4" t="n">
        <v>459638</v>
      </c>
      <c r="K318" s="4" t="n">
        <v>193213</v>
      </c>
      <c r="L318" s="5" t="s">
        <v>850</v>
      </c>
      <c r="M318" s="6" t="s">
        <v>2182</v>
      </c>
      <c r="O318" s="6" t="s">
        <v>2069</v>
      </c>
      <c r="P318" s="3" t="s">
        <v>2109</v>
      </c>
      <c r="Q318" s="3" t="s">
        <v>2183</v>
      </c>
      <c r="AC318" s="9" t="n">
        <v>38574.5845601852</v>
      </c>
      <c r="AD318" s="10" t="n">
        <v>100000</v>
      </c>
    </row>
    <row r="319" customFormat="false" ht="12.75" hidden="false" customHeight="false" outlineLevel="0" collapsed="false">
      <c r="B319" s="2" t="n">
        <v>2001</v>
      </c>
      <c r="C319" s="2" t="s">
        <v>202</v>
      </c>
      <c r="D319" s="2" t="s">
        <v>203</v>
      </c>
      <c r="E319" s="2" t="n">
        <v>25005</v>
      </c>
      <c r="F319" s="3" t="s">
        <v>204</v>
      </c>
      <c r="G319" s="2" t="s">
        <v>205</v>
      </c>
      <c r="H319" s="2" t="s">
        <v>69</v>
      </c>
      <c r="I319" s="2" t="n">
        <v>11</v>
      </c>
      <c r="J319" s="4" t="n">
        <v>459638</v>
      </c>
      <c r="K319" s="4" t="n">
        <v>193213</v>
      </c>
      <c r="L319" s="5" t="s">
        <v>2</v>
      </c>
      <c r="M319" s="6" t="s">
        <v>2182</v>
      </c>
      <c r="N319" s="6" t="s">
        <v>74</v>
      </c>
      <c r="O319" s="6" t="s">
        <v>71</v>
      </c>
      <c r="P319" s="3" t="s">
        <v>75</v>
      </c>
      <c r="Q319" s="3" t="s">
        <v>76</v>
      </c>
      <c r="R319" s="7" t="n">
        <v>1</v>
      </c>
      <c r="S319" s="6" t="n">
        <v>100</v>
      </c>
      <c r="T319" s="4" t="n">
        <v>374800</v>
      </c>
      <c r="U319" s="8" t="n">
        <v>0.004093</v>
      </c>
      <c r="X319" s="8" t="n">
        <v>0.004093</v>
      </c>
      <c r="Y319" s="4" t="n">
        <v>15</v>
      </c>
      <c r="AB319" s="4" t="n">
        <v>15</v>
      </c>
      <c r="AC319" s="9" t="n">
        <v>38574.5845601852</v>
      </c>
      <c r="AD319" s="10" t="n">
        <v>10101300</v>
      </c>
    </row>
    <row r="320" customFormat="false" ht="12.75" hidden="false" customHeight="false" outlineLevel="0" collapsed="false">
      <c r="B320" s="2" t="n">
        <v>2001</v>
      </c>
      <c r="C320" s="2" t="s">
        <v>202</v>
      </c>
      <c r="D320" s="2" t="s">
        <v>203</v>
      </c>
      <c r="E320" s="2" t="n">
        <v>25005</v>
      </c>
      <c r="F320" s="3" t="s">
        <v>204</v>
      </c>
      <c r="G320" s="2" t="s">
        <v>205</v>
      </c>
      <c r="H320" s="2" t="s">
        <v>69</v>
      </c>
      <c r="I320" s="2" t="n">
        <v>11</v>
      </c>
      <c r="J320" s="4" t="n">
        <v>459638</v>
      </c>
      <c r="K320" s="4" t="n">
        <v>193213</v>
      </c>
      <c r="L320" s="5" t="s">
        <v>77</v>
      </c>
      <c r="M320" s="6" t="s">
        <v>2182</v>
      </c>
      <c r="N320" s="6" t="s">
        <v>78</v>
      </c>
      <c r="O320" s="6" t="s">
        <v>71</v>
      </c>
      <c r="P320" s="3" t="s">
        <v>75</v>
      </c>
      <c r="Q320" s="3" t="s">
        <v>79</v>
      </c>
      <c r="R320" s="7" t="n">
        <v>1</v>
      </c>
      <c r="S320" s="6" t="n">
        <v>100</v>
      </c>
      <c r="T320" s="4" t="n">
        <v>267100</v>
      </c>
      <c r="U320" s="8" t="n">
        <v>0.004093</v>
      </c>
      <c r="X320" s="8" t="n">
        <v>0.004093</v>
      </c>
      <c r="Y320" s="4" t="n">
        <v>11</v>
      </c>
      <c r="AB320" s="4" t="n">
        <v>11</v>
      </c>
      <c r="AC320" s="9" t="n">
        <v>38574.5845601852</v>
      </c>
      <c r="AD320" s="10" t="n">
        <v>10101380</v>
      </c>
    </row>
    <row r="321" customFormat="false" ht="12.75" hidden="false" customHeight="false" outlineLevel="0" collapsed="false">
      <c r="B321" s="2" t="n">
        <v>2001</v>
      </c>
      <c r="C321" s="2" t="s">
        <v>202</v>
      </c>
      <c r="D321" s="2" t="s">
        <v>203</v>
      </c>
      <c r="E321" s="2" t="n">
        <v>25005</v>
      </c>
      <c r="F321" s="3" t="s">
        <v>204</v>
      </c>
      <c r="G321" s="2" t="s">
        <v>205</v>
      </c>
      <c r="H321" s="2" t="s">
        <v>69</v>
      </c>
      <c r="I321" s="2" t="n">
        <v>11</v>
      </c>
      <c r="J321" s="4" t="n">
        <v>459638</v>
      </c>
      <c r="K321" s="4" t="n">
        <v>193213</v>
      </c>
      <c r="L321" s="5" t="s">
        <v>83</v>
      </c>
      <c r="M321" s="6" t="s">
        <v>2182</v>
      </c>
      <c r="N321" s="6" t="s">
        <v>84</v>
      </c>
      <c r="O321" s="6" t="s">
        <v>71</v>
      </c>
      <c r="P321" s="3" t="s">
        <v>85</v>
      </c>
      <c r="Q321" s="3" t="s">
        <v>76</v>
      </c>
      <c r="R321" s="7" t="n">
        <v>2.4256</v>
      </c>
      <c r="S321" s="6" t="n">
        <v>100</v>
      </c>
      <c r="T321" s="4" t="n">
        <v>2918000</v>
      </c>
      <c r="U321" s="8" t="n">
        <v>0.009928</v>
      </c>
      <c r="X321" s="8" t="n">
        <v>0.009928</v>
      </c>
      <c r="Y321" s="4" t="n">
        <v>290</v>
      </c>
      <c r="AB321" s="4" t="n">
        <v>290</v>
      </c>
      <c r="AC321" s="9" t="n">
        <v>38574.5845601852</v>
      </c>
      <c r="AD321" s="10" t="n">
        <v>12020300</v>
      </c>
    </row>
    <row r="322" customFormat="false" ht="12.75" hidden="false" customHeight="false" outlineLevel="0" collapsed="false">
      <c r="B322" s="2" t="n">
        <v>2001</v>
      </c>
      <c r="C322" s="2" t="s">
        <v>202</v>
      </c>
      <c r="D322" s="2" t="s">
        <v>203</v>
      </c>
      <c r="E322" s="2" t="n">
        <v>25005</v>
      </c>
      <c r="F322" s="3" t="s">
        <v>204</v>
      </c>
      <c r="G322" s="2" t="s">
        <v>205</v>
      </c>
      <c r="H322" s="2" t="s">
        <v>69</v>
      </c>
      <c r="I322" s="2" t="n">
        <v>11</v>
      </c>
      <c r="J322" s="4" t="n">
        <v>459638</v>
      </c>
      <c r="K322" s="4" t="n">
        <v>193213</v>
      </c>
      <c r="L322" s="5" t="s">
        <v>94</v>
      </c>
      <c r="M322" s="6" t="s">
        <v>2182</v>
      </c>
      <c r="N322" s="6" t="s">
        <v>95</v>
      </c>
      <c r="O322" s="6" t="s">
        <v>71</v>
      </c>
      <c r="P322" s="3" t="s">
        <v>85</v>
      </c>
      <c r="Q322" s="3" t="s">
        <v>96</v>
      </c>
      <c r="R322" s="7" t="n">
        <v>2.4256</v>
      </c>
      <c r="S322" s="6" t="n">
        <v>100</v>
      </c>
      <c r="T322" s="4" t="n">
        <v>490600</v>
      </c>
      <c r="U322" s="8" t="n">
        <v>0.009928</v>
      </c>
      <c r="X322" s="8" t="n">
        <v>0.009928</v>
      </c>
      <c r="Y322" s="4" t="n">
        <v>49</v>
      </c>
      <c r="AB322" s="4" t="n">
        <v>49</v>
      </c>
      <c r="AC322" s="9" t="n">
        <v>38574.5845601852</v>
      </c>
      <c r="AD322" s="10" t="n">
        <v>12020570</v>
      </c>
    </row>
    <row r="323" customFormat="false" ht="12.75" hidden="false" customHeight="false" outlineLevel="0" collapsed="false">
      <c r="B323" s="2" t="n">
        <v>2001</v>
      </c>
      <c r="C323" s="2" t="s">
        <v>202</v>
      </c>
      <c r="D323" s="2" t="s">
        <v>203</v>
      </c>
      <c r="E323" s="2" t="n">
        <v>25005</v>
      </c>
      <c r="F323" s="3" t="s">
        <v>204</v>
      </c>
      <c r="G323" s="2" t="s">
        <v>205</v>
      </c>
      <c r="H323" s="2" t="s">
        <v>69</v>
      </c>
      <c r="I323" s="2" t="n">
        <v>11</v>
      </c>
      <c r="J323" s="4" t="n">
        <v>459638</v>
      </c>
      <c r="K323" s="4" t="n">
        <v>193213</v>
      </c>
      <c r="L323" s="5" t="s">
        <v>97</v>
      </c>
      <c r="M323" s="6" t="s">
        <v>2182</v>
      </c>
      <c r="N323" s="6" t="s">
        <v>98</v>
      </c>
      <c r="O323" s="6" t="s">
        <v>71</v>
      </c>
      <c r="P323" s="3" t="s">
        <v>99</v>
      </c>
      <c r="Q323" s="3" t="s">
        <v>76</v>
      </c>
      <c r="R323" s="7" t="n">
        <v>2.4256</v>
      </c>
      <c r="S323" s="6" t="n">
        <v>100</v>
      </c>
      <c r="T323" s="4" t="n">
        <v>770000</v>
      </c>
      <c r="U323" s="8" t="n">
        <v>0.009928</v>
      </c>
      <c r="X323" s="8" t="n">
        <v>0.009928</v>
      </c>
      <c r="Y323" s="4" t="n">
        <v>76</v>
      </c>
      <c r="AB323" s="4" t="n">
        <v>76</v>
      </c>
      <c r="AC323" s="9" t="n">
        <v>38574.5845601852</v>
      </c>
      <c r="AD323" s="10" t="n">
        <v>13030300</v>
      </c>
    </row>
    <row r="324" customFormat="false" ht="12.75" hidden="false" customHeight="false" outlineLevel="0" collapsed="false">
      <c r="B324" s="2" t="n">
        <v>2001</v>
      </c>
      <c r="C324" s="2" t="s">
        <v>202</v>
      </c>
      <c r="D324" s="2" t="s">
        <v>203</v>
      </c>
      <c r="E324" s="2" t="n">
        <v>25005</v>
      </c>
      <c r="F324" s="3" t="s">
        <v>204</v>
      </c>
      <c r="G324" s="2" t="s">
        <v>205</v>
      </c>
      <c r="H324" s="2" t="s">
        <v>69</v>
      </c>
      <c r="I324" s="2" t="n">
        <v>11</v>
      </c>
      <c r="J324" s="4" t="n">
        <v>459638</v>
      </c>
      <c r="K324" s="4" t="n">
        <v>193213</v>
      </c>
      <c r="L324" s="5" t="s">
        <v>107</v>
      </c>
      <c r="M324" s="6" t="s">
        <v>2182</v>
      </c>
      <c r="N324" s="6" t="s">
        <v>108</v>
      </c>
      <c r="O324" s="6" t="s">
        <v>71</v>
      </c>
      <c r="P324" s="3" t="s">
        <v>109</v>
      </c>
      <c r="Q324" s="3" t="s">
        <v>76</v>
      </c>
      <c r="R324" s="7" t="n">
        <v>3.8354</v>
      </c>
      <c r="S324" s="6" t="n">
        <v>100</v>
      </c>
      <c r="T324" s="4" t="n">
        <v>286000</v>
      </c>
      <c r="U324" s="8" t="n">
        <v>0.015699</v>
      </c>
      <c r="X324" s="8" t="n">
        <v>0.015699</v>
      </c>
      <c r="Y324" s="4" t="n">
        <v>45</v>
      </c>
      <c r="AB324" s="4" t="n">
        <v>45</v>
      </c>
      <c r="AC324" s="9" t="n">
        <v>38574.5845601852</v>
      </c>
      <c r="AD324" s="10" t="n">
        <v>14040300</v>
      </c>
    </row>
    <row r="325" customFormat="false" ht="12.75" hidden="false" customHeight="false" outlineLevel="0" collapsed="false">
      <c r="B325" s="2" t="n">
        <v>2001</v>
      </c>
      <c r="C325" s="2" t="s">
        <v>202</v>
      </c>
      <c r="D325" s="2" t="s">
        <v>203</v>
      </c>
      <c r="E325" s="2" t="n">
        <v>25005</v>
      </c>
      <c r="F325" s="3" t="s">
        <v>204</v>
      </c>
      <c r="G325" s="2" t="s">
        <v>205</v>
      </c>
      <c r="H325" s="2" t="s">
        <v>69</v>
      </c>
      <c r="I325" s="2" t="n">
        <v>11</v>
      </c>
      <c r="J325" s="4" t="n">
        <v>459638</v>
      </c>
      <c r="K325" s="4" t="n">
        <v>193213</v>
      </c>
      <c r="L325" s="5" t="s">
        <v>2184</v>
      </c>
      <c r="M325" s="6" t="s">
        <v>2182</v>
      </c>
      <c r="O325" s="6" t="s">
        <v>2069</v>
      </c>
      <c r="Q325" s="3" t="s">
        <v>2078</v>
      </c>
      <c r="Y325" s="4" t="n">
        <v>486</v>
      </c>
      <c r="AB325" s="4" t="n">
        <v>486</v>
      </c>
      <c r="AC325" s="9" t="n">
        <v>38574.5845601852</v>
      </c>
      <c r="AD325" s="10" t="n">
        <v>14999999</v>
      </c>
    </row>
    <row r="326" customFormat="false" ht="12.75" hidden="false" customHeight="false" outlineLevel="0" collapsed="false">
      <c r="B326" s="2" t="n">
        <v>2001</v>
      </c>
      <c r="C326" s="2" t="s">
        <v>202</v>
      </c>
      <c r="D326" s="2" t="s">
        <v>203</v>
      </c>
      <c r="E326" s="2" t="n">
        <v>25005</v>
      </c>
      <c r="F326" s="3" t="s">
        <v>204</v>
      </c>
      <c r="G326" s="2" t="s">
        <v>205</v>
      </c>
      <c r="H326" s="2" t="s">
        <v>69</v>
      </c>
      <c r="I326" s="2" t="n">
        <v>11</v>
      </c>
      <c r="J326" s="4" t="n">
        <v>459638</v>
      </c>
      <c r="K326" s="4" t="n">
        <v>193213</v>
      </c>
      <c r="L326" s="5" t="s">
        <v>2185</v>
      </c>
      <c r="M326" s="6" t="s">
        <v>2186</v>
      </c>
      <c r="O326" s="6" t="s">
        <v>2069</v>
      </c>
      <c r="P326" s="3" t="s">
        <v>2109</v>
      </c>
      <c r="Q326" s="3" t="s">
        <v>2187</v>
      </c>
      <c r="AC326" s="9" t="n">
        <v>38574.5845601852</v>
      </c>
      <c r="AD326" s="10" t="n">
        <v>100000</v>
      </c>
    </row>
    <row r="327" customFormat="false" ht="12.75" hidden="false" customHeight="false" outlineLevel="0" collapsed="false">
      <c r="B327" s="2" t="n">
        <v>2001</v>
      </c>
      <c r="C327" s="2" t="s">
        <v>202</v>
      </c>
      <c r="D327" s="2" t="s">
        <v>203</v>
      </c>
      <c r="E327" s="2" t="n">
        <v>25005</v>
      </c>
      <c r="F327" s="3" t="s">
        <v>204</v>
      </c>
      <c r="G327" s="2" t="s">
        <v>205</v>
      </c>
      <c r="H327" s="2" t="s">
        <v>69</v>
      </c>
      <c r="I327" s="2" t="n">
        <v>11</v>
      </c>
      <c r="J327" s="4" t="n">
        <v>459638</v>
      </c>
      <c r="K327" s="4" t="n">
        <v>193213</v>
      </c>
      <c r="L327" s="5" t="s">
        <v>2</v>
      </c>
      <c r="M327" s="6" t="s">
        <v>2186</v>
      </c>
      <c r="N327" s="6" t="s">
        <v>74</v>
      </c>
      <c r="O327" s="6" t="s">
        <v>71</v>
      </c>
      <c r="P327" s="3" t="s">
        <v>75</v>
      </c>
      <c r="Q327" s="3" t="s">
        <v>76</v>
      </c>
      <c r="R327" s="7" t="n">
        <v>1</v>
      </c>
      <c r="S327" s="6" t="n">
        <v>100</v>
      </c>
      <c r="T327" s="4" t="n">
        <v>1478100</v>
      </c>
      <c r="U327" s="8" t="n">
        <v>0.025403</v>
      </c>
      <c r="X327" s="8" t="n">
        <v>0.025403</v>
      </c>
      <c r="Y327" s="4" t="n">
        <v>375</v>
      </c>
      <c r="AB327" s="4" t="n">
        <v>375</v>
      </c>
      <c r="AC327" s="9" t="n">
        <v>38574.5845601852</v>
      </c>
      <c r="AD327" s="10" t="n">
        <v>10101300</v>
      </c>
    </row>
    <row r="328" customFormat="false" ht="12.75" hidden="false" customHeight="false" outlineLevel="0" collapsed="false">
      <c r="B328" s="2" t="n">
        <v>2001</v>
      </c>
      <c r="C328" s="2" t="s">
        <v>202</v>
      </c>
      <c r="D328" s="2" t="s">
        <v>203</v>
      </c>
      <c r="E328" s="2" t="n">
        <v>25005</v>
      </c>
      <c r="F328" s="3" t="s">
        <v>204</v>
      </c>
      <c r="G328" s="2" t="s">
        <v>205</v>
      </c>
      <c r="H328" s="2" t="s">
        <v>69</v>
      </c>
      <c r="I328" s="2" t="n">
        <v>11</v>
      </c>
      <c r="J328" s="4" t="n">
        <v>459638</v>
      </c>
      <c r="K328" s="4" t="n">
        <v>193213</v>
      </c>
      <c r="L328" s="5" t="s">
        <v>77</v>
      </c>
      <c r="M328" s="6" t="s">
        <v>2186</v>
      </c>
      <c r="N328" s="6" t="s">
        <v>78</v>
      </c>
      <c r="O328" s="6" t="s">
        <v>71</v>
      </c>
      <c r="P328" s="3" t="s">
        <v>75</v>
      </c>
      <c r="Q328" s="3" t="s">
        <v>79</v>
      </c>
      <c r="R328" s="7" t="n">
        <v>1</v>
      </c>
      <c r="S328" s="6" t="n">
        <v>100</v>
      </c>
      <c r="T328" s="4" t="n">
        <v>23013200</v>
      </c>
      <c r="U328" s="8" t="n">
        <v>0.025403</v>
      </c>
      <c r="X328" s="8" t="n">
        <v>0.025403</v>
      </c>
      <c r="Y328" s="4" t="n">
        <v>5846</v>
      </c>
      <c r="AB328" s="4" t="n">
        <v>5846</v>
      </c>
      <c r="AC328" s="9" t="n">
        <v>38574.5845601852</v>
      </c>
      <c r="AD328" s="10" t="n">
        <v>10101380</v>
      </c>
    </row>
    <row r="329" customFormat="false" ht="12.75" hidden="false" customHeight="false" outlineLevel="0" collapsed="false">
      <c r="B329" s="2" t="n">
        <v>2001</v>
      </c>
      <c r="C329" s="2" t="s">
        <v>202</v>
      </c>
      <c r="D329" s="2" t="s">
        <v>203</v>
      </c>
      <c r="E329" s="2" t="n">
        <v>25005</v>
      </c>
      <c r="F329" s="3" t="s">
        <v>204</v>
      </c>
      <c r="G329" s="2" t="s">
        <v>205</v>
      </c>
      <c r="H329" s="2" t="s">
        <v>69</v>
      </c>
      <c r="I329" s="2" t="n">
        <v>11</v>
      </c>
      <c r="J329" s="4" t="n">
        <v>459638</v>
      </c>
      <c r="K329" s="4" t="n">
        <v>193213</v>
      </c>
      <c r="L329" s="5" t="s">
        <v>83</v>
      </c>
      <c r="M329" s="6" t="s">
        <v>2186</v>
      </c>
      <c r="N329" s="6" t="s">
        <v>84</v>
      </c>
      <c r="O329" s="6" t="s">
        <v>71</v>
      </c>
      <c r="P329" s="3" t="s">
        <v>85</v>
      </c>
      <c r="Q329" s="3" t="s">
        <v>76</v>
      </c>
      <c r="R329" s="7" t="n">
        <v>2.4256</v>
      </c>
      <c r="S329" s="6" t="n">
        <v>100</v>
      </c>
      <c r="T329" s="4" t="n">
        <v>14355600</v>
      </c>
      <c r="U329" s="8" t="n">
        <v>0.061617</v>
      </c>
      <c r="X329" s="8" t="n">
        <v>0.061617</v>
      </c>
      <c r="Y329" s="4" t="n">
        <v>8846</v>
      </c>
      <c r="AB329" s="4" t="n">
        <v>8846</v>
      </c>
      <c r="AC329" s="9" t="n">
        <v>38574.5845601852</v>
      </c>
      <c r="AD329" s="10" t="n">
        <v>12020300</v>
      </c>
    </row>
    <row r="330" customFormat="false" ht="12.75" hidden="false" customHeight="false" outlineLevel="0" collapsed="false">
      <c r="B330" s="2" t="n">
        <v>2001</v>
      </c>
      <c r="C330" s="2" t="s">
        <v>202</v>
      </c>
      <c r="D330" s="2" t="s">
        <v>203</v>
      </c>
      <c r="E330" s="2" t="n">
        <v>25005</v>
      </c>
      <c r="F330" s="3" t="s">
        <v>204</v>
      </c>
      <c r="G330" s="2" t="s">
        <v>205</v>
      </c>
      <c r="H330" s="2" t="s">
        <v>69</v>
      </c>
      <c r="I330" s="2" t="n">
        <v>11</v>
      </c>
      <c r="J330" s="4" t="n">
        <v>459638</v>
      </c>
      <c r="K330" s="4" t="n">
        <v>193213</v>
      </c>
      <c r="L330" s="5" t="s">
        <v>86</v>
      </c>
      <c r="M330" s="6" t="s">
        <v>2186</v>
      </c>
      <c r="N330" s="6" t="s">
        <v>87</v>
      </c>
      <c r="O330" s="6" t="s">
        <v>71</v>
      </c>
      <c r="P330" s="3" t="s">
        <v>85</v>
      </c>
      <c r="Q330" s="3" t="s">
        <v>79</v>
      </c>
      <c r="R330" s="7" t="n">
        <v>2.4256</v>
      </c>
      <c r="S330" s="6" t="n">
        <v>100</v>
      </c>
      <c r="T330" s="4" t="n">
        <v>2005000</v>
      </c>
      <c r="U330" s="8" t="n">
        <v>0.061617</v>
      </c>
      <c r="X330" s="8" t="n">
        <v>0.061617</v>
      </c>
      <c r="Y330" s="4" t="n">
        <v>1235</v>
      </c>
      <c r="AB330" s="4" t="n">
        <v>1235</v>
      </c>
      <c r="AC330" s="9" t="n">
        <v>38574.5845601852</v>
      </c>
      <c r="AD330" s="10" t="n">
        <v>12020380</v>
      </c>
    </row>
    <row r="331" customFormat="false" ht="12.75" hidden="false" customHeight="false" outlineLevel="0" collapsed="false">
      <c r="B331" s="2" t="n">
        <v>2001</v>
      </c>
      <c r="C331" s="2" t="s">
        <v>202</v>
      </c>
      <c r="D331" s="2" t="s">
        <v>203</v>
      </c>
      <c r="E331" s="2" t="n">
        <v>25005</v>
      </c>
      <c r="F331" s="3" t="s">
        <v>204</v>
      </c>
      <c r="G331" s="2" t="s">
        <v>205</v>
      </c>
      <c r="H331" s="2" t="s">
        <v>69</v>
      </c>
      <c r="I331" s="2" t="n">
        <v>11</v>
      </c>
      <c r="J331" s="4" t="n">
        <v>459638</v>
      </c>
      <c r="K331" s="4" t="n">
        <v>193213</v>
      </c>
      <c r="L331" s="5" t="s">
        <v>94</v>
      </c>
      <c r="M331" s="6" t="s">
        <v>2186</v>
      </c>
      <c r="N331" s="6" t="s">
        <v>95</v>
      </c>
      <c r="O331" s="6" t="s">
        <v>71</v>
      </c>
      <c r="P331" s="3" t="s">
        <v>85</v>
      </c>
      <c r="Q331" s="3" t="s">
        <v>96</v>
      </c>
      <c r="R331" s="7" t="n">
        <v>2.4256</v>
      </c>
      <c r="S331" s="6" t="n">
        <v>100</v>
      </c>
      <c r="T331" s="4" t="n">
        <v>1622600</v>
      </c>
      <c r="U331" s="8" t="n">
        <v>0.061617</v>
      </c>
      <c r="X331" s="8" t="n">
        <v>0.061617</v>
      </c>
      <c r="Y331" s="4" t="n">
        <v>1000</v>
      </c>
      <c r="AB331" s="4" t="n">
        <v>1000</v>
      </c>
      <c r="AC331" s="9" t="n">
        <v>38574.5845601852</v>
      </c>
      <c r="AD331" s="10" t="n">
        <v>12020570</v>
      </c>
    </row>
    <row r="332" customFormat="false" ht="12.75" hidden="false" customHeight="false" outlineLevel="0" collapsed="false">
      <c r="B332" s="2" t="n">
        <v>2001</v>
      </c>
      <c r="C332" s="2" t="s">
        <v>202</v>
      </c>
      <c r="D332" s="2" t="s">
        <v>203</v>
      </c>
      <c r="E332" s="2" t="n">
        <v>25005</v>
      </c>
      <c r="F332" s="3" t="s">
        <v>204</v>
      </c>
      <c r="G332" s="2" t="s">
        <v>205</v>
      </c>
      <c r="H332" s="2" t="s">
        <v>69</v>
      </c>
      <c r="I332" s="2" t="n">
        <v>11</v>
      </c>
      <c r="J332" s="4" t="n">
        <v>459638</v>
      </c>
      <c r="K332" s="4" t="n">
        <v>193213</v>
      </c>
      <c r="L332" s="5" t="s">
        <v>2188</v>
      </c>
      <c r="M332" s="6" t="s">
        <v>2186</v>
      </c>
      <c r="O332" s="6" t="s">
        <v>2069</v>
      </c>
      <c r="Q332" s="3" t="s">
        <v>2078</v>
      </c>
      <c r="Y332" s="4" t="n">
        <v>17302</v>
      </c>
      <c r="AB332" s="4" t="n">
        <v>17302</v>
      </c>
      <c r="AC332" s="9" t="n">
        <v>38574.5845601852</v>
      </c>
      <c r="AD332" s="10" t="n">
        <v>14999999</v>
      </c>
    </row>
    <row r="333" customFormat="false" ht="12.75" hidden="false" customHeight="false" outlineLevel="0" collapsed="false">
      <c r="B333" s="2" t="n">
        <v>2001</v>
      </c>
      <c r="C333" s="2" t="s">
        <v>202</v>
      </c>
      <c r="D333" s="2" t="s">
        <v>203</v>
      </c>
      <c r="E333" s="2" t="n">
        <v>25005</v>
      </c>
      <c r="F333" s="3" t="s">
        <v>204</v>
      </c>
      <c r="G333" s="2" t="s">
        <v>205</v>
      </c>
      <c r="H333" s="2" t="s">
        <v>69</v>
      </c>
      <c r="I333" s="2" t="n">
        <v>11</v>
      </c>
      <c r="J333" s="4" t="n">
        <v>459638</v>
      </c>
      <c r="K333" s="4" t="n">
        <v>193213</v>
      </c>
      <c r="L333" s="5" t="s">
        <v>2189</v>
      </c>
      <c r="M333" s="6" t="s">
        <v>2190</v>
      </c>
      <c r="O333" s="6" t="s">
        <v>2069</v>
      </c>
      <c r="P333" s="3" t="s">
        <v>2109</v>
      </c>
      <c r="Q333" s="3" t="s">
        <v>2191</v>
      </c>
      <c r="AC333" s="9" t="n">
        <v>38574.5845601852</v>
      </c>
      <c r="AD333" s="10" t="n">
        <v>100000</v>
      </c>
    </row>
    <row r="334" customFormat="false" ht="12.75" hidden="false" customHeight="false" outlineLevel="0" collapsed="false">
      <c r="B334" s="2" t="n">
        <v>2001</v>
      </c>
      <c r="C334" s="2" t="s">
        <v>202</v>
      </c>
      <c r="D334" s="2" t="s">
        <v>203</v>
      </c>
      <c r="E334" s="2" t="n">
        <v>25005</v>
      </c>
      <c r="F334" s="3" t="s">
        <v>204</v>
      </c>
      <c r="G334" s="2" t="s">
        <v>205</v>
      </c>
      <c r="H334" s="2" t="s">
        <v>69</v>
      </c>
      <c r="I334" s="2" t="n">
        <v>11</v>
      </c>
      <c r="J334" s="4" t="n">
        <v>459638</v>
      </c>
      <c r="K334" s="4" t="n">
        <v>193213</v>
      </c>
      <c r="L334" s="5" t="s">
        <v>2</v>
      </c>
      <c r="M334" s="6" t="s">
        <v>2190</v>
      </c>
      <c r="N334" s="6" t="s">
        <v>74</v>
      </c>
      <c r="O334" s="6" t="s">
        <v>71</v>
      </c>
      <c r="P334" s="3" t="s">
        <v>75</v>
      </c>
      <c r="Q334" s="3" t="s">
        <v>76</v>
      </c>
      <c r="R334" s="7" t="n">
        <v>1</v>
      </c>
      <c r="S334" s="6" t="n">
        <v>100</v>
      </c>
      <c r="T334" s="4" t="n">
        <v>1004312</v>
      </c>
      <c r="U334" s="8" t="n">
        <v>0.075724</v>
      </c>
      <c r="X334" s="8" t="n">
        <v>0.075724</v>
      </c>
      <c r="Y334" s="4" t="n">
        <v>761</v>
      </c>
      <c r="AB334" s="4" t="n">
        <v>761</v>
      </c>
      <c r="AC334" s="9" t="n">
        <v>38574.5845601852</v>
      </c>
      <c r="AD334" s="10" t="n">
        <v>10101300</v>
      </c>
    </row>
    <row r="335" customFormat="false" ht="12.75" hidden="false" customHeight="false" outlineLevel="0" collapsed="false">
      <c r="B335" s="2" t="n">
        <v>2001</v>
      </c>
      <c r="C335" s="2" t="s">
        <v>202</v>
      </c>
      <c r="D335" s="2" t="s">
        <v>203</v>
      </c>
      <c r="E335" s="2" t="n">
        <v>25005</v>
      </c>
      <c r="F335" s="3" t="s">
        <v>204</v>
      </c>
      <c r="G335" s="2" t="s">
        <v>205</v>
      </c>
      <c r="H335" s="2" t="s">
        <v>69</v>
      </c>
      <c r="I335" s="2" t="n">
        <v>11</v>
      </c>
      <c r="J335" s="4" t="n">
        <v>459638</v>
      </c>
      <c r="K335" s="4" t="n">
        <v>193213</v>
      </c>
      <c r="L335" s="5" t="s">
        <v>77</v>
      </c>
      <c r="M335" s="6" t="s">
        <v>2190</v>
      </c>
      <c r="N335" s="6" t="s">
        <v>78</v>
      </c>
      <c r="O335" s="6" t="s">
        <v>71</v>
      </c>
      <c r="P335" s="3" t="s">
        <v>75</v>
      </c>
      <c r="Q335" s="3" t="s">
        <v>79</v>
      </c>
      <c r="R335" s="7" t="n">
        <v>1</v>
      </c>
      <c r="S335" s="6" t="n">
        <v>100</v>
      </c>
      <c r="T335" s="4" t="n">
        <v>312585</v>
      </c>
      <c r="U335" s="8" t="n">
        <v>0.075724</v>
      </c>
      <c r="X335" s="8" t="n">
        <v>0.075724</v>
      </c>
      <c r="Y335" s="4" t="n">
        <v>237</v>
      </c>
      <c r="AB335" s="4" t="n">
        <v>237</v>
      </c>
      <c r="AC335" s="9" t="n">
        <v>38574.5845601852</v>
      </c>
      <c r="AD335" s="10" t="n">
        <v>10101380</v>
      </c>
    </row>
    <row r="336" customFormat="false" ht="12.75" hidden="false" customHeight="false" outlineLevel="0" collapsed="false">
      <c r="B336" s="2" t="n">
        <v>2001</v>
      </c>
      <c r="C336" s="2" t="s">
        <v>202</v>
      </c>
      <c r="D336" s="2" t="s">
        <v>203</v>
      </c>
      <c r="E336" s="2" t="n">
        <v>25005</v>
      </c>
      <c r="F336" s="3" t="s">
        <v>204</v>
      </c>
      <c r="G336" s="2" t="s">
        <v>205</v>
      </c>
      <c r="H336" s="2" t="s">
        <v>69</v>
      </c>
      <c r="I336" s="2" t="n">
        <v>11</v>
      </c>
      <c r="J336" s="4" t="n">
        <v>459638</v>
      </c>
      <c r="K336" s="4" t="n">
        <v>193213</v>
      </c>
      <c r="L336" s="5" t="s">
        <v>83</v>
      </c>
      <c r="M336" s="6" t="s">
        <v>2190</v>
      </c>
      <c r="N336" s="6" t="s">
        <v>84</v>
      </c>
      <c r="O336" s="6" t="s">
        <v>71</v>
      </c>
      <c r="P336" s="3" t="s">
        <v>85</v>
      </c>
      <c r="Q336" s="3" t="s">
        <v>76</v>
      </c>
      <c r="R336" s="7" t="n">
        <v>2.4256</v>
      </c>
      <c r="S336" s="6" t="n">
        <v>100</v>
      </c>
      <c r="T336" s="4" t="n">
        <v>94206415</v>
      </c>
      <c r="U336" s="8" t="n">
        <v>0.183676</v>
      </c>
      <c r="X336" s="8" t="n">
        <v>0.183676</v>
      </c>
      <c r="Y336" s="4" t="n">
        <v>173035</v>
      </c>
      <c r="AB336" s="4" t="n">
        <v>173035</v>
      </c>
      <c r="AC336" s="9" t="n">
        <v>38574.5845601852</v>
      </c>
      <c r="AD336" s="10" t="n">
        <v>12020300</v>
      </c>
    </row>
    <row r="337" customFormat="false" ht="12.75" hidden="false" customHeight="false" outlineLevel="0" collapsed="false">
      <c r="B337" s="2" t="n">
        <v>2001</v>
      </c>
      <c r="C337" s="2" t="s">
        <v>202</v>
      </c>
      <c r="D337" s="2" t="s">
        <v>203</v>
      </c>
      <c r="E337" s="2" t="n">
        <v>25005</v>
      </c>
      <c r="F337" s="3" t="s">
        <v>204</v>
      </c>
      <c r="G337" s="2" t="s">
        <v>205</v>
      </c>
      <c r="H337" s="2" t="s">
        <v>69</v>
      </c>
      <c r="I337" s="2" t="n">
        <v>11</v>
      </c>
      <c r="J337" s="4" t="n">
        <v>459638</v>
      </c>
      <c r="K337" s="4" t="n">
        <v>193213</v>
      </c>
      <c r="L337" s="5" t="s">
        <v>86</v>
      </c>
      <c r="M337" s="6" t="s">
        <v>2190</v>
      </c>
      <c r="N337" s="6" t="s">
        <v>87</v>
      </c>
      <c r="O337" s="6" t="s">
        <v>71</v>
      </c>
      <c r="P337" s="3" t="s">
        <v>85</v>
      </c>
      <c r="Q337" s="3" t="s">
        <v>79</v>
      </c>
      <c r="R337" s="7" t="n">
        <v>2.4256</v>
      </c>
      <c r="S337" s="6" t="n">
        <v>100</v>
      </c>
      <c r="T337" s="4" t="n">
        <v>27078057</v>
      </c>
      <c r="U337" s="8" t="n">
        <v>0.183676</v>
      </c>
      <c r="X337" s="8" t="n">
        <v>0.183676</v>
      </c>
      <c r="Y337" s="4" t="n">
        <v>49736</v>
      </c>
      <c r="AB337" s="4" t="n">
        <v>49736</v>
      </c>
      <c r="AC337" s="9" t="n">
        <v>38574.5845601852</v>
      </c>
      <c r="AD337" s="10" t="n">
        <v>12020380</v>
      </c>
    </row>
    <row r="338" customFormat="false" ht="12.75" hidden="false" customHeight="false" outlineLevel="0" collapsed="false">
      <c r="B338" s="2" t="n">
        <v>2001</v>
      </c>
      <c r="C338" s="2" t="s">
        <v>202</v>
      </c>
      <c r="D338" s="2" t="s">
        <v>203</v>
      </c>
      <c r="E338" s="2" t="n">
        <v>25005</v>
      </c>
      <c r="F338" s="3" t="s">
        <v>204</v>
      </c>
      <c r="G338" s="2" t="s">
        <v>205</v>
      </c>
      <c r="H338" s="2" t="s">
        <v>69</v>
      </c>
      <c r="I338" s="2" t="n">
        <v>11</v>
      </c>
      <c r="J338" s="4" t="n">
        <v>459638</v>
      </c>
      <c r="K338" s="4" t="n">
        <v>193213</v>
      </c>
      <c r="L338" s="5" t="s">
        <v>88</v>
      </c>
      <c r="M338" s="6" t="s">
        <v>2190</v>
      </c>
      <c r="N338" s="6" t="s">
        <v>89</v>
      </c>
      <c r="O338" s="6" t="s">
        <v>71</v>
      </c>
      <c r="P338" s="3" t="s">
        <v>85</v>
      </c>
      <c r="Q338" s="3" t="s">
        <v>90</v>
      </c>
      <c r="R338" s="7" t="n">
        <v>2.4256</v>
      </c>
      <c r="S338" s="6" t="n">
        <v>70</v>
      </c>
      <c r="T338" s="4" t="n">
        <v>131550</v>
      </c>
      <c r="U338" s="8" t="n">
        <v>0.128573</v>
      </c>
      <c r="X338" s="8" t="n">
        <v>0.128573</v>
      </c>
      <c r="Y338" s="4" t="n">
        <v>169</v>
      </c>
      <c r="AB338" s="4" t="n">
        <v>169</v>
      </c>
      <c r="AC338" s="9" t="n">
        <v>38574.5845601852</v>
      </c>
      <c r="AD338" s="10" t="n">
        <v>12020500</v>
      </c>
    </row>
    <row r="339" customFormat="false" ht="12.75" hidden="false" customHeight="false" outlineLevel="0" collapsed="false">
      <c r="B339" s="2" t="n">
        <v>2001</v>
      </c>
      <c r="C339" s="2" t="s">
        <v>202</v>
      </c>
      <c r="D339" s="2" t="s">
        <v>203</v>
      </c>
      <c r="E339" s="2" t="n">
        <v>25005</v>
      </c>
      <c r="F339" s="3" t="s">
        <v>204</v>
      </c>
      <c r="G339" s="2" t="s">
        <v>205</v>
      </c>
      <c r="H339" s="2" t="s">
        <v>69</v>
      </c>
      <c r="I339" s="2" t="n">
        <v>11</v>
      </c>
      <c r="J339" s="4" t="n">
        <v>459638</v>
      </c>
      <c r="K339" s="4" t="n">
        <v>193213</v>
      </c>
      <c r="L339" s="5" t="s">
        <v>94</v>
      </c>
      <c r="M339" s="6" t="s">
        <v>2190</v>
      </c>
      <c r="N339" s="6" t="s">
        <v>95</v>
      </c>
      <c r="O339" s="6" t="s">
        <v>71</v>
      </c>
      <c r="P339" s="3" t="s">
        <v>85</v>
      </c>
      <c r="Q339" s="3" t="s">
        <v>96</v>
      </c>
      <c r="R339" s="7" t="n">
        <v>2.4256</v>
      </c>
      <c r="S339" s="6" t="n">
        <v>100</v>
      </c>
      <c r="T339" s="4" t="n">
        <v>62000</v>
      </c>
      <c r="U339" s="8" t="n">
        <v>0.183676</v>
      </c>
      <c r="X339" s="8" t="n">
        <v>0.183676</v>
      </c>
      <c r="Y339" s="4" t="n">
        <v>114</v>
      </c>
      <c r="AB339" s="4" t="n">
        <v>114</v>
      </c>
      <c r="AC339" s="9" t="n">
        <v>38574.5845601852</v>
      </c>
      <c r="AD339" s="10" t="n">
        <v>12020570</v>
      </c>
    </row>
    <row r="340" customFormat="false" ht="12.75" hidden="false" customHeight="false" outlineLevel="0" collapsed="false">
      <c r="B340" s="2" t="n">
        <v>2001</v>
      </c>
      <c r="C340" s="2" t="s">
        <v>202</v>
      </c>
      <c r="D340" s="2" t="s">
        <v>203</v>
      </c>
      <c r="E340" s="2" t="n">
        <v>25005</v>
      </c>
      <c r="F340" s="3" t="s">
        <v>204</v>
      </c>
      <c r="G340" s="2" t="s">
        <v>205</v>
      </c>
      <c r="H340" s="2" t="s">
        <v>69</v>
      </c>
      <c r="I340" s="2" t="n">
        <v>11</v>
      </c>
      <c r="J340" s="4" t="n">
        <v>459638</v>
      </c>
      <c r="K340" s="4" t="n">
        <v>193213</v>
      </c>
      <c r="L340" s="5" t="s">
        <v>97</v>
      </c>
      <c r="M340" s="6" t="s">
        <v>2190</v>
      </c>
      <c r="N340" s="6" t="s">
        <v>98</v>
      </c>
      <c r="O340" s="6" t="s">
        <v>71</v>
      </c>
      <c r="P340" s="3" t="s">
        <v>99</v>
      </c>
      <c r="Q340" s="3" t="s">
        <v>76</v>
      </c>
      <c r="R340" s="7" t="n">
        <v>2.4256</v>
      </c>
      <c r="S340" s="6" t="n">
        <v>100</v>
      </c>
      <c r="T340" s="4" t="n">
        <v>9244898</v>
      </c>
      <c r="U340" s="8" t="n">
        <v>0.183676</v>
      </c>
      <c r="X340" s="8" t="n">
        <v>0.183676</v>
      </c>
      <c r="Y340" s="4" t="n">
        <v>16981</v>
      </c>
      <c r="AB340" s="4" t="n">
        <v>16981</v>
      </c>
      <c r="AC340" s="9" t="n">
        <v>38574.5845601852</v>
      </c>
      <c r="AD340" s="10" t="n">
        <v>13030300</v>
      </c>
    </row>
    <row r="341" customFormat="false" ht="12.75" hidden="false" customHeight="false" outlineLevel="0" collapsed="false">
      <c r="B341" s="2" t="n">
        <v>2001</v>
      </c>
      <c r="C341" s="2" t="s">
        <v>202</v>
      </c>
      <c r="D341" s="2" t="s">
        <v>203</v>
      </c>
      <c r="E341" s="2" t="n">
        <v>25005</v>
      </c>
      <c r="F341" s="3" t="s">
        <v>204</v>
      </c>
      <c r="G341" s="2" t="s">
        <v>205</v>
      </c>
      <c r="H341" s="2" t="s">
        <v>69</v>
      </c>
      <c r="I341" s="2" t="n">
        <v>11</v>
      </c>
      <c r="J341" s="4" t="n">
        <v>459638</v>
      </c>
      <c r="K341" s="4" t="n">
        <v>193213</v>
      </c>
      <c r="L341" s="5" t="s">
        <v>100</v>
      </c>
      <c r="M341" s="6" t="s">
        <v>2190</v>
      </c>
      <c r="N341" s="6" t="s">
        <v>101</v>
      </c>
      <c r="O341" s="6" t="s">
        <v>71</v>
      </c>
      <c r="P341" s="3" t="s">
        <v>102</v>
      </c>
      <c r="Q341" s="3" t="s">
        <v>76</v>
      </c>
      <c r="R341" s="7" t="n">
        <v>2.4256</v>
      </c>
      <c r="S341" s="6" t="n">
        <v>100</v>
      </c>
      <c r="T341" s="4" t="n">
        <v>8189900</v>
      </c>
      <c r="U341" s="8" t="n">
        <v>0.183676</v>
      </c>
      <c r="X341" s="8" t="n">
        <v>0.183676</v>
      </c>
      <c r="Y341" s="4" t="n">
        <v>15043</v>
      </c>
      <c r="AB341" s="4" t="n">
        <v>15043</v>
      </c>
      <c r="AC341" s="9" t="n">
        <v>38574.5845601852</v>
      </c>
      <c r="AD341" s="10" t="n">
        <v>13232300</v>
      </c>
    </row>
    <row r="342" customFormat="false" ht="12.75" hidden="false" customHeight="false" outlineLevel="0" collapsed="false">
      <c r="B342" s="2" t="n">
        <v>2001</v>
      </c>
      <c r="C342" s="2" t="s">
        <v>202</v>
      </c>
      <c r="D342" s="2" t="s">
        <v>203</v>
      </c>
      <c r="E342" s="2" t="n">
        <v>25005</v>
      </c>
      <c r="F342" s="3" t="s">
        <v>204</v>
      </c>
      <c r="G342" s="2" t="s">
        <v>205</v>
      </c>
      <c r="H342" s="2" t="s">
        <v>69</v>
      </c>
      <c r="I342" s="2" t="n">
        <v>11</v>
      </c>
      <c r="J342" s="4" t="n">
        <v>459638</v>
      </c>
      <c r="K342" s="4" t="n">
        <v>193213</v>
      </c>
      <c r="L342" s="5" t="s">
        <v>107</v>
      </c>
      <c r="M342" s="6" t="s">
        <v>2190</v>
      </c>
      <c r="N342" s="6" t="s">
        <v>108</v>
      </c>
      <c r="O342" s="6" t="s">
        <v>71</v>
      </c>
      <c r="P342" s="3" t="s">
        <v>109</v>
      </c>
      <c r="Q342" s="3" t="s">
        <v>76</v>
      </c>
      <c r="R342" s="7" t="n">
        <v>3.8354</v>
      </c>
      <c r="S342" s="6" t="n">
        <v>100</v>
      </c>
      <c r="T342" s="4" t="n">
        <v>8488930</v>
      </c>
      <c r="U342" s="8" t="n">
        <v>0.290432</v>
      </c>
      <c r="X342" s="8" t="n">
        <v>0.290432</v>
      </c>
      <c r="Y342" s="4" t="n">
        <v>24655</v>
      </c>
      <c r="AB342" s="4" t="n">
        <v>24655</v>
      </c>
      <c r="AC342" s="9" t="n">
        <v>38574.5845601852</v>
      </c>
      <c r="AD342" s="10" t="n">
        <v>14040300</v>
      </c>
    </row>
    <row r="343" customFormat="false" ht="12.75" hidden="false" customHeight="false" outlineLevel="0" collapsed="false">
      <c r="B343" s="2" t="n">
        <v>2001</v>
      </c>
      <c r="C343" s="2" t="s">
        <v>202</v>
      </c>
      <c r="D343" s="2" t="s">
        <v>203</v>
      </c>
      <c r="E343" s="2" t="n">
        <v>25005</v>
      </c>
      <c r="F343" s="3" t="s">
        <v>204</v>
      </c>
      <c r="G343" s="2" t="s">
        <v>205</v>
      </c>
      <c r="H343" s="2" t="s">
        <v>69</v>
      </c>
      <c r="I343" s="2" t="n">
        <v>11</v>
      </c>
      <c r="J343" s="4" t="n">
        <v>459638</v>
      </c>
      <c r="K343" s="4" t="n">
        <v>193213</v>
      </c>
      <c r="L343" s="5" t="s">
        <v>2192</v>
      </c>
      <c r="M343" s="6" t="s">
        <v>2190</v>
      </c>
      <c r="O343" s="6" t="s">
        <v>2069</v>
      </c>
      <c r="Q343" s="3" t="s">
        <v>2078</v>
      </c>
      <c r="Y343" s="4" t="n">
        <v>280729</v>
      </c>
      <c r="AB343" s="4" t="n">
        <v>280729</v>
      </c>
      <c r="AC343" s="9" t="n">
        <v>38574.5845601852</v>
      </c>
      <c r="AD343" s="10" t="n">
        <v>14999999</v>
      </c>
    </row>
    <row r="344" customFormat="false" ht="12.75" hidden="false" customHeight="false" outlineLevel="0" collapsed="false">
      <c r="B344" s="2" t="n">
        <v>2001</v>
      </c>
      <c r="C344" s="2" t="s">
        <v>202</v>
      </c>
      <c r="D344" s="2" t="s">
        <v>203</v>
      </c>
      <c r="E344" s="2" t="n">
        <v>25005</v>
      </c>
      <c r="F344" s="3" t="s">
        <v>204</v>
      </c>
      <c r="G344" s="2" t="s">
        <v>205</v>
      </c>
      <c r="H344" s="2" t="s">
        <v>69</v>
      </c>
      <c r="I344" s="2" t="n">
        <v>11</v>
      </c>
      <c r="J344" s="4" t="n">
        <v>459638</v>
      </c>
      <c r="K344" s="4" t="n">
        <v>193213</v>
      </c>
      <c r="L344" s="5" t="s">
        <v>2193</v>
      </c>
      <c r="M344" s="6" t="s">
        <v>2194</v>
      </c>
      <c r="O344" s="6" t="s">
        <v>2069</v>
      </c>
      <c r="P344" s="3" t="s">
        <v>2109</v>
      </c>
      <c r="Q344" s="3" t="s">
        <v>2195</v>
      </c>
      <c r="AC344" s="9" t="n">
        <v>38574.5845601852</v>
      </c>
      <c r="AD344" s="10" t="n">
        <v>100000</v>
      </c>
    </row>
    <row r="345" customFormat="false" ht="12.75" hidden="false" customHeight="false" outlineLevel="0" collapsed="false">
      <c r="B345" s="2" t="n">
        <v>2001</v>
      </c>
      <c r="C345" s="2" t="s">
        <v>202</v>
      </c>
      <c r="D345" s="2" t="s">
        <v>203</v>
      </c>
      <c r="E345" s="2" t="n">
        <v>25005</v>
      </c>
      <c r="F345" s="3" t="s">
        <v>204</v>
      </c>
      <c r="G345" s="2" t="s">
        <v>205</v>
      </c>
      <c r="H345" s="2" t="s">
        <v>69</v>
      </c>
      <c r="I345" s="2" t="n">
        <v>11</v>
      </c>
      <c r="J345" s="4" t="n">
        <v>459638</v>
      </c>
      <c r="K345" s="4" t="n">
        <v>193213</v>
      </c>
      <c r="L345" s="5" t="s">
        <v>2</v>
      </c>
      <c r="M345" s="6" t="s">
        <v>2194</v>
      </c>
      <c r="N345" s="6" t="s">
        <v>74</v>
      </c>
      <c r="O345" s="6" t="s">
        <v>71</v>
      </c>
      <c r="P345" s="3" t="s">
        <v>75</v>
      </c>
      <c r="Q345" s="3" t="s">
        <v>76</v>
      </c>
      <c r="R345" s="7" t="n">
        <v>1</v>
      </c>
      <c r="S345" s="6" t="n">
        <v>100</v>
      </c>
      <c r="T345" s="4" t="n">
        <v>671400</v>
      </c>
      <c r="U345" s="8" t="n">
        <v>0.056128</v>
      </c>
      <c r="X345" s="8" t="n">
        <v>0.056128</v>
      </c>
      <c r="Y345" s="4" t="n">
        <v>377</v>
      </c>
      <c r="AB345" s="4" t="n">
        <v>377</v>
      </c>
      <c r="AC345" s="9" t="n">
        <v>38574.5845601852</v>
      </c>
      <c r="AD345" s="10" t="n">
        <v>10101300</v>
      </c>
    </row>
    <row r="346" customFormat="false" ht="12.75" hidden="false" customHeight="false" outlineLevel="0" collapsed="false">
      <c r="B346" s="2" t="n">
        <v>2001</v>
      </c>
      <c r="C346" s="2" t="s">
        <v>202</v>
      </c>
      <c r="D346" s="2" t="s">
        <v>203</v>
      </c>
      <c r="E346" s="2" t="n">
        <v>25005</v>
      </c>
      <c r="F346" s="3" t="s">
        <v>204</v>
      </c>
      <c r="G346" s="2" t="s">
        <v>205</v>
      </c>
      <c r="H346" s="2" t="s">
        <v>69</v>
      </c>
      <c r="I346" s="2" t="n">
        <v>11</v>
      </c>
      <c r="J346" s="4" t="n">
        <v>459638</v>
      </c>
      <c r="K346" s="4" t="n">
        <v>193213</v>
      </c>
      <c r="L346" s="5" t="s">
        <v>77</v>
      </c>
      <c r="M346" s="6" t="s">
        <v>2194</v>
      </c>
      <c r="N346" s="6" t="s">
        <v>78</v>
      </c>
      <c r="O346" s="6" t="s">
        <v>71</v>
      </c>
      <c r="P346" s="3" t="s">
        <v>75</v>
      </c>
      <c r="Q346" s="3" t="s">
        <v>79</v>
      </c>
      <c r="R346" s="7" t="n">
        <v>1</v>
      </c>
      <c r="S346" s="6" t="n">
        <v>100</v>
      </c>
      <c r="T346" s="4" t="n">
        <v>338600</v>
      </c>
      <c r="U346" s="8" t="n">
        <v>0.056128</v>
      </c>
      <c r="X346" s="8" t="n">
        <v>0.056128</v>
      </c>
      <c r="Y346" s="4" t="n">
        <v>190</v>
      </c>
      <c r="AB346" s="4" t="n">
        <v>190</v>
      </c>
      <c r="AC346" s="9" t="n">
        <v>38574.5845601852</v>
      </c>
      <c r="AD346" s="10" t="n">
        <v>10101380</v>
      </c>
    </row>
    <row r="347" customFormat="false" ht="12.75" hidden="false" customHeight="false" outlineLevel="0" collapsed="false">
      <c r="B347" s="2" t="n">
        <v>2001</v>
      </c>
      <c r="C347" s="2" t="s">
        <v>202</v>
      </c>
      <c r="D347" s="2" t="s">
        <v>203</v>
      </c>
      <c r="E347" s="2" t="n">
        <v>25005</v>
      </c>
      <c r="F347" s="3" t="s">
        <v>204</v>
      </c>
      <c r="G347" s="2" t="s">
        <v>205</v>
      </c>
      <c r="H347" s="2" t="s">
        <v>69</v>
      </c>
      <c r="I347" s="2" t="n">
        <v>11</v>
      </c>
      <c r="J347" s="4" t="n">
        <v>459638</v>
      </c>
      <c r="K347" s="4" t="n">
        <v>193213</v>
      </c>
      <c r="L347" s="5" t="s">
        <v>83</v>
      </c>
      <c r="M347" s="6" t="s">
        <v>2194</v>
      </c>
      <c r="N347" s="6" t="s">
        <v>84</v>
      </c>
      <c r="O347" s="6" t="s">
        <v>71</v>
      </c>
      <c r="P347" s="3" t="s">
        <v>85</v>
      </c>
      <c r="Q347" s="3" t="s">
        <v>76</v>
      </c>
      <c r="R347" s="7" t="n">
        <v>2.4256</v>
      </c>
      <c r="S347" s="6" t="n">
        <v>100</v>
      </c>
      <c r="T347" s="4" t="n">
        <v>2181594</v>
      </c>
      <c r="U347" s="8" t="n">
        <v>0.136143</v>
      </c>
      <c r="X347" s="8" t="n">
        <v>0.136143</v>
      </c>
      <c r="Y347" s="4" t="n">
        <v>2970</v>
      </c>
      <c r="AB347" s="4" t="n">
        <v>2970</v>
      </c>
      <c r="AC347" s="9" t="n">
        <v>38574.5845601852</v>
      </c>
      <c r="AD347" s="10" t="n">
        <v>12020300</v>
      </c>
    </row>
    <row r="348" customFormat="false" ht="12.75" hidden="false" customHeight="false" outlineLevel="0" collapsed="false">
      <c r="B348" s="2" t="n">
        <v>2001</v>
      </c>
      <c r="C348" s="2" t="s">
        <v>202</v>
      </c>
      <c r="D348" s="2" t="s">
        <v>203</v>
      </c>
      <c r="E348" s="2" t="n">
        <v>25005</v>
      </c>
      <c r="F348" s="3" t="s">
        <v>204</v>
      </c>
      <c r="G348" s="2" t="s">
        <v>205</v>
      </c>
      <c r="H348" s="2" t="s">
        <v>69</v>
      </c>
      <c r="I348" s="2" t="n">
        <v>11</v>
      </c>
      <c r="J348" s="4" t="n">
        <v>459638</v>
      </c>
      <c r="K348" s="4" t="n">
        <v>193213</v>
      </c>
      <c r="L348" s="5" t="s">
        <v>86</v>
      </c>
      <c r="M348" s="6" t="s">
        <v>2194</v>
      </c>
      <c r="N348" s="6" t="s">
        <v>87</v>
      </c>
      <c r="O348" s="6" t="s">
        <v>71</v>
      </c>
      <c r="P348" s="3" t="s">
        <v>85</v>
      </c>
      <c r="Q348" s="3" t="s">
        <v>79</v>
      </c>
      <c r="R348" s="7" t="n">
        <v>2.4256</v>
      </c>
      <c r="S348" s="6" t="n">
        <v>100</v>
      </c>
      <c r="T348" s="4" t="n">
        <v>984839</v>
      </c>
      <c r="U348" s="8" t="n">
        <v>0.136143</v>
      </c>
      <c r="X348" s="8" t="n">
        <v>0.136143</v>
      </c>
      <c r="Y348" s="4" t="n">
        <v>1341</v>
      </c>
      <c r="AB348" s="4" t="n">
        <v>1341</v>
      </c>
      <c r="AC348" s="9" t="n">
        <v>38574.5845601852</v>
      </c>
      <c r="AD348" s="10" t="n">
        <v>12020380</v>
      </c>
    </row>
    <row r="349" customFormat="false" ht="12.75" hidden="false" customHeight="false" outlineLevel="0" collapsed="false">
      <c r="B349" s="2" t="n">
        <v>2001</v>
      </c>
      <c r="C349" s="2" t="s">
        <v>202</v>
      </c>
      <c r="D349" s="2" t="s">
        <v>203</v>
      </c>
      <c r="E349" s="2" t="n">
        <v>25005</v>
      </c>
      <c r="F349" s="3" t="s">
        <v>204</v>
      </c>
      <c r="G349" s="2" t="s">
        <v>205</v>
      </c>
      <c r="H349" s="2" t="s">
        <v>69</v>
      </c>
      <c r="I349" s="2" t="n">
        <v>11</v>
      </c>
      <c r="J349" s="4" t="n">
        <v>459638</v>
      </c>
      <c r="K349" s="4" t="n">
        <v>193213</v>
      </c>
      <c r="L349" s="5" t="s">
        <v>94</v>
      </c>
      <c r="M349" s="6" t="s">
        <v>2194</v>
      </c>
      <c r="N349" s="6" t="s">
        <v>95</v>
      </c>
      <c r="O349" s="6" t="s">
        <v>71</v>
      </c>
      <c r="P349" s="3" t="s">
        <v>85</v>
      </c>
      <c r="Q349" s="3" t="s">
        <v>96</v>
      </c>
      <c r="R349" s="7" t="n">
        <v>2.4256</v>
      </c>
      <c r="S349" s="6" t="n">
        <v>100</v>
      </c>
      <c r="T349" s="4" t="n">
        <v>760165</v>
      </c>
      <c r="U349" s="8" t="n">
        <v>0.136143</v>
      </c>
      <c r="X349" s="8" t="n">
        <v>0.136143</v>
      </c>
      <c r="Y349" s="4" t="n">
        <v>1035</v>
      </c>
      <c r="AB349" s="4" t="n">
        <v>1035</v>
      </c>
      <c r="AC349" s="9" t="n">
        <v>38574.5845601852</v>
      </c>
      <c r="AD349" s="10" t="n">
        <v>12020570</v>
      </c>
    </row>
    <row r="350" customFormat="false" ht="12.75" hidden="false" customHeight="false" outlineLevel="0" collapsed="false">
      <c r="B350" s="2" t="n">
        <v>2001</v>
      </c>
      <c r="C350" s="2" t="s">
        <v>202</v>
      </c>
      <c r="D350" s="2" t="s">
        <v>203</v>
      </c>
      <c r="E350" s="2" t="n">
        <v>25005</v>
      </c>
      <c r="F350" s="3" t="s">
        <v>204</v>
      </c>
      <c r="G350" s="2" t="s">
        <v>205</v>
      </c>
      <c r="H350" s="2" t="s">
        <v>69</v>
      </c>
      <c r="I350" s="2" t="n">
        <v>11</v>
      </c>
      <c r="J350" s="4" t="n">
        <v>459638</v>
      </c>
      <c r="K350" s="4" t="n">
        <v>193213</v>
      </c>
      <c r="L350" s="5" t="s">
        <v>107</v>
      </c>
      <c r="M350" s="6" t="s">
        <v>2194</v>
      </c>
      <c r="N350" s="6" t="s">
        <v>108</v>
      </c>
      <c r="O350" s="6" t="s">
        <v>71</v>
      </c>
      <c r="P350" s="3" t="s">
        <v>109</v>
      </c>
      <c r="Q350" s="3" t="s">
        <v>76</v>
      </c>
      <c r="R350" s="7" t="n">
        <v>3.8354</v>
      </c>
      <c r="S350" s="6" t="n">
        <v>100</v>
      </c>
      <c r="T350" s="4" t="n">
        <v>468000</v>
      </c>
      <c r="U350" s="8" t="n">
        <v>0.215272</v>
      </c>
      <c r="X350" s="8" t="n">
        <v>0.215272</v>
      </c>
      <c r="Y350" s="4" t="n">
        <v>1007</v>
      </c>
      <c r="AB350" s="4" t="n">
        <v>1007</v>
      </c>
      <c r="AC350" s="9" t="n">
        <v>38574.5845601852</v>
      </c>
      <c r="AD350" s="10" t="n">
        <v>14040300</v>
      </c>
    </row>
    <row r="351" customFormat="false" ht="12.75" hidden="false" customHeight="false" outlineLevel="0" collapsed="false">
      <c r="B351" s="2" t="n">
        <v>2001</v>
      </c>
      <c r="C351" s="2" t="s">
        <v>202</v>
      </c>
      <c r="D351" s="2" t="s">
        <v>203</v>
      </c>
      <c r="E351" s="2" t="n">
        <v>25005</v>
      </c>
      <c r="F351" s="3" t="s">
        <v>204</v>
      </c>
      <c r="G351" s="2" t="s">
        <v>205</v>
      </c>
      <c r="H351" s="2" t="s">
        <v>69</v>
      </c>
      <c r="I351" s="2" t="n">
        <v>11</v>
      </c>
      <c r="J351" s="4" t="n">
        <v>459638</v>
      </c>
      <c r="K351" s="4" t="n">
        <v>193213</v>
      </c>
      <c r="L351" s="5" t="s">
        <v>2196</v>
      </c>
      <c r="M351" s="6" t="s">
        <v>2194</v>
      </c>
      <c r="O351" s="6" t="s">
        <v>2069</v>
      </c>
      <c r="Q351" s="3" t="s">
        <v>2078</v>
      </c>
      <c r="Y351" s="4" t="n">
        <v>6920</v>
      </c>
      <c r="AB351" s="4" t="n">
        <v>6920</v>
      </c>
      <c r="AC351" s="9" t="n">
        <v>38574.5845601852</v>
      </c>
      <c r="AD351" s="10" t="n">
        <v>14999999</v>
      </c>
    </row>
    <row r="352" customFormat="false" ht="12.75" hidden="false" customHeight="false" outlineLevel="0" collapsed="false">
      <c r="B352" s="2" t="n">
        <v>2001</v>
      </c>
      <c r="C352" s="2" t="s">
        <v>202</v>
      </c>
      <c r="D352" s="2" t="s">
        <v>203</v>
      </c>
      <c r="E352" s="2" t="n">
        <v>25005</v>
      </c>
      <c r="F352" s="3" t="s">
        <v>204</v>
      </c>
      <c r="G352" s="2" t="s">
        <v>205</v>
      </c>
      <c r="H352" s="2" t="s">
        <v>69</v>
      </c>
      <c r="I352" s="2" t="n">
        <v>11</v>
      </c>
      <c r="J352" s="4" t="n">
        <v>459638</v>
      </c>
      <c r="K352" s="4" t="n">
        <v>193213</v>
      </c>
      <c r="L352" s="5" t="s">
        <v>2197</v>
      </c>
      <c r="M352" s="6" t="s">
        <v>2198</v>
      </c>
      <c r="O352" s="6" t="s">
        <v>2069</v>
      </c>
      <c r="P352" s="3" t="s">
        <v>2109</v>
      </c>
      <c r="Q352" s="3" t="s">
        <v>2199</v>
      </c>
      <c r="AC352" s="9" t="n">
        <v>38574.5845601852</v>
      </c>
      <c r="AD352" s="10" t="n">
        <v>100000</v>
      </c>
    </row>
    <row r="353" customFormat="false" ht="12.75" hidden="false" customHeight="false" outlineLevel="0" collapsed="false">
      <c r="B353" s="2" t="n">
        <v>2001</v>
      </c>
      <c r="C353" s="2" t="s">
        <v>202</v>
      </c>
      <c r="D353" s="2" t="s">
        <v>203</v>
      </c>
      <c r="E353" s="2" t="n">
        <v>25005</v>
      </c>
      <c r="F353" s="3" t="s">
        <v>204</v>
      </c>
      <c r="G353" s="2" t="s">
        <v>205</v>
      </c>
      <c r="H353" s="2" t="s">
        <v>69</v>
      </c>
      <c r="I353" s="2" t="n">
        <v>11</v>
      </c>
      <c r="J353" s="4" t="n">
        <v>459638</v>
      </c>
      <c r="K353" s="4" t="n">
        <v>193213</v>
      </c>
      <c r="L353" s="5" t="s">
        <v>2</v>
      </c>
      <c r="M353" s="6" t="s">
        <v>2198</v>
      </c>
      <c r="N353" s="6" t="s">
        <v>74</v>
      </c>
      <c r="O353" s="6" t="s">
        <v>71</v>
      </c>
      <c r="P353" s="3" t="s">
        <v>75</v>
      </c>
      <c r="Q353" s="3" t="s">
        <v>76</v>
      </c>
      <c r="R353" s="7" t="n">
        <v>1</v>
      </c>
      <c r="S353" s="6" t="n">
        <v>100</v>
      </c>
      <c r="T353" s="4" t="n">
        <v>374800</v>
      </c>
      <c r="U353" s="8" t="n">
        <v>0.031016</v>
      </c>
      <c r="X353" s="8" t="n">
        <v>0.031016</v>
      </c>
      <c r="Y353" s="4" t="n">
        <v>116</v>
      </c>
      <c r="AB353" s="4" t="n">
        <v>116</v>
      </c>
      <c r="AC353" s="9" t="n">
        <v>38574.5845601852</v>
      </c>
      <c r="AD353" s="10" t="n">
        <v>10101300</v>
      </c>
    </row>
    <row r="354" customFormat="false" ht="12.75" hidden="false" customHeight="false" outlineLevel="0" collapsed="false">
      <c r="B354" s="2" t="n">
        <v>2001</v>
      </c>
      <c r="C354" s="2" t="s">
        <v>202</v>
      </c>
      <c r="D354" s="2" t="s">
        <v>203</v>
      </c>
      <c r="E354" s="2" t="n">
        <v>25005</v>
      </c>
      <c r="F354" s="3" t="s">
        <v>204</v>
      </c>
      <c r="G354" s="2" t="s">
        <v>205</v>
      </c>
      <c r="H354" s="2" t="s">
        <v>69</v>
      </c>
      <c r="I354" s="2" t="n">
        <v>11</v>
      </c>
      <c r="J354" s="4" t="n">
        <v>459638</v>
      </c>
      <c r="K354" s="4" t="n">
        <v>193213</v>
      </c>
      <c r="L354" s="5" t="s">
        <v>77</v>
      </c>
      <c r="M354" s="6" t="s">
        <v>2198</v>
      </c>
      <c r="N354" s="6" t="s">
        <v>78</v>
      </c>
      <c r="O354" s="6" t="s">
        <v>71</v>
      </c>
      <c r="P354" s="3" t="s">
        <v>75</v>
      </c>
      <c r="Q354" s="3" t="s">
        <v>79</v>
      </c>
      <c r="R354" s="7" t="n">
        <v>1</v>
      </c>
      <c r="S354" s="6" t="n">
        <v>100</v>
      </c>
      <c r="T354" s="4" t="n">
        <v>267100</v>
      </c>
      <c r="U354" s="8" t="n">
        <v>0.031016</v>
      </c>
      <c r="X354" s="8" t="n">
        <v>0.031016</v>
      </c>
      <c r="Y354" s="4" t="n">
        <v>83</v>
      </c>
      <c r="AB354" s="4" t="n">
        <v>83</v>
      </c>
      <c r="AC354" s="9" t="n">
        <v>38574.5845601852</v>
      </c>
      <c r="AD354" s="10" t="n">
        <v>10101380</v>
      </c>
    </row>
    <row r="355" customFormat="false" ht="12.75" hidden="false" customHeight="false" outlineLevel="0" collapsed="false">
      <c r="B355" s="2" t="n">
        <v>2001</v>
      </c>
      <c r="C355" s="2" t="s">
        <v>202</v>
      </c>
      <c r="D355" s="2" t="s">
        <v>203</v>
      </c>
      <c r="E355" s="2" t="n">
        <v>25005</v>
      </c>
      <c r="F355" s="3" t="s">
        <v>204</v>
      </c>
      <c r="G355" s="2" t="s">
        <v>205</v>
      </c>
      <c r="H355" s="2" t="s">
        <v>69</v>
      </c>
      <c r="I355" s="2" t="n">
        <v>11</v>
      </c>
      <c r="J355" s="4" t="n">
        <v>459638</v>
      </c>
      <c r="K355" s="4" t="n">
        <v>193213</v>
      </c>
      <c r="L355" s="5" t="s">
        <v>83</v>
      </c>
      <c r="M355" s="6" t="s">
        <v>2198</v>
      </c>
      <c r="N355" s="6" t="s">
        <v>84</v>
      </c>
      <c r="O355" s="6" t="s">
        <v>71</v>
      </c>
      <c r="P355" s="3" t="s">
        <v>85</v>
      </c>
      <c r="Q355" s="3" t="s">
        <v>76</v>
      </c>
      <c r="R355" s="7" t="n">
        <v>2.4256</v>
      </c>
      <c r="S355" s="6" t="n">
        <v>100</v>
      </c>
      <c r="T355" s="4" t="n">
        <v>2918000</v>
      </c>
      <c r="U355" s="8" t="n">
        <v>0.075233</v>
      </c>
      <c r="X355" s="8" t="n">
        <v>0.075233</v>
      </c>
      <c r="Y355" s="4" t="n">
        <v>2195</v>
      </c>
      <c r="AB355" s="4" t="n">
        <v>2195</v>
      </c>
      <c r="AC355" s="9" t="n">
        <v>38574.5845601852</v>
      </c>
      <c r="AD355" s="10" t="n">
        <v>12020300</v>
      </c>
    </row>
    <row r="356" customFormat="false" ht="12.75" hidden="false" customHeight="false" outlineLevel="0" collapsed="false">
      <c r="B356" s="2" t="n">
        <v>2001</v>
      </c>
      <c r="C356" s="2" t="s">
        <v>202</v>
      </c>
      <c r="D356" s="2" t="s">
        <v>203</v>
      </c>
      <c r="E356" s="2" t="n">
        <v>25005</v>
      </c>
      <c r="F356" s="3" t="s">
        <v>204</v>
      </c>
      <c r="G356" s="2" t="s">
        <v>205</v>
      </c>
      <c r="H356" s="2" t="s">
        <v>69</v>
      </c>
      <c r="I356" s="2" t="n">
        <v>11</v>
      </c>
      <c r="J356" s="4" t="n">
        <v>459638</v>
      </c>
      <c r="K356" s="4" t="n">
        <v>193213</v>
      </c>
      <c r="L356" s="5" t="s">
        <v>94</v>
      </c>
      <c r="M356" s="6" t="s">
        <v>2198</v>
      </c>
      <c r="N356" s="6" t="s">
        <v>95</v>
      </c>
      <c r="O356" s="6" t="s">
        <v>71</v>
      </c>
      <c r="P356" s="3" t="s">
        <v>85</v>
      </c>
      <c r="Q356" s="3" t="s">
        <v>96</v>
      </c>
      <c r="R356" s="7" t="n">
        <v>2.4256</v>
      </c>
      <c r="S356" s="6" t="n">
        <v>100</v>
      </c>
      <c r="T356" s="4" t="n">
        <v>490600</v>
      </c>
      <c r="U356" s="8" t="n">
        <v>0.075233</v>
      </c>
      <c r="X356" s="8" t="n">
        <v>0.075233</v>
      </c>
      <c r="Y356" s="4" t="n">
        <v>369</v>
      </c>
      <c r="AB356" s="4" t="n">
        <v>369</v>
      </c>
      <c r="AC356" s="9" t="n">
        <v>38574.5845601852</v>
      </c>
      <c r="AD356" s="10" t="n">
        <v>12020570</v>
      </c>
    </row>
    <row r="357" customFormat="false" ht="12.75" hidden="false" customHeight="false" outlineLevel="0" collapsed="false">
      <c r="B357" s="2" t="n">
        <v>2001</v>
      </c>
      <c r="C357" s="2" t="s">
        <v>202</v>
      </c>
      <c r="D357" s="2" t="s">
        <v>203</v>
      </c>
      <c r="E357" s="2" t="n">
        <v>25005</v>
      </c>
      <c r="F357" s="3" t="s">
        <v>204</v>
      </c>
      <c r="G357" s="2" t="s">
        <v>205</v>
      </c>
      <c r="H357" s="2" t="s">
        <v>69</v>
      </c>
      <c r="I357" s="2" t="n">
        <v>11</v>
      </c>
      <c r="J357" s="4" t="n">
        <v>459638</v>
      </c>
      <c r="K357" s="4" t="n">
        <v>193213</v>
      </c>
      <c r="L357" s="5" t="s">
        <v>97</v>
      </c>
      <c r="M357" s="6" t="s">
        <v>2198</v>
      </c>
      <c r="N357" s="6" t="s">
        <v>98</v>
      </c>
      <c r="O357" s="6" t="s">
        <v>71</v>
      </c>
      <c r="P357" s="3" t="s">
        <v>99</v>
      </c>
      <c r="Q357" s="3" t="s">
        <v>76</v>
      </c>
      <c r="R357" s="7" t="n">
        <v>2.4256</v>
      </c>
      <c r="S357" s="6" t="n">
        <v>100</v>
      </c>
      <c r="T357" s="4" t="n">
        <v>770000</v>
      </c>
      <c r="U357" s="8" t="n">
        <v>0.075233</v>
      </c>
      <c r="X357" s="8" t="n">
        <v>0.075233</v>
      </c>
      <c r="Y357" s="4" t="n">
        <v>579</v>
      </c>
      <c r="AB357" s="4" t="n">
        <v>579</v>
      </c>
      <c r="AC357" s="9" t="n">
        <v>38574.5845601852</v>
      </c>
      <c r="AD357" s="10" t="n">
        <v>13030300</v>
      </c>
    </row>
    <row r="358" customFormat="false" ht="12.75" hidden="false" customHeight="false" outlineLevel="0" collapsed="false">
      <c r="B358" s="2" t="n">
        <v>2001</v>
      </c>
      <c r="C358" s="2" t="s">
        <v>202</v>
      </c>
      <c r="D358" s="2" t="s">
        <v>203</v>
      </c>
      <c r="E358" s="2" t="n">
        <v>25005</v>
      </c>
      <c r="F358" s="3" t="s">
        <v>204</v>
      </c>
      <c r="G358" s="2" t="s">
        <v>205</v>
      </c>
      <c r="H358" s="2" t="s">
        <v>69</v>
      </c>
      <c r="I358" s="2" t="n">
        <v>11</v>
      </c>
      <c r="J358" s="4" t="n">
        <v>459638</v>
      </c>
      <c r="K358" s="4" t="n">
        <v>193213</v>
      </c>
      <c r="L358" s="5" t="s">
        <v>107</v>
      </c>
      <c r="M358" s="6" t="s">
        <v>2198</v>
      </c>
      <c r="N358" s="6" t="s">
        <v>108</v>
      </c>
      <c r="O358" s="6" t="s">
        <v>71</v>
      </c>
      <c r="P358" s="3" t="s">
        <v>109</v>
      </c>
      <c r="Q358" s="3" t="s">
        <v>76</v>
      </c>
      <c r="R358" s="7" t="n">
        <v>3.8354</v>
      </c>
      <c r="S358" s="6" t="n">
        <v>100</v>
      </c>
      <c r="T358" s="4" t="n">
        <v>286000</v>
      </c>
      <c r="U358" s="8" t="n">
        <v>0.118959</v>
      </c>
      <c r="X358" s="8" t="n">
        <v>0.118959</v>
      </c>
      <c r="Y358" s="4" t="n">
        <v>340</v>
      </c>
      <c r="AB358" s="4" t="n">
        <v>340</v>
      </c>
      <c r="AC358" s="9" t="n">
        <v>38574.5845601852</v>
      </c>
      <c r="AD358" s="10" t="n">
        <v>14040300</v>
      </c>
    </row>
    <row r="359" customFormat="false" ht="12.75" hidden="false" customHeight="false" outlineLevel="0" collapsed="false">
      <c r="B359" s="2" t="n">
        <v>2001</v>
      </c>
      <c r="C359" s="2" t="s">
        <v>202</v>
      </c>
      <c r="D359" s="2" t="s">
        <v>203</v>
      </c>
      <c r="E359" s="2" t="n">
        <v>25005</v>
      </c>
      <c r="F359" s="3" t="s">
        <v>204</v>
      </c>
      <c r="G359" s="2" t="s">
        <v>205</v>
      </c>
      <c r="H359" s="2" t="s">
        <v>69</v>
      </c>
      <c r="I359" s="2" t="n">
        <v>11</v>
      </c>
      <c r="J359" s="4" t="n">
        <v>459638</v>
      </c>
      <c r="K359" s="4" t="n">
        <v>193213</v>
      </c>
      <c r="L359" s="5" t="s">
        <v>2200</v>
      </c>
      <c r="M359" s="6" t="s">
        <v>2198</v>
      </c>
      <c r="O359" s="6" t="s">
        <v>2069</v>
      </c>
      <c r="Q359" s="3" t="s">
        <v>2078</v>
      </c>
      <c r="Y359" s="4" t="n">
        <v>3683</v>
      </c>
      <c r="AB359" s="4" t="n">
        <v>3683</v>
      </c>
      <c r="AC359" s="9" t="n">
        <v>38574.5845601852</v>
      </c>
      <c r="AD359" s="10" t="n">
        <v>14999999</v>
      </c>
    </row>
    <row r="360" customFormat="false" ht="12.75" hidden="false" customHeight="false" outlineLevel="0" collapsed="false">
      <c r="B360" s="2" t="n">
        <v>2001</v>
      </c>
      <c r="C360" s="2" t="s">
        <v>202</v>
      </c>
      <c r="D360" s="2" t="s">
        <v>203</v>
      </c>
      <c r="E360" s="2" t="n">
        <v>25005</v>
      </c>
      <c r="F360" s="3" t="s">
        <v>204</v>
      </c>
      <c r="G360" s="2" t="s">
        <v>205</v>
      </c>
      <c r="H360" s="2" t="s">
        <v>69</v>
      </c>
      <c r="I360" s="2" t="n">
        <v>11</v>
      </c>
      <c r="J360" s="4" t="n">
        <v>459638</v>
      </c>
      <c r="K360" s="4" t="n">
        <v>193213</v>
      </c>
      <c r="L360" s="5" t="s">
        <v>2201</v>
      </c>
      <c r="M360" s="6" t="s">
        <v>2202</v>
      </c>
      <c r="O360" s="6" t="s">
        <v>2069</v>
      </c>
      <c r="P360" s="3" t="s">
        <v>2109</v>
      </c>
      <c r="Q360" s="3" t="s">
        <v>2203</v>
      </c>
      <c r="AC360" s="9" t="n">
        <v>38574.5845601852</v>
      </c>
      <c r="AD360" s="10" t="n">
        <v>100000</v>
      </c>
    </row>
    <row r="361" customFormat="false" ht="12.75" hidden="false" customHeight="false" outlineLevel="0" collapsed="false">
      <c r="B361" s="2" t="n">
        <v>2001</v>
      </c>
      <c r="C361" s="2" t="s">
        <v>202</v>
      </c>
      <c r="D361" s="2" t="s">
        <v>203</v>
      </c>
      <c r="E361" s="2" t="n">
        <v>25005</v>
      </c>
      <c r="F361" s="3" t="s">
        <v>204</v>
      </c>
      <c r="G361" s="2" t="s">
        <v>205</v>
      </c>
      <c r="H361" s="2" t="s">
        <v>69</v>
      </c>
      <c r="I361" s="2" t="n">
        <v>11</v>
      </c>
      <c r="J361" s="4" t="n">
        <v>459638</v>
      </c>
      <c r="K361" s="4" t="n">
        <v>193213</v>
      </c>
      <c r="L361" s="5" t="s">
        <v>2</v>
      </c>
      <c r="M361" s="6" t="s">
        <v>2202</v>
      </c>
      <c r="N361" s="6" t="s">
        <v>74</v>
      </c>
      <c r="O361" s="6" t="s">
        <v>71</v>
      </c>
      <c r="P361" s="3" t="s">
        <v>75</v>
      </c>
      <c r="Q361" s="3" t="s">
        <v>76</v>
      </c>
      <c r="R361" s="7" t="n">
        <v>1</v>
      </c>
      <c r="S361" s="6" t="n">
        <v>100</v>
      </c>
      <c r="T361" s="4" t="n">
        <v>245470</v>
      </c>
      <c r="U361" s="8" t="n">
        <v>0.026172</v>
      </c>
      <c r="X361" s="8" t="n">
        <v>0.026172</v>
      </c>
      <c r="Y361" s="4" t="n">
        <v>64</v>
      </c>
      <c r="AB361" s="4" t="n">
        <v>64</v>
      </c>
      <c r="AC361" s="9" t="n">
        <v>38574.5845601852</v>
      </c>
      <c r="AD361" s="10" t="n">
        <v>10101300</v>
      </c>
    </row>
    <row r="362" customFormat="false" ht="12.75" hidden="false" customHeight="false" outlineLevel="0" collapsed="false">
      <c r="B362" s="2" t="n">
        <v>2001</v>
      </c>
      <c r="C362" s="2" t="s">
        <v>202</v>
      </c>
      <c r="D362" s="2" t="s">
        <v>203</v>
      </c>
      <c r="E362" s="2" t="n">
        <v>25005</v>
      </c>
      <c r="F362" s="3" t="s">
        <v>204</v>
      </c>
      <c r="G362" s="2" t="s">
        <v>205</v>
      </c>
      <c r="H362" s="2" t="s">
        <v>69</v>
      </c>
      <c r="I362" s="2" t="n">
        <v>11</v>
      </c>
      <c r="J362" s="4" t="n">
        <v>459638</v>
      </c>
      <c r="K362" s="4" t="n">
        <v>193213</v>
      </c>
      <c r="L362" s="5" t="s">
        <v>77</v>
      </c>
      <c r="M362" s="6" t="s">
        <v>2202</v>
      </c>
      <c r="N362" s="6" t="s">
        <v>78</v>
      </c>
      <c r="O362" s="6" t="s">
        <v>71</v>
      </c>
      <c r="P362" s="3" t="s">
        <v>75</v>
      </c>
      <c r="Q362" s="3" t="s">
        <v>79</v>
      </c>
      <c r="R362" s="7" t="n">
        <v>1</v>
      </c>
      <c r="S362" s="6" t="n">
        <v>100</v>
      </c>
      <c r="T362" s="4" t="n">
        <v>1769400</v>
      </c>
      <c r="U362" s="8" t="n">
        <v>0.026172</v>
      </c>
      <c r="X362" s="8" t="n">
        <v>0.026172</v>
      </c>
      <c r="Y362" s="4" t="n">
        <v>463</v>
      </c>
      <c r="AB362" s="4" t="n">
        <v>463</v>
      </c>
      <c r="AC362" s="9" t="n">
        <v>38574.5845601852</v>
      </c>
      <c r="AD362" s="10" t="n">
        <v>10101380</v>
      </c>
    </row>
    <row r="363" customFormat="false" ht="12.75" hidden="false" customHeight="false" outlineLevel="0" collapsed="false">
      <c r="B363" s="2" t="n">
        <v>2001</v>
      </c>
      <c r="C363" s="2" t="s">
        <v>202</v>
      </c>
      <c r="D363" s="2" t="s">
        <v>203</v>
      </c>
      <c r="E363" s="2" t="n">
        <v>25005</v>
      </c>
      <c r="F363" s="3" t="s">
        <v>204</v>
      </c>
      <c r="G363" s="2" t="s">
        <v>205</v>
      </c>
      <c r="H363" s="2" t="s">
        <v>69</v>
      </c>
      <c r="I363" s="2" t="n">
        <v>11</v>
      </c>
      <c r="J363" s="4" t="n">
        <v>459638</v>
      </c>
      <c r="K363" s="4" t="n">
        <v>193213</v>
      </c>
      <c r="L363" s="5" t="s">
        <v>83</v>
      </c>
      <c r="M363" s="6" t="s">
        <v>2202</v>
      </c>
      <c r="N363" s="6" t="s">
        <v>84</v>
      </c>
      <c r="O363" s="6" t="s">
        <v>71</v>
      </c>
      <c r="P363" s="3" t="s">
        <v>85</v>
      </c>
      <c r="Q363" s="3" t="s">
        <v>76</v>
      </c>
      <c r="R363" s="7" t="n">
        <v>2.4256</v>
      </c>
      <c r="S363" s="6" t="n">
        <v>100</v>
      </c>
      <c r="T363" s="4" t="n">
        <v>1952670</v>
      </c>
      <c r="U363" s="8" t="n">
        <v>0.063482</v>
      </c>
      <c r="X363" s="8" t="n">
        <v>0.063482</v>
      </c>
      <c r="Y363" s="4" t="n">
        <v>1240</v>
      </c>
      <c r="AB363" s="4" t="n">
        <v>1240</v>
      </c>
      <c r="AC363" s="9" t="n">
        <v>38574.5845601852</v>
      </c>
      <c r="AD363" s="10" t="n">
        <v>12020300</v>
      </c>
    </row>
    <row r="364" customFormat="false" ht="12.75" hidden="false" customHeight="false" outlineLevel="0" collapsed="false">
      <c r="B364" s="2" t="n">
        <v>2001</v>
      </c>
      <c r="C364" s="2" t="s">
        <v>202</v>
      </c>
      <c r="D364" s="2" t="s">
        <v>203</v>
      </c>
      <c r="E364" s="2" t="n">
        <v>25005</v>
      </c>
      <c r="F364" s="3" t="s">
        <v>204</v>
      </c>
      <c r="G364" s="2" t="s">
        <v>205</v>
      </c>
      <c r="H364" s="2" t="s">
        <v>69</v>
      </c>
      <c r="I364" s="2" t="n">
        <v>11</v>
      </c>
      <c r="J364" s="4" t="n">
        <v>459638</v>
      </c>
      <c r="K364" s="4" t="n">
        <v>193213</v>
      </c>
      <c r="L364" s="5" t="s">
        <v>86</v>
      </c>
      <c r="M364" s="6" t="s">
        <v>2202</v>
      </c>
      <c r="N364" s="6" t="s">
        <v>87</v>
      </c>
      <c r="O364" s="6" t="s">
        <v>71</v>
      </c>
      <c r="P364" s="3" t="s">
        <v>85</v>
      </c>
      <c r="Q364" s="3" t="s">
        <v>79</v>
      </c>
      <c r="R364" s="7" t="n">
        <v>2.4256</v>
      </c>
      <c r="S364" s="6" t="n">
        <v>100</v>
      </c>
      <c r="T364" s="4" t="n">
        <v>384000</v>
      </c>
      <c r="U364" s="8" t="n">
        <v>0.063482</v>
      </c>
      <c r="X364" s="8" t="n">
        <v>0.063482</v>
      </c>
      <c r="Y364" s="4" t="n">
        <v>244</v>
      </c>
      <c r="AB364" s="4" t="n">
        <v>244</v>
      </c>
      <c r="AC364" s="9" t="n">
        <v>38574.5845601852</v>
      </c>
      <c r="AD364" s="10" t="n">
        <v>12020380</v>
      </c>
    </row>
    <row r="365" customFormat="false" ht="12.75" hidden="false" customHeight="false" outlineLevel="0" collapsed="false">
      <c r="B365" s="2" t="n">
        <v>2001</v>
      </c>
      <c r="C365" s="2" t="s">
        <v>202</v>
      </c>
      <c r="D365" s="2" t="s">
        <v>203</v>
      </c>
      <c r="E365" s="2" t="n">
        <v>25005</v>
      </c>
      <c r="F365" s="3" t="s">
        <v>204</v>
      </c>
      <c r="G365" s="2" t="s">
        <v>205</v>
      </c>
      <c r="H365" s="2" t="s">
        <v>69</v>
      </c>
      <c r="I365" s="2" t="n">
        <v>11</v>
      </c>
      <c r="J365" s="4" t="n">
        <v>459638</v>
      </c>
      <c r="K365" s="4" t="n">
        <v>193213</v>
      </c>
      <c r="L365" s="5" t="s">
        <v>94</v>
      </c>
      <c r="M365" s="6" t="s">
        <v>2202</v>
      </c>
      <c r="N365" s="6" t="s">
        <v>95</v>
      </c>
      <c r="O365" s="6" t="s">
        <v>71</v>
      </c>
      <c r="P365" s="3" t="s">
        <v>85</v>
      </c>
      <c r="Q365" s="3" t="s">
        <v>96</v>
      </c>
      <c r="R365" s="7" t="n">
        <v>2.4256</v>
      </c>
      <c r="S365" s="6" t="n">
        <v>100</v>
      </c>
      <c r="T365" s="4" t="n">
        <v>428600</v>
      </c>
      <c r="U365" s="8" t="n">
        <v>0.063482</v>
      </c>
      <c r="X365" s="8" t="n">
        <v>0.063482</v>
      </c>
      <c r="Y365" s="4" t="n">
        <v>272</v>
      </c>
      <c r="AB365" s="4" t="n">
        <v>272</v>
      </c>
      <c r="AC365" s="9" t="n">
        <v>38574.5845601852</v>
      </c>
      <c r="AD365" s="10" t="n">
        <v>12020570</v>
      </c>
    </row>
    <row r="366" customFormat="false" ht="12.75" hidden="false" customHeight="false" outlineLevel="0" collapsed="false">
      <c r="B366" s="2" t="n">
        <v>2001</v>
      </c>
      <c r="C366" s="2" t="s">
        <v>202</v>
      </c>
      <c r="D366" s="2" t="s">
        <v>203</v>
      </c>
      <c r="E366" s="2" t="n">
        <v>25005</v>
      </c>
      <c r="F366" s="3" t="s">
        <v>204</v>
      </c>
      <c r="G366" s="2" t="s">
        <v>205</v>
      </c>
      <c r="H366" s="2" t="s">
        <v>69</v>
      </c>
      <c r="I366" s="2" t="n">
        <v>11</v>
      </c>
      <c r="J366" s="4" t="n">
        <v>459638</v>
      </c>
      <c r="K366" s="4" t="n">
        <v>193213</v>
      </c>
      <c r="L366" s="5" t="s">
        <v>107</v>
      </c>
      <c r="M366" s="6" t="s">
        <v>2202</v>
      </c>
      <c r="N366" s="6" t="s">
        <v>108</v>
      </c>
      <c r="O366" s="6" t="s">
        <v>71</v>
      </c>
      <c r="P366" s="3" t="s">
        <v>109</v>
      </c>
      <c r="Q366" s="3" t="s">
        <v>76</v>
      </c>
      <c r="R366" s="7" t="n">
        <v>3.8354</v>
      </c>
      <c r="S366" s="6" t="n">
        <v>100</v>
      </c>
      <c r="T366" s="4" t="n">
        <v>447000</v>
      </c>
      <c r="U366" s="8" t="n">
        <v>0.10038</v>
      </c>
      <c r="X366" s="8" t="n">
        <v>0.10038</v>
      </c>
      <c r="Y366" s="4" t="n">
        <v>449</v>
      </c>
      <c r="AB366" s="4" t="n">
        <v>449</v>
      </c>
      <c r="AC366" s="9" t="n">
        <v>38574.5845601852</v>
      </c>
      <c r="AD366" s="10" t="n">
        <v>14040300</v>
      </c>
    </row>
    <row r="367" customFormat="false" ht="12.75" hidden="false" customHeight="false" outlineLevel="0" collapsed="false">
      <c r="B367" s="2" t="n">
        <v>2001</v>
      </c>
      <c r="C367" s="2" t="s">
        <v>202</v>
      </c>
      <c r="D367" s="2" t="s">
        <v>203</v>
      </c>
      <c r="E367" s="2" t="n">
        <v>25005</v>
      </c>
      <c r="F367" s="3" t="s">
        <v>204</v>
      </c>
      <c r="G367" s="2" t="s">
        <v>205</v>
      </c>
      <c r="H367" s="2" t="s">
        <v>69</v>
      </c>
      <c r="I367" s="2" t="n">
        <v>11</v>
      </c>
      <c r="J367" s="4" t="n">
        <v>459638</v>
      </c>
      <c r="K367" s="4" t="n">
        <v>193213</v>
      </c>
      <c r="L367" s="5" t="s">
        <v>2204</v>
      </c>
      <c r="M367" s="6" t="s">
        <v>2202</v>
      </c>
      <c r="O367" s="6" t="s">
        <v>2069</v>
      </c>
      <c r="Q367" s="3" t="s">
        <v>2078</v>
      </c>
      <c r="Y367" s="4" t="n">
        <v>2731</v>
      </c>
      <c r="AB367" s="4" t="n">
        <v>2731</v>
      </c>
      <c r="AC367" s="9" t="n">
        <v>38574.5845601852</v>
      </c>
      <c r="AD367" s="10" t="n">
        <v>14999999</v>
      </c>
    </row>
    <row r="368" customFormat="false" ht="12.75" hidden="false" customHeight="false" outlineLevel="0" collapsed="false">
      <c r="B368" s="2" t="n">
        <v>2001</v>
      </c>
      <c r="C368" s="2" t="s">
        <v>202</v>
      </c>
      <c r="D368" s="2" t="s">
        <v>203</v>
      </c>
      <c r="E368" s="2" t="n">
        <v>25005</v>
      </c>
      <c r="F368" s="3" t="s">
        <v>204</v>
      </c>
      <c r="G368" s="2" t="s">
        <v>205</v>
      </c>
      <c r="H368" s="2" t="s">
        <v>69</v>
      </c>
      <c r="I368" s="2" t="n">
        <v>11</v>
      </c>
      <c r="J368" s="4" t="n">
        <v>459638</v>
      </c>
      <c r="K368" s="4" t="n">
        <v>193213</v>
      </c>
      <c r="L368" s="5" t="s">
        <v>2205</v>
      </c>
      <c r="M368" s="6" t="s">
        <v>2206</v>
      </c>
      <c r="O368" s="6" t="s">
        <v>2069</v>
      </c>
      <c r="P368" s="3" t="s">
        <v>2109</v>
      </c>
      <c r="Q368" s="3" t="s">
        <v>2207</v>
      </c>
      <c r="AC368" s="9" t="n">
        <v>38574.5845601852</v>
      </c>
      <c r="AD368" s="10" t="n">
        <v>100000</v>
      </c>
    </row>
    <row r="369" customFormat="false" ht="12.75" hidden="false" customHeight="false" outlineLevel="0" collapsed="false">
      <c r="B369" s="2" t="n">
        <v>2001</v>
      </c>
      <c r="C369" s="2" t="s">
        <v>202</v>
      </c>
      <c r="D369" s="2" t="s">
        <v>203</v>
      </c>
      <c r="E369" s="2" t="n">
        <v>25005</v>
      </c>
      <c r="F369" s="3" t="s">
        <v>204</v>
      </c>
      <c r="G369" s="2" t="s">
        <v>205</v>
      </c>
      <c r="H369" s="2" t="s">
        <v>69</v>
      </c>
      <c r="I369" s="2" t="n">
        <v>11</v>
      </c>
      <c r="J369" s="4" t="n">
        <v>459638</v>
      </c>
      <c r="K369" s="4" t="n">
        <v>193213</v>
      </c>
      <c r="L369" s="5" t="s">
        <v>2</v>
      </c>
      <c r="M369" s="6" t="s">
        <v>2206</v>
      </c>
      <c r="N369" s="6" t="s">
        <v>74</v>
      </c>
      <c r="O369" s="6" t="s">
        <v>71</v>
      </c>
      <c r="P369" s="3" t="s">
        <v>75</v>
      </c>
      <c r="Q369" s="3" t="s">
        <v>76</v>
      </c>
      <c r="R369" s="7" t="n">
        <v>1</v>
      </c>
      <c r="S369" s="6" t="n">
        <v>100</v>
      </c>
      <c r="U369" s="8" t="n">
        <v>0.027125</v>
      </c>
      <c r="X369" s="8" t="n">
        <v>0.027125</v>
      </c>
      <c r="AC369" s="9" t="n">
        <v>38574.5845601852</v>
      </c>
      <c r="AD369" s="10" t="n">
        <v>10101300</v>
      </c>
    </row>
    <row r="370" customFormat="false" ht="12.75" hidden="false" customHeight="false" outlineLevel="0" collapsed="false">
      <c r="B370" s="2" t="n">
        <v>2001</v>
      </c>
      <c r="C370" s="2" t="s">
        <v>202</v>
      </c>
      <c r="D370" s="2" t="s">
        <v>203</v>
      </c>
      <c r="E370" s="2" t="n">
        <v>25005</v>
      </c>
      <c r="F370" s="3" t="s">
        <v>204</v>
      </c>
      <c r="G370" s="2" t="s">
        <v>205</v>
      </c>
      <c r="H370" s="2" t="s">
        <v>69</v>
      </c>
      <c r="I370" s="2" t="n">
        <v>11</v>
      </c>
      <c r="J370" s="4" t="n">
        <v>459638</v>
      </c>
      <c r="K370" s="4" t="n">
        <v>193213</v>
      </c>
      <c r="L370" s="5" t="s">
        <v>83</v>
      </c>
      <c r="M370" s="6" t="s">
        <v>2206</v>
      </c>
      <c r="N370" s="6" t="s">
        <v>84</v>
      </c>
      <c r="O370" s="6" t="s">
        <v>71</v>
      </c>
      <c r="P370" s="3" t="s">
        <v>85</v>
      </c>
      <c r="Q370" s="3" t="s">
        <v>76</v>
      </c>
      <c r="R370" s="7" t="n">
        <v>2.4256</v>
      </c>
      <c r="S370" s="6" t="n">
        <v>100</v>
      </c>
      <c r="T370" s="4" t="n">
        <v>13510000</v>
      </c>
      <c r="U370" s="8" t="n">
        <v>0.065794</v>
      </c>
      <c r="X370" s="8" t="n">
        <v>0.065794</v>
      </c>
      <c r="Y370" s="4" t="n">
        <v>8889</v>
      </c>
      <c r="AB370" s="4" t="n">
        <v>8889</v>
      </c>
      <c r="AC370" s="9" t="n">
        <v>38574.5845601852</v>
      </c>
      <c r="AD370" s="10" t="n">
        <v>12020300</v>
      </c>
    </row>
    <row r="371" customFormat="false" ht="12.75" hidden="false" customHeight="false" outlineLevel="0" collapsed="false">
      <c r="B371" s="2" t="n">
        <v>2001</v>
      </c>
      <c r="C371" s="2" t="s">
        <v>202</v>
      </c>
      <c r="D371" s="2" t="s">
        <v>203</v>
      </c>
      <c r="E371" s="2" t="n">
        <v>25005</v>
      </c>
      <c r="F371" s="3" t="s">
        <v>204</v>
      </c>
      <c r="G371" s="2" t="s">
        <v>205</v>
      </c>
      <c r="H371" s="2" t="s">
        <v>69</v>
      </c>
      <c r="I371" s="2" t="n">
        <v>11</v>
      </c>
      <c r="J371" s="4" t="n">
        <v>459638</v>
      </c>
      <c r="K371" s="4" t="n">
        <v>193213</v>
      </c>
      <c r="L371" s="5" t="s">
        <v>86</v>
      </c>
      <c r="M371" s="6" t="s">
        <v>2206</v>
      </c>
      <c r="N371" s="6" t="s">
        <v>87</v>
      </c>
      <c r="O371" s="6" t="s">
        <v>71</v>
      </c>
      <c r="P371" s="3" t="s">
        <v>85</v>
      </c>
      <c r="Q371" s="3" t="s">
        <v>79</v>
      </c>
      <c r="R371" s="7" t="n">
        <v>2.4256</v>
      </c>
      <c r="S371" s="6" t="n">
        <v>100</v>
      </c>
      <c r="T371" s="4" t="n">
        <v>674000</v>
      </c>
      <c r="U371" s="8" t="n">
        <v>0.065794</v>
      </c>
      <c r="X371" s="8" t="n">
        <v>0.065794</v>
      </c>
      <c r="Y371" s="4" t="n">
        <v>443</v>
      </c>
      <c r="AB371" s="4" t="n">
        <v>443</v>
      </c>
      <c r="AC371" s="9" t="n">
        <v>38574.5845601852</v>
      </c>
      <c r="AD371" s="10" t="n">
        <v>12020380</v>
      </c>
    </row>
    <row r="372" customFormat="false" ht="12.75" hidden="false" customHeight="false" outlineLevel="0" collapsed="false">
      <c r="B372" s="2" t="n">
        <v>2001</v>
      </c>
      <c r="C372" s="2" t="s">
        <v>202</v>
      </c>
      <c r="D372" s="2" t="s">
        <v>203</v>
      </c>
      <c r="E372" s="2" t="n">
        <v>25005</v>
      </c>
      <c r="F372" s="3" t="s">
        <v>204</v>
      </c>
      <c r="G372" s="2" t="s">
        <v>205</v>
      </c>
      <c r="H372" s="2" t="s">
        <v>69</v>
      </c>
      <c r="I372" s="2" t="n">
        <v>11</v>
      </c>
      <c r="J372" s="4" t="n">
        <v>459638</v>
      </c>
      <c r="K372" s="4" t="n">
        <v>193213</v>
      </c>
      <c r="L372" s="5" t="s">
        <v>94</v>
      </c>
      <c r="M372" s="6" t="s">
        <v>2206</v>
      </c>
      <c r="N372" s="6" t="s">
        <v>95</v>
      </c>
      <c r="O372" s="6" t="s">
        <v>71</v>
      </c>
      <c r="P372" s="3" t="s">
        <v>85</v>
      </c>
      <c r="Q372" s="3" t="s">
        <v>96</v>
      </c>
      <c r="R372" s="7" t="n">
        <v>2.4256</v>
      </c>
      <c r="S372" s="6" t="n">
        <v>100</v>
      </c>
      <c r="T372" s="4" t="n">
        <v>123000</v>
      </c>
      <c r="U372" s="8" t="n">
        <v>0.065794</v>
      </c>
      <c r="X372" s="8" t="n">
        <v>0.065794</v>
      </c>
      <c r="Y372" s="4" t="n">
        <v>81</v>
      </c>
      <c r="AB372" s="4" t="n">
        <v>81</v>
      </c>
      <c r="AC372" s="9" t="n">
        <v>38574.5845601852</v>
      </c>
      <c r="AD372" s="10" t="n">
        <v>12020570</v>
      </c>
    </row>
    <row r="373" customFormat="false" ht="12.75" hidden="false" customHeight="false" outlineLevel="0" collapsed="false">
      <c r="B373" s="2" t="n">
        <v>2001</v>
      </c>
      <c r="C373" s="2" t="s">
        <v>202</v>
      </c>
      <c r="D373" s="2" t="s">
        <v>203</v>
      </c>
      <c r="E373" s="2" t="n">
        <v>25005</v>
      </c>
      <c r="F373" s="3" t="s">
        <v>204</v>
      </c>
      <c r="G373" s="2" t="s">
        <v>205</v>
      </c>
      <c r="H373" s="2" t="s">
        <v>69</v>
      </c>
      <c r="I373" s="2" t="n">
        <v>11</v>
      </c>
      <c r="J373" s="4" t="n">
        <v>459638</v>
      </c>
      <c r="K373" s="4" t="n">
        <v>193213</v>
      </c>
      <c r="L373" s="5" t="s">
        <v>107</v>
      </c>
      <c r="M373" s="6" t="s">
        <v>2206</v>
      </c>
      <c r="N373" s="6" t="s">
        <v>108</v>
      </c>
      <c r="O373" s="6" t="s">
        <v>71</v>
      </c>
      <c r="P373" s="3" t="s">
        <v>109</v>
      </c>
      <c r="Q373" s="3" t="s">
        <v>76</v>
      </c>
      <c r="R373" s="7" t="n">
        <v>3.8354</v>
      </c>
      <c r="S373" s="6" t="n">
        <v>100</v>
      </c>
      <c r="T373" s="4" t="n">
        <v>704000</v>
      </c>
      <c r="U373" s="8" t="n">
        <v>0.104035</v>
      </c>
      <c r="X373" s="8" t="n">
        <v>0.104035</v>
      </c>
      <c r="Y373" s="4" t="n">
        <v>732</v>
      </c>
      <c r="AB373" s="4" t="n">
        <v>732</v>
      </c>
      <c r="AC373" s="9" t="n">
        <v>38574.5845601852</v>
      </c>
      <c r="AD373" s="10" t="n">
        <v>14040300</v>
      </c>
    </row>
    <row r="374" customFormat="false" ht="12.75" hidden="false" customHeight="false" outlineLevel="0" collapsed="false">
      <c r="B374" s="2" t="n">
        <v>2001</v>
      </c>
      <c r="C374" s="2" t="s">
        <v>202</v>
      </c>
      <c r="D374" s="2" t="s">
        <v>203</v>
      </c>
      <c r="E374" s="2" t="n">
        <v>25005</v>
      </c>
      <c r="F374" s="3" t="s">
        <v>204</v>
      </c>
      <c r="G374" s="2" t="s">
        <v>205</v>
      </c>
      <c r="H374" s="2" t="s">
        <v>69</v>
      </c>
      <c r="I374" s="2" t="n">
        <v>11</v>
      </c>
      <c r="J374" s="4" t="n">
        <v>459638</v>
      </c>
      <c r="K374" s="4" t="n">
        <v>193213</v>
      </c>
      <c r="L374" s="5" t="s">
        <v>2208</v>
      </c>
      <c r="M374" s="6" t="s">
        <v>2206</v>
      </c>
      <c r="O374" s="6" t="s">
        <v>2069</v>
      </c>
      <c r="Q374" s="3" t="s">
        <v>2078</v>
      </c>
      <c r="Y374" s="4" t="n">
        <v>10146</v>
      </c>
      <c r="AB374" s="4" t="n">
        <v>10146</v>
      </c>
      <c r="AC374" s="9" t="n">
        <v>38574.5845601852</v>
      </c>
      <c r="AD374" s="10" t="n">
        <v>14999999</v>
      </c>
    </row>
    <row r="375" customFormat="false" ht="12.75" hidden="false" customHeight="false" outlineLevel="0" collapsed="false">
      <c r="B375" s="2" t="n">
        <v>2001</v>
      </c>
      <c r="C375" s="2" t="s">
        <v>202</v>
      </c>
      <c r="D375" s="2" t="s">
        <v>203</v>
      </c>
      <c r="E375" s="2" t="n">
        <v>25005</v>
      </c>
      <c r="F375" s="3" t="s">
        <v>204</v>
      </c>
      <c r="G375" s="2" t="s">
        <v>205</v>
      </c>
      <c r="H375" s="2" t="s">
        <v>69</v>
      </c>
      <c r="I375" s="2" t="n">
        <v>11</v>
      </c>
      <c r="J375" s="4" t="n">
        <v>459638</v>
      </c>
      <c r="K375" s="4" t="n">
        <v>193213</v>
      </c>
      <c r="L375" s="5" t="s">
        <v>2209</v>
      </c>
      <c r="M375" s="6" t="s">
        <v>2210</v>
      </c>
      <c r="O375" s="6" t="s">
        <v>2069</v>
      </c>
      <c r="P375" s="3" t="s">
        <v>2109</v>
      </c>
      <c r="Q375" s="3" t="s">
        <v>2211</v>
      </c>
      <c r="AC375" s="9" t="n">
        <v>38574.5845601852</v>
      </c>
      <c r="AD375" s="10" t="n">
        <v>100000</v>
      </c>
    </row>
    <row r="376" customFormat="false" ht="12.75" hidden="false" customHeight="false" outlineLevel="0" collapsed="false">
      <c r="B376" s="2" t="n">
        <v>2001</v>
      </c>
      <c r="C376" s="2" t="s">
        <v>202</v>
      </c>
      <c r="D376" s="2" t="s">
        <v>203</v>
      </c>
      <c r="E376" s="2" t="n">
        <v>25005</v>
      </c>
      <c r="F376" s="3" t="s">
        <v>204</v>
      </c>
      <c r="G376" s="2" t="s">
        <v>205</v>
      </c>
      <c r="H376" s="2" t="s">
        <v>69</v>
      </c>
      <c r="I376" s="2" t="n">
        <v>11</v>
      </c>
      <c r="J376" s="4" t="n">
        <v>459638</v>
      </c>
      <c r="K376" s="4" t="n">
        <v>193213</v>
      </c>
      <c r="L376" s="5" t="s">
        <v>2</v>
      </c>
      <c r="M376" s="6" t="s">
        <v>2210</v>
      </c>
      <c r="N376" s="6" t="s">
        <v>74</v>
      </c>
      <c r="O376" s="6" t="s">
        <v>71</v>
      </c>
      <c r="P376" s="3" t="s">
        <v>75</v>
      </c>
      <c r="Q376" s="3" t="s">
        <v>76</v>
      </c>
      <c r="R376" s="7" t="n">
        <v>1</v>
      </c>
      <c r="S376" s="6" t="n">
        <v>100</v>
      </c>
      <c r="T376" s="4" t="n">
        <v>1478100</v>
      </c>
      <c r="U376" s="8" t="n">
        <v>0.013292</v>
      </c>
      <c r="X376" s="8" t="n">
        <v>0.013292</v>
      </c>
      <c r="Y376" s="4" t="n">
        <v>196</v>
      </c>
      <c r="AB376" s="4" t="n">
        <v>196</v>
      </c>
      <c r="AC376" s="9" t="n">
        <v>38574.5845601852</v>
      </c>
      <c r="AD376" s="10" t="n">
        <v>10101300</v>
      </c>
    </row>
    <row r="377" customFormat="false" ht="12.75" hidden="false" customHeight="false" outlineLevel="0" collapsed="false">
      <c r="B377" s="2" t="n">
        <v>2001</v>
      </c>
      <c r="C377" s="2" t="s">
        <v>202</v>
      </c>
      <c r="D377" s="2" t="s">
        <v>203</v>
      </c>
      <c r="E377" s="2" t="n">
        <v>25005</v>
      </c>
      <c r="F377" s="3" t="s">
        <v>204</v>
      </c>
      <c r="G377" s="2" t="s">
        <v>205</v>
      </c>
      <c r="H377" s="2" t="s">
        <v>69</v>
      </c>
      <c r="I377" s="2" t="n">
        <v>11</v>
      </c>
      <c r="J377" s="4" t="n">
        <v>459638</v>
      </c>
      <c r="K377" s="4" t="n">
        <v>193213</v>
      </c>
      <c r="L377" s="5" t="s">
        <v>77</v>
      </c>
      <c r="M377" s="6" t="s">
        <v>2210</v>
      </c>
      <c r="N377" s="6" t="s">
        <v>78</v>
      </c>
      <c r="O377" s="6" t="s">
        <v>71</v>
      </c>
      <c r="P377" s="3" t="s">
        <v>75</v>
      </c>
      <c r="Q377" s="3" t="s">
        <v>79</v>
      </c>
      <c r="R377" s="7" t="n">
        <v>1</v>
      </c>
      <c r="S377" s="6" t="n">
        <v>100</v>
      </c>
      <c r="T377" s="4" t="n">
        <v>23013200</v>
      </c>
      <c r="U377" s="8" t="n">
        <v>0.013292</v>
      </c>
      <c r="X377" s="8" t="n">
        <v>0.013292</v>
      </c>
      <c r="Y377" s="4" t="n">
        <v>3059</v>
      </c>
      <c r="AB377" s="4" t="n">
        <v>3059</v>
      </c>
      <c r="AC377" s="9" t="n">
        <v>38574.5845601852</v>
      </c>
      <c r="AD377" s="10" t="n">
        <v>10101380</v>
      </c>
    </row>
    <row r="378" customFormat="false" ht="12.75" hidden="false" customHeight="false" outlineLevel="0" collapsed="false">
      <c r="B378" s="2" t="n">
        <v>2001</v>
      </c>
      <c r="C378" s="2" t="s">
        <v>202</v>
      </c>
      <c r="D378" s="2" t="s">
        <v>203</v>
      </c>
      <c r="E378" s="2" t="n">
        <v>25005</v>
      </c>
      <c r="F378" s="3" t="s">
        <v>204</v>
      </c>
      <c r="G378" s="2" t="s">
        <v>205</v>
      </c>
      <c r="H378" s="2" t="s">
        <v>69</v>
      </c>
      <c r="I378" s="2" t="n">
        <v>11</v>
      </c>
      <c r="J378" s="4" t="n">
        <v>459638</v>
      </c>
      <c r="K378" s="4" t="n">
        <v>193213</v>
      </c>
      <c r="L378" s="5" t="s">
        <v>83</v>
      </c>
      <c r="M378" s="6" t="s">
        <v>2210</v>
      </c>
      <c r="N378" s="6" t="s">
        <v>84</v>
      </c>
      <c r="O378" s="6" t="s">
        <v>71</v>
      </c>
      <c r="P378" s="3" t="s">
        <v>85</v>
      </c>
      <c r="Q378" s="3" t="s">
        <v>76</v>
      </c>
      <c r="R378" s="7" t="n">
        <v>2.4256</v>
      </c>
      <c r="S378" s="6" t="n">
        <v>100</v>
      </c>
      <c r="T378" s="4" t="n">
        <v>14355600</v>
      </c>
      <c r="U378" s="8" t="n">
        <v>0.032241</v>
      </c>
      <c r="X378" s="8" t="n">
        <v>0.032241</v>
      </c>
      <c r="Y378" s="4" t="n">
        <v>4628</v>
      </c>
      <c r="AB378" s="4" t="n">
        <v>4628</v>
      </c>
      <c r="AC378" s="9" t="n">
        <v>38574.5845601852</v>
      </c>
      <c r="AD378" s="10" t="n">
        <v>12020300</v>
      </c>
    </row>
    <row r="379" customFormat="false" ht="12.75" hidden="false" customHeight="false" outlineLevel="0" collapsed="false">
      <c r="B379" s="2" t="n">
        <v>2001</v>
      </c>
      <c r="C379" s="2" t="s">
        <v>202</v>
      </c>
      <c r="D379" s="2" t="s">
        <v>203</v>
      </c>
      <c r="E379" s="2" t="n">
        <v>25005</v>
      </c>
      <c r="F379" s="3" t="s">
        <v>204</v>
      </c>
      <c r="G379" s="2" t="s">
        <v>205</v>
      </c>
      <c r="H379" s="2" t="s">
        <v>69</v>
      </c>
      <c r="I379" s="2" t="n">
        <v>11</v>
      </c>
      <c r="J379" s="4" t="n">
        <v>459638</v>
      </c>
      <c r="K379" s="4" t="n">
        <v>193213</v>
      </c>
      <c r="L379" s="5" t="s">
        <v>86</v>
      </c>
      <c r="M379" s="6" t="s">
        <v>2210</v>
      </c>
      <c r="N379" s="6" t="s">
        <v>87</v>
      </c>
      <c r="O379" s="6" t="s">
        <v>71</v>
      </c>
      <c r="P379" s="3" t="s">
        <v>85</v>
      </c>
      <c r="Q379" s="3" t="s">
        <v>79</v>
      </c>
      <c r="R379" s="7" t="n">
        <v>2.4256</v>
      </c>
      <c r="S379" s="6" t="n">
        <v>100</v>
      </c>
      <c r="T379" s="4" t="n">
        <v>2005000</v>
      </c>
      <c r="U379" s="8" t="n">
        <v>0.032241</v>
      </c>
      <c r="X379" s="8" t="n">
        <v>0.032241</v>
      </c>
      <c r="Y379" s="4" t="n">
        <v>646</v>
      </c>
      <c r="AB379" s="4" t="n">
        <v>646</v>
      </c>
      <c r="AC379" s="9" t="n">
        <v>38574.5845601852</v>
      </c>
      <c r="AD379" s="10" t="n">
        <v>12020380</v>
      </c>
    </row>
    <row r="380" customFormat="false" ht="12.75" hidden="false" customHeight="false" outlineLevel="0" collapsed="false">
      <c r="B380" s="2" t="n">
        <v>2001</v>
      </c>
      <c r="C380" s="2" t="s">
        <v>202</v>
      </c>
      <c r="D380" s="2" t="s">
        <v>203</v>
      </c>
      <c r="E380" s="2" t="n">
        <v>25005</v>
      </c>
      <c r="F380" s="3" t="s">
        <v>204</v>
      </c>
      <c r="G380" s="2" t="s">
        <v>205</v>
      </c>
      <c r="H380" s="2" t="s">
        <v>69</v>
      </c>
      <c r="I380" s="2" t="n">
        <v>11</v>
      </c>
      <c r="J380" s="4" t="n">
        <v>459638</v>
      </c>
      <c r="K380" s="4" t="n">
        <v>193213</v>
      </c>
      <c r="L380" s="5" t="s">
        <v>94</v>
      </c>
      <c r="M380" s="6" t="s">
        <v>2210</v>
      </c>
      <c r="N380" s="6" t="s">
        <v>95</v>
      </c>
      <c r="O380" s="6" t="s">
        <v>71</v>
      </c>
      <c r="P380" s="3" t="s">
        <v>85</v>
      </c>
      <c r="Q380" s="3" t="s">
        <v>96</v>
      </c>
      <c r="R380" s="7" t="n">
        <v>2.4256</v>
      </c>
      <c r="S380" s="6" t="n">
        <v>100</v>
      </c>
      <c r="T380" s="4" t="n">
        <v>1622600</v>
      </c>
      <c r="U380" s="8" t="n">
        <v>0.032241</v>
      </c>
      <c r="X380" s="8" t="n">
        <v>0.032241</v>
      </c>
      <c r="Y380" s="4" t="n">
        <v>523</v>
      </c>
      <c r="AB380" s="4" t="n">
        <v>523</v>
      </c>
      <c r="AC380" s="9" t="n">
        <v>38574.5845601852</v>
      </c>
      <c r="AD380" s="10" t="n">
        <v>12020570</v>
      </c>
    </row>
    <row r="381" customFormat="false" ht="12.75" hidden="false" customHeight="false" outlineLevel="0" collapsed="false">
      <c r="B381" s="2" t="n">
        <v>2001</v>
      </c>
      <c r="C381" s="2" t="s">
        <v>202</v>
      </c>
      <c r="D381" s="2" t="s">
        <v>203</v>
      </c>
      <c r="E381" s="2" t="n">
        <v>25005</v>
      </c>
      <c r="F381" s="3" t="s">
        <v>204</v>
      </c>
      <c r="G381" s="2" t="s">
        <v>205</v>
      </c>
      <c r="H381" s="2" t="s">
        <v>69</v>
      </c>
      <c r="I381" s="2" t="n">
        <v>11</v>
      </c>
      <c r="J381" s="4" t="n">
        <v>459638</v>
      </c>
      <c r="K381" s="4" t="n">
        <v>193213</v>
      </c>
      <c r="L381" s="5" t="s">
        <v>2212</v>
      </c>
      <c r="M381" s="6" t="s">
        <v>2210</v>
      </c>
      <c r="O381" s="6" t="s">
        <v>2069</v>
      </c>
      <c r="Q381" s="3" t="s">
        <v>2078</v>
      </c>
      <c r="Y381" s="4" t="n">
        <v>9053</v>
      </c>
      <c r="AB381" s="4" t="n">
        <v>9053</v>
      </c>
      <c r="AC381" s="9" t="n">
        <v>38574.5845601852</v>
      </c>
      <c r="AD381" s="10" t="n">
        <v>14999999</v>
      </c>
    </row>
    <row r="382" customFormat="false" ht="12.75" hidden="false" customHeight="false" outlineLevel="0" collapsed="false">
      <c r="B382" s="2" t="n">
        <v>2001</v>
      </c>
      <c r="C382" s="2" t="s">
        <v>202</v>
      </c>
      <c r="D382" s="2" t="s">
        <v>203</v>
      </c>
      <c r="E382" s="2" t="n">
        <v>25005</v>
      </c>
      <c r="F382" s="3" t="s">
        <v>204</v>
      </c>
      <c r="G382" s="2" t="s">
        <v>205</v>
      </c>
      <c r="H382" s="2" t="s">
        <v>69</v>
      </c>
      <c r="I382" s="2" t="n">
        <v>11</v>
      </c>
      <c r="J382" s="4" t="n">
        <v>459638</v>
      </c>
      <c r="K382" s="4" t="n">
        <v>193213</v>
      </c>
      <c r="L382" s="5" t="s">
        <v>2213</v>
      </c>
      <c r="M382" s="6" t="s">
        <v>2214</v>
      </c>
      <c r="O382" s="6" t="s">
        <v>2069</v>
      </c>
      <c r="P382" s="3" t="s">
        <v>2109</v>
      </c>
      <c r="Q382" s="3" t="s">
        <v>2215</v>
      </c>
      <c r="AC382" s="9" t="n">
        <v>38574.5845601852</v>
      </c>
      <c r="AD382" s="10" t="n">
        <v>100000</v>
      </c>
    </row>
    <row r="383" customFormat="false" ht="12.75" hidden="false" customHeight="false" outlineLevel="0" collapsed="false">
      <c r="B383" s="2" t="n">
        <v>2001</v>
      </c>
      <c r="C383" s="2" t="s">
        <v>202</v>
      </c>
      <c r="D383" s="2" t="s">
        <v>203</v>
      </c>
      <c r="E383" s="2" t="n">
        <v>25005</v>
      </c>
      <c r="F383" s="3" t="s">
        <v>204</v>
      </c>
      <c r="G383" s="2" t="s">
        <v>205</v>
      </c>
      <c r="H383" s="2" t="s">
        <v>69</v>
      </c>
      <c r="I383" s="2" t="n">
        <v>11</v>
      </c>
      <c r="J383" s="4" t="n">
        <v>459638</v>
      </c>
      <c r="K383" s="4" t="n">
        <v>193213</v>
      </c>
      <c r="L383" s="5" t="s">
        <v>2</v>
      </c>
      <c r="M383" s="6" t="s">
        <v>2214</v>
      </c>
      <c r="N383" s="6" t="s">
        <v>74</v>
      </c>
      <c r="O383" s="6" t="s">
        <v>71</v>
      </c>
      <c r="P383" s="3" t="s">
        <v>75</v>
      </c>
      <c r="Q383" s="3" t="s">
        <v>76</v>
      </c>
      <c r="R383" s="7" t="n">
        <v>1</v>
      </c>
      <c r="S383" s="6" t="n">
        <v>100</v>
      </c>
      <c r="T383" s="4" t="n">
        <v>1004312</v>
      </c>
      <c r="U383" s="8" t="n">
        <v>-0.001186</v>
      </c>
      <c r="X383" s="8" t="n">
        <v>-0.001186</v>
      </c>
      <c r="Y383" s="4" t="n">
        <v>-12</v>
      </c>
      <c r="AB383" s="4" t="n">
        <v>-12</v>
      </c>
      <c r="AC383" s="9" t="n">
        <v>38574.5845601852</v>
      </c>
      <c r="AD383" s="10" t="n">
        <v>10101300</v>
      </c>
    </row>
    <row r="384" customFormat="false" ht="12.75" hidden="false" customHeight="false" outlineLevel="0" collapsed="false">
      <c r="B384" s="2" t="n">
        <v>2001</v>
      </c>
      <c r="C384" s="2" t="s">
        <v>202</v>
      </c>
      <c r="D384" s="2" t="s">
        <v>203</v>
      </c>
      <c r="E384" s="2" t="n">
        <v>25005</v>
      </c>
      <c r="F384" s="3" t="s">
        <v>204</v>
      </c>
      <c r="G384" s="2" t="s">
        <v>205</v>
      </c>
      <c r="H384" s="2" t="s">
        <v>69</v>
      </c>
      <c r="I384" s="2" t="n">
        <v>11</v>
      </c>
      <c r="J384" s="4" t="n">
        <v>459638</v>
      </c>
      <c r="K384" s="4" t="n">
        <v>193213</v>
      </c>
      <c r="L384" s="5" t="s">
        <v>77</v>
      </c>
      <c r="M384" s="6" t="s">
        <v>2214</v>
      </c>
      <c r="N384" s="6" t="s">
        <v>78</v>
      </c>
      <c r="O384" s="6" t="s">
        <v>71</v>
      </c>
      <c r="P384" s="3" t="s">
        <v>75</v>
      </c>
      <c r="Q384" s="3" t="s">
        <v>79</v>
      </c>
      <c r="R384" s="7" t="n">
        <v>1</v>
      </c>
      <c r="S384" s="6" t="n">
        <v>100</v>
      </c>
      <c r="T384" s="4" t="n">
        <v>312585</v>
      </c>
      <c r="U384" s="8" t="n">
        <v>-0.001186</v>
      </c>
      <c r="X384" s="8" t="n">
        <v>-0.001186</v>
      </c>
      <c r="Y384" s="4" t="n">
        <v>-4</v>
      </c>
      <c r="AB384" s="4" t="n">
        <v>-4</v>
      </c>
      <c r="AC384" s="9" t="n">
        <v>38574.5845601852</v>
      </c>
      <c r="AD384" s="10" t="n">
        <v>10101380</v>
      </c>
    </row>
    <row r="385" customFormat="false" ht="12.75" hidden="false" customHeight="false" outlineLevel="0" collapsed="false">
      <c r="B385" s="2" t="n">
        <v>2001</v>
      </c>
      <c r="C385" s="2" t="s">
        <v>202</v>
      </c>
      <c r="D385" s="2" t="s">
        <v>203</v>
      </c>
      <c r="E385" s="2" t="n">
        <v>25005</v>
      </c>
      <c r="F385" s="3" t="s">
        <v>204</v>
      </c>
      <c r="G385" s="2" t="s">
        <v>205</v>
      </c>
      <c r="H385" s="2" t="s">
        <v>69</v>
      </c>
      <c r="I385" s="2" t="n">
        <v>11</v>
      </c>
      <c r="J385" s="4" t="n">
        <v>459638</v>
      </c>
      <c r="K385" s="4" t="n">
        <v>193213</v>
      </c>
      <c r="L385" s="5" t="s">
        <v>83</v>
      </c>
      <c r="M385" s="6" t="s">
        <v>2214</v>
      </c>
      <c r="N385" s="6" t="s">
        <v>84</v>
      </c>
      <c r="O385" s="6" t="s">
        <v>71</v>
      </c>
      <c r="P385" s="3" t="s">
        <v>85</v>
      </c>
      <c r="Q385" s="3" t="s">
        <v>76</v>
      </c>
      <c r="R385" s="7" t="n">
        <v>2.4256</v>
      </c>
      <c r="S385" s="6" t="n">
        <v>100</v>
      </c>
      <c r="T385" s="4" t="n">
        <v>94206415</v>
      </c>
      <c r="U385" s="8" t="n">
        <v>-0.002877</v>
      </c>
      <c r="X385" s="8" t="n">
        <v>-0.002877</v>
      </c>
      <c r="Y385" s="4" t="n">
        <v>-2710</v>
      </c>
      <c r="AB385" s="4" t="n">
        <v>-2710</v>
      </c>
      <c r="AC385" s="9" t="n">
        <v>38574.5845601852</v>
      </c>
      <c r="AD385" s="10" t="n">
        <v>12020300</v>
      </c>
    </row>
    <row r="386" customFormat="false" ht="12.75" hidden="false" customHeight="false" outlineLevel="0" collapsed="false">
      <c r="B386" s="2" t="n">
        <v>2001</v>
      </c>
      <c r="C386" s="2" t="s">
        <v>202</v>
      </c>
      <c r="D386" s="2" t="s">
        <v>203</v>
      </c>
      <c r="E386" s="2" t="n">
        <v>25005</v>
      </c>
      <c r="F386" s="3" t="s">
        <v>204</v>
      </c>
      <c r="G386" s="2" t="s">
        <v>205</v>
      </c>
      <c r="H386" s="2" t="s">
        <v>69</v>
      </c>
      <c r="I386" s="2" t="n">
        <v>11</v>
      </c>
      <c r="J386" s="4" t="n">
        <v>459638</v>
      </c>
      <c r="K386" s="4" t="n">
        <v>193213</v>
      </c>
      <c r="L386" s="5" t="s">
        <v>86</v>
      </c>
      <c r="M386" s="6" t="s">
        <v>2214</v>
      </c>
      <c r="N386" s="6" t="s">
        <v>87</v>
      </c>
      <c r="O386" s="6" t="s">
        <v>71</v>
      </c>
      <c r="P386" s="3" t="s">
        <v>85</v>
      </c>
      <c r="Q386" s="3" t="s">
        <v>79</v>
      </c>
      <c r="R386" s="7" t="n">
        <v>2.4256</v>
      </c>
      <c r="S386" s="6" t="n">
        <v>100</v>
      </c>
      <c r="T386" s="4" t="n">
        <v>27078057</v>
      </c>
      <c r="U386" s="8" t="n">
        <v>-0.002877</v>
      </c>
      <c r="X386" s="8" t="n">
        <v>-0.002877</v>
      </c>
      <c r="Y386" s="4" t="n">
        <v>-779</v>
      </c>
      <c r="AB386" s="4" t="n">
        <v>-779</v>
      </c>
      <c r="AC386" s="9" t="n">
        <v>38574.5845601852</v>
      </c>
      <c r="AD386" s="10" t="n">
        <v>12020380</v>
      </c>
    </row>
    <row r="387" customFormat="false" ht="12.75" hidden="false" customHeight="false" outlineLevel="0" collapsed="false">
      <c r="B387" s="2" t="n">
        <v>2001</v>
      </c>
      <c r="C387" s="2" t="s">
        <v>202</v>
      </c>
      <c r="D387" s="2" t="s">
        <v>203</v>
      </c>
      <c r="E387" s="2" t="n">
        <v>25005</v>
      </c>
      <c r="F387" s="3" t="s">
        <v>204</v>
      </c>
      <c r="G387" s="2" t="s">
        <v>205</v>
      </c>
      <c r="H387" s="2" t="s">
        <v>69</v>
      </c>
      <c r="I387" s="2" t="n">
        <v>11</v>
      </c>
      <c r="J387" s="4" t="n">
        <v>459638</v>
      </c>
      <c r="K387" s="4" t="n">
        <v>193213</v>
      </c>
      <c r="L387" s="5" t="s">
        <v>88</v>
      </c>
      <c r="M387" s="6" t="s">
        <v>2214</v>
      </c>
      <c r="N387" s="6" t="s">
        <v>89</v>
      </c>
      <c r="O387" s="6" t="s">
        <v>71</v>
      </c>
      <c r="P387" s="3" t="s">
        <v>85</v>
      </c>
      <c r="Q387" s="3" t="s">
        <v>90</v>
      </c>
      <c r="R387" s="7" t="n">
        <v>2.4256</v>
      </c>
      <c r="S387" s="6" t="n">
        <v>70</v>
      </c>
      <c r="T387" s="4" t="n">
        <v>131550</v>
      </c>
      <c r="U387" s="8" t="n">
        <v>-0.002014</v>
      </c>
      <c r="X387" s="8" t="n">
        <v>-0.002014</v>
      </c>
      <c r="Y387" s="4" t="n">
        <v>-3</v>
      </c>
      <c r="AB387" s="4" t="n">
        <v>-3</v>
      </c>
      <c r="AC387" s="9" t="n">
        <v>38574.5845601852</v>
      </c>
      <c r="AD387" s="10" t="n">
        <v>12020500</v>
      </c>
    </row>
    <row r="388" customFormat="false" ht="12.75" hidden="false" customHeight="false" outlineLevel="0" collapsed="false">
      <c r="B388" s="2" t="n">
        <v>2001</v>
      </c>
      <c r="C388" s="2" t="s">
        <v>202</v>
      </c>
      <c r="D388" s="2" t="s">
        <v>203</v>
      </c>
      <c r="E388" s="2" t="n">
        <v>25005</v>
      </c>
      <c r="F388" s="3" t="s">
        <v>204</v>
      </c>
      <c r="G388" s="2" t="s">
        <v>205</v>
      </c>
      <c r="H388" s="2" t="s">
        <v>69</v>
      </c>
      <c r="I388" s="2" t="n">
        <v>11</v>
      </c>
      <c r="J388" s="4" t="n">
        <v>459638</v>
      </c>
      <c r="K388" s="4" t="n">
        <v>193213</v>
      </c>
      <c r="L388" s="5" t="s">
        <v>94</v>
      </c>
      <c r="M388" s="6" t="s">
        <v>2214</v>
      </c>
      <c r="N388" s="6" t="s">
        <v>95</v>
      </c>
      <c r="O388" s="6" t="s">
        <v>71</v>
      </c>
      <c r="P388" s="3" t="s">
        <v>85</v>
      </c>
      <c r="Q388" s="3" t="s">
        <v>96</v>
      </c>
      <c r="R388" s="7" t="n">
        <v>2.4256</v>
      </c>
      <c r="S388" s="6" t="n">
        <v>100</v>
      </c>
      <c r="T388" s="4" t="n">
        <v>62000</v>
      </c>
      <c r="U388" s="8" t="n">
        <v>-0.002877</v>
      </c>
      <c r="X388" s="8" t="n">
        <v>-0.002877</v>
      </c>
      <c r="Y388" s="4" t="n">
        <v>-2</v>
      </c>
      <c r="AB388" s="4" t="n">
        <v>-2</v>
      </c>
      <c r="AC388" s="9" t="n">
        <v>38574.5845601852</v>
      </c>
      <c r="AD388" s="10" t="n">
        <v>12020570</v>
      </c>
    </row>
    <row r="389" customFormat="false" ht="12.75" hidden="false" customHeight="false" outlineLevel="0" collapsed="false">
      <c r="B389" s="2" t="n">
        <v>2001</v>
      </c>
      <c r="C389" s="2" t="s">
        <v>202</v>
      </c>
      <c r="D389" s="2" t="s">
        <v>203</v>
      </c>
      <c r="E389" s="2" t="n">
        <v>25005</v>
      </c>
      <c r="F389" s="3" t="s">
        <v>204</v>
      </c>
      <c r="G389" s="2" t="s">
        <v>205</v>
      </c>
      <c r="H389" s="2" t="s">
        <v>69</v>
      </c>
      <c r="I389" s="2" t="n">
        <v>11</v>
      </c>
      <c r="J389" s="4" t="n">
        <v>459638</v>
      </c>
      <c r="K389" s="4" t="n">
        <v>193213</v>
      </c>
      <c r="L389" s="5" t="s">
        <v>97</v>
      </c>
      <c r="M389" s="6" t="s">
        <v>2214</v>
      </c>
      <c r="N389" s="6" t="s">
        <v>98</v>
      </c>
      <c r="O389" s="6" t="s">
        <v>71</v>
      </c>
      <c r="P389" s="3" t="s">
        <v>99</v>
      </c>
      <c r="Q389" s="3" t="s">
        <v>76</v>
      </c>
      <c r="R389" s="7" t="n">
        <v>2.4256</v>
      </c>
      <c r="S389" s="6" t="n">
        <v>100</v>
      </c>
      <c r="T389" s="4" t="n">
        <v>9244898</v>
      </c>
      <c r="U389" s="8" t="n">
        <v>-0.002877</v>
      </c>
      <c r="X389" s="8" t="n">
        <v>-0.002877</v>
      </c>
      <c r="Y389" s="4" t="n">
        <v>-266</v>
      </c>
      <c r="AB389" s="4" t="n">
        <v>-266</v>
      </c>
      <c r="AC389" s="9" t="n">
        <v>38574.5845601852</v>
      </c>
      <c r="AD389" s="10" t="n">
        <v>13030300</v>
      </c>
    </row>
    <row r="390" customFormat="false" ht="12.75" hidden="false" customHeight="false" outlineLevel="0" collapsed="false">
      <c r="B390" s="2" t="n">
        <v>2001</v>
      </c>
      <c r="C390" s="2" t="s">
        <v>202</v>
      </c>
      <c r="D390" s="2" t="s">
        <v>203</v>
      </c>
      <c r="E390" s="2" t="n">
        <v>25005</v>
      </c>
      <c r="F390" s="3" t="s">
        <v>204</v>
      </c>
      <c r="G390" s="2" t="s">
        <v>205</v>
      </c>
      <c r="H390" s="2" t="s">
        <v>69</v>
      </c>
      <c r="I390" s="2" t="n">
        <v>11</v>
      </c>
      <c r="J390" s="4" t="n">
        <v>459638</v>
      </c>
      <c r="K390" s="4" t="n">
        <v>193213</v>
      </c>
      <c r="L390" s="5" t="s">
        <v>100</v>
      </c>
      <c r="M390" s="6" t="s">
        <v>2214</v>
      </c>
      <c r="N390" s="6" t="s">
        <v>101</v>
      </c>
      <c r="O390" s="6" t="s">
        <v>71</v>
      </c>
      <c r="P390" s="3" t="s">
        <v>102</v>
      </c>
      <c r="Q390" s="3" t="s">
        <v>76</v>
      </c>
      <c r="R390" s="7" t="n">
        <v>2.4256</v>
      </c>
      <c r="S390" s="6" t="n">
        <v>100</v>
      </c>
      <c r="T390" s="4" t="n">
        <v>8189900</v>
      </c>
      <c r="U390" s="8" t="n">
        <v>-0.002877</v>
      </c>
      <c r="X390" s="8" t="n">
        <v>-0.002877</v>
      </c>
      <c r="Y390" s="4" t="n">
        <v>-236</v>
      </c>
      <c r="AB390" s="4" t="n">
        <v>-236</v>
      </c>
      <c r="AC390" s="9" t="n">
        <v>38574.5845601852</v>
      </c>
      <c r="AD390" s="10" t="n">
        <v>13232300</v>
      </c>
    </row>
    <row r="391" customFormat="false" ht="12.75" hidden="false" customHeight="false" outlineLevel="0" collapsed="false">
      <c r="B391" s="2" t="n">
        <v>2001</v>
      </c>
      <c r="C391" s="2" t="s">
        <v>202</v>
      </c>
      <c r="D391" s="2" t="s">
        <v>203</v>
      </c>
      <c r="E391" s="2" t="n">
        <v>25005</v>
      </c>
      <c r="F391" s="3" t="s">
        <v>204</v>
      </c>
      <c r="G391" s="2" t="s">
        <v>205</v>
      </c>
      <c r="H391" s="2" t="s">
        <v>69</v>
      </c>
      <c r="I391" s="2" t="n">
        <v>11</v>
      </c>
      <c r="J391" s="4" t="n">
        <v>459638</v>
      </c>
      <c r="K391" s="4" t="n">
        <v>193213</v>
      </c>
      <c r="L391" s="5" t="s">
        <v>107</v>
      </c>
      <c r="M391" s="6" t="s">
        <v>2214</v>
      </c>
      <c r="N391" s="6" t="s">
        <v>108</v>
      </c>
      <c r="O391" s="6" t="s">
        <v>71</v>
      </c>
      <c r="P391" s="3" t="s">
        <v>109</v>
      </c>
      <c r="Q391" s="3" t="s">
        <v>76</v>
      </c>
      <c r="R391" s="7" t="n">
        <v>3.8354</v>
      </c>
      <c r="S391" s="6" t="n">
        <v>100</v>
      </c>
      <c r="T391" s="4" t="n">
        <v>8488930</v>
      </c>
      <c r="U391" s="8" t="n">
        <v>-0.004549</v>
      </c>
      <c r="X391" s="8" t="n">
        <v>-0.004549</v>
      </c>
      <c r="Y391" s="4" t="n">
        <v>-386</v>
      </c>
      <c r="AB391" s="4" t="n">
        <v>-386</v>
      </c>
      <c r="AC391" s="9" t="n">
        <v>38574.5845601852</v>
      </c>
      <c r="AD391" s="10" t="n">
        <v>14040300</v>
      </c>
    </row>
    <row r="392" customFormat="false" ht="12.75" hidden="false" customHeight="false" outlineLevel="0" collapsed="false">
      <c r="B392" s="2" t="n">
        <v>2001</v>
      </c>
      <c r="C392" s="2" t="s">
        <v>202</v>
      </c>
      <c r="D392" s="2" t="s">
        <v>203</v>
      </c>
      <c r="E392" s="2" t="n">
        <v>25005</v>
      </c>
      <c r="F392" s="3" t="s">
        <v>204</v>
      </c>
      <c r="G392" s="2" t="s">
        <v>205</v>
      </c>
      <c r="H392" s="2" t="s">
        <v>69</v>
      </c>
      <c r="I392" s="2" t="n">
        <v>11</v>
      </c>
      <c r="J392" s="4" t="n">
        <v>459638</v>
      </c>
      <c r="K392" s="4" t="n">
        <v>193213</v>
      </c>
      <c r="L392" s="5" t="s">
        <v>2216</v>
      </c>
      <c r="M392" s="6" t="s">
        <v>2214</v>
      </c>
      <c r="O392" s="6" t="s">
        <v>2069</v>
      </c>
      <c r="Q392" s="3" t="s">
        <v>2078</v>
      </c>
      <c r="Y392" s="4" t="n">
        <v>-4397</v>
      </c>
      <c r="AB392" s="4" t="n">
        <v>-4397</v>
      </c>
      <c r="AC392" s="9" t="n">
        <v>38574.5845601852</v>
      </c>
      <c r="AD392" s="10" t="n">
        <v>14999999</v>
      </c>
    </row>
    <row r="393" customFormat="false" ht="12.75" hidden="false" customHeight="false" outlineLevel="0" collapsed="false">
      <c r="B393" s="2" t="n">
        <v>2001</v>
      </c>
      <c r="C393" s="2" t="s">
        <v>202</v>
      </c>
      <c r="D393" s="2" t="s">
        <v>203</v>
      </c>
      <c r="E393" s="2" t="n">
        <v>25005</v>
      </c>
      <c r="F393" s="3" t="s">
        <v>204</v>
      </c>
      <c r="G393" s="2" t="s">
        <v>205</v>
      </c>
      <c r="H393" s="2" t="s">
        <v>69</v>
      </c>
      <c r="I393" s="2" t="n">
        <v>11</v>
      </c>
      <c r="J393" s="4" t="n">
        <v>459638</v>
      </c>
      <c r="K393" s="4" t="n">
        <v>193213</v>
      </c>
      <c r="L393" s="5" t="s">
        <v>2217</v>
      </c>
      <c r="M393" s="6" t="s">
        <v>2218</v>
      </c>
      <c r="O393" s="6" t="s">
        <v>2069</v>
      </c>
      <c r="P393" s="3" t="s">
        <v>2109</v>
      </c>
      <c r="Q393" s="3" t="s">
        <v>2219</v>
      </c>
      <c r="AC393" s="9" t="n">
        <v>38574.5845601852</v>
      </c>
      <c r="AD393" s="10" t="n">
        <v>100000</v>
      </c>
    </row>
    <row r="394" customFormat="false" ht="12.75" hidden="false" customHeight="false" outlineLevel="0" collapsed="false">
      <c r="B394" s="2" t="n">
        <v>2001</v>
      </c>
      <c r="C394" s="2" t="s">
        <v>202</v>
      </c>
      <c r="D394" s="2" t="s">
        <v>203</v>
      </c>
      <c r="E394" s="2" t="n">
        <v>25005</v>
      </c>
      <c r="F394" s="3" t="s">
        <v>204</v>
      </c>
      <c r="G394" s="2" t="s">
        <v>205</v>
      </c>
      <c r="H394" s="2" t="s">
        <v>69</v>
      </c>
      <c r="I394" s="2" t="n">
        <v>11</v>
      </c>
      <c r="J394" s="4" t="n">
        <v>459638</v>
      </c>
      <c r="K394" s="4" t="n">
        <v>193213</v>
      </c>
      <c r="L394" s="5" t="s">
        <v>2</v>
      </c>
      <c r="M394" s="6" t="s">
        <v>2218</v>
      </c>
      <c r="N394" s="6" t="s">
        <v>74</v>
      </c>
      <c r="O394" s="6" t="s">
        <v>71</v>
      </c>
      <c r="P394" s="3" t="s">
        <v>75</v>
      </c>
      <c r="Q394" s="3" t="s">
        <v>76</v>
      </c>
      <c r="R394" s="7" t="n">
        <v>1</v>
      </c>
      <c r="S394" s="6" t="n">
        <v>100</v>
      </c>
      <c r="T394" s="4" t="n">
        <v>374800</v>
      </c>
      <c r="U394" s="8" t="n">
        <v>0.042988</v>
      </c>
      <c r="X394" s="8" t="n">
        <v>0.042988</v>
      </c>
      <c r="Y394" s="4" t="n">
        <v>161</v>
      </c>
      <c r="AB394" s="4" t="n">
        <v>161</v>
      </c>
      <c r="AC394" s="9" t="n">
        <v>38574.5845601852</v>
      </c>
      <c r="AD394" s="10" t="n">
        <v>10101300</v>
      </c>
    </row>
    <row r="395" customFormat="false" ht="12.75" hidden="false" customHeight="false" outlineLevel="0" collapsed="false">
      <c r="B395" s="2" t="n">
        <v>2001</v>
      </c>
      <c r="C395" s="2" t="s">
        <v>202</v>
      </c>
      <c r="D395" s="2" t="s">
        <v>203</v>
      </c>
      <c r="E395" s="2" t="n">
        <v>25005</v>
      </c>
      <c r="F395" s="3" t="s">
        <v>204</v>
      </c>
      <c r="G395" s="2" t="s">
        <v>205</v>
      </c>
      <c r="H395" s="2" t="s">
        <v>69</v>
      </c>
      <c r="I395" s="2" t="n">
        <v>11</v>
      </c>
      <c r="J395" s="4" t="n">
        <v>459638</v>
      </c>
      <c r="K395" s="4" t="n">
        <v>193213</v>
      </c>
      <c r="L395" s="5" t="s">
        <v>77</v>
      </c>
      <c r="M395" s="6" t="s">
        <v>2218</v>
      </c>
      <c r="N395" s="6" t="s">
        <v>78</v>
      </c>
      <c r="O395" s="6" t="s">
        <v>71</v>
      </c>
      <c r="P395" s="3" t="s">
        <v>75</v>
      </c>
      <c r="Q395" s="3" t="s">
        <v>79</v>
      </c>
      <c r="R395" s="7" t="n">
        <v>1</v>
      </c>
      <c r="S395" s="6" t="n">
        <v>100</v>
      </c>
      <c r="T395" s="4" t="n">
        <v>267100</v>
      </c>
      <c r="U395" s="8" t="n">
        <v>0.042988</v>
      </c>
      <c r="X395" s="8" t="n">
        <v>0.042988</v>
      </c>
      <c r="Y395" s="4" t="n">
        <v>115</v>
      </c>
      <c r="AB395" s="4" t="n">
        <v>115</v>
      </c>
      <c r="AC395" s="9" t="n">
        <v>38574.5845601852</v>
      </c>
      <c r="AD395" s="10" t="n">
        <v>10101380</v>
      </c>
    </row>
    <row r="396" customFormat="false" ht="12.75" hidden="false" customHeight="false" outlineLevel="0" collapsed="false">
      <c r="B396" s="2" t="n">
        <v>2001</v>
      </c>
      <c r="C396" s="2" t="s">
        <v>202</v>
      </c>
      <c r="D396" s="2" t="s">
        <v>203</v>
      </c>
      <c r="E396" s="2" t="n">
        <v>25005</v>
      </c>
      <c r="F396" s="3" t="s">
        <v>204</v>
      </c>
      <c r="G396" s="2" t="s">
        <v>205</v>
      </c>
      <c r="H396" s="2" t="s">
        <v>69</v>
      </c>
      <c r="I396" s="2" t="n">
        <v>11</v>
      </c>
      <c r="J396" s="4" t="n">
        <v>459638</v>
      </c>
      <c r="K396" s="4" t="n">
        <v>193213</v>
      </c>
      <c r="L396" s="5" t="s">
        <v>83</v>
      </c>
      <c r="M396" s="6" t="s">
        <v>2218</v>
      </c>
      <c r="N396" s="6" t="s">
        <v>84</v>
      </c>
      <c r="O396" s="6" t="s">
        <v>71</v>
      </c>
      <c r="P396" s="3" t="s">
        <v>85</v>
      </c>
      <c r="Q396" s="3" t="s">
        <v>76</v>
      </c>
      <c r="R396" s="7" t="n">
        <v>2.4256</v>
      </c>
      <c r="S396" s="6" t="n">
        <v>100</v>
      </c>
      <c r="T396" s="4" t="n">
        <v>2918000</v>
      </c>
      <c r="U396" s="8" t="n">
        <v>0.104271</v>
      </c>
      <c r="X396" s="8" t="n">
        <v>0.104271</v>
      </c>
      <c r="Y396" s="4" t="n">
        <v>3043</v>
      </c>
      <c r="AB396" s="4" t="n">
        <v>3043</v>
      </c>
      <c r="AC396" s="9" t="n">
        <v>38574.5845601852</v>
      </c>
      <c r="AD396" s="10" t="n">
        <v>12020300</v>
      </c>
    </row>
    <row r="397" customFormat="false" ht="12.75" hidden="false" customHeight="false" outlineLevel="0" collapsed="false">
      <c r="B397" s="2" t="n">
        <v>2001</v>
      </c>
      <c r="C397" s="2" t="s">
        <v>202</v>
      </c>
      <c r="D397" s="2" t="s">
        <v>203</v>
      </c>
      <c r="E397" s="2" t="n">
        <v>25005</v>
      </c>
      <c r="F397" s="3" t="s">
        <v>204</v>
      </c>
      <c r="G397" s="2" t="s">
        <v>205</v>
      </c>
      <c r="H397" s="2" t="s">
        <v>69</v>
      </c>
      <c r="I397" s="2" t="n">
        <v>11</v>
      </c>
      <c r="J397" s="4" t="n">
        <v>459638</v>
      </c>
      <c r="K397" s="4" t="n">
        <v>193213</v>
      </c>
      <c r="L397" s="5" t="s">
        <v>94</v>
      </c>
      <c r="M397" s="6" t="s">
        <v>2218</v>
      </c>
      <c r="N397" s="6" t="s">
        <v>95</v>
      </c>
      <c r="O397" s="6" t="s">
        <v>71</v>
      </c>
      <c r="P397" s="3" t="s">
        <v>85</v>
      </c>
      <c r="Q397" s="3" t="s">
        <v>96</v>
      </c>
      <c r="R397" s="7" t="n">
        <v>2.4256</v>
      </c>
      <c r="S397" s="6" t="n">
        <v>100</v>
      </c>
      <c r="T397" s="4" t="n">
        <v>490600</v>
      </c>
      <c r="U397" s="8" t="n">
        <v>0.104271</v>
      </c>
      <c r="X397" s="8" t="n">
        <v>0.104271</v>
      </c>
      <c r="Y397" s="4" t="n">
        <v>512</v>
      </c>
      <c r="AB397" s="4" t="n">
        <v>512</v>
      </c>
      <c r="AC397" s="9" t="n">
        <v>38574.5845601852</v>
      </c>
      <c r="AD397" s="10" t="n">
        <v>12020570</v>
      </c>
    </row>
    <row r="398" customFormat="false" ht="12.75" hidden="false" customHeight="false" outlineLevel="0" collapsed="false">
      <c r="B398" s="2" t="n">
        <v>2001</v>
      </c>
      <c r="C398" s="2" t="s">
        <v>202</v>
      </c>
      <c r="D398" s="2" t="s">
        <v>203</v>
      </c>
      <c r="E398" s="2" t="n">
        <v>25005</v>
      </c>
      <c r="F398" s="3" t="s">
        <v>204</v>
      </c>
      <c r="G398" s="2" t="s">
        <v>205</v>
      </c>
      <c r="H398" s="2" t="s">
        <v>69</v>
      </c>
      <c r="I398" s="2" t="n">
        <v>11</v>
      </c>
      <c r="J398" s="4" t="n">
        <v>459638</v>
      </c>
      <c r="K398" s="4" t="n">
        <v>193213</v>
      </c>
      <c r="L398" s="5" t="s">
        <v>97</v>
      </c>
      <c r="M398" s="6" t="s">
        <v>2218</v>
      </c>
      <c r="N398" s="6" t="s">
        <v>98</v>
      </c>
      <c r="O398" s="6" t="s">
        <v>71</v>
      </c>
      <c r="P398" s="3" t="s">
        <v>99</v>
      </c>
      <c r="Q398" s="3" t="s">
        <v>76</v>
      </c>
      <c r="R398" s="7" t="n">
        <v>2.4256</v>
      </c>
      <c r="S398" s="6" t="n">
        <v>100</v>
      </c>
      <c r="T398" s="4" t="n">
        <v>770000</v>
      </c>
      <c r="U398" s="8" t="n">
        <v>0.104271</v>
      </c>
      <c r="X398" s="8" t="n">
        <v>0.104271</v>
      </c>
      <c r="Y398" s="4" t="n">
        <v>803</v>
      </c>
      <c r="AB398" s="4" t="n">
        <v>803</v>
      </c>
      <c r="AC398" s="9" t="n">
        <v>38574.5845601852</v>
      </c>
      <c r="AD398" s="10" t="n">
        <v>13030300</v>
      </c>
    </row>
    <row r="399" customFormat="false" ht="12.75" hidden="false" customHeight="false" outlineLevel="0" collapsed="false">
      <c r="B399" s="2" t="n">
        <v>2001</v>
      </c>
      <c r="C399" s="2" t="s">
        <v>202</v>
      </c>
      <c r="D399" s="2" t="s">
        <v>203</v>
      </c>
      <c r="E399" s="2" t="n">
        <v>25005</v>
      </c>
      <c r="F399" s="3" t="s">
        <v>204</v>
      </c>
      <c r="G399" s="2" t="s">
        <v>205</v>
      </c>
      <c r="H399" s="2" t="s">
        <v>69</v>
      </c>
      <c r="I399" s="2" t="n">
        <v>11</v>
      </c>
      <c r="J399" s="4" t="n">
        <v>459638</v>
      </c>
      <c r="K399" s="4" t="n">
        <v>193213</v>
      </c>
      <c r="L399" s="5" t="s">
        <v>107</v>
      </c>
      <c r="M399" s="6" t="s">
        <v>2218</v>
      </c>
      <c r="N399" s="6" t="s">
        <v>108</v>
      </c>
      <c r="O399" s="6" t="s">
        <v>71</v>
      </c>
      <c r="P399" s="3" t="s">
        <v>109</v>
      </c>
      <c r="Q399" s="3" t="s">
        <v>76</v>
      </c>
      <c r="R399" s="7" t="n">
        <v>3.8354</v>
      </c>
      <c r="S399" s="6" t="n">
        <v>100</v>
      </c>
      <c r="T399" s="4" t="n">
        <v>286000</v>
      </c>
      <c r="U399" s="8" t="n">
        <v>0.164876</v>
      </c>
      <c r="X399" s="8" t="n">
        <v>0.164876</v>
      </c>
      <c r="Y399" s="4" t="n">
        <v>472</v>
      </c>
      <c r="AB399" s="4" t="n">
        <v>472</v>
      </c>
      <c r="AC399" s="9" t="n">
        <v>38574.5845601852</v>
      </c>
      <c r="AD399" s="10" t="n">
        <v>14040300</v>
      </c>
    </row>
    <row r="400" customFormat="false" ht="12.75" hidden="false" customHeight="false" outlineLevel="0" collapsed="false">
      <c r="B400" s="2" t="n">
        <v>2001</v>
      </c>
      <c r="C400" s="2" t="s">
        <v>202</v>
      </c>
      <c r="D400" s="2" t="s">
        <v>203</v>
      </c>
      <c r="E400" s="2" t="n">
        <v>25005</v>
      </c>
      <c r="F400" s="3" t="s">
        <v>204</v>
      </c>
      <c r="G400" s="2" t="s">
        <v>205</v>
      </c>
      <c r="H400" s="2" t="s">
        <v>69</v>
      </c>
      <c r="I400" s="2" t="n">
        <v>11</v>
      </c>
      <c r="J400" s="4" t="n">
        <v>459638</v>
      </c>
      <c r="K400" s="4" t="n">
        <v>193213</v>
      </c>
      <c r="L400" s="5" t="s">
        <v>2220</v>
      </c>
      <c r="M400" s="6" t="s">
        <v>2218</v>
      </c>
      <c r="O400" s="6" t="s">
        <v>2069</v>
      </c>
      <c r="Q400" s="3" t="s">
        <v>2078</v>
      </c>
      <c r="Y400" s="4" t="n">
        <v>5105</v>
      </c>
      <c r="AB400" s="4" t="n">
        <v>5105</v>
      </c>
      <c r="AC400" s="9" t="n">
        <v>38574.5845601852</v>
      </c>
      <c r="AD400" s="10" t="n">
        <v>14999999</v>
      </c>
    </row>
    <row r="401" customFormat="false" ht="12.75" hidden="false" customHeight="false" outlineLevel="0" collapsed="false">
      <c r="B401" s="2" t="n">
        <v>2001</v>
      </c>
      <c r="C401" s="2" t="s">
        <v>202</v>
      </c>
      <c r="D401" s="2" t="s">
        <v>203</v>
      </c>
      <c r="E401" s="2" t="n">
        <v>25005</v>
      </c>
      <c r="F401" s="3" t="s">
        <v>204</v>
      </c>
      <c r="G401" s="2" t="s">
        <v>205</v>
      </c>
      <c r="H401" s="2" t="s">
        <v>69</v>
      </c>
      <c r="I401" s="2" t="n">
        <v>11</v>
      </c>
      <c r="J401" s="4" t="n">
        <v>459638</v>
      </c>
      <c r="K401" s="4" t="n">
        <v>193213</v>
      </c>
      <c r="L401" s="5" t="s">
        <v>442</v>
      </c>
      <c r="M401" s="6" t="s">
        <v>2221</v>
      </c>
      <c r="O401" s="6" t="s">
        <v>2069</v>
      </c>
      <c r="P401" s="3" t="s">
        <v>2109</v>
      </c>
      <c r="Q401" s="3" t="s">
        <v>2222</v>
      </c>
      <c r="AC401" s="9" t="n">
        <v>38574.5845601852</v>
      </c>
      <c r="AD401" s="10" t="n">
        <v>100000</v>
      </c>
    </row>
    <row r="402" customFormat="false" ht="12.75" hidden="false" customHeight="false" outlineLevel="0" collapsed="false">
      <c r="B402" s="2" t="n">
        <v>2001</v>
      </c>
      <c r="C402" s="2" t="s">
        <v>202</v>
      </c>
      <c r="D402" s="2" t="s">
        <v>203</v>
      </c>
      <c r="E402" s="2" t="n">
        <v>25005</v>
      </c>
      <c r="F402" s="3" t="s">
        <v>204</v>
      </c>
      <c r="G402" s="2" t="s">
        <v>205</v>
      </c>
      <c r="H402" s="2" t="s">
        <v>69</v>
      </c>
      <c r="I402" s="2" t="n">
        <v>11</v>
      </c>
      <c r="J402" s="4" t="n">
        <v>459638</v>
      </c>
      <c r="K402" s="4" t="n">
        <v>193213</v>
      </c>
      <c r="L402" s="5" t="s">
        <v>2</v>
      </c>
      <c r="M402" s="6" t="s">
        <v>2221</v>
      </c>
      <c r="N402" s="6" t="s">
        <v>74</v>
      </c>
      <c r="O402" s="6" t="s">
        <v>71</v>
      </c>
      <c r="P402" s="3" t="s">
        <v>75</v>
      </c>
      <c r="Q402" s="3" t="s">
        <v>76</v>
      </c>
      <c r="R402" s="7" t="n">
        <v>1</v>
      </c>
      <c r="S402" s="6" t="n">
        <v>100</v>
      </c>
      <c r="T402" s="4" t="n">
        <v>245470</v>
      </c>
      <c r="U402" s="8" t="n">
        <v>-0.030627</v>
      </c>
      <c r="X402" s="8" t="n">
        <v>-0.030627</v>
      </c>
      <c r="Y402" s="4" t="n">
        <v>-75</v>
      </c>
      <c r="AB402" s="4" t="n">
        <v>-75</v>
      </c>
      <c r="AC402" s="9" t="n">
        <v>38574.5845601852</v>
      </c>
      <c r="AD402" s="10" t="n">
        <v>10101300</v>
      </c>
    </row>
    <row r="403" customFormat="false" ht="12.75" hidden="false" customHeight="false" outlineLevel="0" collapsed="false">
      <c r="B403" s="2" t="n">
        <v>2001</v>
      </c>
      <c r="C403" s="2" t="s">
        <v>202</v>
      </c>
      <c r="D403" s="2" t="s">
        <v>203</v>
      </c>
      <c r="E403" s="2" t="n">
        <v>25005</v>
      </c>
      <c r="F403" s="3" t="s">
        <v>204</v>
      </c>
      <c r="G403" s="2" t="s">
        <v>205</v>
      </c>
      <c r="H403" s="2" t="s">
        <v>69</v>
      </c>
      <c r="I403" s="2" t="n">
        <v>11</v>
      </c>
      <c r="J403" s="4" t="n">
        <v>459638</v>
      </c>
      <c r="K403" s="4" t="n">
        <v>193213</v>
      </c>
      <c r="L403" s="5" t="s">
        <v>77</v>
      </c>
      <c r="M403" s="6" t="s">
        <v>2221</v>
      </c>
      <c r="N403" s="6" t="s">
        <v>78</v>
      </c>
      <c r="O403" s="6" t="s">
        <v>71</v>
      </c>
      <c r="P403" s="3" t="s">
        <v>75</v>
      </c>
      <c r="Q403" s="3" t="s">
        <v>79</v>
      </c>
      <c r="R403" s="7" t="n">
        <v>1</v>
      </c>
      <c r="S403" s="6" t="n">
        <v>100</v>
      </c>
      <c r="T403" s="4" t="n">
        <v>1769400</v>
      </c>
      <c r="U403" s="8" t="n">
        <v>-0.030627</v>
      </c>
      <c r="X403" s="8" t="n">
        <v>-0.030627</v>
      </c>
      <c r="Y403" s="4" t="n">
        <v>-542</v>
      </c>
      <c r="AB403" s="4" t="n">
        <v>-542</v>
      </c>
      <c r="AC403" s="9" t="n">
        <v>38574.5845601852</v>
      </c>
      <c r="AD403" s="10" t="n">
        <v>10101380</v>
      </c>
    </row>
    <row r="404" customFormat="false" ht="12.75" hidden="false" customHeight="false" outlineLevel="0" collapsed="false">
      <c r="B404" s="2" t="n">
        <v>2001</v>
      </c>
      <c r="C404" s="2" t="s">
        <v>202</v>
      </c>
      <c r="D404" s="2" t="s">
        <v>203</v>
      </c>
      <c r="E404" s="2" t="n">
        <v>25005</v>
      </c>
      <c r="F404" s="3" t="s">
        <v>204</v>
      </c>
      <c r="G404" s="2" t="s">
        <v>205</v>
      </c>
      <c r="H404" s="2" t="s">
        <v>69</v>
      </c>
      <c r="I404" s="2" t="n">
        <v>11</v>
      </c>
      <c r="J404" s="4" t="n">
        <v>459638</v>
      </c>
      <c r="K404" s="4" t="n">
        <v>193213</v>
      </c>
      <c r="L404" s="5" t="s">
        <v>83</v>
      </c>
      <c r="M404" s="6" t="s">
        <v>2221</v>
      </c>
      <c r="N404" s="6" t="s">
        <v>84</v>
      </c>
      <c r="O404" s="6" t="s">
        <v>71</v>
      </c>
      <c r="P404" s="3" t="s">
        <v>85</v>
      </c>
      <c r="Q404" s="3" t="s">
        <v>76</v>
      </c>
      <c r="R404" s="7" t="n">
        <v>2.4256</v>
      </c>
      <c r="S404" s="6" t="n">
        <v>100</v>
      </c>
      <c r="T404" s="4" t="n">
        <v>1952670</v>
      </c>
      <c r="U404" s="8" t="n">
        <v>-0.074289</v>
      </c>
      <c r="X404" s="8" t="n">
        <v>-0.074289</v>
      </c>
      <c r="Y404" s="4" t="n">
        <v>-1451</v>
      </c>
      <c r="AB404" s="4" t="n">
        <v>-1451</v>
      </c>
      <c r="AC404" s="9" t="n">
        <v>38574.5845601852</v>
      </c>
      <c r="AD404" s="10" t="n">
        <v>12020300</v>
      </c>
    </row>
    <row r="405" customFormat="false" ht="12.75" hidden="false" customHeight="false" outlineLevel="0" collapsed="false">
      <c r="B405" s="2" t="n">
        <v>2001</v>
      </c>
      <c r="C405" s="2" t="s">
        <v>202</v>
      </c>
      <c r="D405" s="2" t="s">
        <v>203</v>
      </c>
      <c r="E405" s="2" t="n">
        <v>25005</v>
      </c>
      <c r="F405" s="3" t="s">
        <v>204</v>
      </c>
      <c r="G405" s="2" t="s">
        <v>205</v>
      </c>
      <c r="H405" s="2" t="s">
        <v>69</v>
      </c>
      <c r="I405" s="2" t="n">
        <v>11</v>
      </c>
      <c r="J405" s="4" t="n">
        <v>459638</v>
      </c>
      <c r="K405" s="4" t="n">
        <v>193213</v>
      </c>
      <c r="L405" s="5" t="s">
        <v>86</v>
      </c>
      <c r="M405" s="6" t="s">
        <v>2221</v>
      </c>
      <c r="N405" s="6" t="s">
        <v>87</v>
      </c>
      <c r="O405" s="6" t="s">
        <v>71</v>
      </c>
      <c r="P405" s="3" t="s">
        <v>85</v>
      </c>
      <c r="Q405" s="3" t="s">
        <v>79</v>
      </c>
      <c r="R405" s="7" t="n">
        <v>2.4256</v>
      </c>
      <c r="S405" s="6" t="n">
        <v>100</v>
      </c>
      <c r="T405" s="4" t="n">
        <v>384000</v>
      </c>
      <c r="U405" s="8" t="n">
        <v>-0.074289</v>
      </c>
      <c r="X405" s="8" t="n">
        <v>-0.074289</v>
      </c>
      <c r="Y405" s="4" t="n">
        <v>-285</v>
      </c>
      <c r="AB405" s="4" t="n">
        <v>-285</v>
      </c>
      <c r="AC405" s="9" t="n">
        <v>38574.5845601852</v>
      </c>
      <c r="AD405" s="10" t="n">
        <v>12020380</v>
      </c>
    </row>
    <row r="406" customFormat="false" ht="12.75" hidden="false" customHeight="false" outlineLevel="0" collapsed="false">
      <c r="B406" s="2" t="n">
        <v>2001</v>
      </c>
      <c r="C406" s="2" t="s">
        <v>202</v>
      </c>
      <c r="D406" s="2" t="s">
        <v>203</v>
      </c>
      <c r="E406" s="2" t="n">
        <v>25005</v>
      </c>
      <c r="F406" s="3" t="s">
        <v>204</v>
      </c>
      <c r="G406" s="2" t="s">
        <v>205</v>
      </c>
      <c r="H406" s="2" t="s">
        <v>69</v>
      </c>
      <c r="I406" s="2" t="n">
        <v>11</v>
      </c>
      <c r="J406" s="4" t="n">
        <v>459638</v>
      </c>
      <c r="K406" s="4" t="n">
        <v>193213</v>
      </c>
      <c r="L406" s="5" t="s">
        <v>94</v>
      </c>
      <c r="M406" s="6" t="s">
        <v>2221</v>
      </c>
      <c r="N406" s="6" t="s">
        <v>95</v>
      </c>
      <c r="O406" s="6" t="s">
        <v>71</v>
      </c>
      <c r="P406" s="3" t="s">
        <v>85</v>
      </c>
      <c r="Q406" s="3" t="s">
        <v>96</v>
      </c>
      <c r="R406" s="7" t="n">
        <v>2.4256</v>
      </c>
      <c r="S406" s="6" t="n">
        <v>100</v>
      </c>
      <c r="T406" s="4" t="n">
        <v>428600</v>
      </c>
      <c r="U406" s="8" t="n">
        <v>-0.074289</v>
      </c>
      <c r="X406" s="8" t="n">
        <v>-0.074289</v>
      </c>
      <c r="Y406" s="4" t="n">
        <v>-318</v>
      </c>
      <c r="AB406" s="4" t="n">
        <v>-318</v>
      </c>
      <c r="AC406" s="9" t="n">
        <v>38574.5845601852</v>
      </c>
      <c r="AD406" s="10" t="n">
        <v>12020570</v>
      </c>
    </row>
    <row r="407" customFormat="false" ht="12.75" hidden="false" customHeight="false" outlineLevel="0" collapsed="false">
      <c r="B407" s="2" t="n">
        <v>2001</v>
      </c>
      <c r="C407" s="2" t="s">
        <v>202</v>
      </c>
      <c r="D407" s="2" t="s">
        <v>203</v>
      </c>
      <c r="E407" s="2" t="n">
        <v>25005</v>
      </c>
      <c r="F407" s="3" t="s">
        <v>204</v>
      </c>
      <c r="G407" s="2" t="s">
        <v>205</v>
      </c>
      <c r="H407" s="2" t="s">
        <v>69</v>
      </c>
      <c r="I407" s="2" t="n">
        <v>11</v>
      </c>
      <c r="J407" s="4" t="n">
        <v>459638</v>
      </c>
      <c r="K407" s="4" t="n">
        <v>193213</v>
      </c>
      <c r="L407" s="5" t="s">
        <v>107</v>
      </c>
      <c r="M407" s="6" t="s">
        <v>2221</v>
      </c>
      <c r="N407" s="6" t="s">
        <v>108</v>
      </c>
      <c r="O407" s="6" t="s">
        <v>71</v>
      </c>
      <c r="P407" s="3" t="s">
        <v>109</v>
      </c>
      <c r="Q407" s="3" t="s">
        <v>76</v>
      </c>
      <c r="R407" s="7" t="n">
        <v>3.8354</v>
      </c>
      <c r="S407" s="6" t="n">
        <v>100</v>
      </c>
      <c r="T407" s="4" t="n">
        <v>447000</v>
      </c>
      <c r="U407" s="8" t="n">
        <v>-0.117467</v>
      </c>
      <c r="X407" s="8" t="n">
        <v>-0.117467</v>
      </c>
      <c r="Y407" s="4" t="n">
        <v>-525</v>
      </c>
      <c r="AB407" s="4" t="n">
        <v>-525</v>
      </c>
      <c r="AC407" s="9" t="n">
        <v>38574.5845601852</v>
      </c>
      <c r="AD407" s="10" t="n">
        <v>14040300</v>
      </c>
    </row>
    <row r="408" customFormat="false" ht="12.75" hidden="false" customHeight="false" outlineLevel="0" collapsed="false">
      <c r="B408" s="2" t="n">
        <v>2001</v>
      </c>
      <c r="C408" s="2" t="s">
        <v>202</v>
      </c>
      <c r="D408" s="2" t="s">
        <v>203</v>
      </c>
      <c r="E408" s="2" t="n">
        <v>25005</v>
      </c>
      <c r="F408" s="3" t="s">
        <v>204</v>
      </c>
      <c r="G408" s="2" t="s">
        <v>205</v>
      </c>
      <c r="H408" s="2" t="s">
        <v>69</v>
      </c>
      <c r="I408" s="2" t="n">
        <v>11</v>
      </c>
      <c r="J408" s="4" t="n">
        <v>459638</v>
      </c>
      <c r="K408" s="4" t="n">
        <v>193213</v>
      </c>
      <c r="L408" s="5" t="s">
        <v>2223</v>
      </c>
      <c r="M408" s="6" t="s">
        <v>2221</v>
      </c>
      <c r="O408" s="6" t="s">
        <v>2069</v>
      </c>
      <c r="Q408" s="3" t="s">
        <v>2078</v>
      </c>
      <c r="Y408" s="4" t="n">
        <v>-3196</v>
      </c>
      <c r="AB408" s="4" t="n">
        <v>-3196</v>
      </c>
      <c r="AC408" s="9" t="n">
        <v>38574.5845601852</v>
      </c>
      <c r="AD408" s="10" t="n">
        <v>14999999</v>
      </c>
    </row>
    <row r="409" customFormat="false" ht="12.75" hidden="false" customHeight="false" outlineLevel="0" collapsed="false">
      <c r="B409" s="2" t="n">
        <v>2001</v>
      </c>
      <c r="C409" s="2" t="s">
        <v>207</v>
      </c>
      <c r="D409" s="2" t="s">
        <v>208</v>
      </c>
      <c r="E409" s="2" t="n">
        <v>26043</v>
      </c>
      <c r="F409" s="3" t="s">
        <v>209</v>
      </c>
      <c r="G409" s="2" t="s">
        <v>210</v>
      </c>
      <c r="H409" s="2" t="s">
        <v>131</v>
      </c>
      <c r="I409" s="2" t="n">
        <v>11</v>
      </c>
      <c r="J409" s="4" t="n">
        <v>75585</v>
      </c>
      <c r="K409" s="4" t="n">
        <v>32302</v>
      </c>
      <c r="L409" s="5" t="s">
        <v>2069</v>
      </c>
      <c r="M409" s="6" t="s">
        <v>247</v>
      </c>
      <c r="P409" s="3" t="s">
        <v>2105</v>
      </c>
      <c r="Q409" s="3" t="s">
        <v>2106</v>
      </c>
      <c r="AC409" s="9" t="n">
        <v>37860.6486111111</v>
      </c>
      <c r="AD409" s="10" t="n">
        <v>1</v>
      </c>
    </row>
    <row r="410" customFormat="false" ht="12.75" hidden="false" customHeight="false" outlineLevel="0" collapsed="false">
      <c r="B410" s="2" t="n">
        <v>2001</v>
      </c>
      <c r="C410" s="2" t="s">
        <v>207</v>
      </c>
      <c r="D410" s="2" t="s">
        <v>208</v>
      </c>
      <c r="E410" s="2" t="n">
        <v>26043</v>
      </c>
      <c r="F410" s="3" t="s">
        <v>209</v>
      </c>
      <c r="G410" s="2" t="s">
        <v>210</v>
      </c>
      <c r="H410" s="2" t="s">
        <v>131</v>
      </c>
      <c r="I410" s="2" t="n">
        <v>11</v>
      </c>
      <c r="J410" s="4" t="n">
        <v>75585</v>
      </c>
      <c r="K410" s="4" t="n">
        <v>32302</v>
      </c>
      <c r="L410" s="5" t="s">
        <v>2107</v>
      </c>
      <c r="M410" s="6" t="s">
        <v>2118</v>
      </c>
      <c r="O410" s="6" t="s">
        <v>2069</v>
      </c>
      <c r="P410" s="3" t="s">
        <v>2109</v>
      </c>
      <c r="Q410" s="3" t="s">
        <v>2119</v>
      </c>
      <c r="AC410" s="9" t="n">
        <v>37860.6486111111</v>
      </c>
      <c r="AD410" s="10" t="n">
        <v>100000</v>
      </c>
    </row>
    <row r="411" customFormat="false" ht="12.75" hidden="false" customHeight="false" outlineLevel="0" collapsed="false">
      <c r="B411" s="2" t="n">
        <v>2001</v>
      </c>
      <c r="C411" s="2" t="s">
        <v>207</v>
      </c>
      <c r="D411" s="2" t="s">
        <v>208</v>
      </c>
      <c r="E411" s="2" t="n">
        <v>26043</v>
      </c>
      <c r="F411" s="3" t="s">
        <v>209</v>
      </c>
      <c r="G411" s="2" t="s">
        <v>210</v>
      </c>
      <c r="H411" s="2" t="s">
        <v>131</v>
      </c>
      <c r="I411" s="2" t="n">
        <v>11</v>
      </c>
      <c r="J411" s="4" t="n">
        <v>75585</v>
      </c>
      <c r="K411" s="4" t="n">
        <v>32302</v>
      </c>
      <c r="L411" s="5" t="s">
        <v>2</v>
      </c>
      <c r="M411" s="6" t="s">
        <v>2118</v>
      </c>
      <c r="N411" s="6" t="s">
        <v>74</v>
      </c>
      <c r="O411" s="6" t="s">
        <v>71</v>
      </c>
      <c r="P411" s="3" t="s">
        <v>75</v>
      </c>
      <c r="Q411" s="3" t="s">
        <v>76</v>
      </c>
      <c r="R411" s="7" t="n">
        <v>1</v>
      </c>
      <c r="S411" s="6" t="n">
        <v>100</v>
      </c>
      <c r="T411" s="4" t="n">
        <v>794450</v>
      </c>
      <c r="U411" s="8" t="n">
        <v>0.07378</v>
      </c>
      <c r="X411" s="8" t="n">
        <v>0.07378</v>
      </c>
      <c r="Y411" s="4" t="n">
        <v>586</v>
      </c>
      <c r="AB411" s="4" t="n">
        <v>586</v>
      </c>
      <c r="AC411" s="9" t="n">
        <v>37860.6486111111</v>
      </c>
      <c r="AD411" s="10" t="n">
        <v>10101300</v>
      </c>
    </row>
    <row r="412" customFormat="false" ht="12.75" hidden="false" customHeight="false" outlineLevel="0" collapsed="false">
      <c r="B412" s="2" t="n">
        <v>2001</v>
      </c>
      <c r="C412" s="2" t="s">
        <v>207</v>
      </c>
      <c r="D412" s="2" t="s">
        <v>208</v>
      </c>
      <c r="E412" s="2" t="n">
        <v>26043</v>
      </c>
      <c r="F412" s="3" t="s">
        <v>209</v>
      </c>
      <c r="G412" s="2" t="s">
        <v>210</v>
      </c>
      <c r="H412" s="2" t="s">
        <v>131</v>
      </c>
      <c r="I412" s="2" t="n">
        <v>11</v>
      </c>
      <c r="J412" s="4" t="n">
        <v>75585</v>
      </c>
      <c r="K412" s="4" t="n">
        <v>32302</v>
      </c>
      <c r="L412" s="5" t="s">
        <v>77</v>
      </c>
      <c r="M412" s="6" t="s">
        <v>2118</v>
      </c>
      <c r="N412" s="6" t="s">
        <v>78</v>
      </c>
      <c r="O412" s="6" t="s">
        <v>71</v>
      </c>
      <c r="P412" s="3" t="s">
        <v>75</v>
      </c>
      <c r="Q412" s="3" t="s">
        <v>79</v>
      </c>
      <c r="R412" s="7" t="n">
        <v>1</v>
      </c>
      <c r="S412" s="6" t="n">
        <v>100</v>
      </c>
      <c r="T412" s="4" t="n">
        <v>1346000</v>
      </c>
      <c r="U412" s="8" t="n">
        <v>0.07378</v>
      </c>
      <c r="X412" s="8" t="n">
        <v>0.07378</v>
      </c>
      <c r="Y412" s="4" t="n">
        <v>993</v>
      </c>
      <c r="AB412" s="4" t="n">
        <v>993</v>
      </c>
      <c r="AC412" s="9" t="n">
        <v>37860.6486111111</v>
      </c>
      <c r="AD412" s="10" t="n">
        <v>10101380</v>
      </c>
    </row>
    <row r="413" customFormat="false" ht="12.75" hidden="false" customHeight="false" outlineLevel="0" collapsed="false">
      <c r="B413" s="2" t="n">
        <v>2001</v>
      </c>
      <c r="C413" s="2" t="s">
        <v>207</v>
      </c>
      <c r="D413" s="2" t="s">
        <v>208</v>
      </c>
      <c r="E413" s="2" t="n">
        <v>26043</v>
      </c>
      <c r="F413" s="3" t="s">
        <v>209</v>
      </c>
      <c r="G413" s="2" t="s">
        <v>210</v>
      </c>
      <c r="H413" s="2" t="s">
        <v>131</v>
      </c>
      <c r="I413" s="2" t="n">
        <v>11</v>
      </c>
      <c r="J413" s="4" t="n">
        <v>75585</v>
      </c>
      <c r="K413" s="4" t="n">
        <v>32302</v>
      </c>
      <c r="L413" s="5" t="s">
        <v>83</v>
      </c>
      <c r="M413" s="6" t="s">
        <v>2118</v>
      </c>
      <c r="N413" s="6" t="s">
        <v>84</v>
      </c>
      <c r="O413" s="6" t="s">
        <v>71</v>
      </c>
      <c r="P413" s="3" t="s">
        <v>85</v>
      </c>
      <c r="Q413" s="3" t="s">
        <v>76</v>
      </c>
      <c r="R413" s="7" t="n">
        <v>1.6147</v>
      </c>
      <c r="S413" s="6" t="n">
        <v>100</v>
      </c>
      <c r="T413" s="4" t="n">
        <v>32271475</v>
      </c>
      <c r="U413" s="8" t="n">
        <v>0.119133</v>
      </c>
      <c r="X413" s="8" t="n">
        <v>0.119133</v>
      </c>
      <c r="Y413" s="4" t="n">
        <v>38446</v>
      </c>
      <c r="AB413" s="4" t="n">
        <v>38446</v>
      </c>
      <c r="AC413" s="9" t="n">
        <v>37860.6486111111</v>
      </c>
      <c r="AD413" s="10" t="n">
        <v>12020300</v>
      </c>
    </row>
    <row r="414" customFormat="false" ht="12.75" hidden="false" customHeight="false" outlineLevel="0" collapsed="false">
      <c r="B414" s="2" t="n">
        <v>2001</v>
      </c>
      <c r="C414" s="2" t="s">
        <v>207</v>
      </c>
      <c r="D414" s="2" t="s">
        <v>208</v>
      </c>
      <c r="E414" s="2" t="n">
        <v>26043</v>
      </c>
      <c r="F414" s="3" t="s">
        <v>209</v>
      </c>
      <c r="G414" s="2" t="s">
        <v>210</v>
      </c>
      <c r="H414" s="2" t="s">
        <v>131</v>
      </c>
      <c r="I414" s="2" t="n">
        <v>11</v>
      </c>
      <c r="J414" s="4" t="n">
        <v>75585</v>
      </c>
      <c r="K414" s="4" t="n">
        <v>32302</v>
      </c>
      <c r="L414" s="5" t="s">
        <v>86</v>
      </c>
      <c r="M414" s="6" t="s">
        <v>2118</v>
      </c>
      <c r="N414" s="6" t="s">
        <v>87</v>
      </c>
      <c r="O414" s="6" t="s">
        <v>71</v>
      </c>
      <c r="P414" s="3" t="s">
        <v>85</v>
      </c>
      <c r="Q414" s="3" t="s">
        <v>79</v>
      </c>
      <c r="R414" s="7" t="n">
        <v>1.6147</v>
      </c>
      <c r="S414" s="6" t="n">
        <v>100</v>
      </c>
      <c r="T414" s="4" t="n">
        <v>8919260</v>
      </c>
      <c r="U414" s="8" t="n">
        <v>0.119133</v>
      </c>
      <c r="X414" s="8" t="n">
        <v>0.119133</v>
      </c>
      <c r="Y414" s="4" t="n">
        <v>10626</v>
      </c>
      <c r="AB414" s="4" t="n">
        <v>10626</v>
      </c>
      <c r="AC414" s="9" t="n">
        <v>37860.6486111111</v>
      </c>
      <c r="AD414" s="10" t="n">
        <v>12020380</v>
      </c>
    </row>
    <row r="415" customFormat="false" ht="12.75" hidden="false" customHeight="false" outlineLevel="0" collapsed="false">
      <c r="B415" s="2" t="n">
        <v>2001</v>
      </c>
      <c r="C415" s="2" t="s">
        <v>207</v>
      </c>
      <c r="D415" s="2" t="s">
        <v>208</v>
      </c>
      <c r="E415" s="2" t="n">
        <v>26043</v>
      </c>
      <c r="F415" s="3" t="s">
        <v>209</v>
      </c>
      <c r="G415" s="2" t="s">
        <v>210</v>
      </c>
      <c r="H415" s="2" t="s">
        <v>131</v>
      </c>
      <c r="I415" s="2" t="n">
        <v>11</v>
      </c>
      <c r="J415" s="4" t="n">
        <v>75585</v>
      </c>
      <c r="K415" s="4" t="n">
        <v>32302</v>
      </c>
      <c r="L415" s="5" t="s">
        <v>91</v>
      </c>
      <c r="M415" s="6" t="s">
        <v>2118</v>
      </c>
      <c r="N415" s="6" t="s">
        <v>92</v>
      </c>
      <c r="O415" s="6" t="s">
        <v>71</v>
      </c>
      <c r="P415" s="3" t="s">
        <v>85</v>
      </c>
      <c r="Q415" s="3" t="s">
        <v>93</v>
      </c>
      <c r="R415" s="7" t="n">
        <v>1.6147</v>
      </c>
      <c r="S415" s="6" t="n">
        <v>70</v>
      </c>
      <c r="T415" s="4" t="n">
        <v>104000</v>
      </c>
      <c r="U415" s="8" t="n">
        <v>0.083393</v>
      </c>
      <c r="X415" s="8" t="n">
        <v>0.083393</v>
      </c>
      <c r="Y415" s="4" t="n">
        <v>87</v>
      </c>
      <c r="AB415" s="4" t="n">
        <v>87</v>
      </c>
      <c r="AC415" s="9" t="n">
        <v>37860.6486111111</v>
      </c>
      <c r="AD415" s="10" t="n">
        <v>12020550</v>
      </c>
    </row>
    <row r="416" customFormat="false" ht="12.75" hidden="false" customHeight="false" outlineLevel="0" collapsed="false">
      <c r="B416" s="2" t="n">
        <v>2001</v>
      </c>
      <c r="C416" s="2" t="s">
        <v>207</v>
      </c>
      <c r="D416" s="2" t="s">
        <v>208</v>
      </c>
      <c r="E416" s="2" t="n">
        <v>26043</v>
      </c>
      <c r="F416" s="3" t="s">
        <v>209</v>
      </c>
      <c r="G416" s="2" t="s">
        <v>210</v>
      </c>
      <c r="H416" s="2" t="s">
        <v>131</v>
      </c>
      <c r="I416" s="2" t="n">
        <v>11</v>
      </c>
      <c r="J416" s="4" t="n">
        <v>75585</v>
      </c>
      <c r="K416" s="4" t="n">
        <v>32302</v>
      </c>
      <c r="L416" s="5" t="s">
        <v>94</v>
      </c>
      <c r="M416" s="6" t="s">
        <v>2118</v>
      </c>
      <c r="N416" s="6" t="s">
        <v>95</v>
      </c>
      <c r="O416" s="6" t="s">
        <v>71</v>
      </c>
      <c r="P416" s="3" t="s">
        <v>85</v>
      </c>
      <c r="Q416" s="3" t="s">
        <v>96</v>
      </c>
      <c r="R416" s="7" t="n">
        <v>1.6147</v>
      </c>
      <c r="S416" s="6" t="n">
        <v>70</v>
      </c>
      <c r="T416" s="4" t="n">
        <v>171000</v>
      </c>
      <c r="U416" s="8" t="n">
        <v>0.083393</v>
      </c>
      <c r="X416" s="8" t="n">
        <v>0.083393</v>
      </c>
      <c r="Y416" s="4" t="n">
        <v>143</v>
      </c>
      <c r="AB416" s="4" t="n">
        <v>143</v>
      </c>
      <c r="AC416" s="9" t="n">
        <v>37860.6486111111</v>
      </c>
      <c r="AD416" s="10" t="n">
        <v>12020570</v>
      </c>
    </row>
    <row r="417" customFormat="false" ht="12.75" hidden="false" customHeight="false" outlineLevel="0" collapsed="false">
      <c r="B417" s="2" t="n">
        <v>2001</v>
      </c>
      <c r="C417" s="2" t="s">
        <v>207</v>
      </c>
      <c r="D417" s="2" t="s">
        <v>208</v>
      </c>
      <c r="E417" s="2" t="n">
        <v>26043</v>
      </c>
      <c r="F417" s="3" t="s">
        <v>209</v>
      </c>
      <c r="G417" s="2" t="s">
        <v>210</v>
      </c>
      <c r="H417" s="2" t="s">
        <v>131</v>
      </c>
      <c r="I417" s="2" t="n">
        <v>11</v>
      </c>
      <c r="J417" s="4" t="n">
        <v>75585</v>
      </c>
      <c r="K417" s="4" t="n">
        <v>32302</v>
      </c>
      <c r="L417" s="5" t="s">
        <v>97</v>
      </c>
      <c r="M417" s="6" t="s">
        <v>2118</v>
      </c>
      <c r="N417" s="6" t="s">
        <v>98</v>
      </c>
      <c r="O417" s="6" t="s">
        <v>71</v>
      </c>
      <c r="P417" s="3" t="s">
        <v>99</v>
      </c>
      <c r="Q417" s="3" t="s">
        <v>76</v>
      </c>
      <c r="R417" s="7" t="n">
        <v>1.6147</v>
      </c>
      <c r="S417" s="6" t="n">
        <v>100</v>
      </c>
      <c r="T417" s="4" t="n">
        <v>21500</v>
      </c>
      <c r="U417" s="8" t="n">
        <v>0.119133</v>
      </c>
      <c r="X417" s="8" t="n">
        <v>0.119133</v>
      </c>
      <c r="Y417" s="4" t="n">
        <v>26</v>
      </c>
      <c r="AB417" s="4" t="n">
        <v>26</v>
      </c>
      <c r="AC417" s="9" t="n">
        <v>37860.6486111111</v>
      </c>
      <c r="AD417" s="10" t="n">
        <v>13030300</v>
      </c>
    </row>
    <row r="418" customFormat="false" ht="12.75" hidden="false" customHeight="false" outlineLevel="0" collapsed="false">
      <c r="B418" s="2" t="n">
        <v>2001</v>
      </c>
      <c r="C418" s="2" t="s">
        <v>207</v>
      </c>
      <c r="D418" s="2" t="s">
        <v>208</v>
      </c>
      <c r="E418" s="2" t="n">
        <v>26043</v>
      </c>
      <c r="F418" s="3" t="s">
        <v>209</v>
      </c>
      <c r="G418" s="2" t="s">
        <v>210</v>
      </c>
      <c r="H418" s="2" t="s">
        <v>131</v>
      </c>
      <c r="I418" s="2" t="n">
        <v>11</v>
      </c>
      <c r="J418" s="4" t="n">
        <v>75585</v>
      </c>
      <c r="K418" s="4" t="n">
        <v>32302</v>
      </c>
      <c r="L418" s="5" t="s">
        <v>100</v>
      </c>
      <c r="M418" s="6" t="s">
        <v>2118</v>
      </c>
      <c r="N418" s="6" t="s">
        <v>101</v>
      </c>
      <c r="O418" s="6" t="s">
        <v>71</v>
      </c>
      <c r="P418" s="3" t="s">
        <v>102</v>
      </c>
      <c r="Q418" s="3" t="s">
        <v>76</v>
      </c>
      <c r="R418" s="7" t="n">
        <v>1.6147</v>
      </c>
      <c r="S418" s="6" t="n">
        <v>100</v>
      </c>
      <c r="T418" s="4" t="n">
        <v>18300</v>
      </c>
      <c r="U418" s="8" t="n">
        <v>0.119133</v>
      </c>
      <c r="X418" s="8" t="n">
        <v>0.119133</v>
      </c>
      <c r="Y418" s="4" t="n">
        <v>22</v>
      </c>
      <c r="AB418" s="4" t="n">
        <v>22</v>
      </c>
      <c r="AC418" s="9" t="n">
        <v>37860.6486111111</v>
      </c>
      <c r="AD418" s="10" t="n">
        <v>13232300</v>
      </c>
    </row>
    <row r="419" customFormat="false" ht="12.75" hidden="false" customHeight="false" outlineLevel="0" collapsed="false">
      <c r="B419" s="2" t="n">
        <v>2001</v>
      </c>
      <c r="C419" s="2" t="s">
        <v>207</v>
      </c>
      <c r="D419" s="2" t="s">
        <v>208</v>
      </c>
      <c r="E419" s="2" t="n">
        <v>26043</v>
      </c>
      <c r="F419" s="3" t="s">
        <v>209</v>
      </c>
      <c r="G419" s="2" t="s">
        <v>210</v>
      </c>
      <c r="H419" s="2" t="s">
        <v>131</v>
      </c>
      <c r="I419" s="2" t="n">
        <v>11</v>
      </c>
      <c r="J419" s="4" t="n">
        <v>75585</v>
      </c>
      <c r="K419" s="4" t="n">
        <v>32302</v>
      </c>
      <c r="L419" s="5" t="s">
        <v>107</v>
      </c>
      <c r="M419" s="6" t="s">
        <v>2118</v>
      </c>
      <c r="N419" s="6" t="s">
        <v>108</v>
      </c>
      <c r="O419" s="6" t="s">
        <v>71</v>
      </c>
      <c r="P419" s="3" t="s">
        <v>109</v>
      </c>
      <c r="Q419" s="3" t="s">
        <v>76</v>
      </c>
      <c r="R419" s="7" t="n">
        <v>3.5184</v>
      </c>
      <c r="S419" s="6" t="n">
        <v>100</v>
      </c>
      <c r="T419" s="4" t="n">
        <v>503900</v>
      </c>
      <c r="U419" s="8" t="n">
        <v>0.233541</v>
      </c>
      <c r="X419" s="8" t="n">
        <v>0.233541</v>
      </c>
      <c r="Y419" s="4" t="n">
        <v>1177</v>
      </c>
      <c r="AB419" s="4" t="n">
        <v>1177</v>
      </c>
      <c r="AC419" s="9" t="n">
        <v>37860.6486111111</v>
      </c>
      <c r="AD419" s="10" t="n">
        <v>14040300</v>
      </c>
    </row>
    <row r="420" customFormat="false" ht="12.75" hidden="false" customHeight="false" outlineLevel="0" collapsed="false">
      <c r="B420" s="2" t="n">
        <v>2001</v>
      </c>
      <c r="C420" s="2" t="s">
        <v>207</v>
      </c>
      <c r="D420" s="2" t="s">
        <v>208</v>
      </c>
      <c r="E420" s="2" t="n">
        <v>26043</v>
      </c>
      <c r="F420" s="3" t="s">
        <v>209</v>
      </c>
      <c r="G420" s="2" t="s">
        <v>210</v>
      </c>
      <c r="H420" s="2" t="s">
        <v>131</v>
      </c>
      <c r="I420" s="2" t="n">
        <v>11</v>
      </c>
      <c r="J420" s="4" t="n">
        <v>75585</v>
      </c>
      <c r="K420" s="4" t="n">
        <v>32302</v>
      </c>
      <c r="L420" s="5" t="s">
        <v>110</v>
      </c>
      <c r="M420" s="6" t="s">
        <v>2118</v>
      </c>
      <c r="N420" s="6" t="s">
        <v>111</v>
      </c>
      <c r="O420" s="6" t="s">
        <v>71</v>
      </c>
      <c r="P420" s="3" t="s">
        <v>109</v>
      </c>
      <c r="Q420" s="3" t="s">
        <v>93</v>
      </c>
      <c r="R420" s="7" t="n">
        <v>3.5184</v>
      </c>
      <c r="S420" s="6" t="n">
        <v>65</v>
      </c>
      <c r="T420" s="4" t="n">
        <v>11800</v>
      </c>
      <c r="U420" s="8" t="n">
        <v>0.151802</v>
      </c>
      <c r="X420" s="8" t="n">
        <v>0.151802</v>
      </c>
      <c r="Y420" s="4" t="n">
        <v>18</v>
      </c>
      <c r="AB420" s="4" t="n">
        <v>18</v>
      </c>
      <c r="AC420" s="9" t="n">
        <v>37860.6486111111</v>
      </c>
      <c r="AD420" s="10" t="n">
        <v>14040550</v>
      </c>
    </row>
    <row r="421" customFormat="false" ht="12.75" hidden="false" customHeight="false" outlineLevel="0" collapsed="false">
      <c r="B421" s="2" t="n">
        <v>2001</v>
      </c>
      <c r="C421" s="2" t="s">
        <v>207</v>
      </c>
      <c r="D421" s="2" t="s">
        <v>208</v>
      </c>
      <c r="E421" s="2" t="n">
        <v>26043</v>
      </c>
      <c r="F421" s="3" t="s">
        <v>209</v>
      </c>
      <c r="G421" s="2" t="s">
        <v>210</v>
      </c>
      <c r="H421" s="2" t="s">
        <v>131</v>
      </c>
      <c r="I421" s="2" t="n">
        <v>11</v>
      </c>
      <c r="J421" s="4" t="n">
        <v>75585</v>
      </c>
      <c r="K421" s="4" t="n">
        <v>32302</v>
      </c>
      <c r="L421" s="5" t="s">
        <v>2111</v>
      </c>
      <c r="M421" s="6" t="s">
        <v>2118</v>
      </c>
      <c r="O421" s="6" t="s">
        <v>2069</v>
      </c>
      <c r="Q421" s="3" t="s">
        <v>2078</v>
      </c>
      <c r="Y421" s="4" t="n">
        <v>52122</v>
      </c>
      <c r="AB421" s="4" t="n">
        <v>52122</v>
      </c>
      <c r="AC421" s="9" t="n">
        <v>37860.6486111111</v>
      </c>
      <c r="AD421" s="10" t="n">
        <v>14999999</v>
      </c>
    </row>
    <row r="422" customFormat="false" ht="12.75" hidden="false" customHeight="false" outlineLevel="0" collapsed="false">
      <c r="B422" s="2" t="n">
        <v>2001</v>
      </c>
      <c r="C422" s="2" t="s">
        <v>212</v>
      </c>
      <c r="D422" s="2" t="s">
        <v>213</v>
      </c>
      <c r="E422" s="2" t="n">
        <v>26053</v>
      </c>
      <c r="F422" s="3" t="s">
        <v>214</v>
      </c>
      <c r="G422" s="2" t="s">
        <v>210</v>
      </c>
      <c r="H422" s="2" t="s">
        <v>131</v>
      </c>
      <c r="I422" s="2" t="n">
        <v>11</v>
      </c>
      <c r="J422" s="4" t="n">
        <v>125375</v>
      </c>
      <c r="K422" s="4" t="n">
        <v>55765</v>
      </c>
      <c r="L422" s="5" t="s">
        <v>2069</v>
      </c>
      <c r="M422" s="6" t="s">
        <v>247</v>
      </c>
      <c r="P422" s="3" t="s">
        <v>2105</v>
      </c>
      <c r="Q422" s="3" t="s">
        <v>2106</v>
      </c>
      <c r="AC422" s="9" t="n">
        <v>37860.6486111111</v>
      </c>
      <c r="AD422" s="10" t="n">
        <v>1</v>
      </c>
    </row>
    <row r="423" customFormat="false" ht="12.75" hidden="false" customHeight="false" outlineLevel="0" collapsed="false">
      <c r="B423" s="2" t="n">
        <v>2001</v>
      </c>
      <c r="C423" s="2" t="s">
        <v>212</v>
      </c>
      <c r="D423" s="2" t="s">
        <v>213</v>
      </c>
      <c r="E423" s="2" t="n">
        <v>26053</v>
      </c>
      <c r="F423" s="3" t="s">
        <v>214</v>
      </c>
      <c r="G423" s="2" t="s">
        <v>210</v>
      </c>
      <c r="H423" s="2" t="s">
        <v>131</v>
      </c>
      <c r="I423" s="2" t="n">
        <v>11</v>
      </c>
      <c r="J423" s="4" t="n">
        <v>125375</v>
      </c>
      <c r="K423" s="4" t="n">
        <v>55765</v>
      </c>
      <c r="L423" s="5" t="s">
        <v>2107</v>
      </c>
      <c r="M423" s="6" t="s">
        <v>2118</v>
      </c>
      <c r="O423" s="6" t="s">
        <v>2069</v>
      </c>
      <c r="P423" s="3" t="s">
        <v>2109</v>
      </c>
      <c r="Q423" s="3" t="s">
        <v>2119</v>
      </c>
      <c r="AC423" s="9" t="n">
        <v>37860.6486111111</v>
      </c>
      <c r="AD423" s="10" t="n">
        <v>100000</v>
      </c>
    </row>
    <row r="424" customFormat="false" ht="12.75" hidden="false" customHeight="false" outlineLevel="0" collapsed="false">
      <c r="B424" s="2" t="n">
        <v>2001</v>
      </c>
      <c r="C424" s="2" t="s">
        <v>212</v>
      </c>
      <c r="D424" s="2" t="s">
        <v>213</v>
      </c>
      <c r="E424" s="2" t="n">
        <v>26053</v>
      </c>
      <c r="F424" s="3" t="s">
        <v>214</v>
      </c>
      <c r="G424" s="2" t="s">
        <v>210</v>
      </c>
      <c r="H424" s="2" t="s">
        <v>131</v>
      </c>
      <c r="I424" s="2" t="n">
        <v>11</v>
      </c>
      <c r="J424" s="4" t="n">
        <v>125375</v>
      </c>
      <c r="K424" s="4" t="n">
        <v>55765</v>
      </c>
      <c r="L424" s="5" t="s">
        <v>2</v>
      </c>
      <c r="M424" s="6" t="s">
        <v>2118</v>
      </c>
      <c r="N424" s="6" t="s">
        <v>74</v>
      </c>
      <c r="O424" s="6" t="s">
        <v>71</v>
      </c>
      <c r="P424" s="3" t="s">
        <v>75</v>
      </c>
      <c r="Q424" s="3" t="s">
        <v>76</v>
      </c>
      <c r="R424" s="7" t="n">
        <v>1</v>
      </c>
      <c r="S424" s="6" t="n">
        <v>100</v>
      </c>
      <c r="T424" s="4" t="n">
        <v>8525535</v>
      </c>
      <c r="U424" s="8" t="n">
        <v>0.074849</v>
      </c>
      <c r="X424" s="8" t="n">
        <v>0.074849</v>
      </c>
      <c r="Y424" s="4" t="n">
        <v>6381</v>
      </c>
      <c r="AB424" s="4" t="n">
        <v>6381</v>
      </c>
      <c r="AC424" s="9" t="n">
        <v>37860.6486111111</v>
      </c>
      <c r="AD424" s="10" t="n">
        <v>10101300</v>
      </c>
    </row>
    <row r="425" customFormat="false" ht="12.75" hidden="false" customHeight="false" outlineLevel="0" collapsed="false">
      <c r="B425" s="2" t="n">
        <v>2001</v>
      </c>
      <c r="C425" s="2" t="s">
        <v>212</v>
      </c>
      <c r="D425" s="2" t="s">
        <v>213</v>
      </c>
      <c r="E425" s="2" t="n">
        <v>26053</v>
      </c>
      <c r="F425" s="3" t="s">
        <v>214</v>
      </c>
      <c r="G425" s="2" t="s">
        <v>210</v>
      </c>
      <c r="H425" s="2" t="s">
        <v>131</v>
      </c>
      <c r="I425" s="2" t="n">
        <v>11</v>
      </c>
      <c r="J425" s="4" t="n">
        <v>125375</v>
      </c>
      <c r="K425" s="4" t="n">
        <v>55765</v>
      </c>
      <c r="L425" s="5" t="s">
        <v>77</v>
      </c>
      <c r="M425" s="6" t="s">
        <v>2118</v>
      </c>
      <c r="N425" s="6" t="s">
        <v>78</v>
      </c>
      <c r="O425" s="6" t="s">
        <v>71</v>
      </c>
      <c r="P425" s="3" t="s">
        <v>75</v>
      </c>
      <c r="Q425" s="3" t="s">
        <v>79</v>
      </c>
      <c r="R425" s="7" t="n">
        <v>1</v>
      </c>
      <c r="S425" s="6" t="n">
        <v>100</v>
      </c>
      <c r="T425" s="4" t="n">
        <v>584040</v>
      </c>
      <c r="U425" s="8" t="n">
        <v>0.074849</v>
      </c>
      <c r="X425" s="8" t="n">
        <v>0.074849</v>
      </c>
      <c r="Y425" s="4" t="n">
        <v>437</v>
      </c>
      <c r="AB425" s="4" t="n">
        <v>437</v>
      </c>
      <c r="AC425" s="9" t="n">
        <v>37860.6486111111</v>
      </c>
      <c r="AD425" s="10" t="n">
        <v>10101380</v>
      </c>
    </row>
    <row r="426" customFormat="false" ht="12.75" hidden="false" customHeight="false" outlineLevel="0" collapsed="false">
      <c r="B426" s="2" t="n">
        <v>2001</v>
      </c>
      <c r="C426" s="2" t="s">
        <v>212</v>
      </c>
      <c r="D426" s="2" t="s">
        <v>213</v>
      </c>
      <c r="E426" s="2" t="n">
        <v>26053</v>
      </c>
      <c r="F426" s="3" t="s">
        <v>214</v>
      </c>
      <c r="G426" s="2" t="s">
        <v>210</v>
      </c>
      <c r="H426" s="2" t="s">
        <v>131</v>
      </c>
      <c r="I426" s="2" t="n">
        <v>11</v>
      </c>
      <c r="J426" s="4" t="n">
        <v>125375</v>
      </c>
      <c r="K426" s="4" t="n">
        <v>55765</v>
      </c>
      <c r="L426" s="5" t="s">
        <v>80</v>
      </c>
      <c r="M426" s="6" t="s">
        <v>2118</v>
      </c>
      <c r="N426" s="6" t="s">
        <v>81</v>
      </c>
      <c r="O426" s="6" t="s">
        <v>71</v>
      </c>
      <c r="P426" s="3" t="s">
        <v>82</v>
      </c>
      <c r="Q426" s="3" t="s">
        <v>76</v>
      </c>
      <c r="R426" s="7" t="n">
        <v>2.1169</v>
      </c>
      <c r="S426" s="6" t="n">
        <v>100</v>
      </c>
      <c r="T426" s="4" t="n">
        <v>33559925</v>
      </c>
      <c r="U426" s="8" t="n">
        <v>0.158448</v>
      </c>
      <c r="X426" s="8" t="n">
        <v>0.158448</v>
      </c>
      <c r="Y426" s="4" t="n">
        <v>53175</v>
      </c>
      <c r="AB426" s="4" t="n">
        <v>53175</v>
      </c>
      <c r="AC426" s="9" t="n">
        <v>37860.6486111111</v>
      </c>
      <c r="AD426" s="10" t="n">
        <v>10505300</v>
      </c>
    </row>
    <row r="427" customFormat="false" ht="12.75" hidden="false" customHeight="false" outlineLevel="0" collapsed="false">
      <c r="B427" s="2" t="n">
        <v>2001</v>
      </c>
      <c r="C427" s="2" t="s">
        <v>212</v>
      </c>
      <c r="D427" s="2" t="s">
        <v>213</v>
      </c>
      <c r="E427" s="2" t="n">
        <v>26053</v>
      </c>
      <c r="F427" s="3" t="s">
        <v>214</v>
      </c>
      <c r="G427" s="2" t="s">
        <v>210</v>
      </c>
      <c r="H427" s="2" t="s">
        <v>131</v>
      </c>
      <c r="I427" s="2" t="n">
        <v>11</v>
      </c>
      <c r="J427" s="4" t="n">
        <v>125375</v>
      </c>
      <c r="K427" s="4" t="n">
        <v>55765</v>
      </c>
      <c r="L427" s="5" t="s">
        <v>83</v>
      </c>
      <c r="M427" s="6" t="s">
        <v>2118</v>
      </c>
      <c r="N427" s="6" t="s">
        <v>84</v>
      </c>
      <c r="O427" s="6" t="s">
        <v>71</v>
      </c>
      <c r="P427" s="3" t="s">
        <v>85</v>
      </c>
      <c r="Q427" s="3" t="s">
        <v>76</v>
      </c>
      <c r="R427" s="7" t="n">
        <v>1.6147</v>
      </c>
      <c r="S427" s="6" t="n">
        <v>100</v>
      </c>
      <c r="T427" s="4" t="n">
        <v>24257000</v>
      </c>
      <c r="U427" s="8" t="n">
        <v>0.120859</v>
      </c>
      <c r="X427" s="8" t="n">
        <v>0.120859</v>
      </c>
      <c r="Y427" s="4" t="n">
        <v>29317</v>
      </c>
      <c r="AB427" s="4" t="n">
        <v>29317</v>
      </c>
      <c r="AC427" s="9" t="n">
        <v>37860.6486111111</v>
      </c>
      <c r="AD427" s="10" t="n">
        <v>12020300</v>
      </c>
    </row>
    <row r="428" customFormat="false" ht="12.75" hidden="false" customHeight="false" outlineLevel="0" collapsed="false">
      <c r="B428" s="2" t="n">
        <v>2001</v>
      </c>
      <c r="C428" s="2" t="s">
        <v>212</v>
      </c>
      <c r="D428" s="2" t="s">
        <v>213</v>
      </c>
      <c r="E428" s="2" t="n">
        <v>26053</v>
      </c>
      <c r="F428" s="3" t="s">
        <v>214</v>
      </c>
      <c r="G428" s="2" t="s">
        <v>210</v>
      </c>
      <c r="H428" s="2" t="s">
        <v>131</v>
      </c>
      <c r="I428" s="2" t="n">
        <v>11</v>
      </c>
      <c r="J428" s="4" t="n">
        <v>125375</v>
      </c>
      <c r="K428" s="4" t="n">
        <v>55765</v>
      </c>
      <c r="L428" s="5" t="s">
        <v>86</v>
      </c>
      <c r="M428" s="6" t="s">
        <v>2118</v>
      </c>
      <c r="N428" s="6" t="s">
        <v>87</v>
      </c>
      <c r="O428" s="6" t="s">
        <v>71</v>
      </c>
      <c r="P428" s="3" t="s">
        <v>85</v>
      </c>
      <c r="Q428" s="3" t="s">
        <v>79</v>
      </c>
      <c r="R428" s="7" t="n">
        <v>1.6147</v>
      </c>
      <c r="S428" s="6" t="n">
        <v>100</v>
      </c>
      <c r="T428" s="4" t="n">
        <v>17690215</v>
      </c>
      <c r="U428" s="8" t="n">
        <v>0.120859</v>
      </c>
      <c r="X428" s="8" t="n">
        <v>0.120859</v>
      </c>
      <c r="Y428" s="4" t="n">
        <v>21380</v>
      </c>
      <c r="AB428" s="4" t="n">
        <v>21380</v>
      </c>
      <c r="AC428" s="9" t="n">
        <v>37860.6486111111</v>
      </c>
      <c r="AD428" s="10" t="n">
        <v>12020380</v>
      </c>
    </row>
    <row r="429" customFormat="false" ht="12.75" hidden="false" customHeight="false" outlineLevel="0" collapsed="false">
      <c r="B429" s="2" t="n">
        <v>2001</v>
      </c>
      <c r="C429" s="2" t="s">
        <v>212</v>
      </c>
      <c r="D429" s="2" t="s">
        <v>213</v>
      </c>
      <c r="E429" s="2" t="n">
        <v>26053</v>
      </c>
      <c r="F429" s="3" t="s">
        <v>214</v>
      </c>
      <c r="G429" s="2" t="s">
        <v>210</v>
      </c>
      <c r="H429" s="2" t="s">
        <v>131</v>
      </c>
      <c r="I429" s="2" t="n">
        <v>11</v>
      </c>
      <c r="J429" s="4" t="n">
        <v>125375</v>
      </c>
      <c r="K429" s="4" t="n">
        <v>55765</v>
      </c>
      <c r="L429" s="5" t="s">
        <v>91</v>
      </c>
      <c r="M429" s="6" t="s">
        <v>2118</v>
      </c>
      <c r="N429" s="6" t="s">
        <v>92</v>
      </c>
      <c r="O429" s="6" t="s">
        <v>71</v>
      </c>
      <c r="P429" s="3" t="s">
        <v>85</v>
      </c>
      <c r="Q429" s="3" t="s">
        <v>93</v>
      </c>
      <c r="R429" s="7" t="n">
        <v>1.6147</v>
      </c>
      <c r="S429" s="6" t="n">
        <v>70</v>
      </c>
      <c r="T429" s="4" t="n">
        <v>169800</v>
      </c>
      <c r="U429" s="8" t="n">
        <v>0.084601</v>
      </c>
      <c r="X429" s="8" t="n">
        <v>0.084601</v>
      </c>
      <c r="Y429" s="4" t="n">
        <v>144</v>
      </c>
      <c r="AB429" s="4" t="n">
        <v>144</v>
      </c>
      <c r="AC429" s="9" t="n">
        <v>37860.6486111111</v>
      </c>
      <c r="AD429" s="10" t="n">
        <v>12020550</v>
      </c>
    </row>
    <row r="430" customFormat="false" ht="12.75" hidden="false" customHeight="false" outlineLevel="0" collapsed="false">
      <c r="B430" s="2" t="n">
        <v>2001</v>
      </c>
      <c r="C430" s="2" t="s">
        <v>212</v>
      </c>
      <c r="D430" s="2" t="s">
        <v>213</v>
      </c>
      <c r="E430" s="2" t="n">
        <v>26053</v>
      </c>
      <c r="F430" s="3" t="s">
        <v>214</v>
      </c>
      <c r="G430" s="2" t="s">
        <v>210</v>
      </c>
      <c r="H430" s="2" t="s">
        <v>131</v>
      </c>
      <c r="I430" s="2" t="n">
        <v>11</v>
      </c>
      <c r="J430" s="4" t="n">
        <v>125375</v>
      </c>
      <c r="K430" s="4" t="n">
        <v>55765</v>
      </c>
      <c r="L430" s="5" t="s">
        <v>94</v>
      </c>
      <c r="M430" s="6" t="s">
        <v>2118</v>
      </c>
      <c r="N430" s="6" t="s">
        <v>95</v>
      </c>
      <c r="O430" s="6" t="s">
        <v>71</v>
      </c>
      <c r="P430" s="3" t="s">
        <v>85</v>
      </c>
      <c r="Q430" s="3" t="s">
        <v>96</v>
      </c>
      <c r="R430" s="7" t="n">
        <v>1.6147</v>
      </c>
      <c r="S430" s="6" t="n">
        <v>70</v>
      </c>
      <c r="T430" s="4" t="n">
        <v>301000</v>
      </c>
      <c r="U430" s="8" t="n">
        <v>0.084601</v>
      </c>
      <c r="X430" s="8" t="n">
        <v>0.084601</v>
      </c>
      <c r="Y430" s="4" t="n">
        <v>255</v>
      </c>
      <c r="AB430" s="4" t="n">
        <v>255</v>
      </c>
      <c r="AC430" s="9" t="n">
        <v>37860.6486111111</v>
      </c>
      <c r="AD430" s="10" t="n">
        <v>12020570</v>
      </c>
    </row>
    <row r="431" customFormat="false" ht="12.75" hidden="false" customHeight="false" outlineLevel="0" collapsed="false">
      <c r="B431" s="2" t="n">
        <v>2001</v>
      </c>
      <c r="C431" s="2" t="s">
        <v>212</v>
      </c>
      <c r="D431" s="2" t="s">
        <v>213</v>
      </c>
      <c r="E431" s="2" t="n">
        <v>26053</v>
      </c>
      <c r="F431" s="3" t="s">
        <v>214</v>
      </c>
      <c r="G431" s="2" t="s">
        <v>210</v>
      </c>
      <c r="H431" s="2" t="s">
        <v>131</v>
      </c>
      <c r="I431" s="2" t="n">
        <v>11</v>
      </c>
      <c r="J431" s="4" t="n">
        <v>125375</v>
      </c>
      <c r="K431" s="4" t="n">
        <v>55765</v>
      </c>
      <c r="L431" s="5" t="s">
        <v>100</v>
      </c>
      <c r="M431" s="6" t="s">
        <v>2118</v>
      </c>
      <c r="N431" s="6" t="s">
        <v>101</v>
      </c>
      <c r="O431" s="6" t="s">
        <v>71</v>
      </c>
      <c r="P431" s="3" t="s">
        <v>102</v>
      </c>
      <c r="Q431" s="3" t="s">
        <v>76</v>
      </c>
      <c r="R431" s="7" t="n">
        <v>1.6147</v>
      </c>
      <c r="S431" s="6" t="n">
        <v>100</v>
      </c>
      <c r="T431" s="4" t="n">
        <v>2016115</v>
      </c>
      <c r="U431" s="8" t="n">
        <v>0.120859</v>
      </c>
      <c r="X431" s="8" t="n">
        <v>0.120859</v>
      </c>
      <c r="Y431" s="4" t="n">
        <v>2437</v>
      </c>
      <c r="AB431" s="4" t="n">
        <v>2437</v>
      </c>
      <c r="AC431" s="9" t="n">
        <v>37860.6486111111</v>
      </c>
      <c r="AD431" s="10" t="n">
        <v>13232300</v>
      </c>
    </row>
    <row r="432" customFormat="false" ht="12.75" hidden="false" customHeight="false" outlineLevel="0" collapsed="false">
      <c r="B432" s="2" t="n">
        <v>2001</v>
      </c>
      <c r="C432" s="2" t="s">
        <v>212</v>
      </c>
      <c r="D432" s="2" t="s">
        <v>213</v>
      </c>
      <c r="E432" s="2" t="n">
        <v>26053</v>
      </c>
      <c r="F432" s="3" t="s">
        <v>214</v>
      </c>
      <c r="G432" s="2" t="s">
        <v>210</v>
      </c>
      <c r="H432" s="2" t="s">
        <v>131</v>
      </c>
      <c r="I432" s="2" t="n">
        <v>11</v>
      </c>
      <c r="J432" s="4" t="n">
        <v>125375</v>
      </c>
      <c r="K432" s="4" t="n">
        <v>55765</v>
      </c>
      <c r="L432" s="5" t="s">
        <v>103</v>
      </c>
      <c r="M432" s="6" t="s">
        <v>2118</v>
      </c>
      <c r="N432" s="6" t="s">
        <v>104</v>
      </c>
      <c r="O432" s="6" t="s">
        <v>71</v>
      </c>
      <c r="P432" s="3" t="s">
        <v>102</v>
      </c>
      <c r="Q432" s="3" t="s">
        <v>79</v>
      </c>
      <c r="R432" s="7" t="n">
        <v>1.6147</v>
      </c>
      <c r="S432" s="6" t="n">
        <v>100</v>
      </c>
      <c r="T432" s="4" t="n">
        <v>15812540</v>
      </c>
      <c r="U432" s="8" t="n">
        <v>0.120859</v>
      </c>
      <c r="X432" s="8" t="n">
        <v>0.120859</v>
      </c>
      <c r="Y432" s="4" t="n">
        <v>19111</v>
      </c>
      <c r="AB432" s="4" t="n">
        <v>19111</v>
      </c>
      <c r="AC432" s="9" t="n">
        <v>37860.6486111111</v>
      </c>
      <c r="AD432" s="10" t="n">
        <v>13232380</v>
      </c>
    </row>
    <row r="433" customFormat="false" ht="12.75" hidden="false" customHeight="false" outlineLevel="0" collapsed="false">
      <c r="B433" s="2" t="n">
        <v>2001</v>
      </c>
      <c r="C433" s="2" t="s">
        <v>212</v>
      </c>
      <c r="D433" s="2" t="s">
        <v>213</v>
      </c>
      <c r="E433" s="2" t="n">
        <v>26053</v>
      </c>
      <c r="F433" s="3" t="s">
        <v>214</v>
      </c>
      <c r="G433" s="2" t="s">
        <v>210</v>
      </c>
      <c r="H433" s="2" t="s">
        <v>131</v>
      </c>
      <c r="I433" s="2" t="n">
        <v>11</v>
      </c>
      <c r="J433" s="4" t="n">
        <v>125375</v>
      </c>
      <c r="K433" s="4" t="n">
        <v>55765</v>
      </c>
      <c r="L433" s="5" t="s">
        <v>107</v>
      </c>
      <c r="M433" s="6" t="s">
        <v>2118</v>
      </c>
      <c r="N433" s="6" t="s">
        <v>108</v>
      </c>
      <c r="O433" s="6" t="s">
        <v>71</v>
      </c>
      <c r="P433" s="3" t="s">
        <v>109</v>
      </c>
      <c r="Q433" s="3" t="s">
        <v>76</v>
      </c>
      <c r="R433" s="7" t="n">
        <v>3.3372</v>
      </c>
      <c r="S433" s="6" t="n">
        <v>100</v>
      </c>
      <c r="T433" s="4" t="n">
        <v>7670973</v>
      </c>
      <c r="U433" s="8" t="n">
        <v>0.244955</v>
      </c>
      <c r="X433" s="8" t="n">
        <v>0.244955</v>
      </c>
      <c r="Y433" s="4" t="n">
        <v>18790</v>
      </c>
      <c r="AB433" s="4" t="n">
        <v>18790</v>
      </c>
      <c r="AC433" s="9" t="n">
        <v>37860.6486111111</v>
      </c>
      <c r="AD433" s="10" t="n">
        <v>14040300</v>
      </c>
    </row>
    <row r="434" customFormat="false" ht="12.75" hidden="false" customHeight="false" outlineLevel="0" collapsed="false">
      <c r="B434" s="2" t="n">
        <v>2001</v>
      </c>
      <c r="C434" s="2" t="s">
        <v>212</v>
      </c>
      <c r="D434" s="2" t="s">
        <v>213</v>
      </c>
      <c r="E434" s="2" t="n">
        <v>26053</v>
      </c>
      <c r="F434" s="3" t="s">
        <v>214</v>
      </c>
      <c r="G434" s="2" t="s">
        <v>210</v>
      </c>
      <c r="H434" s="2" t="s">
        <v>131</v>
      </c>
      <c r="I434" s="2" t="n">
        <v>11</v>
      </c>
      <c r="J434" s="4" t="n">
        <v>125375</v>
      </c>
      <c r="K434" s="4" t="n">
        <v>55765</v>
      </c>
      <c r="L434" s="5" t="s">
        <v>110</v>
      </c>
      <c r="M434" s="6" t="s">
        <v>2118</v>
      </c>
      <c r="N434" s="6" t="s">
        <v>111</v>
      </c>
      <c r="O434" s="6" t="s">
        <v>71</v>
      </c>
      <c r="P434" s="3" t="s">
        <v>109</v>
      </c>
      <c r="Q434" s="3" t="s">
        <v>93</v>
      </c>
      <c r="R434" s="7" t="n">
        <v>3.3372</v>
      </c>
      <c r="S434" s="6" t="n">
        <v>65</v>
      </c>
      <c r="T434" s="4" t="n">
        <v>148600</v>
      </c>
      <c r="U434" s="8" t="n">
        <v>0.159221</v>
      </c>
      <c r="X434" s="8" t="n">
        <v>0.159221</v>
      </c>
      <c r="Y434" s="4" t="n">
        <v>237</v>
      </c>
      <c r="AB434" s="4" t="n">
        <v>237</v>
      </c>
      <c r="AC434" s="9" t="n">
        <v>37860.6486111111</v>
      </c>
      <c r="AD434" s="10" t="n">
        <v>14040550</v>
      </c>
    </row>
    <row r="435" customFormat="false" ht="12.75" hidden="false" customHeight="false" outlineLevel="0" collapsed="false">
      <c r="B435" s="2" t="n">
        <v>2001</v>
      </c>
      <c r="C435" s="2" t="s">
        <v>212</v>
      </c>
      <c r="D435" s="2" t="s">
        <v>213</v>
      </c>
      <c r="E435" s="2" t="n">
        <v>26053</v>
      </c>
      <c r="F435" s="3" t="s">
        <v>214</v>
      </c>
      <c r="G435" s="2" t="s">
        <v>210</v>
      </c>
      <c r="H435" s="2" t="s">
        <v>131</v>
      </c>
      <c r="I435" s="2" t="n">
        <v>11</v>
      </c>
      <c r="J435" s="4" t="n">
        <v>125375</v>
      </c>
      <c r="K435" s="4" t="n">
        <v>55765</v>
      </c>
      <c r="L435" s="5" t="s">
        <v>112</v>
      </c>
      <c r="M435" s="6" t="s">
        <v>2118</v>
      </c>
      <c r="N435" s="6" t="s">
        <v>113</v>
      </c>
      <c r="O435" s="6" t="s">
        <v>71</v>
      </c>
      <c r="P435" s="3" t="s">
        <v>109</v>
      </c>
      <c r="Q435" s="3" t="s">
        <v>96</v>
      </c>
      <c r="R435" s="7" t="n">
        <v>3.3372</v>
      </c>
      <c r="S435" s="6" t="n">
        <v>65</v>
      </c>
      <c r="T435" s="4" t="n">
        <v>284800</v>
      </c>
      <c r="U435" s="8" t="n">
        <v>0.159221</v>
      </c>
      <c r="X435" s="8" t="n">
        <v>0.159221</v>
      </c>
      <c r="Y435" s="4" t="n">
        <v>453</v>
      </c>
      <c r="AB435" s="4" t="n">
        <v>453</v>
      </c>
      <c r="AC435" s="9" t="n">
        <v>37860.6486111111</v>
      </c>
      <c r="AD435" s="10" t="n">
        <v>14040570</v>
      </c>
    </row>
    <row r="436" customFormat="false" ht="12.75" hidden="false" customHeight="false" outlineLevel="0" collapsed="false">
      <c r="B436" s="2" t="n">
        <v>2001</v>
      </c>
      <c r="C436" s="2" t="s">
        <v>212</v>
      </c>
      <c r="D436" s="2" t="s">
        <v>213</v>
      </c>
      <c r="E436" s="2" t="n">
        <v>26053</v>
      </c>
      <c r="F436" s="3" t="s">
        <v>214</v>
      </c>
      <c r="G436" s="2" t="s">
        <v>210</v>
      </c>
      <c r="H436" s="2" t="s">
        <v>131</v>
      </c>
      <c r="I436" s="2" t="n">
        <v>11</v>
      </c>
      <c r="J436" s="4" t="n">
        <v>125375</v>
      </c>
      <c r="K436" s="4" t="n">
        <v>55765</v>
      </c>
      <c r="L436" s="5" t="s">
        <v>2111</v>
      </c>
      <c r="M436" s="6" t="s">
        <v>2118</v>
      </c>
      <c r="O436" s="6" t="s">
        <v>2069</v>
      </c>
      <c r="Q436" s="3" t="s">
        <v>2078</v>
      </c>
      <c r="Y436" s="4" t="n">
        <v>152117</v>
      </c>
      <c r="AB436" s="4" t="n">
        <v>152117</v>
      </c>
      <c r="AC436" s="9" t="n">
        <v>37860.6486111111</v>
      </c>
      <c r="AD436" s="10" t="n">
        <v>14999999</v>
      </c>
    </row>
    <row r="437" customFormat="false" ht="12.75" hidden="false" customHeight="false" outlineLevel="0" collapsed="false">
      <c r="B437" s="2" t="n">
        <v>2001</v>
      </c>
      <c r="C437" s="2" t="s">
        <v>220</v>
      </c>
      <c r="D437" s="2" t="s">
        <v>221</v>
      </c>
      <c r="E437" s="2" t="n">
        <v>26037</v>
      </c>
      <c r="F437" s="3" t="s">
        <v>222</v>
      </c>
      <c r="G437" s="2" t="s">
        <v>210</v>
      </c>
      <c r="H437" s="2" t="s">
        <v>131</v>
      </c>
      <c r="I437" s="2" t="n">
        <v>11</v>
      </c>
      <c r="J437" s="4" t="n">
        <v>17682</v>
      </c>
      <c r="K437" s="4" t="n">
        <v>7283</v>
      </c>
      <c r="L437" s="5" t="s">
        <v>2069</v>
      </c>
      <c r="M437" s="6" t="s">
        <v>247</v>
      </c>
      <c r="P437" s="3" t="s">
        <v>2105</v>
      </c>
      <c r="Q437" s="3" t="s">
        <v>2106</v>
      </c>
      <c r="AC437" s="9" t="n">
        <v>38477.7528356482</v>
      </c>
      <c r="AD437" s="10" t="n">
        <v>1</v>
      </c>
    </row>
    <row r="438" customFormat="false" ht="12.75" hidden="false" customHeight="false" outlineLevel="0" collapsed="false">
      <c r="B438" s="2" t="n">
        <v>2001</v>
      </c>
      <c r="C438" s="2" t="s">
        <v>220</v>
      </c>
      <c r="D438" s="2" t="s">
        <v>221</v>
      </c>
      <c r="E438" s="2" t="n">
        <v>26037</v>
      </c>
      <c r="F438" s="3" t="s">
        <v>222</v>
      </c>
      <c r="G438" s="2" t="s">
        <v>210</v>
      </c>
      <c r="H438" s="2" t="s">
        <v>131</v>
      </c>
      <c r="I438" s="2" t="n">
        <v>11</v>
      </c>
      <c r="J438" s="4" t="n">
        <v>17682</v>
      </c>
      <c r="K438" s="4" t="n">
        <v>7283</v>
      </c>
      <c r="L438" s="5" t="s">
        <v>2107</v>
      </c>
      <c r="M438" s="6" t="s">
        <v>2224</v>
      </c>
      <c r="O438" s="6" t="s">
        <v>2069</v>
      </c>
      <c r="P438" s="3" t="s">
        <v>2109</v>
      </c>
      <c r="Q438" s="3" t="s">
        <v>2225</v>
      </c>
      <c r="AC438" s="9" t="n">
        <v>38477.7528356482</v>
      </c>
      <c r="AD438" s="10" t="n">
        <v>100000</v>
      </c>
    </row>
    <row r="439" customFormat="false" ht="12.75" hidden="false" customHeight="false" outlineLevel="0" collapsed="false">
      <c r="B439" s="2" t="n">
        <v>2001</v>
      </c>
      <c r="C439" s="2" t="s">
        <v>220</v>
      </c>
      <c r="D439" s="2" t="s">
        <v>221</v>
      </c>
      <c r="E439" s="2" t="n">
        <v>26037</v>
      </c>
      <c r="F439" s="3" t="s">
        <v>222</v>
      </c>
      <c r="G439" s="2" t="s">
        <v>210</v>
      </c>
      <c r="H439" s="2" t="s">
        <v>131</v>
      </c>
      <c r="I439" s="2" t="n">
        <v>11</v>
      </c>
      <c r="J439" s="4" t="n">
        <v>17682</v>
      </c>
      <c r="K439" s="4" t="n">
        <v>7283</v>
      </c>
      <c r="L439" s="5" t="s">
        <v>2</v>
      </c>
      <c r="M439" s="6" t="s">
        <v>2224</v>
      </c>
      <c r="N439" s="6" t="s">
        <v>74</v>
      </c>
      <c r="O439" s="6" t="s">
        <v>71</v>
      </c>
      <c r="P439" s="3" t="s">
        <v>75</v>
      </c>
      <c r="Q439" s="3" t="s">
        <v>76</v>
      </c>
      <c r="R439" s="7" t="n">
        <v>1</v>
      </c>
      <c r="S439" s="6" t="n">
        <v>100</v>
      </c>
      <c r="T439" s="4" t="n">
        <v>1035200</v>
      </c>
      <c r="U439" s="8" t="n">
        <v>0.128387</v>
      </c>
      <c r="X439" s="8" t="n">
        <v>0.128387</v>
      </c>
      <c r="Y439" s="4" t="n">
        <v>1329</v>
      </c>
      <c r="AB439" s="4" t="n">
        <v>1329</v>
      </c>
      <c r="AC439" s="9" t="n">
        <v>38477.7528356482</v>
      </c>
      <c r="AD439" s="10" t="n">
        <v>10101300</v>
      </c>
    </row>
    <row r="440" customFormat="false" ht="12.75" hidden="false" customHeight="false" outlineLevel="0" collapsed="false">
      <c r="B440" s="2" t="n">
        <v>2001</v>
      </c>
      <c r="C440" s="2" t="s">
        <v>220</v>
      </c>
      <c r="D440" s="2" t="s">
        <v>221</v>
      </c>
      <c r="E440" s="2" t="n">
        <v>26037</v>
      </c>
      <c r="F440" s="3" t="s">
        <v>222</v>
      </c>
      <c r="G440" s="2" t="s">
        <v>210</v>
      </c>
      <c r="H440" s="2" t="s">
        <v>131</v>
      </c>
      <c r="I440" s="2" t="n">
        <v>11</v>
      </c>
      <c r="J440" s="4" t="n">
        <v>17682</v>
      </c>
      <c r="K440" s="4" t="n">
        <v>7283</v>
      </c>
      <c r="L440" s="5" t="s">
        <v>77</v>
      </c>
      <c r="M440" s="6" t="s">
        <v>2224</v>
      </c>
      <c r="N440" s="6" t="s">
        <v>78</v>
      </c>
      <c r="O440" s="6" t="s">
        <v>71</v>
      </c>
      <c r="P440" s="3" t="s">
        <v>75</v>
      </c>
      <c r="Q440" s="3" t="s">
        <v>79</v>
      </c>
      <c r="R440" s="7" t="n">
        <v>1</v>
      </c>
      <c r="S440" s="6" t="n">
        <v>100</v>
      </c>
      <c r="T440" s="4" t="n">
        <v>152400</v>
      </c>
      <c r="U440" s="8" t="n">
        <v>0.128387</v>
      </c>
      <c r="X440" s="8" t="n">
        <v>0.128387</v>
      </c>
      <c r="Y440" s="4" t="n">
        <v>196</v>
      </c>
      <c r="AB440" s="4" t="n">
        <v>196</v>
      </c>
      <c r="AC440" s="9" t="n">
        <v>38477.7528356482</v>
      </c>
      <c r="AD440" s="10" t="n">
        <v>10101380</v>
      </c>
    </row>
    <row r="441" customFormat="false" ht="12.75" hidden="false" customHeight="false" outlineLevel="0" collapsed="false">
      <c r="B441" s="2" t="n">
        <v>2001</v>
      </c>
      <c r="C441" s="2" t="s">
        <v>220</v>
      </c>
      <c r="D441" s="2" t="s">
        <v>221</v>
      </c>
      <c r="E441" s="2" t="n">
        <v>26037</v>
      </c>
      <c r="F441" s="3" t="s">
        <v>222</v>
      </c>
      <c r="G441" s="2" t="s">
        <v>210</v>
      </c>
      <c r="H441" s="2" t="s">
        <v>131</v>
      </c>
      <c r="I441" s="2" t="n">
        <v>11</v>
      </c>
      <c r="J441" s="4" t="n">
        <v>17682</v>
      </c>
      <c r="K441" s="4" t="n">
        <v>7283</v>
      </c>
      <c r="L441" s="5" t="s">
        <v>83</v>
      </c>
      <c r="M441" s="6" t="s">
        <v>2224</v>
      </c>
      <c r="N441" s="6" t="s">
        <v>84</v>
      </c>
      <c r="O441" s="6" t="s">
        <v>71</v>
      </c>
      <c r="P441" s="3" t="s">
        <v>85</v>
      </c>
      <c r="Q441" s="3" t="s">
        <v>76</v>
      </c>
      <c r="R441" s="7" t="n">
        <v>1.6147</v>
      </c>
      <c r="S441" s="6" t="n">
        <v>100</v>
      </c>
      <c r="T441" s="4" t="n">
        <v>4851200</v>
      </c>
      <c r="U441" s="8" t="n">
        <v>0.207307</v>
      </c>
      <c r="X441" s="8" t="n">
        <v>0.207307</v>
      </c>
      <c r="Y441" s="4" t="n">
        <v>10057</v>
      </c>
      <c r="AB441" s="4" t="n">
        <v>10057</v>
      </c>
      <c r="AC441" s="9" t="n">
        <v>38477.7528356482</v>
      </c>
      <c r="AD441" s="10" t="n">
        <v>12020300</v>
      </c>
    </row>
    <row r="442" customFormat="false" ht="12.75" hidden="false" customHeight="false" outlineLevel="0" collapsed="false">
      <c r="B442" s="2" t="n">
        <v>2001</v>
      </c>
      <c r="C442" s="2" t="s">
        <v>220</v>
      </c>
      <c r="D442" s="2" t="s">
        <v>221</v>
      </c>
      <c r="E442" s="2" t="n">
        <v>26037</v>
      </c>
      <c r="F442" s="3" t="s">
        <v>222</v>
      </c>
      <c r="G442" s="2" t="s">
        <v>210</v>
      </c>
      <c r="H442" s="2" t="s">
        <v>131</v>
      </c>
      <c r="I442" s="2" t="n">
        <v>11</v>
      </c>
      <c r="J442" s="4" t="n">
        <v>17682</v>
      </c>
      <c r="K442" s="4" t="n">
        <v>7283</v>
      </c>
      <c r="L442" s="5" t="s">
        <v>86</v>
      </c>
      <c r="M442" s="6" t="s">
        <v>2224</v>
      </c>
      <c r="N442" s="6" t="s">
        <v>87</v>
      </c>
      <c r="O442" s="6" t="s">
        <v>71</v>
      </c>
      <c r="P442" s="3" t="s">
        <v>85</v>
      </c>
      <c r="Q442" s="3" t="s">
        <v>79</v>
      </c>
      <c r="R442" s="7" t="n">
        <v>1.6147</v>
      </c>
      <c r="S442" s="6" t="n">
        <v>100</v>
      </c>
      <c r="T442" s="4" t="n">
        <v>166480</v>
      </c>
      <c r="U442" s="8" t="n">
        <v>0.207307</v>
      </c>
      <c r="X442" s="8" t="n">
        <v>0.207307</v>
      </c>
      <c r="Y442" s="4" t="n">
        <v>345</v>
      </c>
      <c r="AB442" s="4" t="n">
        <v>345</v>
      </c>
      <c r="AC442" s="9" t="n">
        <v>38477.7528356482</v>
      </c>
      <c r="AD442" s="10" t="n">
        <v>12020380</v>
      </c>
    </row>
    <row r="443" customFormat="false" ht="12.75" hidden="false" customHeight="false" outlineLevel="0" collapsed="false">
      <c r="B443" s="2" t="n">
        <v>2001</v>
      </c>
      <c r="C443" s="2" t="s">
        <v>220</v>
      </c>
      <c r="D443" s="2" t="s">
        <v>221</v>
      </c>
      <c r="E443" s="2" t="n">
        <v>26037</v>
      </c>
      <c r="F443" s="3" t="s">
        <v>222</v>
      </c>
      <c r="G443" s="2" t="s">
        <v>210</v>
      </c>
      <c r="H443" s="2" t="s">
        <v>131</v>
      </c>
      <c r="I443" s="2" t="n">
        <v>11</v>
      </c>
      <c r="J443" s="4" t="n">
        <v>17682</v>
      </c>
      <c r="K443" s="4" t="n">
        <v>7283</v>
      </c>
      <c r="L443" s="5" t="s">
        <v>88</v>
      </c>
      <c r="M443" s="6" t="s">
        <v>2224</v>
      </c>
      <c r="N443" s="6" t="s">
        <v>89</v>
      </c>
      <c r="O443" s="6" t="s">
        <v>71</v>
      </c>
      <c r="P443" s="3" t="s">
        <v>85</v>
      </c>
      <c r="Q443" s="3" t="s">
        <v>90</v>
      </c>
      <c r="R443" s="7" t="n">
        <v>1.1303</v>
      </c>
      <c r="S443" s="6" t="n">
        <v>100</v>
      </c>
      <c r="T443" s="4" t="n">
        <v>163800</v>
      </c>
      <c r="U443" s="8" t="n">
        <v>0.145115</v>
      </c>
      <c r="X443" s="8" t="n">
        <v>0.145115</v>
      </c>
      <c r="Y443" s="4" t="n">
        <v>238</v>
      </c>
      <c r="AB443" s="4" t="n">
        <v>238</v>
      </c>
      <c r="AC443" s="9" t="n">
        <v>38477.7528356482</v>
      </c>
      <c r="AD443" s="10" t="n">
        <v>12020500</v>
      </c>
    </row>
    <row r="444" customFormat="false" ht="12.75" hidden="false" customHeight="false" outlineLevel="0" collapsed="false">
      <c r="B444" s="2" t="n">
        <v>2001</v>
      </c>
      <c r="C444" s="2" t="s">
        <v>220</v>
      </c>
      <c r="D444" s="2" t="s">
        <v>221</v>
      </c>
      <c r="E444" s="2" t="n">
        <v>26037</v>
      </c>
      <c r="F444" s="3" t="s">
        <v>222</v>
      </c>
      <c r="G444" s="2" t="s">
        <v>210</v>
      </c>
      <c r="H444" s="2" t="s">
        <v>131</v>
      </c>
      <c r="I444" s="2" t="n">
        <v>11</v>
      </c>
      <c r="J444" s="4" t="n">
        <v>17682</v>
      </c>
      <c r="K444" s="4" t="n">
        <v>7283</v>
      </c>
      <c r="L444" s="5" t="s">
        <v>107</v>
      </c>
      <c r="M444" s="6" t="s">
        <v>2224</v>
      </c>
      <c r="N444" s="6" t="s">
        <v>108</v>
      </c>
      <c r="O444" s="6" t="s">
        <v>71</v>
      </c>
      <c r="P444" s="3" t="s">
        <v>109</v>
      </c>
      <c r="Q444" s="3" t="s">
        <v>76</v>
      </c>
      <c r="R444" s="7" t="n">
        <v>3.5184</v>
      </c>
      <c r="S444" s="6" t="n">
        <v>100</v>
      </c>
      <c r="T444" s="4" t="n">
        <v>287400</v>
      </c>
      <c r="U444" s="8" t="n">
        <v>0.451718</v>
      </c>
      <c r="X444" s="8" t="n">
        <v>0.451718</v>
      </c>
      <c r="Y444" s="4" t="n">
        <v>1298</v>
      </c>
      <c r="AB444" s="4" t="n">
        <v>1298</v>
      </c>
      <c r="AC444" s="9" t="n">
        <v>38477.7528356482</v>
      </c>
      <c r="AD444" s="10" t="n">
        <v>14040300</v>
      </c>
    </row>
    <row r="445" customFormat="false" ht="12.75" hidden="false" customHeight="false" outlineLevel="0" collapsed="false">
      <c r="B445" s="2" t="n">
        <v>2001</v>
      </c>
      <c r="C445" s="2" t="s">
        <v>220</v>
      </c>
      <c r="D445" s="2" t="s">
        <v>221</v>
      </c>
      <c r="E445" s="2" t="n">
        <v>26037</v>
      </c>
      <c r="F445" s="3" t="s">
        <v>222</v>
      </c>
      <c r="G445" s="2" t="s">
        <v>210</v>
      </c>
      <c r="H445" s="2" t="s">
        <v>131</v>
      </c>
      <c r="I445" s="2" t="n">
        <v>11</v>
      </c>
      <c r="J445" s="4" t="n">
        <v>17682</v>
      </c>
      <c r="K445" s="4" t="n">
        <v>7283</v>
      </c>
      <c r="L445" s="5" t="s">
        <v>2111</v>
      </c>
      <c r="M445" s="6" t="s">
        <v>2224</v>
      </c>
      <c r="O445" s="6" t="s">
        <v>2069</v>
      </c>
      <c r="Q445" s="3" t="s">
        <v>2078</v>
      </c>
      <c r="Y445" s="4" t="n">
        <v>13463</v>
      </c>
      <c r="AB445" s="4" t="n">
        <v>13463</v>
      </c>
      <c r="AC445" s="9" t="n">
        <v>38477.7528356482</v>
      </c>
      <c r="AD445" s="10" t="n">
        <v>14999999</v>
      </c>
    </row>
    <row r="446" customFormat="false" ht="12.75" hidden="false" customHeight="false" outlineLevel="0" collapsed="false">
      <c r="B446" s="2" t="n">
        <v>2001</v>
      </c>
      <c r="C446" s="2" t="s">
        <v>220</v>
      </c>
      <c r="D446" s="2" t="s">
        <v>221</v>
      </c>
      <c r="E446" s="2" t="n">
        <v>26037</v>
      </c>
      <c r="F446" s="3" t="s">
        <v>222</v>
      </c>
      <c r="G446" s="2" t="s">
        <v>210</v>
      </c>
      <c r="H446" s="2" t="s">
        <v>131</v>
      </c>
      <c r="I446" s="2" t="n">
        <v>11</v>
      </c>
      <c r="J446" s="4" t="n">
        <v>17682</v>
      </c>
      <c r="K446" s="4" t="n">
        <v>7283</v>
      </c>
      <c r="L446" s="5" t="s">
        <v>2069</v>
      </c>
      <c r="M446" s="6" t="s">
        <v>2070</v>
      </c>
      <c r="P446" s="3" t="s">
        <v>2071</v>
      </c>
      <c r="Q446" s="3" t="s">
        <v>2072</v>
      </c>
      <c r="AC446" s="9" t="n">
        <v>38477.7528356482</v>
      </c>
      <c r="AD446" s="10" t="n">
        <v>2</v>
      </c>
    </row>
    <row r="447" customFormat="false" ht="12.75" hidden="false" customHeight="false" outlineLevel="0" collapsed="false">
      <c r="B447" s="2" t="n">
        <v>2001</v>
      </c>
      <c r="C447" s="2" t="s">
        <v>220</v>
      </c>
      <c r="D447" s="2" t="s">
        <v>221</v>
      </c>
      <c r="E447" s="2" t="n">
        <v>26037</v>
      </c>
      <c r="F447" s="3" t="s">
        <v>222</v>
      </c>
      <c r="G447" s="2" t="s">
        <v>210</v>
      </c>
      <c r="H447" s="2" t="s">
        <v>131</v>
      </c>
      <c r="I447" s="2" t="n">
        <v>11</v>
      </c>
      <c r="J447" s="4" t="n">
        <v>17682</v>
      </c>
      <c r="K447" s="4" t="n">
        <v>7283</v>
      </c>
      <c r="L447" s="5" t="s">
        <v>2101</v>
      </c>
      <c r="M447" s="6" t="s">
        <v>2074</v>
      </c>
      <c r="O447" s="6" t="s">
        <v>2069</v>
      </c>
      <c r="P447" s="3" t="s">
        <v>2075</v>
      </c>
      <c r="Q447" s="3" t="s">
        <v>2076</v>
      </c>
      <c r="AC447" s="9" t="n">
        <v>38477.7528356482</v>
      </c>
      <c r="AD447" s="10" t="n">
        <v>100001</v>
      </c>
    </row>
    <row r="448" customFormat="false" ht="12.75" hidden="false" customHeight="false" outlineLevel="0" collapsed="false">
      <c r="B448" s="2" t="n">
        <v>2001</v>
      </c>
      <c r="C448" s="2" t="s">
        <v>220</v>
      </c>
      <c r="D448" s="2" t="s">
        <v>221</v>
      </c>
      <c r="E448" s="2" t="n">
        <v>26037</v>
      </c>
      <c r="F448" s="3" t="s">
        <v>222</v>
      </c>
      <c r="G448" s="2" t="s">
        <v>210</v>
      </c>
      <c r="H448" s="2" t="s">
        <v>131</v>
      </c>
      <c r="I448" s="2" t="n">
        <v>11</v>
      </c>
      <c r="J448" s="4" t="n">
        <v>17682</v>
      </c>
      <c r="K448" s="4" t="n">
        <v>7283</v>
      </c>
      <c r="L448" s="5" t="s">
        <v>2</v>
      </c>
      <c r="M448" s="6" t="s">
        <v>2074</v>
      </c>
      <c r="N448" s="6" t="s">
        <v>74</v>
      </c>
      <c r="O448" s="6" t="s">
        <v>71</v>
      </c>
      <c r="P448" s="3" t="s">
        <v>75</v>
      </c>
      <c r="Q448" s="3" t="s">
        <v>76</v>
      </c>
      <c r="R448" s="7" t="n">
        <v>1</v>
      </c>
      <c r="S448" s="6" t="n">
        <v>100</v>
      </c>
      <c r="T448" s="4" t="n">
        <v>1178700</v>
      </c>
      <c r="V448" s="8" t="n">
        <v>0.056946</v>
      </c>
      <c r="X448" s="8" t="n">
        <v>0.056946</v>
      </c>
      <c r="Z448" s="4" t="n">
        <v>671</v>
      </c>
      <c r="AB448" s="4" t="n">
        <v>671</v>
      </c>
      <c r="AC448" s="9" t="n">
        <v>38477.7528356482</v>
      </c>
      <c r="AD448" s="10" t="n">
        <v>10101300</v>
      </c>
    </row>
    <row r="449" customFormat="false" ht="12.75" hidden="false" customHeight="false" outlineLevel="0" collapsed="false">
      <c r="B449" s="2" t="n">
        <v>2001</v>
      </c>
      <c r="C449" s="2" t="s">
        <v>220</v>
      </c>
      <c r="D449" s="2" t="s">
        <v>221</v>
      </c>
      <c r="E449" s="2" t="n">
        <v>26037</v>
      </c>
      <c r="F449" s="3" t="s">
        <v>222</v>
      </c>
      <c r="G449" s="2" t="s">
        <v>210</v>
      </c>
      <c r="H449" s="2" t="s">
        <v>131</v>
      </c>
      <c r="I449" s="2" t="n">
        <v>11</v>
      </c>
      <c r="J449" s="4" t="n">
        <v>17682</v>
      </c>
      <c r="K449" s="4" t="n">
        <v>7283</v>
      </c>
      <c r="L449" s="5" t="s">
        <v>77</v>
      </c>
      <c r="M449" s="6" t="s">
        <v>2074</v>
      </c>
      <c r="N449" s="6" t="s">
        <v>78</v>
      </c>
      <c r="O449" s="6" t="s">
        <v>71</v>
      </c>
      <c r="P449" s="3" t="s">
        <v>75</v>
      </c>
      <c r="Q449" s="3" t="s">
        <v>79</v>
      </c>
      <c r="R449" s="7" t="n">
        <v>1</v>
      </c>
      <c r="S449" s="6" t="n">
        <v>100</v>
      </c>
      <c r="T449" s="4" t="n">
        <v>855900</v>
      </c>
      <c r="V449" s="8" t="n">
        <v>0.056946</v>
      </c>
      <c r="X449" s="8" t="n">
        <v>0.056946</v>
      </c>
      <c r="Z449" s="4" t="n">
        <v>487</v>
      </c>
      <c r="AB449" s="4" t="n">
        <v>487</v>
      </c>
      <c r="AC449" s="9" t="n">
        <v>38477.7528356482</v>
      </c>
      <c r="AD449" s="10" t="n">
        <v>10101380</v>
      </c>
    </row>
    <row r="450" customFormat="false" ht="12.75" hidden="false" customHeight="false" outlineLevel="0" collapsed="false">
      <c r="B450" s="2" t="n">
        <v>2001</v>
      </c>
      <c r="C450" s="2" t="s">
        <v>220</v>
      </c>
      <c r="D450" s="2" t="s">
        <v>221</v>
      </c>
      <c r="E450" s="2" t="n">
        <v>26037</v>
      </c>
      <c r="F450" s="3" t="s">
        <v>222</v>
      </c>
      <c r="G450" s="2" t="s">
        <v>210</v>
      </c>
      <c r="H450" s="2" t="s">
        <v>131</v>
      </c>
      <c r="I450" s="2" t="n">
        <v>11</v>
      </c>
      <c r="J450" s="4" t="n">
        <v>17682</v>
      </c>
      <c r="K450" s="4" t="n">
        <v>7283</v>
      </c>
      <c r="L450" s="5" t="s">
        <v>83</v>
      </c>
      <c r="M450" s="6" t="s">
        <v>2074</v>
      </c>
      <c r="N450" s="6" t="s">
        <v>84</v>
      </c>
      <c r="O450" s="6" t="s">
        <v>71</v>
      </c>
      <c r="P450" s="3" t="s">
        <v>85</v>
      </c>
      <c r="Q450" s="3" t="s">
        <v>76</v>
      </c>
      <c r="R450" s="7" t="n">
        <v>1.6147</v>
      </c>
      <c r="S450" s="6" t="n">
        <v>100</v>
      </c>
      <c r="T450" s="4" t="n">
        <v>4934668</v>
      </c>
      <c r="V450" s="8" t="n">
        <v>0.091948</v>
      </c>
      <c r="X450" s="8" t="n">
        <v>0.091948</v>
      </c>
      <c r="Z450" s="4" t="n">
        <v>4537</v>
      </c>
      <c r="AB450" s="4" t="n">
        <v>4537</v>
      </c>
      <c r="AC450" s="9" t="n">
        <v>38477.7528356482</v>
      </c>
      <c r="AD450" s="10" t="n">
        <v>12020300</v>
      </c>
    </row>
    <row r="451" customFormat="false" ht="12.75" hidden="false" customHeight="false" outlineLevel="0" collapsed="false">
      <c r="B451" s="2" t="n">
        <v>2001</v>
      </c>
      <c r="C451" s="2" t="s">
        <v>220</v>
      </c>
      <c r="D451" s="2" t="s">
        <v>221</v>
      </c>
      <c r="E451" s="2" t="n">
        <v>26037</v>
      </c>
      <c r="F451" s="3" t="s">
        <v>222</v>
      </c>
      <c r="G451" s="2" t="s">
        <v>210</v>
      </c>
      <c r="H451" s="2" t="s">
        <v>131</v>
      </c>
      <c r="I451" s="2" t="n">
        <v>11</v>
      </c>
      <c r="J451" s="4" t="n">
        <v>17682</v>
      </c>
      <c r="K451" s="4" t="n">
        <v>7283</v>
      </c>
      <c r="L451" s="5" t="s">
        <v>86</v>
      </c>
      <c r="M451" s="6" t="s">
        <v>2074</v>
      </c>
      <c r="N451" s="6" t="s">
        <v>87</v>
      </c>
      <c r="O451" s="6" t="s">
        <v>71</v>
      </c>
      <c r="P451" s="3" t="s">
        <v>85</v>
      </c>
      <c r="Q451" s="3" t="s">
        <v>79</v>
      </c>
      <c r="R451" s="7" t="n">
        <v>1.6147</v>
      </c>
      <c r="S451" s="6" t="n">
        <v>100</v>
      </c>
      <c r="T451" s="4" t="n">
        <v>1723480</v>
      </c>
      <c r="V451" s="8" t="n">
        <v>0.091948</v>
      </c>
      <c r="X451" s="8" t="n">
        <v>0.091948</v>
      </c>
      <c r="Z451" s="4" t="n">
        <v>1585</v>
      </c>
      <c r="AB451" s="4" t="n">
        <v>1585</v>
      </c>
      <c r="AC451" s="9" t="n">
        <v>38477.7528356482</v>
      </c>
      <c r="AD451" s="10" t="n">
        <v>12020380</v>
      </c>
    </row>
    <row r="452" customFormat="false" ht="12.75" hidden="false" customHeight="false" outlineLevel="0" collapsed="false">
      <c r="B452" s="2" t="n">
        <v>2001</v>
      </c>
      <c r="C452" s="2" t="s">
        <v>220</v>
      </c>
      <c r="D452" s="2" t="s">
        <v>221</v>
      </c>
      <c r="E452" s="2" t="n">
        <v>26037</v>
      </c>
      <c r="F452" s="3" t="s">
        <v>222</v>
      </c>
      <c r="G452" s="2" t="s">
        <v>210</v>
      </c>
      <c r="H452" s="2" t="s">
        <v>131</v>
      </c>
      <c r="I452" s="2" t="n">
        <v>11</v>
      </c>
      <c r="J452" s="4" t="n">
        <v>17682</v>
      </c>
      <c r="K452" s="4" t="n">
        <v>7283</v>
      </c>
      <c r="L452" s="5" t="s">
        <v>88</v>
      </c>
      <c r="M452" s="6" t="s">
        <v>2074</v>
      </c>
      <c r="N452" s="6" t="s">
        <v>89</v>
      </c>
      <c r="O452" s="6" t="s">
        <v>71</v>
      </c>
      <c r="P452" s="3" t="s">
        <v>85</v>
      </c>
      <c r="Q452" s="3" t="s">
        <v>90</v>
      </c>
      <c r="R452" s="7" t="n">
        <v>1.1303</v>
      </c>
      <c r="S452" s="6" t="n">
        <v>100</v>
      </c>
      <c r="T452" s="4" t="n">
        <v>163800</v>
      </c>
      <c r="V452" s="8" t="n">
        <v>0.064364</v>
      </c>
      <c r="X452" s="8" t="n">
        <v>0.064364</v>
      </c>
      <c r="Z452" s="4" t="n">
        <v>105</v>
      </c>
      <c r="AB452" s="4" t="n">
        <v>105</v>
      </c>
      <c r="AC452" s="9" t="n">
        <v>38477.7528356482</v>
      </c>
      <c r="AD452" s="10" t="n">
        <v>12020500</v>
      </c>
    </row>
    <row r="453" customFormat="false" ht="12.75" hidden="false" customHeight="false" outlineLevel="0" collapsed="false">
      <c r="B453" s="2" t="n">
        <v>2001</v>
      </c>
      <c r="C453" s="2" t="s">
        <v>220</v>
      </c>
      <c r="D453" s="2" t="s">
        <v>221</v>
      </c>
      <c r="E453" s="2" t="n">
        <v>26037</v>
      </c>
      <c r="F453" s="3" t="s">
        <v>222</v>
      </c>
      <c r="G453" s="2" t="s">
        <v>210</v>
      </c>
      <c r="H453" s="2" t="s">
        <v>131</v>
      </c>
      <c r="I453" s="2" t="n">
        <v>11</v>
      </c>
      <c r="J453" s="4" t="n">
        <v>17682</v>
      </c>
      <c r="K453" s="4" t="n">
        <v>7283</v>
      </c>
      <c r="L453" s="5" t="s">
        <v>107</v>
      </c>
      <c r="M453" s="6" t="s">
        <v>2074</v>
      </c>
      <c r="N453" s="6" t="s">
        <v>108</v>
      </c>
      <c r="O453" s="6" t="s">
        <v>71</v>
      </c>
      <c r="P453" s="3" t="s">
        <v>109</v>
      </c>
      <c r="Q453" s="3" t="s">
        <v>76</v>
      </c>
      <c r="R453" s="7" t="n">
        <v>3.5184</v>
      </c>
      <c r="S453" s="6" t="n">
        <v>100</v>
      </c>
      <c r="T453" s="4" t="n">
        <v>814732</v>
      </c>
      <c r="V453" s="8" t="n">
        <v>0.200355</v>
      </c>
      <c r="X453" s="8" t="n">
        <v>0.200355</v>
      </c>
      <c r="Z453" s="4" t="n">
        <v>1632</v>
      </c>
      <c r="AB453" s="4" t="n">
        <v>1632</v>
      </c>
      <c r="AC453" s="9" t="n">
        <v>38477.7528356482</v>
      </c>
      <c r="AD453" s="10" t="n">
        <v>14040300</v>
      </c>
    </row>
    <row r="454" customFormat="false" ht="12.75" hidden="false" customHeight="false" outlineLevel="0" collapsed="false">
      <c r="B454" s="2" t="n">
        <v>2001</v>
      </c>
      <c r="C454" s="2" t="s">
        <v>220</v>
      </c>
      <c r="D454" s="2" t="s">
        <v>221</v>
      </c>
      <c r="E454" s="2" t="n">
        <v>26037</v>
      </c>
      <c r="F454" s="3" t="s">
        <v>222</v>
      </c>
      <c r="G454" s="2" t="s">
        <v>210</v>
      </c>
      <c r="H454" s="2" t="s">
        <v>131</v>
      </c>
      <c r="I454" s="2" t="n">
        <v>11</v>
      </c>
      <c r="J454" s="4" t="n">
        <v>17682</v>
      </c>
      <c r="K454" s="4" t="n">
        <v>7283</v>
      </c>
      <c r="L454" s="5" t="s">
        <v>2104</v>
      </c>
      <c r="M454" s="6" t="s">
        <v>2074</v>
      </c>
      <c r="O454" s="6" t="s">
        <v>2069</v>
      </c>
      <c r="Q454" s="3" t="s">
        <v>2078</v>
      </c>
      <c r="Z454" s="4" t="n">
        <v>9018</v>
      </c>
      <c r="AB454" s="4" t="n">
        <v>9018</v>
      </c>
      <c r="AC454" s="9" t="n">
        <v>38477.7528356482</v>
      </c>
      <c r="AD454" s="10" t="n">
        <v>14999999</v>
      </c>
    </row>
    <row r="455" customFormat="false" ht="12.75" hidden="false" customHeight="false" outlineLevel="0" collapsed="false">
      <c r="B455" s="2" t="n">
        <v>2001</v>
      </c>
      <c r="C455" s="2" t="s">
        <v>224</v>
      </c>
      <c r="D455" s="2" t="s">
        <v>225</v>
      </c>
      <c r="E455" s="2" t="n">
        <v>26003</v>
      </c>
      <c r="F455" s="3" t="s">
        <v>226</v>
      </c>
      <c r="G455" s="2" t="s">
        <v>210</v>
      </c>
      <c r="H455" s="2" t="s">
        <v>131</v>
      </c>
      <c r="I455" s="2" t="n">
        <v>11</v>
      </c>
      <c r="J455" s="4" t="n">
        <v>27291</v>
      </c>
      <c r="K455" s="4" t="n">
        <v>13582</v>
      </c>
      <c r="L455" s="5" t="s">
        <v>2069</v>
      </c>
      <c r="M455" s="6" t="s">
        <v>2070</v>
      </c>
      <c r="P455" s="3" t="s">
        <v>2071</v>
      </c>
      <c r="Q455" s="3" t="s">
        <v>2072</v>
      </c>
      <c r="AC455" s="9" t="n">
        <v>37860.6479166667</v>
      </c>
      <c r="AD455" s="10" t="n">
        <v>2</v>
      </c>
    </row>
    <row r="456" customFormat="false" ht="12.75" hidden="false" customHeight="false" outlineLevel="0" collapsed="false">
      <c r="B456" s="2" t="n">
        <v>2001</v>
      </c>
      <c r="C456" s="2" t="s">
        <v>224</v>
      </c>
      <c r="D456" s="2" t="s">
        <v>225</v>
      </c>
      <c r="E456" s="2" t="n">
        <v>26003</v>
      </c>
      <c r="F456" s="3" t="s">
        <v>226</v>
      </c>
      <c r="G456" s="2" t="s">
        <v>210</v>
      </c>
      <c r="H456" s="2" t="s">
        <v>131</v>
      </c>
      <c r="I456" s="2" t="n">
        <v>11</v>
      </c>
      <c r="J456" s="4" t="n">
        <v>27291</v>
      </c>
      <c r="K456" s="4" t="n">
        <v>13582</v>
      </c>
      <c r="L456" s="5" t="s">
        <v>2101</v>
      </c>
      <c r="M456" s="6" t="s">
        <v>2074</v>
      </c>
      <c r="O456" s="6" t="s">
        <v>2069</v>
      </c>
      <c r="P456" s="3" t="s">
        <v>2075</v>
      </c>
      <c r="Q456" s="3" t="s">
        <v>2076</v>
      </c>
      <c r="AC456" s="9" t="n">
        <v>37860.6479166667</v>
      </c>
      <c r="AD456" s="10" t="n">
        <v>100001</v>
      </c>
    </row>
    <row r="457" customFormat="false" ht="12.75" hidden="false" customHeight="false" outlineLevel="0" collapsed="false">
      <c r="B457" s="2" t="n">
        <v>2001</v>
      </c>
      <c r="C457" s="2" t="s">
        <v>224</v>
      </c>
      <c r="D457" s="2" t="s">
        <v>225</v>
      </c>
      <c r="E457" s="2" t="n">
        <v>26003</v>
      </c>
      <c r="F457" s="3" t="s">
        <v>226</v>
      </c>
      <c r="G457" s="2" t="s">
        <v>210</v>
      </c>
      <c r="H457" s="2" t="s">
        <v>131</v>
      </c>
      <c r="I457" s="2" t="n">
        <v>11</v>
      </c>
      <c r="J457" s="4" t="n">
        <v>27291</v>
      </c>
      <c r="K457" s="4" t="n">
        <v>13582</v>
      </c>
      <c r="L457" s="5" t="s">
        <v>2</v>
      </c>
      <c r="M457" s="6" t="s">
        <v>2074</v>
      </c>
      <c r="N457" s="6" t="s">
        <v>74</v>
      </c>
      <c r="O457" s="6" t="s">
        <v>71</v>
      </c>
      <c r="P457" s="3" t="s">
        <v>75</v>
      </c>
      <c r="Q457" s="3" t="s">
        <v>76</v>
      </c>
      <c r="R457" s="7" t="n">
        <v>1</v>
      </c>
      <c r="S457" s="6" t="n">
        <v>100</v>
      </c>
      <c r="T457" s="4" t="n">
        <v>291200</v>
      </c>
      <c r="V457" s="8" t="n">
        <v>0.083933</v>
      </c>
      <c r="X457" s="8" t="n">
        <v>0.083933</v>
      </c>
      <c r="Z457" s="4" t="n">
        <v>244</v>
      </c>
      <c r="AB457" s="4" t="n">
        <v>244</v>
      </c>
      <c r="AC457" s="9" t="n">
        <v>37860.6479166667</v>
      </c>
      <c r="AD457" s="10" t="n">
        <v>10101300</v>
      </c>
    </row>
    <row r="458" customFormat="false" ht="12.75" hidden="false" customHeight="false" outlineLevel="0" collapsed="false">
      <c r="B458" s="2" t="n">
        <v>2001</v>
      </c>
      <c r="C458" s="2" t="s">
        <v>224</v>
      </c>
      <c r="D458" s="2" t="s">
        <v>225</v>
      </c>
      <c r="E458" s="2" t="n">
        <v>26003</v>
      </c>
      <c r="F458" s="3" t="s">
        <v>226</v>
      </c>
      <c r="G458" s="2" t="s">
        <v>210</v>
      </c>
      <c r="H458" s="2" t="s">
        <v>131</v>
      </c>
      <c r="I458" s="2" t="n">
        <v>11</v>
      </c>
      <c r="J458" s="4" t="n">
        <v>27291</v>
      </c>
      <c r="K458" s="4" t="n">
        <v>13582</v>
      </c>
      <c r="L458" s="5" t="s">
        <v>77</v>
      </c>
      <c r="M458" s="6" t="s">
        <v>2074</v>
      </c>
      <c r="N458" s="6" t="s">
        <v>78</v>
      </c>
      <c r="O458" s="6" t="s">
        <v>71</v>
      </c>
      <c r="P458" s="3" t="s">
        <v>75</v>
      </c>
      <c r="Q458" s="3" t="s">
        <v>79</v>
      </c>
      <c r="R458" s="7" t="n">
        <v>1</v>
      </c>
      <c r="S458" s="6" t="n">
        <v>100</v>
      </c>
      <c r="T458" s="4" t="n">
        <v>1050300</v>
      </c>
      <c r="V458" s="8" t="n">
        <v>0.083933</v>
      </c>
      <c r="X458" s="8" t="n">
        <v>0.083933</v>
      </c>
      <c r="Z458" s="4" t="n">
        <v>882</v>
      </c>
      <c r="AB458" s="4" t="n">
        <v>882</v>
      </c>
      <c r="AC458" s="9" t="n">
        <v>37860.6479166667</v>
      </c>
      <c r="AD458" s="10" t="n">
        <v>10101380</v>
      </c>
    </row>
    <row r="459" customFormat="false" ht="12.75" hidden="false" customHeight="false" outlineLevel="0" collapsed="false">
      <c r="B459" s="2" t="n">
        <v>2001</v>
      </c>
      <c r="C459" s="2" t="s">
        <v>224</v>
      </c>
      <c r="D459" s="2" t="s">
        <v>225</v>
      </c>
      <c r="E459" s="2" t="n">
        <v>26003</v>
      </c>
      <c r="F459" s="3" t="s">
        <v>226</v>
      </c>
      <c r="G459" s="2" t="s">
        <v>210</v>
      </c>
      <c r="H459" s="2" t="s">
        <v>131</v>
      </c>
      <c r="I459" s="2" t="n">
        <v>11</v>
      </c>
      <c r="J459" s="4" t="n">
        <v>27291</v>
      </c>
      <c r="K459" s="4" t="n">
        <v>13582</v>
      </c>
      <c r="L459" s="5" t="s">
        <v>83</v>
      </c>
      <c r="M459" s="6" t="s">
        <v>2074</v>
      </c>
      <c r="N459" s="6" t="s">
        <v>84</v>
      </c>
      <c r="O459" s="6" t="s">
        <v>71</v>
      </c>
      <c r="P459" s="3" t="s">
        <v>85</v>
      </c>
      <c r="Q459" s="3" t="s">
        <v>76</v>
      </c>
      <c r="R459" s="7" t="n">
        <v>1.6147</v>
      </c>
      <c r="S459" s="6" t="n">
        <v>100</v>
      </c>
      <c r="T459" s="4" t="n">
        <v>4642153</v>
      </c>
      <c r="V459" s="8" t="n">
        <v>0.135529</v>
      </c>
      <c r="X459" s="8" t="n">
        <v>0.135529</v>
      </c>
      <c r="Z459" s="4" t="n">
        <v>6291</v>
      </c>
      <c r="AB459" s="4" t="n">
        <v>6291</v>
      </c>
      <c r="AC459" s="9" t="n">
        <v>37860.6479166667</v>
      </c>
      <c r="AD459" s="10" t="n">
        <v>12020300</v>
      </c>
    </row>
    <row r="460" customFormat="false" ht="12.75" hidden="false" customHeight="false" outlineLevel="0" collapsed="false">
      <c r="B460" s="2" t="n">
        <v>2001</v>
      </c>
      <c r="C460" s="2" t="s">
        <v>224</v>
      </c>
      <c r="D460" s="2" t="s">
        <v>225</v>
      </c>
      <c r="E460" s="2" t="n">
        <v>26003</v>
      </c>
      <c r="F460" s="3" t="s">
        <v>226</v>
      </c>
      <c r="G460" s="2" t="s">
        <v>210</v>
      </c>
      <c r="H460" s="2" t="s">
        <v>131</v>
      </c>
      <c r="I460" s="2" t="n">
        <v>11</v>
      </c>
      <c r="J460" s="4" t="n">
        <v>27291</v>
      </c>
      <c r="K460" s="4" t="n">
        <v>13582</v>
      </c>
      <c r="L460" s="5" t="s">
        <v>86</v>
      </c>
      <c r="M460" s="6" t="s">
        <v>2074</v>
      </c>
      <c r="N460" s="6" t="s">
        <v>87</v>
      </c>
      <c r="O460" s="6" t="s">
        <v>71</v>
      </c>
      <c r="P460" s="3" t="s">
        <v>85</v>
      </c>
      <c r="Q460" s="3" t="s">
        <v>79</v>
      </c>
      <c r="R460" s="7" t="n">
        <v>1.6147</v>
      </c>
      <c r="S460" s="6" t="n">
        <v>100</v>
      </c>
      <c r="T460" s="4" t="n">
        <v>1545400</v>
      </c>
      <c r="V460" s="8" t="n">
        <v>0.135529</v>
      </c>
      <c r="X460" s="8" t="n">
        <v>0.135529</v>
      </c>
      <c r="Z460" s="4" t="n">
        <v>2094</v>
      </c>
      <c r="AB460" s="4" t="n">
        <v>2094</v>
      </c>
      <c r="AC460" s="9" t="n">
        <v>37860.6479166667</v>
      </c>
      <c r="AD460" s="10" t="n">
        <v>12020380</v>
      </c>
    </row>
    <row r="461" customFormat="false" ht="12.75" hidden="false" customHeight="false" outlineLevel="0" collapsed="false">
      <c r="B461" s="2" t="n">
        <v>2001</v>
      </c>
      <c r="C461" s="2" t="s">
        <v>224</v>
      </c>
      <c r="D461" s="2" t="s">
        <v>225</v>
      </c>
      <c r="E461" s="2" t="n">
        <v>26003</v>
      </c>
      <c r="F461" s="3" t="s">
        <v>226</v>
      </c>
      <c r="G461" s="2" t="s">
        <v>210</v>
      </c>
      <c r="H461" s="2" t="s">
        <v>131</v>
      </c>
      <c r="I461" s="2" t="n">
        <v>11</v>
      </c>
      <c r="J461" s="4" t="n">
        <v>27291</v>
      </c>
      <c r="K461" s="4" t="n">
        <v>13582</v>
      </c>
      <c r="L461" s="5" t="s">
        <v>107</v>
      </c>
      <c r="M461" s="6" t="s">
        <v>2074</v>
      </c>
      <c r="N461" s="6" t="s">
        <v>108</v>
      </c>
      <c r="O461" s="6" t="s">
        <v>71</v>
      </c>
      <c r="P461" s="3" t="s">
        <v>109</v>
      </c>
      <c r="Q461" s="3" t="s">
        <v>76</v>
      </c>
      <c r="R461" s="7" t="n">
        <v>3.5184</v>
      </c>
      <c r="S461" s="6" t="n">
        <v>100</v>
      </c>
      <c r="T461" s="4" t="n">
        <v>80000</v>
      </c>
      <c r="V461" s="8" t="n">
        <v>0.29531</v>
      </c>
      <c r="X461" s="8" t="n">
        <v>0.29531</v>
      </c>
      <c r="Z461" s="4" t="n">
        <v>236</v>
      </c>
      <c r="AB461" s="4" t="n">
        <v>236</v>
      </c>
      <c r="AC461" s="9" t="n">
        <v>37860.6479166667</v>
      </c>
      <c r="AD461" s="10" t="n">
        <v>14040300</v>
      </c>
    </row>
    <row r="462" customFormat="false" ht="12.75" hidden="false" customHeight="false" outlineLevel="0" collapsed="false">
      <c r="B462" s="2" t="n">
        <v>2001</v>
      </c>
      <c r="C462" s="2" t="s">
        <v>224</v>
      </c>
      <c r="D462" s="2" t="s">
        <v>225</v>
      </c>
      <c r="E462" s="2" t="n">
        <v>26003</v>
      </c>
      <c r="F462" s="3" t="s">
        <v>226</v>
      </c>
      <c r="G462" s="2" t="s">
        <v>210</v>
      </c>
      <c r="H462" s="2" t="s">
        <v>131</v>
      </c>
      <c r="I462" s="2" t="n">
        <v>11</v>
      </c>
      <c r="J462" s="4" t="n">
        <v>27291</v>
      </c>
      <c r="K462" s="4" t="n">
        <v>13582</v>
      </c>
      <c r="L462" s="5" t="s">
        <v>112</v>
      </c>
      <c r="M462" s="6" t="s">
        <v>2074</v>
      </c>
      <c r="N462" s="6" t="s">
        <v>113</v>
      </c>
      <c r="O462" s="6" t="s">
        <v>71</v>
      </c>
      <c r="P462" s="3" t="s">
        <v>109</v>
      </c>
      <c r="Q462" s="3" t="s">
        <v>96</v>
      </c>
      <c r="R462" s="7" t="n">
        <v>3.5184</v>
      </c>
      <c r="S462" s="6" t="n">
        <v>100</v>
      </c>
      <c r="T462" s="4" t="n">
        <v>44500</v>
      </c>
      <c r="V462" s="8" t="n">
        <v>0.191951</v>
      </c>
      <c r="X462" s="8" t="n">
        <v>0.191951</v>
      </c>
      <c r="Z462" s="4" t="n">
        <v>85</v>
      </c>
      <c r="AB462" s="4" t="n">
        <v>85</v>
      </c>
      <c r="AC462" s="9" t="n">
        <v>37860.6479166667</v>
      </c>
      <c r="AD462" s="10" t="n">
        <v>14040570</v>
      </c>
    </row>
    <row r="463" customFormat="false" ht="12.75" hidden="false" customHeight="false" outlineLevel="0" collapsed="false">
      <c r="B463" s="2" t="n">
        <v>2001</v>
      </c>
      <c r="C463" s="2" t="s">
        <v>224</v>
      </c>
      <c r="D463" s="2" t="s">
        <v>225</v>
      </c>
      <c r="E463" s="2" t="n">
        <v>26003</v>
      </c>
      <c r="F463" s="3" t="s">
        <v>226</v>
      </c>
      <c r="G463" s="2" t="s">
        <v>210</v>
      </c>
      <c r="H463" s="2" t="s">
        <v>131</v>
      </c>
      <c r="I463" s="2" t="n">
        <v>11</v>
      </c>
      <c r="J463" s="4" t="n">
        <v>27291</v>
      </c>
      <c r="K463" s="4" t="n">
        <v>13582</v>
      </c>
      <c r="L463" s="5" t="s">
        <v>2104</v>
      </c>
      <c r="M463" s="6" t="s">
        <v>2074</v>
      </c>
      <c r="O463" s="6" t="s">
        <v>2069</v>
      </c>
      <c r="Q463" s="3" t="s">
        <v>2078</v>
      </c>
      <c r="Z463" s="4" t="n">
        <v>9834</v>
      </c>
      <c r="AB463" s="4" t="n">
        <v>9834</v>
      </c>
      <c r="AC463" s="9" t="n">
        <v>37860.6479166667</v>
      </c>
      <c r="AD463" s="10" t="n">
        <v>14999999</v>
      </c>
    </row>
    <row r="464" customFormat="false" ht="12.75" hidden="false" customHeight="false" outlineLevel="0" collapsed="false">
      <c r="B464" s="2" t="n">
        <v>2001</v>
      </c>
      <c r="C464" s="2" t="s">
        <v>228</v>
      </c>
      <c r="D464" s="2" t="s">
        <v>229</v>
      </c>
      <c r="E464" s="2" t="n">
        <v>26065</v>
      </c>
      <c r="F464" s="3" t="s">
        <v>230</v>
      </c>
      <c r="G464" s="2" t="s">
        <v>210</v>
      </c>
      <c r="H464" s="2" t="s">
        <v>131</v>
      </c>
      <c r="I464" s="2" t="n">
        <v>11</v>
      </c>
      <c r="J464" s="4" t="n">
        <v>19567</v>
      </c>
      <c r="K464" s="4" t="n">
        <v>7523</v>
      </c>
      <c r="L464" s="5" t="s">
        <v>2069</v>
      </c>
      <c r="M464" s="6" t="s">
        <v>247</v>
      </c>
      <c r="P464" s="3" t="s">
        <v>2105</v>
      </c>
      <c r="Q464" s="3" t="s">
        <v>2106</v>
      </c>
      <c r="AC464" s="9" t="n">
        <v>37860.6493055556</v>
      </c>
      <c r="AD464" s="10" t="n">
        <v>1</v>
      </c>
    </row>
    <row r="465" customFormat="false" ht="12.75" hidden="false" customHeight="false" outlineLevel="0" collapsed="false">
      <c r="B465" s="2" t="n">
        <v>2001</v>
      </c>
      <c r="C465" s="2" t="s">
        <v>228</v>
      </c>
      <c r="D465" s="2" t="s">
        <v>229</v>
      </c>
      <c r="E465" s="2" t="n">
        <v>26065</v>
      </c>
      <c r="F465" s="3" t="s">
        <v>230</v>
      </c>
      <c r="G465" s="2" t="s">
        <v>210</v>
      </c>
      <c r="H465" s="2" t="s">
        <v>131</v>
      </c>
      <c r="I465" s="2" t="n">
        <v>11</v>
      </c>
      <c r="J465" s="4" t="n">
        <v>19567</v>
      </c>
      <c r="K465" s="4" t="n">
        <v>7523</v>
      </c>
      <c r="L465" s="5" t="s">
        <v>2122</v>
      </c>
      <c r="M465" s="6" t="s">
        <v>2224</v>
      </c>
      <c r="O465" s="6" t="s">
        <v>2069</v>
      </c>
      <c r="P465" s="3" t="s">
        <v>2109</v>
      </c>
      <c r="Q465" s="3" t="s">
        <v>2225</v>
      </c>
      <c r="AC465" s="9" t="n">
        <v>37860.6493055556</v>
      </c>
      <c r="AD465" s="10" t="n">
        <v>100000</v>
      </c>
    </row>
    <row r="466" customFormat="false" ht="12.75" hidden="false" customHeight="false" outlineLevel="0" collapsed="false">
      <c r="B466" s="2" t="n">
        <v>2001</v>
      </c>
      <c r="C466" s="2" t="s">
        <v>228</v>
      </c>
      <c r="D466" s="2" t="s">
        <v>229</v>
      </c>
      <c r="E466" s="2" t="n">
        <v>26065</v>
      </c>
      <c r="F466" s="3" t="s">
        <v>230</v>
      </c>
      <c r="G466" s="2" t="s">
        <v>210</v>
      </c>
      <c r="H466" s="2" t="s">
        <v>131</v>
      </c>
      <c r="I466" s="2" t="n">
        <v>11</v>
      </c>
      <c r="J466" s="4" t="n">
        <v>19567</v>
      </c>
      <c r="K466" s="4" t="n">
        <v>7523</v>
      </c>
      <c r="L466" s="5" t="s">
        <v>77</v>
      </c>
      <c r="M466" s="6" t="s">
        <v>2224</v>
      </c>
      <c r="N466" s="6" t="s">
        <v>78</v>
      </c>
      <c r="O466" s="6" t="s">
        <v>71</v>
      </c>
      <c r="P466" s="3" t="s">
        <v>75</v>
      </c>
      <c r="Q466" s="3" t="s">
        <v>79</v>
      </c>
      <c r="R466" s="7" t="n">
        <v>1</v>
      </c>
      <c r="S466" s="6" t="n">
        <v>100</v>
      </c>
      <c r="T466" s="4" t="n">
        <v>2588100</v>
      </c>
      <c r="U466" s="8" t="n">
        <v>0.1943</v>
      </c>
      <c r="X466" s="8" t="n">
        <v>0.1943</v>
      </c>
      <c r="Y466" s="4" t="n">
        <v>5029</v>
      </c>
      <c r="AB466" s="4" t="n">
        <v>5029</v>
      </c>
      <c r="AC466" s="9" t="n">
        <v>37860.6493055556</v>
      </c>
      <c r="AD466" s="10" t="n">
        <v>10101380</v>
      </c>
    </row>
    <row r="467" customFormat="false" ht="12.75" hidden="false" customHeight="false" outlineLevel="0" collapsed="false">
      <c r="B467" s="2" t="n">
        <v>2001</v>
      </c>
      <c r="C467" s="2" t="s">
        <v>228</v>
      </c>
      <c r="D467" s="2" t="s">
        <v>229</v>
      </c>
      <c r="E467" s="2" t="n">
        <v>26065</v>
      </c>
      <c r="F467" s="3" t="s">
        <v>230</v>
      </c>
      <c r="G467" s="2" t="s">
        <v>210</v>
      </c>
      <c r="H467" s="2" t="s">
        <v>131</v>
      </c>
      <c r="I467" s="2" t="n">
        <v>11</v>
      </c>
      <c r="J467" s="4" t="n">
        <v>19567</v>
      </c>
      <c r="K467" s="4" t="n">
        <v>7523</v>
      </c>
      <c r="L467" s="5" t="s">
        <v>80</v>
      </c>
      <c r="M467" s="6" t="s">
        <v>2224</v>
      </c>
      <c r="N467" s="6" t="s">
        <v>81</v>
      </c>
      <c r="O467" s="6" t="s">
        <v>71</v>
      </c>
      <c r="P467" s="3" t="s">
        <v>82</v>
      </c>
      <c r="Q467" s="3" t="s">
        <v>76</v>
      </c>
      <c r="R467" s="7" t="n">
        <v>2.1169</v>
      </c>
      <c r="S467" s="6" t="n">
        <v>100</v>
      </c>
      <c r="T467" s="4" t="n">
        <v>1721000</v>
      </c>
      <c r="U467" s="8" t="n">
        <v>0.4113</v>
      </c>
      <c r="X467" s="8" t="n">
        <v>0.4113</v>
      </c>
      <c r="Y467" s="4" t="n">
        <v>7078</v>
      </c>
      <c r="AB467" s="4" t="n">
        <v>7078</v>
      </c>
      <c r="AC467" s="9" t="n">
        <v>37860.6493055556</v>
      </c>
      <c r="AD467" s="10" t="n">
        <v>10505300</v>
      </c>
    </row>
    <row r="468" customFormat="false" ht="12.75" hidden="false" customHeight="false" outlineLevel="0" collapsed="false">
      <c r="B468" s="2" t="n">
        <v>2001</v>
      </c>
      <c r="C468" s="2" t="s">
        <v>228</v>
      </c>
      <c r="D468" s="2" t="s">
        <v>229</v>
      </c>
      <c r="E468" s="2" t="n">
        <v>26065</v>
      </c>
      <c r="F468" s="3" t="s">
        <v>230</v>
      </c>
      <c r="G468" s="2" t="s">
        <v>210</v>
      </c>
      <c r="H468" s="2" t="s">
        <v>131</v>
      </c>
      <c r="I468" s="2" t="n">
        <v>11</v>
      </c>
      <c r="J468" s="4" t="n">
        <v>19567</v>
      </c>
      <c r="K468" s="4" t="n">
        <v>7523</v>
      </c>
      <c r="L468" s="5" t="s">
        <v>83</v>
      </c>
      <c r="M468" s="6" t="s">
        <v>2224</v>
      </c>
      <c r="N468" s="6" t="s">
        <v>84</v>
      </c>
      <c r="O468" s="6" t="s">
        <v>71</v>
      </c>
      <c r="P468" s="3" t="s">
        <v>85</v>
      </c>
      <c r="Q468" s="3" t="s">
        <v>76</v>
      </c>
      <c r="R468" s="7" t="n">
        <v>1.6147</v>
      </c>
      <c r="S468" s="6" t="n">
        <v>100</v>
      </c>
      <c r="T468" s="4" t="n">
        <v>6472990</v>
      </c>
      <c r="U468" s="8" t="n">
        <v>0.3137</v>
      </c>
      <c r="X468" s="8" t="n">
        <v>0.3137</v>
      </c>
      <c r="Y468" s="4" t="n">
        <v>20306</v>
      </c>
      <c r="AB468" s="4" t="n">
        <v>20306</v>
      </c>
      <c r="AC468" s="9" t="n">
        <v>37860.6493055556</v>
      </c>
      <c r="AD468" s="10" t="n">
        <v>12020300</v>
      </c>
    </row>
    <row r="469" customFormat="false" ht="12.75" hidden="false" customHeight="false" outlineLevel="0" collapsed="false">
      <c r="B469" s="2" t="n">
        <v>2001</v>
      </c>
      <c r="C469" s="2" t="s">
        <v>228</v>
      </c>
      <c r="D469" s="2" t="s">
        <v>229</v>
      </c>
      <c r="E469" s="2" t="n">
        <v>26065</v>
      </c>
      <c r="F469" s="3" t="s">
        <v>230</v>
      </c>
      <c r="G469" s="2" t="s">
        <v>210</v>
      </c>
      <c r="H469" s="2" t="s">
        <v>131</v>
      </c>
      <c r="I469" s="2" t="n">
        <v>11</v>
      </c>
      <c r="J469" s="4" t="n">
        <v>19567</v>
      </c>
      <c r="K469" s="4" t="n">
        <v>7523</v>
      </c>
      <c r="L469" s="5" t="s">
        <v>86</v>
      </c>
      <c r="M469" s="6" t="s">
        <v>2224</v>
      </c>
      <c r="N469" s="6" t="s">
        <v>87</v>
      </c>
      <c r="O469" s="6" t="s">
        <v>71</v>
      </c>
      <c r="P469" s="3" t="s">
        <v>85</v>
      </c>
      <c r="Q469" s="3" t="s">
        <v>79</v>
      </c>
      <c r="R469" s="7" t="n">
        <v>1.6147</v>
      </c>
      <c r="S469" s="6" t="n">
        <v>100</v>
      </c>
      <c r="T469" s="4" t="n">
        <v>634000</v>
      </c>
      <c r="U469" s="8" t="n">
        <v>0.3137</v>
      </c>
      <c r="X469" s="8" t="n">
        <v>0.3137</v>
      </c>
      <c r="Y469" s="4" t="n">
        <v>1989</v>
      </c>
      <c r="AB469" s="4" t="n">
        <v>1989</v>
      </c>
      <c r="AC469" s="9" t="n">
        <v>37860.6493055556</v>
      </c>
      <c r="AD469" s="10" t="n">
        <v>12020380</v>
      </c>
    </row>
    <row r="470" customFormat="false" ht="12.75" hidden="false" customHeight="false" outlineLevel="0" collapsed="false">
      <c r="B470" s="2" t="n">
        <v>2001</v>
      </c>
      <c r="C470" s="2" t="s">
        <v>228</v>
      </c>
      <c r="D470" s="2" t="s">
        <v>229</v>
      </c>
      <c r="E470" s="2" t="n">
        <v>26065</v>
      </c>
      <c r="F470" s="3" t="s">
        <v>230</v>
      </c>
      <c r="G470" s="2" t="s">
        <v>210</v>
      </c>
      <c r="H470" s="2" t="s">
        <v>131</v>
      </c>
      <c r="I470" s="2" t="n">
        <v>11</v>
      </c>
      <c r="J470" s="4" t="n">
        <v>19567</v>
      </c>
      <c r="K470" s="4" t="n">
        <v>7523</v>
      </c>
      <c r="L470" s="5" t="s">
        <v>94</v>
      </c>
      <c r="M470" s="6" t="s">
        <v>2224</v>
      </c>
      <c r="N470" s="6" t="s">
        <v>95</v>
      </c>
      <c r="O470" s="6" t="s">
        <v>71</v>
      </c>
      <c r="P470" s="3" t="s">
        <v>85</v>
      </c>
      <c r="Q470" s="3" t="s">
        <v>96</v>
      </c>
      <c r="R470" s="7" t="n">
        <v>1.6147</v>
      </c>
      <c r="S470" s="6" t="n">
        <v>70</v>
      </c>
      <c r="T470" s="4" t="n">
        <v>271000</v>
      </c>
      <c r="U470" s="8" t="n">
        <v>0.2196</v>
      </c>
      <c r="X470" s="8" t="n">
        <v>0.2196</v>
      </c>
      <c r="Y470" s="4" t="n">
        <v>595</v>
      </c>
      <c r="AB470" s="4" t="n">
        <v>595</v>
      </c>
      <c r="AC470" s="9" t="n">
        <v>37860.6493055556</v>
      </c>
      <c r="AD470" s="10" t="n">
        <v>12020570</v>
      </c>
    </row>
    <row r="471" customFormat="false" ht="12.75" hidden="false" customHeight="false" outlineLevel="0" collapsed="false">
      <c r="B471" s="2" t="n">
        <v>2001</v>
      </c>
      <c r="C471" s="2" t="s">
        <v>228</v>
      </c>
      <c r="D471" s="2" t="s">
        <v>229</v>
      </c>
      <c r="E471" s="2" t="n">
        <v>26065</v>
      </c>
      <c r="F471" s="3" t="s">
        <v>230</v>
      </c>
      <c r="G471" s="2" t="s">
        <v>210</v>
      </c>
      <c r="H471" s="2" t="s">
        <v>131</v>
      </c>
      <c r="I471" s="2" t="n">
        <v>11</v>
      </c>
      <c r="J471" s="4" t="n">
        <v>19567</v>
      </c>
      <c r="K471" s="4" t="n">
        <v>7523</v>
      </c>
      <c r="L471" s="5" t="s">
        <v>107</v>
      </c>
      <c r="M471" s="6" t="s">
        <v>2224</v>
      </c>
      <c r="N471" s="6" t="s">
        <v>108</v>
      </c>
      <c r="O471" s="6" t="s">
        <v>71</v>
      </c>
      <c r="P471" s="3" t="s">
        <v>109</v>
      </c>
      <c r="Q471" s="3" t="s">
        <v>76</v>
      </c>
      <c r="R471" s="7" t="n">
        <v>3.5184</v>
      </c>
      <c r="S471" s="6" t="n">
        <v>100</v>
      </c>
      <c r="T471" s="4" t="n">
        <v>257323</v>
      </c>
      <c r="U471" s="8" t="n">
        <v>0.6836</v>
      </c>
      <c r="X471" s="8" t="n">
        <v>0.6836</v>
      </c>
      <c r="Y471" s="4" t="n">
        <v>1759</v>
      </c>
      <c r="AB471" s="4" t="n">
        <v>1759</v>
      </c>
      <c r="AC471" s="9" t="n">
        <v>37860.6493055556</v>
      </c>
      <c r="AD471" s="10" t="n">
        <v>14040300</v>
      </c>
    </row>
    <row r="472" customFormat="false" ht="12.75" hidden="false" customHeight="false" outlineLevel="0" collapsed="false">
      <c r="B472" s="2" t="n">
        <v>2001</v>
      </c>
      <c r="C472" s="2" t="s">
        <v>228</v>
      </c>
      <c r="D472" s="2" t="s">
        <v>229</v>
      </c>
      <c r="E472" s="2" t="n">
        <v>26065</v>
      </c>
      <c r="F472" s="3" t="s">
        <v>230</v>
      </c>
      <c r="G472" s="2" t="s">
        <v>210</v>
      </c>
      <c r="H472" s="2" t="s">
        <v>131</v>
      </c>
      <c r="I472" s="2" t="n">
        <v>11</v>
      </c>
      <c r="J472" s="4" t="n">
        <v>19567</v>
      </c>
      <c r="K472" s="4" t="n">
        <v>7523</v>
      </c>
      <c r="L472" s="5" t="s">
        <v>110</v>
      </c>
      <c r="M472" s="6" t="s">
        <v>2224</v>
      </c>
      <c r="N472" s="6" t="s">
        <v>111</v>
      </c>
      <c r="O472" s="6" t="s">
        <v>71</v>
      </c>
      <c r="P472" s="3" t="s">
        <v>109</v>
      </c>
      <c r="Q472" s="3" t="s">
        <v>93</v>
      </c>
      <c r="R472" s="7" t="n">
        <v>3.5184</v>
      </c>
      <c r="S472" s="6" t="n">
        <v>65</v>
      </c>
      <c r="T472" s="4" t="n">
        <v>35000</v>
      </c>
      <c r="U472" s="8" t="n">
        <v>0.4444</v>
      </c>
      <c r="X472" s="8" t="n">
        <v>0.4444</v>
      </c>
      <c r="Y472" s="4" t="n">
        <v>156</v>
      </c>
      <c r="AB472" s="4" t="n">
        <v>156</v>
      </c>
      <c r="AC472" s="9" t="n">
        <v>37860.6493055556</v>
      </c>
      <c r="AD472" s="10" t="n">
        <v>14040550</v>
      </c>
    </row>
    <row r="473" customFormat="false" ht="12.75" hidden="false" customHeight="false" outlineLevel="0" collapsed="false">
      <c r="B473" s="2" t="n">
        <v>2001</v>
      </c>
      <c r="C473" s="2" t="s">
        <v>228</v>
      </c>
      <c r="D473" s="2" t="s">
        <v>229</v>
      </c>
      <c r="E473" s="2" t="n">
        <v>26065</v>
      </c>
      <c r="F473" s="3" t="s">
        <v>230</v>
      </c>
      <c r="G473" s="2" t="s">
        <v>210</v>
      </c>
      <c r="H473" s="2" t="s">
        <v>131</v>
      </c>
      <c r="I473" s="2" t="n">
        <v>11</v>
      </c>
      <c r="J473" s="4" t="n">
        <v>19567</v>
      </c>
      <c r="K473" s="4" t="n">
        <v>7523</v>
      </c>
      <c r="L473" s="5" t="s">
        <v>2125</v>
      </c>
      <c r="M473" s="6" t="s">
        <v>2224</v>
      </c>
      <c r="O473" s="6" t="s">
        <v>2069</v>
      </c>
      <c r="Q473" s="3" t="s">
        <v>2078</v>
      </c>
      <c r="Y473" s="4" t="n">
        <v>36911</v>
      </c>
      <c r="AB473" s="4" t="n">
        <v>36911</v>
      </c>
      <c r="AC473" s="9" t="n">
        <v>37860.6493055556</v>
      </c>
      <c r="AD473" s="10" t="n">
        <v>14999999</v>
      </c>
    </row>
    <row r="474" customFormat="false" ht="12.75" hidden="false" customHeight="false" outlineLevel="0" collapsed="false">
      <c r="B474" s="2" t="n">
        <v>2001</v>
      </c>
      <c r="C474" s="2" t="s">
        <v>228</v>
      </c>
      <c r="D474" s="2" t="s">
        <v>229</v>
      </c>
      <c r="E474" s="2" t="n">
        <v>26065</v>
      </c>
      <c r="F474" s="3" t="s">
        <v>230</v>
      </c>
      <c r="G474" s="2" t="s">
        <v>210</v>
      </c>
      <c r="H474" s="2" t="s">
        <v>131</v>
      </c>
      <c r="I474" s="2" t="n">
        <v>11</v>
      </c>
      <c r="J474" s="4" t="n">
        <v>19567</v>
      </c>
      <c r="K474" s="4" t="n">
        <v>7523</v>
      </c>
      <c r="L474" s="5" t="s">
        <v>2069</v>
      </c>
      <c r="M474" s="6" t="s">
        <v>2070</v>
      </c>
      <c r="P474" s="3" t="s">
        <v>2071</v>
      </c>
      <c r="Q474" s="3" t="s">
        <v>2072</v>
      </c>
      <c r="AC474" s="9" t="n">
        <v>37860.6493055556</v>
      </c>
      <c r="AD474" s="10" t="n">
        <v>2</v>
      </c>
    </row>
    <row r="475" customFormat="false" ht="12.75" hidden="false" customHeight="false" outlineLevel="0" collapsed="false">
      <c r="B475" s="2" t="n">
        <v>2001</v>
      </c>
      <c r="C475" s="2" t="s">
        <v>228</v>
      </c>
      <c r="D475" s="2" t="s">
        <v>229</v>
      </c>
      <c r="E475" s="2" t="n">
        <v>26065</v>
      </c>
      <c r="F475" s="3" t="s">
        <v>230</v>
      </c>
      <c r="G475" s="2" t="s">
        <v>210</v>
      </c>
      <c r="H475" s="2" t="s">
        <v>131</v>
      </c>
      <c r="I475" s="2" t="n">
        <v>11</v>
      </c>
      <c r="J475" s="4" t="n">
        <v>19567</v>
      </c>
      <c r="K475" s="4" t="n">
        <v>7523</v>
      </c>
      <c r="L475" s="5" t="s">
        <v>2101</v>
      </c>
      <c r="M475" s="6" t="s">
        <v>2074</v>
      </c>
      <c r="O475" s="6" t="s">
        <v>2069</v>
      </c>
      <c r="P475" s="3" t="s">
        <v>2075</v>
      </c>
      <c r="Q475" s="3" t="s">
        <v>2076</v>
      </c>
      <c r="AC475" s="9" t="n">
        <v>37860.6493055556</v>
      </c>
      <c r="AD475" s="10" t="n">
        <v>100001</v>
      </c>
    </row>
    <row r="476" customFormat="false" ht="12.75" hidden="false" customHeight="false" outlineLevel="0" collapsed="false">
      <c r="B476" s="2" t="n">
        <v>2001</v>
      </c>
      <c r="C476" s="2" t="s">
        <v>228</v>
      </c>
      <c r="D476" s="2" t="s">
        <v>229</v>
      </c>
      <c r="E476" s="2" t="n">
        <v>26065</v>
      </c>
      <c r="F476" s="3" t="s">
        <v>230</v>
      </c>
      <c r="G476" s="2" t="s">
        <v>210</v>
      </c>
      <c r="H476" s="2" t="s">
        <v>131</v>
      </c>
      <c r="I476" s="2" t="n">
        <v>11</v>
      </c>
      <c r="J476" s="4" t="n">
        <v>19567</v>
      </c>
      <c r="K476" s="4" t="n">
        <v>7523</v>
      </c>
      <c r="L476" s="5" t="s">
        <v>77</v>
      </c>
      <c r="M476" s="6" t="s">
        <v>2074</v>
      </c>
      <c r="N476" s="6" t="s">
        <v>78</v>
      </c>
      <c r="O476" s="6" t="s">
        <v>71</v>
      </c>
      <c r="P476" s="3" t="s">
        <v>75</v>
      </c>
      <c r="Q476" s="3" t="s">
        <v>79</v>
      </c>
      <c r="R476" s="7" t="n">
        <v>1</v>
      </c>
      <c r="S476" s="6" t="n">
        <v>100</v>
      </c>
      <c r="T476" s="4" t="n">
        <v>2595700</v>
      </c>
      <c r="V476" s="8" t="n">
        <v>0.0762</v>
      </c>
      <c r="X476" s="8" t="n">
        <v>0.0762</v>
      </c>
      <c r="Z476" s="4" t="n">
        <v>1978</v>
      </c>
      <c r="AB476" s="4" t="n">
        <v>1978</v>
      </c>
      <c r="AC476" s="9" t="n">
        <v>37860.6493055556</v>
      </c>
      <c r="AD476" s="10" t="n">
        <v>10101380</v>
      </c>
    </row>
    <row r="477" customFormat="false" ht="12.75" hidden="false" customHeight="false" outlineLevel="0" collapsed="false">
      <c r="B477" s="2" t="n">
        <v>2001</v>
      </c>
      <c r="C477" s="2" t="s">
        <v>228</v>
      </c>
      <c r="D477" s="2" t="s">
        <v>229</v>
      </c>
      <c r="E477" s="2" t="n">
        <v>26065</v>
      </c>
      <c r="F477" s="3" t="s">
        <v>230</v>
      </c>
      <c r="G477" s="2" t="s">
        <v>210</v>
      </c>
      <c r="H477" s="2" t="s">
        <v>131</v>
      </c>
      <c r="I477" s="2" t="n">
        <v>11</v>
      </c>
      <c r="J477" s="4" t="n">
        <v>19567</v>
      </c>
      <c r="K477" s="4" t="n">
        <v>7523</v>
      </c>
      <c r="L477" s="5" t="s">
        <v>80</v>
      </c>
      <c r="M477" s="6" t="s">
        <v>2074</v>
      </c>
      <c r="N477" s="6" t="s">
        <v>81</v>
      </c>
      <c r="O477" s="6" t="s">
        <v>71</v>
      </c>
      <c r="P477" s="3" t="s">
        <v>82</v>
      </c>
      <c r="Q477" s="3" t="s">
        <v>76</v>
      </c>
      <c r="R477" s="7" t="n">
        <v>2.1169</v>
      </c>
      <c r="S477" s="6" t="n">
        <v>100</v>
      </c>
      <c r="T477" s="4" t="n">
        <v>1721000</v>
      </c>
      <c r="V477" s="8" t="n">
        <v>0.1612</v>
      </c>
      <c r="X477" s="8" t="n">
        <v>0.1612</v>
      </c>
      <c r="Z477" s="4" t="n">
        <v>2774</v>
      </c>
      <c r="AB477" s="4" t="n">
        <v>2774</v>
      </c>
      <c r="AC477" s="9" t="n">
        <v>37860.6493055556</v>
      </c>
      <c r="AD477" s="10" t="n">
        <v>10505300</v>
      </c>
    </row>
    <row r="478" customFormat="false" ht="12.75" hidden="false" customHeight="false" outlineLevel="0" collapsed="false">
      <c r="B478" s="2" t="n">
        <v>2001</v>
      </c>
      <c r="C478" s="2" t="s">
        <v>228</v>
      </c>
      <c r="D478" s="2" t="s">
        <v>229</v>
      </c>
      <c r="E478" s="2" t="n">
        <v>26065</v>
      </c>
      <c r="F478" s="3" t="s">
        <v>230</v>
      </c>
      <c r="G478" s="2" t="s">
        <v>210</v>
      </c>
      <c r="H478" s="2" t="s">
        <v>131</v>
      </c>
      <c r="I478" s="2" t="n">
        <v>11</v>
      </c>
      <c r="J478" s="4" t="n">
        <v>19567</v>
      </c>
      <c r="K478" s="4" t="n">
        <v>7523</v>
      </c>
      <c r="L478" s="5" t="s">
        <v>83</v>
      </c>
      <c r="M478" s="6" t="s">
        <v>2074</v>
      </c>
      <c r="N478" s="6" t="s">
        <v>84</v>
      </c>
      <c r="O478" s="6" t="s">
        <v>71</v>
      </c>
      <c r="P478" s="3" t="s">
        <v>85</v>
      </c>
      <c r="Q478" s="3" t="s">
        <v>76</v>
      </c>
      <c r="R478" s="7" t="n">
        <v>1.6147</v>
      </c>
      <c r="S478" s="6" t="n">
        <v>100</v>
      </c>
      <c r="T478" s="4" t="n">
        <v>6472990</v>
      </c>
      <c r="V478" s="8" t="n">
        <v>0.123</v>
      </c>
      <c r="X478" s="8" t="n">
        <v>0.123</v>
      </c>
      <c r="Z478" s="4" t="n">
        <v>7962</v>
      </c>
      <c r="AB478" s="4" t="n">
        <v>7962</v>
      </c>
      <c r="AC478" s="9" t="n">
        <v>37860.6493055556</v>
      </c>
      <c r="AD478" s="10" t="n">
        <v>12020300</v>
      </c>
    </row>
    <row r="479" customFormat="false" ht="12.75" hidden="false" customHeight="false" outlineLevel="0" collapsed="false">
      <c r="B479" s="2" t="n">
        <v>2001</v>
      </c>
      <c r="C479" s="2" t="s">
        <v>228</v>
      </c>
      <c r="D479" s="2" t="s">
        <v>229</v>
      </c>
      <c r="E479" s="2" t="n">
        <v>26065</v>
      </c>
      <c r="F479" s="3" t="s">
        <v>230</v>
      </c>
      <c r="G479" s="2" t="s">
        <v>210</v>
      </c>
      <c r="H479" s="2" t="s">
        <v>131</v>
      </c>
      <c r="I479" s="2" t="n">
        <v>11</v>
      </c>
      <c r="J479" s="4" t="n">
        <v>19567</v>
      </c>
      <c r="K479" s="4" t="n">
        <v>7523</v>
      </c>
      <c r="L479" s="5" t="s">
        <v>86</v>
      </c>
      <c r="M479" s="6" t="s">
        <v>2074</v>
      </c>
      <c r="N479" s="6" t="s">
        <v>87</v>
      </c>
      <c r="O479" s="6" t="s">
        <v>71</v>
      </c>
      <c r="P479" s="3" t="s">
        <v>85</v>
      </c>
      <c r="Q479" s="3" t="s">
        <v>79</v>
      </c>
      <c r="R479" s="7" t="n">
        <v>1.6147</v>
      </c>
      <c r="S479" s="6" t="n">
        <v>100</v>
      </c>
      <c r="T479" s="4" t="n">
        <v>634000</v>
      </c>
      <c r="V479" s="8" t="n">
        <v>0.123</v>
      </c>
      <c r="X479" s="8" t="n">
        <v>0.123</v>
      </c>
      <c r="Z479" s="4" t="n">
        <v>780</v>
      </c>
      <c r="AB479" s="4" t="n">
        <v>780</v>
      </c>
      <c r="AC479" s="9" t="n">
        <v>37860.6493055556</v>
      </c>
      <c r="AD479" s="10" t="n">
        <v>12020380</v>
      </c>
    </row>
    <row r="480" customFormat="false" ht="12.75" hidden="false" customHeight="false" outlineLevel="0" collapsed="false">
      <c r="B480" s="2" t="n">
        <v>2001</v>
      </c>
      <c r="C480" s="2" t="s">
        <v>228</v>
      </c>
      <c r="D480" s="2" t="s">
        <v>229</v>
      </c>
      <c r="E480" s="2" t="n">
        <v>26065</v>
      </c>
      <c r="F480" s="3" t="s">
        <v>230</v>
      </c>
      <c r="G480" s="2" t="s">
        <v>210</v>
      </c>
      <c r="H480" s="2" t="s">
        <v>131</v>
      </c>
      <c r="I480" s="2" t="n">
        <v>11</v>
      </c>
      <c r="J480" s="4" t="n">
        <v>19567</v>
      </c>
      <c r="K480" s="4" t="n">
        <v>7523</v>
      </c>
      <c r="L480" s="5" t="s">
        <v>94</v>
      </c>
      <c r="M480" s="6" t="s">
        <v>2074</v>
      </c>
      <c r="N480" s="6" t="s">
        <v>95</v>
      </c>
      <c r="O480" s="6" t="s">
        <v>71</v>
      </c>
      <c r="P480" s="3" t="s">
        <v>85</v>
      </c>
      <c r="Q480" s="3" t="s">
        <v>96</v>
      </c>
      <c r="R480" s="7" t="n">
        <v>1.6147</v>
      </c>
      <c r="S480" s="6" t="n">
        <v>70</v>
      </c>
      <c r="T480" s="4" t="n">
        <v>271000</v>
      </c>
      <c r="V480" s="8" t="n">
        <v>0.0861</v>
      </c>
      <c r="X480" s="8" t="n">
        <v>0.0861</v>
      </c>
      <c r="Z480" s="4" t="n">
        <v>233</v>
      </c>
      <c r="AB480" s="4" t="n">
        <v>233</v>
      </c>
      <c r="AC480" s="9" t="n">
        <v>37860.6493055556</v>
      </c>
      <c r="AD480" s="10" t="n">
        <v>12020570</v>
      </c>
    </row>
    <row r="481" customFormat="false" ht="12.75" hidden="false" customHeight="false" outlineLevel="0" collapsed="false">
      <c r="B481" s="2" t="n">
        <v>2001</v>
      </c>
      <c r="C481" s="2" t="s">
        <v>228</v>
      </c>
      <c r="D481" s="2" t="s">
        <v>229</v>
      </c>
      <c r="E481" s="2" t="n">
        <v>26065</v>
      </c>
      <c r="F481" s="3" t="s">
        <v>230</v>
      </c>
      <c r="G481" s="2" t="s">
        <v>210</v>
      </c>
      <c r="H481" s="2" t="s">
        <v>131</v>
      </c>
      <c r="I481" s="2" t="n">
        <v>11</v>
      </c>
      <c r="J481" s="4" t="n">
        <v>19567</v>
      </c>
      <c r="K481" s="4" t="n">
        <v>7523</v>
      </c>
      <c r="L481" s="5" t="s">
        <v>107</v>
      </c>
      <c r="M481" s="6" t="s">
        <v>2074</v>
      </c>
      <c r="N481" s="6" t="s">
        <v>108</v>
      </c>
      <c r="O481" s="6" t="s">
        <v>71</v>
      </c>
      <c r="P481" s="3" t="s">
        <v>109</v>
      </c>
      <c r="Q481" s="3" t="s">
        <v>76</v>
      </c>
      <c r="R481" s="7" t="n">
        <v>3.5184</v>
      </c>
      <c r="S481" s="6" t="n">
        <v>100</v>
      </c>
      <c r="T481" s="4" t="n">
        <v>257323</v>
      </c>
      <c r="V481" s="8" t="n">
        <v>0.268</v>
      </c>
      <c r="X481" s="8" t="n">
        <v>0.268</v>
      </c>
      <c r="Z481" s="4" t="n">
        <v>690</v>
      </c>
      <c r="AB481" s="4" t="n">
        <v>690</v>
      </c>
      <c r="AC481" s="9" t="n">
        <v>37860.6493055556</v>
      </c>
      <c r="AD481" s="10" t="n">
        <v>14040300</v>
      </c>
    </row>
    <row r="482" customFormat="false" ht="12.75" hidden="false" customHeight="false" outlineLevel="0" collapsed="false">
      <c r="B482" s="2" t="n">
        <v>2001</v>
      </c>
      <c r="C482" s="2" t="s">
        <v>228</v>
      </c>
      <c r="D482" s="2" t="s">
        <v>229</v>
      </c>
      <c r="E482" s="2" t="n">
        <v>26065</v>
      </c>
      <c r="F482" s="3" t="s">
        <v>230</v>
      </c>
      <c r="G482" s="2" t="s">
        <v>210</v>
      </c>
      <c r="H482" s="2" t="s">
        <v>131</v>
      </c>
      <c r="I482" s="2" t="n">
        <v>11</v>
      </c>
      <c r="J482" s="4" t="n">
        <v>19567</v>
      </c>
      <c r="K482" s="4" t="n">
        <v>7523</v>
      </c>
      <c r="L482" s="5" t="s">
        <v>110</v>
      </c>
      <c r="M482" s="6" t="s">
        <v>2074</v>
      </c>
      <c r="N482" s="6" t="s">
        <v>111</v>
      </c>
      <c r="O482" s="6" t="s">
        <v>71</v>
      </c>
      <c r="P482" s="3" t="s">
        <v>109</v>
      </c>
      <c r="Q482" s="3" t="s">
        <v>93</v>
      </c>
      <c r="R482" s="7" t="n">
        <v>3.5184</v>
      </c>
      <c r="S482" s="6" t="n">
        <v>65</v>
      </c>
      <c r="T482" s="4" t="n">
        <v>35000</v>
      </c>
      <c r="V482" s="8" t="n">
        <v>0.1742</v>
      </c>
      <c r="X482" s="8" t="n">
        <v>0.1742</v>
      </c>
      <c r="Z482" s="4" t="n">
        <v>61</v>
      </c>
      <c r="AB482" s="4" t="n">
        <v>61</v>
      </c>
      <c r="AC482" s="9" t="n">
        <v>37860.6493055556</v>
      </c>
      <c r="AD482" s="10" t="n">
        <v>14040550</v>
      </c>
    </row>
    <row r="483" customFormat="false" ht="12.75" hidden="false" customHeight="false" outlineLevel="0" collapsed="false">
      <c r="B483" s="2" t="n">
        <v>2001</v>
      </c>
      <c r="C483" s="2" t="s">
        <v>228</v>
      </c>
      <c r="D483" s="2" t="s">
        <v>229</v>
      </c>
      <c r="E483" s="2" t="n">
        <v>26065</v>
      </c>
      <c r="F483" s="3" t="s">
        <v>230</v>
      </c>
      <c r="G483" s="2" t="s">
        <v>210</v>
      </c>
      <c r="H483" s="2" t="s">
        <v>131</v>
      </c>
      <c r="I483" s="2" t="n">
        <v>11</v>
      </c>
      <c r="J483" s="4" t="n">
        <v>19567</v>
      </c>
      <c r="K483" s="4" t="n">
        <v>7523</v>
      </c>
      <c r="L483" s="5" t="s">
        <v>2104</v>
      </c>
      <c r="M483" s="6" t="s">
        <v>2074</v>
      </c>
      <c r="O483" s="6" t="s">
        <v>2069</v>
      </c>
      <c r="Q483" s="3" t="s">
        <v>2078</v>
      </c>
      <c r="Z483" s="4" t="n">
        <v>14478</v>
      </c>
      <c r="AB483" s="4" t="n">
        <v>14478</v>
      </c>
      <c r="AC483" s="9" t="n">
        <v>37860.6493055556</v>
      </c>
      <c r="AD483" s="10" t="n">
        <v>14999999</v>
      </c>
    </row>
    <row r="484" customFormat="false" ht="12.75" hidden="false" customHeight="false" outlineLevel="0" collapsed="false">
      <c r="B484" s="2" t="n">
        <v>2001</v>
      </c>
      <c r="C484" s="2" t="s">
        <v>244</v>
      </c>
      <c r="D484" s="2" t="s">
        <v>245</v>
      </c>
      <c r="E484" s="2" t="n">
        <v>6005</v>
      </c>
      <c r="F484" s="3" t="s">
        <v>246</v>
      </c>
      <c r="G484" s="2" t="s">
        <v>247</v>
      </c>
      <c r="H484" s="2" t="s">
        <v>69</v>
      </c>
      <c r="I484" s="2" t="n">
        <v>12</v>
      </c>
      <c r="J484" s="4" t="n">
        <v>719543</v>
      </c>
      <c r="K484" s="4" t="n">
        <v>306829</v>
      </c>
      <c r="L484" s="5" t="s">
        <v>2069</v>
      </c>
      <c r="M484" s="6" t="s">
        <v>247</v>
      </c>
      <c r="P484" s="3" t="s">
        <v>2105</v>
      </c>
      <c r="Q484" s="3" t="s">
        <v>2106</v>
      </c>
      <c r="AC484" s="9" t="n">
        <v>38056.6328819444</v>
      </c>
      <c r="AD484" s="10" t="n">
        <v>1</v>
      </c>
    </row>
    <row r="485" customFormat="false" ht="12.75" hidden="false" customHeight="false" outlineLevel="0" collapsed="false">
      <c r="B485" s="2" t="n">
        <v>2001</v>
      </c>
      <c r="C485" s="2" t="s">
        <v>244</v>
      </c>
      <c r="D485" s="2" t="s">
        <v>245</v>
      </c>
      <c r="E485" s="2" t="n">
        <v>6005</v>
      </c>
      <c r="F485" s="3" t="s">
        <v>246</v>
      </c>
      <c r="G485" s="2" t="s">
        <v>247</v>
      </c>
      <c r="H485" s="2" t="s">
        <v>69</v>
      </c>
      <c r="I485" s="2" t="n">
        <v>12</v>
      </c>
      <c r="J485" s="4" t="n">
        <v>719543</v>
      </c>
      <c r="K485" s="4" t="n">
        <v>306829</v>
      </c>
      <c r="L485" s="5" t="s">
        <v>2128</v>
      </c>
      <c r="M485" s="6" t="s">
        <v>2118</v>
      </c>
      <c r="O485" s="6" t="s">
        <v>2069</v>
      </c>
      <c r="P485" s="3" t="s">
        <v>2109</v>
      </c>
      <c r="Q485" s="3" t="s">
        <v>2119</v>
      </c>
      <c r="AC485" s="9" t="n">
        <v>38056.6328819444</v>
      </c>
      <c r="AD485" s="10" t="n">
        <v>100000</v>
      </c>
    </row>
    <row r="486" customFormat="false" ht="12.75" hidden="false" customHeight="false" outlineLevel="0" collapsed="false">
      <c r="B486" s="2" t="n">
        <v>2001</v>
      </c>
      <c r="C486" s="2" t="s">
        <v>244</v>
      </c>
      <c r="D486" s="2" t="s">
        <v>245</v>
      </c>
      <c r="E486" s="2" t="n">
        <v>6005</v>
      </c>
      <c r="F486" s="3" t="s">
        <v>246</v>
      </c>
      <c r="G486" s="2" t="s">
        <v>247</v>
      </c>
      <c r="H486" s="2" t="s">
        <v>69</v>
      </c>
      <c r="I486" s="2" t="n">
        <v>12</v>
      </c>
      <c r="J486" s="4" t="n">
        <v>719543</v>
      </c>
      <c r="K486" s="4" t="n">
        <v>306829</v>
      </c>
      <c r="L486" s="5" t="s">
        <v>2</v>
      </c>
      <c r="M486" s="6" t="s">
        <v>2118</v>
      </c>
      <c r="N486" s="6" t="s">
        <v>74</v>
      </c>
      <c r="O486" s="6" t="s">
        <v>71</v>
      </c>
      <c r="P486" s="3" t="s">
        <v>75</v>
      </c>
      <c r="Q486" s="3" t="s">
        <v>76</v>
      </c>
      <c r="R486" s="7" t="n">
        <v>1</v>
      </c>
      <c r="S486" s="6" t="n">
        <v>100</v>
      </c>
      <c r="T486" s="4" t="n">
        <v>394504449</v>
      </c>
      <c r="U486" s="8" t="n">
        <v>0.0757</v>
      </c>
      <c r="X486" s="8" t="n">
        <v>0.0757</v>
      </c>
      <c r="Y486" s="4" t="n">
        <v>298640</v>
      </c>
      <c r="AB486" s="4" t="n">
        <v>298640</v>
      </c>
      <c r="AC486" s="9" t="n">
        <v>38056.6328819444</v>
      </c>
      <c r="AD486" s="10" t="n">
        <v>10101300</v>
      </c>
    </row>
    <row r="487" customFormat="false" ht="12.75" hidden="false" customHeight="false" outlineLevel="0" collapsed="false">
      <c r="B487" s="2" t="n">
        <v>2001</v>
      </c>
      <c r="C487" s="2" t="s">
        <v>244</v>
      </c>
      <c r="D487" s="2" t="s">
        <v>245</v>
      </c>
      <c r="E487" s="2" t="n">
        <v>6005</v>
      </c>
      <c r="F487" s="3" t="s">
        <v>246</v>
      </c>
      <c r="G487" s="2" t="s">
        <v>247</v>
      </c>
      <c r="H487" s="2" t="s">
        <v>69</v>
      </c>
      <c r="I487" s="2" t="n">
        <v>12</v>
      </c>
      <c r="J487" s="4" t="n">
        <v>719543</v>
      </c>
      <c r="K487" s="4" t="n">
        <v>306829</v>
      </c>
      <c r="L487" s="5" t="s">
        <v>77</v>
      </c>
      <c r="M487" s="6" t="s">
        <v>2118</v>
      </c>
      <c r="N487" s="6" t="s">
        <v>78</v>
      </c>
      <c r="O487" s="6" t="s">
        <v>71</v>
      </c>
      <c r="P487" s="3" t="s">
        <v>75</v>
      </c>
      <c r="Q487" s="3" t="s">
        <v>79</v>
      </c>
      <c r="R487" s="7" t="n">
        <v>1</v>
      </c>
      <c r="S487" s="6" t="n">
        <v>100</v>
      </c>
      <c r="T487" s="4" t="n">
        <v>15227885</v>
      </c>
      <c r="U487" s="8" t="n">
        <v>0.0757</v>
      </c>
      <c r="X487" s="8" t="n">
        <v>0.0757</v>
      </c>
      <c r="Y487" s="4" t="n">
        <v>11528</v>
      </c>
      <c r="AB487" s="4" t="n">
        <v>11528</v>
      </c>
      <c r="AC487" s="9" t="n">
        <v>38056.6328819444</v>
      </c>
      <c r="AD487" s="10" t="n">
        <v>10101380</v>
      </c>
    </row>
    <row r="488" customFormat="false" ht="12.75" hidden="false" customHeight="false" outlineLevel="0" collapsed="false">
      <c r="B488" s="2" t="n">
        <v>2001</v>
      </c>
      <c r="C488" s="2" t="s">
        <v>244</v>
      </c>
      <c r="D488" s="2" t="s">
        <v>245</v>
      </c>
      <c r="E488" s="2" t="n">
        <v>6005</v>
      </c>
      <c r="F488" s="3" t="s">
        <v>246</v>
      </c>
      <c r="G488" s="2" t="s">
        <v>247</v>
      </c>
      <c r="H488" s="2" t="s">
        <v>69</v>
      </c>
      <c r="I488" s="2" t="n">
        <v>12</v>
      </c>
      <c r="J488" s="4" t="n">
        <v>719543</v>
      </c>
      <c r="K488" s="4" t="n">
        <v>306829</v>
      </c>
      <c r="L488" s="5" t="s">
        <v>80</v>
      </c>
      <c r="M488" s="6" t="s">
        <v>2118</v>
      </c>
      <c r="N488" s="6" t="s">
        <v>81</v>
      </c>
      <c r="O488" s="6" t="s">
        <v>71</v>
      </c>
      <c r="P488" s="3" t="s">
        <v>82</v>
      </c>
      <c r="Q488" s="3" t="s">
        <v>76</v>
      </c>
      <c r="R488" s="7" t="n">
        <v>2.178</v>
      </c>
      <c r="S488" s="6" t="n">
        <v>100</v>
      </c>
      <c r="T488" s="4" t="n">
        <v>29311080</v>
      </c>
      <c r="U488" s="8" t="n">
        <v>0.1649</v>
      </c>
      <c r="X488" s="8" t="n">
        <v>0.1649</v>
      </c>
      <c r="Y488" s="4" t="n">
        <v>48334</v>
      </c>
      <c r="AB488" s="4" t="n">
        <v>48334</v>
      </c>
      <c r="AC488" s="9" t="n">
        <v>38056.6328819444</v>
      </c>
      <c r="AD488" s="10" t="n">
        <v>10505300</v>
      </c>
    </row>
    <row r="489" customFormat="false" ht="12.75" hidden="false" customHeight="false" outlineLevel="0" collapsed="false">
      <c r="B489" s="2" t="n">
        <v>2001</v>
      </c>
      <c r="C489" s="2" t="s">
        <v>244</v>
      </c>
      <c r="D489" s="2" t="s">
        <v>245</v>
      </c>
      <c r="E489" s="2" t="n">
        <v>6005</v>
      </c>
      <c r="F489" s="3" t="s">
        <v>246</v>
      </c>
      <c r="G489" s="2" t="s">
        <v>247</v>
      </c>
      <c r="H489" s="2" t="s">
        <v>69</v>
      </c>
      <c r="I489" s="2" t="n">
        <v>12</v>
      </c>
      <c r="J489" s="4" t="n">
        <v>719543</v>
      </c>
      <c r="K489" s="4" t="n">
        <v>306829</v>
      </c>
      <c r="L489" s="5" t="s">
        <v>249</v>
      </c>
      <c r="M489" s="6" t="s">
        <v>2118</v>
      </c>
      <c r="N489" s="6" t="s">
        <v>250</v>
      </c>
      <c r="O489" s="6" t="s">
        <v>71</v>
      </c>
      <c r="P489" s="3" t="s">
        <v>251</v>
      </c>
      <c r="Q489" s="3" t="s">
        <v>76</v>
      </c>
      <c r="R489" s="7" t="n">
        <v>0.25</v>
      </c>
      <c r="S489" s="6" t="n">
        <v>100</v>
      </c>
      <c r="T489" s="4" t="n">
        <v>5363800</v>
      </c>
      <c r="U489" s="8" t="n">
        <v>0.0189</v>
      </c>
      <c r="X489" s="8" t="n">
        <v>0.0189</v>
      </c>
      <c r="Y489" s="4" t="n">
        <v>1014</v>
      </c>
      <c r="AB489" s="4" t="n">
        <v>1014</v>
      </c>
      <c r="AC489" s="9" t="n">
        <v>38056.6328819444</v>
      </c>
      <c r="AD489" s="10" t="n">
        <v>11010300</v>
      </c>
    </row>
    <row r="490" customFormat="false" ht="12.75" hidden="false" customHeight="false" outlineLevel="0" collapsed="false">
      <c r="B490" s="2" t="n">
        <v>2001</v>
      </c>
      <c r="C490" s="2" t="s">
        <v>244</v>
      </c>
      <c r="D490" s="2" t="s">
        <v>245</v>
      </c>
      <c r="E490" s="2" t="n">
        <v>6005</v>
      </c>
      <c r="F490" s="3" t="s">
        <v>246</v>
      </c>
      <c r="G490" s="2" t="s">
        <v>247</v>
      </c>
      <c r="H490" s="2" t="s">
        <v>69</v>
      </c>
      <c r="I490" s="2" t="n">
        <v>12</v>
      </c>
      <c r="J490" s="4" t="n">
        <v>719543</v>
      </c>
      <c r="K490" s="4" t="n">
        <v>306829</v>
      </c>
      <c r="L490" s="5" t="s">
        <v>83</v>
      </c>
      <c r="M490" s="6" t="s">
        <v>2118</v>
      </c>
      <c r="N490" s="6" t="s">
        <v>84</v>
      </c>
      <c r="O490" s="6" t="s">
        <v>71</v>
      </c>
      <c r="P490" s="3" t="s">
        <v>85</v>
      </c>
      <c r="Q490" s="3" t="s">
        <v>76</v>
      </c>
      <c r="R490" s="7" t="n">
        <v>1.9288</v>
      </c>
      <c r="S490" s="6" t="n">
        <v>100</v>
      </c>
      <c r="T490" s="4" t="n">
        <v>1181575437</v>
      </c>
      <c r="U490" s="8" t="n">
        <v>0.146</v>
      </c>
      <c r="X490" s="8" t="n">
        <v>0.146</v>
      </c>
      <c r="Y490" s="4" t="n">
        <v>1725100</v>
      </c>
      <c r="AB490" s="4" t="n">
        <v>1725100</v>
      </c>
      <c r="AC490" s="9" t="n">
        <v>38056.6328819444</v>
      </c>
      <c r="AD490" s="10" t="n">
        <v>12020300</v>
      </c>
    </row>
    <row r="491" customFormat="false" ht="12.75" hidden="false" customHeight="false" outlineLevel="0" collapsed="false">
      <c r="B491" s="2" t="n">
        <v>2001</v>
      </c>
      <c r="C491" s="2" t="s">
        <v>244</v>
      </c>
      <c r="D491" s="2" t="s">
        <v>245</v>
      </c>
      <c r="E491" s="2" t="n">
        <v>6005</v>
      </c>
      <c r="F491" s="3" t="s">
        <v>246</v>
      </c>
      <c r="G491" s="2" t="s">
        <v>247</v>
      </c>
      <c r="H491" s="2" t="s">
        <v>69</v>
      </c>
      <c r="I491" s="2" t="n">
        <v>12</v>
      </c>
      <c r="J491" s="4" t="n">
        <v>719543</v>
      </c>
      <c r="K491" s="4" t="n">
        <v>306829</v>
      </c>
      <c r="L491" s="5" t="s">
        <v>86</v>
      </c>
      <c r="M491" s="6" t="s">
        <v>2118</v>
      </c>
      <c r="N491" s="6" t="s">
        <v>87</v>
      </c>
      <c r="O491" s="6" t="s">
        <v>71</v>
      </c>
      <c r="P491" s="3" t="s">
        <v>85</v>
      </c>
      <c r="Q491" s="3" t="s">
        <v>79</v>
      </c>
      <c r="R491" s="7" t="n">
        <v>1.9288</v>
      </c>
      <c r="S491" s="6" t="n">
        <v>100</v>
      </c>
      <c r="T491" s="4" t="n">
        <v>34776095</v>
      </c>
      <c r="U491" s="8" t="n">
        <v>0.146</v>
      </c>
      <c r="X491" s="8" t="n">
        <v>0.146</v>
      </c>
      <c r="Y491" s="4" t="n">
        <v>50773</v>
      </c>
      <c r="AB491" s="4" t="n">
        <v>50773</v>
      </c>
      <c r="AC491" s="9" t="n">
        <v>38056.6328819444</v>
      </c>
      <c r="AD491" s="10" t="n">
        <v>12020380</v>
      </c>
    </row>
    <row r="492" customFormat="false" ht="12.75" hidden="false" customHeight="false" outlineLevel="0" collapsed="false">
      <c r="B492" s="2" t="n">
        <v>2001</v>
      </c>
      <c r="C492" s="2" t="s">
        <v>244</v>
      </c>
      <c r="D492" s="2" t="s">
        <v>245</v>
      </c>
      <c r="E492" s="2" t="n">
        <v>6005</v>
      </c>
      <c r="F492" s="3" t="s">
        <v>246</v>
      </c>
      <c r="G492" s="2" t="s">
        <v>247</v>
      </c>
      <c r="H492" s="2" t="s">
        <v>69</v>
      </c>
      <c r="I492" s="2" t="n">
        <v>12</v>
      </c>
      <c r="J492" s="4" t="n">
        <v>719543</v>
      </c>
      <c r="K492" s="4" t="n">
        <v>306829</v>
      </c>
      <c r="L492" s="5" t="s">
        <v>88</v>
      </c>
      <c r="M492" s="6" t="s">
        <v>2118</v>
      </c>
      <c r="N492" s="6" t="s">
        <v>89</v>
      </c>
      <c r="O492" s="6" t="s">
        <v>71</v>
      </c>
      <c r="P492" s="3" t="s">
        <v>85</v>
      </c>
      <c r="Q492" s="3" t="s">
        <v>90</v>
      </c>
      <c r="R492" s="7" t="n">
        <v>1.3502</v>
      </c>
      <c r="S492" s="6" t="n">
        <v>100</v>
      </c>
      <c r="T492" s="4" t="n">
        <v>50043901</v>
      </c>
      <c r="U492" s="8" t="n">
        <v>0.1022</v>
      </c>
      <c r="X492" s="8" t="n">
        <v>0.1022</v>
      </c>
      <c r="Y492" s="4" t="n">
        <v>51145</v>
      </c>
      <c r="AB492" s="4" t="n">
        <v>51145</v>
      </c>
      <c r="AC492" s="9" t="n">
        <v>38056.6328819444</v>
      </c>
      <c r="AD492" s="10" t="n">
        <v>12020500</v>
      </c>
    </row>
    <row r="493" customFormat="false" ht="12.75" hidden="false" customHeight="false" outlineLevel="0" collapsed="false">
      <c r="B493" s="2" t="n">
        <v>2001</v>
      </c>
      <c r="C493" s="2" t="s">
        <v>244</v>
      </c>
      <c r="D493" s="2" t="s">
        <v>245</v>
      </c>
      <c r="E493" s="2" t="n">
        <v>6005</v>
      </c>
      <c r="F493" s="3" t="s">
        <v>246</v>
      </c>
      <c r="G493" s="2" t="s">
        <v>247</v>
      </c>
      <c r="H493" s="2" t="s">
        <v>69</v>
      </c>
      <c r="I493" s="2" t="n">
        <v>12</v>
      </c>
      <c r="J493" s="4" t="n">
        <v>719543</v>
      </c>
      <c r="K493" s="4" t="n">
        <v>306829</v>
      </c>
      <c r="L493" s="5" t="s">
        <v>91</v>
      </c>
      <c r="M493" s="6" t="s">
        <v>2118</v>
      </c>
      <c r="N493" s="6" t="s">
        <v>92</v>
      </c>
      <c r="O493" s="6" t="s">
        <v>71</v>
      </c>
      <c r="P493" s="3" t="s">
        <v>85</v>
      </c>
      <c r="Q493" s="3" t="s">
        <v>93</v>
      </c>
      <c r="R493" s="7" t="n">
        <v>1.2639</v>
      </c>
      <c r="S493" s="6" t="n">
        <v>100</v>
      </c>
      <c r="T493" s="4" t="n">
        <v>78996830</v>
      </c>
      <c r="U493" s="8" t="n">
        <v>0.0957</v>
      </c>
      <c r="X493" s="8" t="n">
        <v>0.0957</v>
      </c>
      <c r="Y493" s="4" t="n">
        <v>75600</v>
      </c>
      <c r="AB493" s="4" t="n">
        <v>75600</v>
      </c>
      <c r="AC493" s="9" t="n">
        <v>38056.6328819444</v>
      </c>
      <c r="AD493" s="10" t="n">
        <v>12020550</v>
      </c>
    </row>
    <row r="494" customFormat="false" ht="12.75" hidden="false" customHeight="false" outlineLevel="0" collapsed="false">
      <c r="B494" s="2" t="n">
        <v>2001</v>
      </c>
      <c r="C494" s="2" t="s">
        <v>244</v>
      </c>
      <c r="D494" s="2" t="s">
        <v>245</v>
      </c>
      <c r="E494" s="2" t="n">
        <v>6005</v>
      </c>
      <c r="F494" s="3" t="s">
        <v>246</v>
      </c>
      <c r="G494" s="2" t="s">
        <v>247</v>
      </c>
      <c r="H494" s="2" t="s">
        <v>69</v>
      </c>
      <c r="I494" s="2" t="n">
        <v>12</v>
      </c>
      <c r="J494" s="4" t="n">
        <v>719543</v>
      </c>
      <c r="K494" s="4" t="n">
        <v>306829</v>
      </c>
      <c r="L494" s="5" t="s">
        <v>94</v>
      </c>
      <c r="M494" s="6" t="s">
        <v>2118</v>
      </c>
      <c r="N494" s="6" t="s">
        <v>95</v>
      </c>
      <c r="O494" s="6" t="s">
        <v>71</v>
      </c>
      <c r="P494" s="3" t="s">
        <v>85</v>
      </c>
      <c r="Q494" s="3" t="s">
        <v>96</v>
      </c>
      <c r="R494" s="7" t="n">
        <v>1.2639</v>
      </c>
      <c r="S494" s="6" t="n">
        <v>100</v>
      </c>
      <c r="T494" s="4" t="n">
        <v>251000</v>
      </c>
      <c r="U494" s="8" t="n">
        <v>0.0957</v>
      </c>
      <c r="X494" s="8" t="n">
        <v>0.0957</v>
      </c>
      <c r="Y494" s="4" t="n">
        <v>240</v>
      </c>
      <c r="AB494" s="4" t="n">
        <v>240</v>
      </c>
      <c r="AC494" s="9" t="n">
        <v>38056.6328819444</v>
      </c>
      <c r="AD494" s="10" t="n">
        <v>12020570</v>
      </c>
    </row>
    <row r="495" customFormat="false" ht="12.75" hidden="false" customHeight="false" outlineLevel="0" collapsed="false">
      <c r="B495" s="2" t="n">
        <v>2001</v>
      </c>
      <c r="C495" s="2" t="s">
        <v>244</v>
      </c>
      <c r="D495" s="2" t="s">
        <v>245</v>
      </c>
      <c r="E495" s="2" t="n">
        <v>6005</v>
      </c>
      <c r="F495" s="3" t="s">
        <v>246</v>
      </c>
      <c r="G495" s="2" t="s">
        <v>247</v>
      </c>
      <c r="H495" s="2" t="s">
        <v>69</v>
      </c>
      <c r="I495" s="2" t="n">
        <v>12</v>
      </c>
      <c r="J495" s="4" t="n">
        <v>719543</v>
      </c>
      <c r="K495" s="4" t="n">
        <v>306829</v>
      </c>
      <c r="L495" s="5" t="s">
        <v>97</v>
      </c>
      <c r="M495" s="6" t="s">
        <v>2118</v>
      </c>
      <c r="N495" s="6" t="s">
        <v>98</v>
      </c>
      <c r="O495" s="6" t="s">
        <v>71</v>
      </c>
      <c r="P495" s="3" t="s">
        <v>99</v>
      </c>
      <c r="Q495" s="3" t="s">
        <v>76</v>
      </c>
      <c r="R495" s="7" t="n">
        <v>1.2639</v>
      </c>
      <c r="S495" s="6" t="n">
        <v>100</v>
      </c>
      <c r="T495" s="4" t="n">
        <v>8711805</v>
      </c>
      <c r="U495" s="8" t="n">
        <v>0.0957</v>
      </c>
      <c r="X495" s="8" t="n">
        <v>0.0957</v>
      </c>
      <c r="Y495" s="4" t="n">
        <v>8337</v>
      </c>
      <c r="AB495" s="4" t="n">
        <v>8337</v>
      </c>
      <c r="AC495" s="9" t="n">
        <v>38056.6328819444</v>
      </c>
      <c r="AD495" s="10" t="n">
        <v>13030300</v>
      </c>
    </row>
    <row r="496" customFormat="false" ht="12.75" hidden="false" customHeight="false" outlineLevel="0" collapsed="false">
      <c r="B496" s="2" t="n">
        <v>2001</v>
      </c>
      <c r="C496" s="2" t="s">
        <v>244</v>
      </c>
      <c r="D496" s="2" t="s">
        <v>245</v>
      </c>
      <c r="E496" s="2" t="n">
        <v>6005</v>
      </c>
      <c r="F496" s="3" t="s">
        <v>246</v>
      </c>
      <c r="G496" s="2" t="s">
        <v>247</v>
      </c>
      <c r="H496" s="2" t="s">
        <v>69</v>
      </c>
      <c r="I496" s="2" t="n">
        <v>12</v>
      </c>
      <c r="J496" s="4" t="n">
        <v>719543</v>
      </c>
      <c r="K496" s="4" t="n">
        <v>306829</v>
      </c>
      <c r="L496" s="5" t="s">
        <v>100</v>
      </c>
      <c r="M496" s="6" t="s">
        <v>2118</v>
      </c>
      <c r="N496" s="6" t="s">
        <v>101</v>
      </c>
      <c r="O496" s="6" t="s">
        <v>71</v>
      </c>
      <c r="P496" s="3" t="s">
        <v>102</v>
      </c>
      <c r="Q496" s="3" t="s">
        <v>76</v>
      </c>
      <c r="R496" s="7" t="n">
        <v>2.3309</v>
      </c>
      <c r="S496" s="6" t="n">
        <v>100</v>
      </c>
      <c r="T496" s="4" t="n">
        <v>1109836908</v>
      </c>
      <c r="U496" s="8" t="n">
        <v>0.1764</v>
      </c>
      <c r="X496" s="8" t="n">
        <v>0.1764</v>
      </c>
      <c r="Y496" s="4" t="n">
        <v>1957752</v>
      </c>
      <c r="AB496" s="4" t="n">
        <v>1957752</v>
      </c>
      <c r="AC496" s="9" t="n">
        <v>38056.6328819444</v>
      </c>
      <c r="AD496" s="10" t="n">
        <v>13232300</v>
      </c>
    </row>
    <row r="497" customFormat="false" ht="12.75" hidden="false" customHeight="false" outlineLevel="0" collapsed="false">
      <c r="B497" s="2" t="n">
        <v>2001</v>
      </c>
      <c r="C497" s="2" t="s">
        <v>244</v>
      </c>
      <c r="D497" s="2" t="s">
        <v>245</v>
      </c>
      <c r="E497" s="2" t="n">
        <v>6005</v>
      </c>
      <c r="F497" s="3" t="s">
        <v>246</v>
      </c>
      <c r="G497" s="2" t="s">
        <v>247</v>
      </c>
      <c r="H497" s="2" t="s">
        <v>69</v>
      </c>
      <c r="I497" s="2" t="n">
        <v>12</v>
      </c>
      <c r="J497" s="4" t="n">
        <v>719543</v>
      </c>
      <c r="K497" s="4" t="n">
        <v>306829</v>
      </c>
      <c r="L497" s="5" t="s">
        <v>103</v>
      </c>
      <c r="M497" s="6" t="s">
        <v>2118</v>
      </c>
      <c r="N497" s="6" t="s">
        <v>104</v>
      </c>
      <c r="O497" s="6" t="s">
        <v>71</v>
      </c>
      <c r="P497" s="3" t="s">
        <v>102</v>
      </c>
      <c r="Q497" s="3" t="s">
        <v>79</v>
      </c>
      <c r="R497" s="7" t="n">
        <v>2.3309</v>
      </c>
      <c r="S497" s="6" t="n">
        <v>100</v>
      </c>
      <c r="T497" s="4" t="n">
        <v>46358795</v>
      </c>
      <c r="U497" s="8" t="n">
        <v>0.1764</v>
      </c>
      <c r="X497" s="8" t="n">
        <v>0.1764</v>
      </c>
      <c r="Y497" s="4" t="n">
        <v>81777</v>
      </c>
      <c r="AB497" s="4" t="n">
        <v>81777</v>
      </c>
      <c r="AC497" s="9" t="n">
        <v>38056.6328819444</v>
      </c>
      <c r="AD497" s="10" t="n">
        <v>13232380</v>
      </c>
    </row>
    <row r="498" customFormat="false" ht="12.75" hidden="false" customHeight="false" outlineLevel="0" collapsed="false">
      <c r="B498" s="2" t="n">
        <v>2001</v>
      </c>
      <c r="C498" s="2" t="s">
        <v>244</v>
      </c>
      <c r="D498" s="2" t="s">
        <v>245</v>
      </c>
      <c r="E498" s="2" t="n">
        <v>6005</v>
      </c>
      <c r="F498" s="3" t="s">
        <v>246</v>
      </c>
      <c r="G498" s="2" t="s">
        <v>247</v>
      </c>
      <c r="H498" s="2" t="s">
        <v>69</v>
      </c>
      <c r="I498" s="2" t="n">
        <v>12</v>
      </c>
      <c r="J498" s="4" t="n">
        <v>719543</v>
      </c>
      <c r="K498" s="4" t="n">
        <v>306829</v>
      </c>
      <c r="L498" s="5" t="s">
        <v>105</v>
      </c>
      <c r="M498" s="6" t="s">
        <v>2118</v>
      </c>
      <c r="N498" s="6" t="s">
        <v>106</v>
      </c>
      <c r="O498" s="6" t="s">
        <v>71</v>
      </c>
      <c r="P498" s="3" t="s">
        <v>102</v>
      </c>
      <c r="Q498" s="3" t="s">
        <v>90</v>
      </c>
      <c r="R498" s="7" t="n">
        <v>1.6316</v>
      </c>
      <c r="S498" s="6" t="n">
        <v>100</v>
      </c>
      <c r="T498" s="4" t="n">
        <v>2471726</v>
      </c>
      <c r="U498" s="8" t="n">
        <v>0.1235</v>
      </c>
      <c r="X498" s="8" t="n">
        <v>0.1235</v>
      </c>
      <c r="Y498" s="4" t="n">
        <v>3053</v>
      </c>
      <c r="AB498" s="4" t="n">
        <v>3053</v>
      </c>
      <c r="AC498" s="9" t="n">
        <v>38056.6328819444</v>
      </c>
      <c r="AD498" s="10" t="n">
        <v>13232500</v>
      </c>
    </row>
    <row r="499" customFormat="false" ht="12.75" hidden="false" customHeight="false" outlineLevel="0" collapsed="false">
      <c r="B499" s="2" t="n">
        <v>2001</v>
      </c>
      <c r="C499" s="2" t="s">
        <v>244</v>
      </c>
      <c r="D499" s="2" t="s">
        <v>245</v>
      </c>
      <c r="E499" s="2" t="n">
        <v>6005</v>
      </c>
      <c r="F499" s="3" t="s">
        <v>246</v>
      </c>
      <c r="G499" s="2" t="s">
        <v>247</v>
      </c>
      <c r="H499" s="2" t="s">
        <v>69</v>
      </c>
      <c r="I499" s="2" t="n">
        <v>12</v>
      </c>
      <c r="J499" s="4" t="n">
        <v>719543</v>
      </c>
      <c r="K499" s="4" t="n">
        <v>306829</v>
      </c>
      <c r="L499" s="5" t="s">
        <v>252</v>
      </c>
      <c r="M499" s="6" t="s">
        <v>2118</v>
      </c>
      <c r="N499" s="6" t="s">
        <v>253</v>
      </c>
      <c r="O499" s="6" t="s">
        <v>71</v>
      </c>
      <c r="P499" s="3" t="s">
        <v>254</v>
      </c>
      <c r="Q499" s="3" t="s">
        <v>76</v>
      </c>
      <c r="R499" s="7" t="n">
        <v>1.6044</v>
      </c>
      <c r="S499" s="6" t="n">
        <v>100</v>
      </c>
      <c r="T499" s="4" t="n">
        <v>637050</v>
      </c>
      <c r="U499" s="8" t="n">
        <v>0.1215</v>
      </c>
      <c r="X499" s="8" t="n">
        <v>0.1215</v>
      </c>
      <c r="Y499" s="4" t="n">
        <v>774</v>
      </c>
      <c r="AB499" s="4" t="n">
        <v>774</v>
      </c>
      <c r="AC499" s="9" t="n">
        <v>38056.6328819444</v>
      </c>
      <c r="AD499" s="10" t="n">
        <v>13434300</v>
      </c>
    </row>
    <row r="500" customFormat="false" ht="12.75" hidden="false" customHeight="false" outlineLevel="0" collapsed="false">
      <c r="B500" s="2" t="n">
        <v>2001</v>
      </c>
      <c r="C500" s="2" t="s">
        <v>244</v>
      </c>
      <c r="D500" s="2" t="s">
        <v>245</v>
      </c>
      <c r="E500" s="2" t="n">
        <v>6005</v>
      </c>
      <c r="F500" s="3" t="s">
        <v>246</v>
      </c>
      <c r="G500" s="2" t="s">
        <v>247</v>
      </c>
      <c r="H500" s="2" t="s">
        <v>69</v>
      </c>
      <c r="I500" s="2" t="n">
        <v>12</v>
      </c>
      <c r="J500" s="4" t="n">
        <v>719543</v>
      </c>
      <c r="K500" s="4" t="n">
        <v>306829</v>
      </c>
      <c r="L500" s="5" t="s">
        <v>107</v>
      </c>
      <c r="M500" s="6" t="s">
        <v>2118</v>
      </c>
      <c r="N500" s="6" t="s">
        <v>108</v>
      </c>
      <c r="O500" s="6" t="s">
        <v>71</v>
      </c>
      <c r="P500" s="3" t="s">
        <v>109</v>
      </c>
      <c r="Q500" s="3" t="s">
        <v>76</v>
      </c>
      <c r="R500" s="7" t="n">
        <v>2.2439</v>
      </c>
      <c r="S500" s="6" t="n">
        <v>100</v>
      </c>
      <c r="T500" s="4" t="n">
        <v>25526883</v>
      </c>
      <c r="U500" s="8" t="n">
        <v>0.1699</v>
      </c>
      <c r="X500" s="8" t="n">
        <v>0.1699</v>
      </c>
      <c r="Y500" s="4" t="n">
        <v>43370</v>
      </c>
      <c r="AB500" s="4" t="n">
        <v>43370</v>
      </c>
      <c r="AC500" s="9" t="n">
        <v>38056.6328819444</v>
      </c>
      <c r="AD500" s="10" t="n">
        <v>14040300</v>
      </c>
    </row>
    <row r="501" customFormat="false" ht="12.75" hidden="false" customHeight="false" outlineLevel="0" collapsed="false">
      <c r="B501" s="2" t="n">
        <v>2001</v>
      </c>
      <c r="C501" s="2" t="s">
        <v>244</v>
      </c>
      <c r="D501" s="2" t="s">
        <v>245</v>
      </c>
      <c r="E501" s="2" t="n">
        <v>6005</v>
      </c>
      <c r="F501" s="3" t="s">
        <v>246</v>
      </c>
      <c r="G501" s="2" t="s">
        <v>247</v>
      </c>
      <c r="H501" s="2" t="s">
        <v>69</v>
      </c>
      <c r="I501" s="2" t="n">
        <v>12</v>
      </c>
      <c r="J501" s="4" t="n">
        <v>719543</v>
      </c>
      <c r="K501" s="4" t="n">
        <v>306829</v>
      </c>
      <c r="L501" s="5" t="s">
        <v>110</v>
      </c>
      <c r="M501" s="6" t="s">
        <v>2118</v>
      </c>
      <c r="N501" s="6" t="s">
        <v>111</v>
      </c>
      <c r="O501" s="6" t="s">
        <v>71</v>
      </c>
      <c r="P501" s="3" t="s">
        <v>109</v>
      </c>
      <c r="Q501" s="3" t="s">
        <v>93</v>
      </c>
      <c r="R501" s="7" t="n">
        <v>1.4585</v>
      </c>
      <c r="S501" s="6" t="n">
        <v>100</v>
      </c>
      <c r="T501" s="4" t="n">
        <v>12796255</v>
      </c>
      <c r="U501" s="8" t="n">
        <v>0.1104</v>
      </c>
      <c r="X501" s="8" t="n">
        <v>0.1104</v>
      </c>
      <c r="Y501" s="4" t="n">
        <v>14127</v>
      </c>
      <c r="AB501" s="4" t="n">
        <v>14127</v>
      </c>
      <c r="AC501" s="9" t="n">
        <v>38056.6328819444</v>
      </c>
      <c r="AD501" s="10" t="n">
        <v>14040550</v>
      </c>
    </row>
    <row r="502" customFormat="false" ht="12.75" hidden="false" customHeight="false" outlineLevel="0" collapsed="false">
      <c r="B502" s="2" t="n">
        <v>2001</v>
      </c>
      <c r="C502" s="2" t="s">
        <v>244</v>
      </c>
      <c r="D502" s="2" t="s">
        <v>245</v>
      </c>
      <c r="E502" s="2" t="n">
        <v>6005</v>
      </c>
      <c r="F502" s="3" t="s">
        <v>246</v>
      </c>
      <c r="G502" s="2" t="s">
        <v>247</v>
      </c>
      <c r="H502" s="2" t="s">
        <v>69</v>
      </c>
      <c r="I502" s="2" t="n">
        <v>12</v>
      </c>
      <c r="J502" s="4" t="n">
        <v>719543</v>
      </c>
      <c r="K502" s="4" t="n">
        <v>306829</v>
      </c>
      <c r="L502" s="5" t="s">
        <v>112</v>
      </c>
      <c r="M502" s="6" t="s">
        <v>2118</v>
      </c>
      <c r="N502" s="6" t="s">
        <v>113</v>
      </c>
      <c r="O502" s="6" t="s">
        <v>71</v>
      </c>
      <c r="P502" s="3" t="s">
        <v>109</v>
      </c>
      <c r="Q502" s="3" t="s">
        <v>96</v>
      </c>
      <c r="R502" s="7" t="n">
        <v>1.4585</v>
      </c>
      <c r="S502" s="6" t="n">
        <v>100</v>
      </c>
      <c r="T502" s="4" t="n">
        <v>1554800</v>
      </c>
      <c r="U502" s="8" t="n">
        <v>0.1104</v>
      </c>
      <c r="X502" s="8" t="n">
        <v>0.1104</v>
      </c>
      <c r="Y502" s="4" t="n">
        <v>1716</v>
      </c>
      <c r="AB502" s="4" t="n">
        <v>1716</v>
      </c>
      <c r="AC502" s="9" t="n">
        <v>38056.6328819444</v>
      </c>
      <c r="AD502" s="10" t="n">
        <v>14040570</v>
      </c>
    </row>
    <row r="503" customFormat="false" ht="12.75" hidden="false" customHeight="false" outlineLevel="0" collapsed="false">
      <c r="B503" s="2" t="n">
        <v>2001</v>
      </c>
      <c r="C503" s="2" t="s">
        <v>244</v>
      </c>
      <c r="D503" s="2" t="s">
        <v>245</v>
      </c>
      <c r="E503" s="2" t="n">
        <v>6005</v>
      </c>
      <c r="F503" s="3" t="s">
        <v>246</v>
      </c>
      <c r="G503" s="2" t="s">
        <v>247</v>
      </c>
      <c r="H503" s="2" t="s">
        <v>69</v>
      </c>
      <c r="I503" s="2" t="n">
        <v>12</v>
      </c>
      <c r="J503" s="4" t="n">
        <v>719543</v>
      </c>
      <c r="K503" s="4" t="n">
        <v>306829</v>
      </c>
      <c r="L503" s="5" t="s">
        <v>114</v>
      </c>
      <c r="M503" s="6" t="s">
        <v>2118</v>
      </c>
      <c r="N503" s="6" t="s">
        <v>115</v>
      </c>
      <c r="O503" s="6" t="s">
        <v>71</v>
      </c>
      <c r="P503" s="3" t="s">
        <v>116</v>
      </c>
      <c r="Q503" s="3" t="s">
        <v>76</v>
      </c>
      <c r="R503" s="7" t="n">
        <v>1.9269</v>
      </c>
      <c r="S503" s="6" t="n">
        <v>100</v>
      </c>
      <c r="T503" s="4" t="n">
        <v>16571000</v>
      </c>
      <c r="U503" s="8" t="n">
        <v>0.1459</v>
      </c>
      <c r="X503" s="8" t="n">
        <v>0.1459</v>
      </c>
      <c r="Y503" s="4" t="n">
        <v>24177</v>
      </c>
      <c r="AB503" s="4" t="n">
        <v>24177</v>
      </c>
      <c r="AC503" s="9" t="n">
        <v>38056.6328819444</v>
      </c>
      <c r="AD503" s="10" t="n">
        <v>14545300</v>
      </c>
    </row>
    <row r="504" customFormat="false" ht="12.75" hidden="false" customHeight="false" outlineLevel="0" collapsed="false">
      <c r="B504" s="2" t="n">
        <v>2001</v>
      </c>
      <c r="C504" s="2" t="s">
        <v>244</v>
      </c>
      <c r="D504" s="2" t="s">
        <v>245</v>
      </c>
      <c r="E504" s="2" t="n">
        <v>6005</v>
      </c>
      <c r="F504" s="3" t="s">
        <v>246</v>
      </c>
      <c r="G504" s="2" t="s">
        <v>247</v>
      </c>
      <c r="H504" s="2" t="s">
        <v>69</v>
      </c>
      <c r="I504" s="2" t="n">
        <v>12</v>
      </c>
      <c r="J504" s="4" t="n">
        <v>719543</v>
      </c>
      <c r="K504" s="4" t="n">
        <v>306829</v>
      </c>
      <c r="L504" s="5" t="s">
        <v>2131</v>
      </c>
      <c r="M504" s="6" t="s">
        <v>2118</v>
      </c>
      <c r="O504" s="6" t="s">
        <v>2069</v>
      </c>
      <c r="Q504" s="3" t="s">
        <v>2078</v>
      </c>
      <c r="Y504" s="4" t="n">
        <v>4397457</v>
      </c>
      <c r="AB504" s="4" t="n">
        <v>4397457</v>
      </c>
      <c r="AC504" s="9" t="n">
        <v>38056.6328819444</v>
      </c>
      <c r="AD504" s="10" t="n">
        <v>14999999</v>
      </c>
    </row>
    <row r="505" customFormat="false" ht="12.75" hidden="false" customHeight="false" outlineLevel="0" collapsed="false">
      <c r="B505" s="2" t="n">
        <v>2001</v>
      </c>
      <c r="C505" s="2" t="s">
        <v>244</v>
      </c>
      <c r="D505" s="2" t="s">
        <v>245</v>
      </c>
      <c r="E505" s="2" t="n">
        <v>6005</v>
      </c>
      <c r="F505" s="3" t="s">
        <v>246</v>
      </c>
      <c r="G505" s="2" t="s">
        <v>247</v>
      </c>
      <c r="H505" s="2" t="s">
        <v>69</v>
      </c>
      <c r="I505" s="2" t="n">
        <v>12</v>
      </c>
      <c r="J505" s="4" t="n">
        <v>719543</v>
      </c>
      <c r="K505" s="4" t="n">
        <v>306829</v>
      </c>
      <c r="L505" s="5" t="s">
        <v>2122</v>
      </c>
      <c r="M505" s="6" t="s">
        <v>2123</v>
      </c>
      <c r="O505" s="6" t="s">
        <v>2069</v>
      </c>
      <c r="P505" s="3" t="s">
        <v>2109</v>
      </c>
      <c r="Q505" s="3" t="s">
        <v>2124</v>
      </c>
      <c r="AC505" s="9" t="n">
        <v>38056.6328819444</v>
      </c>
      <c r="AD505" s="10" t="n">
        <v>100000</v>
      </c>
    </row>
    <row r="506" customFormat="false" ht="12.75" hidden="false" customHeight="false" outlineLevel="0" collapsed="false">
      <c r="B506" s="2" t="n">
        <v>2001</v>
      </c>
      <c r="C506" s="2" t="s">
        <v>244</v>
      </c>
      <c r="D506" s="2" t="s">
        <v>245</v>
      </c>
      <c r="E506" s="2" t="n">
        <v>6005</v>
      </c>
      <c r="F506" s="3" t="s">
        <v>246</v>
      </c>
      <c r="G506" s="2" t="s">
        <v>247</v>
      </c>
      <c r="H506" s="2" t="s">
        <v>69</v>
      </c>
      <c r="I506" s="2" t="n">
        <v>12</v>
      </c>
      <c r="J506" s="4" t="n">
        <v>719543</v>
      </c>
      <c r="K506" s="4" t="n">
        <v>306829</v>
      </c>
      <c r="L506" s="5" t="s">
        <v>83</v>
      </c>
      <c r="M506" s="6" t="s">
        <v>2123</v>
      </c>
      <c r="N506" s="6" t="s">
        <v>84</v>
      </c>
      <c r="O506" s="6" t="s">
        <v>71</v>
      </c>
      <c r="P506" s="3" t="s">
        <v>85</v>
      </c>
      <c r="Q506" s="3" t="s">
        <v>76</v>
      </c>
      <c r="R506" s="7" t="n">
        <v>1.9288</v>
      </c>
      <c r="S506" s="6" t="n">
        <v>100</v>
      </c>
      <c r="T506" s="4" t="n">
        <v>1330000</v>
      </c>
      <c r="U506" s="8" t="n">
        <v>0.0509</v>
      </c>
      <c r="X506" s="8" t="n">
        <v>0.0509</v>
      </c>
      <c r="Y506" s="4" t="n">
        <v>677</v>
      </c>
      <c r="AB506" s="4" t="n">
        <v>677</v>
      </c>
      <c r="AC506" s="9" t="n">
        <v>38056.6328819444</v>
      </c>
      <c r="AD506" s="10" t="n">
        <v>12020300</v>
      </c>
    </row>
    <row r="507" customFormat="false" ht="12.75" hidden="false" customHeight="false" outlineLevel="0" collapsed="false">
      <c r="B507" s="2" t="n">
        <v>2001</v>
      </c>
      <c r="C507" s="2" t="s">
        <v>244</v>
      </c>
      <c r="D507" s="2" t="s">
        <v>245</v>
      </c>
      <c r="E507" s="2" t="n">
        <v>6005</v>
      </c>
      <c r="F507" s="3" t="s">
        <v>246</v>
      </c>
      <c r="G507" s="2" t="s">
        <v>247</v>
      </c>
      <c r="H507" s="2" t="s">
        <v>69</v>
      </c>
      <c r="I507" s="2" t="n">
        <v>12</v>
      </c>
      <c r="J507" s="4" t="n">
        <v>719543</v>
      </c>
      <c r="K507" s="4" t="n">
        <v>306829</v>
      </c>
      <c r="L507" s="5" t="s">
        <v>86</v>
      </c>
      <c r="M507" s="6" t="s">
        <v>2123</v>
      </c>
      <c r="N507" s="6" t="s">
        <v>87</v>
      </c>
      <c r="O507" s="6" t="s">
        <v>71</v>
      </c>
      <c r="P507" s="3" t="s">
        <v>85</v>
      </c>
      <c r="Q507" s="3" t="s">
        <v>79</v>
      </c>
      <c r="R507" s="7" t="n">
        <v>1.9288</v>
      </c>
      <c r="S507" s="6" t="n">
        <v>100</v>
      </c>
      <c r="T507" s="4" t="n">
        <v>403000</v>
      </c>
      <c r="U507" s="8" t="n">
        <v>0.0509</v>
      </c>
      <c r="X507" s="8" t="n">
        <v>0.0509</v>
      </c>
      <c r="Y507" s="4" t="n">
        <v>205</v>
      </c>
      <c r="AB507" s="4" t="n">
        <v>205</v>
      </c>
      <c r="AC507" s="9" t="n">
        <v>38056.6328819444</v>
      </c>
      <c r="AD507" s="10" t="n">
        <v>12020380</v>
      </c>
    </row>
    <row r="508" customFormat="false" ht="12.75" hidden="false" customHeight="false" outlineLevel="0" collapsed="false">
      <c r="B508" s="2" t="n">
        <v>2001</v>
      </c>
      <c r="C508" s="2" t="s">
        <v>244</v>
      </c>
      <c r="D508" s="2" t="s">
        <v>245</v>
      </c>
      <c r="E508" s="2" t="n">
        <v>6005</v>
      </c>
      <c r="F508" s="3" t="s">
        <v>246</v>
      </c>
      <c r="G508" s="2" t="s">
        <v>247</v>
      </c>
      <c r="H508" s="2" t="s">
        <v>69</v>
      </c>
      <c r="I508" s="2" t="n">
        <v>12</v>
      </c>
      <c r="J508" s="4" t="n">
        <v>719543</v>
      </c>
      <c r="K508" s="4" t="n">
        <v>306829</v>
      </c>
      <c r="L508" s="5" t="s">
        <v>107</v>
      </c>
      <c r="M508" s="6" t="s">
        <v>2123</v>
      </c>
      <c r="N508" s="6" t="s">
        <v>108</v>
      </c>
      <c r="O508" s="6" t="s">
        <v>71</v>
      </c>
      <c r="P508" s="3" t="s">
        <v>109</v>
      </c>
      <c r="Q508" s="3" t="s">
        <v>76</v>
      </c>
      <c r="R508" s="7" t="n">
        <v>2.2439</v>
      </c>
      <c r="S508" s="6" t="n">
        <v>100</v>
      </c>
      <c r="T508" s="4" t="n">
        <v>2443308</v>
      </c>
      <c r="U508" s="8" t="n">
        <v>0.0592</v>
      </c>
      <c r="X508" s="8" t="n">
        <v>0.0592</v>
      </c>
      <c r="Y508" s="4" t="n">
        <v>1446</v>
      </c>
      <c r="AB508" s="4" t="n">
        <v>1446</v>
      </c>
      <c r="AC508" s="9" t="n">
        <v>38056.6328819444</v>
      </c>
      <c r="AD508" s="10" t="n">
        <v>14040300</v>
      </c>
    </row>
    <row r="509" customFormat="false" ht="12.75" hidden="false" customHeight="false" outlineLevel="0" collapsed="false">
      <c r="B509" s="2" t="n">
        <v>2001</v>
      </c>
      <c r="C509" s="2" t="s">
        <v>244</v>
      </c>
      <c r="D509" s="2" t="s">
        <v>245</v>
      </c>
      <c r="E509" s="2" t="n">
        <v>6005</v>
      </c>
      <c r="F509" s="3" t="s">
        <v>246</v>
      </c>
      <c r="G509" s="2" t="s">
        <v>247</v>
      </c>
      <c r="H509" s="2" t="s">
        <v>69</v>
      </c>
      <c r="I509" s="2" t="n">
        <v>12</v>
      </c>
      <c r="J509" s="4" t="n">
        <v>719543</v>
      </c>
      <c r="K509" s="4" t="n">
        <v>306829</v>
      </c>
      <c r="L509" s="5" t="s">
        <v>2125</v>
      </c>
      <c r="M509" s="6" t="s">
        <v>2123</v>
      </c>
      <c r="O509" s="6" t="s">
        <v>2069</v>
      </c>
      <c r="Q509" s="3" t="s">
        <v>2078</v>
      </c>
      <c r="Y509" s="4" t="n">
        <v>2329</v>
      </c>
      <c r="AB509" s="4" t="n">
        <v>2329</v>
      </c>
      <c r="AC509" s="9" t="n">
        <v>38056.6328819444</v>
      </c>
      <c r="AD509" s="10" t="n">
        <v>14999999</v>
      </c>
    </row>
    <row r="510" customFormat="false" ht="12.75" hidden="false" customHeight="false" outlineLevel="0" collapsed="false">
      <c r="B510" s="2" t="n">
        <v>2001</v>
      </c>
      <c r="C510" s="2" t="s">
        <v>244</v>
      </c>
      <c r="D510" s="2" t="s">
        <v>245</v>
      </c>
      <c r="E510" s="2" t="n">
        <v>6005</v>
      </c>
      <c r="F510" s="3" t="s">
        <v>246</v>
      </c>
      <c r="G510" s="2" t="s">
        <v>247</v>
      </c>
      <c r="H510" s="2" t="s">
        <v>69</v>
      </c>
      <c r="I510" s="2" t="n">
        <v>12</v>
      </c>
      <c r="J510" s="4" t="n">
        <v>719543</v>
      </c>
      <c r="K510" s="4" t="n">
        <v>306829</v>
      </c>
      <c r="L510" s="5" t="s">
        <v>2226</v>
      </c>
      <c r="M510" s="6" t="s">
        <v>2108</v>
      </c>
      <c r="O510" s="6" t="s">
        <v>2069</v>
      </c>
      <c r="P510" s="3" t="s">
        <v>2109</v>
      </c>
      <c r="Q510" s="3" t="s">
        <v>2110</v>
      </c>
      <c r="AC510" s="9" t="n">
        <v>38056.6328819444</v>
      </c>
      <c r="AD510" s="10" t="n">
        <v>100000</v>
      </c>
    </row>
    <row r="511" customFormat="false" ht="12.75" hidden="false" customHeight="false" outlineLevel="0" collapsed="false">
      <c r="B511" s="2" t="n">
        <v>2001</v>
      </c>
      <c r="C511" s="2" t="s">
        <v>244</v>
      </c>
      <c r="D511" s="2" t="s">
        <v>245</v>
      </c>
      <c r="E511" s="2" t="n">
        <v>6005</v>
      </c>
      <c r="F511" s="3" t="s">
        <v>246</v>
      </c>
      <c r="G511" s="2" t="s">
        <v>247</v>
      </c>
      <c r="H511" s="2" t="s">
        <v>69</v>
      </c>
      <c r="I511" s="2" t="n">
        <v>12</v>
      </c>
      <c r="J511" s="4" t="n">
        <v>719543</v>
      </c>
      <c r="K511" s="4" t="n">
        <v>306829</v>
      </c>
      <c r="L511" s="5" t="s">
        <v>2</v>
      </c>
      <c r="M511" s="6" t="s">
        <v>2108</v>
      </c>
      <c r="N511" s="6" t="s">
        <v>74</v>
      </c>
      <c r="O511" s="6" t="s">
        <v>71</v>
      </c>
      <c r="P511" s="3" t="s">
        <v>75</v>
      </c>
      <c r="Q511" s="3" t="s">
        <v>76</v>
      </c>
      <c r="R511" s="7" t="n">
        <v>1</v>
      </c>
      <c r="S511" s="6" t="n">
        <v>100</v>
      </c>
      <c r="T511" s="4" t="n">
        <v>393485154</v>
      </c>
      <c r="U511" s="8" t="n">
        <v>0.2125</v>
      </c>
      <c r="X511" s="8" t="n">
        <v>0.2125</v>
      </c>
      <c r="Y511" s="4" t="n">
        <v>836156</v>
      </c>
      <c r="AB511" s="4" t="n">
        <v>836156</v>
      </c>
      <c r="AC511" s="9" t="n">
        <v>38056.6328819444</v>
      </c>
      <c r="AD511" s="10" t="n">
        <v>10101300</v>
      </c>
    </row>
    <row r="512" customFormat="false" ht="12.75" hidden="false" customHeight="false" outlineLevel="0" collapsed="false">
      <c r="B512" s="2" t="n">
        <v>2001</v>
      </c>
      <c r="C512" s="2" t="s">
        <v>244</v>
      </c>
      <c r="D512" s="2" t="s">
        <v>245</v>
      </c>
      <c r="E512" s="2" t="n">
        <v>6005</v>
      </c>
      <c r="F512" s="3" t="s">
        <v>246</v>
      </c>
      <c r="G512" s="2" t="s">
        <v>247</v>
      </c>
      <c r="H512" s="2" t="s">
        <v>69</v>
      </c>
      <c r="I512" s="2" t="n">
        <v>12</v>
      </c>
      <c r="J512" s="4" t="n">
        <v>719543</v>
      </c>
      <c r="K512" s="4" t="n">
        <v>306829</v>
      </c>
      <c r="L512" s="5" t="s">
        <v>77</v>
      </c>
      <c r="M512" s="6" t="s">
        <v>2108</v>
      </c>
      <c r="N512" s="6" t="s">
        <v>78</v>
      </c>
      <c r="O512" s="6" t="s">
        <v>71</v>
      </c>
      <c r="P512" s="3" t="s">
        <v>75</v>
      </c>
      <c r="Q512" s="3" t="s">
        <v>79</v>
      </c>
      <c r="R512" s="7" t="n">
        <v>1</v>
      </c>
      <c r="S512" s="6" t="n">
        <v>100</v>
      </c>
      <c r="T512" s="4" t="n">
        <v>7032925</v>
      </c>
      <c r="U512" s="8" t="n">
        <v>0.2125</v>
      </c>
      <c r="X512" s="8" t="n">
        <v>0.2125</v>
      </c>
      <c r="Y512" s="4" t="n">
        <v>14945</v>
      </c>
      <c r="AB512" s="4" t="n">
        <v>14945</v>
      </c>
      <c r="AC512" s="9" t="n">
        <v>38056.6328819444</v>
      </c>
      <c r="AD512" s="10" t="n">
        <v>10101380</v>
      </c>
    </row>
    <row r="513" customFormat="false" ht="12.75" hidden="false" customHeight="false" outlineLevel="0" collapsed="false">
      <c r="B513" s="2" t="n">
        <v>2001</v>
      </c>
      <c r="C513" s="2" t="s">
        <v>244</v>
      </c>
      <c r="D513" s="2" t="s">
        <v>245</v>
      </c>
      <c r="E513" s="2" t="n">
        <v>6005</v>
      </c>
      <c r="F513" s="3" t="s">
        <v>246</v>
      </c>
      <c r="G513" s="2" t="s">
        <v>247</v>
      </c>
      <c r="H513" s="2" t="s">
        <v>69</v>
      </c>
      <c r="I513" s="2" t="n">
        <v>12</v>
      </c>
      <c r="J513" s="4" t="n">
        <v>719543</v>
      </c>
      <c r="K513" s="4" t="n">
        <v>306829</v>
      </c>
      <c r="L513" s="5" t="s">
        <v>80</v>
      </c>
      <c r="M513" s="6" t="s">
        <v>2108</v>
      </c>
      <c r="N513" s="6" t="s">
        <v>81</v>
      </c>
      <c r="O513" s="6" t="s">
        <v>71</v>
      </c>
      <c r="P513" s="3" t="s">
        <v>82</v>
      </c>
      <c r="Q513" s="3" t="s">
        <v>76</v>
      </c>
      <c r="R513" s="7" t="n">
        <v>2.178</v>
      </c>
      <c r="S513" s="6" t="n">
        <v>100</v>
      </c>
      <c r="T513" s="4" t="n">
        <v>29311080</v>
      </c>
      <c r="U513" s="8" t="n">
        <v>0.4628</v>
      </c>
      <c r="X513" s="8" t="n">
        <v>0.4628</v>
      </c>
      <c r="Y513" s="4" t="n">
        <v>135652</v>
      </c>
      <c r="AB513" s="4" t="n">
        <v>135652</v>
      </c>
      <c r="AC513" s="9" t="n">
        <v>38056.6328819444</v>
      </c>
      <c r="AD513" s="10" t="n">
        <v>10505300</v>
      </c>
    </row>
    <row r="514" customFormat="false" ht="12.75" hidden="false" customHeight="false" outlineLevel="0" collapsed="false">
      <c r="B514" s="2" t="n">
        <v>2001</v>
      </c>
      <c r="C514" s="2" t="s">
        <v>244</v>
      </c>
      <c r="D514" s="2" t="s">
        <v>245</v>
      </c>
      <c r="E514" s="2" t="n">
        <v>6005</v>
      </c>
      <c r="F514" s="3" t="s">
        <v>246</v>
      </c>
      <c r="G514" s="2" t="s">
        <v>247</v>
      </c>
      <c r="H514" s="2" t="s">
        <v>69</v>
      </c>
      <c r="I514" s="2" t="n">
        <v>12</v>
      </c>
      <c r="J514" s="4" t="n">
        <v>719543</v>
      </c>
      <c r="K514" s="4" t="n">
        <v>306829</v>
      </c>
      <c r="L514" s="5" t="s">
        <v>249</v>
      </c>
      <c r="M514" s="6" t="s">
        <v>2108</v>
      </c>
      <c r="N514" s="6" t="s">
        <v>250</v>
      </c>
      <c r="O514" s="6" t="s">
        <v>71</v>
      </c>
      <c r="P514" s="3" t="s">
        <v>251</v>
      </c>
      <c r="Q514" s="3" t="s">
        <v>76</v>
      </c>
      <c r="R514" s="7" t="n">
        <v>0.25</v>
      </c>
      <c r="S514" s="6" t="n">
        <v>100</v>
      </c>
      <c r="T514" s="4" t="n">
        <v>5363800</v>
      </c>
      <c r="U514" s="8" t="n">
        <v>0.0531</v>
      </c>
      <c r="X514" s="8" t="n">
        <v>0.0531</v>
      </c>
      <c r="Y514" s="4" t="n">
        <v>2848</v>
      </c>
      <c r="AB514" s="4" t="n">
        <v>2848</v>
      </c>
      <c r="AC514" s="9" t="n">
        <v>38056.6328819444</v>
      </c>
      <c r="AD514" s="10" t="n">
        <v>11010300</v>
      </c>
    </row>
    <row r="515" customFormat="false" ht="12.75" hidden="false" customHeight="false" outlineLevel="0" collapsed="false">
      <c r="B515" s="2" t="n">
        <v>2001</v>
      </c>
      <c r="C515" s="2" t="s">
        <v>244</v>
      </c>
      <c r="D515" s="2" t="s">
        <v>245</v>
      </c>
      <c r="E515" s="2" t="n">
        <v>6005</v>
      </c>
      <c r="F515" s="3" t="s">
        <v>246</v>
      </c>
      <c r="G515" s="2" t="s">
        <v>247</v>
      </c>
      <c r="H515" s="2" t="s">
        <v>69</v>
      </c>
      <c r="I515" s="2" t="n">
        <v>12</v>
      </c>
      <c r="J515" s="4" t="n">
        <v>719543</v>
      </c>
      <c r="K515" s="4" t="n">
        <v>306829</v>
      </c>
      <c r="L515" s="5" t="s">
        <v>83</v>
      </c>
      <c r="M515" s="6" t="s">
        <v>2108</v>
      </c>
      <c r="N515" s="6" t="s">
        <v>84</v>
      </c>
      <c r="O515" s="6" t="s">
        <v>71</v>
      </c>
      <c r="P515" s="3" t="s">
        <v>85</v>
      </c>
      <c r="Q515" s="3" t="s">
        <v>76</v>
      </c>
      <c r="R515" s="7" t="n">
        <v>1.9288</v>
      </c>
      <c r="S515" s="6" t="n">
        <v>100</v>
      </c>
      <c r="T515" s="4" t="n">
        <v>1174285329</v>
      </c>
      <c r="U515" s="8" t="n">
        <v>0.4099</v>
      </c>
      <c r="X515" s="8" t="n">
        <v>0.4099</v>
      </c>
      <c r="Y515" s="4" t="n">
        <v>4813396</v>
      </c>
      <c r="AB515" s="4" t="n">
        <v>4813396</v>
      </c>
      <c r="AC515" s="9" t="n">
        <v>38056.6328819444</v>
      </c>
      <c r="AD515" s="10" t="n">
        <v>12020300</v>
      </c>
    </row>
    <row r="516" customFormat="false" ht="12.75" hidden="false" customHeight="false" outlineLevel="0" collapsed="false">
      <c r="B516" s="2" t="n">
        <v>2001</v>
      </c>
      <c r="C516" s="2" t="s">
        <v>244</v>
      </c>
      <c r="D516" s="2" t="s">
        <v>245</v>
      </c>
      <c r="E516" s="2" t="n">
        <v>6005</v>
      </c>
      <c r="F516" s="3" t="s">
        <v>246</v>
      </c>
      <c r="G516" s="2" t="s">
        <v>247</v>
      </c>
      <c r="H516" s="2" t="s">
        <v>69</v>
      </c>
      <c r="I516" s="2" t="n">
        <v>12</v>
      </c>
      <c r="J516" s="4" t="n">
        <v>719543</v>
      </c>
      <c r="K516" s="4" t="n">
        <v>306829</v>
      </c>
      <c r="L516" s="5" t="s">
        <v>86</v>
      </c>
      <c r="M516" s="6" t="s">
        <v>2108</v>
      </c>
      <c r="N516" s="6" t="s">
        <v>87</v>
      </c>
      <c r="O516" s="6" t="s">
        <v>71</v>
      </c>
      <c r="P516" s="3" t="s">
        <v>85</v>
      </c>
      <c r="Q516" s="3" t="s">
        <v>79</v>
      </c>
      <c r="R516" s="7" t="n">
        <v>1.9288</v>
      </c>
      <c r="S516" s="6" t="n">
        <v>100</v>
      </c>
      <c r="T516" s="4" t="n">
        <v>32547095</v>
      </c>
      <c r="U516" s="8" t="n">
        <v>0.4099</v>
      </c>
      <c r="X516" s="8" t="n">
        <v>0.4099</v>
      </c>
      <c r="Y516" s="4" t="n">
        <v>133411</v>
      </c>
      <c r="AB516" s="4" t="n">
        <v>133411</v>
      </c>
      <c r="AC516" s="9" t="n">
        <v>38056.6328819444</v>
      </c>
      <c r="AD516" s="10" t="n">
        <v>12020380</v>
      </c>
    </row>
    <row r="517" customFormat="false" ht="12.75" hidden="false" customHeight="false" outlineLevel="0" collapsed="false">
      <c r="B517" s="2" t="n">
        <v>2001</v>
      </c>
      <c r="C517" s="2" t="s">
        <v>244</v>
      </c>
      <c r="D517" s="2" t="s">
        <v>245</v>
      </c>
      <c r="E517" s="2" t="n">
        <v>6005</v>
      </c>
      <c r="F517" s="3" t="s">
        <v>246</v>
      </c>
      <c r="G517" s="2" t="s">
        <v>247</v>
      </c>
      <c r="H517" s="2" t="s">
        <v>69</v>
      </c>
      <c r="I517" s="2" t="n">
        <v>12</v>
      </c>
      <c r="J517" s="4" t="n">
        <v>719543</v>
      </c>
      <c r="K517" s="4" t="n">
        <v>306829</v>
      </c>
      <c r="L517" s="5" t="s">
        <v>88</v>
      </c>
      <c r="M517" s="6" t="s">
        <v>2108</v>
      </c>
      <c r="N517" s="6" t="s">
        <v>89</v>
      </c>
      <c r="O517" s="6" t="s">
        <v>71</v>
      </c>
      <c r="P517" s="3" t="s">
        <v>85</v>
      </c>
      <c r="Q517" s="3" t="s">
        <v>90</v>
      </c>
      <c r="R517" s="7" t="n">
        <v>1.3502</v>
      </c>
      <c r="S517" s="6" t="n">
        <v>100</v>
      </c>
      <c r="T517" s="4" t="n">
        <v>49779829</v>
      </c>
      <c r="U517" s="8" t="n">
        <v>0.2869</v>
      </c>
      <c r="X517" s="8" t="n">
        <v>0.2869</v>
      </c>
      <c r="Y517" s="4" t="n">
        <v>142818</v>
      </c>
      <c r="AB517" s="4" t="n">
        <v>142818</v>
      </c>
      <c r="AC517" s="9" t="n">
        <v>38056.6328819444</v>
      </c>
      <c r="AD517" s="10" t="n">
        <v>12020500</v>
      </c>
    </row>
    <row r="518" customFormat="false" ht="12.75" hidden="false" customHeight="false" outlineLevel="0" collapsed="false">
      <c r="B518" s="2" t="n">
        <v>2001</v>
      </c>
      <c r="C518" s="2" t="s">
        <v>244</v>
      </c>
      <c r="D518" s="2" t="s">
        <v>245</v>
      </c>
      <c r="E518" s="2" t="n">
        <v>6005</v>
      </c>
      <c r="F518" s="3" t="s">
        <v>246</v>
      </c>
      <c r="G518" s="2" t="s">
        <v>247</v>
      </c>
      <c r="H518" s="2" t="s">
        <v>69</v>
      </c>
      <c r="I518" s="2" t="n">
        <v>12</v>
      </c>
      <c r="J518" s="4" t="n">
        <v>719543</v>
      </c>
      <c r="K518" s="4" t="n">
        <v>306829</v>
      </c>
      <c r="L518" s="5" t="s">
        <v>91</v>
      </c>
      <c r="M518" s="6" t="s">
        <v>2108</v>
      </c>
      <c r="N518" s="6" t="s">
        <v>92</v>
      </c>
      <c r="O518" s="6" t="s">
        <v>71</v>
      </c>
      <c r="P518" s="3" t="s">
        <v>85</v>
      </c>
      <c r="Q518" s="3" t="s">
        <v>93</v>
      </c>
      <c r="R518" s="7" t="n">
        <v>1.2639</v>
      </c>
      <c r="S518" s="6" t="n">
        <v>100</v>
      </c>
      <c r="T518" s="4" t="n">
        <v>78996830</v>
      </c>
      <c r="U518" s="8" t="n">
        <v>0.2686</v>
      </c>
      <c r="X518" s="8" t="n">
        <v>0.2686</v>
      </c>
      <c r="Y518" s="4" t="n">
        <v>212185</v>
      </c>
      <c r="AB518" s="4" t="n">
        <v>212185</v>
      </c>
      <c r="AC518" s="9" t="n">
        <v>38056.6328819444</v>
      </c>
      <c r="AD518" s="10" t="n">
        <v>12020550</v>
      </c>
    </row>
    <row r="519" customFormat="false" ht="12.75" hidden="false" customHeight="false" outlineLevel="0" collapsed="false">
      <c r="B519" s="2" t="n">
        <v>2001</v>
      </c>
      <c r="C519" s="2" t="s">
        <v>244</v>
      </c>
      <c r="D519" s="2" t="s">
        <v>245</v>
      </c>
      <c r="E519" s="2" t="n">
        <v>6005</v>
      </c>
      <c r="F519" s="3" t="s">
        <v>246</v>
      </c>
      <c r="G519" s="2" t="s">
        <v>247</v>
      </c>
      <c r="H519" s="2" t="s">
        <v>69</v>
      </c>
      <c r="I519" s="2" t="n">
        <v>12</v>
      </c>
      <c r="J519" s="4" t="n">
        <v>719543</v>
      </c>
      <c r="K519" s="4" t="n">
        <v>306829</v>
      </c>
      <c r="L519" s="5" t="s">
        <v>94</v>
      </c>
      <c r="M519" s="6" t="s">
        <v>2108</v>
      </c>
      <c r="N519" s="6" t="s">
        <v>95</v>
      </c>
      <c r="O519" s="6" t="s">
        <v>71</v>
      </c>
      <c r="P519" s="3" t="s">
        <v>85</v>
      </c>
      <c r="Q519" s="3" t="s">
        <v>96</v>
      </c>
      <c r="R519" s="7" t="n">
        <v>1.2639</v>
      </c>
      <c r="S519" s="6" t="n">
        <v>100</v>
      </c>
      <c r="T519" s="4" t="n">
        <v>251000</v>
      </c>
      <c r="U519" s="8" t="n">
        <v>0.2686</v>
      </c>
      <c r="X519" s="8" t="n">
        <v>0.2686</v>
      </c>
      <c r="Y519" s="4" t="n">
        <v>674</v>
      </c>
      <c r="AB519" s="4" t="n">
        <v>674</v>
      </c>
      <c r="AC519" s="9" t="n">
        <v>38056.6328819444</v>
      </c>
      <c r="AD519" s="10" t="n">
        <v>12020570</v>
      </c>
    </row>
    <row r="520" customFormat="false" ht="12.75" hidden="false" customHeight="false" outlineLevel="0" collapsed="false">
      <c r="B520" s="2" t="n">
        <v>2001</v>
      </c>
      <c r="C520" s="2" t="s">
        <v>244</v>
      </c>
      <c r="D520" s="2" t="s">
        <v>245</v>
      </c>
      <c r="E520" s="2" t="n">
        <v>6005</v>
      </c>
      <c r="F520" s="3" t="s">
        <v>246</v>
      </c>
      <c r="G520" s="2" t="s">
        <v>247</v>
      </c>
      <c r="H520" s="2" t="s">
        <v>69</v>
      </c>
      <c r="I520" s="2" t="n">
        <v>12</v>
      </c>
      <c r="J520" s="4" t="n">
        <v>719543</v>
      </c>
      <c r="K520" s="4" t="n">
        <v>306829</v>
      </c>
      <c r="L520" s="5" t="s">
        <v>97</v>
      </c>
      <c r="M520" s="6" t="s">
        <v>2108</v>
      </c>
      <c r="N520" s="6" t="s">
        <v>98</v>
      </c>
      <c r="O520" s="6" t="s">
        <v>71</v>
      </c>
      <c r="P520" s="3" t="s">
        <v>99</v>
      </c>
      <c r="Q520" s="3" t="s">
        <v>76</v>
      </c>
      <c r="R520" s="7" t="n">
        <v>1.2639</v>
      </c>
      <c r="S520" s="6" t="n">
        <v>100</v>
      </c>
      <c r="T520" s="4" t="n">
        <v>8711805</v>
      </c>
      <c r="U520" s="8" t="n">
        <v>0.2686</v>
      </c>
      <c r="X520" s="8" t="n">
        <v>0.2686</v>
      </c>
      <c r="Y520" s="4" t="n">
        <v>23400</v>
      </c>
      <c r="AB520" s="4" t="n">
        <v>23400</v>
      </c>
      <c r="AC520" s="9" t="n">
        <v>38056.6328819444</v>
      </c>
      <c r="AD520" s="10" t="n">
        <v>13030300</v>
      </c>
    </row>
    <row r="521" customFormat="false" ht="12.75" hidden="false" customHeight="false" outlineLevel="0" collapsed="false">
      <c r="B521" s="2" t="n">
        <v>2001</v>
      </c>
      <c r="C521" s="2" t="s">
        <v>244</v>
      </c>
      <c r="D521" s="2" t="s">
        <v>245</v>
      </c>
      <c r="E521" s="2" t="n">
        <v>6005</v>
      </c>
      <c r="F521" s="3" t="s">
        <v>246</v>
      </c>
      <c r="G521" s="2" t="s">
        <v>247</v>
      </c>
      <c r="H521" s="2" t="s">
        <v>69</v>
      </c>
      <c r="I521" s="2" t="n">
        <v>12</v>
      </c>
      <c r="J521" s="4" t="n">
        <v>719543</v>
      </c>
      <c r="K521" s="4" t="n">
        <v>306829</v>
      </c>
      <c r="L521" s="5" t="s">
        <v>100</v>
      </c>
      <c r="M521" s="6" t="s">
        <v>2108</v>
      </c>
      <c r="N521" s="6" t="s">
        <v>101</v>
      </c>
      <c r="O521" s="6" t="s">
        <v>71</v>
      </c>
      <c r="P521" s="3" t="s">
        <v>102</v>
      </c>
      <c r="Q521" s="3" t="s">
        <v>76</v>
      </c>
      <c r="R521" s="7" t="n">
        <v>2.3309</v>
      </c>
      <c r="S521" s="6" t="n">
        <v>100</v>
      </c>
      <c r="T521" s="4" t="n">
        <v>1109836908</v>
      </c>
      <c r="U521" s="8" t="n">
        <v>0.4953</v>
      </c>
      <c r="X521" s="8" t="n">
        <v>0.4953</v>
      </c>
      <c r="Y521" s="4" t="n">
        <v>5497022</v>
      </c>
      <c r="AB521" s="4" t="n">
        <v>5497022</v>
      </c>
      <c r="AC521" s="9" t="n">
        <v>38056.6328819444</v>
      </c>
      <c r="AD521" s="10" t="n">
        <v>13232300</v>
      </c>
    </row>
    <row r="522" customFormat="false" ht="12.75" hidden="false" customHeight="false" outlineLevel="0" collapsed="false">
      <c r="B522" s="2" t="n">
        <v>2001</v>
      </c>
      <c r="C522" s="2" t="s">
        <v>244</v>
      </c>
      <c r="D522" s="2" t="s">
        <v>245</v>
      </c>
      <c r="E522" s="2" t="n">
        <v>6005</v>
      </c>
      <c r="F522" s="3" t="s">
        <v>246</v>
      </c>
      <c r="G522" s="2" t="s">
        <v>247</v>
      </c>
      <c r="H522" s="2" t="s">
        <v>69</v>
      </c>
      <c r="I522" s="2" t="n">
        <v>12</v>
      </c>
      <c r="J522" s="4" t="n">
        <v>719543</v>
      </c>
      <c r="K522" s="4" t="n">
        <v>306829</v>
      </c>
      <c r="L522" s="5" t="s">
        <v>103</v>
      </c>
      <c r="M522" s="6" t="s">
        <v>2108</v>
      </c>
      <c r="N522" s="6" t="s">
        <v>104</v>
      </c>
      <c r="O522" s="6" t="s">
        <v>71</v>
      </c>
      <c r="P522" s="3" t="s">
        <v>102</v>
      </c>
      <c r="Q522" s="3" t="s">
        <v>79</v>
      </c>
      <c r="R522" s="7" t="n">
        <v>2.3309</v>
      </c>
      <c r="S522" s="6" t="n">
        <v>100</v>
      </c>
      <c r="T522" s="4" t="n">
        <v>46358795</v>
      </c>
      <c r="U522" s="8" t="n">
        <v>0.4953</v>
      </c>
      <c r="X522" s="8" t="n">
        <v>0.4953</v>
      </c>
      <c r="Y522" s="4" t="n">
        <v>229615</v>
      </c>
      <c r="AB522" s="4" t="n">
        <v>229615</v>
      </c>
      <c r="AC522" s="9" t="n">
        <v>38056.6328819444</v>
      </c>
      <c r="AD522" s="10" t="n">
        <v>13232380</v>
      </c>
    </row>
    <row r="523" customFormat="false" ht="12.75" hidden="false" customHeight="false" outlineLevel="0" collapsed="false">
      <c r="B523" s="2" t="n">
        <v>2001</v>
      </c>
      <c r="C523" s="2" t="s">
        <v>244</v>
      </c>
      <c r="D523" s="2" t="s">
        <v>245</v>
      </c>
      <c r="E523" s="2" t="n">
        <v>6005</v>
      </c>
      <c r="F523" s="3" t="s">
        <v>246</v>
      </c>
      <c r="G523" s="2" t="s">
        <v>247</v>
      </c>
      <c r="H523" s="2" t="s">
        <v>69</v>
      </c>
      <c r="I523" s="2" t="n">
        <v>12</v>
      </c>
      <c r="J523" s="4" t="n">
        <v>719543</v>
      </c>
      <c r="K523" s="4" t="n">
        <v>306829</v>
      </c>
      <c r="L523" s="5" t="s">
        <v>105</v>
      </c>
      <c r="M523" s="6" t="s">
        <v>2108</v>
      </c>
      <c r="N523" s="6" t="s">
        <v>106</v>
      </c>
      <c r="O523" s="6" t="s">
        <v>71</v>
      </c>
      <c r="P523" s="3" t="s">
        <v>102</v>
      </c>
      <c r="Q523" s="3" t="s">
        <v>90</v>
      </c>
      <c r="R523" s="7" t="n">
        <v>1.6316</v>
      </c>
      <c r="S523" s="6" t="n">
        <v>100</v>
      </c>
      <c r="T523" s="4" t="n">
        <v>2471726</v>
      </c>
      <c r="U523" s="8" t="n">
        <v>0.3467</v>
      </c>
      <c r="X523" s="8" t="n">
        <v>0.3467</v>
      </c>
      <c r="Y523" s="4" t="n">
        <v>8569</v>
      </c>
      <c r="AB523" s="4" t="n">
        <v>8569</v>
      </c>
      <c r="AC523" s="9" t="n">
        <v>38056.6328819444</v>
      </c>
      <c r="AD523" s="10" t="n">
        <v>13232500</v>
      </c>
    </row>
    <row r="524" customFormat="false" ht="12.75" hidden="false" customHeight="false" outlineLevel="0" collapsed="false">
      <c r="B524" s="2" t="n">
        <v>2001</v>
      </c>
      <c r="C524" s="2" t="s">
        <v>244</v>
      </c>
      <c r="D524" s="2" t="s">
        <v>245</v>
      </c>
      <c r="E524" s="2" t="n">
        <v>6005</v>
      </c>
      <c r="F524" s="3" t="s">
        <v>246</v>
      </c>
      <c r="G524" s="2" t="s">
        <v>247</v>
      </c>
      <c r="H524" s="2" t="s">
        <v>69</v>
      </c>
      <c r="I524" s="2" t="n">
        <v>12</v>
      </c>
      <c r="J524" s="4" t="n">
        <v>719543</v>
      </c>
      <c r="K524" s="4" t="n">
        <v>306829</v>
      </c>
      <c r="L524" s="5" t="s">
        <v>252</v>
      </c>
      <c r="M524" s="6" t="s">
        <v>2108</v>
      </c>
      <c r="N524" s="6" t="s">
        <v>253</v>
      </c>
      <c r="O524" s="6" t="s">
        <v>71</v>
      </c>
      <c r="P524" s="3" t="s">
        <v>254</v>
      </c>
      <c r="Q524" s="3" t="s">
        <v>76</v>
      </c>
      <c r="R524" s="7" t="n">
        <v>1.6044</v>
      </c>
      <c r="S524" s="6" t="n">
        <v>100</v>
      </c>
      <c r="T524" s="4" t="n">
        <v>637050</v>
      </c>
      <c r="U524" s="8" t="n">
        <v>0.3409</v>
      </c>
      <c r="X524" s="8" t="n">
        <v>0.3409</v>
      </c>
      <c r="Y524" s="4" t="n">
        <v>2172</v>
      </c>
      <c r="AB524" s="4" t="n">
        <v>2172</v>
      </c>
      <c r="AC524" s="9" t="n">
        <v>38056.6328819444</v>
      </c>
      <c r="AD524" s="10" t="n">
        <v>13434300</v>
      </c>
    </row>
    <row r="525" customFormat="false" ht="12.75" hidden="false" customHeight="false" outlineLevel="0" collapsed="false">
      <c r="B525" s="2" t="n">
        <v>2001</v>
      </c>
      <c r="C525" s="2" t="s">
        <v>244</v>
      </c>
      <c r="D525" s="2" t="s">
        <v>245</v>
      </c>
      <c r="E525" s="2" t="n">
        <v>6005</v>
      </c>
      <c r="F525" s="3" t="s">
        <v>246</v>
      </c>
      <c r="G525" s="2" t="s">
        <v>247</v>
      </c>
      <c r="H525" s="2" t="s">
        <v>69</v>
      </c>
      <c r="I525" s="2" t="n">
        <v>12</v>
      </c>
      <c r="J525" s="4" t="n">
        <v>719543</v>
      </c>
      <c r="K525" s="4" t="n">
        <v>306829</v>
      </c>
      <c r="L525" s="5" t="s">
        <v>107</v>
      </c>
      <c r="M525" s="6" t="s">
        <v>2108</v>
      </c>
      <c r="N525" s="6" t="s">
        <v>108</v>
      </c>
      <c r="O525" s="6" t="s">
        <v>71</v>
      </c>
      <c r="P525" s="3" t="s">
        <v>109</v>
      </c>
      <c r="Q525" s="3" t="s">
        <v>76</v>
      </c>
      <c r="R525" s="7" t="n">
        <v>2.2439</v>
      </c>
      <c r="S525" s="6" t="n">
        <v>100</v>
      </c>
      <c r="T525" s="4" t="n">
        <v>24424383</v>
      </c>
      <c r="U525" s="8" t="n">
        <v>0.4768</v>
      </c>
      <c r="X525" s="8" t="n">
        <v>0.4768</v>
      </c>
      <c r="Y525" s="4" t="n">
        <v>116455</v>
      </c>
      <c r="AB525" s="4" t="n">
        <v>116455</v>
      </c>
      <c r="AC525" s="9" t="n">
        <v>38056.6328819444</v>
      </c>
      <c r="AD525" s="10" t="n">
        <v>14040300</v>
      </c>
    </row>
    <row r="526" customFormat="false" ht="12.75" hidden="false" customHeight="false" outlineLevel="0" collapsed="false">
      <c r="B526" s="2" t="n">
        <v>2001</v>
      </c>
      <c r="C526" s="2" t="s">
        <v>244</v>
      </c>
      <c r="D526" s="2" t="s">
        <v>245</v>
      </c>
      <c r="E526" s="2" t="n">
        <v>6005</v>
      </c>
      <c r="F526" s="3" t="s">
        <v>246</v>
      </c>
      <c r="G526" s="2" t="s">
        <v>247</v>
      </c>
      <c r="H526" s="2" t="s">
        <v>69</v>
      </c>
      <c r="I526" s="2" t="n">
        <v>12</v>
      </c>
      <c r="J526" s="4" t="n">
        <v>719543</v>
      </c>
      <c r="K526" s="4" t="n">
        <v>306829</v>
      </c>
      <c r="L526" s="5" t="s">
        <v>110</v>
      </c>
      <c r="M526" s="6" t="s">
        <v>2108</v>
      </c>
      <c r="N526" s="6" t="s">
        <v>111</v>
      </c>
      <c r="O526" s="6" t="s">
        <v>71</v>
      </c>
      <c r="P526" s="3" t="s">
        <v>109</v>
      </c>
      <c r="Q526" s="3" t="s">
        <v>93</v>
      </c>
      <c r="R526" s="7" t="n">
        <v>1.4585</v>
      </c>
      <c r="S526" s="6" t="n">
        <v>100</v>
      </c>
      <c r="T526" s="4" t="n">
        <v>12594255</v>
      </c>
      <c r="U526" s="8" t="n">
        <v>0.3099</v>
      </c>
      <c r="X526" s="8" t="n">
        <v>0.3099</v>
      </c>
      <c r="Y526" s="4" t="n">
        <v>39030</v>
      </c>
      <c r="AB526" s="4" t="n">
        <v>39030</v>
      </c>
      <c r="AC526" s="9" t="n">
        <v>38056.6328819444</v>
      </c>
      <c r="AD526" s="10" t="n">
        <v>14040550</v>
      </c>
    </row>
    <row r="527" customFormat="false" ht="12.75" hidden="false" customHeight="false" outlineLevel="0" collapsed="false">
      <c r="B527" s="2" t="n">
        <v>2001</v>
      </c>
      <c r="C527" s="2" t="s">
        <v>244</v>
      </c>
      <c r="D527" s="2" t="s">
        <v>245</v>
      </c>
      <c r="E527" s="2" t="n">
        <v>6005</v>
      </c>
      <c r="F527" s="3" t="s">
        <v>246</v>
      </c>
      <c r="G527" s="2" t="s">
        <v>247</v>
      </c>
      <c r="H527" s="2" t="s">
        <v>69</v>
      </c>
      <c r="I527" s="2" t="n">
        <v>12</v>
      </c>
      <c r="J527" s="4" t="n">
        <v>719543</v>
      </c>
      <c r="K527" s="4" t="n">
        <v>306829</v>
      </c>
      <c r="L527" s="5" t="s">
        <v>112</v>
      </c>
      <c r="M527" s="6" t="s">
        <v>2108</v>
      </c>
      <c r="N527" s="6" t="s">
        <v>113</v>
      </c>
      <c r="O527" s="6" t="s">
        <v>71</v>
      </c>
      <c r="P527" s="3" t="s">
        <v>109</v>
      </c>
      <c r="Q527" s="3" t="s">
        <v>96</v>
      </c>
      <c r="R527" s="7" t="n">
        <v>1.4585</v>
      </c>
      <c r="S527" s="6" t="n">
        <v>100</v>
      </c>
      <c r="T527" s="4" t="n">
        <v>1374800</v>
      </c>
      <c r="U527" s="8" t="n">
        <v>0.3099</v>
      </c>
      <c r="X527" s="8" t="n">
        <v>0.3099</v>
      </c>
      <c r="Y527" s="4" t="n">
        <v>4261</v>
      </c>
      <c r="AB527" s="4" t="n">
        <v>4261</v>
      </c>
      <c r="AC527" s="9" t="n">
        <v>38056.6328819444</v>
      </c>
      <c r="AD527" s="10" t="n">
        <v>14040570</v>
      </c>
    </row>
    <row r="528" customFormat="false" ht="12.75" hidden="false" customHeight="false" outlineLevel="0" collapsed="false">
      <c r="B528" s="2" t="n">
        <v>2001</v>
      </c>
      <c r="C528" s="2" t="s">
        <v>244</v>
      </c>
      <c r="D528" s="2" t="s">
        <v>245</v>
      </c>
      <c r="E528" s="2" t="n">
        <v>6005</v>
      </c>
      <c r="F528" s="3" t="s">
        <v>246</v>
      </c>
      <c r="G528" s="2" t="s">
        <v>247</v>
      </c>
      <c r="H528" s="2" t="s">
        <v>69</v>
      </c>
      <c r="I528" s="2" t="n">
        <v>12</v>
      </c>
      <c r="J528" s="4" t="n">
        <v>719543</v>
      </c>
      <c r="K528" s="4" t="n">
        <v>306829</v>
      </c>
      <c r="L528" s="5" t="s">
        <v>114</v>
      </c>
      <c r="M528" s="6" t="s">
        <v>2108</v>
      </c>
      <c r="N528" s="6" t="s">
        <v>115</v>
      </c>
      <c r="O528" s="6" t="s">
        <v>71</v>
      </c>
      <c r="P528" s="3" t="s">
        <v>116</v>
      </c>
      <c r="Q528" s="3" t="s">
        <v>76</v>
      </c>
      <c r="R528" s="7" t="n">
        <v>1.9269</v>
      </c>
      <c r="S528" s="6" t="n">
        <v>100</v>
      </c>
      <c r="T528" s="4" t="n">
        <v>16571000</v>
      </c>
      <c r="U528" s="8" t="n">
        <v>0.4095</v>
      </c>
      <c r="X528" s="8" t="n">
        <v>0.4095</v>
      </c>
      <c r="Y528" s="4" t="n">
        <v>67858</v>
      </c>
      <c r="AB528" s="4" t="n">
        <v>67858</v>
      </c>
      <c r="AC528" s="9" t="n">
        <v>38056.6328819444</v>
      </c>
      <c r="AD528" s="10" t="n">
        <v>14545300</v>
      </c>
    </row>
    <row r="529" customFormat="false" ht="12.75" hidden="false" customHeight="false" outlineLevel="0" collapsed="false">
      <c r="B529" s="2" t="n">
        <v>2001</v>
      </c>
      <c r="C529" s="2" t="s">
        <v>244</v>
      </c>
      <c r="D529" s="2" t="s">
        <v>245</v>
      </c>
      <c r="E529" s="2" t="n">
        <v>6005</v>
      </c>
      <c r="F529" s="3" t="s">
        <v>246</v>
      </c>
      <c r="G529" s="2" t="s">
        <v>247</v>
      </c>
      <c r="H529" s="2" t="s">
        <v>69</v>
      </c>
      <c r="I529" s="2" t="n">
        <v>12</v>
      </c>
      <c r="J529" s="4" t="n">
        <v>719543</v>
      </c>
      <c r="K529" s="4" t="n">
        <v>306829</v>
      </c>
      <c r="L529" s="5" t="s">
        <v>2227</v>
      </c>
      <c r="M529" s="6" t="s">
        <v>2108</v>
      </c>
      <c r="O529" s="6" t="s">
        <v>2069</v>
      </c>
      <c r="Q529" s="3" t="s">
        <v>2078</v>
      </c>
      <c r="Y529" s="4" t="n">
        <v>12280467</v>
      </c>
      <c r="AB529" s="4" t="n">
        <v>12280467</v>
      </c>
      <c r="AC529" s="9" t="n">
        <v>38056.6328819444</v>
      </c>
      <c r="AD529" s="10" t="n">
        <v>14999999</v>
      </c>
    </row>
    <row r="530" customFormat="false" ht="12.75" hidden="false" customHeight="false" outlineLevel="0" collapsed="false">
      <c r="B530" s="2" t="n">
        <v>2001</v>
      </c>
      <c r="C530" s="2" t="s">
        <v>272</v>
      </c>
      <c r="D530" s="2" t="s">
        <v>273</v>
      </c>
      <c r="E530" s="2" t="n">
        <v>53005</v>
      </c>
      <c r="F530" s="3" t="s">
        <v>274</v>
      </c>
      <c r="G530" s="2" t="s">
        <v>275</v>
      </c>
      <c r="H530" s="2" t="s">
        <v>69</v>
      </c>
      <c r="I530" s="2" t="n">
        <v>13</v>
      </c>
      <c r="J530" s="4" t="n">
        <v>157456</v>
      </c>
      <c r="K530" s="4" t="n">
        <v>69748</v>
      </c>
      <c r="L530" s="5" t="s">
        <v>2069</v>
      </c>
      <c r="M530" s="6" t="s">
        <v>247</v>
      </c>
      <c r="P530" s="3" t="s">
        <v>2105</v>
      </c>
      <c r="Q530" s="3" t="s">
        <v>2106</v>
      </c>
      <c r="AC530" s="9" t="n">
        <v>37860.6784722222</v>
      </c>
      <c r="AD530" s="10" t="n">
        <v>1</v>
      </c>
    </row>
    <row r="531" customFormat="false" ht="12.75" hidden="false" customHeight="false" outlineLevel="0" collapsed="false">
      <c r="B531" s="2" t="n">
        <v>2001</v>
      </c>
      <c r="C531" s="2" t="s">
        <v>272</v>
      </c>
      <c r="D531" s="2" t="s">
        <v>273</v>
      </c>
      <c r="E531" s="2" t="n">
        <v>53005</v>
      </c>
      <c r="F531" s="3" t="s">
        <v>274</v>
      </c>
      <c r="G531" s="2" t="s">
        <v>275</v>
      </c>
      <c r="H531" s="2" t="s">
        <v>69</v>
      </c>
      <c r="I531" s="2" t="n">
        <v>13</v>
      </c>
      <c r="J531" s="4" t="n">
        <v>157456</v>
      </c>
      <c r="K531" s="4" t="n">
        <v>69748</v>
      </c>
      <c r="L531" s="5" t="s">
        <v>2128</v>
      </c>
      <c r="M531" s="6" t="s">
        <v>2129</v>
      </c>
      <c r="O531" s="6" t="s">
        <v>2069</v>
      </c>
      <c r="P531" s="3" t="s">
        <v>2109</v>
      </c>
      <c r="Q531" s="3" t="s">
        <v>2130</v>
      </c>
      <c r="AC531" s="9" t="n">
        <v>37860.6784722222</v>
      </c>
      <c r="AD531" s="10" t="n">
        <v>100000</v>
      </c>
    </row>
    <row r="532" customFormat="false" ht="12.75" hidden="false" customHeight="false" outlineLevel="0" collapsed="false">
      <c r="B532" s="2" t="n">
        <v>2001</v>
      </c>
      <c r="C532" s="2" t="s">
        <v>272</v>
      </c>
      <c r="D532" s="2" t="s">
        <v>273</v>
      </c>
      <c r="E532" s="2" t="n">
        <v>53005</v>
      </c>
      <c r="F532" s="3" t="s">
        <v>274</v>
      </c>
      <c r="G532" s="2" t="s">
        <v>275</v>
      </c>
      <c r="H532" s="2" t="s">
        <v>69</v>
      </c>
      <c r="I532" s="2" t="n">
        <v>13</v>
      </c>
      <c r="J532" s="4" t="n">
        <v>157456</v>
      </c>
      <c r="K532" s="4" t="n">
        <v>69748</v>
      </c>
      <c r="L532" s="5" t="s">
        <v>2</v>
      </c>
      <c r="M532" s="6" t="s">
        <v>2129</v>
      </c>
      <c r="N532" s="6" t="s">
        <v>74</v>
      </c>
      <c r="O532" s="6" t="s">
        <v>71</v>
      </c>
      <c r="P532" s="3" t="s">
        <v>75</v>
      </c>
      <c r="Q532" s="3" t="s">
        <v>76</v>
      </c>
      <c r="R532" s="7" t="n">
        <v>1</v>
      </c>
      <c r="S532" s="6" t="n">
        <v>100</v>
      </c>
      <c r="T532" s="4" t="n">
        <v>6518025</v>
      </c>
      <c r="U532" s="8" t="n">
        <v>0.145617</v>
      </c>
      <c r="X532" s="8" t="n">
        <v>0.145617</v>
      </c>
      <c r="Y532" s="4" t="n">
        <v>9491</v>
      </c>
      <c r="AB532" s="4" t="n">
        <v>9491</v>
      </c>
      <c r="AC532" s="9" t="n">
        <v>37860.6784722222</v>
      </c>
      <c r="AD532" s="10" t="n">
        <v>10101300</v>
      </c>
    </row>
    <row r="533" customFormat="false" ht="12.75" hidden="false" customHeight="false" outlineLevel="0" collapsed="false">
      <c r="B533" s="2" t="n">
        <v>2001</v>
      </c>
      <c r="C533" s="2" t="s">
        <v>272</v>
      </c>
      <c r="D533" s="2" t="s">
        <v>273</v>
      </c>
      <c r="E533" s="2" t="n">
        <v>53005</v>
      </c>
      <c r="F533" s="3" t="s">
        <v>274</v>
      </c>
      <c r="G533" s="2" t="s">
        <v>275</v>
      </c>
      <c r="H533" s="2" t="s">
        <v>69</v>
      </c>
      <c r="I533" s="2" t="n">
        <v>13</v>
      </c>
      <c r="J533" s="4" t="n">
        <v>157456</v>
      </c>
      <c r="K533" s="4" t="n">
        <v>69748</v>
      </c>
      <c r="L533" s="5" t="s">
        <v>77</v>
      </c>
      <c r="M533" s="6" t="s">
        <v>2129</v>
      </c>
      <c r="N533" s="6" t="s">
        <v>78</v>
      </c>
      <c r="O533" s="6" t="s">
        <v>71</v>
      </c>
      <c r="P533" s="3" t="s">
        <v>75</v>
      </c>
      <c r="Q533" s="3" t="s">
        <v>79</v>
      </c>
      <c r="R533" s="7" t="n">
        <v>1</v>
      </c>
      <c r="S533" s="6" t="n">
        <v>100</v>
      </c>
      <c r="T533" s="4" t="n">
        <v>938900</v>
      </c>
      <c r="U533" s="8" t="n">
        <v>0.145617</v>
      </c>
      <c r="X533" s="8" t="n">
        <v>0.145617</v>
      </c>
      <c r="Y533" s="4" t="n">
        <v>1367</v>
      </c>
      <c r="AB533" s="4" t="n">
        <v>1367</v>
      </c>
      <c r="AC533" s="9" t="n">
        <v>37860.6784722222</v>
      </c>
      <c r="AD533" s="10" t="n">
        <v>10101380</v>
      </c>
    </row>
    <row r="534" customFormat="false" ht="12.75" hidden="false" customHeight="false" outlineLevel="0" collapsed="false">
      <c r="B534" s="2" t="n">
        <v>2001</v>
      </c>
      <c r="C534" s="2" t="s">
        <v>272</v>
      </c>
      <c r="D534" s="2" t="s">
        <v>273</v>
      </c>
      <c r="E534" s="2" t="n">
        <v>53005</v>
      </c>
      <c r="F534" s="3" t="s">
        <v>274</v>
      </c>
      <c r="G534" s="2" t="s">
        <v>275</v>
      </c>
      <c r="H534" s="2" t="s">
        <v>69</v>
      </c>
      <c r="I534" s="2" t="n">
        <v>13</v>
      </c>
      <c r="J534" s="4" t="n">
        <v>157456</v>
      </c>
      <c r="K534" s="4" t="n">
        <v>69748</v>
      </c>
      <c r="L534" s="5" t="s">
        <v>80</v>
      </c>
      <c r="M534" s="6" t="s">
        <v>2129</v>
      </c>
      <c r="N534" s="6" t="s">
        <v>81</v>
      </c>
      <c r="O534" s="6" t="s">
        <v>71</v>
      </c>
      <c r="P534" s="3" t="s">
        <v>82</v>
      </c>
      <c r="Q534" s="3" t="s">
        <v>76</v>
      </c>
      <c r="R534" s="7" t="n">
        <v>1.957</v>
      </c>
      <c r="S534" s="6" t="n">
        <v>100</v>
      </c>
      <c r="T534" s="4" t="n">
        <v>797000</v>
      </c>
      <c r="U534" s="8" t="n">
        <v>0.284971</v>
      </c>
      <c r="X534" s="8" t="n">
        <v>0.284971</v>
      </c>
      <c r="Y534" s="4" t="n">
        <v>2271</v>
      </c>
      <c r="AB534" s="4" t="n">
        <v>2271</v>
      </c>
      <c r="AC534" s="9" t="n">
        <v>37860.6784722222</v>
      </c>
      <c r="AD534" s="10" t="n">
        <v>10505300</v>
      </c>
    </row>
    <row r="535" customFormat="false" ht="12.75" hidden="false" customHeight="false" outlineLevel="0" collapsed="false">
      <c r="B535" s="2" t="n">
        <v>2001</v>
      </c>
      <c r="C535" s="2" t="s">
        <v>272</v>
      </c>
      <c r="D535" s="2" t="s">
        <v>273</v>
      </c>
      <c r="E535" s="2" t="n">
        <v>53005</v>
      </c>
      <c r="F535" s="3" t="s">
        <v>274</v>
      </c>
      <c r="G535" s="2" t="s">
        <v>275</v>
      </c>
      <c r="H535" s="2" t="s">
        <v>69</v>
      </c>
      <c r="I535" s="2" t="n">
        <v>13</v>
      </c>
      <c r="J535" s="4" t="n">
        <v>157456</v>
      </c>
      <c r="K535" s="4" t="n">
        <v>69748</v>
      </c>
      <c r="L535" s="5" t="s">
        <v>83</v>
      </c>
      <c r="M535" s="6" t="s">
        <v>2129</v>
      </c>
      <c r="N535" s="6" t="s">
        <v>84</v>
      </c>
      <c r="O535" s="6" t="s">
        <v>71</v>
      </c>
      <c r="P535" s="3" t="s">
        <v>85</v>
      </c>
      <c r="Q535" s="3" t="s">
        <v>76</v>
      </c>
      <c r="R535" s="7" t="n">
        <v>1.6614</v>
      </c>
      <c r="S535" s="6" t="n">
        <v>100</v>
      </c>
      <c r="T535" s="4" t="n">
        <v>18548981</v>
      </c>
      <c r="U535" s="8" t="n">
        <v>0.241925</v>
      </c>
      <c r="X535" s="8" t="n">
        <v>0.241925</v>
      </c>
      <c r="Y535" s="4" t="n">
        <v>44875</v>
      </c>
      <c r="AB535" s="4" t="n">
        <v>44875</v>
      </c>
      <c r="AC535" s="9" t="n">
        <v>37860.6784722222</v>
      </c>
      <c r="AD535" s="10" t="n">
        <v>12020300</v>
      </c>
    </row>
    <row r="536" customFormat="false" ht="12.75" hidden="false" customHeight="false" outlineLevel="0" collapsed="false">
      <c r="B536" s="2" t="n">
        <v>2001</v>
      </c>
      <c r="C536" s="2" t="s">
        <v>272</v>
      </c>
      <c r="D536" s="2" t="s">
        <v>273</v>
      </c>
      <c r="E536" s="2" t="n">
        <v>53005</v>
      </c>
      <c r="F536" s="3" t="s">
        <v>274</v>
      </c>
      <c r="G536" s="2" t="s">
        <v>275</v>
      </c>
      <c r="H536" s="2" t="s">
        <v>69</v>
      </c>
      <c r="I536" s="2" t="n">
        <v>13</v>
      </c>
      <c r="J536" s="4" t="n">
        <v>157456</v>
      </c>
      <c r="K536" s="4" t="n">
        <v>69748</v>
      </c>
      <c r="L536" s="5" t="s">
        <v>86</v>
      </c>
      <c r="M536" s="6" t="s">
        <v>2129</v>
      </c>
      <c r="N536" s="6" t="s">
        <v>87</v>
      </c>
      <c r="O536" s="6" t="s">
        <v>71</v>
      </c>
      <c r="P536" s="3" t="s">
        <v>85</v>
      </c>
      <c r="Q536" s="3" t="s">
        <v>79</v>
      </c>
      <c r="R536" s="7" t="n">
        <v>1.6614</v>
      </c>
      <c r="S536" s="6" t="n">
        <v>100</v>
      </c>
      <c r="T536" s="4" t="n">
        <v>17382984</v>
      </c>
      <c r="U536" s="8" t="n">
        <v>0.241925</v>
      </c>
      <c r="X536" s="8" t="n">
        <v>0.241925</v>
      </c>
      <c r="Y536" s="4" t="n">
        <v>42054</v>
      </c>
      <c r="AB536" s="4" t="n">
        <v>42054</v>
      </c>
      <c r="AC536" s="9" t="n">
        <v>37860.6784722222</v>
      </c>
      <c r="AD536" s="10" t="n">
        <v>12020380</v>
      </c>
    </row>
    <row r="537" customFormat="false" ht="12.75" hidden="false" customHeight="false" outlineLevel="0" collapsed="false">
      <c r="B537" s="2" t="n">
        <v>2001</v>
      </c>
      <c r="C537" s="2" t="s">
        <v>272</v>
      </c>
      <c r="D537" s="2" t="s">
        <v>273</v>
      </c>
      <c r="E537" s="2" t="n">
        <v>53005</v>
      </c>
      <c r="F537" s="3" t="s">
        <v>274</v>
      </c>
      <c r="G537" s="2" t="s">
        <v>275</v>
      </c>
      <c r="H537" s="2" t="s">
        <v>69</v>
      </c>
      <c r="I537" s="2" t="n">
        <v>13</v>
      </c>
      <c r="J537" s="4" t="n">
        <v>157456</v>
      </c>
      <c r="K537" s="4" t="n">
        <v>69748</v>
      </c>
      <c r="L537" s="5" t="s">
        <v>97</v>
      </c>
      <c r="M537" s="6" t="s">
        <v>2129</v>
      </c>
      <c r="N537" s="6" t="s">
        <v>98</v>
      </c>
      <c r="O537" s="6" t="s">
        <v>71</v>
      </c>
      <c r="P537" s="3" t="s">
        <v>99</v>
      </c>
      <c r="Q537" s="3" t="s">
        <v>76</v>
      </c>
      <c r="R537" s="7" t="n">
        <v>1.6614</v>
      </c>
      <c r="S537" s="6" t="n">
        <v>100</v>
      </c>
      <c r="T537" s="4" t="n">
        <v>2956179</v>
      </c>
      <c r="U537" s="8" t="n">
        <v>0.241925</v>
      </c>
      <c r="X537" s="8" t="n">
        <v>0.241925</v>
      </c>
      <c r="Y537" s="4" t="n">
        <v>7152</v>
      </c>
      <c r="AB537" s="4" t="n">
        <v>7152</v>
      </c>
      <c r="AC537" s="9" t="n">
        <v>37860.6784722222</v>
      </c>
      <c r="AD537" s="10" t="n">
        <v>13030300</v>
      </c>
    </row>
    <row r="538" customFormat="false" ht="12.75" hidden="false" customHeight="false" outlineLevel="0" collapsed="false">
      <c r="B538" s="2" t="n">
        <v>2001</v>
      </c>
      <c r="C538" s="2" t="s">
        <v>272</v>
      </c>
      <c r="D538" s="2" t="s">
        <v>273</v>
      </c>
      <c r="E538" s="2" t="n">
        <v>53005</v>
      </c>
      <c r="F538" s="3" t="s">
        <v>274</v>
      </c>
      <c r="G538" s="2" t="s">
        <v>275</v>
      </c>
      <c r="H538" s="2" t="s">
        <v>69</v>
      </c>
      <c r="I538" s="2" t="n">
        <v>13</v>
      </c>
      <c r="J538" s="4" t="n">
        <v>157456</v>
      </c>
      <c r="K538" s="4" t="n">
        <v>69748</v>
      </c>
      <c r="L538" s="5" t="s">
        <v>100</v>
      </c>
      <c r="M538" s="6" t="s">
        <v>2129</v>
      </c>
      <c r="N538" s="6" t="s">
        <v>101</v>
      </c>
      <c r="O538" s="6" t="s">
        <v>71</v>
      </c>
      <c r="P538" s="3" t="s">
        <v>102</v>
      </c>
      <c r="Q538" s="3" t="s">
        <v>76</v>
      </c>
      <c r="R538" s="7" t="n">
        <v>1.6614</v>
      </c>
      <c r="S538" s="6" t="n">
        <v>100</v>
      </c>
      <c r="T538" s="4" t="n">
        <v>45259167</v>
      </c>
      <c r="U538" s="8" t="n">
        <v>0.241925</v>
      </c>
      <c r="X538" s="8" t="n">
        <v>0.241925</v>
      </c>
      <c r="Y538" s="4" t="n">
        <v>109493</v>
      </c>
      <c r="AB538" s="4" t="n">
        <v>109493</v>
      </c>
      <c r="AC538" s="9" t="n">
        <v>37860.6784722222</v>
      </c>
      <c r="AD538" s="10" t="n">
        <v>13232300</v>
      </c>
    </row>
    <row r="539" customFormat="false" ht="12.75" hidden="false" customHeight="false" outlineLevel="0" collapsed="false">
      <c r="B539" s="2" t="n">
        <v>2001</v>
      </c>
      <c r="C539" s="2" t="s">
        <v>272</v>
      </c>
      <c r="D539" s="2" t="s">
        <v>273</v>
      </c>
      <c r="E539" s="2" t="n">
        <v>53005</v>
      </c>
      <c r="F539" s="3" t="s">
        <v>274</v>
      </c>
      <c r="G539" s="2" t="s">
        <v>275</v>
      </c>
      <c r="H539" s="2" t="s">
        <v>69</v>
      </c>
      <c r="I539" s="2" t="n">
        <v>13</v>
      </c>
      <c r="J539" s="4" t="n">
        <v>157456</v>
      </c>
      <c r="K539" s="4" t="n">
        <v>69748</v>
      </c>
      <c r="L539" s="5" t="s">
        <v>103</v>
      </c>
      <c r="M539" s="6" t="s">
        <v>2129</v>
      </c>
      <c r="N539" s="6" t="s">
        <v>104</v>
      </c>
      <c r="O539" s="6" t="s">
        <v>71</v>
      </c>
      <c r="P539" s="3" t="s">
        <v>102</v>
      </c>
      <c r="Q539" s="3" t="s">
        <v>79</v>
      </c>
      <c r="R539" s="7" t="n">
        <v>1.6614</v>
      </c>
      <c r="S539" s="6" t="n">
        <v>100</v>
      </c>
      <c r="T539" s="4" t="n">
        <v>39565271</v>
      </c>
      <c r="U539" s="8" t="n">
        <v>0.241925</v>
      </c>
      <c r="X539" s="8" t="n">
        <v>0.241925</v>
      </c>
      <c r="Y539" s="4" t="n">
        <v>95718</v>
      </c>
      <c r="AB539" s="4" t="n">
        <v>95718</v>
      </c>
      <c r="AC539" s="9" t="n">
        <v>37860.6784722222</v>
      </c>
      <c r="AD539" s="10" t="n">
        <v>13232380</v>
      </c>
    </row>
    <row r="540" customFormat="false" ht="12.75" hidden="false" customHeight="false" outlineLevel="0" collapsed="false">
      <c r="B540" s="2" t="n">
        <v>2001</v>
      </c>
      <c r="C540" s="2" t="s">
        <v>272</v>
      </c>
      <c r="D540" s="2" t="s">
        <v>273</v>
      </c>
      <c r="E540" s="2" t="n">
        <v>53005</v>
      </c>
      <c r="F540" s="3" t="s">
        <v>274</v>
      </c>
      <c r="G540" s="2" t="s">
        <v>275</v>
      </c>
      <c r="H540" s="2" t="s">
        <v>69</v>
      </c>
      <c r="I540" s="2" t="n">
        <v>13</v>
      </c>
      <c r="J540" s="4" t="n">
        <v>157456</v>
      </c>
      <c r="K540" s="4" t="n">
        <v>69748</v>
      </c>
      <c r="L540" s="5" t="s">
        <v>107</v>
      </c>
      <c r="M540" s="6" t="s">
        <v>2129</v>
      </c>
      <c r="N540" s="6" t="s">
        <v>108</v>
      </c>
      <c r="O540" s="6" t="s">
        <v>71</v>
      </c>
      <c r="P540" s="3" t="s">
        <v>109</v>
      </c>
      <c r="Q540" s="3" t="s">
        <v>76</v>
      </c>
      <c r="R540" s="7" t="n">
        <v>2.45</v>
      </c>
      <c r="S540" s="6" t="n">
        <v>100</v>
      </c>
      <c r="T540" s="4" t="n">
        <v>799000</v>
      </c>
      <c r="U540" s="8" t="n">
        <v>0.356765</v>
      </c>
      <c r="X540" s="8" t="n">
        <v>0.356765</v>
      </c>
      <c r="Y540" s="4" t="n">
        <v>2851</v>
      </c>
      <c r="AB540" s="4" t="n">
        <v>2851</v>
      </c>
      <c r="AC540" s="9" t="n">
        <v>37860.6784722222</v>
      </c>
      <c r="AD540" s="10" t="n">
        <v>14040300</v>
      </c>
    </row>
    <row r="541" customFormat="false" ht="12.75" hidden="false" customHeight="false" outlineLevel="0" collapsed="false">
      <c r="B541" s="2" t="n">
        <v>2001</v>
      </c>
      <c r="C541" s="2" t="s">
        <v>272</v>
      </c>
      <c r="D541" s="2" t="s">
        <v>273</v>
      </c>
      <c r="E541" s="2" t="n">
        <v>53005</v>
      </c>
      <c r="F541" s="3" t="s">
        <v>274</v>
      </c>
      <c r="G541" s="2" t="s">
        <v>275</v>
      </c>
      <c r="H541" s="2" t="s">
        <v>69</v>
      </c>
      <c r="I541" s="2" t="n">
        <v>13</v>
      </c>
      <c r="J541" s="4" t="n">
        <v>157456</v>
      </c>
      <c r="K541" s="4" t="n">
        <v>69748</v>
      </c>
      <c r="L541" s="5" t="s">
        <v>2131</v>
      </c>
      <c r="M541" s="6" t="s">
        <v>2129</v>
      </c>
      <c r="O541" s="6" t="s">
        <v>2069</v>
      </c>
      <c r="Q541" s="3" t="s">
        <v>2078</v>
      </c>
      <c r="Y541" s="4" t="n">
        <v>315272</v>
      </c>
      <c r="AB541" s="4" t="n">
        <v>315272</v>
      </c>
      <c r="AC541" s="9" t="n">
        <v>37860.6784722222</v>
      </c>
      <c r="AD541" s="10" t="n">
        <v>14999999</v>
      </c>
    </row>
    <row r="542" customFormat="false" ht="12.75" hidden="false" customHeight="false" outlineLevel="0" collapsed="false">
      <c r="B542" s="2" t="n">
        <v>2001</v>
      </c>
      <c r="C542" s="2" t="s">
        <v>272</v>
      </c>
      <c r="D542" s="2" t="s">
        <v>273</v>
      </c>
      <c r="E542" s="2" t="n">
        <v>53005</v>
      </c>
      <c r="F542" s="3" t="s">
        <v>274</v>
      </c>
      <c r="G542" s="2" t="s">
        <v>275</v>
      </c>
      <c r="H542" s="2" t="s">
        <v>69</v>
      </c>
      <c r="I542" s="2" t="n">
        <v>13</v>
      </c>
      <c r="J542" s="4" t="n">
        <v>157456</v>
      </c>
      <c r="K542" s="4" t="n">
        <v>69748</v>
      </c>
      <c r="L542" s="5" t="s">
        <v>2122</v>
      </c>
      <c r="M542" s="6" t="s">
        <v>2132</v>
      </c>
      <c r="O542" s="6" t="s">
        <v>2069</v>
      </c>
      <c r="P542" s="3" t="s">
        <v>2109</v>
      </c>
      <c r="Q542" s="3" t="s">
        <v>2133</v>
      </c>
      <c r="AC542" s="9" t="n">
        <v>37860.6784722222</v>
      </c>
      <c r="AD542" s="10" t="n">
        <v>100000</v>
      </c>
    </row>
    <row r="543" customFormat="false" ht="12.75" hidden="false" customHeight="false" outlineLevel="0" collapsed="false">
      <c r="B543" s="2" t="n">
        <v>2001</v>
      </c>
      <c r="C543" s="2" t="s">
        <v>272</v>
      </c>
      <c r="D543" s="2" t="s">
        <v>273</v>
      </c>
      <c r="E543" s="2" t="n">
        <v>53005</v>
      </c>
      <c r="F543" s="3" t="s">
        <v>274</v>
      </c>
      <c r="G543" s="2" t="s">
        <v>275</v>
      </c>
      <c r="H543" s="2" t="s">
        <v>69</v>
      </c>
      <c r="I543" s="2" t="n">
        <v>13</v>
      </c>
      <c r="J543" s="4" t="n">
        <v>157456</v>
      </c>
      <c r="K543" s="4" t="n">
        <v>69748</v>
      </c>
      <c r="L543" s="5" t="s">
        <v>2</v>
      </c>
      <c r="M543" s="6" t="s">
        <v>2132</v>
      </c>
      <c r="N543" s="6" t="s">
        <v>74</v>
      </c>
      <c r="O543" s="6" t="s">
        <v>71</v>
      </c>
      <c r="P543" s="3" t="s">
        <v>75</v>
      </c>
      <c r="Q543" s="3" t="s">
        <v>76</v>
      </c>
      <c r="R543" s="7" t="n">
        <v>1</v>
      </c>
      <c r="S543" s="6" t="n">
        <v>100</v>
      </c>
      <c r="T543" s="4" t="n">
        <v>108780</v>
      </c>
      <c r="U543" s="8" t="n">
        <v>0.090559</v>
      </c>
      <c r="X543" s="8" t="n">
        <v>0.090559</v>
      </c>
      <c r="Y543" s="4" t="n">
        <v>99</v>
      </c>
      <c r="AB543" s="4" t="n">
        <v>99</v>
      </c>
      <c r="AC543" s="9" t="n">
        <v>37860.6784722222</v>
      </c>
      <c r="AD543" s="10" t="n">
        <v>10101300</v>
      </c>
    </row>
    <row r="544" customFormat="false" ht="12.75" hidden="false" customHeight="false" outlineLevel="0" collapsed="false">
      <c r="B544" s="2" t="n">
        <v>2001</v>
      </c>
      <c r="C544" s="2" t="s">
        <v>272</v>
      </c>
      <c r="D544" s="2" t="s">
        <v>273</v>
      </c>
      <c r="E544" s="2" t="n">
        <v>53005</v>
      </c>
      <c r="F544" s="3" t="s">
        <v>274</v>
      </c>
      <c r="G544" s="2" t="s">
        <v>275</v>
      </c>
      <c r="H544" s="2" t="s">
        <v>69</v>
      </c>
      <c r="I544" s="2" t="n">
        <v>13</v>
      </c>
      <c r="J544" s="4" t="n">
        <v>157456</v>
      </c>
      <c r="K544" s="4" t="n">
        <v>69748</v>
      </c>
      <c r="L544" s="5" t="s">
        <v>77</v>
      </c>
      <c r="M544" s="6" t="s">
        <v>2132</v>
      </c>
      <c r="N544" s="6" t="s">
        <v>78</v>
      </c>
      <c r="O544" s="6" t="s">
        <v>71</v>
      </c>
      <c r="P544" s="3" t="s">
        <v>75</v>
      </c>
      <c r="Q544" s="3" t="s">
        <v>79</v>
      </c>
      <c r="R544" s="7" t="n">
        <v>1</v>
      </c>
      <c r="S544" s="6" t="n">
        <v>100</v>
      </c>
      <c r="T544" s="4" t="n">
        <v>157500</v>
      </c>
      <c r="U544" s="8" t="n">
        <v>0.090559</v>
      </c>
      <c r="X544" s="8" t="n">
        <v>0.090559</v>
      </c>
      <c r="Y544" s="4" t="n">
        <v>143</v>
      </c>
      <c r="AB544" s="4" t="n">
        <v>143</v>
      </c>
      <c r="AC544" s="9" t="n">
        <v>37860.6784722222</v>
      </c>
      <c r="AD544" s="10" t="n">
        <v>10101380</v>
      </c>
    </row>
    <row r="545" customFormat="false" ht="12.75" hidden="false" customHeight="false" outlineLevel="0" collapsed="false">
      <c r="B545" s="2" t="n">
        <v>2001</v>
      </c>
      <c r="C545" s="2" t="s">
        <v>272</v>
      </c>
      <c r="D545" s="2" t="s">
        <v>273</v>
      </c>
      <c r="E545" s="2" t="n">
        <v>53005</v>
      </c>
      <c r="F545" s="3" t="s">
        <v>274</v>
      </c>
      <c r="G545" s="2" t="s">
        <v>275</v>
      </c>
      <c r="H545" s="2" t="s">
        <v>69</v>
      </c>
      <c r="I545" s="2" t="n">
        <v>13</v>
      </c>
      <c r="J545" s="4" t="n">
        <v>157456</v>
      </c>
      <c r="K545" s="4" t="n">
        <v>69748</v>
      </c>
      <c r="L545" s="5" t="s">
        <v>83</v>
      </c>
      <c r="M545" s="6" t="s">
        <v>2132</v>
      </c>
      <c r="N545" s="6" t="s">
        <v>84</v>
      </c>
      <c r="O545" s="6" t="s">
        <v>71</v>
      </c>
      <c r="P545" s="3" t="s">
        <v>85</v>
      </c>
      <c r="Q545" s="3" t="s">
        <v>76</v>
      </c>
      <c r="R545" s="7" t="n">
        <v>1.6614</v>
      </c>
      <c r="S545" s="6" t="n">
        <v>100</v>
      </c>
      <c r="T545" s="4" t="n">
        <v>3284100</v>
      </c>
      <c r="U545" s="8" t="n">
        <v>0.150453</v>
      </c>
      <c r="X545" s="8" t="n">
        <v>0.150453</v>
      </c>
      <c r="Y545" s="4" t="n">
        <v>4941</v>
      </c>
      <c r="AB545" s="4" t="n">
        <v>4941</v>
      </c>
      <c r="AC545" s="9" t="n">
        <v>37860.6784722222</v>
      </c>
      <c r="AD545" s="10" t="n">
        <v>12020300</v>
      </c>
    </row>
    <row r="546" customFormat="false" ht="12.75" hidden="false" customHeight="false" outlineLevel="0" collapsed="false">
      <c r="B546" s="2" t="n">
        <v>2001</v>
      </c>
      <c r="C546" s="2" t="s">
        <v>272</v>
      </c>
      <c r="D546" s="2" t="s">
        <v>273</v>
      </c>
      <c r="E546" s="2" t="n">
        <v>53005</v>
      </c>
      <c r="F546" s="3" t="s">
        <v>274</v>
      </c>
      <c r="G546" s="2" t="s">
        <v>275</v>
      </c>
      <c r="H546" s="2" t="s">
        <v>69</v>
      </c>
      <c r="I546" s="2" t="n">
        <v>13</v>
      </c>
      <c r="J546" s="4" t="n">
        <v>157456</v>
      </c>
      <c r="K546" s="4" t="n">
        <v>69748</v>
      </c>
      <c r="L546" s="5" t="s">
        <v>86</v>
      </c>
      <c r="M546" s="6" t="s">
        <v>2132</v>
      </c>
      <c r="N546" s="6" t="s">
        <v>87</v>
      </c>
      <c r="O546" s="6" t="s">
        <v>71</v>
      </c>
      <c r="P546" s="3" t="s">
        <v>85</v>
      </c>
      <c r="Q546" s="3" t="s">
        <v>79</v>
      </c>
      <c r="R546" s="7" t="n">
        <v>1.6614</v>
      </c>
      <c r="S546" s="6" t="n">
        <v>100</v>
      </c>
      <c r="T546" s="4" t="n">
        <v>684000</v>
      </c>
      <c r="U546" s="8" t="n">
        <v>0.150453</v>
      </c>
      <c r="X546" s="8" t="n">
        <v>0.150453</v>
      </c>
      <c r="Y546" s="4" t="n">
        <v>1029</v>
      </c>
      <c r="AB546" s="4" t="n">
        <v>1029</v>
      </c>
      <c r="AC546" s="9" t="n">
        <v>37860.6784722222</v>
      </c>
      <c r="AD546" s="10" t="n">
        <v>12020380</v>
      </c>
    </row>
    <row r="547" customFormat="false" ht="12.75" hidden="false" customHeight="false" outlineLevel="0" collapsed="false">
      <c r="B547" s="2" t="n">
        <v>2001</v>
      </c>
      <c r="C547" s="2" t="s">
        <v>272</v>
      </c>
      <c r="D547" s="2" t="s">
        <v>273</v>
      </c>
      <c r="E547" s="2" t="n">
        <v>53005</v>
      </c>
      <c r="F547" s="3" t="s">
        <v>274</v>
      </c>
      <c r="G547" s="2" t="s">
        <v>275</v>
      </c>
      <c r="H547" s="2" t="s">
        <v>69</v>
      </c>
      <c r="I547" s="2" t="n">
        <v>13</v>
      </c>
      <c r="J547" s="4" t="n">
        <v>157456</v>
      </c>
      <c r="K547" s="4" t="n">
        <v>69748</v>
      </c>
      <c r="L547" s="5" t="s">
        <v>2125</v>
      </c>
      <c r="M547" s="6" t="s">
        <v>2132</v>
      </c>
      <c r="O547" s="6" t="s">
        <v>2069</v>
      </c>
      <c r="Q547" s="3" t="s">
        <v>2078</v>
      </c>
      <c r="Y547" s="4" t="n">
        <v>6211</v>
      </c>
      <c r="AB547" s="4" t="n">
        <v>6211</v>
      </c>
      <c r="AC547" s="9" t="n">
        <v>37860.6784722222</v>
      </c>
      <c r="AD547" s="10" t="n">
        <v>14999999</v>
      </c>
    </row>
    <row r="548" customFormat="false" ht="12.75" hidden="false" customHeight="false" outlineLevel="0" collapsed="false">
      <c r="B548" s="2" t="n">
        <v>2001</v>
      </c>
      <c r="C548" s="2" t="s">
        <v>272</v>
      </c>
      <c r="D548" s="2" t="s">
        <v>273</v>
      </c>
      <c r="E548" s="2" t="n">
        <v>53005</v>
      </c>
      <c r="F548" s="3" t="s">
        <v>274</v>
      </c>
      <c r="G548" s="2" t="s">
        <v>275</v>
      </c>
      <c r="H548" s="2" t="s">
        <v>69</v>
      </c>
      <c r="I548" s="2" t="n">
        <v>13</v>
      </c>
      <c r="J548" s="4" t="n">
        <v>157456</v>
      </c>
      <c r="K548" s="4" t="n">
        <v>69748</v>
      </c>
      <c r="L548" s="5" t="s">
        <v>2134</v>
      </c>
      <c r="M548" s="6" t="s">
        <v>2135</v>
      </c>
      <c r="O548" s="6" t="s">
        <v>2069</v>
      </c>
      <c r="P548" s="3" t="s">
        <v>2109</v>
      </c>
      <c r="Q548" s="3" t="s">
        <v>2136</v>
      </c>
      <c r="AC548" s="9" t="n">
        <v>37860.6784722222</v>
      </c>
      <c r="AD548" s="10" t="n">
        <v>100000</v>
      </c>
    </row>
    <row r="549" customFormat="false" ht="12.75" hidden="false" customHeight="false" outlineLevel="0" collapsed="false">
      <c r="B549" s="2" t="n">
        <v>2001</v>
      </c>
      <c r="C549" s="2" t="s">
        <v>272</v>
      </c>
      <c r="D549" s="2" t="s">
        <v>273</v>
      </c>
      <c r="E549" s="2" t="n">
        <v>53005</v>
      </c>
      <c r="F549" s="3" t="s">
        <v>274</v>
      </c>
      <c r="G549" s="2" t="s">
        <v>275</v>
      </c>
      <c r="H549" s="2" t="s">
        <v>69</v>
      </c>
      <c r="I549" s="2" t="n">
        <v>13</v>
      </c>
      <c r="J549" s="4" t="n">
        <v>157456</v>
      </c>
      <c r="K549" s="4" t="n">
        <v>69748</v>
      </c>
      <c r="L549" s="5" t="s">
        <v>2</v>
      </c>
      <c r="M549" s="6" t="s">
        <v>2135</v>
      </c>
      <c r="N549" s="6" t="s">
        <v>74</v>
      </c>
      <c r="O549" s="6" t="s">
        <v>71</v>
      </c>
      <c r="P549" s="3" t="s">
        <v>75</v>
      </c>
      <c r="Q549" s="3" t="s">
        <v>76</v>
      </c>
      <c r="R549" s="7" t="n">
        <v>1</v>
      </c>
      <c r="S549" s="6" t="n">
        <v>100</v>
      </c>
      <c r="T549" s="4" t="n">
        <v>915900</v>
      </c>
      <c r="U549" s="8" t="n">
        <v>0.061333</v>
      </c>
      <c r="X549" s="8" t="n">
        <v>0.061333</v>
      </c>
      <c r="Y549" s="4" t="n">
        <v>562</v>
      </c>
      <c r="AB549" s="4" t="n">
        <v>562</v>
      </c>
      <c r="AC549" s="9" t="n">
        <v>37860.6784722222</v>
      </c>
      <c r="AD549" s="10" t="n">
        <v>10101300</v>
      </c>
    </row>
    <row r="550" customFormat="false" ht="12.75" hidden="false" customHeight="false" outlineLevel="0" collapsed="false">
      <c r="B550" s="2" t="n">
        <v>2001</v>
      </c>
      <c r="C550" s="2" t="s">
        <v>272</v>
      </c>
      <c r="D550" s="2" t="s">
        <v>273</v>
      </c>
      <c r="E550" s="2" t="n">
        <v>53005</v>
      </c>
      <c r="F550" s="3" t="s">
        <v>274</v>
      </c>
      <c r="G550" s="2" t="s">
        <v>275</v>
      </c>
      <c r="H550" s="2" t="s">
        <v>69</v>
      </c>
      <c r="I550" s="2" t="n">
        <v>13</v>
      </c>
      <c r="J550" s="4" t="n">
        <v>157456</v>
      </c>
      <c r="K550" s="4" t="n">
        <v>69748</v>
      </c>
      <c r="L550" s="5" t="s">
        <v>77</v>
      </c>
      <c r="M550" s="6" t="s">
        <v>2135</v>
      </c>
      <c r="N550" s="6" t="s">
        <v>78</v>
      </c>
      <c r="O550" s="6" t="s">
        <v>71</v>
      </c>
      <c r="P550" s="3" t="s">
        <v>75</v>
      </c>
      <c r="Q550" s="3" t="s">
        <v>79</v>
      </c>
      <c r="R550" s="7" t="n">
        <v>1</v>
      </c>
      <c r="S550" s="6" t="n">
        <v>100</v>
      </c>
      <c r="T550" s="4" t="n">
        <v>1345500</v>
      </c>
      <c r="U550" s="8" t="n">
        <v>0.061333</v>
      </c>
      <c r="X550" s="8" t="n">
        <v>0.061333</v>
      </c>
      <c r="Y550" s="4" t="n">
        <v>825</v>
      </c>
      <c r="AB550" s="4" t="n">
        <v>825</v>
      </c>
      <c r="AC550" s="9" t="n">
        <v>37860.6784722222</v>
      </c>
      <c r="AD550" s="10" t="n">
        <v>10101380</v>
      </c>
    </row>
    <row r="551" customFormat="false" ht="12.75" hidden="false" customHeight="false" outlineLevel="0" collapsed="false">
      <c r="B551" s="2" t="n">
        <v>2001</v>
      </c>
      <c r="C551" s="2" t="s">
        <v>272</v>
      </c>
      <c r="D551" s="2" t="s">
        <v>273</v>
      </c>
      <c r="E551" s="2" t="n">
        <v>53005</v>
      </c>
      <c r="F551" s="3" t="s">
        <v>274</v>
      </c>
      <c r="G551" s="2" t="s">
        <v>275</v>
      </c>
      <c r="H551" s="2" t="s">
        <v>69</v>
      </c>
      <c r="I551" s="2" t="n">
        <v>13</v>
      </c>
      <c r="J551" s="4" t="n">
        <v>157456</v>
      </c>
      <c r="K551" s="4" t="n">
        <v>69748</v>
      </c>
      <c r="L551" s="5" t="s">
        <v>83</v>
      </c>
      <c r="M551" s="6" t="s">
        <v>2135</v>
      </c>
      <c r="N551" s="6" t="s">
        <v>84</v>
      </c>
      <c r="O551" s="6" t="s">
        <v>71</v>
      </c>
      <c r="P551" s="3" t="s">
        <v>85</v>
      </c>
      <c r="Q551" s="3" t="s">
        <v>76</v>
      </c>
      <c r="R551" s="7" t="n">
        <v>1.6614</v>
      </c>
      <c r="S551" s="6" t="n">
        <v>100</v>
      </c>
      <c r="T551" s="4" t="n">
        <v>7218200</v>
      </c>
      <c r="U551" s="8" t="n">
        <v>0.101897</v>
      </c>
      <c r="X551" s="8" t="n">
        <v>0.101897</v>
      </c>
      <c r="Y551" s="4" t="n">
        <v>7355</v>
      </c>
      <c r="AB551" s="4" t="n">
        <v>7355</v>
      </c>
      <c r="AC551" s="9" t="n">
        <v>37860.6784722222</v>
      </c>
      <c r="AD551" s="10" t="n">
        <v>12020300</v>
      </c>
    </row>
    <row r="552" customFormat="false" ht="12.75" hidden="false" customHeight="false" outlineLevel="0" collapsed="false">
      <c r="B552" s="2" t="n">
        <v>2001</v>
      </c>
      <c r="C552" s="2" t="s">
        <v>272</v>
      </c>
      <c r="D552" s="2" t="s">
        <v>273</v>
      </c>
      <c r="E552" s="2" t="n">
        <v>53005</v>
      </c>
      <c r="F552" s="3" t="s">
        <v>274</v>
      </c>
      <c r="G552" s="2" t="s">
        <v>275</v>
      </c>
      <c r="H552" s="2" t="s">
        <v>69</v>
      </c>
      <c r="I552" s="2" t="n">
        <v>13</v>
      </c>
      <c r="J552" s="4" t="n">
        <v>157456</v>
      </c>
      <c r="K552" s="4" t="n">
        <v>69748</v>
      </c>
      <c r="L552" s="5" t="s">
        <v>86</v>
      </c>
      <c r="M552" s="6" t="s">
        <v>2135</v>
      </c>
      <c r="N552" s="6" t="s">
        <v>87</v>
      </c>
      <c r="O552" s="6" t="s">
        <v>71</v>
      </c>
      <c r="P552" s="3" t="s">
        <v>85</v>
      </c>
      <c r="Q552" s="3" t="s">
        <v>79</v>
      </c>
      <c r="R552" s="7" t="n">
        <v>1.6614</v>
      </c>
      <c r="S552" s="6" t="n">
        <v>100</v>
      </c>
      <c r="T552" s="4" t="n">
        <v>7276630</v>
      </c>
      <c r="U552" s="8" t="n">
        <v>0.101897</v>
      </c>
      <c r="X552" s="8" t="n">
        <v>0.101897</v>
      </c>
      <c r="Y552" s="4" t="n">
        <v>7415</v>
      </c>
      <c r="AB552" s="4" t="n">
        <v>7415</v>
      </c>
      <c r="AC552" s="9" t="n">
        <v>37860.6784722222</v>
      </c>
      <c r="AD552" s="10" t="n">
        <v>12020380</v>
      </c>
    </row>
    <row r="553" customFormat="false" ht="12.75" hidden="false" customHeight="false" outlineLevel="0" collapsed="false">
      <c r="B553" s="2" t="n">
        <v>2001</v>
      </c>
      <c r="C553" s="2" t="s">
        <v>272</v>
      </c>
      <c r="D553" s="2" t="s">
        <v>273</v>
      </c>
      <c r="E553" s="2" t="n">
        <v>53005</v>
      </c>
      <c r="F553" s="3" t="s">
        <v>274</v>
      </c>
      <c r="G553" s="2" t="s">
        <v>275</v>
      </c>
      <c r="H553" s="2" t="s">
        <v>69</v>
      </c>
      <c r="I553" s="2" t="n">
        <v>13</v>
      </c>
      <c r="J553" s="4" t="n">
        <v>157456</v>
      </c>
      <c r="K553" s="4" t="n">
        <v>69748</v>
      </c>
      <c r="L553" s="5" t="s">
        <v>107</v>
      </c>
      <c r="M553" s="6" t="s">
        <v>2135</v>
      </c>
      <c r="N553" s="6" t="s">
        <v>108</v>
      </c>
      <c r="O553" s="6" t="s">
        <v>71</v>
      </c>
      <c r="P553" s="3" t="s">
        <v>109</v>
      </c>
      <c r="Q553" s="3" t="s">
        <v>76</v>
      </c>
      <c r="R553" s="7" t="n">
        <v>2.45</v>
      </c>
      <c r="S553" s="6" t="n">
        <v>100</v>
      </c>
      <c r="T553" s="4" t="n">
        <v>188605</v>
      </c>
      <c r="U553" s="8" t="n">
        <v>0.150267</v>
      </c>
      <c r="X553" s="8" t="n">
        <v>0.150267</v>
      </c>
      <c r="Y553" s="4" t="n">
        <v>283</v>
      </c>
      <c r="AB553" s="4" t="n">
        <v>283</v>
      </c>
      <c r="AC553" s="9" t="n">
        <v>37860.6784722222</v>
      </c>
      <c r="AD553" s="10" t="n">
        <v>14040300</v>
      </c>
    </row>
    <row r="554" customFormat="false" ht="12.75" hidden="false" customHeight="false" outlineLevel="0" collapsed="false">
      <c r="B554" s="2" t="n">
        <v>2001</v>
      </c>
      <c r="C554" s="2" t="s">
        <v>272</v>
      </c>
      <c r="D554" s="2" t="s">
        <v>273</v>
      </c>
      <c r="E554" s="2" t="n">
        <v>53005</v>
      </c>
      <c r="F554" s="3" t="s">
        <v>274</v>
      </c>
      <c r="G554" s="2" t="s">
        <v>275</v>
      </c>
      <c r="H554" s="2" t="s">
        <v>69</v>
      </c>
      <c r="I554" s="2" t="n">
        <v>13</v>
      </c>
      <c r="J554" s="4" t="n">
        <v>157456</v>
      </c>
      <c r="K554" s="4" t="n">
        <v>69748</v>
      </c>
      <c r="L554" s="5" t="s">
        <v>2137</v>
      </c>
      <c r="M554" s="6" t="s">
        <v>2135</v>
      </c>
      <c r="O554" s="6" t="s">
        <v>2069</v>
      </c>
      <c r="Q554" s="3" t="s">
        <v>2078</v>
      </c>
      <c r="Y554" s="4" t="n">
        <v>16440</v>
      </c>
      <c r="AB554" s="4" t="n">
        <v>16440</v>
      </c>
      <c r="AC554" s="9" t="n">
        <v>37860.6784722222</v>
      </c>
      <c r="AD554" s="10" t="n">
        <v>14999999</v>
      </c>
    </row>
    <row r="555" customFormat="false" ht="12.75" hidden="false" customHeight="false" outlineLevel="0" collapsed="false">
      <c r="B555" s="2" t="n">
        <v>2001</v>
      </c>
      <c r="C555" s="2" t="s">
        <v>272</v>
      </c>
      <c r="D555" s="2" t="s">
        <v>273</v>
      </c>
      <c r="E555" s="2" t="n">
        <v>53005</v>
      </c>
      <c r="F555" s="3" t="s">
        <v>274</v>
      </c>
      <c r="G555" s="2" t="s">
        <v>275</v>
      </c>
      <c r="H555" s="2" t="s">
        <v>69</v>
      </c>
      <c r="I555" s="2" t="n">
        <v>13</v>
      </c>
      <c r="J555" s="4" t="n">
        <v>157456</v>
      </c>
      <c r="K555" s="4" t="n">
        <v>69748</v>
      </c>
      <c r="L555" s="5" t="s">
        <v>2138</v>
      </c>
      <c r="M555" s="6" t="s">
        <v>2139</v>
      </c>
      <c r="O555" s="6" t="s">
        <v>2069</v>
      </c>
      <c r="P555" s="3" t="s">
        <v>2109</v>
      </c>
      <c r="Q555" s="3" t="s">
        <v>2140</v>
      </c>
      <c r="AC555" s="9" t="n">
        <v>37860.6784722222</v>
      </c>
      <c r="AD555" s="10" t="n">
        <v>100000</v>
      </c>
    </row>
    <row r="556" customFormat="false" ht="12.75" hidden="false" customHeight="false" outlineLevel="0" collapsed="false">
      <c r="B556" s="2" t="n">
        <v>2001</v>
      </c>
      <c r="C556" s="2" t="s">
        <v>272</v>
      </c>
      <c r="D556" s="2" t="s">
        <v>273</v>
      </c>
      <c r="E556" s="2" t="n">
        <v>53005</v>
      </c>
      <c r="F556" s="3" t="s">
        <v>274</v>
      </c>
      <c r="G556" s="2" t="s">
        <v>275</v>
      </c>
      <c r="H556" s="2" t="s">
        <v>69</v>
      </c>
      <c r="I556" s="2" t="n">
        <v>13</v>
      </c>
      <c r="J556" s="4" t="n">
        <v>157456</v>
      </c>
      <c r="K556" s="4" t="n">
        <v>69748</v>
      </c>
      <c r="L556" s="5" t="s">
        <v>2</v>
      </c>
      <c r="M556" s="6" t="s">
        <v>2139</v>
      </c>
      <c r="N556" s="6" t="s">
        <v>74</v>
      </c>
      <c r="O556" s="6" t="s">
        <v>71</v>
      </c>
      <c r="P556" s="3" t="s">
        <v>75</v>
      </c>
      <c r="Q556" s="3" t="s">
        <v>76</v>
      </c>
      <c r="R556" s="7" t="n">
        <v>1</v>
      </c>
      <c r="S556" s="6" t="n">
        <v>100</v>
      </c>
      <c r="T556" s="4" t="n">
        <v>536000</v>
      </c>
      <c r="U556" s="8" t="n">
        <v>0.061333</v>
      </c>
      <c r="X556" s="8" t="n">
        <v>0.061333</v>
      </c>
      <c r="Y556" s="4" t="n">
        <v>329</v>
      </c>
      <c r="AB556" s="4" t="n">
        <v>329</v>
      </c>
      <c r="AC556" s="9" t="n">
        <v>37860.6784722222</v>
      </c>
      <c r="AD556" s="10" t="n">
        <v>10101300</v>
      </c>
    </row>
    <row r="557" customFormat="false" ht="12.75" hidden="false" customHeight="false" outlineLevel="0" collapsed="false">
      <c r="B557" s="2" t="n">
        <v>2001</v>
      </c>
      <c r="C557" s="2" t="s">
        <v>272</v>
      </c>
      <c r="D557" s="2" t="s">
        <v>273</v>
      </c>
      <c r="E557" s="2" t="n">
        <v>53005</v>
      </c>
      <c r="F557" s="3" t="s">
        <v>274</v>
      </c>
      <c r="G557" s="2" t="s">
        <v>275</v>
      </c>
      <c r="H557" s="2" t="s">
        <v>69</v>
      </c>
      <c r="I557" s="2" t="n">
        <v>13</v>
      </c>
      <c r="J557" s="4" t="n">
        <v>157456</v>
      </c>
      <c r="K557" s="4" t="n">
        <v>69748</v>
      </c>
      <c r="L557" s="5" t="s">
        <v>83</v>
      </c>
      <c r="M557" s="6" t="s">
        <v>2139</v>
      </c>
      <c r="N557" s="6" t="s">
        <v>84</v>
      </c>
      <c r="O557" s="6" t="s">
        <v>71</v>
      </c>
      <c r="P557" s="3" t="s">
        <v>85</v>
      </c>
      <c r="Q557" s="3" t="s">
        <v>76</v>
      </c>
      <c r="R557" s="7" t="n">
        <v>1.6614</v>
      </c>
      <c r="S557" s="6" t="n">
        <v>100</v>
      </c>
      <c r="T557" s="4" t="n">
        <v>19100</v>
      </c>
      <c r="U557" s="8" t="n">
        <v>0.033965</v>
      </c>
      <c r="X557" s="8" t="n">
        <v>0.033965</v>
      </c>
      <c r="Y557" s="4" t="n">
        <v>6</v>
      </c>
      <c r="AB557" s="4" t="n">
        <v>6</v>
      </c>
      <c r="AC557" s="9" t="n">
        <v>37860.6784722222</v>
      </c>
      <c r="AD557" s="10" t="n">
        <v>12020300</v>
      </c>
    </row>
    <row r="558" customFormat="false" ht="12.75" hidden="false" customHeight="false" outlineLevel="0" collapsed="false">
      <c r="B558" s="2" t="n">
        <v>2001</v>
      </c>
      <c r="C558" s="2" t="s">
        <v>272</v>
      </c>
      <c r="D558" s="2" t="s">
        <v>273</v>
      </c>
      <c r="E558" s="2" t="n">
        <v>53005</v>
      </c>
      <c r="F558" s="3" t="s">
        <v>274</v>
      </c>
      <c r="G558" s="2" t="s">
        <v>275</v>
      </c>
      <c r="H558" s="2" t="s">
        <v>69</v>
      </c>
      <c r="I558" s="2" t="n">
        <v>13</v>
      </c>
      <c r="J558" s="4" t="n">
        <v>157456</v>
      </c>
      <c r="K558" s="4" t="n">
        <v>69748</v>
      </c>
      <c r="L558" s="5" t="s">
        <v>86</v>
      </c>
      <c r="M558" s="6" t="s">
        <v>2139</v>
      </c>
      <c r="N558" s="6" t="s">
        <v>87</v>
      </c>
      <c r="O558" s="6" t="s">
        <v>71</v>
      </c>
      <c r="P558" s="3" t="s">
        <v>85</v>
      </c>
      <c r="Q558" s="3" t="s">
        <v>79</v>
      </c>
      <c r="R558" s="7" t="n">
        <v>1.6614</v>
      </c>
      <c r="S558" s="6" t="n">
        <v>100</v>
      </c>
      <c r="T558" s="4" t="n">
        <v>143000</v>
      </c>
      <c r="U558" s="8" t="n">
        <v>0.101897</v>
      </c>
      <c r="X558" s="8" t="n">
        <v>0.101897</v>
      </c>
      <c r="Y558" s="4" t="n">
        <v>146</v>
      </c>
      <c r="AB558" s="4" t="n">
        <v>146</v>
      </c>
      <c r="AC558" s="9" t="n">
        <v>37860.6784722222</v>
      </c>
      <c r="AD558" s="10" t="n">
        <v>12020380</v>
      </c>
    </row>
    <row r="559" customFormat="false" ht="12.75" hidden="false" customHeight="false" outlineLevel="0" collapsed="false">
      <c r="B559" s="2" t="n">
        <v>2001</v>
      </c>
      <c r="C559" s="2" t="s">
        <v>272</v>
      </c>
      <c r="D559" s="2" t="s">
        <v>273</v>
      </c>
      <c r="E559" s="2" t="n">
        <v>53005</v>
      </c>
      <c r="F559" s="3" t="s">
        <v>274</v>
      </c>
      <c r="G559" s="2" t="s">
        <v>275</v>
      </c>
      <c r="H559" s="2" t="s">
        <v>69</v>
      </c>
      <c r="I559" s="2" t="n">
        <v>13</v>
      </c>
      <c r="J559" s="4" t="n">
        <v>157456</v>
      </c>
      <c r="K559" s="4" t="n">
        <v>69748</v>
      </c>
      <c r="L559" s="5" t="s">
        <v>107</v>
      </c>
      <c r="M559" s="6" t="s">
        <v>2139</v>
      </c>
      <c r="N559" s="6" t="s">
        <v>108</v>
      </c>
      <c r="O559" s="6" t="s">
        <v>71</v>
      </c>
      <c r="P559" s="3" t="s">
        <v>109</v>
      </c>
      <c r="Q559" s="3" t="s">
        <v>76</v>
      </c>
      <c r="R559" s="7" t="n">
        <v>2.45</v>
      </c>
      <c r="S559" s="6" t="n">
        <v>100</v>
      </c>
      <c r="T559" s="4" t="n">
        <v>205300</v>
      </c>
      <c r="U559" s="8" t="n">
        <v>0.101897</v>
      </c>
      <c r="X559" s="8" t="n">
        <v>0.101897</v>
      </c>
      <c r="Y559" s="4" t="n">
        <v>209</v>
      </c>
      <c r="AB559" s="4" t="n">
        <v>209</v>
      </c>
      <c r="AC559" s="9" t="n">
        <v>37860.6784722222</v>
      </c>
      <c r="AD559" s="10" t="n">
        <v>14040300</v>
      </c>
    </row>
    <row r="560" customFormat="false" ht="12.75" hidden="false" customHeight="false" outlineLevel="0" collapsed="false">
      <c r="B560" s="2" t="n">
        <v>2001</v>
      </c>
      <c r="C560" s="2" t="s">
        <v>272</v>
      </c>
      <c r="D560" s="2" t="s">
        <v>273</v>
      </c>
      <c r="E560" s="2" t="n">
        <v>53005</v>
      </c>
      <c r="F560" s="3" t="s">
        <v>274</v>
      </c>
      <c r="G560" s="2" t="s">
        <v>275</v>
      </c>
      <c r="H560" s="2" t="s">
        <v>69</v>
      </c>
      <c r="I560" s="2" t="n">
        <v>13</v>
      </c>
      <c r="J560" s="4" t="n">
        <v>157456</v>
      </c>
      <c r="K560" s="4" t="n">
        <v>69748</v>
      </c>
      <c r="L560" s="5" t="s">
        <v>2141</v>
      </c>
      <c r="M560" s="6" t="s">
        <v>2139</v>
      </c>
      <c r="O560" s="6" t="s">
        <v>2069</v>
      </c>
      <c r="Q560" s="3" t="s">
        <v>2078</v>
      </c>
      <c r="Y560" s="4" t="n">
        <v>690</v>
      </c>
      <c r="AB560" s="4" t="n">
        <v>690</v>
      </c>
      <c r="AC560" s="9" t="n">
        <v>37860.6784722222</v>
      </c>
      <c r="AD560" s="10" t="n">
        <v>14999999</v>
      </c>
    </row>
    <row r="561" customFormat="false" ht="12.75" hidden="false" customHeight="false" outlineLevel="0" collapsed="false">
      <c r="B561" s="2" t="n">
        <v>2001</v>
      </c>
      <c r="C561" s="2" t="s">
        <v>272</v>
      </c>
      <c r="D561" s="2" t="s">
        <v>273</v>
      </c>
      <c r="E561" s="2" t="n">
        <v>53005</v>
      </c>
      <c r="F561" s="3" t="s">
        <v>274</v>
      </c>
      <c r="G561" s="2" t="s">
        <v>275</v>
      </c>
      <c r="H561" s="2" t="s">
        <v>69</v>
      </c>
      <c r="I561" s="2" t="n">
        <v>13</v>
      </c>
      <c r="J561" s="4" t="n">
        <v>157456</v>
      </c>
      <c r="K561" s="4" t="n">
        <v>69748</v>
      </c>
      <c r="L561" s="5" t="s">
        <v>2142</v>
      </c>
      <c r="M561" s="6" t="s">
        <v>2108</v>
      </c>
      <c r="O561" s="6" t="s">
        <v>2069</v>
      </c>
      <c r="P561" s="3" t="s">
        <v>2109</v>
      </c>
      <c r="Q561" s="3" t="s">
        <v>2110</v>
      </c>
      <c r="AC561" s="9" t="n">
        <v>37860.6784722222</v>
      </c>
      <c r="AD561" s="10" t="n">
        <v>100000</v>
      </c>
    </row>
    <row r="562" customFormat="false" ht="12.75" hidden="false" customHeight="false" outlineLevel="0" collapsed="false">
      <c r="B562" s="2" t="n">
        <v>2001</v>
      </c>
      <c r="C562" s="2" t="s">
        <v>272</v>
      </c>
      <c r="D562" s="2" t="s">
        <v>273</v>
      </c>
      <c r="E562" s="2" t="n">
        <v>53005</v>
      </c>
      <c r="F562" s="3" t="s">
        <v>274</v>
      </c>
      <c r="G562" s="2" t="s">
        <v>275</v>
      </c>
      <c r="H562" s="2" t="s">
        <v>69</v>
      </c>
      <c r="I562" s="2" t="n">
        <v>13</v>
      </c>
      <c r="J562" s="4" t="n">
        <v>157456</v>
      </c>
      <c r="K562" s="4" t="n">
        <v>69748</v>
      </c>
      <c r="L562" s="5" t="s">
        <v>2</v>
      </c>
      <c r="M562" s="6" t="s">
        <v>2108</v>
      </c>
      <c r="N562" s="6" t="s">
        <v>74</v>
      </c>
      <c r="O562" s="6" t="s">
        <v>71</v>
      </c>
      <c r="P562" s="3" t="s">
        <v>75</v>
      </c>
      <c r="Q562" s="3" t="s">
        <v>76</v>
      </c>
      <c r="R562" s="7" t="n">
        <v>1</v>
      </c>
      <c r="S562" s="6" t="n">
        <v>100</v>
      </c>
      <c r="T562" s="4" t="n">
        <v>6518025</v>
      </c>
      <c r="U562" s="8" t="n">
        <v>0.081396</v>
      </c>
      <c r="X562" s="8" t="n">
        <v>0.081396</v>
      </c>
      <c r="Y562" s="4" t="n">
        <v>5305</v>
      </c>
      <c r="AB562" s="4" t="n">
        <v>5305</v>
      </c>
      <c r="AC562" s="9" t="n">
        <v>37860.6784722222</v>
      </c>
      <c r="AD562" s="10" t="n">
        <v>10101300</v>
      </c>
    </row>
    <row r="563" customFormat="false" ht="12.75" hidden="false" customHeight="false" outlineLevel="0" collapsed="false">
      <c r="B563" s="2" t="n">
        <v>2001</v>
      </c>
      <c r="C563" s="2" t="s">
        <v>272</v>
      </c>
      <c r="D563" s="2" t="s">
        <v>273</v>
      </c>
      <c r="E563" s="2" t="n">
        <v>53005</v>
      </c>
      <c r="F563" s="3" t="s">
        <v>274</v>
      </c>
      <c r="G563" s="2" t="s">
        <v>275</v>
      </c>
      <c r="H563" s="2" t="s">
        <v>69</v>
      </c>
      <c r="I563" s="2" t="n">
        <v>13</v>
      </c>
      <c r="J563" s="4" t="n">
        <v>157456</v>
      </c>
      <c r="K563" s="4" t="n">
        <v>69748</v>
      </c>
      <c r="L563" s="5" t="s">
        <v>77</v>
      </c>
      <c r="M563" s="6" t="s">
        <v>2108</v>
      </c>
      <c r="N563" s="6" t="s">
        <v>78</v>
      </c>
      <c r="O563" s="6" t="s">
        <v>71</v>
      </c>
      <c r="P563" s="3" t="s">
        <v>75</v>
      </c>
      <c r="Q563" s="3" t="s">
        <v>79</v>
      </c>
      <c r="R563" s="7" t="n">
        <v>1</v>
      </c>
      <c r="S563" s="6" t="n">
        <v>100</v>
      </c>
      <c r="T563" s="4" t="n">
        <v>938900</v>
      </c>
      <c r="U563" s="8" t="n">
        <v>0.081396</v>
      </c>
      <c r="X563" s="8" t="n">
        <v>0.081396</v>
      </c>
      <c r="Y563" s="4" t="n">
        <v>764</v>
      </c>
      <c r="AB563" s="4" t="n">
        <v>764</v>
      </c>
      <c r="AC563" s="9" t="n">
        <v>37860.6784722222</v>
      </c>
      <c r="AD563" s="10" t="n">
        <v>10101380</v>
      </c>
    </row>
    <row r="564" customFormat="false" ht="12.75" hidden="false" customHeight="false" outlineLevel="0" collapsed="false">
      <c r="B564" s="2" t="n">
        <v>2001</v>
      </c>
      <c r="C564" s="2" t="s">
        <v>272</v>
      </c>
      <c r="D564" s="2" t="s">
        <v>273</v>
      </c>
      <c r="E564" s="2" t="n">
        <v>53005</v>
      </c>
      <c r="F564" s="3" t="s">
        <v>274</v>
      </c>
      <c r="G564" s="2" t="s">
        <v>275</v>
      </c>
      <c r="H564" s="2" t="s">
        <v>69</v>
      </c>
      <c r="I564" s="2" t="n">
        <v>13</v>
      </c>
      <c r="J564" s="4" t="n">
        <v>157456</v>
      </c>
      <c r="K564" s="4" t="n">
        <v>69748</v>
      </c>
      <c r="L564" s="5" t="s">
        <v>80</v>
      </c>
      <c r="M564" s="6" t="s">
        <v>2108</v>
      </c>
      <c r="N564" s="6" t="s">
        <v>81</v>
      </c>
      <c r="O564" s="6" t="s">
        <v>71</v>
      </c>
      <c r="P564" s="3" t="s">
        <v>82</v>
      </c>
      <c r="Q564" s="3" t="s">
        <v>76</v>
      </c>
      <c r="R564" s="7" t="n">
        <v>1.957</v>
      </c>
      <c r="S564" s="6" t="n">
        <v>100</v>
      </c>
      <c r="T564" s="4" t="n">
        <v>797000</v>
      </c>
      <c r="U564" s="8" t="n">
        <v>0.159291</v>
      </c>
      <c r="X564" s="8" t="n">
        <v>0.159291</v>
      </c>
      <c r="Y564" s="4" t="n">
        <v>1270</v>
      </c>
      <c r="AB564" s="4" t="n">
        <v>1270</v>
      </c>
      <c r="AC564" s="9" t="n">
        <v>37860.6784722222</v>
      </c>
      <c r="AD564" s="10" t="n">
        <v>10505300</v>
      </c>
    </row>
    <row r="565" customFormat="false" ht="12.75" hidden="false" customHeight="false" outlineLevel="0" collapsed="false">
      <c r="B565" s="2" t="n">
        <v>2001</v>
      </c>
      <c r="C565" s="2" t="s">
        <v>272</v>
      </c>
      <c r="D565" s="2" t="s">
        <v>273</v>
      </c>
      <c r="E565" s="2" t="n">
        <v>53005</v>
      </c>
      <c r="F565" s="3" t="s">
        <v>274</v>
      </c>
      <c r="G565" s="2" t="s">
        <v>275</v>
      </c>
      <c r="H565" s="2" t="s">
        <v>69</v>
      </c>
      <c r="I565" s="2" t="n">
        <v>13</v>
      </c>
      <c r="J565" s="4" t="n">
        <v>157456</v>
      </c>
      <c r="K565" s="4" t="n">
        <v>69748</v>
      </c>
      <c r="L565" s="5" t="s">
        <v>83</v>
      </c>
      <c r="M565" s="6" t="s">
        <v>2108</v>
      </c>
      <c r="N565" s="6" t="s">
        <v>84</v>
      </c>
      <c r="O565" s="6" t="s">
        <v>71</v>
      </c>
      <c r="P565" s="3" t="s">
        <v>85</v>
      </c>
      <c r="Q565" s="3" t="s">
        <v>76</v>
      </c>
      <c r="R565" s="7" t="n">
        <v>1.6614</v>
      </c>
      <c r="S565" s="6" t="n">
        <v>100</v>
      </c>
      <c r="T565" s="4" t="n">
        <v>18548981</v>
      </c>
      <c r="U565" s="8" t="n">
        <v>0.135229</v>
      </c>
      <c r="X565" s="8" t="n">
        <v>0.135229</v>
      </c>
      <c r="Y565" s="4" t="n">
        <v>25084</v>
      </c>
      <c r="AB565" s="4" t="n">
        <v>25084</v>
      </c>
      <c r="AC565" s="9" t="n">
        <v>37860.6784722222</v>
      </c>
      <c r="AD565" s="10" t="n">
        <v>12020300</v>
      </c>
    </row>
    <row r="566" customFormat="false" ht="12.75" hidden="false" customHeight="false" outlineLevel="0" collapsed="false">
      <c r="B566" s="2" t="n">
        <v>2001</v>
      </c>
      <c r="C566" s="2" t="s">
        <v>272</v>
      </c>
      <c r="D566" s="2" t="s">
        <v>273</v>
      </c>
      <c r="E566" s="2" t="n">
        <v>53005</v>
      </c>
      <c r="F566" s="3" t="s">
        <v>274</v>
      </c>
      <c r="G566" s="2" t="s">
        <v>275</v>
      </c>
      <c r="H566" s="2" t="s">
        <v>69</v>
      </c>
      <c r="I566" s="2" t="n">
        <v>13</v>
      </c>
      <c r="J566" s="4" t="n">
        <v>157456</v>
      </c>
      <c r="K566" s="4" t="n">
        <v>69748</v>
      </c>
      <c r="L566" s="5" t="s">
        <v>86</v>
      </c>
      <c r="M566" s="6" t="s">
        <v>2108</v>
      </c>
      <c r="N566" s="6" t="s">
        <v>87</v>
      </c>
      <c r="O566" s="6" t="s">
        <v>71</v>
      </c>
      <c r="P566" s="3" t="s">
        <v>85</v>
      </c>
      <c r="Q566" s="3" t="s">
        <v>79</v>
      </c>
      <c r="R566" s="7" t="n">
        <v>1.6614</v>
      </c>
      <c r="S566" s="6" t="n">
        <v>100</v>
      </c>
      <c r="T566" s="4" t="n">
        <v>17382984</v>
      </c>
      <c r="U566" s="8" t="n">
        <v>0.135229</v>
      </c>
      <c r="X566" s="8" t="n">
        <v>0.135229</v>
      </c>
      <c r="Y566" s="4" t="n">
        <v>23507</v>
      </c>
      <c r="AB566" s="4" t="n">
        <v>23507</v>
      </c>
      <c r="AC566" s="9" t="n">
        <v>37860.6784722222</v>
      </c>
      <c r="AD566" s="10" t="n">
        <v>12020380</v>
      </c>
    </row>
    <row r="567" customFormat="false" ht="12.75" hidden="false" customHeight="false" outlineLevel="0" collapsed="false">
      <c r="B567" s="2" t="n">
        <v>2001</v>
      </c>
      <c r="C567" s="2" t="s">
        <v>272</v>
      </c>
      <c r="D567" s="2" t="s">
        <v>273</v>
      </c>
      <c r="E567" s="2" t="n">
        <v>53005</v>
      </c>
      <c r="F567" s="3" t="s">
        <v>274</v>
      </c>
      <c r="G567" s="2" t="s">
        <v>275</v>
      </c>
      <c r="H567" s="2" t="s">
        <v>69</v>
      </c>
      <c r="I567" s="2" t="n">
        <v>13</v>
      </c>
      <c r="J567" s="4" t="n">
        <v>157456</v>
      </c>
      <c r="K567" s="4" t="n">
        <v>69748</v>
      </c>
      <c r="L567" s="5" t="s">
        <v>97</v>
      </c>
      <c r="M567" s="6" t="s">
        <v>2108</v>
      </c>
      <c r="N567" s="6" t="s">
        <v>98</v>
      </c>
      <c r="O567" s="6" t="s">
        <v>71</v>
      </c>
      <c r="P567" s="3" t="s">
        <v>99</v>
      </c>
      <c r="Q567" s="3" t="s">
        <v>76</v>
      </c>
      <c r="R567" s="7" t="n">
        <v>1.6614</v>
      </c>
      <c r="S567" s="6" t="n">
        <v>100</v>
      </c>
      <c r="T567" s="4" t="n">
        <v>2956179</v>
      </c>
      <c r="U567" s="8" t="n">
        <v>0.135229</v>
      </c>
      <c r="X567" s="8" t="n">
        <v>0.135229</v>
      </c>
      <c r="Y567" s="4" t="n">
        <v>3998</v>
      </c>
      <c r="AB567" s="4" t="n">
        <v>3998</v>
      </c>
      <c r="AC567" s="9" t="n">
        <v>37860.6784722222</v>
      </c>
      <c r="AD567" s="10" t="n">
        <v>13030300</v>
      </c>
    </row>
    <row r="568" customFormat="false" ht="12.75" hidden="false" customHeight="false" outlineLevel="0" collapsed="false">
      <c r="B568" s="2" t="n">
        <v>2001</v>
      </c>
      <c r="C568" s="2" t="s">
        <v>272</v>
      </c>
      <c r="D568" s="2" t="s">
        <v>273</v>
      </c>
      <c r="E568" s="2" t="n">
        <v>53005</v>
      </c>
      <c r="F568" s="3" t="s">
        <v>274</v>
      </c>
      <c r="G568" s="2" t="s">
        <v>275</v>
      </c>
      <c r="H568" s="2" t="s">
        <v>69</v>
      </c>
      <c r="I568" s="2" t="n">
        <v>13</v>
      </c>
      <c r="J568" s="4" t="n">
        <v>157456</v>
      </c>
      <c r="K568" s="4" t="n">
        <v>69748</v>
      </c>
      <c r="L568" s="5" t="s">
        <v>100</v>
      </c>
      <c r="M568" s="6" t="s">
        <v>2108</v>
      </c>
      <c r="N568" s="6" t="s">
        <v>101</v>
      </c>
      <c r="O568" s="6" t="s">
        <v>71</v>
      </c>
      <c r="P568" s="3" t="s">
        <v>102</v>
      </c>
      <c r="Q568" s="3" t="s">
        <v>76</v>
      </c>
      <c r="R568" s="7" t="n">
        <v>1.6614</v>
      </c>
      <c r="S568" s="6" t="n">
        <v>100</v>
      </c>
      <c r="T568" s="4" t="n">
        <v>45259167</v>
      </c>
      <c r="U568" s="8" t="n">
        <v>0.135229</v>
      </c>
      <c r="X568" s="8" t="n">
        <v>0.135229</v>
      </c>
      <c r="Y568" s="4" t="n">
        <v>61204</v>
      </c>
      <c r="AB568" s="4" t="n">
        <v>61204</v>
      </c>
      <c r="AC568" s="9" t="n">
        <v>37860.6784722222</v>
      </c>
      <c r="AD568" s="10" t="n">
        <v>13232300</v>
      </c>
    </row>
    <row r="569" customFormat="false" ht="12.75" hidden="false" customHeight="false" outlineLevel="0" collapsed="false">
      <c r="B569" s="2" t="n">
        <v>2001</v>
      </c>
      <c r="C569" s="2" t="s">
        <v>272</v>
      </c>
      <c r="D569" s="2" t="s">
        <v>273</v>
      </c>
      <c r="E569" s="2" t="n">
        <v>53005</v>
      </c>
      <c r="F569" s="3" t="s">
        <v>274</v>
      </c>
      <c r="G569" s="2" t="s">
        <v>275</v>
      </c>
      <c r="H569" s="2" t="s">
        <v>69</v>
      </c>
      <c r="I569" s="2" t="n">
        <v>13</v>
      </c>
      <c r="J569" s="4" t="n">
        <v>157456</v>
      </c>
      <c r="K569" s="4" t="n">
        <v>69748</v>
      </c>
      <c r="L569" s="5" t="s">
        <v>103</v>
      </c>
      <c r="M569" s="6" t="s">
        <v>2108</v>
      </c>
      <c r="N569" s="6" t="s">
        <v>104</v>
      </c>
      <c r="O569" s="6" t="s">
        <v>71</v>
      </c>
      <c r="P569" s="3" t="s">
        <v>102</v>
      </c>
      <c r="Q569" s="3" t="s">
        <v>79</v>
      </c>
      <c r="R569" s="7" t="n">
        <v>1.6614</v>
      </c>
      <c r="S569" s="6" t="n">
        <v>100</v>
      </c>
      <c r="T569" s="4" t="n">
        <v>39565271</v>
      </c>
      <c r="U569" s="8" t="n">
        <v>0.135229</v>
      </c>
      <c r="X569" s="8" t="n">
        <v>0.135229</v>
      </c>
      <c r="Y569" s="4" t="n">
        <v>53504</v>
      </c>
      <c r="AB569" s="4" t="n">
        <v>53504</v>
      </c>
      <c r="AC569" s="9" t="n">
        <v>37860.6784722222</v>
      </c>
      <c r="AD569" s="10" t="n">
        <v>13232380</v>
      </c>
    </row>
    <row r="570" customFormat="false" ht="12.75" hidden="false" customHeight="false" outlineLevel="0" collapsed="false">
      <c r="B570" s="2" t="n">
        <v>2001</v>
      </c>
      <c r="C570" s="2" t="s">
        <v>272</v>
      </c>
      <c r="D570" s="2" t="s">
        <v>273</v>
      </c>
      <c r="E570" s="2" t="n">
        <v>53005</v>
      </c>
      <c r="F570" s="3" t="s">
        <v>274</v>
      </c>
      <c r="G570" s="2" t="s">
        <v>275</v>
      </c>
      <c r="H570" s="2" t="s">
        <v>69</v>
      </c>
      <c r="I570" s="2" t="n">
        <v>13</v>
      </c>
      <c r="J570" s="4" t="n">
        <v>157456</v>
      </c>
      <c r="K570" s="4" t="n">
        <v>69748</v>
      </c>
      <c r="L570" s="5" t="s">
        <v>107</v>
      </c>
      <c r="M570" s="6" t="s">
        <v>2108</v>
      </c>
      <c r="N570" s="6" t="s">
        <v>108</v>
      </c>
      <c r="O570" s="6" t="s">
        <v>71</v>
      </c>
      <c r="P570" s="3" t="s">
        <v>109</v>
      </c>
      <c r="Q570" s="3" t="s">
        <v>76</v>
      </c>
      <c r="R570" s="7" t="n">
        <v>2.45</v>
      </c>
      <c r="S570" s="6" t="n">
        <v>100</v>
      </c>
      <c r="T570" s="4" t="n">
        <v>799000</v>
      </c>
      <c r="U570" s="8" t="n">
        <v>0.199422</v>
      </c>
      <c r="X570" s="8" t="n">
        <v>0.199422</v>
      </c>
      <c r="Y570" s="4" t="n">
        <v>1593</v>
      </c>
      <c r="AB570" s="4" t="n">
        <v>1593</v>
      </c>
      <c r="AC570" s="9" t="n">
        <v>37860.6784722222</v>
      </c>
      <c r="AD570" s="10" t="n">
        <v>14040300</v>
      </c>
    </row>
    <row r="571" customFormat="false" ht="12.75" hidden="false" customHeight="false" outlineLevel="0" collapsed="false">
      <c r="B571" s="2" t="n">
        <v>2001</v>
      </c>
      <c r="C571" s="2" t="s">
        <v>272</v>
      </c>
      <c r="D571" s="2" t="s">
        <v>273</v>
      </c>
      <c r="E571" s="2" t="n">
        <v>53005</v>
      </c>
      <c r="F571" s="3" t="s">
        <v>274</v>
      </c>
      <c r="G571" s="2" t="s">
        <v>275</v>
      </c>
      <c r="H571" s="2" t="s">
        <v>69</v>
      </c>
      <c r="I571" s="2" t="n">
        <v>13</v>
      </c>
      <c r="J571" s="4" t="n">
        <v>157456</v>
      </c>
      <c r="K571" s="4" t="n">
        <v>69748</v>
      </c>
      <c r="L571" s="5" t="s">
        <v>2145</v>
      </c>
      <c r="M571" s="6" t="s">
        <v>2108</v>
      </c>
      <c r="O571" s="6" t="s">
        <v>2069</v>
      </c>
      <c r="Q571" s="3" t="s">
        <v>2078</v>
      </c>
      <c r="Y571" s="4" t="n">
        <v>176228</v>
      </c>
      <c r="AB571" s="4" t="n">
        <v>176228</v>
      </c>
      <c r="AC571" s="9" t="n">
        <v>37860.6784722222</v>
      </c>
      <c r="AD571" s="10" t="n">
        <v>14999999</v>
      </c>
    </row>
    <row r="572" customFormat="false" ht="12.75" hidden="false" customHeight="false" outlineLevel="0" collapsed="false">
      <c r="B572" s="2" t="n">
        <v>2001</v>
      </c>
      <c r="C572" s="2" t="s">
        <v>272</v>
      </c>
      <c r="D572" s="2" t="s">
        <v>273</v>
      </c>
      <c r="E572" s="2" t="n">
        <v>53005</v>
      </c>
      <c r="F572" s="3" t="s">
        <v>274</v>
      </c>
      <c r="G572" s="2" t="s">
        <v>275</v>
      </c>
      <c r="H572" s="2" t="s">
        <v>69</v>
      </c>
      <c r="I572" s="2" t="n">
        <v>13</v>
      </c>
      <c r="J572" s="4" t="n">
        <v>157456</v>
      </c>
      <c r="K572" s="4" t="n">
        <v>69748</v>
      </c>
      <c r="L572" s="5" t="s">
        <v>2146</v>
      </c>
      <c r="M572" s="6" t="s">
        <v>2156</v>
      </c>
      <c r="O572" s="6" t="s">
        <v>2069</v>
      </c>
      <c r="P572" s="3" t="s">
        <v>2109</v>
      </c>
      <c r="Q572" s="3" t="s">
        <v>2157</v>
      </c>
      <c r="AC572" s="9" t="n">
        <v>37860.6784722222</v>
      </c>
      <c r="AD572" s="10" t="n">
        <v>100000</v>
      </c>
    </row>
    <row r="573" customFormat="false" ht="12.75" hidden="false" customHeight="false" outlineLevel="0" collapsed="false">
      <c r="B573" s="2" t="n">
        <v>2001</v>
      </c>
      <c r="C573" s="2" t="s">
        <v>272</v>
      </c>
      <c r="D573" s="2" t="s">
        <v>273</v>
      </c>
      <c r="E573" s="2" t="n">
        <v>53005</v>
      </c>
      <c r="F573" s="3" t="s">
        <v>274</v>
      </c>
      <c r="G573" s="2" t="s">
        <v>275</v>
      </c>
      <c r="H573" s="2" t="s">
        <v>69</v>
      </c>
      <c r="I573" s="2" t="n">
        <v>13</v>
      </c>
      <c r="J573" s="4" t="n">
        <v>157456</v>
      </c>
      <c r="K573" s="4" t="n">
        <v>69748</v>
      </c>
      <c r="L573" s="5" t="s">
        <v>2</v>
      </c>
      <c r="M573" s="6" t="s">
        <v>2156</v>
      </c>
      <c r="N573" s="6" t="s">
        <v>74</v>
      </c>
      <c r="O573" s="6" t="s">
        <v>71</v>
      </c>
      <c r="P573" s="3" t="s">
        <v>75</v>
      </c>
      <c r="Q573" s="3" t="s">
        <v>76</v>
      </c>
      <c r="R573" s="7" t="n">
        <v>1</v>
      </c>
      <c r="S573" s="6" t="n">
        <v>100</v>
      </c>
      <c r="T573" s="4" t="n">
        <v>108780</v>
      </c>
      <c r="U573" s="8" t="n">
        <v>0.0232</v>
      </c>
      <c r="X573" s="8" t="n">
        <v>0.0232</v>
      </c>
      <c r="Y573" s="4" t="n">
        <v>25</v>
      </c>
      <c r="AB573" s="4" t="n">
        <v>25</v>
      </c>
      <c r="AC573" s="9" t="n">
        <v>37860.6784722222</v>
      </c>
      <c r="AD573" s="10" t="n">
        <v>10101300</v>
      </c>
    </row>
    <row r="574" customFormat="false" ht="12.75" hidden="false" customHeight="false" outlineLevel="0" collapsed="false">
      <c r="B574" s="2" t="n">
        <v>2001</v>
      </c>
      <c r="C574" s="2" t="s">
        <v>272</v>
      </c>
      <c r="D574" s="2" t="s">
        <v>273</v>
      </c>
      <c r="E574" s="2" t="n">
        <v>53005</v>
      </c>
      <c r="F574" s="3" t="s">
        <v>274</v>
      </c>
      <c r="G574" s="2" t="s">
        <v>275</v>
      </c>
      <c r="H574" s="2" t="s">
        <v>69</v>
      </c>
      <c r="I574" s="2" t="n">
        <v>13</v>
      </c>
      <c r="J574" s="4" t="n">
        <v>157456</v>
      </c>
      <c r="K574" s="4" t="n">
        <v>69748</v>
      </c>
      <c r="L574" s="5" t="s">
        <v>77</v>
      </c>
      <c r="M574" s="6" t="s">
        <v>2156</v>
      </c>
      <c r="N574" s="6" t="s">
        <v>78</v>
      </c>
      <c r="O574" s="6" t="s">
        <v>71</v>
      </c>
      <c r="P574" s="3" t="s">
        <v>75</v>
      </c>
      <c r="Q574" s="3" t="s">
        <v>79</v>
      </c>
      <c r="R574" s="7" t="n">
        <v>1</v>
      </c>
      <c r="S574" s="6" t="n">
        <v>100</v>
      </c>
      <c r="T574" s="4" t="n">
        <v>157500</v>
      </c>
      <c r="U574" s="8" t="n">
        <v>0.0232</v>
      </c>
      <c r="X574" s="8" t="n">
        <v>0.0232</v>
      </c>
      <c r="Y574" s="4" t="n">
        <v>37</v>
      </c>
      <c r="AB574" s="4" t="n">
        <v>37</v>
      </c>
      <c r="AC574" s="9" t="n">
        <v>37860.6784722222</v>
      </c>
      <c r="AD574" s="10" t="n">
        <v>10101380</v>
      </c>
    </row>
    <row r="575" customFormat="false" ht="12.75" hidden="false" customHeight="false" outlineLevel="0" collapsed="false">
      <c r="B575" s="2" t="n">
        <v>2001</v>
      </c>
      <c r="C575" s="2" t="s">
        <v>272</v>
      </c>
      <c r="D575" s="2" t="s">
        <v>273</v>
      </c>
      <c r="E575" s="2" t="n">
        <v>53005</v>
      </c>
      <c r="F575" s="3" t="s">
        <v>274</v>
      </c>
      <c r="G575" s="2" t="s">
        <v>275</v>
      </c>
      <c r="H575" s="2" t="s">
        <v>69</v>
      </c>
      <c r="I575" s="2" t="n">
        <v>13</v>
      </c>
      <c r="J575" s="4" t="n">
        <v>157456</v>
      </c>
      <c r="K575" s="4" t="n">
        <v>69748</v>
      </c>
      <c r="L575" s="5" t="s">
        <v>83</v>
      </c>
      <c r="M575" s="6" t="s">
        <v>2156</v>
      </c>
      <c r="N575" s="6" t="s">
        <v>84</v>
      </c>
      <c r="O575" s="6" t="s">
        <v>71</v>
      </c>
      <c r="P575" s="3" t="s">
        <v>85</v>
      </c>
      <c r="Q575" s="3" t="s">
        <v>76</v>
      </c>
      <c r="R575" s="7" t="n">
        <v>1.6614</v>
      </c>
      <c r="S575" s="6" t="n">
        <v>100</v>
      </c>
      <c r="T575" s="4" t="n">
        <v>3284100</v>
      </c>
      <c r="U575" s="8" t="n">
        <v>0.038544</v>
      </c>
      <c r="X575" s="8" t="n">
        <v>0.038544</v>
      </c>
      <c r="Y575" s="4" t="n">
        <v>1266</v>
      </c>
      <c r="AB575" s="4" t="n">
        <v>1266</v>
      </c>
      <c r="AC575" s="9" t="n">
        <v>37860.6784722222</v>
      </c>
      <c r="AD575" s="10" t="n">
        <v>12020300</v>
      </c>
    </row>
    <row r="576" customFormat="false" ht="12.75" hidden="false" customHeight="false" outlineLevel="0" collapsed="false">
      <c r="B576" s="2" t="n">
        <v>2001</v>
      </c>
      <c r="C576" s="2" t="s">
        <v>272</v>
      </c>
      <c r="D576" s="2" t="s">
        <v>273</v>
      </c>
      <c r="E576" s="2" t="n">
        <v>53005</v>
      </c>
      <c r="F576" s="3" t="s">
        <v>274</v>
      </c>
      <c r="G576" s="2" t="s">
        <v>275</v>
      </c>
      <c r="H576" s="2" t="s">
        <v>69</v>
      </c>
      <c r="I576" s="2" t="n">
        <v>13</v>
      </c>
      <c r="J576" s="4" t="n">
        <v>157456</v>
      </c>
      <c r="K576" s="4" t="n">
        <v>69748</v>
      </c>
      <c r="L576" s="5" t="s">
        <v>86</v>
      </c>
      <c r="M576" s="6" t="s">
        <v>2156</v>
      </c>
      <c r="N576" s="6" t="s">
        <v>87</v>
      </c>
      <c r="O576" s="6" t="s">
        <v>71</v>
      </c>
      <c r="P576" s="3" t="s">
        <v>85</v>
      </c>
      <c r="Q576" s="3" t="s">
        <v>79</v>
      </c>
      <c r="R576" s="7" t="n">
        <v>1.6614</v>
      </c>
      <c r="S576" s="6" t="n">
        <v>100</v>
      </c>
      <c r="T576" s="4" t="n">
        <v>684000</v>
      </c>
      <c r="U576" s="8" t="n">
        <v>0.038544</v>
      </c>
      <c r="X576" s="8" t="n">
        <v>0.038544</v>
      </c>
      <c r="Y576" s="4" t="n">
        <v>264</v>
      </c>
      <c r="AB576" s="4" t="n">
        <v>264</v>
      </c>
      <c r="AC576" s="9" t="n">
        <v>37860.6784722222</v>
      </c>
      <c r="AD576" s="10" t="n">
        <v>12020380</v>
      </c>
    </row>
    <row r="577" customFormat="false" ht="12.75" hidden="false" customHeight="false" outlineLevel="0" collapsed="false">
      <c r="B577" s="2" t="n">
        <v>2001</v>
      </c>
      <c r="C577" s="2" t="s">
        <v>272</v>
      </c>
      <c r="D577" s="2" t="s">
        <v>273</v>
      </c>
      <c r="E577" s="2" t="n">
        <v>53005</v>
      </c>
      <c r="F577" s="3" t="s">
        <v>274</v>
      </c>
      <c r="G577" s="2" t="s">
        <v>275</v>
      </c>
      <c r="H577" s="2" t="s">
        <v>69</v>
      </c>
      <c r="I577" s="2" t="n">
        <v>13</v>
      </c>
      <c r="J577" s="4" t="n">
        <v>157456</v>
      </c>
      <c r="K577" s="4" t="n">
        <v>69748</v>
      </c>
      <c r="L577" s="5" t="s">
        <v>2149</v>
      </c>
      <c r="M577" s="6" t="s">
        <v>2156</v>
      </c>
      <c r="O577" s="6" t="s">
        <v>2069</v>
      </c>
      <c r="Q577" s="3" t="s">
        <v>2078</v>
      </c>
      <c r="Y577" s="4" t="n">
        <v>1591</v>
      </c>
      <c r="AB577" s="4" t="n">
        <v>1591</v>
      </c>
      <c r="AC577" s="9" t="n">
        <v>37860.6784722222</v>
      </c>
      <c r="AD577" s="10" t="n">
        <v>14999999</v>
      </c>
    </row>
    <row r="578" customFormat="false" ht="12.75" hidden="false" customHeight="false" outlineLevel="0" collapsed="false">
      <c r="B578" s="2" t="n">
        <v>2001</v>
      </c>
      <c r="C578" s="2" t="s">
        <v>272</v>
      </c>
      <c r="D578" s="2" t="s">
        <v>273</v>
      </c>
      <c r="E578" s="2" t="n">
        <v>53005</v>
      </c>
      <c r="F578" s="3" t="s">
        <v>274</v>
      </c>
      <c r="G578" s="2" t="s">
        <v>275</v>
      </c>
      <c r="H578" s="2" t="s">
        <v>69</v>
      </c>
      <c r="I578" s="2" t="n">
        <v>13</v>
      </c>
      <c r="J578" s="4" t="n">
        <v>157456</v>
      </c>
      <c r="K578" s="4" t="n">
        <v>69748</v>
      </c>
      <c r="L578" s="5" t="s">
        <v>2150</v>
      </c>
      <c r="M578" s="6" t="s">
        <v>2160</v>
      </c>
      <c r="O578" s="6" t="s">
        <v>2069</v>
      </c>
      <c r="P578" s="3" t="s">
        <v>2109</v>
      </c>
      <c r="Q578" s="3" t="s">
        <v>2161</v>
      </c>
      <c r="AC578" s="9" t="n">
        <v>37860.6784722222</v>
      </c>
      <c r="AD578" s="10" t="n">
        <v>100000</v>
      </c>
    </row>
    <row r="579" customFormat="false" ht="12.75" hidden="false" customHeight="false" outlineLevel="0" collapsed="false">
      <c r="B579" s="2" t="n">
        <v>2001</v>
      </c>
      <c r="C579" s="2" t="s">
        <v>272</v>
      </c>
      <c r="D579" s="2" t="s">
        <v>273</v>
      </c>
      <c r="E579" s="2" t="n">
        <v>53005</v>
      </c>
      <c r="F579" s="3" t="s">
        <v>274</v>
      </c>
      <c r="G579" s="2" t="s">
        <v>275</v>
      </c>
      <c r="H579" s="2" t="s">
        <v>69</v>
      </c>
      <c r="I579" s="2" t="n">
        <v>13</v>
      </c>
      <c r="J579" s="4" t="n">
        <v>157456</v>
      </c>
      <c r="K579" s="4" t="n">
        <v>69748</v>
      </c>
      <c r="L579" s="5" t="s">
        <v>2</v>
      </c>
      <c r="M579" s="6" t="s">
        <v>2160</v>
      </c>
      <c r="N579" s="6" t="s">
        <v>74</v>
      </c>
      <c r="O579" s="6" t="s">
        <v>71</v>
      </c>
      <c r="P579" s="3" t="s">
        <v>75</v>
      </c>
      <c r="Q579" s="3" t="s">
        <v>76</v>
      </c>
      <c r="R579" s="7" t="n">
        <v>1</v>
      </c>
      <c r="S579" s="6" t="n">
        <v>100</v>
      </c>
      <c r="T579" s="4" t="n">
        <v>915900</v>
      </c>
      <c r="U579" s="8" t="n">
        <v>0.0232</v>
      </c>
      <c r="X579" s="8" t="n">
        <v>0.0232</v>
      </c>
      <c r="Y579" s="4" t="n">
        <v>212</v>
      </c>
      <c r="AB579" s="4" t="n">
        <v>212</v>
      </c>
      <c r="AC579" s="9" t="n">
        <v>37860.6784722222</v>
      </c>
      <c r="AD579" s="10" t="n">
        <v>10101300</v>
      </c>
    </row>
    <row r="580" customFormat="false" ht="12.75" hidden="false" customHeight="false" outlineLevel="0" collapsed="false">
      <c r="B580" s="2" t="n">
        <v>2001</v>
      </c>
      <c r="C580" s="2" t="s">
        <v>272</v>
      </c>
      <c r="D580" s="2" t="s">
        <v>273</v>
      </c>
      <c r="E580" s="2" t="n">
        <v>53005</v>
      </c>
      <c r="F580" s="3" t="s">
        <v>274</v>
      </c>
      <c r="G580" s="2" t="s">
        <v>275</v>
      </c>
      <c r="H580" s="2" t="s">
        <v>69</v>
      </c>
      <c r="I580" s="2" t="n">
        <v>13</v>
      </c>
      <c r="J580" s="4" t="n">
        <v>157456</v>
      </c>
      <c r="K580" s="4" t="n">
        <v>69748</v>
      </c>
      <c r="L580" s="5" t="s">
        <v>77</v>
      </c>
      <c r="M580" s="6" t="s">
        <v>2160</v>
      </c>
      <c r="N580" s="6" t="s">
        <v>78</v>
      </c>
      <c r="O580" s="6" t="s">
        <v>71</v>
      </c>
      <c r="P580" s="3" t="s">
        <v>75</v>
      </c>
      <c r="Q580" s="3" t="s">
        <v>79</v>
      </c>
      <c r="R580" s="7" t="n">
        <v>1</v>
      </c>
      <c r="S580" s="6" t="n">
        <v>100</v>
      </c>
      <c r="T580" s="4" t="n">
        <v>1345500</v>
      </c>
      <c r="U580" s="8" t="n">
        <v>0.0232</v>
      </c>
      <c r="X580" s="8" t="n">
        <v>0.0232</v>
      </c>
      <c r="Y580" s="4" t="n">
        <v>312</v>
      </c>
      <c r="AB580" s="4" t="n">
        <v>312</v>
      </c>
      <c r="AC580" s="9" t="n">
        <v>37860.6784722222</v>
      </c>
      <c r="AD580" s="10" t="n">
        <v>10101380</v>
      </c>
    </row>
    <row r="581" customFormat="false" ht="12.75" hidden="false" customHeight="false" outlineLevel="0" collapsed="false">
      <c r="B581" s="2" t="n">
        <v>2001</v>
      </c>
      <c r="C581" s="2" t="s">
        <v>272</v>
      </c>
      <c r="D581" s="2" t="s">
        <v>273</v>
      </c>
      <c r="E581" s="2" t="n">
        <v>53005</v>
      </c>
      <c r="F581" s="3" t="s">
        <v>274</v>
      </c>
      <c r="G581" s="2" t="s">
        <v>275</v>
      </c>
      <c r="H581" s="2" t="s">
        <v>69</v>
      </c>
      <c r="I581" s="2" t="n">
        <v>13</v>
      </c>
      <c r="J581" s="4" t="n">
        <v>157456</v>
      </c>
      <c r="K581" s="4" t="n">
        <v>69748</v>
      </c>
      <c r="L581" s="5" t="s">
        <v>83</v>
      </c>
      <c r="M581" s="6" t="s">
        <v>2160</v>
      </c>
      <c r="N581" s="6" t="s">
        <v>84</v>
      </c>
      <c r="O581" s="6" t="s">
        <v>71</v>
      </c>
      <c r="P581" s="3" t="s">
        <v>85</v>
      </c>
      <c r="Q581" s="3" t="s">
        <v>76</v>
      </c>
      <c r="R581" s="7" t="n">
        <v>1.6614</v>
      </c>
      <c r="S581" s="6" t="n">
        <v>100</v>
      </c>
      <c r="T581" s="4" t="n">
        <v>7218200</v>
      </c>
      <c r="U581" s="8" t="n">
        <v>0.038544</v>
      </c>
      <c r="X581" s="8" t="n">
        <v>0.038544</v>
      </c>
      <c r="Y581" s="4" t="n">
        <v>2782</v>
      </c>
      <c r="AB581" s="4" t="n">
        <v>2782</v>
      </c>
      <c r="AC581" s="9" t="n">
        <v>37860.6784722222</v>
      </c>
      <c r="AD581" s="10" t="n">
        <v>12020300</v>
      </c>
    </row>
    <row r="582" customFormat="false" ht="12.75" hidden="false" customHeight="false" outlineLevel="0" collapsed="false">
      <c r="B582" s="2" t="n">
        <v>2001</v>
      </c>
      <c r="C582" s="2" t="s">
        <v>272</v>
      </c>
      <c r="D582" s="2" t="s">
        <v>273</v>
      </c>
      <c r="E582" s="2" t="n">
        <v>53005</v>
      </c>
      <c r="F582" s="3" t="s">
        <v>274</v>
      </c>
      <c r="G582" s="2" t="s">
        <v>275</v>
      </c>
      <c r="H582" s="2" t="s">
        <v>69</v>
      </c>
      <c r="I582" s="2" t="n">
        <v>13</v>
      </c>
      <c r="J582" s="4" t="n">
        <v>157456</v>
      </c>
      <c r="K582" s="4" t="n">
        <v>69748</v>
      </c>
      <c r="L582" s="5" t="s">
        <v>86</v>
      </c>
      <c r="M582" s="6" t="s">
        <v>2160</v>
      </c>
      <c r="N582" s="6" t="s">
        <v>87</v>
      </c>
      <c r="O582" s="6" t="s">
        <v>71</v>
      </c>
      <c r="P582" s="3" t="s">
        <v>85</v>
      </c>
      <c r="Q582" s="3" t="s">
        <v>79</v>
      </c>
      <c r="R582" s="7" t="n">
        <v>1.6614</v>
      </c>
      <c r="S582" s="6" t="n">
        <v>100</v>
      </c>
      <c r="T582" s="4" t="n">
        <v>7276630</v>
      </c>
      <c r="U582" s="8" t="n">
        <v>0.038544</v>
      </c>
      <c r="X582" s="8" t="n">
        <v>0.038544</v>
      </c>
      <c r="Y582" s="4" t="n">
        <v>2805</v>
      </c>
      <c r="AB582" s="4" t="n">
        <v>2805</v>
      </c>
      <c r="AC582" s="9" t="n">
        <v>37860.6784722222</v>
      </c>
      <c r="AD582" s="10" t="n">
        <v>12020380</v>
      </c>
    </row>
    <row r="583" customFormat="false" ht="12.75" hidden="false" customHeight="false" outlineLevel="0" collapsed="false">
      <c r="B583" s="2" t="n">
        <v>2001</v>
      </c>
      <c r="C583" s="2" t="s">
        <v>272</v>
      </c>
      <c r="D583" s="2" t="s">
        <v>273</v>
      </c>
      <c r="E583" s="2" t="n">
        <v>53005</v>
      </c>
      <c r="F583" s="3" t="s">
        <v>274</v>
      </c>
      <c r="G583" s="2" t="s">
        <v>275</v>
      </c>
      <c r="H583" s="2" t="s">
        <v>69</v>
      </c>
      <c r="I583" s="2" t="n">
        <v>13</v>
      </c>
      <c r="J583" s="4" t="n">
        <v>157456</v>
      </c>
      <c r="K583" s="4" t="n">
        <v>69748</v>
      </c>
      <c r="L583" s="5" t="s">
        <v>107</v>
      </c>
      <c r="M583" s="6" t="s">
        <v>2160</v>
      </c>
      <c r="N583" s="6" t="s">
        <v>108</v>
      </c>
      <c r="O583" s="6" t="s">
        <v>71</v>
      </c>
      <c r="P583" s="3" t="s">
        <v>109</v>
      </c>
      <c r="Q583" s="3" t="s">
        <v>76</v>
      </c>
      <c r="R583" s="7" t="n">
        <v>2.45</v>
      </c>
      <c r="S583" s="6" t="n">
        <v>100</v>
      </c>
      <c r="T583" s="4" t="n">
        <v>188605</v>
      </c>
      <c r="U583" s="8" t="n">
        <v>0.056841</v>
      </c>
      <c r="X583" s="8" t="n">
        <v>0.056841</v>
      </c>
      <c r="Y583" s="4" t="n">
        <v>107</v>
      </c>
      <c r="AB583" s="4" t="n">
        <v>107</v>
      </c>
      <c r="AC583" s="9" t="n">
        <v>37860.6784722222</v>
      </c>
      <c r="AD583" s="10" t="n">
        <v>14040300</v>
      </c>
    </row>
    <row r="584" customFormat="false" ht="12.75" hidden="false" customHeight="false" outlineLevel="0" collapsed="false">
      <c r="B584" s="2" t="n">
        <v>2001</v>
      </c>
      <c r="C584" s="2" t="s">
        <v>272</v>
      </c>
      <c r="D584" s="2" t="s">
        <v>273</v>
      </c>
      <c r="E584" s="2" t="n">
        <v>53005</v>
      </c>
      <c r="F584" s="3" t="s">
        <v>274</v>
      </c>
      <c r="G584" s="2" t="s">
        <v>275</v>
      </c>
      <c r="H584" s="2" t="s">
        <v>69</v>
      </c>
      <c r="I584" s="2" t="n">
        <v>13</v>
      </c>
      <c r="J584" s="4" t="n">
        <v>157456</v>
      </c>
      <c r="K584" s="4" t="n">
        <v>69748</v>
      </c>
      <c r="L584" s="5" t="s">
        <v>2153</v>
      </c>
      <c r="M584" s="6" t="s">
        <v>2160</v>
      </c>
      <c r="O584" s="6" t="s">
        <v>2069</v>
      </c>
      <c r="Q584" s="3" t="s">
        <v>2078</v>
      </c>
      <c r="Y584" s="4" t="n">
        <v>6219</v>
      </c>
      <c r="AB584" s="4" t="n">
        <v>6219</v>
      </c>
      <c r="AC584" s="9" t="n">
        <v>37860.6784722222</v>
      </c>
      <c r="AD584" s="10" t="n">
        <v>14999999</v>
      </c>
    </row>
    <row r="585" customFormat="false" ht="12.75" hidden="false" customHeight="false" outlineLevel="0" collapsed="false">
      <c r="B585" s="2" t="n">
        <v>2001</v>
      </c>
      <c r="C585" s="2" t="s">
        <v>277</v>
      </c>
      <c r="D585" s="2" t="s">
        <v>278</v>
      </c>
      <c r="E585" s="2" t="n">
        <v>30000</v>
      </c>
      <c r="F585" s="3" t="s">
        <v>279</v>
      </c>
      <c r="G585" s="2" t="s">
        <v>280</v>
      </c>
      <c r="H585" s="2" t="s">
        <v>10</v>
      </c>
      <c r="I585" s="2" t="n">
        <v>15</v>
      </c>
      <c r="J585" s="4" t="n">
        <v>417932</v>
      </c>
      <c r="K585" s="4" t="n">
        <v>162734</v>
      </c>
      <c r="L585" s="5" t="s">
        <v>2069</v>
      </c>
      <c r="M585" s="6" t="s">
        <v>2070</v>
      </c>
      <c r="P585" s="3" t="s">
        <v>2071</v>
      </c>
      <c r="Q585" s="3" t="s">
        <v>2072</v>
      </c>
      <c r="AC585" s="9" t="n">
        <v>37860.65</v>
      </c>
      <c r="AD585" s="10" t="n">
        <v>2</v>
      </c>
    </row>
    <row r="586" customFormat="false" ht="12.75" hidden="false" customHeight="false" outlineLevel="0" collapsed="false">
      <c r="B586" s="2" t="n">
        <v>2001</v>
      </c>
      <c r="C586" s="2" t="s">
        <v>277</v>
      </c>
      <c r="D586" s="2" t="s">
        <v>278</v>
      </c>
      <c r="E586" s="2" t="n">
        <v>30000</v>
      </c>
      <c r="F586" s="3" t="s">
        <v>279</v>
      </c>
      <c r="G586" s="2" t="s">
        <v>280</v>
      </c>
      <c r="H586" s="2" t="s">
        <v>10</v>
      </c>
      <c r="I586" s="2" t="n">
        <v>15</v>
      </c>
      <c r="J586" s="4" t="n">
        <v>417932</v>
      </c>
      <c r="K586" s="4" t="n">
        <v>162734</v>
      </c>
      <c r="L586" s="5" t="s">
        <v>2112</v>
      </c>
      <c r="M586" s="6" t="s">
        <v>2228</v>
      </c>
      <c r="O586" s="6" t="s">
        <v>2069</v>
      </c>
      <c r="P586" s="3" t="s">
        <v>2075</v>
      </c>
      <c r="Q586" s="3" t="s">
        <v>2229</v>
      </c>
      <c r="AC586" s="9" t="n">
        <v>37860.65</v>
      </c>
      <c r="AD586" s="10" t="n">
        <v>100001</v>
      </c>
    </row>
    <row r="587" customFormat="false" ht="12.75" hidden="false" customHeight="false" outlineLevel="0" collapsed="false">
      <c r="B587" s="2" t="n">
        <v>2001</v>
      </c>
      <c r="C587" s="2" t="s">
        <v>277</v>
      </c>
      <c r="D587" s="2" t="s">
        <v>278</v>
      </c>
      <c r="E587" s="2" t="n">
        <v>30000</v>
      </c>
      <c r="F587" s="3" t="s">
        <v>279</v>
      </c>
      <c r="G587" s="2" t="s">
        <v>280</v>
      </c>
      <c r="H587" s="2" t="s">
        <v>10</v>
      </c>
      <c r="I587" s="2" t="n">
        <v>15</v>
      </c>
      <c r="J587" s="4" t="n">
        <v>417932</v>
      </c>
      <c r="K587" s="4" t="n">
        <v>162734</v>
      </c>
      <c r="L587" s="5" t="s">
        <v>2</v>
      </c>
      <c r="M587" s="6" t="s">
        <v>2228</v>
      </c>
      <c r="N587" s="6" t="s">
        <v>74</v>
      </c>
      <c r="O587" s="6" t="s">
        <v>71</v>
      </c>
      <c r="P587" s="3" t="s">
        <v>75</v>
      </c>
      <c r="Q587" s="3" t="s">
        <v>76</v>
      </c>
      <c r="R587" s="7" t="n">
        <v>1</v>
      </c>
      <c r="S587" s="6" t="n">
        <v>100</v>
      </c>
      <c r="T587" s="4" t="n">
        <v>4704230</v>
      </c>
      <c r="V587" s="8" t="n">
        <v>0.048409</v>
      </c>
      <c r="X587" s="8" t="n">
        <v>0.048409</v>
      </c>
      <c r="Z587" s="4" t="n">
        <v>2277</v>
      </c>
      <c r="AB587" s="4" t="n">
        <v>2277</v>
      </c>
      <c r="AC587" s="9" t="n">
        <v>37860.65</v>
      </c>
      <c r="AD587" s="10" t="n">
        <v>10101300</v>
      </c>
    </row>
    <row r="588" customFormat="false" ht="12.75" hidden="false" customHeight="false" outlineLevel="0" collapsed="false">
      <c r="B588" s="2" t="n">
        <v>2001</v>
      </c>
      <c r="C588" s="2" t="s">
        <v>277</v>
      </c>
      <c r="D588" s="2" t="s">
        <v>278</v>
      </c>
      <c r="E588" s="2" t="n">
        <v>30000</v>
      </c>
      <c r="F588" s="3" t="s">
        <v>279</v>
      </c>
      <c r="G588" s="2" t="s">
        <v>280</v>
      </c>
      <c r="H588" s="2" t="s">
        <v>10</v>
      </c>
      <c r="I588" s="2" t="n">
        <v>15</v>
      </c>
      <c r="J588" s="4" t="n">
        <v>417932</v>
      </c>
      <c r="K588" s="4" t="n">
        <v>162734</v>
      </c>
      <c r="L588" s="5" t="s">
        <v>77</v>
      </c>
      <c r="M588" s="6" t="s">
        <v>2228</v>
      </c>
      <c r="N588" s="6" t="s">
        <v>78</v>
      </c>
      <c r="O588" s="6" t="s">
        <v>71</v>
      </c>
      <c r="P588" s="3" t="s">
        <v>75</v>
      </c>
      <c r="Q588" s="3" t="s">
        <v>79</v>
      </c>
      <c r="R588" s="7" t="n">
        <v>1</v>
      </c>
      <c r="S588" s="6" t="n">
        <v>100</v>
      </c>
      <c r="T588" s="4" t="n">
        <v>1238910</v>
      </c>
      <c r="V588" s="8" t="n">
        <v>0.048409</v>
      </c>
      <c r="X588" s="8" t="n">
        <v>0.048409</v>
      </c>
      <c r="Z588" s="4" t="n">
        <v>600</v>
      </c>
      <c r="AB588" s="4" t="n">
        <v>600</v>
      </c>
      <c r="AC588" s="9" t="n">
        <v>37860.65</v>
      </c>
      <c r="AD588" s="10" t="n">
        <v>10101380</v>
      </c>
    </row>
    <row r="589" customFormat="false" ht="12.75" hidden="false" customHeight="false" outlineLevel="0" collapsed="false">
      <c r="B589" s="2" t="n">
        <v>2001</v>
      </c>
      <c r="C589" s="2" t="s">
        <v>277</v>
      </c>
      <c r="D589" s="2" t="s">
        <v>278</v>
      </c>
      <c r="E589" s="2" t="n">
        <v>30000</v>
      </c>
      <c r="F589" s="3" t="s">
        <v>279</v>
      </c>
      <c r="G589" s="2" t="s">
        <v>280</v>
      </c>
      <c r="H589" s="2" t="s">
        <v>10</v>
      </c>
      <c r="I589" s="2" t="n">
        <v>15</v>
      </c>
      <c r="J589" s="4" t="n">
        <v>417932</v>
      </c>
      <c r="K589" s="4" t="n">
        <v>162734</v>
      </c>
      <c r="L589" s="5" t="s">
        <v>80</v>
      </c>
      <c r="M589" s="6" t="s">
        <v>2228</v>
      </c>
      <c r="N589" s="6" t="s">
        <v>81</v>
      </c>
      <c r="O589" s="6" t="s">
        <v>71</v>
      </c>
      <c r="P589" s="3" t="s">
        <v>82</v>
      </c>
      <c r="Q589" s="3" t="s">
        <v>76</v>
      </c>
      <c r="R589" s="7" t="n">
        <v>2.74</v>
      </c>
      <c r="S589" s="6" t="n">
        <v>100</v>
      </c>
      <c r="T589" s="4" t="n">
        <v>27429000</v>
      </c>
      <c r="V589" s="8" t="n">
        <v>0.132641</v>
      </c>
      <c r="X589" s="8" t="n">
        <v>0.132641</v>
      </c>
      <c r="Z589" s="4" t="n">
        <v>36382</v>
      </c>
      <c r="AB589" s="4" t="n">
        <v>36382</v>
      </c>
      <c r="AC589" s="9" t="n">
        <v>37860.65</v>
      </c>
      <c r="AD589" s="10" t="n">
        <v>10505300</v>
      </c>
    </row>
    <row r="590" customFormat="false" ht="12.75" hidden="false" customHeight="false" outlineLevel="0" collapsed="false">
      <c r="B590" s="2" t="n">
        <v>2001</v>
      </c>
      <c r="C590" s="2" t="s">
        <v>277</v>
      </c>
      <c r="D590" s="2" t="s">
        <v>278</v>
      </c>
      <c r="E590" s="2" t="n">
        <v>30000</v>
      </c>
      <c r="F590" s="3" t="s">
        <v>279</v>
      </c>
      <c r="G590" s="2" t="s">
        <v>280</v>
      </c>
      <c r="H590" s="2" t="s">
        <v>10</v>
      </c>
      <c r="I590" s="2" t="n">
        <v>15</v>
      </c>
      <c r="J590" s="4" t="n">
        <v>417932</v>
      </c>
      <c r="K590" s="4" t="n">
        <v>162734</v>
      </c>
      <c r="L590" s="5" t="s">
        <v>83</v>
      </c>
      <c r="M590" s="6" t="s">
        <v>2228</v>
      </c>
      <c r="N590" s="6" t="s">
        <v>84</v>
      </c>
      <c r="O590" s="6" t="s">
        <v>71</v>
      </c>
      <c r="P590" s="3" t="s">
        <v>85</v>
      </c>
      <c r="Q590" s="3" t="s">
        <v>76</v>
      </c>
      <c r="R590" s="7" t="n">
        <v>1.98</v>
      </c>
      <c r="S590" s="6" t="n">
        <v>100</v>
      </c>
      <c r="T590" s="4" t="n">
        <v>12381323</v>
      </c>
      <c r="V590" s="8" t="n">
        <v>0.09585</v>
      </c>
      <c r="X590" s="8" t="n">
        <v>0.09585</v>
      </c>
      <c r="Z590" s="4" t="n">
        <v>11867</v>
      </c>
      <c r="AB590" s="4" t="n">
        <v>11867</v>
      </c>
      <c r="AC590" s="9" t="n">
        <v>37860.65</v>
      </c>
      <c r="AD590" s="10" t="n">
        <v>12020300</v>
      </c>
    </row>
    <row r="591" customFormat="false" ht="12.75" hidden="false" customHeight="false" outlineLevel="0" collapsed="false">
      <c r="B591" s="2" t="n">
        <v>2001</v>
      </c>
      <c r="C591" s="2" t="s">
        <v>277</v>
      </c>
      <c r="D591" s="2" t="s">
        <v>278</v>
      </c>
      <c r="E591" s="2" t="n">
        <v>30000</v>
      </c>
      <c r="F591" s="3" t="s">
        <v>279</v>
      </c>
      <c r="G591" s="2" t="s">
        <v>280</v>
      </c>
      <c r="H591" s="2" t="s">
        <v>10</v>
      </c>
      <c r="I591" s="2" t="n">
        <v>15</v>
      </c>
      <c r="J591" s="4" t="n">
        <v>417932</v>
      </c>
      <c r="K591" s="4" t="n">
        <v>162734</v>
      </c>
      <c r="L591" s="5" t="s">
        <v>86</v>
      </c>
      <c r="M591" s="6" t="s">
        <v>2228</v>
      </c>
      <c r="N591" s="6" t="s">
        <v>87</v>
      </c>
      <c r="O591" s="6" t="s">
        <v>71</v>
      </c>
      <c r="P591" s="3" t="s">
        <v>85</v>
      </c>
      <c r="Q591" s="3" t="s">
        <v>79</v>
      </c>
      <c r="R591" s="7" t="n">
        <v>1.98</v>
      </c>
      <c r="S591" s="6" t="n">
        <v>100</v>
      </c>
      <c r="T591" s="4" t="n">
        <v>3019795</v>
      </c>
      <c r="V591" s="8" t="n">
        <v>0.09585</v>
      </c>
      <c r="X591" s="8" t="n">
        <v>0.09585</v>
      </c>
      <c r="Z591" s="4" t="n">
        <v>2894</v>
      </c>
      <c r="AB591" s="4" t="n">
        <v>2894</v>
      </c>
      <c r="AC591" s="9" t="n">
        <v>37860.65</v>
      </c>
      <c r="AD591" s="10" t="n">
        <v>12020380</v>
      </c>
    </row>
    <row r="592" customFormat="false" ht="12.75" hidden="false" customHeight="false" outlineLevel="0" collapsed="false">
      <c r="B592" s="2" t="n">
        <v>2001</v>
      </c>
      <c r="C592" s="2" t="s">
        <v>277</v>
      </c>
      <c r="D592" s="2" t="s">
        <v>278</v>
      </c>
      <c r="E592" s="2" t="n">
        <v>30000</v>
      </c>
      <c r="F592" s="3" t="s">
        <v>279</v>
      </c>
      <c r="G592" s="2" t="s">
        <v>280</v>
      </c>
      <c r="H592" s="2" t="s">
        <v>10</v>
      </c>
      <c r="I592" s="2" t="n">
        <v>15</v>
      </c>
      <c r="J592" s="4" t="n">
        <v>417932</v>
      </c>
      <c r="K592" s="4" t="n">
        <v>162734</v>
      </c>
      <c r="L592" s="5" t="s">
        <v>94</v>
      </c>
      <c r="M592" s="6" t="s">
        <v>2228</v>
      </c>
      <c r="N592" s="6" t="s">
        <v>95</v>
      </c>
      <c r="O592" s="6" t="s">
        <v>71</v>
      </c>
      <c r="P592" s="3" t="s">
        <v>85</v>
      </c>
      <c r="Q592" s="3" t="s">
        <v>96</v>
      </c>
      <c r="R592" s="7" t="n">
        <v>1.98</v>
      </c>
      <c r="S592" s="6" t="n">
        <v>65</v>
      </c>
      <c r="T592" s="4" t="n">
        <v>1163800</v>
      </c>
      <c r="V592" s="8" t="n">
        <v>0.062302</v>
      </c>
      <c r="X592" s="8" t="n">
        <v>0.062302</v>
      </c>
      <c r="Z592" s="4" t="n">
        <v>725</v>
      </c>
      <c r="AB592" s="4" t="n">
        <v>725</v>
      </c>
      <c r="AC592" s="9" t="n">
        <v>37860.65</v>
      </c>
      <c r="AD592" s="10" t="n">
        <v>12020570</v>
      </c>
    </row>
    <row r="593" customFormat="false" ht="12.75" hidden="false" customHeight="false" outlineLevel="0" collapsed="false">
      <c r="B593" s="2" t="n">
        <v>2001</v>
      </c>
      <c r="C593" s="2" t="s">
        <v>277</v>
      </c>
      <c r="D593" s="2" t="s">
        <v>278</v>
      </c>
      <c r="E593" s="2" t="n">
        <v>30000</v>
      </c>
      <c r="F593" s="3" t="s">
        <v>279</v>
      </c>
      <c r="G593" s="2" t="s">
        <v>280</v>
      </c>
      <c r="H593" s="2" t="s">
        <v>10</v>
      </c>
      <c r="I593" s="2" t="n">
        <v>15</v>
      </c>
      <c r="J593" s="4" t="n">
        <v>417932</v>
      </c>
      <c r="K593" s="4" t="n">
        <v>162734</v>
      </c>
      <c r="L593" s="5" t="s">
        <v>97</v>
      </c>
      <c r="M593" s="6" t="s">
        <v>2228</v>
      </c>
      <c r="N593" s="6" t="s">
        <v>98</v>
      </c>
      <c r="O593" s="6" t="s">
        <v>71</v>
      </c>
      <c r="P593" s="3" t="s">
        <v>99</v>
      </c>
      <c r="Q593" s="3" t="s">
        <v>76</v>
      </c>
      <c r="R593" s="7" t="n">
        <v>1.98</v>
      </c>
      <c r="S593" s="6" t="n">
        <v>100</v>
      </c>
      <c r="T593" s="4" t="n">
        <v>3140471</v>
      </c>
      <c r="V593" s="8" t="n">
        <v>0.09585</v>
      </c>
      <c r="X593" s="8" t="n">
        <v>0.09585</v>
      </c>
      <c r="Z593" s="4" t="n">
        <v>3010</v>
      </c>
      <c r="AB593" s="4" t="n">
        <v>3010</v>
      </c>
      <c r="AC593" s="9" t="n">
        <v>37860.65</v>
      </c>
      <c r="AD593" s="10" t="n">
        <v>13030300</v>
      </c>
    </row>
    <row r="594" customFormat="false" ht="12.75" hidden="false" customHeight="false" outlineLevel="0" collapsed="false">
      <c r="B594" s="2" t="n">
        <v>2001</v>
      </c>
      <c r="C594" s="2" t="s">
        <v>277</v>
      </c>
      <c r="D594" s="2" t="s">
        <v>278</v>
      </c>
      <c r="E594" s="2" t="n">
        <v>30000</v>
      </c>
      <c r="F594" s="3" t="s">
        <v>279</v>
      </c>
      <c r="G594" s="2" t="s">
        <v>280</v>
      </c>
      <c r="H594" s="2" t="s">
        <v>10</v>
      </c>
      <c r="I594" s="2" t="n">
        <v>15</v>
      </c>
      <c r="J594" s="4" t="n">
        <v>417932</v>
      </c>
      <c r="K594" s="4" t="n">
        <v>162734</v>
      </c>
      <c r="L594" s="5" t="s">
        <v>110</v>
      </c>
      <c r="M594" s="6" t="s">
        <v>2228</v>
      </c>
      <c r="N594" s="6" t="s">
        <v>111</v>
      </c>
      <c r="O594" s="6" t="s">
        <v>71</v>
      </c>
      <c r="P594" s="3" t="s">
        <v>109</v>
      </c>
      <c r="Q594" s="3" t="s">
        <v>93</v>
      </c>
      <c r="R594" s="7" t="n">
        <v>2.63</v>
      </c>
      <c r="S594" s="6" t="n">
        <v>65</v>
      </c>
      <c r="T594" s="4" t="n">
        <v>22600</v>
      </c>
      <c r="V594" s="8" t="n">
        <v>0.082755</v>
      </c>
      <c r="X594" s="8" t="n">
        <v>0.082755</v>
      </c>
      <c r="Z594" s="4" t="n">
        <v>19</v>
      </c>
      <c r="AB594" s="4" t="n">
        <v>19</v>
      </c>
      <c r="AC594" s="9" t="n">
        <v>37860.65</v>
      </c>
      <c r="AD594" s="10" t="n">
        <v>14040550</v>
      </c>
    </row>
    <row r="595" customFormat="false" ht="12.75" hidden="false" customHeight="false" outlineLevel="0" collapsed="false">
      <c r="B595" s="2" t="n">
        <v>2001</v>
      </c>
      <c r="C595" s="2" t="s">
        <v>277</v>
      </c>
      <c r="D595" s="2" t="s">
        <v>278</v>
      </c>
      <c r="E595" s="2" t="n">
        <v>30000</v>
      </c>
      <c r="F595" s="3" t="s">
        <v>279</v>
      </c>
      <c r="G595" s="2" t="s">
        <v>280</v>
      </c>
      <c r="H595" s="2" t="s">
        <v>10</v>
      </c>
      <c r="I595" s="2" t="n">
        <v>15</v>
      </c>
      <c r="J595" s="4" t="n">
        <v>417932</v>
      </c>
      <c r="K595" s="4" t="n">
        <v>162734</v>
      </c>
      <c r="L595" s="5" t="s">
        <v>112</v>
      </c>
      <c r="M595" s="6" t="s">
        <v>2228</v>
      </c>
      <c r="N595" s="6" t="s">
        <v>113</v>
      </c>
      <c r="O595" s="6" t="s">
        <v>71</v>
      </c>
      <c r="P595" s="3" t="s">
        <v>109</v>
      </c>
      <c r="Q595" s="3" t="s">
        <v>96</v>
      </c>
      <c r="R595" s="7" t="n">
        <v>2.63</v>
      </c>
      <c r="S595" s="6" t="n">
        <v>65</v>
      </c>
      <c r="T595" s="4" t="n">
        <v>258400</v>
      </c>
      <c r="V595" s="8" t="n">
        <v>0.082755</v>
      </c>
      <c r="X595" s="8" t="n">
        <v>0.082755</v>
      </c>
      <c r="Z595" s="4" t="n">
        <v>214</v>
      </c>
      <c r="AB595" s="4" t="n">
        <v>214</v>
      </c>
      <c r="AC595" s="9" t="n">
        <v>37860.65</v>
      </c>
      <c r="AD595" s="10" t="n">
        <v>14040570</v>
      </c>
    </row>
    <row r="596" customFormat="false" ht="12.75" hidden="false" customHeight="false" outlineLevel="0" collapsed="false">
      <c r="B596" s="2" t="n">
        <v>2001</v>
      </c>
      <c r="C596" s="2" t="s">
        <v>277</v>
      </c>
      <c r="D596" s="2" t="s">
        <v>278</v>
      </c>
      <c r="E596" s="2" t="n">
        <v>30000</v>
      </c>
      <c r="F596" s="3" t="s">
        <v>279</v>
      </c>
      <c r="G596" s="2" t="s">
        <v>280</v>
      </c>
      <c r="H596" s="2" t="s">
        <v>10</v>
      </c>
      <c r="I596" s="2" t="n">
        <v>15</v>
      </c>
      <c r="J596" s="4" t="n">
        <v>417932</v>
      </c>
      <c r="K596" s="4" t="n">
        <v>162734</v>
      </c>
      <c r="L596" s="5" t="s">
        <v>2113</v>
      </c>
      <c r="M596" s="6" t="s">
        <v>2228</v>
      </c>
      <c r="O596" s="6" t="s">
        <v>2069</v>
      </c>
      <c r="Q596" s="3" t="s">
        <v>2078</v>
      </c>
      <c r="Z596" s="4" t="n">
        <v>57989</v>
      </c>
      <c r="AB596" s="4" t="n">
        <v>57989</v>
      </c>
      <c r="AC596" s="9" t="n">
        <v>37860.65</v>
      </c>
      <c r="AD596" s="10" t="n">
        <v>14999999</v>
      </c>
    </row>
    <row r="597" customFormat="false" ht="12.75" hidden="false" customHeight="false" outlineLevel="0" collapsed="false">
      <c r="B597" s="2" t="n">
        <v>2001</v>
      </c>
      <c r="C597" s="2" t="s">
        <v>277</v>
      </c>
      <c r="D597" s="2" t="s">
        <v>278</v>
      </c>
      <c r="E597" s="2" t="n">
        <v>30000</v>
      </c>
      <c r="F597" s="3" t="s">
        <v>279</v>
      </c>
      <c r="G597" s="2" t="s">
        <v>280</v>
      </c>
      <c r="H597" s="2" t="s">
        <v>10</v>
      </c>
      <c r="I597" s="2" t="n">
        <v>15</v>
      </c>
      <c r="J597" s="4" t="n">
        <v>417932</v>
      </c>
      <c r="K597" s="4" t="n">
        <v>162734</v>
      </c>
      <c r="L597" s="5" t="s">
        <v>2230</v>
      </c>
      <c r="M597" s="6" t="s">
        <v>2231</v>
      </c>
      <c r="O597" s="6" t="s">
        <v>2069</v>
      </c>
      <c r="P597" s="3" t="s">
        <v>2075</v>
      </c>
      <c r="Q597" s="3" t="s">
        <v>2232</v>
      </c>
      <c r="AC597" s="9" t="n">
        <v>37860.65</v>
      </c>
      <c r="AD597" s="10" t="n">
        <v>100001</v>
      </c>
    </row>
    <row r="598" customFormat="false" ht="12.75" hidden="false" customHeight="false" outlineLevel="0" collapsed="false">
      <c r="B598" s="2" t="n">
        <v>2001</v>
      </c>
      <c r="C598" s="2" t="s">
        <v>277</v>
      </c>
      <c r="D598" s="2" t="s">
        <v>278</v>
      </c>
      <c r="E598" s="2" t="n">
        <v>30000</v>
      </c>
      <c r="F598" s="3" t="s">
        <v>279</v>
      </c>
      <c r="G598" s="2" t="s">
        <v>280</v>
      </c>
      <c r="H598" s="2" t="s">
        <v>10</v>
      </c>
      <c r="I598" s="2" t="n">
        <v>15</v>
      </c>
      <c r="J598" s="4" t="n">
        <v>417932</v>
      </c>
      <c r="K598" s="4" t="n">
        <v>162734</v>
      </c>
      <c r="L598" s="5" t="s">
        <v>2</v>
      </c>
      <c r="M598" s="6" t="s">
        <v>2231</v>
      </c>
      <c r="N598" s="6" t="s">
        <v>74</v>
      </c>
      <c r="O598" s="6" t="s">
        <v>71</v>
      </c>
      <c r="P598" s="3" t="s">
        <v>75</v>
      </c>
      <c r="Q598" s="3" t="s">
        <v>76</v>
      </c>
      <c r="R598" s="7" t="n">
        <v>1</v>
      </c>
      <c r="S598" s="6" t="n">
        <v>100</v>
      </c>
      <c r="T598" s="4" t="n">
        <v>3852000</v>
      </c>
      <c r="V598" s="8" t="n">
        <v>0.092045</v>
      </c>
      <c r="X598" s="8" t="n">
        <v>0.092045</v>
      </c>
      <c r="Z598" s="4" t="n">
        <v>3546</v>
      </c>
      <c r="AB598" s="4" t="n">
        <v>3546</v>
      </c>
      <c r="AC598" s="9" t="n">
        <v>37860.65</v>
      </c>
      <c r="AD598" s="10" t="n">
        <v>10101300</v>
      </c>
    </row>
    <row r="599" customFormat="false" ht="12.75" hidden="false" customHeight="false" outlineLevel="0" collapsed="false">
      <c r="B599" s="2" t="n">
        <v>2001</v>
      </c>
      <c r="C599" s="2" t="s">
        <v>277</v>
      </c>
      <c r="D599" s="2" t="s">
        <v>278</v>
      </c>
      <c r="E599" s="2" t="n">
        <v>30000</v>
      </c>
      <c r="F599" s="3" t="s">
        <v>279</v>
      </c>
      <c r="G599" s="2" t="s">
        <v>280</v>
      </c>
      <c r="H599" s="2" t="s">
        <v>10</v>
      </c>
      <c r="I599" s="2" t="n">
        <v>15</v>
      </c>
      <c r="J599" s="4" t="n">
        <v>417932</v>
      </c>
      <c r="K599" s="4" t="n">
        <v>162734</v>
      </c>
      <c r="L599" s="5" t="s">
        <v>77</v>
      </c>
      <c r="M599" s="6" t="s">
        <v>2231</v>
      </c>
      <c r="N599" s="6" t="s">
        <v>78</v>
      </c>
      <c r="O599" s="6" t="s">
        <v>71</v>
      </c>
      <c r="P599" s="3" t="s">
        <v>75</v>
      </c>
      <c r="Q599" s="3" t="s">
        <v>79</v>
      </c>
      <c r="R599" s="7" t="n">
        <v>1</v>
      </c>
      <c r="S599" s="6" t="n">
        <v>100</v>
      </c>
      <c r="T599" s="4" t="n">
        <v>3275500</v>
      </c>
      <c r="V599" s="8" t="n">
        <v>0.092045</v>
      </c>
      <c r="X599" s="8" t="n">
        <v>0.092045</v>
      </c>
      <c r="Z599" s="4" t="n">
        <v>3015</v>
      </c>
      <c r="AB599" s="4" t="n">
        <v>3015</v>
      </c>
      <c r="AC599" s="9" t="n">
        <v>37860.65</v>
      </c>
      <c r="AD599" s="10" t="n">
        <v>10101380</v>
      </c>
    </row>
    <row r="600" customFormat="false" ht="12.75" hidden="false" customHeight="false" outlineLevel="0" collapsed="false">
      <c r="B600" s="2" t="n">
        <v>2001</v>
      </c>
      <c r="C600" s="2" t="s">
        <v>277</v>
      </c>
      <c r="D600" s="2" t="s">
        <v>278</v>
      </c>
      <c r="E600" s="2" t="n">
        <v>30000</v>
      </c>
      <c r="F600" s="3" t="s">
        <v>279</v>
      </c>
      <c r="G600" s="2" t="s">
        <v>280</v>
      </c>
      <c r="H600" s="2" t="s">
        <v>10</v>
      </c>
      <c r="I600" s="2" t="n">
        <v>15</v>
      </c>
      <c r="J600" s="4" t="n">
        <v>417932</v>
      </c>
      <c r="K600" s="4" t="n">
        <v>162734</v>
      </c>
      <c r="L600" s="5" t="s">
        <v>80</v>
      </c>
      <c r="M600" s="6" t="s">
        <v>2231</v>
      </c>
      <c r="N600" s="6" t="s">
        <v>81</v>
      </c>
      <c r="O600" s="6" t="s">
        <v>71</v>
      </c>
      <c r="P600" s="3" t="s">
        <v>82</v>
      </c>
      <c r="Q600" s="3" t="s">
        <v>76</v>
      </c>
      <c r="R600" s="7" t="n">
        <v>2.74</v>
      </c>
      <c r="S600" s="6" t="n">
        <v>100</v>
      </c>
      <c r="T600" s="4" t="n">
        <v>52811000</v>
      </c>
      <c r="V600" s="8" t="n">
        <v>0.252203</v>
      </c>
      <c r="X600" s="8" t="n">
        <v>0.252203</v>
      </c>
      <c r="Z600" s="4" t="n">
        <v>133191</v>
      </c>
      <c r="AB600" s="4" t="n">
        <v>133191</v>
      </c>
      <c r="AC600" s="9" t="n">
        <v>37860.65</v>
      </c>
      <c r="AD600" s="10" t="n">
        <v>10505300</v>
      </c>
    </row>
    <row r="601" customFormat="false" ht="12.75" hidden="false" customHeight="false" outlineLevel="0" collapsed="false">
      <c r="B601" s="2" t="n">
        <v>2001</v>
      </c>
      <c r="C601" s="2" t="s">
        <v>277</v>
      </c>
      <c r="D601" s="2" t="s">
        <v>278</v>
      </c>
      <c r="E601" s="2" t="n">
        <v>30000</v>
      </c>
      <c r="F601" s="3" t="s">
        <v>279</v>
      </c>
      <c r="G601" s="2" t="s">
        <v>280</v>
      </c>
      <c r="H601" s="2" t="s">
        <v>10</v>
      </c>
      <c r="I601" s="2" t="n">
        <v>15</v>
      </c>
      <c r="J601" s="4" t="n">
        <v>417932</v>
      </c>
      <c r="K601" s="4" t="n">
        <v>162734</v>
      </c>
      <c r="L601" s="5" t="s">
        <v>83</v>
      </c>
      <c r="M601" s="6" t="s">
        <v>2231</v>
      </c>
      <c r="N601" s="6" t="s">
        <v>84</v>
      </c>
      <c r="O601" s="6" t="s">
        <v>71</v>
      </c>
      <c r="P601" s="3" t="s">
        <v>85</v>
      </c>
      <c r="Q601" s="3" t="s">
        <v>76</v>
      </c>
      <c r="R601" s="7" t="n">
        <v>1.98</v>
      </c>
      <c r="S601" s="6" t="n">
        <v>100</v>
      </c>
      <c r="T601" s="4" t="n">
        <v>41348928</v>
      </c>
      <c r="V601" s="8" t="n">
        <v>0.182249</v>
      </c>
      <c r="X601" s="8" t="n">
        <v>0.182249</v>
      </c>
      <c r="Z601" s="4" t="n">
        <v>75358</v>
      </c>
      <c r="AB601" s="4" t="n">
        <v>75358</v>
      </c>
      <c r="AC601" s="9" t="n">
        <v>37860.65</v>
      </c>
      <c r="AD601" s="10" t="n">
        <v>12020300</v>
      </c>
    </row>
    <row r="602" customFormat="false" ht="12.75" hidden="false" customHeight="false" outlineLevel="0" collapsed="false">
      <c r="B602" s="2" t="n">
        <v>2001</v>
      </c>
      <c r="C602" s="2" t="s">
        <v>277</v>
      </c>
      <c r="D602" s="2" t="s">
        <v>278</v>
      </c>
      <c r="E602" s="2" t="n">
        <v>30000</v>
      </c>
      <c r="F602" s="3" t="s">
        <v>279</v>
      </c>
      <c r="G602" s="2" t="s">
        <v>280</v>
      </c>
      <c r="H602" s="2" t="s">
        <v>10</v>
      </c>
      <c r="I602" s="2" t="n">
        <v>15</v>
      </c>
      <c r="J602" s="4" t="n">
        <v>417932</v>
      </c>
      <c r="K602" s="4" t="n">
        <v>162734</v>
      </c>
      <c r="L602" s="5" t="s">
        <v>86</v>
      </c>
      <c r="M602" s="6" t="s">
        <v>2231</v>
      </c>
      <c r="N602" s="6" t="s">
        <v>87</v>
      </c>
      <c r="O602" s="6" t="s">
        <v>71</v>
      </c>
      <c r="P602" s="3" t="s">
        <v>85</v>
      </c>
      <c r="Q602" s="3" t="s">
        <v>79</v>
      </c>
      <c r="R602" s="7" t="n">
        <v>1.98</v>
      </c>
      <c r="S602" s="6" t="n">
        <v>100</v>
      </c>
      <c r="T602" s="4" t="n">
        <v>5298660</v>
      </c>
      <c r="V602" s="8" t="n">
        <v>0.182249</v>
      </c>
      <c r="X602" s="8" t="n">
        <v>0.182249</v>
      </c>
      <c r="Z602" s="4" t="n">
        <v>9657</v>
      </c>
      <c r="AB602" s="4" t="n">
        <v>9657</v>
      </c>
      <c r="AC602" s="9" t="n">
        <v>37860.65</v>
      </c>
      <c r="AD602" s="10" t="n">
        <v>12020380</v>
      </c>
    </row>
    <row r="603" customFormat="false" ht="12.75" hidden="false" customHeight="false" outlineLevel="0" collapsed="false">
      <c r="B603" s="2" t="n">
        <v>2001</v>
      </c>
      <c r="C603" s="2" t="s">
        <v>277</v>
      </c>
      <c r="D603" s="2" t="s">
        <v>278</v>
      </c>
      <c r="E603" s="2" t="n">
        <v>30000</v>
      </c>
      <c r="F603" s="3" t="s">
        <v>279</v>
      </c>
      <c r="G603" s="2" t="s">
        <v>280</v>
      </c>
      <c r="H603" s="2" t="s">
        <v>10</v>
      </c>
      <c r="I603" s="2" t="n">
        <v>15</v>
      </c>
      <c r="J603" s="4" t="n">
        <v>417932</v>
      </c>
      <c r="K603" s="4" t="n">
        <v>162734</v>
      </c>
      <c r="L603" s="5" t="s">
        <v>94</v>
      </c>
      <c r="M603" s="6" t="s">
        <v>2231</v>
      </c>
      <c r="N603" s="6" t="s">
        <v>95</v>
      </c>
      <c r="O603" s="6" t="s">
        <v>71</v>
      </c>
      <c r="P603" s="3" t="s">
        <v>85</v>
      </c>
      <c r="Q603" s="3" t="s">
        <v>96</v>
      </c>
      <c r="R603" s="7" t="n">
        <v>1.98</v>
      </c>
      <c r="S603" s="6" t="n">
        <v>65</v>
      </c>
      <c r="T603" s="4" t="n">
        <v>1716000</v>
      </c>
      <c r="V603" s="8" t="n">
        <v>0.118462</v>
      </c>
      <c r="X603" s="8" t="n">
        <v>0.118462</v>
      </c>
      <c r="Z603" s="4" t="n">
        <v>2033</v>
      </c>
      <c r="AB603" s="4" t="n">
        <v>2033</v>
      </c>
      <c r="AC603" s="9" t="n">
        <v>37860.65</v>
      </c>
      <c r="AD603" s="10" t="n">
        <v>12020570</v>
      </c>
    </row>
    <row r="604" customFormat="false" ht="12.75" hidden="false" customHeight="false" outlineLevel="0" collapsed="false">
      <c r="B604" s="2" t="n">
        <v>2001</v>
      </c>
      <c r="C604" s="2" t="s">
        <v>277</v>
      </c>
      <c r="D604" s="2" t="s">
        <v>278</v>
      </c>
      <c r="E604" s="2" t="n">
        <v>30000</v>
      </c>
      <c r="F604" s="3" t="s">
        <v>279</v>
      </c>
      <c r="G604" s="2" t="s">
        <v>280</v>
      </c>
      <c r="H604" s="2" t="s">
        <v>10</v>
      </c>
      <c r="I604" s="2" t="n">
        <v>15</v>
      </c>
      <c r="J604" s="4" t="n">
        <v>417932</v>
      </c>
      <c r="K604" s="4" t="n">
        <v>162734</v>
      </c>
      <c r="L604" s="5" t="s">
        <v>97</v>
      </c>
      <c r="M604" s="6" t="s">
        <v>2231</v>
      </c>
      <c r="N604" s="6" t="s">
        <v>98</v>
      </c>
      <c r="O604" s="6" t="s">
        <v>71</v>
      </c>
      <c r="P604" s="3" t="s">
        <v>99</v>
      </c>
      <c r="Q604" s="3" t="s">
        <v>76</v>
      </c>
      <c r="R604" s="7" t="n">
        <v>1.98</v>
      </c>
      <c r="S604" s="6" t="n">
        <v>100</v>
      </c>
      <c r="T604" s="4" t="n">
        <v>5867955</v>
      </c>
      <c r="V604" s="8" t="n">
        <v>0.182249</v>
      </c>
      <c r="X604" s="8" t="n">
        <v>0.182249</v>
      </c>
      <c r="Z604" s="4" t="n">
        <v>10694</v>
      </c>
      <c r="AB604" s="4" t="n">
        <v>10694</v>
      </c>
      <c r="AC604" s="9" t="n">
        <v>37860.65</v>
      </c>
      <c r="AD604" s="10" t="n">
        <v>13030300</v>
      </c>
    </row>
    <row r="605" customFormat="false" ht="12.75" hidden="false" customHeight="false" outlineLevel="0" collapsed="false">
      <c r="B605" s="2" t="n">
        <v>2001</v>
      </c>
      <c r="C605" s="2" t="s">
        <v>277</v>
      </c>
      <c r="D605" s="2" t="s">
        <v>278</v>
      </c>
      <c r="E605" s="2" t="n">
        <v>30000</v>
      </c>
      <c r="F605" s="3" t="s">
        <v>279</v>
      </c>
      <c r="G605" s="2" t="s">
        <v>280</v>
      </c>
      <c r="H605" s="2" t="s">
        <v>10</v>
      </c>
      <c r="I605" s="2" t="n">
        <v>15</v>
      </c>
      <c r="J605" s="4" t="n">
        <v>417932</v>
      </c>
      <c r="K605" s="4" t="n">
        <v>162734</v>
      </c>
      <c r="L605" s="5" t="s">
        <v>100</v>
      </c>
      <c r="M605" s="6" t="s">
        <v>2231</v>
      </c>
      <c r="N605" s="6" t="s">
        <v>101</v>
      </c>
      <c r="O605" s="6" t="s">
        <v>71</v>
      </c>
      <c r="P605" s="3" t="s">
        <v>102</v>
      </c>
      <c r="Q605" s="3" t="s">
        <v>76</v>
      </c>
      <c r="R605" s="7" t="n">
        <v>1.98</v>
      </c>
      <c r="S605" s="6" t="n">
        <v>100</v>
      </c>
      <c r="T605" s="4" t="n">
        <v>6693400</v>
      </c>
      <c r="V605" s="8" t="n">
        <v>0.182249</v>
      </c>
      <c r="X605" s="8" t="n">
        <v>0.182249</v>
      </c>
      <c r="Z605" s="4" t="n">
        <v>12199</v>
      </c>
      <c r="AB605" s="4" t="n">
        <v>12199</v>
      </c>
      <c r="AC605" s="9" t="n">
        <v>37860.65</v>
      </c>
      <c r="AD605" s="10" t="n">
        <v>13232300</v>
      </c>
    </row>
    <row r="606" customFormat="false" ht="12.75" hidden="false" customHeight="false" outlineLevel="0" collapsed="false">
      <c r="B606" s="2" t="n">
        <v>2001</v>
      </c>
      <c r="C606" s="2" t="s">
        <v>277</v>
      </c>
      <c r="D606" s="2" t="s">
        <v>278</v>
      </c>
      <c r="E606" s="2" t="n">
        <v>30000</v>
      </c>
      <c r="F606" s="3" t="s">
        <v>279</v>
      </c>
      <c r="G606" s="2" t="s">
        <v>280</v>
      </c>
      <c r="H606" s="2" t="s">
        <v>10</v>
      </c>
      <c r="I606" s="2" t="n">
        <v>15</v>
      </c>
      <c r="J606" s="4" t="n">
        <v>417932</v>
      </c>
      <c r="K606" s="4" t="n">
        <v>162734</v>
      </c>
      <c r="L606" s="5" t="s">
        <v>107</v>
      </c>
      <c r="M606" s="6" t="s">
        <v>2231</v>
      </c>
      <c r="N606" s="6" t="s">
        <v>108</v>
      </c>
      <c r="O606" s="6" t="s">
        <v>71</v>
      </c>
      <c r="P606" s="3" t="s">
        <v>109</v>
      </c>
      <c r="Q606" s="3" t="s">
        <v>76</v>
      </c>
      <c r="R606" s="7" t="n">
        <v>2.63</v>
      </c>
      <c r="S606" s="6" t="n">
        <v>100</v>
      </c>
      <c r="T606" s="4" t="n">
        <v>1900</v>
      </c>
      <c r="V606" s="8" t="n">
        <v>0.242078</v>
      </c>
      <c r="X606" s="8" t="n">
        <v>0.242078</v>
      </c>
      <c r="Z606" s="4" t="n">
        <v>5</v>
      </c>
      <c r="AB606" s="4" t="n">
        <v>5</v>
      </c>
      <c r="AC606" s="9" t="n">
        <v>37860.65</v>
      </c>
      <c r="AD606" s="10" t="n">
        <v>14040300</v>
      </c>
    </row>
    <row r="607" customFormat="false" ht="12.75" hidden="false" customHeight="false" outlineLevel="0" collapsed="false">
      <c r="B607" s="2" t="n">
        <v>2001</v>
      </c>
      <c r="C607" s="2" t="s">
        <v>277</v>
      </c>
      <c r="D607" s="2" t="s">
        <v>278</v>
      </c>
      <c r="E607" s="2" t="n">
        <v>30000</v>
      </c>
      <c r="F607" s="3" t="s">
        <v>279</v>
      </c>
      <c r="G607" s="2" t="s">
        <v>280</v>
      </c>
      <c r="H607" s="2" t="s">
        <v>10</v>
      </c>
      <c r="I607" s="2" t="n">
        <v>15</v>
      </c>
      <c r="J607" s="4" t="n">
        <v>417932</v>
      </c>
      <c r="K607" s="4" t="n">
        <v>162734</v>
      </c>
      <c r="L607" s="5" t="s">
        <v>110</v>
      </c>
      <c r="M607" s="6" t="s">
        <v>2231</v>
      </c>
      <c r="N607" s="6" t="s">
        <v>111</v>
      </c>
      <c r="O607" s="6" t="s">
        <v>71</v>
      </c>
      <c r="P607" s="3" t="s">
        <v>109</v>
      </c>
      <c r="Q607" s="3" t="s">
        <v>93</v>
      </c>
      <c r="R607" s="7" t="n">
        <v>2.63</v>
      </c>
      <c r="S607" s="6" t="n">
        <v>65</v>
      </c>
      <c r="T607" s="4" t="n">
        <v>257900</v>
      </c>
      <c r="V607" s="8" t="n">
        <v>0.157351</v>
      </c>
      <c r="X607" s="8" t="n">
        <v>0.157351</v>
      </c>
      <c r="Z607" s="4" t="n">
        <v>406</v>
      </c>
      <c r="AB607" s="4" t="n">
        <v>406</v>
      </c>
      <c r="AC607" s="9" t="n">
        <v>37860.65</v>
      </c>
      <c r="AD607" s="10" t="n">
        <v>14040550</v>
      </c>
    </row>
    <row r="608" customFormat="false" ht="12.75" hidden="false" customHeight="false" outlineLevel="0" collapsed="false">
      <c r="B608" s="2" t="n">
        <v>2001</v>
      </c>
      <c r="C608" s="2" t="s">
        <v>277</v>
      </c>
      <c r="D608" s="2" t="s">
        <v>278</v>
      </c>
      <c r="E608" s="2" t="n">
        <v>30000</v>
      </c>
      <c r="F608" s="3" t="s">
        <v>279</v>
      </c>
      <c r="G608" s="2" t="s">
        <v>280</v>
      </c>
      <c r="H608" s="2" t="s">
        <v>10</v>
      </c>
      <c r="I608" s="2" t="n">
        <v>15</v>
      </c>
      <c r="J608" s="4" t="n">
        <v>417932</v>
      </c>
      <c r="K608" s="4" t="n">
        <v>162734</v>
      </c>
      <c r="L608" s="5" t="s">
        <v>112</v>
      </c>
      <c r="M608" s="6" t="s">
        <v>2231</v>
      </c>
      <c r="N608" s="6" t="s">
        <v>113</v>
      </c>
      <c r="O608" s="6" t="s">
        <v>71</v>
      </c>
      <c r="P608" s="3" t="s">
        <v>109</v>
      </c>
      <c r="Q608" s="3" t="s">
        <v>96</v>
      </c>
      <c r="R608" s="7" t="n">
        <v>2.63</v>
      </c>
      <c r="S608" s="6" t="n">
        <v>65</v>
      </c>
      <c r="T608" s="4" t="n">
        <v>2480700</v>
      </c>
      <c r="V608" s="8" t="n">
        <v>0.157351</v>
      </c>
      <c r="X608" s="8" t="n">
        <v>0.157351</v>
      </c>
      <c r="Z608" s="4" t="n">
        <v>3903</v>
      </c>
      <c r="AB608" s="4" t="n">
        <v>3903</v>
      </c>
      <c r="AC608" s="9" t="n">
        <v>37860.65</v>
      </c>
      <c r="AD608" s="10" t="n">
        <v>14040570</v>
      </c>
    </row>
    <row r="609" customFormat="false" ht="12.75" hidden="false" customHeight="false" outlineLevel="0" collapsed="false">
      <c r="B609" s="2" t="n">
        <v>2001</v>
      </c>
      <c r="C609" s="2" t="s">
        <v>277</v>
      </c>
      <c r="D609" s="2" t="s">
        <v>278</v>
      </c>
      <c r="E609" s="2" t="n">
        <v>30000</v>
      </c>
      <c r="F609" s="3" t="s">
        <v>279</v>
      </c>
      <c r="G609" s="2" t="s">
        <v>280</v>
      </c>
      <c r="H609" s="2" t="s">
        <v>10</v>
      </c>
      <c r="I609" s="2" t="n">
        <v>15</v>
      </c>
      <c r="J609" s="4" t="n">
        <v>417932</v>
      </c>
      <c r="K609" s="4" t="n">
        <v>162734</v>
      </c>
      <c r="L609" s="5" t="s">
        <v>2233</v>
      </c>
      <c r="M609" s="6" t="s">
        <v>2231</v>
      </c>
      <c r="O609" s="6" t="s">
        <v>2069</v>
      </c>
      <c r="Q609" s="3" t="s">
        <v>2078</v>
      </c>
      <c r="Z609" s="4" t="n">
        <v>254006</v>
      </c>
      <c r="AB609" s="4" t="n">
        <v>254006</v>
      </c>
      <c r="AC609" s="9" t="n">
        <v>37860.65</v>
      </c>
      <c r="AD609" s="10" t="n">
        <v>14999999</v>
      </c>
    </row>
    <row r="610" customFormat="false" ht="12.75" hidden="false" customHeight="false" outlineLevel="0" collapsed="false">
      <c r="B610" s="2" t="n">
        <v>2001</v>
      </c>
      <c r="C610" s="2" t="s">
        <v>277</v>
      </c>
      <c r="D610" s="2" t="s">
        <v>278</v>
      </c>
      <c r="E610" s="2" t="n">
        <v>30000</v>
      </c>
      <c r="F610" s="3" t="s">
        <v>279</v>
      </c>
      <c r="G610" s="2" t="s">
        <v>280</v>
      </c>
      <c r="H610" s="2" t="s">
        <v>10</v>
      </c>
      <c r="I610" s="2" t="n">
        <v>15</v>
      </c>
      <c r="J610" s="4" t="n">
        <v>417932</v>
      </c>
      <c r="K610" s="4" t="n">
        <v>162734</v>
      </c>
      <c r="L610" s="5" t="s">
        <v>2234</v>
      </c>
      <c r="M610" s="6" t="s">
        <v>2235</v>
      </c>
      <c r="O610" s="6" t="s">
        <v>2069</v>
      </c>
      <c r="P610" s="3" t="s">
        <v>2075</v>
      </c>
      <c r="Q610" s="3" t="s">
        <v>2236</v>
      </c>
      <c r="AC610" s="9" t="n">
        <v>37860.65</v>
      </c>
      <c r="AD610" s="10" t="n">
        <v>100001</v>
      </c>
    </row>
    <row r="611" customFormat="false" ht="12.75" hidden="false" customHeight="false" outlineLevel="0" collapsed="false">
      <c r="B611" s="2" t="n">
        <v>2001</v>
      </c>
      <c r="C611" s="2" t="s">
        <v>277</v>
      </c>
      <c r="D611" s="2" t="s">
        <v>278</v>
      </c>
      <c r="E611" s="2" t="n">
        <v>30000</v>
      </c>
      <c r="F611" s="3" t="s">
        <v>279</v>
      </c>
      <c r="G611" s="2" t="s">
        <v>280</v>
      </c>
      <c r="H611" s="2" t="s">
        <v>10</v>
      </c>
      <c r="I611" s="2" t="n">
        <v>15</v>
      </c>
      <c r="J611" s="4" t="n">
        <v>417932</v>
      </c>
      <c r="K611" s="4" t="n">
        <v>162734</v>
      </c>
      <c r="L611" s="5" t="s">
        <v>80</v>
      </c>
      <c r="M611" s="6" t="s">
        <v>2235</v>
      </c>
      <c r="N611" s="6" t="s">
        <v>81</v>
      </c>
      <c r="O611" s="6" t="s">
        <v>71</v>
      </c>
      <c r="P611" s="3" t="s">
        <v>82</v>
      </c>
      <c r="Q611" s="3" t="s">
        <v>76</v>
      </c>
      <c r="R611" s="7" t="n">
        <v>2.74</v>
      </c>
      <c r="S611" s="6" t="n">
        <v>100</v>
      </c>
      <c r="T611" s="4" t="n">
        <v>8846000</v>
      </c>
      <c r="V611" s="8" t="n">
        <v>0.151015</v>
      </c>
      <c r="X611" s="8" t="n">
        <v>0.151015</v>
      </c>
      <c r="Z611" s="4" t="n">
        <v>13359</v>
      </c>
      <c r="AB611" s="4" t="n">
        <v>13359</v>
      </c>
      <c r="AC611" s="9" t="n">
        <v>37860.65</v>
      </c>
      <c r="AD611" s="10" t="n">
        <v>10505300</v>
      </c>
    </row>
    <row r="612" customFormat="false" ht="12.75" hidden="false" customHeight="false" outlineLevel="0" collapsed="false">
      <c r="B612" s="2" t="n">
        <v>2001</v>
      </c>
      <c r="C612" s="2" t="s">
        <v>277</v>
      </c>
      <c r="D612" s="2" t="s">
        <v>278</v>
      </c>
      <c r="E612" s="2" t="n">
        <v>30000</v>
      </c>
      <c r="F612" s="3" t="s">
        <v>279</v>
      </c>
      <c r="G612" s="2" t="s">
        <v>280</v>
      </c>
      <c r="H612" s="2" t="s">
        <v>10</v>
      </c>
      <c r="I612" s="2" t="n">
        <v>15</v>
      </c>
      <c r="J612" s="4" t="n">
        <v>417932</v>
      </c>
      <c r="K612" s="4" t="n">
        <v>162734</v>
      </c>
      <c r="L612" s="5" t="s">
        <v>83</v>
      </c>
      <c r="M612" s="6" t="s">
        <v>2235</v>
      </c>
      <c r="N612" s="6" t="s">
        <v>84</v>
      </c>
      <c r="O612" s="6" t="s">
        <v>71</v>
      </c>
      <c r="P612" s="3" t="s">
        <v>85</v>
      </c>
      <c r="Q612" s="3" t="s">
        <v>76</v>
      </c>
      <c r="R612" s="7" t="n">
        <v>1.98</v>
      </c>
      <c r="S612" s="6" t="n">
        <v>100</v>
      </c>
      <c r="T612" s="4" t="n">
        <v>7007202</v>
      </c>
      <c r="V612" s="8" t="n">
        <v>0.109127</v>
      </c>
      <c r="X612" s="8" t="n">
        <v>0.109127</v>
      </c>
      <c r="Z612" s="4" t="n">
        <v>7647</v>
      </c>
      <c r="AB612" s="4" t="n">
        <v>7647</v>
      </c>
      <c r="AC612" s="9" t="n">
        <v>37860.65</v>
      </c>
      <c r="AD612" s="10" t="n">
        <v>12020300</v>
      </c>
    </row>
    <row r="613" customFormat="false" ht="12.75" hidden="false" customHeight="false" outlineLevel="0" collapsed="false">
      <c r="B613" s="2" t="n">
        <v>2001</v>
      </c>
      <c r="C613" s="2" t="s">
        <v>277</v>
      </c>
      <c r="D613" s="2" t="s">
        <v>278</v>
      </c>
      <c r="E613" s="2" t="n">
        <v>30000</v>
      </c>
      <c r="F613" s="3" t="s">
        <v>279</v>
      </c>
      <c r="G613" s="2" t="s">
        <v>280</v>
      </c>
      <c r="H613" s="2" t="s">
        <v>10</v>
      </c>
      <c r="I613" s="2" t="n">
        <v>15</v>
      </c>
      <c r="J613" s="4" t="n">
        <v>417932</v>
      </c>
      <c r="K613" s="4" t="n">
        <v>162734</v>
      </c>
      <c r="L613" s="5" t="s">
        <v>86</v>
      </c>
      <c r="M613" s="6" t="s">
        <v>2235</v>
      </c>
      <c r="N613" s="6" t="s">
        <v>87</v>
      </c>
      <c r="O613" s="6" t="s">
        <v>71</v>
      </c>
      <c r="P613" s="3" t="s">
        <v>85</v>
      </c>
      <c r="Q613" s="3" t="s">
        <v>79</v>
      </c>
      <c r="R613" s="7" t="n">
        <v>1.98</v>
      </c>
      <c r="S613" s="6" t="n">
        <v>100</v>
      </c>
      <c r="T613" s="4" t="n">
        <v>4287000</v>
      </c>
      <c r="V613" s="8" t="n">
        <v>0.109127</v>
      </c>
      <c r="X613" s="8" t="n">
        <v>0.109127</v>
      </c>
      <c r="Z613" s="4" t="n">
        <v>4678</v>
      </c>
      <c r="AB613" s="4" t="n">
        <v>4678</v>
      </c>
      <c r="AC613" s="9" t="n">
        <v>37860.65</v>
      </c>
      <c r="AD613" s="10" t="n">
        <v>12020380</v>
      </c>
    </row>
    <row r="614" customFormat="false" ht="12.75" hidden="false" customHeight="false" outlineLevel="0" collapsed="false">
      <c r="B614" s="2" t="n">
        <v>2001</v>
      </c>
      <c r="C614" s="2" t="s">
        <v>277</v>
      </c>
      <c r="D614" s="2" t="s">
        <v>278</v>
      </c>
      <c r="E614" s="2" t="n">
        <v>30000</v>
      </c>
      <c r="F614" s="3" t="s">
        <v>279</v>
      </c>
      <c r="G614" s="2" t="s">
        <v>280</v>
      </c>
      <c r="H614" s="2" t="s">
        <v>10</v>
      </c>
      <c r="I614" s="2" t="n">
        <v>15</v>
      </c>
      <c r="J614" s="4" t="n">
        <v>417932</v>
      </c>
      <c r="K614" s="4" t="n">
        <v>162734</v>
      </c>
      <c r="L614" s="5" t="s">
        <v>97</v>
      </c>
      <c r="M614" s="6" t="s">
        <v>2235</v>
      </c>
      <c r="N614" s="6" t="s">
        <v>98</v>
      </c>
      <c r="O614" s="6" t="s">
        <v>71</v>
      </c>
      <c r="P614" s="3" t="s">
        <v>99</v>
      </c>
      <c r="Q614" s="3" t="s">
        <v>76</v>
      </c>
      <c r="R614" s="7" t="n">
        <v>1.98</v>
      </c>
      <c r="S614" s="6" t="n">
        <v>100</v>
      </c>
      <c r="T614" s="4" t="n">
        <v>5654640</v>
      </c>
      <c r="V614" s="8" t="n">
        <v>0.109127</v>
      </c>
      <c r="X614" s="8" t="n">
        <v>0.109127</v>
      </c>
      <c r="Z614" s="4" t="n">
        <v>6171</v>
      </c>
      <c r="AB614" s="4" t="n">
        <v>6171</v>
      </c>
      <c r="AC614" s="9" t="n">
        <v>37860.65</v>
      </c>
      <c r="AD614" s="10" t="n">
        <v>13030300</v>
      </c>
    </row>
    <row r="615" customFormat="false" ht="12.75" hidden="false" customHeight="false" outlineLevel="0" collapsed="false">
      <c r="B615" s="2" t="n">
        <v>2001</v>
      </c>
      <c r="C615" s="2" t="s">
        <v>277</v>
      </c>
      <c r="D615" s="2" t="s">
        <v>278</v>
      </c>
      <c r="E615" s="2" t="n">
        <v>30000</v>
      </c>
      <c r="F615" s="3" t="s">
        <v>279</v>
      </c>
      <c r="G615" s="2" t="s">
        <v>280</v>
      </c>
      <c r="H615" s="2" t="s">
        <v>10</v>
      </c>
      <c r="I615" s="2" t="n">
        <v>15</v>
      </c>
      <c r="J615" s="4" t="n">
        <v>417932</v>
      </c>
      <c r="K615" s="4" t="n">
        <v>162734</v>
      </c>
      <c r="L615" s="5" t="s">
        <v>110</v>
      </c>
      <c r="M615" s="6" t="s">
        <v>2235</v>
      </c>
      <c r="N615" s="6" t="s">
        <v>111</v>
      </c>
      <c r="O615" s="6" t="s">
        <v>71</v>
      </c>
      <c r="P615" s="3" t="s">
        <v>109</v>
      </c>
      <c r="Q615" s="3" t="s">
        <v>93</v>
      </c>
      <c r="R615" s="7" t="n">
        <v>2.63</v>
      </c>
      <c r="S615" s="6" t="n">
        <v>65</v>
      </c>
      <c r="T615" s="4" t="n">
        <v>345000</v>
      </c>
      <c r="V615" s="8" t="n">
        <v>0.094219</v>
      </c>
      <c r="X615" s="8" t="n">
        <v>0.094219</v>
      </c>
      <c r="Z615" s="4" t="n">
        <v>325</v>
      </c>
      <c r="AB615" s="4" t="n">
        <v>325</v>
      </c>
      <c r="AC615" s="9" t="n">
        <v>37860.65</v>
      </c>
      <c r="AD615" s="10" t="n">
        <v>14040550</v>
      </c>
    </row>
    <row r="616" customFormat="false" ht="12.75" hidden="false" customHeight="false" outlineLevel="0" collapsed="false">
      <c r="B616" s="2" t="n">
        <v>2001</v>
      </c>
      <c r="C616" s="2" t="s">
        <v>277</v>
      </c>
      <c r="D616" s="2" t="s">
        <v>278</v>
      </c>
      <c r="E616" s="2" t="n">
        <v>30000</v>
      </c>
      <c r="F616" s="3" t="s">
        <v>279</v>
      </c>
      <c r="G616" s="2" t="s">
        <v>280</v>
      </c>
      <c r="H616" s="2" t="s">
        <v>10</v>
      </c>
      <c r="I616" s="2" t="n">
        <v>15</v>
      </c>
      <c r="J616" s="4" t="n">
        <v>417932</v>
      </c>
      <c r="K616" s="4" t="n">
        <v>162734</v>
      </c>
      <c r="L616" s="5" t="s">
        <v>112</v>
      </c>
      <c r="M616" s="6" t="s">
        <v>2235</v>
      </c>
      <c r="N616" s="6" t="s">
        <v>113</v>
      </c>
      <c r="O616" s="6" t="s">
        <v>71</v>
      </c>
      <c r="P616" s="3" t="s">
        <v>109</v>
      </c>
      <c r="Q616" s="3" t="s">
        <v>96</v>
      </c>
      <c r="R616" s="7" t="n">
        <v>2.63</v>
      </c>
      <c r="S616" s="6" t="n">
        <v>65</v>
      </c>
      <c r="T616" s="4" t="n">
        <v>3500</v>
      </c>
      <c r="V616" s="8" t="n">
        <v>0.094219</v>
      </c>
      <c r="X616" s="8" t="n">
        <v>0.094219</v>
      </c>
      <c r="Z616" s="4" t="n">
        <v>3</v>
      </c>
      <c r="AB616" s="4" t="n">
        <v>3</v>
      </c>
      <c r="AC616" s="9" t="n">
        <v>37860.65</v>
      </c>
      <c r="AD616" s="10" t="n">
        <v>14040570</v>
      </c>
    </row>
    <row r="617" customFormat="false" ht="12.75" hidden="false" customHeight="false" outlineLevel="0" collapsed="false">
      <c r="B617" s="2" t="n">
        <v>2001</v>
      </c>
      <c r="C617" s="2" t="s">
        <v>277</v>
      </c>
      <c r="D617" s="2" t="s">
        <v>278</v>
      </c>
      <c r="E617" s="2" t="n">
        <v>30000</v>
      </c>
      <c r="F617" s="3" t="s">
        <v>279</v>
      </c>
      <c r="G617" s="2" t="s">
        <v>280</v>
      </c>
      <c r="H617" s="2" t="s">
        <v>10</v>
      </c>
      <c r="I617" s="2" t="n">
        <v>15</v>
      </c>
      <c r="J617" s="4" t="n">
        <v>417932</v>
      </c>
      <c r="K617" s="4" t="n">
        <v>162734</v>
      </c>
      <c r="L617" s="5" t="s">
        <v>2237</v>
      </c>
      <c r="M617" s="6" t="s">
        <v>2235</v>
      </c>
      <c r="O617" s="6" t="s">
        <v>2069</v>
      </c>
      <c r="Q617" s="3" t="s">
        <v>2078</v>
      </c>
      <c r="Z617" s="4" t="n">
        <v>32183</v>
      </c>
      <c r="AB617" s="4" t="n">
        <v>32183</v>
      </c>
      <c r="AC617" s="9" t="n">
        <v>37860.65</v>
      </c>
      <c r="AD617" s="10" t="n">
        <v>14999999</v>
      </c>
    </row>
    <row r="618" customFormat="false" ht="12.75" hidden="false" customHeight="false" outlineLevel="0" collapsed="false">
      <c r="B618" s="2" t="n">
        <v>2001</v>
      </c>
      <c r="C618" s="2" t="s">
        <v>277</v>
      </c>
      <c r="D618" s="2" t="s">
        <v>278</v>
      </c>
      <c r="E618" s="2" t="n">
        <v>30000</v>
      </c>
      <c r="F618" s="3" t="s">
        <v>279</v>
      </c>
      <c r="G618" s="2" t="s">
        <v>280</v>
      </c>
      <c r="H618" s="2" t="s">
        <v>10</v>
      </c>
      <c r="I618" s="2" t="n">
        <v>15</v>
      </c>
      <c r="J618" s="4" t="n">
        <v>417932</v>
      </c>
      <c r="K618" s="4" t="n">
        <v>162734</v>
      </c>
      <c r="L618" s="5" t="s">
        <v>1595</v>
      </c>
      <c r="M618" s="6" t="s">
        <v>2238</v>
      </c>
      <c r="O618" s="6" t="s">
        <v>2069</v>
      </c>
      <c r="P618" s="3" t="s">
        <v>2075</v>
      </c>
      <c r="Q618" s="3" t="s">
        <v>2239</v>
      </c>
      <c r="AC618" s="9" t="n">
        <v>37860.65</v>
      </c>
      <c r="AD618" s="10" t="n">
        <v>100001</v>
      </c>
    </row>
    <row r="619" customFormat="false" ht="12.75" hidden="false" customHeight="false" outlineLevel="0" collapsed="false">
      <c r="B619" s="2" t="n">
        <v>2001</v>
      </c>
      <c r="C619" s="2" t="s">
        <v>277</v>
      </c>
      <c r="D619" s="2" t="s">
        <v>278</v>
      </c>
      <c r="E619" s="2" t="n">
        <v>30000</v>
      </c>
      <c r="F619" s="3" t="s">
        <v>279</v>
      </c>
      <c r="G619" s="2" t="s">
        <v>280</v>
      </c>
      <c r="H619" s="2" t="s">
        <v>10</v>
      </c>
      <c r="I619" s="2" t="n">
        <v>15</v>
      </c>
      <c r="J619" s="4" t="n">
        <v>417932</v>
      </c>
      <c r="K619" s="4" t="n">
        <v>162734</v>
      </c>
      <c r="L619" s="5" t="s">
        <v>77</v>
      </c>
      <c r="M619" s="6" t="s">
        <v>2238</v>
      </c>
      <c r="N619" s="6" t="s">
        <v>78</v>
      </c>
      <c r="O619" s="6" t="s">
        <v>71</v>
      </c>
      <c r="P619" s="3" t="s">
        <v>75</v>
      </c>
      <c r="Q619" s="3" t="s">
        <v>79</v>
      </c>
      <c r="R619" s="7" t="n">
        <v>1</v>
      </c>
      <c r="S619" s="6" t="n">
        <v>100</v>
      </c>
      <c r="T619" s="4" t="n">
        <v>1137000</v>
      </c>
      <c r="V619" s="8" t="n">
        <v>0.008492</v>
      </c>
      <c r="X619" s="8" t="n">
        <v>0.008492</v>
      </c>
      <c r="Z619" s="4" t="n">
        <v>97</v>
      </c>
      <c r="AB619" s="4" t="n">
        <v>97</v>
      </c>
      <c r="AC619" s="9" t="n">
        <v>37860.65</v>
      </c>
      <c r="AD619" s="10" t="n">
        <v>10101380</v>
      </c>
    </row>
    <row r="620" customFormat="false" ht="12.75" hidden="false" customHeight="false" outlineLevel="0" collapsed="false">
      <c r="B620" s="2" t="n">
        <v>2001</v>
      </c>
      <c r="C620" s="2" t="s">
        <v>277</v>
      </c>
      <c r="D620" s="2" t="s">
        <v>278</v>
      </c>
      <c r="E620" s="2" t="n">
        <v>30000</v>
      </c>
      <c r="F620" s="3" t="s">
        <v>279</v>
      </c>
      <c r="G620" s="2" t="s">
        <v>280</v>
      </c>
      <c r="H620" s="2" t="s">
        <v>10</v>
      </c>
      <c r="I620" s="2" t="n">
        <v>15</v>
      </c>
      <c r="J620" s="4" t="n">
        <v>417932</v>
      </c>
      <c r="K620" s="4" t="n">
        <v>162734</v>
      </c>
      <c r="L620" s="5" t="s">
        <v>83</v>
      </c>
      <c r="M620" s="6" t="s">
        <v>2238</v>
      </c>
      <c r="N620" s="6" t="s">
        <v>84</v>
      </c>
      <c r="O620" s="6" t="s">
        <v>71</v>
      </c>
      <c r="P620" s="3" t="s">
        <v>85</v>
      </c>
      <c r="Q620" s="3" t="s">
        <v>76</v>
      </c>
      <c r="R620" s="7" t="n">
        <v>1.98</v>
      </c>
      <c r="S620" s="6" t="n">
        <v>100</v>
      </c>
      <c r="T620" s="4" t="n">
        <v>1822369</v>
      </c>
      <c r="V620" s="8" t="n">
        <v>0.016815</v>
      </c>
      <c r="X620" s="8" t="n">
        <v>0.016815</v>
      </c>
      <c r="Z620" s="4" t="n">
        <v>306</v>
      </c>
      <c r="AB620" s="4" t="n">
        <v>306</v>
      </c>
      <c r="AC620" s="9" t="n">
        <v>37860.65</v>
      </c>
      <c r="AD620" s="10" t="n">
        <v>12020300</v>
      </c>
    </row>
    <row r="621" customFormat="false" ht="12.75" hidden="false" customHeight="false" outlineLevel="0" collapsed="false">
      <c r="B621" s="2" t="n">
        <v>2001</v>
      </c>
      <c r="C621" s="2" t="s">
        <v>277</v>
      </c>
      <c r="D621" s="2" t="s">
        <v>278</v>
      </c>
      <c r="E621" s="2" t="n">
        <v>30000</v>
      </c>
      <c r="F621" s="3" t="s">
        <v>279</v>
      </c>
      <c r="G621" s="2" t="s">
        <v>280</v>
      </c>
      <c r="H621" s="2" t="s">
        <v>10</v>
      </c>
      <c r="I621" s="2" t="n">
        <v>15</v>
      </c>
      <c r="J621" s="4" t="n">
        <v>417932</v>
      </c>
      <c r="K621" s="4" t="n">
        <v>162734</v>
      </c>
      <c r="L621" s="5" t="s">
        <v>86</v>
      </c>
      <c r="M621" s="6" t="s">
        <v>2238</v>
      </c>
      <c r="N621" s="6" t="s">
        <v>87</v>
      </c>
      <c r="O621" s="6" t="s">
        <v>71</v>
      </c>
      <c r="P621" s="3" t="s">
        <v>85</v>
      </c>
      <c r="Q621" s="3" t="s">
        <v>79</v>
      </c>
      <c r="R621" s="7" t="n">
        <v>1.98</v>
      </c>
      <c r="S621" s="6" t="n">
        <v>100</v>
      </c>
      <c r="T621" s="4" t="n">
        <v>1257796</v>
      </c>
      <c r="V621" s="8" t="n">
        <v>0.016815</v>
      </c>
      <c r="X621" s="8" t="n">
        <v>0.016815</v>
      </c>
      <c r="Z621" s="4" t="n">
        <v>211</v>
      </c>
      <c r="AB621" s="4" t="n">
        <v>211</v>
      </c>
      <c r="AC621" s="9" t="n">
        <v>37860.65</v>
      </c>
      <c r="AD621" s="10" t="n">
        <v>12020380</v>
      </c>
    </row>
    <row r="622" customFormat="false" ht="12.75" hidden="false" customHeight="false" outlineLevel="0" collapsed="false">
      <c r="B622" s="2" t="n">
        <v>2001</v>
      </c>
      <c r="C622" s="2" t="s">
        <v>277</v>
      </c>
      <c r="D622" s="2" t="s">
        <v>278</v>
      </c>
      <c r="E622" s="2" t="n">
        <v>30000</v>
      </c>
      <c r="F622" s="3" t="s">
        <v>279</v>
      </c>
      <c r="G622" s="2" t="s">
        <v>280</v>
      </c>
      <c r="H622" s="2" t="s">
        <v>10</v>
      </c>
      <c r="I622" s="2" t="n">
        <v>15</v>
      </c>
      <c r="J622" s="4" t="n">
        <v>417932</v>
      </c>
      <c r="K622" s="4" t="n">
        <v>162734</v>
      </c>
      <c r="L622" s="5" t="s">
        <v>97</v>
      </c>
      <c r="M622" s="6" t="s">
        <v>2238</v>
      </c>
      <c r="N622" s="6" t="s">
        <v>98</v>
      </c>
      <c r="O622" s="6" t="s">
        <v>71</v>
      </c>
      <c r="P622" s="3" t="s">
        <v>99</v>
      </c>
      <c r="Q622" s="3" t="s">
        <v>76</v>
      </c>
      <c r="R622" s="7" t="n">
        <v>1.98</v>
      </c>
      <c r="S622" s="6" t="n">
        <v>100</v>
      </c>
      <c r="T622" s="4" t="n">
        <v>64170</v>
      </c>
      <c r="V622" s="8" t="n">
        <v>0.016815</v>
      </c>
      <c r="X622" s="8" t="n">
        <v>0.016815</v>
      </c>
      <c r="Z622" s="4" t="n">
        <v>11</v>
      </c>
      <c r="AB622" s="4" t="n">
        <v>11</v>
      </c>
      <c r="AC622" s="9" t="n">
        <v>37860.65</v>
      </c>
      <c r="AD622" s="10" t="n">
        <v>13030300</v>
      </c>
    </row>
    <row r="623" customFormat="false" ht="12.75" hidden="false" customHeight="false" outlineLevel="0" collapsed="false">
      <c r="B623" s="2" t="n">
        <v>2001</v>
      </c>
      <c r="C623" s="2" t="s">
        <v>277</v>
      </c>
      <c r="D623" s="2" t="s">
        <v>278</v>
      </c>
      <c r="E623" s="2" t="n">
        <v>30000</v>
      </c>
      <c r="F623" s="3" t="s">
        <v>279</v>
      </c>
      <c r="G623" s="2" t="s">
        <v>280</v>
      </c>
      <c r="H623" s="2" t="s">
        <v>10</v>
      </c>
      <c r="I623" s="2" t="n">
        <v>15</v>
      </c>
      <c r="J623" s="4" t="n">
        <v>417932</v>
      </c>
      <c r="K623" s="4" t="n">
        <v>162734</v>
      </c>
      <c r="L623" s="5" t="s">
        <v>2240</v>
      </c>
      <c r="M623" s="6" t="s">
        <v>2238</v>
      </c>
      <c r="O623" s="6" t="s">
        <v>2069</v>
      </c>
      <c r="Q623" s="3" t="s">
        <v>2078</v>
      </c>
      <c r="Z623" s="4" t="n">
        <v>625</v>
      </c>
      <c r="AB623" s="4" t="n">
        <v>625</v>
      </c>
      <c r="AC623" s="9" t="n">
        <v>37860.65</v>
      </c>
      <c r="AD623" s="10" t="n">
        <v>14999999</v>
      </c>
    </row>
    <row r="624" customFormat="false" ht="12.75" hidden="false" customHeight="false" outlineLevel="0" collapsed="false">
      <c r="B624" s="2" t="n">
        <v>2001</v>
      </c>
      <c r="C624" s="2" t="s">
        <v>277</v>
      </c>
      <c r="D624" s="2" t="s">
        <v>278</v>
      </c>
      <c r="E624" s="2" t="n">
        <v>30000</v>
      </c>
      <c r="F624" s="3" t="s">
        <v>279</v>
      </c>
      <c r="G624" s="2" t="s">
        <v>280</v>
      </c>
      <c r="H624" s="2" t="s">
        <v>10</v>
      </c>
      <c r="I624" s="2" t="n">
        <v>15</v>
      </c>
      <c r="J624" s="4" t="n">
        <v>417932</v>
      </c>
      <c r="K624" s="4" t="n">
        <v>162734</v>
      </c>
      <c r="L624" s="5" t="s">
        <v>2241</v>
      </c>
      <c r="M624" s="6" t="s">
        <v>2242</v>
      </c>
      <c r="O624" s="6" t="s">
        <v>2069</v>
      </c>
      <c r="P624" s="3" t="s">
        <v>2075</v>
      </c>
      <c r="Q624" s="3" t="s">
        <v>2243</v>
      </c>
      <c r="AC624" s="9" t="n">
        <v>37860.65</v>
      </c>
      <c r="AD624" s="10" t="n">
        <v>100001</v>
      </c>
    </row>
    <row r="625" customFormat="false" ht="12.75" hidden="false" customHeight="false" outlineLevel="0" collapsed="false">
      <c r="B625" s="2" t="n">
        <v>2001</v>
      </c>
      <c r="C625" s="2" t="s">
        <v>277</v>
      </c>
      <c r="D625" s="2" t="s">
        <v>278</v>
      </c>
      <c r="E625" s="2" t="n">
        <v>30000</v>
      </c>
      <c r="F625" s="3" t="s">
        <v>279</v>
      </c>
      <c r="G625" s="2" t="s">
        <v>280</v>
      </c>
      <c r="H625" s="2" t="s">
        <v>10</v>
      </c>
      <c r="I625" s="2" t="n">
        <v>15</v>
      </c>
      <c r="J625" s="4" t="n">
        <v>417932</v>
      </c>
      <c r="K625" s="4" t="n">
        <v>162734</v>
      </c>
      <c r="L625" s="5" t="s">
        <v>80</v>
      </c>
      <c r="M625" s="6" t="s">
        <v>2242</v>
      </c>
      <c r="N625" s="6" t="s">
        <v>81</v>
      </c>
      <c r="O625" s="6" t="s">
        <v>71</v>
      </c>
      <c r="P625" s="3" t="s">
        <v>82</v>
      </c>
      <c r="Q625" s="3" t="s">
        <v>76</v>
      </c>
      <c r="R625" s="7" t="n">
        <v>2.74</v>
      </c>
      <c r="S625" s="6" t="n">
        <v>100</v>
      </c>
      <c r="T625" s="4" t="n">
        <v>579000</v>
      </c>
      <c r="V625" s="8" t="n">
        <v>0.022787</v>
      </c>
      <c r="X625" s="8" t="n">
        <v>0.022787</v>
      </c>
      <c r="Z625" s="4" t="n">
        <v>132</v>
      </c>
      <c r="AB625" s="4" t="n">
        <v>132</v>
      </c>
      <c r="AC625" s="9" t="n">
        <v>37860.65</v>
      </c>
      <c r="AD625" s="10" t="n">
        <v>10505300</v>
      </c>
    </row>
    <row r="626" customFormat="false" ht="12.75" hidden="false" customHeight="false" outlineLevel="0" collapsed="false">
      <c r="B626" s="2" t="n">
        <v>2001</v>
      </c>
      <c r="C626" s="2" t="s">
        <v>277</v>
      </c>
      <c r="D626" s="2" t="s">
        <v>278</v>
      </c>
      <c r="E626" s="2" t="n">
        <v>30000</v>
      </c>
      <c r="F626" s="3" t="s">
        <v>279</v>
      </c>
      <c r="G626" s="2" t="s">
        <v>280</v>
      </c>
      <c r="H626" s="2" t="s">
        <v>10</v>
      </c>
      <c r="I626" s="2" t="n">
        <v>15</v>
      </c>
      <c r="J626" s="4" t="n">
        <v>417932</v>
      </c>
      <c r="K626" s="4" t="n">
        <v>162734</v>
      </c>
      <c r="L626" s="5" t="s">
        <v>83</v>
      </c>
      <c r="M626" s="6" t="s">
        <v>2242</v>
      </c>
      <c r="N626" s="6" t="s">
        <v>84</v>
      </c>
      <c r="O626" s="6" t="s">
        <v>71</v>
      </c>
      <c r="P626" s="3" t="s">
        <v>85</v>
      </c>
      <c r="Q626" s="3" t="s">
        <v>76</v>
      </c>
      <c r="R626" s="7" t="n">
        <v>1.98</v>
      </c>
      <c r="S626" s="6" t="n">
        <v>100</v>
      </c>
      <c r="T626" s="4" t="n">
        <v>885030</v>
      </c>
      <c r="V626" s="8" t="n">
        <v>0.016467</v>
      </c>
      <c r="X626" s="8" t="n">
        <v>0.016467</v>
      </c>
      <c r="Z626" s="4" t="n">
        <v>146</v>
      </c>
      <c r="AB626" s="4" t="n">
        <v>146</v>
      </c>
      <c r="AC626" s="9" t="n">
        <v>37860.65</v>
      </c>
      <c r="AD626" s="10" t="n">
        <v>12020300</v>
      </c>
    </row>
    <row r="627" customFormat="false" ht="12.75" hidden="false" customHeight="false" outlineLevel="0" collapsed="false">
      <c r="B627" s="2" t="n">
        <v>2001</v>
      </c>
      <c r="C627" s="2" t="s">
        <v>277</v>
      </c>
      <c r="D627" s="2" t="s">
        <v>278</v>
      </c>
      <c r="E627" s="2" t="n">
        <v>30000</v>
      </c>
      <c r="F627" s="3" t="s">
        <v>279</v>
      </c>
      <c r="G627" s="2" t="s">
        <v>280</v>
      </c>
      <c r="H627" s="2" t="s">
        <v>10</v>
      </c>
      <c r="I627" s="2" t="n">
        <v>15</v>
      </c>
      <c r="J627" s="4" t="n">
        <v>417932</v>
      </c>
      <c r="K627" s="4" t="n">
        <v>162734</v>
      </c>
      <c r="L627" s="5" t="s">
        <v>94</v>
      </c>
      <c r="M627" s="6" t="s">
        <v>2242</v>
      </c>
      <c r="N627" s="6" t="s">
        <v>95</v>
      </c>
      <c r="O627" s="6" t="s">
        <v>71</v>
      </c>
      <c r="P627" s="3" t="s">
        <v>85</v>
      </c>
      <c r="Q627" s="3" t="s">
        <v>96</v>
      </c>
      <c r="R627" s="7" t="n">
        <v>1.98</v>
      </c>
      <c r="S627" s="6" t="n">
        <v>65</v>
      </c>
      <c r="T627" s="4" t="n">
        <v>70000</v>
      </c>
      <c r="V627" s="8" t="n">
        <v>0.010703</v>
      </c>
      <c r="X627" s="8" t="n">
        <v>0.010703</v>
      </c>
      <c r="Z627" s="4" t="n">
        <v>7</v>
      </c>
      <c r="AB627" s="4" t="n">
        <v>7</v>
      </c>
      <c r="AC627" s="9" t="n">
        <v>37860.65</v>
      </c>
      <c r="AD627" s="10" t="n">
        <v>12020570</v>
      </c>
    </row>
    <row r="628" customFormat="false" ht="12.75" hidden="false" customHeight="false" outlineLevel="0" collapsed="false">
      <c r="B628" s="2" t="n">
        <v>2001</v>
      </c>
      <c r="C628" s="2" t="s">
        <v>277</v>
      </c>
      <c r="D628" s="2" t="s">
        <v>278</v>
      </c>
      <c r="E628" s="2" t="n">
        <v>30000</v>
      </c>
      <c r="F628" s="3" t="s">
        <v>279</v>
      </c>
      <c r="G628" s="2" t="s">
        <v>280</v>
      </c>
      <c r="H628" s="2" t="s">
        <v>10</v>
      </c>
      <c r="I628" s="2" t="n">
        <v>15</v>
      </c>
      <c r="J628" s="4" t="n">
        <v>417932</v>
      </c>
      <c r="K628" s="4" t="n">
        <v>162734</v>
      </c>
      <c r="L628" s="5" t="s">
        <v>2244</v>
      </c>
      <c r="M628" s="6" t="s">
        <v>2242</v>
      </c>
      <c r="O628" s="6" t="s">
        <v>2069</v>
      </c>
      <c r="Q628" s="3" t="s">
        <v>2078</v>
      </c>
      <c r="Z628" s="4" t="n">
        <v>285</v>
      </c>
      <c r="AB628" s="4" t="n">
        <v>285</v>
      </c>
      <c r="AC628" s="9" t="n">
        <v>37860.65</v>
      </c>
      <c r="AD628" s="10" t="n">
        <v>14999999</v>
      </c>
    </row>
    <row r="629" customFormat="false" ht="12.75" hidden="false" customHeight="false" outlineLevel="0" collapsed="false">
      <c r="B629" s="2" t="n">
        <v>2001</v>
      </c>
      <c r="C629" s="2" t="s">
        <v>277</v>
      </c>
      <c r="D629" s="2" t="s">
        <v>278</v>
      </c>
      <c r="E629" s="2" t="n">
        <v>30000</v>
      </c>
      <c r="F629" s="3" t="s">
        <v>279</v>
      </c>
      <c r="G629" s="2" t="s">
        <v>280</v>
      </c>
      <c r="H629" s="2" t="s">
        <v>10</v>
      </c>
      <c r="I629" s="2" t="n">
        <v>15</v>
      </c>
      <c r="J629" s="4" t="n">
        <v>417932</v>
      </c>
      <c r="K629" s="4" t="n">
        <v>162734</v>
      </c>
      <c r="L629" s="5" t="s">
        <v>2245</v>
      </c>
      <c r="M629" s="6" t="s">
        <v>2246</v>
      </c>
      <c r="O629" s="6" t="s">
        <v>2069</v>
      </c>
      <c r="P629" s="3" t="s">
        <v>2075</v>
      </c>
      <c r="Q629" s="3" t="s">
        <v>2247</v>
      </c>
      <c r="AC629" s="9" t="n">
        <v>37860.65</v>
      </c>
      <c r="AD629" s="10" t="n">
        <v>100001</v>
      </c>
    </row>
    <row r="630" customFormat="false" ht="12.75" hidden="false" customHeight="false" outlineLevel="0" collapsed="false">
      <c r="B630" s="2" t="n">
        <v>2001</v>
      </c>
      <c r="C630" s="2" t="s">
        <v>277</v>
      </c>
      <c r="D630" s="2" t="s">
        <v>278</v>
      </c>
      <c r="E630" s="2" t="n">
        <v>30000</v>
      </c>
      <c r="F630" s="3" t="s">
        <v>279</v>
      </c>
      <c r="G630" s="2" t="s">
        <v>280</v>
      </c>
      <c r="H630" s="2" t="s">
        <v>10</v>
      </c>
      <c r="I630" s="2" t="n">
        <v>15</v>
      </c>
      <c r="J630" s="4" t="n">
        <v>417932</v>
      </c>
      <c r="K630" s="4" t="n">
        <v>162734</v>
      </c>
      <c r="L630" s="5" t="s">
        <v>2</v>
      </c>
      <c r="M630" s="6" t="s">
        <v>2246</v>
      </c>
      <c r="N630" s="6" t="s">
        <v>74</v>
      </c>
      <c r="O630" s="6" t="s">
        <v>71</v>
      </c>
      <c r="P630" s="3" t="s">
        <v>75</v>
      </c>
      <c r="Q630" s="3" t="s">
        <v>76</v>
      </c>
      <c r="R630" s="7" t="n">
        <v>1</v>
      </c>
      <c r="S630" s="6" t="n">
        <v>100</v>
      </c>
      <c r="T630" s="4" t="n">
        <v>31870</v>
      </c>
      <c r="V630" s="8" t="n">
        <v>0.009014</v>
      </c>
      <c r="X630" s="8" t="n">
        <v>0.009014</v>
      </c>
      <c r="Z630" s="4" t="n">
        <v>3</v>
      </c>
      <c r="AB630" s="4" t="n">
        <v>3</v>
      </c>
      <c r="AC630" s="9" t="n">
        <v>37860.65</v>
      </c>
      <c r="AD630" s="10" t="n">
        <v>10101300</v>
      </c>
    </row>
    <row r="631" customFormat="false" ht="12.75" hidden="false" customHeight="false" outlineLevel="0" collapsed="false">
      <c r="B631" s="2" t="n">
        <v>2001</v>
      </c>
      <c r="C631" s="2" t="s">
        <v>277</v>
      </c>
      <c r="D631" s="2" t="s">
        <v>278</v>
      </c>
      <c r="E631" s="2" t="n">
        <v>30000</v>
      </c>
      <c r="F631" s="3" t="s">
        <v>279</v>
      </c>
      <c r="G631" s="2" t="s">
        <v>280</v>
      </c>
      <c r="H631" s="2" t="s">
        <v>10</v>
      </c>
      <c r="I631" s="2" t="n">
        <v>15</v>
      </c>
      <c r="J631" s="4" t="n">
        <v>417932</v>
      </c>
      <c r="K631" s="4" t="n">
        <v>162734</v>
      </c>
      <c r="L631" s="5" t="s">
        <v>77</v>
      </c>
      <c r="M631" s="6" t="s">
        <v>2246</v>
      </c>
      <c r="N631" s="6" t="s">
        <v>78</v>
      </c>
      <c r="O631" s="6" t="s">
        <v>71</v>
      </c>
      <c r="P631" s="3" t="s">
        <v>75</v>
      </c>
      <c r="Q631" s="3" t="s">
        <v>79</v>
      </c>
      <c r="R631" s="7" t="n">
        <v>1</v>
      </c>
      <c r="S631" s="6" t="n">
        <v>100</v>
      </c>
      <c r="T631" s="4" t="n">
        <v>248330</v>
      </c>
      <c r="V631" s="8" t="n">
        <v>0.009014</v>
      </c>
      <c r="X631" s="8" t="n">
        <v>0.009014</v>
      </c>
      <c r="Z631" s="4" t="n">
        <v>22</v>
      </c>
      <c r="AB631" s="4" t="n">
        <v>22</v>
      </c>
      <c r="AC631" s="9" t="n">
        <v>37860.65</v>
      </c>
      <c r="AD631" s="10" t="n">
        <v>10101380</v>
      </c>
    </row>
    <row r="632" customFormat="false" ht="12.75" hidden="false" customHeight="false" outlineLevel="0" collapsed="false">
      <c r="B632" s="2" t="n">
        <v>2001</v>
      </c>
      <c r="C632" s="2" t="s">
        <v>277</v>
      </c>
      <c r="D632" s="2" t="s">
        <v>278</v>
      </c>
      <c r="E632" s="2" t="n">
        <v>30000</v>
      </c>
      <c r="F632" s="3" t="s">
        <v>279</v>
      </c>
      <c r="G632" s="2" t="s">
        <v>280</v>
      </c>
      <c r="H632" s="2" t="s">
        <v>10</v>
      </c>
      <c r="I632" s="2" t="n">
        <v>15</v>
      </c>
      <c r="J632" s="4" t="n">
        <v>417932</v>
      </c>
      <c r="K632" s="4" t="n">
        <v>162734</v>
      </c>
      <c r="L632" s="5" t="s">
        <v>80</v>
      </c>
      <c r="M632" s="6" t="s">
        <v>2246</v>
      </c>
      <c r="N632" s="6" t="s">
        <v>81</v>
      </c>
      <c r="O632" s="6" t="s">
        <v>71</v>
      </c>
      <c r="P632" s="3" t="s">
        <v>82</v>
      </c>
      <c r="Q632" s="3" t="s">
        <v>76</v>
      </c>
      <c r="R632" s="7" t="n">
        <v>2.74</v>
      </c>
      <c r="S632" s="6" t="n">
        <v>100</v>
      </c>
      <c r="T632" s="4" t="n">
        <v>1221000</v>
      </c>
      <c r="V632" s="8" t="n">
        <v>0.024699</v>
      </c>
      <c r="X632" s="8" t="n">
        <v>0.024699</v>
      </c>
      <c r="Z632" s="4" t="n">
        <v>302</v>
      </c>
      <c r="AB632" s="4" t="n">
        <v>302</v>
      </c>
      <c r="AC632" s="9" t="n">
        <v>37860.65</v>
      </c>
      <c r="AD632" s="10" t="n">
        <v>10505300</v>
      </c>
    </row>
    <row r="633" customFormat="false" ht="12.75" hidden="false" customHeight="false" outlineLevel="0" collapsed="false">
      <c r="B633" s="2" t="n">
        <v>2001</v>
      </c>
      <c r="C633" s="2" t="s">
        <v>277</v>
      </c>
      <c r="D633" s="2" t="s">
        <v>278</v>
      </c>
      <c r="E633" s="2" t="n">
        <v>30000</v>
      </c>
      <c r="F633" s="3" t="s">
        <v>279</v>
      </c>
      <c r="G633" s="2" t="s">
        <v>280</v>
      </c>
      <c r="H633" s="2" t="s">
        <v>10</v>
      </c>
      <c r="I633" s="2" t="n">
        <v>15</v>
      </c>
      <c r="J633" s="4" t="n">
        <v>417932</v>
      </c>
      <c r="K633" s="4" t="n">
        <v>162734</v>
      </c>
      <c r="L633" s="5" t="s">
        <v>83</v>
      </c>
      <c r="M633" s="6" t="s">
        <v>2246</v>
      </c>
      <c r="N633" s="6" t="s">
        <v>84</v>
      </c>
      <c r="O633" s="6" t="s">
        <v>71</v>
      </c>
      <c r="P633" s="3" t="s">
        <v>85</v>
      </c>
      <c r="Q633" s="3" t="s">
        <v>76</v>
      </c>
      <c r="R633" s="7" t="n">
        <v>1.98</v>
      </c>
      <c r="S633" s="6" t="n">
        <v>100</v>
      </c>
      <c r="T633" s="4" t="n">
        <v>1633600</v>
      </c>
      <c r="V633" s="8" t="n">
        <v>0.017849</v>
      </c>
      <c r="X633" s="8" t="n">
        <v>0.017849</v>
      </c>
      <c r="Z633" s="4" t="n">
        <v>292</v>
      </c>
      <c r="AB633" s="4" t="n">
        <v>292</v>
      </c>
      <c r="AC633" s="9" t="n">
        <v>37860.65</v>
      </c>
      <c r="AD633" s="10" t="n">
        <v>12020300</v>
      </c>
    </row>
    <row r="634" customFormat="false" ht="12.75" hidden="false" customHeight="false" outlineLevel="0" collapsed="false">
      <c r="B634" s="2" t="n">
        <v>2001</v>
      </c>
      <c r="C634" s="2" t="s">
        <v>277</v>
      </c>
      <c r="D634" s="2" t="s">
        <v>278</v>
      </c>
      <c r="E634" s="2" t="n">
        <v>30000</v>
      </c>
      <c r="F634" s="3" t="s">
        <v>279</v>
      </c>
      <c r="G634" s="2" t="s">
        <v>280</v>
      </c>
      <c r="H634" s="2" t="s">
        <v>10</v>
      </c>
      <c r="I634" s="2" t="n">
        <v>15</v>
      </c>
      <c r="J634" s="4" t="n">
        <v>417932</v>
      </c>
      <c r="K634" s="4" t="n">
        <v>162734</v>
      </c>
      <c r="L634" s="5" t="s">
        <v>86</v>
      </c>
      <c r="M634" s="6" t="s">
        <v>2246</v>
      </c>
      <c r="N634" s="6" t="s">
        <v>87</v>
      </c>
      <c r="O634" s="6" t="s">
        <v>71</v>
      </c>
      <c r="P634" s="3" t="s">
        <v>85</v>
      </c>
      <c r="Q634" s="3" t="s">
        <v>79</v>
      </c>
      <c r="R634" s="7" t="n">
        <v>1.98</v>
      </c>
      <c r="S634" s="6" t="n">
        <v>100</v>
      </c>
      <c r="T634" s="4" t="n">
        <v>1072000</v>
      </c>
      <c r="V634" s="8" t="n">
        <v>0.017849</v>
      </c>
      <c r="X634" s="8" t="n">
        <v>0.017849</v>
      </c>
      <c r="Z634" s="4" t="n">
        <v>191</v>
      </c>
      <c r="AB634" s="4" t="n">
        <v>191</v>
      </c>
      <c r="AC634" s="9" t="n">
        <v>37860.65</v>
      </c>
      <c r="AD634" s="10" t="n">
        <v>12020380</v>
      </c>
    </row>
    <row r="635" customFormat="false" ht="12.75" hidden="false" customHeight="false" outlineLevel="0" collapsed="false">
      <c r="B635" s="2" t="n">
        <v>2001</v>
      </c>
      <c r="C635" s="2" t="s">
        <v>277</v>
      </c>
      <c r="D635" s="2" t="s">
        <v>278</v>
      </c>
      <c r="E635" s="2" t="n">
        <v>30000</v>
      </c>
      <c r="F635" s="3" t="s">
        <v>279</v>
      </c>
      <c r="G635" s="2" t="s">
        <v>280</v>
      </c>
      <c r="H635" s="2" t="s">
        <v>10</v>
      </c>
      <c r="I635" s="2" t="n">
        <v>15</v>
      </c>
      <c r="J635" s="4" t="n">
        <v>417932</v>
      </c>
      <c r="K635" s="4" t="n">
        <v>162734</v>
      </c>
      <c r="L635" s="5" t="s">
        <v>94</v>
      </c>
      <c r="M635" s="6" t="s">
        <v>2246</v>
      </c>
      <c r="N635" s="6" t="s">
        <v>95</v>
      </c>
      <c r="O635" s="6" t="s">
        <v>71</v>
      </c>
      <c r="P635" s="3" t="s">
        <v>85</v>
      </c>
      <c r="Q635" s="3" t="s">
        <v>96</v>
      </c>
      <c r="R635" s="7" t="n">
        <v>1.98</v>
      </c>
      <c r="S635" s="6" t="n">
        <v>65</v>
      </c>
      <c r="T635" s="4" t="n">
        <v>120670</v>
      </c>
      <c r="V635" s="8" t="n">
        <v>0.011602</v>
      </c>
      <c r="X635" s="8" t="n">
        <v>0.011602</v>
      </c>
      <c r="Z635" s="4" t="n">
        <v>14</v>
      </c>
      <c r="AB635" s="4" t="n">
        <v>14</v>
      </c>
      <c r="AC635" s="9" t="n">
        <v>37860.65</v>
      </c>
      <c r="AD635" s="10" t="n">
        <v>12020570</v>
      </c>
    </row>
    <row r="636" customFormat="false" ht="12.75" hidden="false" customHeight="false" outlineLevel="0" collapsed="false">
      <c r="B636" s="2" t="n">
        <v>2001</v>
      </c>
      <c r="C636" s="2" t="s">
        <v>277</v>
      </c>
      <c r="D636" s="2" t="s">
        <v>278</v>
      </c>
      <c r="E636" s="2" t="n">
        <v>30000</v>
      </c>
      <c r="F636" s="3" t="s">
        <v>279</v>
      </c>
      <c r="G636" s="2" t="s">
        <v>280</v>
      </c>
      <c r="H636" s="2" t="s">
        <v>10</v>
      </c>
      <c r="I636" s="2" t="n">
        <v>15</v>
      </c>
      <c r="J636" s="4" t="n">
        <v>417932</v>
      </c>
      <c r="K636" s="4" t="n">
        <v>162734</v>
      </c>
      <c r="L636" s="5" t="s">
        <v>97</v>
      </c>
      <c r="M636" s="6" t="s">
        <v>2246</v>
      </c>
      <c r="N636" s="6" t="s">
        <v>98</v>
      </c>
      <c r="O636" s="6" t="s">
        <v>71</v>
      </c>
      <c r="P636" s="3" t="s">
        <v>99</v>
      </c>
      <c r="Q636" s="3" t="s">
        <v>76</v>
      </c>
      <c r="R636" s="7" t="n">
        <v>1.98</v>
      </c>
      <c r="S636" s="6" t="n">
        <v>100</v>
      </c>
      <c r="T636" s="4" t="n">
        <v>464000</v>
      </c>
      <c r="V636" s="8" t="n">
        <v>0.017849</v>
      </c>
      <c r="X636" s="8" t="n">
        <v>0.017849</v>
      </c>
      <c r="Z636" s="4" t="n">
        <v>83</v>
      </c>
      <c r="AB636" s="4" t="n">
        <v>83</v>
      </c>
      <c r="AC636" s="9" t="n">
        <v>37860.65</v>
      </c>
      <c r="AD636" s="10" t="n">
        <v>13030300</v>
      </c>
    </row>
    <row r="637" customFormat="false" ht="12.75" hidden="false" customHeight="false" outlineLevel="0" collapsed="false">
      <c r="B637" s="2" t="n">
        <v>2001</v>
      </c>
      <c r="C637" s="2" t="s">
        <v>277</v>
      </c>
      <c r="D637" s="2" t="s">
        <v>278</v>
      </c>
      <c r="E637" s="2" t="n">
        <v>30000</v>
      </c>
      <c r="F637" s="3" t="s">
        <v>279</v>
      </c>
      <c r="G637" s="2" t="s">
        <v>280</v>
      </c>
      <c r="H637" s="2" t="s">
        <v>10</v>
      </c>
      <c r="I637" s="2" t="n">
        <v>15</v>
      </c>
      <c r="J637" s="4" t="n">
        <v>417932</v>
      </c>
      <c r="K637" s="4" t="n">
        <v>162734</v>
      </c>
      <c r="L637" s="5" t="s">
        <v>2248</v>
      </c>
      <c r="M637" s="6" t="s">
        <v>2246</v>
      </c>
      <c r="O637" s="6" t="s">
        <v>2069</v>
      </c>
      <c r="Q637" s="3" t="s">
        <v>2078</v>
      </c>
      <c r="Z637" s="4" t="n">
        <v>907</v>
      </c>
      <c r="AB637" s="4" t="n">
        <v>907</v>
      </c>
      <c r="AC637" s="9" t="n">
        <v>37860.65</v>
      </c>
      <c r="AD637" s="10" t="n">
        <v>14999999</v>
      </c>
    </row>
    <row r="638" customFormat="false" ht="12.75" hidden="false" customHeight="false" outlineLevel="0" collapsed="false">
      <c r="B638" s="2" t="n">
        <v>2001</v>
      </c>
      <c r="C638" s="2" t="s">
        <v>277</v>
      </c>
      <c r="D638" s="2" t="s">
        <v>278</v>
      </c>
      <c r="E638" s="2" t="n">
        <v>30000</v>
      </c>
      <c r="F638" s="3" t="s">
        <v>279</v>
      </c>
      <c r="G638" s="2" t="s">
        <v>280</v>
      </c>
      <c r="H638" s="2" t="s">
        <v>10</v>
      </c>
      <c r="I638" s="2" t="n">
        <v>15</v>
      </c>
      <c r="J638" s="4" t="n">
        <v>417932</v>
      </c>
      <c r="K638" s="4" t="n">
        <v>162734</v>
      </c>
      <c r="L638" s="5" t="s">
        <v>2249</v>
      </c>
      <c r="M638" s="6" t="s">
        <v>2250</v>
      </c>
      <c r="O638" s="6" t="s">
        <v>2069</v>
      </c>
      <c r="P638" s="3" t="s">
        <v>2075</v>
      </c>
      <c r="Q638" s="3" t="s">
        <v>2251</v>
      </c>
      <c r="AC638" s="9" t="n">
        <v>37860.65</v>
      </c>
      <c r="AD638" s="10" t="n">
        <v>100001</v>
      </c>
    </row>
    <row r="639" customFormat="false" ht="12.75" hidden="false" customHeight="false" outlineLevel="0" collapsed="false">
      <c r="B639" s="2" t="n">
        <v>2001</v>
      </c>
      <c r="C639" s="2" t="s">
        <v>277</v>
      </c>
      <c r="D639" s="2" t="s">
        <v>278</v>
      </c>
      <c r="E639" s="2" t="n">
        <v>30000</v>
      </c>
      <c r="F639" s="3" t="s">
        <v>279</v>
      </c>
      <c r="G639" s="2" t="s">
        <v>280</v>
      </c>
      <c r="H639" s="2" t="s">
        <v>10</v>
      </c>
      <c r="I639" s="2" t="n">
        <v>15</v>
      </c>
      <c r="J639" s="4" t="n">
        <v>417932</v>
      </c>
      <c r="K639" s="4" t="n">
        <v>162734</v>
      </c>
      <c r="L639" s="5" t="s">
        <v>2</v>
      </c>
      <c r="M639" s="6" t="s">
        <v>2250</v>
      </c>
      <c r="N639" s="6" t="s">
        <v>74</v>
      </c>
      <c r="O639" s="6" t="s">
        <v>71</v>
      </c>
      <c r="P639" s="3" t="s">
        <v>75</v>
      </c>
      <c r="Q639" s="3" t="s">
        <v>76</v>
      </c>
      <c r="R639" s="7" t="n">
        <v>1</v>
      </c>
      <c r="S639" s="6" t="n">
        <v>100</v>
      </c>
      <c r="T639" s="4" t="n">
        <v>4704230</v>
      </c>
      <c r="V639" s="8" t="n">
        <v>0.033595</v>
      </c>
      <c r="X639" s="8" t="n">
        <v>0.033595</v>
      </c>
      <c r="Z639" s="4" t="n">
        <v>1580</v>
      </c>
      <c r="AB639" s="4" t="n">
        <v>1580</v>
      </c>
      <c r="AC639" s="9" t="n">
        <v>37860.65</v>
      </c>
      <c r="AD639" s="10" t="n">
        <v>10101300</v>
      </c>
    </row>
    <row r="640" customFormat="false" ht="12.75" hidden="false" customHeight="false" outlineLevel="0" collapsed="false">
      <c r="B640" s="2" t="n">
        <v>2001</v>
      </c>
      <c r="C640" s="2" t="s">
        <v>277</v>
      </c>
      <c r="D640" s="2" t="s">
        <v>278</v>
      </c>
      <c r="E640" s="2" t="n">
        <v>30000</v>
      </c>
      <c r="F640" s="3" t="s">
        <v>279</v>
      </c>
      <c r="G640" s="2" t="s">
        <v>280</v>
      </c>
      <c r="H640" s="2" t="s">
        <v>10</v>
      </c>
      <c r="I640" s="2" t="n">
        <v>15</v>
      </c>
      <c r="J640" s="4" t="n">
        <v>417932</v>
      </c>
      <c r="K640" s="4" t="n">
        <v>162734</v>
      </c>
      <c r="L640" s="5" t="s">
        <v>77</v>
      </c>
      <c r="M640" s="6" t="s">
        <v>2250</v>
      </c>
      <c r="N640" s="6" t="s">
        <v>78</v>
      </c>
      <c r="O640" s="6" t="s">
        <v>71</v>
      </c>
      <c r="P640" s="3" t="s">
        <v>75</v>
      </c>
      <c r="Q640" s="3" t="s">
        <v>79</v>
      </c>
      <c r="R640" s="7" t="n">
        <v>1</v>
      </c>
      <c r="S640" s="6" t="n">
        <v>100</v>
      </c>
      <c r="T640" s="4" t="n">
        <v>1238910</v>
      </c>
      <c r="V640" s="8" t="n">
        <v>0.033595</v>
      </c>
      <c r="X640" s="8" t="n">
        <v>0.033595</v>
      </c>
      <c r="Z640" s="4" t="n">
        <v>416</v>
      </c>
      <c r="AB640" s="4" t="n">
        <v>416</v>
      </c>
      <c r="AC640" s="9" t="n">
        <v>37860.65</v>
      </c>
      <c r="AD640" s="10" t="n">
        <v>10101380</v>
      </c>
    </row>
    <row r="641" customFormat="false" ht="12.75" hidden="false" customHeight="false" outlineLevel="0" collapsed="false">
      <c r="B641" s="2" t="n">
        <v>2001</v>
      </c>
      <c r="C641" s="2" t="s">
        <v>277</v>
      </c>
      <c r="D641" s="2" t="s">
        <v>278</v>
      </c>
      <c r="E641" s="2" t="n">
        <v>30000</v>
      </c>
      <c r="F641" s="3" t="s">
        <v>279</v>
      </c>
      <c r="G641" s="2" t="s">
        <v>280</v>
      </c>
      <c r="H641" s="2" t="s">
        <v>10</v>
      </c>
      <c r="I641" s="2" t="n">
        <v>15</v>
      </c>
      <c r="J641" s="4" t="n">
        <v>417932</v>
      </c>
      <c r="K641" s="4" t="n">
        <v>162734</v>
      </c>
      <c r="L641" s="5" t="s">
        <v>80</v>
      </c>
      <c r="M641" s="6" t="s">
        <v>2250</v>
      </c>
      <c r="N641" s="6" t="s">
        <v>81</v>
      </c>
      <c r="O641" s="6" t="s">
        <v>71</v>
      </c>
      <c r="P641" s="3" t="s">
        <v>82</v>
      </c>
      <c r="Q641" s="3" t="s">
        <v>76</v>
      </c>
      <c r="R641" s="7" t="n">
        <v>2.74</v>
      </c>
      <c r="S641" s="6" t="n">
        <v>100</v>
      </c>
      <c r="T641" s="4" t="n">
        <v>27429000</v>
      </c>
      <c r="V641" s="8" t="n">
        <v>0.09205</v>
      </c>
      <c r="X641" s="8" t="n">
        <v>0.09205</v>
      </c>
      <c r="Z641" s="4" t="n">
        <v>25248</v>
      </c>
      <c r="AB641" s="4" t="n">
        <v>25248</v>
      </c>
      <c r="AC641" s="9" t="n">
        <v>37860.65</v>
      </c>
      <c r="AD641" s="10" t="n">
        <v>10505300</v>
      </c>
    </row>
    <row r="642" customFormat="false" ht="12.75" hidden="false" customHeight="false" outlineLevel="0" collapsed="false">
      <c r="B642" s="2" t="n">
        <v>2001</v>
      </c>
      <c r="C642" s="2" t="s">
        <v>277</v>
      </c>
      <c r="D642" s="2" t="s">
        <v>278</v>
      </c>
      <c r="E642" s="2" t="n">
        <v>30000</v>
      </c>
      <c r="F642" s="3" t="s">
        <v>279</v>
      </c>
      <c r="G642" s="2" t="s">
        <v>280</v>
      </c>
      <c r="H642" s="2" t="s">
        <v>10</v>
      </c>
      <c r="I642" s="2" t="n">
        <v>15</v>
      </c>
      <c r="J642" s="4" t="n">
        <v>417932</v>
      </c>
      <c r="K642" s="4" t="n">
        <v>162734</v>
      </c>
      <c r="L642" s="5" t="s">
        <v>83</v>
      </c>
      <c r="M642" s="6" t="s">
        <v>2250</v>
      </c>
      <c r="N642" s="6" t="s">
        <v>84</v>
      </c>
      <c r="O642" s="6" t="s">
        <v>71</v>
      </c>
      <c r="P642" s="3" t="s">
        <v>85</v>
      </c>
      <c r="Q642" s="3" t="s">
        <v>76</v>
      </c>
      <c r="R642" s="7" t="n">
        <v>1.98</v>
      </c>
      <c r="S642" s="6" t="n">
        <v>100</v>
      </c>
      <c r="T642" s="4" t="n">
        <v>12381323</v>
      </c>
      <c r="V642" s="8" t="n">
        <v>0.066518</v>
      </c>
      <c r="X642" s="8" t="n">
        <v>0.066518</v>
      </c>
      <c r="Z642" s="4" t="n">
        <v>8236</v>
      </c>
      <c r="AB642" s="4" t="n">
        <v>8236</v>
      </c>
      <c r="AC642" s="9" t="n">
        <v>37860.65</v>
      </c>
      <c r="AD642" s="10" t="n">
        <v>12020300</v>
      </c>
    </row>
    <row r="643" customFormat="false" ht="12.75" hidden="false" customHeight="false" outlineLevel="0" collapsed="false">
      <c r="B643" s="2" t="n">
        <v>2001</v>
      </c>
      <c r="C643" s="2" t="s">
        <v>277</v>
      </c>
      <c r="D643" s="2" t="s">
        <v>278</v>
      </c>
      <c r="E643" s="2" t="n">
        <v>30000</v>
      </c>
      <c r="F643" s="3" t="s">
        <v>279</v>
      </c>
      <c r="G643" s="2" t="s">
        <v>280</v>
      </c>
      <c r="H643" s="2" t="s">
        <v>10</v>
      </c>
      <c r="I643" s="2" t="n">
        <v>15</v>
      </c>
      <c r="J643" s="4" t="n">
        <v>417932</v>
      </c>
      <c r="K643" s="4" t="n">
        <v>162734</v>
      </c>
      <c r="L643" s="5" t="s">
        <v>86</v>
      </c>
      <c r="M643" s="6" t="s">
        <v>2250</v>
      </c>
      <c r="N643" s="6" t="s">
        <v>87</v>
      </c>
      <c r="O643" s="6" t="s">
        <v>71</v>
      </c>
      <c r="P643" s="3" t="s">
        <v>85</v>
      </c>
      <c r="Q643" s="3" t="s">
        <v>79</v>
      </c>
      <c r="R643" s="7" t="n">
        <v>1.98</v>
      </c>
      <c r="S643" s="6" t="n">
        <v>100</v>
      </c>
      <c r="T643" s="4" t="n">
        <v>3019795</v>
      </c>
      <c r="V643" s="8" t="n">
        <v>0.066518</v>
      </c>
      <c r="X643" s="8" t="n">
        <v>0.066518</v>
      </c>
      <c r="Z643" s="4" t="n">
        <v>2009</v>
      </c>
      <c r="AB643" s="4" t="n">
        <v>2009</v>
      </c>
      <c r="AC643" s="9" t="n">
        <v>37860.65</v>
      </c>
      <c r="AD643" s="10" t="n">
        <v>12020380</v>
      </c>
    </row>
    <row r="644" customFormat="false" ht="12.75" hidden="false" customHeight="false" outlineLevel="0" collapsed="false">
      <c r="B644" s="2" t="n">
        <v>2001</v>
      </c>
      <c r="C644" s="2" t="s">
        <v>277</v>
      </c>
      <c r="D644" s="2" t="s">
        <v>278</v>
      </c>
      <c r="E644" s="2" t="n">
        <v>30000</v>
      </c>
      <c r="F644" s="3" t="s">
        <v>279</v>
      </c>
      <c r="G644" s="2" t="s">
        <v>280</v>
      </c>
      <c r="H644" s="2" t="s">
        <v>10</v>
      </c>
      <c r="I644" s="2" t="n">
        <v>15</v>
      </c>
      <c r="J644" s="4" t="n">
        <v>417932</v>
      </c>
      <c r="K644" s="4" t="n">
        <v>162734</v>
      </c>
      <c r="L644" s="5" t="s">
        <v>94</v>
      </c>
      <c r="M644" s="6" t="s">
        <v>2250</v>
      </c>
      <c r="N644" s="6" t="s">
        <v>95</v>
      </c>
      <c r="O644" s="6" t="s">
        <v>71</v>
      </c>
      <c r="P644" s="3" t="s">
        <v>85</v>
      </c>
      <c r="Q644" s="3" t="s">
        <v>96</v>
      </c>
      <c r="R644" s="7" t="n">
        <v>1.98</v>
      </c>
      <c r="S644" s="6" t="n">
        <v>65</v>
      </c>
      <c r="T644" s="4" t="n">
        <v>1163800</v>
      </c>
      <c r="V644" s="8" t="n">
        <v>0.043237</v>
      </c>
      <c r="X644" s="8" t="n">
        <v>0.043237</v>
      </c>
      <c r="Z644" s="4" t="n">
        <v>503</v>
      </c>
      <c r="AB644" s="4" t="n">
        <v>503</v>
      </c>
      <c r="AC644" s="9" t="n">
        <v>37860.65</v>
      </c>
      <c r="AD644" s="10" t="n">
        <v>12020570</v>
      </c>
    </row>
    <row r="645" customFormat="false" ht="12.75" hidden="false" customHeight="false" outlineLevel="0" collapsed="false">
      <c r="B645" s="2" t="n">
        <v>2001</v>
      </c>
      <c r="C645" s="2" t="s">
        <v>277</v>
      </c>
      <c r="D645" s="2" t="s">
        <v>278</v>
      </c>
      <c r="E645" s="2" t="n">
        <v>30000</v>
      </c>
      <c r="F645" s="3" t="s">
        <v>279</v>
      </c>
      <c r="G645" s="2" t="s">
        <v>280</v>
      </c>
      <c r="H645" s="2" t="s">
        <v>10</v>
      </c>
      <c r="I645" s="2" t="n">
        <v>15</v>
      </c>
      <c r="J645" s="4" t="n">
        <v>417932</v>
      </c>
      <c r="K645" s="4" t="n">
        <v>162734</v>
      </c>
      <c r="L645" s="5" t="s">
        <v>97</v>
      </c>
      <c r="M645" s="6" t="s">
        <v>2250</v>
      </c>
      <c r="N645" s="6" t="s">
        <v>98</v>
      </c>
      <c r="O645" s="6" t="s">
        <v>71</v>
      </c>
      <c r="P645" s="3" t="s">
        <v>99</v>
      </c>
      <c r="Q645" s="3" t="s">
        <v>76</v>
      </c>
      <c r="R645" s="7" t="n">
        <v>1.98</v>
      </c>
      <c r="S645" s="6" t="n">
        <v>100</v>
      </c>
      <c r="T645" s="4" t="n">
        <v>3140471</v>
      </c>
      <c r="V645" s="8" t="n">
        <v>0.066518</v>
      </c>
      <c r="X645" s="8" t="n">
        <v>0.066518</v>
      </c>
      <c r="Z645" s="4" t="n">
        <v>2089</v>
      </c>
      <c r="AB645" s="4" t="n">
        <v>2089</v>
      </c>
      <c r="AC645" s="9" t="n">
        <v>37860.65</v>
      </c>
      <c r="AD645" s="10" t="n">
        <v>13030300</v>
      </c>
    </row>
    <row r="646" customFormat="false" ht="12.75" hidden="false" customHeight="false" outlineLevel="0" collapsed="false">
      <c r="B646" s="2" t="n">
        <v>2001</v>
      </c>
      <c r="C646" s="2" t="s">
        <v>277</v>
      </c>
      <c r="D646" s="2" t="s">
        <v>278</v>
      </c>
      <c r="E646" s="2" t="n">
        <v>30000</v>
      </c>
      <c r="F646" s="3" t="s">
        <v>279</v>
      </c>
      <c r="G646" s="2" t="s">
        <v>280</v>
      </c>
      <c r="H646" s="2" t="s">
        <v>10</v>
      </c>
      <c r="I646" s="2" t="n">
        <v>15</v>
      </c>
      <c r="J646" s="4" t="n">
        <v>417932</v>
      </c>
      <c r="K646" s="4" t="n">
        <v>162734</v>
      </c>
      <c r="L646" s="5" t="s">
        <v>110</v>
      </c>
      <c r="M646" s="6" t="s">
        <v>2250</v>
      </c>
      <c r="N646" s="6" t="s">
        <v>111</v>
      </c>
      <c r="O646" s="6" t="s">
        <v>71</v>
      </c>
      <c r="P646" s="3" t="s">
        <v>109</v>
      </c>
      <c r="Q646" s="3" t="s">
        <v>93</v>
      </c>
      <c r="R646" s="7" t="n">
        <v>2.63</v>
      </c>
      <c r="S646" s="6" t="n">
        <v>65</v>
      </c>
      <c r="T646" s="4" t="n">
        <v>22600</v>
      </c>
      <c r="V646" s="8" t="n">
        <v>0.057431</v>
      </c>
      <c r="X646" s="8" t="n">
        <v>0.057431</v>
      </c>
      <c r="Z646" s="4" t="n">
        <v>13</v>
      </c>
      <c r="AB646" s="4" t="n">
        <v>13</v>
      </c>
      <c r="AC646" s="9" t="n">
        <v>37860.65</v>
      </c>
      <c r="AD646" s="10" t="n">
        <v>14040550</v>
      </c>
    </row>
    <row r="647" customFormat="false" ht="12.75" hidden="false" customHeight="false" outlineLevel="0" collapsed="false">
      <c r="B647" s="2" t="n">
        <v>2001</v>
      </c>
      <c r="C647" s="2" t="s">
        <v>277</v>
      </c>
      <c r="D647" s="2" t="s">
        <v>278</v>
      </c>
      <c r="E647" s="2" t="n">
        <v>30000</v>
      </c>
      <c r="F647" s="3" t="s">
        <v>279</v>
      </c>
      <c r="G647" s="2" t="s">
        <v>280</v>
      </c>
      <c r="H647" s="2" t="s">
        <v>10</v>
      </c>
      <c r="I647" s="2" t="n">
        <v>15</v>
      </c>
      <c r="J647" s="4" t="n">
        <v>417932</v>
      </c>
      <c r="K647" s="4" t="n">
        <v>162734</v>
      </c>
      <c r="L647" s="5" t="s">
        <v>112</v>
      </c>
      <c r="M647" s="6" t="s">
        <v>2250</v>
      </c>
      <c r="N647" s="6" t="s">
        <v>113</v>
      </c>
      <c r="O647" s="6" t="s">
        <v>71</v>
      </c>
      <c r="P647" s="3" t="s">
        <v>109</v>
      </c>
      <c r="Q647" s="3" t="s">
        <v>96</v>
      </c>
      <c r="R647" s="7" t="n">
        <v>2.63</v>
      </c>
      <c r="S647" s="6" t="n">
        <v>65</v>
      </c>
      <c r="T647" s="4" t="n">
        <v>258400</v>
      </c>
      <c r="V647" s="8" t="n">
        <v>0.057431</v>
      </c>
      <c r="X647" s="8" t="n">
        <v>0.057431</v>
      </c>
      <c r="Z647" s="4" t="n">
        <v>148</v>
      </c>
      <c r="AB647" s="4" t="n">
        <v>148</v>
      </c>
      <c r="AC647" s="9" t="n">
        <v>37860.65</v>
      </c>
      <c r="AD647" s="10" t="n">
        <v>14040570</v>
      </c>
    </row>
    <row r="648" customFormat="false" ht="12.75" hidden="false" customHeight="false" outlineLevel="0" collapsed="false">
      <c r="B648" s="2" t="n">
        <v>2001</v>
      </c>
      <c r="C648" s="2" t="s">
        <v>277</v>
      </c>
      <c r="D648" s="2" t="s">
        <v>278</v>
      </c>
      <c r="E648" s="2" t="n">
        <v>30000</v>
      </c>
      <c r="F648" s="3" t="s">
        <v>279</v>
      </c>
      <c r="G648" s="2" t="s">
        <v>280</v>
      </c>
      <c r="H648" s="2" t="s">
        <v>10</v>
      </c>
      <c r="I648" s="2" t="n">
        <v>15</v>
      </c>
      <c r="J648" s="4" t="n">
        <v>417932</v>
      </c>
      <c r="K648" s="4" t="n">
        <v>162734</v>
      </c>
      <c r="L648" s="5" t="s">
        <v>2252</v>
      </c>
      <c r="M648" s="6" t="s">
        <v>2250</v>
      </c>
      <c r="O648" s="6" t="s">
        <v>2069</v>
      </c>
      <c r="Q648" s="3" t="s">
        <v>2078</v>
      </c>
      <c r="Z648" s="4" t="n">
        <v>40243</v>
      </c>
      <c r="AB648" s="4" t="n">
        <v>40243</v>
      </c>
      <c r="AC648" s="9" t="n">
        <v>37860.65</v>
      </c>
      <c r="AD648" s="10" t="n">
        <v>14999999</v>
      </c>
    </row>
    <row r="649" customFormat="false" ht="12.75" hidden="false" customHeight="false" outlineLevel="0" collapsed="false">
      <c r="B649" s="2" t="n">
        <v>2001</v>
      </c>
      <c r="C649" s="2" t="s">
        <v>277</v>
      </c>
      <c r="D649" s="2" t="s">
        <v>278</v>
      </c>
      <c r="E649" s="2" t="n">
        <v>30000</v>
      </c>
      <c r="F649" s="3" t="s">
        <v>279</v>
      </c>
      <c r="G649" s="2" t="s">
        <v>280</v>
      </c>
      <c r="H649" s="2" t="s">
        <v>10</v>
      </c>
      <c r="I649" s="2" t="n">
        <v>15</v>
      </c>
      <c r="J649" s="4" t="n">
        <v>417932</v>
      </c>
      <c r="K649" s="4" t="n">
        <v>162734</v>
      </c>
      <c r="L649" s="5" t="s">
        <v>2253</v>
      </c>
      <c r="M649" s="6" t="s">
        <v>2254</v>
      </c>
      <c r="O649" s="6" t="s">
        <v>2069</v>
      </c>
      <c r="P649" s="3" t="s">
        <v>2075</v>
      </c>
      <c r="Q649" s="3" t="s">
        <v>2255</v>
      </c>
      <c r="AC649" s="9" t="n">
        <v>37860.65</v>
      </c>
      <c r="AD649" s="10" t="n">
        <v>100001</v>
      </c>
    </row>
    <row r="650" customFormat="false" ht="12.75" hidden="false" customHeight="false" outlineLevel="0" collapsed="false">
      <c r="B650" s="2" t="n">
        <v>2001</v>
      </c>
      <c r="C650" s="2" t="s">
        <v>277</v>
      </c>
      <c r="D650" s="2" t="s">
        <v>278</v>
      </c>
      <c r="E650" s="2" t="n">
        <v>30000</v>
      </c>
      <c r="F650" s="3" t="s">
        <v>279</v>
      </c>
      <c r="G650" s="2" t="s">
        <v>280</v>
      </c>
      <c r="H650" s="2" t="s">
        <v>10</v>
      </c>
      <c r="I650" s="2" t="n">
        <v>15</v>
      </c>
      <c r="J650" s="4" t="n">
        <v>417932</v>
      </c>
      <c r="K650" s="4" t="n">
        <v>162734</v>
      </c>
      <c r="L650" s="5" t="s">
        <v>2</v>
      </c>
      <c r="M650" s="6" t="s">
        <v>2254</v>
      </c>
      <c r="N650" s="6" t="s">
        <v>74</v>
      </c>
      <c r="O650" s="6" t="s">
        <v>71</v>
      </c>
      <c r="P650" s="3" t="s">
        <v>75</v>
      </c>
      <c r="Q650" s="3" t="s">
        <v>76</v>
      </c>
      <c r="R650" s="7" t="n">
        <v>1</v>
      </c>
      <c r="S650" s="6" t="n">
        <v>100</v>
      </c>
      <c r="T650" s="4" t="n">
        <v>3852000</v>
      </c>
      <c r="V650" s="8" t="n">
        <v>0.042644</v>
      </c>
      <c r="X650" s="8" t="n">
        <v>0.042644</v>
      </c>
      <c r="Z650" s="4" t="n">
        <v>1643</v>
      </c>
      <c r="AB650" s="4" t="n">
        <v>1643</v>
      </c>
      <c r="AC650" s="9" t="n">
        <v>37860.65</v>
      </c>
      <c r="AD650" s="10" t="n">
        <v>10101300</v>
      </c>
    </row>
    <row r="651" customFormat="false" ht="12.75" hidden="false" customHeight="false" outlineLevel="0" collapsed="false">
      <c r="B651" s="2" t="n">
        <v>2001</v>
      </c>
      <c r="C651" s="2" t="s">
        <v>277</v>
      </c>
      <c r="D651" s="2" t="s">
        <v>278</v>
      </c>
      <c r="E651" s="2" t="n">
        <v>30000</v>
      </c>
      <c r="F651" s="3" t="s">
        <v>279</v>
      </c>
      <c r="G651" s="2" t="s">
        <v>280</v>
      </c>
      <c r="H651" s="2" t="s">
        <v>10</v>
      </c>
      <c r="I651" s="2" t="n">
        <v>15</v>
      </c>
      <c r="J651" s="4" t="n">
        <v>417932</v>
      </c>
      <c r="K651" s="4" t="n">
        <v>162734</v>
      </c>
      <c r="L651" s="5" t="s">
        <v>77</v>
      </c>
      <c r="M651" s="6" t="s">
        <v>2254</v>
      </c>
      <c r="N651" s="6" t="s">
        <v>78</v>
      </c>
      <c r="O651" s="6" t="s">
        <v>71</v>
      </c>
      <c r="P651" s="3" t="s">
        <v>75</v>
      </c>
      <c r="Q651" s="3" t="s">
        <v>79</v>
      </c>
      <c r="R651" s="7" t="n">
        <v>1</v>
      </c>
      <c r="S651" s="6" t="n">
        <v>100</v>
      </c>
      <c r="T651" s="4" t="n">
        <v>3275500</v>
      </c>
      <c r="V651" s="8" t="n">
        <v>0.042644</v>
      </c>
      <c r="X651" s="8" t="n">
        <v>0.042644</v>
      </c>
      <c r="Z651" s="4" t="n">
        <v>1397</v>
      </c>
      <c r="AB651" s="4" t="n">
        <v>1397</v>
      </c>
      <c r="AC651" s="9" t="n">
        <v>37860.65</v>
      </c>
      <c r="AD651" s="10" t="n">
        <v>10101380</v>
      </c>
    </row>
    <row r="652" customFormat="false" ht="12.75" hidden="false" customHeight="false" outlineLevel="0" collapsed="false">
      <c r="B652" s="2" t="n">
        <v>2001</v>
      </c>
      <c r="C652" s="2" t="s">
        <v>277</v>
      </c>
      <c r="D652" s="2" t="s">
        <v>278</v>
      </c>
      <c r="E652" s="2" t="n">
        <v>30000</v>
      </c>
      <c r="F652" s="3" t="s">
        <v>279</v>
      </c>
      <c r="G652" s="2" t="s">
        <v>280</v>
      </c>
      <c r="H652" s="2" t="s">
        <v>10</v>
      </c>
      <c r="I652" s="2" t="n">
        <v>15</v>
      </c>
      <c r="J652" s="4" t="n">
        <v>417932</v>
      </c>
      <c r="K652" s="4" t="n">
        <v>162734</v>
      </c>
      <c r="L652" s="5" t="s">
        <v>80</v>
      </c>
      <c r="M652" s="6" t="s">
        <v>2254</v>
      </c>
      <c r="N652" s="6" t="s">
        <v>81</v>
      </c>
      <c r="O652" s="6" t="s">
        <v>71</v>
      </c>
      <c r="P652" s="3" t="s">
        <v>82</v>
      </c>
      <c r="Q652" s="3" t="s">
        <v>76</v>
      </c>
      <c r="R652" s="7" t="n">
        <v>2.74</v>
      </c>
      <c r="S652" s="6" t="n">
        <v>100</v>
      </c>
      <c r="T652" s="4" t="n">
        <v>52811000</v>
      </c>
      <c r="V652" s="8" t="n">
        <v>0.116844</v>
      </c>
      <c r="X652" s="8" t="n">
        <v>0.116844</v>
      </c>
      <c r="Z652" s="4" t="n">
        <v>61706</v>
      </c>
      <c r="AB652" s="4" t="n">
        <v>61706</v>
      </c>
      <c r="AC652" s="9" t="n">
        <v>37860.65</v>
      </c>
      <c r="AD652" s="10" t="n">
        <v>10505300</v>
      </c>
    </row>
    <row r="653" customFormat="false" ht="12.75" hidden="false" customHeight="false" outlineLevel="0" collapsed="false">
      <c r="B653" s="2" t="n">
        <v>2001</v>
      </c>
      <c r="C653" s="2" t="s">
        <v>277</v>
      </c>
      <c r="D653" s="2" t="s">
        <v>278</v>
      </c>
      <c r="E653" s="2" t="n">
        <v>30000</v>
      </c>
      <c r="F653" s="3" t="s">
        <v>279</v>
      </c>
      <c r="G653" s="2" t="s">
        <v>280</v>
      </c>
      <c r="H653" s="2" t="s">
        <v>10</v>
      </c>
      <c r="I653" s="2" t="n">
        <v>15</v>
      </c>
      <c r="J653" s="4" t="n">
        <v>417932</v>
      </c>
      <c r="K653" s="4" t="n">
        <v>162734</v>
      </c>
      <c r="L653" s="5" t="s">
        <v>83</v>
      </c>
      <c r="M653" s="6" t="s">
        <v>2254</v>
      </c>
      <c r="N653" s="6" t="s">
        <v>84</v>
      </c>
      <c r="O653" s="6" t="s">
        <v>71</v>
      </c>
      <c r="P653" s="3" t="s">
        <v>85</v>
      </c>
      <c r="Q653" s="3" t="s">
        <v>76</v>
      </c>
      <c r="R653" s="7" t="n">
        <v>1.98</v>
      </c>
      <c r="S653" s="6" t="n">
        <v>100</v>
      </c>
      <c r="T653" s="4" t="n">
        <v>41348928</v>
      </c>
      <c r="V653" s="8" t="n">
        <v>0.084435</v>
      </c>
      <c r="X653" s="8" t="n">
        <v>0.084435</v>
      </c>
      <c r="Z653" s="4" t="n">
        <v>34913</v>
      </c>
      <c r="AB653" s="4" t="n">
        <v>34913</v>
      </c>
      <c r="AC653" s="9" t="n">
        <v>37860.65</v>
      </c>
      <c r="AD653" s="10" t="n">
        <v>12020300</v>
      </c>
    </row>
    <row r="654" customFormat="false" ht="12.75" hidden="false" customHeight="false" outlineLevel="0" collapsed="false">
      <c r="B654" s="2" t="n">
        <v>2001</v>
      </c>
      <c r="C654" s="2" t="s">
        <v>277</v>
      </c>
      <c r="D654" s="2" t="s">
        <v>278</v>
      </c>
      <c r="E654" s="2" t="n">
        <v>30000</v>
      </c>
      <c r="F654" s="3" t="s">
        <v>279</v>
      </c>
      <c r="G654" s="2" t="s">
        <v>280</v>
      </c>
      <c r="H654" s="2" t="s">
        <v>10</v>
      </c>
      <c r="I654" s="2" t="n">
        <v>15</v>
      </c>
      <c r="J654" s="4" t="n">
        <v>417932</v>
      </c>
      <c r="K654" s="4" t="n">
        <v>162734</v>
      </c>
      <c r="L654" s="5" t="s">
        <v>86</v>
      </c>
      <c r="M654" s="6" t="s">
        <v>2254</v>
      </c>
      <c r="N654" s="6" t="s">
        <v>87</v>
      </c>
      <c r="O654" s="6" t="s">
        <v>71</v>
      </c>
      <c r="P654" s="3" t="s">
        <v>85</v>
      </c>
      <c r="Q654" s="3" t="s">
        <v>79</v>
      </c>
      <c r="R654" s="7" t="n">
        <v>1.98</v>
      </c>
      <c r="S654" s="6" t="n">
        <v>100</v>
      </c>
      <c r="T654" s="4" t="n">
        <v>5298660</v>
      </c>
      <c r="V654" s="8" t="n">
        <v>0.084435</v>
      </c>
      <c r="X654" s="8" t="n">
        <v>0.084435</v>
      </c>
      <c r="Z654" s="4" t="n">
        <v>4474</v>
      </c>
      <c r="AB654" s="4" t="n">
        <v>4474</v>
      </c>
      <c r="AC654" s="9" t="n">
        <v>37860.65</v>
      </c>
      <c r="AD654" s="10" t="n">
        <v>12020380</v>
      </c>
    </row>
    <row r="655" customFormat="false" ht="12.75" hidden="false" customHeight="false" outlineLevel="0" collapsed="false">
      <c r="B655" s="2" t="n">
        <v>2001</v>
      </c>
      <c r="C655" s="2" t="s">
        <v>277</v>
      </c>
      <c r="D655" s="2" t="s">
        <v>278</v>
      </c>
      <c r="E655" s="2" t="n">
        <v>30000</v>
      </c>
      <c r="F655" s="3" t="s">
        <v>279</v>
      </c>
      <c r="G655" s="2" t="s">
        <v>280</v>
      </c>
      <c r="H655" s="2" t="s">
        <v>10</v>
      </c>
      <c r="I655" s="2" t="n">
        <v>15</v>
      </c>
      <c r="J655" s="4" t="n">
        <v>417932</v>
      </c>
      <c r="K655" s="4" t="n">
        <v>162734</v>
      </c>
      <c r="L655" s="5" t="s">
        <v>94</v>
      </c>
      <c r="M655" s="6" t="s">
        <v>2254</v>
      </c>
      <c r="N655" s="6" t="s">
        <v>95</v>
      </c>
      <c r="O655" s="6" t="s">
        <v>71</v>
      </c>
      <c r="P655" s="3" t="s">
        <v>85</v>
      </c>
      <c r="Q655" s="3" t="s">
        <v>96</v>
      </c>
      <c r="R655" s="7" t="n">
        <v>1.98</v>
      </c>
      <c r="S655" s="6" t="n">
        <v>65</v>
      </c>
      <c r="T655" s="4" t="n">
        <v>1716000</v>
      </c>
      <c r="V655" s="8" t="n">
        <v>0.054883</v>
      </c>
      <c r="X655" s="8" t="n">
        <v>0.054883</v>
      </c>
      <c r="Z655" s="4" t="n">
        <v>942</v>
      </c>
      <c r="AB655" s="4" t="n">
        <v>942</v>
      </c>
      <c r="AC655" s="9" t="n">
        <v>37860.65</v>
      </c>
      <c r="AD655" s="10" t="n">
        <v>12020570</v>
      </c>
    </row>
    <row r="656" customFormat="false" ht="12.75" hidden="false" customHeight="false" outlineLevel="0" collapsed="false">
      <c r="B656" s="2" t="n">
        <v>2001</v>
      </c>
      <c r="C656" s="2" t="s">
        <v>277</v>
      </c>
      <c r="D656" s="2" t="s">
        <v>278</v>
      </c>
      <c r="E656" s="2" t="n">
        <v>30000</v>
      </c>
      <c r="F656" s="3" t="s">
        <v>279</v>
      </c>
      <c r="G656" s="2" t="s">
        <v>280</v>
      </c>
      <c r="H656" s="2" t="s">
        <v>10</v>
      </c>
      <c r="I656" s="2" t="n">
        <v>15</v>
      </c>
      <c r="J656" s="4" t="n">
        <v>417932</v>
      </c>
      <c r="K656" s="4" t="n">
        <v>162734</v>
      </c>
      <c r="L656" s="5" t="s">
        <v>97</v>
      </c>
      <c r="M656" s="6" t="s">
        <v>2254</v>
      </c>
      <c r="N656" s="6" t="s">
        <v>98</v>
      </c>
      <c r="O656" s="6" t="s">
        <v>71</v>
      </c>
      <c r="P656" s="3" t="s">
        <v>99</v>
      </c>
      <c r="Q656" s="3" t="s">
        <v>76</v>
      </c>
      <c r="R656" s="7" t="n">
        <v>1.98</v>
      </c>
      <c r="S656" s="6" t="n">
        <v>100</v>
      </c>
      <c r="T656" s="4" t="n">
        <v>5867955</v>
      </c>
      <c r="V656" s="8" t="n">
        <v>0.084435</v>
      </c>
      <c r="X656" s="8" t="n">
        <v>0.084435</v>
      </c>
      <c r="Z656" s="4" t="n">
        <v>4955</v>
      </c>
      <c r="AB656" s="4" t="n">
        <v>4955</v>
      </c>
      <c r="AC656" s="9" t="n">
        <v>37860.65</v>
      </c>
      <c r="AD656" s="10" t="n">
        <v>13030300</v>
      </c>
    </row>
    <row r="657" customFormat="false" ht="12.75" hidden="false" customHeight="false" outlineLevel="0" collapsed="false">
      <c r="B657" s="2" t="n">
        <v>2001</v>
      </c>
      <c r="C657" s="2" t="s">
        <v>277</v>
      </c>
      <c r="D657" s="2" t="s">
        <v>278</v>
      </c>
      <c r="E657" s="2" t="n">
        <v>30000</v>
      </c>
      <c r="F657" s="3" t="s">
        <v>279</v>
      </c>
      <c r="G657" s="2" t="s">
        <v>280</v>
      </c>
      <c r="H657" s="2" t="s">
        <v>10</v>
      </c>
      <c r="I657" s="2" t="n">
        <v>15</v>
      </c>
      <c r="J657" s="4" t="n">
        <v>417932</v>
      </c>
      <c r="K657" s="4" t="n">
        <v>162734</v>
      </c>
      <c r="L657" s="5" t="s">
        <v>100</v>
      </c>
      <c r="M657" s="6" t="s">
        <v>2254</v>
      </c>
      <c r="N657" s="6" t="s">
        <v>101</v>
      </c>
      <c r="O657" s="6" t="s">
        <v>71</v>
      </c>
      <c r="P657" s="3" t="s">
        <v>102</v>
      </c>
      <c r="Q657" s="3" t="s">
        <v>76</v>
      </c>
      <c r="R657" s="7" t="n">
        <v>1.98</v>
      </c>
      <c r="S657" s="6" t="n">
        <v>100</v>
      </c>
      <c r="T657" s="4" t="n">
        <v>6693400</v>
      </c>
      <c r="V657" s="8" t="n">
        <v>0.084435</v>
      </c>
      <c r="X657" s="8" t="n">
        <v>0.084435</v>
      </c>
      <c r="Z657" s="4" t="n">
        <v>5652</v>
      </c>
      <c r="AB657" s="4" t="n">
        <v>5652</v>
      </c>
      <c r="AC657" s="9" t="n">
        <v>37860.65</v>
      </c>
      <c r="AD657" s="10" t="n">
        <v>13232300</v>
      </c>
    </row>
    <row r="658" customFormat="false" ht="12.75" hidden="false" customHeight="false" outlineLevel="0" collapsed="false">
      <c r="B658" s="2" t="n">
        <v>2001</v>
      </c>
      <c r="C658" s="2" t="s">
        <v>277</v>
      </c>
      <c r="D658" s="2" t="s">
        <v>278</v>
      </c>
      <c r="E658" s="2" t="n">
        <v>30000</v>
      </c>
      <c r="F658" s="3" t="s">
        <v>279</v>
      </c>
      <c r="G658" s="2" t="s">
        <v>280</v>
      </c>
      <c r="H658" s="2" t="s">
        <v>10</v>
      </c>
      <c r="I658" s="2" t="n">
        <v>15</v>
      </c>
      <c r="J658" s="4" t="n">
        <v>417932</v>
      </c>
      <c r="K658" s="4" t="n">
        <v>162734</v>
      </c>
      <c r="L658" s="5" t="s">
        <v>107</v>
      </c>
      <c r="M658" s="6" t="s">
        <v>2254</v>
      </c>
      <c r="N658" s="6" t="s">
        <v>108</v>
      </c>
      <c r="O658" s="6" t="s">
        <v>71</v>
      </c>
      <c r="P658" s="3" t="s">
        <v>109</v>
      </c>
      <c r="Q658" s="3" t="s">
        <v>76</v>
      </c>
      <c r="R658" s="7" t="n">
        <v>2.63</v>
      </c>
      <c r="S658" s="6" t="n">
        <v>100</v>
      </c>
      <c r="T658" s="4" t="n">
        <v>1900</v>
      </c>
      <c r="V658" s="8" t="n">
        <v>0.112154</v>
      </c>
      <c r="X658" s="8" t="n">
        <v>0.112154</v>
      </c>
      <c r="Z658" s="4" t="n">
        <v>2</v>
      </c>
      <c r="AB658" s="4" t="n">
        <v>2</v>
      </c>
      <c r="AC658" s="9" t="n">
        <v>37860.65</v>
      </c>
      <c r="AD658" s="10" t="n">
        <v>14040300</v>
      </c>
    </row>
    <row r="659" customFormat="false" ht="12.75" hidden="false" customHeight="false" outlineLevel="0" collapsed="false">
      <c r="B659" s="2" t="n">
        <v>2001</v>
      </c>
      <c r="C659" s="2" t="s">
        <v>277</v>
      </c>
      <c r="D659" s="2" t="s">
        <v>278</v>
      </c>
      <c r="E659" s="2" t="n">
        <v>30000</v>
      </c>
      <c r="F659" s="3" t="s">
        <v>279</v>
      </c>
      <c r="G659" s="2" t="s">
        <v>280</v>
      </c>
      <c r="H659" s="2" t="s">
        <v>10</v>
      </c>
      <c r="I659" s="2" t="n">
        <v>15</v>
      </c>
      <c r="J659" s="4" t="n">
        <v>417932</v>
      </c>
      <c r="K659" s="4" t="n">
        <v>162734</v>
      </c>
      <c r="L659" s="5" t="s">
        <v>110</v>
      </c>
      <c r="M659" s="6" t="s">
        <v>2254</v>
      </c>
      <c r="N659" s="6" t="s">
        <v>111</v>
      </c>
      <c r="O659" s="6" t="s">
        <v>71</v>
      </c>
      <c r="P659" s="3" t="s">
        <v>109</v>
      </c>
      <c r="Q659" s="3" t="s">
        <v>93</v>
      </c>
      <c r="R659" s="7" t="n">
        <v>2.63</v>
      </c>
      <c r="S659" s="6" t="n">
        <v>65</v>
      </c>
      <c r="T659" s="4" t="n">
        <v>257900</v>
      </c>
      <c r="V659" s="8" t="n">
        <v>0.0729</v>
      </c>
      <c r="X659" s="8" t="n">
        <v>0.0729</v>
      </c>
      <c r="Z659" s="4" t="n">
        <v>188</v>
      </c>
      <c r="AB659" s="4" t="n">
        <v>188</v>
      </c>
      <c r="AC659" s="9" t="n">
        <v>37860.65</v>
      </c>
      <c r="AD659" s="10" t="n">
        <v>14040550</v>
      </c>
    </row>
    <row r="660" customFormat="false" ht="12.75" hidden="false" customHeight="false" outlineLevel="0" collapsed="false">
      <c r="B660" s="2" t="n">
        <v>2001</v>
      </c>
      <c r="C660" s="2" t="s">
        <v>277</v>
      </c>
      <c r="D660" s="2" t="s">
        <v>278</v>
      </c>
      <c r="E660" s="2" t="n">
        <v>30000</v>
      </c>
      <c r="F660" s="3" t="s">
        <v>279</v>
      </c>
      <c r="G660" s="2" t="s">
        <v>280</v>
      </c>
      <c r="H660" s="2" t="s">
        <v>10</v>
      </c>
      <c r="I660" s="2" t="n">
        <v>15</v>
      </c>
      <c r="J660" s="4" t="n">
        <v>417932</v>
      </c>
      <c r="K660" s="4" t="n">
        <v>162734</v>
      </c>
      <c r="L660" s="5" t="s">
        <v>112</v>
      </c>
      <c r="M660" s="6" t="s">
        <v>2254</v>
      </c>
      <c r="N660" s="6" t="s">
        <v>113</v>
      </c>
      <c r="O660" s="6" t="s">
        <v>71</v>
      </c>
      <c r="P660" s="3" t="s">
        <v>109</v>
      </c>
      <c r="Q660" s="3" t="s">
        <v>96</v>
      </c>
      <c r="R660" s="7" t="n">
        <v>2.63</v>
      </c>
      <c r="S660" s="6" t="n">
        <v>65</v>
      </c>
      <c r="T660" s="4" t="n">
        <v>2480700</v>
      </c>
      <c r="V660" s="8" t="n">
        <v>0.0729</v>
      </c>
      <c r="X660" s="8" t="n">
        <v>0.0729</v>
      </c>
      <c r="Z660" s="4" t="n">
        <v>1808</v>
      </c>
      <c r="AB660" s="4" t="n">
        <v>1808</v>
      </c>
      <c r="AC660" s="9" t="n">
        <v>37860.65</v>
      </c>
      <c r="AD660" s="10" t="n">
        <v>14040570</v>
      </c>
    </row>
    <row r="661" customFormat="false" ht="12.75" hidden="false" customHeight="false" outlineLevel="0" collapsed="false">
      <c r="B661" s="2" t="n">
        <v>2001</v>
      </c>
      <c r="C661" s="2" t="s">
        <v>277</v>
      </c>
      <c r="D661" s="2" t="s">
        <v>278</v>
      </c>
      <c r="E661" s="2" t="n">
        <v>30000</v>
      </c>
      <c r="F661" s="3" t="s">
        <v>279</v>
      </c>
      <c r="G661" s="2" t="s">
        <v>280</v>
      </c>
      <c r="H661" s="2" t="s">
        <v>10</v>
      </c>
      <c r="I661" s="2" t="n">
        <v>15</v>
      </c>
      <c r="J661" s="4" t="n">
        <v>417932</v>
      </c>
      <c r="K661" s="4" t="n">
        <v>162734</v>
      </c>
      <c r="L661" s="5" t="s">
        <v>2256</v>
      </c>
      <c r="M661" s="6" t="s">
        <v>2254</v>
      </c>
      <c r="O661" s="6" t="s">
        <v>2069</v>
      </c>
      <c r="Q661" s="3" t="s">
        <v>2078</v>
      </c>
      <c r="Z661" s="4" t="n">
        <v>117679</v>
      </c>
      <c r="AB661" s="4" t="n">
        <v>117679</v>
      </c>
      <c r="AC661" s="9" t="n">
        <v>37860.65</v>
      </c>
      <c r="AD661" s="10" t="n">
        <v>14999999</v>
      </c>
    </row>
    <row r="662" customFormat="false" ht="12.75" hidden="false" customHeight="false" outlineLevel="0" collapsed="false">
      <c r="B662" s="2" t="n">
        <v>2001</v>
      </c>
      <c r="C662" s="2" t="s">
        <v>277</v>
      </c>
      <c r="D662" s="2" t="s">
        <v>278</v>
      </c>
      <c r="E662" s="2" t="n">
        <v>30000</v>
      </c>
      <c r="F662" s="3" t="s">
        <v>279</v>
      </c>
      <c r="G662" s="2" t="s">
        <v>280</v>
      </c>
      <c r="H662" s="2" t="s">
        <v>10</v>
      </c>
      <c r="I662" s="2" t="n">
        <v>15</v>
      </c>
      <c r="J662" s="4" t="n">
        <v>417932</v>
      </c>
      <c r="K662" s="4" t="n">
        <v>162734</v>
      </c>
      <c r="L662" s="5" t="s">
        <v>2097</v>
      </c>
      <c r="M662" s="6" t="s">
        <v>2257</v>
      </c>
      <c r="O662" s="6" t="s">
        <v>2069</v>
      </c>
      <c r="P662" s="3" t="s">
        <v>2075</v>
      </c>
      <c r="Q662" s="3" t="s">
        <v>2258</v>
      </c>
      <c r="AC662" s="9" t="n">
        <v>37860.65</v>
      </c>
      <c r="AD662" s="10" t="n">
        <v>100001</v>
      </c>
    </row>
    <row r="663" customFormat="false" ht="12.75" hidden="false" customHeight="false" outlineLevel="0" collapsed="false">
      <c r="B663" s="2" t="n">
        <v>2001</v>
      </c>
      <c r="C663" s="2" t="s">
        <v>277</v>
      </c>
      <c r="D663" s="2" t="s">
        <v>278</v>
      </c>
      <c r="E663" s="2" t="n">
        <v>30000</v>
      </c>
      <c r="F663" s="3" t="s">
        <v>279</v>
      </c>
      <c r="G663" s="2" t="s">
        <v>280</v>
      </c>
      <c r="H663" s="2" t="s">
        <v>10</v>
      </c>
      <c r="I663" s="2" t="n">
        <v>15</v>
      </c>
      <c r="J663" s="4" t="n">
        <v>417932</v>
      </c>
      <c r="K663" s="4" t="n">
        <v>162734</v>
      </c>
      <c r="L663" s="5" t="s">
        <v>80</v>
      </c>
      <c r="M663" s="6" t="s">
        <v>2257</v>
      </c>
      <c r="N663" s="6" t="s">
        <v>81</v>
      </c>
      <c r="O663" s="6" t="s">
        <v>71</v>
      </c>
      <c r="P663" s="3" t="s">
        <v>82</v>
      </c>
      <c r="Q663" s="3" t="s">
        <v>76</v>
      </c>
      <c r="R663" s="7" t="n">
        <v>2.74</v>
      </c>
      <c r="S663" s="6" t="n">
        <v>100</v>
      </c>
      <c r="T663" s="4" t="n">
        <v>8846000</v>
      </c>
      <c r="V663" s="8" t="n">
        <v>0.076689</v>
      </c>
      <c r="X663" s="8" t="n">
        <v>0.076689</v>
      </c>
      <c r="Z663" s="4" t="n">
        <v>6784</v>
      </c>
      <c r="AB663" s="4" t="n">
        <v>6784</v>
      </c>
      <c r="AC663" s="9" t="n">
        <v>37860.65</v>
      </c>
      <c r="AD663" s="10" t="n">
        <v>10505300</v>
      </c>
    </row>
    <row r="664" customFormat="false" ht="12.75" hidden="false" customHeight="false" outlineLevel="0" collapsed="false">
      <c r="B664" s="2" t="n">
        <v>2001</v>
      </c>
      <c r="C664" s="2" t="s">
        <v>277</v>
      </c>
      <c r="D664" s="2" t="s">
        <v>278</v>
      </c>
      <c r="E664" s="2" t="n">
        <v>30000</v>
      </c>
      <c r="F664" s="3" t="s">
        <v>279</v>
      </c>
      <c r="G664" s="2" t="s">
        <v>280</v>
      </c>
      <c r="H664" s="2" t="s">
        <v>10</v>
      </c>
      <c r="I664" s="2" t="n">
        <v>15</v>
      </c>
      <c r="J664" s="4" t="n">
        <v>417932</v>
      </c>
      <c r="K664" s="4" t="n">
        <v>162734</v>
      </c>
      <c r="L664" s="5" t="s">
        <v>83</v>
      </c>
      <c r="M664" s="6" t="s">
        <v>2257</v>
      </c>
      <c r="N664" s="6" t="s">
        <v>84</v>
      </c>
      <c r="O664" s="6" t="s">
        <v>71</v>
      </c>
      <c r="P664" s="3" t="s">
        <v>85</v>
      </c>
      <c r="Q664" s="3" t="s">
        <v>76</v>
      </c>
      <c r="R664" s="7" t="n">
        <v>1.98</v>
      </c>
      <c r="S664" s="6" t="n">
        <v>100</v>
      </c>
      <c r="T664" s="4" t="n">
        <v>7007202</v>
      </c>
      <c r="V664" s="8" t="n">
        <v>0.055418</v>
      </c>
      <c r="X664" s="8" t="n">
        <v>0.055418</v>
      </c>
      <c r="Z664" s="4" t="n">
        <v>3883</v>
      </c>
      <c r="AB664" s="4" t="n">
        <v>3883</v>
      </c>
      <c r="AC664" s="9" t="n">
        <v>37860.65</v>
      </c>
      <c r="AD664" s="10" t="n">
        <v>12020300</v>
      </c>
    </row>
    <row r="665" customFormat="false" ht="12.75" hidden="false" customHeight="false" outlineLevel="0" collapsed="false">
      <c r="B665" s="2" t="n">
        <v>2001</v>
      </c>
      <c r="C665" s="2" t="s">
        <v>277</v>
      </c>
      <c r="D665" s="2" t="s">
        <v>278</v>
      </c>
      <c r="E665" s="2" t="n">
        <v>30000</v>
      </c>
      <c r="F665" s="3" t="s">
        <v>279</v>
      </c>
      <c r="G665" s="2" t="s">
        <v>280</v>
      </c>
      <c r="H665" s="2" t="s">
        <v>10</v>
      </c>
      <c r="I665" s="2" t="n">
        <v>15</v>
      </c>
      <c r="J665" s="4" t="n">
        <v>417932</v>
      </c>
      <c r="K665" s="4" t="n">
        <v>162734</v>
      </c>
      <c r="L665" s="5" t="s">
        <v>86</v>
      </c>
      <c r="M665" s="6" t="s">
        <v>2257</v>
      </c>
      <c r="N665" s="6" t="s">
        <v>87</v>
      </c>
      <c r="O665" s="6" t="s">
        <v>71</v>
      </c>
      <c r="P665" s="3" t="s">
        <v>85</v>
      </c>
      <c r="Q665" s="3" t="s">
        <v>79</v>
      </c>
      <c r="R665" s="7" t="n">
        <v>1.98</v>
      </c>
      <c r="S665" s="6" t="n">
        <v>100</v>
      </c>
      <c r="T665" s="4" t="n">
        <v>4287000</v>
      </c>
      <c r="V665" s="8" t="n">
        <v>0.055418</v>
      </c>
      <c r="X665" s="8" t="n">
        <v>0.055418</v>
      </c>
      <c r="Z665" s="4" t="n">
        <v>2376</v>
      </c>
      <c r="AB665" s="4" t="n">
        <v>2376</v>
      </c>
      <c r="AC665" s="9" t="n">
        <v>37860.65</v>
      </c>
      <c r="AD665" s="10" t="n">
        <v>12020380</v>
      </c>
    </row>
    <row r="666" customFormat="false" ht="12.75" hidden="false" customHeight="false" outlineLevel="0" collapsed="false">
      <c r="B666" s="2" t="n">
        <v>2001</v>
      </c>
      <c r="C666" s="2" t="s">
        <v>277</v>
      </c>
      <c r="D666" s="2" t="s">
        <v>278</v>
      </c>
      <c r="E666" s="2" t="n">
        <v>30000</v>
      </c>
      <c r="F666" s="3" t="s">
        <v>279</v>
      </c>
      <c r="G666" s="2" t="s">
        <v>280</v>
      </c>
      <c r="H666" s="2" t="s">
        <v>10</v>
      </c>
      <c r="I666" s="2" t="n">
        <v>15</v>
      </c>
      <c r="J666" s="4" t="n">
        <v>417932</v>
      </c>
      <c r="K666" s="4" t="n">
        <v>162734</v>
      </c>
      <c r="L666" s="5" t="s">
        <v>97</v>
      </c>
      <c r="M666" s="6" t="s">
        <v>2257</v>
      </c>
      <c r="N666" s="6" t="s">
        <v>98</v>
      </c>
      <c r="O666" s="6" t="s">
        <v>71</v>
      </c>
      <c r="P666" s="3" t="s">
        <v>99</v>
      </c>
      <c r="Q666" s="3" t="s">
        <v>76</v>
      </c>
      <c r="R666" s="7" t="n">
        <v>1.98</v>
      </c>
      <c r="S666" s="6" t="n">
        <v>100</v>
      </c>
      <c r="T666" s="4" t="n">
        <v>5654640</v>
      </c>
      <c r="V666" s="8" t="n">
        <v>0.055418</v>
      </c>
      <c r="X666" s="8" t="n">
        <v>0.055418</v>
      </c>
      <c r="Z666" s="4" t="n">
        <v>3134</v>
      </c>
      <c r="AB666" s="4" t="n">
        <v>3134</v>
      </c>
      <c r="AC666" s="9" t="n">
        <v>37860.65</v>
      </c>
      <c r="AD666" s="10" t="n">
        <v>13030300</v>
      </c>
    </row>
    <row r="667" customFormat="false" ht="12.75" hidden="false" customHeight="false" outlineLevel="0" collapsed="false">
      <c r="B667" s="2" t="n">
        <v>2001</v>
      </c>
      <c r="C667" s="2" t="s">
        <v>277</v>
      </c>
      <c r="D667" s="2" t="s">
        <v>278</v>
      </c>
      <c r="E667" s="2" t="n">
        <v>30000</v>
      </c>
      <c r="F667" s="3" t="s">
        <v>279</v>
      </c>
      <c r="G667" s="2" t="s">
        <v>280</v>
      </c>
      <c r="H667" s="2" t="s">
        <v>10</v>
      </c>
      <c r="I667" s="2" t="n">
        <v>15</v>
      </c>
      <c r="J667" s="4" t="n">
        <v>417932</v>
      </c>
      <c r="K667" s="4" t="n">
        <v>162734</v>
      </c>
      <c r="L667" s="5" t="s">
        <v>110</v>
      </c>
      <c r="M667" s="6" t="s">
        <v>2257</v>
      </c>
      <c r="N667" s="6" t="s">
        <v>111</v>
      </c>
      <c r="O667" s="6" t="s">
        <v>71</v>
      </c>
      <c r="P667" s="3" t="s">
        <v>109</v>
      </c>
      <c r="Q667" s="3" t="s">
        <v>93</v>
      </c>
      <c r="R667" s="7" t="n">
        <v>2.63</v>
      </c>
      <c r="S667" s="6" t="n">
        <v>65</v>
      </c>
      <c r="T667" s="4" t="n">
        <v>345000</v>
      </c>
      <c r="V667" s="8" t="n">
        <v>0.047847</v>
      </c>
      <c r="X667" s="8" t="n">
        <v>0.047847</v>
      </c>
      <c r="Z667" s="4" t="n">
        <v>165</v>
      </c>
      <c r="AB667" s="4" t="n">
        <v>165</v>
      </c>
      <c r="AC667" s="9" t="n">
        <v>37860.65</v>
      </c>
      <c r="AD667" s="10" t="n">
        <v>14040550</v>
      </c>
    </row>
    <row r="668" customFormat="false" ht="12.75" hidden="false" customHeight="false" outlineLevel="0" collapsed="false">
      <c r="B668" s="2" t="n">
        <v>2001</v>
      </c>
      <c r="C668" s="2" t="s">
        <v>277</v>
      </c>
      <c r="D668" s="2" t="s">
        <v>278</v>
      </c>
      <c r="E668" s="2" t="n">
        <v>30000</v>
      </c>
      <c r="F668" s="3" t="s">
        <v>279</v>
      </c>
      <c r="G668" s="2" t="s">
        <v>280</v>
      </c>
      <c r="H668" s="2" t="s">
        <v>10</v>
      </c>
      <c r="I668" s="2" t="n">
        <v>15</v>
      </c>
      <c r="J668" s="4" t="n">
        <v>417932</v>
      </c>
      <c r="K668" s="4" t="n">
        <v>162734</v>
      </c>
      <c r="L668" s="5" t="s">
        <v>112</v>
      </c>
      <c r="M668" s="6" t="s">
        <v>2257</v>
      </c>
      <c r="N668" s="6" t="s">
        <v>113</v>
      </c>
      <c r="O668" s="6" t="s">
        <v>71</v>
      </c>
      <c r="P668" s="3" t="s">
        <v>109</v>
      </c>
      <c r="Q668" s="3" t="s">
        <v>96</v>
      </c>
      <c r="R668" s="7" t="n">
        <v>2.63</v>
      </c>
      <c r="S668" s="6" t="n">
        <v>65</v>
      </c>
      <c r="T668" s="4" t="n">
        <v>3500</v>
      </c>
      <c r="V668" s="8" t="n">
        <v>0.047847</v>
      </c>
      <c r="X668" s="8" t="n">
        <v>0.047847</v>
      </c>
      <c r="Z668" s="4" t="n">
        <v>2</v>
      </c>
      <c r="AB668" s="4" t="n">
        <v>2</v>
      </c>
      <c r="AC668" s="9" t="n">
        <v>37860.65</v>
      </c>
      <c r="AD668" s="10" t="n">
        <v>14040570</v>
      </c>
    </row>
    <row r="669" customFormat="false" ht="12.75" hidden="false" customHeight="false" outlineLevel="0" collapsed="false">
      <c r="B669" s="2" t="n">
        <v>2001</v>
      </c>
      <c r="C669" s="2" t="s">
        <v>277</v>
      </c>
      <c r="D669" s="2" t="s">
        <v>278</v>
      </c>
      <c r="E669" s="2" t="n">
        <v>30000</v>
      </c>
      <c r="F669" s="3" t="s">
        <v>279</v>
      </c>
      <c r="G669" s="2" t="s">
        <v>280</v>
      </c>
      <c r="H669" s="2" t="s">
        <v>10</v>
      </c>
      <c r="I669" s="2" t="n">
        <v>15</v>
      </c>
      <c r="J669" s="4" t="n">
        <v>417932</v>
      </c>
      <c r="K669" s="4" t="n">
        <v>162734</v>
      </c>
      <c r="L669" s="5" t="s">
        <v>2100</v>
      </c>
      <c r="M669" s="6" t="s">
        <v>2257</v>
      </c>
      <c r="O669" s="6" t="s">
        <v>2069</v>
      </c>
      <c r="Q669" s="3" t="s">
        <v>2078</v>
      </c>
      <c r="Z669" s="4" t="n">
        <v>16343</v>
      </c>
      <c r="AB669" s="4" t="n">
        <v>16343</v>
      </c>
      <c r="AC669" s="9" t="n">
        <v>37860.65</v>
      </c>
      <c r="AD669" s="10" t="n">
        <v>14999999</v>
      </c>
    </row>
    <row r="670" customFormat="false" ht="12.75" hidden="false" customHeight="false" outlineLevel="0" collapsed="false">
      <c r="B670" s="2" t="n">
        <v>2001</v>
      </c>
      <c r="C670" s="2" t="s">
        <v>277</v>
      </c>
      <c r="D670" s="2" t="s">
        <v>278</v>
      </c>
      <c r="E670" s="2" t="n">
        <v>30000</v>
      </c>
      <c r="F670" s="3" t="s">
        <v>279</v>
      </c>
      <c r="G670" s="2" t="s">
        <v>280</v>
      </c>
      <c r="H670" s="2" t="s">
        <v>10</v>
      </c>
      <c r="I670" s="2" t="n">
        <v>15</v>
      </c>
      <c r="J670" s="4" t="n">
        <v>417932</v>
      </c>
      <c r="K670" s="4" t="n">
        <v>162734</v>
      </c>
      <c r="L670" s="5" t="s">
        <v>2259</v>
      </c>
      <c r="M670" s="6" t="s">
        <v>2260</v>
      </c>
      <c r="O670" s="6" t="s">
        <v>2069</v>
      </c>
      <c r="P670" s="3" t="s">
        <v>2075</v>
      </c>
      <c r="Q670" s="3" t="s">
        <v>2261</v>
      </c>
      <c r="AC670" s="9" t="n">
        <v>37860.65</v>
      </c>
      <c r="AD670" s="10" t="n">
        <v>100001</v>
      </c>
    </row>
    <row r="671" customFormat="false" ht="12.75" hidden="false" customHeight="false" outlineLevel="0" collapsed="false">
      <c r="B671" s="2" t="n">
        <v>2001</v>
      </c>
      <c r="C671" s="2" t="s">
        <v>277</v>
      </c>
      <c r="D671" s="2" t="s">
        <v>278</v>
      </c>
      <c r="E671" s="2" t="n">
        <v>30000</v>
      </c>
      <c r="F671" s="3" t="s">
        <v>279</v>
      </c>
      <c r="G671" s="2" t="s">
        <v>280</v>
      </c>
      <c r="H671" s="2" t="s">
        <v>10</v>
      </c>
      <c r="I671" s="2" t="n">
        <v>15</v>
      </c>
      <c r="J671" s="4" t="n">
        <v>417932</v>
      </c>
      <c r="K671" s="4" t="n">
        <v>162734</v>
      </c>
      <c r="L671" s="5" t="s">
        <v>77</v>
      </c>
      <c r="M671" s="6" t="s">
        <v>2260</v>
      </c>
      <c r="N671" s="6" t="s">
        <v>78</v>
      </c>
      <c r="O671" s="6" t="s">
        <v>71</v>
      </c>
      <c r="P671" s="3" t="s">
        <v>75</v>
      </c>
      <c r="Q671" s="3" t="s">
        <v>79</v>
      </c>
      <c r="R671" s="7" t="n">
        <v>1</v>
      </c>
      <c r="S671" s="6" t="n">
        <v>100</v>
      </c>
      <c r="T671" s="4" t="n">
        <v>1137000</v>
      </c>
      <c r="V671" s="8" t="n">
        <v>0.038902</v>
      </c>
      <c r="X671" s="8" t="n">
        <v>0.038902</v>
      </c>
      <c r="Z671" s="4" t="n">
        <v>442</v>
      </c>
      <c r="AB671" s="4" t="n">
        <v>442</v>
      </c>
      <c r="AC671" s="9" t="n">
        <v>37860.65</v>
      </c>
      <c r="AD671" s="10" t="n">
        <v>10101380</v>
      </c>
    </row>
    <row r="672" customFormat="false" ht="12.75" hidden="false" customHeight="false" outlineLevel="0" collapsed="false">
      <c r="B672" s="2" t="n">
        <v>2001</v>
      </c>
      <c r="C672" s="2" t="s">
        <v>277</v>
      </c>
      <c r="D672" s="2" t="s">
        <v>278</v>
      </c>
      <c r="E672" s="2" t="n">
        <v>30000</v>
      </c>
      <c r="F672" s="3" t="s">
        <v>279</v>
      </c>
      <c r="G672" s="2" t="s">
        <v>280</v>
      </c>
      <c r="H672" s="2" t="s">
        <v>10</v>
      </c>
      <c r="I672" s="2" t="n">
        <v>15</v>
      </c>
      <c r="J672" s="4" t="n">
        <v>417932</v>
      </c>
      <c r="K672" s="4" t="n">
        <v>162734</v>
      </c>
      <c r="L672" s="5" t="s">
        <v>83</v>
      </c>
      <c r="M672" s="6" t="s">
        <v>2260</v>
      </c>
      <c r="N672" s="6" t="s">
        <v>84</v>
      </c>
      <c r="O672" s="6" t="s">
        <v>71</v>
      </c>
      <c r="P672" s="3" t="s">
        <v>85</v>
      </c>
      <c r="Q672" s="3" t="s">
        <v>76</v>
      </c>
      <c r="R672" s="7" t="n">
        <v>1.98</v>
      </c>
      <c r="S672" s="6" t="n">
        <v>100</v>
      </c>
      <c r="T672" s="4" t="n">
        <v>1822369</v>
      </c>
      <c r="V672" s="8" t="n">
        <v>0.077025</v>
      </c>
      <c r="X672" s="8" t="n">
        <v>0.077025</v>
      </c>
      <c r="Z672" s="4" t="n">
        <v>1404</v>
      </c>
      <c r="AB672" s="4" t="n">
        <v>1404</v>
      </c>
      <c r="AC672" s="9" t="n">
        <v>37860.65</v>
      </c>
      <c r="AD672" s="10" t="n">
        <v>12020300</v>
      </c>
    </row>
    <row r="673" customFormat="false" ht="12.75" hidden="false" customHeight="false" outlineLevel="0" collapsed="false">
      <c r="B673" s="2" t="n">
        <v>2001</v>
      </c>
      <c r="C673" s="2" t="s">
        <v>277</v>
      </c>
      <c r="D673" s="2" t="s">
        <v>278</v>
      </c>
      <c r="E673" s="2" t="n">
        <v>30000</v>
      </c>
      <c r="F673" s="3" t="s">
        <v>279</v>
      </c>
      <c r="G673" s="2" t="s">
        <v>280</v>
      </c>
      <c r="H673" s="2" t="s">
        <v>10</v>
      </c>
      <c r="I673" s="2" t="n">
        <v>15</v>
      </c>
      <c r="J673" s="4" t="n">
        <v>417932</v>
      </c>
      <c r="K673" s="4" t="n">
        <v>162734</v>
      </c>
      <c r="L673" s="5" t="s">
        <v>86</v>
      </c>
      <c r="M673" s="6" t="s">
        <v>2260</v>
      </c>
      <c r="N673" s="6" t="s">
        <v>87</v>
      </c>
      <c r="O673" s="6" t="s">
        <v>71</v>
      </c>
      <c r="P673" s="3" t="s">
        <v>85</v>
      </c>
      <c r="Q673" s="3" t="s">
        <v>79</v>
      </c>
      <c r="R673" s="7" t="n">
        <v>1.98</v>
      </c>
      <c r="S673" s="6" t="n">
        <v>100</v>
      </c>
      <c r="T673" s="4" t="n">
        <v>1257796</v>
      </c>
      <c r="V673" s="8" t="n">
        <v>0.077025</v>
      </c>
      <c r="X673" s="8" t="n">
        <v>0.077025</v>
      </c>
      <c r="Z673" s="4" t="n">
        <v>969</v>
      </c>
      <c r="AB673" s="4" t="n">
        <v>969</v>
      </c>
      <c r="AC673" s="9" t="n">
        <v>37860.65</v>
      </c>
      <c r="AD673" s="10" t="n">
        <v>12020380</v>
      </c>
    </row>
    <row r="674" customFormat="false" ht="12.75" hidden="false" customHeight="false" outlineLevel="0" collapsed="false">
      <c r="B674" s="2" t="n">
        <v>2001</v>
      </c>
      <c r="C674" s="2" t="s">
        <v>277</v>
      </c>
      <c r="D674" s="2" t="s">
        <v>278</v>
      </c>
      <c r="E674" s="2" t="n">
        <v>30000</v>
      </c>
      <c r="F674" s="3" t="s">
        <v>279</v>
      </c>
      <c r="G674" s="2" t="s">
        <v>280</v>
      </c>
      <c r="H674" s="2" t="s">
        <v>10</v>
      </c>
      <c r="I674" s="2" t="n">
        <v>15</v>
      </c>
      <c r="J674" s="4" t="n">
        <v>417932</v>
      </c>
      <c r="K674" s="4" t="n">
        <v>162734</v>
      </c>
      <c r="L674" s="5" t="s">
        <v>97</v>
      </c>
      <c r="M674" s="6" t="s">
        <v>2260</v>
      </c>
      <c r="N674" s="6" t="s">
        <v>98</v>
      </c>
      <c r="O674" s="6" t="s">
        <v>71</v>
      </c>
      <c r="P674" s="3" t="s">
        <v>99</v>
      </c>
      <c r="Q674" s="3" t="s">
        <v>76</v>
      </c>
      <c r="R674" s="7" t="n">
        <v>1.98</v>
      </c>
      <c r="S674" s="6" t="n">
        <v>100</v>
      </c>
      <c r="T674" s="4" t="n">
        <v>64170</v>
      </c>
      <c r="V674" s="8" t="n">
        <v>0.077025</v>
      </c>
      <c r="X674" s="8" t="n">
        <v>0.077025</v>
      </c>
      <c r="Z674" s="4" t="n">
        <v>49</v>
      </c>
      <c r="AB674" s="4" t="n">
        <v>49</v>
      </c>
      <c r="AC674" s="9" t="n">
        <v>37860.65</v>
      </c>
      <c r="AD674" s="10" t="n">
        <v>13030300</v>
      </c>
    </row>
    <row r="675" customFormat="false" ht="12.75" hidden="false" customHeight="false" outlineLevel="0" collapsed="false">
      <c r="B675" s="2" t="n">
        <v>2001</v>
      </c>
      <c r="C675" s="2" t="s">
        <v>277</v>
      </c>
      <c r="D675" s="2" t="s">
        <v>278</v>
      </c>
      <c r="E675" s="2" t="n">
        <v>30000</v>
      </c>
      <c r="F675" s="3" t="s">
        <v>279</v>
      </c>
      <c r="G675" s="2" t="s">
        <v>280</v>
      </c>
      <c r="H675" s="2" t="s">
        <v>10</v>
      </c>
      <c r="I675" s="2" t="n">
        <v>15</v>
      </c>
      <c r="J675" s="4" t="n">
        <v>417932</v>
      </c>
      <c r="K675" s="4" t="n">
        <v>162734</v>
      </c>
      <c r="L675" s="5" t="s">
        <v>2262</v>
      </c>
      <c r="M675" s="6" t="s">
        <v>2260</v>
      </c>
      <c r="O675" s="6" t="s">
        <v>2069</v>
      </c>
      <c r="Q675" s="3" t="s">
        <v>2078</v>
      </c>
      <c r="Z675" s="4" t="n">
        <v>2864</v>
      </c>
      <c r="AB675" s="4" t="n">
        <v>2864</v>
      </c>
      <c r="AC675" s="9" t="n">
        <v>37860.65</v>
      </c>
      <c r="AD675" s="10" t="n">
        <v>14999999</v>
      </c>
    </row>
    <row r="676" customFormat="false" ht="12.75" hidden="false" customHeight="false" outlineLevel="0" collapsed="false">
      <c r="B676" s="2" t="n">
        <v>2001</v>
      </c>
      <c r="C676" s="2" t="s">
        <v>277</v>
      </c>
      <c r="D676" s="2" t="s">
        <v>278</v>
      </c>
      <c r="E676" s="2" t="n">
        <v>30000</v>
      </c>
      <c r="F676" s="3" t="s">
        <v>279</v>
      </c>
      <c r="G676" s="2" t="s">
        <v>280</v>
      </c>
      <c r="H676" s="2" t="s">
        <v>10</v>
      </c>
      <c r="I676" s="2" t="n">
        <v>15</v>
      </c>
      <c r="J676" s="4" t="n">
        <v>417932</v>
      </c>
      <c r="K676" s="4" t="n">
        <v>162734</v>
      </c>
      <c r="L676" s="5" t="s">
        <v>2263</v>
      </c>
      <c r="M676" s="6" t="s">
        <v>2264</v>
      </c>
      <c r="O676" s="6" t="s">
        <v>2069</v>
      </c>
      <c r="P676" s="3" t="s">
        <v>2075</v>
      </c>
      <c r="Q676" s="3" t="s">
        <v>2265</v>
      </c>
      <c r="AC676" s="9" t="n">
        <v>37860.65</v>
      </c>
      <c r="AD676" s="10" t="n">
        <v>100001</v>
      </c>
    </row>
    <row r="677" customFormat="false" ht="12.75" hidden="false" customHeight="false" outlineLevel="0" collapsed="false">
      <c r="B677" s="2" t="n">
        <v>2001</v>
      </c>
      <c r="C677" s="2" t="s">
        <v>277</v>
      </c>
      <c r="D677" s="2" t="s">
        <v>278</v>
      </c>
      <c r="E677" s="2" t="n">
        <v>30000</v>
      </c>
      <c r="F677" s="3" t="s">
        <v>279</v>
      </c>
      <c r="G677" s="2" t="s">
        <v>280</v>
      </c>
      <c r="H677" s="2" t="s">
        <v>10</v>
      </c>
      <c r="I677" s="2" t="n">
        <v>15</v>
      </c>
      <c r="J677" s="4" t="n">
        <v>417932</v>
      </c>
      <c r="K677" s="4" t="n">
        <v>162734</v>
      </c>
      <c r="L677" s="5" t="s">
        <v>2</v>
      </c>
      <c r="M677" s="6" t="s">
        <v>2264</v>
      </c>
      <c r="N677" s="6" t="s">
        <v>74</v>
      </c>
      <c r="O677" s="6" t="s">
        <v>71</v>
      </c>
      <c r="P677" s="3" t="s">
        <v>75</v>
      </c>
      <c r="Q677" s="3" t="s">
        <v>76</v>
      </c>
      <c r="R677" s="7" t="n">
        <v>1</v>
      </c>
      <c r="S677" s="6" t="n">
        <v>100</v>
      </c>
      <c r="T677" s="4" t="n">
        <v>373630</v>
      </c>
      <c r="V677" s="8" t="n">
        <v>0.029674</v>
      </c>
      <c r="X677" s="8" t="n">
        <v>0.029674</v>
      </c>
      <c r="Z677" s="4" t="n">
        <v>111</v>
      </c>
      <c r="AB677" s="4" t="n">
        <v>111</v>
      </c>
      <c r="AC677" s="9" t="n">
        <v>37860.65</v>
      </c>
      <c r="AD677" s="10" t="n">
        <v>10101300</v>
      </c>
    </row>
    <row r="678" customFormat="false" ht="12.75" hidden="false" customHeight="false" outlineLevel="0" collapsed="false">
      <c r="B678" s="2" t="n">
        <v>2001</v>
      </c>
      <c r="C678" s="2" t="s">
        <v>277</v>
      </c>
      <c r="D678" s="2" t="s">
        <v>278</v>
      </c>
      <c r="E678" s="2" t="n">
        <v>30000</v>
      </c>
      <c r="F678" s="3" t="s">
        <v>279</v>
      </c>
      <c r="G678" s="2" t="s">
        <v>280</v>
      </c>
      <c r="H678" s="2" t="s">
        <v>10</v>
      </c>
      <c r="I678" s="2" t="n">
        <v>15</v>
      </c>
      <c r="J678" s="4" t="n">
        <v>417932</v>
      </c>
      <c r="K678" s="4" t="n">
        <v>162734</v>
      </c>
      <c r="L678" s="5" t="s">
        <v>77</v>
      </c>
      <c r="M678" s="6" t="s">
        <v>2264</v>
      </c>
      <c r="N678" s="6" t="s">
        <v>78</v>
      </c>
      <c r="O678" s="6" t="s">
        <v>71</v>
      </c>
      <c r="P678" s="3" t="s">
        <v>75</v>
      </c>
      <c r="Q678" s="3" t="s">
        <v>79</v>
      </c>
      <c r="R678" s="7" t="n">
        <v>1</v>
      </c>
      <c r="S678" s="6" t="n">
        <v>100</v>
      </c>
      <c r="T678" s="4" t="n">
        <v>1651970</v>
      </c>
      <c r="V678" s="8" t="n">
        <v>0.029674</v>
      </c>
      <c r="X678" s="8" t="n">
        <v>0.029674</v>
      </c>
      <c r="Z678" s="4" t="n">
        <v>490</v>
      </c>
      <c r="AB678" s="4" t="n">
        <v>490</v>
      </c>
      <c r="AC678" s="9" t="n">
        <v>37860.65</v>
      </c>
      <c r="AD678" s="10" t="n">
        <v>10101380</v>
      </c>
    </row>
    <row r="679" customFormat="false" ht="12.75" hidden="false" customHeight="false" outlineLevel="0" collapsed="false">
      <c r="B679" s="2" t="n">
        <v>2001</v>
      </c>
      <c r="C679" s="2" t="s">
        <v>277</v>
      </c>
      <c r="D679" s="2" t="s">
        <v>278</v>
      </c>
      <c r="E679" s="2" t="n">
        <v>30000</v>
      </c>
      <c r="F679" s="3" t="s">
        <v>279</v>
      </c>
      <c r="G679" s="2" t="s">
        <v>280</v>
      </c>
      <c r="H679" s="2" t="s">
        <v>10</v>
      </c>
      <c r="I679" s="2" t="n">
        <v>15</v>
      </c>
      <c r="J679" s="4" t="n">
        <v>417932</v>
      </c>
      <c r="K679" s="4" t="n">
        <v>162734</v>
      </c>
      <c r="L679" s="5" t="s">
        <v>80</v>
      </c>
      <c r="M679" s="6" t="s">
        <v>2264</v>
      </c>
      <c r="N679" s="6" t="s">
        <v>81</v>
      </c>
      <c r="O679" s="6" t="s">
        <v>71</v>
      </c>
      <c r="P679" s="3" t="s">
        <v>82</v>
      </c>
      <c r="Q679" s="3" t="s">
        <v>76</v>
      </c>
      <c r="R679" s="7" t="n">
        <v>2.74</v>
      </c>
      <c r="S679" s="6" t="n">
        <v>100</v>
      </c>
      <c r="T679" s="4" t="n">
        <v>1800000</v>
      </c>
      <c r="V679" s="8" t="n">
        <v>0.081305</v>
      </c>
      <c r="X679" s="8" t="n">
        <v>0.081305</v>
      </c>
      <c r="Z679" s="4" t="n">
        <v>1463</v>
      </c>
      <c r="AB679" s="4" t="n">
        <v>1463</v>
      </c>
      <c r="AC679" s="9" t="n">
        <v>37860.65</v>
      </c>
      <c r="AD679" s="10" t="n">
        <v>10505300</v>
      </c>
    </row>
    <row r="680" customFormat="false" ht="12.75" hidden="false" customHeight="false" outlineLevel="0" collapsed="false">
      <c r="B680" s="2" t="n">
        <v>2001</v>
      </c>
      <c r="C680" s="2" t="s">
        <v>277</v>
      </c>
      <c r="D680" s="2" t="s">
        <v>278</v>
      </c>
      <c r="E680" s="2" t="n">
        <v>30000</v>
      </c>
      <c r="F680" s="3" t="s">
        <v>279</v>
      </c>
      <c r="G680" s="2" t="s">
        <v>280</v>
      </c>
      <c r="H680" s="2" t="s">
        <v>10</v>
      </c>
      <c r="I680" s="2" t="n">
        <v>15</v>
      </c>
      <c r="J680" s="4" t="n">
        <v>417932</v>
      </c>
      <c r="K680" s="4" t="n">
        <v>162734</v>
      </c>
      <c r="L680" s="5" t="s">
        <v>83</v>
      </c>
      <c r="M680" s="6" t="s">
        <v>2264</v>
      </c>
      <c r="N680" s="6" t="s">
        <v>84</v>
      </c>
      <c r="O680" s="6" t="s">
        <v>71</v>
      </c>
      <c r="P680" s="3" t="s">
        <v>85</v>
      </c>
      <c r="Q680" s="3" t="s">
        <v>76</v>
      </c>
      <c r="R680" s="7" t="n">
        <v>1.98</v>
      </c>
      <c r="S680" s="6" t="n">
        <v>100</v>
      </c>
      <c r="T680" s="4" t="n">
        <v>5166999</v>
      </c>
      <c r="V680" s="8" t="n">
        <v>0.058754</v>
      </c>
      <c r="X680" s="8" t="n">
        <v>0.058754</v>
      </c>
      <c r="Z680" s="4" t="n">
        <v>3036</v>
      </c>
      <c r="AB680" s="4" t="n">
        <v>3036</v>
      </c>
      <c r="AC680" s="9" t="n">
        <v>37860.65</v>
      </c>
      <c r="AD680" s="10" t="n">
        <v>12020300</v>
      </c>
    </row>
    <row r="681" customFormat="false" ht="12.75" hidden="false" customHeight="false" outlineLevel="0" collapsed="false">
      <c r="B681" s="2" t="n">
        <v>2001</v>
      </c>
      <c r="C681" s="2" t="s">
        <v>277</v>
      </c>
      <c r="D681" s="2" t="s">
        <v>278</v>
      </c>
      <c r="E681" s="2" t="n">
        <v>30000</v>
      </c>
      <c r="F681" s="3" t="s">
        <v>279</v>
      </c>
      <c r="G681" s="2" t="s">
        <v>280</v>
      </c>
      <c r="H681" s="2" t="s">
        <v>10</v>
      </c>
      <c r="I681" s="2" t="n">
        <v>15</v>
      </c>
      <c r="J681" s="4" t="n">
        <v>417932</v>
      </c>
      <c r="K681" s="4" t="n">
        <v>162734</v>
      </c>
      <c r="L681" s="5" t="s">
        <v>86</v>
      </c>
      <c r="M681" s="6" t="s">
        <v>2264</v>
      </c>
      <c r="N681" s="6" t="s">
        <v>87</v>
      </c>
      <c r="O681" s="6" t="s">
        <v>71</v>
      </c>
      <c r="P681" s="3" t="s">
        <v>85</v>
      </c>
      <c r="Q681" s="3" t="s">
        <v>79</v>
      </c>
      <c r="R681" s="7" t="n">
        <v>1.98</v>
      </c>
      <c r="S681" s="6" t="n">
        <v>100</v>
      </c>
      <c r="T681" s="4" t="n">
        <v>2872796</v>
      </c>
      <c r="V681" s="8" t="n">
        <v>0.058754</v>
      </c>
      <c r="X681" s="8" t="n">
        <v>0.058754</v>
      </c>
      <c r="Z681" s="4" t="n">
        <v>1688</v>
      </c>
      <c r="AB681" s="4" t="n">
        <v>1688</v>
      </c>
      <c r="AC681" s="9" t="n">
        <v>37860.65</v>
      </c>
      <c r="AD681" s="10" t="n">
        <v>12020380</v>
      </c>
    </row>
    <row r="682" customFormat="false" ht="12.75" hidden="false" customHeight="false" outlineLevel="0" collapsed="false">
      <c r="B682" s="2" t="n">
        <v>2001</v>
      </c>
      <c r="C682" s="2" t="s">
        <v>277</v>
      </c>
      <c r="D682" s="2" t="s">
        <v>278</v>
      </c>
      <c r="E682" s="2" t="n">
        <v>30000</v>
      </c>
      <c r="F682" s="3" t="s">
        <v>279</v>
      </c>
      <c r="G682" s="2" t="s">
        <v>280</v>
      </c>
      <c r="H682" s="2" t="s">
        <v>10</v>
      </c>
      <c r="I682" s="2" t="n">
        <v>15</v>
      </c>
      <c r="J682" s="4" t="n">
        <v>417932</v>
      </c>
      <c r="K682" s="4" t="n">
        <v>162734</v>
      </c>
      <c r="L682" s="5" t="s">
        <v>94</v>
      </c>
      <c r="M682" s="6" t="s">
        <v>2264</v>
      </c>
      <c r="N682" s="6" t="s">
        <v>95</v>
      </c>
      <c r="O682" s="6" t="s">
        <v>71</v>
      </c>
      <c r="P682" s="3" t="s">
        <v>85</v>
      </c>
      <c r="Q682" s="3" t="s">
        <v>96</v>
      </c>
      <c r="R682" s="7" t="n">
        <v>1.98</v>
      </c>
      <c r="S682" s="6" t="n">
        <v>65</v>
      </c>
      <c r="T682" s="4" t="n">
        <v>190670</v>
      </c>
      <c r="V682" s="8" t="n">
        <v>0.03819</v>
      </c>
      <c r="X682" s="8" t="n">
        <v>0.03819</v>
      </c>
      <c r="Z682" s="4" t="n">
        <v>73</v>
      </c>
      <c r="AB682" s="4" t="n">
        <v>73</v>
      </c>
      <c r="AC682" s="9" t="n">
        <v>37860.65</v>
      </c>
      <c r="AD682" s="10" t="n">
        <v>12020570</v>
      </c>
    </row>
    <row r="683" customFormat="false" ht="12.75" hidden="false" customHeight="false" outlineLevel="0" collapsed="false">
      <c r="B683" s="2" t="n">
        <v>2001</v>
      </c>
      <c r="C683" s="2" t="s">
        <v>277</v>
      </c>
      <c r="D683" s="2" t="s">
        <v>278</v>
      </c>
      <c r="E683" s="2" t="n">
        <v>30000</v>
      </c>
      <c r="F683" s="3" t="s">
        <v>279</v>
      </c>
      <c r="G683" s="2" t="s">
        <v>280</v>
      </c>
      <c r="H683" s="2" t="s">
        <v>10</v>
      </c>
      <c r="I683" s="2" t="n">
        <v>15</v>
      </c>
      <c r="J683" s="4" t="n">
        <v>417932</v>
      </c>
      <c r="K683" s="4" t="n">
        <v>162734</v>
      </c>
      <c r="L683" s="5" t="s">
        <v>97</v>
      </c>
      <c r="M683" s="6" t="s">
        <v>2264</v>
      </c>
      <c r="N683" s="6" t="s">
        <v>98</v>
      </c>
      <c r="O683" s="6" t="s">
        <v>71</v>
      </c>
      <c r="P683" s="3" t="s">
        <v>99</v>
      </c>
      <c r="Q683" s="3" t="s">
        <v>76</v>
      </c>
      <c r="R683" s="7" t="n">
        <v>1.98</v>
      </c>
      <c r="S683" s="6" t="n">
        <v>100</v>
      </c>
      <c r="T683" s="4" t="n">
        <v>528170</v>
      </c>
      <c r="V683" s="8" t="n">
        <v>0.058754</v>
      </c>
      <c r="X683" s="8" t="n">
        <v>0.058754</v>
      </c>
      <c r="Z683" s="4" t="n">
        <v>310</v>
      </c>
      <c r="AB683" s="4" t="n">
        <v>310</v>
      </c>
      <c r="AC683" s="9" t="n">
        <v>37860.65</v>
      </c>
      <c r="AD683" s="10" t="n">
        <v>13030300</v>
      </c>
    </row>
    <row r="684" customFormat="false" ht="12.75" hidden="false" customHeight="false" outlineLevel="0" collapsed="false">
      <c r="B684" s="2" t="n">
        <v>2001</v>
      </c>
      <c r="C684" s="2" t="s">
        <v>277</v>
      </c>
      <c r="D684" s="2" t="s">
        <v>278</v>
      </c>
      <c r="E684" s="2" t="n">
        <v>30000</v>
      </c>
      <c r="F684" s="3" t="s">
        <v>279</v>
      </c>
      <c r="G684" s="2" t="s">
        <v>280</v>
      </c>
      <c r="H684" s="2" t="s">
        <v>10</v>
      </c>
      <c r="I684" s="2" t="n">
        <v>15</v>
      </c>
      <c r="J684" s="4" t="n">
        <v>417932</v>
      </c>
      <c r="K684" s="4" t="n">
        <v>162734</v>
      </c>
      <c r="L684" s="5" t="s">
        <v>2266</v>
      </c>
      <c r="M684" s="6" t="s">
        <v>2264</v>
      </c>
      <c r="O684" s="6" t="s">
        <v>2069</v>
      </c>
      <c r="Q684" s="3" t="s">
        <v>2078</v>
      </c>
      <c r="Z684" s="4" t="n">
        <v>7171</v>
      </c>
      <c r="AB684" s="4" t="n">
        <v>7171</v>
      </c>
      <c r="AC684" s="9" t="n">
        <v>37860.65</v>
      </c>
      <c r="AD684" s="10" t="n">
        <v>14999999</v>
      </c>
    </row>
    <row r="685" customFormat="false" ht="12.75" hidden="false" customHeight="false" outlineLevel="0" collapsed="false">
      <c r="B685" s="2" t="n">
        <v>2001</v>
      </c>
      <c r="C685" s="2" t="s">
        <v>286</v>
      </c>
      <c r="D685" s="2" t="s">
        <v>287</v>
      </c>
      <c r="E685" s="2" t="n">
        <v>30012</v>
      </c>
      <c r="F685" s="3" t="s">
        <v>288</v>
      </c>
      <c r="G685" s="2" t="s">
        <v>280</v>
      </c>
      <c r="H685" s="2" t="s">
        <v>131</v>
      </c>
      <c r="I685" s="2" t="n">
        <v>15</v>
      </c>
      <c r="J685" s="4" t="n">
        <v>177858</v>
      </c>
      <c r="K685" s="4" t="n">
        <v>72928</v>
      </c>
      <c r="L685" s="5" t="s">
        <v>2069</v>
      </c>
      <c r="M685" s="6" t="s">
        <v>2070</v>
      </c>
      <c r="P685" s="3" t="s">
        <v>2071</v>
      </c>
      <c r="Q685" s="3" t="s">
        <v>2072</v>
      </c>
      <c r="AC685" s="9" t="n">
        <v>37943.6448958333</v>
      </c>
      <c r="AD685" s="10" t="n">
        <v>2</v>
      </c>
    </row>
    <row r="686" customFormat="false" ht="12.75" hidden="false" customHeight="false" outlineLevel="0" collapsed="false">
      <c r="B686" s="2" t="n">
        <v>2001</v>
      </c>
      <c r="C686" s="2" t="s">
        <v>286</v>
      </c>
      <c r="D686" s="2" t="s">
        <v>287</v>
      </c>
      <c r="E686" s="2" t="n">
        <v>30012</v>
      </c>
      <c r="F686" s="3" t="s">
        <v>288</v>
      </c>
      <c r="G686" s="2" t="s">
        <v>280</v>
      </c>
      <c r="H686" s="2" t="s">
        <v>131</v>
      </c>
      <c r="I686" s="2" t="n">
        <v>15</v>
      </c>
      <c r="J686" s="4" t="n">
        <v>177858</v>
      </c>
      <c r="K686" s="4" t="n">
        <v>72928</v>
      </c>
      <c r="L686" s="5" t="s">
        <v>2101</v>
      </c>
      <c r="M686" s="6" t="s">
        <v>2228</v>
      </c>
      <c r="O686" s="6" t="s">
        <v>2069</v>
      </c>
      <c r="P686" s="3" t="s">
        <v>2075</v>
      </c>
      <c r="Q686" s="3" t="s">
        <v>2229</v>
      </c>
      <c r="AC686" s="9" t="n">
        <v>37943.6448958333</v>
      </c>
      <c r="AD686" s="10" t="n">
        <v>100001</v>
      </c>
    </row>
    <row r="687" customFormat="false" ht="12.75" hidden="false" customHeight="false" outlineLevel="0" collapsed="false">
      <c r="B687" s="2" t="n">
        <v>2001</v>
      </c>
      <c r="C687" s="2" t="s">
        <v>286</v>
      </c>
      <c r="D687" s="2" t="s">
        <v>287</v>
      </c>
      <c r="E687" s="2" t="n">
        <v>30012</v>
      </c>
      <c r="F687" s="3" t="s">
        <v>288</v>
      </c>
      <c r="G687" s="2" t="s">
        <v>280</v>
      </c>
      <c r="H687" s="2" t="s">
        <v>131</v>
      </c>
      <c r="I687" s="2" t="n">
        <v>15</v>
      </c>
      <c r="J687" s="4" t="n">
        <v>177858</v>
      </c>
      <c r="K687" s="4" t="n">
        <v>72928</v>
      </c>
      <c r="L687" s="5" t="s">
        <v>2</v>
      </c>
      <c r="M687" s="6" t="s">
        <v>2228</v>
      </c>
      <c r="N687" s="6" t="s">
        <v>74</v>
      </c>
      <c r="O687" s="6" t="s">
        <v>71</v>
      </c>
      <c r="P687" s="3" t="s">
        <v>75</v>
      </c>
      <c r="Q687" s="3" t="s">
        <v>76</v>
      </c>
      <c r="R687" s="7" t="n">
        <v>1</v>
      </c>
      <c r="S687" s="6" t="n">
        <v>100</v>
      </c>
      <c r="T687" s="4" t="n">
        <v>3852000</v>
      </c>
      <c r="V687" s="8" t="n">
        <v>0.092045</v>
      </c>
      <c r="X687" s="8" t="n">
        <v>0.092045</v>
      </c>
      <c r="Z687" s="4" t="n">
        <v>3546</v>
      </c>
      <c r="AB687" s="4" t="n">
        <v>3546</v>
      </c>
      <c r="AC687" s="9" t="n">
        <v>37943.6448958333</v>
      </c>
      <c r="AD687" s="10" t="n">
        <v>10101300</v>
      </c>
    </row>
    <row r="688" customFormat="false" ht="12.75" hidden="false" customHeight="false" outlineLevel="0" collapsed="false">
      <c r="B688" s="2" t="n">
        <v>2001</v>
      </c>
      <c r="C688" s="2" t="s">
        <v>286</v>
      </c>
      <c r="D688" s="2" t="s">
        <v>287</v>
      </c>
      <c r="E688" s="2" t="n">
        <v>30012</v>
      </c>
      <c r="F688" s="3" t="s">
        <v>288</v>
      </c>
      <c r="G688" s="2" t="s">
        <v>280</v>
      </c>
      <c r="H688" s="2" t="s">
        <v>131</v>
      </c>
      <c r="I688" s="2" t="n">
        <v>15</v>
      </c>
      <c r="J688" s="4" t="n">
        <v>177858</v>
      </c>
      <c r="K688" s="4" t="n">
        <v>72928</v>
      </c>
      <c r="L688" s="5" t="s">
        <v>77</v>
      </c>
      <c r="M688" s="6" t="s">
        <v>2228</v>
      </c>
      <c r="N688" s="6" t="s">
        <v>78</v>
      </c>
      <c r="O688" s="6" t="s">
        <v>71</v>
      </c>
      <c r="P688" s="3" t="s">
        <v>75</v>
      </c>
      <c r="Q688" s="3" t="s">
        <v>79</v>
      </c>
      <c r="R688" s="7" t="n">
        <v>1</v>
      </c>
      <c r="S688" s="6" t="n">
        <v>100</v>
      </c>
      <c r="T688" s="4" t="n">
        <v>3275500</v>
      </c>
      <c r="V688" s="8" t="n">
        <v>0.092045</v>
      </c>
      <c r="X688" s="8" t="n">
        <v>0.092045</v>
      </c>
      <c r="Z688" s="4" t="n">
        <v>3015</v>
      </c>
      <c r="AB688" s="4" t="n">
        <v>3015</v>
      </c>
      <c r="AC688" s="9" t="n">
        <v>37943.6448958333</v>
      </c>
      <c r="AD688" s="10" t="n">
        <v>10101380</v>
      </c>
    </row>
    <row r="689" customFormat="false" ht="12.75" hidden="false" customHeight="false" outlineLevel="0" collapsed="false">
      <c r="B689" s="2" t="n">
        <v>2001</v>
      </c>
      <c r="C689" s="2" t="s">
        <v>286</v>
      </c>
      <c r="D689" s="2" t="s">
        <v>287</v>
      </c>
      <c r="E689" s="2" t="n">
        <v>30012</v>
      </c>
      <c r="F689" s="3" t="s">
        <v>288</v>
      </c>
      <c r="G689" s="2" t="s">
        <v>280</v>
      </c>
      <c r="H689" s="2" t="s">
        <v>131</v>
      </c>
      <c r="I689" s="2" t="n">
        <v>15</v>
      </c>
      <c r="J689" s="4" t="n">
        <v>177858</v>
      </c>
      <c r="K689" s="4" t="n">
        <v>72928</v>
      </c>
      <c r="L689" s="5" t="s">
        <v>80</v>
      </c>
      <c r="M689" s="6" t="s">
        <v>2228</v>
      </c>
      <c r="N689" s="6" t="s">
        <v>81</v>
      </c>
      <c r="O689" s="6" t="s">
        <v>71</v>
      </c>
      <c r="P689" s="3" t="s">
        <v>82</v>
      </c>
      <c r="Q689" s="3" t="s">
        <v>76</v>
      </c>
      <c r="R689" s="7" t="n">
        <v>2.74</v>
      </c>
      <c r="S689" s="6" t="n">
        <v>100</v>
      </c>
      <c r="T689" s="4" t="n">
        <v>52811000</v>
      </c>
      <c r="V689" s="8" t="n">
        <v>0.252203</v>
      </c>
      <c r="X689" s="8" t="n">
        <v>0.252203</v>
      </c>
      <c r="Z689" s="4" t="n">
        <v>133191</v>
      </c>
      <c r="AB689" s="4" t="n">
        <v>133191</v>
      </c>
      <c r="AC689" s="9" t="n">
        <v>37943.6448958333</v>
      </c>
      <c r="AD689" s="10" t="n">
        <v>10505300</v>
      </c>
    </row>
    <row r="690" customFormat="false" ht="12.75" hidden="false" customHeight="false" outlineLevel="0" collapsed="false">
      <c r="B690" s="2" t="n">
        <v>2001</v>
      </c>
      <c r="C690" s="2" t="s">
        <v>286</v>
      </c>
      <c r="D690" s="2" t="s">
        <v>287</v>
      </c>
      <c r="E690" s="2" t="n">
        <v>30012</v>
      </c>
      <c r="F690" s="3" t="s">
        <v>288</v>
      </c>
      <c r="G690" s="2" t="s">
        <v>280</v>
      </c>
      <c r="H690" s="2" t="s">
        <v>131</v>
      </c>
      <c r="I690" s="2" t="n">
        <v>15</v>
      </c>
      <c r="J690" s="4" t="n">
        <v>177858</v>
      </c>
      <c r="K690" s="4" t="n">
        <v>72928</v>
      </c>
      <c r="L690" s="5" t="s">
        <v>83</v>
      </c>
      <c r="M690" s="6" t="s">
        <v>2228</v>
      </c>
      <c r="N690" s="6" t="s">
        <v>84</v>
      </c>
      <c r="O690" s="6" t="s">
        <v>71</v>
      </c>
      <c r="P690" s="3" t="s">
        <v>85</v>
      </c>
      <c r="Q690" s="3" t="s">
        <v>76</v>
      </c>
      <c r="R690" s="7" t="n">
        <v>1.98</v>
      </c>
      <c r="S690" s="6" t="n">
        <v>100</v>
      </c>
      <c r="T690" s="4" t="n">
        <v>41348928</v>
      </c>
      <c r="V690" s="8" t="n">
        <v>0.182249</v>
      </c>
      <c r="X690" s="8" t="n">
        <v>0.182249</v>
      </c>
      <c r="Z690" s="4" t="n">
        <v>75358</v>
      </c>
      <c r="AB690" s="4" t="n">
        <v>75358</v>
      </c>
      <c r="AC690" s="9" t="n">
        <v>37943.6448958333</v>
      </c>
      <c r="AD690" s="10" t="n">
        <v>12020300</v>
      </c>
    </row>
    <row r="691" customFormat="false" ht="12.75" hidden="false" customHeight="false" outlineLevel="0" collapsed="false">
      <c r="B691" s="2" t="n">
        <v>2001</v>
      </c>
      <c r="C691" s="2" t="s">
        <v>286</v>
      </c>
      <c r="D691" s="2" t="s">
        <v>287</v>
      </c>
      <c r="E691" s="2" t="n">
        <v>30012</v>
      </c>
      <c r="F691" s="3" t="s">
        <v>288</v>
      </c>
      <c r="G691" s="2" t="s">
        <v>280</v>
      </c>
      <c r="H691" s="2" t="s">
        <v>131</v>
      </c>
      <c r="I691" s="2" t="n">
        <v>15</v>
      </c>
      <c r="J691" s="4" t="n">
        <v>177858</v>
      </c>
      <c r="K691" s="4" t="n">
        <v>72928</v>
      </c>
      <c r="L691" s="5" t="s">
        <v>86</v>
      </c>
      <c r="M691" s="6" t="s">
        <v>2228</v>
      </c>
      <c r="N691" s="6" t="s">
        <v>87</v>
      </c>
      <c r="O691" s="6" t="s">
        <v>71</v>
      </c>
      <c r="P691" s="3" t="s">
        <v>85</v>
      </c>
      <c r="Q691" s="3" t="s">
        <v>79</v>
      </c>
      <c r="R691" s="7" t="n">
        <v>1.98</v>
      </c>
      <c r="S691" s="6" t="n">
        <v>100</v>
      </c>
      <c r="T691" s="4" t="n">
        <v>5298660</v>
      </c>
      <c r="V691" s="8" t="n">
        <v>0.182249</v>
      </c>
      <c r="X691" s="8" t="n">
        <v>0.182249</v>
      </c>
      <c r="Z691" s="4" t="n">
        <v>9657</v>
      </c>
      <c r="AB691" s="4" t="n">
        <v>9657</v>
      </c>
      <c r="AC691" s="9" t="n">
        <v>37943.6448958333</v>
      </c>
      <c r="AD691" s="10" t="n">
        <v>12020380</v>
      </c>
    </row>
    <row r="692" customFormat="false" ht="12.75" hidden="false" customHeight="false" outlineLevel="0" collapsed="false">
      <c r="B692" s="2" t="n">
        <v>2001</v>
      </c>
      <c r="C692" s="2" t="s">
        <v>286</v>
      </c>
      <c r="D692" s="2" t="s">
        <v>287</v>
      </c>
      <c r="E692" s="2" t="n">
        <v>30012</v>
      </c>
      <c r="F692" s="3" t="s">
        <v>288</v>
      </c>
      <c r="G692" s="2" t="s">
        <v>280</v>
      </c>
      <c r="H692" s="2" t="s">
        <v>131</v>
      </c>
      <c r="I692" s="2" t="n">
        <v>15</v>
      </c>
      <c r="J692" s="4" t="n">
        <v>177858</v>
      </c>
      <c r="K692" s="4" t="n">
        <v>72928</v>
      </c>
      <c r="L692" s="5" t="s">
        <v>94</v>
      </c>
      <c r="M692" s="6" t="s">
        <v>2228</v>
      </c>
      <c r="N692" s="6" t="s">
        <v>95</v>
      </c>
      <c r="O692" s="6" t="s">
        <v>71</v>
      </c>
      <c r="P692" s="3" t="s">
        <v>85</v>
      </c>
      <c r="Q692" s="3" t="s">
        <v>96</v>
      </c>
      <c r="R692" s="7" t="n">
        <v>1.98</v>
      </c>
      <c r="S692" s="6" t="n">
        <v>65</v>
      </c>
      <c r="T692" s="4" t="n">
        <v>1716000</v>
      </c>
      <c r="V692" s="8" t="n">
        <v>0.118462</v>
      </c>
      <c r="X692" s="8" t="n">
        <v>0.118462</v>
      </c>
      <c r="Z692" s="4" t="n">
        <v>2033</v>
      </c>
      <c r="AB692" s="4" t="n">
        <v>2033</v>
      </c>
      <c r="AC692" s="9" t="n">
        <v>37943.6448958333</v>
      </c>
      <c r="AD692" s="10" t="n">
        <v>12020570</v>
      </c>
    </row>
    <row r="693" customFormat="false" ht="12.75" hidden="false" customHeight="false" outlineLevel="0" collapsed="false">
      <c r="B693" s="2" t="n">
        <v>2001</v>
      </c>
      <c r="C693" s="2" t="s">
        <v>286</v>
      </c>
      <c r="D693" s="2" t="s">
        <v>287</v>
      </c>
      <c r="E693" s="2" t="n">
        <v>30012</v>
      </c>
      <c r="F693" s="3" t="s">
        <v>288</v>
      </c>
      <c r="G693" s="2" t="s">
        <v>280</v>
      </c>
      <c r="H693" s="2" t="s">
        <v>131</v>
      </c>
      <c r="I693" s="2" t="n">
        <v>15</v>
      </c>
      <c r="J693" s="4" t="n">
        <v>177858</v>
      </c>
      <c r="K693" s="4" t="n">
        <v>72928</v>
      </c>
      <c r="L693" s="5" t="s">
        <v>97</v>
      </c>
      <c r="M693" s="6" t="s">
        <v>2228</v>
      </c>
      <c r="N693" s="6" t="s">
        <v>98</v>
      </c>
      <c r="O693" s="6" t="s">
        <v>71</v>
      </c>
      <c r="P693" s="3" t="s">
        <v>99</v>
      </c>
      <c r="Q693" s="3" t="s">
        <v>76</v>
      </c>
      <c r="R693" s="7" t="n">
        <v>1.98</v>
      </c>
      <c r="S693" s="6" t="n">
        <v>100</v>
      </c>
      <c r="T693" s="4" t="n">
        <v>5867955</v>
      </c>
      <c r="V693" s="8" t="n">
        <v>0.182249</v>
      </c>
      <c r="X693" s="8" t="n">
        <v>0.182249</v>
      </c>
      <c r="Z693" s="4" t="n">
        <v>10694</v>
      </c>
      <c r="AB693" s="4" t="n">
        <v>10694</v>
      </c>
      <c r="AC693" s="9" t="n">
        <v>37943.6448958333</v>
      </c>
      <c r="AD693" s="10" t="n">
        <v>13030300</v>
      </c>
    </row>
    <row r="694" customFormat="false" ht="12.75" hidden="false" customHeight="false" outlineLevel="0" collapsed="false">
      <c r="B694" s="2" t="n">
        <v>2001</v>
      </c>
      <c r="C694" s="2" t="s">
        <v>286</v>
      </c>
      <c r="D694" s="2" t="s">
        <v>287</v>
      </c>
      <c r="E694" s="2" t="n">
        <v>30012</v>
      </c>
      <c r="F694" s="3" t="s">
        <v>288</v>
      </c>
      <c r="G694" s="2" t="s">
        <v>280</v>
      </c>
      <c r="H694" s="2" t="s">
        <v>131</v>
      </c>
      <c r="I694" s="2" t="n">
        <v>15</v>
      </c>
      <c r="J694" s="4" t="n">
        <v>177858</v>
      </c>
      <c r="K694" s="4" t="n">
        <v>72928</v>
      </c>
      <c r="L694" s="5" t="s">
        <v>100</v>
      </c>
      <c r="M694" s="6" t="s">
        <v>2228</v>
      </c>
      <c r="N694" s="6" t="s">
        <v>101</v>
      </c>
      <c r="O694" s="6" t="s">
        <v>71</v>
      </c>
      <c r="P694" s="3" t="s">
        <v>102</v>
      </c>
      <c r="Q694" s="3" t="s">
        <v>76</v>
      </c>
      <c r="R694" s="7" t="n">
        <v>1.98</v>
      </c>
      <c r="S694" s="6" t="n">
        <v>100</v>
      </c>
      <c r="T694" s="4" t="n">
        <v>6693400</v>
      </c>
      <c r="V694" s="8" t="n">
        <v>0.182249</v>
      </c>
      <c r="X694" s="8" t="n">
        <v>0.182249</v>
      </c>
      <c r="Z694" s="4" t="n">
        <v>12199</v>
      </c>
      <c r="AB694" s="4" t="n">
        <v>12199</v>
      </c>
      <c r="AC694" s="9" t="n">
        <v>37943.6448958333</v>
      </c>
      <c r="AD694" s="10" t="n">
        <v>13232300</v>
      </c>
    </row>
    <row r="695" customFormat="false" ht="12.75" hidden="false" customHeight="false" outlineLevel="0" collapsed="false">
      <c r="B695" s="2" t="n">
        <v>2001</v>
      </c>
      <c r="C695" s="2" t="s">
        <v>286</v>
      </c>
      <c r="D695" s="2" t="s">
        <v>287</v>
      </c>
      <c r="E695" s="2" t="n">
        <v>30012</v>
      </c>
      <c r="F695" s="3" t="s">
        <v>288</v>
      </c>
      <c r="G695" s="2" t="s">
        <v>280</v>
      </c>
      <c r="H695" s="2" t="s">
        <v>131</v>
      </c>
      <c r="I695" s="2" t="n">
        <v>15</v>
      </c>
      <c r="J695" s="4" t="n">
        <v>177858</v>
      </c>
      <c r="K695" s="4" t="n">
        <v>72928</v>
      </c>
      <c r="L695" s="5" t="s">
        <v>107</v>
      </c>
      <c r="M695" s="6" t="s">
        <v>2228</v>
      </c>
      <c r="N695" s="6" t="s">
        <v>108</v>
      </c>
      <c r="O695" s="6" t="s">
        <v>71</v>
      </c>
      <c r="P695" s="3" t="s">
        <v>109</v>
      </c>
      <c r="Q695" s="3" t="s">
        <v>76</v>
      </c>
      <c r="R695" s="7" t="n">
        <v>2.63</v>
      </c>
      <c r="S695" s="6" t="n">
        <v>100</v>
      </c>
      <c r="T695" s="4" t="n">
        <v>1900</v>
      </c>
      <c r="V695" s="8" t="n">
        <v>0.242078</v>
      </c>
      <c r="X695" s="8" t="n">
        <v>0.242078</v>
      </c>
      <c r="Z695" s="4" t="n">
        <v>5</v>
      </c>
      <c r="AB695" s="4" t="n">
        <v>5</v>
      </c>
      <c r="AC695" s="9" t="n">
        <v>37943.6448958333</v>
      </c>
      <c r="AD695" s="10" t="n">
        <v>14040300</v>
      </c>
    </row>
    <row r="696" customFormat="false" ht="12.75" hidden="false" customHeight="false" outlineLevel="0" collapsed="false">
      <c r="B696" s="2" t="n">
        <v>2001</v>
      </c>
      <c r="C696" s="2" t="s">
        <v>286</v>
      </c>
      <c r="D696" s="2" t="s">
        <v>287</v>
      </c>
      <c r="E696" s="2" t="n">
        <v>30012</v>
      </c>
      <c r="F696" s="3" t="s">
        <v>288</v>
      </c>
      <c r="G696" s="2" t="s">
        <v>280</v>
      </c>
      <c r="H696" s="2" t="s">
        <v>131</v>
      </c>
      <c r="I696" s="2" t="n">
        <v>15</v>
      </c>
      <c r="J696" s="4" t="n">
        <v>177858</v>
      </c>
      <c r="K696" s="4" t="n">
        <v>72928</v>
      </c>
      <c r="L696" s="5" t="s">
        <v>110</v>
      </c>
      <c r="M696" s="6" t="s">
        <v>2228</v>
      </c>
      <c r="N696" s="6" t="s">
        <v>111</v>
      </c>
      <c r="O696" s="6" t="s">
        <v>71</v>
      </c>
      <c r="P696" s="3" t="s">
        <v>109</v>
      </c>
      <c r="Q696" s="3" t="s">
        <v>93</v>
      </c>
      <c r="R696" s="7" t="n">
        <v>2.63</v>
      </c>
      <c r="S696" s="6" t="n">
        <v>65</v>
      </c>
      <c r="T696" s="4" t="n">
        <v>257900</v>
      </c>
      <c r="V696" s="8" t="n">
        <v>0.157351</v>
      </c>
      <c r="X696" s="8" t="n">
        <v>0.157351</v>
      </c>
      <c r="Z696" s="4" t="n">
        <v>406</v>
      </c>
      <c r="AB696" s="4" t="n">
        <v>406</v>
      </c>
      <c r="AC696" s="9" t="n">
        <v>37943.6448958333</v>
      </c>
      <c r="AD696" s="10" t="n">
        <v>14040550</v>
      </c>
    </row>
    <row r="697" customFormat="false" ht="12.75" hidden="false" customHeight="false" outlineLevel="0" collapsed="false">
      <c r="B697" s="2" t="n">
        <v>2001</v>
      </c>
      <c r="C697" s="2" t="s">
        <v>286</v>
      </c>
      <c r="D697" s="2" t="s">
        <v>287</v>
      </c>
      <c r="E697" s="2" t="n">
        <v>30012</v>
      </c>
      <c r="F697" s="3" t="s">
        <v>288</v>
      </c>
      <c r="G697" s="2" t="s">
        <v>280</v>
      </c>
      <c r="H697" s="2" t="s">
        <v>131</v>
      </c>
      <c r="I697" s="2" t="n">
        <v>15</v>
      </c>
      <c r="J697" s="4" t="n">
        <v>177858</v>
      </c>
      <c r="K697" s="4" t="n">
        <v>72928</v>
      </c>
      <c r="L697" s="5" t="s">
        <v>112</v>
      </c>
      <c r="M697" s="6" t="s">
        <v>2228</v>
      </c>
      <c r="N697" s="6" t="s">
        <v>113</v>
      </c>
      <c r="O697" s="6" t="s">
        <v>71</v>
      </c>
      <c r="P697" s="3" t="s">
        <v>109</v>
      </c>
      <c r="Q697" s="3" t="s">
        <v>96</v>
      </c>
      <c r="R697" s="7" t="n">
        <v>2.63</v>
      </c>
      <c r="S697" s="6" t="n">
        <v>65</v>
      </c>
      <c r="T697" s="4" t="n">
        <v>2480700</v>
      </c>
      <c r="V697" s="8" t="n">
        <v>0.157351</v>
      </c>
      <c r="X697" s="8" t="n">
        <v>0.157351</v>
      </c>
      <c r="Z697" s="4" t="n">
        <v>3903</v>
      </c>
      <c r="AB697" s="4" t="n">
        <v>3903</v>
      </c>
      <c r="AC697" s="9" t="n">
        <v>37943.6448958333</v>
      </c>
      <c r="AD697" s="10" t="n">
        <v>14040570</v>
      </c>
    </row>
    <row r="698" customFormat="false" ht="12.75" hidden="false" customHeight="false" outlineLevel="0" collapsed="false">
      <c r="B698" s="2" t="n">
        <v>2001</v>
      </c>
      <c r="C698" s="2" t="s">
        <v>286</v>
      </c>
      <c r="D698" s="2" t="s">
        <v>287</v>
      </c>
      <c r="E698" s="2" t="n">
        <v>30012</v>
      </c>
      <c r="F698" s="3" t="s">
        <v>288</v>
      </c>
      <c r="G698" s="2" t="s">
        <v>280</v>
      </c>
      <c r="H698" s="2" t="s">
        <v>131</v>
      </c>
      <c r="I698" s="2" t="n">
        <v>15</v>
      </c>
      <c r="J698" s="4" t="n">
        <v>177858</v>
      </c>
      <c r="K698" s="4" t="n">
        <v>72928</v>
      </c>
      <c r="L698" s="5" t="s">
        <v>2104</v>
      </c>
      <c r="M698" s="6" t="s">
        <v>2228</v>
      </c>
      <c r="O698" s="6" t="s">
        <v>2069</v>
      </c>
      <c r="Q698" s="3" t="s">
        <v>2078</v>
      </c>
      <c r="Z698" s="4" t="n">
        <v>254006</v>
      </c>
      <c r="AB698" s="4" t="n">
        <v>254006</v>
      </c>
      <c r="AC698" s="9" t="n">
        <v>37943.6448958333</v>
      </c>
      <c r="AD698" s="10" t="n">
        <v>14999999</v>
      </c>
    </row>
    <row r="699" customFormat="false" ht="12.75" hidden="false" customHeight="false" outlineLevel="0" collapsed="false">
      <c r="B699" s="2" t="n">
        <v>2001</v>
      </c>
      <c r="C699" s="2" t="s">
        <v>286</v>
      </c>
      <c r="D699" s="2" t="s">
        <v>287</v>
      </c>
      <c r="E699" s="2" t="n">
        <v>30012</v>
      </c>
      <c r="F699" s="3" t="s">
        <v>288</v>
      </c>
      <c r="G699" s="2" t="s">
        <v>280</v>
      </c>
      <c r="H699" s="2" t="s">
        <v>131</v>
      </c>
      <c r="I699" s="2" t="n">
        <v>15</v>
      </c>
      <c r="J699" s="4" t="n">
        <v>177858</v>
      </c>
      <c r="K699" s="4" t="n">
        <v>72928</v>
      </c>
      <c r="L699" s="5" t="s">
        <v>2126</v>
      </c>
      <c r="M699" s="6" t="s">
        <v>2250</v>
      </c>
      <c r="O699" s="6" t="s">
        <v>2069</v>
      </c>
      <c r="P699" s="3" t="s">
        <v>2075</v>
      </c>
      <c r="Q699" s="3" t="s">
        <v>2251</v>
      </c>
      <c r="AC699" s="9" t="n">
        <v>37943.6448958333</v>
      </c>
      <c r="AD699" s="10" t="n">
        <v>100001</v>
      </c>
    </row>
    <row r="700" customFormat="false" ht="12.75" hidden="false" customHeight="false" outlineLevel="0" collapsed="false">
      <c r="B700" s="2" t="n">
        <v>2001</v>
      </c>
      <c r="C700" s="2" t="s">
        <v>286</v>
      </c>
      <c r="D700" s="2" t="s">
        <v>287</v>
      </c>
      <c r="E700" s="2" t="n">
        <v>30012</v>
      </c>
      <c r="F700" s="3" t="s">
        <v>288</v>
      </c>
      <c r="G700" s="2" t="s">
        <v>280</v>
      </c>
      <c r="H700" s="2" t="s">
        <v>131</v>
      </c>
      <c r="I700" s="2" t="n">
        <v>15</v>
      </c>
      <c r="J700" s="4" t="n">
        <v>177858</v>
      </c>
      <c r="K700" s="4" t="n">
        <v>72928</v>
      </c>
      <c r="L700" s="5" t="s">
        <v>2</v>
      </c>
      <c r="M700" s="6" t="s">
        <v>2250</v>
      </c>
      <c r="N700" s="6" t="s">
        <v>74</v>
      </c>
      <c r="O700" s="6" t="s">
        <v>71</v>
      </c>
      <c r="P700" s="3" t="s">
        <v>75</v>
      </c>
      <c r="Q700" s="3" t="s">
        <v>76</v>
      </c>
      <c r="R700" s="7" t="n">
        <v>1</v>
      </c>
      <c r="S700" s="6" t="n">
        <v>100</v>
      </c>
      <c r="T700" s="4" t="n">
        <v>3852000</v>
      </c>
      <c r="V700" s="8" t="n">
        <v>0.042644</v>
      </c>
      <c r="X700" s="8" t="n">
        <v>0.042644</v>
      </c>
      <c r="Z700" s="4" t="n">
        <v>1643</v>
      </c>
      <c r="AB700" s="4" t="n">
        <v>1643</v>
      </c>
      <c r="AC700" s="9" t="n">
        <v>37943.6448958333</v>
      </c>
      <c r="AD700" s="10" t="n">
        <v>10101300</v>
      </c>
    </row>
    <row r="701" customFormat="false" ht="12.75" hidden="false" customHeight="false" outlineLevel="0" collapsed="false">
      <c r="B701" s="2" t="n">
        <v>2001</v>
      </c>
      <c r="C701" s="2" t="s">
        <v>286</v>
      </c>
      <c r="D701" s="2" t="s">
        <v>287</v>
      </c>
      <c r="E701" s="2" t="n">
        <v>30012</v>
      </c>
      <c r="F701" s="3" t="s">
        <v>288</v>
      </c>
      <c r="G701" s="2" t="s">
        <v>280</v>
      </c>
      <c r="H701" s="2" t="s">
        <v>131</v>
      </c>
      <c r="I701" s="2" t="n">
        <v>15</v>
      </c>
      <c r="J701" s="4" t="n">
        <v>177858</v>
      </c>
      <c r="K701" s="4" t="n">
        <v>72928</v>
      </c>
      <c r="L701" s="5" t="s">
        <v>77</v>
      </c>
      <c r="M701" s="6" t="s">
        <v>2250</v>
      </c>
      <c r="N701" s="6" t="s">
        <v>78</v>
      </c>
      <c r="O701" s="6" t="s">
        <v>71</v>
      </c>
      <c r="P701" s="3" t="s">
        <v>75</v>
      </c>
      <c r="Q701" s="3" t="s">
        <v>79</v>
      </c>
      <c r="R701" s="7" t="n">
        <v>1</v>
      </c>
      <c r="S701" s="6" t="n">
        <v>100</v>
      </c>
      <c r="T701" s="4" t="n">
        <v>3275500</v>
      </c>
      <c r="V701" s="8" t="n">
        <v>0.042644</v>
      </c>
      <c r="X701" s="8" t="n">
        <v>0.042644</v>
      </c>
      <c r="Z701" s="4" t="n">
        <v>1397</v>
      </c>
      <c r="AB701" s="4" t="n">
        <v>1397</v>
      </c>
      <c r="AC701" s="9" t="n">
        <v>37943.6448958333</v>
      </c>
      <c r="AD701" s="10" t="n">
        <v>10101380</v>
      </c>
    </row>
    <row r="702" customFormat="false" ht="12.75" hidden="false" customHeight="false" outlineLevel="0" collapsed="false">
      <c r="B702" s="2" t="n">
        <v>2001</v>
      </c>
      <c r="C702" s="2" t="s">
        <v>286</v>
      </c>
      <c r="D702" s="2" t="s">
        <v>287</v>
      </c>
      <c r="E702" s="2" t="n">
        <v>30012</v>
      </c>
      <c r="F702" s="3" t="s">
        <v>288</v>
      </c>
      <c r="G702" s="2" t="s">
        <v>280</v>
      </c>
      <c r="H702" s="2" t="s">
        <v>131</v>
      </c>
      <c r="I702" s="2" t="n">
        <v>15</v>
      </c>
      <c r="J702" s="4" t="n">
        <v>177858</v>
      </c>
      <c r="K702" s="4" t="n">
        <v>72928</v>
      </c>
      <c r="L702" s="5" t="s">
        <v>80</v>
      </c>
      <c r="M702" s="6" t="s">
        <v>2250</v>
      </c>
      <c r="N702" s="6" t="s">
        <v>81</v>
      </c>
      <c r="O702" s="6" t="s">
        <v>71</v>
      </c>
      <c r="P702" s="3" t="s">
        <v>82</v>
      </c>
      <c r="Q702" s="3" t="s">
        <v>76</v>
      </c>
      <c r="R702" s="7" t="n">
        <v>2.74</v>
      </c>
      <c r="S702" s="6" t="n">
        <v>100</v>
      </c>
      <c r="T702" s="4" t="n">
        <v>52811000</v>
      </c>
      <c r="V702" s="8" t="n">
        <v>0.116844</v>
      </c>
      <c r="X702" s="8" t="n">
        <v>0.116844</v>
      </c>
      <c r="Z702" s="4" t="n">
        <v>61706</v>
      </c>
      <c r="AB702" s="4" t="n">
        <v>61706</v>
      </c>
      <c r="AC702" s="9" t="n">
        <v>37943.6448958333</v>
      </c>
      <c r="AD702" s="10" t="n">
        <v>10505300</v>
      </c>
    </row>
    <row r="703" customFormat="false" ht="12.75" hidden="false" customHeight="false" outlineLevel="0" collapsed="false">
      <c r="B703" s="2" t="n">
        <v>2001</v>
      </c>
      <c r="C703" s="2" t="s">
        <v>286</v>
      </c>
      <c r="D703" s="2" t="s">
        <v>287</v>
      </c>
      <c r="E703" s="2" t="n">
        <v>30012</v>
      </c>
      <c r="F703" s="3" t="s">
        <v>288</v>
      </c>
      <c r="G703" s="2" t="s">
        <v>280</v>
      </c>
      <c r="H703" s="2" t="s">
        <v>131</v>
      </c>
      <c r="I703" s="2" t="n">
        <v>15</v>
      </c>
      <c r="J703" s="4" t="n">
        <v>177858</v>
      </c>
      <c r="K703" s="4" t="n">
        <v>72928</v>
      </c>
      <c r="L703" s="5" t="s">
        <v>83</v>
      </c>
      <c r="M703" s="6" t="s">
        <v>2250</v>
      </c>
      <c r="N703" s="6" t="s">
        <v>84</v>
      </c>
      <c r="O703" s="6" t="s">
        <v>71</v>
      </c>
      <c r="P703" s="3" t="s">
        <v>85</v>
      </c>
      <c r="Q703" s="3" t="s">
        <v>76</v>
      </c>
      <c r="R703" s="7" t="n">
        <v>1.98</v>
      </c>
      <c r="S703" s="6" t="n">
        <v>100</v>
      </c>
      <c r="T703" s="4" t="n">
        <v>41348928</v>
      </c>
      <c r="V703" s="8" t="n">
        <v>0.084435</v>
      </c>
      <c r="X703" s="8" t="n">
        <v>0.084435</v>
      </c>
      <c r="Z703" s="4" t="n">
        <v>34913</v>
      </c>
      <c r="AB703" s="4" t="n">
        <v>34913</v>
      </c>
      <c r="AC703" s="9" t="n">
        <v>37943.6448958333</v>
      </c>
      <c r="AD703" s="10" t="n">
        <v>12020300</v>
      </c>
    </row>
    <row r="704" customFormat="false" ht="12.75" hidden="false" customHeight="false" outlineLevel="0" collapsed="false">
      <c r="B704" s="2" t="n">
        <v>2001</v>
      </c>
      <c r="C704" s="2" t="s">
        <v>286</v>
      </c>
      <c r="D704" s="2" t="s">
        <v>287</v>
      </c>
      <c r="E704" s="2" t="n">
        <v>30012</v>
      </c>
      <c r="F704" s="3" t="s">
        <v>288</v>
      </c>
      <c r="G704" s="2" t="s">
        <v>280</v>
      </c>
      <c r="H704" s="2" t="s">
        <v>131</v>
      </c>
      <c r="I704" s="2" t="n">
        <v>15</v>
      </c>
      <c r="J704" s="4" t="n">
        <v>177858</v>
      </c>
      <c r="K704" s="4" t="n">
        <v>72928</v>
      </c>
      <c r="L704" s="5" t="s">
        <v>86</v>
      </c>
      <c r="M704" s="6" t="s">
        <v>2250</v>
      </c>
      <c r="N704" s="6" t="s">
        <v>87</v>
      </c>
      <c r="O704" s="6" t="s">
        <v>71</v>
      </c>
      <c r="P704" s="3" t="s">
        <v>85</v>
      </c>
      <c r="Q704" s="3" t="s">
        <v>79</v>
      </c>
      <c r="R704" s="7" t="n">
        <v>1.98</v>
      </c>
      <c r="S704" s="6" t="n">
        <v>100</v>
      </c>
      <c r="T704" s="4" t="n">
        <v>5298660</v>
      </c>
      <c r="V704" s="8" t="n">
        <v>0.084435</v>
      </c>
      <c r="X704" s="8" t="n">
        <v>0.084435</v>
      </c>
      <c r="Z704" s="4" t="n">
        <v>4474</v>
      </c>
      <c r="AB704" s="4" t="n">
        <v>4474</v>
      </c>
      <c r="AC704" s="9" t="n">
        <v>37943.6448958333</v>
      </c>
      <c r="AD704" s="10" t="n">
        <v>12020380</v>
      </c>
    </row>
    <row r="705" customFormat="false" ht="12.75" hidden="false" customHeight="false" outlineLevel="0" collapsed="false">
      <c r="B705" s="2" t="n">
        <v>2001</v>
      </c>
      <c r="C705" s="2" t="s">
        <v>286</v>
      </c>
      <c r="D705" s="2" t="s">
        <v>287</v>
      </c>
      <c r="E705" s="2" t="n">
        <v>30012</v>
      </c>
      <c r="F705" s="3" t="s">
        <v>288</v>
      </c>
      <c r="G705" s="2" t="s">
        <v>280</v>
      </c>
      <c r="H705" s="2" t="s">
        <v>131</v>
      </c>
      <c r="I705" s="2" t="n">
        <v>15</v>
      </c>
      <c r="J705" s="4" t="n">
        <v>177858</v>
      </c>
      <c r="K705" s="4" t="n">
        <v>72928</v>
      </c>
      <c r="L705" s="5" t="s">
        <v>94</v>
      </c>
      <c r="M705" s="6" t="s">
        <v>2250</v>
      </c>
      <c r="N705" s="6" t="s">
        <v>95</v>
      </c>
      <c r="O705" s="6" t="s">
        <v>71</v>
      </c>
      <c r="P705" s="3" t="s">
        <v>85</v>
      </c>
      <c r="Q705" s="3" t="s">
        <v>96</v>
      </c>
      <c r="R705" s="7" t="n">
        <v>1.98</v>
      </c>
      <c r="S705" s="6" t="n">
        <v>65</v>
      </c>
      <c r="T705" s="4" t="n">
        <v>1716000</v>
      </c>
      <c r="V705" s="8" t="n">
        <v>0.054883</v>
      </c>
      <c r="X705" s="8" t="n">
        <v>0.054883</v>
      </c>
      <c r="Z705" s="4" t="n">
        <v>942</v>
      </c>
      <c r="AB705" s="4" t="n">
        <v>942</v>
      </c>
      <c r="AC705" s="9" t="n">
        <v>37943.6448958333</v>
      </c>
      <c r="AD705" s="10" t="n">
        <v>12020570</v>
      </c>
    </row>
    <row r="706" customFormat="false" ht="12.75" hidden="false" customHeight="false" outlineLevel="0" collapsed="false">
      <c r="B706" s="2" t="n">
        <v>2001</v>
      </c>
      <c r="C706" s="2" t="s">
        <v>286</v>
      </c>
      <c r="D706" s="2" t="s">
        <v>287</v>
      </c>
      <c r="E706" s="2" t="n">
        <v>30012</v>
      </c>
      <c r="F706" s="3" t="s">
        <v>288</v>
      </c>
      <c r="G706" s="2" t="s">
        <v>280</v>
      </c>
      <c r="H706" s="2" t="s">
        <v>131</v>
      </c>
      <c r="I706" s="2" t="n">
        <v>15</v>
      </c>
      <c r="J706" s="4" t="n">
        <v>177858</v>
      </c>
      <c r="K706" s="4" t="n">
        <v>72928</v>
      </c>
      <c r="L706" s="5" t="s">
        <v>97</v>
      </c>
      <c r="M706" s="6" t="s">
        <v>2250</v>
      </c>
      <c r="N706" s="6" t="s">
        <v>98</v>
      </c>
      <c r="O706" s="6" t="s">
        <v>71</v>
      </c>
      <c r="P706" s="3" t="s">
        <v>99</v>
      </c>
      <c r="Q706" s="3" t="s">
        <v>76</v>
      </c>
      <c r="R706" s="7" t="n">
        <v>1.98</v>
      </c>
      <c r="S706" s="6" t="n">
        <v>100</v>
      </c>
      <c r="T706" s="4" t="n">
        <v>5867955</v>
      </c>
      <c r="V706" s="8" t="n">
        <v>0.084435</v>
      </c>
      <c r="X706" s="8" t="n">
        <v>0.084435</v>
      </c>
      <c r="Z706" s="4" t="n">
        <v>4955</v>
      </c>
      <c r="AB706" s="4" t="n">
        <v>4955</v>
      </c>
      <c r="AC706" s="9" t="n">
        <v>37943.6448958333</v>
      </c>
      <c r="AD706" s="10" t="n">
        <v>13030300</v>
      </c>
    </row>
    <row r="707" customFormat="false" ht="12.75" hidden="false" customHeight="false" outlineLevel="0" collapsed="false">
      <c r="B707" s="2" t="n">
        <v>2001</v>
      </c>
      <c r="C707" s="2" t="s">
        <v>286</v>
      </c>
      <c r="D707" s="2" t="s">
        <v>287</v>
      </c>
      <c r="E707" s="2" t="n">
        <v>30012</v>
      </c>
      <c r="F707" s="3" t="s">
        <v>288</v>
      </c>
      <c r="G707" s="2" t="s">
        <v>280</v>
      </c>
      <c r="H707" s="2" t="s">
        <v>131</v>
      </c>
      <c r="I707" s="2" t="n">
        <v>15</v>
      </c>
      <c r="J707" s="4" t="n">
        <v>177858</v>
      </c>
      <c r="K707" s="4" t="n">
        <v>72928</v>
      </c>
      <c r="L707" s="5" t="s">
        <v>100</v>
      </c>
      <c r="M707" s="6" t="s">
        <v>2250</v>
      </c>
      <c r="N707" s="6" t="s">
        <v>101</v>
      </c>
      <c r="O707" s="6" t="s">
        <v>71</v>
      </c>
      <c r="P707" s="3" t="s">
        <v>102</v>
      </c>
      <c r="Q707" s="3" t="s">
        <v>76</v>
      </c>
      <c r="R707" s="7" t="n">
        <v>1.98</v>
      </c>
      <c r="S707" s="6" t="n">
        <v>100</v>
      </c>
      <c r="T707" s="4" t="n">
        <v>6693400</v>
      </c>
      <c r="V707" s="8" t="n">
        <v>0.084435</v>
      </c>
      <c r="X707" s="8" t="n">
        <v>0.084435</v>
      </c>
      <c r="Z707" s="4" t="n">
        <v>5652</v>
      </c>
      <c r="AB707" s="4" t="n">
        <v>5652</v>
      </c>
      <c r="AC707" s="9" t="n">
        <v>37943.6448958333</v>
      </c>
      <c r="AD707" s="10" t="n">
        <v>13232300</v>
      </c>
    </row>
    <row r="708" customFormat="false" ht="12.75" hidden="false" customHeight="false" outlineLevel="0" collapsed="false">
      <c r="B708" s="2" t="n">
        <v>2001</v>
      </c>
      <c r="C708" s="2" t="s">
        <v>286</v>
      </c>
      <c r="D708" s="2" t="s">
        <v>287</v>
      </c>
      <c r="E708" s="2" t="n">
        <v>30012</v>
      </c>
      <c r="F708" s="3" t="s">
        <v>288</v>
      </c>
      <c r="G708" s="2" t="s">
        <v>280</v>
      </c>
      <c r="H708" s="2" t="s">
        <v>131</v>
      </c>
      <c r="I708" s="2" t="n">
        <v>15</v>
      </c>
      <c r="J708" s="4" t="n">
        <v>177858</v>
      </c>
      <c r="K708" s="4" t="n">
        <v>72928</v>
      </c>
      <c r="L708" s="5" t="s">
        <v>107</v>
      </c>
      <c r="M708" s="6" t="s">
        <v>2250</v>
      </c>
      <c r="N708" s="6" t="s">
        <v>108</v>
      </c>
      <c r="O708" s="6" t="s">
        <v>71</v>
      </c>
      <c r="P708" s="3" t="s">
        <v>109</v>
      </c>
      <c r="Q708" s="3" t="s">
        <v>76</v>
      </c>
      <c r="R708" s="7" t="n">
        <v>2.63</v>
      </c>
      <c r="S708" s="6" t="n">
        <v>100</v>
      </c>
      <c r="T708" s="4" t="n">
        <v>1900</v>
      </c>
      <c r="V708" s="8" t="n">
        <v>0.112154</v>
      </c>
      <c r="X708" s="8" t="n">
        <v>0.112154</v>
      </c>
      <c r="Z708" s="4" t="n">
        <v>2</v>
      </c>
      <c r="AB708" s="4" t="n">
        <v>2</v>
      </c>
      <c r="AC708" s="9" t="n">
        <v>37943.6448958333</v>
      </c>
      <c r="AD708" s="10" t="n">
        <v>14040300</v>
      </c>
    </row>
    <row r="709" customFormat="false" ht="12.75" hidden="false" customHeight="false" outlineLevel="0" collapsed="false">
      <c r="B709" s="2" t="n">
        <v>2001</v>
      </c>
      <c r="C709" s="2" t="s">
        <v>286</v>
      </c>
      <c r="D709" s="2" t="s">
        <v>287</v>
      </c>
      <c r="E709" s="2" t="n">
        <v>30012</v>
      </c>
      <c r="F709" s="3" t="s">
        <v>288</v>
      </c>
      <c r="G709" s="2" t="s">
        <v>280</v>
      </c>
      <c r="H709" s="2" t="s">
        <v>131</v>
      </c>
      <c r="I709" s="2" t="n">
        <v>15</v>
      </c>
      <c r="J709" s="4" t="n">
        <v>177858</v>
      </c>
      <c r="K709" s="4" t="n">
        <v>72928</v>
      </c>
      <c r="L709" s="5" t="s">
        <v>110</v>
      </c>
      <c r="M709" s="6" t="s">
        <v>2250</v>
      </c>
      <c r="N709" s="6" t="s">
        <v>111</v>
      </c>
      <c r="O709" s="6" t="s">
        <v>71</v>
      </c>
      <c r="P709" s="3" t="s">
        <v>109</v>
      </c>
      <c r="Q709" s="3" t="s">
        <v>93</v>
      </c>
      <c r="R709" s="7" t="n">
        <v>2.63</v>
      </c>
      <c r="S709" s="6" t="n">
        <v>65</v>
      </c>
      <c r="T709" s="4" t="n">
        <v>257900</v>
      </c>
      <c r="V709" s="8" t="n">
        <v>0.0729</v>
      </c>
      <c r="X709" s="8" t="n">
        <v>0.0729</v>
      </c>
      <c r="Z709" s="4" t="n">
        <v>188</v>
      </c>
      <c r="AB709" s="4" t="n">
        <v>188</v>
      </c>
      <c r="AC709" s="9" t="n">
        <v>37943.6448958333</v>
      </c>
      <c r="AD709" s="10" t="n">
        <v>14040550</v>
      </c>
    </row>
    <row r="710" customFormat="false" ht="12.75" hidden="false" customHeight="false" outlineLevel="0" collapsed="false">
      <c r="B710" s="2" t="n">
        <v>2001</v>
      </c>
      <c r="C710" s="2" t="s">
        <v>286</v>
      </c>
      <c r="D710" s="2" t="s">
        <v>287</v>
      </c>
      <c r="E710" s="2" t="n">
        <v>30012</v>
      </c>
      <c r="F710" s="3" t="s">
        <v>288</v>
      </c>
      <c r="G710" s="2" t="s">
        <v>280</v>
      </c>
      <c r="H710" s="2" t="s">
        <v>131</v>
      </c>
      <c r="I710" s="2" t="n">
        <v>15</v>
      </c>
      <c r="J710" s="4" t="n">
        <v>177858</v>
      </c>
      <c r="K710" s="4" t="n">
        <v>72928</v>
      </c>
      <c r="L710" s="5" t="s">
        <v>112</v>
      </c>
      <c r="M710" s="6" t="s">
        <v>2250</v>
      </c>
      <c r="N710" s="6" t="s">
        <v>113</v>
      </c>
      <c r="O710" s="6" t="s">
        <v>71</v>
      </c>
      <c r="P710" s="3" t="s">
        <v>109</v>
      </c>
      <c r="Q710" s="3" t="s">
        <v>96</v>
      </c>
      <c r="R710" s="7" t="n">
        <v>2.63</v>
      </c>
      <c r="S710" s="6" t="n">
        <v>65</v>
      </c>
      <c r="T710" s="4" t="n">
        <v>2480700</v>
      </c>
      <c r="V710" s="8" t="n">
        <v>0.0729</v>
      </c>
      <c r="X710" s="8" t="n">
        <v>0.0729</v>
      </c>
      <c r="Z710" s="4" t="n">
        <v>1808</v>
      </c>
      <c r="AB710" s="4" t="n">
        <v>1808</v>
      </c>
      <c r="AC710" s="9" t="n">
        <v>37943.6448958333</v>
      </c>
      <c r="AD710" s="10" t="n">
        <v>14040570</v>
      </c>
    </row>
    <row r="711" customFormat="false" ht="12.75" hidden="false" customHeight="false" outlineLevel="0" collapsed="false">
      <c r="B711" s="2" t="n">
        <v>2001</v>
      </c>
      <c r="C711" s="2" t="s">
        <v>286</v>
      </c>
      <c r="D711" s="2" t="s">
        <v>287</v>
      </c>
      <c r="E711" s="2" t="n">
        <v>30012</v>
      </c>
      <c r="F711" s="3" t="s">
        <v>288</v>
      </c>
      <c r="G711" s="2" t="s">
        <v>280</v>
      </c>
      <c r="H711" s="2" t="s">
        <v>131</v>
      </c>
      <c r="I711" s="2" t="n">
        <v>15</v>
      </c>
      <c r="J711" s="4" t="n">
        <v>177858</v>
      </c>
      <c r="K711" s="4" t="n">
        <v>72928</v>
      </c>
      <c r="L711" s="5" t="s">
        <v>2127</v>
      </c>
      <c r="M711" s="6" t="s">
        <v>2250</v>
      </c>
      <c r="O711" s="6" t="s">
        <v>2069</v>
      </c>
      <c r="Q711" s="3" t="s">
        <v>2078</v>
      </c>
      <c r="Z711" s="4" t="n">
        <v>117679</v>
      </c>
      <c r="AB711" s="4" t="n">
        <v>117679</v>
      </c>
      <c r="AC711" s="9" t="n">
        <v>37943.6448958333</v>
      </c>
      <c r="AD711" s="10" t="n">
        <v>14999999</v>
      </c>
    </row>
    <row r="712" customFormat="false" ht="12.75" hidden="false" customHeight="false" outlineLevel="0" collapsed="false">
      <c r="B712" s="2" t="n">
        <v>2001</v>
      </c>
      <c r="C712" s="2" t="s">
        <v>290</v>
      </c>
      <c r="D712" s="2" t="s">
        <v>291</v>
      </c>
      <c r="E712" s="2" t="n">
        <v>30016</v>
      </c>
      <c r="F712" s="3" t="s">
        <v>292</v>
      </c>
      <c r="G712" s="2" t="s">
        <v>280</v>
      </c>
      <c r="H712" s="2" t="s">
        <v>131</v>
      </c>
      <c r="I712" s="2" t="n">
        <v>15</v>
      </c>
      <c r="J712" s="4" t="n">
        <v>87874</v>
      </c>
      <c r="K712" s="4" t="n">
        <v>33840</v>
      </c>
      <c r="L712" s="5" t="s">
        <v>2069</v>
      </c>
      <c r="M712" s="6" t="s">
        <v>2070</v>
      </c>
      <c r="P712" s="3" t="s">
        <v>2071</v>
      </c>
      <c r="Q712" s="3" t="s">
        <v>2072</v>
      </c>
      <c r="AC712" s="9" t="n">
        <v>37860.6506944444</v>
      </c>
      <c r="AD712" s="10" t="n">
        <v>2</v>
      </c>
    </row>
    <row r="713" customFormat="false" ht="12.75" hidden="false" customHeight="false" outlineLevel="0" collapsed="false">
      <c r="B713" s="2" t="n">
        <v>2001</v>
      </c>
      <c r="C713" s="2" t="s">
        <v>290</v>
      </c>
      <c r="D713" s="2" t="s">
        <v>291</v>
      </c>
      <c r="E713" s="2" t="n">
        <v>30016</v>
      </c>
      <c r="F713" s="3" t="s">
        <v>292</v>
      </c>
      <c r="G713" s="2" t="s">
        <v>280</v>
      </c>
      <c r="H713" s="2" t="s">
        <v>131</v>
      </c>
      <c r="I713" s="2" t="n">
        <v>15</v>
      </c>
      <c r="J713" s="4" t="n">
        <v>87874</v>
      </c>
      <c r="K713" s="4" t="n">
        <v>33840</v>
      </c>
      <c r="L713" s="5" t="s">
        <v>2101</v>
      </c>
      <c r="M713" s="6" t="s">
        <v>2228</v>
      </c>
      <c r="O713" s="6" t="s">
        <v>2069</v>
      </c>
      <c r="P713" s="3" t="s">
        <v>2075</v>
      </c>
      <c r="Q713" s="3" t="s">
        <v>2229</v>
      </c>
      <c r="AC713" s="9" t="n">
        <v>37860.6506944444</v>
      </c>
      <c r="AD713" s="10" t="n">
        <v>100001</v>
      </c>
    </row>
    <row r="714" customFormat="false" ht="12.75" hidden="false" customHeight="false" outlineLevel="0" collapsed="false">
      <c r="B714" s="2" t="n">
        <v>2001</v>
      </c>
      <c r="C714" s="2" t="s">
        <v>290</v>
      </c>
      <c r="D714" s="2" t="s">
        <v>291</v>
      </c>
      <c r="E714" s="2" t="n">
        <v>30016</v>
      </c>
      <c r="F714" s="3" t="s">
        <v>292</v>
      </c>
      <c r="G714" s="2" t="s">
        <v>280</v>
      </c>
      <c r="H714" s="2" t="s">
        <v>131</v>
      </c>
      <c r="I714" s="2" t="n">
        <v>15</v>
      </c>
      <c r="J714" s="4" t="n">
        <v>87874</v>
      </c>
      <c r="K714" s="4" t="n">
        <v>33840</v>
      </c>
      <c r="L714" s="5" t="s">
        <v>83</v>
      </c>
      <c r="M714" s="6" t="s">
        <v>2228</v>
      </c>
      <c r="N714" s="6" t="s">
        <v>84</v>
      </c>
      <c r="O714" s="6" t="s">
        <v>71</v>
      </c>
      <c r="P714" s="3" t="s">
        <v>85</v>
      </c>
      <c r="Q714" s="3" t="s">
        <v>76</v>
      </c>
      <c r="R714" s="7" t="n">
        <v>1.98</v>
      </c>
      <c r="S714" s="6" t="n">
        <v>100</v>
      </c>
      <c r="T714" s="4" t="n">
        <v>7007202</v>
      </c>
      <c r="V714" s="8" t="n">
        <v>0.109127</v>
      </c>
      <c r="X714" s="8" t="n">
        <v>0.109127</v>
      </c>
      <c r="Z714" s="4" t="n">
        <v>7647</v>
      </c>
      <c r="AB714" s="4" t="n">
        <v>7647</v>
      </c>
      <c r="AC714" s="9" t="n">
        <v>37860.6506944444</v>
      </c>
      <c r="AD714" s="10" t="n">
        <v>12020300</v>
      </c>
    </row>
    <row r="715" customFormat="false" ht="12.75" hidden="false" customHeight="false" outlineLevel="0" collapsed="false">
      <c r="B715" s="2" t="n">
        <v>2001</v>
      </c>
      <c r="C715" s="2" t="s">
        <v>290</v>
      </c>
      <c r="D715" s="2" t="s">
        <v>291</v>
      </c>
      <c r="E715" s="2" t="n">
        <v>30016</v>
      </c>
      <c r="F715" s="3" t="s">
        <v>292</v>
      </c>
      <c r="G715" s="2" t="s">
        <v>280</v>
      </c>
      <c r="H715" s="2" t="s">
        <v>131</v>
      </c>
      <c r="I715" s="2" t="n">
        <v>15</v>
      </c>
      <c r="J715" s="4" t="n">
        <v>87874</v>
      </c>
      <c r="K715" s="4" t="n">
        <v>33840</v>
      </c>
      <c r="L715" s="5" t="s">
        <v>86</v>
      </c>
      <c r="M715" s="6" t="s">
        <v>2228</v>
      </c>
      <c r="N715" s="6" t="s">
        <v>87</v>
      </c>
      <c r="O715" s="6" t="s">
        <v>71</v>
      </c>
      <c r="P715" s="3" t="s">
        <v>85</v>
      </c>
      <c r="Q715" s="3" t="s">
        <v>79</v>
      </c>
      <c r="R715" s="7" t="n">
        <v>1.98</v>
      </c>
      <c r="S715" s="6" t="n">
        <v>100</v>
      </c>
      <c r="T715" s="4" t="n">
        <v>4287000</v>
      </c>
      <c r="V715" s="8" t="n">
        <v>0.109127</v>
      </c>
      <c r="X715" s="8" t="n">
        <v>0.109127</v>
      </c>
      <c r="Z715" s="4" t="n">
        <v>4678</v>
      </c>
      <c r="AB715" s="4" t="n">
        <v>4678</v>
      </c>
      <c r="AC715" s="9" t="n">
        <v>37860.6506944444</v>
      </c>
      <c r="AD715" s="10" t="n">
        <v>12020380</v>
      </c>
    </row>
    <row r="716" customFormat="false" ht="12.75" hidden="false" customHeight="false" outlineLevel="0" collapsed="false">
      <c r="B716" s="2" t="n">
        <v>2001</v>
      </c>
      <c r="C716" s="2" t="s">
        <v>290</v>
      </c>
      <c r="D716" s="2" t="s">
        <v>291</v>
      </c>
      <c r="E716" s="2" t="n">
        <v>30016</v>
      </c>
      <c r="F716" s="3" t="s">
        <v>292</v>
      </c>
      <c r="G716" s="2" t="s">
        <v>280</v>
      </c>
      <c r="H716" s="2" t="s">
        <v>131</v>
      </c>
      <c r="I716" s="2" t="n">
        <v>15</v>
      </c>
      <c r="J716" s="4" t="n">
        <v>87874</v>
      </c>
      <c r="K716" s="4" t="n">
        <v>33840</v>
      </c>
      <c r="L716" s="5" t="s">
        <v>97</v>
      </c>
      <c r="M716" s="6" t="s">
        <v>2228</v>
      </c>
      <c r="N716" s="6" t="s">
        <v>98</v>
      </c>
      <c r="O716" s="6" t="s">
        <v>71</v>
      </c>
      <c r="P716" s="3" t="s">
        <v>99</v>
      </c>
      <c r="Q716" s="3" t="s">
        <v>76</v>
      </c>
      <c r="R716" s="7" t="n">
        <v>1.98</v>
      </c>
      <c r="S716" s="6" t="n">
        <v>100</v>
      </c>
      <c r="T716" s="4" t="n">
        <v>5654640</v>
      </c>
      <c r="V716" s="8" t="n">
        <v>0.109127</v>
      </c>
      <c r="X716" s="8" t="n">
        <v>0.109127</v>
      </c>
      <c r="Z716" s="4" t="n">
        <v>6171</v>
      </c>
      <c r="AB716" s="4" t="n">
        <v>6171</v>
      </c>
      <c r="AC716" s="9" t="n">
        <v>37860.6506944444</v>
      </c>
      <c r="AD716" s="10" t="n">
        <v>13030300</v>
      </c>
    </row>
    <row r="717" customFormat="false" ht="12.75" hidden="false" customHeight="false" outlineLevel="0" collapsed="false">
      <c r="B717" s="2" t="n">
        <v>2001</v>
      </c>
      <c r="C717" s="2" t="s">
        <v>290</v>
      </c>
      <c r="D717" s="2" t="s">
        <v>291</v>
      </c>
      <c r="E717" s="2" t="n">
        <v>30016</v>
      </c>
      <c r="F717" s="3" t="s">
        <v>292</v>
      </c>
      <c r="G717" s="2" t="s">
        <v>280</v>
      </c>
      <c r="H717" s="2" t="s">
        <v>131</v>
      </c>
      <c r="I717" s="2" t="n">
        <v>15</v>
      </c>
      <c r="J717" s="4" t="n">
        <v>87874</v>
      </c>
      <c r="K717" s="4" t="n">
        <v>33840</v>
      </c>
      <c r="L717" s="5" t="s">
        <v>112</v>
      </c>
      <c r="M717" s="6" t="s">
        <v>2228</v>
      </c>
      <c r="N717" s="6" t="s">
        <v>113</v>
      </c>
      <c r="O717" s="6" t="s">
        <v>71</v>
      </c>
      <c r="P717" s="3" t="s">
        <v>109</v>
      </c>
      <c r="Q717" s="3" t="s">
        <v>96</v>
      </c>
      <c r="R717" s="7" t="n">
        <v>2.63</v>
      </c>
      <c r="S717" s="6" t="n">
        <v>100</v>
      </c>
      <c r="T717" s="4" t="n">
        <v>3500</v>
      </c>
      <c r="V717" s="8" t="n">
        <v>0.094219</v>
      </c>
      <c r="X717" s="8" t="n">
        <v>0.094219</v>
      </c>
      <c r="Z717" s="4" t="n">
        <v>3</v>
      </c>
      <c r="AB717" s="4" t="n">
        <v>3</v>
      </c>
      <c r="AC717" s="9" t="n">
        <v>37860.6506944444</v>
      </c>
      <c r="AD717" s="10" t="n">
        <v>14040570</v>
      </c>
    </row>
    <row r="718" customFormat="false" ht="12.75" hidden="false" customHeight="false" outlineLevel="0" collapsed="false">
      <c r="B718" s="2" t="n">
        <v>2001</v>
      </c>
      <c r="C718" s="2" t="s">
        <v>290</v>
      </c>
      <c r="D718" s="2" t="s">
        <v>291</v>
      </c>
      <c r="E718" s="2" t="n">
        <v>30016</v>
      </c>
      <c r="F718" s="3" t="s">
        <v>292</v>
      </c>
      <c r="G718" s="2" t="s">
        <v>280</v>
      </c>
      <c r="H718" s="2" t="s">
        <v>131</v>
      </c>
      <c r="I718" s="2" t="n">
        <v>15</v>
      </c>
      <c r="J718" s="4" t="n">
        <v>87874</v>
      </c>
      <c r="K718" s="4" t="n">
        <v>33840</v>
      </c>
      <c r="L718" s="5" t="s">
        <v>2104</v>
      </c>
      <c r="M718" s="6" t="s">
        <v>2228</v>
      </c>
      <c r="O718" s="6" t="s">
        <v>2069</v>
      </c>
      <c r="Q718" s="3" t="s">
        <v>2078</v>
      </c>
      <c r="Z718" s="4" t="n">
        <v>18499</v>
      </c>
      <c r="AB718" s="4" t="n">
        <v>18499</v>
      </c>
      <c r="AC718" s="9" t="n">
        <v>37860.6506944444</v>
      </c>
      <c r="AD718" s="10" t="n">
        <v>14999999</v>
      </c>
    </row>
    <row r="719" customFormat="false" ht="12.75" hidden="false" customHeight="false" outlineLevel="0" collapsed="false">
      <c r="B719" s="2" t="n">
        <v>2001</v>
      </c>
      <c r="C719" s="2" t="s">
        <v>290</v>
      </c>
      <c r="D719" s="2" t="s">
        <v>291</v>
      </c>
      <c r="E719" s="2" t="n">
        <v>30016</v>
      </c>
      <c r="F719" s="3" t="s">
        <v>292</v>
      </c>
      <c r="G719" s="2" t="s">
        <v>280</v>
      </c>
      <c r="H719" s="2" t="s">
        <v>131</v>
      </c>
      <c r="I719" s="2" t="n">
        <v>15</v>
      </c>
      <c r="J719" s="4" t="n">
        <v>87874</v>
      </c>
      <c r="K719" s="4" t="n">
        <v>33840</v>
      </c>
      <c r="L719" s="5" t="s">
        <v>2126</v>
      </c>
      <c r="M719" s="6" t="s">
        <v>2250</v>
      </c>
      <c r="O719" s="6" t="s">
        <v>2069</v>
      </c>
      <c r="P719" s="3" t="s">
        <v>2075</v>
      </c>
      <c r="Q719" s="3" t="s">
        <v>2251</v>
      </c>
      <c r="AC719" s="9" t="n">
        <v>37860.6506944444</v>
      </c>
      <c r="AD719" s="10" t="n">
        <v>100001</v>
      </c>
    </row>
    <row r="720" customFormat="false" ht="12.75" hidden="false" customHeight="false" outlineLevel="0" collapsed="false">
      <c r="B720" s="2" t="n">
        <v>2001</v>
      </c>
      <c r="C720" s="2" t="s">
        <v>290</v>
      </c>
      <c r="D720" s="2" t="s">
        <v>291</v>
      </c>
      <c r="E720" s="2" t="n">
        <v>30016</v>
      </c>
      <c r="F720" s="3" t="s">
        <v>292</v>
      </c>
      <c r="G720" s="2" t="s">
        <v>280</v>
      </c>
      <c r="H720" s="2" t="s">
        <v>131</v>
      </c>
      <c r="I720" s="2" t="n">
        <v>15</v>
      </c>
      <c r="J720" s="4" t="n">
        <v>87874</v>
      </c>
      <c r="K720" s="4" t="n">
        <v>33840</v>
      </c>
      <c r="L720" s="5" t="s">
        <v>83</v>
      </c>
      <c r="M720" s="6" t="s">
        <v>2250</v>
      </c>
      <c r="N720" s="6" t="s">
        <v>84</v>
      </c>
      <c r="O720" s="6" t="s">
        <v>71</v>
      </c>
      <c r="P720" s="3" t="s">
        <v>85</v>
      </c>
      <c r="Q720" s="3" t="s">
        <v>76</v>
      </c>
      <c r="R720" s="7" t="n">
        <v>1.98</v>
      </c>
      <c r="S720" s="6" t="n">
        <v>100</v>
      </c>
      <c r="T720" s="4" t="n">
        <v>7007202</v>
      </c>
      <c r="V720" s="8" t="n">
        <v>0.055418</v>
      </c>
      <c r="X720" s="8" t="n">
        <v>0.055418</v>
      </c>
      <c r="Z720" s="4" t="n">
        <v>3883</v>
      </c>
      <c r="AB720" s="4" t="n">
        <v>3883</v>
      </c>
      <c r="AC720" s="9" t="n">
        <v>37860.6506944444</v>
      </c>
      <c r="AD720" s="10" t="n">
        <v>12020300</v>
      </c>
    </row>
    <row r="721" customFormat="false" ht="12.75" hidden="false" customHeight="false" outlineLevel="0" collapsed="false">
      <c r="B721" s="2" t="n">
        <v>2001</v>
      </c>
      <c r="C721" s="2" t="s">
        <v>290</v>
      </c>
      <c r="D721" s="2" t="s">
        <v>291</v>
      </c>
      <c r="E721" s="2" t="n">
        <v>30016</v>
      </c>
      <c r="F721" s="3" t="s">
        <v>292</v>
      </c>
      <c r="G721" s="2" t="s">
        <v>280</v>
      </c>
      <c r="H721" s="2" t="s">
        <v>131</v>
      </c>
      <c r="I721" s="2" t="n">
        <v>15</v>
      </c>
      <c r="J721" s="4" t="n">
        <v>87874</v>
      </c>
      <c r="K721" s="4" t="n">
        <v>33840</v>
      </c>
      <c r="L721" s="5" t="s">
        <v>86</v>
      </c>
      <c r="M721" s="6" t="s">
        <v>2250</v>
      </c>
      <c r="N721" s="6" t="s">
        <v>87</v>
      </c>
      <c r="O721" s="6" t="s">
        <v>71</v>
      </c>
      <c r="P721" s="3" t="s">
        <v>85</v>
      </c>
      <c r="Q721" s="3" t="s">
        <v>79</v>
      </c>
      <c r="R721" s="7" t="n">
        <v>1.98</v>
      </c>
      <c r="S721" s="6" t="n">
        <v>100</v>
      </c>
      <c r="T721" s="4" t="n">
        <v>4287000</v>
      </c>
      <c r="V721" s="8" t="n">
        <v>0.055418</v>
      </c>
      <c r="X721" s="8" t="n">
        <v>0.055418</v>
      </c>
      <c r="Z721" s="4" t="n">
        <v>2376</v>
      </c>
      <c r="AB721" s="4" t="n">
        <v>2376</v>
      </c>
      <c r="AC721" s="9" t="n">
        <v>37860.6506944444</v>
      </c>
      <c r="AD721" s="10" t="n">
        <v>12020380</v>
      </c>
    </row>
    <row r="722" customFormat="false" ht="12.75" hidden="false" customHeight="false" outlineLevel="0" collapsed="false">
      <c r="B722" s="2" t="n">
        <v>2001</v>
      </c>
      <c r="C722" s="2" t="s">
        <v>290</v>
      </c>
      <c r="D722" s="2" t="s">
        <v>291</v>
      </c>
      <c r="E722" s="2" t="n">
        <v>30016</v>
      </c>
      <c r="F722" s="3" t="s">
        <v>292</v>
      </c>
      <c r="G722" s="2" t="s">
        <v>280</v>
      </c>
      <c r="H722" s="2" t="s">
        <v>131</v>
      </c>
      <c r="I722" s="2" t="n">
        <v>15</v>
      </c>
      <c r="J722" s="4" t="n">
        <v>87874</v>
      </c>
      <c r="K722" s="4" t="n">
        <v>33840</v>
      </c>
      <c r="L722" s="5" t="s">
        <v>97</v>
      </c>
      <c r="M722" s="6" t="s">
        <v>2250</v>
      </c>
      <c r="N722" s="6" t="s">
        <v>98</v>
      </c>
      <c r="O722" s="6" t="s">
        <v>71</v>
      </c>
      <c r="P722" s="3" t="s">
        <v>99</v>
      </c>
      <c r="Q722" s="3" t="s">
        <v>76</v>
      </c>
      <c r="R722" s="7" t="n">
        <v>1.98</v>
      </c>
      <c r="S722" s="6" t="n">
        <v>100</v>
      </c>
      <c r="T722" s="4" t="n">
        <v>5654640</v>
      </c>
      <c r="V722" s="8" t="n">
        <v>0.055418</v>
      </c>
      <c r="X722" s="8" t="n">
        <v>0.055418</v>
      </c>
      <c r="Z722" s="4" t="n">
        <v>3134</v>
      </c>
      <c r="AB722" s="4" t="n">
        <v>3134</v>
      </c>
      <c r="AC722" s="9" t="n">
        <v>37860.6506944444</v>
      </c>
      <c r="AD722" s="10" t="n">
        <v>13030300</v>
      </c>
    </row>
    <row r="723" customFormat="false" ht="12.75" hidden="false" customHeight="false" outlineLevel="0" collapsed="false">
      <c r="B723" s="2" t="n">
        <v>2001</v>
      </c>
      <c r="C723" s="2" t="s">
        <v>290</v>
      </c>
      <c r="D723" s="2" t="s">
        <v>291</v>
      </c>
      <c r="E723" s="2" t="n">
        <v>30016</v>
      </c>
      <c r="F723" s="3" t="s">
        <v>292</v>
      </c>
      <c r="G723" s="2" t="s">
        <v>280</v>
      </c>
      <c r="H723" s="2" t="s">
        <v>131</v>
      </c>
      <c r="I723" s="2" t="n">
        <v>15</v>
      </c>
      <c r="J723" s="4" t="n">
        <v>87874</v>
      </c>
      <c r="K723" s="4" t="n">
        <v>33840</v>
      </c>
      <c r="L723" s="5" t="s">
        <v>112</v>
      </c>
      <c r="M723" s="6" t="s">
        <v>2250</v>
      </c>
      <c r="N723" s="6" t="s">
        <v>113</v>
      </c>
      <c r="O723" s="6" t="s">
        <v>71</v>
      </c>
      <c r="P723" s="3" t="s">
        <v>109</v>
      </c>
      <c r="Q723" s="3" t="s">
        <v>96</v>
      </c>
      <c r="R723" s="7" t="n">
        <v>2.63</v>
      </c>
      <c r="S723" s="6" t="n">
        <v>100</v>
      </c>
      <c r="T723" s="4" t="n">
        <v>3500</v>
      </c>
      <c r="V723" s="8" t="n">
        <v>0.047847</v>
      </c>
      <c r="X723" s="8" t="n">
        <v>0.047847</v>
      </c>
      <c r="Z723" s="4" t="n">
        <v>2</v>
      </c>
      <c r="AB723" s="4" t="n">
        <v>2</v>
      </c>
      <c r="AC723" s="9" t="n">
        <v>37860.6506944444</v>
      </c>
      <c r="AD723" s="10" t="n">
        <v>14040570</v>
      </c>
    </row>
    <row r="724" customFormat="false" ht="12.75" hidden="false" customHeight="false" outlineLevel="0" collapsed="false">
      <c r="B724" s="2" t="n">
        <v>2001</v>
      </c>
      <c r="C724" s="2" t="s">
        <v>290</v>
      </c>
      <c r="D724" s="2" t="s">
        <v>291</v>
      </c>
      <c r="E724" s="2" t="n">
        <v>30016</v>
      </c>
      <c r="F724" s="3" t="s">
        <v>292</v>
      </c>
      <c r="G724" s="2" t="s">
        <v>280</v>
      </c>
      <c r="H724" s="2" t="s">
        <v>131</v>
      </c>
      <c r="I724" s="2" t="n">
        <v>15</v>
      </c>
      <c r="J724" s="4" t="n">
        <v>87874</v>
      </c>
      <c r="K724" s="4" t="n">
        <v>33840</v>
      </c>
      <c r="L724" s="5" t="s">
        <v>2127</v>
      </c>
      <c r="M724" s="6" t="s">
        <v>2250</v>
      </c>
      <c r="O724" s="6" t="s">
        <v>2069</v>
      </c>
      <c r="Q724" s="3" t="s">
        <v>2078</v>
      </c>
      <c r="Z724" s="4" t="n">
        <v>9394</v>
      </c>
      <c r="AB724" s="4" t="n">
        <v>9394</v>
      </c>
      <c r="AC724" s="9" t="n">
        <v>37860.6506944444</v>
      </c>
      <c r="AD724" s="10" t="n">
        <v>14999999</v>
      </c>
    </row>
    <row r="725" customFormat="false" ht="12.75" hidden="false" customHeight="false" outlineLevel="0" collapsed="false">
      <c r="B725" s="2" t="n">
        <v>2001</v>
      </c>
      <c r="C725" s="2" t="s">
        <v>298</v>
      </c>
      <c r="D725" s="2" t="s">
        <v>299</v>
      </c>
      <c r="E725" s="2" t="n">
        <v>30018</v>
      </c>
      <c r="F725" s="3" t="s">
        <v>300</v>
      </c>
      <c r="G725" s="2" t="s">
        <v>280</v>
      </c>
      <c r="H725" s="2" t="s">
        <v>131</v>
      </c>
      <c r="I725" s="2" t="n">
        <v>15</v>
      </c>
      <c r="J725" s="4" t="n">
        <v>14428</v>
      </c>
      <c r="K725" s="4" t="n">
        <v>5210</v>
      </c>
      <c r="L725" s="5" t="s">
        <v>2069</v>
      </c>
      <c r="M725" s="6" t="s">
        <v>2070</v>
      </c>
      <c r="P725" s="3" t="s">
        <v>2071</v>
      </c>
      <c r="Q725" s="3" t="s">
        <v>2072</v>
      </c>
      <c r="AC725" s="9" t="n">
        <v>37957.6458680556</v>
      </c>
      <c r="AD725" s="10" t="n">
        <v>2</v>
      </c>
    </row>
    <row r="726" customFormat="false" ht="12.75" hidden="false" customHeight="false" outlineLevel="0" collapsed="false">
      <c r="B726" s="2" t="n">
        <v>2001</v>
      </c>
      <c r="C726" s="2" t="s">
        <v>298</v>
      </c>
      <c r="D726" s="2" t="s">
        <v>299</v>
      </c>
      <c r="E726" s="2" t="n">
        <v>30018</v>
      </c>
      <c r="F726" s="3" t="s">
        <v>300</v>
      </c>
      <c r="G726" s="2" t="s">
        <v>280</v>
      </c>
      <c r="H726" s="2" t="s">
        <v>131</v>
      </c>
      <c r="I726" s="2" t="n">
        <v>15</v>
      </c>
      <c r="J726" s="4" t="n">
        <v>14428</v>
      </c>
      <c r="K726" s="4" t="n">
        <v>5210</v>
      </c>
      <c r="L726" s="5" t="s">
        <v>2101</v>
      </c>
      <c r="M726" s="6" t="s">
        <v>2228</v>
      </c>
      <c r="O726" s="6" t="s">
        <v>2069</v>
      </c>
      <c r="P726" s="3" t="s">
        <v>2075</v>
      </c>
      <c r="Q726" s="3" t="s">
        <v>2229</v>
      </c>
      <c r="AC726" s="9" t="n">
        <v>37957.6458680556</v>
      </c>
      <c r="AD726" s="10" t="n">
        <v>100001</v>
      </c>
    </row>
    <row r="727" customFormat="false" ht="12.75" hidden="false" customHeight="false" outlineLevel="0" collapsed="false">
      <c r="B727" s="2" t="n">
        <v>2001</v>
      </c>
      <c r="C727" s="2" t="s">
        <v>298</v>
      </c>
      <c r="D727" s="2" t="s">
        <v>299</v>
      </c>
      <c r="E727" s="2" t="n">
        <v>30018</v>
      </c>
      <c r="F727" s="3" t="s">
        <v>300</v>
      </c>
      <c r="G727" s="2" t="s">
        <v>280</v>
      </c>
      <c r="H727" s="2" t="s">
        <v>131</v>
      </c>
      <c r="I727" s="2" t="n">
        <v>15</v>
      </c>
      <c r="J727" s="4" t="n">
        <v>14428</v>
      </c>
      <c r="K727" s="4" t="n">
        <v>5210</v>
      </c>
      <c r="L727" s="5" t="s">
        <v>77</v>
      </c>
      <c r="M727" s="6" t="s">
        <v>2228</v>
      </c>
      <c r="N727" s="6" t="s">
        <v>78</v>
      </c>
      <c r="O727" s="6" t="s">
        <v>71</v>
      </c>
      <c r="P727" s="3" t="s">
        <v>75</v>
      </c>
      <c r="Q727" s="3" t="s">
        <v>79</v>
      </c>
      <c r="R727" s="7" t="n">
        <v>1</v>
      </c>
      <c r="S727" s="6" t="n">
        <v>100</v>
      </c>
      <c r="T727" s="4" t="n">
        <v>1137000</v>
      </c>
      <c r="V727" s="8" t="n">
        <v>0.008492</v>
      </c>
      <c r="X727" s="8" t="n">
        <v>0.008492</v>
      </c>
      <c r="Z727" s="4" t="n">
        <v>97</v>
      </c>
      <c r="AB727" s="4" t="n">
        <v>97</v>
      </c>
      <c r="AC727" s="9" t="n">
        <v>37957.6458680556</v>
      </c>
      <c r="AD727" s="10" t="n">
        <v>10101380</v>
      </c>
    </row>
    <row r="728" customFormat="false" ht="12.75" hidden="false" customHeight="false" outlineLevel="0" collapsed="false">
      <c r="B728" s="2" t="n">
        <v>2001</v>
      </c>
      <c r="C728" s="2" t="s">
        <v>298</v>
      </c>
      <c r="D728" s="2" t="s">
        <v>299</v>
      </c>
      <c r="E728" s="2" t="n">
        <v>30018</v>
      </c>
      <c r="F728" s="3" t="s">
        <v>300</v>
      </c>
      <c r="G728" s="2" t="s">
        <v>280</v>
      </c>
      <c r="H728" s="2" t="s">
        <v>131</v>
      </c>
      <c r="I728" s="2" t="n">
        <v>15</v>
      </c>
      <c r="J728" s="4" t="n">
        <v>14428</v>
      </c>
      <c r="K728" s="4" t="n">
        <v>5210</v>
      </c>
      <c r="L728" s="5" t="s">
        <v>83</v>
      </c>
      <c r="M728" s="6" t="s">
        <v>2228</v>
      </c>
      <c r="N728" s="6" t="s">
        <v>84</v>
      </c>
      <c r="O728" s="6" t="s">
        <v>71</v>
      </c>
      <c r="P728" s="3" t="s">
        <v>85</v>
      </c>
      <c r="Q728" s="3" t="s">
        <v>76</v>
      </c>
      <c r="R728" s="7" t="n">
        <v>1.98</v>
      </c>
      <c r="S728" s="6" t="n">
        <v>100</v>
      </c>
      <c r="T728" s="4" t="n">
        <v>1822369</v>
      </c>
      <c r="V728" s="8" t="n">
        <v>0.016815</v>
      </c>
      <c r="X728" s="8" t="n">
        <v>0.016815</v>
      </c>
      <c r="Z728" s="4" t="n">
        <v>306</v>
      </c>
      <c r="AB728" s="4" t="n">
        <v>306</v>
      </c>
      <c r="AC728" s="9" t="n">
        <v>37957.6458680556</v>
      </c>
      <c r="AD728" s="10" t="n">
        <v>12020300</v>
      </c>
    </row>
    <row r="729" customFormat="false" ht="12.75" hidden="false" customHeight="false" outlineLevel="0" collapsed="false">
      <c r="B729" s="2" t="n">
        <v>2001</v>
      </c>
      <c r="C729" s="2" t="s">
        <v>298</v>
      </c>
      <c r="D729" s="2" t="s">
        <v>299</v>
      </c>
      <c r="E729" s="2" t="n">
        <v>30018</v>
      </c>
      <c r="F729" s="3" t="s">
        <v>300</v>
      </c>
      <c r="G729" s="2" t="s">
        <v>280</v>
      </c>
      <c r="H729" s="2" t="s">
        <v>131</v>
      </c>
      <c r="I729" s="2" t="n">
        <v>15</v>
      </c>
      <c r="J729" s="4" t="n">
        <v>14428</v>
      </c>
      <c r="K729" s="4" t="n">
        <v>5210</v>
      </c>
      <c r="L729" s="5" t="s">
        <v>86</v>
      </c>
      <c r="M729" s="6" t="s">
        <v>2228</v>
      </c>
      <c r="N729" s="6" t="s">
        <v>87</v>
      </c>
      <c r="O729" s="6" t="s">
        <v>71</v>
      </c>
      <c r="P729" s="3" t="s">
        <v>85</v>
      </c>
      <c r="Q729" s="3" t="s">
        <v>79</v>
      </c>
      <c r="R729" s="7" t="n">
        <v>1.98</v>
      </c>
      <c r="S729" s="6" t="n">
        <v>100</v>
      </c>
      <c r="T729" s="4" t="n">
        <v>1257796</v>
      </c>
      <c r="V729" s="8" t="n">
        <v>0.016815</v>
      </c>
      <c r="X729" s="8" t="n">
        <v>0.016815</v>
      </c>
      <c r="Z729" s="4" t="n">
        <v>211</v>
      </c>
      <c r="AB729" s="4" t="n">
        <v>211</v>
      </c>
      <c r="AC729" s="9" t="n">
        <v>37957.6458680556</v>
      </c>
      <c r="AD729" s="10" t="n">
        <v>12020380</v>
      </c>
    </row>
    <row r="730" customFormat="false" ht="12.75" hidden="false" customHeight="false" outlineLevel="0" collapsed="false">
      <c r="B730" s="2" t="n">
        <v>2001</v>
      </c>
      <c r="C730" s="2" t="s">
        <v>298</v>
      </c>
      <c r="D730" s="2" t="s">
        <v>299</v>
      </c>
      <c r="E730" s="2" t="n">
        <v>30018</v>
      </c>
      <c r="F730" s="3" t="s">
        <v>300</v>
      </c>
      <c r="G730" s="2" t="s">
        <v>280</v>
      </c>
      <c r="H730" s="2" t="s">
        <v>131</v>
      </c>
      <c r="I730" s="2" t="n">
        <v>15</v>
      </c>
      <c r="J730" s="4" t="n">
        <v>14428</v>
      </c>
      <c r="K730" s="4" t="n">
        <v>5210</v>
      </c>
      <c r="L730" s="5" t="s">
        <v>97</v>
      </c>
      <c r="M730" s="6" t="s">
        <v>2228</v>
      </c>
      <c r="N730" s="6" t="s">
        <v>98</v>
      </c>
      <c r="O730" s="6" t="s">
        <v>71</v>
      </c>
      <c r="P730" s="3" t="s">
        <v>99</v>
      </c>
      <c r="Q730" s="3" t="s">
        <v>76</v>
      </c>
      <c r="R730" s="7" t="n">
        <v>1.98</v>
      </c>
      <c r="S730" s="6" t="n">
        <v>100</v>
      </c>
      <c r="T730" s="4" t="n">
        <v>64170</v>
      </c>
      <c r="V730" s="8" t="n">
        <v>0.016815</v>
      </c>
      <c r="X730" s="8" t="n">
        <v>0.016815</v>
      </c>
      <c r="Z730" s="4" t="n">
        <v>11</v>
      </c>
      <c r="AB730" s="4" t="n">
        <v>11</v>
      </c>
      <c r="AC730" s="9" t="n">
        <v>37957.6458680556</v>
      </c>
      <c r="AD730" s="10" t="n">
        <v>13030300</v>
      </c>
    </row>
    <row r="731" customFormat="false" ht="12.75" hidden="false" customHeight="false" outlineLevel="0" collapsed="false">
      <c r="B731" s="2" t="n">
        <v>2001</v>
      </c>
      <c r="C731" s="2" t="s">
        <v>298</v>
      </c>
      <c r="D731" s="2" t="s">
        <v>299</v>
      </c>
      <c r="E731" s="2" t="n">
        <v>30018</v>
      </c>
      <c r="F731" s="3" t="s">
        <v>300</v>
      </c>
      <c r="G731" s="2" t="s">
        <v>280</v>
      </c>
      <c r="H731" s="2" t="s">
        <v>131</v>
      </c>
      <c r="I731" s="2" t="n">
        <v>15</v>
      </c>
      <c r="J731" s="4" t="n">
        <v>14428</v>
      </c>
      <c r="K731" s="4" t="n">
        <v>5210</v>
      </c>
      <c r="L731" s="5" t="s">
        <v>2104</v>
      </c>
      <c r="M731" s="6" t="s">
        <v>2228</v>
      </c>
      <c r="O731" s="6" t="s">
        <v>2069</v>
      </c>
      <c r="Q731" s="3" t="s">
        <v>2078</v>
      </c>
      <c r="Z731" s="4" t="n">
        <v>625</v>
      </c>
      <c r="AB731" s="4" t="n">
        <v>625</v>
      </c>
      <c r="AC731" s="9" t="n">
        <v>37957.6458680556</v>
      </c>
      <c r="AD731" s="10" t="n">
        <v>14999999</v>
      </c>
    </row>
    <row r="732" customFormat="false" ht="12.75" hidden="false" customHeight="false" outlineLevel="0" collapsed="false">
      <c r="B732" s="2" t="n">
        <v>2001</v>
      </c>
      <c r="C732" s="2" t="s">
        <v>298</v>
      </c>
      <c r="D732" s="2" t="s">
        <v>299</v>
      </c>
      <c r="E732" s="2" t="n">
        <v>30018</v>
      </c>
      <c r="F732" s="3" t="s">
        <v>300</v>
      </c>
      <c r="G732" s="2" t="s">
        <v>280</v>
      </c>
      <c r="H732" s="2" t="s">
        <v>131</v>
      </c>
      <c r="I732" s="2" t="n">
        <v>15</v>
      </c>
      <c r="J732" s="4" t="n">
        <v>14428</v>
      </c>
      <c r="K732" s="4" t="n">
        <v>5210</v>
      </c>
      <c r="L732" s="5" t="s">
        <v>2073</v>
      </c>
      <c r="M732" s="6" t="s">
        <v>2074</v>
      </c>
      <c r="O732" s="6" t="s">
        <v>2069</v>
      </c>
      <c r="P732" s="3" t="s">
        <v>2075</v>
      </c>
      <c r="Q732" s="3" t="s">
        <v>2076</v>
      </c>
      <c r="AC732" s="9" t="n">
        <v>37957.6458680556</v>
      </c>
      <c r="AD732" s="10" t="n">
        <v>100001</v>
      </c>
    </row>
    <row r="733" customFormat="false" ht="12.75" hidden="false" customHeight="false" outlineLevel="0" collapsed="false">
      <c r="B733" s="2" t="n">
        <v>2001</v>
      </c>
      <c r="C733" s="2" t="s">
        <v>298</v>
      </c>
      <c r="D733" s="2" t="s">
        <v>299</v>
      </c>
      <c r="E733" s="2" t="n">
        <v>30018</v>
      </c>
      <c r="F733" s="3" t="s">
        <v>300</v>
      </c>
      <c r="G733" s="2" t="s">
        <v>280</v>
      </c>
      <c r="H733" s="2" t="s">
        <v>131</v>
      </c>
      <c r="I733" s="2" t="n">
        <v>15</v>
      </c>
      <c r="J733" s="4" t="n">
        <v>14428</v>
      </c>
      <c r="K733" s="4" t="n">
        <v>5210</v>
      </c>
      <c r="L733" s="5" t="s">
        <v>77</v>
      </c>
      <c r="M733" s="6" t="s">
        <v>2074</v>
      </c>
      <c r="N733" s="6" t="s">
        <v>78</v>
      </c>
      <c r="O733" s="6" t="s">
        <v>71</v>
      </c>
      <c r="P733" s="3" t="s">
        <v>75</v>
      </c>
      <c r="Q733" s="3" t="s">
        <v>79</v>
      </c>
      <c r="R733" s="7" t="n">
        <v>1</v>
      </c>
      <c r="S733" s="6" t="n">
        <v>100</v>
      </c>
      <c r="T733" s="4" t="n">
        <v>1137000</v>
      </c>
      <c r="V733" s="8" t="n">
        <v>0.038902</v>
      </c>
      <c r="X733" s="8" t="n">
        <v>0.038902</v>
      </c>
      <c r="Z733" s="4" t="n">
        <v>442</v>
      </c>
      <c r="AB733" s="4" t="n">
        <v>442</v>
      </c>
      <c r="AC733" s="9" t="n">
        <v>37957.6458680556</v>
      </c>
      <c r="AD733" s="10" t="n">
        <v>10101380</v>
      </c>
    </row>
    <row r="734" customFormat="false" ht="12.75" hidden="false" customHeight="false" outlineLevel="0" collapsed="false">
      <c r="B734" s="2" t="n">
        <v>2001</v>
      </c>
      <c r="C734" s="2" t="s">
        <v>298</v>
      </c>
      <c r="D734" s="2" t="s">
        <v>299</v>
      </c>
      <c r="E734" s="2" t="n">
        <v>30018</v>
      </c>
      <c r="F734" s="3" t="s">
        <v>300</v>
      </c>
      <c r="G734" s="2" t="s">
        <v>280</v>
      </c>
      <c r="H734" s="2" t="s">
        <v>131</v>
      </c>
      <c r="I734" s="2" t="n">
        <v>15</v>
      </c>
      <c r="J734" s="4" t="n">
        <v>14428</v>
      </c>
      <c r="K734" s="4" t="n">
        <v>5210</v>
      </c>
      <c r="L734" s="5" t="s">
        <v>83</v>
      </c>
      <c r="M734" s="6" t="s">
        <v>2074</v>
      </c>
      <c r="N734" s="6" t="s">
        <v>84</v>
      </c>
      <c r="O734" s="6" t="s">
        <v>71</v>
      </c>
      <c r="P734" s="3" t="s">
        <v>85</v>
      </c>
      <c r="Q734" s="3" t="s">
        <v>76</v>
      </c>
      <c r="R734" s="7" t="n">
        <v>1.98</v>
      </c>
      <c r="S734" s="6" t="n">
        <v>100</v>
      </c>
      <c r="T734" s="4" t="n">
        <v>1822369</v>
      </c>
      <c r="V734" s="8" t="n">
        <v>0.077025</v>
      </c>
      <c r="X734" s="8" t="n">
        <v>0.077025</v>
      </c>
      <c r="Z734" s="4" t="n">
        <v>1404</v>
      </c>
      <c r="AB734" s="4" t="n">
        <v>1404</v>
      </c>
      <c r="AC734" s="9" t="n">
        <v>37957.6458680556</v>
      </c>
      <c r="AD734" s="10" t="n">
        <v>12020300</v>
      </c>
    </row>
    <row r="735" customFormat="false" ht="12.75" hidden="false" customHeight="false" outlineLevel="0" collapsed="false">
      <c r="B735" s="2" t="n">
        <v>2001</v>
      </c>
      <c r="C735" s="2" t="s">
        <v>298</v>
      </c>
      <c r="D735" s="2" t="s">
        <v>299</v>
      </c>
      <c r="E735" s="2" t="n">
        <v>30018</v>
      </c>
      <c r="F735" s="3" t="s">
        <v>300</v>
      </c>
      <c r="G735" s="2" t="s">
        <v>280</v>
      </c>
      <c r="H735" s="2" t="s">
        <v>131</v>
      </c>
      <c r="I735" s="2" t="n">
        <v>15</v>
      </c>
      <c r="J735" s="4" t="n">
        <v>14428</v>
      </c>
      <c r="K735" s="4" t="n">
        <v>5210</v>
      </c>
      <c r="L735" s="5" t="s">
        <v>86</v>
      </c>
      <c r="M735" s="6" t="s">
        <v>2074</v>
      </c>
      <c r="N735" s="6" t="s">
        <v>87</v>
      </c>
      <c r="O735" s="6" t="s">
        <v>71</v>
      </c>
      <c r="P735" s="3" t="s">
        <v>85</v>
      </c>
      <c r="Q735" s="3" t="s">
        <v>79</v>
      </c>
      <c r="R735" s="7" t="n">
        <v>1.98</v>
      </c>
      <c r="S735" s="6" t="n">
        <v>100</v>
      </c>
      <c r="T735" s="4" t="n">
        <v>1257796</v>
      </c>
      <c r="V735" s="8" t="n">
        <v>0.077025</v>
      </c>
      <c r="X735" s="8" t="n">
        <v>0.077025</v>
      </c>
      <c r="Z735" s="4" t="n">
        <v>969</v>
      </c>
      <c r="AB735" s="4" t="n">
        <v>969</v>
      </c>
      <c r="AC735" s="9" t="n">
        <v>37957.6458680556</v>
      </c>
      <c r="AD735" s="10" t="n">
        <v>12020380</v>
      </c>
    </row>
    <row r="736" customFormat="false" ht="12.75" hidden="false" customHeight="false" outlineLevel="0" collapsed="false">
      <c r="B736" s="2" t="n">
        <v>2001</v>
      </c>
      <c r="C736" s="2" t="s">
        <v>298</v>
      </c>
      <c r="D736" s="2" t="s">
        <v>299</v>
      </c>
      <c r="E736" s="2" t="n">
        <v>30018</v>
      </c>
      <c r="F736" s="3" t="s">
        <v>300</v>
      </c>
      <c r="G736" s="2" t="s">
        <v>280</v>
      </c>
      <c r="H736" s="2" t="s">
        <v>131</v>
      </c>
      <c r="I736" s="2" t="n">
        <v>15</v>
      </c>
      <c r="J736" s="4" t="n">
        <v>14428</v>
      </c>
      <c r="K736" s="4" t="n">
        <v>5210</v>
      </c>
      <c r="L736" s="5" t="s">
        <v>97</v>
      </c>
      <c r="M736" s="6" t="s">
        <v>2074</v>
      </c>
      <c r="N736" s="6" t="s">
        <v>98</v>
      </c>
      <c r="O736" s="6" t="s">
        <v>71</v>
      </c>
      <c r="P736" s="3" t="s">
        <v>99</v>
      </c>
      <c r="Q736" s="3" t="s">
        <v>76</v>
      </c>
      <c r="R736" s="7" t="n">
        <v>1.98</v>
      </c>
      <c r="S736" s="6" t="n">
        <v>100</v>
      </c>
      <c r="T736" s="4" t="n">
        <v>64170</v>
      </c>
      <c r="V736" s="8" t="n">
        <v>0.077025</v>
      </c>
      <c r="X736" s="8" t="n">
        <v>0.077025</v>
      </c>
      <c r="Z736" s="4" t="n">
        <v>49</v>
      </c>
      <c r="AB736" s="4" t="n">
        <v>49</v>
      </c>
      <c r="AC736" s="9" t="n">
        <v>37957.6458680556</v>
      </c>
      <c r="AD736" s="10" t="n">
        <v>13030300</v>
      </c>
    </row>
    <row r="737" customFormat="false" ht="12.75" hidden="false" customHeight="false" outlineLevel="0" collapsed="false">
      <c r="B737" s="2" t="n">
        <v>2001</v>
      </c>
      <c r="C737" s="2" t="s">
        <v>298</v>
      </c>
      <c r="D737" s="2" t="s">
        <v>299</v>
      </c>
      <c r="E737" s="2" t="n">
        <v>30018</v>
      </c>
      <c r="F737" s="3" t="s">
        <v>300</v>
      </c>
      <c r="G737" s="2" t="s">
        <v>280</v>
      </c>
      <c r="H737" s="2" t="s">
        <v>131</v>
      </c>
      <c r="I737" s="2" t="n">
        <v>15</v>
      </c>
      <c r="J737" s="4" t="n">
        <v>14428</v>
      </c>
      <c r="K737" s="4" t="n">
        <v>5210</v>
      </c>
      <c r="L737" s="5" t="s">
        <v>2077</v>
      </c>
      <c r="M737" s="6" t="s">
        <v>2074</v>
      </c>
      <c r="O737" s="6" t="s">
        <v>2069</v>
      </c>
      <c r="Q737" s="3" t="s">
        <v>2078</v>
      </c>
      <c r="Z737" s="4" t="n">
        <v>2864</v>
      </c>
      <c r="AB737" s="4" t="n">
        <v>2864</v>
      </c>
      <c r="AC737" s="9" t="n">
        <v>37957.6458680556</v>
      </c>
      <c r="AD737" s="10" t="n">
        <v>14999999</v>
      </c>
    </row>
    <row r="738" customFormat="false" ht="12.75" hidden="false" customHeight="false" outlineLevel="0" collapsed="false">
      <c r="B738" s="2" t="n">
        <v>2001</v>
      </c>
      <c r="C738" s="2" t="s">
        <v>298</v>
      </c>
      <c r="D738" s="2" t="s">
        <v>299</v>
      </c>
      <c r="E738" s="2" t="n">
        <v>30018</v>
      </c>
      <c r="F738" s="3" t="s">
        <v>300</v>
      </c>
      <c r="G738" s="2" t="s">
        <v>280</v>
      </c>
      <c r="H738" s="2" t="s">
        <v>131</v>
      </c>
      <c r="I738" s="2" t="n">
        <v>15</v>
      </c>
      <c r="J738" s="4" t="n">
        <v>14428</v>
      </c>
      <c r="K738" s="4" t="n">
        <v>5210</v>
      </c>
      <c r="L738" s="5" t="s">
        <v>1641</v>
      </c>
      <c r="M738" s="6" t="s">
        <v>2264</v>
      </c>
      <c r="O738" s="6" t="s">
        <v>2069</v>
      </c>
      <c r="P738" s="3" t="s">
        <v>2075</v>
      </c>
      <c r="Q738" s="3" t="s">
        <v>2265</v>
      </c>
      <c r="AC738" s="9" t="n">
        <v>37957.6458680556</v>
      </c>
      <c r="AD738" s="10" t="n">
        <v>100001</v>
      </c>
    </row>
    <row r="739" customFormat="false" ht="12.75" hidden="false" customHeight="false" outlineLevel="0" collapsed="false">
      <c r="B739" s="2" t="n">
        <v>2001</v>
      </c>
      <c r="C739" s="2" t="s">
        <v>298</v>
      </c>
      <c r="D739" s="2" t="s">
        <v>299</v>
      </c>
      <c r="E739" s="2" t="n">
        <v>30018</v>
      </c>
      <c r="F739" s="3" t="s">
        <v>300</v>
      </c>
      <c r="G739" s="2" t="s">
        <v>280</v>
      </c>
      <c r="H739" s="2" t="s">
        <v>131</v>
      </c>
      <c r="I739" s="2" t="n">
        <v>15</v>
      </c>
      <c r="J739" s="4" t="n">
        <v>14428</v>
      </c>
      <c r="K739" s="4" t="n">
        <v>5210</v>
      </c>
      <c r="L739" s="5" t="s">
        <v>77</v>
      </c>
      <c r="M739" s="6" t="s">
        <v>2264</v>
      </c>
      <c r="N739" s="6" t="s">
        <v>78</v>
      </c>
      <c r="O739" s="6" t="s">
        <v>71</v>
      </c>
      <c r="P739" s="3" t="s">
        <v>75</v>
      </c>
      <c r="Q739" s="3" t="s">
        <v>79</v>
      </c>
      <c r="R739" s="7" t="n">
        <v>1</v>
      </c>
      <c r="S739" s="6" t="n">
        <v>100</v>
      </c>
      <c r="T739" s="4" t="n">
        <v>1137000</v>
      </c>
      <c r="V739" s="8" t="n">
        <v>0.029674</v>
      </c>
      <c r="X739" s="8" t="n">
        <v>0.029674</v>
      </c>
      <c r="Z739" s="4" t="n">
        <v>337</v>
      </c>
      <c r="AB739" s="4" t="n">
        <v>337</v>
      </c>
      <c r="AC739" s="9" t="n">
        <v>37957.6458680556</v>
      </c>
      <c r="AD739" s="10" t="n">
        <v>10101380</v>
      </c>
    </row>
    <row r="740" customFormat="false" ht="12.75" hidden="false" customHeight="false" outlineLevel="0" collapsed="false">
      <c r="B740" s="2" t="n">
        <v>2001</v>
      </c>
      <c r="C740" s="2" t="s">
        <v>298</v>
      </c>
      <c r="D740" s="2" t="s">
        <v>299</v>
      </c>
      <c r="E740" s="2" t="n">
        <v>30018</v>
      </c>
      <c r="F740" s="3" t="s">
        <v>300</v>
      </c>
      <c r="G740" s="2" t="s">
        <v>280</v>
      </c>
      <c r="H740" s="2" t="s">
        <v>131</v>
      </c>
      <c r="I740" s="2" t="n">
        <v>15</v>
      </c>
      <c r="J740" s="4" t="n">
        <v>14428</v>
      </c>
      <c r="K740" s="4" t="n">
        <v>5210</v>
      </c>
      <c r="L740" s="5" t="s">
        <v>83</v>
      </c>
      <c r="M740" s="6" t="s">
        <v>2264</v>
      </c>
      <c r="N740" s="6" t="s">
        <v>84</v>
      </c>
      <c r="O740" s="6" t="s">
        <v>71</v>
      </c>
      <c r="P740" s="3" t="s">
        <v>85</v>
      </c>
      <c r="Q740" s="3" t="s">
        <v>76</v>
      </c>
      <c r="R740" s="7" t="n">
        <v>1.98</v>
      </c>
      <c r="S740" s="6" t="n">
        <v>100</v>
      </c>
      <c r="T740" s="4" t="n">
        <v>1822369</v>
      </c>
      <c r="V740" s="8" t="n">
        <v>0.058754</v>
      </c>
      <c r="X740" s="8" t="n">
        <v>0.058754</v>
      </c>
      <c r="Z740" s="4" t="n">
        <v>1071</v>
      </c>
      <c r="AB740" s="4" t="n">
        <v>1071</v>
      </c>
      <c r="AC740" s="9" t="n">
        <v>37957.6458680556</v>
      </c>
      <c r="AD740" s="10" t="n">
        <v>12020300</v>
      </c>
    </row>
    <row r="741" customFormat="false" ht="12.75" hidden="false" customHeight="false" outlineLevel="0" collapsed="false">
      <c r="B741" s="2" t="n">
        <v>2001</v>
      </c>
      <c r="C741" s="2" t="s">
        <v>298</v>
      </c>
      <c r="D741" s="2" t="s">
        <v>299</v>
      </c>
      <c r="E741" s="2" t="n">
        <v>30018</v>
      </c>
      <c r="F741" s="3" t="s">
        <v>300</v>
      </c>
      <c r="G741" s="2" t="s">
        <v>280</v>
      </c>
      <c r="H741" s="2" t="s">
        <v>131</v>
      </c>
      <c r="I741" s="2" t="n">
        <v>15</v>
      </c>
      <c r="J741" s="4" t="n">
        <v>14428</v>
      </c>
      <c r="K741" s="4" t="n">
        <v>5210</v>
      </c>
      <c r="L741" s="5" t="s">
        <v>86</v>
      </c>
      <c r="M741" s="6" t="s">
        <v>2264</v>
      </c>
      <c r="N741" s="6" t="s">
        <v>87</v>
      </c>
      <c r="O741" s="6" t="s">
        <v>71</v>
      </c>
      <c r="P741" s="3" t="s">
        <v>85</v>
      </c>
      <c r="Q741" s="3" t="s">
        <v>79</v>
      </c>
      <c r="R741" s="7" t="n">
        <v>1.98</v>
      </c>
      <c r="S741" s="6" t="n">
        <v>100</v>
      </c>
      <c r="T741" s="4" t="n">
        <v>1257796</v>
      </c>
      <c r="V741" s="8" t="n">
        <v>0.058754</v>
      </c>
      <c r="X741" s="8" t="n">
        <v>0.058754</v>
      </c>
      <c r="Z741" s="4" t="n">
        <v>739</v>
      </c>
      <c r="AB741" s="4" t="n">
        <v>739</v>
      </c>
      <c r="AC741" s="9" t="n">
        <v>37957.6458680556</v>
      </c>
      <c r="AD741" s="10" t="n">
        <v>12020380</v>
      </c>
    </row>
    <row r="742" customFormat="false" ht="12.75" hidden="false" customHeight="false" outlineLevel="0" collapsed="false">
      <c r="B742" s="2" t="n">
        <v>2001</v>
      </c>
      <c r="C742" s="2" t="s">
        <v>298</v>
      </c>
      <c r="D742" s="2" t="s">
        <v>299</v>
      </c>
      <c r="E742" s="2" t="n">
        <v>30018</v>
      </c>
      <c r="F742" s="3" t="s">
        <v>300</v>
      </c>
      <c r="G742" s="2" t="s">
        <v>280</v>
      </c>
      <c r="H742" s="2" t="s">
        <v>131</v>
      </c>
      <c r="I742" s="2" t="n">
        <v>15</v>
      </c>
      <c r="J742" s="4" t="n">
        <v>14428</v>
      </c>
      <c r="K742" s="4" t="n">
        <v>5210</v>
      </c>
      <c r="L742" s="5" t="s">
        <v>97</v>
      </c>
      <c r="M742" s="6" t="s">
        <v>2264</v>
      </c>
      <c r="N742" s="6" t="s">
        <v>98</v>
      </c>
      <c r="O742" s="6" t="s">
        <v>71</v>
      </c>
      <c r="P742" s="3" t="s">
        <v>99</v>
      </c>
      <c r="Q742" s="3" t="s">
        <v>76</v>
      </c>
      <c r="R742" s="7" t="n">
        <v>1.98</v>
      </c>
      <c r="S742" s="6" t="n">
        <v>100</v>
      </c>
      <c r="T742" s="4" t="n">
        <v>64170</v>
      </c>
      <c r="V742" s="8" t="n">
        <v>0.058754</v>
      </c>
      <c r="X742" s="8" t="n">
        <v>0.058754</v>
      </c>
      <c r="Z742" s="4" t="n">
        <v>38</v>
      </c>
      <c r="AB742" s="4" t="n">
        <v>38</v>
      </c>
      <c r="AC742" s="9" t="n">
        <v>37957.6458680556</v>
      </c>
      <c r="AD742" s="10" t="n">
        <v>13030300</v>
      </c>
    </row>
    <row r="743" customFormat="false" ht="12.75" hidden="false" customHeight="false" outlineLevel="0" collapsed="false">
      <c r="B743" s="2" t="n">
        <v>2001</v>
      </c>
      <c r="C743" s="2" t="s">
        <v>298</v>
      </c>
      <c r="D743" s="2" t="s">
        <v>299</v>
      </c>
      <c r="E743" s="2" t="n">
        <v>30018</v>
      </c>
      <c r="F743" s="3" t="s">
        <v>300</v>
      </c>
      <c r="G743" s="2" t="s">
        <v>280</v>
      </c>
      <c r="H743" s="2" t="s">
        <v>131</v>
      </c>
      <c r="I743" s="2" t="n">
        <v>15</v>
      </c>
      <c r="J743" s="4" t="n">
        <v>14428</v>
      </c>
      <c r="K743" s="4" t="n">
        <v>5210</v>
      </c>
      <c r="L743" s="5" t="s">
        <v>2081</v>
      </c>
      <c r="M743" s="6" t="s">
        <v>2264</v>
      </c>
      <c r="O743" s="6" t="s">
        <v>2069</v>
      </c>
      <c r="Q743" s="3" t="s">
        <v>2078</v>
      </c>
      <c r="Z743" s="4" t="n">
        <v>2185</v>
      </c>
      <c r="AB743" s="4" t="n">
        <v>2185</v>
      </c>
      <c r="AC743" s="9" t="n">
        <v>37957.6458680556</v>
      </c>
      <c r="AD743" s="10" t="n">
        <v>14999999</v>
      </c>
    </row>
    <row r="744" customFormat="false" ht="12.75" hidden="false" customHeight="false" outlineLevel="0" collapsed="false">
      <c r="B744" s="2" t="n">
        <v>2001</v>
      </c>
      <c r="C744" s="2" t="s">
        <v>313</v>
      </c>
      <c r="D744" s="2" t="s">
        <v>314</v>
      </c>
      <c r="E744" s="2" t="n">
        <v>19028</v>
      </c>
      <c r="F744" s="3" t="s">
        <v>315</v>
      </c>
      <c r="G744" s="2" t="s">
        <v>309</v>
      </c>
      <c r="H744" s="2" t="s">
        <v>131</v>
      </c>
      <c r="I744" s="2" t="n">
        <v>11</v>
      </c>
      <c r="J744" s="4" t="n">
        <v>152519</v>
      </c>
      <c r="K744" s="4" t="n">
        <v>51669</v>
      </c>
      <c r="L744" s="5" t="s">
        <v>2069</v>
      </c>
      <c r="M744" s="6" t="s">
        <v>247</v>
      </c>
      <c r="P744" s="3" t="s">
        <v>2105</v>
      </c>
      <c r="Q744" s="3" t="s">
        <v>2106</v>
      </c>
      <c r="AC744" s="9" t="n">
        <v>37860.6416666667</v>
      </c>
      <c r="AD744" s="10" t="n">
        <v>1</v>
      </c>
    </row>
    <row r="745" customFormat="false" ht="12.75" hidden="false" customHeight="false" outlineLevel="0" collapsed="false">
      <c r="B745" s="2" t="n">
        <v>2001</v>
      </c>
      <c r="C745" s="2" t="s">
        <v>313</v>
      </c>
      <c r="D745" s="2" t="s">
        <v>314</v>
      </c>
      <c r="E745" s="2" t="n">
        <v>19028</v>
      </c>
      <c r="F745" s="3" t="s">
        <v>315</v>
      </c>
      <c r="G745" s="2" t="s">
        <v>309</v>
      </c>
      <c r="H745" s="2" t="s">
        <v>131</v>
      </c>
      <c r="I745" s="2" t="n">
        <v>11</v>
      </c>
      <c r="J745" s="4" t="n">
        <v>152519</v>
      </c>
      <c r="K745" s="4" t="n">
        <v>51669</v>
      </c>
      <c r="L745" s="5" t="s">
        <v>2267</v>
      </c>
      <c r="M745" s="6" t="s">
        <v>2129</v>
      </c>
      <c r="O745" s="6" t="s">
        <v>2069</v>
      </c>
      <c r="P745" s="3" t="s">
        <v>2109</v>
      </c>
      <c r="Q745" s="3" t="s">
        <v>2130</v>
      </c>
      <c r="AC745" s="9" t="n">
        <v>37860.6416666667</v>
      </c>
      <c r="AD745" s="10" t="n">
        <v>100000</v>
      </c>
    </row>
    <row r="746" customFormat="false" ht="12.75" hidden="false" customHeight="false" outlineLevel="0" collapsed="false">
      <c r="B746" s="2" t="n">
        <v>2001</v>
      </c>
      <c r="C746" s="2" t="s">
        <v>313</v>
      </c>
      <c r="D746" s="2" t="s">
        <v>314</v>
      </c>
      <c r="E746" s="2" t="n">
        <v>19028</v>
      </c>
      <c r="F746" s="3" t="s">
        <v>315</v>
      </c>
      <c r="G746" s="2" t="s">
        <v>309</v>
      </c>
      <c r="H746" s="2" t="s">
        <v>131</v>
      </c>
      <c r="I746" s="2" t="n">
        <v>11</v>
      </c>
      <c r="J746" s="4" t="n">
        <v>152519</v>
      </c>
      <c r="K746" s="4" t="n">
        <v>51669</v>
      </c>
      <c r="L746" s="5" t="s">
        <v>83</v>
      </c>
      <c r="M746" s="6" t="s">
        <v>2129</v>
      </c>
      <c r="N746" s="6" t="s">
        <v>84</v>
      </c>
      <c r="O746" s="6" t="s">
        <v>71</v>
      </c>
      <c r="P746" s="3" t="s">
        <v>85</v>
      </c>
      <c r="Q746" s="3" t="s">
        <v>76</v>
      </c>
      <c r="R746" s="7" t="n">
        <v>1.1</v>
      </c>
      <c r="S746" s="6" t="n">
        <v>100</v>
      </c>
      <c r="T746" s="4" t="n">
        <v>19900105</v>
      </c>
      <c r="U746" s="8" t="n">
        <v>0.019063</v>
      </c>
      <c r="X746" s="8" t="n">
        <v>0.019063</v>
      </c>
      <c r="Y746" s="4" t="n">
        <v>3794</v>
      </c>
      <c r="AB746" s="4" t="n">
        <v>3794</v>
      </c>
      <c r="AC746" s="9" t="n">
        <v>37860.6416666667</v>
      </c>
      <c r="AD746" s="10" t="n">
        <v>12020300</v>
      </c>
    </row>
    <row r="747" customFormat="false" ht="12.75" hidden="false" customHeight="false" outlineLevel="0" collapsed="false">
      <c r="B747" s="2" t="n">
        <v>2001</v>
      </c>
      <c r="C747" s="2" t="s">
        <v>313</v>
      </c>
      <c r="D747" s="2" t="s">
        <v>314</v>
      </c>
      <c r="E747" s="2" t="n">
        <v>19028</v>
      </c>
      <c r="F747" s="3" t="s">
        <v>315</v>
      </c>
      <c r="G747" s="2" t="s">
        <v>309</v>
      </c>
      <c r="H747" s="2" t="s">
        <v>131</v>
      </c>
      <c r="I747" s="2" t="n">
        <v>11</v>
      </c>
      <c r="J747" s="4" t="n">
        <v>152519</v>
      </c>
      <c r="K747" s="4" t="n">
        <v>51669</v>
      </c>
      <c r="L747" s="5" t="s">
        <v>86</v>
      </c>
      <c r="M747" s="6" t="s">
        <v>2129</v>
      </c>
      <c r="N747" s="6" t="s">
        <v>87</v>
      </c>
      <c r="O747" s="6" t="s">
        <v>71</v>
      </c>
      <c r="P747" s="3" t="s">
        <v>85</v>
      </c>
      <c r="Q747" s="3" t="s">
        <v>79</v>
      </c>
      <c r="R747" s="7" t="n">
        <v>1.1</v>
      </c>
      <c r="S747" s="6" t="n">
        <v>100</v>
      </c>
      <c r="T747" s="4" t="n">
        <v>46052435</v>
      </c>
      <c r="U747" s="8" t="n">
        <v>0.019063</v>
      </c>
      <c r="X747" s="8" t="n">
        <v>0.019063</v>
      </c>
      <c r="Y747" s="4" t="n">
        <v>8779</v>
      </c>
      <c r="AB747" s="4" t="n">
        <v>8779</v>
      </c>
      <c r="AC747" s="9" t="n">
        <v>37860.6416666667</v>
      </c>
      <c r="AD747" s="10" t="n">
        <v>12020380</v>
      </c>
    </row>
    <row r="748" customFormat="false" ht="12.75" hidden="false" customHeight="false" outlineLevel="0" collapsed="false">
      <c r="B748" s="2" t="n">
        <v>2001</v>
      </c>
      <c r="C748" s="2" t="s">
        <v>313</v>
      </c>
      <c r="D748" s="2" t="s">
        <v>314</v>
      </c>
      <c r="E748" s="2" t="n">
        <v>19028</v>
      </c>
      <c r="F748" s="3" t="s">
        <v>315</v>
      </c>
      <c r="G748" s="2" t="s">
        <v>309</v>
      </c>
      <c r="H748" s="2" t="s">
        <v>131</v>
      </c>
      <c r="I748" s="2" t="n">
        <v>11</v>
      </c>
      <c r="J748" s="4" t="n">
        <v>152519</v>
      </c>
      <c r="K748" s="4" t="n">
        <v>51669</v>
      </c>
      <c r="L748" s="5" t="s">
        <v>88</v>
      </c>
      <c r="M748" s="6" t="s">
        <v>2129</v>
      </c>
      <c r="N748" s="6" t="s">
        <v>89</v>
      </c>
      <c r="O748" s="6" t="s">
        <v>71</v>
      </c>
      <c r="P748" s="3" t="s">
        <v>85</v>
      </c>
      <c r="Q748" s="3" t="s">
        <v>90</v>
      </c>
      <c r="R748" s="7" t="n">
        <v>0.77</v>
      </c>
      <c r="S748" s="6" t="n">
        <v>100</v>
      </c>
      <c r="T748" s="4" t="n">
        <v>868695</v>
      </c>
      <c r="U748" s="8" t="n">
        <v>0.013344</v>
      </c>
      <c r="X748" s="8" t="n">
        <v>0.013344</v>
      </c>
      <c r="Y748" s="4" t="n">
        <v>116</v>
      </c>
      <c r="AB748" s="4" t="n">
        <v>116</v>
      </c>
      <c r="AC748" s="9" t="n">
        <v>37860.6416666667</v>
      </c>
      <c r="AD748" s="10" t="n">
        <v>12020500</v>
      </c>
    </row>
    <row r="749" customFormat="false" ht="12.75" hidden="false" customHeight="false" outlineLevel="0" collapsed="false">
      <c r="B749" s="2" t="n">
        <v>2001</v>
      </c>
      <c r="C749" s="2" t="s">
        <v>313</v>
      </c>
      <c r="D749" s="2" t="s">
        <v>314</v>
      </c>
      <c r="E749" s="2" t="n">
        <v>19028</v>
      </c>
      <c r="F749" s="3" t="s">
        <v>315</v>
      </c>
      <c r="G749" s="2" t="s">
        <v>309</v>
      </c>
      <c r="H749" s="2" t="s">
        <v>131</v>
      </c>
      <c r="I749" s="2" t="n">
        <v>11</v>
      </c>
      <c r="J749" s="4" t="n">
        <v>152519</v>
      </c>
      <c r="K749" s="4" t="n">
        <v>51669</v>
      </c>
      <c r="L749" s="5" t="s">
        <v>107</v>
      </c>
      <c r="M749" s="6" t="s">
        <v>2129</v>
      </c>
      <c r="N749" s="6" t="s">
        <v>108</v>
      </c>
      <c r="O749" s="6" t="s">
        <v>71</v>
      </c>
      <c r="P749" s="3" t="s">
        <v>109</v>
      </c>
      <c r="Q749" s="3" t="s">
        <v>76</v>
      </c>
      <c r="R749" s="7" t="n">
        <v>1.3</v>
      </c>
      <c r="S749" s="6" t="n">
        <v>100</v>
      </c>
      <c r="T749" s="4" t="n">
        <v>17751625</v>
      </c>
      <c r="U749" s="8" t="n">
        <v>0.022529</v>
      </c>
      <c r="X749" s="8" t="n">
        <v>0.022529</v>
      </c>
      <c r="Y749" s="4" t="n">
        <v>3999</v>
      </c>
      <c r="AB749" s="4" t="n">
        <v>3999</v>
      </c>
      <c r="AC749" s="9" t="n">
        <v>37860.6416666667</v>
      </c>
      <c r="AD749" s="10" t="n">
        <v>14040300</v>
      </c>
    </row>
    <row r="750" customFormat="false" ht="12.75" hidden="false" customHeight="false" outlineLevel="0" collapsed="false">
      <c r="B750" s="2" t="n">
        <v>2001</v>
      </c>
      <c r="C750" s="2" t="s">
        <v>313</v>
      </c>
      <c r="D750" s="2" t="s">
        <v>314</v>
      </c>
      <c r="E750" s="2" t="n">
        <v>19028</v>
      </c>
      <c r="F750" s="3" t="s">
        <v>315</v>
      </c>
      <c r="G750" s="2" t="s">
        <v>309</v>
      </c>
      <c r="H750" s="2" t="s">
        <v>131</v>
      </c>
      <c r="I750" s="2" t="n">
        <v>11</v>
      </c>
      <c r="J750" s="4" t="n">
        <v>152519</v>
      </c>
      <c r="K750" s="4" t="n">
        <v>51669</v>
      </c>
      <c r="L750" s="5" t="s">
        <v>140</v>
      </c>
      <c r="M750" s="6" t="s">
        <v>2129</v>
      </c>
      <c r="N750" s="6" t="s">
        <v>141</v>
      </c>
      <c r="O750" s="6" t="s">
        <v>71</v>
      </c>
      <c r="P750" s="3" t="s">
        <v>109</v>
      </c>
      <c r="Q750" s="3" t="s">
        <v>79</v>
      </c>
      <c r="R750" s="7" t="n">
        <v>1.3</v>
      </c>
      <c r="S750" s="6" t="n">
        <v>100</v>
      </c>
      <c r="T750" s="4" t="n">
        <v>2816000</v>
      </c>
      <c r="U750" s="8" t="n">
        <v>0.022529</v>
      </c>
      <c r="X750" s="8" t="n">
        <v>0.022529</v>
      </c>
      <c r="Y750" s="4" t="n">
        <v>634</v>
      </c>
      <c r="AB750" s="4" t="n">
        <v>634</v>
      </c>
      <c r="AC750" s="9" t="n">
        <v>37860.6416666667</v>
      </c>
      <c r="AD750" s="10" t="n">
        <v>14040380</v>
      </c>
    </row>
    <row r="751" customFormat="false" ht="12.75" hidden="false" customHeight="false" outlineLevel="0" collapsed="false">
      <c r="B751" s="2" t="n">
        <v>2001</v>
      </c>
      <c r="C751" s="2" t="s">
        <v>313</v>
      </c>
      <c r="D751" s="2" t="s">
        <v>314</v>
      </c>
      <c r="E751" s="2" t="n">
        <v>19028</v>
      </c>
      <c r="F751" s="3" t="s">
        <v>315</v>
      </c>
      <c r="G751" s="2" t="s">
        <v>309</v>
      </c>
      <c r="H751" s="2" t="s">
        <v>131</v>
      </c>
      <c r="I751" s="2" t="n">
        <v>11</v>
      </c>
      <c r="J751" s="4" t="n">
        <v>152519</v>
      </c>
      <c r="K751" s="4" t="n">
        <v>51669</v>
      </c>
      <c r="L751" s="5" t="s">
        <v>112</v>
      </c>
      <c r="M751" s="6" t="s">
        <v>2129</v>
      </c>
      <c r="N751" s="6" t="s">
        <v>113</v>
      </c>
      <c r="O751" s="6" t="s">
        <v>71</v>
      </c>
      <c r="P751" s="3" t="s">
        <v>109</v>
      </c>
      <c r="Q751" s="3" t="s">
        <v>96</v>
      </c>
      <c r="R751" s="7" t="n">
        <v>0.845</v>
      </c>
      <c r="S751" s="6" t="n">
        <v>100</v>
      </c>
      <c r="T751" s="4" t="n">
        <v>8803000</v>
      </c>
      <c r="U751" s="8" t="n">
        <v>0.014644</v>
      </c>
      <c r="X751" s="8" t="n">
        <v>0.014644</v>
      </c>
      <c r="Y751" s="4" t="n">
        <v>1289</v>
      </c>
      <c r="AB751" s="4" t="n">
        <v>1289</v>
      </c>
      <c r="AC751" s="9" t="n">
        <v>37860.6416666667</v>
      </c>
      <c r="AD751" s="10" t="n">
        <v>14040570</v>
      </c>
    </row>
    <row r="752" customFormat="false" ht="12.75" hidden="false" customHeight="false" outlineLevel="0" collapsed="false">
      <c r="B752" s="2" t="n">
        <v>2001</v>
      </c>
      <c r="C752" s="2" t="s">
        <v>313</v>
      </c>
      <c r="D752" s="2" t="s">
        <v>314</v>
      </c>
      <c r="E752" s="2" t="n">
        <v>19028</v>
      </c>
      <c r="F752" s="3" t="s">
        <v>315</v>
      </c>
      <c r="G752" s="2" t="s">
        <v>309</v>
      </c>
      <c r="H752" s="2" t="s">
        <v>131</v>
      </c>
      <c r="I752" s="2" t="n">
        <v>11</v>
      </c>
      <c r="J752" s="4" t="n">
        <v>152519</v>
      </c>
      <c r="K752" s="4" t="n">
        <v>51669</v>
      </c>
      <c r="L752" s="5" t="s">
        <v>2268</v>
      </c>
      <c r="M752" s="6" t="s">
        <v>2129</v>
      </c>
      <c r="O752" s="6" t="s">
        <v>2069</v>
      </c>
      <c r="Q752" s="3" t="s">
        <v>2078</v>
      </c>
      <c r="Y752" s="4" t="n">
        <v>18611</v>
      </c>
      <c r="AB752" s="4" t="n">
        <v>18611</v>
      </c>
      <c r="AC752" s="9" t="n">
        <v>37860.6416666667</v>
      </c>
      <c r="AD752" s="10" t="n">
        <v>14999999</v>
      </c>
    </row>
    <row r="753" customFormat="false" ht="12.75" hidden="false" customHeight="false" outlineLevel="0" collapsed="false">
      <c r="B753" s="2" t="n">
        <v>2001</v>
      </c>
      <c r="C753" s="2" t="s">
        <v>313</v>
      </c>
      <c r="D753" s="2" t="s">
        <v>314</v>
      </c>
      <c r="E753" s="2" t="n">
        <v>19028</v>
      </c>
      <c r="F753" s="3" t="s">
        <v>315</v>
      </c>
      <c r="G753" s="2" t="s">
        <v>309</v>
      </c>
      <c r="H753" s="2" t="s">
        <v>131</v>
      </c>
      <c r="I753" s="2" t="n">
        <v>11</v>
      </c>
      <c r="J753" s="4" t="n">
        <v>152519</v>
      </c>
      <c r="K753" s="4" t="n">
        <v>51669</v>
      </c>
      <c r="L753" s="5" t="s">
        <v>2134</v>
      </c>
      <c r="M753" s="6" t="s">
        <v>2269</v>
      </c>
      <c r="O753" s="6" t="s">
        <v>2069</v>
      </c>
      <c r="P753" s="3" t="s">
        <v>2109</v>
      </c>
      <c r="Q753" s="3" t="s">
        <v>2270</v>
      </c>
      <c r="AC753" s="9" t="n">
        <v>37860.6416666667</v>
      </c>
      <c r="AD753" s="10" t="n">
        <v>100000</v>
      </c>
    </row>
    <row r="754" customFormat="false" ht="12.75" hidden="false" customHeight="false" outlineLevel="0" collapsed="false">
      <c r="B754" s="2" t="n">
        <v>2001</v>
      </c>
      <c r="C754" s="2" t="s">
        <v>313</v>
      </c>
      <c r="D754" s="2" t="s">
        <v>314</v>
      </c>
      <c r="E754" s="2" t="n">
        <v>19028</v>
      </c>
      <c r="F754" s="3" t="s">
        <v>315</v>
      </c>
      <c r="G754" s="2" t="s">
        <v>309</v>
      </c>
      <c r="H754" s="2" t="s">
        <v>131</v>
      </c>
      <c r="I754" s="2" t="n">
        <v>11</v>
      </c>
      <c r="J754" s="4" t="n">
        <v>152519</v>
      </c>
      <c r="K754" s="4" t="n">
        <v>51669</v>
      </c>
      <c r="L754" s="5" t="s">
        <v>2</v>
      </c>
      <c r="M754" s="6" t="s">
        <v>2269</v>
      </c>
      <c r="N754" s="6" t="s">
        <v>74</v>
      </c>
      <c r="O754" s="6" t="s">
        <v>71</v>
      </c>
      <c r="P754" s="3" t="s">
        <v>75</v>
      </c>
      <c r="Q754" s="3" t="s">
        <v>76</v>
      </c>
      <c r="R754" s="7" t="n">
        <v>1</v>
      </c>
      <c r="S754" s="6" t="n">
        <v>100</v>
      </c>
      <c r="T754" s="4" t="n">
        <v>2873840</v>
      </c>
      <c r="U754" s="8" t="n">
        <v>0.008799</v>
      </c>
      <c r="X754" s="8" t="n">
        <v>0.008799</v>
      </c>
      <c r="Y754" s="4" t="n">
        <v>253</v>
      </c>
      <c r="AB754" s="4" t="n">
        <v>253</v>
      </c>
      <c r="AC754" s="9" t="n">
        <v>37860.6416666667</v>
      </c>
      <c r="AD754" s="10" t="n">
        <v>10101300</v>
      </c>
    </row>
    <row r="755" customFormat="false" ht="12.75" hidden="false" customHeight="false" outlineLevel="0" collapsed="false">
      <c r="B755" s="2" t="n">
        <v>2001</v>
      </c>
      <c r="C755" s="2" t="s">
        <v>313</v>
      </c>
      <c r="D755" s="2" t="s">
        <v>314</v>
      </c>
      <c r="E755" s="2" t="n">
        <v>19028</v>
      </c>
      <c r="F755" s="3" t="s">
        <v>315</v>
      </c>
      <c r="G755" s="2" t="s">
        <v>309</v>
      </c>
      <c r="H755" s="2" t="s">
        <v>131</v>
      </c>
      <c r="I755" s="2" t="n">
        <v>11</v>
      </c>
      <c r="J755" s="4" t="n">
        <v>152519</v>
      </c>
      <c r="K755" s="4" t="n">
        <v>51669</v>
      </c>
      <c r="L755" s="5" t="s">
        <v>77</v>
      </c>
      <c r="M755" s="6" t="s">
        <v>2269</v>
      </c>
      <c r="N755" s="6" t="s">
        <v>78</v>
      </c>
      <c r="O755" s="6" t="s">
        <v>71</v>
      </c>
      <c r="P755" s="3" t="s">
        <v>75</v>
      </c>
      <c r="Q755" s="3" t="s">
        <v>79</v>
      </c>
      <c r="R755" s="7" t="n">
        <v>1</v>
      </c>
      <c r="S755" s="6" t="n">
        <v>100</v>
      </c>
      <c r="T755" s="4" t="n">
        <v>32923395</v>
      </c>
      <c r="U755" s="8" t="n">
        <v>0.008799</v>
      </c>
      <c r="X755" s="8" t="n">
        <v>0.008799</v>
      </c>
      <c r="Y755" s="4" t="n">
        <v>2897</v>
      </c>
      <c r="AB755" s="4" t="n">
        <v>2897</v>
      </c>
      <c r="AC755" s="9" t="n">
        <v>37860.6416666667</v>
      </c>
      <c r="AD755" s="10" t="n">
        <v>10101380</v>
      </c>
    </row>
    <row r="756" customFormat="false" ht="12.75" hidden="false" customHeight="false" outlineLevel="0" collapsed="false">
      <c r="B756" s="2" t="n">
        <v>2001</v>
      </c>
      <c r="C756" s="2" t="s">
        <v>313</v>
      </c>
      <c r="D756" s="2" t="s">
        <v>314</v>
      </c>
      <c r="E756" s="2" t="n">
        <v>19028</v>
      </c>
      <c r="F756" s="3" t="s">
        <v>315</v>
      </c>
      <c r="G756" s="2" t="s">
        <v>309</v>
      </c>
      <c r="H756" s="2" t="s">
        <v>131</v>
      </c>
      <c r="I756" s="2" t="n">
        <v>11</v>
      </c>
      <c r="J756" s="4" t="n">
        <v>152519</v>
      </c>
      <c r="K756" s="4" t="n">
        <v>51669</v>
      </c>
      <c r="L756" s="5" t="s">
        <v>83</v>
      </c>
      <c r="M756" s="6" t="s">
        <v>2269</v>
      </c>
      <c r="N756" s="6" t="s">
        <v>84</v>
      </c>
      <c r="O756" s="6" t="s">
        <v>71</v>
      </c>
      <c r="P756" s="3" t="s">
        <v>85</v>
      </c>
      <c r="Q756" s="3" t="s">
        <v>76</v>
      </c>
      <c r="R756" s="7" t="n">
        <v>1.1</v>
      </c>
      <c r="S756" s="6" t="n">
        <v>100</v>
      </c>
      <c r="T756" s="4" t="n">
        <v>5185930</v>
      </c>
      <c r="U756" s="8" t="n">
        <v>0.009679</v>
      </c>
      <c r="X756" s="8" t="n">
        <v>0.009679</v>
      </c>
      <c r="Y756" s="4" t="n">
        <v>502</v>
      </c>
      <c r="AB756" s="4" t="n">
        <v>502</v>
      </c>
      <c r="AC756" s="9" t="n">
        <v>37860.6416666667</v>
      </c>
      <c r="AD756" s="10" t="n">
        <v>12020300</v>
      </c>
    </row>
    <row r="757" customFormat="false" ht="12.75" hidden="false" customHeight="false" outlineLevel="0" collapsed="false">
      <c r="B757" s="2" t="n">
        <v>2001</v>
      </c>
      <c r="C757" s="2" t="s">
        <v>313</v>
      </c>
      <c r="D757" s="2" t="s">
        <v>314</v>
      </c>
      <c r="E757" s="2" t="n">
        <v>19028</v>
      </c>
      <c r="F757" s="3" t="s">
        <v>315</v>
      </c>
      <c r="G757" s="2" t="s">
        <v>309</v>
      </c>
      <c r="H757" s="2" t="s">
        <v>131</v>
      </c>
      <c r="I757" s="2" t="n">
        <v>11</v>
      </c>
      <c r="J757" s="4" t="n">
        <v>152519</v>
      </c>
      <c r="K757" s="4" t="n">
        <v>51669</v>
      </c>
      <c r="L757" s="5" t="s">
        <v>86</v>
      </c>
      <c r="M757" s="6" t="s">
        <v>2269</v>
      </c>
      <c r="N757" s="6" t="s">
        <v>87</v>
      </c>
      <c r="O757" s="6" t="s">
        <v>71</v>
      </c>
      <c r="P757" s="3" t="s">
        <v>85</v>
      </c>
      <c r="Q757" s="3" t="s">
        <v>79</v>
      </c>
      <c r="R757" s="7" t="n">
        <v>1.1</v>
      </c>
      <c r="S757" s="6" t="n">
        <v>100</v>
      </c>
      <c r="T757" s="4" t="n">
        <v>36169305</v>
      </c>
      <c r="U757" s="8" t="n">
        <v>0.009679</v>
      </c>
      <c r="X757" s="8" t="n">
        <v>0.009679</v>
      </c>
      <c r="Y757" s="4" t="n">
        <v>3501</v>
      </c>
      <c r="AB757" s="4" t="n">
        <v>3501</v>
      </c>
      <c r="AC757" s="9" t="n">
        <v>37860.6416666667</v>
      </c>
      <c r="AD757" s="10" t="n">
        <v>12020380</v>
      </c>
    </row>
    <row r="758" customFormat="false" ht="12.75" hidden="false" customHeight="false" outlineLevel="0" collapsed="false">
      <c r="B758" s="2" t="n">
        <v>2001</v>
      </c>
      <c r="C758" s="2" t="s">
        <v>313</v>
      </c>
      <c r="D758" s="2" t="s">
        <v>314</v>
      </c>
      <c r="E758" s="2" t="n">
        <v>19028</v>
      </c>
      <c r="F758" s="3" t="s">
        <v>315</v>
      </c>
      <c r="G758" s="2" t="s">
        <v>309</v>
      </c>
      <c r="H758" s="2" t="s">
        <v>131</v>
      </c>
      <c r="I758" s="2" t="n">
        <v>11</v>
      </c>
      <c r="J758" s="4" t="n">
        <v>152519</v>
      </c>
      <c r="K758" s="4" t="n">
        <v>51669</v>
      </c>
      <c r="L758" s="5" t="s">
        <v>107</v>
      </c>
      <c r="M758" s="6" t="s">
        <v>2269</v>
      </c>
      <c r="N758" s="6" t="s">
        <v>108</v>
      </c>
      <c r="O758" s="6" t="s">
        <v>71</v>
      </c>
      <c r="P758" s="3" t="s">
        <v>109</v>
      </c>
      <c r="Q758" s="3" t="s">
        <v>76</v>
      </c>
      <c r="R758" s="7" t="n">
        <v>1.3</v>
      </c>
      <c r="S758" s="6" t="n">
        <v>100</v>
      </c>
      <c r="T758" s="4" t="n">
        <v>17348625</v>
      </c>
      <c r="U758" s="8" t="n">
        <v>0.011439</v>
      </c>
      <c r="X758" s="8" t="n">
        <v>0.011439</v>
      </c>
      <c r="Y758" s="4" t="n">
        <v>1985</v>
      </c>
      <c r="AB758" s="4" t="n">
        <v>1985</v>
      </c>
      <c r="AC758" s="9" t="n">
        <v>37860.6416666667</v>
      </c>
      <c r="AD758" s="10" t="n">
        <v>14040300</v>
      </c>
    </row>
    <row r="759" customFormat="false" ht="12.75" hidden="false" customHeight="false" outlineLevel="0" collapsed="false">
      <c r="B759" s="2" t="n">
        <v>2001</v>
      </c>
      <c r="C759" s="2" t="s">
        <v>313</v>
      </c>
      <c r="D759" s="2" t="s">
        <v>314</v>
      </c>
      <c r="E759" s="2" t="n">
        <v>19028</v>
      </c>
      <c r="F759" s="3" t="s">
        <v>315</v>
      </c>
      <c r="G759" s="2" t="s">
        <v>309</v>
      </c>
      <c r="H759" s="2" t="s">
        <v>131</v>
      </c>
      <c r="I759" s="2" t="n">
        <v>11</v>
      </c>
      <c r="J759" s="4" t="n">
        <v>152519</v>
      </c>
      <c r="K759" s="4" t="n">
        <v>51669</v>
      </c>
      <c r="L759" s="5" t="s">
        <v>140</v>
      </c>
      <c r="M759" s="6" t="s">
        <v>2269</v>
      </c>
      <c r="N759" s="6" t="s">
        <v>141</v>
      </c>
      <c r="O759" s="6" t="s">
        <v>71</v>
      </c>
      <c r="P759" s="3" t="s">
        <v>109</v>
      </c>
      <c r="Q759" s="3" t="s">
        <v>79</v>
      </c>
      <c r="R759" s="7" t="n">
        <v>1.3</v>
      </c>
      <c r="S759" s="6" t="n">
        <v>100</v>
      </c>
      <c r="T759" s="4" t="n">
        <v>2097000</v>
      </c>
      <c r="U759" s="8" t="n">
        <v>0.011439</v>
      </c>
      <c r="X759" s="8" t="n">
        <v>0.011439</v>
      </c>
      <c r="Y759" s="4" t="n">
        <v>240</v>
      </c>
      <c r="AB759" s="4" t="n">
        <v>240</v>
      </c>
      <c r="AC759" s="9" t="n">
        <v>37860.6416666667</v>
      </c>
      <c r="AD759" s="10" t="n">
        <v>14040380</v>
      </c>
    </row>
    <row r="760" customFormat="false" ht="12.75" hidden="false" customHeight="false" outlineLevel="0" collapsed="false">
      <c r="B760" s="2" t="n">
        <v>2001</v>
      </c>
      <c r="C760" s="2" t="s">
        <v>313</v>
      </c>
      <c r="D760" s="2" t="s">
        <v>314</v>
      </c>
      <c r="E760" s="2" t="n">
        <v>19028</v>
      </c>
      <c r="F760" s="3" t="s">
        <v>315</v>
      </c>
      <c r="G760" s="2" t="s">
        <v>309</v>
      </c>
      <c r="H760" s="2" t="s">
        <v>131</v>
      </c>
      <c r="I760" s="2" t="n">
        <v>11</v>
      </c>
      <c r="J760" s="4" t="n">
        <v>152519</v>
      </c>
      <c r="K760" s="4" t="n">
        <v>51669</v>
      </c>
      <c r="L760" s="5" t="s">
        <v>112</v>
      </c>
      <c r="M760" s="6" t="s">
        <v>2269</v>
      </c>
      <c r="N760" s="6" t="s">
        <v>113</v>
      </c>
      <c r="O760" s="6" t="s">
        <v>71</v>
      </c>
      <c r="P760" s="3" t="s">
        <v>109</v>
      </c>
      <c r="Q760" s="3" t="s">
        <v>96</v>
      </c>
      <c r="R760" s="7" t="n">
        <v>0.845</v>
      </c>
      <c r="S760" s="6" t="n">
        <v>100</v>
      </c>
      <c r="T760" s="4" t="n">
        <v>8803000</v>
      </c>
      <c r="U760" s="8" t="n">
        <v>0.007435</v>
      </c>
      <c r="X760" s="8" t="n">
        <v>0.007435</v>
      </c>
      <c r="Y760" s="4" t="n">
        <v>655</v>
      </c>
      <c r="AB760" s="4" t="n">
        <v>655</v>
      </c>
      <c r="AC760" s="9" t="n">
        <v>37860.6416666667</v>
      </c>
      <c r="AD760" s="10" t="n">
        <v>14040570</v>
      </c>
    </row>
    <row r="761" customFormat="false" ht="12.75" hidden="false" customHeight="false" outlineLevel="0" collapsed="false">
      <c r="B761" s="2" t="n">
        <v>2001</v>
      </c>
      <c r="C761" s="2" t="s">
        <v>313</v>
      </c>
      <c r="D761" s="2" t="s">
        <v>314</v>
      </c>
      <c r="E761" s="2" t="n">
        <v>19028</v>
      </c>
      <c r="F761" s="3" t="s">
        <v>315</v>
      </c>
      <c r="G761" s="2" t="s">
        <v>309</v>
      </c>
      <c r="H761" s="2" t="s">
        <v>131</v>
      </c>
      <c r="I761" s="2" t="n">
        <v>11</v>
      </c>
      <c r="J761" s="4" t="n">
        <v>152519</v>
      </c>
      <c r="K761" s="4" t="n">
        <v>51669</v>
      </c>
      <c r="L761" s="5" t="s">
        <v>2137</v>
      </c>
      <c r="M761" s="6" t="s">
        <v>2269</v>
      </c>
      <c r="O761" s="6" t="s">
        <v>2069</v>
      </c>
      <c r="Q761" s="3" t="s">
        <v>2078</v>
      </c>
      <c r="Y761" s="4" t="n">
        <v>10031</v>
      </c>
      <c r="AB761" s="4" t="n">
        <v>10031</v>
      </c>
      <c r="AC761" s="9" t="n">
        <v>37860.6416666667</v>
      </c>
      <c r="AD761" s="10" t="n">
        <v>14999999</v>
      </c>
    </row>
    <row r="762" customFormat="false" ht="12.75" hidden="false" customHeight="false" outlineLevel="0" collapsed="false">
      <c r="B762" s="2" t="n">
        <v>2001</v>
      </c>
      <c r="C762" s="2" t="s">
        <v>313</v>
      </c>
      <c r="D762" s="2" t="s">
        <v>314</v>
      </c>
      <c r="E762" s="2" t="n">
        <v>19028</v>
      </c>
      <c r="F762" s="3" t="s">
        <v>315</v>
      </c>
      <c r="G762" s="2" t="s">
        <v>309</v>
      </c>
      <c r="H762" s="2" t="s">
        <v>131</v>
      </c>
      <c r="I762" s="2" t="n">
        <v>11</v>
      </c>
      <c r="J762" s="4" t="n">
        <v>152519</v>
      </c>
      <c r="K762" s="4" t="n">
        <v>51669</v>
      </c>
      <c r="L762" s="5" t="s">
        <v>2226</v>
      </c>
      <c r="M762" s="6" t="s">
        <v>2224</v>
      </c>
      <c r="O762" s="6" t="s">
        <v>2069</v>
      </c>
      <c r="P762" s="3" t="s">
        <v>2109</v>
      </c>
      <c r="Q762" s="3" t="s">
        <v>2225</v>
      </c>
      <c r="AC762" s="9" t="n">
        <v>37860.6416666667</v>
      </c>
      <c r="AD762" s="10" t="n">
        <v>100000</v>
      </c>
    </row>
    <row r="763" customFormat="false" ht="12.75" hidden="false" customHeight="false" outlineLevel="0" collapsed="false">
      <c r="B763" s="2" t="n">
        <v>2001</v>
      </c>
      <c r="C763" s="2" t="s">
        <v>313</v>
      </c>
      <c r="D763" s="2" t="s">
        <v>314</v>
      </c>
      <c r="E763" s="2" t="n">
        <v>19028</v>
      </c>
      <c r="F763" s="3" t="s">
        <v>315</v>
      </c>
      <c r="G763" s="2" t="s">
        <v>309</v>
      </c>
      <c r="H763" s="2" t="s">
        <v>131</v>
      </c>
      <c r="I763" s="2" t="n">
        <v>11</v>
      </c>
      <c r="J763" s="4" t="n">
        <v>152519</v>
      </c>
      <c r="K763" s="4" t="n">
        <v>51669</v>
      </c>
      <c r="L763" s="5" t="s">
        <v>2</v>
      </c>
      <c r="M763" s="6" t="s">
        <v>2224</v>
      </c>
      <c r="N763" s="6" t="s">
        <v>74</v>
      </c>
      <c r="O763" s="6" t="s">
        <v>71</v>
      </c>
      <c r="P763" s="3" t="s">
        <v>75</v>
      </c>
      <c r="Q763" s="3" t="s">
        <v>76</v>
      </c>
      <c r="R763" s="7" t="n">
        <v>1</v>
      </c>
      <c r="S763" s="6" t="n">
        <v>100</v>
      </c>
      <c r="T763" s="4" t="n">
        <v>1310800</v>
      </c>
      <c r="U763" s="8" t="n">
        <v>0.015675</v>
      </c>
      <c r="X763" s="8" t="n">
        <v>0.015675</v>
      </c>
      <c r="Y763" s="4" t="n">
        <v>205</v>
      </c>
      <c r="AB763" s="4" t="n">
        <v>205</v>
      </c>
      <c r="AC763" s="9" t="n">
        <v>37860.6416666667</v>
      </c>
      <c r="AD763" s="10" t="n">
        <v>10101300</v>
      </c>
    </row>
    <row r="764" customFormat="false" ht="12.75" hidden="false" customHeight="false" outlineLevel="0" collapsed="false">
      <c r="B764" s="2" t="n">
        <v>2001</v>
      </c>
      <c r="C764" s="2" t="s">
        <v>313</v>
      </c>
      <c r="D764" s="2" t="s">
        <v>314</v>
      </c>
      <c r="E764" s="2" t="n">
        <v>19028</v>
      </c>
      <c r="F764" s="3" t="s">
        <v>315</v>
      </c>
      <c r="G764" s="2" t="s">
        <v>309</v>
      </c>
      <c r="H764" s="2" t="s">
        <v>131</v>
      </c>
      <c r="I764" s="2" t="n">
        <v>11</v>
      </c>
      <c r="J764" s="4" t="n">
        <v>152519</v>
      </c>
      <c r="K764" s="4" t="n">
        <v>51669</v>
      </c>
      <c r="L764" s="5" t="s">
        <v>77</v>
      </c>
      <c r="M764" s="6" t="s">
        <v>2224</v>
      </c>
      <c r="N764" s="6" t="s">
        <v>78</v>
      </c>
      <c r="O764" s="6" t="s">
        <v>71</v>
      </c>
      <c r="P764" s="3" t="s">
        <v>75</v>
      </c>
      <c r="Q764" s="3" t="s">
        <v>79</v>
      </c>
      <c r="R764" s="7" t="n">
        <v>1</v>
      </c>
      <c r="S764" s="6" t="n">
        <v>100</v>
      </c>
      <c r="T764" s="4" t="n">
        <v>14107985</v>
      </c>
      <c r="U764" s="8" t="n">
        <v>0.015675</v>
      </c>
      <c r="X764" s="8" t="n">
        <v>0.015675</v>
      </c>
      <c r="Y764" s="4" t="n">
        <v>2211</v>
      </c>
      <c r="AB764" s="4" t="n">
        <v>2211</v>
      </c>
      <c r="AC764" s="9" t="n">
        <v>37860.6416666667</v>
      </c>
      <c r="AD764" s="10" t="n">
        <v>10101380</v>
      </c>
    </row>
    <row r="765" customFormat="false" ht="12.75" hidden="false" customHeight="false" outlineLevel="0" collapsed="false">
      <c r="B765" s="2" t="n">
        <v>2001</v>
      </c>
      <c r="C765" s="2" t="s">
        <v>313</v>
      </c>
      <c r="D765" s="2" t="s">
        <v>314</v>
      </c>
      <c r="E765" s="2" t="n">
        <v>19028</v>
      </c>
      <c r="F765" s="3" t="s">
        <v>315</v>
      </c>
      <c r="G765" s="2" t="s">
        <v>309</v>
      </c>
      <c r="H765" s="2" t="s">
        <v>131</v>
      </c>
      <c r="I765" s="2" t="n">
        <v>11</v>
      </c>
      <c r="J765" s="4" t="n">
        <v>152519</v>
      </c>
      <c r="K765" s="4" t="n">
        <v>51669</v>
      </c>
      <c r="L765" s="5" t="s">
        <v>83</v>
      </c>
      <c r="M765" s="6" t="s">
        <v>2224</v>
      </c>
      <c r="N765" s="6" t="s">
        <v>84</v>
      </c>
      <c r="O765" s="6" t="s">
        <v>71</v>
      </c>
      <c r="P765" s="3" t="s">
        <v>85</v>
      </c>
      <c r="Q765" s="3" t="s">
        <v>76</v>
      </c>
      <c r="R765" s="7" t="n">
        <v>1.1</v>
      </c>
      <c r="S765" s="6" t="n">
        <v>100</v>
      </c>
      <c r="T765" s="4" t="n">
        <v>4379930</v>
      </c>
      <c r="U765" s="8" t="n">
        <v>0.017242</v>
      </c>
      <c r="X765" s="8" t="n">
        <v>0.017242</v>
      </c>
      <c r="Y765" s="4" t="n">
        <v>755</v>
      </c>
      <c r="AB765" s="4" t="n">
        <v>755</v>
      </c>
      <c r="AC765" s="9" t="n">
        <v>37860.6416666667</v>
      </c>
      <c r="AD765" s="10" t="n">
        <v>12020300</v>
      </c>
    </row>
    <row r="766" customFormat="false" ht="12.75" hidden="false" customHeight="false" outlineLevel="0" collapsed="false">
      <c r="B766" s="2" t="n">
        <v>2001</v>
      </c>
      <c r="C766" s="2" t="s">
        <v>313</v>
      </c>
      <c r="D766" s="2" t="s">
        <v>314</v>
      </c>
      <c r="E766" s="2" t="n">
        <v>19028</v>
      </c>
      <c r="F766" s="3" t="s">
        <v>315</v>
      </c>
      <c r="G766" s="2" t="s">
        <v>309</v>
      </c>
      <c r="H766" s="2" t="s">
        <v>131</v>
      </c>
      <c r="I766" s="2" t="n">
        <v>11</v>
      </c>
      <c r="J766" s="4" t="n">
        <v>152519</v>
      </c>
      <c r="K766" s="4" t="n">
        <v>51669</v>
      </c>
      <c r="L766" s="5" t="s">
        <v>86</v>
      </c>
      <c r="M766" s="6" t="s">
        <v>2224</v>
      </c>
      <c r="N766" s="6" t="s">
        <v>87</v>
      </c>
      <c r="O766" s="6" t="s">
        <v>71</v>
      </c>
      <c r="P766" s="3" t="s">
        <v>85</v>
      </c>
      <c r="Q766" s="3" t="s">
        <v>79</v>
      </c>
      <c r="R766" s="7" t="n">
        <v>1.1</v>
      </c>
      <c r="S766" s="6" t="n">
        <v>100</v>
      </c>
      <c r="T766" s="4" t="n">
        <v>13516770</v>
      </c>
      <c r="U766" s="8" t="n">
        <v>0.017242</v>
      </c>
      <c r="X766" s="8" t="n">
        <v>0.017242</v>
      </c>
      <c r="Y766" s="4" t="n">
        <v>2331</v>
      </c>
      <c r="AB766" s="4" t="n">
        <v>2331</v>
      </c>
      <c r="AC766" s="9" t="n">
        <v>37860.6416666667</v>
      </c>
      <c r="AD766" s="10" t="n">
        <v>12020380</v>
      </c>
    </row>
    <row r="767" customFormat="false" ht="12.75" hidden="false" customHeight="false" outlineLevel="0" collapsed="false">
      <c r="B767" s="2" t="n">
        <v>2001</v>
      </c>
      <c r="C767" s="2" t="s">
        <v>313</v>
      </c>
      <c r="D767" s="2" t="s">
        <v>314</v>
      </c>
      <c r="E767" s="2" t="n">
        <v>19028</v>
      </c>
      <c r="F767" s="3" t="s">
        <v>315</v>
      </c>
      <c r="G767" s="2" t="s">
        <v>309</v>
      </c>
      <c r="H767" s="2" t="s">
        <v>131</v>
      </c>
      <c r="I767" s="2" t="n">
        <v>11</v>
      </c>
      <c r="J767" s="4" t="n">
        <v>152519</v>
      </c>
      <c r="K767" s="4" t="n">
        <v>51669</v>
      </c>
      <c r="L767" s="5" t="s">
        <v>107</v>
      </c>
      <c r="M767" s="6" t="s">
        <v>2224</v>
      </c>
      <c r="N767" s="6" t="s">
        <v>108</v>
      </c>
      <c r="O767" s="6" t="s">
        <v>71</v>
      </c>
      <c r="P767" s="3" t="s">
        <v>109</v>
      </c>
      <c r="Q767" s="3" t="s">
        <v>76</v>
      </c>
      <c r="R767" s="7" t="n">
        <v>1.3</v>
      </c>
      <c r="S767" s="6" t="n">
        <v>100</v>
      </c>
      <c r="T767" s="4" t="n">
        <v>16595500</v>
      </c>
      <c r="U767" s="8" t="n">
        <v>0.020377</v>
      </c>
      <c r="X767" s="8" t="n">
        <v>0.020377</v>
      </c>
      <c r="Y767" s="4" t="n">
        <v>3382</v>
      </c>
      <c r="AB767" s="4" t="n">
        <v>3382</v>
      </c>
      <c r="AC767" s="9" t="n">
        <v>37860.6416666667</v>
      </c>
      <c r="AD767" s="10" t="n">
        <v>14040300</v>
      </c>
    </row>
    <row r="768" customFormat="false" ht="12.75" hidden="false" customHeight="false" outlineLevel="0" collapsed="false">
      <c r="B768" s="2" t="n">
        <v>2001</v>
      </c>
      <c r="C768" s="2" t="s">
        <v>313</v>
      </c>
      <c r="D768" s="2" t="s">
        <v>314</v>
      </c>
      <c r="E768" s="2" t="n">
        <v>19028</v>
      </c>
      <c r="F768" s="3" t="s">
        <v>315</v>
      </c>
      <c r="G768" s="2" t="s">
        <v>309</v>
      </c>
      <c r="H768" s="2" t="s">
        <v>131</v>
      </c>
      <c r="I768" s="2" t="n">
        <v>11</v>
      </c>
      <c r="J768" s="4" t="n">
        <v>152519</v>
      </c>
      <c r="K768" s="4" t="n">
        <v>51669</v>
      </c>
      <c r="L768" s="5" t="s">
        <v>140</v>
      </c>
      <c r="M768" s="6" t="s">
        <v>2224</v>
      </c>
      <c r="N768" s="6" t="s">
        <v>141</v>
      </c>
      <c r="O768" s="6" t="s">
        <v>71</v>
      </c>
      <c r="P768" s="3" t="s">
        <v>109</v>
      </c>
      <c r="Q768" s="3" t="s">
        <v>79</v>
      </c>
      <c r="R768" s="7" t="n">
        <v>1.3</v>
      </c>
      <c r="S768" s="6" t="n">
        <v>100</v>
      </c>
      <c r="T768" s="4" t="n">
        <v>2097000</v>
      </c>
      <c r="U768" s="8" t="n">
        <v>0.020377</v>
      </c>
      <c r="X768" s="8" t="n">
        <v>0.020377</v>
      </c>
      <c r="Y768" s="4" t="n">
        <v>427</v>
      </c>
      <c r="AB768" s="4" t="n">
        <v>427</v>
      </c>
      <c r="AC768" s="9" t="n">
        <v>37860.6416666667</v>
      </c>
      <c r="AD768" s="10" t="n">
        <v>14040380</v>
      </c>
    </row>
    <row r="769" customFormat="false" ht="12.75" hidden="false" customHeight="false" outlineLevel="0" collapsed="false">
      <c r="B769" s="2" t="n">
        <v>2001</v>
      </c>
      <c r="C769" s="2" t="s">
        <v>313</v>
      </c>
      <c r="D769" s="2" t="s">
        <v>314</v>
      </c>
      <c r="E769" s="2" t="n">
        <v>19028</v>
      </c>
      <c r="F769" s="3" t="s">
        <v>315</v>
      </c>
      <c r="G769" s="2" t="s">
        <v>309</v>
      </c>
      <c r="H769" s="2" t="s">
        <v>131</v>
      </c>
      <c r="I769" s="2" t="n">
        <v>11</v>
      </c>
      <c r="J769" s="4" t="n">
        <v>152519</v>
      </c>
      <c r="K769" s="4" t="n">
        <v>51669</v>
      </c>
      <c r="L769" s="5" t="s">
        <v>112</v>
      </c>
      <c r="M769" s="6" t="s">
        <v>2224</v>
      </c>
      <c r="N769" s="6" t="s">
        <v>113</v>
      </c>
      <c r="O769" s="6" t="s">
        <v>71</v>
      </c>
      <c r="P769" s="3" t="s">
        <v>109</v>
      </c>
      <c r="Q769" s="3" t="s">
        <v>96</v>
      </c>
      <c r="R769" s="7" t="n">
        <v>0.845</v>
      </c>
      <c r="S769" s="6" t="n">
        <v>100</v>
      </c>
      <c r="T769" s="4" t="n">
        <v>8803000</v>
      </c>
      <c r="U769" s="8" t="n">
        <v>0.013245</v>
      </c>
      <c r="X769" s="8" t="n">
        <v>0.013245</v>
      </c>
      <c r="Y769" s="4" t="n">
        <v>1166</v>
      </c>
      <c r="AB769" s="4" t="n">
        <v>1166</v>
      </c>
      <c r="AC769" s="9" t="n">
        <v>37860.6416666667</v>
      </c>
      <c r="AD769" s="10" t="n">
        <v>14040570</v>
      </c>
    </row>
    <row r="770" customFormat="false" ht="12.75" hidden="false" customHeight="false" outlineLevel="0" collapsed="false">
      <c r="B770" s="2" t="n">
        <v>2001</v>
      </c>
      <c r="C770" s="2" t="s">
        <v>313</v>
      </c>
      <c r="D770" s="2" t="s">
        <v>314</v>
      </c>
      <c r="E770" s="2" t="n">
        <v>19028</v>
      </c>
      <c r="F770" s="3" t="s">
        <v>315</v>
      </c>
      <c r="G770" s="2" t="s">
        <v>309</v>
      </c>
      <c r="H770" s="2" t="s">
        <v>131</v>
      </c>
      <c r="I770" s="2" t="n">
        <v>11</v>
      </c>
      <c r="J770" s="4" t="n">
        <v>152519</v>
      </c>
      <c r="K770" s="4" t="n">
        <v>51669</v>
      </c>
      <c r="L770" s="5" t="s">
        <v>2227</v>
      </c>
      <c r="M770" s="6" t="s">
        <v>2224</v>
      </c>
      <c r="O770" s="6" t="s">
        <v>2069</v>
      </c>
      <c r="Q770" s="3" t="s">
        <v>2078</v>
      </c>
      <c r="Y770" s="4" t="n">
        <v>10478</v>
      </c>
      <c r="AB770" s="4" t="n">
        <v>10478</v>
      </c>
      <c r="AC770" s="9" t="n">
        <v>37860.6416666667</v>
      </c>
      <c r="AD770" s="10" t="n">
        <v>14999999</v>
      </c>
    </row>
    <row r="771" customFormat="false" ht="12.75" hidden="false" customHeight="false" outlineLevel="0" collapsed="false">
      <c r="B771" s="2" t="n">
        <v>2001</v>
      </c>
      <c r="C771" s="2" t="s">
        <v>352</v>
      </c>
      <c r="D771" s="2" t="s">
        <v>353</v>
      </c>
      <c r="E771" s="2" t="n">
        <v>44000</v>
      </c>
      <c r="F771" s="3" t="s">
        <v>354</v>
      </c>
      <c r="G771" s="2" t="s">
        <v>355</v>
      </c>
      <c r="H771" s="2" t="s">
        <v>10</v>
      </c>
      <c r="I771" s="2" t="n">
        <v>11</v>
      </c>
      <c r="J771" s="4" t="n">
        <v>46409</v>
      </c>
      <c r="K771" s="4" t="n">
        <v>42811</v>
      </c>
      <c r="L771" s="5" t="s">
        <v>2069</v>
      </c>
      <c r="M771" s="6" t="s">
        <v>2070</v>
      </c>
      <c r="P771" s="3" t="s">
        <v>2071</v>
      </c>
      <c r="Q771" s="3" t="s">
        <v>2072</v>
      </c>
      <c r="AC771" s="9" t="n">
        <v>37953.4738888889</v>
      </c>
      <c r="AD771" s="10" t="n">
        <v>2</v>
      </c>
    </row>
    <row r="772" customFormat="false" ht="12.75" hidden="false" customHeight="false" outlineLevel="0" collapsed="false">
      <c r="B772" s="2" t="n">
        <v>2001</v>
      </c>
      <c r="C772" s="2" t="s">
        <v>352</v>
      </c>
      <c r="D772" s="2" t="s">
        <v>353</v>
      </c>
      <c r="E772" s="2" t="n">
        <v>44000</v>
      </c>
      <c r="F772" s="3" t="s">
        <v>354</v>
      </c>
      <c r="G772" s="2" t="s">
        <v>355</v>
      </c>
      <c r="H772" s="2" t="s">
        <v>10</v>
      </c>
      <c r="I772" s="2" t="n">
        <v>11</v>
      </c>
      <c r="J772" s="4" t="n">
        <v>46409</v>
      </c>
      <c r="K772" s="4" t="n">
        <v>42811</v>
      </c>
      <c r="L772" s="5" t="s">
        <v>2271</v>
      </c>
      <c r="M772" s="6" t="s">
        <v>2272</v>
      </c>
      <c r="O772" s="6" t="s">
        <v>2069</v>
      </c>
      <c r="P772" s="3" t="s">
        <v>2075</v>
      </c>
      <c r="Q772" s="3" t="s">
        <v>2273</v>
      </c>
      <c r="AC772" s="9" t="n">
        <v>37953.4738888889</v>
      </c>
      <c r="AD772" s="10" t="n">
        <v>100001</v>
      </c>
    </row>
    <row r="773" customFormat="false" ht="12.75" hidden="false" customHeight="false" outlineLevel="0" collapsed="false">
      <c r="B773" s="2" t="n">
        <v>2001</v>
      </c>
      <c r="C773" s="2" t="s">
        <v>352</v>
      </c>
      <c r="D773" s="2" t="s">
        <v>353</v>
      </c>
      <c r="E773" s="2" t="n">
        <v>44000</v>
      </c>
      <c r="F773" s="3" t="s">
        <v>354</v>
      </c>
      <c r="G773" s="2" t="s">
        <v>355</v>
      </c>
      <c r="H773" s="2" t="s">
        <v>10</v>
      </c>
      <c r="I773" s="2" t="n">
        <v>11</v>
      </c>
      <c r="J773" s="4" t="n">
        <v>46409</v>
      </c>
      <c r="K773" s="4" t="n">
        <v>42811</v>
      </c>
      <c r="L773" s="5" t="s">
        <v>2</v>
      </c>
      <c r="M773" s="6" t="s">
        <v>2272</v>
      </c>
      <c r="N773" s="6" t="s">
        <v>74</v>
      </c>
      <c r="O773" s="6" t="s">
        <v>71</v>
      </c>
      <c r="P773" s="3" t="s">
        <v>75</v>
      </c>
      <c r="Q773" s="3" t="s">
        <v>76</v>
      </c>
      <c r="R773" s="7" t="n">
        <v>1</v>
      </c>
      <c r="S773" s="6" t="n">
        <v>100</v>
      </c>
      <c r="T773" s="4" t="n">
        <v>21500</v>
      </c>
      <c r="V773" s="8" t="n">
        <v>0.088736</v>
      </c>
      <c r="X773" s="8" t="n">
        <v>0.088736</v>
      </c>
      <c r="Z773" s="4" t="n">
        <v>19</v>
      </c>
      <c r="AB773" s="4" t="n">
        <v>19</v>
      </c>
      <c r="AC773" s="9" t="n">
        <v>37953.4738888889</v>
      </c>
      <c r="AD773" s="10" t="n">
        <v>10101300</v>
      </c>
    </row>
    <row r="774" customFormat="false" ht="12.75" hidden="false" customHeight="false" outlineLevel="0" collapsed="false">
      <c r="B774" s="2" t="n">
        <v>2001</v>
      </c>
      <c r="C774" s="2" t="s">
        <v>352</v>
      </c>
      <c r="D774" s="2" t="s">
        <v>353</v>
      </c>
      <c r="E774" s="2" t="n">
        <v>44000</v>
      </c>
      <c r="F774" s="3" t="s">
        <v>354</v>
      </c>
      <c r="G774" s="2" t="s">
        <v>355</v>
      </c>
      <c r="H774" s="2" t="s">
        <v>10</v>
      </c>
      <c r="I774" s="2" t="n">
        <v>11</v>
      </c>
      <c r="J774" s="4" t="n">
        <v>46409</v>
      </c>
      <c r="K774" s="4" t="n">
        <v>42811</v>
      </c>
      <c r="L774" s="5" t="s">
        <v>83</v>
      </c>
      <c r="M774" s="6" t="s">
        <v>2272</v>
      </c>
      <c r="N774" s="6" t="s">
        <v>84</v>
      </c>
      <c r="O774" s="6" t="s">
        <v>71</v>
      </c>
      <c r="P774" s="3" t="s">
        <v>85</v>
      </c>
      <c r="Q774" s="3" t="s">
        <v>76</v>
      </c>
      <c r="R774" s="7" t="n">
        <v>1.1</v>
      </c>
      <c r="S774" s="6" t="n">
        <v>100</v>
      </c>
      <c r="T774" s="4" t="n">
        <v>206000</v>
      </c>
      <c r="V774" s="8" t="n">
        <v>0.09761</v>
      </c>
      <c r="X774" s="8" t="n">
        <v>0.09761</v>
      </c>
      <c r="Z774" s="4" t="n">
        <v>201</v>
      </c>
      <c r="AB774" s="4" t="n">
        <v>201</v>
      </c>
      <c r="AC774" s="9" t="n">
        <v>37953.4738888889</v>
      </c>
      <c r="AD774" s="10" t="n">
        <v>12020300</v>
      </c>
    </row>
    <row r="775" customFormat="false" ht="12.75" hidden="false" customHeight="false" outlineLevel="0" collapsed="false">
      <c r="B775" s="2" t="n">
        <v>2001</v>
      </c>
      <c r="C775" s="2" t="s">
        <v>352</v>
      </c>
      <c r="D775" s="2" t="s">
        <v>353</v>
      </c>
      <c r="E775" s="2" t="n">
        <v>44000</v>
      </c>
      <c r="F775" s="3" t="s">
        <v>354</v>
      </c>
      <c r="G775" s="2" t="s">
        <v>355</v>
      </c>
      <c r="H775" s="2" t="s">
        <v>10</v>
      </c>
      <c r="I775" s="2" t="n">
        <v>11</v>
      </c>
      <c r="J775" s="4" t="n">
        <v>46409</v>
      </c>
      <c r="K775" s="4" t="n">
        <v>42811</v>
      </c>
      <c r="L775" s="5" t="s">
        <v>2274</v>
      </c>
      <c r="M775" s="6" t="s">
        <v>2272</v>
      </c>
      <c r="O775" s="6" t="s">
        <v>2069</v>
      </c>
      <c r="Q775" s="3" t="s">
        <v>2078</v>
      </c>
      <c r="Z775" s="4" t="n">
        <v>220</v>
      </c>
      <c r="AB775" s="4" t="n">
        <v>220</v>
      </c>
      <c r="AC775" s="9" t="n">
        <v>37953.4738888889</v>
      </c>
      <c r="AD775" s="10" t="n">
        <v>14999999</v>
      </c>
    </row>
    <row r="776" customFormat="false" ht="12.75" hidden="false" customHeight="false" outlineLevel="0" collapsed="false">
      <c r="B776" s="2" t="n">
        <v>2001</v>
      </c>
      <c r="C776" s="2" t="s">
        <v>352</v>
      </c>
      <c r="D776" s="2" t="s">
        <v>353</v>
      </c>
      <c r="E776" s="2" t="n">
        <v>44000</v>
      </c>
      <c r="F776" s="3" t="s">
        <v>354</v>
      </c>
      <c r="G776" s="2" t="s">
        <v>355</v>
      </c>
      <c r="H776" s="2" t="s">
        <v>10</v>
      </c>
      <c r="I776" s="2" t="n">
        <v>11</v>
      </c>
      <c r="J776" s="4" t="n">
        <v>46409</v>
      </c>
      <c r="K776" s="4" t="n">
        <v>42811</v>
      </c>
      <c r="L776" s="5" t="s">
        <v>1590</v>
      </c>
      <c r="M776" s="6" t="s">
        <v>2275</v>
      </c>
      <c r="O776" s="6" t="s">
        <v>2069</v>
      </c>
      <c r="P776" s="3" t="s">
        <v>2075</v>
      </c>
      <c r="Q776" s="3" t="s">
        <v>2276</v>
      </c>
      <c r="AC776" s="9" t="n">
        <v>37953.4738888889</v>
      </c>
      <c r="AD776" s="10" t="n">
        <v>100001</v>
      </c>
    </row>
    <row r="777" customFormat="false" ht="12.75" hidden="false" customHeight="false" outlineLevel="0" collapsed="false">
      <c r="B777" s="2" t="n">
        <v>2001</v>
      </c>
      <c r="C777" s="2" t="s">
        <v>352</v>
      </c>
      <c r="D777" s="2" t="s">
        <v>353</v>
      </c>
      <c r="E777" s="2" t="n">
        <v>44000</v>
      </c>
      <c r="F777" s="3" t="s">
        <v>354</v>
      </c>
      <c r="G777" s="2" t="s">
        <v>355</v>
      </c>
      <c r="H777" s="2" t="s">
        <v>10</v>
      </c>
      <c r="I777" s="2" t="n">
        <v>11</v>
      </c>
      <c r="J777" s="4" t="n">
        <v>46409</v>
      </c>
      <c r="K777" s="4" t="n">
        <v>42811</v>
      </c>
      <c r="L777" s="5" t="s">
        <v>2</v>
      </c>
      <c r="M777" s="6" t="s">
        <v>2275</v>
      </c>
      <c r="N777" s="6" t="s">
        <v>74</v>
      </c>
      <c r="O777" s="6" t="s">
        <v>71</v>
      </c>
      <c r="P777" s="3" t="s">
        <v>75</v>
      </c>
      <c r="Q777" s="3" t="s">
        <v>76</v>
      </c>
      <c r="R777" s="7" t="n">
        <v>1</v>
      </c>
      <c r="S777" s="6" t="n">
        <v>100</v>
      </c>
      <c r="T777" s="4" t="n">
        <v>669200</v>
      </c>
      <c r="V777" s="8" t="n">
        <v>0.126023</v>
      </c>
      <c r="X777" s="8" t="n">
        <v>0.126023</v>
      </c>
      <c r="Z777" s="4" t="n">
        <v>843</v>
      </c>
      <c r="AB777" s="4" t="n">
        <v>843</v>
      </c>
      <c r="AC777" s="9" t="n">
        <v>37953.4738888889</v>
      </c>
      <c r="AD777" s="10" t="n">
        <v>10101300</v>
      </c>
    </row>
    <row r="778" customFormat="false" ht="12.75" hidden="false" customHeight="false" outlineLevel="0" collapsed="false">
      <c r="B778" s="2" t="n">
        <v>2001</v>
      </c>
      <c r="C778" s="2" t="s">
        <v>352</v>
      </c>
      <c r="D778" s="2" t="s">
        <v>353</v>
      </c>
      <c r="E778" s="2" t="n">
        <v>44000</v>
      </c>
      <c r="F778" s="3" t="s">
        <v>354</v>
      </c>
      <c r="G778" s="2" t="s">
        <v>355</v>
      </c>
      <c r="H778" s="2" t="s">
        <v>10</v>
      </c>
      <c r="I778" s="2" t="n">
        <v>11</v>
      </c>
      <c r="J778" s="4" t="n">
        <v>46409</v>
      </c>
      <c r="K778" s="4" t="n">
        <v>42811</v>
      </c>
      <c r="L778" s="5" t="s">
        <v>83</v>
      </c>
      <c r="M778" s="6" t="s">
        <v>2275</v>
      </c>
      <c r="N778" s="6" t="s">
        <v>84</v>
      </c>
      <c r="O778" s="6" t="s">
        <v>71</v>
      </c>
      <c r="P778" s="3" t="s">
        <v>85</v>
      </c>
      <c r="Q778" s="3" t="s">
        <v>76</v>
      </c>
      <c r="R778" s="7" t="n">
        <v>1.1</v>
      </c>
      <c r="S778" s="6" t="n">
        <v>100</v>
      </c>
      <c r="T778" s="4" t="n">
        <v>42977994</v>
      </c>
      <c r="V778" s="8" t="n">
        <v>0.138625</v>
      </c>
      <c r="X778" s="8" t="n">
        <v>0.138625</v>
      </c>
      <c r="Z778" s="4" t="n">
        <v>59578</v>
      </c>
      <c r="AB778" s="4" t="n">
        <v>59578</v>
      </c>
      <c r="AC778" s="9" t="n">
        <v>37953.4738888889</v>
      </c>
      <c r="AD778" s="10" t="n">
        <v>12020300</v>
      </c>
    </row>
    <row r="779" customFormat="false" ht="12.75" hidden="false" customHeight="false" outlineLevel="0" collapsed="false">
      <c r="B779" s="2" t="n">
        <v>2001</v>
      </c>
      <c r="C779" s="2" t="s">
        <v>352</v>
      </c>
      <c r="D779" s="2" t="s">
        <v>353</v>
      </c>
      <c r="E779" s="2" t="n">
        <v>44000</v>
      </c>
      <c r="F779" s="3" t="s">
        <v>354</v>
      </c>
      <c r="G779" s="2" t="s">
        <v>355</v>
      </c>
      <c r="H779" s="2" t="s">
        <v>10</v>
      </c>
      <c r="I779" s="2" t="n">
        <v>11</v>
      </c>
      <c r="J779" s="4" t="n">
        <v>46409</v>
      </c>
      <c r="K779" s="4" t="n">
        <v>42811</v>
      </c>
      <c r="L779" s="5" t="s">
        <v>2092</v>
      </c>
      <c r="M779" s="6" t="s">
        <v>2275</v>
      </c>
      <c r="O779" s="6" t="s">
        <v>2069</v>
      </c>
      <c r="Q779" s="3" t="s">
        <v>2078</v>
      </c>
      <c r="Z779" s="4" t="n">
        <v>60422</v>
      </c>
      <c r="AB779" s="4" t="n">
        <v>60422</v>
      </c>
      <c r="AC779" s="9" t="n">
        <v>37953.4738888889</v>
      </c>
      <c r="AD779" s="10" t="n">
        <v>14999999</v>
      </c>
    </row>
    <row r="780" customFormat="false" ht="12.75" hidden="false" customHeight="false" outlineLevel="0" collapsed="false">
      <c r="B780" s="2" t="n">
        <v>2001</v>
      </c>
      <c r="C780" s="2" t="s">
        <v>352</v>
      </c>
      <c r="D780" s="2" t="s">
        <v>353</v>
      </c>
      <c r="E780" s="2" t="n">
        <v>44000</v>
      </c>
      <c r="F780" s="3" t="s">
        <v>354</v>
      </c>
      <c r="G780" s="2" t="s">
        <v>355</v>
      </c>
      <c r="H780" s="2" t="s">
        <v>10</v>
      </c>
      <c r="I780" s="2" t="n">
        <v>11</v>
      </c>
      <c r="J780" s="4" t="n">
        <v>46409</v>
      </c>
      <c r="K780" s="4" t="n">
        <v>42811</v>
      </c>
      <c r="L780" s="5" t="s">
        <v>2277</v>
      </c>
      <c r="M780" s="6" t="s">
        <v>2278</v>
      </c>
      <c r="O780" s="6" t="s">
        <v>2069</v>
      </c>
      <c r="P780" s="3" t="s">
        <v>2075</v>
      </c>
      <c r="Q780" s="3" t="s">
        <v>2279</v>
      </c>
      <c r="AC780" s="9" t="n">
        <v>37953.4738888889</v>
      </c>
      <c r="AD780" s="10" t="n">
        <v>100001</v>
      </c>
    </row>
    <row r="781" customFormat="false" ht="12.75" hidden="false" customHeight="false" outlineLevel="0" collapsed="false">
      <c r="B781" s="2" t="n">
        <v>2001</v>
      </c>
      <c r="C781" s="2" t="s">
        <v>352</v>
      </c>
      <c r="D781" s="2" t="s">
        <v>353</v>
      </c>
      <c r="E781" s="2" t="n">
        <v>44000</v>
      </c>
      <c r="F781" s="3" t="s">
        <v>354</v>
      </c>
      <c r="G781" s="2" t="s">
        <v>355</v>
      </c>
      <c r="H781" s="2" t="s">
        <v>10</v>
      </c>
      <c r="I781" s="2" t="n">
        <v>11</v>
      </c>
      <c r="J781" s="4" t="n">
        <v>46409</v>
      </c>
      <c r="K781" s="4" t="n">
        <v>42811</v>
      </c>
      <c r="L781" s="5" t="s">
        <v>2</v>
      </c>
      <c r="M781" s="6" t="s">
        <v>2278</v>
      </c>
      <c r="N781" s="6" t="s">
        <v>74</v>
      </c>
      <c r="O781" s="6" t="s">
        <v>71</v>
      </c>
      <c r="P781" s="3" t="s">
        <v>75</v>
      </c>
      <c r="Q781" s="3" t="s">
        <v>76</v>
      </c>
      <c r="R781" s="7" t="n">
        <v>1</v>
      </c>
      <c r="S781" s="6" t="n">
        <v>100</v>
      </c>
      <c r="T781" s="4" t="n">
        <v>585200</v>
      </c>
      <c r="V781" s="8" t="n">
        <v>0.185649</v>
      </c>
      <c r="X781" s="8" t="n">
        <v>0.185649</v>
      </c>
      <c r="Z781" s="4" t="n">
        <v>1086</v>
      </c>
      <c r="AB781" s="4" t="n">
        <v>1086</v>
      </c>
      <c r="AC781" s="9" t="n">
        <v>37953.4738888889</v>
      </c>
      <c r="AD781" s="10" t="n">
        <v>10101300</v>
      </c>
    </row>
    <row r="782" customFormat="false" ht="12.75" hidden="false" customHeight="false" outlineLevel="0" collapsed="false">
      <c r="B782" s="2" t="n">
        <v>2001</v>
      </c>
      <c r="C782" s="2" t="s">
        <v>352</v>
      </c>
      <c r="D782" s="2" t="s">
        <v>353</v>
      </c>
      <c r="E782" s="2" t="n">
        <v>44000</v>
      </c>
      <c r="F782" s="3" t="s">
        <v>354</v>
      </c>
      <c r="G782" s="2" t="s">
        <v>355</v>
      </c>
      <c r="H782" s="2" t="s">
        <v>10</v>
      </c>
      <c r="I782" s="2" t="n">
        <v>11</v>
      </c>
      <c r="J782" s="4" t="n">
        <v>46409</v>
      </c>
      <c r="K782" s="4" t="n">
        <v>42811</v>
      </c>
      <c r="L782" s="5" t="s">
        <v>83</v>
      </c>
      <c r="M782" s="6" t="s">
        <v>2278</v>
      </c>
      <c r="N782" s="6" t="s">
        <v>84</v>
      </c>
      <c r="O782" s="6" t="s">
        <v>71</v>
      </c>
      <c r="P782" s="3" t="s">
        <v>85</v>
      </c>
      <c r="Q782" s="3" t="s">
        <v>76</v>
      </c>
      <c r="R782" s="7" t="n">
        <v>1.1</v>
      </c>
      <c r="S782" s="6" t="n">
        <v>100</v>
      </c>
      <c r="T782" s="4" t="n">
        <v>28125059</v>
      </c>
      <c r="V782" s="8" t="n">
        <v>0.204214</v>
      </c>
      <c r="X782" s="8" t="n">
        <v>0.204214</v>
      </c>
      <c r="Z782" s="4" t="n">
        <v>57435</v>
      </c>
      <c r="AB782" s="4" t="n">
        <v>57435</v>
      </c>
      <c r="AC782" s="9" t="n">
        <v>37953.4738888889</v>
      </c>
      <c r="AD782" s="10" t="n">
        <v>12020300</v>
      </c>
    </row>
    <row r="783" customFormat="false" ht="12.75" hidden="false" customHeight="false" outlineLevel="0" collapsed="false">
      <c r="B783" s="2" t="n">
        <v>2001</v>
      </c>
      <c r="C783" s="2" t="s">
        <v>352</v>
      </c>
      <c r="D783" s="2" t="s">
        <v>353</v>
      </c>
      <c r="E783" s="2" t="n">
        <v>44000</v>
      </c>
      <c r="F783" s="3" t="s">
        <v>354</v>
      </c>
      <c r="G783" s="2" t="s">
        <v>355</v>
      </c>
      <c r="H783" s="2" t="s">
        <v>10</v>
      </c>
      <c r="I783" s="2" t="n">
        <v>11</v>
      </c>
      <c r="J783" s="4" t="n">
        <v>46409</v>
      </c>
      <c r="K783" s="4" t="n">
        <v>42811</v>
      </c>
      <c r="L783" s="5" t="s">
        <v>2280</v>
      </c>
      <c r="M783" s="6" t="s">
        <v>2278</v>
      </c>
      <c r="O783" s="6" t="s">
        <v>2069</v>
      </c>
      <c r="Q783" s="3" t="s">
        <v>2078</v>
      </c>
      <c r="Z783" s="4" t="n">
        <v>58522</v>
      </c>
      <c r="AB783" s="4" t="n">
        <v>58522</v>
      </c>
      <c r="AC783" s="9" t="n">
        <v>37953.4738888889</v>
      </c>
      <c r="AD783" s="10" t="n">
        <v>14999999</v>
      </c>
    </row>
    <row r="784" customFormat="false" ht="12.75" hidden="false" customHeight="false" outlineLevel="0" collapsed="false">
      <c r="B784" s="2" t="n">
        <v>2001</v>
      </c>
      <c r="C784" s="2" t="s">
        <v>352</v>
      </c>
      <c r="D784" s="2" t="s">
        <v>353</v>
      </c>
      <c r="E784" s="2" t="n">
        <v>44000</v>
      </c>
      <c r="F784" s="3" t="s">
        <v>354</v>
      </c>
      <c r="G784" s="2" t="s">
        <v>355</v>
      </c>
      <c r="H784" s="2" t="s">
        <v>10</v>
      </c>
      <c r="I784" s="2" t="n">
        <v>11</v>
      </c>
      <c r="J784" s="4" t="n">
        <v>46409</v>
      </c>
      <c r="K784" s="4" t="n">
        <v>42811</v>
      </c>
      <c r="L784" s="5" t="s">
        <v>2097</v>
      </c>
      <c r="M784" s="6" t="s">
        <v>2281</v>
      </c>
      <c r="O784" s="6" t="s">
        <v>2069</v>
      </c>
      <c r="P784" s="3" t="s">
        <v>2075</v>
      </c>
      <c r="Q784" s="3" t="s">
        <v>2282</v>
      </c>
      <c r="AC784" s="9" t="n">
        <v>37953.4738888889</v>
      </c>
      <c r="AD784" s="10" t="n">
        <v>100001</v>
      </c>
    </row>
    <row r="785" customFormat="false" ht="12.75" hidden="false" customHeight="false" outlineLevel="0" collapsed="false">
      <c r="B785" s="2" t="n">
        <v>2001</v>
      </c>
      <c r="C785" s="2" t="s">
        <v>352</v>
      </c>
      <c r="D785" s="2" t="s">
        <v>353</v>
      </c>
      <c r="E785" s="2" t="n">
        <v>44000</v>
      </c>
      <c r="F785" s="3" t="s">
        <v>354</v>
      </c>
      <c r="G785" s="2" t="s">
        <v>355</v>
      </c>
      <c r="H785" s="2" t="s">
        <v>10</v>
      </c>
      <c r="I785" s="2" t="n">
        <v>11</v>
      </c>
      <c r="J785" s="4" t="n">
        <v>46409</v>
      </c>
      <c r="K785" s="4" t="n">
        <v>42811</v>
      </c>
      <c r="L785" s="5" t="s">
        <v>2</v>
      </c>
      <c r="M785" s="6" t="s">
        <v>2281</v>
      </c>
      <c r="N785" s="6" t="s">
        <v>74</v>
      </c>
      <c r="O785" s="6" t="s">
        <v>71</v>
      </c>
      <c r="P785" s="3" t="s">
        <v>75</v>
      </c>
      <c r="Q785" s="3" t="s">
        <v>76</v>
      </c>
      <c r="R785" s="7" t="n">
        <v>1</v>
      </c>
      <c r="S785" s="6" t="n">
        <v>100</v>
      </c>
      <c r="T785" s="4" t="n">
        <v>73500</v>
      </c>
      <c r="V785" s="8" t="n">
        <v>0.05897</v>
      </c>
      <c r="X785" s="8" t="n">
        <v>0.05897</v>
      </c>
      <c r="Z785" s="4" t="n">
        <v>43</v>
      </c>
      <c r="AB785" s="4" t="n">
        <v>43</v>
      </c>
      <c r="AC785" s="9" t="n">
        <v>37953.4738888889</v>
      </c>
      <c r="AD785" s="10" t="n">
        <v>10101300</v>
      </c>
    </row>
    <row r="786" customFormat="false" ht="12.75" hidden="false" customHeight="false" outlineLevel="0" collapsed="false">
      <c r="B786" s="2" t="n">
        <v>2001</v>
      </c>
      <c r="C786" s="2" t="s">
        <v>352</v>
      </c>
      <c r="D786" s="2" t="s">
        <v>353</v>
      </c>
      <c r="E786" s="2" t="n">
        <v>44000</v>
      </c>
      <c r="F786" s="3" t="s">
        <v>354</v>
      </c>
      <c r="G786" s="2" t="s">
        <v>355</v>
      </c>
      <c r="H786" s="2" t="s">
        <v>10</v>
      </c>
      <c r="I786" s="2" t="n">
        <v>11</v>
      </c>
      <c r="J786" s="4" t="n">
        <v>46409</v>
      </c>
      <c r="K786" s="4" t="n">
        <v>42811</v>
      </c>
      <c r="L786" s="5" t="s">
        <v>83</v>
      </c>
      <c r="M786" s="6" t="s">
        <v>2281</v>
      </c>
      <c r="N786" s="6" t="s">
        <v>84</v>
      </c>
      <c r="O786" s="6" t="s">
        <v>71</v>
      </c>
      <c r="P786" s="3" t="s">
        <v>85</v>
      </c>
      <c r="Q786" s="3" t="s">
        <v>76</v>
      </c>
      <c r="R786" s="7" t="n">
        <v>1.1</v>
      </c>
      <c r="S786" s="6" t="n">
        <v>100</v>
      </c>
      <c r="T786" s="4" t="n">
        <v>13406000</v>
      </c>
      <c r="V786" s="8" t="n">
        <v>0.064867</v>
      </c>
      <c r="X786" s="8" t="n">
        <v>0.064867</v>
      </c>
      <c r="Z786" s="4" t="n">
        <v>8696</v>
      </c>
      <c r="AB786" s="4" t="n">
        <v>8696</v>
      </c>
      <c r="AC786" s="9" t="n">
        <v>37953.4738888889</v>
      </c>
      <c r="AD786" s="10" t="n">
        <v>12020300</v>
      </c>
    </row>
    <row r="787" customFormat="false" ht="12.75" hidden="false" customHeight="false" outlineLevel="0" collapsed="false">
      <c r="B787" s="2" t="n">
        <v>2001</v>
      </c>
      <c r="C787" s="2" t="s">
        <v>352</v>
      </c>
      <c r="D787" s="2" t="s">
        <v>353</v>
      </c>
      <c r="E787" s="2" t="n">
        <v>44000</v>
      </c>
      <c r="F787" s="3" t="s">
        <v>354</v>
      </c>
      <c r="G787" s="2" t="s">
        <v>355</v>
      </c>
      <c r="H787" s="2" t="s">
        <v>10</v>
      </c>
      <c r="I787" s="2" t="n">
        <v>11</v>
      </c>
      <c r="J787" s="4" t="n">
        <v>46409</v>
      </c>
      <c r="K787" s="4" t="n">
        <v>42811</v>
      </c>
      <c r="L787" s="5" t="s">
        <v>2100</v>
      </c>
      <c r="M787" s="6" t="s">
        <v>2281</v>
      </c>
      <c r="O787" s="6" t="s">
        <v>2069</v>
      </c>
      <c r="Q787" s="3" t="s">
        <v>2078</v>
      </c>
      <c r="Z787" s="4" t="n">
        <v>8739</v>
      </c>
      <c r="AB787" s="4" t="n">
        <v>8739</v>
      </c>
      <c r="AC787" s="9" t="n">
        <v>37953.4738888889</v>
      </c>
      <c r="AD787" s="10" t="n">
        <v>14999999</v>
      </c>
    </row>
    <row r="788" customFormat="false" ht="12.75" hidden="false" customHeight="false" outlineLevel="0" collapsed="false">
      <c r="B788" s="2" t="n">
        <v>2001</v>
      </c>
      <c r="C788" s="2" t="s">
        <v>352</v>
      </c>
      <c r="D788" s="2" t="s">
        <v>353</v>
      </c>
      <c r="E788" s="2" t="n">
        <v>44000</v>
      </c>
      <c r="F788" s="3" t="s">
        <v>354</v>
      </c>
      <c r="G788" s="2" t="s">
        <v>355</v>
      </c>
      <c r="H788" s="2" t="s">
        <v>10</v>
      </c>
      <c r="I788" s="2" t="n">
        <v>11</v>
      </c>
      <c r="J788" s="4" t="n">
        <v>46409</v>
      </c>
      <c r="K788" s="4" t="n">
        <v>42811</v>
      </c>
      <c r="L788" s="5" t="s">
        <v>2283</v>
      </c>
      <c r="M788" s="6" t="s">
        <v>2074</v>
      </c>
      <c r="O788" s="6" t="s">
        <v>2069</v>
      </c>
      <c r="P788" s="3" t="s">
        <v>2075</v>
      </c>
      <c r="Q788" s="3" t="s">
        <v>2076</v>
      </c>
      <c r="AC788" s="9" t="n">
        <v>37953.4738888889</v>
      </c>
      <c r="AD788" s="10" t="n">
        <v>100001</v>
      </c>
    </row>
    <row r="789" customFormat="false" ht="12.75" hidden="false" customHeight="false" outlineLevel="0" collapsed="false">
      <c r="B789" s="2" t="n">
        <v>2001</v>
      </c>
      <c r="C789" s="2" t="s">
        <v>352</v>
      </c>
      <c r="D789" s="2" t="s">
        <v>353</v>
      </c>
      <c r="E789" s="2" t="n">
        <v>44000</v>
      </c>
      <c r="F789" s="3" t="s">
        <v>354</v>
      </c>
      <c r="G789" s="2" t="s">
        <v>355</v>
      </c>
      <c r="H789" s="2" t="s">
        <v>10</v>
      </c>
      <c r="I789" s="2" t="n">
        <v>11</v>
      </c>
      <c r="J789" s="4" t="n">
        <v>46409</v>
      </c>
      <c r="K789" s="4" t="n">
        <v>42811</v>
      </c>
      <c r="L789" s="5" t="s">
        <v>2</v>
      </c>
      <c r="M789" s="6" t="s">
        <v>2074</v>
      </c>
      <c r="N789" s="6" t="s">
        <v>74</v>
      </c>
      <c r="O789" s="6" t="s">
        <v>71</v>
      </c>
      <c r="P789" s="3" t="s">
        <v>75</v>
      </c>
      <c r="Q789" s="3" t="s">
        <v>76</v>
      </c>
      <c r="R789" s="7" t="n">
        <v>1</v>
      </c>
      <c r="S789" s="6" t="n">
        <v>100</v>
      </c>
      <c r="T789" s="4" t="n">
        <v>2015147</v>
      </c>
      <c r="V789" s="8" t="n">
        <v>0.073662</v>
      </c>
      <c r="X789" s="8" t="n">
        <v>0.073662</v>
      </c>
      <c r="Z789" s="4" t="n">
        <v>1484</v>
      </c>
      <c r="AB789" s="4" t="n">
        <v>1484</v>
      </c>
      <c r="AC789" s="9" t="n">
        <v>37953.4738888889</v>
      </c>
      <c r="AD789" s="10" t="n">
        <v>10101300</v>
      </c>
    </row>
    <row r="790" customFormat="false" ht="12.75" hidden="false" customHeight="false" outlineLevel="0" collapsed="false">
      <c r="B790" s="2" t="n">
        <v>2001</v>
      </c>
      <c r="C790" s="2" t="s">
        <v>352</v>
      </c>
      <c r="D790" s="2" t="s">
        <v>353</v>
      </c>
      <c r="E790" s="2" t="n">
        <v>44000</v>
      </c>
      <c r="F790" s="3" t="s">
        <v>354</v>
      </c>
      <c r="G790" s="2" t="s">
        <v>355</v>
      </c>
      <c r="H790" s="2" t="s">
        <v>10</v>
      </c>
      <c r="I790" s="2" t="n">
        <v>11</v>
      </c>
      <c r="J790" s="4" t="n">
        <v>46409</v>
      </c>
      <c r="K790" s="4" t="n">
        <v>42811</v>
      </c>
      <c r="L790" s="5" t="s">
        <v>83</v>
      </c>
      <c r="M790" s="6" t="s">
        <v>2074</v>
      </c>
      <c r="N790" s="6" t="s">
        <v>84</v>
      </c>
      <c r="O790" s="6" t="s">
        <v>71</v>
      </c>
      <c r="P790" s="3" t="s">
        <v>85</v>
      </c>
      <c r="Q790" s="3" t="s">
        <v>76</v>
      </c>
      <c r="R790" s="7" t="n">
        <v>1.1</v>
      </c>
      <c r="S790" s="6" t="n">
        <v>100</v>
      </c>
      <c r="T790" s="4" t="n">
        <v>37463259</v>
      </c>
      <c r="V790" s="8" t="n">
        <v>0.081028</v>
      </c>
      <c r="X790" s="8" t="n">
        <v>0.081028</v>
      </c>
      <c r="Z790" s="4" t="n">
        <v>30356</v>
      </c>
      <c r="AB790" s="4" t="n">
        <v>30356</v>
      </c>
      <c r="AC790" s="9" t="n">
        <v>37953.4738888889</v>
      </c>
      <c r="AD790" s="10" t="n">
        <v>12020300</v>
      </c>
    </row>
    <row r="791" customFormat="false" ht="12.75" hidden="false" customHeight="false" outlineLevel="0" collapsed="false">
      <c r="B791" s="2" t="n">
        <v>2001</v>
      </c>
      <c r="C791" s="2" t="s">
        <v>352</v>
      </c>
      <c r="D791" s="2" t="s">
        <v>353</v>
      </c>
      <c r="E791" s="2" t="n">
        <v>44000</v>
      </c>
      <c r="F791" s="3" t="s">
        <v>354</v>
      </c>
      <c r="G791" s="2" t="s">
        <v>355</v>
      </c>
      <c r="H791" s="2" t="s">
        <v>10</v>
      </c>
      <c r="I791" s="2" t="n">
        <v>11</v>
      </c>
      <c r="J791" s="4" t="n">
        <v>46409</v>
      </c>
      <c r="K791" s="4" t="n">
        <v>42811</v>
      </c>
      <c r="L791" s="5" t="s">
        <v>2284</v>
      </c>
      <c r="M791" s="6" t="s">
        <v>2074</v>
      </c>
      <c r="O791" s="6" t="s">
        <v>2069</v>
      </c>
      <c r="Q791" s="3" t="s">
        <v>2078</v>
      </c>
      <c r="Z791" s="4" t="n">
        <v>31840</v>
      </c>
      <c r="AB791" s="4" t="n">
        <v>31840</v>
      </c>
      <c r="AC791" s="9" t="n">
        <v>37953.4738888889</v>
      </c>
      <c r="AD791" s="10" t="n">
        <v>14999999</v>
      </c>
    </row>
    <row r="792" customFormat="false" ht="12.75" hidden="false" customHeight="false" outlineLevel="0" collapsed="false">
      <c r="B792" s="2" t="n">
        <v>2001</v>
      </c>
      <c r="C792" s="2" t="s">
        <v>352</v>
      </c>
      <c r="D792" s="2" t="s">
        <v>353</v>
      </c>
      <c r="E792" s="2" t="n">
        <v>44000</v>
      </c>
      <c r="F792" s="3" t="s">
        <v>354</v>
      </c>
      <c r="G792" s="2" t="s">
        <v>355</v>
      </c>
      <c r="H792" s="2" t="s">
        <v>10</v>
      </c>
      <c r="I792" s="2" t="n">
        <v>11</v>
      </c>
      <c r="J792" s="4" t="n">
        <v>46409</v>
      </c>
      <c r="K792" s="4" t="n">
        <v>42811</v>
      </c>
      <c r="L792" s="5" t="s">
        <v>2285</v>
      </c>
      <c r="M792" s="6" t="s">
        <v>2079</v>
      </c>
      <c r="O792" s="6" t="s">
        <v>2069</v>
      </c>
      <c r="P792" s="3" t="s">
        <v>2075</v>
      </c>
      <c r="Q792" s="3" t="s">
        <v>2080</v>
      </c>
      <c r="AC792" s="9" t="n">
        <v>37953.4738888889</v>
      </c>
      <c r="AD792" s="10" t="n">
        <v>100001</v>
      </c>
    </row>
    <row r="793" customFormat="false" ht="12.75" hidden="false" customHeight="false" outlineLevel="0" collapsed="false">
      <c r="B793" s="2" t="n">
        <v>2001</v>
      </c>
      <c r="C793" s="2" t="s">
        <v>352</v>
      </c>
      <c r="D793" s="2" t="s">
        <v>353</v>
      </c>
      <c r="E793" s="2" t="n">
        <v>44000</v>
      </c>
      <c r="F793" s="3" t="s">
        <v>354</v>
      </c>
      <c r="G793" s="2" t="s">
        <v>355</v>
      </c>
      <c r="H793" s="2" t="s">
        <v>10</v>
      </c>
      <c r="I793" s="2" t="n">
        <v>11</v>
      </c>
      <c r="J793" s="4" t="n">
        <v>46409</v>
      </c>
      <c r="K793" s="4" t="n">
        <v>42811</v>
      </c>
      <c r="L793" s="5" t="s">
        <v>2</v>
      </c>
      <c r="M793" s="6" t="s">
        <v>2079</v>
      </c>
      <c r="N793" s="6" t="s">
        <v>74</v>
      </c>
      <c r="O793" s="6" t="s">
        <v>71</v>
      </c>
      <c r="P793" s="3" t="s">
        <v>75</v>
      </c>
      <c r="Q793" s="3" t="s">
        <v>76</v>
      </c>
      <c r="R793" s="7" t="n">
        <v>1</v>
      </c>
      <c r="S793" s="6" t="n">
        <v>100</v>
      </c>
      <c r="T793" s="4" t="n">
        <v>963100</v>
      </c>
      <c r="V793" s="8" t="n">
        <v>0.08086</v>
      </c>
      <c r="X793" s="8" t="n">
        <v>0.08086</v>
      </c>
      <c r="Z793" s="4" t="n">
        <v>779</v>
      </c>
      <c r="AB793" s="4" t="n">
        <v>779</v>
      </c>
      <c r="AC793" s="9" t="n">
        <v>37953.4738888889</v>
      </c>
      <c r="AD793" s="10" t="n">
        <v>10101300</v>
      </c>
    </row>
    <row r="794" customFormat="false" ht="12.75" hidden="false" customHeight="false" outlineLevel="0" collapsed="false">
      <c r="B794" s="2" t="n">
        <v>2001</v>
      </c>
      <c r="C794" s="2" t="s">
        <v>352</v>
      </c>
      <c r="D794" s="2" t="s">
        <v>353</v>
      </c>
      <c r="E794" s="2" t="n">
        <v>44000</v>
      </c>
      <c r="F794" s="3" t="s">
        <v>354</v>
      </c>
      <c r="G794" s="2" t="s">
        <v>355</v>
      </c>
      <c r="H794" s="2" t="s">
        <v>10</v>
      </c>
      <c r="I794" s="2" t="n">
        <v>11</v>
      </c>
      <c r="J794" s="4" t="n">
        <v>46409</v>
      </c>
      <c r="K794" s="4" t="n">
        <v>42811</v>
      </c>
      <c r="L794" s="5" t="s">
        <v>83</v>
      </c>
      <c r="M794" s="6" t="s">
        <v>2079</v>
      </c>
      <c r="N794" s="6" t="s">
        <v>84</v>
      </c>
      <c r="O794" s="6" t="s">
        <v>71</v>
      </c>
      <c r="P794" s="3" t="s">
        <v>85</v>
      </c>
      <c r="Q794" s="3" t="s">
        <v>76</v>
      </c>
      <c r="R794" s="7" t="n">
        <v>1.1</v>
      </c>
      <c r="S794" s="6" t="n">
        <v>100</v>
      </c>
      <c r="T794" s="4" t="n">
        <v>7673735</v>
      </c>
      <c r="V794" s="8" t="n">
        <v>0.08895</v>
      </c>
      <c r="X794" s="8" t="n">
        <v>0.08895</v>
      </c>
      <c r="Z794" s="4" t="n">
        <v>6826</v>
      </c>
      <c r="AB794" s="4" t="n">
        <v>6826</v>
      </c>
      <c r="AC794" s="9" t="n">
        <v>37953.4738888889</v>
      </c>
      <c r="AD794" s="10" t="n">
        <v>12020300</v>
      </c>
    </row>
    <row r="795" customFormat="false" ht="12.75" hidden="false" customHeight="false" outlineLevel="0" collapsed="false">
      <c r="B795" s="2" t="n">
        <v>2001</v>
      </c>
      <c r="C795" s="2" t="s">
        <v>352</v>
      </c>
      <c r="D795" s="2" t="s">
        <v>353</v>
      </c>
      <c r="E795" s="2" t="n">
        <v>44000</v>
      </c>
      <c r="F795" s="3" t="s">
        <v>354</v>
      </c>
      <c r="G795" s="2" t="s">
        <v>355</v>
      </c>
      <c r="H795" s="2" t="s">
        <v>10</v>
      </c>
      <c r="I795" s="2" t="n">
        <v>11</v>
      </c>
      <c r="J795" s="4" t="n">
        <v>46409</v>
      </c>
      <c r="K795" s="4" t="n">
        <v>42811</v>
      </c>
      <c r="L795" s="5" t="s">
        <v>91</v>
      </c>
      <c r="M795" s="6" t="s">
        <v>2079</v>
      </c>
      <c r="N795" s="6" t="s">
        <v>92</v>
      </c>
      <c r="O795" s="6" t="s">
        <v>71</v>
      </c>
      <c r="P795" s="3" t="s">
        <v>85</v>
      </c>
      <c r="Q795" s="3" t="s">
        <v>93</v>
      </c>
      <c r="R795" s="7" t="n">
        <v>1.1</v>
      </c>
      <c r="S795" s="6" t="n">
        <v>70</v>
      </c>
      <c r="T795" s="4" t="n">
        <v>25000</v>
      </c>
      <c r="V795" s="8" t="n">
        <v>0.06226</v>
      </c>
      <c r="X795" s="8" t="n">
        <v>0.06226</v>
      </c>
      <c r="Z795" s="4" t="n">
        <v>16</v>
      </c>
      <c r="AB795" s="4" t="n">
        <v>16</v>
      </c>
      <c r="AC795" s="9" t="n">
        <v>37953.4738888889</v>
      </c>
      <c r="AD795" s="10" t="n">
        <v>12020550</v>
      </c>
    </row>
    <row r="796" customFormat="false" ht="12.75" hidden="false" customHeight="false" outlineLevel="0" collapsed="false">
      <c r="B796" s="2" t="n">
        <v>2001</v>
      </c>
      <c r="C796" s="2" t="s">
        <v>352</v>
      </c>
      <c r="D796" s="2" t="s">
        <v>353</v>
      </c>
      <c r="E796" s="2" t="n">
        <v>44000</v>
      </c>
      <c r="F796" s="3" t="s">
        <v>354</v>
      </c>
      <c r="G796" s="2" t="s">
        <v>355</v>
      </c>
      <c r="H796" s="2" t="s">
        <v>10</v>
      </c>
      <c r="I796" s="2" t="n">
        <v>11</v>
      </c>
      <c r="J796" s="4" t="n">
        <v>46409</v>
      </c>
      <c r="K796" s="4" t="n">
        <v>42811</v>
      </c>
      <c r="L796" s="5" t="s">
        <v>2286</v>
      </c>
      <c r="M796" s="6" t="s">
        <v>2079</v>
      </c>
      <c r="O796" s="6" t="s">
        <v>2069</v>
      </c>
      <c r="Q796" s="3" t="s">
        <v>2078</v>
      </c>
      <c r="Z796" s="4" t="n">
        <v>7620</v>
      </c>
      <c r="AB796" s="4" t="n">
        <v>7620</v>
      </c>
      <c r="AC796" s="9" t="n">
        <v>37953.4738888889</v>
      </c>
      <c r="AD796" s="10" t="n">
        <v>14999999</v>
      </c>
    </row>
    <row r="797" customFormat="false" ht="12.75" hidden="false" customHeight="false" outlineLevel="0" collapsed="false">
      <c r="B797" s="2" t="n">
        <v>2001</v>
      </c>
      <c r="C797" s="2" t="s">
        <v>352</v>
      </c>
      <c r="D797" s="2" t="s">
        <v>353</v>
      </c>
      <c r="E797" s="2" t="n">
        <v>44000</v>
      </c>
      <c r="F797" s="3" t="s">
        <v>354</v>
      </c>
      <c r="G797" s="2" t="s">
        <v>355</v>
      </c>
      <c r="H797" s="2" t="s">
        <v>10</v>
      </c>
      <c r="I797" s="2" t="n">
        <v>11</v>
      </c>
      <c r="J797" s="4" t="n">
        <v>46409</v>
      </c>
      <c r="K797" s="4" t="n">
        <v>42811</v>
      </c>
      <c r="L797" s="5" t="s">
        <v>1633</v>
      </c>
      <c r="M797" s="6" t="s">
        <v>2083</v>
      </c>
      <c r="O797" s="6" t="s">
        <v>2069</v>
      </c>
      <c r="P797" s="3" t="s">
        <v>2075</v>
      </c>
      <c r="Q797" s="3" t="s">
        <v>2084</v>
      </c>
      <c r="AC797" s="9" t="n">
        <v>37953.4738888889</v>
      </c>
      <c r="AD797" s="10" t="n">
        <v>100001</v>
      </c>
    </row>
    <row r="798" customFormat="false" ht="12.75" hidden="false" customHeight="false" outlineLevel="0" collapsed="false">
      <c r="B798" s="2" t="n">
        <v>2001</v>
      </c>
      <c r="C798" s="2" t="s">
        <v>352</v>
      </c>
      <c r="D798" s="2" t="s">
        <v>353</v>
      </c>
      <c r="E798" s="2" t="n">
        <v>44000</v>
      </c>
      <c r="F798" s="3" t="s">
        <v>354</v>
      </c>
      <c r="G798" s="2" t="s">
        <v>355</v>
      </c>
      <c r="H798" s="2" t="s">
        <v>10</v>
      </c>
      <c r="I798" s="2" t="n">
        <v>11</v>
      </c>
      <c r="J798" s="4" t="n">
        <v>46409</v>
      </c>
      <c r="K798" s="4" t="n">
        <v>42811</v>
      </c>
      <c r="L798" s="5" t="s">
        <v>2</v>
      </c>
      <c r="M798" s="6" t="s">
        <v>2083</v>
      </c>
      <c r="N798" s="6" t="s">
        <v>74</v>
      </c>
      <c r="O798" s="6" t="s">
        <v>71</v>
      </c>
      <c r="P798" s="3" t="s">
        <v>75</v>
      </c>
      <c r="Q798" s="3" t="s">
        <v>76</v>
      </c>
      <c r="R798" s="7" t="n">
        <v>1</v>
      </c>
      <c r="S798" s="6" t="n">
        <v>100</v>
      </c>
      <c r="T798" s="4" t="n">
        <v>5258391</v>
      </c>
      <c r="V798" s="8" t="n">
        <v>0.076078</v>
      </c>
      <c r="X798" s="8" t="n">
        <v>0.076078</v>
      </c>
      <c r="Z798" s="4" t="n">
        <v>4000</v>
      </c>
      <c r="AB798" s="4" t="n">
        <v>4000</v>
      </c>
      <c r="AC798" s="9" t="n">
        <v>37953.4738888889</v>
      </c>
      <c r="AD798" s="10" t="n">
        <v>10101300</v>
      </c>
    </row>
    <row r="799" customFormat="false" ht="12.75" hidden="false" customHeight="false" outlineLevel="0" collapsed="false">
      <c r="B799" s="2" t="n">
        <v>2001</v>
      </c>
      <c r="C799" s="2" t="s">
        <v>352</v>
      </c>
      <c r="D799" s="2" t="s">
        <v>353</v>
      </c>
      <c r="E799" s="2" t="n">
        <v>44000</v>
      </c>
      <c r="F799" s="3" t="s">
        <v>354</v>
      </c>
      <c r="G799" s="2" t="s">
        <v>355</v>
      </c>
      <c r="H799" s="2" t="s">
        <v>10</v>
      </c>
      <c r="I799" s="2" t="n">
        <v>11</v>
      </c>
      <c r="J799" s="4" t="n">
        <v>46409</v>
      </c>
      <c r="K799" s="4" t="n">
        <v>42811</v>
      </c>
      <c r="L799" s="5" t="s">
        <v>341</v>
      </c>
      <c r="M799" s="6" t="s">
        <v>2083</v>
      </c>
      <c r="N799" s="6" t="s">
        <v>342</v>
      </c>
      <c r="O799" s="6" t="s">
        <v>71</v>
      </c>
      <c r="P799" s="3" t="s">
        <v>343</v>
      </c>
      <c r="Q799" s="3" t="s">
        <v>76</v>
      </c>
      <c r="R799" s="7" t="n">
        <v>0.25</v>
      </c>
      <c r="S799" s="6" t="n">
        <v>100</v>
      </c>
      <c r="T799" s="4" t="n">
        <v>573000</v>
      </c>
      <c r="V799" s="8" t="n">
        <v>0.01902</v>
      </c>
      <c r="X799" s="8" t="n">
        <v>0.01902</v>
      </c>
      <c r="Z799" s="4" t="n">
        <v>109</v>
      </c>
      <c r="AB799" s="4" t="n">
        <v>109</v>
      </c>
      <c r="AC799" s="9" t="n">
        <v>37953.4738888889</v>
      </c>
      <c r="AD799" s="10" t="n">
        <v>11515300</v>
      </c>
    </row>
    <row r="800" customFormat="false" ht="12.75" hidden="false" customHeight="false" outlineLevel="0" collapsed="false">
      <c r="B800" s="2" t="n">
        <v>2001</v>
      </c>
      <c r="C800" s="2" t="s">
        <v>352</v>
      </c>
      <c r="D800" s="2" t="s">
        <v>353</v>
      </c>
      <c r="E800" s="2" t="n">
        <v>44000</v>
      </c>
      <c r="F800" s="3" t="s">
        <v>354</v>
      </c>
      <c r="G800" s="2" t="s">
        <v>355</v>
      </c>
      <c r="H800" s="2" t="s">
        <v>10</v>
      </c>
      <c r="I800" s="2" t="n">
        <v>11</v>
      </c>
      <c r="J800" s="4" t="n">
        <v>46409</v>
      </c>
      <c r="K800" s="4" t="n">
        <v>42811</v>
      </c>
      <c r="L800" s="5" t="s">
        <v>83</v>
      </c>
      <c r="M800" s="6" t="s">
        <v>2083</v>
      </c>
      <c r="N800" s="6" t="s">
        <v>84</v>
      </c>
      <c r="O800" s="6" t="s">
        <v>71</v>
      </c>
      <c r="P800" s="3" t="s">
        <v>85</v>
      </c>
      <c r="Q800" s="3" t="s">
        <v>76</v>
      </c>
      <c r="R800" s="7" t="n">
        <v>1.1</v>
      </c>
      <c r="S800" s="6" t="n">
        <v>100</v>
      </c>
      <c r="T800" s="4" t="n">
        <v>10047623</v>
      </c>
      <c r="V800" s="8" t="n">
        <v>0.083686</v>
      </c>
      <c r="X800" s="8" t="n">
        <v>0.083686</v>
      </c>
      <c r="Z800" s="4" t="n">
        <v>8408</v>
      </c>
      <c r="AB800" s="4" t="n">
        <v>8408</v>
      </c>
      <c r="AC800" s="9" t="n">
        <v>37953.4738888889</v>
      </c>
      <c r="AD800" s="10" t="n">
        <v>12020300</v>
      </c>
    </row>
    <row r="801" customFormat="false" ht="12.75" hidden="false" customHeight="false" outlineLevel="0" collapsed="false">
      <c r="B801" s="2" t="n">
        <v>2001</v>
      </c>
      <c r="C801" s="2" t="s">
        <v>352</v>
      </c>
      <c r="D801" s="2" t="s">
        <v>353</v>
      </c>
      <c r="E801" s="2" t="n">
        <v>44000</v>
      </c>
      <c r="F801" s="3" t="s">
        <v>354</v>
      </c>
      <c r="G801" s="2" t="s">
        <v>355</v>
      </c>
      <c r="H801" s="2" t="s">
        <v>10</v>
      </c>
      <c r="I801" s="2" t="n">
        <v>11</v>
      </c>
      <c r="J801" s="4" t="n">
        <v>46409</v>
      </c>
      <c r="K801" s="4" t="n">
        <v>42811</v>
      </c>
      <c r="L801" s="5" t="s">
        <v>2287</v>
      </c>
      <c r="M801" s="6" t="s">
        <v>2083</v>
      </c>
      <c r="O801" s="6" t="s">
        <v>2069</v>
      </c>
      <c r="Q801" s="3" t="s">
        <v>2078</v>
      </c>
      <c r="Z801" s="4" t="n">
        <v>12518</v>
      </c>
      <c r="AB801" s="4" t="n">
        <v>12518</v>
      </c>
      <c r="AC801" s="9" t="n">
        <v>37953.4738888889</v>
      </c>
      <c r="AD801" s="10" t="n">
        <v>14999999</v>
      </c>
    </row>
    <row r="802" customFormat="false" ht="12.75" hidden="false" customHeight="false" outlineLevel="0" collapsed="false">
      <c r="B802" s="2" t="n">
        <v>2001</v>
      </c>
      <c r="C802" s="2" t="s">
        <v>352</v>
      </c>
      <c r="D802" s="2" t="s">
        <v>353</v>
      </c>
      <c r="E802" s="2" t="n">
        <v>44000</v>
      </c>
      <c r="F802" s="3" t="s">
        <v>354</v>
      </c>
      <c r="G802" s="2" t="s">
        <v>355</v>
      </c>
      <c r="H802" s="2" t="s">
        <v>10</v>
      </c>
      <c r="I802" s="2" t="n">
        <v>11</v>
      </c>
      <c r="J802" s="4" t="n">
        <v>46409</v>
      </c>
      <c r="K802" s="4" t="n">
        <v>42811</v>
      </c>
      <c r="L802" s="5" t="s">
        <v>2288</v>
      </c>
      <c r="M802" s="6" t="s">
        <v>2087</v>
      </c>
      <c r="O802" s="6" t="s">
        <v>2069</v>
      </c>
      <c r="P802" s="3" t="s">
        <v>2075</v>
      </c>
      <c r="Q802" s="3" t="s">
        <v>2088</v>
      </c>
      <c r="AC802" s="9" t="n">
        <v>37953.4738888889</v>
      </c>
      <c r="AD802" s="10" t="n">
        <v>100001</v>
      </c>
    </row>
    <row r="803" customFormat="false" ht="12.75" hidden="false" customHeight="false" outlineLevel="0" collapsed="false">
      <c r="B803" s="2" t="n">
        <v>2001</v>
      </c>
      <c r="C803" s="2" t="s">
        <v>352</v>
      </c>
      <c r="D803" s="2" t="s">
        <v>353</v>
      </c>
      <c r="E803" s="2" t="n">
        <v>44000</v>
      </c>
      <c r="F803" s="3" t="s">
        <v>354</v>
      </c>
      <c r="G803" s="2" t="s">
        <v>355</v>
      </c>
      <c r="H803" s="2" t="s">
        <v>10</v>
      </c>
      <c r="I803" s="2" t="n">
        <v>11</v>
      </c>
      <c r="J803" s="4" t="n">
        <v>46409</v>
      </c>
      <c r="K803" s="4" t="n">
        <v>42811</v>
      </c>
      <c r="L803" s="5" t="s">
        <v>2</v>
      </c>
      <c r="M803" s="6" t="s">
        <v>2087</v>
      </c>
      <c r="N803" s="6" t="s">
        <v>74</v>
      </c>
      <c r="O803" s="6" t="s">
        <v>71</v>
      </c>
      <c r="P803" s="3" t="s">
        <v>75</v>
      </c>
      <c r="Q803" s="3" t="s">
        <v>76</v>
      </c>
      <c r="R803" s="7" t="n">
        <v>1</v>
      </c>
      <c r="S803" s="6" t="n">
        <v>100</v>
      </c>
      <c r="T803" s="4" t="n">
        <v>553798</v>
      </c>
      <c r="V803" s="8" t="n">
        <v>0.028736</v>
      </c>
      <c r="X803" s="8" t="n">
        <v>0.028736</v>
      </c>
      <c r="Z803" s="4" t="n">
        <v>159</v>
      </c>
      <c r="AB803" s="4" t="n">
        <v>159</v>
      </c>
      <c r="AC803" s="9" t="n">
        <v>37953.4738888889</v>
      </c>
      <c r="AD803" s="10" t="n">
        <v>10101300</v>
      </c>
    </row>
    <row r="804" customFormat="false" ht="12.75" hidden="false" customHeight="false" outlineLevel="0" collapsed="false">
      <c r="B804" s="2" t="n">
        <v>2001</v>
      </c>
      <c r="C804" s="2" t="s">
        <v>352</v>
      </c>
      <c r="D804" s="2" t="s">
        <v>353</v>
      </c>
      <c r="E804" s="2" t="n">
        <v>44000</v>
      </c>
      <c r="F804" s="3" t="s">
        <v>354</v>
      </c>
      <c r="G804" s="2" t="s">
        <v>355</v>
      </c>
      <c r="H804" s="2" t="s">
        <v>10</v>
      </c>
      <c r="I804" s="2" t="n">
        <v>11</v>
      </c>
      <c r="J804" s="4" t="n">
        <v>46409</v>
      </c>
      <c r="K804" s="4" t="n">
        <v>42811</v>
      </c>
      <c r="L804" s="5" t="s">
        <v>1312</v>
      </c>
      <c r="M804" s="6" t="s">
        <v>2087</v>
      </c>
      <c r="N804" s="6" t="s">
        <v>84</v>
      </c>
      <c r="O804" s="6" t="s">
        <v>159</v>
      </c>
      <c r="P804" s="3" t="s">
        <v>85</v>
      </c>
      <c r="Q804" s="3" t="s">
        <v>76</v>
      </c>
      <c r="R804" s="7" t="n">
        <v>1.1</v>
      </c>
      <c r="S804" s="6" t="n">
        <v>100</v>
      </c>
      <c r="T804" s="4" t="n">
        <v>1295280</v>
      </c>
      <c r="V804" s="8" t="n">
        <v>0.03161</v>
      </c>
      <c r="X804" s="8" t="n">
        <v>0.03161</v>
      </c>
      <c r="Z804" s="4" t="n">
        <v>409</v>
      </c>
      <c r="AB804" s="4" t="n">
        <v>409</v>
      </c>
      <c r="AC804" s="9" t="n">
        <v>37953.4738888889</v>
      </c>
      <c r="AD804" s="10" t="n">
        <v>12020301</v>
      </c>
    </row>
    <row r="805" customFormat="false" ht="12.75" hidden="false" customHeight="false" outlineLevel="0" collapsed="false">
      <c r="B805" s="2" t="n">
        <v>2001</v>
      </c>
      <c r="C805" s="2" t="s">
        <v>352</v>
      </c>
      <c r="D805" s="2" t="s">
        <v>353</v>
      </c>
      <c r="E805" s="2" t="n">
        <v>44000</v>
      </c>
      <c r="F805" s="3" t="s">
        <v>354</v>
      </c>
      <c r="G805" s="2" t="s">
        <v>355</v>
      </c>
      <c r="H805" s="2" t="s">
        <v>10</v>
      </c>
      <c r="I805" s="2" t="n">
        <v>11</v>
      </c>
      <c r="J805" s="4" t="n">
        <v>46409</v>
      </c>
      <c r="K805" s="4" t="n">
        <v>42811</v>
      </c>
      <c r="L805" s="5" t="s">
        <v>91</v>
      </c>
      <c r="M805" s="6" t="s">
        <v>2087</v>
      </c>
      <c r="N805" s="6" t="s">
        <v>92</v>
      </c>
      <c r="O805" s="6" t="s">
        <v>71</v>
      </c>
      <c r="P805" s="3" t="s">
        <v>85</v>
      </c>
      <c r="Q805" s="3" t="s">
        <v>93</v>
      </c>
      <c r="R805" s="7" t="n">
        <v>1.1</v>
      </c>
      <c r="S805" s="6" t="n">
        <v>70</v>
      </c>
      <c r="T805" s="4" t="n">
        <v>71800</v>
      </c>
      <c r="V805" s="8" t="n">
        <v>0.022127</v>
      </c>
      <c r="X805" s="8" t="n">
        <v>0.022127</v>
      </c>
      <c r="Z805" s="4" t="n">
        <v>16</v>
      </c>
      <c r="AB805" s="4" t="n">
        <v>16</v>
      </c>
      <c r="AC805" s="9" t="n">
        <v>37953.4738888889</v>
      </c>
      <c r="AD805" s="10" t="n">
        <v>12020550</v>
      </c>
    </row>
    <row r="806" customFormat="false" ht="12.75" hidden="false" customHeight="false" outlineLevel="0" collapsed="false">
      <c r="B806" s="2" t="n">
        <v>2001</v>
      </c>
      <c r="C806" s="2" t="s">
        <v>352</v>
      </c>
      <c r="D806" s="2" t="s">
        <v>353</v>
      </c>
      <c r="E806" s="2" t="n">
        <v>44000</v>
      </c>
      <c r="F806" s="3" t="s">
        <v>354</v>
      </c>
      <c r="G806" s="2" t="s">
        <v>355</v>
      </c>
      <c r="H806" s="2" t="s">
        <v>10</v>
      </c>
      <c r="I806" s="2" t="n">
        <v>11</v>
      </c>
      <c r="J806" s="4" t="n">
        <v>46409</v>
      </c>
      <c r="K806" s="4" t="n">
        <v>42811</v>
      </c>
      <c r="L806" s="5" t="s">
        <v>107</v>
      </c>
      <c r="M806" s="6" t="s">
        <v>2087</v>
      </c>
      <c r="N806" s="6" t="s">
        <v>108</v>
      </c>
      <c r="O806" s="6" t="s">
        <v>71</v>
      </c>
      <c r="P806" s="3" t="s">
        <v>109</v>
      </c>
      <c r="Q806" s="3" t="s">
        <v>76</v>
      </c>
      <c r="R806" s="7" t="n">
        <v>1.1</v>
      </c>
      <c r="S806" s="6" t="n">
        <v>100</v>
      </c>
      <c r="T806" s="4" t="n">
        <v>4700</v>
      </c>
      <c r="V806" s="8" t="n">
        <v>0.03161</v>
      </c>
      <c r="X806" s="8" t="n">
        <v>0.03161</v>
      </c>
      <c r="Z806" s="4" t="n">
        <v>1</v>
      </c>
      <c r="AB806" s="4" t="n">
        <v>1</v>
      </c>
      <c r="AC806" s="9" t="n">
        <v>37953.4738888889</v>
      </c>
      <c r="AD806" s="10" t="n">
        <v>14040300</v>
      </c>
    </row>
    <row r="807" customFormat="false" ht="12.75" hidden="false" customHeight="false" outlineLevel="0" collapsed="false">
      <c r="B807" s="2" t="n">
        <v>2001</v>
      </c>
      <c r="C807" s="2" t="s">
        <v>352</v>
      </c>
      <c r="D807" s="2" t="s">
        <v>353</v>
      </c>
      <c r="E807" s="2" t="n">
        <v>44000</v>
      </c>
      <c r="F807" s="3" t="s">
        <v>354</v>
      </c>
      <c r="G807" s="2" t="s">
        <v>355</v>
      </c>
      <c r="H807" s="2" t="s">
        <v>10</v>
      </c>
      <c r="I807" s="2" t="n">
        <v>11</v>
      </c>
      <c r="J807" s="4" t="n">
        <v>46409</v>
      </c>
      <c r="K807" s="4" t="n">
        <v>42811</v>
      </c>
      <c r="L807" s="5" t="s">
        <v>2289</v>
      </c>
      <c r="M807" s="6" t="s">
        <v>2087</v>
      </c>
      <c r="O807" s="6" t="s">
        <v>2069</v>
      </c>
      <c r="Q807" s="3" t="s">
        <v>2078</v>
      </c>
      <c r="Z807" s="4" t="n">
        <v>586</v>
      </c>
      <c r="AB807" s="4" t="n">
        <v>586</v>
      </c>
      <c r="AC807" s="9" t="n">
        <v>37953.4738888889</v>
      </c>
      <c r="AD807" s="10" t="n">
        <v>14999999</v>
      </c>
    </row>
    <row r="808" customFormat="false" ht="12.75" hidden="false" customHeight="false" outlineLevel="0" collapsed="false">
      <c r="B808" s="2" t="n">
        <v>2001</v>
      </c>
      <c r="C808" s="2" t="s">
        <v>352</v>
      </c>
      <c r="D808" s="2" t="s">
        <v>353</v>
      </c>
      <c r="E808" s="2" t="n">
        <v>44000</v>
      </c>
      <c r="F808" s="3" t="s">
        <v>354</v>
      </c>
      <c r="G808" s="2" t="s">
        <v>355</v>
      </c>
      <c r="H808" s="2" t="s">
        <v>10</v>
      </c>
      <c r="I808" s="2" t="n">
        <v>11</v>
      </c>
      <c r="J808" s="4" t="n">
        <v>46409</v>
      </c>
      <c r="K808" s="4" t="n">
        <v>42811</v>
      </c>
      <c r="L808" s="5" t="s">
        <v>1637</v>
      </c>
      <c r="M808" s="6" t="s">
        <v>2090</v>
      </c>
      <c r="O808" s="6" t="s">
        <v>2069</v>
      </c>
      <c r="P808" s="3" t="s">
        <v>2075</v>
      </c>
      <c r="Q808" s="3" t="s">
        <v>2091</v>
      </c>
      <c r="AC808" s="9" t="n">
        <v>37953.4738888889</v>
      </c>
      <c r="AD808" s="10" t="n">
        <v>100001</v>
      </c>
    </row>
    <row r="809" customFormat="false" ht="12.75" hidden="false" customHeight="false" outlineLevel="0" collapsed="false">
      <c r="B809" s="2" t="n">
        <v>2001</v>
      </c>
      <c r="C809" s="2" t="s">
        <v>352</v>
      </c>
      <c r="D809" s="2" t="s">
        <v>353</v>
      </c>
      <c r="E809" s="2" t="n">
        <v>44000</v>
      </c>
      <c r="F809" s="3" t="s">
        <v>354</v>
      </c>
      <c r="G809" s="2" t="s">
        <v>355</v>
      </c>
      <c r="H809" s="2" t="s">
        <v>10</v>
      </c>
      <c r="I809" s="2" t="n">
        <v>11</v>
      </c>
      <c r="J809" s="4" t="n">
        <v>46409</v>
      </c>
      <c r="K809" s="4" t="n">
        <v>42811</v>
      </c>
      <c r="L809" s="5" t="s">
        <v>2</v>
      </c>
      <c r="M809" s="6" t="s">
        <v>2090</v>
      </c>
      <c r="N809" s="6" t="s">
        <v>74</v>
      </c>
      <c r="O809" s="6" t="s">
        <v>71</v>
      </c>
      <c r="P809" s="3" t="s">
        <v>75</v>
      </c>
      <c r="Q809" s="3" t="s">
        <v>76</v>
      </c>
      <c r="R809" s="7" t="n">
        <v>1</v>
      </c>
      <c r="S809" s="6" t="n">
        <v>100</v>
      </c>
      <c r="T809" s="4" t="n">
        <v>1797240</v>
      </c>
      <c r="V809" s="8" t="n">
        <v>0.02947</v>
      </c>
      <c r="X809" s="8" t="n">
        <v>0.02947</v>
      </c>
      <c r="Z809" s="4" t="n">
        <v>530</v>
      </c>
      <c r="AB809" s="4" t="n">
        <v>530</v>
      </c>
      <c r="AC809" s="9" t="n">
        <v>37953.4738888889</v>
      </c>
      <c r="AD809" s="10" t="n">
        <v>10101300</v>
      </c>
    </row>
    <row r="810" customFormat="false" ht="12.75" hidden="false" customHeight="false" outlineLevel="0" collapsed="false">
      <c r="B810" s="2" t="n">
        <v>2001</v>
      </c>
      <c r="C810" s="2" t="s">
        <v>352</v>
      </c>
      <c r="D810" s="2" t="s">
        <v>353</v>
      </c>
      <c r="E810" s="2" t="n">
        <v>44000</v>
      </c>
      <c r="F810" s="3" t="s">
        <v>354</v>
      </c>
      <c r="G810" s="2" t="s">
        <v>355</v>
      </c>
      <c r="H810" s="2" t="s">
        <v>10</v>
      </c>
      <c r="I810" s="2" t="n">
        <v>11</v>
      </c>
      <c r="J810" s="4" t="n">
        <v>46409</v>
      </c>
      <c r="K810" s="4" t="n">
        <v>42811</v>
      </c>
      <c r="L810" s="5" t="s">
        <v>83</v>
      </c>
      <c r="M810" s="6" t="s">
        <v>2090</v>
      </c>
      <c r="N810" s="6" t="s">
        <v>84</v>
      </c>
      <c r="O810" s="6" t="s">
        <v>71</v>
      </c>
      <c r="P810" s="3" t="s">
        <v>85</v>
      </c>
      <c r="Q810" s="3" t="s">
        <v>76</v>
      </c>
      <c r="R810" s="7" t="n">
        <v>1.1</v>
      </c>
      <c r="S810" s="6" t="n">
        <v>100</v>
      </c>
      <c r="T810" s="4" t="n">
        <v>8131380</v>
      </c>
      <c r="V810" s="8" t="n">
        <v>0.03242</v>
      </c>
      <c r="X810" s="8" t="n">
        <v>0.03242</v>
      </c>
      <c r="Z810" s="4" t="n">
        <v>2636</v>
      </c>
      <c r="AB810" s="4" t="n">
        <v>2636</v>
      </c>
      <c r="AC810" s="9" t="n">
        <v>37953.4738888889</v>
      </c>
      <c r="AD810" s="10" t="n">
        <v>12020300</v>
      </c>
    </row>
    <row r="811" customFormat="false" ht="12.75" hidden="false" customHeight="false" outlineLevel="0" collapsed="false">
      <c r="B811" s="2" t="n">
        <v>2001</v>
      </c>
      <c r="C811" s="2" t="s">
        <v>352</v>
      </c>
      <c r="D811" s="2" t="s">
        <v>353</v>
      </c>
      <c r="E811" s="2" t="n">
        <v>44000</v>
      </c>
      <c r="F811" s="3" t="s">
        <v>354</v>
      </c>
      <c r="G811" s="2" t="s">
        <v>355</v>
      </c>
      <c r="H811" s="2" t="s">
        <v>10</v>
      </c>
      <c r="I811" s="2" t="n">
        <v>11</v>
      </c>
      <c r="J811" s="4" t="n">
        <v>46409</v>
      </c>
      <c r="K811" s="4" t="n">
        <v>42811</v>
      </c>
      <c r="L811" s="5" t="s">
        <v>2290</v>
      </c>
      <c r="M811" s="6" t="s">
        <v>2090</v>
      </c>
      <c r="O811" s="6" t="s">
        <v>2069</v>
      </c>
      <c r="Q811" s="3" t="s">
        <v>2078</v>
      </c>
      <c r="Z811" s="4" t="n">
        <v>3166</v>
      </c>
      <c r="AB811" s="4" t="n">
        <v>3166</v>
      </c>
      <c r="AC811" s="9" t="n">
        <v>37953.4738888889</v>
      </c>
      <c r="AD811" s="10" t="n">
        <v>14999999</v>
      </c>
    </row>
    <row r="812" customFormat="false" ht="12.75" hidden="false" customHeight="false" outlineLevel="0" collapsed="false">
      <c r="B812" s="2" t="n">
        <v>2001</v>
      </c>
      <c r="C812" s="2" t="s">
        <v>357</v>
      </c>
      <c r="D812" s="2" t="s">
        <v>358</v>
      </c>
      <c r="E812" s="2" t="n">
        <v>44018</v>
      </c>
      <c r="F812" s="3" t="s">
        <v>359</v>
      </c>
      <c r="G812" s="2" t="s">
        <v>355</v>
      </c>
      <c r="H812" s="2" t="s">
        <v>131</v>
      </c>
      <c r="I812" s="2" t="n">
        <v>11</v>
      </c>
      <c r="J812" s="4" t="n">
        <v>12133</v>
      </c>
      <c r="K812" s="4" t="n">
        <v>7390</v>
      </c>
      <c r="L812" s="5" t="s">
        <v>2069</v>
      </c>
      <c r="M812" s="6" t="s">
        <v>247</v>
      </c>
      <c r="P812" s="3" t="s">
        <v>2105</v>
      </c>
      <c r="Q812" s="3" t="s">
        <v>2106</v>
      </c>
      <c r="AC812" s="9" t="n">
        <v>38477.7530324074</v>
      </c>
      <c r="AD812" s="10" t="n">
        <v>1</v>
      </c>
    </row>
    <row r="813" customFormat="false" ht="12.75" hidden="false" customHeight="false" outlineLevel="0" collapsed="false">
      <c r="B813" s="2" t="n">
        <v>2001</v>
      </c>
      <c r="C813" s="2" t="s">
        <v>357</v>
      </c>
      <c r="D813" s="2" t="s">
        <v>358</v>
      </c>
      <c r="E813" s="2" t="n">
        <v>44018</v>
      </c>
      <c r="F813" s="3" t="s">
        <v>359</v>
      </c>
      <c r="G813" s="2" t="s">
        <v>355</v>
      </c>
      <c r="H813" s="2" t="s">
        <v>131</v>
      </c>
      <c r="I813" s="2" t="n">
        <v>11</v>
      </c>
      <c r="J813" s="4" t="n">
        <v>12133</v>
      </c>
      <c r="K813" s="4" t="n">
        <v>7390</v>
      </c>
      <c r="L813" s="5" t="s">
        <v>2107</v>
      </c>
      <c r="M813" s="6" t="s">
        <v>2118</v>
      </c>
      <c r="O813" s="6" t="s">
        <v>2069</v>
      </c>
      <c r="P813" s="3" t="s">
        <v>2109</v>
      </c>
      <c r="Q813" s="3" t="s">
        <v>2119</v>
      </c>
      <c r="AC813" s="9" t="n">
        <v>38477.7530324074</v>
      </c>
      <c r="AD813" s="10" t="n">
        <v>100000</v>
      </c>
    </row>
    <row r="814" customFormat="false" ht="12.75" hidden="false" customHeight="false" outlineLevel="0" collapsed="false">
      <c r="B814" s="2" t="n">
        <v>2001</v>
      </c>
      <c r="C814" s="2" t="s">
        <v>357</v>
      </c>
      <c r="D814" s="2" t="s">
        <v>358</v>
      </c>
      <c r="E814" s="2" t="n">
        <v>44018</v>
      </c>
      <c r="F814" s="3" t="s">
        <v>359</v>
      </c>
      <c r="G814" s="2" t="s">
        <v>355</v>
      </c>
      <c r="H814" s="2" t="s">
        <v>131</v>
      </c>
      <c r="I814" s="2" t="n">
        <v>11</v>
      </c>
      <c r="J814" s="4" t="n">
        <v>12133</v>
      </c>
      <c r="K814" s="4" t="n">
        <v>7390</v>
      </c>
      <c r="L814" s="5" t="s">
        <v>77</v>
      </c>
      <c r="M814" s="6" t="s">
        <v>2118</v>
      </c>
      <c r="N814" s="6" t="s">
        <v>78</v>
      </c>
      <c r="O814" s="6" t="s">
        <v>71</v>
      </c>
      <c r="P814" s="3" t="s">
        <v>75</v>
      </c>
      <c r="Q814" s="3" t="s">
        <v>79</v>
      </c>
      <c r="R814" s="7" t="n">
        <v>1</v>
      </c>
      <c r="S814" s="6" t="n">
        <v>100</v>
      </c>
      <c r="T814" s="4" t="n">
        <v>220500</v>
      </c>
      <c r="U814" s="8" t="n">
        <v>0.0462</v>
      </c>
      <c r="X814" s="8" t="n">
        <v>0.0462</v>
      </c>
      <c r="Y814" s="4" t="n">
        <v>102</v>
      </c>
      <c r="AB814" s="4" t="n">
        <v>102</v>
      </c>
      <c r="AC814" s="9" t="n">
        <v>38477.7530324074</v>
      </c>
      <c r="AD814" s="10" t="n">
        <v>10101380</v>
      </c>
    </row>
    <row r="815" customFormat="false" ht="12.75" hidden="false" customHeight="false" outlineLevel="0" collapsed="false">
      <c r="B815" s="2" t="n">
        <v>2001</v>
      </c>
      <c r="C815" s="2" t="s">
        <v>357</v>
      </c>
      <c r="D815" s="2" t="s">
        <v>358</v>
      </c>
      <c r="E815" s="2" t="n">
        <v>44018</v>
      </c>
      <c r="F815" s="3" t="s">
        <v>359</v>
      </c>
      <c r="G815" s="2" t="s">
        <v>355</v>
      </c>
      <c r="H815" s="2" t="s">
        <v>131</v>
      </c>
      <c r="I815" s="2" t="n">
        <v>11</v>
      </c>
      <c r="J815" s="4" t="n">
        <v>12133</v>
      </c>
      <c r="K815" s="4" t="n">
        <v>7390</v>
      </c>
      <c r="L815" s="5" t="s">
        <v>80</v>
      </c>
      <c r="M815" s="6" t="s">
        <v>2118</v>
      </c>
      <c r="N815" s="6" t="s">
        <v>81</v>
      </c>
      <c r="O815" s="6" t="s">
        <v>71</v>
      </c>
      <c r="P815" s="3" t="s">
        <v>82</v>
      </c>
      <c r="Q815" s="3" t="s">
        <v>76</v>
      </c>
      <c r="R815" s="7" t="n">
        <v>1</v>
      </c>
      <c r="S815" s="6" t="n">
        <v>100</v>
      </c>
      <c r="T815" s="4" t="n">
        <v>1743000</v>
      </c>
      <c r="U815" s="8" t="n">
        <v>0.042629</v>
      </c>
      <c r="X815" s="8" t="n">
        <v>0.042629</v>
      </c>
      <c r="Y815" s="4" t="n">
        <v>743</v>
      </c>
      <c r="AB815" s="4" t="n">
        <v>743</v>
      </c>
      <c r="AC815" s="9" t="n">
        <v>38477.7530324074</v>
      </c>
      <c r="AD815" s="10" t="n">
        <v>10505300</v>
      </c>
    </row>
    <row r="816" customFormat="false" ht="12.75" hidden="false" customHeight="false" outlineLevel="0" collapsed="false">
      <c r="B816" s="2" t="n">
        <v>2001</v>
      </c>
      <c r="C816" s="2" t="s">
        <v>357</v>
      </c>
      <c r="D816" s="2" t="s">
        <v>358</v>
      </c>
      <c r="E816" s="2" t="n">
        <v>44018</v>
      </c>
      <c r="F816" s="3" t="s">
        <v>359</v>
      </c>
      <c r="G816" s="2" t="s">
        <v>355</v>
      </c>
      <c r="H816" s="2" t="s">
        <v>131</v>
      </c>
      <c r="I816" s="2" t="n">
        <v>11</v>
      </c>
      <c r="J816" s="4" t="n">
        <v>12133</v>
      </c>
      <c r="K816" s="4" t="n">
        <v>7390</v>
      </c>
      <c r="L816" s="5" t="s">
        <v>83</v>
      </c>
      <c r="M816" s="6" t="s">
        <v>2118</v>
      </c>
      <c r="N816" s="6" t="s">
        <v>84</v>
      </c>
      <c r="O816" s="6" t="s">
        <v>71</v>
      </c>
      <c r="P816" s="3" t="s">
        <v>85</v>
      </c>
      <c r="Q816" s="3" t="s">
        <v>76</v>
      </c>
      <c r="R816" s="7" t="n">
        <v>1.1</v>
      </c>
      <c r="S816" s="6" t="n">
        <v>100</v>
      </c>
      <c r="T816" s="4" t="n">
        <v>732410</v>
      </c>
      <c r="U816" s="8" t="n">
        <v>0.05082</v>
      </c>
      <c r="X816" s="8" t="n">
        <v>0.05082</v>
      </c>
      <c r="Y816" s="4" t="n">
        <v>372</v>
      </c>
      <c r="AB816" s="4" t="n">
        <v>372</v>
      </c>
      <c r="AC816" s="9" t="n">
        <v>38477.7530324074</v>
      </c>
      <c r="AD816" s="10" t="n">
        <v>12020300</v>
      </c>
    </row>
    <row r="817" customFormat="false" ht="12.75" hidden="false" customHeight="false" outlineLevel="0" collapsed="false">
      <c r="B817" s="2" t="n">
        <v>2001</v>
      </c>
      <c r="C817" s="2" t="s">
        <v>357</v>
      </c>
      <c r="D817" s="2" t="s">
        <v>358</v>
      </c>
      <c r="E817" s="2" t="n">
        <v>44018</v>
      </c>
      <c r="F817" s="3" t="s">
        <v>359</v>
      </c>
      <c r="G817" s="2" t="s">
        <v>355</v>
      </c>
      <c r="H817" s="2" t="s">
        <v>131</v>
      </c>
      <c r="I817" s="2" t="n">
        <v>11</v>
      </c>
      <c r="J817" s="4" t="n">
        <v>12133</v>
      </c>
      <c r="K817" s="4" t="n">
        <v>7390</v>
      </c>
      <c r="L817" s="5" t="s">
        <v>86</v>
      </c>
      <c r="M817" s="6" t="s">
        <v>2118</v>
      </c>
      <c r="N817" s="6" t="s">
        <v>87</v>
      </c>
      <c r="O817" s="6" t="s">
        <v>71</v>
      </c>
      <c r="P817" s="3" t="s">
        <v>85</v>
      </c>
      <c r="Q817" s="3" t="s">
        <v>79</v>
      </c>
      <c r="R817" s="7" t="n">
        <v>1.1</v>
      </c>
      <c r="S817" s="6" t="n">
        <v>100</v>
      </c>
      <c r="T817" s="4" t="n">
        <v>2712000</v>
      </c>
      <c r="U817" s="8" t="n">
        <v>0.05082</v>
      </c>
      <c r="X817" s="8" t="n">
        <v>0.05082</v>
      </c>
      <c r="Y817" s="4" t="n">
        <v>1378</v>
      </c>
      <c r="AB817" s="4" t="n">
        <v>1378</v>
      </c>
      <c r="AC817" s="9" t="n">
        <v>38477.7530324074</v>
      </c>
      <c r="AD817" s="10" t="n">
        <v>12020380</v>
      </c>
    </row>
    <row r="818" customFormat="false" ht="12.75" hidden="false" customHeight="false" outlineLevel="0" collapsed="false">
      <c r="B818" s="2" t="n">
        <v>2001</v>
      </c>
      <c r="C818" s="2" t="s">
        <v>357</v>
      </c>
      <c r="D818" s="2" t="s">
        <v>358</v>
      </c>
      <c r="E818" s="2" t="n">
        <v>44018</v>
      </c>
      <c r="F818" s="3" t="s">
        <v>359</v>
      </c>
      <c r="G818" s="2" t="s">
        <v>355</v>
      </c>
      <c r="H818" s="2" t="s">
        <v>131</v>
      </c>
      <c r="I818" s="2" t="n">
        <v>11</v>
      </c>
      <c r="J818" s="4" t="n">
        <v>12133</v>
      </c>
      <c r="K818" s="4" t="n">
        <v>7390</v>
      </c>
      <c r="L818" s="5" t="s">
        <v>91</v>
      </c>
      <c r="M818" s="6" t="s">
        <v>2118</v>
      </c>
      <c r="N818" s="6" t="s">
        <v>92</v>
      </c>
      <c r="O818" s="6" t="s">
        <v>71</v>
      </c>
      <c r="P818" s="3" t="s">
        <v>85</v>
      </c>
      <c r="Q818" s="3" t="s">
        <v>93</v>
      </c>
      <c r="R818" s="7" t="n">
        <v>1.1</v>
      </c>
      <c r="S818" s="6" t="n">
        <v>100</v>
      </c>
      <c r="T818" s="4" t="n">
        <v>71400</v>
      </c>
      <c r="U818" s="8" t="n">
        <v>0.05082</v>
      </c>
      <c r="X818" s="8" t="n">
        <v>0.05082</v>
      </c>
      <c r="Y818" s="4" t="n">
        <v>36</v>
      </c>
      <c r="AB818" s="4" t="n">
        <v>36</v>
      </c>
      <c r="AC818" s="9" t="n">
        <v>38477.7530324074</v>
      </c>
      <c r="AD818" s="10" t="n">
        <v>12020550</v>
      </c>
    </row>
    <row r="819" customFormat="false" ht="12.75" hidden="false" customHeight="false" outlineLevel="0" collapsed="false">
      <c r="B819" s="2" t="n">
        <v>2001</v>
      </c>
      <c r="C819" s="2" t="s">
        <v>357</v>
      </c>
      <c r="D819" s="2" t="s">
        <v>358</v>
      </c>
      <c r="E819" s="2" t="n">
        <v>44018</v>
      </c>
      <c r="F819" s="3" t="s">
        <v>359</v>
      </c>
      <c r="G819" s="2" t="s">
        <v>355</v>
      </c>
      <c r="H819" s="2" t="s">
        <v>131</v>
      </c>
      <c r="I819" s="2" t="n">
        <v>11</v>
      </c>
      <c r="J819" s="4" t="n">
        <v>12133</v>
      </c>
      <c r="K819" s="4" t="n">
        <v>7390</v>
      </c>
      <c r="L819" s="5" t="s">
        <v>107</v>
      </c>
      <c r="M819" s="6" t="s">
        <v>2118</v>
      </c>
      <c r="N819" s="6" t="s">
        <v>108</v>
      </c>
      <c r="O819" s="6" t="s">
        <v>71</v>
      </c>
      <c r="P819" s="3" t="s">
        <v>109</v>
      </c>
      <c r="Q819" s="3" t="s">
        <v>76</v>
      </c>
      <c r="R819" s="7" t="n">
        <v>1.1</v>
      </c>
      <c r="S819" s="6" t="n">
        <v>100</v>
      </c>
      <c r="T819" s="4" t="n">
        <v>53000</v>
      </c>
      <c r="U819" s="8" t="n">
        <v>0.05082</v>
      </c>
      <c r="X819" s="8" t="n">
        <v>0.05082</v>
      </c>
      <c r="Y819" s="4" t="n">
        <v>27</v>
      </c>
      <c r="AB819" s="4" t="n">
        <v>27</v>
      </c>
      <c r="AC819" s="9" t="n">
        <v>38477.7530324074</v>
      </c>
      <c r="AD819" s="10" t="n">
        <v>14040300</v>
      </c>
    </row>
    <row r="820" customFormat="false" ht="12.75" hidden="false" customHeight="false" outlineLevel="0" collapsed="false">
      <c r="B820" s="2" t="n">
        <v>2001</v>
      </c>
      <c r="C820" s="2" t="s">
        <v>357</v>
      </c>
      <c r="D820" s="2" t="s">
        <v>358</v>
      </c>
      <c r="E820" s="2" t="n">
        <v>44018</v>
      </c>
      <c r="F820" s="3" t="s">
        <v>359</v>
      </c>
      <c r="G820" s="2" t="s">
        <v>355</v>
      </c>
      <c r="H820" s="2" t="s">
        <v>131</v>
      </c>
      <c r="I820" s="2" t="n">
        <v>11</v>
      </c>
      <c r="J820" s="4" t="n">
        <v>12133</v>
      </c>
      <c r="K820" s="4" t="n">
        <v>7390</v>
      </c>
      <c r="L820" s="5" t="s">
        <v>2111</v>
      </c>
      <c r="M820" s="6" t="s">
        <v>2118</v>
      </c>
      <c r="O820" s="6" t="s">
        <v>2069</v>
      </c>
      <c r="Q820" s="3" t="s">
        <v>2078</v>
      </c>
      <c r="Y820" s="4" t="n">
        <v>2659</v>
      </c>
      <c r="AB820" s="4" t="n">
        <v>2659</v>
      </c>
      <c r="AC820" s="9" t="n">
        <v>38477.7530324074</v>
      </c>
      <c r="AD820" s="10" t="n">
        <v>14999999</v>
      </c>
    </row>
    <row r="821" customFormat="false" ht="12.75" hidden="false" customHeight="false" outlineLevel="0" collapsed="false">
      <c r="B821" s="2" t="n">
        <v>2001</v>
      </c>
      <c r="C821" s="2" t="s">
        <v>357</v>
      </c>
      <c r="D821" s="2" t="s">
        <v>358</v>
      </c>
      <c r="E821" s="2" t="n">
        <v>44018</v>
      </c>
      <c r="F821" s="3" t="s">
        <v>359</v>
      </c>
      <c r="G821" s="2" t="s">
        <v>355</v>
      </c>
      <c r="H821" s="2" t="s">
        <v>131</v>
      </c>
      <c r="I821" s="2" t="n">
        <v>11</v>
      </c>
      <c r="J821" s="4" t="n">
        <v>12133</v>
      </c>
      <c r="K821" s="4" t="n">
        <v>7390</v>
      </c>
      <c r="L821" s="5" t="s">
        <v>2267</v>
      </c>
      <c r="M821" s="6" t="s">
        <v>2291</v>
      </c>
      <c r="O821" s="6" t="s">
        <v>2069</v>
      </c>
      <c r="P821" s="3" t="s">
        <v>2109</v>
      </c>
      <c r="Q821" s="3" t="s">
        <v>2292</v>
      </c>
      <c r="AC821" s="9" t="n">
        <v>38477.7530324074</v>
      </c>
      <c r="AD821" s="10" t="n">
        <v>100000</v>
      </c>
    </row>
    <row r="822" customFormat="false" ht="12.75" hidden="false" customHeight="false" outlineLevel="0" collapsed="false">
      <c r="B822" s="2" t="n">
        <v>2001</v>
      </c>
      <c r="C822" s="2" t="s">
        <v>357</v>
      </c>
      <c r="D822" s="2" t="s">
        <v>358</v>
      </c>
      <c r="E822" s="2" t="n">
        <v>44018</v>
      </c>
      <c r="F822" s="3" t="s">
        <v>359</v>
      </c>
      <c r="G822" s="2" t="s">
        <v>355</v>
      </c>
      <c r="H822" s="2" t="s">
        <v>131</v>
      </c>
      <c r="I822" s="2" t="n">
        <v>11</v>
      </c>
      <c r="J822" s="4" t="n">
        <v>12133</v>
      </c>
      <c r="K822" s="4" t="n">
        <v>7390</v>
      </c>
      <c r="L822" s="5" t="s">
        <v>77</v>
      </c>
      <c r="M822" s="6" t="s">
        <v>2291</v>
      </c>
      <c r="N822" s="6" t="s">
        <v>78</v>
      </c>
      <c r="O822" s="6" t="s">
        <v>71</v>
      </c>
      <c r="P822" s="3" t="s">
        <v>75</v>
      </c>
      <c r="Q822" s="3" t="s">
        <v>79</v>
      </c>
      <c r="R822" s="7" t="n">
        <v>1</v>
      </c>
      <c r="S822" s="6" t="n">
        <v>100</v>
      </c>
      <c r="T822" s="4" t="n">
        <v>65000</v>
      </c>
      <c r="U822" s="8" t="n">
        <v>0.005188</v>
      </c>
      <c r="X822" s="8" t="n">
        <v>0.005188</v>
      </c>
      <c r="Y822" s="4" t="n">
        <v>3</v>
      </c>
      <c r="AB822" s="4" t="n">
        <v>3</v>
      </c>
      <c r="AC822" s="9" t="n">
        <v>38477.7530324074</v>
      </c>
      <c r="AD822" s="10" t="n">
        <v>10101380</v>
      </c>
    </row>
    <row r="823" customFormat="false" ht="12.75" hidden="false" customHeight="false" outlineLevel="0" collapsed="false">
      <c r="B823" s="2" t="n">
        <v>2001</v>
      </c>
      <c r="C823" s="2" t="s">
        <v>357</v>
      </c>
      <c r="D823" s="2" t="s">
        <v>358</v>
      </c>
      <c r="E823" s="2" t="n">
        <v>44018</v>
      </c>
      <c r="F823" s="3" t="s">
        <v>359</v>
      </c>
      <c r="G823" s="2" t="s">
        <v>355</v>
      </c>
      <c r="H823" s="2" t="s">
        <v>131</v>
      </c>
      <c r="I823" s="2" t="n">
        <v>11</v>
      </c>
      <c r="J823" s="4" t="n">
        <v>12133</v>
      </c>
      <c r="K823" s="4" t="n">
        <v>7390</v>
      </c>
      <c r="L823" s="5" t="s">
        <v>83</v>
      </c>
      <c r="M823" s="6" t="s">
        <v>2291</v>
      </c>
      <c r="N823" s="6" t="s">
        <v>84</v>
      </c>
      <c r="O823" s="6" t="s">
        <v>71</v>
      </c>
      <c r="P823" s="3" t="s">
        <v>85</v>
      </c>
      <c r="Q823" s="3" t="s">
        <v>76</v>
      </c>
      <c r="R823" s="7" t="n">
        <v>1</v>
      </c>
      <c r="S823" s="6" t="n">
        <v>100</v>
      </c>
      <c r="T823" s="4" t="n">
        <v>1374190</v>
      </c>
      <c r="U823" s="8" t="n">
        <v>0.005707</v>
      </c>
      <c r="X823" s="8" t="n">
        <v>0.005707</v>
      </c>
      <c r="Y823" s="4" t="n">
        <v>78</v>
      </c>
      <c r="AB823" s="4" t="n">
        <v>78</v>
      </c>
      <c r="AC823" s="9" t="n">
        <v>38477.7530324074</v>
      </c>
      <c r="AD823" s="10" t="n">
        <v>12020300</v>
      </c>
    </row>
    <row r="824" customFormat="false" ht="12.75" hidden="false" customHeight="false" outlineLevel="0" collapsed="false">
      <c r="B824" s="2" t="n">
        <v>2001</v>
      </c>
      <c r="C824" s="2" t="s">
        <v>357</v>
      </c>
      <c r="D824" s="2" t="s">
        <v>358</v>
      </c>
      <c r="E824" s="2" t="n">
        <v>44018</v>
      </c>
      <c r="F824" s="3" t="s">
        <v>359</v>
      </c>
      <c r="G824" s="2" t="s">
        <v>355</v>
      </c>
      <c r="H824" s="2" t="s">
        <v>131</v>
      </c>
      <c r="I824" s="2" t="n">
        <v>11</v>
      </c>
      <c r="J824" s="4" t="n">
        <v>12133</v>
      </c>
      <c r="K824" s="4" t="n">
        <v>7390</v>
      </c>
      <c r="L824" s="5" t="s">
        <v>2268</v>
      </c>
      <c r="M824" s="6" t="s">
        <v>2291</v>
      </c>
      <c r="O824" s="6" t="s">
        <v>2069</v>
      </c>
      <c r="Q824" s="3" t="s">
        <v>2078</v>
      </c>
      <c r="Y824" s="4" t="n">
        <v>82</v>
      </c>
      <c r="AB824" s="4" t="n">
        <v>82</v>
      </c>
      <c r="AC824" s="9" t="n">
        <v>38477.7530324074</v>
      </c>
      <c r="AD824" s="10" t="n">
        <v>14999999</v>
      </c>
    </row>
    <row r="825" customFormat="false" ht="12.75" hidden="false" customHeight="false" outlineLevel="0" collapsed="false">
      <c r="B825" s="2" t="n">
        <v>2001</v>
      </c>
      <c r="C825" s="2" t="s">
        <v>357</v>
      </c>
      <c r="D825" s="2" t="s">
        <v>358</v>
      </c>
      <c r="E825" s="2" t="n">
        <v>44018</v>
      </c>
      <c r="F825" s="3" t="s">
        <v>359</v>
      </c>
      <c r="G825" s="2" t="s">
        <v>355</v>
      </c>
      <c r="H825" s="2" t="s">
        <v>131</v>
      </c>
      <c r="I825" s="2" t="n">
        <v>11</v>
      </c>
      <c r="J825" s="4" t="n">
        <v>12133</v>
      </c>
      <c r="K825" s="4" t="n">
        <v>7390</v>
      </c>
      <c r="L825" s="5" t="s">
        <v>2293</v>
      </c>
      <c r="M825" s="6" t="s">
        <v>2294</v>
      </c>
      <c r="O825" s="6" t="s">
        <v>2069</v>
      </c>
      <c r="P825" s="3" t="s">
        <v>2109</v>
      </c>
      <c r="Q825" s="3" t="s">
        <v>2295</v>
      </c>
      <c r="AC825" s="9" t="n">
        <v>38477.7530324074</v>
      </c>
      <c r="AD825" s="10" t="n">
        <v>100000</v>
      </c>
    </row>
    <row r="826" customFormat="false" ht="12.75" hidden="false" customHeight="false" outlineLevel="0" collapsed="false">
      <c r="B826" s="2" t="n">
        <v>2001</v>
      </c>
      <c r="C826" s="2" t="s">
        <v>357</v>
      </c>
      <c r="D826" s="2" t="s">
        <v>358</v>
      </c>
      <c r="E826" s="2" t="n">
        <v>44018</v>
      </c>
      <c r="F826" s="3" t="s">
        <v>359</v>
      </c>
      <c r="G826" s="2" t="s">
        <v>355</v>
      </c>
      <c r="H826" s="2" t="s">
        <v>131</v>
      </c>
      <c r="I826" s="2" t="n">
        <v>11</v>
      </c>
      <c r="J826" s="4" t="n">
        <v>12133</v>
      </c>
      <c r="K826" s="4" t="n">
        <v>7390</v>
      </c>
      <c r="L826" s="5" t="s">
        <v>77</v>
      </c>
      <c r="M826" s="6" t="s">
        <v>2294</v>
      </c>
      <c r="N826" s="6" t="s">
        <v>78</v>
      </c>
      <c r="O826" s="6" t="s">
        <v>71</v>
      </c>
      <c r="P826" s="3" t="s">
        <v>75</v>
      </c>
      <c r="Q826" s="3" t="s">
        <v>79</v>
      </c>
      <c r="R826" s="7" t="n">
        <v>1</v>
      </c>
      <c r="S826" s="6" t="n">
        <v>100</v>
      </c>
      <c r="T826" s="4" t="n">
        <v>661900</v>
      </c>
      <c r="U826" s="8" t="n">
        <v>0.017267</v>
      </c>
      <c r="X826" s="8" t="n">
        <v>0.017267</v>
      </c>
      <c r="Y826" s="4" t="n">
        <v>114</v>
      </c>
      <c r="AB826" s="4" t="n">
        <v>114</v>
      </c>
      <c r="AC826" s="9" t="n">
        <v>38477.7530324074</v>
      </c>
      <c r="AD826" s="10" t="n">
        <v>10101380</v>
      </c>
    </row>
    <row r="827" customFormat="false" ht="12.75" hidden="false" customHeight="false" outlineLevel="0" collapsed="false">
      <c r="B827" s="2" t="n">
        <v>2001</v>
      </c>
      <c r="C827" s="2" t="s">
        <v>357</v>
      </c>
      <c r="D827" s="2" t="s">
        <v>358</v>
      </c>
      <c r="E827" s="2" t="n">
        <v>44018</v>
      </c>
      <c r="F827" s="3" t="s">
        <v>359</v>
      </c>
      <c r="G827" s="2" t="s">
        <v>355</v>
      </c>
      <c r="H827" s="2" t="s">
        <v>131</v>
      </c>
      <c r="I827" s="2" t="n">
        <v>11</v>
      </c>
      <c r="J827" s="4" t="n">
        <v>12133</v>
      </c>
      <c r="K827" s="4" t="n">
        <v>7390</v>
      </c>
      <c r="L827" s="5" t="s">
        <v>86</v>
      </c>
      <c r="M827" s="6" t="s">
        <v>2294</v>
      </c>
      <c r="N827" s="6" t="s">
        <v>87</v>
      </c>
      <c r="O827" s="6" t="s">
        <v>71</v>
      </c>
      <c r="P827" s="3" t="s">
        <v>85</v>
      </c>
      <c r="Q827" s="3" t="s">
        <v>79</v>
      </c>
      <c r="R827" s="7" t="n">
        <v>1</v>
      </c>
      <c r="S827" s="6" t="n">
        <v>100</v>
      </c>
      <c r="T827" s="4" t="n">
        <v>690000</v>
      </c>
      <c r="U827" s="8" t="n">
        <v>0.018994</v>
      </c>
      <c r="X827" s="8" t="n">
        <v>0.018994</v>
      </c>
      <c r="Y827" s="4" t="n">
        <v>131</v>
      </c>
      <c r="AB827" s="4" t="n">
        <v>131</v>
      </c>
      <c r="AC827" s="9" t="n">
        <v>38477.7530324074</v>
      </c>
      <c r="AD827" s="10" t="n">
        <v>12020380</v>
      </c>
    </row>
    <row r="828" customFormat="false" ht="12.75" hidden="false" customHeight="false" outlineLevel="0" collapsed="false">
      <c r="B828" s="2" t="n">
        <v>2001</v>
      </c>
      <c r="C828" s="2" t="s">
        <v>357</v>
      </c>
      <c r="D828" s="2" t="s">
        <v>358</v>
      </c>
      <c r="E828" s="2" t="n">
        <v>44018</v>
      </c>
      <c r="F828" s="3" t="s">
        <v>359</v>
      </c>
      <c r="G828" s="2" t="s">
        <v>355</v>
      </c>
      <c r="H828" s="2" t="s">
        <v>131</v>
      </c>
      <c r="I828" s="2" t="n">
        <v>11</v>
      </c>
      <c r="J828" s="4" t="n">
        <v>12133</v>
      </c>
      <c r="K828" s="4" t="n">
        <v>7390</v>
      </c>
      <c r="L828" s="5" t="s">
        <v>107</v>
      </c>
      <c r="M828" s="6" t="s">
        <v>2294</v>
      </c>
      <c r="N828" s="6" t="s">
        <v>108</v>
      </c>
      <c r="O828" s="6" t="s">
        <v>71</v>
      </c>
      <c r="P828" s="3" t="s">
        <v>109</v>
      </c>
      <c r="Q828" s="3" t="s">
        <v>76</v>
      </c>
      <c r="R828" s="7" t="n">
        <v>1.1</v>
      </c>
      <c r="S828" s="6" t="n">
        <v>100</v>
      </c>
      <c r="T828" s="4" t="n">
        <v>88000</v>
      </c>
      <c r="U828" s="8" t="n">
        <v>0.018994</v>
      </c>
      <c r="X828" s="8" t="n">
        <v>0.018994</v>
      </c>
      <c r="Y828" s="4" t="n">
        <v>17</v>
      </c>
      <c r="AB828" s="4" t="n">
        <v>17</v>
      </c>
      <c r="AC828" s="9" t="n">
        <v>38477.7530324074</v>
      </c>
      <c r="AD828" s="10" t="n">
        <v>14040300</v>
      </c>
    </row>
    <row r="829" customFormat="false" ht="12.75" hidden="false" customHeight="false" outlineLevel="0" collapsed="false">
      <c r="B829" s="2" t="n">
        <v>2001</v>
      </c>
      <c r="C829" s="2" t="s">
        <v>357</v>
      </c>
      <c r="D829" s="2" t="s">
        <v>358</v>
      </c>
      <c r="E829" s="2" t="n">
        <v>44018</v>
      </c>
      <c r="F829" s="3" t="s">
        <v>359</v>
      </c>
      <c r="G829" s="2" t="s">
        <v>355</v>
      </c>
      <c r="H829" s="2" t="s">
        <v>131</v>
      </c>
      <c r="I829" s="2" t="n">
        <v>11</v>
      </c>
      <c r="J829" s="4" t="n">
        <v>12133</v>
      </c>
      <c r="K829" s="4" t="n">
        <v>7390</v>
      </c>
      <c r="L829" s="5" t="s">
        <v>2296</v>
      </c>
      <c r="M829" s="6" t="s">
        <v>2294</v>
      </c>
      <c r="O829" s="6" t="s">
        <v>2069</v>
      </c>
      <c r="Q829" s="3" t="s">
        <v>2078</v>
      </c>
      <c r="Y829" s="4" t="n">
        <v>262</v>
      </c>
      <c r="AB829" s="4" t="n">
        <v>262</v>
      </c>
      <c r="AC829" s="9" t="n">
        <v>38477.7530324074</v>
      </c>
      <c r="AD829" s="10" t="n">
        <v>14999999</v>
      </c>
    </row>
    <row r="830" customFormat="false" ht="12.75" hidden="false" customHeight="false" outlineLevel="0" collapsed="false">
      <c r="B830" s="2" t="n">
        <v>2001</v>
      </c>
      <c r="C830" s="2" t="s">
        <v>357</v>
      </c>
      <c r="D830" s="2" t="s">
        <v>358</v>
      </c>
      <c r="E830" s="2" t="n">
        <v>44018</v>
      </c>
      <c r="F830" s="3" t="s">
        <v>359</v>
      </c>
      <c r="G830" s="2" t="s">
        <v>355</v>
      </c>
      <c r="H830" s="2" t="s">
        <v>131</v>
      </c>
      <c r="I830" s="2" t="n">
        <v>11</v>
      </c>
      <c r="J830" s="4" t="n">
        <v>12133</v>
      </c>
      <c r="K830" s="4" t="n">
        <v>7390</v>
      </c>
      <c r="L830" s="5" t="s">
        <v>2122</v>
      </c>
      <c r="M830" s="6" t="s">
        <v>2297</v>
      </c>
      <c r="O830" s="6" t="s">
        <v>2069</v>
      </c>
      <c r="P830" s="3" t="s">
        <v>2109</v>
      </c>
      <c r="Q830" s="3" t="s">
        <v>2298</v>
      </c>
      <c r="AC830" s="9" t="n">
        <v>38477.7530324074</v>
      </c>
      <c r="AD830" s="10" t="n">
        <v>100000</v>
      </c>
    </row>
    <row r="831" customFormat="false" ht="12.75" hidden="false" customHeight="false" outlineLevel="0" collapsed="false">
      <c r="B831" s="2" t="n">
        <v>2001</v>
      </c>
      <c r="C831" s="2" t="s">
        <v>357</v>
      </c>
      <c r="D831" s="2" t="s">
        <v>358</v>
      </c>
      <c r="E831" s="2" t="n">
        <v>44018</v>
      </c>
      <c r="F831" s="3" t="s">
        <v>359</v>
      </c>
      <c r="G831" s="2" t="s">
        <v>355</v>
      </c>
      <c r="H831" s="2" t="s">
        <v>131</v>
      </c>
      <c r="I831" s="2" t="n">
        <v>11</v>
      </c>
      <c r="J831" s="4" t="n">
        <v>12133</v>
      </c>
      <c r="K831" s="4" t="n">
        <v>7390</v>
      </c>
      <c r="L831" s="5" t="s">
        <v>77</v>
      </c>
      <c r="M831" s="6" t="s">
        <v>2297</v>
      </c>
      <c r="N831" s="6" t="s">
        <v>78</v>
      </c>
      <c r="O831" s="6" t="s">
        <v>71</v>
      </c>
      <c r="P831" s="3" t="s">
        <v>75</v>
      </c>
      <c r="Q831" s="3" t="s">
        <v>79</v>
      </c>
      <c r="R831" s="7" t="n">
        <v>1</v>
      </c>
      <c r="S831" s="6" t="n">
        <v>100</v>
      </c>
      <c r="T831" s="4" t="n">
        <v>195000</v>
      </c>
      <c r="U831" s="8" t="n">
        <v>0.002371</v>
      </c>
      <c r="X831" s="8" t="n">
        <v>0.002371</v>
      </c>
      <c r="Y831" s="4" t="n">
        <v>5</v>
      </c>
      <c r="AB831" s="4" t="n">
        <v>5</v>
      </c>
      <c r="AC831" s="9" t="n">
        <v>38477.7530324074</v>
      </c>
      <c r="AD831" s="10" t="n">
        <v>10101380</v>
      </c>
    </row>
    <row r="832" customFormat="false" ht="12.75" hidden="false" customHeight="false" outlineLevel="0" collapsed="false">
      <c r="B832" s="2" t="n">
        <v>2001</v>
      </c>
      <c r="C832" s="2" t="s">
        <v>357</v>
      </c>
      <c r="D832" s="2" t="s">
        <v>358</v>
      </c>
      <c r="E832" s="2" t="n">
        <v>44018</v>
      </c>
      <c r="F832" s="3" t="s">
        <v>359</v>
      </c>
      <c r="G832" s="2" t="s">
        <v>355</v>
      </c>
      <c r="H832" s="2" t="s">
        <v>131</v>
      </c>
      <c r="I832" s="2" t="n">
        <v>11</v>
      </c>
      <c r="J832" s="4" t="n">
        <v>12133</v>
      </c>
      <c r="K832" s="4" t="n">
        <v>7390</v>
      </c>
      <c r="L832" s="5" t="s">
        <v>86</v>
      </c>
      <c r="M832" s="6" t="s">
        <v>2297</v>
      </c>
      <c r="N832" s="6" t="s">
        <v>87</v>
      </c>
      <c r="O832" s="6" t="s">
        <v>71</v>
      </c>
      <c r="P832" s="3" t="s">
        <v>85</v>
      </c>
      <c r="Q832" s="3" t="s">
        <v>79</v>
      </c>
      <c r="R832" s="7" t="n">
        <v>1.1</v>
      </c>
      <c r="S832" s="6" t="n">
        <v>100</v>
      </c>
      <c r="T832" s="4" t="n">
        <v>34000</v>
      </c>
      <c r="U832" s="8" t="n">
        <v>0.002371</v>
      </c>
      <c r="X832" s="8" t="n">
        <v>0.002371</v>
      </c>
      <c r="Y832" s="4" t="n">
        <v>1</v>
      </c>
      <c r="AB832" s="4" t="n">
        <v>1</v>
      </c>
      <c r="AC832" s="9" t="n">
        <v>38477.7530324074</v>
      </c>
      <c r="AD832" s="10" t="n">
        <v>12020380</v>
      </c>
    </row>
    <row r="833" customFormat="false" ht="12.75" hidden="false" customHeight="false" outlineLevel="0" collapsed="false">
      <c r="B833" s="2" t="n">
        <v>2001</v>
      </c>
      <c r="C833" s="2" t="s">
        <v>357</v>
      </c>
      <c r="D833" s="2" t="s">
        <v>358</v>
      </c>
      <c r="E833" s="2" t="n">
        <v>44018</v>
      </c>
      <c r="F833" s="3" t="s">
        <v>359</v>
      </c>
      <c r="G833" s="2" t="s">
        <v>355</v>
      </c>
      <c r="H833" s="2" t="s">
        <v>131</v>
      </c>
      <c r="I833" s="2" t="n">
        <v>11</v>
      </c>
      <c r="J833" s="4" t="n">
        <v>12133</v>
      </c>
      <c r="K833" s="4" t="n">
        <v>7390</v>
      </c>
      <c r="L833" s="5" t="s">
        <v>107</v>
      </c>
      <c r="M833" s="6" t="s">
        <v>2297</v>
      </c>
      <c r="N833" s="6" t="s">
        <v>108</v>
      </c>
      <c r="O833" s="6" t="s">
        <v>71</v>
      </c>
      <c r="P833" s="3" t="s">
        <v>109</v>
      </c>
      <c r="Q833" s="3" t="s">
        <v>76</v>
      </c>
      <c r="R833" s="7" t="n">
        <v>1.1</v>
      </c>
      <c r="S833" s="6" t="n">
        <v>100</v>
      </c>
      <c r="T833" s="4" t="n">
        <v>289500</v>
      </c>
      <c r="U833" s="8" t="n">
        <v>0.002608</v>
      </c>
      <c r="X833" s="8" t="n">
        <v>0.002608</v>
      </c>
      <c r="Y833" s="4" t="n">
        <v>8</v>
      </c>
      <c r="AB833" s="4" t="n">
        <v>8</v>
      </c>
      <c r="AC833" s="9" t="n">
        <v>38477.7530324074</v>
      </c>
      <c r="AD833" s="10" t="n">
        <v>14040300</v>
      </c>
    </row>
    <row r="834" customFormat="false" ht="12.75" hidden="false" customHeight="false" outlineLevel="0" collapsed="false">
      <c r="B834" s="2" t="n">
        <v>2001</v>
      </c>
      <c r="C834" s="2" t="s">
        <v>357</v>
      </c>
      <c r="D834" s="2" t="s">
        <v>358</v>
      </c>
      <c r="E834" s="2" t="n">
        <v>44018</v>
      </c>
      <c r="F834" s="3" t="s">
        <v>359</v>
      </c>
      <c r="G834" s="2" t="s">
        <v>355</v>
      </c>
      <c r="H834" s="2" t="s">
        <v>131</v>
      </c>
      <c r="I834" s="2" t="n">
        <v>11</v>
      </c>
      <c r="J834" s="4" t="n">
        <v>12133</v>
      </c>
      <c r="K834" s="4" t="n">
        <v>7390</v>
      </c>
      <c r="L834" s="5" t="s">
        <v>2125</v>
      </c>
      <c r="M834" s="6" t="s">
        <v>2297</v>
      </c>
      <c r="O834" s="6" t="s">
        <v>2069</v>
      </c>
      <c r="Q834" s="3" t="s">
        <v>2078</v>
      </c>
      <c r="Y834" s="4" t="n">
        <v>13</v>
      </c>
      <c r="AB834" s="4" t="n">
        <v>13</v>
      </c>
      <c r="AC834" s="9" t="n">
        <v>38477.7530324074</v>
      </c>
      <c r="AD834" s="10" t="n">
        <v>14999999</v>
      </c>
    </row>
    <row r="835" customFormat="false" ht="12.75" hidden="false" customHeight="false" outlineLevel="0" collapsed="false">
      <c r="B835" s="2" t="n">
        <v>2001</v>
      </c>
      <c r="C835" s="2" t="s">
        <v>361</v>
      </c>
      <c r="D835" s="2" t="s">
        <v>362</v>
      </c>
      <c r="E835" s="2" t="n">
        <v>44002</v>
      </c>
      <c r="F835" s="3" t="s">
        <v>363</v>
      </c>
      <c r="G835" s="2" t="s">
        <v>355</v>
      </c>
      <c r="H835" s="2" t="s">
        <v>131</v>
      </c>
      <c r="I835" s="2" t="n">
        <v>11</v>
      </c>
      <c r="J835" s="4" t="n">
        <v>9090</v>
      </c>
      <c r="K835" s="4" t="n">
        <v>7524</v>
      </c>
      <c r="L835" s="5" t="s">
        <v>2069</v>
      </c>
      <c r="M835" s="6" t="s">
        <v>247</v>
      </c>
      <c r="P835" s="3" t="s">
        <v>2105</v>
      </c>
      <c r="Q835" s="3" t="s">
        <v>2106</v>
      </c>
      <c r="AC835" s="9" t="n">
        <v>37860.6673611111</v>
      </c>
      <c r="AD835" s="10" t="n">
        <v>1</v>
      </c>
    </row>
    <row r="836" customFormat="false" ht="12.75" hidden="false" customHeight="false" outlineLevel="0" collapsed="false">
      <c r="B836" s="2" t="n">
        <v>2001</v>
      </c>
      <c r="C836" s="2" t="s">
        <v>361</v>
      </c>
      <c r="D836" s="2" t="s">
        <v>362</v>
      </c>
      <c r="E836" s="2" t="n">
        <v>44002</v>
      </c>
      <c r="F836" s="3" t="s">
        <v>363</v>
      </c>
      <c r="G836" s="2" t="s">
        <v>355</v>
      </c>
      <c r="H836" s="2" t="s">
        <v>131</v>
      </c>
      <c r="I836" s="2" t="n">
        <v>11</v>
      </c>
      <c r="J836" s="4" t="n">
        <v>9090</v>
      </c>
      <c r="K836" s="4" t="n">
        <v>7524</v>
      </c>
      <c r="L836" s="5" t="s">
        <v>2107</v>
      </c>
      <c r="M836" s="6" t="s">
        <v>2299</v>
      </c>
      <c r="O836" s="6" t="s">
        <v>2069</v>
      </c>
      <c r="P836" s="3" t="s">
        <v>2109</v>
      </c>
      <c r="Q836" s="3" t="s">
        <v>2300</v>
      </c>
      <c r="AC836" s="9" t="n">
        <v>37860.6673611111</v>
      </c>
      <c r="AD836" s="10" t="n">
        <v>100000</v>
      </c>
    </row>
    <row r="837" customFormat="false" ht="12.75" hidden="false" customHeight="false" outlineLevel="0" collapsed="false">
      <c r="B837" s="2" t="n">
        <v>2001</v>
      </c>
      <c r="C837" s="2" t="s">
        <v>361</v>
      </c>
      <c r="D837" s="2" t="s">
        <v>362</v>
      </c>
      <c r="E837" s="2" t="n">
        <v>44002</v>
      </c>
      <c r="F837" s="3" t="s">
        <v>363</v>
      </c>
      <c r="G837" s="2" t="s">
        <v>355</v>
      </c>
      <c r="H837" s="2" t="s">
        <v>131</v>
      </c>
      <c r="I837" s="2" t="n">
        <v>11</v>
      </c>
      <c r="J837" s="4" t="n">
        <v>9090</v>
      </c>
      <c r="K837" s="4" t="n">
        <v>7524</v>
      </c>
      <c r="L837" s="5" t="s">
        <v>2</v>
      </c>
      <c r="M837" s="6" t="s">
        <v>2299</v>
      </c>
      <c r="N837" s="6" t="s">
        <v>74</v>
      </c>
      <c r="O837" s="6" t="s">
        <v>71</v>
      </c>
      <c r="P837" s="3" t="s">
        <v>75</v>
      </c>
      <c r="Q837" s="3" t="s">
        <v>76</v>
      </c>
      <c r="R837" s="7" t="n">
        <v>1</v>
      </c>
      <c r="S837" s="6" t="n">
        <v>100</v>
      </c>
      <c r="T837" s="4" t="n">
        <v>300</v>
      </c>
      <c r="U837" s="8" t="n">
        <v>0.024386</v>
      </c>
      <c r="X837" s="8" t="n">
        <v>0.024386</v>
      </c>
      <c r="AC837" s="9" t="n">
        <v>37860.6673611111</v>
      </c>
      <c r="AD837" s="10" t="n">
        <v>10101300</v>
      </c>
    </row>
    <row r="838" customFormat="false" ht="12.75" hidden="false" customHeight="false" outlineLevel="0" collapsed="false">
      <c r="B838" s="2" t="n">
        <v>2001</v>
      </c>
      <c r="C838" s="2" t="s">
        <v>361</v>
      </c>
      <c r="D838" s="2" t="s">
        <v>362</v>
      </c>
      <c r="E838" s="2" t="n">
        <v>44002</v>
      </c>
      <c r="F838" s="3" t="s">
        <v>363</v>
      </c>
      <c r="G838" s="2" t="s">
        <v>355</v>
      </c>
      <c r="H838" s="2" t="s">
        <v>131</v>
      </c>
      <c r="I838" s="2" t="n">
        <v>11</v>
      </c>
      <c r="J838" s="4" t="n">
        <v>9090</v>
      </c>
      <c r="K838" s="4" t="n">
        <v>7524</v>
      </c>
      <c r="L838" s="5" t="s">
        <v>77</v>
      </c>
      <c r="M838" s="6" t="s">
        <v>2299</v>
      </c>
      <c r="N838" s="6" t="s">
        <v>78</v>
      </c>
      <c r="O838" s="6" t="s">
        <v>71</v>
      </c>
      <c r="P838" s="3" t="s">
        <v>75</v>
      </c>
      <c r="Q838" s="3" t="s">
        <v>79</v>
      </c>
      <c r="R838" s="7" t="n">
        <v>1</v>
      </c>
      <c r="S838" s="6" t="n">
        <v>100</v>
      </c>
      <c r="T838" s="4" t="n">
        <v>121400</v>
      </c>
      <c r="U838" s="8" t="n">
        <v>0.024386</v>
      </c>
      <c r="X838" s="8" t="n">
        <v>0.024386</v>
      </c>
      <c r="Y838" s="4" t="n">
        <v>30</v>
      </c>
      <c r="AB838" s="4" t="n">
        <v>30</v>
      </c>
      <c r="AC838" s="9" t="n">
        <v>37860.6673611111</v>
      </c>
      <c r="AD838" s="10" t="n">
        <v>10101380</v>
      </c>
    </row>
    <row r="839" customFormat="false" ht="12.75" hidden="false" customHeight="false" outlineLevel="0" collapsed="false">
      <c r="B839" s="2" t="n">
        <v>2001</v>
      </c>
      <c r="C839" s="2" t="s">
        <v>361</v>
      </c>
      <c r="D839" s="2" t="s">
        <v>362</v>
      </c>
      <c r="E839" s="2" t="n">
        <v>44002</v>
      </c>
      <c r="F839" s="3" t="s">
        <v>363</v>
      </c>
      <c r="G839" s="2" t="s">
        <v>355</v>
      </c>
      <c r="H839" s="2" t="s">
        <v>131</v>
      </c>
      <c r="I839" s="2" t="n">
        <v>11</v>
      </c>
      <c r="J839" s="4" t="n">
        <v>9090</v>
      </c>
      <c r="K839" s="4" t="n">
        <v>7524</v>
      </c>
      <c r="L839" s="5" t="s">
        <v>83</v>
      </c>
      <c r="M839" s="6" t="s">
        <v>2299</v>
      </c>
      <c r="N839" s="6" t="s">
        <v>84</v>
      </c>
      <c r="O839" s="6" t="s">
        <v>71</v>
      </c>
      <c r="P839" s="3" t="s">
        <v>85</v>
      </c>
      <c r="Q839" s="3" t="s">
        <v>76</v>
      </c>
      <c r="R839" s="7" t="n">
        <v>1.1</v>
      </c>
      <c r="S839" s="6" t="n">
        <v>100</v>
      </c>
      <c r="T839" s="4" t="n">
        <v>23765959</v>
      </c>
      <c r="U839" s="8" t="n">
        <v>0.026825</v>
      </c>
      <c r="X839" s="8" t="n">
        <v>0.026825</v>
      </c>
      <c r="Y839" s="4" t="n">
        <v>6375</v>
      </c>
      <c r="AB839" s="4" t="n">
        <v>6375</v>
      </c>
      <c r="AC839" s="9" t="n">
        <v>37860.6673611111</v>
      </c>
      <c r="AD839" s="10" t="n">
        <v>12020300</v>
      </c>
    </row>
    <row r="840" customFormat="false" ht="12.75" hidden="false" customHeight="false" outlineLevel="0" collapsed="false">
      <c r="B840" s="2" t="n">
        <v>2001</v>
      </c>
      <c r="C840" s="2" t="s">
        <v>361</v>
      </c>
      <c r="D840" s="2" t="s">
        <v>362</v>
      </c>
      <c r="E840" s="2" t="n">
        <v>44002</v>
      </c>
      <c r="F840" s="3" t="s">
        <v>363</v>
      </c>
      <c r="G840" s="2" t="s">
        <v>355</v>
      </c>
      <c r="H840" s="2" t="s">
        <v>131</v>
      </c>
      <c r="I840" s="2" t="n">
        <v>11</v>
      </c>
      <c r="J840" s="4" t="n">
        <v>9090</v>
      </c>
      <c r="K840" s="4" t="n">
        <v>7524</v>
      </c>
      <c r="L840" s="5" t="s">
        <v>86</v>
      </c>
      <c r="M840" s="6" t="s">
        <v>2299</v>
      </c>
      <c r="N840" s="6" t="s">
        <v>87</v>
      </c>
      <c r="O840" s="6" t="s">
        <v>71</v>
      </c>
      <c r="P840" s="3" t="s">
        <v>85</v>
      </c>
      <c r="Q840" s="3" t="s">
        <v>79</v>
      </c>
      <c r="R840" s="7" t="n">
        <v>1.1</v>
      </c>
      <c r="S840" s="6" t="n">
        <v>100</v>
      </c>
      <c r="T840" s="4" t="n">
        <v>12612000</v>
      </c>
      <c r="U840" s="8" t="n">
        <v>0.026825</v>
      </c>
      <c r="X840" s="8" t="n">
        <v>0.026825</v>
      </c>
      <c r="Y840" s="4" t="n">
        <v>3383</v>
      </c>
      <c r="AB840" s="4" t="n">
        <v>3383</v>
      </c>
      <c r="AC840" s="9" t="n">
        <v>37860.6673611111</v>
      </c>
      <c r="AD840" s="10" t="n">
        <v>12020380</v>
      </c>
    </row>
    <row r="841" customFormat="false" ht="12.75" hidden="false" customHeight="false" outlineLevel="0" collapsed="false">
      <c r="B841" s="2" t="n">
        <v>2001</v>
      </c>
      <c r="C841" s="2" t="s">
        <v>361</v>
      </c>
      <c r="D841" s="2" t="s">
        <v>362</v>
      </c>
      <c r="E841" s="2" t="n">
        <v>44002</v>
      </c>
      <c r="F841" s="3" t="s">
        <v>363</v>
      </c>
      <c r="G841" s="2" t="s">
        <v>355</v>
      </c>
      <c r="H841" s="2" t="s">
        <v>131</v>
      </c>
      <c r="I841" s="2" t="n">
        <v>11</v>
      </c>
      <c r="J841" s="4" t="n">
        <v>9090</v>
      </c>
      <c r="K841" s="4" t="n">
        <v>7524</v>
      </c>
      <c r="L841" s="5" t="s">
        <v>2111</v>
      </c>
      <c r="M841" s="6" t="s">
        <v>2299</v>
      </c>
      <c r="O841" s="6" t="s">
        <v>2069</v>
      </c>
      <c r="Q841" s="3" t="s">
        <v>2078</v>
      </c>
      <c r="Y841" s="4" t="n">
        <v>9788</v>
      </c>
      <c r="AB841" s="4" t="n">
        <v>9788</v>
      </c>
      <c r="AC841" s="9" t="n">
        <v>37860.6673611111</v>
      </c>
      <c r="AD841" s="10" t="n">
        <v>14999999</v>
      </c>
    </row>
    <row r="842" customFormat="false" ht="12.75" hidden="false" customHeight="false" outlineLevel="0" collapsed="false">
      <c r="B842" s="2" t="n">
        <v>2001</v>
      </c>
      <c r="C842" s="2" t="s">
        <v>361</v>
      </c>
      <c r="D842" s="2" t="s">
        <v>362</v>
      </c>
      <c r="E842" s="2" t="n">
        <v>44002</v>
      </c>
      <c r="F842" s="3" t="s">
        <v>363</v>
      </c>
      <c r="G842" s="2" t="s">
        <v>355</v>
      </c>
      <c r="H842" s="2" t="s">
        <v>131</v>
      </c>
      <c r="I842" s="2" t="n">
        <v>11</v>
      </c>
      <c r="J842" s="4" t="n">
        <v>9090</v>
      </c>
      <c r="K842" s="4" t="n">
        <v>7524</v>
      </c>
      <c r="L842" s="5" t="s">
        <v>2069</v>
      </c>
      <c r="M842" s="6" t="s">
        <v>2070</v>
      </c>
      <c r="P842" s="3" t="s">
        <v>2071</v>
      </c>
      <c r="Q842" s="3" t="s">
        <v>2072</v>
      </c>
      <c r="AC842" s="9" t="n">
        <v>37860.6673611111</v>
      </c>
      <c r="AD842" s="10" t="n">
        <v>2</v>
      </c>
    </row>
    <row r="843" customFormat="false" ht="12.75" hidden="false" customHeight="false" outlineLevel="0" collapsed="false">
      <c r="B843" s="2" t="n">
        <v>2001</v>
      </c>
      <c r="C843" s="2" t="s">
        <v>361</v>
      </c>
      <c r="D843" s="2" t="s">
        <v>362</v>
      </c>
      <c r="E843" s="2" t="n">
        <v>44002</v>
      </c>
      <c r="F843" s="3" t="s">
        <v>363</v>
      </c>
      <c r="G843" s="2" t="s">
        <v>355</v>
      </c>
      <c r="H843" s="2" t="s">
        <v>131</v>
      </c>
      <c r="I843" s="2" t="n">
        <v>11</v>
      </c>
      <c r="J843" s="4" t="n">
        <v>9090</v>
      </c>
      <c r="K843" s="4" t="n">
        <v>7524</v>
      </c>
      <c r="L843" s="5" t="s">
        <v>2101</v>
      </c>
      <c r="M843" s="6" t="s">
        <v>2272</v>
      </c>
      <c r="O843" s="6" t="s">
        <v>2069</v>
      </c>
      <c r="P843" s="3" t="s">
        <v>2075</v>
      </c>
      <c r="Q843" s="3" t="s">
        <v>2273</v>
      </c>
      <c r="AC843" s="9" t="n">
        <v>37860.6673611111</v>
      </c>
      <c r="AD843" s="10" t="n">
        <v>100001</v>
      </c>
    </row>
    <row r="844" customFormat="false" ht="12.75" hidden="false" customHeight="false" outlineLevel="0" collapsed="false">
      <c r="B844" s="2" t="n">
        <v>2001</v>
      </c>
      <c r="C844" s="2" t="s">
        <v>361</v>
      </c>
      <c r="D844" s="2" t="s">
        <v>362</v>
      </c>
      <c r="E844" s="2" t="n">
        <v>44002</v>
      </c>
      <c r="F844" s="3" t="s">
        <v>363</v>
      </c>
      <c r="G844" s="2" t="s">
        <v>355</v>
      </c>
      <c r="H844" s="2" t="s">
        <v>131</v>
      </c>
      <c r="I844" s="2" t="n">
        <v>11</v>
      </c>
      <c r="J844" s="4" t="n">
        <v>9090</v>
      </c>
      <c r="K844" s="4" t="n">
        <v>7524</v>
      </c>
      <c r="L844" s="5" t="s">
        <v>2</v>
      </c>
      <c r="M844" s="6" t="s">
        <v>2272</v>
      </c>
      <c r="N844" s="6" t="s">
        <v>74</v>
      </c>
      <c r="O844" s="6" t="s">
        <v>71</v>
      </c>
      <c r="P844" s="3" t="s">
        <v>75</v>
      </c>
      <c r="Q844" s="3" t="s">
        <v>76</v>
      </c>
      <c r="R844" s="7" t="n">
        <v>1</v>
      </c>
      <c r="S844" s="6" t="n">
        <v>100</v>
      </c>
      <c r="T844" s="4" t="n">
        <v>300</v>
      </c>
      <c r="V844" s="8" t="n">
        <v>0.126023</v>
      </c>
      <c r="X844" s="8" t="n">
        <v>0.126023</v>
      </c>
      <c r="AC844" s="9" t="n">
        <v>37860.6673611111</v>
      </c>
      <c r="AD844" s="10" t="n">
        <v>10101300</v>
      </c>
    </row>
    <row r="845" customFormat="false" ht="12.75" hidden="false" customHeight="false" outlineLevel="0" collapsed="false">
      <c r="B845" s="2" t="n">
        <v>2001</v>
      </c>
      <c r="C845" s="2" t="s">
        <v>361</v>
      </c>
      <c r="D845" s="2" t="s">
        <v>362</v>
      </c>
      <c r="E845" s="2" t="n">
        <v>44002</v>
      </c>
      <c r="F845" s="3" t="s">
        <v>363</v>
      </c>
      <c r="G845" s="2" t="s">
        <v>355</v>
      </c>
      <c r="H845" s="2" t="s">
        <v>131</v>
      </c>
      <c r="I845" s="2" t="n">
        <v>11</v>
      </c>
      <c r="J845" s="4" t="n">
        <v>9090</v>
      </c>
      <c r="K845" s="4" t="n">
        <v>7524</v>
      </c>
      <c r="L845" s="5" t="s">
        <v>77</v>
      </c>
      <c r="M845" s="6" t="s">
        <v>2272</v>
      </c>
      <c r="N845" s="6" t="s">
        <v>78</v>
      </c>
      <c r="O845" s="6" t="s">
        <v>71</v>
      </c>
      <c r="P845" s="3" t="s">
        <v>75</v>
      </c>
      <c r="Q845" s="3" t="s">
        <v>79</v>
      </c>
      <c r="R845" s="7" t="n">
        <v>1</v>
      </c>
      <c r="S845" s="6" t="n">
        <v>100</v>
      </c>
      <c r="T845" s="4" t="n">
        <v>99900</v>
      </c>
      <c r="V845" s="8" t="n">
        <v>0.126023</v>
      </c>
      <c r="X845" s="8" t="n">
        <v>0.126023</v>
      </c>
      <c r="Z845" s="4" t="n">
        <v>126</v>
      </c>
      <c r="AB845" s="4" t="n">
        <v>126</v>
      </c>
      <c r="AC845" s="9" t="n">
        <v>37860.6673611111</v>
      </c>
      <c r="AD845" s="10" t="n">
        <v>10101380</v>
      </c>
    </row>
    <row r="846" customFormat="false" ht="12.75" hidden="false" customHeight="false" outlineLevel="0" collapsed="false">
      <c r="B846" s="2" t="n">
        <v>2001</v>
      </c>
      <c r="C846" s="2" t="s">
        <v>361</v>
      </c>
      <c r="D846" s="2" t="s">
        <v>362</v>
      </c>
      <c r="E846" s="2" t="n">
        <v>44002</v>
      </c>
      <c r="F846" s="3" t="s">
        <v>363</v>
      </c>
      <c r="G846" s="2" t="s">
        <v>355</v>
      </c>
      <c r="H846" s="2" t="s">
        <v>131</v>
      </c>
      <c r="I846" s="2" t="n">
        <v>11</v>
      </c>
      <c r="J846" s="4" t="n">
        <v>9090</v>
      </c>
      <c r="K846" s="4" t="n">
        <v>7524</v>
      </c>
      <c r="L846" s="5" t="s">
        <v>83</v>
      </c>
      <c r="M846" s="6" t="s">
        <v>2272</v>
      </c>
      <c r="N846" s="6" t="s">
        <v>84</v>
      </c>
      <c r="O846" s="6" t="s">
        <v>71</v>
      </c>
      <c r="P846" s="3" t="s">
        <v>85</v>
      </c>
      <c r="Q846" s="3" t="s">
        <v>76</v>
      </c>
      <c r="R846" s="7" t="n">
        <v>1.1</v>
      </c>
      <c r="S846" s="6" t="n">
        <v>100</v>
      </c>
      <c r="T846" s="4" t="n">
        <v>23765959</v>
      </c>
      <c r="V846" s="8" t="n">
        <v>0.138626</v>
      </c>
      <c r="X846" s="8" t="n">
        <v>0.138626</v>
      </c>
      <c r="Z846" s="4" t="n">
        <v>32946</v>
      </c>
      <c r="AB846" s="4" t="n">
        <v>32946</v>
      </c>
      <c r="AC846" s="9" t="n">
        <v>37860.6673611111</v>
      </c>
      <c r="AD846" s="10" t="n">
        <v>12020300</v>
      </c>
    </row>
    <row r="847" customFormat="false" ht="12.75" hidden="false" customHeight="false" outlineLevel="0" collapsed="false">
      <c r="B847" s="2" t="n">
        <v>2001</v>
      </c>
      <c r="C847" s="2" t="s">
        <v>361</v>
      </c>
      <c r="D847" s="2" t="s">
        <v>362</v>
      </c>
      <c r="E847" s="2" t="n">
        <v>44002</v>
      </c>
      <c r="F847" s="3" t="s">
        <v>363</v>
      </c>
      <c r="G847" s="2" t="s">
        <v>355</v>
      </c>
      <c r="H847" s="2" t="s">
        <v>131</v>
      </c>
      <c r="I847" s="2" t="n">
        <v>11</v>
      </c>
      <c r="J847" s="4" t="n">
        <v>9090</v>
      </c>
      <c r="K847" s="4" t="n">
        <v>7524</v>
      </c>
      <c r="L847" s="5" t="s">
        <v>86</v>
      </c>
      <c r="M847" s="6" t="s">
        <v>2272</v>
      </c>
      <c r="N847" s="6" t="s">
        <v>87</v>
      </c>
      <c r="O847" s="6" t="s">
        <v>71</v>
      </c>
      <c r="P847" s="3" t="s">
        <v>85</v>
      </c>
      <c r="Q847" s="3" t="s">
        <v>79</v>
      </c>
      <c r="R847" s="7" t="n">
        <v>1.1</v>
      </c>
      <c r="S847" s="6" t="n">
        <v>100</v>
      </c>
      <c r="T847" s="4" t="n">
        <v>12612000</v>
      </c>
      <c r="V847" s="8" t="n">
        <v>0.138626</v>
      </c>
      <c r="X847" s="8" t="n">
        <v>0.138626</v>
      </c>
      <c r="Z847" s="4" t="n">
        <v>17484</v>
      </c>
      <c r="AB847" s="4" t="n">
        <v>17484</v>
      </c>
      <c r="AC847" s="9" t="n">
        <v>37860.6673611111</v>
      </c>
      <c r="AD847" s="10" t="n">
        <v>12020380</v>
      </c>
    </row>
    <row r="848" customFormat="false" ht="12.75" hidden="false" customHeight="false" outlineLevel="0" collapsed="false">
      <c r="B848" s="2" t="n">
        <v>2001</v>
      </c>
      <c r="C848" s="2" t="s">
        <v>361</v>
      </c>
      <c r="D848" s="2" t="s">
        <v>362</v>
      </c>
      <c r="E848" s="2" t="n">
        <v>44002</v>
      </c>
      <c r="F848" s="3" t="s">
        <v>363</v>
      </c>
      <c r="G848" s="2" t="s">
        <v>355</v>
      </c>
      <c r="H848" s="2" t="s">
        <v>131</v>
      </c>
      <c r="I848" s="2" t="n">
        <v>11</v>
      </c>
      <c r="J848" s="4" t="n">
        <v>9090</v>
      </c>
      <c r="K848" s="4" t="n">
        <v>7524</v>
      </c>
      <c r="L848" s="5" t="s">
        <v>2104</v>
      </c>
      <c r="M848" s="6" t="s">
        <v>2272</v>
      </c>
      <c r="O848" s="6" t="s">
        <v>2069</v>
      </c>
      <c r="Q848" s="3" t="s">
        <v>2078</v>
      </c>
      <c r="Z848" s="4" t="n">
        <v>50556</v>
      </c>
      <c r="AB848" s="4" t="n">
        <v>50556</v>
      </c>
      <c r="AC848" s="9" t="n">
        <v>37860.6673611111</v>
      </c>
      <c r="AD848" s="10" t="n">
        <v>14999999</v>
      </c>
    </row>
    <row r="849" customFormat="false" ht="12.75" hidden="false" customHeight="false" outlineLevel="0" collapsed="false">
      <c r="B849" s="2" t="n">
        <v>2001</v>
      </c>
      <c r="C849" s="2" t="s">
        <v>361</v>
      </c>
      <c r="D849" s="2" t="s">
        <v>362</v>
      </c>
      <c r="E849" s="2" t="n">
        <v>44002</v>
      </c>
      <c r="F849" s="3" t="s">
        <v>363</v>
      </c>
      <c r="G849" s="2" t="s">
        <v>355</v>
      </c>
      <c r="H849" s="2" t="s">
        <v>131</v>
      </c>
      <c r="I849" s="2" t="n">
        <v>11</v>
      </c>
      <c r="J849" s="4" t="n">
        <v>9090</v>
      </c>
      <c r="K849" s="4" t="n">
        <v>7524</v>
      </c>
      <c r="L849" s="5" t="s">
        <v>2126</v>
      </c>
      <c r="M849" s="6" t="s">
        <v>2275</v>
      </c>
      <c r="O849" s="6" t="s">
        <v>2069</v>
      </c>
      <c r="P849" s="3" t="s">
        <v>2075</v>
      </c>
      <c r="Q849" s="3" t="s">
        <v>2276</v>
      </c>
      <c r="AC849" s="9" t="n">
        <v>37860.6673611111</v>
      </c>
      <c r="AD849" s="10" t="n">
        <v>100001</v>
      </c>
    </row>
    <row r="850" customFormat="false" ht="12.75" hidden="false" customHeight="false" outlineLevel="0" collapsed="false">
      <c r="B850" s="2" t="n">
        <v>2001</v>
      </c>
      <c r="C850" s="2" t="s">
        <v>361</v>
      </c>
      <c r="D850" s="2" t="s">
        <v>362</v>
      </c>
      <c r="E850" s="2" t="n">
        <v>44002</v>
      </c>
      <c r="F850" s="3" t="s">
        <v>363</v>
      </c>
      <c r="G850" s="2" t="s">
        <v>355</v>
      </c>
      <c r="H850" s="2" t="s">
        <v>131</v>
      </c>
      <c r="I850" s="2" t="n">
        <v>11</v>
      </c>
      <c r="J850" s="4" t="n">
        <v>9090</v>
      </c>
      <c r="K850" s="4" t="n">
        <v>7524</v>
      </c>
      <c r="L850" s="5" t="s">
        <v>77</v>
      </c>
      <c r="M850" s="6" t="s">
        <v>2275</v>
      </c>
      <c r="N850" s="6" t="s">
        <v>78</v>
      </c>
      <c r="O850" s="6" t="s">
        <v>71</v>
      </c>
      <c r="P850" s="3" t="s">
        <v>75</v>
      </c>
      <c r="Q850" s="3" t="s">
        <v>79</v>
      </c>
      <c r="R850" s="7" t="n">
        <v>1</v>
      </c>
      <c r="S850" s="6" t="n">
        <v>100</v>
      </c>
      <c r="T850" s="4" t="n">
        <v>21500</v>
      </c>
      <c r="V850" s="8" t="n">
        <v>0.088736</v>
      </c>
      <c r="X850" s="8" t="n">
        <v>0.088736</v>
      </c>
      <c r="Z850" s="4" t="n">
        <v>19</v>
      </c>
      <c r="AB850" s="4" t="n">
        <v>19</v>
      </c>
      <c r="AC850" s="9" t="n">
        <v>37860.6673611111</v>
      </c>
      <c r="AD850" s="10" t="n">
        <v>10101380</v>
      </c>
    </row>
    <row r="851" customFormat="false" ht="12.75" hidden="false" customHeight="false" outlineLevel="0" collapsed="false">
      <c r="B851" s="2" t="n">
        <v>2001</v>
      </c>
      <c r="C851" s="2" t="s">
        <v>361</v>
      </c>
      <c r="D851" s="2" t="s">
        <v>362</v>
      </c>
      <c r="E851" s="2" t="n">
        <v>44002</v>
      </c>
      <c r="F851" s="3" t="s">
        <v>363</v>
      </c>
      <c r="G851" s="2" t="s">
        <v>355</v>
      </c>
      <c r="H851" s="2" t="s">
        <v>131</v>
      </c>
      <c r="I851" s="2" t="n">
        <v>11</v>
      </c>
      <c r="J851" s="4" t="n">
        <v>9090</v>
      </c>
      <c r="K851" s="4" t="n">
        <v>7524</v>
      </c>
      <c r="L851" s="5" t="s">
        <v>2127</v>
      </c>
      <c r="M851" s="6" t="s">
        <v>2275</v>
      </c>
      <c r="O851" s="6" t="s">
        <v>2069</v>
      </c>
      <c r="Q851" s="3" t="s">
        <v>2078</v>
      </c>
      <c r="Z851" s="4" t="n">
        <v>19</v>
      </c>
      <c r="AB851" s="4" t="n">
        <v>19</v>
      </c>
      <c r="AC851" s="9" t="n">
        <v>37860.6673611111</v>
      </c>
      <c r="AD851" s="10" t="n">
        <v>14999999</v>
      </c>
    </row>
    <row r="852" customFormat="false" ht="12.75" hidden="false" customHeight="false" outlineLevel="0" collapsed="false">
      <c r="B852" s="2" t="n">
        <v>2001</v>
      </c>
      <c r="C852" s="2" t="s">
        <v>361</v>
      </c>
      <c r="D852" s="2" t="s">
        <v>362</v>
      </c>
      <c r="E852" s="2" t="n">
        <v>44002</v>
      </c>
      <c r="F852" s="3" t="s">
        <v>363</v>
      </c>
      <c r="G852" s="2" t="s">
        <v>355</v>
      </c>
      <c r="H852" s="2" t="s">
        <v>131</v>
      </c>
      <c r="I852" s="2" t="n">
        <v>11</v>
      </c>
      <c r="J852" s="4" t="n">
        <v>9090</v>
      </c>
      <c r="K852" s="4" t="n">
        <v>7524</v>
      </c>
      <c r="L852" s="5" t="s">
        <v>2301</v>
      </c>
      <c r="M852" s="6" t="s">
        <v>2278</v>
      </c>
      <c r="O852" s="6" t="s">
        <v>2069</v>
      </c>
      <c r="P852" s="3" t="s">
        <v>2075</v>
      </c>
      <c r="Q852" s="3" t="s">
        <v>2279</v>
      </c>
      <c r="AC852" s="9" t="n">
        <v>37860.6673611111</v>
      </c>
      <c r="AD852" s="10" t="n">
        <v>100001</v>
      </c>
    </row>
    <row r="853" customFormat="false" ht="12.75" hidden="false" customHeight="false" outlineLevel="0" collapsed="false">
      <c r="B853" s="2" t="n">
        <v>2001</v>
      </c>
      <c r="C853" s="2" t="s">
        <v>361</v>
      </c>
      <c r="D853" s="2" t="s">
        <v>362</v>
      </c>
      <c r="E853" s="2" t="n">
        <v>44002</v>
      </c>
      <c r="F853" s="3" t="s">
        <v>363</v>
      </c>
      <c r="G853" s="2" t="s">
        <v>355</v>
      </c>
      <c r="H853" s="2" t="s">
        <v>131</v>
      </c>
      <c r="I853" s="2" t="n">
        <v>11</v>
      </c>
      <c r="J853" s="4" t="n">
        <v>9090</v>
      </c>
      <c r="K853" s="4" t="n">
        <v>7524</v>
      </c>
      <c r="L853" s="5" t="s">
        <v>2</v>
      </c>
      <c r="M853" s="6" t="s">
        <v>2278</v>
      </c>
      <c r="N853" s="6" t="s">
        <v>74</v>
      </c>
      <c r="O853" s="6" t="s">
        <v>71</v>
      </c>
      <c r="P853" s="3" t="s">
        <v>75</v>
      </c>
      <c r="Q853" s="3" t="s">
        <v>76</v>
      </c>
      <c r="R853" s="7" t="n">
        <v>1</v>
      </c>
      <c r="S853" s="6" t="n">
        <v>100</v>
      </c>
      <c r="T853" s="4" t="n">
        <v>300</v>
      </c>
      <c r="V853" s="8" t="n">
        <v>0.185649</v>
      </c>
      <c r="X853" s="8" t="n">
        <v>0.185649</v>
      </c>
      <c r="Z853" s="4" t="n">
        <v>1</v>
      </c>
      <c r="AB853" s="4" t="n">
        <v>1</v>
      </c>
      <c r="AC853" s="9" t="n">
        <v>37860.6673611111</v>
      </c>
      <c r="AD853" s="10" t="n">
        <v>10101300</v>
      </c>
    </row>
    <row r="854" customFormat="false" ht="12.75" hidden="false" customHeight="false" outlineLevel="0" collapsed="false">
      <c r="B854" s="2" t="n">
        <v>2001</v>
      </c>
      <c r="C854" s="2" t="s">
        <v>361</v>
      </c>
      <c r="D854" s="2" t="s">
        <v>362</v>
      </c>
      <c r="E854" s="2" t="n">
        <v>44002</v>
      </c>
      <c r="F854" s="3" t="s">
        <v>363</v>
      </c>
      <c r="G854" s="2" t="s">
        <v>355</v>
      </c>
      <c r="H854" s="2" t="s">
        <v>131</v>
      </c>
      <c r="I854" s="2" t="n">
        <v>11</v>
      </c>
      <c r="J854" s="4" t="n">
        <v>9090</v>
      </c>
      <c r="K854" s="4" t="n">
        <v>7524</v>
      </c>
      <c r="L854" s="5" t="s">
        <v>77</v>
      </c>
      <c r="M854" s="6" t="s">
        <v>2278</v>
      </c>
      <c r="N854" s="6" t="s">
        <v>78</v>
      </c>
      <c r="O854" s="6" t="s">
        <v>71</v>
      </c>
      <c r="P854" s="3" t="s">
        <v>75</v>
      </c>
      <c r="Q854" s="3" t="s">
        <v>79</v>
      </c>
      <c r="R854" s="7" t="n">
        <v>1</v>
      </c>
      <c r="S854" s="6" t="n">
        <v>100</v>
      </c>
      <c r="T854" s="4" t="n">
        <v>78400</v>
      </c>
      <c r="V854" s="8" t="n">
        <v>0.185649</v>
      </c>
      <c r="X854" s="8" t="n">
        <v>0.185649</v>
      </c>
      <c r="Z854" s="4" t="n">
        <v>146</v>
      </c>
      <c r="AB854" s="4" t="n">
        <v>146</v>
      </c>
      <c r="AC854" s="9" t="n">
        <v>37860.6673611111</v>
      </c>
      <c r="AD854" s="10" t="n">
        <v>10101380</v>
      </c>
    </row>
    <row r="855" customFormat="false" ht="12.75" hidden="false" customHeight="false" outlineLevel="0" collapsed="false">
      <c r="B855" s="2" t="n">
        <v>2001</v>
      </c>
      <c r="C855" s="2" t="s">
        <v>361</v>
      </c>
      <c r="D855" s="2" t="s">
        <v>362</v>
      </c>
      <c r="E855" s="2" t="n">
        <v>44002</v>
      </c>
      <c r="F855" s="3" t="s">
        <v>363</v>
      </c>
      <c r="G855" s="2" t="s">
        <v>355</v>
      </c>
      <c r="H855" s="2" t="s">
        <v>131</v>
      </c>
      <c r="I855" s="2" t="n">
        <v>11</v>
      </c>
      <c r="J855" s="4" t="n">
        <v>9090</v>
      </c>
      <c r="K855" s="4" t="n">
        <v>7524</v>
      </c>
      <c r="L855" s="5" t="s">
        <v>83</v>
      </c>
      <c r="M855" s="6" t="s">
        <v>2278</v>
      </c>
      <c r="N855" s="6" t="s">
        <v>84</v>
      </c>
      <c r="O855" s="6" t="s">
        <v>71</v>
      </c>
      <c r="P855" s="3" t="s">
        <v>85</v>
      </c>
      <c r="Q855" s="3" t="s">
        <v>76</v>
      </c>
      <c r="R855" s="7" t="n">
        <v>1.1</v>
      </c>
      <c r="S855" s="6" t="n">
        <v>100</v>
      </c>
      <c r="T855" s="4" t="n">
        <v>23765959</v>
      </c>
      <c r="V855" s="8" t="n">
        <v>0.204214</v>
      </c>
      <c r="X855" s="8" t="n">
        <v>0.204214</v>
      </c>
      <c r="Z855" s="4" t="n">
        <v>48533</v>
      </c>
      <c r="AB855" s="4" t="n">
        <v>48533</v>
      </c>
      <c r="AC855" s="9" t="n">
        <v>37860.6673611111</v>
      </c>
      <c r="AD855" s="10" t="n">
        <v>12020300</v>
      </c>
    </row>
    <row r="856" customFormat="false" ht="12.75" hidden="false" customHeight="false" outlineLevel="0" collapsed="false">
      <c r="B856" s="2" t="n">
        <v>2001</v>
      </c>
      <c r="C856" s="2" t="s">
        <v>361</v>
      </c>
      <c r="D856" s="2" t="s">
        <v>362</v>
      </c>
      <c r="E856" s="2" t="n">
        <v>44002</v>
      </c>
      <c r="F856" s="3" t="s">
        <v>363</v>
      </c>
      <c r="G856" s="2" t="s">
        <v>355</v>
      </c>
      <c r="H856" s="2" t="s">
        <v>131</v>
      </c>
      <c r="I856" s="2" t="n">
        <v>11</v>
      </c>
      <c r="J856" s="4" t="n">
        <v>9090</v>
      </c>
      <c r="K856" s="4" t="n">
        <v>7524</v>
      </c>
      <c r="L856" s="5" t="s">
        <v>2302</v>
      </c>
      <c r="M856" s="6" t="s">
        <v>2278</v>
      </c>
      <c r="O856" s="6" t="s">
        <v>2069</v>
      </c>
      <c r="Q856" s="3" t="s">
        <v>2078</v>
      </c>
      <c r="Z856" s="4" t="n">
        <v>48680</v>
      </c>
      <c r="AB856" s="4" t="n">
        <v>48680</v>
      </c>
      <c r="AC856" s="9" t="n">
        <v>37860.6673611111</v>
      </c>
      <c r="AD856" s="10" t="n">
        <v>14999999</v>
      </c>
    </row>
    <row r="857" customFormat="false" ht="12.75" hidden="false" customHeight="false" outlineLevel="0" collapsed="false">
      <c r="B857" s="2" t="n">
        <v>2001</v>
      </c>
      <c r="C857" s="2" t="s">
        <v>361</v>
      </c>
      <c r="D857" s="2" t="s">
        <v>362</v>
      </c>
      <c r="E857" s="2" t="n">
        <v>44002</v>
      </c>
      <c r="F857" s="3" t="s">
        <v>363</v>
      </c>
      <c r="G857" s="2" t="s">
        <v>355</v>
      </c>
      <c r="H857" s="2" t="s">
        <v>131</v>
      </c>
      <c r="I857" s="2" t="n">
        <v>11</v>
      </c>
      <c r="J857" s="4" t="n">
        <v>9090</v>
      </c>
      <c r="K857" s="4" t="n">
        <v>7524</v>
      </c>
      <c r="L857" s="5" t="s">
        <v>2082</v>
      </c>
      <c r="M857" s="6" t="s">
        <v>2281</v>
      </c>
      <c r="O857" s="6" t="s">
        <v>2069</v>
      </c>
      <c r="P857" s="3" t="s">
        <v>2075</v>
      </c>
      <c r="Q857" s="3" t="s">
        <v>2282</v>
      </c>
      <c r="AC857" s="9" t="n">
        <v>37860.6673611111</v>
      </c>
      <c r="AD857" s="10" t="n">
        <v>100001</v>
      </c>
    </row>
    <row r="858" customFormat="false" ht="12.75" hidden="false" customHeight="false" outlineLevel="0" collapsed="false">
      <c r="B858" s="2" t="n">
        <v>2001</v>
      </c>
      <c r="C858" s="2" t="s">
        <v>361</v>
      </c>
      <c r="D858" s="2" t="s">
        <v>362</v>
      </c>
      <c r="E858" s="2" t="n">
        <v>44002</v>
      </c>
      <c r="F858" s="3" t="s">
        <v>363</v>
      </c>
      <c r="G858" s="2" t="s">
        <v>355</v>
      </c>
      <c r="H858" s="2" t="s">
        <v>131</v>
      </c>
      <c r="I858" s="2" t="n">
        <v>11</v>
      </c>
      <c r="J858" s="4" t="n">
        <v>9090</v>
      </c>
      <c r="K858" s="4" t="n">
        <v>7524</v>
      </c>
      <c r="L858" s="5" t="s">
        <v>77</v>
      </c>
      <c r="M858" s="6" t="s">
        <v>2281</v>
      </c>
      <c r="N858" s="6" t="s">
        <v>78</v>
      </c>
      <c r="O858" s="6" t="s">
        <v>71</v>
      </c>
      <c r="P858" s="3" t="s">
        <v>75</v>
      </c>
      <c r="Q858" s="3" t="s">
        <v>79</v>
      </c>
      <c r="R858" s="7" t="n">
        <v>1</v>
      </c>
      <c r="S858" s="6" t="n">
        <v>100</v>
      </c>
      <c r="T858" s="4" t="n">
        <v>43000</v>
      </c>
      <c r="V858" s="8" t="n">
        <v>0.05897</v>
      </c>
      <c r="X858" s="8" t="n">
        <v>0.05897</v>
      </c>
      <c r="Z858" s="4" t="n">
        <v>25</v>
      </c>
      <c r="AB858" s="4" t="n">
        <v>25</v>
      </c>
      <c r="AC858" s="9" t="n">
        <v>37860.6673611111</v>
      </c>
      <c r="AD858" s="10" t="n">
        <v>10101380</v>
      </c>
    </row>
    <row r="859" customFormat="false" ht="12.75" hidden="false" customHeight="false" outlineLevel="0" collapsed="false">
      <c r="B859" s="2" t="n">
        <v>2001</v>
      </c>
      <c r="C859" s="2" t="s">
        <v>361</v>
      </c>
      <c r="D859" s="2" t="s">
        <v>362</v>
      </c>
      <c r="E859" s="2" t="n">
        <v>44002</v>
      </c>
      <c r="F859" s="3" t="s">
        <v>363</v>
      </c>
      <c r="G859" s="2" t="s">
        <v>355</v>
      </c>
      <c r="H859" s="2" t="s">
        <v>131</v>
      </c>
      <c r="I859" s="2" t="n">
        <v>11</v>
      </c>
      <c r="J859" s="4" t="n">
        <v>9090</v>
      </c>
      <c r="K859" s="4" t="n">
        <v>7524</v>
      </c>
      <c r="L859" s="5" t="s">
        <v>86</v>
      </c>
      <c r="M859" s="6" t="s">
        <v>2281</v>
      </c>
      <c r="N859" s="6" t="s">
        <v>87</v>
      </c>
      <c r="O859" s="6" t="s">
        <v>71</v>
      </c>
      <c r="P859" s="3" t="s">
        <v>85</v>
      </c>
      <c r="Q859" s="3" t="s">
        <v>79</v>
      </c>
      <c r="R859" s="7" t="n">
        <v>1.1</v>
      </c>
      <c r="S859" s="6" t="n">
        <v>100</v>
      </c>
      <c r="T859" s="4" t="n">
        <v>12612000</v>
      </c>
      <c r="V859" s="8" t="n">
        <v>0.064867</v>
      </c>
      <c r="X859" s="8" t="n">
        <v>0.064867</v>
      </c>
      <c r="Z859" s="4" t="n">
        <v>8181</v>
      </c>
      <c r="AB859" s="4" t="n">
        <v>8181</v>
      </c>
      <c r="AC859" s="9" t="n">
        <v>37860.6673611111</v>
      </c>
      <c r="AD859" s="10" t="n">
        <v>12020380</v>
      </c>
    </row>
    <row r="860" customFormat="false" ht="12.75" hidden="false" customHeight="false" outlineLevel="0" collapsed="false">
      <c r="B860" s="2" t="n">
        <v>2001</v>
      </c>
      <c r="C860" s="2" t="s">
        <v>361</v>
      </c>
      <c r="D860" s="2" t="s">
        <v>362</v>
      </c>
      <c r="E860" s="2" t="n">
        <v>44002</v>
      </c>
      <c r="F860" s="3" t="s">
        <v>363</v>
      </c>
      <c r="G860" s="2" t="s">
        <v>355</v>
      </c>
      <c r="H860" s="2" t="s">
        <v>131</v>
      </c>
      <c r="I860" s="2" t="n">
        <v>11</v>
      </c>
      <c r="J860" s="4" t="n">
        <v>9090</v>
      </c>
      <c r="K860" s="4" t="n">
        <v>7524</v>
      </c>
      <c r="L860" s="5" t="s">
        <v>2085</v>
      </c>
      <c r="M860" s="6" t="s">
        <v>2281</v>
      </c>
      <c r="O860" s="6" t="s">
        <v>2069</v>
      </c>
      <c r="Q860" s="3" t="s">
        <v>2078</v>
      </c>
      <c r="Z860" s="4" t="n">
        <v>8206</v>
      </c>
      <c r="AB860" s="4" t="n">
        <v>8206</v>
      </c>
      <c r="AC860" s="9" t="n">
        <v>37860.6673611111</v>
      </c>
      <c r="AD860" s="10" t="n">
        <v>14999999</v>
      </c>
    </row>
    <row r="861" customFormat="false" ht="12.75" hidden="false" customHeight="false" outlineLevel="0" collapsed="false">
      <c r="B861" s="2" t="n">
        <v>2001</v>
      </c>
      <c r="C861" s="2" t="s">
        <v>361</v>
      </c>
      <c r="D861" s="2" t="s">
        <v>362</v>
      </c>
      <c r="E861" s="2" t="n">
        <v>44002</v>
      </c>
      <c r="F861" s="3" t="s">
        <v>363</v>
      </c>
      <c r="G861" s="2" t="s">
        <v>355</v>
      </c>
      <c r="H861" s="2" t="s">
        <v>131</v>
      </c>
      <c r="I861" s="2" t="n">
        <v>11</v>
      </c>
      <c r="J861" s="4" t="n">
        <v>9090</v>
      </c>
      <c r="K861" s="4" t="n">
        <v>7524</v>
      </c>
      <c r="L861" s="5" t="s">
        <v>2086</v>
      </c>
      <c r="M861" s="6" t="s">
        <v>2074</v>
      </c>
      <c r="O861" s="6" t="s">
        <v>2069</v>
      </c>
      <c r="P861" s="3" t="s">
        <v>2075</v>
      </c>
      <c r="Q861" s="3" t="s">
        <v>2076</v>
      </c>
      <c r="AC861" s="9" t="n">
        <v>37860.6673611111</v>
      </c>
      <c r="AD861" s="10" t="n">
        <v>100001</v>
      </c>
    </row>
    <row r="862" customFormat="false" ht="12.75" hidden="false" customHeight="false" outlineLevel="0" collapsed="false">
      <c r="B862" s="2" t="n">
        <v>2001</v>
      </c>
      <c r="C862" s="2" t="s">
        <v>361</v>
      </c>
      <c r="D862" s="2" t="s">
        <v>362</v>
      </c>
      <c r="E862" s="2" t="n">
        <v>44002</v>
      </c>
      <c r="F862" s="3" t="s">
        <v>363</v>
      </c>
      <c r="G862" s="2" t="s">
        <v>355</v>
      </c>
      <c r="H862" s="2" t="s">
        <v>131</v>
      </c>
      <c r="I862" s="2" t="n">
        <v>11</v>
      </c>
      <c r="J862" s="4" t="n">
        <v>9090</v>
      </c>
      <c r="K862" s="4" t="n">
        <v>7524</v>
      </c>
      <c r="L862" s="5" t="s">
        <v>2</v>
      </c>
      <c r="M862" s="6" t="s">
        <v>2074</v>
      </c>
      <c r="N862" s="6" t="s">
        <v>74</v>
      </c>
      <c r="O862" s="6" t="s">
        <v>71</v>
      </c>
      <c r="P862" s="3" t="s">
        <v>75</v>
      </c>
      <c r="Q862" s="3" t="s">
        <v>76</v>
      </c>
      <c r="R862" s="7" t="n">
        <v>1</v>
      </c>
      <c r="S862" s="6" t="n">
        <v>100</v>
      </c>
      <c r="T862" s="4" t="n">
        <v>1112147</v>
      </c>
      <c r="V862" s="8" t="n">
        <v>0.073662</v>
      </c>
      <c r="X862" s="8" t="n">
        <v>0.073662</v>
      </c>
      <c r="Z862" s="4" t="n">
        <v>819</v>
      </c>
      <c r="AB862" s="4" t="n">
        <v>819</v>
      </c>
      <c r="AC862" s="9" t="n">
        <v>37860.6673611111</v>
      </c>
      <c r="AD862" s="10" t="n">
        <v>10101300</v>
      </c>
    </row>
    <row r="863" customFormat="false" ht="12.75" hidden="false" customHeight="false" outlineLevel="0" collapsed="false">
      <c r="B863" s="2" t="n">
        <v>2001</v>
      </c>
      <c r="C863" s="2" t="s">
        <v>361</v>
      </c>
      <c r="D863" s="2" t="s">
        <v>362</v>
      </c>
      <c r="E863" s="2" t="n">
        <v>44002</v>
      </c>
      <c r="F863" s="3" t="s">
        <v>363</v>
      </c>
      <c r="G863" s="2" t="s">
        <v>355</v>
      </c>
      <c r="H863" s="2" t="s">
        <v>131</v>
      </c>
      <c r="I863" s="2" t="n">
        <v>11</v>
      </c>
      <c r="J863" s="4" t="n">
        <v>9090</v>
      </c>
      <c r="K863" s="4" t="n">
        <v>7524</v>
      </c>
      <c r="L863" s="5" t="s">
        <v>77</v>
      </c>
      <c r="M863" s="6" t="s">
        <v>2074</v>
      </c>
      <c r="N863" s="6" t="s">
        <v>78</v>
      </c>
      <c r="O863" s="6" t="s">
        <v>71</v>
      </c>
      <c r="P863" s="3" t="s">
        <v>75</v>
      </c>
      <c r="Q863" s="3" t="s">
        <v>79</v>
      </c>
      <c r="R863" s="7" t="n">
        <v>1</v>
      </c>
      <c r="S863" s="6" t="n">
        <v>100</v>
      </c>
      <c r="T863" s="4" t="n">
        <v>903000</v>
      </c>
      <c r="V863" s="8" t="n">
        <v>0.073662</v>
      </c>
      <c r="X863" s="8" t="n">
        <v>0.073662</v>
      </c>
      <c r="Z863" s="4" t="n">
        <v>665</v>
      </c>
      <c r="AB863" s="4" t="n">
        <v>665</v>
      </c>
      <c r="AC863" s="9" t="n">
        <v>37860.6673611111</v>
      </c>
      <c r="AD863" s="10" t="n">
        <v>10101380</v>
      </c>
    </row>
    <row r="864" customFormat="false" ht="12.75" hidden="false" customHeight="false" outlineLevel="0" collapsed="false">
      <c r="B864" s="2" t="n">
        <v>2001</v>
      </c>
      <c r="C864" s="2" t="s">
        <v>361</v>
      </c>
      <c r="D864" s="2" t="s">
        <v>362</v>
      </c>
      <c r="E864" s="2" t="n">
        <v>44002</v>
      </c>
      <c r="F864" s="3" t="s">
        <v>363</v>
      </c>
      <c r="G864" s="2" t="s">
        <v>355</v>
      </c>
      <c r="H864" s="2" t="s">
        <v>131</v>
      </c>
      <c r="I864" s="2" t="n">
        <v>11</v>
      </c>
      <c r="J864" s="4" t="n">
        <v>9090</v>
      </c>
      <c r="K864" s="4" t="n">
        <v>7524</v>
      </c>
      <c r="L864" s="5" t="s">
        <v>83</v>
      </c>
      <c r="M864" s="6" t="s">
        <v>2074</v>
      </c>
      <c r="N864" s="6" t="s">
        <v>84</v>
      </c>
      <c r="O864" s="6" t="s">
        <v>71</v>
      </c>
      <c r="P864" s="3" t="s">
        <v>85</v>
      </c>
      <c r="Q864" s="3" t="s">
        <v>76</v>
      </c>
      <c r="R864" s="7" t="n">
        <v>1.1</v>
      </c>
      <c r="S864" s="6" t="n">
        <v>100</v>
      </c>
      <c r="T864" s="4" t="n">
        <v>24400459</v>
      </c>
      <c r="V864" s="8" t="n">
        <v>0.081029</v>
      </c>
      <c r="X864" s="8" t="n">
        <v>0.081029</v>
      </c>
      <c r="Z864" s="4" t="n">
        <v>19771</v>
      </c>
      <c r="AB864" s="4" t="n">
        <v>19771</v>
      </c>
      <c r="AC864" s="9" t="n">
        <v>37860.6673611111</v>
      </c>
      <c r="AD864" s="10" t="n">
        <v>12020300</v>
      </c>
    </row>
    <row r="865" customFormat="false" ht="12.75" hidden="false" customHeight="false" outlineLevel="0" collapsed="false">
      <c r="B865" s="2" t="n">
        <v>2001</v>
      </c>
      <c r="C865" s="2" t="s">
        <v>361</v>
      </c>
      <c r="D865" s="2" t="s">
        <v>362</v>
      </c>
      <c r="E865" s="2" t="n">
        <v>44002</v>
      </c>
      <c r="F865" s="3" t="s">
        <v>363</v>
      </c>
      <c r="G865" s="2" t="s">
        <v>355</v>
      </c>
      <c r="H865" s="2" t="s">
        <v>131</v>
      </c>
      <c r="I865" s="2" t="n">
        <v>11</v>
      </c>
      <c r="J865" s="4" t="n">
        <v>9090</v>
      </c>
      <c r="K865" s="4" t="n">
        <v>7524</v>
      </c>
      <c r="L865" s="5" t="s">
        <v>86</v>
      </c>
      <c r="M865" s="6" t="s">
        <v>2074</v>
      </c>
      <c r="N865" s="6" t="s">
        <v>87</v>
      </c>
      <c r="O865" s="6" t="s">
        <v>71</v>
      </c>
      <c r="P865" s="3" t="s">
        <v>85</v>
      </c>
      <c r="Q865" s="3" t="s">
        <v>79</v>
      </c>
      <c r="R865" s="7" t="n">
        <v>1.1</v>
      </c>
      <c r="S865" s="6" t="n">
        <v>100</v>
      </c>
      <c r="T865" s="4" t="n">
        <v>13062800</v>
      </c>
      <c r="V865" s="8" t="n">
        <v>0.081029</v>
      </c>
      <c r="X865" s="8" t="n">
        <v>0.081029</v>
      </c>
      <c r="Z865" s="4" t="n">
        <v>10585</v>
      </c>
      <c r="AB865" s="4" t="n">
        <v>10585</v>
      </c>
      <c r="AC865" s="9" t="n">
        <v>37860.6673611111</v>
      </c>
      <c r="AD865" s="10" t="n">
        <v>12020380</v>
      </c>
    </row>
    <row r="866" customFormat="false" ht="12.75" hidden="false" customHeight="false" outlineLevel="0" collapsed="false">
      <c r="B866" s="2" t="n">
        <v>2001</v>
      </c>
      <c r="C866" s="2" t="s">
        <v>361</v>
      </c>
      <c r="D866" s="2" t="s">
        <v>362</v>
      </c>
      <c r="E866" s="2" t="n">
        <v>44002</v>
      </c>
      <c r="F866" s="3" t="s">
        <v>363</v>
      </c>
      <c r="G866" s="2" t="s">
        <v>355</v>
      </c>
      <c r="H866" s="2" t="s">
        <v>131</v>
      </c>
      <c r="I866" s="2" t="n">
        <v>11</v>
      </c>
      <c r="J866" s="4" t="n">
        <v>9090</v>
      </c>
      <c r="K866" s="4" t="n">
        <v>7524</v>
      </c>
      <c r="L866" s="5" t="s">
        <v>2089</v>
      </c>
      <c r="M866" s="6" t="s">
        <v>2074</v>
      </c>
      <c r="O866" s="6" t="s">
        <v>2069</v>
      </c>
      <c r="Q866" s="3" t="s">
        <v>2078</v>
      </c>
      <c r="Z866" s="4" t="n">
        <v>31841</v>
      </c>
      <c r="AB866" s="4" t="n">
        <v>31841</v>
      </c>
      <c r="AC866" s="9" t="n">
        <v>37860.6673611111</v>
      </c>
      <c r="AD866" s="10" t="n">
        <v>14999999</v>
      </c>
    </row>
    <row r="867" customFormat="false" ht="12.75" hidden="false" customHeight="false" outlineLevel="0" collapsed="false">
      <c r="B867" s="2" t="n">
        <v>2001</v>
      </c>
      <c r="C867" s="2" t="s">
        <v>365</v>
      </c>
      <c r="D867" s="2" t="s">
        <v>366</v>
      </c>
      <c r="E867" s="2" t="n">
        <v>44042</v>
      </c>
      <c r="F867" s="3" t="s">
        <v>367</v>
      </c>
      <c r="G867" s="2" t="s">
        <v>355</v>
      </c>
      <c r="H867" s="2" t="s">
        <v>131</v>
      </c>
      <c r="I867" s="2" t="n">
        <v>11</v>
      </c>
      <c r="J867" s="4" t="n">
        <v>15086</v>
      </c>
      <c r="K867" s="4" t="n">
        <v>9086</v>
      </c>
      <c r="L867" s="5" t="s">
        <v>2069</v>
      </c>
      <c r="M867" s="6" t="s">
        <v>247</v>
      </c>
      <c r="P867" s="3" t="s">
        <v>2105</v>
      </c>
      <c r="Q867" s="3" t="s">
        <v>2106</v>
      </c>
      <c r="AC867" s="9" t="n">
        <v>38476.7525925926</v>
      </c>
      <c r="AD867" s="10" t="n">
        <v>1</v>
      </c>
    </row>
    <row r="868" customFormat="false" ht="12.75" hidden="false" customHeight="false" outlineLevel="0" collapsed="false">
      <c r="B868" s="2" t="n">
        <v>2001</v>
      </c>
      <c r="C868" s="2" t="s">
        <v>365</v>
      </c>
      <c r="D868" s="2" t="s">
        <v>366</v>
      </c>
      <c r="E868" s="2" t="n">
        <v>44042</v>
      </c>
      <c r="F868" s="3" t="s">
        <v>367</v>
      </c>
      <c r="G868" s="2" t="s">
        <v>355</v>
      </c>
      <c r="H868" s="2" t="s">
        <v>131</v>
      </c>
      <c r="I868" s="2" t="n">
        <v>11</v>
      </c>
      <c r="J868" s="4" t="n">
        <v>15086</v>
      </c>
      <c r="K868" s="4" t="n">
        <v>9086</v>
      </c>
      <c r="L868" s="5" t="s">
        <v>2107</v>
      </c>
      <c r="M868" s="6" t="s">
        <v>2299</v>
      </c>
      <c r="O868" s="6" t="s">
        <v>2069</v>
      </c>
      <c r="P868" s="3" t="s">
        <v>2109</v>
      </c>
      <c r="Q868" s="3" t="s">
        <v>2300</v>
      </c>
      <c r="AC868" s="9" t="n">
        <v>38476.7525925926</v>
      </c>
      <c r="AD868" s="10" t="n">
        <v>100000</v>
      </c>
    </row>
    <row r="869" customFormat="false" ht="12.75" hidden="false" customHeight="false" outlineLevel="0" collapsed="false">
      <c r="B869" s="2" t="n">
        <v>2001</v>
      </c>
      <c r="C869" s="2" t="s">
        <v>365</v>
      </c>
      <c r="D869" s="2" t="s">
        <v>366</v>
      </c>
      <c r="E869" s="2" t="n">
        <v>44042</v>
      </c>
      <c r="F869" s="3" t="s">
        <v>367</v>
      </c>
      <c r="G869" s="2" t="s">
        <v>355</v>
      </c>
      <c r="H869" s="2" t="s">
        <v>131</v>
      </c>
      <c r="I869" s="2" t="n">
        <v>11</v>
      </c>
      <c r="J869" s="4" t="n">
        <v>15086</v>
      </c>
      <c r="K869" s="4" t="n">
        <v>9086</v>
      </c>
      <c r="L869" s="5" t="s">
        <v>83</v>
      </c>
      <c r="M869" s="6" t="s">
        <v>2299</v>
      </c>
      <c r="N869" s="6" t="s">
        <v>84</v>
      </c>
      <c r="O869" s="6" t="s">
        <v>71</v>
      </c>
      <c r="P869" s="3" t="s">
        <v>85</v>
      </c>
      <c r="Q869" s="3" t="s">
        <v>76</v>
      </c>
      <c r="R869" s="7" t="n">
        <v>1.1</v>
      </c>
      <c r="S869" s="6" t="n">
        <v>100</v>
      </c>
      <c r="T869" s="4" t="n">
        <v>987500</v>
      </c>
      <c r="U869" s="8" t="n">
        <v>0.01726</v>
      </c>
      <c r="X869" s="8" t="n">
        <v>0.01726</v>
      </c>
      <c r="Y869" s="4" t="n">
        <v>170</v>
      </c>
      <c r="AB869" s="4" t="n">
        <v>170</v>
      </c>
      <c r="AC869" s="9" t="n">
        <v>38476.7525925926</v>
      </c>
      <c r="AD869" s="10" t="n">
        <v>12020300</v>
      </c>
    </row>
    <row r="870" customFormat="false" ht="12.75" hidden="false" customHeight="false" outlineLevel="0" collapsed="false">
      <c r="B870" s="2" t="n">
        <v>2001</v>
      </c>
      <c r="C870" s="2" t="s">
        <v>365</v>
      </c>
      <c r="D870" s="2" t="s">
        <v>366</v>
      </c>
      <c r="E870" s="2" t="n">
        <v>44042</v>
      </c>
      <c r="F870" s="3" t="s">
        <v>367</v>
      </c>
      <c r="G870" s="2" t="s">
        <v>355</v>
      </c>
      <c r="H870" s="2" t="s">
        <v>131</v>
      </c>
      <c r="I870" s="2" t="n">
        <v>11</v>
      </c>
      <c r="J870" s="4" t="n">
        <v>15086</v>
      </c>
      <c r="K870" s="4" t="n">
        <v>9086</v>
      </c>
      <c r="L870" s="5" t="s">
        <v>2111</v>
      </c>
      <c r="M870" s="6" t="s">
        <v>2299</v>
      </c>
      <c r="O870" s="6" t="s">
        <v>2069</v>
      </c>
      <c r="Q870" s="3" t="s">
        <v>2078</v>
      </c>
      <c r="Y870" s="4" t="n">
        <v>170</v>
      </c>
      <c r="AB870" s="4" t="n">
        <v>170</v>
      </c>
      <c r="AC870" s="9" t="n">
        <v>38476.7525925926</v>
      </c>
      <c r="AD870" s="10" t="n">
        <v>14999999</v>
      </c>
    </row>
    <row r="871" customFormat="false" ht="12.75" hidden="false" customHeight="false" outlineLevel="0" collapsed="false">
      <c r="B871" s="2" t="n">
        <v>2001</v>
      </c>
      <c r="C871" s="2" t="s">
        <v>365</v>
      </c>
      <c r="D871" s="2" t="s">
        <v>366</v>
      </c>
      <c r="E871" s="2" t="n">
        <v>44042</v>
      </c>
      <c r="F871" s="3" t="s">
        <v>367</v>
      </c>
      <c r="G871" s="2" t="s">
        <v>355</v>
      </c>
      <c r="H871" s="2" t="s">
        <v>131</v>
      </c>
      <c r="I871" s="2" t="n">
        <v>11</v>
      </c>
      <c r="J871" s="4" t="n">
        <v>15086</v>
      </c>
      <c r="K871" s="4" t="n">
        <v>9086</v>
      </c>
      <c r="L871" s="5" t="s">
        <v>2069</v>
      </c>
      <c r="M871" s="6" t="s">
        <v>2070</v>
      </c>
      <c r="P871" s="3" t="s">
        <v>2071</v>
      </c>
      <c r="Q871" s="3" t="s">
        <v>2072</v>
      </c>
      <c r="AC871" s="9" t="n">
        <v>38476.7525925926</v>
      </c>
      <c r="AD871" s="10" t="n">
        <v>2</v>
      </c>
    </row>
    <row r="872" customFormat="false" ht="12.75" hidden="false" customHeight="false" outlineLevel="0" collapsed="false">
      <c r="B872" s="2" t="n">
        <v>2001</v>
      </c>
      <c r="C872" s="2" t="s">
        <v>365</v>
      </c>
      <c r="D872" s="2" t="s">
        <v>366</v>
      </c>
      <c r="E872" s="2" t="n">
        <v>44042</v>
      </c>
      <c r="F872" s="3" t="s">
        <v>367</v>
      </c>
      <c r="G872" s="2" t="s">
        <v>355</v>
      </c>
      <c r="H872" s="2" t="s">
        <v>131</v>
      </c>
      <c r="I872" s="2" t="n">
        <v>11</v>
      </c>
      <c r="J872" s="4" t="n">
        <v>15086</v>
      </c>
      <c r="K872" s="4" t="n">
        <v>9086</v>
      </c>
      <c r="L872" s="5" t="s">
        <v>2101</v>
      </c>
      <c r="M872" s="6" t="s">
        <v>2272</v>
      </c>
      <c r="O872" s="6" t="s">
        <v>2069</v>
      </c>
      <c r="P872" s="3" t="s">
        <v>2075</v>
      </c>
      <c r="Q872" s="3" t="s">
        <v>2273</v>
      </c>
      <c r="AC872" s="9" t="n">
        <v>38476.7525925926</v>
      </c>
      <c r="AD872" s="10" t="n">
        <v>100001</v>
      </c>
    </row>
    <row r="873" customFormat="false" ht="12.75" hidden="false" customHeight="false" outlineLevel="0" collapsed="false">
      <c r="B873" s="2" t="n">
        <v>2001</v>
      </c>
      <c r="C873" s="2" t="s">
        <v>365</v>
      </c>
      <c r="D873" s="2" t="s">
        <v>366</v>
      </c>
      <c r="E873" s="2" t="n">
        <v>44042</v>
      </c>
      <c r="F873" s="3" t="s">
        <v>367</v>
      </c>
      <c r="G873" s="2" t="s">
        <v>355</v>
      </c>
      <c r="H873" s="2" t="s">
        <v>131</v>
      </c>
      <c r="I873" s="2" t="n">
        <v>11</v>
      </c>
      <c r="J873" s="4" t="n">
        <v>15086</v>
      </c>
      <c r="K873" s="4" t="n">
        <v>9086</v>
      </c>
      <c r="L873" s="5" t="s">
        <v>77</v>
      </c>
      <c r="M873" s="6" t="s">
        <v>2272</v>
      </c>
      <c r="N873" s="6" t="s">
        <v>78</v>
      </c>
      <c r="O873" s="6" t="s">
        <v>71</v>
      </c>
      <c r="P873" s="3" t="s">
        <v>75</v>
      </c>
      <c r="Q873" s="3" t="s">
        <v>79</v>
      </c>
      <c r="R873" s="7" t="n">
        <v>1</v>
      </c>
      <c r="S873" s="6" t="n">
        <v>100</v>
      </c>
      <c r="T873" s="4" t="n">
        <v>62500</v>
      </c>
      <c r="V873" s="8" t="n">
        <v>0.12602</v>
      </c>
      <c r="X873" s="8" t="n">
        <v>0.12602</v>
      </c>
      <c r="Z873" s="4" t="n">
        <v>79</v>
      </c>
      <c r="AB873" s="4" t="n">
        <v>79</v>
      </c>
      <c r="AC873" s="9" t="n">
        <v>38476.7525925926</v>
      </c>
      <c r="AD873" s="10" t="n">
        <v>10101380</v>
      </c>
    </row>
    <row r="874" customFormat="false" ht="12.75" hidden="false" customHeight="false" outlineLevel="0" collapsed="false">
      <c r="B874" s="2" t="n">
        <v>2001</v>
      </c>
      <c r="C874" s="2" t="s">
        <v>365</v>
      </c>
      <c r="D874" s="2" t="s">
        <v>366</v>
      </c>
      <c r="E874" s="2" t="n">
        <v>44042</v>
      </c>
      <c r="F874" s="3" t="s">
        <v>367</v>
      </c>
      <c r="G874" s="2" t="s">
        <v>355</v>
      </c>
      <c r="H874" s="2" t="s">
        <v>131</v>
      </c>
      <c r="I874" s="2" t="n">
        <v>11</v>
      </c>
      <c r="J874" s="4" t="n">
        <v>15086</v>
      </c>
      <c r="K874" s="4" t="n">
        <v>9086</v>
      </c>
      <c r="L874" s="5" t="s">
        <v>83</v>
      </c>
      <c r="M874" s="6" t="s">
        <v>2272</v>
      </c>
      <c r="N874" s="6" t="s">
        <v>84</v>
      </c>
      <c r="O874" s="6" t="s">
        <v>71</v>
      </c>
      <c r="P874" s="3" t="s">
        <v>85</v>
      </c>
      <c r="Q874" s="3" t="s">
        <v>76</v>
      </c>
      <c r="R874" s="7" t="n">
        <v>1.1</v>
      </c>
      <c r="S874" s="6" t="n">
        <v>100</v>
      </c>
      <c r="T874" s="4" t="n">
        <v>4465935</v>
      </c>
      <c r="V874" s="8" t="n">
        <v>0.13863</v>
      </c>
      <c r="X874" s="8" t="n">
        <v>0.13863</v>
      </c>
      <c r="Z874" s="4" t="n">
        <v>6191</v>
      </c>
      <c r="AB874" s="4" t="n">
        <v>6191</v>
      </c>
      <c r="AC874" s="9" t="n">
        <v>38476.7525925926</v>
      </c>
      <c r="AD874" s="10" t="n">
        <v>12020300</v>
      </c>
    </row>
    <row r="875" customFormat="false" ht="12.75" hidden="false" customHeight="false" outlineLevel="0" collapsed="false">
      <c r="B875" s="2" t="n">
        <v>2001</v>
      </c>
      <c r="C875" s="2" t="s">
        <v>365</v>
      </c>
      <c r="D875" s="2" t="s">
        <v>366</v>
      </c>
      <c r="E875" s="2" t="n">
        <v>44042</v>
      </c>
      <c r="F875" s="3" t="s">
        <v>367</v>
      </c>
      <c r="G875" s="2" t="s">
        <v>355</v>
      </c>
      <c r="H875" s="2" t="s">
        <v>131</v>
      </c>
      <c r="I875" s="2" t="n">
        <v>11</v>
      </c>
      <c r="J875" s="4" t="n">
        <v>15086</v>
      </c>
      <c r="K875" s="4" t="n">
        <v>9086</v>
      </c>
      <c r="L875" s="5" t="s">
        <v>86</v>
      </c>
      <c r="M875" s="6" t="s">
        <v>2272</v>
      </c>
      <c r="N875" s="6" t="s">
        <v>87</v>
      </c>
      <c r="O875" s="6" t="s">
        <v>71</v>
      </c>
      <c r="P875" s="3" t="s">
        <v>85</v>
      </c>
      <c r="Q875" s="3" t="s">
        <v>79</v>
      </c>
      <c r="R875" s="7" t="n">
        <v>1.1</v>
      </c>
      <c r="S875" s="6" t="n">
        <v>100</v>
      </c>
      <c r="T875" s="4" t="n">
        <v>548000</v>
      </c>
      <c r="V875" s="8" t="n">
        <v>0.13863</v>
      </c>
      <c r="X875" s="8" t="n">
        <v>0.13863</v>
      </c>
      <c r="Z875" s="4" t="n">
        <v>760</v>
      </c>
      <c r="AB875" s="4" t="n">
        <v>760</v>
      </c>
      <c r="AC875" s="9" t="n">
        <v>38476.7525925926</v>
      </c>
      <c r="AD875" s="10" t="n">
        <v>12020380</v>
      </c>
    </row>
    <row r="876" customFormat="false" ht="12.75" hidden="false" customHeight="false" outlineLevel="0" collapsed="false">
      <c r="B876" s="2" t="n">
        <v>2001</v>
      </c>
      <c r="C876" s="2" t="s">
        <v>365</v>
      </c>
      <c r="D876" s="2" t="s">
        <v>366</v>
      </c>
      <c r="E876" s="2" t="n">
        <v>44042</v>
      </c>
      <c r="F876" s="3" t="s">
        <v>367</v>
      </c>
      <c r="G876" s="2" t="s">
        <v>355</v>
      </c>
      <c r="H876" s="2" t="s">
        <v>131</v>
      </c>
      <c r="I876" s="2" t="n">
        <v>11</v>
      </c>
      <c r="J876" s="4" t="n">
        <v>15086</v>
      </c>
      <c r="K876" s="4" t="n">
        <v>9086</v>
      </c>
      <c r="L876" s="5" t="s">
        <v>2104</v>
      </c>
      <c r="M876" s="6" t="s">
        <v>2272</v>
      </c>
      <c r="O876" s="6" t="s">
        <v>2069</v>
      </c>
      <c r="Q876" s="3" t="s">
        <v>2078</v>
      </c>
      <c r="Z876" s="4" t="n">
        <v>7030</v>
      </c>
      <c r="AB876" s="4" t="n">
        <v>7030</v>
      </c>
      <c r="AC876" s="9" t="n">
        <v>38476.7525925926</v>
      </c>
      <c r="AD876" s="10" t="n">
        <v>14999999</v>
      </c>
    </row>
    <row r="877" customFormat="false" ht="12.75" hidden="false" customHeight="false" outlineLevel="0" collapsed="false">
      <c r="B877" s="2" t="n">
        <v>2001</v>
      </c>
      <c r="C877" s="2" t="s">
        <v>365</v>
      </c>
      <c r="D877" s="2" t="s">
        <v>366</v>
      </c>
      <c r="E877" s="2" t="n">
        <v>44042</v>
      </c>
      <c r="F877" s="3" t="s">
        <v>367</v>
      </c>
      <c r="G877" s="2" t="s">
        <v>355</v>
      </c>
      <c r="H877" s="2" t="s">
        <v>131</v>
      </c>
      <c r="I877" s="2" t="n">
        <v>11</v>
      </c>
      <c r="J877" s="4" t="n">
        <v>15086</v>
      </c>
      <c r="K877" s="4" t="n">
        <v>9086</v>
      </c>
      <c r="L877" s="5" t="s">
        <v>2073</v>
      </c>
      <c r="M877" s="6" t="s">
        <v>2303</v>
      </c>
      <c r="O877" s="6" t="s">
        <v>2069</v>
      </c>
      <c r="P877" s="3" t="s">
        <v>2075</v>
      </c>
      <c r="Q877" s="3" t="s">
        <v>2304</v>
      </c>
      <c r="AC877" s="9" t="n">
        <v>38476.7525925926</v>
      </c>
      <c r="AD877" s="10" t="n">
        <v>100001</v>
      </c>
    </row>
    <row r="878" customFormat="false" ht="12.75" hidden="false" customHeight="false" outlineLevel="0" collapsed="false">
      <c r="B878" s="2" t="n">
        <v>2001</v>
      </c>
      <c r="C878" s="2" t="s">
        <v>365</v>
      </c>
      <c r="D878" s="2" t="s">
        <v>366</v>
      </c>
      <c r="E878" s="2" t="n">
        <v>44042</v>
      </c>
      <c r="F878" s="3" t="s">
        <v>367</v>
      </c>
      <c r="G878" s="2" t="s">
        <v>355</v>
      </c>
      <c r="H878" s="2" t="s">
        <v>131</v>
      </c>
      <c r="I878" s="2" t="n">
        <v>11</v>
      </c>
      <c r="J878" s="4" t="n">
        <v>15086</v>
      </c>
      <c r="K878" s="4" t="n">
        <v>9086</v>
      </c>
      <c r="L878" s="5" t="s">
        <v>83</v>
      </c>
      <c r="M878" s="6" t="s">
        <v>2303</v>
      </c>
      <c r="N878" s="6" t="s">
        <v>84</v>
      </c>
      <c r="O878" s="6" t="s">
        <v>71</v>
      </c>
      <c r="P878" s="3" t="s">
        <v>85</v>
      </c>
      <c r="Q878" s="3" t="s">
        <v>76</v>
      </c>
      <c r="R878" s="7" t="n">
        <v>1.1</v>
      </c>
      <c r="S878" s="6" t="n">
        <v>100</v>
      </c>
      <c r="T878" s="4" t="n">
        <v>2849000</v>
      </c>
      <c r="V878" s="8" t="n">
        <v>0.20421</v>
      </c>
      <c r="X878" s="8" t="n">
        <v>0.20421</v>
      </c>
      <c r="Z878" s="4" t="n">
        <v>5818</v>
      </c>
      <c r="AB878" s="4" t="n">
        <v>5818</v>
      </c>
      <c r="AC878" s="9" t="n">
        <v>38476.7525925926</v>
      </c>
      <c r="AD878" s="10" t="n">
        <v>12020300</v>
      </c>
    </row>
    <row r="879" customFormat="false" ht="12.75" hidden="false" customHeight="false" outlineLevel="0" collapsed="false">
      <c r="B879" s="2" t="n">
        <v>2001</v>
      </c>
      <c r="C879" s="2" t="s">
        <v>365</v>
      </c>
      <c r="D879" s="2" t="s">
        <v>366</v>
      </c>
      <c r="E879" s="2" t="n">
        <v>44042</v>
      </c>
      <c r="F879" s="3" t="s">
        <v>367</v>
      </c>
      <c r="G879" s="2" t="s">
        <v>355</v>
      </c>
      <c r="H879" s="2" t="s">
        <v>131</v>
      </c>
      <c r="I879" s="2" t="n">
        <v>11</v>
      </c>
      <c r="J879" s="4" t="n">
        <v>15086</v>
      </c>
      <c r="K879" s="4" t="n">
        <v>9086</v>
      </c>
      <c r="L879" s="5" t="s">
        <v>86</v>
      </c>
      <c r="M879" s="6" t="s">
        <v>2303</v>
      </c>
      <c r="N879" s="6" t="s">
        <v>87</v>
      </c>
      <c r="O879" s="6" t="s">
        <v>71</v>
      </c>
      <c r="P879" s="3" t="s">
        <v>85</v>
      </c>
      <c r="Q879" s="3" t="s">
        <v>79</v>
      </c>
      <c r="R879" s="7" t="n">
        <v>1.1</v>
      </c>
      <c r="S879" s="6" t="n">
        <v>100</v>
      </c>
      <c r="T879" s="4" t="n">
        <v>128000</v>
      </c>
      <c r="V879" s="8" t="n">
        <v>0.20421</v>
      </c>
      <c r="X879" s="8" t="n">
        <v>0.20421</v>
      </c>
      <c r="Z879" s="4" t="n">
        <v>261</v>
      </c>
      <c r="AB879" s="4" t="n">
        <v>261</v>
      </c>
      <c r="AC879" s="9" t="n">
        <v>38476.7525925926</v>
      </c>
      <c r="AD879" s="10" t="n">
        <v>12020380</v>
      </c>
    </row>
    <row r="880" customFormat="false" ht="12.75" hidden="false" customHeight="false" outlineLevel="0" collapsed="false">
      <c r="B880" s="2" t="n">
        <v>2001</v>
      </c>
      <c r="C880" s="2" t="s">
        <v>365</v>
      </c>
      <c r="D880" s="2" t="s">
        <v>366</v>
      </c>
      <c r="E880" s="2" t="n">
        <v>44042</v>
      </c>
      <c r="F880" s="3" t="s">
        <v>367</v>
      </c>
      <c r="G880" s="2" t="s">
        <v>355</v>
      </c>
      <c r="H880" s="2" t="s">
        <v>131</v>
      </c>
      <c r="I880" s="2" t="n">
        <v>11</v>
      </c>
      <c r="J880" s="4" t="n">
        <v>15086</v>
      </c>
      <c r="K880" s="4" t="n">
        <v>9086</v>
      </c>
      <c r="L880" s="5" t="s">
        <v>2077</v>
      </c>
      <c r="M880" s="6" t="s">
        <v>2303</v>
      </c>
      <c r="O880" s="6" t="s">
        <v>2069</v>
      </c>
      <c r="Q880" s="3" t="s">
        <v>2078</v>
      </c>
      <c r="Z880" s="4" t="n">
        <v>6079</v>
      </c>
      <c r="AB880" s="4" t="n">
        <v>6079</v>
      </c>
      <c r="AC880" s="9" t="n">
        <v>38476.7525925926</v>
      </c>
      <c r="AD880" s="10" t="n">
        <v>14999999</v>
      </c>
    </row>
    <row r="881" customFormat="false" ht="12.75" hidden="false" customHeight="false" outlineLevel="0" collapsed="false">
      <c r="B881" s="2" t="n">
        <v>2001</v>
      </c>
      <c r="C881" s="2" t="s">
        <v>365</v>
      </c>
      <c r="D881" s="2" t="s">
        <v>366</v>
      </c>
      <c r="E881" s="2" t="n">
        <v>44042</v>
      </c>
      <c r="F881" s="3" t="s">
        <v>367</v>
      </c>
      <c r="G881" s="2" t="s">
        <v>355</v>
      </c>
      <c r="H881" s="2" t="s">
        <v>131</v>
      </c>
      <c r="I881" s="2" t="n">
        <v>11</v>
      </c>
      <c r="J881" s="4" t="n">
        <v>15086</v>
      </c>
      <c r="K881" s="4" t="n">
        <v>9086</v>
      </c>
      <c r="L881" s="5" t="s">
        <v>2126</v>
      </c>
      <c r="M881" s="6" t="s">
        <v>2305</v>
      </c>
      <c r="O881" s="6" t="s">
        <v>2069</v>
      </c>
      <c r="P881" s="3" t="s">
        <v>2075</v>
      </c>
      <c r="Q881" s="3" t="s">
        <v>2306</v>
      </c>
      <c r="AC881" s="9" t="n">
        <v>38476.7525925926</v>
      </c>
      <c r="AD881" s="10" t="n">
        <v>100001</v>
      </c>
    </row>
    <row r="882" customFormat="false" ht="12.75" hidden="false" customHeight="false" outlineLevel="0" collapsed="false">
      <c r="B882" s="2" t="n">
        <v>2001</v>
      </c>
      <c r="C882" s="2" t="s">
        <v>365</v>
      </c>
      <c r="D882" s="2" t="s">
        <v>366</v>
      </c>
      <c r="E882" s="2" t="n">
        <v>44042</v>
      </c>
      <c r="F882" s="3" t="s">
        <v>367</v>
      </c>
      <c r="G882" s="2" t="s">
        <v>355</v>
      </c>
      <c r="H882" s="2" t="s">
        <v>131</v>
      </c>
      <c r="I882" s="2" t="n">
        <v>11</v>
      </c>
      <c r="J882" s="4" t="n">
        <v>15086</v>
      </c>
      <c r="K882" s="4" t="n">
        <v>9086</v>
      </c>
      <c r="L882" s="5" t="s">
        <v>77</v>
      </c>
      <c r="M882" s="6" t="s">
        <v>2305</v>
      </c>
      <c r="N882" s="6" t="s">
        <v>78</v>
      </c>
      <c r="O882" s="6" t="s">
        <v>71</v>
      </c>
      <c r="P882" s="3" t="s">
        <v>75</v>
      </c>
      <c r="Q882" s="3" t="s">
        <v>79</v>
      </c>
      <c r="R882" s="7" t="n">
        <v>1</v>
      </c>
      <c r="S882" s="6" t="n">
        <v>100</v>
      </c>
      <c r="T882" s="4" t="n">
        <v>30500</v>
      </c>
      <c r="V882" s="8" t="n">
        <v>0.05897</v>
      </c>
      <c r="X882" s="8" t="n">
        <v>0.05897</v>
      </c>
      <c r="Z882" s="4" t="n">
        <v>18</v>
      </c>
      <c r="AB882" s="4" t="n">
        <v>18</v>
      </c>
      <c r="AC882" s="9" t="n">
        <v>38476.7525925926</v>
      </c>
      <c r="AD882" s="10" t="n">
        <v>10101380</v>
      </c>
    </row>
    <row r="883" customFormat="false" ht="12.75" hidden="false" customHeight="false" outlineLevel="0" collapsed="false">
      <c r="B883" s="2" t="n">
        <v>2001</v>
      </c>
      <c r="C883" s="2" t="s">
        <v>365</v>
      </c>
      <c r="D883" s="2" t="s">
        <v>366</v>
      </c>
      <c r="E883" s="2" t="n">
        <v>44042</v>
      </c>
      <c r="F883" s="3" t="s">
        <v>367</v>
      </c>
      <c r="G883" s="2" t="s">
        <v>355</v>
      </c>
      <c r="H883" s="2" t="s">
        <v>131</v>
      </c>
      <c r="I883" s="2" t="n">
        <v>11</v>
      </c>
      <c r="J883" s="4" t="n">
        <v>15086</v>
      </c>
      <c r="K883" s="4" t="n">
        <v>9086</v>
      </c>
      <c r="L883" s="5" t="s">
        <v>83</v>
      </c>
      <c r="M883" s="6" t="s">
        <v>2305</v>
      </c>
      <c r="N883" s="6" t="s">
        <v>84</v>
      </c>
      <c r="O883" s="6" t="s">
        <v>71</v>
      </c>
      <c r="P883" s="3" t="s">
        <v>85</v>
      </c>
      <c r="Q883" s="3" t="s">
        <v>76</v>
      </c>
      <c r="R883" s="7" t="n">
        <v>1.1</v>
      </c>
      <c r="S883" s="6" t="n">
        <v>100</v>
      </c>
      <c r="T883" s="4" t="n">
        <v>246000</v>
      </c>
      <c r="V883" s="8" t="n">
        <v>0.06487</v>
      </c>
      <c r="X883" s="8" t="n">
        <v>0.06487</v>
      </c>
      <c r="Z883" s="4" t="n">
        <v>160</v>
      </c>
      <c r="AB883" s="4" t="n">
        <v>160</v>
      </c>
      <c r="AC883" s="9" t="n">
        <v>38476.7525925926</v>
      </c>
      <c r="AD883" s="10" t="n">
        <v>12020300</v>
      </c>
    </row>
    <row r="884" customFormat="false" ht="12.75" hidden="false" customHeight="false" outlineLevel="0" collapsed="false">
      <c r="B884" s="2" t="n">
        <v>2001</v>
      </c>
      <c r="C884" s="2" t="s">
        <v>365</v>
      </c>
      <c r="D884" s="2" t="s">
        <v>366</v>
      </c>
      <c r="E884" s="2" t="n">
        <v>44042</v>
      </c>
      <c r="F884" s="3" t="s">
        <v>367</v>
      </c>
      <c r="G884" s="2" t="s">
        <v>355</v>
      </c>
      <c r="H884" s="2" t="s">
        <v>131</v>
      </c>
      <c r="I884" s="2" t="n">
        <v>11</v>
      </c>
      <c r="J884" s="4" t="n">
        <v>15086</v>
      </c>
      <c r="K884" s="4" t="n">
        <v>9086</v>
      </c>
      <c r="L884" s="5" t="s">
        <v>86</v>
      </c>
      <c r="M884" s="6" t="s">
        <v>2305</v>
      </c>
      <c r="N884" s="6" t="s">
        <v>87</v>
      </c>
      <c r="O884" s="6" t="s">
        <v>71</v>
      </c>
      <c r="P884" s="3" t="s">
        <v>85</v>
      </c>
      <c r="Q884" s="3" t="s">
        <v>79</v>
      </c>
      <c r="R884" s="7" t="n">
        <v>1.1</v>
      </c>
      <c r="S884" s="6" t="n">
        <v>100</v>
      </c>
      <c r="T884" s="4" t="n">
        <v>548000</v>
      </c>
      <c r="V884" s="8" t="n">
        <v>0.06487</v>
      </c>
      <c r="X884" s="8" t="n">
        <v>0.06487</v>
      </c>
      <c r="Z884" s="4" t="n">
        <v>355</v>
      </c>
      <c r="AB884" s="4" t="n">
        <v>355</v>
      </c>
      <c r="AC884" s="9" t="n">
        <v>38476.7525925926</v>
      </c>
      <c r="AD884" s="10" t="n">
        <v>12020380</v>
      </c>
    </row>
    <row r="885" customFormat="false" ht="12.75" hidden="false" customHeight="false" outlineLevel="0" collapsed="false">
      <c r="B885" s="2" t="n">
        <v>2001</v>
      </c>
      <c r="C885" s="2" t="s">
        <v>365</v>
      </c>
      <c r="D885" s="2" t="s">
        <v>366</v>
      </c>
      <c r="E885" s="2" t="n">
        <v>44042</v>
      </c>
      <c r="F885" s="3" t="s">
        <v>367</v>
      </c>
      <c r="G885" s="2" t="s">
        <v>355</v>
      </c>
      <c r="H885" s="2" t="s">
        <v>131</v>
      </c>
      <c r="I885" s="2" t="n">
        <v>11</v>
      </c>
      <c r="J885" s="4" t="n">
        <v>15086</v>
      </c>
      <c r="K885" s="4" t="n">
        <v>9086</v>
      </c>
      <c r="L885" s="5" t="s">
        <v>2127</v>
      </c>
      <c r="M885" s="6" t="s">
        <v>2305</v>
      </c>
      <c r="O885" s="6" t="s">
        <v>2069</v>
      </c>
      <c r="Q885" s="3" t="s">
        <v>2078</v>
      </c>
      <c r="Z885" s="4" t="n">
        <v>533</v>
      </c>
      <c r="AB885" s="4" t="n">
        <v>533</v>
      </c>
      <c r="AC885" s="9" t="n">
        <v>38476.7525925926</v>
      </c>
      <c r="AD885" s="10" t="n">
        <v>14999999</v>
      </c>
    </row>
    <row r="886" customFormat="false" ht="12.75" hidden="false" customHeight="false" outlineLevel="0" collapsed="false">
      <c r="B886" s="2" t="n">
        <v>2001</v>
      </c>
      <c r="C886" s="2" t="s">
        <v>365</v>
      </c>
      <c r="D886" s="2" t="s">
        <v>366</v>
      </c>
      <c r="E886" s="2" t="n">
        <v>44042</v>
      </c>
      <c r="F886" s="3" t="s">
        <v>367</v>
      </c>
      <c r="G886" s="2" t="s">
        <v>355</v>
      </c>
      <c r="H886" s="2" t="s">
        <v>131</v>
      </c>
      <c r="I886" s="2" t="n">
        <v>11</v>
      </c>
      <c r="J886" s="4" t="n">
        <v>15086</v>
      </c>
      <c r="K886" s="4" t="n">
        <v>9086</v>
      </c>
      <c r="L886" s="5" t="s">
        <v>2307</v>
      </c>
      <c r="M886" s="6" t="s">
        <v>2074</v>
      </c>
      <c r="O886" s="6" t="s">
        <v>2069</v>
      </c>
      <c r="P886" s="3" t="s">
        <v>2075</v>
      </c>
      <c r="Q886" s="3" t="s">
        <v>2076</v>
      </c>
      <c r="AC886" s="9" t="n">
        <v>38476.7525925926</v>
      </c>
      <c r="AD886" s="10" t="n">
        <v>100001</v>
      </c>
    </row>
    <row r="887" customFormat="false" ht="12.75" hidden="false" customHeight="false" outlineLevel="0" collapsed="false">
      <c r="B887" s="2" t="n">
        <v>2001</v>
      </c>
      <c r="C887" s="2" t="s">
        <v>365</v>
      </c>
      <c r="D887" s="2" t="s">
        <v>366</v>
      </c>
      <c r="E887" s="2" t="n">
        <v>44042</v>
      </c>
      <c r="F887" s="3" t="s">
        <v>367</v>
      </c>
      <c r="G887" s="2" t="s">
        <v>355</v>
      </c>
      <c r="H887" s="2" t="s">
        <v>131</v>
      </c>
      <c r="I887" s="2" t="n">
        <v>11</v>
      </c>
      <c r="J887" s="4" t="n">
        <v>15086</v>
      </c>
      <c r="K887" s="4" t="n">
        <v>9086</v>
      </c>
      <c r="L887" s="5" t="s">
        <v>77</v>
      </c>
      <c r="M887" s="6" t="s">
        <v>2074</v>
      </c>
      <c r="N887" s="6" t="s">
        <v>78</v>
      </c>
      <c r="O887" s="6" t="s">
        <v>71</v>
      </c>
      <c r="P887" s="3" t="s">
        <v>75</v>
      </c>
      <c r="Q887" s="3" t="s">
        <v>79</v>
      </c>
      <c r="R887" s="7" t="n">
        <v>1</v>
      </c>
      <c r="S887" s="6" t="n">
        <v>100</v>
      </c>
      <c r="T887" s="4" t="n">
        <v>963100</v>
      </c>
      <c r="V887" s="8" t="n">
        <v>0.08086</v>
      </c>
      <c r="X887" s="8" t="n">
        <v>0.08086</v>
      </c>
      <c r="Z887" s="4" t="n">
        <v>779</v>
      </c>
      <c r="AB887" s="4" t="n">
        <v>779</v>
      </c>
      <c r="AC887" s="9" t="n">
        <v>38476.7525925926</v>
      </c>
      <c r="AD887" s="10" t="n">
        <v>10101380</v>
      </c>
    </row>
    <row r="888" customFormat="false" ht="12.75" hidden="false" customHeight="false" outlineLevel="0" collapsed="false">
      <c r="B888" s="2" t="n">
        <v>2001</v>
      </c>
      <c r="C888" s="2" t="s">
        <v>365</v>
      </c>
      <c r="D888" s="2" t="s">
        <v>366</v>
      </c>
      <c r="E888" s="2" t="n">
        <v>44042</v>
      </c>
      <c r="F888" s="3" t="s">
        <v>367</v>
      </c>
      <c r="G888" s="2" t="s">
        <v>355</v>
      </c>
      <c r="H888" s="2" t="s">
        <v>131</v>
      </c>
      <c r="I888" s="2" t="n">
        <v>11</v>
      </c>
      <c r="J888" s="4" t="n">
        <v>15086</v>
      </c>
      <c r="K888" s="4" t="n">
        <v>9086</v>
      </c>
      <c r="L888" s="5" t="s">
        <v>83</v>
      </c>
      <c r="M888" s="6" t="s">
        <v>2074</v>
      </c>
      <c r="N888" s="6" t="s">
        <v>84</v>
      </c>
      <c r="O888" s="6" t="s">
        <v>71</v>
      </c>
      <c r="P888" s="3" t="s">
        <v>85</v>
      </c>
      <c r="Q888" s="3" t="s">
        <v>76</v>
      </c>
      <c r="R888" s="7" t="n">
        <v>1.1</v>
      </c>
      <c r="S888" s="6" t="n">
        <v>100</v>
      </c>
      <c r="T888" s="4" t="n">
        <v>4621635</v>
      </c>
      <c r="V888" s="8" t="n">
        <v>0.08895</v>
      </c>
      <c r="X888" s="8" t="n">
        <v>0.08895</v>
      </c>
      <c r="Z888" s="4" t="n">
        <v>4111</v>
      </c>
      <c r="AB888" s="4" t="n">
        <v>4111</v>
      </c>
      <c r="AC888" s="9" t="n">
        <v>38476.7525925926</v>
      </c>
      <c r="AD888" s="10" t="n">
        <v>12020300</v>
      </c>
    </row>
    <row r="889" customFormat="false" ht="12.75" hidden="false" customHeight="false" outlineLevel="0" collapsed="false">
      <c r="B889" s="2" t="n">
        <v>2001</v>
      </c>
      <c r="C889" s="2" t="s">
        <v>365</v>
      </c>
      <c r="D889" s="2" t="s">
        <v>366</v>
      </c>
      <c r="E889" s="2" t="n">
        <v>44042</v>
      </c>
      <c r="F889" s="3" t="s">
        <v>367</v>
      </c>
      <c r="G889" s="2" t="s">
        <v>355</v>
      </c>
      <c r="H889" s="2" t="s">
        <v>131</v>
      </c>
      <c r="I889" s="2" t="n">
        <v>11</v>
      </c>
      <c r="J889" s="4" t="n">
        <v>15086</v>
      </c>
      <c r="K889" s="4" t="n">
        <v>9086</v>
      </c>
      <c r="L889" s="5" t="s">
        <v>86</v>
      </c>
      <c r="M889" s="6" t="s">
        <v>2074</v>
      </c>
      <c r="N889" s="6" t="s">
        <v>87</v>
      </c>
      <c r="O889" s="6" t="s">
        <v>71</v>
      </c>
      <c r="P889" s="3" t="s">
        <v>85</v>
      </c>
      <c r="Q889" s="3" t="s">
        <v>79</v>
      </c>
      <c r="R889" s="7" t="n">
        <v>1.1</v>
      </c>
      <c r="S889" s="6" t="n">
        <v>100</v>
      </c>
      <c r="T889" s="4" t="n">
        <v>3052100</v>
      </c>
      <c r="V889" s="8" t="n">
        <v>0.08895</v>
      </c>
      <c r="X889" s="8" t="n">
        <v>0.08895</v>
      </c>
      <c r="Z889" s="4" t="n">
        <v>2715</v>
      </c>
      <c r="AB889" s="4" t="n">
        <v>2715</v>
      </c>
      <c r="AC889" s="9" t="n">
        <v>38476.7525925926</v>
      </c>
      <c r="AD889" s="10" t="n">
        <v>12020380</v>
      </c>
    </row>
    <row r="890" customFormat="false" ht="12.75" hidden="false" customHeight="false" outlineLevel="0" collapsed="false">
      <c r="B890" s="2" t="n">
        <v>2001</v>
      </c>
      <c r="C890" s="2" t="s">
        <v>365</v>
      </c>
      <c r="D890" s="2" t="s">
        <v>366</v>
      </c>
      <c r="E890" s="2" t="n">
        <v>44042</v>
      </c>
      <c r="F890" s="3" t="s">
        <v>367</v>
      </c>
      <c r="G890" s="2" t="s">
        <v>355</v>
      </c>
      <c r="H890" s="2" t="s">
        <v>131</v>
      </c>
      <c r="I890" s="2" t="n">
        <v>11</v>
      </c>
      <c r="J890" s="4" t="n">
        <v>15086</v>
      </c>
      <c r="K890" s="4" t="n">
        <v>9086</v>
      </c>
      <c r="L890" s="5" t="s">
        <v>94</v>
      </c>
      <c r="M890" s="6" t="s">
        <v>2074</v>
      </c>
      <c r="N890" s="6" t="s">
        <v>95</v>
      </c>
      <c r="O890" s="6" t="s">
        <v>71</v>
      </c>
      <c r="P890" s="3" t="s">
        <v>85</v>
      </c>
      <c r="Q890" s="3" t="s">
        <v>96</v>
      </c>
      <c r="R890" s="7" t="n">
        <v>1.1</v>
      </c>
      <c r="S890" s="6" t="n">
        <v>70</v>
      </c>
      <c r="T890" s="4" t="n">
        <v>25000</v>
      </c>
      <c r="V890" s="8" t="n">
        <v>0.06226</v>
      </c>
      <c r="X890" s="8" t="n">
        <v>0.06226</v>
      </c>
      <c r="Z890" s="4" t="n">
        <v>16</v>
      </c>
      <c r="AB890" s="4" t="n">
        <v>16</v>
      </c>
      <c r="AC890" s="9" t="n">
        <v>38476.7525925926</v>
      </c>
      <c r="AD890" s="10" t="n">
        <v>12020570</v>
      </c>
    </row>
    <row r="891" customFormat="false" ht="12.75" hidden="false" customHeight="false" outlineLevel="0" collapsed="false">
      <c r="B891" s="2" t="n">
        <v>2001</v>
      </c>
      <c r="C891" s="2" t="s">
        <v>365</v>
      </c>
      <c r="D891" s="2" t="s">
        <v>366</v>
      </c>
      <c r="E891" s="2" t="n">
        <v>44042</v>
      </c>
      <c r="F891" s="3" t="s">
        <v>367</v>
      </c>
      <c r="G891" s="2" t="s">
        <v>355</v>
      </c>
      <c r="H891" s="2" t="s">
        <v>131</v>
      </c>
      <c r="I891" s="2" t="n">
        <v>11</v>
      </c>
      <c r="J891" s="4" t="n">
        <v>15086</v>
      </c>
      <c r="K891" s="4" t="n">
        <v>9086</v>
      </c>
      <c r="L891" s="5" t="s">
        <v>2308</v>
      </c>
      <c r="M891" s="6" t="s">
        <v>2074</v>
      </c>
      <c r="O891" s="6" t="s">
        <v>2069</v>
      </c>
      <c r="Q891" s="3" t="s">
        <v>2078</v>
      </c>
      <c r="Z891" s="4" t="n">
        <v>7620</v>
      </c>
      <c r="AB891" s="4" t="n">
        <v>7620</v>
      </c>
      <c r="AC891" s="9" t="n">
        <v>38476.7525925926</v>
      </c>
      <c r="AD891" s="10" t="n">
        <v>14999999</v>
      </c>
    </row>
    <row r="892" customFormat="false" ht="12.75" hidden="false" customHeight="false" outlineLevel="0" collapsed="false">
      <c r="B892" s="2" t="n">
        <v>2001</v>
      </c>
      <c r="C892" s="2" t="s">
        <v>369</v>
      </c>
      <c r="D892" s="2" t="s">
        <v>370</v>
      </c>
      <c r="E892" s="2" t="n">
        <v>44065</v>
      </c>
      <c r="F892" s="3" t="s">
        <v>371</v>
      </c>
      <c r="G892" s="2" t="s">
        <v>355</v>
      </c>
      <c r="H892" s="2" t="s">
        <v>131</v>
      </c>
      <c r="I892" s="2" t="n">
        <v>11</v>
      </c>
      <c r="J892" s="4" t="n">
        <v>2038</v>
      </c>
      <c r="K892" s="4" t="n">
        <v>4970</v>
      </c>
      <c r="L892" s="5" t="s">
        <v>2069</v>
      </c>
      <c r="M892" s="6" t="s">
        <v>247</v>
      </c>
      <c r="P892" s="3" t="s">
        <v>2105</v>
      </c>
      <c r="Q892" s="3" t="s">
        <v>2106</v>
      </c>
      <c r="AC892" s="9" t="n">
        <v>38448.751400463</v>
      </c>
      <c r="AD892" s="10" t="n">
        <v>1</v>
      </c>
    </row>
    <row r="893" customFormat="false" ht="12.75" hidden="false" customHeight="false" outlineLevel="0" collapsed="false">
      <c r="B893" s="2" t="n">
        <v>2001</v>
      </c>
      <c r="C893" s="2" t="s">
        <v>369</v>
      </c>
      <c r="D893" s="2" t="s">
        <v>370</v>
      </c>
      <c r="E893" s="2" t="n">
        <v>44065</v>
      </c>
      <c r="F893" s="3" t="s">
        <v>371</v>
      </c>
      <c r="G893" s="2" t="s">
        <v>355</v>
      </c>
      <c r="H893" s="2" t="s">
        <v>131</v>
      </c>
      <c r="I893" s="2" t="n">
        <v>11</v>
      </c>
      <c r="J893" s="4" t="n">
        <v>2038</v>
      </c>
      <c r="K893" s="4" t="n">
        <v>4970</v>
      </c>
      <c r="L893" s="5" t="s">
        <v>2107</v>
      </c>
      <c r="M893" s="6" t="s">
        <v>2299</v>
      </c>
      <c r="O893" s="6" t="s">
        <v>2069</v>
      </c>
      <c r="P893" s="3" t="s">
        <v>2109</v>
      </c>
      <c r="Q893" s="3" t="s">
        <v>2300</v>
      </c>
      <c r="AC893" s="9" t="n">
        <v>38448.751400463</v>
      </c>
      <c r="AD893" s="10" t="n">
        <v>100000</v>
      </c>
    </row>
    <row r="894" customFormat="false" ht="12.75" hidden="false" customHeight="false" outlineLevel="0" collapsed="false">
      <c r="B894" s="2" t="n">
        <v>2001</v>
      </c>
      <c r="C894" s="2" t="s">
        <v>369</v>
      </c>
      <c r="D894" s="2" t="s">
        <v>370</v>
      </c>
      <c r="E894" s="2" t="n">
        <v>44065</v>
      </c>
      <c r="F894" s="3" t="s">
        <v>371</v>
      </c>
      <c r="G894" s="2" t="s">
        <v>355</v>
      </c>
      <c r="H894" s="2" t="s">
        <v>131</v>
      </c>
      <c r="I894" s="2" t="n">
        <v>11</v>
      </c>
      <c r="J894" s="4" t="n">
        <v>2038</v>
      </c>
      <c r="K894" s="4" t="n">
        <v>4970</v>
      </c>
      <c r="L894" s="5" t="s">
        <v>2</v>
      </c>
      <c r="M894" s="6" t="s">
        <v>2299</v>
      </c>
      <c r="N894" s="6" t="s">
        <v>74</v>
      </c>
      <c r="O894" s="6" t="s">
        <v>71</v>
      </c>
      <c r="P894" s="3" t="s">
        <v>75</v>
      </c>
      <c r="Q894" s="3" t="s">
        <v>76</v>
      </c>
      <c r="R894" s="7" t="n">
        <v>1</v>
      </c>
      <c r="S894" s="6" t="n">
        <v>100</v>
      </c>
      <c r="T894" s="4" t="n">
        <v>1420873</v>
      </c>
      <c r="U894" s="8" t="n">
        <v>0.003366</v>
      </c>
      <c r="X894" s="8" t="n">
        <v>0.003366</v>
      </c>
      <c r="Y894" s="4" t="n">
        <v>48</v>
      </c>
      <c r="AB894" s="4" t="n">
        <v>48</v>
      </c>
      <c r="AC894" s="9" t="n">
        <v>38448.751400463</v>
      </c>
      <c r="AD894" s="10" t="n">
        <v>10101300</v>
      </c>
    </row>
    <row r="895" customFormat="false" ht="12.75" hidden="false" customHeight="false" outlineLevel="0" collapsed="false">
      <c r="B895" s="2" t="n">
        <v>2001</v>
      </c>
      <c r="C895" s="2" t="s">
        <v>369</v>
      </c>
      <c r="D895" s="2" t="s">
        <v>370</v>
      </c>
      <c r="E895" s="2" t="n">
        <v>44065</v>
      </c>
      <c r="F895" s="3" t="s">
        <v>371</v>
      </c>
      <c r="G895" s="2" t="s">
        <v>355</v>
      </c>
      <c r="H895" s="2" t="s">
        <v>131</v>
      </c>
      <c r="I895" s="2" t="n">
        <v>11</v>
      </c>
      <c r="J895" s="4" t="n">
        <v>2038</v>
      </c>
      <c r="K895" s="4" t="n">
        <v>4970</v>
      </c>
      <c r="L895" s="5" t="s">
        <v>77</v>
      </c>
      <c r="M895" s="6" t="s">
        <v>2299</v>
      </c>
      <c r="N895" s="6" t="s">
        <v>78</v>
      </c>
      <c r="O895" s="6" t="s">
        <v>71</v>
      </c>
      <c r="P895" s="3" t="s">
        <v>75</v>
      </c>
      <c r="Q895" s="3" t="s">
        <v>79</v>
      </c>
      <c r="R895" s="7" t="n">
        <v>1</v>
      </c>
      <c r="S895" s="6" t="n">
        <v>100</v>
      </c>
      <c r="T895" s="4" t="n">
        <v>87900</v>
      </c>
      <c r="U895" s="8" t="n">
        <v>0.003366</v>
      </c>
      <c r="X895" s="8" t="n">
        <v>0.003366</v>
      </c>
      <c r="Y895" s="4" t="n">
        <v>3</v>
      </c>
      <c r="AB895" s="4" t="n">
        <v>3</v>
      </c>
      <c r="AC895" s="9" t="n">
        <v>38448.751400463</v>
      </c>
      <c r="AD895" s="10" t="n">
        <v>10101380</v>
      </c>
    </row>
    <row r="896" customFormat="false" ht="12.75" hidden="false" customHeight="false" outlineLevel="0" collapsed="false">
      <c r="B896" s="2" t="n">
        <v>2001</v>
      </c>
      <c r="C896" s="2" t="s">
        <v>369</v>
      </c>
      <c r="D896" s="2" t="s">
        <v>370</v>
      </c>
      <c r="E896" s="2" t="n">
        <v>44065</v>
      </c>
      <c r="F896" s="3" t="s">
        <v>371</v>
      </c>
      <c r="G896" s="2" t="s">
        <v>355</v>
      </c>
      <c r="H896" s="2" t="s">
        <v>131</v>
      </c>
      <c r="I896" s="2" t="n">
        <v>11</v>
      </c>
      <c r="J896" s="4" t="n">
        <v>2038</v>
      </c>
      <c r="K896" s="4" t="n">
        <v>4970</v>
      </c>
      <c r="L896" s="5" t="s">
        <v>341</v>
      </c>
      <c r="M896" s="6" t="s">
        <v>2299</v>
      </c>
      <c r="N896" s="6" t="s">
        <v>342</v>
      </c>
      <c r="O896" s="6" t="s">
        <v>71</v>
      </c>
      <c r="P896" s="3" t="s">
        <v>343</v>
      </c>
      <c r="Q896" s="3" t="s">
        <v>76</v>
      </c>
      <c r="R896" s="7" t="n">
        <v>0.25</v>
      </c>
      <c r="S896" s="6" t="n">
        <v>100</v>
      </c>
      <c r="T896" s="4" t="n">
        <v>573000</v>
      </c>
      <c r="U896" s="8" t="n">
        <v>0.000842</v>
      </c>
      <c r="X896" s="8" t="n">
        <v>0.000842</v>
      </c>
      <c r="Y896" s="4" t="n">
        <v>5</v>
      </c>
      <c r="AB896" s="4" t="n">
        <v>5</v>
      </c>
      <c r="AC896" s="9" t="n">
        <v>38448.751400463</v>
      </c>
      <c r="AD896" s="10" t="n">
        <v>11515300</v>
      </c>
    </row>
    <row r="897" customFormat="false" ht="12.75" hidden="false" customHeight="false" outlineLevel="0" collapsed="false">
      <c r="B897" s="2" t="n">
        <v>2001</v>
      </c>
      <c r="C897" s="2" t="s">
        <v>369</v>
      </c>
      <c r="D897" s="2" t="s">
        <v>370</v>
      </c>
      <c r="E897" s="2" t="n">
        <v>44065</v>
      </c>
      <c r="F897" s="3" t="s">
        <v>371</v>
      </c>
      <c r="G897" s="2" t="s">
        <v>355</v>
      </c>
      <c r="H897" s="2" t="s">
        <v>131</v>
      </c>
      <c r="I897" s="2" t="n">
        <v>11</v>
      </c>
      <c r="J897" s="4" t="n">
        <v>2038</v>
      </c>
      <c r="K897" s="4" t="n">
        <v>4970</v>
      </c>
      <c r="L897" s="5" t="s">
        <v>86</v>
      </c>
      <c r="M897" s="6" t="s">
        <v>2299</v>
      </c>
      <c r="N897" s="6" t="s">
        <v>87</v>
      </c>
      <c r="O897" s="6" t="s">
        <v>71</v>
      </c>
      <c r="P897" s="3" t="s">
        <v>85</v>
      </c>
      <c r="Q897" s="3" t="s">
        <v>79</v>
      </c>
      <c r="R897" s="7" t="n">
        <v>1.1</v>
      </c>
      <c r="S897" s="6" t="n">
        <v>100</v>
      </c>
      <c r="T897" s="4" t="n">
        <v>2906340</v>
      </c>
      <c r="U897" s="8" t="n">
        <v>0.003703</v>
      </c>
      <c r="X897" s="8" t="n">
        <v>0.003703</v>
      </c>
      <c r="Y897" s="4" t="n">
        <v>108</v>
      </c>
      <c r="AB897" s="4" t="n">
        <v>108</v>
      </c>
      <c r="AC897" s="9" t="n">
        <v>38448.751400463</v>
      </c>
      <c r="AD897" s="10" t="n">
        <v>12020380</v>
      </c>
    </row>
    <row r="898" customFormat="false" ht="12.75" hidden="false" customHeight="false" outlineLevel="0" collapsed="false">
      <c r="B898" s="2" t="n">
        <v>2001</v>
      </c>
      <c r="C898" s="2" t="s">
        <v>369</v>
      </c>
      <c r="D898" s="2" t="s">
        <v>370</v>
      </c>
      <c r="E898" s="2" t="n">
        <v>44065</v>
      </c>
      <c r="F898" s="3" t="s">
        <v>371</v>
      </c>
      <c r="G898" s="2" t="s">
        <v>355</v>
      </c>
      <c r="H898" s="2" t="s">
        <v>131</v>
      </c>
      <c r="I898" s="2" t="n">
        <v>11</v>
      </c>
      <c r="J898" s="4" t="n">
        <v>2038</v>
      </c>
      <c r="K898" s="4" t="n">
        <v>4970</v>
      </c>
      <c r="L898" s="5" t="s">
        <v>2111</v>
      </c>
      <c r="M898" s="6" t="s">
        <v>2299</v>
      </c>
      <c r="O898" s="6" t="s">
        <v>2069</v>
      </c>
      <c r="Q898" s="3" t="s">
        <v>2078</v>
      </c>
      <c r="Y898" s="4" t="n">
        <v>163</v>
      </c>
      <c r="AB898" s="4" t="n">
        <v>163</v>
      </c>
      <c r="AC898" s="9" t="n">
        <v>38448.751400463</v>
      </c>
      <c r="AD898" s="10" t="n">
        <v>14999999</v>
      </c>
    </row>
    <row r="899" customFormat="false" ht="12.75" hidden="false" customHeight="false" outlineLevel="0" collapsed="false">
      <c r="B899" s="2" t="n">
        <v>2001</v>
      </c>
      <c r="C899" s="2" t="s">
        <v>369</v>
      </c>
      <c r="D899" s="2" t="s">
        <v>370</v>
      </c>
      <c r="E899" s="2" t="n">
        <v>44065</v>
      </c>
      <c r="F899" s="3" t="s">
        <v>371</v>
      </c>
      <c r="G899" s="2" t="s">
        <v>355</v>
      </c>
      <c r="H899" s="2" t="s">
        <v>131</v>
      </c>
      <c r="I899" s="2" t="n">
        <v>11</v>
      </c>
      <c r="J899" s="4" t="n">
        <v>2038</v>
      </c>
      <c r="K899" s="4" t="n">
        <v>4970</v>
      </c>
      <c r="L899" s="5" t="s">
        <v>2309</v>
      </c>
      <c r="M899" s="6" t="s">
        <v>2310</v>
      </c>
      <c r="O899" s="6" t="s">
        <v>2069</v>
      </c>
      <c r="P899" s="3" t="s">
        <v>2109</v>
      </c>
      <c r="Q899" s="3" t="s">
        <v>2311</v>
      </c>
      <c r="AC899" s="9" t="n">
        <v>38448.751400463</v>
      </c>
      <c r="AD899" s="10" t="n">
        <v>100000</v>
      </c>
    </row>
    <row r="900" customFormat="false" ht="12.75" hidden="false" customHeight="false" outlineLevel="0" collapsed="false">
      <c r="B900" s="2" t="n">
        <v>2001</v>
      </c>
      <c r="C900" s="2" t="s">
        <v>369</v>
      </c>
      <c r="D900" s="2" t="s">
        <v>370</v>
      </c>
      <c r="E900" s="2" t="n">
        <v>44065</v>
      </c>
      <c r="F900" s="3" t="s">
        <v>371</v>
      </c>
      <c r="G900" s="2" t="s">
        <v>355</v>
      </c>
      <c r="H900" s="2" t="s">
        <v>131</v>
      </c>
      <c r="I900" s="2" t="n">
        <v>11</v>
      </c>
      <c r="J900" s="4" t="n">
        <v>2038</v>
      </c>
      <c r="K900" s="4" t="n">
        <v>4970</v>
      </c>
      <c r="L900" s="5" t="s">
        <v>83</v>
      </c>
      <c r="M900" s="6" t="s">
        <v>2310</v>
      </c>
      <c r="N900" s="6" t="s">
        <v>84</v>
      </c>
      <c r="O900" s="6" t="s">
        <v>71</v>
      </c>
      <c r="P900" s="3" t="s">
        <v>85</v>
      </c>
      <c r="Q900" s="3" t="s">
        <v>76</v>
      </c>
      <c r="R900" s="7" t="n">
        <v>1.1</v>
      </c>
      <c r="S900" s="6" t="n">
        <v>100</v>
      </c>
      <c r="T900" s="4" t="n">
        <v>118000</v>
      </c>
      <c r="U900" s="8" t="n">
        <v>0.04956</v>
      </c>
      <c r="X900" s="8" t="n">
        <v>0.04956</v>
      </c>
      <c r="Y900" s="4" t="n">
        <v>58</v>
      </c>
      <c r="AB900" s="4" t="n">
        <v>58</v>
      </c>
      <c r="AC900" s="9" t="n">
        <v>38448.751400463</v>
      </c>
      <c r="AD900" s="10" t="n">
        <v>12020300</v>
      </c>
    </row>
    <row r="901" customFormat="false" ht="12.75" hidden="false" customHeight="false" outlineLevel="0" collapsed="false">
      <c r="B901" s="2" t="n">
        <v>2001</v>
      </c>
      <c r="C901" s="2" t="s">
        <v>369</v>
      </c>
      <c r="D901" s="2" t="s">
        <v>370</v>
      </c>
      <c r="E901" s="2" t="n">
        <v>44065</v>
      </c>
      <c r="F901" s="3" t="s">
        <v>371</v>
      </c>
      <c r="G901" s="2" t="s">
        <v>355</v>
      </c>
      <c r="H901" s="2" t="s">
        <v>131</v>
      </c>
      <c r="I901" s="2" t="n">
        <v>11</v>
      </c>
      <c r="J901" s="4" t="n">
        <v>2038</v>
      </c>
      <c r="K901" s="4" t="n">
        <v>4970</v>
      </c>
      <c r="L901" s="5" t="s">
        <v>86</v>
      </c>
      <c r="M901" s="6" t="s">
        <v>2310</v>
      </c>
      <c r="N901" s="6" t="s">
        <v>87</v>
      </c>
      <c r="O901" s="6" t="s">
        <v>71</v>
      </c>
      <c r="P901" s="3" t="s">
        <v>85</v>
      </c>
      <c r="Q901" s="3" t="s">
        <v>79</v>
      </c>
      <c r="R901" s="7" t="n">
        <v>1.1</v>
      </c>
      <c r="S901" s="6" t="n">
        <v>100</v>
      </c>
      <c r="T901" s="4" t="n">
        <v>204000</v>
      </c>
      <c r="U901" s="8" t="n">
        <v>0.04956</v>
      </c>
      <c r="X901" s="8" t="n">
        <v>0.04956</v>
      </c>
      <c r="Y901" s="4" t="n">
        <v>101</v>
      </c>
      <c r="AB901" s="4" t="n">
        <v>101</v>
      </c>
      <c r="AC901" s="9" t="n">
        <v>38448.751400463</v>
      </c>
      <c r="AD901" s="10" t="n">
        <v>12020380</v>
      </c>
    </row>
    <row r="902" customFormat="false" ht="12.75" hidden="false" customHeight="false" outlineLevel="0" collapsed="false">
      <c r="B902" s="2" t="n">
        <v>2001</v>
      </c>
      <c r="C902" s="2" t="s">
        <v>369</v>
      </c>
      <c r="D902" s="2" t="s">
        <v>370</v>
      </c>
      <c r="E902" s="2" t="n">
        <v>44065</v>
      </c>
      <c r="F902" s="3" t="s">
        <v>371</v>
      </c>
      <c r="G902" s="2" t="s">
        <v>355</v>
      </c>
      <c r="H902" s="2" t="s">
        <v>131</v>
      </c>
      <c r="I902" s="2" t="n">
        <v>11</v>
      </c>
      <c r="J902" s="4" t="n">
        <v>2038</v>
      </c>
      <c r="K902" s="4" t="n">
        <v>4970</v>
      </c>
      <c r="L902" s="5" t="s">
        <v>2312</v>
      </c>
      <c r="M902" s="6" t="s">
        <v>2310</v>
      </c>
      <c r="O902" s="6" t="s">
        <v>2069</v>
      </c>
      <c r="Q902" s="3" t="s">
        <v>2078</v>
      </c>
      <c r="Y902" s="4" t="n">
        <v>160</v>
      </c>
      <c r="AB902" s="4" t="n">
        <v>160</v>
      </c>
      <c r="AC902" s="9" t="n">
        <v>38448.751400463</v>
      </c>
      <c r="AD902" s="10" t="n">
        <v>14999999</v>
      </c>
    </row>
    <row r="903" customFormat="false" ht="12.75" hidden="false" customHeight="false" outlineLevel="0" collapsed="false">
      <c r="B903" s="2" t="n">
        <v>2001</v>
      </c>
      <c r="C903" s="2" t="s">
        <v>369</v>
      </c>
      <c r="D903" s="2" t="s">
        <v>370</v>
      </c>
      <c r="E903" s="2" t="n">
        <v>44065</v>
      </c>
      <c r="F903" s="3" t="s">
        <v>371</v>
      </c>
      <c r="G903" s="2" t="s">
        <v>355</v>
      </c>
      <c r="H903" s="2" t="s">
        <v>131</v>
      </c>
      <c r="I903" s="2" t="n">
        <v>11</v>
      </c>
      <c r="J903" s="4" t="n">
        <v>2038</v>
      </c>
      <c r="K903" s="4" t="n">
        <v>4970</v>
      </c>
      <c r="L903" s="5" t="s">
        <v>822</v>
      </c>
      <c r="M903" s="6" t="s">
        <v>2313</v>
      </c>
      <c r="O903" s="6" t="s">
        <v>2069</v>
      </c>
      <c r="P903" s="3" t="s">
        <v>2109</v>
      </c>
      <c r="Q903" s="3" t="s">
        <v>2314</v>
      </c>
      <c r="AC903" s="9" t="n">
        <v>38448.751400463</v>
      </c>
      <c r="AD903" s="10" t="n">
        <v>100000</v>
      </c>
    </row>
    <row r="904" customFormat="false" ht="12.75" hidden="false" customHeight="false" outlineLevel="0" collapsed="false">
      <c r="B904" s="2" t="n">
        <v>2001</v>
      </c>
      <c r="C904" s="2" t="s">
        <v>369</v>
      </c>
      <c r="D904" s="2" t="s">
        <v>370</v>
      </c>
      <c r="E904" s="2" t="n">
        <v>44065</v>
      </c>
      <c r="F904" s="3" t="s">
        <v>371</v>
      </c>
      <c r="G904" s="2" t="s">
        <v>355</v>
      </c>
      <c r="H904" s="2" t="s">
        <v>131</v>
      </c>
      <c r="I904" s="2" t="n">
        <v>11</v>
      </c>
      <c r="J904" s="4" t="n">
        <v>2038</v>
      </c>
      <c r="K904" s="4" t="n">
        <v>4970</v>
      </c>
      <c r="L904" s="5" t="s">
        <v>2</v>
      </c>
      <c r="M904" s="6" t="s">
        <v>2313</v>
      </c>
      <c r="N904" s="6" t="s">
        <v>74</v>
      </c>
      <c r="O904" s="6" t="s">
        <v>71</v>
      </c>
      <c r="P904" s="3" t="s">
        <v>75</v>
      </c>
      <c r="Q904" s="3" t="s">
        <v>76</v>
      </c>
      <c r="R904" s="7" t="n">
        <v>1</v>
      </c>
      <c r="S904" s="6" t="n">
        <v>100</v>
      </c>
      <c r="T904" s="4" t="n">
        <v>2267452</v>
      </c>
      <c r="U904" s="8" t="n">
        <v>0.001347</v>
      </c>
      <c r="X904" s="8" t="n">
        <v>0.001347</v>
      </c>
      <c r="Y904" s="4" t="n">
        <v>31</v>
      </c>
      <c r="AB904" s="4" t="n">
        <v>31</v>
      </c>
      <c r="AC904" s="9" t="n">
        <v>38448.751400463</v>
      </c>
      <c r="AD904" s="10" t="n">
        <v>10101300</v>
      </c>
    </row>
    <row r="905" customFormat="false" ht="12.75" hidden="false" customHeight="false" outlineLevel="0" collapsed="false">
      <c r="B905" s="2" t="n">
        <v>2001</v>
      </c>
      <c r="C905" s="2" t="s">
        <v>369</v>
      </c>
      <c r="D905" s="2" t="s">
        <v>370</v>
      </c>
      <c r="E905" s="2" t="n">
        <v>44065</v>
      </c>
      <c r="F905" s="3" t="s">
        <v>371</v>
      </c>
      <c r="G905" s="2" t="s">
        <v>355</v>
      </c>
      <c r="H905" s="2" t="s">
        <v>131</v>
      </c>
      <c r="I905" s="2" t="n">
        <v>11</v>
      </c>
      <c r="J905" s="4" t="n">
        <v>2038</v>
      </c>
      <c r="K905" s="4" t="n">
        <v>4970</v>
      </c>
      <c r="L905" s="5" t="s">
        <v>77</v>
      </c>
      <c r="M905" s="6" t="s">
        <v>2313</v>
      </c>
      <c r="N905" s="6" t="s">
        <v>78</v>
      </c>
      <c r="O905" s="6" t="s">
        <v>71</v>
      </c>
      <c r="P905" s="3" t="s">
        <v>75</v>
      </c>
      <c r="Q905" s="3" t="s">
        <v>79</v>
      </c>
      <c r="R905" s="7" t="n">
        <v>1</v>
      </c>
      <c r="S905" s="6" t="n">
        <v>100</v>
      </c>
      <c r="T905" s="4" t="n">
        <v>398545</v>
      </c>
      <c r="U905" s="8" t="n">
        <v>0.001347</v>
      </c>
      <c r="X905" s="8" t="n">
        <v>0.001347</v>
      </c>
      <c r="Y905" s="4" t="n">
        <v>5</v>
      </c>
      <c r="AB905" s="4" t="n">
        <v>5</v>
      </c>
      <c r="AC905" s="9" t="n">
        <v>38448.751400463</v>
      </c>
      <c r="AD905" s="10" t="n">
        <v>10101380</v>
      </c>
    </row>
    <row r="906" customFormat="false" ht="12.75" hidden="false" customHeight="false" outlineLevel="0" collapsed="false">
      <c r="B906" s="2" t="n">
        <v>2001</v>
      </c>
      <c r="C906" s="2" t="s">
        <v>369</v>
      </c>
      <c r="D906" s="2" t="s">
        <v>370</v>
      </c>
      <c r="E906" s="2" t="n">
        <v>44065</v>
      </c>
      <c r="F906" s="3" t="s">
        <v>371</v>
      </c>
      <c r="G906" s="2" t="s">
        <v>355</v>
      </c>
      <c r="H906" s="2" t="s">
        <v>131</v>
      </c>
      <c r="I906" s="2" t="n">
        <v>11</v>
      </c>
      <c r="J906" s="4" t="n">
        <v>2038</v>
      </c>
      <c r="K906" s="4" t="n">
        <v>4970</v>
      </c>
      <c r="L906" s="5" t="s">
        <v>83</v>
      </c>
      <c r="M906" s="6" t="s">
        <v>2313</v>
      </c>
      <c r="N906" s="6" t="s">
        <v>84</v>
      </c>
      <c r="O906" s="6" t="s">
        <v>71</v>
      </c>
      <c r="P906" s="3" t="s">
        <v>85</v>
      </c>
      <c r="Q906" s="3" t="s">
        <v>76</v>
      </c>
      <c r="R906" s="7" t="n">
        <v>1.1</v>
      </c>
      <c r="S906" s="6" t="n">
        <v>100</v>
      </c>
      <c r="T906" s="4" t="n">
        <v>4720228</v>
      </c>
      <c r="U906" s="8" t="n">
        <v>0.001482</v>
      </c>
      <c r="X906" s="8" t="n">
        <v>0.001482</v>
      </c>
      <c r="Y906" s="4" t="n">
        <v>70</v>
      </c>
      <c r="AB906" s="4" t="n">
        <v>70</v>
      </c>
      <c r="AC906" s="9" t="n">
        <v>38448.751400463</v>
      </c>
      <c r="AD906" s="10" t="n">
        <v>12020300</v>
      </c>
    </row>
    <row r="907" customFormat="false" ht="12.75" hidden="false" customHeight="false" outlineLevel="0" collapsed="false">
      <c r="B907" s="2" t="n">
        <v>2001</v>
      </c>
      <c r="C907" s="2" t="s">
        <v>369</v>
      </c>
      <c r="D907" s="2" t="s">
        <v>370</v>
      </c>
      <c r="E907" s="2" t="n">
        <v>44065</v>
      </c>
      <c r="F907" s="3" t="s">
        <v>371</v>
      </c>
      <c r="G907" s="2" t="s">
        <v>355</v>
      </c>
      <c r="H907" s="2" t="s">
        <v>131</v>
      </c>
      <c r="I907" s="2" t="n">
        <v>11</v>
      </c>
      <c r="J907" s="4" t="n">
        <v>2038</v>
      </c>
      <c r="K907" s="4" t="n">
        <v>4970</v>
      </c>
      <c r="L907" s="5" t="s">
        <v>86</v>
      </c>
      <c r="M907" s="6" t="s">
        <v>2313</v>
      </c>
      <c r="N907" s="6" t="s">
        <v>87</v>
      </c>
      <c r="O907" s="6" t="s">
        <v>71</v>
      </c>
      <c r="P907" s="3" t="s">
        <v>85</v>
      </c>
      <c r="Q907" s="3" t="s">
        <v>79</v>
      </c>
      <c r="R907" s="7" t="n">
        <v>1.1</v>
      </c>
      <c r="S907" s="6" t="n">
        <v>100</v>
      </c>
      <c r="T907" s="4" t="n">
        <v>1167255</v>
      </c>
      <c r="U907" s="8" t="n">
        <v>0.001482</v>
      </c>
      <c r="X907" s="8" t="n">
        <v>0.001482</v>
      </c>
      <c r="Y907" s="4" t="n">
        <v>17</v>
      </c>
      <c r="AB907" s="4" t="n">
        <v>17</v>
      </c>
      <c r="AC907" s="9" t="n">
        <v>38448.751400463</v>
      </c>
      <c r="AD907" s="10" t="n">
        <v>12020380</v>
      </c>
    </row>
    <row r="908" customFormat="false" ht="12.75" hidden="false" customHeight="false" outlineLevel="0" collapsed="false">
      <c r="B908" s="2" t="n">
        <v>2001</v>
      </c>
      <c r="C908" s="2" t="s">
        <v>369</v>
      </c>
      <c r="D908" s="2" t="s">
        <v>370</v>
      </c>
      <c r="E908" s="2" t="n">
        <v>44065</v>
      </c>
      <c r="F908" s="3" t="s">
        <v>371</v>
      </c>
      <c r="G908" s="2" t="s">
        <v>355</v>
      </c>
      <c r="H908" s="2" t="s">
        <v>131</v>
      </c>
      <c r="I908" s="2" t="n">
        <v>11</v>
      </c>
      <c r="J908" s="4" t="n">
        <v>2038</v>
      </c>
      <c r="K908" s="4" t="n">
        <v>4970</v>
      </c>
      <c r="L908" s="5" t="s">
        <v>2315</v>
      </c>
      <c r="M908" s="6" t="s">
        <v>2313</v>
      </c>
      <c r="O908" s="6" t="s">
        <v>2069</v>
      </c>
      <c r="Q908" s="3" t="s">
        <v>2078</v>
      </c>
      <c r="Y908" s="4" t="n">
        <v>123</v>
      </c>
      <c r="AB908" s="4" t="n">
        <v>123</v>
      </c>
      <c r="AC908" s="9" t="n">
        <v>38448.751400463</v>
      </c>
      <c r="AD908" s="10" t="n">
        <v>14999999</v>
      </c>
    </row>
    <row r="909" customFormat="false" ht="12.75" hidden="false" customHeight="false" outlineLevel="0" collapsed="false">
      <c r="B909" s="2" t="n">
        <v>2001</v>
      </c>
      <c r="C909" s="2" t="s">
        <v>369</v>
      </c>
      <c r="D909" s="2" t="s">
        <v>370</v>
      </c>
      <c r="E909" s="2" t="n">
        <v>44065</v>
      </c>
      <c r="F909" s="3" t="s">
        <v>371</v>
      </c>
      <c r="G909" s="2" t="s">
        <v>355</v>
      </c>
      <c r="H909" s="2" t="s">
        <v>131</v>
      </c>
      <c r="I909" s="2" t="n">
        <v>11</v>
      </c>
      <c r="J909" s="4" t="n">
        <v>2038</v>
      </c>
      <c r="K909" s="4" t="n">
        <v>4970</v>
      </c>
      <c r="L909" s="5" t="s">
        <v>2226</v>
      </c>
      <c r="M909" s="6" t="s">
        <v>2316</v>
      </c>
      <c r="O909" s="6" t="s">
        <v>2069</v>
      </c>
      <c r="P909" s="3" t="s">
        <v>2109</v>
      </c>
      <c r="Q909" s="3" t="s">
        <v>2317</v>
      </c>
      <c r="AC909" s="9" t="n">
        <v>38448.751400463</v>
      </c>
      <c r="AD909" s="10" t="n">
        <v>100000</v>
      </c>
    </row>
    <row r="910" customFormat="false" ht="12.75" hidden="false" customHeight="false" outlineLevel="0" collapsed="false">
      <c r="B910" s="2" t="n">
        <v>2001</v>
      </c>
      <c r="C910" s="2" t="s">
        <v>369</v>
      </c>
      <c r="D910" s="2" t="s">
        <v>370</v>
      </c>
      <c r="E910" s="2" t="n">
        <v>44065</v>
      </c>
      <c r="F910" s="3" t="s">
        <v>371</v>
      </c>
      <c r="G910" s="2" t="s">
        <v>355</v>
      </c>
      <c r="H910" s="2" t="s">
        <v>131</v>
      </c>
      <c r="I910" s="2" t="n">
        <v>11</v>
      </c>
      <c r="J910" s="4" t="n">
        <v>2038</v>
      </c>
      <c r="K910" s="4" t="n">
        <v>4970</v>
      </c>
      <c r="L910" s="5" t="s">
        <v>2</v>
      </c>
      <c r="M910" s="6" t="s">
        <v>2316</v>
      </c>
      <c r="N910" s="6" t="s">
        <v>74</v>
      </c>
      <c r="O910" s="6" t="s">
        <v>71</v>
      </c>
      <c r="P910" s="3" t="s">
        <v>75</v>
      </c>
      <c r="Q910" s="3" t="s">
        <v>76</v>
      </c>
      <c r="R910" s="7" t="n">
        <v>1</v>
      </c>
      <c r="S910" s="6" t="n">
        <v>100</v>
      </c>
      <c r="T910" s="4" t="n">
        <v>1077955</v>
      </c>
      <c r="U910" s="8" t="n">
        <v>0.005966</v>
      </c>
      <c r="X910" s="8" t="n">
        <v>0.005966</v>
      </c>
      <c r="Y910" s="4" t="n">
        <v>64</v>
      </c>
      <c r="AB910" s="4" t="n">
        <v>64</v>
      </c>
      <c r="AC910" s="9" t="n">
        <v>38448.751400463</v>
      </c>
      <c r="AD910" s="10" t="n">
        <v>10101300</v>
      </c>
    </row>
    <row r="911" customFormat="false" ht="12.75" hidden="false" customHeight="false" outlineLevel="0" collapsed="false">
      <c r="B911" s="2" t="n">
        <v>2001</v>
      </c>
      <c r="C911" s="2" t="s">
        <v>369</v>
      </c>
      <c r="D911" s="2" t="s">
        <v>370</v>
      </c>
      <c r="E911" s="2" t="n">
        <v>44065</v>
      </c>
      <c r="F911" s="3" t="s">
        <v>371</v>
      </c>
      <c r="G911" s="2" t="s">
        <v>355</v>
      </c>
      <c r="H911" s="2" t="s">
        <v>131</v>
      </c>
      <c r="I911" s="2" t="n">
        <v>11</v>
      </c>
      <c r="J911" s="4" t="n">
        <v>2038</v>
      </c>
      <c r="K911" s="4" t="n">
        <v>4970</v>
      </c>
      <c r="L911" s="5" t="s">
        <v>86</v>
      </c>
      <c r="M911" s="6" t="s">
        <v>2316</v>
      </c>
      <c r="N911" s="6" t="s">
        <v>87</v>
      </c>
      <c r="O911" s="6" t="s">
        <v>71</v>
      </c>
      <c r="P911" s="3" t="s">
        <v>85</v>
      </c>
      <c r="Q911" s="3" t="s">
        <v>79</v>
      </c>
      <c r="R911" s="7" t="n">
        <v>1.1</v>
      </c>
      <c r="S911" s="6" t="n">
        <v>100</v>
      </c>
      <c r="T911" s="4" t="n">
        <v>931800</v>
      </c>
      <c r="U911" s="8" t="n">
        <v>0.006562</v>
      </c>
      <c r="X911" s="8" t="n">
        <v>0.006562</v>
      </c>
      <c r="Y911" s="4" t="n">
        <v>61</v>
      </c>
      <c r="AB911" s="4" t="n">
        <v>61</v>
      </c>
      <c r="AC911" s="9" t="n">
        <v>38448.751400463</v>
      </c>
      <c r="AD911" s="10" t="n">
        <v>12020380</v>
      </c>
    </row>
    <row r="912" customFormat="false" ht="12.75" hidden="false" customHeight="false" outlineLevel="0" collapsed="false">
      <c r="B912" s="2" t="n">
        <v>2001</v>
      </c>
      <c r="C912" s="2" t="s">
        <v>369</v>
      </c>
      <c r="D912" s="2" t="s">
        <v>370</v>
      </c>
      <c r="E912" s="2" t="n">
        <v>44065</v>
      </c>
      <c r="F912" s="3" t="s">
        <v>371</v>
      </c>
      <c r="G912" s="2" t="s">
        <v>355</v>
      </c>
      <c r="H912" s="2" t="s">
        <v>131</v>
      </c>
      <c r="I912" s="2" t="n">
        <v>11</v>
      </c>
      <c r="J912" s="4" t="n">
        <v>2038</v>
      </c>
      <c r="K912" s="4" t="n">
        <v>4970</v>
      </c>
      <c r="L912" s="5" t="s">
        <v>2227</v>
      </c>
      <c r="M912" s="6" t="s">
        <v>2316</v>
      </c>
      <c r="O912" s="6" t="s">
        <v>2069</v>
      </c>
      <c r="Q912" s="3" t="s">
        <v>2078</v>
      </c>
      <c r="Y912" s="4" t="n">
        <v>125</v>
      </c>
      <c r="AB912" s="4" t="n">
        <v>125</v>
      </c>
      <c r="AC912" s="9" t="n">
        <v>38448.751400463</v>
      </c>
      <c r="AD912" s="10" t="n">
        <v>14999999</v>
      </c>
    </row>
    <row r="913" customFormat="false" ht="12.75" hidden="false" customHeight="false" outlineLevel="0" collapsed="false">
      <c r="B913" s="2" t="n">
        <v>2001</v>
      </c>
      <c r="C913" s="2" t="s">
        <v>369</v>
      </c>
      <c r="D913" s="2" t="s">
        <v>370</v>
      </c>
      <c r="E913" s="2" t="n">
        <v>44065</v>
      </c>
      <c r="F913" s="3" t="s">
        <v>371</v>
      </c>
      <c r="G913" s="2" t="s">
        <v>355</v>
      </c>
      <c r="H913" s="2" t="s">
        <v>131</v>
      </c>
      <c r="I913" s="2" t="n">
        <v>11</v>
      </c>
      <c r="J913" s="4" t="n">
        <v>2038</v>
      </c>
      <c r="K913" s="4" t="n">
        <v>4970</v>
      </c>
      <c r="L913" s="5" t="s">
        <v>2069</v>
      </c>
      <c r="M913" s="6" t="s">
        <v>2070</v>
      </c>
      <c r="P913" s="3" t="s">
        <v>2071</v>
      </c>
      <c r="Q913" s="3" t="s">
        <v>2072</v>
      </c>
      <c r="AC913" s="9" t="n">
        <v>38448.751400463</v>
      </c>
      <c r="AD913" s="10" t="n">
        <v>2</v>
      </c>
    </row>
    <row r="914" customFormat="false" ht="12.75" hidden="false" customHeight="false" outlineLevel="0" collapsed="false">
      <c r="B914" s="2" t="n">
        <v>2001</v>
      </c>
      <c r="C914" s="2" t="s">
        <v>369</v>
      </c>
      <c r="D914" s="2" t="s">
        <v>370</v>
      </c>
      <c r="E914" s="2" t="n">
        <v>44065</v>
      </c>
      <c r="F914" s="3" t="s">
        <v>371</v>
      </c>
      <c r="G914" s="2" t="s">
        <v>355</v>
      </c>
      <c r="H914" s="2" t="s">
        <v>131</v>
      </c>
      <c r="I914" s="2" t="n">
        <v>11</v>
      </c>
      <c r="J914" s="4" t="n">
        <v>2038</v>
      </c>
      <c r="K914" s="4" t="n">
        <v>4970</v>
      </c>
      <c r="L914" s="5" t="s">
        <v>2101</v>
      </c>
      <c r="M914" s="6" t="s">
        <v>2272</v>
      </c>
      <c r="O914" s="6" t="s">
        <v>2069</v>
      </c>
      <c r="P914" s="3" t="s">
        <v>2075</v>
      </c>
      <c r="Q914" s="3" t="s">
        <v>2273</v>
      </c>
      <c r="AC914" s="9" t="n">
        <v>38448.751400463</v>
      </c>
      <c r="AD914" s="10" t="n">
        <v>100001</v>
      </c>
    </row>
    <row r="915" customFormat="false" ht="12.75" hidden="false" customHeight="false" outlineLevel="0" collapsed="false">
      <c r="B915" s="2" t="n">
        <v>2001</v>
      </c>
      <c r="C915" s="2" t="s">
        <v>369</v>
      </c>
      <c r="D915" s="2" t="s">
        <v>370</v>
      </c>
      <c r="E915" s="2" t="n">
        <v>44065</v>
      </c>
      <c r="F915" s="3" t="s">
        <v>371</v>
      </c>
      <c r="G915" s="2" t="s">
        <v>355</v>
      </c>
      <c r="H915" s="2" t="s">
        <v>131</v>
      </c>
      <c r="I915" s="2" t="n">
        <v>11</v>
      </c>
      <c r="J915" s="4" t="n">
        <v>2038</v>
      </c>
      <c r="K915" s="4" t="n">
        <v>4970</v>
      </c>
      <c r="L915" s="5" t="s">
        <v>83</v>
      </c>
      <c r="M915" s="6" t="s">
        <v>2272</v>
      </c>
      <c r="N915" s="6" t="s">
        <v>84</v>
      </c>
      <c r="O915" s="6" t="s">
        <v>71</v>
      </c>
      <c r="P915" s="3" t="s">
        <v>85</v>
      </c>
      <c r="Q915" s="3" t="s">
        <v>76</v>
      </c>
      <c r="R915" s="7" t="n">
        <v>1.1</v>
      </c>
      <c r="S915" s="6" t="n">
        <v>100</v>
      </c>
      <c r="T915" s="4" t="n">
        <v>118000</v>
      </c>
      <c r="V915" s="8" t="n">
        <v>0.138625</v>
      </c>
      <c r="X915" s="8" t="n">
        <v>0.138625</v>
      </c>
      <c r="Z915" s="4" t="n">
        <v>164</v>
      </c>
      <c r="AB915" s="4" t="n">
        <v>164</v>
      </c>
      <c r="AC915" s="9" t="n">
        <v>38448.751400463</v>
      </c>
      <c r="AD915" s="10" t="n">
        <v>12020300</v>
      </c>
    </row>
    <row r="916" customFormat="false" ht="12.75" hidden="false" customHeight="false" outlineLevel="0" collapsed="false">
      <c r="B916" s="2" t="n">
        <v>2001</v>
      </c>
      <c r="C916" s="2" t="s">
        <v>369</v>
      </c>
      <c r="D916" s="2" t="s">
        <v>370</v>
      </c>
      <c r="E916" s="2" t="n">
        <v>44065</v>
      </c>
      <c r="F916" s="3" t="s">
        <v>371</v>
      </c>
      <c r="G916" s="2" t="s">
        <v>355</v>
      </c>
      <c r="H916" s="2" t="s">
        <v>131</v>
      </c>
      <c r="I916" s="2" t="n">
        <v>11</v>
      </c>
      <c r="J916" s="4" t="n">
        <v>2038</v>
      </c>
      <c r="K916" s="4" t="n">
        <v>4970</v>
      </c>
      <c r="L916" s="5" t="s">
        <v>86</v>
      </c>
      <c r="M916" s="6" t="s">
        <v>2272</v>
      </c>
      <c r="N916" s="6" t="s">
        <v>87</v>
      </c>
      <c r="O916" s="6" t="s">
        <v>71</v>
      </c>
      <c r="P916" s="3" t="s">
        <v>85</v>
      </c>
      <c r="Q916" s="3" t="s">
        <v>79</v>
      </c>
      <c r="R916" s="7" t="n">
        <v>1.1</v>
      </c>
      <c r="S916" s="6" t="n">
        <v>100</v>
      </c>
      <c r="T916" s="4" t="n">
        <v>204000</v>
      </c>
      <c r="V916" s="8" t="n">
        <v>0.138625</v>
      </c>
      <c r="X916" s="8" t="n">
        <v>0.138625</v>
      </c>
      <c r="Z916" s="4" t="n">
        <v>283</v>
      </c>
      <c r="AB916" s="4" t="n">
        <v>283</v>
      </c>
      <c r="AC916" s="9" t="n">
        <v>38448.751400463</v>
      </c>
      <c r="AD916" s="10" t="n">
        <v>12020380</v>
      </c>
    </row>
    <row r="917" customFormat="false" ht="12.75" hidden="false" customHeight="false" outlineLevel="0" collapsed="false">
      <c r="B917" s="2" t="n">
        <v>2001</v>
      </c>
      <c r="C917" s="2" t="s">
        <v>369</v>
      </c>
      <c r="D917" s="2" t="s">
        <v>370</v>
      </c>
      <c r="E917" s="2" t="n">
        <v>44065</v>
      </c>
      <c r="F917" s="3" t="s">
        <v>371</v>
      </c>
      <c r="G917" s="2" t="s">
        <v>355</v>
      </c>
      <c r="H917" s="2" t="s">
        <v>131</v>
      </c>
      <c r="I917" s="2" t="n">
        <v>11</v>
      </c>
      <c r="J917" s="4" t="n">
        <v>2038</v>
      </c>
      <c r="K917" s="4" t="n">
        <v>4970</v>
      </c>
      <c r="L917" s="5" t="s">
        <v>2104</v>
      </c>
      <c r="M917" s="6" t="s">
        <v>2272</v>
      </c>
      <c r="O917" s="6" t="s">
        <v>2069</v>
      </c>
      <c r="Q917" s="3" t="s">
        <v>2078</v>
      </c>
      <c r="Z917" s="4" t="n">
        <v>446</v>
      </c>
      <c r="AB917" s="4" t="n">
        <v>446</v>
      </c>
      <c r="AC917" s="9" t="n">
        <v>38448.751400463</v>
      </c>
      <c r="AD917" s="10" t="n">
        <v>14999999</v>
      </c>
    </row>
    <row r="918" customFormat="false" ht="12.75" hidden="false" customHeight="false" outlineLevel="0" collapsed="false">
      <c r="B918" s="2" t="n">
        <v>2001</v>
      </c>
      <c r="C918" s="2" t="s">
        <v>369</v>
      </c>
      <c r="D918" s="2" t="s">
        <v>370</v>
      </c>
      <c r="E918" s="2" t="n">
        <v>44065</v>
      </c>
      <c r="F918" s="3" t="s">
        <v>371</v>
      </c>
      <c r="G918" s="2" t="s">
        <v>355</v>
      </c>
      <c r="H918" s="2" t="s">
        <v>131</v>
      </c>
      <c r="I918" s="2" t="n">
        <v>11</v>
      </c>
      <c r="J918" s="4" t="n">
        <v>2038</v>
      </c>
      <c r="K918" s="4" t="n">
        <v>4970</v>
      </c>
      <c r="L918" s="5" t="s">
        <v>2126</v>
      </c>
      <c r="M918" s="6" t="s">
        <v>2275</v>
      </c>
      <c r="O918" s="6" t="s">
        <v>2069</v>
      </c>
      <c r="P918" s="3" t="s">
        <v>2075</v>
      </c>
      <c r="Q918" s="3" t="s">
        <v>2276</v>
      </c>
      <c r="AC918" s="9" t="n">
        <v>38448.751400463</v>
      </c>
      <c r="AD918" s="10" t="n">
        <v>100001</v>
      </c>
    </row>
    <row r="919" customFormat="false" ht="12.75" hidden="false" customHeight="false" outlineLevel="0" collapsed="false">
      <c r="B919" s="2" t="n">
        <v>2001</v>
      </c>
      <c r="C919" s="2" t="s">
        <v>369</v>
      </c>
      <c r="D919" s="2" t="s">
        <v>370</v>
      </c>
      <c r="E919" s="2" t="n">
        <v>44065</v>
      </c>
      <c r="F919" s="3" t="s">
        <v>371</v>
      </c>
      <c r="G919" s="2" t="s">
        <v>355</v>
      </c>
      <c r="H919" s="2" t="s">
        <v>131</v>
      </c>
      <c r="I919" s="2" t="n">
        <v>11</v>
      </c>
      <c r="J919" s="4" t="n">
        <v>2038</v>
      </c>
      <c r="K919" s="4" t="n">
        <v>4970</v>
      </c>
      <c r="L919" s="5" t="s">
        <v>86</v>
      </c>
      <c r="M919" s="6" t="s">
        <v>2275</v>
      </c>
      <c r="N919" s="6" t="s">
        <v>87</v>
      </c>
      <c r="O919" s="6" t="s">
        <v>71</v>
      </c>
      <c r="P919" s="3" t="s">
        <v>85</v>
      </c>
      <c r="Q919" s="3" t="s">
        <v>79</v>
      </c>
      <c r="R919" s="7" t="n">
        <v>1.1</v>
      </c>
      <c r="S919" s="6" t="n">
        <v>100</v>
      </c>
      <c r="T919" s="4" t="n">
        <v>206000</v>
      </c>
      <c r="V919" s="8" t="n">
        <v>0.09761</v>
      </c>
      <c r="X919" s="8" t="n">
        <v>0.09761</v>
      </c>
      <c r="Z919" s="4" t="n">
        <v>201</v>
      </c>
      <c r="AB919" s="4" t="n">
        <v>201</v>
      </c>
      <c r="AC919" s="9" t="n">
        <v>38448.751400463</v>
      </c>
      <c r="AD919" s="10" t="n">
        <v>12020380</v>
      </c>
    </row>
    <row r="920" customFormat="false" ht="12.75" hidden="false" customHeight="false" outlineLevel="0" collapsed="false">
      <c r="B920" s="2" t="n">
        <v>2001</v>
      </c>
      <c r="C920" s="2" t="s">
        <v>369</v>
      </c>
      <c r="D920" s="2" t="s">
        <v>370</v>
      </c>
      <c r="E920" s="2" t="n">
        <v>44065</v>
      </c>
      <c r="F920" s="3" t="s">
        <v>371</v>
      </c>
      <c r="G920" s="2" t="s">
        <v>355</v>
      </c>
      <c r="H920" s="2" t="s">
        <v>131</v>
      </c>
      <c r="I920" s="2" t="n">
        <v>11</v>
      </c>
      <c r="J920" s="4" t="n">
        <v>2038</v>
      </c>
      <c r="K920" s="4" t="n">
        <v>4970</v>
      </c>
      <c r="L920" s="5" t="s">
        <v>2127</v>
      </c>
      <c r="M920" s="6" t="s">
        <v>2275</v>
      </c>
      <c r="O920" s="6" t="s">
        <v>2069</v>
      </c>
      <c r="Q920" s="3" t="s">
        <v>2078</v>
      </c>
      <c r="Z920" s="4" t="n">
        <v>201</v>
      </c>
      <c r="AB920" s="4" t="n">
        <v>201</v>
      </c>
      <c r="AC920" s="9" t="n">
        <v>38448.751400463</v>
      </c>
      <c r="AD920" s="10" t="n">
        <v>14999999</v>
      </c>
    </row>
    <row r="921" customFormat="false" ht="12.75" hidden="false" customHeight="false" outlineLevel="0" collapsed="false">
      <c r="B921" s="2" t="n">
        <v>2001</v>
      </c>
      <c r="C921" s="2" t="s">
        <v>369</v>
      </c>
      <c r="D921" s="2" t="s">
        <v>370</v>
      </c>
      <c r="E921" s="2" t="n">
        <v>44065</v>
      </c>
      <c r="F921" s="3" t="s">
        <v>371</v>
      </c>
      <c r="G921" s="2" t="s">
        <v>355</v>
      </c>
      <c r="H921" s="2" t="s">
        <v>131</v>
      </c>
      <c r="I921" s="2" t="n">
        <v>11</v>
      </c>
      <c r="J921" s="4" t="n">
        <v>2038</v>
      </c>
      <c r="K921" s="4" t="n">
        <v>4970</v>
      </c>
      <c r="L921" s="5" t="s">
        <v>2301</v>
      </c>
      <c r="M921" s="6" t="s">
        <v>2318</v>
      </c>
      <c r="O921" s="6" t="s">
        <v>2069</v>
      </c>
      <c r="P921" s="3" t="s">
        <v>2075</v>
      </c>
      <c r="Q921" s="3" t="s">
        <v>2319</v>
      </c>
      <c r="AC921" s="9" t="n">
        <v>38448.751400463</v>
      </c>
      <c r="AD921" s="10" t="n">
        <v>100001</v>
      </c>
    </row>
    <row r="922" customFormat="false" ht="12.75" hidden="false" customHeight="false" outlineLevel="0" collapsed="false">
      <c r="B922" s="2" t="n">
        <v>2001</v>
      </c>
      <c r="C922" s="2" t="s">
        <v>369</v>
      </c>
      <c r="D922" s="2" t="s">
        <v>370</v>
      </c>
      <c r="E922" s="2" t="n">
        <v>44065</v>
      </c>
      <c r="F922" s="3" t="s">
        <v>371</v>
      </c>
      <c r="G922" s="2" t="s">
        <v>355</v>
      </c>
      <c r="H922" s="2" t="s">
        <v>131</v>
      </c>
      <c r="I922" s="2" t="n">
        <v>11</v>
      </c>
      <c r="J922" s="4" t="n">
        <v>2038</v>
      </c>
      <c r="K922" s="4" t="n">
        <v>4970</v>
      </c>
      <c r="L922" s="5" t="s">
        <v>77</v>
      </c>
      <c r="M922" s="6" t="s">
        <v>2318</v>
      </c>
      <c r="N922" s="6" t="s">
        <v>78</v>
      </c>
      <c r="O922" s="6" t="s">
        <v>71</v>
      </c>
      <c r="P922" s="3" t="s">
        <v>75</v>
      </c>
      <c r="Q922" s="3" t="s">
        <v>79</v>
      </c>
      <c r="R922" s="7" t="n">
        <v>1</v>
      </c>
      <c r="S922" s="6" t="n">
        <v>100</v>
      </c>
      <c r="T922" s="4" t="n">
        <v>2000</v>
      </c>
      <c r="V922" s="8" t="n">
        <v>0.126023</v>
      </c>
      <c r="X922" s="8" t="n">
        <v>0.126023</v>
      </c>
      <c r="Z922" s="4" t="n">
        <v>3</v>
      </c>
      <c r="AB922" s="4" t="n">
        <v>3</v>
      </c>
      <c r="AC922" s="9" t="n">
        <v>38448.751400463</v>
      </c>
      <c r="AD922" s="10" t="n">
        <v>10101380</v>
      </c>
    </row>
    <row r="923" customFormat="false" ht="12.75" hidden="false" customHeight="false" outlineLevel="0" collapsed="false">
      <c r="B923" s="2" t="n">
        <v>2001</v>
      </c>
      <c r="C923" s="2" t="s">
        <v>369</v>
      </c>
      <c r="D923" s="2" t="s">
        <v>370</v>
      </c>
      <c r="E923" s="2" t="n">
        <v>44065</v>
      </c>
      <c r="F923" s="3" t="s">
        <v>371</v>
      </c>
      <c r="G923" s="2" t="s">
        <v>355</v>
      </c>
      <c r="H923" s="2" t="s">
        <v>131</v>
      </c>
      <c r="I923" s="2" t="n">
        <v>11</v>
      </c>
      <c r="J923" s="4" t="n">
        <v>2038</v>
      </c>
      <c r="K923" s="4" t="n">
        <v>4970</v>
      </c>
      <c r="L923" s="5" t="s">
        <v>2302</v>
      </c>
      <c r="M923" s="6" t="s">
        <v>2318</v>
      </c>
      <c r="O923" s="6" t="s">
        <v>2069</v>
      </c>
      <c r="Q923" s="3" t="s">
        <v>2078</v>
      </c>
      <c r="Z923" s="4" t="n">
        <v>3</v>
      </c>
      <c r="AB923" s="4" t="n">
        <v>3</v>
      </c>
      <c r="AC923" s="9" t="n">
        <v>38448.751400463</v>
      </c>
      <c r="AD923" s="10" t="n">
        <v>14999999</v>
      </c>
    </row>
    <row r="924" customFormat="false" ht="12.75" hidden="false" customHeight="false" outlineLevel="0" collapsed="false">
      <c r="B924" s="2" t="n">
        <v>2001</v>
      </c>
      <c r="C924" s="2" t="s">
        <v>369</v>
      </c>
      <c r="D924" s="2" t="s">
        <v>370</v>
      </c>
      <c r="E924" s="2" t="n">
        <v>44065</v>
      </c>
      <c r="F924" s="3" t="s">
        <v>371</v>
      </c>
      <c r="G924" s="2" t="s">
        <v>355</v>
      </c>
      <c r="H924" s="2" t="s">
        <v>131</v>
      </c>
      <c r="I924" s="2" t="n">
        <v>11</v>
      </c>
      <c r="J924" s="4" t="n">
        <v>2038</v>
      </c>
      <c r="K924" s="4" t="n">
        <v>4970</v>
      </c>
      <c r="L924" s="5" t="s">
        <v>2320</v>
      </c>
      <c r="M924" s="6" t="s">
        <v>2278</v>
      </c>
      <c r="O924" s="6" t="s">
        <v>2069</v>
      </c>
      <c r="P924" s="3" t="s">
        <v>2075</v>
      </c>
      <c r="Q924" s="3" t="s">
        <v>2279</v>
      </c>
      <c r="AC924" s="9" t="n">
        <v>38448.751400463</v>
      </c>
      <c r="AD924" s="10" t="n">
        <v>100001</v>
      </c>
    </row>
    <row r="925" customFormat="false" ht="12.75" hidden="false" customHeight="false" outlineLevel="0" collapsed="false">
      <c r="B925" s="2" t="n">
        <v>2001</v>
      </c>
      <c r="C925" s="2" t="s">
        <v>369</v>
      </c>
      <c r="D925" s="2" t="s">
        <v>370</v>
      </c>
      <c r="E925" s="2" t="n">
        <v>44065</v>
      </c>
      <c r="F925" s="3" t="s">
        <v>371</v>
      </c>
      <c r="G925" s="2" t="s">
        <v>355</v>
      </c>
      <c r="H925" s="2" t="s">
        <v>131</v>
      </c>
      <c r="I925" s="2" t="n">
        <v>11</v>
      </c>
      <c r="J925" s="4" t="n">
        <v>2038</v>
      </c>
      <c r="K925" s="4" t="n">
        <v>4970</v>
      </c>
      <c r="L925" s="5" t="s">
        <v>83</v>
      </c>
      <c r="M925" s="6" t="s">
        <v>2278</v>
      </c>
      <c r="N925" s="6" t="s">
        <v>84</v>
      </c>
      <c r="O925" s="6" t="s">
        <v>71</v>
      </c>
      <c r="P925" s="3" t="s">
        <v>85</v>
      </c>
      <c r="Q925" s="3" t="s">
        <v>76</v>
      </c>
      <c r="R925" s="7" t="n">
        <v>1.1</v>
      </c>
      <c r="S925" s="6" t="n">
        <v>100</v>
      </c>
      <c r="T925" s="4" t="n">
        <v>118000</v>
      </c>
      <c r="V925" s="8" t="n">
        <v>0.204214</v>
      </c>
      <c r="X925" s="8" t="n">
        <v>0.204214</v>
      </c>
      <c r="Z925" s="4" t="n">
        <v>241</v>
      </c>
      <c r="AB925" s="4" t="n">
        <v>241</v>
      </c>
      <c r="AC925" s="9" t="n">
        <v>38448.751400463</v>
      </c>
      <c r="AD925" s="10" t="n">
        <v>12020300</v>
      </c>
    </row>
    <row r="926" customFormat="false" ht="12.75" hidden="false" customHeight="false" outlineLevel="0" collapsed="false">
      <c r="B926" s="2" t="n">
        <v>2001</v>
      </c>
      <c r="C926" s="2" t="s">
        <v>369</v>
      </c>
      <c r="D926" s="2" t="s">
        <v>370</v>
      </c>
      <c r="E926" s="2" t="n">
        <v>44065</v>
      </c>
      <c r="F926" s="3" t="s">
        <v>371</v>
      </c>
      <c r="G926" s="2" t="s">
        <v>355</v>
      </c>
      <c r="H926" s="2" t="s">
        <v>131</v>
      </c>
      <c r="I926" s="2" t="n">
        <v>11</v>
      </c>
      <c r="J926" s="4" t="n">
        <v>2038</v>
      </c>
      <c r="K926" s="4" t="n">
        <v>4970</v>
      </c>
      <c r="L926" s="5" t="s">
        <v>2321</v>
      </c>
      <c r="M926" s="6" t="s">
        <v>2278</v>
      </c>
      <c r="O926" s="6" t="s">
        <v>2069</v>
      </c>
      <c r="Q926" s="3" t="s">
        <v>2078</v>
      </c>
      <c r="Z926" s="4" t="n">
        <v>241</v>
      </c>
      <c r="AB926" s="4" t="n">
        <v>241</v>
      </c>
      <c r="AC926" s="9" t="n">
        <v>38448.751400463</v>
      </c>
      <c r="AD926" s="10" t="n">
        <v>14999999</v>
      </c>
    </row>
    <row r="927" customFormat="false" ht="12.75" hidden="false" customHeight="false" outlineLevel="0" collapsed="false">
      <c r="B927" s="2" t="n">
        <v>2001</v>
      </c>
      <c r="C927" s="2" t="s">
        <v>369</v>
      </c>
      <c r="D927" s="2" t="s">
        <v>370</v>
      </c>
      <c r="E927" s="2" t="n">
        <v>44065</v>
      </c>
      <c r="F927" s="3" t="s">
        <v>371</v>
      </c>
      <c r="G927" s="2" t="s">
        <v>355</v>
      </c>
      <c r="H927" s="2" t="s">
        <v>131</v>
      </c>
      <c r="I927" s="2" t="n">
        <v>11</v>
      </c>
      <c r="J927" s="4" t="n">
        <v>2038</v>
      </c>
      <c r="K927" s="4" t="n">
        <v>4970</v>
      </c>
      <c r="L927" s="5" t="s">
        <v>1595</v>
      </c>
      <c r="M927" s="6" t="s">
        <v>2281</v>
      </c>
      <c r="O927" s="6" t="s">
        <v>2069</v>
      </c>
      <c r="P927" s="3" t="s">
        <v>2075</v>
      </c>
      <c r="Q927" s="3" t="s">
        <v>2282</v>
      </c>
      <c r="AC927" s="9" t="n">
        <v>38448.751400463</v>
      </c>
      <c r="AD927" s="10" t="n">
        <v>100001</v>
      </c>
    </row>
    <row r="928" customFormat="false" ht="12.75" hidden="false" customHeight="false" outlineLevel="0" collapsed="false">
      <c r="B928" s="2" t="n">
        <v>2001</v>
      </c>
      <c r="C928" s="2" t="s">
        <v>369</v>
      </c>
      <c r="D928" s="2" t="s">
        <v>370</v>
      </c>
      <c r="E928" s="2" t="n">
        <v>44065</v>
      </c>
      <c r="F928" s="3" t="s">
        <v>371</v>
      </c>
      <c r="G928" s="2" t="s">
        <v>355</v>
      </c>
      <c r="H928" s="2" t="s">
        <v>131</v>
      </c>
      <c r="I928" s="2" t="n">
        <v>11</v>
      </c>
      <c r="J928" s="4" t="n">
        <v>2038</v>
      </c>
      <c r="K928" s="4" t="n">
        <v>4970</v>
      </c>
      <c r="L928" s="5" t="s">
        <v>77</v>
      </c>
      <c r="M928" s="6" t="s">
        <v>2281</v>
      </c>
      <c r="N928" s="6" t="s">
        <v>78</v>
      </c>
      <c r="O928" s="6" t="s">
        <v>71</v>
      </c>
      <c r="P928" s="3" t="s">
        <v>75</v>
      </c>
      <c r="Q928" s="3" t="s">
        <v>79</v>
      </c>
      <c r="R928" s="7" t="n">
        <v>1</v>
      </c>
      <c r="S928" s="6" t="n">
        <v>100</v>
      </c>
      <c r="T928" s="4" t="n">
        <v>2000</v>
      </c>
      <c r="V928" s="8" t="n">
        <v>0.185649</v>
      </c>
      <c r="X928" s="8" t="n">
        <v>0.185649</v>
      </c>
      <c r="Z928" s="4" t="n">
        <v>4</v>
      </c>
      <c r="AB928" s="4" t="n">
        <v>4</v>
      </c>
      <c r="AC928" s="9" t="n">
        <v>38448.751400463</v>
      </c>
      <c r="AD928" s="10" t="n">
        <v>10101380</v>
      </c>
    </row>
    <row r="929" customFormat="false" ht="12.75" hidden="false" customHeight="false" outlineLevel="0" collapsed="false">
      <c r="B929" s="2" t="n">
        <v>2001</v>
      </c>
      <c r="C929" s="2" t="s">
        <v>369</v>
      </c>
      <c r="D929" s="2" t="s">
        <v>370</v>
      </c>
      <c r="E929" s="2" t="n">
        <v>44065</v>
      </c>
      <c r="F929" s="3" t="s">
        <v>371</v>
      </c>
      <c r="G929" s="2" t="s">
        <v>355</v>
      </c>
      <c r="H929" s="2" t="s">
        <v>131</v>
      </c>
      <c r="I929" s="2" t="n">
        <v>11</v>
      </c>
      <c r="J929" s="4" t="n">
        <v>2038</v>
      </c>
      <c r="K929" s="4" t="n">
        <v>4970</v>
      </c>
      <c r="L929" s="5" t="s">
        <v>2240</v>
      </c>
      <c r="M929" s="6" t="s">
        <v>2281</v>
      </c>
      <c r="O929" s="6" t="s">
        <v>2069</v>
      </c>
      <c r="Q929" s="3" t="s">
        <v>2078</v>
      </c>
      <c r="Z929" s="4" t="n">
        <v>4</v>
      </c>
      <c r="AB929" s="4" t="n">
        <v>4</v>
      </c>
      <c r="AC929" s="9" t="n">
        <v>38448.751400463</v>
      </c>
      <c r="AD929" s="10" t="n">
        <v>14999999</v>
      </c>
    </row>
    <row r="930" customFormat="false" ht="12.75" hidden="false" customHeight="false" outlineLevel="0" collapsed="false">
      <c r="B930" s="2" t="n">
        <v>2001</v>
      </c>
      <c r="C930" s="2" t="s">
        <v>369</v>
      </c>
      <c r="D930" s="2" t="s">
        <v>370</v>
      </c>
      <c r="E930" s="2" t="n">
        <v>44065</v>
      </c>
      <c r="F930" s="3" t="s">
        <v>371</v>
      </c>
      <c r="G930" s="2" t="s">
        <v>355</v>
      </c>
      <c r="H930" s="2" t="s">
        <v>131</v>
      </c>
      <c r="I930" s="2" t="n">
        <v>11</v>
      </c>
      <c r="J930" s="4" t="n">
        <v>2038</v>
      </c>
      <c r="K930" s="4" t="n">
        <v>4970</v>
      </c>
      <c r="L930" s="5" t="s">
        <v>2322</v>
      </c>
      <c r="M930" s="6" t="s">
        <v>2074</v>
      </c>
      <c r="O930" s="6" t="s">
        <v>2069</v>
      </c>
      <c r="P930" s="3" t="s">
        <v>2075</v>
      </c>
      <c r="Q930" s="3" t="s">
        <v>2076</v>
      </c>
      <c r="AC930" s="9" t="n">
        <v>38448.751400463</v>
      </c>
      <c r="AD930" s="10" t="n">
        <v>100001</v>
      </c>
    </row>
    <row r="931" customFormat="false" ht="12.75" hidden="false" customHeight="false" outlineLevel="0" collapsed="false">
      <c r="B931" s="2" t="n">
        <v>2001</v>
      </c>
      <c r="C931" s="2" t="s">
        <v>369</v>
      </c>
      <c r="D931" s="2" t="s">
        <v>370</v>
      </c>
      <c r="E931" s="2" t="n">
        <v>44065</v>
      </c>
      <c r="F931" s="3" t="s">
        <v>371</v>
      </c>
      <c r="G931" s="2" t="s">
        <v>355</v>
      </c>
      <c r="H931" s="2" t="s">
        <v>131</v>
      </c>
      <c r="I931" s="2" t="n">
        <v>11</v>
      </c>
      <c r="J931" s="4" t="n">
        <v>2038</v>
      </c>
      <c r="K931" s="4" t="n">
        <v>4970</v>
      </c>
      <c r="L931" s="5" t="s">
        <v>2</v>
      </c>
      <c r="M931" s="6" t="s">
        <v>2074</v>
      </c>
      <c r="N931" s="6" t="s">
        <v>74</v>
      </c>
      <c r="O931" s="6" t="s">
        <v>71</v>
      </c>
      <c r="P931" s="3" t="s">
        <v>75</v>
      </c>
      <c r="Q931" s="3" t="s">
        <v>76</v>
      </c>
      <c r="R931" s="7" t="n">
        <v>1</v>
      </c>
      <c r="S931" s="6" t="n">
        <v>100</v>
      </c>
      <c r="T931" s="4" t="n">
        <v>4771946</v>
      </c>
      <c r="V931" s="8" t="n">
        <v>0.076078</v>
      </c>
      <c r="X931" s="8" t="n">
        <v>0.076078</v>
      </c>
      <c r="Z931" s="4" t="n">
        <v>3630</v>
      </c>
      <c r="AB931" s="4" t="n">
        <v>3630</v>
      </c>
      <c r="AC931" s="9" t="n">
        <v>38448.751400463</v>
      </c>
      <c r="AD931" s="10" t="n">
        <v>10101300</v>
      </c>
    </row>
    <row r="932" customFormat="false" ht="12.75" hidden="false" customHeight="false" outlineLevel="0" collapsed="false">
      <c r="B932" s="2" t="n">
        <v>2001</v>
      </c>
      <c r="C932" s="2" t="s">
        <v>369</v>
      </c>
      <c r="D932" s="2" t="s">
        <v>370</v>
      </c>
      <c r="E932" s="2" t="n">
        <v>44065</v>
      </c>
      <c r="F932" s="3" t="s">
        <v>371</v>
      </c>
      <c r="G932" s="2" t="s">
        <v>355</v>
      </c>
      <c r="H932" s="2" t="s">
        <v>131</v>
      </c>
      <c r="I932" s="2" t="n">
        <v>11</v>
      </c>
      <c r="J932" s="4" t="n">
        <v>2038</v>
      </c>
      <c r="K932" s="4" t="n">
        <v>4970</v>
      </c>
      <c r="L932" s="5" t="s">
        <v>77</v>
      </c>
      <c r="M932" s="6" t="s">
        <v>2074</v>
      </c>
      <c r="N932" s="6" t="s">
        <v>78</v>
      </c>
      <c r="O932" s="6" t="s">
        <v>71</v>
      </c>
      <c r="P932" s="3" t="s">
        <v>75</v>
      </c>
      <c r="Q932" s="3" t="s">
        <v>79</v>
      </c>
      <c r="R932" s="7" t="n">
        <v>1</v>
      </c>
      <c r="S932" s="6" t="n">
        <v>100</v>
      </c>
      <c r="T932" s="4" t="n">
        <v>486445</v>
      </c>
      <c r="V932" s="8" t="n">
        <v>0.076078</v>
      </c>
      <c r="X932" s="8" t="n">
        <v>0.076078</v>
      </c>
      <c r="Z932" s="4" t="n">
        <v>370</v>
      </c>
      <c r="AB932" s="4" t="n">
        <v>370</v>
      </c>
      <c r="AC932" s="9" t="n">
        <v>38448.751400463</v>
      </c>
      <c r="AD932" s="10" t="n">
        <v>10101380</v>
      </c>
    </row>
    <row r="933" customFormat="false" ht="12.75" hidden="false" customHeight="false" outlineLevel="0" collapsed="false">
      <c r="B933" s="2" t="n">
        <v>2001</v>
      </c>
      <c r="C933" s="2" t="s">
        <v>369</v>
      </c>
      <c r="D933" s="2" t="s">
        <v>370</v>
      </c>
      <c r="E933" s="2" t="n">
        <v>44065</v>
      </c>
      <c r="F933" s="3" t="s">
        <v>371</v>
      </c>
      <c r="G933" s="2" t="s">
        <v>355</v>
      </c>
      <c r="H933" s="2" t="s">
        <v>131</v>
      </c>
      <c r="I933" s="2" t="n">
        <v>11</v>
      </c>
      <c r="J933" s="4" t="n">
        <v>2038</v>
      </c>
      <c r="K933" s="4" t="n">
        <v>4970</v>
      </c>
      <c r="L933" s="5" t="s">
        <v>341</v>
      </c>
      <c r="M933" s="6" t="s">
        <v>2074</v>
      </c>
      <c r="N933" s="6" t="s">
        <v>342</v>
      </c>
      <c r="O933" s="6" t="s">
        <v>71</v>
      </c>
      <c r="P933" s="3" t="s">
        <v>343</v>
      </c>
      <c r="Q933" s="3" t="s">
        <v>76</v>
      </c>
      <c r="R933" s="7" t="n">
        <v>0.25</v>
      </c>
      <c r="S933" s="6" t="n">
        <v>100</v>
      </c>
      <c r="T933" s="4" t="n">
        <v>573000</v>
      </c>
      <c r="V933" s="8" t="n">
        <v>0.01902</v>
      </c>
      <c r="X933" s="8" t="n">
        <v>0.01902</v>
      </c>
      <c r="Z933" s="4" t="n">
        <v>109</v>
      </c>
      <c r="AB933" s="4" t="n">
        <v>109</v>
      </c>
      <c r="AC933" s="9" t="n">
        <v>38448.751400463</v>
      </c>
      <c r="AD933" s="10" t="n">
        <v>11515300</v>
      </c>
    </row>
    <row r="934" customFormat="false" ht="12.75" hidden="false" customHeight="false" outlineLevel="0" collapsed="false">
      <c r="B934" s="2" t="n">
        <v>2001</v>
      </c>
      <c r="C934" s="2" t="s">
        <v>369</v>
      </c>
      <c r="D934" s="2" t="s">
        <v>370</v>
      </c>
      <c r="E934" s="2" t="n">
        <v>44065</v>
      </c>
      <c r="F934" s="3" t="s">
        <v>371</v>
      </c>
      <c r="G934" s="2" t="s">
        <v>355</v>
      </c>
      <c r="H934" s="2" t="s">
        <v>131</v>
      </c>
      <c r="I934" s="2" t="n">
        <v>11</v>
      </c>
      <c r="J934" s="4" t="n">
        <v>2038</v>
      </c>
      <c r="K934" s="4" t="n">
        <v>4970</v>
      </c>
      <c r="L934" s="5" t="s">
        <v>83</v>
      </c>
      <c r="M934" s="6" t="s">
        <v>2074</v>
      </c>
      <c r="N934" s="6" t="s">
        <v>84</v>
      </c>
      <c r="O934" s="6" t="s">
        <v>71</v>
      </c>
      <c r="P934" s="3" t="s">
        <v>85</v>
      </c>
      <c r="Q934" s="3" t="s">
        <v>76</v>
      </c>
      <c r="R934" s="7" t="n">
        <v>1.1</v>
      </c>
      <c r="S934" s="6" t="n">
        <v>100</v>
      </c>
      <c r="T934" s="4" t="n">
        <v>4838228</v>
      </c>
      <c r="V934" s="8" t="n">
        <v>0.083686</v>
      </c>
      <c r="X934" s="8" t="n">
        <v>0.083686</v>
      </c>
      <c r="Z934" s="4" t="n">
        <v>4049</v>
      </c>
      <c r="AB934" s="4" t="n">
        <v>4049</v>
      </c>
      <c r="AC934" s="9" t="n">
        <v>38448.751400463</v>
      </c>
      <c r="AD934" s="10" t="n">
        <v>12020300</v>
      </c>
    </row>
    <row r="935" customFormat="false" ht="12.75" hidden="false" customHeight="false" outlineLevel="0" collapsed="false">
      <c r="B935" s="2" t="n">
        <v>2001</v>
      </c>
      <c r="C935" s="2" t="s">
        <v>369</v>
      </c>
      <c r="D935" s="2" t="s">
        <v>370</v>
      </c>
      <c r="E935" s="2" t="n">
        <v>44065</v>
      </c>
      <c r="F935" s="3" t="s">
        <v>371</v>
      </c>
      <c r="G935" s="2" t="s">
        <v>355</v>
      </c>
      <c r="H935" s="2" t="s">
        <v>131</v>
      </c>
      <c r="I935" s="2" t="n">
        <v>11</v>
      </c>
      <c r="J935" s="4" t="n">
        <v>2038</v>
      </c>
      <c r="K935" s="4" t="n">
        <v>4970</v>
      </c>
      <c r="L935" s="5" t="s">
        <v>86</v>
      </c>
      <c r="M935" s="6" t="s">
        <v>2074</v>
      </c>
      <c r="N935" s="6" t="s">
        <v>87</v>
      </c>
      <c r="O935" s="6" t="s">
        <v>71</v>
      </c>
      <c r="P935" s="3" t="s">
        <v>85</v>
      </c>
      <c r="Q935" s="3" t="s">
        <v>79</v>
      </c>
      <c r="R935" s="7" t="n">
        <v>1.1</v>
      </c>
      <c r="S935" s="6" t="n">
        <v>100</v>
      </c>
      <c r="T935" s="4" t="n">
        <v>5209395</v>
      </c>
      <c r="V935" s="8" t="n">
        <v>0.083686</v>
      </c>
      <c r="X935" s="8" t="n">
        <v>0.083686</v>
      </c>
      <c r="Z935" s="4" t="n">
        <v>4360</v>
      </c>
      <c r="AB935" s="4" t="n">
        <v>4360</v>
      </c>
      <c r="AC935" s="9" t="n">
        <v>38448.751400463</v>
      </c>
      <c r="AD935" s="10" t="n">
        <v>12020380</v>
      </c>
    </row>
    <row r="936" customFormat="false" ht="12.75" hidden="false" customHeight="false" outlineLevel="0" collapsed="false">
      <c r="B936" s="2" t="n">
        <v>2001</v>
      </c>
      <c r="C936" s="2" t="s">
        <v>369</v>
      </c>
      <c r="D936" s="2" t="s">
        <v>370</v>
      </c>
      <c r="E936" s="2" t="n">
        <v>44065</v>
      </c>
      <c r="F936" s="3" t="s">
        <v>371</v>
      </c>
      <c r="G936" s="2" t="s">
        <v>355</v>
      </c>
      <c r="H936" s="2" t="s">
        <v>131</v>
      </c>
      <c r="I936" s="2" t="n">
        <v>11</v>
      </c>
      <c r="J936" s="4" t="n">
        <v>2038</v>
      </c>
      <c r="K936" s="4" t="n">
        <v>4970</v>
      </c>
      <c r="L936" s="5" t="s">
        <v>2323</v>
      </c>
      <c r="M936" s="6" t="s">
        <v>2074</v>
      </c>
      <c r="O936" s="6" t="s">
        <v>2069</v>
      </c>
      <c r="Q936" s="3" t="s">
        <v>2078</v>
      </c>
      <c r="Z936" s="4" t="n">
        <v>12518</v>
      </c>
      <c r="AB936" s="4" t="n">
        <v>12518</v>
      </c>
      <c r="AC936" s="9" t="n">
        <v>38448.751400463</v>
      </c>
      <c r="AD936" s="10" t="n">
        <v>14999999</v>
      </c>
    </row>
    <row r="937" customFormat="false" ht="12.75" hidden="false" customHeight="false" outlineLevel="0" collapsed="false">
      <c r="B937" s="2" t="n">
        <v>2001</v>
      </c>
      <c r="C937" s="2" t="s">
        <v>373</v>
      </c>
      <c r="D937" s="2" t="s">
        <v>374</v>
      </c>
      <c r="E937" s="2" t="n">
        <v>44027</v>
      </c>
      <c r="F937" s="3" t="s">
        <v>375</v>
      </c>
      <c r="G937" s="2" t="s">
        <v>355</v>
      </c>
      <c r="H937" s="2" t="s">
        <v>131</v>
      </c>
      <c r="I937" s="2" t="n">
        <v>11</v>
      </c>
      <c r="J937" s="4" t="n">
        <v>2606</v>
      </c>
      <c r="K937" s="4" t="n">
        <v>4544</v>
      </c>
      <c r="L937" s="5" t="s">
        <v>2069</v>
      </c>
      <c r="M937" s="6" t="s">
        <v>247</v>
      </c>
      <c r="P937" s="3" t="s">
        <v>2105</v>
      </c>
      <c r="Q937" s="3" t="s">
        <v>2106</v>
      </c>
      <c r="AC937" s="9" t="n">
        <v>37860.6673611111</v>
      </c>
      <c r="AD937" s="10" t="n">
        <v>1</v>
      </c>
    </row>
    <row r="938" customFormat="false" ht="12.75" hidden="false" customHeight="false" outlineLevel="0" collapsed="false">
      <c r="B938" s="2" t="n">
        <v>2001</v>
      </c>
      <c r="C938" s="2" t="s">
        <v>373</v>
      </c>
      <c r="D938" s="2" t="s">
        <v>374</v>
      </c>
      <c r="E938" s="2" t="n">
        <v>44027</v>
      </c>
      <c r="F938" s="3" t="s">
        <v>375</v>
      </c>
      <c r="G938" s="2" t="s">
        <v>355</v>
      </c>
      <c r="H938" s="2" t="s">
        <v>131</v>
      </c>
      <c r="I938" s="2" t="n">
        <v>11</v>
      </c>
      <c r="J938" s="4" t="n">
        <v>2606</v>
      </c>
      <c r="K938" s="4" t="n">
        <v>4544</v>
      </c>
      <c r="L938" s="5" t="s">
        <v>2107</v>
      </c>
      <c r="M938" s="6" t="s">
        <v>2299</v>
      </c>
      <c r="O938" s="6" t="s">
        <v>2069</v>
      </c>
      <c r="P938" s="3" t="s">
        <v>2109</v>
      </c>
      <c r="Q938" s="3" t="s">
        <v>2300</v>
      </c>
      <c r="AC938" s="9" t="n">
        <v>37860.6673611111</v>
      </c>
      <c r="AD938" s="10" t="n">
        <v>100000</v>
      </c>
    </row>
    <row r="939" customFormat="false" ht="12.75" hidden="false" customHeight="false" outlineLevel="0" collapsed="false">
      <c r="B939" s="2" t="n">
        <v>2001</v>
      </c>
      <c r="C939" s="2" t="s">
        <v>373</v>
      </c>
      <c r="D939" s="2" t="s">
        <v>374</v>
      </c>
      <c r="E939" s="2" t="n">
        <v>44027</v>
      </c>
      <c r="F939" s="3" t="s">
        <v>375</v>
      </c>
      <c r="G939" s="2" t="s">
        <v>355</v>
      </c>
      <c r="H939" s="2" t="s">
        <v>131</v>
      </c>
      <c r="I939" s="2" t="n">
        <v>11</v>
      </c>
      <c r="J939" s="4" t="n">
        <v>2606</v>
      </c>
      <c r="K939" s="4" t="n">
        <v>4544</v>
      </c>
      <c r="L939" s="5" t="s">
        <v>2</v>
      </c>
      <c r="M939" s="6" t="s">
        <v>2299</v>
      </c>
      <c r="N939" s="6" t="s">
        <v>74</v>
      </c>
      <c r="O939" s="6" t="s">
        <v>71</v>
      </c>
      <c r="P939" s="3" t="s">
        <v>75</v>
      </c>
      <c r="Q939" s="3" t="s">
        <v>76</v>
      </c>
      <c r="R939" s="7" t="n">
        <v>1</v>
      </c>
      <c r="S939" s="6" t="n">
        <v>100</v>
      </c>
      <c r="T939" s="4" t="n">
        <v>22100</v>
      </c>
      <c r="U939" s="8" t="n">
        <v>0.00031</v>
      </c>
      <c r="X939" s="8" t="n">
        <v>0.00031</v>
      </c>
      <c r="AC939" s="9" t="n">
        <v>37860.6673611111</v>
      </c>
      <c r="AD939" s="10" t="n">
        <v>10101300</v>
      </c>
    </row>
    <row r="940" customFormat="false" ht="12.75" hidden="false" customHeight="false" outlineLevel="0" collapsed="false">
      <c r="B940" s="2" t="n">
        <v>2001</v>
      </c>
      <c r="C940" s="2" t="s">
        <v>373</v>
      </c>
      <c r="D940" s="2" t="s">
        <v>374</v>
      </c>
      <c r="E940" s="2" t="n">
        <v>44027</v>
      </c>
      <c r="F940" s="3" t="s">
        <v>375</v>
      </c>
      <c r="G940" s="2" t="s">
        <v>355</v>
      </c>
      <c r="H940" s="2" t="s">
        <v>131</v>
      </c>
      <c r="I940" s="2" t="n">
        <v>11</v>
      </c>
      <c r="J940" s="4" t="n">
        <v>2606</v>
      </c>
      <c r="K940" s="4" t="n">
        <v>4544</v>
      </c>
      <c r="L940" s="5" t="s">
        <v>83</v>
      </c>
      <c r="M940" s="6" t="s">
        <v>2299</v>
      </c>
      <c r="N940" s="6" t="s">
        <v>84</v>
      </c>
      <c r="O940" s="6" t="s">
        <v>71</v>
      </c>
      <c r="P940" s="3" t="s">
        <v>85</v>
      </c>
      <c r="Q940" s="3" t="s">
        <v>76</v>
      </c>
      <c r="R940" s="7" t="n">
        <v>1.1</v>
      </c>
      <c r="S940" s="6" t="n">
        <v>100</v>
      </c>
      <c r="T940" s="4" t="n">
        <v>74620</v>
      </c>
      <c r="U940" s="8" t="n">
        <v>0.00023</v>
      </c>
      <c r="X940" s="8" t="n">
        <v>0.00023</v>
      </c>
      <c r="AC940" s="9" t="n">
        <v>37860.6673611111</v>
      </c>
      <c r="AD940" s="10" t="n">
        <v>12020300</v>
      </c>
    </row>
    <row r="941" customFormat="false" ht="12.75" hidden="false" customHeight="false" outlineLevel="0" collapsed="false">
      <c r="B941" s="2" t="n">
        <v>2001</v>
      </c>
      <c r="C941" s="2" t="s">
        <v>373</v>
      </c>
      <c r="D941" s="2" t="s">
        <v>374</v>
      </c>
      <c r="E941" s="2" t="n">
        <v>44027</v>
      </c>
      <c r="F941" s="3" t="s">
        <v>375</v>
      </c>
      <c r="G941" s="2" t="s">
        <v>355</v>
      </c>
      <c r="H941" s="2" t="s">
        <v>131</v>
      </c>
      <c r="I941" s="2" t="n">
        <v>11</v>
      </c>
      <c r="J941" s="4" t="n">
        <v>2606</v>
      </c>
      <c r="K941" s="4" t="n">
        <v>4544</v>
      </c>
      <c r="L941" s="5" t="s">
        <v>91</v>
      </c>
      <c r="M941" s="6" t="s">
        <v>2299</v>
      </c>
      <c r="N941" s="6" t="s">
        <v>92</v>
      </c>
      <c r="O941" s="6" t="s">
        <v>71</v>
      </c>
      <c r="P941" s="3" t="s">
        <v>85</v>
      </c>
      <c r="Q941" s="3" t="s">
        <v>93</v>
      </c>
      <c r="R941" s="7" t="n">
        <v>1.1</v>
      </c>
      <c r="S941" s="6" t="n">
        <v>70</v>
      </c>
      <c r="T941" s="4" t="n">
        <v>11100</v>
      </c>
      <c r="U941" s="8" t="n">
        <v>0.00016</v>
      </c>
      <c r="X941" s="8" t="n">
        <v>0.00016</v>
      </c>
      <c r="AC941" s="9" t="n">
        <v>37860.6673611111</v>
      </c>
      <c r="AD941" s="10" t="n">
        <v>12020550</v>
      </c>
    </row>
    <row r="942" customFormat="false" ht="12.75" hidden="false" customHeight="false" outlineLevel="0" collapsed="false">
      <c r="B942" s="2" t="n">
        <v>2001</v>
      </c>
      <c r="C942" s="2" t="s">
        <v>373</v>
      </c>
      <c r="D942" s="2" t="s">
        <v>374</v>
      </c>
      <c r="E942" s="2" t="n">
        <v>44027</v>
      </c>
      <c r="F942" s="3" t="s">
        <v>375</v>
      </c>
      <c r="G942" s="2" t="s">
        <v>355</v>
      </c>
      <c r="H942" s="2" t="s">
        <v>131</v>
      </c>
      <c r="I942" s="2" t="n">
        <v>11</v>
      </c>
      <c r="J942" s="4" t="n">
        <v>2606</v>
      </c>
      <c r="K942" s="4" t="n">
        <v>4544</v>
      </c>
      <c r="L942" s="5" t="s">
        <v>107</v>
      </c>
      <c r="M942" s="6" t="s">
        <v>2299</v>
      </c>
      <c r="N942" s="6" t="s">
        <v>108</v>
      </c>
      <c r="O942" s="6" t="s">
        <v>71</v>
      </c>
      <c r="P942" s="3" t="s">
        <v>109</v>
      </c>
      <c r="Q942" s="3" t="s">
        <v>76</v>
      </c>
      <c r="R942" s="7" t="n">
        <v>1.1</v>
      </c>
      <c r="S942" s="6" t="n">
        <v>100</v>
      </c>
      <c r="T942" s="4" t="n">
        <v>4700</v>
      </c>
      <c r="U942" s="8" t="n">
        <v>0.00028</v>
      </c>
      <c r="X942" s="8" t="n">
        <v>0.00028</v>
      </c>
      <c r="AC942" s="9" t="n">
        <v>37860.6673611111</v>
      </c>
      <c r="AD942" s="10" t="n">
        <v>14040300</v>
      </c>
    </row>
    <row r="943" customFormat="false" ht="12.75" hidden="false" customHeight="false" outlineLevel="0" collapsed="false">
      <c r="B943" s="2" t="n">
        <v>2001</v>
      </c>
      <c r="C943" s="2" t="s">
        <v>373</v>
      </c>
      <c r="D943" s="2" t="s">
        <v>374</v>
      </c>
      <c r="E943" s="2" t="n">
        <v>44027</v>
      </c>
      <c r="F943" s="3" t="s">
        <v>375</v>
      </c>
      <c r="G943" s="2" t="s">
        <v>355</v>
      </c>
      <c r="H943" s="2" t="s">
        <v>131</v>
      </c>
      <c r="I943" s="2" t="n">
        <v>11</v>
      </c>
      <c r="J943" s="4" t="n">
        <v>2606</v>
      </c>
      <c r="K943" s="4" t="n">
        <v>4544</v>
      </c>
      <c r="L943" s="5" t="s">
        <v>2111</v>
      </c>
      <c r="M943" s="6" t="s">
        <v>2299</v>
      </c>
      <c r="O943" s="6" t="s">
        <v>2069</v>
      </c>
      <c r="Q943" s="3" t="s">
        <v>2078</v>
      </c>
      <c r="AC943" s="9" t="n">
        <v>37860.6673611111</v>
      </c>
      <c r="AD943" s="10" t="n">
        <v>14999999</v>
      </c>
    </row>
    <row r="944" customFormat="false" ht="12.75" hidden="false" customHeight="false" outlineLevel="0" collapsed="false">
      <c r="B944" s="2" t="n">
        <v>2001</v>
      </c>
      <c r="C944" s="2" t="s">
        <v>373</v>
      </c>
      <c r="D944" s="2" t="s">
        <v>374</v>
      </c>
      <c r="E944" s="2" t="n">
        <v>44027</v>
      </c>
      <c r="F944" s="3" t="s">
        <v>375</v>
      </c>
      <c r="G944" s="2" t="s">
        <v>355</v>
      </c>
      <c r="H944" s="2" t="s">
        <v>131</v>
      </c>
      <c r="I944" s="2" t="n">
        <v>11</v>
      </c>
      <c r="J944" s="4" t="n">
        <v>2606</v>
      </c>
      <c r="K944" s="4" t="n">
        <v>4544</v>
      </c>
      <c r="L944" s="5" t="s">
        <v>2293</v>
      </c>
      <c r="M944" s="6" t="s">
        <v>2310</v>
      </c>
      <c r="O944" s="6" t="s">
        <v>2069</v>
      </c>
      <c r="P944" s="3" t="s">
        <v>2109</v>
      </c>
      <c r="Q944" s="3" t="s">
        <v>2311</v>
      </c>
      <c r="AC944" s="9" t="n">
        <v>37860.6673611111</v>
      </c>
      <c r="AD944" s="10" t="n">
        <v>100000</v>
      </c>
    </row>
    <row r="945" customFormat="false" ht="12.75" hidden="false" customHeight="false" outlineLevel="0" collapsed="false">
      <c r="B945" s="2" t="n">
        <v>2001</v>
      </c>
      <c r="C945" s="2" t="s">
        <v>373</v>
      </c>
      <c r="D945" s="2" t="s">
        <v>374</v>
      </c>
      <c r="E945" s="2" t="n">
        <v>44027</v>
      </c>
      <c r="F945" s="3" t="s">
        <v>375</v>
      </c>
      <c r="G945" s="2" t="s">
        <v>355</v>
      </c>
      <c r="H945" s="2" t="s">
        <v>131</v>
      </c>
      <c r="I945" s="2" t="n">
        <v>11</v>
      </c>
      <c r="J945" s="4" t="n">
        <v>2606</v>
      </c>
      <c r="K945" s="4" t="n">
        <v>4544</v>
      </c>
      <c r="L945" s="5" t="s">
        <v>2</v>
      </c>
      <c r="M945" s="6" t="s">
        <v>2310</v>
      </c>
      <c r="N945" s="6" t="s">
        <v>74</v>
      </c>
      <c r="O945" s="6" t="s">
        <v>71</v>
      </c>
      <c r="P945" s="3" t="s">
        <v>75</v>
      </c>
      <c r="Q945" s="3" t="s">
        <v>76</v>
      </c>
      <c r="R945" s="7" t="n">
        <v>1</v>
      </c>
      <c r="S945" s="6" t="n">
        <v>100</v>
      </c>
      <c r="T945" s="4" t="n">
        <v>138985</v>
      </c>
      <c r="U945" s="8" t="n">
        <v>0.00015</v>
      </c>
      <c r="X945" s="8" t="n">
        <v>0.00015</v>
      </c>
      <c r="AC945" s="9" t="n">
        <v>37860.6673611111</v>
      </c>
      <c r="AD945" s="10" t="n">
        <v>10101300</v>
      </c>
    </row>
    <row r="946" customFormat="false" ht="12.75" hidden="false" customHeight="false" outlineLevel="0" collapsed="false">
      <c r="B946" s="2" t="n">
        <v>2001</v>
      </c>
      <c r="C946" s="2" t="s">
        <v>373</v>
      </c>
      <c r="D946" s="2" t="s">
        <v>374</v>
      </c>
      <c r="E946" s="2" t="n">
        <v>44027</v>
      </c>
      <c r="F946" s="3" t="s">
        <v>375</v>
      </c>
      <c r="G946" s="2" t="s">
        <v>355</v>
      </c>
      <c r="H946" s="2" t="s">
        <v>131</v>
      </c>
      <c r="I946" s="2" t="n">
        <v>11</v>
      </c>
      <c r="J946" s="4" t="n">
        <v>2606</v>
      </c>
      <c r="K946" s="4" t="n">
        <v>4544</v>
      </c>
      <c r="L946" s="5" t="s">
        <v>83</v>
      </c>
      <c r="M946" s="6" t="s">
        <v>2310</v>
      </c>
      <c r="N946" s="6" t="s">
        <v>84</v>
      </c>
      <c r="O946" s="6" t="s">
        <v>71</v>
      </c>
      <c r="P946" s="3" t="s">
        <v>85</v>
      </c>
      <c r="Q946" s="3" t="s">
        <v>76</v>
      </c>
      <c r="R946" s="7" t="n">
        <v>1.1</v>
      </c>
      <c r="S946" s="6" t="n">
        <v>100</v>
      </c>
      <c r="T946" s="4" t="n">
        <v>71520</v>
      </c>
      <c r="U946" s="8" t="n">
        <v>0.00016</v>
      </c>
      <c r="X946" s="8" t="n">
        <v>0.00016</v>
      </c>
      <c r="AC946" s="9" t="n">
        <v>37860.6673611111</v>
      </c>
      <c r="AD946" s="10" t="n">
        <v>12020300</v>
      </c>
    </row>
    <row r="947" customFormat="false" ht="12.75" hidden="false" customHeight="false" outlineLevel="0" collapsed="false">
      <c r="B947" s="2" t="n">
        <v>2001</v>
      </c>
      <c r="C947" s="2" t="s">
        <v>373</v>
      </c>
      <c r="D947" s="2" t="s">
        <v>374</v>
      </c>
      <c r="E947" s="2" t="n">
        <v>44027</v>
      </c>
      <c r="F947" s="3" t="s">
        <v>375</v>
      </c>
      <c r="G947" s="2" t="s">
        <v>355</v>
      </c>
      <c r="H947" s="2" t="s">
        <v>131</v>
      </c>
      <c r="I947" s="2" t="n">
        <v>11</v>
      </c>
      <c r="J947" s="4" t="n">
        <v>2606</v>
      </c>
      <c r="K947" s="4" t="n">
        <v>4544</v>
      </c>
      <c r="L947" s="5" t="s">
        <v>91</v>
      </c>
      <c r="M947" s="6" t="s">
        <v>2310</v>
      </c>
      <c r="N947" s="6" t="s">
        <v>92</v>
      </c>
      <c r="O947" s="6" t="s">
        <v>71</v>
      </c>
      <c r="P947" s="3" t="s">
        <v>85</v>
      </c>
      <c r="Q947" s="3" t="s">
        <v>93</v>
      </c>
      <c r="R947" s="7" t="n">
        <v>1.1</v>
      </c>
      <c r="S947" s="6" t="n">
        <v>70</v>
      </c>
      <c r="T947" s="4" t="n">
        <v>22000</v>
      </c>
      <c r="U947" s="8" t="n">
        <v>0.00011</v>
      </c>
      <c r="X947" s="8" t="n">
        <v>0.00011</v>
      </c>
      <c r="AC947" s="9" t="n">
        <v>37860.6673611111</v>
      </c>
      <c r="AD947" s="10" t="n">
        <v>12020550</v>
      </c>
    </row>
    <row r="948" customFormat="false" ht="12.75" hidden="false" customHeight="false" outlineLevel="0" collapsed="false">
      <c r="B948" s="2" t="n">
        <v>2001</v>
      </c>
      <c r="C948" s="2" t="s">
        <v>373</v>
      </c>
      <c r="D948" s="2" t="s">
        <v>374</v>
      </c>
      <c r="E948" s="2" t="n">
        <v>44027</v>
      </c>
      <c r="F948" s="3" t="s">
        <v>375</v>
      </c>
      <c r="G948" s="2" t="s">
        <v>355</v>
      </c>
      <c r="H948" s="2" t="s">
        <v>131</v>
      </c>
      <c r="I948" s="2" t="n">
        <v>11</v>
      </c>
      <c r="J948" s="4" t="n">
        <v>2606</v>
      </c>
      <c r="K948" s="4" t="n">
        <v>4544</v>
      </c>
      <c r="L948" s="5" t="s">
        <v>2296</v>
      </c>
      <c r="M948" s="6" t="s">
        <v>2310</v>
      </c>
      <c r="O948" s="6" t="s">
        <v>2069</v>
      </c>
      <c r="Q948" s="3" t="s">
        <v>2078</v>
      </c>
      <c r="AC948" s="9" t="n">
        <v>37860.6673611111</v>
      </c>
      <c r="AD948" s="10" t="n">
        <v>14999999</v>
      </c>
    </row>
    <row r="949" customFormat="false" ht="12.75" hidden="false" customHeight="false" outlineLevel="0" collapsed="false">
      <c r="B949" s="2" t="n">
        <v>2001</v>
      </c>
      <c r="C949" s="2" t="s">
        <v>373</v>
      </c>
      <c r="D949" s="2" t="s">
        <v>374</v>
      </c>
      <c r="E949" s="2" t="n">
        <v>44027</v>
      </c>
      <c r="F949" s="3" t="s">
        <v>375</v>
      </c>
      <c r="G949" s="2" t="s">
        <v>355</v>
      </c>
      <c r="H949" s="2" t="s">
        <v>131</v>
      </c>
      <c r="I949" s="2" t="n">
        <v>11</v>
      </c>
      <c r="J949" s="4" t="n">
        <v>2606</v>
      </c>
      <c r="K949" s="4" t="n">
        <v>4544</v>
      </c>
      <c r="L949" s="5" t="s">
        <v>2324</v>
      </c>
      <c r="M949" s="6" t="s">
        <v>2313</v>
      </c>
      <c r="O949" s="6" t="s">
        <v>2069</v>
      </c>
      <c r="P949" s="3" t="s">
        <v>2109</v>
      </c>
      <c r="Q949" s="3" t="s">
        <v>2314</v>
      </c>
      <c r="AC949" s="9" t="n">
        <v>37860.6673611111</v>
      </c>
      <c r="AD949" s="10" t="n">
        <v>100000</v>
      </c>
    </row>
    <row r="950" customFormat="false" ht="12.75" hidden="false" customHeight="false" outlineLevel="0" collapsed="false">
      <c r="B950" s="2" t="n">
        <v>2001</v>
      </c>
      <c r="C950" s="2" t="s">
        <v>373</v>
      </c>
      <c r="D950" s="2" t="s">
        <v>374</v>
      </c>
      <c r="E950" s="2" t="n">
        <v>44027</v>
      </c>
      <c r="F950" s="3" t="s">
        <v>375</v>
      </c>
      <c r="G950" s="2" t="s">
        <v>355</v>
      </c>
      <c r="H950" s="2" t="s">
        <v>131</v>
      </c>
      <c r="I950" s="2" t="n">
        <v>11</v>
      </c>
      <c r="J950" s="4" t="n">
        <v>2606</v>
      </c>
      <c r="K950" s="4" t="n">
        <v>4544</v>
      </c>
      <c r="L950" s="5" t="s">
        <v>2</v>
      </c>
      <c r="M950" s="6" t="s">
        <v>2313</v>
      </c>
      <c r="N950" s="6" t="s">
        <v>74</v>
      </c>
      <c r="O950" s="6" t="s">
        <v>71</v>
      </c>
      <c r="P950" s="3" t="s">
        <v>75</v>
      </c>
      <c r="Q950" s="3" t="s">
        <v>76</v>
      </c>
      <c r="R950" s="7" t="n">
        <v>1</v>
      </c>
      <c r="S950" s="6" t="n">
        <v>100</v>
      </c>
      <c r="T950" s="4" t="n">
        <v>214510</v>
      </c>
      <c r="U950" s="8" t="n">
        <v>0.00113</v>
      </c>
      <c r="X950" s="8" t="n">
        <v>0.00113</v>
      </c>
      <c r="Y950" s="4" t="n">
        <v>2</v>
      </c>
      <c r="AB950" s="4" t="n">
        <v>2</v>
      </c>
      <c r="AC950" s="9" t="n">
        <v>37860.6673611111</v>
      </c>
      <c r="AD950" s="10" t="n">
        <v>10101300</v>
      </c>
    </row>
    <row r="951" customFormat="false" ht="12.75" hidden="false" customHeight="false" outlineLevel="0" collapsed="false">
      <c r="B951" s="2" t="n">
        <v>2001</v>
      </c>
      <c r="C951" s="2" t="s">
        <v>373</v>
      </c>
      <c r="D951" s="2" t="s">
        <v>374</v>
      </c>
      <c r="E951" s="2" t="n">
        <v>44027</v>
      </c>
      <c r="F951" s="3" t="s">
        <v>375</v>
      </c>
      <c r="G951" s="2" t="s">
        <v>355</v>
      </c>
      <c r="H951" s="2" t="s">
        <v>131</v>
      </c>
      <c r="I951" s="2" t="n">
        <v>11</v>
      </c>
      <c r="J951" s="4" t="n">
        <v>2606</v>
      </c>
      <c r="K951" s="4" t="n">
        <v>4544</v>
      </c>
      <c r="L951" s="5" t="s">
        <v>83</v>
      </c>
      <c r="M951" s="6" t="s">
        <v>2313</v>
      </c>
      <c r="N951" s="6" t="s">
        <v>84</v>
      </c>
      <c r="O951" s="6" t="s">
        <v>71</v>
      </c>
      <c r="P951" s="3" t="s">
        <v>85</v>
      </c>
      <c r="Q951" s="3" t="s">
        <v>76</v>
      </c>
      <c r="R951" s="7" t="n">
        <v>1.1</v>
      </c>
      <c r="S951" s="6" t="n">
        <v>100</v>
      </c>
      <c r="T951" s="4" t="n">
        <v>71900</v>
      </c>
      <c r="U951" s="8" t="n">
        <v>0.00124</v>
      </c>
      <c r="X951" s="8" t="n">
        <v>0.00124</v>
      </c>
      <c r="Y951" s="4" t="n">
        <v>1</v>
      </c>
      <c r="AB951" s="4" t="n">
        <v>1</v>
      </c>
      <c r="AC951" s="9" t="n">
        <v>37860.6673611111</v>
      </c>
      <c r="AD951" s="10" t="n">
        <v>12020300</v>
      </c>
    </row>
    <row r="952" customFormat="false" ht="12.75" hidden="false" customHeight="false" outlineLevel="0" collapsed="false">
      <c r="B952" s="2" t="n">
        <v>2001</v>
      </c>
      <c r="C952" s="2" t="s">
        <v>373</v>
      </c>
      <c r="D952" s="2" t="s">
        <v>374</v>
      </c>
      <c r="E952" s="2" t="n">
        <v>44027</v>
      </c>
      <c r="F952" s="3" t="s">
        <v>375</v>
      </c>
      <c r="G952" s="2" t="s">
        <v>355</v>
      </c>
      <c r="H952" s="2" t="s">
        <v>131</v>
      </c>
      <c r="I952" s="2" t="n">
        <v>11</v>
      </c>
      <c r="J952" s="4" t="n">
        <v>2606</v>
      </c>
      <c r="K952" s="4" t="n">
        <v>4544</v>
      </c>
      <c r="L952" s="5" t="s">
        <v>91</v>
      </c>
      <c r="M952" s="6" t="s">
        <v>2313</v>
      </c>
      <c r="N952" s="6" t="s">
        <v>92</v>
      </c>
      <c r="O952" s="6" t="s">
        <v>71</v>
      </c>
      <c r="P952" s="3" t="s">
        <v>85</v>
      </c>
      <c r="Q952" s="3" t="s">
        <v>93</v>
      </c>
      <c r="R952" s="7" t="n">
        <v>1.1</v>
      </c>
      <c r="S952" s="6" t="n">
        <v>70</v>
      </c>
      <c r="T952" s="4" t="n">
        <v>17700</v>
      </c>
      <c r="U952" s="8" t="n">
        <v>0.00087</v>
      </c>
      <c r="X952" s="8" t="n">
        <v>0.00087</v>
      </c>
      <c r="AC952" s="9" t="n">
        <v>37860.6673611111</v>
      </c>
      <c r="AD952" s="10" t="n">
        <v>12020550</v>
      </c>
    </row>
    <row r="953" customFormat="false" ht="12.75" hidden="false" customHeight="false" outlineLevel="0" collapsed="false">
      <c r="B953" s="2" t="n">
        <v>2001</v>
      </c>
      <c r="C953" s="2" t="s">
        <v>373</v>
      </c>
      <c r="D953" s="2" t="s">
        <v>374</v>
      </c>
      <c r="E953" s="2" t="n">
        <v>44027</v>
      </c>
      <c r="F953" s="3" t="s">
        <v>375</v>
      </c>
      <c r="G953" s="2" t="s">
        <v>355</v>
      </c>
      <c r="H953" s="2" t="s">
        <v>131</v>
      </c>
      <c r="I953" s="2" t="n">
        <v>11</v>
      </c>
      <c r="J953" s="4" t="n">
        <v>2606</v>
      </c>
      <c r="K953" s="4" t="n">
        <v>4544</v>
      </c>
      <c r="L953" s="5" t="s">
        <v>2325</v>
      </c>
      <c r="M953" s="6" t="s">
        <v>2313</v>
      </c>
      <c r="O953" s="6" t="s">
        <v>2069</v>
      </c>
      <c r="Q953" s="3" t="s">
        <v>2078</v>
      </c>
      <c r="Y953" s="4" t="n">
        <v>3</v>
      </c>
      <c r="AB953" s="4" t="n">
        <v>3</v>
      </c>
      <c r="AC953" s="9" t="n">
        <v>37860.6673611111</v>
      </c>
      <c r="AD953" s="10" t="n">
        <v>14999999</v>
      </c>
    </row>
    <row r="954" customFormat="false" ht="12.75" hidden="false" customHeight="false" outlineLevel="0" collapsed="false">
      <c r="B954" s="2" t="n">
        <v>2001</v>
      </c>
      <c r="C954" s="2" t="s">
        <v>373</v>
      </c>
      <c r="D954" s="2" t="s">
        <v>374</v>
      </c>
      <c r="E954" s="2" t="n">
        <v>44027</v>
      </c>
      <c r="F954" s="3" t="s">
        <v>375</v>
      </c>
      <c r="G954" s="2" t="s">
        <v>355</v>
      </c>
      <c r="H954" s="2" t="s">
        <v>131</v>
      </c>
      <c r="I954" s="2" t="n">
        <v>11</v>
      </c>
      <c r="J954" s="4" t="n">
        <v>2606</v>
      </c>
      <c r="K954" s="4" t="n">
        <v>4544</v>
      </c>
      <c r="L954" s="5" t="s">
        <v>2326</v>
      </c>
      <c r="M954" s="6" t="s">
        <v>2316</v>
      </c>
      <c r="O954" s="6" t="s">
        <v>2069</v>
      </c>
      <c r="P954" s="3" t="s">
        <v>2109</v>
      </c>
      <c r="Q954" s="3" t="s">
        <v>2317</v>
      </c>
      <c r="AC954" s="9" t="n">
        <v>37860.6673611111</v>
      </c>
      <c r="AD954" s="10" t="n">
        <v>100000</v>
      </c>
    </row>
    <row r="955" customFormat="false" ht="12.75" hidden="false" customHeight="false" outlineLevel="0" collapsed="false">
      <c r="B955" s="2" t="n">
        <v>2001</v>
      </c>
      <c r="C955" s="2" t="s">
        <v>373</v>
      </c>
      <c r="D955" s="2" t="s">
        <v>374</v>
      </c>
      <c r="E955" s="2" t="n">
        <v>44027</v>
      </c>
      <c r="F955" s="3" t="s">
        <v>375</v>
      </c>
      <c r="G955" s="2" t="s">
        <v>355</v>
      </c>
      <c r="H955" s="2" t="s">
        <v>131</v>
      </c>
      <c r="I955" s="2" t="n">
        <v>11</v>
      </c>
      <c r="J955" s="4" t="n">
        <v>2606</v>
      </c>
      <c r="K955" s="4" t="n">
        <v>4544</v>
      </c>
      <c r="L955" s="5" t="s">
        <v>2</v>
      </c>
      <c r="M955" s="6" t="s">
        <v>2316</v>
      </c>
      <c r="N955" s="6" t="s">
        <v>74</v>
      </c>
      <c r="O955" s="6" t="s">
        <v>71</v>
      </c>
      <c r="P955" s="3" t="s">
        <v>75</v>
      </c>
      <c r="Q955" s="3" t="s">
        <v>76</v>
      </c>
      <c r="R955" s="7" t="n">
        <v>1</v>
      </c>
      <c r="S955" s="6" t="n">
        <v>100</v>
      </c>
      <c r="T955" s="4" t="n">
        <v>16700</v>
      </c>
      <c r="U955" s="8" t="n">
        <v>0.00512</v>
      </c>
      <c r="X955" s="8" t="n">
        <v>0.00512</v>
      </c>
      <c r="Y955" s="4" t="n">
        <v>1</v>
      </c>
      <c r="AB955" s="4" t="n">
        <v>1</v>
      </c>
      <c r="AC955" s="9" t="n">
        <v>37860.6673611111</v>
      </c>
      <c r="AD955" s="10" t="n">
        <v>10101300</v>
      </c>
    </row>
    <row r="956" customFormat="false" ht="12.75" hidden="false" customHeight="false" outlineLevel="0" collapsed="false">
      <c r="B956" s="2" t="n">
        <v>2001</v>
      </c>
      <c r="C956" s="2" t="s">
        <v>373</v>
      </c>
      <c r="D956" s="2" t="s">
        <v>374</v>
      </c>
      <c r="E956" s="2" t="n">
        <v>44027</v>
      </c>
      <c r="F956" s="3" t="s">
        <v>375</v>
      </c>
      <c r="G956" s="2" t="s">
        <v>355</v>
      </c>
      <c r="H956" s="2" t="s">
        <v>131</v>
      </c>
      <c r="I956" s="2" t="n">
        <v>11</v>
      </c>
      <c r="J956" s="4" t="n">
        <v>2606</v>
      </c>
      <c r="K956" s="4" t="n">
        <v>4544</v>
      </c>
      <c r="L956" s="5" t="s">
        <v>83</v>
      </c>
      <c r="M956" s="6" t="s">
        <v>2316</v>
      </c>
      <c r="N956" s="6" t="s">
        <v>84</v>
      </c>
      <c r="O956" s="6" t="s">
        <v>71</v>
      </c>
      <c r="P956" s="3" t="s">
        <v>85</v>
      </c>
      <c r="Q956" s="3" t="s">
        <v>76</v>
      </c>
      <c r="R956" s="7" t="n">
        <v>1.1</v>
      </c>
      <c r="S956" s="6" t="n">
        <v>100</v>
      </c>
      <c r="T956" s="4" t="n">
        <v>184240</v>
      </c>
      <c r="U956" s="8" t="n">
        <v>0.00563</v>
      </c>
      <c r="X956" s="8" t="n">
        <v>0.00563</v>
      </c>
      <c r="Y956" s="4" t="n">
        <v>10</v>
      </c>
      <c r="AB956" s="4" t="n">
        <v>10</v>
      </c>
      <c r="AC956" s="9" t="n">
        <v>37860.6673611111</v>
      </c>
      <c r="AD956" s="10" t="n">
        <v>12020300</v>
      </c>
    </row>
    <row r="957" customFormat="false" ht="12.75" hidden="false" customHeight="false" outlineLevel="0" collapsed="false">
      <c r="B957" s="2" t="n">
        <v>2001</v>
      </c>
      <c r="C957" s="2" t="s">
        <v>373</v>
      </c>
      <c r="D957" s="2" t="s">
        <v>374</v>
      </c>
      <c r="E957" s="2" t="n">
        <v>44027</v>
      </c>
      <c r="F957" s="3" t="s">
        <v>375</v>
      </c>
      <c r="G957" s="2" t="s">
        <v>355</v>
      </c>
      <c r="H957" s="2" t="s">
        <v>131</v>
      </c>
      <c r="I957" s="2" t="n">
        <v>11</v>
      </c>
      <c r="J957" s="4" t="n">
        <v>2606</v>
      </c>
      <c r="K957" s="4" t="n">
        <v>4544</v>
      </c>
      <c r="L957" s="5" t="s">
        <v>91</v>
      </c>
      <c r="M957" s="6" t="s">
        <v>2316</v>
      </c>
      <c r="N957" s="6" t="s">
        <v>92</v>
      </c>
      <c r="O957" s="6" t="s">
        <v>71</v>
      </c>
      <c r="P957" s="3" t="s">
        <v>85</v>
      </c>
      <c r="Q957" s="3" t="s">
        <v>93</v>
      </c>
      <c r="R957" s="7" t="n">
        <v>1.1</v>
      </c>
      <c r="S957" s="6" t="n">
        <v>70</v>
      </c>
      <c r="T957" s="4" t="n">
        <v>21000</v>
      </c>
      <c r="U957" s="8" t="n">
        <v>0.00394</v>
      </c>
      <c r="X957" s="8" t="n">
        <v>0.00394</v>
      </c>
      <c r="Y957" s="4" t="n">
        <v>1</v>
      </c>
      <c r="AB957" s="4" t="n">
        <v>1</v>
      </c>
      <c r="AC957" s="9" t="n">
        <v>37860.6673611111</v>
      </c>
      <c r="AD957" s="10" t="n">
        <v>12020550</v>
      </c>
    </row>
    <row r="958" customFormat="false" ht="12.75" hidden="false" customHeight="false" outlineLevel="0" collapsed="false">
      <c r="B958" s="2" t="n">
        <v>2001</v>
      </c>
      <c r="C958" s="2" t="s">
        <v>373</v>
      </c>
      <c r="D958" s="2" t="s">
        <v>374</v>
      </c>
      <c r="E958" s="2" t="n">
        <v>44027</v>
      </c>
      <c r="F958" s="3" t="s">
        <v>375</v>
      </c>
      <c r="G958" s="2" t="s">
        <v>355</v>
      </c>
      <c r="H958" s="2" t="s">
        <v>131</v>
      </c>
      <c r="I958" s="2" t="n">
        <v>11</v>
      </c>
      <c r="J958" s="4" t="n">
        <v>2606</v>
      </c>
      <c r="K958" s="4" t="n">
        <v>4544</v>
      </c>
      <c r="L958" s="5" t="s">
        <v>2327</v>
      </c>
      <c r="M958" s="6" t="s">
        <v>2316</v>
      </c>
      <c r="O958" s="6" t="s">
        <v>2069</v>
      </c>
      <c r="Q958" s="3" t="s">
        <v>2078</v>
      </c>
      <c r="Y958" s="4" t="n">
        <v>12</v>
      </c>
      <c r="AB958" s="4" t="n">
        <v>12</v>
      </c>
      <c r="AC958" s="9" t="n">
        <v>37860.6673611111</v>
      </c>
      <c r="AD958" s="10" t="n">
        <v>14999999</v>
      </c>
    </row>
    <row r="959" customFormat="false" ht="12.75" hidden="false" customHeight="false" outlineLevel="0" collapsed="false">
      <c r="B959" s="2" t="n">
        <v>2001</v>
      </c>
      <c r="C959" s="2" t="s">
        <v>373</v>
      </c>
      <c r="D959" s="2" t="s">
        <v>374</v>
      </c>
      <c r="E959" s="2" t="n">
        <v>44027</v>
      </c>
      <c r="F959" s="3" t="s">
        <v>375</v>
      </c>
      <c r="G959" s="2" t="s">
        <v>355</v>
      </c>
      <c r="H959" s="2" t="s">
        <v>131</v>
      </c>
      <c r="I959" s="2" t="n">
        <v>11</v>
      </c>
      <c r="J959" s="4" t="n">
        <v>2606</v>
      </c>
      <c r="K959" s="4" t="n">
        <v>4544</v>
      </c>
      <c r="L959" s="5" t="s">
        <v>2069</v>
      </c>
      <c r="M959" s="6" t="s">
        <v>2070</v>
      </c>
      <c r="P959" s="3" t="s">
        <v>2071</v>
      </c>
      <c r="Q959" s="3" t="s">
        <v>2072</v>
      </c>
      <c r="AC959" s="9" t="n">
        <v>37860.6673611111</v>
      </c>
      <c r="AD959" s="10" t="n">
        <v>2</v>
      </c>
    </row>
    <row r="960" customFormat="false" ht="12.75" hidden="false" customHeight="false" outlineLevel="0" collapsed="false">
      <c r="B960" s="2" t="n">
        <v>2001</v>
      </c>
      <c r="C960" s="2" t="s">
        <v>373</v>
      </c>
      <c r="D960" s="2" t="s">
        <v>374</v>
      </c>
      <c r="E960" s="2" t="n">
        <v>44027</v>
      </c>
      <c r="F960" s="3" t="s">
        <v>375</v>
      </c>
      <c r="G960" s="2" t="s">
        <v>355</v>
      </c>
      <c r="H960" s="2" t="s">
        <v>131</v>
      </c>
      <c r="I960" s="2" t="n">
        <v>11</v>
      </c>
      <c r="J960" s="4" t="n">
        <v>2606</v>
      </c>
      <c r="K960" s="4" t="n">
        <v>4544</v>
      </c>
      <c r="L960" s="5" t="s">
        <v>1641</v>
      </c>
      <c r="M960" s="6" t="s">
        <v>2102</v>
      </c>
      <c r="O960" s="6" t="s">
        <v>2069</v>
      </c>
      <c r="P960" s="3" t="s">
        <v>2075</v>
      </c>
      <c r="Q960" s="3" t="s">
        <v>2103</v>
      </c>
      <c r="AC960" s="9" t="n">
        <v>37860.6673611111</v>
      </c>
      <c r="AD960" s="10" t="n">
        <v>100001</v>
      </c>
    </row>
    <row r="961" customFormat="false" ht="12.75" hidden="false" customHeight="false" outlineLevel="0" collapsed="false">
      <c r="B961" s="2" t="n">
        <v>2001</v>
      </c>
      <c r="C961" s="2" t="s">
        <v>373</v>
      </c>
      <c r="D961" s="2" t="s">
        <v>374</v>
      </c>
      <c r="E961" s="2" t="n">
        <v>44027</v>
      </c>
      <c r="F961" s="3" t="s">
        <v>375</v>
      </c>
      <c r="G961" s="2" t="s">
        <v>355</v>
      </c>
      <c r="H961" s="2" t="s">
        <v>131</v>
      </c>
      <c r="I961" s="2" t="n">
        <v>11</v>
      </c>
      <c r="J961" s="4" t="n">
        <v>2606</v>
      </c>
      <c r="K961" s="4" t="n">
        <v>4544</v>
      </c>
      <c r="L961" s="5" t="s">
        <v>2</v>
      </c>
      <c r="M961" s="6" t="s">
        <v>2102</v>
      </c>
      <c r="N961" s="6" t="s">
        <v>74</v>
      </c>
      <c r="O961" s="6" t="s">
        <v>71</v>
      </c>
      <c r="P961" s="3" t="s">
        <v>75</v>
      </c>
      <c r="Q961" s="3" t="s">
        <v>76</v>
      </c>
      <c r="R961" s="7" t="n">
        <v>1</v>
      </c>
      <c r="S961" s="6" t="n">
        <v>100</v>
      </c>
      <c r="T961" s="4" t="n">
        <v>392295</v>
      </c>
      <c r="V961" s="8" t="n">
        <v>0.028736</v>
      </c>
      <c r="X961" s="8" t="n">
        <v>0.028736</v>
      </c>
      <c r="Z961" s="4" t="n">
        <v>113</v>
      </c>
      <c r="AB961" s="4" t="n">
        <v>113</v>
      </c>
      <c r="AC961" s="9" t="n">
        <v>37860.6673611111</v>
      </c>
      <c r="AD961" s="10" t="n">
        <v>10101300</v>
      </c>
    </row>
    <row r="962" customFormat="false" ht="12.75" hidden="false" customHeight="false" outlineLevel="0" collapsed="false">
      <c r="B962" s="2" t="n">
        <v>2001</v>
      </c>
      <c r="C962" s="2" t="s">
        <v>373</v>
      </c>
      <c r="D962" s="2" t="s">
        <v>374</v>
      </c>
      <c r="E962" s="2" t="n">
        <v>44027</v>
      </c>
      <c r="F962" s="3" t="s">
        <v>375</v>
      </c>
      <c r="G962" s="2" t="s">
        <v>355</v>
      </c>
      <c r="H962" s="2" t="s">
        <v>131</v>
      </c>
      <c r="I962" s="2" t="n">
        <v>11</v>
      </c>
      <c r="J962" s="4" t="n">
        <v>2606</v>
      </c>
      <c r="K962" s="4" t="n">
        <v>4544</v>
      </c>
      <c r="L962" s="5" t="s">
        <v>77</v>
      </c>
      <c r="M962" s="6" t="s">
        <v>2102</v>
      </c>
      <c r="N962" s="6" t="s">
        <v>78</v>
      </c>
      <c r="O962" s="6" t="s">
        <v>71</v>
      </c>
      <c r="P962" s="3" t="s">
        <v>75</v>
      </c>
      <c r="Q962" s="3" t="s">
        <v>79</v>
      </c>
      <c r="R962" s="7" t="n">
        <v>1</v>
      </c>
      <c r="S962" s="6" t="n">
        <v>100</v>
      </c>
      <c r="T962" s="4" t="n">
        <v>161500</v>
      </c>
      <c r="V962" s="8" t="n">
        <v>0.028736</v>
      </c>
      <c r="X962" s="8" t="n">
        <v>0.028736</v>
      </c>
      <c r="Z962" s="4" t="n">
        <v>46</v>
      </c>
      <c r="AB962" s="4" t="n">
        <v>46</v>
      </c>
      <c r="AC962" s="9" t="n">
        <v>37860.6673611111</v>
      </c>
      <c r="AD962" s="10" t="n">
        <v>10101380</v>
      </c>
    </row>
    <row r="963" customFormat="false" ht="12.75" hidden="false" customHeight="false" outlineLevel="0" collapsed="false">
      <c r="B963" s="2" t="n">
        <v>2001</v>
      </c>
      <c r="C963" s="2" t="s">
        <v>373</v>
      </c>
      <c r="D963" s="2" t="s">
        <v>374</v>
      </c>
      <c r="E963" s="2" t="n">
        <v>44027</v>
      </c>
      <c r="F963" s="3" t="s">
        <v>375</v>
      </c>
      <c r="G963" s="2" t="s">
        <v>355</v>
      </c>
      <c r="H963" s="2" t="s">
        <v>131</v>
      </c>
      <c r="I963" s="2" t="n">
        <v>11</v>
      </c>
      <c r="J963" s="4" t="n">
        <v>2606</v>
      </c>
      <c r="K963" s="4" t="n">
        <v>4544</v>
      </c>
      <c r="L963" s="5" t="s">
        <v>83</v>
      </c>
      <c r="M963" s="6" t="s">
        <v>2102</v>
      </c>
      <c r="N963" s="6" t="s">
        <v>84</v>
      </c>
      <c r="O963" s="6" t="s">
        <v>71</v>
      </c>
      <c r="P963" s="3" t="s">
        <v>85</v>
      </c>
      <c r="Q963" s="3" t="s">
        <v>76</v>
      </c>
      <c r="R963" s="7" t="n">
        <v>1.1</v>
      </c>
      <c r="S963" s="6" t="n">
        <v>100</v>
      </c>
      <c r="T963" s="4" t="n">
        <v>402280</v>
      </c>
      <c r="V963" s="8" t="n">
        <v>0.03161</v>
      </c>
      <c r="X963" s="8" t="n">
        <v>0.03161</v>
      </c>
      <c r="Z963" s="4" t="n">
        <v>127</v>
      </c>
      <c r="AB963" s="4" t="n">
        <v>127</v>
      </c>
      <c r="AC963" s="9" t="n">
        <v>37860.6673611111</v>
      </c>
      <c r="AD963" s="10" t="n">
        <v>12020300</v>
      </c>
    </row>
    <row r="964" customFormat="false" ht="12.75" hidden="false" customHeight="false" outlineLevel="0" collapsed="false">
      <c r="B964" s="2" t="n">
        <v>2001</v>
      </c>
      <c r="C964" s="2" t="s">
        <v>373</v>
      </c>
      <c r="D964" s="2" t="s">
        <v>374</v>
      </c>
      <c r="E964" s="2" t="n">
        <v>44027</v>
      </c>
      <c r="F964" s="3" t="s">
        <v>375</v>
      </c>
      <c r="G964" s="2" t="s">
        <v>355</v>
      </c>
      <c r="H964" s="2" t="s">
        <v>131</v>
      </c>
      <c r="I964" s="2" t="n">
        <v>11</v>
      </c>
      <c r="J964" s="4" t="n">
        <v>2606</v>
      </c>
      <c r="K964" s="4" t="n">
        <v>4544</v>
      </c>
      <c r="L964" s="5" t="s">
        <v>86</v>
      </c>
      <c r="M964" s="6" t="s">
        <v>2102</v>
      </c>
      <c r="N964" s="6" t="s">
        <v>87</v>
      </c>
      <c r="O964" s="6" t="s">
        <v>71</v>
      </c>
      <c r="P964" s="3" t="s">
        <v>85</v>
      </c>
      <c r="Q964" s="3" t="s">
        <v>79</v>
      </c>
      <c r="R964" s="7" t="n">
        <v>1.1</v>
      </c>
      <c r="S964" s="6" t="n">
        <v>100</v>
      </c>
      <c r="T964" s="4" t="n">
        <v>893000</v>
      </c>
      <c r="V964" s="8" t="n">
        <v>0.03161</v>
      </c>
      <c r="X964" s="8" t="n">
        <v>0.03161</v>
      </c>
      <c r="Z964" s="4" t="n">
        <v>282</v>
      </c>
      <c r="AB964" s="4" t="n">
        <v>282</v>
      </c>
      <c r="AC964" s="9" t="n">
        <v>37860.6673611111</v>
      </c>
      <c r="AD964" s="10" t="n">
        <v>12020380</v>
      </c>
    </row>
    <row r="965" customFormat="false" ht="12.75" hidden="false" customHeight="false" outlineLevel="0" collapsed="false">
      <c r="B965" s="2" t="n">
        <v>2001</v>
      </c>
      <c r="C965" s="2" t="s">
        <v>373</v>
      </c>
      <c r="D965" s="2" t="s">
        <v>374</v>
      </c>
      <c r="E965" s="2" t="n">
        <v>44027</v>
      </c>
      <c r="F965" s="3" t="s">
        <v>375</v>
      </c>
      <c r="G965" s="2" t="s">
        <v>355</v>
      </c>
      <c r="H965" s="2" t="s">
        <v>131</v>
      </c>
      <c r="I965" s="2" t="n">
        <v>11</v>
      </c>
      <c r="J965" s="4" t="n">
        <v>2606</v>
      </c>
      <c r="K965" s="4" t="n">
        <v>4544</v>
      </c>
      <c r="L965" s="5" t="s">
        <v>91</v>
      </c>
      <c r="M965" s="6" t="s">
        <v>2102</v>
      </c>
      <c r="N965" s="6" t="s">
        <v>92</v>
      </c>
      <c r="O965" s="6" t="s">
        <v>71</v>
      </c>
      <c r="P965" s="3" t="s">
        <v>85</v>
      </c>
      <c r="Q965" s="3" t="s">
        <v>93</v>
      </c>
      <c r="R965" s="7" t="n">
        <v>1.1</v>
      </c>
      <c r="S965" s="6" t="n">
        <v>70</v>
      </c>
      <c r="T965" s="4" t="n">
        <v>71800</v>
      </c>
      <c r="V965" s="8" t="n">
        <v>0.022127</v>
      </c>
      <c r="X965" s="8" t="n">
        <v>0.022127</v>
      </c>
      <c r="Z965" s="4" t="n">
        <v>16</v>
      </c>
      <c r="AB965" s="4" t="n">
        <v>16</v>
      </c>
      <c r="AC965" s="9" t="n">
        <v>37860.6673611111</v>
      </c>
      <c r="AD965" s="10" t="n">
        <v>12020550</v>
      </c>
    </row>
    <row r="966" customFormat="false" ht="12.75" hidden="false" customHeight="false" outlineLevel="0" collapsed="false">
      <c r="B966" s="2" t="n">
        <v>2001</v>
      </c>
      <c r="C966" s="2" t="s">
        <v>373</v>
      </c>
      <c r="D966" s="2" t="s">
        <v>374</v>
      </c>
      <c r="E966" s="2" t="n">
        <v>44027</v>
      </c>
      <c r="F966" s="3" t="s">
        <v>375</v>
      </c>
      <c r="G966" s="2" t="s">
        <v>355</v>
      </c>
      <c r="H966" s="2" t="s">
        <v>131</v>
      </c>
      <c r="I966" s="2" t="n">
        <v>11</v>
      </c>
      <c r="J966" s="4" t="n">
        <v>2606</v>
      </c>
      <c r="K966" s="4" t="n">
        <v>4544</v>
      </c>
      <c r="L966" s="5" t="s">
        <v>107</v>
      </c>
      <c r="M966" s="6" t="s">
        <v>2102</v>
      </c>
      <c r="N966" s="6" t="s">
        <v>108</v>
      </c>
      <c r="O966" s="6" t="s">
        <v>71</v>
      </c>
      <c r="P966" s="3" t="s">
        <v>109</v>
      </c>
      <c r="Q966" s="3" t="s">
        <v>76</v>
      </c>
      <c r="R966" s="7" t="n">
        <v>1.1</v>
      </c>
      <c r="S966" s="6" t="n">
        <v>100</v>
      </c>
      <c r="T966" s="4" t="n">
        <v>4700</v>
      </c>
      <c r="V966" s="8" t="n">
        <v>0.03161</v>
      </c>
      <c r="X966" s="8" t="n">
        <v>0.03161</v>
      </c>
      <c r="Z966" s="4" t="n">
        <v>1</v>
      </c>
      <c r="AB966" s="4" t="n">
        <v>1</v>
      </c>
      <c r="AC966" s="9" t="n">
        <v>37860.6673611111</v>
      </c>
      <c r="AD966" s="10" t="n">
        <v>14040300</v>
      </c>
    </row>
    <row r="967" customFormat="false" ht="12.75" hidden="false" customHeight="false" outlineLevel="0" collapsed="false">
      <c r="B967" s="2" t="n">
        <v>2001</v>
      </c>
      <c r="C967" s="2" t="s">
        <v>373</v>
      </c>
      <c r="D967" s="2" t="s">
        <v>374</v>
      </c>
      <c r="E967" s="2" t="n">
        <v>44027</v>
      </c>
      <c r="F967" s="3" t="s">
        <v>375</v>
      </c>
      <c r="G967" s="2" t="s">
        <v>355</v>
      </c>
      <c r="H967" s="2" t="s">
        <v>131</v>
      </c>
      <c r="I967" s="2" t="n">
        <v>11</v>
      </c>
      <c r="J967" s="4" t="n">
        <v>2606</v>
      </c>
      <c r="K967" s="4" t="n">
        <v>4544</v>
      </c>
      <c r="L967" s="5" t="s">
        <v>2081</v>
      </c>
      <c r="M967" s="6" t="s">
        <v>2102</v>
      </c>
      <c r="O967" s="6" t="s">
        <v>2069</v>
      </c>
      <c r="Q967" s="3" t="s">
        <v>2078</v>
      </c>
      <c r="Z967" s="4" t="n">
        <v>586</v>
      </c>
      <c r="AB967" s="4" t="n">
        <v>586</v>
      </c>
      <c r="AC967" s="9" t="n">
        <v>37860.6673611111</v>
      </c>
      <c r="AD967" s="10" t="n">
        <v>14999999</v>
      </c>
    </row>
    <row r="968" customFormat="false" ht="12.75" hidden="false" customHeight="false" outlineLevel="0" collapsed="false">
      <c r="B968" s="2" t="n">
        <v>2001</v>
      </c>
      <c r="C968" s="2" t="s">
        <v>377</v>
      </c>
      <c r="D968" s="2" t="s">
        <v>378</v>
      </c>
      <c r="E968" s="2" t="n">
        <v>44053</v>
      </c>
      <c r="F968" s="3" t="s">
        <v>379</v>
      </c>
      <c r="G968" s="2" t="s">
        <v>355</v>
      </c>
      <c r="H968" s="2" t="s">
        <v>131</v>
      </c>
      <c r="I968" s="2" t="n">
        <v>11</v>
      </c>
      <c r="J968" s="4" t="n">
        <v>5456</v>
      </c>
      <c r="K968" s="4" t="n">
        <v>9297</v>
      </c>
      <c r="L968" s="5" t="s">
        <v>2069</v>
      </c>
      <c r="M968" s="6" t="s">
        <v>247</v>
      </c>
      <c r="P968" s="3" t="s">
        <v>2105</v>
      </c>
      <c r="Q968" s="3" t="s">
        <v>2106</v>
      </c>
      <c r="AC968" s="9" t="n">
        <v>37860.6673611111</v>
      </c>
      <c r="AD968" s="10" t="n">
        <v>1</v>
      </c>
    </row>
    <row r="969" customFormat="false" ht="12.75" hidden="false" customHeight="false" outlineLevel="0" collapsed="false">
      <c r="B969" s="2" t="n">
        <v>2001</v>
      </c>
      <c r="C969" s="2" t="s">
        <v>377</v>
      </c>
      <c r="D969" s="2" t="s">
        <v>378</v>
      </c>
      <c r="E969" s="2" t="n">
        <v>44053</v>
      </c>
      <c r="F969" s="3" t="s">
        <v>379</v>
      </c>
      <c r="G969" s="2" t="s">
        <v>355</v>
      </c>
      <c r="H969" s="2" t="s">
        <v>131</v>
      </c>
      <c r="I969" s="2" t="n">
        <v>11</v>
      </c>
      <c r="J969" s="4" t="n">
        <v>5456</v>
      </c>
      <c r="K969" s="4" t="n">
        <v>9297</v>
      </c>
      <c r="L969" s="5" t="s">
        <v>2107</v>
      </c>
      <c r="M969" s="6" t="s">
        <v>2299</v>
      </c>
      <c r="O969" s="6" t="s">
        <v>2069</v>
      </c>
      <c r="P969" s="3" t="s">
        <v>2109</v>
      </c>
      <c r="Q969" s="3" t="s">
        <v>2300</v>
      </c>
      <c r="AC969" s="9" t="n">
        <v>37860.6673611111</v>
      </c>
      <c r="AD969" s="10" t="n">
        <v>100000</v>
      </c>
    </row>
    <row r="970" customFormat="false" ht="12.75" hidden="false" customHeight="false" outlineLevel="0" collapsed="false">
      <c r="B970" s="2" t="n">
        <v>2001</v>
      </c>
      <c r="C970" s="2" t="s">
        <v>377</v>
      </c>
      <c r="D970" s="2" t="s">
        <v>378</v>
      </c>
      <c r="E970" s="2" t="n">
        <v>44053</v>
      </c>
      <c r="F970" s="3" t="s">
        <v>379</v>
      </c>
      <c r="G970" s="2" t="s">
        <v>355</v>
      </c>
      <c r="H970" s="2" t="s">
        <v>131</v>
      </c>
      <c r="I970" s="2" t="n">
        <v>11</v>
      </c>
      <c r="J970" s="4" t="n">
        <v>5456</v>
      </c>
      <c r="K970" s="4" t="n">
        <v>9297</v>
      </c>
      <c r="L970" s="5" t="s">
        <v>77</v>
      </c>
      <c r="M970" s="6" t="s">
        <v>2299</v>
      </c>
      <c r="N970" s="6" t="s">
        <v>78</v>
      </c>
      <c r="O970" s="6" t="s">
        <v>71</v>
      </c>
      <c r="P970" s="3" t="s">
        <v>75</v>
      </c>
      <c r="Q970" s="3" t="s">
        <v>79</v>
      </c>
      <c r="R970" s="7" t="n">
        <v>1</v>
      </c>
      <c r="S970" s="6" t="n">
        <v>100</v>
      </c>
      <c r="T970" s="4" t="n">
        <v>232000</v>
      </c>
      <c r="U970" s="8" t="n">
        <v>0.0027</v>
      </c>
      <c r="X970" s="8" t="n">
        <v>0.0027</v>
      </c>
      <c r="Y970" s="4" t="n">
        <v>6</v>
      </c>
      <c r="AB970" s="4" t="n">
        <v>6</v>
      </c>
      <c r="AC970" s="9" t="n">
        <v>37860.6673611111</v>
      </c>
      <c r="AD970" s="10" t="n">
        <v>10101380</v>
      </c>
    </row>
    <row r="971" customFormat="false" ht="12.75" hidden="false" customHeight="false" outlineLevel="0" collapsed="false">
      <c r="B971" s="2" t="n">
        <v>2001</v>
      </c>
      <c r="C971" s="2" t="s">
        <v>377</v>
      </c>
      <c r="D971" s="2" t="s">
        <v>378</v>
      </c>
      <c r="E971" s="2" t="n">
        <v>44053</v>
      </c>
      <c r="F971" s="3" t="s">
        <v>379</v>
      </c>
      <c r="G971" s="2" t="s">
        <v>355</v>
      </c>
      <c r="H971" s="2" t="s">
        <v>131</v>
      </c>
      <c r="I971" s="2" t="n">
        <v>11</v>
      </c>
      <c r="J971" s="4" t="n">
        <v>5456</v>
      </c>
      <c r="K971" s="4" t="n">
        <v>9297</v>
      </c>
      <c r="L971" s="5" t="s">
        <v>83</v>
      </c>
      <c r="M971" s="6" t="s">
        <v>2299</v>
      </c>
      <c r="N971" s="6" t="s">
        <v>84</v>
      </c>
      <c r="O971" s="6" t="s">
        <v>71</v>
      </c>
      <c r="P971" s="3" t="s">
        <v>85</v>
      </c>
      <c r="Q971" s="3" t="s">
        <v>76</v>
      </c>
      <c r="R971" s="7" t="n">
        <v>1.1</v>
      </c>
      <c r="S971" s="6" t="n">
        <v>100</v>
      </c>
      <c r="T971" s="4" t="n">
        <v>363500</v>
      </c>
      <c r="U971" s="8" t="n">
        <v>0.00297</v>
      </c>
      <c r="X971" s="8" t="n">
        <v>0.00297</v>
      </c>
      <c r="Y971" s="4" t="n">
        <v>11</v>
      </c>
      <c r="AB971" s="4" t="n">
        <v>11</v>
      </c>
      <c r="AC971" s="9" t="n">
        <v>37860.6673611111</v>
      </c>
      <c r="AD971" s="10" t="n">
        <v>12020300</v>
      </c>
    </row>
    <row r="972" customFormat="false" ht="12.75" hidden="false" customHeight="false" outlineLevel="0" collapsed="false">
      <c r="B972" s="2" t="n">
        <v>2001</v>
      </c>
      <c r="C972" s="2" t="s">
        <v>377</v>
      </c>
      <c r="D972" s="2" t="s">
        <v>378</v>
      </c>
      <c r="E972" s="2" t="n">
        <v>44053</v>
      </c>
      <c r="F972" s="3" t="s">
        <v>379</v>
      </c>
      <c r="G972" s="2" t="s">
        <v>355</v>
      </c>
      <c r="H972" s="2" t="s">
        <v>131</v>
      </c>
      <c r="I972" s="2" t="n">
        <v>11</v>
      </c>
      <c r="J972" s="4" t="n">
        <v>5456</v>
      </c>
      <c r="K972" s="4" t="n">
        <v>9297</v>
      </c>
      <c r="L972" s="5" t="s">
        <v>86</v>
      </c>
      <c r="M972" s="6" t="s">
        <v>2299</v>
      </c>
      <c r="N972" s="6" t="s">
        <v>87</v>
      </c>
      <c r="O972" s="6" t="s">
        <v>71</v>
      </c>
      <c r="P972" s="3" t="s">
        <v>85</v>
      </c>
      <c r="Q972" s="3" t="s">
        <v>79</v>
      </c>
      <c r="R972" s="7" t="n">
        <v>1.1</v>
      </c>
      <c r="S972" s="6" t="n">
        <v>100</v>
      </c>
      <c r="T972" s="4" t="n">
        <v>296000</v>
      </c>
      <c r="U972" s="8" t="n">
        <v>0.00297</v>
      </c>
      <c r="X972" s="8" t="n">
        <v>0.00297</v>
      </c>
      <c r="Y972" s="4" t="n">
        <v>9</v>
      </c>
      <c r="AB972" s="4" t="n">
        <v>9</v>
      </c>
      <c r="AC972" s="9" t="n">
        <v>37860.6673611111</v>
      </c>
      <c r="AD972" s="10" t="n">
        <v>12020380</v>
      </c>
    </row>
    <row r="973" customFormat="false" ht="12.75" hidden="false" customHeight="false" outlineLevel="0" collapsed="false">
      <c r="B973" s="2" t="n">
        <v>2001</v>
      </c>
      <c r="C973" s="2" t="s">
        <v>377</v>
      </c>
      <c r="D973" s="2" t="s">
        <v>378</v>
      </c>
      <c r="E973" s="2" t="n">
        <v>44053</v>
      </c>
      <c r="F973" s="3" t="s">
        <v>379</v>
      </c>
      <c r="G973" s="2" t="s">
        <v>355</v>
      </c>
      <c r="H973" s="2" t="s">
        <v>131</v>
      </c>
      <c r="I973" s="2" t="n">
        <v>11</v>
      </c>
      <c r="J973" s="4" t="n">
        <v>5456</v>
      </c>
      <c r="K973" s="4" t="n">
        <v>9297</v>
      </c>
      <c r="L973" s="5" t="s">
        <v>2111</v>
      </c>
      <c r="M973" s="6" t="s">
        <v>2299</v>
      </c>
      <c r="O973" s="6" t="s">
        <v>2069</v>
      </c>
      <c r="Q973" s="3" t="s">
        <v>2078</v>
      </c>
      <c r="Y973" s="4" t="n">
        <v>26</v>
      </c>
      <c r="AB973" s="4" t="n">
        <v>26</v>
      </c>
      <c r="AC973" s="9" t="n">
        <v>37860.6673611111</v>
      </c>
      <c r="AD973" s="10" t="n">
        <v>14999999</v>
      </c>
    </row>
    <row r="974" customFormat="false" ht="12.75" hidden="false" customHeight="false" outlineLevel="0" collapsed="false">
      <c r="B974" s="2" t="n">
        <v>2001</v>
      </c>
      <c r="C974" s="2" t="s">
        <v>377</v>
      </c>
      <c r="D974" s="2" t="s">
        <v>378</v>
      </c>
      <c r="E974" s="2" t="n">
        <v>44053</v>
      </c>
      <c r="F974" s="3" t="s">
        <v>379</v>
      </c>
      <c r="G974" s="2" t="s">
        <v>355</v>
      </c>
      <c r="H974" s="2" t="s">
        <v>131</v>
      </c>
      <c r="I974" s="2" t="n">
        <v>11</v>
      </c>
      <c r="J974" s="4" t="n">
        <v>5456</v>
      </c>
      <c r="K974" s="4" t="n">
        <v>9297</v>
      </c>
      <c r="L974" s="5" t="s">
        <v>2309</v>
      </c>
      <c r="M974" s="6" t="s">
        <v>2310</v>
      </c>
      <c r="O974" s="6" t="s">
        <v>2069</v>
      </c>
      <c r="P974" s="3" t="s">
        <v>2109</v>
      </c>
      <c r="Q974" s="3" t="s">
        <v>2311</v>
      </c>
      <c r="AC974" s="9" t="n">
        <v>37860.6673611111</v>
      </c>
      <c r="AD974" s="10" t="n">
        <v>100000</v>
      </c>
    </row>
    <row r="975" customFormat="false" ht="12.75" hidden="false" customHeight="false" outlineLevel="0" collapsed="false">
      <c r="B975" s="2" t="n">
        <v>2001</v>
      </c>
      <c r="C975" s="2" t="s">
        <v>377</v>
      </c>
      <c r="D975" s="2" t="s">
        <v>378</v>
      </c>
      <c r="E975" s="2" t="n">
        <v>44053</v>
      </c>
      <c r="F975" s="3" t="s">
        <v>379</v>
      </c>
      <c r="G975" s="2" t="s">
        <v>355</v>
      </c>
      <c r="H975" s="2" t="s">
        <v>131</v>
      </c>
      <c r="I975" s="2" t="n">
        <v>11</v>
      </c>
      <c r="J975" s="4" t="n">
        <v>5456</v>
      </c>
      <c r="K975" s="4" t="n">
        <v>9297</v>
      </c>
      <c r="L975" s="5" t="s">
        <v>77</v>
      </c>
      <c r="M975" s="6" t="s">
        <v>2310</v>
      </c>
      <c r="N975" s="6" t="s">
        <v>78</v>
      </c>
      <c r="O975" s="6" t="s">
        <v>71</v>
      </c>
      <c r="P975" s="3" t="s">
        <v>75</v>
      </c>
      <c r="Q975" s="3" t="s">
        <v>79</v>
      </c>
      <c r="R975" s="7" t="n">
        <v>1</v>
      </c>
      <c r="S975" s="6" t="n">
        <v>100</v>
      </c>
      <c r="T975" s="4" t="n">
        <v>312600</v>
      </c>
      <c r="U975" s="8" t="n">
        <v>0.01744</v>
      </c>
      <c r="X975" s="8" t="n">
        <v>0.01744</v>
      </c>
      <c r="Y975" s="4" t="n">
        <v>55</v>
      </c>
      <c r="AB975" s="4" t="n">
        <v>55</v>
      </c>
      <c r="AC975" s="9" t="n">
        <v>37860.6673611111</v>
      </c>
      <c r="AD975" s="10" t="n">
        <v>10101380</v>
      </c>
    </row>
    <row r="976" customFormat="false" ht="12.75" hidden="false" customHeight="false" outlineLevel="0" collapsed="false">
      <c r="B976" s="2" t="n">
        <v>2001</v>
      </c>
      <c r="C976" s="2" t="s">
        <v>377</v>
      </c>
      <c r="D976" s="2" t="s">
        <v>378</v>
      </c>
      <c r="E976" s="2" t="n">
        <v>44053</v>
      </c>
      <c r="F976" s="3" t="s">
        <v>379</v>
      </c>
      <c r="G976" s="2" t="s">
        <v>355</v>
      </c>
      <c r="H976" s="2" t="s">
        <v>131</v>
      </c>
      <c r="I976" s="2" t="n">
        <v>11</v>
      </c>
      <c r="J976" s="4" t="n">
        <v>5456</v>
      </c>
      <c r="K976" s="4" t="n">
        <v>9297</v>
      </c>
      <c r="L976" s="5" t="s">
        <v>83</v>
      </c>
      <c r="M976" s="6" t="s">
        <v>2310</v>
      </c>
      <c r="N976" s="6" t="s">
        <v>84</v>
      </c>
      <c r="O976" s="6" t="s">
        <v>71</v>
      </c>
      <c r="P976" s="3" t="s">
        <v>85</v>
      </c>
      <c r="Q976" s="3" t="s">
        <v>76</v>
      </c>
      <c r="R976" s="7" t="n">
        <v>1.1</v>
      </c>
      <c r="S976" s="6" t="n">
        <v>100</v>
      </c>
      <c r="T976" s="4" t="n">
        <v>435000</v>
      </c>
      <c r="U976" s="8" t="n">
        <v>0.01919</v>
      </c>
      <c r="X976" s="8" t="n">
        <v>0.01919</v>
      </c>
      <c r="Y976" s="4" t="n">
        <v>83</v>
      </c>
      <c r="AB976" s="4" t="n">
        <v>83</v>
      </c>
      <c r="AC976" s="9" t="n">
        <v>37860.6673611111</v>
      </c>
      <c r="AD976" s="10" t="n">
        <v>12020300</v>
      </c>
    </row>
    <row r="977" customFormat="false" ht="12.75" hidden="false" customHeight="false" outlineLevel="0" collapsed="false">
      <c r="B977" s="2" t="n">
        <v>2001</v>
      </c>
      <c r="C977" s="2" t="s">
        <v>377</v>
      </c>
      <c r="D977" s="2" t="s">
        <v>378</v>
      </c>
      <c r="E977" s="2" t="n">
        <v>44053</v>
      </c>
      <c r="F977" s="3" t="s">
        <v>379</v>
      </c>
      <c r="G977" s="2" t="s">
        <v>355</v>
      </c>
      <c r="H977" s="2" t="s">
        <v>131</v>
      </c>
      <c r="I977" s="2" t="n">
        <v>11</v>
      </c>
      <c r="J977" s="4" t="n">
        <v>5456</v>
      </c>
      <c r="K977" s="4" t="n">
        <v>9297</v>
      </c>
      <c r="L977" s="5" t="s">
        <v>86</v>
      </c>
      <c r="M977" s="6" t="s">
        <v>2310</v>
      </c>
      <c r="N977" s="6" t="s">
        <v>87</v>
      </c>
      <c r="O977" s="6" t="s">
        <v>71</v>
      </c>
      <c r="P977" s="3" t="s">
        <v>85</v>
      </c>
      <c r="Q977" s="3" t="s">
        <v>79</v>
      </c>
      <c r="R977" s="7" t="n">
        <v>1.1</v>
      </c>
      <c r="S977" s="6" t="n">
        <v>100</v>
      </c>
      <c r="T977" s="4" t="n">
        <v>226000</v>
      </c>
      <c r="U977" s="8" t="n">
        <v>0.01919</v>
      </c>
      <c r="X977" s="8" t="n">
        <v>0.01919</v>
      </c>
      <c r="Y977" s="4" t="n">
        <v>43</v>
      </c>
      <c r="AB977" s="4" t="n">
        <v>43</v>
      </c>
      <c r="AC977" s="9" t="n">
        <v>37860.6673611111</v>
      </c>
      <c r="AD977" s="10" t="n">
        <v>12020380</v>
      </c>
    </row>
    <row r="978" customFormat="false" ht="12.75" hidden="false" customHeight="false" outlineLevel="0" collapsed="false">
      <c r="B978" s="2" t="n">
        <v>2001</v>
      </c>
      <c r="C978" s="2" t="s">
        <v>377</v>
      </c>
      <c r="D978" s="2" t="s">
        <v>378</v>
      </c>
      <c r="E978" s="2" t="n">
        <v>44053</v>
      </c>
      <c r="F978" s="3" t="s">
        <v>379</v>
      </c>
      <c r="G978" s="2" t="s">
        <v>355</v>
      </c>
      <c r="H978" s="2" t="s">
        <v>131</v>
      </c>
      <c r="I978" s="2" t="n">
        <v>11</v>
      </c>
      <c r="J978" s="4" t="n">
        <v>5456</v>
      </c>
      <c r="K978" s="4" t="n">
        <v>9297</v>
      </c>
      <c r="L978" s="5" t="s">
        <v>2312</v>
      </c>
      <c r="M978" s="6" t="s">
        <v>2310</v>
      </c>
      <c r="O978" s="6" t="s">
        <v>2069</v>
      </c>
      <c r="Q978" s="3" t="s">
        <v>2078</v>
      </c>
      <c r="Y978" s="4" t="n">
        <v>181</v>
      </c>
      <c r="AB978" s="4" t="n">
        <v>181</v>
      </c>
      <c r="AC978" s="9" t="n">
        <v>37860.6673611111</v>
      </c>
      <c r="AD978" s="10" t="n">
        <v>14999999</v>
      </c>
    </row>
    <row r="979" customFormat="false" ht="12.75" hidden="false" customHeight="false" outlineLevel="0" collapsed="false">
      <c r="B979" s="2" t="n">
        <v>2001</v>
      </c>
      <c r="C979" s="2" t="s">
        <v>377</v>
      </c>
      <c r="D979" s="2" t="s">
        <v>378</v>
      </c>
      <c r="E979" s="2" t="n">
        <v>44053</v>
      </c>
      <c r="F979" s="3" t="s">
        <v>379</v>
      </c>
      <c r="G979" s="2" t="s">
        <v>355</v>
      </c>
      <c r="H979" s="2" t="s">
        <v>131</v>
      </c>
      <c r="I979" s="2" t="n">
        <v>11</v>
      </c>
      <c r="J979" s="4" t="n">
        <v>5456</v>
      </c>
      <c r="K979" s="4" t="n">
        <v>9297</v>
      </c>
      <c r="L979" s="5" t="s">
        <v>822</v>
      </c>
      <c r="M979" s="6" t="s">
        <v>2313</v>
      </c>
      <c r="O979" s="6" t="s">
        <v>2069</v>
      </c>
      <c r="P979" s="3" t="s">
        <v>2109</v>
      </c>
      <c r="Q979" s="3" t="s">
        <v>2314</v>
      </c>
      <c r="AC979" s="9" t="n">
        <v>37860.6673611111</v>
      </c>
      <c r="AD979" s="10" t="n">
        <v>100000</v>
      </c>
    </row>
    <row r="980" customFormat="false" ht="12.75" hidden="false" customHeight="false" outlineLevel="0" collapsed="false">
      <c r="B980" s="2" t="n">
        <v>2001</v>
      </c>
      <c r="C980" s="2" t="s">
        <v>377</v>
      </c>
      <c r="D980" s="2" t="s">
        <v>378</v>
      </c>
      <c r="E980" s="2" t="n">
        <v>44053</v>
      </c>
      <c r="F980" s="3" t="s">
        <v>379</v>
      </c>
      <c r="G980" s="2" t="s">
        <v>355</v>
      </c>
      <c r="H980" s="2" t="s">
        <v>131</v>
      </c>
      <c r="I980" s="2" t="n">
        <v>11</v>
      </c>
      <c r="J980" s="4" t="n">
        <v>5456</v>
      </c>
      <c r="K980" s="4" t="n">
        <v>9297</v>
      </c>
      <c r="L980" s="5" t="s">
        <v>86</v>
      </c>
      <c r="M980" s="6" t="s">
        <v>2313</v>
      </c>
      <c r="N980" s="6" t="s">
        <v>87</v>
      </c>
      <c r="O980" s="6" t="s">
        <v>71</v>
      </c>
      <c r="P980" s="3" t="s">
        <v>85</v>
      </c>
      <c r="Q980" s="3" t="s">
        <v>79</v>
      </c>
      <c r="R980" s="7" t="n">
        <v>1.1</v>
      </c>
      <c r="S980" s="6" t="n">
        <v>100</v>
      </c>
      <c r="T980" s="4" t="n">
        <v>6235500</v>
      </c>
      <c r="U980" s="8" t="n">
        <v>0.00238</v>
      </c>
      <c r="X980" s="8" t="n">
        <v>0.00238</v>
      </c>
      <c r="Y980" s="4" t="n">
        <v>148</v>
      </c>
      <c r="AB980" s="4" t="n">
        <v>148</v>
      </c>
      <c r="AC980" s="9" t="n">
        <v>37860.6673611111</v>
      </c>
      <c r="AD980" s="10" t="n">
        <v>12020380</v>
      </c>
    </row>
    <row r="981" customFormat="false" ht="12.75" hidden="false" customHeight="false" outlineLevel="0" collapsed="false">
      <c r="B981" s="2" t="n">
        <v>2001</v>
      </c>
      <c r="C981" s="2" t="s">
        <v>377</v>
      </c>
      <c r="D981" s="2" t="s">
        <v>378</v>
      </c>
      <c r="E981" s="2" t="n">
        <v>44053</v>
      </c>
      <c r="F981" s="3" t="s">
        <v>379</v>
      </c>
      <c r="G981" s="2" t="s">
        <v>355</v>
      </c>
      <c r="H981" s="2" t="s">
        <v>131</v>
      </c>
      <c r="I981" s="2" t="n">
        <v>11</v>
      </c>
      <c r="J981" s="4" t="n">
        <v>5456</v>
      </c>
      <c r="K981" s="4" t="n">
        <v>9297</v>
      </c>
      <c r="L981" s="5" t="s">
        <v>2315</v>
      </c>
      <c r="M981" s="6" t="s">
        <v>2313</v>
      </c>
      <c r="O981" s="6" t="s">
        <v>2069</v>
      </c>
      <c r="Q981" s="3" t="s">
        <v>2078</v>
      </c>
      <c r="Y981" s="4" t="n">
        <v>148</v>
      </c>
      <c r="AB981" s="4" t="n">
        <v>148</v>
      </c>
      <c r="AC981" s="9" t="n">
        <v>37860.6673611111</v>
      </c>
      <c r="AD981" s="10" t="n">
        <v>14999999</v>
      </c>
    </row>
    <row r="982" customFormat="false" ht="12.75" hidden="false" customHeight="false" outlineLevel="0" collapsed="false">
      <c r="B982" s="2" t="n">
        <v>2001</v>
      </c>
      <c r="C982" s="2" t="s">
        <v>377</v>
      </c>
      <c r="D982" s="2" t="s">
        <v>378</v>
      </c>
      <c r="E982" s="2" t="n">
        <v>44053</v>
      </c>
      <c r="F982" s="3" t="s">
        <v>379</v>
      </c>
      <c r="G982" s="2" t="s">
        <v>355</v>
      </c>
      <c r="H982" s="2" t="s">
        <v>131</v>
      </c>
      <c r="I982" s="2" t="n">
        <v>11</v>
      </c>
      <c r="J982" s="4" t="n">
        <v>5456</v>
      </c>
      <c r="K982" s="4" t="n">
        <v>9297</v>
      </c>
      <c r="L982" s="5" t="s">
        <v>2226</v>
      </c>
      <c r="M982" s="6" t="s">
        <v>2316</v>
      </c>
      <c r="O982" s="6" t="s">
        <v>2069</v>
      </c>
      <c r="P982" s="3" t="s">
        <v>2109</v>
      </c>
      <c r="Q982" s="3" t="s">
        <v>2317</v>
      </c>
      <c r="AC982" s="9" t="n">
        <v>37860.6673611111</v>
      </c>
      <c r="AD982" s="10" t="n">
        <v>100000</v>
      </c>
    </row>
    <row r="983" customFormat="false" ht="12.75" hidden="false" customHeight="false" outlineLevel="0" collapsed="false">
      <c r="B983" s="2" t="n">
        <v>2001</v>
      </c>
      <c r="C983" s="2" t="s">
        <v>377</v>
      </c>
      <c r="D983" s="2" t="s">
        <v>378</v>
      </c>
      <c r="E983" s="2" t="n">
        <v>44053</v>
      </c>
      <c r="F983" s="3" t="s">
        <v>379</v>
      </c>
      <c r="G983" s="2" t="s">
        <v>355</v>
      </c>
      <c r="H983" s="2" t="s">
        <v>131</v>
      </c>
      <c r="I983" s="2" t="n">
        <v>11</v>
      </c>
      <c r="J983" s="4" t="n">
        <v>5456</v>
      </c>
      <c r="K983" s="4" t="n">
        <v>9297</v>
      </c>
      <c r="L983" s="5" t="s">
        <v>77</v>
      </c>
      <c r="M983" s="6" t="s">
        <v>2316</v>
      </c>
      <c r="N983" s="6" t="s">
        <v>78</v>
      </c>
      <c r="O983" s="6" t="s">
        <v>71</v>
      </c>
      <c r="P983" s="3" t="s">
        <v>75</v>
      </c>
      <c r="Q983" s="3" t="s">
        <v>79</v>
      </c>
      <c r="R983" s="7" t="n">
        <v>1</v>
      </c>
      <c r="S983" s="6" t="n">
        <v>100</v>
      </c>
      <c r="T983" s="4" t="n">
        <v>261000</v>
      </c>
      <c r="U983" s="8" t="n">
        <v>0.00693</v>
      </c>
      <c r="X983" s="8" t="n">
        <v>0.00693</v>
      </c>
      <c r="Y983" s="4" t="n">
        <v>18</v>
      </c>
      <c r="AB983" s="4" t="n">
        <v>18</v>
      </c>
      <c r="AC983" s="9" t="n">
        <v>37860.6673611111</v>
      </c>
      <c r="AD983" s="10" t="n">
        <v>10101380</v>
      </c>
    </row>
    <row r="984" customFormat="false" ht="12.75" hidden="false" customHeight="false" outlineLevel="0" collapsed="false">
      <c r="B984" s="2" t="n">
        <v>2001</v>
      </c>
      <c r="C984" s="2" t="s">
        <v>377</v>
      </c>
      <c r="D984" s="2" t="s">
        <v>378</v>
      </c>
      <c r="E984" s="2" t="n">
        <v>44053</v>
      </c>
      <c r="F984" s="3" t="s">
        <v>379</v>
      </c>
      <c r="G984" s="2" t="s">
        <v>355</v>
      </c>
      <c r="H984" s="2" t="s">
        <v>131</v>
      </c>
      <c r="I984" s="2" t="n">
        <v>11</v>
      </c>
      <c r="J984" s="4" t="n">
        <v>5456</v>
      </c>
      <c r="K984" s="4" t="n">
        <v>9297</v>
      </c>
      <c r="L984" s="5" t="s">
        <v>2227</v>
      </c>
      <c r="M984" s="6" t="s">
        <v>2316</v>
      </c>
      <c r="O984" s="6" t="s">
        <v>2069</v>
      </c>
      <c r="Q984" s="3" t="s">
        <v>2078</v>
      </c>
      <c r="Y984" s="4" t="n">
        <v>18</v>
      </c>
      <c r="AB984" s="4" t="n">
        <v>18</v>
      </c>
      <c r="AC984" s="9" t="n">
        <v>37860.6673611111</v>
      </c>
      <c r="AD984" s="10" t="n">
        <v>14999999</v>
      </c>
    </row>
    <row r="985" customFormat="false" ht="12.75" hidden="false" customHeight="false" outlineLevel="0" collapsed="false">
      <c r="B985" s="2" t="n">
        <v>2001</v>
      </c>
      <c r="C985" s="2" t="s">
        <v>377</v>
      </c>
      <c r="D985" s="2" t="s">
        <v>378</v>
      </c>
      <c r="E985" s="2" t="n">
        <v>44053</v>
      </c>
      <c r="F985" s="3" t="s">
        <v>379</v>
      </c>
      <c r="G985" s="2" t="s">
        <v>355</v>
      </c>
      <c r="H985" s="2" t="s">
        <v>131</v>
      </c>
      <c r="I985" s="2" t="n">
        <v>11</v>
      </c>
      <c r="J985" s="4" t="n">
        <v>5456</v>
      </c>
      <c r="K985" s="4" t="n">
        <v>9297</v>
      </c>
      <c r="L985" s="5" t="s">
        <v>2069</v>
      </c>
      <c r="M985" s="6" t="s">
        <v>2070</v>
      </c>
      <c r="P985" s="3" t="s">
        <v>2071</v>
      </c>
      <c r="Q985" s="3" t="s">
        <v>2072</v>
      </c>
      <c r="AC985" s="9" t="n">
        <v>37860.6673611111</v>
      </c>
      <c r="AD985" s="10" t="n">
        <v>2</v>
      </c>
    </row>
    <row r="986" customFormat="false" ht="12.75" hidden="false" customHeight="false" outlineLevel="0" collapsed="false">
      <c r="B986" s="2" t="n">
        <v>2001</v>
      </c>
      <c r="C986" s="2" t="s">
        <v>377</v>
      </c>
      <c r="D986" s="2" t="s">
        <v>378</v>
      </c>
      <c r="E986" s="2" t="n">
        <v>44053</v>
      </c>
      <c r="F986" s="3" t="s">
        <v>379</v>
      </c>
      <c r="G986" s="2" t="s">
        <v>355</v>
      </c>
      <c r="H986" s="2" t="s">
        <v>131</v>
      </c>
      <c r="I986" s="2" t="n">
        <v>11</v>
      </c>
      <c r="J986" s="4" t="n">
        <v>5456</v>
      </c>
      <c r="K986" s="4" t="n">
        <v>9297</v>
      </c>
      <c r="L986" s="5" t="s">
        <v>2101</v>
      </c>
      <c r="M986" s="6" t="s">
        <v>2272</v>
      </c>
      <c r="O986" s="6" t="s">
        <v>2069</v>
      </c>
      <c r="P986" s="3" t="s">
        <v>2075</v>
      </c>
      <c r="Q986" s="3" t="s">
        <v>2273</v>
      </c>
      <c r="AC986" s="9" t="n">
        <v>37860.6673611111</v>
      </c>
      <c r="AD986" s="10" t="n">
        <v>100001</v>
      </c>
    </row>
    <row r="987" customFormat="false" ht="12.75" hidden="false" customHeight="false" outlineLevel="0" collapsed="false">
      <c r="B987" s="2" t="n">
        <v>2001</v>
      </c>
      <c r="C987" s="2" t="s">
        <v>377</v>
      </c>
      <c r="D987" s="2" t="s">
        <v>378</v>
      </c>
      <c r="E987" s="2" t="n">
        <v>44053</v>
      </c>
      <c r="F987" s="3" t="s">
        <v>379</v>
      </c>
      <c r="G987" s="2" t="s">
        <v>355</v>
      </c>
      <c r="H987" s="2" t="s">
        <v>131</v>
      </c>
      <c r="I987" s="2" t="n">
        <v>11</v>
      </c>
      <c r="J987" s="4" t="n">
        <v>5456</v>
      </c>
      <c r="K987" s="4" t="n">
        <v>9297</v>
      </c>
      <c r="L987" s="5" t="s">
        <v>77</v>
      </c>
      <c r="M987" s="6" t="s">
        <v>2272</v>
      </c>
      <c r="N987" s="6" t="s">
        <v>78</v>
      </c>
      <c r="O987" s="6" t="s">
        <v>71</v>
      </c>
      <c r="P987" s="3" t="s">
        <v>75</v>
      </c>
      <c r="Q987" s="3" t="s">
        <v>79</v>
      </c>
      <c r="R987" s="7" t="n">
        <v>1</v>
      </c>
      <c r="S987" s="6" t="n">
        <v>100</v>
      </c>
      <c r="T987" s="4" t="n">
        <v>274500</v>
      </c>
      <c r="V987" s="8" t="n">
        <v>0.12602</v>
      </c>
      <c r="X987" s="8" t="n">
        <v>0.12602</v>
      </c>
      <c r="Z987" s="4" t="n">
        <v>346</v>
      </c>
      <c r="AB987" s="4" t="n">
        <v>346</v>
      </c>
      <c r="AC987" s="9" t="n">
        <v>37860.6673611111</v>
      </c>
      <c r="AD987" s="10" t="n">
        <v>10101380</v>
      </c>
    </row>
    <row r="988" customFormat="false" ht="12.75" hidden="false" customHeight="false" outlineLevel="0" collapsed="false">
      <c r="B988" s="2" t="n">
        <v>2001</v>
      </c>
      <c r="C988" s="2" t="s">
        <v>377</v>
      </c>
      <c r="D988" s="2" t="s">
        <v>378</v>
      </c>
      <c r="E988" s="2" t="n">
        <v>44053</v>
      </c>
      <c r="F988" s="3" t="s">
        <v>379</v>
      </c>
      <c r="G988" s="2" t="s">
        <v>355</v>
      </c>
      <c r="H988" s="2" t="s">
        <v>131</v>
      </c>
      <c r="I988" s="2" t="n">
        <v>11</v>
      </c>
      <c r="J988" s="4" t="n">
        <v>5456</v>
      </c>
      <c r="K988" s="4" t="n">
        <v>9297</v>
      </c>
      <c r="L988" s="5" t="s">
        <v>83</v>
      </c>
      <c r="M988" s="6" t="s">
        <v>2272</v>
      </c>
      <c r="N988" s="6" t="s">
        <v>84</v>
      </c>
      <c r="O988" s="6" t="s">
        <v>71</v>
      </c>
      <c r="P988" s="3" t="s">
        <v>85</v>
      </c>
      <c r="Q988" s="3" t="s">
        <v>76</v>
      </c>
      <c r="R988" s="7" t="n">
        <v>1.1</v>
      </c>
      <c r="S988" s="6" t="n">
        <v>100</v>
      </c>
      <c r="T988" s="4" t="n">
        <v>435000</v>
      </c>
      <c r="V988" s="8" t="n">
        <v>0.13863</v>
      </c>
      <c r="X988" s="8" t="n">
        <v>0.13863</v>
      </c>
      <c r="Z988" s="4" t="n">
        <v>603</v>
      </c>
      <c r="AB988" s="4" t="n">
        <v>603</v>
      </c>
      <c r="AC988" s="9" t="n">
        <v>37860.6673611111</v>
      </c>
      <c r="AD988" s="10" t="n">
        <v>12020300</v>
      </c>
    </row>
    <row r="989" customFormat="false" ht="12.75" hidden="false" customHeight="false" outlineLevel="0" collapsed="false">
      <c r="B989" s="2" t="n">
        <v>2001</v>
      </c>
      <c r="C989" s="2" t="s">
        <v>377</v>
      </c>
      <c r="D989" s="2" t="s">
        <v>378</v>
      </c>
      <c r="E989" s="2" t="n">
        <v>44053</v>
      </c>
      <c r="F989" s="3" t="s">
        <v>379</v>
      </c>
      <c r="G989" s="2" t="s">
        <v>355</v>
      </c>
      <c r="H989" s="2" t="s">
        <v>131</v>
      </c>
      <c r="I989" s="2" t="n">
        <v>11</v>
      </c>
      <c r="J989" s="4" t="n">
        <v>5456</v>
      </c>
      <c r="K989" s="4" t="n">
        <v>9297</v>
      </c>
      <c r="L989" s="5" t="s">
        <v>86</v>
      </c>
      <c r="M989" s="6" t="s">
        <v>2272</v>
      </c>
      <c r="N989" s="6" t="s">
        <v>87</v>
      </c>
      <c r="O989" s="6" t="s">
        <v>71</v>
      </c>
      <c r="P989" s="3" t="s">
        <v>85</v>
      </c>
      <c r="Q989" s="3" t="s">
        <v>79</v>
      </c>
      <c r="R989" s="7" t="n">
        <v>1.1</v>
      </c>
      <c r="S989" s="6" t="n">
        <v>100</v>
      </c>
      <c r="T989" s="4" t="n">
        <v>226000</v>
      </c>
      <c r="V989" s="8" t="n">
        <v>0.13863</v>
      </c>
      <c r="X989" s="8" t="n">
        <v>0.13863</v>
      </c>
      <c r="Z989" s="4" t="n">
        <v>313</v>
      </c>
      <c r="AB989" s="4" t="n">
        <v>313</v>
      </c>
      <c r="AC989" s="9" t="n">
        <v>37860.6673611111</v>
      </c>
      <c r="AD989" s="10" t="n">
        <v>12020380</v>
      </c>
    </row>
    <row r="990" customFormat="false" ht="12.75" hidden="false" customHeight="false" outlineLevel="0" collapsed="false">
      <c r="B990" s="2" t="n">
        <v>2001</v>
      </c>
      <c r="C990" s="2" t="s">
        <v>377</v>
      </c>
      <c r="D990" s="2" t="s">
        <v>378</v>
      </c>
      <c r="E990" s="2" t="n">
        <v>44053</v>
      </c>
      <c r="F990" s="3" t="s">
        <v>379</v>
      </c>
      <c r="G990" s="2" t="s">
        <v>355</v>
      </c>
      <c r="H990" s="2" t="s">
        <v>131</v>
      </c>
      <c r="I990" s="2" t="n">
        <v>11</v>
      </c>
      <c r="J990" s="4" t="n">
        <v>5456</v>
      </c>
      <c r="K990" s="4" t="n">
        <v>9297</v>
      </c>
      <c r="L990" s="5" t="s">
        <v>2104</v>
      </c>
      <c r="M990" s="6" t="s">
        <v>2272</v>
      </c>
      <c r="O990" s="6" t="s">
        <v>2069</v>
      </c>
      <c r="Q990" s="3" t="s">
        <v>2078</v>
      </c>
      <c r="Z990" s="4" t="n">
        <v>1262</v>
      </c>
      <c r="AB990" s="4" t="n">
        <v>1262</v>
      </c>
      <c r="AC990" s="9" t="n">
        <v>37860.6673611111</v>
      </c>
      <c r="AD990" s="10" t="n">
        <v>14999999</v>
      </c>
    </row>
    <row r="991" customFormat="false" ht="12.75" hidden="false" customHeight="false" outlineLevel="0" collapsed="false">
      <c r="B991" s="2" t="n">
        <v>2001</v>
      </c>
      <c r="C991" s="2" t="s">
        <v>377</v>
      </c>
      <c r="D991" s="2" t="s">
        <v>378</v>
      </c>
      <c r="E991" s="2" t="n">
        <v>44053</v>
      </c>
      <c r="F991" s="3" t="s">
        <v>379</v>
      </c>
      <c r="G991" s="2" t="s">
        <v>355</v>
      </c>
      <c r="H991" s="2" t="s">
        <v>131</v>
      </c>
      <c r="I991" s="2" t="n">
        <v>11</v>
      </c>
      <c r="J991" s="4" t="n">
        <v>5456</v>
      </c>
      <c r="K991" s="4" t="n">
        <v>9297</v>
      </c>
      <c r="L991" s="5" t="s">
        <v>2328</v>
      </c>
      <c r="M991" s="6" t="s">
        <v>2318</v>
      </c>
      <c r="O991" s="6" t="s">
        <v>2069</v>
      </c>
      <c r="P991" s="3" t="s">
        <v>2075</v>
      </c>
      <c r="Q991" s="3" t="s">
        <v>2319</v>
      </c>
      <c r="AC991" s="9" t="n">
        <v>37860.6673611111</v>
      </c>
      <c r="AD991" s="10" t="n">
        <v>100001</v>
      </c>
    </row>
    <row r="992" customFormat="false" ht="12.75" hidden="false" customHeight="false" outlineLevel="0" collapsed="false">
      <c r="B992" s="2" t="n">
        <v>2001</v>
      </c>
      <c r="C992" s="2" t="s">
        <v>377</v>
      </c>
      <c r="D992" s="2" t="s">
        <v>378</v>
      </c>
      <c r="E992" s="2" t="n">
        <v>44053</v>
      </c>
      <c r="F992" s="3" t="s">
        <v>379</v>
      </c>
      <c r="G992" s="2" t="s">
        <v>355</v>
      </c>
      <c r="H992" s="2" t="s">
        <v>131</v>
      </c>
      <c r="I992" s="2" t="n">
        <v>11</v>
      </c>
      <c r="J992" s="4" t="n">
        <v>5456</v>
      </c>
      <c r="K992" s="4" t="n">
        <v>9297</v>
      </c>
      <c r="L992" s="5" t="s">
        <v>77</v>
      </c>
      <c r="M992" s="6" t="s">
        <v>2318</v>
      </c>
      <c r="N992" s="6" t="s">
        <v>78</v>
      </c>
      <c r="O992" s="6" t="s">
        <v>71</v>
      </c>
      <c r="P992" s="3" t="s">
        <v>75</v>
      </c>
      <c r="Q992" s="3" t="s">
        <v>79</v>
      </c>
      <c r="R992" s="7" t="n">
        <v>1</v>
      </c>
      <c r="S992" s="6" t="n">
        <v>100</v>
      </c>
      <c r="T992" s="4" t="n">
        <v>230000</v>
      </c>
      <c r="V992" s="8" t="n">
        <v>0.12602</v>
      </c>
      <c r="X992" s="8" t="n">
        <v>0.12602</v>
      </c>
      <c r="Z992" s="4" t="n">
        <v>290</v>
      </c>
      <c r="AB992" s="4" t="n">
        <v>290</v>
      </c>
      <c r="AC992" s="9" t="n">
        <v>37860.6673611111</v>
      </c>
      <c r="AD992" s="10" t="n">
        <v>10101380</v>
      </c>
    </row>
    <row r="993" customFormat="false" ht="12.75" hidden="false" customHeight="false" outlineLevel="0" collapsed="false">
      <c r="B993" s="2" t="n">
        <v>2001</v>
      </c>
      <c r="C993" s="2" t="s">
        <v>377</v>
      </c>
      <c r="D993" s="2" t="s">
        <v>378</v>
      </c>
      <c r="E993" s="2" t="n">
        <v>44053</v>
      </c>
      <c r="F993" s="3" t="s">
        <v>379</v>
      </c>
      <c r="G993" s="2" t="s">
        <v>355</v>
      </c>
      <c r="H993" s="2" t="s">
        <v>131</v>
      </c>
      <c r="I993" s="2" t="n">
        <v>11</v>
      </c>
      <c r="J993" s="4" t="n">
        <v>5456</v>
      </c>
      <c r="K993" s="4" t="n">
        <v>9297</v>
      </c>
      <c r="L993" s="5" t="s">
        <v>83</v>
      </c>
      <c r="M993" s="6" t="s">
        <v>2318</v>
      </c>
      <c r="N993" s="6" t="s">
        <v>84</v>
      </c>
      <c r="O993" s="6" t="s">
        <v>71</v>
      </c>
      <c r="P993" s="3" t="s">
        <v>85</v>
      </c>
      <c r="Q993" s="3" t="s">
        <v>76</v>
      </c>
      <c r="R993" s="7" t="n">
        <v>1.1</v>
      </c>
      <c r="S993" s="6" t="n">
        <v>100</v>
      </c>
      <c r="T993" s="4" t="n">
        <v>307100</v>
      </c>
      <c r="V993" s="8" t="n">
        <v>0.13863</v>
      </c>
      <c r="X993" s="8" t="n">
        <v>0.13863</v>
      </c>
      <c r="Z993" s="4" t="n">
        <v>426</v>
      </c>
      <c r="AB993" s="4" t="n">
        <v>426</v>
      </c>
      <c r="AC993" s="9" t="n">
        <v>37860.6673611111</v>
      </c>
      <c r="AD993" s="10" t="n">
        <v>12020300</v>
      </c>
    </row>
    <row r="994" customFormat="false" ht="12.75" hidden="false" customHeight="false" outlineLevel="0" collapsed="false">
      <c r="B994" s="2" t="n">
        <v>2001</v>
      </c>
      <c r="C994" s="2" t="s">
        <v>377</v>
      </c>
      <c r="D994" s="2" t="s">
        <v>378</v>
      </c>
      <c r="E994" s="2" t="n">
        <v>44053</v>
      </c>
      <c r="F994" s="3" t="s">
        <v>379</v>
      </c>
      <c r="G994" s="2" t="s">
        <v>355</v>
      </c>
      <c r="H994" s="2" t="s">
        <v>131</v>
      </c>
      <c r="I994" s="2" t="n">
        <v>11</v>
      </c>
      <c r="J994" s="4" t="n">
        <v>5456</v>
      </c>
      <c r="K994" s="4" t="n">
        <v>9297</v>
      </c>
      <c r="L994" s="5" t="s">
        <v>86</v>
      </c>
      <c r="M994" s="6" t="s">
        <v>2318</v>
      </c>
      <c r="N994" s="6" t="s">
        <v>87</v>
      </c>
      <c r="O994" s="6" t="s">
        <v>71</v>
      </c>
      <c r="P994" s="3" t="s">
        <v>85</v>
      </c>
      <c r="Q994" s="3" t="s">
        <v>79</v>
      </c>
      <c r="R994" s="7" t="n">
        <v>1.1</v>
      </c>
      <c r="S994" s="6" t="n">
        <v>100</v>
      </c>
      <c r="T994" s="4" t="n">
        <v>296000</v>
      </c>
      <c r="V994" s="8" t="n">
        <v>0.13863</v>
      </c>
      <c r="X994" s="8" t="n">
        <v>0.13863</v>
      </c>
      <c r="Z994" s="4" t="n">
        <v>410</v>
      </c>
      <c r="AB994" s="4" t="n">
        <v>410</v>
      </c>
      <c r="AC994" s="9" t="n">
        <v>37860.6673611111</v>
      </c>
      <c r="AD994" s="10" t="n">
        <v>12020380</v>
      </c>
    </row>
    <row r="995" customFormat="false" ht="12.75" hidden="false" customHeight="false" outlineLevel="0" collapsed="false">
      <c r="B995" s="2" t="n">
        <v>2001</v>
      </c>
      <c r="C995" s="2" t="s">
        <v>377</v>
      </c>
      <c r="D995" s="2" t="s">
        <v>378</v>
      </c>
      <c r="E995" s="2" t="n">
        <v>44053</v>
      </c>
      <c r="F995" s="3" t="s">
        <v>379</v>
      </c>
      <c r="G995" s="2" t="s">
        <v>355</v>
      </c>
      <c r="H995" s="2" t="s">
        <v>131</v>
      </c>
      <c r="I995" s="2" t="n">
        <v>11</v>
      </c>
      <c r="J995" s="4" t="n">
        <v>5456</v>
      </c>
      <c r="K995" s="4" t="n">
        <v>9297</v>
      </c>
      <c r="L995" s="5" t="s">
        <v>2329</v>
      </c>
      <c r="M995" s="6" t="s">
        <v>2318</v>
      </c>
      <c r="O995" s="6" t="s">
        <v>2069</v>
      </c>
      <c r="Q995" s="3" t="s">
        <v>2078</v>
      </c>
      <c r="Z995" s="4" t="n">
        <v>1126</v>
      </c>
      <c r="AB995" s="4" t="n">
        <v>1126</v>
      </c>
      <c r="AC995" s="9" t="n">
        <v>37860.6673611111</v>
      </c>
      <c r="AD995" s="10" t="n">
        <v>14999999</v>
      </c>
    </row>
    <row r="996" customFormat="false" ht="12.75" hidden="false" customHeight="false" outlineLevel="0" collapsed="false">
      <c r="B996" s="2" t="n">
        <v>2001</v>
      </c>
      <c r="C996" s="2" t="s">
        <v>377</v>
      </c>
      <c r="D996" s="2" t="s">
        <v>378</v>
      </c>
      <c r="E996" s="2" t="n">
        <v>44053</v>
      </c>
      <c r="F996" s="3" t="s">
        <v>379</v>
      </c>
      <c r="G996" s="2" t="s">
        <v>355</v>
      </c>
      <c r="H996" s="2" t="s">
        <v>131</v>
      </c>
      <c r="I996" s="2" t="n">
        <v>11</v>
      </c>
      <c r="J996" s="4" t="n">
        <v>5456</v>
      </c>
      <c r="K996" s="4" t="n">
        <v>9297</v>
      </c>
      <c r="L996" s="5" t="s">
        <v>2301</v>
      </c>
      <c r="M996" s="6" t="s">
        <v>2278</v>
      </c>
      <c r="O996" s="6" t="s">
        <v>2069</v>
      </c>
      <c r="P996" s="3" t="s">
        <v>2075</v>
      </c>
      <c r="Q996" s="3" t="s">
        <v>2279</v>
      </c>
      <c r="AC996" s="9" t="n">
        <v>37860.6673611111</v>
      </c>
      <c r="AD996" s="10" t="n">
        <v>100001</v>
      </c>
    </row>
    <row r="997" customFormat="false" ht="12.75" hidden="false" customHeight="false" outlineLevel="0" collapsed="false">
      <c r="B997" s="2" t="n">
        <v>2001</v>
      </c>
      <c r="C997" s="2" t="s">
        <v>377</v>
      </c>
      <c r="D997" s="2" t="s">
        <v>378</v>
      </c>
      <c r="E997" s="2" t="n">
        <v>44053</v>
      </c>
      <c r="F997" s="3" t="s">
        <v>379</v>
      </c>
      <c r="G997" s="2" t="s">
        <v>355</v>
      </c>
      <c r="H997" s="2" t="s">
        <v>131</v>
      </c>
      <c r="I997" s="2" t="n">
        <v>11</v>
      </c>
      <c r="J997" s="4" t="n">
        <v>5456</v>
      </c>
      <c r="K997" s="4" t="n">
        <v>9297</v>
      </c>
      <c r="L997" s="5" t="s">
        <v>77</v>
      </c>
      <c r="M997" s="6" t="s">
        <v>2278</v>
      </c>
      <c r="N997" s="6" t="s">
        <v>78</v>
      </c>
      <c r="O997" s="6" t="s">
        <v>71</v>
      </c>
      <c r="P997" s="3" t="s">
        <v>75</v>
      </c>
      <c r="Q997" s="3" t="s">
        <v>79</v>
      </c>
      <c r="R997" s="7" t="n">
        <v>1</v>
      </c>
      <c r="S997" s="6" t="n">
        <v>100</v>
      </c>
      <c r="T997" s="4" t="n">
        <v>274500</v>
      </c>
      <c r="V997" s="8" t="n">
        <v>0.18565</v>
      </c>
      <c r="X997" s="8" t="n">
        <v>0.18565</v>
      </c>
      <c r="Z997" s="4" t="n">
        <v>510</v>
      </c>
      <c r="AB997" s="4" t="n">
        <v>510</v>
      </c>
      <c r="AC997" s="9" t="n">
        <v>37860.6673611111</v>
      </c>
      <c r="AD997" s="10" t="n">
        <v>10101380</v>
      </c>
    </row>
    <row r="998" customFormat="false" ht="12.75" hidden="false" customHeight="false" outlineLevel="0" collapsed="false">
      <c r="B998" s="2" t="n">
        <v>2001</v>
      </c>
      <c r="C998" s="2" t="s">
        <v>377</v>
      </c>
      <c r="D998" s="2" t="s">
        <v>378</v>
      </c>
      <c r="E998" s="2" t="n">
        <v>44053</v>
      </c>
      <c r="F998" s="3" t="s">
        <v>379</v>
      </c>
      <c r="G998" s="2" t="s">
        <v>355</v>
      </c>
      <c r="H998" s="2" t="s">
        <v>131</v>
      </c>
      <c r="I998" s="2" t="n">
        <v>11</v>
      </c>
      <c r="J998" s="4" t="n">
        <v>5456</v>
      </c>
      <c r="K998" s="4" t="n">
        <v>9297</v>
      </c>
      <c r="L998" s="5" t="s">
        <v>83</v>
      </c>
      <c r="M998" s="6" t="s">
        <v>2278</v>
      </c>
      <c r="N998" s="6" t="s">
        <v>84</v>
      </c>
      <c r="O998" s="6" t="s">
        <v>71</v>
      </c>
      <c r="P998" s="3" t="s">
        <v>85</v>
      </c>
      <c r="Q998" s="3" t="s">
        <v>76</v>
      </c>
      <c r="R998" s="7" t="n">
        <v>1.1</v>
      </c>
      <c r="S998" s="6" t="n">
        <v>100</v>
      </c>
      <c r="T998" s="4" t="n">
        <v>435000</v>
      </c>
      <c r="V998" s="8" t="n">
        <v>0.20421</v>
      </c>
      <c r="X998" s="8" t="n">
        <v>0.20421</v>
      </c>
      <c r="Z998" s="4" t="n">
        <v>888</v>
      </c>
      <c r="AB998" s="4" t="n">
        <v>888</v>
      </c>
      <c r="AC998" s="9" t="n">
        <v>37860.6673611111</v>
      </c>
      <c r="AD998" s="10" t="n">
        <v>12020300</v>
      </c>
    </row>
    <row r="999" customFormat="false" ht="12.75" hidden="false" customHeight="false" outlineLevel="0" collapsed="false">
      <c r="B999" s="2" t="n">
        <v>2001</v>
      </c>
      <c r="C999" s="2" t="s">
        <v>377</v>
      </c>
      <c r="D999" s="2" t="s">
        <v>378</v>
      </c>
      <c r="E999" s="2" t="n">
        <v>44053</v>
      </c>
      <c r="F999" s="3" t="s">
        <v>379</v>
      </c>
      <c r="G999" s="2" t="s">
        <v>355</v>
      </c>
      <c r="H999" s="2" t="s">
        <v>131</v>
      </c>
      <c r="I999" s="2" t="n">
        <v>11</v>
      </c>
      <c r="J999" s="4" t="n">
        <v>5456</v>
      </c>
      <c r="K999" s="4" t="n">
        <v>9297</v>
      </c>
      <c r="L999" s="5" t="s">
        <v>86</v>
      </c>
      <c r="M999" s="6" t="s">
        <v>2278</v>
      </c>
      <c r="N999" s="6" t="s">
        <v>87</v>
      </c>
      <c r="O999" s="6" t="s">
        <v>71</v>
      </c>
      <c r="P999" s="3" t="s">
        <v>85</v>
      </c>
      <c r="Q999" s="3" t="s">
        <v>79</v>
      </c>
      <c r="R999" s="7" t="n">
        <v>1.1</v>
      </c>
      <c r="S999" s="6" t="n">
        <v>100</v>
      </c>
      <c r="T999" s="4" t="n">
        <v>226000</v>
      </c>
      <c r="V999" s="8" t="n">
        <v>0.20421</v>
      </c>
      <c r="X999" s="8" t="n">
        <v>0.20421</v>
      </c>
      <c r="Z999" s="4" t="n">
        <v>462</v>
      </c>
      <c r="AB999" s="4" t="n">
        <v>462</v>
      </c>
      <c r="AC999" s="9" t="n">
        <v>37860.6673611111</v>
      </c>
      <c r="AD999" s="10" t="n">
        <v>12020380</v>
      </c>
    </row>
    <row r="1000" customFormat="false" ht="12.75" hidden="false" customHeight="false" outlineLevel="0" collapsed="false">
      <c r="B1000" s="2" t="n">
        <v>2001</v>
      </c>
      <c r="C1000" s="2" t="s">
        <v>377</v>
      </c>
      <c r="D1000" s="2" t="s">
        <v>378</v>
      </c>
      <c r="E1000" s="2" t="n">
        <v>44053</v>
      </c>
      <c r="F1000" s="3" t="s">
        <v>379</v>
      </c>
      <c r="G1000" s="2" t="s">
        <v>355</v>
      </c>
      <c r="H1000" s="2" t="s">
        <v>131</v>
      </c>
      <c r="I1000" s="2" t="n">
        <v>11</v>
      </c>
      <c r="J1000" s="4" t="n">
        <v>5456</v>
      </c>
      <c r="K1000" s="4" t="n">
        <v>9297</v>
      </c>
      <c r="L1000" s="5" t="s">
        <v>2302</v>
      </c>
      <c r="M1000" s="6" t="s">
        <v>2278</v>
      </c>
      <c r="O1000" s="6" t="s">
        <v>2069</v>
      </c>
      <c r="Q1000" s="3" t="s">
        <v>2078</v>
      </c>
      <c r="Z1000" s="4" t="n">
        <v>1859</v>
      </c>
      <c r="AB1000" s="4" t="n">
        <v>1859</v>
      </c>
      <c r="AC1000" s="9" t="n">
        <v>37860.6673611111</v>
      </c>
      <c r="AD1000" s="10" t="n">
        <v>14999999</v>
      </c>
    </row>
    <row r="1001" customFormat="false" ht="12.75" hidden="false" customHeight="false" outlineLevel="0" collapsed="false">
      <c r="B1001" s="2" t="n">
        <v>2001</v>
      </c>
      <c r="C1001" s="2" t="s">
        <v>377</v>
      </c>
      <c r="D1001" s="2" t="s">
        <v>378</v>
      </c>
      <c r="E1001" s="2" t="n">
        <v>44053</v>
      </c>
      <c r="F1001" s="3" t="s">
        <v>379</v>
      </c>
      <c r="G1001" s="2" t="s">
        <v>355</v>
      </c>
      <c r="H1001" s="2" t="s">
        <v>131</v>
      </c>
      <c r="I1001" s="2" t="n">
        <v>11</v>
      </c>
      <c r="J1001" s="4" t="n">
        <v>5456</v>
      </c>
      <c r="K1001" s="4" t="n">
        <v>9297</v>
      </c>
      <c r="L1001" s="5" t="s">
        <v>2330</v>
      </c>
      <c r="M1001" s="6" t="s">
        <v>2331</v>
      </c>
      <c r="O1001" s="6" t="s">
        <v>2069</v>
      </c>
      <c r="P1001" s="3" t="s">
        <v>2075</v>
      </c>
      <c r="Q1001" s="3" t="s">
        <v>2332</v>
      </c>
      <c r="AC1001" s="9" t="n">
        <v>37860.6673611111</v>
      </c>
      <c r="AD1001" s="10" t="n">
        <v>100001</v>
      </c>
    </row>
    <row r="1002" customFormat="false" ht="12.75" hidden="false" customHeight="false" outlineLevel="0" collapsed="false">
      <c r="B1002" s="2" t="n">
        <v>2001</v>
      </c>
      <c r="C1002" s="2" t="s">
        <v>377</v>
      </c>
      <c r="D1002" s="2" t="s">
        <v>378</v>
      </c>
      <c r="E1002" s="2" t="n">
        <v>44053</v>
      </c>
      <c r="F1002" s="3" t="s">
        <v>379</v>
      </c>
      <c r="G1002" s="2" t="s">
        <v>355</v>
      </c>
      <c r="H1002" s="2" t="s">
        <v>131</v>
      </c>
      <c r="I1002" s="2" t="n">
        <v>11</v>
      </c>
      <c r="J1002" s="4" t="n">
        <v>5456</v>
      </c>
      <c r="K1002" s="4" t="n">
        <v>9297</v>
      </c>
      <c r="L1002" s="5" t="s">
        <v>77</v>
      </c>
      <c r="M1002" s="6" t="s">
        <v>2331</v>
      </c>
      <c r="N1002" s="6" t="s">
        <v>78</v>
      </c>
      <c r="O1002" s="6" t="s">
        <v>71</v>
      </c>
      <c r="P1002" s="3" t="s">
        <v>75</v>
      </c>
      <c r="Q1002" s="3" t="s">
        <v>79</v>
      </c>
      <c r="R1002" s="7" t="n">
        <v>1</v>
      </c>
      <c r="S1002" s="6" t="n">
        <v>100</v>
      </c>
      <c r="T1002" s="4" t="n">
        <v>230000</v>
      </c>
      <c r="V1002" s="8" t="n">
        <v>0.18565</v>
      </c>
      <c r="X1002" s="8" t="n">
        <v>0.18565</v>
      </c>
      <c r="Z1002" s="4" t="n">
        <v>427</v>
      </c>
      <c r="AB1002" s="4" t="n">
        <v>427</v>
      </c>
      <c r="AC1002" s="9" t="n">
        <v>37860.6673611111</v>
      </c>
      <c r="AD1002" s="10" t="n">
        <v>10101380</v>
      </c>
    </row>
    <row r="1003" customFormat="false" ht="12.75" hidden="false" customHeight="false" outlineLevel="0" collapsed="false">
      <c r="B1003" s="2" t="n">
        <v>2001</v>
      </c>
      <c r="C1003" s="2" t="s">
        <v>377</v>
      </c>
      <c r="D1003" s="2" t="s">
        <v>378</v>
      </c>
      <c r="E1003" s="2" t="n">
        <v>44053</v>
      </c>
      <c r="F1003" s="3" t="s">
        <v>379</v>
      </c>
      <c r="G1003" s="2" t="s">
        <v>355</v>
      </c>
      <c r="H1003" s="2" t="s">
        <v>131</v>
      </c>
      <c r="I1003" s="2" t="n">
        <v>11</v>
      </c>
      <c r="J1003" s="4" t="n">
        <v>5456</v>
      </c>
      <c r="K1003" s="4" t="n">
        <v>9297</v>
      </c>
      <c r="L1003" s="5" t="s">
        <v>83</v>
      </c>
      <c r="M1003" s="6" t="s">
        <v>2331</v>
      </c>
      <c r="N1003" s="6" t="s">
        <v>84</v>
      </c>
      <c r="O1003" s="6" t="s">
        <v>71</v>
      </c>
      <c r="P1003" s="3" t="s">
        <v>85</v>
      </c>
      <c r="Q1003" s="3" t="s">
        <v>76</v>
      </c>
      <c r="R1003" s="7" t="n">
        <v>1.1</v>
      </c>
      <c r="S1003" s="6" t="n">
        <v>100</v>
      </c>
      <c r="T1003" s="4" t="n">
        <v>307100</v>
      </c>
      <c r="V1003" s="8" t="n">
        <v>0.20421</v>
      </c>
      <c r="X1003" s="8" t="n">
        <v>0.20421</v>
      </c>
      <c r="Z1003" s="4" t="n">
        <v>627</v>
      </c>
      <c r="AB1003" s="4" t="n">
        <v>627</v>
      </c>
      <c r="AC1003" s="9" t="n">
        <v>37860.6673611111</v>
      </c>
      <c r="AD1003" s="10" t="n">
        <v>12020300</v>
      </c>
    </row>
    <row r="1004" customFormat="false" ht="12.75" hidden="false" customHeight="false" outlineLevel="0" collapsed="false">
      <c r="B1004" s="2" t="n">
        <v>2001</v>
      </c>
      <c r="C1004" s="2" t="s">
        <v>377</v>
      </c>
      <c r="D1004" s="2" t="s">
        <v>378</v>
      </c>
      <c r="E1004" s="2" t="n">
        <v>44053</v>
      </c>
      <c r="F1004" s="3" t="s">
        <v>379</v>
      </c>
      <c r="G1004" s="2" t="s">
        <v>355</v>
      </c>
      <c r="H1004" s="2" t="s">
        <v>131</v>
      </c>
      <c r="I1004" s="2" t="n">
        <v>11</v>
      </c>
      <c r="J1004" s="4" t="n">
        <v>5456</v>
      </c>
      <c r="K1004" s="4" t="n">
        <v>9297</v>
      </c>
      <c r="L1004" s="5" t="s">
        <v>86</v>
      </c>
      <c r="M1004" s="6" t="s">
        <v>2331</v>
      </c>
      <c r="N1004" s="6" t="s">
        <v>87</v>
      </c>
      <c r="O1004" s="6" t="s">
        <v>71</v>
      </c>
      <c r="P1004" s="3" t="s">
        <v>85</v>
      </c>
      <c r="Q1004" s="3" t="s">
        <v>79</v>
      </c>
      <c r="R1004" s="7" t="n">
        <v>1.1</v>
      </c>
      <c r="S1004" s="6" t="n">
        <v>100</v>
      </c>
      <c r="T1004" s="4" t="n">
        <v>296000</v>
      </c>
      <c r="V1004" s="8" t="n">
        <v>0.20421</v>
      </c>
      <c r="X1004" s="8" t="n">
        <v>0.20421</v>
      </c>
      <c r="Z1004" s="4" t="n">
        <v>604</v>
      </c>
      <c r="AB1004" s="4" t="n">
        <v>604</v>
      </c>
      <c r="AC1004" s="9" t="n">
        <v>37860.6673611111</v>
      </c>
      <c r="AD1004" s="10" t="n">
        <v>12020380</v>
      </c>
    </row>
    <row r="1005" customFormat="false" ht="12.75" hidden="false" customHeight="false" outlineLevel="0" collapsed="false">
      <c r="B1005" s="2" t="n">
        <v>2001</v>
      </c>
      <c r="C1005" s="2" t="s">
        <v>377</v>
      </c>
      <c r="D1005" s="2" t="s">
        <v>378</v>
      </c>
      <c r="E1005" s="2" t="n">
        <v>44053</v>
      </c>
      <c r="F1005" s="3" t="s">
        <v>379</v>
      </c>
      <c r="G1005" s="2" t="s">
        <v>355</v>
      </c>
      <c r="H1005" s="2" t="s">
        <v>131</v>
      </c>
      <c r="I1005" s="2" t="n">
        <v>11</v>
      </c>
      <c r="J1005" s="4" t="n">
        <v>5456</v>
      </c>
      <c r="K1005" s="4" t="n">
        <v>9297</v>
      </c>
      <c r="L1005" s="5" t="s">
        <v>2333</v>
      </c>
      <c r="M1005" s="6" t="s">
        <v>2331</v>
      </c>
      <c r="O1005" s="6" t="s">
        <v>2069</v>
      </c>
      <c r="Q1005" s="3" t="s">
        <v>2078</v>
      </c>
      <c r="Z1005" s="4" t="n">
        <v>1659</v>
      </c>
      <c r="AB1005" s="4" t="n">
        <v>1659</v>
      </c>
      <c r="AC1005" s="9" t="n">
        <v>37860.6673611111</v>
      </c>
      <c r="AD1005" s="10" t="n">
        <v>14999999</v>
      </c>
    </row>
    <row r="1006" customFormat="false" ht="12.75" hidden="false" customHeight="false" outlineLevel="0" collapsed="false">
      <c r="B1006" s="2" t="n">
        <v>2001</v>
      </c>
      <c r="C1006" s="2" t="s">
        <v>377</v>
      </c>
      <c r="D1006" s="2" t="s">
        <v>378</v>
      </c>
      <c r="E1006" s="2" t="n">
        <v>44053</v>
      </c>
      <c r="F1006" s="3" t="s">
        <v>379</v>
      </c>
      <c r="G1006" s="2" t="s">
        <v>355</v>
      </c>
      <c r="H1006" s="2" t="s">
        <v>131</v>
      </c>
      <c r="I1006" s="2" t="n">
        <v>11</v>
      </c>
      <c r="J1006" s="4" t="n">
        <v>5456</v>
      </c>
      <c r="K1006" s="4" t="n">
        <v>9297</v>
      </c>
      <c r="L1006" s="5" t="s">
        <v>2086</v>
      </c>
      <c r="M1006" s="6" t="s">
        <v>2074</v>
      </c>
      <c r="O1006" s="6" t="s">
        <v>2069</v>
      </c>
      <c r="P1006" s="3" t="s">
        <v>2075</v>
      </c>
      <c r="Q1006" s="3" t="s">
        <v>2076</v>
      </c>
      <c r="AC1006" s="9" t="n">
        <v>37860.6673611111</v>
      </c>
      <c r="AD1006" s="10" t="n">
        <v>100001</v>
      </c>
    </row>
    <row r="1007" customFormat="false" ht="12.75" hidden="false" customHeight="false" outlineLevel="0" collapsed="false">
      <c r="B1007" s="2" t="n">
        <v>2001</v>
      </c>
      <c r="C1007" s="2" t="s">
        <v>377</v>
      </c>
      <c r="D1007" s="2" t="s">
        <v>378</v>
      </c>
      <c r="E1007" s="2" t="n">
        <v>44053</v>
      </c>
      <c r="F1007" s="3" t="s">
        <v>379</v>
      </c>
      <c r="G1007" s="2" t="s">
        <v>355</v>
      </c>
      <c r="H1007" s="2" t="s">
        <v>131</v>
      </c>
      <c r="I1007" s="2" t="n">
        <v>11</v>
      </c>
      <c r="J1007" s="4" t="n">
        <v>5456</v>
      </c>
      <c r="K1007" s="4" t="n">
        <v>9297</v>
      </c>
      <c r="L1007" s="5" t="s">
        <v>2</v>
      </c>
      <c r="M1007" s="6" t="s">
        <v>2074</v>
      </c>
      <c r="N1007" s="6" t="s">
        <v>74</v>
      </c>
      <c r="O1007" s="6" t="s">
        <v>71</v>
      </c>
      <c r="P1007" s="3" t="s">
        <v>75</v>
      </c>
      <c r="Q1007" s="3" t="s">
        <v>76</v>
      </c>
      <c r="R1007" s="7" t="n">
        <v>1</v>
      </c>
      <c r="S1007" s="6" t="n">
        <v>100</v>
      </c>
      <c r="T1007" s="4" t="n">
        <v>198840</v>
      </c>
      <c r="V1007" s="8" t="n">
        <v>0.02947</v>
      </c>
      <c r="X1007" s="8" t="n">
        <v>0.02947</v>
      </c>
      <c r="Z1007" s="4" t="n">
        <v>59</v>
      </c>
      <c r="AB1007" s="4" t="n">
        <v>59</v>
      </c>
      <c r="AC1007" s="9" t="n">
        <v>37860.6673611111</v>
      </c>
      <c r="AD1007" s="10" t="n">
        <v>10101300</v>
      </c>
    </row>
    <row r="1008" customFormat="false" ht="12.75" hidden="false" customHeight="false" outlineLevel="0" collapsed="false">
      <c r="B1008" s="2" t="n">
        <v>2001</v>
      </c>
      <c r="C1008" s="2" t="s">
        <v>377</v>
      </c>
      <c r="D1008" s="2" t="s">
        <v>378</v>
      </c>
      <c r="E1008" s="2" t="n">
        <v>44053</v>
      </c>
      <c r="F1008" s="3" t="s">
        <v>379</v>
      </c>
      <c r="G1008" s="2" t="s">
        <v>355</v>
      </c>
      <c r="H1008" s="2" t="s">
        <v>131</v>
      </c>
      <c r="I1008" s="2" t="n">
        <v>11</v>
      </c>
      <c r="J1008" s="4" t="n">
        <v>5456</v>
      </c>
      <c r="K1008" s="4" t="n">
        <v>9297</v>
      </c>
      <c r="L1008" s="5" t="s">
        <v>77</v>
      </c>
      <c r="M1008" s="6" t="s">
        <v>2074</v>
      </c>
      <c r="N1008" s="6" t="s">
        <v>78</v>
      </c>
      <c r="O1008" s="6" t="s">
        <v>71</v>
      </c>
      <c r="P1008" s="3" t="s">
        <v>75</v>
      </c>
      <c r="Q1008" s="3" t="s">
        <v>79</v>
      </c>
      <c r="R1008" s="7" t="n">
        <v>1</v>
      </c>
      <c r="S1008" s="6" t="n">
        <v>100</v>
      </c>
      <c r="T1008" s="4" t="n">
        <v>1598400</v>
      </c>
      <c r="V1008" s="8" t="n">
        <v>0.02947</v>
      </c>
      <c r="X1008" s="8" t="n">
        <v>0.02947</v>
      </c>
      <c r="Z1008" s="4" t="n">
        <v>471</v>
      </c>
      <c r="AB1008" s="4" t="n">
        <v>471</v>
      </c>
      <c r="AC1008" s="9" t="n">
        <v>37860.6673611111</v>
      </c>
      <c r="AD1008" s="10" t="n">
        <v>10101380</v>
      </c>
    </row>
    <row r="1009" customFormat="false" ht="12.75" hidden="false" customHeight="false" outlineLevel="0" collapsed="false">
      <c r="B1009" s="2" t="n">
        <v>2001</v>
      </c>
      <c r="C1009" s="2" t="s">
        <v>377</v>
      </c>
      <c r="D1009" s="2" t="s">
        <v>378</v>
      </c>
      <c r="E1009" s="2" t="n">
        <v>44053</v>
      </c>
      <c r="F1009" s="3" t="s">
        <v>379</v>
      </c>
      <c r="G1009" s="2" t="s">
        <v>355</v>
      </c>
      <c r="H1009" s="2" t="s">
        <v>131</v>
      </c>
      <c r="I1009" s="2" t="n">
        <v>11</v>
      </c>
      <c r="J1009" s="4" t="n">
        <v>5456</v>
      </c>
      <c r="K1009" s="4" t="n">
        <v>9297</v>
      </c>
      <c r="L1009" s="5" t="s">
        <v>83</v>
      </c>
      <c r="M1009" s="6" t="s">
        <v>2074</v>
      </c>
      <c r="N1009" s="6" t="s">
        <v>84</v>
      </c>
      <c r="O1009" s="6" t="s">
        <v>71</v>
      </c>
      <c r="P1009" s="3" t="s">
        <v>85</v>
      </c>
      <c r="Q1009" s="3" t="s">
        <v>76</v>
      </c>
      <c r="R1009" s="7" t="n">
        <v>1.1</v>
      </c>
      <c r="S1009" s="6" t="n">
        <v>100</v>
      </c>
      <c r="T1009" s="4" t="n">
        <v>1032880</v>
      </c>
      <c r="V1009" s="8" t="n">
        <v>0.03242</v>
      </c>
      <c r="X1009" s="8" t="n">
        <v>0.03242</v>
      </c>
      <c r="Z1009" s="4" t="n">
        <v>335</v>
      </c>
      <c r="AB1009" s="4" t="n">
        <v>335</v>
      </c>
      <c r="AC1009" s="9" t="n">
        <v>37860.6673611111</v>
      </c>
      <c r="AD1009" s="10" t="n">
        <v>12020300</v>
      </c>
    </row>
    <row r="1010" customFormat="false" ht="12.75" hidden="false" customHeight="false" outlineLevel="0" collapsed="false">
      <c r="B1010" s="2" t="n">
        <v>2001</v>
      </c>
      <c r="C1010" s="2" t="s">
        <v>377</v>
      </c>
      <c r="D1010" s="2" t="s">
        <v>378</v>
      </c>
      <c r="E1010" s="2" t="n">
        <v>44053</v>
      </c>
      <c r="F1010" s="3" t="s">
        <v>379</v>
      </c>
      <c r="G1010" s="2" t="s">
        <v>355</v>
      </c>
      <c r="H1010" s="2" t="s">
        <v>131</v>
      </c>
      <c r="I1010" s="2" t="n">
        <v>11</v>
      </c>
      <c r="J1010" s="4" t="n">
        <v>5456</v>
      </c>
      <c r="K1010" s="4" t="n">
        <v>9297</v>
      </c>
      <c r="L1010" s="5" t="s">
        <v>86</v>
      </c>
      <c r="M1010" s="6" t="s">
        <v>2074</v>
      </c>
      <c r="N1010" s="6" t="s">
        <v>87</v>
      </c>
      <c r="O1010" s="6" t="s">
        <v>71</v>
      </c>
      <c r="P1010" s="3" t="s">
        <v>85</v>
      </c>
      <c r="Q1010" s="3" t="s">
        <v>79</v>
      </c>
      <c r="R1010" s="7" t="n">
        <v>1.1</v>
      </c>
      <c r="S1010" s="6" t="n">
        <v>100</v>
      </c>
      <c r="T1010" s="4" t="n">
        <v>7098500</v>
      </c>
      <c r="V1010" s="8" t="n">
        <v>0.03242</v>
      </c>
      <c r="X1010" s="8" t="n">
        <v>0.03242</v>
      </c>
      <c r="Z1010" s="4" t="n">
        <v>2301</v>
      </c>
      <c r="AB1010" s="4" t="n">
        <v>2301</v>
      </c>
      <c r="AC1010" s="9" t="n">
        <v>37860.6673611111</v>
      </c>
      <c r="AD1010" s="10" t="n">
        <v>12020380</v>
      </c>
    </row>
    <row r="1011" customFormat="false" ht="12.75" hidden="false" customHeight="false" outlineLevel="0" collapsed="false">
      <c r="B1011" s="2" t="n">
        <v>2001</v>
      </c>
      <c r="C1011" s="2" t="s">
        <v>377</v>
      </c>
      <c r="D1011" s="2" t="s">
        <v>378</v>
      </c>
      <c r="E1011" s="2" t="n">
        <v>44053</v>
      </c>
      <c r="F1011" s="3" t="s">
        <v>379</v>
      </c>
      <c r="G1011" s="2" t="s">
        <v>355</v>
      </c>
      <c r="H1011" s="2" t="s">
        <v>131</v>
      </c>
      <c r="I1011" s="2" t="n">
        <v>11</v>
      </c>
      <c r="J1011" s="4" t="n">
        <v>5456</v>
      </c>
      <c r="K1011" s="4" t="n">
        <v>9297</v>
      </c>
      <c r="L1011" s="5" t="s">
        <v>2089</v>
      </c>
      <c r="M1011" s="6" t="s">
        <v>2074</v>
      </c>
      <c r="O1011" s="6" t="s">
        <v>2069</v>
      </c>
      <c r="Q1011" s="3" t="s">
        <v>2078</v>
      </c>
      <c r="Z1011" s="4" t="n">
        <v>3166</v>
      </c>
      <c r="AB1011" s="4" t="n">
        <v>3166</v>
      </c>
      <c r="AC1011" s="9" t="n">
        <v>37860.6673611111</v>
      </c>
      <c r="AD1011" s="10" t="n">
        <v>14999999</v>
      </c>
    </row>
    <row r="1012" customFormat="false" ht="12.75" hidden="false" customHeight="false" outlineLevel="0" collapsed="false">
      <c r="B1012" s="2" t="n">
        <v>2001</v>
      </c>
      <c r="C1012" s="2" t="s">
        <v>386</v>
      </c>
      <c r="D1012" s="2" t="s">
        <v>387</v>
      </c>
      <c r="E1012" s="2" t="n">
        <v>32018</v>
      </c>
      <c r="F1012" s="3" t="s">
        <v>388</v>
      </c>
      <c r="G1012" s="2" t="s">
        <v>384</v>
      </c>
      <c r="H1012" s="2" t="s">
        <v>131</v>
      </c>
      <c r="I1012" s="2" t="n">
        <v>15</v>
      </c>
      <c r="J1012" s="4" t="n">
        <v>10634</v>
      </c>
      <c r="K1012" s="4" t="n">
        <v>4337</v>
      </c>
      <c r="L1012" s="5" t="s">
        <v>2069</v>
      </c>
      <c r="M1012" s="6" t="s">
        <v>2070</v>
      </c>
      <c r="P1012" s="3" t="s">
        <v>2071</v>
      </c>
      <c r="Q1012" s="3" t="s">
        <v>2072</v>
      </c>
      <c r="AC1012" s="9" t="n">
        <v>37860.6527777778</v>
      </c>
      <c r="AD1012" s="10" t="n">
        <v>2</v>
      </c>
    </row>
    <row r="1013" customFormat="false" ht="12.75" hidden="false" customHeight="false" outlineLevel="0" collapsed="false">
      <c r="B1013" s="2" t="n">
        <v>2001</v>
      </c>
      <c r="C1013" s="2" t="s">
        <v>386</v>
      </c>
      <c r="D1013" s="2" t="s">
        <v>387</v>
      </c>
      <c r="E1013" s="2" t="n">
        <v>32018</v>
      </c>
      <c r="F1013" s="3" t="s">
        <v>388</v>
      </c>
      <c r="G1013" s="2" t="s">
        <v>384</v>
      </c>
      <c r="H1013" s="2" t="s">
        <v>131</v>
      </c>
      <c r="I1013" s="2" t="n">
        <v>15</v>
      </c>
      <c r="J1013" s="4" t="n">
        <v>10634</v>
      </c>
      <c r="K1013" s="4" t="n">
        <v>4337</v>
      </c>
      <c r="L1013" s="5" t="s">
        <v>2112</v>
      </c>
      <c r="M1013" s="6" t="s">
        <v>2278</v>
      </c>
      <c r="O1013" s="6" t="s">
        <v>2069</v>
      </c>
      <c r="P1013" s="3" t="s">
        <v>2075</v>
      </c>
      <c r="Q1013" s="3" t="s">
        <v>2279</v>
      </c>
      <c r="AC1013" s="9" t="n">
        <v>37860.6527777778</v>
      </c>
      <c r="AD1013" s="10" t="n">
        <v>100001</v>
      </c>
    </row>
    <row r="1014" customFormat="false" ht="12.75" hidden="false" customHeight="false" outlineLevel="0" collapsed="false">
      <c r="B1014" s="2" t="n">
        <v>2001</v>
      </c>
      <c r="C1014" s="2" t="s">
        <v>386</v>
      </c>
      <c r="D1014" s="2" t="s">
        <v>387</v>
      </c>
      <c r="E1014" s="2" t="n">
        <v>32018</v>
      </c>
      <c r="F1014" s="3" t="s">
        <v>388</v>
      </c>
      <c r="G1014" s="2" t="s">
        <v>384</v>
      </c>
      <c r="H1014" s="2" t="s">
        <v>131</v>
      </c>
      <c r="I1014" s="2" t="n">
        <v>15</v>
      </c>
      <c r="J1014" s="4" t="n">
        <v>10634</v>
      </c>
      <c r="K1014" s="4" t="n">
        <v>4337</v>
      </c>
      <c r="L1014" s="5" t="s">
        <v>83</v>
      </c>
      <c r="M1014" s="6" t="s">
        <v>2278</v>
      </c>
      <c r="N1014" s="6" t="s">
        <v>84</v>
      </c>
      <c r="O1014" s="6" t="s">
        <v>71</v>
      </c>
      <c r="P1014" s="3" t="s">
        <v>85</v>
      </c>
      <c r="Q1014" s="3" t="s">
        <v>76</v>
      </c>
      <c r="R1014" s="7" t="n">
        <v>1.9018</v>
      </c>
      <c r="S1014" s="6" t="n">
        <v>100</v>
      </c>
      <c r="T1014" s="4" t="n">
        <v>1420735</v>
      </c>
      <c r="V1014" s="8" t="n">
        <v>0.057588</v>
      </c>
      <c r="X1014" s="8" t="n">
        <v>0.057588</v>
      </c>
      <c r="Z1014" s="4" t="n">
        <v>818</v>
      </c>
      <c r="AB1014" s="4" t="n">
        <v>818</v>
      </c>
      <c r="AC1014" s="9" t="n">
        <v>37860.6527777778</v>
      </c>
      <c r="AD1014" s="10" t="n">
        <v>12020300</v>
      </c>
    </row>
    <row r="1015" customFormat="false" ht="12.75" hidden="false" customHeight="false" outlineLevel="0" collapsed="false">
      <c r="B1015" s="2" t="n">
        <v>2001</v>
      </c>
      <c r="C1015" s="2" t="s">
        <v>386</v>
      </c>
      <c r="D1015" s="2" t="s">
        <v>387</v>
      </c>
      <c r="E1015" s="2" t="n">
        <v>32018</v>
      </c>
      <c r="F1015" s="3" t="s">
        <v>388</v>
      </c>
      <c r="G1015" s="2" t="s">
        <v>384</v>
      </c>
      <c r="H1015" s="2" t="s">
        <v>131</v>
      </c>
      <c r="I1015" s="2" t="n">
        <v>15</v>
      </c>
      <c r="J1015" s="4" t="n">
        <v>10634</v>
      </c>
      <c r="K1015" s="4" t="n">
        <v>4337</v>
      </c>
      <c r="L1015" s="5" t="s">
        <v>86</v>
      </c>
      <c r="M1015" s="6" t="s">
        <v>2278</v>
      </c>
      <c r="N1015" s="6" t="s">
        <v>87</v>
      </c>
      <c r="O1015" s="6" t="s">
        <v>71</v>
      </c>
      <c r="P1015" s="3" t="s">
        <v>85</v>
      </c>
      <c r="Q1015" s="3" t="s">
        <v>79</v>
      </c>
      <c r="R1015" s="7" t="n">
        <v>1.9018</v>
      </c>
      <c r="S1015" s="6" t="n">
        <v>100</v>
      </c>
      <c r="T1015" s="4" t="n">
        <v>777000</v>
      </c>
      <c r="V1015" s="8" t="n">
        <v>0.057588</v>
      </c>
      <c r="X1015" s="8" t="n">
        <v>0.057588</v>
      </c>
      <c r="Z1015" s="4" t="n">
        <v>447</v>
      </c>
      <c r="AB1015" s="4" t="n">
        <v>447</v>
      </c>
      <c r="AC1015" s="9" t="n">
        <v>37860.6527777778</v>
      </c>
      <c r="AD1015" s="10" t="n">
        <v>12020380</v>
      </c>
    </row>
    <row r="1016" customFormat="false" ht="12.75" hidden="false" customHeight="false" outlineLevel="0" collapsed="false">
      <c r="B1016" s="2" t="n">
        <v>2001</v>
      </c>
      <c r="C1016" s="2" t="s">
        <v>386</v>
      </c>
      <c r="D1016" s="2" t="s">
        <v>387</v>
      </c>
      <c r="E1016" s="2" t="n">
        <v>32018</v>
      </c>
      <c r="F1016" s="3" t="s">
        <v>388</v>
      </c>
      <c r="G1016" s="2" t="s">
        <v>384</v>
      </c>
      <c r="H1016" s="2" t="s">
        <v>131</v>
      </c>
      <c r="I1016" s="2" t="n">
        <v>15</v>
      </c>
      <c r="J1016" s="4" t="n">
        <v>10634</v>
      </c>
      <c r="K1016" s="4" t="n">
        <v>4337</v>
      </c>
      <c r="L1016" s="5" t="s">
        <v>2113</v>
      </c>
      <c r="M1016" s="6" t="s">
        <v>2278</v>
      </c>
      <c r="O1016" s="6" t="s">
        <v>2069</v>
      </c>
      <c r="Q1016" s="3" t="s">
        <v>2078</v>
      </c>
      <c r="Z1016" s="4" t="n">
        <v>1266</v>
      </c>
      <c r="AB1016" s="4" t="n">
        <v>1266</v>
      </c>
      <c r="AC1016" s="9" t="n">
        <v>37860.6527777778</v>
      </c>
      <c r="AD1016" s="10" t="n">
        <v>14999999</v>
      </c>
    </row>
    <row r="1017" customFormat="false" ht="12.75" hidden="false" customHeight="false" outlineLevel="0" collapsed="false">
      <c r="B1017" s="2" t="n">
        <v>2001</v>
      </c>
      <c r="C1017" s="2" t="s">
        <v>386</v>
      </c>
      <c r="D1017" s="2" t="s">
        <v>387</v>
      </c>
      <c r="E1017" s="2" t="n">
        <v>32018</v>
      </c>
      <c r="F1017" s="3" t="s">
        <v>388</v>
      </c>
      <c r="G1017" s="2" t="s">
        <v>384</v>
      </c>
      <c r="H1017" s="2" t="s">
        <v>131</v>
      </c>
      <c r="I1017" s="2" t="n">
        <v>15</v>
      </c>
      <c r="J1017" s="4" t="n">
        <v>10634</v>
      </c>
      <c r="K1017" s="4" t="n">
        <v>4337</v>
      </c>
      <c r="L1017" s="5" t="s">
        <v>1641</v>
      </c>
      <c r="M1017" s="6" t="s">
        <v>2281</v>
      </c>
      <c r="O1017" s="6" t="s">
        <v>2069</v>
      </c>
      <c r="P1017" s="3" t="s">
        <v>2075</v>
      </c>
      <c r="Q1017" s="3" t="s">
        <v>2282</v>
      </c>
      <c r="AC1017" s="9" t="n">
        <v>37860.6527777778</v>
      </c>
      <c r="AD1017" s="10" t="n">
        <v>100001</v>
      </c>
    </row>
    <row r="1018" customFormat="false" ht="12.75" hidden="false" customHeight="false" outlineLevel="0" collapsed="false">
      <c r="B1018" s="2" t="n">
        <v>2001</v>
      </c>
      <c r="C1018" s="2" t="s">
        <v>386</v>
      </c>
      <c r="D1018" s="2" t="s">
        <v>387</v>
      </c>
      <c r="E1018" s="2" t="n">
        <v>32018</v>
      </c>
      <c r="F1018" s="3" t="s">
        <v>388</v>
      </c>
      <c r="G1018" s="2" t="s">
        <v>384</v>
      </c>
      <c r="H1018" s="2" t="s">
        <v>131</v>
      </c>
      <c r="I1018" s="2" t="n">
        <v>15</v>
      </c>
      <c r="J1018" s="4" t="n">
        <v>10634</v>
      </c>
      <c r="K1018" s="4" t="n">
        <v>4337</v>
      </c>
      <c r="L1018" s="5" t="s">
        <v>83</v>
      </c>
      <c r="M1018" s="6" t="s">
        <v>2281</v>
      </c>
      <c r="N1018" s="6" t="s">
        <v>84</v>
      </c>
      <c r="O1018" s="6" t="s">
        <v>71</v>
      </c>
      <c r="P1018" s="3" t="s">
        <v>85</v>
      </c>
      <c r="Q1018" s="3" t="s">
        <v>76</v>
      </c>
      <c r="R1018" s="7" t="n">
        <v>1.9018</v>
      </c>
      <c r="S1018" s="6" t="n">
        <v>100</v>
      </c>
      <c r="T1018" s="4" t="n">
        <v>1420735</v>
      </c>
      <c r="V1018" s="8" t="n">
        <v>0.076793</v>
      </c>
      <c r="X1018" s="8" t="n">
        <v>0.076793</v>
      </c>
      <c r="Z1018" s="4" t="n">
        <v>1091</v>
      </c>
      <c r="AB1018" s="4" t="n">
        <v>1091</v>
      </c>
      <c r="AC1018" s="9" t="n">
        <v>37860.6527777778</v>
      </c>
      <c r="AD1018" s="10" t="n">
        <v>12020300</v>
      </c>
    </row>
    <row r="1019" customFormat="false" ht="12.75" hidden="false" customHeight="false" outlineLevel="0" collapsed="false">
      <c r="B1019" s="2" t="n">
        <v>2001</v>
      </c>
      <c r="C1019" s="2" t="s">
        <v>386</v>
      </c>
      <c r="D1019" s="2" t="s">
        <v>387</v>
      </c>
      <c r="E1019" s="2" t="n">
        <v>32018</v>
      </c>
      <c r="F1019" s="3" t="s">
        <v>388</v>
      </c>
      <c r="G1019" s="2" t="s">
        <v>384</v>
      </c>
      <c r="H1019" s="2" t="s">
        <v>131</v>
      </c>
      <c r="I1019" s="2" t="n">
        <v>15</v>
      </c>
      <c r="J1019" s="4" t="n">
        <v>10634</v>
      </c>
      <c r="K1019" s="4" t="n">
        <v>4337</v>
      </c>
      <c r="L1019" s="5" t="s">
        <v>86</v>
      </c>
      <c r="M1019" s="6" t="s">
        <v>2281</v>
      </c>
      <c r="N1019" s="6" t="s">
        <v>87</v>
      </c>
      <c r="O1019" s="6" t="s">
        <v>71</v>
      </c>
      <c r="P1019" s="3" t="s">
        <v>85</v>
      </c>
      <c r="Q1019" s="3" t="s">
        <v>79</v>
      </c>
      <c r="R1019" s="7" t="n">
        <v>1.9018</v>
      </c>
      <c r="S1019" s="6" t="n">
        <v>100</v>
      </c>
      <c r="T1019" s="4" t="n">
        <v>777000</v>
      </c>
      <c r="V1019" s="8" t="n">
        <v>0.076793</v>
      </c>
      <c r="X1019" s="8" t="n">
        <v>0.076793</v>
      </c>
      <c r="Z1019" s="4" t="n">
        <v>597</v>
      </c>
      <c r="AB1019" s="4" t="n">
        <v>597</v>
      </c>
      <c r="AC1019" s="9" t="n">
        <v>37860.6527777778</v>
      </c>
      <c r="AD1019" s="10" t="n">
        <v>12020380</v>
      </c>
    </row>
    <row r="1020" customFormat="false" ht="12.75" hidden="false" customHeight="false" outlineLevel="0" collapsed="false">
      <c r="B1020" s="2" t="n">
        <v>2001</v>
      </c>
      <c r="C1020" s="2" t="s">
        <v>386</v>
      </c>
      <c r="D1020" s="2" t="s">
        <v>387</v>
      </c>
      <c r="E1020" s="2" t="n">
        <v>32018</v>
      </c>
      <c r="F1020" s="3" t="s">
        <v>388</v>
      </c>
      <c r="G1020" s="2" t="s">
        <v>384</v>
      </c>
      <c r="H1020" s="2" t="s">
        <v>131</v>
      </c>
      <c r="I1020" s="2" t="n">
        <v>15</v>
      </c>
      <c r="J1020" s="4" t="n">
        <v>10634</v>
      </c>
      <c r="K1020" s="4" t="n">
        <v>4337</v>
      </c>
      <c r="L1020" s="5" t="s">
        <v>2081</v>
      </c>
      <c r="M1020" s="6" t="s">
        <v>2281</v>
      </c>
      <c r="O1020" s="6" t="s">
        <v>2069</v>
      </c>
      <c r="Q1020" s="3" t="s">
        <v>2078</v>
      </c>
      <c r="Z1020" s="4" t="n">
        <v>1688</v>
      </c>
      <c r="AB1020" s="4" t="n">
        <v>1688</v>
      </c>
      <c r="AC1020" s="9" t="n">
        <v>37860.6527777778</v>
      </c>
      <c r="AD1020" s="10" t="n">
        <v>14999999</v>
      </c>
    </row>
    <row r="1021" customFormat="false" ht="12.75" hidden="false" customHeight="false" outlineLevel="0" collapsed="false">
      <c r="B1021" s="2" t="n">
        <v>2001</v>
      </c>
      <c r="C1021" s="2" t="s">
        <v>386</v>
      </c>
      <c r="D1021" s="2" t="s">
        <v>387</v>
      </c>
      <c r="E1021" s="2" t="n">
        <v>32018</v>
      </c>
      <c r="F1021" s="3" t="s">
        <v>388</v>
      </c>
      <c r="G1021" s="2" t="s">
        <v>384</v>
      </c>
      <c r="H1021" s="2" t="s">
        <v>131</v>
      </c>
      <c r="I1021" s="2" t="n">
        <v>15</v>
      </c>
      <c r="J1021" s="4" t="n">
        <v>10634</v>
      </c>
      <c r="K1021" s="4" t="n">
        <v>4337</v>
      </c>
      <c r="L1021" s="5" t="s">
        <v>2082</v>
      </c>
      <c r="M1021" s="6" t="s">
        <v>2264</v>
      </c>
      <c r="O1021" s="6" t="s">
        <v>2069</v>
      </c>
      <c r="P1021" s="3" t="s">
        <v>2075</v>
      </c>
      <c r="Q1021" s="3" t="s">
        <v>2265</v>
      </c>
      <c r="AC1021" s="9" t="n">
        <v>37860.6527777778</v>
      </c>
      <c r="AD1021" s="10" t="n">
        <v>100001</v>
      </c>
    </row>
    <row r="1022" customFormat="false" ht="12.75" hidden="false" customHeight="false" outlineLevel="0" collapsed="false">
      <c r="B1022" s="2" t="n">
        <v>2001</v>
      </c>
      <c r="C1022" s="2" t="s">
        <v>386</v>
      </c>
      <c r="D1022" s="2" t="s">
        <v>387</v>
      </c>
      <c r="E1022" s="2" t="n">
        <v>32018</v>
      </c>
      <c r="F1022" s="3" t="s">
        <v>388</v>
      </c>
      <c r="G1022" s="2" t="s">
        <v>384</v>
      </c>
      <c r="H1022" s="2" t="s">
        <v>131</v>
      </c>
      <c r="I1022" s="2" t="n">
        <v>15</v>
      </c>
      <c r="J1022" s="4" t="n">
        <v>10634</v>
      </c>
      <c r="K1022" s="4" t="n">
        <v>4337</v>
      </c>
      <c r="L1022" s="5" t="s">
        <v>83</v>
      </c>
      <c r="M1022" s="6" t="s">
        <v>2264</v>
      </c>
      <c r="N1022" s="6" t="s">
        <v>84</v>
      </c>
      <c r="O1022" s="6" t="s">
        <v>71</v>
      </c>
      <c r="P1022" s="3" t="s">
        <v>85</v>
      </c>
      <c r="Q1022" s="3" t="s">
        <v>76</v>
      </c>
      <c r="R1022" s="7" t="n">
        <v>1.9018</v>
      </c>
      <c r="S1022" s="6" t="n">
        <v>100</v>
      </c>
      <c r="T1022" s="4" t="n">
        <v>1420735</v>
      </c>
      <c r="V1022" s="8" t="n">
        <v>0.055709</v>
      </c>
      <c r="X1022" s="8" t="n">
        <v>0.055709</v>
      </c>
      <c r="Z1022" s="4" t="n">
        <v>791</v>
      </c>
      <c r="AB1022" s="4" t="n">
        <v>791</v>
      </c>
      <c r="AC1022" s="9" t="n">
        <v>37860.6527777778</v>
      </c>
      <c r="AD1022" s="10" t="n">
        <v>12020300</v>
      </c>
    </row>
    <row r="1023" customFormat="false" ht="12.75" hidden="false" customHeight="false" outlineLevel="0" collapsed="false">
      <c r="B1023" s="2" t="n">
        <v>2001</v>
      </c>
      <c r="C1023" s="2" t="s">
        <v>386</v>
      </c>
      <c r="D1023" s="2" t="s">
        <v>387</v>
      </c>
      <c r="E1023" s="2" t="n">
        <v>32018</v>
      </c>
      <c r="F1023" s="3" t="s">
        <v>388</v>
      </c>
      <c r="G1023" s="2" t="s">
        <v>384</v>
      </c>
      <c r="H1023" s="2" t="s">
        <v>131</v>
      </c>
      <c r="I1023" s="2" t="n">
        <v>15</v>
      </c>
      <c r="J1023" s="4" t="n">
        <v>10634</v>
      </c>
      <c r="K1023" s="4" t="n">
        <v>4337</v>
      </c>
      <c r="L1023" s="5" t="s">
        <v>86</v>
      </c>
      <c r="M1023" s="6" t="s">
        <v>2264</v>
      </c>
      <c r="N1023" s="6" t="s">
        <v>87</v>
      </c>
      <c r="O1023" s="6" t="s">
        <v>71</v>
      </c>
      <c r="P1023" s="3" t="s">
        <v>85</v>
      </c>
      <c r="Q1023" s="3" t="s">
        <v>79</v>
      </c>
      <c r="R1023" s="7" t="n">
        <v>1.9018</v>
      </c>
      <c r="S1023" s="6" t="n">
        <v>100</v>
      </c>
      <c r="T1023" s="4" t="n">
        <v>777000</v>
      </c>
      <c r="V1023" s="8" t="n">
        <v>0.055709</v>
      </c>
      <c r="X1023" s="8" t="n">
        <v>0.055709</v>
      </c>
      <c r="Z1023" s="4" t="n">
        <v>433</v>
      </c>
      <c r="AB1023" s="4" t="n">
        <v>433</v>
      </c>
      <c r="AC1023" s="9" t="n">
        <v>37860.6527777778</v>
      </c>
      <c r="AD1023" s="10" t="n">
        <v>12020380</v>
      </c>
    </row>
    <row r="1024" customFormat="false" ht="12.75" hidden="false" customHeight="false" outlineLevel="0" collapsed="false">
      <c r="B1024" s="2" t="n">
        <v>2001</v>
      </c>
      <c r="C1024" s="2" t="s">
        <v>386</v>
      </c>
      <c r="D1024" s="2" t="s">
        <v>387</v>
      </c>
      <c r="E1024" s="2" t="n">
        <v>32018</v>
      </c>
      <c r="F1024" s="3" t="s">
        <v>388</v>
      </c>
      <c r="G1024" s="2" t="s">
        <v>384</v>
      </c>
      <c r="H1024" s="2" t="s">
        <v>131</v>
      </c>
      <c r="I1024" s="2" t="n">
        <v>15</v>
      </c>
      <c r="J1024" s="4" t="n">
        <v>10634</v>
      </c>
      <c r="K1024" s="4" t="n">
        <v>4337</v>
      </c>
      <c r="L1024" s="5" t="s">
        <v>2085</v>
      </c>
      <c r="M1024" s="6" t="s">
        <v>2264</v>
      </c>
      <c r="O1024" s="6" t="s">
        <v>2069</v>
      </c>
      <c r="Q1024" s="3" t="s">
        <v>2078</v>
      </c>
      <c r="Z1024" s="4" t="n">
        <v>1224</v>
      </c>
      <c r="AB1024" s="4" t="n">
        <v>1224</v>
      </c>
      <c r="AC1024" s="9" t="n">
        <v>37860.6527777778</v>
      </c>
      <c r="AD1024" s="10" t="n">
        <v>14999999</v>
      </c>
    </row>
    <row r="1025" customFormat="false" ht="12.75" hidden="false" customHeight="false" outlineLevel="0" collapsed="false">
      <c r="B1025" s="2" t="n">
        <v>2001</v>
      </c>
      <c r="C1025" s="2" t="s">
        <v>407</v>
      </c>
      <c r="D1025" s="2" t="s">
        <v>408</v>
      </c>
      <c r="E1025" s="2" t="n">
        <v>32038</v>
      </c>
      <c r="F1025" s="3" t="s">
        <v>409</v>
      </c>
      <c r="G1025" s="2" t="s">
        <v>384</v>
      </c>
      <c r="H1025" s="2" t="s">
        <v>131</v>
      </c>
      <c r="I1025" s="2" t="n">
        <v>15</v>
      </c>
      <c r="J1025" s="4" t="n">
        <v>7133</v>
      </c>
      <c r="K1025" s="4" t="n">
        <v>2541</v>
      </c>
      <c r="L1025" s="5" t="s">
        <v>2069</v>
      </c>
      <c r="M1025" s="6" t="s">
        <v>2070</v>
      </c>
      <c r="P1025" s="3" t="s">
        <v>2071</v>
      </c>
      <c r="Q1025" s="3" t="s">
        <v>2072</v>
      </c>
      <c r="AC1025" s="9" t="n">
        <v>38042.4679861111</v>
      </c>
      <c r="AD1025" s="10" t="n">
        <v>2</v>
      </c>
    </row>
    <row r="1026" customFormat="false" ht="12.75" hidden="false" customHeight="false" outlineLevel="0" collapsed="false">
      <c r="B1026" s="2" t="n">
        <v>2001</v>
      </c>
      <c r="C1026" s="2" t="s">
        <v>407</v>
      </c>
      <c r="D1026" s="2" t="s">
        <v>408</v>
      </c>
      <c r="E1026" s="2" t="n">
        <v>32038</v>
      </c>
      <c r="F1026" s="3" t="s">
        <v>409</v>
      </c>
      <c r="G1026" s="2" t="s">
        <v>384</v>
      </c>
      <c r="H1026" s="2" t="s">
        <v>131</v>
      </c>
      <c r="I1026" s="2" t="n">
        <v>15</v>
      </c>
      <c r="J1026" s="4" t="n">
        <v>7133</v>
      </c>
      <c r="K1026" s="4" t="n">
        <v>2541</v>
      </c>
      <c r="L1026" s="5" t="s">
        <v>2101</v>
      </c>
      <c r="M1026" s="6" t="s">
        <v>2264</v>
      </c>
      <c r="O1026" s="6" t="s">
        <v>2069</v>
      </c>
      <c r="P1026" s="3" t="s">
        <v>2075</v>
      </c>
      <c r="Q1026" s="3" t="s">
        <v>2265</v>
      </c>
      <c r="AC1026" s="9" t="n">
        <v>38042.4679861111</v>
      </c>
      <c r="AD1026" s="10" t="n">
        <v>100001</v>
      </c>
    </row>
    <row r="1027" customFormat="false" ht="12.75" hidden="false" customHeight="false" outlineLevel="0" collapsed="false">
      <c r="B1027" s="2" t="n">
        <v>2001</v>
      </c>
      <c r="C1027" s="2" t="s">
        <v>407</v>
      </c>
      <c r="D1027" s="2" t="s">
        <v>408</v>
      </c>
      <c r="E1027" s="2" t="n">
        <v>32038</v>
      </c>
      <c r="F1027" s="3" t="s">
        <v>409</v>
      </c>
      <c r="G1027" s="2" t="s">
        <v>384</v>
      </c>
      <c r="H1027" s="2" t="s">
        <v>131</v>
      </c>
      <c r="I1027" s="2" t="n">
        <v>15</v>
      </c>
      <c r="J1027" s="4" t="n">
        <v>7133</v>
      </c>
      <c r="K1027" s="4" t="n">
        <v>2541</v>
      </c>
      <c r="L1027" s="5" t="s">
        <v>2</v>
      </c>
      <c r="M1027" s="6" t="s">
        <v>2264</v>
      </c>
      <c r="N1027" s="6" t="s">
        <v>74</v>
      </c>
      <c r="O1027" s="6" t="s">
        <v>71</v>
      </c>
      <c r="P1027" s="3" t="s">
        <v>75</v>
      </c>
      <c r="Q1027" s="3" t="s">
        <v>76</v>
      </c>
      <c r="R1027" s="7" t="n">
        <v>1</v>
      </c>
      <c r="S1027" s="6" t="n">
        <v>100</v>
      </c>
      <c r="T1027" s="4" t="n">
        <v>170800</v>
      </c>
      <c r="V1027" s="8" t="n">
        <v>0.029293</v>
      </c>
      <c r="X1027" s="8" t="n">
        <v>0.029293</v>
      </c>
      <c r="Z1027" s="4" t="n">
        <v>50</v>
      </c>
      <c r="AB1027" s="4" t="n">
        <v>50</v>
      </c>
      <c r="AC1027" s="9" t="n">
        <v>38042.4679861111</v>
      </c>
      <c r="AD1027" s="10" t="n">
        <v>10101300</v>
      </c>
    </row>
    <row r="1028" customFormat="false" ht="12.75" hidden="false" customHeight="false" outlineLevel="0" collapsed="false">
      <c r="B1028" s="2" t="n">
        <v>2001</v>
      </c>
      <c r="C1028" s="2" t="s">
        <v>407</v>
      </c>
      <c r="D1028" s="2" t="s">
        <v>408</v>
      </c>
      <c r="E1028" s="2" t="n">
        <v>32038</v>
      </c>
      <c r="F1028" s="3" t="s">
        <v>409</v>
      </c>
      <c r="G1028" s="2" t="s">
        <v>384</v>
      </c>
      <c r="H1028" s="2" t="s">
        <v>131</v>
      </c>
      <c r="I1028" s="2" t="n">
        <v>15</v>
      </c>
      <c r="J1028" s="4" t="n">
        <v>7133</v>
      </c>
      <c r="K1028" s="4" t="n">
        <v>2541</v>
      </c>
      <c r="L1028" s="5" t="s">
        <v>80</v>
      </c>
      <c r="M1028" s="6" t="s">
        <v>2264</v>
      </c>
      <c r="N1028" s="6" t="s">
        <v>81</v>
      </c>
      <c r="O1028" s="6" t="s">
        <v>71</v>
      </c>
      <c r="P1028" s="3" t="s">
        <v>82</v>
      </c>
      <c r="Q1028" s="3" t="s">
        <v>76</v>
      </c>
      <c r="R1028" s="7" t="n">
        <v>2.8392</v>
      </c>
      <c r="S1028" s="6" t="n">
        <v>100</v>
      </c>
      <c r="T1028" s="4" t="n">
        <v>651000</v>
      </c>
      <c r="V1028" s="8" t="n">
        <v>0.080267</v>
      </c>
      <c r="X1028" s="8" t="n">
        <v>0.080267</v>
      </c>
      <c r="Z1028" s="4" t="n">
        <v>523</v>
      </c>
      <c r="AB1028" s="4" t="n">
        <v>523</v>
      </c>
      <c r="AC1028" s="9" t="n">
        <v>38042.4679861111</v>
      </c>
      <c r="AD1028" s="10" t="n">
        <v>10505300</v>
      </c>
    </row>
    <row r="1029" customFormat="false" ht="12.75" hidden="false" customHeight="false" outlineLevel="0" collapsed="false">
      <c r="B1029" s="2" t="n">
        <v>2001</v>
      </c>
      <c r="C1029" s="2" t="s">
        <v>407</v>
      </c>
      <c r="D1029" s="2" t="s">
        <v>408</v>
      </c>
      <c r="E1029" s="2" t="n">
        <v>32038</v>
      </c>
      <c r="F1029" s="3" t="s">
        <v>409</v>
      </c>
      <c r="G1029" s="2" t="s">
        <v>384</v>
      </c>
      <c r="H1029" s="2" t="s">
        <v>131</v>
      </c>
      <c r="I1029" s="2" t="n">
        <v>15</v>
      </c>
      <c r="J1029" s="4" t="n">
        <v>7133</v>
      </c>
      <c r="K1029" s="4" t="n">
        <v>2541</v>
      </c>
      <c r="L1029" s="5" t="s">
        <v>83</v>
      </c>
      <c r="M1029" s="6" t="s">
        <v>2264</v>
      </c>
      <c r="N1029" s="6" t="s">
        <v>84</v>
      </c>
      <c r="O1029" s="6" t="s">
        <v>71</v>
      </c>
      <c r="P1029" s="3" t="s">
        <v>85</v>
      </c>
      <c r="Q1029" s="3" t="s">
        <v>76</v>
      </c>
      <c r="R1029" s="7" t="n">
        <v>1.9018</v>
      </c>
      <c r="S1029" s="6" t="n">
        <v>100</v>
      </c>
      <c r="T1029" s="4" t="n">
        <v>187000</v>
      </c>
      <c r="V1029" s="8" t="n">
        <v>0.055709</v>
      </c>
      <c r="X1029" s="8" t="n">
        <v>0.055709</v>
      </c>
      <c r="Z1029" s="4" t="n">
        <v>104</v>
      </c>
      <c r="AB1029" s="4" t="n">
        <v>104</v>
      </c>
      <c r="AC1029" s="9" t="n">
        <v>38042.4679861111</v>
      </c>
      <c r="AD1029" s="10" t="n">
        <v>12020300</v>
      </c>
    </row>
    <row r="1030" customFormat="false" ht="12.75" hidden="false" customHeight="false" outlineLevel="0" collapsed="false">
      <c r="B1030" s="2" t="n">
        <v>2001</v>
      </c>
      <c r="C1030" s="2" t="s">
        <v>407</v>
      </c>
      <c r="D1030" s="2" t="s">
        <v>408</v>
      </c>
      <c r="E1030" s="2" t="n">
        <v>32038</v>
      </c>
      <c r="F1030" s="3" t="s">
        <v>409</v>
      </c>
      <c r="G1030" s="2" t="s">
        <v>384</v>
      </c>
      <c r="H1030" s="2" t="s">
        <v>131</v>
      </c>
      <c r="I1030" s="2" t="n">
        <v>15</v>
      </c>
      <c r="J1030" s="4" t="n">
        <v>7133</v>
      </c>
      <c r="K1030" s="4" t="n">
        <v>2541</v>
      </c>
      <c r="L1030" s="5" t="s">
        <v>86</v>
      </c>
      <c r="M1030" s="6" t="s">
        <v>2264</v>
      </c>
      <c r="N1030" s="6" t="s">
        <v>87</v>
      </c>
      <c r="O1030" s="6" t="s">
        <v>71</v>
      </c>
      <c r="P1030" s="3" t="s">
        <v>85</v>
      </c>
      <c r="Q1030" s="3" t="s">
        <v>79</v>
      </c>
      <c r="R1030" s="7" t="n">
        <v>1.9018</v>
      </c>
      <c r="S1030" s="6" t="n">
        <v>100</v>
      </c>
      <c r="T1030" s="4" t="n">
        <v>2292000</v>
      </c>
      <c r="V1030" s="8" t="n">
        <v>0.055709</v>
      </c>
      <c r="X1030" s="8" t="n">
        <v>0.055709</v>
      </c>
      <c r="Z1030" s="4" t="n">
        <v>1277</v>
      </c>
      <c r="AB1030" s="4" t="n">
        <v>1277</v>
      </c>
      <c r="AC1030" s="9" t="n">
        <v>38042.4679861111</v>
      </c>
      <c r="AD1030" s="10" t="n">
        <v>12020380</v>
      </c>
    </row>
    <row r="1031" customFormat="false" ht="12.75" hidden="false" customHeight="false" outlineLevel="0" collapsed="false">
      <c r="B1031" s="2" t="n">
        <v>2001</v>
      </c>
      <c r="C1031" s="2" t="s">
        <v>407</v>
      </c>
      <c r="D1031" s="2" t="s">
        <v>408</v>
      </c>
      <c r="E1031" s="2" t="n">
        <v>32038</v>
      </c>
      <c r="F1031" s="3" t="s">
        <v>409</v>
      </c>
      <c r="G1031" s="2" t="s">
        <v>384</v>
      </c>
      <c r="H1031" s="2" t="s">
        <v>131</v>
      </c>
      <c r="I1031" s="2" t="n">
        <v>15</v>
      </c>
      <c r="J1031" s="4" t="n">
        <v>7133</v>
      </c>
      <c r="K1031" s="4" t="n">
        <v>2541</v>
      </c>
      <c r="L1031" s="5" t="s">
        <v>2104</v>
      </c>
      <c r="M1031" s="6" t="s">
        <v>2264</v>
      </c>
      <c r="O1031" s="6" t="s">
        <v>2069</v>
      </c>
      <c r="Q1031" s="3" t="s">
        <v>2078</v>
      </c>
      <c r="Z1031" s="4" t="n">
        <v>1954</v>
      </c>
      <c r="AB1031" s="4" t="n">
        <v>1954</v>
      </c>
      <c r="AC1031" s="9" t="n">
        <v>38042.4679861111</v>
      </c>
      <c r="AD1031" s="10" t="n">
        <v>14999999</v>
      </c>
    </row>
    <row r="1032" customFormat="false" ht="12.75" hidden="false" customHeight="false" outlineLevel="0" collapsed="false">
      <c r="B1032" s="2" t="n">
        <v>2001</v>
      </c>
      <c r="C1032" s="2" t="s">
        <v>411</v>
      </c>
      <c r="D1032" s="2" t="s">
        <v>412</v>
      </c>
      <c r="E1032" s="2" t="n">
        <v>32002</v>
      </c>
      <c r="F1032" s="3" t="s">
        <v>413</v>
      </c>
      <c r="G1032" s="2" t="s">
        <v>384</v>
      </c>
      <c r="H1032" s="2" t="s">
        <v>131</v>
      </c>
      <c r="I1032" s="2" t="n">
        <v>15</v>
      </c>
      <c r="J1032" s="4" t="n">
        <v>10226</v>
      </c>
      <c r="K1032" s="4" t="n">
        <v>3527</v>
      </c>
      <c r="L1032" s="5" t="s">
        <v>2069</v>
      </c>
      <c r="M1032" s="6" t="s">
        <v>247</v>
      </c>
      <c r="P1032" s="3" t="s">
        <v>2105</v>
      </c>
      <c r="Q1032" s="3" t="s">
        <v>2106</v>
      </c>
      <c r="AC1032" s="9" t="n">
        <v>37860.6520833333</v>
      </c>
      <c r="AD1032" s="10" t="n">
        <v>1</v>
      </c>
    </row>
    <row r="1033" customFormat="false" ht="12.75" hidden="false" customHeight="false" outlineLevel="0" collapsed="false">
      <c r="B1033" s="2" t="n">
        <v>2001</v>
      </c>
      <c r="C1033" s="2" t="s">
        <v>411</v>
      </c>
      <c r="D1033" s="2" t="s">
        <v>412</v>
      </c>
      <c r="E1033" s="2" t="n">
        <v>32002</v>
      </c>
      <c r="F1033" s="3" t="s">
        <v>413</v>
      </c>
      <c r="G1033" s="2" t="s">
        <v>384</v>
      </c>
      <c r="H1033" s="2" t="s">
        <v>131</v>
      </c>
      <c r="I1033" s="2" t="n">
        <v>15</v>
      </c>
      <c r="J1033" s="4" t="n">
        <v>10226</v>
      </c>
      <c r="K1033" s="4" t="n">
        <v>3527</v>
      </c>
      <c r="L1033" s="5" t="s">
        <v>2107</v>
      </c>
      <c r="M1033" s="6" t="s">
        <v>2299</v>
      </c>
      <c r="O1033" s="6" t="s">
        <v>2069</v>
      </c>
      <c r="P1033" s="3" t="s">
        <v>2109</v>
      </c>
      <c r="Q1033" s="3" t="s">
        <v>2300</v>
      </c>
      <c r="AC1033" s="9" t="n">
        <v>37860.6520833333</v>
      </c>
      <c r="AD1033" s="10" t="n">
        <v>100000</v>
      </c>
    </row>
    <row r="1034" customFormat="false" ht="12.75" hidden="false" customHeight="false" outlineLevel="0" collapsed="false">
      <c r="B1034" s="2" t="n">
        <v>2001</v>
      </c>
      <c r="C1034" s="2" t="s">
        <v>411</v>
      </c>
      <c r="D1034" s="2" t="s">
        <v>412</v>
      </c>
      <c r="E1034" s="2" t="n">
        <v>32002</v>
      </c>
      <c r="F1034" s="3" t="s">
        <v>413</v>
      </c>
      <c r="G1034" s="2" t="s">
        <v>384</v>
      </c>
      <c r="H1034" s="2" t="s">
        <v>131</v>
      </c>
      <c r="I1034" s="2" t="n">
        <v>15</v>
      </c>
      <c r="J1034" s="4" t="n">
        <v>10226</v>
      </c>
      <c r="K1034" s="4" t="n">
        <v>3527</v>
      </c>
      <c r="L1034" s="5" t="s">
        <v>80</v>
      </c>
      <c r="M1034" s="6" t="s">
        <v>2299</v>
      </c>
      <c r="N1034" s="6" t="s">
        <v>81</v>
      </c>
      <c r="O1034" s="6" t="s">
        <v>71</v>
      </c>
      <c r="P1034" s="3" t="s">
        <v>82</v>
      </c>
      <c r="Q1034" s="3" t="s">
        <v>76</v>
      </c>
      <c r="R1034" s="7" t="n">
        <v>2.74</v>
      </c>
      <c r="S1034" s="6" t="n">
        <v>100</v>
      </c>
      <c r="T1034" s="4" t="n">
        <v>688250</v>
      </c>
      <c r="U1034" s="8" t="n">
        <v>0.040493</v>
      </c>
      <c r="X1034" s="8" t="n">
        <v>0.040493</v>
      </c>
      <c r="Y1034" s="4" t="n">
        <v>279</v>
      </c>
      <c r="AB1034" s="4" t="n">
        <v>279</v>
      </c>
      <c r="AC1034" s="9" t="n">
        <v>37860.6520833333</v>
      </c>
      <c r="AD1034" s="10" t="n">
        <v>10505300</v>
      </c>
    </row>
    <row r="1035" customFormat="false" ht="12.75" hidden="false" customHeight="false" outlineLevel="0" collapsed="false">
      <c r="B1035" s="2" t="n">
        <v>2001</v>
      </c>
      <c r="C1035" s="2" t="s">
        <v>411</v>
      </c>
      <c r="D1035" s="2" t="s">
        <v>412</v>
      </c>
      <c r="E1035" s="2" t="n">
        <v>32002</v>
      </c>
      <c r="F1035" s="3" t="s">
        <v>413</v>
      </c>
      <c r="G1035" s="2" t="s">
        <v>384</v>
      </c>
      <c r="H1035" s="2" t="s">
        <v>131</v>
      </c>
      <c r="I1035" s="2" t="n">
        <v>15</v>
      </c>
      <c r="J1035" s="4" t="n">
        <v>10226</v>
      </c>
      <c r="K1035" s="4" t="n">
        <v>3527</v>
      </c>
      <c r="L1035" s="5" t="s">
        <v>83</v>
      </c>
      <c r="M1035" s="6" t="s">
        <v>2299</v>
      </c>
      <c r="N1035" s="6" t="s">
        <v>84</v>
      </c>
      <c r="O1035" s="6" t="s">
        <v>71</v>
      </c>
      <c r="P1035" s="3" t="s">
        <v>85</v>
      </c>
      <c r="Q1035" s="3" t="s">
        <v>76</v>
      </c>
      <c r="R1035" s="7" t="n">
        <v>1.9018</v>
      </c>
      <c r="S1035" s="6" t="n">
        <v>100</v>
      </c>
      <c r="T1035" s="4" t="n">
        <v>322000</v>
      </c>
      <c r="U1035" s="8" t="n">
        <v>0.028106</v>
      </c>
      <c r="X1035" s="8" t="n">
        <v>0.028106</v>
      </c>
      <c r="Y1035" s="4" t="n">
        <v>91</v>
      </c>
      <c r="AB1035" s="4" t="n">
        <v>91</v>
      </c>
      <c r="AC1035" s="9" t="n">
        <v>37860.6520833333</v>
      </c>
      <c r="AD1035" s="10" t="n">
        <v>12020300</v>
      </c>
    </row>
    <row r="1036" customFormat="false" ht="12.75" hidden="false" customHeight="false" outlineLevel="0" collapsed="false">
      <c r="B1036" s="2" t="n">
        <v>2001</v>
      </c>
      <c r="C1036" s="2" t="s">
        <v>411</v>
      </c>
      <c r="D1036" s="2" t="s">
        <v>412</v>
      </c>
      <c r="E1036" s="2" t="n">
        <v>32002</v>
      </c>
      <c r="F1036" s="3" t="s">
        <v>413</v>
      </c>
      <c r="G1036" s="2" t="s">
        <v>384</v>
      </c>
      <c r="H1036" s="2" t="s">
        <v>131</v>
      </c>
      <c r="I1036" s="2" t="n">
        <v>15</v>
      </c>
      <c r="J1036" s="4" t="n">
        <v>10226</v>
      </c>
      <c r="K1036" s="4" t="n">
        <v>3527</v>
      </c>
      <c r="L1036" s="5" t="s">
        <v>86</v>
      </c>
      <c r="M1036" s="6" t="s">
        <v>2299</v>
      </c>
      <c r="N1036" s="6" t="s">
        <v>87</v>
      </c>
      <c r="O1036" s="6" t="s">
        <v>71</v>
      </c>
      <c r="P1036" s="3" t="s">
        <v>85</v>
      </c>
      <c r="Q1036" s="3" t="s">
        <v>79</v>
      </c>
      <c r="R1036" s="7" t="n">
        <v>1.9018</v>
      </c>
      <c r="S1036" s="6" t="n">
        <v>100</v>
      </c>
      <c r="T1036" s="4" t="n">
        <v>158000</v>
      </c>
      <c r="U1036" s="8" t="n">
        <v>0.028106</v>
      </c>
      <c r="X1036" s="8" t="n">
        <v>0.028106</v>
      </c>
      <c r="Y1036" s="4" t="n">
        <v>44</v>
      </c>
      <c r="AB1036" s="4" t="n">
        <v>44</v>
      </c>
      <c r="AC1036" s="9" t="n">
        <v>37860.6520833333</v>
      </c>
      <c r="AD1036" s="10" t="n">
        <v>12020380</v>
      </c>
    </row>
    <row r="1037" customFormat="false" ht="12.75" hidden="false" customHeight="false" outlineLevel="0" collapsed="false">
      <c r="B1037" s="2" t="n">
        <v>2001</v>
      </c>
      <c r="C1037" s="2" t="s">
        <v>411</v>
      </c>
      <c r="D1037" s="2" t="s">
        <v>412</v>
      </c>
      <c r="E1037" s="2" t="n">
        <v>32002</v>
      </c>
      <c r="F1037" s="3" t="s">
        <v>413</v>
      </c>
      <c r="G1037" s="2" t="s">
        <v>384</v>
      </c>
      <c r="H1037" s="2" t="s">
        <v>131</v>
      </c>
      <c r="I1037" s="2" t="n">
        <v>15</v>
      </c>
      <c r="J1037" s="4" t="n">
        <v>10226</v>
      </c>
      <c r="K1037" s="4" t="n">
        <v>3527</v>
      </c>
      <c r="L1037" s="5" t="s">
        <v>2111</v>
      </c>
      <c r="M1037" s="6" t="s">
        <v>2299</v>
      </c>
      <c r="O1037" s="6" t="s">
        <v>2069</v>
      </c>
      <c r="Q1037" s="3" t="s">
        <v>2078</v>
      </c>
      <c r="Y1037" s="4" t="n">
        <v>414</v>
      </c>
      <c r="AB1037" s="4" t="n">
        <v>414</v>
      </c>
      <c r="AC1037" s="9" t="n">
        <v>37860.6520833333</v>
      </c>
      <c r="AD1037" s="10" t="n">
        <v>14999999</v>
      </c>
    </row>
    <row r="1038" customFormat="false" ht="12.75" hidden="false" customHeight="false" outlineLevel="0" collapsed="false">
      <c r="B1038" s="2" t="n">
        <v>2001</v>
      </c>
      <c r="C1038" s="2" t="s">
        <v>411</v>
      </c>
      <c r="D1038" s="2" t="s">
        <v>412</v>
      </c>
      <c r="E1038" s="2" t="n">
        <v>32002</v>
      </c>
      <c r="F1038" s="3" t="s">
        <v>413</v>
      </c>
      <c r="G1038" s="2" t="s">
        <v>384</v>
      </c>
      <c r="H1038" s="2" t="s">
        <v>131</v>
      </c>
      <c r="I1038" s="2" t="n">
        <v>15</v>
      </c>
      <c r="J1038" s="4" t="n">
        <v>10226</v>
      </c>
      <c r="K1038" s="4" t="n">
        <v>3527</v>
      </c>
      <c r="L1038" s="5" t="s">
        <v>2309</v>
      </c>
      <c r="M1038" s="6" t="s">
        <v>2310</v>
      </c>
      <c r="O1038" s="6" t="s">
        <v>2069</v>
      </c>
      <c r="P1038" s="3" t="s">
        <v>2109</v>
      </c>
      <c r="Q1038" s="3" t="s">
        <v>2311</v>
      </c>
      <c r="AC1038" s="9" t="n">
        <v>37860.6520833333</v>
      </c>
      <c r="AD1038" s="10" t="n">
        <v>100000</v>
      </c>
    </row>
    <row r="1039" customFormat="false" ht="12.75" hidden="false" customHeight="false" outlineLevel="0" collapsed="false">
      <c r="B1039" s="2" t="n">
        <v>2001</v>
      </c>
      <c r="C1039" s="2" t="s">
        <v>411</v>
      </c>
      <c r="D1039" s="2" t="s">
        <v>412</v>
      </c>
      <c r="E1039" s="2" t="n">
        <v>32002</v>
      </c>
      <c r="F1039" s="3" t="s">
        <v>413</v>
      </c>
      <c r="G1039" s="2" t="s">
        <v>384</v>
      </c>
      <c r="H1039" s="2" t="s">
        <v>131</v>
      </c>
      <c r="I1039" s="2" t="n">
        <v>15</v>
      </c>
      <c r="J1039" s="4" t="n">
        <v>10226</v>
      </c>
      <c r="K1039" s="4" t="n">
        <v>3527</v>
      </c>
      <c r="L1039" s="5" t="s">
        <v>83</v>
      </c>
      <c r="M1039" s="6" t="s">
        <v>2310</v>
      </c>
      <c r="N1039" s="6" t="s">
        <v>84</v>
      </c>
      <c r="O1039" s="6" t="s">
        <v>71</v>
      </c>
      <c r="P1039" s="3" t="s">
        <v>85</v>
      </c>
      <c r="Q1039" s="3" t="s">
        <v>76</v>
      </c>
      <c r="R1039" s="7" t="n">
        <v>1.9018</v>
      </c>
      <c r="S1039" s="6" t="n">
        <v>100</v>
      </c>
      <c r="T1039" s="4" t="n">
        <v>156500</v>
      </c>
      <c r="U1039" s="8" t="n">
        <v>0.034624</v>
      </c>
      <c r="X1039" s="8" t="n">
        <v>0.034624</v>
      </c>
      <c r="Y1039" s="4" t="n">
        <v>54</v>
      </c>
      <c r="AB1039" s="4" t="n">
        <v>54</v>
      </c>
      <c r="AC1039" s="9" t="n">
        <v>37860.6520833333</v>
      </c>
      <c r="AD1039" s="10" t="n">
        <v>12020300</v>
      </c>
    </row>
    <row r="1040" customFormat="false" ht="12.75" hidden="false" customHeight="false" outlineLevel="0" collapsed="false">
      <c r="B1040" s="2" t="n">
        <v>2001</v>
      </c>
      <c r="C1040" s="2" t="s">
        <v>411</v>
      </c>
      <c r="D1040" s="2" t="s">
        <v>412</v>
      </c>
      <c r="E1040" s="2" t="n">
        <v>32002</v>
      </c>
      <c r="F1040" s="3" t="s">
        <v>413</v>
      </c>
      <c r="G1040" s="2" t="s">
        <v>384</v>
      </c>
      <c r="H1040" s="2" t="s">
        <v>131</v>
      </c>
      <c r="I1040" s="2" t="n">
        <v>15</v>
      </c>
      <c r="J1040" s="4" t="n">
        <v>10226</v>
      </c>
      <c r="K1040" s="4" t="n">
        <v>3527</v>
      </c>
      <c r="L1040" s="5" t="s">
        <v>2312</v>
      </c>
      <c r="M1040" s="6" t="s">
        <v>2310</v>
      </c>
      <c r="O1040" s="6" t="s">
        <v>2069</v>
      </c>
      <c r="Q1040" s="3" t="s">
        <v>2078</v>
      </c>
      <c r="Y1040" s="4" t="n">
        <v>54</v>
      </c>
      <c r="AB1040" s="4" t="n">
        <v>54</v>
      </c>
      <c r="AC1040" s="9" t="n">
        <v>37860.6520833333</v>
      </c>
      <c r="AD1040" s="10" t="n">
        <v>14999999</v>
      </c>
    </row>
    <row r="1041" customFormat="false" ht="12.75" hidden="false" customHeight="false" outlineLevel="0" collapsed="false">
      <c r="B1041" s="2" t="n">
        <v>2001</v>
      </c>
      <c r="C1041" s="2" t="s">
        <v>411</v>
      </c>
      <c r="D1041" s="2" t="s">
        <v>412</v>
      </c>
      <c r="E1041" s="2" t="n">
        <v>32002</v>
      </c>
      <c r="F1041" s="3" t="s">
        <v>413</v>
      </c>
      <c r="G1041" s="2" t="s">
        <v>384</v>
      </c>
      <c r="H1041" s="2" t="s">
        <v>131</v>
      </c>
      <c r="I1041" s="2" t="n">
        <v>15</v>
      </c>
      <c r="J1041" s="4" t="n">
        <v>10226</v>
      </c>
      <c r="K1041" s="4" t="n">
        <v>3527</v>
      </c>
      <c r="L1041" s="5" t="s">
        <v>822</v>
      </c>
      <c r="M1041" s="6" t="s">
        <v>2313</v>
      </c>
      <c r="O1041" s="6" t="s">
        <v>2069</v>
      </c>
      <c r="P1041" s="3" t="s">
        <v>2109</v>
      </c>
      <c r="Q1041" s="3" t="s">
        <v>2314</v>
      </c>
      <c r="AC1041" s="9" t="n">
        <v>37860.6520833333</v>
      </c>
      <c r="AD1041" s="10" t="n">
        <v>100000</v>
      </c>
    </row>
    <row r="1042" customFormat="false" ht="12.75" hidden="false" customHeight="false" outlineLevel="0" collapsed="false">
      <c r="B1042" s="2" t="n">
        <v>2001</v>
      </c>
      <c r="C1042" s="2" t="s">
        <v>411</v>
      </c>
      <c r="D1042" s="2" t="s">
        <v>412</v>
      </c>
      <c r="E1042" s="2" t="n">
        <v>32002</v>
      </c>
      <c r="F1042" s="3" t="s">
        <v>413</v>
      </c>
      <c r="G1042" s="2" t="s">
        <v>384</v>
      </c>
      <c r="H1042" s="2" t="s">
        <v>131</v>
      </c>
      <c r="I1042" s="2" t="n">
        <v>15</v>
      </c>
      <c r="J1042" s="4" t="n">
        <v>10226</v>
      </c>
      <c r="K1042" s="4" t="n">
        <v>3527</v>
      </c>
      <c r="L1042" s="5" t="s">
        <v>83</v>
      </c>
      <c r="M1042" s="6" t="s">
        <v>2313</v>
      </c>
      <c r="N1042" s="6" t="s">
        <v>84</v>
      </c>
      <c r="O1042" s="6" t="s">
        <v>71</v>
      </c>
      <c r="P1042" s="3" t="s">
        <v>85</v>
      </c>
      <c r="Q1042" s="3" t="s">
        <v>76</v>
      </c>
      <c r="R1042" s="7" t="n">
        <v>1.9018</v>
      </c>
      <c r="S1042" s="6" t="n">
        <v>100</v>
      </c>
      <c r="T1042" s="4" t="n">
        <v>25500</v>
      </c>
      <c r="U1042" s="8" t="n">
        <v>0.039473</v>
      </c>
      <c r="X1042" s="8" t="n">
        <v>0.039473</v>
      </c>
      <c r="Y1042" s="4" t="n">
        <v>10</v>
      </c>
      <c r="AB1042" s="4" t="n">
        <v>10</v>
      </c>
      <c r="AC1042" s="9" t="n">
        <v>37860.6520833333</v>
      </c>
      <c r="AD1042" s="10" t="n">
        <v>12020300</v>
      </c>
    </row>
    <row r="1043" customFormat="false" ht="12.75" hidden="false" customHeight="false" outlineLevel="0" collapsed="false">
      <c r="B1043" s="2" t="n">
        <v>2001</v>
      </c>
      <c r="C1043" s="2" t="s">
        <v>411</v>
      </c>
      <c r="D1043" s="2" t="s">
        <v>412</v>
      </c>
      <c r="E1043" s="2" t="n">
        <v>32002</v>
      </c>
      <c r="F1043" s="3" t="s">
        <v>413</v>
      </c>
      <c r="G1043" s="2" t="s">
        <v>384</v>
      </c>
      <c r="H1043" s="2" t="s">
        <v>131</v>
      </c>
      <c r="I1043" s="2" t="n">
        <v>15</v>
      </c>
      <c r="J1043" s="4" t="n">
        <v>10226</v>
      </c>
      <c r="K1043" s="4" t="n">
        <v>3527</v>
      </c>
      <c r="L1043" s="5" t="s">
        <v>2315</v>
      </c>
      <c r="M1043" s="6" t="s">
        <v>2313</v>
      </c>
      <c r="O1043" s="6" t="s">
        <v>2069</v>
      </c>
      <c r="Q1043" s="3" t="s">
        <v>2078</v>
      </c>
      <c r="Y1043" s="4" t="n">
        <v>10</v>
      </c>
      <c r="AB1043" s="4" t="n">
        <v>10</v>
      </c>
      <c r="AC1043" s="9" t="n">
        <v>37860.6520833333</v>
      </c>
      <c r="AD1043" s="10" t="n">
        <v>14999999</v>
      </c>
    </row>
    <row r="1044" customFormat="false" ht="12.75" hidden="false" customHeight="false" outlineLevel="0" collapsed="false">
      <c r="B1044" s="2" t="n">
        <v>2001</v>
      </c>
      <c r="C1044" s="2" t="s">
        <v>411</v>
      </c>
      <c r="D1044" s="2" t="s">
        <v>412</v>
      </c>
      <c r="E1044" s="2" t="n">
        <v>32002</v>
      </c>
      <c r="F1044" s="3" t="s">
        <v>413</v>
      </c>
      <c r="G1044" s="2" t="s">
        <v>384</v>
      </c>
      <c r="H1044" s="2" t="s">
        <v>131</v>
      </c>
      <c r="I1044" s="2" t="n">
        <v>15</v>
      </c>
      <c r="J1044" s="4" t="n">
        <v>10226</v>
      </c>
      <c r="K1044" s="4" t="n">
        <v>3527</v>
      </c>
      <c r="L1044" s="5" t="s">
        <v>2226</v>
      </c>
      <c r="M1044" s="6" t="s">
        <v>2316</v>
      </c>
      <c r="O1044" s="6" t="s">
        <v>2069</v>
      </c>
      <c r="P1044" s="3" t="s">
        <v>2109</v>
      </c>
      <c r="Q1044" s="3" t="s">
        <v>2317</v>
      </c>
      <c r="AC1044" s="9" t="n">
        <v>37860.6520833333</v>
      </c>
      <c r="AD1044" s="10" t="n">
        <v>100000</v>
      </c>
    </row>
    <row r="1045" customFormat="false" ht="12.75" hidden="false" customHeight="false" outlineLevel="0" collapsed="false">
      <c r="B1045" s="2" t="n">
        <v>2001</v>
      </c>
      <c r="C1045" s="2" t="s">
        <v>411</v>
      </c>
      <c r="D1045" s="2" t="s">
        <v>412</v>
      </c>
      <c r="E1045" s="2" t="n">
        <v>32002</v>
      </c>
      <c r="F1045" s="3" t="s">
        <v>413</v>
      </c>
      <c r="G1045" s="2" t="s">
        <v>384</v>
      </c>
      <c r="H1045" s="2" t="s">
        <v>131</v>
      </c>
      <c r="I1045" s="2" t="n">
        <v>15</v>
      </c>
      <c r="J1045" s="4" t="n">
        <v>10226</v>
      </c>
      <c r="K1045" s="4" t="n">
        <v>3527</v>
      </c>
      <c r="L1045" s="5" t="s">
        <v>83</v>
      </c>
      <c r="M1045" s="6" t="s">
        <v>2316</v>
      </c>
      <c r="N1045" s="6" t="s">
        <v>84</v>
      </c>
      <c r="O1045" s="6" t="s">
        <v>71</v>
      </c>
      <c r="P1045" s="3" t="s">
        <v>85</v>
      </c>
      <c r="Q1045" s="3" t="s">
        <v>76</v>
      </c>
      <c r="R1045" s="7" t="n">
        <v>1.9018</v>
      </c>
      <c r="S1045" s="6" t="n">
        <v>100</v>
      </c>
      <c r="T1045" s="4" t="n">
        <v>74000</v>
      </c>
      <c r="U1045" s="8" t="n">
        <v>0.027107</v>
      </c>
      <c r="X1045" s="8" t="n">
        <v>0.027107</v>
      </c>
      <c r="Y1045" s="4" t="n">
        <v>20</v>
      </c>
      <c r="AB1045" s="4" t="n">
        <v>20</v>
      </c>
      <c r="AC1045" s="9" t="n">
        <v>37860.6520833333</v>
      </c>
      <c r="AD1045" s="10" t="n">
        <v>12020300</v>
      </c>
    </row>
    <row r="1046" customFormat="false" ht="12.75" hidden="false" customHeight="false" outlineLevel="0" collapsed="false">
      <c r="B1046" s="2" t="n">
        <v>2001</v>
      </c>
      <c r="C1046" s="2" t="s">
        <v>411</v>
      </c>
      <c r="D1046" s="2" t="s">
        <v>412</v>
      </c>
      <c r="E1046" s="2" t="n">
        <v>32002</v>
      </c>
      <c r="F1046" s="3" t="s">
        <v>413</v>
      </c>
      <c r="G1046" s="2" t="s">
        <v>384</v>
      </c>
      <c r="H1046" s="2" t="s">
        <v>131</v>
      </c>
      <c r="I1046" s="2" t="n">
        <v>15</v>
      </c>
      <c r="J1046" s="4" t="n">
        <v>10226</v>
      </c>
      <c r="K1046" s="4" t="n">
        <v>3527</v>
      </c>
      <c r="L1046" s="5" t="s">
        <v>2227</v>
      </c>
      <c r="M1046" s="6" t="s">
        <v>2316</v>
      </c>
      <c r="O1046" s="6" t="s">
        <v>2069</v>
      </c>
      <c r="Q1046" s="3" t="s">
        <v>2078</v>
      </c>
      <c r="Y1046" s="4" t="n">
        <v>20</v>
      </c>
      <c r="AB1046" s="4" t="n">
        <v>20</v>
      </c>
      <c r="AC1046" s="9" t="n">
        <v>37860.6520833333</v>
      </c>
      <c r="AD1046" s="10" t="n">
        <v>14999999</v>
      </c>
    </row>
    <row r="1047" customFormat="false" ht="12.75" hidden="false" customHeight="false" outlineLevel="0" collapsed="false">
      <c r="B1047" s="2" t="n">
        <v>2001</v>
      </c>
      <c r="C1047" s="2" t="s">
        <v>411</v>
      </c>
      <c r="D1047" s="2" t="s">
        <v>412</v>
      </c>
      <c r="E1047" s="2" t="n">
        <v>32002</v>
      </c>
      <c r="F1047" s="3" t="s">
        <v>413</v>
      </c>
      <c r="G1047" s="2" t="s">
        <v>384</v>
      </c>
      <c r="H1047" s="2" t="s">
        <v>131</v>
      </c>
      <c r="I1047" s="2" t="n">
        <v>15</v>
      </c>
      <c r="J1047" s="4" t="n">
        <v>10226</v>
      </c>
      <c r="K1047" s="4" t="n">
        <v>3527</v>
      </c>
      <c r="L1047" s="5" t="s">
        <v>2334</v>
      </c>
      <c r="M1047" s="6" t="s">
        <v>2210</v>
      </c>
      <c r="O1047" s="6" t="s">
        <v>2069</v>
      </c>
      <c r="P1047" s="3" t="s">
        <v>2109</v>
      </c>
      <c r="Q1047" s="3" t="s">
        <v>2211</v>
      </c>
      <c r="AC1047" s="9" t="n">
        <v>37860.6520833333</v>
      </c>
      <c r="AD1047" s="10" t="n">
        <v>100000</v>
      </c>
    </row>
    <row r="1048" customFormat="false" ht="12.75" hidden="false" customHeight="false" outlineLevel="0" collapsed="false">
      <c r="B1048" s="2" t="n">
        <v>2001</v>
      </c>
      <c r="C1048" s="2" t="s">
        <v>411</v>
      </c>
      <c r="D1048" s="2" t="s">
        <v>412</v>
      </c>
      <c r="E1048" s="2" t="n">
        <v>32002</v>
      </c>
      <c r="F1048" s="3" t="s">
        <v>413</v>
      </c>
      <c r="G1048" s="2" t="s">
        <v>384</v>
      </c>
      <c r="H1048" s="2" t="s">
        <v>131</v>
      </c>
      <c r="I1048" s="2" t="n">
        <v>15</v>
      </c>
      <c r="J1048" s="4" t="n">
        <v>10226</v>
      </c>
      <c r="K1048" s="4" t="n">
        <v>3527</v>
      </c>
      <c r="L1048" s="5" t="s">
        <v>80</v>
      </c>
      <c r="M1048" s="6" t="s">
        <v>2210</v>
      </c>
      <c r="N1048" s="6" t="s">
        <v>81</v>
      </c>
      <c r="O1048" s="6" t="s">
        <v>71</v>
      </c>
      <c r="P1048" s="3" t="s">
        <v>82</v>
      </c>
      <c r="Q1048" s="3" t="s">
        <v>76</v>
      </c>
      <c r="R1048" s="7" t="n">
        <v>2.74</v>
      </c>
      <c r="S1048" s="6" t="n">
        <v>100</v>
      </c>
      <c r="T1048" s="4" t="n">
        <v>688250</v>
      </c>
      <c r="U1048" s="8" t="n">
        <v>0.004846</v>
      </c>
      <c r="X1048" s="8" t="n">
        <v>0.004846</v>
      </c>
      <c r="Y1048" s="4" t="n">
        <v>33</v>
      </c>
      <c r="AB1048" s="4" t="n">
        <v>33</v>
      </c>
      <c r="AC1048" s="9" t="n">
        <v>37860.6520833333</v>
      </c>
      <c r="AD1048" s="10" t="n">
        <v>10505300</v>
      </c>
    </row>
    <row r="1049" customFormat="false" ht="12.75" hidden="false" customHeight="false" outlineLevel="0" collapsed="false">
      <c r="B1049" s="2" t="n">
        <v>2001</v>
      </c>
      <c r="C1049" s="2" t="s">
        <v>411</v>
      </c>
      <c r="D1049" s="2" t="s">
        <v>412</v>
      </c>
      <c r="E1049" s="2" t="n">
        <v>32002</v>
      </c>
      <c r="F1049" s="3" t="s">
        <v>413</v>
      </c>
      <c r="G1049" s="2" t="s">
        <v>384</v>
      </c>
      <c r="H1049" s="2" t="s">
        <v>131</v>
      </c>
      <c r="I1049" s="2" t="n">
        <v>15</v>
      </c>
      <c r="J1049" s="4" t="n">
        <v>10226</v>
      </c>
      <c r="K1049" s="4" t="n">
        <v>3527</v>
      </c>
      <c r="L1049" s="5" t="s">
        <v>83</v>
      </c>
      <c r="M1049" s="6" t="s">
        <v>2210</v>
      </c>
      <c r="N1049" s="6" t="s">
        <v>84</v>
      </c>
      <c r="O1049" s="6" t="s">
        <v>71</v>
      </c>
      <c r="P1049" s="3" t="s">
        <v>85</v>
      </c>
      <c r="Q1049" s="3" t="s">
        <v>76</v>
      </c>
      <c r="R1049" s="7" t="n">
        <v>1.9018</v>
      </c>
      <c r="S1049" s="6" t="n">
        <v>100</v>
      </c>
      <c r="T1049" s="4" t="n">
        <v>322000</v>
      </c>
      <c r="U1049" s="8" t="n">
        <v>0.003363</v>
      </c>
      <c r="X1049" s="8" t="n">
        <v>0.003363</v>
      </c>
      <c r="Y1049" s="4" t="n">
        <v>11</v>
      </c>
      <c r="AB1049" s="4" t="n">
        <v>11</v>
      </c>
      <c r="AC1049" s="9" t="n">
        <v>37860.6520833333</v>
      </c>
      <c r="AD1049" s="10" t="n">
        <v>12020300</v>
      </c>
    </row>
    <row r="1050" customFormat="false" ht="12.75" hidden="false" customHeight="false" outlineLevel="0" collapsed="false">
      <c r="B1050" s="2" t="n">
        <v>2001</v>
      </c>
      <c r="C1050" s="2" t="s">
        <v>411</v>
      </c>
      <c r="D1050" s="2" t="s">
        <v>412</v>
      </c>
      <c r="E1050" s="2" t="n">
        <v>32002</v>
      </c>
      <c r="F1050" s="3" t="s">
        <v>413</v>
      </c>
      <c r="G1050" s="2" t="s">
        <v>384</v>
      </c>
      <c r="H1050" s="2" t="s">
        <v>131</v>
      </c>
      <c r="I1050" s="2" t="n">
        <v>15</v>
      </c>
      <c r="J1050" s="4" t="n">
        <v>10226</v>
      </c>
      <c r="K1050" s="4" t="n">
        <v>3527</v>
      </c>
      <c r="L1050" s="5" t="s">
        <v>86</v>
      </c>
      <c r="M1050" s="6" t="s">
        <v>2210</v>
      </c>
      <c r="N1050" s="6" t="s">
        <v>87</v>
      </c>
      <c r="O1050" s="6" t="s">
        <v>71</v>
      </c>
      <c r="P1050" s="3" t="s">
        <v>85</v>
      </c>
      <c r="Q1050" s="3" t="s">
        <v>79</v>
      </c>
      <c r="R1050" s="7" t="n">
        <v>1.9018</v>
      </c>
      <c r="S1050" s="6" t="n">
        <v>100</v>
      </c>
      <c r="T1050" s="4" t="n">
        <v>158000</v>
      </c>
      <c r="U1050" s="8" t="n">
        <v>0.003363</v>
      </c>
      <c r="X1050" s="8" t="n">
        <v>0.003363</v>
      </c>
      <c r="Y1050" s="4" t="n">
        <v>5</v>
      </c>
      <c r="AB1050" s="4" t="n">
        <v>5</v>
      </c>
      <c r="AC1050" s="9" t="n">
        <v>37860.6520833333</v>
      </c>
      <c r="AD1050" s="10" t="n">
        <v>12020380</v>
      </c>
    </row>
    <row r="1051" customFormat="false" ht="12.75" hidden="false" customHeight="false" outlineLevel="0" collapsed="false">
      <c r="B1051" s="2" t="n">
        <v>2001</v>
      </c>
      <c r="C1051" s="2" t="s">
        <v>411</v>
      </c>
      <c r="D1051" s="2" t="s">
        <v>412</v>
      </c>
      <c r="E1051" s="2" t="n">
        <v>32002</v>
      </c>
      <c r="F1051" s="3" t="s">
        <v>413</v>
      </c>
      <c r="G1051" s="2" t="s">
        <v>384</v>
      </c>
      <c r="H1051" s="2" t="s">
        <v>131</v>
      </c>
      <c r="I1051" s="2" t="n">
        <v>15</v>
      </c>
      <c r="J1051" s="4" t="n">
        <v>10226</v>
      </c>
      <c r="K1051" s="4" t="n">
        <v>3527</v>
      </c>
      <c r="L1051" s="5" t="s">
        <v>2335</v>
      </c>
      <c r="M1051" s="6" t="s">
        <v>2210</v>
      </c>
      <c r="O1051" s="6" t="s">
        <v>2069</v>
      </c>
      <c r="Q1051" s="3" t="s">
        <v>2078</v>
      </c>
      <c r="Y1051" s="4" t="n">
        <v>49</v>
      </c>
      <c r="AB1051" s="4" t="n">
        <v>49</v>
      </c>
      <c r="AC1051" s="9" t="n">
        <v>37860.6520833333</v>
      </c>
      <c r="AD1051" s="10" t="n">
        <v>14999999</v>
      </c>
    </row>
    <row r="1052" customFormat="false" ht="12.75" hidden="false" customHeight="false" outlineLevel="0" collapsed="false">
      <c r="B1052" s="2" t="n">
        <v>2001</v>
      </c>
      <c r="C1052" s="2" t="s">
        <v>411</v>
      </c>
      <c r="D1052" s="2" t="s">
        <v>412</v>
      </c>
      <c r="E1052" s="2" t="n">
        <v>32002</v>
      </c>
      <c r="F1052" s="3" t="s">
        <v>413</v>
      </c>
      <c r="G1052" s="2" t="s">
        <v>384</v>
      </c>
      <c r="H1052" s="2" t="s">
        <v>131</v>
      </c>
      <c r="I1052" s="2" t="n">
        <v>15</v>
      </c>
      <c r="J1052" s="4" t="n">
        <v>10226</v>
      </c>
      <c r="K1052" s="4" t="n">
        <v>3527</v>
      </c>
      <c r="L1052" s="5" t="s">
        <v>2069</v>
      </c>
      <c r="M1052" s="6" t="s">
        <v>2070</v>
      </c>
      <c r="P1052" s="3" t="s">
        <v>2071</v>
      </c>
      <c r="Q1052" s="3" t="s">
        <v>2072</v>
      </c>
      <c r="AC1052" s="9" t="n">
        <v>37860.6520833333</v>
      </c>
      <c r="AD1052" s="10" t="n">
        <v>2</v>
      </c>
    </row>
    <row r="1053" customFormat="false" ht="12.75" hidden="false" customHeight="false" outlineLevel="0" collapsed="false">
      <c r="B1053" s="2" t="n">
        <v>2001</v>
      </c>
      <c r="C1053" s="2" t="s">
        <v>411</v>
      </c>
      <c r="D1053" s="2" t="s">
        <v>412</v>
      </c>
      <c r="E1053" s="2" t="n">
        <v>32002</v>
      </c>
      <c r="F1053" s="3" t="s">
        <v>413</v>
      </c>
      <c r="G1053" s="2" t="s">
        <v>384</v>
      </c>
      <c r="H1053" s="2" t="s">
        <v>131</v>
      </c>
      <c r="I1053" s="2" t="n">
        <v>15</v>
      </c>
      <c r="J1053" s="4" t="n">
        <v>10226</v>
      </c>
      <c r="K1053" s="4" t="n">
        <v>3527</v>
      </c>
      <c r="L1053" s="5" t="s">
        <v>2101</v>
      </c>
      <c r="M1053" s="6" t="s">
        <v>2278</v>
      </c>
      <c r="O1053" s="6" t="s">
        <v>2069</v>
      </c>
      <c r="P1053" s="3" t="s">
        <v>2075</v>
      </c>
      <c r="Q1053" s="3" t="s">
        <v>2279</v>
      </c>
      <c r="AC1053" s="9" t="n">
        <v>37860.6520833333</v>
      </c>
      <c r="AD1053" s="10" t="n">
        <v>100001</v>
      </c>
    </row>
    <row r="1054" customFormat="false" ht="12.75" hidden="false" customHeight="false" outlineLevel="0" collapsed="false">
      <c r="B1054" s="2" t="n">
        <v>2001</v>
      </c>
      <c r="C1054" s="2" t="s">
        <v>411</v>
      </c>
      <c r="D1054" s="2" t="s">
        <v>412</v>
      </c>
      <c r="E1054" s="2" t="n">
        <v>32002</v>
      </c>
      <c r="F1054" s="3" t="s">
        <v>413</v>
      </c>
      <c r="G1054" s="2" t="s">
        <v>384</v>
      </c>
      <c r="H1054" s="2" t="s">
        <v>131</v>
      </c>
      <c r="I1054" s="2" t="n">
        <v>15</v>
      </c>
      <c r="J1054" s="4" t="n">
        <v>10226</v>
      </c>
      <c r="K1054" s="4" t="n">
        <v>3527</v>
      </c>
      <c r="L1054" s="5" t="s">
        <v>80</v>
      </c>
      <c r="M1054" s="6" t="s">
        <v>2278</v>
      </c>
      <c r="N1054" s="6" t="s">
        <v>81</v>
      </c>
      <c r="O1054" s="6" t="s">
        <v>71</v>
      </c>
      <c r="P1054" s="3" t="s">
        <v>82</v>
      </c>
      <c r="Q1054" s="3" t="s">
        <v>76</v>
      </c>
      <c r="R1054" s="7" t="n">
        <v>2.74</v>
      </c>
      <c r="S1054" s="6" t="n">
        <v>100</v>
      </c>
      <c r="T1054" s="4" t="n">
        <v>688250</v>
      </c>
      <c r="V1054" s="8" t="n">
        <v>0.032939</v>
      </c>
      <c r="X1054" s="8" t="n">
        <v>0.032939</v>
      </c>
      <c r="Z1054" s="4" t="n">
        <v>227</v>
      </c>
      <c r="AB1054" s="4" t="n">
        <v>227</v>
      </c>
      <c r="AC1054" s="9" t="n">
        <v>37860.6520833333</v>
      </c>
      <c r="AD1054" s="10" t="n">
        <v>10505300</v>
      </c>
    </row>
    <row r="1055" customFormat="false" ht="12.75" hidden="false" customHeight="false" outlineLevel="0" collapsed="false">
      <c r="B1055" s="2" t="n">
        <v>2001</v>
      </c>
      <c r="C1055" s="2" t="s">
        <v>411</v>
      </c>
      <c r="D1055" s="2" t="s">
        <v>412</v>
      </c>
      <c r="E1055" s="2" t="n">
        <v>32002</v>
      </c>
      <c r="F1055" s="3" t="s">
        <v>413</v>
      </c>
      <c r="G1055" s="2" t="s">
        <v>384</v>
      </c>
      <c r="H1055" s="2" t="s">
        <v>131</v>
      </c>
      <c r="I1055" s="2" t="n">
        <v>15</v>
      </c>
      <c r="J1055" s="4" t="n">
        <v>10226</v>
      </c>
      <c r="K1055" s="4" t="n">
        <v>3527</v>
      </c>
      <c r="L1055" s="5" t="s">
        <v>83</v>
      </c>
      <c r="M1055" s="6" t="s">
        <v>2278</v>
      </c>
      <c r="N1055" s="6" t="s">
        <v>84</v>
      </c>
      <c r="O1055" s="6" t="s">
        <v>71</v>
      </c>
      <c r="P1055" s="3" t="s">
        <v>85</v>
      </c>
      <c r="Q1055" s="3" t="s">
        <v>76</v>
      </c>
      <c r="R1055" s="7" t="n">
        <v>1.9018</v>
      </c>
      <c r="S1055" s="6" t="n">
        <v>100</v>
      </c>
      <c r="T1055" s="4" t="n">
        <v>322000</v>
      </c>
      <c r="V1055" s="8" t="n">
        <v>0.022863</v>
      </c>
      <c r="X1055" s="8" t="n">
        <v>0.022863</v>
      </c>
      <c r="Z1055" s="4" t="n">
        <v>74</v>
      </c>
      <c r="AB1055" s="4" t="n">
        <v>74</v>
      </c>
      <c r="AC1055" s="9" t="n">
        <v>37860.6520833333</v>
      </c>
      <c r="AD1055" s="10" t="n">
        <v>12020300</v>
      </c>
    </row>
    <row r="1056" customFormat="false" ht="12.75" hidden="false" customHeight="false" outlineLevel="0" collapsed="false">
      <c r="B1056" s="2" t="n">
        <v>2001</v>
      </c>
      <c r="C1056" s="2" t="s">
        <v>411</v>
      </c>
      <c r="D1056" s="2" t="s">
        <v>412</v>
      </c>
      <c r="E1056" s="2" t="n">
        <v>32002</v>
      </c>
      <c r="F1056" s="3" t="s">
        <v>413</v>
      </c>
      <c r="G1056" s="2" t="s">
        <v>384</v>
      </c>
      <c r="H1056" s="2" t="s">
        <v>131</v>
      </c>
      <c r="I1056" s="2" t="n">
        <v>15</v>
      </c>
      <c r="J1056" s="4" t="n">
        <v>10226</v>
      </c>
      <c r="K1056" s="4" t="n">
        <v>3527</v>
      </c>
      <c r="L1056" s="5" t="s">
        <v>86</v>
      </c>
      <c r="M1056" s="6" t="s">
        <v>2278</v>
      </c>
      <c r="N1056" s="6" t="s">
        <v>87</v>
      </c>
      <c r="O1056" s="6" t="s">
        <v>71</v>
      </c>
      <c r="P1056" s="3" t="s">
        <v>85</v>
      </c>
      <c r="Q1056" s="3" t="s">
        <v>79</v>
      </c>
      <c r="R1056" s="7" t="n">
        <v>1.9018</v>
      </c>
      <c r="S1056" s="6" t="n">
        <v>100</v>
      </c>
      <c r="T1056" s="4" t="n">
        <v>158000</v>
      </c>
      <c r="V1056" s="8" t="n">
        <v>0.022863</v>
      </c>
      <c r="X1056" s="8" t="n">
        <v>0.022863</v>
      </c>
      <c r="Z1056" s="4" t="n">
        <v>36</v>
      </c>
      <c r="AB1056" s="4" t="n">
        <v>36</v>
      </c>
      <c r="AC1056" s="9" t="n">
        <v>37860.6520833333</v>
      </c>
      <c r="AD1056" s="10" t="n">
        <v>12020380</v>
      </c>
    </row>
    <row r="1057" customFormat="false" ht="12.75" hidden="false" customHeight="false" outlineLevel="0" collapsed="false">
      <c r="B1057" s="2" t="n">
        <v>2001</v>
      </c>
      <c r="C1057" s="2" t="s">
        <v>411</v>
      </c>
      <c r="D1057" s="2" t="s">
        <v>412</v>
      </c>
      <c r="E1057" s="2" t="n">
        <v>32002</v>
      </c>
      <c r="F1057" s="3" t="s">
        <v>413</v>
      </c>
      <c r="G1057" s="2" t="s">
        <v>384</v>
      </c>
      <c r="H1057" s="2" t="s">
        <v>131</v>
      </c>
      <c r="I1057" s="2" t="n">
        <v>15</v>
      </c>
      <c r="J1057" s="4" t="n">
        <v>10226</v>
      </c>
      <c r="K1057" s="4" t="n">
        <v>3527</v>
      </c>
      <c r="L1057" s="5" t="s">
        <v>2104</v>
      </c>
      <c r="M1057" s="6" t="s">
        <v>2278</v>
      </c>
      <c r="O1057" s="6" t="s">
        <v>2069</v>
      </c>
      <c r="Q1057" s="3" t="s">
        <v>2078</v>
      </c>
      <c r="Z1057" s="4" t="n">
        <v>336</v>
      </c>
      <c r="AB1057" s="4" t="n">
        <v>336</v>
      </c>
      <c r="AC1057" s="9" t="n">
        <v>37860.6520833333</v>
      </c>
      <c r="AD1057" s="10" t="n">
        <v>14999999</v>
      </c>
    </row>
    <row r="1058" customFormat="false" ht="12.75" hidden="false" customHeight="false" outlineLevel="0" collapsed="false">
      <c r="B1058" s="2" t="n">
        <v>2001</v>
      </c>
      <c r="C1058" s="2" t="s">
        <v>411</v>
      </c>
      <c r="D1058" s="2" t="s">
        <v>412</v>
      </c>
      <c r="E1058" s="2" t="n">
        <v>32002</v>
      </c>
      <c r="F1058" s="3" t="s">
        <v>413</v>
      </c>
      <c r="G1058" s="2" t="s">
        <v>384</v>
      </c>
      <c r="H1058" s="2" t="s">
        <v>131</v>
      </c>
      <c r="I1058" s="2" t="n">
        <v>15</v>
      </c>
      <c r="J1058" s="4" t="n">
        <v>10226</v>
      </c>
      <c r="K1058" s="4" t="n">
        <v>3527</v>
      </c>
      <c r="L1058" s="5" t="s">
        <v>2112</v>
      </c>
      <c r="M1058" s="6" t="s">
        <v>2264</v>
      </c>
      <c r="O1058" s="6" t="s">
        <v>2069</v>
      </c>
      <c r="P1058" s="3" t="s">
        <v>2075</v>
      </c>
      <c r="Q1058" s="3" t="s">
        <v>2265</v>
      </c>
      <c r="AC1058" s="9" t="n">
        <v>37860.6520833333</v>
      </c>
      <c r="AD1058" s="10" t="n">
        <v>100001</v>
      </c>
    </row>
    <row r="1059" customFormat="false" ht="12.75" hidden="false" customHeight="false" outlineLevel="0" collapsed="false">
      <c r="B1059" s="2" t="n">
        <v>2001</v>
      </c>
      <c r="C1059" s="2" t="s">
        <v>411</v>
      </c>
      <c r="D1059" s="2" t="s">
        <v>412</v>
      </c>
      <c r="E1059" s="2" t="n">
        <v>32002</v>
      </c>
      <c r="F1059" s="3" t="s">
        <v>413</v>
      </c>
      <c r="G1059" s="2" t="s">
        <v>384</v>
      </c>
      <c r="H1059" s="2" t="s">
        <v>131</v>
      </c>
      <c r="I1059" s="2" t="n">
        <v>15</v>
      </c>
      <c r="J1059" s="4" t="n">
        <v>10226</v>
      </c>
      <c r="K1059" s="4" t="n">
        <v>3527</v>
      </c>
      <c r="L1059" s="5" t="s">
        <v>2</v>
      </c>
      <c r="M1059" s="6" t="s">
        <v>2264</v>
      </c>
      <c r="N1059" s="6" t="s">
        <v>74</v>
      </c>
      <c r="O1059" s="6" t="s">
        <v>71</v>
      </c>
      <c r="P1059" s="3" t="s">
        <v>75</v>
      </c>
      <c r="Q1059" s="3" t="s">
        <v>76</v>
      </c>
      <c r="R1059" s="7" t="n">
        <v>1</v>
      </c>
      <c r="S1059" s="6" t="n">
        <v>100</v>
      </c>
      <c r="T1059" s="4" t="n">
        <v>420000</v>
      </c>
      <c r="V1059" s="8" t="n">
        <v>0.029293</v>
      </c>
      <c r="X1059" s="8" t="n">
        <v>0.029293</v>
      </c>
      <c r="Z1059" s="4" t="n">
        <v>123</v>
      </c>
      <c r="AB1059" s="4" t="n">
        <v>123</v>
      </c>
      <c r="AC1059" s="9" t="n">
        <v>37860.6520833333</v>
      </c>
      <c r="AD1059" s="10" t="n">
        <v>10101300</v>
      </c>
    </row>
    <row r="1060" customFormat="false" ht="12.75" hidden="false" customHeight="false" outlineLevel="0" collapsed="false">
      <c r="B1060" s="2" t="n">
        <v>2001</v>
      </c>
      <c r="C1060" s="2" t="s">
        <v>411</v>
      </c>
      <c r="D1060" s="2" t="s">
        <v>412</v>
      </c>
      <c r="E1060" s="2" t="n">
        <v>32002</v>
      </c>
      <c r="F1060" s="3" t="s">
        <v>413</v>
      </c>
      <c r="G1060" s="2" t="s">
        <v>384</v>
      </c>
      <c r="H1060" s="2" t="s">
        <v>131</v>
      </c>
      <c r="I1060" s="2" t="n">
        <v>15</v>
      </c>
      <c r="J1060" s="4" t="n">
        <v>10226</v>
      </c>
      <c r="K1060" s="4" t="n">
        <v>3527</v>
      </c>
      <c r="L1060" s="5" t="s">
        <v>77</v>
      </c>
      <c r="M1060" s="6" t="s">
        <v>2264</v>
      </c>
      <c r="N1060" s="6" t="s">
        <v>78</v>
      </c>
      <c r="O1060" s="6" t="s">
        <v>71</v>
      </c>
      <c r="P1060" s="3" t="s">
        <v>75</v>
      </c>
      <c r="Q1060" s="3" t="s">
        <v>79</v>
      </c>
      <c r="R1060" s="7" t="n">
        <v>1</v>
      </c>
      <c r="S1060" s="6" t="n">
        <v>100</v>
      </c>
      <c r="T1060" s="4" t="n">
        <v>25000</v>
      </c>
      <c r="V1060" s="8" t="n">
        <v>0.029293</v>
      </c>
      <c r="X1060" s="8" t="n">
        <v>0.029293</v>
      </c>
      <c r="Z1060" s="4" t="n">
        <v>7</v>
      </c>
      <c r="AB1060" s="4" t="n">
        <v>7</v>
      </c>
      <c r="AC1060" s="9" t="n">
        <v>37860.6520833333</v>
      </c>
      <c r="AD1060" s="10" t="n">
        <v>10101380</v>
      </c>
    </row>
    <row r="1061" customFormat="false" ht="12.75" hidden="false" customHeight="false" outlineLevel="0" collapsed="false">
      <c r="B1061" s="2" t="n">
        <v>2001</v>
      </c>
      <c r="C1061" s="2" t="s">
        <v>411</v>
      </c>
      <c r="D1061" s="2" t="s">
        <v>412</v>
      </c>
      <c r="E1061" s="2" t="n">
        <v>32002</v>
      </c>
      <c r="F1061" s="3" t="s">
        <v>413</v>
      </c>
      <c r="G1061" s="2" t="s">
        <v>384</v>
      </c>
      <c r="H1061" s="2" t="s">
        <v>131</v>
      </c>
      <c r="I1061" s="2" t="n">
        <v>15</v>
      </c>
      <c r="J1061" s="4" t="n">
        <v>10226</v>
      </c>
      <c r="K1061" s="4" t="n">
        <v>3527</v>
      </c>
      <c r="L1061" s="5" t="s">
        <v>80</v>
      </c>
      <c r="M1061" s="6" t="s">
        <v>2264</v>
      </c>
      <c r="N1061" s="6" t="s">
        <v>81</v>
      </c>
      <c r="O1061" s="6" t="s">
        <v>71</v>
      </c>
      <c r="P1061" s="3" t="s">
        <v>82</v>
      </c>
      <c r="Q1061" s="3" t="s">
        <v>76</v>
      </c>
      <c r="R1061" s="7" t="n">
        <v>2.74</v>
      </c>
      <c r="S1061" s="6" t="n">
        <v>100</v>
      </c>
      <c r="T1061" s="4" t="n">
        <v>688250</v>
      </c>
      <c r="V1061" s="8" t="n">
        <v>0.080267</v>
      </c>
      <c r="X1061" s="8" t="n">
        <v>0.080267</v>
      </c>
      <c r="Z1061" s="4" t="n">
        <v>552</v>
      </c>
      <c r="AB1061" s="4" t="n">
        <v>552</v>
      </c>
      <c r="AC1061" s="9" t="n">
        <v>37860.6520833333</v>
      </c>
      <c r="AD1061" s="10" t="n">
        <v>10505300</v>
      </c>
    </row>
    <row r="1062" customFormat="false" ht="12.75" hidden="false" customHeight="false" outlineLevel="0" collapsed="false">
      <c r="B1062" s="2" t="n">
        <v>2001</v>
      </c>
      <c r="C1062" s="2" t="s">
        <v>411</v>
      </c>
      <c r="D1062" s="2" t="s">
        <v>412</v>
      </c>
      <c r="E1062" s="2" t="n">
        <v>32002</v>
      </c>
      <c r="F1062" s="3" t="s">
        <v>413</v>
      </c>
      <c r="G1062" s="2" t="s">
        <v>384</v>
      </c>
      <c r="H1062" s="2" t="s">
        <v>131</v>
      </c>
      <c r="I1062" s="2" t="n">
        <v>15</v>
      </c>
      <c r="J1062" s="4" t="n">
        <v>10226</v>
      </c>
      <c r="K1062" s="4" t="n">
        <v>3527</v>
      </c>
      <c r="L1062" s="5" t="s">
        <v>83</v>
      </c>
      <c r="M1062" s="6" t="s">
        <v>2264</v>
      </c>
      <c r="N1062" s="6" t="s">
        <v>84</v>
      </c>
      <c r="O1062" s="6" t="s">
        <v>71</v>
      </c>
      <c r="P1062" s="3" t="s">
        <v>85</v>
      </c>
      <c r="Q1062" s="3" t="s">
        <v>76</v>
      </c>
      <c r="R1062" s="7" t="n">
        <v>1.9018</v>
      </c>
      <c r="S1062" s="6" t="n">
        <v>100</v>
      </c>
      <c r="T1062" s="4" t="n">
        <v>1719960</v>
      </c>
      <c r="V1062" s="8" t="n">
        <v>0.055709</v>
      </c>
      <c r="X1062" s="8" t="n">
        <v>0.055709</v>
      </c>
      <c r="Z1062" s="4" t="n">
        <v>958</v>
      </c>
      <c r="AB1062" s="4" t="n">
        <v>958</v>
      </c>
      <c r="AC1062" s="9" t="n">
        <v>37860.6520833333</v>
      </c>
      <c r="AD1062" s="10" t="n">
        <v>12020300</v>
      </c>
    </row>
    <row r="1063" customFormat="false" ht="12.75" hidden="false" customHeight="false" outlineLevel="0" collapsed="false">
      <c r="B1063" s="2" t="n">
        <v>2001</v>
      </c>
      <c r="C1063" s="2" t="s">
        <v>411</v>
      </c>
      <c r="D1063" s="2" t="s">
        <v>412</v>
      </c>
      <c r="E1063" s="2" t="n">
        <v>32002</v>
      </c>
      <c r="F1063" s="3" t="s">
        <v>413</v>
      </c>
      <c r="G1063" s="2" t="s">
        <v>384</v>
      </c>
      <c r="H1063" s="2" t="s">
        <v>131</v>
      </c>
      <c r="I1063" s="2" t="n">
        <v>15</v>
      </c>
      <c r="J1063" s="4" t="n">
        <v>10226</v>
      </c>
      <c r="K1063" s="4" t="n">
        <v>3527</v>
      </c>
      <c r="L1063" s="5" t="s">
        <v>86</v>
      </c>
      <c r="M1063" s="6" t="s">
        <v>2264</v>
      </c>
      <c r="N1063" s="6" t="s">
        <v>87</v>
      </c>
      <c r="O1063" s="6" t="s">
        <v>71</v>
      </c>
      <c r="P1063" s="3" t="s">
        <v>85</v>
      </c>
      <c r="Q1063" s="3" t="s">
        <v>79</v>
      </c>
      <c r="R1063" s="7" t="n">
        <v>1.9018</v>
      </c>
      <c r="S1063" s="6" t="n">
        <v>100</v>
      </c>
      <c r="T1063" s="4" t="n">
        <v>641000</v>
      </c>
      <c r="V1063" s="8" t="n">
        <v>0.055709</v>
      </c>
      <c r="X1063" s="8" t="n">
        <v>0.055709</v>
      </c>
      <c r="Z1063" s="4" t="n">
        <v>357</v>
      </c>
      <c r="AB1063" s="4" t="n">
        <v>357</v>
      </c>
      <c r="AC1063" s="9" t="n">
        <v>37860.6520833333</v>
      </c>
      <c r="AD1063" s="10" t="n">
        <v>12020380</v>
      </c>
    </row>
    <row r="1064" customFormat="false" ht="12.75" hidden="false" customHeight="false" outlineLevel="0" collapsed="false">
      <c r="B1064" s="2" t="n">
        <v>2001</v>
      </c>
      <c r="C1064" s="2" t="s">
        <v>411</v>
      </c>
      <c r="D1064" s="2" t="s">
        <v>412</v>
      </c>
      <c r="E1064" s="2" t="n">
        <v>32002</v>
      </c>
      <c r="F1064" s="3" t="s">
        <v>413</v>
      </c>
      <c r="G1064" s="2" t="s">
        <v>384</v>
      </c>
      <c r="H1064" s="2" t="s">
        <v>131</v>
      </c>
      <c r="I1064" s="2" t="n">
        <v>15</v>
      </c>
      <c r="J1064" s="4" t="n">
        <v>10226</v>
      </c>
      <c r="K1064" s="4" t="n">
        <v>3527</v>
      </c>
      <c r="L1064" s="5" t="s">
        <v>94</v>
      </c>
      <c r="M1064" s="6" t="s">
        <v>2264</v>
      </c>
      <c r="N1064" s="6" t="s">
        <v>95</v>
      </c>
      <c r="O1064" s="6" t="s">
        <v>71</v>
      </c>
      <c r="P1064" s="3" t="s">
        <v>85</v>
      </c>
      <c r="Q1064" s="3" t="s">
        <v>96</v>
      </c>
      <c r="R1064" s="7" t="n">
        <v>1.9018</v>
      </c>
      <c r="S1064" s="6" t="n">
        <v>70</v>
      </c>
      <c r="T1064" s="4" t="n">
        <v>127000</v>
      </c>
      <c r="V1064" s="8" t="n">
        <v>0.039</v>
      </c>
      <c r="X1064" s="8" t="n">
        <v>0.039</v>
      </c>
      <c r="Z1064" s="4" t="n">
        <v>50</v>
      </c>
      <c r="AB1064" s="4" t="n">
        <v>50</v>
      </c>
      <c r="AC1064" s="9" t="n">
        <v>37860.6520833333</v>
      </c>
      <c r="AD1064" s="10" t="n">
        <v>12020570</v>
      </c>
    </row>
    <row r="1065" customFormat="false" ht="12.75" hidden="false" customHeight="false" outlineLevel="0" collapsed="false">
      <c r="B1065" s="2" t="n">
        <v>2001</v>
      </c>
      <c r="C1065" s="2" t="s">
        <v>411</v>
      </c>
      <c r="D1065" s="2" t="s">
        <v>412</v>
      </c>
      <c r="E1065" s="2" t="n">
        <v>32002</v>
      </c>
      <c r="F1065" s="3" t="s">
        <v>413</v>
      </c>
      <c r="G1065" s="2" t="s">
        <v>384</v>
      </c>
      <c r="H1065" s="2" t="s">
        <v>131</v>
      </c>
      <c r="I1065" s="2" t="n">
        <v>15</v>
      </c>
      <c r="J1065" s="4" t="n">
        <v>10226</v>
      </c>
      <c r="K1065" s="4" t="n">
        <v>3527</v>
      </c>
      <c r="L1065" s="5" t="s">
        <v>2113</v>
      </c>
      <c r="M1065" s="6" t="s">
        <v>2264</v>
      </c>
      <c r="O1065" s="6" t="s">
        <v>2069</v>
      </c>
      <c r="Q1065" s="3" t="s">
        <v>2078</v>
      </c>
      <c r="Z1065" s="4" t="n">
        <v>2048</v>
      </c>
      <c r="AB1065" s="4" t="n">
        <v>2048</v>
      </c>
      <c r="AC1065" s="9" t="n">
        <v>37860.6520833333</v>
      </c>
      <c r="AD1065" s="10" t="n">
        <v>14999999</v>
      </c>
    </row>
    <row r="1066" customFormat="false" ht="12.75" hidden="false" customHeight="false" outlineLevel="0" collapsed="false">
      <c r="B1066" s="2" t="n">
        <v>2001</v>
      </c>
      <c r="C1066" s="2" t="s">
        <v>419</v>
      </c>
      <c r="D1066" s="2" t="s">
        <v>420</v>
      </c>
      <c r="E1066" s="2" t="n">
        <v>32027</v>
      </c>
      <c r="F1066" s="3" t="s">
        <v>421</v>
      </c>
      <c r="G1066" s="2" t="s">
        <v>384</v>
      </c>
      <c r="H1066" s="2" t="s">
        <v>131</v>
      </c>
      <c r="I1066" s="2" t="n">
        <v>15</v>
      </c>
      <c r="J1066" s="4" t="n">
        <v>8093</v>
      </c>
      <c r="K1066" s="4" t="n">
        <v>3020</v>
      </c>
      <c r="L1066" s="5" t="s">
        <v>2069</v>
      </c>
      <c r="M1066" s="6" t="s">
        <v>2070</v>
      </c>
      <c r="P1066" s="3" t="s">
        <v>2071</v>
      </c>
      <c r="Q1066" s="3" t="s">
        <v>2072</v>
      </c>
      <c r="AC1066" s="9" t="n">
        <v>38042.4678935185</v>
      </c>
      <c r="AD1066" s="10" t="n">
        <v>2</v>
      </c>
    </row>
    <row r="1067" customFormat="false" ht="12.75" hidden="false" customHeight="false" outlineLevel="0" collapsed="false">
      <c r="B1067" s="2" t="n">
        <v>2001</v>
      </c>
      <c r="C1067" s="2" t="s">
        <v>419</v>
      </c>
      <c r="D1067" s="2" t="s">
        <v>420</v>
      </c>
      <c r="E1067" s="2" t="n">
        <v>32027</v>
      </c>
      <c r="F1067" s="3" t="s">
        <v>421</v>
      </c>
      <c r="G1067" s="2" t="s">
        <v>384</v>
      </c>
      <c r="H1067" s="2" t="s">
        <v>131</v>
      </c>
      <c r="I1067" s="2" t="n">
        <v>15</v>
      </c>
      <c r="J1067" s="4" t="n">
        <v>8093</v>
      </c>
      <c r="K1067" s="4" t="n">
        <v>3020</v>
      </c>
      <c r="L1067" s="5" t="s">
        <v>2101</v>
      </c>
      <c r="M1067" s="6" t="s">
        <v>2264</v>
      </c>
      <c r="O1067" s="6" t="s">
        <v>2069</v>
      </c>
      <c r="P1067" s="3" t="s">
        <v>2075</v>
      </c>
      <c r="Q1067" s="3" t="s">
        <v>2265</v>
      </c>
      <c r="AC1067" s="9" t="n">
        <v>38042.4678935185</v>
      </c>
      <c r="AD1067" s="10" t="n">
        <v>100001</v>
      </c>
    </row>
    <row r="1068" customFormat="false" ht="12.75" hidden="false" customHeight="false" outlineLevel="0" collapsed="false">
      <c r="B1068" s="2" t="n">
        <v>2001</v>
      </c>
      <c r="C1068" s="2" t="s">
        <v>419</v>
      </c>
      <c r="D1068" s="2" t="s">
        <v>420</v>
      </c>
      <c r="E1068" s="2" t="n">
        <v>32027</v>
      </c>
      <c r="F1068" s="3" t="s">
        <v>421</v>
      </c>
      <c r="G1068" s="2" t="s">
        <v>384</v>
      </c>
      <c r="H1068" s="2" t="s">
        <v>131</v>
      </c>
      <c r="I1068" s="2" t="n">
        <v>15</v>
      </c>
      <c r="J1068" s="4" t="n">
        <v>8093</v>
      </c>
      <c r="K1068" s="4" t="n">
        <v>3020</v>
      </c>
      <c r="L1068" s="5" t="s">
        <v>80</v>
      </c>
      <c r="M1068" s="6" t="s">
        <v>2264</v>
      </c>
      <c r="N1068" s="6" t="s">
        <v>81</v>
      </c>
      <c r="O1068" s="6" t="s">
        <v>71</v>
      </c>
      <c r="P1068" s="3" t="s">
        <v>82</v>
      </c>
      <c r="Q1068" s="3" t="s">
        <v>76</v>
      </c>
      <c r="R1068" s="7" t="n">
        <v>2.8392</v>
      </c>
      <c r="S1068" s="6" t="n">
        <v>100</v>
      </c>
      <c r="T1068" s="4" t="n">
        <v>579000</v>
      </c>
      <c r="V1068" s="8" t="n">
        <v>0.080267</v>
      </c>
      <c r="X1068" s="8" t="n">
        <v>0.080267</v>
      </c>
      <c r="Z1068" s="4" t="n">
        <v>465</v>
      </c>
      <c r="AB1068" s="4" t="n">
        <v>465</v>
      </c>
      <c r="AC1068" s="9" t="n">
        <v>38042.4678935185</v>
      </c>
      <c r="AD1068" s="10" t="n">
        <v>10505300</v>
      </c>
    </row>
    <row r="1069" customFormat="false" ht="12.75" hidden="false" customHeight="false" outlineLevel="0" collapsed="false">
      <c r="B1069" s="2" t="n">
        <v>2001</v>
      </c>
      <c r="C1069" s="2" t="s">
        <v>419</v>
      </c>
      <c r="D1069" s="2" t="s">
        <v>420</v>
      </c>
      <c r="E1069" s="2" t="n">
        <v>32027</v>
      </c>
      <c r="F1069" s="3" t="s">
        <v>421</v>
      </c>
      <c r="G1069" s="2" t="s">
        <v>384</v>
      </c>
      <c r="H1069" s="2" t="s">
        <v>131</v>
      </c>
      <c r="I1069" s="2" t="n">
        <v>15</v>
      </c>
      <c r="J1069" s="4" t="n">
        <v>8093</v>
      </c>
      <c r="K1069" s="4" t="n">
        <v>3020</v>
      </c>
      <c r="L1069" s="5" t="s">
        <v>83</v>
      </c>
      <c r="M1069" s="6" t="s">
        <v>2264</v>
      </c>
      <c r="N1069" s="6" t="s">
        <v>84</v>
      </c>
      <c r="O1069" s="6" t="s">
        <v>71</v>
      </c>
      <c r="P1069" s="3" t="s">
        <v>85</v>
      </c>
      <c r="Q1069" s="3" t="s">
        <v>76</v>
      </c>
      <c r="R1069" s="7" t="n">
        <v>1.9018</v>
      </c>
      <c r="S1069" s="6" t="n">
        <v>100</v>
      </c>
      <c r="T1069" s="4" t="n">
        <v>877525</v>
      </c>
      <c r="V1069" s="8" t="n">
        <v>0.055709</v>
      </c>
      <c r="X1069" s="8" t="n">
        <v>0.055709</v>
      </c>
      <c r="Z1069" s="4" t="n">
        <v>489</v>
      </c>
      <c r="AB1069" s="4" t="n">
        <v>489</v>
      </c>
      <c r="AC1069" s="9" t="n">
        <v>38042.4678935185</v>
      </c>
      <c r="AD1069" s="10" t="n">
        <v>12020300</v>
      </c>
    </row>
    <row r="1070" customFormat="false" ht="12.75" hidden="false" customHeight="false" outlineLevel="0" collapsed="false">
      <c r="B1070" s="2" t="n">
        <v>2001</v>
      </c>
      <c r="C1070" s="2" t="s">
        <v>419</v>
      </c>
      <c r="D1070" s="2" t="s">
        <v>420</v>
      </c>
      <c r="E1070" s="2" t="n">
        <v>32027</v>
      </c>
      <c r="F1070" s="3" t="s">
        <v>421</v>
      </c>
      <c r="G1070" s="2" t="s">
        <v>384</v>
      </c>
      <c r="H1070" s="2" t="s">
        <v>131</v>
      </c>
      <c r="I1070" s="2" t="n">
        <v>15</v>
      </c>
      <c r="J1070" s="4" t="n">
        <v>8093</v>
      </c>
      <c r="K1070" s="4" t="n">
        <v>3020</v>
      </c>
      <c r="L1070" s="5" t="s">
        <v>86</v>
      </c>
      <c r="M1070" s="6" t="s">
        <v>2264</v>
      </c>
      <c r="N1070" s="6" t="s">
        <v>87</v>
      </c>
      <c r="O1070" s="6" t="s">
        <v>71</v>
      </c>
      <c r="P1070" s="3" t="s">
        <v>85</v>
      </c>
      <c r="Q1070" s="3" t="s">
        <v>79</v>
      </c>
      <c r="R1070" s="7" t="n">
        <v>1.9018</v>
      </c>
      <c r="S1070" s="6" t="n">
        <v>100</v>
      </c>
      <c r="T1070" s="4" t="n">
        <v>187000</v>
      </c>
      <c r="V1070" s="8" t="n">
        <v>0.055709</v>
      </c>
      <c r="X1070" s="8" t="n">
        <v>0.055709</v>
      </c>
      <c r="Z1070" s="4" t="n">
        <v>104</v>
      </c>
      <c r="AB1070" s="4" t="n">
        <v>104</v>
      </c>
      <c r="AC1070" s="9" t="n">
        <v>38042.4678935185</v>
      </c>
      <c r="AD1070" s="10" t="n">
        <v>12020380</v>
      </c>
    </row>
    <row r="1071" customFormat="false" ht="12.75" hidden="false" customHeight="false" outlineLevel="0" collapsed="false">
      <c r="B1071" s="2" t="n">
        <v>2001</v>
      </c>
      <c r="C1071" s="2" t="s">
        <v>419</v>
      </c>
      <c r="D1071" s="2" t="s">
        <v>420</v>
      </c>
      <c r="E1071" s="2" t="n">
        <v>32027</v>
      </c>
      <c r="F1071" s="3" t="s">
        <v>421</v>
      </c>
      <c r="G1071" s="2" t="s">
        <v>384</v>
      </c>
      <c r="H1071" s="2" t="s">
        <v>131</v>
      </c>
      <c r="I1071" s="2" t="n">
        <v>15</v>
      </c>
      <c r="J1071" s="4" t="n">
        <v>8093</v>
      </c>
      <c r="K1071" s="4" t="n">
        <v>3020</v>
      </c>
      <c r="L1071" s="5" t="s">
        <v>94</v>
      </c>
      <c r="M1071" s="6" t="s">
        <v>2264</v>
      </c>
      <c r="N1071" s="6" t="s">
        <v>95</v>
      </c>
      <c r="O1071" s="6" t="s">
        <v>71</v>
      </c>
      <c r="P1071" s="3" t="s">
        <v>85</v>
      </c>
      <c r="Q1071" s="3" t="s">
        <v>96</v>
      </c>
      <c r="R1071" s="7" t="n">
        <v>1.3313</v>
      </c>
      <c r="S1071" s="6" t="n">
        <v>100</v>
      </c>
      <c r="T1071" s="4" t="n">
        <v>41000</v>
      </c>
      <c r="V1071" s="8" t="n">
        <v>0.039</v>
      </c>
      <c r="X1071" s="8" t="n">
        <v>0.039</v>
      </c>
      <c r="Z1071" s="4" t="n">
        <v>16</v>
      </c>
      <c r="AB1071" s="4" t="n">
        <v>16</v>
      </c>
      <c r="AC1071" s="9" t="n">
        <v>38042.4678935185</v>
      </c>
      <c r="AD1071" s="10" t="n">
        <v>12020570</v>
      </c>
    </row>
    <row r="1072" customFormat="false" ht="12.75" hidden="false" customHeight="false" outlineLevel="0" collapsed="false">
      <c r="B1072" s="2" t="n">
        <v>2001</v>
      </c>
      <c r="C1072" s="2" t="s">
        <v>419</v>
      </c>
      <c r="D1072" s="2" t="s">
        <v>420</v>
      </c>
      <c r="E1072" s="2" t="n">
        <v>32027</v>
      </c>
      <c r="F1072" s="3" t="s">
        <v>421</v>
      </c>
      <c r="G1072" s="2" t="s">
        <v>384</v>
      </c>
      <c r="H1072" s="2" t="s">
        <v>131</v>
      </c>
      <c r="I1072" s="2" t="n">
        <v>15</v>
      </c>
      <c r="J1072" s="4" t="n">
        <v>8093</v>
      </c>
      <c r="K1072" s="4" t="n">
        <v>3020</v>
      </c>
      <c r="L1072" s="5" t="s">
        <v>112</v>
      </c>
      <c r="M1072" s="6" t="s">
        <v>2264</v>
      </c>
      <c r="N1072" s="6" t="s">
        <v>113</v>
      </c>
      <c r="O1072" s="6" t="s">
        <v>71</v>
      </c>
      <c r="P1072" s="3" t="s">
        <v>109</v>
      </c>
      <c r="Q1072" s="3" t="s">
        <v>96</v>
      </c>
      <c r="R1072" s="7" t="n">
        <v>1.8914</v>
      </c>
      <c r="S1072" s="6" t="n">
        <v>100</v>
      </c>
      <c r="T1072" s="4" t="n">
        <v>1000</v>
      </c>
      <c r="V1072" s="8" t="n">
        <v>0.0039</v>
      </c>
      <c r="X1072" s="8" t="n">
        <v>0.0039</v>
      </c>
      <c r="AC1072" s="9" t="n">
        <v>38042.4678935185</v>
      </c>
      <c r="AD1072" s="10" t="n">
        <v>14040570</v>
      </c>
    </row>
    <row r="1073" customFormat="false" ht="12.75" hidden="false" customHeight="false" outlineLevel="0" collapsed="false">
      <c r="B1073" s="2" t="n">
        <v>2001</v>
      </c>
      <c r="C1073" s="2" t="s">
        <v>419</v>
      </c>
      <c r="D1073" s="2" t="s">
        <v>420</v>
      </c>
      <c r="E1073" s="2" t="n">
        <v>32027</v>
      </c>
      <c r="F1073" s="3" t="s">
        <v>421</v>
      </c>
      <c r="G1073" s="2" t="s">
        <v>384</v>
      </c>
      <c r="H1073" s="2" t="s">
        <v>131</v>
      </c>
      <c r="I1073" s="2" t="n">
        <v>15</v>
      </c>
      <c r="J1073" s="4" t="n">
        <v>8093</v>
      </c>
      <c r="K1073" s="4" t="n">
        <v>3020</v>
      </c>
      <c r="L1073" s="5" t="s">
        <v>2104</v>
      </c>
      <c r="M1073" s="6" t="s">
        <v>2264</v>
      </c>
      <c r="O1073" s="6" t="s">
        <v>2069</v>
      </c>
      <c r="Q1073" s="3" t="s">
        <v>2078</v>
      </c>
      <c r="Z1073" s="4" t="n">
        <v>1074</v>
      </c>
      <c r="AB1073" s="4" t="n">
        <v>1074</v>
      </c>
      <c r="AC1073" s="9" t="n">
        <v>38042.4678935185</v>
      </c>
      <c r="AD1073" s="10" t="n">
        <v>14999999</v>
      </c>
    </row>
    <row r="1074" customFormat="false" ht="12.75" hidden="false" customHeight="false" outlineLevel="0" collapsed="false">
      <c r="B1074" s="2" t="n">
        <v>2001</v>
      </c>
      <c r="C1074" s="2" t="s">
        <v>475</v>
      </c>
      <c r="D1074" s="2" t="s">
        <v>476</v>
      </c>
      <c r="E1074" s="2" t="n">
        <v>41020</v>
      </c>
      <c r="F1074" s="3" t="s">
        <v>477</v>
      </c>
      <c r="G1074" s="2" t="s">
        <v>444</v>
      </c>
      <c r="H1074" s="2" t="s">
        <v>131</v>
      </c>
      <c r="I1074" s="2" t="n">
        <v>15</v>
      </c>
      <c r="J1074" s="4" t="n">
        <v>10948</v>
      </c>
      <c r="K1074" s="4" t="n">
        <v>5328</v>
      </c>
      <c r="L1074" s="5" t="s">
        <v>2069</v>
      </c>
      <c r="M1074" s="6" t="s">
        <v>247</v>
      </c>
      <c r="P1074" s="3" t="s">
        <v>2105</v>
      </c>
      <c r="Q1074" s="3" t="s">
        <v>2106</v>
      </c>
      <c r="AC1074" s="9" t="n">
        <v>37935.4637268519</v>
      </c>
      <c r="AD1074" s="10" t="n">
        <v>1</v>
      </c>
    </row>
    <row r="1075" customFormat="false" ht="12.75" hidden="false" customHeight="false" outlineLevel="0" collapsed="false">
      <c r="B1075" s="2" t="n">
        <v>2001</v>
      </c>
      <c r="C1075" s="2" t="s">
        <v>475</v>
      </c>
      <c r="D1075" s="2" t="s">
        <v>476</v>
      </c>
      <c r="E1075" s="2" t="n">
        <v>41020</v>
      </c>
      <c r="F1075" s="3" t="s">
        <v>477</v>
      </c>
      <c r="G1075" s="2" t="s">
        <v>444</v>
      </c>
      <c r="H1075" s="2" t="s">
        <v>131</v>
      </c>
      <c r="I1075" s="2" t="n">
        <v>15</v>
      </c>
      <c r="J1075" s="4" t="n">
        <v>10948</v>
      </c>
      <c r="K1075" s="4" t="n">
        <v>5328</v>
      </c>
      <c r="L1075" s="5" t="s">
        <v>2107</v>
      </c>
      <c r="M1075" s="6" t="s">
        <v>2336</v>
      </c>
      <c r="O1075" s="6" t="s">
        <v>2069</v>
      </c>
      <c r="P1075" s="3" t="s">
        <v>2109</v>
      </c>
      <c r="Q1075" s="3" t="s">
        <v>2337</v>
      </c>
      <c r="AC1075" s="9" t="n">
        <v>37935.4637268519</v>
      </c>
      <c r="AD1075" s="10" t="n">
        <v>100000</v>
      </c>
    </row>
    <row r="1076" customFormat="false" ht="12.75" hidden="false" customHeight="false" outlineLevel="0" collapsed="false">
      <c r="B1076" s="2" t="n">
        <v>2001</v>
      </c>
      <c r="C1076" s="2" t="s">
        <v>475</v>
      </c>
      <c r="D1076" s="2" t="s">
        <v>476</v>
      </c>
      <c r="E1076" s="2" t="n">
        <v>41020</v>
      </c>
      <c r="F1076" s="3" t="s">
        <v>477</v>
      </c>
      <c r="G1076" s="2" t="s">
        <v>444</v>
      </c>
      <c r="H1076" s="2" t="s">
        <v>131</v>
      </c>
      <c r="I1076" s="2" t="n">
        <v>15</v>
      </c>
      <c r="J1076" s="4" t="n">
        <v>10948</v>
      </c>
      <c r="K1076" s="4" t="n">
        <v>5328</v>
      </c>
      <c r="L1076" s="5" t="s">
        <v>2</v>
      </c>
      <c r="M1076" s="6" t="s">
        <v>2336</v>
      </c>
      <c r="N1076" s="6" t="s">
        <v>74</v>
      </c>
      <c r="O1076" s="6" t="s">
        <v>71</v>
      </c>
      <c r="P1076" s="3" t="s">
        <v>75</v>
      </c>
      <c r="Q1076" s="3" t="s">
        <v>76</v>
      </c>
      <c r="R1076" s="7" t="n">
        <v>1</v>
      </c>
      <c r="S1076" s="6" t="n">
        <v>100</v>
      </c>
      <c r="T1076" s="4" t="n">
        <v>1</v>
      </c>
      <c r="U1076" s="8" t="n">
        <v>0.038451</v>
      </c>
      <c r="X1076" s="8" t="n">
        <v>0.038451</v>
      </c>
      <c r="AC1076" s="9" t="n">
        <v>37935.4637268519</v>
      </c>
      <c r="AD1076" s="10" t="n">
        <v>10101300</v>
      </c>
    </row>
    <row r="1077" customFormat="false" ht="12.75" hidden="false" customHeight="false" outlineLevel="0" collapsed="false">
      <c r="B1077" s="2" t="n">
        <v>2001</v>
      </c>
      <c r="C1077" s="2" t="s">
        <v>475</v>
      </c>
      <c r="D1077" s="2" t="s">
        <v>476</v>
      </c>
      <c r="E1077" s="2" t="n">
        <v>41020</v>
      </c>
      <c r="F1077" s="3" t="s">
        <v>477</v>
      </c>
      <c r="G1077" s="2" t="s">
        <v>444</v>
      </c>
      <c r="H1077" s="2" t="s">
        <v>131</v>
      </c>
      <c r="I1077" s="2" t="n">
        <v>15</v>
      </c>
      <c r="J1077" s="4" t="n">
        <v>10948</v>
      </c>
      <c r="K1077" s="4" t="n">
        <v>5328</v>
      </c>
      <c r="L1077" s="5" t="s">
        <v>83</v>
      </c>
      <c r="M1077" s="6" t="s">
        <v>2336</v>
      </c>
      <c r="N1077" s="6" t="s">
        <v>84</v>
      </c>
      <c r="O1077" s="6" t="s">
        <v>71</v>
      </c>
      <c r="P1077" s="3" t="s">
        <v>85</v>
      </c>
      <c r="Q1077" s="3" t="s">
        <v>76</v>
      </c>
      <c r="R1077" s="7" t="n">
        <v>1.2331</v>
      </c>
      <c r="S1077" s="6" t="n">
        <v>100</v>
      </c>
      <c r="T1077" s="4" t="n">
        <v>1523190</v>
      </c>
      <c r="U1077" s="8" t="n">
        <v>0.047414</v>
      </c>
      <c r="X1077" s="8" t="n">
        <v>0.047414</v>
      </c>
      <c r="Y1077" s="4" t="n">
        <v>722</v>
      </c>
      <c r="AB1077" s="4" t="n">
        <v>722</v>
      </c>
      <c r="AC1077" s="9" t="n">
        <v>37935.4637268519</v>
      </c>
      <c r="AD1077" s="10" t="n">
        <v>12020300</v>
      </c>
    </row>
    <row r="1078" customFormat="false" ht="12.75" hidden="false" customHeight="false" outlineLevel="0" collapsed="false">
      <c r="B1078" s="2" t="n">
        <v>2001</v>
      </c>
      <c r="C1078" s="2" t="s">
        <v>475</v>
      </c>
      <c r="D1078" s="2" t="s">
        <v>476</v>
      </c>
      <c r="E1078" s="2" t="n">
        <v>41020</v>
      </c>
      <c r="F1078" s="3" t="s">
        <v>477</v>
      </c>
      <c r="G1078" s="2" t="s">
        <v>444</v>
      </c>
      <c r="H1078" s="2" t="s">
        <v>131</v>
      </c>
      <c r="I1078" s="2" t="n">
        <v>15</v>
      </c>
      <c r="J1078" s="4" t="n">
        <v>10948</v>
      </c>
      <c r="K1078" s="4" t="n">
        <v>5328</v>
      </c>
      <c r="L1078" s="5" t="s">
        <v>86</v>
      </c>
      <c r="M1078" s="6" t="s">
        <v>2336</v>
      </c>
      <c r="N1078" s="6" t="s">
        <v>87</v>
      </c>
      <c r="O1078" s="6" t="s">
        <v>71</v>
      </c>
      <c r="P1078" s="3" t="s">
        <v>85</v>
      </c>
      <c r="Q1078" s="3" t="s">
        <v>79</v>
      </c>
      <c r="R1078" s="7" t="n">
        <v>1.2331</v>
      </c>
      <c r="S1078" s="6" t="n">
        <v>100</v>
      </c>
      <c r="T1078" s="4" t="n">
        <v>244000</v>
      </c>
      <c r="U1078" s="8" t="n">
        <v>0.047414</v>
      </c>
      <c r="X1078" s="8" t="n">
        <v>0.047414</v>
      </c>
      <c r="Y1078" s="4" t="n">
        <v>116</v>
      </c>
      <c r="AB1078" s="4" t="n">
        <v>116</v>
      </c>
      <c r="AC1078" s="9" t="n">
        <v>37935.4637268519</v>
      </c>
      <c r="AD1078" s="10" t="n">
        <v>12020380</v>
      </c>
    </row>
    <row r="1079" customFormat="false" ht="12.75" hidden="false" customHeight="false" outlineLevel="0" collapsed="false">
      <c r="B1079" s="2" t="n">
        <v>2001</v>
      </c>
      <c r="C1079" s="2" t="s">
        <v>475</v>
      </c>
      <c r="D1079" s="2" t="s">
        <v>476</v>
      </c>
      <c r="E1079" s="2" t="n">
        <v>41020</v>
      </c>
      <c r="F1079" s="3" t="s">
        <v>477</v>
      </c>
      <c r="G1079" s="2" t="s">
        <v>444</v>
      </c>
      <c r="H1079" s="2" t="s">
        <v>131</v>
      </c>
      <c r="I1079" s="2" t="n">
        <v>15</v>
      </c>
      <c r="J1079" s="4" t="n">
        <v>10948</v>
      </c>
      <c r="K1079" s="4" t="n">
        <v>5328</v>
      </c>
      <c r="L1079" s="5" t="s">
        <v>2111</v>
      </c>
      <c r="M1079" s="6" t="s">
        <v>2336</v>
      </c>
      <c r="O1079" s="6" t="s">
        <v>2069</v>
      </c>
      <c r="Q1079" s="3" t="s">
        <v>2078</v>
      </c>
      <c r="Y1079" s="4" t="n">
        <v>838</v>
      </c>
      <c r="AB1079" s="4" t="n">
        <v>838</v>
      </c>
      <c r="AC1079" s="9" t="n">
        <v>37935.4637268519</v>
      </c>
      <c r="AD1079" s="10" t="n">
        <v>14999999</v>
      </c>
    </row>
    <row r="1080" customFormat="false" ht="12.75" hidden="false" customHeight="false" outlineLevel="0" collapsed="false">
      <c r="B1080" s="2" t="n">
        <v>2001</v>
      </c>
      <c r="C1080" s="2" t="s">
        <v>475</v>
      </c>
      <c r="D1080" s="2" t="s">
        <v>476</v>
      </c>
      <c r="E1080" s="2" t="n">
        <v>41020</v>
      </c>
      <c r="F1080" s="3" t="s">
        <v>477</v>
      </c>
      <c r="G1080" s="2" t="s">
        <v>444</v>
      </c>
      <c r="H1080" s="2" t="s">
        <v>131</v>
      </c>
      <c r="I1080" s="2" t="n">
        <v>15</v>
      </c>
      <c r="J1080" s="4" t="n">
        <v>10948</v>
      </c>
      <c r="K1080" s="4" t="n">
        <v>5328</v>
      </c>
      <c r="L1080" s="5" t="s">
        <v>2122</v>
      </c>
      <c r="M1080" s="6" t="s">
        <v>2151</v>
      </c>
      <c r="O1080" s="6" t="s">
        <v>2069</v>
      </c>
      <c r="P1080" s="3" t="s">
        <v>2109</v>
      </c>
      <c r="Q1080" s="3" t="s">
        <v>2152</v>
      </c>
      <c r="AC1080" s="9" t="n">
        <v>37935.4637268519</v>
      </c>
      <c r="AD1080" s="10" t="n">
        <v>100000</v>
      </c>
    </row>
    <row r="1081" customFormat="false" ht="12.75" hidden="false" customHeight="false" outlineLevel="0" collapsed="false">
      <c r="B1081" s="2" t="n">
        <v>2001</v>
      </c>
      <c r="C1081" s="2" t="s">
        <v>475</v>
      </c>
      <c r="D1081" s="2" t="s">
        <v>476</v>
      </c>
      <c r="E1081" s="2" t="n">
        <v>41020</v>
      </c>
      <c r="F1081" s="3" t="s">
        <v>477</v>
      </c>
      <c r="G1081" s="2" t="s">
        <v>444</v>
      </c>
      <c r="H1081" s="2" t="s">
        <v>131</v>
      </c>
      <c r="I1081" s="2" t="n">
        <v>15</v>
      </c>
      <c r="J1081" s="4" t="n">
        <v>10948</v>
      </c>
      <c r="K1081" s="4" t="n">
        <v>5328</v>
      </c>
      <c r="L1081" s="5" t="s">
        <v>2</v>
      </c>
      <c r="M1081" s="6" t="s">
        <v>2151</v>
      </c>
      <c r="N1081" s="6" t="s">
        <v>74</v>
      </c>
      <c r="O1081" s="6" t="s">
        <v>71</v>
      </c>
      <c r="P1081" s="3" t="s">
        <v>75</v>
      </c>
      <c r="Q1081" s="3" t="s">
        <v>76</v>
      </c>
      <c r="R1081" s="7" t="n">
        <v>1</v>
      </c>
      <c r="S1081" s="6" t="n">
        <v>100</v>
      </c>
      <c r="T1081" s="4" t="n">
        <v>1</v>
      </c>
      <c r="U1081" s="8" t="n">
        <v>0.353529</v>
      </c>
      <c r="X1081" s="8" t="n">
        <v>0.353529</v>
      </c>
      <c r="AC1081" s="9" t="n">
        <v>37935.4637268519</v>
      </c>
      <c r="AD1081" s="10" t="n">
        <v>10101300</v>
      </c>
    </row>
    <row r="1082" customFormat="false" ht="12.75" hidden="false" customHeight="false" outlineLevel="0" collapsed="false">
      <c r="B1082" s="2" t="n">
        <v>2001</v>
      </c>
      <c r="C1082" s="2" t="s">
        <v>475</v>
      </c>
      <c r="D1082" s="2" t="s">
        <v>476</v>
      </c>
      <c r="E1082" s="2" t="n">
        <v>41020</v>
      </c>
      <c r="F1082" s="3" t="s">
        <v>477</v>
      </c>
      <c r="G1082" s="2" t="s">
        <v>444</v>
      </c>
      <c r="H1082" s="2" t="s">
        <v>131</v>
      </c>
      <c r="I1082" s="2" t="n">
        <v>15</v>
      </c>
      <c r="J1082" s="4" t="n">
        <v>10948</v>
      </c>
      <c r="K1082" s="4" t="n">
        <v>5328</v>
      </c>
      <c r="L1082" s="5" t="s">
        <v>83</v>
      </c>
      <c r="M1082" s="6" t="s">
        <v>2151</v>
      </c>
      <c r="N1082" s="6" t="s">
        <v>84</v>
      </c>
      <c r="O1082" s="6" t="s">
        <v>71</v>
      </c>
      <c r="P1082" s="3" t="s">
        <v>85</v>
      </c>
      <c r="Q1082" s="3" t="s">
        <v>76</v>
      </c>
      <c r="R1082" s="7" t="n">
        <v>1.2331</v>
      </c>
      <c r="S1082" s="6" t="n">
        <v>100</v>
      </c>
      <c r="T1082" s="4" t="n">
        <v>1523190</v>
      </c>
      <c r="U1082" s="8" t="n">
        <v>0.435936</v>
      </c>
      <c r="X1082" s="8" t="n">
        <v>0.435936</v>
      </c>
      <c r="Y1082" s="4" t="n">
        <v>6640</v>
      </c>
      <c r="AB1082" s="4" t="n">
        <v>6640</v>
      </c>
      <c r="AC1082" s="9" t="n">
        <v>37935.4637268519</v>
      </c>
      <c r="AD1082" s="10" t="n">
        <v>12020300</v>
      </c>
    </row>
    <row r="1083" customFormat="false" ht="12.75" hidden="false" customHeight="false" outlineLevel="0" collapsed="false">
      <c r="B1083" s="2" t="n">
        <v>2001</v>
      </c>
      <c r="C1083" s="2" t="s">
        <v>475</v>
      </c>
      <c r="D1083" s="2" t="s">
        <v>476</v>
      </c>
      <c r="E1083" s="2" t="n">
        <v>41020</v>
      </c>
      <c r="F1083" s="3" t="s">
        <v>477</v>
      </c>
      <c r="G1083" s="2" t="s">
        <v>444</v>
      </c>
      <c r="H1083" s="2" t="s">
        <v>131</v>
      </c>
      <c r="I1083" s="2" t="n">
        <v>15</v>
      </c>
      <c r="J1083" s="4" t="n">
        <v>10948</v>
      </c>
      <c r="K1083" s="4" t="n">
        <v>5328</v>
      </c>
      <c r="L1083" s="5" t="s">
        <v>86</v>
      </c>
      <c r="M1083" s="6" t="s">
        <v>2151</v>
      </c>
      <c r="N1083" s="6" t="s">
        <v>87</v>
      </c>
      <c r="O1083" s="6" t="s">
        <v>71</v>
      </c>
      <c r="P1083" s="3" t="s">
        <v>85</v>
      </c>
      <c r="Q1083" s="3" t="s">
        <v>79</v>
      </c>
      <c r="R1083" s="7" t="n">
        <v>1.2331</v>
      </c>
      <c r="S1083" s="6" t="n">
        <v>100</v>
      </c>
      <c r="T1083" s="4" t="n">
        <v>244000</v>
      </c>
      <c r="U1083" s="8" t="n">
        <v>0.435936</v>
      </c>
      <c r="X1083" s="8" t="n">
        <v>0.435936</v>
      </c>
      <c r="Y1083" s="4" t="n">
        <v>1064</v>
      </c>
      <c r="AB1083" s="4" t="n">
        <v>1064</v>
      </c>
      <c r="AC1083" s="9" t="n">
        <v>37935.4637268519</v>
      </c>
      <c r="AD1083" s="10" t="n">
        <v>12020380</v>
      </c>
    </row>
    <row r="1084" customFormat="false" ht="12.75" hidden="false" customHeight="false" outlineLevel="0" collapsed="false">
      <c r="B1084" s="2" t="n">
        <v>2001</v>
      </c>
      <c r="C1084" s="2" t="s">
        <v>475</v>
      </c>
      <c r="D1084" s="2" t="s">
        <v>476</v>
      </c>
      <c r="E1084" s="2" t="n">
        <v>41020</v>
      </c>
      <c r="F1084" s="3" t="s">
        <v>477</v>
      </c>
      <c r="G1084" s="2" t="s">
        <v>444</v>
      </c>
      <c r="H1084" s="2" t="s">
        <v>131</v>
      </c>
      <c r="I1084" s="2" t="n">
        <v>15</v>
      </c>
      <c r="J1084" s="4" t="n">
        <v>10948</v>
      </c>
      <c r="K1084" s="4" t="n">
        <v>5328</v>
      </c>
      <c r="L1084" s="5" t="s">
        <v>2125</v>
      </c>
      <c r="M1084" s="6" t="s">
        <v>2151</v>
      </c>
      <c r="O1084" s="6" t="s">
        <v>2069</v>
      </c>
      <c r="Q1084" s="3" t="s">
        <v>2078</v>
      </c>
      <c r="Y1084" s="4" t="n">
        <v>7704</v>
      </c>
      <c r="AB1084" s="4" t="n">
        <v>7704</v>
      </c>
      <c r="AC1084" s="9" t="n">
        <v>37935.4637268519</v>
      </c>
      <c r="AD1084" s="10" t="n">
        <v>14999999</v>
      </c>
    </row>
    <row r="1085" customFormat="false" ht="12.75" hidden="false" customHeight="false" outlineLevel="0" collapsed="false">
      <c r="B1085" s="2" t="n">
        <v>2001</v>
      </c>
      <c r="C1085" s="2" t="s">
        <v>475</v>
      </c>
      <c r="D1085" s="2" t="s">
        <v>476</v>
      </c>
      <c r="E1085" s="2" t="n">
        <v>41020</v>
      </c>
      <c r="F1085" s="3" t="s">
        <v>477</v>
      </c>
      <c r="G1085" s="2" t="s">
        <v>444</v>
      </c>
      <c r="H1085" s="2" t="s">
        <v>131</v>
      </c>
      <c r="I1085" s="2" t="n">
        <v>15</v>
      </c>
      <c r="J1085" s="4" t="n">
        <v>10948</v>
      </c>
      <c r="K1085" s="4" t="n">
        <v>5328</v>
      </c>
      <c r="L1085" s="5" t="s">
        <v>2338</v>
      </c>
      <c r="M1085" s="6" t="s">
        <v>2339</v>
      </c>
      <c r="O1085" s="6" t="s">
        <v>2069</v>
      </c>
      <c r="P1085" s="3" t="s">
        <v>2109</v>
      </c>
      <c r="Q1085" s="3" t="s">
        <v>2340</v>
      </c>
      <c r="AC1085" s="9" t="n">
        <v>37935.4637268519</v>
      </c>
      <c r="AD1085" s="10" t="n">
        <v>100000</v>
      </c>
    </row>
    <row r="1086" customFormat="false" ht="12.75" hidden="false" customHeight="false" outlineLevel="0" collapsed="false">
      <c r="B1086" s="2" t="n">
        <v>2001</v>
      </c>
      <c r="C1086" s="2" t="s">
        <v>475</v>
      </c>
      <c r="D1086" s="2" t="s">
        <v>476</v>
      </c>
      <c r="E1086" s="2" t="n">
        <v>41020</v>
      </c>
      <c r="F1086" s="3" t="s">
        <v>477</v>
      </c>
      <c r="G1086" s="2" t="s">
        <v>444</v>
      </c>
      <c r="H1086" s="2" t="s">
        <v>131</v>
      </c>
      <c r="I1086" s="2" t="n">
        <v>15</v>
      </c>
      <c r="J1086" s="4" t="n">
        <v>10948</v>
      </c>
      <c r="K1086" s="4" t="n">
        <v>5328</v>
      </c>
      <c r="L1086" s="5" t="s">
        <v>2</v>
      </c>
      <c r="M1086" s="6" t="s">
        <v>2339</v>
      </c>
      <c r="N1086" s="6" t="s">
        <v>74</v>
      </c>
      <c r="O1086" s="6" t="s">
        <v>71</v>
      </c>
      <c r="P1086" s="3" t="s">
        <v>75</v>
      </c>
      <c r="Q1086" s="3" t="s">
        <v>76</v>
      </c>
      <c r="R1086" s="7" t="n">
        <v>1</v>
      </c>
      <c r="S1086" s="6" t="n">
        <v>100</v>
      </c>
      <c r="T1086" s="4" t="n">
        <v>1</v>
      </c>
      <c r="U1086" s="8" t="n">
        <v>0.083961</v>
      </c>
      <c r="X1086" s="8" t="n">
        <v>0.083961</v>
      </c>
      <c r="AC1086" s="9" t="n">
        <v>37935.4637268519</v>
      </c>
      <c r="AD1086" s="10" t="n">
        <v>10101300</v>
      </c>
    </row>
    <row r="1087" customFormat="false" ht="12.75" hidden="false" customHeight="false" outlineLevel="0" collapsed="false">
      <c r="B1087" s="2" t="n">
        <v>2001</v>
      </c>
      <c r="C1087" s="2" t="s">
        <v>475</v>
      </c>
      <c r="D1087" s="2" t="s">
        <v>476</v>
      </c>
      <c r="E1087" s="2" t="n">
        <v>41020</v>
      </c>
      <c r="F1087" s="3" t="s">
        <v>477</v>
      </c>
      <c r="G1087" s="2" t="s">
        <v>444</v>
      </c>
      <c r="H1087" s="2" t="s">
        <v>131</v>
      </c>
      <c r="I1087" s="2" t="n">
        <v>15</v>
      </c>
      <c r="J1087" s="4" t="n">
        <v>10948</v>
      </c>
      <c r="K1087" s="4" t="n">
        <v>5328</v>
      </c>
      <c r="L1087" s="5" t="s">
        <v>83</v>
      </c>
      <c r="M1087" s="6" t="s">
        <v>2339</v>
      </c>
      <c r="N1087" s="6" t="s">
        <v>84</v>
      </c>
      <c r="O1087" s="6" t="s">
        <v>71</v>
      </c>
      <c r="P1087" s="3" t="s">
        <v>85</v>
      </c>
      <c r="Q1087" s="3" t="s">
        <v>76</v>
      </c>
      <c r="R1087" s="7" t="n">
        <v>1.2331</v>
      </c>
      <c r="S1087" s="6" t="n">
        <v>100</v>
      </c>
      <c r="T1087" s="4" t="n">
        <v>107600</v>
      </c>
      <c r="U1087" s="8" t="n">
        <v>0.103532</v>
      </c>
      <c r="X1087" s="8" t="n">
        <v>0.103532</v>
      </c>
      <c r="Y1087" s="4" t="n">
        <v>111</v>
      </c>
      <c r="AB1087" s="4" t="n">
        <v>111</v>
      </c>
      <c r="AC1087" s="9" t="n">
        <v>37935.4637268519</v>
      </c>
      <c r="AD1087" s="10" t="n">
        <v>12020300</v>
      </c>
    </row>
    <row r="1088" customFormat="false" ht="12.75" hidden="false" customHeight="false" outlineLevel="0" collapsed="false">
      <c r="B1088" s="2" t="n">
        <v>2001</v>
      </c>
      <c r="C1088" s="2" t="s">
        <v>475</v>
      </c>
      <c r="D1088" s="2" t="s">
        <v>476</v>
      </c>
      <c r="E1088" s="2" t="n">
        <v>41020</v>
      </c>
      <c r="F1088" s="3" t="s">
        <v>477</v>
      </c>
      <c r="G1088" s="2" t="s">
        <v>444</v>
      </c>
      <c r="H1088" s="2" t="s">
        <v>131</v>
      </c>
      <c r="I1088" s="2" t="n">
        <v>15</v>
      </c>
      <c r="J1088" s="4" t="n">
        <v>10948</v>
      </c>
      <c r="K1088" s="4" t="n">
        <v>5328</v>
      </c>
      <c r="L1088" s="5" t="s">
        <v>86</v>
      </c>
      <c r="M1088" s="6" t="s">
        <v>2339</v>
      </c>
      <c r="N1088" s="6" t="s">
        <v>87</v>
      </c>
      <c r="O1088" s="6" t="s">
        <v>71</v>
      </c>
      <c r="P1088" s="3" t="s">
        <v>85</v>
      </c>
      <c r="Q1088" s="3" t="s">
        <v>79</v>
      </c>
      <c r="R1088" s="7" t="n">
        <v>1.2331</v>
      </c>
      <c r="S1088" s="6" t="n">
        <v>100</v>
      </c>
      <c r="T1088" s="4" t="n">
        <v>496500</v>
      </c>
      <c r="U1088" s="8" t="n">
        <v>0.103532</v>
      </c>
      <c r="X1088" s="8" t="n">
        <v>0.103532</v>
      </c>
      <c r="Y1088" s="4" t="n">
        <v>514</v>
      </c>
      <c r="AB1088" s="4" t="n">
        <v>514</v>
      </c>
      <c r="AC1088" s="9" t="n">
        <v>37935.4637268519</v>
      </c>
      <c r="AD1088" s="10" t="n">
        <v>12020380</v>
      </c>
    </row>
    <row r="1089" customFormat="false" ht="12.75" hidden="false" customHeight="false" outlineLevel="0" collapsed="false">
      <c r="B1089" s="2" t="n">
        <v>2001</v>
      </c>
      <c r="C1089" s="2" t="s">
        <v>475</v>
      </c>
      <c r="D1089" s="2" t="s">
        <v>476</v>
      </c>
      <c r="E1089" s="2" t="n">
        <v>41020</v>
      </c>
      <c r="F1089" s="3" t="s">
        <v>477</v>
      </c>
      <c r="G1089" s="2" t="s">
        <v>444</v>
      </c>
      <c r="H1089" s="2" t="s">
        <v>131</v>
      </c>
      <c r="I1089" s="2" t="n">
        <v>15</v>
      </c>
      <c r="J1089" s="4" t="n">
        <v>10948</v>
      </c>
      <c r="K1089" s="4" t="n">
        <v>5328</v>
      </c>
      <c r="L1089" s="5" t="s">
        <v>2341</v>
      </c>
      <c r="M1089" s="6" t="s">
        <v>2339</v>
      </c>
      <c r="O1089" s="6" t="s">
        <v>2069</v>
      </c>
      <c r="Q1089" s="3" t="s">
        <v>2078</v>
      </c>
      <c r="Y1089" s="4" t="n">
        <v>625</v>
      </c>
      <c r="AB1089" s="4" t="n">
        <v>625</v>
      </c>
      <c r="AC1089" s="9" t="n">
        <v>37935.4637268519</v>
      </c>
      <c r="AD1089" s="10" t="n">
        <v>14999999</v>
      </c>
    </row>
    <row r="1090" customFormat="false" ht="12.75" hidden="false" customHeight="false" outlineLevel="0" collapsed="false">
      <c r="B1090" s="2" t="n">
        <v>2001</v>
      </c>
      <c r="C1090" s="2" t="s">
        <v>475</v>
      </c>
      <c r="D1090" s="2" t="s">
        <v>476</v>
      </c>
      <c r="E1090" s="2" t="n">
        <v>41020</v>
      </c>
      <c r="F1090" s="3" t="s">
        <v>477</v>
      </c>
      <c r="G1090" s="2" t="s">
        <v>444</v>
      </c>
      <c r="H1090" s="2" t="s">
        <v>131</v>
      </c>
      <c r="I1090" s="2" t="n">
        <v>15</v>
      </c>
      <c r="J1090" s="4" t="n">
        <v>10948</v>
      </c>
      <c r="K1090" s="4" t="n">
        <v>5328</v>
      </c>
      <c r="L1090" s="5" t="s">
        <v>2326</v>
      </c>
      <c r="M1090" s="6" t="s">
        <v>2342</v>
      </c>
      <c r="O1090" s="6" t="s">
        <v>2069</v>
      </c>
      <c r="P1090" s="3" t="s">
        <v>2109</v>
      </c>
      <c r="Q1090" s="3" t="s">
        <v>2343</v>
      </c>
      <c r="AC1090" s="9" t="n">
        <v>37935.4637268519</v>
      </c>
      <c r="AD1090" s="10" t="n">
        <v>100000</v>
      </c>
    </row>
    <row r="1091" customFormat="false" ht="12.75" hidden="false" customHeight="false" outlineLevel="0" collapsed="false">
      <c r="B1091" s="2" t="n">
        <v>2001</v>
      </c>
      <c r="C1091" s="2" t="s">
        <v>475</v>
      </c>
      <c r="D1091" s="2" t="s">
        <v>476</v>
      </c>
      <c r="E1091" s="2" t="n">
        <v>41020</v>
      </c>
      <c r="F1091" s="3" t="s">
        <v>477</v>
      </c>
      <c r="G1091" s="2" t="s">
        <v>444</v>
      </c>
      <c r="H1091" s="2" t="s">
        <v>131</v>
      </c>
      <c r="I1091" s="2" t="n">
        <v>15</v>
      </c>
      <c r="J1091" s="4" t="n">
        <v>10948</v>
      </c>
      <c r="K1091" s="4" t="n">
        <v>5328</v>
      </c>
      <c r="L1091" s="5" t="s">
        <v>2</v>
      </c>
      <c r="M1091" s="6" t="s">
        <v>2342</v>
      </c>
      <c r="N1091" s="6" t="s">
        <v>74</v>
      </c>
      <c r="O1091" s="6" t="s">
        <v>71</v>
      </c>
      <c r="P1091" s="3" t="s">
        <v>75</v>
      </c>
      <c r="Q1091" s="3" t="s">
        <v>76</v>
      </c>
      <c r="R1091" s="7" t="n">
        <v>1</v>
      </c>
      <c r="S1091" s="6" t="n">
        <v>100</v>
      </c>
      <c r="T1091" s="4" t="n">
        <v>1</v>
      </c>
      <c r="U1091" s="8" t="n">
        <v>0.100571</v>
      </c>
      <c r="X1091" s="8" t="n">
        <v>0.100571</v>
      </c>
      <c r="AC1091" s="9" t="n">
        <v>37935.4637268519</v>
      </c>
      <c r="AD1091" s="10" t="n">
        <v>10101300</v>
      </c>
    </row>
    <row r="1092" customFormat="false" ht="12.75" hidden="false" customHeight="false" outlineLevel="0" collapsed="false">
      <c r="B1092" s="2" t="n">
        <v>2001</v>
      </c>
      <c r="C1092" s="2" t="s">
        <v>475</v>
      </c>
      <c r="D1092" s="2" t="s">
        <v>476</v>
      </c>
      <c r="E1092" s="2" t="n">
        <v>41020</v>
      </c>
      <c r="F1092" s="3" t="s">
        <v>477</v>
      </c>
      <c r="G1092" s="2" t="s">
        <v>444</v>
      </c>
      <c r="H1092" s="2" t="s">
        <v>131</v>
      </c>
      <c r="I1092" s="2" t="n">
        <v>15</v>
      </c>
      <c r="J1092" s="4" t="n">
        <v>10948</v>
      </c>
      <c r="K1092" s="4" t="n">
        <v>5328</v>
      </c>
      <c r="L1092" s="5" t="s">
        <v>77</v>
      </c>
      <c r="M1092" s="6" t="s">
        <v>2342</v>
      </c>
      <c r="N1092" s="6" t="s">
        <v>78</v>
      </c>
      <c r="O1092" s="6" t="s">
        <v>71</v>
      </c>
      <c r="P1092" s="3" t="s">
        <v>75</v>
      </c>
      <c r="Q1092" s="3" t="s">
        <v>79</v>
      </c>
      <c r="R1092" s="7" t="n">
        <v>1</v>
      </c>
      <c r="S1092" s="6" t="n">
        <v>100</v>
      </c>
      <c r="T1092" s="4" t="n">
        <v>33300</v>
      </c>
      <c r="U1092" s="8" t="n">
        <v>0.100571</v>
      </c>
      <c r="X1092" s="8" t="n">
        <v>0.100571</v>
      </c>
      <c r="Y1092" s="4" t="n">
        <v>33</v>
      </c>
      <c r="AB1092" s="4" t="n">
        <v>33</v>
      </c>
      <c r="AC1092" s="9" t="n">
        <v>37935.4637268519</v>
      </c>
      <c r="AD1092" s="10" t="n">
        <v>10101380</v>
      </c>
    </row>
    <row r="1093" customFormat="false" ht="12.75" hidden="false" customHeight="false" outlineLevel="0" collapsed="false">
      <c r="B1093" s="2" t="n">
        <v>2001</v>
      </c>
      <c r="C1093" s="2" t="s">
        <v>475</v>
      </c>
      <c r="D1093" s="2" t="s">
        <v>476</v>
      </c>
      <c r="E1093" s="2" t="n">
        <v>41020</v>
      </c>
      <c r="F1093" s="3" t="s">
        <v>477</v>
      </c>
      <c r="G1093" s="2" t="s">
        <v>444</v>
      </c>
      <c r="H1093" s="2" t="s">
        <v>131</v>
      </c>
      <c r="I1093" s="2" t="n">
        <v>15</v>
      </c>
      <c r="J1093" s="4" t="n">
        <v>10948</v>
      </c>
      <c r="K1093" s="4" t="n">
        <v>5328</v>
      </c>
      <c r="L1093" s="5" t="s">
        <v>83</v>
      </c>
      <c r="M1093" s="6" t="s">
        <v>2342</v>
      </c>
      <c r="N1093" s="6" t="s">
        <v>84</v>
      </c>
      <c r="O1093" s="6" t="s">
        <v>71</v>
      </c>
      <c r="P1093" s="3" t="s">
        <v>85</v>
      </c>
      <c r="Q1093" s="3" t="s">
        <v>76</v>
      </c>
      <c r="R1093" s="7" t="n">
        <v>1.2331</v>
      </c>
      <c r="S1093" s="6" t="n">
        <v>100</v>
      </c>
      <c r="T1093" s="4" t="n">
        <v>28007060</v>
      </c>
      <c r="U1093" s="8" t="n">
        <v>0.124015</v>
      </c>
      <c r="X1093" s="8" t="n">
        <v>0.124015</v>
      </c>
      <c r="Y1093" s="4" t="n">
        <v>34733</v>
      </c>
      <c r="AB1093" s="4" t="n">
        <v>34733</v>
      </c>
      <c r="AC1093" s="9" t="n">
        <v>37935.4637268519</v>
      </c>
      <c r="AD1093" s="10" t="n">
        <v>12020300</v>
      </c>
    </row>
    <row r="1094" customFormat="false" ht="12.75" hidden="false" customHeight="false" outlineLevel="0" collapsed="false">
      <c r="B1094" s="2" t="n">
        <v>2001</v>
      </c>
      <c r="C1094" s="2" t="s">
        <v>475</v>
      </c>
      <c r="D1094" s="2" t="s">
        <v>476</v>
      </c>
      <c r="E1094" s="2" t="n">
        <v>41020</v>
      </c>
      <c r="F1094" s="3" t="s">
        <v>477</v>
      </c>
      <c r="G1094" s="2" t="s">
        <v>444</v>
      </c>
      <c r="H1094" s="2" t="s">
        <v>131</v>
      </c>
      <c r="I1094" s="2" t="n">
        <v>15</v>
      </c>
      <c r="J1094" s="4" t="n">
        <v>10948</v>
      </c>
      <c r="K1094" s="4" t="n">
        <v>5328</v>
      </c>
      <c r="L1094" s="5" t="s">
        <v>86</v>
      </c>
      <c r="M1094" s="6" t="s">
        <v>2342</v>
      </c>
      <c r="N1094" s="6" t="s">
        <v>87</v>
      </c>
      <c r="O1094" s="6" t="s">
        <v>71</v>
      </c>
      <c r="P1094" s="3" t="s">
        <v>85</v>
      </c>
      <c r="Q1094" s="3" t="s">
        <v>79</v>
      </c>
      <c r="R1094" s="7" t="n">
        <v>1.2331</v>
      </c>
      <c r="S1094" s="6" t="n">
        <v>100</v>
      </c>
      <c r="T1094" s="4" t="n">
        <v>124100</v>
      </c>
      <c r="U1094" s="8" t="n">
        <v>0.124015</v>
      </c>
      <c r="X1094" s="8" t="n">
        <v>0.124015</v>
      </c>
      <c r="Y1094" s="4" t="n">
        <v>154</v>
      </c>
      <c r="AB1094" s="4" t="n">
        <v>154</v>
      </c>
      <c r="AC1094" s="9" t="n">
        <v>37935.4637268519</v>
      </c>
      <c r="AD1094" s="10" t="n">
        <v>12020380</v>
      </c>
    </row>
    <row r="1095" customFormat="false" ht="12.75" hidden="false" customHeight="false" outlineLevel="0" collapsed="false">
      <c r="B1095" s="2" t="n">
        <v>2001</v>
      </c>
      <c r="C1095" s="2" t="s">
        <v>475</v>
      </c>
      <c r="D1095" s="2" t="s">
        <v>476</v>
      </c>
      <c r="E1095" s="2" t="n">
        <v>41020</v>
      </c>
      <c r="F1095" s="3" t="s">
        <v>477</v>
      </c>
      <c r="G1095" s="2" t="s">
        <v>444</v>
      </c>
      <c r="H1095" s="2" t="s">
        <v>131</v>
      </c>
      <c r="I1095" s="2" t="n">
        <v>15</v>
      </c>
      <c r="J1095" s="4" t="n">
        <v>10948</v>
      </c>
      <c r="K1095" s="4" t="n">
        <v>5328</v>
      </c>
      <c r="L1095" s="5" t="s">
        <v>88</v>
      </c>
      <c r="M1095" s="6" t="s">
        <v>2342</v>
      </c>
      <c r="N1095" s="6" t="s">
        <v>89</v>
      </c>
      <c r="O1095" s="6" t="s">
        <v>71</v>
      </c>
      <c r="P1095" s="3" t="s">
        <v>85</v>
      </c>
      <c r="Q1095" s="3" t="s">
        <v>90</v>
      </c>
      <c r="R1095" s="7" t="n">
        <v>1.2331</v>
      </c>
      <c r="S1095" s="6" t="n">
        <v>70</v>
      </c>
      <c r="T1095" s="4" t="n">
        <v>647490</v>
      </c>
      <c r="U1095" s="8" t="n">
        <v>0.086813</v>
      </c>
      <c r="X1095" s="8" t="n">
        <v>0.086813</v>
      </c>
      <c r="Y1095" s="4" t="n">
        <v>562</v>
      </c>
      <c r="AB1095" s="4" t="n">
        <v>562</v>
      </c>
      <c r="AC1095" s="9" t="n">
        <v>37935.4637268519</v>
      </c>
      <c r="AD1095" s="10" t="n">
        <v>12020500</v>
      </c>
    </row>
    <row r="1096" customFormat="false" ht="12.75" hidden="false" customHeight="false" outlineLevel="0" collapsed="false">
      <c r="B1096" s="2" t="n">
        <v>2001</v>
      </c>
      <c r="C1096" s="2" t="s">
        <v>475</v>
      </c>
      <c r="D1096" s="2" t="s">
        <v>476</v>
      </c>
      <c r="E1096" s="2" t="n">
        <v>41020</v>
      </c>
      <c r="F1096" s="3" t="s">
        <v>477</v>
      </c>
      <c r="G1096" s="2" t="s">
        <v>444</v>
      </c>
      <c r="H1096" s="2" t="s">
        <v>131</v>
      </c>
      <c r="I1096" s="2" t="n">
        <v>15</v>
      </c>
      <c r="J1096" s="4" t="n">
        <v>10948</v>
      </c>
      <c r="K1096" s="4" t="n">
        <v>5328</v>
      </c>
      <c r="L1096" s="5" t="s">
        <v>107</v>
      </c>
      <c r="M1096" s="6" t="s">
        <v>2342</v>
      </c>
      <c r="N1096" s="6" t="s">
        <v>108</v>
      </c>
      <c r="O1096" s="6" t="s">
        <v>71</v>
      </c>
      <c r="P1096" s="3" t="s">
        <v>109</v>
      </c>
      <c r="Q1096" s="3" t="s">
        <v>76</v>
      </c>
      <c r="R1096" s="7" t="n">
        <v>1.7477</v>
      </c>
      <c r="S1096" s="6" t="n">
        <v>100</v>
      </c>
      <c r="T1096" s="4" t="n">
        <v>2935560</v>
      </c>
      <c r="U1096" s="8" t="n">
        <v>0.175769</v>
      </c>
      <c r="X1096" s="8" t="n">
        <v>0.175769</v>
      </c>
      <c r="Y1096" s="4" t="n">
        <v>5160</v>
      </c>
      <c r="AB1096" s="4" t="n">
        <v>5160</v>
      </c>
      <c r="AC1096" s="9" t="n">
        <v>37935.4637268519</v>
      </c>
      <c r="AD1096" s="10" t="n">
        <v>14040300</v>
      </c>
    </row>
    <row r="1097" customFormat="false" ht="12.75" hidden="false" customHeight="false" outlineLevel="0" collapsed="false">
      <c r="B1097" s="2" t="n">
        <v>2001</v>
      </c>
      <c r="C1097" s="2" t="s">
        <v>475</v>
      </c>
      <c r="D1097" s="2" t="s">
        <v>476</v>
      </c>
      <c r="E1097" s="2" t="n">
        <v>41020</v>
      </c>
      <c r="F1097" s="3" t="s">
        <v>477</v>
      </c>
      <c r="G1097" s="2" t="s">
        <v>444</v>
      </c>
      <c r="H1097" s="2" t="s">
        <v>131</v>
      </c>
      <c r="I1097" s="2" t="n">
        <v>15</v>
      </c>
      <c r="J1097" s="4" t="n">
        <v>10948</v>
      </c>
      <c r="K1097" s="4" t="n">
        <v>5328</v>
      </c>
      <c r="L1097" s="5" t="s">
        <v>114</v>
      </c>
      <c r="M1097" s="6" t="s">
        <v>2342</v>
      </c>
      <c r="N1097" s="6" t="s">
        <v>115</v>
      </c>
      <c r="O1097" s="6" t="s">
        <v>71</v>
      </c>
      <c r="P1097" s="3" t="s">
        <v>116</v>
      </c>
      <c r="Q1097" s="3" t="s">
        <v>76</v>
      </c>
      <c r="R1097" s="7" t="n">
        <v>1.7477</v>
      </c>
      <c r="S1097" s="6" t="n">
        <v>100</v>
      </c>
      <c r="T1097" s="4" t="n">
        <v>33188560</v>
      </c>
      <c r="U1097" s="8" t="n">
        <v>0.175769</v>
      </c>
      <c r="X1097" s="8" t="n">
        <v>0.175769</v>
      </c>
      <c r="Y1097" s="4" t="n">
        <v>58335</v>
      </c>
      <c r="AB1097" s="4" t="n">
        <v>58335</v>
      </c>
      <c r="AC1097" s="9" t="n">
        <v>37935.4637268519</v>
      </c>
      <c r="AD1097" s="10" t="n">
        <v>14545300</v>
      </c>
    </row>
    <row r="1098" customFormat="false" ht="12.75" hidden="false" customHeight="false" outlineLevel="0" collapsed="false">
      <c r="B1098" s="2" t="n">
        <v>2001</v>
      </c>
      <c r="C1098" s="2" t="s">
        <v>475</v>
      </c>
      <c r="D1098" s="2" t="s">
        <v>476</v>
      </c>
      <c r="E1098" s="2" t="n">
        <v>41020</v>
      </c>
      <c r="F1098" s="3" t="s">
        <v>477</v>
      </c>
      <c r="G1098" s="2" t="s">
        <v>444</v>
      </c>
      <c r="H1098" s="2" t="s">
        <v>131</v>
      </c>
      <c r="I1098" s="2" t="n">
        <v>15</v>
      </c>
      <c r="J1098" s="4" t="n">
        <v>10948</v>
      </c>
      <c r="K1098" s="4" t="n">
        <v>5328</v>
      </c>
      <c r="L1098" s="5" t="s">
        <v>126</v>
      </c>
      <c r="M1098" s="6" t="s">
        <v>2342</v>
      </c>
      <c r="N1098" s="6" t="s">
        <v>127</v>
      </c>
      <c r="O1098" s="6" t="s">
        <v>71</v>
      </c>
      <c r="P1098" s="3" t="s">
        <v>116</v>
      </c>
      <c r="Q1098" s="3" t="s">
        <v>90</v>
      </c>
      <c r="R1098" s="7" t="n">
        <v>1.7477</v>
      </c>
      <c r="S1098" s="6" t="n">
        <v>65</v>
      </c>
      <c r="T1098" s="4" t="n">
        <v>4693370</v>
      </c>
      <c r="U1098" s="8" t="n">
        <v>0.114249</v>
      </c>
      <c r="X1098" s="8" t="n">
        <v>0.114249</v>
      </c>
      <c r="Y1098" s="4" t="n">
        <v>5362</v>
      </c>
      <c r="AB1098" s="4" t="n">
        <v>5362</v>
      </c>
      <c r="AC1098" s="9" t="n">
        <v>37935.4637268519</v>
      </c>
      <c r="AD1098" s="10" t="n">
        <v>14545500</v>
      </c>
    </row>
    <row r="1099" customFormat="false" ht="12.75" hidden="false" customHeight="false" outlineLevel="0" collapsed="false">
      <c r="B1099" s="2" t="n">
        <v>2001</v>
      </c>
      <c r="C1099" s="2" t="s">
        <v>475</v>
      </c>
      <c r="D1099" s="2" t="s">
        <v>476</v>
      </c>
      <c r="E1099" s="2" t="n">
        <v>41020</v>
      </c>
      <c r="F1099" s="3" t="s">
        <v>477</v>
      </c>
      <c r="G1099" s="2" t="s">
        <v>444</v>
      </c>
      <c r="H1099" s="2" t="s">
        <v>131</v>
      </c>
      <c r="I1099" s="2" t="n">
        <v>15</v>
      </c>
      <c r="J1099" s="4" t="n">
        <v>10948</v>
      </c>
      <c r="K1099" s="4" t="n">
        <v>5328</v>
      </c>
      <c r="L1099" s="5" t="s">
        <v>2327</v>
      </c>
      <c r="M1099" s="6" t="s">
        <v>2342</v>
      </c>
      <c r="O1099" s="6" t="s">
        <v>2069</v>
      </c>
      <c r="Q1099" s="3" t="s">
        <v>2078</v>
      </c>
      <c r="Y1099" s="4" t="n">
        <v>104340</v>
      </c>
      <c r="AB1099" s="4" t="n">
        <v>104340</v>
      </c>
      <c r="AC1099" s="9" t="n">
        <v>37935.4637268519</v>
      </c>
      <c r="AD1099" s="10" t="n">
        <v>14999999</v>
      </c>
    </row>
    <row r="1100" customFormat="false" ht="12.75" hidden="false" customHeight="false" outlineLevel="0" collapsed="false">
      <c r="B1100" s="2" t="n">
        <v>2001</v>
      </c>
      <c r="C1100" s="2" t="s">
        <v>475</v>
      </c>
      <c r="D1100" s="2" t="s">
        <v>476</v>
      </c>
      <c r="E1100" s="2" t="n">
        <v>41020</v>
      </c>
      <c r="F1100" s="3" t="s">
        <v>477</v>
      </c>
      <c r="G1100" s="2" t="s">
        <v>444</v>
      </c>
      <c r="H1100" s="2" t="s">
        <v>131</v>
      </c>
      <c r="I1100" s="2" t="n">
        <v>15</v>
      </c>
      <c r="J1100" s="4" t="n">
        <v>10948</v>
      </c>
      <c r="K1100" s="4" t="n">
        <v>5328</v>
      </c>
      <c r="L1100" s="5" t="s">
        <v>2226</v>
      </c>
      <c r="M1100" s="6" t="s">
        <v>2224</v>
      </c>
      <c r="O1100" s="6" t="s">
        <v>2069</v>
      </c>
      <c r="P1100" s="3" t="s">
        <v>2109</v>
      </c>
      <c r="Q1100" s="3" t="s">
        <v>2225</v>
      </c>
      <c r="AC1100" s="9" t="n">
        <v>37935.4637268519</v>
      </c>
      <c r="AD1100" s="10" t="n">
        <v>100000</v>
      </c>
    </row>
    <row r="1101" customFormat="false" ht="12.75" hidden="false" customHeight="false" outlineLevel="0" collapsed="false">
      <c r="B1101" s="2" t="n">
        <v>2001</v>
      </c>
      <c r="C1101" s="2" t="s">
        <v>475</v>
      </c>
      <c r="D1101" s="2" t="s">
        <v>476</v>
      </c>
      <c r="E1101" s="2" t="n">
        <v>41020</v>
      </c>
      <c r="F1101" s="3" t="s">
        <v>477</v>
      </c>
      <c r="G1101" s="2" t="s">
        <v>444</v>
      </c>
      <c r="H1101" s="2" t="s">
        <v>131</v>
      </c>
      <c r="I1101" s="2" t="n">
        <v>15</v>
      </c>
      <c r="J1101" s="4" t="n">
        <v>10948</v>
      </c>
      <c r="K1101" s="4" t="n">
        <v>5328</v>
      </c>
      <c r="L1101" s="5" t="s">
        <v>2</v>
      </c>
      <c r="M1101" s="6" t="s">
        <v>2224</v>
      </c>
      <c r="N1101" s="6" t="s">
        <v>74</v>
      </c>
      <c r="O1101" s="6" t="s">
        <v>71</v>
      </c>
      <c r="P1101" s="3" t="s">
        <v>75</v>
      </c>
      <c r="Q1101" s="3" t="s">
        <v>76</v>
      </c>
      <c r="R1101" s="7" t="n">
        <v>1</v>
      </c>
      <c r="S1101" s="6" t="n">
        <v>100</v>
      </c>
      <c r="T1101" s="4" t="n">
        <v>1</v>
      </c>
      <c r="U1101" s="8" t="n">
        <v>0.0398</v>
      </c>
      <c r="X1101" s="8" t="n">
        <v>0.0398</v>
      </c>
      <c r="AC1101" s="9" t="n">
        <v>37935.4637268519</v>
      </c>
      <c r="AD1101" s="10" t="n">
        <v>10101300</v>
      </c>
    </row>
    <row r="1102" customFormat="false" ht="12.75" hidden="false" customHeight="false" outlineLevel="0" collapsed="false">
      <c r="B1102" s="2" t="n">
        <v>2001</v>
      </c>
      <c r="C1102" s="2" t="s">
        <v>475</v>
      </c>
      <c r="D1102" s="2" t="s">
        <v>476</v>
      </c>
      <c r="E1102" s="2" t="n">
        <v>41020</v>
      </c>
      <c r="F1102" s="3" t="s">
        <v>477</v>
      </c>
      <c r="G1102" s="2" t="s">
        <v>444</v>
      </c>
      <c r="H1102" s="2" t="s">
        <v>131</v>
      </c>
      <c r="I1102" s="2" t="n">
        <v>15</v>
      </c>
      <c r="J1102" s="4" t="n">
        <v>10948</v>
      </c>
      <c r="K1102" s="4" t="n">
        <v>5328</v>
      </c>
      <c r="L1102" s="5" t="s">
        <v>83</v>
      </c>
      <c r="M1102" s="6" t="s">
        <v>2224</v>
      </c>
      <c r="N1102" s="6" t="s">
        <v>84</v>
      </c>
      <c r="O1102" s="6" t="s">
        <v>71</v>
      </c>
      <c r="P1102" s="3" t="s">
        <v>85</v>
      </c>
      <c r="Q1102" s="3" t="s">
        <v>76</v>
      </c>
      <c r="R1102" s="7" t="n">
        <v>1.2331</v>
      </c>
      <c r="S1102" s="6" t="n">
        <v>100</v>
      </c>
      <c r="T1102" s="4" t="n">
        <v>1523190</v>
      </c>
      <c r="U1102" s="8" t="n">
        <v>0.049077</v>
      </c>
      <c r="X1102" s="8" t="n">
        <v>0.049077</v>
      </c>
      <c r="Y1102" s="4" t="n">
        <v>748</v>
      </c>
      <c r="AB1102" s="4" t="n">
        <v>748</v>
      </c>
      <c r="AC1102" s="9" t="n">
        <v>37935.4637268519</v>
      </c>
      <c r="AD1102" s="10" t="n">
        <v>12020300</v>
      </c>
    </row>
    <row r="1103" customFormat="false" ht="12.75" hidden="false" customHeight="false" outlineLevel="0" collapsed="false">
      <c r="B1103" s="2" t="n">
        <v>2001</v>
      </c>
      <c r="C1103" s="2" t="s">
        <v>475</v>
      </c>
      <c r="D1103" s="2" t="s">
        <v>476</v>
      </c>
      <c r="E1103" s="2" t="n">
        <v>41020</v>
      </c>
      <c r="F1103" s="3" t="s">
        <v>477</v>
      </c>
      <c r="G1103" s="2" t="s">
        <v>444</v>
      </c>
      <c r="H1103" s="2" t="s">
        <v>131</v>
      </c>
      <c r="I1103" s="2" t="n">
        <v>15</v>
      </c>
      <c r="J1103" s="4" t="n">
        <v>10948</v>
      </c>
      <c r="K1103" s="4" t="n">
        <v>5328</v>
      </c>
      <c r="L1103" s="5" t="s">
        <v>86</v>
      </c>
      <c r="M1103" s="6" t="s">
        <v>2224</v>
      </c>
      <c r="N1103" s="6" t="s">
        <v>87</v>
      </c>
      <c r="O1103" s="6" t="s">
        <v>71</v>
      </c>
      <c r="P1103" s="3" t="s">
        <v>85</v>
      </c>
      <c r="Q1103" s="3" t="s">
        <v>79</v>
      </c>
      <c r="R1103" s="7" t="n">
        <v>1.2331</v>
      </c>
      <c r="S1103" s="6" t="n">
        <v>100</v>
      </c>
      <c r="T1103" s="4" t="n">
        <v>244000</v>
      </c>
      <c r="U1103" s="8" t="n">
        <v>0.049077</v>
      </c>
      <c r="X1103" s="8" t="n">
        <v>0.049077</v>
      </c>
      <c r="Y1103" s="4" t="n">
        <v>120</v>
      </c>
      <c r="AB1103" s="4" t="n">
        <v>120</v>
      </c>
      <c r="AC1103" s="9" t="n">
        <v>37935.4637268519</v>
      </c>
      <c r="AD1103" s="10" t="n">
        <v>12020380</v>
      </c>
    </row>
    <row r="1104" customFormat="false" ht="12.75" hidden="false" customHeight="false" outlineLevel="0" collapsed="false">
      <c r="B1104" s="2" t="n">
        <v>2001</v>
      </c>
      <c r="C1104" s="2" t="s">
        <v>475</v>
      </c>
      <c r="D1104" s="2" t="s">
        <v>476</v>
      </c>
      <c r="E1104" s="2" t="n">
        <v>41020</v>
      </c>
      <c r="F1104" s="3" t="s">
        <v>477</v>
      </c>
      <c r="G1104" s="2" t="s">
        <v>444</v>
      </c>
      <c r="H1104" s="2" t="s">
        <v>131</v>
      </c>
      <c r="I1104" s="2" t="n">
        <v>15</v>
      </c>
      <c r="J1104" s="4" t="n">
        <v>10948</v>
      </c>
      <c r="K1104" s="4" t="n">
        <v>5328</v>
      </c>
      <c r="L1104" s="5" t="s">
        <v>2227</v>
      </c>
      <c r="M1104" s="6" t="s">
        <v>2224</v>
      </c>
      <c r="O1104" s="6" t="s">
        <v>2069</v>
      </c>
      <c r="Q1104" s="3" t="s">
        <v>2078</v>
      </c>
      <c r="Y1104" s="4" t="n">
        <v>867</v>
      </c>
      <c r="AB1104" s="4" t="n">
        <v>867</v>
      </c>
      <c r="AC1104" s="9" t="n">
        <v>37935.4637268519</v>
      </c>
      <c r="AD1104" s="10" t="n">
        <v>14999999</v>
      </c>
    </row>
    <row r="1105" customFormat="false" ht="12.75" hidden="false" customHeight="false" outlineLevel="0" collapsed="false">
      <c r="B1105" s="2" t="n">
        <v>2001</v>
      </c>
      <c r="C1105" s="2" t="s">
        <v>475</v>
      </c>
      <c r="D1105" s="2" t="s">
        <v>476</v>
      </c>
      <c r="E1105" s="2" t="n">
        <v>41020</v>
      </c>
      <c r="F1105" s="3" t="s">
        <v>477</v>
      </c>
      <c r="G1105" s="2" t="s">
        <v>444</v>
      </c>
      <c r="H1105" s="2" t="s">
        <v>131</v>
      </c>
      <c r="I1105" s="2" t="n">
        <v>15</v>
      </c>
      <c r="J1105" s="4" t="n">
        <v>10948</v>
      </c>
      <c r="K1105" s="4" t="n">
        <v>5328</v>
      </c>
      <c r="L1105" s="5" t="s">
        <v>2142</v>
      </c>
      <c r="M1105" s="6" t="s">
        <v>2344</v>
      </c>
      <c r="O1105" s="6" t="s">
        <v>2069</v>
      </c>
      <c r="P1105" s="3" t="s">
        <v>2109</v>
      </c>
      <c r="Q1105" s="3" t="s">
        <v>2345</v>
      </c>
      <c r="AC1105" s="9" t="n">
        <v>37935.4637268519</v>
      </c>
      <c r="AD1105" s="10" t="n">
        <v>100000</v>
      </c>
    </row>
    <row r="1106" customFormat="false" ht="12.75" hidden="false" customHeight="false" outlineLevel="0" collapsed="false">
      <c r="B1106" s="2" t="n">
        <v>2001</v>
      </c>
      <c r="C1106" s="2" t="s">
        <v>475</v>
      </c>
      <c r="D1106" s="2" t="s">
        <v>476</v>
      </c>
      <c r="E1106" s="2" t="n">
        <v>41020</v>
      </c>
      <c r="F1106" s="3" t="s">
        <v>477</v>
      </c>
      <c r="G1106" s="2" t="s">
        <v>444</v>
      </c>
      <c r="H1106" s="2" t="s">
        <v>131</v>
      </c>
      <c r="I1106" s="2" t="n">
        <v>15</v>
      </c>
      <c r="J1106" s="4" t="n">
        <v>10948</v>
      </c>
      <c r="K1106" s="4" t="n">
        <v>5328</v>
      </c>
      <c r="L1106" s="5" t="s">
        <v>2</v>
      </c>
      <c r="M1106" s="6" t="s">
        <v>2344</v>
      </c>
      <c r="N1106" s="6" t="s">
        <v>74</v>
      </c>
      <c r="O1106" s="6" t="s">
        <v>71</v>
      </c>
      <c r="P1106" s="3" t="s">
        <v>75</v>
      </c>
      <c r="Q1106" s="3" t="s">
        <v>76</v>
      </c>
      <c r="R1106" s="7" t="n">
        <v>1</v>
      </c>
      <c r="S1106" s="6" t="n">
        <v>100</v>
      </c>
      <c r="T1106" s="4" t="n">
        <v>1</v>
      </c>
      <c r="U1106" s="8" t="n">
        <v>0.042488</v>
      </c>
      <c r="X1106" s="8" t="n">
        <v>0.042488</v>
      </c>
      <c r="AC1106" s="9" t="n">
        <v>37935.4637268519</v>
      </c>
      <c r="AD1106" s="10" t="n">
        <v>10101300</v>
      </c>
    </row>
    <row r="1107" customFormat="false" ht="12.75" hidden="false" customHeight="false" outlineLevel="0" collapsed="false">
      <c r="B1107" s="2" t="n">
        <v>2001</v>
      </c>
      <c r="C1107" s="2" t="s">
        <v>475</v>
      </c>
      <c r="D1107" s="2" t="s">
        <v>476</v>
      </c>
      <c r="E1107" s="2" t="n">
        <v>41020</v>
      </c>
      <c r="F1107" s="3" t="s">
        <v>477</v>
      </c>
      <c r="G1107" s="2" t="s">
        <v>444</v>
      </c>
      <c r="H1107" s="2" t="s">
        <v>131</v>
      </c>
      <c r="I1107" s="2" t="n">
        <v>15</v>
      </c>
      <c r="J1107" s="4" t="n">
        <v>10948</v>
      </c>
      <c r="K1107" s="4" t="n">
        <v>5328</v>
      </c>
      <c r="L1107" s="5" t="s">
        <v>83</v>
      </c>
      <c r="M1107" s="6" t="s">
        <v>2344</v>
      </c>
      <c r="N1107" s="6" t="s">
        <v>84</v>
      </c>
      <c r="O1107" s="6" t="s">
        <v>71</v>
      </c>
      <c r="P1107" s="3" t="s">
        <v>85</v>
      </c>
      <c r="Q1107" s="3" t="s">
        <v>76</v>
      </c>
      <c r="R1107" s="7" t="n">
        <v>1.2331</v>
      </c>
      <c r="S1107" s="6" t="n">
        <v>100</v>
      </c>
      <c r="T1107" s="4" t="n">
        <v>1523190</v>
      </c>
      <c r="U1107" s="8" t="n">
        <v>0.052392</v>
      </c>
      <c r="X1107" s="8" t="n">
        <v>0.052392</v>
      </c>
      <c r="Y1107" s="4" t="n">
        <v>798</v>
      </c>
      <c r="AB1107" s="4" t="n">
        <v>798</v>
      </c>
      <c r="AC1107" s="9" t="n">
        <v>37935.4637268519</v>
      </c>
      <c r="AD1107" s="10" t="n">
        <v>12020300</v>
      </c>
    </row>
    <row r="1108" customFormat="false" ht="12.75" hidden="false" customHeight="false" outlineLevel="0" collapsed="false">
      <c r="B1108" s="2" t="n">
        <v>2001</v>
      </c>
      <c r="C1108" s="2" t="s">
        <v>475</v>
      </c>
      <c r="D1108" s="2" t="s">
        <v>476</v>
      </c>
      <c r="E1108" s="2" t="n">
        <v>41020</v>
      </c>
      <c r="F1108" s="3" t="s">
        <v>477</v>
      </c>
      <c r="G1108" s="2" t="s">
        <v>444</v>
      </c>
      <c r="H1108" s="2" t="s">
        <v>131</v>
      </c>
      <c r="I1108" s="2" t="n">
        <v>15</v>
      </c>
      <c r="J1108" s="4" t="n">
        <v>10948</v>
      </c>
      <c r="K1108" s="4" t="n">
        <v>5328</v>
      </c>
      <c r="L1108" s="5" t="s">
        <v>86</v>
      </c>
      <c r="M1108" s="6" t="s">
        <v>2344</v>
      </c>
      <c r="N1108" s="6" t="s">
        <v>87</v>
      </c>
      <c r="O1108" s="6" t="s">
        <v>71</v>
      </c>
      <c r="P1108" s="3" t="s">
        <v>85</v>
      </c>
      <c r="Q1108" s="3" t="s">
        <v>79</v>
      </c>
      <c r="R1108" s="7" t="n">
        <v>1.2331</v>
      </c>
      <c r="S1108" s="6" t="n">
        <v>100</v>
      </c>
      <c r="T1108" s="4" t="n">
        <v>244000</v>
      </c>
      <c r="U1108" s="8" t="n">
        <v>0.052392</v>
      </c>
      <c r="X1108" s="8" t="n">
        <v>0.052392</v>
      </c>
      <c r="Y1108" s="4" t="n">
        <v>128</v>
      </c>
      <c r="AB1108" s="4" t="n">
        <v>128</v>
      </c>
      <c r="AC1108" s="9" t="n">
        <v>37935.4637268519</v>
      </c>
      <c r="AD1108" s="10" t="n">
        <v>12020380</v>
      </c>
    </row>
    <row r="1109" customFormat="false" ht="12.75" hidden="false" customHeight="false" outlineLevel="0" collapsed="false">
      <c r="B1109" s="2" t="n">
        <v>2001</v>
      </c>
      <c r="C1109" s="2" t="s">
        <v>475</v>
      </c>
      <c r="D1109" s="2" t="s">
        <v>476</v>
      </c>
      <c r="E1109" s="2" t="n">
        <v>41020</v>
      </c>
      <c r="F1109" s="3" t="s">
        <v>477</v>
      </c>
      <c r="G1109" s="2" t="s">
        <v>444</v>
      </c>
      <c r="H1109" s="2" t="s">
        <v>131</v>
      </c>
      <c r="I1109" s="2" t="n">
        <v>15</v>
      </c>
      <c r="J1109" s="4" t="n">
        <v>10948</v>
      </c>
      <c r="K1109" s="4" t="n">
        <v>5328</v>
      </c>
      <c r="L1109" s="5" t="s">
        <v>2145</v>
      </c>
      <c r="M1109" s="6" t="s">
        <v>2344</v>
      </c>
      <c r="O1109" s="6" t="s">
        <v>2069</v>
      </c>
      <c r="Q1109" s="3" t="s">
        <v>2078</v>
      </c>
      <c r="Y1109" s="4" t="n">
        <v>926</v>
      </c>
      <c r="AB1109" s="4" t="n">
        <v>926</v>
      </c>
      <c r="AC1109" s="9" t="n">
        <v>37935.4637268519</v>
      </c>
      <c r="AD1109" s="10" t="n">
        <v>14999999</v>
      </c>
    </row>
    <row r="1110" customFormat="false" ht="12.75" hidden="false" customHeight="false" outlineLevel="0" collapsed="false">
      <c r="B1110" s="2" t="n">
        <v>2001</v>
      </c>
      <c r="C1110" s="2" t="s">
        <v>475</v>
      </c>
      <c r="D1110" s="2" t="s">
        <v>476</v>
      </c>
      <c r="E1110" s="2" t="n">
        <v>41020</v>
      </c>
      <c r="F1110" s="3" t="s">
        <v>477</v>
      </c>
      <c r="G1110" s="2" t="s">
        <v>444</v>
      </c>
      <c r="H1110" s="2" t="s">
        <v>131</v>
      </c>
      <c r="I1110" s="2" t="n">
        <v>15</v>
      </c>
      <c r="J1110" s="4" t="n">
        <v>10948</v>
      </c>
      <c r="K1110" s="4" t="n">
        <v>5328</v>
      </c>
      <c r="L1110" s="5" t="s">
        <v>813</v>
      </c>
      <c r="M1110" s="6" t="s">
        <v>2346</v>
      </c>
      <c r="O1110" s="6" t="s">
        <v>2069</v>
      </c>
      <c r="P1110" s="3" t="s">
        <v>2109</v>
      </c>
      <c r="Q1110" s="3" t="s">
        <v>2347</v>
      </c>
      <c r="AC1110" s="9" t="n">
        <v>37935.4637268519</v>
      </c>
      <c r="AD1110" s="10" t="n">
        <v>100000</v>
      </c>
    </row>
    <row r="1111" customFormat="false" ht="12.75" hidden="false" customHeight="false" outlineLevel="0" collapsed="false">
      <c r="B1111" s="2" t="n">
        <v>2001</v>
      </c>
      <c r="C1111" s="2" t="s">
        <v>475</v>
      </c>
      <c r="D1111" s="2" t="s">
        <v>476</v>
      </c>
      <c r="E1111" s="2" t="n">
        <v>41020</v>
      </c>
      <c r="F1111" s="3" t="s">
        <v>477</v>
      </c>
      <c r="G1111" s="2" t="s">
        <v>444</v>
      </c>
      <c r="H1111" s="2" t="s">
        <v>131</v>
      </c>
      <c r="I1111" s="2" t="n">
        <v>15</v>
      </c>
      <c r="J1111" s="4" t="n">
        <v>10948</v>
      </c>
      <c r="K1111" s="4" t="n">
        <v>5328</v>
      </c>
      <c r="L1111" s="5" t="s">
        <v>2</v>
      </c>
      <c r="M1111" s="6" t="s">
        <v>2346</v>
      </c>
      <c r="N1111" s="6" t="s">
        <v>74</v>
      </c>
      <c r="O1111" s="6" t="s">
        <v>71</v>
      </c>
      <c r="P1111" s="3" t="s">
        <v>75</v>
      </c>
      <c r="Q1111" s="3" t="s">
        <v>76</v>
      </c>
      <c r="R1111" s="7" t="n">
        <v>1</v>
      </c>
      <c r="S1111" s="6" t="n">
        <v>100</v>
      </c>
      <c r="T1111" s="4" t="n">
        <v>1</v>
      </c>
      <c r="U1111" s="8" t="n">
        <v>0.029543</v>
      </c>
      <c r="X1111" s="8" t="n">
        <v>0.029543</v>
      </c>
      <c r="AC1111" s="9" t="n">
        <v>37935.4637268519</v>
      </c>
      <c r="AD1111" s="10" t="n">
        <v>10101300</v>
      </c>
    </row>
    <row r="1112" customFormat="false" ht="12.75" hidden="false" customHeight="false" outlineLevel="0" collapsed="false">
      <c r="B1112" s="2" t="n">
        <v>2001</v>
      </c>
      <c r="C1112" s="2" t="s">
        <v>475</v>
      </c>
      <c r="D1112" s="2" t="s">
        <v>476</v>
      </c>
      <c r="E1112" s="2" t="n">
        <v>41020</v>
      </c>
      <c r="F1112" s="3" t="s">
        <v>477</v>
      </c>
      <c r="G1112" s="2" t="s">
        <v>444</v>
      </c>
      <c r="H1112" s="2" t="s">
        <v>131</v>
      </c>
      <c r="I1112" s="2" t="n">
        <v>15</v>
      </c>
      <c r="J1112" s="4" t="n">
        <v>10948</v>
      </c>
      <c r="K1112" s="4" t="n">
        <v>5328</v>
      </c>
      <c r="L1112" s="5" t="s">
        <v>83</v>
      </c>
      <c r="M1112" s="6" t="s">
        <v>2346</v>
      </c>
      <c r="N1112" s="6" t="s">
        <v>84</v>
      </c>
      <c r="O1112" s="6" t="s">
        <v>71</v>
      </c>
      <c r="P1112" s="3" t="s">
        <v>85</v>
      </c>
      <c r="Q1112" s="3" t="s">
        <v>76</v>
      </c>
      <c r="R1112" s="7" t="n">
        <v>1.2331</v>
      </c>
      <c r="S1112" s="6" t="n">
        <v>100</v>
      </c>
      <c r="T1112" s="4" t="n">
        <v>107600</v>
      </c>
      <c r="U1112" s="8" t="n">
        <v>0.036429</v>
      </c>
      <c r="X1112" s="8" t="n">
        <v>0.036429</v>
      </c>
      <c r="Y1112" s="4" t="n">
        <v>39</v>
      </c>
      <c r="AB1112" s="4" t="n">
        <v>39</v>
      </c>
      <c r="AC1112" s="9" t="n">
        <v>37935.4637268519</v>
      </c>
      <c r="AD1112" s="10" t="n">
        <v>12020300</v>
      </c>
    </row>
    <row r="1113" customFormat="false" ht="12.75" hidden="false" customHeight="false" outlineLevel="0" collapsed="false">
      <c r="B1113" s="2" t="n">
        <v>2001</v>
      </c>
      <c r="C1113" s="2" t="s">
        <v>475</v>
      </c>
      <c r="D1113" s="2" t="s">
        <v>476</v>
      </c>
      <c r="E1113" s="2" t="n">
        <v>41020</v>
      </c>
      <c r="F1113" s="3" t="s">
        <v>477</v>
      </c>
      <c r="G1113" s="2" t="s">
        <v>444</v>
      </c>
      <c r="H1113" s="2" t="s">
        <v>131</v>
      </c>
      <c r="I1113" s="2" t="n">
        <v>15</v>
      </c>
      <c r="J1113" s="4" t="n">
        <v>10948</v>
      </c>
      <c r="K1113" s="4" t="n">
        <v>5328</v>
      </c>
      <c r="L1113" s="5" t="s">
        <v>86</v>
      </c>
      <c r="M1113" s="6" t="s">
        <v>2346</v>
      </c>
      <c r="N1113" s="6" t="s">
        <v>87</v>
      </c>
      <c r="O1113" s="6" t="s">
        <v>71</v>
      </c>
      <c r="P1113" s="3" t="s">
        <v>85</v>
      </c>
      <c r="Q1113" s="3" t="s">
        <v>79</v>
      </c>
      <c r="R1113" s="7" t="n">
        <v>1.2331</v>
      </c>
      <c r="S1113" s="6" t="n">
        <v>100</v>
      </c>
      <c r="T1113" s="4" t="n">
        <v>496500</v>
      </c>
      <c r="U1113" s="8" t="n">
        <v>0.036429</v>
      </c>
      <c r="X1113" s="8" t="n">
        <v>0.036429</v>
      </c>
      <c r="Y1113" s="4" t="n">
        <v>181</v>
      </c>
      <c r="AB1113" s="4" t="n">
        <v>181</v>
      </c>
      <c r="AC1113" s="9" t="n">
        <v>37935.4637268519</v>
      </c>
      <c r="AD1113" s="10" t="n">
        <v>12020380</v>
      </c>
    </row>
    <row r="1114" customFormat="false" ht="12.75" hidden="false" customHeight="false" outlineLevel="0" collapsed="false">
      <c r="B1114" s="2" t="n">
        <v>2001</v>
      </c>
      <c r="C1114" s="2" t="s">
        <v>475</v>
      </c>
      <c r="D1114" s="2" t="s">
        <v>476</v>
      </c>
      <c r="E1114" s="2" t="n">
        <v>41020</v>
      </c>
      <c r="F1114" s="3" t="s">
        <v>477</v>
      </c>
      <c r="G1114" s="2" t="s">
        <v>444</v>
      </c>
      <c r="H1114" s="2" t="s">
        <v>131</v>
      </c>
      <c r="I1114" s="2" t="n">
        <v>15</v>
      </c>
      <c r="J1114" s="4" t="n">
        <v>10948</v>
      </c>
      <c r="K1114" s="4" t="n">
        <v>5328</v>
      </c>
      <c r="L1114" s="5" t="s">
        <v>2348</v>
      </c>
      <c r="M1114" s="6" t="s">
        <v>2346</v>
      </c>
      <c r="O1114" s="6" t="s">
        <v>2069</v>
      </c>
      <c r="Q1114" s="3" t="s">
        <v>2078</v>
      </c>
      <c r="Y1114" s="4" t="n">
        <v>220</v>
      </c>
      <c r="AB1114" s="4" t="n">
        <v>220</v>
      </c>
      <c r="AC1114" s="9" t="n">
        <v>37935.4637268519</v>
      </c>
      <c r="AD1114" s="10" t="n">
        <v>14999999</v>
      </c>
    </row>
    <row r="1115" customFormat="false" ht="12.75" hidden="false" customHeight="false" outlineLevel="0" collapsed="false">
      <c r="B1115" s="2" t="n">
        <v>2001</v>
      </c>
      <c r="C1115" s="2" t="s">
        <v>475</v>
      </c>
      <c r="D1115" s="2" t="s">
        <v>476</v>
      </c>
      <c r="E1115" s="2" t="n">
        <v>41020</v>
      </c>
      <c r="F1115" s="3" t="s">
        <v>477</v>
      </c>
      <c r="G1115" s="2" t="s">
        <v>444</v>
      </c>
      <c r="H1115" s="2" t="s">
        <v>131</v>
      </c>
      <c r="I1115" s="2" t="n">
        <v>15</v>
      </c>
      <c r="J1115" s="4" t="n">
        <v>10948</v>
      </c>
      <c r="K1115" s="4" t="n">
        <v>5328</v>
      </c>
      <c r="L1115" s="5" t="s">
        <v>2349</v>
      </c>
      <c r="M1115" s="6" t="s">
        <v>2350</v>
      </c>
      <c r="O1115" s="6" t="s">
        <v>2069</v>
      </c>
      <c r="P1115" s="3" t="s">
        <v>2109</v>
      </c>
      <c r="Q1115" s="3" t="s">
        <v>2351</v>
      </c>
      <c r="AC1115" s="9" t="n">
        <v>37935.4637268519</v>
      </c>
      <c r="AD1115" s="10" t="n">
        <v>100000</v>
      </c>
    </row>
    <row r="1116" customFormat="false" ht="12.75" hidden="false" customHeight="false" outlineLevel="0" collapsed="false">
      <c r="B1116" s="2" t="n">
        <v>2001</v>
      </c>
      <c r="C1116" s="2" t="s">
        <v>475</v>
      </c>
      <c r="D1116" s="2" t="s">
        <v>476</v>
      </c>
      <c r="E1116" s="2" t="n">
        <v>41020</v>
      </c>
      <c r="F1116" s="3" t="s">
        <v>477</v>
      </c>
      <c r="G1116" s="2" t="s">
        <v>444</v>
      </c>
      <c r="H1116" s="2" t="s">
        <v>131</v>
      </c>
      <c r="I1116" s="2" t="n">
        <v>15</v>
      </c>
      <c r="J1116" s="4" t="n">
        <v>10948</v>
      </c>
      <c r="K1116" s="4" t="n">
        <v>5328</v>
      </c>
      <c r="L1116" s="5" t="s">
        <v>2</v>
      </c>
      <c r="M1116" s="6" t="s">
        <v>2350</v>
      </c>
      <c r="N1116" s="6" t="s">
        <v>74</v>
      </c>
      <c r="O1116" s="6" t="s">
        <v>71</v>
      </c>
      <c r="P1116" s="3" t="s">
        <v>75</v>
      </c>
      <c r="Q1116" s="3" t="s">
        <v>76</v>
      </c>
      <c r="R1116" s="7" t="n">
        <v>1</v>
      </c>
      <c r="S1116" s="6" t="n">
        <v>100</v>
      </c>
      <c r="T1116" s="4" t="n">
        <v>1</v>
      </c>
      <c r="U1116" s="8" t="n">
        <v>0.02644</v>
      </c>
      <c r="X1116" s="8" t="n">
        <v>0.02644</v>
      </c>
      <c r="AC1116" s="9" t="n">
        <v>37935.4637268519</v>
      </c>
      <c r="AD1116" s="10" t="n">
        <v>10101300</v>
      </c>
    </row>
    <row r="1117" customFormat="false" ht="12.75" hidden="false" customHeight="false" outlineLevel="0" collapsed="false">
      <c r="B1117" s="2" t="n">
        <v>2001</v>
      </c>
      <c r="C1117" s="2" t="s">
        <v>475</v>
      </c>
      <c r="D1117" s="2" t="s">
        <v>476</v>
      </c>
      <c r="E1117" s="2" t="n">
        <v>41020</v>
      </c>
      <c r="F1117" s="3" t="s">
        <v>477</v>
      </c>
      <c r="G1117" s="2" t="s">
        <v>444</v>
      </c>
      <c r="H1117" s="2" t="s">
        <v>131</v>
      </c>
      <c r="I1117" s="2" t="n">
        <v>15</v>
      </c>
      <c r="J1117" s="4" t="n">
        <v>10948</v>
      </c>
      <c r="K1117" s="4" t="n">
        <v>5328</v>
      </c>
      <c r="L1117" s="5" t="s">
        <v>77</v>
      </c>
      <c r="M1117" s="6" t="s">
        <v>2350</v>
      </c>
      <c r="N1117" s="6" t="s">
        <v>78</v>
      </c>
      <c r="O1117" s="6" t="s">
        <v>71</v>
      </c>
      <c r="P1117" s="3" t="s">
        <v>75</v>
      </c>
      <c r="Q1117" s="3" t="s">
        <v>79</v>
      </c>
      <c r="R1117" s="7" t="n">
        <v>1</v>
      </c>
      <c r="S1117" s="6" t="n">
        <v>100</v>
      </c>
      <c r="T1117" s="4" t="n">
        <v>33300</v>
      </c>
      <c r="U1117" s="8" t="n">
        <v>0.02644</v>
      </c>
      <c r="X1117" s="8" t="n">
        <v>0.02644</v>
      </c>
      <c r="Y1117" s="4" t="n">
        <v>9</v>
      </c>
      <c r="AB1117" s="4" t="n">
        <v>9</v>
      </c>
      <c r="AC1117" s="9" t="n">
        <v>37935.4637268519</v>
      </c>
      <c r="AD1117" s="10" t="n">
        <v>10101380</v>
      </c>
    </row>
    <row r="1118" customFormat="false" ht="12.75" hidden="false" customHeight="false" outlineLevel="0" collapsed="false">
      <c r="B1118" s="2" t="n">
        <v>2001</v>
      </c>
      <c r="C1118" s="2" t="s">
        <v>475</v>
      </c>
      <c r="D1118" s="2" t="s">
        <v>476</v>
      </c>
      <c r="E1118" s="2" t="n">
        <v>41020</v>
      </c>
      <c r="F1118" s="3" t="s">
        <v>477</v>
      </c>
      <c r="G1118" s="2" t="s">
        <v>444</v>
      </c>
      <c r="H1118" s="2" t="s">
        <v>131</v>
      </c>
      <c r="I1118" s="2" t="n">
        <v>15</v>
      </c>
      <c r="J1118" s="4" t="n">
        <v>10948</v>
      </c>
      <c r="K1118" s="4" t="n">
        <v>5328</v>
      </c>
      <c r="L1118" s="5" t="s">
        <v>83</v>
      </c>
      <c r="M1118" s="6" t="s">
        <v>2350</v>
      </c>
      <c r="N1118" s="6" t="s">
        <v>84</v>
      </c>
      <c r="O1118" s="6" t="s">
        <v>71</v>
      </c>
      <c r="P1118" s="3" t="s">
        <v>85</v>
      </c>
      <c r="Q1118" s="3" t="s">
        <v>76</v>
      </c>
      <c r="R1118" s="7" t="n">
        <v>1.2331</v>
      </c>
      <c r="S1118" s="6" t="n">
        <v>100</v>
      </c>
      <c r="T1118" s="4" t="n">
        <v>28007060</v>
      </c>
      <c r="U1118" s="8" t="n">
        <v>0.032604</v>
      </c>
      <c r="X1118" s="8" t="n">
        <v>0.032604</v>
      </c>
      <c r="Y1118" s="4" t="n">
        <v>9131</v>
      </c>
      <c r="AB1118" s="4" t="n">
        <v>9131</v>
      </c>
      <c r="AC1118" s="9" t="n">
        <v>37935.4637268519</v>
      </c>
      <c r="AD1118" s="10" t="n">
        <v>12020300</v>
      </c>
    </row>
    <row r="1119" customFormat="false" ht="12.75" hidden="false" customHeight="false" outlineLevel="0" collapsed="false">
      <c r="B1119" s="2" t="n">
        <v>2001</v>
      </c>
      <c r="C1119" s="2" t="s">
        <v>475</v>
      </c>
      <c r="D1119" s="2" t="s">
        <v>476</v>
      </c>
      <c r="E1119" s="2" t="n">
        <v>41020</v>
      </c>
      <c r="F1119" s="3" t="s">
        <v>477</v>
      </c>
      <c r="G1119" s="2" t="s">
        <v>444</v>
      </c>
      <c r="H1119" s="2" t="s">
        <v>131</v>
      </c>
      <c r="I1119" s="2" t="n">
        <v>15</v>
      </c>
      <c r="J1119" s="4" t="n">
        <v>10948</v>
      </c>
      <c r="K1119" s="4" t="n">
        <v>5328</v>
      </c>
      <c r="L1119" s="5" t="s">
        <v>86</v>
      </c>
      <c r="M1119" s="6" t="s">
        <v>2350</v>
      </c>
      <c r="N1119" s="6" t="s">
        <v>87</v>
      </c>
      <c r="O1119" s="6" t="s">
        <v>71</v>
      </c>
      <c r="P1119" s="3" t="s">
        <v>85</v>
      </c>
      <c r="Q1119" s="3" t="s">
        <v>79</v>
      </c>
      <c r="R1119" s="7" t="n">
        <v>1.2331</v>
      </c>
      <c r="S1119" s="6" t="n">
        <v>100</v>
      </c>
      <c r="T1119" s="4" t="n">
        <v>124100</v>
      </c>
      <c r="U1119" s="8" t="n">
        <v>0.032604</v>
      </c>
      <c r="X1119" s="8" t="n">
        <v>0.032604</v>
      </c>
      <c r="Y1119" s="4" t="n">
        <v>40</v>
      </c>
      <c r="AB1119" s="4" t="n">
        <v>40</v>
      </c>
      <c r="AC1119" s="9" t="n">
        <v>37935.4637268519</v>
      </c>
      <c r="AD1119" s="10" t="n">
        <v>12020380</v>
      </c>
    </row>
    <row r="1120" customFormat="false" ht="12.75" hidden="false" customHeight="false" outlineLevel="0" collapsed="false">
      <c r="B1120" s="2" t="n">
        <v>2001</v>
      </c>
      <c r="C1120" s="2" t="s">
        <v>475</v>
      </c>
      <c r="D1120" s="2" t="s">
        <v>476</v>
      </c>
      <c r="E1120" s="2" t="n">
        <v>41020</v>
      </c>
      <c r="F1120" s="3" t="s">
        <v>477</v>
      </c>
      <c r="G1120" s="2" t="s">
        <v>444</v>
      </c>
      <c r="H1120" s="2" t="s">
        <v>131</v>
      </c>
      <c r="I1120" s="2" t="n">
        <v>15</v>
      </c>
      <c r="J1120" s="4" t="n">
        <v>10948</v>
      </c>
      <c r="K1120" s="4" t="n">
        <v>5328</v>
      </c>
      <c r="L1120" s="5" t="s">
        <v>88</v>
      </c>
      <c r="M1120" s="6" t="s">
        <v>2350</v>
      </c>
      <c r="N1120" s="6" t="s">
        <v>89</v>
      </c>
      <c r="O1120" s="6" t="s">
        <v>71</v>
      </c>
      <c r="P1120" s="3" t="s">
        <v>85</v>
      </c>
      <c r="Q1120" s="3" t="s">
        <v>90</v>
      </c>
      <c r="R1120" s="7" t="n">
        <v>1.2331</v>
      </c>
      <c r="S1120" s="6" t="n">
        <v>70</v>
      </c>
      <c r="T1120" s="4" t="n">
        <v>647490</v>
      </c>
      <c r="U1120" s="8" t="n">
        <v>0.022823</v>
      </c>
      <c r="X1120" s="8" t="n">
        <v>0.022823</v>
      </c>
      <c r="Y1120" s="4" t="n">
        <v>148</v>
      </c>
      <c r="AB1120" s="4" t="n">
        <v>148</v>
      </c>
      <c r="AC1120" s="9" t="n">
        <v>37935.4637268519</v>
      </c>
      <c r="AD1120" s="10" t="n">
        <v>12020500</v>
      </c>
    </row>
    <row r="1121" customFormat="false" ht="12.75" hidden="false" customHeight="false" outlineLevel="0" collapsed="false">
      <c r="B1121" s="2" t="n">
        <v>2001</v>
      </c>
      <c r="C1121" s="2" t="s">
        <v>475</v>
      </c>
      <c r="D1121" s="2" t="s">
        <v>476</v>
      </c>
      <c r="E1121" s="2" t="n">
        <v>41020</v>
      </c>
      <c r="F1121" s="3" t="s">
        <v>477</v>
      </c>
      <c r="G1121" s="2" t="s">
        <v>444</v>
      </c>
      <c r="H1121" s="2" t="s">
        <v>131</v>
      </c>
      <c r="I1121" s="2" t="n">
        <v>15</v>
      </c>
      <c r="J1121" s="4" t="n">
        <v>10948</v>
      </c>
      <c r="K1121" s="4" t="n">
        <v>5328</v>
      </c>
      <c r="L1121" s="5" t="s">
        <v>107</v>
      </c>
      <c r="M1121" s="6" t="s">
        <v>2350</v>
      </c>
      <c r="N1121" s="6" t="s">
        <v>108</v>
      </c>
      <c r="O1121" s="6" t="s">
        <v>71</v>
      </c>
      <c r="P1121" s="3" t="s">
        <v>109</v>
      </c>
      <c r="Q1121" s="3" t="s">
        <v>76</v>
      </c>
      <c r="R1121" s="7" t="n">
        <v>1.7477</v>
      </c>
      <c r="S1121" s="6" t="n">
        <v>100</v>
      </c>
      <c r="T1121" s="4" t="n">
        <v>2935560</v>
      </c>
      <c r="U1121" s="8" t="n">
        <v>0.04621</v>
      </c>
      <c r="X1121" s="8" t="n">
        <v>0.04621</v>
      </c>
      <c r="Y1121" s="4" t="n">
        <v>1357</v>
      </c>
      <c r="AB1121" s="4" t="n">
        <v>1357</v>
      </c>
      <c r="AC1121" s="9" t="n">
        <v>37935.4637268519</v>
      </c>
      <c r="AD1121" s="10" t="n">
        <v>14040300</v>
      </c>
    </row>
    <row r="1122" customFormat="false" ht="12.75" hidden="false" customHeight="false" outlineLevel="0" collapsed="false">
      <c r="B1122" s="2" t="n">
        <v>2001</v>
      </c>
      <c r="C1122" s="2" t="s">
        <v>475</v>
      </c>
      <c r="D1122" s="2" t="s">
        <v>476</v>
      </c>
      <c r="E1122" s="2" t="n">
        <v>41020</v>
      </c>
      <c r="F1122" s="3" t="s">
        <v>477</v>
      </c>
      <c r="G1122" s="2" t="s">
        <v>444</v>
      </c>
      <c r="H1122" s="2" t="s">
        <v>131</v>
      </c>
      <c r="I1122" s="2" t="n">
        <v>15</v>
      </c>
      <c r="J1122" s="4" t="n">
        <v>10948</v>
      </c>
      <c r="K1122" s="4" t="n">
        <v>5328</v>
      </c>
      <c r="L1122" s="5" t="s">
        <v>114</v>
      </c>
      <c r="M1122" s="6" t="s">
        <v>2350</v>
      </c>
      <c r="N1122" s="6" t="s">
        <v>115</v>
      </c>
      <c r="O1122" s="6" t="s">
        <v>71</v>
      </c>
      <c r="P1122" s="3" t="s">
        <v>116</v>
      </c>
      <c r="Q1122" s="3" t="s">
        <v>76</v>
      </c>
      <c r="R1122" s="7" t="n">
        <v>1.7477</v>
      </c>
      <c r="S1122" s="6" t="n">
        <v>100</v>
      </c>
      <c r="T1122" s="4" t="n">
        <v>33188560</v>
      </c>
      <c r="U1122" s="8" t="n">
        <v>0.04621</v>
      </c>
      <c r="X1122" s="8" t="n">
        <v>0.04621</v>
      </c>
      <c r="Y1122" s="4" t="n">
        <v>15336</v>
      </c>
      <c r="AB1122" s="4" t="n">
        <v>15336</v>
      </c>
      <c r="AC1122" s="9" t="n">
        <v>37935.4637268519</v>
      </c>
      <c r="AD1122" s="10" t="n">
        <v>14545300</v>
      </c>
    </row>
    <row r="1123" customFormat="false" ht="12.75" hidden="false" customHeight="false" outlineLevel="0" collapsed="false">
      <c r="B1123" s="2" t="n">
        <v>2001</v>
      </c>
      <c r="C1123" s="2" t="s">
        <v>475</v>
      </c>
      <c r="D1123" s="2" t="s">
        <v>476</v>
      </c>
      <c r="E1123" s="2" t="n">
        <v>41020</v>
      </c>
      <c r="F1123" s="3" t="s">
        <v>477</v>
      </c>
      <c r="G1123" s="2" t="s">
        <v>444</v>
      </c>
      <c r="H1123" s="2" t="s">
        <v>131</v>
      </c>
      <c r="I1123" s="2" t="n">
        <v>15</v>
      </c>
      <c r="J1123" s="4" t="n">
        <v>10948</v>
      </c>
      <c r="K1123" s="4" t="n">
        <v>5328</v>
      </c>
      <c r="L1123" s="5" t="s">
        <v>126</v>
      </c>
      <c r="M1123" s="6" t="s">
        <v>2350</v>
      </c>
      <c r="N1123" s="6" t="s">
        <v>127</v>
      </c>
      <c r="O1123" s="6" t="s">
        <v>71</v>
      </c>
      <c r="P1123" s="3" t="s">
        <v>116</v>
      </c>
      <c r="Q1123" s="3" t="s">
        <v>90</v>
      </c>
      <c r="R1123" s="7" t="n">
        <v>1.7477</v>
      </c>
      <c r="S1123" s="6" t="n">
        <v>65</v>
      </c>
      <c r="T1123" s="4" t="n">
        <v>4693370</v>
      </c>
      <c r="U1123" s="8" t="n">
        <v>0.030036</v>
      </c>
      <c r="X1123" s="8" t="n">
        <v>0.030036</v>
      </c>
      <c r="Y1123" s="4" t="n">
        <v>1410</v>
      </c>
      <c r="AB1123" s="4" t="n">
        <v>1410</v>
      </c>
      <c r="AC1123" s="9" t="n">
        <v>37935.4637268519</v>
      </c>
      <c r="AD1123" s="10" t="n">
        <v>14545500</v>
      </c>
    </row>
    <row r="1124" customFormat="false" ht="12.75" hidden="false" customHeight="false" outlineLevel="0" collapsed="false">
      <c r="B1124" s="2" t="n">
        <v>2001</v>
      </c>
      <c r="C1124" s="2" t="s">
        <v>475</v>
      </c>
      <c r="D1124" s="2" t="s">
        <v>476</v>
      </c>
      <c r="E1124" s="2" t="n">
        <v>41020</v>
      </c>
      <c r="F1124" s="3" t="s">
        <v>477</v>
      </c>
      <c r="G1124" s="2" t="s">
        <v>444</v>
      </c>
      <c r="H1124" s="2" t="s">
        <v>131</v>
      </c>
      <c r="I1124" s="2" t="n">
        <v>15</v>
      </c>
      <c r="J1124" s="4" t="n">
        <v>10948</v>
      </c>
      <c r="K1124" s="4" t="n">
        <v>5328</v>
      </c>
      <c r="L1124" s="5" t="s">
        <v>2352</v>
      </c>
      <c r="M1124" s="6" t="s">
        <v>2350</v>
      </c>
      <c r="O1124" s="6" t="s">
        <v>2069</v>
      </c>
      <c r="Q1124" s="3" t="s">
        <v>2078</v>
      </c>
      <c r="Y1124" s="4" t="n">
        <v>27431</v>
      </c>
      <c r="AB1124" s="4" t="n">
        <v>27431</v>
      </c>
      <c r="AC1124" s="9" t="n">
        <v>37935.4637268519</v>
      </c>
      <c r="AD1124" s="10" t="n">
        <v>14999999</v>
      </c>
    </row>
    <row r="1125" customFormat="false" ht="12.75" hidden="false" customHeight="false" outlineLevel="0" collapsed="false">
      <c r="B1125" s="2" t="n">
        <v>2001</v>
      </c>
      <c r="C1125" s="2" t="s">
        <v>593</v>
      </c>
      <c r="D1125" s="2" t="s">
        <v>594</v>
      </c>
      <c r="E1125" s="2" t="n">
        <v>37049</v>
      </c>
      <c r="F1125" s="3" t="s">
        <v>595</v>
      </c>
      <c r="G1125" s="2" t="s">
        <v>552</v>
      </c>
      <c r="H1125" s="2" t="s">
        <v>131</v>
      </c>
      <c r="I1125" s="2" t="n">
        <v>15</v>
      </c>
      <c r="J1125" s="4" t="n">
        <v>27410</v>
      </c>
      <c r="K1125" s="4" t="n">
        <v>10419</v>
      </c>
      <c r="L1125" s="5" t="s">
        <v>2069</v>
      </c>
      <c r="M1125" s="6" t="s">
        <v>247</v>
      </c>
      <c r="P1125" s="3" t="s">
        <v>2105</v>
      </c>
      <c r="Q1125" s="3" t="s">
        <v>2106</v>
      </c>
      <c r="AC1125" s="9" t="n">
        <v>37860.65625</v>
      </c>
      <c r="AD1125" s="10" t="n">
        <v>1</v>
      </c>
    </row>
    <row r="1126" customFormat="false" ht="12.75" hidden="false" customHeight="false" outlineLevel="0" collapsed="false">
      <c r="B1126" s="2" t="n">
        <v>2001</v>
      </c>
      <c r="C1126" s="2" t="s">
        <v>593</v>
      </c>
      <c r="D1126" s="2" t="s">
        <v>594</v>
      </c>
      <c r="E1126" s="2" t="n">
        <v>37049</v>
      </c>
      <c r="F1126" s="3" t="s">
        <v>595</v>
      </c>
      <c r="G1126" s="2" t="s">
        <v>552</v>
      </c>
      <c r="H1126" s="2" t="s">
        <v>131</v>
      </c>
      <c r="I1126" s="2" t="n">
        <v>15</v>
      </c>
      <c r="J1126" s="4" t="n">
        <v>27410</v>
      </c>
      <c r="K1126" s="4" t="n">
        <v>10419</v>
      </c>
      <c r="L1126" s="5" t="s">
        <v>2293</v>
      </c>
      <c r="M1126" s="6" t="s">
        <v>2210</v>
      </c>
      <c r="O1126" s="6" t="s">
        <v>2069</v>
      </c>
      <c r="P1126" s="3" t="s">
        <v>2109</v>
      </c>
      <c r="Q1126" s="3" t="s">
        <v>2211</v>
      </c>
      <c r="AC1126" s="9" t="n">
        <v>37860.65625</v>
      </c>
      <c r="AD1126" s="10" t="n">
        <v>100000</v>
      </c>
    </row>
    <row r="1127" customFormat="false" ht="12.75" hidden="false" customHeight="false" outlineLevel="0" collapsed="false">
      <c r="B1127" s="2" t="n">
        <v>2001</v>
      </c>
      <c r="C1127" s="2" t="s">
        <v>593</v>
      </c>
      <c r="D1127" s="2" t="s">
        <v>594</v>
      </c>
      <c r="E1127" s="2" t="n">
        <v>37049</v>
      </c>
      <c r="F1127" s="3" t="s">
        <v>595</v>
      </c>
      <c r="G1127" s="2" t="s">
        <v>552</v>
      </c>
      <c r="H1127" s="2" t="s">
        <v>131</v>
      </c>
      <c r="I1127" s="2" t="n">
        <v>15</v>
      </c>
      <c r="J1127" s="4" t="n">
        <v>27410</v>
      </c>
      <c r="K1127" s="4" t="n">
        <v>10419</v>
      </c>
      <c r="L1127" s="5" t="s">
        <v>112</v>
      </c>
      <c r="M1127" s="6" t="s">
        <v>2210</v>
      </c>
      <c r="N1127" s="6" t="s">
        <v>113</v>
      </c>
      <c r="O1127" s="6" t="s">
        <v>71</v>
      </c>
      <c r="P1127" s="3" t="s">
        <v>109</v>
      </c>
      <c r="Q1127" s="3" t="s">
        <v>96</v>
      </c>
      <c r="R1127" s="7" t="n">
        <v>1.9425</v>
      </c>
      <c r="S1127" s="6" t="n">
        <v>65</v>
      </c>
      <c r="T1127" s="4" t="n">
        <v>4500</v>
      </c>
      <c r="U1127" s="8" t="n">
        <v>0.0126</v>
      </c>
      <c r="X1127" s="8" t="n">
        <v>0.0126</v>
      </c>
      <c r="Y1127" s="4" t="n">
        <v>1</v>
      </c>
      <c r="AB1127" s="4" t="n">
        <v>1</v>
      </c>
      <c r="AC1127" s="9" t="n">
        <v>37860.65625</v>
      </c>
      <c r="AD1127" s="10" t="n">
        <v>14040570</v>
      </c>
    </row>
    <row r="1128" customFormat="false" ht="12.75" hidden="false" customHeight="false" outlineLevel="0" collapsed="false">
      <c r="B1128" s="2" t="n">
        <v>2001</v>
      </c>
      <c r="C1128" s="2" t="s">
        <v>593</v>
      </c>
      <c r="D1128" s="2" t="s">
        <v>594</v>
      </c>
      <c r="E1128" s="2" t="n">
        <v>37049</v>
      </c>
      <c r="F1128" s="3" t="s">
        <v>595</v>
      </c>
      <c r="G1128" s="2" t="s">
        <v>552</v>
      </c>
      <c r="H1128" s="2" t="s">
        <v>131</v>
      </c>
      <c r="I1128" s="2" t="n">
        <v>15</v>
      </c>
      <c r="J1128" s="4" t="n">
        <v>27410</v>
      </c>
      <c r="K1128" s="4" t="n">
        <v>10419</v>
      </c>
      <c r="L1128" s="5" t="s">
        <v>2296</v>
      </c>
      <c r="M1128" s="6" t="s">
        <v>2210</v>
      </c>
      <c r="O1128" s="6" t="s">
        <v>2069</v>
      </c>
      <c r="Q1128" s="3" t="s">
        <v>2078</v>
      </c>
      <c r="Y1128" s="4" t="n">
        <v>1</v>
      </c>
      <c r="AB1128" s="4" t="n">
        <v>1</v>
      </c>
      <c r="AC1128" s="9" t="n">
        <v>37860.65625</v>
      </c>
      <c r="AD1128" s="10" t="n">
        <v>14999999</v>
      </c>
    </row>
    <row r="1129" customFormat="false" ht="12.75" hidden="false" customHeight="false" outlineLevel="0" collapsed="false">
      <c r="B1129" s="2" t="n">
        <v>2001</v>
      </c>
      <c r="C1129" s="2" t="s">
        <v>597</v>
      </c>
      <c r="D1129" s="2" t="s">
        <v>598</v>
      </c>
      <c r="E1129" s="2" t="n">
        <v>37003</v>
      </c>
      <c r="F1129" s="3" t="s">
        <v>599</v>
      </c>
      <c r="G1129" s="2" t="s">
        <v>552</v>
      </c>
      <c r="H1129" s="2" t="s">
        <v>131</v>
      </c>
      <c r="I1129" s="2" t="n">
        <v>15</v>
      </c>
      <c r="J1129" s="4" t="n">
        <v>24768</v>
      </c>
      <c r="K1129" s="4" t="n">
        <v>9840</v>
      </c>
      <c r="L1129" s="5" t="s">
        <v>2069</v>
      </c>
      <c r="M1129" s="6" t="s">
        <v>247</v>
      </c>
      <c r="P1129" s="3" t="s">
        <v>2105</v>
      </c>
      <c r="Q1129" s="3" t="s">
        <v>2106</v>
      </c>
      <c r="AC1129" s="9" t="n">
        <v>37951.3710185185</v>
      </c>
      <c r="AD1129" s="10" t="n">
        <v>1</v>
      </c>
    </row>
    <row r="1130" customFormat="false" ht="12.75" hidden="false" customHeight="false" outlineLevel="0" collapsed="false">
      <c r="B1130" s="2" t="n">
        <v>2001</v>
      </c>
      <c r="C1130" s="2" t="s">
        <v>597</v>
      </c>
      <c r="D1130" s="2" t="s">
        <v>598</v>
      </c>
      <c r="E1130" s="2" t="n">
        <v>37003</v>
      </c>
      <c r="F1130" s="3" t="s">
        <v>599</v>
      </c>
      <c r="G1130" s="2" t="s">
        <v>552</v>
      </c>
      <c r="H1130" s="2" t="s">
        <v>131</v>
      </c>
      <c r="I1130" s="2" t="n">
        <v>15</v>
      </c>
      <c r="J1130" s="4" t="n">
        <v>24768</v>
      </c>
      <c r="K1130" s="4" t="n">
        <v>9840</v>
      </c>
      <c r="L1130" s="5" t="s">
        <v>2107</v>
      </c>
      <c r="M1130" s="6" t="s">
        <v>2353</v>
      </c>
      <c r="O1130" s="6" t="s">
        <v>2069</v>
      </c>
      <c r="P1130" s="3" t="s">
        <v>2109</v>
      </c>
      <c r="Q1130" s="3" t="s">
        <v>2354</v>
      </c>
      <c r="AC1130" s="9" t="n">
        <v>37951.3710185185</v>
      </c>
      <c r="AD1130" s="10" t="n">
        <v>100000</v>
      </c>
    </row>
    <row r="1131" customFormat="false" ht="12.75" hidden="false" customHeight="false" outlineLevel="0" collapsed="false">
      <c r="B1131" s="2" t="n">
        <v>2001</v>
      </c>
      <c r="C1131" s="2" t="s">
        <v>597</v>
      </c>
      <c r="D1131" s="2" t="s">
        <v>598</v>
      </c>
      <c r="E1131" s="2" t="n">
        <v>37003</v>
      </c>
      <c r="F1131" s="3" t="s">
        <v>599</v>
      </c>
      <c r="G1131" s="2" t="s">
        <v>552</v>
      </c>
      <c r="H1131" s="2" t="s">
        <v>131</v>
      </c>
      <c r="I1131" s="2" t="n">
        <v>15</v>
      </c>
      <c r="J1131" s="4" t="n">
        <v>24768</v>
      </c>
      <c r="K1131" s="4" t="n">
        <v>9840</v>
      </c>
      <c r="L1131" s="5" t="s">
        <v>83</v>
      </c>
      <c r="M1131" s="6" t="s">
        <v>2353</v>
      </c>
      <c r="N1131" s="6" t="s">
        <v>84</v>
      </c>
      <c r="O1131" s="6" t="s">
        <v>71</v>
      </c>
      <c r="P1131" s="3" t="s">
        <v>85</v>
      </c>
      <c r="Q1131" s="3" t="s">
        <v>76</v>
      </c>
      <c r="R1131" s="7" t="n">
        <v>1.0697</v>
      </c>
      <c r="S1131" s="6" t="n">
        <v>100</v>
      </c>
      <c r="T1131" s="4" t="n">
        <v>3675325</v>
      </c>
      <c r="U1131" s="8" t="n">
        <v>0.057788</v>
      </c>
      <c r="X1131" s="8" t="n">
        <v>0.057788</v>
      </c>
      <c r="Y1131" s="4" t="n">
        <v>2124</v>
      </c>
      <c r="AB1131" s="4" t="n">
        <v>2124</v>
      </c>
      <c r="AC1131" s="9" t="n">
        <v>37951.3710185185</v>
      </c>
      <c r="AD1131" s="10" t="n">
        <v>12020300</v>
      </c>
    </row>
    <row r="1132" customFormat="false" ht="12.75" hidden="false" customHeight="false" outlineLevel="0" collapsed="false">
      <c r="B1132" s="2" t="n">
        <v>2001</v>
      </c>
      <c r="C1132" s="2" t="s">
        <v>597</v>
      </c>
      <c r="D1132" s="2" t="s">
        <v>598</v>
      </c>
      <c r="E1132" s="2" t="n">
        <v>37003</v>
      </c>
      <c r="F1132" s="3" t="s">
        <v>599</v>
      </c>
      <c r="G1132" s="2" t="s">
        <v>552</v>
      </c>
      <c r="H1132" s="2" t="s">
        <v>131</v>
      </c>
      <c r="I1132" s="2" t="n">
        <v>15</v>
      </c>
      <c r="J1132" s="4" t="n">
        <v>24768</v>
      </c>
      <c r="K1132" s="4" t="n">
        <v>9840</v>
      </c>
      <c r="L1132" s="5" t="s">
        <v>107</v>
      </c>
      <c r="M1132" s="6" t="s">
        <v>2353</v>
      </c>
      <c r="N1132" s="6" t="s">
        <v>108</v>
      </c>
      <c r="O1132" s="6" t="s">
        <v>71</v>
      </c>
      <c r="P1132" s="3" t="s">
        <v>109</v>
      </c>
      <c r="Q1132" s="3" t="s">
        <v>76</v>
      </c>
      <c r="R1132" s="7" t="n">
        <v>1.9425</v>
      </c>
      <c r="S1132" s="6" t="n">
        <v>100</v>
      </c>
      <c r="T1132" s="4" t="n">
        <v>76000</v>
      </c>
      <c r="U1132" s="8" t="n">
        <v>0.104938</v>
      </c>
      <c r="X1132" s="8" t="n">
        <v>0.104938</v>
      </c>
      <c r="Y1132" s="4" t="n">
        <v>80</v>
      </c>
      <c r="AB1132" s="4" t="n">
        <v>80</v>
      </c>
      <c r="AC1132" s="9" t="n">
        <v>37951.3710185185</v>
      </c>
      <c r="AD1132" s="10" t="n">
        <v>14040300</v>
      </c>
    </row>
    <row r="1133" customFormat="false" ht="12.75" hidden="false" customHeight="false" outlineLevel="0" collapsed="false">
      <c r="B1133" s="2" t="n">
        <v>2001</v>
      </c>
      <c r="C1133" s="2" t="s">
        <v>597</v>
      </c>
      <c r="D1133" s="2" t="s">
        <v>598</v>
      </c>
      <c r="E1133" s="2" t="n">
        <v>37003</v>
      </c>
      <c r="F1133" s="3" t="s">
        <v>599</v>
      </c>
      <c r="G1133" s="2" t="s">
        <v>552</v>
      </c>
      <c r="H1133" s="2" t="s">
        <v>131</v>
      </c>
      <c r="I1133" s="2" t="n">
        <v>15</v>
      </c>
      <c r="J1133" s="4" t="n">
        <v>24768</v>
      </c>
      <c r="K1133" s="4" t="n">
        <v>9840</v>
      </c>
      <c r="L1133" s="5" t="s">
        <v>2111</v>
      </c>
      <c r="M1133" s="6" t="s">
        <v>2353</v>
      </c>
      <c r="O1133" s="6" t="s">
        <v>2069</v>
      </c>
      <c r="Q1133" s="3" t="s">
        <v>2078</v>
      </c>
      <c r="Y1133" s="4" t="n">
        <v>2204</v>
      </c>
      <c r="AB1133" s="4" t="n">
        <v>2204</v>
      </c>
      <c r="AC1133" s="9" t="n">
        <v>37951.3710185185</v>
      </c>
      <c r="AD1133" s="10" t="n">
        <v>14999999</v>
      </c>
    </row>
    <row r="1134" customFormat="false" ht="12.75" hidden="false" customHeight="false" outlineLevel="0" collapsed="false">
      <c r="B1134" s="2" t="n">
        <v>2001</v>
      </c>
      <c r="C1134" s="2" t="s">
        <v>597</v>
      </c>
      <c r="D1134" s="2" t="s">
        <v>598</v>
      </c>
      <c r="E1134" s="2" t="n">
        <v>37003</v>
      </c>
      <c r="F1134" s="3" t="s">
        <v>599</v>
      </c>
      <c r="G1134" s="2" t="s">
        <v>552</v>
      </c>
      <c r="H1134" s="2" t="s">
        <v>131</v>
      </c>
      <c r="I1134" s="2" t="n">
        <v>15</v>
      </c>
      <c r="J1134" s="4" t="n">
        <v>24768</v>
      </c>
      <c r="K1134" s="4" t="n">
        <v>9840</v>
      </c>
      <c r="L1134" s="5" t="s">
        <v>2293</v>
      </c>
      <c r="M1134" s="6" t="s">
        <v>2355</v>
      </c>
      <c r="O1134" s="6" t="s">
        <v>2069</v>
      </c>
      <c r="P1134" s="3" t="s">
        <v>2109</v>
      </c>
      <c r="Q1134" s="3" t="s">
        <v>2356</v>
      </c>
      <c r="AC1134" s="9" t="n">
        <v>37951.3710185185</v>
      </c>
      <c r="AD1134" s="10" t="n">
        <v>100000</v>
      </c>
    </row>
    <row r="1135" customFormat="false" ht="12.75" hidden="false" customHeight="false" outlineLevel="0" collapsed="false">
      <c r="B1135" s="2" t="n">
        <v>2001</v>
      </c>
      <c r="C1135" s="2" t="s">
        <v>597</v>
      </c>
      <c r="D1135" s="2" t="s">
        <v>598</v>
      </c>
      <c r="E1135" s="2" t="n">
        <v>37003</v>
      </c>
      <c r="F1135" s="3" t="s">
        <v>599</v>
      </c>
      <c r="G1135" s="2" t="s">
        <v>552</v>
      </c>
      <c r="H1135" s="2" t="s">
        <v>131</v>
      </c>
      <c r="I1135" s="2" t="n">
        <v>15</v>
      </c>
      <c r="J1135" s="4" t="n">
        <v>24768</v>
      </c>
      <c r="K1135" s="4" t="n">
        <v>9840</v>
      </c>
      <c r="L1135" s="5" t="s">
        <v>2</v>
      </c>
      <c r="M1135" s="6" t="s">
        <v>2355</v>
      </c>
      <c r="N1135" s="6" t="s">
        <v>74</v>
      </c>
      <c r="O1135" s="6" t="s">
        <v>71</v>
      </c>
      <c r="P1135" s="3" t="s">
        <v>75</v>
      </c>
      <c r="Q1135" s="3" t="s">
        <v>76</v>
      </c>
      <c r="R1135" s="7" t="n">
        <v>1</v>
      </c>
      <c r="S1135" s="6" t="n">
        <v>100</v>
      </c>
      <c r="T1135" s="4" t="n">
        <v>356055</v>
      </c>
      <c r="U1135" s="8" t="n">
        <v>-0.075216</v>
      </c>
      <c r="X1135" s="8" t="n">
        <v>-0.075216</v>
      </c>
      <c r="Y1135" s="4" t="n">
        <v>-268</v>
      </c>
      <c r="AB1135" s="4" t="n">
        <v>-268</v>
      </c>
      <c r="AC1135" s="9" t="n">
        <v>37951.3710185185</v>
      </c>
      <c r="AD1135" s="10" t="n">
        <v>10101300</v>
      </c>
    </row>
    <row r="1136" customFormat="false" ht="12.75" hidden="false" customHeight="false" outlineLevel="0" collapsed="false">
      <c r="B1136" s="2" t="n">
        <v>2001</v>
      </c>
      <c r="C1136" s="2" t="s">
        <v>597</v>
      </c>
      <c r="D1136" s="2" t="s">
        <v>598</v>
      </c>
      <c r="E1136" s="2" t="n">
        <v>37003</v>
      </c>
      <c r="F1136" s="3" t="s">
        <v>599</v>
      </c>
      <c r="G1136" s="2" t="s">
        <v>552</v>
      </c>
      <c r="H1136" s="2" t="s">
        <v>131</v>
      </c>
      <c r="I1136" s="2" t="n">
        <v>15</v>
      </c>
      <c r="J1136" s="4" t="n">
        <v>24768</v>
      </c>
      <c r="K1136" s="4" t="n">
        <v>9840</v>
      </c>
      <c r="L1136" s="5" t="s">
        <v>77</v>
      </c>
      <c r="M1136" s="6" t="s">
        <v>2355</v>
      </c>
      <c r="N1136" s="6" t="s">
        <v>78</v>
      </c>
      <c r="O1136" s="6" t="s">
        <v>71</v>
      </c>
      <c r="P1136" s="3" t="s">
        <v>75</v>
      </c>
      <c r="Q1136" s="3" t="s">
        <v>79</v>
      </c>
      <c r="R1136" s="7" t="n">
        <v>1</v>
      </c>
      <c r="S1136" s="6" t="n">
        <v>100</v>
      </c>
      <c r="T1136" s="4" t="n">
        <v>91500</v>
      </c>
      <c r="U1136" s="8" t="n">
        <v>-0.075216</v>
      </c>
      <c r="X1136" s="8" t="n">
        <v>-0.075216</v>
      </c>
      <c r="Y1136" s="4" t="n">
        <v>-69</v>
      </c>
      <c r="AB1136" s="4" t="n">
        <v>-69</v>
      </c>
      <c r="AC1136" s="9" t="n">
        <v>37951.3710185185</v>
      </c>
      <c r="AD1136" s="10" t="n">
        <v>10101380</v>
      </c>
    </row>
    <row r="1137" customFormat="false" ht="12.75" hidden="false" customHeight="false" outlineLevel="0" collapsed="false">
      <c r="B1137" s="2" t="n">
        <v>2001</v>
      </c>
      <c r="C1137" s="2" t="s">
        <v>597</v>
      </c>
      <c r="D1137" s="2" t="s">
        <v>598</v>
      </c>
      <c r="E1137" s="2" t="n">
        <v>37003</v>
      </c>
      <c r="F1137" s="3" t="s">
        <v>599</v>
      </c>
      <c r="G1137" s="2" t="s">
        <v>552</v>
      </c>
      <c r="H1137" s="2" t="s">
        <v>131</v>
      </c>
      <c r="I1137" s="2" t="n">
        <v>15</v>
      </c>
      <c r="J1137" s="4" t="n">
        <v>24768</v>
      </c>
      <c r="K1137" s="4" t="n">
        <v>9840</v>
      </c>
      <c r="L1137" s="5" t="s">
        <v>83</v>
      </c>
      <c r="M1137" s="6" t="s">
        <v>2355</v>
      </c>
      <c r="N1137" s="6" t="s">
        <v>84</v>
      </c>
      <c r="O1137" s="6" t="s">
        <v>71</v>
      </c>
      <c r="P1137" s="3" t="s">
        <v>85</v>
      </c>
      <c r="Q1137" s="3" t="s">
        <v>76</v>
      </c>
      <c r="R1137" s="7" t="n">
        <v>1.0697</v>
      </c>
      <c r="S1137" s="6" t="n">
        <v>100</v>
      </c>
      <c r="T1137" s="4" t="n">
        <v>5850320</v>
      </c>
      <c r="U1137" s="8" t="n">
        <v>-0.080459</v>
      </c>
      <c r="X1137" s="8" t="n">
        <v>-0.080459</v>
      </c>
      <c r="Y1137" s="4" t="n">
        <v>-4707</v>
      </c>
      <c r="AB1137" s="4" t="n">
        <v>-4707</v>
      </c>
      <c r="AC1137" s="9" t="n">
        <v>37951.3710185185</v>
      </c>
      <c r="AD1137" s="10" t="n">
        <v>12020300</v>
      </c>
    </row>
    <row r="1138" customFormat="false" ht="12.75" hidden="false" customHeight="false" outlineLevel="0" collapsed="false">
      <c r="B1138" s="2" t="n">
        <v>2001</v>
      </c>
      <c r="C1138" s="2" t="s">
        <v>597</v>
      </c>
      <c r="D1138" s="2" t="s">
        <v>598</v>
      </c>
      <c r="E1138" s="2" t="n">
        <v>37003</v>
      </c>
      <c r="F1138" s="3" t="s">
        <v>599</v>
      </c>
      <c r="G1138" s="2" t="s">
        <v>552</v>
      </c>
      <c r="H1138" s="2" t="s">
        <v>131</v>
      </c>
      <c r="I1138" s="2" t="n">
        <v>15</v>
      </c>
      <c r="J1138" s="4" t="n">
        <v>24768</v>
      </c>
      <c r="K1138" s="4" t="n">
        <v>9840</v>
      </c>
      <c r="L1138" s="5" t="s">
        <v>86</v>
      </c>
      <c r="M1138" s="6" t="s">
        <v>2355</v>
      </c>
      <c r="N1138" s="6" t="s">
        <v>87</v>
      </c>
      <c r="O1138" s="6" t="s">
        <v>71</v>
      </c>
      <c r="P1138" s="3" t="s">
        <v>85</v>
      </c>
      <c r="Q1138" s="3" t="s">
        <v>79</v>
      </c>
      <c r="R1138" s="7" t="n">
        <v>1.0697</v>
      </c>
      <c r="S1138" s="6" t="n">
        <v>100</v>
      </c>
      <c r="T1138" s="4" t="n">
        <v>463000</v>
      </c>
      <c r="U1138" s="8" t="n">
        <v>-0.080459</v>
      </c>
      <c r="X1138" s="8" t="n">
        <v>-0.080459</v>
      </c>
      <c r="Y1138" s="4" t="n">
        <v>-373</v>
      </c>
      <c r="AB1138" s="4" t="n">
        <v>-373</v>
      </c>
      <c r="AC1138" s="9" t="n">
        <v>37951.3710185185</v>
      </c>
      <c r="AD1138" s="10" t="n">
        <v>12020380</v>
      </c>
    </row>
    <row r="1139" customFormat="false" ht="12.75" hidden="false" customHeight="false" outlineLevel="0" collapsed="false">
      <c r="B1139" s="2" t="n">
        <v>2001</v>
      </c>
      <c r="C1139" s="2" t="s">
        <v>597</v>
      </c>
      <c r="D1139" s="2" t="s">
        <v>598</v>
      </c>
      <c r="E1139" s="2" t="n">
        <v>37003</v>
      </c>
      <c r="F1139" s="3" t="s">
        <v>599</v>
      </c>
      <c r="G1139" s="2" t="s">
        <v>552</v>
      </c>
      <c r="H1139" s="2" t="s">
        <v>131</v>
      </c>
      <c r="I1139" s="2" t="n">
        <v>15</v>
      </c>
      <c r="J1139" s="4" t="n">
        <v>24768</v>
      </c>
      <c r="K1139" s="4" t="n">
        <v>9840</v>
      </c>
      <c r="L1139" s="5" t="s">
        <v>110</v>
      </c>
      <c r="M1139" s="6" t="s">
        <v>2355</v>
      </c>
      <c r="N1139" s="6" t="s">
        <v>111</v>
      </c>
      <c r="O1139" s="6" t="s">
        <v>71</v>
      </c>
      <c r="P1139" s="3" t="s">
        <v>109</v>
      </c>
      <c r="Q1139" s="3" t="s">
        <v>93</v>
      </c>
      <c r="R1139" s="7" t="n">
        <v>1.9425</v>
      </c>
      <c r="S1139" s="6" t="n">
        <v>100</v>
      </c>
      <c r="T1139" s="4" t="n">
        <v>131000</v>
      </c>
      <c r="U1139" s="8" t="n">
        <v>-0.09497</v>
      </c>
      <c r="X1139" s="8" t="n">
        <v>-0.09497</v>
      </c>
      <c r="Y1139" s="4" t="n">
        <v>-124</v>
      </c>
      <c r="AB1139" s="4" t="n">
        <v>-124</v>
      </c>
      <c r="AC1139" s="9" t="n">
        <v>37951.3710185185</v>
      </c>
      <c r="AD1139" s="10" t="n">
        <v>14040550</v>
      </c>
    </row>
    <row r="1140" customFormat="false" ht="12.75" hidden="false" customHeight="false" outlineLevel="0" collapsed="false">
      <c r="B1140" s="2" t="n">
        <v>2001</v>
      </c>
      <c r="C1140" s="2" t="s">
        <v>597</v>
      </c>
      <c r="D1140" s="2" t="s">
        <v>598</v>
      </c>
      <c r="E1140" s="2" t="n">
        <v>37003</v>
      </c>
      <c r="F1140" s="3" t="s">
        <v>599</v>
      </c>
      <c r="G1140" s="2" t="s">
        <v>552</v>
      </c>
      <c r="H1140" s="2" t="s">
        <v>131</v>
      </c>
      <c r="I1140" s="2" t="n">
        <v>15</v>
      </c>
      <c r="J1140" s="4" t="n">
        <v>24768</v>
      </c>
      <c r="K1140" s="4" t="n">
        <v>9840</v>
      </c>
      <c r="L1140" s="5" t="s">
        <v>2296</v>
      </c>
      <c r="M1140" s="6" t="s">
        <v>2355</v>
      </c>
      <c r="O1140" s="6" t="s">
        <v>2069</v>
      </c>
      <c r="Q1140" s="3" t="s">
        <v>2078</v>
      </c>
      <c r="Y1140" s="4" t="n">
        <v>-5541</v>
      </c>
      <c r="AB1140" s="4" t="n">
        <v>-5541</v>
      </c>
      <c r="AC1140" s="9" t="n">
        <v>37951.3710185185</v>
      </c>
      <c r="AD1140" s="10" t="n">
        <v>14999999</v>
      </c>
    </row>
    <row r="1141" customFormat="false" ht="12.75" hidden="false" customHeight="false" outlineLevel="0" collapsed="false">
      <c r="B1141" s="2" t="n">
        <v>2001</v>
      </c>
      <c r="C1141" s="2" t="s">
        <v>597</v>
      </c>
      <c r="D1141" s="2" t="s">
        <v>598</v>
      </c>
      <c r="E1141" s="2" t="n">
        <v>37003</v>
      </c>
      <c r="F1141" s="3" t="s">
        <v>599</v>
      </c>
      <c r="G1141" s="2" t="s">
        <v>552</v>
      </c>
      <c r="H1141" s="2" t="s">
        <v>131</v>
      </c>
      <c r="I1141" s="2" t="n">
        <v>15</v>
      </c>
      <c r="J1141" s="4" t="n">
        <v>24768</v>
      </c>
      <c r="K1141" s="4" t="n">
        <v>9840</v>
      </c>
      <c r="L1141" s="5" t="s">
        <v>2309</v>
      </c>
      <c r="M1141" s="6" t="s">
        <v>2118</v>
      </c>
      <c r="O1141" s="6" t="s">
        <v>2069</v>
      </c>
      <c r="P1141" s="3" t="s">
        <v>2109</v>
      </c>
      <c r="Q1141" s="3" t="s">
        <v>2119</v>
      </c>
      <c r="AC1141" s="9" t="n">
        <v>37951.3710185185</v>
      </c>
      <c r="AD1141" s="10" t="n">
        <v>100000</v>
      </c>
    </row>
    <row r="1142" customFormat="false" ht="12.75" hidden="false" customHeight="false" outlineLevel="0" collapsed="false">
      <c r="B1142" s="2" t="n">
        <v>2001</v>
      </c>
      <c r="C1142" s="2" t="s">
        <v>597</v>
      </c>
      <c r="D1142" s="2" t="s">
        <v>598</v>
      </c>
      <c r="E1142" s="2" t="n">
        <v>37003</v>
      </c>
      <c r="F1142" s="3" t="s">
        <v>599</v>
      </c>
      <c r="G1142" s="2" t="s">
        <v>552</v>
      </c>
      <c r="H1142" s="2" t="s">
        <v>131</v>
      </c>
      <c r="I1142" s="2" t="n">
        <v>15</v>
      </c>
      <c r="J1142" s="4" t="n">
        <v>24768</v>
      </c>
      <c r="K1142" s="4" t="n">
        <v>9840</v>
      </c>
      <c r="L1142" s="5" t="s">
        <v>77</v>
      </c>
      <c r="M1142" s="6" t="s">
        <v>2118</v>
      </c>
      <c r="N1142" s="6" t="s">
        <v>78</v>
      </c>
      <c r="O1142" s="6" t="s">
        <v>71</v>
      </c>
      <c r="P1142" s="3" t="s">
        <v>75</v>
      </c>
      <c r="Q1142" s="3" t="s">
        <v>79</v>
      </c>
      <c r="R1142" s="7" t="n">
        <v>1</v>
      </c>
      <c r="S1142" s="6" t="n">
        <v>100</v>
      </c>
      <c r="T1142" s="4" t="n">
        <v>54000</v>
      </c>
      <c r="U1142" s="8" t="n">
        <v>0.063037</v>
      </c>
      <c r="X1142" s="8" t="n">
        <v>0.063037</v>
      </c>
      <c r="Y1142" s="4" t="n">
        <v>34</v>
      </c>
      <c r="AB1142" s="4" t="n">
        <v>34</v>
      </c>
      <c r="AC1142" s="9" t="n">
        <v>37951.3710185185</v>
      </c>
      <c r="AD1142" s="10" t="n">
        <v>10101380</v>
      </c>
    </row>
    <row r="1143" customFormat="false" ht="12.75" hidden="false" customHeight="false" outlineLevel="0" collapsed="false">
      <c r="B1143" s="2" t="n">
        <v>2001</v>
      </c>
      <c r="C1143" s="2" t="s">
        <v>597</v>
      </c>
      <c r="D1143" s="2" t="s">
        <v>598</v>
      </c>
      <c r="E1143" s="2" t="n">
        <v>37003</v>
      </c>
      <c r="F1143" s="3" t="s">
        <v>599</v>
      </c>
      <c r="G1143" s="2" t="s">
        <v>552</v>
      </c>
      <c r="H1143" s="2" t="s">
        <v>131</v>
      </c>
      <c r="I1143" s="2" t="n">
        <v>15</v>
      </c>
      <c r="J1143" s="4" t="n">
        <v>24768</v>
      </c>
      <c r="K1143" s="4" t="n">
        <v>9840</v>
      </c>
      <c r="L1143" s="5" t="s">
        <v>83</v>
      </c>
      <c r="M1143" s="6" t="s">
        <v>2118</v>
      </c>
      <c r="N1143" s="6" t="s">
        <v>84</v>
      </c>
      <c r="O1143" s="6" t="s">
        <v>71</v>
      </c>
      <c r="P1143" s="3" t="s">
        <v>85</v>
      </c>
      <c r="Q1143" s="3" t="s">
        <v>76</v>
      </c>
      <c r="R1143" s="7" t="n">
        <v>1.0697</v>
      </c>
      <c r="S1143" s="6" t="n">
        <v>100</v>
      </c>
      <c r="T1143" s="4" t="n">
        <v>3675325</v>
      </c>
      <c r="U1143" s="8" t="n">
        <v>0.067431</v>
      </c>
      <c r="X1143" s="8" t="n">
        <v>0.067431</v>
      </c>
      <c r="Y1143" s="4" t="n">
        <v>2478</v>
      </c>
      <c r="AB1143" s="4" t="n">
        <v>2478</v>
      </c>
      <c r="AC1143" s="9" t="n">
        <v>37951.3710185185</v>
      </c>
      <c r="AD1143" s="10" t="n">
        <v>12020300</v>
      </c>
    </row>
    <row r="1144" customFormat="false" ht="12.75" hidden="false" customHeight="false" outlineLevel="0" collapsed="false">
      <c r="B1144" s="2" t="n">
        <v>2001</v>
      </c>
      <c r="C1144" s="2" t="s">
        <v>597</v>
      </c>
      <c r="D1144" s="2" t="s">
        <v>598</v>
      </c>
      <c r="E1144" s="2" t="n">
        <v>37003</v>
      </c>
      <c r="F1144" s="3" t="s">
        <v>599</v>
      </c>
      <c r="G1144" s="2" t="s">
        <v>552</v>
      </c>
      <c r="H1144" s="2" t="s">
        <v>131</v>
      </c>
      <c r="I1144" s="2" t="n">
        <v>15</v>
      </c>
      <c r="J1144" s="4" t="n">
        <v>24768</v>
      </c>
      <c r="K1144" s="4" t="n">
        <v>9840</v>
      </c>
      <c r="L1144" s="5" t="s">
        <v>107</v>
      </c>
      <c r="M1144" s="6" t="s">
        <v>2118</v>
      </c>
      <c r="N1144" s="6" t="s">
        <v>108</v>
      </c>
      <c r="O1144" s="6" t="s">
        <v>71</v>
      </c>
      <c r="P1144" s="3" t="s">
        <v>109</v>
      </c>
      <c r="Q1144" s="3" t="s">
        <v>76</v>
      </c>
      <c r="R1144" s="7" t="n">
        <v>1.9425</v>
      </c>
      <c r="S1144" s="6" t="n">
        <v>100</v>
      </c>
      <c r="T1144" s="4" t="n">
        <v>76000</v>
      </c>
      <c r="U1144" s="8" t="n">
        <v>0.122449</v>
      </c>
      <c r="X1144" s="8" t="n">
        <v>0.122449</v>
      </c>
      <c r="Y1144" s="4" t="n">
        <v>93</v>
      </c>
      <c r="AB1144" s="4" t="n">
        <v>93</v>
      </c>
      <c r="AC1144" s="9" t="n">
        <v>37951.3710185185</v>
      </c>
      <c r="AD1144" s="10" t="n">
        <v>14040300</v>
      </c>
    </row>
    <row r="1145" customFormat="false" ht="12.75" hidden="false" customHeight="false" outlineLevel="0" collapsed="false">
      <c r="B1145" s="2" t="n">
        <v>2001</v>
      </c>
      <c r="C1145" s="2" t="s">
        <v>597</v>
      </c>
      <c r="D1145" s="2" t="s">
        <v>598</v>
      </c>
      <c r="E1145" s="2" t="n">
        <v>37003</v>
      </c>
      <c r="F1145" s="3" t="s">
        <v>599</v>
      </c>
      <c r="G1145" s="2" t="s">
        <v>552</v>
      </c>
      <c r="H1145" s="2" t="s">
        <v>131</v>
      </c>
      <c r="I1145" s="2" t="n">
        <v>15</v>
      </c>
      <c r="J1145" s="4" t="n">
        <v>24768</v>
      </c>
      <c r="K1145" s="4" t="n">
        <v>9840</v>
      </c>
      <c r="L1145" s="5" t="s">
        <v>2312</v>
      </c>
      <c r="M1145" s="6" t="s">
        <v>2118</v>
      </c>
      <c r="O1145" s="6" t="s">
        <v>2069</v>
      </c>
      <c r="Q1145" s="3" t="s">
        <v>2078</v>
      </c>
      <c r="Y1145" s="4" t="n">
        <v>2605</v>
      </c>
      <c r="AB1145" s="4" t="n">
        <v>2605</v>
      </c>
      <c r="AC1145" s="9" t="n">
        <v>37951.3710185185</v>
      </c>
      <c r="AD1145" s="10" t="n">
        <v>14999999</v>
      </c>
    </row>
    <row r="1146" customFormat="false" ht="12.75" hidden="false" customHeight="false" outlineLevel="0" collapsed="false">
      <c r="B1146" s="2" t="n">
        <v>2001</v>
      </c>
      <c r="C1146" s="2" t="s">
        <v>601</v>
      </c>
      <c r="D1146" s="2" t="s">
        <v>602</v>
      </c>
      <c r="E1146" s="2" t="n">
        <v>37043</v>
      </c>
      <c r="F1146" s="3" t="s">
        <v>603</v>
      </c>
      <c r="G1146" s="2" t="s">
        <v>552</v>
      </c>
      <c r="H1146" s="2" t="s">
        <v>131</v>
      </c>
      <c r="I1146" s="2" t="n">
        <v>15</v>
      </c>
      <c r="J1146" s="4" t="n">
        <v>24486</v>
      </c>
      <c r="K1146" s="4" t="n">
        <v>8548</v>
      </c>
      <c r="L1146" s="5" t="s">
        <v>2069</v>
      </c>
      <c r="M1146" s="6" t="s">
        <v>247</v>
      </c>
      <c r="P1146" s="3" t="s">
        <v>2105</v>
      </c>
      <c r="Q1146" s="3" t="s">
        <v>2106</v>
      </c>
      <c r="AC1146" s="9" t="n">
        <v>37860.65625</v>
      </c>
      <c r="AD1146" s="10" t="n">
        <v>1</v>
      </c>
    </row>
    <row r="1147" customFormat="false" ht="12.75" hidden="false" customHeight="false" outlineLevel="0" collapsed="false">
      <c r="B1147" s="2" t="n">
        <v>2001</v>
      </c>
      <c r="C1147" s="2" t="s">
        <v>601</v>
      </c>
      <c r="D1147" s="2" t="s">
        <v>602</v>
      </c>
      <c r="E1147" s="2" t="n">
        <v>37043</v>
      </c>
      <c r="F1147" s="3" t="s">
        <v>603</v>
      </c>
      <c r="G1147" s="2" t="s">
        <v>552</v>
      </c>
      <c r="H1147" s="2" t="s">
        <v>131</v>
      </c>
      <c r="I1147" s="2" t="n">
        <v>15</v>
      </c>
      <c r="J1147" s="4" t="n">
        <v>24486</v>
      </c>
      <c r="K1147" s="4" t="n">
        <v>8548</v>
      </c>
      <c r="L1147" s="5" t="s">
        <v>2122</v>
      </c>
      <c r="M1147" s="6" t="s">
        <v>2210</v>
      </c>
      <c r="O1147" s="6" t="s">
        <v>2069</v>
      </c>
      <c r="P1147" s="3" t="s">
        <v>2109</v>
      </c>
      <c r="Q1147" s="3" t="s">
        <v>2211</v>
      </c>
      <c r="AC1147" s="9" t="n">
        <v>37860.65625</v>
      </c>
      <c r="AD1147" s="10" t="n">
        <v>100000</v>
      </c>
    </row>
    <row r="1148" customFormat="false" ht="12.75" hidden="false" customHeight="false" outlineLevel="0" collapsed="false">
      <c r="B1148" s="2" t="n">
        <v>2001</v>
      </c>
      <c r="C1148" s="2" t="s">
        <v>601</v>
      </c>
      <c r="D1148" s="2" t="s">
        <v>602</v>
      </c>
      <c r="E1148" s="2" t="n">
        <v>37043</v>
      </c>
      <c r="F1148" s="3" t="s">
        <v>603</v>
      </c>
      <c r="G1148" s="2" t="s">
        <v>552</v>
      </c>
      <c r="H1148" s="2" t="s">
        <v>131</v>
      </c>
      <c r="I1148" s="2" t="n">
        <v>15</v>
      </c>
      <c r="J1148" s="4" t="n">
        <v>24486</v>
      </c>
      <c r="K1148" s="4" t="n">
        <v>8548</v>
      </c>
      <c r="L1148" s="5" t="s">
        <v>77</v>
      </c>
      <c r="M1148" s="6" t="s">
        <v>2210</v>
      </c>
      <c r="N1148" s="6" t="s">
        <v>78</v>
      </c>
      <c r="O1148" s="6" t="s">
        <v>71</v>
      </c>
      <c r="P1148" s="3" t="s">
        <v>75</v>
      </c>
      <c r="Q1148" s="3" t="s">
        <v>79</v>
      </c>
      <c r="R1148" s="7" t="n">
        <v>1</v>
      </c>
      <c r="S1148" s="6" t="n">
        <v>100</v>
      </c>
      <c r="T1148" s="4" t="n">
        <v>695700</v>
      </c>
      <c r="U1148" s="8" t="n">
        <v>0.1277</v>
      </c>
      <c r="X1148" s="8" t="n">
        <v>0.1277</v>
      </c>
      <c r="Y1148" s="4" t="n">
        <v>888</v>
      </c>
      <c r="AB1148" s="4" t="n">
        <v>888</v>
      </c>
      <c r="AC1148" s="9" t="n">
        <v>37860.65625</v>
      </c>
      <c r="AD1148" s="10" t="n">
        <v>10101380</v>
      </c>
    </row>
    <row r="1149" customFormat="false" ht="12.75" hidden="false" customHeight="false" outlineLevel="0" collapsed="false">
      <c r="B1149" s="2" t="n">
        <v>2001</v>
      </c>
      <c r="C1149" s="2" t="s">
        <v>601</v>
      </c>
      <c r="D1149" s="2" t="s">
        <v>602</v>
      </c>
      <c r="E1149" s="2" t="n">
        <v>37043</v>
      </c>
      <c r="F1149" s="3" t="s">
        <v>603</v>
      </c>
      <c r="G1149" s="2" t="s">
        <v>552</v>
      </c>
      <c r="H1149" s="2" t="s">
        <v>131</v>
      </c>
      <c r="I1149" s="2" t="n">
        <v>15</v>
      </c>
      <c r="J1149" s="4" t="n">
        <v>24486</v>
      </c>
      <c r="K1149" s="4" t="n">
        <v>8548</v>
      </c>
      <c r="L1149" s="5" t="s">
        <v>83</v>
      </c>
      <c r="M1149" s="6" t="s">
        <v>2210</v>
      </c>
      <c r="N1149" s="6" t="s">
        <v>84</v>
      </c>
      <c r="O1149" s="6" t="s">
        <v>71</v>
      </c>
      <c r="P1149" s="3" t="s">
        <v>85</v>
      </c>
      <c r="Q1149" s="3" t="s">
        <v>76</v>
      </c>
      <c r="R1149" s="7" t="n">
        <v>1.0697</v>
      </c>
      <c r="S1149" s="6" t="n">
        <v>100</v>
      </c>
      <c r="T1149" s="4" t="n">
        <v>115000</v>
      </c>
      <c r="U1149" s="8" t="n">
        <v>0.1366</v>
      </c>
      <c r="X1149" s="8" t="n">
        <v>0.1366</v>
      </c>
      <c r="Y1149" s="4" t="n">
        <v>157</v>
      </c>
      <c r="AB1149" s="4" t="n">
        <v>157</v>
      </c>
      <c r="AC1149" s="9" t="n">
        <v>37860.65625</v>
      </c>
      <c r="AD1149" s="10" t="n">
        <v>12020300</v>
      </c>
    </row>
    <row r="1150" customFormat="false" ht="12.75" hidden="false" customHeight="false" outlineLevel="0" collapsed="false">
      <c r="B1150" s="2" t="n">
        <v>2001</v>
      </c>
      <c r="C1150" s="2" t="s">
        <v>601</v>
      </c>
      <c r="D1150" s="2" t="s">
        <v>602</v>
      </c>
      <c r="E1150" s="2" t="n">
        <v>37043</v>
      </c>
      <c r="F1150" s="3" t="s">
        <v>603</v>
      </c>
      <c r="G1150" s="2" t="s">
        <v>552</v>
      </c>
      <c r="H1150" s="2" t="s">
        <v>131</v>
      </c>
      <c r="I1150" s="2" t="n">
        <v>15</v>
      </c>
      <c r="J1150" s="4" t="n">
        <v>24486</v>
      </c>
      <c r="K1150" s="4" t="n">
        <v>8548</v>
      </c>
      <c r="L1150" s="5" t="s">
        <v>86</v>
      </c>
      <c r="M1150" s="6" t="s">
        <v>2210</v>
      </c>
      <c r="N1150" s="6" t="s">
        <v>87</v>
      </c>
      <c r="O1150" s="6" t="s">
        <v>71</v>
      </c>
      <c r="P1150" s="3" t="s">
        <v>85</v>
      </c>
      <c r="Q1150" s="3" t="s">
        <v>79</v>
      </c>
      <c r="R1150" s="7" t="n">
        <v>1.0697</v>
      </c>
      <c r="S1150" s="6" t="n">
        <v>100</v>
      </c>
      <c r="T1150" s="4" t="n">
        <v>397000</v>
      </c>
      <c r="U1150" s="8" t="n">
        <v>0.1366</v>
      </c>
      <c r="X1150" s="8" t="n">
        <v>0.1366</v>
      </c>
      <c r="Y1150" s="4" t="n">
        <v>542</v>
      </c>
      <c r="AB1150" s="4" t="n">
        <v>542</v>
      </c>
      <c r="AC1150" s="9" t="n">
        <v>37860.65625</v>
      </c>
      <c r="AD1150" s="10" t="n">
        <v>12020380</v>
      </c>
    </row>
    <row r="1151" customFormat="false" ht="12.75" hidden="false" customHeight="false" outlineLevel="0" collapsed="false">
      <c r="B1151" s="2" t="n">
        <v>2001</v>
      </c>
      <c r="C1151" s="2" t="s">
        <v>601</v>
      </c>
      <c r="D1151" s="2" t="s">
        <v>602</v>
      </c>
      <c r="E1151" s="2" t="n">
        <v>37043</v>
      </c>
      <c r="F1151" s="3" t="s">
        <v>603</v>
      </c>
      <c r="G1151" s="2" t="s">
        <v>552</v>
      </c>
      <c r="H1151" s="2" t="s">
        <v>131</v>
      </c>
      <c r="I1151" s="2" t="n">
        <v>15</v>
      </c>
      <c r="J1151" s="4" t="n">
        <v>24486</v>
      </c>
      <c r="K1151" s="4" t="n">
        <v>8548</v>
      </c>
      <c r="L1151" s="5" t="s">
        <v>94</v>
      </c>
      <c r="M1151" s="6" t="s">
        <v>2210</v>
      </c>
      <c r="N1151" s="6" t="s">
        <v>95</v>
      </c>
      <c r="O1151" s="6" t="s">
        <v>71</v>
      </c>
      <c r="P1151" s="3" t="s">
        <v>85</v>
      </c>
      <c r="Q1151" s="3" t="s">
        <v>96</v>
      </c>
      <c r="R1151" s="7" t="n">
        <v>0.562</v>
      </c>
      <c r="S1151" s="6" t="n">
        <v>100</v>
      </c>
      <c r="T1151" s="4" t="n">
        <v>62000</v>
      </c>
      <c r="U1151" s="8" t="n">
        <v>0.0718</v>
      </c>
      <c r="X1151" s="8" t="n">
        <v>0.0718</v>
      </c>
      <c r="Y1151" s="4" t="n">
        <v>45</v>
      </c>
      <c r="AB1151" s="4" t="n">
        <v>45</v>
      </c>
      <c r="AC1151" s="9" t="n">
        <v>37860.65625</v>
      </c>
      <c r="AD1151" s="10" t="n">
        <v>12020570</v>
      </c>
    </row>
    <row r="1152" customFormat="false" ht="12.75" hidden="false" customHeight="false" outlineLevel="0" collapsed="false">
      <c r="B1152" s="2" t="n">
        <v>2001</v>
      </c>
      <c r="C1152" s="2" t="s">
        <v>601</v>
      </c>
      <c r="D1152" s="2" t="s">
        <v>602</v>
      </c>
      <c r="E1152" s="2" t="n">
        <v>37043</v>
      </c>
      <c r="F1152" s="3" t="s">
        <v>603</v>
      </c>
      <c r="G1152" s="2" t="s">
        <v>552</v>
      </c>
      <c r="H1152" s="2" t="s">
        <v>131</v>
      </c>
      <c r="I1152" s="2" t="n">
        <v>15</v>
      </c>
      <c r="J1152" s="4" t="n">
        <v>24486</v>
      </c>
      <c r="K1152" s="4" t="n">
        <v>8548</v>
      </c>
      <c r="L1152" s="5" t="s">
        <v>2125</v>
      </c>
      <c r="M1152" s="6" t="s">
        <v>2210</v>
      </c>
      <c r="O1152" s="6" t="s">
        <v>2069</v>
      </c>
      <c r="Q1152" s="3" t="s">
        <v>2078</v>
      </c>
      <c r="Y1152" s="4" t="n">
        <v>1632</v>
      </c>
      <c r="AB1152" s="4" t="n">
        <v>1632</v>
      </c>
      <c r="AC1152" s="9" t="n">
        <v>37860.65625</v>
      </c>
      <c r="AD1152" s="10" t="n">
        <v>14999999</v>
      </c>
    </row>
    <row r="1153" customFormat="false" ht="12.75" hidden="false" customHeight="false" outlineLevel="0" collapsed="false">
      <c r="B1153" s="2" t="n">
        <v>2001</v>
      </c>
      <c r="C1153" s="2" t="s">
        <v>601</v>
      </c>
      <c r="D1153" s="2" t="s">
        <v>602</v>
      </c>
      <c r="E1153" s="2" t="n">
        <v>37043</v>
      </c>
      <c r="F1153" s="3" t="s">
        <v>603</v>
      </c>
      <c r="G1153" s="2" t="s">
        <v>552</v>
      </c>
      <c r="H1153" s="2" t="s">
        <v>131</v>
      </c>
      <c r="I1153" s="2" t="n">
        <v>15</v>
      </c>
      <c r="J1153" s="4" t="n">
        <v>24486</v>
      </c>
      <c r="K1153" s="4" t="n">
        <v>8548</v>
      </c>
      <c r="L1153" s="5" t="s">
        <v>2338</v>
      </c>
      <c r="M1153" s="6" t="s">
        <v>2214</v>
      </c>
      <c r="O1153" s="6" t="s">
        <v>2069</v>
      </c>
      <c r="P1153" s="3" t="s">
        <v>2109</v>
      </c>
      <c r="Q1153" s="3" t="s">
        <v>2215</v>
      </c>
      <c r="AC1153" s="9" t="n">
        <v>37860.65625</v>
      </c>
      <c r="AD1153" s="10" t="n">
        <v>100000</v>
      </c>
    </row>
    <row r="1154" customFormat="false" ht="12.75" hidden="false" customHeight="false" outlineLevel="0" collapsed="false">
      <c r="B1154" s="2" t="n">
        <v>2001</v>
      </c>
      <c r="C1154" s="2" t="s">
        <v>601</v>
      </c>
      <c r="D1154" s="2" t="s">
        <v>602</v>
      </c>
      <c r="E1154" s="2" t="n">
        <v>37043</v>
      </c>
      <c r="F1154" s="3" t="s">
        <v>603</v>
      </c>
      <c r="G1154" s="2" t="s">
        <v>552</v>
      </c>
      <c r="H1154" s="2" t="s">
        <v>131</v>
      </c>
      <c r="I1154" s="2" t="n">
        <v>15</v>
      </c>
      <c r="J1154" s="4" t="n">
        <v>24486</v>
      </c>
      <c r="K1154" s="4" t="n">
        <v>8548</v>
      </c>
      <c r="L1154" s="5" t="s">
        <v>77</v>
      </c>
      <c r="M1154" s="6" t="s">
        <v>2214</v>
      </c>
      <c r="N1154" s="6" t="s">
        <v>78</v>
      </c>
      <c r="O1154" s="6" t="s">
        <v>71</v>
      </c>
      <c r="P1154" s="3" t="s">
        <v>75</v>
      </c>
      <c r="Q1154" s="3" t="s">
        <v>79</v>
      </c>
      <c r="R1154" s="7" t="n">
        <v>1</v>
      </c>
      <c r="S1154" s="6" t="n">
        <v>100</v>
      </c>
      <c r="T1154" s="4" t="n">
        <v>65000</v>
      </c>
      <c r="U1154" s="8" t="n">
        <v>0.0948</v>
      </c>
      <c r="X1154" s="8" t="n">
        <v>0.0948</v>
      </c>
      <c r="Y1154" s="4" t="n">
        <v>62</v>
      </c>
      <c r="AB1154" s="4" t="n">
        <v>62</v>
      </c>
      <c r="AC1154" s="9" t="n">
        <v>37860.65625</v>
      </c>
      <c r="AD1154" s="10" t="n">
        <v>10101380</v>
      </c>
    </row>
    <row r="1155" customFormat="false" ht="12.75" hidden="false" customHeight="false" outlineLevel="0" collapsed="false">
      <c r="B1155" s="2" t="n">
        <v>2001</v>
      </c>
      <c r="C1155" s="2" t="s">
        <v>601</v>
      </c>
      <c r="D1155" s="2" t="s">
        <v>602</v>
      </c>
      <c r="E1155" s="2" t="n">
        <v>37043</v>
      </c>
      <c r="F1155" s="3" t="s">
        <v>603</v>
      </c>
      <c r="G1155" s="2" t="s">
        <v>552</v>
      </c>
      <c r="H1155" s="2" t="s">
        <v>131</v>
      </c>
      <c r="I1155" s="2" t="n">
        <v>15</v>
      </c>
      <c r="J1155" s="4" t="n">
        <v>24486</v>
      </c>
      <c r="K1155" s="4" t="n">
        <v>8548</v>
      </c>
      <c r="L1155" s="5" t="s">
        <v>80</v>
      </c>
      <c r="M1155" s="6" t="s">
        <v>2214</v>
      </c>
      <c r="N1155" s="6" t="s">
        <v>81</v>
      </c>
      <c r="O1155" s="6" t="s">
        <v>71</v>
      </c>
      <c r="P1155" s="3" t="s">
        <v>82</v>
      </c>
      <c r="Q1155" s="3" t="s">
        <v>76</v>
      </c>
      <c r="R1155" s="7" t="n">
        <v>1.9554</v>
      </c>
      <c r="S1155" s="6" t="n">
        <v>100</v>
      </c>
      <c r="T1155" s="4" t="n">
        <v>1244000</v>
      </c>
      <c r="U1155" s="8" t="n">
        <v>0.1853</v>
      </c>
      <c r="X1155" s="8" t="n">
        <v>0.1853</v>
      </c>
      <c r="Y1155" s="4" t="n">
        <v>2305</v>
      </c>
      <c r="AB1155" s="4" t="n">
        <v>2305</v>
      </c>
      <c r="AC1155" s="9" t="n">
        <v>37860.65625</v>
      </c>
      <c r="AD1155" s="10" t="n">
        <v>10505300</v>
      </c>
    </row>
    <row r="1156" customFormat="false" ht="12.75" hidden="false" customHeight="false" outlineLevel="0" collapsed="false">
      <c r="B1156" s="2" t="n">
        <v>2001</v>
      </c>
      <c r="C1156" s="2" t="s">
        <v>601</v>
      </c>
      <c r="D1156" s="2" t="s">
        <v>602</v>
      </c>
      <c r="E1156" s="2" t="n">
        <v>37043</v>
      </c>
      <c r="F1156" s="3" t="s">
        <v>603</v>
      </c>
      <c r="G1156" s="2" t="s">
        <v>552</v>
      </c>
      <c r="H1156" s="2" t="s">
        <v>131</v>
      </c>
      <c r="I1156" s="2" t="n">
        <v>15</v>
      </c>
      <c r="J1156" s="4" t="n">
        <v>24486</v>
      </c>
      <c r="K1156" s="4" t="n">
        <v>8548</v>
      </c>
      <c r="L1156" s="5" t="s">
        <v>83</v>
      </c>
      <c r="M1156" s="6" t="s">
        <v>2214</v>
      </c>
      <c r="N1156" s="6" t="s">
        <v>84</v>
      </c>
      <c r="O1156" s="6" t="s">
        <v>71</v>
      </c>
      <c r="P1156" s="3" t="s">
        <v>85</v>
      </c>
      <c r="Q1156" s="3" t="s">
        <v>76</v>
      </c>
      <c r="R1156" s="7" t="n">
        <v>1.0697</v>
      </c>
      <c r="S1156" s="6" t="n">
        <v>100</v>
      </c>
      <c r="T1156" s="4" t="n">
        <v>1648115</v>
      </c>
      <c r="U1156" s="8" t="n">
        <v>0.1014</v>
      </c>
      <c r="X1156" s="8" t="n">
        <v>0.1014</v>
      </c>
      <c r="Y1156" s="4" t="n">
        <v>1671</v>
      </c>
      <c r="AB1156" s="4" t="n">
        <v>1671</v>
      </c>
      <c r="AC1156" s="9" t="n">
        <v>37860.65625</v>
      </c>
      <c r="AD1156" s="10" t="n">
        <v>12020300</v>
      </c>
    </row>
    <row r="1157" customFormat="false" ht="12.75" hidden="false" customHeight="false" outlineLevel="0" collapsed="false">
      <c r="B1157" s="2" t="n">
        <v>2001</v>
      </c>
      <c r="C1157" s="2" t="s">
        <v>601</v>
      </c>
      <c r="D1157" s="2" t="s">
        <v>602</v>
      </c>
      <c r="E1157" s="2" t="n">
        <v>37043</v>
      </c>
      <c r="F1157" s="3" t="s">
        <v>603</v>
      </c>
      <c r="G1157" s="2" t="s">
        <v>552</v>
      </c>
      <c r="H1157" s="2" t="s">
        <v>131</v>
      </c>
      <c r="I1157" s="2" t="n">
        <v>15</v>
      </c>
      <c r="J1157" s="4" t="n">
        <v>24486</v>
      </c>
      <c r="K1157" s="4" t="n">
        <v>8548</v>
      </c>
      <c r="L1157" s="5" t="s">
        <v>86</v>
      </c>
      <c r="M1157" s="6" t="s">
        <v>2214</v>
      </c>
      <c r="N1157" s="6" t="s">
        <v>87</v>
      </c>
      <c r="O1157" s="6" t="s">
        <v>71</v>
      </c>
      <c r="P1157" s="3" t="s">
        <v>85</v>
      </c>
      <c r="Q1157" s="3" t="s">
        <v>79</v>
      </c>
      <c r="R1157" s="7" t="n">
        <v>1.0697</v>
      </c>
      <c r="S1157" s="6" t="n">
        <v>100</v>
      </c>
      <c r="T1157" s="4" t="n">
        <v>523000</v>
      </c>
      <c r="U1157" s="8" t="n">
        <v>0.1014</v>
      </c>
      <c r="X1157" s="8" t="n">
        <v>0.1014</v>
      </c>
      <c r="Y1157" s="4" t="n">
        <v>530</v>
      </c>
      <c r="AB1157" s="4" t="n">
        <v>530</v>
      </c>
      <c r="AC1157" s="9" t="n">
        <v>37860.65625</v>
      </c>
      <c r="AD1157" s="10" t="n">
        <v>12020380</v>
      </c>
    </row>
    <row r="1158" customFormat="false" ht="12.75" hidden="false" customHeight="false" outlineLevel="0" collapsed="false">
      <c r="B1158" s="2" t="n">
        <v>2001</v>
      </c>
      <c r="C1158" s="2" t="s">
        <v>601</v>
      </c>
      <c r="D1158" s="2" t="s">
        <v>602</v>
      </c>
      <c r="E1158" s="2" t="n">
        <v>37043</v>
      </c>
      <c r="F1158" s="3" t="s">
        <v>603</v>
      </c>
      <c r="G1158" s="2" t="s">
        <v>552</v>
      </c>
      <c r="H1158" s="2" t="s">
        <v>131</v>
      </c>
      <c r="I1158" s="2" t="n">
        <v>15</v>
      </c>
      <c r="J1158" s="4" t="n">
        <v>24486</v>
      </c>
      <c r="K1158" s="4" t="n">
        <v>8548</v>
      </c>
      <c r="L1158" s="5" t="s">
        <v>2341</v>
      </c>
      <c r="M1158" s="6" t="s">
        <v>2214</v>
      </c>
      <c r="O1158" s="6" t="s">
        <v>2069</v>
      </c>
      <c r="Q1158" s="3" t="s">
        <v>2078</v>
      </c>
      <c r="Y1158" s="4" t="n">
        <v>4568</v>
      </c>
      <c r="AB1158" s="4" t="n">
        <v>4568</v>
      </c>
      <c r="AC1158" s="9" t="n">
        <v>37860.65625</v>
      </c>
      <c r="AD1158" s="10" t="n">
        <v>14999999</v>
      </c>
    </row>
    <row r="1159" customFormat="false" ht="12.75" hidden="false" customHeight="false" outlineLevel="0" collapsed="false">
      <c r="B1159" s="2" t="n">
        <v>2001</v>
      </c>
      <c r="C1159" s="2" t="s">
        <v>601</v>
      </c>
      <c r="D1159" s="2" t="s">
        <v>602</v>
      </c>
      <c r="E1159" s="2" t="n">
        <v>37043</v>
      </c>
      <c r="F1159" s="3" t="s">
        <v>603</v>
      </c>
      <c r="G1159" s="2" t="s">
        <v>552</v>
      </c>
      <c r="H1159" s="2" t="s">
        <v>131</v>
      </c>
      <c r="I1159" s="2" t="n">
        <v>15</v>
      </c>
      <c r="J1159" s="4" t="n">
        <v>24486</v>
      </c>
      <c r="K1159" s="4" t="n">
        <v>8548</v>
      </c>
      <c r="L1159" s="5" t="s">
        <v>822</v>
      </c>
      <c r="M1159" s="6" t="s">
        <v>2218</v>
      </c>
      <c r="O1159" s="6" t="s">
        <v>2069</v>
      </c>
      <c r="P1159" s="3" t="s">
        <v>2109</v>
      </c>
      <c r="Q1159" s="3" t="s">
        <v>2219</v>
      </c>
      <c r="AC1159" s="9" t="n">
        <v>37860.65625</v>
      </c>
      <c r="AD1159" s="10" t="n">
        <v>100000</v>
      </c>
    </row>
    <row r="1160" customFormat="false" ht="12.75" hidden="false" customHeight="false" outlineLevel="0" collapsed="false">
      <c r="B1160" s="2" t="n">
        <v>2001</v>
      </c>
      <c r="C1160" s="2" t="s">
        <v>601</v>
      </c>
      <c r="D1160" s="2" t="s">
        <v>602</v>
      </c>
      <c r="E1160" s="2" t="n">
        <v>37043</v>
      </c>
      <c r="F1160" s="3" t="s">
        <v>603</v>
      </c>
      <c r="G1160" s="2" t="s">
        <v>552</v>
      </c>
      <c r="H1160" s="2" t="s">
        <v>131</v>
      </c>
      <c r="I1160" s="2" t="n">
        <v>15</v>
      </c>
      <c r="J1160" s="4" t="n">
        <v>24486</v>
      </c>
      <c r="K1160" s="4" t="n">
        <v>8548</v>
      </c>
      <c r="L1160" s="5" t="s">
        <v>86</v>
      </c>
      <c r="M1160" s="6" t="s">
        <v>2218</v>
      </c>
      <c r="N1160" s="6" t="s">
        <v>87</v>
      </c>
      <c r="O1160" s="6" t="s">
        <v>71</v>
      </c>
      <c r="P1160" s="3" t="s">
        <v>85</v>
      </c>
      <c r="Q1160" s="3" t="s">
        <v>79</v>
      </c>
      <c r="R1160" s="7" t="n">
        <v>1.0697</v>
      </c>
      <c r="S1160" s="6" t="n">
        <v>100</v>
      </c>
      <c r="T1160" s="4" t="n">
        <v>109500</v>
      </c>
      <c r="U1160" s="8" t="n">
        <v>0.1676</v>
      </c>
      <c r="X1160" s="8" t="n">
        <v>0.1676</v>
      </c>
      <c r="Y1160" s="4" t="n">
        <v>184</v>
      </c>
      <c r="AB1160" s="4" t="n">
        <v>184</v>
      </c>
      <c r="AC1160" s="9" t="n">
        <v>37860.65625</v>
      </c>
      <c r="AD1160" s="10" t="n">
        <v>12020380</v>
      </c>
    </row>
    <row r="1161" customFormat="false" ht="12.75" hidden="false" customHeight="false" outlineLevel="0" collapsed="false">
      <c r="B1161" s="2" t="n">
        <v>2001</v>
      </c>
      <c r="C1161" s="2" t="s">
        <v>601</v>
      </c>
      <c r="D1161" s="2" t="s">
        <v>602</v>
      </c>
      <c r="E1161" s="2" t="n">
        <v>37043</v>
      </c>
      <c r="F1161" s="3" t="s">
        <v>603</v>
      </c>
      <c r="G1161" s="2" t="s">
        <v>552</v>
      </c>
      <c r="H1161" s="2" t="s">
        <v>131</v>
      </c>
      <c r="I1161" s="2" t="n">
        <v>15</v>
      </c>
      <c r="J1161" s="4" t="n">
        <v>24486</v>
      </c>
      <c r="K1161" s="4" t="n">
        <v>8548</v>
      </c>
      <c r="L1161" s="5" t="s">
        <v>2315</v>
      </c>
      <c r="M1161" s="6" t="s">
        <v>2218</v>
      </c>
      <c r="O1161" s="6" t="s">
        <v>2069</v>
      </c>
      <c r="Q1161" s="3" t="s">
        <v>2078</v>
      </c>
      <c r="Y1161" s="4" t="n">
        <v>184</v>
      </c>
      <c r="AB1161" s="4" t="n">
        <v>184</v>
      </c>
      <c r="AC1161" s="9" t="n">
        <v>37860.65625</v>
      </c>
      <c r="AD1161" s="10" t="n">
        <v>14999999</v>
      </c>
    </row>
    <row r="1162" customFormat="false" ht="12.75" hidden="false" customHeight="false" outlineLevel="0" collapsed="false">
      <c r="B1162" s="2" t="n">
        <v>2001</v>
      </c>
      <c r="C1162" s="2" t="s">
        <v>618</v>
      </c>
      <c r="D1162" s="2" t="s">
        <v>619</v>
      </c>
      <c r="E1162" s="2" t="n">
        <v>10005</v>
      </c>
      <c r="F1162" s="3" t="s">
        <v>620</v>
      </c>
      <c r="G1162" s="2" t="s">
        <v>615</v>
      </c>
      <c r="H1162" s="2" t="s">
        <v>69</v>
      </c>
      <c r="I1162" s="2" t="n">
        <v>12</v>
      </c>
      <c r="J1162" s="4" t="n">
        <v>108158</v>
      </c>
      <c r="K1162" s="4" t="n">
        <v>49323</v>
      </c>
      <c r="L1162" s="5" t="s">
        <v>2069</v>
      </c>
      <c r="M1162" s="6" t="s">
        <v>247</v>
      </c>
      <c r="P1162" s="3" t="s">
        <v>2105</v>
      </c>
      <c r="Q1162" s="3" t="s">
        <v>2106</v>
      </c>
      <c r="AC1162" s="9" t="n">
        <v>37880.4583333333</v>
      </c>
      <c r="AD1162" s="10" t="n">
        <v>1</v>
      </c>
    </row>
    <row r="1163" customFormat="false" ht="12.75" hidden="false" customHeight="false" outlineLevel="0" collapsed="false">
      <c r="B1163" s="2" t="n">
        <v>2001</v>
      </c>
      <c r="C1163" s="2" t="s">
        <v>618</v>
      </c>
      <c r="D1163" s="2" t="s">
        <v>619</v>
      </c>
      <c r="E1163" s="2" t="n">
        <v>10005</v>
      </c>
      <c r="F1163" s="3" t="s">
        <v>620</v>
      </c>
      <c r="G1163" s="2" t="s">
        <v>615</v>
      </c>
      <c r="H1163" s="2" t="s">
        <v>69</v>
      </c>
      <c r="I1163" s="2" t="n">
        <v>12</v>
      </c>
      <c r="J1163" s="4" t="n">
        <v>108158</v>
      </c>
      <c r="K1163" s="4" t="n">
        <v>49323</v>
      </c>
      <c r="L1163" s="5" t="s">
        <v>2334</v>
      </c>
      <c r="M1163" s="6" t="s">
        <v>2210</v>
      </c>
      <c r="O1163" s="6" t="s">
        <v>2069</v>
      </c>
      <c r="P1163" s="3" t="s">
        <v>2109</v>
      </c>
      <c r="Q1163" s="3" t="s">
        <v>2211</v>
      </c>
      <c r="AC1163" s="9" t="n">
        <v>37880.4583333333</v>
      </c>
      <c r="AD1163" s="10" t="n">
        <v>100000</v>
      </c>
    </row>
    <row r="1164" customFormat="false" ht="12.75" hidden="false" customHeight="false" outlineLevel="0" collapsed="false">
      <c r="B1164" s="2" t="n">
        <v>2001</v>
      </c>
      <c r="C1164" s="2" t="s">
        <v>618</v>
      </c>
      <c r="D1164" s="2" t="s">
        <v>619</v>
      </c>
      <c r="E1164" s="2" t="n">
        <v>10005</v>
      </c>
      <c r="F1164" s="3" t="s">
        <v>620</v>
      </c>
      <c r="G1164" s="2" t="s">
        <v>615</v>
      </c>
      <c r="H1164" s="2" t="s">
        <v>69</v>
      </c>
      <c r="I1164" s="2" t="n">
        <v>12</v>
      </c>
      <c r="J1164" s="4" t="n">
        <v>108158</v>
      </c>
      <c r="K1164" s="4" t="n">
        <v>49323</v>
      </c>
      <c r="L1164" s="5" t="s">
        <v>2</v>
      </c>
      <c r="M1164" s="6" t="s">
        <v>2210</v>
      </c>
      <c r="N1164" s="6" t="s">
        <v>74</v>
      </c>
      <c r="O1164" s="6" t="s">
        <v>71</v>
      </c>
      <c r="P1164" s="3" t="s">
        <v>75</v>
      </c>
      <c r="Q1164" s="3" t="s">
        <v>76</v>
      </c>
      <c r="R1164" s="7" t="n">
        <v>1</v>
      </c>
      <c r="S1164" s="6" t="n">
        <v>100</v>
      </c>
      <c r="T1164" s="4" t="n">
        <v>416580</v>
      </c>
      <c r="U1164" s="8" t="n">
        <v>0.21323</v>
      </c>
      <c r="X1164" s="8" t="n">
        <v>0.21323</v>
      </c>
      <c r="Y1164" s="4" t="n">
        <v>888</v>
      </c>
      <c r="AB1164" s="4" t="n">
        <v>888</v>
      </c>
      <c r="AC1164" s="9" t="n">
        <v>37880.4583333333</v>
      </c>
      <c r="AD1164" s="10" t="n">
        <v>10101300</v>
      </c>
    </row>
    <row r="1165" customFormat="false" ht="12.75" hidden="false" customHeight="false" outlineLevel="0" collapsed="false">
      <c r="B1165" s="2" t="n">
        <v>2001</v>
      </c>
      <c r="C1165" s="2" t="s">
        <v>618</v>
      </c>
      <c r="D1165" s="2" t="s">
        <v>619</v>
      </c>
      <c r="E1165" s="2" t="n">
        <v>10005</v>
      </c>
      <c r="F1165" s="3" t="s">
        <v>620</v>
      </c>
      <c r="G1165" s="2" t="s">
        <v>615</v>
      </c>
      <c r="H1165" s="2" t="s">
        <v>69</v>
      </c>
      <c r="I1165" s="2" t="n">
        <v>12</v>
      </c>
      <c r="J1165" s="4" t="n">
        <v>108158</v>
      </c>
      <c r="K1165" s="4" t="n">
        <v>49323</v>
      </c>
      <c r="L1165" s="5" t="s">
        <v>77</v>
      </c>
      <c r="M1165" s="6" t="s">
        <v>2210</v>
      </c>
      <c r="N1165" s="6" t="s">
        <v>78</v>
      </c>
      <c r="O1165" s="6" t="s">
        <v>71</v>
      </c>
      <c r="P1165" s="3" t="s">
        <v>75</v>
      </c>
      <c r="Q1165" s="3" t="s">
        <v>79</v>
      </c>
      <c r="R1165" s="7" t="n">
        <v>1</v>
      </c>
      <c r="S1165" s="6" t="n">
        <v>100</v>
      </c>
      <c r="T1165" s="4" t="n">
        <v>3030000</v>
      </c>
      <c r="U1165" s="8" t="n">
        <v>0.21323</v>
      </c>
      <c r="X1165" s="8" t="n">
        <v>0.21323</v>
      </c>
      <c r="Y1165" s="4" t="n">
        <v>6461</v>
      </c>
      <c r="AB1165" s="4" t="n">
        <v>6461</v>
      </c>
      <c r="AC1165" s="9" t="n">
        <v>37880.4583333333</v>
      </c>
      <c r="AD1165" s="10" t="n">
        <v>10101380</v>
      </c>
    </row>
    <row r="1166" customFormat="false" ht="12.75" hidden="false" customHeight="false" outlineLevel="0" collapsed="false">
      <c r="B1166" s="2" t="n">
        <v>2001</v>
      </c>
      <c r="C1166" s="2" t="s">
        <v>618</v>
      </c>
      <c r="D1166" s="2" t="s">
        <v>619</v>
      </c>
      <c r="E1166" s="2" t="n">
        <v>10005</v>
      </c>
      <c r="F1166" s="3" t="s">
        <v>620</v>
      </c>
      <c r="G1166" s="2" t="s">
        <v>615</v>
      </c>
      <c r="H1166" s="2" t="s">
        <v>69</v>
      </c>
      <c r="I1166" s="2" t="n">
        <v>12</v>
      </c>
      <c r="J1166" s="4" t="n">
        <v>108158</v>
      </c>
      <c r="K1166" s="4" t="n">
        <v>49323</v>
      </c>
      <c r="L1166" s="5" t="s">
        <v>311</v>
      </c>
      <c r="M1166" s="6" t="s">
        <v>2210</v>
      </c>
      <c r="N1166" s="6" t="s">
        <v>312</v>
      </c>
      <c r="O1166" s="6" t="s">
        <v>71</v>
      </c>
      <c r="P1166" s="3" t="s">
        <v>82</v>
      </c>
      <c r="Q1166" s="3" t="s">
        <v>79</v>
      </c>
      <c r="R1166" s="7" t="n">
        <v>2.6526</v>
      </c>
      <c r="S1166" s="6" t="n">
        <v>100</v>
      </c>
      <c r="T1166" s="4" t="n">
        <v>34168000</v>
      </c>
      <c r="U1166" s="8" t="n">
        <v>0.56561</v>
      </c>
      <c r="X1166" s="8" t="n">
        <v>0.56561</v>
      </c>
      <c r="Y1166" s="4" t="n">
        <v>193258</v>
      </c>
      <c r="AB1166" s="4" t="n">
        <v>193258</v>
      </c>
      <c r="AC1166" s="9" t="n">
        <v>37880.4583333333</v>
      </c>
      <c r="AD1166" s="10" t="n">
        <v>10505380</v>
      </c>
    </row>
    <row r="1167" customFormat="false" ht="12.75" hidden="false" customHeight="false" outlineLevel="0" collapsed="false">
      <c r="B1167" s="2" t="n">
        <v>2001</v>
      </c>
      <c r="C1167" s="2" t="s">
        <v>618</v>
      </c>
      <c r="D1167" s="2" t="s">
        <v>619</v>
      </c>
      <c r="E1167" s="2" t="n">
        <v>10005</v>
      </c>
      <c r="F1167" s="3" t="s">
        <v>620</v>
      </c>
      <c r="G1167" s="2" t="s">
        <v>615</v>
      </c>
      <c r="H1167" s="2" t="s">
        <v>69</v>
      </c>
      <c r="I1167" s="2" t="n">
        <v>12</v>
      </c>
      <c r="J1167" s="4" t="n">
        <v>108158</v>
      </c>
      <c r="K1167" s="4" t="n">
        <v>49323</v>
      </c>
      <c r="L1167" s="5" t="s">
        <v>83</v>
      </c>
      <c r="M1167" s="6" t="s">
        <v>2210</v>
      </c>
      <c r="N1167" s="6" t="s">
        <v>84</v>
      </c>
      <c r="O1167" s="6" t="s">
        <v>71</v>
      </c>
      <c r="P1167" s="3" t="s">
        <v>85</v>
      </c>
      <c r="Q1167" s="3" t="s">
        <v>76</v>
      </c>
      <c r="R1167" s="7" t="n">
        <v>1.6616</v>
      </c>
      <c r="S1167" s="6" t="n">
        <v>100</v>
      </c>
      <c r="T1167" s="4" t="n">
        <v>62047495</v>
      </c>
      <c r="U1167" s="8" t="n">
        <v>0.3543</v>
      </c>
      <c r="X1167" s="8" t="n">
        <v>0.3543</v>
      </c>
      <c r="Y1167" s="4" t="n">
        <v>219834</v>
      </c>
      <c r="AB1167" s="4" t="n">
        <v>219834</v>
      </c>
      <c r="AC1167" s="9" t="n">
        <v>37880.4583333333</v>
      </c>
      <c r="AD1167" s="10" t="n">
        <v>12020300</v>
      </c>
    </row>
    <row r="1168" customFormat="false" ht="12.75" hidden="false" customHeight="false" outlineLevel="0" collapsed="false">
      <c r="B1168" s="2" t="n">
        <v>2001</v>
      </c>
      <c r="C1168" s="2" t="s">
        <v>618</v>
      </c>
      <c r="D1168" s="2" t="s">
        <v>619</v>
      </c>
      <c r="E1168" s="2" t="n">
        <v>10005</v>
      </c>
      <c r="F1168" s="3" t="s">
        <v>620</v>
      </c>
      <c r="G1168" s="2" t="s">
        <v>615</v>
      </c>
      <c r="H1168" s="2" t="s">
        <v>69</v>
      </c>
      <c r="I1168" s="2" t="n">
        <v>12</v>
      </c>
      <c r="J1168" s="4" t="n">
        <v>108158</v>
      </c>
      <c r="K1168" s="4" t="n">
        <v>49323</v>
      </c>
      <c r="L1168" s="5" t="s">
        <v>86</v>
      </c>
      <c r="M1168" s="6" t="s">
        <v>2210</v>
      </c>
      <c r="N1168" s="6" t="s">
        <v>87</v>
      </c>
      <c r="O1168" s="6" t="s">
        <v>71</v>
      </c>
      <c r="P1168" s="3" t="s">
        <v>85</v>
      </c>
      <c r="Q1168" s="3" t="s">
        <v>79</v>
      </c>
      <c r="R1168" s="7" t="n">
        <v>1.6616</v>
      </c>
      <c r="S1168" s="6" t="n">
        <v>100</v>
      </c>
      <c r="T1168" s="4" t="n">
        <v>42558745</v>
      </c>
      <c r="U1168" s="8" t="n">
        <v>0.3543</v>
      </c>
      <c r="X1168" s="8" t="n">
        <v>0.3543</v>
      </c>
      <c r="Y1168" s="4" t="n">
        <v>150786</v>
      </c>
      <c r="AB1168" s="4" t="n">
        <v>150786</v>
      </c>
      <c r="AC1168" s="9" t="n">
        <v>37880.4583333333</v>
      </c>
      <c r="AD1168" s="10" t="n">
        <v>12020380</v>
      </c>
    </row>
    <row r="1169" customFormat="false" ht="12.75" hidden="false" customHeight="false" outlineLevel="0" collapsed="false">
      <c r="B1169" s="2" t="n">
        <v>2001</v>
      </c>
      <c r="C1169" s="2" t="s">
        <v>618</v>
      </c>
      <c r="D1169" s="2" t="s">
        <v>619</v>
      </c>
      <c r="E1169" s="2" t="n">
        <v>10005</v>
      </c>
      <c r="F1169" s="3" t="s">
        <v>620</v>
      </c>
      <c r="G1169" s="2" t="s">
        <v>615</v>
      </c>
      <c r="H1169" s="2" t="s">
        <v>69</v>
      </c>
      <c r="I1169" s="2" t="n">
        <v>12</v>
      </c>
      <c r="J1169" s="4" t="n">
        <v>108158</v>
      </c>
      <c r="K1169" s="4" t="n">
        <v>49323</v>
      </c>
      <c r="L1169" s="5" t="s">
        <v>91</v>
      </c>
      <c r="M1169" s="6" t="s">
        <v>2210</v>
      </c>
      <c r="N1169" s="6" t="s">
        <v>92</v>
      </c>
      <c r="O1169" s="6" t="s">
        <v>71</v>
      </c>
      <c r="P1169" s="3" t="s">
        <v>85</v>
      </c>
      <c r="Q1169" s="3" t="s">
        <v>93</v>
      </c>
      <c r="R1169" s="7" t="n">
        <v>1.6616</v>
      </c>
      <c r="S1169" s="6" t="n">
        <v>70</v>
      </c>
      <c r="T1169" s="4" t="n">
        <v>2058530</v>
      </c>
      <c r="U1169" s="8" t="n">
        <v>0.24801</v>
      </c>
      <c r="X1169" s="8" t="n">
        <v>0.24801</v>
      </c>
      <c r="Y1169" s="4" t="n">
        <v>5105</v>
      </c>
      <c r="AB1169" s="4" t="n">
        <v>5105</v>
      </c>
      <c r="AC1169" s="9" t="n">
        <v>37880.4583333333</v>
      </c>
      <c r="AD1169" s="10" t="n">
        <v>12020550</v>
      </c>
    </row>
    <row r="1170" customFormat="false" ht="12.75" hidden="false" customHeight="false" outlineLevel="0" collapsed="false">
      <c r="B1170" s="2" t="n">
        <v>2001</v>
      </c>
      <c r="C1170" s="2" t="s">
        <v>618</v>
      </c>
      <c r="D1170" s="2" t="s">
        <v>619</v>
      </c>
      <c r="E1170" s="2" t="n">
        <v>10005</v>
      </c>
      <c r="F1170" s="3" t="s">
        <v>620</v>
      </c>
      <c r="G1170" s="2" t="s">
        <v>615</v>
      </c>
      <c r="H1170" s="2" t="s">
        <v>69</v>
      </c>
      <c r="I1170" s="2" t="n">
        <v>12</v>
      </c>
      <c r="J1170" s="4" t="n">
        <v>108158</v>
      </c>
      <c r="K1170" s="4" t="n">
        <v>49323</v>
      </c>
      <c r="L1170" s="5" t="s">
        <v>94</v>
      </c>
      <c r="M1170" s="6" t="s">
        <v>2210</v>
      </c>
      <c r="N1170" s="6" t="s">
        <v>95</v>
      </c>
      <c r="O1170" s="6" t="s">
        <v>71</v>
      </c>
      <c r="P1170" s="3" t="s">
        <v>85</v>
      </c>
      <c r="Q1170" s="3" t="s">
        <v>96</v>
      </c>
      <c r="R1170" s="7" t="n">
        <v>1.6616</v>
      </c>
      <c r="S1170" s="6" t="n">
        <v>70</v>
      </c>
      <c r="T1170" s="4" t="n">
        <v>5000000</v>
      </c>
      <c r="U1170" s="8" t="n">
        <v>0.24801</v>
      </c>
      <c r="X1170" s="8" t="n">
        <v>0.24801</v>
      </c>
      <c r="Y1170" s="4" t="n">
        <v>12400</v>
      </c>
      <c r="AB1170" s="4" t="n">
        <v>12400</v>
      </c>
      <c r="AC1170" s="9" t="n">
        <v>37880.4583333333</v>
      </c>
      <c r="AD1170" s="10" t="n">
        <v>12020570</v>
      </c>
    </row>
    <row r="1171" customFormat="false" ht="12.75" hidden="false" customHeight="false" outlineLevel="0" collapsed="false">
      <c r="B1171" s="2" t="n">
        <v>2001</v>
      </c>
      <c r="C1171" s="2" t="s">
        <v>618</v>
      </c>
      <c r="D1171" s="2" t="s">
        <v>619</v>
      </c>
      <c r="E1171" s="2" t="n">
        <v>10005</v>
      </c>
      <c r="F1171" s="3" t="s">
        <v>620</v>
      </c>
      <c r="G1171" s="2" t="s">
        <v>615</v>
      </c>
      <c r="H1171" s="2" t="s">
        <v>69</v>
      </c>
      <c r="I1171" s="2" t="n">
        <v>12</v>
      </c>
      <c r="J1171" s="4" t="n">
        <v>108158</v>
      </c>
      <c r="K1171" s="4" t="n">
        <v>49323</v>
      </c>
      <c r="L1171" s="5" t="s">
        <v>97</v>
      </c>
      <c r="M1171" s="6" t="s">
        <v>2210</v>
      </c>
      <c r="N1171" s="6" t="s">
        <v>98</v>
      </c>
      <c r="O1171" s="6" t="s">
        <v>71</v>
      </c>
      <c r="P1171" s="3" t="s">
        <v>99</v>
      </c>
      <c r="Q1171" s="3" t="s">
        <v>76</v>
      </c>
      <c r="R1171" s="7" t="n">
        <v>1.6616</v>
      </c>
      <c r="S1171" s="6" t="n">
        <v>100</v>
      </c>
      <c r="T1171" s="4" t="n">
        <v>9208000</v>
      </c>
      <c r="U1171" s="8" t="n">
        <v>0.3543</v>
      </c>
      <c r="X1171" s="8" t="n">
        <v>0.3543</v>
      </c>
      <c r="Y1171" s="4" t="n">
        <v>32624</v>
      </c>
      <c r="AB1171" s="4" t="n">
        <v>32624</v>
      </c>
      <c r="AC1171" s="9" t="n">
        <v>37880.4583333333</v>
      </c>
      <c r="AD1171" s="10" t="n">
        <v>13030300</v>
      </c>
    </row>
    <row r="1172" customFormat="false" ht="12.75" hidden="false" customHeight="false" outlineLevel="0" collapsed="false">
      <c r="B1172" s="2" t="n">
        <v>2001</v>
      </c>
      <c r="C1172" s="2" t="s">
        <v>618</v>
      </c>
      <c r="D1172" s="2" t="s">
        <v>619</v>
      </c>
      <c r="E1172" s="2" t="n">
        <v>10005</v>
      </c>
      <c r="F1172" s="3" t="s">
        <v>620</v>
      </c>
      <c r="G1172" s="2" t="s">
        <v>615</v>
      </c>
      <c r="H1172" s="2" t="s">
        <v>69</v>
      </c>
      <c r="I1172" s="2" t="n">
        <v>12</v>
      </c>
      <c r="J1172" s="4" t="n">
        <v>108158</v>
      </c>
      <c r="K1172" s="4" t="n">
        <v>49323</v>
      </c>
      <c r="L1172" s="5" t="s">
        <v>107</v>
      </c>
      <c r="M1172" s="6" t="s">
        <v>2210</v>
      </c>
      <c r="N1172" s="6" t="s">
        <v>108</v>
      </c>
      <c r="O1172" s="6" t="s">
        <v>71</v>
      </c>
      <c r="P1172" s="3" t="s">
        <v>109</v>
      </c>
      <c r="Q1172" s="3" t="s">
        <v>76</v>
      </c>
      <c r="R1172" s="7" t="n">
        <v>2.6299</v>
      </c>
      <c r="S1172" s="6" t="n">
        <v>100</v>
      </c>
      <c r="T1172" s="4" t="n">
        <v>495481</v>
      </c>
      <c r="U1172" s="8" t="n">
        <v>0.56077</v>
      </c>
      <c r="X1172" s="8" t="n">
        <v>0.56077</v>
      </c>
      <c r="Y1172" s="4" t="n">
        <v>2779</v>
      </c>
      <c r="AB1172" s="4" t="n">
        <v>2779</v>
      </c>
      <c r="AC1172" s="9" t="n">
        <v>37880.4583333333</v>
      </c>
      <c r="AD1172" s="10" t="n">
        <v>14040300</v>
      </c>
    </row>
    <row r="1173" customFormat="false" ht="12.75" hidden="false" customHeight="false" outlineLevel="0" collapsed="false">
      <c r="B1173" s="2" t="n">
        <v>2001</v>
      </c>
      <c r="C1173" s="2" t="s">
        <v>618</v>
      </c>
      <c r="D1173" s="2" t="s">
        <v>619</v>
      </c>
      <c r="E1173" s="2" t="n">
        <v>10005</v>
      </c>
      <c r="F1173" s="3" t="s">
        <v>620</v>
      </c>
      <c r="G1173" s="2" t="s">
        <v>615</v>
      </c>
      <c r="H1173" s="2" t="s">
        <v>69</v>
      </c>
      <c r="I1173" s="2" t="n">
        <v>12</v>
      </c>
      <c r="J1173" s="4" t="n">
        <v>108158</v>
      </c>
      <c r="K1173" s="4" t="n">
        <v>49323</v>
      </c>
      <c r="L1173" s="5" t="s">
        <v>2335</v>
      </c>
      <c r="M1173" s="6" t="s">
        <v>2210</v>
      </c>
      <c r="O1173" s="6" t="s">
        <v>2069</v>
      </c>
      <c r="Q1173" s="3" t="s">
        <v>2078</v>
      </c>
      <c r="Y1173" s="4" t="n">
        <v>624135</v>
      </c>
      <c r="AB1173" s="4" t="n">
        <v>624135</v>
      </c>
      <c r="AC1173" s="9" t="n">
        <v>37880.4583333333</v>
      </c>
      <c r="AD1173" s="10" t="n">
        <v>14999999</v>
      </c>
    </row>
    <row r="1174" customFormat="false" ht="12.75" hidden="false" customHeight="false" outlineLevel="0" collapsed="false">
      <c r="B1174" s="2" t="n">
        <v>2001</v>
      </c>
      <c r="C1174" s="2" t="s">
        <v>618</v>
      </c>
      <c r="D1174" s="2" t="s">
        <v>619</v>
      </c>
      <c r="E1174" s="2" t="n">
        <v>10005</v>
      </c>
      <c r="F1174" s="3" t="s">
        <v>620</v>
      </c>
      <c r="G1174" s="2" t="s">
        <v>615</v>
      </c>
      <c r="H1174" s="2" t="s">
        <v>69</v>
      </c>
      <c r="I1174" s="2" t="n">
        <v>12</v>
      </c>
      <c r="J1174" s="4" t="n">
        <v>108158</v>
      </c>
      <c r="K1174" s="4" t="n">
        <v>49323</v>
      </c>
      <c r="L1174" s="5" t="s">
        <v>2357</v>
      </c>
      <c r="M1174" s="6" t="s">
        <v>2214</v>
      </c>
      <c r="O1174" s="6" t="s">
        <v>2069</v>
      </c>
      <c r="P1174" s="3" t="s">
        <v>2109</v>
      </c>
      <c r="Q1174" s="3" t="s">
        <v>2215</v>
      </c>
      <c r="AC1174" s="9" t="n">
        <v>37880.4583333333</v>
      </c>
      <c r="AD1174" s="10" t="n">
        <v>100000</v>
      </c>
    </row>
    <row r="1175" customFormat="false" ht="12.75" hidden="false" customHeight="false" outlineLevel="0" collapsed="false">
      <c r="B1175" s="2" t="n">
        <v>2001</v>
      </c>
      <c r="C1175" s="2" t="s">
        <v>618</v>
      </c>
      <c r="D1175" s="2" t="s">
        <v>619</v>
      </c>
      <c r="E1175" s="2" t="n">
        <v>10005</v>
      </c>
      <c r="F1175" s="3" t="s">
        <v>620</v>
      </c>
      <c r="G1175" s="2" t="s">
        <v>615</v>
      </c>
      <c r="H1175" s="2" t="s">
        <v>69</v>
      </c>
      <c r="I1175" s="2" t="n">
        <v>12</v>
      </c>
      <c r="J1175" s="4" t="n">
        <v>108158</v>
      </c>
      <c r="K1175" s="4" t="n">
        <v>49323</v>
      </c>
      <c r="L1175" s="5" t="s">
        <v>2</v>
      </c>
      <c r="M1175" s="6" t="s">
        <v>2214</v>
      </c>
      <c r="N1175" s="6" t="s">
        <v>74</v>
      </c>
      <c r="O1175" s="6" t="s">
        <v>71</v>
      </c>
      <c r="P1175" s="3" t="s">
        <v>75</v>
      </c>
      <c r="Q1175" s="3" t="s">
        <v>76</v>
      </c>
      <c r="R1175" s="7" t="n">
        <v>1</v>
      </c>
      <c r="S1175" s="6" t="n">
        <v>100</v>
      </c>
      <c r="T1175" s="4" t="n">
        <v>73857000</v>
      </c>
      <c r="U1175" s="8" t="n">
        <v>0.05441</v>
      </c>
      <c r="X1175" s="8" t="n">
        <v>0.05441</v>
      </c>
      <c r="Y1175" s="4" t="n">
        <v>40186</v>
      </c>
      <c r="AB1175" s="4" t="n">
        <v>40186</v>
      </c>
      <c r="AC1175" s="9" t="n">
        <v>37880.4583333333</v>
      </c>
      <c r="AD1175" s="10" t="n">
        <v>10101300</v>
      </c>
    </row>
    <row r="1176" customFormat="false" ht="12.75" hidden="false" customHeight="false" outlineLevel="0" collapsed="false">
      <c r="B1176" s="2" t="n">
        <v>2001</v>
      </c>
      <c r="C1176" s="2" t="s">
        <v>618</v>
      </c>
      <c r="D1176" s="2" t="s">
        <v>619</v>
      </c>
      <c r="E1176" s="2" t="n">
        <v>10005</v>
      </c>
      <c r="F1176" s="3" t="s">
        <v>620</v>
      </c>
      <c r="G1176" s="2" t="s">
        <v>615</v>
      </c>
      <c r="H1176" s="2" t="s">
        <v>69</v>
      </c>
      <c r="I1176" s="2" t="n">
        <v>12</v>
      </c>
      <c r="J1176" s="4" t="n">
        <v>108158</v>
      </c>
      <c r="K1176" s="4" t="n">
        <v>49323</v>
      </c>
      <c r="L1176" s="5" t="s">
        <v>77</v>
      </c>
      <c r="M1176" s="6" t="s">
        <v>2214</v>
      </c>
      <c r="N1176" s="6" t="s">
        <v>78</v>
      </c>
      <c r="O1176" s="6" t="s">
        <v>71</v>
      </c>
      <c r="P1176" s="3" t="s">
        <v>75</v>
      </c>
      <c r="Q1176" s="3" t="s">
        <v>79</v>
      </c>
      <c r="R1176" s="7" t="n">
        <v>1</v>
      </c>
      <c r="S1176" s="6" t="n">
        <v>100</v>
      </c>
      <c r="T1176" s="4" t="n">
        <v>447600</v>
      </c>
      <c r="U1176" s="8" t="n">
        <v>0.05441</v>
      </c>
      <c r="X1176" s="8" t="n">
        <v>0.05441</v>
      </c>
      <c r="Y1176" s="4" t="n">
        <v>244</v>
      </c>
      <c r="AB1176" s="4" t="n">
        <v>244</v>
      </c>
      <c r="AC1176" s="9" t="n">
        <v>37880.4583333333</v>
      </c>
      <c r="AD1176" s="10" t="n">
        <v>10101380</v>
      </c>
    </row>
    <row r="1177" customFormat="false" ht="12.75" hidden="false" customHeight="false" outlineLevel="0" collapsed="false">
      <c r="B1177" s="2" t="n">
        <v>2001</v>
      </c>
      <c r="C1177" s="2" t="s">
        <v>618</v>
      </c>
      <c r="D1177" s="2" t="s">
        <v>619</v>
      </c>
      <c r="E1177" s="2" t="n">
        <v>10005</v>
      </c>
      <c r="F1177" s="3" t="s">
        <v>620</v>
      </c>
      <c r="G1177" s="2" t="s">
        <v>615</v>
      </c>
      <c r="H1177" s="2" t="s">
        <v>69</v>
      </c>
      <c r="I1177" s="2" t="n">
        <v>12</v>
      </c>
      <c r="J1177" s="4" t="n">
        <v>108158</v>
      </c>
      <c r="K1177" s="4" t="n">
        <v>49323</v>
      </c>
      <c r="L1177" s="5" t="s">
        <v>80</v>
      </c>
      <c r="M1177" s="6" t="s">
        <v>2214</v>
      </c>
      <c r="N1177" s="6" t="s">
        <v>81</v>
      </c>
      <c r="O1177" s="6" t="s">
        <v>71</v>
      </c>
      <c r="P1177" s="3" t="s">
        <v>82</v>
      </c>
      <c r="Q1177" s="3" t="s">
        <v>76</v>
      </c>
      <c r="R1177" s="7" t="n">
        <v>2.6526</v>
      </c>
      <c r="S1177" s="6" t="n">
        <v>100</v>
      </c>
      <c r="T1177" s="4" t="n">
        <v>4250000</v>
      </c>
      <c r="U1177" s="8" t="n">
        <v>0.14434</v>
      </c>
      <c r="X1177" s="8" t="n">
        <v>0.14434</v>
      </c>
      <c r="Y1177" s="4" t="n">
        <v>6134</v>
      </c>
      <c r="AB1177" s="4" t="n">
        <v>6134</v>
      </c>
      <c r="AC1177" s="9" t="n">
        <v>37880.4583333333</v>
      </c>
      <c r="AD1177" s="10" t="n">
        <v>10505300</v>
      </c>
    </row>
    <row r="1178" customFormat="false" ht="12.75" hidden="false" customHeight="false" outlineLevel="0" collapsed="false">
      <c r="B1178" s="2" t="n">
        <v>2001</v>
      </c>
      <c r="C1178" s="2" t="s">
        <v>618</v>
      </c>
      <c r="D1178" s="2" t="s">
        <v>619</v>
      </c>
      <c r="E1178" s="2" t="n">
        <v>10005</v>
      </c>
      <c r="F1178" s="3" t="s">
        <v>620</v>
      </c>
      <c r="G1178" s="2" t="s">
        <v>615</v>
      </c>
      <c r="H1178" s="2" t="s">
        <v>69</v>
      </c>
      <c r="I1178" s="2" t="n">
        <v>12</v>
      </c>
      <c r="J1178" s="4" t="n">
        <v>108158</v>
      </c>
      <c r="K1178" s="4" t="n">
        <v>49323</v>
      </c>
      <c r="L1178" s="5" t="s">
        <v>83</v>
      </c>
      <c r="M1178" s="6" t="s">
        <v>2214</v>
      </c>
      <c r="N1178" s="6" t="s">
        <v>84</v>
      </c>
      <c r="O1178" s="6" t="s">
        <v>71</v>
      </c>
      <c r="P1178" s="3" t="s">
        <v>85</v>
      </c>
      <c r="Q1178" s="3" t="s">
        <v>76</v>
      </c>
      <c r="R1178" s="7" t="n">
        <v>1.6616</v>
      </c>
      <c r="S1178" s="6" t="n">
        <v>100</v>
      </c>
      <c r="T1178" s="4" t="n">
        <v>127555325</v>
      </c>
      <c r="U1178" s="8" t="n">
        <v>0.09041</v>
      </c>
      <c r="X1178" s="8" t="n">
        <v>0.09041</v>
      </c>
      <c r="Y1178" s="4" t="n">
        <v>115323</v>
      </c>
      <c r="AB1178" s="4" t="n">
        <v>115323</v>
      </c>
      <c r="AC1178" s="9" t="n">
        <v>37880.4583333333</v>
      </c>
      <c r="AD1178" s="10" t="n">
        <v>12020300</v>
      </c>
    </row>
    <row r="1179" customFormat="false" ht="12.75" hidden="false" customHeight="false" outlineLevel="0" collapsed="false">
      <c r="B1179" s="2" t="n">
        <v>2001</v>
      </c>
      <c r="C1179" s="2" t="s">
        <v>618</v>
      </c>
      <c r="D1179" s="2" t="s">
        <v>619</v>
      </c>
      <c r="E1179" s="2" t="n">
        <v>10005</v>
      </c>
      <c r="F1179" s="3" t="s">
        <v>620</v>
      </c>
      <c r="G1179" s="2" t="s">
        <v>615</v>
      </c>
      <c r="H1179" s="2" t="s">
        <v>69</v>
      </c>
      <c r="I1179" s="2" t="n">
        <v>12</v>
      </c>
      <c r="J1179" s="4" t="n">
        <v>108158</v>
      </c>
      <c r="K1179" s="4" t="n">
        <v>49323</v>
      </c>
      <c r="L1179" s="5" t="s">
        <v>86</v>
      </c>
      <c r="M1179" s="6" t="s">
        <v>2214</v>
      </c>
      <c r="N1179" s="6" t="s">
        <v>87</v>
      </c>
      <c r="O1179" s="6" t="s">
        <v>71</v>
      </c>
      <c r="P1179" s="3" t="s">
        <v>85</v>
      </c>
      <c r="Q1179" s="3" t="s">
        <v>79</v>
      </c>
      <c r="R1179" s="7" t="n">
        <v>1.6616</v>
      </c>
      <c r="S1179" s="6" t="n">
        <v>100</v>
      </c>
      <c r="T1179" s="4" t="n">
        <v>261700</v>
      </c>
      <c r="U1179" s="8" t="n">
        <v>0.09041</v>
      </c>
      <c r="X1179" s="8" t="n">
        <v>0.09041</v>
      </c>
      <c r="Y1179" s="4" t="n">
        <v>237</v>
      </c>
      <c r="AB1179" s="4" t="n">
        <v>237</v>
      </c>
      <c r="AC1179" s="9" t="n">
        <v>37880.4583333333</v>
      </c>
      <c r="AD1179" s="10" t="n">
        <v>12020380</v>
      </c>
    </row>
    <row r="1180" customFormat="false" ht="12.75" hidden="false" customHeight="false" outlineLevel="0" collapsed="false">
      <c r="B1180" s="2" t="n">
        <v>2001</v>
      </c>
      <c r="C1180" s="2" t="s">
        <v>618</v>
      </c>
      <c r="D1180" s="2" t="s">
        <v>619</v>
      </c>
      <c r="E1180" s="2" t="n">
        <v>10005</v>
      </c>
      <c r="F1180" s="3" t="s">
        <v>620</v>
      </c>
      <c r="G1180" s="2" t="s">
        <v>615</v>
      </c>
      <c r="H1180" s="2" t="s">
        <v>69</v>
      </c>
      <c r="I1180" s="2" t="n">
        <v>12</v>
      </c>
      <c r="J1180" s="4" t="n">
        <v>108158</v>
      </c>
      <c r="K1180" s="4" t="n">
        <v>49323</v>
      </c>
      <c r="L1180" s="5" t="s">
        <v>91</v>
      </c>
      <c r="M1180" s="6" t="s">
        <v>2214</v>
      </c>
      <c r="N1180" s="6" t="s">
        <v>92</v>
      </c>
      <c r="O1180" s="6" t="s">
        <v>71</v>
      </c>
      <c r="P1180" s="3" t="s">
        <v>85</v>
      </c>
      <c r="Q1180" s="3" t="s">
        <v>93</v>
      </c>
      <c r="R1180" s="7" t="n">
        <v>1.6616</v>
      </c>
      <c r="S1180" s="6" t="n">
        <v>70</v>
      </c>
      <c r="T1180" s="4" t="n">
        <v>9100</v>
      </c>
      <c r="U1180" s="8" t="n">
        <v>0.06329</v>
      </c>
      <c r="X1180" s="8" t="n">
        <v>0.06329</v>
      </c>
      <c r="Y1180" s="4" t="n">
        <v>6</v>
      </c>
      <c r="AB1180" s="4" t="n">
        <v>6</v>
      </c>
      <c r="AC1180" s="9" t="n">
        <v>37880.4583333333</v>
      </c>
      <c r="AD1180" s="10" t="n">
        <v>12020550</v>
      </c>
    </row>
    <row r="1181" customFormat="false" ht="12.75" hidden="false" customHeight="false" outlineLevel="0" collapsed="false">
      <c r="B1181" s="2" t="n">
        <v>2001</v>
      </c>
      <c r="C1181" s="2" t="s">
        <v>618</v>
      </c>
      <c r="D1181" s="2" t="s">
        <v>619</v>
      </c>
      <c r="E1181" s="2" t="n">
        <v>10005</v>
      </c>
      <c r="F1181" s="3" t="s">
        <v>620</v>
      </c>
      <c r="G1181" s="2" t="s">
        <v>615</v>
      </c>
      <c r="H1181" s="2" t="s">
        <v>69</v>
      </c>
      <c r="I1181" s="2" t="n">
        <v>12</v>
      </c>
      <c r="J1181" s="4" t="n">
        <v>108158</v>
      </c>
      <c r="K1181" s="4" t="n">
        <v>49323</v>
      </c>
      <c r="L1181" s="5" t="s">
        <v>2358</v>
      </c>
      <c r="M1181" s="6" t="s">
        <v>2214</v>
      </c>
      <c r="O1181" s="6" t="s">
        <v>2069</v>
      </c>
      <c r="Q1181" s="3" t="s">
        <v>2078</v>
      </c>
      <c r="Y1181" s="4" t="n">
        <v>162129</v>
      </c>
      <c r="AB1181" s="4" t="n">
        <v>162129</v>
      </c>
      <c r="AC1181" s="9" t="n">
        <v>37880.4583333333</v>
      </c>
      <c r="AD1181" s="10" t="n">
        <v>14999999</v>
      </c>
    </row>
    <row r="1182" customFormat="false" ht="12.75" hidden="false" customHeight="false" outlineLevel="0" collapsed="false">
      <c r="B1182" s="2" t="n">
        <v>2001</v>
      </c>
      <c r="C1182" s="2" t="s">
        <v>618</v>
      </c>
      <c r="D1182" s="2" t="s">
        <v>619</v>
      </c>
      <c r="E1182" s="2" t="n">
        <v>10005</v>
      </c>
      <c r="F1182" s="3" t="s">
        <v>620</v>
      </c>
      <c r="G1182" s="2" t="s">
        <v>615</v>
      </c>
      <c r="H1182" s="2" t="s">
        <v>69</v>
      </c>
      <c r="I1182" s="2" t="n">
        <v>12</v>
      </c>
      <c r="J1182" s="4" t="n">
        <v>108158</v>
      </c>
      <c r="K1182" s="4" t="n">
        <v>49323</v>
      </c>
      <c r="L1182" s="5" t="s">
        <v>2146</v>
      </c>
      <c r="M1182" s="6" t="s">
        <v>2218</v>
      </c>
      <c r="O1182" s="6" t="s">
        <v>2069</v>
      </c>
      <c r="P1182" s="3" t="s">
        <v>2109</v>
      </c>
      <c r="Q1182" s="3" t="s">
        <v>2219</v>
      </c>
      <c r="AC1182" s="9" t="n">
        <v>37880.4583333333</v>
      </c>
      <c r="AD1182" s="10" t="n">
        <v>100000</v>
      </c>
    </row>
    <row r="1183" customFormat="false" ht="12.75" hidden="false" customHeight="false" outlineLevel="0" collapsed="false">
      <c r="B1183" s="2" t="n">
        <v>2001</v>
      </c>
      <c r="C1183" s="2" t="s">
        <v>618</v>
      </c>
      <c r="D1183" s="2" t="s">
        <v>619</v>
      </c>
      <c r="E1183" s="2" t="n">
        <v>10005</v>
      </c>
      <c r="F1183" s="3" t="s">
        <v>620</v>
      </c>
      <c r="G1183" s="2" t="s">
        <v>615</v>
      </c>
      <c r="H1183" s="2" t="s">
        <v>69</v>
      </c>
      <c r="I1183" s="2" t="n">
        <v>12</v>
      </c>
      <c r="J1183" s="4" t="n">
        <v>108158</v>
      </c>
      <c r="K1183" s="4" t="n">
        <v>49323</v>
      </c>
      <c r="L1183" s="5" t="s">
        <v>2</v>
      </c>
      <c r="M1183" s="6" t="s">
        <v>2218</v>
      </c>
      <c r="N1183" s="6" t="s">
        <v>74</v>
      </c>
      <c r="O1183" s="6" t="s">
        <v>71</v>
      </c>
      <c r="P1183" s="3" t="s">
        <v>75</v>
      </c>
      <c r="Q1183" s="3" t="s">
        <v>76</v>
      </c>
      <c r="R1183" s="7" t="n">
        <v>1</v>
      </c>
      <c r="S1183" s="6" t="n">
        <v>100</v>
      </c>
      <c r="T1183" s="4" t="n">
        <v>43800</v>
      </c>
      <c r="U1183" s="8" t="n">
        <v>0.13055</v>
      </c>
      <c r="X1183" s="8" t="n">
        <v>0.13055</v>
      </c>
      <c r="Y1183" s="4" t="n">
        <v>57</v>
      </c>
      <c r="AB1183" s="4" t="n">
        <v>57</v>
      </c>
      <c r="AC1183" s="9" t="n">
        <v>37880.4583333333</v>
      </c>
      <c r="AD1183" s="10" t="n">
        <v>10101300</v>
      </c>
    </row>
    <row r="1184" customFormat="false" ht="12.75" hidden="false" customHeight="false" outlineLevel="0" collapsed="false">
      <c r="B1184" s="2" t="n">
        <v>2001</v>
      </c>
      <c r="C1184" s="2" t="s">
        <v>618</v>
      </c>
      <c r="D1184" s="2" t="s">
        <v>619</v>
      </c>
      <c r="E1184" s="2" t="n">
        <v>10005</v>
      </c>
      <c r="F1184" s="3" t="s">
        <v>620</v>
      </c>
      <c r="G1184" s="2" t="s">
        <v>615</v>
      </c>
      <c r="H1184" s="2" t="s">
        <v>69</v>
      </c>
      <c r="I1184" s="2" t="n">
        <v>12</v>
      </c>
      <c r="J1184" s="4" t="n">
        <v>108158</v>
      </c>
      <c r="K1184" s="4" t="n">
        <v>49323</v>
      </c>
      <c r="L1184" s="5" t="s">
        <v>77</v>
      </c>
      <c r="M1184" s="6" t="s">
        <v>2218</v>
      </c>
      <c r="N1184" s="6" t="s">
        <v>78</v>
      </c>
      <c r="O1184" s="6" t="s">
        <v>71</v>
      </c>
      <c r="P1184" s="3" t="s">
        <v>75</v>
      </c>
      <c r="Q1184" s="3" t="s">
        <v>79</v>
      </c>
      <c r="R1184" s="7" t="n">
        <v>1</v>
      </c>
      <c r="S1184" s="6" t="n">
        <v>100</v>
      </c>
      <c r="T1184" s="4" t="n">
        <v>1715000</v>
      </c>
      <c r="U1184" s="8" t="n">
        <v>0.13055</v>
      </c>
      <c r="X1184" s="8" t="n">
        <v>0.13055</v>
      </c>
      <c r="Y1184" s="4" t="n">
        <v>2239</v>
      </c>
      <c r="AB1184" s="4" t="n">
        <v>2239</v>
      </c>
      <c r="AC1184" s="9" t="n">
        <v>37880.4583333333</v>
      </c>
      <c r="AD1184" s="10" t="n">
        <v>10101380</v>
      </c>
    </row>
    <row r="1185" customFormat="false" ht="12.75" hidden="false" customHeight="false" outlineLevel="0" collapsed="false">
      <c r="B1185" s="2" t="n">
        <v>2001</v>
      </c>
      <c r="C1185" s="2" t="s">
        <v>618</v>
      </c>
      <c r="D1185" s="2" t="s">
        <v>619</v>
      </c>
      <c r="E1185" s="2" t="n">
        <v>10005</v>
      </c>
      <c r="F1185" s="3" t="s">
        <v>620</v>
      </c>
      <c r="G1185" s="2" t="s">
        <v>615</v>
      </c>
      <c r="H1185" s="2" t="s">
        <v>69</v>
      </c>
      <c r="I1185" s="2" t="n">
        <v>12</v>
      </c>
      <c r="J1185" s="4" t="n">
        <v>108158</v>
      </c>
      <c r="K1185" s="4" t="n">
        <v>49323</v>
      </c>
      <c r="L1185" s="5" t="s">
        <v>83</v>
      </c>
      <c r="M1185" s="6" t="s">
        <v>2218</v>
      </c>
      <c r="N1185" s="6" t="s">
        <v>84</v>
      </c>
      <c r="O1185" s="6" t="s">
        <v>71</v>
      </c>
      <c r="P1185" s="3" t="s">
        <v>85</v>
      </c>
      <c r="Q1185" s="3" t="s">
        <v>76</v>
      </c>
      <c r="R1185" s="7" t="n">
        <v>1.6616</v>
      </c>
      <c r="S1185" s="6" t="n">
        <v>100</v>
      </c>
      <c r="T1185" s="4" t="n">
        <v>38491960</v>
      </c>
      <c r="U1185" s="8" t="n">
        <v>0.21692</v>
      </c>
      <c r="X1185" s="8" t="n">
        <v>0.21692</v>
      </c>
      <c r="Y1185" s="4" t="n">
        <v>83497</v>
      </c>
      <c r="AB1185" s="4" t="n">
        <v>83497</v>
      </c>
      <c r="AC1185" s="9" t="n">
        <v>37880.4583333333</v>
      </c>
      <c r="AD1185" s="10" t="n">
        <v>12020300</v>
      </c>
    </row>
    <row r="1186" customFormat="false" ht="12.75" hidden="false" customHeight="false" outlineLevel="0" collapsed="false">
      <c r="B1186" s="2" t="n">
        <v>2001</v>
      </c>
      <c r="C1186" s="2" t="s">
        <v>618</v>
      </c>
      <c r="D1186" s="2" t="s">
        <v>619</v>
      </c>
      <c r="E1186" s="2" t="n">
        <v>10005</v>
      </c>
      <c r="F1186" s="3" t="s">
        <v>620</v>
      </c>
      <c r="G1186" s="2" t="s">
        <v>615</v>
      </c>
      <c r="H1186" s="2" t="s">
        <v>69</v>
      </c>
      <c r="I1186" s="2" t="n">
        <v>12</v>
      </c>
      <c r="J1186" s="4" t="n">
        <v>108158</v>
      </c>
      <c r="K1186" s="4" t="n">
        <v>49323</v>
      </c>
      <c r="L1186" s="5" t="s">
        <v>86</v>
      </c>
      <c r="M1186" s="6" t="s">
        <v>2218</v>
      </c>
      <c r="N1186" s="6" t="s">
        <v>87</v>
      </c>
      <c r="O1186" s="6" t="s">
        <v>71</v>
      </c>
      <c r="P1186" s="3" t="s">
        <v>85</v>
      </c>
      <c r="Q1186" s="3" t="s">
        <v>79</v>
      </c>
      <c r="R1186" s="7" t="n">
        <v>1.6616</v>
      </c>
      <c r="S1186" s="6" t="n">
        <v>100</v>
      </c>
      <c r="T1186" s="4" t="n">
        <v>1565180</v>
      </c>
      <c r="U1186" s="8" t="n">
        <v>0.21692</v>
      </c>
      <c r="X1186" s="8" t="n">
        <v>0.21692</v>
      </c>
      <c r="Y1186" s="4" t="n">
        <v>3395</v>
      </c>
      <c r="AB1186" s="4" t="n">
        <v>3395</v>
      </c>
      <c r="AC1186" s="9" t="n">
        <v>37880.4583333333</v>
      </c>
      <c r="AD1186" s="10" t="n">
        <v>12020380</v>
      </c>
    </row>
    <row r="1187" customFormat="false" ht="12.75" hidden="false" customHeight="false" outlineLevel="0" collapsed="false">
      <c r="B1187" s="2" t="n">
        <v>2001</v>
      </c>
      <c r="C1187" s="2" t="s">
        <v>618</v>
      </c>
      <c r="D1187" s="2" t="s">
        <v>619</v>
      </c>
      <c r="E1187" s="2" t="n">
        <v>10005</v>
      </c>
      <c r="F1187" s="3" t="s">
        <v>620</v>
      </c>
      <c r="G1187" s="2" t="s">
        <v>615</v>
      </c>
      <c r="H1187" s="2" t="s">
        <v>69</v>
      </c>
      <c r="I1187" s="2" t="n">
        <v>12</v>
      </c>
      <c r="J1187" s="4" t="n">
        <v>108158</v>
      </c>
      <c r="K1187" s="4" t="n">
        <v>49323</v>
      </c>
      <c r="L1187" s="5" t="s">
        <v>94</v>
      </c>
      <c r="M1187" s="6" t="s">
        <v>2218</v>
      </c>
      <c r="N1187" s="6" t="s">
        <v>95</v>
      </c>
      <c r="O1187" s="6" t="s">
        <v>71</v>
      </c>
      <c r="P1187" s="3" t="s">
        <v>85</v>
      </c>
      <c r="Q1187" s="3" t="s">
        <v>96</v>
      </c>
      <c r="R1187" s="7" t="n">
        <v>1.6616</v>
      </c>
      <c r="S1187" s="6" t="n">
        <v>70</v>
      </c>
      <c r="T1187" s="4" t="n">
        <v>32500</v>
      </c>
      <c r="U1187" s="8" t="n">
        <v>0.15184</v>
      </c>
      <c r="X1187" s="8" t="n">
        <v>0.15184</v>
      </c>
      <c r="Y1187" s="4" t="n">
        <v>49</v>
      </c>
      <c r="AB1187" s="4" t="n">
        <v>49</v>
      </c>
      <c r="AC1187" s="9" t="n">
        <v>37880.4583333333</v>
      </c>
      <c r="AD1187" s="10" t="n">
        <v>12020570</v>
      </c>
    </row>
    <row r="1188" customFormat="false" ht="12.75" hidden="false" customHeight="false" outlineLevel="0" collapsed="false">
      <c r="B1188" s="2" t="n">
        <v>2001</v>
      </c>
      <c r="C1188" s="2" t="s">
        <v>618</v>
      </c>
      <c r="D1188" s="2" t="s">
        <v>619</v>
      </c>
      <c r="E1188" s="2" t="n">
        <v>10005</v>
      </c>
      <c r="F1188" s="3" t="s">
        <v>620</v>
      </c>
      <c r="G1188" s="2" t="s">
        <v>615</v>
      </c>
      <c r="H1188" s="2" t="s">
        <v>69</v>
      </c>
      <c r="I1188" s="2" t="n">
        <v>12</v>
      </c>
      <c r="J1188" s="4" t="n">
        <v>108158</v>
      </c>
      <c r="K1188" s="4" t="n">
        <v>49323</v>
      </c>
      <c r="L1188" s="5" t="s">
        <v>140</v>
      </c>
      <c r="M1188" s="6" t="s">
        <v>2218</v>
      </c>
      <c r="N1188" s="6" t="s">
        <v>141</v>
      </c>
      <c r="O1188" s="6" t="s">
        <v>71</v>
      </c>
      <c r="P1188" s="3" t="s">
        <v>109</v>
      </c>
      <c r="Q1188" s="3" t="s">
        <v>79</v>
      </c>
      <c r="R1188" s="7" t="n">
        <v>2.6299</v>
      </c>
      <c r="S1188" s="6" t="n">
        <v>100</v>
      </c>
      <c r="T1188" s="4" t="n">
        <v>412000</v>
      </c>
      <c r="U1188" s="8" t="n">
        <v>0.34332</v>
      </c>
      <c r="X1188" s="8" t="n">
        <v>0.34332</v>
      </c>
      <c r="Y1188" s="4" t="n">
        <v>1414</v>
      </c>
      <c r="AB1188" s="4" t="n">
        <v>1414</v>
      </c>
      <c r="AC1188" s="9" t="n">
        <v>37880.4583333333</v>
      </c>
      <c r="AD1188" s="10" t="n">
        <v>14040380</v>
      </c>
    </row>
    <row r="1189" customFormat="false" ht="12.75" hidden="false" customHeight="false" outlineLevel="0" collapsed="false">
      <c r="B1189" s="2" t="n">
        <v>2001</v>
      </c>
      <c r="C1189" s="2" t="s">
        <v>618</v>
      </c>
      <c r="D1189" s="2" t="s">
        <v>619</v>
      </c>
      <c r="E1189" s="2" t="n">
        <v>10005</v>
      </c>
      <c r="F1189" s="3" t="s">
        <v>620</v>
      </c>
      <c r="G1189" s="2" t="s">
        <v>615</v>
      </c>
      <c r="H1189" s="2" t="s">
        <v>69</v>
      </c>
      <c r="I1189" s="2" t="n">
        <v>12</v>
      </c>
      <c r="J1189" s="4" t="n">
        <v>108158</v>
      </c>
      <c r="K1189" s="4" t="n">
        <v>49323</v>
      </c>
      <c r="L1189" s="5" t="s">
        <v>2149</v>
      </c>
      <c r="M1189" s="6" t="s">
        <v>2218</v>
      </c>
      <c r="O1189" s="6" t="s">
        <v>2069</v>
      </c>
      <c r="Q1189" s="3" t="s">
        <v>2078</v>
      </c>
      <c r="Y1189" s="4" t="n">
        <v>90652</v>
      </c>
      <c r="AB1189" s="4" t="n">
        <v>90652</v>
      </c>
      <c r="AC1189" s="9" t="n">
        <v>37880.4583333333</v>
      </c>
      <c r="AD1189" s="10" t="n">
        <v>14999999</v>
      </c>
    </row>
    <row r="1190" customFormat="false" ht="12.75" hidden="false" customHeight="false" outlineLevel="0" collapsed="false">
      <c r="B1190" s="2" t="n">
        <v>2001</v>
      </c>
      <c r="C1190" s="2" t="s">
        <v>618</v>
      </c>
      <c r="D1190" s="2" t="s">
        <v>619</v>
      </c>
      <c r="E1190" s="2" t="n">
        <v>10005</v>
      </c>
      <c r="F1190" s="3" t="s">
        <v>620</v>
      </c>
      <c r="G1190" s="2" t="s">
        <v>615</v>
      </c>
      <c r="H1190" s="2" t="s">
        <v>69</v>
      </c>
      <c r="I1190" s="2" t="n">
        <v>12</v>
      </c>
      <c r="J1190" s="4" t="n">
        <v>108158</v>
      </c>
      <c r="K1190" s="4" t="n">
        <v>49323</v>
      </c>
      <c r="L1190" s="5" t="s">
        <v>2349</v>
      </c>
      <c r="M1190" s="6" t="s">
        <v>2221</v>
      </c>
      <c r="O1190" s="6" t="s">
        <v>2069</v>
      </c>
      <c r="P1190" s="3" t="s">
        <v>2109</v>
      </c>
      <c r="Q1190" s="3" t="s">
        <v>2222</v>
      </c>
      <c r="AC1190" s="9" t="n">
        <v>37880.4583333333</v>
      </c>
      <c r="AD1190" s="10" t="n">
        <v>100000</v>
      </c>
    </row>
    <row r="1191" customFormat="false" ht="12.75" hidden="false" customHeight="false" outlineLevel="0" collapsed="false">
      <c r="B1191" s="2" t="n">
        <v>2001</v>
      </c>
      <c r="C1191" s="2" t="s">
        <v>618</v>
      </c>
      <c r="D1191" s="2" t="s">
        <v>619</v>
      </c>
      <c r="E1191" s="2" t="n">
        <v>10005</v>
      </c>
      <c r="F1191" s="3" t="s">
        <v>620</v>
      </c>
      <c r="G1191" s="2" t="s">
        <v>615</v>
      </c>
      <c r="H1191" s="2" t="s">
        <v>69</v>
      </c>
      <c r="I1191" s="2" t="n">
        <v>12</v>
      </c>
      <c r="J1191" s="4" t="n">
        <v>108158</v>
      </c>
      <c r="K1191" s="4" t="n">
        <v>49323</v>
      </c>
      <c r="L1191" s="5" t="s">
        <v>2</v>
      </c>
      <c r="M1191" s="6" t="s">
        <v>2221</v>
      </c>
      <c r="N1191" s="6" t="s">
        <v>74</v>
      </c>
      <c r="O1191" s="6" t="s">
        <v>71</v>
      </c>
      <c r="P1191" s="3" t="s">
        <v>75</v>
      </c>
      <c r="Q1191" s="3" t="s">
        <v>76</v>
      </c>
      <c r="R1191" s="7" t="n">
        <v>1</v>
      </c>
      <c r="S1191" s="6" t="n">
        <v>100</v>
      </c>
      <c r="T1191" s="4" t="n">
        <v>416580</v>
      </c>
      <c r="U1191" s="8" t="n">
        <v>0.08085</v>
      </c>
      <c r="X1191" s="8" t="n">
        <v>0.08085</v>
      </c>
      <c r="Y1191" s="4" t="n">
        <v>337</v>
      </c>
      <c r="AB1191" s="4" t="n">
        <v>337</v>
      </c>
      <c r="AC1191" s="9" t="n">
        <v>37880.4583333333</v>
      </c>
      <c r="AD1191" s="10" t="n">
        <v>10101300</v>
      </c>
    </row>
    <row r="1192" customFormat="false" ht="12.75" hidden="false" customHeight="false" outlineLevel="0" collapsed="false">
      <c r="B1192" s="2" t="n">
        <v>2001</v>
      </c>
      <c r="C1192" s="2" t="s">
        <v>618</v>
      </c>
      <c r="D1192" s="2" t="s">
        <v>619</v>
      </c>
      <c r="E1192" s="2" t="n">
        <v>10005</v>
      </c>
      <c r="F1192" s="3" t="s">
        <v>620</v>
      </c>
      <c r="G1192" s="2" t="s">
        <v>615</v>
      </c>
      <c r="H1192" s="2" t="s">
        <v>69</v>
      </c>
      <c r="I1192" s="2" t="n">
        <v>12</v>
      </c>
      <c r="J1192" s="4" t="n">
        <v>108158</v>
      </c>
      <c r="K1192" s="4" t="n">
        <v>49323</v>
      </c>
      <c r="L1192" s="5" t="s">
        <v>77</v>
      </c>
      <c r="M1192" s="6" t="s">
        <v>2221</v>
      </c>
      <c r="N1192" s="6" t="s">
        <v>78</v>
      </c>
      <c r="O1192" s="6" t="s">
        <v>71</v>
      </c>
      <c r="P1192" s="3" t="s">
        <v>75</v>
      </c>
      <c r="Q1192" s="3" t="s">
        <v>79</v>
      </c>
      <c r="R1192" s="7" t="n">
        <v>1</v>
      </c>
      <c r="S1192" s="6" t="n">
        <v>100</v>
      </c>
      <c r="T1192" s="4" t="n">
        <v>3030000</v>
      </c>
      <c r="U1192" s="8" t="n">
        <v>0.08085</v>
      </c>
      <c r="X1192" s="8" t="n">
        <v>0.08085</v>
      </c>
      <c r="Y1192" s="4" t="n">
        <v>2450</v>
      </c>
      <c r="AB1192" s="4" t="n">
        <v>2450</v>
      </c>
      <c r="AC1192" s="9" t="n">
        <v>37880.4583333333</v>
      </c>
      <c r="AD1192" s="10" t="n">
        <v>10101380</v>
      </c>
    </row>
    <row r="1193" customFormat="false" ht="12.75" hidden="false" customHeight="false" outlineLevel="0" collapsed="false">
      <c r="B1193" s="2" t="n">
        <v>2001</v>
      </c>
      <c r="C1193" s="2" t="s">
        <v>618</v>
      </c>
      <c r="D1193" s="2" t="s">
        <v>619</v>
      </c>
      <c r="E1193" s="2" t="n">
        <v>10005</v>
      </c>
      <c r="F1193" s="3" t="s">
        <v>620</v>
      </c>
      <c r="G1193" s="2" t="s">
        <v>615</v>
      </c>
      <c r="H1193" s="2" t="s">
        <v>69</v>
      </c>
      <c r="I1193" s="2" t="n">
        <v>12</v>
      </c>
      <c r="J1193" s="4" t="n">
        <v>108158</v>
      </c>
      <c r="K1193" s="4" t="n">
        <v>49323</v>
      </c>
      <c r="L1193" s="5" t="s">
        <v>311</v>
      </c>
      <c r="M1193" s="6" t="s">
        <v>2221</v>
      </c>
      <c r="N1193" s="6" t="s">
        <v>312</v>
      </c>
      <c r="O1193" s="6" t="s">
        <v>71</v>
      </c>
      <c r="P1193" s="3" t="s">
        <v>82</v>
      </c>
      <c r="Q1193" s="3" t="s">
        <v>79</v>
      </c>
      <c r="R1193" s="7" t="n">
        <v>2.6526</v>
      </c>
      <c r="S1193" s="6" t="n">
        <v>100</v>
      </c>
      <c r="T1193" s="4" t="n">
        <v>34168000</v>
      </c>
      <c r="U1193" s="8" t="n">
        <v>0.21446</v>
      </c>
      <c r="X1193" s="8" t="n">
        <v>0.21446</v>
      </c>
      <c r="Y1193" s="4" t="n">
        <v>73277</v>
      </c>
      <c r="AB1193" s="4" t="n">
        <v>73277</v>
      </c>
      <c r="AC1193" s="9" t="n">
        <v>37880.4583333333</v>
      </c>
      <c r="AD1193" s="10" t="n">
        <v>10505380</v>
      </c>
    </row>
    <row r="1194" customFormat="false" ht="12.75" hidden="false" customHeight="false" outlineLevel="0" collapsed="false">
      <c r="B1194" s="2" t="n">
        <v>2001</v>
      </c>
      <c r="C1194" s="2" t="s">
        <v>618</v>
      </c>
      <c r="D1194" s="2" t="s">
        <v>619</v>
      </c>
      <c r="E1194" s="2" t="n">
        <v>10005</v>
      </c>
      <c r="F1194" s="3" t="s">
        <v>620</v>
      </c>
      <c r="G1194" s="2" t="s">
        <v>615</v>
      </c>
      <c r="H1194" s="2" t="s">
        <v>69</v>
      </c>
      <c r="I1194" s="2" t="n">
        <v>12</v>
      </c>
      <c r="J1194" s="4" t="n">
        <v>108158</v>
      </c>
      <c r="K1194" s="4" t="n">
        <v>49323</v>
      </c>
      <c r="L1194" s="5" t="s">
        <v>83</v>
      </c>
      <c r="M1194" s="6" t="s">
        <v>2221</v>
      </c>
      <c r="N1194" s="6" t="s">
        <v>84</v>
      </c>
      <c r="O1194" s="6" t="s">
        <v>71</v>
      </c>
      <c r="P1194" s="3" t="s">
        <v>85</v>
      </c>
      <c r="Q1194" s="3" t="s">
        <v>76</v>
      </c>
      <c r="R1194" s="7" t="n">
        <v>1.6616</v>
      </c>
      <c r="S1194" s="6" t="n">
        <v>100</v>
      </c>
      <c r="T1194" s="4" t="n">
        <v>62047495</v>
      </c>
      <c r="U1194" s="8" t="n">
        <v>0.13434</v>
      </c>
      <c r="X1194" s="8" t="n">
        <v>0.13434</v>
      </c>
      <c r="Y1194" s="4" t="n">
        <v>83355</v>
      </c>
      <c r="AB1194" s="4" t="n">
        <v>83355</v>
      </c>
      <c r="AC1194" s="9" t="n">
        <v>37880.4583333333</v>
      </c>
      <c r="AD1194" s="10" t="n">
        <v>12020300</v>
      </c>
    </row>
    <row r="1195" customFormat="false" ht="12.75" hidden="false" customHeight="false" outlineLevel="0" collapsed="false">
      <c r="B1195" s="2" t="n">
        <v>2001</v>
      </c>
      <c r="C1195" s="2" t="s">
        <v>618</v>
      </c>
      <c r="D1195" s="2" t="s">
        <v>619</v>
      </c>
      <c r="E1195" s="2" t="n">
        <v>10005</v>
      </c>
      <c r="F1195" s="3" t="s">
        <v>620</v>
      </c>
      <c r="G1195" s="2" t="s">
        <v>615</v>
      </c>
      <c r="H1195" s="2" t="s">
        <v>69</v>
      </c>
      <c r="I1195" s="2" t="n">
        <v>12</v>
      </c>
      <c r="J1195" s="4" t="n">
        <v>108158</v>
      </c>
      <c r="K1195" s="4" t="n">
        <v>49323</v>
      </c>
      <c r="L1195" s="5" t="s">
        <v>86</v>
      </c>
      <c r="M1195" s="6" t="s">
        <v>2221</v>
      </c>
      <c r="N1195" s="6" t="s">
        <v>87</v>
      </c>
      <c r="O1195" s="6" t="s">
        <v>71</v>
      </c>
      <c r="P1195" s="3" t="s">
        <v>85</v>
      </c>
      <c r="Q1195" s="3" t="s">
        <v>79</v>
      </c>
      <c r="R1195" s="7" t="n">
        <v>1.6616</v>
      </c>
      <c r="S1195" s="6" t="n">
        <v>100</v>
      </c>
      <c r="T1195" s="4" t="n">
        <v>42558745</v>
      </c>
      <c r="U1195" s="8" t="n">
        <v>0.13434</v>
      </c>
      <c r="X1195" s="8" t="n">
        <v>0.13434</v>
      </c>
      <c r="Y1195" s="4" t="n">
        <v>57173</v>
      </c>
      <c r="AB1195" s="4" t="n">
        <v>57173</v>
      </c>
      <c r="AC1195" s="9" t="n">
        <v>37880.4583333333</v>
      </c>
      <c r="AD1195" s="10" t="n">
        <v>12020380</v>
      </c>
    </row>
    <row r="1196" customFormat="false" ht="12.75" hidden="false" customHeight="false" outlineLevel="0" collapsed="false">
      <c r="B1196" s="2" t="n">
        <v>2001</v>
      </c>
      <c r="C1196" s="2" t="s">
        <v>618</v>
      </c>
      <c r="D1196" s="2" t="s">
        <v>619</v>
      </c>
      <c r="E1196" s="2" t="n">
        <v>10005</v>
      </c>
      <c r="F1196" s="3" t="s">
        <v>620</v>
      </c>
      <c r="G1196" s="2" t="s">
        <v>615</v>
      </c>
      <c r="H1196" s="2" t="s">
        <v>69</v>
      </c>
      <c r="I1196" s="2" t="n">
        <v>12</v>
      </c>
      <c r="J1196" s="4" t="n">
        <v>108158</v>
      </c>
      <c r="K1196" s="4" t="n">
        <v>49323</v>
      </c>
      <c r="L1196" s="5" t="s">
        <v>91</v>
      </c>
      <c r="M1196" s="6" t="s">
        <v>2221</v>
      </c>
      <c r="N1196" s="6" t="s">
        <v>92</v>
      </c>
      <c r="O1196" s="6" t="s">
        <v>71</v>
      </c>
      <c r="P1196" s="3" t="s">
        <v>85</v>
      </c>
      <c r="Q1196" s="3" t="s">
        <v>93</v>
      </c>
      <c r="R1196" s="7" t="n">
        <v>1.6616</v>
      </c>
      <c r="S1196" s="6" t="n">
        <v>70</v>
      </c>
      <c r="T1196" s="4" t="n">
        <v>2058530</v>
      </c>
      <c r="U1196" s="8" t="n">
        <v>0.09404</v>
      </c>
      <c r="X1196" s="8" t="n">
        <v>0.09404</v>
      </c>
      <c r="Y1196" s="4" t="n">
        <v>1936</v>
      </c>
      <c r="AB1196" s="4" t="n">
        <v>1936</v>
      </c>
      <c r="AC1196" s="9" t="n">
        <v>37880.4583333333</v>
      </c>
      <c r="AD1196" s="10" t="n">
        <v>12020550</v>
      </c>
    </row>
    <row r="1197" customFormat="false" ht="12.75" hidden="false" customHeight="false" outlineLevel="0" collapsed="false">
      <c r="B1197" s="2" t="n">
        <v>2001</v>
      </c>
      <c r="C1197" s="2" t="s">
        <v>618</v>
      </c>
      <c r="D1197" s="2" t="s">
        <v>619</v>
      </c>
      <c r="E1197" s="2" t="n">
        <v>10005</v>
      </c>
      <c r="F1197" s="3" t="s">
        <v>620</v>
      </c>
      <c r="G1197" s="2" t="s">
        <v>615</v>
      </c>
      <c r="H1197" s="2" t="s">
        <v>69</v>
      </c>
      <c r="I1197" s="2" t="n">
        <v>12</v>
      </c>
      <c r="J1197" s="4" t="n">
        <v>108158</v>
      </c>
      <c r="K1197" s="4" t="n">
        <v>49323</v>
      </c>
      <c r="L1197" s="5" t="s">
        <v>94</v>
      </c>
      <c r="M1197" s="6" t="s">
        <v>2221</v>
      </c>
      <c r="N1197" s="6" t="s">
        <v>95</v>
      </c>
      <c r="O1197" s="6" t="s">
        <v>71</v>
      </c>
      <c r="P1197" s="3" t="s">
        <v>85</v>
      </c>
      <c r="Q1197" s="3" t="s">
        <v>96</v>
      </c>
      <c r="R1197" s="7" t="n">
        <v>1.6616</v>
      </c>
      <c r="S1197" s="6" t="n">
        <v>70</v>
      </c>
      <c r="T1197" s="4" t="n">
        <v>5000000</v>
      </c>
      <c r="U1197" s="8" t="n">
        <v>0.09404</v>
      </c>
      <c r="X1197" s="8" t="n">
        <v>0.09404</v>
      </c>
      <c r="Y1197" s="4" t="n">
        <v>4702</v>
      </c>
      <c r="AB1197" s="4" t="n">
        <v>4702</v>
      </c>
      <c r="AC1197" s="9" t="n">
        <v>37880.4583333333</v>
      </c>
      <c r="AD1197" s="10" t="n">
        <v>12020570</v>
      </c>
    </row>
    <row r="1198" customFormat="false" ht="12.75" hidden="false" customHeight="false" outlineLevel="0" collapsed="false">
      <c r="B1198" s="2" t="n">
        <v>2001</v>
      </c>
      <c r="C1198" s="2" t="s">
        <v>618</v>
      </c>
      <c r="D1198" s="2" t="s">
        <v>619</v>
      </c>
      <c r="E1198" s="2" t="n">
        <v>10005</v>
      </c>
      <c r="F1198" s="3" t="s">
        <v>620</v>
      </c>
      <c r="G1198" s="2" t="s">
        <v>615</v>
      </c>
      <c r="H1198" s="2" t="s">
        <v>69</v>
      </c>
      <c r="I1198" s="2" t="n">
        <v>12</v>
      </c>
      <c r="J1198" s="4" t="n">
        <v>108158</v>
      </c>
      <c r="K1198" s="4" t="n">
        <v>49323</v>
      </c>
      <c r="L1198" s="5" t="s">
        <v>97</v>
      </c>
      <c r="M1198" s="6" t="s">
        <v>2221</v>
      </c>
      <c r="N1198" s="6" t="s">
        <v>98</v>
      </c>
      <c r="O1198" s="6" t="s">
        <v>71</v>
      </c>
      <c r="P1198" s="3" t="s">
        <v>99</v>
      </c>
      <c r="Q1198" s="3" t="s">
        <v>76</v>
      </c>
      <c r="R1198" s="7" t="n">
        <v>2.6299</v>
      </c>
      <c r="S1198" s="6" t="n">
        <v>100</v>
      </c>
      <c r="T1198" s="4" t="n">
        <v>6208000</v>
      </c>
      <c r="U1198" s="8" t="n">
        <v>0.13434</v>
      </c>
      <c r="X1198" s="8" t="n">
        <v>0.13434</v>
      </c>
      <c r="Y1198" s="4" t="n">
        <v>8340</v>
      </c>
      <c r="AB1198" s="4" t="n">
        <v>8340</v>
      </c>
      <c r="AC1198" s="9" t="n">
        <v>37880.4583333333</v>
      </c>
      <c r="AD1198" s="10" t="n">
        <v>13030300</v>
      </c>
    </row>
    <row r="1199" customFormat="false" ht="12.75" hidden="false" customHeight="false" outlineLevel="0" collapsed="false">
      <c r="B1199" s="2" t="n">
        <v>2001</v>
      </c>
      <c r="C1199" s="2" t="s">
        <v>618</v>
      </c>
      <c r="D1199" s="2" t="s">
        <v>619</v>
      </c>
      <c r="E1199" s="2" t="n">
        <v>10005</v>
      </c>
      <c r="F1199" s="3" t="s">
        <v>620</v>
      </c>
      <c r="G1199" s="2" t="s">
        <v>615</v>
      </c>
      <c r="H1199" s="2" t="s">
        <v>69</v>
      </c>
      <c r="I1199" s="2" t="n">
        <v>12</v>
      </c>
      <c r="J1199" s="4" t="n">
        <v>108158</v>
      </c>
      <c r="K1199" s="4" t="n">
        <v>49323</v>
      </c>
      <c r="L1199" s="5" t="s">
        <v>107</v>
      </c>
      <c r="M1199" s="6" t="s">
        <v>2221</v>
      </c>
      <c r="N1199" s="6" t="s">
        <v>108</v>
      </c>
      <c r="O1199" s="6" t="s">
        <v>71</v>
      </c>
      <c r="P1199" s="3" t="s">
        <v>109</v>
      </c>
      <c r="Q1199" s="3" t="s">
        <v>76</v>
      </c>
      <c r="R1199" s="7" t="n">
        <v>2.6299</v>
      </c>
      <c r="S1199" s="6" t="n">
        <v>100</v>
      </c>
      <c r="T1199" s="4" t="n">
        <v>495481</v>
      </c>
      <c r="U1199" s="8" t="n">
        <v>0.21262</v>
      </c>
      <c r="X1199" s="8" t="n">
        <v>0.21262</v>
      </c>
      <c r="Y1199" s="4" t="n">
        <v>1053</v>
      </c>
      <c r="AB1199" s="4" t="n">
        <v>1053</v>
      </c>
      <c r="AC1199" s="9" t="n">
        <v>37880.4583333333</v>
      </c>
      <c r="AD1199" s="10" t="n">
        <v>14040300</v>
      </c>
    </row>
    <row r="1200" customFormat="false" ht="12.75" hidden="false" customHeight="false" outlineLevel="0" collapsed="false">
      <c r="B1200" s="2" t="n">
        <v>2001</v>
      </c>
      <c r="C1200" s="2" t="s">
        <v>618</v>
      </c>
      <c r="D1200" s="2" t="s">
        <v>619</v>
      </c>
      <c r="E1200" s="2" t="n">
        <v>10005</v>
      </c>
      <c r="F1200" s="3" t="s">
        <v>620</v>
      </c>
      <c r="G1200" s="2" t="s">
        <v>615</v>
      </c>
      <c r="H1200" s="2" t="s">
        <v>69</v>
      </c>
      <c r="I1200" s="2" t="n">
        <v>12</v>
      </c>
      <c r="J1200" s="4" t="n">
        <v>108158</v>
      </c>
      <c r="K1200" s="4" t="n">
        <v>49323</v>
      </c>
      <c r="L1200" s="5" t="s">
        <v>2352</v>
      </c>
      <c r="M1200" s="6" t="s">
        <v>2221</v>
      </c>
      <c r="O1200" s="6" t="s">
        <v>2069</v>
      </c>
      <c r="Q1200" s="3" t="s">
        <v>2078</v>
      </c>
      <c r="Y1200" s="4" t="n">
        <v>232622</v>
      </c>
      <c r="AB1200" s="4" t="n">
        <v>232622</v>
      </c>
      <c r="AC1200" s="9" t="n">
        <v>37880.4583333333</v>
      </c>
      <c r="AD1200" s="10" t="n">
        <v>14999999</v>
      </c>
    </row>
    <row r="1201" customFormat="false" ht="12.75" hidden="false" customHeight="false" outlineLevel="0" collapsed="false">
      <c r="B1201" s="2" t="n">
        <v>2001</v>
      </c>
      <c r="C1201" s="2" t="s">
        <v>618</v>
      </c>
      <c r="D1201" s="2" t="s">
        <v>619</v>
      </c>
      <c r="E1201" s="2" t="n">
        <v>10005</v>
      </c>
      <c r="F1201" s="3" t="s">
        <v>620</v>
      </c>
      <c r="G1201" s="2" t="s">
        <v>615</v>
      </c>
      <c r="H1201" s="2" t="s">
        <v>69</v>
      </c>
      <c r="I1201" s="2" t="n">
        <v>12</v>
      </c>
      <c r="J1201" s="4" t="n">
        <v>108158</v>
      </c>
      <c r="K1201" s="4" t="n">
        <v>49323</v>
      </c>
      <c r="L1201" s="5" t="s">
        <v>2150</v>
      </c>
      <c r="M1201" s="6" t="s">
        <v>2359</v>
      </c>
      <c r="O1201" s="6" t="s">
        <v>2069</v>
      </c>
      <c r="P1201" s="3" t="s">
        <v>2109</v>
      </c>
      <c r="Q1201" s="3" t="s">
        <v>2360</v>
      </c>
      <c r="AC1201" s="9" t="n">
        <v>37880.4583333333</v>
      </c>
      <c r="AD1201" s="10" t="n">
        <v>100000</v>
      </c>
    </row>
    <row r="1202" customFormat="false" ht="12.75" hidden="false" customHeight="false" outlineLevel="0" collapsed="false">
      <c r="B1202" s="2" t="n">
        <v>2001</v>
      </c>
      <c r="C1202" s="2" t="s">
        <v>618</v>
      </c>
      <c r="D1202" s="2" t="s">
        <v>619</v>
      </c>
      <c r="E1202" s="2" t="n">
        <v>10005</v>
      </c>
      <c r="F1202" s="3" t="s">
        <v>620</v>
      </c>
      <c r="G1202" s="2" t="s">
        <v>615</v>
      </c>
      <c r="H1202" s="2" t="s">
        <v>69</v>
      </c>
      <c r="I1202" s="2" t="n">
        <v>12</v>
      </c>
      <c r="J1202" s="4" t="n">
        <v>108158</v>
      </c>
      <c r="K1202" s="4" t="n">
        <v>49323</v>
      </c>
      <c r="L1202" s="5" t="s">
        <v>2</v>
      </c>
      <c r="M1202" s="6" t="s">
        <v>2359</v>
      </c>
      <c r="N1202" s="6" t="s">
        <v>74</v>
      </c>
      <c r="O1202" s="6" t="s">
        <v>71</v>
      </c>
      <c r="P1202" s="3" t="s">
        <v>75</v>
      </c>
      <c r="Q1202" s="3" t="s">
        <v>76</v>
      </c>
      <c r="R1202" s="7" t="n">
        <v>1</v>
      </c>
      <c r="S1202" s="6" t="n">
        <v>100</v>
      </c>
      <c r="T1202" s="4" t="n">
        <v>43800</v>
      </c>
      <c r="U1202" s="8" t="n">
        <v>0.06143</v>
      </c>
      <c r="X1202" s="8" t="n">
        <v>0.06143</v>
      </c>
      <c r="Y1202" s="4" t="n">
        <v>27</v>
      </c>
      <c r="AB1202" s="4" t="n">
        <v>27</v>
      </c>
      <c r="AC1202" s="9" t="n">
        <v>37880.4583333333</v>
      </c>
      <c r="AD1202" s="10" t="n">
        <v>10101300</v>
      </c>
    </row>
    <row r="1203" customFormat="false" ht="12.75" hidden="false" customHeight="false" outlineLevel="0" collapsed="false">
      <c r="B1203" s="2" t="n">
        <v>2001</v>
      </c>
      <c r="C1203" s="2" t="s">
        <v>618</v>
      </c>
      <c r="D1203" s="2" t="s">
        <v>619</v>
      </c>
      <c r="E1203" s="2" t="n">
        <v>10005</v>
      </c>
      <c r="F1203" s="3" t="s">
        <v>620</v>
      </c>
      <c r="G1203" s="2" t="s">
        <v>615</v>
      </c>
      <c r="H1203" s="2" t="s">
        <v>69</v>
      </c>
      <c r="I1203" s="2" t="n">
        <v>12</v>
      </c>
      <c r="J1203" s="4" t="n">
        <v>108158</v>
      </c>
      <c r="K1203" s="4" t="n">
        <v>49323</v>
      </c>
      <c r="L1203" s="5" t="s">
        <v>77</v>
      </c>
      <c r="M1203" s="6" t="s">
        <v>2359</v>
      </c>
      <c r="N1203" s="6" t="s">
        <v>78</v>
      </c>
      <c r="O1203" s="6" t="s">
        <v>71</v>
      </c>
      <c r="P1203" s="3" t="s">
        <v>75</v>
      </c>
      <c r="Q1203" s="3" t="s">
        <v>79</v>
      </c>
      <c r="R1203" s="7" t="n">
        <v>1</v>
      </c>
      <c r="S1203" s="6" t="n">
        <v>100</v>
      </c>
      <c r="T1203" s="4" t="n">
        <v>1715000</v>
      </c>
      <c r="U1203" s="8" t="n">
        <v>0.06143</v>
      </c>
      <c r="X1203" s="8" t="n">
        <v>0.06143</v>
      </c>
      <c r="Y1203" s="4" t="n">
        <v>1054</v>
      </c>
      <c r="AB1203" s="4" t="n">
        <v>1054</v>
      </c>
      <c r="AC1203" s="9" t="n">
        <v>37880.4583333333</v>
      </c>
      <c r="AD1203" s="10" t="n">
        <v>10101380</v>
      </c>
    </row>
    <row r="1204" customFormat="false" ht="12.75" hidden="false" customHeight="false" outlineLevel="0" collapsed="false">
      <c r="B1204" s="2" t="n">
        <v>2001</v>
      </c>
      <c r="C1204" s="2" t="s">
        <v>618</v>
      </c>
      <c r="D1204" s="2" t="s">
        <v>619</v>
      </c>
      <c r="E1204" s="2" t="n">
        <v>10005</v>
      </c>
      <c r="F1204" s="3" t="s">
        <v>620</v>
      </c>
      <c r="G1204" s="2" t="s">
        <v>615</v>
      </c>
      <c r="H1204" s="2" t="s">
        <v>69</v>
      </c>
      <c r="I1204" s="2" t="n">
        <v>12</v>
      </c>
      <c r="J1204" s="4" t="n">
        <v>108158</v>
      </c>
      <c r="K1204" s="4" t="n">
        <v>49323</v>
      </c>
      <c r="L1204" s="5" t="s">
        <v>83</v>
      </c>
      <c r="M1204" s="6" t="s">
        <v>2359</v>
      </c>
      <c r="N1204" s="6" t="s">
        <v>84</v>
      </c>
      <c r="O1204" s="6" t="s">
        <v>71</v>
      </c>
      <c r="P1204" s="3" t="s">
        <v>85</v>
      </c>
      <c r="Q1204" s="3" t="s">
        <v>76</v>
      </c>
      <c r="R1204" s="7" t="n">
        <v>1.6616</v>
      </c>
      <c r="S1204" s="6" t="n">
        <v>100</v>
      </c>
      <c r="T1204" s="4" t="n">
        <v>38491960</v>
      </c>
      <c r="U1204" s="8" t="n">
        <v>0.10208</v>
      </c>
      <c r="X1204" s="8" t="n">
        <v>0.10208</v>
      </c>
      <c r="Y1204" s="4" t="n">
        <v>39293</v>
      </c>
      <c r="AB1204" s="4" t="n">
        <v>39293</v>
      </c>
      <c r="AC1204" s="9" t="n">
        <v>37880.4583333333</v>
      </c>
      <c r="AD1204" s="10" t="n">
        <v>12020300</v>
      </c>
    </row>
    <row r="1205" customFormat="false" ht="12.75" hidden="false" customHeight="false" outlineLevel="0" collapsed="false">
      <c r="B1205" s="2" t="n">
        <v>2001</v>
      </c>
      <c r="C1205" s="2" t="s">
        <v>618</v>
      </c>
      <c r="D1205" s="2" t="s">
        <v>619</v>
      </c>
      <c r="E1205" s="2" t="n">
        <v>10005</v>
      </c>
      <c r="F1205" s="3" t="s">
        <v>620</v>
      </c>
      <c r="G1205" s="2" t="s">
        <v>615</v>
      </c>
      <c r="H1205" s="2" t="s">
        <v>69</v>
      </c>
      <c r="I1205" s="2" t="n">
        <v>12</v>
      </c>
      <c r="J1205" s="4" t="n">
        <v>108158</v>
      </c>
      <c r="K1205" s="4" t="n">
        <v>49323</v>
      </c>
      <c r="L1205" s="5" t="s">
        <v>86</v>
      </c>
      <c r="M1205" s="6" t="s">
        <v>2359</v>
      </c>
      <c r="N1205" s="6" t="s">
        <v>87</v>
      </c>
      <c r="O1205" s="6" t="s">
        <v>71</v>
      </c>
      <c r="P1205" s="3" t="s">
        <v>85</v>
      </c>
      <c r="Q1205" s="3" t="s">
        <v>79</v>
      </c>
      <c r="R1205" s="7" t="n">
        <v>1.6616</v>
      </c>
      <c r="S1205" s="6" t="n">
        <v>100</v>
      </c>
      <c r="T1205" s="4" t="n">
        <v>1565180</v>
      </c>
      <c r="U1205" s="8" t="n">
        <v>0.10208</v>
      </c>
      <c r="X1205" s="8" t="n">
        <v>0.10208</v>
      </c>
      <c r="Y1205" s="4" t="n">
        <v>1598</v>
      </c>
      <c r="AB1205" s="4" t="n">
        <v>1598</v>
      </c>
      <c r="AC1205" s="9" t="n">
        <v>37880.4583333333</v>
      </c>
      <c r="AD1205" s="10" t="n">
        <v>12020380</v>
      </c>
    </row>
    <row r="1206" customFormat="false" ht="12.75" hidden="false" customHeight="false" outlineLevel="0" collapsed="false">
      <c r="B1206" s="2" t="n">
        <v>2001</v>
      </c>
      <c r="C1206" s="2" t="s">
        <v>618</v>
      </c>
      <c r="D1206" s="2" t="s">
        <v>619</v>
      </c>
      <c r="E1206" s="2" t="n">
        <v>10005</v>
      </c>
      <c r="F1206" s="3" t="s">
        <v>620</v>
      </c>
      <c r="G1206" s="2" t="s">
        <v>615</v>
      </c>
      <c r="H1206" s="2" t="s">
        <v>69</v>
      </c>
      <c r="I1206" s="2" t="n">
        <v>12</v>
      </c>
      <c r="J1206" s="4" t="n">
        <v>108158</v>
      </c>
      <c r="K1206" s="4" t="n">
        <v>49323</v>
      </c>
      <c r="L1206" s="5" t="s">
        <v>94</v>
      </c>
      <c r="M1206" s="6" t="s">
        <v>2359</v>
      </c>
      <c r="N1206" s="6" t="s">
        <v>95</v>
      </c>
      <c r="O1206" s="6" t="s">
        <v>71</v>
      </c>
      <c r="P1206" s="3" t="s">
        <v>85</v>
      </c>
      <c r="Q1206" s="3" t="s">
        <v>96</v>
      </c>
      <c r="R1206" s="7" t="n">
        <v>1.6616</v>
      </c>
      <c r="S1206" s="6" t="n">
        <v>70</v>
      </c>
      <c r="T1206" s="4" t="n">
        <v>32500</v>
      </c>
      <c r="U1206" s="8" t="n">
        <v>0.07145</v>
      </c>
      <c r="X1206" s="8" t="n">
        <v>0.07145</v>
      </c>
      <c r="Y1206" s="4" t="n">
        <v>23</v>
      </c>
      <c r="AB1206" s="4" t="n">
        <v>23</v>
      </c>
      <c r="AC1206" s="9" t="n">
        <v>37880.4583333333</v>
      </c>
      <c r="AD1206" s="10" t="n">
        <v>12020570</v>
      </c>
    </row>
    <row r="1207" customFormat="false" ht="12.75" hidden="false" customHeight="false" outlineLevel="0" collapsed="false">
      <c r="B1207" s="2" t="n">
        <v>2001</v>
      </c>
      <c r="C1207" s="2" t="s">
        <v>618</v>
      </c>
      <c r="D1207" s="2" t="s">
        <v>619</v>
      </c>
      <c r="E1207" s="2" t="n">
        <v>10005</v>
      </c>
      <c r="F1207" s="3" t="s">
        <v>620</v>
      </c>
      <c r="G1207" s="2" t="s">
        <v>615</v>
      </c>
      <c r="H1207" s="2" t="s">
        <v>69</v>
      </c>
      <c r="I1207" s="2" t="n">
        <v>12</v>
      </c>
      <c r="J1207" s="4" t="n">
        <v>108158</v>
      </c>
      <c r="K1207" s="4" t="n">
        <v>49323</v>
      </c>
      <c r="L1207" s="5" t="s">
        <v>140</v>
      </c>
      <c r="M1207" s="6" t="s">
        <v>2359</v>
      </c>
      <c r="N1207" s="6" t="s">
        <v>141</v>
      </c>
      <c r="O1207" s="6" t="s">
        <v>71</v>
      </c>
      <c r="P1207" s="3" t="s">
        <v>109</v>
      </c>
      <c r="Q1207" s="3" t="s">
        <v>79</v>
      </c>
      <c r="R1207" s="7" t="n">
        <v>2.6299</v>
      </c>
      <c r="S1207" s="6" t="n">
        <v>100</v>
      </c>
      <c r="T1207" s="4" t="n">
        <v>412000</v>
      </c>
      <c r="U1207" s="8" t="n">
        <v>0.16156</v>
      </c>
      <c r="X1207" s="8" t="n">
        <v>0.16156</v>
      </c>
      <c r="Y1207" s="4" t="n">
        <v>666</v>
      </c>
      <c r="AB1207" s="4" t="n">
        <v>666</v>
      </c>
      <c r="AC1207" s="9" t="n">
        <v>37880.4583333333</v>
      </c>
      <c r="AD1207" s="10" t="n">
        <v>14040380</v>
      </c>
    </row>
    <row r="1208" customFormat="false" ht="12.75" hidden="false" customHeight="false" outlineLevel="0" collapsed="false">
      <c r="B1208" s="2" t="n">
        <v>2001</v>
      </c>
      <c r="C1208" s="2" t="s">
        <v>618</v>
      </c>
      <c r="D1208" s="2" t="s">
        <v>619</v>
      </c>
      <c r="E1208" s="2" t="n">
        <v>10005</v>
      </c>
      <c r="F1208" s="3" t="s">
        <v>620</v>
      </c>
      <c r="G1208" s="2" t="s">
        <v>615</v>
      </c>
      <c r="H1208" s="2" t="s">
        <v>69</v>
      </c>
      <c r="I1208" s="2" t="n">
        <v>12</v>
      </c>
      <c r="J1208" s="4" t="n">
        <v>108158</v>
      </c>
      <c r="K1208" s="4" t="n">
        <v>49323</v>
      </c>
      <c r="L1208" s="5" t="s">
        <v>2153</v>
      </c>
      <c r="M1208" s="6" t="s">
        <v>2359</v>
      </c>
      <c r="O1208" s="6" t="s">
        <v>2069</v>
      </c>
      <c r="Q1208" s="3" t="s">
        <v>2078</v>
      </c>
      <c r="Y1208" s="4" t="n">
        <v>42660</v>
      </c>
      <c r="AB1208" s="4" t="n">
        <v>42660</v>
      </c>
      <c r="AC1208" s="9" t="n">
        <v>37880.4583333333</v>
      </c>
      <c r="AD1208" s="10" t="n">
        <v>14999999</v>
      </c>
    </row>
    <row r="1209" customFormat="false" ht="12.75" hidden="false" customHeight="false" outlineLevel="0" collapsed="false">
      <c r="B1209" s="2" t="n">
        <v>2001</v>
      </c>
      <c r="C1209" s="2" t="s">
        <v>643</v>
      </c>
      <c r="D1209" s="2" t="s">
        <v>644</v>
      </c>
      <c r="E1209" s="2" t="n">
        <v>10013</v>
      </c>
      <c r="F1209" s="3" t="s">
        <v>645</v>
      </c>
      <c r="G1209" s="2" t="s">
        <v>615</v>
      </c>
      <c r="H1209" s="2" t="s">
        <v>131</v>
      </c>
      <c r="I1209" s="2" t="n">
        <v>12</v>
      </c>
      <c r="J1209" s="4" t="n">
        <v>14707</v>
      </c>
      <c r="K1209" s="4" t="n">
        <v>8754</v>
      </c>
      <c r="L1209" s="5" t="s">
        <v>2069</v>
      </c>
      <c r="M1209" s="6" t="s">
        <v>247</v>
      </c>
      <c r="P1209" s="3" t="s">
        <v>2105</v>
      </c>
      <c r="Q1209" s="3" t="s">
        <v>2106</v>
      </c>
      <c r="AC1209" s="9" t="n">
        <v>37860.6319444444</v>
      </c>
      <c r="AD1209" s="10" t="n">
        <v>1</v>
      </c>
    </row>
    <row r="1210" customFormat="false" ht="12.75" hidden="false" customHeight="false" outlineLevel="0" collapsed="false">
      <c r="B1210" s="2" t="n">
        <v>2001</v>
      </c>
      <c r="C1210" s="2" t="s">
        <v>643</v>
      </c>
      <c r="D1210" s="2" t="s">
        <v>644</v>
      </c>
      <c r="E1210" s="2" t="n">
        <v>10013</v>
      </c>
      <c r="F1210" s="3" t="s">
        <v>645</v>
      </c>
      <c r="G1210" s="2" t="s">
        <v>615</v>
      </c>
      <c r="H1210" s="2" t="s">
        <v>131</v>
      </c>
      <c r="I1210" s="2" t="n">
        <v>12</v>
      </c>
      <c r="J1210" s="4" t="n">
        <v>14707</v>
      </c>
      <c r="K1210" s="4" t="n">
        <v>8754</v>
      </c>
      <c r="L1210" s="5" t="s">
        <v>2107</v>
      </c>
      <c r="M1210" s="6" t="s">
        <v>2129</v>
      </c>
      <c r="O1210" s="6" t="s">
        <v>2069</v>
      </c>
      <c r="P1210" s="3" t="s">
        <v>2109</v>
      </c>
      <c r="Q1210" s="3" t="s">
        <v>2130</v>
      </c>
      <c r="AC1210" s="9" t="n">
        <v>37860.6319444444</v>
      </c>
      <c r="AD1210" s="10" t="n">
        <v>100000</v>
      </c>
    </row>
    <row r="1211" customFormat="false" ht="12.75" hidden="false" customHeight="false" outlineLevel="0" collapsed="false">
      <c r="B1211" s="2" t="n">
        <v>2001</v>
      </c>
      <c r="C1211" s="2" t="s">
        <v>643</v>
      </c>
      <c r="D1211" s="2" t="s">
        <v>644</v>
      </c>
      <c r="E1211" s="2" t="n">
        <v>10013</v>
      </c>
      <c r="F1211" s="3" t="s">
        <v>645</v>
      </c>
      <c r="G1211" s="2" t="s">
        <v>615</v>
      </c>
      <c r="H1211" s="2" t="s">
        <v>131</v>
      </c>
      <c r="I1211" s="2" t="n">
        <v>12</v>
      </c>
      <c r="J1211" s="4" t="n">
        <v>14707</v>
      </c>
      <c r="K1211" s="4" t="n">
        <v>8754</v>
      </c>
      <c r="L1211" s="5" t="s">
        <v>77</v>
      </c>
      <c r="M1211" s="6" t="s">
        <v>2129</v>
      </c>
      <c r="N1211" s="6" t="s">
        <v>78</v>
      </c>
      <c r="O1211" s="6" t="s">
        <v>71</v>
      </c>
      <c r="P1211" s="3" t="s">
        <v>75</v>
      </c>
      <c r="Q1211" s="3" t="s">
        <v>79</v>
      </c>
      <c r="R1211" s="7" t="n">
        <v>1</v>
      </c>
      <c r="S1211" s="6" t="n">
        <v>100</v>
      </c>
      <c r="T1211" s="4" t="n">
        <v>259100</v>
      </c>
      <c r="U1211" s="8" t="n">
        <v>0.034435</v>
      </c>
      <c r="X1211" s="8" t="n">
        <v>0.034435</v>
      </c>
      <c r="Y1211" s="4" t="n">
        <v>89</v>
      </c>
      <c r="AB1211" s="4" t="n">
        <v>89</v>
      </c>
      <c r="AC1211" s="9" t="n">
        <v>37860.6319444444</v>
      </c>
      <c r="AD1211" s="10" t="n">
        <v>10101380</v>
      </c>
    </row>
    <row r="1212" customFormat="false" ht="12.75" hidden="false" customHeight="false" outlineLevel="0" collapsed="false">
      <c r="B1212" s="2" t="n">
        <v>2001</v>
      </c>
      <c r="C1212" s="2" t="s">
        <v>643</v>
      </c>
      <c r="D1212" s="2" t="s">
        <v>644</v>
      </c>
      <c r="E1212" s="2" t="n">
        <v>10013</v>
      </c>
      <c r="F1212" s="3" t="s">
        <v>645</v>
      </c>
      <c r="G1212" s="2" t="s">
        <v>615</v>
      </c>
      <c r="H1212" s="2" t="s">
        <v>131</v>
      </c>
      <c r="I1212" s="2" t="n">
        <v>12</v>
      </c>
      <c r="J1212" s="4" t="n">
        <v>14707</v>
      </c>
      <c r="K1212" s="4" t="n">
        <v>8754</v>
      </c>
      <c r="L1212" s="5" t="s">
        <v>86</v>
      </c>
      <c r="M1212" s="6" t="s">
        <v>2129</v>
      </c>
      <c r="N1212" s="6" t="s">
        <v>87</v>
      </c>
      <c r="O1212" s="6" t="s">
        <v>71</v>
      </c>
      <c r="P1212" s="3" t="s">
        <v>85</v>
      </c>
      <c r="Q1212" s="3" t="s">
        <v>79</v>
      </c>
      <c r="R1212" s="7" t="n">
        <v>1</v>
      </c>
      <c r="S1212" s="6" t="n">
        <v>100</v>
      </c>
      <c r="T1212" s="4" t="n">
        <v>1310000</v>
      </c>
      <c r="U1212" s="8" t="n">
        <v>0.034435</v>
      </c>
      <c r="X1212" s="8" t="n">
        <v>0.034435</v>
      </c>
      <c r="Y1212" s="4" t="n">
        <v>451</v>
      </c>
      <c r="AB1212" s="4" t="n">
        <v>451</v>
      </c>
      <c r="AC1212" s="9" t="n">
        <v>37860.6319444444</v>
      </c>
      <c r="AD1212" s="10" t="n">
        <v>12020380</v>
      </c>
    </row>
    <row r="1213" customFormat="false" ht="12.75" hidden="false" customHeight="false" outlineLevel="0" collapsed="false">
      <c r="B1213" s="2" t="n">
        <v>2001</v>
      </c>
      <c r="C1213" s="2" t="s">
        <v>643</v>
      </c>
      <c r="D1213" s="2" t="s">
        <v>644</v>
      </c>
      <c r="E1213" s="2" t="n">
        <v>10013</v>
      </c>
      <c r="F1213" s="3" t="s">
        <v>645</v>
      </c>
      <c r="G1213" s="2" t="s">
        <v>615</v>
      </c>
      <c r="H1213" s="2" t="s">
        <v>131</v>
      </c>
      <c r="I1213" s="2" t="n">
        <v>12</v>
      </c>
      <c r="J1213" s="4" t="n">
        <v>14707</v>
      </c>
      <c r="K1213" s="4" t="n">
        <v>8754</v>
      </c>
      <c r="L1213" s="5" t="s">
        <v>2111</v>
      </c>
      <c r="M1213" s="6" t="s">
        <v>2129</v>
      </c>
      <c r="O1213" s="6" t="s">
        <v>2069</v>
      </c>
      <c r="Q1213" s="3" t="s">
        <v>2078</v>
      </c>
      <c r="Y1213" s="4" t="n">
        <v>540</v>
      </c>
      <c r="AB1213" s="4" t="n">
        <v>540</v>
      </c>
      <c r="AC1213" s="9" t="n">
        <v>37860.6319444444</v>
      </c>
      <c r="AD1213" s="10" t="n">
        <v>14999999</v>
      </c>
    </row>
    <row r="1214" customFormat="false" ht="12.75" hidden="false" customHeight="false" outlineLevel="0" collapsed="false">
      <c r="B1214" s="2" t="n">
        <v>2001</v>
      </c>
      <c r="C1214" s="2" t="s">
        <v>643</v>
      </c>
      <c r="D1214" s="2" t="s">
        <v>644</v>
      </c>
      <c r="E1214" s="2" t="n">
        <v>10013</v>
      </c>
      <c r="F1214" s="3" t="s">
        <v>645</v>
      </c>
      <c r="G1214" s="2" t="s">
        <v>615</v>
      </c>
      <c r="H1214" s="2" t="s">
        <v>131</v>
      </c>
      <c r="I1214" s="2" t="n">
        <v>12</v>
      </c>
      <c r="J1214" s="4" t="n">
        <v>14707</v>
      </c>
      <c r="K1214" s="4" t="n">
        <v>8754</v>
      </c>
      <c r="L1214" s="5" t="s">
        <v>2309</v>
      </c>
      <c r="M1214" s="6" t="s">
        <v>2210</v>
      </c>
      <c r="O1214" s="6" t="s">
        <v>2069</v>
      </c>
      <c r="P1214" s="3" t="s">
        <v>2109</v>
      </c>
      <c r="Q1214" s="3" t="s">
        <v>2211</v>
      </c>
      <c r="AC1214" s="9" t="n">
        <v>37860.6319444444</v>
      </c>
      <c r="AD1214" s="10" t="n">
        <v>100000</v>
      </c>
    </row>
    <row r="1215" customFormat="false" ht="12.75" hidden="false" customHeight="false" outlineLevel="0" collapsed="false">
      <c r="B1215" s="2" t="n">
        <v>2001</v>
      </c>
      <c r="C1215" s="2" t="s">
        <v>643</v>
      </c>
      <c r="D1215" s="2" t="s">
        <v>644</v>
      </c>
      <c r="E1215" s="2" t="n">
        <v>10013</v>
      </c>
      <c r="F1215" s="3" t="s">
        <v>645</v>
      </c>
      <c r="G1215" s="2" t="s">
        <v>615</v>
      </c>
      <c r="H1215" s="2" t="s">
        <v>131</v>
      </c>
      <c r="I1215" s="2" t="n">
        <v>12</v>
      </c>
      <c r="J1215" s="4" t="n">
        <v>14707</v>
      </c>
      <c r="K1215" s="4" t="n">
        <v>8754</v>
      </c>
      <c r="L1215" s="5" t="s">
        <v>77</v>
      </c>
      <c r="M1215" s="6" t="s">
        <v>2210</v>
      </c>
      <c r="N1215" s="6" t="s">
        <v>78</v>
      </c>
      <c r="O1215" s="6" t="s">
        <v>71</v>
      </c>
      <c r="P1215" s="3" t="s">
        <v>75</v>
      </c>
      <c r="Q1215" s="3" t="s">
        <v>79</v>
      </c>
      <c r="R1215" s="7" t="n">
        <v>1</v>
      </c>
      <c r="S1215" s="6" t="n">
        <v>100</v>
      </c>
      <c r="T1215" s="4" t="n">
        <v>259100</v>
      </c>
      <c r="U1215" s="8" t="n">
        <v>0.322022</v>
      </c>
      <c r="X1215" s="8" t="n">
        <v>0.322022</v>
      </c>
      <c r="Y1215" s="4" t="n">
        <v>834</v>
      </c>
      <c r="AB1215" s="4" t="n">
        <v>834</v>
      </c>
      <c r="AC1215" s="9" t="n">
        <v>37860.6319444444</v>
      </c>
      <c r="AD1215" s="10" t="n">
        <v>10101380</v>
      </c>
    </row>
    <row r="1216" customFormat="false" ht="12.75" hidden="false" customHeight="false" outlineLevel="0" collapsed="false">
      <c r="B1216" s="2" t="n">
        <v>2001</v>
      </c>
      <c r="C1216" s="2" t="s">
        <v>643</v>
      </c>
      <c r="D1216" s="2" t="s">
        <v>644</v>
      </c>
      <c r="E1216" s="2" t="n">
        <v>10013</v>
      </c>
      <c r="F1216" s="3" t="s">
        <v>645</v>
      </c>
      <c r="G1216" s="2" t="s">
        <v>615</v>
      </c>
      <c r="H1216" s="2" t="s">
        <v>131</v>
      </c>
      <c r="I1216" s="2" t="n">
        <v>12</v>
      </c>
      <c r="J1216" s="4" t="n">
        <v>14707</v>
      </c>
      <c r="K1216" s="4" t="n">
        <v>8754</v>
      </c>
      <c r="L1216" s="5" t="s">
        <v>86</v>
      </c>
      <c r="M1216" s="6" t="s">
        <v>2210</v>
      </c>
      <c r="N1216" s="6" t="s">
        <v>87</v>
      </c>
      <c r="O1216" s="6" t="s">
        <v>71</v>
      </c>
      <c r="P1216" s="3" t="s">
        <v>85</v>
      </c>
      <c r="Q1216" s="3" t="s">
        <v>79</v>
      </c>
      <c r="R1216" s="7" t="n">
        <v>1</v>
      </c>
      <c r="S1216" s="6" t="n">
        <v>100</v>
      </c>
      <c r="T1216" s="4" t="n">
        <v>1310000</v>
      </c>
      <c r="U1216" s="8" t="n">
        <v>0.322022</v>
      </c>
      <c r="X1216" s="8" t="n">
        <v>0.322022</v>
      </c>
      <c r="Y1216" s="4" t="n">
        <v>4218</v>
      </c>
      <c r="AB1216" s="4" t="n">
        <v>4218</v>
      </c>
      <c r="AC1216" s="9" t="n">
        <v>37860.6319444444</v>
      </c>
      <c r="AD1216" s="10" t="n">
        <v>12020380</v>
      </c>
    </row>
    <row r="1217" customFormat="false" ht="12.75" hidden="false" customHeight="false" outlineLevel="0" collapsed="false">
      <c r="B1217" s="2" t="n">
        <v>2001</v>
      </c>
      <c r="C1217" s="2" t="s">
        <v>643</v>
      </c>
      <c r="D1217" s="2" t="s">
        <v>644</v>
      </c>
      <c r="E1217" s="2" t="n">
        <v>10013</v>
      </c>
      <c r="F1217" s="3" t="s">
        <v>645</v>
      </c>
      <c r="G1217" s="2" t="s">
        <v>615</v>
      </c>
      <c r="H1217" s="2" t="s">
        <v>131</v>
      </c>
      <c r="I1217" s="2" t="n">
        <v>12</v>
      </c>
      <c r="J1217" s="4" t="n">
        <v>14707</v>
      </c>
      <c r="K1217" s="4" t="n">
        <v>8754</v>
      </c>
      <c r="L1217" s="5" t="s">
        <v>2312</v>
      </c>
      <c r="M1217" s="6" t="s">
        <v>2210</v>
      </c>
      <c r="O1217" s="6" t="s">
        <v>2069</v>
      </c>
      <c r="Q1217" s="3" t="s">
        <v>2078</v>
      </c>
      <c r="Y1217" s="4" t="n">
        <v>5053</v>
      </c>
      <c r="AB1217" s="4" t="n">
        <v>5053</v>
      </c>
      <c r="AC1217" s="9" t="n">
        <v>37860.6319444444</v>
      </c>
      <c r="AD1217" s="10" t="n">
        <v>14999999</v>
      </c>
    </row>
    <row r="1218" customFormat="false" ht="12.75" hidden="false" customHeight="false" outlineLevel="0" collapsed="false">
      <c r="B1218" s="2" t="n">
        <v>2001</v>
      </c>
      <c r="C1218" s="2" t="s">
        <v>643</v>
      </c>
      <c r="D1218" s="2" t="s">
        <v>644</v>
      </c>
      <c r="E1218" s="2" t="n">
        <v>10013</v>
      </c>
      <c r="F1218" s="3" t="s">
        <v>645</v>
      </c>
      <c r="G1218" s="2" t="s">
        <v>615</v>
      </c>
      <c r="H1218" s="2" t="s">
        <v>131</v>
      </c>
      <c r="I1218" s="2" t="n">
        <v>12</v>
      </c>
      <c r="J1218" s="4" t="n">
        <v>14707</v>
      </c>
      <c r="K1218" s="4" t="n">
        <v>8754</v>
      </c>
      <c r="L1218" s="5" t="s">
        <v>2338</v>
      </c>
      <c r="M1218" s="6" t="s">
        <v>2214</v>
      </c>
      <c r="O1218" s="6" t="s">
        <v>2069</v>
      </c>
      <c r="P1218" s="3" t="s">
        <v>2109</v>
      </c>
      <c r="Q1218" s="3" t="s">
        <v>2215</v>
      </c>
      <c r="AC1218" s="9" t="n">
        <v>37860.6319444444</v>
      </c>
      <c r="AD1218" s="10" t="n">
        <v>100000</v>
      </c>
    </row>
    <row r="1219" customFormat="false" ht="12.75" hidden="false" customHeight="false" outlineLevel="0" collapsed="false">
      <c r="B1219" s="2" t="n">
        <v>2001</v>
      </c>
      <c r="C1219" s="2" t="s">
        <v>643</v>
      </c>
      <c r="D1219" s="2" t="s">
        <v>644</v>
      </c>
      <c r="E1219" s="2" t="n">
        <v>10013</v>
      </c>
      <c r="F1219" s="3" t="s">
        <v>645</v>
      </c>
      <c r="G1219" s="2" t="s">
        <v>615</v>
      </c>
      <c r="H1219" s="2" t="s">
        <v>131</v>
      </c>
      <c r="I1219" s="2" t="n">
        <v>12</v>
      </c>
      <c r="J1219" s="4" t="n">
        <v>14707</v>
      </c>
      <c r="K1219" s="4" t="n">
        <v>8754</v>
      </c>
      <c r="L1219" s="5" t="s">
        <v>77</v>
      </c>
      <c r="M1219" s="6" t="s">
        <v>2214</v>
      </c>
      <c r="N1219" s="6" t="s">
        <v>78</v>
      </c>
      <c r="O1219" s="6" t="s">
        <v>71</v>
      </c>
      <c r="P1219" s="3" t="s">
        <v>75</v>
      </c>
      <c r="Q1219" s="3" t="s">
        <v>79</v>
      </c>
      <c r="R1219" s="7" t="n">
        <v>1</v>
      </c>
      <c r="S1219" s="6" t="n">
        <v>100</v>
      </c>
      <c r="T1219" s="4" t="n">
        <v>16900</v>
      </c>
      <c r="U1219" s="8" t="n">
        <v>0.336949</v>
      </c>
      <c r="X1219" s="8" t="n">
        <v>0.336949</v>
      </c>
      <c r="Y1219" s="4" t="n">
        <v>57</v>
      </c>
      <c r="AB1219" s="4" t="n">
        <v>57</v>
      </c>
      <c r="AC1219" s="9" t="n">
        <v>37860.6319444444</v>
      </c>
      <c r="AD1219" s="10" t="n">
        <v>10101380</v>
      </c>
    </row>
    <row r="1220" customFormat="false" ht="12.75" hidden="false" customHeight="false" outlineLevel="0" collapsed="false">
      <c r="B1220" s="2" t="n">
        <v>2001</v>
      </c>
      <c r="C1220" s="2" t="s">
        <v>643</v>
      </c>
      <c r="D1220" s="2" t="s">
        <v>644</v>
      </c>
      <c r="E1220" s="2" t="n">
        <v>10013</v>
      </c>
      <c r="F1220" s="3" t="s">
        <v>645</v>
      </c>
      <c r="G1220" s="2" t="s">
        <v>615</v>
      </c>
      <c r="H1220" s="2" t="s">
        <v>131</v>
      </c>
      <c r="I1220" s="2" t="n">
        <v>12</v>
      </c>
      <c r="J1220" s="4" t="n">
        <v>14707</v>
      </c>
      <c r="K1220" s="4" t="n">
        <v>8754</v>
      </c>
      <c r="L1220" s="5" t="s">
        <v>83</v>
      </c>
      <c r="M1220" s="6" t="s">
        <v>2214</v>
      </c>
      <c r="N1220" s="6" t="s">
        <v>84</v>
      </c>
      <c r="O1220" s="6" t="s">
        <v>71</v>
      </c>
      <c r="P1220" s="3" t="s">
        <v>85</v>
      </c>
      <c r="Q1220" s="3" t="s">
        <v>76</v>
      </c>
      <c r="R1220" s="7" t="n">
        <v>1</v>
      </c>
      <c r="S1220" s="6" t="n">
        <v>100</v>
      </c>
      <c r="T1220" s="4" t="n">
        <v>58000</v>
      </c>
      <c r="U1220" s="8" t="n">
        <v>0.336949</v>
      </c>
      <c r="X1220" s="8" t="n">
        <v>0.336949</v>
      </c>
      <c r="Y1220" s="4" t="n">
        <v>195</v>
      </c>
      <c r="AB1220" s="4" t="n">
        <v>195</v>
      </c>
      <c r="AC1220" s="9" t="n">
        <v>37860.6319444444</v>
      </c>
      <c r="AD1220" s="10" t="n">
        <v>12020300</v>
      </c>
    </row>
    <row r="1221" customFormat="false" ht="12.75" hidden="false" customHeight="false" outlineLevel="0" collapsed="false">
      <c r="B1221" s="2" t="n">
        <v>2001</v>
      </c>
      <c r="C1221" s="2" t="s">
        <v>643</v>
      </c>
      <c r="D1221" s="2" t="s">
        <v>644</v>
      </c>
      <c r="E1221" s="2" t="n">
        <v>10013</v>
      </c>
      <c r="F1221" s="3" t="s">
        <v>645</v>
      </c>
      <c r="G1221" s="2" t="s">
        <v>615</v>
      </c>
      <c r="H1221" s="2" t="s">
        <v>131</v>
      </c>
      <c r="I1221" s="2" t="n">
        <v>12</v>
      </c>
      <c r="J1221" s="4" t="n">
        <v>14707</v>
      </c>
      <c r="K1221" s="4" t="n">
        <v>8754</v>
      </c>
      <c r="L1221" s="5" t="s">
        <v>86</v>
      </c>
      <c r="M1221" s="6" t="s">
        <v>2214</v>
      </c>
      <c r="N1221" s="6" t="s">
        <v>87</v>
      </c>
      <c r="O1221" s="6" t="s">
        <v>71</v>
      </c>
      <c r="P1221" s="3" t="s">
        <v>85</v>
      </c>
      <c r="Q1221" s="3" t="s">
        <v>79</v>
      </c>
      <c r="R1221" s="7" t="n">
        <v>1</v>
      </c>
      <c r="S1221" s="6" t="n">
        <v>100</v>
      </c>
      <c r="T1221" s="4" t="n">
        <v>2378500</v>
      </c>
      <c r="U1221" s="8" t="n">
        <v>0.336949</v>
      </c>
      <c r="X1221" s="8" t="n">
        <v>0.336949</v>
      </c>
      <c r="Y1221" s="4" t="n">
        <v>8014</v>
      </c>
      <c r="AB1221" s="4" t="n">
        <v>8014</v>
      </c>
      <c r="AC1221" s="9" t="n">
        <v>37860.6319444444</v>
      </c>
      <c r="AD1221" s="10" t="n">
        <v>12020380</v>
      </c>
    </row>
    <row r="1222" customFormat="false" ht="12.75" hidden="false" customHeight="false" outlineLevel="0" collapsed="false">
      <c r="B1222" s="2" t="n">
        <v>2001</v>
      </c>
      <c r="C1222" s="2" t="s">
        <v>643</v>
      </c>
      <c r="D1222" s="2" t="s">
        <v>644</v>
      </c>
      <c r="E1222" s="2" t="n">
        <v>10013</v>
      </c>
      <c r="F1222" s="3" t="s">
        <v>645</v>
      </c>
      <c r="G1222" s="2" t="s">
        <v>615</v>
      </c>
      <c r="H1222" s="2" t="s">
        <v>131</v>
      </c>
      <c r="I1222" s="2" t="n">
        <v>12</v>
      </c>
      <c r="J1222" s="4" t="n">
        <v>14707</v>
      </c>
      <c r="K1222" s="4" t="n">
        <v>8754</v>
      </c>
      <c r="L1222" s="5" t="s">
        <v>2341</v>
      </c>
      <c r="M1222" s="6" t="s">
        <v>2214</v>
      </c>
      <c r="O1222" s="6" t="s">
        <v>2069</v>
      </c>
      <c r="Q1222" s="3" t="s">
        <v>2078</v>
      </c>
      <c r="Y1222" s="4" t="n">
        <v>8267</v>
      </c>
      <c r="AB1222" s="4" t="n">
        <v>8267</v>
      </c>
      <c r="AC1222" s="9" t="n">
        <v>37860.6319444444</v>
      </c>
      <c r="AD1222" s="10" t="n">
        <v>14999999</v>
      </c>
    </row>
    <row r="1223" customFormat="false" ht="12.75" hidden="false" customHeight="false" outlineLevel="0" collapsed="false">
      <c r="B1223" s="2" t="n">
        <v>2001</v>
      </c>
      <c r="C1223" s="2" t="s">
        <v>643</v>
      </c>
      <c r="D1223" s="2" t="s">
        <v>644</v>
      </c>
      <c r="E1223" s="2" t="n">
        <v>10013</v>
      </c>
      <c r="F1223" s="3" t="s">
        <v>645</v>
      </c>
      <c r="G1223" s="2" t="s">
        <v>615</v>
      </c>
      <c r="H1223" s="2" t="s">
        <v>131</v>
      </c>
      <c r="I1223" s="2" t="n">
        <v>12</v>
      </c>
      <c r="J1223" s="4" t="n">
        <v>14707</v>
      </c>
      <c r="K1223" s="4" t="n">
        <v>8754</v>
      </c>
      <c r="L1223" s="5" t="s">
        <v>822</v>
      </c>
      <c r="M1223" s="6" t="s">
        <v>2218</v>
      </c>
      <c r="O1223" s="6" t="s">
        <v>2069</v>
      </c>
      <c r="P1223" s="3" t="s">
        <v>2109</v>
      </c>
      <c r="Q1223" s="3" t="s">
        <v>2219</v>
      </c>
      <c r="AC1223" s="9" t="n">
        <v>37860.6319444444</v>
      </c>
      <c r="AD1223" s="10" t="n">
        <v>100000</v>
      </c>
    </row>
    <row r="1224" customFormat="false" ht="12.75" hidden="false" customHeight="false" outlineLevel="0" collapsed="false">
      <c r="B1224" s="2" t="n">
        <v>2001</v>
      </c>
      <c r="C1224" s="2" t="s">
        <v>643</v>
      </c>
      <c r="D1224" s="2" t="s">
        <v>644</v>
      </c>
      <c r="E1224" s="2" t="n">
        <v>10013</v>
      </c>
      <c r="F1224" s="3" t="s">
        <v>645</v>
      </c>
      <c r="G1224" s="2" t="s">
        <v>615</v>
      </c>
      <c r="H1224" s="2" t="s">
        <v>131</v>
      </c>
      <c r="I1224" s="2" t="n">
        <v>12</v>
      </c>
      <c r="J1224" s="4" t="n">
        <v>14707</v>
      </c>
      <c r="K1224" s="4" t="n">
        <v>8754</v>
      </c>
      <c r="L1224" s="5" t="s">
        <v>77</v>
      </c>
      <c r="M1224" s="6" t="s">
        <v>2218</v>
      </c>
      <c r="N1224" s="6" t="s">
        <v>78</v>
      </c>
      <c r="O1224" s="6" t="s">
        <v>71</v>
      </c>
      <c r="P1224" s="3" t="s">
        <v>75</v>
      </c>
      <c r="Q1224" s="3" t="s">
        <v>79</v>
      </c>
      <c r="R1224" s="7" t="n">
        <v>1</v>
      </c>
      <c r="S1224" s="6" t="n">
        <v>100</v>
      </c>
      <c r="T1224" s="4" t="n">
        <v>80300</v>
      </c>
      <c r="U1224" s="8" t="n">
        <v>0.273955</v>
      </c>
      <c r="X1224" s="8" t="n">
        <v>0.273955</v>
      </c>
      <c r="Y1224" s="4" t="n">
        <v>220</v>
      </c>
      <c r="AB1224" s="4" t="n">
        <v>220</v>
      </c>
      <c r="AC1224" s="9" t="n">
        <v>37860.6319444444</v>
      </c>
      <c r="AD1224" s="10" t="n">
        <v>10101380</v>
      </c>
    </row>
    <row r="1225" customFormat="false" ht="12.75" hidden="false" customHeight="false" outlineLevel="0" collapsed="false">
      <c r="B1225" s="2" t="n">
        <v>2001</v>
      </c>
      <c r="C1225" s="2" t="s">
        <v>643</v>
      </c>
      <c r="D1225" s="2" t="s">
        <v>644</v>
      </c>
      <c r="E1225" s="2" t="n">
        <v>10013</v>
      </c>
      <c r="F1225" s="3" t="s">
        <v>645</v>
      </c>
      <c r="G1225" s="2" t="s">
        <v>615</v>
      </c>
      <c r="H1225" s="2" t="s">
        <v>131</v>
      </c>
      <c r="I1225" s="2" t="n">
        <v>12</v>
      </c>
      <c r="J1225" s="4" t="n">
        <v>14707</v>
      </c>
      <c r="K1225" s="4" t="n">
        <v>8754</v>
      </c>
      <c r="L1225" s="5" t="s">
        <v>83</v>
      </c>
      <c r="M1225" s="6" t="s">
        <v>2218</v>
      </c>
      <c r="N1225" s="6" t="s">
        <v>84</v>
      </c>
      <c r="O1225" s="6" t="s">
        <v>71</v>
      </c>
      <c r="P1225" s="3" t="s">
        <v>85</v>
      </c>
      <c r="Q1225" s="3" t="s">
        <v>76</v>
      </c>
      <c r="R1225" s="7" t="n">
        <v>1</v>
      </c>
      <c r="S1225" s="6" t="n">
        <v>100</v>
      </c>
      <c r="T1225" s="4" t="n">
        <v>61000</v>
      </c>
      <c r="U1225" s="8" t="n">
        <v>0.273955</v>
      </c>
      <c r="X1225" s="8" t="n">
        <v>0.273955</v>
      </c>
      <c r="Y1225" s="4" t="n">
        <v>167</v>
      </c>
      <c r="AB1225" s="4" t="n">
        <v>167</v>
      </c>
      <c r="AC1225" s="9" t="n">
        <v>37860.6319444444</v>
      </c>
      <c r="AD1225" s="10" t="n">
        <v>12020300</v>
      </c>
    </row>
    <row r="1226" customFormat="false" ht="12.75" hidden="false" customHeight="false" outlineLevel="0" collapsed="false">
      <c r="B1226" s="2" t="n">
        <v>2001</v>
      </c>
      <c r="C1226" s="2" t="s">
        <v>643</v>
      </c>
      <c r="D1226" s="2" t="s">
        <v>644</v>
      </c>
      <c r="E1226" s="2" t="n">
        <v>10013</v>
      </c>
      <c r="F1226" s="3" t="s">
        <v>645</v>
      </c>
      <c r="G1226" s="2" t="s">
        <v>615</v>
      </c>
      <c r="H1226" s="2" t="s">
        <v>131</v>
      </c>
      <c r="I1226" s="2" t="n">
        <v>12</v>
      </c>
      <c r="J1226" s="4" t="n">
        <v>14707</v>
      </c>
      <c r="K1226" s="4" t="n">
        <v>8754</v>
      </c>
      <c r="L1226" s="5" t="s">
        <v>86</v>
      </c>
      <c r="M1226" s="6" t="s">
        <v>2218</v>
      </c>
      <c r="N1226" s="6" t="s">
        <v>87</v>
      </c>
      <c r="O1226" s="6" t="s">
        <v>71</v>
      </c>
      <c r="P1226" s="3" t="s">
        <v>85</v>
      </c>
      <c r="Q1226" s="3" t="s">
        <v>79</v>
      </c>
      <c r="R1226" s="7" t="n">
        <v>1</v>
      </c>
      <c r="S1226" s="6" t="n">
        <v>100</v>
      </c>
      <c r="T1226" s="4" t="n">
        <v>284000</v>
      </c>
      <c r="U1226" s="8" t="n">
        <v>0.273955</v>
      </c>
      <c r="X1226" s="8" t="n">
        <v>0.273955</v>
      </c>
      <c r="Y1226" s="4" t="n">
        <v>778</v>
      </c>
      <c r="AB1226" s="4" t="n">
        <v>778</v>
      </c>
      <c r="AC1226" s="9" t="n">
        <v>37860.6319444444</v>
      </c>
      <c r="AD1226" s="10" t="n">
        <v>12020380</v>
      </c>
    </row>
    <row r="1227" customFormat="false" ht="12.75" hidden="false" customHeight="false" outlineLevel="0" collapsed="false">
      <c r="B1227" s="2" t="n">
        <v>2001</v>
      </c>
      <c r="C1227" s="2" t="s">
        <v>643</v>
      </c>
      <c r="D1227" s="2" t="s">
        <v>644</v>
      </c>
      <c r="E1227" s="2" t="n">
        <v>10013</v>
      </c>
      <c r="F1227" s="3" t="s">
        <v>645</v>
      </c>
      <c r="G1227" s="2" t="s">
        <v>615</v>
      </c>
      <c r="H1227" s="2" t="s">
        <v>131</v>
      </c>
      <c r="I1227" s="2" t="n">
        <v>12</v>
      </c>
      <c r="J1227" s="4" t="n">
        <v>14707</v>
      </c>
      <c r="K1227" s="4" t="n">
        <v>8754</v>
      </c>
      <c r="L1227" s="5" t="s">
        <v>2315</v>
      </c>
      <c r="M1227" s="6" t="s">
        <v>2218</v>
      </c>
      <c r="O1227" s="6" t="s">
        <v>2069</v>
      </c>
      <c r="Q1227" s="3" t="s">
        <v>2078</v>
      </c>
      <c r="Y1227" s="4" t="n">
        <v>1165</v>
      </c>
      <c r="AB1227" s="4" t="n">
        <v>1165</v>
      </c>
      <c r="AC1227" s="9" t="n">
        <v>37860.6319444444</v>
      </c>
      <c r="AD1227" s="10" t="n">
        <v>14999999</v>
      </c>
    </row>
    <row r="1228" customFormat="false" ht="12.75" hidden="false" customHeight="false" outlineLevel="0" collapsed="false">
      <c r="B1228" s="2" t="n">
        <v>2001</v>
      </c>
      <c r="C1228" s="2" t="s">
        <v>643</v>
      </c>
      <c r="D1228" s="2" t="s">
        <v>644</v>
      </c>
      <c r="E1228" s="2" t="n">
        <v>10013</v>
      </c>
      <c r="F1228" s="3" t="s">
        <v>645</v>
      </c>
      <c r="G1228" s="2" t="s">
        <v>615</v>
      </c>
      <c r="H1228" s="2" t="s">
        <v>131</v>
      </c>
      <c r="I1228" s="2" t="n">
        <v>12</v>
      </c>
      <c r="J1228" s="4" t="n">
        <v>14707</v>
      </c>
      <c r="K1228" s="4" t="n">
        <v>8754</v>
      </c>
      <c r="L1228" s="5" t="s">
        <v>2361</v>
      </c>
      <c r="M1228" s="6" t="s">
        <v>2221</v>
      </c>
      <c r="O1228" s="6" t="s">
        <v>2069</v>
      </c>
      <c r="P1228" s="3" t="s">
        <v>2109</v>
      </c>
      <c r="Q1228" s="3" t="s">
        <v>2222</v>
      </c>
      <c r="AC1228" s="9" t="n">
        <v>37860.6319444444</v>
      </c>
      <c r="AD1228" s="10" t="n">
        <v>100000</v>
      </c>
    </row>
    <row r="1229" customFormat="false" ht="12.75" hidden="false" customHeight="false" outlineLevel="0" collapsed="false">
      <c r="B1229" s="2" t="n">
        <v>2001</v>
      </c>
      <c r="C1229" s="2" t="s">
        <v>643</v>
      </c>
      <c r="D1229" s="2" t="s">
        <v>644</v>
      </c>
      <c r="E1229" s="2" t="n">
        <v>10013</v>
      </c>
      <c r="F1229" s="3" t="s">
        <v>645</v>
      </c>
      <c r="G1229" s="2" t="s">
        <v>615</v>
      </c>
      <c r="H1229" s="2" t="s">
        <v>131</v>
      </c>
      <c r="I1229" s="2" t="n">
        <v>12</v>
      </c>
      <c r="J1229" s="4" t="n">
        <v>14707</v>
      </c>
      <c r="K1229" s="4" t="n">
        <v>8754</v>
      </c>
      <c r="L1229" s="5" t="s">
        <v>2</v>
      </c>
      <c r="M1229" s="6" t="s">
        <v>2221</v>
      </c>
      <c r="N1229" s="6" t="s">
        <v>74</v>
      </c>
      <c r="O1229" s="6" t="s">
        <v>71</v>
      </c>
      <c r="P1229" s="3" t="s">
        <v>75</v>
      </c>
      <c r="Q1229" s="3" t="s">
        <v>76</v>
      </c>
      <c r="R1229" s="7" t="n">
        <v>1</v>
      </c>
      <c r="S1229" s="6" t="n">
        <v>100</v>
      </c>
      <c r="T1229" s="4" t="n">
        <v>309303</v>
      </c>
      <c r="U1229" s="8" t="n">
        <v>0.372287</v>
      </c>
      <c r="X1229" s="8" t="n">
        <v>0.372287</v>
      </c>
      <c r="Y1229" s="4" t="n">
        <v>1151</v>
      </c>
      <c r="AB1229" s="4" t="n">
        <v>1151</v>
      </c>
      <c r="AC1229" s="9" t="n">
        <v>37860.6319444444</v>
      </c>
      <c r="AD1229" s="10" t="n">
        <v>10101300</v>
      </c>
    </row>
    <row r="1230" customFormat="false" ht="12.75" hidden="false" customHeight="false" outlineLevel="0" collapsed="false">
      <c r="B1230" s="2" t="n">
        <v>2001</v>
      </c>
      <c r="C1230" s="2" t="s">
        <v>643</v>
      </c>
      <c r="D1230" s="2" t="s">
        <v>644</v>
      </c>
      <c r="E1230" s="2" t="n">
        <v>10013</v>
      </c>
      <c r="F1230" s="3" t="s">
        <v>645</v>
      </c>
      <c r="G1230" s="2" t="s">
        <v>615</v>
      </c>
      <c r="H1230" s="2" t="s">
        <v>131</v>
      </c>
      <c r="I1230" s="2" t="n">
        <v>12</v>
      </c>
      <c r="J1230" s="4" t="n">
        <v>14707</v>
      </c>
      <c r="K1230" s="4" t="n">
        <v>8754</v>
      </c>
      <c r="L1230" s="5" t="s">
        <v>83</v>
      </c>
      <c r="M1230" s="6" t="s">
        <v>2221</v>
      </c>
      <c r="N1230" s="6" t="s">
        <v>84</v>
      </c>
      <c r="O1230" s="6" t="s">
        <v>71</v>
      </c>
      <c r="P1230" s="3" t="s">
        <v>85</v>
      </c>
      <c r="Q1230" s="3" t="s">
        <v>76</v>
      </c>
      <c r="R1230" s="7" t="n">
        <v>1</v>
      </c>
      <c r="S1230" s="6" t="n">
        <v>100</v>
      </c>
      <c r="T1230" s="4" t="n">
        <v>77226</v>
      </c>
      <c r="U1230" s="8" t="n">
        <v>0.372287</v>
      </c>
      <c r="X1230" s="8" t="n">
        <v>0.372287</v>
      </c>
      <c r="Y1230" s="4" t="n">
        <v>288</v>
      </c>
      <c r="AB1230" s="4" t="n">
        <v>288</v>
      </c>
      <c r="AC1230" s="9" t="n">
        <v>37860.6319444444</v>
      </c>
      <c r="AD1230" s="10" t="n">
        <v>12020300</v>
      </c>
    </row>
    <row r="1231" customFormat="false" ht="12.75" hidden="false" customHeight="false" outlineLevel="0" collapsed="false">
      <c r="B1231" s="2" t="n">
        <v>2001</v>
      </c>
      <c r="C1231" s="2" t="s">
        <v>643</v>
      </c>
      <c r="D1231" s="2" t="s">
        <v>644</v>
      </c>
      <c r="E1231" s="2" t="n">
        <v>10013</v>
      </c>
      <c r="F1231" s="3" t="s">
        <v>645</v>
      </c>
      <c r="G1231" s="2" t="s">
        <v>615</v>
      </c>
      <c r="H1231" s="2" t="s">
        <v>131</v>
      </c>
      <c r="I1231" s="2" t="n">
        <v>12</v>
      </c>
      <c r="J1231" s="4" t="n">
        <v>14707</v>
      </c>
      <c r="K1231" s="4" t="n">
        <v>8754</v>
      </c>
      <c r="L1231" s="5" t="s">
        <v>2362</v>
      </c>
      <c r="M1231" s="6" t="s">
        <v>2221</v>
      </c>
      <c r="O1231" s="6" t="s">
        <v>2069</v>
      </c>
      <c r="Q1231" s="3" t="s">
        <v>2078</v>
      </c>
      <c r="Y1231" s="4" t="n">
        <v>1439</v>
      </c>
      <c r="AB1231" s="4" t="n">
        <v>1439</v>
      </c>
      <c r="AC1231" s="9" t="n">
        <v>37860.6319444444</v>
      </c>
      <c r="AD1231" s="10" t="n">
        <v>14999999</v>
      </c>
    </row>
    <row r="1232" customFormat="false" ht="12.75" hidden="false" customHeight="false" outlineLevel="0" collapsed="false">
      <c r="B1232" s="2" t="n">
        <v>2001</v>
      </c>
      <c r="C1232" s="2" t="s">
        <v>669</v>
      </c>
      <c r="D1232" s="2" t="s">
        <v>670</v>
      </c>
      <c r="E1232" s="2" t="n">
        <v>42041</v>
      </c>
      <c r="F1232" s="3" t="s">
        <v>671</v>
      </c>
      <c r="G1232" s="2" t="s">
        <v>650</v>
      </c>
      <c r="H1232" s="2" t="s">
        <v>131</v>
      </c>
      <c r="I1232" s="2" t="n">
        <v>15</v>
      </c>
      <c r="J1232" s="4" t="n">
        <v>5443</v>
      </c>
      <c r="K1232" s="4" t="n">
        <v>5197</v>
      </c>
      <c r="L1232" s="5" t="s">
        <v>2069</v>
      </c>
      <c r="M1232" s="6" t="s">
        <v>247</v>
      </c>
      <c r="P1232" s="3" t="s">
        <v>2105</v>
      </c>
      <c r="Q1232" s="3" t="s">
        <v>2106</v>
      </c>
      <c r="AC1232" s="9" t="n">
        <v>38127.46125</v>
      </c>
      <c r="AD1232" s="10" t="n">
        <v>1</v>
      </c>
    </row>
    <row r="1233" customFormat="false" ht="12.75" hidden="false" customHeight="false" outlineLevel="0" collapsed="false">
      <c r="B1233" s="2" t="n">
        <v>2001</v>
      </c>
      <c r="C1233" s="2" t="s">
        <v>669</v>
      </c>
      <c r="D1233" s="2" t="s">
        <v>670</v>
      </c>
      <c r="E1233" s="2" t="n">
        <v>42041</v>
      </c>
      <c r="F1233" s="3" t="s">
        <v>671</v>
      </c>
      <c r="G1233" s="2" t="s">
        <v>650</v>
      </c>
      <c r="H1233" s="2" t="s">
        <v>131</v>
      </c>
      <c r="I1233" s="2" t="n">
        <v>15</v>
      </c>
      <c r="J1233" s="4" t="n">
        <v>5443</v>
      </c>
      <c r="K1233" s="4" t="n">
        <v>5197</v>
      </c>
      <c r="L1233" s="5" t="s">
        <v>2107</v>
      </c>
      <c r="M1233" s="6" t="s">
        <v>2151</v>
      </c>
      <c r="O1233" s="6" t="s">
        <v>2069</v>
      </c>
      <c r="P1233" s="3" t="s">
        <v>2109</v>
      </c>
      <c r="Q1233" s="3" t="s">
        <v>2152</v>
      </c>
      <c r="AC1233" s="9" t="n">
        <v>38127.46125</v>
      </c>
      <c r="AD1233" s="10" t="n">
        <v>100000</v>
      </c>
    </row>
    <row r="1234" customFormat="false" ht="12.75" hidden="false" customHeight="false" outlineLevel="0" collapsed="false">
      <c r="B1234" s="2" t="n">
        <v>2001</v>
      </c>
      <c r="C1234" s="2" t="s">
        <v>669</v>
      </c>
      <c r="D1234" s="2" t="s">
        <v>670</v>
      </c>
      <c r="E1234" s="2" t="n">
        <v>42041</v>
      </c>
      <c r="F1234" s="3" t="s">
        <v>671</v>
      </c>
      <c r="G1234" s="2" t="s">
        <v>650</v>
      </c>
      <c r="H1234" s="2" t="s">
        <v>131</v>
      </c>
      <c r="I1234" s="2" t="n">
        <v>15</v>
      </c>
      <c r="J1234" s="4" t="n">
        <v>5443</v>
      </c>
      <c r="K1234" s="4" t="n">
        <v>5197</v>
      </c>
      <c r="L1234" s="5" t="s">
        <v>2</v>
      </c>
      <c r="M1234" s="6" t="s">
        <v>2151</v>
      </c>
      <c r="N1234" s="6" t="s">
        <v>74</v>
      </c>
      <c r="O1234" s="6" t="s">
        <v>71</v>
      </c>
      <c r="P1234" s="3" t="s">
        <v>75</v>
      </c>
      <c r="Q1234" s="3" t="s">
        <v>76</v>
      </c>
      <c r="R1234" s="7" t="n">
        <v>1</v>
      </c>
      <c r="S1234" s="6" t="n">
        <v>100</v>
      </c>
      <c r="U1234" s="8" t="n">
        <v>0.019703</v>
      </c>
      <c r="X1234" s="8" t="n">
        <v>0.019703</v>
      </c>
      <c r="AC1234" s="9" t="n">
        <v>38127.46125</v>
      </c>
      <c r="AD1234" s="10" t="n">
        <v>10101300</v>
      </c>
    </row>
    <row r="1235" customFormat="false" ht="12.75" hidden="false" customHeight="false" outlineLevel="0" collapsed="false">
      <c r="B1235" s="2" t="n">
        <v>2001</v>
      </c>
      <c r="C1235" s="2" t="s">
        <v>669</v>
      </c>
      <c r="D1235" s="2" t="s">
        <v>670</v>
      </c>
      <c r="E1235" s="2" t="n">
        <v>42041</v>
      </c>
      <c r="F1235" s="3" t="s">
        <v>671</v>
      </c>
      <c r="G1235" s="2" t="s">
        <v>650</v>
      </c>
      <c r="H1235" s="2" t="s">
        <v>131</v>
      </c>
      <c r="I1235" s="2" t="n">
        <v>15</v>
      </c>
      <c r="J1235" s="4" t="n">
        <v>5443</v>
      </c>
      <c r="K1235" s="4" t="n">
        <v>5197</v>
      </c>
      <c r="L1235" s="5" t="s">
        <v>77</v>
      </c>
      <c r="M1235" s="6" t="s">
        <v>2151</v>
      </c>
      <c r="N1235" s="6" t="s">
        <v>78</v>
      </c>
      <c r="O1235" s="6" t="s">
        <v>71</v>
      </c>
      <c r="P1235" s="3" t="s">
        <v>75</v>
      </c>
      <c r="Q1235" s="3" t="s">
        <v>79</v>
      </c>
      <c r="R1235" s="7" t="n">
        <v>1</v>
      </c>
      <c r="S1235" s="6" t="n">
        <v>100</v>
      </c>
      <c r="T1235" s="4" t="n">
        <v>5943900</v>
      </c>
      <c r="U1235" s="8" t="n">
        <v>0.019703</v>
      </c>
      <c r="X1235" s="8" t="n">
        <v>0.019703</v>
      </c>
      <c r="Y1235" s="4" t="n">
        <v>1171</v>
      </c>
      <c r="AB1235" s="4" t="n">
        <v>1171</v>
      </c>
      <c r="AC1235" s="9" t="n">
        <v>38127.46125</v>
      </c>
      <c r="AD1235" s="10" t="n">
        <v>10101380</v>
      </c>
    </row>
    <row r="1236" customFormat="false" ht="12.75" hidden="false" customHeight="false" outlineLevel="0" collapsed="false">
      <c r="B1236" s="2" t="n">
        <v>2001</v>
      </c>
      <c r="C1236" s="2" t="s">
        <v>669</v>
      </c>
      <c r="D1236" s="2" t="s">
        <v>670</v>
      </c>
      <c r="E1236" s="2" t="n">
        <v>42041</v>
      </c>
      <c r="F1236" s="3" t="s">
        <v>671</v>
      </c>
      <c r="G1236" s="2" t="s">
        <v>650</v>
      </c>
      <c r="H1236" s="2" t="s">
        <v>131</v>
      </c>
      <c r="I1236" s="2" t="n">
        <v>15</v>
      </c>
      <c r="J1236" s="4" t="n">
        <v>5443</v>
      </c>
      <c r="K1236" s="4" t="n">
        <v>5197</v>
      </c>
      <c r="L1236" s="5" t="s">
        <v>83</v>
      </c>
      <c r="M1236" s="6" t="s">
        <v>2151</v>
      </c>
      <c r="N1236" s="6" t="s">
        <v>84</v>
      </c>
      <c r="O1236" s="6" t="s">
        <v>71</v>
      </c>
      <c r="P1236" s="3" t="s">
        <v>85</v>
      </c>
      <c r="Q1236" s="3" t="s">
        <v>76</v>
      </c>
      <c r="R1236" s="7" t="n">
        <v>1.1158</v>
      </c>
      <c r="S1236" s="6" t="n">
        <v>100</v>
      </c>
      <c r="T1236" s="4" t="n">
        <v>1007740</v>
      </c>
      <c r="U1236" s="8" t="n">
        <v>0.021984</v>
      </c>
      <c r="X1236" s="8" t="n">
        <v>0.021984</v>
      </c>
      <c r="Y1236" s="4" t="n">
        <v>222</v>
      </c>
      <c r="AB1236" s="4" t="n">
        <v>222</v>
      </c>
      <c r="AC1236" s="9" t="n">
        <v>38127.46125</v>
      </c>
      <c r="AD1236" s="10" t="n">
        <v>12020300</v>
      </c>
    </row>
    <row r="1237" customFormat="false" ht="12.75" hidden="false" customHeight="false" outlineLevel="0" collapsed="false">
      <c r="B1237" s="2" t="n">
        <v>2001</v>
      </c>
      <c r="C1237" s="2" t="s">
        <v>669</v>
      </c>
      <c r="D1237" s="2" t="s">
        <v>670</v>
      </c>
      <c r="E1237" s="2" t="n">
        <v>42041</v>
      </c>
      <c r="F1237" s="3" t="s">
        <v>671</v>
      </c>
      <c r="G1237" s="2" t="s">
        <v>650</v>
      </c>
      <c r="H1237" s="2" t="s">
        <v>131</v>
      </c>
      <c r="I1237" s="2" t="n">
        <v>15</v>
      </c>
      <c r="J1237" s="4" t="n">
        <v>5443</v>
      </c>
      <c r="K1237" s="4" t="n">
        <v>5197</v>
      </c>
      <c r="L1237" s="5" t="s">
        <v>86</v>
      </c>
      <c r="M1237" s="6" t="s">
        <v>2151</v>
      </c>
      <c r="N1237" s="6" t="s">
        <v>87</v>
      </c>
      <c r="O1237" s="6" t="s">
        <v>71</v>
      </c>
      <c r="P1237" s="3" t="s">
        <v>85</v>
      </c>
      <c r="Q1237" s="3" t="s">
        <v>79</v>
      </c>
      <c r="R1237" s="7" t="n">
        <v>1.1158</v>
      </c>
      <c r="S1237" s="6" t="n">
        <v>100</v>
      </c>
      <c r="T1237" s="4" t="n">
        <v>1047900</v>
      </c>
      <c r="U1237" s="8" t="n">
        <v>0.021984</v>
      </c>
      <c r="X1237" s="8" t="n">
        <v>0.021984</v>
      </c>
      <c r="Y1237" s="4" t="n">
        <v>230</v>
      </c>
      <c r="AB1237" s="4" t="n">
        <v>230</v>
      </c>
      <c r="AC1237" s="9" t="n">
        <v>38127.46125</v>
      </c>
      <c r="AD1237" s="10" t="n">
        <v>12020380</v>
      </c>
    </row>
    <row r="1238" customFormat="false" ht="12.75" hidden="false" customHeight="false" outlineLevel="0" collapsed="false">
      <c r="B1238" s="2" t="n">
        <v>2001</v>
      </c>
      <c r="C1238" s="2" t="s">
        <v>669</v>
      </c>
      <c r="D1238" s="2" t="s">
        <v>670</v>
      </c>
      <c r="E1238" s="2" t="n">
        <v>42041</v>
      </c>
      <c r="F1238" s="3" t="s">
        <v>671</v>
      </c>
      <c r="G1238" s="2" t="s">
        <v>650</v>
      </c>
      <c r="H1238" s="2" t="s">
        <v>131</v>
      </c>
      <c r="I1238" s="2" t="n">
        <v>15</v>
      </c>
      <c r="J1238" s="4" t="n">
        <v>5443</v>
      </c>
      <c r="K1238" s="4" t="n">
        <v>5197</v>
      </c>
      <c r="L1238" s="5" t="s">
        <v>2111</v>
      </c>
      <c r="M1238" s="6" t="s">
        <v>2151</v>
      </c>
      <c r="O1238" s="6" t="s">
        <v>2069</v>
      </c>
      <c r="Q1238" s="3" t="s">
        <v>2078</v>
      </c>
      <c r="Y1238" s="4" t="n">
        <v>1623</v>
      </c>
      <c r="AB1238" s="4" t="n">
        <v>1623</v>
      </c>
      <c r="AC1238" s="9" t="n">
        <v>38127.46125</v>
      </c>
      <c r="AD1238" s="10" t="n">
        <v>14999999</v>
      </c>
    </row>
    <row r="1239" customFormat="false" ht="12.75" hidden="false" customHeight="false" outlineLevel="0" collapsed="false">
      <c r="B1239" s="2" t="n">
        <v>2001</v>
      </c>
      <c r="C1239" s="2" t="s">
        <v>669</v>
      </c>
      <c r="D1239" s="2" t="s">
        <v>670</v>
      </c>
      <c r="E1239" s="2" t="n">
        <v>42041</v>
      </c>
      <c r="F1239" s="3" t="s">
        <v>671</v>
      </c>
      <c r="G1239" s="2" t="s">
        <v>650</v>
      </c>
      <c r="H1239" s="2" t="s">
        <v>131</v>
      </c>
      <c r="I1239" s="2" t="n">
        <v>15</v>
      </c>
      <c r="J1239" s="4" t="n">
        <v>5443</v>
      </c>
      <c r="K1239" s="4" t="n">
        <v>5197</v>
      </c>
      <c r="L1239" s="5" t="s">
        <v>2293</v>
      </c>
      <c r="M1239" s="6" t="s">
        <v>2339</v>
      </c>
      <c r="O1239" s="6" t="s">
        <v>2069</v>
      </c>
      <c r="P1239" s="3" t="s">
        <v>2109</v>
      </c>
      <c r="Q1239" s="3" t="s">
        <v>2340</v>
      </c>
      <c r="AC1239" s="9" t="n">
        <v>38127.46125</v>
      </c>
      <c r="AD1239" s="10" t="n">
        <v>100000</v>
      </c>
    </row>
    <row r="1240" customFormat="false" ht="12.75" hidden="false" customHeight="false" outlineLevel="0" collapsed="false">
      <c r="B1240" s="2" t="n">
        <v>2001</v>
      </c>
      <c r="C1240" s="2" t="s">
        <v>669</v>
      </c>
      <c r="D1240" s="2" t="s">
        <v>670</v>
      </c>
      <c r="E1240" s="2" t="n">
        <v>42041</v>
      </c>
      <c r="F1240" s="3" t="s">
        <v>671</v>
      </c>
      <c r="G1240" s="2" t="s">
        <v>650</v>
      </c>
      <c r="H1240" s="2" t="s">
        <v>131</v>
      </c>
      <c r="I1240" s="2" t="n">
        <v>15</v>
      </c>
      <c r="J1240" s="4" t="n">
        <v>5443</v>
      </c>
      <c r="K1240" s="4" t="n">
        <v>5197</v>
      </c>
      <c r="L1240" s="5" t="s">
        <v>2</v>
      </c>
      <c r="M1240" s="6" t="s">
        <v>2339</v>
      </c>
      <c r="N1240" s="6" t="s">
        <v>74</v>
      </c>
      <c r="O1240" s="6" t="s">
        <v>71</v>
      </c>
      <c r="P1240" s="3" t="s">
        <v>75</v>
      </c>
      <c r="Q1240" s="3" t="s">
        <v>76</v>
      </c>
      <c r="R1240" s="7" t="n">
        <v>1</v>
      </c>
      <c r="S1240" s="6" t="n">
        <v>100</v>
      </c>
      <c r="U1240" s="8" t="n">
        <v>0.265363</v>
      </c>
      <c r="X1240" s="8" t="n">
        <v>0.265363</v>
      </c>
      <c r="AC1240" s="9" t="n">
        <v>38127.46125</v>
      </c>
      <c r="AD1240" s="10" t="n">
        <v>10101300</v>
      </c>
    </row>
    <row r="1241" customFormat="false" ht="12.75" hidden="false" customHeight="false" outlineLevel="0" collapsed="false">
      <c r="B1241" s="2" t="n">
        <v>2001</v>
      </c>
      <c r="C1241" s="2" t="s">
        <v>669</v>
      </c>
      <c r="D1241" s="2" t="s">
        <v>670</v>
      </c>
      <c r="E1241" s="2" t="n">
        <v>42041</v>
      </c>
      <c r="F1241" s="3" t="s">
        <v>671</v>
      </c>
      <c r="G1241" s="2" t="s">
        <v>650</v>
      </c>
      <c r="H1241" s="2" t="s">
        <v>131</v>
      </c>
      <c r="I1241" s="2" t="n">
        <v>15</v>
      </c>
      <c r="J1241" s="4" t="n">
        <v>5443</v>
      </c>
      <c r="K1241" s="4" t="n">
        <v>5197</v>
      </c>
      <c r="L1241" s="5" t="s">
        <v>83</v>
      </c>
      <c r="M1241" s="6" t="s">
        <v>2339</v>
      </c>
      <c r="N1241" s="6" t="s">
        <v>84</v>
      </c>
      <c r="O1241" s="6" t="s">
        <v>71</v>
      </c>
      <c r="P1241" s="3" t="s">
        <v>85</v>
      </c>
      <c r="Q1241" s="3" t="s">
        <v>76</v>
      </c>
      <c r="R1241" s="7" t="n">
        <v>1.1158</v>
      </c>
      <c r="S1241" s="6" t="n">
        <v>100</v>
      </c>
      <c r="T1241" s="4" t="n">
        <v>474250</v>
      </c>
      <c r="U1241" s="8" t="n">
        <v>0.296092</v>
      </c>
      <c r="X1241" s="8" t="n">
        <v>0.296092</v>
      </c>
      <c r="Y1241" s="4" t="n">
        <v>1404</v>
      </c>
      <c r="AB1241" s="4" t="n">
        <v>1404</v>
      </c>
      <c r="AC1241" s="9" t="n">
        <v>38127.46125</v>
      </c>
      <c r="AD1241" s="10" t="n">
        <v>12020300</v>
      </c>
    </row>
    <row r="1242" customFormat="false" ht="12.75" hidden="false" customHeight="false" outlineLevel="0" collapsed="false">
      <c r="B1242" s="2" t="n">
        <v>2001</v>
      </c>
      <c r="C1242" s="2" t="s">
        <v>669</v>
      </c>
      <c r="D1242" s="2" t="s">
        <v>670</v>
      </c>
      <c r="E1242" s="2" t="n">
        <v>42041</v>
      </c>
      <c r="F1242" s="3" t="s">
        <v>671</v>
      </c>
      <c r="G1242" s="2" t="s">
        <v>650</v>
      </c>
      <c r="H1242" s="2" t="s">
        <v>131</v>
      </c>
      <c r="I1242" s="2" t="n">
        <v>15</v>
      </c>
      <c r="J1242" s="4" t="n">
        <v>5443</v>
      </c>
      <c r="K1242" s="4" t="n">
        <v>5197</v>
      </c>
      <c r="L1242" s="5" t="s">
        <v>86</v>
      </c>
      <c r="M1242" s="6" t="s">
        <v>2339</v>
      </c>
      <c r="N1242" s="6" t="s">
        <v>87</v>
      </c>
      <c r="O1242" s="6" t="s">
        <v>71</v>
      </c>
      <c r="P1242" s="3" t="s">
        <v>85</v>
      </c>
      <c r="Q1242" s="3" t="s">
        <v>79</v>
      </c>
      <c r="R1242" s="7" t="n">
        <v>1.1158</v>
      </c>
      <c r="S1242" s="6" t="n">
        <v>100</v>
      </c>
      <c r="T1242" s="4" t="n">
        <v>482000</v>
      </c>
      <c r="U1242" s="8" t="n">
        <v>0.296092</v>
      </c>
      <c r="X1242" s="8" t="n">
        <v>0.296092</v>
      </c>
      <c r="Y1242" s="4" t="n">
        <v>1427</v>
      </c>
      <c r="AB1242" s="4" t="n">
        <v>1427</v>
      </c>
      <c r="AC1242" s="9" t="n">
        <v>38127.46125</v>
      </c>
      <c r="AD1242" s="10" t="n">
        <v>12020380</v>
      </c>
    </row>
    <row r="1243" customFormat="false" ht="12.75" hidden="false" customHeight="false" outlineLevel="0" collapsed="false">
      <c r="B1243" s="2" t="n">
        <v>2001</v>
      </c>
      <c r="C1243" s="2" t="s">
        <v>669</v>
      </c>
      <c r="D1243" s="2" t="s">
        <v>670</v>
      </c>
      <c r="E1243" s="2" t="n">
        <v>42041</v>
      </c>
      <c r="F1243" s="3" t="s">
        <v>671</v>
      </c>
      <c r="G1243" s="2" t="s">
        <v>650</v>
      </c>
      <c r="H1243" s="2" t="s">
        <v>131</v>
      </c>
      <c r="I1243" s="2" t="n">
        <v>15</v>
      </c>
      <c r="J1243" s="4" t="n">
        <v>5443</v>
      </c>
      <c r="K1243" s="4" t="n">
        <v>5197</v>
      </c>
      <c r="L1243" s="5" t="s">
        <v>107</v>
      </c>
      <c r="M1243" s="6" t="s">
        <v>2339</v>
      </c>
      <c r="N1243" s="6" t="s">
        <v>108</v>
      </c>
      <c r="O1243" s="6" t="s">
        <v>71</v>
      </c>
      <c r="P1243" s="3" t="s">
        <v>109</v>
      </c>
      <c r="Q1243" s="3" t="s">
        <v>76</v>
      </c>
      <c r="R1243" s="7" t="n">
        <v>1.5344</v>
      </c>
      <c r="S1243" s="6" t="n">
        <v>100</v>
      </c>
      <c r="T1243" s="4" t="n">
        <v>4522</v>
      </c>
      <c r="U1243" s="8" t="n">
        <v>0.407173</v>
      </c>
      <c r="X1243" s="8" t="n">
        <v>0.407173</v>
      </c>
      <c r="Y1243" s="4" t="n">
        <v>18</v>
      </c>
      <c r="AB1243" s="4" t="n">
        <v>18</v>
      </c>
      <c r="AC1243" s="9" t="n">
        <v>38127.46125</v>
      </c>
      <c r="AD1243" s="10" t="n">
        <v>14040300</v>
      </c>
    </row>
    <row r="1244" customFormat="false" ht="12.75" hidden="false" customHeight="false" outlineLevel="0" collapsed="false">
      <c r="B1244" s="2" t="n">
        <v>2001</v>
      </c>
      <c r="C1244" s="2" t="s">
        <v>669</v>
      </c>
      <c r="D1244" s="2" t="s">
        <v>670</v>
      </c>
      <c r="E1244" s="2" t="n">
        <v>42041</v>
      </c>
      <c r="F1244" s="3" t="s">
        <v>671</v>
      </c>
      <c r="G1244" s="2" t="s">
        <v>650</v>
      </c>
      <c r="H1244" s="2" t="s">
        <v>131</v>
      </c>
      <c r="I1244" s="2" t="n">
        <v>15</v>
      </c>
      <c r="J1244" s="4" t="n">
        <v>5443</v>
      </c>
      <c r="K1244" s="4" t="n">
        <v>5197</v>
      </c>
      <c r="L1244" s="5" t="s">
        <v>2296</v>
      </c>
      <c r="M1244" s="6" t="s">
        <v>2339</v>
      </c>
      <c r="O1244" s="6" t="s">
        <v>2069</v>
      </c>
      <c r="Q1244" s="3" t="s">
        <v>2078</v>
      </c>
      <c r="Y1244" s="4" t="n">
        <v>2850</v>
      </c>
      <c r="AB1244" s="4" t="n">
        <v>2850</v>
      </c>
      <c r="AC1244" s="9" t="n">
        <v>38127.46125</v>
      </c>
      <c r="AD1244" s="10" t="n">
        <v>14999999</v>
      </c>
    </row>
    <row r="1245" customFormat="false" ht="12.75" hidden="false" customHeight="false" outlineLevel="0" collapsed="false">
      <c r="B1245" s="2" t="n">
        <v>2001</v>
      </c>
      <c r="C1245" s="2" t="s">
        <v>715</v>
      </c>
      <c r="D1245" s="2" t="s">
        <v>716</v>
      </c>
      <c r="E1245" s="2" t="n">
        <v>42004</v>
      </c>
      <c r="F1245" s="3" t="s">
        <v>717</v>
      </c>
      <c r="G1245" s="2" t="s">
        <v>650</v>
      </c>
      <c r="H1245" s="2" t="s">
        <v>131</v>
      </c>
      <c r="I1245" s="2" t="n">
        <v>15</v>
      </c>
      <c r="J1245" s="4" t="n">
        <v>11074</v>
      </c>
      <c r="K1245" s="4" t="n">
        <v>5096</v>
      </c>
      <c r="L1245" s="5" t="s">
        <v>2069</v>
      </c>
      <c r="M1245" s="6" t="s">
        <v>247</v>
      </c>
      <c r="P1245" s="3" t="s">
        <v>2105</v>
      </c>
      <c r="Q1245" s="3" t="s">
        <v>2106</v>
      </c>
      <c r="AC1245" s="9" t="n">
        <v>37860.6625</v>
      </c>
      <c r="AD1245" s="10" t="n">
        <v>1</v>
      </c>
    </row>
    <row r="1246" customFormat="false" ht="12.75" hidden="false" customHeight="false" outlineLevel="0" collapsed="false">
      <c r="B1246" s="2" t="n">
        <v>2001</v>
      </c>
      <c r="C1246" s="2" t="s">
        <v>715</v>
      </c>
      <c r="D1246" s="2" t="s">
        <v>716</v>
      </c>
      <c r="E1246" s="2" t="n">
        <v>42004</v>
      </c>
      <c r="F1246" s="3" t="s">
        <v>717</v>
      </c>
      <c r="G1246" s="2" t="s">
        <v>650</v>
      </c>
      <c r="H1246" s="2" t="s">
        <v>131</v>
      </c>
      <c r="I1246" s="2" t="n">
        <v>15</v>
      </c>
      <c r="J1246" s="4" t="n">
        <v>11074</v>
      </c>
      <c r="K1246" s="4" t="n">
        <v>5096</v>
      </c>
      <c r="L1246" s="5" t="s">
        <v>2128</v>
      </c>
      <c r="M1246" s="6" t="s">
        <v>2151</v>
      </c>
      <c r="O1246" s="6" t="s">
        <v>2069</v>
      </c>
      <c r="P1246" s="3" t="s">
        <v>2109</v>
      </c>
      <c r="Q1246" s="3" t="s">
        <v>2152</v>
      </c>
      <c r="AC1246" s="9" t="n">
        <v>37860.6625</v>
      </c>
      <c r="AD1246" s="10" t="n">
        <v>100000</v>
      </c>
    </row>
    <row r="1247" customFormat="false" ht="12.75" hidden="false" customHeight="false" outlineLevel="0" collapsed="false">
      <c r="B1247" s="2" t="n">
        <v>2001</v>
      </c>
      <c r="C1247" s="2" t="s">
        <v>715</v>
      </c>
      <c r="D1247" s="2" t="s">
        <v>716</v>
      </c>
      <c r="E1247" s="2" t="n">
        <v>42004</v>
      </c>
      <c r="F1247" s="3" t="s">
        <v>717</v>
      </c>
      <c r="G1247" s="2" t="s">
        <v>650</v>
      </c>
      <c r="H1247" s="2" t="s">
        <v>131</v>
      </c>
      <c r="I1247" s="2" t="n">
        <v>15</v>
      </c>
      <c r="J1247" s="4" t="n">
        <v>11074</v>
      </c>
      <c r="K1247" s="4" t="n">
        <v>5096</v>
      </c>
      <c r="L1247" s="5" t="s">
        <v>2</v>
      </c>
      <c r="M1247" s="6" t="s">
        <v>2151</v>
      </c>
      <c r="N1247" s="6" t="s">
        <v>74</v>
      </c>
      <c r="O1247" s="6" t="s">
        <v>71</v>
      </c>
      <c r="P1247" s="3" t="s">
        <v>75</v>
      </c>
      <c r="Q1247" s="3" t="s">
        <v>76</v>
      </c>
      <c r="R1247" s="7" t="n">
        <v>1</v>
      </c>
      <c r="S1247" s="6" t="n">
        <v>100</v>
      </c>
      <c r="T1247" s="4" t="n">
        <v>66400</v>
      </c>
      <c r="U1247" s="8" t="n">
        <v>0.124009</v>
      </c>
      <c r="X1247" s="8" t="n">
        <v>0.124009</v>
      </c>
      <c r="Y1247" s="4" t="n">
        <v>82</v>
      </c>
      <c r="AB1247" s="4" t="n">
        <v>82</v>
      </c>
      <c r="AC1247" s="9" t="n">
        <v>37860.6625</v>
      </c>
      <c r="AD1247" s="10" t="n">
        <v>10101300</v>
      </c>
    </row>
    <row r="1248" customFormat="false" ht="12.75" hidden="false" customHeight="false" outlineLevel="0" collapsed="false">
      <c r="B1248" s="2" t="n">
        <v>2001</v>
      </c>
      <c r="C1248" s="2" t="s">
        <v>715</v>
      </c>
      <c r="D1248" s="2" t="s">
        <v>716</v>
      </c>
      <c r="E1248" s="2" t="n">
        <v>42004</v>
      </c>
      <c r="F1248" s="3" t="s">
        <v>717</v>
      </c>
      <c r="G1248" s="2" t="s">
        <v>650</v>
      </c>
      <c r="H1248" s="2" t="s">
        <v>131</v>
      </c>
      <c r="I1248" s="2" t="n">
        <v>15</v>
      </c>
      <c r="J1248" s="4" t="n">
        <v>11074</v>
      </c>
      <c r="K1248" s="4" t="n">
        <v>5096</v>
      </c>
      <c r="L1248" s="5" t="s">
        <v>83</v>
      </c>
      <c r="M1248" s="6" t="s">
        <v>2151</v>
      </c>
      <c r="N1248" s="6" t="s">
        <v>84</v>
      </c>
      <c r="O1248" s="6" t="s">
        <v>71</v>
      </c>
      <c r="P1248" s="3" t="s">
        <v>85</v>
      </c>
      <c r="Q1248" s="3" t="s">
        <v>76</v>
      </c>
      <c r="R1248" s="7" t="n">
        <v>1.1158</v>
      </c>
      <c r="S1248" s="6" t="n">
        <v>100</v>
      </c>
      <c r="T1248" s="4" t="n">
        <v>443760</v>
      </c>
      <c r="U1248" s="8" t="n">
        <v>0.138369</v>
      </c>
      <c r="X1248" s="8" t="n">
        <v>0.138369</v>
      </c>
      <c r="Y1248" s="4" t="n">
        <v>614</v>
      </c>
      <c r="AB1248" s="4" t="n">
        <v>614</v>
      </c>
      <c r="AC1248" s="9" t="n">
        <v>37860.6625</v>
      </c>
      <c r="AD1248" s="10" t="n">
        <v>12020300</v>
      </c>
    </row>
    <row r="1249" customFormat="false" ht="12.75" hidden="false" customHeight="false" outlineLevel="0" collapsed="false">
      <c r="B1249" s="2" t="n">
        <v>2001</v>
      </c>
      <c r="C1249" s="2" t="s">
        <v>715</v>
      </c>
      <c r="D1249" s="2" t="s">
        <v>716</v>
      </c>
      <c r="E1249" s="2" t="n">
        <v>42004</v>
      </c>
      <c r="F1249" s="3" t="s">
        <v>717</v>
      </c>
      <c r="G1249" s="2" t="s">
        <v>650</v>
      </c>
      <c r="H1249" s="2" t="s">
        <v>131</v>
      </c>
      <c r="I1249" s="2" t="n">
        <v>15</v>
      </c>
      <c r="J1249" s="4" t="n">
        <v>11074</v>
      </c>
      <c r="K1249" s="4" t="n">
        <v>5096</v>
      </c>
      <c r="L1249" s="5" t="s">
        <v>107</v>
      </c>
      <c r="M1249" s="6" t="s">
        <v>2151</v>
      </c>
      <c r="N1249" s="6" t="s">
        <v>108</v>
      </c>
      <c r="O1249" s="6" t="s">
        <v>71</v>
      </c>
      <c r="P1249" s="3" t="s">
        <v>109</v>
      </c>
      <c r="Q1249" s="3" t="s">
        <v>76</v>
      </c>
      <c r="R1249" s="7" t="n">
        <v>1.5344</v>
      </c>
      <c r="S1249" s="6" t="n">
        <v>100</v>
      </c>
      <c r="T1249" s="4" t="n">
        <v>10200</v>
      </c>
      <c r="U1249" s="8" t="n">
        <v>0.190279</v>
      </c>
      <c r="X1249" s="8" t="n">
        <v>0.190279</v>
      </c>
      <c r="Y1249" s="4" t="n">
        <v>19</v>
      </c>
      <c r="AB1249" s="4" t="n">
        <v>19</v>
      </c>
      <c r="AC1249" s="9" t="n">
        <v>37860.6625</v>
      </c>
      <c r="AD1249" s="10" t="n">
        <v>14040300</v>
      </c>
    </row>
    <row r="1250" customFormat="false" ht="12.75" hidden="false" customHeight="false" outlineLevel="0" collapsed="false">
      <c r="B1250" s="2" t="n">
        <v>2001</v>
      </c>
      <c r="C1250" s="2" t="s">
        <v>715</v>
      </c>
      <c r="D1250" s="2" t="s">
        <v>716</v>
      </c>
      <c r="E1250" s="2" t="n">
        <v>42004</v>
      </c>
      <c r="F1250" s="3" t="s">
        <v>717</v>
      </c>
      <c r="G1250" s="2" t="s">
        <v>650</v>
      </c>
      <c r="H1250" s="2" t="s">
        <v>131</v>
      </c>
      <c r="I1250" s="2" t="n">
        <v>15</v>
      </c>
      <c r="J1250" s="4" t="n">
        <v>11074</v>
      </c>
      <c r="K1250" s="4" t="n">
        <v>5096</v>
      </c>
      <c r="L1250" s="5" t="s">
        <v>2131</v>
      </c>
      <c r="M1250" s="6" t="s">
        <v>2151</v>
      </c>
      <c r="O1250" s="6" t="s">
        <v>2069</v>
      </c>
      <c r="Q1250" s="3" t="s">
        <v>2078</v>
      </c>
      <c r="Y1250" s="4" t="n">
        <v>716</v>
      </c>
      <c r="AB1250" s="4" t="n">
        <v>716</v>
      </c>
      <c r="AC1250" s="9" t="n">
        <v>37860.6625</v>
      </c>
      <c r="AD1250" s="10" t="n">
        <v>14999999</v>
      </c>
    </row>
    <row r="1251" customFormat="false" ht="12.75" hidden="false" customHeight="false" outlineLevel="0" collapsed="false">
      <c r="B1251" s="2" t="n">
        <v>2001</v>
      </c>
      <c r="C1251" s="2" t="s">
        <v>715</v>
      </c>
      <c r="D1251" s="2" t="s">
        <v>716</v>
      </c>
      <c r="E1251" s="2" t="n">
        <v>42004</v>
      </c>
      <c r="F1251" s="3" t="s">
        <v>717</v>
      </c>
      <c r="G1251" s="2" t="s">
        <v>650</v>
      </c>
      <c r="H1251" s="2" t="s">
        <v>131</v>
      </c>
      <c r="I1251" s="2" t="n">
        <v>15</v>
      </c>
      <c r="J1251" s="4" t="n">
        <v>11074</v>
      </c>
      <c r="K1251" s="4" t="n">
        <v>5096</v>
      </c>
      <c r="L1251" s="5" t="s">
        <v>2107</v>
      </c>
      <c r="M1251" s="6" t="s">
        <v>2339</v>
      </c>
      <c r="O1251" s="6" t="s">
        <v>2069</v>
      </c>
      <c r="P1251" s="3" t="s">
        <v>2109</v>
      </c>
      <c r="Q1251" s="3" t="s">
        <v>2340</v>
      </c>
      <c r="AC1251" s="9" t="n">
        <v>37860.6625</v>
      </c>
      <c r="AD1251" s="10" t="n">
        <v>100000</v>
      </c>
    </row>
    <row r="1252" customFormat="false" ht="12.75" hidden="false" customHeight="false" outlineLevel="0" collapsed="false">
      <c r="B1252" s="2" t="n">
        <v>2001</v>
      </c>
      <c r="C1252" s="2" t="s">
        <v>715</v>
      </c>
      <c r="D1252" s="2" t="s">
        <v>716</v>
      </c>
      <c r="E1252" s="2" t="n">
        <v>42004</v>
      </c>
      <c r="F1252" s="3" t="s">
        <v>717</v>
      </c>
      <c r="G1252" s="2" t="s">
        <v>650</v>
      </c>
      <c r="H1252" s="2" t="s">
        <v>131</v>
      </c>
      <c r="I1252" s="2" t="n">
        <v>15</v>
      </c>
      <c r="J1252" s="4" t="n">
        <v>11074</v>
      </c>
      <c r="K1252" s="4" t="n">
        <v>5096</v>
      </c>
      <c r="L1252" s="5" t="s">
        <v>2</v>
      </c>
      <c r="M1252" s="6" t="s">
        <v>2339</v>
      </c>
      <c r="N1252" s="6" t="s">
        <v>74</v>
      </c>
      <c r="O1252" s="6" t="s">
        <v>71</v>
      </c>
      <c r="P1252" s="3" t="s">
        <v>75</v>
      </c>
      <c r="Q1252" s="3" t="s">
        <v>76</v>
      </c>
      <c r="R1252" s="7" t="n">
        <v>1</v>
      </c>
      <c r="S1252" s="6" t="n">
        <v>100</v>
      </c>
      <c r="T1252" s="4" t="n">
        <v>498000</v>
      </c>
      <c r="U1252" s="8" t="n">
        <v>0.373018</v>
      </c>
      <c r="X1252" s="8" t="n">
        <v>0.373018</v>
      </c>
      <c r="Y1252" s="4" t="n">
        <v>1858</v>
      </c>
      <c r="AB1252" s="4" t="n">
        <v>1858</v>
      </c>
      <c r="AC1252" s="9" t="n">
        <v>37860.6625</v>
      </c>
      <c r="AD1252" s="10" t="n">
        <v>10101300</v>
      </c>
    </row>
    <row r="1253" customFormat="false" ht="12.75" hidden="false" customHeight="false" outlineLevel="0" collapsed="false">
      <c r="B1253" s="2" t="n">
        <v>2001</v>
      </c>
      <c r="C1253" s="2" t="s">
        <v>715</v>
      </c>
      <c r="D1253" s="2" t="s">
        <v>716</v>
      </c>
      <c r="E1253" s="2" t="n">
        <v>42004</v>
      </c>
      <c r="F1253" s="3" t="s">
        <v>717</v>
      </c>
      <c r="G1253" s="2" t="s">
        <v>650</v>
      </c>
      <c r="H1253" s="2" t="s">
        <v>131</v>
      </c>
      <c r="I1253" s="2" t="n">
        <v>15</v>
      </c>
      <c r="J1253" s="4" t="n">
        <v>11074</v>
      </c>
      <c r="K1253" s="4" t="n">
        <v>5096</v>
      </c>
      <c r="L1253" s="5" t="s">
        <v>80</v>
      </c>
      <c r="M1253" s="6" t="s">
        <v>2339</v>
      </c>
      <c r="N1253" s="6" t="s">
        <v>81</v>
      </c>
      <c r="O1253" s="6" t="s">
        <v>71</v>
      </c>
      <c r="P1253" s="3" t="s">
        <v>82</v>
      </c>
      <c r="Q1253" s="3" t="s">
        <v>76</v>
      </c>
      <c r="R1253" s="7" t="n">
        <v>1.1762</v>
      </c>
      <c r="S1253" s="6" t="n">
        <v>100</v>
      </c>
      <c r="T1253" s="4" t="n">
        <v>1295000</v>
      </c>
      <c r="U1253" s="8" t="n">
        <v>0.438744</v>
      </c>
      <c r="X1253" s="8" t="n">
        <v>0.438744</v>
      </c>
      <c r="Y1253" s="4" t="n">
        <v>5682</v>
      </c>
      <c r="AB1253" s="4" t="n">
        <v>5682</v>
      </c>
      <c r="AC1253" s="9" t="n">
        <v>37860.6625</v>
      </c>
      <c r="AD1253" s="10" t="n">
        <v>10505300</v>
      </c>
    </row>
    <row r="1254" customFormat="false" ht="12.75" hidden="false" customHeight="false" outlineLevel="0" collapsed="false">
      <c r="B1254" s="2" t="n">
        <v>2001</v>
      </c>
      <c r="C1254" s="2" t="s">
        <v>715</v>
      </c>
      <c r="D1254" s="2" t="s">
        <v>716</v>
      </c>
      <c r="E1254" s="2" t="n">
        <v>42004</v>
      </c>
      <c r="F1254" s="3" t="s">
        <v>717</v>
      </c>
      <c r="G1254" s="2" t="s">
        <v>650</v>
      </c>
      <c r="H1254" s="2" t="s">
        <v>131</v>
      </c>
      <c r="I1254" s="2" t="n">
        <v>15</v>
      </c>
      <c r="J1254" s="4" t="n">
        <v>11074</v>
      </c>
      <c r="K1254" s="4" t="n">
        <v>5096</v>
      </c>
      <c r="L1254" s="5" t="s">
        <v>83</v>
      </c>
      <c r="M1254" s="6" t="s">
        <v>2339</v>
      </c>
      <c r="N1254" s="6" t="s">
        <v>84</v>
      </c>
      <c r="O1254" s="6" t="s">
        <v>71</v>
      </c>
      <c r="P1254" s="3" t="s">
        <v>85</v>
      </c>
      <c r="Q1254" s="3" t="s">
        <v>76</v>
      </c>
      <c r="R1254" s="7" t="n">
        <v>1.1158</v>
      </c>
      <c r="S1254" s="6" t="n">
        <v>100</v>
      </c>
      <c r="T1254" s="4" t="n">
        <v>895920</v>
      </c>
      <c r="U1254" s="8" t="n">
        <v>0.416214</v>
      </c>
      <c r="X1254" s="8" t="n">
        <v>0.416214</v>
      </c>
      <c r="Y1254" s="4" t="n">
        <v>3729</v>
      </c>
      <c r="AB1254" s="4" t="n">
        <v>3729</v>
      </c>
      <c r="AC1254" s="9" t="n">
        <v>37860.6625</v>
      </c>
      <c r="AD1254" s="10" t="n">
        <v>12020300</v>
      </c>
    </row>
    <row r="1255" customFormat="false" ht="12.75" hidden="false" customHeight="false" outlineLevel="0" collapsed="false">
      <c r="B1255" s="2" t="n">
        <v>2001</v>
      </c>
      <c r="C1255" s="2" t="s">
        <v>715</v>
      </c>
      <c r="D1255" s="2" t="s">
        <v>716</v>
      </c>
      <c r="E1255" s="2" t="n">
        <v>42004</v>
      </c>
      <c r="F1255" s="3" t="s">
        <v>717</v>
      </c>
      <c r="G1255" s="2" t="s">
        <v>650</v>
      </c>
      <c r="H1255" s="2" t="s">
        <v>131</v>
      </c>
      <c r="I1255" s="2" t="n">
        <v>15</v>
      </c>
      <c r="J1255" s="4" t="n">
        <v>11074</v>
      </c>
      <c r="K1255" s="4" t="n">
        <v>5096</v>
      </c>
      <c r="L1255" s="5" t="s">
        <v>2111</v>
      </c>
      <c r="M1255" s="6" t="s">
        <v>2339</v>
      </c>
      <c r="O1255" s="6" t="s">
        <v>2069</v>
      </c>
      <c r="Q1255" s="3" t="s">
        <v>2078</v>
      </c>
      <c r="Y1255" s="4" t="n">
        <v>11268</v>
      </c>
      <c r="AB1255" s="4" t="n">
        <v>11268</v>
      </c>
      <c r="AC1255" s="9" t="n">
        <v>37860.6625</v>
      </c>
      <c r="AD1255" s="10" t="n">
        <v>14999999</v>
      </c>
    </row>
    <row r="1256" customFormat="false" ht="12.75" hidden="false" customHeight="false" outlineLevel="0" collapsed="false">
      <c r="B1256" s="2" t="n">
        <v>2001</v>
      </c>
      <c r="C1256" s="2" t="s">
        <v>715</v>
      </c>
      <c r="D1256" s="2" t="s">
        <v>716</v>
      </c>
      <c r="E1256" s="2" t="n">
        <v>42004</v>
      </c>
      <c r="F1256" s="3" t="s">
        <v>717</v>
      </c>
      <c r="G1256" s="2" t="s">
        <v>650</v>
      </c>
      <c r="H1256" s="2" t="s">
        <v>131</v>
      </c>
      <c r="I1256" s="2" t="n">
        <v>15</v>
      </c>
      <c r="J1256" s="4" t="n">
        <v>11074</v>
      </c>
      <c r="K1256" s="4" t="n">
        <v>5096</v>
      </c>
      <c r="L1256" s="5" t="s">
        <v>2267</v>
      </c>
      <c r="M1256" s="6" t="s">
        <v>2299</v>
      </c>
      <c r="O1256" s="6" t="s">
        <v>2069</v>
      </c>
      <c r="P1256" s="3" t="s">
        <v>2109</v>
      </c>
      <c r="Q1256" s="3" t="s">
        <v>2300</v>
      </c>
      <c r="AC1256" s="9" t="n">
        <v>37860.6625</v>
      </c>
      <c r="AD1256" s="10" t="n">
        <v>100000</v>
      </c>
    </row>
    <row r="1257" customFormat="false" ht="12.75" hidden="false" customHeight="false" outlineLevel="0" collapsed="false">
      <c r="B1257" s="2" t="n">
        <v>2001</v>
      </c>
      <c r="C1257" s="2" t="s">
        <v>715</v>
      </c>
      <c r="D1257" s="2" t="s">
        <v>716</v>
      </c>
      <c r="E1257" s="2" t="n">
        <v>42004</v>
      </c>
      <c r="F1257" s="3" t="s">
        <v>717</v>
      </c>
      <c r="G1257" s="2" t="s">
        <v>650</v>
      </c>
      <c r="H1257" s="2" t="s">
        <v>131</v>
      </c>
      <c r="I1257" s="2" t="n">
        <v>15</v>
      </c>
      <c r="J1257" s="4" t="n">
        <v>11074</v>
      </c>
      <c r="K1257" s="4" t="n">
        <v>5096</v>
      </c>
      <c r="L1257" s="5" t="s">
        <v>2</v>
      </c>
      <c r="M1257" s="6" t="s">
        <v>2299</v>
      </c>
      <c r="N1257" s="6" t="s">
        <v>74</v>
      </c>
      <c r="O1257" s="6" t="s">
        <v>71</v>
      </c>
      <c r="P1257" s="3" t="s">
        <v>75</v>
      </c>
      <c r="Q1257" s="3" t="s">
        <v>76</v>
      </c>
      <c r="R1257" s="7" t="n">
        <v>1</v>
      </c>
      <c r="S1257" s="6" t="n">
        <v>100</v>
      </c>
      <c r="T1257" s="4" t="n">
        <v>498000</v>
      </c>
      <c r="U1257" s="8" t="n">
        <v>0.027566</v>
      </c>
      <c r="X1257" s="8" t="n">
        <v>0.027566</v>
      </c>
      <c r="Y1257" s="4" t="n">
        <v>137</v>
      </c>
      <c r="AB1257" s="4" t="n">
        <v>137</v>
      </c>
      <c r="AC1257" s="9" t="n">
        <v>37860.6625</v>
      </c>
      <c r="AD1257" s="10" t="n">
        <v>10101300</v>
      </c>
    </row>
    <row r="1258" customFormat="false" ht="12.75" hidden="false" customHeight="false" outlineLevel="0" collapsed="false">
      <c r="B1258" s="2" t="n">
        <v>2001</v>
      </c>
      <c r="C1258" s="2" t="s">
        <v>715</v>
      </c>
      <c r="D1258" s="2" t="s">
        <v>716</v>
      </c>
      <c r="E1258" s="2" t="n">
        <v>42004</v>
      </c>
      <c r="F1258" s="3" t="s">
        <v>717</v>
      </c>
      <c r="G1258" s="2" t="s">
        <v>650</v>
      </c>
      <c r="H1258" s="2" t="s">
        <v>131</v>
      </c>
      <c r="I1258" s="2" t="n">
        <v>15</v>
      </c>
      <c r="J1258" s="4" t="n">
        <v>11074</v>
      </c>
      <c r="K1258" s="4" t="n">
        <v>5096</v>
      </c>
      <c r="L1258" s="5" t="s">
        <v>80</v>
      </c>
      <c r="M1258" s="6" t="s">
        <v>2299</v>
      </c>
      <c r="N1258" s="6" t="s">
        <v>81</v>
      </c>
      <c r="O1258" s="6" t="s">
        <v>71</v>
      </c>
      <c r="P1258" s="3" t="s">
        <v>82</v>
      </c>
      <c r="Q1258" s="3" t="s">
        <v>76</v>
      </c>
      <c r="R1258" s="7" t="n">
        <v>1.1762</v>
      </c>
      <c r="S1258" s="6" t="n">
        <v>100</v>
      </c>
      <c r="T1258" s="4" t="n">
        <v>1295000</v>
      </c>
      <c r="U1258" s="8" t="n">
        <v>0.032424</v>
      </c>
      <c r="X1258" s="8" t="n">
        <v>0.032424</v>
      </c>
      <c r="Y1258" s="4" t="n">
        <v>420</v>
      </c>
      <c r="AB1258" s="4" t="n">
        <v>420</v>
      </c>
      <c r="AC1258" s="9" t="n">
        <v>37860.6625</v>
      </c>
      <c r="AD1258" s="10" t="n">
        <v>10505300</v>
      </c>
    </row>
    <row r="1259" customFormat="false" ht="12.75" hidden="false" customHeight="false" outlineLevel="0" collapsed="false">
      <c r="B1259" s="2" t="n">
        <v>2001</v>
      </c>
      <c r="C1259" s="2" t="s">
        <v>715</v>
      </c>
      <c r="D1259" s="2" t="s">
        <v>716</v>
      </c>
      <c r="E1259" s="2" t="n">
        <v>42004</v>
      </c>
      <c r="F1259" s="3" t="s">
        <v>717</v>
      </c>
      <c r="G1259" s="2" t="s">
        <v>650</v>
      </c>
      <c r="H1259" s="2" t="s">
        <v>131</v>
      </c>
      <c r="I1259" s="2" t="n">
        <v>15</v>
      </c>
      <c r="J1259" s="4" t="n">
        <v>11074</v>
      </c>
      <c r="K1259" s="4" t="n">
        <v>5096</v>
      </c>
      <c r="L1259" s="5" t="s">
        <v>83</v>
      </c>
      <c r="M1259" s="6" t="s">
        <v>2299</v>
      </c>
      <c r="N1259" s="6" t="s">
        <v>84</v>
      </c>
      <c r="O1259" s="6" t="s">
        <v>71</v>
      </c>
      <c r="P1259" s="3" t="s">
        <v>85</v>
      </c>
      <c r="Q1259" s="3" t="s">
        <v>76</v>
      </c>
      <c r="R1259" s="7" t="n">
        <v>1.1158</v>
      </c>
      <c r="S1259" s="6" t="n">
        <v>100</v>
      </c>
      <c r="T1259" s="4" t="n">
        <v>895920</v>
      </c>
      <c r="U1259" s="8" t="n">
        <v>0.030759</v>
      </c>
      <c r="X1259" s="8" t="n">
        <v>0.030759</v>
      </c>
      <c r="Y1259" s="4" t="n">
        <v>276</v>
      </c>
      <c r="AB1259" s="4" t="n">
        <v>276</v>
      </c>
      <c r="AC1259" s="9" t="n">
        <v>37860.6625</v>
      </c>
      <c r="AD1259" s="10" t="n">
        <v>12020300</v>
      </c>
    </row>
    <row r="1260" customFormat="false" ht="12.75" hidden="false" customHeight="false" outlineLevel="0" collapsed="false">
      <c r="B1260" s="2" t="n">
        <v>2001</v>
      </c>
      <c r="C1260" s="2" t="s">
        <v>715</v>
      </c>
      <c r="D1260" s="2" t="s">
        <v>716</v>
      </c>
      <c r="E1260" s="2" t="n">
        <v>42004</v>
      </c>
      <c r="F1260" s="3" t="s">
        <v>717</v>
      </c>
      <c r="G1260" s="2" t="s">
        <v>650</v>
      </c>
      <c r="H1260" s="2" t="s">
        <v>131</v>
      </c>
      <c r="I1260" s="2" t="n">
        <v>15</v>
      </c>
      <c r="J1260" s="4" t="n">
        <v>11074</v>
      </c>
      <c r="K1260" s="4" t="n">
        <v>5096</v>
      </c>
      <c r="L1260" s="5" t="s">
        <v>2268</v>
      </c>
      <c r="M1260" s="6" t="s">
        <v>2299</v>
      </c>
      <c r="O1260" s="6" t="s">
        <v>2069</v>
      </c>
      <c r="Q1260" s="3" t="s">
        <v>2078</v>
      </c>
      <c r="Y1260" s="4" t="n">
        <v>833</v>
      </c>
      <c r="AB1260" s="4" t="n">
        <v>833</v>
      </c>
      <c r="AC1260" s="9" t="n">
        <v>37860.6625</v>
      </c>
      <c r="AD1260" s="10" t="n">
        <v>14999999</v>
      </c>
    </row>
    <row r="1261" customFormat="false" ht="12.75" hidden="false" customHeight="false" outlineLevel="0" collapsed="false">
      <c r="B1261" s="2" t="n">
        <v>2001</v>
      </c>
      <c r="C1261" s="2" t="s">
        <v>715</v>
      </c>
      <c r="D1261" s="2" t="s">
        <v>716</v>
      </c>
      <c r="E1261" s="2" t="n">
        <v>42004</v>
      </c>
      <c r="F1261" s="3" t="s">
        <v>717</v>
      </c>
      <c r="G1261" s="2" t="s">
        <v>650</v>
      </c>
      <c r="H1261" s="2" t="s">
        <v>131</v>
      </c>
      <c r="I1261" s="2" t="n">
        <v>15</v>
      </c>
      <c r="J1261" s="4" t="n">
        <v>11074</v>
      </c>
      <c r="K1261" s="4" t="n">
        <v>5096</v>
      </c>
      <c r="L1261" s="5" t="s">
        <v>2324</v>
      </c>
      <c r="M1261" s="6" t="s">
        <v>2310</v>
      </c>
      <c r="O1261" s="6" t="s">
        <v>2069</v>
      </c>
      <c r="P1261" s="3" t="s">
        <v>2109</v>
      </c>
      <c r="Q1261" s="3" t="s">
        <v>2311</v>
      </c>
      <c r="AC1261" s="9" t="n">
        <v>37860.6625</v>
      </c>
      <c r="AD1261" s="10" t="n">
        <v>100000</v>
      </c>
    </row>
    <row r="1262" customFormat="false" ht="12.75" hidden="false" customHeight="false" outlineLevel="0" collapsed="false">
      <c r="B1262" s="2" t="n">
        <v>2001</v>
      </c>
      <c r="C1262" s="2" t="s">
        <v>715</v>
      </c>
      <c r="D1262" s="2" t="s">
        <v>716</v>
      </c>
      <c r="E1262" s="2" t="n">
        <v>42004</v>
      </c>
      <c r="F1262" s="3" t="s">
        <v>717</v>
      </c>
      <c r="G1262" s="2" t="s">
        <v>650</v>
      </c>
      <c r="H1262" s="2" t="s">
        <v>131</v>
      </c>
      <c r="I1262" s="2" t="n">
        <v>15</v>
      </c>
      <c r="J1262" s="4" t="n">
        <v>11074</v>
      </c>
      <c r="K1262" s="4" t="n">
        <v>5096</v>
      </c>
      <c r="L1262" s="5" t="s">
        <v>83</v>
      </c>
      <c r="M1262" s="6" t="s">
        <v>2310</v>
      </c>
      <c r="N1262" s="6" t="s">
        <v>84</v>
      </c>
      <c r="O1262" s="6" t="s">
        <v>71</v>
      </c>
      <c r="P1262" s="3" t="s">
        <v>85</v>
      </c>
      <c r="Q1262" s="3" t="s">
        <v>76</v>
      </c>
      <c r="R1262" s="7" t="n">
        <v>1.1158</v>
      </c>
      <c r="S1262" s="6" t="n">
        <v>100</v>
      </c>
      <c r="T1262" s="4" t="n">
        <v>39000</v>
      </c>
      <c r="U1262" s="8" t="n">
        <v>0.009068</v>
      </c>
      <c r="X1262" s="8" t="n">
        <v>0.009068</v>
      </c>
      <c r="Y1262" s="4" t="n">
        <v>4</v>
      </c>
      <c r="AB1262" s="4" t="n">
        <v>4</v>
      </c>
      <c r="AC1262" s="9" t="n">
        <v>37860.6625</v>
      </c>
      <c r="AD1262" s="10" t="n">
        <v>12020300</v>
      </c>
    </row>
    <row r="1263" customFormat="false" ht="12.75" hidden="false" customHeight="false" outlineLevel="0" collapsed="false">
      <c r="B1263" s="2" t="n">
        <v>2001</v>
      </c>
      <c r="C1263" s="2" t="s">
        <v>715</v>
      </c>
      <c r="D1263" s="2" t="s">
        <v>716</v>
      </c>
      <c r="E1263" s="2" t="n">
        <v>42004</v>
      </c>
      <c r="F1263" s="3" t="s">
        <v>717</v>
      </c>
      <c r="G1263" s="2" t="s">
        <v>650</v>
      </c>
      <c r="H1263" s="2" t="s">
        <v>131</v>
      </c>
      <c r="I1263" s="2" t="n">
        <v>15</v>
      </c>
      <c r="J1263" s="4" t="n">
        <v>11074</v>
      </c>
      <c r="K1263" s="4" t="n">
        <v>5096</v>
      </c>
      <c r="L1263" s="5" t="s">
        <v>2325</v>
      </c>
      <c r="M1263" s="6" t="s">
        <v>2310</v>
      </c>
      <c r="O1263" s="6" t="s">
        <v>2069</v>
      </c>
      <c r="Q1263" s="3" t="s">
        <v>2078</v>
      </c>
      <c r="Y1263" s="4" t="n">
        <v>4</v>
      </c>
      <c r="AB1263" s="4" t="n">
        <v>4</v>
      </c>
      <c r="AC1263" s="9" t="n">
        <v>37860.6625</v>
      </c>
      <c r="AD1263" s="10" t="n">
        <v>14999999</v>
      </c>
    </row>
    <row r="1264" customFormat="false" ht="12.75" hidden="false" customHeight="false" outlineLevel="0" collapsed="false">
      <c r="B1264" s="2" t="n">
        <v>2001</v>
      </c>
      <c r="C1264" s="2" t="s">
        <v>715</v>
      </c>
      <c r="D1264" s="2" t="s">
        <v>716</v>
      </c>
      <c r="E1264" s="2" t="n">
        <v>42004</v>
      </c>
      <c r="F1264" s="3" t="s">
        <v>717</v>
      </c>
      <c r="G1264" s="2" t="s">
        <v>650</v>
      </c>
      <c r="H1264" s="2" t="s">
        <v>131</v>
      </c>
      <c r="I1264" s="2" t="n">
        <v>15</v>
      </c>
      <c r="J1264" s="4" t="n">
        <v>11074</v>
      </c>
      <c r="K1264" s="4" t="n">
        <v>5096</v>
      </c>
      <c r="L1264" s="5" t="s">
        <v>2326</v>
      </c>
      <c r="M1264" s="6" t="s">
        <v>2313</v>
      </c>
      <c r="O1264" s="6" t="s">
        <v>2069</v>
      </c>
      <c r="P1264" s="3" t="s">
        <v>2109</v>
      </c>
      <c r="Q1264" s="3" t="s">
        <v>2314</v>
      </c>
      <c r="AC1264" s="9" t="n">
        <v>37860.6625</v>
      </c>
      <c r="AD1264" s="10" t="n">
        <v>100000</v>
      </c>
    </row>
    <row r="1265" customFormat="false" ht="12.75" hidden="false" customHeight="false" outlineLevel="0" collapsed="false">
      <c r="B1265" s="2" t="n">
        <v>2001</v>
      </c>
      <c r="C1265" s="2" t="s">
        <v>715</v>
      </c>
      <c r="D1265" s="2" t="s">
        <v>716</v>
      </c>
      <c r="E1265" s="2" t="n">
        <v>42004</v>
      </c>
      <c r="F1265" s="3" t="s">
        <v>717</v>
      </c>
      <c r="G1265" s="2" t="s">
        <v>650</v>
      </c>
      <c r="H1265" s="2" t="s">
        <v>131</v>
      </c>
      <c r="I1265" s="2" t="n">
        <v>15</v>
      </c>
      <c r="J1265" s="4" t="n">
        <v>11074</v>
      </c>
      <c r="K1265" s="4" t="n">
        <v>5096</v>
      </c>
      <c r="L1265" s="5" t="s">
        <v>83</v>
      </c>
      <c r="M1265" s="6" t="s">
        <v>2313</v>
      </c>
      <c r="N1265" s="6" t="s">
        <v>84</v>
      </c>
      <c r="O1265" s="6" t="s">
        <v>71</v>
      </c>
      <c r="P1265" s="3" t="s">
        <v>85</v>
      </c>
      <c r="Q1265" s="3" t="s">
        <v>76</v>
      </c>
      <c r="R1265" s="7" t="n">
        <v>1.1158</v>
      </c>
      <c r="S1265" s="6" t="n">
        <v>100</v>
      </c>
      <c r="T1265" s="4" t="n">
        <v>17950</v>
      </c>
      <c r="U1265" s="8" t="n">
        <v>0.039216</v>
      </c>
      <c r="X1265" s="8" t="n">
        <v>0.039216</v>
      </c>
      <c r="Y1265" s="4" t="n">
        <v>7</v>
      </c>
      <c r="AB1265" s="4" t="n">
        <v>7</v>
      </c>
      <c r="AC1265" s="9" t="n">
        <v>37860.6625</v>
      </c>
      <c r="AD1265" s="10" t="n">
        <v>12020300</v>
      </c>
    </row>
    <row r="1266" customFormat="false" ht="12.75" hidden="false" customHeight="false" outlineLevel="0" collapsed="false">
      <c r="B1266" s="2" t="n">
        <v>2001</v>
      </c>
      <c r="C1266" s="2" t="s">
        <v>715</v>
      </c>
      <c r="D1266" s="2" t="s">
        <v>716</v>
      </c>
      <c r="E1266" s="2" t="n">
        <v>42004</v>
      </c>
      <c r="F1266" s="3" t="s">
        <v>717</v>
      </c>
      <c r="G1266" s="2" t="s">
        <v>650</v>
      </c>
      <c r="H1266" s="2" t="s">
        <v>131</v>
      </c>
      <c r="I1266" s="2" t="n">
        <v>15</v>
      </c>
      <c r="J1266" s="4" t="n">
        <v>11074</v>
      </c>
      <c r="K1266" s="4" t="n">
        <v>5096</v>
      </c>
      <c r="L1266" s="5" t="s">
        <v>2327</v>
      </c>
      <c r="M1266" s="6" t="s">
        <v>2313</v>
      </c>
      <c r="O1266" s="6" t="s">
        <v>2069</v>
      </c>
      <c r="Q1266" s="3" t="s">
        <v>2078</v>
      </c>
      <c r="Y1266" s="4" t="n">
        <v>7</v>
      </c>
      <c r="AB1266" s="4" t="n">
        <v>7</v>
      </c>
      <c r="AC1266" s="9" t="n">
        <v>37860.6625</v>
      </c>
      <c r="AD1266" s="10" t="n">
        <v>14999999</v>
      </c>
    </row>
    <row r="1267" customFormat="false" ht="12.75" hidden="false" customHeight="false" outlineLevel="0" collapsed="false">
      <c r="B1267" s="2" t="n">
        <v>2001</v>
      </c>
      <c r="C1267" s="2" t="s">
        <v>728</v>
      </c>
      <c r="D1267" s="2" t="s">
        <v>729</v>
      </c>
      <c r="E1267" s="2" t="n">
        <v>46011</v>
      </c>
      <c r="F1267" s="3" t="s">
        <v>730</v>
      </c>
      <c r="G1267" s="2" t="s">
        <v>722</v>
      </c>
      <c r="H1267" s="2" t="s">
        <v>131</v>
      </c>
      <c r="I1267" s="2" t="n">
        <v>12</v>
      </c>
      <c r="J1267" s="4" t="n">
        <v>4932</v>
      </c>
      <c r="K1267" s="4" t="n">
        <v>5910</v>
      </c>
      <c r="L1267" s="5" t="s">
        <v>2069</v>
      </c>
      <c r="M1267" s="6" t="s">
        <v>247</v>
      </c>
      <c r="P1267" s="3" t="s">
        <v>2105</v>
      </c>
      <c r="Q1267" s="3" t="s">
        <v>2106</v>
      </c>
      <c r="AC1267" s="9" t="n">
        <v>37860.6680555556</v>
      </c>
      <c r="AD1267" s="10" t="n">
        <v>1</v>
      </c>
    </row>
    <row r="1268" customFormat="false" ht="12.75" hidden="false" customHeight="false" outlineLevel="0" collapsed="false">
      <c r="B1268" s="2" t="n">
        <v>2001</v>
      </c>
      <c r="C1268" s="2" t="s">
        <v>728</v>
      </c>
      <c r="D1268" s="2" t="s">
        <v>729</v>
      </c>
      <c r="E1268" s="2" t="n">
        <v>46011</v>
      </c>
      <c r="F1268" s="3" t="s">
        <v>730</v>
      </c>
      <c r="G1268" s="2" t="s">
        <v>722</v>
      </c>
      <c r="H1268" s="2" t="s">
        <v>131</v>
      </c>
      <c r="I1268" s="2" t="n">
        <v>12</v>
      </c>
      <c r="J1268" s="4" t="n">
        <v>4932</v>
      </c>
      <c r="K1268" s="4" t="n">
        <v>5910</v>
      </c>
      <c r="L1268" s="5" t="s">
        <v>2128</v>
      </c>
      <c r="M1268" s="6" t="s">
        <v>2269</v>
      </c>
      <c r="O1268" s="6" t="s">
        <v>2069</v>
      </c>
      <c r="P1268" s="3" t="s">
        <v>2109</v>
      </c>
      <c r="Q1268" s="3" t="s">
        <v>2270</v>
      </c>
      <c r="AC1268" s="9" t="n">
        <v>37860.6680555556</v>
      </c>
      <c r="AD1268" s="10" t="n">
        <v>100000</v>
      </c>
    </row>
    <row r="1269" customFormat="false" ht="12.75" hidden="false" customHeight="false" outlineLevel="0" collapsed="false">
      <c r="B1269" s="2" t="n">
        <v>2001</v>
      </c>
      <c r="C1269" s="2" t="s">
        <v>728</v>
      </c>
      <c r="D1269" s="2" t="s">
        <v>729</v>
      </c>
      <c r="E1269" s="2" t="n">
        <v>46011</v>
      </c>
      <c r="F1269" s="3" t="s">
        <v>730</v>
      </c>
      <c r="G1269" s="2" t="s">
        <v>722</v>
      </c>
      <c r="H1269" s="2" t="s">
        <v>131</v>
      </c>
      <c r="I1269" s="2" t="n">
        <v>12</v>
      </c>
      <c r="J1269" s="4" t="n">
        <v>4932</v>
      </c>
      <c r="K1269" s="4" t="n">
        <v>5910</v>
      </c>
      <c r="L1269" s="5" t="s">
        <v>86</v>
      </c>
      <c r="M1269" s="6" t="s">
        <v>2269</v>
      </c>
      <c r="N1269" s="6" t="s">
        <v>87</v>
      </c>
      <c r="O1269" s="6" t="s">
        <v>71</v>
      </c>
      <c r="P1269" s="3" t="s">
        <v>85</v>
      </c>
      <c r="Q1269" s="3" t="s">
        <v>79</v>
      </c>
      <c r="R1269" s="7" t="n">
        <v>1.4827</v>
      </c>
      <c r="S1269" s="6" t="n">
        <v>100</v>
      </c>
      <c r="T1269" s="4" t="n">
        <v>1114905</v>
      </c>
      <c r="U1269" s="8" t="n">
        <v>0.079018</v>
      </c>
      <c r="X1269" s="8" t="n">
        <v>0.079018</v>
      </c>
      <c r="Y1269" s="4" t="n">
        <v>881</v>
      </c>
      <c r="AB1269" s="4" t="n">
        <v>881</v>
      </c>
      <c r="AC1269" s="9" t="n">
        <v>37860.6680555556</v>
      </c>
      <c r="AD1269" s="10" t="n">
        <v>12020380</v>
      </c>
    </row>
    <row r="1270" customFormat="false" ht="12.75" hidden="false" customHeight="false" outlineLevel="0" collapsed="false">
      <c r="B1270" s="2" t="n">
        <v>2001</v>
      </c>
      <c r="C1270" s="2" t="s">
        <v>728</v>
      </c>
      <c r="D1270" s="2" t="s">
        <v>729</v>
      </c>
      <c r="E1270" s="2" t="n">
        <v>46011</v>
      </c>
      <c r="F1270" s="3" t="s">
        <v>730</v>
      </c>
      <c r="G1270" s="2" t="s">
        <v>722</v>
      </c>
      <c r="H1270" s="2" t="s">
        <v>131</v>
      </c>
      <c r="I1270" s="2" t="n">
        <v>12</v>
      </c>
      <c r="J1270" s="4" t="n">
        <v>4932</v>
      </c>
      <c r="K1270" s="4" t="n">
        <v>5910</v>
      </c>
      <c r="L1270" s="5" t="s">
        <v>94</v>
      </c>
      <c r="M1270" s="6" t="s">
        <v>2269</v>
      </c>
      <c r="N1270" s="6" t="s">
        <v>95</v>
      </c>
      <c r="O1270" s="6" t="s">
        <v>71</v>
      </c>
      <c r="P1270" s="3" t="s">
        <v>85</v>
      </c>
      <c r="Q1270" s="3" t="s">
        <v>96</v>
      </c>
      <c r="R1270" s="7" t="n">
        <v>1.4827</v>
      </c>
      <c r="S1270" s="6" t="n">
        <v>70</v>
      </c>
      <c r="T1270" s="4" t="n">
        <v>12700</v>
      </c>
      <c r="U1270" s="8" t="n">
        <v>0.055313</v>
      </c>
      <c r="X1270" s="8" t="n">
        <v>0.055313</v>
      </c>
      <c r="Y1270" s="4" t="n">
        <v>7</v>
      </c>
      <c r="AB1270" s="4" t="n">
        <v>7</v>
      </c>
      <c r="AC1270" s="9" t="n">
        <v>37860.6680555556</v>
      </c>
      <c r="AD1270" s="10" t="n">
        <v>12020570</v>
      </c>
    </row>
    <row r="1271" customFormat="false" ht="12.75" hidden="false" customHeight="false" outlineLevel="0" collapsed="false">
      <c r="B1271" s="2" t="n">
        <v>2001</v>
      </c>
      <c r="C1271" s="2" t="s">
        <v>728</v>
      </c>
      <c r="D1271" s="2" t="s">
        <v>729</v>
      </c>
      <c r="E1271" s="2" t="n">
        <v>46011</v>
      </c>
      <c r="F1271" s="3" t="s">
        <v>730</v>
      </c>
      <c r="G1271" s="2" t="s">
        <v>722</v>
      </c>
      <c r="H1271" s="2" t="s">
        <v>131</v>
      </c>
      <c r="I1271" s="2" t="n">
        <v>12</v>
      </c>
      <c r="J1271" s="4" t="n">
        <v>4932</v>
      </c>
      <c r="K1271" s="4" t="n">
        <v>5910</v>
      </c>
      <c r="L1271" s="5" t="s">
        <v>2131</v>
      </c>
      <c r="M1271" s="6" t="s">
        <v>2269</v>
      </c>
      <c r="O1271" s="6" t="s">
        <v>2069</v>
      </c>
      <c r="Q1271" s="3" t="s">
        <v>2078</v>
      </c>
      <c r="Y1271" s="4" t="n">
        <v>888</v>
      </c>
      <c r="AB1271" s="4" t="n">
        <v>888</v>
      </c>
      <c r="AC1271" s="9" t="n">
        <v>37860.6680555556</v>
      </c>
      <c r="AD1271" s="10" t="n">
        <v>14999999</v>
      </c>
    </row>
    <row r="1272" customFormat="false" ht="12.75" hidden="false" customHeight="false" outlineLevel="0" collapsed="false">
      <c r="B1272" s="2" t="n">
        <v>2001</v>
      </c>
      <c r="C1272" s="2" t="s">
        <v>745</v>
      </c>
      <c r="D1272" s="2" t="s">
        <v>746</v>
      </c>
      <c r="E1272" s="2" t="n">
        <v>12005</v>
      </c>
      <c r="F1272" s="3" t="s">
        <v>747</v>
      </c>
      <c r="G1272" s="2" t="s">
        <v>743</v>
      </c>
      <c r="H1272" s="2" t="s">
        <v>69</v>
      </c>
      <c r="I1272" s="2" t="n">
        <v>12</v>
      </c>
      <c r="J1272" s="4" t="n">
        <v>42855</v>
      </c>
      <c r="K1272" s="4" t="n">
        <v>20030</v>
      </c>
      <c r="L1272" s="5" t="s">
        <v>2069</v>
      </c>
      <c r="M1272" s="6" t="s">
        <v>247</v>
      </c>
      <c r="P1272" s="3" t="s">
        <v>2105</v>
      </c>
      <c r="Q1272" s="3" t="s">
        <v>2106</v>
      </c>
      <c r="AC1272" s="9" t="n">
        <v>37860.6340277778</v>
      </c>
      <c r="AD1272" s="10" t="n">
        <v>1</v>
      </c>
    </row>
    <row r="1273" customFormat="false" ht="12.75" hidden="false" customHeight="false" outlineLevel="0" collapsed="false">
      <c r="B1273" s="2" t="n">
        <v>2001</v>
      </c>
      <c r="C1273" s="2" t="s">
        <v>745</v>
      </c>
      <c r="D1273" s="2" t="s">
        <v>746</v>
      </c>
      <c r="E1273" s="2" t="n">
        <v>12005</v>
      </c>
      <c r="F1273" s="3" t="s">
        <v>747</v>
      </c>
      <c r="G1273" s="2" t="s">
        <v>743</v>
      </c>
      <c r="H1273" s="2" t="s">
        <v>69</v>
      </c>
      <c r="I1273" s="2" t="n">
        <v>12</v>
      </c>
      <c r="J1273" s="4" t="n">
        <v>42855</v>
      </c>
      <c r="K1273" s="4" t="n">
        <v>20030</v>
      </c>
      <c r="L1273" s="5" t="s">
        <v>2309</v>
      </c>
      <c r="M1273" s="6" t="s">
        <v>2353</v>
      </c>
      <c r="O1273" s="6" t="s">
        <v>2069</v>
      </c>
      <c r="P1273" s="3" t="s">
        <v>2109</v>
      </c>
      <c r="Q1273" s="3" t="s">
        <v>2354</v>
      </c>
      <c r="AC1273" s="9" t="n">
        <v>37860.6340277778</v>
      </c>
      <c r="AD1273" s="10" t="n">
        <v>100000</v>
      </c>
    </row>
    <row r="1274" customFormat="false" ht="12.75" hidden="false" customHeight="false" outlineLevel="0" collapsed="false">
      <c r="B1274" s="2" t="n">
        <v>2001</v>
      </c>
      <c r="C1274" s="2" t="s">
        <v>745</v>
      </c>
      <c r="D1274" s="2" t="s">
        <v>746</v>
      </c>
      <c r="E1274" s="2" t="n">
        <v>12005</v>
      </c>
      <c r="F1274" s="3" t="s">
        <v>747</v>
      </c>
      <c r="G1274" s="2" t="s">
        <v>743</v>
      </c>
      <c r="H1274" s="2" t="s">
        <v>69</v>
      </c>
      <c r="I1274" s="2" t="n">
        <v>12</v>
      </c>
      <c r="J1274" s="4" t="n">
        <v>42855</v>
      </c>
      <c r="K1274" s="4" t="n">
        <v>20030</v>
      </c>
      <c r="L1274" s="5" t="s">
        <v>77</v>
      </c>
      <c r="M1274" s="6" t="s">
        <v>2353</v>
      </c>
      <c r="N1274" s="6" t="s">
        <v>78</v>
      </c>
      <c r="O1274" s="6" t="s">
        <v>71</v>
      </c>
      <c r="P1274" s="3" t="s">
        <v>75</v>
      </c>
      <c r="Q1274" s="3" t="s">
        <v>79</v>
      </c>
      <c r="R1274" s="7" t="n">
        <v>1</v>
      </c>
      <c r="S1274" s="6" t="n">
        <v>100</v>
      </c>
      <c r="T1274" s="4" t="n">
        <v>139600</v>
      </c>
      <c r="U1274" s="8" t="n">
        <v>0.018769</v>
      </c>
      <c r="X1274" s="8" t="n">
        <v>0.018769</v>
      </c>
      <c r="Y1274" s="4" t="n">
        <v>26</v>
      </c>
      <c r="AB1274" s="4" t="n">
        <v>26</v>
      </c>
      <c r="AC1274" s="9" t="n">
        <v>37860.6340277778</v>
      </c>
      <c r="AD1274" s="10" t="n">
        <v>10101380</v>
      </c>
    </row>
    <row r="1275" customFormat="false" ht="12.75" hidden="false" customHeight="false" outlineLevel="0" collapsed="false">
      <c r="B1275" s="2" t="n">
        <v>2001</v>
      </c>
      <c r="C1275" s="2" t="s">
        <v>745</v>
      </c>
      <c r="D1275" s="2" t="s">
        <v>746</v>
      </c>
      <c r="E1275" s="2" t="n">
        <v>12005</v>
      </c>
      <c r="F1275" s="3" t="s">
        <v>747</v>
      </c>
      <c r="G1275" s="2" t="s">
        <v>743</v>
      </c>
      <c r="H1275" s="2" t="s">
        <v>69</v>
      </c>
      <c r="I1275" s="2" t="n">
        <v>12</v>
      </c>
      <c r="J1275" s="4" t="n">
        <v>42855</v>
      </c>
      <c r="K1275" s="4" t="n">
        <v>20030</v>
      </c>
      <c r="L1275" s="5" t="s">
        <v>83</v>
      </c>
      <c r="M1275" s="6" t="s">
        <v>2353</v>
      </c>
      <c r="N1275" s="6" t="s">
        <v>84</v>
      </c>
      <c r="O1275" s="6" t="s">
        <v>71</v>
      </c>
      <c r="P1275" s="3" t="s">
        <v>85</v>
      </c>
      <c r="Q1275" s="3" t="s">
        <v>76</v>
      </c>
      <c r="R1275" s="7" t="n">
        <v>1.8</v>
      </c>
      <c r="S1275" s="6" t="n">
        <v>100</v>
      </c>
      <c r="T1275" s="4" t="n">
        <v>19559410</v>
      </c>
      <c r="U1275" s="8" t="n">
        <v>0.033784</v>
      </c>
      <c r="X1275" s="8" t="n">
        <v>0.033784</v>
      </c>
      <c r="Y1275" s="4" t="n">
        <v>6608</v>
      </c>
      <c r="AB1275" s="4" t="n">
        <v>6608</v>
      </c>
      <c r="AC1275" s="9" t="n">
        <v>37860.6340277778</v>
      </c>
      <c r="AD1275" s="10" t="n">
        <v>12020300</v>
      </c>
    </row>
    <row r="1276" customFormat="false" ht="12.75" hidden="false" customHeight="false" outlineLevel="0" collapsed="false">
      <c r="B1276" s="2" t="n">
        <v>2001</v>
      </c>
      <c r="C1276" s="2" t="s">
        <v>745</v>
      </c>
      <c r="D1276" s="2" t="s">
        <v>746</v>
      </c>
      <c r="E1276" s="2" t="n">
        <v>12005</v>
      </c>
      <c r="F1276" s="3" t="s">
        <v>747</v>
      </c>
      <c r="G1276" s="2" t="s">
        <v>743</v>
      </c>
      <c r="H1276" s="2" t="s">
        <v>69</v>
      </c>
      <c r="I1276" s="2" t="n">
        <v>12</v>
      </c>
      <c r="J1276" s="4" t="n">
        <v>42855</v>
      </c>
      <c r="K1276" s="4" t="n">
        <v>20030</v>
      </c>
      <c r="L1276" s="5" t="s">
        <v>86</v>
      </c>
      <c r="M1276" s="6" t="s">
        <v>2353</v>
      </c>
      <c r="N1276" s="6" t="s">
        <v>87</v>
      </c>
      <c r="O1276" s="6" t="s">
        <v>71</v>
      </c>
      <c r="P1276" s="3" t="s">
        <v>85</v>
      </c>
      <c r="Q1276" s="3" t="s">
        <v>79</v>
      </c>
      <c r="R1276" s="7" t="n">
        <v>1.8</v>
      </c>
      <c r="S1276" s="6" t="n">
        <v>100</v>
      </c>
      <c r="T1276" s="4" t="n">
        <v>3832900</v>
      </c>
      <c r="U1276" s="8" t="n">
        <v>0.033784</v>
      </c>
      <c r="X1276" s="8" t="n">
        <v>0.033784</v>
      </c>
      <c r="Y1276" s="4" t="n">
        <v>1295</v>
      </c>
      <c r="AB1276" s="4" t="n">
        <v>1295</v>
      </c>
      <c r="AC1276" s="9" t="n">
        <v>37860.6340277778</v>
      </c>
      <c r="AD1276" s="10" t="n">
        <v>12020380</v>
      </c>
    </row>
    <row r="1277" customFormat="false" ht="12.75" hidden="false" customHeight="false" outlineLevel="0" collapsed="false">
      <c r="B1277" s="2" t="n">
        <v>2001</v>
      </c>
      <c r="C1277" s="2" t="s">
        <v>745</v>
      </c>
      <c r="D1277" s="2" t="s">
        <v>746</v>
      </c>
      <c r="E1277" s="2" t="n">
        <v>12005</v>
      </c>
      <c r="F1277" s="3" t="s">
        <v>747</v>
      </c>
      <c r="G1277" s="2" t="s">
        <v>743</v>
      </c>
      <c r="H1277" s="2" t="s">
        <v>69</v>
      </c>
      <c r="I1277" s="2" t="n">
        <v>12</v>
      </c>
      <c r="J1277" s="4" t="n">
        <v>42855</v>
      </c>
      <c r="K1277" s="4" t="n">
        <v>20030</v>
      </c>
      <c r="L1277" s="5" t="s">
        <v>91</v>
      </c>
      <c r="M1277" s="6" t="s">
        <v>2353</v>
      </c>
      <c r="N1277" s="6" t="s">
        <v>92</v>
      </c>
      <c r="O1277" s="6" t="s">
        <v>71</v>
      </c>
      <c r="P1277" s="3" t="s">
        <v>85</v>
      </c>
      <c r="Q1277" s="3" t="s">
        <v>93</v>
      </c>
      <c r="R1277" s="7" t="n">
        <v>1.8</v>
      </c>
      <c r="S1277" s="6" t="n">
        <v>70</v>
      </c>
      <c r="T1277" s="4" t="n">
        <v>108000</v>
      </c>
      <c r="U1277" s="8" t="n">
        <v>0.02365</v>
      </c>
      <c r="X1277" s="8" t="n">
        <v>0.02365</v>
      </c>
      <c r="Y1277" s="4" t="n">
        <v>26</v>
      </c>
      <c r="AB1277" s="4" t="n">
        <v>26</v>
      </c>
      <c r="AC1277" s="9" t="n">
        <v>37860.6340277778</v>
      </c>
      <c r="AD1277" s="10" t="n">
        <v>12020550</v>
      </c>
    </row>
    <row r="1278" customFormat="false" ht="12.75" hidden="false" customHeight="false" outlineLevel="0" collapsed="false">
      <c r="B1278" s="2" t="n">
        <v>2001</v>
      </c>
      <c r="C1278" s="2" t="s">
        <v>745</v>
      </c>
      <c r="D1278" s="2" t="s">
        <v>746</v>
      </c>
      <c r="E1278" s="2" t="n">
        <v>12005</v>
      </c>
      <c r="F1278" s="3" t="s">
        <v>747</v>
      </c>
      <c r="G1278" s="2" t="s">
        <v>743</v>
      </c>
      <c r="H1278" s="2" t="s">
        <v>69</v>
      </c>
      <c r="I1278" s="2" t="n">
        <v>12</v>
      </c>
      <c r="J1278" s="4" t="n">
        <v>42855</v>
      </c>
      <c r="K1278" s="4" t="n">
        <v>20030</v>
      </c>
      <c r="L1278" s="5" t="s">
        <v>107</v>
      </c>
      <c r="M1278" s="6" t="s">
        <v>2353</v>
      </c>
      <c r="N1278" s="6" t="s">
        <v>108</v>
      </c>
      <c r="O1278" s="6" t="s">
        <v>71</v>
      </c>
      <c r="P1278" s="3" t="s">
        <v>109</v>
      </c>
      <c r="Q1278" s="3" t="s">
        <v>76</v>
      </c>
      <c r="R1278" s="7" t="n">
        <v>3.6847</v>
      </c>
      <c r="S1278" s="6" t="n">
        <v>100</v>
      </c>
      <c r="T1278" s="4" t="n">
        <v>845890</v>
      </c>
      <c r="U1278" s="8" t="n">
        <v>0.06893</v>
      </c>
      <c r="X1278" s="8" t="n">
        <v>0.06893</v>
      </c>
      <c r="Y1278" s="4" t="n">
        <v>583</v>
      </c>
      <c r="AB1278" s="4" t="n">
        <v>583</v>
      </c>
      <c r="AC1278" s="9" t="n">
        <v>37860.6340277778</v>
      </c>
      <c r="AD1278" s="10" t="n">
        <v>14040300</v>
      </c>
    </row>
    <row r="1279" customFormat="false" ht="12.75" hidden="false" customHeight="false" outlineLevel="0" collapsed="false">
      <c r="B1279" s="2" t="n">
        <v>2001</v>
      </c>
      <c r="C1279" s="2" t="s">
        <v>745</v>
      </c>
      <c r="D1279" s="2" t="s">
        <v>746</v>
      </c>
      <c r="E1279" s="2" t="n">
        <v>12005</v>
      </c>
      <c r="F1279" s="3" t="s">
        <v>747</v>
      </c>
      <c r="G1279" s="2" t="s">
        <v>743</v>
      </c>
      <c r="H1279" s="2" t="s">
        <v>69</v>
      </c>
      <c r="I1279" s="2" t="n">
        <v>12</v>
      </c>
      <c r="J1279" s="4" t="n">
        <v>42855</v>
      </c>
      <c r="K1279" s="4" t="n">
        <v>20030</v>
      </c>
      <c r="L1279" s="5" t="s">
        <v>2312</v>
      </c>
      <c r="M1279" s="6" t="s">
        <v>2353</v>
      </c>
      <c r="O1279" s="6" t="s">
        <v>2069</v>
      </c>
      <c r="Q1279" s="3" t="s">
        <v>2078</v>
      </c>
      <c r="Y1279" s="4" t="n">
        <v>8538</v>
      </c>
      <c r="AB1279" s="4" t="n">
        <v>8538</v>
      </c>
      <c r="AC1279" s="9" t="n">
        <v>37860.6340277778</v>
      </c>
      <c r="AD1279" s="10" t="n">
        <v>14999999</v>
      </c>
    </row>
    <row r="1280" customFormat="false" ht="12.75" hidden="false" customHeight="false" outlineLevel="0" collapsed="false">
      <c r="B1280" s="2" t="n">
        <v>2001</v>
      </c>
      <c r="C1280" s="2" t="s">
        <v>745</v>
      </c>
      <c r="D1280" s="2" t="s">
        <v>746</v>
      </c>
      <c r="E1280" s="2" t="n">
        <v>12005</v>
      </c>
      <c r="F1280" s="3" t="s">
        <v>747</v>
      </c>
      <c r="G1280" s="2" t="s">
        <v>743</v>
      </c>
      <c r="H1280" s="2" t="s">
        <v>69</v>
      </c>
      <c r="I1280" s="2" t="n">
        <v>12</v>
      </c>
      <c r="J1280" s="4" t="n">
        <v>42855</v>
      </c>
      <c r="K1280" s="4" t="n">
        <v>20030</v>
      </c>
      <c r="L1280" s="5" t="s">
        <v>2326</v>
      </c>
      <c r="M1280" s="6" t="s">
        <v>2355</v>
      </c>
      <c r="O1280" s="6" t="s">
        <v>2069</v>
      </c>
      <c r="P1280" s="3" t="s">
        <v>2109</v>
      </c>
      <c r="Q1280" s="3" t="s">
        <v>2356</v>
      </c>
      <c r="AC1280" s="9" t="n">
        <v>37860.6340277778</v>
      </c>
      <c r="AD1280" s="10" t="n">
        <v>100000</v>
      </c>
    </row>
    <row r="1281" customFormat="false" ht="12.75" hidden="false" customHeight="false" outlineLevel="0" collapsed="false">
      <c r="B1281" s="2" t="n">
        <v>2001</v>
      </c>
      <c r="C1281" s="2" t="s">
        <v>745</v>
      </c>
      <c r="D1281" s="2" t="s">
        <v>746</v>
      </c>
      <c r="E1281" s="2" t="n">
        <v>12005</v>
      </c>
      <c r="F1281" s="3" t="s">
        <v>747</v>
      </c>
      <c r="G1281" s="2" t="s">
        <v>743</v>
      </c>
      <c r="H1281" s="2" t="s">
        <v>69</v>
      </c>
      <c r="I1281" s="2" t="n">
        <v>12</v>
      </c>
      <c r="J1281" s="4" t="n">
        <v>42855</v>
      </c>
      <c r="K1281" s="4" t="n">
        <v>20030</v>
      </c>
      <c r="L1281" s="5" t="s">
        <v>77</v>
      </c>
      <c r="M1281" s="6" t="s">
        <v>2355</v>
      </c>
      <c r="N1281" s="6" t="s">
        <v>78</v>
      </c>
      <c r="O1281" s="6" t="s">
        <v>71</v>
      </c>
      <c r="P1281" s="3" t="s">
        <v>75</v>
      </c>
      <c r="Q1281" s="3" t="s">
        <v>79</v>
      </c>
      <c r="R1281" s="7" t="n">
        <v>1</v>
      </c>
      <c r="S1281" s="6" t="n">
        <v>100</v>
      </c>
      <c r="T1281" s="4" t="n">
        <v>299200</v>
      </c>
      <c r="U1281" s="8" t="n">
        <v>-0.009436</v>
      </c>
      <c r="X1281" s="8" t="n">
        <v>-0.009436</v>
      </c>
      <c r="Y1281" s="4" t="n">
        <v>-28</v>
      </c>
      <c r="AB1281" s="4" t="n">
        <v>-28</v>
      </c>
      <c r="AC1281" s="9" t="n">
        <v>37860.6340277778</v>
      </c>
      <c r="AD1281" s="10" t="n">
        <v>10101380</v>
      </c>
    </row>
    <row r="1282" customFormat="false" ht="12.75" hidden="false" customHeight="false" outlineLevel="0" collapsed="false">
      <c r="B1282" s="2" t="n">
        <v>2001</v>
      </c>
      <c r="C1282" s="2" t="s">
        <v>745</v>
      </c>
      <c r="D1282" s="2" t="s">
        <v>746</v>
      </c>
      <c r="E1282" s="2" t="n">
        <v>12005</v>
      </c>
      <c r="F1282" s="3" t="s">
        <v>747</v>
      </c>
      <c r="G1282" s="2" t="s">
        <v>743</v>
      </c>
      <c r="H1282" s="2" t="s">
        <v>69</v>
      </c>
      <c r="I1282" s="2" t="n">
        <v>12</v>
      </c>
      <c r="J1282" s="4" t="n">
        <v>42855</v>
      </c>
      <c r="K1282" s="4" t="n">
        <v>20030</v>
      </c>
      <c r="L1282" s="5" t="s">
        <v>83</v>
      </c>
      <c r="M1282" s="6" t="s">
        <v>2355</v>
      </c>
      <c r="N1282" s="6" t="s">
        <v>84</v>
      </c>
      <c r="O1282" s="6" t="s">
        <v>71</v>
      </c>
      <c r="P1282" s="3" t="s">
        <v>85</v>
      </c>
      <c r="Q1282" s="3" t="s">
        <v>76</v>
      </c>
      <c r="R1282" s="7" t="n">
        <v>1.8</v>
      </c>
      <c r="S1282" s="6" t="n">
        <v>100</v>
      </c>
      <c r="T1282" s="4" t="n">
        <v>41500</v>
      </c>
      <c r="U1282" s="8" t="n">
        <v>-0.01698</v>
      </c>
      <c r="X1282" s="8" t="n">
        <v>-0.01698</v>
      </c>
      <c r="Y1282" s="4" t="n">
        <v>-7</v>
      </c>
      <c r="AB1282" s="4" t="n">
        <v>-7</v>
      </c>
      <c r="AC1282" s="9" t="n">
        <v>37860.6340277778</v>
      </c>
      <c r="AD1282" s="10" t="n">
        <v>12020300</v>
      </c>
    </row>
    <row r="1283" customFormat="false" ht="12.75" hidden="false" customHeight="false" outlineLevel="0" collapsed="false">
      <c r="B1283" s="2" t="n">
        <v>2001</v>
      </c>
      <c r="C1283" s="2" t="s">
        <v>745</v>
      </c>
      <c r="D1283" s="2" t="s">
        <v>746</v>
      </c>
      <c r="E1283" s="2" t="n">
        <v>12005</v>
      </c>
      <c r="F1283" s="3" t="s">
        <v>747</v>
      </c>
      <c r="G1283" s="2" t="s">
        <v>743</v>
      </c>
      <c r="H1283" s="2" t="s">
        <v>69</v>
      </c>
      <c r="I1283" s="2" t="n">
        <v>12</v>
      </c>
      <c r="J1283" s="4" t="n">
        <v>42855</v>
      </c>
      <c r="K1283" s="4" t="n">
        <v>20030</v>
      </c>
      <c r="L1283" s="5" t="s">
        <v>86</v>
      </c>
      <c r="M1283" s="6" t="s">
        <v>2355</v>
      </c>
      <c r="N1283" s="6" t="s">
        <v>87</v>
      </c>
      <c r="O1283" s="6" t="s">
        <v>71</v>
      </c>
      <c r="P1283" s="3" t="s">
        <v>85</v>
      </c>
      <c r="Q1283" s="3" t="s">
        <v>79</v>
      </c>
      <c r="R1283" s="7" t="n">
        <v>3.6847</v>
      </c>
      <c r="S1283" s="6" t="n">
        <v>100</v>
      </c>
      <c r="T1283" s="4" t="n">
        <v>837500</v>
      </c>
      <c r="U1283" s="8" t="n">
        <v>-0.01698</v>
      </c>
      <c r="X1283" s="8" t="n">
        <v>-0.01698</v>
      </c>
      <c r="Y1283" s="4" t="n">
        <v>-142</v>
      </c>
      <c r="AB1283" s="4" t="n">
        <v>-142</v>
      </c>
      <c r="AC1283" s="9" t="n">
        <v>37860.6340277778</v>
      </c>
      <c r="AD1283" s="10" t="n">
        <v>12020380</v>
      </c>
    </row>
    <row r="1284" customFormat="false" ht="12.75" hidden="false" customHeight="false" outlineLevel="0" collapsed="false">
      <c r="B1284" s="2" t="n">
        <v>2001</v>
      </c>
      <c r="C1284" s="2" t="s">
        <v>745</v>
      </c>
      <c r="D1284" s="2" t="s">
        <v>746</v>
      </c>
      <c r="E1284" s="2" t="n">
        <v>12005</v>
      </c>
      <c r="F1284" s="3" t="s">
        <v>747</v>
      </c>
      <c r="G1284" s="2" t="s">
        <v>743</v>
      </c>
      <c r="H1284" s="2" t="s">
        <v>69</v>
      </c>
      <c r="I1284" s="2" t="n">
        <v>12</v>
      </c>
      <c r="J1284" s="4" t="n">
        <v>42855</v>
      </c>
      <c r="K1284" s="4" t="n">
        <v>20030</v>
      </c>
      <c r="L1284" s="5" t="s">
        <v>2327</v>
      </c>
      <c r="M1284" s="6" t="s">
        <v>2355</v>
      </c>
      <c r="O1284" s="6" t="s">
        <v>2069</v>
      </c>
      <c r="Q1284" s="3" t="s">
        <v>2078</v>
      </c>
      <c r="Y1284" s="4" t="n">
        <v>-177</v>
      </c>
      <c r="AB1284" s="4" t="n">
        <v>-177</v>
      </c>
      <c r="AC1284" s="9" t="n">
        <v>37860.6340277778</v>
      </c>
      <c r="AD1284" s="10" t="n">
        <v>14999999</v>
      </c>
    </row>
    <row r="1285" customFormat="false" ht="12.75" hidden="false" customHeight="false" outlineLevel="0" collapsed="false">
      <c r="B1285" s="2" t="n">
        <v>2001</v>
      </c>
      <c r="C1285" s="2" t="s">
        <v>745</v>
      </c>
      <c r="D1285" s="2" t="s">
        <v>746</v>
      </c>
      <c r="E1285" s="2" t="n">
        <v>12005</v>
      </c>
      <c r="F1285" s="3" t="s">
        <v>747</v>
      </c>
      <c r="G1285" s="2" t="s">
        <v>743</v>
      </c>
      <c r="H1285" s="2" t="s">
        <v>69</v>
      </c>
      <c r="I1285" s="2" t="n">
        <v>12</v>
      </c>
      <c r="J1285" s="4" t="n">
        <v>42855</v>
      </c>
      <c r="K1285" s="4" t="n">
        <v>20030</v>
      </c>
      <c r="L1285" s="5" t="s">
        <v>2363</v>
      </c>
      <c r="M1285" s="6" t="s">
        <v>2364</v>
      </c>
      <c r="O1285" s="6" t="s">
        <v>2069</v>
      </c>
      <c r="P1285" s="3" t="s">
        <v>2109</v>
      </c>
      <c r="Q1285" s="3" t="s">
        <v>2365</v>
      </c>
      <c r="AC1285" s="9" t="n">
        <v>37860.6340277778</v>
      </c>
      <c r="AD1285" s="10" t="n">
        <v>100000</v>
      </c>
    </row>
    <row r="1286" customFormat="false" ht="12.75" hidden="false" customHeight="false" outlineLevel="0" collapsed="false">
      <c r="B1286" s="2" t="n">
        <v>2001</v>
      </c>
      <c r="C1286" s="2" t="s">
        <v>745</v>
      </c>
      <c r="D1286" s="2" t="s">
        <v>746</v>
      </c>
      <c r="E1286" s="2" t="n">
        <v>12005</v>
      </c>
      <c r="F1286" s="3" t="s">
        <v>747</v>
      </c>
      <c r="G1286" s="2" t="s">
        <v>743</v>
      </c>
      <c r="H1286" s="2" t="s">
        <v>69</v>
      </c>
      <c r="I1286" s="2" t="n">
        <v>12</v>
      </c>
      <c r="J1286" s="4" t="n">
        <v>42855</v>
      </c>
      <c r="K1286" s="4" t="n">
        <v>20030</v>
      </c>
      <c r="L1286" s="5" t="s">
        <v>77</v>
      </c>
      <c r="M1286" s="6" t="s">
        <v>2364</v>
      </c>
      <c r="N1286" s="6" t="s">
        <v>78</v>
      </c>
      <c r="O1286" s="6" t="s">
        <v>71</v>
      </c>
      <c r="P1286" s="3" t="s">
        <v>75</v>
      </c>
      <c r="Q1286" s="3" t="s">
        <v>79</v>
      </c>
      <c r="R1286" s="7" t="n">
        <v>1</v>
      </c>
      <c r="S1286" s="6" t="n">
        <v>100</v>
      </c>
      <c r="T1286" s="4" t="n">
        <v>67500</v>
      </c>
      <c r="U1286" s="8" t="n">
        <v>-0.061</v>
      </c>
      <c r="X1286" s="8" t="n">
        <v>-0.061</v>
      </c>
      <c r="Y1286" s="4" t="n">
        <v>-41</v>
      </c>
      <c r="AB1286" s="4" t="n">
        <v>-41</v>
      </c>
      <c r="AC1286" s="9" t="n">
        <v>37860.6340277778</v>
      </c>
      <c r="AD1286" s="10" t="n">
        <v>10101380</v>
      </c>
    </row>
    <row r="1287" customFormat="false" ht="12.75" hidden="false" customHeight="false" outlineLevel="0" collapsed="false">
      <c r="B1287" s="2" t="n">
        <v>2001</v>
      </c>
      <c r="C1287" s="2" t="s">
        <v>745</v>
      </c>
      <c r="D1287" s="2" t="s">
        <v>746</v>
      </c>
      <c r="E1287" s="2" t="n">
        <v>12005</v>
      </c>
      <c r="F1287" s="3" t="s">
        <v>747</v>
      </c>
      <c r="G1287" s="2" t="s">
        <v>743</v>
      </c>
      <c r="H1287" s="2" t="s">
        <v>69</v>
      </c>
      <c r="I1287" s="2" t="n">
        <v>12</v>
      </c>
      <c r="J1287" s="4" t="n">
        <v>42855</v>
      </c>
      <c r="K1287" s="4" t="n">
        <v>20030</v>
      </c>
      <c r="L1287" s="5" t="s">
        <v>83</v>
      </c>
      <c r="M1287" s="6" t="s">
        <v>2364</v>
      </c>
      <c r="N1287" s="6" t="s">
        <v>84</v>
      </c>
      <c r="O1287" s="6" t="s">
        <v>71</v>
      </c>
      <c r="P1287" s="3" t="s">
        <v>85</v>
      </c>
      <c r="Q1287" s="3" t="s">
        <v>76</v>
      </c>
      <c r="R1287" s="7" t="n">
        <v>1.8</v>
      </c>
      <c r="S1287" s="6" t="n">
        <v>100</v>
      </c>
      <c r="T1287" s="4" t="n">
        <v>41500</v>
      </c>
      <c r="U1287" s="8" t="n">
        <v>-0.111</v>
      </c>
      <c r="X1287" s="8" t="n">
        <v>-0.111</v>
      </c>
      <c r="Y1287" s="4" t="n">
        <v>-46</v>
      </c>
      <c r="AB1287" s="4" t="n">
        <v>-46</v>
      </c>
      <c r="AC1287" s="9" t="n">
        <v>37860.6340277778</v>
      </c>
      <c r="AD1287" s="10" t="n">
        <v>12020300</v>
      </c>
    </row>
    <row r="1288" customFormat="false" ht="12.75" hidden="false" customHeight="false" outlineLevel="0" collapsed="false">
      <c r="B1288" s="2" t="n">
        <v>2001</v>
      </c>
      <c r="C1288" s="2" t="s">
        <v>745</v>
      </c>
      <c r="D1288" s="2" t="s">
        <v>746</v>
      </c>
      <c r="E1288" s="2" t="n">
        <v>12005</v>
      </c>
      <c r="F1288" s="3" t="s">
        <v>747</v>
      </c>
      <c r="G1288" s="2" t="s">
        <v>743</v>
      </c>
      <c r="H1288" s="2" t="s">
        <v>69</v>
      </c>
      <c r="I1288" s="2" t="n">
        <v>12</v>
      </c>
      <c r="J1288" s="4" t="n">
        <v>42855</v>
      </c>
      <c r="K1288" s="4" t="n">
        <v>20030</v>
      </c>
      <c r="L1288" s="5" t="s">
        <v>86</v>
      </c>
      <c r="M1288" s="6" t="s">
        <v>2364</v>
      </c>
      <c r="N1288" s="6" t="s">
        <v>87</v>
      </c>
      <c r="O1288" s="6" t="s">
        <v>71</v>
      </c>
      <c r="P1288" s="3" t="s">
        <v>85</v>
      </c>
      <c r="Q1288" s="3" t="s">
        <v>79</v>
      </c>
      <c r="R1288" s="7" t="n">
        <v>1.8</v>
      </c>
      <c r="S1288" s="6" t="n">
        <v>100</v>
      </c>
      <c r="T1288" s="4" t="n">
        <v>801000</v>
      </c>
      <c r="U1288" s="8" t="n">
        <v>-0.111</v>
      </c>
      <c r="X1288" s="8" t="n">
        <v>-0.111</v>
      </c>
      <c r="Y1288" s="4" t="n">
        <v>-889</v>
      </c>
      <c r="AB1288" s="4" t="n">
        <v>-889</v>
      </c>
      <c r="AC1288" s="9" t="n">
        <v>37860.6340277778</v>
      </c>
      <c r="AD1288" s="10" t="n">
        <v>12020380</v>
      </c>
    </row>
    <row r="1289" customFormat="false" ht="12.75" hidden="false" customHeight="false" outlineLevel="0" collapsed="false">
      <c r="B1289" s="2" t="n">
        <v>2001</v>
      </c>
      <c r="C1289" s="2" t="s">
        <v>745</v>
      </c>
      <c r="D1289" s="2" t="s">
        <v>746</v>
      </c>
      <c r="E1289" s="2" t="n">
        <v>12005</v>
      </c>
      <c r="F1289" s="3" t="s">
        <v>747</v>
      </c>
      <c r="G1289" s="2" t="s">
        <v>743</v>
      </c>
      <c r="H1289" s="2" t="s">
        <v>69</v>
      </c>
      <c r="I1289" s="2" t="n">
        <v>12</v>
      </c>
      <c r="J1289" s="4" t="n">
        <v>42855</v>
      </c>
      <c r="K1289" s="4" t="n">
        <v>20030</v>
      </c>
      <c r="L1289" s="5" t="s">
        <v>2366</v>
      </c>
      <c r="M1289" s="6" t="s">
        <v>2364</v>
      </c>
      <c r="O1289" s="6" t="s">
        <v>2069</v>
      </c>
      <c r="Q1289" s="3" t="s">
        <v>2078</v>
      </c>
      <c r="Y1289" s="4" t="n">
        <v>-976</v>
      </c>
      <c r="AB1289" s="4" t="n">
        <v>-976</v>
      </c>
      <c r="AC1289" s="9" t="n">
        <v>37860.6340277778</v>
      </c>
      <c r="AD1289" s="10" t="n">
        <v>14999999</v>
      </c>
    </row>
    <row r="1290" customFormat="false" ht="12.75" hidden="false" customHeight="false" outlineLevel="0" collapsed="false">
      <c r="B1290" s="2" t="n">
        <v>2001</v>
      </c>
      <c r="C1290" s="2" t="s">
        <v>745</v>
      </c>
      <c r="D1290" s="2" t="s">
        <v>746</v>
      </c>
      <c r="E1290" s="2" t="n">
        <v>12005</v>
      </c>
      <c r="F1290" s="3" t="s">
        <v>747</v>
      </c>
      <c r="G1290" s="2" t="s">
        <v>743</v>
      </c>
      <c r="H1290" s="2" t="s">
        <v>69</v>
      </c>
      <c r="I1290" s="2" t="n">
        <v>12</v>
      </c>
      <c r="J1290" s="4" t="n">
        <v>42855</v>
      </c>
      <c r="K1290" s="4" t="n">
        <v>20030</v>
      </c>
      <c r="L1290" s="5" t="s">
        <v>2334</v>
      </c>
      <c r="M1290" s="6" t="s">
        <v>2367</v>
      </c>
      <c r="O1290" s="6" t="s">
        <v>2069</v>
      </c>
      <c r="P1290" s="3" t="s">
        <v>2109</v>
      </c>
      <c r="Q1290" s="3" t="s">
        <v>2368</v>
      </c>
      <c r="AC1290" s="9" t="n">
        <v>37860.6340277778</v>
      </c>
      <c r="AD1290" s="10" t="n">
        <v>100000</v>
      </c>
    </row>
    <row r="1291" customFormat="false" ht="12.75" hidden="false" customHeight="false" outlineLevel="0" collapsed="false">
      <c r="B1291" s="2" t="n">
        <v>2001</v>
      </c>
      <c r="C1291" s="2" t="s">
        <v>745</v>
      </c>
      <c r="D1291" s="2" t="s">
        <v>746</v>
      </c>
      <c r="E1291" s="2" t="n">
        <v>12005</v>
      </c>
      <c r="F1291" s="3" t="s">
        <v>747</v>
      </c>
      <c r="G1291" s="2" t="s">
        <v>743</v>
      </c>
      <c r="H1291" s="2" t="s">
        <v>69</v>
      </c>
      <c r="I1291" s="2" t="n">
        <v>12</v>
      </c>
      <c r="J1291" s="4" t="n">
        <v>42855</v>
      </c>
      <c r="K1291" s="4" t="n">
        <v>20030</v>
      </c>
      <c r="L1291" s="5" t="s">
        <v>77</v>
      </c>
      <c r="M1291" s="6" t="s">
        <v>2367</v>
      </c>
      <c r="N1291" s="6" t="s">
        <v>78</v>
      </c>
      <c r="O1291" s="6" t="s">
        <v>71</v>
      </c>
      <c r="P1291" s="3" t="s">
        <v>75</v>
      </c>
      <c r="Q1291" s="3" t="s">
        <v>79</v>
      </c>
      <c r="R1291" s="7" t="n">
        <v>1</v>
      </c>
      <c r="S1291" s="6" t="n">
        <v>100</v>
      </c>
      <c r="T1291" s="4" t="n">
        <v>72100</v>
      </c>
      <c r="U1291" s="8" t="n">
        <v>-0.018</v>
      </c>
      <c r="X1291" s="8" t="n">
        <v>-0.018</v>
      </c>
      <c r="Y1291" s="4" t="n">
        <v>-13</v>
      </c>
      <c r="AB1291" s="4" t="n">
        <v>-13</v>
      </c>
      <c r="AC1291" s="9" t="n">
        <v>37860.6340277778</v>
      </c>
      <c r="AD1291" s="10" t="n">
        <v>10101380</v>
      </c>
    </row>
    <row r="1292" customFormat="false" ht="12.75" hidden="false" customHeight="false" outlineLevel="0" collapsed="false">
      <c r="B1292" s="2" t="n">
        <v>2001</v>
      </c>
      <c r="C1292" s="2" t="s">
        <v>745</v>
      </c>
      <c r="D1292" s="2" t="s">
        <v>746</v>
      </c>
      <c r="E1292" s="2" t="n">
        <v>12005</v>
      </c>
      <c r="F1292" s="3" t="s">
        <v>747</v>
      </c>
      <c r="G1292" s="2" t="s">
        <v>743</v>
      </c>
      <c r="H1292" s="2" t="s">
        <v>69</v>
      </c>
      <c r="I1292" s="2" t="n">
        <v>12</v>
      </c>
      <c r="J1292" s="4" t="n">
        <v>42855</v>
      </c>
      <c r="K1292" s="4" t="n">
        <v>20030</v>
      </c>
      <c r="L1292" s="5" t="s">
        <v>2335</v>
      </c>
      <c r="M1292" s="6" t="s">
        <v>2367</v>
      </c>
      <c r="O1292" s="6" t="s">
        <v>2069</v>
      </c>
      <c r="Q1292" s="3" t="s">
        <v>2078</v>
      </c>
      <c r="Y1292" s="4" t="n">
        <v>-13</v>
      </c>
      <c r="AB1292" s="4" t="n">
        <v>-13</v>
      </c>
      <c r="AC1292" s="9" t="n">
        <v>37860.6340277778</v>
      </c>
      <c r="AD1292" s="10" t="n">
        <v>14999999</v>
      </c>
    </row>
    <row r="1293" customFormat="false" ht="12.75" hidden="false" customHeight="false" outlineLevel="0" collapsed="false">
      <c r="B1293" s="2" t="n">
        <v>2001</v>
      </c>
      <c r="C1293" s="2" t="s">
        <v>745</v>
      </c>
      <c r="D1293" s="2" t="s">
        <v>746</v>
      </c>
      <c r="E1293" s="2" t="n">
        <v>12005</v>
      </c>
      <c r="F1293" s="3" t="s">
        <v>747</v>
      </c>
      <c r="G1293" s="2" t="s">
        <v>743</v>
      </c>
      <c r="H1293" s="2" t="s">
        <v>69</v>
      </c>
      <c r="I1293" s="2" t="n">
        <v>12</v>
      </c>
      <c r="J1293" s="4" t="n">
        <v>42855</v>
      </c>
      <c r="K1293" s="4" t="n">
        <v>20030</v>
      </c>
      <c r="L1293" s="5" t="s">
        <v>2357</v>
      </c>
      <c r="M1293" s="6" t="s">
        <v>2336</v>
      </c>
      <c r="O1293" s="6" t="s">
        <v>2069</v>
      </c>
      <c r="P1293" s="3" t="s">
        <v>2109</v>
      </c>
      <c r="Q1293" s="3" t="s">
        <v>2337</v>
      </c>
      <c r="AC1293" s="9" t="n">
        <v>37860.6340277778</v>
      </c>
      <c r="AD1293" s="10" t="n">
        <v>100000</v>
      </c>
    </row>
    <row r="1294" customFormat="false" ht="12.75" hidden="false" customHeight="false" outlineLevel="0" collapsed="false">
      <c r="B1294" s="2" t="n">
        <v>2001</v>
      </c>
      <c r="C1294" s="2" t="s">
        <v>745</v>
      </c>
      <c r="D1294" s="2" t="s">
        <v>746</v>
      </c>
      <c r="E1294" s="2" t="n">
        <v>12005</v>
      </c>
      <c r="F1294" s="3" t="s">
        <v>747</v>
      </c>
      <c r="G1294" s="2" t="s">
        <v>743</v>
      </c>
      <c r="H1294" s="2" t="s">
        <v>69</v>
      </c>
      <c r="I1294" s="2" t="n">
        <v>12</v>
      </c>
      <c r="J1294" s="4" t="n">
        <v>42855</v>
      </c>
      <c r="K1294" s="4" t="n">
        <v>20030</v>
      </c>
      <c r="L1294" s="5" t="s">
        <v>83</v>
      </c>
      <c r="M1294" s="6" t="s">
        <v>2336</v>
      </c>
      <c r="N1294" s="6" t="s">
        <v>84</v>
      </c>
      <c r="O1294" s="6" t="s">
        <v>71</v>
      </c>
      <c r="P1294" s="3" t="s">
        <v>85</v>
      </c>
      <c r="Q1294" s="3" t="s">
        <v>76</v>
      </c>
      <c r="R1294" s="7" t="n">
        <v>1.8</v>
      </c>
      <c r="S1294" s="6" t="n">
        <v>100</v>
      </c>
      <c r="T1294" s="4" t="n">
        <v>19371910</v>
      </c>
      <c r="U1294" s="8" t="n">
        <v>0.117074</v>
      </c>
      <c r="X1294" s="8" t="n">
        <v>0.117074</v>
      </c>
      <c r="Y1294" s="4" t="n">
        <v>22679</v>
      </c>
      <c r="AB1294" s="4" t="n">
        <v>22679</v>
      </c>
      <c r="AC1294" s="9" t="n">
        <v>37860.6340277778</v>
      </c>
      <c r="AD1294" s="10" t="n">
        <v>12020300</v>
      </c>
    </row>
    <row r="1295" customFormat="false" ht="12.75" hidden="false" customHeight="false" outlineLevel="0" collapsed="false">
      <c r="B1295" s="2" t="n">
        <v>2001</v>
      </c>
      <c r="C1295" s="2" t="s">
        <v>745</v>
      </c>
      <c r="D1295" s="2" t="s">
        <v>746</v>
      </c>
      <c r="E1295" s="2" t="n">
        <v>12005</v>
      </c>
      <c r="F1295" s="3" t="s">
        <v>747</v>
      </c>
      <c r="G1295" s="2" t="s">
        <v>743</v>
      </c>
      <c r="H1295" s="2" t="s">
        <v>69</v>
      </c>
      <c r="I1295" s="2" t="n">
        <v>12</v>
      </c>
      <c r="J1295" s="4" t="n">
        <v>42855</v>
      </c>
      <c r="K1295" s="4" t="n">
        <v>20030</v>
      </c>
      <c r="L1295" s="5" t="s">
        <v>86</v>
      </c>
      <c r="M1295" s="6" t="s">
        <v>2336</v>
      </c>
      <c r="N1295" s="6" t="s">
        <v>87</v>
      </c>
      <c r="O1295" s="6" t="s">
        <v>71</v>
      </c>
      <c r="P1295" s="3" t="s">
        <v>85</v>
      </c>
      <c r="Q1295" s="3" t="s">
        <v>79</v>
      </c>
      <c r="R1295" s="7" t="n">
        <v>1.8</v>
      </c>
      <c r="S1295" s="6" t="n">
        <v>100</v>
      </c>
      <c r="T1295" s="4" t="n">
        <v>3031900</v>
      </c>
      <c r="U1295" s="8" t="n">
        <v>0.117074</v>
      </c>
      <c r="X1295" s="8" t="n">
        <v>0.117074</v>
      </c>
      <c r="Y1295" s="4" t="n">
        <v>3550</v>
      </c>
      <c r="AB1295" s="4" t="n">
        <v>3550</v>
      </c>
      <c r="AC1295" s="9" t="n">
        <v>37860.6340277778</v>
      </c>
      <c r="AD1295" s="10" t="n">
        <v>12020380</v>
      </c>
    </row>
    <row r="1296" customFormat="false" ht="12.75" hidden="false" customHeight="false" outlineLevel="0" collapsed="false">
      <c r="B1296" s="2" t="n">
        <v>2001</v>
      </c>
      <c r="C1296" s="2" t="s">
        <v>745</v>
      </c>
      <c r="D1296" s="2" t="s">
        <v>746</v>
      </c>
      <c r="E1296" s="2" t="n">
        <v>12005</v>
      </c>
      <c r="F1296" s="3" t="s">
        <v>747</v>
      </c>
      <c r="G1296" s="2" t="s">
        <v>743</v>
      </c>
      <c r="H1296" s="2" t="s">
        <v>69</v>
      </c>
      <c r="I1296" s="2" t="n">
        <v>12</v>
      </c>
      <c r="J1296" s="4" t="n">
        <v>42855</v>
      </c>
      <c r="K1296" s="4" t="n">
        <v>20030</v>
      </c>
      <c r="L1296" s="5" t="s">
        <v>91</v>
      </c>
      <c r="M1296" s="6" t="s">
        <v>2336</v>
      </c>
      <c r="N1296" s="6" t="s">
        <v>92</v>
      </c>
      <c r="O1296" s="6" t="s">
        <v>71</v>
      </c>
      <c r="P1296" s="3" t="s">
        <v>85</v>
      </c>
      <c r="Q1296" s="3" t="s">
        <v>93</v>
      </c>
      <c r="R1296" s="7" t="n">
        <v>1.8</v>
      </c>
      <c r="S1296" s="6" t="n">
        <v>70</v>
      </c>
      <c r="T1296" s="4" t="n">
        <v>108000</v>
      </c>
      <c r="U1296" s="8" t="n">
        <v>0.08195</v>
      </c>
      <c r="X1296" s="8" t="n">
        <v>0.08195</v>
      </c>
      <c r="Y1296" s="4" t="n">
        <v>89</v>
      </c>
      <c r="AB1296" s="4" t="n">
        <v>89</v>
      </c>
      <c r="AC1296" s="9" t="n">
        <v>37860.6340277778</v>
      </c>
      <c r="AD1296" s="10" t="n">
        <v>12020550</v>
      </c>
    </row>
    <row r="1297" customFormat="false" ht="12.75" hidden="false" customHeight="false" outlineLevel="0" collapsed="false">
      <c r="B1297" s="2" t="n">
        <v>2001</v>
      </c>
      <c r="C1297" s="2" t="s">
        <v>745</v>
      </c>
      <c r="D1297" s="2" t="s">
        <v>746</v>
      </c>
      <c r="E1297" s="2" t="n">
        <v>12005</v>
      </c>
      <c r="F1297" s="3" t="s">
        <v>747</v>
      </c>
      <c r="G1297" s="2" t="s">
        <v>743</v>
      </c>
      <c r="H1297" s="2" t="s">
        <v>69</v>
      </c>
      <c r="I1297" s="2" t="n">
        <v>12</v>
      </c>
      <c r="J1297" s="4" t="n">
        <v>42855</v>
      </c>
      <c r="K1297" s="4" t="n">
        <v>20030</v>
      </c>
      <c r="L1297" s="5" t="s">
        <v>107</v>
      </c>
      <c r="M1297" s="6" t="s">
        <v>2336</v>
      </c>
      <c r="N1297" s="6" t="s">
        <v>108</v>
      </c>
      <c r="O1297" s="6" t="s">
        <v>71</v>
      </c>
      <c r="P1297" s="3" t="s">
        <v>109</v>
      </c>
      <c r="Q1297" s="3" t="s">
        <v>76</v>
      </c>
      <c r="R1297" s="7" t="n">
        <v>3.6847</v>
      </c>
      <c r="S1297" s="6" t="n">
        <v>100</v>
      </c>
      <c r="T1297" s="4" t="n">
        <v>845890</v>
      </c>
      <c r="U1297" s="8" t="n">
        <v>0.26941</v>
      </c>
      <c r="X1297" s="8" t="n">
        <v>0.26941</v>
      </c>
      <c r="Y1297" s="4" t="n">
        <v>2279</v>
      </c>
      <c r="AB1297" s="4" t="n">
        <v>2279</v>
      </c>
      <c r="AC1297" s="9" t="n">
        <v>37860.6340277778</v>
      </c>
      <c r="AD1297" s="10" t="n">
        <v>14040300</v>
      </c>
    </row>
    <row r="1298" customFormat="false" ht="12.75" hidden="false" customHeight="false" outlineLevel="0" collapsed="false">
      <c r="B1298" s="2" t="n">
        <v>2001</v>
      </c>
      <c r="C1298" s="2" t="s">
        <v>745</v>
      </c>
      <c r="D1298" s="2" t="s">
        <v>746</v>
      </c>
      <c r="E1298" s="2" t="n">
        <v>12005</v>
      </c>
      <c r="F1298" s="3" t="s">
        <v>747</v>
      </c>
      <c r="G1298" s="2" t="s">
        <v>743</v>
      </c>
      <c r="H1298" s="2" t="s">
        <v>69</v>
      </c>
      <c r="I1298" s="2" t="n">
        <v>12</v>
      </c>
      <c r="J1298" s="4" t="n">
        <v>42855</v>
      </c>
      <c r="K1298" s="4" t="n">
        <v>20030</v>
      </c>
      <c r="L1298" s="5" t="s">
        <v>2358</v>
      </c>
      <c r="M1298" s="6" t="s">
        <v>2336</v>
      </c>
      <c r="O1298" s="6" t="s">
        <v>2069</v>
      </c>
      <c r="Q1298" s="3" t="s">
        <v>2078</v>
      </c>
      <c r="Y1298" s="4" t="n">
        <v>28596</v>
      </c>
      <c r="AB1298" s="4" t="n">
        <v>28596</v>
      </c>
      <c r="AC1298" s="9" t="n">
        <v>37860.6340277778</v>
      </c>
      <c r="AD1298" s="10" t="n">
        <v>14999999</v>
      </c>
    </row>
    <row r="1299" customFormat="false" ht="12.75" hidden="false" customHeight="false" outlineLevel="0" collapsed="false">
      <c r="B1299" s="2" t="n">
        <v>2001</v>
      </c>
      <c r="C1299" s="2" t="s">
        <v>745</v>
      </c>
      <c r="D1299" s="2" t="s">
        <v>746</v>
      </c>
      <c r="E1299" s="2" t="n">
        <v>12005</v>
      </c>
      <c r="F1299" s="3" t="s">
        <v>747</v>
      </c>
      <c r="G1299" s="2" t="s">
        <v>743</v>
      </c>
      <c r="H1299" s="2" t="s">
        <v>69</v>
      </c>
      <c r="I1299" s="2" t="n">
        <v>12</v>
      </c>
      <c r="J1299" s="4" t="n">
        <v>42855</v>
      </c>
      <c r="K1299" s="4" t="n">
        <v>20030</v>
      </c>
      <c r="L1299" s="5" t="s">
        <v>2150</v>
      </c>
      <c r="M1299" s="6" t="s">
        <v>2129</v>
      </c>
      <c r="O1299" s="6" t="s">
        <v>2069</v>
      </c>
      <c r="P1299" s="3" t="s">
        <v>2109</v>
      </c>
      <c r="Q1299" s="3" t="s">
        <v>2130</v>
      </c>
      <c r="AC1299" s="9" t="n">
        <v>37860.6340277778</v>
      </c>
      <c r="AD1299" s="10" t="n">
        <v>100000</v>
      </c>
    </row>
    <row r="1300" customFormat="false" ht="12.75" hidden="false" customHeight="false" outlineLevel="0" collapsed="false">
      <c r="B1300" s="2" t="n">
        <v>2001</v>
      </c>
      <c r="C1300" s="2" t="s">
        <v>745</v>
      </c>
      <c r="D1300" s="2" t="s">
        <v>746</v>
      </c>
      <c r="E1300" s="2" t="n">
        <v>12005</v>
      </c>
      <c r="F1300" s="3" t="s">
        <v>747</v>
      </c>
      <c r="G1300" s="2" t="s">
        <v>743</v>
      </c>
      <c r="H1300" s="2" t="s">
        <v>69</v>
      </c>
      <c r="I1300" s="2" t="n">
        <v>12</v>
      </c>
      <c r="J1300" s="4" t="n">
        <v>42855</v>
      </c>
      <c r="K1300" s="4" t="n">
        <v>20030</v>
      </c>
      <c r="L1300" s="5" t="s">
        <v>77</v>
      </c>
      <c r="M1300" s="6" t="s">
        <v>2129</v>
      </c>
      <c r="N1300" s="6" t="s">
        <v>78</v>
      </c>
      <c r="O1300" s="6" t="s">
        <v>71</v>
      </c>
      <c r="P1300" s="3" t="s">
        <v>75</v>
      </c>
      <c r="Q1300" s="3" t="s">
        <v>79</v>
      </c>
      <c r="R1300" s="7" t="n">
        <v>1</v>
      </c>
      <c r="S1300" s="6" t="n">
        <v>100</v>
      </c>
      <c r="T1300" s="4" t="n">
        <v>67500</v>
      </c>
      <c r="U1300" s="8" t="n">
        <v>0.16541</v>
      </c>
      <c r="X1300" s="8" t="n">
        <v>0.16541</v>
      </c>
      <c r="Y1300" s="4" t="n">
        <v>112</v>
      </c>
      <c r="AB1300" s="4" t="n">
        <v>112</v>
      </c>
      <c r="AC1300" s="9" t="n">
        <v>37860.6340277778</v>
      </c>
      <c r="AD1300" s="10" t="n">
        <v>10101380</v>
      </c>
    </row>
    <row r="1301" customFormat="false" ht="12.75" hidden="false" customHeight="false" outlineLevel="0" collapsed="false">
      <c r="B1301" s="2" t="n">
        <v>2001</v>
      </c>
      <c r="C1301" s="2" t="s">
        <v>745</v>
      </c>
      <c r="D1301" s="2" t="s">
        <v>746</v>
      </c>
      <c r="E1301" s="2" t="n">
        <v>12005</v>
      </c>
      <c r="F1301" s="3" t="s">
        <v>747</v>
      </c>
      <c r="G1301" s="2" t="s">
        <v>743</v>
      </c>
      <c r="H1301" s="2" t="s">
        <v>69</v>
      </c>
      <c r="I1301" s="2" t="n">
        <v>12</v>
      </c>
      <c r="J1301" s="4" t="n">
        <v>42855</v>
      </c>
      <c r="K1301" s="4" t="n">
        <v>20030</v>
      </c>
      <c r="L1301" s="5" t="s">
        <v>83</v>
      </c>
      <c r="M1301" s="6" t="s">
        <v>2129</v>
      </c>
      <c r="N1301" s="6" t="s">
        <v>84</v>
      </c>
      <c r="O1301" s="6" t="s">
        <v>71</v>
      </c>
      <c r="P1301" s="3" t="s">
        <v>85</v>
      </c>
      <c r="Q1301" s="3" t="s">
        <v>76</v>
      </c>
      <c r="R1301" s="7" t="n">
        <v>1.8</v>
      </c>
      <c r="S1301" s="6" t="n">
        <v>100</v>
      </c>
      <c r="T1301" s="4" t="n">
        <v>19559410</v>
      </c>
      <c r="U1301" s="8" t="n">
        <v>0.29773</v>
      </c>
      <c r="X1301" s="8" t="n">
        <v>0.29773</v>
      </c>
      <c r="Y1301" s="4" t="n">
        <v>58234</v>
      </c>
      <c r="AB1301" s="4" t="n">
        <v>58234</v>
      </c>
      <c r="AC1301" s="9" t="n">
        <v>37860.6340277778</v>
      </c>
      <c r="AD1301" s="10" t="n">
        <v>12020300</v>
      </c>
    </row>
    <row r="1302" customFormat="false" ht="12.75" hidden="false" customHeight="false" outlineLevel="0" collapsed="false">
      <c r="B1302" s="2" t="n">
        <v>2001</v>
      </c>
      <c r="C1302" s="2" t="s">
        <v>745</v>
      </c>
      <c r="D1302" s="2" t="s">
        <v>746</v>
      </c>
      <c r="E1302" s="2" t="n">
        <v>12005</v>
      </c>
      <c r="F1302" s="3" t="s">
        <v>747</v>
      </c>
      <c r="G1302" s="2" t="s">
        <v>743</v>
      </c>
      <c r="H1302" s="2" t="s">
        <v>69</v>
      </c>
      <c r="I1302" s="2" t="n">
        <v>12</v>
      </c>
      <c r="J1302" s="4" t="n">
        <v>42855</v>
      </c>
      <c r="K1302" s="4" t="n">
        <v>20030</v>
      </c>
      <c r="L1302" s="5" t="s">
        <v>86</v>
      </c>
      <c r="M1302" s="6" t="s">
        <v>2129</v>
      </c>
      <c r="N1302" s="6" t="s">
        <v>87</v>
      </c>
      <c r="O1302" s="6" t="s">
        <v>71</v>
      </c>
      <c r="P1302" s="3" t="s">
        <v>85</v>
      </c>
      <c r="Q1302" s="3" t="s">
        <v>79</v>
      </c>
      <c r="R1302" s="7" t="n">
        <v>1.8</v>
      </c>
      <c r="S1302" s="6" t="n">
        <v>100</v>
      </c>
      <c r="T1302" s="4" t="n">
        <v>3832900</v>
      </c>
      <c r="U1302" s="8" t="n">
        <v>0.29773</v>
      </c>
      <c r="X1302" s="8" t="n">
        <v>0.29773</v>
      </c>
      <c r="Y1302" s="4" t="n">
        <v>11412</v>
      </c>
      <c r="AB1302" s="4" t="n">
        <v>11412</v>
      </c>
      <c r="AC1302" s="9" t="n">
        <v>37860.6340277778</v>
      </c>
      <c r="AD1302" s="10" t="n">
        <v>12020380</v>
      </c>
    </row>
    <row r="1303" customFormat="false" ht="12.75" hidden="false" customHeight="false" outlineLevel="0" collapsed="false">
      <c r="B1303" s="2" t="n">
        <v>2001</v>
      </c>
      <c r="C1303" s="2" t="s">
        <v>745</v>
      </c>
      <c r="D1303" s="2" t="s">
        <v>746</v>
      </c>
      <c r="E1303" s="2" t="n">
        <v>12005</v>
      </c>
      <c r="F1303" s="3" t="s">
        <v>747</v>
      </c>
      <c r="G1303" s="2" t="s">
        <v>743</v>
      </c>
      <c r="H1303" s="2" t="s">
        <v>69</v>
      </c>
      <c r="I1303" s="2" t="n">
        <v>12</v>
      </c>
      <c r="J1303" s="4" t="n">
        <v>42855</v>
      </c>
      <c r="K1303" s="4" t="n">
        <v>20030</v>
      </c>
      <c r="L1303" s="5" t="s">
        <v>91</v>
      </c>
      <c r="M1303" s="6" t="s">
        <v>2129</v>
      </c>
      <c r="N1303" s="6" t="s">
        <v>92</v>
      </c>
      <c r="O1303" s="6" t="s">
        <v>71</v>
      </c>
      <c r="P1303" s="3" t="s">
        <v>85</v>
      </c>
      <c r="Q1303" s="3" t="s">
        <v>93</v>
      </c>
      <c r="R1303" s="7" t="n">
        <v>1.8</v>
      </c>
      <c r="S1303" s="6" t="n">
        <v>70</v>
      </c>
      <c r="T1303" s="4" t="n">
        <v>108000</v>
      </c>
      <c r="U1303" s="8" t="n">
        <v>0.20841</v>
      </c>
      <c r="X1303" s="8" t="n">
        <v>0.20841</v>
      </c>
      <c r="Y1303" s="4" t="n">
        <v>225</v>
      </c>
      <c r="AB1303" s="4" t="n">
        <v>225</v>
      </c>
      <c r="AC1303" s="9" t="n">
        <v>37860.6340277778</v>
      </c>
      <c r="AD1303" s="10" t="n">
        <v>12020550</v>
      </c>
    </row>
    <row r="1304" customFormat="false" ht="12.75" hidden="false" customHeight="false" outlineLevel="0" collapsed="false">
      <c r="B1304" s="2" t="n">
        <v>2001</v>
      </c>
      <c r="C1304" s="2" t="s">
        <v>745</v>
      </c>
      <c r="D1304" s="2" t="s">
        <v>746</v>
      </c>
      <c r="E1304" s="2" t="n">
        <v>12005</v>
      </c>
      <c r="F1304" s="3" t="s">
        <v>747</v>
      </c>
      <c r="G1304" s="2" t="s">
        <v>743</v>
      </c>
      <c r="H1304" s="2" t="s">
        <v>69</v>
      </c>
      <c r="I1304" s="2" t="n">
        <v>12</v>
      </c>
      <c r="J1304" s="4" t="n">
        <v>42855</v>
      </c>
      <c r="K1304" s="4" t="n">
        <v>20030</v>
      </c>
      <c r="L1304" s="5" t="s">
        <v>107</v>
      </c>
      <c r="M1304" s="6" t="s">
        <v>2129</v>
      </c>
      <c r="N1304" s="6" t="s">
        <v>108</v>
      </c>
      <c r="O1304" s="6" t="s">
        <v>71</v>
      </c>
      <c r="P1304" s="3" t="s">
        <v>109</v>
      </c>
      <c r="Q1304" s="3" t="s">
        <v>76</v>
      </c>
      <c r="R1304" s="7" t="n">
        <v>3.6847</v>
      </c>
      <c r="S1304" s="6" t="n">
        <v>100</v>
      </c>
      <c r="T1304" s="4" t="n">
        <v>845890</v>
      </c>
      <c r="U1304" s="8" t="n">
        <v>0.59366</v>
      </c>
      <c r="X1304" s="8" t="n">
        <v>0.59366</v>
      </c>
      <c r="Y1304" s="4" t="n">
        <v>5022</v>
      </c>
      <c r="AB1304" s="4" t="n">
        <v>5022</v>
      </c>
      <c r="AC1304" s="9" t="n">
        <v>37860.6340277778</v>
      </c>
      <c r="AD1304" s="10" t="n">
        <v>14040300</v>
      </c>
    </row>
    <row r="1305" customFormat="false" ht="12.75" hidden="false" customHeight="false" outlineLevel="0" collapsed="false">
      <c r="B1305" s="2" t="n">
        <v>2001</v>
      </c>
      <c r="C1305" s="2" t="s">
        <v>745</v>
      </c>
      <c r="D1305" s="2" t="s">
        <v>746</v>
      </c>
      <c r="E1305" s="2" t="n">
        <v>12005</v>
      </c>
      <c r="F1305" s="3" t="s">
        <v>747</v>
      </c>
      <c r="G1305" s="2" t="s">
        <v>743</v>
      </c>
      <c r="H1305" s="2" t="s">
        <v>69</v>
      </c>
      <c r="I1305" s="2" t="n">
        <v>12</v>
      </c>
      <c r="J1305" s="4" t="n">
        <v>42855</v>
      </c>
      <c r="K1305" s="4" t="n">
        <v>20030</v>
      </c>
      <c r="L1305" s="5" t="s">
        <v>2153</v>
      </c>
      <c r="M1305" s="6" t="s">
        <v>2129</v>
      </c>
      <c r="O1305" s="6" t="s">
        <v>2069</v>
      </c>
      <c r="Q1305" s="3" t="s">
        <v>2078</v>
      </c>
      <c r="Y1305" s="4" t="n">
        <v>75004</v>
      </c>
      <c r="AB1305" s="4" t="n">
        <v>75004</v>
      </c>
      <c r="AC1305" s="9" t="n">
        <v>37860.6340277778</v>
      </c>
      <c r="AD1305" s="10" t="n">
        <v>14999999</v>
      </c>
    </row>
    <row r="1306" customFormat="false" ht="12.75" hidden="false" customHeight="false" outlineLevel="0" collapsed="false">
      <c r="B1306" s="2" t="n">
        <v>2001</v>
      </c>
      <c r="C1306" s="2" t="s">
        <v>745</v>
      </c>
      <c r="D1306" s="2" t="s">
        <v>746</v>
      </c>
      <c r="E1306" s="2" t="n">
        <v>12005</v>
      </c>
      <c r="F1306" s="3" t="s">
        <v>747</v>
      </c>
      <c r="G1306" s="2" t="s">
        <v>743</v>
      </c>
      <c r="H1306" s="2" t="s">
        <v>69</v>
      </c>
      <c r="I1306" s="2" t="n">
        <v>12</v>
      </c>
      <c r="J1306" s="4" t="n">
        <v>42855</v>
      </c>
      <c r="K1306" s="4" t="n">
        <v>20030</v>
      </c>
      <c r="L1306" s="5" t="s">
        <v>2369</v>
      </c>
      <c r="M1306" s="6" t="s">
        <v>2132</v>
      </c>
      <c r="O1306" s="6" t="s">
        <v>2069</v>
      </c>
      <c r="P1306" s="3" t="s">
        <v>2109</v>
      </c>
      <c r="Q1306" s="3" t="s">
        <v>2133</v>
      </c>
      <c r="AC1306" s="9" t="n">
        <v>37860.6340277778</v>
      </c>
      <c r="AD1306" s="10" t="n">
        <v>100000</v>
      </c>
    </row>
    <row r="1307" customFormat="false" ht="12.75" hidden="false" customHeight="false" outlineLevel="0" collapsed="false">
      <c r="B1307" s="2" t="n">
        <v>2001</v>
      </c>
      <c r="C1307" s="2" t="s">
        <v>745</v>
      </c>
      <c r="D1307" s="2" t="s">
        <v>746</v>
      </c>
      <c r="E1307" s="2" t="n">
        <v>12005</v>
      </c>
      <c r="F1307" s="3" t="s">
        <v>747</v>
      </c>
      <c r="G1307" s="2" t="s">
        <v>743</v>
      </c>
      <c r="H1307" s="2" t="s">
        <v>69</v>
      </c>
      <c r="I1307" s="2" t="n">
        <v>12</v>
      </c>
      <c r="J1307" s="4" t="n">
        <v>42855</v>
      </c>
      <c r="K1307" s="4" t="n">
        <v>20030</v>
      </c>
      <c r="L1307" s="5" t="s">
        <v>77</v>
      </c>
      <c r="M1307" s="6" t="s">
        <v>2132</v>
      </c>
      <c r="N1307" s="6" t="s">
        <v>78</v>
      </c>
      <c r="O1307" s="6" t="s">
        <v>71</v>
      </c>
      <c r="P1307" s="3" t="s">
        <v>75</v>
      </c>
      <c r="Q1307" s="3" t="s">
        <v>79</v>
      </c>
      <c r="R1307" s="7" t="n">
        <v>1</v>
      </c>
      <c r="S1307" s="6" t="n">
        <v>100</v>
      </c>
      <c r="T1307" s="4" t="n">
        <v>231700</v>
      </c>
      <c r="U1307" s="8" t="n">
        <v>0.077843</v>
      </c>
      <c r="X1307" s="8" t="n">
        <v>0.077843</v>
      </c>
      <c r="Y1307" s="4" t="n">
        <v>180</v>
      </c>
      <c r="AB1307" s="4" t="n">
        <v>180</v>
      </c>
      <c r="AC1307" s="9" t="n">
        <v>37860.6340277778</v>
      </c>
      <c r="AD1307" s="10" t="n">
        <v>10101380</v>
      </c>
    </row>
    <row r="1308" customFormat="false" ht="12.75" hidden="false" customHeight="false" outlineLevel="0" collapsed="false">
      <c r="B1308" s="2" t="n">
        <v>2001</v>
      </c>
      <c r="C1308" s="2" t="s">
        <v>745</v>
      </c>
      <c r="D1308" s="2" t="s">
        <v>746</v>
      </c>
      <c r="E1308" s="2" t="n">
        <v>12005</v>
      </c>
      <c r="F1308" s="3" t="s">
        <v>747</v>
      </c>
      <c r="G1308" s="2" t="s">
        <v>743</v>
      </c>
      <c r="H1308" s="2" t="s">
        <v>69</v>
      </c>
      <c r="I1308" s="2" t="n">
        <v>12</v>
      </c>
      <c r="J1308" s="4" t="n">
        <v>42855</v>
      </c>
      <c r="K1308" s="4" t="n">
        <v>20030</v>
      </c>
      <c r="L1308" s="5" t="s">
        <v>86</v>
      </c>
      <c r="M1308" s="6" t="s">
        <v>2132</v>
      </c>
      <c r="N1308" s="6" t="s">
        <v>87</v>
      </c>
      <c r="O1308" s="6" t="s">
        <v>71</v>
      </c>
      <c r="P1308" s="3" t="s">
        <v>85</v>
      </c>
      <c r="Q1308" s="3" t="s">
        <v>79</v>
      </c>
      <c r="R1308" s="7" t="n">
        <v>1.8</v>
      </c>
      <c r="S1308" s="6" t="n">
        <v>100</v>
      </c>
      <c r="T1308" s="4" t="n">
        <v>36500</v>
      </c>
      <c r="U1308" s="8" t="n">
        <v>0.14012</v>
      </c>
      <c r="X1308" s="8" t="n">
        <v>0.14012</v>
      </c>
      <c r="Y1308" s="4" t="n">
        <v>51</v>
      </c>
      <c r="AB1308" s="4" t="n">
        <v>51</v>
      </c>
      <c r="AC1308" s="9" t="n">
        <v>37860.6340277778</v>
      </c>
      <c r="AD1308" s="10" t="n">
        <v>12020380</v>
      </c>
    </row>
    <row r="1309" customFormat="false" ht="12.75" hidden="false" customHeight="false" outlineLevel="0" collapsed="false">
      <c r="B1309" s="2" t="n">
        <v>2001</v>
      </c>
      <c r="C1309" s="2" t="s">
        <v>745</v>
      </c>
      <c r="D1309" s="2" t="s">
        <v>746</v>
      </c>
      <c r="E1309" s="2" t="n">
        <v>12005</v>
      </c>
      <c r="F1309" s="3" t="s">
        <v>747</v>
      </c>
      <c r="G1309" s="2" t="s">
        <v>743</v>
      </c>
      <c r="H1309" s="2" t="s">
        <v>69</v>
      </c>
      <c r="I1309" s="2" t="n">
        <v>12</v>
      </c>
      <c r="J1309" s="4" t="n">
        <v>42855</v>
      </c>
      <c r="K1309" s="4" t="n">
        <v>20030</v>
      </c>
      <c r="L1309" s="5" t="s">
        <v>2370</v>
      </c>
      <c r="M1309" s="6" t="s">
        <v>2132</v>
      </c>
      <c r="O1309" s="6" t="s">
        <v>2069</v>
      </c>
      <c r="Q1309" s="3" t="s">
        <v>2078</v>
      </c>
      <c r="Y1309" s="4" t="n">
        <v>232</v>
      </c>
      <c r="AB1309" s="4" t="n">
        <v>232</v>
      </c>
      <c r="AC1309" s="9" t="n">
        <v>37860.6340277778</v>
      </c>
      <c r="AD1309" s="10" t="n">
        <v>14999999</v>
      </c>
    </row>
    <row r="1310" customFormat="false" ht="12.75" hidden="false" customHeight="false" outlineLevel="0" collapsed="false">
      <c r="B1310" s="2" t="n">
        <v>2001</v>
      </c>
      <c r="C1310" s="2" t="s">
        <v>745</v>
      </c>
      <c r="D1310" s="2" t="s">
        <v>746</v>
      </c>
      <c r="E1310" s="2" t="n">
        <v>12005</v>
      </c>
      <c r="F1310" s="3" t="s">
        <v>747</v>
      </c>
      <c r="G1310" s="2" t="s">
        <v>743</v>
      </c>
      <c r="H1310" s="2" t="s">
        <v>69</v>
      </c>
      <c r="I1310" s="2" t="n">
        <v>12</v>
      </c>
      <c r="J1310" s="4" t="n">
        <v>42855</v>
      </c>
      <c r="K1310" s="4" t="n">
        <v>20030</v>
      </c>
      <c r="L1310" s="5" t="s">
        <v>2371</v>
      </c>
      <c r="M1310" s="6" t="s">
        <v>2151</v>
      </c>
      <c r="O1310" s="6" t="s">
        <v>2069</v>
      </c>
      <c r="P1310" s="3" t="s">
        <v>2109</v>
      </c>
      <c r="Q1310" s="3" t="s">
        <v>2152</v>
      </c>
      <c r="AC1310" s="9" t="n">
        <v>37860.6340277778</v>
      </c>
      <c r="AD1310" s="10" t="n">
        <v>100000</v>
      </c>
    </row>
    <row r="1311" customFormat="false" ht="12.75" hidden="false" customHeight="false" outlineLevel="0" collapsed="false">
      <c r="B1311" s="2" t="n">
        <v>2001</v>
      </c>
      <c r="C1311" s="2" t="s">
        <v>745</v>
      </c>
      <c r="D1311" s="2" t="s">
        <v>746</v>
      </c>
      <c r="E1311" s="2" t="n">
        <v>12005</v>
      </c>
      <c r="F1311" s="3" t="s">
        <v>747</v>
      </c>
      <c r="G1311" s="2" t="s">
        <v>743</v>
      </c>
      <c r="H1311" s="2" t="s">
        <v>69</v>
      </c>
      <c r="I1311" s="2" t="n">
        <v>12</v>
      </c>
      <c r="J1311" s="4" t="n">
        <v>42855</v>
      </c>
      <c r="K1311" s="4" t="n">
        <v>20030</v>
      </c>
      <c r="L1311" s="5" t="s">
        <v>77</v>
      </c>
      <c r="M1311" s="6" t="s">
        <v>2151</v>
      </c>
      <c r="N1311" s="6" t="s">
        <v>78</v>
      </c>
      <c r="O1311" s="6" t="s">
        <v>71</v>
      </c>
      <c r="P1311" s="3" t="s">
        <v>75</v>
      </c>
      <c r="Q1311" s="3" t="s">
        <v>79</v>
      </c>
      <c r="R1311" s="7" t="n">
        <v>1</v>
      </c>
      <c r="S1311" s="6" t="n">
        <v>100</v>
      </c>
      <c r="T1311" s="4" t="n">
        <v>139600</v>
      </c>
      <c r="U1311" s="8" t="n">
        <v>0.25475</v>
      </c>
      <c r="X1311" s="8" t="n">
        <v>0.25475</v>
      </c>
      <c r="Y1311" s="4" t="n">
        <v>356</v>
      </c>
      <c r="AB1311" s="4" t="n">
        <v>356</v>
      </c>
      <c r="AC1311" s="9" t="n">
        <v>37860.6340277778</v>
      </c>
      <c r="AD1311" s="10" t="n">
        <v>10101380</v>
      </c>
    </row>
    <row r="1312" customFormat="false" ht="12.75" hidden="false" customHeight="false" outlineLevel="0" collapsed="false">
      <c r="B1312" s="2" t="n">
        <v>2001</v>
      </c>
      <c r="C1312" s="2" t="s">
        <v>745</v>
      </c>
      <c r="D1312" s="2" t="s">
        <v>746</v>
      </c>
      <c r="E1312" s="2" t="n">
        <v>12005</v>
      </c>
      <c r="F1312" s="3" t="s">
        <v>747</v>
      </c>
      <c r="G1312" s="2" t="s">
        <v>743</v>
      </c>
      <c r="H1312" s="2" t="s">
        <v>69</v>
      </c>
      <c r="I1312" s="2" t="n">
        <v>12</v>
      </c>
      <c r="J1312" s="4" t="n">
        <v>42855</v>
      </c>
      <c r="K1312" s="4" t="n">
        <v>20030</v>
      </c>
      <c r="L1312" s="5" t="s">
        <v>83</v>
      </c>
      <c r="M1312" s="6" t="s">
        <v>2151</v>
      </c>
      <c r="N1312" s="6" t="s">
        <v>84</v>
      </c>
      <c r="O1312" s="6" t="s">
        <v>71</v>
      </c>
      <c r="P1312" s="3" t="s">
        <v>85</v>
      </c>
      <c r="Q1312" s="3" t="s">
        <v>76</v>
      </c>
      <c r="R1312" s="7" t="n">
        <v>1.8</v>
      </c>
      <c r="S1312" s="6" t="n">
        <v>100</v>
      </c>
      <c r="T1312" s="4" t="n">
        <v>19559410</v>
      </c>
      <c r="U1312" s="8" t="n">
        <v>0.45855</v>
      </c>
      <c r="X1312" s="8" t="n">
        <v>0.45855</v>
      </c>
      <c r="Y1312" s="4" t="n">
        <v>89690</v>
      </c>
      <c r="AB1312" s="4" t="n">
        <v>89690</v>
      </c>
      <c r="AC1312" s="9" t="n">
        <v>37860.6340277778</v>
      </c>
      <c r="AD1312" s="10" t="n">
        <v>12020300</v>
      </c>
    </row>
    <row r="1313" customFormat="false" ht="12.75" hidden="false" customHeight="false" outlineLevel="0" collapsed="false">
      <c r="B1313" s="2" t="n">
        <v>2001</v>
      </c>
      <c r="C1313" s="2" t="s">
        <v>745</v>
      </c>
      <c r="D1313" s="2" t="s">
        <v>746</v>
      </c>
      <c r="E1313" s="2" t="n">
        <v>12005</v>
      </c>
      <c r="F1313" s="3" t="s">
        <v>747</v>
      </c>
      <c r="G1313" s="2" t="s">
        <v>743</v>
      </c>
      <c r="H1313" s="2" t="s">
        <v>69</v>
      </c>
      <c r="I1313" s="2" t="n">
        <v>12</v>
      </c>
      <c r="J1313" s="4" t="n">
        <v>42855</v>
      </c>
      <c r="K1313" s="4" t="n">
        <v>20030</v>
      </c>
      <c r="L1313" s="5" t="s">
        <v>86</v>
      </c>
      <c r="M1313" s="6" t="s">
        <v>2151</v>
      </c>
      <c r="N1313" s="6" t="s">
        <v>87</v>
      </c>
      <c r="O1313" s="6" t="s">
        <v>71</v>
      </c>
      <c r="P1313" s="3" t="s">
        <v>85</v>
      </c>
      <c r="Q1313" s="3" t="s">
        <v>79</v>
      </c>
      <c r="R1313" s="7" t="n">
        <v>1.8</v>
      </c>
      <c r="S1313" s="6" t="n">
        <v>100</v>
      </c>
      <c r="T1313" s="4" t="n">
        <v>3832900</v>
      </c>
      <c r="U1313" s="8" t="n">
        <v>0.45855</v>
      </c>
      <c r="X1313" s="8" t="n">
        <v>0.45855</v>
      </c>
      <c r="Y1313" s="4" t="n">
        <v>17576</v>
      </c>
      <c r="AB1313" s="4" t="n">
        <v>17576</v>
      </c>
      <c r="AC1313" s="9" t="n">
        <v>37860.6340277778</v>
      </c>
      <c r="AD1313" s="10" t="n">
        <v>12020380</v>
      </c>
    </row>
    <row r="1314" customFormat="false" ht="12.75" hidden="false" customHeight="false" outlineLevel="0" collapsed="false">
      <c r="B1314" s="2" t="n">
        <v>2001</v>
      </c>
      <c r="C1314" s="2" t="s">
        <v>745</v>
      </c>
      <c r="D1314" s="2" t="s">
        <v>746</v>
      </c>
      <c r="E1314" s="2" t="n">
        <v>12005</v>
      </c>
      <c r="F1314" s="3" t="s">
        <v>747</v>
      </c>
      <c r="G1314" s="2" t="s">
        <v>743</v>
      </c>
      <c r="H1314" s="2" t="s">
        <v>69</v>
      </c>
      <c r="I1314" s="2" t="n">
        <v>12</v>
      </c>
      <c r="J1314" s="4" t="n">
        <v>42855</v>
      </c>
      <c r="K1314" s="4" t="n">
        <v>20030</v>
      </c>
      <c r="L1314" s="5" t="s">
        <v>91</v>
      </c>
      <c r="M1314" s="6" t="s">
        <v>2151</v>
      </c>
      <c r="N1314" s="6" t="s">
        <v>92</v>
      </c>
      <c r="O1314" s="6" t="s">
        <v>71</v>
      </c>
      <c r="P1314" s="3" t="s">
        <v>85</v>
      </c>
      <c r="Q1314" s="3" t="s">
        <v>93</v>
      </c>
      <c r="R1314" s="7" t="n">
        <v>1.8</v>
      </c>
      <c r="S1314" s="6" t="n">
        <v>70</v>
      </c>
      <c r="T1314" s="4" t="n">
        <v>108000</v>
      </c>
      <c r="U1314" s="8" t="n">
        <v>0.32099</v>
      </c>
      <c r="X1314" s="8" t="n">
        <v>0.32099</v>
      </c>
      <c r="Y1314" s="4" t="n">
        <v>347</v>
      </c>
      <c r="AB1314" s="4" t="n">
        <v>347</v>
      </c>
      <c r="AC1314" s="9" t="n">
        <v>37860.6340277778</v>
      </c>
      <c r="AD1314" s="10" t="n">
        <v>12020550</v>
      </c>
    </row>
    <row r="1315" customFormat="false" ht="12.75" hidden="false" customHeight="false" outlineLevel="0" collapsed="false">
      <c r="B1315" s="2" t="n">
        <v>2001</v>
      </c>
      <c r="C1315" s="2" t="s">
        <v>745</v>
      </c>
      <c r="D1315" s="2" t="s">
        <v>746</v>
      </c>
      <c r="E1315" s="2" t="n">
        <v>12005</v>
      </c>
      <c r="F1315" s="3" t="s">
        <v>747</v>
      </c>
      <c r="G1315" s="2" t="s">
        <v>743</v>
      </c>
      <c r="H1315" s="2" t="s">
        <v>69</v>
      </c>
      <c r="I1315" s="2" t="n">
        <v>12</v>
      </c>
      <c r="J1315" s="4" t="n">
        <v>42855</v>
      </c>
      <c r="K1315" s="4" t="n">
        <v>20030</v>
      </c>
      <c r="L1315" s="5" t="s">
        <v>107</v>
      </c>
      <c r="M1315" s="6" t="s">
        <v>2151</v>
      </c>
      <c r="N1315" s="6" t="s">
        <v>108</v>
      </c>
      <c r="O1315" s="6" t="s">
        <v>71</v>
      </c>
      <c r="P1315" s="3" t="s">
        <v>109</v>
      </c>
      <c r="Q1315" s="3" t="s">
        <v>76</v>
      </c>
      <c r="R1315" s="7" t="n">
        <v>3.6847</v>
      </c>
      <c r="S1315" s="6" t="n">
        <v>100</v>
      </c>
      <c r="T1315" s="4" t="n">
        <v>845890</v>
      </c>
      <c r="U1315" s="8" t="n">
        <v>0.89793</v>
      </c>
      <c r="X1315" s="8" t="n">
        <v>0.89793</v>
      </c>
      <c r="Y1315" s="4" t="n">
        <v>7596</v>
      </c>
      <c r="AB1315" s="4" t="n">
        <v>7596</v>
      </c>
      <c r="AC1315" s="9" t="n">
        <v>37860.6340277778</v>
      </c>
      <c r="AD1315" s="10" t="n">
        <v>14040300</v>
      </c>
    </row>
    <row r="1316" customFormat="false" ht="12.75" hidden="false" customHeight="false" outlineLevel="0" collapsed="false">
      <c r="B1316" s="2" t="n">
        <v>2001</v>
      </c>
      <c r="C1316" s="2" t="s">
        <v>745</v>
      </c>
      <c r="D1316" s="2" t="s">
        <v>746</v>
      </c>
      <c r="E1316" s="2" t="n">
        <v>12005</v>
      </c>
      <c r="F1316" s="3" t="s">
        <v>747</v>
      </c>
      <c r="G1316" s="2" t="s">
        <v>743</v>
      </c>
      <c r="H1316" s="2" t="s">
        <v>69</v>
      </c>
      <c r="I1316" s="2" t="n">
        <v>12</v>
      </c>
      <c r="J1316" s="4" t="n">
        <v>42855</v>
      </c>
      <c r="K1316" s="4" t="n">
        <v>20030</v>
      </c>
      <c r="L1316" s="5" t="s">
        <v>2372</v>
      </c>
      <c r="M1316" s="6" t="s">
        <v>2151</v>
      </c>
      <c r="O1316" s="6" t="s">
        <v>2069</v>
      </c>
      <c r="Q1316" s="3" t="s">
        <v>2078</v>
      </c>
      <c r="Y1316" s="4" t="n">
        <v>115563</v>
      </c>
      <c r="AB1316" s="4" t="n">
        <v>115563</v>
      </c>
      <c r="AC1316" s="9" t="n">
        <v>37860.6340277778</v>
      </c>
      <c r="AD1316" s="10" t="n">
        <v>14999999</v>
      </c>
    </row>
    <row r="1317" customFormat="false" ht="12.75" hidden="false" customHeight="false" outlineLevel="0" collapsed="false">
      <c r="B1317" s="2" t="n">
        <v>2001</v>
      </c>
      <c r="C1317" s="2" t="s">
        <v>745</v>
      </c>
      <c r="D1317" s="2" t="s">
        <v>746</v>
      </c>
      <c r="E1317" s="2" t="n">
        <v>12005</v>
      </c>
      <c r="F1317" s="3" t="s">
        <v>747</v>
      </c>
      <c r="G1317" s="2" t="s">
        <v>743</v>
      </c>
      <c r="H1317" s="2" t="s">
        <v>69</v>
      </c>
      <c r="I1317" s="2" t="n">
        <v>12</v>
      </c>
      <c r="J1317" s="4" t="n">
        <v>42855</v>
      </c>
      <c r="K1317" s="4" t="n">
        <v>20030</v>
      </c>
      <c r="L1317" s="5" t="s">
        <v>2373</v>
      </c>
      <c r="M1317" s="6" t="s">
        <v>2339</v>
      </c>
      <c r="O1317" s="6" t="s">
        <v>2069</v>
      </c>
      <c r="P1317" s="3" t="s">
        <v>2109</v>
      </c>
      <c r="Q1317" s="3" t="s">
        <v>2340</v>
      </c>
      <c r="AC1317" s="9" t="n">
        <v>37860.6340277778</v>
      </c>
      <c r="AD1317" s="10" t="n">
        <v>100000</v>
      </c>
    </row>
    <row r="1318" customFormat="false" ht="12.75" hidden="false" customHeight="false" outlineLevel="0" collapsed="false">
      <c r="B1318" s="2" t="n">
        <v>2001</v>
      </c>
      <c r="C1318" s="2" t="s">
        <v>745</v>
      </c>
      <c r="D1318" s="2" t="s">
        <v>746</v>
      </c>
      <c r="E1318" s="2" t="n">
        <v>12005</v>
      </c>
      <c r="F1318" s="3" t="s">
        <v>747</v>
      </c>
      <c r="G1318" s="2" t="s">
        <v>743</v>
      </c>
      <c r="H1318" s="2" t="s">
        <v>69</v>
      </c>
      <c r="I1318" s="2" t="n">
        <v>12</v>
      </c>
      <c r="J1318" s="4" t="n">
        <v>42855</v>
      </c>
      <c r="K1318" s="4" t="n">
        <v>20030</v>
      </c>
      <c r="L1318" s="5" t="s">
        <v>77</v>
      </c>
      <c r="M1318" s="6" t="s">
        <v>2339</v>
      </c>
      <c r="N1318" s="6" t="s">
        <v>78</v>
      </c>
      <c r="O1318" s="6" t="s">
        <v>71</v>
      </c>
      <c r="P1318" s="3" t="s">
        <v>75</v>
      </c>
      <c r="Q1318" s="3" t="s">
        <v>79</v>
      </c>
      <c r="R1318" s="7" t="n">
        <v>1</v>
      </c>
      <c r="S1318" s="6" t="n">
        <v>100</v>
      </c>
      <c r="T1318" s="4" t="n">
        <v>159600</v>
      </c>
      <c r="U1318" s="8" t="n">
        <v>0.09367</v>
      </c>
      <c r="X1318" s="8" t="n">
        <v>0.09367</v>
      </c>
      <c r="Y1318" s="4" t="n">
        <v>149</v>
      </c>
      <c r="AB1318" s="4" t="n">
        <v>149</v>
      </c>
      <c r="AC1318" s="9" t="n">
        <v>37860.6340277778</v>
      </c>
      <c r="AD1318" s="10" t="n">
        <v>10101380</v>
      </c>
    </row>
    <row r="1319" customFormat="false" ht="12.75" hidden="false" customHeight="false" outlineLevel="0" collapsed="false">
      <c r="B1319" s="2" t="n">
        <v>2001</v>
      </c>
      <c r="C1319" s="2" t="s">
        <v>745</v>
      </c>
      <c r="D1319" s="2" t="s">
        <v>746</v>
      </c>
      <c r="E1319" s="2" t="n">
        <v>12005</v>
      </c>
      <c r="F1319" s="3" t="s">
        <v>747</v>
      </c>
      <c r="G1319" s="2" t="s">
        <v>743</v>
      </c>
      <c r="H1319" s="2" t="s">
        <v>69</v>
      </c>
      <c r="I1319" s="2" t="n">
        <v>12</v>
      </c>
      <c r="J1319" s="4" t="n">
        <v>42855</v>
      </c>
      <c r="K1319" s="4" t="n">
        <v>20030</v>
      </c>
      <c r="L1319" s="5" t="s">
        <v>86</v>
      </c>
      <c r="M1319" s="6" t="s">
        <v>2339</v>
      </c>
      <c r="N1319" s="6" t="s">
        <v>87</v>
      </c>
      <c r="O1319" s="6" t="s">
        <v>71</v>
      </c>
      <c r="P1319" s="3" t="s">
        <v>85</v>
      </c>
      <c r="Q1319" s="3" t="s">
        <v>79</v>
      </c>
      <c r="R1319" s="7" t="n">
        <v>1.8</v>
      </c>
      <c r="S1319" s="6" t="n">
        <v>100</v>
      </c>
      <c r="T1319" s="4" t="n">
        <v>36500</v>
      </c>
      <c r="U1319" s="8" t="n">
        <v>0.16861</v>
      </c>
      <c r="X1319" s="8" t="n">
        <v>0.16861</v>
      </c>
      <c r="Y1319" s="4" t="n">
        <v>62</v>
      </c>
      <c r="AB1319" s="4" t="n">
        <v>62</v>
      </c>
      <c r="AC1319" s="9" t="n">
        <v>37860.6340277778</v>
      </c>
      <c r="AD1319" s="10" t="n">
        <v>12020380</v>
      </c>
    </row>
    <row r="1320" customFormat="false" ht="12.75" hidden="false" customHeight="false" outlineLevel="0" collapsed="false">
      <c r="B1320" s="2" t="n">
        <v>2001</v>
      </c>
      <c r="C1320" s="2" t="s">
        <v>745</v>
      </c>
      <c r="D1320" s="2" t="s">
        <v>746</v>
      </c>
      <c r="E1320" s="2" t="n">
        <v>12005</v>
      </c>
      <c r="F1320" s="3" t="s">
        <v>747</v>
      </c>
      <c r="G1320" s="2" t="s">
        <v>743</v>
      </c>
      <c r="H1320" s="2" t="s">
        <v>69</v>
      </c>
      <c r="I1320" s="2" t="n">
        <v>12</v>
      </c>
      <c r="J1320" s="4" t="n">
        <v>42855</v>
      </c>
      <c r="K1320" s="4" t="n">
        <v>20030</v>
      </c>
      <c r="L1320" s="5" t="s">
        <v>2374</v>
      </c>
      <c r="M1320" s="6" t="s">
        <v>2339</v>
      </c>
      <c r="O1320" s="6" t="s">
        <v>2069</v>
      </c>
      <c r="Q1320" s="3" t="s">
        <v>2078</v>
      </c>
      <c r="Y1320" s="4" t="n">
        <v>211</v>
      </c>
      <c r="AB1320" s="4" t="n">
        <v>211</v>
      </c>
      <c r="AC1320" s="9" t="n">
        <v>37860.6340277778</v>
      </c>
      <c r="AD1320" s="10" t="n">
        <v>14999999</v>
      </c>
    </row>
    <row r="1321" customFormat="false" ht="12.75" hidden="false" customHeight="false" outlineLevel="0" collapsed="false">
      <c r="B1321" s="2" t="n">
        <v>2001</v>
      </c>
      <c r="C1321" s="2" t="s">
        <v>745</v>
      </c>
      <c r="D1321" s="2" t="s">
        <v>746</v>
      </c>
      <c r="E1321" s="2" t="n">
        <v>12005</v>
      </c>
      <c r="F1321" s="3" t="s">
        <v>747</v>
      </c>
      <c r="G1321" s="2" t="s">
        <v>743</v>
      </c>
      <c r="H1321" s="2" t="s">
        <v>69</v>
      </c>
      <c r="I1321" s="2" t="n">
        <v>12</v>
      </c>
      <c r="J1321" s="4" t="n">
        <v>42855</v>
      </c>
      <c r="K1321" s="4" t="n">
        <v>20030</v>
      </c>
      <c r="L1321" s="5" t="s">
        <v>838</v>
      </c>
      <c r="M1321" s="6" t="s">
        <v>2108</v>
      </c>
      <c r="O1321" s="6" t="s">
        <v>2069</v>
      </c>
      <c r="P1321" s="3" t="s">
        <v>2109</v>
      </c>
      <c r="Q1321" s="3" t="s">
        <v>2110</v>
      </c>
      <c r="AC1321" s="9" t="n">
        <v>37860.6340277778</v>
      </c>
      <c r="AD1321" s="10" t="n">
        <v>100000</v>
      </c>
    </row>
    <row r="1322" customFormat="false" ht="12.75" hidden="false" customHeight="false" outlineLevel="0" collapsed="false">
      <c r="B1322" s="2" t="n">
        <v>2001</v>
      </c>
      <c r="C1322" s="2" t="s">
        <v>745</v>
      </c>
      <c r="D1322" s="2" t="s">
        <v>746</v>
      </c>
      <c r="E1322" s="2" t="n">
        <v>12005</v>
      </c>
      <c r="F1322" s="3" t="s">
        <v>747</v>
      </c>
      <c r="G1322" s="2" t="s">
        <v>743</v>
      </c>
      <c r="H1322" s="2" t="s">
        <v>69</v>
      </c>
      <c r="I1322" s="2" t="n">
        <v>12</v>
      </c>
      <c r="J1322" s="4" t="n">
        <v>42855</v>
      </c>
      <c r="K1322" s="4" t="n">
        <v>20030</v>
      </c>
      <c r="L1322" s="5" t="s">
        <v>77</v>
      </c>
      <c r="M1322" s="6" t="s">
        <v>2108</v>
      </c>
      <c r="N1322" s="6" t="s">
        <v>78</v>
      </c>
      <c r="O1322" s="6" t="s">
        <v>71</v>
      </c>
      <c r="P1322" s="3" t="s">
        <v>75</v>
      </c>
      <c r="Q1322" s="3" t="s">
        <v>79</v>
      </c>
      <c r="R1322" s="7" t="n">
        <v>1</v>
      </c>
      <c r="S1322" s="6" t="n">
        <v>100</v>
      </c>
      <c r="T1322" s="4" t="n">
        <v>139600</v>
      </c>
      <c r="U1322" s="8" t="n">
        <v>0.035158</v>
      </c>
      <c r="X1322" s="8" t="n">
        <v>0.035158</v>
      </c>
      <c r="Y1322" s="4" t="n">
        <v>49</v>
      </c>
      <c r="AB1322" s="4" t="n">
        <v>49</v>
      </c>
      <c r="AC1322" s="9" t="n">
        <v>37860.6340277778</v>
      </c>
      <c r="AD1322" s="10" t="n">
        <v>10101380</v>
      </c>
    </row>
    <row r="1323" customFormat="false" ht="12.75" hidden="false" customHeight="false" outlineLevel="0" collapsed="false">
      <c r="B1323" s="2" t="n">
        <v>2001</v>
      </c>
      <c r="C1323" s="2" t="s">
        <v>745</v>
      </c>
      <c r="D1323" s="2" t="s">
        <v>746</v>
      </c>
      <c r="E1323" s="2" t="n">
        <v>12005</v>
      </c>
      <c r="F1323" s="3" t="s">
        <v>747</v>
      </c>
      <c r="G1323" s="2" t="s">
        <v>743</v>
      </c>
      <c r="H1323" s="2" t="s">
        <v>69</v>
      </c>
      <c r="I1323" s="2" t="n">
        <v>12</v>
      </c>
      <c r="J1323" s="4" t="n">
        <v>42855</v>
      </c>
      <c r="K1323" s="4" t="n">
        <v>20030</v>
      </c>
      <c r="L1323" s="5" t="s">
        <v>83</v>
      </c>
      <c r="M1323" s="6" t="s">
        <v>2108</v>
      </c>
      <c r="N1323" s="6" t="s">
        <v>84</v>
      </c>
      <c r="O1323" s="6" t="s">
        <v>71</v>
      </c>
      <c r="P1323" s="3" t="s">
        <v>85</v>
      </c>
      <c r="Q1323" s="3" t="s">
        <v>76</v>
      </c>
      <c r="R1323" s="7" t="n">
        <v>1.8</v>
      </c>
      <c r="S1323" s="6" t="n">
        <v>100</v>
      </c>
      <c r="T1323" s="4" t="n">
        <v>19559410</v>
      </c>
      <c r="U1323" s="8" t="n">
        <v>0.063284</v>
      </c>
      <c r="X1323" s="8" t="n">
        <v>0.063284</v>
      </c>
      <c r="Y1323" s="4" t="n">
        <v>12378</v>
      </c>
      <c r="AB1323" s="4" t="n">
        <v>12378</v>
      </c>
      <c r="AC1323" s="9" t="n">
        <v>37860.6340277778</v>
      </c>
      <c r="AD1323" s="10" t="n">
        <v>12020300</v>
      </c>
    </row>
    <row r="1324" customFormat="false" ht="12.75" hidden="false" customHeight="false" outlineLevel="0" collapsed="false">
      <c r="B1324" s="2" t="n">
        <v>2001</v>
      </c>
      <c r="C1324" s="2" t="s">
        <v>745</v>
      </c>
      <c r="D1324" s="2" t="s">
        <v>746</v>
      </c>
      <c r="E1324" s="2" t="n">
        <v>12005</v>
      </c>
      <c r="F1324" s="3" t="s">
        <v>747</v>
      </c>
      <c r="G1324" s="2" t="s">
        <v>743</v>
      </c>
      <c r="H1324" s="2" t="s">
        <v>69</v>
      </c>
      <c r="I1324" s="2" t="n">
        <v>12</v>
      </c>
      <c r="J1324" s="4" t="n">
        <v>42855</v>
      </c>
      <c r="K1324" s="4" t="n">
        <v>20030</v>
      </c>
      <c r="L1324" s="5" t="s">
        <v>86</v>
      </c>
      <c r="M1324" s="6" t="s">
        <v>2108</v>
      </c>
      <c r="N1324" s="6" t="s">
        <v>87</v>
      </c>
      <c r="O1324" s="6" t="s">
        <v>71</v>
      </c>
      <c r="P1324" s="3" t="s">
        <v>85</v>
      </c>
      <c r="Q1324" s="3" t="s">
        <v>79</v>
      </c>
      <c r="R1324" s="7" t="n">
        <v>1.8</v>
      </c>
      <c r="S1324" s="6" t="n">
        <v>100</v>
      </c>
      <c r="T1324" s="4" t="n">
        <v>3832900</v>
      </c>
      <c r="U1324" s="8" t="n">
        <v>0.063284</v>
      </c>
      <c r="X1324" s="8" t="n">
        <v>0.063284</v>
      </c>
      <c r="Y1324" s="4" t="n">
        <v>2426</v>
      </c>
      <c r="AB1324" s="4" t="n">
        <v>2426</v>
      </c>
      <c r="AC1324" s="9" t="n">
        <v>37860.6340277778</v>
      </c>
      <c r="AD1324" s="10" t="n">
        <v>12020380</v>
      </c>
    </row>
    <row r="1325" customFormat="false" ht="12.75" hidden="false" customHeight="false" outlineLevel="0" collapsed="false">
      <c r="B1325" s="2" t="n">
        <v>2001</v>
      </c>
      <c r="C1325" s="2" t="s">
        <v>745</v>
      </c>
      <c r="D1325" s="2" t="s">
        <v>746</v>
      </c>
      <c r="E1325" s="2" t="n">
        <v>12005</v>
      </c>
      <c r="F1325" s="3" t="s">
        <v>747</v>
      </c>
      <c r="G1325" s="2" t="s">
        <v>743</v>
      </c>
      <c r="H1325" s="2" t="s">
        <v>69</v>
      </c>
      <c r="I1325" s="2" t="n">
        <v>12</v>
      </c>
      <c r="J1325" s="4" t="n">
        <v>42855</v>
      </c>
      <c r="K1325" s="4" t="n">
        <v>20030</v>
      </c>
      <c r="L1325" s="5" t="s">
        <v>91</v>
      </c>
      <c r="M1325" s="6" t="s">
        <v>2108</v>
      </c>
      <c r="N1325" s="6" t="s">
        <v>92</v>
      </c>
      <c r="O1325" s="6" t="s">
        <v>71</v>
      </c>
      <c r="P1325" s="3" t="s">
        <v>85</v>
      </c>
      <c r="Q1325" s="3" t="s">
        <v>93</v>
      </c>
      <c r="R1325" s="7" t="n">
        <v>1.8</v>
      </c>
      <c r="S1325" s="6" t="n">
        <v>70</v>
      </c>
      <c r="T1325" s="4" t="n">
        <v>108000</v>
      </c>
      <c r="U1325" s="8" t="n">
        <v>0.0443</v>
      </c>
      <c r="X1325" s="8" t="n">
        <v>0.0443</v>
      </c>
      <c r="Y1325" s="4" t="n">
        <v>48</v>
      </c>
      <c r="AB1325" s="4" t="n">
        <v>48</v>
      </c>
      <c r="AC1325" s="9" t="n">
        <v>37860.6340277778</v>
      </c>
      <c r="AD1325" s="10" t="n">
        <v>12020550</v>
      </c>
    </row>
    <row r="1326" customFormat="false" ht="12.75" hidden="false" customHeight="false" outlineLevel="0" collapsed="false">
      <c r="B1326" s="2" t="n">
        <v>2001</v>
      </c>
      <c r="C1326" s="2" t="s">
        <v>745</v>
      </c>
      <c r="D1326" s="2" t="s">
        <v>746</v>
      </c>
      <c r="E1326" s="2" t="n">
        <v>12005</v>
      </c>
      <c r="F1326" s="3" t="s">
        <v>747</v>
      </c>
      <c r="G1326" s="2" t="s">
        <v>743</v>
      </c>
      <c r="H1326" s="2" t="s">
        <v>69</v>
      </c>
      <c r="I1326" s="2" t="n">
        <v>12</v>
      </c>
      <c r="J1326" s="4" t="n">
        <v>42855</v>
      </c>
      <c r="K1326" s="4" t="n">
        <v>20030</v>
      </c>
      <c r="L1326" s="5" t="s">
        <v>107</v>
      </c>
      <c r="M1326" s="6" t="s">
        <v>2108</v>
      </c>
      <c r="N1326" s="6" t="s">
        <v>108</v>
      </c>
      <c r="O1326" s="6" t="s">
        <v>71</v>
      </c>
      <c r="P1326" s="3" t="s">
        <v>109</v>
      </c>
      <c r="Q1326" s="3" t="s">
        <v>76</v>
      </c>
      <c r="R1326" s="7" t="n">
        <v>3.6847</v>
      </c>
      <c r="S1326" s="6" t="n">
        <v>100</v>
      </c>
      <c r="T1326" s="4" t="n">
        <v>845890</v>
      </c>
      <c r="U1326" s="8" t="n">
        <v>0.12101</v>
      </c>
      <c r="X1326" s="8" t="n">
        <v>0.12101</v>
      </c>
      <c r="Y1326" s="4" t="n">
        <v>1024</v>
      </c>
      <c r="AB1326" s="4" t="n">
        <v>1024</v>
      </c>
      <c r="AC1326" s="9" t="n">
        <v>37860.6340277778</v>
      </c>
      <c r="AD1326" s="10" t="n">
        <v>14040300</v>
      </c>
    </row>
    <row r="1327" customFormat="false" ht="12.75" hidden="false" customHeight="false" outlineLevel="0" collapsed="false">
      <c r="B1327" s="2" t="n">
        <v>2001</v>
      </c>
      <c r="C1327" s="2" t="s">
        <v>745</v>
      </c>
      <c r="D1327" s="2" t="s">
        <v>746</v>
      </c>
      <c r="E1327" s="2" t="n">
        <v>12005</v>
      </c>
      <c r="F1327" s="3" t="s">
        <v>747</v>
      </c>
      <c r="G1327" s="2" t="s">
        <v>743</v>
      </c>
      <c r="H1327" s="2" t="s">
        <v>69</v>
      </c>
      <c r="I1327" s="2" t="n">
        <v>12</v>
      </c>
      <c r="J1327" s="4" t="n">
        <v>42855</v>
      </c>
      <c r="K1327" s="4" t="n">
        <v>20030</v>
      </c>
      <c r="L1327" s="5" t="s">
        <v>2375</v>
      </c>
      <c r="M1327" s="6" t="s">
        <v>2108</v>
      </c>
      <c r="O1327" s="6" t="s">
        <v>2069</v>
      </c>
      <c r="Q1327" s="3" t="s">
        <v>2078</v>
      </c>
      <c r="Y1327" s="4" t="n">
        <v>15924</v>
      </c>
      <c r="AB1327" s="4" t="n">
        <v>15924</v>
      </c>
      <c r="AC1327" s="9" t="n">
        <v>37860.6340277778</v>
      </c>
      <c r="AD1327" s="10" t="n">
        <v>14999999</v>
      </c>
    </row>
    <row r="1328" customFormat="false" ht="12.75" hidden="false" customHeight="false" outlineLevel="0" collapsed="false">
      <c r="B1328" s="2" t="n">
        <v>2001</v>
      </c>
      <c r="C1328" s="2" t="s">
        <v>745</v>
      </c>
      <c r="D1328" s="2" t="s">
        <v>746</v>
      </c>
      <c r="E1328" s="2" t="n">
        <v>12005</v>
      </c>
      <c r="F1328" s="3" t="s">
        <v>747</v>
      </c>
      <c r="G1328" s="2" t="s">
        <v>743</v>
      </c>
      <c r="H1328" s="2" t="s">
        <v>69</v>
      </c>
      <c r="I1328" s="2" t="n">
        <v>12</v>
      </c>
      <c r="J1328" s="4" t="n">
        <v>42855</v>
      </c>
      <c r="K1328" s="4" t="n">
        <v>20030</v>
      </c>
      <c r="L1328" s="5" t="s">
        <v>854</v>
      </c>
      <c r="M1328" s="6" t="s">
        <v>2299</v>
      </c>
      <c r="O1328" s="6" t="s">
        <v>2069</v>
      </c>
      <c r="P1328" s="3" t="s">
        <v>2109</v>
      </c>
      <c r="Q1328" s="3" t="s">
        <v>2300</v>
      </c>
      <c r="AC1328" s="9" t="n">
        <v>37860.6340277778</v>
      </c>
      <c r="AD1328" s="10" t="n">
        <v>100000</v>
      </c>
    </row>
    <row r="1329" customFormat="false" ht="12.75" hidden="false" customHeight="false" outlineLevel="0" collapsed="false">
      <c r="B1329" s="2" t="n">
        <v>2001</v>
      </c>
      <c r="C1329" s="2" t="s">
        <v>745</v>
      </c>
      <c r="D1329" s="2" t="s">
        <v>746</v>
      </c>
      <c r="E1329" s="2" t="n">
        <v>12005</v>
      </c>
      <c r="F1329" s="3" t="s">
        <v>747</v>
      </c>
      <c r="G1329" s="2" t="s">
        <v>743</v>
      </c>
      <c r="H1329" s="2" t="s">
        <v>69</v>
      </c>
      <c r="I1329" s="2" t="n">
        <v>12</v>
      </c>
      <c r="J1329" s="4" t="n">
        <v>42855</v>
      </c>
      <c r="K1329" s="4" t="n">
        <v>20030</v>
      </c>
      <c r="L1329" s="5" t="s">
        <v>77</v>
      </c>
      <c r="M1329" s="6" t="s">
        <v>2299</v>
      </c>
      <c r="N1329" s="6" t="s">
        <v>78</v>
      </c>
      <c r="O1329" s="6" t="s">
        <v>71</v>
      </c>
      <c r="P1329" s="3" t="s">
        <v>75</v>
      </c>
      <c r="Q1329" s="3" t="s">
        <v>79</v>
      </c>
      <c r="R1329" s="7" t="n">
        <v>1</v>
      </c>
      <c r="S1329" s="6" t="n">
        <v>100</v>
      </c>
      <c r="T1329" s="4" t="n">
        <v>139600</v>
      </c>
      <c r="U1329" s="8" t="n">
        <v>0.0089</v>
      </c>
      <c r="X1329" s="8" t="n">
        <v>0.0089</v>
      </c>
      <c r="Y1329" s="4" t="n">
        <v>12</v>
      </c>
      <c r="AB1329" s="4" t="n">
        <v>12</v>
      </c>
      <c r="AC1329" s="9" t="n">
        <v>37860.6340277778</v>
      </c>
      <c r="AD1329" s="10" t="n">
        <v>10101380</v>
      </c>
    </row>
    <row r="1330" customFormat="false" ht="12.75" hidden="false" customHeight="false" outlineLevel="0" collapsed="false">
      <c r="B1330" s="2" t="n">
        <v>2001</v>
      </c>
      <c r="C1330" s="2" t="s">
        <v>745</v>
      </c>
      <c r="D1330" s="2" t="s">
        <v>746</v>
      </c>
      <c r="E1330" s="2" t="n">
        <v>12005</v>
      </c>
      <c r="F1330" s="3" t="s">
        <v>747</v>
      </c>
      <c r="G1330" s="2" t="s">
        <v>743</v>
      </c>
      <c r="H1330" s="2" t="s">
        <v>69</v>
      </c>
      <c r="I1330" s="2" t="n">
        <v>12</v>
      </c>
      <c r="J1330" s="4" t="n">
        <v>42855</v>
      </c>
      <c r="K1330" s="4" t="n">
        <v>20030</v>
      </c>
      <c r="L1330" s="5" t="s">
        <v>83</v>
      </c>
      <c r="M1330" s="6" t="s">
        <v>2299</v>
      </c>
      <c r="N1330" s="6" t="s">
        <v>84</v>
      </c>
      <c r="O1330" s="6" t="s">
        <v>71</v>
      </c>
      <c r="P1330" s="3" t="s">
        <v>85</v>
      </c>
      <c r="Q1330" s="3" t="s">
        <v>76</v>
      </c>
      <c r="R1330" s="7" t="n">
        <v>1.8</v>
      </c>
      <c r="S1330" s="6" t="n">
        <v>100</v>
      </c>
      <c r="T1330" s="4" t="n">
        <v>19559410</v>
      </c>
      <c r="U1330" s="8" t="n">
        <v>0.01602</v>
      </c>
      <c r="X1330" s="8" t="n">
        <v>0.01602</v>
      </c>
      <c r="Y1330" s="4" t="n">
        <v>3133</v>
      </c>
      <c r="AB1330" s="4" t="n">
        <v>3133</v>
      </c>
      <c r="AC1330" s="9" t="n">
        <v>37860.6340277778</v>
      </c>
      <c r="AD1330" s="10" t="n">
        <v>12020300</v>
      </c>
    </row>
    <row r="1331" customFormat="false" ht="12.75" hidden="false" customHeight="false" outlineLevel="0" collapsed="false">
      <c r="B1331" s="2" t="n">
        <v>2001</v>
      </c>
      <c r="C1331" s="2" t="s">
        <v>745</v>
      </c>
      <c r="D1331" s="2" t="s">
        <v>746</v>
      </c>
      <c r="E1331" s="2" t="n">
        <v>12005</v>
      </c>
      <c r="F1331" s="3" t="s">
        <v>747</v>
      </c>
      <c r="G1331" s="2" t="s">
        <v>743</v>
      </c>
      <c r="H1331" s="2" t="s">
        <v>69</v>
      </c>
      <c r="I1331" s="2" t="n">
        <v>12</v>
      </c>
      <c r="J1331" s="4" t="n">
        <v>42855</v>
      </c>
      <c r="K1331" s="4" t="n">
        <v>20030</v>
      </c>
      <c r="L1331" s="5" t="s">
        <v>86</v>
      </c>
      <c r="M1331" s="6" t="s">
        <v>2299</v>
      </c>
      <c r="N1331" s="6" t="s">
        <v>87</v>
      </c>
      <c r="O1331" s="6" t="s">
        <v>71</v>
      </c>
      <c r="P1331" s="3" t="s">
        <v>85</v>
      </c>
      <c r="Q1331" s="3" t="s">
        <v>79</v>
      </c>
      <c r="R1331" s="7" t="n">
        <v>1.8</v>
      </c>
      <c r="S1331" s="6" t="n">
        <v>100</v>
      </c>
      <c r="T1331" s="4" t="n">
        <v>3832900</v>
      </c>
      <c r="U1331" s="8" t="n">
        <v>0.01602</v>
      </c>
      <c r="X1331" s="8" t="n">
        <v>0.01602</v>
      </c>
      <c r="Y1331" s="4" t="n">
        <v>614</v>
      </c>
      <c r="AB1331" s="4" t="n">
        <v>614</v>
      </c>
      <c r="AC1331" s="9" t="n">
        <v>37860.6340277778</v>
      </c>
      <c r="AD1331" s="10" t="n">
        <v>12020380</v>
      </c>
    </row>
    <row r="1332" customFormat="false" ht="12.75" hidden="false" customHeight="false" outlineLevel="0" collapsed="false">
      <c r="B1332" s="2" t="n">
        <v>2001</v>
      </c>
      <c r="C1332" s="2" t="s">
        <v>745</v>
      </c>
      <c r="D1332" s="2" t="s">
        <v>746</v>
      </c>
      <c r="E1332" s="2" t="n">
        <v>12005</v>
      </c>
      <c r="F1332" s="3" t="s">
        <v>747</v>
      </c>
      <c r="G1332" s="2" t="s">
        <v>743</v>
      </c>
      <c r="H1332" s="2" t="s">
        <v>69</v>
      </c>
      <c r="I1332" s="2" t="n">
        <v>12</v>
      </c>
      <c r="J1332" s="4" t="n">
        <v>42855</v>
      </c>
      <c r="K1332" s="4" t="n">
        <v>20030</v>
      </c>
      <c r="L1332" s="5" t="s">
        <v>91</v>
      </c>
      <c r="M1332" s="6" t="s">
        <v>2299</v>
      </c>
      <c r="N1332" s="6" t="s">
        <v>92</v>
      </c>
      <c r="O1332" s="6" t="s">
        <v>71</v>
      </c>
      <c r="P1332" s="3" t="s">
        <v>85</v>
      </c>
      <c r="Q1332" s="3" t="s">
        <v>93</v>
      </c>
      <c r="R1332" s="7" t="n">
        <v>1.8</v>
      </c>
      <c r="S1332" s="6" t="n">
        <v>70</v>
      </c>
      <c r="T1332" s="4" t="n">
        <v>108000</v>
      </c>
      <c r="U1332" s="8" t="n">
        <v>0.01121</v>
      </c>
      <c r="X1332" s="8" t="n">
        <v>0.01121</v>
      </c>
      <c r="Y1332" s="4" t="n">
        <v>12</v>
      </c>
      <c r="AB1332" s="4" t="n">
        <v>12</v>
      </c>
      <c r="AC1332" s="9" t="n">
        <v>37860.6340277778</v>
      </c>
      <c r="AD1332" s="10" t="n">
        <v>12020550</v>
      </c>
    </row>
    <row r="1333" customFormat="false" ht="12.75" hidden="false" customHeight="false" outlineLevel="0" collapsed="false">
      <c r="B1333" s="2" t="n">
        <v>2001</v>
      </c>
      <c r="C1333" s="2" t="s">
        <v>745</v>
      </c>
      <c r="D1333" s="2" t="s">
        <v>746</v>
      </c>
      <c r="E1333" s="2" t="n">
        <v>12005</v>
      </c>
      <c r="F1333" s="3" t="s">
        <v>747</v>
      </c>
      <c r="G1333" s="2" t="s">
        <v>743</v>
      </c>
      <c r="H1333" s="2" t="s">
        <v>69</v>
      </c>
      <c r="I1333" s="2" t="n">
        <v>12</v>
      </c>
      <c r="J1333" s="4" t="n">
        <v>42855</v>
      </c>
      <c r="K1333" s="4" t="n">
        <v>20030</v>
      </c>
      <c r="L1333" s="5" t="s">
        <v>107</v>
      </c>
      <c r="M1333" s="6" t="s">
        <v>2299</v>
      </c>
      <c r="N1333" s="6" t="s">
        <v>108</v>
      </c>
      <c r="O1333" s="6" t="s">
        <v>71</v>
      </c>
      <c r="P1333" s="3" t="s">
        <v>109</v>
      </c>
      <c r="Q1333" s="3" t="s">
        <v>76</v>
      </c>
      <c r="R1333" s="7" t="n">
        <v>3.6847</v>
      </c>
      <c r="S1333" s="6" t="n">
        <v>100</v>
      </c>
      <c r="T1333" s="4" t="n">
        <v>845890</v>
      </c>
      <c r="U1333" s="8" t="n">
        <v>0.03269</v>
      </c>
      <c r="X1333" s="8" t="n">
        <v>0.03269</v>
      </c>
      <c r="Y1333" s="4" t="n">
        <v>277</v>
      </c>
      <c r="AB1333" s="4" t="n">
        <v>277</v>
      </c>
      <c r="AC1333" s="9" t="n">
        <v>37860.6340277778</v>
      </c>
      <c r="AD1333" s="10" t="n">
        <v>14040300</v>
      </c>
    </row>
    <row r="1334" customFormat="false" ht="12.75" hidden="false" customHeight="false" outlineLevel="0" collapsed="false">
      <c r="B1334" s="2" t="n">
        <v>2001</v>
      </c>
      <c r="C1334" s="2" t="s">
        <v>745</v>
      </c>
      <c r="D1334" s="2" t="s">
        <v>746</v>
      </c>
      <c r="E1334" s="2" t="n">
        <v>12005</v>
      </c>
      <c r="F1334" s="3" t="s">
        <v>747</v>
      </c>
      <c r="G1334" s="2" t="s">
        <v>743</v>
      </c>
      <c r="H1334" s="2" t="s">
        <v>69</v>
      </c>
      <c r="I1334" s="2" t="n">
        <v>12</v>
      </c>
      <c r="J1334" s="4" t="n">
        <v>42855</v>
      </c>
      <c r="K1334" s="4" t="n">
        <v>20030</v>
      </c>
      <c r="L1334" s="5" t="s">
        <v>2376</v>
      </c>
      <c r="M1334" s="6" t="s">
        <v>2299</v>
      </c>
      <c r="O1334" s="6" t="s">
        <v>2069</v>
      </c>
      <c r="Q1334" s="3" t="s">
        <v>2078</v>
      </c>
      <c r="Y1334" s="4" t="n">
        <v>4049</v>
      </c>
      <c r="AB1334" s="4" t="n">
        <v>4049</v>
      </c>
      <c r="AC1334" s="9" t="n">
        <v>37860.6340277778</v>
      </c>
      <c r="AD1334" s="10" t="n">
        <v>14999999</v>
      </c>
    </row>
    <row r="1335" customFormat="false" ht="12.75" hidden="false" customHeight="false" outlineLevel="0" collapsed="false">
      <c r="B1335" s="2" t="n">
        <v>2001</v>
      </c>
      <c r="C1335" s="2" t="s">
        <v>749</v>
      </c>
      <c r="D1335" s="2" t="s">
        <v>750</v>
      </c>
      <c r="E1335" s="2" t="n">
        <v>12010</v>
      </c>
      <c r="F1335" s="3" t="s">
        <v>751</v>
      </c>
      <c r="G1335" s="2" t="s">
        <v>743</v>
      </c>
      <c r="H1335" s="2" t="s">
        <v>69</v>
      </c>
      <c r="I1335" s="2" t="n">
        <v>12</v>
      </c>
      <c r="J1335" s="4" t="n">
        <v>39950</v>
      </c>
      <c r="K1335" s="4" t="n">
        <v>16207</v>
      </c>
      <c r="L1335" s="5" t="s">
        <v>2069</v>
      </c>
      <c r="M1335" s="6" t="s">
        <v>247</v>
      </c>
      <c r="P1335" s="3" t="s">
        <v>2105</v>
      </c>
      <c r="Q1335" s="3" t="s">
        <v>2106</v>
      </c>
      <c r="AC1335" s="9" t="n">
        <v>38429.7558449074</v>
      </c>
      <c r="AD1335" s="10" t="n">
        <v>1</v>
      </c>
    </row>
    <row r="1336" customFormat="false" ht="12.75" hidden="false" customHeight="false" outlineLevel="0" collapsed="false">
      <c r="B1336" s="2" t="n">
        <v>2001</v>
      </c>
      <c r="C1336" s="2" t="s">
        <v>749</v>
      </c>
      <c r="D1336" s="2" t="s">
        <v>750</v>
      </c>
      <c r="E1336" s="2" t="n">
        <v>12010</v>
      </c>
      <c r="F1336" s="3" t="s">
        <v>751</v>
      </c>
      <c r="G1336" s="2" t="s">
        <v>743</v>
      </c>
      <c r="H1336" s="2" t="s">
        <v>69</v>
      </c>
      <c r="I1336" s="2" t="n">
        <v>12</v>
      </c>
      <c r="J1336" s="4" t="n">
        <v>39950</v>
      </c>
      <c r="K1336" s="4" t="n">
        <v>16207</v>
      </c>
      <c r="L1336" s="5" t="s">
        <v>2309</v>
      </c>
      <c r="M1336" s="6" t="s">
        <v>2210</v>
      </c>
      <c r="O1336" s="6" t="s">
        <v>2069</v>
      </c>
      <c r="P1336" s="3" t="s">
        <v>2109</v>
      </c>
      <c r="Q1336" s="3" t="s">
        <v>2211</v>
      </c>
      <c r="AC1336" s="9" t="n">
        <v>38429.7558449074</v>
      </c>
      <c r="AD1336" s="10" t="n">
        <v>100000</v>
      </c>
    </row>
    <row r="1337" customFormat="false" ht="12.75" hidden="false" customHeight="false" outlineLevel="0" collapsed="false">
      <c r="B1337" s="2" t="n">
        <v>2001</v>
      </c>
      <c r="C1337" s="2" t="s">
        <v>749</v>
      </c>
      <c r="D1337" s="2" t="s">
        <v>750</v>
      </c>
      <c r="E1337" s="2" t="n">
        <v>12010</v>
      </c>
      <c r="F1337" s="3" t="s">
        <v>751</v>
      </c>
      <c r="G1337" s="2" t="s">
        <v>743</v>
      </c>
      <c r="H1337" s="2" t="s">
        <v>69</v>
      </c>
      <c r="I1337" s="2" t="n">
        <v>12</v>
      </c>
      <c r="J1337" s="4" t="n">
        <v>39950</v>
      </c>
      <c r="K1337" s="4" t="n">
        <v>16207</v>
      </c>
      <c r="L1337" s="5" t="s">
        <v>2</v>
      </c>
      <c r="M1337" s="6" t="s">
        <v>2210</v>
      </c>
      <c r="N1337" s="6" t="s">
        <v>74</v>
      </c>
      <c r="O1337" s="6" t="s">
        <v>71</v>
      </c>
      <c r="P1337" s="3" t="s">
        <v>75</v>
      </c>
      <c r="Q1337" s="3" t="s">
        <v>76</v>
      </c>
      <c r="R1337" s="7" t="n">
        <v>1</v>
      </c>
      <c r="S1337" s="6" t="n">
        <v>100</v>
      </c>
      <c r="T1337" s="4" t="n">
        <v>2468515</v>
      </c>
      <c r="U1337" s="8" t="n">
        <v>0.69002</v>
      </c>
      <c r="X1337" s="8" t="n">
        <v>0.69002</v>
      </c>
      <c r="Y1337" s="4" t="n">
        <v>17033</v>
      </c>
      <c r="AB1337" s="4" t="n">
        <v>17033</v>
      </c>
      <c r="AC1337" s="9" t="n">
        <v>38429.7558449074</v>
      </c>
      <c r="AD1337" s="10" t="n">
        <v>10101300</v>
      </c>
    </row>
    <row r="1338" customFormat="false" ht="12.75" hidden="false" customHeight="false" outlineLevel="0" collapsed="false">
      <c r="B1338" s="2" t="n">
        <v>2001</v>
      </c>
      <c r="C1338" s="2" t="s">
        <v>749</v>
      </c>
      <c r="D1338" s="2" t="s">
        <v>750</v>
      </c>
      <c r="E1338" s="2" t="n">
        <v>12010</v>
      </c>
      <c r="F1338" s="3" t="s">
        <v>751</v>
      </c>
      <c r="G1338" s="2" t="s">
        <v>743</v>
      </c>
      <c r="H1338" s="2" t="s">
        <v>69</v>
      </c>
      <c r="I1338" s="2" t="n">
        <v>12</v>
      </c>
      <c r="J1338" s="4" t="n">
        <v>39950</v>
      </c>
      <c r="K1338" s="4" t="n">
        <v>16207</v>
      </c>
      <c r="L1338" s="5" t="s">
        <v>77</v>
      </c>
      <c r="M1338" s="6" t="s">
        <v>2210</v>
      </c>
      <c r="N1338" s="6" t="s">
        <v>78</v>
      </c>
      <c r="O1338" s="6" t="s">
        <v>71</v>
      </c>
      <c r="P1338" s="3" t="s">
        <v>75</v>
      </c>
      <c r="Q1338" s="3" t="s">
        <v>79</v>
      </c>
      <c r="R1338" s="7" t="n">
        <v>1</v>
      </c>
      <c r="S1338" s="6" t="n">
        <v>100</v>
      </c>
      <c r="T1338" s="4" t="n">
        <v>35000</v>
      </c>
      <c r="U1338" s="8" t="n">
        <v>0.69002</v>
      </c>
      <c r="X1338" s="8" t="n">
        <v>0.69002</v>
      </c>
      <c r="Y1338" s="4" t="n">
        <v>242</v>
      </c>
      <c r="AB1338" s="4" t="n">
        <v>242</v>
      </c>
      <c r="AC1338" s="9" t="n">
        <v>38429.7558449074</v>
      </c>
      <c r="AD1338" s="10" t="n">
        <v>10101380</v>
      </c>
    </row>
    <row r="1339" customFormat="false" ht="12.75" hidden="false" customHeight="false" outlineLevel="0" collapsed="false">
      <c r="B1339" s="2" t="n">
        <v>2001</v>
      </c>
      <c r="C1339" s="2" t="s">
        <v>749</v>
      </c>
      <c r="D1339" s="2" t="s">
        <v>750</v>
      </c>
      <c r="E1339" s="2" t="n">
        <v>12010</v>
      </c>
      <c r="F1339" s="3" t="s">
        <v>751</v>
      </c>
      <c r="G1339" s="2" t="s">
        <v>743</v>
      </c>
      <c r="H1339" s="2" t="s">
        <v>69</v>
      </c>
      <c r="I1339" s="2" t="n">
        <v>12</v>
      </c>
      <c r="J1339" s="4" t="n">
        <v>39950</v>
      </c>
      <c r="K1339" s="4" t="n">
        <v>16207</v>
      </c>
      <c r="L1339" s="5" t="s">
        <v>80</v>
      </c>
      <c r="M1339" s="6" t="s">
        <v>2210</v>
      </c>
      <c r="N1339" s="6" t="s">
        <v>81</v>
      </c>
      <c r="O1339" s="6" t="s">
        <v>71</v>
      </c>
      <c r="P1339" s="3" t="s">
        <v>82</v>
      </c>
      <c r="Q1339" s="3" t="s">
        <v>76</v>
      </c>
      <c r="R1339" s="7" t="n">
        <v>2.2037</v>
      </c>
      <c r="S1339" s="6" t="n">
        <v>100</v>
      </c>
      <c r="T1339" s="4" t="n">
        <v>6669000</v>
      </c>
      <c r="U1339" s="8" t="n">
        <v>1.52059</v>
      </c>
      <c r="X1339" s="8" t="n">
        <v>1.52059</v>
      </c>
      <c r="Y1339" s="4" t="n">
        <v>101408</v>
      </c>
      <c r="AB1339" s="4" t="n">
        <v>101408</v>
      </c>
      <c r="AC1339" s="9" t="n">
        <v>38429.7558449074</v>
      </c>
      <c r="AD1339" s="10" t="n">
        <v>10505300</v>
      </c>
    </row>
    <row r="1340" customFormat="false" ht="12.75" hidden="false" customHeight="false" outlineLevel="0" collapsed="false">
      <c r="B1340" s="2" t="n">
        <v>2001</v>
      </c>
      <c r="C1340" s="2" t="s">
        <v>749</v>
      </c>
      <c r="D1340" s="2" t="s">
        <v>750</v>
      </c>
      <c r="E1340" s="2" t="n">
        <v>12010</v>
      </c>
      <c r="F1340" s="3" t="s">
        <v>751</v>
      </c>
      <c r="G1340" s="2" t="s">
        <v>743</v>
      </c>
      <c r="H1340" s="2" t="s">
        <v>69</v>
      </c>
      <c r="I1340" s="2" t="n">
        <v>12</v>
      </c>
      <c r="J1340" s="4" t="n">
        <v>39950</v>
      </c>
      <c r="K1340" s="4" t="n">
        <v>16207</v>
      </c>
      <c r="L1340" s="5" t="s">
        <v>83</v>
      </c>
      <c r="M1340" s="6" t="s">
        <v>2210</v>
      </c>
      <c r="N1340" s="6" t="s">
        <v>84</v>
      </c>
      <c r="O1340" s="6" t="s">
        <v>71</v>
      </c>
      <c r="P1340" s="3" t="s">
        <v>85</v>
      </c>
      <c r="Q1340" s="3" t="s">
        <v>76</v>
      </c>
      <c r="R1340" s="7" t="n">
        <v>1.5385</v>
      </c>
      <c r="S1340" s="6" t="n">
        <v>100</v>
      </c>
      <c r="T1340" s="4" t="n">
        <v>4172890</v>
      </c>
      <c r="U1340" s="8" t="n">
        <v>1.06159</v>
      </c>
      <c r="X1340" s="8" t="n">
        <v>1.06159</v>
      </c>
      <c r="Y1340" s="4" t="n">
        <v>44299</v>
      </c>
      <c r="AB1340" s="4" t="n">
        <v>44299</v>
      </c>
      <c r="AC1340" s="9" t="n">
        <v>38429.7558449074</v>
      </c>
      <c r="AD1340" s="10" t="n">
        <v>12020300</v>
      </c>
    </row>
    <row r="1341" customFormat="false" ht="12.75" hidden="false" customHeight="false" outlineLevel="0" collapsed="false">
      <c r="B1341" s="2" t="n">
        <v>2001</v>
      </c>
      <c r="C1341" s="2" t="s">
        <v>749</v>
      </c>
      <c r="D1341" s="2" t="s">
        <v>750</v>
      </c>
      <c r="E1341" s="2" t="n">
        <v>12010</v>
      </c>
      <c r="F1341" s="3" t="s">
        <v>751</v>
      </c>
      <c r="G1341" s="2" t="s">
        <v>743</v>
      </c>
      <c r="H1341" s="2" t="s">
        <v>69</v>
      </c>
      <c r="I1341" s="2" t="n">
        <v>12</v>
      </c>
      <c r="J1341" s="4" t="n">
        <v>39950</v>
      </c>
      <c r="K1341" s="4" t="n">
        <v>16207</v>
      </c>
      <c r="L1341" s="5" t="s">
        <v>86</v>
      </c>
      <c r="M1341" s="6" t="s">
        <v>2210</v>
      </c>
      <c r="N1341" s="6" t="s">
        <v>87</v>
      </c>
      <c r="O1341" s="6" t="s">
        <v>71</v>
      </c>
      <c r="P1341" s="3" t="s">
        <v>85</v>
      </c>
      <c r="Q1341" s="3" t="s">
        <v>79</v>
      </c>
      <c r="R1341" s="7" t="n">
        <v>1.5385</v>
      </c>
      <c r="S1341" s="6" t="n">
        <v>100</v>
      </c>
      <c r="T1341" s="4" t="n">
        <v>336000</v>
      </c>
      <c r="U1341" s="8" t="n">
        <v>1.06159</v>
      </c>
      <c r="X1341" s="8" t="n">
        <v>1.06159</v>
      </c>
      <c r="Y1341" s="4" t="n">
        <v>3567</v>
      </c>
      <c r="AB1341" s="4" t="n">
        <v>3567</v>
      </c>
      <c r="AC1341" s="9" t="n">
        <v>38429.7558449074</v>
      </c>
      <c r="AD1341" s="10" t="n">
        <v>12020380</v>
      </c>
    </row>
    <row r="1342" customFormat="false" ht="12.75" hidden="false" customHeight="false" outlineLevel="0" collapsed="false">
      <c r="B1342" s="2" t="n">
        <v>2001</v>
      </c>
      <c r="C1342" s="2" t="s">
        <v>749</v>
      </c>
      <c r="D1342" s="2" t="s">
        <v>750</v>
      </c>
      <c r="E1342" s="2" t="n">
        <v>12010</v>
      </c>
      <c r="F1342" s="3" t="s">
        <v>751</v>
      </c>
      <c r="G1342" s="2" t="s">
        <v>743</v>
      </c>
      <c r="H1342" s="2" t="s">
        <v>69</v>
      </c>
      <c r="I1342" s="2" t="n">
        <v>12</v>
      </c>
      <c r="J1342" s="4" t="n">
        <v>39950</v>
      </c>
      <c r="K1342" s="4" t="n">
        <v>16207</v>
      </c>
      <c r="L1342" s="5" t="s">
        <v>88</v>
      </c>
      <c r="M1342" s="6" t="s">
        <v>2210</v>
      </c>
      <c r="N1342" s="6" t="s">
        <v>89</v>
      </c>
      <c r="O1342" s="6" t="s">
        <v>71</v>
      </c>
      <c r="P1342" s="3" t="s">
        <v>85</v>
      </c>
      <c r="Q1342" s="3" t="s">
        <v>90</v>
      </c>
      <c r="R1342" s="7" t="n">
        <v>1.5385</v>
      </c>
      <c r="S1342" s="6" t="n">
        <v>70</v>
      </c>
      <c r="T1342" s="4" t="n">
        <v>53000</v>
      </c>
      <c r="U1342" s="8" t="n">
        <v>0.74312</v>
      </c>
      <c r="X1342" s="8" t="n">
        <v>0.74312</v>
      </c>
      <c r="Y1342" s="4" t="n">
        <v>394</v>
      </c>
      <c r="AB1342" s="4" t="n">
        <v>394</v>
      </c>
      <c r="AC1342" s="9" t="n">
        <v>38429.7558449074</v>
      </c>
      <c r="AD1342" s="10" t="n">
        <v>12020500</v>
      </c>
    </row>
    <row r="1343" customFormat="false" ht="12.75" hidden="false" customHeight="false" outlineLevel="0" collapsed="false">
      <c r="B1343" s="2" t="n">
        <v>2001</v>
      </c>
      <c r="C1343" s="2" t="s">
        <v>749</v>
      </c>
      <c r="D1343" s="2" t="s">
        <v>750</v>
      </c>
      <c r="E1343" s="2" t="n">
        <v>12010</v>
      </c>
      <c r="F1343" s="3" t="s">
        <v>751</v>
      </c>
      <c r="G1343" s="2" t="s">
        <v>743</v>
      </c>
      <c r="H1343" s="2" t="s">
        <v>69</v>
      </c>
      <c r="I1343" s="2" t="n">
        <v>12</v>
      </c>
      <c r="J1343" s="4" t="n">
        <v>39950</v>
      </c>
      <c r="K1343" s="4" t="n">
        <v>16207</v>
      </c>
      <c r="L1343" s="5" t="s">
        <v>107</v>
      </c>
      <c r="M1343" s="6" t="s">
        <v>2210</v>
      </c>
      <c r="N1343" s="6" t="s">
        <v>108</v>
      </c>
      <c r="O1343" s="6" t="s">
        <v>71</v>
      </c>
      <c r="P1343" s="3" t="s">
        <v>109</v>
      </c>
      <c r="Q1343" s="3" t="s">
        <v>76</v>
      </c>
      <c r="R1343" s="7" t="n">
        <v>2.446</v>
      </c>
      <c r="S1343" s="6" t="n">
        <v>100</v>
      </c>
      <c r="T1343" s="4" t="n">
        <v>1200885</v>
      </c>
      <c r="U1343" s="8" t="n">
        <v>1.68779</v>
      </c>
      <c r="X1343" s="8" t="n">
        <v>1.68779</v>
      </c>
      <c r="Y1343" s="4" t="n">
        <v>20268</v>
      </c>
      <c r="AB1343" s="4" t="n">
        <v>20268</v>
      </c>
      <c r="AC1343" s="9" t="n">
        <v>38429.7558449074</v>
      </c>
      <c r="AD1343" s="10" t="n">
        <v>14040300</v>
      </c>
    </row>
    <row r="1344" customFormat="false" ht="12.75" hidden="false" customHeight="false" outlineLevel="0" collapsed="false">
      <c r="B1344" s="2" t="n">
        <v>2001</v>
      </c>
      <c r="C1344" s="2" t="s">
        <v>749</v>
      </c>
      <c r="D1344" s="2" t="s">
        <v>750</v>
      </c>
      <c r="E1344" s="2" t="n">
        <v>12010</v>
      </c>
      <c r="F1344" s="3" t="s">
        <v>751</v>
      </c>
      <c r="G1344" s="2" t="s">
        <v>743</v>
      </c>
      <c r="H1344" s="2" t="s">
        <v>69</v>
      </c>
      <c r="I1344" s="2" t="n">
        <v>12</v>
      </c>
      <c r="J1344" s="4" t="n">
        <v>39950</v>
      </c>
      <c r="K1344" s="4" t="n">
        <v>16207</v>
      </c>
      <c r="L1344" s="5" t="s">
        <v>2312</v>
      </c>
      <c r="M1344" s="6" t="s">
        <v>2210</v>
      </c>
      <c r="O1344" s="6" t="s">
        <v>2069</v>
      </c>
      <c r="Q1344" s="3" t="s">
        <v>2078</v>
      </c>
      <c r="Y1344" s="4" t="n">
        <v>187211</v>
      </c>
      <c r="AB1344" s="4" t="n">
        <v>187211</v>
      </c>
      <c r="AC1344" s="9" t="n">
        <v>38429.7558449074</v>
      </c>
      <c r="AD1344" s="10" t="n">
        <v>14999999</v>
      </c>
    </row>
    <row r="1345" customFormat="false" ht="12.75" hidden="false" customHeight="false" outlineLevel="0" collapsed="false">
      <c r="B1345" s="2" t="n">
        <v>2001</v>
      </c>
      <c r="C1345" s="2" t="s">
        <v>749</v>
      </c>
      <c r="D1345" s="2" t="s">
        <v>750</v>
      </c>
      <c r="E1345" s="2" t="n">
        <v>12010</v>
      </c>
      <c r="F1345" s="3" t="s">
        <v>751</v>
      </c>
      <c r="G1345" s="2" t="s">
        <v>743</v>
      </c>
      <c r="H1345" s="2" t="s">
        <v>69</v>
      </c>
      <c r="I1345" s="2" t="n">
        <v>12</v>
      </c>
      <c r="J1345" s="4" t="n">
        <v>39950</v>
      </c>
      <c r="K1345" s="4" t="n">
        <v>16207</v>
      </c>
      <c r="L1345" s="5" t="s">
        <v>2326</v>
      </c>
      <c r="M1345" s="6" t="s">
        <v>2214</v>
      </c>
      <c r="O1345" s="6" t="s">
        <v>2069</v>
      </c>
      <c r="P1345" s="3" t="s">
        <v>2109</v>
      </c>
      <c r="Q1345" s="3" t="s">
        <v>2215</v>
      </c>
      <c r="AC1345" s="9" t="n">
        <v>38429.7558449074</v>
      </c>
      <c r="AD1345" s="10" t="n">
        <v>100000</v>
      </c>
    </row>
    <row r="1346" customFormat="false" ht="12.75" hidden="false" customHeight="false" outlineLevel="0" collapsed="false">
      <c r="B1346" s="2" t="n">
        <v>2001</v>
      </c>
      <c r="C1346" s="2" t="s">
        <v>749</v>
      </c>
      <c r="D1346" s="2" t="s">
        <v>750</v>
      </c>
      <c r="E1346" s="2" t="n">
        <v>12010</v>
      </c>
      <c r="F1346" s="3" t="s">
        <v>751</v>
      </c>
      <c r="G1346" s="2" t="s">
        <v>743</v>
      </c>
      <c r="H1346" s="2" t="s">
        <v>69</v>
      </c>
      <c r="I1346" s="2" t="n">
        <v>12</v>
      </c>
      <c r="J1346" s="4" t="n">
        <v>39950</v>
      </c>
      <c r="K1346" s="4" t="n">
        <v>16207</v>
      </c>
      <c r="L1346" s="5" t="s">
        <v>2</v>
      </c>
      <c r="M1346" s="6" t="s">
        <v>2214</v>
      </c>
      <c r="N1346" s="6" t="s">
        <v>74</v>
      </c>
      <c r="O1346" s="6" t="s">
        <v>71</v>
      </c>
      <c r="P1346" s="3" t="s">
        <v>75</v>
      </c>
      <c r="Q1346" s="3" t="s">
        <v>76</v>
      </c>
      <c r="R1346" s="7" t="n">
        <v>1</v>
      </c>
      <c r="S1346" s="6" t="n">
        <v>100</v>
      </c>
      <c r="T1346" s="4" t="n">
        <v>75321755</v>
      </c>
      <c r="U1346" s="8" t="n">
        <v>0.31788</v>
      </c>
      <c r="X1346" s="8" t="n">
        <v>0.31788</v>
      </c>
      <c r="Y1346" s="4" t="n">
        <v>239433</v>
      </c>
      <c r="AB1346" s="4" t="n">
        <v>239433</v>
      </c>
      <c r="AC1346" s="9" t="n">
        <v>38429.7558449074</v>
      </c>
      <c r="AD1346" s="10" t="n">
        <v>10101300</v>
      </c>
    </row>
    <row r="1347" customFormat="false" ht="12.75" hidden="false" customHeight="false" outlineLevel="0" collapsed="false">
      <c r="B1347" s="2" t="n">
        <v>2001</v>
      </c>
      <c r="C1347" s="2" t="s">
        <v>749</v>
      </c>
      <c r="D1347" s="2" t="s">
        <v>750</v>
      </c>
      <c r="E1347" s="2" t="n">
        <v>12010</v>
      </c>
      <c r="F1347" s="3" t="s">
        <v>751</v>
      </c>
      <c r="G1347" s="2" t="s">
        <v>743</v>
      </c>
      <c r="H1347" s="2" t="s">
        <v>69</v>
      </c>
      <c r="I1347" s="2" t="n">
        <v>12</v>
      </c>
      <c r="J1347" s="4" t="n">
        <v>39950</v>
      </c>
      <c r="K1347" s="4" t="n">
        <v>16207</v>
      </c>
      <c r="L1347" s="5" t="s">
        <v>77</v>
      </c>
      <c r="M1347" s="6" t="s">
        <v>2214</v>
      </c>
      <c r="N1347" s="6" t="s">
        <v>78</v>
      </c>
      <c r="O1347" s="6" t="s">
        <v>71</v>
      </c>
      <c r="P1347" s="3" t="s">
        <v>75</v>
      </c>
      <c r="Q1347" s="3" t="s">
        <v>79</v>
      </c>
      <c r="R1347" s="7" t="n">
        <v>1</v>
      </c>
      <c r="S1347" s="6" t="n">
        <v>100</v>
      </c>
      <c r="T1347" s="4" t="n">
        <v>141000</v>
      </c>
      <c r="U1347" s="8" t="n">
        <v>0.31788</v>
      </c>
      <c r="X1347" s="8" t="n">
        <v>0.31788</v>
      </c>
      <c r="Y1347" s="4" t="n">
        <v>448</v>
      </c>
      <c r="AB1347" s="4" t="n">
        <v>448</v>
      </c>
      <c r="AC1347" s="9" t="n">
        <v>38429.7558449074</v>
      </c>
      <c r="AD1347" s="10" t="n">
        <v>10101380</v>
      </c>
    </row>
    <row r="1348" customFormat="false" ht="12.75" hidden="false" customHeight="false" outlineLevel="0" collapsed="false">
      <c r="B1348" s="2" t="n">
        <v>2001</v>
      </c>
      <c r="C1348" s="2" t="s">
        <v>749</v>
      </c>
      <c r="D1348" s="2" t="s">
        <v>750</v>
      </c>
      <c r="E1348" s="2" t="n">
        <v>12010</v>
      </c>
      <c r="F1348" s="3" t="s">
        <v>751</v>
      </c>
      <c r="G1348" s="2" t="s">
        <v>743</v>
      </c>
      <c r="H1348" s="2" t="s">
        <v>69</v>
      </c>
      <c r="I1348" s="2" t="n">
        <v>12</v>
      </c>
      <c r="J1348" s="4" t="n">
        <v>39950</v>
      </c>
      <c r="K1348" s="4" t="n">
        <v>16207</v>
      </c>
      <c r="L1348" s="5" t="s">
        <v>83</v>
      </c>
      <c r="M1348" s="6" t="s">
        <v>2214</v>
      </c>
      <c r="N1348" s="6" t="s">
        <v>84</v>
      </c>
      <c r="O1348" s="6" t="s">
        <v>71</v>
      </c>
      <c r="P1348" s="3" t="s">
        <v>85</v>
      </c>
      <c r="Q1348" s="3" t="s">
        <v>76</v>
      </c>
      <c r="R1348" s="7" t="n">
        <v>1.5385</v>
      </c>
      <c r="S1348" s="6" t="n">
        <v>100</v>
      </c>
      <c r="T1348" s="4" t="n">
        <v>89052720</v>
      </c>
      <c r="U1348" s="8" t="n">
        <v>0.48905</v>
      </c>
      <c r="X1348" s="8" t="n">
        <v>0.48905</v>
      </c>
      <c r="Y1348" s="4" t="n">
        <v>435512</v>
      </c>
      <c r="AB1348" s="4" t="n">
        <v>435512</v>
      </c>
      <c r="AC1348" s="9" t="n">
        <v>38429.7558449074</v>
      </c>
      <c r="AD1348" s="10" t="n">
        <v>12020300</v>
      </c>
    </row>
    <row r="1349" customFormat="false" ht="12.75" hidden="false" customHeight="false" outlineLevel="0" collapsed="false">
      <c r="B1349" s="2" t="n">
        <v>2001</v>
      </c>
      <c r="C1349" s="2" t="s">
        <v>749</v>
      </c>
      <c r="D1349" s="2" t="s">
        <v>750</v>
      </c>
      <c r="E1349" s="2" t="n">
        <v>12010</v>
      </c>
      <c r="F1349" s="3" t="s">
        <v>751</v>
      </c>
      <c r="G1349" s="2" t="s">
        <v>743</v>
      </c>
      <c r="H1349" s="2" t="s">
        <v>69</v>
      </c>
      <c r="I1349" s="2" t="n">
        <v>12</v>
      </c>
      <c r="J1349" s="4" t="n">
        <v>39950</v>
      </c>
      <c r="K1349" s="4" t="n">
        <v>16207</v>
      </c>
      <c r="L1349" s="5" t="s">
        <v>86</v>
      </c>
      <c r="M1349" s="6" t="s">
        <v>2214</v>
      </c>
      <c r="N1349" s="6" t="s">
        <v>87</v>
      </c>
      <c r="O1349" s="6" t="s">
        <v>71</v>
      </c>
      <c r="P1349" s="3" t="s">
        <v>85</v>
      </c>
      <c r="Q1349" s="3" t="s">
        <v>79</v>
      </c>
      <c r="R1349" s="7" t="n">
        <v>1.5385</v>
      </c>
      <c r="S1349" s="6" t="n">
        <v>100</v>
      </c>
      <c r="T1349" s="4" t="n">
        <v>1576000</v>
      </c>
      <c r="U1349" s="8" t="n">
        <v>0.48905</v>
      </c>
      <c r="X1349" s="8" t="n">
        <v>0.48905</v>
      </c>
      <c r="Y1349" s="4" t="n">
        <v>7707</v>
      </c>
      <c r="AB1349" s="4" t="n">
        <v>7707</v>
      </c>
      <c r="AC1349" s="9" t="n">
        <v>38429.7558449074</v>
      </c>
      <c r="AD1349" s="10" t="n">
        <v>12020380</v>
      </c>
    </row>
    <row r="1350" customFormat="false" ht="12.75" hidden="false" customHeight="false" outlineLevel="0" collapsed="false">
      <c r="B1350" s="2" t="n">
        <v>2001</v>
      </c>
      <c r="C1350" s="2" t="s">
        <v>749</v>
      </c>
      <c r="D1350" s="2" t="s">
        <v>750</v>
      </c>
      <c r="E1350" s="2" t="n">
        <v>12010</v>
      </c>
      <c r="F1350" s="3" t="s">
        <v>751</v>
      </c>
      <c r="G1350" s="2" t="s">
        <v>743</v>
      </c>
      <c r="H1350" s="2" t="s">
        <v>69</v>
      </c>
      <c r="I1350" s="2" t="n">
        <v>12</v>
      </c>
      <c r="J1350" s="4" t="n">
        <v>39950</v>
      </c>
      <c r="K1350" s="4" t="n">
        <v>16207</v>
      </c>
      <c r="L1350" s="5" t="s">
        <v>88</v>
      </c>
      <c r="M1350" s="6" t="s">
        <v>2214</v>
      </c>
      <c r="N1350" s="6" t="s">
        <v>89</v>
      </c>
      <c r="O1350" s="6" t="s">
        <v>71</v>
      </c>
      <c r="P1350" s="3" t="s">
        <v>85</v>
      </c>
      <c r="Q1350" s="3" t="s">
        <v>90</v>
      </c>
      <c r="R1350" s="7" t="n">
        <v>1.5385</v>
      </c>
      <c r="S1350" s="6" t="n">
        <v>70</v>
      </c>
      <c r="T1350" s="4" t="n">
        <v>22500</v>
      </c>
      <c r="U1350" s="8" t="n">
        <v>0.34234</v>
      </c>
      <c r="X1350" s="8" t="n">
        <v>0.34234</v>
      </c>
      <c r="Y1350" s="4" t="n">
        <v>77</v>
      </c>
      <c r="AB1350" s="4" t="n">
        <v>77</v>
      </c>
      <c r="AC1350" s="9" t="n">
        <v>38429.7558449074</v>
      </c>
      <c r="AD1350" s="10" t="n">
        <v>12020500</v>
      </c>
    </row>
    <row r="1351" customFormat="false" ht="12.75" hidden="false" customHeight="false" outlineLevel="0" collapsed="false">
      <c r="B1351" s="2" t="n">
        <v>2001</v>
      </c>
      <c r="C1351" s="2" t="s">
        <v>749</v>
      </c>
      <c r="D1351" s="2" t="s">
        <v>750</v>
      </c>
      <c r="E1351" s="2" t="n">
        <v>12010</v>
      </c>
      <c r="F1351" s="3" t="s">
        <v>751</v>
      </c>
      <c r="G1351" s="2" t="s">
        <v>743</v>
      </c>
      <c r="H1351" s="2" t="s">
        <v>69</v>
      </c>
      <c r="I1351" s="2" t="n">
        <v>12</v>
      </c>
      <c r="J1351" s="4" t="n">
        <v>39950</v>
      </c>
      <c r="K1351" s="4" t="n">
        <v>16207</v>
      </c>
      <c r="L1351" s="5" t="s">
        <v>133</v>
      </c>
      <c r="M1351" s="6" t="s">
        <v>2214</v>
      </c>
      <c r="N1351" s="6" t="s">
        <v>134</v>
      </c>
      <c r="O1351" s="6" t="s">
        <v>71</v>
      </c>
      <c r="P1351" s="3" t="s">
        <v>85</v>
      </c>
      <c r="Q1351" s="3" t="s">
        <v>135</v>
      </c>
      <c r="R1351" s="7" t="n">
        <v>1.5385</v>
      </c>
      <c r="S1351" s="6" t="n">
        <v>70</v>
      </c>
      <c r="T1351" s="4" t="n">
        <v>190500</v>
      </c>
      <c r="U1351" s="8" t="n">
        <v>0.34234</v>
      </c>
      <c r="X1351" s="8" t="n">
        <v>0.34234</v>
      </c>
      <c r="Y1351" s="4" t="n">
        <v>652</v>
      </c>
      <c r="AB1351" s="4" t="n">
        <v>652</v>
      </c>
      <c r="AC1351" s="9" t="n">
        <v>38429.7558449074</v>
      </c>
      <c r="AD1351" s="10" t="n">
        <v>12020520</v>
      </c>
    </row>
    <row r="1352" customFormat="false" ht="12.75" hidden="false" customHeight="false" outlineLevel="0" collapsed="false">
      <c r="B1352" s="2" t="n">
        <v>2001</v>
      </c>
      <c r="C1352" s="2" t="s">
        <v>749</v>
      </c>
      <c r="D1352" s="2" t="s">
        <v>750</v>
      </c>
      <c r="E1352" s="2" t="n">
        <v>12010</v>
      </c>
      <c r="F1352" s="3" t="s">
        <v>751</v>
      </c>
      <c r="G1352" s="2" t="s">
        <v>743</v>
      </c>
      <c r="H1352" s="2" t="s">
        <v>69</v>
      </c>
      <c r="I1352" s="2" t="n">
        <v>12</v>
      </c>
      <c r="J1352" s="4" t="n">
        <v>39950</v>
      </c>
      <c r="K1352" s="4" t="n">
        <v>16207</v>
      </c>
      <c r="L1352" s="5" t="s">
        <v>2327</v>
      </c>
      <c r="M1352" s="6" t="s">
        <v>2214</v>
      </c>
      <c r="O1352" s="6" t="s">
        <v>2069</v>
      </c>
      <c r="Q1352" s="3" t="s">
        <v>2078</v>
      </c>
      <c r="Y1352" s="4" t="n">
        <v>683830</v>
      </c>
      <c r="AB1352" s="4" t="n">
        <v>683830</v>
      </c>
      <c r="AC1352" s="9" t="n">
        <v>38429.7558449074</v>
      </c>
      <c r="AD1352" s="10" t="n">
        <v>14999999</v>
      </c>
    </row>
    <row r="1353" customFormat="false" ht="12.75" hidden="false" customHeight="false" outlineLevel="0" collapsed="false">
      <c r="B1353" s="2" t="n">
        <v>2001</v>
      </c>
      <c r="C1353" s="2" t="s">
        <v>749</v>
      </c>
      <c r="D1353" s="2" t="s">
        <v>750</v>
      </c>
      <c r="E1353" s="2" t="n">
        <v>12010</v>
      </c>
      <c r="F1353" s="3" t="s">
        <v>751</v>
      </c>
      <c r="G1353" s="2" t="s">
        <v>743</v>
      </c>
      <c r="H1353" s="2" t="s">
        <v>69</v>
      </c>
      <c r="I1353" s="2" t="n">
        <v>12</v>
      </c>
      <c r="J1353" s="4" t="n">
        <v>39950</v>
      </c>
      <c r="K1353" s="4" t="n">
        <v>16207</v>
      </c>
      <c r="L1353" s="5" t="s">
        <v>2377</v>
      </c>
      <c r="M1353" s="6" t="s">
        <v>2218</v>
      </c>
      <c r="O1353" s="6" t="s">
        <v>2069</v>
      </c>
      <c r="P1353" s="3" t="s">
        <v>2109</v>
      </c>
      <c r="Q1353" s="3" t="s">
        <v>2219</v>
      </c>
      <c r="AC1353" s="9" t="n">
        <v>38429.7558449074</v>
      </c>
      <c r="AD1353" s="10" t="n">
        <v>100000</v>
      </c>
    </row>
    <row r="1354" customFormat="false" ht="12.75" hidden="false" customHeight="false" outlineLevel="0" collapsed="false">
      <c r="B1354" s="2" t="n">
        <v>2001</v>
      </c>
      <c r="C1354" s="2" t="s">
        <v>749</v>
      </c>
      <c r="D1354" s="2" t="s">
        <v>750</v>
      </c>
      <c r="E1354" s="2" t="n">
        <v>12010</v>
      </c>
      <c r="F1354" s="3" t="s">
        <v>751</v>
      </c>
      <c r="G1354" s="2" t="s">
        <v>743</v>
      </c>
      <c r="H1354" s="2" t="s">
        <v>69</v>
      </c>
      <c r="I1354" s="2" t="n">
        <v>12</v>
      </c>
      <c r="J1354" s="4" t="n">
        <v>39950</v>
      </c>
      <c r="K1354" s="4" t="n">
        <v>16207</v>
      </c>
      <c r="L1354" s="5" t="s">
        <v>2</v>
      </c>
      <c r="M1354" s="6" t="s">
        <v>2218</v>
      </c>
      <c r="N1354" s="6" t="s">
        <v>74</v>
      </c>
      <c r="O1354" s="6" t="s">
        <v>71</v>
      </c>
      <c r="P1354" s="3" t="s">
        <v>75</v>
      </c>
      <c r="Q1354" s="3" t="s">
        <v>76</v>
      </c>
      <c r="R1354" s="7" t="n">
        <v>1</v>
      </c>
      <c r="S1354" s="6" t="n">
        <v>100</v>
      </c>
      <c r="T1354" s="4" t="n">
        <v>6254200</v>
      </c>
      <c r="U1354" s="8" t="n">
        <v>0.27561</v>
      </c>
      <c r="X1354" s="8" t="n">
        <v>0.27561</v>
      </c>
      <c r="Y1354" s="4" t="n">
        <v>17237</v>
      </c>
      <c r="AB1354" s="4" t="n">
        <v>17237</v>
      </c>
      <c r="AC1354" s="9" t="n">
        <v>38429.7558449074</v>
      </c>
      <c r="AD1354" s="10" t="n">
        <v>10101300</v>
      </c>
    </row>
    <row r="1355" customFormat="false" ht="12.75" hidden="false" customHeight="false" outlineLevel="0" collapsed="false">
      <c r="B1355" s="2" t="n">
        <v>2001</v>
      </c>
      <c r="C1355" s="2" t="s">
        <v>749</v>
      </c>
      <c r="D1355" s="2" t="s">
        <v>750</v>
      </c>
      <c r="E1355" s="2" t="n">
        <v>12010</v>
      </c>
      <c r="F1355" s="3" t="s">
        <v>751</v>
      </c>
      <c r="G1355" s="2" t="s">
        <v>743</v>
      </c>
      <c r="H1355" s="2" t="s">
        <v>69</v>
      </c>
      <c r="I1355" s="2" t="n">
        <v>12</v>
      </c>
      <c r="J1355" s="4" t="n">
        <v>39950</v>
      </c>
      <c r="K1355" s="4" t="n">
        <v>16207</v>
      </c>
      <c r="L1355" s="5" t="s">
        <v>77</v>
      </c>
      <c r="M1355" s="6" t="s">
        <v>2218</v>
      </c>
      <c r="N1355" s="6" t="s">
        <v>78</v>
      </c>
      <c r="O1355" s="6" t="s">
        <v>71</v>
      </c>
      <c r="P1355" s="3" t="s">
        <v>75</v>
      </c>
      <c r="Q1355" s="3" t="s">
        <v>79</v>
      </c>
      <c r="R1355" s="7" t="n">
        <v>1</v>
      </c>
      <c r="S1355" s="6" t="n">
        <v>100</v>
      </c>
      <c r="T1355" s="4" t="n">
        <v>459900</v>
      </c>
      <c r="U1355" s="8" t="n">
        <v>0.27561</v>
      </c>
      <c r="X1355" s="8" t="n">
        <v>0.27561</v>
      </c>
      <c r="Y1355" s="4" t="n">
        <v>1268</v>
      </c>
      <c r="AB1355" s="4" t="n">
        <v>1268</v>
      </c>
      <c r="AC1355" s="9" t="n">
        <v>38429.7558449074</v>
      </c>
      <c r="AD1355" s="10" t="n">
        <v>10101380</v>
      </c>
    </row>
    <row r="1356" customFormat="false" ht="12.75" hidden="false" customHeight="false" outlineLevel="0" collapsed="false">
      <c r="B1356" s="2" t="n">
        <v>2001</v>
      </c>
      <c r="C1356" s="2" t="s">
        <v>749</v>
      </c>
      <c r="D1356" s="2" t="s">
        <v>750</v>
      </c>
      <c r="E1356" s="2" t="n">
        <v>12010</v>
      </c>
      <c r="F1356" s="3" t="s">
        <v>751</v>
      </c>
      <c r="G1356" s="2" t="s">
        <v>743</v>
      </c>
      <c r="H1356" s="2" t="s">
        <v>69</v>
      </c>
      <c r="I1356" s="2" t="n">
        <v>12</v>
      </c>
      <c r="J1356" s="4" t="n">
        <v>39950</v>
      </c>
      <c r="K1356" s="4" t="n">
        <v>16207</v>
      </c>
      <c r="L1356" s="5" t="s">
        <v>83</v>
      </c>
      <c r="M1356" s="6" t="s">
        <v>2218</v>
      </c>
      <c r="N1356" s="6" t="s">
        <v>84</v>
      </c>
      <c r="O1356" s="6" t="s">
        <v>71</v>
      </c>
      <c r="P1356" s="3" t="s">
        <v>85</v>
      </c>
      <c r="Q1356" s="3" t="s">
        <v>76</v>
      </c>
      <c r="R1356" s="7" t="n">
        <v>1.5385</v>
      </c>
      <c r="S1356" s="6" t="n">
        <v>100</v>
      </c>
      <c r="T1356" s="4" t="n">
        <v>4582180</v>
      </c>
      <c r="U1356" s="8" t="n">
        <v>0.42402</v>
      </c>
      <c r="X1356" s="8" t="n">
        <v>0.42402</v>
      </c>
      <c r="Y1356" s="4" t="n">
        <v>19429</v>
      </c>
      <c r="AB1356" s="4" t="n">
        <v>19429</v>
      </c>
      <c r="AC1356" s="9" t="n">
        <v>38429.7558449074</v>
      </c>
      <c r="AD1356" s="10" t="n">
        <v>12020300</v>
      </c>
    </row>
    <row r="1357" customFormat="false" ht="12.75" hidden="false" customHeight="false" outlineLevel="0" collapsed="false">
      <c r="B1357" s="2" t="n">
        <v>2001</v>
      </c>
      <c r="C1357" s="2" t="s">
        <v>749</v>
      </c>
      <c r="D1357" s="2" t="s">
        <v>750</v>
      </c>
      <c r="E1357" s="2" t="n">
        <v>12010</v>
      </c>
      <c r="F1357" s="3" t="s">
        <v>751</v>
      </c>
      <c r="G1357" s="2" t="s">
        <v>743</v>
      </c>
      <c r="H1357" s="2" t="s">
        <v>69</v>
      </c>
      <c r="I1357" s="2" t="n">
        <v>12</v>
      </c>
      <c r="J1357" s="4" t="n">
        <v>39950</v>
      </c>
      <c r="K1357" s="4" t="n">
        <v>16207</v>
      </c>
      <c r="L1357" s="5" t="s">
        <v>86</v>
      </c>
      <c r="M1357" s="6" t="s">
        <v>2218</v>
      </c>
      <c r="N1357" s="6" t="s">
        <v>87</v>
      </c>
      <c r="O1357" s="6" t="s">
        <v>71</v>
      </c>
      <c r="P1357" s="3" t="s">
        <v>85</v>
      </c>
      <c r="Q1357" s="3" t="s">
        <v>79</v>
      </c>
      <c r="R1357" s="7" t="n">
        <v>1.5385</v>
      </c>
      <c r="S1357" s="6" t="n">
        <v>100</v>
      </c>
      <c r="T1357" s="4" t="n">
        <v>147520</v>
      </c>
      <c r="U1357" s="8" t="n">
        <v>0.42402</v>
      </c>
      <c r="X1357" s="8" t="n">
        <v>0.42402</v>
      </c>
      <c r="Y1357" s="4" t="n">
        <v>626</v>
      </c>
      <c r="AB1357" s="4" t="n">
        <v>626</v>
      </c>
      <c r="AC1357" s="9" t="n">
        <v>38429.7558449074</v>
      </c>
      <c r="AD1357" s="10" t="n">
        <v>12020380</v>
      </c>
    </row>
    <row r="1358" customFormat="false" ht="12.75" hidden="false" customHeight="false" outlineLevel="0" collapsed="false">
      <c r="B1358" s="2" t="n">
        <v>2001</v>
      </c>
      <c r="C1358" s="2" t="s">
        <v>749</v>
      </c>
      <c r="D1358" s="2" t="s">
        <v>750</v>
      </c>
      <c r="E1358" s="2" t="n">
        <v>12010</v>
      </c>
      <c r="F1358" s="3" t="s">
        <v>751</v>
      </c>
      <c r="G1358" s="2" t="s">
        <v>743</v>
      </c>
      <c r="H1358" s="2" t="s">
        <v>69</v>
      </c>
      <c r="I1358" s="2" t="n">
        <v>12</v>
      </c>
      <c r="J1358" s="4" t="n">
        <v>39950</v>
      </c>
      <c r="K1358" s="4" t="n">
        <v>16207</v>
      </c>
      <c r="L1358" s="5" t="s">
        <v>2378</v>
      </c>
      <c r="M1358" s="6" t="s">
        <v>2218</v>
      </c>
      <c r="O1358" s="6" t="s">
        <v>2069</v>
      </c>
      <c r="Q1358" s="3" t="s">
        <v>2078</v>
      </c>
      <c r="Y1358" s="4" t="n">
        <v>38560</v>
      </c>
      <c r="AB1358" s="4" t="n">
        <v>38560</v>
      </c>
      <c r="AC1358" s="9" t="n">
        <v>38429.7558449074</v>
      </c>
      <c r="AD1358" s="10" t="n">
        <v>14999999</v>
      </c>
    </row>
    <row r="1359" customFormat="false" ht="12.75" hidden="false" customHeight="false" outlineLevel="0" collapsed="false">
      <c r="B1359" s="2" t="n">
        <v>2001</v>
      </c>
      <c r="C1359" s="2" t="s">
        <v>749</v>
      </c>
      <c r="D1359" s="2" t="s">
        <v>750</v>
      </c>
      <c r="E1359" s="2" t="n">
        <v>12010</v>
      </c>
      <c r="F1359" s="3" t="s">
        <v>751</v>
      </c>
      <c r="G1359" s="2" t="s">
        <v>743</v>
      </c>
      <c r="H1359" s="2" t="s">
        <v>69</v>
      </c>
      <c r="I1359" s="2" t="n">
        <v>12</v>
      </c>
      <c r="J1359" s="4" t="n">
        <v>39950</v>
      </c>
      <c r="K1359" s="4" t="n">
        <v>16207</v>
      </c>
      <c r="L1359" s="5" t="s">
        <v>2146</v>
      </c>
      <c r="M1359" s="6" t="s">
        <v>2221</v>
      </c>
      <c r="O1359" s="6" t="s">
        <v>2069</v>
      </c>
      <c r="P1359" s="3" t="s">
        <v>2109</v>
      </c>
      <c r="Q1359" s="3" t="s">
        <v>2222</v>
      </c>
      <c r="AC1359" s="9" t="n">
        <v>38429.7558449074</v>
      </c>
      <c r="AD1359" s="10" t="n">
        <v>100000</v>
      </c>
    </row>
    <row r="1360" customFormat="false" ht="12.75" hidden="false" customHeight="false" outlineLevel="0" collapsed="false">
      <c r="B1360" s="2" t="n">
        <v>2001</v>
      </c>
      <c r="C1360" s="2" t="s">
        <v>749</v>
      </c>
      <c r="D1360" s="2" t="s">
        <v>750</v>
      </c>
      <c r="E1360" s="2" t="n">
        <v>12010</v>
      </c>
      <c r="F1360" s="3" t="s">
        <v>751</v>
      </c>
      <c r="G1360" s="2" t="s">
        <v>743</v>
      </c>
      <c r="H1360" s="2" t="s">
        <v>69</v>
      </c>
      <c r="I1360" s="2" t="n">
        <v>12</v>
      </c>
      <c r="J1360" s="4" t="n">
        <v>39950</v>
      </c>
      <c r="K1360" s="4" t="n">
        <v>16207</v>
      </c>
      <c r="L1360" s="5" t="s">
        <v>2</v>
      </c>
      <c r="M1360" s="6" t="s">
        <v>2221</v>
      </c>
      <c r="N1360" s="6" t="s">
        <v>74</v>
      </c>
      <c r="O1360" s="6" t="s">
        <v>71</v>
      </c>
      <c r="P1360" s="3" t="s">
        <v>75</v>
      </c>
      <c r="Q1360" s="3" t="s">
        <v>76</v>
      </c>
      <c r="R1360" s="7" t="n">
        <v>1</v>
      </c>
      <c r="S1360" s="6" t="n">
        <v>100</v>
      </c>
      <c r="T1360" s="4" t="n">
        <v>1135250</v>
      </c>
      <c r="U1360" s="8" t="n">
        <v>0.49135</v>
      </c>
      <c r="X1360" s="8" t="n">
        <v>0.49135</v>
      </c>
      <c r="Y1360" s="4" t="n">
        <v>5578</v>
      </c>
      <c r="AB1360" s="4" t="n">
        <v>5578</v>
      </c>
      <c r="AC1360" s="9" t="n">
        <v>38429.7558449074</v>
      </c>
      <c r="AD1360" s="10" t="n">
        <v>10101300</v>
      </c>
    </row>
    <row r="1361" customFormat="false" ht="12.75" hidden="false" customHeight="false" outlineLevel="0" collapsed="false">
      <c r="B1361" s="2" t="n">
        <v>2001</v>
      </c>
      <c r="C1361" s="2" t="s">
        <v>749</v>
      </c>
      <c r="D1361" s="2" t="s">
        <v>750</v>
      </c>
      <c r="E1361" s="2" t="n">
        <v>12010</v>
      </c>
      <c r="F1361" s="3" t="s">
        <v>751</v>
      </c>
      <c r="G1361" s="2" t="s">
        <v>743</v>
      </c>
      <c r="H1361" s="2" t="s">
        <v>69</v>
      </c>
      <c r="I1361" s="2" t="n">
        <v>12</v>
      </c>
      <c r="J1361" s="4" t="n">
        <v>39950</v>
      </c>
      <c r="K1361" s="4" t="n">
        <v>16207</v>
      </c>
      <c r="L1361" s="5" t="s">
        <v>77</v>
      </c>
      <c r="M1361" s="6" t="s">
        <v>2221</v>
      </c>
      <c r="N1361" s="6" t="s">
        <v>78</v>
      </c>
      <c r="O1361" s="6" t="s">
        <v>71</v>
      </c>
      <c r="P1361" s="3" t="s">
        <v>75</v>
      </c>
      <c r="Q1361" s="3" t="s">
        <v>79</v>
      </c>
      <c r="R1361" s="7" t="n">
        <v>1</v>
      </c>
      <c r="S1361" s="6" t="n">
        <v>100</v>
      </c>
      <c r="T1361" s="4" t="n">
        <v>58500</v>
      </c>
      <c r="U1361" s="8" t="n">
        <v>0.49135</v>
      </c>
      <c r="X1361" s="8" t="n">
        <v>0.49135</v>
      </c>
      <c r="Y1361" s="4" t="n">
        <v>287</v>
      </c>
      <c r="AB1361" s="4" t="n">
        <v>287</v>
      </c>
      <c r="AC1361" s="9" t="n">
        <v>38429.7558449074</v>
      </c>
      <c r="AD1361" s="10" t="n">
        <v>10101380</v>
      </c>
    </row>
    <row r="1362" customFormat="false" ht="12.75" hidden="false" customHeight="false" outlineLevel="0" collapsed="false">
      <c r="B1362" s="2" t="n">
        <v>2001</v>
      </c>
      <c r="C1362" s="2" t="s">
        <v>749</v>
      </c>
      <c r="D1362" s="2" t="s">
        <v>750</v>
      </c>
      <c r="E1362" s="2" t="n">
        <v>12010</v>
      </c>
      <c r="F1362" s="3" t="s">
        <v>751</v>
      </c>
      <c r="G1362" s="2" t="s">
        <v>743</v>
      </c>
      <c r="H1362" s="2" t="s">
        <v>69</v>
      </c>
      <c r="I1362" s="2" t="n">
        <v>12</v>
      </c>
      <c r="J1362" s="4" t="n">
        <v>39950</v>
      </c>
      <c r="K1362" s="4" t="n">
        <v>16207</v>
      </c>
      <c r="L1362" s="5" t="s">
        <v>80</v>
      </c>
      <c r="M1362" s="6" t="s">
        <v>2221</v>
      </c>
      <c r="N1362" s="6" t="s">
        <v>81</v>
      </c>
      <c r="O1362" s="6" t="s">
        <v>71</v>
      </c>
      <c r="P1362" s="3" t="s">
        <v>82</v>
      </c>
      <c r="Q1362" s="3" t="s">
        <v>76</v>
      </c>
      <c r="R1362" s="7" t="n">
        <v>2.2037</v>
      </c>
      <c r="S1362" s="6" t="n">
        <v>100</v>
      </c>
      <c r="T1362" s="4" t="n">
        <v>1087000</v>
      </c>
      <c r="U1362" s="8" t="n">
        <v>1.08271</v>
      </c>
      <c r="X1362" s="8" t="n">
        <v>1.08271</v>
      </c>
      <c r="Y1362" s="4" t="n">
        <v>11769</v>
      </c>
      <c r="AB1362" s="4" t="n">
        <v>11769</v>
      </c>
      <c r="AC1362" s="9" t="n">
        <v>38429.7558449074</v>
      </c>
      <c r="AD1362" s="10" t="n">
        <v>10505300</v>
      </c>
    </row>
    <row r="1363" customFormat="false" ht="12.75" hidden="false" customHeight="false" outlineLevel="0" collapsed="false">
      <c r="B1363" s="2" t="n">
        <v>2001</v>
      </c>
      <c r="C1363" s="2" t="s">
        <v>749</v>
      </c>
      <c r="D1363" s="2" t="s">
        <v>750</v>
      </c>
      <c r="E1363" s="2" t="n">
        <v>12010</v>
      </c>
      <c r="F1363" s="3" t="s">
        <v>751</v>
      </c>
      <c r="G1363" s="2" t="s">
        <v>743</v>
      </c>
      <c r="H1363" s="2" t="s">
        <v>69</v>
      </c>
      <c r="I1363" s="2" t="n">
        <v>12</v>
      </c>
      <c r="J1363" s="4" t="n">
        <v>39950</v>
      </c>
      <c r="K1363" s="4" t="n">
        <v>16207</v>
      </c>
      <c r="L1363" s="5" t="s">
        <v>83</v>
      </c>
      <c r="M1363" s="6" t="s">
        <v>2221</v>
      </c>
      <c r="N1363" s="6" t="s">
        <v>84</v>
      </c>
      <c r="O1363" s="6" t="s">
        <v>71</v>
      </c>
      <c r="P1363" s="3" t="s">
        <v>85</v>
      </c>
      <c r="Q1363" s="3" t="s">
        <v>76</v>
      </c>
      <c r="R1363" s="7" t="n">
        <v>1.5385</v>
      </c>
      <c r="S1363" s="6" t="n">
        <v>100</v>
      </c>
      <c r="T1363" s="4" t="n">
        <v>845000</v>
      </c>
      <c r="U1363" s="8" t="n">
        <v>0.75593</v>
      </c>
      <c r="X1363" s="8" t="n">
        <v>0.75593</v>
      </c>
      <c r="Y1363" s="4" t="n">
        <v>6388</v>
      </c>
      <c r="AB1363" s="4" t="n">
        <v>6388</v>
      </c>
      <c r="AC1363" s="9" t="n">
        <v>38429.7558449074</v>
      </c>
      <c r="AD1363" s="10" t="n">
        <v>12020300</v>
      </c>
    </row>
    <row r="1364" customFormat="false" ht="12.75" hidden="false" customHeight="false" outlineLevel="0" collapsed="false">
      <c r="B1364" s="2" t="n">
        <v>2001</v>
      </c>
      <c r="C1364" s="2" t="s">
        <v>749</v>
      </c>
      <c r="D1364" s="2" t="s">
        <v>750</v>
      </c>
      <c r="E1364" s="2" t="n">
        <v>12010</v>
      </c>
      <c r="F1364" s="3" t="s">
        <v>751</v>
      </c>
      <c r="G1364" s="2" t="s">
        <v>743</v>
      </c>
      <c r="H1364" s="2" t="s">
        <v>69</v>
      </c>
      <c r="I1364" s="2" t="n">
        <v>12</v>
      </c>
      <c r="J1364" s="4" t="n">
        <v>39950</v>
      </c>
      <c r="K1364" s="4" t="n">
        <v>16207</v>
      </c>
      <c r="L1364" s="5" t="s">
        <v>86</v>
      </c>
      <c r="M1364" s="6" t="s">
        <v>2221</v>
      </c>
      <c r="N1364" s="6" t="s">
        <v>87</v>
      </c>
      <c r="O1364" s="6" t="s">
        <v>71</v>
      </c>
      <c r="P1364" s="3" t="s">
        <v>85</v>
      </c>
      <c r="Q1364" s="3" t="s">
        <v>79</v>
      </c>
      <c r="R1364" s="7" t="n">
        <v>1.5385</v>
      </c>
      <c r="S1364" s="6" t="n">
        <v>100</v>
      </c>
      <c r="T1364" s="4" t="n">
        <v>180800</v>
      </c>
      <c r="U1364" s="8" t="n">
        <v>0.75593</v>
      </c>
      <c r="X1364" s="8" t="n">
        <v>0.75593</v>
      </c>
      <c r="Y1364" s="4" t="n">
        <v>1367</v>
      </c>
      <c r="AB1364" s="4" t="n">
        <v>1367</v>
      </c>
      <c r="AC1364" s="9" t="n">
        <v>38429.7558449074</v>
      </c>
      <c r="AD1364" s="10" t="n">
        <v>12020380</v>
      </c>
    </row>
    <row r="1365" customFormat="false" ht="12.75" hidden="false" customHeight="false" outlineLevel="0" collapsed="false">
      <c r="B1365" s="2" t="n">
        <v>2001</v>
      </c>
      <c r="C1365" s="2" t="s">
        <v>749</v>
      </c>
      <c r="D1365" s="2" t="s">
        <v>750</v>
      </c>
      <c r="E1365" s="2" t="n">
        <v>12010</v>
      </c>
      <c r="F1365" s="3" t="s">
        <v>751</v>
      </c>
      <c r="G1365" s="2" t="s">
        <v>743</v>
      </c>
      <c r="H1365" s="2" t="s">
        <v>69</v>
      </c>
      <c r="I1365" s="2" t="n">
        <v>12</v>
      </c>
      <c r="J1365" s="4" t="n">
        <v>39950</v>
      </c>
      <c r="K1365" s="4" t="n">
        <v>16207</v>
      </c>
      <c r="L1365" s="5" t="s">
        <v>2149</v>
      </c>
      <c r="M1365" s="6" t="s">
        <v>2221</v>
      </c>
      <c r="O1365" s="6" t="s">
        <v>2069</v>
      </c>
      <c r="Q1365" s="3" t="s">
        <v>2078</v>
      </c>
      <c r="Y1365" s="4" t="n">
        <v>25389</v>
      </c>
      <c r="AB1365" s="4" t="n">
        <v>25389</v>
      </c>
      <c r="AC1365" s="9" t="n">
        <v>38429.7558449074</v>
      </c>
      <c r="AD1365" s="10" t="n">
        <v>14999999</v>
      </c>
    </row>
    <row r="1366" customFormat="false" ht="12.75" hidden="false" customHeight="false" outlineLevel="0" collapsed="false">
      <c r="B1366" s="2" t="n">
        <v>2001</v>
      </c>
      <c r="C1366" s="2" t="s">
        <v>757</v>
      </c>
      <c r="D1366" s="2" t="s">
        <v>758</v>
      </c>
      <c r="E1366" s="2" t="n">
        <v>12061</v>
      </c>
      <c r="F1366" s="3" t="s">
        <v>759</v>
      </c>
      <c r="G1366" s="2" t="s">
        <v>743</v>
      </c>
      <c r="H1366" s="2" t="s">
        <v>131</v>
      </c>
      <c r="I1366" s="2" t="n">
        <v>12</v>
      </c>
      <c r="J1366" s="4" t="n">
        <v>3571</v>
      </c>
      <c r="K1366" s="4" t="n">
        <v>1896</v>
      </c>
      <c r="L1366" s="5" t="s">
        <v>2069</v>
      </c>
      <c r="M1366" s="6" t="s">
        <v>247</v>
      </c>
      <c r="P1366" s="3" t="s">
        <v>2105</v>
      </c>
      <c r="Q1366" s="3" t="s">
        <v>2106</v>
      </c>
      <c r="AC1366" s="9" t="n">
        <v>37860.6354166667</v>
      </c>
      <c r="AD1366" s="10" t="n">
        <v>1</v>
      </c>
    </row>
    <row r="1367" customFormat="false" ht="12.75" hidden="false" customHeight="false" outlineLevel="0" collapsed="false">
      <c r="B1367" s="2" t="n">
        <v>2001</v>
      </c>
      <c r="C1367" s="2" t="s">
        <v>757</v>
      </c>
      <c r="D1367" s="2" t="s">
        <v>758</v>
      </c>
      <c r="E1367" s="2" t="n">
        <v>12061</v>
      </c>
      <c r="F1367" s="3" t="s">
        <v>759</v>
      </c>
      <c r="G1367" s="2" t="s">
        <v>743</v>
      </c>
      <c r="H1367" s="2" t="s">
        <v>131</v>
      </c>
      <c r="I1367" s="2" t="n">
        <v>12</v>
      </c>
      <c r="J1367" s="4" t="n">
        <v>3571</v>
      </c>
      <c r="K1367" s="4" t="n">
        <v>1896</v>
      </c>
      <c r="L1367" s="5" t="s">
        <v>2267</v>
      </c>
      <c r="M1367" s="6" t="s">
        <v>2353</v>
      </c>
      <c r="O1367" s="6" t="s">
        <v>2069</v>
      </c>
      <c r="P1367" s="3" t="s">
        <v>2109</v>
      </c>
      <c r="Q1367" s="3" t="s">
        <v>2354</v>
      </c>
      <c r="AC1367" s="9" t="n">
        <v>37860.6354166667</v>
      </c>
      <c r="AD1367" s="10" t="n">
        <v>100000</v>
      </c>
    </row>
    <row r="1368" customFormat="false" ht="12.75" hidden="false" customHeight="false" outlineLevel="0" collapsed="false">
      <c r="B1368" s="2" t="n">
        <v>2001</v>
      </c>
      <c r="C1368" s="2" t="s">
        <v>757</v>
      </c>
      <c r="D1368" s="2" t="s">
        <v>758</v>
      </c>
      <c r="E1368" s="2" t="n">
        <v>12061</v>
      </c>
      <c r="F1368" s="3" t="s">
        <v>759</v>
      </c>
      <c r="G1368" s="2" t="s">
        <v>743</v>
      </c>
      <c r="H1368" s="2" t="s">
        <v>131</v>
      </c>
      <c r="I1368" s="2" t="n">
        <v>12</v>
      </c>
      <c r="J1368" s="4" t="n">
        <v>3571</v>
      </c>
      <c r="K1368" s="4" t="n">
        <v>1896</v>
      </c>
      <c r="L1368" s="5" t="s">
        <v>77</v>
      </c>
      <c r="M1368" s="6" t="s">
        <v>2353</v>
      </c>
      <c r="N1368" s="6" t="s">
        <v>78</v>
      </c>
      <c r="O1368" s="6" t="s">
        <v>71</v>
      </c>
      <c r="P1368" s="3" t="s">
        <v>75</v>
      </c>
      <c r="Q1368" s="3" t="s">
        <v>79</v>
      </c>
      <c r="R1368" s="7" t="n">
        <v>1</v>
      </c>
      <c r="S1368" s="6" t="n">
        <v>100</v>
      </c>
      <c r="T1368" s="4" t="n">
        <v>68000</v>
      </c>
      <c r="U1368" s="8" t="n">
        <v>0.083295</v>
      </c>
      <c r="X1368" s="8" t="n">
        <v>0.083295</v>
      </c>
      <c r="Y1368" s="4" t="n">
        <v>57</v>
      </c>
      <c r="AB1368" s="4" t="n">
        <v>57</v>
      </c>
      <c r="AC1368" s="9" t="n">
        <v>37860.6354166667</v>
      </c>
      <c r="AD1368" s="10" t="n">
        <v>10101380</v>
      </c>
    </row>
    <row r="1369" customFormat="false" ht="12.75" hidden="false" customHeight="false" outlineLevel="0" collapsed="false">
      <c r="B1369" s="2" t="n">
        <v>2001</v>
      </c>
      <c r="C1369" s="2" t="s">
        <v>757</v>
      </c>
      <c r="D1369" s="2" t="s">
        <v>758</v>
      </c>
      <c r="E1369" s="2" t="n">
        <v>12061</v>
      </c>
      <c r="F1369" s="3" t="s">
        <v>759</v>
      </c>
      <c r="G1369" s="2" t="s">
        <v>743</v>
      </c>
      <c r="H1369" s="2" t="s">
        <v>131</v>
      </c>
      <c r="I1369" s="2" t="n">
        <v>12</v>
      </c>
      <c r="J1369" s="4" t="n">
        <v>3571</v>
      </c>
      <c r="K1369" s="4" t="n">
        <v>1896</v>
      </c>
      <c r="L1369" s="5" t="s">
        <v>80</v>
      </c>
      <c r="M1369" s="6" t="s">
        <v>2353</v>
      </c>
      <c r="N1369" s="6" t="s">
        <v>81</v>
      </c>
      <c r="O1369" s="6" t="s">
        <v>71</v>
      </c>
      <c r="P1369" s="3" t="s">
        <v>82</v>
      </c>
      <c r="Q1369" s="3" t="s">
        <v>76</v>
      </c>
      <c r="R1369" s="7" t="n">
        <v>1.1535</v>
      </c>
      <c r="S1369" s="6" t="n">
        <v>100</v>
      </c>
      <c r="T1369" s="4" t="n">
        <v>2718000</v>
      </c>
      <c r="U1369" s="8" t="n">
        <v>0.096081</v>
      </c>
      <c r="X1369" s="8" t="n">
        <v>0.096081</v>
      </c>
      <c r="Y1369" s="4" t="n">
        <v>2611</v>
      </c>
      <c r="AB1369" s="4" t="n">
        <v>2611</v>
      </c>
      <c r="AC1369" s="9" t="n">
        <v>37860.6354166667</v>
      </c>
      <c r="AD1369" s="10" t="n">
        <v>10505300</v>
      </c>
    </row>
    <row r="1370" customFormat="false" ht="12.75" hidden="false" customHeight="false" outlineLevel="0" collapsed="false">
      <c r="B1370" s="2" t="n">
        <v>2001</v>
      </c>
      <c r="C1370" s="2" t="s">
        <v>757</v>
      </c>
      <c r="D1370" s="2" t="s">
        <v>758</v>
      </c>
      <c r="E1370" s="2" t="n">
        <v>12061</v>
      </c>
      <c r="F1370" s="3" t="s">
        <v>759</v>
      </c>
      <c r="G1370" s="2" t="s">
        <v>743</v>
      </c>
      <c r="H1370" s="2" t="s">
        <v>131</v>
      </c>
      <c r="I1370" s="2" t="n">
        <v>12</v>
      </c>
      <c r="J1370" s="4" t="n">
        <v>3571</v>
      </c>
      <c r="K1370" s="4" t="n">
        <v>1896</v>
      </c>
      <c r="L1370" s="5" t="s">
        <v>83</v>
      </c>
      <c r="M1370" s="6" t="s">
        <v>2353</v>
      </c>
      <c r="N1370" s="6" t="s">
        <v>84</v>
      </c>
      <c r="O1370" s="6" t="s">
        <v>71</v>
      </c>
      <c r="P1370" s="3" t="s">
        <v>85</v>
      </c>
      <c r="Q1370" s="3" t="s">
        <v>76</v>
      </c>
      <c r="R1370" s="7" t="n">
        <v>1.1</v>
      </c>
      <c r="S1370" s="6" t="n">
        <v>100</v>
      </c>
      <c r="T1370" s="4" t="n">
        <v>1821470</v>
      </c>
      <c r="U1370" s="8" t="n">
        <v>0.091625</v>
      </c>
      <c r="X1370" s="8" t="n">
        <v>0.091625</v>
      </c>
      <c r="Y1370" s="4" t="n">
        <v>1669</v>
      </c>
      <c r="AB1370" s="4" t="n">
        <v>1669</v>
      </c>
      <c r="AC1370" s="9" t="n">
        <v>37860.6354166667</v>
      </c>
      <c r="AD1370" s="10" t="n">
        <v>12020300</v>
      </c>
    </row>
    <row r="1371" customFormat="false" ht="12.75" hidden="false" customHeight="false" outlineLevel="0" collapsed="false">
      <c r="B1371" s="2" t="n">
        <v>2001</v>
      </c>
      <c r="C1371" s="2" t="s">
        <v>757</v>
      </c>
      <c r="D1371" s="2" t="s">
        <v>758</v>
      </c>
      <c r="E1371" s="2" t="n">
        <v>12061</v>
      </c>
      <c r="F1371" s="3" t="s">
        <v>759</v>
      </c>
      <c r="G1371" s="2" t="s">
        <v>743</v>
      </c>
      <c r="H1371" s="2" t="s">
        <v>131</v>
      </c>
      <c r="I1371" s="2" t="n">
        <v>12</v>
      </c>
      <c r="J1371" s="4" t="n">
        <v>3571</v>
      </c>
      <c r="K1371" s="4" t="n">
        <v>1896</v>
      </c>
      <c r="L1371" s="5" t="s">
        <v>86</v>
      </c>
      <c r="M1371" s="6" t="s">
        <v>2353</v>
      </c>
      <c r="N1371" s="6" t="s">
        <v>87</v>
      </c>
      <c r="O1371" s="6" t="s">
        <v>71</v>
      </c>
      <c r="P1371" s="3" t="s">
        <v>85</v>
      </c>
      <c r="Q1371" s="3" t="s">
        <v>79</v>
      </c>
      <c r="R1371" s="7" t="n">
        <v>1.1</v>
      </c>
      <c r="S1371" s="6" t="n">
        <v>100</v>
      </c>
      <c r="T1371" s="4" t="n">
        <v>4478000</v>
      </c>
      <c r="U1371" s="8" t="n">
        <v>0.091625</v>
      </c>
      <c r="X1371" s="8" t="n">
        <v>0.091625</v>
      </c>
      <c r="Y1371" s="4" t="n">
        <v>4103</v>
      </c>
      <c r="AB1371" s="4" t="n">
        <v>4103</v>
      </c>
      <c r="AC1371" s="9" t="n">
        <v>37860.6354166667</v>
      </c>
      <c r="AD1371" s="10" t="n">
        <v>12020380</v>
      </c>
    </row>
    <row r="1372" customFormat="false" ht="12.75" hidden="false" customHeight="false" outlineLevel="0" collapsed="false">
      <c r="B1372" s="2" t="n">
        <v>2001</v>
      </c>
      <c r="C1372" s="2" t="s">
        <v>757</v>
      </c>
      <c r="D1372" s="2" t="s">
        <v>758</v>
      </c>
      <c r="E1372" s="2" t="n">
        <v>12061</v>
      </c>
      <c r="F1372" s="3" t="s">
        <v>759</v>
      </c>
      <c r="G1372" s="2" t="s">
        <v>743</v>
      </c>
      <c r="H1372" s="2" t="s">
        <v>131</v>
      </c>
      <c r="I1372" s="2" t="n">
        <v>12</v>
      </c>
      <c r="J1372" s="4" t="n">
        <v>3571</v>
      </c>
      <c r="K1372" s="4" t="n">
        <v>1896</v>
      </c>
      <c r="L1372" s="5" t="s">
        <v>107</v>
      </c>
      <c r="M1372" s="6" t="s">
        <v>2353</v>
      </c>
      <c r="N1372" s="6" t="s">
        <v>108</v>
      </c>
      <c r="O1372" s="6" t="s">
        <v>71</v>
      </c>
      <c r="P1372" s="3" t="s">
        <v>109</v>
      </c>
      <c r="Q1372" s="3" t="s">
        <v>76</v>
      </c>
      <c r="R1372" s="7" t="n">
        <v>1.1292</v>
      </c>
      <c r="S1372" s="6" t="n">
        <v>100</v>
      </c>
      <c r="T1372" s="4" t="n">
        <v>12500</v>
      </c>
      <c r="U1372" s="8" t="n">
        <v>0.094057</v>
      </c>
      <c r="X1372" s="8" t="n">
        <v>0.094057</v>
      </c>
      <c r="Y1372" s="4" t="n">
        <v>12</v>
      </c>
      <c r="AB1372" s="4" t="n">
        <v>12</v>
      </c>
      <c r="AC1372" s="9" t="n">
        <v>37860.6354166667</v>
      </c>
      <c r="AD1372" s="10" t="n">
        <v>14040300</v>
      </c>
    </row>
    <row r="1373" customFormat="false" ht="12.75" hidden="false" customHeight="false" outlineLevel="0" collapsed="false">
      <c r="B1373" s="2" t="n">
        <v>2001</v>
      </c>
      <c r="C1373" s="2" t="s">
        <v>757</v>
      </c>
      <c r="D1373" s="2" t="s">
        <v>758</v>
      </c>
      <c r="E1373" s="2" t="n">
        <v>12061</v>
      </c>
      <c r="F1373" s="3" t="s">
        <v>759</v>
      </c>
      <c r="G1373" s="2" t="s">
        <v>743</v>
      </c>
      <c r="H1373" s="2" t="s">
        <v>131</v>
      </c>
      <c r="I1373" s="2" t="n">
        <v>12</v>
      </c>
      <c r="J1373" s="4" t="n">
        <v>3571</v>
      </c>
      <c r="K1373" s="4" t="n">
        <v>1896</v>
      </c>
      <c r="L1373" s="5" t="s">
        <v>2268</v>
      </c>
      <c r="M1373" s="6" t="s">
        <v>2353</v>
      </c>
      <c r="O1373" s="6" t="s">
        <v>2069</v>
      </c>
      <c r="Q1373" s="3" t="s">
        <v>2078</v>
      </c>
      <c r="Y1373" s="4" t="n">
        <v>8452</v>
      </c>
      <c r="AB1373" s="4" t="n">
        <v>8452</v>
      </c>
      <c r="AC1373" s="9" t="n">
        <v>37860.6354166667</v>
      </c>
      <c r="AD1373" s="10" t="n">
        <v>14999999</v>
      </c>
    </row>
    <row r="1374" customFormat="false" ht="12.75" hidden="false" customHeight="false" outlineLevel="0" collapsed="false">
      <c r="B1374" s="2" t="n">
        <v>2001</v>
      </c>
      <c r="C1374" s="2" t="s">
        <v>789</v>
      </c>
      <c r="D1374" s="2" t="s">
        <v>86</v>
      </c>
      <c r="E1374" s="2" t="n">
        <v>12017</v>
      </c>
      <c r="F1374" s="3" t="s">
        <v>790</v>
      </c>
      <c r="G1374" s="2" t="s">
        <v>743</v>
      </c>
      <c r="H1374" s="2" t="s">
        <v>131</v>
      </c>
      <c r="I1374" s="2" t="n">
        <v>12</v>
      </c>
      <c r="J1374" s="4" t="n">
        <v>4566</v>
      </c>
      <c r="K1374" s="4" t="n">
        <v>1906</v>
      </c>
      <c r="L1374" s="5" t="s">
        <v>2069</v>
      </c>
      <c r="M1374" s="6" t="s">
        <v>247</v>
      </c>
      <c r="P1374" s="3" t="s">
        <v>2105</v>
      </c>
      <c r="Q1374" s="3" t="s">
        <v>2106</v>
      </c>
      <c r="AC1374" s="9" t="n">
        <v>38055.6268055556</v>
      </c>
      <c r="AD1374" s="10" t="n">
        <v>1</v>
      </c>
    </row>
    <row r="1375" customFormat="false" ht="12.75" hidden="false" customHeight="false" outlineLevel="0" collapsed="false">
      <c r="B1375" s="2" t="n">
        <v>2001</v>
      </c>
      <c r="C1375" s="2" t="s">
        <v>789</v>
      </c>
      <c r="D1375" s="2" t="s">
        <v>86</v>
      </c>
      <c r="E1375" s="2" t="n">
        <v>12017</v>
      </c>
      <c r="F1375" s="3" t="s">
        <v>790</v>
      </c>
      <c r="G1375" s="2" t="s">
        <v>743</v>
      </c>
      <c r="H1375" s="2" t="s">
        <v>131</v>
      </c>
      <c r="I1375" s="2" t="n">
        <v>12</v>
      </c>
      <c r="J1375" s="4" t="n">
        <v>4566</v>
      </c>
      <c r="K1375" s="4" t="n">
        <v>1906</v>
      </c>
      <c r="L1375" s="5" t="s">
        <v>2107</v>
      </c>
      <c r="M1375" s="6" t="s">
        <v>2118</v>
      </c>
      <c r="O1375" s="6" t="s">
        <v>2069</v>
      </c>
      <c r="P1375" s="3" t="s">
        <v>2109</v>
      </c>
      <c r="Q1375" s="3" t="s">
        <v>2119</v>
      </c>
      <c r="AC1375" s="9" t="n">
        <v>38055.6268055556</v>
      </c>
      <c r="AD1375" s="10" t="n">
        <v>100000</v>
      </c>
    </row>
    <row r="1376" customFormat="false" ht="12.75" hidden="false" customHeight="false" outlineLevel="0" collapsed="false">
      <c r="B1376" s="2" t="n">
        <v>2001</v>
      </c>
      <c r="C1376" s="2" t="s">
        <v>789</v>
      </c>
      <c r="D1376" s="2" t="s">
        <v>86</v>
      </c>
      <c r="E1376" s="2" t="n">
        <v>12017</v>
      </c>
      <c r="F1376" s="3" t="s">
        <v>790</v>
      </c>
      <c r="G1376" s="2" t="s">
        <v>743</v>
      </c>
      <c r="H1376" s="2" t="s">
        <v>131</v>
      </c>
      <c r="I1376" s="2" t="n">
        <v>12</v>
      </c>
      <c r="J1376" s="4" t="n">
        <v>4566</v>
      </c>
      <c r="K1376" s="4" t="n">
        <v>1906</v>
      </c>
      <c r="L1376" s="5" t="s">
        <v>83</v>
      </c>
      <c r="M1376" s="6" t="s">
        <v>2118</v>
      </c>
      <c r="N1376" s="6" t="s">
        <v>84</v>
      </c>
      <c r="O1376" s="6" t="s">
        <v>71</v>
      </c>
      <c r="P1376" s="3" t="s">
        <v>85</v>
      </c>
      <c r="Q1376" s="3" t="s">
        <v>76</v>
      </c>
      <c r="R1376" s="7" t="n">
        <v>1.1</v>
      </c>
      <c r="S1376" s="6" t="n">
        <v>100</v>
      </c>
      <c r="T1376" s="4" t="n">
        <v>358000</v>
      </c>
      <c r="U1376" s="8" t="n">
        <v>0.1337</v>
      </c>
      <c r="X1376" s="8" t="n">
        <v>0.1337</v>
      </c>
      <c r="Y1376" s="4" t="n">
        <v>479</v>
      </c>
      <c r="AB1376" s="4" t="n">
        <v>479</v>
      </c>
      <c r="AC1376" s="9" t="n">
        <v>38055.6268055556</v>
      </c>
      <c r="AD1376" s="10" t="n">
        <v>12020300</v>
      </c>
    </row>
    <row r="1377" customFormat="false" ht="12.75" hidden="false" customHeight="false" outlineLevel="0" collapsed="false">
      <c r="B1377" s="2" t="n">
        <v>2001</v>
      </c>
      <c r="C1377" s="2" t="s">
        <v>789</v>
      </c>
      <c r="D1377" s="2" t="s">
        <v>86</v>
      </c>
      <c r="E1377" s="2" t="n">
        <v>12017</v>
      </c>
      <c r="F1377" s="3" t="s">
        <v>790</v>
      </c>
      <c r="G1377" s="2" t="s">
        <v>743</v>
      </c>
      <c r="H1377" s="2" t="s">
        <v>131</v>
      </c>
      <c r="I1377" s="2" t="n">
        <v>12</v>
      </c>
      <c r="J1377" s="4" t="n">
        <v>4566</v>
      </c>
      <c r="K1377" s="4" t="n">
        <v>1906</v>
      </c>
      <c r="L1377" s="5" t="s">
        <v>86</v>
      </c>
      <c r="M1377" s="6" t="s">
        <v>2118</v>
      </c>
      <c r="N1377" s="6" t="s">
        <v>87</v>
      </c>
      <c r="O1377" s="6" t="s">
        <v>71</v>
      </c>
      <c r="P1377" s="3" t="s">
        <v>85</v>
      </c>
      <c r="Q1377" s="3" t="s">
        <v>79</v>
      </c>
      <c r="R1377" s="7" t="n">
        <v>1.1</v>
      </c>
      <c r="S1377" s="6" t="n">
        <v>100</v>
      </c>
      <c r="T1377" s="4" t="n">
        <v>203000</v>
      </c>
      <c r="U1377" s="8" t="n">
        <v>0.1337</v>
      </c>
      <c r="X1377" s="8" t="n">
        <v>0.1337</v>
      </c>
      <c r="Y1377" s="4" t="n">
        <v>271</v>
      </c>
      <c r="AB1377" s="4" t="n">
        <v>271</v>
      </c>
      <c r="AC1377" s="9" t="n">
        <v>38055.6268055556</v>
      </c>
      <c r="AD1377" s="10" t="n">
        <v>12020380</v>
      </c>
    </row>
    <row r="1378" customFormat="false" ht="12.75" hidden="false" customHeight="false" outlineLevel="0" collapsed="false">
      <c r="B1378" s="2" t="n">
        <v>2001</v>
      </c>
      <c r="C1378" s="2" t="s">
        <v>789</v>
      </c>
      <c r="D1378" s="2" t="s">
        <v>86</v>
      </c>
      <c r="E1378" s="2" t="n">
        <v>12017</v>
      </c>
      <c r="F1378" s="3" t="s">
        <v>790</v>
      </c>
      <c r="G1378" s="2" t="s">
        <v>743</v>
      </c>
      <c r="H1378" s="2" t="s">
        <v>131</v>
      </c>
      <c r="I1378" s="2" t="n">
        <v>12</v>
      </c>
      <c r="J1378" s="4" t="n">
        <v>4566</v>
      </c>
      <c r="K1378" s="4" t="n">
        <v>1906</v>
      </c>
      <c r="L1378" s="5" t="s">
        <v>107</v>
      </c>
      <c r="M1378" s="6" t="s">
        <v>2118</v>
      </c>
      <c r="N1378" s="6" t="s">
        <v>108</v>
      </c>
      <c r="O1378" s="6" t="s">
        <v>71</v>
      </c>
      <c r="P1378" s="3" t="s">
        <v>109</v>
      </c>
      <c r="Q1378" s="3" t="s">
        <v>76</v>
      </c>
      <c r="R1378" s="7" t="n">
        <v>1.1291</v>
      </c>
      <c r="S1378" s="6" t="n">
        <v>100</v>
      </c>
      <c r="T1378" s="4" t="n">
        <v>55800</v>
      </c>
      <c r="U1378" s="8" t="n">
        <v>0.1373</v>
      </c>
      <c r="X1378" s="8" t="n">
        <v>0.1373</v>
      </c>
      <c r="Y1378" s="4" t="n">
        <v>77</v>
      </c>
      <c r="AB1378" s="4" t="n">
        <v>77</v>
      </c>
      <c r="AC1378" s="9" t="n">
        <v>38055.6268055556</v>
      </c>
      <c r="AD1378" s="10" t="n">
        <v>14040300</v>
      </c>
    </row>
    <row r="1379" customFormat="false" ht="12.75" hidden="false" customHeight="false" outlineLevel="0" collapsed="false">
      <c r="B1379" s="2" t="n">
        <v>2001</v>
      </c>
      <c r="C1379" s="2" t="s">
        <v>789</v>
      </c>
      <c r="D1379" s="2" t="s">
        <v>86</v>
      </c>
      <c r="E1379" s="2" t="n">
        <v>12017</v>
      </c>
      <c r="F1379" s="3" t="s">
        <v>790</v>
      </c>
      <c r="G1379" s="2" t="s">
        <v>743</v>
      </c>
      <c r="H1379" s="2" t="s">
        <v>131</v>
      </c>
      <c r="I1379" s="2" t="n">
        <v>12</v>
      </c>
      <c r="J1379" s="4" t="n">
        <v>4566</v>
      </c>
      <c r="K1379" s="4" t="n">
        <v>1906</v>
      </c>
      <c r="L1379" s="5" t="s">
        <v>2111</v>
      </c>
      <c r="M1379" s="6" t="s">
        <v>2118</v>
      </c>
      <c r="O1379" s="6" t="s">
        <v>2069</v>
      </c>
      <c r="Q1379" s="3" t="s">
        <v>2078</v>
      </c>
      <c r="Y1379" s="4" t="n">
        <v>827</v>
      </c>
      <c r="AB1379" s="4" t="n">
        <v>827</v>
      </c>
      <c r="AC1379" s="9" t="n">
        <v>38055.6268055556</v>
      </c>
      <c r="AD1379" s="10" t="n">
        <v>14999999</v>
      </c>
    </row>
    <row r="1380" customFormat="false" ht="12.75" hidden="false" customHeight="false" outlineLevel="0" collapsed="false">
      <c r="B1380" s="2" t="n">
        <v>2001</v>
      </c>
      <c r="C1380" s="2" t="s">
        <v>789</v>
      </c>
      <c r="D1380" s="2" t="s">
        <v>86</v>
      </c>
      <c r="E1380" s="2" t="n">
        <v>12017</v>
      </c>
      <c r="F1380" s="3" t="s">
        <v>790</v>
      </c>
      <c r="G1380" s="2" t="s">
        <v>743</v>
      </c>
      <c r="H1380" s="2" t="s">
        <v>131</v>
      </c>
      <c r="I1380" s="2" t="n">
        <v>12</v>
      </c>
      <c r="J1380" s="4" t="n">
        <v>4566</v>
      </c>
      <c r="K1380" s="4" t="n">
        <v>1906</v>
      </c>
      <c r="L1380" s="5" t="s">
        <v>2309</v>
      </c>
      <c r="M1380" s="6" t="s">
        <v>2123</v>
      </c>
      <c r="O1380" s="6" t="s">
        <v>2069</v>
      </c>
      <c r="P1380" s="3" t="s">
        <v>2109</v>
      </c>
      <c r="Q1380" s="3" t="s">
        <v>2124</v>
      </c>
      <c r="AC1380" s="9" t="n">
        <v>38055.6268055556</v>
      </c>
      <c r="AD1380" s="10" t="n">
        <v>100000</v>
      </c>
    </row>
    <row r="1381" customFormat="false" ht="12.75" hidden="false" customHeight="false" outlineLevel="0" collapsed="false">
      <c r="B1381" s="2" t="n">
        <v>2001</v>
      </c>
      <c r="C1381" s="2" t="s">
        <v>789</v>
      </c>
      <c r="D1381" s="2" t="s">
        <v>86</v>
      </c>
      <c r="E1381" s="2" t="n">
        <v>12017</v>
      </c>
      <c r="F1381" s="3" t="s">
        <v>790</v>
      </c>
      <c r="G1381" s="2" t="s">
        <v>743</v>
      </c>
      <c r="H1381" s="2" t="s">
        <v>131</v>
      </c>
      <c r="I1381" s="2" t="n">
        <v>12</v>
      </c>
      <c r="J1381" s="4" t="n">
        <v>4566</v>
      </c>
      <c r="K1381" s="4" t="n">
        <v>1906</v>
      </c>
      <c r="L1381" s="5" t="s">
        <v>83</v>
      </c>
      <c r="M1381" s="6" t="s">
        <v>2123</v>
      </c>
      <c r="N1381" s="6" t="s">
        <v>84</v>
      </c>
      <c r="O1381" s="6" t="s">
        <v>71</v>
      </c>
      <c r="P1381" s="3" t="s">
        <v>85</v>
      </c>
      <c r="Q1381" s="3" t="s">
        <v>76</v>
      </c>
      <c r="R1381" s="7" t="n">
        <v>1.1</v>
      </c>
      <c r="S1381" s="6" t="n">
        <v>100</v>
      </c>
      <c r="T1381" s="4" t="n">
        <v>53930</v>
      </c>
      <c r="U1381" s="8" t="n">
        <v>0.0157</v>
      </c>
      <c r="X1381" s="8" t="n">
        <v>0.0157</v>
      </c>
      <c r="Y1381" s="4" t="n">
        <v>8</v>
      </c>
      <c r="AB1381" s="4" t="n">
        <v>8</v>
      </c>
      <c r="AC1381" s="9" t="n">
        <v>38055.6268055556</v>
      </c>
      <c r="AD1381" s="10" t="n">
        <v>12020300</v>
      </c>
    </row>
    <row r="1382" customFormat="false" ht="12.75" hidden="false" customHeight="false" outlineLevel="0" collapsed="false">
      <c r="B1382" s="2" t="n">
        <v>2001</v>
      </c>
      <c r="C1382" s="2" t="s">
        <v>789</v>
      </c>
      <c r="D1382" s="2" t="s">
        <v>86</v>
      </c>
      <c r="E1382" s="2" t="n">
        <v>12017</v>
      </c>
      <c r="F1382" s="3" t="s">
        <v>790</v>
      </c>
      <c r="G1382" s="2" t="s">
        <v>743</v>
      </c>
      <c r="H1382" s="2" t="s">
        <v>131</v>
      </c>
      <c r="I1382" s="2" t="n">
        <v>12</v>
      </c>
      <c r="J1382" s="4" t="n">
        <v>4566</v>
      </c>
      <c r="K1382" s="4" t="n">
        <v>1906</v>
      </c>
      <c r="L1382" s="5" t="s">
        <v>86</v>
      </c>
      <c r="M1382" s="6" t="s">
        <v>2123</v>
      </c>
      <c r="N1382" s="6" t="s">
        <v>87</v>
      </c>
      <c r="O1382" s="6" t="s">
        <v>71</v>
      </c>
      <c r="P1382" s="3" t="s">
        <v>85</v>
      </c>
      <c r="Q1382" s="3" t="s">
        <v>79</v>
      </c>
      <c r="R1382" s="7" t="n">
        <v>1.1</v>
      </c>
      <c r="S1382" s="6" t="n">
        <v>100</v>
      </c>
      <c r="T1382" s="4" t="n">
        <v>93000</v>
      </c>
      <c r="U1382" s="8" t="n">
        <v>0.0157</v>
      </c>
      <c r="X1382" s="8" t="n">
        <v>0.0157</v>
      </c>
      <c r="Y1382" s="4" t="n">
        <v>15</v>
      </c>
      <c r="AB1382" s="4" t="n">
        <v>15</v>
      </c>
      <c r="AC1382" s="9" t="n">
        <v>38055.6268055556</v>
      </c>
      <c r="AD1382" s="10" t="n">
        <v>12020380</v>
      </c>
    </row>
    <row r="1383" customFormat="false" ht="12.75" hidden="false" customHeight="false" outlineLevel="0" collapsed="false">
      <c r="B1383" s="2" t="n">
        <v>2001</v>
      </c>
      <c r="C1383" s="2" t="s">
        <v>789</v>
      </c>
      <c r="D1383" s="2" t="s">
        <v>86</v>
      </c>
      <c r="E1383" s="2" t="n">
        <v>12017</v>
      </c>
      <c r="F1383" s="3" t="s">
        <v>790</v>
      </c>
      <c r="G1383" s="2" t="s">
        <v>743</v>
      </c>
      <c r="H1383" s="2" t="s">
        <v>131</v>
      </c>
      <c r="I1383" s="2" t="n">
        <v>12</v>
      </c>
      <c r="J1383" s="4" t="n">
        <v>4566</v>
      </c>
      <c r="K1383" s="4" t="n">
        <v>1906</v>
      </c>
      <c r="L1383" s="5" t="s">
        <v>94</v>
      </c>
      <c r="M1383" s="6" t="s">
        <v>2123</v>
      </c>
      <c r="N1383" s="6" t="s">
        <v>95</v>
      </c>
      <c r="O1383" s="6" t="s">
        <v>71</v>
      </c>
      <c r="P1383" s="3" t="s">
        <v>85</v>
      </c>
      <c r="Q1383" s="3" t="s">
        <v>96</v>
      </c>
      <c r="R1383" s="7" t="n">
        <v>1.1</v>
      </c>
      <c r="S1383" s="6" t="n">
        <v>70</v>
      </c>
      <c r="T1383" s="4" t="n">
        <v>31000</v>
      </c>
      <c r="U1383" s="8" t="n">
        <v>0.011</v>
      </c>
      <c r="X1383" s="8" t="n">
        <v>0.011</v>
      </c>
      <c r="Y1383" s="4" t="n">
        <v>3</v>
      </c>
      <c r="AB1383" s="4" t="n">
        <v>3</v>
      </c>
      <c r="AC1383" s="9" t="n">
        <v>38055.6268055556</v>
      </c>
      <c r="AD1383" s="10" t="n">
        <v>12020570</v>
      </c>
    </row>
    <row r="1384" customFormat="false" ht="12.75" hidden="false" customHeight="false" outlineLevel="0" collapsed="false">
      <c r="B1384" s="2" t="n">
        <v>2001</v>
      </c>
      <c r="C1384" s="2" t="s">
        <v>789</v>
      </c>
      <c r="D1384" s="2" t="s">
        <v>86</v>
      </c>
      <c r="E1384" s="2" t="n">
        <v>12017</v>
      </c>
      <c r="F1384" s="3" t="s">
        <v>790</v>
      </c>
      <c r="G1384" s="2" t="s">
        <v>743</v>
      </c>
      <c r="H1384" s="2" t="s">
        <v>131</v>
      </c>
      <c r="I1384" s="2" t="n">
        <v>12</v>
      </c>
      <c r="J1384" s="4" t="n">
        <v>4566</v>
      </c>
      <c r="K1384" s="4" t="n">
        <v>1906</v>
      </c>
      <c r="L1384" s="5" t="s">
        <v>2312</v>
      </c>
      <c r="M1384" s="6" t="s">
        <v>2123</v>
      </c>
      <c r="O1384" s="6" t="s">
        <v>2069</v>
      </c>
      <c r="Q1384" s="3" t="s">
        <v>2078</v>
      </c>
      <c r="Y1384" s="4" t="n">
        <v>26</v>
      </c>
      <c r="AB1384" s="4" t="n">
        <v>26</v>
      </c>
      <c r="AC1384" s="9" t="n">
        <v>38055.6268055556</v>
      </c>
      <c r="AD1384" s="10" t="n">
        <v>14999999</v>
      </c>
    </row>
    <row r="1385" customFormat="false" ht="12.75" hidden="false" customHeight="false" outlineLevel="0" collapsed="false">
      <c r="B1385" s="2" t="n">
        <v>2001</v>
      </c>
      <c r="C1385" s="2" t="s">
        <v>803</v>
      </c>
      <c r="D1385" s="2" t="s">
        <v>804</v>
      </c>
      <c r="E1385" s="2" t="n">
        <v>12039</v>
      </c>
      <c r="F1385" s="3" t="s">
        <v>805</v>
      </c>
      <c r="G1385" s="2" t="s">
        <v>743</v>
      </c>
      <c r="H1385" s="2" t="s">
        <v>131</v>
      </c>
      <c r="I1385" s="2" t="n">
        <v>12</v>
      </c>
      <c r="J1385" s="4" t="n">
        <v>3634</v>
      </c>
      <c r="K1385" s="4" t="n">
        <v>2448</v>
      </c>
      <c r="L1385" s="5" t="s">
        <v>2069</v>
      </c>
      <c r="M1385" s="6" t="s">
        <v>247</v>
      </c>
      <c r="P1385" s="3" t="s">
        <v>2105</v>
      </c>
      <c r="Q1385" s="3" t="s">
        <v>2106</v>
      </c>
      <c r="AC1385" s="9" t="n">
        <v>38457.7533449074</v>
      </c>
      <c r="AD1385" s="10" t="n">
        <v>1</v>
      </c>
    </row>
    <row r="1386" customFormat="false" ht="12.75" hidden="false" customHeight="false" outlineLevel="0" collapsed="false">
      <c r="B1386" s="2" t="n">
        <v>2001</v>
      </c>
      <c r="C1386" s="2" t="s">
        <v>803</v>
      </c>
      <c r="D1386" s="2" t="s">
        <v>804</v>
      </c>
      <c r="E1386" s="2" t="n">
        <v>12039</v>
      </c>
      <c r="F1386" s="3" t="s">
        <v>805</v>
      </c>
      <c r="G1386" s="2" t="s">
        <v>743</v>
      </c>
      <c r="H1386" s="2" t="s">
        <v>131</v>
      </c>
      <c r="I1386" s="2" t="n">
        <v>12</v>
      </c>
      <c r="J1386" s="4" t="n">
        <v>3634</v>
      </c>
      <c r="K1386" s="4" t="n">
        <v>2448</v>
      </c>
      <c r="L1386" s="5" t="s">
        <v>2128</v>
      </c>
      <c r="M1386" s="6" t="s">
        <v>2118</v>
      </c>
      <c r="O1386" s="6" t="s">
        <v>2069</v>
      </c>
      <c r="P1386" s="3" t="s">
        <v>2109</v>
      </c>
      <c r="Q1386" s="3" t="s">
        <v>2119</v>
      </c>
      <c r="AC1386" s="9" t="n">
        <v>38457.7533449074</v>
      </c>
      <c r="AD1386" s="10" t="n">
        <v>100000</v>
      </c>
    </row>
    <row r="1387" customFormat="false" ht="12.75" hidden="false" customHeight="false" outlineLevel="0" collapsed="false">
      <c r="B1387" s="2" t="n">
        <v>2001</v>
      </c>
      <c r="C1387" s="2" t="s">
        <v>803</v>
      </c>
      <c r="D1387" s="2" t="s">
        <v>804</v>
      </c>
      <c r="E1387" s="2" t="n">
        <v>12039</v>
      </c>
      <c r="F1387" s="3" t="s">
        <v>805</v>
      </c>
      <c r="G1387" s="2" t="s">
        <v>743</v>
      </c>
      <c r="H1387" s="2" t="s">
        <v>131</v>
      </c>
      <c r="I1387" s="2" t="n">
        <v>12</v>
      </c>
      <c r="J1387" s="4" t="n">
        <v>3634</v>
      </c>
      <c r="K1387" s="4" t="n">
        <v>2448</v>
      </c>
      <c r="L1387" s="5" t="s">
        <v>80</v>
      </c>
      <c r="M1387" s="6" t="s">
        <v>2118</v>
      </c>
      <c r="N1387" s="6" t="s">
        <v>81</v>
      </c>
      <c r="O1387" s="6" t="s">
        <v>71</v>
      </c>
      <c r="P1387" s="3" t="s">
        <v>82</v>
      </c>
      <c r="Q1387" s="3" t="s">
        <v>76</v>
      </c>
      <c r="R1387" s="7" t="n">
        <v>1.1535</v>
      </c>
      <c r="S1387" s="6" t="n">
        <v>100</v>
      </c>
      <c r="T1387" s="4" t="n">
        <v>909000</v>
      </c>
      <c r="U1387" s="8" t="n">
        <v>0.32423</v>
      </c>
      <c r="X1387" s="8" t="n">
        <v>0.32423</v>
      </c>
      <c r="Y1387" s="4" t="n">
        <v>2947</v>
      </c>
      <c r="AB1387" s="4" t="n">
        <v>2947</v>
      </c>
      <c r="AC1387" s="9" t="n">
        <v>38457.7533449074</v>
      </c>
      <c r="AD1387" s="10" t="n">
        <v>10505300</v>
      </c>
    </row>
    <row r="1388" customFormat="false" ht="12.75" hidden="false" customHeight="false" outlineLevel="0" collapsed="false">
      <c r="B1388" s="2" t="n">
        <v>2001</v>
      </c>
      <c r="C1388" s="2" t="s">
        <v>803</v>
      </c>
      <c r="D1388" s="2" t="s">
        <v>804</v>
      </c>
      <c r="E1388" s="2" t="n">
        <v>12039</v>
      </c>
      <c r="F1388" s="3" t="s">
        <v>805</v>
      </c>
      <c r="G1388" s="2" t="s">
        <v>743</v>
      </c>
      <c r="H1388" s="2" t="s">
        <v>131</v>
      </c>
      <c r="I1388" s="2" t="n">
        <v>12</v>
      </c>
      <c r="J1388" s="4" t="n">
        <v>3634</v>
      </c>
      <c r="K1388" s="4" t="n">
        <v>2448</v>
      </c>
      <c r="L1388" s="5" t="s">
        <v>83</v>
      </c>
      <c r="M1388" s="6" t="s">
        <v>2118</v>
      </c>
      <c r="N1388" s="6" t="s">
        <v>84</v>
      </c>
      <c r="O1388" s="6" t="s">
        <v>71</v>
      </c>
      <c r="P1388" s="3" t="s">
        <v>85</v>
      </c>
      <c r="Q1388" s="3" t="s">
        <v>76</v>
      </c>
      <c r="R1388" s="7" t="n">
        <v>1.1</v>
      </c>
      <c r="S1388" s="6" t="n">
        <v>100</v>
      </c>
      <c r="T1388" s="4" t="n">
        <v>116000</v>
      </c>
      <c r="U1388" s="8" t="n">
        <v>0.309176</v>
      </c>
      <c r="X1388" s="8" t="n">
        <v>0.309176</v>
      </c>
      <c r="Y1388" s="4" t="n">
        <v>359</v>
      </c>
      <c r="AB1388" s="4" t="n">
        <v>359</v>
      </c>
      <c r="AC1388" s="9" t="n">
        <v>38457.7533449074</v>
      </c>
      <c r="AD1388" s="10" t="n">
        <v>12020300</v>
      </c>
    </row>
    <row r="1389" customFormat="false" ht="12.75" hidden="false" customHeight="false" outlineLevel="0" collapsed="false">
      <c r="B1389" s="2" t="n">
        <v>2001</v>
      </c>
      <c r="C1389" s="2" t="s">
        <v>803</v>
      </c>
      <c r="D1389" s="2" t="s">
        <v>804</v>
      </c>
      <c r="E1389" s="2" t="n">
        <v>12039</v>
      </c>
      <c r="F1389" s="3" t="s">
        <v>805</v>
      </c>
      <c r="G1389" s="2" t="s">
        <v>743</v>
      </c>
      <c r="H1389" s="2" t="s">
        <v>131</v>
      </c>
      <c r="I1389" s="2" t="n">
        <v>12</v>
      </c>
      <c r="J1389" s="4" t="n">
        <v>3634</v>
      </c>
      <c r="K1389" s="4" t="n">
        <v>2448</v>
      </c>
      <c r="L1389" s="5" t="s">
        <v>86</v>
      </c>
      <c r="M1389" s="6" t="s">
        <v>2118</v>
      </c>
      <c r="N1389" s="6" t="s">
        <v>87</v>
      </c>
      <c r="O1389" s="6" t="s">
        <v>71</v>
      </c>
      <c r="P1389" s="3" t="s">
        <v>85</v>
      </c>
      <c r="Q1389" s="3" t="s">
        <v>79</v>
      </c>
      <c r="R1389" s="7" t="n">
        <v>1.1</v>
      </c>
      <c r="S1389" s="6" t="n">
        <v>100</v>
      </c>
      <c r="T1389" s="4" t="n">
        <v>16500</v>
      </c>
      <c r="U1389" s="8" t="n">
        <v>0.309176</v>
      </c>
      <c r="X1389" s="8" t="n">
        <v>0.309176</v>
      </c>
      <c r="Y1389" s="4" t="n">
        <v>51</v>
      </c>
      <c r="AB1389" s="4" t="n">
        <v>51</v>
      </c>
      <c r="AC1389" s="9" t="n">
        <v>38457.7533449074</v>
      </c>
      <c r="AD1389" s="10" t="n">
        <v>12020380</v>
      </c>
    </row>
    <row r="1390" customFormat="false" ht="12.75" hidden="false" customHeight="false" outlineLevel="0" collapsed="false">
      <c r="B1390" s="2" t="n">
        <v>2001</v>
      </c>
      <c r="C1390" s="2" t="s">
        <v>803</v>
      </c>
      <c r="D1390" s="2" t="s">
        <v>804</v>
      </c>
      <c r="E1390" s="2" t="n">
        <v>12039</v>
      </c>
      <c r="F1390" s="3" t="s">
        <v>805</v>
      </c>
      <c r="G1390" s="2" t="s">
        <v>743</v>
      </c>
      <c r="H1390" s="2" t="s">
        <v>131</v>
      </c>
      <c r="I1390" s="2" t="n">
        <v>12</v>
      </c>
      <c r="J1390" s="4" t="n">
        <v>3634</v>
      </c>
      <c r="K1390" s="4" t="n">
        <v>2448</v>
      </c>
      <c r="L1390" s="5" t="s">
        <v>107</v>
      </c>
      <c r="M1390" s="6" t="s">
        <v>2118</v>
      </c>
      <c r="N1390" s="6" t="s">
        <v>108</v>
      </c>
      <c r="O1390" s="6" t="s">
        <v>71</v>
      </c>
      <c r="P1390" s="3" t="s">
        <v>109</v>
      </c>
      <c r="Q1390" s="3" t="s">
        <v>76</v>
      </c>
      <c r="R1390" s="7" t="n">
        <v>1.1292</v>
      </c>
      <c r="S1390" s="6" t="n">
        <v>100</v>
      </c>
      <c r="T1390" s="4" t="n">
        <v>5000</v>
      </c>
      <c r="U1390" s="8" t="n">
        <v>0.317383</v>
      </c>
      <c r="X1390" s="8" t="n">
        <v>0.317383</v>
      </c>
      <c r="Y1390" s="4" t="n">
        <v>16</v>
      </c>
      <c r="AB1390" s="4" t="n">
        <v>16</v>
      </c>
      <c r="AC1390" s="9" t="n">
        <v>38457.7533449074</v>
      </c>
      <c r="AD1390" s="10" t="n">
        <v>14040300</v>
      </c>
    </row>
    <row r="1391" customFormat="false" ht="12.75" hidden="false" customHeight="false" outlineLevel="0" collapsed="false">
      <c r="B1391" s="2" t="n">
        <v>2001</v>
      </c>
      <c r="C1391" s="2" t="s">
        <v>803</v>
      </c>
      <c r="D1391" s="2" t="s">
        <v>804</v>
      </c>
      <c r="E1391" s="2" t="n">
        <v>12039</v>
      </c>
      <c r="F1391" s="3" t="s">
        <v>805</v>
      </c>
      <c r="G1391" s="2" t="s">
        <v>743</v>
      </c>
      <c r="H1391" s="2" t="s">
        <v>131</v>
      </c>
      <c r="I1391" s="2" t="n">
        <v>12</v>
      </c>
      <c r="J1391" s="4" t="n">
        <v>3634</v>
      </c>
      <c r="K1391" s="4" t="n">
        <v>2448</v>
      </c>
      <c r="L1391" s="5" t="s">
        <v>2131</v>
      </c>
      <c r="M1391" s="6" t="s">
        <v>2118</v>
      </c>
      <c r="O1391" s="6" t="s">
        <v>2069</v>
      </c>
      <c r="Q1391" s="3" t="s">
        <v>2078</v>
      </c>
      <c r="Y1391" s="4" t="n">
        <v>3373</v>
      </c>
      <c r="AB1391" s="4" t="n">
        <v>3373</v>
      </c>
      <c r="AC1391" s="9" t="n">
        <v>38457.7533449074</v>
      </c>
      <c r="AD1391" s="10" t="n">
        <v>14999999</v>
      </c>
    </row>
    <row r="1392" customFormat="false" ht="12.75" hidden="false" customHeight="false" outlineLevel="0" collapsed="false">
      <c r="B1392" s="2" t="n">
        <v>2001</v>
      </c>
      <c r="C1392" s="2" t="s">
        <v>821</v>
      </c>
      <c r="D1392" s="2" t="s">
        <v>822</v>
      </c>
      <c r="E1392" s="2" t="n">
        <v>40003</v>
      </c>
      <c r="F1392" s="3" t="s">
        <v>823</v>
      </c>
      <c r="G1392" s="2" t="s">
        <v>810</v>
      </c>
      <c r="H1392" s="2" t="s">
        <v>131</v>
      </c>
      <c r="I1392" s="2" t="n">
        <v>15</v>
      </c>
      <c r="J1392" s="4" t="n">
        <v>9896</v>
      </c>
      <c r="K1392" s="4" t="n">
        <v>4373</v>
      </c>
      <c r="L1392" s="5" t="s">
        <v>2069</v>
      </c>
      <c r="M1392" s="6" t="s">
        <v>247</v>
      </c>
      <c r="P1392" s="3" t="s">
        <v>2105</v>
      </c>
      <c r="Q1392" s="3" t="s">
        <v>2106</v>
      </c>
      <c r="AC1392" s="9" t="n">
        <v>38021.4644675926</v>
      </c>
      <c r="AD1392" s="10" t="n">
        <v>1</v>
      </c>
    </row>
    <row r="1393" customFormat="false" ht="12.75" hidden="false" customHeight="false" outlineLevel="0" collapsed="false">
      <c r="B1393" s="2" t="n">
        <v>2001</v>
      </c>
      <c r="C1393" s="2" t="s">
        <v>821</v>
      </c>
      <c r="D1393" s="2" t="s">
        <v>822</v>
      </c>
      <c r="E1393" s="2" t="n">
        <v>40003</v>
      </c>
      <c r="F1393" s="3" t="s">
        <v>823</v>
      </c>
      <c r="G1393" s="2" t="s">
        <v>810</v>
      </c>
      <c r="H1393" s="2" t="s">
        <v>131</v>
      </c>
      <c r="I1393" s="2" t="n">
        <v>15</v>
      </c>
      <c r="J1393" s="4" t="n">
        <v>9896</v>
      </c>
      <c r="K1393" s="4" t="n">
        <v>4373</v>
      </c>
      <c r="L1393" s="5" t="s">
        <v>2128</v>
      </c>
      <c r="M1393" s="6" t="s">
        <v>2299</v>
      </c>
      <c r="O1393" s="6" t="s">
        <v>2069</v>
      </c>
      <c r="P1393" s="3" t="s">
        <v>2109</v>
      </c>
      <c r="Q1393" s="3" t="s">
        <v>2300</v>
      </c>
      <c r="AC1393" s="9" t="n">
        <v>38021.4644675926</v>
      </c>
      <c r="AD1393" s="10" t="n">
        <v>100000</v>
      </c>
    </row>
    <row r="1394" customFormat="false" ht="12.75" hidden="false" customHeight="false" outlineLevel="0" collapsed="false">
      <c r="B1394" s="2" t="n">
        <v>2001</v>
      </c>
      <c r="C1394" s="2" t="s">
        <v>821</v>
      </c>
      <c r="D1394" s="2" t="s">
        <v>822</v>
      </c>
      <c r="E1394" s="2" t="n">
        <v>40003</v>
      </c>
      <c r="F1394" s="3" t="s">
        <v>823</v>
      </c>
      <c r="G1394" s="2" t="s">
        <v>810</v>
      </c>
      <c r="H1394" s="2" t="s">
        <v>131</v>
      </c>
      <c r="I1394" s="2" t="n">
        <v>15</v>
      </c>
      <c r="J1394" s="4" t="n">
        <v>9896</v>
      </c>
      <c r="K1394" s="4" t="n">
        <v>4373</v>
      </c>
      <c r="L1394" s="5" t="s">
        <v>83</v>
      </c>
      <c r="M1394" s="6" t="s">
        <v>2299</v>
      </c>
      <c r="N1394" s="6" t="s">
        <v>84</v>
      </c>
      <c r="O1394" s="6" t="s">
        <v>71</v>
      </c>
      <c r="P1394" s="3" t="s">
        <v>85</v>
      </c>
      <c r="Q1394" s="3" t="s">
        <v>76</v>
      </c>
      <c r="R1394" s="7" t="n">
        <v>1</v>
      </c>
      <c r="S1394" s="6" t="n">
        <v>100</v>
      </c>
      <c r="T1394" s="4" t="n">
        <v>518006</v>
      </c>
      <c r="U1394" s="8" t="n">
        <v>0.020243</v>
      </c>
      <c r="X1394" s="8" t="n">
        <v>0.020243</v>
      </c>
      <c r="Y1394" s="4" t="n">
        <v>105</v>
      </c>
      <c r="AB1394" s="4" t="n">
        <v>105</v>
      </c>
      <c r="AC1394" s="9" t="n">
        <v>38021.4644675926</v>
      </c>
      <c r="AD1394" s="10" t="n">
        <v>12020300</v>
      </c>
    </row>
    <row r="1395" customFormat="false" ht="12.75" hidden="false" customHeight="false" outlineLevel="0" collapsed="false">
      <c r="B1395" s="2" t="n">
        <v>2001</v>
      </c>
      <c r="C1395" s="2" t="s">
        <v>821</v>
      </c>
      <c r="D1395" s="2" t="s">
        <v>822</v>
      </c>
      <c r="E1395" s="2" t="n">
        <v>40003</v>
      </c>
      <c r="F1395" s="3" t="s">
        <v>823</v>
      </c>
      <c r="G1395" s="2" t="s">
        <v>810</v>
      </c>
      <c r="H1395" s="2" t="s">
        <v>131</v>
      </c>
      <c r="I1395" s="2" t="n">
        <v>15</v>
      </c>
      <c r="J1395" s="4" t="n">
        <v>9896</v>
      </c>
      <c r="K1395" s="4" t="n">
        <v>4373</v>
      </c>
      <c r="L1395" s="5" t="s">
        <v>86</v>
      </c>
      <c r="M1395" s="6" t="s">
        <v>2299</v>
      </c>
      <c r="N1395" s="6" t="s">
        <v>87</v>
      </c>
      <c r="O1395" s="6" t="s">
        <v>71</v>
      </c>
      <c r="P1395" s="3" t="s">
        <v>85</v>
      </c>
      <c r="Q1395" s="3" t="s">
        <v>79</v>
      </c>
      <c r="R1395" s="7" t="n">
        <v>1</v>
      </c>
      <c r="S1395" s="6" t="n">
        <v>100</v>
      </c>
      <c r="T1395" s="4" t="n">
        <v>723015</v>
      </c>
      <c r="U1395" s="8" t="n">
        <v>0.020243</v>
      </c>
      <c r="X1395" s="8" t="n">
        <v>0.020243</v>
      </c>
      <c r="Y1395" s="4" t="n">
        <v>146</v>
      </c>
      <c r="AB1395" s="4" t="n">
        <v>146</v>
      </c>
      <c r="AC1395" s="9" t="n">
        <v>38021.4644675926</v>
      </c>
      <c r="AD1395" s="10" t="n">
        <v>12020380</v>
      </c>
    </row>
    <row r="1396" customFormat="false" ht="12.75" hidden="false" customHeight="false" outlineLevel="0" collapsed="false">
      <c r="B1396" s="2" t="n">
        <v>2001</v>
      </c>
      <c r="C1396" s="2" t="s">
        <v>821</v>
      </c>
      <c r="D1396" s="2" t="s">
        <v>822</v>
      </c>
      <c r="E1396" s="2" t="n">
        <v>40003</v>
      </c>
      <c r="F1396" s="3" t="s">
        <v>823</v>
      </c>
      <c r="G1396" s="2" t="s">
        <v>810</v>
      </c>
      <c r="H1396" s="2" t="s">
        <v>131</v>
      </c>
      <c r="I1396" s="2" t="n">
        <v>15</v>
      </c>
      <c r="J1396" s="4" t="n">
        <v>9896</v>
      </c>
      <c r="K1396" s="4" t="n">
        <v>4373</v>
      </c>
      <c r="L1396" s="5" t="s">
        <v>2131</v>
      </c>
      <c r="M1396" s="6" t="s">
        <v>2299</v>
      </c>
      <c r="O1396" s="6" t="s">
        <v>2069</v>
      </c>
      <c r="Q1396" s="3" t="s">
        <v>2078</v>
      </c>
      <c r="Y1396" s="4" t="n">
        <v>251</v>
      </c>
      <c r="AB1396" s="4" t="n">
        <v>251</v>
      </c>
      <c r="AC1396" s="9" t="n">
        <v>38021.4644675926</v>
      </c>
      <c r="AD1396" s="10" t="n">
        <v>14999999</v>
      </c>
    </row>
    <row r="1397" customFormat="false" ht="12.75" hidden="false" customHeight="false" outlineLevel="0" collapsed="false">
      <c r="B1397" s="2" t="n">
        <v>2001</v>
      </c>
      <c r="C1397" s="2" t="s">
        <v>821</v>
      </c>
      <c r="D1397" s="2" t="s">
        <v>822</v>
      </c>
      <c r="E1397" s="2" t="n">
        <v>40003</v>
      </c>
      <c r="F1397" s="3" t="s">
        <v>823</v>
      </c>
      <c r="G1397" s="2" t="s">
        <v>810</v>
      </c>
      <c r="H1397" s="2" t="s">
        <v>131</v>
      </c>
      <c r="I1397" s="2" t="n">
        <v>15</v>
      </c>
      <c r="J1397" s="4" t="n">
        <v>9896</v>
      </c>
      <c r="K1397" s="4" t="n">
        <v>4373</v>
      </c>
      <c r="L1397" s="5" t="s">
        <v>2122</v>
      </c>
      <c r="M1397" s="6" t="s">
        <v>2224</v>
      </c>
      <c r="O1397" s="6" t="s">
        <v>2069</v>
      </c>
      <c r="P1397" s="3" t="s">
        <v>2109</v>
      </c>
      <c r="Q1397" s="3" t="s">
        <v>2225</v>
      </c>
      <c r="AC1397" s="9" t="n">
        <v>38021.4644675926</v>
      </c>
      <c r="AD1397" s="10" t="n">
        <v>100000</v>
      </c>
    </row>
    <row r="1398" customFormat="false" ht="12.75" hidden="false" customHeight="false" outlineLevel="0" collapsed="false">
      <c r="B1398" s="2" t="n">
        <v>2001</v>
      </c>
      <c r="C1398" s="2" t="s">
        <v>821</v>
      </c>
      <c r="D1398" s="2" t="s">
        <v>822</v>
      </c>
      <c r="E1398" s="2" t="n">
        <v>40003</v>
      </c>
      <c r="F1398" s="3" t="s">
        <v>823</v>
      </c>
      <c r="G1398" s="2" t="s">
        <v>810</v>
      </c>
      <c r="H1398" s="2" t="s">
        <v>131</v>
      </c>
      <c r="I1398" s="2" t="n">
        <v>15</v>
      </c>
      <c r="J1398" s="4" t="n">
        <v>9896</v>
      </c>
      <c r="K1398" s="4" t="n">
        <v>4373</v>
      </c>
      <c r="L1398" s="5" t="s">
        <v>83</v>
      </c>
      <c r="M1398" s="6" t="s">
        <v>2224</v>
      </c>
      <c r="N1398" s="6" t="s">
        <v>84</v>
      </c>
      <c r="O1398" s="6" t="s">
        <v>71</v>
      </c>
      <c r="P1398" s="3" t="s">
        <v>85</v>
      </c>
      <c r="Q1398" s="3" t="s">
        <v>76</v>
      </c>
      <c r="R1398" s="7" t="n">
        <v>1.1</v>
      </c>
      <c r="S1398" s="6" t="n">
        <v>100</v>
      </c>
      <c r="T1398" s="4" t="n">
        <v>518000</v>
      </c>
      <c r="U1398" s="8" t="n">
        <v>0.176911</v>
      </c>
      <c r="X1398" s="8" t="n">
        <v>0.176911</v>
      </c>
      <c r="Y1398" s="4" t="n">
        <v>916</v>
      </c>
      <c r="AB1398" s="4" t="n">
        <v>916</v>
      </c>
      <c r="AC1398" s="9" t="n">
        <v>38021.4644675926</v>
      </c>
      <c r="AD1398" s="10" t="n">
        <v>12020300</v>
      </c>
    </row>
    <row r="1399" customFormat="false" ht="12.75" hidden="false" customHeight="false" outlineLevel="0" collapsed="false">
      <c r="B1399" s="2" t="n">
        <v>2001</v>
      </c>
      <c r="C1399" s="2" t="s">
        <v>821</v>
      </c>
      <c r="D1399" s="2" t="s">
        <v>822</v>
      </c>
      <c r="E1399" s="2" t="n">
        <v>40003</v>
      </c>
      <c r="F1399" s="3" t="s">
        <v>823</v>
      </c>
      <c r="G1399" s="2" t="s">
        <v>810</v>
      </c>
      <c r="H1399" s="2" t="s">
        <v>131</v>
      </c>
      <c r="I1399" s="2" t="n">
        <v>15</v>
      </c>
      <c r="J1399" s="4" t="n">
        <v>9896</v>
      </c>
      <c r="K1399" s="4" t="n">
        <v>4373</v>
      </c>
      <c r="L1399" s="5" t="s">
        <v>86</v>
      </c>
      <c r="M1399" s="6" t="s">
        <v>2224</v>
      </c>
      <c r="N1399" s="6" t="s">
        <v>87</v>
      </c>
      <c r="O1399" s="6" t="s">
        <v>71</v>
      </c>
      <c r="P1399" s="3" t="s">
        <v>85</v>
      </c>
      <c r="Q1399" s="3" t="s">
        <v>79</v>
      </c>
      <c r="R1399" s="7" t="n">
        <v>1.1</v>
      </c>
      <c r="S1399" s="6" t="n">
        <v>100</v>
      </c>
      <c r="T1399" s="4" t="n">
        <v>1333885</v>
      </c>
      <c r="U1399" s="8" t="n">
        <v>0.176911</v>
      </c>
      <c r="X1399" s="8" t="n">
        <v>0.176911</v>
      </c>
      <c r="Y1399" s="4" t="n">
        <v>2360</v>
      </c>
      <c r="AB1399" s="4" t="n">
        <v>2360</v>
      </c>
      <c r="AC1399" s="9" t="n">
        <v>38021.4644675926</v>
      </c>
      <c r="AD1399" s="10" t="n">
        <v>12020380</v>
      </c>
    </row>
    <row r="1400" customFormat="false" ht="12.75" hidden="false" customHeight="false" outlineLevel="0" collapsed="false">
      <c r="B1400" s="2" t="n">
        <v>2001</v>
      </c>
      <c r="C1400" s="2" t="s">
        <v>821</v>
      </c>
      <c r="D1400" s="2" t="s">
        <v>822</v>
      </c>
      <c r="E1400" s="2" t="n">
        <v>40003</v>
      </c>
      <c r="F1400" s="3" t="s">
        <v>823</v>
      </c>
      <c r="G1400" s="2" t="s">
        <v>810</v>
      </c>
      <c r="H1400" s="2" t="s">
        <v>131</v>
      </c>
      <c r="I1400" s="2" t="n">
        <v>15</v>
      </c>
      <c r="J1400" s="4" t="n">
        <v>9896</v>
      </c>
      <c r="K1400" s="4" t="n">
        <v>4373</v>
      </c>
      <c r="L1400" s="5" t="s">
        <v>2125</v>
      </c>
      <c r="M1400" s="6" t="s">
        <v>2224</v>
      </c>
      <c r="O1400" s="6" t="s">
        <v>2069</v>
      </c>
      <c r="Q1400" s="3" t="s">
        <v>2078</v>
      </c>
      <c r="Y1400" s="4" t="n">
        <v>3276</v>
      </c>
      <c r="AB1400" s="4" t="n">
        <v>3276</v>
      </c>
      <c r="AC1400" s="9" t="n">
        <v>38021.4644675926</v>
      </c>
      <c r="AD1400" s="10" t="n">
        <v>14999999</v>
      </c>
    </row>
    <row r="1401" customFormat="false" ht="12.75" hidden="false" customHeight="false" outlineLevel="0" collapsed="false">
      <c r="B1401" s="2" t="n">
        <v>2001</v>
      </c>
      <c r="C1401" s="2" t="s">
        <v>830</v>
      </c>
      <c r="D1401" s="2" t="s">
        <v>831</v>
      </c>
      <c r="E1401" s="2" t="n">
        <v>40015</v>
      </c>
      <c r="F1401" s="3" t="s">
        <v>832</v>
      </c>
      <c r="G1401" s="2" t="s">
        <v>810</v>
      </c>
      <c r="H1401" s="2" t="s">
        <v>131</v>
      </c>
      <c r="I1401" s="2" t="n">
        <v>15</v>
      </c>
      <c r="J1401" s="4" t="n">
        <v>9427</v>
      </c>
      <c r="K1401" s="4" t="n">
        <v>3705</v>
      </c>
      <c r="L1401" s="5" t="s">
        <v>2069</v>
      </c>
      <c r="M1401" s="6" t="s">
        <v>247</v>
      </c>
      <c r="P1401" s="3" t="s">
        <v>2105</v>
      </c>
      <c r="Q1401" s="3" t="s">
        <v>2106</v>
      </c>
      <c r="AC1401" s="9" t="n">
        <v>38042.6380439815</v>
      </c>
      <c r="AD1401" s="10" t="n">
        <v>1</v>
      </c>
    </row>
    <row r="1402" customFormat="false" ht="12.75" hidden="false" customHeight="false" outlineLevel="0" collapsed="false">
      <c r="B1402" s="2" t="n">
        <v>2001</v>
      </c>
      <c r="C1402" s="2" t="s">
        <v>830</v>
      </c>
      <c r="D1402" s="2" t="s">
        <v>831</v>
      </c>
      <c r="E1402" s="2" t="n">
        <v>40015</v>
      </c>
      <c r="F1402" s="3" t="s">
        <v>832</v>
      </c>
      <c r="G1402" s="2" t="s">
        <v>810</v>
      </c>
      <c r="H1402" s="2" t="s">
        <v>131</v>
      </c>
      <c r="I1402" s="2" t="n">
        <v>15</v>
      </c>
      <c r="J1402" s="4" t="n">
        <v>9427</v>
      </c>
      <c r="K1402" s="4" t="n">
        <v>3705</v>
      </c>
      <c r="L1402" s="5" t="s">
        <v>2128</v>
      </c>
      <c r="M1402" s="6" t="s">
        <v>2118</v>
      </c>
      <c r="O1402" s="6" t="s">
        <v>2069</v>
      </c>
      <c r="P1402" s="3" t="s">
        <v>2109</v>
      </c>
      <c r="Q1402" s="3" t="s">
        <v>2119</v>
      </c>
      <c r="AC1402" s="9" t="n">
        <v>38042.6380439815</v>
      </c>
      <c r="AD1402" s="10" t="n">
        <v>100000</v>
      </c>
    </row>
    <row r="1403" customFormat="false" ht="12.75" hidden="false" customHeight="false" outlineLevel="0" collapsed="false">
      <c r="B1403" s="2" t="n">
        <v>2001</v>
      </c>
      <c r="C1403" s="2" t="s">
        <v>830</v>
      </c>
      <c r="D1403" s="2" t="s">
        <v>831</v>
      </c>
      <c r="E1403" s="2" t="n">
        <v>40015</v>
      </c>
      <c r="F1403" s="3" t="s">
        <v>832</v>
      </c>
      <c r="G1403" s="2" t="s">
        <v>810</v>
      </c>
      <c r="H1403" s="2" t="s">
        <v>131</v>
      </c>
      <c r="I1403" s="2" t="n">
        <v>15</v>
      </c>
      <c r="J1403" s="4" t="n">
        <v>9427</v>
      </c>
      <c r="K1403" s="4" t="n">
        <v>3705</v>
      </c>
      <c r="L1403" s="5" t="s">
        <v>80</v>
      </c>
      <c r="M1403" s="6" t="s">
        <v>2118</v>
      </c>
      <c r="N1403" s="6" t="s">
        <v>81</v>
      </c>
      <c r="O1403" s="6" t="s">
        <v>71</v>
      </c>
      <c r="P1403" s="3" t="s">
        <v>82</v>
      </c>
      <c r="Q1403" s="3" t="s">
        <v>76</v>
      </c>
      <c r="R1403" s="7" t="n">
        <v>1.1</v>
      </c>
      <c r="S1403" s="6" t="n">
        <v>100</v>
      </c>
      <c r="T1403" s="4" t="n">
        <v>1099000</v>
      </c>
      <c r="U1403" s="8" t="n">
        <v>0.585794</v>
      </c>
      <c r="X1403" s="8" t="n">
        <v>0.585794</v>
      </c>
      <c r="Y1403" s="4" t="n">
        <v>6438</v>
      </c>
      <c r="AB1403" s="4" t="n">
        <v>6438</v>
      </c>
      <c r="AC1403" s="9" t="n">
        <v>38042.6380439815</v>
      </c>
      <c r="AD1403" s="10" t="n">
        <v>10505300</v>
      </c>
    </row>
    <row r="1404" customFormat="false" ht="12.75" hidden="false" customHeight="false" outlineLevel="0" collapsed="false">
      <c r="B1404" s="2" t="n">
        <v>2001</v>
      </c>
      <c r="C1404" s="2" t="s">
        <v>830</v>
      </c>
      <c r="D1404" s="2" t="s">
        <v>831</v>
      </c>
      <c r="E1404" s="2" t="n">
        <v>40015</v>
      </c>
      <c r="F1404" s="3" t="s">
        <v>832</v>
      </c>
      <c r="G1404" s="2" t="s">
        <v>810</v>
      </c>
      <c r="H1404" s="2" t="s">
        <v>131</v>
      </c>
      <c r="I1404" s="2" t="n">
        <v>15</v>
      </c>
      <c r="J1404" s="4" t="n">
        <v>9427</v>
      </c>
      <c r="K1404" s="4" t="n">
        <v>3705</v>
      </c>
      <c r="L1404" s="5" t="s">
        <v>83</v>
      </c>
      <c r="M1404" s="6" t="s">
        <v>2118</v>
      </c>
      <c r="N1404" s="6" t="s">
        <v>84</v>
      </c>
      <c r="O1404" s="6" t="s">
        <v>71</v>
      </c>
      <c r="P1404" s="3" t="s">
        <v>85</v>
      </c>
      <c r="Q1404" s="3" t="s">
        <v>76</v>
      </c>
      <c r="R1404" s="7" t="n">
        <v>1.1</v>
      </c>
      <c r="S1404" s="6" t="n">
        <v>100</v>
      </c>
      <c r="T1404" s="4" t="n">
        <v>111885</v>
      </c>
      <c r="U1404" s="8" t="n">
        <v>0.585794</v>
      </c>
      <c r="X1404" s="8" t="n">
        <v>0.585794</v>
      </c>
      <c r="Y1404" s="4" t="n">
        <v>655</v>
      </c>
      <c r="AB1404" s="4" t="n">
        <v>655</v>
      </c>
      <c r="AC1404" s="9" t="n">
        <v>38042.6380439815</v>
      </c>
      <c r="AD1404" s="10" t="n">
        <v>12020300</v>
      </c>
    </row>
    <row r="1405" customFormat="false" ht="12.75" hidden="false" customHeight="false" outlineLevel="0" collapsed="false">
      <c r="B1405" s="2" t="n">
        <v>2001</v>
      </c>
      <c r="C1405" s="2" t="s">
        <v>830</v>
      </c>
      <c r="D1405" s="2" t="s">
        <v>831</v>
      </c>
      <c r="E1405" s="2" t="n">
        <v>40015</v>
      </c>
      <c r="F1405" s="3" t="s">
        <v>832</v>
      </c>
      <c r="G1405" s="2" t="s">
        <v>810</v>
      </c>
      <c r="H1405" s="2" t="s">
        <v>131</v>
      </c>
      <c r="I1405" s="2" t="n">
        <v>15</v>
      </c>
      <c r="J1405" s="4" t="n">
        <v>9427</v>
      </c>
      <c r="K1405" s="4" t="n">
        <v>3705</v>
      </c>
      <c r="L1405" s="5" t="s">
        <v>86</v>
      </c>
      <c r="M1405" s="6" t="s">
        <v>2118</v>
      </c>
      <c r="N1405" s="6" t="s">
        <v>87</v>
      </c>
      <c r="O1405" s="6" t="s">
        <v>71</v>
      </c>
      <c r="P1405" s="3" t="s">
        <v>85</v>
      </c>
      <c r="Q1405" s="3" t="s">
        <v>79</v>
      </c>
      <c r="R1405" s="7" t="n">
        <v>1.1</v>
      </c>
      <c r="S1405" s="6" t="n">
        <v>100</v>
      </c>
      <c r="T1405" s="4" t="n">
        <v>147500</v>
      </c>
      <c r="U1405" s="8" t="n">
        <v>0.585794</v>
      </c>
      <c r="X1405" s="8" t="n">
        <v>0.585794</v>
      </c>
      <c r="Y1405" s="4" t="n">
        <v>864</v>
      </c>
      <c r="AB1405" s="4" t="n">
        <v>864</v>
      </c>
      <c r="AC1405" s="9" t="n">
        <v>38042.6380439815</v>
      </c>
      <c r="AD1405" s="10" t="n">
        <v>12020380</v>
      </c>
    </row>
    <row r="1406" customFormat="false" ht="12.75" hidden="false" customHeight="false" outlineLevel="0" collapsed="false">
      <c r="B1406" s="2" t="n">
        <v>2001</v>
      </c>
      <c r="C1406" s="2" t="s">
        <v>830</v>
      </c>
      <c r="D1406" s="2" t="s">
        <v>831</v>
      </c>
      <c r="E1406" s="2" t="n">
        <v>40015</v>
      </c>
      <c r="F1406" s="3" t="s">
        <v>832</v>
      </c>
      <c r="G1406" s="2" t="s">
        <v>810</v>
      </c>
      <c r="H1406" s="2" t="s">
        <v>131</v>
      </c>
      <c r="I1406" s="2" t="n">
        <v>15</v>
      </c>
      <c r="J1406" s="4" t="n">
        <v>9427</v>
      </c>
      <c r="K1406" s="4" t="n">
        <v>3705</v>
      </c>
      <c r="L1406" s="5" t="s">
        <v>107</v>
      </c>
      <c r="M1406" s="6" t="s">
        <v>2118</v>
      </c>
      <c r="N1406" s="6" t="s">
        <v>108</v>
      </c>
      <c r="O1406" s="6" t="s">
        <v>71</v>
      </c>
      <c r="P1406" s="3" t="s">
        <v>109</v>
      </c>
      <c r="Q1406" s="3" t="s">
        <v>76</v>
      </c>
      <c r="R1406" s="7" t="n">
        <v>1.1</v>
      </c>
      <c r="S1406" s="6" t="n">
        <v>100</v>
      </c>
      <c r="T1406" s="4" t="n">
        <v>96684</v>
      </c>
      <c r="U1406" s="8" t="n">
        <v>0.585794</v>
      </c>
      <c r="X1406" s="8" t="n">
        <v>0.585794</v>
      </c>
      <c r="Y1406" s="4" t="n">
        <v>566</v>
      </c>
      <c r="AB1406" s="4" t="n">
        <v>566</v>
      </c>
      <c r="AC1406" s="9" t="n">
        <v>38042.6380439815</v>
      </c>
      <c r="AD1406" s="10" t="n">
        <v>14040300</v>
      </c>
    </row>
    <row r="1407" customFormat="false" ht="12.75" hidden="false" customHeight="false" outlineLevel="0" collapsed="false">
      <c r="B1407" s="2" t="n">
        <v>2001</v>
      </c>
      <c r="C1407" s="2" t="s">
        <v>830</v>
      </c>
      <c r="D1407" s="2" t="s">
        <v>831</v>
      </c>
      <c r="E1407" s="2" t="n">
        <v>40015</v>
      </c>
      <c r="F1407" s="3" t="s">
        <v>832</v>
      </c>
      <c r="G1407" s="2" t="s">
        <v>810</v>
      </c>
      <c r="H1407" s="2" t="s">
        <v>131</v>
      </c>
      <c r="I1407" s="2" t="n">
        <v>15</v>
      </c>
      <c r="J1407" s="4" t="n">
        <v>9427</v>
      </c>
      <c r="K1407" s="4" t="n">
        <v>3705</v>
      </c>
      <c r="L1407" s="5" t="s">
        <v>110</v>
      </c>
      <c r="M1407" s="6" t="s">
        <v>2118</v>
      </c>
      <c r="N1407" s="6" t="s">
        <v>111</v>
      </c>
      <c r="O1407" s="6" t="s">
        <v>71</v>
      </c>
      <c r="P1407" s="3" t="s">
        <v>109</v>
      </c>
      <c r="Q1407" s="3" t="s">
        <v>93</v>
      </c>
      <c r="R1407" s="7" t="n">
        <v>0.77</v>
      </c>
      <c r="S1407" s="6" t="n">
        <v>100</v>
      </c>
      <c r="T1407" s="4" t="n">
        <v>26316</v>
      </c>
      <c r="U1407" s="8" t="n">
        <v>0.410056</v>
      </c>
      <c r="X1407" s="8" t="n">
        <v>0.410056</v>
      </c>
      <c r="Y1407" s="4" t="n">
        <v>108</v>
      </c>
      <c r="AB1407" s="4" t="n">
        <v>108</v>
      </c>
      <c r="AC1407" s="9" t="n">
        <v>38042.6380439815</v>
      </c>
      <c r="AD1407" s="10" t="n">
        <v>14040550</v>
      </c>
    </row>
    <row r="1408" customFormat="false" ht="12.75" hidden="false" customHeight="false" outlineLevel="0" collapsed="false">
      <c r="B1408" s="2" t="n">
        <v>2001</v>
      </c>
      <c r="C1408" s="2" t="s">
        <v>830</v>
      </c>
      <c r="D1408" s="2" t="s">
        <v>831</v>
      </c>
      <c r="E1408" s="2" t="n">
        <v>40015</v>
      </c>
      <c r="F1408" s="3" t="s">
        <v>832</v>
      </c>
      <c r="G1408" s="2" t="s">
        <v>810</v>
      </c>
      <c r="H1408" s="2" t="s">
        <v>131</v>
      </c>
      <c r="I1408" s="2" t="n">
        <v>15</v>
      </c>
      <c r="J1408" s="4" t="n">
        <v>9427</v>
      </c>
      <c r="K1408" s="4" t="n">
        <v>3705</v>
      </c>
      <c r="L1408" s="5" t="s">
        <v>2131</v>
      </c>
      <c r="M1408" s="6" t="s">
        <v>2118</v>
      </c>
      <c r="O1408" s="6" t="s">
        <v>2069</v>
      </c>
      <c r="Q1408" s="3" t="s">
        <v>2078</v>
      </c>
      <c r="Y1408" s="4" t="n">
        <v>8632</v>
      </c>
      <c r="AB1408" s="4" t="n">
        <v>8632</v>
      </c>
      <c r="AC1408" s="9" t="n">
        <v>38042.6380439815</v>
      </c>
      <c r="AD1408" s="10" t="n">
        <v>14999999</v>
      </c>
    </row>
    <row r="1409" customFormat="false" ht="12.75" hidden="false" customHeight="false" outlineLevel="0" collapsed="false">
      <c r="B1409" s="2" t="n">
        <v>2001</v>
      </c>
      <c r="C1409" s="2" t="s">
        <v>830</v>
      </c>
      <c r="D1409" s="2" t="s">
        <v>831</v>
      </c>
      <c r="E1409" s="2" t="n">
        <v>40015</v>
      </c>
      <c r="F1409" s="3" t="s">
        <v>832</v>
      </c>
      <c r="G1409" s="2" t="s">
        <v>810</v>
      </c>
      <c r="H1409" s="2" t="s">
        <v>131</v>
      </c>
      <c r="I1409" s="2" t="n">
        <v>15</v>
      </c>
      <c r="J1409" s="4" t="n">
        <v>9427</v>
      </c>
      <c r="K1409" s="4" t="n">
        <v>3705</v>
      </c>
      <c r="L1409" s="5" t="s">
        <v>2122</v>
      </c>
      <c r="M1409" s="6" t="s">
        <v>2291</v>
      </c>
      <c r="O1409" s="6" t="s">
        <v>2069</v>
      </c>
      <c r="P1409" s="3" t="s">
        <v>2109</v>
      </c>
      <c r="Q1409" s="3" t="s">
        <v>2292</v>
      </c>
      <c r="AC1409" s="9" t="n">
        <v>38042.6380439815</v>
      </c>
      <c r="AD1409" s="10" t="n">
        <v>100000</v>
      </c>
    </row>
    <row r="1410" customFormat="false" ht="12.75" hidden="false" customHeight="false" outlineLevel="0" collapsed="false">
      <c r="B1410" s="2" t="n">
        <v>2001</v>
      </c>
      <c r="C1410" s="2" t="s">
        <v>830</v>
      </c>
      <c r="D1410" s="2" t="s">
        <v>831</v>
      </c>
      <c r="E1410" s="2" t="n">
        <v>40015</v>
      </c>
      <c r="F1410" s="3" t="s">
        <v>832</v>
      </c>
      <c r="G1410" s="2" t="s">
        <v>810</v>
      </c>
      <c r="H1410" s="2" t="s">
        <v>131</v>
      </c>
      <c r="I1410" s="2" t="n">
        <v>15</v>
      </c>
      <c r="J1410" s="4" t="n">
        <v>9427</v>
      </c>
      <c r="K1410" s="4" t="n">
        <v>3705</v>
      </c>
      <c r="L1410" s="5" t="s">
        <v>80</v>
      </c>
      <c r="M1410" s="6" t="s">
        <v>2291</v>
      </c>
      <c r="N1410" s="6" t="s">
        <v>81</v>
      </c>
      <c r="O1410" s="6" t="s">
        <v>71</v>
      </c>
      <c r="P1410" s="3" t="s">
        <v>82</v>
      </c>
      <c r="Q1410" s="3" t="s">
        <v>76</v>
      </c>
      <c r="R1410" s="7" t="n">
        <v>1.1</v>
      </c>
      <c r="S1410" s="6" t="n">
        <v>100</v>
      </c>
      <c r="T1410" s="4" t="n">
        <v>886000</v>
      </c>
      <c r="U1410" s="8" t="n">
        <v>0.342519</v>
      </c>
      <c r="X1410" s="8" t="n">
        <v>0.342519</v>
      </c>
      <c r="Y1410" s="4" t="n">
        <v>3035</v>
      </c>
      <c r="AB1410" s="4" t="n">
        <v>3035</v>
      </c>
      <c r="AC1410" s="9" t="n">
        <v>38042.6380439815</v>
      </c>
      <c r="AD1410" s="10" t="n">
        <v>10505300</v>
      </c>
    </row>
    <row r="1411" customFormat="false" ht="12.75" hidden="false" customHeight="false" outlineLevel="0" collapsed="false">
      <c r="B1411" s="2" t="n">
        <v>2001</v>
      </c>
      <c r="C1411" s="2" t="s">
        <v>830</v>
      </c>
      <c r="D1411" s="2" t="s">
        <v>831</v>
      </c>
      <c r="E1411" s="2" t="n">
        <v>40015</v>
      </c>
      <c r="F1411" s="3" t="s">
        <v>832</v>
      </c>
      <c r="G1411" s="2" t="s">
        <v>810</v>
      </c>
      <c r="H1411" s="2" t="s">
        <v>131</v>
      </c>
      <c r="I1411" s="2" t="n">
        <v>15</v>
      </c>
      <c r="J1411" s="4" t="n">
        <v>9427</v>
      </c>
      <c r="K1411" s="4" t="n">
        <v>3705</v>
      </c>
      <c r="L1411" s="5" t="s">
        <v>83</v>
      </c>
      <c r="M1411" s="6" t="s">
        <v>2291</v>
      </c>
      <c r="N1411" s="6" t="s">
        <v>84</v>
      </c>
      <c r="O1411" s="6" t="s">
        <v>71</v>
      </c>
      <c r="P1411" s="3" t="s">
        <v>85</v>
      </c>
      <c r="Q1411" s="3" t="s">
        <v>76</v>
      </c>
      <c r="R1411" s="7" t="n">
        <v>1.1</v>
      </c>
      <c r="S1411" s="6" t="n">
        <v>100</v>
      </c>
      <c r="T1411" s="4" t="n">
        <v>392231</v>
      </c>
      <c r="U1411" s="8" t="n">
        <v>0.342519</v>
      </c>
      <c r="X1411" s="8" t="n">
        <v>0.342519</v>
      </c>
      <c r="Y1411" s="4" t="n">
        <v>1343</v>
      </c>
      <c r="AB1411" s="4" t="n">
        <v>1343</v>
      </c>
      <c r="AC1411" s="9" t="n">
        <v>38042.6380439815</v>
      </c>
      <c r="AD1411" s="10" t="n">
        <v>12020300</v>
      </c>
    </row>
    <row r="1412" customFormat="false" ht="12.75" hidden="false" customHeight="false" outlineLevel="0" collapsed="false">
      <c r="B1412" s="2" t="n">
        <v>2001</v>
      </c>
      <c r="C1412" s="2" t="s">
        <v>830</v>
      </c>
      <c r="D1412" s="2" t="s">
        <v>831</v>
      </c>
      <c r="E1412" s="2" t="n">
        <v>40015</v>
      </c>
      <c r="F1412" s="3" t="s">
        <v>832</v>
      </c>
      <c r="G1412" s="2" t="s">
        <v>810</v>
      </c>
      <c r="H1412" s="2" t="s">
        <v>131</v>
      </c>
      <c r="I1412" s="2" t="n">
        <v>15</v>
      </c>
      <c r="J1412" s="4" t="n">
        <v>9427</v>
      </c>
      <c r="K1412" s="4" t="n">
        <v>3705</v>
      </c>
      <c r="L1412" s="5" t="s">
        <v>86</v>
      </c>
      <c r="M1412" s="6" t="s">
        <v>2291</v>
      </c>
      <c r="N1412" s="6" t="s">
        <v>87</v>
      </c>
      <c r="O1412" s="6" t="s">
        <v>71</v>
      </c>
      <c r="P1412" s="3" t="s">
        <v>85</v>
      </c>
      <c r="Q1412" s="3" t="s">
        <v>79</v>
      </c>
      <c r="R1412" s="7" t="n">
        <v>1.1</v>
      </c>
      <c r="S1412" s="6" t="n">
        <v>100</v>
      </c>
      <c r="T1412" s="4" t="n">
        <v>193000</v>
      </c>
      <c r="U1412" s="8" t="n">
        <v>0.342519</v>
      </c>
      <c r="X1412" s="8" t="n">
        <v>0.342519</v>
      </c>
      <c r="Y1412" s="4" t="n">
        <v>661</v>
      </c>
      <c r="AB1412" s="4" t="n">
        <v>661</v>
      </c>
      <c r="AC1412" s="9" t="n">
        <v>38042.6380439815</v>
      </c>
      <c r="AD1412" s="10" t="n">
        <v>12020380</v>
      </c>
    </row>
    <row r="1413" customFormat="false" ht="12.75" hidden="false" customHeight="false" outlineLevel="0" collapsed="false">
      <c r="B1413" s="2" t="n">
        <v>2001</v>
      </c>
      <c r="C1413" s="2" t="s">
        <v>830</v>
      </c>
      <c r="D1413" s="2" t="s">
        <v>831</v>
      </c>
      <c r="E1413" s="2" t="n">
        <v>40015</v>
      </c>
      <c r="F1413" s="3" t="s">
        <v>832</v>
      </c>
      <c r="G1413" s="2" t="s">
        <v>810</v>
      </c>
      <c r="H1413" s="2" t="s">
        <v>131</v>
      </c>
      <c r="I1413" s="2" t="n">
        <v>15</v>
      </c>
      <c r="J1413" s="4" t="n">
        <v>9427</v>
      </c>
      <c r="K1413" s="4" t="n">
        <v>3705</v>
      </c>
      <c r="L1413" s="5" t="s">
        <v>2125</v>
      </c>
      <c r="M1413" s="6" t="s">
        <v>2291</v>
      </c>
      <c r="O1413" s="6" t="s">
        <v>2069</v>
      </c>
      <c r="Q1413" s="3" t="s">
        <v>2078</v>
      </c>
      <c r="Y1413" s="4" t="n">
        <v>5039</v>
      </c>
      <c r="AB1413" s="4" t="n">
        <v>5039</v>
      </c>
      <c r="AC1413" s="9" t="n">
        <v>38042.6380439815</v>
      </c>
      <c r="AD1413" s="10" t="n">
        <v>14999999</v>
      </c>
    </row>
    <row r="1414" customFormat="false" ht="12.75" hidden="false" customHeight="false" outlineLevel="0" collapsed="false">
      <c r="B1414" s="2" t="n">
        <v>2001</v>
      </c>
      <c r="C1414" s="2" t="s">
        <v>830</v>
      </c>
      <c r="D1414" s="2" t="s">
        <v>831</v>
      </c>
      <c r="E1414" s="2" t="n">
        <v>40015</v>
      </c>
      <c r="F1414" s="3" t="s">
        <v>832</v>
      </c>
      <c r="G1414" s="2" t="s">
        <v>810</v>
      </c>
      <c r="H1414" s="2" t="s">
        <v>131</v>
      </c>
      <c r="I1414" s="2" t="n">
        <v>15</v>
      </c>
      <c r="J1414" s="4" t="n">
        <v>9427</v>
      </c>
      <c r="K1414" s="4" t="n">
        <v>3705</v>
      </c>
      <c r="L1414" s="5" t="s">
        <v>2134</v>
      </c>
      <c r="M1414" s="6" t="s">
        <v>2379</v>
      </c>
      <c r="O1414" s="6" t="s">
        <v>2069</v>
      </c>
      <c r="P1414" s="3" t="s">
        <v>2109</v>
      </c>
      <c r="Q1414" s="3" t="s">
        <v>2380</v>
      </c>
      <c r="AC1414" s="9" t="n">
        <v>38042.6380439815</v>
      </c>
      <c r="AD1414" s="10" t="n">
        <v>100000</v>
      </c>
    </row>
    <row r="1415" customFormat="false" ht="12.75" hidden="false" customHeight="false" outlineLevel="0" collapsed="false">
      <c r="B1415" s="2" t="n">
        <v>2001</v>
      </c>
      <c r="C1415" s="2" t="s">
        <v>830</v>
      </c>
      <c r="D1415" s="2" t="s">
        <v>831</v>
      </c>
      <c r="E1415" s="2" t="n">
        <v>40015</v>
      </c>
      <c r="F1415" s="3" t="s">
        <v>832</v>
      </c>
      <c r="G1415" s="2" t="s">
        <v>810</v>
      </c>
      <c r="H1415" s="2" t="s">
        <v>131</v>
      </c>
      <c r="I1415" s="2" t="n">
        <v>15</v>
      </c>
      <c r="J1415" s="4" t="n">
        <v>9427</v>
      </c>
      <c r="K1415" s="4" t="n">
        <v>3705</v>
      </c>
      <c r="L1415" s="5" t="s">
        <v>110</v>
      </c>
      <c r="M1415" s="6" t="s">
        <v>2379</v>
      </c>
      <c r="N1415" s="6" t="s">
        <v>111</v>
      </c>
      <c r="O1415" s="6" t="s">
        <v>71</v>
      </c>
      <c r="P1415" s="3" t="s">
        <v>109</v>
      </c>
      <c r="Q1415" s="3" t="s">
        <v>93</v>
      </c>
      <c r="R1415" s="7" t="n">
        <v>0.77</v>
      </c>
      <c r="S1415" s="6" t="n">
        <v>100</v>
      </c>
      <c r="T1415" s="4" t="n">
        <v>15300</v>
      </c>
      <c r="U1415" s="8" t="n">
        <v>0.063956</v>
      </c>
      <c r="X1415" s="8" t="n">
        <v>0.063956</v>
      </c>
      <c r="Y1415" s="4" t="n">
        <v>10</v>
      </c>
      <c r="AB1415" s="4" t="n">
        <v>10</v>
      </c>
      <c r="AC1415" s="9" t="n">
        <v>38042.6380439815</v>
      </c>
      <c r="AD1415" s="10" t="n">
        <v>14040550</v>
      </c>
    </row>
    <row r="1416" customFormat="false" ht="12.75" hidden="false" customHeight="false" outlineLevel="0" collapsed="false">
      <c r="B1416" s="2" t="n">
        <v>2001</v>
      </c>
      <c r="C1416" s="2" t="s">
        <v>830</v>
      </c>
      <c r="D1416" s="2" t="s">
        <v>831</v>
      </c>
      <c r="E1416" s="2" t="n">
        <v>40015</v>
      </c>
      <c r="F1416" s="3" t="s">
        <v>832</v>
      </c>
      <c r="G1416" s="2" t="s">
        <v>810</v>
      </c>
      <c r="H1416" s="2" t="s">
        <v>131</v>
      </c>
      <c r="I1416" s="2" t="n">
        <v>15</v>
      </c>
      <c r="J1416" s="4" t="n">
        <v>9427</v>
      </c>
      <c r="K1416" s="4" t="n">
        <v>3705</v>
      </c>
      <c r="L1416" s="5" t="s">
        <v>2137</v>
      </c>
      <c r="M1416" s="6" t="s">
        <v>2379</v>
      </c>
      <c r="O1416" s="6" t="s">
        <v>2069</v>
      </c>
      <c r="Q1416" s="3" t="s">
        <v>2078</v>
      </c>
      <c r="Y1416" s="4" t="n">
        <v>10</v>
      </c>
      <c r="AB1416" s="4" t="n">
        <v>10</v>
      </c>
      <c r="AC1416" s="9" t="n">
        <v>38042.6380439815</v>
      </c>
      <c r="AD1416" s="10" t="n">
        <v>14999999</v>
      </c>
    </row>
    <row r="1417" customFormat="false" ht="12.75" hidden="false" customHeight="false" outlineLevel="0" collapsed="false">
      <c r="B1417" s="2" t="n">
        <v>2001</v>
      </c>
      <c r="C1417" s="2" t="s">
        <v>830</v>
      </c>
      <c r="D1417" s="2" t="s">
        <v>831</v>
      </c>
      <c r="E1417" s="2" t="n">
        <v>40015</v>
      </c>
      <c r="F1417" s="3" t="s">
        <v>832</v>
      </c>
      <c r="G1417" s="2" t="s">
        <v>810</v>
      </c>
      <c r="H1417" s="2" t="s">
        <v>131</v>
      </c>
      <c r="I1417" s="2" t="n">
        <v>15</v>
      </c>
      <c r="J1417" s="4" t="n">
        <v>9427</v>
      </c>
      <c r="K1417" s="4" t="n">
        <v>3705</v>
      </c>
      <c r="L1417" s="5" t="s">
        <v>2361</v>
      </c>
      <c r="M1417" s="6" t="s">
        <v>2294</v>
      </c>
      <c r="O1417" s="6" t="s">
        <v>2069</v>
      </c>
      <c r="P1417" s="3" t="s">
        <v>2109</v>
      </c>
      <c r="Q1417" s="3" t="s">
        <v>2295</v>
      </c>
      <c r="AC1417" s="9" t="n">
        <v>38042.6380439815</v>
      </c>
      <c r="AD1417" s="10" t="n">
        <v>100000</v>
      </c>
    </row>
    <row r="1418" customFormat="false" ht="12.75" hidden="false" customHeight="false" outlineLevel="0" collapsed="false">
      <c r="B1418" s="2" t="n">
        <v>2001</v>
      </c>
      <c r="C1418" s="2" t="s">
        <v>830</v>
      </c>
      <c r="D1418" s="2" t="s">
        <v>831</v>
      </c>
      <c r="E1418" s="2" t="n">
        <v>40015</v>
      </c>
      <c r="F1418" s="3" t="s">
        <v>832</v>
      </c>
      <c r="G1418" s="2" t="s">
        <v>810</v>
      </c>
      <c r="H1418" s="2" t="s">
        <v>131</v>
      </c>
      <c r="I1418" s="2" t="n">
        <v>15</v>
      </c>
      <c r="J1418" s="4" t="n">
        <v>9427</v>
      </c>
      <c r="K1418" s="4" t="n">
        <v>3705</v>
      </c>
      <c r="L1418" s="5" t="s">
        <v>249</v>
      </c>
      <c r="M1418" s="6" t="s">
        <v>2294</v>
      </c>
      <c r="N1418" s="6" t="s">
        <v>250</v>
      </c>
      <c r="O1418" s="6" t="s">
        <v>71</v>
      </c>
      <c r="P1418" s="3" t="s">
        <v>251</v>
      </c>
      <c r="Q1418" s="3" t="s">
        <v>76</v>
      </c>
      <c r="R1418" s="7" t="n">
        <v>0.25</v>
      </c>
      <c r="S1418" s="6" t="n">
        <v>100</v>
      </c>
      <c r="T1418" s="4" t="n">
        <v>15400</v>
      </c>
      <c r="U1418" s="8" t="n">
        <v>0.067192</v>
      </c>
      <c r="X1418" s="8" t="n">
        <v>0.067192</v>
      </c>
      <c r="Y1418" s="4" t="n">
        <v>10</v>
      </c>
      <c r="AB1418" s="4" t="n">
        <v>10</v>
      </c>
      <c r="AC1418" s="9" t="n">
        <v>38042.6380439815</v>
      </c>
      <c r="AD1418" s="10" t="n">
        <v>11010300</v>
      </c>
    </row>
    <row r="1419" customFormat="false" ht="12.75" hidden="false" customHeight="false" outlineLevel="0" collapsed="false">
      <c r="B1419" s="2" t="n">
        <v>2001</v>
      </c>
      <c r="C1419" s="2" t="s">
        <v>830</v>
      </c>
      <c r="D1419" s="2" t="s">
        <v>831</v>
      </c>
      <c r="E1419" s="2" t="n">
        <v>40015</v>
      </c>
      <c r="F1419" s="3" t="s">
        <v>832</v>
      </c>
      <c r="G1419" s="2" t="s">
        <v>810</v>
      </c>
      <c r="H1419" s="2" t="s">
        <v>131</v>
      </c>
      <c r="I1419" s="2" t="n">
        <v>15</v>
      </c>
      <c r="J1419" s="4" t="n">
        <v>9427</v>
      </c>
      <c r="K1419" s="4" t="n">
        <v>3705</v>
      </c>
      <c r="L1419" s="5" t="s">
        <v>83</v>
      </c>
      <c r="M1419" s="6" t="s">
        <v>2294</v>
      </c>
      <c r="N1419" s="6" t="s">
        <v>84</v>
      </c>
      <c r="O1419" s="6" t="s">
        <v>71</v>
      </c>
      <c r="P1419" s="3" t="s">
        <v>85</v>
      </c>
      <c r="Q1419" s="3" t="s">
        <v>76</v>
      </c>
      <c r="R1419" s="7" t="n">
        <v>1.1</v>
      </c>
      <c r="S1419" s="6" t="n">
        <v>100</v>
      </c>
      <c r="T1419" s="4" t="n">
        <v>408560</v>
      </c>
      <c r="U1419" s="8" t="n">
        <v>0.073912</v>
      </c>
      <c r="X1419" s="8" t="n">
        <v>0.073912</v>
      </c>
      <c r="Y1419" s="4" t="n">
        <v>302</v>
      </c>
      <c r="AB1419" s="4" t="n">
        <v>302</v>
      </c>
      <c r="AC1419" s="9" t="n">
        <v>38042.6380439815</v>
      </c>
      <c r="AD1419" s="10" t="n">
        <v>12020300</v>
      </c>
    </row>
    <row r="1420" customFormat="false" ht="12.75" hidden="false" customHeight="false" outlineLevel="0" collapsed="false">
      <c r="B1420" s="2" t="n">
        <v>2001</v>
      </c>
      <c r="C1420" s="2" t="s">
        <v>830</v>
      </c>
      <c r="D1420" s="2" t="s">
        <v>831</v>
      </c>
      <c r="E1420" s="2" t="n">
        <v>40015</v>
      </c>
      <c r="F1420" s="3" t="s">
        <v>832</v>
      </c>
      <c r="G1420" s="2" t="s">
        <v>810</v>
      </c>
      <c r="H1420" s="2" t="s">
        <v>131</v>
      </c>
      <c r="I1420" s="2" t="n">
        <v>15</v>
      </c>
      <c r="J1420" s="4" t="n">
        <v>9427</v>
      </c>
      <c r="K1420" s="4" t="n">
        <v>3705</v>
      </c>
      <c r="L1420" s="5" t="s">
        <v>86</v>
      </c>
      <c r="M1420" s="6" t="s">
        <v>2294</v>
      </c>
      <c r="N1420" s="6" t="s">
        <v>87</v>
      </c>
      <c r="O1420" s="6" t="s">
        <v>71</v>
      </c>
      <c r="P1420" s="3" t="s">
        <v>85</v>
      </c>
      <c r="Q1420" s="3" t="s">
        <v>79</v>
      </c>
      <c r="R1420" s="7" t="n">
        <v>1.1</v>
      </c>
      <c r="S1420" s="6" t="n">
        <v>100</v>
      </c>
      <c r="T1420" s="4" t="n">
        <v>381040</v>
      </c>
      <c r="U1420" s="8" t="n">
        <v>0.073912</v>
      </c>
      <c r="X1420" s="8" t="n">
        <v>0.073912</v>
      </c>
      <c r="Y1420" s="4" t="n">
        <v>282</v>
      </c>
      <c r="AB1420" s="4" t="n">
        <v>282</v>
      </c>
      <c r="AC1420" s="9" t="n">
        <v>38042.6380439815</v>
      </c>
      <c r="AD1420" s="10" t="n">
        <v>12020380</v>
      </c>
    </row>
    <row r="1421" customFormat="false" ht="12.75" hidden="false" customHeight="false" outlineLevel="0" collapsed="false">
      <c r="B1421" s="2" t="n">
        <v>2001</v>
      </c>
      <c r="C1421" s="2" t="s">
        <v>830</v>
      </c>
      <c r="D1421" s="2" t="s">
        <v>831</v>
      </c>
      <c r="E1421" s="2" t="n">
        <v>40015</v>
      </c>
      <c r="F1421" s="3" t="s">
        <v>832</v>
      </c>
      <c r="G1421" s="2" t="s">
        <v>810</v>
      </c>
      <c r="H1421" s="2" t="s">
        <v>131</v>
      </c>
      <c r="I1421" s="2" t="n">
        <v>15</v>
      </c>
      <c r="J1421" s="4" t="n">
        <v>9427</v>
      </c>
      <c r="K1421" s="4" t="n">
        <v>3705</v>
      </c>
      <c r="L1421" s="5" t="s">
        <v>107</v>
      </c>
      <c r="M1421" s="6" t="s">
        <v>2294</v>
      </c>
      <c r="N1421" s="6" t="s">
        <v>108</v>
      </c>
      <c r="O1421" s="6" t="s">
        <v>71</v>
      </c>
      <c r="P1421" s="3" t="s">
        <v>109</v>
      </c>
      <c r="Q1421" s="3" t="s">
        <v>76</v>
      </c>
      <c r="R1421" s="7" t="n">
        <v>1.1</v>
      </c>
      <c r="S1421" s="6" t="n">
        <v>100</v>
      </c>
      <c r="T1421" s="4" t="n">
        <v>274670</v>
      </c>
      <c r="U1421" s="8" t="n">
        <v>0.073912</v>
      </c>
      <c r="X1421" s="8" t="n">
        <v>0.073912</v>
      </c>
      <c r="Y1421" s="4" t="n">
        <v>203</v>
      </c>
      <c r="AB1421" s="4" t="n">
        <v>203</v>
      </c>
      <c r="AC1421" s="9" t="n">
        <v>38042.6380439815</v>
      </c>
      <c r="AD1421" s="10" t="n">
        <v>14040300</v>
      </c>
    </row>
    <row r="1422" customFormat="false" ht="12.75" hidden="false" customHeight="false" outlineLevel="0" collapsed="false">
      <c r="B1422" s="2" t="n">
        <v>2001</v>
      </c>
      <c r="C1422" s="2" t="s">
        <v>830</v>
      </c>
      <c r="D1422" s="2" t="s">
        <v>831</v>
      </c>
      <c r="E1422" s="2" t="n">
        <v>40015</v>
      </c>
      <c r="F1422" s="3" t="s">
        <v>832</v>
      </c>
      <c r="G1422" s="2" t="s">
        <v>810</v>
      </c>
      <c r="H1422" s="2" t="s">
        <v>131</v>
      </c>
      <c r="I1422" s="2" t="n">
        <v>15</v>
      </c>
      <c r="J1422" s="4" t="n">
        <v>9427</v>
      </c>
      <c r="K1422" s="4" t="n">
        <v>3705</v>
      </c>
      <c r="L1422" s="5" t="s">
        <v>124</v>
      </c>
      <c r="M1422" s="6" t="s">
        <v>2294</v>
      </c>
      <c r="N1422" s="6" t="s">
        <v>125</v>
      </c>
      <c r="O1422" s="6" t="s">
        <v>71</v>
      </c>
      <c r="P1422" s="3" t="s">
        <v>109</v>
      </c>
      <c r="Q1422" s="3" t="s">
        <v>90</v>
      </c>
      <c r="R1422" s="7" t="n">
        <v>0.77</v>
      </c>
      <c r="S1422" s="6" t="n">
        <v>100</v>
      </c>
      <c r="T1422" s="4" t="n">
        <v>32130</v>
      </c>
      <c r="U1422" s="8" t="n">
        <v>0.051738</v>
      </c>
      <c r="X1422" s="8" t="n">
        <v>0.051738</v>
      </c>
      <c r="Y1422" s="4" t="n">
        <v>17</v>
      </c>
      <c r="AB1422" s="4" t="n">
        <v>17</v>
      </c>
      <c r="AC1422" s="9" t="n">
        <v>38042.6380439815</v>
      </c>
      <c r="AD1422" s="10" t="n">
        <v>14040500</v>
      </c>
    </row>
    <row r="1423" customFormat="false" ht="12.75" hidden="false" customHeight="false" outlineLevel="0" collapsed="false">
      <c r="B1423" s="2" t="n">
        <v>2001</v>
      </c>
      <c r="C1423" s="2" t="s">
        <v>830</v>
      </c>
      <c r="D1423" s="2" t="s">
        <v>831</v>
      </c>
      <c r="E1423" s="2" t="n">
        <v>40015</v>
      </c>
      <c r="F1423" s="3" t="s">
        <v>832</v>
      </c>
      <c r="G1423" s="2" t="s">
        <v>810</v>
      </c>
      <c r="H1423" s="2" t="s">
        <v>131</v>
      </c>
      <c r="I1423" s="2" t="n">
        <v>15</v>
      </c>
      <c r="J1423" s="4" t="n">
        <v>9427</v>
      </c>
      <c r="K1423" s="4" t="n">
        <v>3705</v>
      </c>
      <c r="L1423" s="5" t="s">
        <v>2362</v>
      </c>
      <c r="M1423" s="6" t="s">
        <v>2294</v>
      </c>
      <c r="O1423" s="6" t="s">
        <v>2069</v>
      </c>
      <c r="Q1423" s="3" t="s">
        <v>2078</v>
      </c>
      <c r="Y1423" s="4" t="n">
        <v>814</v>
      </c>
      <c r="AB1423" s="4" t="n">
        <v>814</v>
      </c>
      <c r="AC1423" s="9" t="n">
        <v>38042.6380439815</v>
      </c>
      <c r="AD1423" s="10" t="n">
        <v>14999999</v>
      </c>
    </row>
    <row r="1424" customFormat="false" ht="12.75" hidden="false" customHeight="false" outlineLevel="0" collapsed="false">
      <c r="B1424" s="2" t="n">
        <v>2001</v>
      </c>
      <c r="C1424" s="2" t="s">
        <v>830</v>
      </c>
      <c r="D1424" s="2" t="s">
        <v>831</v>
      </c>
      <c r="E1424" s="2" t="n">
        <v>40015</v>
      </c>
      <c r="F1424" s="3" t="s">
        <v>832</v>
      </c>
      <c r="G1424" s="2" t="s">
        <v>810</v>
      </c>
      <c r="H1424" s="2" t="s">
        <v>131</v>
      </c>
      <c r="I1424" s="2" t="n">
        <v>15</v>
      </c>
      <c r="J1424" s="4" t="n">
        <v>9427</v>
      </c>
      <c r="K1424" s="4" t="n">
        <v>3705</v>
      </c>
      <c r="L1424" s="5" t="s">
        <v>2377</v>
      </c>
      <c r="M1424" s="6" t="s">
        <v>2297</v>
      </c>
      <c r="O1424" s="6" t="s">
        <v>2069</v>
      </c>
      <c r="P1424" s="3" t="s">
        <v>2109</v>
      </c>
      <c r="Q1424" s="3" t="s">
        <v>2298</v>
      </c>
      <c r="AC1424" s="9" t="n">
        <v>38042.6380439815</v>
      </c>
      <c r="AD1424" s="10" t="n">
        <v>100000</v>
      </c>
    </row>
    <row r="1425" customFormat="false" ht="12.75" hidden="false" customHeight="false" outlineLevel="0" collapsed="false">
      <c r="B1425" s="2" t="n">
        <v>2001</v>
      </c>
      <c r="C1425" s="2" t="s">
        <v>830</v>
      </c>
      <c r="D1425" s="2" t="s">
        <v>831</v>
      </c>
      <c r="E1425" s="2" t="n">
        <v>40015</v>
      </c>
      <c r="F1425" s="3" t="s">
        <v>832</v>
      </c>
      <c r="G1425" s="2" t="s">
        <v>810</v>
      </c>
      <c r="H1425" s="2" t="s">
        <v>131</v>
      </c>
      <c r="I1425" s="2" t="n">
        <v>15</v>
      </c>
      <c r="J1425" s="4" t="n">
        <v>9427</v>
      </c>
      <c r="K1425" s="4" t="n">
        <v>3705</v>
      </c>
      <c r="L1425" s="5" t="s">
        <v>341</v>
      </c>
      <c r="M1425" s="6" t="s">
        <v>2297</v>
      </c>
      <c r="N1425" s="6" t="s">
        <v>342</v>
      </c>
      <c r="O1425" s="6" t="s">
        <v>71</v>
      </c>
      <c r="P1425" s="3" t="s">
        <v>343</v>
      </c>
      <c r="Q1425" s="3" t="s">
        <v>76</v>
      </c>
      <c r="R1425" s="7" t="n">
        <v>0.25</v>
      </c>
      <c r="S1425" s="6" t="n">
        <v>100</v>
      </c>
      <c r="T1425" s="4" t="n">
        <v>140900</v>
      </c>
      <c r="U1425" s="8" t="n">
        <v>0.095803</v>
      </c>
      <c r="X1425" s="8" t="n">
        <v>0.095803</v>
      </c>
      <c r="Y1425" s="4" t="n">
        <v>135</v>
      </c>
      <c r="AB1425" s="4" t="n">
        <v>135</v>
      </c>
      <c r="AC1425" s="9" t="n">
        <v>38042.6380439815</v>
      </c>
      <c r="AD1425" s="10" t="n">
        <v>11515300</v>
      </c>
    </row>
    <row r="1426" customFormat="false" ht="12.75" hidden="false" customHeight="false" outlineLevel="0" collapsed="false">
      <c r="B1426" s="2" t="n">
        <v>2001</v>
      </c>
      <c r="C1426" s="2" t="s">
        <v>830</v>
      </c>
      <c r="D1426" s="2" t="s">
        <v>831</v>
      </c>
      <c r="E1426" s="2" t="n">
        <v>40015</v>
      </c>
      <c r="F1426" s="3" t="s">
        <v>832</v>
      </c>
      <c r="G1426" s="2" t="s">
        <v>810</v>
      </c>
      <c r="H1426" s="2" t="s">
        <v>131</v>
      </c>
      <c r="I1426" s="2" t="n">
        <v>15</v>
      </c>
      <c r="J1426" s="4" t="n">
        <v>9427</v>
      </c>
      <c r="K1426" s="4" t="n">
        <v>3705</v>
      </c>
      <c r="L1426" s="5" t="s">
        <v>83</v>
      </c>
      <c r="M1426" s="6" t="s">
        <v>2297</v>
      </c>
      <c r="N1426" s="6" t="s">
        <v>84</v>
      </c>
      <c r="O1426" s="6" t="s">
        <v>71</v>
      </c>
      <c r="P1426" s="3" t="s">
        <v>85</v>
      </c>
      <c r="Q1426" s="3" t="s">
        <v>76</v>
      </c>
      <c r="R1426" s="7" t="n">
        <v>1.1</v>
      </c>
      <c r="S1426" s="6" t="n">
        <v>100</v>
      </c>
      <c r="T1426" s="4" t="n">
        <v>53190</v>
      </c>
      <c r="U1426" s="8" t="n">
        <v>0.105392</v>
      </c>
      <c r="X1426" s="8" t="n">
        <v>0.105392</v>
      </c>
      <c r="Y1426" s="4" t="n">
        <v>56</v>
      </c>
      <c r="AB1426" s="4" t="n">
        <v>56</v>
      </c>
      <c r="AC1426" s="9" t="n">
        <v>38042.6380439815</v>
      </c>
      <c r="AD1426" s="10" t="n">
        <v>12020300</v>
      </c>
    </row>
    <row r="1427" customFormat="false" ht="12.75" hidden="false" customHeight="false" outlineLevel="0" collapsed="false">
      <c r="B1427" s="2" t="n">
        <v>2001</v>
      </c>
      <c r="C1427" s="2" t="s">
        <v>830</v>
      </c>
      <c r="D1427" s="2" t="s">
        <v>831</v>
      </c>
      <c r="E1427" s="2" t="n">
        <v>40015</v>
      </c>
      <c r="F1427" s="3" t="s">
        <v>832</v>
      </c>
      <c r="G1427" s="2" t="s">
        <v>810</v>
      </c>
      <c r="H1427" s="2" t="s">
        <v>131</v>
      </c>
      <c r="I1427" s="2" t="n">
        <v>15</v>
      </c>
      <c r="J1427" s="4" t="n">
        <v>9427</v>
      </c>
      <c r="K1427" s="4" t="n">
        <v>3705</v>
      </c>
      <c r="L1427" s="5" t="s">
        <v>834</v>
      </c>
      <c r="M1427" s="6" t="s">
        <v>2297</v>
      </c>
      <c r="N1427" s="6" t="s">
        <v>835</v>
      </c>
      <c r="O1427" s="6" t="s">
        <v>71</v>
      </c>
      <c r="P1427" s="3" t="s">
        <v>85</v>
      </c>
      <c r="Q1427" s="3" t="s">
        <v>836</v>
      </c>
      <c r="R1427" s="7" t="n">
        <v>0.77</v>
      </c>
      <c r="S1427" s="6" t="n">
        <v>100</v>
      </c>
      <c r="T1427" s="4" t="n">
        <v>48500</v>
      </c>
      <c r="U1427" s="8" t="n">
        <v>0.073775</v>
      </c>
      <c r="X1427" s="8" t="n">
        <v>0.073775</v>
      </c>
      <c r="Y1427" s="4" t="n">
        <v>36</v>
      </c>
      <c r="AB1427" s="4" t="n">
        <v>36</v>
      </c>
      <c r="AC1427" s="9" t="n">
        <v>38042.6380439815</v>
      </c>
      <c r="AD1427" s="10" t="n">
        <v>12020420</v>
      </c>
    </row>
    <row r="1428" customFormat="false" ht="12.75" hidden="false" customHeight="false" outlineLevel="0" collapsed="false">
      <c r="B1428" s="2" t="n">
        <v>2001</v>
      </c>
      <c r="C1428" s="2" t="s">
        <v>830</v>
      </c>
      <c r="D1428" s="2" t="s">
        <v>831</v>
      </c>
      <c r="E1428" s="2" t="n">
        <v>40015</v>
      </c>
      <c r="F1428" s="3" t="s">
        <v>832</v>
      </c>
      <c r="G1428" s="2" t="s">
        <v>810</v>
      </c>
      <c r="H1428" s="2" t="s">
        <v>131</v>
      </c>
      <c r="I1428" s="2" t="n">
        <v>15</v>
      </c>
      <c r="J1428" s="4" t="n">
        <v>9427</v>
      </c>
      <c r="K1428" s="4" t="n">
        <v>3705</v>
      </c>
      <c r="L1428" s="5" t="s">
        <v>107</v>
      </c>
      <c r="M1428" s="6" t="s">
        <v>2297</v>
      </c>
      <c r="N1428" s="6" t="s">
        <v>108</v>
      </c>
      <c r="O1428" s="6" t="s">
        <v>71</v>
      </c>
      <c r="P1428" s="3" t="s">
        <v>109</v>
      </c>
      <c r="Q1428" s="3" t="s">
        <v>76</v>
      </c>
      <c r="R1428" s="7" t="n">
        <v>1.1</v>
      </c>
      <c r="S1428" s="6" t="n">
        <v>100</v>
      </c>
      <c r="T1428" s="4" t="n">
        <v>6800</v>
      </c>
      <c r="U1428" s="8" t="n">
        <v>0.105392</v>
      </c>
      <c r="X1428" s="8" t="n">
        <v>0.105392</v>
      </c>
      <c r="Y1428" s="4" t="n">
        <v>7</v>
      </c>
      <c r="AB1428" s="4" t="n">
        <v>7</v>
      </c>
      <c r="AC1428" s="9" t="n">
        <v>38042.6380439815</v>
      </c>
      <c r="AD1428" s="10" t="n">
        <v>14040300</v>
      </c>
    </row>
    <row r="1429" customFormat="false" ht="12.75" hidden="false" customHeight="false" outlineLevel="0" collapsed="false">
      <c r="B1429" s="2" t="n">
        <v>2001</v>
      </c>
      <c r="C1429" s="2" t="s">
        <v>830</v>
      </c>
      <c r="D1429" s="2" t="s">
        <v>831</v>
      </c>
      <c r="E1429" s="2" t="n">
        <v>40015</v>
      </c>
      <c r="F1429" s="3" t="s">
        <v>832</v>
      </c>
      <c r="G1429" s="2" t="s">
        <v>810</v>
      </c>
      <c r="H1429" s="2" t="s">
        <v>131</v>
      </c>
      <c r="I1429" s="2" t="n">
        <v>15</v>
      </c>
      <c r="J1429" s="4" t="n">
        <v>9427</v>
      </c>
      <c r="K1429" s="4" t="n">
        <v>3705</v>
      </c>
      <c r="L1429" s="5" t="s">
        <v>2378</v>
      </c>
      <c r="M1429" s="6" t="s">
        <v>2297</v>
      </c>
      <c r="O1429" s="6" t="s">
        <v>2069</v>
      </c>
      <c r="Q1429" s="3" t="s">
        <v>2078</v>
      </c>
      <c r="Y1429" s="4" t="n">
        <v>234</v>
      </c>
      <c r="AB1429" s="4" t="n">
        <v>234</v>
      </c>
      <c r="AC1429" s="9" t="n">
        <v>38042.6380439815</v>
      </c>
      <c r="AD1429" s="10" t="n">
        <v>14999999</v>
      </c>
    </row>
    <row r="1430" customFormat="false" ht="12.75" hidden="false" customHeight="false" outlineLevel="0" collapsed="false">
      <c r="B1430" s="2" t="n">
        <v>2001</v>
      </c>
      <c r="C1430" s="2" t="s">
        <v>845</v>
      </c>
      <c r="D1430" s="2" t="s">
        <v>846</v>
      </c>
      <c r="E1430" s="2" t="n">
        <v>40030</v>
      </c>
      <c r="F1430" s="3" t="s">
        <v>847</v>
      </c>
      <c r="G1430" s="2" t="s">
        <v>810</v>
      </c>
      <c r="H1430" s="2" t="s">
        <v>131</v>
      </c>
      <c r="I1430" s="2" t="n">
        <v>15</v>
      </c>
      <c r="J1430" s="4" t="n">
        <v>5360</v>
      </c>
      <c r="K1430" s="4" t="n">
        <v>2918</v>
      </c>
      <c r="L1430" s="5" t="s">
        <v>2069</v>
      </c>
      <c r="M1430" s="6" t="s">
        <v>247</v>
      </c>
      <c r="P1430" s="3" t="s">
        <v>2105</v>
      </c>
      <c r="Q1430" s="3" t="s">
        <v>2106</v>
      </c>
      <c r="AC1430" s="9" t="n">
        <v>37951.4663194444</v>
      </c>
      <c r="AD1430" s="10" t="n">
        <v>1</v>
      </c>
    </row>
    <row r="1431" customFormat="false" ht="12.75" hidden="false" customHeight="false" outlineLevel="0" collapsed="false">
      <c r="B1431" s="2" t="n">
        <v>2001</v>
      </c>
      <c r="C1431" s="2" t="s">
        <v>845</v>
      </c>
      <c r="D1431" s="2" t="s">
        <v>846</v>
      </c>
      <c r="E1431" s="2" t="n">
        <v>40030</v>
      </c>
      <c r="F1431" s="3" t="s">
        <v>847</v>
      </c>
      <c r="G1431" s="2" t="s">
        <v>810</v>
      </c>
      <c r="H1431" s="2" t="s">
        <v>131</v>
      </c>
      <c r="I1431" s="2" t="n">
        <v>15</v>
      </c>
      <c r="J1431" s="4" t="n">
        <v>5360</v>
      </c>
      <c r="K1431" s="4" t="n">
        <v>2918</v>
      </c>
      <c r="L1431" s="5" t="s">
        <v>2128</v>
      </c>
      <c r="M1431" s="6" t="s">
        <v>2353</v>
      </c>
      <c r="O1431" s="6" t="s">
        <v>2069</v>
      </c>
      <c r="P1431" s="3" t="s">
        <v>2109</v>
      </c>
      <c r="Q1431" s="3" t="s">
        <v>2354</v>
      </c>
      <c r="AC1431" s="9" t="n">
        <v>37951.4663194444</v>
      </c>
      <c r="AD1431" s="10" t="n">
        <v>100000</v>
      </c>
    </row>
    <row r="1432" customFormat="false" ht="12.75" hidden="false" customHeight="false" outlineLevel="0" collapsed="false">
      <c r="B1432" s="2" t="n">
        <v>2001</v>
      </c>
      <c r="C1432" s="2" t="s">
        <v>845</v>
      </c>
      <c r="D1432" s="2" t="s">
        <v>846</v>
      </c>
      <c r="E1432" s="2" t="n">
        <v>40030</v>
      </c>
      <c r="F1432" s="3" t="s">
        <v>847</v>
      </c>
      <c r="G1432" s="2" t="s">
        <v>810</v>
      </c>
      <c r="H1432" s="2" t="s">
        <v>131</v>
      </c>
      <c r="I1432" s="2" t="n">
        <v>15</v>
      </c>
      <c r="J1432" s="4" t="n">
        <v>5360</v>
      </c>
      <c r="K1432" s="4" t="n">
        <v>2918</v>
      </c>
      <c r="L1432" s="5" t="s">
        <v>2</v>
      </c>
      <c r="M1432" s="6" t="s">
        <v>2353</v>
      </c>
      <c r="N1432" s="6" t="s">
        <v>74</v>
      </c>
      <c r="O1432" s="6" t="s">
        <v>71</v>
      </c>
      <c r="P1432" s="3" t="s">
        <v>75</v>
      </c>
      <c r="Q1432" s="3" t="s">
        <v>76</v>
      </c>
      <c r="R1432" s="7" t="n">
        <v>1</v>
      </c>
      <c r="S1432" s="6" t="n">
        <v>100</v>
      </c>
      <c r="T1432" s="4" t="n">
        <v>16100</v>
      </c>
      <c r="U1432" s="8" t="n">
        <v>0.019654</v>
      </c>
      <c r="X1432" s="8" t="n">
        <v>0.019654</v>
      </c>
      <c r="Y1432" s="4" t="n">
        <v>3</v>
      </c>
      <c r="AB1432" s="4" t="n">
        <v>3</v>
      </c>
      <c r="AC1432" s="9" t="n">
        <v>37951.4663194444</v>
      </c>
      <c r="AD1432" s="10" t="n">
        <v>10101300</v>
      </c>
    </row>
    <row r="1433" customFormat="false" ht="12.75" hidden="false" customHeight="false" outlineLevel="0" collapsed="false">
      <c r="B1433" s="2" t="n">
        <v>2001</v>
      </c>
      <c r="C1433" s="2" t="s">
        <v>845</v>
      </c>
      <c r="D1433" s="2" t="s">
        <v>846</v>
      </c>
      <c r="E1433" s="2" t="n">
        <v>40030</v>
      </c>
      <c r="F1433" s="3" t="s">
        <v>847</v>
      </c>
      <c r="G1433" s="2" t="s">
        <v>810</v>
      </c>
      <c r="H1433" s="2" t="s">
        <v>131</v>
      </c>
      <c r="I1433" s="2" t="n">
        <v>15</v>
      </c>
      <c r="J1433" s="4" t="n">
        <v>5360</v>
      </c>
      <c r="K1433" s="4" t="n">
        <v>2918</v>
      </c>
      <c r="L1433" s="5" t="s">
        <v>341</v>
      </c>
      <c r="M1433" s="6" t="s">
        <v>2353</v>
      </c>
      <c r="N1433" s="6" t="s">
        <v>342</v>
      </c>
      <c r="O1433" s="6" t="s">
        <v>71</v>
      </c>
      <c r="P1433" s="3" t="s">
        <v>343</v>
      </c>
      <c r="Q1433" s="3" t="s">
        <v>76</v>
      </c>
      <c r="R1433" s="7" t="n">
        <v>0.25</v>
      </c>
      <c r="S1433" s="6" t="n">
        <v>100</v>
      </c>
      <c r="T1433" s="4" t="n">
        <v>176000</v>
      </c>
      <c r="U1433" s="8" t="n">
        <v>0.004914</v>
      </c>
      <c r="X1433" s="8" t="n">
        <v>0.004914</v>
      </c>
      <c r="Y1433" s="4" t="n">
        <v>9</v>
      </c>
      <c r="AB1433" s="4" t="n">
        <v>9</v>
      </c>
      <c r="AC1433" s="9" t="n">
        <v>37951.4663194444</v>
      </c>
      <c r="AD1433" s="10" t="n">
        <v>11515300</v>
      </c>
    </row>
    <row r="1434" customFormat="false" ht="12.75" hidden="false" customHeight="false" outlineLevel="0" collapsed="false">
      <c r="B1434" s="2" t="n">
        <v>2001</v>
      </c>
      <c r="C1434" s="2" t="s">
        <v>845</v>
      </c>
      <c r="D1434" s="2" t="s">
        <v>846</v>
      </c>
      <c r="E1434" s="2" t="n">
        <v>40030</v>
      </c>
      <c r="F1434" s="3" t="s">
        <v>847</v>
      </c>
      <c r="G1434" s="2" t="s">
        <v>810</v>
      </c>
      <c r="H1434" s="2" t="s">
        <v>131</v>
      </c>
      <c r="I1434" s="2" t="n">
        <v>15</v>
      </c>
      <c r="J1434" s="4" t="n">
        <v>5360</v>
      </c>
      <c r="K1434" s="4" t="n">
        <v>2918</v>
      </c>
      <c r="L1434" s="5" t="s">
        <v>83</v>
      </c>
      <c r="M1434" s="6" t="s">
        <v>2353</v>
      </c>
      <c r="N1434" s="6" t="s">
        <v>84</v>
      </c>
      <c r="O1434" s="6" t="s">
        <v>71</v>
      </c>
      <c r="P1434" s="3" t="s">
        <v>85</v>
      </c>
      <c r="Q1434" s="3" t="s">
        <v>76</v>
      </c>
      <c r="R1434" s="7" t="n">
        <v>1.1</v>
      </c>
      <c r="S1434" s="6" t="n">
        <v>100</v>
      </c>
      <c r="T1434" s="4" t="n">
        <v>49900</v>
      </c>
      <c r="U1434" s="8" t="n">
        <v>0.02162</v>
      </c>
      <c r="X1434" s="8" t="n">
        <v>0.02162</v>
      </c>
      <c r="Y1434" s="4" t="n">
        <v>11</v>
      </c>
      <c r="AB1434" s="4" t="n">
        <v>11</v>
      </c>
      <c r="AC1434" s="9" t="n">
        <v>37951.4663194444</v>
      </c>
      <c r="AD1434" s="10" t="n">
        <v>12020300</v>
      </c>
    </row>
    <row r="1435" customFormat="false" ht="12.75" hidden="false" customHeight="false" outlineLevel="0" collapsed="false">
      <c r="B1435" s="2" t="n">
        <v>2001</v>
      </c>
      <c r="C1435" s="2" t="s">
        <v>845</v>
      </c>
      <c r="D1435" s="2" t="s">
        <v>846</v>
      </c>
      <c r="E1435" s="2" t="n">
        <v>40030</v>
      </c>
      <c r="F1435" s="3" t="s">
        <v>847</v>
      </c>
      <c r="G1435" s="2" t="s">
        <v>810</v>
      </c>
      <c r="H1435" s="2" t="s">
        <v>131</v>
      </c>
      <c r="I1435" s="2" t="n">
        <v>15</v>
      </c>
      <c r="J1435" s="4" t="n">
        <v>5360</v>
      </c>
      <c r="K1435" s="4" t="n">
        <v>2918</v>
      </c>
      <c r="L1435" s="5" t="s">
        <v>86</v>
      </c>
      <c r="M1435" s="6" t="s">
        <v>2353</v>
      </c>
      <c r="N1435" s="6" t="s">
        <v>87</v>
      </c>
      <c r="O1435" s="6" t="s">
        <v>71</v>
      </c>
      <c r="P1435" s="3" t="s">
        <v>85</v>
      </c>
      <c r="Q1435" s="3" t="s">
        <v>79</v>
      </c>
      <c r="R1435" s="7" t="n">
        <v>1</v>
      </c>
      <c r="S1435" s="6" t="n">
        <v>100</v>
      </c>
      <c r="T1435" s="4" t="n">
        <v>55000</v>
      </c>
      <c r="U1435" s="8" t="n">
        <v>0.02162</v>
      </c>
      <c r="X1435" s="8" t="n">
        <v>0.02162</v>
      </c>
      <c r="Y1435" s="4" t="n">
        <v>12</v>
      </c>
      <c r="AB1435" s="4" t="n">
        <v>12</v>
      </c>
      <c r="AC1435" s="9" t="n">
        <v>37951.4663194444</v>
      </c>
      <c r="AD1435" s="10" t="n">
        <v>12020380</v>
      </c>
    </row>
    <row r="1436" customFormat="false" ht="12.75" hidden="false" customHeight="false" outlineLevel="0" collapsed="false">
      <c r="B1436" s="2" t="n">
        <v>2001</v>
      </c>
      <c r="C1436" s="2" t="s">
        <v>845</v>
      </c>
      <c r="D1436" s="2" t="s">
        <v>846</v>
      </c>
      <c r="E1436" s="2" t="n">
        <v>40030</v>
      </c>
      <c r="F1436" s="3" t="s">
        <v>847</v>
      </c>
      <c r="G1436" s="2" t="s">
        <v>810</v>
      </c>
      <c r="H1436" s="2" t="s">
        <v>131</v>
      </c>
      <c r="I1436" s="2" t="n">
        <v>15</v>
      </c>
      <c r="J1436" s="4" t="n">
        <v>5360</v>
      </c>
      <c r="K1436" s="4" t="n">
        <v>2918</v>
      </c>
      <c r="L1436" s="5" t="s">
        <v>107</v>
      </c>
      <c r="M1436" s="6" t="s">
        <v>2353</v>
      </c>
      <c r="N1436" s="6" t="s">
        <v>108</v>
      </c>
      <c r="O1436" s="6" t="s">
        <v>71</v>
      </c>
      <c r="P1436" s="3" t="s">
        <v>109</v>
      </c>
      <c r="Q1436" s="3" t="s">
        <v>76</v>
      </c>
      <c r="R1436" s="7" t="n">
        <v>1</v>
      </c>
      <c r="S1436" s="6" t="n">
        <v>100</v>
      </c>
      <c r="T1436" s="4" t="n">
        <v>18600</v>
      </c>
      <c r="U1436" s="8" t="n">
        <v>0.02162</v>
      </c>
      <c r="X1436" s="8" t="n">
        <v>0.02162</v>
      </c>
      <c r="Y1436" s="4" t="n">
        <v>4</v>
      </c>
      <c r="AB1436" s="4" t="n">
        <v>4</v>
      </c>
      <c r="AC1436" s="9" t="n">
        <v>37951.4663194444</v>
      </c>
      <c r="AD1436" s="10" t="n">
        <v>14040300</v>
      </c>
    </row>
    <row r="1437" customFormat="false" ht="12.75" hidden="false" customHeight="false" outlineLevel="0" collapsed="false">
      <c r="B1437" s="2" t="n">
        <v>2001</v>
      </c>
      <c r="C1437" s="2" t="s">
        <v>845</v>
      </c>
      <c r="D1437" s="2" t="s">
        <v>846</v>
      </c>
      <c r="E1437" s="2" t="n">
        <v>40030</v>
      </c>
      <c r="F1437" s="3" t="s">
        <v>847</v>
      </c>
      <c r="G1437" s="2" t="s">
        <v>810</v>
      </c>
      <c r="H1437" s="2" t="s">
        <v>131</v>
      </c>
      <c r="I1437" s="2" t="n">
        <v>15</v>
      </c>
      <c r="J1437" s="4" t="n">
        <v>5360</v>
      </c>
      <c r="K1437" s="4" t="n">
        <v>2918</v>
      </c>
      <c r="L1437" s="5" t="s">
        <v>2131</v>
      </c>
      <c r="M1437" s="6" t="s">
        <v>2353</v>
      </c>
      <c r="O1437" s="6" t="s">
        <v>2069</v>
      </c>
      <c r="Q1437" s="3" t="s">
        <v>2078</v>
      </c>
      <c r="Y1437" s="4" t="n">
        <v>39</v>
      </c>
      <c r="AB1437" s="4" t="n">
        <v>39</v>
      </c>
      <c r="AC1437" s="9" t="n">
        <v>37951.4663194444</v>
      </c>
      <c r="AD1437" s="10" t="n">
        <v>14999999</v>
      </c>
    </row>
    <row r="1438" customFormat="false" ht="12.75" hidden="false" customHeight="false" outlineLevel="0" collapsed="false">
      <c r="B1438" s="2" t="n">
        <v>2001</v>
      </c>
      <c r="C1438" s="2" t="s">
        <v>845</v>
      </c>
      <c r="D1438" s="2" t="s">
        <v>846</v>
      </c>
      <c r="E1438" s="2" t="n">
        <v>40030</v>
      </c>
      <c r="F1438" s="3" t="s">
        <v>847</v>
      </c>
      <c r="G1438" s="2" t="s">
        <v>810</v>
      </c>
      <c r="H1438" s="2" t="s">
        <v>131</v>
      </c>
      <c r="I1438" s="2" t="n">
        <v>15</v>
      </c>
      <c r="J1438" s="4" t="n">
        <v>5360</v>
      </c>
      <c r="K1438" s="4" t="n">
        <v>2918</v>
      </c>
      <c r="L1438" s="5" t="s">
        <v>2267</v>
      </c>
      <c r="M1438" s="6" t="s">
        <v>2355</v>
      </c>
      <c r="O1438" s="6" t="s">
        <v>2069</v>
      </c>
      <c r="P1438" s="3" t="s">
        <v>2109</v>
      </c>
      <c r="Q1438" s="3" t="s">
        <v>2356</v>
      </c>
      <c r="AC1438" s="9" t="n">
        <v>37951.4663194444</v>
      </c>
      <c r="AD1438" s="10" t="n">
        <v>100000</v>
      </c>
    </row>
    <row r="1439" customFormat="false" ht="12.75" hidden="false" customHeight="false" outlineLevel="0" collapsed="false">
      <c r="B1439" s="2" t="n">
        <v>2001</v>
      </c>
      <c r="C1439" s="2" t="s">
        <v>845</v>
      </c>
      <c r="D1439" s="2" t="s">
        <v>846</v>
      </c>
      <c r="E1439" s="2" t="n">
        <v>40030</v>
      </c>
      <c r="F1439" s="3" t="s">
        <v>847</v>
      </c>
      <c r="G1439" s="2" t="s">
        <v>810</v>
      </c>
      <c r="H1439" s="2" t="s">
        <v>131</v>
      </c>
      <c r="I1439" s="2" t="n">
        <v>15</v>
      </c>
      <c r="J1439" s="4" t="n">
        <v>5360</v>
      </c>
      <c r="K1439" s="4" t="n">
        <v>2918</v>
      </c>
      <c r="L1439" s="5" t="s">
        <v>341</v>
      </c>
      <c r="M1439" s="6" t="s">
        <v>2355</v>
      </c>
      <c r="N1439" s="6" t="s">
        <v>342</v>
      </c>
      <c r="O1439" s="6" t="s">
        <v>71</v>
      </c>
      <c r="P1439" s="3" t="s">
        <v>343</v>
      </c>
      <c r="Q1439" s="3" t="s">
        <v>76</v>
      </c>
      <c r="R1439" s="7" t="n">
        <v>0.25</v>
      </c>
      <c r="S1439" s="6" t="n">
        <v>100</v>
      </c>
      <c r="T1439" s="4" t="n">
        <v>471000</v>
      </c>
      <c r="U1439" s="8" t="n">
        <v>0.001169</v>
      </c>
      <c r="X1439" s="8" t="n">
        <v>0.001169</v>
      </c>
      <c r="Y1439" s="4" t="n">
        <v>6</v>
      </c>
      <c r="AB1439" s="4" t="n">
        <v>6</v>
      </c>
      <c r="AC1439" s="9" t="n">
        <v>37951.4663194444</v>
      </c>
      <c r="AD1439" s="10" t="n">
        <v>11515300</v>
      </c>
    </row>
    <row r="1440" customFormat="false" ht="12.75" hidden="false" customHeight="false" outlineLevel="0" collapsed="false">
      <c r="B1440" s="2" t="n">
        <v>2001</v>
      </c>
      <c r="C1440" s="2" t="s">
        <v>845</v>
      </c>
      <c r="D1440" s="2" t="s">
        <v>846</v>
      </c>
      <c r="E1440" s="2" t="n">
        <v>40030</v>
      </c>
      <c r="F1440" s="3" t="s">
        <v>847</v>
      </c>
      <c r="G1440" s="2" t="s">
        <v>810</v>
      </c>
      <c r="H1440" s="2" t="s">
        <v>131</v>
      </c>
      <c r="I1440" s="2" t="n">
        <v>15</v>
      </c>
      <c r="J1440" s="4" t="n">
        <v>5360</v>
      </c>
      <c r="K1440" s="4" t="n">
        <v>2918</v>
      </c>
      <c r="L1440" s="5" t="s">
        <v>83</v>
      </c>
      <c r="M1440" s="6" t="s">
        <v>2355</v>
      </c>
      <c r="N1440" s="6" t="s">
        <v>84</v>
      </c>
      <c r="O1440" s="6" t="s">
        <v>71</v>
      </c>
      <c r="P1440" s="3" t="s">
        <v>85</v>
      </c>
      <c r="Q1440" s="3" t="s">
        <v>76</v>
      </c>
      <c r="R1440" s="7" t="n">
        <v>1.1</v>
      </c>
      <c r="S1440" s="6" t="n">
        <v>100</v>
      </c>
      <c r="T1440" s="4" t="n">
        <v>49339</v>
      </c>
      <c r="U1440" s="8" t="n">
        <v>0.005145</v>
      </c>
      <c r="X1440" s="8" t="n">
        <v>0.005145</v>
      </c>
      <c r="Y1440" s="4" t="n">
        <v>3</v>
      </c>
      <c r="AB1440" s="4" t="n">
        <v>3</v>
      </c>
      <c r="AC1440" s="9" t="n">
        <v>37951.4663194444</v>
      </c>
      <c r="AD1440" s="10" t="n">
        <v>12020300</v>
      </c>
    </row>
    <row r="1441" customFormat="false" ht="12.75" hidden="false" customHeight="false" outlineLevel="0" collapsed="false">
      <c r="B1441" s="2" t="n">
        <v>2001</v>
      </c>
      <c r="C1441" s="2" t="s">
        <v>845</v>
      </c>
      <c r="D1441" s="2" t="s">
        <v>846</v>
      </c>
      <c r="E1441" s="2" t="n">
        <v>40030</v>
      </c>
      <c r="F1441" s="3" t="s">
        <v>847</v>
      </c>
      <c r="G1441" s="2" t="s">
        <v>810</v>
      </c>
      <c r="H1441" s="2" t="s">
        <v>131</v>
      </c>
      <c r="I1441" s="2" t="n">
        <v>15</v>
      </c>
      <c r="J1441" s="4" t="n">
        <v>5360</v>
      </c>
      <c r="K1441" s="4" t="n">
        <v>2918</v>
      </c>
      <c r="L1441" s="5" t="s">
        <v>86</v>
      </c>
      <c r="M1441" s="6" t="s">
        <v>2355</v>
      </c>
      <c r="N1441" s="6" t="s">
        <v>87</v>
      </c>
      <c r="O1441" s="6" t="s">
        <v>71</v>
      </c>
      <c r="P1441" s="3" t="s">
        <v>85</v>
      </c>
      <c r="Q1441" s="3" t="s">
        <v>79</v>
      </c>
      <c r="R1441" s="7" t="n">
        <v>1</v>
      </c>
      <c r="S1441" s="6" t="n">
        <v>100</v>
      </c>
      <c r="T1441" s="4" t="n">
        <v>2037000</v>
      </c>
      <c r="U1441" s="8" t="n">
        <v>0.005145</v>
      </c>
      <c r="X1441" s="8" t="n">
        <v>0.005145</v>
      </c>
      <c r="Y1441" s="4" t="n">
        <v>105</v>
      </c>
      <c r="AB1441" s="4" t="n">
        <v>105</v>
      </c>
      <c r="AC1441" s="9" t="n">
        <v>37951.4663194444</v>
      </c>
      <c r="AD1441" s="10" t="n">
        <v>12020380</v>
      </c>
    </row>
    <row r="1442" customFormat="false" ht="12.75" hidden="false" customHeight="false" outlineLevel="0" collapsed="false">
      <c r="B1442" s="2" t="n">
        <v>2001</v>
      </c>
      <c r="C1442" s="2" t="s">
        <v>845</v>
      </c>
      <c r="D1442" s="2" t="s">
        <v>846</v>
      </c>
      <c r="E1442" s="2" t="n">
        <v>40030</v>
      </c>
      <c r="F1442" s="3" t="s">
        <v>847</v>
      </c>
      <c r="G1442" s="2" t="s">
        <v>810</v>
      </c>
      <c r="H1442" s="2" t="s">
        <v>131</v>
      </c>
      <c r="I1442" s="2" t="n">
        <v>15</v>
      </c>
      <c r="J1442" s="4" t="n">
        <v>5360</v>
      </c>
      <c r="K1442" s="4" t="n">
        <v>2918</v>
      </c>
      <c r="L1442" s="5" t="s">
        <v>94</v>
      </c>
      <c r="M1442" s="6" t="s">
        <v>2355</v>
      </c>
      <c r="N1442" s="6" t="s">
        <v>95</v>
      </c>
      <c r="O1442" s="6" t="s">
        <v>71</v>
      </c>
      <c r="P1442" s="3" t="s">
        <v>85</v>
      </c>
      <c r="Q1442" s="3" t="s">
        <v>96</v>
      </c>
      <c r="R1442" s="7" t="n">
        <v>1.1</v>
      </c>
      <c r="S1442" s="6" t="n">
        <v>30</v>
      </c>
      <c r="T1442" s="4" t="n">
        <v>17800</v>
      </c>
      <c r="U1442" s="8" t="n">
        <v>0.003602</v>
      </c>
      <c r="X1442" s="8" t="n">
        <v>0.003602</v>
      </c>
      <c r="Y1442" s="4" t="n">
        <v>1</v>
      </c>
      <c r="AB1442" s="4" t="n">
        <v>1</v>
      </c>
      <c r="AC1442" s="9" t="n">
        <v>37951.4663194444</v>
      </c>
      <c r="AD1442" s="10" t="n">
        <v>12020570</v>
      </c>
    </row>
    <row r="1443" customFormat="false" ht="12.75" hidden="false" customHeight="false" outlineLevel="0" collapsed="false">
      <c r="B1443" s="2" t="n">
        <v>2001</v>
      </c>
      <c r="C1443" s="2" t="s">
        <v>845</v>
      </c>
      <c r="D1443" s="2" t="s">
        <v>846</v>
      </c>
      <c r="E1443" s="2" t="n">
        <v>40030</v>
      </c>
      <c r="F1443" s="3" t="s">
        <v>847</v>
      </c>
      <c r="G1443" s="2" t="s">
        <v>810</v>
      </c>
      <c r="H1443" s="2" t="s">
        <v>131</v>
      </c>
      <c r="I1443" s="2" t="n">
        <v>15</v>
      </c>
      <c r="J1443" s="4" t="n">
        <v>5360</v>
      </c>
      <c r="K1443" s="4" t="n">
        <v>2918</v>
      </c>
      <c r="L1443" s="5" t="s">
        <v>107</v>
      </c>
      <c r="M1443" s="6" t="s">
        <v>2355</v>
      </c>
      <c r="N1443" s="6" t="s">
        <v>108</v>
      </c>
      <c r="O1443" s="6" t="s">
        <v>71</v>
      </c>
      <c r="P1443" s="3" t="s">
        <v>109</v>
      </c>
      <c r="Q1443" s="3" t="s">
        <v>76</v>
      </c>
      <c r="R1443" s="7" t="n">
        <v>1</v>
      </c>
      <c r="S1443" s="6" t="n">
        <v>100</v>
      </c>
      <c r="T1443" s="4" t="n">
        <v>121000</v>
      </c>
      <c r="U1443" s="8" t="n">
        <v>0.005145</v>
      </c>
      <c r="X1443" s="8" t="n">
        <v>0.005145</v>
      </c>
      <c r="Y1443" s="4" t="n">
        <v>6</v>
      </c>
      <c r="AB1443" s="4" t="n">
        <v>6</v>
      </c>
      <c r="AC1443" s="9" t="n">
        <v>37951.4663194444</v>
      </c>
      <c r="AD1443" s="10" t="n">
        <v>14040300</v>
      </c>
    </row>
    <row r="1444" customFormat="false" ht="12.75" hidden="false" customHeight="false" outlineLevel="0" collapsed="false">
      <c r="B1444" s="2" t="n">
        <v>2001</v>
      </c>
      <c r="C1444" s="2" t="s">
        <v>845</v>
      </c>
      <c r="D1444" s="2" t="s">
        <v>846</v>
      </c>
      <c r="E1444" s="2" t="n">
        <v>40030</v>
      </c>
      <c r="F1444" s="3" t="s">
        <v>847</v>
      </c>
      <c r="G1444" s="2" t="s">
        <v>810</v>
      </c>
      <c r="H1444" s="2" t="s">
        <v>131</v>
      </c>
      <c r="I1444" s="2" t="n">
        <v>15</v>
      </c>
      <c r="J1444" s="4" t="n">
        <v>5360</v>
      </c>
      <c r="K1444" s="4" t="n">
        <v>2918</v>
      </c>
      <c r="L1444" s="5" t="s">
        <v>2268</v>
      </c>
      <c r="M1444" s="6" t="s">
        <v>2355</v>
      </c>
      <c r="O1444" s="6" t="s">
        <v>2069</v>
      </c>
      <c r="Q1444" s="3" t="s">
        <v>2078</v>
      </c>
      <c r="Y1444" s="4" t="n">
        <v>120</v>
      </c>
      <c r="AB1444" s="4" t="n">
        <v>120</v>
      </c>
      <c r="AC1444" s="9" t="n">
        <v>37951.4663194444</v>
      </c>
      <c r="AD1444" s="10" t="n">
        <v>14999999</v>
      </c>
    </row>
    <row r="1445" customFormat="false" ht="12.75" hidden="false" customHeight="false" outlineLevel="0" collapsed="false">
      <c r="B1445" s="2" t="n">
        <v>2001</v>
      </c>
      <c r="C1445" s="2" t="s">
        <v>853</v>
      </c>
      <c r="D1445" s="2" t="s">
        <v>854</v>
      </c>
      <c r="E1445" s="2" t="n">
        <v>40050</v>
      </c>
      <c r="F1445" s="3" t="s">
        <v>855</v>
      </c>
      <c r="G1445" s="2" t="s">
        <v>810</v>
      </c>
      <c r="H1445" s="2" t="s">
        <v>131</v>
      </c>
      <c r="I1445" s="2" t="n">
        <v>15</v>
      </c>
      <c r="J1445" s="4" t="n">
        <v>4936</v>
      </c>
      <c r="K1445" s="4" t="n">
        <v>2141</v>
      </c>
      <c r="L1445" s="5" t="s">
        <v>2069</v>
      </c>
      <c r="M1445" s="6" t="s">
        <v>247</v>
      </c>
      <c r="P1445" s="3" t="s">
        <v>2105</v>
      </c>
      <c r="Q1445" s="3" t="s">
        <v>2106</v>
      </c>
      <c r="AC1445" s="9" t="n">
        <v>38042.6382638889</v>
      </c>
      <c r="AD1445" s="10" t="n">
        <v>1</v>
      </c>
    </row>
    <row r="1446" customFormat="false" ht="12.75" hidden="false" customHeight="false" outlineLevel="0" collapsed="false">
      <c r="B1446" s="2" t="n">
        <v>2001</v>
      </c>
      <c r="C1446" s="2" t="s">
        <v>853</v>
      </c>
      <c r="D1446" s="2" t="s">
        <v>854</v>
      </c>
      <c r="E1446" s="2" t="n">
        <v>40050</v>
      </c>
      <c r="F1446" s="3" t="s">
        <v>855</v>
      </c>
      <c r="G1446" s="2" t="s">
        <v>810</v>
      </c>
      <c r="H1446" s="2" t="s">
        <v>131</v>
      </c>
      <c r="I1446" s="2" t="n">
        <v>15</v>
      </c>
      <c r="J1446" s="4" t="n">
        <v>4936</v>
      </c>
      <c r="K1446" s="4" t="n">
        <v>2141</v>
      </c>
      <c r="L1446" s="5" t="s">
        <v>2128</v>
      </c>
      <c r="M1446" s="6" t="s">
        <v>2353</v>
      </c>
      <c r="O1446" s="6" t="s">
        <v>2069</v>
      </c>
      <c r="P1446" s="3" t="s">
        <v>2109</v>
      </c>
      <c r="Q1446" s="3" t="s">
        <v>2354</v>
      </c>
      <c r="AC1446" s="9" t="n">
        <v>38042.6382638889</v>
      </c>
      <c r="AD1446" s="10" t="n">
        <v>100000</v>
      </c>
    </row>
    <row r="1447" customFormat="false" ht="12.75" hidden="false" customHeight="false" outlineLevel="0" collapsed="false">
      <c r="B1447" s="2" t="n">
        <v>2001</v>
      </c>
      <c r="C1447" s="2" t="s">
        <v>853</v>
      </c>
      <c r="D1447" s="2" t="s">
        <v>854</v>
      </c>
      <c r="E1447" s="2" t="n">
        <v>40050</v>
      </c>
      <c r="F1447" s="3" t="s">
        <v>855</v>
      </c>
      <c r="G1447" s="2" t="s">
        <v>810</v>
      </c>
      <c r="H1447" s="2" t="s">
        <v>131</v>
      </c>
      <c r="I1447" s="2" t="n">
        <v>15</v>
      </c>
      <c r="J1447" s="4" t="n">
        <v>4936</v>
      </c>
      <c r="K1447" s="4" t="n">
        <v>2141</v>
      </c>
      <c r="L1447" s="5" t="s">
        <v>83</v>
      </c>
      <c r="M1447" s="6" t="s">
        <v>2353</v>
      </c>
      <c r="N1447" s="6" t="s">
        <v>84</v>
      </c>
      <c r="O1447" s="6" t="s">
        <v>71</v>
      </c>
      <c r="P1447" s="3" t="s">
        <v>85</v>
      </c>
      <c r="Q1447" s="3" t="s">
        <v>76</v>
      </c>
      <c r="R1447" s="7" t="n">
        <v>1.1</v>
      </c>
      <c r="S1447" s="6" t="n">
        <v>100</v>
      </c>
      <c r="T1447" s="4" t="n">
        <v>533081</v>
      </c>
      <c r="U1447" s="8" t="n">
        <v>0.808381</v>
      </c>
      <c r="X1447" s="8" t="n">
        <v>0.808381</v>
      </c>
      <c r="Y1447" s="4" t="n">
        <v>4309</v>
      </c>
      <c r="AB1447" s="4" t="n">
        <v>4309</v>
      </c>
      <c r="AC1447" s="9" t="n">
        <v>38042.6382638889</v>
      </c>
      <c r="AD1447" s="10" t="n">
        <v>12020300</v>
      </c>
    </row>
    <row r="1448" customFormat="false" ht="12.75" hidden="false" customHeight="false" outlineLevel="0" collapsed="false">
      <c r="B1448" s="2" t="n">
        <v>2001</v>
      </c>
      <c r="C1448" s="2" t="s">
        <v>853</v>
      </c>
      <c r="D1448" s="2" t="s">
        <v>854</v>
      </c>
      <c r="E1448" s="2" t="n">
        <v>40050</v>
      </c>
      <c r="F1448" s="3" t="s">
        <v>855</v>
      </c>
      <c r="G1448" s="2" t="s">
        <v>810</v>
      </c>
      <c r="H1448" s="2" t="s">
        <v>131</v>
      </c>
      <c r="I1448" s="2" t="n">
        <v>15</v>
      </c>
      <c r="J1448" s="4" t="n">
        <v>4936</v>
      </c>
      <c r="K1448" s="4" t="n">
        <v>2141</v>
      </c>
      <c r="L1448" s="5" t="s">
        <v>86</v>
      </c>
      <c r="M1448" s="6" t="s">
        <v>2353</v>
      </c>
      <c r="N1448" s="6" t="s">
        <v>87</v>
      </c>
      <c r="O1448" s="6" t="s">
        <v>71</v>
      </c>
      <c r="P1448" s="3" t="s">
        <v>85</v>
      </c>
      <c r="Q1448" s="3" t="s">
        <v>79</v>
      </c>
      <c r="R1448" s="7" t="n">
        <v>1.1</v>
      </c>
      <c r="S1448" s="6" t="n">
        <v>100</v>
      </c>
      <c r="T1448" s="4" t="n">
        <v>161000</v>
      </c>
      <c r="U1448" s="8" t="n">
        <v>0.808381</v>
      </c>
      <c r="X1448" s="8" t="n">
        <v>0.808381</v>
      </c>
      <c r="Y1448" s="4" t="n">
        <v>1301</v>
      </c>
      <c r="AB1448" s="4" t="n">
        <v>1301</v>
      </c>
      <c r="AC1448" s="9" t="n">
        <v>38042.6382638889</v>
      </c>
      <c r="AD1448" s="10" t="n">
        <v>12020380</v>
      </c>
    </row>
    <row r="1449" customFormat="false" ht="12.75" hidden="false" customHeight="false" outlineLevel="0" collapsed="false">
      <c r="B1449" s="2" t="n">
        <v>2001</v>
      </c>
      <c r="C1449" s="2" t="s">
        <v>853</v>
      </c>
      <c r="D1449" s="2" t="s">
        <v>854</v>
      </c>
      <c r="E1449" s="2" t="n">
        <v>40050</v>
      </c>
      <c r="F1449" s="3" t="s">
        <v>855</v>
      </c>
      <c r="G1449" s="2" t="s">
        <v>810</v>
      </c>
      <c r="H1449" s="2" t="s">
        <v>131</v>
      </c>
      <c r="I1449" s="2" t="n">
        <v>15</v>
      </c>
      <c r="J1449" s="4" t="n">
        <v>4936</v>
      </c>
      <c r="K1449" s="4" t="n">
        <v>2141</v>
      </c>
      <c r="L1449" s="5" t="s">
        <v>94</v>
      </c>
      <c r="M1449" s="6" t="s">
        <v>2353</v>
      </c>
      <c r="N1449" s="6" t="s">
        <v>95</v>
      </c>
      <c r="O1449" s="6" t="s">
        <v>71</v>
      </c>
      <c r="P1449" s="3" t="s">
        <v>85</v>
      </c>
      <c r="Q1449" s="3" t="s">
        <v>96</v>
      </c>
      <c r="R1449" s="7" t="n">
        <v>1.1</v>
      </c>
      <c r="S1449" s="6" t="n">
        <v>70</v>
      </c>
      <c r="T1449" s="4" t="n">
        <v>39466</v>
      </c>
      <c r="U1449" s="8" t="n">
        <v>0.076439</v>
      </c>
      <c r="X1449" s="8" t="n">
        <v>0.076439</v>
      </c>
      <c r="Y1449" s="4" t="n">
        <v>30</v>
      </c>
      <c r="AB1449" s="4" t="n">
        <v>30</v>
      </c>
      <c r="AC1449" s="9" t="n">
        <v>38042.6382638889</v>
      </c>
      <c r="AD1449" s="10" t="n">
        <v>12020570</v>
      </c>
    </row>
    <row r="1450" customFormat="false" ht="12.75" hidden="false" customHeight="false" outlineLevel="0" collapsed="false">
      <c r="B1450" s="2" t="n">
        <v>2001</v>
      </c>
      <c r="C1450" s="2" t="s">
        <v>853</v>
      </c>
      <c r="D1450" s="2" t="s">
        <v>854</v>
      </c>
      <c r="E1450" s="2" t="n">
        <v>40050</v>
      </c>
      <c r="F1450" s="3" t="s">
        <v>855</v>
      </c>
      <c r="G1450" s="2" t="s">
        <v>810</v>
      </c>
      <c r="H1450" s="2" t="s">
        <v>131</v>
      </c>
      <c r="I1450" s="2" t="n">
        <v>15</v>
      </c>
      <c r="J1450" s="4" t="n">
        <v>4936</v>
      </c>
      <c r="K1450" s="4" t="n">
        <v>2141</v>
      </c>
      <c r="L1450" s="5" t="s">
        <v>2131</v>
      </c>
      <c r="M1450" s="6" t="s">
        <v>2353</v>
      </c>
      <c r="O1450" s="6" t="s">
        <v>2069</v>
      </c>
      <c r="Q1450" s="3" t="s">
        <v>2078</v>
      </c>
      <c r="Y1450" s="4" t="n">
        <v>5641</v>
      </c>
      <c r="AB1450" s="4" t="n">
        <v>5641</v>
      </c>
      <c r="AC1450" s="9" t="n">
        <v>38042.6382638889</v>
      </c>
      <c r="AD1450" s="10" t="n">
        <v>14999999</v>
      </c>
    </row>
    <row r="1451" customFormat="false" ht="12.75" hidden="false" customHeight="false" outlineLevel="0" collapsed="false">
      <c r="B1451" s="2" t="n">
        <v>2001</v>
      </c>
      <c r="C1451" s="2" t="s">
        <v>853</v>
      </c>
      <c r="D1451" s="2" t="s">
        <v>854</v>
      </c>
      <c r="E1451" s="2" t="n">
        <v>40050</v>
      </c>
      <c r="F1451" s="3" t="s">
        <v>855</v>
      </c>
      <c r="G1451" s="2" t="s">
        <v>810</v>
      </c>
      <c r="H1451" s="2" t="s">
        <v>131</v>
      </c>
      <c r="I1451" s="2" t="n">
        <v>15</v>
      </c>
      <c r="J1451" s="4" t="n">
        <v>4936</v>
      </c>
      <c r="K1451" s="4" t="n">
        <v>2141</v>
      </c>
      <c r="L1451" s="5" t="s">
        <v>2107</v>
      </c>
      <c r="M1451" s="6" t="s">
        <v>2355</v>
      </c>
      <c r="O1451" s="6" t="s">
        <v>2069</v>
      </c>
      <c r="P1451" s="3" t="s">
        <v>2109</v>
      </c>
      <c r="Q1451" s="3" t="s">
        <v>2356</v>
      </c>
      <c r="AC1451" s="9" t="n">
        <v>38042.6382638889</v>
      </c>
      <c r="AD1451" s="10" t="n">
        <v>100000</v>
      </c>
    </row>
    <row r="1452" customFormat="false" ht="12.75" hidden="false" customHeight="false" outlineLevel="0" collapsed="false">
      <c r="B1452" s="2" t="n">
        <v>2001</v>
      </c>
      <c r="C1452" s="2" t="s">
        <v>853</v>
      </c>
      <c r="D1452" s="2" t="s">
        <v>854</v>
      </c>
      <c r="E1452" s="2" t="n">
        <v>40050</v>
      </c>
      <c r="F1452" s="3" t="s">
        <v>855</v>
      </c>
      <c r="G1452" s="2" t="s">
        <v>810</v>
      </c>
      <c r="H1452" s="2" t="s">
        <v>131</v>
      </c>
      <c r="I1452" s="2" t="n">
        <v>15</v>
      </c>
      <c r="J1452" s="4" t="n">
        <v>4936</v>
      </c>
      <c r="K1452" s="4" t="n">
        <v>2141</v>
      </c>
      <c r="L1452" s="5" t="s">
        <v>83</v>
      </c>
      <c r="M1452" s="6" t="s">
        <v>2355</v>
      </c>
      <c r="N1452" s="6" t="s">
        <v>84</v>
      </c>
      <c r="O1452" s="6" t="s">
        <v>71</v>
      </c>
      <c r="P1452" s="3" t="s">
        <v>85</v>
      </c>
      <c r="Q1452" s="3" t="s">
        <v>76</v>
      </c>
      <c r="R1452" s="7" t="n">
        <v>1.1</v>
      </c>
      <c r="S1452" s="6" t="n">
        <v>100</v>
      </c>
      <c r="T1452" s="4" t="n">
        <v>347500</v>
      </c>
      <c r="U1452" s="8" t="n">
        <v>0.109199</v>
      </c>
      <c r="X1452" s="8" t="n">
        <v>0.109199</v>
      </c>
      <c r="Y1452" s="4" t="n">
        <v>379</v>
      </c>
      <c r="AB1452" s="4" t="n">
        <v>379</v>
      </c>
      <c r="AC1452" s="9" t="n">
        <v>38042.6382638889</v>
      </c>
      <c r="AD1452" s="10" t="n">
        <v>12020300</v>
      </c>
    </row>
    <row r="1453" customFormat="false" ht="12.75" hidden="false" customHeight="false" outlineLevel="0" collapsed="false">
      <c r="B1453" s="2" t="n">
        <v>2001</v>
      </c>
      <c r="C1453" s="2" t="s">
        <v>853</v>
      </c>
      <c r="D1453" s="2" t="s">
        <v>854</v>
      </c>
      <c r="E1453" s="2" t="n">
        <v>40050</v>
      </c>
      <c r="F1453" s="3" t="s">
        <v>855</v>
      </c>
      <c r="G1453" s="2" t="s">
        <v>810</v>
      </c>
      <c r="H1453" s="2" t="s">
        <v>131</v>
      </c>
      <c r="I1453" s="2" t="n">
        <v>15</v>
      </c>
      <c r="J1453" s="4" t="n">
        <v>4936</v>
      </c>
      <c r="K1453" s="4" t="n">
        <v>2141</v>
      </c>
      <c r="L1453" s="5" t="s">
        <v>2111</v>
      </c>
      <c r="M1453" s="6" t="s">
        <v>2355</v>
      </c>
      <c r="O1453" s="6" t="s">
        <v>2069</v>
      </c>
      <c r="Q1453" s="3" t="s">
        <v>2078</v>
      </c>
      <c r="Y1453" s="4" t="n">
        <v>379</v>
      </c>
      <c r="AB1453" s="4" t="n">
        <v>379</v>
      </c>
      <c r="AC1453" s="9" t="n">
        <v>38042.6382638889</v>
      </c>
      <c r="AD1453" s="10" t="n">
        <v>14999999</v>
      </c>
    </row>
    <row r="1454" customFormat="false" ht="12.75" hidden="false" customHeight="false" outlineLevel="0" collapsed="false">
      <c r="B1454" s="2" t="n">
        <v>2001</v>
      </c>
      <c r="C1454" s="2" t="s">
        <v>853</v>
      </c>
      <c r="D1454" s="2" t="s">
        <v>854</v>
      </c>
      <c r="E1454" s="2" t="n">
        <v>40050</v>
      </c>
      <c r="F1454" s="3" t="s">
        <v>855</v>
      </c>
      <c r="G1454" s="2" t="s">
        <v>810</v>
      </c>
      <c r="H1454" s="2" t="s">
        <v>131</v>
      </c>
      <c r="I1454" s="2" t="n">
        <v>15</v>
      </c>
      <c r="J1454" s="4" t="n">
        <v>4936</v>
      </c>
      <c r="K1454" s="4" t="n">
        <v>2141</v>
      </c>
      <c r="L1454" s="5" t="s">
        <v>2267</v>
      </c>
      <c r="M1454" s="6" t="s">
        <v>2364</v>
      </c>
      <c r="O1454" s="6" t="s">
        <v>2069</v>
      </c>
      <c r="P1454" s="3" t="s">
        <v>2109</v>
      </c>
      <c r="Q1454" s="3" t="s">
        <v>2365</v>
      </c>
      <c r="AC1454" s="9" t="n">
        <v>38042.6382638889</v>
      </c>
      <c r="AD1454" s="10" t="n">
        <v>100000</v>
      </c>
    </row>
    <row r="1455" customFormat="false" ht="12.75" hidden="false" customHeight="false" outlineLevel="0" collapsed="false">
      <c r="B1455" s="2" t="n">
        <v>2001</v>
      </c>
      <c r="C1455" s="2" t="s">
        <v>853</v>
      </c>
      <c r="D1455" s="2" t="s">
        <v>854</v>
      </c>
      <c r="E1455" s="2" t="n">
        <v>40050</v>
      </c>
      <c r="F1455" s="3" t="s">
        <v>855</v>
      </c>
      <c r="G1455" s="2" t="s">
        <v>810</v>
      </c>
      <c r="H1455" s="2" t="s">
        <v>131</v>
      </c>
      <c r="I1455" s="2" t="n">
        <v>15</v>
      </c>
      <c r="J1455" s="4" t="n">
        <v>4936</v>
      </c>
      <c r="K1455" s="4" t="n">
        <v>2141</v>
      </c>
      <c r="L1455" s="5" t="s">
        <v>83</v>
      </c>
      <c r="M1455" s="6" t="s">
        <v>2364</v>
      </c>
      <c r="N1455" s="6" t="s">
        <v>84</v>
      </c>
      <c r="O1455" s="6" t="s">
        <v>71</v>
      </c>
      <c r="P1455" s="3" t="s">
        <v>85</v>
      </c>
      <c r="Q1455" s="3" t="s">
        <v>76</v>
      </c>
      <c r="R1455" s="7" t="n">
        <v>1.1</v>
      </c>
      <c r="S1455" s="6" t="n">
        <v>100</v>
      </c>
      <c r="T1455" s="4" t="n">
        <v>92200</v>
      </c>
      <c r="U1455" s="8" t="n">
        <v>-0.022646</v>
      </c>
      <c r="X1455" s="8" t="n">
        <v>-0.022646</v>
      </c>
      <c r="Y1455" s="4" t="n">
        <v>-21</v>
      </c>
      <c r="AB1455" s="4" t="n">
        <v>-21</v>
      </c>
      <c r="AC1455" s="9" t="n">
        <v>38042.6382638889</v>
      </c>
      <c r="AD1455" s="10" t="n">
        <v>12020300</v>
      </c>
    </row>
    <row r="1456" customFormat="false" ht="12.75" hidden="false" customHeight="false" outlineLevel="0" collapsed="false">
      <c r="B1456" s="2" t="n">
        <v>2001</v>
      </c>
      <c r="C1456" s="2" t="s">
        <v>853</v>
      </c>
      <c r="D1456" s="2" t="s">
        <v>854</v>
      </c>
      <c r="E1456" s="2" t="n">
        <v>40050</v>
      </c>
      <c r="F1456" s="3" t="s">
        <v>855</v>
      </c>
      <c r="G1456" s="2" t="s">
        <v>810</v>
      </c>
      <c r="H1456" s="2" t="s">
        <v>131</v>
      </c>
      <c r="I1456" s="2" t="n">
        <v>15</v>
      </c>
      <c r="J1456" s="4" t="n">
        <v>4936</v>
      </c>
      <c r="K1456" s="4" t="n">
        <v>2141</v>
      </c>
      <c r="L1456" s="5" t="s">
        <v>86</v>
      </c>
      <c r="M1456" s="6" t="s">
        <v>2364</v>
      </c>
      <c r="N1456" s="6" t="s">
        <v>87</v>
      </c>
      <c r="O1456" s="6" t="s">
        <v>71</v>
      </c>
      <c r="P1456" s="3" t="s">
        <v>85</v>
      </c>
      <c r="Q1456" s="3" t="s">
        <v>79</v>
      </c>
      <c r="R1456" s="7" t="n">
        <v>1.1</v>
      </c>
      <c r="S1456" s="6" t="n">
        <v>100</v>
      </c>
      <c r="T1456" s="4" t="n">
        <v>660645</v>
      </c>
      <c r="U1456" s="8" t="n">
        <v>-0.022646</v>
      </c>
      <c r="X1456" s="8" t="n">
        <v>-0.022646</v>
      </c>
      <c r="Y1456" s="4" t="n">
        <v>-150</v>
      </c>
      <c r="AB1456" s="4" t="n">
        <v>-150</v>
      </c>
      <c r="AC1456" s="9" t="n">
        <v>38042.6382638889</v>
      </c>
      <c r="AD1456" s="10" t="n">
        <v>12020380</v>
      </c>
    </row>
    <row r="1457" customFormat="false" ht="12.75" hidden="false" customHeight="false" outlineLevel="0" collapsed="false">
      <c r="B1457" s="2" t="n">
        <v>2001</v>
      </c>
      <c r="C1457" s="2" t="s">
        <v>853</v>
      </c>
      <c r="D1457" s="2" t="s">
        <v>854</v>
      </c>
      <c r="E1457" s="2" t="n">
        <v>40050</v>
      </c>
      <c r="F1457" s="3" t="s">
        <v>855</v>
      </c>
      <c r="G1457" s="2" t="s">
        <v>810</v>
      </c>
      <c r="H1457" s="2" t="s">
        <v>131</v>
      </c>
      <c r="I1457" s="2" t="n">
        <v>15</v>
      </c>
      <c r="J1457" s="4" t="n">
        <v>4936</v>
      </c>
      <c r="K1457" s="4" t="n">
        <v>2141</v>
      </c>
      <c r="L1457" s="5" t="s">
        <v>94</v>
      </c>
      <c r="M1457" s="6" t="s">
        <v>2364</v>
      </c>
      <c r="N1457" s="6" t="s">
        <v>95</v>
      </c>
      <c r="O1457" s="6" t="s">
        <v>71</v>
      </c>
      <c r="P1457" s="3" t="s">
        <v>85</v>
      </c>
      <c r="Q1457" s="3" t="s">
        <v>96</v>
      </c>
      <c r="R1457" s="7" t="n">
        <v>1.1</v>
      </c>
      <c r="S1457" s="6" t="n">
        <v>70</v>
      </c>
      <c r="T1457" s="4" t="n">
        <v>29600</v>
      </c>
      <c r="U1457" s="8" t="n">
        <v>-0.015853</v>
      </c>
      <c r="X1457" s="8" t="n">
        <v>-0.015853</v>
      </c>
      <c r="Y1457" s="4" t="n">
        <v>-5</v>
      </c>
      <c r="AB1457" s="4" t="n">
        <v>-5</v>
      </c>
      <c r="AC1457" s="9" t="n">
        <v>38042.6382638889</v>
      </c>
      <c r="AD1457" s="10" t="n">
        <v>12020570</v>
      </c>
    </row>
    <row r="1458" customFormat="false" ht="12.75" hidden="false" customHeight="false" outlineLevel="0" collapsed="false">
      <c r="B1458" s="2" t="n">
        <v>2001</v>
      </c>
      <c r="C1458" s="2" t="s">
        <v>853</v>
      </c>
      <c r="D1458" s="2" t="s">
        <v>854</v>
      </c>
      <c r="E1458" s="2" t="n">
        <v>40050</v>
      </c>
      <c r="F1458" s="3" t="s">
        <v>855</v>
      </c>
      <c r="G1458" s="2" t="s">
        <v>810</v>
      </c>
      <c r="H1458" s="2" t="s">
        <v>131</v>
      </c>
      <c r="I1458" s="2" t="n">
        <v>15</v>
      </c>
      <c r="J1458" s="4" t="n">
        <v>4936</v>
      </c>
      <c r="K1458" s="4" t="n">
        <v>2141</v>
      </c>
      <c r="L1458" s="5" t="s">
        <v>2268</v>
      </c>
      <c r="M1458" s="6" t="s">
        <v>2364</v>
      </c>
      <c r="O1458" s="6" t="s">
        <v>2069</v>
      </c>
      <c r="Q1458" s="3" t="s">
        <v>2078</v>
      </c>
      <c r="Y1458" s="4" t="n">
        <v>-175</v>
      </c>
      <c r="AB1458" s="4" t="n">
        <v>-175</v>
      </c>
      <c r="AC1458" s="9" t="n">
        <v>38042.6382638889</v>
      </c>
      <c r="AD1458" s="10" t="n">
        <v>14999999</v>
      </c>
    </row>
    <row r="1459" customFormat="false" ht="12.75" hidden="false" customHeight="false" outlineLevel="0" collapsed="false">
      <c r="B1459" s="2" t="n">
        <v>2001</v>
      </c>
      <c r="C1459" s="2" t="s">
        <v>857</v>
      </c>
      <c r="D1459" s="2" t="s">
        <v>858</v>
      </c>
      <c r="E1459" s="2" t="n">
        <v>36003</v>
      </c>
      <c r="F1459" s="3" t="s">
        <v>859</v>
      </c>
      <c r="G1459" s="2" t="s">
        <v>860</v>
      </c>
      <c r="H1459" s="2" t="s">
        <v>69</v>
      </c>
      <c r="I1459" s="2" t="n">
        <v>15</v>
      </c>
      <c r="J1459" s="4" t="n">
        <v>103824</v>
      </c>
      <c r="K1459" s="4" t="n">
        <v>45031</v>
      </c>
      <c r="L1459" s="5" t="s">
        <v>2069</v>
      </c>
      <c r="M1459" s="6" t="s">
        <v>247</v>
      </c>
      <c r="P1459" s="3" t="s">
        <v>2105</v>
      </c>
      <c r="Q1459" s="3" t="s">
        <v>2106</v>
      </c>
      <c r="AC1459" s="9" t="n">
        <v>37952.6619907407</v>
      </c>
      <c r="AD1459" s="10" t="n">
        <v>1</v>
      </c>
    </row>
    <row r="1460" customFormat="false" ht="12.75" hidden="false" customHeight="false" outlineLevel="0" collapsed="false">
      <c r="B1460" s="2" t="n">
        <v>2001</v>
      </c>
      <c r="C1460" s="2" t="s">
        <v>857</v>
      </c>
      <c r="D1460" s="2" t="s">
        <v>858</v>
      </c>
      <c r="E1460" s="2" t="n">
        <v>36003</v>
      </c>
      <c r="F1460" s="3" t="s">
        <v>859</v>
      </c>
      <c r="G1460" s="2" t="s">
        <v>860</v>
      </c>
      <c r="H1460" s="2" t="s">
        <v>69</v>
      </c>
      <c r="I1460" s="2" t="n">
        <v>15</v>
      </c>
      <c r="J1460" s="4" t="n">
        <v>103824</v>
      </c>
      <c r="K1460" s="4" t="n">
        <v>45031</v>
      </c>
      <c r="L1460" s="5" t="s">
        <v>2349</v>
      </c>
      <c r="M1460" s="6" t="s">
        <v>2118</v>
      </c>
      <c r="O1460" s="6" t="s">
        <v>2069</v>
      </c>
      <c r="P1460" s="3" t="s">
        <v>2109</v>
      </c>
      <c r="Q1460" s="3" t="s">
        <v>2119</v>
      </c>
      <c r="AC1460" s="9" t="n">
        <v>37952.6619907407</v>
      </c>
      <c r="AD1460" s="10" t="n">
        <v>100000</v>
      </c>
    </row>
    <row r="1461" customFormat="false" ht="12.75" hidden="false" customHeight="false" outlineLevel="0" collapsed="false">
      <c r="B1461" s="2" t="n">
        <v>2001</v>
      </c>
      <c r="C1461" s="2" t="s">
        <v>857</v>
      </c>
      <c r="D1461" s="2" t="s">
        <v>858</v>
      </c>
      <c r="E1461" s="2" t="n">
        <v>36003</v>
      </c>
      <c r="F1461" s="3" t="s">
        <v>859</v>
      </c>
      <c r="G1461" s="2" t="s">
        <v>860</v>
      </c>
      <c r="H1461" s="2" t="s">
        <v>69</v>
      </c>
      <c r="I1461" s="2" t="n">
        <v>15</v>
      </c>
      <c r="J1461" s="4" t="n">
        <v>103824</v>
      </c>
      <c r="K1461" s="4" t="n">
        <v>45031</v>
      </c>
      <c r="L1461" s="5" t="s">
        <v>80</v>
      </c>
      <c r="M1461" s="6" t="s">
        <v>2118</v>
      </c>
      <c r="N1461" s="6" t="s">
        <v>81</v>
      </c>
      <c r="O1461" s="6" t="s">
        <v>71</v>
      </c>
      <c r="P1461" s="3" t="s">
        <v>82</v>
      </c>
      <c r="Q1461" s="3" t="s">
        <v>76</v>
      </c>
      <c r="R1461" s="7" t="n">
        <v>2.1488</v>
      </c>
      <c r="S1461" s="6" t="n">
        <v>100</v>
      </c>
      <c r="T1461" s="4" t="n">
        <v>459000</v>
      </c>
      <c r="U1461" s="8" t="n">
        <v>0.247843</v>
      </c>
      <c r="X1461" s="8" t="n">
        <v>0.247843</v>
      </c>
      <c r="Y1461" s="4" t="n">
        <v>1138</v>
      </c>
      <c r="AB1461" s="4" t="n">
        <v>1138</v>
      </c>
      <c r="AC1461" s="9" t="n">
        <v>37952.6619907407</v>
      </c>
      <c r="AD1461" s="10" t="n">
        <v>10505300</v>
      </c>
    </row>
    <row r="1462" customFormat="false" ht="12.75" hidden="false" customHeight="false" outlineLevel="0" collapsed="false">
      <c r="B1462" s="2" t="n">
        <v>2001</v>
      </c>
      <c r="C1462" s="2" t="s">
        <v>857</v>
      </c>
      <c r="D1462" s="2" t="s">
        <v>858</v>
      </c>
      <c r="E1462" s="2" t="n">
        <v>36003</v>
      </c>
      <c r="F1462" s="3" t="s">
        <v>859</v>
      </c>
      <c r="G1462" s="2" t="s">
        <v>860</v>
      </c>
      <c r="H1462" s="2" t="s">
        <v>69</v>
      </c>
      <c r="I1462" s="2" t="n">
        <v>15</v>
      </c>
      <c r="J1462" s="4" t="n">
        <v>103824</v>
      </c>
      <c r="K1462" s="4" t="n">
        <v>45031</v>
      </c>
      <c r="L1462" s="5" t="s">
        <v>83</v>
      </c>
      <c r="M1462" s="6" t="s">
        <v>2118</v>
      </c>
      <c r="N1462" s="6" t="s">
        <v>84</v>
      </c>
      <c r="O1462" s="6" t="s">
        <v>71</v>
      </c>
      <c r="P1462" s="3" t="s">
        <v>85</v>
      </c>
      <c r="Q1462" s="3" t="s">
        <v>76</v>
      </c>
      <c r="R1462" s="7" t="n">
        <v>1.9671</v>
      </c>
      <c r="S1462" s="6" t="n">
        <v>100</v>
      </c>
      <c r="T1462" s="4" t="n">
        <v>149100</v>
      </c>
      <c r="U1462" s="8" t="n">
        <v>0.226884</v>
      </c>
      <c r="X1462" s="8" t="n">
        <v>0.226884</v>
      </c>
      <c r="Y1462" s="4" t="n">
        <v>338</v>
      </c>
      <c r="AB1462" s="4" t="n">
        <v>338</v>
      </c>
      <c r="AC1462" s="9" t="n">
        <v>37952.6619907407</v>
      </c>
      <c r="AD1462" s="10" t="n">
        <v>12020300</v>
      </c>
    </row>
    <row r="1463" customFormat="false" ht="12.75" hidden="false" customHeight="false" outlineLevel="0" collapsed="false">
      <c r="B1463" s="2" t="n">
        <v>2001</v>
      </c>
      <c r="C1463" s="2" t="s">
        <v>857</v>
      </c>
      <c r="D1463" s="2" t="s">
        <v>858</v>
      </c>
      <c r="E1463" s="2" t="n">
        <v>36003</v>
      </c>
      <c r="F1463" s="3" t="s">
        <v>859</v>
      </c>
      <c r="G1463" s="2" t="s">
        <v>860</v>
      </c>
      <c r="H1463" s="2" t="s">
        <v>69</v>
      </c>
      <c r="I1463" s="2" t="n">
        <v>15</v>
      </c>
      <c r="J1463" s="4" t="n">
        <v>103824</v>
      </c>
      <c r="K1463" s="4" t="n">
        <v>45031</v>
      </c>
      <c r="L1463" s="5" t="s">
        <v>94</v>
      </c>
      <c r="M1463" s="6" t="s">
        <v>2118</v>
      </c>
      <c r="N1463" s="6" t="s">
        <v>95</v>
      </c>
      <c r="O1463" s="6" t="s">
        <v>71</v>
      </c>
      <c r="P1463" s="3" t="s">
        <v>85</v>
      </c>
      <c r="Q1463" s="3" t="s">
        <v>96</v>
      </c>
      <c r="R1463" s="7" t="n">
        <v>1.3164</v>
      </c>
      <c r="S1463" s="6" t="n">
        <v>100</v>
      </c>
      <c r="T1463" s="4" t="n">
        <v>3300</v>
      </c>
      <c r="U1463" s="8" t="n">
        <v>0.158819</v>
      </c>
      <c r="X1463" s="8" t="n">
        <v>0.158819</v>
      </c>
      <c r="Y1463" s="4" t="n">
        <v>5</v>
      </c>
      <c r="AB1463" s="4" t="n">
        <v>5</v>
      </c>
      <c r="AC1463" s="9" t="n">
        <v>37952.6619907407</v>
      </c>
      <c r="AD1463" s="10" t="n">
        <v>12020570</v>
      </c>
    </row>
    <row r="1464" customFormat="false" ht="12.75" hidden="false" customHeight="false" outlineLevel="0" collapsed="false">
      <c r="B1464" s="2" t="n">
        <v>2001</v>
      </c>
      <c r="C1464" s="2" t="s">
        <v>857</v>
      </c>
      <c r="D1464" s="2" t="s">
        <v>858</v>
      </c>
      <c r="E1464" s="2" t="n">
        <v>36003</v>
      </c>
      <c r="F1464" s="3" t="s">
        <v>859</v>
      </c>
      <c r="G1464" s="2" t="s">
        <v>860</v>
      </c>
      <c r="H1464" s="2" t="s">
        <v>69</v>
      </c>
      <c r="I1464" s="2" t="n">
        <v>15</v>
      </c>
      <c r="J1464" s="4" t="n">
        <v>103824</v>
      </c>
      <c r="K1464" s="4" t="n">
        <v>45031</v>
      </c>
      <c r="L1464" s="5" t="s">
        <v>2352</v>
      </c>
      <c r="M1464" s="6" t="s">
        <v>2118</v>
      </c>
      <c r="O1464" s="6" t="s">
        <v>2069</v>
      </c>
      <c r="Q1464" s="3" t="s">
        <v>2078</v>
      </c>
      <c r="Y1464" s="4" t="n">
        <v>1481</v>
      </c>
      <c r="AB1464" s="4" t="n">
        <v>1481</v>
      </c>
      <c r="AC1464" s="9" t="n">
        <v>37952.6619907407</v>
      </c>
      <c r="AD1464" s="10" t="n">
        <v>14999999</v>
      </c>
    </row>
    <row r="1465" customFormat="false" ht="12.75" hidden="false" customHeight="false" outlineLevel="0" collapsed="false">
      <c r="B1465" s="2" t="n">
        <v>2001</v>
      </c>
      <c r="C1465" s="2" t="s">
        <v>857</v>
      </c>
      <c r="D1465" s="2" t="s">
        <v>858</v>
      </c>
      <c r="E1465" s="2" t="n">
        <v>36003</v>
      </c>
      <c r="F1465" s="3" t="s">
        <v>859</v>
      </c>
      <c r="G1465" s="2" t="s">
        <v>860</v>
      </c>
      <c r="H1465" s="2" t="s">
        <v>69</v>
      </c>
      <c r="I1465" s="2" t="n">
        <v>15</v>
      </c>
      <c r="J1465" s="4" t="n">
        <v>103824</v>
      </c>
      <c r="K1465" s="4" t="n">
        <v>45031</v>
      </c>
      <c r="L1465" s="5" t="s">
        <v>2381</v>
      </c>
      <c r="M1465" s="6" t="s">
        <v>2291</v>
      </c>
      <c r="O1465" s="6" t="s">
        <v>2069</v>
      </c>
      <c r="P1465" s="3" t="s">
        <v>2109</v>
      </c>
      <c r="Q1465" s="3" t="s">
        <v>2292</v>
      </c>
      <c r="AC1465" s="9" t="n">
        <v>37952.6619907407</v>
      </c>
      <c r="AD1465" s="10" t="n">
        <v>100000</v>
      </c>
    </row>
    <row r="1466" customFormat="false" ht="12.75" hidden="false" customHeight="false" outlineLevel="0" collapsed="false">
      <c r="B1466" s="2" t="n">
        <v>2001</v>
      </c>
      <c r="C1466" s="2" t="s">
        <v>857</v>
      </c>
      <c r="D1466" s="2" t="s">
        <v>858</v>
      </c>
      <c r="E1466" s="2" t="n">
        <v>36003</v>
      </c>
      <c r="F1466" s="3" t="s">
        <v>859</v>
      </c>
      <c r="G1466" s="2" t="s">
        <v>860</v>
      </c>
      <c r="H1466" s="2" t="s">
        <v>69</v>
      </c>
      <c r="I1466" s="2" t="n">
        <v>15</v>
      </c>
      <c r="J1466" s="4" t="n">
        <v>103824</v>
      </c>
      <c r="K1466" s="4" t="n">
        <v>45031</v>
      </c>
      <c r="L1466" s="5" t="s">
        <v>83</v>
      </c>
      <c r="M1466" s="6" t="s">
        <v>2291</v>
      </c>
      <c r="N1466" s="6" t="s">
        <v>84</v>
      </c>
      <c r="O1466" s="6" t="s">
        <v>71</v>
      </c>
      <c r="P1466" s="3" t="s">
        <v>85</v>
      </c>
      <c r="Q1466" s="3" t="s">
        <v>76</v>
      </c>
      <c r="R1466" s="7" t="n">
        <v>1.9671</v>
      </c>
      <c r="S1466" s="6" t="n">
        <v>100</v>
      </c>
      <c r="T1466" s="4" t="n">
        <v>73000</v>
      </c>
      <c r="U1466" s="8" t="n">
        <v>0.155143</v>
      </c>
      <c r="X1466" s="8" t="n">
        <v>0.155143</v>
      </c>
      <c r="Y1466" s="4" t="n">
        <v>113</v>
      </c>
      <c r="AB1466" s="4" t="n">
        <v>113</v>
      </c>
      <c r="AC1466" s="9" t="n">
        <v>37952.6619907407</v>
      </c>
      <c r="AD1466" s="10" t="n">
        <v>12020300</v>
      </c>
    </row>
    <row r="1467" customFormat="false" ht="12.75" hidden="false" customHeight="false" outlineLevel="0" collapsed="false">
      <c r="B1467" s="2" t="n">
        <v>2001</v>
      </c>
      <c r="C1467" s="2" t="s">
        <v>857</v>
      </c>
      <c r="D1467" s="2" t="s">
        <v>858</v>
      </c>
      <c r="E1467" s="2" t="n">
        <v>36003</v>
      </c>
      <c r="F1467" s="3" t="s">
        <v>859</v>
      </c>
      <c r="G1467" s="2" t="s">
        <v>860</v>
      </c>
      <c r="H1467" s="2" t="s">
        <v>69</v>
      </c>
      <c r="I1467" s="2" t="n">
        <v>15</v>
      </c>
      <c r="J1467" s="4" t="n">
        <v>103824</v>
      </c>
      <c r="K1467" s="4" t="n">
        <v>45031</v>
      </c>
      <c r="L1467" s="5" t="s">
        <v>86</v>
      </c>
      <c r="M1467" s="6" t="s">
        <v>2291</v>
      </c>
      <c r="N1467" s="6" t="s">
        <v>87</v>
      </c>
      <c r="O1467" s="6" t="s">
        <v>71</v>
      </c>
      <c r="P1467" s="3" t="s">
        <v>85</v>
      </c>
      <c r="Q1467" s="3" t="s">
        <v>79</v>
      </c>
      <c r="R1467" s="7" t="n">
        <v>1.9671</v>
      </c>
      <c r="S1467" s="6" t="n">
        <v>100</v>
      </c>
      <c r="T1467" s="4" t="n">
        <v>147000</v>
      </c>
      <c r="U1467" s="8" t="n">
        <v>0.155143</v>
      </c>
      <c r="X1467" s="8" t="n">
        <v>0.155143</v>
      </c>
      <c r="Y1467" s="4" t="n">
        <v>228</v>
      </c>
      <c r="AB1467" s="4" t="n">
        <v>228</v>
      </c>
      <c r="AC1467" s="9" t="n">
        <v>37952.6619907407</v>
      </c>
      <c r="AD1467" s="10" t="n">
        <v>12020380</v>
      </c>
    </row>
    <row r="1468" customFormat="false" ht="12.75" hidden="false" customHeight="false" outlineLevel="0" collapsed="false">
      <c r="B1468" s="2" t="n">
        <v>2001</v>
      </c>
      <c r="C1468" s="2" t="s">
        <v>857</v>
      </c>
      <c r="D1468" s="2" t="s">
        <v>858</v>
      </c>
      <c r="E1468" s="2" t="n">
        <v>36003</v>
      </c>
      <c r="F1468" s="3" t="s">
        <v>859</v>
      </c>
      <c r="G1468" s="2" t="s">
        <v>860</v>
      </c>
      <c r="H1468" s="2" t="s">
        <v>69</v>
      </c>
      <c r="I1468" s="2" t="n">
        <v>15</v>
      </c>
      <c r="J1468" s="4" t="n">
        <v>103824</v>
      </c>
      <c r="K1468" s="4" t="n">
        <v>45031</v>
      </c>
      <c r="L1468" s="5" t="s">
        <v>107</v>
      </c>
      <c r="M1468" s="6" t="s">
        <v>2291</v>
      </c>
      <c r="N1468" s="6" t="s">
        <v>108</v>
      </c>
      <c r="O1468" s="6" t="s">
        <v>71</v>
      </c>
      <c r="P1468" s="3" t="s">
        <v>109</v>
      </c>
      <c r="Q1468" s="3" t="s">
        <v>76</v>
      </c>
      <c r="R1468" s="7" t="n">
        <v>3.2018</v>
      </c>
      <c r="S1468" s="6" t="n">
        <v>100</v>
      </c>
      <c r="T1468" s="4" t="n">
        <v>8000</v>
      </c>
      <c r="U1468" s="8" t="n">
        <v>0.252525</v>
      </c>
      <c r="X1468" s="8" t="n">
        <v>0.252525</v>
      </c>
      <c r="Y1468" s="4" t="n">
        <v>20</v>
      </c>
      <c r="AB1468" s="4" t="n">
        <v>20</v>
      </c>
      <c r="AC1468" s="9" t="n">
        <v>37952.6619907407</v>
      </c>
      <c r="AD1468" s="10" t="n">
        <v>14040300</v>
      </c>
    </row>
    <row r="1469" customFormat="false" ht="12.75" hidden="false" customHeight="false" outlineLevel="0" collapsed="false">
      <c r="B1469" s="2" t="n">
        <v>2001</v>
      </c>
      <c r="C1469" s="2" t="s">
        <v>857</v>
      </c>
      <c r="D1469" s="2" t="s">
        <v>858</v>
      </c>
      <c r="E1469" s="2" t="n">
        <v>36003</v>
      </c>
      <c r="F1469" s="3" t="s">
        <v>859</v>
      </c>
      <c r="G1469" s="2" t="s">
        <v>860</v>
      </c>
      <c r="H1469" s="2" t="s">
        <v>69</v>
      </c>
      <c r="I1469" s="2" t="n">
        <v>15</v>
      </c>
      <c r="J1469" s="4" t="n">
        <v>103824</v>
      </c>
      <c r="K1469" s="4" t="n">
        <v>45031</v>
      </c>
      <c r="L1469" s="5" t="s">
        <v>2382</v>
      </c>
      <c r="M1469" s="6" t="s">
        <v>2291</v>
      </c>
      <c r="O1469" s="6" t="s">
        <v>2069</v>
      </c>
      <c r="Q1469" s="3" t="s">
        <v>2078</v>
      </c>
      <c r="Y1469" s="4" t="n">
        <v>362</v>
      </c>
      <c r="AB1469" s="4" t="n">
        <v>362</v>
      </c>
      <c r="AC1469" s="9" t="n">
        <v>37952.6619907407</v>
      </c>
      <c r="AD1469" s="10" t="n">
        <v>14999999</v>
      </c>
    </row>
    <row r="1470" customFormat="false" ht="12.75" hidden="false" customHeight="false" outlineLevel="0" collapsed="false">
      <c r="B1470" s="2" t="n">
        <v>2001</v>
      </c>
      <c r="C1470" s="2" t="s">
        <v>857</v>
      </c>
      <c r="D1470" s="2" t="s">
        <v>858</v>
      </c>
      <c r="E1470" s="2" t="n">
        <v>36003</v>
      </c>
      <c r="F1470" s="3" t="s">
        <v>859</v>
      </c>
      <c r="G1470" s="2" t="s">
        <v>860</v>
      </c>
      <c r="H1470" s="2" t="s">
        <v>69</v>
      </c>
      <c r="I1470" s="2" t="n">
        <v>15</v>
      </c>
      <c r="J1470" s="4" t="n">
        <v>103824</v>
      </c>
      <c r="K1470" s="4" t="n">
        <v>45031</v>
      </c>
      <c r="L1470" s="5" t="s">
        <v>2369</v>
      </c>
      <c r="M1470" s="6" t="s">
        <v>2379</v>
      </c>
      <c r="O1470" s="6" t="s">
        <v>2069</v>
      </c>
      <c r="P1470" s="3" t="s">
        <v>2109</v>
      </c>
      <c r="Q1470" s="3" t="s">
        <v>2380</v>
      </c>
      <c r="AC1470" s="9" t="n">
        <v>37952.6619907407</v>
      </c>
      <c r="AD1470" s="10" t="n">
        <v>100000</v>
      </c>
    </row>
    <row r="1471" customFormat="false" ht="12.75" hidden="false" customHeight="false" outlineLevel="0" collapsed="false">
      <c r="B1471" s="2" t="n">
        <v>2001</v>
      </c>
      <c r="C1471" s="2" t="s">
        <v>857</v>
      </c>
      <c r="D1471" s="2" t="s">
        <v>858</v>
      </c>
      <c r="E1471" s="2" t="n">
        <v>36003</v>
      </c>
      <c r="F1471" s="3" t="s">
        <v>859</v>
      </c>
      <c r="G1471" s="2" t="s">
        <v>860</v>
      </c>
      <c r="H1471" s="2" t="s">
        <v>69</v>
      </c>
      <c r="I1471" s="2" t="n">
        <v>15</v>
      </c>
      <c r="J1471" s="4" t="n">
        <v>103824</v>
      </c>
      <c r="K1471" s="4" t="n">
        <v>45031</v>
      </c>
      <c r="L1471" s="5" t="s">
        <v>80</v>
      </c>
      <c r="M1471" s="6" t="s">
        <v>2379</v>
      </c>
      <c r="N1471" s="6" t="s">
        <v>81</v>
      </c>
      <c r="O1471" s="6" t="s">
        <v>71</v>
      </c>
      <c r="P1471" s="3" t="s">
        <v>82</v>
      </c>
      <c r="Q1471" s="3" t="s">
        <v>76</v>
      </c>
      <c r="R1471" s="7" t="n">
        <v>2.1488</v>
      </c>
      <c r="S1471" s="6" t="n">
        <v>100</v>
      </c>
      <c r="T1471" s="4" t="n">
        <v>1020000</v>
      </c>
      <c r="U1471" s="8" t="n">
        <v>0.351795</v>
      </c>
      <c r="X1471" s="8" t="n">
        <v>0.351795</v>
      </c>
      <c r="Y1471" s="4" t="n">
        <v>3588</v>
      </c>
      <c r="AB1471" s="4" t="n">
        <v>3588</v>
      </c>
      <c r="AC1471" s="9" t="n">
        <v>37952.6619907407</v>
      </c>
      <c r="AD1471" s="10" t="n">
        <v>10505300</v>
      </c>
    </row>
    <row r="1472" customFormat="false" ht="12.75" hidden="false" customHeight="false" outlineLevel="0" collapsed="false">
      <c r="B1472" s="2" t="n">
        <v>2001</v>
      </c>
      <c r="C1472" s="2" t="s">
        <v>857</v>
      </c>
      <c r="D1472" s="2" t="s">
        <v>858</v>
      </c>
      <c r="E1472" s="2" t="n">
        <v>36003</v>
      </c>
      <c r="F1472" s="3" t="s">
        <v>859</v>
      </c>
      <c r="G1472" s="2" t="s">
        <v>860</v>
      </c>
      <c r="H1472" s="2" t="s">
        <v>69</v>
      </c>
      <c r="I1472" s="2" t="n">
        <v>15</v>
      </c>
      <c r="J1472" s="4" t="n">
        <v>103824</v>
      </c>
      <c r="K1472" s="4" t="n">
        <v>45031</v>
      </c>
      <c r="L1472" s="5" t="s">
        <v>83</v>
      </c>
      <c r="M1472" s="6" t="s">
        <v>2379</v>
      </c>
      <c r="N1472" s="6" t="s">
        <v>84</v>
      </c>
      <c r="O1472" s="6" t="s">
        <v>71</v>
      </c>
      <c r="P1472" s="3" t="s">
        <v>85</v>
      </c>
      <c r="Q1472" s="3" t="s">
        <v>76</v>
      </c>
      <c r="R1472" s="7" t="n">
        <v>1.9671</v>
      </c>
      <c r="S1472" s="6" t="n">
        <v>100</v>
      </c>
      <c r="T1472" s="4" t="n">
        <v>130000</v>
      </c>
      <c r="U1472" s="8" t="n">
        <v>0.322045</v>
      </c>
      <c r="X1472" s="8" t="n">
        <v>0.322045</v>
      </c>
      <c r="Y1472" s="4" t="n">
        <v>419</v>
      </c>
      <c r="AB1472" s="4" t="n">
        <v>419</v>
      </c>
      <c r="AC1472" s="9" t="n">
        <v>37952.6619907407</v>
      </c>
      <c r="AD1472" s="10" t="n">
        <v>12020300</v>
      </c>
    </row>
    <row r="1473" customFormat="false" ht="12.75" hidden="false" customHeight="false" outlineLevel="0" collapsed="false">
      <c r="B1473" s="2" t="n">
        <v>2001</v>
      </c>
      <c r="C1473" s="2" t="s">
        <v>857</v>
      </c>
      <c r="D1473" s="2" t="s">
        <v>858</v>
      </c>
      <c r="E1473" s="2" t="n">
        <v>36003</v>
      </c>
      <c r="F1473" s="3" t="s">
        <v>859</v>
      </c>
      <c r="G1473" s="2" t="s">
        <v>860</v>
      </c>
      <c r="H1473" s="2" t="s">
        <v>69</v>
      </c>
      <c r="I1473" s="2" t="n">
        <v>15</v>
      </c>
      <c r="J1473" s="4" t="n">
        <v>103824</v>
      </c>
      <c r="K1473" s="4" t="n">
        <v>45031</v>
      </c>
      <c r="L1473" s="5" t="s">
        <v>86</v>
      </c>
      <c r="M1473" s="6" t="s">
        <v>2379</v>
      </c>
      <c r="N1473" s="6" t="s">
        <v>87</v>
      </c>
      <c r="O1473" s="6" t="s">
        <v>71</v>
      </c>
      <c r="P1473" s="3" t="s">
        <v>85</v>
      </c>
      <c r="Q1473" s="3" t="s">
        <v>79</v>
      </c>
      <c r="R1473" s="7" t="n">
        <v>1.9671</v>
      </c>
      <c r="S1473" s="6" t="n">
        <v>100</v>
      </c>
      <c r="T1473" s="4" t="n">
        <v>121000</v>
      </c>
      <c r="U1473" s="8" t="n">
        <v>0.322045</v>
      </c>
      <c r="X1473" s="8" t="n">
        <v>0.322045</v>
      </c>
      <c r="Y1473" s="4" t="n">
        <v>390</v>
      </c>
      <c r="AB1473" s="4" t="n">
        <v>390</v>
      </c>
      <c r="AC1473" s="9" t="n">
        <v>37952.6619907407</v>
      </c>
      <c r="AD1473" s="10" t="n">
        <v>12020380</v>
      </c>
    </row>
    <row r="1474" customFormat="false" ht="12.75" hidden="false" customHeight="false" outlineLevel="0" collapsed="false">
      <c r="B1474" s="2" t="n">
        <v>2001</v>
      </c>
      <c r="C1474" s="2" t="s">
        <v>857</v>
      </c>
      <c r="D1474" s="2" t="s">
        <v>858</v>
      </c>
      <c r="E1474" s="2" t="n">
        <v>36003</v>
      </c>
      <c r="F1474" s="3" t="s">
        <v>859</v>
      </c>
      <c r="G1474" s="2" t="s">
        <v>860</v>
      </c>
      <c r="H1474" s="2" t="s">
        <v>69</v>
      </c>
      <c r="I1474" s="2" t="n">
        <v>15</v>
      </c>
      <c r="J1474" s="4" t="n">
        <v>103824</v>
      </c>
      <c r="K1474" s="4" t="n">
        <v>45031</v>
      </c>
      <c r="L1474" s="5" t="s">
        <v>107</v>
      </c>
      <c r="M1474" s="6" t="s">
        <v>2379</v>
      </c>
      <c r="N1474" s="6" t="s">
        <v>108</v>
      </c>
      <c r="O1474" s="6" t="s">
        <v>71</v>
      </c>
      <c r="P1474" s="3" t="s">
        <v>109</v>
      </c>
      <c r="Q1474" s="3" t="s">
        <v>76</v>
      </c>
      <c r="R1474" s="7" t="n">
        <v>3.2018</v>
      </c>
      <c r="S1474" s="6" t="n">
        <v>100</v>
      </c>
      <c r="T1474" s="4" t="n">
        <v>142400</v>
      </c>
      <c r="U1474" s="8" t="n">
        <v>0.524188</v>
      </c>
      <c r="X1474" s="8" t="n">
        <v>0.524188</v>
      </c>
      <c r="Y1474" s="4" t="n">
        <v>746</v>
      </c>
      <c r="AB1474" s="4" t="n">
        <v>746</v>
      </c>
      <c r="AC1474" s="9" t="n">
        <v>37952.6619907407</v>
      </c>
      <c r="AD1474" s="10" t="n">
        <v>14040300</v>
      </c>
    </row>
    <row r="1475" customFormat="false" ht="12.75" hidden="false" customHeight="false" outlineLevel="0" collapsed="false">
      <c r="B1475" s="2" t="n">
        <v>2001</v>
      </c>
      <c r="C1475" s="2" t="s">
        <v>857</v>
      </c>
      <c r="D1475" s="2" t="s">
        <v>858</v>
      </c>
      <c r="E1475" s="2" t="n">
        <v>36003</v>
      </c>
      <c r="F1475" s="3" t="s">
        <v>859</v>
      </c>
      <c r="G1475" s="2" t="s">
        <v>860</v>
      </c>
      <c r="H1475" s="2" t="s">
        <v>69</v>
      </c>
      <c r="I1475" s="2" t="n">
        <v>15</v>
      </c>
      <c r="J1475" s="4" t="n">
        <v>103824</v>
      </c>
      <c r="K1475" s="4" t="n">
        <v>45031</v>
      </c>
      <c r="L1475" s="5" t="s">
        <v>2370</v>
      </c>
      <c r="M1475" s="6" t="s">
        <v>2379</v>
      </c>
      <c r="O1475" s="6" t="s">
        <v>2069</v>
      </c>
      <c r="Q1475" s="3" t="s">
        <v>2078</v>
      </c>
      <c r="Y1475" s="4" t="n">
        <v>5143</v>
      </c>
      <c r="AB1475" s="4" t="n">
        <v>5143</v>
      </c>
      <c r="AC1475" s="9" t="n">
        <v>37952.6619907407</v>
      </c>
      <c r="AD1475" s="10" t="n">
        <v>14999999</v>
      </c>
    </row>
    <row r="1476" customFormat="false" ht="12.75" hidden="false" customHeight="false" outlineLevel="0" collapsed="false">
      <c r="B1476" s="2" t="n">
        <v>2001</v>
      </c>
      <c r="C1476" s="2" t="s">
        <v>857</v>
      </c>
      <c r="D1476" s="2" t="s">
        <v>858</v>
      </c>
      <c r="E1476" s="2" t="n">
        <v>36003</v>
      </c>
      <c r="F1476" s="3" t="s">
        <v>859</v>
      </c>
      <c r="G1476" s="2" t="s">
        <v>860</v>
      </c>
      <c r="H1476" s="2" t="s">
        <v>69</v>
      </c>
      <c r="I1476" s="2" t="n">
        <v>15</v>
      </c>
      <c r="J1476" s="4" t="n">
        <v>103824</v>
      </c>
      <c r="K1476" s="4" t="n">
        <v>45031</v>
      </c>
      <c r="L1476" s="5" t="s">
        <v>2159</v>
      </c>
      <c r="M1476" s="6" t="s">
        <v>2294</v>
      </c>
      <c r="O1476" s="6" t="s">
        <v>2069</v>
      </c>
      <c r="P1476" s="3" t="s">
        <v>2109</v>
      </c>
      <c r="Q1476" s="3" t="s">
        <v>2295</v>
      </c>
      <c r="AC1476" s="9" t="n">
        <v>37952.6619907407</v>
      </c>
      <c r="AD1476" s="10" t="n">
        <v>100000</v>
      </c>
    </row>
    <row r="1477" customFormat="false" ht="12.75" hidden="false" customHeight="false" outlineLevel="0" collapsed="false">
      <c r="B1477" s="2" t="n">
        <v>2001</v>
      </c>
      <c r="C1477" s="2" t="s">
        <v>857</v>
      </c>
      <c r="D1477" s="2" t="s">
        <v>858</v>
      </c>
      <c r="E1477" s="2" t="n">
        <v>36003</v>
      </c>
      <c r="F1477" s="3" t="s">
        <v>859</v>
      </c>
      <c r="G1477" s="2" t="s">
        <v>860</v>
      </c>
      <c r="H1477" s="2" t="s">
        <v>69</v>
      </c>
      <c r="I1477" s="2" t="n">
        <v>15</v>
      </c>
      <c r="J1477" s="4" t="n">
        <v>103824</v>
      </c>
      <c r="K1477" s="4" t="n">
        <v>45031</v>
      </c>
      <c r="L1477" s="5" t="s">
        <v>80</v>
      </c>
      <c r="M1477" s="6" t="s">
        <v>2294</v>
      </c>
      <c r="N1477" s="6" t="s">
        <v>81</v>
      </c>
      <c r="O1477" s="6" t="s">
        <v>71</v>
      </c>
      <c r="P1477" s="3" t="s">
        <v>82</v>
      </c>
      <c r="Q1477" s="3" t="s">
        <v>76</v>
      </c>
      <c r="R1477" s="7" t="n">
        <v>2.1488</v>
      </c>
      <c r="S1477" s="6" t="n">
        <v>100</v>
      </c>
      <c r="T1477" s="4" t="n">
        <v>1555000</v>
      </c>
      <c r="U1477" s="8" t="n">
        <v>0.354032</v>
      </c>
      <c r="X1477" s="8" t="n">
        <v>0.354032</v>
      </c>
      <c r="Y1477" s="4" t="n">
        <v>5505</v>
      </c>
      <c r="AB1477" s="4" t="n">
        <v>5505</v>
      </c>
      <c r="AC1477" s="9" t="n">
        <v>37952.6619907407</v>
      </c>
      <c r="AD1477" s="10" t="n">
        <v>10505300</v>
      </c>
    </row>
    <row r="1478" customFormat="false" ht="12.75" hidden="false" customHeight="false" outlineLevel="0" collapsed="false">
      <c r="B1478" s="2" t="n">
        <v>2001</v>
      </c>
      <c r="C1478" s="2" t="s">
        <v>857</v>
      </c>
      <c r="D1478" s="2" t="s">
        <v>858</v>
      </c>
      <c r="E1478" s="2" t="n">
        <v>36003</v>
      </c>
      <c r="F1478" s="3" t="s">
        <v>859</v>
      </c>
      <c r="G1478" s="2" t="s">
        <v>860</v>
      </c>
      <c r="H1478" s="2" t="s">
        <v>69</v>
      </c>
      <c r="I1478" s="2" t="n">
        <v>15</v>
      </c>
      <c r="J1478" s="4" t="n">
        <v>103824</v>
      </c>
      <c r="K1478" s="4" t="n">
        <v>45031</v>
      </c>
      <c r="L1478" s="5" t="s">
        <v>83</v>
      </c>
      <c r="M1478" s="6" t="s">
        <v>2294</v>
      </c>
      <c r="N1478" s="6" t="s">
        <v>84</v>
      </c>
      <c r="O1478" s="6" t="s">
        <v>71</v>
      </c>
      <c r="P1478" s="3" t="s">
        <v>85</v>
      </c>
      <c r="Q1478" s="3" t="s">
        <v>76</v>
      </c>
      <c r="R1478" s="7" t="n">
        <v>1.9671</v>
      </c>
      <c r="S1478" s="6" t="n">
        <v>100</v>
      </c>
      <c r="T1478" s="4" t="n">
        <v>178225</v>
      </c>
      <c r="U1478" s="8" t="n">
        <v>0.324093</v>
      </c>
      <c r="X1478" s="8" t="n">
        <v>0.324093</v>
      </c>
      <c r="Y1478" s="4" t="n">
        <v>578</v>
      </c>
      <c r="AB1478" s="4" t="n">
        <v>578</v>
      </c>
      <c r="AC1478" s="9" t="n">
        <v>37952.6619907407</v>
      </c>
      <c r="AD1478" s="10" t="n">
        <v>12020300</v>
      </c>
    </row>
    <row r="1479" customFormat="false" ht="12.75" hidden="false" customHeight="false" outlineLevel="0" collapsed="false">
      <c r="B1479" s="2" t="n">
        <v>2001</v>
      </c>
      <c r="C1479" s="2" t="s">
        <v>857</v>
      </c>
      <c r="D1479" s="2" t="s">
        <v>858</v>
      </c>
      <c r="E1479" s="2" t="n">
        <v>36003</v>
      </c>
      <c r="F1479" s="3" t="s">
        <v>859</v>
      </c>
      <c r="G1479" s="2" t="s">
        <v>860</v>
      </c>
      <c r="H1479" s="2" t="s">
        <v>69</v>
      </c>
      <c r="I1479" s="2" t="n">
        <v>15</v>
      </c>
      <c r="J1479" s="4" t="n">
        <v>103824</v>
      </c>
      <c r="K1479" s="4" t="n">
        <v>45031</v>
      </c>
      <c r="L1479" s="5" t="s">
        <v>86</v>
      </c>
      <c r="M1479" s="6" t="s">
        <v>2294</v>
      </c>
      <c r="N1479" s="6" t="s">
        <v>87</v>
      </c>
      <c r="O1479" s="6" t="s">
        <v>71</v>
      </c>
      <c r="P1479" s="3" t="s">
        <v>85</v>
      </c>
      <c r="Q1479" s="3" t="s">
        <v>79</v>
      </c>
      <c r="R1479" s="7" t="n">
        <v>1.9671</v>
      </c>
      <c r="S1479" s="6" t="n">
        <v>100</v>
      </c>
      <c r="T1479" s="4" t="n">
        <v>206000</v>
      </c>
      <c r="U1479" s="8" t="n">
        <v>0.324093</v>
      </c>
      <c r="X1479" s="8" t="n">
        <v>0.324093</v>
      </c>
      <c r="Y1479" s="4" t="n">
        <v>668</v>
      </c>
      <c r="AB1479" s="4" t="n">
        <v>668</v>
      </c>
      <c r="AC1479" s="9" t="n">
        <v>37952.6619907407</v>
      </c>
      <c r="AD1479" s="10" t="n">
        <v>12020380</v>
      </c>
    </row>
    <row r="1480" customFormat="false" ht="12.75" hidden="false" customHeight="false" outlineLevel="0" collapsed="false">
      <c r="B1480" s="2" t="n">
        <v>2001</v>
      </c>
      <c r="C1480" s="2" t="s">
        <v>857</v>
      </c>
      <c r="D1480" s="2" t="s">
        <v>858</v>
      </c>
      <c r="E1480" s="2" t="n">
        <v>36003</v>
      </c>
      <c r="F1480" s="3" t="s">
        <v>859</v>
      </c>
      <c r="G1480" s="2" t="s">
        <v>860</v>
      </c>
      <c r="H1480" s="2" t="s">
        <v>69</v>
      </c>
      <c r="I1480" s="2" t="n">
        <v>15</v>
      </c>
      <c r="J1480" s="4" t="n">
        <v>103824</v>
      </c>
      <c r="K1480" s="4" t="n">
        <v>45031</v>
      </c>
      <c r="L1480" s="5" t="s">
        <v>2162</v>
      </c>
      <c r="M1480" s="6" t="s">
        <v>2294</v>
      </c>
      <c r="O1480" s="6" t="s">
        <v>2069</v>
      </c>
      <c r="Q1480" s="3" t="s">
        <v>2078</v>
      </c>
      <c r="Y1480" s="4" t="n">
        <v>6750</v>
      </c>
      <c r="AB1480" s="4" t="n">
        <v>6750</v>
      </c>
      <c r="AC1480" s="9" t="n">
        <v>37952.6619907407</v>
      </c>
      <c r="AD1480" s="10" t="n">
        <v>14999999</v>
      </c>
    </row>
    <row r="1481" customFormat="false" ht="12.75" hidden="false" customHeight="false" outlineLevel="0" collapsed="false">
      <c r="B1481" s="2" t="n">
        <v>2001</v>
      </c>
      <c r="C1481" s="2" t="s">
        <v>857</v>
      </c>
      <c r="D1481" s="2" t="s">
        <v>858</v>
      </c>
      <c r="E1481" s="2" t="n">
        <v>36003</v>
      </c>
      <c r="F1481" s="3" t="s">
        <v>859</v>
      </c>
      <c r="G1481" s="2" t="s">
        <v>860</v>
      </c>
      <c r="H1481" s="2" t="s">
        <v>69</v>
      </c>
      <c r="I1481" s="2" t="n">
        <v>15</v>
      </c>
      <c r="J1481" s="4" t="n">
        <v>103824</v>
      </c>
      <c r="K1481" s="4" t="n">
        <v>45031</v>
      </c>
      <c r="L1481" s="5" t="s">
        <v>2383</v>
      </c>
      <c r="M1481" s="6" t="s">
        <v>2297</v>
      </c>
      <c r="O1481" s="6" t="s">
        <v>2069</v>
      </c>
      <c r="P1481" s="3" t="s">
        <v>2109</v>
      </c>
      <c r="Q1481" s="3" t="s">
        <v>2298</v>
      </c>
      <c r="AC1481" s="9" t="n">
        <v>37952.6619907407</v>
      </c>
      <c r="AD1481" s="10" t="n">
        <v>100000</v>
      </c>
    </row>
    <row r="1482" customFormat="false" ht="12.75" hidden="false" customHeight="false" outlineLevel="0" collapsed="false">
      <c r="B1482" s="2" t="n">
        <v>2001</v>
      </c>
      <c r="C1482" s="2" t="s">
        <v>857</v>
      </c>
      <c r="D1482" s="2" t="s">
        <v>858</v>
      </c>
      <c r="E1482" s="2" t="n">
        <v>36003</v>
      </c>
      <c r="F1482" s="3" t="s">
        <v>859</v>
      </c>
      <c r="G1482" s="2" t="s">
        <v>860</v>
      </c>
      <c r="H1482" s="2" t="s">
        <v>69</v>
      </c>
      <c r="I1482" s="2" t="n">
        <v>15</v>
      </c>
      <c r="J1482" s="4" t="n">
        <v>103824</v>
      </c>
      <c r="K1482" s="4" t="n">
        <v>45031</v>
      </c>
      <c r="L1482" s="5" t="s">
        <v>2</v>
      </c>
      <c r="M1482" s="6" t="s">
        <v>2297</v>
      </c>
      <c r="N1482" s="6" t="s">
        <v>74</v>
      </c>
      <c r="O1482" s="6" t="s">
        <v>71</v>
      </c>
      <c r="P1482" s="3" t="s">
        <v>75</v>
      </c>
      <c r="Q1482" s="3" t="s">
        <v>76</v>
      </c>
      <c r="R1482" s="7" t="n">
        <v>1</v>
      </c>
      <c r="S1482" s="6" t="n">
        <v>100</v>
      </c>
      <c r="T1482" s="4" t="n">
        <v>1124000</v>
      </c>
      <c r="U1482" s="8" t="n">
        <v>0.192985</v>
      </c>
      <c r="X1482" s="8" t="n">
        <v>0.192985</v>
      </c>
      <c r="Y1482" s="4" t="n">
        <v>2169</v>
      </c>
      <c r="AB1482" s="4" t="n">
        <v>2169</v>
      </c>
      <c r="AC1482" s="9" t="n">
        <v>37952.6619907407</v>
      </c>
      <c r="AD1482" s="10" t="n">
        <v>10101300</v>
      </c>
    </row>
    <row r="1483" customFormat="false" ht="12.75" hidden="false" customHeight="false" outlineLevel="0" collapsed="false">
      <c r="B1483" s="2" t="n">
        <v>2001</v>
      </c>
      <c r="C1483" s="2" t="s">
        <v>857</v>
      </c>
      <c r="D1483" s="2" t="s">
        <v>858</v>
      </c>
      <c r="E1483" s="2" t="n">
        <v>36003</v>
      </c>
      <c r="F1483" s="3" t="s">
        <v>859</v>
      </c>
      <c r="G1483" s="2" t="s">
        <v>860</v>
      </c>
      <c r="H1483" s="2" t="s">
        <v>69</v>
      </c>
      <c r="I1483" s="2" t="n">
        <v>15</v>
      </c>
      <c r="J1483" s="4" t="n">
        <v>103824</v>
      </c>
      <c r="K1483" s="4" t="n">
        <v>45031</v>
      </c>
      <c r="L1483" s="5" t="s">
        <v>80</v>
      </c>
      <c r="M1483" s="6" t="s">
        <v>2297</v>
      </c>
      <c r="N1483" s="6" t="s">
        <v>81</v>
      </c>
      <c r="O1483" s="6" t="s">
        <v>71</v>
      </c>
      <c r="P1483" s="3" t="s">
        <v>82</v>
      </c>
      <c r="Q1483" s="3" t="s">
        <v>76</v>
      </c>
      <c r="R1483" s="7" t="n">
        <v>2.1488</v>
      </c>
      <c r="S1483" s="6" t="n">
        <v>100</v>
      </c>
      <c r="T1483" s="4" t="n">
        <v>940000</v>
      </c>
      <c r="U1483" s="8" t="n">
        <v>0.414686</v>
      </c>
      <c r="X1483" s="8" t="n">
        <v>0.414686</v>
      </c>
      <c r="Y1483" s="4" t="n">
        <v>3898</v>
      </c>
      <c r="AB1483" s="4" t="n">
        <v>3898</v>
      </c>
      <c r="AC1483" s="9" t="n">
        <v>37952.6619907407</v>
      </c>
      <c r="AD1483" s="10" t="n">
        <v>10505300</v>
      </c>
    </row>
    <row r="1484" customFormat="false" ht="12.75" hidden="false" customHeight="false" outlineLevel="0" collapsed="false">
      <c r="B1484" s="2" t="n">
        <v>2001</v>
      </c>
      <c r="C1484" s="2" t="s">
        <v>857</v>
      </c>
      <c r="D1484" s="2" t="s">
        <v>858</v>
      </c>
      <c r="E1484" s="2" t="n">
        <v>36003</v>
      </c>
      <c r="F1484" s="3" t="s">
        <v>859</v>
      </c>
      <c r="G1484" s="2" t="s">
        <v>860</v>
      </c>
      <c r="H1484" s="2" t="s">
        <v>69</v>
      </c>
      <c r="I1484" s="2" t="n">
        <v>15</v>
      </c>
      <c r="J1484" s="4" t="n">
        <v>103824</v>
      </c>
      <c r="K1484" s="4" t="n">
        <v>45031</v>
      </c>
      <c r="L1484" s="5" t="s">
        <v>83</v>
      </c>
      <c r="M1484" s="6" t="s">
        <v>2297</v>
      </c>
      <c r="N1484" s="6" t="s">
        <v>84</v>
      </c>
      <c r="O1484" s="6" t="s">
        <v>71</v>
      </c>
      <c r="P1484" s="3" t="s">
        <v>85</v>
      </c>
      <c r="Q1484" s="3" t="s">
        <v>76</v>
      </c>
      <c r="R1484" s="7" t="n">
        <v>1.9671</v>
      </c>
      <c r="S1484" s="6" t="n">
        <v>100</v>
      </c>
      <c r="T1484" s="4" t="n">
        <v>333000</v>
      </c>
      <c r="U1484" s="8" t="n">
        <v>0.379618</v>
      </c>
      <c r="X1484" s="8" t="n">
        <v>0.379618</v>
      </c>
      <c r="Y1484" s="4" t="n">
        <v>1264</v>
      </c>
      <c r="AB1484" s="4" t="n">
        <v>1264</v>
      </c>
      <c r="AC1484" s="9" t="n">
        <v>37952.6619907407</v>
      </c>
      <c r="AD1484" s="10" t="n">
        <v>12020300</v>
      </c>
    </row>
    <row r="1485" customFormat="false" ht="12.75" hidden="false" customHeight="false" outlineLevel="0" collapsed="false">
      <c r="B1485" s="2" t="n">
        <v>2001</v>
      </c>
      <c r="C1485" s="2" t="s">
        <v>857</v>
      </c>
      <c r="D1485" s="2" t="s">
        <v>858</v>
      </c>
      <c r="E1485" s="2" t="n">
        <v>36003</v>
      </c>
      <c r="F1485" s="3" t="s">
        <v>859</v>
      </c>
      <c r="G1485" s="2" t="s">
        <v>860</v>
      </c>
      <c r="H1485" s="2" t="s">
        <v>69</v>
      </c>
      <c r="I1485" s="2" t="n">
        <v>15</v>
      </c>
      <c r="J1485" s="4" t="n">
        <v>103824</v>
      </c>
      <c r="K1485" s="4" t="n">
        <v>45031</v>
      </c>
      <c r="L1485" s="5" t="s">
        <v>86</v>
      </c>
      <c r="M1485" s="6" t="s">
        <v>2297</v>
      </c>
      <c r="N1485" s="6" t="s">
        <v>87</v>
      </c>
      <c r="O1485" s="6" t="s">
        <v>71</v>
      </c>
      <c r="P1485" s="3" t="s">
        <v>85</v>
      </c>
      <c r="Q1485" s="3" t="s">
        <v>79</v>
      </c>
      <c r="R1485" s="7" t="n">
        <v>1.9671</v>
      </c>
      <c r="S1485" s="6" t="n">
        <v>100</v>
      </c>
      <c r="T1485" s="4" t="n">
        <v>157000</v>
      </c>
      <c r="U1485" s="8" t="n">
        <v>0.379618</v>
      </c>
      <c r="X1485" s="8" t="n">
        <v>0.379618</v>
      </c>
      <c r="Y1485" s="4" t="n">
        <v>596</v>
      </c>
      <c r="AB1485" s="4" t="n">
        <v>596</v>
      </c>
      <c r="AC1485" s="9" t="n">
        <v>37952.6619907407</v>
      </c>
      <c r="AD1485" s="10" t="n">
        <v>12020380</v>
      </c>
    </row>
    <row r="1486" customFormat="false" ht="12.75" hidden="false" customHeight="false" outlineLevel="0" collapsed="false">
      <c r="B1486" s="2" t="n">
        <v>2001</v>
      </c>
      <c r="C1486" s="2" t="s">
        <v>857</v>
      </c>
      <c r="D1486" s="2" t="s">
        <v>858</v>
      </c>
      <c r="E1486" s="2" t="n">
        <v>36003</v>
      </c>
      <c r="F1486" s="3" t="s">
        <v>859</v>
      </c>
      <c r="G1486" s="2" t="s">
        <v>860</v>
      </c>
      <c r="H1486" s="2" t="s">
        <v>69</v>
      </c>
      <c r="I1486" s="2" t="n">
        <v>15</v>
      </c>
      <c r="J1486" s="4" t="n">
        <v>103824</v>
      </c>
      <c r="K1486" s="4" t="n">
        <v>45031</v>
      </c>
      <c r="L1486" s="5" t="s">
        <v>2384</v>
      </c>
      <c r="M1486" s="6" t="s">
        <v>2297</v>
      </c>
      <c r="O1486" s="6" t="s">
        <v>2069</v>
      </c>
      <c r="Q1486" s="3" t="s">
        <v>2078</v>
      </c>
      <c r="Y1486" s="4" t="n">
        <v>7927</v>
      </c>
      <c r="AB1486" s="4" t="n">
        <v>7927</v>
      </c>
      <c r="AC1486" s="9" t="n">
        <v>37952.6619907407</v>
      </c>
      <c r="AD1486" s="10" t="n">
        <v>14999999</v>
      </c>
    </row>
    <row r="1487" customFormat="false" ht="12.75" hidden="false" customHeight="false" outlineLevel="0" collapsed="false">
      <c r="B1487" s="2" t="n">
        <v>2001</v>
      </c>
      <c r="C1487" s="2" t="s">
        <v>857</v>
      </c>
      <c r="D1487" s="2" t="s">
        <v>858</v>
      </c>
      <c r="E1487" s="2" t="n">
        <v>36003</v>
      </c>
      <c r="F1487" s="3" t="s">
        <v>859</v>
      </c>
      <c r="G1487" s="2" t="s">
        <v>860</v>
      </c>
      <c r="H1487" s="2" t="s">
        <v>69</v>
      </c>
      <c r="I1487" s="2" t="n">
        <v>15</v>
      </c>
      <c r="J1487" s="4" t="n">
        <v>103824</v>
      </c>
      <c r="K1487" s="4" t="n">
        <v>45031</v>
      </c>
      <c r="L1487" s="5" t="s">
        <v>2385</v>
      </c>
      <c r="M1487" s="6" t="s">
        <v>2386</v>
      </c>
      <c r="O1487" s="6" t="s">
        <v>2069</v>
      </c>
      <c r="P1487" s="3" t="s">
        <v>2109</v>
      </c>
      <c r="Q1487" s="3" t="s">
        <v>2387</v>
      </c>
      <c r="AC1487" s="9" t="n">
        <v>37952.6619907407</v>
      </c>
      <c r="AD1487" s="10" t="n">
        <v>100000</v>
      </c>
    </row>
    <row r="1488" customFormat="false" ht="12.75" hidden="false" customHeight="false" outlineLevel="0" collapsed="false">
      <c r="B1488" s="2" t="n">
        <v>2001</v>
      </c>
      <c r="C1488" s="2" t="s">
        <v>857</v>
      </c>
      <c r="D1488" s="2" t="s">
        <v>858</v>
      </c>
      <c r="E1488" s="2" t="n">
        <v>36003</v>
      </c>
      <c r="F1488" s="3" t="s">
        <v>859</v>
      </c>
      <c r="G1488" s="2" t="s">
        <v>860</v>
      </c>
      <c r="H1488" s="2" t="s">
        <v>69</v>
      </c>
      <c r="I1488" s="2" t="n">
        <v>15</v>
      </c>
      <c r="J1488" s="4" t="n">
        <v>103824</v>
      </c>
      <c r="K1488" s="4" t="n">
        <v>45031</v>
      </c>
      <c r="L1488" s="5" t="s">
        <v>80</v>
      </c>
      <c r="M1488" s="6" t="s">
        <v>2386</v>
      </c>
      <c r="N1488" s="6" t="s">
        <v>81</v>
      </c>
      <c r="O1488" s="6" t="s">
        <v>71</v>
      </c>
      <c r="P1488" s="3" t="s">
        <v>82</v>
      </c>
      <c r="Q1488" s="3" t="s">
        <v>76</v>
      </c>
      <c r="R1488" s="7" t="n">
        <v>2.1488</v>
      </c>
      <c r="S1488" s="6" t="n">
        <v>100</v>
      </c>
      <c r="T1488" s="4" t="n">
        <v>162000</v>
      </c>
      <c r="U1488" s="8" t="n">
        <v>0.434848</v>
      </c>
      <c r="X1488" s="8" t="n">
        <v>0.434848</v>
      </c>
      <c r="Y1488" s="4" t="n">
        <v>704</v>
      </c>
      <c r="AB1488" s="4" t="n">
        <v>704</v>
      </c>
      <c r="AC1488" s="9" t="n">
        <v>37952.6619907407</v>
      </c>
      <c r="AD1488" s="10" t="n">
        <v>10505300</v>
      </c>
    </row>
    <row r="1489" customFormat="false" ht="12.75" hidden="false" customHeight="false" outlineLevel="0" collapsed="false">
      <c r="B1489" s="2" t="n">
        <v>2001</v>
      </c>
      <c r="C1489" s="2" t="s">
        <v>857</v>
      </c>
      <c r="D1489" s="2" t="s">
        <v>858</v>
      </c>
      <c r="E1489" s="2" t="n">
        <v>36003</v>
      </c>
      <c r="F1489" s="3" t="s">
        <v>859</v>
      </c>
      <c r="G1489" s="2" t="s">
        <v>860</v>
      </c>
      <c r="H1489" s="2" t="s">
        <v>69</v>
      </c>
      <c r="I1489" s="2" t="n">
        <v>15</v>
      </c>
      <c r="J1489" s="4" t="n">
        <v>103824</v>
      </c>
      <c r="K1489" s="4" t="n">
        <v>45031</v>
      </c>
      <c r="L1489" s="5" t="s">
        <v>83</v>
      </c>
      <c r="M1489" s="6" t="s">
        <v>2386</v>
      </c>
      <c r="N1489" s="6" t="s">
        <v>84</v>
      </c>
      <c r="O1489" s="6" t="s">
        <v>71</v>
      </c>
      <c r="P1489" s="3" t="s">
        <v>85</v>
      </c>
      <c r="Q1489" s="3" t="s">
        <v>76</v>
      </c>
      <c r="R1489" s="7" t="n">
        <v>1.9671</v>
      </c>
      <c r="S1489" s="6" t="n">
        <v>100</v>
      </c>
      <c r="T1489" s="4" t="n">
        <v>188000</v>
      </c>
      <c r="U1489" s="8" t="n">
        <v>0.398074</v>
      </c>
      <c r="X1489" s="8" t="n">
        <v>0.398074</v>
      </c>
      <c r="Y1489" s="4" t="n">
        <v>748</v>
      </c>
      <c r="AB1489" s="4" t="n">
        <v>748</v>
      </c>
      <c r="AC1489" s="9" t="n">
        <v>37952.6619907407</v>
      </c>
      <c r="AD1489" s="10" t="n">
        <v>12020300</v>
      </c>
    </row>
    <row r="1490" customFormat="false" ht="12.75" hidden="false" customHeight="false" outlineLevel="0" collapsed="false">
      <c r="B1490" s="2" t="n">
        <v>2001</v>
      </c>
      <c r="C1490" s="2" t="s">
        <v>857</v>
      </c>
      <c r="D1490" s="2" t="s">
        <v>858</v>
      </c>
      <c r="E1490" s="2" t="n">
        <v>36003</v>
      </c>
      <c r="F1490" s="3" t="s">
        <v>859</v>
      </c>
      <c r="G1490" s="2" t="s">
        <v>860</v>
      </c>
      <c r="H1490" s="2" t="s">
        <v>69</v>
      </c>
      <c r="I1490" s="2" t="n">
        <v>15</v>
      </c>
      <c r="J1490" s="4" t="n">
        <v>103824</v>
      </c>
      <c r="K1490" s="4" t="n">
        <v>45031</v>
      </c>
      <c r="L1490" s="5" t="s">
        <v>86</v>
      </c>
      <c r="M1490" s="6" t="s">
        <v>2386</v>
      </c>
      <c r="N1490" s="6" t="s">
        <v>87</v>
      </c>
      <c r="O1490" s="6" t="s">
        <v>71</v>
      </c>
      <c r="P1490" s="3" t="s">
        <v>85</v>
      </c>
      <c r="Q1490" s="3" t="s">
        <v>79</v>
      </c>
      <c r="R1490" s="7" t="n">
        <v>1.9671</v>
      </c>
      <c r="S1490" s="6" t="n">
        <v>100</v>
      </c>
      <c r="T1490" s="4" t="n">
        <v>1102685</v>
      </c>
      <c r="U1490" s="8" t="n">
        <v>0.398074</v>
      </c>
      <c r="X1490" s="8" t="n">
        <v>0.398074</v>
      </c>
      <c r="Y1490" s="4" t="n">
        <v>4390</v>
      </c>
      <c r="AB1490" s="4" t="n">
        <v>4390</v>
      </c>
      <c r="AC1490" s="9" t="n">
        <v>37952.6619907407</v>
      </c>
      <c r="AD1490" s="10" t="n">
        <v>12020380</v>
      </c>
    </row>
    <row r="1491" customFormat="false" ht="12.75" hidden="false" customHeight="false" outlineLevel="0" collapsed="false">
      <c r="B1491" s="2" t="n">
        <v>2001</v>
      </c>
      <c r="C1491" s="2" t="s">
        <v>857</v>
      </c>
      <c r="D1491" s="2" t="s">
        <v>858</v>
      </c>
      <c r="E1491" s="2" t="n">
        <v>36003</v>
      </c>
      <c r="F1491" s="3" t="s">
        <v>859</v>
      </c>
      <c r="G1491" s="2" t="s">
        <v>860</v>
      </c>
      <c r="H1491" s="2" t="s">
        <v>69</v>
      </c>
      <c r="I1491" s="2" t="n">
        <v>15</v>
      </c>
      <c r="J1491" s="4" t="n">
        <v>103824</v>
      </c>
      <c r="K1491" s="4" t="n">
        <v>45031</v>
      </c>
      <c r="L1491" s="5" t="s">
        <v>107</v>
      </c>
      <c r="M1491" s="6" t="s">
        <v>2386</v>
      </c>
      <c r="N1491" s="6" t="s">
        <v>108</v>
      </c>
      <c r="O1491" s="6" t="s">
        <v>71</v>
      </c>
      <c r="P1491" s="3" t="s">
        <v>109</v>
      </c>
      <c r="Q1491" s="3" t="s">
        <v>76</v>
      </c>
      <c r="R1491" s="7" t="n">
        <v>3.2018</v>
      </c>
      <c r="S1491" s="6" t="n">
        <v>100</v>
      </c>
      <c r="T1491" s="4" t="n">
        <v>52000</v>
      </c>
      <c r="U1491" s="8" t="n">
        <v>0.647941</v>
      </c>
      <c r="X1491" s="8" t="n">
        <v>0.647941</v>
      </c>
      <c r="Y1491" s="4" t="n">
        <v>337</v>
      </c>
      <c r="AB1491" s="4" t="n">
        <v>337</v>
      </c>
      <c r="AC1491" s="9" t="n">
        <v>37952.6619907407</v>
      </c>
      <c r="AD1491" s="10" t="n">
        <v>14040300</v>
      </c>
    </row>
    <row r="1492" customFormat="false" ht="12.75" hidden="false" customHeight="false" outlineLevel="0" collapsed="false">
      <c r="B1492" s="2" t="n">
        <v>2001</v>
      </c>
      <c r="C1492" s="2" t="s">
        <v>857</v>
      </c>
      <c r="D1492" s="2" t="s">
        <v>858</v>
      </c>
      <c r="E1492" s="2" t="n">
        <v>36003</v>
      </c>
      <c r="F1492" s="3" t="s">
        <v>859</v>
      </c>
      <c r="G1492" s="2" t="s">
        <v>860</v>
      </c>
      <c r="H1492" s="2" t="s">
        <v>69</v>
      </c>
      <c r="I1492" s="2" t="n">
        <v>15</v>
      </c>
      <c r="J1492" s="4" t="n">
        <v>103824</v>
      </c>
      <c r="K1492" s="4" t="n">
        <v>45031</v>
      </c>
      <c r="L1492" s="5" t="s">
        <v>2388</v>
      </c>
      <c r="M1492" s="6" t="s">
        <v>2386</v>
      </c>
      <c r="O1492" s="6" t="s">
        <v>2069</v>
      </c>
      <c r="Q1492" s="3" t="s">
        <v>2078</v>
      </c>
      <c r="Y1492" s="4" t="n">
        <v>6179</v>
      </c>
      <c r="AB1492" s="4" t="n">
        <v>6179</v>
      </c>
      <c r="AC1492" s="9" t="n">
        <v>37952.6619907407</v>
      </c>
      <c r="AD1492" s="10" t="n">
        <v>14999999</v>
      </c>
    </row>
    <row r="1493" customFormat="false" ht="12.75" hidden="false" customHeight="false" outlineLevel="0" collapsed="false">
      <c r="B1493" s="2" t="n">
        <v>2001</v>
      </c>
      <c r="C1493" s="2" t="s">
        <v>857</v>
      </c>
      <c r="D1493" s="2" t="s">
        <v>858</v>
      </c>
      <c r="E1493" s="2" t="n">
        <v>36003</v>
      </c>
      <c r="F1493" s="3" t="s">
        <v>859</v>
      </c>
      <c r="G1493" s="2" t="s">
        <v>860</v>
      </c>
      <c r="H1493" s="2" t="s">
        <v>69</v>
      </c>
      <c r="I1493" s="2" t="n">
        <v>15</v>
      </c>
      <c r="J1493" s="4" t="n">
        <v>103824</v>
      </c>
      <c r="K1493" s="4" t="n">
        <v>45031</v>
      </c>
      <c r="L1493" s="5" t="s">
        <v>2166</v>
      </c>
      <c r="M1493" s="6" t="s">
        <v>2389</v>
      </c>
      <c r="O1493" s="6" t="s">
        <v>2069</v>
      </c>
      <c r="P1493" s="3" t="s">
        <v>2109</v>
      </c>
      <c r="Q1493" s="3" t="s">
        <v>2390</v>
      </c>
      <c r="AC1493" s="9" t="n">
        <v>37952.6619907407</v>
      </c>
      <c r="AD1493" s="10" t="n">
        <v>100000</v>
      </c>
    </row>
    <row r="1494" customFormat="false" ht="12.75" hidden="false" customHeight="false" outlineLevel="0" collapsed="false">
      <c r="B1494" s="2" t="n">
        <v>2001</v>
      </c>
      <c r="C1494" s="2" t="s">
        <v>857</v>
      </c>
      <c r="D1494" s="2" t="s">
        <v>858</v>
      </c>
      <c r="E1494" s="2" t="n">
        <v>36003</v>
      </c>
      <c r="F1494" s="3" t="s">
        <v>859</v>
      </c>
      <c r="G1494" s="2" t="s">
        <v>860</v>
      </c>
      <c r="H1494" s="2" t="s">
        <v>69</v>
      </c>
      <c r="I1494" s="2" t="n">
        <v>15</v>
      </c>
      <c r="J1494" s="4" t="n">
        <v>103824</v>
      </c>
      <c r="K1494" s="4" t="n">
        <v>45031</v>
      </c>
      <c r="L1494" s="5" t="s">
        <v>2</v>
      </c>
      <c r="M1494" s="6" t="s">
        <v>2389</v>
      </c>
      <c r="N1494" s="6" t="s">
        <v>74</v>
      </c>
      <c r="O1494" s="6" t="s">
        <v>71</v>
      </c>
      <c r="P1494" s="3" t="s">
        <v>75</v>
      </c>
      <c r="Q1494" s="3" t="s">
        <v>76</v>
      </c>
      <c r="R1494" s="7" t="n">
        <v>1</v>
      </c>
      <c r="S1494" s="6" t="n">
        <v>100</v>
      </c>
      <c r="T1494" s="4" t="n">
        <v>1050000</v>
      </c>
      <c r="U1494" s="8" t="n">
        <v>0.223219</v>
      </c>
      <c r="X1494" s="8" t="n">
        <v>0.223219</v>
      </c>
      <c r="Y1494" s="4" t="n">
        <v>2344</v>
      </c>
      <c r="AB1494" s="4" t="n">
        <v>2344</v>
      </c>
      <c r="AC1494" s="9" t="n">
        <v>37952.6619907407</v>
      </c>
      <c r="AD1494" s="10" t="n">
        <v>10101300</v>
      </c>
    </row>
    <row r="1495" customFormat="false" ht="12.75" hidden="false" customHeight="false" outlineLevel="0" collapsed="false">
      <c r="B1495" s="2" t="n">
        <v>2001</v>
      </c>
      <c r="C1495" s="2" t="s">
        <v>857</v>
      </c>
      <c r="D1495" s="2" t="s">
        <v>858</v>
      </c>
      <c r="E1495" s="2" t="n">
        <v>36003</v>
      </c>
      <c r="F1495" s="3" t="s">
        <v>859</v>
      </c>
      <c r="G1495" s="2" t="s">
        <v>860</v>
      </c>
      <c r="H1495" s="2" t="s">
        <v>69</v>
      </c>
      <c r="I1495" s="2" t="n">
        <v>15</v>
      </c>
      <c r="J1495" s="4" t="n">
        <v>103824</v>
      </c>
      <c r="K1495" s="4" t="n">
        <v>45031</v>
      </c>
      <c r="L1495" s="5" t="s">
        <v>80</v>
      </c>
      <c r="M1495" s="6" t="s">
        <v>2389</v>
      </c>
      <c r="N1495" s="6" t="s">
        <v>81</v>
      </c>
      <c r="O1495" s="6" t="s">
        <v>71</v>
      </c>
      <c r="P1495" s="3" t="s">
        <v>82</v>
      </c>
      <c r="Q1495" s="3" t="s">
        <v>76</v>
      </c>
      <c r="R1495" s="7" t="n">
        <v>2.1488</v>
      </c>
      <c r="S1495" s="6" t="n">
        <v>100</v>
      </c>
      <c r="T1495" s="4" t="n">
        <v>2897000</v>
      </c>
      <c r="U1495" s="8" t="n">
        <v>0.479652</v>
      </c>
      <c r="X1495" s="8" t="n">
        <v>0.479652</v>
      </c>
      <c r="Y1495" s="4" t="n">
        <v>13896</v>
      </c>
      <c r="AB1495" s="4" t="n">
        <v>13896</v>
      </c>
      <c r="AC1495" s="9" t="n">
        <v>37952.6619907407</v>
      </c>
      <c r="AD1495" s="10" t="n">
        <v>10505300</v>
      </c>
    </row>
    <row r="1496" customFormat="false" ht="12.75" hidden="false" customHeight="false" outlineLevel="0" collapsed="false">
      <c r="B1496" s="2" t="n">
        <v>2001</v>
      </c>
      <c r="C1496" s="2" t="s">
        <v>857</v>
      </c>
      <c r="D1496" s="2" t="s">
        <v>858</v>
      </c>
      <c r="E1496" s="2" t="n">
        <v>36003</v>
      </c>
      <c r="F1496" s="3" t="s">
        <v>859</v>
      </c>
      <c r="G1496" s="2" t="s">
        <v>860</v>
      </c>
      <c r="H1496" s="2" t="s">
        <v>69</v>
      </c>
      <c r="I1496" s="2" t="n">
        <v>15</v>
      </c>
      <c r="J1496" s="4" t="n">
        <v>103824</v>
      </c>
      <c r="K1496" s="4" t="n">
        <v>45031</v>
      </c>
      <c r="L1496" s="5" t="s">
        <v>83</v>
      </c>
      <c r="M1496" s="6" t="s">
        <v>2389</v>
      </c>
      <c r="N1496" s="6" t="s">
        <v>84</v>
      </c>
      <c r="O1496" s="6" t="s">
        <v>71</v>
      </c>
      <c r="P1496" s="3" t="s">
        <v>85</v>
      </c>
      <c r="Q1496" s="3" t="s">
        <v>76</v>
      </c>
      <c r="R1496" s="7" t="n">
        <v>1.9671</v>
      </c>
      <c r="S1496" s="6" t="n">
        <v>100</v>
      </c>
      <c r="T1496" s="4" t="n">
        <v>1188930</v>
      </c>
      <c r="U1496" s="8" t="n">
        <v>0.43909</v>
      </c>
      <c r="X1496" s="8" t="n">
        <v>0.43909</v>
      </c>
      <c r="Y1496" s="4" t="n">
        <v>5220</v>
      </c>
      <c r="AB1496" s="4" t="n">
        <v>5220</v>
      </c>
      <c r="AC1496" s="9" t="n">
        <v>37952.6619907407</v>
      </c>
      <c r="AD1496" s="10" t="n">
        <v>12020300</v>
      </c>
    </row>
    <row r="1497" customFormat="false" ht="12.75" hidden="false" customHeight="false" outlineLevel="0" collapsed="false">
      <c r="B1497" s="2" t="n">
        <v>2001</v>
      </c>
      <c r="C1497" s="2" t="s">
        <v>857</v>
      </c>
      <c r="D1497" s="2" t="s">
        <v>858</v>
      </c>
      <c r="E1497" s="2" t="n">
        <v>36003</v>
      </c>
      <c r="F1497" s="3" t="s">
        <v>859</v>
      </c>
      <c r="G1497" s="2" t="s">
        <v>860</v>
      </c>
      <c r="H1497" s="2" t="s">
        <v>69</v>
      </c>
      <c r="I1497" s="2" t="n">
        <v>15</v>
      </c>
      <c r="J1497" s="4" t="n">
        <v>103824</v>
      </c>
      <c r="K1497" s="4" t="n">
        <v>45031</v>
      </c>
      <c r="L1497" s="5" t="s">
        <v>94</v>
      </c>
      <c r="M1497" s="6" t="s">
        <v>2389</v>
      </c>
      <c r="N1497" s="6" t="s">
        <v>95</v>
      </c>
      <c r="O1497" s="6" t="s">
        <v>71</v>
      </c>
      <c r="P1497" s="3" t="s">
        <v>85</v>
      </c>
      <c r="Q1497" s="3" t="s">
        <v>96</v>
      </c>
      <c r="R1497" s="7" t="n">
        <v>1.3164</v>
      </c>
      <c r="S1497" s="6" t="n">
        <v>100</v>
      </c>
      <c r="T1497" s="4" t="n">
        <v>49000</v>
      </c>
      <c r="U1497" s="8" t="n">
        <v>0.293841</v>
      </c>
      <c r="X1497" s="8" t="n">
        <v>0.293841</v>
      </c>
      <c r="Y1497" s="4" t="n">
        <v>144</v>
      </c>
      <c r="AB1497" s="4" t="n">
        <v>144</v>
      </c>
      <c r="AC1497" s="9" t="n">
        <v>37952.6619907407</v>
      </c>
      <c r="AD1497" s="10" t="n">
        <v>12020570</v>
      </c>
    </row>
    <row r="1498" customFormat="false" ht="12.75" hidden="false" customHeight="false" outlineLevel="0" collapsed="false">
      <c r="B1498" s="2" t="n">
        <v>2001</v>
      </c>
      <c r="C1498" s="2" t="s">
        <v>857</v>
      </c>
      <c r="D1498" s="2" t="s">
        <v>858</v>
      </c>
      <c r="E1498" s="2" t="n">
        <v>36003</v>
      </c>
      <c r="F1498" s="3" t="s">
        <v>859</v>
      </c>
      <c r="G1498" s="2" t="s">
        <v>860</v>
      </c>
      <c r="H1498" s="2" t="s">
        <v>69</v>
      </c>
      <c r="I1498" s="2" t="n">
        <v>15</v>
      </c>
      <c r="J1498" s="4" t="n">
        <v>103824</v>
      </c>
      <c r="K1498" s="4" t="n">
        <v>45031</v>
      </c>
      <c r="L1498" s="5" t="s">
        <v>107</v>
      </c>
      <c r="M1498" s="6" t="s">
        <v>2389</v>
      </c>
      <c r="N1498" s="6" t="s">
        <v>108</v>
      </c>
      <c r="O1498" s="6" t="s">
        <v>71</v>
      </c>
      <c r="P1498" s="3" t="s">
        <v>109</v>
      </c>
      <c r="Q1498" s="3" t="s">
        <v>76</v>
      </c>
      <c r="R1498" s="7" t="n">
        <v>3.2018</v>
      </c>
      <c r="S1498" s="6" t="n">
        <v>100</v>
      </c>
      <c r="T1498" s="4" t="n">
        <v>143520</v>
      </c>
      <c r="U1498" s="8" t="n">
        <v>0.714701</v>
      </c>
      <c r="X1498" s="8" t="n">
        <v>0.714701</v>
      </c>
      <c r="Y1498" s="4" t="n">
        <v>1026</v>
      </c>
      <c r="AB1498" s="4" t="n">
        <v>1026</v>
      </c>
      <c r="AC1498" s="9" t="n">
        <v>37952.6619907407</v>
      </c>
      <c r="AD1498" s="10" t="n">
        <v>14040300</v>
      </c>
    </row>
    <row r="1499" customFormat="false" ht="12.75" hidden="false" customHeight="false" outlineLevel="0" collapsed="false">
      <c r="B1499" s="2" t="n">
        <v>2001</v>
      </c>
      <c r="C1499" s="2" t="s">
        <v>857</v>
      </c>
      <c r="D1499" s="2" t="s">
        <v>858</v>
      </c>
      <c r="E1499" s="2" t="n">
        <v>36003</v>
      </c>
      <c r="F1499" s="3" t="s">
        <v>859</v>
      </c>
      <c r="G1499" s="2" t="s">
        <v>860</v>
      </c>
      <c r="H1499" s="2" t="s">
        <v>69</v>
      </c>
      <c r="I1499" s="2" t="n">
        <v>15</v>
      </c>
      <c r="J1499" s="4" t="n">
        <v>103824</v>
      </c>
      <c r="K1499" s="4" t="n">
        <v>45031</v>
      </c>
      <c r="L1499" s="5" t="s">
        <v>2169</v>
      </c>
      <c r="M1499" s="6" t="s">
        <v>2389</v>
      </c>
      <c r="O1499" s="6" t="s">
        <v>2069</v>
      </c>
      <c r="Q1499" s="3" t="s">
        <v>2078</v>
      </c>
      <c r="Y1499" s="4" t="n">
        <v>22630</v>
      </c>
      <c r="AB1499" s="4" t="n">
        <v>22630</v>
      </c>
      <c r="AC1499" s="9" t="n">
        <v>37952.6619907407</v>
      </c>
      <c r="AD1499" s="10" t="n">
        <v>14999999</v>
      </c>
    </row>
    <row r="1500" customFormat="false" ht="12.75" hidden="false" customHeight="false" outlineLevel="0" collapsed="false">
      <c r="B1500" s="2" t="n">
        <v>2001</v>
      </c>
      <c r="C1500" s="2" t="s">
        <v>857</v>
      </c>
      <c r="D1500" s="2" t="s">
        <v>858</v>
      </c>
      <c r="E1500" s="2" t="n">
        <v>36003</v>
      </c>
      <c r="F1500" s="3" t="s">
        <v>859</v>
      </c>
      <c r="G1500" s="2" t="s">
        <v>860</v>
      </c>
      <c r="H1500" s="2" t="s">
        <v>69</v>
      </c>
      <c r="I1500" s="2" t="n">
        <v>15</v>
      </c>
      <c r="J1500" s="4" t="n">
        <v>103824</v>
      </c>
      <c r="K1500" s="4" t="n">
        <v>45031</v>
      </c>
      <c r="L1500" s="5" t="s">
        <v>2170</v>
      </c>
      <c r="M1500" s="6" t="s">
        <v>2391</v>
      </c>
      <c r="O1500" s="6" t="s">
        <v>2069</v>
      </c>
      <c r="P1500" s="3" t="s">
        <v>2109</v>
      </c>
      <c r="Q1500" s="3" t="s">
        <v>2392</v>
      </c>
      <c r="AC1500" s="9" t="n">
        <v>37952.6619907407</v>
      </c>
      <c r="AD1500" s="10" t="n">
        <v>100000</v>
      </c>
    </row>
    <row r="1501" customFormat="false" ht="12.75" hidden="false" customHeight="false" outlineLevel="0" collapsed="false">
      <c r="B1501" s="2" t="n">
        <v>2001</v>
      </c>
      <c r="C1501" s="2" t="s">
        <v>857</v>
      </c>
      <c r="D1501" s="2" t="s">
        <v>858</v>
      </c>
      <c r="E1501" s="2" t="n">
        <v>36003</v>
      </c>
      <c r="F1501" s="3" t="s">
        <v>859</v>
      </c>
      <c r="G1501" s="2" t="s">
        <v>860</v>
      </c>
      <c r="H1501" s="2" t="s">
        <v>69</v>
      </c>
      <c r="I1501" s="2" t="n">
        <v>15</v>
      </c>
      <c r="J1501" s="4" t="n">
        <v>103824</v>
      </c>
      <c r="K1501" s="4" t="n">
        <v>45031</v>
      </c>
      <c r="L1501" s="5" t="s">
        <v>80</v>
      </c>
      <c r="M1501" s="6" t="s">
        <v>2391</v>
      </c>
      <c r="N1501" s="6" t="s">
        <v>81</v>
      </c>
      <c r="O1501" s="6" t="s">
        <v>71</v>
      </c>
      <c r="P1501" s="3" t="s">
        <v>82</v>
      </c>
      <c r="Q1501" s="3" t="s">
        <v>76</v>
      </c>
      <c r="R1501" s="7" t="n">
        <v>2.1488</v>
      </c>
      <c r="S1501" s="6" t="n">
        <v>100</v>
      </c>
      <c r="T1501" s="4" t="n">
        <v>6975000</v>
      </c>
      <c r="U1501" s="8" t="n">
        <v>0.549921</v>
      </c>
      <c r="X1501" s="8" t="n">
        <v>0.549921</v>
      </c>
      <c r="Y1501" s="4" t="n">
        <v>38357</v>
      </c>
      <c r="AB1501" s="4" t="n">
        <v>38357</v>
      </c>
      <c r="AC1501" s="9" t="n">
        <v>37952.6619907407</v>
      </c>
      <c r="AD1501" s="10" t="n">
        <v>10505300</v>
      </c>
    </row>
    <row r="1502" customFormat="false" ht="12.75" hidden="false" customHeight="false" outlineLevel="0" collapsed="false">
      <c r="B1502" s="2" t="n">
        <v>2001</v>
      </c>
      <c r="C1502" s="2" t="s">
        <v>857</v>
      </c>
      <c r="D1502" s="2" t="s">
        <v>858</v>
      </c>
      <c r="E1502" s="2" t="n">
        <v>36003</v>
      </c>
      <c r="F1502" s="3" t="s">
        <v>859</v>
      </c>
      <c r="G1502" s="2" t="s">
        <v>860</v>
      </c>
      <c r="H1502" s="2" t="s">
        <v>69</v>
      </c>
      <c r="I1502" s="2" t="n">
        <v>15</v>
      </c>
      <c r="J1502" s="4" t="n">
        <v>103824</v>
      </c>
      <c r="K1502" s="4" t="n">
        <v>45031</v>
      </c>
      <c r="L1502" s="5" t="s">
        <v>83</v>
      </c>
      <c r="M1502" s="6" t="s">
        <v>2391</v>
      </c>
      <c r="N1502" s="6" t="s">
        <v>84</v>
      </c>
      <c r="O1502" s="6" t="s">
        <v>71</v>
      </c>
      <c r="P1502" s="3" t="s">
        <v>85</v>
      </c>
      <c r="Q1502" s="3" t="s">
        <v>76</v>
      </c>
      <c r="R1502" s="7" t="n">
        <v>1.9671</v>
      </c>
      <c r="S1502" s="6" t="n">
        <v>100</v>
      </c>
      <c r="T1502" s="4" t="n">
        <v>7268920</v>
      </c>
      <c r="U1502" s="8" t="n">
        <v>0.503416</v>
      </c>
      <c r="X1502" s="8" t="n">
        <v>0.503416</v>
      </c>
      <c r="Y1502" s="4" t="n">
        <v>36593</v>
      </c>
      <c r="AB1502" s="4" t="n">
        <v>36593</v>
      </c>
      <c r="AC1502" s="9" t="n">
        <v>37952.6619907407</v>
      </c>
      <c r="AD1502" s="10" t="n">
        <v>12020300</v>
      </c>
    </row>
    <row r="1503" customFormat="false" ht="12.75" hidden="false" customHeight="false" outlineLevel="0" collapsed="false">
      <c r="B1503" s="2" t="n">
        <v>2001</v>
      </c>
      <c r="C1503" s="2" t="s">
        <v>857</v>
      </c>
      <c r="D1503" s="2" t="s">
        <v>858</v>
      </c>
      <c r="E1503" s="2" t="n">
        <v>36003</v>
      </c>
      <c r="F1503" s="3" t="s">
        <v>859</v>
      </c>
      <c r="G1503" s="2" t="s">
        <v>860</v>
      </c>
      <c r="H1503" s="2" t="s">
        <v>69</v>
      </c>
      <c r="I1503" s="2" t="n">
        <v>15</v>
      </c>
      <c r="J1503" s="4" t="n">
        <v>103824</v>
      </c>
      <c r="K1503" s="4" t="n">
        <v>45031</v>
      </c>
      <c r="L1503" s="5" t="s">
        <v>86</v>
      </c>
      <c r="M1503" s="6" t="s">
        <v>2391</v>
      </c>
      <c r="N1503" s="6" t="s">
        <v>87</v>
      </c>
      <c r="O1503" s="6" t="s">
        <v>71</v>
      </c>
      <c r="P1503" s="3" t="s">
        <v>85</v>
      </c>
      <c r="Q1503" s="3" t="s">
        <v>79</v>
      </c>
      <c r="R1503" s="7" t="n">
        <v>1.9671</v>
      </c>
      <c r="S1503" s="6" t="n">
        <v>100</v>
      </c>
      <c r="T1503" s="4" t="n">
        <v>5646105</v>
      </c>
      <c r="U1503" s="8" t="n">
        <v>0.503416</v>
      </c>
      <c r="X1503" s="8" t="n">
        <v>0.503416</v>
      </c>
      <c r="Y1503" s="4" t="n">
        <v>28423</v>
      </c>
      <c r="AB1503" s="4" t="n">
        <v>28423</v>
      </c>
      <c r="AC1503" s="9" t="n">
        <v>37952.6619907407</v>
      </c>
      <c r="AD1503" s="10" t="n">
        <v>12020380</v>
      </c>
    </row>
    <row r="1504" customFormat="false" ht="12.75" hidden="false" customHeight="false" outlineLevel="0" collapsed="false">
      <c r="B1504" s="2" t="n">
        <v>2001</v>
      </c>
      <c r="C1504" s="2" t="s">
        <v>857</v>
      </c>
      <c r="D1504" s="2" t="s">
        <v>858</v>
      </c>
      <c r="E1504" s="2" t="n">
        <v>36003</v>
      </c>
      <c r="F1504" s="3" t="s">
        <v>859</v>
      </c>
      <c r="G1504" s="2" t="s">
        <v>860</v>
      </c>
      <c r="H1504" s="2" t="s">
        <v>69</v>
      </c>
      <c r="I1504" s="2" t="n">
        <v>15</v>
      </c>
      <c r="J1504" s="4" t="n">
        <v>103824</v>
      </c>
      <c r="K1504" s="4" t="n">
        <v>45031</v>
      </c>
      <c r="L1504" s="5" t="s">
        <v>94</v>
      </c>
      <c r="M1504" s="6" t="s">
        <v>2391</v>
      </c>
      <c r="N1504" s="6" t="s">
        <v>95</v>
      </c>
      <c r="O1504" s="6" t="s">
        <v>71</v>
      </c>
      <c r="P1504" s="3" t="s">
        <v>85</v>
      </c>
      <c r="Q1504" s="3" t="s">
        <v>96</v>
      </c>
      <c r="R1504" s="7" t="n">
        <v>1.3164</v>
      </c>
      <c r="S1504" s="6" t="n">
        <v>100</v>
      </c>
      <c r="T1504" s="4" t="n">
        <v>101000</v>
      </c>
      <c r="U1504" s="8" t="n">
        <v>0.336888</v>
      </c>
      <c r="X1504" s="8" t="n">
        <v>0.336888</v>
      </c>
      <c r="Y1504" s="4" t="n">
        <v>340</v>
      </c>
      <c r="AB1504" s="4" t="n">
        <v>340</v>
      </c>
      <c r="AC1504" s="9" t="n">
        <v>37952.6619907407</v>
      </c>
      <c r="AD1504" s="10" t="n">
        <v>12020570</v>
      </c>
    </row>
    <row r="1505" customFormat="false" ht="12.75" hidden="false" customHeight="false" outlineLevel="0" collapsed="false">
      <c r="B1505" s="2" t="n">
        <v>2001</v>
      </c>
      <c r="C1505" s="2" t="s">
        <v>857</v>
      </c>
      <c r="D1505" s="2" t="s">
        <v>858</v>
      </c>
      <c r="E1505" s="2" t="n">
        <v>36003</v>
      </c>
      <c r="F1505" s="3" t="s">
        <v>859</v>
      </c>
      <c r="G1505" s="2" t="s">
        <v>860</v>
      </c>
      <c r="H1505" s="2" t="s">
        <v>69</v>
      </c>
      <c r="I1505" s="2" t="n">
        <v>15</v>
      </c>
      <c r="J1505" s="4" t="n">
        <v>103824</v>
      </c>
      <c r="K1505" s="4" t="n">
        <v>45031</v>
      </c>
      <c r="L1505" s="5" t="s">
        <v>97</v>
      </c>
      <c r="M1505" s="6" t="s">
        <v>2391</v>
      </c>
      <c r="N1505" s="6" t="s">
        <v>98</v>
      </c>
      <c r="O1505" s="6" t="s">
        <v>71</v>
      </c>
      <c r="P1505" s="3" t="s">
        <v>99</v>
      </c>
      <c r="Q1505" s="3" t="s">
        <v>76</v>
      </c>
      <c r="R1505" s="7" t="n">
        <v>1.3164</v>
      </c>
      <c r="S1505" s="6" t="n">
        <v>100</v>
      </c>
      <c r="T1505" s="4" t="n">
        <v>634500</v>
      </c>
      <c r="U1505" s="8" t="n">
        <v>0.336888</v>
      </c>
      <c r="X1505" s="8" t="n">
        <v>0.336888</v>
      </c>
      <c r="Y1505" s="4" t="n">
        <v>2138</v>
      </c>
      <c r="AB1505" s="4" t="n">
        <v>2138</v>
      </c>
      <c r="AC1505" s="9" t="n">
        <v>37952.6619907407</v>
      </c>
      <c r="AD1505" s="10" t="n">
        <v>13030300</v>
      </c>
    </row>
    <row r="1506" customFormat="false" ht="12.75" hidden="false" customHeight="false" outlineLevel="0" collapsed="false">
      <c r="B1506" s="2" t="n">
        <v>2001</v>
      </c>
      <c r="C1506" s="2" t="s">
        <v>857</v>
      </c>
      <c r="D1506" s="2" t="s">
        <v>858</v>
      </c>
      <c r="E1506" s="2" t="n">
        <v>36003</v>
      </c>
      <c r="F1506" s="3" t="s">
        <v>859</v>
      </c>
      <c r="G1506" s="2" t="s">
        <v>860</v>
      </c>
      <c r="H1506" s="2" t="s">
        <v>69</v>
      </c>
      <c r="I1506" s="2" t="n">
        <v>15</v>
      </c>
      <c r="J1506" s="4" t="n">
        <v>103824</v>
      </c>
      <c r="K1506" s="4" t="n">
        <v>45031</v>
      </c>
      <c r="L1506" s="5" t="s">
        <v>107</v>
      </c>
      <c r="M1506" s="6" t="s">
        <v>2391</v>
      </c>
      <c r="N1506" s="6" t="s">
        <v>108</v>
      </c>
      <c r="O1506" s="6" t="s">
        <v>71</v>
      </c>
      <c r="P1506" s="3" t="s">
        <v>109</v>
      </c>
      <c r="Q1506" s="3" t="s">
        <v>76</v>
      </c>
      <c r="R1506" s="7" t="n">
        <v>3.2018</v>
      </c>
      <c r="S1506" s="6" t="n">
        <v>100</v>
      </c>
      <c r="T1506" s="4" t="n">
        <v>677000</v>
      </c>
      <c r="U1506" s="8" t="n">
        <v>0.819404</v>
      </c>
      <c r="X1506" s="8" t="n">
        <v>0.819404</v>
      </c>
      <c r="Y1506" s="4" t="n">
        <v>5547</v>
      </c>
      <c r="AB1506" s="4" t="n">
        <v>5547</v>
      </c>
      <c r="AC1506" s="9" t="n">
        <v>37952.6619907407</v>
      </c>
      <c r="AD1506" s="10" t="n">
        <v>14040300</v>
      </c>
    </row>
    <row r="1507" customFormat="false" ht="12.75" hidden="false" customHeight="false" outlineLevel="0" collapsed="false">
      <c r="B1507" s="2" t="n">
        <v>2001</v>
      </c>
      <c r="C1507" s="2" t="s">
        <v>857</v>
      </c>
      <c r="D1507" s="2" t="s">
        <v>858</v>
      </c>
      <c r="E1507" s="2" t="n">
        <v>36003</v>
      </c>
      <c r="F1507" s="3" t="s">
        <v>859</v>
      </c>
      <c r="G1507" s="2" t="s">
        <v>860</v>
      </c>
      <c r="H1507" s="2" t="s">
        <v>69</v>
      </c>
      <c r="I1507" s="2" t="n">
        <v>15</v>
      </c>
      <c r="J1507" s="4" t="n">
        <v>103824</v>
      </c>
      <c r="K1507" s="4" t="n">
        <v>45031</v>
      </c>
      <c r="L1507" s="5" t="s">
        <v>110</v>
      </c>
      <c r="M1507" s="6" t="s">
        <v>2391</v>
      </c>
      <c r="N1507" s="6" t="s">
        <v>111</v>
      </c>
      <c r="O1507" s="6" t="s">
        <v>71</v>
      </c>
      <c r="P1507" s="3" t="s">
        <v>109</v>
      </c>
      <c r="Q1507" s="3" t="s">
        <v>93</v>
      </c>
      <c r="R1507" s="7" t="n">
        <v>3.2018</v>
      </c>
      <c r="S1507" s="6" t="n">
        <v>65</v>
      </c>
      <c r="T1507" s="4" t="n">
        <v>104000</v>
      </c>
      <c r="U1507" s="8" t="n">
        <v>0.532613</v>
      </c>
      <c r="X1507" s="8" t="n">
        <v>0.532613</v>
      </c>
      <c r="Y1507" s="4" t="n">
        <v>554</v>
      </c>
      <c r="AB1507" s="4" t="n">
        <v>554</v>
      </c>
      <c r="AC1507" s="9" t="n">
        <v>37952.6619907407</v>
      </c>
      <c r="AD1507" s="10" t="n">
        <v>14040550</v>
      </c>
    </row>
    <row r="1508" customFormat="false" ht="12.75" hidden="false" customHeight="false" outlineLevel="0" collapsed="false">
      <c r="B1508" s="2" t="n">
        <v>2001</v>
      </c>
      <c r="C1508" s="2" t="s">
        <v>857</v>
      </c>
      <c r="D1508" s="2" t="s">
        <v>858</v>
      </c>
      <c r="E1508" s="2" t="n">
        <v>36003</v>
      </c>
      <c r="F1508" s="3" t="s">
        <v>859</v>
      </c>
      <c r="G1508" s="2" t="s">
        <v>860</v>
      </c>
      <c r="H1508" s="2" t="s">
        <v>69</v>
      </c>
      <c r="I1508" s="2" t="n">
        <v>15</v>
      </c>
      <c r="J1508" s="4" t="n">
        <v>103824</v>
      </c>
      <c r="K1508" s="4" t="n">
        <v>45031</v>
      </c>
      <c r="L1508" s="5" t="s">
        <v>2173</v>
      </c>
      <c r="M1508" s="6" t="s">
        <v>2391</v>
      </c>
      <c r="O1508" s="6" t="s">
        <v>2069</v>
      </c>
      <c r="Q1508" s="3" t="s">
        <v>2078</v>
      </c>
      <c r="Y1508" s="4" t="n">
        <v>111952</v>
      </c>
      <c r="AB1508" s="4" t="n">
        <v>111952</v>
      </c>
      <c r="AC1508" s="9" t="n">
        <v>37952.6619907407</v>
      </c>
      <c r="AD1508" s="10" t="n">
        <v>14999999</v>
      </c>
    </row>
    <row r="1509" customFormat="false" ht="12.75" hidden="false" customHeight="false" outlineLevel="0" collapsed="false">
      <c r="B1509" s="2" t="n">
        <v>2001</v>
      </c>
      <c r="C1509" s="2" t="s">
        <v>857</v>
      </c>
      <c r="D1509" s="2" t="s">
        <v>858</v>
      </c>
      <c r="E1509" s="2" t="n">
        <v>36003</v>
      </c>
      <c r="F1509" s="3" t="s">
        <v>859</v>
      </c>
      <c r="G1509" s="2" t="s">
        <v>860</v>
      </c>
      <c r="H1509" s="2" t="s">
        <v>69</v>
      </c>
      <c r="I1509" s="2" t="n">
        <v>15</v>
      </c>
      <c r="J1509" s="4" t="n">
        <v>103824</v>
      </c>
      <c r="K1509" s="4" t="n">
        <v>45031</v>
      </c>
      <c r="L1509" s="5" t="s">
        <v>2393</v>
      </c>
      <c r="M1509" s="6" t="s">
        <v>2394</v>
      </c>
      <c r="O1509" s="6" t="s">
        <v>2069</v>
      </c>
      <c r="P1509" s="3" t="s">
        <v>2109</v>
      </c>
      <c r="Q1509" s="3" t="s">
        <v>2395</v>
      </c>
      <c r="AC1509" s="9" t="n">
        <v>37952.6619907407</v>
      </c>
      <c r="AD1509" s="10" t="n">
        <v>100000</v>
      </c>
    </row>
    <row r="1510" customFormat="false" ht="12.75" hidden="false" customHeight="false" outlineLevel="0" collapsed="false">
      <c r="B1510" s="2" t="n">
        <v>2001</v>
      </c>
      <c r="C1510" s="2" t="s">
        <v>857</v>
      </c>
      <c r="D1510" s="2" t="s">
        <v>858</v>
      </c>
      <c r="E1510" s="2" t="n">
        <v>36003</v>
      </c>
      <c r="F1510" s="3" t="s">
        <v>859</v>
      </c>
      <c r="G1510" s="2" t="s">
        <v>860</v>
      </c>
      <c r="H1510" s="2" t="s">
        <v>69</v>
      </c>
      <c r="I1510" s="2" t="n">
        <v>15</v>
      </c>
      <c r="J1510" s="4" t="n">
        <v>103824</v>
      </c>
      <c r="K1510" s="4" t="n">
        <v>45031</v>
      </c>
      <c r="L1510" s="5" t="s">
        <v>77</v>
      </c>
      <c r="M1510" s="6" t="s">
        <v>2394</v>
      </c>
      <c r="N1510" s="6" t="s">
        <v>78</v>
      </c>
      <c r="O1510" s="6" t="s">
        <v>71</v>
      </c>
      <c r="P1510" s="3" t="s">
        <v>75</v>
      </c>
      <c r="Q1510" s="3" t="s">
        <v>79</v>
      </c>
      <c r="R1510" s="7" t="n">
        <v>1</v>
      </c>
      <c r="S1510" s="6" t="n">
        <v>100</v>
      </c>
      <c r="T1510" s="4" t="n">
        <v>40650</v>
      </c>
      <c r="U1510" s="8" t="n">
        <v>0.081289</v>
      </c>
      <c r="X1510" s="8" t="n">
        <v>0.081289</v>
      </c>
      <c r="Y1510" s="4" t="n">
        <v>33</v>
      </c>
      <c r="AB1510" s="4" t="n">
        <v>33</v>
      </c>
      <c r="AC1510" s="9" t="n">
        <v>37952.6619907407</v>
      </c>
      <c r="AD1510" s="10" t="n">
        <v>10101380</v>
      </c>
    </row>
    <row r="1511" customFormat="false" ht="12.75" hidden="false" customHeight="false" outlineLevel="0" collapsed="false">
      <c r="B1511" s="2" t="n">
        <v>2001</v>
      </c>
      <c r="C1511" s="2" t="s">
        <v>857</v>
      </c>
      <c r="D1511" s="2" t="s">
        <v>858</v>
      </c>
      <c r="E1511" s="2" t="n">
        <v>36003</v>
      </c>
      <c r="F1511" s="3" t="s">
        <v>859</v>
      </c>
      <c r="G1511" s="2" t="s">
        <v>860</v>
      </c>
      <c r="H1511" s="2" t="s">
        <v>69</v>
      </c>
      <c r="I1511" s="2" t="n">
        <v>15</v>
      </c>
      <c r="J1511" s="4" t="n">
        <v>103824</v>
      </c>
      <c r="K1511" s="4" t="n">
        <v>45031</v>
      </c>
      <c r="L1511" s="5" t="s">
        <v>86</v>
      </c>
      <c r="M1511" s="6" t="s">
        <v>2394</v>
      </c>
      <c r="N1511" s="6" t="s">
        <v>87</v>
      </c>
      <c r="O1511" s="6" t="s">
        <v>71</v>
      </c>
      <c r="P1511" s="3" t="s">
        <v>85</v>
      </c>
      <c r="Q1511" s="3" t="s">
        <v>79</v>
      </c>
      <c r="R1511" s="7" t="n">
        <v>1.9671</v>
      </c>
      <c r="S1511" s="6" t="n">
        <v>100</v>
      </c>
      <c r="T1511" s="4" t="n">
        <v>77350</v>
      </c>
      <c r="U1511" s="8" t="n">
        <v>0.159902</v>
      </c>
      <c r="X1511" s="8" t="n">
        <v>0.159902</v>
      </c>
      <c r="Y1511" s="4" t="n">
        <v>124</v>
      </c>
      <c r="AB1511" s="4" t="n">
        <v>124</v>
      </c>
      <c r="AC1511" s="9" t="n">
        <v>37952.6619907407</v>
      </c>
      <c r="AD1511" s="10" t="n">
        <v>12020380</v>
      </c>
    </row>
    <row r="1512" customFormat="false" ht="12.75" hidden="false" customHeight="false" outlineLevel="0" collapsed="false">
      <c r="B1512" s="2" t="n">
        <v>2001</v>
      </c>
      <c r="C1512" s="2" t="s">
        <v>857</v>
      </c>
      <c r="D1512" s="2" t="s">
        <v>858</v>
      </c>
      <c r="E1512" s="2" t="n">
        <v>36003</v>
      </c>
      <c r="F1512" s="3" t="s">
        <v>859</v>
      </c>
      <c r="G1512" s="2" t="s">
        <v>860</v>
      </c>
      <c r="H1512" s="2" t="s">
        <v>69</v>
      </c>
      <c r="I1512" s="2" t="n">
        <v>15</v>
      </c>
      <c r="J1512" s="4" t="n">
        <v>103824</v>
      </c>
      <c r="K1512" s="4" t="n">
        <v>45031</v>
      </c>
      <c r="L1512" s="5" t="s">
        <v>2396</v>
      </c>
      <c r="M1512" s="6" t="s">
        <v>2394</v>
      </c>
      <c r="O1512" s="6" t="s">
        <v>2069</v>
      </c>
      <c r="Q1512" s="3" t="s">
        <v>2078</v>
      </c>
      <c r="Y1512" s="4" t="n">
        <v>157</v>
      </c>
      <c r="AB1512" s="4" t="n">
        <v>157</v>
      </c>
      <c r="AC1512" s="9" t="n">
        <v>37952.6619907407</v>
      </c>
      <c r="AD1512" s="10" t="n">
        <v>14999999</v>
      </c>
    </row>
    <row r="1513" customFormat="false" ht="12.75" hidden="false" customHeight="false" outlineLevel="0" collapsed="false">
      <c r="B1513" s="2" t="n">
        <v>2001</v>
      </c>
      <c r="C1513" s="2" t="s">
        <v>857</v>
      </c>
      <c r="D1513" s="2" t="s">
        <v>858</v>
      </c>
      <c r="E1513" s="2" t="n">
        <v>36003</v>
      </c>
      <c r="F1513" s="3" t="s">
        <v>859</v>
      </c>
      <c r="G1513" s="2" t="s">
        <v>860</v>
      </c>
      <c r="H1513" s="2" t="s">
        <v>69</v>
      </c>
      <c r="I1513" s="2" t="n">
        <v>15</v>
      </c>
      <c r="J1513" s="4" t="n">
        <v>103824</v>
      </c>
      <c r="K1513" s="4" t="n">
        <v>45031</v>
      </c>
      <c r="L1513" s="5" t="s">
        <v>2397</v>
      </c>
      <c r="M1513" s="6" t="s">
        <v>2398</v>
      </c>
      <c r="O1513" s="6" t="s">
        <v>2069</v>
      </c>
      <c r="P1513" s="3" t="s">
        <v>2109</v>
      </c>
      <c r="Q1513" s="3" t="s">
        <v>2399</v>
      </c>
      <c r="AC1513" s="9" t="n">
        <v>37952.6619907407</v>
      </c>
      <c r="AD1513" s="10" t="n">
        <v>100000</v>
      </c>
    </row>
    <row r="1514" customFormat="false" ht="12.75" hidden="false" customHeight="false" outlineLevel="0" collapsed="false">
      <c r="B1514" s="2" t="n">
        <v>2001</v>
      </c>
      <c r="C1514" s="2" t="s">
        <v>857</v>
      </c>
      <c r="D1514" s="2" t="s">
        <v>858</v>
      </c>
      <c r="E1514" s="2" t="n">
        <v>36003</v>
      </c>
      <c r="F1514" s="3" t="s">
        <v>859</v>
      </c>
      <c r="G1514" s="2" t="s">
        <v>860</v>
      </c>
      <c r="H1514" s="2" t="s">
        <v>69</v>
      </c>
      <c r="I1514" s="2" t="n">
        <v>15</v>
      </c>
      <c r="J1514" s="4" t="n">
        <v>103824</v>
      </c>
      <c r="K1514" s="4" t="n">
        <v>45031</v>
      </c>
      <c r="L1514" s="5" t="s">
        <v>80</v>
      </c>
      <c r="M1514" s="6" t="s">
        <v>2398</v>
      </c>
      <c r="N1514" s="6" t="s">
        <v>81</v>
      </c>
      <c r="O1514" s="6" t="s">
        <v>71</v>
      </c>
      <c r="P1514" s="3" t="s">
        <v>82</v>
      </c>
      <c r="Q1514" s="3" t="s">
        <v>76</v>
      </c>
      <c r="R1514" s="7" t="n">
        <v>2.1488</v>
      </c>
      <c r="S1514" s="6" t="n">
        <v>100</v>
      </c>
      <c r="T1514" s="4" t="n">
        <v>229000</v>
      </c>
      <c r="U1514" s="8" t="n">
        <v>0.232932</v>
      </c>
      <c r="X1514" s="8" t="n">
        <v>0.232932</v>
      </c>
      <c r="Y1514" s="4" t="n">
        <v>533</v>
      </c>
      <c r="AB1514" s="4" t="n">
        <v>533</v>
      </c>
      <c r="AC1514" s="9" t="n">
        <v>37952.6619907407</v>
      </c>
      <c r="AD1514" s="10" t="n">
        <v>10505300</v>
      </c>
    </row>
    <row r="1515" customFormat="false" ht="12.75" hidden="false" customHeight="false" outlineLevel="0" collapsed="false">
      <c r="B1515" s="2" t="n">
        <v>2001</v>
      </c>
      <c r="C1515" s="2" t="s">
        <v>857</v>
      </c>
      <c r="D1515" s="2" t="s">
        <v>858</v>
      </c>
      <c r="E1515" s="2" t="n">
        <v>36003</v>
      </c>
      <c r="F1515" s="3" t="s">
        <v>859</v>
      </c>
      <c r="G1515" s="2" t="s">
        <v>860</v>
      </c>
      <c r="H1515" s="2" t="s">
        <v>69</v>
      </c>
      <c r="I1515" s="2" t="n">
        <v>15</v>
      </c>
      <c r="J1515" s="4" t="n">
        <v>103824</v>
      </c>
      <c r="K1515" s="4" t="n">
        <v>45031</v>
      </c>
      <c r="L1515" s="5" t="s">
        <v>2400</v>
      </c>
      <c r="M1515" s="6" t="s">
        <v>2398</v>
      </c>
      <c r="O1515" s="6" t="s">
        <v>2069</v>
      </c>
      <c r="Q1515" s="3" t="s">
        <v>2078</v>
      </c>
      <c r="Y1515" s="4" t="n">
        <v>533</v>
      </c>
      <c r="AB1515" s="4" t="n">
        <v>533</v>
      </c>
      <c r="AC1515" s="9" t="n">
        <v>37952.6619907407</v>
      </c>
      <c r="AD1515" s="10" t="n">
        <v>14999999</v>
      </c>
    </row>
    <row r="1516" customFormat="false" ht="12.75" hidden="false" customHeight="false" outlineLevel="0" collapsed="false">
      <c r="B1516" s="2" t="n">
        <v>2001</v>
      </c>
      <c r="C1516" s="2" t="s">
        <v>857</v>
      </c>
      <c r="D1516" s="2" t="s">
        <v>858</v>
      </c>
      <c r="E1516" s="2" t="n">
        <v>36003</v>
      </c>
      <c r="F1516" s="3" t="s">
        <v>859</v>
      </c>
      <c r="G1516" s="2" t="s">
        <v>860</v>
      </c>
      <c r="H1516" s="2" t="s">
        <v>69</v>
      </c>
      <c r="I1516" s="2" t="n">
        <v>15</v>
      </c>
      <c r="J1516" s="4" t="n">
        <v>103824</v>
      </c>
      <c r="K1516" s="4" t="n">
        <v>45031</v>
      </c>
      <c r="L1516" s="5" t="s">
        <v>2401</v>
      </c>
      <c r="M1516" s="6" t="s">
        <v>2210</v>
      </c>
      <c r="O1516" s="6" t="s">
        <v>2069</v>
      </c>
      <c r="P1516" s="3" t="s">
        <v>2109</v>
      </c>
      <c r="Q1516" s="3" t="s">
        <v>2211</v>
      </c>
      <c r="AC1516" s="9" t="n">
        <v>37952.6619907407</v>
      </c>
      <c r="AD1516" s="10" t="n">
        <v>100000</v>
      </c>
    </row>
    <row r="1517" customFormat="false" ht="12.75" hidden="false" customHeight="false" outlineLevel="0" collapsed="false">
      <c r="B1517" s="2" t="n">
        <v>2001</v>
      </c>
      <c r="C1517" s="2" t="s">
        <v>857</v>
      </c>
      <c r="D1517" s="2" t="s">
        <v>858</v>
      </c>
      <c r="E1517" s="2" t="n">
        <v>36003</v>
      </c>
      <c r="F1517" s="3" t="s">
        <v>859</v>
      </c>
      <c r="G1517" s="2" t="s">
        <v>860</v>
      </c>
      <c r="H1517" s="2" t="s">
        <v>69</v>
      </c>
      <c r="I1517" s="2" t="n">
        <v>15</v>
      </c>
      <c r="J1517" s="4" t="n">
        <v>103824</v>
      </c>
      <c r="K1517" s="4" t="n">
        <v>45031</v>
      </c>
      <c r="L1517" s="5" t="s">
        <v>2</v>
      </c>
      <c r="M1517" s="6" t="s">
        <v>2210</v>
      </c>
      <c r="N1517" s="6" t="s">
        <v>74</v>
      </c>
      <c r="O1517" s="6" t="s">
        <v>71</v>
      </c>
      <c r="P1517" s="3" t="s">
        <v>75</v>
      </c>
      <c r="Q1517" s="3" t="s">
        <v>76</v>
      </c>
      <c r="R1517" s="7" t="n">
        <v>1</v>
      </c>
      <c r="S1517" s="6" t="n">
        <v>100</v>
      </c>
      <c r="T1517" s="4" t="n">
        <v>2531615</v>
      </c>
      <c r="U1517" s="8" t="n">
        <v>0.015367</v>
      </c>
      <c r="X1517" s="8" t="n">
        <v>0.015367</v>
      </c>
      <c r="Y1517" s="4" t="n">
        <v>389</v>
      </c>
      <c r="AB1517" s="4" t="n">
        <v>389</v>
      </c>
      <c r="AC1517" s="9" t="n">
        <v>37952.6619907407</v>
      </c>
      <c r="AD1517" s="10" t="n">
        <v>10101300</v>
      </c>
    </row>
    <row r="1518" customFormat="false" ht="12.75" hidden="false" customHeight="false" outlineLevel="0" collapsed="false">
      <c r="B1518" s="2" t="n">
        <v>2001</v>
      </c>
      <c r="C1518" s="2" t="s">
        <v>857</v>
      </c>
      <c r="D1518" s="2" t="s">
        <v>858</v>
      </c>
      <c r="E1518" s="2" t="n">
        <v>36003</v>
      </c>
      <c r="F1518" s="3" t="s">
        <v>859</v>
      </c>
      <c r="G1518" s="2" t="s">
        <v>860</v>
      </c>
      <c r="H1518" s="2" t="s">
        <v>69</v>
      </c>
      <c r="I1518" s="2" t="n">
        <v>15</v>
      </c>
      <c r="J1518" s="4" t="n">
        <v>103824</v>
      </c>
      <c r="K1518" s="4" t="n">
        <v>45031</v>
      </c>
      <c r="L1518" s="5" t="s">
        <v>77</v>
      </c>
      <c r="M1518" s="6" t="s">
        <v>2210</v>
      </c>
      <c r="N1518" s="6" t="s">
        <v>78</v>
      </c>
      <c r="O1518" s="6" t="s">
        <v>71</v>
      </c>
      <c r="P1518" s="3" t="s">
        <v>75</v>
      </c>
      <c r="Q1518" s="3" t="s">
        <v>79</v>
      </c>
      <c r="R1518" s="7" t="n">
        <v>1</v>
      </c>
      <c r="S1518" s="6" t="n">
        <v>100</v>
      </c>
      <c r="T1518" s="4" t="n">
        <v>564600</v>
      </c>
      <c r="U1518" s="8" t="n">
        <v>0.015367</v>
      </c>
      <c r="X1518" s="8" t="n">
        <v>0.015367</v>
      </c>
      <c r="Y1518" s="4" t="n">
        <v>87</v>
      </c>
      <c r="AB1518" s="4" t="n">
        <v>87</v>
      </c>
      <c r="AC1518" s="9" t="n">
        <v>37952.6619907407</v>
      </c>
      <c r="AD1518" s="10" t="n">
        <v>10101380</v>
      </c>
    </row>
    <row r="1519" customFormat="false" ht="12.75" hidden="false" customHeight="false" outlineLevel="0" collapsed="false">
      <c r="B1519" s="2" t="n">
        <v>2001</v>
      </c>
      <c r="C1519" s="2" t="s">
        <v>857</v>
      </c>
      <c r="D1519" s="2" t="s">
        <v>858</v>
      </c>
      <c r="E1519" s="2" t="n">
        <v>36003</v>
      </c>
      <c r="F1519" s="3" t="s">
        <v>859</v>
      </c>
      <c r="G1519" s="2" t="s">
        <v>860</v>
      </c>
      <c r="H1519" s="2" t="s">
        <v>69</v>
      </c>
      <c r="I1519" s="2" t="n">
        <v>15</v>
      </c>
      <c r="J1519" s="4" t="n">
        <v>103824</v>
      </c>
      <c r="K1519" s="4" t="n">
        <v>45031</v>
      </c>
      <c r="L1519" s="5" t="s">
        <v>80</v>
      </c>
      <c r="M1519" s="6" t="s">
        <v>2210</v>
      </c>
      <c r="N1519" s="6" t="s">
        <v>81</v>
      </c>
      <c r="O1519" s="6" t="s">
        <v>71</v>
      </c>
      <c r="P1519" s="3" t="s">
        <v>82</v>
      </c>
      <c r="Q1519" s="3" t="s">
        <v>76</v>
      </c>
      <c r="R1519" s="7" t="n">
        <v>2.1488</v>
      </c>
      <c r="S1519" s="6" t="n">
        <v>100</v>
      </c>
      <c r="T1519" s="4" t="n">
        <v>14237000</v>
      </c>
      <c r="U1519" s="8" t="n">
        <v>0.03302</v>
      </c>
      <c r="X1519" s="8" t="n">
        <v>0.03302</v>
      </c>
      <c r="Y1519" s="4" t="n">
        <v>4701</v>
      </c>
      <c r="AB1519" s="4" t="n">
        <v>4701</v>
      </c>
      <c r="AC1519" s="9" t="n">
        <v>37952.6619907407</v>
      </c>
      <c r="AD1519" s="10" t="n">
        <v>10505300</v>
      </c>
    </row>
    <row r="1520" customFormat="false" ht="12.75" hidden="false" customHeight="false" outlineLevel="0" collapsed="false">
      <c r="B1520" s="2" t="n">
        <v>2001</v>
      </c>
      <c r="C1520" s="2" t="s">
        <v>857</v>
      </c>
      <c r="D1520" s="2" t="s">
        <v>858</v>
      </c>
      <c r="E1520" s="2" t="n">
        <v>36003</v>
      </c>
      <c r="F1520" s="3" t="s">
        <v>859</v>
      </c>
      <c r="G1520" s="2" t="s">
        <v>860</v>
      </c>
      <c r="H1520" s="2" t="s">
        <v>69</v>
      </c>
      <c r="I1520" s="2" t="n">
        <v>15</v>
      </c>
      <c r="J1520" s="4" t="n">
        <v>103824</v>
      </c>
      <c r="K1520" s="4" t="n">
        <v>45031</v>
      </c>
      <c r="L1520" s="5" t="s">
        <v>83</v>
      </c>
      <c r="M1520" s="6" t="s">
        <v>2210</v>
      </c>
      <c r="N1520" s="6" t="s">
        <v>84</v>
      </c>
      <c r="O1520" s="6" t="s">
        <v>71</v>
      </c>
      <c r="P1520" s="3" t="s">
        <v>85</v>
      </c>
      <c r="Q1520" s="3" t="s">
        <v>76</v>
      </c>
      <c r="R1520" s="7" t="n">
        <v>1.9671</v>
      </c>
      <c r="S1520" s="6" t="n">
        <v>100</v>
      </c>
      <c r="T1520" s="4" t="n">
        <v>14314210</v>
      </c>
      <c r="U1520" s="8" t="n">
        <v>0.030228</v>
      </c>
      <c r="X1520" s="8" t="n">
        <v>0.030228</v>
      </c>
      <c r="Y1520" s="4" t="n">
        <v>4327</v>
      </c>
      <c r="AB1520" s="4" t="n">
        <v>4327</v>
      </c>
      <c r="AC1520" s="9" t="n">
        <v>37952.6619907407</v>
      </c>
      <c r="AD1520" s="10" t="n">
        <v>12020300</v>
      </c>
    </row>
    <row r="1521" customFormat="false" ht="12.75" hidden="false" customHeight="false" outlineLevel="0" collapsed="false">
      <c r="B1521" s="2" t="n">
        <v>2001</v>
      </c>
      <c r="C1521" s="2" t="s">
        <v>857</v>
      </c>
      <c r="D1521" s="2" t="s">
        <v>858</v>
      </c>
      <c r="E1521" s="2" t="n">
        <v>36003</v>
      </c>
      <c r="F1521" s="3" t="s">
        <v>859</v>
      </c>
      <c r="G1521" s="2" t="s">
        <v>860</v>
      </c>
      <c r="H1521" s="2" t="s">
        <v>69</v>
      </c>
      <c r="I1521" s="2" t="n">
        <v>15</v>
      </c>
      <c r="J1521" s="4" t="n">
        <v>103824</v>
      </c>
      <c r="K1521" s="4" t="n">
        <v>45031</v>
      </c>
      <c r="L1521" s="5" t="s">
        <v>86</v>
      </c>
      <c r="M1521" s="6" t="s">
        <v>2210</v>
      </c>
      <c r="N1521" s="6" t="s">
        <v>87</v>
      </c>
      <c r="O1521" s="6" t="s">
        <v>71</v>
      </c>
      <c r="P1521" s="3" t="s">
        <v>85</v>
      </c>
      <c r="Q1521" s="3" t="s">
        <v>79</v>
      </c>
      <c r="R1521" s="7" t="n">
        <v>1.9671</v>
      </c>
      <c r="S1521" s="6" t="n">
        <v>100</v>
      </c>
      <c r="T1521" s="4" t="n">
        <v>41710840</v>
      </c>
      <c r="U1521" s="8" t="n">
        <v>0.030228</v>
      </c>
      <c r="X1521" s="8" t="n">
        <v>0.030228</v>
      </c>
      <c r="Y1521" s="4" t="n">
        <v>12608</v>
      </c>
      <c r="AB1521" s="4" t="n">
        <v>12608</v>
      </c>
      <c r="AC1521" s="9" t="n">
        <v>37952.6619907407</v>
      </c>
      <c r="AD1521" s="10" t="n">
        <v>12020380</v>
      </c>
    </row>
    <row r="1522" customFormat="false" ht="12.75" hidden="false" customHeight="false" outlineLevel="0" collapsed="false">
      <c r="B1522" s="2" t="n">
        <v>2001</v>
      </c>
      <c r="C1522" s="2" t="s">
        <v>857</v>
      </c>
      <c r="D1522" s="2" t="s">
        <v>858</v>
      </c>
      <c r="E1522" s="2" t="n">
        <v>36003</v>
      </c>
      <c r="F1522" s="3" t="s">
        <v>859</v>
      </c>
      <c r="G1522" s="2" t="s">
        <v>860</v>
      </c>
      <c r="H1522" s="2" t="s">
        <v>69</v>
      </c>
      <c r="I1522" s="2" t="n">
        <v>15</v>
      </c>
      <c r="J1522" s="4" t="n">
        <v>103824</v>
      </c>
      <c r="K1522" s="4" t="n">
        <v>45031</v>
      </c>
      <c r="L1522" s="5" t="s">
        <v>91</v>
      </c>
      <c r="M1522" s="6" t="s">
        <v>2210</v>
      </c>
      <c r="N1522" s="6" t="s">
        <v>92</v>
      </c>
      <c r="O1522" s="6" t="s">
        <v>71</v>
      </c>
      <c r="P1522" s="3" t="s">
        <v>85</v>
      </c>
      <c r="Q1522" s="3" t="s">
        <v>93</v>
      </c>
      <c r="R1522" s="7" t="n">
        <v>1.3164</v>
      </c>
      <c r="S1522" s="6" t="n">
        <v>100</v>
      </c>
      <c r="T1522" s="4" t="n">
        <v>43700</v>
      </c>
      <c r="U1522" s="8" t="n">
        <v>0.020228</v>
      </c>
      <c r="X1522" s="8" t="n">
        <v>0.020228</v>
      </c>
      <c r="Y1522" s="4" t="n">
        <v>9</v>
      </c>
      <c r="AB1522" s="4" t="n">
        <v>9</v>
      </c>
      <c r="AC1522" s="9" t="n">
        <v>37952.6619907407</v>
      </c>
      <c r="AD1522" s="10" t="n">
        <v>12020550</v>
      </c>
    </row>
    <row r="1523" customFormat="false" ht="12.75" hidden="false" customHeight="false" outlineLevel="0" collapsed="false">
      <c r="B1523" s="2" t="n">
        <v>2001</v>
      </c>
      <c r="C1523" s="2" t="s">
        <v>857</v>
      </c>
      <c r="D1523" s="2" t="s">
        <v>858</v>
      </c>
      <c r="E1523" s="2" t="n">
        <v>36003</v>
      </c>
      <c r="F1523" s="3" t="s">
        <v>859</v>
      </c>
      <c r="G1523" s="2" t="s">
        <v>860</v>
      </c>
      <c r="H1523" s="2" t="s">
        <v>69</v>
      </c>
      <c r="I1523" s="2" t="n">
        <v>15</v>
      </c>
      <c r="J1523" s="4" t="n">
        <v>103824</v>
      </c>
      <c r="K1523" s="4" t="n">
        <v>45031</v>
      </c>
      <c r="L1523" s="5" t="s">
        <v>94</v>
      </c>
      <c r="M1523" s="6" t="s">
        <v>2210</v>
      </c>
      <c r="N1523" s="6" t="s">
        <v>95</v>
      </c>
      <c r="O1523" s="6" t="s">
        <v>71</v>
      </c>
      <c r="P1523" s="3" t="s">
        <v>85</v>
      </c>
      <c r="Q1523" s="3" t="s">
        <v>96</v>
      </c>
      <c r="R1523" s="7" t="n">
        <v>1.3164</v>
      </c>
      <c r="S1523" s="6" t="n">
        <v>100</v>
      </c>
      <c r="T1523" s="4" t="n">
        <v>619700</v>
      </c>
      <c r="U1523" s="8" t="n">
        <v>0.020228</v>
      </c>
      <c r="X1523" s="8" t="n">
        <v>0.020228</v>
      </c>
      <c r="Y1523" s="4" t="n">
        <v>125</v>
      </c>
      <c r="AB1523" s="4" t="n">
        <v>125</v>
      </c>
      <c r="AC1523" s="9" t="n">
        <v>37952.6619907407</v>
      </c>
      <c r="AD1523" s="10" t="n">
        <v>12020570</v>
      </c>
    </row>
    <row r="1524" customFormat="false" ht="12.75" hidden="false" customHeight="false" outlineLevel="0" collapsed="false">
      <c r="B1524" s="2" t="n">
        <v>2001</v>
      </c>
      <c r="C1524" s="2" t="s">
        <v>857</v>
      </c>
      <c r="D1524" s="2" t="s">
        <v>858</v>
      </c>
      <c r="E1524" s="2" t="n">
        <v>36003</v>
      </c>
      <c r="F1524" s="3" t="s">
        <v>859</v>
      </c>
      <c r="G1524" s="2" t="s">
        <v>860</v>
      </c>
      <c r="H1524" s="2" t="s">
        <v>69</v>
      </c>
      <c r="I1524" s="2" t="n">
        <v>15</v>
      </c>
      <c r="J1524" s="4" t="n">
        <v>103824</v>
      </c>
      <c r="K1524" s="4" t="n">
        <v>45031</v>
      </c>
      <c r="L1524" s="5" t="s">
        <v>97</v>
      </c>
      <c r="M1524" s="6" t="s">
        <v>2210</v>
      </c>
      <c r="N1524" s="6" t="s">
        <v>98</v>
      </c>
      <c r="O1524" s="6" t="s">
        <v>71</v>
      </c>
      <c r="P1524" s="3" t="s">
        <v>99</v>
      </c>
      <c r="Q1524" s="3" t="s">
        <v>76</v>
      </c>
      <c r="R1524" s="7" t="n">
        <v>1.3164</v>
      </c>
      <c r="S1524" s="6" t="n">
        <v>100</v>
      </c>
      <c r="T1524" s="4" t="n">
        <v>634500</v>
      </c>
      <c r="U1524" s="8" t="n">
        <v>0.020228</v>
      </c>
      <c r="X1524" s="8" t="n">
        <v>0.020228</v>
      </c>
      <c r="Y1524" s="4" t="n">
        <v>128</v>
      </c>
      <c r="AB1524" s="4" t="n">
        <v>128</v>
      </c>
      <c r="AC1524" s="9" t="n">
        <v>37952.6619907407</v>
      </c>
      <c r="AD1524" s="10" t="n">
        <v>13030300</v>
      </c>
    </row>
    <row r="1525" customFormat="false" ht="12.75" hidden="false" customHeight="false" outlineLevel="0" collapsed="false">
      <c r="B1525" s="2" t="n">
        <v>2001</v>
      </c>
      <c r="C1525" s="2" t="s">
        <v>857</v>
      </c>
      <c r="D1525" s="2" t="s">
        <v>858</v>
      </c>
      <c r="E1525" s="2" t="n">
        <v>36003</v>
      </c>
      <c r="F1525" s="3" t="s">
        <v>859</v>
      </c>
      <c r="G1525" s="2" t="s">
        <v>860</v>
      </c>
      <c r="H1525" s="2" t="s">
        <v>69</v>
      </c>
      <c r="I1525" s="2" t="n">
        <v>15</v>
      </c>
      <c r="J1525" s="4" t="n">
        <v>103824</v>
      </c>
      <c r="K1525" s="4" t="n">
        <v>45031</v>
      </c>
      <c r="L1525" s="5" t="s">
        <v>2402</v>
      </c>
      <c r="M1525" s="6" t="s">
        <v>2210</v>
      </c>
      <c r="O1525" s="6" t="s">
        <v>2069</v>
      </c>
      <c r="Q1525" s="3" t="s">
        <v>2078</v>
      </c>
      <c r="Y1525" s="4" t="n">
        <v>22375</v>
      </c>
      <c r="AB1525" s="4" t="n">
        <v>22375</v>
      </c>
      <c r="AC1525" s="9" t="n">
        <v>37952.6619907407</v>
      </c>
      <c r="AD1525" s="10" t="n">
        <v>14999999</v>
      </c>
    </row>
    <row r="1526" customFormat="false" ht="12.75" hidden="false" customHeight="false" outlineLevel="0" collapsed="false">
      <c r="B1526" s="2" t="n">
        <v>2001</v>
      </c>
      <c r="C1526" s="2" t="s">
        <v>862</v>
      </c>
      <c r="D1526" s="2" t="s">
        <v>863</v>
      </c>
      <c r="E1526" s="2" t="n">
        <v>38000</v>
      </c>
      <c r="F1526" s="3" t="s">
        <v>864</v>
      </c>
      <c r="G1526" s="2" t="s">
        <v>865</v>
      </c>
      <c r="H1526" s="2" t="s">
        <v>10</v>
      </c>
      <c r="I1526" s="2" t="n">
        <v>15</v>
      </c>
      <c r="J1526" s="4" t="n">
        <v>122405</v>
      </c>
      <c r="K1526" s="4" t="n">
        <v>54019</v>
      </c>
      <c r="L1526" s="5" t="s">
        <v>2069</v>
      </c>
      <c r="M1526" s="6" t="s">
        <v>2070</v>
      </c>
      <c r="P1526" s="3" t="s">
        <v>2071</v>
      </c>
      <c r="Q1526" s="3" t="s">
        <v>2072</v>
      </c>
      <c r="AC1526" s="9" t="n">
        <v>37860.65625</v>
      </c>
      <c r="AD1526" s="10" t="n">
        <v>2</v>
      </c>
    </row>
    <row r="1527" customFormat="false" ht="12.75" hidden="false" customHeight="false" outlineLevel="0" collapsed="false">
      <c r="B1527" s="2" t="n">
        <v>2001</v>
      </c>
      <c r="C1527" s="2" t="s">
        <v>862</v>
      </c>
      <c r="D1527" s="2" t="s">
        <v>863</v>
      </c>
      <c r="E1527" s="2" t="n">
        <v>38000</v>
      </c>
      <c r="F1527" s="3" t="s">
        <v>864</v>
      </c>
      <c r="G1527" s="2" t="s">
        <v>865</v>
      </c>
      <c r="H1527" s="2" t="s">
        <v>10</v>
      </c>
      <c r="I1527" s="2" t="n">
        <v>15</v>
      </c>
      <c r="J1527" s="4" t="n">
        <v>122405</v>
      </c>
      <c r="K1527" s="4" t="n">
        <v>54019</v>
      </c>
      <c r="L1527" s="5" t="s">
        <v>2073</v>
      </c>
      <c r="M1527" s="6" t="s">
        <v>2403</v>
      </c>
      <c r="O1527" s="6" t="s">
        <v>2069</v>
      </c>
      <c r="P1527" s="3" t="s">
        <v>2075</v>
      </c>
      <c r="Q1527" s="3" t="s">
        <v>2404</v>
      </c>
      <c r="AC1527" s="9" t="n">
        <v>37860.65625</v>
      </c>
      <c r="AD1527" s="10" t="n">
        <v>100001</v>
      </c>
    </row>
    <row r="1528" customFormat="false" ht="12.75" hidden="false" customHeight="false" outlineLevel="0" collapsed="false">
      <c r="B1528" s="2" t="n">
        <v>2001</v>
      </c>
      <c r="C1528" s="2" t="s">
        <v>862</v>
      </c>
      <c r="D1528" s="2" t="s">
        <v>863</v>
      </c>
      <c r="E1528" s="2" t="n">
        <v>38000</v>
      </c>
      <c r="F1528" s="3" t="s">
        <v>864</v>
      </c>
      <c r="G1528" s="2" t="s">
        <v>865</v>
      </c>
      <c r="H1528" s="2" t="s">
        <v>10</v>
      </c>
      <c r="I1528" s="2" t="n">
        <v>15</v>
      </c>
      <c r="J1528" s="4" t="n">
        <v>122405</v>
      </c>
      <c r="K1528" s="4" t="n">
        <v>54019</v>
      </c>
      <c r="L1528" s="5" t="s">
        <v>2</v>
      </c>
      <c r="M1528" s="6" t="s">
        <v>2403</v>
      </c>
      <c r="N1528" s="6" t="s">
        <v>74</v>
      </c>
      <c r="O1528" s="6" t="s">
        <v>71</v>
      </c>
      <c r="P1528" s="3" t="s">
        <v>75</v>
      </c>
      <c r="Q1528" s="3" t="s">
        <v>76</v>
      </c>
      <c r="R1528" s="7" t="n">
        <v>1</v>
      </c>
      <c r="S1528" s="6" t="n">
        <v>100</v>
      </c>
      <c r="T1528" s="4" t="n">
        <v>2993100</v>
      </c>
      <c r="V1528" s="8" t="n">
        <v>0.010206</v>
      </c>
      <c r="X1528" s="8" t="n">
        <v>0.010206</v>
      </c>
      <c r="Z1528" s="4" t="n">
        <v>305</v>
      </c>
      <c r="AB1528" s="4" t="n">
        <v>305</v>
      </c>
      <c r="AC1528" s="9" t="n">
        <v>37860.65625</v>
      </c>
      <c r="AD1528" s="10" t="n">
        <v>10101300</v>
      </c>
    </row>
    <row r="1529" customFormat="false" ht="12.75" hidden="false" customHeight="false" outlineLevel="0" collapsed="false">
      <c r="B1529" s="2" t="n">
        <v>2001</v>
      </c>
      <c r="C1529" s="2" t="s">
        <v>862</v>
      </c>
      <c r="D1529" s="2" t="s">
        <v>863</v>
      </c>
      <c r="E1529" s="2" t="n">
        <v>38000</v>
      </c>
      <c r="F1529" s="3" t="s">
        <v>864</v>
      </c>
      <c r="G1529" s="2" t="s">
        <v>865</v>
      </c>
      <c r="H1529" s="2" t="s">
        <v>10</v>
      </c>
      <c r="I1529" s="2" t="n">
        <v>15</v>
      </c>
      <c r="J1529" s="4" t="n">
        <v>122405</v>
      </c>
      <c r="K1529" s="4" t="n">
        <v>54019</v>
      </c>
      <c r="L1529" s="5" t="s">
        <v>77</v>
      </c>
      <c r="M1529" s="6" t="s">
        <v>2403</v>
      </c>
      <c r="N1529" s="6" t="s">
        <v>78</v>
      </c>
      <c r="O1529" s="6" t="s">
        <v>71</v>
      </c>
      <c r="P1529" s="3" t="s">
        <v>75</v>
      </c>
      <c r="Q1529" s="3" t="s">
        <v>79</v>
      </c>
      <c r="R1529" s="7" t="n">
        <v>1</v>
      </c>
      <c r="S1529" s="6" t="n">
        <v>100</v>
      </c>
      <c r="T1529" s="4" t="n">
        <v>2585900</v>
      </c>
      <c r="V1529" s="8" t="n">
        <v>0.010206</v>
      </c>
      <c r="X1529" s="8" t="n">
        <v>0.010206</v>
      </c>
      <c r="Z1529" s="4" t="n">
        <v>264</v>
      </c>
      <c r="AB1529" s="4" t="n">
        <v>264</v>
      </c>
      <c r="AC1529" s="9" t="n">
        <v>37860.65625</v>
      </c>
      <c r="AD1529" s="10" t="n">
        <v>10101380</v>
      </c>
    </row>
    <row r="1530" customFormat="false" ht="12.75" hidden="false" customHeight="false" outlineLevel="0" collapsed="false">
      <c r="B1530" s="2" t="n">
        <v>2001</v>
      </c>
      <c r="C1530" s="2" t="s">
        <v>862</v>
      </c>
      <c r="D1530" s="2" t="s">
        <v>863</v>
      </c>
      <c r="E1530" s="2" t="n">
        <v>38000</v>
      </c>
      <c r="F1530" s="3" t="s">
        <v>864</v>
      </c>
      <c r="G1530" s="2" t="s">
        <v>865</v>
      </c>
      <c r="H1530" s="2" t="s">
        <v>10</v>
      </c>
      <c r="I1530" s="2" t="n">
        <v>15</v>
      </c>
      <c r="J1530" s="4" t="n">
        <v>122405</v>
      </c>
      <c r="K1530" s="4" t="n">
        <v>54019</v>
      </c>
      <c r="L1530" s="5" t="s">
        <v>80</v>
      </c>
      <c r="M1530" s="6" t="s">
        <v>2403</v>
      </c>
      <c r="N1530" s="6" t="s">
        <v>81</v>
      </c>
      <c r="O1530" s="6" t="s">
        <v>71</v>
      </c>
      <c r="P1530" s="3" t="s">
        <v>82</v>
      </c>
      <c r="Q1530" s="3" t="s">
        <v>76</v>
      </c>
      <c r="R1530" s="7" t="n">
        <v>2.386</v>
      </c>
      <c r="S1530" s="6" t="n">
        <v>100</v>
      </c>
      <c r="T1530" s="4" t="n">
        <v>21270000</v>
      </c>
      <c r="V1530" s="8" t="n">
        <v>0.024351</v>
      </c>
      <c r="X1530" s="8" t="n">
        <v>0.024351</v>
      </c>
      <c r="Z1530" s="4" t="n">
        <v>5179</v>
      </c>
      <c r="AB1530" s="4" t="n">
        <v>5179</v>
      </c>
      <c r="AC1530" s="9" t="n">
        <v>37860.65625</v>
      </c>
      <c r="AD1530" s="10" t="n">
        <v>10505300</v>
      </c>
    </row>
    <row r="1531" customFormat="false" ht="12.75" hidden="false" customHeight="false" outlineLevel="0" collapsed="false">
      <c r="B1531" s="2" t="n">
        <v>2001</v>
      </c>
      <c r="C1531" s="2" t="s">
        <v>862</v>
      </c>
      <c r="D1531" s="2" t="s">
        <v>863</v>
      </c>
      <c r="E1531" s="2" t="n">
        <v>38000</v>
      </c>
      <c r="F1531" s="3" t="s">
        <v>864</v>
      </c>
      <c r="G1531" s="2" t="s">
        <v>865</v>
      </c>
      <c r="H1531" s="2" t="s">
        <v>10</v>
      </c>
      <c r="I1531" s="2" t="n">
        <v>15</v>
      </c>
      <c r="J1531" s="4" t="n">
        <v>122405</v>
      </c>
      <c r="K1531" s="4" t="n">
        <v>54019</v>
      </c>
      <c r="L1531" s="5" t="s">
        <v>311</v>
      </c>
      <c r="M1531" s="6" t="s">
        <v>2403</v>
      </c>
      <c r="N1531" s="6" t="s">
        <v>312</v>
      </c>
      <c r="O1531" s="6" t="s">
        <v>71</v>
      </c>
      <c r="P1531" s="3" t="s">
        <v>82</v>
      </c>
      <c r="Q1531" s="3" t="s">
        <v>79</v>
      </c>
      <c r="R1531" s="7" t="n">
        <v>2.386</v>
      </c>
      <c r="S1531" s="6" t="n">
        <v>100</v>
      </c>
      <c r="T1531" s="4" t="n">
        <v>290500</v>
      </c>
      <c r="V1531" s="8" t="n">
        <v>0.024351</v>
      </c>
      <c r="X1531" s="8" t="n">
        <v>0.024351</v>
      </c>
      <c r="Z1531" s="4" t="n">
        <v>71</v>
      </c>
      <c r="AB1531" s="4" t="n">
        <v>71</v>
      </c>
      <c r="AC1531" s="9" t="n">
        <v>37860.65625</v>
      </c>
      <c r="AD1531" s="10" t="n">
        <v>10505380</v>
      </c>
    </row>
    <row r="1532" customFormat="false" ht="12.75" hidden="false" customHeight="false" outlineLevel="0" collapsed="false">
      <c r="B1532" s="2" t="n">
        <v>2001</v>
      </c>
      <c r="C1532" s="2" t="s">
        <v>862</v>
      </c>
      <c r="D1532" s="2" t="s">
        <v>863</v>
      </c>
      <c r="E1532" s="2" t="n">
        <v>38000</v>
      </c>
      <c r="F1532" s="3" t="s">
        <v>864</v>
      </c>
      <c r="G1532" s="2" t="s">
        <v>865</v>
      </c>
      <c r="H1532" s="2" t="s">
        <v>10</v>
      </c>
      <c r="I1532" s="2" t="n">
        <v>15</v>
      </c>
      <c r="J1532" s="4" t="n">
        <v>122405</v>
      </c>
      <c r="K1532" s="4" t="n">
        <v>54019</v>
      </c>
      <c r="L1532" s="5" t="s">
        <v>83</v>
      </c>
      <c r="M1532" s="6" t="s">
        <v>2403</v>
      </c>
      <c r="N1532" s="6" t="s">
        <v>84</v>
      </c>
      <c r="O1532" s="6" t="s">
        <v>71</v>
      </c>
      <c r="P1532" s="3" t="s">
        <v>85</v>
      </c>
      <c r="Q1532" s="3" t="s">
        <v>76</v>
      </c>
      <c r="R1532" s="7" t="n">
        <v>1.5781</v>
      </c>
      <c r="S1532" s="6" t="n">
        <v>100</v>
      </c>
      <c r="T1532" s="4" t="n">
        <v>30832405</v>
      </c>
      <c r="V1532" s="8" t="n">
        <v>0.016106</v>
      </c>
      <c r="X1532" s="8" t="n">
        <v>0.016106</v>
      </c>
      <c r="Z1532" s="4" t="n">
        <v>4966</v>
      </c>
      <c r="AB1532" s="4" t="n">
        <v>4966</v>
      </c>
      <c r="AC1532" s="9" t="n">
        <v>37860.65625</v>
      </c>
      <c r="AD1532" s="10" t="n">
        <v>12020300</v>
      </c>
    </row>
    <row r="1533" customFormat="false" ht="12.75" hidden="false" customHeight="false" outlineLevel="0" collapsed="false">
      <c r="B1533" s="2" t="n">
        <v>2001</v>
      </c>
      <c r="C1533" s="2" t="s">
        <v>862</v>
      </c>
      <c r="D1533" s="2" t="s">
        <v>863</v>
      </c>
      <c r="E1533" s="2" t="n">
        <v>38000</v>
      </c>
      <c r="F1533" s="3" t="s">
        <v>864</v>
      </c>
      <c r="G1533" s="2" t="s">
        <v>865</v>
      </c>
      <c r="H1533" s="2" t="s">
        <v>10</v>
      </c>
      <c r="I1533" s="2" t="n">
        <v>15</v>
      </c>
      <c r="J1533" s="4" t="n">
        <v>122405</v>
      </c>
      <c r="K1533" s="4" t="n">
        <v>54019</v>
      </c>
      <c r="L1533" s="5" t="s">
        <v>86</v>
      </c>
      <c r="M1533" s="6" t="s">
        <v>2403</v>
      </c>
      <c r="N1533" s="6" t="s">
        <v>87</v>
      </c>
      <c r="O1533" s="6" t="s">
        <v>71</v>
      </c>
      <c r="P1533" s="3" t="s">
        <v>85</v>
      </c>
      <c r="Q1533" s="3" t="s">
        <v>79</v>
      </c>
      <c r="R1533" s="7" t="n">
        <v>1.5781</v>
      </c>
      <c r="S1533" s="6" t="n">
        <v>100</v>
      </c>
      <c r="T1533" s="4" t="n">
        <v>76147195</v>
      </c>
      <c r="V1533" s="8" t="n">
        <v>0.016106</v>
      </c>
      <c r="X1533" s="8" t="n">
        <v>0.016106</v>
      </c>
      <c r="Z1533" s="4" t="n">
        <v>12264</v>
      </c>
      <c r="AB1533" s="4" t="n">
        <v>12264</v>
      </c>
      <c r="AC1533" s="9" t="n">
        <v>37860.65625</v>
      </c>
      <c r="AD1533" s="10" t="n">
        <v>12020380</v>
      </c>
    </row>
    <row r="1534" customFormat="false" ht="12.75" hidden="false" customHeight="false" outlineLevel="0" collapsed="false">
      <c r="B1534" s="2" t="n">
        <v>2001</v>
      </c>
      <c r="C1534" s="2" t="s">
        <v>862</v>
      </c>
      <c r="D1534" s="2" t="s">
        <v>863</v>
      </c>
      <c r="E1534" s="2" t="n">
        <v>38000</v>
      </c>
      <c r="F1534" s="3" t="s">
        <v>864</v>
      </c>
      <c r="G1534" s="2" t="s">
        <v>865</v>
      </c>
      <c r="H1534" s="2" t="s">
        <v>10</v>
      </c>
      <c r="I1534" s="2" t="n">
        <v>15</v>
      </c>
      <c r="J1534" s="4" t="n">
        <v>122405</v>
      </c>
      <c r="K1534" s="4" t="n">
        <v>54019</v>
      </c>
      <c r="L1534" s="5" t="s">
        <v>88</v>
      </c>
      <c r="M1534" s="6" t="s">
        <v>2403</v>
      </c>
      <c r="N1534" s="6" t="s">
        <v>89</v>
      </c>
      <c r="O1534" s="6" t="s">
        <v>71</v>
      </c>
      <c r="P1534" s="3" t="s">
        <v>85</v>
      </c>
      <c r="Q1534" s="3" t="s">
        <v>90</v>
      </c>
      <c r="R1534" s="7" t="n">
        <v>1.5781</v>
      </c>
      <c r="S1534" s="6" t="n">
        <v>70</v>
      </c>
      <c r="T1534" s="4" t="n">
        <v>198970</v>
      </c>
      <c r="V1534" s="8" t="n">
        <v>0.011274</v>
      </c>
      <c r="X1534" s="8" t="n">
        <v>0.011274</v>
      </c>
      <c r="Z1534" s="4" t="n">
        <v>22</v>
      </c>
      <c r="AB1534" s="4" t="n">
        <v>22</v>
      </c>
      <c r="AC1534" s="9" t="n">
        <v>37860.65625</v>
      </c>
      <c r="AD1534" s="10" t="n">
        <v>12020500</v>
      </c>
    </row>
    <row r="1535" customFormat="false" ht="12.75" hidden="false" customHeight="false" outlineLevel="0" collapsed="false">
      <c r="B1535" s="2" t="n">
        <v>2001</v>
      </c>
      <c r="C1535" s="2" t="s">
        <v>862</v>
      </c>
      <c r="D1535" s="2" t="s">
        <v>863</v>
      </c>
      <c r="E1535" s="2" t="n">
        <v>38000</v>
      </c>
      <c r="F1535" s="3" t="s">
        <v>864</v>
      </c>
      <c r="G1535" s="2" t="s">
        <v>865</v>
      </c>
      <c r="H1535" s="2" t="s">
        <v>10</v>
      </c>
      <c r="I1535" s="2" t="n">
        <v>15</v>
      </c>
      <c r="J1535" s="4" t="n">
        <v>122405</v>
      </c>
      <c r="K1535" s="4" t="n">
        <v>54019</v>
      </c>
      <c r="L1535" s="5" t="s">
        <v>91</v>
      </c>
      <c r="M1535" s="6" t="s">
        <v>2403</v>
      </c>
      <c r="N1535" s="6" t="s">
        <v>92</v>
      </c>
      <c r="O1535" s="6" t="s">
        <v>71</v>
      </c>
      <c r="P1535" s="3" t="s">
        <v>85</v>
      </c>
      <c r="Q1535" s="3" t="s">
        <v>93</v>
      </c>
      <c r="R1535" s="7" t="n">
        <v>1.0469</v>
      </c>
      <c r="S1535" s="6" t="n">
        <v>100</v>
      </c>
      <c r="T1535" s="4" t="n">
        <v>45000</v>
      </c>
      <c r="V1535" s="8" t="n">
        <v>0.010684</v>
      </c>
      <c r="X1535" s="8" t="n">
        <v>0.010684</v>
      </c>
      <c r="Z1535" s="4" t="n">
        <v>5</v>
      </c>
      <c r="AB1535" s="4" t="n">
        <v>5</v>
      </c>
      <c r="AC1535" s="9" t="n">
        <v>37860.65625</v>
      </c>
      <c r="AD1535" s="10" t="n">
        <v>12020550</v>
      </c>
    </row>
    <row r="1536" customFormat="false" ht="12.75" hidden="false" customHeight="false" outlineLevel="0" collapsed="false">
      <c r="B1536" s="2" t="n">
        <v>2001</v>
      </c>
      <c r="C1536" s="2" t="s">
        <v>862</v>
      </c>
      <c r="D1536" s="2" t="s">
        <v>863</v>
      </c>
      <c r="E1536" s="2" t="n">
        <v>38000</v>
      </c>
      <c r="F1536" s="3" t="s">
        <v>864</v>
      </c>
      <c r="G1536" s="2" t="s">
        <v>865</v>
      </c>
      <c r="H1536" s="2" t="s">
        <v>10</v>
      </c>
      <c r="I1536" s="2" t="n">
        <v>15</v>
      </c>
      <c r="J1536" s="4" t="n">
        <v>122405</v>
      </c>
      <c r="K1536" s="4" t="n">
        <v>54019</v>
      </c>
      <c r="L1536" s="5" t="s">
        <v>94</v>
      </c>
      <c r="M1536" s="6" t="s">
        <v>2403</v>
      </c>
      <c r="N1536" s="6" t="s">
        <v>95</v>
      </c>
      <c r="O1536" s="6" t="s">
        <v>71</v>
      </c>
      <c r="P1536" s="3" t="s">
        <v>85</v>
      </c>
      <c r="Q1536" s="3" t="s">
        <v>96</v>
      </c>
      <c r="R1536" s="7" t="n">
        <v>1.0469</v>
      </c>
      <c r="S1536" s="6" t="n">
        <v>100</v>
      </c>
      <c r="T1536" s="4" t="n">
        <v>2799100</v>
      </c>
      <c r="V1536" s="8" t="n">
        <v>0.010684</v>
      </c>
      <c r="X1536" s="8" t="n">
        <v>0.010684</v>
      </c>
      <c r="Z1536" s="4" t="n">
        <v>299</v>
      </c>
      <c r="AB1536" s="4" t="n">
        <v>299</v>
      </c>
      <c r="AC1536" s="9" t="n">
        <v>37860.65625</v>
      </c>
      <c r="AD1536" s="10" t="n">
        <v>12020570</v>
      </c>
    </row>
    <row r="1537" customFormat="false" ht="12.75" hidden="false" customHeight="false" outlineLevel="0" collapsed="false">
      <c r="B1537" s="2" t="n">
        <v>2001</v>
      </c>
      <c r="C1537" s="2" t="s">
        <v>862</v>
      </c>
      <c r="D1537" s="2" t="s">
        <v>863</v>
      </c>
      <c r="E1537" s="2" t="n">
        <v>38000</v>
      </c>
      <c r="F1537" s="3" t="s">
        <v>864</v>
      </c>
      <c r="G1537" s="2" t="s">
        <v>865</v>
      </c>
      <c r="H1537" s="2" t="s">
        <v>10</v>
      </c>
      <c r="I1537" s="2" t="n">
        <v>15</v>
      </c>
      <c r="J1537" s="4" t="n">
        <v>122405</v>
      </c>
      <c r="K1537" s="4" t="n">
        <v>54019</v>
      </c>
      <c r="L1537" s="5" t="s">
        <v>97</v>
      </c>
      <c r="M1537" s="6" t="s">
        <v>2403</v>
      </c>
      <c r="N1537" s="6" t="s">
        <v>98</v>
      </c>
      <c r="O1537" s="6" t="s">
        <v>71</v>
      </c>
      <c r="P1537" s="3" t="s">
        <v>99</v>
      </c>
      <c r="Q1537" s="3" t="s">
        <v>76</v>
      </c>
      <c r="R1537" s="7" t="n">
        <v>1.0469</v>
      </c>
      <c r="S1537" s="6" t="n">
        <v>100</v>
      </c>
      <c r="T1537" s="4" t="n">
        <v>1089240</v>
      </c>
      <c r="V1537" s="8" t="n">
        <v>0.010684</v>
      </c>
      <c r="X1537" s="8" t="n">
        <v>0.010684</v>
      </c>
      <c r="Z1537" s="4" t="n">
        <v>116</v>
      </c>
      <c r="AB1537" s="4" t="n">
        <v>116</v>
      </c>
      <c r="AC1537" s="9" t="n">
        <v>37860.65625</v>
      </c>
      <c r="AD1537" s="10" t="n">
        <v>13030300</v>
      </c>
    </row>
    <row r="1538" customFormat="false" ht="12.75" hidden="false" customHeight="false" outlineLevel="0" collapsed="false">
      <c r="B1538" s="2" t="n">
        <v>2001</v>
      </c>
      <c r="C1538" s="2" t="s">
        <v>862</v>
      </c>
      <c r="D1538" s="2" t="s">
        <v>863</v>
      </c>
      <c r="E1538" s="2" t="n">
        <v>38000</v>
      </c>
      <c r="F1538" s="3" t="s">
        <v>864</v>
      </c>
      <c r="G1538" s="2" t="s">
        <v>865</v>
      </c>
      <c r="H1538" s="2" t="s">
        <v>10</v>
      </c>
      <c r="I1538" s="2" t="n">
        <v>15</v>
      </c>
      <c r="J1538" s="4" t="n">
        <v>122405</v>
      </c>
      <c r="K1538" s="4" t="n">
        <v>54019</v>
      </c>
      <c r="L1538" s="5" t="s">
        <v>107</v>
      </c>
      <c r="M1538" s="6" t="s">
        <v>2403</v>
      </c>
      <c r="N1538" s="6" t="s">
        <v>108</v>
      </c>
      <c r="O1538" s="6" t="s">
        <v>71</v>
      </c>
      <c r="P1538" s="3" t="s">
        <v>109</v>
      </c>
      <c r="Q1538" s="3" t="s">
        <v>76</v>
      </c>
      <c r="R1538" s="7" t="n">
        <v>1.8597</v>
      </c>
      <c r="S1538" s="6" t="n">
        <v>100</v>
      </c>
      <c r="T1538" s="4" t="n">
        <v>4146265</v>
      </c>
      <c r="V1538" s="8" t="n">
        <v>0.01898</v>
      </c>
      <c r="X1538" s="8" t="n">
        <v>0.01898</v>
      </c>
      <c r="Z1538" s="4" t="n">
        <v>787</v>
      </c>
      <c r="AB1538" s="4" t="n">
        <v>787</v>
      </c>
      <c r="AC1538" s="9" t="n">
        <v>37860.65625</v>
      </c>
      <c r="AD1538" s="10" t="n">
        <v>14040300</v>
      </c>
    </row>
    <row r="1539" customFormat="false" ht="12.75" hidden="false" customHeight="false" outlineLevel="0" collapsed="false">
      <c r="B1539" s="2" t="n">
        <v>2001</v>
      </c>
      <c r="C1539" s="2" t="s">
        <v>862</v>
      </c>
      <c r="D1539" s="2" t="s">
        <v>863</v>
      </c>
      <c r="E1539" s="2" t="n">
        <v>38000</v>
      </c>
      <c r="F1539" s="3" t="s">
        <v>864</v>
      </c>
      <c r="G1539" s="2" t="s">
        <v>865</v>
      </c>
      <c r="H1539" s="2" t="s">
        <v>10</v>
      </c>
      <c r="I1539" s="2" t="n">
        <v>15</v>
      </c>
      <c r="J1539" s="4" t="n">
        <v>122405</v>
      </c>
      <c r="K1539" s="4" t="n">
        <v>54019</v>
      </c>
      <c r="L1539" s="5" t="s">
        <v>124</v>
      </c>
      <c r="M1539" s="6" t="s">
        <v>2403</v>
      </c>
      <c r="N1539" s="6" t="s">
        <v>125</v>
      </c>
      <c r="O1539" s="6" t="s">
        <v>71</v>
      </c>
      <c r="P1539" s="3" t="s">
        <v>109</v>
      </c>
      <c r="Q1539" s="3" t="s">
        <v>90</v>
      </c>
      <c r="R1539" s="7" t="n">
        <v>1.8597</v>
      </c>
      <c r="S1539" s="6" t="n">
        <v>65</v>
      </c>
      <c r="T1539" s="4" t="n">
        <v>30020</v>
      </c>
      <c r="V1539" s="8" t="n">
        <v>0.012337</v>
      </c>
      <c r="X1539" s="8" t="n">
        <v>0.012337</v>
      </c>
      <c r="Z1539" s="4" t="n">
        <v>4</v>
      </c>
      <c r="AB1539" s="4" t="n">
        <v>4</v>
      </c>
      <c r="AC1539" s="9" t="n">
        <v>37860.65625</v>
      </c>
      <c r="AD1539" s="10" t="n">
        <v>14040500</v>
      </c>
    </row>
    <row r="1540" customFormat="false" ht="12.75" hidden="false" customHeight="false" outlineLevel="0" collapsed="false">
      <c r="B1540" s="2" t="n">
        <v>2001</v>
      </c>
      <c r="C1540" s="2" t="s">
        <v>862</v>
      </c>
      <c r="D1540" s="2" t="s">
        <v>863</v>
      </c>
      <c r="E1540" s="2" t="n">
        <v>38000</v>
      </c>
      <c r="F1540" s="3" t="s">
        <v>864</v>
      </c>
      <c r="G1540" s="2" t="s">
        <v>865</v>
      </c>
      <c r="H1540" s="2" t="s">
        <v>10</v>
      </c>
      <c r="I1540" s="2" t="n">
        <v>15</v>
      </c>
      <c r="J1540" s="4" t="n">
        <v>122405</v>
      </c>
      <c r="K1540" s="4" t="n">
        <v>54019</v>
      </c>
      <c r="L1540" s="5" t="s">
        <v>112</v>
      </c>
      <c r="M1540" s="6" t="s">
        <v>2403</v>
      </c>
      <c r="N1540" s="6" t="s">
        <v>113</v>
      </c>
      <c r="O1540" s="6" t="s">
        <v>71</v>
      </c>
      <c r="P1540" s="3" t="s">
        <v>109</v>
      </c>
      <c r="Q1540" s="3" t="s">
        <v>96</v>
      </c>
      <c r="R1540" s="7" t="n">
        <v>1.8597</v>
      </c>
      <c r="S1540" s="6" t="n">
        <v>65</v>
      </c>
      <c r="T1540" s="4" t="n">
        <v>397200</v>
      </c>
      <c r="V1540" s="8" t="n">
        <v>0.012337</v>
      </c>
      <c r="X1540" s="8" t="n">
        <v>0.012337</v>
      </c>
      <c r="Z1540" s="4" t="n">
        <v>49</v>
      </c>
      <c r="AB1540" s="4" t="n">
        <v>49</v>
      </c>
      <c r="AC1540" s="9" t="n">
        <v>37860.65625</v>
      </c>
      <c r="AD1540" s="10" t="n">
        <v>14040570</v>
      </c>
    </row>
    <row r="1541" customFormat="false" ht="12.75" hidden="false" customHeight="false" outlineLevel="0" collapsed="false">
      <c r="B1541" s="2" t="n">
        <v>2001</v>
      </c>
      <c r="C1541" s="2" t="s">
        <v>862</v>
      </c>
      <c r="D1541" s="2" t="s">
        <v>863</v>
      </c>
      <c r="E1541" s="2" t="n">
        <v>38000</v>
      </c>
      <c r="F1541" s="3" t="s">
        <v>864</v>
      </c>
      <c r="G1541" s="2" t="s">
        <v>865</v>
      </c>
      <c r="H1541" s="2" t="s">
        <v>10</v>
      </c>
      <c r="I1541" s="2" t="n">
        <v>15</v>
      </c>
      <c r="J1541" s="4" t="n">
        <v>122405</v>
      </c>
      <c r="K1541" s="4" t="n">
        <v>54019</v>
      </c>
      <c r="L1541" s="5" t="s">
        <v>2077</v>
      </c>
      <c r="M1541" s="6" t="s">
        <v>2403</v>
      </c>
      <c r="O1541" s="6" t="s">
        <v>2069</v>
      </c>
      <c r="Q1541" s="3" t="s">
        <v>2078</v>
      </c>
      <c r="Z1541" s="4" t="n">
        <v>24332</v>
      </c>
      <c r="AB1541" s="4" t="n">
        <v>24332</v>
      </c>
      <c r="AC1541" s="9" t="n">
        <v>37860.65625</v>
      </c>
      <c r="AD1541" s="10" t="n">
        <v>14999999</v>
      </c>
    </row>
    <row r="1542" customFormat="false" ht="12.75" hidden="false" customHeight="false" outlineLevel="0" collapsed="false">
      <c r="B1542" s="2" t="n">
        <v>2001</v>
      </c>
      <c r="C1542" s="2" t="s">
        <v>867</v>
      </c>
      <c r="D1542" s="2" t="s">
        <v>868</v>
      </c>
      <c r="E1542" s="2" t="n">
        <v>38030</v>
      </c>
      <c r="F1542" s="3" t="s">
        <v>869</v>
      </c>
      <c r="G1542" s="2" t="s">
        <v>865</v>
      </c>
      <c r="H1542" s="2" t="s">
        <v>131</v>
      </c>
      <c r="I1542" s="2" t="n">
        <v>15</v>
      </c>
      <c r="J1542" s="4" t="n">
        <v>69850</v>
      </c>
      <c r="K1542" s="4" t="n">
        <v>30733</v>
      </c>
      <c r="L1542" s="5" t="s">
        <v>2069</v>
      </c>
      <c r="M1542" s="6" t="s">
        <v>247</v>
      </c>
      <c r="P1542" s="3" t="s">
        <v>2105</v>
      </c>
      <c r="Q1542" s="3" t="s">
        <v>2106</v>
      </c>
      <c r="AC1542" s="9" t="n">
        <v>38042.6378819444</v>
      </c>
      <c r="AD1542" s="10" t="n">
        <v>1</v>
      </c>
    </row>
    <row r="1543" customFormat="false" ht="12.75" hidden="false" customHeight="false" outlineLevel="0" collapsed="false">
      <c r="B1543" s="2" t="n">
        <v>2001</v>
      </c>
      <c r="C1543" s="2" t="s">
        <v>867</v>
      </c>
      <c r="D1543" s="2" t="s">
        <v>868</v>
      </c>
      <c r="E1543" s="2" t="n">
        <v>38030</v>
      </c>
      <c r="F1543" s="3" t="s">
        <v>869</v>
      </c>
      <c r="G1543" s="2" t="s">
        <v>865</v>
      </c>
      <c r="H1543" s="2" t="s">
        <v>131</v>
      </c>
      <c r="I1543" s="2" t="n">
        <v>15</v>
      </c>
      <c r="J1543" s="4" t="n">
        <v>69850</v>
      </c>
      <c r="K1543" s="4" t="n">
        <v>30733</v>
      </c>
      <c r="L1543" s="5" t="s">
        <v>2107</v>
      </c>
      <c r="M1543" s="6" t="s">
        <v>2108</v>
      </c>
      <c r="O1543" s="6" t="s">
        <v>2069</v>
      </c>
      <c r="P1543" s="3" t="s">
        <v>2109</v>
      </c>
      <c r="Q1543" s="3" t="s">
        <v>2110</v>
      </c>
      <c r="AC1543" s="9" t="n">
        <v>38042.6378819444</v>
      </c>
      <c r="AD1543" s="10" t="n">
        <v>100000</v>
      </c>
    </row>
    <row r="1544" customFormat="false" ht="12.75" hidden="false" customHeight="false" outlineLevel="0" collapsed="false">
      <c r="B1544" s="2" t="n">
        <v>2001</v>
      </c>
      <c r="C1544" s="2" t="s">
        <v>867</v>
      </c>
      <c r="D1544" s="2" t="s">
        <v>868</v>
      </c>
      <c r="E1544" s="2" t="n">
        <v>38030</v>
      </c>
      <c r="F1544" s="3" t="s">
        <v>869</v>
      </c>
      <c r="G1544" s="2" t="s">
        <v>865</v>
      </c>
      <c r="H1544" s="2" t="s">
        <v>131</v>
      </c>
      <c r="I1544" s="2" t="n">
        <v>15</v>
      </c>
      <c r="J1544" s="4" t="n">
        <v>69850</v>
      </c>
      <c r="K1544" s="4" t="n">
        <v>30733</v>
      </c>
      <c r="L1544" s="5" t="s">
        <v>2</v>
      </c>
      <c r="M1544" s="6" t="s">
        <v>2108</v>
      </c>
      <c r="N1544" s="6" t="s">
        <v>74</v>
      </c>
      <c r="O1544" s="6" t="s">
        <v>71</v>
      </c>
      <c r="P1544" s="3" t="s">
        <v>75</v>
      </c>
      <c r="Q1544" s="3" t="s">
        <v>76</v>
      </c>
      <c r="R1544" s="7" t="n">
        <v>1</v>
      </c>
      <c r="S1544" s="6" t="n">
        <v>100</v>
      </c>
      <c r="T1544" s="4" t="n">
        <v>1537000</v>
      </c>
      <c r="U1544" s="8" t="n">
        <v>0.047527</v>
      </c>
      <c r="X1544" s="8" t="n">
        <v>0.047527</v>
      </c>
      <c r="Y1544" s="4" t="n">
        <v>730</v>
      </c>
      <c r="AB1544" s="4" t="n">
        <v>730</v>
      </c>
      <c r="AC1544" s="9" t="n">
        <v>38042.6378819444</v>
      </c>
      <c r="AD1544" s="10" t="n">
        <v>10101300</v>
      </c>
    </row>
    <row r="1545" customFormat="false" ht="12.75" hidden="false" customHeight="false" outlineLevel="0" collapsed="false">
      <c r="B1545" s="2" t="n">
        <v>2001</v>
      </c>
      <c r="C1545" s="2" t="s">
        <v>867</v>
      </c>
      <c r="D1545" s="2" t="s">
        <v>868</v>
      </c>
      <c r="E1545" s="2" t="n">
        <v>38030</v>
      </c>
      <c r="F1545" s="3" t="s">
        <v>869</v>
      </c>
      <c r="G1545" s="2" t="s">
        <v>865</v>
      </c>
      <c r="H1545" s="2" t="s">
        <v>131</v>
      </c>
      <c r="I1545" s="2" t="n">
        <v>15</v>
      </c>
      <c r="J1545" s="4" t="n">
        <v>69850</v>
      </c>
      <c r="K1545" s="4" t="n">
        <v>30733</v>
      </c>
      <c r="L1545" s="5" t="s">
        <v>77</v>
      </c>
      <c r="M1545" s="6" t="s">
        <v>2108</v>
      </c>
      <c r="N1545" s="6" t="s">
        <v>78</v>
      </c>
      <c r="O1545" s="6" t="s">
        <v>71</v>
      </c>
      <c r="P1545" s="3" t="s">
        <v>75</v>
      </c>
      <c r="Q1545" s="3" t="s">
        <v>79</v>
      </c>
      <c r="R1545" s="7" t="n">
        <v>1</v>
      </c>
      <c r="S1545" s="6" t="n">
        <v>100</v>
      </c>
      <c r="T1545" s="4" t="n">
        <v>62600</v>
      </c>
      <c r="U1545" s="8" t="n">
        <v>0.047527</v>
      </c>
      <c r="X1545" s="8" t="n">
        <v>0.047527</v>
      </c>
      <c r="Y1545" s="4" t="n">
        <v>30</v>
      </c>
      <c r="AB1545" s="4" t="n">
        <v>30</v>
      </c>
      <c r="AC1545" s="9" t="n">
        <v>38042.6378819444</v>
      </c>
      <c r="AD1545" s="10" t="n">
        <v>10101380</v>
      </c>
    </row>
    <row r="1546" customFormat="false" ht="12.75" hidden="false" customHeight="false" outlineLevel="0" collapsed="false">
      <c r="B1546" s="2" t="n">
        <v>2001</v>
      </c>
      <c r="C1546" s="2" t="s">
        <v>867</v>
      </c>
      <c r="D1546" s="2" t="s">
        <v>868</v>
      </c>
      <c r="E1546" s="2" t="n">
        <v>38030</v>
      </c>
      <c r="F1546" s="3" t="s">
        <v>869</v>
      </c>
      <c r="G1546" s="2" t="s">
        <v>865</v>
      </c>
      <c r="H1546" s="2" t="s">
        <v>131</v>
      </c>
      <c r="I1546" s="2" t="n">
        <v>15</v>
      </c>
      <c r="J1546" s="4" t="n">
        <v>69850</v>
      </c>
      <c r="K1546" s="4" t="n">
        <v>30733</v>
      </c>
      <c r="L1546" s="5" t="s">
        <v>80</v>
      </c>
      <c r="M1546" s="6" t="s">
        <v>2108</v>
      </c>
      <c r="N1546" s="6" t="s">
        <v>81</v>
      </c>
      <c r="O1546" s="6" t="s">
        <v>71</v>
      </c>
      <c r="P1546" s="3" t="s">
        <v>82</v>
      </c>
      <c r="Q1546" s="3" t="s">
        <v>76</v>
      </c>
      <c r="R1546" s="7" t="n">
        <v>2.386</v>
      </c>
      <c r="S1546" s="6" t="n">
        <v>100</v>
      </c>
      <c r="T1546" s="4" t="n">
        <v>6198000</v>
      </c>
      <c r="U1546" s="8" t="n">
        <v>0.113399</v>
      </c>
      <c r="X1546" s="8" t="n">
        <v>0.113399</v>
      </c>
      <c r="Y1546" s="4" t="n">
        <v>7028</v>
      </c>
      <c r="AB1546" s="4" t="n">
        <v>7028</v>
      </c>
      <c r="AC1546" s="9" t="n">
        <v>38042.6378819444</v>
      </c>
      <c r="AD1546" s="10" t="n">
        <v>10505300</v>
      </c>
    </row>
    <row r="1547" customFormat="false" ht="12.75" hidden="false" customHeight="false" outlineLevel="0" collapsed="false">
      <c r="B1547" s="2" t="n">
        <v>2001</v>
      </c>
      <c r="C1547" s="2" t="s">
        <v>867</v>
      </c>
      <c r="D1547" s="2" t="s">
        <v>868</v>
      </c>
      <c r="E1547" s="2" t="n">
        <v>38030</v>
      </c>
      <c r="F1547" s="3" t="s">
        <v>869</v>
      </c>
      <c r="G1547" s="2" t="s">
        <v>865</v>
      </c>
      <c r="H1547" s="2" t="s">
        <v>131</v>
      </c>
      <c r="I1547" s="2" t="n">
        <v>15</v>
      </c>
      <c r="J1547" s="4" t="n">
        <v>69850</v>
      </c>
      <c r="K1547" s="4" t="n">
        <v>30733</v>
      </c>
      <c r="L1547" s="5" t="s">
        <v>311</v>
      </c>
      <c r="M1547" s="6" t="s">
        <v>2108</v>
      </c>
      <c r="N1547" s="6" t="s">
        <v>312</v>
      </c>
      <c r="O1547" s="6" t="s">
        <v>71</v>
      </c>
      <c r="P1547" s="3" t="s">
        <v>82</v>
      </c>
      <c r="Q1547" s="3" t="s">
        <v>79</v>
      </c>
      <c r="R1547" s="7" t="n">
        <v>2.386</v>
      </c>
      <c r="S1547" s="6" t="n">
        <v>100</v>
      </c>
      <c r="T1547" s="4" t="n">
        <v>290500</v>
      </c>
      <c r="U1547" s="8" t="n">
        <v>0.113399</v>
      </c>
      <c r="X1547" s="8" t="n">
        <v>0.113399</v>
      </c>
      <c r="Y1547" s="4" t="n">
        <v>329</v>
      </c>
      <c r="AB1547" s="4" t="n">
        <v>329</v>
      </c>
      <c r="AC1547" s="9" t="n">
        <v>38042.6378819444</v>
      </c>
      <c r="AD1547" s="10" t="n">
        <v>10505380</v>
      </c>
    </row>
    <row r="1548" customFormat="false" ht="12.75" hidden="false" customHeight="false" outlineLevel="0" collapsed="false">
      <c r="B1548" s="2" t="n">
        <v>2001</v>
      </c>
      <c r="C1548" s="2" t="s">
        <v>867</v>
      </c>
      <c r="D1548" s="2" t="s">
        <v>868</v>
      </c>
      <c r="E1548" s="2" t="n">
        <v>38030</v>
      </c>
      <c r="F1548" s="3" t="s">
        <v>869</v>
      </c>
      <c r="G1548" s="2" t="s">
        <v>865</v>
      </c>
      <c r="H1548" s="2" t="s">
        <v>131</v>
      </c>
      <c r="I1548" s="2" t="n">
        <v>15</v>
      </c>
      <c r="J1548" s="4" t="n">
        <v>69850</v>
      </c>
      <c r="K1548" s="4" t="n">
        <v>30733</v>
      </c>
      <c r="L1548" s="5" t="s">
        <v>83</v>
      </c>
      <c r="M1548" s="6" t="s">
        <v>2108</v>
      </c>
      <c r="N1548" s="6" t="s">
        <v>84</v>
      </c>
      <c r="O1548" s="6" t="s">
        <v>71</v>
      </c>
      <c r="P1548" s="3" t="s">
        <v>85</v>
      </c>
      <c r="Q1548" s="3" t="s">
        <v>76</v>
      </c>
      <c r="R1548" s="7" t="n">
        <v>1.5781</v>
      </c>
      <c r="S1548" s="6" t="n">
        <v>100</v>
      </c>
      <c r="T1548" s="4" t="n">
        <v>5669405</v>
      </c>
      <c r="U1548" s="8" t="n">
        <v>0.075002</v>
      </c>
      <c r="X1548" s="8" t="n">
        <v>0.075002</v>
      </c>
      <c r="Y1548" s="4" t="n">
        <v>4252</v>
      </c>
      <c r="AB1548" s="4" t="n">
        <v>4252</v>
      </c>
      <c r="AC1548" s="9" t="n">
        <v>38042.6378819444</v>
      </c>
      <c r="AD1548" s="10" t="n">
        <v>12020300</v>
      </c>
    </row>
    <row r="1549" customFormat="false" ht="12.75" hidden="false" customHeight="false" outlineLevel="0" collapsed="false">
      <c r="B1549" s="2" t="n">
        <v>2001</v>
      </c>
      <c r="C1549" s="2" t="s">
        <v>867</v>
      </c>
      <c r="D1549" s="2" t="s">
        <v>868</v>
      </c>
      <c r="E1549" s="2" t="n">
        <v>38030</v>
      </c>
      <c r="F1549" s="3" t="s">
        <v>869</v>
      </c>
      <c r="G1549" s="2" t="s">
        <v>865</v>
      </c>
      <c r="H1549" s="2" t="s">
        <v>131</v>
      </c>
      <c r="I1549" s="2" t="n">
        <v>15</v>
      </c>
      <c r="J1549" s="4" t="n">
        <v>69850</v>
      </c>
      <c r="K1549" s="4" t="n">
        <v>30733</v>
      </c>
      <c r="L1549" s="5" t="s">
        <v>86</v>
      </c>
      <c r="M1549" s="6" t="s">
        <v>2108</v>
      </c>
      <c r="N1549" s="6" t="s">
        <v>87</v>
      </c>
      <c r="O1549" s="6" t="s">
        <v>71</v>
      </c>
      <c r="P1549" s="3" t="s">
        <v>85</v>
      </c>
      <c r="Q1549" s="3" t="s">
        <v>79</v>
      </c>
      <c r="R1549" s="7" t="n">
        <v>1.5781</v>
      </c>
      <c r="S1549" s="6" t="n">
        <v>100</v>
      </c>
      <c r="T1549" s="4" t="n">
        <v>11007140</v>
      </c>
      <c r="U1549" s="8" t="n">
        <v>0.075002</v>
      </c>
      <c r="X1549" s="8" t="n">
        <v>0.075002</v>
      </c>
      <c r="Y1549" s="4" t="n">
        <v>8256</v>
      </c>
      <c r="AB1549" s="4" t="n">
        <v>8256</v>
      </c>
      <c r="AC1549" s="9" t="n">
        <v>38042.6378819444</v>
      </c>
      <c r="AD1549" s="10" t="n">
        <v>12020380</v>
      </c>
    </row>
    <row r="1550" customFormat="false" ht="12.75" hidden="false" customHeight="false" outlineLevel="0" collapsed="false">
      <c r="B1550" s="2" t="n">
        <v>2001</v>
      </c>
      <c r="C1550" s="2" t="s">
        <v>867</v>
      </c>
      <c r="D1550" s="2" t="s">
        <v>868</v>
      </c>
      <c r="E1550" s="2" t="n">
        <v>38030</v>
      </c>
      <c r="F1550" s="3" t="s">
        <v>869</v>
      </c>
      <c r="G1550" s="2" t="s">
        <v>865</v>
      </c>
      <c r="H1550" s="2" t="s">
        <v>131</v>
      </c>
      <c r="I1550" s="2" t="n">
        <v>15</v>
      </c>
      <c r="J1550" s="4" t="n">
        <v>69850</v>
      </c>
      <c r="K1550" s="4" t="n">
        <v>30733</v>
      </c>
      <c r="L1550" s="5" t="s">
        <v>88</v>
      </c>
      <c r="M1550" s="6" t="s">
        <v>2108</v>
      </c>
      <c r="N1550" s="6" t="s">
        <v>89</v>
      </c>
      <c r="O1550" s="6" t="s">
        <v>71</v>
      </c>
      <c r="P1550" s="3" t="s">
        <v>85</v>
      </c>
      <c r="Q1550" s="3" t="s">
        <v>90</v>
      </c>
      <c r="R1550" s="7" t="n">
        <v>1.5781</v>
      </c>
      <c r="S1550" s="6" t="n">
        <v>70</v>
      </c>
      <c r="T1550" s="4" t="n">
        <v>97000</v>
      </c>
      <c r="U1550" s="8" t="n">
        <v>0.052502</v>
      </c>
      <c r="X1550" s="8" t="n">
        <v>0.052502</v>
      </c>
      <c r="Y1550" s="4" t="n">
        <v>51</v>
      </c>
      <c r="AB1550" s="4" t="n">
        <v>51</v>
      </c>
      <c r="AC1550" s="9" t="n">
        <v>38042.6378819444</v>
      </c>
      <c r="AD1550" s="10" t="n">
        <v>12020500</v>
      </c>
    </row>
    <row r="1551" customFormat="false" ht="12.75" hidden="false" customHeight="false" outlineLevel="0" collapsed="false">
      <c r="B1551" s="2" t="n">
        <v>2001</v>
      </c>
      <c r="C1551" s="2" t="s">
        <v>867</v>
      </c>
      <c r="D1551" s="2" t="s">
        <v>868</v>
      </c>
      <c r="E1551" s="2" t="n">
        <v>38030</v>
      </c>
      <c r="F1551" s="3" t="s">
        <v>869</v>
      </c>
      <c r="G1551" s="2" t="s">
        <v>865</v>
      </c>
      <c r="H1551" s="2" t="s">
        <v>131</v>
      </c>
      <c r="I1551" s="2" t="n">
        <v>15</v>
      </c>
      <c r="J1551" s="4" t="n">
        <v>69850</v>
      </c>
      <c r="K1551" s="4" t="n">
        <v>30733</v>
      </c>
      <c r="L1551" s="5" t="s">
        <v>91</v>
      </c>
      <c r="M1551" s="6" t="s">
        <v>2108</v>
      </c>
      <c r="N1551" s="6" t="s">
        <v>92</v>
      </c>
      <c r="O1551" s="6" t="s">
        <v>71</v>
      </c>
      <c r="P1551" s="3" t="s">
        <v>85</v>
      </c>
      <c r="Q1551" s="3" t="s">
        <v>93</v>
      </c>
      <c r="R1551" s="7" t="n">
        <v>1.0469</v>
      </c>
      <c r="S1551" s="6" t="n">
        <v>100</v>
      </c>
      <c r="T1551" s="4" t="n">
        <v>12100</v>
      </c>
      <c r="U1551" s="8" t="n">
        <v>0.049756</v>
      </c>
      <c r="X1551" s="8" t="n">
        <v>0.049756</v>
      </c>
      <c r="Y1551" s="4" t="n">
        <v>6</v>
      </c>
      <c r="AB1551" s="4" t="n">
        <v>6</v>
      </c>
      <c r="AC1551" s="9" t="n">
        <v>38042.6378819444</v>
      </c>
      <c r="AD1551" s="10" t="n">
        <v>12020550</v>
      </c>
    </row>
    <row r="1552" customFormat="false" ht="12.75" hidden="false" customHeight="false" outlineLevel="0" collapsed="false">
      <c r="B1552" s="2" t="n">
        <v>2001</v>
      </c>
      <c r="C1552" s="2" t="s">
        <v>867</v>
      </c>
      <c r="D1552" s="2" t="s">
        <v>868</v>
      </c>
      <c r="E1552" s="2" t="n">
        <v>38030</v>
      </c>
      <c r="F1552" s="3" t="s">
        <v>869</v>
      </c>
      <c r="G1552" s="2" t="s">
        <v>865</v>
      </c>
      <c r="H1552" s="2" t="s">
        <v>131</v>
      </c>
      <c r="I1552" s="2" t="n">
        <v>15</v>
      </c>
      <c r="J1552" s="4" t="n">
        <v>69850</v>
      </c>
      <c r="K1552" s="4" t="n">
        <v>30733</v>
      </c>
      <c r="L1552" s="5" t="s">
        <v>107</v>
      </c>
      <c r="M1552" s="6" t="s">
        <v>2108</v>
      </c>
      <c r="N1552" s="6" t="s">
        <v>108</v>
      </c>
      <c r="O1552" s="6" t="s">
        <v>71</v>
      </c>
      <c r="P1552" s="3" t="s">
        <v>109</v>
      </c>
      <c r="Q1552" s="3" t="s">
        <v>76</v>
      </c>
      <c r="R1552" s="7" t="n">
        <v>1.8597</v>
      </c>
      <c r="S1552" s="6" t="n">
        <v>100</v>
      </c>
      <c r="T1552" s="4" t="n">
        <v>1139000</v>
      </c>
      <c r="U1552" s="8" t="n">
        <v>0.088386</v>
      </c>
      <c r="X1552" s="8" t="n">
        <v>0.088386</v>
      </c>
      <c r="Y1552" s="4" t="n">
        <v>1007</v>
      </c>
      <c r="AB1552" s="4" t="n">
        <v>1007</v>
      </c>
      <c r="AC1552" s="9" t="n">
        <v>38042.6378819444</v>
      </c>
      <c r="AD1552" s="10" t="n">
        <v>14040300</v>
      </c>
    </row>
    <row r="1553" customFormat="false" ht="12.75" hidden="false" customHeight="false" outlineLevel="0" collapsed="false">
      <c r="B1553" s="2" t="n">
        <v>2001</v>
      </c>
      <c r="C1553" s="2" t="s">
        <v>867</v>
      </c>
      <c r="D1553" s="2" t="s">
        <v>868</v>
      </c>
      <c r="E1553" s="2" t="n">
        <v>38030</v>
      </c>
      <c r="F1553" s="3" t="s">
        <v>869</v>
      </c>
      <c r="G1553" s="2" t="s">
        <v>865</v>
      </c>
      <c r="H1553" s="2" t="s">
        <v>131</v>
      </c>
      <c r="I1553" s="2" t="n">
        <v>15</v>
      </c>
      <c r="J1553" s="4" t="n">
        <v>69850</v>
      </c>
      <c r="K1553" s="4" t="n">
        <v>30733</v>
      </c>
      <c r="L1553" s="5" t="s">
        <v>112</v>
      </c>
      <c r="M1553" s="6" t="s">
        <v>2108</v>
      </c>
      <c r="N1553" s="6" t="s">
        <v>113</v>
      </c>
      <c r="O1553" s="6" t="s">
        <v>71</v>
      </c>
      <c r="P1553" s="3" t="s">
        <v>109</v>
      </c>
      <c r="Q1553" s="3" t="s">
        <v>96</v>
      </c>
      <c r="R1553" s="7" t="n">
        <v>1.8597</v>
      </c>
      <c r="S1553" s="6" t="n">
        <v>65</v>
      </c>
      <c r="T1553" s="4" t="n">
        <v>388200</v>
      </c>
      <c r="U1553" s="8" t="n">
        <v>0.057451</v>
      </c>
      <c r="X1553" s="8" t="n">
        <v>0.057451</v>
      </c>
      <c r="Y1553" s="4" t="n">
        <v>223</v>
      </c>
      <c r="AB1553" s="4" t="n">
        <v>223</v>
      </c>
      <c r="AC1553" s="9" t="n">
        <v>38042.6378819444</v>
      </c>
      <c r="AD1553" s="10" t="n">
        <v>14040570</v>
      </c>
    </row>
    <row r="1554" customFormat="false" ht="12.75" hidden="false" customHeight="false" outlineLevel="0" collapsed="false">
      <c r="B1554" s="2" t="n">
        <v>2001</v>
      </c>
      <c r="C1554" s="2" t="s">
        <v>867</v>
      </c>
      <c r="D1554" s="2" t="s">
        <v>868</v>
      </c>
      <c r="E1554" s="2" t="n">
        <v>38030</v>
      </c>
      <c r="F1554" s="3" t="s">
        <v>869</v>
      </c>
      <c r="G1554" s="2" t="s">
        <v>865</v>
      </c>
      <c r="H1554" s="2" t="s">
        <v>131</v>
      </c>
      <c r="I1554" s="2" t="n">
        <v>15</v>
      </c>
      <c r="J1554" s="4" t="n">
        <v>69850</v>
      </c>
      <c r="K1554" s="4" t="n">
        <v>30733</v>
      </c>
      <c r="L1554" s="5" t="s">
        <v>2111</v>
      </c>
      <c r="M1554" s="6" t="s">
        <v>2108</v>
      </c>
      <c r="O1554" s="6" t="s">
        <v>2069</v>
      </c>
      <c r="Q1554" s="3" t="s">
        <v>2078</v>
      </c>
      <c r="Y1554" s="4" t="n">
        <v>21913</v>
      </c>
      <c r="AB1554" s="4" t="n">
        <v>21913</v>
      </c>
      <c r="AC1554" s="9" t="n">
        <v>38042.6378819444</v>
      </c>
      <c r="AD1554" s="10" t="n">
        <v>14999999</v>
      </c>
    </row>
    <row r="1555" customFormat="false" ht="12.75" hidden="false" customHeight="false" outlineLevel="0" collapsed="false">
      <c r="B1555" s="2" t="n">
        <v>2001</v>
      </c>
      <c r="C1555" s="2" t="s">
        <v>867</v>
      </c>
      <c r="D1555" s="2" t="s">
        <v>868</v>
      </c>
      <c r="E1555" s="2" t="n">
        <v>38030</v>
      </c>
      <c r="F1555" s="3" t="s">
        <v>869</v>
      </c>
      <c r="G1555" s="2" t="s">
        <v>865</v>
      </c>
      <c r="H1555" s="2" t="s">
        <v>131</v>
      </c>
      <c r="I1555" s="2" t="n">
        <v>15</v>
      </c>
      <c r="J1555" s="4" t="n">
        <v>69850</v>
      </c>
      <c r="K1555" s="4" t="n">
        <v>30733</v>
      </c>
      <c r="L1555" s="5" t="s">
        <v>2324</v>
      </c>
      <c r="M1555" s="6" t="s">
        <v>2210</v>
      </c>
      <c r="O1555" s="6" t="s">
        <v>2069</v>
      </c>
      <c r="P1555" s="3" t="s">
        <v>2109</v>
      </c>
      <c r="Q1555" s="3" t="s">
        <v>2211</v>
      </c>
      <c r="AC1555" s="9" t="n">
        <v>38042.6378819444</v>
      </c>
      <c r="AD1555" s="10" t="n">
        <v>100000</v>
      </c>
    </row>
    <row r="1556" customFormat="false" ht="12.75" hidden="false" customHeight="false" outlineLevel="0" collapsed="false">
      <c r="B1556" s="2" t="n">
        <v>2001</v>
      </c>
      <c r="C1556" s="2" t="s">
        <v>867</v>
      </c>
      <c r="D1556" s="2" t="s">
        <v>868</v>
      </c>
      <c r="E1556" s="2" t="n">
        <v>38030</v>
      </c>
      <c r="F1556" s="3" t="s">
        <v>869</v>
      </c>
      <c r="G1556" s="2" t="s">
        <v>865</v>
      </c>
      <c r="H1556" s="2" t="s">
        <v>131</v>
      </c>
      <c r="I1556" s="2" t="n">
        <v>15</v>
      </c>
      <c r="J1556" s="4" t="n">
        <v>69850</v>
      </c>
      <c r="K1556" s="4" t="n">
        <v>30733</v>
      </c>
      <c r="L1556" s="5" t="s">
        <v>2</v>
      </c>
      <c r="M1556" s="6" t="s">
        <v>2210</v>
      </c>
      <c r="N1556" s="6" t="s">
        <v>74</v>
      </c>
      <c r="O1556" s="6" t="s">
        <v>71</v>
      </c>
      <c r="P1556" s="3" t="s">
        <v>75</v>
      </c>
      <c r="Q1556" s="3" t="s">
        <v>76</v>
      </c>
      <c r="R1556" s="7" t="n">
        <v>1</v>
      </c>
      <c r="S1556" s="6" t="n">
        <v>100</v>
      </c>
      <c r="T1556" s="4" t="n">
        <v>1537000</v>
      </c>
      <c r="U1556" s="8" t="n">
        <v>0.04773</v>
      </c>
      <c r="X1556" s="8" t="n">
        <v>0.04773</v>
      </c>
      <c r="Y1556" s="4" t="n">
        <v>734</v>
      </c>
      <c r="AB1556" s="4" t="n">
        <v>734</v>
      </c>
      <c r="AC1556" s="9" t="n">
        <v>38042.6378819444</v>
      </c>
      <c r="AD1556" s="10" t="n">
        <v>10101300</v>
      </c>
    </row>
    <row r="1557" customFormat="false" ht="12.75" hidden="false" customHeight="false" outlineLevel="0" collapsed="false">
      <c r="B1557" s="2" t="n">
        <v>2001</v>
      </c>
      <c r="C1557" s="2" t="s">
        <v>867</v>
      </c>
      <c r="D1557" s="2" t="s">
        <v>868</v>
      </c>
      <c r="E1557" s="2" t="n">
        <v>38030</v>
      </c>
      <c r="F1557" s="3" t="s">
        <v>869</v>
      </c>
      <c r="G1557" s="2" t="s">
        <v>865</v>
      </c>
      <c r="H1557" s="2" t="s">
        <v>131</v>
      </c>
      <c r="I1557" s="2" t="n">
        <v>15</v>
      </c>
      <c r="J1557" s="4" t="n">
        <v>69850</v>
      </c>
      <c r="K1557" s="4" t="n">
        <v>30733</v>
      </c>
      <c r="L1557" s="5" t="s">
        <v>77</v>
      </c>
      <c r="M1557" s="6" t="s">
        <v>2210</v>
      </c>
      <c r="N1557" s="6" t="s">
        <v>78</v>
      </c>
      <c r="O1557" s="6" t="s">
        <v>71</v>
      </c>
      <c r="P1557" s="3" t="s">
        <v>75</v>
      </c>
      <c r="Q1557" s="3" t="s">
        <v>79</v>
      </c>
      <c r="R1557" s="7" t="n">
        <v>1</v>
      </c>
      <c r="S1557" s="6" t="n">
        <v>100</v>
      </c>
      <c r="T1557" s="4" t="n">
        <v>59200</v>
      </c>
      <c r="U1557" s="8" t="n">
        <v>0.04773</v>
      </c>
      <c r="X1557" s="8" t="n">
        <v>0.04773</v>
      </c>
      <c r="Y1557" s="4" t="n">
        <v>28</v>
      </c>
      <c r="AB1557" s="4" t="n">
        <v>28</v>
      </c>
      <c r="AC1557" s="9" t="n">
        <v>38042.6378819444</v>
      </c>
      <c r="AD1557" s="10" t="n">
        <v>10101380</v>
      </c>
    </row>
    <row r="1558" customFormat="false" ht="12.75" hidden="false" customHeight="false" outlineLevel="0" collapsed="false">
      <c r="B1558" s="2" t="n">
        <v>2001</v>
      </c>
      <c r="C1558" s="2" t="s">
        <v>867</v>
      </c>
      <c r="D1558" s="2" t="s">
        <v>868</v>
      </c>
      <c r="E1558" s="2" t="n">
        <v>38030</v>
      </c>
      <c r="F1558" s="3" t="s">
        <v>869</v>
      </c>
      <c r="G1558" s="2" t="s">
        <v>865</v>
      </c>
      <c r="H1558" s="2" t="s">
        <v>131</v>
      </c>
      <c r="I1558" s="2" t="n">
        <v>15</v>
      </c>
      <c r="J1558" s="4" t="n">
        <v>69850</v>
      </c>
      <c r="K1558" s="4" t="n">
        <v>30733</v>
      </c>
      <c r="L1558" s="5" t="s">
        <v>80</v>
      </c>
      <c r="M1558" s="6" t="s">
        <v>2210</v>
      </c>
      <c r="N1558" s="6" t="s">
        <v>81</v>
      </c>
      <c r="O1558" s="6" t="s">
        <v>71</v>
      </c>
      <c r="P1558" s="3" t="s">
        <v>82</v>
      </c>
      <c r="Q1558" s="3" t="s">
        <v>76</v>
      </c>
      <c r="R1558" s="7" t="n">
        <v>2.386</v>
      </c>
      <c r="S1558" s="6" t="n">
        <v>100</v>
      </c>
      <c r="T1558" s="4" t="n">
        <v>6198000</v>
      </c>
      <c r="U1558" s="8" t="n">
        <v>0.113884</v>
      </c>
      <c r="X1558" s="8" t="n">
        <v>0.113884</v>
      </c>
      <c r="Y1558" s="4" t="n">
        <v>7059</v>
      </c>
      <c r="AB1558" s="4" t="n">
        <v>7059</v>
      </c>
      <c r="AC1558" s="9" t="n">
        <v>38042.6378819444</v>
      </c>
      <c r="AD1558" s="10" t="n">
        <v>10505300</v>
      </c>
    </row>
    <row r="1559" customFormat="false" ht="12.75" hidden="false" customHeight="false" outlineLevel="0" collapsed="false">
      <c r="B1559" s="2" t="n">
        <v>2001</v>
      </c>
      <c r="C1559" s="2" t="s">
        <v>867</v>
      </c>
      <c r="D1559" s="2" t="s">
        <v>868</v>
      </c>
      <c r="E1559" s="2" t="n">
        <v>38030</v>
      </c>
      <c r="F1559" s="3" t="s">
        <v>869</v>
      </c>
      <c r="G1559" s="2" t="s">
        <v>865</v>
      </c>
      <c r="H1559" s="2" t="s">
        <v>131</v>
      </c>
      <c r="I1559" s="2" t="n">
        <v>15</v>
      </c>
      <c r="J1559" s="4" t="n">
        <v>69850</v>
      </c>
      <c r="K1559" s="4" t="n">
        <v>30733</v>
      </c>
      <c r="L1559" s="5" t="s">
        <v>311</v>
      </c>
      <c r="M1559" s="6" t="s">
        <v>2210</v>
      </c>
      <c r="N1559" s="6" t="s">
        <v>312</v>
      </c>
      <c r="O1559" s="6" t="s">
        <v>71</v>
      </c>
      <c r="P1559" s="3" t="s">
        <v>82</v>
      </c>
      <c r="Q1559" s="3" t="s">
        <v>79</v>
      </c>
      <c r="R1559" s="7" t="n">
        <v>2.386</v>
      </c>
      <c r="S1559" s="6" t="n">
        <v>100</v>
      </c>
      <c r="T1559" s="4" t="n">
        <v>290500</v>
      </c>
      <c r="U1559" s="8" t="n">
        <v>0.113884</v>
      </c>
      <c r="X1559" s="8" t="n">
        <v>0.113884</v>
      </c>
      <c r="Y1559" s="4" t="n">
        <v>331</v>
      </c>
      <c r="AB1559" s="4" t="n">
        <v>331</v>
      </c>
      <c r="AC1559" s="9" t="n">
        <v>38042.6378819444</v>
      </c>
      <c r="AD1559" s="10" t="n">
        <v>10505380</v>
      </c>
    </row>
    <row r="1560" customFormat="false" ht="12.75" hidden="false" customHeight="false" outlineLevel="0" collapsed="false">
      <c r="B1560" s="2" t="n">
        <v>2001</v>
      </c>
      <c r="C1560" s="2" t="s">
        <v>867</v>
      </c>
      <c r="D1560" s="2" t="s">
        <v>868</v>
      </c>
      <c r="E1560" s="2" t="n">
        <v>38030</v>
      </c>
      <c r="F1560" s="3" t="s">
        <v>869</v>
      </c>
      <c r="G1560" s="2" t="s">
        <v>865</v>
      </c>
      <c r="H1560" s="2" t="s">
        <v>131</v>
      </c>
      <c r="I1560" s="2" t="n">
        <v>15</v>
      </c>
      <c r="J1560" s="4" t="n">
        <v>69850</v>
      </c>
      <c r="K1560" s="4" t="n">
        <v>30733</v>
      </c>
      <c r="L1560" s="5" t="s">
        <v>83</v>
      </c>
      <c r="M1560" s="6" t="s">
        <v>2210</v>
      </c>
      <c r="N1560" s="6" t="s">
        <v>84</v>
      </c>
      <c r="O1560" s="6" t="s">
        <v>71</v>
      </c>
      <c r="P1560" s="3" t="s">
        <v>85</v>
      </c>
      <c r="Q1560" s="3" t="s">
        <v>76</v>
      </c>
      <c r="R1560" s="7" t="n">
        <v>1.5781</v>
      </c>
      <c r="S1560" s="6" t="n">
        <v>100</v>
      </c>
      <c r="T1560" s="4" t="n">
        <v>5669405</v>
      </c>
      <c r="U1560" s="8" t="n">
        <v>0.075323</v>
      </c>
      <c r="X1560" s="8" t="n">
        <v>0.075323</v>
      </c>
      <c r="Y1560" s="4" t="n">
        <v>4270</v>
      </c>
      <c r="AB1560" s="4" t="n">
        <v>4270</v>
      </c>
      <c r="AC1560" s="9" t="n">
        <v>38042.6378819444</v>
      </c>
      <c r="AD1560" s="10" t="n">
        <v>12020300</v>
      </c>
    </row>
    <row r="1561" customFormat="false" ht="12.75" hidden="false" customHeight="false" outlineLevel="0" collapsed="false">
      <c r="B1561" s="2" t="n">
        <v>2001</v>
      </c>
      <c r="C1561" s="2" t="s">
        <v>867</v>
      </c>
      <c r="D1561" s="2" t="s">
        <v>868</v>
      </c>
      <c r="E1561" s="2" t="n">
        <v>38030</v>
      </c>
      <c r="F1561" s="3" t="s">
        <v>869</v>
      </c>
      <c r="G1561" s="2" t="s">
        <v>865</v>
      </c>
      <c r="H1561" s="2" t="s">
        <v>131</v>
      </c>
      <c r="I1561" s="2" t="n">
        <v>15</v>
      </c>
      <c r="J1561" s="4" t="n">
        <v>69850</v>
      </c>
      <c r="K1561" s="4" t="n">
        <v>30733</v>
      </c>
      <c r="L1561" s="5" t="s">
        <v>86</v>
      </c>
      <c r="M1561" s="6" t="s">
        <v>2210</v>
      </c>
      <c r="N1561" s="6" t="s">
        <v>87</v>
      </c>
      <c r="O1561" s="6" t="s">
        <v>71</v>
      </c>
      <c r="P1561" s="3" t="s">
        <v>85</v>
      </c>
      <c r="Q1561" s="3" t="s">
        <v>79</v>
      </c>
      <c r="R1561" s="7" t="n">
        <v>1.5781</v>
      </c>
      <c r="S1561" s="6" t="n">
        <v>100</v>
      </c>
      <c r="T1561" s="4" t="n">
        <v>11007140</v>
      </c>
      <c r="U1561" s="8" t="n">
        <v>0.075323</v>
      </c>
      <c r="X1561" s="8" t="n">
        <v>0.075323</v>
      </c>
      <c r="Y1561" s="4" t="n">
        <v>8291</v>
      </c>
      <c r="AB1561" s="4" t="n">
        <v>8291</v>
      </c>
      <c r="AC1561" s="9" t="n">
        <v>38042.6378819444</v>
      </c>
      <c r="AD1561" s="10" t="n">
        <v>12020380</v>
      </c>
    </row>
    <row r="1562" customFormat="false" ht="12.75" hidden="false" customHeight="false" outlineLevel="0" collapsed="false">
      <c r="B1562" s="2" t="n">
        <v>2001</v>
      </c>
      <c r="C1562" s="2" t="s">
        <v>867</v>
      </c>
      <c r="D1562" s="2" t="s">
        <v>868</v>
      </c>
      <c r="E1562" s="2" t="n">
        <v>38030</v>
      </c>
      <c r="F1562" s="3" t="s">
        <v>869</v>
      </c>
      <c r="G1562" s="2" t="s">
        <v>865</v>
      </c>
      <c r="H1562" s="2" t="s">
        <v>131</v>
      </c>
      <c r="I1562" s="2" t="n">
        <v>15</v>
      </c>
      <c r="J1562" s="4" t="n">
        <v>69850</v>
      </c>
      <c r="K1562" s="4" t="n">
        <v>30733</v>
      </c>
      <c r="L1562" s="5" t="s">
        <v>88</v>
      </c>
      <c r="M1562" s="6" t="s">
        <v>2210</v>
      </c>
      <c r="N1562" s="6" t="s">
        <v>89</v>
      </c>
      <c r="O1562" s="6" t="s">
        <v>71</v>
      </c>
      <c r="P1562" s="3" t="s">
        <v>85</v>
      </c>
      <c r="Q1562" s="3" t="s">
        <v>90</v>
      </c>
      <c r="R1562" s="7" t="n">
        <v>1.5781</v>
      </c>
      <c r="S1562" s="6" t="n">
        <v>70</v>
      </c>
      <c r="T1562" s="4" t="n">
        <v>97000</v>
      </c>
      <c r="U1562" s="8" t="n">
        <v>0.052726</v>
      </c>
      <c r="X1562" s="8" t="n">
        <v>0.052726</v>
      </c>
      <c r="Y1562" s="4" t="n">
        <v>51</v>
      </c>
      <c r="AB1562" s="4" t="n">
        <v>51</v>
      </c>
      <c r="AC1562" s="9" t="n">
        <v>38042.6378819444</v>
      </c>
      <c r="AD1562" s="10" t="n">
        <v>12020500</v>
      </c>
    </row>
    <row r="1563" customFormat="false" ht="12.75" hidden="false" customHeight="false" outlineLevel="0" collapsed="false">
      <c r="B1563" s="2" t="n">
        <v>2001</v>
      </c>
      <c r="C1563" s="2" t="s">
        <v>867</v>
      </c>
      <c r="D1563" s="2" t="s">
        <v>868</v>
      </c>
      <c r="E1563" s="2" t="n">
        <v>38030</v>
      </c>
      <c r="F1563" s="3" t="s">
        <v>869</v>
      </c>
      <c r="G1563" s="2" t="s">
        <v>865</v>
      </c>
      <c r="H1563" s="2" t="s">
        <v>131</v>
      </c>
      <c r="I1563" s="2" t="n">
        <v>15</v>
      </c>
      <c r="J1563" s="4" t="n">
        <v>69850</v>
      </c>
      <c r="K1563" s="4" t="n">
        <v>30733</v>
      </c>
      <c r="L1563" s="5" t="s">
        <v>91</v>
      </c>
      <c r="M1563" s="6" t="s">
        <v>2210</v>
      </c>
      <c r="N1563" s="6" t="s">
        <v>92</v>
      </c>
      <c r="O1563" s="6" t="s">
        <v>71</v>
      </c>
      <c r="P1563" s="3" t="s">
        <v>85</v>
      </c>
      <c r="Q1563" s="3" t="s">
        <v>93</v>
      </c>
      <c r="R1563" s="7" t="n">
        <v>1.0469</v>
      </c>
      <c r="S1563" s="6" t="n">
        <v>100</v>
      </c>
      <c r="T1563" s="4" t="n">
        <v>12100</v>
      </c>
      <c r="U1563" s="8" t="n">
        <v>0.049969</v>
      </c>
      <c r="X1563" s="8" t="n">
        <v>0.049969</v>
      </c>
      <c r="Y1563" s="4" t="n">
        <v>6</v>
      </c>
      <c r="AB1563" s="4" t="n">
        <v>6</v>
      </c>
      <c r="AC1563" s="9" t="n">
        <v>38042.6378819444</v>
      </c>
      <c r="AD1563" s="10" t="n">
        <v>12020550</v>
      </c>
    </row>
    <row r="1564" customFormat="false" ht="12.75" hidden="false" customHeight="false" outlineLevel="0" collapsed="false">
      <c r="B1564" s="2" t="n">
        <v>2001</v>
      </c>
      <c r="C1564" s="2" t="s">
        <v>867</v>
      </c>
      <c r="D1564" s="2" t="s">
        <v>868</v>
      </c>
      <c r="E1564" s="2" t="n">
        <v>38030</v>
      </c>
      <c r="F1564" s="3" t="s">
        <v>869</v>
      </c>
      <c r="G1564" s="2" t="s">
        <v>865</v>
      </c>
      <c r="H1564" s="2" t="s">
        <v>131</v>
      </c>
      <c r="I1564" s="2" t="n">
        <v>15</v>
      </c>
      <c r="J1564" s="4" t="n">
        <v>69850</v>
      </c>
      <c r="K1564" s="4" t="n">
        <v>30733</v>
      </c>
      <c r="L1564" s="5" t="s">
        <v>107</v>
      </c>
      <c r="M1564" s="6" t="s">
        <v>2210</v>
      </c>
      <c r="N1564" s="6" t="s">
        <v>108</v>
      </c>
      <c r="O1564" s="6" t="s">
        <v>71</v>
      </c>
      <c r="P1564" s="3" t="s">
        <v>109</v>
      </c>
      <c r="Q1564" s="3" t="s">
        <v>76</v>
      </c>
      <c r="R1564" s="7" t="n">
        <v>1.8597</v>
      </c>
      <c r="S1564" s="6" t="n">
        <v>100</v>
      </c>
      <c r="T1564" s="4" t="n">
        <v>1167000</v>
      </c>
      <c r="U1564" s="8" t="n">
        <v>0.088763</v>
      </c>
      <c r="X1564" s="8" t="n">
        <v>0.088763</v>
      </c>
      <c r="Y1564" s="4" t="n">
        <v>1036</v>
      </c>
      <c r="AB1564" s="4" t="n">
        <v>1036</v>
      </c>
      <c r="AC1564" s="9" t="n">
        <v>38042.6378819444</v>
      </c>
      <c r="AD1564" s="10" t="n">
        <v>14040300</v>
      </c>
    </row>
    <row r="1565" customFormat="false" ht="12.75" hidden="false" customHeight="false" outlineLevel="0" collapsed="false">
      <c r="B1565" s="2" t="n">
        <v>2001</v>
      </c>
      <c r="C1565" s="2" t="s">
        <v>867</v>
      </c>
      <c r="D1565" s="2" t="s">
        <v>868</v>
      </c>
      <c r="E1565" s="2" t="n">
        <v>38030</v>
      </c>
      <c r="F1565" s="3" t="s">
        <v>869</v>
      </c>
      <c r="G1565" s="2" t="s">
        <v>865</v>
      </c>
      <c r="H1565" s="2" t="s">
        <v>131</v>
      </c>
      <c r="I1565" s="2" t="n">
        <v>15</v>
      </c>
      <c r="J1565" s="4" t="n">
        <v>69850</v>
      </c>
      <c r="K1565" s="4" t="n">
        <v>30733</v>
      </c>
      <c r="L1565" s="5" t="s">
        <v>112</v>
      </c>
      <c r="M1565" s="6" t="s">
        <v>2210</v>
      </c>
      <c r="N1565" s="6" t="s">
        <v>113</v>
      </c>
      <c r="O1565" s="6" t="s">
        <v>71</v>
      </c>
      <c r="P1565" s="3" t="s">
        <v>109</v>
      </c>
      <c r="Q1565" s="3" t="s">
        <v>96</v>
      </c>
      <c r="R1565" s="7" t="n">
        <v>1.8597</v>
      </c>
      <c r="S1565" s="6" t="n">
        <v>65</v>
      </c>
      <c r="T1565" s="4" t="n">
        <v>388200</v>
      </c>
      <c r="U1565" s="8" t="n">
        <v>0.057696</v>
      </c>
      <c r="X1565" s="8" t="n">
        <v>0.057696</v>
      </c>
      <c r="Y1565" s="4" t="n">
        <v>224</v>
      </c>
      <c r="AB1565" s="4" t="n">
        <v>224</v>
      </c>
      <c r="AC1565" s="9" t="n">
        <v>38042.6378819444</v>
      </c>
      <c r="AD1565" s="10" t="n">
        <v>14040570</v>
      </c>
    </row>
    <row r="1566" customFormat="false" ht="12.75" hidden="false" customHeight="false" outlineLevel="0" collapsed="false">
      <c r="B1566" s="2" t="n">
        <v>2001</v>
      </c>
      <c r="C1566" s="2" t="s">
        <v>867</v>
      </c>
      <c r="D1566" s="2" t="s">
        <v>868</v>
      </c>
      <c r="E1566" s="2" t="n">
        <v>38030</v>
      </c>
      <c r="F1566" s="3" t="s">
        <v>869</v>
      </c>
      <c r="G1566" s="2" t="s">
        <v>865</v>
      </c>
      <c r="H1566" s="2" t="s">
        <v>131</v>
      </c>
      <c r="I1566" s="2" t="n">
        <v>15</v>
      </c>
      <c r="J1566" s="4" t="n">
        <v>69850</v>
      </c>
      <c r="K1566" s="4" t="n">
        <v>30733</v>
      </c>
      <c r="L1566" s="5" t="s">
        <v>2325</v>
      </c>
      <c r="M1566" s="6" t="s">
        <v>2210</v>
      </c>
      <c r="O1566" s="6" t="s">
        <v>2069</v>
      </c>
      <c r="Q1566" s="3" t="s">
        <v>2078</v>
      </c>
      <c r="Y1566" s="4" t="n">
        <v>22030</v>
      </c>
      <c r="AB1566" s="4" t="n">
        <v>22030</v>
      </c>
      <c r="AC1566" s="9" t="n">
        <v>38042.6378819444</v>
      </c>
      <c r="AD1566" s="10" t="n">
        <v>14999999</v>
      </c>
    </row>
    <row r="1567" customFormat="false" ht="12.75" hidden="false" customHeight="false" outlineLevel="0" collapsed="false">
      <c r="B1567" s="2" t="n">
        <v>2001</v>
      </c>
      <c r="C1567" s="2" t="s">
        <v>867</v>
      </c>
      <c r="D1567" s="2" t="s">
        <v>868</v>
      </c>
      <c r="E1567" s="2" t="n">
        <v>38030</v>
      </c>
      <c r="F1567" s="3" t="s">
        <v>869</v>
      </c>
      <c r="G1567" s="2" t="s">
        <v>865</v>
      </c>
      <c r="H1567" s="2" t="s">
        <v>131</v>
      </c>
      <c r="I1567" s="2" t="n">
        <v>15</v>
      </c>
      <c r="J1567" s="4" t="n">
        <v>69850</v>
      </c>
      <c r="K1567" s="4" t="n">
        <v>30733</v>
      </c>
      <c r="L1567" s="5" t="s">
        <v>2069</v>
      </c>
      <c r="M1567" s="6" t="s">
        <v>2070</v>
      </c>
      <c r="P1567" s="3" t="s">
        <v>2071</v>
      </c>
      <c r="Q1567" s="3" t="s">
        <v>2072</v>
      </c>
      <c r="AC1567" s="9" t="n">
        <v>38042.6378819444</v>
      </c>
      <c r="AD1567" s="10" t="n">
        <v>2</v>
      </c>
    </row>
    <row r="1568" customFormat="false" ht="12.75" hidden="false" customHeight="false" outlineLevel="0" collapsed="false">
      <c r="B1568" s="2" t="n">
        <v>2001</v>
      </c>
      <c r="C1568" s="2" t="s">
        <v>867</v>
      </c>
      <c r="D1568" s="2" t="s">
        <v>868</v>
      </c>
      <c r="E1568" s="2" t="n">
        <v>38030</v>
      </c>
      <c r="F1568" s="3" t="s">
        <v>869</v>
      </c>
      <c r="G1568" s="2" t="s">
        <v>865</v>
      </c>
      <c r="H1568" s="2" t="s">
        <v>131</v>
      </c>
      <c r="I1568" s="2" t="n">
        <v>15</v>
      </c>
      <c r="J1568" s="4" t="n">
        <v>69850</v>
      </c>
      <c r="K1568" s="4" t="n">
        <v>30733</v>
      </c>
      <c r="L1568" s="5" t="s">
        <v>2101</v>
      </c>
      <c r="M1568" s="6" t="s">
        <v>2403</v>
      </c>
      <c r="O1568" s="6" t="s">
        <v>2069</v>
      </c>
      <c r="P1568" s="3" t="s">
        <v>2075</v>
      </c>
      <c r="Q1568" s="3" t="s">
        <v>2404</v>
      </c>
      <c r="AC1568" s="9" t="n">
        <v>38042.6378819444</v>
      </c>
      <c r="AD1568" s="10" t="n">
        <v>100001</v>
      </c>
    </row>
    <row r="1569" customFormat="false" ht="12.75" hidden="false" customHeight="false" outlineLevel="0" collapsed="false">
      <c r="B1569" s="2" t="n">
        <v>2001</v>
      </c>
      <c r="C1569" s="2" t="s">
        <v>867</v>
      </c>
      <c r="D1569" s="2" t="s">
        <v>868</v>
      </c>
      <c r="E1569" s="2" t="n">
        <v>38030</v>
      </c>
      <c r="F1569" s="3" t="s">
        <v>869</v>
      </c>
      <c r="G1569" s="2" t="s">
        <v>865</v>
      </c>
      <c r="H1569" s="2" t="s">
        <v>131</v>
      </c>
      <c r="I1569" s="2" t="n">
        <v>15</v>
      </c>
      <c r="J1569" s="4" t="n">
        <v>69850</v>
      </c>
      <c r="K1569" s="4" t="n">
        <v>30733</v>
      </c>
      <c r="L1569" s="5" t="s">
        <v>2</v>
      </c>
      <c r="M1569" s="6" t="s">
        <v>2403</v>
      </c>
      <c r="N1569" s="6" t="s">
        <v>74</v>
      </c>
      <c r="O1569" s="6" t="s">
        <v>71</v>
      </c>
      <c r="P1569" s="3" t="s">
        <v>75</v>
      </c>
      <c r="Q1569" s="3" t="s">
        <v>76</v>
      </c>
      <c r="R1569" s="7" t="n">
        <v>1</v>
      </c>
      <c r="S1569" s="6" t="n">
        <v>100</v>
      </c>
      <c r="T1569" s="4" t="n">
        <v>1537000</v>
      </c>
      <c r="V1569" s="8" t="n">
        <v>0.010206</v>
      </c>
      <c r="X1569" s="8" t="n">
        <v>0.010206</v>
      </c>
      <c r="Z1569" s="4" t="n">
        <v>157</v>
      </c>
      <c r="AB1569" s="4" t="n">
        <v>157</v>
      </c>
      <c r="AC1569" s="9" t="n">
        <v>38042.6378819444</v>
      </c>
      <c r="AD1569" s="10" t="n">
        <v>10101300</v>
      </c>
    </row>
    <row r="1570" customFormat="false" ht="12.75" hidden="false" customHeight="false" outlineLevel="0" collapsed="false">
      <c r="B1570" s="2" t="n">
        <v>2001</v>
      </c>
      <c r="C1570" s="2" t="s">
        <v>867</v>
      </c>
      <c r="D1570" s="2" t="s">
        <v>868</v>
      </c>
      <c r="E1570" s="2" t="n">
        <v>38030</v>
      </c>
      <c r="F1570" s="3" t="s">
        <v>869</v>
      </c>
      <c r="G1570" s="2" t="s">
        <v>865</v>
      </c>
      <c r="H1570" s="2" t="s">
        <v>131</v>
      </c>
      <c r="I1570" s="2" t="n">
        <v>15</v>
      </c>
      <c r="J1570" s="4" t="n">
        <v>69850</v>
      </c>
      <c r="K1570" s="4" t="n">
        <v>30733</v>
      </c>
      <c r="L1570" s="5" t="s">
        <v>77</v>
      </c>
      <c r="M1570" s="6" t="s">
        <v>2403</v>
      </c>
      <c r="N1570" s="6" t="s">
        <v>78</v>
      </c>
      <c r="O1570" s="6" t="s">
        <v>71</v>
      </c>
      <c r="P1570" s="3" t="s">
        <v>75</v>
      </c>
      <c r="Q1570" s="3" t="s">
        <v>79</v>
      </c>
      <c r="R1570" s="7" t="n">
        <v>1</v>
      </c>
      <c r="S1570" s="6" t="n">
        <v>100</v>
      </c>
      <c r="T1570" s="4" t="n">
        <v>242500</v>
      </c>
      <c r="V1570" s="8" t="n">
        <v>0.010206</v>
      </c>
      <c r="X1570" s="8" t="n">
        <v>0.010206</v>
      </c>
      <c r="Z1570" s="4" t="n">
        <v>25</v>
      </c>
      <c r="AB1570" s="4" t="n">
        <v>25</v>
      </c>
      <c r="AC1570" s="9" t="n">
        <v>38042.6378819444</v>
      </c>
      <c r="AD1570" s="10" t="n">
        <v>10101380</v>
      </c>
    </row>
    <row r="1571" customFormat="false" ht="12.75" hidden="false" customHeight="false" outlineLevel="0" collapsed="false">
      <c r="B1571" s="2" t="n">
        <v>2001</v>
      </c>
      <c r="C1571" s="2" t="s">
        <v>867</v>
      </c>
      <c r="D1571" s="2" t="s">
        <v>868</v>
      </c>
      <c r="E1571" s="2" t="n">
        <v>38030</v>
      </c>
      <c r="F1571" s="3" t="s">
        <v>869</v>
      </c>
      <c r="G1571" s="2" t="s">
        <v>865</v>
      </c>
      <c r="H1571" s="2" t="s">
        <v>131</v>
      </c>
      <c r="I1571" s="2" t="n">
        <v>15</v>
      </c>
      <c r="J1571" s="4" t="n">
        <v>69850</v>
      </c>
      <c r="K1571" s="4" t="n">
        <v>30733</v>
      </c>
      <c r="L1571" s="5" t="s">
        <v>80</v>
      </c>
      <c r="M1571" s="6" t="s">
        <v>2403</v>
      </c>
      <c r="N1571" s="6" t="s">
        <v>81</v>
      </c>
      <c r="O1571" s="6" t="s">
        <v>71</v>
      </c>
      <c r="P1571" s="3" t="s">
        <v>82</v>
      </c>
      <c r="Q1571" s="3" t="s">
        <v>76</v>
      </c>
      <c r="R1571" s="7" t="n">
        <v>2.386</v>
      </c>
      <c r="S1571" s="6" t="n">
        <v>100</v>
      </c>
      <c r="T1571" s="4" t="n">
        <v>6198000</v>
      </c>
      <c r="V1571" s="8" t="n">
        <v>0.024351</v>
      </c>
      <c r="X1571" s="8" t="n">
        <v>0.024351</v>
      </c>
      <c r="Z1571" s="4" t="n">
        <v>1509</v>
      </c>
      <c r="AB1571" s="4" t="n">
        <v>1509</v>
      </c>
      <c r="AC1571" s="9" t="n">
        <v>38042.6378819444</v>
      </c>
      <c r="AD1571" s="10" t="n">
        <v>10505300</v>
      </c>
    </row>
    <row r="1572" customFormat="false" ht="12.75" hidden="false" customHeight="false" outlineLevel="0" collapsed="false">
      <c r="B1572" s="2" t="n">
        <v>2001</v>
      </c>
      <c r="C1572" s="2" t="s">
        <v>867</v>
      </c>
      <c r="D1572" s="2" t="s">
        <v>868</v>
      </c>
      <c r="E1572" s="2" t="n">
        <v>38030</v>
      </c>
      <c r="F1572" s="3" t="s">
        <v>869</v>
      </c>
      <c r="G1572" s="2" t="s">
        <v>865</v>
      </c>
      <c r="H1572" s="2" t="s">
        <v>131</v>
      </c>
      <c r="I1572" s="2" t="n">
        <v>15</v>
      </c>
      <c r="J1572" s="4" t="n">
        <v>69850</v>
      </c>
      <c r="K1572" s="4" t="n">
        <v>30733</v>
      </c>
      <c r="L1572" s="5" t="s">
        <v>311</v>
      </c>
      <c r="M1572" s="6" t="s">
        <v>2403</v>
      </c>
      <c r="N1572" s="6" t="s">
        <v>312</v>
      </c>
      <c r="O1572" s="6" t="s">
        <v>71</v>
      </c>
      <c r="P1572" s="3" t="s">
        <v>82</v>
      </c>
      <c r="Q1572" s="3" t="s">
        <v>79</v>
      </c>
      <c r="R1572" s="7" t="n">
        <v>2.386</v>
      </c>
      <c r="S1572" s="6" t="n">
        <v>100</v>
      </c>
      <c r="T1572" s="4" t="n">
        <v>290500</v>
      </c>
      <c r="V1572" s="8" t="n">
        <v>0.024351</v>
      </c>
      <c r="X1572" s="8" t="n">
        <v>0.024351</v>
      </c>
      <c r="Z1572" s="4" t="n">
        <v>71</v>
      </c>
      <c r="AB1572" s="4" t="n">
        <v>71</v>
      </c>
      <c r="AC1572" s="9" t="n">
        <v>38042.6378819444</v>
      </c>
      <c r="AD1572" s="10" t="n">
        <v>10505380</v>
      </c>
    </row>
    <row r="1573" customFormat="false" ht="12.75" hidden="false" customHeight="false" outlineLevel="0" collapsed="false">
      <c r="B1573" s="2" t="n">
        <v>2001</v>
      </c>
      <c r="C1573" s="2" t="s">
        <v>867</v>
      </c>
      <c r="D1573" s="2" t="s">
        <v>868</v>
      </c>
      <c r="E1573" s="2" t="n">
        <v>38030</v>
      </c>
      <c r="F1573" s="3" t="s">
        <v>869</v>
      </c>
      <c r="G1573" s="2" t="s">
        <v>865</v>
      </c>
      <c r="H1573" s="2" t="s">
        <v>131</v>
      </c>
      <c r="I1573" s="2" t="n">
        <v>15</v>
      </c>
      <c r="J1573" s="4" t="n">
        <v>69850</v>
      </c>
      <c r="K1573" s="4" t="n">
        <v>30733</v>
      </c>
      <c r="L1573" s="5" t="s">
        <v>83</v>
      </c>
      <c r="M1573" s="6" t="s">
        <v>2403</v>
      </c>
      <c r="N1573" s="6" t="s">
        <v>84</v>
      </c>
      <c r="O1573" s="6" t="s">
        <v>71</v>
      </c>
      <c r="P1573" s="3" t="s">
        <v>85</v>
      </c>
      <c r="Q1573" s="3" t="s">
        <v>76</v>
      </c>
      <c r="R1573" s="7" t="n">
        <v>1.5781</v>
      </c>
      <c r="S1573" s="6" t="n">
        <v>100</v>
      </c>
      <c r="T1573" s="4" t="n">
        <v>5669405</v>
      </c>
      <c r="V1573" s="8" t="n">
        <v>0.016106</v>
      </c>
      <c r="X1573" s="8" t="n">
        <v>0.016106</v>
      </c>
      <c r="Z1573" s="4" t="n">
        <v>913</v>
      </c>
      <c r="AB1573" s="4" t="n">
        <v>913</v>
      </c>
      <c r="AC1573" s="9" t="n">
        <v>38042.6378819444</v>
      </c>
      <c r="AD1573" s="10" t="n">
        <v>12020300</v>
      </c>
    </row>
    <row r="1574" customFormat="false" ht="12.75" hidden="false" customHeight="false" outlineLevel="0" collapsed="false">
      <c r="B1574" s="2" t="n">
        <v>2001</v>
      </c>
      <c r="C1574" s="2" t="s">
        <v>867</v>
      </c>
      <c r="D1574" s="2" t="s">
        <v>868</v>
      </c>
      <c r="E1574" s="2" t="n">
        <v>38030</v>
      </c>
      <c r="F1574" s="3" t="s">
        <v>869</v>
      </c>
      <c r="G1574" s="2" t="s">
        <v>865</v>
      </c>
      <c r="H1574" s="2" t="s">
        <v>131</v>
      </c>
      <c r="I1574" s="2" t="n">
        <v>15</v>
      </c>
      <c r="J1574" s="4" t="n">
        <v>69850</v>
      </c>
      <c r="K1574" s="4" t="n">
        <v>30733</v>
      </c>
      <c r="L1574" s="5" t="s">
        <v>86</v>
      </c>
      <c r="M1574" s="6" t="s">
        <v>2403</v>
      </c>
      <c r="N1574" s="6" t="s">
        <v>87</v>
      </c>
      <c r="O1574" s="6" t="s">
        <v>71</v>
      </c>
      <c r="P1574" s="3" t="s">
        <v>85</v>
      </c>
      <c r="Q1574" s="3" t="s">
        <v>79</v>
      </c>
      <c r="R1574" s="7" t="n">
        <v>1.5781</v>
      </c>
      <c r="S1574" s="6" t="n">
        <v>100</v>
      </c>
      <c r="T1574" s="4" t="n">
        <v>11007140</v>
      </c>
      <c r="V1574" s="8" t="n">
        <v>0.016106</v>
      </c>
      <c r="X1574" s="8" t="n">
        <v>0.016106</v>
      </c>
      <c r="Z1574" s="4" t="n">
        <v>1773</v>
      </c>
      <c r="AB1574" s="4" t="n">
        <v>1773</v>
      </c>
      <c r="AC1574" s="9" t="n">
        <v>38042.6378819444</v>
      </c>
      <c r="AD1574" s="10" t="n">
        <v>12020380</v>
      </c>
    </row>
    <row r="1575" customFormat="false" ht="12.75" hidden="false" customHeight="false" outlineLevel="0" collapsed="false">
      <c r="B1575" s="2" t="n">
        <v>2001</v>
      </c>
      <c r="C1575" s="2" t="s">
        <v>867</v>
      </c>
      <c r="D1575" s="2" t="s">
        <v>868</v>
      </c>
      <c r="E1575" s="2" t="n">
        <v>38030</v>
      </c>
      <c r="F1575" s="3" t="s">
        <v>869</v>
      </c>
      <c r="G1575" s="2" t="s">
        <v>865</v>
      </c>
      <c r="H1575" s="2" t="s">
        <v>131</v>
      </c>
      <c r="I1575" s="2" t="n">
        <v>15</v>
      </c>
      <c r="J1575" s="4" t="n">
        <v>69850</v>
      </c>
      <c r="K1575" s="4" t="n">
        <v>30733</v>
      </c>
      <c r="L1575" s="5" t="s">
        <v>88</v>
      </c>
      <c r="M1575" s="6" t="s">
        <v>2403</v>
      </c>
      <c r="N1575" s="6" t="s">
        <v>89</v>
      </c>
      <c r="O1575" s="6" t="s">
        <v>71</v>
      </c>
      <c r="P1575" s="3" t="s">
        <v>85</v>
      </c>
      <c r="Q1575" s="3" t="s">
        <v>90</v>
      </c>
      <c r="R1575" s="7" t="n">
        <v>1.5781</v>
      </c>
      <c r="S1575" s="6" t="n">
        <v>70</v>
      </c>
      <c r="T1575" s="4" t="n">
        <v>97000</v>
      </c>
      <c r="V1575" s="8" t="n">
        <v>0.011274</v>
      </c>
      <c r="X1575" s="8" t="n">
        <v>0.011274</v>
      </c>
      <c r="Z1575" s="4" t="n">
        <v>11</v>
      </c>
      <c r="AB1575" s="4" t="n">
        <v>11</v>
      </c>
      <c r="AC1575" s="9" t="n">
        <v>38042.6378819444</v>
      </c>
      <c r="AD1575" s="10" t="n">
        <v>12020500</v>
      </c>
    </row>
    <row r="1576" customFormat="false" ht="12.75" hidden="false" customHeight="false" outlineLevel="0" collapsed="false">
      <c r="B1576" s="2" t="n">
        <v>2001</v>
      </c>
      <c r="C1576" s="2" t="s">
        <v>867</v>
      </c>
      <c r="D1576" s="2" t="s">
        <v>868</v>
      </c>
      <c r="E1576" s="2" t="n">
        <v>38030</v>
      </c>
      <c r="F1576" s="3" t="s">
        <v>869</v>
      </c>
      <c r="G1576" s="2" t="s">
        <v>865</v>
      </c>
      <c r="H1576" s="2" t="s">
        <v>131</v>
      </c>
      <c r="I1576" s="2" t="n">
        <v>15</v>
      </c>
      <c r="J1576" s="4" t="n">
        <v>69850</v>
      </c>
      <c r="K1576" s="4" t="n">
        <v>30733</v>
      </c>
      <c r="L1576" s="5" t="s">
        <v>91</v>
      </c>
      <c r="M1576" s="6" t="s">
        <v>2403</v>
      </c>
      <c r="N1576" s="6" t="s">
        <v>92</v>
      </c>
      <c r="O1576" s="6" t="s">
        <v>71</v>
      </c>
      <c r="P1576" s="3" t="s">
        <v>85</v>
      </c>
      <c r="Q1576" s="3" t="s">
        <v>93</v>
      </c>
      <c r="R1576" s="7" t="n">
        <v>1.0469</v>
      </c>
      <c r="S1576" s="6" t="n">
        <v>100</v>
      </c>
      <c r="T1576" s="4" t="n">
        <v>12100</v>
      </c>
      <c r="V1576" s="8" t="n">
        <v>0.010684</v>
      </c>
      <c r="X1576" s="8" t="n">
        <v>0.010684</v>
      </c>
      <c r="Z1576" s="4" t="n">
        <v>1</v>
      </c>
      <c r="AB1576" s="4" t="n">
        <v>1</v>
      </c>
      <c r="AC1576" s="9" t="n">
        <v>38042.6378819444</v>
      </c>
      <c r="AD1576" s="10" t="n">
        <v>12020550</v>
      </c>
    </row>
    <row r="1577" customFormat="false" ht="12.75" hidden="false" customHeight="false" outlineLevel="0" collapsed="false">
      <c r="B1577" s="2" t="n">
        <v>2001</v>
      </c>
      <c r="C1577" s="2" t="s">
        <v>867</v>
      </c>
      <c r="D1577" s="2" t="s">
        <v>868</v>
      </c>
      <c r="E1577" s="2" t="n">
        <v>38030</v>
      </c>
      <c r="F1577" s="3" t="s">
        <v>869</v>
      </c>
      <c r="G1577" s="2" t="s">
        <v>865</v>
      </c>
      <c r="H1577" s="2" t="s">
        <v>131</v>
      </c>
      <c r="I1577" s="2" t="n">
        <v>15</v>
      </c>
      <c r="J1577" s="4" t="n">
        <v>69850</v>
      </c>
      <c r="K1577" s="4" t="n">
        <v>30733</v>
      </c>
      <c r="L1577" s="5" t="s">
        <v>107</v>
      </c>
      <c r="M1577" s="6" t="s">
        <v>2403</v>
      </c>
      <c r="N1577" s="6" t="s">
        <v>108</v>
      </c>
      <c r="O1577" s="6" t="s">
        <v>71</v>
      </c>
      <c r="P1577" s="3" t="s">
        <v>109</v>
      </c>
      <c r="Q1577" s="3" t="s">
        <v>76</v>
      </c>
      <c r="R1577" s="7" t="n">
        <v>1.8597</v>
      </c>
      <c r="S1577" s="6" t="n">
        <v>100</v>
      </c>
      <c r="T1577" s="4" t="n">
        <v>1199000</v>
      </c>
      <c r="V1577" s="8" t="n">
        <v>0.01898</v>
      </c>
      <c r="X1577" s="8" t="n">
        <v>0.01898</v>
      </c>
      <c r="Z1577" s="4" t="n">
        <v>228</v>
      </c>
      <c r="AB1577" s="4" t="n">
        <v>228</v>
      </c>
      <c r="AC1577" s="9" t="n">
        <v>38042.6378819444</v>
      </c>
      <c r="AD1577" s="10" t="n">
        <v>14040300</v>
      </c>
    </row>
    <row r="1578" customFormat="false" ht="12.75" hidden="false" customHeight="false" outlineLevel="0" collapsed="false">
      <c r="B1578" s="2" t="n">
        <v>2001</v>
      </c>
      <c r="C1578" s="2" t="s">
        <v>867</v>
      </c>
      <c r="D1578" s="2" t="s">
        <v>868</v>
      </c>
      <c r="E1578" s="2" t="n">
        <v>38030</v>
      </c>
      <c r="F1578" s="3" t="s">
        <v>869</v>
      </c>
      <c r="G1578" s="2" t="s">
        <v>865</v>
      </c>
      <c r="H1578" s="2" t="s">
        <v>131</v>
      </c>
      <c r="I1578" s="2" t="n">
        <v>15</v>
      </c>
      <c r="J1578" s="4" t="n">
        <v>69850</v>
      </c>
      <c r="K1578" s="4" t="n">
        <v>30733</v>
      </c>
      <c r="L1578" s="5" t="s">
        <v>112</v>
      </c>
      <c r="M1578" s="6" t="s">
        <v>2403</v>
      </c>
      <c r="N1578" s="6" t="s">
        <v>113</v>
      </c>
      <c r="O1578" s="6" t="s">
        <v>71</v>
      </c>
      <c r="P1578" s="3" t="s">
        <v>109</v>
      </c>
      <c r="Q1578" s="3" t="s">
        <v>96</v>
      </c>
      <c r="R1578" s="7" t="n">
        <v>1.8597</v>
      </c>
      <c r="S1578" s="6" t="n">
        <v>65</v>
      </c>
      <c r="T1578" s="4" t="n">
        <v>388200</v>
      </c>
      <c r="V1578" s="8" t="n">
        <v>0.012337</v>
      </c>
      <c r="X1578" s="8" t="n">
        <v>0.012337</v>
      </c>
      <c r="Z1578" s="4" t="n">
        <v>48</v>
      </c>
      <c r="AB1578" s="4" t="n">
        <v>48</v>
      </c>
      <c r="AC1578" s="9" t="n">
        <v>38042.6378819444</v>
      </c>
      <c r="AD1578" s="10" t="n">
        <v>14040570</v>
      </c>
    </row>
    <row r="1579" customFormat="false" ht="12.75" hidden="false" customHeight="false" outlineLevel="0" collapsed="false">
      <c r="B1579" s="2" t="n">
        <v>2001</v>
      </c>
      <c r="C1579" s="2" t="s">
        <v>867</v>
      </c>
      <c r="D1579" s="2" t="s">
        <v>868</v>
      </c>
      <c r="E1579" s="2" t="n">
        <v>38030</v>
      </c>
      <c r="F1579" s="3" t="s">
        <v>869</v>
      </c>
      <c r="G1579" s="2" t="s">
        <v>865</v>
      </c>
      <c r="H1579" s="2" t="s">
        <v>131</v>
      </c>
      <c r="I1579" s="2" t="n">
        <v>15</v>
      </c>
      <c r="J1579" s="4" t="n">
        <v>69850</v>
      </c>
      <c r="K1579" s="4" t="n">
        <v>30733</v>
      </c>
      <c r="L1579" s="5" t="s">
        <v>2104</v>
      </c>
      <c r="M1579" s="6" t="s">
        <v>2403</v>
      </c>
      <c r="O1579" s="6" t="s">
        <v>2069</v>
      </c>
      <c r="Q1579" s="3" t="s">
        <v>2078</v>
      </c>
      <c r="Z1579" s="4" t="n">
        <v>4735</v>
      </c>
      <c r="AB1579" s="4" t="n">
        <v>4735</v>
      </c>
      <c r="AC1579" s="9" t="n">
        <v>38042.6378819444</v>
      </c>
      <c r="AD1579" s="10" t="n">
        <v>14999999</v>
      </c>
    </row>
    <row r="1580" customFormat="false" ht="12.75" hidden="false" customHeight="false" outlineLevel="0" collapsed="false">
      <c r="B1580" s="2" t="n">
        <v>2001</v>
      </c>
      <c r="C1580" s="2" t="s">
        <v>887</v>
      </c>
      <c r="D1580" s="2" t="s">
        <v>888</v>
      </c>
      <c r="E1580" s="2" t="n">
        <v>38016</v>
      </c>
      <c r="F1580" s="3" t="s">
        <v>889</v>
      </c>
      <c r="G1580" s="2" t="s">
        <v>865</v>
      </c>
      <c r="H1580" s="2" t="s">
        <v>131</v>
      </c>
      <c r="I1580" s="2" t="n">
        <v>15</v>
      </c>
      <c r="J1580" s="4" t="n">
        <v>3224</v>
      </c>
      <c r="K1580" s="4" t="n">
        <v>1132</v>
      </c>
      <c r="L1580" s="5" t="s">
        <v>2069</v>
      </c>
      <c r="M1580" s="6" t="s">
        <v>247</v>
      </c>
      <c r="P1580" s="3" t="s">
        <v>2105</v>
      </c>
      <c r="Q1580" s="3" t="s">
        <v>2106</v>
      </c>
      <c r="AC1580" s="9" t="n">
        <v>38042.7513773148</v>
      </c>
      <c r="AD1580" s="10" t="n">
        <v>1</v>
      </c>
    </row>
    <row r="1581" customFormat="false" ht="12.75" hidden="false" customHeight="false" outlineLevel="0" collapsed="false">
      <c r="B1581" s="2" t="n">
        <v>2001</v>
      </c>
      <c r="C1581" s="2" t="s">
        <v>887</v>
      </c>
      <c r="D1581" s="2" t="s">
        <v>888</v>
      </c>
      <c r="E1581" s="2" t="n">
        <v>38016</v>
      </c>
      <c r="F1581" s="3" t="s">
        <v>889</v>
      </c>
      <c r="G1581" s="2" t="s">
        <v>865</v>
      </c>
      <c r="H1581" s="2" t="s">
        <v>131</v>
      </c>
      <c r="I1581" s="2" t="n">
        <v>15</v>
      </c>
      <c r="J1581" s="4" t="n">
        <v>3224</v>
      </c>
      <c r="K1581" s="4" t="n">
        <v>1132</v>
      </c>
      <c r="L1581" s="5" t="s">
        <v>2107</v>
      </c>
      <c r="M1581" s="6" t="s">
        <v>2129</v>
      </c>
      <c r="O1581" s="6" t="s">
        <v>2069</v>
      </c>
      <c r="P1581" s="3" t="s">
        <v>2109</v>
      </c>
      <c r="Q1581" s="3" t="s">
        <v>2130</v>
      </c>
      <c r="AC1581" s="9" t="n">
        <v>38042.7513773148</v>
      </c>
      <c r="AD1581" s="10" t="n">
        <v>100000</v>
      </c>
    </row>
    <row r="1582" customFormat="false" ht="12.75" hidden="false" customHeight="false" outlineLevel="0" collapsed="false">
      <c r="B1582" s="2" t="n">
        <v>2001</v>
      </c>
      <c r="C1582" s="2" t="s">
        <v>887</v>
      </c>
      <c r="D1582" s="2" t="s">
        <v>888</v>
      </c>
      <c r="E1582" s="2" t="n">
        <v>38016</v>
      </c>
      <c r="F1582" s="3" t="s">
        <v>889</v>
      </c>
      <c r="G1582" s="2" t="s">
        <v>865</v>
      </c>
      <c r="H1582" s="2" t="s">
        <v>131</v>
      </c>
      <c r="I1582" s="2" t="n">
        <v>15</v>
      </c>
      <c r="J1582" s="4" t="n">
        <v>3224</v>
      </c>
      <c r="K1582" s="4" t="n">
        <v>1132</v>
      </c>
      <c r="L1582" s="5" t="s">
        <v>83</v>
      </c>
      <c r="M1582" s="6" t="s">
        <v>2129</v>
      </c>
      <c r="N1582" s="6" t="s">
        <v>84</v>
      </c>
      <c r="O1582" s="6" t="s">
        <v>71</v>
      </c>
      <c r="P1582" s="3" t="s">
        <v>85</v>
      </c>
      <c r="Q1582" s="3" t="s">
        <v>76</v>
      </c>
      <c r="R1582" s="7" t="n">
        <v>1.5781</v>
      </c>
      <c r="S1582" s="6" t="n">
        <v>100</v>
      </c>
      <c r="T1582" s="4" t="n">
        <v>106100</v>
      </c>
      <c r="U1582" s="8" t="n">
        <v>0.138807</v>
      </c>
      <c r="X1582" s="8" t="n">
        <v>0.138807</v>
      </c>
      <c r="Y1582" s="4" t="n">
        <v>147</v>
      </c>
      <c r="AB1582" s="4" t="n">
        <v>147</v>
      </c>
      <c r="AC1582" s="9" t="n">
        <v>38042.7513773148</v>
      </c>
      <c r="AD1582" s="10" t="n">
        <v>12020300</v>
      </c>
    </row>
    <row r="1583" customFormat="false" ht="12.75" hidden="false" customHeight="false" outlineLevel="0" collapsed="false">
      <c r="B1583" s="2" t="n">
        <v>2001</v>
      </c>
      <c r="C1583" s="2" t="s">
        <v>887</v>
      </c>
      <c r="D1583" s="2" t="s">
        <v>888</v>
      </c>
      <c r="E1583" s="2" t="n">
        <v>38016</v>
      </c>
      <c r="F1583" s="3" t="s">
        <v>889</v>
      </c>
      <c r="G1583" s="2" t="s">
        <v>865</v>
      </c>
      <c r="H1583" s="2" t="s">
        <v>131</v>
      </c>
      <c r="I1583" s="2" t="n">
        <v>15</v>
      </c>
      <c r="J1583" s="4" t="n">
        <v>3224</v>
      </c>
      <c r="K1583" s="4" t="n">
        <v>1132</v>
      </c>
      <c r="L1583" s="5" t="s">
        <v>86</v>
      </c>
      <c r="M1583" s="6" t="s">
        <v>2129</v>
      </c>
      <c r="N1583" s="6" t="s">
        <v>87</v>
      </c>
      <c r="O1583" s="6" t="s">
        <v>71</v>
      </c>
      <c r="P1583" s="3" t="s">
        <v>85</v>
      </c>
      <c r="Q1583" s="3" t="s">
        <v>79</v>
      </c>
      <c r="R1583" s="7" t="n">
        <v>0.1989</v>
      </c>
      <c r="S1583" s="6" t="n">
        <v>100</v>
      </c>
      <c r="T1583" s="4" t="n">
        <v>152000</v>
      </c>
      <c r="U1583" s="8" t="n">
        <v>0.017493</v>
      </c>
      <c r="X1583" s="8" t="n">
        <v>0.017493</v>
      </c>
      <c r="Y1583" s="4" t="n">
        <v>27</v>
      </c>
      <c r="AB1583" s="4" t="n">
        <v>27</v>
      </c>
      <c r="AC1583" s="9" t="n">
        <v>38042.7513773148</v>
      </c>
      <c r="AD1583" s="10" t="n">
        <v>12020380</v>
      </c>
    </row>
    <row r="1584" customFormat="false" ht="12.75" hidden="false" customHeight="false" outlineLevel="0" collapsed="false">
      <c r="B1584" s="2" t="n">
        <v>2001</v>
      </c>
      <c r="C1584" s="2" t="s">
        <v>887</v>
      </c>
      <c r="D1584" s="2" t="s">
        <v>888</v>
      </c>
      <c r="E1584" s="2" t="n">
        <v>38016</v>
      </c>
      <c r="F1584" s="3" t="s">
        <v>889</v>
      </c>
      <c r="G1584" s="2" t="s">
        <v>865</v>
      </c>
      <c r="H1584" s="2" t="s">
        <v>131</v>
      </c>
      <c r="I1584" s="2" t="n">
        <v>15</v>
      </c>
      <c r="J1584" s="4" t="n">
        <v>3224</v>
      </c>
      <c r="K1584" s="4" t="n">
        <v>1132</v>
      </c>
      <c r="L1584" s="5" t="s">
        <v>94</v>
      </c>
      <c r="M1584" s="6" t="s">
        <v>2129</v>
      </c>
      <c r="N1584" s="6" t="s">
        <v>95</v>
      </c>
      <c r="O1584" s="6" t="s">
        <v>71</v>
      </c>
      <c r="P1584" s="3" t="s">
        <v>85</v>
      </c>
      <c r="Q1584" s="3" t="s">
        <v>96</v>
      </c>
      <c r="R1584" s="7" t="n">
        <v>1.0469</v>
      </c>
      <c r="S1584" s="6" t="n">
        <v>100</v>
      </c>
      <c r="T1584" s="4" t="n">
        <v>41500</v>
      </c>
      <c r="U1584" s="8" t="n">
        <v>0.092084</v>
      </c>
      <c r="X1584" s="8" t="n">
        <v>0.092084</v>
      </c>
      <c r="Y1584" s="4" t="n">
        <v>38</v>
      </c>
      <c r="AB1584" s="4" t="n">
        <v>38</v>
      </c>
      <c r="AC1584" s="9" t="n">
        <v>38042.7513773148</v>
      </c>
      <c r="AD1584" s="10" t="n">
        <v>12020570</v>
      </c>
    </row>
    <row r="1585" customFormat="false" ht="12.75" hidden="false" customHeight="false" outlineLevel="0" collapsed="false">
      <c r="B1585" s="2" t="n">
        <v>2001</v>
      </c>
      <c r="C1585" s="2" t="s">
        <v>887</v>
      </c>
      <c r="D1585" s="2" t="s">
        <v>888</v>
      </c>
      <c r="E1585" s="2" t="n">
        <v>38016</v>
      </c>
      <c r="F1585" s="3" t="s">
        <v>889</v>
      </c>
      <c r="G1585" s="2" t="s">
        <v>865</v>
      </c>
      <c r="H1585" s="2" t="s">
        <v>131</v>
      </c>
      <c r="I1585" s="2" t="n">
        <v>15</v>
      </c>
      <c r="J1585" s="4" t="n">
        <v>3224</v>
      </c>
      <c r="K1585" s="4" t="n">
        <v>1132</v>
      </c>
      <c r="L1585" s="5" t="s">
        <v>2111</v>
      </c>
      <c r="M1585" s="6" t="s">
        <v>2129</v>
      </c>
      <c r="O1585" s="6" t="s">
        <v>2069</v>
      </c>
      <c r="Q1585" s="3" t="s">
        <v>2078</v>
      </c>
      <c r="Y1585" s="4" t="n">
        <v>212</v>
      </c>
      <c r="AB1585" s="4" t="n">
        <v>212</v>
      </c>
      <c r="AC1585" s="9" t="n">
        <v>38042.7513773148</v>
      </c>
      <c r="AD1585" s="10" t="n">
        <v>14999999</v>
      </c>
    </row>
    <row r="1586" customFormat="false" ht="12.75" hidden="false" customHeight="false" outlineLevel="0" collapsed="false">
      <c r="B1586" s="2" t="n">
        <v>2001</v>
      </c>
      <c r="C1586" s="2" t="s">
        <v>895</v>
      </c>
      <c r="D1586" s="2" t="s">
        <v>896</v>
      </c>
      <c r="E1586" s="2" t="n">
        <v>38002</v>
      </c>
      <c r="F1586" s="3" t="s">
        <v>897</v>
      </c>
      <c r="G1586" s="2" t="s">
        <v>865</v>
      </c>
      <c r="H1586" s="2" t="s">
        <v>131</v>
      </c>
      <c r="I1586" s="2" t="n">
        <v>15</v>
      </c>
      <c r="J1586" s="4" t="n">
        <v>14796</v>
      </c>
      <c r="K1586" s="4" t="n">
        <v>5887</v>
      </c>
      <c r="L1586" s="5" t="s">
        <v>2069</v>
      </c>
      <c r="M1586" s="6" t="s">
        <v>247</v>
      </c>
      <c r="P1586" s="3" t="s">
        <v>2105</v>
      </c>
      <c r="Q1586" s="3" t="s">
        <v>2106</v>
      </c>
      <c r="AC1586" s="9" t="n">
        <v>37860.6569444445</v>
      </c>
      <c r="AD1586" s="10" t="n">
        <v>1</v>
      </c>
    </row>
    <row r="1587" customFormat="false" ht="12.75" hidden="false" customHeight="false" outlineLevel="0" collapsed="false">
      <c r="B1587" s="2" t="n">
        <v>2001</v>
      </c>
      <c r="C1587" s="2" t="s">
        <v>895</v>
      </c>
      <c r="D1587" s="2" t="s">
        <v>896</v>
      </c>
      <c r="E1587" s="2" t="n">
        <v>38002</v>
      </c>
      <c r="F1587" s="3" t="s">
        <v>897</v>
      </c>
      <c r="G1587" s="2" t="s">
        <v>865</v>
      </c>
      <c r="H1587" s="2" t="s">
        <v>131</v>
      </c>
      <c r="I1587" s="2" t="n">
        <v>15</v>
      </c>
      <c r="J1587" s="4" t="n">
        <v>14796</v>
      </c>
      <c r="K1587" s="4" t="n">
        <v>5887</v>
      </c>
      <c r="L1587" s="5" t="s">
        <v>2128</v>
      </c>
      <c r="M1587" s="6" t="s">
        <v>2269</v>
      </c>
      <c r="O1587" s="6" t="s">
        <v>2069</v>
      </c>
      <c r="P1587" s="3" t="s">
        <v>2109</v>
      </c>
      <c r="Q1587" s="3" t="s">
        <v>2270</v>
      </c>
      <c r="AC1587" s="9" t="n">
        <v>37860.6569444445</v>
      </c>
      <c r="AD1587" s="10" t="n">
        <v>100000</v>
      </c>
    </row>
    <row r="1588" customFormat="false" ht="12.75" hidden="false" customHeight="false" outlineLevel="0" collapsed="false">
      <c r="B1588" s="2" t="n">
        <v>2001</v>
      </c>
      <c r="C1588" s="2" t="s">
        <v>895</v>
      </c>
      <c r="D1588" s="2" t="s">
        <v>896</v>
      </c>
      <c r="E1588" s="2" t="n">
        <v>38002</v>
      </c>
      <c r="F1588" s="3" t="s">
        <v>897</v>
      </c>
      <c r="G1588" s="2" t="s">
        <v>865</v>
      </c>
      <c r="H1588" s="2" t="s">
        <v>131</v>
      </c>
      <c r="I1588" s="2" t="n">
        <v>15</v>
      </c>
      <c r="J1588" s="4" t="n">
        <v>14796</v>
      </c>
      <c r="K1588" s="4" t="n">
        <v>5887</v>
      </c>
      <c r="L1588" s="5" t="s">
        <v>2</v>
      </c>
      <c r="M1588" s="6" t="s">
        <v>2269</v>
      </c>
      <c r="N1588" s="6" t="s">
        <v>74</v>
      </c>
      <c r="O1588" s="6" t="s">
        <v>71</v>
      </c>
      <c r="P1588" s="3" t="s">
        <v>75</v>
      </c>
      <c r="Q1588" s="3" t="s">
        <v>76</v>
      </c>
      <c r="R1588" s="7" t="n">
        <v>1</v>
      </c>
      <c r="S1588" s="6" t="n">
        <v>100</v>
      </c>
      <c r="T1588" s="4" t="n">
        <v>10900</v>
      </c>
      <c r="U1588" s="8" t="n">
        <v>0.021138</v>
      </c>
      <c r="X1588" s="8" t="n">
        <v>0.021138</v>
      </c>
      <c r="Y1588" s="4" t="n">
        <v>2</v>
      </c>
      <c r="AB1588" s="4" t="n">
        <v>2</v>
      </c>
      <c r="AC1588" s="9" t="n">
        <v>37860.6569444445</v>
      </c>
      <c r="AD1588" s="10" t="n">
        <v>10101300</v>
      </c>
    </row>
    <row r="1589" customFormat="false" ht="12.75" hidden="false" customHeight="false" outlineLevel="0" collapsed="false">
      <c r="B1589" s="2" t="n">
        <v>2001</v>
      </c>
      <c r="C1589" s="2" t="s">
        <v>895</v>
      </c>
      <c r="D1589" s="2" t="s">
        <v>896</v>
      </c>
      <c r="E1589" s="2" t="n">
        <v>38002</v>
      </c>
      <c r="F1589" s="3" t="s">
        <v>897</v>
      </c>
      <c r="G1589" s="2" t="s">
        <v>865</v>
      </c>
      <c r="H1589" s="2" t="s">
        <v>131</v>
      </c>
      <c r="I1589" s="2" t="n">
        <v>15</v>
      </c>
      <c r="J1589" s="4" t="n">
        <v>14796</v>
      </c>
      <c r="K1589" s="4" t="n">
        <v>5887</v>
      </c>
      <c r="L1589" s="5" t="s">
        <v>77</v>
      </c>
      <c r="M1589" s="6" t="s">
        <v>2269</v>
      </c>
      <c r="N1589" s="6" t="s">
        <v>78</v>
      </c>
      <c r="O1589" s="6" t="s">
        <v>71</v>
      </c>
      <c r="P1589" s="3" t="s">
        <v>75</v>
      </c>
      <c r="Q1589" s="3" t="s">
        <v>79</v>
      </c>
      <c r="R1589" s="7" t="n">
        <v>1</v>
      </c>
      <c r="S1589" s="6" t="n">
        <v>100</v>
      </c>
      <c r="T1589" s="4" t="n">
        <v>80700</v>
      </c>
      <c r="U1589" s="8" t="n">
        <v>0.021138</v>
      </c>
      <c r="X1589" s="8" t="n">
        <v>0.021138</v>
      </c>
      <c r="Y1589" s="4" t="n">
        <v>17</v>
      </c>
      <c r="AB1589" s="4" t="n">
        <v>17</v>
      </c>
      <c r="AC1589" s="9" t="n">
        <v>37860.6569444445</v>
      </c>
      <c r="AD1589" s="10" t="n">
        <v>10101380</v>
      </c>
    </row>
    <row r="1590" customFormat="false" ht="12.75" hidden="false" customHeight="false" outlineLevel="0" collapsed="false">
      <c r="B1590" s="2" t="n">
        <v>2001</v>
      </c>
      <c r="C1590" s="2" t="s">
        <v>895</v>
      </c>
      <c r="D1590" s="2" t="s">
        <v>896</v>
      </c>
      <c r="E1590" s="2" t="n">
        <v>38002</v>
      </c>
      <c r="F1590" s="3" t="s">
        <v>897</v>
      </c>
      <c r="G1590" s="2" t="s">
        <v>865</v>
      </c>
      <c r="H1590" s="2" t="s">
        <v>131</v>
      </c>
      <c r="I1590" s="2" t="n">
        <v>15</v>
      </c>
      <c r="J1590" s="4" t="n">
        <v>14796</v>
      </c>
      <c r="K1590" s="4" t="n">
        <v>5887</v>
      </c>
      <c r="L1590" s="5" t="s">
        <v>83</v>
      </c>
      <c r="M1590" s="6" t="s">
        <v>2269</v>
      </c>
      <c r="N1590" s="6" t="s">
        <v>84</v>
      </c>
      <c r="O1590" s="6" t="s">
        <v>71</v>
      </c>
      <c r="P1590" s="3" t="s">
        <v>85</v>
      </c>
      <c r="Q1590" s="3" t="s">
        <v>76</v>
      </c>
      <c r="R1590" s="7" t="n">
        <v>1.5781</v>
      </c>
      <c r="S1590" s="6" t="n">
        <v>100</v>
      </c>
      <c r="T1590" s="4" t="n">
        <v>981900</v>
      </c>
      <c r="U1590" s="8" t="n">
        <v>0.033358</v>
      </c>
      <c r="X1590" s="8" t="n">
        <v>0.033358</v>
      </c>
      <c r="Y1590" s="4" t="n">
        <v>328</v>
      </c>
      <c r="AB1590" s="4" t="n">
        <v>328</v>
      </c>
      <c r="AC1590" s="9" t="n">
        <v>37860.6569444445</v>
      </c>
      <c r="AD1590" s="10" t="n">
        <v>12020300</v>
      </c>
    </row>
    <row r="1591" customFormat="false" ht="12.75" hidden="false" customHeight="false" outlineLevel="0" collapsed="false">
      <c r="B1591" s="2" t="n">
        <v>2001</v>
      </c>
      <c r="C1591" s="2" t="s">
        <v>895</v>
      </c>
      <c r="D1591" s="2" t="s">
        <v>896</v>
      </c>
      <c r="E1591" s="2" t="n">
        <v>38002</v>
      </c>
      <c r="F1591" s="3" t="s">
        <v>897</v>
      </c>
      <c r="G1591" s="2" t="s">
        <v>865</v>
      </c>
      <c r="H1591" s="2" t="s">
        <v>131</v>
      </c>
      <c r="I1591" s="2" t="n">
        <v>15</v>
      </c>
      <c r="J1591" s="4" t="n">
        <v>14796</v>
      </c>
      <c r="K1591" s="4" t="n">
        <v>5887</v>
      </c>
      <c r="L1591" s="5" t="s">
        <v>86</v>
      </c>
      <c r="M1591" s="6" t="s">
        <v>2269</v>
      </c>
      <c r="N1591" s="6" t="s">
        <v>87</v>
      </c>
      <c r="O1591" s="6" t="s">
        <v>71</v>
      </c>
      <c r="P1591" s="3" t="s">
        <v>85</v>
      </c>
      <c r="Q1591" s="3" t="s">
        <v>79</v>
      </c>
      <c r="R1591" s="7" t="n">
        <v>1.5781</v>
      </c>
      <c r="S1591" s="6" t="n">
        <v>100</v>
      </c>
      <c r="T1591" s="4" t="n">
        <v>344000</v>
      </c>
      <c r="U1591" s="8" t="n">
        <v>0.033358</v>
      </c>
      <c r="X1591" s="8" t="n">
        <v>0.033358</v>
      </c>
      <c r="Y1591" s="4" t="n">
        <v>115</v>
      </c>
      <c r="AB1591" s="4" t="n">
        <v>115</v>
      </c>
      <c r="AC1591" s="9" t="n">
        <v>37860.6569444445</v>
      </c>
      <c r="AD1591" s="10" t="n">
        <v>12020380</v>
      </c>
    </row>
    <row r="1592" customFormat="false" ht="12.75" hidden="false" customHeight="false" outlineLevel="0" collapsed="false">
      <c r="B1592" s="2" t="n">
        <v>2001</v>
      </c>
      <c r="C1592" s="2" t="s">
        <v>895</v>
      </c>
      <c r="D1592" s="2" t="s">
        <v>896</v>
      </c>
      <c r="E1592" s="2" t="n">
        <v>38002</v>
      </c>
      <c r="F1592" s="3" t="s">
        <v>897</v>
      </c>
      <c r="G1592" s="2" t="s">
        <v>865</v>
      </c>
      <c r="H1592" s="2" t="s">
        <v>131</v>
      </c>
      <c r="I1592" s="2" t="n">
        <v>15</v>
      </c>
      <c r="J1592" s="4" t="n">
        <v>14796</v>
      </c>
      <c r="K1592" s="4" t="n">
        <v>5887</v>
      </c>
      <c r="L1592" s="5" t="s">
        <v>94</v>
      </c>
      <c r="M1592" s="6" t="s">
        <v>2269</v>
      </c>
      <c r="N1592" s="6" t="s">
        <v>95</v>
      </c>
      <c r="O1592" s="6" t="s">
        <v>71</v>
      </c>
      <c r="P1592" s="3" t="s">
        <v>85</v>
      </c>
      <c r="Q1592" s="3" t="s">
        <v>96</v>
      </c>
      <c r="R1592" s="7" t="n">
        <v>1.0469</v>
      </c>
      <c r="S1592" s="6" t="n">
        <v>100</v>
      </c>
      <c r="T1592" s="4" t="n">
        <v>53200</v>
      </c>
      <c r="U1592" s="8" t="n">
        <v>0.022129</v>
      </c>
      <c r="X1592" s="8" t="n">
        <v>0.022129</v>
      </c>
      <c r="Y1592" s="4" t="n">
        <v>12</v>
      </c>
      <c r="AB1592" s="4" t="n">
        <v>12</v>
      </c>
      <c r="AC1592" s="9" t="n">
        <v>37860.6569444445</v>
      </c>
      <c r="AD1592" s="10" t="n">
        <v>12020570</v>
      </c>
    </row>
    <row r="1593" customFormat="false" ht="12.75" hidden="false" customHeight="false" outlineLevel="0" collapsed="false">
      <c r="B1593" s="2" t="n">
        <v>2001</v>
      </c>
      <c r="C1593" s="2" t="s">
        <v>895</v>
      </c>
      <c r="D1593" s="2" t="s">
        <v>896</v>
      </c>
      <c r="E1593" s="2" t="n">
        <v>38002</v>
      </c>
      <c r="F1593" s="3" t="s">
        <v>897</v>
      </c>
      <c r="G1593" s="2" t="s">
        <v>865</v>
      </c>
      <c r="H1593" s="2" t="s">
        <v>131</v>
      </c>
      <c r="I1593" s="2" t="n">
        <v>15</v>
      </c>
      <c r="J1593" s="4" t="n">
        <v>14796</v>
      </c>
      <c r="K1593" s="4" t="n">
        <v>5887</v>
      </c>
      <c r="L1593" s="5" t="s">
        <v>2131</v>
      </c>
      <c r="M1593" s="6" t="s">
        <v>2269</v>
      </c>
      <c r="O1593" s="6" t="s">
        <v>2069</v>
      </c>
      <c r="Q1593" s="3" t="s">
        <v>2078</v>
      </c>
      <c r="Y1593" s="4" t="n">
        <v>473</v>
      </c>
      <c r="AB1593" s="4" t="n">
        <v>473</v>
      </c>
      <c r="AC1593" s="9" t="n">
        <v>37860.6569444445</v>
      </c>
      <c r="AD1593" s="10" t="n">
        <v>14999999</v>
      </c>
    </row>
    <row r="1594" customFormat="false" ht="12.75" hidden="false" customHeight="false" outlineLevel="0" collapsed="false">
      <c r="B1594" s="2" t="n">
        <v>2001</v>
      </c>
      <c r="C1594" s="2" t="s">
        <v>919</v>
      </c>
      <c r="D1594" s="2" t="s">
        <v>920</v>
      </c>
      <c r="E1594" s="2" t="n">
        <v>9030</v>
      </c>
      <c r="F1594" s="3" t="s">
        <v>921</v>
      </c>
      <c r="G1594" s="2" t="s">
        <v>902</v>
      </c>
      <c r="H1594" s="2" t="s">
        <v>131</v>
      </c>
      <c r="I1594" s="2" t="n">
        <v>12</v>
      </c>
      <c r="J1594" s="4" t="n">
        <v>10897</v>
      </c>
      <c r="K1594" s="4" t="n">
        <v>4399</v>
      </c>
      <c r="L1594" s="5" t="s">
        <v>2069</v>
      </c>
      <c r="M1594" s="6" t="s">
        <v>247</v>
      </c>
      <c r="P1594" s="3" t="s">
        <v>2105</v>
      </c>
      <c r="Q1594" s="3" t="s">
        <v>2106</v>
      </c>
      <c r="AC1594" s="9" t="n">
        <v>37860.63125</v>
      </c>
      <c r="AD1594" s="10" t="n">
        <v>1</v>
      </c>
    </row>
    <row r="1595" customFormat="false" ht="12.75" hidden="false" customHeight="false" outlineLevel="0" collapsed="false">
      <c r="B1595" s="2" t="n">
        <v>2001</v>
      </c>
      <c r="C1595" s="2" t="s">
        <v>919</v>
      </c>
      <c r="D1595" s="2" t="s">
        <v>920</v>
      </c>
      <c r="E1595" s="2" t="n">
        <v>9030</v>
      </c>
      <c r="F1595" s="3" t="s">
        <v>921</v>
      </c>
      <c r="G1595" s="2" t="s">
        <v>902</v>
      </c>
      <c r="H1595" s="2" t="s">
        <v>131</v>
      </c>
      <c r="I1595" s="2" t="n">
        <v>12</v>
      </c>
      <c r="J1595" s="4" t="n">
        <v>10897</v>
      </c>
      <c r="K1595" s="4" t="n">
        <v>4399</v>
      </c>
      <c r="L1595" s="5" t="s">
        <v>2361</v>
      </c>
      <c r="M1595" s="6" t="s">
        <v>2210</v>
      </c>
      <c r="O1595" s="6" t="s">
        <v>2069</v>
      </c>
      <c r="P1595" s="3" t="s">
        <v>2109</v>
      </c>
      <c r="Q1595" s="3" t="s">
        <v>2211</v>
      </c>
      <c r="AC1595" s="9" t="n">
        <v>37860.63125</v>
      </c>
      <c r="AD1595" s="10" t="n">
        <v>100000</v>
      </c>
    </row>
    <row r="1596" customFormat="false" ht="12.75" hidden="false" customHeight="false" outlineLevel="0" collapsed="false">
      <c r="B1596" s="2" t="n">
        <v>2001</v>
      </c>
      <c r="C1596" s="2" t="s">
        <v>919</v>
      </c>
      <c r="D1596" s="2" t="s">
        <v>920</v>
      </c>
      <c r="E1596" s="2" t="n">
        <v>9030</v>
      </c>
      <c r="F1596" s="3" t="s">
        <v>921</v>
      </c>
      <c r="G1596" s="2" t="s">
        <v>902</v>
      </c>
      <c r="H1596" s="2" t="s">
        <v>131</v>
      </c>
      <c r="I1596" s="2" t="n">
        <v>12</v>
      </c>
      <c r="J1596" s="4" t="n">
        <v>10897</v>
      </c>
      <c r="K1596" s="4" t="n">
        <v>4399</v>
      </c>
      <c r="L1596" s="5" t="s">
        <v>80</v>
      </c>
      <c r="M1596" s="6" t="s">
        <v>2210</v>
      </c>
      <c r="N1596" s="6" t="s">
        <v>81</v>
      </c>
      <c r="O1596" s="6" t="s">
        <v>71</v>
      </c>
      <c r="P1596" s="3" t="s">
        <v>82</v>
      </c>
      <c r="Q1596" s="3" t="s">
        <v>76</v>
      </c>
      <c r="R1596" s="7" t="n">
        <v>2.2793</v>
      </c>
      <c r="S1596" s="6" t="n">
        <v>100</v>
      </c>
      <c r="T1596" s="4" t="n">
        <v>811000</v>
      </c>
      <c r="U1596" s="8" t="n">
        <v>0.290736</v>
      </c>
      <c r="X1596" s="8" t="n">
        <v>0.290736</v>
      </c>
      <c r="Y1596" s="4" t="n">
        <v>2358</v>
      </c>
      <c r="AB1596" s="4" t="n">
        <v>2358</v>
      </c>
      <c r="AC1596" s="9" t="n">
        <v>37860.63125</v>
      </c>
      <c r="AD1596" s="10" t="n">
        <v>10505300</v>
      </c>
    </row>
    <row r="1597" customFormat="false" ht="12.75" hidden="false" customHeight="false" outlineLevel="0" collapsed="false">
      <c r="B1597" s="2" t="n">
        <v>2001</v>
      </c>
      <c r="C1597" s="2" t="s">
        <v>919</v>
      </c>
      <c r="D1597" s="2" t="s">
        <v>920</v>
      </c>
      <c r="E1597" s="2" t="n">
        <v>9030</v>
      </c>
      <c r="F1597" s="3" t="s">
        <v>921</v>
      </c>
      <c r="G1597" s="2" t="s">
        <v>902</v>
      </c>
      <c r="H1597" s="2" t="s">
        <v>131</v>
      </c>
      <c r="I1597" s="2" t="n">
        <v>12</v>
      </c>
      <c r="J1597" s="4" t="n">
        <v>10897</v>
      </c>
      <c r="K1597" s="4" t="n">
        <v>4399</v>
      </c>
      <c r="L1597" s="5" t="s">
        <v>83</v>
      </c>
      <c r="M1597" s="6" t="s">
        <v>2210</v>
      </c>
      <c r="N1597" s="6" t="s">
        <v>84</v>
      </c>
      <c r="O1597" s="6" t="s">
        <v>71</v>
      </c>
      <c r="P1597" s="3" t="s">
        <v>85</v>
      </c>
      <c r="Q1597" s="3" t="s">
        <v>76</v>
      </c>
      <c r="R1597" s="7" t="n">
        <v>1.5068</v>
      </c>
      <c r="S1597" s="6" t="n">
        <v>100</v>
      </c>
      <c r="T1597" s="4" t="n">
        <v>865755</v>
      </c>
      <c r="U1597" s="8" t="n">
        <v>0.1922</v>
      </c>
      <c r="X1597" s="8" t="n">
        <v>0.1922</v>
      </c>
      <c r="Y1597" s="4" t="n">
        <v>1664</v>
      </c>
      <c r="AB1597" s="4" t="n">
        <v>1664</v>
      </c>
      <c r="AC1597" s="9" t="n">
        <v>37860.63125</v>
      </c>
      <c r="AD1597" s="10" t="n">
        <v>12020300</v>
      </c>
    </row>
    <row r="1598" customFormat="false" ht="12.75" hidden="false" customHeight="false" outlineLevel="0" collapsed="false">
      <c r="B1598" s="2" t="n">
        <v>2001</v>
      </c>
      <c r="C1598" s="2" t="s">
        <v>919</v>
      </c>
      <c r="D1598" s="2" t="s">
        <v>920</v>
      </c>
      <c r="E1598" s="2" t="n">
        <v>9030</v>
      </c>
      <c r="F1598" s="3" t="s">
        <v>921</v>
      </c>
      <c r="G1598" s="2" t="s">
        <v>902</v>
      </c>
      <c r="H1598" s="2" t="s">
        <v>131</v>
      </c>
      <c r="I1598" s="2" t="n">
        <v>12</v>
      </c>
      <c r="J1598" s="4" t="n">
        <v>10897</v>
      </c>
      <c r="K1598" s="4" t="n">
        <v>4399</v>
      </c>
      <c r="L1598" s="5" t="s">
        <v>86</v>
      </c>
      <c r="M1598" s="6" t="s">
        <v>2210</v>
      </c>
      <c r="N1598" s="6" t="s">
        <v>87</v>
      </c>
      <c r="O1598" s="6" t="s">
        <v>71</v>
      </c>
      <c r="P1598" s="3" t="s">
        <v>85</v>
      </c>
      <c r="Q1598" s="3" t="s">
        <v>79</v>
      </c>
      <c r="R1598" s="7" t="n">
        <v>1.5068</v>
      </c>
      <c r="S1598" s="6" t="n">
        <v>100</v>
      </c>
      <c r="T1598" s="4" t="n">
        <v>711000</v>
      </c>
      <c r="U1598" s="8" t="n">
        <v>0.1922</v>
      </c>
      <c r="X1598" s="8" t="n">
        <v>0.1922</v>
      </c>
      <c r="Y1598" s="4" t="n">
        <v>1367</v>
      </c>
      <c r="AB1598" s="4" t="n">
        <v>1367</v>
      </c>
      <c r="AC1598" s="9" t="n">
        <v>37860.63125</v>
      </c>
      <c r="AD1598" s="10" t="n">
        <v>12020380</v>
      </c>
    </row>
    <row r="1599" customFormat="false" ht="12.75" hidden="false" customHeight="false" outlineLevel="0" collapsed="false">
      <c r="B1599" s="2" t="n">
        <v>2001</v>
      </c>
      <c r="C1599" s="2" t="s">
        <v>919</v>
      </c>
      <c r="D1599" s="2" t="s">
        <v>920</v>
      </c>
      <c r="E1599" s="2" t="n">
        <v>9030</v>
      </c>
      <c r="F1599" s="3" t="s">
        <v>921</v>
      </c>
      <c r="G1599" s="2" t="s">
        <v>902</v>
      </c>
      <c r="H1599" s="2" t="s">
        <v>131</v>
      </c>
      <c r="I1599" s="2" t="n">
        <v>12</v>
      </c>
      <c r="J1599" s="4" t="n">
        <v>10897</v>
      </c>
      <c r="K1599" s="4" t="n">
        <v>4399</v>
      </c>
      <c r="L1599" s="5" t="s">
        <v>107</v>
      </c>
      <c r="M1599" s="6" t="s">
        <v>2210</v>
      </c>
      <c r="N1599" s="6" t="s">
        <v>108</v>
      </c>
      <c r="O1599" s="6" t="s">
        <v>71</v>
      </c>
      <c r="P1599" s="3" t="s">
        <v>109</v>
      </c>
      <c r="Q1599" s="3" t="s">
        <v>76</v>
      </c>
      <c r="R1599" s="7" t="n">
        <v>3.3021</v>
      </c>
      <c r="S1599" s="6" t="n">
        <v>100</v>
      </c>
      <c r="T1599" s="4" t="n">
        <v>22500</v>
      </c>
      <c r="U1599" s="8" t="n">
        <v>0.41189</v>
      </c>
      <c r="X1599" s="8" t="n">
        <v>0.41189</v>
      </c>
      <c r="Y1599" s="4" t="n">
        <v>93</v>
      </c>
      <c r="AB1599" s="4" t="n">
        <v>93</v>
      </c>
      <c r="AC1599" s="9" t="n">
        <v>37860.63125</v>
      </c>
      <c r="AD1599" s="10" t="n">
        <v>14040300</v>
      </c>
    </row>
    <row r="1600" customFormat="false" ht="12.75" hidden="false" customHeight="false" outlineLevel="0" collapsed="false">
      <c r="B1600" s="2" t="n">
        <v>2001</v>
      </c>
      <c r="C1600" s="2" t="s">
        <v>919</v>
      </c>
      <c r="D1600" s="2" t="s">
        <v>920</v>
      </c>
      <c r="E1600" s="2" t="n">
        <v>9030</v>
      </c>
      <c r="F1600" s="3" t="s">
        <v>921</v>
      </c>
      <c r="G1600" s="2" t="s">
        <v>902</v>
      </c>
      <c r="H1600" s="2" t="s">
        <v>131</v>
      </c>
      <c r="I1600" s="2" t="n">
        <v>12</v>
      </c>
      <c r="J1600" s="4" t="n">
        <v>10897</v>
      </c>
      <c r="K1600" s="4" t="n">
        <v>4399</v>
      </c>
      <c r="L1600" s="5" t="s">
        <v>2362</v>
      </c>
      <c r="M1600" s="6" t="s">
        <v>2210</v>
      </c>
      <c r="O1600" s="6" t="s">
        <v>2069</v>
      </c>
      <c r="Q1600" s="3" t="s">
        <v>2078</v>
      </c>
      <c r="Y1600" s="4" t="n">
        <v>5481</v>
      </c>
      <c r="AB1600" s="4" t="n">
        <v>5481</v>
      </c>
      <c r="AC1600" s="9" t="n">
        <v>37860.63125</v>
      </c>
      <c r="AD1600" s="10" t="n">
        <v>14999999</v>
      </c>
    </row>
    <row r="1601" customFormat="false" ht="12.75" hidden="false" customHeight="false" outlineLevel="0" collapsed="false">
      <c r="B1601" s="2" t="n">
        <v>2001</v>
      </c>
      <c r="C1601" s="2" t="s">
        <v>919</v>
      </c>
      <c r="D1601" s="2" t="s">
        <v>920</v>
      </c>
      <c r="E1601" s="2" t="n">
        <v>9030</v>
      </c>
      <c r="F1601" s="3" t="s">
        <v>921</v>
      </c>
      <c r="G1601" s="2" t="s">
        <v>902</v>
      </c>
      <c r="H1601" s="2" t="s">
        <v>131</v>
      </c>
      <c r="I1601" s="2" t="n">
        <v>12</v>
      </c>
      <c r="J1601" s="4" t="n">
        <v>10897</v>
      </c>
      <c r="K1601" s="4" t="n">
        <v>4399</v>
      </c>
      <c r="L1601" s="5" t="s">
        <v>2226</v>
      </c>
      <c r="M1601" s="6" t="s">
        <v>2214</v>
      </c>
      <c r="O1601" s="6" t="s">
        <v>2069</v>
      </c>
      <c r="P1601" s="3" t="s">
        <v>2109</v>
      </c>
      <c r="Q1601" s="3" t="s">
        <v>2215</v>
      </c>
      <c r="AC1601" s="9" t="n">
        <v>37860.63125</v>
      </c>
      <c r="AD1601" s="10" t="n">
        <v>100000</v>
      </c>
    </row>
    <row r="1602" customFormat="false" ht="12.75" hidden="false" customHeight="false" outlineLevel="0" collapsed="false">
      <c r="B1602" s="2" t="n">
        <v>2001</v>
      </c>
      <c r="C1602" s="2" t="s">
        <v>919</v>
      </c>
      <c r="D1602" s="2" t="s">
        <v>920</v>
      </c>
      <c r="E1602" s="2" t="n">
        <v>9030</v>
      </c>
      <c r="F1602" s="3" t="s">
        <v>921</v>
      </c>
      <c r="G1602" s="2" t="s">
        <v>902</v>
      </c>
      <c r="H1602" s="2" t="s">
        <v>131</v>
      </c>
      <c r="I1602" s="2" t="n">
        <v>12</v>
      </c>
      <c r="J1602" s="4" t="n">
        <v>10897</v>
      </c>
      <c r="K1602" s="4" t="n">
        <v>4399</v>
      </c>
      <c r="L1602" s="5" t="s">
        <v>77</v>
      </c>
      <c r="M1602" s="6" t="s">
        <v>2214</v>
      </c>
      <c r="N1602" s="6" t="s">
        <v>78</v>
      </c>
      <c r="O1602" s="6" t="s">
        <v>71</v>
      </c>
      <c r="P1602" s="3" t="s">
        <v>75</v>
      </c>
      <c r="Q1602" s="3" t="s">
        <v>79</v>
      </c>
      <c r="R1602" s="7" t="n">
        <v>1</v>
      </c>
      <c r="S1602" s="6" t="n">
        <v>100</v>
      </c>
      <c r="T1602" s="4" t="n">
        <v>108500</v>
      </c>
      <c r="U1602" s="8" t="n">
        <v>0.074289</v>
      </c>
      <c r="X1602" s="8" t="n">
        <v>0.074289</v>
      </c>
      <c r="Y1602" s="4" t="n">
        <v>81</v>
      </c>
      <c r="AB1602" s="4" t="n">
        <v>81</v>
      </c>
      <c r="AC1602" s="9" t="n">
        <v>37860.63125</v>
      </c>
      <c r="AD1602" s="10" t="n">
        <v>10101380</v>
      </c>
    </row>
    <row r="1603" customFormat="false" ht="12.75" hidden="false" customHeight="false" outlineLevel="0" collapsed="false">
      <c r="B1603" s="2" t="n">
        <v>2001</v>
      </c>
      <c r="C1603" s="2" t="s">
        <v>919</v>
      </c>
      <c r="D1603" s="2" t="s">
        <v>920</v>
      </c>
      <c r="E1603" s="2" t="n">
        <v>9030</v>
      </c>
      <c r="F1603" s="3" t="s">
        <v>921</v>
      </c>
      <c r="G1603" s="2" t="s">
        <v>902</v>
      </c>
      <c r="H1603" s="2" t="s">
        <v>131</v>
      </c>
      <c r="I1603" s="2" t="n">
        <v>12</v>
      </c>
      <c r="J1603" s="4" t="n">
        <v>10897</v>
      </c>
      <c r="K1603" s="4" t="n">
        <v>4399</v>
      </c>
      <c r="L1603" s="5" t="s">
        <v>83</v>
      </c>
      <c r="M1603" s="6" t="s">
        <v>2214</v>
      </c>
      <c r="N1603" s="6" t="s">
        <v>84</v>
      </c>
      <c r="O1603" s="6" t="s">
        <v>71</v>
      </c>
      <c r="P1603" s="3" t="s">
        <v>85</v>
      </c>
      <c r="Q1603" s="3" t="s">
        <v>76</v>
      </c>
      <c r="R1603" s="7" t="n">
        <v>1.5068</v>
      </c>
      <c r="S1603" s="6" t="n">
        <v>100</v>
      </c>
      <c r="T1603" s="4" t="n">
        <v>2195095</v>
      </c>
      <c r="U1603" s="8" t="n">
        <v>0.111939</v>
      </c>
      <c r="X1603" s="8" t="n">
        <v>0.111939</v>
      </c>
      <c r="Y1603" s="4" t="n">
        <v>2457</v>
      </c>
      <c r="AB1603" s="4" t="n">
        <v>2457</v>
      </c>
      <c r="AC1603" s="9" t="n">
        <v>37860.63125</v>
      </c>
      <c r="AD1603" s="10" t="n">
        <v>12020300</v>
      </c>
    </row>
    <row r="1604" customFormat="false" ht="12.75" hidden="false" customHeight="false" outlineLevel="0" collapsed="false">
      <c r="B1604" s="2" t="n">
        <v>2001</v>
      </c>
      <c r="C1604" s="2" t="s">
        <v>919</v>
      </c>
      <c r="D1604" s="2" t="s">
        <v>920</v>
      </c>
      <c r="E1604" s="2" t="n">
        <v>9030</v>
      </c>
      <c r="F1604" s="3" t="s">
        <v>921</v>
      </c>
      <c r="G1604" s="2" t="s">
        <v>902</v>
      </c>
      <c r="H1604" s="2" t="s">
        <v>131</v>
      </c>
      <c r="I1604" s="2" t="n">
        <v>12</v>
      </c>
      <c r="J1604" s="4" t="n">
        <v>10897</v>
      </c>
      <c r="K1604" s="4" t="n">
        <v>4399</v>
      </c>
      <c r="L1604" s="5" t="s">
        <v>86</v>
      </c>
      <c r="M1604" s="6" t="s">
        <v>2214</v>
      </c>
      <c r="N1604" s="6" t="s">
        <v>87</v>
      </c>
      <c r="O1604" s="6" t="s">
        <v>71</v>
      </c>
      <c r="P1604" s="3" t="s">
        <v>85</v>
      </c>
      <c r="Q1604" s="3" t="s">
        <v>79</v>
      </c>
      <c r="R1604" s="7" t="n">
        <v>1.5068</v>
      </c>
      <c r="S1604" s="6" t="n">
        <v>100</v>
      </c>
      <c r="T1604" s="4" t="n">
        <v>293000</v>
      </c>
      <c r="U1604" s="8" t="n">
        <v>0.111939</v>
      </c>
      <c r="X1604" s="8" t="n">
        <v>0.111939</v>
      </c>
      <c r="Y1604" s="4" t="n">
        <v>328</v>
      </c>
      <c r="AB1604" s="4" t="n">
        <v>328</v>
      </c>
      <c r="AC1604" s="9" t="n">
        <v>37860.63125</v>
      </c>
      <c r="AD1604" s="10" t="n">
        <v>12020380</v>
      </c>
    </row>
    <row r="1605" customFormat="false" ht="12.75" hidden="false" customHeight="false" outlineLevel="0" collapsed="false">
      <c r="B1605" s="2" t="n">
        <v>2001</v>
      </c>
      <c r="C1605" s="2" t="s">
        <v>919</v>
      </c>
      <c r="D1605" s="2" t="s">
        <v>920</v>
      </c>
      <c r="E1605" s="2" t="n">
        <v>9030</v>
      </c>
      <c r="F1605" s="3" t="s">
        <v>921</v>
      </c>
      <c r="G1605" s="2" t="s">
        <v>902</v>
      </c>
      <c r="H1605" s="2" t="s">
        <v>131</v>
      </c>
      <c r="I1605" s="2" t="n">
        <v>12</v>
      </c>
      <c r="J1605" s="4" t="n">
        <v>10897</v>
      </c>
      <c r="K1605" s="4" t="n">
        <v>4399</v>
      </c>
      <c r="L1605" s="5" t="s">
        <v>88</v>
      </c>
      <c r="M1605" s="6" t="s">
        <v>2214</v>
      </c>
      <c r="N1605" s="6" t="s">
        <v>89</v>
      </c>
      <c r="O1605" s="6" t="s">
        <v>71</v>
      </c>
      <c r="P1605" s="3" t="s">
        <v>85</v>
      </c>
      <c r="Q1605" s="3" t="s">
        <v>90</v>
      </c>
      <c r="R1605" s="7" t="n">
        <v>1.5068</v>
      </c>
      <c r="S1605" s="6" t="n">
        <v>70</v>
      </c>
      <c r="T1605" s="4" t="n">
        <v>54905</v>
      </c>
      <c r="U1605" s="8" t="n">
        <v>0.078357</v>
      </c>
      <c r="X1605" s="8" t="n">
        <v>0.078357</v>
      </c>
      <c r="Y1605" s="4" t="n">
        <v>43</v>
      </c>
      <c r="AB1605" s="4" t="n">
        <v>43</v>
      </c>
      <c r="AC1605" s="9" t="n">
        <v>37860.63125</v>
      </c>
      <c r="AD1605" s="10" t="n">
        <v>12020500</v>
      </c>
    </row>
    <row r="1606" customFormat="false" ht="12.75" hidden="false" customHeight="false" outlineLevel="0" collapsed="false">
      <c r="B1606" s="2" t="n">
        <v>2001</v>
      </c>
      <c r="C1606" s="2" t="s">
        <v>919</v>
      </c>
      <c r="D1606" s="2" t="s">
        <v>920</v>
      </c>
      <c r="E1606" s="2" t="n">
        <v>9030</v>
      </c>
      <c r="F1606" s="3" t="s">
        <v>921</v>
      </c>
      <c r="G1606" s="2" t="s">
        <v>902</v>
      </c>
      <c r="H1606" s="2" t="s">
        <v>131</v>
      </c>
      <c r="I1606" s="2" t="n">
        <v>12</v>
      </c>
      <c r="J1606" s="4" t="n">
        <v>10897</v>
      </c>
      <c r="K1606" s="4" t="n">
        <v>4399</v>
      </c>
      <c r="L1606" s="5" t="s">
        <v>2227</v>
      </c>
      <c r="M1606" s="6" t="s">
        <v>2214</v>
      </c>
      <c r="O1606" s="6" t="s">
        <v>2069</v>
      </c>
      <c r="Q1606" s="3" t="s">
        <v>2078</v>
      </c>
      <c r="Y1606" s="4" t="n">
        <v>2909</v>
      </c>
      <c r="AB1606" s="4" t="n">
        <v>2909</v>
      </c>
      <c r="AC1606" s="9" t="n">
        <v>37860.63125</v>
      </c>
      <c r="AD1606" s="10" t="n">
        <v>14999999</v>
      </c>
    </row>
    <row r="1607" customFormat="false" ht="12.75" hidden="false" customHeight="false" outlineLevel="0" collapsed="false">
      <c r="B1607" s="2" t="n">
        <v>2001</v>
      </c>
      <c r="C1607" s="2" t="s">
        <v>919</v>
      </c>
      <c r="D1607" s="2" t="s">
        <v>920</v>
      </c>
      <c r="E1607" s="2" t="n">
        <v>9030</v>
      </c>
      <c r="F1607" s="3" t="s">
        <v>921</v>
      </c>
      <c r="G1607" s="2" t="s">
        <v>902</v>
      </c>
      <c r="H1607" s="2" t="s">
        <v>131</v>
      </c>
      <c r="I1607" s="2" t="n">
        <v>12</v>
      </c>
      <c r="J1607" s="4" t="n">
        <v>10897</v>
      </c>
      <c r="K1607" s="4" t="n">
        <v>4399</v>
      </c>
      <c r="L1607" s="5" t="s">
        <v>2377</v>
      </c>
      <c r="M1607" s="6" t="s">
        <v>2218</v>
      </c>
      <c r="O1607" s="6" t="s">
        <v>2069</v>
      </c>
      <c r="P1607" s="3" t="s">
        <v>2109</v>
      </c>
      <c r="Q1607" s="3" t="s">
        <v>2219</v>
      </c>
      <c r="AC1607" s="9" t="n">
        <v>37860.63125</v>
      </c>
      <c r="AD1607" s="10" t="n">
        <v>100000</v>
      </c>
    </row>
    <row r="1608" customFormat="false" ht="12.75" hidden="false" customHeight="false" outlineLevel="0" collapsed="false">
      <c r="B1608" s="2" t="n">
        <v>2001</v>
      </c>
      <c r="C1608" s="2" t="s">
        <v>919</v>
      </c>
      <c r="D1608" s="2" t="s">
        <v>920</v>
      </c>
      <c r="E1608" s="2" t="n">
        <v>9030</v>
      </c>
      <c r="F1608" s="3" t="s">
        <v>921</v>
      </c>
      <c r="G1608" s="2" t="s">
        <v>902</v>
      </c>
      <c r="H1608" s="2" t="s">
        <v>131</v>
      </c>
      <c r="I1608" s="2" t="n">
        <v>12</v>
      </c>
      <c r="J1608" s="4" t="n">
        <v>10897</v>
      </c>
      <c r="K1608" s="4" t="n">
        <v>4399</v>
      </c>
      <c r="L1608" s="5" t="s">
        <v>77</v>
      </c>
      <c r="M1608" s="6" t="s">
        <v>2218</v>
      </c>
      <c r="N1608" s="6" t="s">
        <v>78</v>
      </c>
      <c r="O1608" s="6" t="s">
        <v>71</v>
      </c>
      <c r="P1608" s="3" t="s">
        <v>75</v>
      </c>
      <c r="Q1608" s="3" t="s">
        <v>79</v>
      </c>
      <c r="R1608" s="7" t="n">
        <v>1</v>
      </c>
      <c r="S1608" s="6" t="n">
        <v>100</v>
      </c>
      <c r="T1608" s="4" t="n">
        <v>200000</v>
      </c>
      <c r="U1608" s="8" t="n">
        <v>0.075539</v>
      </c>
      <c r="X1608" s="8" t="n">
        <v>0.075539</v>
      </c>
      <c r="Y1608" s="4" t="n">
        <v>151</v>
      </c>
      <c r="AB1608" s="4" t="n">
        <v>151</v>
      </c>
      <c r="AC1608" s="9" t="n">
        <v>37860.63125</v>
      </c>
      <c r="AD1608" s="10" t="n">
        <v>10101380</v>
      </c>
    </row>
    <row r="1609" customFormat="false" ht="12.75" hidden="false" customHeight="false" outlineLevel="0" collapsed="false">
      <c r="B1609" s="2" t="n">
        <v>2001</v>
      </c>
      <c r="C1609" s="2" t="s">
        <v>919</v>
      </c>
      <c r="D1609" s="2" t="s">
        <v>920</v>
      </c>
      <c r="E1609" s="2" t="n">
        <v>9030</v>
      </c>
      <c r="F1609" s="3" t="s">
        <v>921</v>
      </c>
      <c r="G1609" s="2" t="s">
        <v>902</v>
      </c>
      <c r="H1609" s="2" t="s">
        <v>131</v>
      </c>
      <c r="I1609" s="2" t="n">
        <v>12</v>
      </c>
      <c r="J1609" s="4" t="n">
        <v>10897</v>
      </c>
      <c r="K1609" s="4" t="n">
        <v>4399</v>
      </c>
      <c r="L1609" s="5" t="s">
        <v>83</v>
      </c>
      <c r="M1609" s="6" t="s">
        <v>2218</v>
      </c>
      <c r="N1609" s="6" t="s">
        <v>84</v>
      </c>
      <c r="O1609" s="6" t="s">
        <v>71</v>
      </c>
      <c r="P1609" s="3" t="s">
        <v>85</v>
      </c>
      <c r="Q1609" s="3" t="s">
        <v>76</v>
      </c>
      <c r="R1609" s="7" t="n">
        <v>1.5068</v>
      </c>
      <c r="S1609" s="6" t="n">
        <v>100</v>
      </c>
      <c r="T1609" s="4" t="n">
        <v>645000</v>
      </c>
      <c r="U1609" s="8" t="n">
        <v>0.113822</v>
      </c>
      <c r="X1609" s="8" t="n">
        <v>0.113822</v>
      </c>
      <c r="Y1609" s="4" t="n">
        <v>734</v>
      </c>
      <c r="AB1609" s="4" t="n">
        <v>734</v>
      </c>
      <c r="AC1609" s="9" t="n">
        <v>37860.63125</v>
      </c>
      <c r="AD1609" s="10" t="n">
        <v>12020300</v>
      </c>
    </row>
    <row r="1610" customFormat="false" ht="12.75" hidden="false" customHeight="false" outlineLevel="0" collapsed="false">
      <c r="B1610" s="2" t="n">
        <v>2001</v>
      </c>
      <c r="C1610" s="2" t="s">
        <v>919</v>
      </c>
      <c r="D1610" s="2" t="s">
        <v>920</v>
      </c>
      <c r="E1610" s="2" t="n">
        <v>9030</v>
      </c>
      <c r="F1610" s="3" t="s">
        <v>921</v>
      </c>
      <c r="G1610" s="2" t="s">
        <v>902</v>
      </c>
      <c r="H1610" s="2" t="s">
        <v>131</v>
      </c>
      <c r="I1610" s="2" t="n">
        <v>12</v>
      </c>
      <c r="J1610" s="4" t="n">
        <v>10897</v>
      </c>
      <c r="K1610" s="4" t="n">
        <v>4399</v>
      </c>
      <c r="L1610" s="5" t="s">
        <v>2378</v>
      </c>
      <c r="M1610" s="6" t="s">
        <v>2218</v>
      </c>
      <c r="O1610" s="6" t="s">
        <v>2069</v>
      </c>
      <c r="Q1610" s="3" t="s">
        <v>2078</v>
      </c>
      <c r="Y1610" s="4" t="n">
        <v>885</v>
      </c>
      <c r="AB1610" s="4" t="n">
        <v>885</v>
      </c>
      <c r="AC1610" s="9" t="n">
        <v>37860.63125</v>
      </c>
      <c r="AD1610" s="10" t="n">
        <v>14999999</v>
      </c>
    </row>
    <row r="1611" customFormat="false" ht="12.75" hidden="false" customHeight="false" outlineLevel="0" collapsed="false">
      <c r="B1611" s="2" t="n">
        <v>2001</v>
      </c>
      <c r="C1611" s="2" t="s">
        <v>939</v>
      </c>
      <c r="D1611" s="2" t="s">
        <v>940</v>
      </c>
      <c r="E1611" s="2" t="n">
        <v>9010</v>
      </c>
      <c r="F1611" s="3" t="s">
        <v>941</v>
      </c>
      <c r="G1611" s="2" t="s">
        <v>902</v>
      </c>
      <c r="H1611" s="2" t="s">
        <v>131</v>
      </c>
      <c r="I1611" s="2" t="n">
        <v>12</v>
      </c>
      <c r="J1611" s="4" t="n">
        <v>5239</v>
      </c>
      <c r="K1611" s="4" t="n">
        <v>3498</v>
      </c>
      <c r="L1611" s="5" t="s">
        <v>2069</v>
      </c>
      <c r="M1611" s="6" t="s">
        <v>247</v>
      </c>
      <c r="P1611" s="3" t="s">
        <v>2105</v>
      </c>
      <c r="Q1611" s="3" t="s">
        <v>2106</v>
      </c>
      <c r="AC1611" s="9" t="n">
        <v>37860.6305555556</v>
      </c>
      <c r="AD1611" s="10" t="n">
        <v>1</v>
      </c>
    </row>
    <row r="1612" customFormat="false" ht="12.75" hidden="false" customHeight="false" outlineLevel="0" collapsed="false">
      <c r="B1612" s="2" t="n">
        <v>2001</v>
      </c>
      <c r="C1612" s="2" t="s">
        <v>939</v>
      </c>
      <c r="D1612" s="2" t="s">
        <v>940</v>
      </c>
      <c r="E1612" s="2" t="n">
        <v>9010</v>
      </c>
      <c r="F1612" s="3" t="s">
        <v>941</v>
      </c>
      <c r="G1612" s="2" t="s">
        <v>902</v>
      </c>
      <c r="H1612" s="2" t="s">
        <v>131</v>
      </c>
      <c r="I1612" s="2" t="n">
        <v>12</v>
      </c>
      <c r="J1612" s="4" t="n">
        <v>5239</v>
      </c>
      <c r="K1612" s="4" t="n">
        <v>3498</v>
      </c>
      <c r="L1612" s="5" t="s">
        <v>2107</v>
      </c>
      <c r="M1612" s="6" t="s">
        <v>2353</v>
      </c>
      <c r="O1612" s="6" t="s">
        <v>2069</v>
      </c>
      <c r="P1612" s="3" t="s">
        <v>2109</v>
      </c>
      <c r="Q1612" s="3" t="s">
        <v>2354</v>
      </c>
      <c r="AC1612" s="9" t="n">
        <v>37860.6305555556</v>
      </c>
      <c r="AD1612" s="10" t="n">
        <v>100000</v>
      </c>
    </row>
    <row r="1613" customFormat="false" ht="12.75" hidden="false" customHeight="false" outlineLevel="0" collapsed="false">
      <c r="B1613" s="2" t="n">
        <v>2001</v>
      </c>
      <c r="C1613" s="2" t="s">
        <v>939</v>
      </c>
      <c r="D1613" s="2" t="s">
        <v>940</v>
      </c>
      <c r="E1613" s="2" t="n">
        <v>9010</v>
      </c>
      <c r="F1613" s="3" t="s">
        <v>941</v>
      </c>
      <c r="G1613" s="2" t="s">
        <v>902</v>
      </c>
      <c r="H1613" s="2" t="s">
        <v>131</v>
      </c>
      <c r="I1613" s="2" t="n">
        <v>12</v>
      </c>
      <c r="J1613" s="4" t="n">
        <v>5239</v>
      </c>
      <c r="K1613" s="4" t="n">
        <v>3498</v>
      </c>
      <c r="L1613" s="5" t="s">
        <v>77</v>
      </c>
      <c r="M1613" s="6" t="s">
        <v>2353</v>
      </c>
      <c r="N1613" s="6" t="s">
        <v>78</v>
      </c>
      <c r="O1613" s="6" t="s">
        <v>71</v>
      </c>
      <c r="P1613" s="3" t="s">
        <v>75</v>
      </c>
      <c r="Q1613" s="3" t="s">
        <v>79</v>
      </c>
      <c r="R1613" s="7" t="n">
        <v>1</v>
      </c>
      <c r="S1613" s="6" t="n">
        <v>100</v>
      </c>
      <c r="T1613" s="4" t="n">
        <v>333400</v>
      </c>
      <c r="U1613" s="8" t="n">
        <v>0.03276</v>
      </c>
      <c r="X1613" s="8" t="n">
        <v>0.03276</v>
      </c>
      <c r="Y1613" s="4" t="n">
        <v>109</v>
      </c>
      <c r="AB1613" s="4" t="n">
        <v>109</v>
      </c>
      <c r="AC1613" s="9" t="n">
        <v>37860.6305555556</v>
      </c>
      <c r="AD1613" s="10" t="n">
        <v>10101380</v>
      </c>
    </row>
    <row r="1614" customFormat="false" ht="12.75" hidden="false" customHeight="false" outlineLevel="0" collapsed="false">
      <c r="B1614" s="2" t="n">
        <v>2001</v>
      </c>
      <c r="C1614" s="2" t="s">
        <v>939</v>
      </c>
      <c r="D1614" s="2" t="s">
        <v>940</v>
      </c>
      <c r="E1614" s="2" t="n">
        <v>9010</v>
      </c>
      <c r="F1614" s="3" t="s">
        <v>941</v>
      </c>
      <c r="G1614" s="2" t="s">
        <v>902</v>
      </c>
      <c r="H1614" s="2" t="s">
        <v>131</v>
      </c>
      <c r="I1614" s="2" t="n">
        <v>12</v>
      </c>
      <c r="J1614" s="4" t="n">
        <v>5239</v>
      </c>
      <c r="K1614" s="4" t="n">
        <v>3498</v>
      </c>
      <c r="L1614" s="5" t="s">
        <v>83</v>
      </c>
      <c r="M1614" s="6" t="s">
        <v>2353</v>
      </c>
      <c r="N1614" s="6" t="s">
        <v>84</v>
      </c>
      <c r="O1614" s="6" t="s">
        <v>71</v>
      </c>
      <c r="P1614" s="3" t="s">
        <v>85</v>
      </c>
      <c r="Q1614" s="3" t="s">
        <v>76</v>
      </c>
      <c r="R1614" s="7" t="n">
        <v>1.5068</v>
      </c>
      <c r="S1614" s="6" t="n">
        <v>100</v>
      </c>
      <c r="T1614" s="4" t="n">
        <v>33700</v>
      </c>
      <c r="U1614" s="8" t="n">
        <v>0.049362</v>
      </c>
      <c r="X1614" s="8" t="n">
        <v>0.049362</v>
      </c>
      <c r="Y1614" s="4" t="n">
        <v>17</v>
      </c>
      <c r="AB1614" s="4" t="n">
        <v>17</v>
      </c>
      <c r="AC1614" s="9" t="n">
        <v>37860.6305555556</v>
      </c>
      <c r="AD1614" s="10" t="n">
        <v>12020300</v>
      </c>
    </row>
    <row r="1615" customFormat="false" ht="12.75" hidden="false" customHeight="false" outlineLevel="0" collapsed="false">
      <c r="B1615" s="2" t="n">
        <v>2001</v>
      </c>
      <c r="C1615" s="2" t="s">
        <v>939</v>
      </c>
      <c r="D1615" s="2" t="s">
        <v>940</v>
      </c>
      <c r="E1615" s="2" t="n">
        <v>9010</v>
      </c>
      <c r="F1615" s="3" t="s">
        <v>941</v>
      </c>
      <c r="G1615" s="2" t="s">
        <v>902</v>
      </c>
      <c r="H1615" s="2" t="s">
        <v>131</v>
      </c>
      <c r="I1615" s="2" t="n">
        <v>12</v>
      </c>
      <c r="J1615" s="4" t="n">
        <v>5239</v>
      </c>
      <c r="K1615" s="4" t="n">
        <v>3498</v>
      </c>
      <c r="L1615" s="5" t="s">
        <v>86</v>
      </c>
      <c r="M1615" s="6" t="s">
        <v>2353</v>
      </c>
      <c r="N1615" s="6" t="s">
        <v>87</v>
      </c>
      <c r="O1615" s="6" t="s">
        <v>71</v>
      </c>
      <c r="P1615" s="3" t="s">
        <v>85</v>
      </c>
      <c r="Q1615" s="3" t="s">
        <v>79</v>
      </c>
      <c r="R1615" s="7" t="n">
        <v>1.5068</v>
      </c>
      <c r="S1615" s="6" t="n">
        <v>100</v>
      </c>
      <c r="T1615" s="4" t="n">
        <v>5008000</v>
      </c>
      <c r="U1615" s="8" t="n">
        <v>0.049362</v>
      </c>
      <c r="X1615" s="8" t="n">
        <v>0.049362</v>
      </c>
      <c r="Y1615" s="4" t="n">
        <v>2472</v>
      </c>
      <c r="AB1615" s="4" t="n">
        <v>2472</v>
      </c>
      <c r="AC1615" s="9" t="n">
        <v>37860.6305555556</v>
      </c>
      <c r="AD1615" s="10" t="n">
        <v>12020380</v>
      </c>
    </row>
    <row r="1616" customFormat="false" ht="12.75" hidden="false" customHeight="false" outlineLevel="0" collapsed="false">
      <c r="B1616" s="2" t="n">
        <v>2001</v>
      </c>
      <c r="C1616" s="2" t="s">
        <v>939</v>
      </c>
      <c r="D1616" s="2" t="s">
        <v>940</v>
      </c>
      <c r="E1616" s="2" t="n">
        <v>9010</v>
      </c>
      <c r="F1616" s="3" t="s">
        <v>941</v>
      </c>
      <c r="G1616" s="2" t="s">
        <v>902</v>
      </c>
      <c r="H1616" s="2" t="s">
        <v>131</v>
      </c>
      <c r="I1616" s="2" t="n">
        <v>12</v>
      </c>
      <c r="J1616" s="4" t="n">
        <v>5239</v>
      </c>
      <c r="K1616" s="4" t="n">
        <v>3498</v>
      </c>
      <c r="L1616" s="5" t="s">
        <v>2111</v>
      </c>
      <c r="M1616" s="6" t="s">
        <v>2353</v>
      </c>
      <c r="O1616" s="6" t="s">
        <v>2069</v>
      </c>
      <c r="Q1616" s="3" t="s">
        <v>2078</v>
      </c>
      <c r="Y1616" s="4" t="n">
        <v>2598</v>
      </c>
      <c r="AB1616" s="4" t="n">
        <v>2598</v>
      </c>
      <c r="AC1616" s="9" t="n">
        <v>37860.6305555556</v>
      </c>
      <c r="AD1616" s="10" t="n">
        <v>14999999</v>
      </c>
    </row>
    <row r="1617" customFormat="false" ht="12.75" hidden="false" customHeight="false" outlineLevel="0" collapsed="false">
      <c r="B1617" s="2" t="n">
        <v>2001</v>
      </c>
      <c r="C1617" s="2" t="s">
        <v>984</v>
      </c>
      <c r="D1617" s="2" t="s">
        <v>985</v>
      </c>
      <c r="E1617" s="2" t="n">
        <v>7003</v>
      </c>
      <c r="F1617" s="3" t="s">
        <v>986</v>
      </c>
      <c r="G1617" s="2" t="s">
        <v>946</v>
      </c>
      <c r="H1617" s="2" t="s">
        <v>131</v>
      </c>
      <c r="I1617" s="2" t="n">
        <v>12</v>
      </c>
      <c r="J1617" s="4" t="n">
        <v>6169</v>
      </c>
      <c r="K1617" s="4" t="n">
        <v>2787</v>
      </c>
      <c r="L1617" s="5" t="s">
        <v>2069</v>
      </c>
      <c r="M1617" s="6" t="s">
        <v>247</v>
      </c>
      <c r="P1617" s="3" t="s">
        <v>2105</v>
      </c>
      <c r="Q1617" s="3" t="s">
        <v>2106</v>
      </c>
      <c r="AC1617" s="9" t="n">
        <v>37860.6284722222</v>
      </c>
      <c r="AD1617" s="10" t="n">
        <v>1</v>
      </c>
    </row>
    <row r="1618" customFormat="false" ht="12.75" hidden="false" customHeight="false" outlineLevel="0" collapsed="false">
      <c r="B1618" s="2" t="n">
        <v>2001</v>
      </c>
      <c r="C1618" s="2" t="s">
        <v>984</v>
      </c>
      <c r="D1618" s="2" t="s">
        <v>985</v>
      </c>
      <c r="E1618" s="2" t="n">
        <v>7003</v>
      </c>
      <c r="F1618" s="3" t="s">
        <v>986</v>
      </c>
      <c r="G1618" s="2" t="s">
        <v>946</v>
      </c>
      <c r="H1618" s="2" t="s">
        <v>131</v>
      </c>
      <c r="I1618" s="2" t="n">
        <v>12</v>
      </c>
      <c r="J1618" s="4" t="n">
        <v>6169</v>
      </c>
      <c r="K1618" s="4" t="n">
        <v>2787</v>
      </c>
      <c r="L1618" s="5" t="s">
        <v>2128</v>
      </c>
      <c r="M1618" s="6" t="s">
        <v>2118</v>
      </c>
      <c r="O1618" s="6" t="s">
        <v>2069</v>
      </c>
      <c r="P1618" s="3" t="s">
        <v>2109</v>
      </c>
      <c r="Q1618" s="3" t="s">
        <v>2119</v>
      </c>
      <c r="AC1618" s="9" t="n">
        <v>37860.6284722222</v>
      </c>
      <c r="AD1618" s="10" t="n">
        <v>100000</v>
      </c>
    </row>
    <row r="1619" customFormat="false" ht="12.75" hidden="false" customHeight="false" outlineLevel="0" collapsed="false">
      <c r="B1619" s="2" t="n">
        <v>2001</v>
      </c>
      <c r="C1619" s="2" t="s">
        <v>984</v>
      </c>
      <c r="D1619" s="2" t="s">
        <v>985</v>
      </c>
      <c r="E1619" s="2" t="n">
        <v>7003</v>
      </c>
      <c r="F1619" s="3" t="s">
        <v>986</v>
      </c>
      <c r="G1619" s="2" t="s">
        <v>946</v>
      </c>
      <c r="H1619" s="2" t="s">
        <v>131</v>
      </c>
      <c r="I1619" s="2" t="n">
        <v>12</v>
      </c>
      <c r="J1619" s="4" t="n">
        <v>6169</v>
      </c>
      <c r="K1619" s="4" t="n">
        <v>2787</v>
      </c>
      <c r="L1619" s="5" t="s">
        <v>2</v>
      </c>
      <c r="M1619" s="6" t="s">
        <v>2118</v>
      </c>
      <c r="N1619" s="6" t="s">
        <v>74</v>
      </c>
      <c r="O1619" s="6" t="s">
        <v>71</v>
      </c>
      <c r="P1619" s="3" t="s">
        <v>75</v>
      </c>
      <c r="Q1619" s="3" t="s">
        <v>76</v>
      </c>
      <c r="R1619" s="7" t="n">
        <v>1</v>
      </c>
      <c r="S1619" s="6" t="n">
        <v>100</v>
      </c>
      <c r="T1619" s="4" t="n">
        <v>1</v>
      </c>
      <c r="U1619" s="8" t="n">
        <v>0.331089</v>
      </c>
      <c r="X1619" s="8" t="n">
        <v>0.331089</v>
      </c>
      <c r="AC1619" s="9" t="n">
        <v>37860.6284722222</v>
      </c>
      <c r="AD1619" s="10" t="n">
        <v>10101300</v>
      </c>
    </row>
    <row r="1620" customFormat="false" ht="12.75" hidden="false" customHeight="false" outlineLevel="0" collapsed="false">
      <c r="B1620" s="2" t="n">
        <v>2001</v>
      </c>
      <c r="C1620" s="2" t="s">
        <v>984</v>
      </c>
      <c r="D1620" s="2" t="s">
        <v>985</v>
      </c>
      <c r="E1620" s="2" t="n">
        <v>7003</v>
      </c>
      <c r="F1620" s="3" t="s">
        <v>986</v>
      </c>
      <c r="G1620" s="2" t="s">
        <v>946</v>
      </c>
      <c r="H1620" s="2" t="s">
        <v>131</v>
      </c>
      <c r="I1620" s="2" t="n">
        <v>12</v>
      </c>
      <c r="J1620" s="4" t="n">
        <v>6169</v>
      </c>
      <c r="K1620" s="4" t="n">
        <v>2787</v>
      </c>
      <c r="L1620" s="5" t="s">
        <v>80</v>
      </c>
      <c r="M1620" s="6" t="s">
        <v>2118</v>
      </c>
      <c r="N1620" s="6" t="s">
        <v>81</v>
      </c>
      <c r="O1620" s="6" t="s">
        <v>71</v>
      </c>
      <c r="P1620" s="3" t="s">
        <v>82</v>
      </c>
      <c r="Q1620" s="3" t="s">
        <v>76</v>
      </c>
      <c r="R1620" s="7" t="n">
        <v>2.1952</v>
      </c>
      <c r="S1620" s="6" t="n">
        <v>100</v>
      </c>
      <c r="T1620" s="4" t="n">
        <v>910000</v>
      </c>
      <c r="U1620" s="8" t="n">
        <v>0.726087</v>
      </c>
      <c r="X1620" s="8" t="n">
        <v>0.726087</v>
      </c>
      <c r="Y1620" s="4" t="n">
        <v>6607</v>
      </c>
      <c r="AB1620" s="4" t="n">
        <v>6607</v>
      </c>
      <c r="AC1620" s="9" t="n">
        <v>37860.6284722222</v>
      </c>
      <c r="AD1620" s="10" t="n">
        <v>10505300</v>
      </c>
    </row>
    <row r="1621" customFormat="false" ht="12.75" hidden="false" customHeight="false" outlineLevel="0" collapsed="false">
      <c r="B1621" s="2" t="n">
        <v>2001</v>
      </c>
      <c r="C1621" s="2" t="s">
        <v>984</v>
      </c>
      <c r="D1621" s="2" t="s">
        <v>985</v>
      </c>
      <c r="E1621" s="2" t="n">
        <v>7003</v>
      </c>
      <c r="F1621" s="3" t="s">
        <v>986</v>
      </c>
      <c r="G1621" s="2" t="s">
        <v>946</v>
      </c>
      <c r="H1621" s="2" t="s">
        <v>131</v>
      </c>
      <c r="I1621" s="2" t="n">
        <v>12</v>
      </c>
      <c r="J1621" s="4" t="n">
        <v>6169</v>
      </c>
      <c r="K1621" s="4" t="n">
        <v>2787</v>
      </c>
      <c r="L1621" s="5" t="s">
        <v>83</v>
      </c>
      <c r="M1621" s="6" t="s">
        <v>2118</v>
      </c>
      <c r="N1621" s="6" t="s">
        <v>84</v>
      </c>
      <c r="O1621" s="6" t="s">
        <v>71</v>
      </c>
      <c r="P1621" s="3" t="s">
        <v>85</v>
      </c>
      <c r="Q1621" s="3" t="s">
        <v>76</v>
      </c>
      <c r="R1621" s="7" t="n">
        <v>1.4919</v>
      </c>
      <c r="S1621" s="6" t="n">
        <v>100</v>
      </c>
      <c r="T1621" s="4" t="n">
        <v>283600</v>
      </c>
      <c r="U1621" s="8" t="n">
        <v>0.493952</v>
      </c>
      <c r="X1621" s="8" t="n">
        <v>0.493952</v>
      </c>
      <c r="Y1621" s="4" t="n">
        <v>1401</v>
      </c>
      <c r="AB1621" s="4" t="n">
        <v>1401</v>
      </c>
      <c r="AC1621" s="9" t="n">
        <v>37860.6284722222</v>
      </c>
      <c r="AD1621" s="10" t="n">
        <v>12020300</v>
      </c>
    </row>
    <row r="1622" customFormat="false" ht="12.75" hidden="false" customHeight="false" outlineLevel="0" collapsed="false">
      <c r="B1622" s="2" t="n">
        <v>2001</v>
      </c>
      <c r="C1622" s="2" t="s">
        <v>984</v>
      </c>
      <c r="D1622" s="2" t="s">
        <v>985</v>
      </c>
      <c r="E1622" s="2" t="n">
        <v>7003</v>
      </c>
      <c r="F1622" s="3" t="s">
        <v>986</v>
      </c>
      <c r="G1622" s="2" t="s">
        <v>946</v>
      </c>
      <c r="H1622" s="2" t="s">
        <v>131</v>
      </c>
      <c r="I1622" s="2" t="n">
        <v>12</v>
      </c>
      <c r="J1622" s="4" t="n">
        <v>6169</v>
      </c>
      <c r="K1622" s="4" t="n">
        <v>2787</v>
      </c>
      <c r="L1622" s="5" t="s">
        <v>107</v>
      </c>
      <c r="M1622" s="6" t="s">
        <v>2118</v>
      </c>
      <c r="N1622" s="6" t="s">
        <v>108</v>
      </c>
      <c r="O1622" s="6" t="s">
        <v>71</v>
      </c>
      <c r="P1622" s="3" t="s">
        <v>109</v>
      </c>
      <c r="Q1622" s="3" t="s">
        <v>76</v>
      </c>
      <c r="R1622" s="7" t="n">
        <v>2.0071</v>
      </c>
      <c r="S1622" s="6" t="n">
        <v>100</v>
      </c>
      <c r="T1622" s="4" t="n">
        <v>21000</v>
      </c>
      <c r="U1622" s="8" t="n">
        <v>0.664529</v>
      </c>
      <c r="X1622" s="8" t="n">
        <v>0.664529</v>
      </c>
      <c r="Y1622" s="4" t="n">
        <v>140</v>
      </c>
      <c r="AB1622" s="4" t="n">
        <v>140</v>
      </c>
      <c r="AC1622" s="9" t="n">
        <v>37860.6284722222</v>
      </c>
      <c r="AD1622" s="10" t="n">
        <v>14040300</v>
      </c>
    </row>
    <row r="1623" customFormat="false" ht="12.75" hidden="false" customHeight="false" outlineLevel="0" collapsed="false">
      <c r="B1623" s="2" t="n">
        <v>2001</v>
      </c>
      <c r="C1623" s="2" t="s">
        <v>984</v>
      </c>
      <c r="D1623" s="2" t="s">
        <v>985</v>
      </c>
      <c r="E1623" s="2" t="n">
        <v>7003</v>
      </c>
      <c r="F1623" s="3" t="s">
        <v>986</v>
      </c>
      <c r="G1623" s="2" t="s">
        <v>946</v>
      </c>
      <c r="H1623" s="2" t="s">
        <v>131</v>
      </c>
      <c r="I1623" s="2" t="n">
        <v>12</v>
      </c>
      <c r="J1623" s="4" t="n">
        <v>6169</v>
      </c>
      <c r="K1623" s="4" t="n">
        <v>2787</v>
      </c>
      <c r="L1623" s="5" t="s">
        <v>2131</v>
      </c>
      <c r="M1623" s="6" t="s">
        <v>2118</v>
      </c>
      <c r="O1623" s="6" t="s">
        <v>2069</v>
      </c>
      <c r="Q1623" s="3" t="s">
        <v>2078</v>
      </c>
      <c r="Y1623" s="4" t="n">
        <v>8148</v>
      </c>
      <c r="AB1623" s="4" t="n">
        <v>8148</v>
      </c>
      <c r="AC1623" s="9" t="n">
        <v>37860.6284722222</v>
      </c>
      <c r="AD1623" s="10" t="n">
        <v>14999999</v>
      </c>
    </row>
    <row r="1624" customFormat="false" ht="12.75" hidden="false" customHeight="false" outlineLevel="0" collapsed="false">
      <c r="B1624" s="2" t="n">
        <v>2001</v>
      </c>
      <c r="C1624" s="2" t="s">
        <v>984</v>
      </c>
      <c r="D1624" s="2" t="s">
        <v>985</v>
      </c>
      <c r="E1624" s="2" t="n">
        <v>7003</v>
      </c>
      <c r="F1624" s="3" t="s">
        <v>986</v>
      </c>
      <c r="G1624" s="2" t="s">
        <v>946</v>
      </c>
      <c r="H1624" s="2" t="s">
        <v>131</v>
      </c>
      <c r="I1624" s="2" t="n">
        <v>12</v>
      </c>
      <c r="J1624" s="4" t="n">
        <v>6169</v>
      </c>
      <c r="K1624" s="4" t="n">
        <v>2787</v>
      </c>
      <c r="L1624" s="5" t="s">
        <v>2293</v>
      </c>
      <c r="M1624" s="6" t="s">
        <v>2114</v>
      </c>
      <c r="O1624" s="6" t="s">
        <v>2069</v>
      </c>
      <c r="P1624" s="3" t="s">
        <v>2109</v>
      </c>
      <c r="Q1624" s="3" t="s">
        <v>2115</v>
      </c>
      <c r="AC1624" s="9" t="n">
        <v>37860.6284722222</v>
      </c>
      <c r="AD1624" s="10" t="n">
        <v>100000</v>
      </c>
    </row>
    <row r="1625" customFormat="false" ht="12.75" hidden="false" customHeight="false" outlineLevel="0" collapsed="false">
      <c r="B1625" s="2" t="n">
        <v>2001</v>
      </c>
      <c r="C1625" s="2" t="s">
        <v>984</v>
      </c>
      <c r="D1625" s="2" t="s">
        <v>985</v>
      </c>
      <c r="E1625" s="2" t="n">
        <v>7003</v>
      </c>
      <c r="F1625" s="3" t="s">
        <v>986</v>
      </c>
      <c r="G1625" s="2" t="s">
        <v>946</v>
      </c>
      <c r="H1625" s="2" t="s">
        <v>131</v>
      </c>
      <c r="I1625" s="2" t="n">
        <v>12</v>
      </c>
      <c r="J1625" s="4" t="n">
        <v>6169</v>
      </c>
      <c r="K1625" s="4" t="n">
        <v>2787</v>
      </c>
      <c r="L1625" s="5" t="s">
        <v>2</v>
      </c>
      <c r="M1625" s="6" t="s">
        <v>2114</v>
      </c>
      <c r="N1625" s="6" t="s">
        <v>74</v>
      </c>
      <c r="O1625" s="6" t="s">
        <v>71</v>
      </c>
      <c r="P1625" s="3" t="s">
        <v>75</v>
      </c>
      <c r="Q1625" s="3" t="s">
        <v>76</v>
      </c>
      <c r="R1625" s="7" t="n">
        <v>1</v>
      </c>
      <c r="S1625" s="6" t="n">
        <v>100</v>
      </c>
      <c r="T1625" s="4" t="n">
        <v>1</v>
      </c>
      <c r="U1625" s="8" t="n">
        <v>0.07445</v>
      </c>
      <c r="X1625" s="8" t="n">
        <v>0.07445</v>
      </c>
      <c r="AC1625" s="9" t="n">
        <v>37860.6284722222</v>
      </c>
      <c r="AD1625" s="10" t="n">
        <v>10101300</v>
      </c>
    </row>
    <row r="1626" customFormat="false" ht="12.75" hidden="false" customHeight="false" outlineLevel="0" collapsed="false">
      <c r="B1626" s="2" t="n">
        <v>2001</v>
      </c>
      <c r="C1626" s="2" t="s">
        <v>984</v>
      </c>
      <c r="D1626" s="2" t="s">
        <v>985</v>
      </c>
      <c r="E1626" s="2" t="n">
        <v>7003</v>
      </c>
      <c r="F1626" s="3" t="s">
        <v>986</v>
      </c>
      <c r="G1626" s="2" t="s">
        <v>946</v>
      </c>
      <c r="H1626" s="2" t="s">
        <v>131</v>
      </c>
      <c r="I1626" s="2" t="n">
        <v>12</v>
      </c>
      <c r="J1626" s="4" t="n">
        <v>6169</v>
      </c>
      <c r="K1626" s="4" t="n">
        <v>2787</v>
      </c>
      <c r="L1626" s="5" t="s">
        <v>80</v>
      </c>
      <c r="M1626" s="6" t="s">
        <v>2114</v>
      </c>
      <c r="N1626" s="6" t="s">
        <v>81</v>
      </c>
      <c r="O1626" s="6" t="s">
        <v>71</v>
      </c>
      <c r="P1626" s="3" t="s">
        <v>82</v>
      </c>
      <c r="Q1626" s="3" t="s">
        <v>76</v>
      </c>
      <c r="R1626" s="7" t="n">
        <v>2.1952</v>
      </c>
      <c r="S1626" s="6" t="n">
        <v>100</v>
      </c>
      <c r="T1626" s="4" t="n">
        <v>284000</v>
      </c>
      <c r="U1626" s="8" t="n">
        <v>0.163433</v>
      </c>
      <c r="X1626" s="8" t="n">
        <v>0.163433</v>
      </c>
      <c r="Y1626" s="4" t="n">
        <v>464</v>
      </c>
      <c r="AB1626" s="4" t="n">
        <v>464</v>
      </c>
      <c r="AC1626" s="9" t="n">
        <v>37860.6284722222</v>
      </c>
      <c r="AD1626" s="10" t="n">
        <v>10505300</v>
      </c>
    </row>
    <row r="1627" customFormat="false" ht="12.75" hidden="false" customHeight="false" outlineLevel="0" collapsed="false">
      <c r="B1627" s="2" t="n">
        <v>2001</v>
      </c>
      <c r="C1627" s="2" t="s">
        <v>984</v>
      </c>
      <c r="D1627" s="2" t="s">
        <v>985</v>
      </c>
      <c r="E1627" s="2" t="n">
        <v>7003</v>
      </c>
      <c r="F1627" s="3" t="s">
        <v>986</v>
      </c>
      <c r="G1627" s="2" t="s">
        <v>946</v>
      </c>
      <c r="H1627" s="2" t="s">
        <v>131</v>
      </c>
      <c r="I1627" s="2" t="n">
        <v>12</v>
      </c>
      <c r="J1627" s="4" t="n">
        <v>6169</v>
      </c>
      <c r="K1627" s="4" t="n">
        <v>2787</v>
      </c>
      <c r="L1627" s="5" t="s">
        <v>83</v>
      </c>
      <c r="M1627" s="6" t="s">
        <v>2114</v>
      </c>
      <c r="N1627" s="6" t="s">
        <v>84</v>
      </c>
      <c r="O1627" s="6" t="s">
        <v>71</v>
      </c>
      <c r="P1627" s="3" t="s">
        <v>85</v>
      </c>
      <c r="Q1627" s="3" t="s">
        <v>76</v>
      </c>
      <c r="R1627" s="7" t="n">
        <v>1.4919</v>
      </c>
      <c r="S1627" s="6" t="n">
        <v>100</v>
      </c>
      <c r="T1627" s="4" t="n">
        <v>50000</v>
      </c>
      <c r="U1627" s="8" t="n">
        <v>0.11072</v>
      </c>
      <c r="X1627" s="8" t="n">
        <v>0.11072</v>
      </c>
      <c r="Y1627" s="4" t="n">
        <v>55</v>
      </c>
      <c r="AB1627" s="4" t="n">
        <v>55</v>
      </c>
      <c r="AC1627" s="9" t="n">
        <v>37860.6284722222</v>
      </c>
      <c r="AD1627" s="10" t="n">
        <v>12020300</v>
      </c>
    </row>
    <row r="1628" customFormat="false" ht="12.75" hidden="false" customHeight="false" outlineLevel="0" collapsed="false">
      <c r="B1628" s="2" t="n">
        <v>2001</v>
      </c>
      <c r="C1628" s="2" t="s">
        <v>984</v>
      </c>
      <c r="D1628" s="2" t="s">
        <v>985</v>
      </c>
      <c r="E1628" s="2" t="n">
        <v>7003</v>
      </c>
      <c r="F1628" s="3" t="s">
        <v>986</v>
      </c>
      <c r="G1628" s="2" t="s">
        <v>946</v>
      </c>
      <c r="H1628" s="2" t="s">
        <v>131</v>
      </c>
      <c r="I1628" s="2" t="n">
        <v>12</v>
      </c>
      <c r="J1628" s="4" t="n">
        <v>6169</v>
      </c>
      <c r="K1628" s="4" t="n">
        <v>2787</v>
      </c>
      <c r="L1628" s="5" t="s">
        <v>2296</v>
      </c>
      <c r="M1628" s="6" t="s">
        <v>2114</v>
      </c>
      <c r="O1628" s="6" t="s">
        <v>2069</v>
      </c>
      <c r="Q1628" s="3" t="s">
        <v>2078</v>
      </c>
      <c r="Y1628" s="4" t="n">
        <v>520</v>
      </c>
      <c r="AB1628" s="4" t="n">
        <v>520</v>
      </c>
      <c r="AC1628" s="9" t="n">
        <v>37860.6284722222</v>
      </c>
      <c r="AD1628" s="10" t="n">
        <v>14999999</v>
      </c>
    </row>
    <row r="1629" customFormat="false" ht="12.75" hidden="false" customHeight="false" outlineLevel="0" collapsed="false">
      <c r="B1629" s="2" t="n">
        <v>2001</v>
      </c>
      <c r="C1629" s="2" t="s">
        <v>996</v>
      </c>
      <c r="D1629" s="2" t="s">
        <v>249</v>
      </c>
      <c r="E1629" s="2" t="n">
        <v>11000</v>
      </c>
      <c r="F1629" s="3" t="s">
        <v>997</v>
      </c>
      <c r="G1629" s="2" t="s">
        <v>998</v>
      </c>
      <c r="H1629" s="2" t="s">
        <v>10</v>
      </c>
      <c r="I1629" s="2" t="n">
        <v>12</v>
      </c>
      <c r="J1629" s="4" t="n">
        <v>35425</v>
      </c>
      <c r="K1629" s="4" t="n">
        <v>17569</v>
      </c>
      <c r="L1629" s="5" t="s">
        <v>2069</v>
      </c>
      <c r="M1629" s="6" t="s">
        <v>2070</v>
      </c>
      <c r="P1629" s="3" t="s">
        <v>2071</v>
      </c>
      <c r="Q1629" s="3" t="s">
        <v>2072</v>
      </c>
      <c r="AC1629" s="9" t="n">
        <v>37860.6326388889</v>
      </c>
      <c r="AD1629" s="10" t="n">
        <v>2</v>
      </c>
    </row>
    <row r="1630" customFormat="false" ht="12.75" hidden="false" customHeight="false" outlineLevel="0" collapsed="false">
      <c r="B1630" s="2" t="n">
        <v>2001</v>
      </c>
      <c r="C1630" s="2" t="s">
        <v>996</v>
      </c>
      <c r="D1630" s="2" t="s">
        <v>249</v>
      </c>
      <c r="E1630" s="2" t="n">
        <v>11000</v>
      </c>
      <c r="F1630" s="3" t="s">
        <v>997</v>
      </c>
      <c r="G1630" s="2" t="s">
        <v>998</v>
      </c>
      <c r="H1630" s="2" t="s">
        <v>10</v>
      </c>
      <c r="I1630" s="2" t="n">
        <v>12</v>
      </c>
      <c r="J1630" s="4" t="n">
        <v>35425</v>
      </c>
      <c r="K1630" s="4" t="n">
        <v>17569</v>
      </c>
      <c r="L1630" s="5" t="s">
        <v>2126</v>
      </c>
      <c r="M1630" s="6" t="s">
        <v>2264</v>
      </c>
      <c r="O1630" s="6" t="s">
        <v>2069</v>
      </c>
      <c r="P1630" s="3" t="s">
        <v>2075</v>
      </c>
      <c r="Q1630" s="3" t="s">
        <v>2265</v>
      </c>
      <c r="AC1630" s="9" t="n">
        <v>37860.6326388889</v>
      </c>
      <c r="AD1630" s="10" t="n">
        <v>100001</v>
      </c>
    </row>
    <row r="1631" customFormat="false" ht="12.75" hidden="false" customHeight="false" outlineLevel="0" collapsed="false">
      <c r="B1631" s="2" t="n">
        <v>2001</v>
      </c>
      <c r="C1631" s="2" t="s">
        <v>996</v>
      </c>
      <c r="D1631" s="2" t="s">
        <v>249</v>
      </c>
      <c r="E1631" s="2" t="n">
        <v>11000</v>
      </c>
      <c r="F1631" s="3" t="s">
        <v>997</v>
      </c>
      <c r="G1631" s="2" t="s">
        <v>998</v>
      </c>
      <c r="H1631" s="2" t="s">
        <v>10</v>
      </c>
      <c r="I1631" s="2" t="n">
        <v>12</v>
      </c>
      <c r="J1631" s="4" t="n">
        <v>35425</v>
      </c>
      <c r="K1631" s="4" t="n">
        <v>17569</v>
      </c>
      <c r="L1631" s="5" t="s">
        <v>2</v>
      </c>
      <c r="M1631" s="6" t="s">
        <v>2264</v>
      </c>
      <c r="N1631" s="6" t="s">
        <v>74</v>
      </c>
      <c r="O1631" s="6" t="s">
        <v>71</v>
      </c>
      <c r="P1631" s="3" t="s">
        <v>75</v>
      </c>
      <c r="Q1631" s="3" t="s">
        <v>76</v>
      </c>
      <c r="R1631" s="7" t="n">
        <v>1</v>
      </c>
      <c r="S1631" s="6" t="n">
        <v>100</v>
      </c>
      <c r="T1631" s="4" t="n">
        <v>925330</v>
      </c>
      <c r="V1631" s="8" t="n">
        <v>0.03</v>
      </c>
      <c r="X1631" s="8" t="n">
        <v>0.03</v>
      </c>
      <c r="Z1631" s="4" t="n">
        <v>278</v>
      </c>
      <c r="AB1631" s="4" t="n">
        <v>278</v>
      </c>
      <c r="AC1631" s="9" t="n">
        <v>37860.6326388889</v>
      </c>
      <c r="AD1631" s="10" t="n">
        <v>10101300</v>
      </c>
    </row>
    <row r="1632" customFormat="false" ht="12.75" hidden="false" customHeight="false" outlineLevel="0" collapsed="false">
      <c r="B1632" s="2" t="n">
        <v>2001</v>
      </c>
      <c r="C1632" s="2" t="s">
        <v>996</v>
      </c>
      <c r="D1632" s="2" t="s">
        <v>249</v>
      </c>
      <c r="E1632" s="2" t="n">
        <v>11000</v>
      </c>
      <c r="F1632" s="3" t="s">
        <v>997</v>
      </c>
      <c r="G1632" s="2" t="s">
        <v>998</v>
      </c>
      <c r="H1632" s="2" t="s">
        <v>10</v>
      </c>
      <c r="I1632" s="2" t="n">
        <v>12</v>
      </c>
      <c r="J1632" s="4" t="n">
        <v>35425</v>
      </c>
      <c r="K1632" s="4" t="n">
        <v>17569</v>
      </c>
      <c r="L1632" s="5" t="s">
        <v>77</v>
      </c>
      <c r="M1632" s="6" t="s">
        <v>2264</v>
      </c>
      <c r="N1632" s="6" t="s">
        <v>78</v>
      </c>
      <c r="O1632" s="6" t="s">
        <v>71</v>
      </c>
      <c r="P1632" s="3" t="s">
        <v>75</v>
      </c>
      <c r="Q1632" s="3" t="s">
        <v>79</v>
      </c>
      <c r="R1632" s="7" t="n">
        <v>1</v>
      </c>
      <c r="S1632" s="6" t="n">
        <v>100</v>
      </c>
      <c r="T1632" s="4" t="n">
        <v>1817610</v>
      </c>
      <c r="V1632" s="8" t="n">
        <v>0.03</v>
      </c>
      <c r="X1632" s="8" t="n">
        <v>0.03</v>
      </c>
      <c r="Z1632" s="4" t="n">
        <v>545</v>
      </c>
      <c r="AB1632" s="4" t="n">
        <v>545</v>
      </c>
      <c r="AC1632" s="9" t="n">
        <v>37860.6326388889</v>
      </c>
      <c r="AD1632" s="10" t="n">
        <v>10101380</v>
      </c>
    </row>
    <row r="1633" customFormat="false" ht="12.75" hidden="false" customHeight="false" outlineLevel="0" collapsed="false">
      <c r="B1633" s="2" t="n">
        <v>2001</v>
      </c>
      <c r="C1633" s="2" t="s">
        <v>996</v>
      </c>
      <c r="D1633" s="2" t="s">
        <v>249</v>
      </c>
      <c r="E1633" s="2" t="n">
        <v>11000</v>
      </c>
      <c r="F1633" s="3" t="s">
        <v>997</v>
      </c>
      <c r="G1633" s="2" t="s">
        <v>998</v>
      </c>
      <c r="H1633" s="2" t="s">
        <v>10</v>
      </c>
      <c r="I1633" s="2" t="n">
        <v>12</v>
      </c>
      <c r="J1633" s="4" t="n">
        <v>35425</v>
      </c>
      <c r="K1633" s="4" t="n">
        <v>17569</v>
      </c>
      <c r="L1633" s="5" t="s">
        <v>80</v>
      </c>
      <c r="M1633" s="6" t="s">
        <v>2264</v>
      </c>
      <c r="N1633" s="6" t="s">
        <v>81</v>
      </c>
      <c r="O1633" s="6" t="s">
        <v>71</v>
      </c>
      <c r="P1633" s="3" t="s">
        <v>82</v>
      </c>
      <c r="Q1633" s="3" t="s">
        <v>76</v>
      </c>
      <c r="R1633" s="7" t="n">
        <v>2.74</v>
      </c>
      <c r="S1633" s="6" t="n">
        <v>100</v>
      </c>
      <c r="T1633" s="4" t="n">
        <v>6642000</v>
      </c>
      <c r="V1633" s="8" t="n">
        <v>0.0821</v>
      </c>
      <c r="X1633" s="8" t="n">
        <v>0.0821</v>
      </c>
      <c r="Z1633" s="4" t="n">
        <v>5453</v>
      </c>
      <c r="AB1633" s="4" t="n">
        <v>5453</v>
      </c>
      <c r="AC1633" s="9" t="n">
        <v>37860.6326388889</v>
      </c>
      <c r="AD1633" s="10" t="n">
        <v>10505300</v>
      </c>
    </row>
    <row r="1634" customFormat="false" ht="12.75" hidden="false" customHeight="false" outlineLevel="0" collapsed="false">
      <c r="B1634" s="2" t="n">
        <v>2001</v>
      </c>
      <c r="C1634" s="2" t="s">
        <v>996</v>
      </c>
      <c r="D1634" s="2" t="s">
        <v>249</v>
      </c>
      <c r="E1634" s="2" t="n">
        <v>11000</v>
      </c>
      <c r="F1634" s="3" t="s">
        <v>997</v>
      </c>
      <c r="G1634" s="2" t="s">
        <v>998</v>
      </c>
      <c r="H1634" s="2" t="s">
        <v>10</v>
      </c>
      <c r="I1634" s="2" t="n">
        <v>12</v>
      </c>
      <c r="J1634" s="4" t="n">
        <v>35425</v>
      </c>
      <c r="K1634" s="4" t="n">
        <v>17569</v>
      </c>
      <c r="L1634" s="5" t="s">
        <v>83</v>
      </c>
      <c r="M1634" s="6" t="s">
        <v>2264</v>
      </c>
      <c r="N1634" s="6" t="s">
        <v>84</v>
      </c>
      <c r="O1634" s="6" t="s">
        <v>71</v>
      </c>
      <c r="P1634" s="3" t="s">
        <v>85</v>
      </c>
      <c r="Q1634" s="3" t="s">
        <v>76</v>
      </c>
      <c r="R1634" s="7" t="n">
        <v>1.4181</v>
      </c>
      <c r="S1634" s="6" t="n">
        <v>100</v>
      </c>
      <c r="T1634" s="4" t="n">
        <v>42093386</v>
      </c>
      <c r="V1634" s="8" t="n">
        <v>0.0425</v>
      </c>
      <c r="X1634" s="8" t="n">
        <v>0.0425</v>
      </c>
      <c r="Z1634" s="4" t="n">
        <v>17890</v>
      </c>
      <c r="AB1634" s="4" t="n">
        <v>17890</v>
      </c>
      <c r="AC1634" s="9" t="n">
        <v>37860.6326388889</v>
      </c>
      <c r="AD1634" s="10" t="n">
        <v>12020300</v>
      </c>
    </row>
    <row r="1635" customFormat="false" ht="12.75" hidden="false" customHeight="false" outlineLevel="0" collapsed="false">
      <c r="B1635" s="2" t="n">
        <v>2001</v>
      </c>
      <c r="C1635" s="2" t="s">
        <v>996</v>
      </c>
      <c r="D1635" s="2" t="s">
        <v>249</v>
      </c>
      <c r="E1635" s="2" t="n">
        <v>11000</v>
      </c>
      <c r="F1635" s="3" t="s">
        <v>997</v>
      </c>
      <c r="G1635" s="2" t="s">
        <v>998</v>
      </c>
      <c r="H1635" s="2" t="s">
        <v>10</v>
      </c>
      <c r="I1635" s="2" t="n">
        <v>12</v>
      </c>
      <c r="J1635" s="4" t="n">
        <v>35425</v>
      </c>
      <c r="K1635" s="4" t="n">
        <v>17569</v>
      </c>
      <c r="L1635" s="5" t="s">
        <v>86</v>
      </c>
      <c r="M1635" s="6" t="s">
        <v>2264</v>
      </c>
      <c r="N1635" s="6" t="s">
        <v>87</v>
      </c>
      <c r="O1635" s="6" t="s">
        <v>71</v>
      </c>
      <c r="P1635" s="3" t="s">
        <v>85</v>
      </c>
      <c r="Q1635" s="3" t="s">
        <v>79</v>
      </c>
      <c r="R1635" s="7" t="n">
        <v>1.4181</v>
      </c>
      <c r="S1635" s="6" t="n">
        <v>100</v>
      </c>
      <c r="T1635" s="4" t="n">
        <v>8560105</v>
      </c>
      <c r="V1635" s="8" t="n">
        <v>0.0425</v>
      </c>
      <c r="X1635" s="8" t="n">
        <v>0.0425</v>
      </c>
      <c r="Z1635" s="4" t="n">
        <v>3638</v>
      </c>
      <c r="AB1635" s="4" t="n">
        <v>3638</v>
      </c>
      <c r="AC1635" s="9" t="n">
        <v>37860.6326388889</v>
      </c>
      <c r="AD1635" s="10" t="n">
        <v>12020380</v>
      </c>
    </row>
    <row r="1636" customFormat="false" ht="12.75" hidden="false" customHeight="false" outlineLevel="0" collapsed="false">
      <c r="B1636" s="2" t="n">
        <v>2001</v>
      </c>
      <c r="C1636" s="2" t="s">
        <v>996</v>
      </c>
      <c r="D1636" s="2" t="s">
        <v>249</v>
      </c>
      <c r="E1636" s="2" t="n">
        <v>11000</v>
      </c>
      <c r="F1636" s="3" t="s">
        <v>997</v>
      </c>
      <c r="G1636" s="2" t="s">
        <v>998</v>
      </c>
      <c r="H1636" s="2" t="s">
        <v>10</v>
      </c>
      <c r="I1636" s="2" t="n">
        <v>12</v>
      </c>
      <c r="J1636" s="4" t="n">
        <v>35425</v>
      </c>
      <c r="K1636" s="4" t="n">
        <v>17569</v>
      </c>
      <c r="L1636" s="5" t="s">
        <v>94</v>
      </c>
      <c r="M1636" s="6" t="s">
        <v>2264</v>
      </c>
      <c r="N1636" s="6" t="s">
        <v>95</v>
      </c>
      <c r="O1636" s="6" t="s">
        <v>71</v>
      </c>
      <c r="P1636" s="3" t="s">
        <v>85</v>
      </c>
      <c r="Q1636" s="3" t="s">
        <v>96</v>
      </c>
      <c r="R1636" s="7" t="n">
        <v>0.8599</v>
      </c>
      <c r="S1636" s="6" t="n">
        <v>100</v>
      </c>
      <c r="T1636" s="4" t="n">
        <v>26000</v>
      </c>
      <c r="V1636" s="8" t="n">
        <v>0.0258</v>
      </c>
      <c r="X1636" s="8" t="n">
        <v>0.0258</v>
      </c>
      <c r="Z1636" s="4" t="n">
        <v>7</v>
      </c>
      <c r="AB1636" s="4" t="n">
        <v>7</v>
      </c>
      <c r="AC1636" s="9" t="n">
        <v>37860.6326388889</v>
      </c>
      <c r="AD1636" s="10" t="n">
        <v>12020570</v>
      </c>
    </row>
    <row r="1637" customFormat="false" ht="12.75" hidden="false" customHeight="false" outlineLevel="0" collapsed="false">
      <c r="B1637" s="2" t="n">
        <v>2001</v>
      </c>
      <c r="C1637" s="2" t="s">
        <v>996</v>
      </c>
      <c r="D1637" s="2" t="s">
        <v>249</v>
      </c>
      <c r="E1637" s="2" t="n">
        <v>11000</v>
      </c>
      <c r="F1637" s="3" t="s">
        <v>997</v>
      </c>
      <c r="G1637" s="2" t="s">
        <v>998</v>
      </c>
      <c r="H1637" s="2" t="s">
        <v>10</v>
      </c>
      <c r="I1637" s="2" t="n">
        <v>12</v>
      </c>
      <c r="J1637" s="4" t="n">
        <v>35425</v>
      </c>
      <c r="K1637" s="4" t="n">
        <v>17569</v>
      </c>
      <c r="L1637" s="5" t="s">
        <v>107</v>
      </c>
      <c r="M1637" s="6" t="s">
        <v>2264</v>
      </c>
      <c r="N1637" s="6" t="s">
        <v>108</v>
      </c>
      <c r="O1637" s="6" t="s">
        <v>71</v>
      </c>
      <c r="P1637" s="3" t="s">
        <v>109</v>
      </c>
      <c r="Q1637" s="3" t="s">
        <v>76</v>
      </c>
      <c r="R1637" s="7" t="n">
        <v>2.1767</v>
      </c>
      <c r="S1637" s="6" t="n">
        <v>100</v>
      </c>
      <c r="T1637" s="4" t="n">
        <v>530000</v>
      </c>
      <c r="V1637" s="8" t="n">
        <v>0.0652</v>
      </c>
      <c r="X1637" s="8" t="n">
        <v>0.0652</v>
      </c>
      <c r="Z1637" s="4" t="n">
        <v>346</v>
      </c>
      <c r="AB1637" s="4" t="n">
        <v>346</v>
      </c>
      <c r="AC1637" s="9" t="n">
        <v>37860.6326388889</v>
      </c>
      <c r="AD1637" s="10" t="n">
        <v>14040300</v>
      </c>
    </row>
    <row r="1638" customFormat="false" ht="12.75" hidden="false" customHeight="false" outlineLevel="0" collapsed="false">
      <c r="B1638" s="2" t="n">
        <v>2001</v>
      </c>
      <c r="C1638" s="2" t="s">
        <v>996</v>
      </c>
      <c r="D1638" s="2" t="s">
        <v>249</v>
      </c>
      <c r="E1638" s="2" t="n">
        <v>11000</v>
      </c>
      <c r="F1638" s="3" t="s">
        <v>997</v>
      </c>
      <c r="G1638" s="2" t="s">
        <v>998</v>
      </c>
      <c r="H1638" s="2" t="s">
        <v>10</v>
      </c>
      <c r="I1638" s="2" t="n">
        <v>12</v>
      </c>
      <c r="J1638" s="4" t="n">
        <v>35425</v>
      </c>
      <c r="K1638" s="4" t="n">
        <v>17569</v>
      </c>
      <c r="L1638" s="5" t="s">
        <v>2127</v>
      </c>
      <c r="M1638" s="6" t="s">
        <v>2264</v>
      </c>
      <c r="O1638" s="6" t="s">
        <v>2069</v>
      </c>
      <c r="Q1638" s="3" t="s">
        <v>2078</v>
      </c>
      <c r="Z1638" s="4" t="n">
        <v>28156</v>
      </c>
      <c r="AB1638" s="4" t="n">
        <v>28156</v>
      </c>
      <c r="AC1638" s="9" t="n">
        <v>37860.6326388889</v>
      </c>
      <c r="AD1638" s="10" t="n">
        <v>14999999</v>
      </c>
    </row>
    <row r="1639" customFormat="false" ht="12.75" hidden="false" customHeight="false" outlineLevel="0" collapsed="false">
      <c r="B1639" s="2" t="n">
        <v>2001</v>
      </c>
      <c r="C1639" s="2" t="s">
        <v>1000</v>
      </c>
      <c r="D1639" s="2" t="s">
        <v>1001</v>
      </c>
      <c r="E1639" s="2" t="n">
        <v>11010</v>
      </c>
      <c r="F1639" s="3" t="s">
        <v>1002</v>
      </c>
      <c r="G1639" s="2" t="s">
        <v>998</v>
      </c>
      <c r="H1639" s="2" t="s">
        <v>131</v>
      </c>
      <c r="I1639" s="2" t="n">
        <v>12</v>
      </c>
      <c r="J1639" s="4" t="n">
        <v>13682</v>
      </c>
      <c r="K1639" s="4" t="n">
        <v>6576</v>
      </c>
      <c r="L1639" s="5" t="s">
        <v>2069</v>
      </c>
      <c r="M1639" s="6" t="s">
        <v>2070</v>
      </c>
      <c r="P1639" s="3" t="s">
        <v>2071</v>
      </c>
      <c r="Q1639" s="3" t="s">
        <v>2072</v>
      </c>
      <c r="AC1639" s="9" t="n">
        <v>38457.7532523148</v>
      </c>
      <c r="AD1639" s="10" t="n">
        <v>2</v>
      </c>
    </row>
    <row r="1640" customFormat="false" ht="12.75" hidden="false" customHeight="false" outlineLevel="0" collapsed="false">
      <c r="B1640" s="2" t="n">
        <v>2001</v>
      </c>
      <c r="C1640" s="2" t="s">
        <v>1000</v>
      </c>
      <c r="D1640" s="2" t="s">
        <v>1001</v>
      </c>
      <c r="E1640" s="2" t="n">
        <v>11010</v>
      </c>
      <c r="F1640" s="3" t="s">
        <v>1002</v>
      </c>
      <c r="G1640" s="2" t="s">
        <v>998</v>
      </c>
      <c r="H1640" s="2" t="s">
        <v>131</v>
      </c>
      <c r="I1640" s="2" t="n">
        <v>12</v>
      </c>
      <c r="J1640" s="4" t="n">
        <v>13682</v>
      </c>
      <c r="K1640" s="4" t="n">
        <v>6576</v>
      </c>
      <c r="L1640" s="5" t="s">
        <v>2101</v>
      </c>
      <c r="M1640" s="6" t="s">
        <v>2264</v>
      </c>
      <c r="O1640" s="6" t="s">
        <v>2069</v>
      </c>
      <c r="P1640" s="3" t="s">
        <v>2075</v>
      </c>
      <c r="Q1640" s="3" t="s">
        <v>2265</v>
      </c>
      <c r="AC1640" s="9" t="n">
        <v>38457.7532523148</v>
      </c>
      <c r="AD1640" s="10" t="n">
        <v>100001</v>
      </c>
    </row>
    <row r="1641" customFormat="false" ht="12.75" hidden="false" customHeight="false" outlineLevel="0" collapsed="false">
      <c r="B1641" s="2" t="n">
        <v>2001</v>
      </c>
      <c r="C1641" s="2" t="s">
        <v>1000</v>
      </c>
      <c r="D1641" s="2" t="s">
        <v>1001</v>
      </c>
      <c r="E1641" s="2" t="n">
        <v>11010</v>
      </c>
      <c r="F1641" s="3" t="s">
        <v>1002</v>
      </c>
      <c r="G1641" s="2" t="s">
        <v>998</v>
      </c>
      <c r="H1641" s="2" t="s">
        <v>131</v>
      </c>
      <c r="I1641" s="2" t="n">
        <v>12</v>
      </c>
      <c r="J1641" s="4" t="n">
        <v>13682</v>
      </c>
      <c r="K1641" s="4" t="n">
        <v>6576</v>
      </c>
      <c r="L1641" s="5" t="s">
        <v>2</v>
      </c>
      <c r="M1641" s="6" t="s">
        <v>2264</v>
      </c>
      <c r="N1641" s="6" t="s">
        <v>74</v>
      </c>
      <c r="O1641" s="6" t="s">
        <v>71</v>
      </c>
      <c r="P1641" s="3" t="s">
        <v>75</v>
      </c>
      <c r="Q1641" s="3" t="s">
        <v>76</v>
      </c>
      <c r="R1641" s="7" t="n">
        <v>1</v>
      </c>
      <c r="S1641" s="6" t="n">
        <v>100</v>
      </c>
      <c r="T1641" s="4" t="n">
        <v>30000</v>
      </c>
      <c r="V1641" s="8" t="n">
        <v>0.03</v>
      </c>
      <c r="X1641" s="8" t="n">
        <v>0.03</v>
      </c>
      <c r="Z1641" s="4" t="n">
        <v>9</v>
      </c>
      <c r="AB1641" s="4" t="n">
        <v>9</v>
      </c>
      <c r="AC1641" s="9" t="n">
        <v>38457.7532523148</v>
      </c>
      <c r="AD1641" s="10" t="n">
        <v>10101300</v>
      </c>
    </row>
    <row r="1642" customFormat="false" ht="12.75" hidden="false" customHeight="false" outlineLevel="0" collapsed="false">
      <c r="B1642" s="2" t="n">
        <v>2001</v>
      </c>
      <c r="C1642" s="2" t="s">
        <v>1000</v>
      </c>
      <c r="D1642" s="2" t="s">
        <v>1001</v>
      </c>
      <c r="E1642" s="2" t="n">
        <v>11010</v>
      </c>
      <c r="F1642" s="3" t="s">
        <v>1002</v>
      </c>
      <c r="G1642" s="2" t="s">
        <v>998</v>
      </c>
      <c r="H1642" s="2" t="s">
        <v>131</v>
      </c>
      <c r="I1642" s="2" t="n">
        <v>12</v>
      </c>
      <c r="J1642" s="4" t="n">
        <v>13682</v>
      </c>
      <c r="K1642" s="4" t="n">
        <v>6576</v>
      </c>
      <c r="L1642" s="5" t="s">
        <v>77</v>
      </c>
      <c r="M1642" s="6" t="s">
        <v>2264</v>
      </c>
      <c r="N1642" s="6" t="s">
        <v>78</v>
      </c>
      <c r="O1642" s="6" t="s">
        <v>71</v>
      </c>
      <c r="P1642" s="3" t="s">
        <v>75</v>
      </c>
      <c r="Q1642" s="3" t="s">
        <v>79</v>
      </c>
      <c r="R1642" s="7" t="n">
        <v>1</v>
      </c>
      <c r="S1642" s="6" t="n">
        <v>100</v>
      </c>
      <c r="T1642" s="4" t="n">
        <v>633600</v>
      </c>
      <c r="V1642" s="8" t="n">
        <v>0.03</v>
      </c>
      <c r="X1642" s="8" t="n">
        <v>0.03</v>
      </c>
      <c r="Z1642" s="4" t="n">
        <v>190</v>
      </c>
      <c r="AB1642" s="4" t="n">
        <v>190</v>
      </c>
      <c r="AC1642" s="9" t="n">
        <v>38457.7532523148</v>
      </c>
      <c r="AD1642" s="10" t="n">
        <v>10101380</v>
      </c>
    </row>
    <row r="1643" customFormat="false" ht="12.75" hidden="false" customHeight="false" outlineLevel="0" collapsed="false">
      <c r="B1643" s="2" t="n">
        <v>2001</v>
      </c>
      <c r="C1643" s="2" t="s">
        <v>1000</v>
      </c>
      <c r="D1643" s="2" t="s">
        <v>1001</v>
      </c>
      <c r="E1643" s="2" t="n">
        <v>11010</v>
      </c>
      <c r="F1643" s="3" t="s">
        <v>1002</v>
      </c>
      <c r="G1643" s="2" t="s">
        <v>998</v>
      </c>
      <c r="H1643" s="2" t="s">
        <v>131</v>
      </c>
      <c r="I1643" s="2" t="n">
        <v>12</v>
      </c>
      <c r="J1643" s="4" t="n">
        <v>13682</v>
      </c>
      <c r="K1643" s="4" t="n">
        <v>6576</v>
      </c>
      <c r="L1643" s="5" t="s">
        <v>83</v>
      </c>
      <c r="M1643" s="6" t="s">
        <v>2264</v>
      </c>
      <c r="N1643" s="6" t="s">
        <v>84</v>
      </c>
      <c r="O1643" s="6" t="s">
        <v>71</v>
      </c>
      <c r="P1643" s="3" t="s">
        <v>85</v>
      </c>
      <c r="Q1643" s="3" t="s">
        <v>76</v>
      </c>
      <c r="R1643" s="7" t="n">
        <v>1</v>
      </c>
      <c r="S1643" s="6" t="n">
        <v>100</v>
      </c>
      <c r="T1643" s="4" t="n">
        <v>2239309</v>
      </c>
      <c r="V1643" s="8" t="n">
        <v>0.0425</v>
      </c>
      <c r="X1643" s="8" t="n">
        <v>0.0425</v>
      </c>
      <c r="Z1643" s="4" t="n">
        <v>952</v>
      </c>
      <c r="AB1643" s="4" t="n">
        <v>952</v>
      </c>
      <c r="AC1643" s="9" t="n">
        <v>38457.7532523148</v>
      </c>
      <c r="AD1643" s="10" t="n">
        <v>12020300</v>
      </c>
    </row>
    <row r="1644" customFormat="false" ht="12.75" hidden="false" customHeight="false" outlineLevel="0" collapsed="false">
      <c r="B1644" s="2" t="n">
        <v>2001</v>
      </c>
      <c r="C1644" s="2" t="s">
        <v>1000</v>
      </c>
      <c r="D1644" s="2" t="s">
        <v>1001</v>
      </c>
      <c r="E1644" s="2" t="n">
        <v>11010</v>
      </c>
      <c r="F1644" s="3" t="s">
        <v>1002</v>
      </c>
      <c r="G1644" s="2" t="s">
        <v>998</v>
      </c>
      <c r="H1644" s="2" t="s">
        <v>131</v>
      </c>
      <c r="I1644" s="2" t="n">
        <v>12</v>
      </c>
      <c r="J1644" s="4" t="n">
        <v>13682</v>
      </c>
      <c r="K1644" s="4" t="n">
        <v>6576</v>
      </c>
      <c r="L1644" s="5" t="s">
        <v>86</v>
      </c>
      <c r="M1644" s="6" t="s">
        <v>2264</v>
      </c>
      <c r="N1644" s="6" t="s">
        <v>87</v>
      </c>
      <c r="O1644" s="6" t="s">
        <v>71</v>
      </c>
      <c r="P1644" s="3" t="s">
        <v>85</v>
      </c>
      <c r="Q1644" s="3" t="s">
        <v>79</v>
      </c>
      <c r="R1644" s="7" t="n">
        <v>1</v>
      </c>
      <c r="S1644" s="6" t="n">
        <v>100</v>
      </c>
      <c r="T1644" s="4" t="n">
        <v>7680400</v>
      </c>
      <c r="V1644" s="8" t="n">
        <v>0.0425</v>
      </c>
      <c r="X1644" s="8" t="n">
        <v>0.0425</v>
      </c>
      <c r="Z1644" s="4" t="n">
        <v>3264</v>
      </c>
      <c r="AB1644" s="4" t="n">
        <v>3264</v>
      </c>
      <c r="AC1644" s="9" t="n">
        <v>38457.7532523148</v>
      </c>
      <c r="AD1644" s="10" t="n">
        <v>12020380</v>
      </c>
    </row>
    <row r="1645" customFormat="false" ht="12.75" hidden="false" customHeight="false" outlineLevel="0" collapsed="false">
      <c r="B1645" s="2" t="n">
        <v>2001</v>
      </c>
      <c r="C1645" s="2" t="s">
        <v>1000</v>
      </c>
      <c r="D1645" s="2" t="s">
        <v>1001</v>
      </c>
      <c r="E1645" s="2" t="n">
        <v>11010</v>
      </c>
      <c r="F1645" s="3" t="s">
        <v>1002</v>
      </c>
      <c r="G1645" s="2" t="s">
        <v>998</v>
      </c>
      <c r="H1645" s="2" t="s">
        <v>131</v>
      </c>
      <c r="I1645" s="2" t="n">
        <v>12</v>
      </c>
      <c r="J1645" s="4" t="n">
        <v>13682</v>
      </c>
      <c r="K1645" s="4" t="n">
        <v>6576</v>
      </c>
      <c r="L1645" s="5" t="s">
        <v>94</v>
      </c>
      <c r="M1645" s="6" t="s">
        <v>2264</v>
      </c>
      <c r="N1645" s="6" t="s">
        <v>95</v>
      </c>
      <c r="O1645" s="6" t="s">
        <v>71</v>
      </c>
      <c r="P1645" s="3" t="s">
        <v>85</v>
      </c>
      <c r="Q1645" s="3" t="s">
        <v>96</v>
      </c>
      <c r="R1645" s="7" t="n">
        <v>1</v>
      </c>
      <c r="S1645" s="6" t="n">
        <v>100</v>
      </c>
      <c r="T1645" s="4" t="n">
        <v>26000</v>
      </c>
      <c r="V1645" s="8" t="n">
        <v>0.0258</v>
      </c>
      <c r="X1645" s="8" t="n">
        <v>0.0258</v>
      </c>
      <c r="Z1645" s="4" t="n">
        <v>7</v>
      </c>
      <c r="AB1645" s="4" t="n">
        <v>7</v>
      </c>
      <c r="AC1645" s="9" t="n">
        <v>38457.7532523148</v>
      </c>
      <c r="AD1645" s="10" t="n">
        <v>12020570</v>
      </c>
    </row>
    <row r="1646" customFormat="false" ht="12.75" hidden="false" customHeight="false" outlineLevel="0" collapsed="false">
      <c r="B1646" s="2" t="n">
        <v>2001</v>
      </c>
      <c r="C1646" s="2" t="s">
        <v>1000</v>
      </c>
      <c r="D1646" s="2" t="s">
        <v>1001</v>
      </c>
      <c r="E1646" s="2" t="n">
        <v>11010</v>
      </c>
      <c r="F1646" s="3" t="s">
        <v>1002</v>
      </c>
      <c r="G1646" s="2" t="s">
        <v>998</v>
      </c>
      <c r="H1646" s="2" t="s">
        <v>131</v>
      </c>
      <c r="I1646" s="2" t="n">
        <v>12</v>
      </c>
      <c r="J1646" s="4" t="n">
        <v>13682</v>
      </c>
      <c r="K1646" s="4" t="n">
        <v>6576</v>
      </c>
      <c r="L1646" s="5" t="s">
        <v>2104</v>
      </c>
      <c r="M1646" s="6" t="s">
        <v>2264</v>
      </c>
      <c r="O1646" s="6" t="s">
        <v>2069</v>
      </c>
      <c r="Q1646" s="3" t="s">
        <v>2078</v>
      </c>
      <c r="Z1646" s="4" t="n">
        <v>4422</v>
      </c>
      <c r="AB1646" s="4" t="n">
        <v>4422</v>
      </c>
      <c r="AC1646" s="9" t="n">
        <v>38457.7532523148</v>
      </c>
      <c r="AD1646" s="10" t="n">
        <v>14999999</v>
      </c>
    </row>
    <row r="1647" customFormat="false" ht="12.75" hidden="false" customHeight="false" outlineLevel="0" collapsed="false">
      <c r="B1647" s="2" t="n">
        <v>2001</v>
      </c>
      <c r="C1647" s="2" t="s">
        <v>1015</v>
      </c>
      <c r="D1647" s="2" t="s">
        <v>1016</v>
      </c>
      <c r="E1647" s="2" t="n">
        <v>11002</v>
      </c>
      <c r="F1647" s="3" t="s">
        <v>1017</v>
      </c>
      <c r="G1647" s="2" t="s">
        <v>998</v>
      </c>
      <c r="H1647" s="2" t="s">
        <v>131</v>
      </c>
      <c r="I1647" s="2" t="n">
        <v>12</v>
      </c>
      <c r="J1647" s="4" t="n">
        <v>12779</v>
      </c>
      <c r="K1647" s="4" t="n">
        <v>5368</v>
      </c>
      <c r="L1647" s="5" t="s">
        <v>2069</v>
      </c>
      <c r="M1647" s="6" t="s">
        <v>247</v>
      </c>
      <c r="P1647" s="3" t="s">
        <v>2105</v>
      </c>
      <c r="Q1647" s="3" t="s">
        <v>2106</v>
      </c>
      <c r="AC1647" s="9" t="n">
        <v>37935.4636226852</v>
      </c>
      <c r="AD1647" s="10" t="n">
        <v>1</v>
      </c>
    </row>
    <row r="1648" customFormat="false" ht="12.75" hidden="false" customHeight="false" outlineLevel="0" collapsed="false">
      <c r="B1648" s="2" t="n">
        <v>2001</v>
      </c>
      <c r="C1648" s="2" t="s">
        <v>1015</v>
      </c>
      <c r="D1648" s="2" t="s">
        <v>1016</v>
      </c>
      <c r="E1648" s="2" t="n">
        <v>11002</v>
      </c>
      <c r="F1648" s="3" t="s">
        <v>1017</v>
      </c>
      <c r="G1648" s="2" t="s">
        <v>998</v>
      </c>
      <c r="H1648" s="2" t="s">
        <v>131</v>
      </c>
      <c r="I1648" s="2" t="n">
        <v>12</v>
      </c>
      <c r="J1648" s="4" t="n">
        <v>12779</v>
      </c>
      <c r="K1648" s="4" t="n">
        <v>5368</v>
      </c>
      <c r="L1648" s="5" t="s">
        <v>2107</v>
      </c>
      <c r="M1648" s="6" t="s">
        <v>2405</v>
      </c>
      <c r="O1648" s="6" t="s">
        <v>2069</v>
      </c>
      <c r="P1648" s="3" t="s">
        <v>2109</v>
      </c>
      <c r="Q1648" s="3" t="s">
        <v>2406</v>
      </c>
      <c r="AC1648" s="9" t="n">
        <v>37935.4636226852</v>
      </c>
      <c r="AD1648" s="10" t="n">
        <v>100000</v>
      </c>
    </row>
    <row r="1649" customFormat="false" ht="12.75" hidden="false" customHeight="false" outlineLevel="0" collapsed="false">
      <c r="B1649" s="2" t="n">
        <v>2001</v>
      </c>
      <c r="C1649" s="2" t="s">
        <v>1015</v>
      </c>
      <c r="D1649" s="2" t="s">
        <v>1016</v>
      </c>
      <c r="E1649" s="2" t="n">
        <v>11002</v>
      </c>
      <c r="F1649" s="3" t="s">
        <v>1017</v>
      </c>
      <c r="G1649" s="2" t="s">
        <v>998</v>
      </c>
      <c r="H1649" s="2" t="s">
        <v>131</v>
      </c>
      <c r="I1649" s="2" t="n">
        <v>12</v>
      </c>
      <c r="J1649" s="4" t="n">
        <v>12779</v>
      </c>
      <c r="K1649" s="4" t="n">
        <v>5368</v>
      </c>
      <c r="L1649" s="5" t="s">
        <v>2</v>
      </c>
      <c r="M1649" s="6" t="s">
        <v>2405</v>
      </c>
      <c r="N1649" s="6" t="s">
        <v>74</v>
      </c>
      <c r="O1649" s="6" t="s">
        <v>71</v>
      </c>
      <c r="P1649" s="3" t="s">
        <v>75</v>
      </c>
      <c r="Q1649" s="3" t="s">
        <v>76</v>
      </c>
      <c r="R1649" s="7" t="n">
        <v>1</v>
      </c>
      <c r="S1649" s="6" t="n">
        <v>100</v>
      </c>
      <c r="T1649" s="4" t="n">
        <v>990645</v>
      </c>
      <c r="U1649" s="8" t="n">
        <v>0.077</v>
      </c>
      <c r="X1649" s="8" t="n">
        <v>0.077</v>
      </c>
      <c r="Y1649" s="4" t="n">
        <v>763</v>
      </c>
      <c r="AB1649" s="4" t="n">
        <v>763</v>
      </c>
      <c r="AC1649" s="9" t="n">
        <v>37935.4636226852</v>
      </c>
      <c r="AD1649" s="10" t="n">
        <v>10101300</v>
      </c>
    </row>
    <row r="1650" customFormat="false" ht="12.75" hidden="false" customHeight="false" outlineLevel="0" collapsed="false">
      <c r="B1650" s="2" t="n">
        <v>2001</v>
      </c>
      <c r="C1650" s="2" t="s">
        <v>1015</v>
      </c>
      <c r="D1650" s="2" t="s">
        <v>1016</v>
      </c>
      <c r="E1650" s="2" t="n">
        <v>11002</v>
      </c>
      <c r="F1650" s="3" t="s">
        <v>1017</v>
      </c>
      <c r="G1650" s="2" t="s">
        <v>998</v>
      </c>
      <c r="H1650" s="2" t="s">
        <v>131</v>
      </c>
      <c r="I1650" s="2" t="n">
        <v>12</v>
      </c>
      <c r="J1650" s="4" t="n">
        <v>12779</v>
      </c>
      <c r="K1650" s="4" t="n">
        <v>5368</v>
      </c>
      <c r="L1650" s="5" t="s">
        <v>83</v>
      </c>
      <c r="M1650" s="6" t="s">
        <v>2405</v>
      </c>
      <c r="N1650" s="6" t="s">
        <v>84</v>
      </c>
      <c r="O1650" s="6" t="s">
        <v>71</v>
      </c>
      <c r="P1650" s="3" t="s">
        <v>85</v>
      </c>
      <c r="Q1650" s="3" t="s">
        <v>76</v>
      </c>
      <c r="R1650" s="7" t="n">
        <v>1.4181</v>
      </c>
      <c r="S1650" s="6" t="n">
        <v>100</v>
      </c>
      <c r="T1650" s="4" t="n">
        <v>39406655</v>
      </c>
      <c r="U1650" s="8" t="n">
        <v>0.1091</v>
      </c>
      <c r="X1650" s="8" t="n">
        <v>0.1091</v>
      </c>
      <c r="Y1650" s="4" t="n">
        <v>42993</v>
      </c>
      <c r="AB1650" s="4" t="n">
        <v>42993</v>
      </c>
      <c r="AC1650" s="9" t="n">
        <v>37935.4636226852</v>
      </c>
      <c r="AD1650" s="10" t="n">
        <v>12020300</v>
      </c>
    </row>
    <row r="1651" customFormat="false" ht="12.75" hidden="false" customHeight="false" outlineLevel="0" collapsed="false">
      <c r="B1651" s="2" t="n">
        <v>2001</v>
      </c>
      <c r="C1651" s="2" t="s">
        <v>1015</v>
      </c>
      <c r="D1651" s="2" t="s">
        <v>1016</v>
      </c>
      <c r="E1651" s="2" t="n">
        <v>11002</v>
      </c>
      <c r="F1651" s="3" t="s">
        <v>1017</v>
      </c>
      <c r="G1651" s="2" t="s">
        <v>998</v>
      </c>
      <c r="H1651" s="2" t="s">
        <v>131</v>
      </c>
      <c r="I1651" s="2" t="n">
        <v>12</v>
      </c>
      <c r="J1651" s="4" t="n">
        <v>12779</v>
      </c>
      <c r="K1651" s="4" t="n">
        <v>5368</v>
      </c>
      <c r="L1651" s="5" t="s">
        <v>107</v>
      </c>
      <c r="M1651" s="6" t="s">
        <v>2405</v>
      </c>
      <c r="N1651" s="6" t="s">
        <v>108</v>
      </c>
      <c r="O1651" s="6" t="s">
        <v>71</v>
      </c>
      <c r="P1651" s="3" t="s">
        <v>109</v>
      </c>
      <c r="Q1651" s="3" t="s">
        <v>76</v>
      </c>
      <c r="R1651" s="7" t="n">
        <v>2.1767</v>
      </c>
      <c r="S1651" s="6" t="n">
        <v>100</v>
      </c>
      <c r="T1651" s="4" t="n">
        <v>626000</v>
      </c>
      <c r="U1651" s="8" t="n">
        <v>0.1675</v>
      </c>
      <c r="X1651" s="8" t="n">
        <v>0.1675</v>
      </c>
      <c r="Y1651" s="4" t="n">
        <v>1049</v>
      </c>
      <c r="AB1651" s="4" t="n">
        <v>1049</v>
      </c>
      <c r="AC1651" s="9" t="n">
        <v>37935.4636226852</v>
      </c>
      <c r="AD1651" s="10" t="n">
        <v>14040300</v>
      </c>
    </row>
    <row r="1652" customFormat="false" ht="12.75" hidden="false" customHeight="false" outlineLevel="0" collapsed="false">
      <c r="B1652" s="2" t="n">
        <v>2001</v>
      </c>
      <c r="C1652" s="2" t="s">
        <v>1015</v>
      </c>
      <c r="D1652" s="2" t="s">
        <v>1016</v>
      </c>
      <c r="E1652" s="2" t="n">
        <v>11002</v>
      </c>
      <c r="F1652" s="3" t="s">
        <v>1017</v>
      </c>
      <c r="G1652" s="2" t="s">
        <v>998</v>
      </c>
      <c r="H1652" s="2" t="s">
        <v>131</v>
      </c>
      <c r="I1652" s="2" t="n">
        <v>12</v>
      </c>
      <c r="J1652" s="4" t="n">
        <v>12779</v>
      </c>
      <c r="K1652" s="4" t="n">
        <v>5368</v>
      </c>
      <c r="L1652" s="5" t="s">
        <v>2111</v>
      </c>
      <c r="M1652" s="6" t="s">
        <v>2405</v>
      </c>
      <c r="O1652" s="6" t="s">
        <v>2069</v>
      </c>
      <c r="Q1652" s="3" t="s">
        <v>2078</v>
      </c>
      <c r="Y1652" s="4" t="n">
        <v>44804</v>
      </c>
      <c r="AB1652" s="4" t="n">
        <v>44804</v>
      </c>
      <c r="AC1652" s="9" t="n">
        <v>37935.4636226852</v>
      </c>
      <c r="AD1652" s="10" t="n">
        <v>14999999</v>
      </c>
    </row>
    <row r="1653" customFormat="false" ht="12.75" hidden="false" customHeight="false" outlineLevel="0" collapsed="false">
      <c r="B1653" s="2" t="n">
        <v>2001</v>
      </c>
      <c r="C1653" s="2" t="s">
        <v>1015</v>
      </c>
      <c r="D1653" s="2" t="s">
        <v>1016</v>
      </c>
      <c r="E1653" s="2" t="n">
        <v>11002</v>
      </c>
      <c r="F1653" s="3" t="s">
        <v>1017</v>
      </c>
      <c r="G1653" s="2" t="s">
        <v>998</v>
      </c>
      <c r="H1653" s="2" t="s">
        <v>131</v>
      </c>
      <c r="I1653" s="2" t="n">
        <v>12</v>
      </c>
      <c r="J1653" s="4" t="n">
        <v>12779</v>
      </c>
      <c r="K1653" s="4" t="n">
        <v>5368</v>
      </c>
      <c r="L1653" s="5" t="s">
        <v>2293</v>
      </c>
      <c r="M1653" s="6" t="s">
        <v>2407</v>
      </c>
      <c r="O1653" s="6" t="s">
        <v>2069</v>
      </c>
      <c r="P1653" s="3" t="s">
        <v>2109</v>
      </c>
      <c r="Q1653" s="3" t="s">
        <v>2408</v>
      </c>
      <c r="AC1653" s="9" t="n">
        <v>37935.4636226852</v>
      </c>
      <c r="AD1653" s="10" t="n">
        <v>100000</v>
      </c>
    </row>
    <row r="1654" customFormat="false" ht="12.75" hidden="false" customHeight="false" outlineLevel="0" collapsed="false">
      <c r="B1654" s="2" t="n">
        <v>2001</v>
      </c>
      <c r="C1654" s="2" t="s">
        <v>1015</v>
      </c>
      <c r="D1654" s="2" t="s">
        <v>1016</v>
      </c>
      <c r="E1654" s="2" t="n">
        <v>11002</v>
      </c>
      <c r="F1654" s="3" t="s">
        <v>1017</v>
      </c>
      <c r="G1654" s="2" t="s">
        <v>998</v>
      </c>
      <c r="H1654" s="2" t="s">
        <v>131</v>
      </c>
      <c r="I1654" s="2" t="n">
        <v>12</v>
      </c>
      <c r="J1654" s="4" t="n">
        <v>12779</v>
      </c>
      <c r="K1654" s="4" t="n">
        <v>5368</v>
      </c>
      <c r="L1654" s="5" t="s">
        <v>83</v>
      </c>
      <c r="M1654" s="6" t="s">
        <v>2407</v>
      </c>
      <c r="N1654" s="6" t="s">
        <v>84</v>
      </c>
      <c r="O1654" s="6" t="s">
        <v>71</v>
      </c>
      <c r="P1654" s="3" t="s">
        <v>85</v>
      </c>
      <c r="Q1654" s="3" t="s">
        <v>76</v>
      </c>
      <c r="R1654" s="7" t="n">
        <v>1.4181</v>
      </c>
      <c r="S1654" s="6" t="n">
        <v>100</v>
      </c>
      <c r="T1654" s="4" t="n">
        <v>769586</v>
      </c>
      <c r="U1654" s="8" t="n">
        <v>0.0259</v>
      </c>
      <c r="X1654" s="8" t="n">
        <v>0.0259</v>
      </c>
      <c r="Y1654" s="4" t="n">
        <v>199</v>
      </c>
      <c r="AB1654" s="4" t="n">
        <v>199</v>
      </c>
      <c r="AC1654" s="9" t="n">
        <v>37935.4636226852</v>
      </c>
      <c r="AD1654" s="10" t="n">
        <v>12020300</v>
      </c>
    </row>
    <row r="1655" customFormat="false" ht="12.75" hidden="false" customHeight="false" outlineLevel="0" collapsed="false">
      <c r="B1655" s="2" t="n">
        <v>2001</v>
      </c>
      <c r="C1655" s="2" t="s">
        <v>1015</v>
      </c>
      <c r="D1655" s="2" t="s">
        <v>1016</v>
      </c>
      <c r="E1655" s="2" t="n">
        <v>11002</v>
      </c>
      <c r="F1655" s="3" t="s">
        <v>1017</v>
      </c>
      <c r="G1655" s="2" t="s">
        <v>998</v>
      </c>
      <c r="H1655" s="2" t="s">
        <v>131</v>
      </c>
      <c r="I1655" s="2" t="n">
        <v>12</v>
      </c>
      <c r="J1655" s="4" t="n">
        <v>12779</v>
      </c>
      <c r="K1655" s="4" t="n">
        <v>5368</v>
      </c>
      <c r="L1655" s="5" t="s">
        <v>107</v>
      </c>
      <c r="M1655" s="6" t="s">
        <v>2407</v>
      </c>
      <c r="N1655" s="6" t="s">
        <v>108</v>
      </c>
      <c r="O1655" s="6" t="s">
        <v>71</v>
      </c>
      <c r="P1655" s="3" t="s">
        <v>109</v>
      </c>
      <c r="Q1655" s="3" t="s">
        <v>76</v>
      </c>
      <c r="R1655" s="7" t="n">
        <v>2.1767</v>
      </c>
      <c r="S1655" s="6" t="n">
        <v>100</v>
      </c>
      <c r="T1655" s="4" t="n">
        <v>21000</v>
      </c>
      <c r="U1655" s="8" t="n">
        <v>0.0398</v>
      </c>
      <c r="X1655" s="8" t="n">
        <v>0.0398</v>
      </c>
      <c r="Y1655" s="4" t="n">
        <v>8</v>
      </c>
      <c r="AB1655" s="4" t="n">
        <v>8</v>
      </c>
      <c r="AC1655" s="9" t="n">
        <v>37935.4636226852</v>
      </c>
      <c r="AD1655" s="10" t="n">
        <v>14040300</v>
      </c>
    </row>
    <row r="1656" customFormat="false" ht="12.75" hidden="false" customHeight="false" outlineLevel="0" collapsed="false">
      <c r="B1656" s="2" t="n">
        <v>2001</v>
      </c>
      <c r="C1656" s="2" t="s">
        <v>1015</v>
      </c>
      <c r="D1656" s="2" t="s">
        <v>1016</v>
      </c>
      <c r="E1656" s="2" t="n">
        <v>11002</v>
      </c>
      <c r="F1656" s="3" t="s">
        <v>1017</v>
      </c>
      <c r="G1656" s="2" t="s">
        <v>998</v>
      </c>
      <c r="H1656" s="2" t="s">
        <v>131</v>
      </c>
      <c r="I1656" s="2" t="n">
        <v>12</v>
      </c>
      <c r="J1656" s="4" t="n">
        <v>12779</v>
      </c>
      <c r="K1656" s="4" t="n">
        <v>5368</v>
      </c>
      <c r="L1656" s="5" t="s">
        <v>2296</v>
      </c>
      <c r="M1656" s="6" t="s">
        <v>2407</v>
      </c>
      <c r="O1656" s="6" t="s">
        <v>2069</v>
      </c>
      <c r="Q1656" s="3" t="s">
        <v>2078</v>
      </c>
      <c r="Y1656" s="4" t="n">
        <v>208</v>
      </c>
      <c r="AB1656" s="4" t="n">
        <v>208</v>
      </c>
      <c r="AC1656" s="9" t="n">
        <v>37935.4636226852</v>
      </c>
      <c r="AD1656" s="10" t="n">
        <v>14999999</v>
      </c>
    </row>
    <row r="1657" customFormat="false" ht="12.75" hidden="false" customHeight="false" outlineLevel="0" collapsed="false">
      <c r="B1657" s="2" t="n">
        <v>2001</v>
      </c>
      <c r="C1657" s="2" t="s">
        <v>1015</v>
      </c>
      <c r="D1657" s="2" t="s">
        <v>1016</v>
      </c>
      <c r="E1657" s="2" t="n">
        <v>11002</v>
      </c>
      <c r="F1657" s="3" t="s">
        <v>1017</v>
      </c>
      <c r="G1657" s="2" t="s">
        <v>998</v>
      </c>
      <c r="H1657" s="2" t="s">
        <v>131</v>
      </c>
      <c r="I1657" s="2" t="n">
        <v>12</v>
      </c>
      <c r="J1657" s="4" t="n">
        <v>12779</v>
      </c>
      <c r="K1657" s="4" t="n">
        <v>5368</v>
      </c>
      <c r="L1657" s="5" t="s">
        <v>2122</v>
      </c>
      <c r="M1657" s="6" t="s">
        <v>2409</v>
      </c>
      <c r="O1657" s="6" t="s">
        <v>2069</v>
      </c>
      <c r="P1657" s="3" t="s">
        <v>2109</v>
      </c>
      <c r="Q1657" s="3" t="s">
        <v>2410</v>
      </c>
      <c r="AC1657" s="9" t="n">
        <v>37935.4636226852</v>
      </c>
      <c r="AD1657" s="10" t="n">
        <v>100000</v>
      </c>
    </row>
    <row r="1658" customFormat="false" ht="12.75" hidden="false" customHeight="false" outlineLevel="0" collapsed="false">
      <c r="B1658" s="2" t="n">
        <v>2001</v>
      </c>
      <c r="C1658" s="2" t="s">
        <v>1015</v>
      </c>
      <c r="D1658" s="2" t="s">
        <v>1016</v>
      </c>
      <c r="E1658" s="2" t="n">
        <v>11002</v>
      </c>
      <c r="F1658" s="3" t="s">
        <v>1017</v>
      </c>
      <c r="G1658" s="2" t="s">
        <v>998</v>
      </c>
      <c r="H1658" s="2" t="s">
        <v>131</v>
      </c>
      <c r="I1658" s="2" t="n">
        <v>12</v>
      </c>
      <c r="J1658" s="4" t="n">
        <v>12779</v>
      </c>
      <c r="K1658" s="4" t="n">
        <v>5368</v>
      </c>
      <c r="L1658" s="5" t="s">
        <v>2</v>
      </c>
      <c r="M1658" s="6" t="s">
        <v>2409</v>
      </c>
      <c r="N1658" s="6" t="s">
        <v>74</v>
      </c>
      <c r="O1658" s="6" t="s">
        <v>71</v>
      </c>
      <c r="P1658" s="3" t="s">
        <v>75</v>
      </c>
      <c r="Q1658" s="3" t="s">
        <v>76</v>
      </c>
      <c r="R1658" s="7" t="n">
        <v>1</v>
      </c>
      <c r="S1658" s="6" t="n">
        <v>100</v>
      </c>
      <c r="T1658" s="4" t="n">
        <v>4200</v>
      </c>
      <c r="U1658" s="8" t="n">
        <v>0.0712</v>
      </c>
      <c r="X1658" s="8" t="n">
        <v>0.0712</v>
      </c>
      <c r="Y1658" s="4" t="n">
        <v>3</v>
      </c>
      <c r="AB1658" s="4" t="n">
        <v>3</v>
      </c>
      <c r="AC1658" s="9" t="n">
        <v>37935.4636226852</v>
      </c>
      <c r="AD1658" s="10" t="n">
        <v>10101300</v>
      </c>
    </row>
    <row r="1659" customFormat="false" ht="12.75" hidden="false" customHeight="false" outlineLevel="0" collapsed="false">
      <c r="B1659" s="2" t="n">
        <v>2001</v>
      </c>
      <c r="C1659" s="2" t="s">
        <v>1015</v>
      </c>
      <c r="D1659" s="2" t="s">
        <v>1016</v>
      </c>
      <c r="E1659" s="2" t="n">
        <v>11002</v>
      </c>
      <c r="F1659" s="3" t="s">
        <v>1017</v>
      </c>
      <c r="G1659" s="2" t="s">
        <v>998</v>
      </c>
      <c r="H1659" s="2" t="s">
        <v>131</v>
      </c>
      <c r="I1659" s="2" t="n">
        <v>12</v>
      </c>
      <c r="J1659" s="4" t="n">
        <v>12779</v>
      </c>
      <c r="K1659" s="4" t="n">
        <v>5368</v>
      </c>
      <c r="L1659" s="5" t="s">
        <v>83</v>
      </c>
      <c r="M1659" s="6" t="s">
        <v>2409</v>
      </c>
      <c r="N1659" s="6" t="s">
        <v>84</v>
      </c>
      <c r="O1659" s="6" t="s">
        <v>71</v>
      </c>
      <c r="P1659" s="3" t="s">
        <v>85</v>
      </c>
      <c r="Q1659" s="3" t="s">
        <v>76</v>
      </c>
      <c r="R1659" s="7" t="n">
        <v>1.4181</v>
      </c>
      <c r="S1659" s="6" t="n">
        <v>100</v>
      </c>
      <c r="T1659" s="4" t="n">
        <v>12300</v>
      </c>
      <c r="U1659" s="8" t="n">
        <v>0.101</v>
      </c>
      <c r="X1659" s="8" t="n">
        <v>0.101</v>
      </c>
      <c r="Y1659" s="4" t="n">
        <v>12</v>
      </c>
      <c r="AB1659" s="4" t="n">
        <v>12</v>
      </c>
      <c r="AC1659" s="9" t="n">
        <v>37935.4636226852</v>
      </c>
      <c r="AD1659" s="10" t="n">
        <v>12020300</v>
      </c>
    </row>
    <row r="1660" customFormat="false" ht="12.75" hidden="false" customHeight="false" outlineLevel="0" collapsed="false">
      <c r="B1660" s="2" t="n">
        <v>2001</v>
      </c>
      <c r="C1660" s="2" t="s">
        <v>1015</v>
      </c>
      <c r="D1660" s="2" t="s">
        <v>1016</v>
      </c>
      <c r="E1660" s="2" t="n">
        <v>11002</v>
      </c>
      <c r="F1660" s="3" t="s">
        <v>1017</v>
      </c>
      <c r="G1660" s="2" t="s">
        <v>998</v>
      </c>
      <c r="H1660" s="2" t="s">
        <v>131</v>
      </c>
      <c r="I1660" s="2" t="n">
        <v>12</v>
      </c>
      <c r="J1660" s="4" t="n">
        <v>12779</v>
      </c>
      <c r="K1660" s="4" t="n">
        <v>5368</v>
      </c>
      <c r="L1660" s="5" t="s">
        <v>2125</v>
      </c>
      <c r="M1660" s="6" t="s">
        <v>2409</v>
      </c>
      <c r="O1660" s="6" t="s">
        <v>2069</v>
      </c>
      <c r="Q1660" s="3" t="s">
        <v>2078</v>
      </c>
      <c r="Y1660" s="4" t="n">
        <v>15</v>
      </c>
      <c r="AB1660" s="4" t="n">
        <v>15</v>
      </c>
      <c r="AC1660" s="9" t="n">
        <v>37935.4636226852</v>
      </c>
      <c r="AD1660" s="10" t="n">
        <v>14999999</v>
      </c>
    </row>
    <row r="1661" customFormat="false" ht="12.75" hidden="false" customHeight="false" outlineLevel="0" collapsed="false">
      <c r="B1661" s="2" t="n">
        <v>2001</v>
      </c>
      <c r="C1661" s="2" t="s">
        <v>1019</v>
      </c>
      <c r="D1661" s="2" t="s">
        <v>1020</v>
      </c>
      <c r="E1661" s="2" t="n">
        <v>11023</v>
      </c>
      <c r="F1661" s="3" t="s">
        <v>1021</v>
      </c>
      <c r="G1661" s="2" t="s">
        <v>998</v>
      </c>
      <c r="H1661" s="2" t="s">
        <v>131</v>
      </c>
      <c r="I1661" s="2" t="n">
        <v>12</v>
      </c>
      <c r="J1661" s="4" t="n">
        <v>6852</v>
      </c>
      <c r="K1661" s="4" t="n">
        <v>3188</v>
      </c>
      <c r="L1661" s="5" t="s">
        <v>2069</v>
      </c>
      <c r="M1661" s="6" t="s">
        <v>247</v>
      </c>
      <c r="P1661" s="3" t="s">
        <v>2105</v>
      </c>
      <c r="Q1661" s="3" t="s">
        <v>2106</v>
      </c>
      <c r="AC1661" s="9" t="n">
        <v>37860.6333333333</v>
      </c>
      <c r="AD1661" s="10" t="n">
        <v>1</v>
      </c>
    </row>
    <row r="1662" customFormat="false" ht="12.75" hidden="false" customHeight="false" outlineLevel="0" collapsed="false">
      <c r="B1662" s="2" t="n">
        <v>2001</v>
      </c>
      <c r="C1662" s="2" t="s">
        <v>1019</v>
      </c>
      <c r="D1662" s="2" t="s">
        <v>1020</v>
      </c>
      <c r="E1662" s="2" t="n">
        <v>11023</v>
      </c>
      <c r="F1662" s="3" t="s">
        <v>1021</v>
      </c>
      <c r="G1662" s="2" t="s">
        <v>998</v>
      </c>
      <c r="H1662" s="2" t="s">
        <v>131</v>
      </c>
      <c r="I1662" s="2" t="n">
        <v>12</v>
      </c>
      <c r="J1662" s="4" t="n">
        <v>6852</v>
      </c>
      <c r="K1662" s="4" t="n">
        <v>3188</v>
      </c>
      <c r="L1662" s="5" t="s">
        <v>2134</v>
      </c>
      <c r="M1662" s="6" t="s">
        <v>2210</v>
      </c>
      <c r="O1662" s="6" t="s">
        <v>2069</v>
      </c>
      <c r="P1662" s="3" t="s">
        <v>2109</v>
      </c>
      <c r="Q1662" s="3" t="s">
        <v>2211</v>
      </c>
      <c r="AC1662" s="9" t="n">
        <v>37860.6333333333</v>
      </c>
      <c r="AD1662" s="10" t="n">
        <v>100000</v>
      </c>
    </row>
    <row r="1663" customFormat="false" ht="12.75" hidden="false" customHeight="false" outlineLevel="0" collapsed="false">
      <c r="B1663" s="2" t="n">
        <v>2001</v>
      </c>
      <c r="C1663" s="2" t="s">
        <v>1019</v>
      </c>
      <c r="D1663" s="2" t="s">
        <v>1020</v>
      </c>
      <c r="E1663" s="2" t="n">
        <v>11023</v>
      </c>
      <c r="F1663" s="3" t="s">
        <v>1021</v>
      </c>
      <c r="G1663" s="2" t="s">
        <v>998</v>
      </c>
      <c r="H1663" s="2" t="s">
        <v>131</v>
      </c>
      <c r="I1663" s="2" t="n">
        <v>12</v>
      </c>
      <c r="J1663" s="4" t="n">
        <v>6852</v>
      </c>
      <c r="K1663" s="4" t="n">
        <v>3188</v>
      </c>
      <c r="L1663" s="5" t="s">
        <v>83</v>
      </c>
      <c r="M1663" s="6" t="s">
        <v>2210</v>
      </c>
      <c r="N1663" s="6" t="s">
        <v>84</v>
      </c>
      <c r="O1663" s="6" t="s">
        <v>71</v>
      </c>
      <c r="P1663" s="3" t="s">
        <v>85</v>
      </c>
      <c r="Q1663" s="3" t="s">
        <v>76</v>
      </c>
      <c r="R1663" s="7" t="n">
        <v>1.4181</v>
      </c>
      <c r="S1663" s="6" t="n">
        <v>100</v>
      </c>
      <c r="T1663" s="4" t="n">
        <v>52000</v>
      </c>
      <c r="U1663" s="8" t="n">
        <v>0.1231</v>
      </c>
      <c r="X1663" s="8" t="n">
        <v>0.1231</v>
      </c>
      <c r="Y1663" s="4" t="n">
        <v>64</v>
      </c>
      <c r="AB1663" s="4" t="n">
        <v>64</v>
      </c>
      <c r="AC1663" s="9" t="n">
        <v>37860.6333333333</v>
      </c>
      <c r="AD1663" s="10" t="n">
        <v>12020300</v>
      </c>
    </row>
    <row r="1664" customFormat="false" ht="12.75" hidden="false" customHeight="false" outlineLevel="0" collapsed="false">
      <c r="B1664" s="2" t="n">
        <v>2001</v>
      </c>
      <c r="C1664" s="2" t="s">
        <v>1019</v>
      </c>
      <c r="D1664" s="2" t="s">
        <v>1020</v>
      </c>
      <c r="E1664" s="2" t="n">
        <v>11023</v>
      </c>
      <c r="F1664" s="3" t="s">
        <v>1021</v>
      </c>
      <c r="G1664" s="2" t="s">
        <v>998</v>
      </c>
      <c r="H1664" s="2" t="s">
        <v>131</v>
      </c>
      <c r="I1664" s="2" t="n">
        <v>12</v>
      </c>
      <c r="J1664" s="4" t="n">
        <v>6852</v>
      </c>
      <c r="K1664" s="4" t="n">
        <v>3188</v>
      </c>
      <c r="L1664" s="5" t="s">
        <v>2137</v>
      </c>
      <c r="M1664" s="6" t="s">
        <v>2210</v>
      </c>
      <c r="O1664" s="6" t="s">
        <v>2069</v>
      </c>
      <c r="Q1664" s="3" t="s">
        <v>2078</v>
      </c>
      <c r="Y1664" s="4" t="n">
        <v>64</v>
      </c>
      <c r="AB1664" s="4" t="n">
        <v>64</v>
      </c>
      <c r="AC1664" s="9" t="n">
        <v>37860.6333333333</v>
      </c>
      <c r="AD1664" s="10" t="n">
        <v>14999999</v>
      </c>
    </row>
    <row r="1665" customFormat="false" ht="12.75" hidden="false" customHeight="false" outlineLevel="0" collapsed="false">
      <c r="B1665" s="2" t="n">
        <v>2001</v>
      </c>
      <c r="C1665" s="2" t="s">
        <v>1019</v>
      </c>
      <c r="D1665" s="2" t="s">
        <v>1020</v>
      </c>
      <c r="E1665" s="2" t="n">
        <v>11023</v>
      </c>
      <c r="F1665" s="3" t="s">
        <v>1021</v>
      </c>
      <c r="G1665" s="2" t="s">
        <v>998</v>
      </c>
      <c r="H1665" s="2" t="s">
        <v>131</v>
      </c>
      <c r="I1665" s="2" t="n">
        <v>12</v>
      </c>
      <c r="J1665" s="4" t="n">
        <v>6852</v>
      </c>
      <c r="K1665" s="4" t="n">
        <v>3188</v>
      </c>
      <c r="L1665" s="5" t="s">
        <v>822</v>
      </c>
      <c r="M1665" s="6" t="s">
        <v>2214</v>
      </c>
      <c r="O1665" s="6" t="s">
        <v>2069</v>
      </c>
      <c r="P1665" s="3" t="s">
        <v>2109</v>
      </c>
      <c r="Q1665" s="3" t="s">
        <v>2215</v>
      </c>
      <c r="AC1665" s="9" t="n">
        <v>37860.6333333333</v>
      </c>
      <c r="AD1665" s="10" t="n">
        <v>100000</v>
      </c>
    </row>
    <row r="1666" customFormat="false" ht="12.75" hidden="false" customHeight="false" outlineLevel="0" collapsed="false">
      <c r="B1666" s="2" t="n">
        <v>2001</v>
      </c>
      <c r="C1666" s="2" t="s">
        <v>1019</v>
      </c>
      <c r="D1666" s="2" t="s">
        <v>1020</v>
      </c>
      <c r="E1666" s="2" t="n">
        <v>11023</v>
      </c>
      <c r="F1666" s="3" t="s">
        <v>1021</v>
      </c>
      <c r="G1666" s="2" t="s">
        <v>998</v>
      </c>
      <c r="H1666" s="2" t="s">
        <v>131</v>
      </c>
      <c r="I1666" s="2" t="n">
        <v>12</v>
      </c>
      <c r="J1666" s="4" t="n">
        <v>6852</v>
      </c>
      <c r="K1666" s="4" t="n">
        <v>3188</v>
      </c>
      <c r="L1666" s="5" t="s">
        <v>77</v>
      </c>
      <c r="M1666" s="6" t="s">
        <v>2214</v>
      </c>
      <c r="N1666" s="6" t="s">
        <v>78</v>
      </c>
      <c r="O1666" s="6" t="s">
        <v>71</v>
      </c>
      <c r="P1666" s="3" t="s">
        <v>75</v>
      </c>
      <c r="Q1666" s="3" t="s">
        <v>79</v>
      </c>
      <c r="R1666" s="7" t="n">
        <v>1</v>
      </c>
      <c r="S1666" s="6" t="n">
        <v>100</v>
      </c>
      <c r="T1666" s="4" t="n">
        <v>263695</v>
      </c>
      <c r="U1666" s="8" t="n">
        <v>0.0317</v>
      </c>
      <c r="X1666" s="8" t="n">
        <v>0.0317</v>
      </c>
      <c r="Y1666" s="4" t="n">
        <v>84</v>
      </c>
      <c r="AB1666" s="4" t="n">
        <v>84</v>
      </c>
      <c r="AC1666" s="9" t="n">
        <v>37860.6333333333</v>
      </c>
      <c r="AD1666" s="10" t="n">
        <v>10101380</v>
      </c>
    </row>
    <row r="1667" customFormat="false" ht="12.75" hidden="false" customHeight="false" outlineLevel="0" collapsed="false">
      <c r="B1667" s="2" t="n">
        <v>2001</v>
      </c>
      <c r="C1667" s="2" t="s">
        <v>1019</v>
      </c>
      <c r="D1667" s="2" t="s">
        <v>1020</v>
      </c>
      <c r="E1667" s="2" t="n">
        <v>11023</v>
      </c>
      <c r="F1667" s="3" t="s">
        <v>1021</v>
      </c>
      <c r="G1667" s="2" t="s">
        <v>998</v>
      </c>
      <c r="H1667" s="2" t="s">
        <v>131</v>
      </c>
      <c r="I1667" s="2" t="n">
        <v>12</v>
      </c>
      <c r="J1667" s="4" t="n">
        <v>6852</v>
      </c>
      <c r="K1667" s="4" t="n">
        <v>3188</v>
      </c>
      <c r="L1667" s="5" t="s">
        <v>80</v>
      </c>
      <c r="M1667" s="6" t="s">
        <v>2214</v>
      </c>
      <c r="N1667" s="6" t="s">
        <v>81</v>
      </c>
      <c r="O1667" s="6" t="s">
        <v>71</v>
      </c>
      <c r="P1667" s="3" t="s">
        <v>82</v>
      </c>
      <c r="Q1667" s="3" t="s">
        <v>76</v>
      </c>
      <c r="R1667" s="7" t="n">
        <v>2.74</v>
      </c>
      <c r="S1667" s="6" t="n">
        <v>100</v>
      </c>
      <c r="T1667" s="4" t="n">
        <v>728000</v>
      </c>
      <c r="U1667" s="8" t="n">
        <v>0.0869</v>
      </c>
      <c r="X1667" s="8" t="n">
        <v>0.0869</v>
      </c>
      <c r="Y1667" s="4" t="n">
        <v>633</v>
      </c>
      <c r="AB1667" s="4" t="n">
        <v>633</v>
      </c>
      <c r="AC1667" s="9" t="n">
        <v>37860.6333333333</v>
      </c>
      <c r="AD1667" s="10" t="n">
        <v>10505300</v>
      </c>
    </row>
    <row r="1668" customFormat="false" ht="12.75" hidden="false" customHeight="false" outlineLevel="0" collapsed="false">
      <c r="B1668" s="2" t="n">
        <v>2001</v>
      </c>
      <c r="C1668" s="2" t="s">
        <v>1019</v>
      </c>
      <c r="D1668" s="2" t="s">
        <v>1020</v>
      </c>
      <c r="E1668" s="2" t="n">
        <v>11023</v>
      </c>
      <c r="F1668" s="3" t="s">
        <v>1021</v>
      </c>
      <c r="G1668" s="2" t="s">
        <v>998</v>
      </c>
      <c r="H1668" s="2" t="s">
        <v>131</v>
      </c>
      <c r="I1668" s="2" t="n">
        <v>12</v>
      </c>
      <c r="J1668" s="4" t="n">
        <v>6852</v>
      </c>
      <c r="K1668" s="4" t="n">
        <v>3188</v>
      </c>
      <c r="L1668" s="5" t="s">
        <v>83</v>
      </c>
      <c r="M1668" s="6" t="s">
        <v>2214</v>
      </c>
      <c r="N1668" s="6" t="s">
        <v>84</v>
      </c>
      <c r="O1668" s="6" t="s">
        <v>71</v>
      </c>
      <c r="P1668" s="3" t="s">
        <v>85</v>
      </c>
      <c r="Q1668" s="3" t="s">
        <v>76</v>
      </c>
      <c r="R1668" s="7" t="n">
        <v>1.4181</v>
      </c>
      <c r="S1668" s="6" t="n">
        <v>100</v>
      </c>
      <c r="T1668" s="4" t="n">
        <v>108370</v>
      </c>
      <c r="U1668" s="8" t="n">
        <v>0.045</v>
      </c>
      <c r="X1668" s="8" t="n">
        <v>0.045</v>
      </c>
      <c r="Y1668" s="4" t="n">
        <v>49</v>
      </c>
      <c r="AB1668" s="4" t="n">
        <v>49</v>
      </c>
      <c r="AC1668" s="9" t="n">
        <v>37860.6333333333</v>
      </c>
      <c r="AD1668" s="10" t="n">
        <v>12020300</v>
      </c>
    </row>
    <row r="1669" customFormat="false" ht="12.75" hidden="false" customHeight="false" outlineLevel="0" collapsed="false">
      <c r="B1669" s="2" t="n">
        <v>2001</v>
      </c>
      <c r="C1669" s="2" t="s">
        <v>1019</v>
      </c>
      <c r="D1669" s="2" t="s">
        <v>1020</v>
      </c>
      <c r="E1669" s="2" t="n">
        <v>11023</v>
      </c>
      <c r="F1669" s="3" t="s">
        <v>1021</v>
      </c>
      <c r="G1669" s="2" t="s">
        <v>998</v>
      </c>
      <c r="H1669" s="2" t="s">
        <v>131</v>
      </c>
      <c r="I1669" s="2" t="n">
        <v>12</v>
      </c>
      <c r="J1669" s="4" t="n">
        <v>6852</v>
      </c>
      <c r="K1669" s="4" t="n">
        <v>3188</v>
      </c>
      <c r="L1669" s="5" t="s">
        <v>86</v>
      </c>
      <c r="M1669" s="6" t="s">
        <v>2214</v>
      </c>
      <c r="N1669" s="6" t="s">
        <v>87</v>
      </c>
      <c r="O1669" s="6" t="s">
        <v>71</v>
      </c>
      <c r="P1669" s="3" t="s">
        <v>85</v>
      </c>
      <c r="Q1669" s="3" t="s">
        <v>79</v>
      </c>
      <c r="R1669" s="7" t="n">
        <v>1.4181</v>
      </c>
      <c r="S1669" s="6" t="n">
        <v>100</v>
      </c>
      <c r="T1669" s="4" t="n">
        <v>341605</v>
      </c>
      <c r="U1669" s="8" t="n">
        <v>0.045</v>
      </c>
      <c r="X1669" s="8" t="n">
        <v>0.045</v>
      </c>
      <c r="Y1669" s="4" t="n">
        <v>154</v>
      </c>
      <c r="AB1669" s="4" t="n">
        <v>154</v>
      </c>
      <c r="AC1669" s="9" t="n">
        <v>37860.6333333333</v>
      </c>
      <c r="AD1669" s="10" t="n">
        <v>12020380</v>
      </c>
    </row>
    <row r="1670" customFormat="false" ht="12.75" hidden="false" customHeight="false" outlineLevel="0" collapsed="false">
      <c r="B1670" s="2" t="n">
        <v>2001</v>
      </c>
      <c r="C1670" s="2" t="s">
        <v>1019</v>
      </c>
      <c r="D1670" s="2" t="s">
        <v>1020</v>
      </c>
      <c r="E1670" s="2" t="n">
        <v>11023</v>
      </c>
      <c r="F1670" s="3" t="s">
        <v>1021</v>
      </c>
      <c r="G1670" s="2" t="s">
        <v>998</v>
      </c>
      <c r="H1670" s="2" t="s">
        <v>131</v>
      </c>
      <c r="I1670" s="2" t="n">
        <v>12</v>
      </c>
      <c r="J1670" s="4" t="n">
        <v>6852</v>
      </c>
      <c r="K1670" s="4" t="n">
        <v>3188</v>
      </c>
      <c r="L1670" s="5" t="s">
        <v>107</v>
      </c>
      <c r="M1670" s="6" t="s">
        <v>2214</v>
      </c>
      <c r="N1670" s="6" t="s">
        <v>108</v>
      </c>
      <c r="O1670" s="6" t="s">
        <v>71</v>
      </c>
      <c r="P1670" s="3" t="s">
        <v>109</v>
      </c>
      <c r="Q1670" s="3" t="s">
        <v>76</v>
      </c>
      <c r="R1670" s="7" t="n">
        <v>2.1767</v>
      </c>
      <c r="S1670" s="6" t="n">
        <v>100</v>
      </c>
      <c r="T1670" s="4" t="n">
        <v>14400</v>
      </c>
      <c r="U1670" s="8" t="n">
        <v>0.069</v>
      </c>
      <c r="X1670" s="8" t="n">
        <v>0.069</v>
      </c>
      <c r="Y1670" s="4" t="n">
        <v>10</v>
      </c>
      <c r="AB1670" s="4" t="n">
        <v>10</v>
      </c>
      <c r="AC1670" s="9" t="n">
        <v>37860.6333333333</v>
      </c>
      <c r="AD1670" s="10" t="n">
        <v>14040300</v>
      </c>
    </row>
    <row r="1671" customFormat="false" ht="12.75" hidden="false" customHeight="false" outlineLevel="0" collapsed="false">
      <c r="B1671" s="2" t="n">
        <v>2001</v>
      </c>
      <c r="C1671" s="2" t="s">
        <v>1019</v>
      </c>
      <c r="D1671" s="2" t="s">
        <v>1020</v>
      </c>
      <c r="E1671" s="2" t="n">
        <v>11023</v>
      </c>
      <c r="F1671" s="3" t="s">
        <v>1021</v>
      </c>
      <c r="G1671" s="2" t="s">
        <v>998</v>
      </c>
      <c r="H1671" s="2" t="s">
        <v>131</v>
      </c>
      <c r="I1671" s="2" t="n">
        <v>12</v>
      </c>
      <c r="J1671" s="4" t="n">
        <v>6852</v>
      </c>
      <c r="K1671" s="4" t="n">
        <v>3188</v>
      </c>
      <c r="L1671" s="5" t="s">
        <v>2315</v>
      </c>
      <c r="M1671" s="6" t="s">
        <v>2214</v>
      </c>
      <c r="O1671" s="6" t="s">
        <v>2069</v>
      </c>
      <c r="Q1671" s="3" t="s">
        <v>2078</v>
      </c>
      <c r="Y1671" s="4" t="n">
        <v>929</v>
      </c>
      <c r="AB1671" s="4" t="n">
        <v>929</v>
      </c>
      <c r="AC1671" s="9" t="n">
        <v>37860.6333333333</v>
      </c>
      <c r="AD1671" s="10" t="n">
        <v>14999999</v>
      </c>
    </row>
    <row r="1672" customFormat="false" ht="12.75" hidden="false" customHeight="false" outlineLevel="0" collapsed="false">
      <c r="B1672" s="2" t="n">
        <v>2001</v>
      </c>
      <c r="C1672" s="2" t="s">
        <v>1019</v>
      </c>
      <c r="D1672" s="2" t="s">
        <v>1020</v>
      </c>
      <c r="E1672" s="2" t="n">
        <v>11023</v>
      </c>
      <c r="F1672" s="3" t="s">
        <v>1021</v>
      </c>
      <c r="G1672" s="2" t="s">
        <v>998</v>
      </c>
      <c r="H1672" s="2" t="s">
        <v>131</v>
      </c>
      <c r="I1672" s="2" t="n">
        <v>12</v>
      </c>
      <c r="J1672" s="4" t="n">
        <v>6852</v>
      </c>
      <c r="K1672" s="4" t="n">
        <v>3188</v>
      </c>
      <c r="L1672" s="5" t="s">
        <v>2326</v>
      </c>
      <c r="M1672" s="6" t="s">
        <v>2218</v>
      </c>
      <c r="O1672" s="6" t="s">
        <v>2069</v>
      </c>
      <c r="P1672" s="3" t="s">
        <v>2109</v>
      </c>
      <c r="Q1672" s="3" t="s">
        <v>2219</v>
      </c>
      <c r="AC1672" s="9" t="n">
        <v>37860.6333333333</v>
      </c>
      <c r="AD1672" s="10" t="n">
        <v>100000</v>
      </c>
    </row>
    <row r="1673" customFormat="false" ht="12.75" hidden="false" customHeight="false" outlineLevel="0" collapsed="false">
      <c r="B1673" s="2" t="n">
        <v>2001</v>
      </c>
      <c r="C1673" s="2" t="s">
        <v>1019</v>
      </c>
      <c r="D1673" s="2" t="s">
        <v>1020</v>
      </c>
      <c r="E1673" s="2" t="n">
        <v>11023</v>
      </c>
      <c r="F1673" s="3" t="s">
        <v>1021</v>
      </c>
      <c r="G1673" s="2" t="s">
        <v>998</v>
      </c>
      <c r="H1673" s="2" t="s">
        <v>131</v>
      </c>
      <c r="I1673" s="2" t="n">
        <v>12</v>
      </c>
      <c r="J1673" s="4" t="n">
        <v>6852</v>
      </c>
      <c r="K1673" s="4" t="n">
        <v>3188</v>
      </c>
      <c r="L1673" s="5" t="s">
        <v>77</v>
      </c>
      <c r="M1673" s="6" t="s">
        <v>2218</v>
      </c>
      <c r="N1673" s="6" t="s">
        <v>78</v>
      </c>
      <c r="O1673" s="6" t="s">
        <v>71</v>
      </c>
      <c r="P1673" s="3" t="s">
        <v>75</v>
      </c>
      <c r="Q1673" s="3" t="s">
        <v>79</v>
      </c>
      <c r="R1673" s="7" t="n">
        <v>1</v>
      </c>
      <c r="S1673" s="6" t="n">
        <v>100</v>
      </c>
      <c r="T1673" s="4" t="n">
        <v>517800</v>
      </c>
      <c r="U1673" s="8" t="n">
        <v>0.0271</v>
      </c>
      <c r="X1673" s="8" t="n">
        <v>0.0271</v>
      </c>
      <c r="Y1673" s="4" t="n">
        <v>140</v>
      </c>
      <c r="AB1673" s="4" t="n">
        <v>140</v>
      </c>
      <c r="AC1673" s="9" t="n">
        <v>37860.6333333333</v>
      </c>
      <c r="AD1673" s="10" t="n">
        <v>10101380</v>
      </c>
    </row>
    <row r="1674" customFormat="false" ht="12.75" hidden="false" customHeight="false" outlineLevel="0" collapsed="false">
      <c r="B1674" s="2" t="n">
        <v>2001</v>
      </c>
      <c r="C1674" s="2" t="s">
        <v>1019</v>
      </c>
      <c r="D1674" s="2" t="s">
        <v>1020</v>
      </c>
      <c r="E1674" s="2" t="n">
        <v>11023</v>
      </c>
      <c r="F1674" s="3" t="s">
        <v>1021</v>
      </c>
      <c r="G1674" s="2" t="s">
        <v>998</v>
      </c>
      <c r="H1674" s="2" t="s">
        <v>131</v>
      </c>
      <c r="I1674" s="2" t="n">
        <v>12</v>
      </c>
      <c r="J1674" s="4" t="n">
        <v>6852</v>
      </c>
      <c r="K1674" s="4" t="n">
        <v>3188</v>
      </c>
      <c r="L1674" s="5" t="s">
        <v>83</v>
      </c>
      <c r="M1674" s="6" t="s">
        <v>2218</v>
      </c>
      <c r="N1674" s="6" t="s">
        <v>84</v>
      </c>
      <c r="O1674" s="6" t="s">
        <v>71</v>
      </c>
      <c r="P1674" s="3" t="s">
        <v>85</v>
      </c>
      <c r="Q1674" s="3" t="s">
        <v>76</v>
      </c>
      <c r="R1674" s="7" t="n">
        <v>2.74</v>
      </c>
      <c r="S1674" s="6" t="n">
        <v>100</v>
      </c>
      <c r="T1674" s="4" t="n">
        <v>24666</v>
      </c>
      <c r="U1674" s="8" t="n">
        <v>0.0384</v>
      </c>
      <c r="X1674" s="8" t="n">
        <v>0.0384</v>
      </c>
      <c r="Y1674" s="4" t="n">
        <v>9</v>
      </c>
      <c r="AB1674" s="4" t="n">
        <v>9</v>
      </c>
      <c r="AC1674" s="9" t="n">
        <v>37860.6333333333</v>
      </c>
      <c r="AD1674" s="10" t="n">
        <v>12020300</v>
      </c>
    </row>
    <row r="1675" customFormat="false" ht="12.75" hidden="false" customHeight="false" outlineLevel="0" collapsed="false">
      <c r="B1675" s="2" t="n">
        <v>2001</v>
      </c>
      <c r="C1675" s="2" t="s">
        <v>1019</v>
      </c>
      <c r="D1675" s="2" t="s">
        <v>1020</v>
      </c>
      <c r="E1675" s="2" t="n">
        <v>11023</v>
      </c>
      <c r="F1675" s="3" t="s">
        <v>1021</v>
      </c>
      <c r="G1675" s="2" t="s">
        <v>998</v>
      </c>
      <c r="H1675" s="2" t="s">
        <v>131</v>
      </c>
      <c r="I1675" s="2" t="n">
        <v>12</v>
      </c>
      <c r="J1675" s="4" t="n">
        <v>6852</v>
      </c>
      <c r="K1675" s="4" t="n">
        <v>3188</v>
      </c>
      <c r="L1675" s="5" t="s">
        <v>86</v>
      </c>
      <c r="M1675" s="6" t="s">
        <v>2218</v>
      </c>
      <c r="N1675" s="6" t="s">
        <v>87</v>
      </c>
      <c r="O1675" s="6" t="s">
        <v>71</v>
      </c>
      <c r="P1675" s="3" t="s">
        <v>85</v>
      </c>
      <c r="Q1675" s="3" t="s">
        <v>79</v>
      </c>
      <c r="R1675" s="7" t="n">
        <v>1.4181</v>
      </c>
      <c r="S1675" s="6" t="n">
        <v>100</v>
      </c>
      <c r="T1675" s="4" t="n">
        <v>16600</v>
      </c>
      <c r="U1675" s="8" t="n">
        <v>0.0384</v>
      </c>
      <c r="X1675" s="8" t="n">
        <v>0.0384</v>
      </c>
      <c r="Y1675" s="4" t="n">
        <v>6</v>
      </c>
      <c r="AB1675" s="4" t="n">
        <v>6</v>
      </c>
      <c r="AC1675" s="9" t="n">
        <v>37860.6333333333</v>
      </c>
      <c r="AD1675" s="10" t="n">
        <v>12020380</v>
      </c>
    </row>
    <row r="1676" customFormat="false" ht="12.75" hidden="false" customHeight="false" outlineLevel="0" collapsed="false">
      <c r="B1676" s="2" t="n">
        <v>2001</v>
      </c>
      <c r="C1676" s="2" t="s">
        <v>1019</v>
      </c>
      <c r="D1676" s="2" t="s">
        <v>1020</v>
      </c>
      <c r="E1676" s="2" t="n">
        <v>11023</v>
      </c>
      <c r="F1676" s="3" t="s">
        <v>1021</v>
      </c>
      <c r="G1676" s="2" t="s">
        <v>998</v>
      </c>
      <c r="H1676" s="2" t="s">
        <v>131</v>
      </c>
      <c r="I1676" s="2" t="n">
        <v>12</v>
      </c>
      <c r="J1676" s="4" t="n">
        <v>6852</v>
      </c>
      <c r="K1676" s="4" t="n">
        <v>3188</v>
      </c>
      <c r="L1676" s="5" t="s">
        <v>107</v>
      </c>
      <c r="M1676" s="6" t="s">
        <v>2218</v>
      </c>
      <c r="N1676" s="6" t="s">
        <v>108</v>
      </c>
      <c r="O1676" s="6" t="s">
        <v>71</v>
      </c>
      <c r="P1676" s="3" t="s">
        <v>109</v>
      </c>
      <c r="Q1676" s="3" t="s">
        <v>76</v>
      </c>
      <c r="R1676" s="7" t="n">
        <v>1.4181</v>
      </c>
      <c r="S1676" s="6" t="n">
        <v>100</v>
      </c>
      <c r="T1676" s="4" t="n">
        <v>30800</v>
      </c>
      <c r="U1676" s="8" t="n">
        <v>0.059</v>
      </c>
      <c r="X1676" s="8" t="n">
        <v>0.059</v>
      </c>
      <c r="Y1676" s="4" t="n">
        <v>18</v>
      </c>
      <c r="AB1676" s="4" t="n">
        <v>18</v>
      </c>
      <c r="AC1676" s="9" t="n">
        <v>37860.6333333333</v>
      </c>
      <c r="AD1676" s="10" t="n">
        <v>14040300</v>
      </c>
    </row>
    <row r="1677" customFormat="false" ht="12.75" hidden="false" customHeight="false" outlineLevel="0" collapsed="false">
      <c r="B1677" s="2" t="n">
        <v>2001</v>
      </c>
      <c r="C1677" s="2" t="s">
        <v>1019</v>
      </c>
      <c r="D1677" s="2" t="s">
        <v>1020</v>
      </c>
      <c r="E1677" s="2" t="n">
        <v>11023</v>
      </c>
      <c r="F1677" s="3" t="s">
        <v>1021</v>
      </c>
      <c r="G1677" s="2" t="s">
        <v>998</v>
      </c>
      <c r="H1677" s="2" t="s">
        <v>131</v>
      </c>
      <c r="I1677" s="2" t="n">
        <v>12</v>
      </c>
      <c r="J1677" s="4" t="n">
        <v>6852</v>
      </c>
      <c r="K1677" s="4" t="n">
        <v>3188</v>
      </c>
      <c r="L1677" s="5" t="s">
        <v>2327</v>
      </c>
      <c r="M1677" s="6" t="s">
        <v>2218</v>
      </c>
      <c r="O1677" s="6" t="s">
        <v>2069</v>
      </c>
      <c r="Q1677" s="3" t="s">
        <v>2078</v>
      </c>
      <c r="Y1677" s="4" t="n">
        <v>174</v>
      </c>
      <c r="AB1677" s="4" t="n">
        <v>174</v>
      </c>
      <c r="AC1677" s="9" t="n">
        <v>37860.6333333333</v>
      </c>
      <c r="AD1677" s="10" t="n">
        <v>14999999</v>
      </c>
    </row>
    <row r="1678" customFormat="false" ht="12.75" hidden="false" customHeight="false" outlineLevel="0" collapsed="false">
      <c r="B1678" s="2" t="n">
        <v>2001</v>
      </c>
      <c r="C1678" s="2" t="s">
        <v>1023</v>
      </c>
      <c r="D1678" s="2" t="s">
        <v>1024</v>
      </c>
      <c r="E1678" s="2" t="n">
        <v>39036</v>
      </c>
      <c r="F1678" s="3" t="s">
        <v>1025</v>
      </c>
      <c r="G1678" s="2" t="s">
        <v>1026</v>
      </c>
      <c r="H1678" s="2" t="s">
        <v>69</v>
      </c>
      <c r="I1678" s="2" t="n">
        <v>15</v>
      </c>
      <c r="J1678" s="4" t="n">
        <v>319877</v>
      </c>
      <c r="K1678" s="4" t="n">
        <v>145884</v>
      </c>
      <c r="L1678" s="5" t="s">
        <v>2069</v>
      </c>
      <c r="M1678" s="6" t="s">
        <v>247</v>
      </c>
      <c r="P1678" s="3" t="s">
        <v>2105</v>
      </c>
      <c r="Q1678" s="3" t="s">
        <v>2106</v>
      </c>
      <c r="AC1678" s="9" t="n">
        <v>37935.5302893519</v>
      </c>
      <c r="AD1678" s="10" t="n">
        <v>1</v>
      </c>
    </row>
    <row r="1679" customFormat="false" ht="12.75" hidden="false" customHeight="false" outlineLevel="0" collapsed="false">
      <c r="B1679" s="2" t="n">
        <v>2001</v>
      </c>
      <c r="C1679" s="2" t="s">
        <v>1023</v>
      </c>
      <c r="D1679" s="2" t="s">
        <v>1024</v>
      </c>
      <c r="E1679" s="2" t="n">
        <v>39036</v>
      </c>
      <c r="F1679" s="3" t="s">
        <v>1025</v>
      </c>
      <c r="G1679" s="2" t="s">
        <v>1026</v>
      </c>
      <c r="H1679" s="2" t="s">
        <v>69</v>
      </c>
      <c r="I1679" s="2" t="n">
        <v>15</v>
      </c>
      <c r="J1679" s="4" t="n">
        <v>319877</v>
      </c>
      <c r="K1679" s="4" t="n">
        <v>145884</v>
      </c>
      <c r="L1679" s="5" t="s">
        <v>2107</v>
      </c>
      <c r="M1679" s="6" t="s">
        <v>2108</v>
      </c>
      <c r="O1679" s="6" t="s">
        <v>2069</v>
      </c>
      <c r="P1679" s="3" t="s">
        <v>2109</v>
      </c>
      <c r="Q1679" s="3" t="s">
        <v>2110</v>
      </c>
      <c r="AC1679" s="9" t="n">
        <v>37935.5302893519</v>
      </c>
      <c r="AD1679" s="10" t="n">
        <v>100000</v>
      </c>
    </row>
    <row r="1680" customFormat="false" ht="12.75" hidden="false" customHeight="false" outlineLevel="0" collapsed="false">
      <c r="B1680" s="2" t="n">
        <v>2001</v>
      </c>
      <c r="C1680" s="2" t="s">
        <v>1023</v>
      </c>
      <c r="D1680" s="2" t="s">
        <v>1024</v>
      </c>
      <c r="E1680" s="2" t="n">
        <v>39036</v>
      </c>
      <c r="F1680" s="3" t="s">
        <v>1025</v>
      </c>
      <c r="G1680" s="2" t="s">
        <v>1026</v>
      </c>
      <c r="H1680" s="2" t="s">
        <v>69</v>
      </c>
      <c r="I1680" s="2" t="n">
        <v>15</v>
      </c>
      <c r="J1680" s="4" t="n">
        <v>319877</v>
      </c>
      <c r="K1680" s="4" t="n">
        <v>145884</v>
      </c>
      <c r="L1680" s="5" t="s">
        <v>2</v>
      </c>
      <c r="M1680" s="6" t="s">
        <v>2108</v>
      </c>
      <c r="N1680" s="6" t="s">
        <v>74</v>
      </c>
      <c r="O1680" s="6" t="s">
        <v>71</v>
      </c>
      <c r="P1680" s="3" t="s">
        <v>75</v>
      </c>
      <c r="Q1680" s="3" t="s">
        <v>76</v>
      </c>
      <c r="R1680" s="7" t="n">
        <v>1</v>
      </c>
      <c r="S1680" s="6" t="n">
        <v>100</v>
      </c>
      <c r="T1680" s="4" t="n">
        <v>104500</v>
      </c>
      <c r="U1680" s="8" t="n">
        <v>0.068853</v>
      </c>
      <c r="X1680" s="8" t="n">
        <v>0.068853</v>
      </c>
      <c r="Y1680" s="4" t="n">
        <v>72</v>
      </c>
      <c r="AB1680" s="4" t="n">
        <v>72</v>
      </c>
      <c r="AC1680" s="9" t="n">
        <v>37935.5302893519</v>
      </c>
      <c r="AD1680" s="10" t="n">
        <v>10101300</v>
      </c>
    </row>
    <row r="1681" customFormat="false" ht="12.75" hidden="false" customHeight="false" outlineLevel="0" collapsed="false">
      <c r="B1681" s="2" t="n">
        <v>2001</v>
      </c>
      <c r="C1681" s="2" t="s">
        <v>1023</v>
      </c>
      <c r="D1681" s="2" t="s">
        <v>1024</v>
      </c>
      <c r="E1681" s="2" t="n">
        <v>39036</v>
      </c>
      <c r="F1681" s="3" t="s">
        <v>1025</v>
      </c>
      <c r="G1681" s="2" t="s">
        <v>1026</v>
      </c>
      <c r="H1681" s="2" t="s">
        <v>69</v>
      </c>
      <c r="I1681" s="2" t="n">
        <v>15</v>
      </c>
      <c r="J1681" s="4" t="n">
        <v>319877</v>
      </c>
      <c r="K1681" s="4" t="n">
        <v>145884</v>
      </c>
      <c r="L1681" s="5" t="s">
        <v>77</v>
      </c>
      <c r="M1681" s="6" t="s">
        <v>2108</v>
      </c>
      <c r="N1681" s="6" t="s">
        <v>78</v>
      </c>
      <c r="O1681" s="6" t="s">
        <v>71</v>
      </c>
      <c r="P1681" s="3" t="s">
        <v>75</v>
      </c>
      <c r="Q1681" s="3" t="s">
        <v>79</v>
      </c>
      <c r="R1681" s="7" t="n">
        <v>1</v>
      </c>
      <c r="S1681" s="6" t="n">
        <v>100</v>
      </c>
      <c r="T1681" s="4" t="n">
        <v>512400</v>
      </c>
      <c r="U1681" s="8" t="n">
        <v>0.068853</v>
      </c>
      <c r="X1681" s="8" t="n">
        <v>0.068853</v>
      </c>
      <c r="Y1681" s="4" t="n">
        <v>353</v>
      </c>
      <c r="AB1681" s="4" t="n">
        <v>353</v>
      </c>
      <c r="AC1681" s="9" t="n">
        <v>37935.5302893519</v>
      </c>
      <c r="AD1681" s="10" t="n">
        <v>10101380</v>
      </c>
    </row>
    <row r="1682" customFormat="false" ht="12.75" hidden="false" customHeight="false" outlineLevel="0" collapsed="false">
      <c r="B1682" s="2" t="n">
        <v>2001</v>
      </c>
      <c r="C1682" s="2" t="s">
        <v>1023</v>
      </c>
      <c r="D1682" s="2" t="s">
        <v>1024</v>
      </c>
      <c r="E1682" s="2" t="n">
        <v>39036</v>
      </c>
      <c r="F1682" s="3" t="s">
        <v>1025</v>
      </c>
      <c r="G1682" s="2" t="s">
        <v>1026</v>
      </c>
      <c r="H1682" s="2" t="s">
        <v>69</v>
      </c>
      <c r="I1682" s="2" t="n">
        <v>15</v>
      </c>
      <c r="J1682" s="4" t="n">
        <v>319877</v>
      </c>
      <c r="K1682" s="4" t="n">
        <v>145884</v>
      </c>
      <c r="L1682" s="5" t="s">
        <v>83</v>
      </c>
      <c r="M1682" s="6" t="s">
        <v>2108</v>
      </c>
      <c r="N1682" s="6" t="s">
        <v>84</v>
      </c>
      <c r="O1682" s="6" t="s">
        <v>71</v>
      </c>
      <c r="P1682" s="3" t="s">
        <v>85</v>
      </c>
      <c r="Q1682" s="3" t="s">
        <v>76</v>
      </c>
      <c r="R1682" s="7" t="n">
        <v>1.8808</v>
      </c>
      <c r="S1682" s="6" t="n">
        <v>100</v>
      </c>
      <c r="T1682" s="4" t="n">
        <v>63635419</v>
      </c>
      <c r="U1682" s="8" t="n">
        <v>0.129499</v>
      </c>
      <c r="X1682" s="8" t="n">
        <v>0.129499</v>
      </c>
      <c r="Y1682" s="4" t="n">
        <v>82407</v>
      </c>
      <c r="AB1682" s="4" t="n">
        <v>82407</v>
      </c>
      <c r="AC1682" s="9" t="n">
        <v>37935.5302893519</v>
      </c>
      <c r="AD1682" s="10" t="n">
        <v>12020300</v>
      </c>
    </row>
    <row r="1683" customFormat="false" ht="12.75" hidden="false" customHeight="false" outlineLevel="0" collapsed="false">
      <c r="B1683" s="2" t="n">
        <v>2001</v>
      </c>
      <c r="C1683" s="2" t="s">
        <v>1023</v>
      </c>
      <c r="D1683" s="2" t="s">
        <v>1024</v>
      </c>
      <c r="E1683" s="2" t="n">
        <v>39036</v>
      </c>
      <c r="F1683" s="3" t="s">
        <v>1025</v>
      </c>
      <c r="G1683" s="2" t="s">
        <v>1026</v>
      </c>
      <c r="H1683" s="2" t="s">
        <v>69</v>
      </c>
      <c r="I1683" s="2" t="n">
        <v>15</v>
      </c>
      <c r="J1683" s="4" t="n">
        <v>319877</v>
      </c>
      <c r="K1683" s="4" t="n">
        <v>145884</v>
      </c>
      <c r="L1683" s="5" t="s">
        <v>86</v>
      </c>
      <c r="M1683" s="6" t="s">
        <v>2108</v>
      </c>
      <c r="N1683" s="6" t="s">
        <v>87</v>
      </c>
      <c r="O1683" s="6" t="s">
        <v>71</v>
      </c>
      <c r="P1683" s="3" t="s">
        <v>85</v>
      </c>
      <c r="Q1683" s="3" t="s">
        <v>79</v>
      </c>
      <c r="R1683" s="7" t="n">
        <v>1.8808</v>
      </c>
      <c r="S1683" s="6" t="n">
        <v>100</v>
      </c>
      <c r="T1683" s="4" t="n">
        <v>75238020</v>
      </c>
      <c r="U1683" s="8" t="n">
        <v>0.129499</v>
      </c>
      <c r="X1683" s="8" t="n">
        <v>0.129499</v>
      </c>
      <c r="Y1683" s="4" t="n">
        <v>97432</v>
      </c>
      <c r="AB1683" s="4" t="n">
        <v>97432</v>
      </c>
      <c r="AC1683" s="9" t="n">
        <v>37935.5302893519</v>
      </c>
      <c r="AD1683" s="10" t="n">
        <v>12020380</v>
      </c>
    </row>
    <row r="1684" customFormat="false" ht="12.75" hidden="false" customHeight="false" outlineLevel="0" collapsed="false">
      <c r="B1684" s="2" t="n">
        <v>2001</v>
      </c>
      <c r="C1684" s="2" t="s">
        <v>1023</v>
      </c>
      <c r="D1684" s="2" t="s">
        <v>1024</v>
      </c>
      <c r="E1684" s="2" t="n">
        <v>39036</v>
      </c>
      <c r="F1684" s="3" t="s">
        <v>1025</v>
      </c>
      <c r="G1684" s="2" t="s">
        <v>1026</v>
      </c>
      <c r="H1684" s="2" t="s">
        <v>69</v>
      </c>
      <c r="I1684" s="2" t="n">
        <v>15</v>
      </c>
      <c r="J1684" s="4" t="n">
        <v>319877</v>
      </c>
      <c r="K1684" s="4" t="n">
        <v>145884</v>
      </c>
      <c r="L1684" s="5" t="s">
        <v>91</v>
      </c>
      <c r="M1684" s="6" t="s">
        <v>2108</v>
      </c>
      <c r="N1684" s="6" t="s">
        <v>92</v>
      </c>
      <c r="O1684" s="6" t="s">
        <v>71</v>
      </c>
      <c r="P1684" s="3" t="s">
        <v>85</v>
      </c>
      <c r="Q1684" s="3" t="s">
        <v>93</v>
      </c>
      <c r="R1684" s="7" t="n">
        <v>1.8808</v>
      </c>
      <c r="S1684" s="6" t="n">
        <v>70</v>
      </c>
      <c r="T1684" s="4" t="n">
        <v>116845</v>
      </c>
      <c r="U1684" s="8" t="n">
        <v>0.090649</v>
      </c>
      <c r="X1684" s="8" t="n">
        <v>0.090649</v>
      </c>
      <c r="Y1684" s="4" t="n">
        <v>106</v>
      </c>
      <c r="AB1684" s="4" t="n">
        <v>106</v>
      </c>
      <c r="AC1684" s="9" t="n">
        <v>37935.5302893519</v>
      </c>
      <c r="AD1684" s="10" t="n">
        <v>12020550</v>
      </c>
    </row>
    <row r="1685" customFormat="false" ht="12.75" hidden="false" customHeight="false" outlineLevel="0" collapsed="false">
      <c r="B1685" s="2" t="n">
        <v>2001</v>
      </c>
      <c r="C1685" s="2" t="s">
        <v>1023</v>
      </c>
      <c r="D1685" s="2" t="s">
        <v>1024</v>
      </c>
      <c r="E1685" s="2" t="n">
        <v>39036</v>
      </c>
      <c r="F1685" s="3" t="s">
        <v>1025</v>
      </c>
      <c r="G1685" s="2" t="s">
        <v>1026</v>
      </c>
      <c r="H1685" s="2" t="s">
        <v>69</v>
      </c>
      <c r="I1685" s="2" t="n">
        <v>15</v>
      </c>
      <c r="J1685" s="4" t="n">
        <v>319877</v>
      </c>
      <c r="K1685" s="4" t="n">
        <v>145884</v>
      </c>
      <c r="L1685" s="5" t="s">
        <v>112</v>
      </c>
      <c r="M1685" s="6" t="s">
        <v>2108</v>
      </c>
      <c r="N1685" s="6" t="s">
        <v>113</v>
      </c>
      <c r="O1685" s="6" t="s">
        <v>71</v>
      </c>
      <c r="P1685" s="3" t="s">
        <v>109</v>
      </c>
      <c r="Q1685" s="3" t="s">
        <v>96</v>
      </c>
      <c r="R1685" s="7" t="n">
        <v>2.63</v>
      </c>
      <c r="S1685" s="6" t="n">
        <v>65</v>
      </c>
      <c r="T1685" s="4" t="n">
        <v>591000</v>
      </c>
      <c r="U1685" s="8" t="n">
        <v>0.117704</v>
      </c>
      <c r="X1685" s="8" t="n">
        <v>0.117704</v>
      </c>
      <c r="Y1685" s="4" t="n">
        <v>696</v>
      </c>
      <c r="AB1685" s="4" t="n">
        <v>696</v>
      </c>
      <c r="AC1685" s="9" t="n">
        <v>37935.5302893519</v>
      </c>
      <c r="AD1685" s="10" t="n">
        <v>14040570</v>
      </c>
    </row>
    <row r="1686" customFormat="false" ht="12.75" hidden="false" customHeight="false" outlineLevel="0" collapsed="false">
      <c r="B1686" s="2" t="n">
        <v>2001</v>
      </c>
      <c r="C1686" s="2" t="s">
        <v>1023</v>
      </c>
      <c r="D1686" s="2" t="s">
        <v>1024</v>
      </c>
      <c r="E1686" s="2" t="n">
        <v>39036</v>
      </c>
      <c r="F1686" s="3" t="s">
        <v>1025</v>
      </c>
      <c r="G1686" s="2" t="s">
        <v>1026</v>
      </c>
      <c r="H1686" s="2" t="s">
        <v>69</v>
      </c>
      <c r="I1686" s="2" t="n">
        <v>15</v>
      </c>
      <c r="J1686" s="4" t="n">
        <v>319877</v>
      </c>
      <c r="K1686" s="4" t="n">
        <v>145884</v>
      </c>
      <c r="L1686" s="5" t="s">
        <v>2111</v>
      </c>
      <c r="M1686" s="6" t="s">
        <v>2108</v>
      </c>
      <c r="O1686" s="6" t="s">
        <v>2069</v>
      </c>
      <c r="Q1686" s="3" t="s">
        <v>2078</v>
      </c>
      <c r="Y1686" s="4" t="n">
        <v>181066</v>
      </c>
      <c r="AB1686" s="4" t="n">
        <v>181066</v>
      </c>
      <c r="AC1686" s="9" t="n">
        <v>37935.5302893519</v>
      </c>
      <c r="AD1686" s="10" t="n">
        <v>14999999</v>
      </c>
    </row>
    <row r="1687" customFormat="false" ht="12.75" hidden="false" customHeight="false" outlineLevel="0" collapsed="false">
      <c r="B1687" s="2" t="n">
        <v>2001</v>
      </c>
      <c r="C1687" s="2" t="s">
        <v>1052</v>
      </c>
      <c r="D1687" s="2" t="s">
        <v>1053</v>
      </c>
      <c r="E1687" s="2" t="n">
        <v>39013</v>
      </c>
      <c r="F1687" s="3" t="s">
        <v>1054</v>
      </c>
      <c r="G1687" s="2" t="s">
        <v>1026</v>
      </c>
      <c r="H1687" s="2" t="s">
        <v>131</v>
      </c>
      <c r="I1687" s="2" t="n">
        <v>15</v>
      </c>
      <c r="J1687" s="4" t="n">
        <v>18001</v>
      </c>
      <c r="K1687" s="4" t="n">
        <v>7115</v>
      </c>
      <c r="L1687" s="5" t="s">
        <v>2069</v>
      </c>
      <c r="M1687" s="6" t="s">
        <v>247</v>
      </c>
      <c r="P1687" s="3" t="s">
        <v>2105</v>
      </c>
      <c r="Q1687" s="3" t="s">
        <v>2106</v>
      </c>
      <c r="AC1687" s="9" t="n">
        <v>37860.6590277778</v>
      </c>
      <c r="AD1687" s="10" t="n">
        <v>1</v>
      </c>
    </row>
    <row r="1688" customFormat="false" ht="12.75" hidden="false" customHeight="false" outlineLevel="0" collapsed="false">
      <c r="B1688" s="2" t="n">
        <v>2001</v>
      </c>
      <c r="C1688" s="2" t="s">
        <v>1052</v>
      </c>
      <c r="D1688" s="2" t="s">
        <v>1053</v>
      </c>
      <c r="E1688" s="2" t="n">
        <v>39013</v>
      </c>
      <c r="F1688" s="3" t="s">
        <v>1054</v>
      </c>
      <c r="G1688" s="2" t="s">
        <v>1026</v>
      </c>
      <c r="H1688" s="2" t="s">
        <v>131</v>
      </c>
      <c r="I1688" s="2" t="n">
        <v>15</v>
      </c>
      <c r="J1688" s="4" t="n">
        <v>18001</v>
      </c>
      <c r="K1688" s="4" t="n">
        <v>7115</v>
      </c>
      <c r="L1688" s="5" t="s">
        <v>2128</v>
      </c>
      <c r="M1688" s="6" t="s">
        <v>2353</v>
      </c>
      <c r="O1688" s="6" t="s">
        <v>2069</v>
      </c>
      <c r="P1688" s="3" t="s">
        <v>2109</v>
      </c>
      <c r="Q1688" s="3" t="s">
        <v>2354</v>
      </c>
      <c r="AC1688" s="9" t="n">
        <v>37860.6590277778</v>
      </c>
      <c r="AD1688" s="10" t="n">
        <v>100000</v>
      </c>
    </row>
    <row r="1689" customFormat="false" ht="12.75" hidden="false" customHeight="false" outlineLevel="0" collapsed="false">
      <c r="B1689" s="2" t="n">
        <v>2001</v>
      </c>
      <c r="C1689" s="2" t="s">
        <v>1052</v>
      </c>
      <c r="D1689" s="2" t="s">
        <v>1053</v>
      </c>
      <c r="E1689" s="2" t="n">
        <v>39013</v>
      </c>
      <c r="F1689" s="3" t="s">
        <v>1054</v>
      </c>
      <c r="G1689" s="2" t="s">
        <v>1026</v>
      </c>
      <c r="H1689" s="2" t="s">
        <v>131</v>
      </c>
      <c r="I1689" s="2" t="n">
        <v>15</v>
      </c>
      <c r="J1689" s="4" t="n">
        <v>18001</v>
      </c>
      <c r="K1689" s="4" t="n">
        <v>7115</v>
      </c>
      <c r="L1689" s="5" t="s">
        <v>2</v>
      </c>
      <c r="M1689" s="6" t="s">
        <v>2353</v>
      </c>
      <c r="N1689" s="6" t="s">
        <v>74</v>
      </c>
      <c r="O1689" s="6" t="s">
        <v>71</v>
      </c>
      <c r="P1689" s="3" t="s">
        <v>75</v>
      </c>
      <c r="Q1689" s="3" t="s">
        <v>76</v>
      </c>
      <c r="R1689" s="7" t="n">
        <v>1</v>
      </c>
      <c r="S1689" s="6" t="n">
        <v>100</v>
      </c>
      <c r="T1689" s="4" t="n">
        <v>371825</v>
      </c>
      <c r="U1689" s="8" t="n">
        <v>-0.016831</v>
      </c>
      <c r="X1689" s="8" t="n">
        <v>-0.016831</v>
      </c>
      <c r="Y1689" s="4" t="n">
        <v>-63</v>
      </c>
      <c r="AB1689" s="4" t="n">
        <v>-63</v>
      </c>
      <c r="AC1689" s="9" t="n">
        <v>37860.6590277778</v>
      </c>
      <c r="AD1689" s="10" t="n">
        <v>10101300</v>
      </c>
    </row>
    <row r="1690" customFormat="false" ht="12.75" hidden="false" customHeight="false" outlineLevel="0" collapsed="false">
      <c r="B1690" s="2" t="n">
        <v>2001</v>
      </c>
      <c r="C1690" s="2" t="s">
        <v>1052</v>
      </c>
      <c r="D1690" s="2" t="s">
        <v>1053</v>
      </c>
      <c r="E1690" s="2" t="n">
        <v>39013</v>
      </c>
      <c r="F1690" s="3" t="s">
        <v>1054</v>
      </c>
      <c r="G1690" s="2" t="s">
        <v>1026</v>
      </c>
      <c r="H1690" s="2" t="s">
        <v>131</v>
      </c>
      <c r="I1690" s="2" t="n">
        <v>15</v>
      </c>
      <c r="J1690" s="4" t="n">
        <v>18001</v>
      </c>
      <c r="K1690" s="4" t="n">
        <v>7115</v>
      </c>
      <c r="L1690" s="5" t="s">
        <v>83</v>
      </c>
      <c r="M1690" s="6" t="s">
        <v>2353</v>
      </c>
      <c r="N1690" s="6" t="s">
        <v>84</v>
      </c>
      <c r="O1690" s="6" t="s">
        <v>71</v>
      </c>
      <c r="P1690" s="3" t="s">
        <v>85</v>
      </c>
      <c r="Q1690" s="3" t="s">
        <v>76</v>
      </c>
      <c r="R1690" s="7" t="n">
        <v>1.1449</v>
      </c>
      <c r="S1690" s="6" t="n">
        <v>100</v>
      </c>
      <c r="T1690" s="4" t="n">
        <v>1250270</v>
      </c>
      <c r="U1690" s="8" t="n">
        <v>-0.01927</v>
      </c>
      <c r="X1690" s="8" t="n">
        <v>-0.01927</v>
      </c>
      <c r="Y1690" s="4" t="n">
        <v>-241</v>
      </c>
      <c r="AB1690" s="4" t="n">
        <v>-241</v>
      </c>
      <c r="AC1690" s="9" t="n">
        <v>37860.6590277778</v>
      </c>
      <c r="AD1690" s="10" t="n">
        <v>12020300</v>
      </c>
    </row>
    <row r="1691" customFormat="false" ht="12.75" hidden="false" customHeight="false" outlineLevel="0" collapsed="false">
      <c r="B1691" s="2" t="n">
        <v>2001</v>
      </c>
      <c r="C1691" s="2" t="s">
        <v>1052</v>
      </c>
      <c r="D1691" s="2" t="s">
        <v>1053</v>
      </c>
      <c r="E1691" s="2" t="n">
        <v>39013</v>
      </c>
      <c r="F1691" s="3" t="s">
        <v>1054</v>
      </c>
      <c r="G1691" s="2" t="s">
        <v>1026</v>
      </c>
      <c r="H1691" s="2" t="s">
        <v>131</v>
      </c>
      <c r="I1691" s="2" t="n">
        <v>15</v>
      </c>
      <c r="J1691" s="4" t="n">
        <v>18001</v>
      </c>
      <c r="K1691" s="4" t="n">
        <v>7115</v>
      </c>
      <c r="L1691" s="5" t="s">
        <v>86</v>
      </c>
      <c r="M1691" s="6" t="s">
        <v>2353</v>
      </c>
      <c r="N1691" s="6" t="s">
        <v>87</v>
      </c>
      <c r="O1691" s="6" t="s">
        <v>71</v>
      </c>
      <c r="P1691" s="3" t="s">
        <v>85</v>
      </c>
      <c r="Q1691" s="3" t="s">
        <v>79</v>
      </c>
      <c r="R1691" s="7" t="n">
        <v>1.1449</v>
      </c>
      <c r="S1691" s="6" t="n">
        <v>100</v>
      </c>
      <c r="T1691" s="4" t="n">
        <v>512165</v>
      </c>
      <c r="U1691" s="8" t="n">
        <v>-0.01927</v>
      </c>
      <c r="X1691" s="8" t="n">
        <v>-0.01927</v>
      </c>
      <c r="Y1691" s="4" t="n">
        <v>-99</v>
      </c>
      <c r="AB1691" s="4" t="n">
        <v>-99</v>
      </c>
      <c r="AC1691" s="9" t="n">
        <v>37860.6590277778</v>
      </c>
      <c r="AD1691" s="10" t="n">
        <v>12020380</v>
      </c>
    </row>
    <row r="1692" customFormat="false" ht="12.75" hidden="false" customHeight="false" outlineLevel="0" collapsed="false">
      <c r="B1692" s="2" t="n">
        <v>2001</v>
      </c>
      <c r="C1692" s="2" t="s">
        <v>1052</v>
      </c>
      <c r="D1692" s="2" t="s">
        <v>1053</v>
      </c>
      <c r="E1692" s="2" t="n">
        <v>39013</v>
      </c>
      <c r="F1692" s="3" t="s">
        <v>1054</v>
      </c>
      <c r="G1692" s="2" t="s">
        <v>1026</v>
      </c>
      <c r="H1692" s="2" t="s">
        <v>131</v>
      </c>
      <c r="I1692" s="2" t="n">
        <v>15</v>
      </c>
      <c r="J1692" s="4" t="n">
        <v>18001</v>
      </c>
      <c r="K1692" s="4" t="n">
        <v>7115</v>
      </c>
      <c r="L1692" s="5" t="s">
        <v>94</v>
      </c>
      <c r="M1692" s="6" t="s">
        <v>2353</v>
      </c>
      <c r="N1692" s="6" t="s">
        <v>95</v>
      </c>
      <c r="O1692" s="6" t="s">
        <v>71</v>
      </c>
      <c r="P1692" s="3" t="s">
        <v>85</v>
      </c>
      <c r="Q1692" s="3" t="s">
        <v>96</v>
      </c>
      <c r="R1692" s="7" t="n">
        <v>1.1449</v>
      </c>
      <c r="S1692" s="6" t="n">
        <v>100</v>
      </c>
      <c r="T1692" s="4" t="n">
        <v>469300</v>
      </c>
      <c r="U1692" s="8" t="n">
        <v>-0.01927</v>
      </c>
      <c r="X1692" s="8" t="n">
        <v>-0.01927</v>
      </c>
      <c r="Y1692" s="4" t="n">
        <v>-90</v>
      </c>
      <c r="AB1692" s="4" t="n">
        <v>-90</v>
      </c>
      <c r="AC1692" s="9" t="n">
        <v>37860.6590277778</v>
      </c>
      <c r="AD1692" s="10" t="n">
        <v>12020570</v>
      </c>
    </row>
    <row r="1693" customFormat="false" ht="12.75" hidden="false" customHeight="false" outlineLevel="0" collapsed="false">
      <c r="B1693" s="2" t="n">
        <v>2001</v>
      </c>
      <c r="C1693" s="2" t="s">
        <v>1052</v>
      </c>
      <c r="D1693" s="2" t="s">
        <v>1053</v>
      </c>
      <c r="E1693" s="2" t="n">
        <v>39013</v>
      </c>
      <c r="F1693" s="3" t="s">
        <v>1054</v>
      </c>
      <c r="G1693" s="2" t="s">
        <v>1026</v>
      </c>
      <c r="H1693" s="2" t="s">
        <v>131</v>
      </c>
      <c r="I1693" s="2" t="n">
        <v>15</v>
      </c>
      <c r="J1693" s="4" t="n">
        <v>18001</v>
      </c>
      <c r="K1693" s="4" t="n">
        <v>7115</v>
      </c>
      <c r="L1693" s="5" t="s">
        <v>107</v>
      </c>
      <c r="M1693" s="6" t="s">
        <v>2353</v>
      </c>
      <c r="N1693" s="6" t="s">
        <v>108</v>
      </c>
      <c r="O1693" s="6" t="s">
        <v>71</v>
      </c>
      <c r="P1693" s="3" t="s">
        <v>109</v>
      </c>
      <c r="Q1693" s="3" t="s">
        <v>76</v>
      </c>
      <c r="R1693" s="7" t="n">
        <v>1.7451</v>
      </c>
      <c r="S1693" s="6" t="n">
        <v>100</v>
      </c>
      <c r="T1693" s="4" t="n">
        <v>832605</v>
      </c>
      <c r="U1693" s="8" t="n">
        <v>-0.029373</v>
      </c>
      <c r="X1693" s="8" t="n">
        <v>-0.029373</v>
      </c>
      <c r="Y1693" s="4" t="n">
        <v>-245</v>
      </c>
      <c r="AB1693" s="4" t="n">
        <v>-245</v>
      </c>
      <c r="AC1693" s="9" t="n">
        <v>37860.6590277778</v>
      </c>
      <c r="AD1693" s="10" t="n">
        <v>14040300</v>
      </c>
    </row>
    <row r="1694" customFormat="false" ht="12.75" hidden="false" customHeight="false" outlineLevel="0" collapsed="false">
      <c r="B1694" s="2" t="n">
        <v>2001</v>
      </c>
      <c r="C1694" s="2" t="s">
        <v>1052</v>
      </c>
      <c r="D1694" s="2" t="s">
        <v>1053</v>
      </c>
      <c r="E1694" s="2" t="n">
        <v>39013</v>
      </c>
      <c r="F1694" s="3" t="s">
        <v>1054</v>
      </c>
      <c r="G1694" s="2" t="s">
        <v>1026</v>
      </c>
      <c r="H1694" s="2" t="s">
        <v>131</v>
      </c>
      <c r="I1694" s="2" t="n">
        <v>15</v>
      </c>
      <c r="J1694" s="4" t="n">
        <v>18001</v>
      </c>
      <c r="K1694" s="4" t="n">
        <v>7115</v>
      </c>
      <c r="L1694" s="5" t="s">
        <v>124</v>
      </c>
      <c r="M1694" s="6" t="s">
        <v>2353</v>
      </c>
      <c r="N1694" s="6" t="s">
        <v>125</v>
      </c>
      <c r="O1694" s="6" t="s">
        <v>71</v>
      </c>
      <c r="P1694" s="3" t="s">
        <v>109</v>
      </c>
      <c r="Q1694" s="3" t="s">
        <v>90</v>
      </c>
      <c r="R1694" s="7" t="n">
        <v>1.7451</v>
      </c>
      <c r="S1694" s="6" t="n">
        <v>65</v>
      </c>
      <c r="T1694" s="4" t="n">
        <v>143570</v>
      </c>
      <c r="U1694" s="8" t="n">
        <v>-0.029373</v>
      </c>
      <c r="X1694" s="8" t="n">
        <v>-0.029373</v>
      </c>
      <c r="Y1694" s="4" t="n">
        <v>-42</v>
      </c>
      <c r="AB1694" s="4" t="n">
        <v>-42</v>
      </c>
      <c r="AC1694" s="9" t="n">
        <v>37860.6590277778</v>
      </c>
      <c r="AD1694" s="10" t="n">
        <v>14040500</v>
      </c>
    </row>
    <row r="1695" customFormat="false" ht="12.75" hidden="false" customHeight="false" outlineLevel="0" collapsed="false">
      <c r="B1695" s="2" t="n">
        <v>2001</v>
      </c>
      <c r="C1695" s="2" t="s">
        <v>1052</v>
      </c>
      <c r="D1695" s="2" t="s">
        <v>1053</v>
      </c>
      <c r="E1695" s="2" t="n">
        <v>39013</v>
      </c>
      <c r="F1695" s="3" t="s">
        <v>1054</v>
      </c>
      <c r="G1695" s="2" t="s">
        <v>1026</v>
      </c>
      <c r="H1695" s="2" t="s">
        <v>131</v>
      </c>
      <c r="I1695" s="2" t="n">
        <v>15</v>
      </c>
      <c r="J1695" s="4" t="n">
        <v>18001</v>
      </c>
      <c r="K1695" s="4" t="n">
        <v>7115</v>
      </c>
      <c r="L1695" s="5" t="s">
        <v>2131</v>
      </c>
      <c r="M1695" s="6" t="s">
        <v>2353</v>
      </c>
      <c r="O1695" s="6" t="s">
        <v>2069</v>
      </c>
      <c r="Q1695" s="3" t="s">
        <v>2078</v>
      </c>
      <c r="Y1695" s="4" t="n">
        <v>-779</v>
      </c>
      <c r="AB1695" s="4" t="n">
        <v>-779</v>
      </c>
      <c r="AC1695" s="9" t="n">
        <v>37860.6590277778</v>
      </c>
      <c r="AD1695" s="10" t="n">
        <v>14999999</v>
      </c>
    </row>
    <row r="1696" customFormat="false" ht="12.75" hidden="false" customHeight="false" outlineLevel="0" collapsed="false">
      <c r="B1696" s="2" t="n">
        <v>2001</v>
      </c>
      <c r="C1696" s="2" t="s">
        <v>1052</v>
      </c>
      <c r="D1696" s="2" t="s">
        <v>1053</v>
      </c>
      <c r="E1696" s="2" t="n">
        <v>39013</v>
      </c>
      <c r="F1696" s="3" t="s">
        <v>1054</v>
      </c>
      <c r="G1696" s="2" t="s">
        <v>1026</v>
      </c>
      <c r="H1696" s="2" t="s">
        <v>131</v>
      </c>
      <c r="I1696" s="2" t="n">
        <v>15</v>
      </c>
      <c r="J1696" s="4" t="n">
        <v>18001</v>
      </c>
      <c r="K1696" s="4" t="n">
        <v>7115</v>
      </c>
      <c r="L1696" s="5" t="s">
        <v>2338</v>
      </c>
      <c r="M1696" s="6" t="s">
        <v>2299</v>
      </c>
      <c r="O1696" s="6" t="s">
        <v>2069</v>
      </c>
      <c r="P1696" s="3" t="s">
        <v>2109</v>
      </c>
      <c r="Q1696" s="3" t="s">
        <v>2300</v>
      </c>
      <c r="AC1696" s="9" t="n">
        <v>37860.6590277778</v>
      </c>
      <c r="AD1696" s="10" t="n">
        <v>100000</v>
      </c>
    </row>
    <row r="1697" customFormat="false" ht="12.75" hidden="false" customHeight="false" outlineLevel="0" collapsed="false">
      <c r="B1697" s="2" t="n">
        <v>2001</v>
      </c>
      <c r="C1697" s="2" t="s">
        <v>1052</v>
      </c>
      <c r="D1697" s="2" t="s">
        <v>1053</v>
      </c>
      <c r="E1697" s="2" t="n">
        <v>39013</v>
      </c>
      <c r="F1697" s="3" t="s">
        <v>1054</v>
      </c>
      <c r="G1697" s="2" t="s">
        <v>1026</v>
      </c>
      <c r="H1697" s="2" t="s">
        <v>131</v>
      </c>
      <c r="I1697" s="2" t="n">
        <v>15</v>
      </c>
      <c r="J1697" s="4" t="n">
        <v>18001</v>
      </c>
      <c r="K1697" s="4" t="n">
        <v>7115</v>
      </c>
      <c r="L1697" s="5" t="s">
        <v>83</v>
      </c>
      <c r="M1697" s="6" t="s">
        <v>2299</v>
      </c>
      <c r="N1697" s="6" t="s">
        <v>84</v>
      </c>
      <c r="O1697" s="6" t="s">
        <v>71</v>
      </c>
      <c r="P1697" s="3" t="s">
        <v>85</v>
      </c>
      <c r="Q1697" s="3" t="s">
        <v>76</v>
      </c>
      <c r="R1697" s="7" t="n">
        <v>1.1449</v>
      </c>
      <c r="S1697" s="6" t="n">
        <v>100</v>
      </c>
      <c r="T1697" s="4" t="n">
        <v>23270</v>
      </c>
      <c r="U1697" s="8" t="n">
        <v>0.018732</v>
      </c>
      <c r="X1697" s="8" t="n">
        <v>0.018732</v>
      </c>
      <c r="Y1697" s="4" t="n">
        <v>4</v>
      </c>
      <c r="AB1697" s="4" t="n">
        <v>4</v>
      </c>
      <c r="AC1697" s="9" t="n">
        <v>37860.6590277778</v>
      </c>
      <c r="AD1697" s="10" t="n">
        <v>12020300</v>
      </c>
    </row>
    <row r="1698" customFormat="false" ht="12.75" hidden="false" customHeight="false" outlineLevel="0" collapsed="false">
      <c r="B1698" s="2" t="n">
        <v>2001</v>
      </c>
      <c r="C1698" s="2" t="s">
        <v>1052</v>
      </c>
      <c r="D1698" s="2" t="s">
        <v>1053</v>
      </c>
      <c r="E1698" s="2" t="n">
        <v>39013</v>
      </c>
      <c r="F1698" s="3" t="s">
        <v>1054</v>
      </c>
      <c r="G1698" s="2" t="s">
        <v>1026</v>
      </c>
      <c r="H1698" s="2" t="s">
        <v>131</v>
      </c>
      <c r="I1698" s="2" t="n">
        <v>15</v>
      </c>
      <c r="J1698" s="4" t="n">
        <v>18001</v>
      </c>
      <c r="K1698" s="4" t="n">
        <v>7115</v>
      </c>
      <c r="L1698" s="5" t="s">
        <v>86</v>
      </c>
      <c r="M1698" s="6" t="s">
        <v>2299</v>
      </c>
      <c r="N1698" s="6" t="s">
        <v>87</v>
      </c>
      <c r="O1698" s="6" t="s">
        <v>71</v>
      </c>
      <c r="P1698" s="3" t="s">
        <v>85</v>
      </c>
      <c r="Q1698" s="3" t="s">
        <v>79</v>
      </c>
      <c r="R1698" s="7" t="n">
        <v>1.1449</v>
      </c>
      <c r="S1698" s="6" t="n">
        <v>100</v>
      </c>
      <c r="T1698" s="4" t="n">
        <v>245000</v>
      </c>
      <c r="U1698" s="8" t="n">
        <v>0.018732</v>
      </c>
      <c r="X1698" s="8" t="n">
        <v>0.018732</v>
      </c>
      <c r="Y1698" s="4" t="n">
        <v>46</v>
      </c>
      <c r="AB1698" s="4" t="n">
        <v>46</v>
      </c>
      <c r="AC1698" s="9" t="n">
        <v>37860.6590277778</v>
      </c>
      <c r="AD1698" s="10" t="n">
        <v>12020380</v>
      </c>
    </row>
    <row r="1699" customFormat="false" ht="12.75" hidden="false" customHeight="false" outlineLevel="0" collapsed="false">
      <c r="B1699" s="2" t="n">
        <v>2001</v>
      </c>
      <c r="C1699" s="2" t="s">
        <v>1052</v>
      </c>
      <c r="D1699" s="2" t="s">
        <v>1053</v>
      </c>
      <c r="E1699" s="2" t="n">
        <v>39013</v>
      </c>
      <c r="F1699" s="3" t="s">
        <v>1054</v>
      </c>
      <c r="G1699" s="2" t="s">
        <v>1026</v>
      </c>
      <c r="H1699" s="2" t="s">
        <v>131</v>
      </c>
      <c r="I1699" s="2" t="n">
        <v>15</v>
      </c>
      <c r="J1699" s="4" t="n">
        <v>18001</v>
      </c>
      <c r="K1699" s="4" t="n">
        <v>7115</v>
      </c>
      <c r="L1699" s="5" t="s">
        <v>107</v>
      </c>
      <c r="M1699" s="6" t="s">
        <v>2299</v>
      </c>
      <c r="N1699" s="6" t="s">
        <v>108</v>
      </c>
      <c r="O1699" s="6" t="s">
        <v>71</v>
      </c>
      <c r="P1699" s="3" t="s">
        <v>109</v>
      </c>
      <c r="Q1699" s="3" t="s">
        <v>76</v>
      </c>
      <c r="R1699" s="7" t="n">
        <v>1.7451</v>
      </c>
      <c r="S1699" s="6" t="n">
        <v>100</v>
      </c>
      <c r="T1699" s="4" t="n">
        <v>51000</v>
      </c>
      <c r="U1699" s="8" t="n">
        <v>0.028552</v>
      </c>
      <c r="X1699" s="8" t="n">
        <v>0.028552</v>
      </c>
      <c r="Y1699" s="4" t="n">
        <v>15</v>
      </c>
      <c r="AB1699" s="4" t="n">
        <v>15</v>
      </c>
      <c r="AC1699" s="9" t="n">
        <v>37860.6590277778</v>
      </c>
      <c r="AD1699" s="10" t="n">
        <v>14040300</v>
      </c>
    </row>
    <row r="1700" customFormat="false" ht="12.75" hidden="false" customHeight="false" outlineLevel="0" collapsed="false">
      <c r="B1700" s="2" t="n">
        <v>2001</v>
      </c>
      <c r="C1700" s="2" t="s">
        <v>1052</v>
      </c>
      <c r="D1700" s="2" t="s">
        <v>1053</v>
      </c>
      <c r="E1700" s="2" t="n">
        <v>39013</v>
      </c>
      <c r="F1700" s="3" t="s">
        <v>1054</v>
      </c>
      <c r="G1700" s="2" t="s">
        <v>1026</v>
      </c>
      <c r="H1700" s="2" t="s">
        <v>131</v>
      </c>
      <c r="I1700" s="2" t="n">
        <v>15</v>
      </c>
      <c r="J1700" s="4" t="n">
        <v>18001</v>
      </c>
      <c r="K1700" s="4" t="n">
        <v>7115</v>
      </c>
      <c r="L1700" s="5" t="s">
        <v>2341</v>
      </c>
      <c r="M1700" s="6" t="s">
        <v>2299</v>
      </c>
      <c r="O1700" s="6" t="s">
        <v>2069</v>
      </c>
      <c r="Q1700" s="3" t="s">
        <v>2078</v>
      </c>
      <c r="Y1700" s="4" t="n">
        <v>65</v>
      </c>
      <c r="AB1700" s="4" t="n">
        <v>65</v>
      </c>
      <c r="AC1700" s="9" t="n">
        <v>37860.6590277778</v>
      </c>
      <c r="AD1700" s="10" t="n">
        <v>14999999</v>
      </c>
    </row>
    <row r="1701" customFormat="false" ht="12.75" hidden="false" customHeight="false" outlineLevel="0" collapsed="false">
      <c r="B1701" s="2" t="n">
        <v>2001</v>
      </c>
      <c r="C1701" s="2" t="s">
        <v>1052</v>
      </c>
      <c r="D1701" s="2" t="s">
        <v>1053</v>
      </c>
      <c r="E1701" s="2" t="n">
        <v>39013</v>
      </c>
      <c r="F1701" s="3" t="s">
        <v>1054</v>
      </c>
      <c r="G1701" s="2" t="s">
        <v>1026</v>
      </c>
      <c r="H1701" s="2" t="s">
        <v>131</v>
      </c>
      <c r="I1701" s="2" t="n">
        <v>15</v>
      </c>
      <c r="J1701" s="4" t="n">
        <v>18001</v>
      </c>
      <c r="K1701" s="4" t="n">
        <v>7115</v>
      </c>
      <c r="L1701" s="5" t="s">
        <v>2361</v>
      </c>
      <c r="M1701" s="6" t="s">
        <v>2224</v>
      </c>
      <c r="O1701" s="6" t="s">
        <v>2069</v>
      </c>
      <c r="P1701" s="3" t="s">
        <v>2109</v>
      </c>
      <c r="Q1701" s="3" t="s">
        <v>2225</v>
      </c>
      <c r="AC1701" s="9" t="n">
        <v>37860.6590277778</v>
      </c>
      <c r="AD1701" s="10" t="n">
        <v>100000</v>
      </c>
    </row>
    <row r="1702" customFormat="false" ht="12.75" hidden="false" customHeight="false" outlineLevel="0" collapsed="false">
      <c r="B1702" s="2" t="n">
        <v>2001</v>
      </c>
      <c r="C1702" s="2" t="s">
        <v>1052</v>
      </c>
      <c r="D1702" s="2" t="s">
        <v>1053</v>
      </c>
      <c r="E1702" s="2" t="n">
        <v>39013</v>
      </c>
      <c r="F1702" s="3" t="s">
        <v>1054</v>
      </c>
      <c r="G1702" s="2" t="s">
        <v>1026</v>
      </c>
      <c r="H1702" s="2" t="s">
        <v>131</v>
      </c>
      <c r="I1702" s="2" t="n">
        <v>15</v>
      </c>
      <c r="J1702" s="4" t="n">
        <v>18001</v>
      </c>
      <c r="K1702" s="4" t="n">
        <v>7115</v>
      </c>
      <c r="L1702" s="5" t="s">
        <v>80</v>
      </c>
      <c r="M1702" s="6" t="s">
        <v>2224</v>
      </c>
      <c r="N1702" s="6" t="s">
        <v>81</v>
      </c>
      <c r="O1702" s="6" t="s">
        <v>71</v>
      </c>
      <c r="P1702" s="3" t="s">
        <v>82</v>
      </c>
      <c r="Q1702" s="3" t="s">
        <v>76</v>
      </c>
      <c r="R1702" s="7" t="n">
        <v>1.7697</v>
      </c>
      <c r="S1702" s="6" t="n">
        <v>100</v>
      </c>
      <c r="T1702" s="4" t="n">
        <v>1625000</v>
      </c>
      <c r="U1702" s="8" t="n">
        <v>0.085525</v>
      </c>
      <c r="X1702" s="8" t="n">
        <v>0.085525</v>
      </c>
      <c r="Y1702" s="4" t="n">
        <v>1390</v>
      </c>
      <c r="AB1702" s="4" t="n">
        <v>1390</v>
      </c>
      <c r="AC1702" s="9" t="n">
        <v>37860.6590277778</v>
      </c>
      <c r="AD1702" s="10" t="n">
        <v>10505300</v>
      </c>
    </row>
    <row r="1703" customFormat="false" ht="12.75" hidden="false" customHeight="false" outlineLevel="0" collapsed="false">
      <c r="B1703" s="2" t="n">
        <v>2001</v>
      </c>
      <c r="C1703" s="2" t="s">
        <v>1052</v>
      </c>
      <c r="D1703" s="2" t="s">
        <v>1053</v>
      </c>
      <c r="E1703" s="2" t="n">
        <v>39013</v>
      </c>
      <c r="F1703" s="3" t="s">
        <v>1054</v>
      </c>
      <c r="G1703" s="2" t="s">
        <v>1026</v>
      </c>
      <c r="H1703" s="2" t="s">
        <v>131</v>
      </c>
      <c r="I1703" s="2" t="n">
        <v>15</v>
      </c>
      <c r="J1703" s="4" t="n">
        <v>18001</v>
      </c>
      <c r="K1703" s="4" t="n">
        <v>7115</v>
      </c>
      <c r="L1703" s="5" t="s">
        <v>83</v>
      </c>
      <c r="M1703" s="6" t="s">
        <v>2224</v>
      </c>
      <c r="N1703" s="6" t="s">
        <v>84</v>
      </c>
      <c r="O1703" s="6" t="s">
        <v>71</v>
      </c>
      <c r="P1703" s="3" t="s">
        <v>85</v>
      </c>
      <c r="Q1703" s="3" t="s">
        <v>76</v>
      </c>
      <c r="R1703" s="7" t="n">
        <v>1.1449</v>
      </c>
      <c r="S1703" s="6" t="n">
        <v>100</v>
      </c>
      <c r="T1703" s="4" t="n">
        <v>2186500</v>
      </c>
      <c r="U1703" s="8" t="n">
        <v>0.05533</v>
      </c>
      <c r="X1703" s="8" t="n">
        <v>0.05533</v>
      </c>
      <c r="Y1703" s="4" t="n">
        <v>1210</v>
      </c>
      <c r="AB1703" s="4" t="n">
        <v>1210</v>
      </c>
      <c r="AC1703" s="9" t="n">
        <v>37860.6590277778</v>
      </c>
      <c r="AD1703" s="10" t="n">
        <v>12020300</v>
      </c>
    </row>
    <row r="1704" customFormat="false" ht="12.75" hidden="false" customHeight="false" outlineLevel="0" collapsed="false">
      <c r="B1704" s="2" t="n">
        <v>2001</v>
      </c>
      <c r="C1704" s="2" t="s">
        <v>1052</v>
      </c>
      <c r="D1704" s="2" t="s">
        <v>1053</v>
      </c>
      <c r="E1704" s="2" t="n">
        <v>39013</v>
      </c>
      <c r="F1704" s="3" t="s">
        <v>1054</v>
      </c>
      <c r="G1704" s="2" t="s">
        <v>1026</v>
      </c>
      <c r="H1704" s="2" t="s">
        <v>131</v>
      </c>
      <c r="I1704" s="2" t="n">
        <v>15</v>
      </c>
      <c r="J1704" s="4" t="n">
        <v>18001</v>
      </c>
      <c r="K1704" s="4" t="n">
        <v>7115</v>
      </c>
      <c r="L1704" s="5" t="s">
        <v>86</v>
      </c>
      <c r="M1704" s="6" t="s">
        <v>2224</v>
      </c>
      <c r="N1704" s="6" t="s">
        <v>87</v>
      </c>
      <c r="O1704" s="6" t="s">
        <v>71</v>
      </c>
      <c r="P1704" s="3" t="s">
        <v>85</v>
      </c>
      <c r="Q1704" s="3" t="s">
        <v>79</v>
      </c>
      <c r="R1704" s="7" t="n">
        <v>1.1449</v>
      </c>
      <c r="S1704" s="6" t="n">
        <v>100</v>
      </c>
      <c r="T1704" s="4" t="n">
        <v>211000</v>
      </c>
      <c r="U1704" s="8" t="n">
        <v>0.05533</v>
      </c>
      <c r="X1704" s="8" t="n">
        <v>0.05533</v>
      </c>
      <c r="Y1704" s="4" t="n">
        <v>117</v>
      </c>
      <c r="AB1704" s="4" t="n">
        <v>117</v>
      </c>
      <c r="AC1704" s="9" t="n">
        <v>37860.6590277778</v>
      </c>
      <c r="AD1704" s="10" t="n">
        <v>12020380</v>
      </c>
    </row>
    <row r="1705" customFormat="false" ht="12.75" hidden="false" customHeight="false" outlineLevel="0" collapsed="false">
      <c r="B1705" s="2" t="n">
        <v>2001</v>
      </c>
      <c r="C1705" s="2" t="s">
        <v>1052</v>
      </c>
      <c r="D1705" s="2" t="s">
        <v>1053</v>
      </c>
      <c r="E1705" s="2" t="n">
        <v>39013</v>
      </c>
      <c r="F1705" s="3" t="s">
        <v>1054</v>
      </c>
      <c r="G1705" s="2" t="s">
        <v>1026</v>
      </c>
      <c r="H1705" s="2" t="s">
        <v>131</v>
      </c>
      <c r="I1705" s="2" t="n">
        <v>15</v>
      </c>
      <c r="J1705" s="4" t="n">
        <v>18001</v>
      </c>
      <c r="K1705" s="4" t="n">
        <v>7115</v>
      </c>
      <c r="L1705" s="5" t="s">
        <v>91</v>
      </c>
      <c r="M1705" s="6" t="s">
        <v>2224</v>
      </c>
      <c r="N1705" s="6" t="s">
        <v>92</v>
      </c>
      <c r="O1705" s="6" t="s">
        <v>71</v>
      </c>
      <c r="P1705" s="3" t="s">
        <v>85</v>
      </c>
      <c r="Q1705" s="3" t="s">
        <v>93</v>
      </c>
      <c r="R1705" s="7" t="n">
        <v>1.1449</v>
      </c>
      <c r="S1705" s="6" t="n">
        <v>70</v>
      </c>
      <c r="T1705" s="4" t="n">
        <v>56000</v>
      </c>
      <c r="U1705" s="8" t="n">
        <v>0.038731</v>
      </c>
      <c r="X1705" s="8" t="n">
        <v>0.038731</v>
      </c>
      <c r="Y1705" s="4" t="n">
        <v>22</v>
      </c>
      <c r="AB1705" s="4" t="n">
        <v>22</v>
      </c>
      <c r="AC1705" s="9" t="n">
        <v>37860.6590277778</v>
      </c>
      <c r="AD1705" s="10" t="n">
        <v>12020550</v>
      </c>
    </row>
    <row r="1706" customFormat="false" ht="12.75" hidden="false" customHeight="false" outlineLevel="0" collapsed="false">
      <c r="B1706" s="2" t="n">
        <v>2001</v>
      </c>
      <c r="C1706" s="2" t="s">
        <v>1052</v>
      </c>
      <c r="D1706" s="2" t="s">
        <v>1053</v>
      </c>
      <c r="E1706" s="2" t="n">
        <v>39013</v>
      </c>
      <c r="F1706" s="3" t="s">
        <v>1054</v>
      </c>
      <c r="G1706" s="2" t="s">
        <v>1026</v>
      </c>
      <c r="H1706" s="2" t="s">
        <v>131</v>
      </c>
      <c r="I1706" s="2" t="n">
        <v>15</v>
      </c>
      <c r="J1706" s="4" t="n">
        <v>18001</v>
      </c>
      <c r="K1706" s="4" t="n">
        <v>7115</v>
      </c>
      <c r="L1706" s="5" t="s">
        <v>110</v>
      </c>
      <c r="M1706" s="6" t="s">
        <v>2224</v>
      </c>
      <c r="N1706" s="6" t="s">
        <v>111</v>
      </c>
      <c r="O1706" s="6" t="s">
        <v>71</v>
      </c>
      <c r="P1706" s="3" t="s">
        <v>109</v>
      </c>
      <c r="Q1706" s="3" t="s">
        <v>93</v>
      </c>
      <c r="R1706" s="7" t="n">
        <v>1.7451</v>
      </c>
      <c r="S1706" s="6" t="n">
        <v>65</v>
      </c>
      <c r="T1706" s="4" t="n">
        <v>21000</v>
      </c>
      <c r="U1706" s="8" t="n">
        <v>0.054818</v>
      </c>
      <c r="X1706" s="8" t="n">
        <v>0.054818</v>
      </c>
      <c r="Y1706" s="4" t="n">
        <v>12</v>
      </c>
      <c r="AB1706" s="4" t="n">
        <v>12</v>
      </c>
      <c r="AC1706" s="9" t="n">
        <v>37860.6590277778</v>
      </c>
      <c r="AD1706" s="10" t="n">
        <v>14040550</v>
      </c>
    </row>
    <row r="1707" customFormat="false" ht="12.75" hidden="false" customHeight="false" outlineLevel="0" collapsed="false">
      <c r="B1707" s="2" t="n">
        <v>2001</v>
      </c>
      <c r="C1707" s="2" t="s">
        <v>1052</v>
      </c>
      <c r="D1707" s="2" t="s">
        <v>1053</v>
      </c>
      <c r="E1707" s="2" t="n">
        <v>39013</v>
      </c>
      <c r="F1707" s="3" t="s">
        <v>1054</v>
      </c>
      <c r="G1707" s="2" t="s">
        <v>1026</v>
      </c>
      <c r="H1707" s="2" t="s">
        <v>131</v>
      </c>
      <c r="I1707" s="2" t="n">
        <v>15</v>
      </c>
      <c r="J1707" s="4" t="n">
        <v>18001</v>
      </c>
      <c r="K1707" s="4" t="n">
        <v>7115</v>
      </c>
      <c r="L1707" s="5" t="s">
        <v>2362</v>
      </c>
      <c r="M1707" s="6" t="s">
        <v>2224</v>
      </c>
      <c r="O1707" s="6" t="s">
        <v>2069</v>
      </c>
      <c r="Q1707" s="3" t="s">
        <v>2078</v>
      </c>
      <c r="Y1707" s="4" t="n">
        <v>2750</v>
      </c>
      <c r="AB1707" s="4" t="n">
        <v>2750</v>
      </c>
      <c r="AC1707" s="9" t="n">
        <v>37860.6590277778</v>
      </c>
      <c r="AD1707" s="10" t="n">
        <v>14999999</v>
      </c>
    </row>
    <row r="1708" customFormat="false" ht="12.75" hidden="false" customHeight="false" outlineLevel="0" collapsed="false">
      <c r="B1708" s="2" t="n">
        <v>2001</v>
      </c>
      <c r="C1708" s="2" t="s">
        <v>1109</v>
      </c>
      <c r="D1708" s="2" t="s">
        <v>1110</v>
      </c>
      <c r="E1708" s="2" t="n">
        <v>31002</v>
      </c>
      <c r="F1708" s="3" t="s">
        <v>1111</v>
      </c>
      <c r="G1708" s="2" t="s">
        <v>1095</v>
      </c>
      <c r="H1708" s="2" t="s">
        <v>131</v>
      </c>
      <c r="I1708" s="2" t="n">
        <v>15</v>
      </c>
      <c r="J1708" s="4" t="n">
        <v>11774</v>
      </c>
      <c r="K1708" s="4" t="n">
        <v>4006</v>
      </c>
      <c r="L1708" s="5" t="s">
        <v>2069</v>
      </c>
      <c r="M1708" s="6" t="s">
        <v>247</v>
      </c>
      <c r="P1708" s="3" t="s">
        <v>2105</v>
      </c>
      <c r="Q1708" s="3" t="s">
        <v>2106</v>
      </c>
      <c r="AC1708" s="9" t="n">
        <v>37860.6513888889</v>
      </c>
      <c r="AD1708" s="10" t="n">
        <v>1</v>
      </c>
    </row>
    <row r="1709" customFormat="false" ht="12.75" hidden="false" customHeight="false" outlineLevel="0" collapsed="false">
      <c r="B1709" s="2" t="n">
        <v>2001</v>
      </c>
      <c r="C1709" s="2" t="s">
        <v>1109</v>
      </c>
      <c r="D1709" s="2" t="s">
        <v>1110</v>
      </c>
      <c r="E1709" s="2" t="n">
        <v>31002</v>
      </c>
      <c r="F1709" s="3" t="s">
        <v>1111</v>
      </c>
      <c r="G1709" s="2" t="s">
        <v>1095</v>
      </c>
      <c r="H1709" s="2" t="s">
        <v>131</v>
      </c>
      <c r="I1709" s="2" t="n">
        <v>15</v>
      </c>
      <c r="J1709" s="4" t="n">
        <v>11774</v>
      </c>
      <c r="K1709" s="4" t="n">
        <v>4006</v>
      </c>
      <c r="L1709" s="5" t="s">
        <v>2309</v>
      </c>
      <c r="M1709" s="6" t="s">
        <v>2151</v>
      </c>
      <c r="O1709" s="6" t="s">
        <v>2069</v>
      </c>
      <c r="P1709" s="3" t="s">
        <v>2109</v>
      </c>
      <c r="Q1709" s="3" t="s">
        <v>2152</v>
      </c>
      <c r="AC1709" s="9" t="n">
        <v>37860.6513888889</v>
      </c>
      <c r="AD1709" s="10" t="n">
        <v>100000</v>
      </c>
    </row>
    <row r="1710" customFormat="false" ht="12.75" hidden="false" customHeight="false" outlineLevel="0" collapsed="false">
      <c r="B1710" s="2" t="n">
        <v>2001</v>
      </c>
      <c r="C1710" s="2" t="s">
        <v>1109</v>
      </c>
      <c r="D1710" s="2" t="s">
        <v>1110</v>
      </c>
      <c r="E1710" s="2" t="n">
        <v>31002</v>
      </c>
      <c r="F1710" s="3" t="s">
        <v>1111</v>
      </c>
      <c r="G1710" s="2" t="s">
        <v>1095</v>
      </c>
      <c r="H1710" s="2" t="s">
        <v>131</v>
      </c>
      <c r="I1710" s="2" t="n">
        <v>15</v>
      </c>
      <c r="J1710" s="4" t="n">
        <v>11774</v>
      </c>
      <c r="K1710" s="4" t="n">
        <v>4006</v>
      </c>
      <c r="L1710" s="5" t="s">
        <v>2</v>
      </c>
      <c r="M1710" s="6" t="s">
        <v>2151</v>
      </c>
      <c r="N1710" s="6" t="s">
        <v>74</v>
      </c>
      <c r="O1710" s="6" t="s">
        <v>71</v>
      </c>
      <c r="P1710" s="3" t="s">
        <v>75</v>
      </c>
      <c r="Q1710" s="3" t="s">
        <v>76</v>
      </c>
      <c r="R1710" s="7" t="n">
        <v>1</v>
      </c>
      <c r="S1710" s="6" t="n">
        <v>100</v>
      </c>
      <c r="T1710" s="4" t="n">
        <v>6160</v>
      </c>
      <c r="U1710" s="8" t="n">
        <v>0.130128</v>
      </c>
      <c r="X1710" s="8" t="n">
        <v>0.130128</v>
      </c>
      <c r="Y1710" s="4" t="n">
        <v>8</v>
      </c>
      <c r="AB1710" s="4" t="n">
        <v>8</v>
      </c>
      <c r="AC1710" s="9" t="n">
        <v>37860.6513888889</v>
      </c>
      <c r="AD1710" s="10" t="n">
        <v>10101300</v>
      </c>
    </row>
    <row r="1711" customFormat="false" ht="12.75" hidden="false" customHeight="false" outlineLevel="0" collapsed="false">
      <c r="B1711" s="2" t="n">
        <v>2001</v>
      </c>
      <c r="C1711" s="2" t="s">
        <v>1109</v>
      </c>
      <c r="D1711" s="2" t="s">
        <v>1110</v>
      </c>
      <c r="E1711" s="2" t="n">
        <v>31002</v>
      </c>
      <c r="F1711" s="3" t="s">
        <v>1111</v>
      </c>
      <c r="G1711" s="2" t="s">
        <v>1095</v>
      </c>
      <c r="H1711" s="2" t="s">
        <v>131</v>
      </c>
      <c r="I1711" s="2" t="n">
        <v>15</v>
      </c>
      <c r="J1711" s="4" t="n">
        <v>11774</v>
      </c>
      <c r="K1711" s="4" t="n">
        <v>4006</v>
      </c>
      <c r="L1711" s="5" t="s">
        <v>83</v>
      </c>
      <c r="M1711" s="6" t="s">
        <v>2151</v>
      </c>
      <c r="N1711" s="6" t="s">
        <v>84</v>
      </c>
      <c r="O1711" s="6" t="s">
        <v>71</v>
      </c>
      <c r="P1711" s="3" t="s">
        <v>85</v>
      </c>
      <c r="Q1711" s="3" t="s">
        <v>76</v>
      </c>
      <c r="R1711" s="7" t="n">
        <v>1.2179</v>
      </c>
      <c r="S1711" s="6" t="n">
        <v>100</v>
      </c>
      <c r="T1711" s="4" t="n">
        <v>593825</v>
      </c>
      <c r="U1711" s="8" t="n">
        <v>0.158483</v>
      </c>
      <c r="X1711" s="8" t="n">
        <v>0.158483</v>
      </c>
      <c r="Y1711" s="4" t="n">
        <v>941</v>
      </c>
      <c r="AB1711" s="4" t="n">
        <v>941</v>
      </c>
      <c r="AC1711" s="9" t="n">
        <v>37860.6513888889</v>
      </c>
      <c r="AD1711" s="10" t="n">
        <v>12020300</v>
      </c>
    </row>
    <row r="1712" customFormat="false" ht="12.75" hidden="false" customHeight="false" outlineLevel="0" collapsed="false">
      <c r="B1712" s="2" t="n">
        <v>2001</v>
      </c>
      <c r="C1712" s="2" t="s">
        <v>1109</v>
      </c>
      <c r="D1712" s="2" t="s">
        <v>1110</v>
      </c>
      <c r="E1712" s="2" t="n">
        <v>31002</v>
      </c>
      <c r="F1712" s="3" t="s">
        <v>1111</v>
      </c>
      <c r="G1712" s="2" t="s">
        <v>1095</v>
      </c>
      <c r="H1712" s="2" t="s">
        <v>131</v>
      </c>
      <c r="I1712" s="2" t="n">
        <v>15</v>
      </c>
      <c r="J1712" s="4" t="n">
        <v>11774</v>
      </c>
      <c r="K1712" s="4" t="n">
        <v>4006</v>
      </c>
      <c r="L1712" s="5" t="s">
        <v>86</v>
      </c>
      <c r="M1712" s="6" t="s">
        <v>2151</v>
      </c>
      <c r="N1712" s="6" t="s">
        <v>87</v>
      </c>
      <c r="O1712" s="6" t="s">
        <v>71</v>
      </c>
      <c r="P1712" s="3" t="s">
        <v>85</v>
      </c>
      <c r="Q1712" s="3" t="s">
        <v>79</v>
      </c>
      <c r="R1712" s="7" t="n">
        <v>1.2179</v>
      </c>
      <c r="S1712" s="6" t="n">
        <v>100</v>
      </c>
      <c r="T1712" s="4" t="n">
        <v>923000</v>
      </c>
      <c r="U1712" s="8" t="n">
        <v>0.158483</v>
      </c>
      <c r="X1712" s="8" t="n">
        <v>0.158483</v>
      </c>
      <c r="Y1712" s="4" t="n">
        <v>1463</v>
      </c>
      <c r="AB1712" s="4" t="n">
        <v>1463</v>
      </c>
      <c r="AC1712" s="9" t="n">
        <v>37860.6513888889</v>
      </c>
      <c r="AD1712" s="10" t="n">
        <v>12020380</v>
      </c>
    </row>
    <row r="1713" customFormat="false" ht="12.75" hidden="false" customHeight="false" outlineLevel="0" collapsed="false">
      <c r="B1713" s="2" t="n">
        <v>2001</v>
      </c>
      <c r="C1713" s="2" t="s">
        <v>1109</v>
      </c>
      <c r="D1713" s="2" t="s">
        <v>1110</v>
      </c>
      <c r="E1713" s="2" t="n">
        <v>31002</v>
      </c>
      <c r="F1713" s="3" t="s">
        <v>1111</v>
      </c>
      <c r="G1713" s="2" t="s">
        <v>1095</v>
      </c>
      <c r="H1713" s="2" t="s">
        <v>131</v>
      </c>
      <c r="I1713" s="2" t="n">
        <v>15</v>
      </c>
      <c r="J1713" s="4" t="n">
        <v>11774</v>
      </c>
      <c r="K1713" s="4" t="n">
        <v>4006</v>
      </c>
      <c r="L1713" s="5" t="s">
        <v>91</v>
      </c>
      <c r="M1713" s="6" t="s">
        <v>2151</v>
      </c>
      <c r="N1713" s="6" t="s">
        <v>92</v>
      </c>
      <c r="O1713" s="6" t="s">
        <v>71</v>
      </c>
      <c r="P1713" s="3" t="s">
        <v>85</v>
      </c>
      <c r="Q1713" s="3" t="s">
        <v>93</v>
      </c>
      <c r="R1713" s="7" t="n">
        <v>1.2179</v>
      </c>
      <c r="S1713" s="6" t="n">
        <v>70</v>
      </c>
      <c r="T1713" s="4" t="n">
        <v>39440</v>
      </c>
      <c r="U1713" s="8" t="n">
        <v>0.110934</v>
      </c>
      <c r="X1713" s="8" t="n">
        <v>0.110934</v>
      </c>
      <c r="Y1713" s="4" t="n">
        <v>44</v>
      </c>
      <c r="AB1713" s="4" t="n">
        <v>44</v>
      </c>
      <c r="AC1713" s="9" t="n">
        <v>37860.6513888889</v>
      </c>
      <c r="AD1713" s="10" t="n">
        <v>12020550</v>
      </c>
    </row>
    <row r="1714" customFormat="false" ht="12.75" hidden="false" customHeight="false" outlineLevel="0" collapsed="false">
      <c r="B1714" s="2" t="n">
        <v>2001</v>
      </c>
      <c r="C1714" s="2" t="s">
        <v>1109</v>
      </c>
      <c r="D1714" s="2" t="s">
        <v>1110</v>
      </c>
      <c r="E1714" s="2" t="n">
        <v>31002</v>
      </c>
      <c r="F1714" s="3" t="s">
        <v>1111</v>
      </c>
      <c r="G1714" s="2" t="s">
        <v>1095</v>
      </c>
      <c r="H1714" s="2" t="s">
        <v>131</v>
      </c>
      <c r="I1714" s="2" t="n">
        <v>15</v>
      </c>
      <c r="J1714" s="4" t="n">
        <v>11774</v>
      </c>
      <c r="K1714" s="4" t="n">
        <v>4006</v>
      </c>
      <c r="L1714" s="5" t="s">
        <v>107</v>
      </c>
      <c r="M1714" s="6" t="s">
        <v>2151</v>
      </c>
      <c r="N1714" s="6" t="s">
        <v>108</v>
      </c>
      <c r="O1714" s="6" t="s">
        <v>71</v>
      </c>
      <c r="P1714" s="3" t="s">
        <v>109</v>
      </c>
      <c r="Q1714" s="3" t="s">
        <v>76</v>
      </c>
      <c r="R1714" s="7" t="n">
        <v>1.8159</v>
      </c>
      <c r="S1714" s="6" t="n">
        <v>100</v>
      </c>
      <c r="T1714" s="4" t="n">
        <v>22500</v>
      </c>
      <c r="U1714" s="8" t="n">
        <v>0.236299</v>
      </c>
      <c r="X1714" s="8" t="n">
        <v>0.236299</v>
      </c>
      <c r="Y1714" s="4" t="n">
        <v>53</v>
      </c>
      <c r="AB1714" s="4" t="n">
        <v>53</v>
      </c>
      <c r="AC1714" s="9" t="n">
        <v>37860.6513888889</v>
      </c>
      <c r="AD1714" s="10" t="n">
        <v>14040300</v>
      </c>
    </row>
    <row r="1715" customFormat="false" ht="12.75" hidden="false" customHeight="false" outlineLevel="0" collapsed="false">
      <c r="B1715" s="2" t="n">
        <v>2001</v>
      </c>
      <c r="C1715" s="2" t="s">
        <v>1109</v>
      </c>
      <c r="D1715" s="2" t="s">
        <v>1110</v>
      </c>
      <c r="E1715" s="2" t="n">
        <v>31002</v>
      </c>
      <c r="F1715" s="3" t="s">
        <v>1111</v>
      </c>
      <c r="G1715" s="2" t="s">
        <v>1095</v>
      </c>
      <c r="H1715" s="2" t="s">
        <v>131</v>
      </c>
      <c r="I1715" s="2" t="n">
        <v>15</v>
      </c>
      <c r="J1715" s="4" t="n">
        <v>11774</v>
      </c>
      <c r="K1715" s="4" t="n">
        <v>4006</v>
      </c>
      <c r="L1715" s="5" t="s">
        <v>110</v>
      </c>
      <c r="M1715" s="6" t="s">
        <v>2151</v>
      </c>
      <c r="N1715" s="6" t="s">
        <v>111</v>
      </c>
      <c r="O1715" s="6" t="s">
        <v>71</v>
      </c>
      <c r="P1715" s="3" t="s">
        <v>109</v>
      </c>
      <c r="Q1715" s="3" t="s">
        <v>93</v>
      </c>
      <c r="R1715" s="7" t="n">
        <v>1.8159</v>
      </c>
      <c r="S1715" s="6" t="n">
        <v>65</v>
      </c>
      <c r="T1715" s="4" t="n">
        <v>49900</v>
      </c>
      <c r="U1715" s="8" t="n">
        <v>0.153595</v>
      </c>
      <c r="X1715" s="8" t="n">
        <v>0.153595</v>
      </c>
      <c r="Y1715" s="4" t="n">
        <v>77</v>
      </c>
      <c r="AB1715" s="4" t="n">
        <v>77</v>
      </c>
      <c r="AC1715" s="9" t="n">
        <v>37860.6513888889</v>
      </c>
      <c r="AD1715" s="10" t="n">
        <v>14040550</v>
      </c>
    </row>
    <row r="1716" customFormat="false" ht="12.75" hidden="false" customHeight="false" outlineLevel="0" collapsed="false">
      <c r="B1716" s="2" t="n">
        <v>2001</v>
      </c>
      <c r="C1716" s="2" t="s">
        <v>1109</v>
      </c>
      <c r="D1716" s="2" t="s">
        <v>1110</v>
      </c>
      <c r="E1716" s="2" t="n">
        <v>31002</v>
      </c>
      <c r="F1716" s="3" t="s">
        <v>1111</v>
      </c>
      <c r="G1716" s="2" t="s">
        <v>1095</v>
      </c>
      <c r="H1716" s="2" t="s">
        <v>131</v>
      </c>
      <c r="I1716" s="2" t="n">
        <v>15</v>
      </c>
      <c r="J1716" s="4" t="n">
        <v>11774</v>
      </c>
      <c r="K1716" s="4" t="n">
        <v>4006</v>
      </c>
      <c r="L1716" s="5" t="s">
        <v>2312</v>
      </c>
      <c r="M1716" s="6" t="s">
        <v>2151</v>
      </c>
      <c r="O1716" s="6" t="s">
        <v>2069</v>
      </c>
      <c r="Q1716" s="3" t="s">
        <v>2078</v>
      </c>
      <c r="Y1716" s="4" t="n">
        <v>2585</v>
      </c>
      <c r="AB1716" s="4" t="n">
        <v>2585</v>
      </c>
      <c r="AC1716" s="9" t="n">
        <v>37860.6513888889</v>
      </c>
      <c r="AD1716" s="10" t="n">
        <v>14999999</v>
      </c>
    </row>
    <row r="1717" customFormat="false" ht="12.75" hidden="false" customHeight="false" outlineLevel="0" collapsed="false">
      <c r="B1717" s="2" t="n">
        <v>2001</v>
      </c>
      <c r="C1717" s="2" t="s">
        <v>1109</v>
      </c>
      <c r="D1717" s="2" t="s">
        <v>1110</v>
      </c>
      <c r="E1717" s="2" t="n">
        <v>31002</v>
      </c>
      <c r="F1717" s="3" t="s">
        <v>1111</v>
      </c>
      <c r="G1717" s="2" t="s">
        <v>1095</v>
      </c>
      <c r="H1717" s="2" t="s">
        <v>131</v>
      </c>
      <c r="I1717" s="2" t="n">
        <v>15</v>
      </c>
      <c r="J1717" s="4" t="n">
        <v>11774</v>
      </c>
      <c r="K1717" s="4" t="n">
        <v>4006</v>
      </c>
      <c r="L1717" s="5" t="s">
        <v>2338</v>
      </c>
      <c r="M1717" s="6" t="s">
        <v>2339</v>
      </c>
      <c r="O1717" s="6" t="s">
        <v>2069</v>
      </c>
      <c r="P1717" s="3" t="s">
        <v>2109</v>
      </c>
      <c r="Q1717" s="3" t="s">
        <v>2340</v>
      </c>
      <c r="AC1717" s="9" t="n">
        <v>37860.6513888889</v>
      </c>
      <c r="AD1717" s="10" t="n">
        <v>100000</v>
      </c>
    </row>
    <row r="1718" customFormat="false" ht="12.75" hidden="false" customHeight="false" outlineLevel="0" collapsed="false">
      <c r="B1718" s="2" t="n">
        <v>2001</v>
      </c>
      <c r="C1718" s="2" t="s">
        <v>1109</v>
      </c>
      <c r="D1718" s="2" t="s">
        <v>1110</v>
      </c>
      <c r="E1718" s="2" t="n">
        <v>31002</v>
      </c>
      <c r="F1718" s="3" t="s">
        <v>1111</v>
      </c>
      <c r="G1718" s="2" t="s">
        <v>1095</v>
      </c>
      <c r="H1718" s="2" t="s">
        <v>131</v>
      </c>
      <c r="I1718" s="2" t="n">
        <v>15</v>
      </c>
      <c r="J1718" s="4" t="n">
        <v>11774</v>
      </c>
      <c r="K1718" s="4" t="n">
        <v>4006</v>
      </c>
      <c r="L1718" s="5" t="s">
        <v>80</v>
      </c>
      <c r="M1718" s="6" t="s">
        <v>2339</v>
      </c>
      <c r="N1718" s="6" t="s">
        <v>81</v>
      </c>
      <c r="O1718" s="6" t="s">
        <v>71</v>
      </c>
      <c r="P1718" s="3" t="s">
        <v>82</v>
      </c>
      <c r="Q1718" s="3" t="s">
        <v>76</v>
      </c>
      <c r="R1718" s="7" t="n">
        <v>2.1505</v>
      </c>
      <c r="S1718" s="6" t="n">
        <v>100</v>
      </c>
      <c r="T1718" s="4" t="n">
        <v>856000</v>
      </c>
      <c r="U1718" s="8" t="n">
        <v>0.350581</v>
      </c>
      <c r="X1718" s="8" t="n">
        <v>0.350581</v>
      </c>
      <c r="Y1718" s="4" t="n">
        <v>3001</v>
      </c>
      <c r="AB1718" s="4" t="n">
        <v>3001</v>
      </c>
      <c r="AC1718" s="9" t="n">
        <v>37860.6513888889</v>
      </c>
      <c r="AD1718" s="10" t="n">
        <v>10505300</v>
      </c>
    </row>
    <row r="1719" customFormat="false" ht="12.75" hidden="false" customHeight="false" outlineLevel="0" collapsed="false">
      <c r="B1719" s="2" t="n">
        <v>2001</v>
      </c>
      <c r="C1719" s="2" t="s">
        <v>1109</v>
      </c>
      <c r="D1719" s="2" t="s">
        <v>1110</v>
      </c>
      <c r="E1719" s="2" t="n">
        <v>31002</v>
      </c>
      <c r="F1719" s="3" t="s">
        <v>1111</v>
      </c>
      <c r="G1719" s="2" t="s">
        <v>1095</v>
      </c>
      <c r="H1719" s="2" t="s">
        <v>131</v>
      </c>
      <c r="I1719" s="2" t="n">
        <v>15</v>
      </c>
      <c r="J1719" s="4" t="n">
        <v>11774</v>
      </c>
      <c r="K1719" s="4" t="n">
        <v>4006</v>
      </c>
      <c r="L1719" s="5" t="s">
        <v>83</v>
      </c>
      <c r="M1719" s="6" t="s">
        <v>2339</v>
      </c>
      <c r="N1719" s="6" t="s">
        <v>84</v>
      </c>
      <c r="O1719" s="6" t="s">
        <v>71</v>
      </c>
      <c r="P1719" s="3" t="s">
        <v>85</v>
      </c>
      <c r="Q1719" s="3" t="s">
        <v>76</v>
      </c>
      <c r="R1719" s="7" t="n">
        <v>1.2179</v>
      </c>
      <c r="S1719" s="6" t="n">
        <v>100</v>
      </c>
      <c r="T1719" s="4" t="n">
        <v>74700</v>
      </c>
      <c r="U1719" s="8" t="n">
        <v>0.198546</v>
      </c>
      <c r="X1719" s="8" t="n">
        <v>0.198546</v>
      </c>
      <c r="Y1719" s="4" t="n">
        <v>148</v>
      </c>
      <c r="AB1719" s="4" t="n">
        <v>148</v>
      </c>
      <c r="AC1719" s="9" t="n">
        <v>37860.6513888889</v>
      </c>
      <c r="AD1719" s="10" t="n">
        <v>12020300</v>
      </c>
    </row>
    <row r="1720" customFormat="false" ht="12.75" hidden="false" customHeight="false" outlineLevel="0" collapsed="false">
      <c r="B1720" s="2" t="n">
        <v>2001</v>
      </c>
      <c r="C1720" s="2" t="s">
        <v>1109</v>
      </c>
      <c r="D1720" s="2" t="s">
        <v>1110</v>
      </c>
      <c r="E1720" s="2" t="n">
        <v>31002</v>
      </c>
      <c r="F1720" s="3" t="s">
        <v>1111</v>
      </c>
      <c r="G1720" s="2" t="s">
        <v>1095</v>
      </c>
      <c r="H1720" s="2" t="s">
        <v>131</v>
      </c>
      <c r="I1720" s="2" t="n">
        <v>15</v>
      </c>
      <c r="J1720" s="4" t="n">
        <v>11774</v>
      </c>
      <c r="K1720" s="4" t="n">
        <v>4006</v>
      </c>
      <c r="L1720" s="5" t="s">
        <v>86</v>
      </c>
      <c r="M1720" s="6" t="s">
        <v>2339</v>
      </c>
      <c r="N1720" s="6" t="s">
        <v>87</v>
      </c>
      <c r="O1720" s="6" t="s">
        <v>71</v>
      </c>
      <c r="P1720" s="3" t="s">
        <v>85</v>
      </c>
      <c r="Q1720" s="3" t="s">
        <v>79</v>
      </c>
      <c r="R1720" s="7" t="n">
        <v>1.2179</v>
      </c>
      <c r="S1720" s="6" t="n">
        <v>100</v>
      </c>
      <c r="T1720" s="4" t="n">
        <v>153000</v>
      </c>
      <c r="U1720" s="8" t="n">
        <v>0.198546</v>
      </c>
      <c r="X1720" s="8" t="n">
        <v>0.198546</v>
      </c>
      <c r="Y1720" s="4" t="n">
        <v>304</v>
      </c>
      <c r="AB1720" s="4" t="n">
        <v>304</v>
      </c>
      <c r="AC1720" s="9" t="n">
        <v>37860.6513888889</v>
      </c>
      <c r="AD1720" s="10" t="n">
        <v>12020380</v>
      </c>
    </row>
    <row r="1721" customFormat="false" ht="12.75" hidden="false" customHeight="false" outlineLevel="0" collapsed="false">
      <c r="B1721" s="2" t="n">
        <v>2001</v>
      </c>
      <c r="C1721" s="2" t="s">
        <v>1109</v>
      </c>
      <c r="D1721" s="2" t="s">
        <v>1110</v>
      </c>
      <c r="E1721" s="2" t="n">
        <v>31002</v>
      </c>
      <c r="F1721" s="3" t="s">
        <v>1111</v>
      </c>
      <c r="G1721" s="2" t="s">
        <v>1095</v>
      </c>
      <c r="H1721" s="2" t="s">
        <v>131</v>
      </c>
      <c r="I1721" s="2" t="n">
        <v>15</v>
      </c>
      <c r="J1721" s="4" t="n">
        <v>11774</v>
      </c>
      <c r="K1721" s="4" t="n">
        <v>4006</v>
      </c>
      <c r="L1721" s="5" t="s">
        <v>91</v>
      </c>
      <c r="M1721" s="6" t="s">
        <v>2339</v>
      </c>
      <c r="N1721" s="6" t="s">
        <v>92</v>
      </c>
      <c r="O1721" s="6" t="s">
        <v>71</v>
      </c>
      <c r="P1721" s="3" t="s">
        <v>85</v>
      </c>
      <c r="Q1721" s="3" t="s">
        <v>93</v>
      </c>
      <c r="R1721" s="7" t="n">
        <v>1.2179</v>
      </c>
      <c r="S1721" s="6" t="n">
        <v>70</v>
      </c>
      <c r="T1721" s="4" t="n">
        <v>38000</v>
      </c>
      <c r="U1721" s="8" t="n">
        <v>0.138977</v>
      </c>
      <c r="X1721" s="8" t="n">
        <v>0.138977</v>
      </c>
      <c r="Y1721" s="4" t="n">
        <v>53</v>
      </c>
      <c r="AB1721" s="4" t="n">
        <v>53</v>
      </c>
      <c r="AC1721" s="9" t="n">
        <v>37860.6513888889</v>
      </c>
      <c r="AD1721" s="10" t="n">
        <v>12020550</v>
      </c>
    </row>
    <row r="1722" customFormat="false" ht="12.75" hidden="false" customHeight="false" outlineLevel="0" collapsed="false">
      <c r="B1722" s="2" t="n">
        <v>2001</v>
      </c>
      <c r="C1722" s="2" t="s">
        <v>1109</v>
      </c>
      <c r="D1722" s="2" t="s">
        <v>1110</v>
      </c>
      <c r="E1722" s="2" t="n">
        <v>31002</v>
      </c>
      <c r="F1722" s="3" t="s">
        <v>1111</v>
      </c>
      <c r="G1722" s="2" t="s">
        <v>1095</v>
      </c>
      <c r="H1722" s="2" t="s">
        <v>131</v>
      </c>
      <c r="I1722" s="2" t="n">
        <v>15</v>
      </c>
      <c r="J1722" s="4" t="n">
        <v>11774</v>
      </c>
      <c r="K1722" s="4" t="n">
        <v>4006</v>
      </c>
      <c r="L1722" s="5" t="s">
        <v>107</v>
      </c>
      <c r="M1722" s="6" t="s">
        <v>2339</v>
      </c>
      <c r="N1722" s="6" t="s">
        <v>108</v>
      </c>
      <c r="O1722" s="6" t="s">
        <v>71</v>
      </c>
      <c r="P1722" s="3" t="s">
        <v>109</v>
      </c>
      <c r="Q1722" s="3" t="s">
        <v>76</v>
      </c>
      <c r="R1722" s="7" t="n">
        <v>1.8159</v>
      </c>
      <c r="S1722" s="6" t="n">
        <v>100</v>
      </c>
      <c r="T1722" s="4" t="n">
        <v>8200</v>
      </c>
      <c r="U1722" s="8" t="n">
        <v>0.296033</v>
      </c>
      <c r="X1722" s="8" t="n">
        <v>0.296033</v>
      </c>
      <c r="Y1722" s="4" t="n">
        <v>24</v>
      </c>
      <c r="AB1722" s="4" t="n">
        <v>24</v>
      </c>
      <c r="AC1722" s="9" t="n">
        <v>37860.6513888889</v>
      </c>
      <c r="AD1722" s="10" t="n">
        <v>14040300</v>
      </c>
    </row>
    <row r="1723" customFormat="false" ht="12.75" hidden="false" customHeight="false" outlineLevel="0" collapsed="false">
      <c r="B1723" s="2" t="n">
        <v>2001</v>
      </c>
      <c r="C1723" s="2" t="s">
        <v>1109</v>
      </c>
      <c r="D1723" s="2" t="s">
        <v>1110</v>
      </c>
      <c r="E1723" s="2" t="n">
        <v>31002</v>
      </c>
      <c r="F1723" s="3" t="s">
        <v>1111</v>
      </c>
      <c r="G1723" s="2" t="s">
        <v>1095</v>
      </c>
      <c r="H1723" s="2" t="s">
        <v>131</v>
      </c>
      <c r="I1723" s="2" t="n">
        <v>15</v>
      </c>
      <c r="J1723" s="4" t="n">
        <v>11774</v>
      </c>
      <c r="K1723" s="4" t="n">
        <v>4006</v>
      </c>
      <c r="L1723" s="5" t="s">
        <v>2341</v>
      </c>
      <c r="M1723" s="6" t="s">
        <v>2339</v>
      </c>
      <c r="O1723" s="6" t="s">
        <v>2069</v>
      </c>
      <c r="Q1723" s="3" t="s">
        <v>2078</v>
      </c>
      <c r="Y1723" s="4" t="n">
        <v>3530</v>
      </c>
      <c r="AB1723" s="4" t="n">
        <v>3530</v>
      </c>
      <c r="AC1723" s="9" t="n">
        <v>37860.6513888889</v>
      </c>
      <c r="AD1723" s="10" t="n">
        <v>14999999</v>
      </c>
    </row>
    <row r="1724" customFormat="false" ht="12.75" hidden="false" customHeight="false" outlineLevel="0" collapsed="false">
      <c r="B1724" s="2" t="n">
        <v>2001</v>
      </c>
      <c r="C1724" s="2" t="s">
        <v>1117</v>
      </c>
      <c r="D1724" s="2" t="s">
        <v>1118</v>
      </c>
      <c r="E1724" s="2" t="n">
        <v>31017</v>
      </c>
      <c r="F1724" s="3" t="s">
        <v>1119</v>
      </c>
      <c r="G1724" s="2" t="s">
        <v>1095</v>
      </c>
      <c r="H1724" s="2" t="s">
        <v>131</v>
      </c>
      <c r="I1724" s="2" t="n">
        <v>15</v>
      </c>
      <c r="J1724" s="4" t="n">
        <v>8876</v>
      </c>
      <c r="K1724" s="4" t="n">
        <v>3284</v>
      </c>
      <c r="L1724" s="5" t="s">
        <v>2069</v>
      </c>
      <c r="M1724" s="6" t="s">
        <v>247</v>
      </c>
      <c r="P1724" s="3" t="s">
        <v>2105</v>
      </c>
      <c r="Q1724" s="3" t="s">
        <v>2106</v>
      </c>
      <c r="AC1724" s="9" t="n">
        <v>37957.6460648148</v>
      </c>
      <c r="AD1724" s="10" t="n">
        <v>1</v>
      </c>
    </row>
    <row r="1725" customFormat="false" ht="12.75" hidden="false" customHeight="false" outlineLevel="0" collapsed="false">
      <c r="B1725" s="2" t="n">
        <v>2001</v>
      </c>
      <c r="C1725" s="2" t="s">
        <v>1117</v>
      </c>
      <c r="D1725" s="2" t="s">
        <v>1118</v>
      </c>
      <c r="E1725" s="2" t="n">
        <v>31017</v>
      </c>
      <c r="F1725" s="3" t="s">
        <v>1119</v>
      </c>
      <c r="G1725" s="2" t="s">
        <v>1095</v>
      </c>
      <c r="H1725" s="2" t="s">
        <v>131</v>
      </c>
      <c r="I1725" s="2" t="n">
        <v>15</v>
      </c>
      <c r="J1725" s="4" t="n">
        <v>8876</v>
      </c>
      <c r="K1725" s="4" t="n">
        <v>3284</v>
      </c>
      <c r="L1725" s="5" t="s">
        <v>2107</v>
      </c>
      <c r="M1725" s="6" t="s">
        <v>2118</v>
      </c>
      <c r="O1725" s="6" t="s">
        <v>2069</v>
      </c>
      <c r="P1725" s="3" t="s">
        <v>2109</v>
      </c>
      <c r="Q1725" s="3" t="s">
        <v>2119</v>
      </c>
      <c r="AC1725" s="9" t="n">
        <v>37957.6460648148</v>
      </c>
      <c r="AD1725" s="10" t="n">
        <v>100000</v>
      </c>
    </row>
    <row r="1726" customFormat="false" ht="12.75" hidden="false" customHeight="false" outlineLevel="0" collapsed="false">
      <c r="B1726" s="2" t="n">
        <v>2001</v>
      </c>
      <c r="C1726" s="2" t="s">
        <v>1117</v>
      </c>
      <c r="D1726" s="2" t="s">
        <v>1118</v>
      </c>
      <c r="E1726" s="2" t="n">
        <v>31017</v>
      </c>
      <c r="F1726" s="3" t="s">
        <v>1119</v>
      </c>
      <c r="G1726" s="2" t="s">
        <v>1095</v>
      </c>
      <c r="H1726" s="2" t="s">
        <v>131</v>
      </c>
      <c r="I1726" s="2" t="n">
        <v>15</v>
      </c>
      <c r="J1726" s="4" t="n">
        <v>8876</v>
      </c>
      <c r="K1726" s="4" t="n">
        <v>3284</v>
      </c>
      <c r="L1726" s="5" t="s">
        <v>83</v>
      </c>
      <c r="M1726" s="6" t="s">
        <v>2118</v>
      </c>
      <c r="N1726" s="6" t="s">
        <v>84</v>
      </c>
      <c r="O1726" s="6" t="s">
        <v>71</v>
      </c>
      <c r="P1726" s="3" t="s">
        <v>85</v>
      </c>
      <c r="Q1726" s="3" t="s">
        <v>76</v>
      </c>
      <c r="R1726" s="7" t="n">
        <v>1.2179</v>
      </c>
      <c r="S1726" s="6" t="n">
        <v>100</v>
      </c>
      <c r="T1726" s="4" t="n">
        <v>888915</v>
      </c>
      <c r="U1726" s="8" t="n">
        <v>0.262986</v>
      </c>
      <c r="X1726" s="8" t="n">
        <v>0.262986</v>
      </c>
      <c r="Y1726" s="4" t="n">
        <v>2338</v>
      </c>
      <c r="AB1726" s="4" t="n">
        <v>2338</v>
      </c>
      <c r="AC1726" s="9" t="n">
        <v>37957.6460648148</v>
      </c>
      <c r="AD1726" s="10" t="n">
        <v>12020300</v>
      </c>
    </row>
    <row r="1727" customFormat="false" ht="12.75" hidden="false" customHeight="false" outlineLevel="0" collapsed="false">
      <c r="B1727" s="2" t="n">
        <v>2001</v>
      </c>
      <c r="C1727" s="2" t="s">
        <v>1117</v>
      </c>
      <c r="D1727" s="2" t="s">
        <v>1118</v>
      </c>
      <c r="E1727" s="2" t="n">
        <v>31017</v>
      </c>
      <c r="F1727" s="3" t="s">
        <v>1119</v>
      </c>
      <c r="G1727" s="2" t="s">
        <v>1095</v>
      </c>
      <c r="H1727" s="2" t="s">
        <v>131</v>
      </c>
      <c r="I1727" s="2" t="n">
        <v>15</v>
      </c>
      <c r="J1727" s="4" t="n">
        <v>8876</v>
      </c>
      <c r="K1727" s="4" t="n">
        <v>3284</v>
      </c>
      <c r="L1727" s="5" t="s">
        <v>86</v>
      </c>
      <c r="M1727" s="6" t="s">
        <v>2118</v>
      </c>
      <c r="N1727" s="6" t="s">
        <v>87</v>
      </c>
      <c r="O1727" s="6" t="s">
        <v>71</v>
      </c>
      <c r="P1727" s="3" t="s">
        <v>85</v>
      </c>
      <c r="Q1727" s="3" t="s">
        <v>79</v>
      </c>
      <c r="R1727" s="7" t="n">
        <v>1.2179</v>
      </c>
      <c r="S1727" s="6" t="n">
        <v>70</v>
      </c>
      <c r="T1727" s="4" t="n">
        <v>197995</v>
      </c>
      <c r="U1727" s="8" t="n">
        <v>0.262986</v>
      </c>
      <c r="X1727" s="8" t="n">
        <v>0.262986</v>
      </c>
      <c r="Y1727" s="4" t="n">
        <v>521</v>
      </c>
      <c r="AB1727" s="4" t="n">
        <v>521</v>
      </c>
      <c r="AC1727" s="9" t="n">
        <v>37957.6460648148</v>
      </c>
      <c r="AD1727" s="10" t="n">
        <v>12020380</v>
      </c>
    </row>
    <row r="1728" customFormat="false" ht="12.75" hidden="false" customHeight="false" outlineLevel="0" collapsed="false">
      <c r="B1728" s="2" t="n">
        <v>2001</v>
      </c>
      <c r="C1728" s="2" t="s">
        <v>1117</v>
      </c>
      <c r="D1728" s="2" t="s">
        <v>1118</v>
      </c>
      <c r="E1728" s="2" t="n">
        <v>31017</v>
      </c>
      <c r="F1728" s="3" t="s">
        <v>1119</v>
      </c>
      <c r="G1728" s="2" t="s">
        <v>1095</v>
      </c>
      <c r="H1728" s="2" t="s">
        <v>131</v>
      </c>
      <c r="I1728" s="2" t="n">
        <v>15</v>
      </c>
      <c r="J1728" s="4" t="n">
        <v>8876</v>
      </c>
      <c r="K1728" s="4" t="n">
        <v>3284</v>
      </c>
      <c r="L1728" s="5" t="s">
        <v>107</v>
      </c>
      <c r="M1728" s="6" t="s">
        <v>2118</v>
      </c>
      <c r="N1728" s="6" t="s">
        <v>108</v>
      </c>
      <c r="O1728" s="6" t="s">
        <v>71</v>
      </c>
      <c r="P1728" s="3" t="s">
        <v>109</v>
      </c>
      <c r="Q1728" s="3" t="s">
        <v>76</v>
      </c>
      <c r="R1728" s="7" t="n">
        <v>1.8159</v>
      </c>
      <c r="S1728" s="6" t="n">
        <v>100</v>
      </c>
      <c r="T1728" s="4" t="n">
        <v>35700</v>
      </c>
      <c r="U1728" s="8" t="n">
        <v>0.392114</v>
      </c>
      <c r="X1728" s="8" t="n">
        <v>0.392114</v>
      </c>
      <c r="Y1728" s="4" t="n">
        <v>140</v>
      </c>
      <c r="AB1728" s="4" t="n">
        <v>140</v>
      </c>
      <c r="AC1728" s="9" t="n">
        <v>37957.6460648148</v>
      </c>
      <c r="AD1728" s="10" t="n">
        <v>14040300</v>
      </c>
    </row>
    <row r="1729" customFormat="false" ht="12.75" hidden="false" customHeight="false" outlineLevel="0" collapsed="false">
      <c r="B1729" s="2" t="n">
        <v>2001</v>
      </c>
      <c r="C1729" s="2" t="s">
        <v>1117</v>
      </c>
      <c r="D1729" s="2" t="s">
        <v>1118</v>
      </c>
      <c r="E1729" s="2" t="n">
        <v>31017</v>
      </c>
      <c r="F1729" s="3" t="s">
        <v>1119</v>
      </c>
      <c r="G1729" s="2" t="s">
        <v>1095</v>
      </c>
      <c r="H1729" s="2" t="s">
        <v>131</v>
      </c>
      <c r="I1729" s="2" t="n">
        <v>15</v>
      </c>
      <c r="J1729" s="4" t="n">
        <v>8876</v>
      </c>
      <c r="K1729" s="4" t="n">
        <v>3284</v>
      </c>
      <c r="L1729" s="5" t="s">
        <v>2111</v>
      </c>
      <c r="M1729" s="6" t="s">
        <v>2118</v>
      </c>
      <c r="O1729" s="6" t="s">
        <v>2069</v>
      </c>
      <c r="Q1729" s="3" t="s">
        <v>2078</v>
      </c>
      <c r="Y1729" s="4" t="n">
        <v>2998</v>
      </c>
      <c r="AB1729" s="4" t="n">
        <v>2998</v>
      </c>
      <c r="AC1729" s="9" t="n">
        <v>37957.6460648148</v>
      </c>
      <c r="AD1729" s="10" t="n">
        <v>14999999</v>
      </c>
    </row>
    <row r="1730" customFormat="false" ht="12.75" hidden="false" customHeight="false" outlineLevel="0" collapsed="false">
      <c r="B1730" s="2" t="n">
        <v>2001</v>
      </c>
      <c r="C1730" s="2" t="s">
        <v>1117</v>
      </c>
      <c r="D1730" s="2" t="s">
        <v>1118</v>
      </c>
      <c r="E1730" s="2" t="n">
        <v>31017</v>
      </c>
      <c r="F1730" s="3" t="s">
        <v>1119</v>
      </c>
      <c r="G1730" s="2" t="s">
        <v>1095</v>
      </c>
      <c r="H1730" s="2" t="s">
        <v>131</v>
      </c>
      <c r="I1730" s="2" t="n">
        <v>15</v>
      </c>
      <c r="J1730" s="4" t="n">
        <v>8876</v>
      </c>
      <c r="K1730" s="4" t="n">
        <v>3284</v>
      </c>
      <c r="L1730" s="5" t="s">
        <v>2309</v>
      </c>
      <c r="M1730" s="6" t="s">
        <v>2123</v>
      </c>
      <c r="O1730" s="6" t="s">
        <v>2069</v>
      </c>
      <c r="P1730" s="3" t="s">
        <v>2109</v>
      </c>
      <c r="Q1730" s="3" t="s">
        <v>2124</v>
      </c>
      <c r="AC1730" s="9" t="n">
        <v>37957.6460648148</v>
      </c>
      <c r="AD1730" s="10" t="n">
        <v>100000</v>
      </c>
    </row>
    <row r="1731" customFormat="false" ht="12.75" hidden="false" customHeight="false" outlineLevel="0" collapsed="false">
      <c r="B1731" s="2" t="n">
        <v>2001</v>
      </c>
      <c r="C1731" s="2" t="s">
        <v>1117</v>
      </c>
      <c r="D1731" s="2" t="s">
        <v>1118</v>
      </c>
      <c r="E1731" s="2" t="n">
        <v>31017</v>
      </c>
      <c r="F1731" s="3" t="s">
        <v>1119</v>
      </c>
      <c r="G1731" s="2" t="s">
        <v>1095</v>
      </c>
      <c r="H1731" s="2" t="s">
        <v>131</v>
      </c>
      <c r="I1731" s="2" t="n">
        <v>15</v>
      </c>
      <c r="J1731" s="4" t="n">
        <v>8876</v>
      </c>
      <c r="K1731" s="4" t="n">
        <v>3284</v>
      </c>
      <c r="L1731" s="5" t="s">
        <v>83</v>
      </c>
      <c r="M1731" s="6" t="s">
        <v>2123</v>
      </c>
      <c r="N1731" s="6" t="s">
        <v>84</v>
      </c>
      <c r="O1731" s="6" t="s">
        <v>71</v>
      </c>
      <c r="P1731" s="3" t="s">
        <v>85</v>
      </c>
      <c r="Q1731" s="3" t="s">
        <v>76</v>
      </c>
      <c r="R1731" s="7" t="n">
        <v>1.2179</v>
      </c>
      <c r="S1731" s="6" t="n">
        <v>100</v>
      </c>
      <c r="T1731" s="4" t="n">
        <v>798270</v>
      </c>
      <c r="U1731" s="8" t="n">
        <v>0.095831</v>
      </c>
      <c r="X1731" s="8" t="n">
        <v>0.095831</v>
      </c>
      <c r="Y1731" s="4" t="n">
        <v>765</v>
      </c>
      <c r="AB1731" s="4" t="n">
        <v>765</v>
      </c>
      <c r="AC1731" s="9" t="n">
        <v>37957.6460648148</v>
      </c>
      <c r="AD1731" s="10" t="n">
        <v>12020300</v>
      </c>
    </row>
    <row r="1732" customFormat="false" ht="12.75" hidden="false" customHeight="false" outlineLevel="0" collapsed="false">
      <c r="B1732" s="2" t="n">
        <v>2001</v>
      </c>
      <c r="C1732" s="2" t="s">
        <v>1117</v>
      </c>
      <c r="D1732" s="2" t="s">
        <v>1118</v>
      </c>
      <c r="E1732" s="2" t="n">
        <v>31017</v>
      </c>
      <c r="F1732" s="3" t="s">
        <v>1119</v>
      </c>
      <c r="G1732" s="2" t="s">
        <v>1095</v>
      </c>
      <c r="H1732" s="2" t="s">
        <v>131</v>
      </c>
      <c r="I1732" s="2" t="n">
        <v>15</v>
      </c>
      <c r="J1732" s="4" t="n">
        <v>8876</v>
      </c>
      <c r="K1732" s="4" t="n">
        <v>3284</v>
      </c>
      <c r="L1732" s="5" t="s">
        <v>86</v>
      </c>
      <c r="M1732" s="6" t="s">
        <v>2123</v>
      </c>
      <c r="N1732" s="6" t="s">
        <v>87</v>
      </c>
      <c r="O1732" s="6" t="s">
        <v>71</v>
      </c>
      <c r="P1732" s="3" t="s">
        <v>85</v>
      </c>
      <c r="Q1732" s="3" t="s">
        <v>79</v>
      </c>
      <c r="R1732" s="7" t="n">
        <v>1.2179</v>
      </c>
      <c r="S1732" s="6" t="n">
        <v>100</v>
      </c>
      <c r="T1732" s="4" t="n">
        <v>151000</v>
      </c>
      <c r="U1732" s="8" t="n">
        <v>0.095831</v>
      </c>
      <c r="X1732" s="8" t="n">
        <v>0.095831</v>
      </c>
      <c r="Y1732" s="4" t="n">
        <v>145</v>
      </c>
      <c r="AB1732" s="4" t="n">
        <v>145</v>
      </c>
      <c r="AC1732" s="9" t="n">
        <v>37957.6460648148</v>
      </c>
      <c r="AD1732" s="10" t="n">
        <v>12020380</v>
      </c>
    </row>
    <row r="1733" customFormat="false" ht="12.75" hidden="false" customHeight="false" outlineLevel="0" collapsed="false">
      <c r="B1733" s="2" t="n">
        <v>2001</v>
      </c>
      <c r="C1733" s="2" t="s">
        <v>1117</v>
      </c>
      <c r="D1733" s="2" t="s">
        <v>1118</v>
      </c>
      <c r="E1733" s="2" t="n">
        <v>31017</v>
      </c>
      <c r="F1733" s="3" t="s">
        <v>1119</v>
      </c>
      <c r="G1733" s="2" t="s">
        <v>1095</v>
      </c>
      <c r="H1733" s="2" t="s">
        <v>131</v>
      </c>
      <c r="I1733" s="2" t="n">
        <v>15</v>
      </c>
      <c r="J1733" s="4" t="n">
        <v>8876</v>
      </c>
      <c r="K1733" s="4" t="n">
        <v>3284</v>
      </c>
      <c r="L1733" s="5" t="s">
        <v>94</v>
      </c>
      <c r="M1733" s="6" t="s">
        <v>2123</v>
      </c>
      <c r="N1733" s="6" t="s">
        <v>95</v>
      </c>
      <c r="O1733" s="6" t="s">
        <v>71</v>
      </c>
      <c r="P1733" s="3" t="s">
        <v>85</v>
      </c>
      <c r="Q1733" s="3" t="s">
        <v>96</v>
      </c>
      <c r="R1733" s="7" t="n">
        <v>1.2179</v>
      </c>
      <c r="S1733" s="6" t="n">
        <v>70</v>
      </c>
      <c r="T1733" s="4" t="n">
        <v>187500</v>
      </c>
      <c r="U1733" s="8" t="n">
        <v>0.067082</v>
      </c>
      <c r="X1733" s="8" t="n">
        <v>0.067082</v>
      </c>
      <c r="Y1733" s="4" t="n">
        <v>126</v>
      </c>
      <c r="AB1733" s="4" t="n">
        <v>126</v>
      </c>
      <c r="AC1733" s="9" t="n">
        <v>37957.6460648148</v>
      </c>
      <c r="AD1733" s="10" t="n">
        <v>12020570</v>
      </c>
    </row>
    <row r="1734" customFormat="false" ht="12.75" hidden="false" customHeight="false" outlineLevel="0" collapsed="false">
      <c r="B1734" s="2" t="n">
        <v>2001</v>
      </c>
      <c r="C1734" s="2" t="s">
        <v>1117</v>
      </c>
      <c r="D1734" s="2" t="s">
        <v>1118</v>
      </c>
      <c r="E1734" s="2" t="n">
        <v>31017</v>
      </c>
      <c r="F1734" s="3" t="s">
        <v>1119</v>
      </c>
      <c r="G1734" s="2" t="s">
        <v>1095</v>
      </c>
      <c r="H1734" s="2" t="s">
        <v>131</v>
      </c>
      <c r="I1734" s="2" t="n">
        <v>15</v>
      </c>
      <c r="J1734" s="4" t="n">
        <v>8876</v>
      </c>
      <c r="K1734" s="4" t="n">
        <v>3284</v>
      </c>
      <c r="L1734" s="5" t="s">
        <v>2312</v>
      </c>
      <c r="M1734" s="6" t="s">
        <v>2123</v>
      </c>
      <c r="O1734" s="6" t="s">
        <v>2069</v>
      </c>
      <c r="Q1734" s="3" t="s">
        <v>2078</v>
      </c>
      <c r="Y1734" s="4" t="n">
        <v>1035</v>
      </c>
      <c r="AB1734" s="4" t="n">
        <v>1035</v>
      </c>
      <c r="AC1734" s="9" t="n">
        <v>37957.6460648148</v>
      </c>
      <c r="AD1734" s="10" t="n">
        <v>14999999</v>
      </c>
    </row>
    <row r="1735" customFormat="false" ht="12.75" hidden="false" customHeight="false" outlineLevel="0" collapsed="false">
      <c r="B1735" s="2" t="n">
        <v>2001</v>
      </c>
      <c r="C1735" s="2" t="s">
        <v>1121</v>
      </c>
      <c r="D1735" s="2" t="s">
        <v>1122</v>
      </c>
      <c r="E1735" s="2" t="n">
        <v>15000</v>
      </c>
      <c r="F1735" s="3" t="s">
        <v>1123</v>
      </c>
      <c r="G1735" s="2" t="s">
        <v>1124</v>
      </c>
      <c r="H1735" s="2" t="s">
        <v>10</v>
      </c>
      <c r="I1735" s="2" t="n">
        <v>12</v>
      </c>
      <c r="J1735" s="4" t="n">
        <v>49819</v>
      </c>
      <c r="K1735" s="4" t="n">
        <v>31720</v>
      </c>
      <c r="L1735" s="5" t="s">
        <v>2069</v>
      </c>
      <c r="M1735" s="6" t="s">
        <v>2070</v>
      </c>
      <c r="P1735" s="3" t="s">
        <v>2071</v>
      </c>
      <c r="Q1735" s="3" t="s">
        <v>2072</v>
      </c>
      <c r="AC1735" s="9" t="n">
        <v>37860.6375</v>
      </c>
      <c r="AD1735" s="10" t="n">
        <v>2</v>
      </c>
    </row>
    <row r="1736" customFormat="false" ht="12.75" hidden="false" customHeight="false" outlineLevel="0" collapsed="false">
      <c r="B1736" s="2" t="n">
        <v>2001</v>
      </c>
      <c r="C1736" s="2" t="s">
        <v>1121</v>
      </c>
      <c r="D1736" s="2" t="s">
        <v>1122</v>
      </c>
      <c r="E1736" s="2" t="n">
        <v>15000</v>
      </c>
      <c r="F1736" s="3" t="s">
        <v>1123</v>
      </c>
      <c r="G1736" s="2" t="s">
        <v>1124</v>
      </c>
      <c r="H1736" s="2" t="s">
        <v>10</v>
      </c>
      <c r="I1736" s="2" t="n">
        <v>12</v>
      </c>
      <c r="J1736" s="4" t="n">
        <v>49819</v>
      </c>
      <c r="K1736" s="4" t="n">
        <v>31720</v>
      </c>
      <c r="L1736" s="5" t="s">
        <v>2126</v>
      </c>
      <c r="M1736" s="6" t="s">
        <v>2411</v>
      </c>
      <c r="O1736" s="6" t="s">
        <v>2069</v>
      </c>
      <c r="P1736" s="3" t="s">
        <v>2075</v>
      </c>
      <c r="Q1736" s="3" t="s">
        <v>2412</v>
      </c>
      <c r="AC1736" s="9" t="n">
        <v>37860.6375</v>
      </c>
      <c r="AD1736" s="10" t="n">
        <v>100001</v>
      </c>
    </row>
    <row r="1737" customFormat="false" ht="12.75" hidden="false" customHeight="false" outlineLevel="0" collapsed="false">
      <c r="B1737" s="2" t="n">
        <v>2001</v>
      </c>
      <c r="C1737" s="2" t="s">
        <v>1121</v>
      </c>
      <c r="D1737" s="2" t="s">
        <v>1122</v>
      </c>
      <c r="E1737" s="2" t="n">
        <v>15000</v>
      </c>
      <c r="F1737" s="3" t="s">
        <v>1123</v>
      </c>
      <c r="G1737" s="2" t="s">
        <v>1124</v>
      </c>
      <c r="H1737" s="2" t="s">
        <v>10</v>
      </c>
      <c r="I1737" s="2" t="n">
        <v>12</v>
      </c>
      <c r="J1737" s="4" t="n">
        <v>49819</v>
      </c>
      <c r="K1737" s="4" t="n">
        <v>31720</v>
      </c>
      <c r="L1737" s="5" t="s">
        <v>2</v>
      </c>
      <c r="M1737" s="6" t="s">
        <v>2411</v>
      </c>
      <c r="N1737" s="6" t="s">
        <v>74</v>
      </c>
      <c r="O1737" s="6" t="s">
        <v>71</v>
      </c>
      <c r="P1737" s="3" t="s">
        <v>75</v>
      </c>
      <c r="Q1737" s="3" t="s">
        <v>76</v>
      </c>
      <c r="R1737" s="7" t="n">
        <v>1</v>
      </c>
      <c r="S1737" s="6" t="n">
        <v>100</v>
      </c>
      <c r="T1737" s="4" t="n">
        <v>1020400</v>
      </c>
      <c r="V1737" s="8" t="n">
        <v>0.01973</v>
      </c>
      <c r="X1737" s="8" t="n">
        <v>0.01973</v>
      </c>
      <c r="Z1737" s="4" t="n">
        <v>201</v>
      </c>
      <c r="AB1737" s="4" t="n">
        <v>201</v>
      </c>
      <c r="AC1737" s="9" t="n">
        <v>37860.6375</v>
      </c>
      <c r="AD1737" s="10" t="n">
        <v>10101300</v>
      </c>
    </row>
    <row r="1738" customFormat="false" ht="12.75" hidden="false" customHeight="false" outlineLevel="0" collapsed="false">
      <c r="B1738" s="2" t="n">
        <v>2001</v>
      </c>
      <c r="C1738" s="2" t="s">
        <v>1121</v>
      </c>
      <c r="D1738" s="2" t="s">
        <v>1122</v>
      </c>
      <c r="E1738" s="2" t="n">
        <v>15000</v>
      </c>
      <c r="F1738" s="3" t="s">
        <v>1123</v>
      </c>
      <c r="G1738" s="2" t="s">
        <v>1124</v>
      </c>
      <c r="H1738" s="2" t="s">
        <v>10</v>
      </c>
      <c r="I1738" s="2" t="n">
        <v>12</v>
      </c>
      <c r="J1738" s="4" t="n">
        <v>49819</v>
      </c>
      <c r="K1738" s="4" t="n">
        <v>31720</v>
      </c>
      <c r="L1738" s="5" t="s">
        <v>77</v>
      </c>
      <c r="M1738" s="6" t="s">
        <v>2411</v>
      </c>
      <c r="N1738" s="6" t="s">
        <v>78</v>
      </c>
      <c r="O1738" s="6" t="s">
        <v>71</v>
      </c>
      <c r="P1738" s="3" t="s">
        <v>75</v>
      </c>
      <c r="Q1738" s="3" t="s">
        <v>79</v>
      </c>
      <c r="R1738" s="7" t="n">
        <v>1</v>
      </c>
      <c r="S1738" s="6" t="n">
        <v>100</v>
      </c>
      <c r="T1738" s="4" t="n">
        <v>1214400</v>
      </c>
      <c r="V1738" s="8" t="n">
        <v>0.01973</v>
      </c>
      <c r="X1738" s="8" t="n">
        <v>0.01973</v>
      </c>
      <c r="Z1738" s="4" t="n">
        <v>240</v>
      </c>
      <c r="AB1738" s="4" t="n">
        <v>240</v>
      </c>
      <c r="AC1738" s="9" t="n">
        <v>37860.6375</v>
      </c>
      <c r="AD1738" s="10" t="n">
        <v>10101380</v>
      </c>
    </row>
    <row r="1739" customFormat="false" ht="12.75" hidden="false" customHeight="false" outlineLevel="0" collapsed="false">
      <c r="B1739" s="2" t="n">
        <v>2001</v>
      </c>
      <c r="C1739" s="2" t="s">
        <v>1121</v>
      </c>
      <c r="D1739" s="2" t="s">
        <v>1122</v>
      </c>
      <c r="E1739" s="2" t="n">
        <v>15000</v>
      </c>
      <c r="F1739" s="3" t="s">
        <v>1123</v>
      </c>
      <c r="G1739" s="2" t="s">
        <v>1124</v>
      </c>
      <c r="H1739" s="2" t="s">
        <v>10</v>
      </c>
      <c r="I1739" s="2" t="n">
        <v>12</v>
      </c>
      <c r="J1739" s="4" t="n">
        <v>49819</v>
      </c>
      <c r="K1739" s="4" t="n">
        <v>31720</v>
      </c>
      <c r="L1739" s="5" t="s">
        <v>249</v>
      </c>
      <c r="M1739" s="6" t="s">
        <v>2411</v>
      </c>
      <c r="N1739" s="6" t="s">
        <v>250</v>
      </c>
      <c r="O1739" s="6" t="s">
        <v>71</v>
      </c>
      <c r="P1739" s="3" t="s">
        <v>251</v>
      </c>
      <c r="Q1739" s="3" t="s">
        <v>76</v>
      </c>
      <c r="R1739" s="7" t="n">
        <v>0.25</v>
      </c>
      <c r="S1739" s="6" t="n">
        <v>100</v>
      </c>
      <c r="T1739" s="4" t="n">
        <v>57200</v>
      </c>
      <c r="V1739" s="8" t="n">
        <v>0.004932</v>
      </c>
      <c r="X1739" s="8" t="n">
        <v>0.004932</v>
      </c>
      <c r="Z1739" s="4" t="n">
        <v>3</v>
      </c>
      <c r="AB1739" s="4" t="n">
        <v>3</v>
      </c>
      <c r="AC1739" s="9" t="n">
        <v>37860.6375</v>
      </c>
      <c r="AD1739" s="10" t="n">
        <v>11010300</v>
      </c>
    </row>
    <row r="1740" customFormat="false" ht="12.75" hidden="false" customHeight="false" outlineLevel="0" collapsed="false">
      <c r="B1740" s="2" t="n">
        <v>2001</v>
      </c>
      <c r="C1740" s="2" t="s">
        <v>1121</v>
      </c>
      <c r="D1740" s="2" t="s">
        <v>1122</v>
      </c>
      <c r="E1740" s="2" t="n">
        <v>15000</v>
      </c>
      <c r="F1740" s="3" t="s">
        <v>1123</v>
      </c>
      <c r="G1740" s="2" t="s">
        <v>1124</v>
      </c>
      <c r="H1740" s="2" t="s">
        <v>10</v>
      </c>
      <c r="I1740" s="2" t="n">
        <v>12</v>
      </c>
      <c r="J1740" s="4" t="n">
        <v>49819</v>
      </c>
      <c r="K1740" s="4" t="n">
        <v>31720</v>
      </c>
      <c r="L1740" s="5" t="s">
        <v>83</v>
      </c>
      <c r="M1740" s="6" t="s">
        <v>2411</v>
      </c>
      <c r="N1740" s="6" t="s">
        <v>84</v>
      </c>
      <c r="O1740" s="6" t="s">
        <v>71</v>
      </c>
      <c r="P1740" s="3" t="s">
        <v>85</v>
      </c>
      <c r="Q1740" s="3" t="s">
        <v>76</v>
      </c>
      <c r="R1740" s="7" t="n">
        <v>1.0986</v>
      </c>
      <c r="S1740" s="6" t="n">
        <v>100</v>
      </c>
      <c r="T1740" s="4" t="n">
        <v>2744665</v>
      </c>
      <c r="V1740" s="8" t="n">
        <v>0.021675</v>
      </c>
      <c r="X1740" s="8" t="n">
        <v>0.021675</v>
      </c>
      <c r="Z1740" s="4" t="n">
        <v>595</v>
      </c>
      <c r="AB1740" s="4" t="n">
        <v>595</v>
      </c>
      <c r="AC1740" s="9" t="n">
        <v>37860.6375</v>
      </c>
      <c r="AD1740" s="10" t="n">
        <v>12020300</v>
      </c>
    </row>
    <row r="1741" customFormat="false" ht="12.75" hidden="false" customHeight="false" outlineLevel="0" collapsed="false">
      <c r="B1741" s="2" t="n">
        <v>2001</v>
      </c>
      <c r="C1741" s="2" t="s">
        <v>1121</v>
      </c>
      <c r="D1741" s="2" t="s">
        <v>1122</v>
      </c>
      <c r="E1741" s="2" t="n">
        <v>15000</v>
      </c>
      <c r="F1741" s="3" t="s">
        <v>1123</v>
      </c>
      <c r="G1741" s="2" t="s">
        <v>1124</v>
      </c>
      <c r="H1741" s="2" t="s">
        <v>10</v>
      </c>
      <c r="I1741" s="2" t="n">
        <v>12</v>
      </c>
      <c r="J1741" s="4" t="n">
        <v>49819</v>
      </c>
      <c r="K1741" s="4" t="n">
        <v>31720</v>
      </c>
      <c r="L1741" s="5" t="s">
        <v>86</v>
      </c>
      <c r="M1741" s="6" t="s">
        <v>2411</v>
      </c>
      <c r="N1741" s="6" t="s">
        <v>87</v>
      </c>
      <c r="O1741" s="6" t="s">
        <v>71</v>
      </c>
      <c r="P1741" s="3" t="s">
        <v>85</v>
      </c>
      <c r="Q1741" s="3" t="s">
        <v>79</v>
      </c>
      <c r="R1741" s="7" t="n">
        <v>1.0986</v>
      </c>
      <c r="S1741" s="6" t="n">
        <v>100</v>
      </c>
      <c r="T1741" s="4" t="n">
        <v>3180915</v>
      </c>
      <c r="V1741" s="8" t="n">
        <v>0.021675</v>
      </c>
      <c r="X1741" s="8" t="n">
        <v>0.021675</v>
      </c>
      <c r="Z1741" s="4" t="n">
        <v>689</v>
      </c>
      <c r="AB1741" s="4" t="n">
        <v>689</v>
      </c>
      <c r="AC1741" s="9" t="n">
        <v>37860.6375</v>
      </c>
      <c r="AD1741" s="10" t="n">
        <v>12020380</v>
      </c>
    </row>
    <row r="1742" customFormat="false" ht="12.75" hidden="false" customHeight="false" outlineLevel="0" collapsed="false">
      <c r="B1742" s="2" t="n">
        <v>2001</v>
      </c>
      <c r="C1742" s="2" t="s">
        <v>1121</v>
      </c>
      <c r="D1742" s="2" t="s">
        <v>1122</v>
      </c>
      <c r="E1742" s="2" t="n">
        <v>15000</v>
      </c>
      <c r="F1742" s="3" t="s">
        <v>1123</v>
      </c>
      <c r="G1742" s="2" t="s">
        <v>1124</v>
      </c>
      <c r="H1742" s="2" t="s">
        <v>10</v>
      </c>
      <c r="I1742" s="2" t="n">
        <v>12</v>
      </c>
      <c r="J1742" s="4" t="n">
        <v>49819</v>
      </c>
      <c r="K1742" s="4" t="n">
        <v>31720</v>
      </c>
      <c r="L1742" s="5" t="s">
        <v>91</v>
      </c>
      <c r="M1742" s="6" t="s">
        <v>2411</v>
      </c>
      <c r="N1742" s="6" t="s">
        <v>92</v>
      </c>
      <c r="O1742" s="6" t="s">
        <v>71</v>
      </c>
      <c r="P1742" s="3" t="s">
        <v>85</v>
      </c>
      <c r="Q1742" s="3" t="s">
        <v>93</v>
      </c>
      <c r="R1742" s="7" t="n">
        <v>1.0986</v>
      </c>
      <c r="S1742" s="6" t="n">
        <v>70</v>
      </c>
      <c r="T1742" s="4" t="n">
        <v>164500</v>
      </c>
      <c r="V1742" s="8" t="n">
        <v>0.015173</v>
      </c>
      <c r="X1742" s="8" t="n">
        <v>0.015173</v>
      </c>
      <c r="Z1742" s="4" t="n">
        <v>25</v>
      </c>
      <c r="AB1742" s="4" t="n">
        <v>25</v>
      </c>
      <c r="AC1742" s="9" t="n">
        <v>37860.6375</v>
      </c>
      <c r="AD1742" s="10" t="n">
        <v>12020550</v>
      </c>
    </row>
    <row r="1743" customFormat="false" ht="12.75" hidden="false" customHeight="false" outlineLevel="0" collapsed="false">
      <c r="B1743" s="2" t="n">
        <v>2001</v>
      </c>
      <c r="C1743" s="2" t="s">
        <v>1121</v>
      </c>
      <c r="D1743" s="2" t="s">
        <v>1122</v>
      </c>
      <c r="E1743" s="2" t="n">
        <v>15000</v>
      </c>
      <c r="F1743" s="3" t="s">
        <v>1123</v>
      </c>
      <c r="G1743" s="2" t="s">
        <v>1124</v>
      </c>
      <c r="H1743" s="2" t="s">
        <v>10</v>
      </c>
      <c r="I1743" s="2" t="n">
        <v>12</v>
      </c>
      <c r="J1743" s="4" t="n">
        <v>49819</v>
      </c>
      <c r="K1743" s="4" t="n">
        <v>31720</v>
      </c>
      <c r="L1743" s="5" t="s">
        <v>94</v>
      </c>
      <c r="M1743" s="6" t="s">
        <v>2411</v>
      </c>
      <c r="N1743" s="6" t="s">
        <v>95</v>
      </c>
      <c r="O1743" s="6" t="s">
        <v>71</v>
      </c>
      <c r="P1743" s="3" t="s">
        <v>85</v>
      </c>
      <c r="Q1743" s="3" t="s">
        <v>96</v>
      </c>
      <c r="R1743" s="7" t="n">
        <v>1.0986</v>
      </c>
      <c r="S1743" s="6" t="n">
        <v>70</v>
      </c>
      <c r="T1743" s="4" t="n">
        <v>549300</v>
      </c>
      <c r="V1743" s="8" t="n">
        <v>0.015173</v>
      </c>
      <c r="X1743" s="8" t="n">
        <v>0.015173</v>
      </c>
      <c r="Z1743" s="4" t="n">
        <v>83</v>
      </c>
      <c r="AB1743" s="4" t="n">
        <v>83</v>
      </c>
      <c r="AC1743" s="9" t="n">
        <v>37860.6375</v>
      </c>
      <c r="AD1743" s="10" t="n">
        <v>12020570</v>
      </c>
    </row>
    <row r="1744" customFormat="false" ht="12.75" hidden="false" customHeight="false" outlineLevel="0" collapsed="false">
      <c r="B1744" s="2" t="n">
        <v>2001</v>
      </c>
      <c r="C1744" s="2" t="s">
        <v>1121</v>
      </c>
      <c r="D1744" s="2" t="s">
        <v>1122</v>
      </c>
      <c r="E1744" s="2" t="n">
        <v>15000</v>
      </c>
      <c r="F1744" s="3" t="s">
        <v>1123</v>
      </c>
      <c r="G1744" s="2" t="s">
        <v>1124</v>
      </c>
      <c r="H1744" s="2" t="s">
        <v>10</v>
      </c>
      <c r="I1744" s="2" t="n">
        <v>12</v>
      </c>
      <c r="J1744" s="4" t="n">
        <v>49819</v>
      </c>
      <c r="K1744" s="4" t="n">
        <v>31720</v>
      </c>
      <c r="L1744" s="5" t="s">
        <v>2127</v>
      </c>
      <c r="M1744" s="6" t="s">
        <v>2411</v>
      </c>
      <c r="O1744" s="6" t="s">
        <v>2069</v>
      </c>
      <c r="Q1744" s="3" t="s">
        <v>2078</v>
      </c>
      <c r="Z1744" s="4" t="n">
        <v>1836</v>
      </c>
      <c r="AB1744" s="4" t="n">
        <v>1836</v>
      </c>
      <c r="AC1744" s="9" t="n">
        <v>37860.6375</v>
      </c>
      <c r="AD1744" s="10" t="n">
        <v>14999999</v>
      </c>
    </row>
    <row r="1745" customFormat="false" ht="12.75" hidden="false" customHeight="false" outlineLevel="0" collapsed="false">
      <c r="B1745" s="2" t="n">
        <v>2001</v>
      </c>
      <c r="C1745" s="2" t="s">
        <v>1121</v>
      </c>
      <c r="D1745" s="2" t="s">
        <v>1122</v>
      </c>
      <c r="E1745" s="2" t="n">
        <v>15000</v>
      </c>
      <c r="F1745" s="3" t="s">
        <v>1123</v>
      </c>
      <c r="G1745" s="2" t="s">
        <v>1124</v>
      </c>
      <c r="H1745" s="2" t="s">
        <v>10</v>
      </c>
      <c r="I1745" s="2" t="n">
        <v>12</v>
      </c>
      <c r="J1745" s="4" t="n">
        <v>49819</v>
      </c>
      <c r="K1745" s="4" t="n">
        <v>31720</v>
      </c>
      <c r="L1745" s="5" t="s">
        <v>2307</v>
      </c>
      <c r="M1745" s="6" t="s">
        <v>2413</v>
      </c>
      <c r="O1745" s="6" t="s">
        <v>2069</v>
      </c>
      <c r="P1745" s="3" t="s">
        <v>2075</v>
      </c>
      <c r="Q1745" s="3" t="s">
        <v>2414</v>
      </c>
      <c r="AC1745" s="9" t="n">
        <v>37860.6375</v>
      </c>
      <c r="AD1745" s="10" t="n">
        <v>100001</v>
      </c>
    </row>
    <row r="1746" customFormat="false" ht="12.75" hidden="false" customHeight="false" outlineLevel="0" collapsed="false">
      <c r="B1746" s="2" t="n">
        <v>2001</v>
      </c>
      <c r="C1746" s="2" t="s">
        <v>1121</v>
      </c>
      <c r="D1746" s="2" t="s">
        <v>1122</v>
      </c>
      <c r="E1746" s="2" t="n">
        <v>15000</v>
      </c>
      <c r="F1746" s="3" t="s">
        <v>1123</v>
      </c>
      <c r="G1746" s="2" t="s">
        <v>1124</v>
      </c>
      <c r="H1746" s="2" t="s">
        <v>10</v>
      </c>
      <c r="I1746" s="2" t="n">
        <v>12</v>
      </c>
      <c r="J1746" s="4" t="n">
        <v>49819</v>
      </c>
      <c r="K1746" s="4" t="n">
        <v>31720</v>
      </c>
      <c r="L1746" s="5" t="s">
        <v>2</v>
      </c>
      <c r="M1746" s="6" t="s">
        <v>2413</v>
      </c>
      <c r="N1746" s="6" t="s">
        <v>74</v>
      </c>
      <c r="O1746" s="6" t="s">
        <v>71</v>
      </c>
      <c r="P1746" s="3" t="s">
        <v>75</v>
      </c>
      <c r="Q1746" s="3" t="s">
        <v>76</v>
      </c>
      <c r="R1746" s="7" t="n">
        <v>1</v>
      </c>
      <c r="S1746" s="6" t="n">
        <v>100</v>
      </c>
      <c r="T1746" s="4" t="n">
        <v>1887800</v>
      </c>
      <c r="V1746" s="8" t="n">
        <v>0.001092</v>
      </c>
      <c r="X1746" s="8" t="n">
        <v>0.001092</v>
      </c>
      <c r="Z1746" s="4" t="n">
        <v>21</v>
      </c>
      <c r="AB1746" s="4" t="n">
        <v>21</v>
      </c>
      <c r="AC1746" s="9" t="n">
        <v>37860.6375</v>
      </c>
      <c r="AD1746" s="10" t="n">
        <v>10101300</v>
      </c>
    </row>
    <row r="1747" customFormat="false" ht="12.75" hidden="false" customHeight="false" outlineLevel="0" collapsed="false">
      <c r="B1747" s="2" t="n">
        <v>2001</v>
      </c>
      <c r="C1747" s="2" t="s">
        <v>1121</v>
      </c>
      <c r="D1747" s="2" t="s">
        <v>1122</v>
      </c>
      <c r="E1747" s="2" t="n">
        <v>15000</v>
      </c>
      <c r="F1747" s="3" t="s">
        <v>1123</v>
      </c>
      <c r="G1747" s="2" t="s">
        <v>1124</v>
      </c>
      <c r="H1747" s="2" t="s">
        <v>10</v>
      </c>
      <c r="I1747" s="2" t="n">
        <v>12</v>
      </c>
      <c r="J1747" s="4" t="n">
        <v>49819</v>
      </c>
      <c r="K1747" s="4" t="n">
        <v>31720</v>
      </c>
      <c r="L1747" s="5" t="s">
        <v>77</v>
      </c>
      <c r="M1747" s="6" t="s">
        <v>2413</v>
      </c>
      <c r="N1747" s="6" t="s">
        <v>78</v>
      </c>
      <c r="O1747" s="6" t="s">
        <v>71</v>
      </c>
      <c r="P1747" s="3" t="s">
        <v>75</v>
      </c>
      <c r="Q1747" s="3" t="s">
        <v>79</v>
      </c>
      <c r="R1747" s="7" t="n">
        <v>1</v>
      </c>
      <c r="S1747" s="6" t="n">
        <v>100</v>
      </c>
      <c r="T1747" s="4" t="n">
        <v>1222810</v>
      </c>
      <c r="V1747" s="8" t="n">
        <v>0.001092</v>
      </c>
      <c r="X1747" s="8" t="n">
        <v>0.001092</v>
      </c>
      <c r="Z1747" s="4" t="n">
        <v>13</v>
      </c>
      <c r="AB1747" s="4" t="n">
        <v>13</v>
      </c>
      <c r="AC1747" s="9" t="n">
        <v>37860.6375</v>
      </c>
      <c r="AD1747" s="10" t="n">
        <v>10101380</v>
      </c>
    </row>
    <row r="1748" customFormat="false" ht="12.75" hidden="false" customHeight="false" outlineLevel="0" collapsed="false">
      <c r="B1748" s="2" t="n">
        <v>2001</v>
      </c>
      <c r="C1748" s="2" t="s">
        <v>1121</v>
      </c>
      <c r="D1748" s="2" t="s">
        <v>1122</v>
      </c>
      <c r="E1748" s="2" t="n">
        <v>15000</v>
      </c>
      <c r="F1748" s="3" t="s">
        <v>1123</v>
      </c>
      <c r="G1748" s="2" t="s">
        <v>1124</v>
      </c>
      <c r="H1748" s="2" t="s">
        <v>10</v>
      </c>
      <c r="I1748" s="2" t="n">
        <v>12</v>
      </c>
      <c r="J1748" s="4" t="n">
        <v>49819</v>
      </c>
      <c r="K1748" s="4" t="n">
        <v>31720</v>
      </c>
      <c r="L1748" s="5" t="s">
        <v>83</v>
      </c>
      <c r="M1748" s="6" t="s">
        <v>2413</v>
      </c>
      <c r="N1748" s="6" t="s">
        <v>84</v>
      </c>
      <c r="O1748" s="6" t="s">
        <v>71</v>
      </c>
      <c r="P1748" s="3" t="s">
        <v>85</v>
      </c>
      <c r="Q1748" s="3" t="s">
        <v>76</v>
      </c>
      <c r="R1748" s="7" t="n">
        <v>1.0986</v>
      </c>
      <c r="S1748" s="6" t="n">
        <v>100</v>
      </c>
      <c r="T1748" s="4" t="n">
        <v>2323705</v>
      </c>
      <c r="V1748" s="8" t="n">
        <v>0.001199</v>
      </c>
      <c r="X1748" s="8" t="n">
        <v>0.001199</v>
      </c>
      <c r="Z1748" s="4" t="n">
        <v>28</v>
      </c>
      <c r="AB1748" s="4" t="n">
        <v>28</v>
      </c>
      <c r="AC1748" s="9" t="n">
        <v>37860.6375</v>
      </c>
      <c r="AD1748" s="10" t="n">
        <v>12020300</v>
      </c>
    </row>
    <row r="1749" customFormat="false" ht="12.75" hidden="false" customHeight="false" outlineLevel="0" collapsed="false">
      <c r="B1749" s="2" t="n">
        <v>2001</v>
      </c>
      <c r="C1749" s="2" t="s">
        <v>1121</v>
      </c>
      <c r="D1749" s="2" t="s">
        <v>1122</v>
      </c>
      <c r="E1749" s="2" t="n">
        <v>15000</v>
      </c>
      <c r="F1749" s="3" t="s">
        <v>1123</v>
      </c>
      <c r="G1749" s="2" t="s">
        <v>1124</v>
      </c>
      <c r="H1749" s="2" t="s">
        <v>10</v>
      </c>
      <c r="I1749" s="2" t="n">
        <v>12</v>
      </c>
      <c r="J1749" s="4" t="n">
        <v>49819</v>
      </c>
      <c r="K1749" s="4" t="n">
        <v>31720</v>
      </c>
      <c r="L1749" s="5" t="s">
        <v>86</v>
      </c>
      <c r="M1749" s="6" t="s">
        <v>2413</v>
      </c>
      <c r="N1749" s="6" t="s">
        <v>87</v>
      </c>
      <c r="O1749" s="6" t="s">
        <v>71</v>
      </c>
      <c r="P1749" s="3" t="s">
        <v>85</v>
      </c>
      <c r="Q1749" s="3" t="s">
        <v>79</v>
      </c>
      <c r="R1749" s="7" t="n">
        <v>1.0986</v>
      </c>
      <c r="S1749" s="6" t="n">
        <v>100</v>
      </c>
      <c r="T1749" s="4" t="n">
        <v>6177610</v>
      </c>
      <c r="V1749" s="8" t="n">
        <v>0.001199</v>
      </c>
      <c r="X1749" s="8" t="n">
        <v>0.001199</v>
      </c>
      <c r="Z1749" s="4" t="n">
        <v>74</v>
      </c>
      <c r="AB1749" s="4" t="n">
        <v>74</v>
      </c>
      <c r="AC1749" s="9" t="n">
        <v>37860.6375</v>
      </c>
      <c r="AD1749" s="10" t="n">
        <v>12020380</v>
      </c>
    </row>
    <row r="1750" customFormat="false" ht="12.75" hidden="false" customHeight="false" outlineLevel="0" collapsed="false">
      <c r="B1750" s="2" t="n">
        <v>2001</v>
      </c>
      <c r="C1750" s="2" t="s">
        <v>1121</v>
      </c>
      <c r="D1750" s="2" t="s">
        <v>1122</v>
      </c>
      <c r="E1750" s="2" t="n">
        <v>15000</v>
      </c>
      <c r="F1750" s="3" t="s">
        <v>1123</v>
      </c>
      <c r="G1750" s="2" t="s">
        <v>1124</v>
      </c>
      <c r="H1750" s="2" t="s">
        <v>10</v>
      </c>
      <c r="I1750" s="2" t="n">
        <v>12</v>
      </c>
      <c r="J1750" s="4" t="n">
        <v>49819</v>
      </c>
      <c r="K1750" s="4" t="n">
        <v>31720</v>
      </c>
      <c r="L1750" s="5" t="s">
        <v>91</v>
      </c>
      <c r="M1750" s="6" t="s">
        <v>2413</v>
      </c>
      <c r="N1750" s="6" t="s">
        <v>92</v>
      </c>
      <c r="O1750" s="6" t="s">
        <v>71</v>
      </c>
      <c r="P1750" s="3" t="s">
        <v>85</v>
      </c>
      <c r="Q1750" s="3" t="s">
        <v>93</v>
      </c>
      <c r="R1750" s="7" t="n">
        <v>1.0986</v>
      </c>
      <c r="S1750" s="6" t="n">
        <v>70</v>
      </c>
      <c r="T1750" s="4" t="n">
        <v>196500</v>
      </c>
      <c r="V1750" s="8" t="n">
        <v>0.000804</v>
      </c>
      <c r="X1750" s="8" t="n">
        <v>0.000804</v>
      </c>
      <c r="Z1750" s="4" t="n">
        <v>2</v>
      </c>
      <c r="AB1750" s="4" t="n">
        <v>2</v>
      </c>
      <c r="AC1750" s="9" t="n">
        <v>37860.6375</v>
      </c>
      <c r="AD1750" s="10" t="n">
        <v>12020550</v>
      </c>
    </row>
    <row r="1751" customFormat="false" ht="12.75" hidden="false" customHeight="false" outlineLevel="0" collapsed="false">
      <c r="B1751" s="2" t="n">
        <v>2001</v>
      </c>
      <c r="C1751" s="2" t="s">
        <v>1121</v>
      </c>
      <c r="D1751" s="2" t="s">
        <v>1122</v>
      </c>
      <c r="E1751" s="2" t="n">
        <v>15000</v>
      </c>
      <c r="F1751" s="3" t="s">
        <v>1123</v>
      </c>
      <c r="G1751" s="2" t="s">
        <v>1124</v>
      </c>
      <c r="H1751" s="2" t="s">
        <v>10</v>
      </c>
      <c r="I1751" s="2" t="n">
        <v>12</v>
      </c>
      <c r="J1751" s="4" t="n">
        <v>49819</v>
      </c>
      <c r="K1751" s="4" t="n">
        <v>31720</v>
      </c>
      <c r="L1751" s="5" t="s">
        <v>94</v>
      </c>
      <c r="M1751" s="6" t="s">
        <v>2413</v>
      </c>
      <c r="N1751" s="6" t="s">
        <v>95</v>
      </c>
      <c r="O1751" s="6" t="s">
        <v>71</v>
      </c>
      <c r="P1751" s="3" t="s">
        <v>85</v>
      </c>
      <c r="Q1751" s="3" t="s">
        <v>96</v>
      </c>
      <c r="R1751" s="7" t="n">
        <v>1.0986</v>
      </c>
      <c r="S1751" s="6" t="n">
        <v>70</v>
      </c>
      <c r="T1751" s="4" t="n">
        <v>559800</v>
      </c>
      <c r="V1751" s="8" t="n">
        <v>0.000804</v>
      </c>
      <c r="X1751" s="8" t="n">
        <v>0.000804</v>
      </c>
      <c r="Z1751" s="4" t="n">
        <v>5</v>
      </c>
      <c r="AB1751" s="4" t="n">
        <v>5</v>
      </c>
      <c r="AC1751" s="9" t="n">
        <v>37860.6375</v>
      </c>
      <c r="AD1751" s="10" t="n">
        <v>12020570</v>
      </c>
    </row>
    <row r="1752" customFormat="false" ht="12.75" hidden="false" customHeight="false" outlineLevel="0" collapsed="false">
      <c r="B1752" s="2" t="n">
        <v>2001</v>
      </c>
      <c r="C1752" s="2" t="s">
        <v>1121</v>
      </c>
      <c r="D1752" s="2" t="s">
        <v>1122</v>
      </c>
      <c r="E1752" s="2" t="n">
        <v>15000</v>
      </c>
      <c r="F1752" s="3" t="s">
        <v>1123</v>
      </c>
      <c r="G1752" s="2" t="s">
        <v>1124</v>
      </c>
      <c r="H1752" s="2" t="s">
        <v>10</v>
      </c>
      <c r="I1752" s="2" t="n">
        <v>12</v>
      </c>
      <c r="J1752" s="4" t="n">
        <v>49819</v>
      </c>
      <c r="K1752" s="4" t="n">
        <v>31720</v>
      </c>
      <c r="L1752" s="5" t="s">
        <v>107</v>
      </c>
      <c r="M1752" s="6" t="s">
        <v>2413</v>
      </c>
      <c r="N1752" s="6" t="s">
        <v>108</v>
      </c>
      <c r="O1752" s="6" t="s">
        <v>71</v>
      </c>
      <c r="P1752" s="3" t="s">
        <v>109</v>
      </c>
      <c r="Q1752" s="3" t="s">
        <v>76</v>
      </c>
      <c r="R1752" s="7" t="n">
        <v>1.5432</v>
      </c>
      <c r="S1752" s="6" t="n">
        <v>100</v>
      </c>
      <c r="T1752" s="4" t="n">
        <v>361500</v>
      </c>
      <c r="V1752" s="8" t="n">
        <v>0.001685</v>
      </c>
      <c r="X1752" s="8" t="n">
        <v>0.001685</v>
      </c>
      <c r="Z1752" s="4" t="n">
        <v>6</v>
      </c>
      <c r="AB1752" s="4" t="n">
        <v>6</v>
      </c>
      <c r="AC1752" s="9" t="n">
        <v>37860.6375</v>
      </c>
      <c r="AD1752" s="10" t="n">
        <v>14040300</v>
      </c>
    </row>
    <row r="1753" customFormat="false" ht="12.75" hidden="false" customHeight="false" outlineLevel="0" collapsed="false">
      <c r="B1753" s="2" t="n">
        <v>2001</v>
      </c>
      <c r="C1753" s="2" t="s">
        <v>1121</v>
      </c>
      <c r="D1753" s="2" t="s">
        <v>1122</v>
      </c>
      <c r="E1753" s="2" t="n">
        <v>15000</v>
      </c>
      <c r="F1753" s="3" t="s">
        <v>1123</v>
      </c>
      <c r="G1753" s="2" t="s">
        <v>1124</v>
      </c>
      <c r="H1753" s="2" t="s">
        <v>10</v>
      </c>
      <c r="I1753" s="2" t="n">
        <v>12</v>
      </c>
      <c r="J1753" s="4" t="n">
        <v>49819</v>
      </c>
      <c r="K1753" s="4" t="n">
        <v>31720</v>
      </c>
      <c r="L1753" s="5" t="s">
        <v>2308</v>
      </c>
      <c r="M1753" s="6" t="s">
        <v>2413</v>
      </c>
      <c r="O1753" s="6" t="s">
        <v>2069</v>
      </c>
      <c r="Q1753" s="3" t="s">
        <v>2078</v>
      </c>
      <c r="Z1753" s="4" t="n">
        <v>148</v>
      </c>
      <c r="AB1753" s="4" t="n">
        <v>148</v>
      </c>
      <c r="AC1753" s="9" t="n">
        <v>37860.6375</v>
      </c>
      <c r="AD1753" s="10" t="n">
        <v>14999999</v>
      </c>
    </row>
    <row r="1754" customFormat="false" ht="12.75" hidden="false" customHeight="false" outlineLevel="0" collapsed="false">
      <c r="B1754" s="2" t="n">
        <v>2001</v>
      </c>
      <c r="C1754" s="2" t="s">
        <v>1121</v>
      </c>
      <c r="D1754" s="2" t="s">
        <v>1122</v>
      </c>
      <c r="E1754" s="2" t="n">
        <v>15000</v>
      </c>
      <c r="F1754" s="3" t="s">
        <v>1123</v>
      </c>
      <c r="G1754" s="2" t="s">
        <v>1124</v>
      </c>
      <c r="H1754" s="2" t="s">
        <v>10</v>
      </c>
      <c r="I1754" s="2" t="n">
        <v>12</v>
      </c>
      <c r="J1754" s="4" t="n">
        <v>49819</v>
      </c>
      <c r="K1754" s="4" t="n">
        <v>31720</v>
      </c>
      <c r="L1754" s="5" t="s">
        <v>2320</v>
      </c>
      <c r="M1754" s="6" t="s">
        <v>2403</v>
      </c>
      <c r="O1754" s="6" t="s">
        <v>2069</v>
      </c>
      <c r="P1754" s="3" t="s">
        <v>2075</v>
      </c>
      <c r="Q1754" s="3" t="s">
        <v>2404</v>
      </c>
      <c r="AC1754" s="9" t="n">
        <v>37860.6375</v>
      </c>
      <c r="AD1754" s="10" t="n">
        <v>100001</v>
      </c>
    </row>
    <row r="1755" customFormat="false" ht="12.75" hidden="false" customHeight="false" outlineLevel="0" collapsed="false">
      <c r="B1755" s="2" t="n">
        <v>2001</v>
      </c>
      <c r="C1755" s="2" t="s">
        <v>1121</v>
      </c>
      <c r="D1755" s="2" t="s">
        <v>1122</v>
      </c>
      <c r="E1755" s="2" t="n">
        <v>15000</v>
      </c>
      <c r="F1755" s="3" t="s">
        <v>1123</v>
      </c>
      <c r="G1755" s="2" t="s">
        <v>1124</v>
      </c>
      <c r="H1755" s="2" t="s">
        <v>10</v>
      </c>
      <c r="I1755" s="2" t="n">
        <v>12</v>
      </c>
      <c r="J1755" s="4" t="n">
        <v>49819</v>
      </c>
      <c r="K1755" s="4" t="n">
        <v>31720</v>
      </c>
      <c r="L1755" s="5" t="s">
        <v>2</v>
      </c>
      <c r="M1755" s="6" t="s">
        <v>2403</v>
      </c>
      <c r="N1755" s="6" t="s">
        <v>74</v>
      </c>
      <c r="O1755" s="6" t="s">
        <v>71</v>
      </c>
      <c r="P1755" s="3" t="s">
        <v>75</v>
      </c>
      <c r="Q1755" s="3" t="s">
        <v>76</v>
      </c>
      <c r="R1755" s="7" t="n">
        <v>1</v>
      </c>
      <c r="S1755" s="6" t="n">
        <v>100</v>
      </c>
      <c r="T1755" s="4" t="n">
        <v>1887800</v>
      </c>
      <c r="V1755" s="8" t="n">
        <v>0.027597</v>
      </c>
      <c r="X1755" s="8" t="n">
        <v>0.027597</v>
      </c>
      <c r="Z1755" s="4" t="n">
        <v>521</v>
      </c>
      <c r="AB1755" s="4" t="n">
        <v>521</v>
      </c>
      <c r="AC1755" s="9" t="n">
        <v>37860.6375</v>
      </c>
      <c r="AD1755" s="10" t="n">
        <v>10101300</v>
      </c>
    </row>
    <row r="1756" customFormat="false" ht="12.75" hidden="false" customHeight="false" outlineLevel="0" collapsed="false">
      <c r="B1756" s="2" t="n">
        <v>2001</v>
      </c>
      <c r="C1756" s="2" t="s">
        <v>1121</v>
      </c>
      <c r="D1756" s="2" t="s">
        <v>1122</v>
      </c>
      <c r="E1756" s="2" t="n">
        <v>15000</v>
      </c>
      <c r="F1756" s="3" t="s">
        <v>1123</v>
      </c>
      <c r="G1756" s="2" t="s">
        <v>1124</v>
      </c>
      <c r="H1756" s="2" t="s">
        <v>10</v>
      </c>
      <c r="I1756" s="2" t="n">
        <v>12</v>
      </c>
      <c r="J1756" s="4" t="n">
        <v>49819</v>
      </c>
      <c r="K1756" s="4" t="n">
        <v>31720</v>
      </c>
      <c r="L1756" s="5" t="s">
        <v>77</v>
      </c>
      <c r="M1756" s="6" t="s">
        <v>2403</v>
      </c>
      <c r="N1756" s="6" t="s">
        <v>78</v>
      </c>
      <c r="O1756" s="6" t="s">
        <v>71</v>
      </c>
      <c r="P1756" s="3" t="s">
        <v>75</v>
      </c>
      <c r="Q1756" s="3" t="s">
        <v>79</v>
      </c>
      <c r="R1756" s="7" t="n">
        <v>1</v>
      </c>
      <c r="S1756" s="6" t="n">
        <v>100</v>
      </c>
      <c r="T1756" s="4" t="n">
        <v>1517310</v>
      </c>
      <c r="V1756" s="8" t="n">
        <v>0.027597</v>
      </c>
      <c r="X1756" s="8" t="n">
        <v>0.027597</v>
      </c>
      <c r="Z1756" s="4" t="n">
        <v>419</v>
      </c>
      <c r="AB1756" s="4" t="n">
        <v>419</v>
      </c>
      <c r="AC1756" s="9" t="n">
        <v>37860.6375</v>
      </c>
      <c r="AD1756" s="10" t="n">
        <v>10101380</v>
      </c>
    </row>
    <row r="1757" customFormat="false" ht="12.75" hidden="false" customHeight="false" outlineLevel="0" collapsed="false">
      <c r="B1757" s="2" t="n">
        <v>2001</v>
      </c>
      <c r="C1757" s="2" t="s">
        <v>1121</v>
      </c>
      <c r="D1757" s="2" t="s">
        <v>1122</v>
      </c>
      <c r="E1757" s="2" t="n">
        <v>15000</v>
      </c>
      <c r="F1757" s="3" t="s">
        <v>1123</v>
      </c>
      <c r="G1757" s="2" t="s">
        <v>1124</v>
      </c>
      <c r="H1757" s="2" t="s">
        <v>10</v>
      </c>
      <c r="I1757" s="2" t="n">
        <v>12</v>
      </c>
      <c r="J1757" s="4" t="n">
        <v>49819</v>
      </c>
      <c r="K1757" s="4" t="n">
        <v>31720</v>
      </c>
      <c r="L1757" s="5" t="s">
        <v>83</v>
      </c>
      <c r="M1757" s="6" t="s">
        <v>2403</v>
      </c>
      <c r="N1757" s="6" t="s">
        <v>84</v>
      </c>
      <c r="O1757" s="6" t="s">
        <v>71</v>
      </c>
      <c r="P1757" s="3" t="s">
        <v>85</v>
      </c>
      <c r="Q1757" s="3" t="s">
        <v>76</v>
      </c>
      <c r="R1757" s="7" t="n">
        <v>1.0986</v>
      </c>
      <c r="S1757" s="6" t="n">
        <v>100</v>
      </c>
      <c r="T1757" s="4" t="n">
        <v>3829995</v>
      </c>
      <c r="V1757" s="8" t="n">
        <v>0.030318</v>
      </c>
      <c r="X1757" s="8" t="n">
        <v>0.030318</v>
      </c>
      <c r="Z1757" s="4" t="n">
        <v>1161</v>
      </c>
      <c r="AB1757" s="4" t="n">
        <v>1161</v>
      </c>
      <c r="AC1757" s="9" t="n">
        <v>37860.6375</v>
      </c>
      <c r="AD1757" s="10" t="n">
        <v>12020300</v>
      </c>
    </row>
    <row r="1758" customFormat="false" ht="12.75" hidden="false" customHeight="false" outlineLevel="0" collapsed="false">
      <c r="B1758" s="2" t="n">
        <v>2001</v>
      </c>
      <c r="C1758" s="2" t="s">
        <v>1121</v>
      </c>
      <c r="D1758" s="2" t="s">
        <v>1122</v>
      </c>
      <c r="E1758" s="2" t="n">
        <v>15000</v>
      </c>
      <c r="F1758" s="3" t="s">
        <v>1123</v>
      </c>
      <c r="G1758" s="2" t="s">
        <v>1124</v>
      </c>
      <c r="H1758" s="2" t="s">
        <v>10</v>
      </c>
      <c r="I1758" s="2" t="n">
        <v>12</v>
      </c>
      <c r="J1758" s="4" t="n">
        <v>49819</v>
      </c>
      <c r="K1758" s="4" t="n">
        <v>31720</v>
      </c>
      <c r="L1758" s="5" t="s">
        <v>86</v>
      </c>
      <c r="M1758" s="6" t="s">
        <v>2403</v>
      </c>
      <c r="N1758" s="6" t="s">
        <v>87</v>
      </c>
      <c r="O1758" s="6" t="s">
        <v>71</v>
      </c>
      <c r="P1758" s="3" t="s">
        <v>85</v>
      </c>
      <c r="Q1758" s="3" t="s">
        <v>79</v>
      </c>
      <c r="R1758" s="7" t="n">
        <v>1.0986</v>
      </c>
      <c r="S1758" s="6" t="n">
        <v>100</v>
      </c>
      <c r="T1758" s="4" t="n">
        <v>7883025</v>
      </c>
      <c r="V1758" s="8" t="n">
        <v>0.030318</v>
      </c>
      <c r="X1758" s="8" t="n">
        <v>0.030318</v>
      </c>
      <c r="Z1758" s="4" t="n">
        <v>2390</v>
      </c>
      <c r="AB1758" s="4" t="n">
        <v>2390</v>
      </c>
      <c r="AC1758" s="9" t="n">
        <v>37860.6375</v>
      </c>
      <c r="AD1758" s="10" t="n">
        <v>12020380</v>
      </c>
    </row>
    <row r="1759" customFormat="false" ht="12.75" hidden="false" customHeight="false" outlineLevel="0" collapsed="false">
      <c r="B1759" s="2" t="n">
        <v>2001</v>
      </c>
      <c r="C1759" s="2" t="s">
        <v>1121</v>
      </c>
      <c r="D1759" s="2" t="s">
        <v>1122</v>
      </c>
      <c r="E1759" s="2" t="n">
        <v>15000</v>
      </c>
      <c r="F1759" s="3" t="s">
        <v>1123</v>
      </c>
      <c r="G1759" s="2" t="s">
        <v>1124</v>
      </c>
      <c r="H1759" s="2" t="s">
        <v>10</v>
      </c>
      <c r="I1759" s="2" t="n">
        <v>12</v>
      </c>
      <c r="J1759" s="4" t="n">
        <v>49819</v>
      </c>
      <c r="K1759" s="4" t="n">
        <v>31720</v>
      </c>
      <c r="L1759" s="5" t="s">
        <v>91</v>
      </c>
      <c r="M1759" s="6" t="s">
        <v>2403</v>
      </c>
      <c r="N1759" s="6" t="s">
        <v>92</v>
      </c>
      <c r="O1759" s="6" t="s">
        <v>71</v>
      </c>
      <c r="P1759" s="3" t="s">
        <v>85</v>
      </c>
      <c r="Q1759" s="3" t="s">
        <v>93</v>
      </c>
      <c r="R1759" s="7" t="n">
        <v>1.0986</v>
      </c>
      <c r="S1759" s="6" t="n">
        <v>70</v>
      </c>
      <c r="T1759" s="4" t="n">
        <v>261500</v>
      </c>
      <c r="V1759" s="8" t="n">
        <v>0.021223</v>
      </c>
      <c r="X1759" s="8" t="n">
        <v>0.021223</v>
      </c>
      <c r="Z1759" s="4" t="n">
        <v>55</v>
      </c>
      <c r="AB1759" s="4" t="n">
        <v>55</v>
      </c>
      <c r="AC1759" s="9" t="n">
        <v>37860.6375</v>
      </c>
      <c r="AD1759" s="10" t="n">
        <v>12020550</v>
      </c>
    </row>
    <row r="1760" customFormat="false" ht="12.75" hidden="false" customHeight="false" outlineLevel="0" collapsed="false">
      <c r="B1760" s="2" t="n">
        <v>2001</v>
      </c>
      <c r="C1760" s="2" t="s">
        <v>1121</v>
      </c>
      <c r="D1760" s="2" t="s">
        <v>1122</v>
      </c>
      <c r="E1760" s="2" t="n">
        <v>15000</v>
      </c>
      <c r="F1760" s="3" t="s">
        <v>1123</v>
      </c>
      <c r="G1760" s="2" t="s">
        <v>1124</v>
      </c>
      <c r="H1760" s="2" t="s">
        <v>10</v>
      </c>
      <c r="I1760" s="2" t="n">
        <v>12</v>
      </c>
      <c r="J1760" s="4" t="n">
        <v>49819</v>
      </c>
      <c r="K1760" s="4" t="n">
        <v>31720</v>
      </c>
      <c r="L1760" s="5" t="s">
        <v>94</v>
      </c>
      <c r="M1760" s="6" t="s">
        <v>2403</v>
      </c>
      <c r="N1760" s="6" t="s">
        <v>95</v>
      </c>
      <c r="O1760" s="6" t="s">
        <v>71</v>
      </c>
      <c r="P1760" s="3" t="s">
        <v>85</v>
      </c>
      <c r="Q1760" s="3" t="s">
        <v>96</v>
      </c>
      <c r="R1760" s="7" t="n">
        <v>1.0986</v>
      </c>
      <c r="S1760" s="6" t="n">
        <v>70</v>
      </c>
      <c r="T1760" s="4" t="n">
        <v>619800</v>
      </c>
      <c r="V1760" s="8" t="n">
        <v>0.021223</v>
      </c>
      <c r="X1760" s="8" t="n">
        <v>0.021223</v>
      </c>
      <c r="Z1760" s="4" t="n">
        <v>132</v>
      </c>
      <c r="AB1760" s="4" t="n">
        <v>132</v>
      </c>
      <c r="AC1760" s="9" t="n">
        <v>37860.6375</v>
      </c>
      <c r="AD1760" s="10" t="n">
        <v>12020570</v>
      </c>
    </row>
    <row r="1761" customFormat="false" ht="12.75" hidden="false" customHeight="false" outlineLevel="0" collapsed="false">
      <c r="B1761" s="2" t="n">
        <v>2001</v>
      </c>
      <c r="C1761" s="2" t="s">
        <v>1121</v>
      </c>
      <c r="D1761" s="2" t="s">
        <v>1122</v>
      </c>
      <c r="E1761" s="2" t="n">
        <v>15000</v>
      </c>
      <c r="F1761" s="3" t="s">
        <v>1123</v>
      </c>
      <c r="G1761" s="2" t="s">
        <v>1124</v>
      </c>
      <c r="H1761" s="2" t="s">
        <v>10</v>
      </c>
      <c r="I1761" s="2" t="n">
        <v>12</v>
      </c>
      <c r="J1761" s="4" t="n">
        <v>49819</v>
      </c>
      <c r="K1761" s="4" t="n">
        <v>31720</v>
      </c>
      <c r="L1761" s="5" t="s">
        <v>107</v>
      </c>
      <c r="M1761" s="6" t="s">
        <v>2403</v>
      </c>
      <c r="N1761" s="6" t="s">
        <v>108</v>
      </c>
      <c r="O1761" s="6" t="s">
        <v>71</v>
      </c>
      <c r="P1761" s="3" t="s">
        <v>109</v>
      </c>
      <c r="Q1761" s="3" t="s">
        <v>76</v>
      </c>
      <c r="R1761" s="7" t="n">
        <v>1.5432</v>
      </c>
      <c r="S1761" s="6" t="n">
        <v>100</v>
      </c>
      <c r="T1761" s="4" t="n">
        <v>422900</v>
      </c>
      <c r="V1761" s="8" t="n">
        <v>0.042588</v>
      </c>
      <c r="X1761" s="8" t="n">
        <v>0.042588</v>
      </c>
      <c r="Z1761" s="4" t="n">
        <v>180</v>
      </c>
      <c r="AB1761" s="4" t="n">
        <v>180</v>
      </c>
      <c r="AC1761" s="9" t="n">
        <v>37860.6375</v>
      </c>
      <c r="AD1761" s="10" t="n">
        <v>14040300</v>
      </c>
    </row>
    <row r="1762" customFormat="false" ht="12.75" hidden="false" customHeight="false" outlineLevel="0" collapsed="false">
      <c r="B1762" s="2" t="n">
        <v>2001</v>
      </c>
      <c r="C1762" s="2" t="s">
        <v>1121</v>
      </c>
      <c r="D1762" s="2" t="s">
        <v>1122</v>
      </c>
      <c r="E1762" s="2" t="n">
        <v>15000</v>
      </c>
      <c r="F1762" s="3" t="s">
        <v>1123</v>
      </c>
      <c r="G1762" s="2" t="s">
        <v>1124</v>
      </c>
      <c r="H1762" s="2" t="s">
        <v>10</v>
      </c>
      <c r="I1762" s="2" t="n">
        <v>12</v>
      </c>
      <c r="J1762" s="4" t="n">
        <v>49819</v>
      </c>
      <c r="K1762" s="4" t="n">
        <v>31720</v>
      </c>
      <c r="L1762" s="5" t="s">
        <v>2321</v>
      </c>
      <c r="M1762" s="6" t="s">
        <v>2403</v>
      </c>
      <c r="O1762" s="6" t="s">
        <v>2069</v>
      </c>
      <c r="Q1762" s="3" t="s">
        <v>2078</v>
      </c>
      <c r="Z1762" s="4" t="n">
        <v>4858</v>
      </c>
      <c r="AB1762" s="4" t="n">
        <v>4858</v>
      </c>
      <c r="AC1762" s="9" t="n">
        <v>37860.6375</v>
      </c>
      <c r="AD1762" s="10" t="n">
        <v>14999999</v>
      </c>
    </row>
    <row r="1763" customFormat="false" ht="12.75" hidden="false" customHeight="false" outlineLevel="0" collapsed="false">
      <c r="B1763" s="2" t="n">
        <v>2001</v>
      </c>
      <c r="C1763" s="2" t="s">
        <v>1130</v>
      </c>
      <c r="D1763" s="2" t="s">
        <v>1131</v>
      </c>
      <c r="E1763" s="2" t="n">
        <v>15002</v>
      </c>
      <c r="F1763" s="3" t="s">
        <v>1132</v>
      </c>
      <c r="G1763" s="2" t="s">
        <v>1124</v>
      </c>
      <c r="H1763" s="2" t="s">
        <v>131</v>
      </c>
      <c r="I1763" s="2" t="n">
        <v>12</v>
      </c>
      <c r="J1763" s="4" t="n">
        <v>3692</v>
      </c>
      <c r="K1763" s="4" t="n">
        <v>1667</v>
      </c>
      <c r="L1763" s="5" t="s">
        <v>2069</v>
      </c>
      <c r="M1763" s="6" t="s">
        <v>247</v>
      </c>
      <c r="P1763" s="3" t="s">
        <v>2105</v>
      </c>
      <c r="Q1763" s="3" t="s">
        <v>2106</v>
      </c>
      <c r="AC1763" s="9" t="n">
        <v>38450.7521064815</v>
      </c>
      <c r="AD1763" s="10" t="n">
        <v>1</v>
      </c>
    </row>
    <row r="1764" customFormat="false" ht="12.75" hidden="false" customHeight="false" outlineLevel="0" collapsed="false">
      <c r="B1764" s="2" t="n">
        <v>2001</v>
      </c>
      <c r="C1764" s="2" t="s">
        <v>1130</v>
      </c>
      <c r="D1764" s="2" t="s">
        <v>1131</v>
      </c>
      <c r="E1764" s="2" t="n">
        <v>15002</v>
      </c>
      <c r="F1764" s="3" t="s">
        <v>1132</v>
      </c>
      <c r="G1764" s="2" t="s">
        <v>1124</v>
      </c>
      <c r="H1764" s="2" t="s">
        <v>131</v>
      </c>
      <c r="I1764" s="2" t="n">
        <v>12</v>
      </c>
      <c r="J1764" s="4" t="n">
        <v>3692</v>
      </c>
      <c r="K1764" s="4" t="n">
        <v>1667</v>
      </c>
      <c r="L1764" s="5" t="s">
        <v>2107</v>
      </c>
      <c r="M1764" s="6" t="s">
        <v>2114</v>
      </c>
      <c r="O1764" s="6" t="s">
        <v>2069</v>
      </c>
      <c r="P1764" s="3" t="s">
        <v>2109</v>
      </c>
      <c r="Q1764" s="3" t="s">
        <v>2115</v>
      </c>
      <c r="AC1764" s="9" t="n">
        <v>38450.7521064815</v>
      </c>
      <c r="AD1764" s="10" t="n">
        <v>100000</v>
      </c>
    </row>
    <row r="1765" customFormat="false" ht="12.75" hidden="false" customHeight="false" outlineLevel="0" collapsed="false">
      <c r="B1765" s="2" t="n">
        <v>2001</v>
      </c>
      <c r="C1765" s="2" t="s">
        <v>1130</v>
      </c>
      <c r="D1765" s="2" t="s">
        <v>1131</v>
      </c>
      <c r="E1765" s="2" t="n">
        <v>15002</v>
      </c>
      <c r="F1765" s="3" t="s">
        <v>1132</v>
      </c>
      <c r="G1765" s="2" t="s">
        <v>1124</v>
      </c>
      <c r="H1765" s="2" t="s">
        <v>131</v>
      </c>
      <c r="I1765" s="2" t="n">
        <v>12</v>
      </c>
      <c r="J1765" s="4" t="n">
        <v>3692</v>
      </c>
      <c r="K1765" s="4" t="n">
        <v>1667</v>
      </c>
      <c r="L1765" s="5" t="s">
        <v>80</v>
      </c>
      <c r="M1765" s="6" t="s">
        <v>2114</v>
      </c>
      <c r="N1765" s="6" t="s">
        <v>81</v>
      </c>
      <c r="O1765" s="6" t="s">
        <v>71</v>
      </c>
      <c r="P1765" s="3" t="s">
        <v>82</v>
      </c>
      <c r="Q1765" s="3" t="s">
        <v>76</v>
      </c>
      <c r="R1765" s="7" t="n">
        <v>1.78</v>
      </c>
      <c r="S1765" s="6" t="n">
        <v>100</v>
      </c>
      <c r="T1765" s="4" t="n">
        <v>838000</v>
      </c>
      <c r="U1765" s="8" t="n">
        <v>0.04638</v>
      </c>
      <c r="X1765" s="8" t="n">
        <v>0.04638</v>
      </c>
      <c r="Y1765" s="4" t="n">
        <v>389</v>
      </c>
      <c r="AB1765" s="4" t="n">
        <v>389</v>
      </c>
      <c r="AC1765" s="9" t="n">
        <v>38450.7521064815</v>
      </c>
      <c r="AD1765" s="10" t="n">
        <v>10505300</v>
      </c>
    </row>
    <row r="1766" customFormat="false" ht="12.75" hidden="false" customHeight="false" outlineLevel="0" collapsed="false">
      <c r="B1766" s="2" t="n">
        <v>2001</v>
      </c>
      <c r="C1766" s="2" t="s">
        <v>1130</v>
      </c>
      <c r="D1766" s="2" t="s">
        <v>1131</v>
      </c>
      <c r="E1766" s="2" t="n">
        <v>15002</v>
      </c>
      <c r="F1766" s="3" t="s">
        <v>1132</v>
      </c>
      <c r="G1766" s="2" t="s">
        <v>1124</v>
      </c>
      <c r="H1766" s="2" t="s">
        <v>131</v>
      </c>
      <c r="I1766" s="2" t="n">
        <v>12</v>
      </c>
      <c r="J1766" s="4" t="n">
        <v>3692</v>
      </c>
      <c r="K1766" s="4" t="n">
        <v>1667</v>
      </c>
      <c r="L1766" s="5" t="s">
        <v>83</v>
      </c>
      <c r="M1766" s="6" t="s">
        <v>2114</v>
      </c>
      <c r="N1766" s="6" t="s">
        <v>84</v>
      </c>
      <c r="O1766" s="6" t="s">
        <v>71</v>
      </c>
      <c r="P1766" s="3" t="s">
        <v>85</v>
      </c>
      <c r="Q1766" s="3" t="s">
        <v>76</v>
      </c>
      <c r="R1766" s="7" t="n">
        <v>1.0986</v>
      </c>
      <c r="S1766" s="6" t="n">
        <v>100</v>
      </c>
      <c r="T1766" s="4" t="n">
        <v>810765</v>
      </c>
      <c r="U1766" s="8" t="n">
        <v>0.028622</v>
      </c>
      <c r="X1766" s="8" t="n">
        <v>0.028622</v>
      </c>
      <c r="Y1766" s="4" t="n">
        <v>232</v>
      </c>
      <c r="AB1766" s="4" t="n">
        <v>232</v>
      </c>
      <c r="AC1766" s="9" t="n">
        <v>38450.7521064815</v>
      </c>
      <c r="AD1766" s="10" t="n">
        <v>12020300</v>
      </c>
    </row>
    <row r="1767" customFormat="false" ht="12.75" hidden="false" customHeight="false" outlineLevel="0" collapsed="false">
      <c r="B1767" s="2" t="n">
        <v>2001</v>
      </c>
      <c r="C1767" s="2" t="s">
        <v>1130</v>
      </c>
      <c r="D1767" s="2" t="s">
        <v>1131</v>
      </c>
      <c r="E1767" s="2" t="n">
        <v>15002</v>
      </c>
      <c r="F1767" s="3" t="s">
        <v>1132</v>
      </c>
      <c r="G1767" s="2" t="s">
        <v>1124</v>
      </c>
      <c r="H1767" s="2" t="s">
        <v>131</v>
      </c>
      <c r="I1767" s="2" t="n">
        <v>12</v>
      </c>
      <c r="J1767" s="4" t="n">
        <v>3692</v>
      </c>
      <c r="K1767" s="4" t="n">
        <v>1667</v>
      </c>
      <c r="L1767" s="5" t="s">
        <v>94</v>
      </c>
      <c r="M1767" s="6" t="s">
        <v>2114</v>
      </c>
      <c r="N1767" s="6" t="s">
        <v>95</v>
      </c>
      <c r="O1767" s="6" t="s">
        <v>71</v>
      </c>
      <c r="P1767" s="3" t="s">
        <v>85</v>
      </c>
      <c r="Q1767" s="3" t="s">
        <v>96</v>
      </c>
      <c r="R1767" s="7" t="n">
        <v>1.0986</v>
      </c>
      <c r="S1767" s="6" t="n">
        <v>70</v>
      </c>
      <c r="T1767" s="4" t="n">
        <v>60000</v>
      </c>
      <c r="U1767" s="8" t="n">
        <v>0.020035</v>
      </c>
      <c r="X1767" s="8" t="n">
        <v>0.020035</v>
      </c>
      <c r="Y1767" s="4" t="n">
        <v>12</v>
      </c>
      <c r="AB1767" s="4" t="n">
        <v>12</v>
      </c>
      <c r="AC1767" s="9" t="n">
        <v>38450.7521064815</v>
      </c>
      <c r="AD1767" s="10" t="n">
        <v>12020570</v>
      </c>
    </row>
    <row r="1768" customFormat="false" ht="12.75" hidden="false" customHeight="false" outlineLevel="0" collapsed="false">
      <c r="B1768" s="2" t="n">
        <v>2001</v>
      </c>
      <c r="C1768" s="2" t="s">
        <v>1130</v>
      </c>
      <c r="D1768" s="2" t="s">
        <v>1131</v>
      </c>
      <c r="E1768" s="2" t="n">
        <v>15002</v>
      </c>
      <c r="F1768" s="3" t="s">
        <v>1132</v>
      </c>
      <c r="G1768" s="2" t="s">
        <v>1124</v>
      </c>
      <c r="H1768" s="2" t="s">
        <v>131</v>
      </c>
      <c r="I1768" s="2" t="n">
        <v>12</v>
      </c>
      <c r="J1768" s="4" t="n">
        <v>3692</v>
      </c>
      <c r="K1768" s="4" t="n">
        <v>1667</v>
      </c>
      <c r="L1768" s="5" t="s">
        <v>2111</v>
      </c>
      <c r="M1768" s="6" t="s">
        <v>2114</v>
      </c>
      <c r="O1768" s="6" t="s">
        <v>2069</v>
      </c>
      <c r="Q1768" s="3" t="s">
        <v>2078</v>
      </c>
      <c r="Y1768" s="4" t="n">
        <v>633</v>
      </c>
      <c r="AB1768" s="4" t="n">
        <v>633</v>
      </c>
      <c r="AC1768" s="9" t="n">
        <v>38450.7521064815</v>
      </c>
      <c r="AD1768" s="10" t="n">
        <v>14999999</v>
      </c>
    </row>
    <row r="1769" customFormat="false" ht="12.75" hidden="false" customHeight="false" outlineLevel="0" collapsed="false">
      <c r="B1769" s="2" t="n">
        <v>2001</v>
      </c>
      <c r="C1769" s="2" t="s">
        <v>1130</v>
      </c>
      <c r="D1769" s="2" t="s">
        <v>1131</v>
      </c>
      <c r="E1769" s="2" t="n">
        <v>15002</v>
      </c>
      <c r="F1769" s="3" t="s">
        <v>1132</v>
      </c>
      <c r="G1769" s="2" t="s">
        <v>1124</v>
      </c>
      <c r="H1769" s="2" t="s">
        <v>131</v>
      </c>
      <c r="I1769" s="2" t="n">
        <v>12</v>
      </c>
      <c r="J1769" s="4" t="n">
        <v>3692</v>
      </c>
      <c r="K1769" s="4" t="n">
        <v>1667</v>
      </c>
      <c r="L1769" s="5" t="s">
        <v>2069</v>
      </c>
      <c r="M1769" s="6" t="s">
        <v>2070</v>
      </c>
      <c r="P1769" s="3" t="s">
        <v>2071</v>
      </c>
      <c r="Q1769" s="3" t="s">
        <v>2072</v>
      </c>
      <c r="AC1769" s="9" t="n">
        <v>38450.7521064815</v>
      </c>
      <c r="AD1769" s="10" t="n">
        <v>2</v>
      </c>
    </row>
    <row r="1770" customFormat="false" ht="12.75" hidden="false" customHeight="false" outlineLevel="0" collapsed="false">
      <c r="B1770" s="2" t="n">
        <v>2001</v>
      </c>
      <c r="C1770" s="2" t="s">
        <v>1130</v>
      </c>
      <c r="D1770" s="2" t="s">
        <v>1131</v>
      </c>
      <c r="E1770" s="2" t="n">
        <v>15002</v>
      </c>
      <c r="F1770" s="3" t="s">
        <v>1132</v>
      </c>
      <c r="G1770" s="2" t="s">
        <v>1124</v>
      </c>
      <c r="H1770" s="2" t="s">
        <v>131</v>
      </c>
      <c r="I1770" s="2" t="n">
        <v>12</v>
      </c>
      <c r="J1770" s="4" t="n">
        <v>3692</v>
      </c>
      <c r="K1770" s="4" t="n">
        <v>1667</v>
      </c>
      <c r="L1770" s="5" t="s">
        <v>2101</v>
      </c>
      <c r="M1770" s="6" t="s">
        <v>2411</v>
      </c>
      <c r="O1770" s="6" t="s">
        <v>2069</v>
      </c>
      <c r="P1770" s="3" t="s">
        <v>2075</v>
      </c>
      <c r="Q1770" s="3" t="s">
        <v>2412</v>
      </c>
      <c r="AC1770" s="9" t="n">
        <v>38450.7521064815</v>
      </c>
      <c r="AD1770" s="10" t="n">
        <v>100001</v>
      </c>
    </row>
    <row r="1771" customFormat="false" ht="12.75" hidden="false" customHeight="false" outlineLevel="0" collapsed="false">
      <c r="B1771" s="2" t="n">
        <v>2001</v>
      </c>
      <c r="C1771" s="2" t="s">
        <v>1130</v>
      </c>
      <c r="D1771" s="2" t="s">
        <v>1131</v>
      </c>
      <c r="E1771" s="2" t="n">
        <v>15002</v>
      </c>
      <c r="F1771" s="3" t="s">
        <v>1132</v>
      </c>
      <c r="G1771" s="2" t="s">
        <v>1124</v>
      </c>
      <c r="H1771" s="2" t="s">
        <v>131</v>
      </c>
      <c r="I1771" s="2" t="n">
        <v>12</v>
      </c>
      <c r="J1771" s="4" t="n">
        <v>3692</v>
      </c>
      <c r="K1771" s="4" t="n">
        <v>1667</v>
      </c>
      <c r="L1771" s="5" t="s">
        <v>83</v>
      </c>
      <c r="M1771" s="6" t="s">
        <v>2411</v>
      </c>
      <c r="N1771" s="6" t="s">
        <v>84</v>
      </c>
      <c r="O1771" s="6" t="s">
        <v>71</v>
      </c>
      <c r="P1771" s="3" t="s">
        <v>85</v>
      </c>
      <c r="Q1771" s="3" t="s">
        <v>76</v>
      </c>
      <c r="R1771" s="7" t="n">
        <v>1.0986</v>
      </c>
      <c r="S1771" s="6" t="n">
        <v>100</v>
      </c>
      <c r="T1771" s="4" t="n">
        <v>25660</v>
      </c>
      <c r="V1771" s="8" t="n">
        <v>0.001199</v>
      </c>
      <c r="X1771" s="8" t="n">
        <v>0.001199</v>
      </c>
      <c r="AC1771" s="9" t="n">
        <v>38450.7521064815</v>
      </c>
      <c r="AD1771" s="10" t="n">
        <v>12020300</v>
      </c>
    </row>
    <row r="1772" customFormat="false" ht="12.75" hidden="false" customHeight="false" outlineLevel="0" collapsed="false">
      <c r="B1772" s="2" t="n">
        <v>2001</v>
      </c>
      <c r="C1772" s="2" t="s">
        <v>1130</v>
      </c>
      <c r="D1772" s="2" t="s">
        <v>1131</v>
      </c>
      <c r="E1772" s="2" t="n">
        <v>15002</v>
      </c>
      <c r="F1772" s="3" t="s">
        <v>1132</v>
      </c>
      <c r="G1772" s="2" t="s">
        <v>1124</v>
      </c>
      <c r="H1772" s="2" t="s">
        <v>131</v>
      </c>
      <c r="I1772" s="2" t="n">
        <v>12</v>
      </c>
      <c r="J1772" s="4" t="n">
        <v>3692</v>
      </c>
      <c r="K1772" s="4" t="n">
        <v>1667</v>
      </c>
      <c r="L1772" s="5" t="s">
        <v>86</v>
      </c>
      <c r="M1772" s="6" t="s">
        <v>2411</v>
      </c>
      <c r="N1772" s="6" t="s">
        <v>87</v>
      </c>
      <c r="O1772" s="6" t="s">
        <v>71</v>
      </c>
      <c r="P1772" s="3" t="s">
        <v>85</v>
      </c>
      <c r="Q1772" s="3" t="s">
        <v>79</v>
      </c>
      <c r="R1772" s="7" t="n">
        <v>1.0986</v>
      </c>
      <c r="S1772" s="6" t="n">
        <v>100</v>
      </c>
      <c r="T1772" s="4" t="n">
        <v>203970</v>
      </c>
      <c r="V1772" s="8" t="n">
        <v>0.001199</v>
      </c>
      <c r="X1772" s="8" t="n">
        <v>0.001199</v>
      </c>
      <c r="Z1772" s="4" t="n">
        <v>2</v>
      </c>
      <c r="AB1772" s="4" t="n">
        <v>2</v>
      </c>
      <c r="AC1772" s="9" t="n">
        <v>38450.7521064815</v>
      </c>
      <c r="AD1772" s="10" t="n">
        <v>12020380</v>
      </c>
    </row>
    <row r="1773" customFormat="false" ht="12.75" hidden="false" customHeight="false" outlineLevel="0" collapsed="false">
      <c r="B1773" s="2" t="n">
        <v>2001</v>
      </c>
      <c r="C1773" s="2" t="s">
        <v>1130</v>
      </c>
      <c r="D1773" s="2" t="s">
        <v>1131</v>
      </c>
      <c r="E1773" s="2" t="n">
        <v>15002</v>
      </c>
      <c r="F1773" s="3" t="s">
        <v>1132</v>
      </c>
      <c r="G1773" s="2" t="s">
        <v>1124</v>
      </c>
      <c r="H1773" s="2" t="s">
        <v>131</v>
      </c>
      <c r="I1773" s="2" t="n">
        <v>12</v>
      </c>
      <c r="J1773" s="4" t="n">
        <v>3692</v>
      </c>
      <c r="K1773" s="4" t="n">
        <v>1667</v>
      </c>
      <c r="L1773" s="5" t="s">
        <v>94</v>
      </c>
      <c r="M1773" s="6" t="s">
        <v>2411</v>
      </c>
      <c r="N1773" s="6" t="s">
        <v>95</v>
      </c>
      <c r="O1773" s="6" t="s">
        <v>71</v>
      </c>
      <c r="P1773" s="3" t="s">
        <v>85</v>
      </c>
      <c r="Q1773" s="3" t="s">
        <v>96</v>
      </c>
      <c r="R1773" s="7" t="n">
        <v>1.0986</v>
      </c>
      <c r="S1773" s="6" t="n">
        <v>70</v>
      </c>
      <c r="T1773" s="4" t="n">
        <v>102000</v>
      </c>
      <c r="V1773" s="8" t="n">
        <v>0.00084</v>
      </c>
      <c r="X1773" s="8" t="n">
        <v>0.00084</v>
      </c>
      <c r="Z1773" s="4" t="n">
        <v>1</v>
      </c>
      <c r="AB1773" s="4" t="n">
        <v>1</v>
      </c>
      <c r="AC1773" s="9" t="n">
        <v>38450.7521064815</v>
      </c>
      <c r="AD1773" s="10" t="n">
        <v>12020570</v>
      </c>
    </row>
    <row r="1774" customFormat="false" ht="12.75" hidden="false" customHeight="false" outlineLevel="0" collapsed="false">
      <c r="B1774" s="2" t="n">
        <v>2001</v>
      </c>
      <c r="C1774" s="2" t="s">
        <v>1130</v>
      </c>
      <c r="D1774" s="2" t="s">
        <v>1131</v>
      </c>
      <c r="E1774" s="2" t="n">
        <v>15002</v>
      </c>
      <c r="F1774" s="3" t="s">
        <v>1132</v>
      </c>
      <c r="G1774" s="2" t="s">
        <v>1124</v>
      </c>
      <c r="H1774" s="2" t="s">
        <v>131</v>
      </c>
      <c r="I1774" s="2" t="n">
        <v>12</v>
      </c>
      <c r="J1774" s="4" t="n">
        <v>3692</v>
      </c>
      <c r="K1774" s="4" t="n">
        <v>1667</v>
      </c>
      <c r="L1774" s="5" t="s">
        <v>2104</v>
      </c>
      <c r="M1774" s="6" t="s">
        <v>2411</v>
      </c>
      <c r="O1774" s="6" t="s">
        <v>2069</v>
      </c>
      <c r="Q1774" s="3" t="s">
        <v>2078</v>
      </c>
      <c r="Z1774" s="4" t="n">
        <v>4</v>
      </c>
      <c r="AB1774" s="4" t="n">
        <v>4</v>
      </c>
      <c r="AC1774" s="9" t="n">
        <v>38450.7521064815</v>
      </c>
      <c r="AD1774" s="10" t="n">
        <v>14999999</v>
      </c>
    </row>
    <row r="1775" customFormat="false" ht="12.75" hidden="false" customHeight="false" outlineLevel="0" collapsed="false">
      <c r="B1775" s="2" t="n">
        <v>2001</v>
      </c>
      <c r="C1775" s="2" t="s">
        <v>1130</v>
      </c>
      <c r="D1775" s="2" t="s">
        <v>1131</v>
      </c>
      <c r="E1775" s="2" t="n">
        <v>15002</v>
      </c>
      <c r="F1775" s="3" t="s">
        <v>1132</v>
      </c>
      <c r="G1775" s="2" t="s">
        <v>1124</v>
      </c>
      <c r="H1775" s="2" t="s">
        <v>131</v>
      </c>
      <c r="I1775" s="2" t="n">
        <v>12</v>
      </c>
      <c r="J1775" s="4" t="n">
        <v>3692</v>
      </c>
      <c r="K1775" s="4" t="n">
        <v>1667</v>
      </c>
      <c r="L1775" s="5" t="s">
        <v>2126</v>
      </c>
      <c r="M1775" s="6" t="s">
        <v>2413</v>
      </c>
      <c r="O1775" s="6" t="s">
        <v>2069</v>
      </c>
      <c r="P1775" s="3" t="s">
        <v>2075</v>
      </c>
      <c r="Q1775" s="3" t="s">
        <v>2414</v>
      </c>
      <c r="AC1775" s="9" t="n">
        <v>38450.7521064815</v>
      </c>
      <c r="AD1775" s="10" t="n">
        <v>100001</v>
      </c>
    </row>
    <row r="1776" customFormat="false" ht="12.75" hidden="false" customHeight="false" outlineLevel="0" collapsed="false">
      <c r="B1776" s="2" t="n">
        <v>2001</v>
      </c>
      <c r="C1776" s="2" t="s">
        <v>1130</v>
      </c>
      <c r="D1776" s="2" t="s">
        <v>1131</v>
      </c>
      <c r="E1776" s="2" t="n">
        <v>15002</v>
      </c>
      <c r="F1776" s="3" t="s">
        <v>1132</v>
      </c>
      <c r="G1776" s="2" t="s">
        <v>1124</v>
      </c>
      <c r="H1776" s="2" t="s">
        <v>131</v>
      </c>
      <c r="I1776" s="2" t="n">
        <v>12</v>
      </c>
      <c r="J1776" s="4" t="n">
        <v>3692</v>
      </c>
      <c r="K1776" s="4" t="n">
        <v>1667</v>
      </c>
      <c r="L1776" s="5" t="s">
        <v>80</v>
      </c>
      <c r="M1776" s="6" t="s">
        <v>2413</v>
      </c>
      <c r="N1776" s="6" t="s">
        <v>81</v>
      </c>
      <c r="O1776" s="6" t="s">
        <v>71</v>
      </c>
      <c r="P1776" s="3" t="s">
        <v>82</v>
      </c>
      <c r="Q1776" s="3" t="s">
        <v>76</v>
      </c>
      <c r="R1776" s="7" t="n">
        <v>1.78</v>
      </c>
      <c r="S1776" s="6" t="n">
        <v>100</v>
      </c>
      <c r="T1776" s="4" t="n">
        <v>838000</v>
      </c>
      <c r="V1776" s="8" t="n">
        <v>0.035123</v>
      </c>
      <c r="X1776" s="8" t="n">
        <v>0.035123</v>
      </c>
      <c r="Z1776" s="4" t="n">
        <v>294</v>
      </c>
      <c r="AB1776" s="4" t="n">
        <v>294</v>
      </c>
      <c r="AC1776" s="9" t="n">
        <v>38450.7521064815</v>
      </c>
      <c r="AD1776" s="10" t="n">
        <v>10505300</v>
      </c>
    </row>
    <row r="1777" customFormat="false" ht="12.75" hidden="false" customHeight="false" outlineLevel="0" collapsed="false">
      <c r="B1777" s="2" t="n">
        <v>2001</v>
      </c>
      <c r="C1777" s="2" t="s">
        <v>1130</v>
      </c>
      <c r="D1777" s="2" t="s">
        <v>1131</v>
      </c>
      <c r="E1777" s="2" t="n">
        <v>15002</v>
      </c>
      <c r="F1777" s="3" t="s">
        <v>1132</v>
      </c>
      <c r="G1777" s="2" t="s">
        <v>1124</v>
      </c>
      <c r="H1777" s="2" t="s">
        <v>131</v>
      </c>
      <c r="I1777" s="2" t="n">
        <v>12</v>
      </c>
      <c r="J1777" s="4" t="n">
        <v>3692</v>
      </c>
      <c r="K1777" s="4" t="n">
        <v>1667</v>
      </c>
      <c r="L1777" s="5" t="s">
        <v>83</v>
      </c>
      <c r="M1777" s="6" t="s">
        <v>2413</v>
      </c>
      <c r="N1777" s="6" t="s">
        <v>84</v>
      </c>
      <c r="O1777" s="6" t="s">
        <v>71</v>
      </c>
      <c r="P1777" s="3" t="s">
        <v>85</v>
      </c>
      <c r="Q1777" s="3" t="s">
        <v>76</v>
      </c>
      <c r="R1777" s="7" t="n">
        <v>1.0986</v>
      </c>
      <c r="S1777" s="6" t="n">
        <v>100</v>
      </c>
      <c r="T1777" s="4" t="n">
        <v>810765</v>
      </c>
      <c r="V1777" s="8" t="n">
        <v>0.021675</v>
      </c>
      <c r="X1777" s="8" t="n">
        <v>0.021675</v>
      </c>
      <c r="Z1777" s="4" t="n">
        <v>176</v>
      </c>
      <c r="AB1777" s="4" t="n">
        <v>176</v>
      </c>
      <c r="AC1777" s="9" t="n">
        <v>38450.7521064815</v>
      </c>
      <c r="AD1777" s="10" t="n">
        <v>12020300</v>
      </c>
    </row>
    <row r="1778" customFormat="false" ht="12.75" hidden="false" customHeight="false" outlineLevel="0" collapsed="false">
      <c r="B1778" s="2" t="n">
        <v>2001</v>
      </c>
      <c r="C1778" s="2" t="s">
        <v>1130</v>
      </c>
      <c r="D1778" s="2" t="s">
        <v>1131</v>
      </c>
      <c r="E1778" s="2" t="n">
        <v>15002</v>
      </c>
      <c r="F1778" s="3" t="s">
        <v>1132</v>
      </c>
      <c r="G1778" s="2" t="s">
        <v>1124</v>
      </c>
      <c r="H1778" s="2" t="s">
        <v>131</v>
      </c>
      <c r="I1778" s="2" t="n">
        <v>12</v>
      </c>
      <c r="J1778" s="4" t="n">
        <v>3692</v>
      </c>
      <c r="K1778" s="4" t="n">
        <v>1667</v>
      </c>
      <c r="L1778" s="5" t="s">
        <v>94</v>
      </c>
      <c r="M1778" s="6" t="s">
        <v>2413</v>
      </c>
      <c r="N1778" s="6" t="s">
        <v>95</v>
      </c>
      <c r="O1778" s="6" t="s">
        <v>71</v>
      </c>
      <c r="P1778" s="3" t="s">
        <v>85</v>
      </c>
      <c r="Q1778" s="3" t="s">
        <v>96</v>
      </c>
      <c r="R1778" s="7" t="n">
        <v>1.0986</v>
      </c>
      <c r="S1778" s="6" t="n">
        <v>70</v>
      </c>
      <c r="T1778" s="4" t="n">
        <v>60000</v>
      </c>
      <c r="V1778" s="8" t="n">
        <v>0.015173</v>
      </c>
      <c r="X1778" s="8" t="n">
        <v>0.015173</v>
      </c>
      <c r="Z1778" s="4" t="n">
        <v>9</v>
      </c>
      <c r="AB1778" s="4" t="n">
        <v>9</v>
      </c>
      <c r="AC1778" s="9" t="n">
        <v>38450.7521064815</v>
      </c>
      <c r="AD1778" s="10" t="n">
        <v>12020570</v>
      </c>
    </row>
    <row r="1779" customFormat="false" ht="12.75" hidden="false" customHeight="false" outlineLevel="0" collapsed="false">
      <c r="B1779" s="2" t="n">
        <v>2001</v>
      </c>
      <c r="C1779" s="2" t="s">
        <v>1130</v>
      </c>
      <c r="D1779" s="2" t="s">
        <v>1131</v>
      </c>
      <c r="E1779" s="2" t="n">
        <v>15002</v>
      </c>
      <c r="F1779" s="3" t="s">
        <v>1132</v>
      </c>
      <c r="G1779" s="2" t="s">
        <v>1124</v>
      </c>
      <c r="H1779" s="2" t="s">
        <v>131</v>
      </c>
      <c r="I1779" s="2" t="n">
        <v>12</v>
      </c>
      <c r="J1779" s="4" t="n">
        <v>3692</v>
      </c>
      <c r="K1779" s="4" t="n">
        <v>1667</v>
      </c>
      <c r="L1779" s="5" t="s">
        <v>2127</v>
      </c>
      <c r="M1779" s="6" t="s">
        <v>2413</v>
      </c>
      <c r="O1779" s="6" t="s">
        <v>2069</v>
      </c>
      <c r="Q1779" s="3" t="s">
        <v>2078</v>
      </c>
      <c r="Z1779" s="4" t="n">
        <v>479</v>
      </c>
      <c r="AB1779" s="4" t="n">
        <v>479</v>
      </c>
      <c r="AC1779" s="9" t="n">
        <v>38450.7521064815</v>
      </c>
      <c r="AD1779" s="10" t="n">
        <v>14999999</v>
      </c>
    </row>
    <row r="1780" customFormat="false" ht="12.75" hidden="false" customHeight="false" outlineLevel="0" collapsed="false">
      <c r="B1780" s="2" t="n">
        <v>2001</v>
      </c>
      <c r="C1780" s="2" t="s">
        <v>1138</v>
      </c>
      <c r="D1780" s="2" t="s">
        <v>1139</v>
      </c>
      <c r="E1780" s="2" t="n">
        <v>15012</v>
      </c>
      <c r="F1780" s="3" t="s">
        <v>1140</v>
      </c>
      <c r="G1780" s="2" t="s">
        <v>1124</v>
      </c>
      <c r="H1780" s="2" t="s">
        <v>131</v>
      </c>
      <c r="I1780" s="2" t="n">
        <v>12</v>
      </c>
      <c r="J1780" s="4" t="n">
        <v>7735</v>
      </c>
      <c r="K1780" s="4" t="n">
        <v>2945</v>
      </c>
      <c r="L1780" s="5" t="s">
        <v>2069</v>
      </c>
      <c r="M1780" s="6" t="s">
        <v>247</v>
      </c>
      <c r="P1780" s="3" t="s">
        <v>2105</v>
      </c>
      <c r="Q1780" s="3" t="s">
        <v>2106</v>
      </c>
      <c r="AC1780" s="9" t="n">
        <v>38056.6256944445</v>
      </c>
      <c r="AD1780" s="10" t="n">
        <v>1</v>
      </c>
    </row>
    <row r="1781" customFormat="false" ht="12.75" hidden="false" customHeight="false" outlineLevel="0" collapsed="false">
      <c r="B1781" s="2" t="n">
        <v>2001</v>
      </c>
      <c r="C1781" s="2" t="s">
        <v>1138</v>
      </c>
      <c r="D1781" s="2" t="s">
        <v>1139</v>
      </c>
      <c r="E1781" s="2" t="n">
        <v>15012</v>
      </c>
      <c r="F1781" s="3" t="s">
        <v>1140</v>
      </c>
      <c r="G1781" s="2" t="s">
        <v>1124</v>
      </c>
      <c r="H1781" s="2" t="s">
        <v>131</v>
      </c>
      <c r="I1781" s="2" t="n">
        <v>12</v>
      </c>
      <c r="J1781" s="4" t="n">
        <v>7735</v>
      </c>
      <c r="K1781" s="4" t="n">
        <v>2945</v>
      </c>
      <c r="L1781" s="5" t="s">
        <v>2107</v>
      </c>
      <c r="M1781" s="6" t="s">
        <v>2129</v>
      </c>
      <c r="O1781" s="6" t="s">
        <v>2069</v>
      </c>
      <c r="P1781" s="3" t="s">
        <v>2109</v>
      </c>
      <c r="Q1781" s="3" t="s">
        <v>2130</v>
      </c>
      <c r="AC1781" s="9" t="n">
        <v>38056.6256944445</v>
      </c>
      <c r="AD1781" s="10" t="n">
        <v>100000</v>
      </c>
    </row>
    <row r="1782" customFormat="false" ht="12.75" hidden="false" customHeight="false" outlineLevel="0" collapsed="false">
      <c r="B1782" s="2" t="n">
        <v>2001</v>
      </c>
      <c r="C1782" s="2" t="s">
        <v>1138</v>
      </c>
      <c r="D1782" s="2" t="s">
        <v>1139</v>
      </c>
      <c r="E1782" s="2" t="n">
        <v>15012</v>
      </c>
      <c r="F1782" s="3" t="s">
        <v>1140</v>
      </c>
      <c r="G1782" s="2" t="s">
        <v>1124</v>
      </c>
      <c r="H1782" s="2" t="s">
        <v>131</v>
      </c>
      <c r="I1782" s="2" t="n">
        <v>12</v>
      </c>
      <c r="J1782" s="4" t="n">
        <v>7735</v>
      </c>
      <c r="K1782" s="4" t="n">
        <v>2945</v>
      </c>
      <c r="L1782" s="5" t="s">
        <v>77</v>
      </c>
      <c r="M1782" s="6" t="s">
        <v>2129</v>
      </c>
      <c r="N1782" s="6" t="s">
        <v>78</v>
      </c>
      <c r="O1782" s="6" t="s">
        <v>71</v>
      </c>
      <c r="P1782" s="3" t="s">
        <v>75</v>
      </c>
      <c r="Q1782" s="3" t="s">
        <v>79</v>
      </c>
      <c r="R1782" s="7" t="n">
        <v>1</v>
      </c>
      <c r="S1782" s="6" t="n">
        <v>100</v>
      </c>
      <c r="T1782" s="4" t="n">
        <v>228500</v>
      </c>
      <c r="U1782" s="8" t="n">
        <v>0.070658</v>
      </c>
      <c r="X1782" s="8" t="n">
        <v>0.070658</v>
      </c>
      <c r="Y1782" s="4" t="n">
        <v>161</v>
      </c>
      <c r="AB1782" s="4" t="n">
        <v>161</v>
      </c>
      <c r="AC1782" s="9" t="n">
        <v>38056.6256944445</v>
      </c>
      <c r="AD1782" s="10" t="n">
        <v>10101380</v>
      </c>
    </row>
    <row r="1783" customFormat="false" ht="12.75" hidden="false" customHeight="false" outlineLevel="0" collapsed="false">
      <c r="B1783" s="2" t="n">
        <v>2001</v>
      </c>
      <c r="C1783" s="2" t="s">
        <v>1138</v>
      </c>
      <c r="D1783" s="2" t="s">
        <v>1139</v>
      </c>
      <c r="E1783" s="2" t="n">
        <v>15012</v>
      </c>
      <c r="F1783" s="3" t="s">
        <v>1140</v>
      </c>
      <c r="G1783" s="2" t="s">
        <v>1124</v>
      </c>
      <c r="H1783" s="2" t="s">
        <v>131</v>
      </c>
      <c r="I1783" s="2" t="n">
        <v>12</v>
      </c>
      <c r="J1783" s="4" t="n">
        <v>7735</v>
      </c>
      <c r="K1783" s="4" t="n">
        <v>2945</v>
      </c>
      <c r="L1783" s="5" t="s">
        <v>83</v>
      </c>
      <c r="M1783" s="6" t="s">
        <v>2129</v>
      </c>
      <c r="N1783" s="6" t="s">
        <v>84</v>
      </c>
      <c r="O1783" s="6" t="s">
        <v>71</v>
      </c>
      <c r="P1783" s="3" t="s">
        <v>85</v>
      </c>
      <c r="Q1783" s="3" t="s">
        <v>76</v>
      </c>
      <c r="R1783" s="7" t="n">
        <v>1.0986</v>
      </c>
      <c r="S1783" s="6" t="n">
        <v>100</v>
      </c>
      <c r="T1783" s="4" t="n">
        <v>155110</v>
      </c>
      <c r="U1783" s="8" t="n">
        <v>0.077625</v>
      </c>
      <c r="X1783" s="8" t="n">
        <v>0.077625</v>
      </c>
      <c r="Y1783" s="4" t="n">
        <v>120</v>
      </c>
      <c r="AB1783" s="4" t="n">
        <v>120</v>
      </c>
      <c r="AC1783" s="9" t="n">
        <v>38056.6256944445</v>
      </c>
      <c r="AD1783" s="10" t="n">
        <v>12020300</v>
      </c>
    </row>
    <row r="1784" customFormat="false" ht="12.75" hidden="false" customHeight="false" outlineLevel="0" collapsed="false">
      <c r="B1784" s="2" t="n">
        <v>2001</v>
      </c>
      <c r="C1784" s="2" t="s">
        <v>1138</v>
      </c>
      <c r="D1784" s="2" t="s">
        <v>1139</v>
      </c>
      <c r="E1784" s="2" t="n">
        <v>15012</v>
      </c>
      <c r="F1784" s="3" t="s">
        <v>1140</v>
      </c>
      <c r="G1784" s="2" t="s">
        <v>1124</v>
      </c>
      <c r="H1784" s="2" t="s">
        <v>131</v>
      </c>
      <c r="I1784" s="2" t="n">
        <v>12</v>
      </c>
      <c r="J1784" s="4" t="n">
        <v>7735</v>
      </c>
      <c r="K1784" s="4" t="n">
        <v>2945</v>
      </c>
      <c r="L1784" s="5" t="s">
        <v>86</v>
      </c>
      <c r="M1784" s="6" t="s">
        <v>2129</v>
      </c>
      <c r="N1784" s="6" t="s">
        <v>87</v>
      </c>
      <c r="O1784" s="6" t="s">
        <v>71</v>
      </c>
      <c r="P1784" s="3" t="s">
        <v>85</v>
      </c>
      <c r="Q1784" s="3" t="s">
        <v>79</v>
      </c>
      <c r="R1784" s="7" t="n">
        <v>1.0986</v>
      </c>
      <c r="S1784" s="6" t="n">
        <v>100</v>
      </c>
      <c r="T1784" s="4" t="n">
        <v>453000</v>
      </c>
      <c r="U1784" s="8" t="n">
        <v>0.077625</v>
      </c>
      <c r="X1784" s="8" t="n">
        <v>0.077625</v>
      </c>
      <c r="Y1784" s="4" t="n">
        <v>352</v>
      </c>
      <c r="AB1784" s="4" t="n">
        <v>352</v>
      </c>
      <c r="AC1784" s="9" t="n">
        <v>38056.6256944445</v>
      </c>
      <c r="AD1784" s="10" t="n">
        <v>12020380</v>
      </c>
    </row>
    <row r="1785" customFormat="false" ht="12.75" hidden="false" customHeight="false" outlineLevel="0" collapsed="false">
      <c r="B1785" s="2" t="n">
        <v>2001</v>
      </c>
      <c r="C1785" s="2" t="s">
        <v>1138</v>
      </c>
      <c r="D1785" s="2" t="s">
        <v>1139</v>
      </c>
      <c r="E1785" s="2" t="n">
        <v>15012</v>
      </c>
      <c r="F1785" s="3" t="s">
        <v>1140</v>
      </c>
      <c r="G1785" s="2" t="s">
        <v>1124</v>
      </c>
      <c r="H1785" s="2" t="s">
        <v>131</v>
      </c>
      <c r="I1785" s="2" t="n">
        <v>12</v>
      </c>
      <c r="J1785" s="4" t="n">
        <v>7735</v>
      </c>
      <c r="K1785" s="4" t="n">
        <v>2945</v>
      </c>
      <c r="L1785" s="5" t="s">
        <v>91</v>
      </c>
      <c r="M1785" s="6" t="s">
        <v>2129</v>
      </c>
      <c r="N1785" s="6" t="s">
        <v>92</v>
      </c>
      <c r="O1785" s="6" t="s">
        <v>71</v>
      </c>
      <c r="P1785" s="3" t="s">
        <v>85</v>
      </c>
      <c r="Q1785" s="3" t="s">
        <v>93</v>
      </c>
      <c r="R1785" s="7" t="n">
        <v>1.0986</v>
      </c>
      <c r="S1785" s="6" t="n">
        <v>70</v>
      </c>
      <c r="T1785" s="4" t="n">
        <v>25000</v>
      </c>
      <c r="U1785" s="8" t="n">
        <v>0.054337</v>
      </c>
      <c r="X1785" s="8" t="n">
        <v>0.054337</v>
      </c>
      <c r="Y1785" s="4" t="n">
        <v>14</v>
      </c>
      <c r="AB1785" s="4" t="n">
        <v>14</v>
      </c>
      <c r="AC1785" s="9" t="n">
        <v>38056.6256944445</v>
      </c>
      <c r="AD1785" s="10" t="n">
        <v>12020550</v>
      </c>
    </row>
    <row r="1786" customFormat="false" ht="12.75" hidden="false" customHeight="false" outlineLevel="0" collapsed="false">
      <c r="B1786" s="2" t="n">
        <v>2001</v>
      </c>
      <c r="C1786" s="2" t="s">
        <v>1138</v>
      </c>
      <c r="D1786" s="2" t="s">
        <v>1139</v>
      </c>
      <c r="E1786" s="2" t="n">
        <v>15012</v>
      </c>
      <c r="F1786" s="3" t="s">
        <v>1140</v>
      </c>
      <c r="G1786" s="2" t="s">
        <v>1124</v>
      </c>
      <c r="H1786" s="2" t="s">
        <v>131</v>
      </c>
      <c r="I1786" s="2" t="n">
        <v>12</v>
      </c>
      <c r="J1786" s="4" t="n">
        <v>7735</v>
      </c>
      <c r="K1786" s="4" t="n">
        <v>2945</v>
      </c>
      <c r="L1786" s="5" t="s">
        <v>94</v>
      </c>
      <c r="M1786" s="6" t="s">
        <v>2129</v>
      </c>
      <c r="N1786" s="6" t="s">
        <v>95</v>
      </c>
      <c r="O1786" s="6" t="s">
        <v>71</v>
      </c>
      <c r="P1786" s="3" t="s">
        <v>85</v>
      </c>
      <c r="Q1786" s="3" t="s">
        <v>96</v>
      </c>
      <c r="R1786" s="7" t="n">
        <v>1.0986</v>
      </c>
      <c r="S1786" s="6" t="n">
        <v>70</v>
      </c>
      <c r="T1786" s="4" t="n">
        <v>216500</v>
      </c>
      <c r="U1786" s="8" t="n">
        <v>0.054337</v>
      </c>
      <c r="X1786" s="8" t="n">
        <v>0.054337</v>
      </c>
      <c r="Y1786" s="4" t="n">
        <v>118</v>
      </c>
      <c r="AB1786" s="4" t="n">
        <v>118</v>
      </c>
      <c r="AC1786" s="9" t="n">
        <v>38056.6256944445</v>
      </c>
      <c r="AD1786" s="10" t="n">
        <v>12020570</v>
      </c>
    </row>
    <row r="1787" customFormat="false" ht="12.75" hidden="false" customHeight="false" outlineLevel="0" collapsed="false">
      <c r="B1787" s="2" t="n">
        <v>2001</v>
      </c>
      <c r="C1787" s="2" t="s">
        <v>1138</v>
      </c>
      <c r="D1787" s="2" t="s">
        <v>1139</v>
      </c>
      <c r="E1787" s="2" t="n">
        <v>15012</v>
      </c>
      <c r="F1787" s="3" t="s">
        <v>1140</v>
      </c>
      <c r="G1787" s="2" t="s">
        <v>1124</v>
      </c>
      <c r="H1787" s="2" t="s">
        <v>131</v>
      </c>
      <c r="I1787" s="2" t="n">
        <v>12</v>
      </c>
      <c r="J1787" s="4" t="n">
        <v>7735</v>
      </c>
      <c r="K1787" s="4" t="n">
        <v>2945</v>
      </c>
      <c r="L1787" s="5" t="s">
        <v>2111</v>
      </c>
      <c r="M1787" s="6" t="s">
        <v>2129</v>
      </c>
      <c r="O1787" s="6" t="s">
        <v>2069</v>
      </c>
      <c r="Q1787" s="3" t="s">
        <v>2078</v>
      </c>
      <c r="Y1787" s="4" t="n">
        <v>765</v>
      </c>
      <c r="AB1787" s="4" t="n">
        <v>765</v>
      </c>
      <c r="AC1787" s="9" t="n">
        <v>38056.6256944445</v>
      </c>
      <c r="AD1787" s="10" t="n">
        <v>14999999</v>
      </c>
    </row>
    <row r="1788" customFormat="false" ht="12.75" hidden="false" customHeight="false" outlineLevel="0" collapsed="false">
      <c r="B1788" s="2" t="n">
        <v>2001</v>
      </c>
      <c r="C1788" s="2" t="s">
        <v>1138</v>
      </c>
      <c r="D1788" s="2" t="s">
        <v>1139</v>
      </c>
      <c r="E1788" s="2" t="n">
        <v>15012</v>
      </c>
      <c r="F1788" s="3" t="s">
        <v>1140</v>
      </c>
      <c r="G1788" s="2" t="s">
        <v>1124</v>
      </c>
      <c r="H1788" s="2" t="s">
        <v>131</v>
      </c>
      <c r="I1788" s="2" t="n">
        <v>12</v>
      </c>
      <c r="J1788" s="4" t="n">
        <v>7735</v>
      </c>
      <c r="K1788" s="4" t="n">
        <v>2945</v>
      </c>
      <c r="L1788" s="5" t="s">
        <v>2122</v>
      </c>
      <c r="M1788" s="6" t="s">
        <v>2132</v>
      </c>
      <c r="O1788" s="6" t="s">
        <v>2069</v>
      </c>
      <c r="P1788" s="3" t="s">
        <v>2109</v>
      </c>
      <c r="Q1788" s="3" t="s">
        <v>2133</v>
      </c>
      <c r="AC1788" s="9" t="n">
        <v>38056.6256944445</v>
      </c>
      <c r="AD1788" s="10" t="n">
        <v>100000</v>
      </c>
    </row>
    <row r="1789" customFormat="false" ht="12.75" hidden="false" customHeight="false" outlineLevel="0" collapsed="false">
      <c r="B1789" s="2" t="n">
        <v>2001</v>
      </c>
      <c r="C1789" s="2" t="s">
        <v>1138</v>
      </c>
      <c r="D1789" s="2" t="s">
        <v>1139</v>
      </c>
      <c r="E1789" s="2" t="n">
        <v>15012</v>
      </c>
      <c r="F1789" s="3" t="s">
        <v>1140</v>
      </c>
      <c r="G1789" s="2" t="s">
        <v>1124</v>
      </c>
      <c r="H1789" s="2" t="s">
        <v>131</v>
      </c>
      <c r="I1789" s="2" t="n">
        <v>12</v>
      </c>
      <c r="J1789" s="4" t="n">
        <v>7735</v>
      </c>
      <c r="K1789" s="4" t="n">
        <v>2945</v>
      </c>
      <c r="L1789" s="5" t="s">
        <v>77</v>
      </c>
      <c r="M1789" s="6" t="s">
        <v>2132</v>
      </c>
      <c r="N1789" s="6" t="s">
        <v>78</v>
      </c>
      <c r="O1789" s="6" t="s">
        <v>71</v>
      </c>
      <c r="P1789" s="3" t="s">
        <v>75</v>
      </c>
      <c r="Q1789" s="3" t="s">
        <v>79</v>
      </c>
      <c r="R1789" s="7" t="n">
        <v>1</v>
      </c>
      <c r="S1789" s="6" t="n">
        <v>100</v>
      </c>
      <c r="T1789" s="4" t="n">
        <v>294500</v>
      </c>
      <c r="U1789" s="8" t="n">
        <v>0.035605</v>
      </c>
      <c r="X1789" s="8" t="n">
        <v>0.035605</v>
      </c>
      <c r="Y1789" s="4" t="n">
        <v>105</v>
      </c>
      <c r="AB1789" s="4" t="n">
        <v>105</v>
      </c>
      <c r="AC1789" s="9" t="n">
        <v>38056.6256944445</v>
      </c>
      <c r="AD1789" s="10" t="n">
        <v>10101380</v>
      </c>
    </row>
    <row r="1790" customFormat="false" ht="12.75" hidden="false" customHeight="false" outlineLevel="0" collapsed="false">
      <c r="B1790" s="2" t="n">
        <v>2001</v>
      </c>
      <c r="C1790" s="2" t="s">
        <v>1138</v>
      </c>
      <c r="D1790" s="2" t="s">
        <v>1139</v>
      </c>
      <c r="E1790" s="2" t="n">
        <v>15012</v>
      </c>
      <c r="F1790" s="3" t="s">
        <v>1140</v>
      </c>
      <c r="G1790" s="2" t="s">
        <v>1124</v>
      </c>
      <c r="H1790" s="2" t="s">
        <v>131</v>
      </c>
      <c r="I1790" s="2" t="n">
        <v>12</v>
      </c>
      <c r="J1790" s="4" t="n">
        <v>7735</v>
      </c>
      <c r="K1790" s="4" t="n">
        <v>2945</v>
      </c>
      <c r="L1790" s="5" t="s">
        <v>86</v>
      </c>
      <c r="M1790" s="6" t="s">
        <v>2132</v>
      </c>
      <c r="N1790" s="6" t="s">
        <v>87</v>
      </c>
      <c r="O1790" s="6" t="s">
        <v>71</v>
      </c>
      <c r="P1790" s="3" t="s">
        <v>85</v>
      </c>
      <c r="Q1790" s="3" t="s">
        <v>79</v>
      </c>
      <c r="R1790" s="7" t="n">
        <v>1.0986</v>
      </c>
      <c r="S1790" s="6" t="n">
        <v>100</v>
      </c>
      <c r="T1790" s="4" t="n">
        <v>191000</v>
      </c>
      <c r="U1790" s="8" t="n">
        <v>0.039116</v>
      </c>
      <c r="X1790" s="8" t="n">
        <v>0.039116</v>
      </c>
      <c r="Y1790" s="4" t="n">
        <v>75</v>
      </c>
      <c r="AB1790" s="4" t="n">
        <v>75</v>
      </c>
      <c r="AC1790" s="9" t="n">
        <v>38056.6256944445</v>
      </c>
      <c r="AD1790" s="10" t="n">
        <v>12020380</v>
      </c>
    </row>
    <row r="1791" customFormat="false" ht="12.75" hidden="false" customHeight="false" outlineLevel="0" collapsed="false">
      <c r="B1791" s="2" t="n">
        <v>2001</v>
      </c>
      <c r="C1791" s="2" t="s">
        <v>1138</v>
      </c>
      <c r="D1791" s="2" t="s">
        <v>1139</v>
      </c>
      <c r="E1791" s="2" t="n">
        <v>15012</v>
      </c>
      <c r="F1791" s="3" t="s">
        <v>1140</v>
      </c>
      <c r="G1791" s="2" t="s">
        <v>1124</v>
      </c>
      <c r="H1791" s="2" t="s">
        <v>131</v>
      </c>
      <c r="I1791" s="2" t="n">
        <v>12</v>
      </c>
      <c r="J1791" s="4" t="n">
        <v>7735</v>
      </c>
      <c r="K1791" s="4" t="n">
        <v>2945</v>
      </c>
      <c r="L1791" s="5" t="s">
        <v>2125</v>
      </c>
      <c r="M1791" s="6" t="s">
        <v>2132</v>
      </c>
      <c r="O1791" s="6" t="s">
        <v>2069</v>
      </c>
      <c r="Q1791" s="3" t="s">
        <v>2078</v>
      </c>
      <c r="Y1791" s="4" t="n">
        <v>180</v>
      </c>
      <c r="AB1791" s="4" t="n">
        <v>180</v>
      </c>
      <c r="AC1791" s="9" t="n">
        <v>38056.6256944445</v>
      </c>
      <c r="AD1791" s="10" t="n">
        <v>14999999</v>
      </c>
    </row>
    <row r="1792" customFormat="false" ht="12.75" hidden="false" customHeight="false" outlineLevel="0" collapsed="false">
      <c r="B1792" s="2" t="n">
        <v>2001</v>
      </c>
      <c r="C1792" s="2" t="s">
        <v>1138</v>
      </c>
      <c r="D1792" s="2" t="s">
        <v>1139</v>
      </c>
      <c r="E1792" s="2" t="n">
        <v>15012</v>
      </c>
      <c r="F1792" s="3" t="s">
        <v>1140</v>
      </c>
      <c r="G1792" s="2" t="s">
        <v>1124</v>
      </c>
      <c r="H1792" s="2" t="s">
        <v>131</v>
      </c>
      <c r="I1792" s="2" t="n">
        <v>12</v>
      </c>
      <c r="J1792" s="4" t="n">
        <v>7735</v>
      </c>
      <c r="K1792" s="4" t="n">
        <v>2945</v>
      </c>
      <c r="L1792" s="5" t="s">
        <v>822</v>
      </c>
      <c r="M1792" s="6" t="s">
        <v>2114</v>
      </c>
      <c r="O1792" s="6" t="s">
        <v>2069</v>
      </c>
      <c r="P1792" s="3" t="s">
        <v>2109</v>
      </c>
      <c r="Q1792" s="3" t="s">
        <v>2115</v>
      </c>
      <c r="AC1792" s="9" t="n">
        <v>38056.6256944445</v>
      </c>
      <c r="AD1792" s="10" t="n">
        <v>100000</v>
      </c>
    </row>
    <row r="1793" customFormat="false" ht="12.75" hidden="false" customHeight="false" outlineLevel="0" collapsed="false">
      <c r="B1793" s="2" t="n">
        <v>2001</v>
      </c>
      <c r="C1793" s="2" t="s">
        <v>1138</v>
      </c>
      <c r="D1793" s="2" t="s">
        <v>1139</v>
      </c>
      <c r="E1793" s="2" t="n">
        <v>15012</v>
      </c>
      <c r="F1793" s="3" t="s">
        <v>1140</v>
      </c>
      <c r="G1793" s="2" t="s">
        <v>1124</v>
      </c>
      <c r="H1793" s="2" t="s">
        <v>131</v>
      </c>
      <c r="I1793" s="2" t="n">
        <v>12</v>
      </c>
      <c r="J1793" s="4" t="n">
        <v>7735</v>
      </c>
      <c r="K1793" s="4" t="n">
        <v>2945</v>
      </c>
      <c r="L1793" s="5" t="s">
        <v>83</v>
      </c>
      <c r="M1793" s="6" t="s">
        <v>2114</v>
      </c>
      <c r="N1793" s="6" t="s">
        <v>84</v>
      </c>
      <c r="O1793" s="6" t="s">
        <v>71</v>
      </c>
      <c r="P1793" s="3" t="s">
        <v>85</v>
      </c>
      <c r="Q1793" s="3" t="s">
        <v>76</v>
      </c>
      <c r="R1793" s="7" t="n">
        <v>1.0986</v>
      </c>
      <c r="S1793" s="6" t="n">
        <v>100</v>
      </c>
      <c r="T1793" s="4" t="n">
        <v>89000</v>
      </c>
      <c r="U1793" s="8" t="n">
        <v>0.130003</v>
      </c>
      <c r="X1793" s="8" t="n">
        <v>0.130003</v>
      </c>
      <c r="Y1793" s="4" t="n">
        <v>116</v>
      </c>
      <c r="AB1793" s="4" t="n">
        <v>116</v>
      </c>
      <c r="AC1793" s="9" t="n">
        <v>38056.6256944445</v>
      </c>
      <c r="AD1793" s="10" t="n">
        <v>12020300</v>
      </c>
    </row>
    <row r="1794" customFormat="false" ht="12.75" hidden="false" customHeight="false" outlineLevel="0" collapsed="false">
      <c r="B1794" s="2" t="n">
        <v>2001</v>
      </c>
      <c r="C1794" s="2" t="s">
        <v>1138</v>
      </c>
      <c r="D1794" s="2" t="s">
        <v>1139</v>
      </c>
      <c r="E1794" s="2" t="n">
        <v>15012</v>
      </c>
      <c r="F1794" s="3" t="s">
        <v>1140</v>
      </c>
      <c r="G1794" s="2" t="s">
        <v>1124</v>
      </c>
      <c r="H1794" s="2" t="s">
        <v>131</v>
      </c>
      <c r="I1794" s="2" t="n">
        <v>12</v>
      </c>
      <c r="J1794" s="4" t="n">
        <v>7735</v>
      </c>
      <c r="K1794" s="4" t="n">
        <v>2945</v>
      </c>
      <c r="L1794" s="5" t="s">
        <v>86</v>
      </c>
      <c r="M1794" s="6" t="s">
        <v>2114</v>
      </c>
      <c r="N1794" s="6" t="s">
        <v>87</v>
      </c>
      <c r="O1794" s="6" t="s">
        <v>71</v>
      </c>
      <c r="P1794" s="3" t="s">
        <v>85</v>
      </c>
      <c r="Q1794" s="3" t="s">
        <v>79</v>
      </c>
      <c r="R1794" s="7" t="n">
        <v>1.0986</v>
      </c>
      <c r="S1794" s="6" t="n">
        <v>100</v>
      </c>
      <c r="T1794" s="4" t="n">
        <v>453000</v>
      </c>
      <c r="U1794" s="8" t="n">
        <v>0.130003</v>
      </c>
      <c r="X1794" s="8" t="n">
        <v>0.130003</v>
      </c>
      <c r="Y1794" s="4" t="n">
        <v>589</v>
      </c>
      <c r="AB1794" s="4" t="n">
        <v>589</v>
      </c>
      <c r="AC1794" s="9" t="n">
        <v>38056.6256944445</v>
      </c>
      <c r="AD1794" s="10" t="n">
        <v>12020380</v>
      </c>
    </row>
    <row r="1795" customFormat="false" ht="12.75" hidden="false" customHeight="false" outlineLevel="0" collapsed="false">
      <c r="B1795" s="2" t="n">
        <v>2001</v>
      </c>
      <c r="C1795" s="2" t="s">
        <v>1138</v>
      </c>
      <c r="D1795" s="2" t="s">
        <v>1139</v>
      </c>
      <c r="E1795" s="2" t="n">
        <v>15012</v>
      </c>
      <c r="F1795" s="3" t="s">
        <v>1140</v>
      </c>
      <c r="G1795" s="2" t="s">
        <v>1124</v>
      </c>
      <c r="H1795" s="2" t="s">
        <v>131</v>
      </c>
      <c r="I1795" s="2" t="n">
        <v>12</v>
      </c>
      <c r="J1795" s="4" t="n">
        <v>7735</v>
      </c>
      <c r="K1795" s="4" t="n">
        <v>2945</v>
      </c>
      <c r="L1795" s="5" t="s">
        <v>2315</v>
      </c>
      <c r="M1795" s="6" t="s">
        <v>2114</v>
      </c>
      <c r="O1795" s="6" t="s">
        <v>2069</v>
      </c>
      <c r="Q1795" s="3" t="s">
        <v>2078</v>
      </c>
      <c r="Y1795" s="4" t="n">
        <v>705</v>
      </c>
      <c r="AB1795" s="4" t="n">
        <v>705</v>
      </c>
      <c r="AC1795" s="9" t="n">
        <v>38056.6256944445</v>
      </c>
      <c r="AD1795" s="10" t="n">
        <v>14999999</v>
      </c>
    </row>
    <row r="1796" customFormat="false" ht="12.75" hidden="false" customHeight="false" outlineLevel="0" collapsed="false">
      <c r="B1796" s="2" t="n">
        <v>2001</v>
      </c>
      <c r="C1796" s="2" t="s">
        <v>1138</v>
      </c>
      <c r="D1796" s="2" t="s">
        <v>1139</v>
      </c>
      <c r="E1796" s="2" t="n">
        <v>15012</v>
      </c>
      <c r="F1796" s="3" t="s">
        <v>1140</v>
      </c>
      <c r="G1796" s="2" t="s">
        <v>1124</v>
      </c>
      <c r="H1796" s="2" t="s">
        <v>131</v>
      </c>
      <c r="I1796" s="2" t="n">
        <v>12</v>
      </c>
      <c r="J1796" s="4" t="n">
        <v>7735</v>
      </c>
      <c r="K1796" s="4" t="n">
        <v>2945</v>
      </c>
      <c r="L1796" s="5" t="s">
        <v>2138</v>
      </c>
      <c r="M1796" s="6" t="s">
        <v>2415</v>
      </c>
      <c r="O1796" s="6" t="s">
        <v>2069</v>
      </c>
      <c r="P1796" s="3" t="s">
        <v>2109</v>
      </c>
      <c r="Q1796" s="3" t="s">
        <v>2416</v>
      </c>
      <c r="AC1796" s="9" t="n">
        <v>38056.6256944445</v>
      </c>
      <c r="AD1796" s="10" t="n">
        <v>100000</v>
      </c>
    </row>
    <row r="1797" customFormat="false" ht="12.75" hidden="false" customHeight="false" outlineLevel="0" collapsed="false">
      <c r="B1797" s="2" t="n">
        <v>2001</v>
      </c>
      <c r="C1797" s="2" t="s">
        <v>1138</v>
      </c>
      <c r="D1797" s="2" t="s">
        <v>1139</v>
      </c>
      <c r="E1797" s="2" t="n">
        <v>15012</v>
      </c>
      <c r="F1797" s="3" t="s">
        <v>1140</v>
      </c>
      <c r="G1797" s="2" t="s">
        <v>1124</v>
      </c>
      <c r="H1797" s="2" t="s">
        <v>131</v>
      </c>
      <c r="I1797" s="2" t="n">
        <v>12</v>
      </c>
      <c r="J1797" s="4" t="n">
        <v>7735</v>
      </c>
      <c r="K1797" s="4" t="n">
        <v>2945</v>
      </c>
      <c r="L1797" s="5" t="s">
        <v>77</v>
      </c>
      <c r="M1797" s="6" t="s">
        <v>2415</v>
      </c>
      <c r="N1797" s="6" t="s">
        <v>78</v>
      </c>
      <c r="O1797" s="6" t="s">
        <v>71</v>
      </c>
      <c r="P1797" s="3" t="s">
        <v>75</v>
      </c>
      <c r="Q1797" s="3" t="s">
        <v>79</v>
      </c>
      <c r="R1797" s="7" t="n">
        <v>1</v>
      </c>
      <c r="S1797" s="6" t="n">
        <v>100</v>
      </c>
      <c r="T1797" s="4" t="n">
        <v>294500</v>
      </c>
      <c r="U1797" s="8" t="n">
        <v>0.049034</v>
      </c>
      <c r="X1797" s="8" t="n">
        <v>0.049034</v>
      </c>
      <c r="Y1797" s="4" t="n">
        <v>144</v>
      </c>
      <c r="AB1797" s="4" t="n">
        <v>144</v>
      </c>
      <c r="AC1797" s="9" t="n">
        <v>38056.6256944445</v>
      </c>
      <c r="AD1797" s="10" t="n">
        <v>10101380</v>
      </c>
    </row>
    <row r="1798" customFormat="false" ht="12.75" hidden="false" customHeight="false" outlineLevel="0" collapsed="false">
      <c r="B1798" s="2" t="n">
        <v>2001</v>
      </c>
      <c r="C1798" s="2" t="s">
        <v>1138</v>
      </c>
      <c r="D1798" s="2" t="s">
        <v>1139</v>
      </c>
      <c r="E1798" s="2" t="n">
        <v>15012</v>
      </c>
      <c r="F1798" s="3" t="s">
        <v>1140</v>
      </c>
      <c r="G1798" s="2" t="s">
        <v>1124</v>
      </c>
      <c r="H1798" s="2" t="s">
        <v>131</v>
      </c>
      <c r="I1798" s="2" t="n">
        <v>12</v>
      </c>
      <c r="J1798" s="4" t="n">
        <v>7735</v>
      </c>
      <c r="K1798" s="4" t="n">
        <v>2945</v>
      </c>
      <c r="L1798" s="5" t="s">
        <v>86</v>
      </c>
      <c r="M1798" s="6" t="s">
        <v>2415</v>
      </c>
      <c r="N1798" s="6" t="s">
        <v>87</v>
      </c>
      <c r="O1798" s="6" t="s">
        <v>71</v>
      </c>
      <c r="P1798" s="3" t="s">
        <v>85</v>
      </c>
      <c r="Q1798" s="3" t="s">
        <v>79</v>
      </c>
      <c r="R1798" s="7" t="n">
        <v>1.0986</v>
      </c>
      <c r="S1798" s="6" t="n">
        <v>100</v>
      </c>
      <c r="T1798" s="4" t="n">
        <v>191000</v>
      </c>
      <c r="U1798" s="8" t="n">
        <v>0.053869</v>
      </c>
      <c r="X1798" s="8" t="n">
        <v>0.053869</v>
      </c>
      <c r="Y1798" s="4" t="n">
        <v>103</v>
      </c>
      <c r="AB1798" s="4" t="n">
        <v>103</v>
      </c>
      <c r="AC1798" s="9" t="n">
        <v>38056.6256944445</v>
      </c>
      <c r="AD1798" s="10" t="n">
        <v>12020380</v>
      </c>
    </row>
    <row r="1799" customFormat="false" ht="12.75" hidden="false" customHeight="false" outlineLevel="0" collapsed="false">
      <c r="B1799" s="2" t="n">
        <v>2001</v>
      </c>
      <c r="C1799" s="2" t="s">
        <v>1138</v>
      </c>
      <c r="D1799" s="2" t="s">
        <v>1139</v>
      </c>
      <c r="E1799" s="2" t="n">
        <v>15012</v>
      </c>
      <c r="F1799" s="3" t="s">
        <v>1140</v>
      </c>
      <c r="G1799" s="2" t="s">
        <v>1124</v>
      </c>
      <c r="H1799" s="2" t="s">
        <v>131</v>
      </c>
      <c r="I1799" s="2" t="n">
        <v>12</v>
      </c>
      <c r="J1799" s="4" t="n">
        <v>7735</v>
      </c>
      <c r="K1799" s="4" t="n">
        <v>2945</v>
      </c>
      <c r="L1799" s="5" t="s">
        <v>2141</v>
      </c>
      <c r="M1799" s="6" t="s">
        <v>2415</v>
      </c>
      <c r="O1799" s="6" t="s">
        <v>2069</v>
      </c>
      <c r="Q1799" s="3" t="s">
        <v>2078</v>
      </c>
      <c r="Y1799" s="4" t="n">
        <v>247</v>
      </c>
      <c r="AB1799" s="4" t="n">
        <v>247</v>
      </c>
      <c r="AC1799" s="9" t="n">
        <v>38056.6256944445</v>
      </c>
      <c r="AD1799" s="10" t="n">
        <v>14999999</v>
      </c>
    </row>
    <row r="1800" customFormat="false" ht="12.75" hidden="false" customHeight="false" outlineLevel="0" collapsed="false">
      <c r="B1800" s="2" t="n">
        <v>2001</v>
      </c>
      <c r="C1800" s="2" t="s">
        <v>1138</v>
      </c>
      <c r="D1800" s="2" t="s">
        <v>1139</v>
      </c>
      <c r="E1800" s="2" t="n">
        <v>15012</v>
      </c>
      <c r="F1800" s="3" t="s">
        <v>1140</v>
      </c>
      <c r="G1800" s="2" t="s">
        <v>1124</v>
      </c>
      <c r="H1800" s="2" t="s">
        <v>131</v>
      </c>
      <c r="I1800" s="2" t="n">
        <v>12</v>
      </c>
      <c r="J1800" s="4" t="n">
        <v>7735</v>
      </c>
      <c r="K1800" s="4" t="n">
        <v>2945</v>
      </c>
      <c r="L1800" s="5" t="s">
        <v>2377</v>
      </c>
      <c r="M1800" s="6" t="s">
        <v>2344</v>
      </c>
      <c r="O1800" s="6" t="s">
        <v>2069</v>
      </c>
      <c r="P1800" s="3" t="s">
        <v>2109</v>
      </c>
      <c r="Q1800" s="3" t="s">
        <v>2345</v>
      </c>
      <c r="AC1800" s="9" t="n">
        <v>38056.6256944445</v>
      </c>
      <c r="AD1800" s="10" t="n">
        <v>100000</v>
      </c>
    </row>
    <row r="1801" customFormat="false" ht="12.75" hidden="false" customHeight="false" outlineLevel="0" collapsed="false">
      <c r="B1801" s="2" t="n">
        <v>2001</v>
      </c>
      <c r="C1801" s="2" t="s">
        <v>1138</v>
      </c>
      <c r="D1801" s="2" t="s">
        <v>1139</v>
      </c>
      <c r="E1801" s="2" t="n">
        <v>15012</v>
      </c>
      <c r="F1801" s="3" t="s">
        <v>1140</v>
      </c>
      <c r="G1801" s="2" t="s">
        <v>1124</v>
      </c>
      <c r="H1801" s="2" t="s">
        <v>131</v>
      </c>
      <c r="I1801" s="2" t="n">
        <v>12</v>
      </c>
      <c r="J1801" s="4" t="n">
        <v>7735</v>
      </c>
      <c r="K1801" s="4" t="n">
        <v>2945</v>
      </c>
      <c r="L1801" s="5" t="s">
        <v>77</v>
      </c>
      <c r="M1801" s="6" t="s">
        <v>2344</v>
      </c>
      <c r="N1801" s="6" t="s">
        <v>78</v>
      </c>
      <c r="O1801" s="6" t="s">
        <v>71</v>
      </c>
      <c r="P1801" s="3" t="s">
        <v>75</v>
      </c>
      <c r="Q1801" s="3" t="s">
        <v>79</v>
      </c>
      <c r="R1801" s="7" t="n">
        <v>1</v>
      </c>
      <c r="S1801" s="6" t="n">
        <v>100</v>
      </c>
      <c r="T1801" s="4" t="n">
        <v>228500</v>
      </c>
      <c r="U1801" s="8" t="n">
        <v>0.068495</v>
      </c>
      <c r="X1801" s="8" t="n">
        <v>0.068495</v>
      </c>
      <c r="Y1801" s="4" t="n">
        <v>157</v>
      </c>
      <c r="AB1801" s="4" t="n">
        <v>157</v>
      </c>
      <c r="AC1801" s="9" t="n">
        <v>38056.6256944445</v>
      </c>
      <c r="AD1801" s="10" t="n">
        <v>10101380</v>
      </c>
    </row>
    <row r="1802" customFormat="false" ht="12.75" hidden="false" customHeight="false" outlineLevel="0" collapsed="false">
      <c r="B1802" s="2" t="n">
        <v>2001</v>
      </c>
      <c r="C1802" s="2" t="s">
        <v>1138</v>
      </c>
      <c r="D1802" s="2" t="s">
        <v>1139</v>
      </c>
      <c r="E1802" s="2" t="n">
        <v>15012</v>
      </c>
      <c r="F1802" s="3" t="s">
        <v>1140</v>
      </c>
      <c r="G1802" s="2" t="s">
        <v>1124</v>
      </c>
      <c r="H1802" s="2" t="s">
        <v>131</v>
      </c>
      <c r="I1802" s="2" t="n">
        <v>12</v>
      </c>
      <c r="J1802" s="4" t="n">
        <v>7735</v>
      </c>
      <c r="K1802" s="4" t="n">
        <v>2945</v>
      </c>
      <c r="L1802" s="5" t="s">
        <v>83</v>
      </c>
      <c r="M1802" s="6" t="s">
        <v>2344</v>
      </c>
      <c r="N1802" s="6" t="s">
        <v>84</v>
      </c>
      <c r="O1802" s="6" t="s">
        <v>71</v>
      </c>
      <c r="P1802" s="3" t="s">
        <v>85</v>
      </c>
      <c r="Q1802" s="3" t="s">
        <v>76</v>
      </c>
      <c r="R1802" s="7" t="n">
        <v>1.0986</v>
      </c>
      <c r="S1802" s="6" t="n">
        <v>100</v>
      </c>
      <c r="T1802" s="4" t="n">
        <v>66110</v>
      </c>
      <c r="U1802" s="8" t="n">
        <v>0.075249</v>
      </c>
      <c r="X1802" s="8" t="n">
        <v>0.075249</v>
      </c>
      <c r="Y1802" s="4" t="n">
        <v>50</v>
      </c>
      <c r="AB1802" s="4" t="n">
        <v>50</v>
      </c>
      <c r="AC1802" s="9" t="n">
        <v>38056.6256944445</v>
      </c>
      <c r="AD1802" s="10" t="n">
        <v>12020300</v>
      </c>
    </row>
    <row r="1803" customFormat="false" ht="12.75" hidden="false" customHeight="false" outlineLevel="0" collapsed="false">
      <c r="B1803" s="2" t="n">
        <v>2001</v>
      </c>
      <c r="C1803" s="2" t="s">
        <v>1138</v>
      </c>
      <c r="D1803" s="2" t="s">
        <v>1139</v>
      </c>
      <c r="E1803" s="2" t="n">
        <v>15012</v>
      </c>
      <c r="F1803" s="3" t="s">
        <v>1140</v>
      </c>
      <c r="G1803" s="2" t="s">
        <v>1124</v>
      </c>
      <c r="H1803" s="2" t="s">
        <v>131</v>
      </c>
      <c r="I1803" s="2" t="n">
        <v>12</v>
      </c>
      <c r="J1803" s="4" t="n">
        <v>7735</v>
      </c>
      <c r="K1803" s="4" t="n">
        <v>2945</v>
      </c>
      <c r="L1803" s="5" t="s">
        <v>91</v>
      </c>
      <c r="M1803" s="6" t="s">
        <v>2344</v>
      </c>
      <c r="N1803" s="6" t="s">
        <v>92</v>
      </c>
      <c r="O1803" s="6" t="s">
        <v>71</v>
      </c>
      <c r="P1803" s="3" t="s">
        <v>85</v>
      </c>
      <c r="Q1803" s="3" t="s">
        <v>93</v>
      </c>
      <c r="R1803" s="7" t="n">
        <v>1.0986</v>
      </c>
      <c r="S1803" s="6" t="n">
        <v>70</v>
      </c>
      <c r="T1803" s="4" t="n">
        <v>25000</v>
      </c>
      <c r="U1803" s="8" t="n">
        <v>0.052674</v>
      </c>
      <c r="X1803" s="8" t="n">
        <v>0.052674</v>
      </c>
      <c r="Y1803" s="4" t="n">
        <v>13</v>
      </c>
      <c r="AB1803" s="4" t="n">
        <v>13</v>
      </c>
      <c r="AC1803" s="9" t="n">
        <v>38056.6256944445</v>
      </c>
      <c r="AD1803" s="10" t="n">
        <v>12020550</v>
      </c>
    </row>
    <row r="1804" customFormat="false" ht="12.75" hidden="false" customHeight="false" outlineLevel="0" collapsed="false">
      <c r="B1804" s="2" t="n">
        <v>2001</v>
      </c>
      <c r="C1804" s="2" t="s">
        <v>1138</v>
      </c>
      <c r="D1804" s="2" t="s">
        <v>1139</v>
      </c>
      <c r="E1804" s="2" t="n">
        <v>15012</v>
      </c>
      <c r="F1804" s="3" t="s">
        <v>1140</v>
      </c>
      <c r="G1804" s="2" t="s">
        <v>1124</v>
      </c>
      <c r="H1804" s="2" t="s">
        <v>131</v>
      </c>
      <c r="I1804" s="2" t="n">
        <v>12</v>
      </c>
      <c r="J1804" s="4" t="n">
        <v>7735</v>
      </c>
      <c r="K1804" s="4" t="n">
        <v>2945</v>
      </c>
      <c r="L1804" s="5" t="s">
        <v>94</v>
      </c>
      <c r="M1804" s="6" t="s">
        <v>2344</v>
      </c>
      <c r="N1804" s="6" t="s">
        <v>95</v>
      </c>
      <c r="O1804" s="6" t="s">
        <v>71</v>
      </c>
      <c r="P1804" s="3" t="s">
        <v>85</v>
      </c>
      <c r="Q1804" s="3" t="s">
        <v>96</v>
      </c>
      <c r="R1804" s="7" t="n">
        <v>1.0986</v>
      </c>
      <c r="S1804" s="6" t="n">
        <v>70</v>
      </c>
      <c r="T1804" s="4" t="n">
        <v>216500</v>
      </c>
      <c r="U1804" s="8" t="n">
        <v>0.052674</v>
      </c>
      <c r="X1804" s="8" t="n">
        <v>0.052674</v>
      </c>
      <c r="Y1804" s="4" t="n">
        <v>114</v>
      </c>
      <c r="AB1804" s="4" t="n">
        <v>114</v>
      </c>
      <c r="AC1804" s="9" t="n">
        <v>38056.6256944445</v>
      </c>
      <c r="AD1804" s="10" t="n">
        <v>12020570</v>
      </c>
    </row>
    <row r="1805" customFormat="false" ht="12.75" hidden="false" customHeight="false" outlineLevel="0" collapsed="false">
      <c r="B1805" s="2" t="n">
        <v>2001</v>
      </c>
      <c r="C1805" s="2" t="s">
        <v>1138</v>
      </c>
      <c r="D1805" s="2" t="s">
        <v>1139</v>
      </c>
      <c r="E1805" s="2" t="n">
        <v>15012</v>
      </c>
      <c r="F1805" s="3" t="s">
        <v>1140</v>
      </c>
      <c r="G1805" s="2" t="s">
        <v>1124</v>
      </c>
      <c r="H1805" s="2" t="s">
        <v>131</v>
      </c>
      <c r="I1805" s="2" t="n">
        <v>12</v>
      </c>
      <c r="J1805" s="4" t="n">
        <v>7735</v>
      </c>
      <c r="K1805" s="4" t="n">
        <v>2945</v>
      </c>
      <c r="L1805" s="5" t="s">
        <v>2378</v>
      </c>
      <c r="M1805" s="6" t="s">
        <v>2344</v>
      </c>
      <c r="O1805" s="6" t="s">
        <v>2069</v>
      </c>
      <c r="Q1805" s="3" t="s">
        <v>2078</v>
      </c>
      <c r="Y1805" s="4" t="n">
        <v>333</v>
      </c>
      <c r="AB1805" s="4" t="n">
        <v>333</v>
      </c>
      <c r="AC1805" s="9" t="n">
        <v>38056.6256944445</v>
      </c>
      <c r="AD1805" s="10" t="n">
        <v>14999999</v>
      </c>
    </row>
    <row r="1806" customFormat="false" ht="12.75" hidden="false" customHeight="false" outlineLevel="0" collapsed="false">
      <c r="B1806" s="2" t="n">
        <v>2001</v>
      </c>
      <c r="C1806" s="2" t="s">
        <v>1138</v>
      </c>
      <c r="D1806" s="2" t="s">
        <v>1139</v>
      </c>
      <c r="E1806" s="2" t="n">
        <v>15012</v>
      </c>
      <c r="F1806" s="3" t="s">
        <v>1140</v>
      </c>
      <c r="G1806" s="2" t="s">
        <v>1124</v>
      </c>
      <c r="H1806" s="2" t="s">
        <v>131</v>
      </c>
      <c r="I1806" s="2" t="n">
        <v>12</v>
      </c>
      <c r="J1806" s="4" t="n">
        <v>7735</v>
      </c>
      <c r="K1806" s="4" t="n">
        <v>2945</v>
      </c>
      <c r="L1806" s="5" t="s">
        <v>813</v>
      </c>
      <c r="M1806" s="6" t="s">
        <v>2346</v>
      </c>
      <c r="O1806" s="6" t="s">
        <v>2069</v>
      </c>
      <c r="P1806" s="3" t="s">
        <v>2109</v>
      </c>
      <c r="Q1806" s="3" t="s">
        <v>2347</v>
      </c>
      <c r="AC1806" s="9" t="n">
        <v>38056.6256944445</v>
      </c>
      <c r="AD1806" s="10" t="n">
        <v>100000</v>
      </c>
    </row>
    <row r="1807" customFormat="false" ht="12.75" hidden="false" customHeight="false" outlineLevel="0" collapsed="false">
      <c r="B1807" s="2" t="n">
        <v>2001</v>
      </c>
      <c r="C1807" s="2" t="s">
        <v>1138</v>
      </c>
      <c r="D1807" s="2" t="s">
        <v>1139</v>
      </c>
      <c r="E1807" s="2" t="n">
        <v>15012</v>
      </c>
      <c r="F1807" s="3" t="s">
        <v>1140</v>
      </c>
      <c r="G1807" s="2" t="s">
        <v>1124</v>
      </c>
      <c r="H1807" s="2" t="s">
        <v>131</v>
      </c>
      <c r="I1807" s="2" t="n">
        <v>12</v>
      </c>
      <c r="J1807" s="4" t="n">
        <v>7735</v>
      </c>
      <c r="K1807" s="4" t="n">
        <v>2945</v>
      </c>
      <c r="L1807" s="5" t="s">
        <v>83</v>
      </c>
      <c r="M1807" s="6" t="s">
        <v>2346</v>
      </c>
      <c r="N1807" s="6" t="s">
        <v>84</v>
      </c>
      <c r="O1807" s="6" t="s">
        <v>71</v>
      </c>
      <c r="P1807" s="3" t="s">
        <v>85</v>
      </c>
      <c r="Q1807" s="3" t="s">
        <v>76</v>
      </c>
      <c r="R1807" s="7" t="n">
        <v>1.0986</v>
      </c>
      <c r="S1807" s="6" t="n">
        <v>100</v>
      </c>
      <c r="T1807" s="4" t="n">
        <v>89000</v>
      </c>
      <c r="U1807" s="8" t="n">
        <v>0.071139</v>
      </c>
      <c r="X1807" s="8" t="n">
        <v>0.071139</v>
      </c>
      <c r="Y1807" s="4" t="n">
        <v>63</v>
      </c>
      <c r="AB1807" s="4" t="n">
        <v>63</v>
      </c>
      <c r="AC1807" s="9" t="n">
        <v>38056.6256944445</v>
      </c>
      <c r="AD1807" s="10" t="n">
        <v>12020300</v>
      </c>
    </row>
    <row r="1808" customFormat="false" ht="12.75" hidden="false" customHeight="false" outlineLevel="0" collapsed="false">
      <c r="B1808" s="2" t="n">
        <v>2001</v>
      </c>
      <c r="C1808" s="2" t="s">
        <v>1138</v>
      </c>
      <c r="D1808" s="2" t="s">
        <v>1139</v>
      </c>
      <c r="E1808" s="2" t="n">
        <v>15012</v>
      </c>
      <c r="F1808" s="3" t="s">
        <v>1140</v>
      </c>
      <c r="G1808" s="2" t="s">
        <v>1124</v>
      </c>
      <c r="H1808" s="2" t="s">
        <v>131</v>
      </c>
      <c r="I1808" s="2" t="n">
        <v>12</v>
      </c>
      <c r="J1808" s="4" t="n">
        <v>7735</v>
      </c>
      <c r="K1808" s="4" t="n">
        <v>2945</v>
      </c>
      <c r="L1808" s="5" t="s">
        <v>86</v>
      </c>
      <c r="M1808" s="6" t="s">
        <v>2346</v>
      </c>
      <c r="N1808" s="6" t="s">
        <v>87</v>
      </c>
      <c r="O1808" s="6" t="s">
        <v>71</v>
      </c>
      <c r="P1808" s="3" t="s">
        <v>85</v>
      </c>
      <c r="Q1808" s="3" t="s">
        <v>79</v>
      </c>
      <c r="R1808" s="7" t="n">
        <v>1.0986</v>
      </c>
      <c r="S1808" s="6" t="n">
        <v>100</v>
      </c>
      <c r="T1808" s="4" t="n">
        <v>453000</v>
      </c>
      <c r="U1808" s="8" t="n">
        <v>0.071139</v>
      </c>
      <c r="X1808" s="8" t="n">
        <v>0.071139</v>
      </c>
      <c r="Y1808" s="4" t="n">
        <v>322</v>
      </c>
      <c r="AB1808" s="4" t="n">
        <v>322</v>
      </c>
      <c r="AC1808" s="9" t="n">
        <v>38056.6256944445</v>
      </c>
      <c r="AD1808" s="10" t="n">
        <v>12020380</v>
      </c>
    </row>
    <row r="1809" customFormat="false" ht="12.75" hidden="false" customHeight="false" outlineLevel="0" collapsed="false">
      <c r="B1809" s="2" t="n">
        <v>2001</v>
      </c>
      <c r="C1809" s="2" t="s">
        <v>1138</v>
      </c>
      <c r="D1809" s="2" t="s">
        <v>1139</v>
      </c>
      <c r="E1809" s="2" t="n">
        <v>15012</v>
      </c>
      <c r="F1809" s="3" t="s">
        <v>1140</v>
      </c>
      <c r="G1809" s="2" t="s">
        <v>1124</v>
      </c>
      <c r="H1809" s="2" t="s">
        <v>131</v>
      </c>
      <c r="I1809" s="2" t="n">
        <v>12</v>
      </c>
      <c r="J1809" s="4" t="n">
        <v>7735</v>
      </c>
      <c r="K1809" s="4" t="n">
        <v>2945</v>
      </c>
      <c r="L1809" s="5" t="s">
        <v>2348</v>
      </c>
      <c r="M1809" s="6" t="s">
        <v>2346</v>
      </c>
      <c r="O1809" s="6" t="s">
        <v>2069</v>
      </c>
      <c r="Q1809" s="3" t="s">
        <v>2078</v>
      </c>
      <c r="Y1809" s="4" t="n">
        <v>386</v>
      </c>
      <c r="AB1809" s="4" t="n">
        <v>386</v>
      </c>
      <c r="AC1809" s="9" t="n">
        <v>38056.6256944445</v>
      </c>
      <c r="AD1809" s="10" t="n">
        <v>14999999</v>
      </c>
    </row>
    <row r="1810" customFormat="false" ht="12.75" hidden="false" customHeight="false" outlineLevel="0" collapsed="false">
      <c r="B1810" s="2" t="n">
        <v>2001</v>
      </c>
      <c r="C1810" s="2" t="s">
        <v>1138</v>
      </c>
      <c r="D1810" s="2" t="s">
        <v>1139</v>
      </c>
      <c r="E1810" s="2" t="n">
        <v>15012</v>
      </c>
      <c r="F1810" s="3" t="s">
        <v>1140</v>
      </c>
      <c r="G1810" s="2" t="s">
        <v>1124</v>
      </c>
      <c r="H1810" s="2" t="s">
        <v>131</v>
      </c>
      <c r="I1810" s="2" t="n">
        <v>12</v>
      </c>
      <c r="J1810" s="4" t="n">
        <v>7735</v>
      </c>
      <c r="K1810" s="4" t="n">
        <v>2945</v>
      </c>
      <c r="L1810" s="5" t="s">
        <v>2069</v>
      </c>
      <c r="M1810" s="6" t="s">
        <v>2070</v>
      </c>
      <c r="P1810" s="3" t="s">
        <v>2071</v>
      </c>
      <c r="Q1810" s="3" t="s">
        <v>2072</v>
      </c>
      <c r="AC1810" s="9" t="n">
        <v>38056.6256944445</v>
      </c>
      <c r="AD1810" s="10" t="n">
        <v>2</v>
      </c>
    </row>
    <row r="1811" customFormat="false" ht="12.75" hidden="false" customHeight="false" outlineLevel="0" collapsed="false">
      <c r="B1811" s="2" t="n">
        <v>2001</v>
      </c>
      <c r="C1811" s="2" t="s">
        <v>1138</v>
      </c>
      <c r="D1811" s="2" t="s">
        <v>1139</v>
      </c>
      <c r="E1811" s="2" t="n">
        <v>15012</v>
      </c>
      <c r="F1811" s="3" t="s">
        <v>1140</v>
      </c>
      <c r="G1811" s="2" t="s">
        <v>1124</v>
      </c>
      <c r="H1811" s="2" t="s">
        <v>131</v>
      </c>
      <c r="I1811" s="2" t="n">
        <v>12</v>
      </c>
      <c r="J1811" s="4" t="n">
        <v>7735</v>
      </c>
      <c r="K1811" s="4" t="n">
        <v>2945</v>
      </c>
      <c r="L1811" s="5" t="s">
        <v>2112</v>
      </c>
      <c r="M1811" s="6" t="s">
        <v>2411</v>
      </c>
      <c r="O1811" s="6" t="s">
        <v>2069</v>
      </c>
      <c r="P1811" s="3" t="s">
        <v>2075</v>
      </c>
      <c r="Q1811" s="3" t="s">
        <v>2412</v>
      </c>
      <c r="AC1811" s="9" t="n">
        <v>38056.6256944445</v>
      </c>
      <c r="AD1811" s="10" t="n">
        <v>100001</v>
      </c>
    </row>
    <row r="1812" customFormat="false" ht="12.75" hidden="false" customHeight="false" outlineLevel="0" collapsed="false">
      <c r="B1812" s="2" t="n">
        <v>2001</v>
      </c>
      <c r="C1812" s="2" t="s">
        <v>1138</v>
      </c>
      <c r="D1812" s="2" t="s">
        <v>1139</v>
      </c>
      <c r="E1812" s="2" t="n">
        <v>15012</v>
      </c>
      <c r="F1812" s="3" t="s">
        <v>1140</v>
      </c>
      <c r="G1812" s="2" t="s">
        <v>1124</v>
      </c>
      <c r="H1812" s="2" t="s">
        <v>131</v>
      </c>
      <c r="I1812" s="2" t="n">
        <v>12</v>
      </c>
      <c r="J1812" s="4" t="n">
        <v>7735</v>
      </c>
      <c r="K1812" s="4" t="n">
        <v>2945</v>
      </c>
      <c r="L1812" s="5" t="s">
        <v>77</v>
      </c>
      <c r="M1812" s="6" t="s">
        <v>2411</v>
      </c>
      <c r="N1812" s="6" t="s">
        <v>78</v>
      </c>
      <c r="O1812" s="6" t="s">
        <v>71</v>
      </c>
      <c r="P1812" s="3" t="s">
        <v>75</v>
      </c>
      <c r="Q1812" s="3" t="s">
        <v>79</v>
      </c>
      <c r="R1812" s="7" t="n">
        <v>1</v>
      </c>
      <c r="S1812" s="6" t="n">
        <v>100</v>
      </c>
      <c r="T1812" s="4" t="n">
        <v>523000</v>
      </c>
      <c r="V1812" s="8" t="n">
        <v>0.01973</v>
      </c>
      <c r="X1812" s="8" t="n">
        <v>0.01973</v>
      </c>
      <c r="Z1812" s="4" t="n">
        <v>103</v>
      </c>
      <c r="AB1812" s="4" t="n">
        <v>103</v>
      </c>
      <c r="AC1812" s="9" t="n">
        <v>38056.6256944445</v>
      </c>
      <c r="AD1812" s="10" t="n">
        <v>10101380</v>
      </c>
    </row>
    <row r="1813" customFormat="false" ht="12.75" hidden="false" customHeight="false" outlineLevel="0" collapsed="false">
      <c r="B1813" s="2" t="n">
        <v>2001</v>
      </c>
      <c r="C1813" s="2" t="s">
        <v>1138</v>
      </c>
      <c r="D1813" s="2" t="s">
        <v>1139</v>
      </c>
      <c r="E1813" s="2" t="n">
        <v>15012</v>
      </c>
      <c r="F1813" s="3" t="s">
        <v>1140</v>
      </c>
      <c r="G1813" s="2" t="s">
        <v>1124</v>
      </c>
      <c r="H1813" s="2" t="s">
        <v>131</v>
      </c>
      <c r="I1813" s="2" t="n">
        <v>12</v>
      </c>
      <c r="J1813" s="4" t="n">
        <v>7735</v>
      </c>
      <c r="K1813" s="4" t="n">
        <v>2945</v>
      </c>
      <c r="L1813" s="5" t="s">
        <v>83</v>
      </c>
      <c r="M1813" s="6" t="s">
        <v>2411</v>
      </c>
      <c r="N1813" s="6" t="s">
        <v>84</v>
      </c>
      <c r="O1813" s="6" t="s">
        <v>71</v>
      </c>
      <c r="P1813" s="3" t="s">
        <v>85</v>
      </c>
      <c r="Q1813" s="3" t="s">
        <v>76</v>
      </c>
      <c r="R1813" s="7" t="n">
        <v>1.0986</v>
      </c>
      <c r="S1813" s="6" t="n">
        <v>100</v>
      </c>
      <c r="T1813" s="4" t="n">
        <v>155110</v>
      </c>
      <c r="V1813" s="8" t="n">
        <v>0.021675</v>
      </c>
      <c r="X1813" s="8" t="n">
        <v>0.021675</v>
      </c>
      <c r="Z1813" s="4" t="n">
        <v>34</v>
      </c>
      <c r="AB1813" s="4" t="n">
        <v>34</v>
      </c>
      <c r="AC1813" s="9" t="n">
        <v>38056.6256944445</v>
      </c>
      <c r="AD1813" s="10" t="n">
        <v>12020300</v>
      </c>
    </row>
    <row r="1814" customFormat="false" ht="12.75" hidden="false" customHeight="false" outlineLevel="0" collapsed="false">
      <c r="B1814" s="2" t="n">
        <v>2001</v>
      </c>
      <c r="C1814" s="2" t="s">
        <v>1138</v>
      </c>
      <c r="D1814" s="2" t="s">
        <v>1139</v>
      </c>
      <c r="E1814" s="2" t="n">
        <v>15012</v>
      </c>
      <c r="F1814" s="3" t="s">
        <v>1140</v>
      </c>
      <c r="G1814" s="2" t="s">
        <v>1124</v>
      </c>
      <c r="H1814" s="2" t="s">
        <v>131</v>
      </c>
      <c r="I1814" s="2" t="n">
        <v>12</v>
      </c>
      <c r="J1814" s="4" t="n">
        <v>7735</v>
      </c>
      <c r="K1814" s="4" t="n">
        <v>2945</v>
      </c>
      <c r="L1814" s="5" t="s">
        <v>86</v>
      </c>
      <c r="M1814" s="6" t="s">
        <v>2411</v>
      </c>
      <c r="N1814" s="6" t="s">
        <v>87</v>
      </c>
      <c r="O1814" s="6" t="s">
        <v>71</v>
      </c>
      <c r="P1814" s="3" t="s">
        <v>85</v>
      </c>
      <c r="Q1814" s="3" t="s">
        <v>79</v>
      </c>
      <c r="R1814" s="7" t="n">
        <v>1.0986</v>
      </c>
      <c r="S1814" s="6" t="n">
        <v>100</v>
      </c>
      <c r="T1814" s="4" t="n">
        <v>644000</v>
      </c>
      <c r="V1814" s="8" t="n">
        <v>0.021675</v>
      </c>
      <c r="X1814" s="8" t="n">
        <v>0.021675</v>
      </c>
      <c r="Z1814" s="4" t="n">
        <v>140</v>
      </c>
      <c r="AB1814" s="4" t="n">
        <v>140</v>
      </c>
      <c r="AC1814" s="9" t="n">
        <v>38056.6256944445</v>
      </c>
      <c r="AD1814" s="10" t="n">
        <v>12020380</v>
      </c>
    </row>
    <row r="1815" customFormat="false" ht="12.75" hidden="false" customHeight="false" outlineLevel="0" collapsed="false">
      <c r="B1815" s="2" t="n">
        <v>2001</v>
      </c>
      <c r="C1815" s="2" t="s">
        <v>1138</v>
      </c>
      <c r="D1815" s="2" t="s">
        <v>1139</v>
      </c>
      <c r="E1815" s="2" t="n">
        <v>15012</v>
      </c>
      <c r="F1815" s="3" t="s">
        <v>1140</v>
      </c>
      <c r="G1815" s="2" t="s">
        <v>1124</v>
      </c>
      <c r="H1815" s="2" t="s">
        <v>131</v>
      </c>
      <c r="I1815" s="2" t="n">
        <v>12</v>
      </c>
      <c r="J1815" s="4" t="n">
        <v>7735</v>
      </c>
      <c r="K1815" s="4" t="n">
        <v>2945</v>
      </c>
      <c r="L1815" s="5" t="s">
        <v>91</v>
      </c>
      <c r="M1815" s="6" t="s">
        <v>2411</v>
      </c>
      <c r="N1815" s="6" t="s">
        <v>92</v>
      </c>
      <c r="O1815" s="6" t="s">
        <v>71</v>
      </c>
      <c r="P1815" s="3" t="s">
        <v>85</v>
      </c>
      <c r="Q1815" s="3" t="s">
        <v>93</v>
      </c>
      <c r="R1815" s="7" t="n">
        <v>1.0986</v>
      </c>
      <c r="S1815" s="6" t="n">
        <v>70</v>
      </c>
      <c r="T1815" s="4" t="n">
        <v>25000</v>
      </c>
      <c r="V1815" s="8" t="n">
        <v>0.015173</v>
      </c>
      <c r="X1815" s="8" t="n">
        <v>0.015173</v>
      </c>
      <c r="Z1815" s="4" t="n">
        <v>4</v>
      </c>
      <c r="AB1815" s="4" t="n">
        <v>4</v>
      </c>
      <c r="AC1815" s="9" t="n">
        <v>38056.6256944445</v>
      </c>
      <c r="AD1815" s="10" t="n">
        <v>12020550</v>
      </c>
    </row>
    <row r="1816" customFormat="false" ht="12.75" hidden="false" customHeight="false" outlineLevel="0" collapsed="false">
      <c r="B1816" s="2" t="n">
        <v>2001</v>
      </c>
      <c r="C1816" s="2" t="s">
        <v>1138</v>
      </c>
      <c r="D1816" s="2" t="s">
        <v>1139</v>
      </c>
      <c r="E1816" s="2" t="n">
        <v>15012</v>
      </c>
      <c r="F1816" s="3" t="s">
        <v>1140</v>
      </c>
      <c r="G1816" s="2" t="s">
        <v>1124</v>
      </c>
      <c r="H1816" s="2" t="s">
        <v>131</v>
      </c>
      <c r="I1816" s="2" t="n">
        <v>12</v>
      </c>
      <c r="J1816" s="4" t="n">
        <v>7735</v>
      </c>
      <c r="K1816" s="4" t="n">
        <v>2945</v>
      </c>
      <c r="L1816" s="5" t="s">
        <v>94</v>
      </c>
      <c r="M1816" s="6" t="s">
        <v>2411</v>
      </c>
      <c r="N1816" s="6" t="s">
        <v>95</v>
      </c>
      <c r="O1816" s="6" t="s">
        <v>71</v>
      </c>
      <c r="P1816" s="3" t="s">
        <v>85</v>
      </c>
      <c r="Q1816" s="3" t="s">
        <v>96</v>
      </c>
      <c r="R1816" s="7" t="n">
        <v>1.0986</v>
      </c>
      <c r="S1816" s="6" t="n">
        <v>70</v>
      </c>
      <c r="T1816" s="4" t="n">
        <v>216500</v>
      </c>
      <c r="V1816" s="8" t="n">
        <v>0.015173</v>
      </c>
      <c r="X1816" s="8" t="n">
        <v>0.015173</v>
      </c>
      <c r="Z1816" s="4" t="n">
        <v>33</v>
      </c>
      <c r="AB1816" s="4" t="n">
        <v>33</v>
      </c>
      <c r="AC1816" s="9" t="n">
        <v>38056.6256944445</v>
      </c>
      <c r="AD1816" s="10" t="n">
        <v>12020570</v>
      </c>
    </row>
    <row r="1817" customFormat="false" ht="12.75" hidden="false" customHeight="false" outlineLevel="0" collapsed="false">
      <c r="B1817" s="2" t="n">
        <v>2001</v>
      </c>
      <c r="C1817" s="2" t="s">
        <v>1138</v>
      </c>
      <c r="D1817" s="2" t="s">
        <v>1139</v>
      </c>
      <c r="E1817" s="2" t="n">
        <v>15012</v>
      </c>
      <c r="F1817" s="3" t="s">
        <v>1140</v>
      </c>
      <c r="G1817" s="2" t="s">
        <v>1124</v>
      </c>
      <c r="H1817" s="2" t="s">
        <v>131</v>
      </c>
      <c r="I1817" s="2" t="n">
        <v>12</v>
      </c>
      <c r="J1817" s="4" t="n">
        <v>7735</v>
      </c>
      <c r="K1817" s="4" t="n">
        <v>2945</v>
      </c>
      <c r="L1817" s="5" t="s">
        <v>2113</v>
      </c>
      <c r="M1817" s="6" t="s">
        <v>2411</v>
      </c>
      <c r="O1817" s="6" t="s">
        <v>2069</v>
      </c>
      <c r="Q1817" s="3" t="s">
        <v>2078</v>
      </c>
      <c r="Z1817" s="4" t="n">
        <v>313</v>
      </c>
      <c r="AB1817" s="4" t="n">
        <v>313</v>
      </c>
      <c r="AC1817" s="9" t="n">
        <v>38056.6256944445</v>
      </c>
      <c r="AD1817" s="10" t="n">
        <v>14999999</v>
      </c>
    </row>
    <row r="1818" customFormat="false" ht="12.75" hidden="false" customHeight="false" outlineLevel="0" collapsed="false">
      <c r="B1818" s="2" t="n">
        <v>2001</v>
      </c>
      <c r="C1818" s="2" t="s">
        <v>1138</v>
      </c>
      <c r="D1818" s="2" t="s">
        <v>1139</v>
      </c>
      <c r="E1818" s="2" t="n">
        <v>15012</v>
      </c>
      <c r="F1818" s="3" t="s">
        <v>1140</v>
      </c>
      <c r="G1818" s="2" t="s">
        <v>1124</v>
      </c>
      <c r="H1818" s="2" t="s">
        <v>131</v>
      </c>
      <c r="I1818" s="2" t="n">
        <v>12</v>
      </c>
      <c r="J1818" s="4" t="n">
        <v>7735</v>
      </c>
      <c r="K1818" s="4" t="n">
        <v>2945</v>
      </c>
      <c r="L1818" s="5" t="s">
        <v>2230</v>
      </c>
      <c r="M1818" s="6" t="s">
        <v>2413</v>
      </c>
      <c r="O1818" s="6" t="s">
        <v>2069</v>
      </c>
      <c r="P1818" s="3" t="s">
        <v>2075</v>
      </c>
      <c r="Q1818" s="3" t="s">
        <v>2414</v>
      </c>
      <c r="AC1818" s="9" t="n">
        <v>38056.6256944445</v>
      </c>
      <c r="AD1818" s="10" t="n">
        <v>100001</v>
      </c>
    </row>
    <row r="1819" customFormat="false" ht="12.75" hidden="false" customHeight="false" outlineLevel="0" collapsed="false">
      <c r="B1819" s="2" t="n">
        <v>2001</v>
      </c>
      <c r="C1819" s="2" t="s">
        <v>1138</v>
      </c>
      <c r="D1819" s="2" t="s">
        <v>1139</v>
      </c>
      <c r="E1819" s="2" t="n">
        <v>15012</v>
      </c>
      <c r="F1819" s="3" t="s">
        <v>1140</v>
      </c>
      <c r="G1819" s="2" t="s">
        <v>1124</v>
      </c>
      <c r="H1819" s="2" t="s">
        <v>131</v>
      </c>
      <c r="I1819" s="2" t="n">
        <v>12</v>
      </c>
      <c r="J1819" s="4" t="n">
        <v>7735</v>
      </c>
      <c r="K1819" s="4" t="n">
        <v>2945</v>
      </c>
      <c r="L1819" s="5" t="s">
        <v>77</v>
      </c>
      <c r="M1819" s="6" t="s">
        <v>2413</v>
      </c>
      <c r="N1819" s="6" t="s">
        <v>78</v>
      </c>
      <c r="O1819" s="6" t="s">
        <v>71</v>
      </c>
      <c r="P1819" s="3" t="s">
        <v>75</v>
      </c>
      <c r="Q1819" s="3" t="s">
        <v>79</v>
      </c>
      <c r="R1819" s="7" t="n">
        <v>1</v>
      </c>
      <c r="S1819" s="6" t="n">
        <v>100</v>
      </c>
      <c r="T1819" s="4" t="n">
        <v>228500</v>
      </c>
      <c r="V1819" s="8" t="n">
        <v>0.001092</v>
      </c>
      <c r="X1819" s="8" t="n">
        <v>0.001092</v>
      </c>
      <c r="Z1819" s="4" t="n">
        <v>2</v>
      </c>
      <c r="AB1819" s="4" t="n">
        <v>2</v>
      </c>
      <c r="AC1819" s="9" t="n">
        <v>38056.6256944445</v>
      </c>
      <c r="AD1819" s="10" t="n">
        <v>10101380</v>
      </c>
    </row>
    <row r="1820" customFormat="false" ht="12.75" hidden="false" customHeight="false" outlineLevel="0" collapsed="false">
      <c r="B1820" s="2" t="n">
        <v>2001</v>
      </c>
      <c r="C1820" s="2" t="s">
        <v>1138</v>
      </c>
      <c r="D1820" s="2" t="s">
        <v>1139</v>
      </c>
      <c r="E1820" s="2" t="n">
        <v>15012</v>
      </c>
      <c r="F1820" s="3" t="s">
        <v>1140</v>
      </c>
      <c r="G1820" s="2" t="s">
        <v>1124</v>
      </c>
      <c r="H1820" s="2" t="s">
        <v>131</v>
      </c>
      <c r="I1820" s="2" t="n">
        <v>12</v>
      </c>
      <c r="J1820" s="4" t="n">
        <v>7735</v>
      </c>
      <c r="K1820" s="4" t="n">
        <v>2945</v>
      </c>
      <c r="L1820" s="5" t="s">
        <v>83</v>
      </c>
      <c r="M1820" s="6" t="s">
        <v>2413</v>
      </c>
      <c r="N1820" s="6" t="s">
        <v>84</v>
      </c>
      <c r="O1820" s="6" t="s">
        <v>71</v>
      </c>
      <c r="P1820" s="3" t="s">
        <v>85</v>
      </c>
      <c r="Q1820" s="3" t="s">
        <v>76</v>
      </c>
      <c r="R1820" s="7" t="n">
        <v>1.0986</v>
      </c>
      <c r="S1820" s="6" t="n">
        <v>100</v>
      </c>
      <c r="T1820" s="4" t="n">
        <v>66110</v>
      </c>
      <c r="V1820" s="8" t="n">
        <v>0.001199</v>
      </c>
      <c r="X1820" s="8" t="n">
        <v>0.001199</v>
      </c>
      <c r="Z1820" s="4" t="n">
        <v>1</v>
      </c>
      <c r="AB1820" s="4" t="n">
        <v>1</v>
      </c>
      <c r="AC1820" s="9" t="n">
        <v>38056.6256944445</v>
      </c>
      <c r="AD1820" s="10" t="n">
        <v>12020300</v>
      </c>
    </row>
    <row r="1821" customFormat="false" ht="12.75" hidden="false" customHeight="false" outlineLevel="0" collapsed="false">
      <c r="B1821" s="2" t="n">
        <v>2001</v>
      </c>
      <c r="C1821" s="2" t="s">
        <v>1138</v>
      </c>
      <c r="D1821" s="2" t="s">
        <v>1139</v>
      </c>
      <c r="E1821" s="2" t="n">
        <v>15012</v>
      </c>
      <c r="F1821" s="3" t="s">
        <v>1140</v>
      </c>
      <c r="G1821" s="2" t="s">
        <v>1124</v>
      </c>
      <c r="H1821" s="2" t="s">
        <v>131</v>
      </c>
      <c r="I1821" s="2" t="n">
        <v>12</v>
      </c>
      <c r="J1821" s="4" t="n">
        <v>7735</v>
      </c>
      <c r="K1821" s="4" t="n">
        <v>2945</v>
      </c>
      <c r="L1821" s="5" t="s">
        <v>91</v>
      </c>
      <c r="M1821" s="6" t="s">
        <v>2413</v>
      </c>
      <c r="N1821" s="6" t="s">
        <v>92</v>
      </c>
      <c r="O1821" s="6" t="s">
        <v>71</v>
      </c>
      <c r="P1821" s="3" t="s">
        <v>85</v>
      </c>
      <c r="Q1821" s="3" t="s">
        <v>93</v>
      </c>
      <c r="R1821" s="7" t="n">
        <v>1.0986</v>
      </c>
      <c r="S1821" s="6" t="n">
        <v>70</v>
      </c>
      <c r="T1821" s="4" t="n">
        <v>25000</v>
      </c>
      <c r="V1821" s="8" t="n">
        <v>0.00084</v>
      </c>
      <c r="X1821" s="8" t="n">
        <v>0.00084</v>
      </c>
      <c r="AC1821" s="9" t="n">
        <v>38056.6256944445</v>
      </c>
      <c r="AD1821" s="10" t="n">
        <v>12020550</v>
      </c>
    </row>
    <row r="1822" customFormat="false" ht="12.75" hidden="false" customHeight="false" outlineLevel="0" collapsed="false">
      <c r="B1822" s="2" t="n">
        <v>2001</v>
      </c>
      <c r="C1822" s="2" t="s">
        <v>1138</v>
      </c>
      <c r="D1822" s="2" t="s">
        <v>1139</v>
      </c>
      <c r="E1822" s="2" t="n">
        <v>15012</v>
      </c>
      <c r="F1822" s="3" t="s">
        <v>1140</v>
      </c>
      <c r="G1822" s="2" t="s">
        <v>1124</v>
      </c>
      <c r="H1822" s="2" t="s">
        <v>131</v>
      </c>
      <c r="I1822" s="2" t="n">
        <v>12</v>
      </c>
      <c r="J1822" s="4" t="n">
        <v>7735</v>
      </c>
      <c r="K1822" s="4" t="n">
        <v>2945</v>
      </c>
      <c r="L1822" s="5" t="s">
        <v>94</v>
      </c>
      <c r="M1822" s="6" t="s">
        <v>2413</v>
      </c>
      <c r="N1822" s="6" t="s">
        <v>95</v>
      </c>
      <c r="O1822" s="6" t="s">
        <v>71</v>
      </c>
      <c r="P1822" s="3" t="s">
        <v>85</v>
      </c>
      <c r="Q1822" s="3" t="s">
        <v>96</v>
      </c>
      <c r="R1822" s="7" t="n">
        <v>1.0986</v>
      </c>
      <c r="S1822" s="6" t="n">
        <v>70</v>
      </c>
      <c r="T1822" s="4" t="n">
        <v>216500</v>
      </c>
      <c r="V1822" s="8" t="n">
        <v>0.00084</v>
      </c>
      <c r="X1822" s="8" t="n">
        <v>0.00084</v>
      </c>
      <c r="Z1822" s="4" t="n">
        <v>2</v>
      </c>
      <c r="AB1822" s="4" t="n">
        <v>2</v>
      </c>
      <c r="AC1822" s="9" t="n">
        <v>38056.6256944445</v>
      </c>
      <c r="AD1822" s="10" t="n">
        <v>12020570</v>
      </c>
    </row>
    <row r="1823" customFormat="false" ht="12.75" hidden="false" customHeight="false" outlineLevel="0" collapsed="false">
      <c r="B1823" s="2" t="n">
        <v>2001</v>
      </c>
      <c r="C1823" s="2" t="s">
        <v>1138</v>
      </c>
      <c r="D1823" s="2" t="s">
        <v>1139</v>
      </c>
      <c r="E1823" s="2" t="n">
        <v>15012</v>
      </c>
      <c r="F1823" s="3" t="s">
        <v>1140</v>
      </c>
      <c r="G1823" s="2" t="s">
        <v>1124</v>
      </c>
      <c r="H1823" s="2" t="s">
        <v>131</v>
      </c>
      <c r="I1823" s="2" t="n">
        <v>12</v>
      </c>
      <c r="J1823" s="4" t="n">
        <v>7735</v>
      </c>
      <c r="K1823" s="4" t="n">
        <v>2945</v>
      </c>
      <c r="L1823" s="5" t="s">
        <v>2233</v>
      </c>
      <c r="M1823" s="6" t="s">
        <v>2413</v>
      </c>
      <c r="O1823" s="6" t="s">
        <v>2069</v>
      </c>
      <c r="Q1823" s="3" t="s">
        <v>2078</v>
      </c>
      <c r="Z1823" s="4" t="n">
        <v>5</v>
      </c>
      <c r="AB1823" s="4" t="n">
        <v>5</v>
      </c>
      <c r="AC1823" s="9" t="n">
        <v>38056.6256944445</v>
      </c>
      <c r="AD1823" s="10" t="n">
        <v>14999999</v>
      </c>
    </row>
    <row r="1824" customFormat="false" ht="12.75" hidden="false" customHeight="false" outlineLevel="0" collapsed="false">
      <c r="B1824" s="2" t="n">
        <v>2001</v>
      </c>
      <c r="C1824" s="2" t="s">
        <v>1138</v>
      </c>
      <c r="D1824" s="2" t="s">
        <v>1139</v>
      </c>
      <c r="E1824" s="2" t="n">
        <v>15012</v>
      </c>
      <c r="F1824" s="3" t="s">
        <v>1140</v>
      </c>
      <c r="G1824" s="2" t="s">
        <v>1124</v>
      </c>
      <c r="H1824" s="2" t="s">
        <v>131</v>
      </c>
      <c r="I1824" s="2" t="n">
        <v>12</v>
      </c>
      <c r="J1824" s="4" t="n">
        <v>7735</v>
      </c>
      <c r="K1824" s="4" t="n">
        <v>2945</v>
      </c>
      <c r="L1824" s="5" t="s">
        <v>2307</v>
      </c>
      <c r="M1824" s="6" t="s">
        <v>2403</v>
      </c>
      <c r="O1824" s="6" t="s">
        <v>2069</v>
      </c>
      <c r="P1824" s="3" t="s">
        <v>2075</v>
      </c>
      <c r="Q1824" s="3" t="s">
        <v>2404</v>
      </c>
      <c r="AC1824" s="9" t="n">
        <v>38056.6256944445</v>
      </c>
      <c r="AD1824" s="10" t="n">
        <v>100001</v>
      </c>
    </row>
    <row r="1825" customFormat="false" ht="12.75" hidden="false" customHeight="false" outlineLevel="0" collapsed="false">
      <c r="B1825" s="2" t="n">
        <v>2001</v>
      </c>
      <c r="C1825" s="2" t="s">
        <v>1138</v>
      </c>
      <c r="D1825" s="2" t="s">
        <v>1139</v>
      </c>
      <c r="E1825" s="2" t="n">
        <v>15012</v>
      </c>
      <c r="F1825" s="3" t="s">
        <v>1140</v>
      </c>
      <c r="G1825" s="2" t="s">
        <v>1124</v>
      </c>
      <c r="H1825" s="2" t="s">
        <v>131</v>
      </c>
      <c r="I1825" s="2" t="n">
        <v>12</v>
      </c>
      <c r="J1825" s="4" t="n">
        <v>7735</v>
      </c>
      <c r="K1825" s="4" t="n">
        <v>2945</v>
      </c>
      <c r="L1825" s="5" t="s">
        <v>77</v>
      </c>
      <c r="M1825" s="6" t="s">
        <v>2403</v>
      </c>
      <c r="N1825" s="6" t="s">
        <v>78</v>
      </c>
      <c r="O1825" s="6" t="s">
        <v>71</v>
      </c>
      <c r="P1825" s="3" t="s">
        <v>75</v>
      </c>
      <c r="Q1825" s="3" t="s">
        <v>79</v>
      </c>
      <c r="R1825" s="7" t="n">
        <v>1</v>
      </c>
      <c r="S1825" s="6" t="n">
        <v>100</v>
      </c>
      <c r="T1825" s="4" t="n">
        <v>523000</v>
      </c>
      <c r="V1825" s="8" t="n">
        <v>0.027597</v>
      </c>
      <c r="X1825" s="8" t="n">
        <v>0.027597</v>
      </c>
      <c r="Z1825" s="4" t="n">
        <v>144</v>
      </c>
      <c r="AB1825" s="4" t="n">
        <v>144</v>
      </c>
      <c r="AC1825" s="9" t="n">
        <v>38056.6256944445</v>
      </c>
      <c r="AD1825" s="10" t="n">
        <v>10101380</v>
      </c>
    </row>
    <row r="1826" customFormat="false" ht="12.75" hidden="false" customHeight="false" outlineLevel="0" collapsed="false">
      <c r="B1826" s="2" t="n">
        <v>2001</v>
      </c>
      <c r="C1826" s="2" t="s">
        <v>1138</v>
      </c>
      <c r="D1826" s="2" t="s">
        <v>1139</v>
      </c>
      <c r="E1826" s="2" t="n">
        <v>15012</v>
      </c>
      <c r="F1826" s="3" t="s">
        <v>1140</v>
      </c>
      <c r="G1826" s="2" t="s">
        <v>1124</v>
      </c>
      <c r="H1826" s="2" t="s">
        <v>131</v>
      </c>
      <c r="I1826" s="2" t="n">
        <v>12</v>
      </c>
      <c r="J1826" s="4" t="n">
        <v>7735</v>
      </c>
      <c r="K1826" s="4" t="n">
        <v>2945</v>
      </c>
      <c r="L1826" s="5" t="s">
        <v>83</v>
      </c>
      <c r="M1826" s="6" t="s">
        <v>2403</v>
      </c>
      <c r="N1826" s="6" t="s">
        <v>84</v>
      </c>
      <c r="O1826" s="6" t="s">
        <v>71</v>
      </c>
      <c r="P1826" s="3" t="s">
        <v>85</v>
      </c>
      <c r="Q1826" s="3" t="s">
        <v>76</v>
      </c>
      <c r="R1826" s="7" t="n">
        <v>1.0986</v>
      </c>
      <c r="S1826" s="6" t="n">
        <v>100</v>
      </c>
      <c r="T1826" s="4" t="n">
        <v>155110</v>
      </c>
      <c r="V1826" s="8" t="n">
        <v>0.030318</v>
      </c>
      <c r="X1826" s="8" t="n">
        <v>0.030318</v>
      </c>
      <c r="Z1826" s="4" t="n">
        <v>47</v>
      </c>
      <c r="AB1826" s="4" t="n">
        <v>47</v>
      </c>
      <c r="AC1826" s="9" t="n">
        <v>38056.6256944445</v>
      </c>
      <c r="AD1826" s="10" t="n">
        <v>12020300</v>
      </c>
    </row>
    <row r="1827" customFormat="false" ht="12.75" hidden="false" customHeight="false" outlineLevel="0" collapsed="false">
      <c r="B1827" s="2" t="n">
        <v>2001</v>
      </c>
      <c r="C1827" s="2" t="s">
        <v>1138</v>
      </c>
      <c r="D1827" s="2" t="s">
        <v>1139</v>
      </c>
      <c r="E1827" s="2" t="n">
        <v>15012</v>
      </c>
      <c r="F1827" s="3" t="s">
        <v>1140</v>
      </c>
      <c r="G1827" s="2" t="s">
        <v>1124</v>
      </c>
      <c r="H1827" s="2" t="s">
        <v>131</v>
      </c>
      <c r="I1827" s="2" t="n">
        <v>12</v>
      </c>
      <c r="J1827" s="4" t="n">
        <v>7735</v>
      </c>
      <c r="K1827" s="4" t="n">
        <v>2945</v>
      </c>
      <c r="L1827" s="5" t="s">
        <v>86</v>
      </c>
      <c r="M1827" s="6" t="s">
        <v>2403</v>
      </c>
      <c r="N1827" s="6" t="s">
        <v>87</v>
      </c>
      <c r="O1827" s="6" t="s">
        <v>71</v>
      </c>
      <c r="P1827" s="3" t="s">
        <v>85</v>
      </c>
      <c r="Q1827" s="3" t="s">
        <v>79</v>
      </c>
      <c r="R1827" s="7" t="n">
        <v>1.0986</v>
      </c>
      <c r="S1827" s="6" t="n">
        <v>100</v>
      </c>
      <c r="T1827" s="4" t="n">
        <v>644000</v>
      </c>
      <c r="V1827" s="8" t="n">
        <v>0.030318</v>
      </c>
      <c r="X1827" s="8" t="n">
        <v>0.030318</v>
      </c>
      <c r="Z1827" s="4" t="n">
        <v>195</v>
      </c>
      <c r="AB1827" s="4" t="n">
        <v>195</v>
      </c>
      <c r="AC1827" s="9" t="n">
        <v>38056.6256944445</v>
      </c>
      <c r="AD1827" s="10" t="n">
        <v>12020380</v>
      </c>
    </row>
    <row r="1828" customFormat="false" ht="12.75" hidden="false" customHeight="false" outlineLevel="0" collapsed="false">
      <c r="B1828" s="2" t="n">
        <v>2001</v>
      </c>
      <c r="C1828" s="2" t="s">
        <v>1138</v>
      </c>
      <c r="D1828" s="2" t="s">
        <v>1139</v>
      </c>
      <c r="E1828" s="2" t="n">
        <v>15012</v>
      </c>
      <c r="F1828" s="3" t="s">
        <v>1140</v>
      </c>
      <c r="G1828" s="2" t="s">
        <v>1124</v>
      </c>
      <c r="H1828" s="2" t="s">
        <v>131</v>
      </c>
      <c r="I1828" s="2" t="n">
        <v>12</v>
      </c>
      <c r="J1828" s="4" t="n">
        <v>7735</v>
      </c>
      <c r="K1828" s="4" t="n">
        <v>2945</v>
      </c>
      <c r="L1828" s="5" t="s">
        <v>91</v>
      </c>
      <c r="M1828" s="6" t="s">
        <v>2403</v>
      </c>
      <c r="N1828" s="6" t="s">
        <v>92</v>
      </c>
      <c r="O1828" s="6" t="s">
        <v>71</v>
      </c>
      <c r="P1828" s="3" t="s">
        <v>85</v>
      </c>
      <c r="Q1828" s="3" t="s">
        <v>93</v>
      </c>
      <c r="R1828" s="7" t="n">
        <v>1.0986</v>
      </c>
      <c r="S1828" s="6" t="n">
        <v>70</v>
      </c>
      <c r="T1828" s="4" t="n">
        <v>25000</v>
      </c>
      <c r="V1828" s="8" t="n">
        <v>0.021223</v>
      </c>
      <c r="X1828" s="8" t="n">
        <v>0.021223</v>
      </c>
      <c r="Z1828" s="4" t="n">
        <v>5</v>
      </c>
      <c r="AB1828" s="4" t="n">
        <v>5</v>
      </c>
      <c r="AC1828" s="9" t="n">
        <v>38056.6256944445</v>
      </c>
      <c r="AD1828" s="10" t="n">
        <v>12020550</v>
      </c>
    </row>
    <row r="1829" customFormat="false" ht="12.75" hidden="false" customHeight="false" outlineLevel="0" collapsed="false">
      <c r="B1829" s="2" t="n">
        <v>2001</v>
      </c>
      <c r="C1829" s="2" t="s">
        <v>1138</v>
      </c>
      <c r="D1829" s="2" t="s">
        <v>1139</v>
      </c>
      <c r="E1829" s="2" t="n">
        <v>15012</v>
      </c>
      <c r="F1829" s="3" t="s">
        <v>1140</v>
      </c>
      <c r="G1829" s="2" t="s">
        <v>1124</v>
      </c>
      <c r="H1829" s="2" t="s">
        <v>131</v>
      </c>
      <c r="I1829" s="2" t="n">
        <v>12</v>
      </c>
      <c r="J1829" s="4" t="n">
        <v>7735</v>
      </c>
      <c r="K1829" s="4" t="n">
        <v>2945</v>
      </c>
      <c r="L1829" s="5" t="s">
        <v>94</v>
      </c>
      <c r="M1829" s="6" t="s">
        <v>2403</v>
      </c>
      <c r="N1829" s="6" t="s">
        <v>95</v>
      </c>
      <c r="O1829" s="6" t="s">
        <v>71</v>
      </c>
      <c r="P1829" s="3" t="s">
        <v>85</v>
      </c>
      <c r="Q1829" s="3" t="s">
        <v>96</v>
      </c>
      <c r="R1829" s="7" t="n">
        <v>1.0986</v>
      </c>
      <c r="S1829" s="6" t="n">
        <v>70</v>
      </c>
      <c r="T1829" s="4" t="n">
        <v>216500</v>
      </c>
      <c r="V1829" s="8" t="n">
        <v>0.021223</v>
      </c>
      <c r="X1829" s="8" t="n">
        <v>0.021223</v>
      </c>
      <c r="Z1829" s="4" t="n">
        <v>46</v>
      </c>
      <c r="AB1829" s="4" t="n">
        <v>46</v>
      </c>
      <c r="AC1829" s="9" t="n">
        <v>38056.6256944445</v>
      </c>
      <c r="AD1829" s="10" t="n">
        <v>12020570</v>
      </c>
    </row>
    <row r="1830" customFormat="false" ht="12.75" hidden="false" customHeight="false" outlineLevel="0" collapsed="false">
      <c r="B1830" s="2" t="n">
        <v>2001</v>
      </c>
      <c r="C1830" s="2" t="s">
        <v>1138</v>
      </c>
      <c r="D1830" s="2" t="s">
        <v>1139</v>
      </c>
      <c r="E1830" s="2" t="n">
        <v>15012</v>
      </c>
      <c r="F1830" s="3" t="s">
        <v>1140</v>
      </c>
      <c r="G1830" s="2" t="s">
        <v>1124</v>
      </c>
      <c r="H1830" s="2" t="s">
        <v>131</v>
      </c>
      <c r="I1830" s="2" t="n">
        <v>12</v>
      </c>
      <c r="J1830" s="4" t="n">
        <v>7735</v>
      </c>
      <c r="K1830" s="4" t="n">
        <v>2945</v>
      </c>
      <c r="L1830" s="5" t="s">
        <v>2308</v>
      </c>
      <c r="M1830" s="6" t="s">
        <v>2403</v>
      </c>
      <c r="O1830" s="6" t="s">
        <v>2069</v>
      </c>
      <c r="Q1830" s="3" t="s">
        <v>2078</v>
      </c>
      <c r="Z1830" s="4" t="n">
        <v>438</v>
      </c>
      <c r="AB1830" s="4" t="n">
        <v>438</v>
      </c>
      <c r="AC1830" s="9" t="n">
        <v>38056.6256944445</v>
      </c>
      <c r="AD1830" s="10" t="n">
        <v>14999999</v>
      </c>
    </row>
    <row r="1831" customFormat="false" ht="12.75" hidden="false" customHeight="false" outlineLevel="0" collapsed="false">
      <c r="B1831" s="2" t="n">
        <v>2001</v>
      </c>
      <c r="C1831" s="2" t="s">
        <v>1149</v>
      </c>
      <c r="D1831" s="2" t="s">
        <v>1150</v>
      </c>
      <c r="E1831" s="2" t="n">
        <v>15030</v>
      </c>
      <c r="F1831" s="3" t="s">
        <v>1151</v>
      </c>
      <c r="G1831" s="2" t="s">
        <v>1124</v>
      </c>
      <c r="H1831" s="2" t="s">
        <v>131</v>
      </c>
      <c r="I1831" s="2" t="n">
        <v>12</v>
      </c>
      <c r="J1831" s="4" t="n">
        <v>4178</v>
      </c>
      <c r="K1831" s="4" t="n">
        <v>4084</v>
      </c>
      <c r="L1831" s="5" t="s">
        <v>2069</v>
      </c>
      <c r="M1831" s="6" t="s">
        <v>247</v>
      </c>
      <c r="P1831" s="3" t="s">
        <v>2105</v>
      </c>
      <c r="Q1831" s="3" t="s">
        <v>2106</v>
      </c>
      <c r="AC1831" s="9" t="n">
        <v>37860.6388888889</v>
      </c>
      <c r="AD1831" s="10" t="n">
        <v>1</v>
      </c>
    </row>
    <row r="1832" customFormat="false" ht="12.75" hidden="false" customHeight="false" outlineLevel="0" collapsed="false">
      <c r="B1832" s="2" t="n">
        <v>2001</v>
      </c>
      <c r="C1832" s="2" t="s">
        <v>1149</v>
      </c>
      <c r="D1832" s="2" t="s">
        <v>1150</v>
      </c>
      <c r="E1832" s="2" t="n">
        <v>15030</v>
      </c>
      <c r="F1832" s="3" t="s">
        <v>1151</v>
      </c>
      <c r="G1832" s="2" t="s">
        <v>1124</v>
      </c>
      <c r="H1832" s="2" t="s">
        <v>131</v>
      </c>
      <c r="I1832" s="2" t="n">
        <v>12</v>
      </c>
      <c r="J1832" s="4" t="n">
        <v>4178</v>
      </c>
      <c r="K1832" s="4" t="n">
        <v>4084</v>
      </c>
      <c r="L1832" s="5" t="s">
        <v>2107</v>
      </c>
      <c r="M1832" s="6" t="s">
        <v>2118</v>
      </c>
      <c r="O1832" s="6" t="s">
        <v>2069</v>
      </c>
      <c r="P1832" s="3" t="s">
        <v>2109</v>
      </c>
      <c r="Q1832" s="3" t="s">
        <v>2119</v>
      </c>
      <c r="AC1832" s="9" t="n">
        <v>37860.6388888889</v>
      </c>
      <c r="AD1832" s="10" t="n">
        <v>100000</v>
      </c>
    </row>
    <row r="1833" customFormat="false" ht="12.75" hidden="false" customHeight="false" outlineLevel="0" collapsed="false">
      <c r="B1833" s="2" t="n">
        <v>2001</v>
      </c>
      <c r="C1833" s="2" t="s">
        <v>1149</v>
      </c>
      <c r="D1833" s="2" t="s">
        <v>1150</v>
      </c>
      <c r="E1833" s="2" t="n">
        <v>15030</v>
      </c>
      <c r="F1833" s="3" t="s">
        <v>1151</v>
      </c>
      <c r="G1833" s="2" t="s">
        <v>1124</v>
      </c>
      <c r="H1833" s="2" t="s">
        <v>131</v>
      </c>
      <c r="I1833" s="2" t="n">
        <v>12</v>
      </c>
      <c r="J1833" s="4" t="n">
        <v>4178</v>
      </c>
      <c r="K1833" s="4" t="n">
        <v>4084</v>
      </c>
      <c r="L1833" s="5" t="s">
        <v>80</v>
      </c>
      <c r="M1833" s="6" t="s">
        <v>2118</v>
      </c>
      <c r="N1833" s="6" t="s">
        <v>81</v>
      </c>
      <c r="O1833" s="6" t="s">
        <v>71</v>
      </c>
      <c r="P1833" s="3" t="s">
        <v>82</v>
      </c>
      <c r="Q1833" s="3" t="s">
        <v>76</v>
      </c>
      <c r="R1833" s="7" t="n">
        <v>1.7802</v>
      </c>
      <c r="S1833" s="6" t="n">
        <v>100</v>
      </c>
      <c r="T1833" s="4" t="n">
        <v>1185000</v>
      </c>
      <c r="U1833" s="8" t="n">
        <v>0.40938</v>
      </c>
      <c r="X1833" s="8" t="n">
        <v>0.40938</v>
      </c>
      <c r="Y1833" s="4" t="n">
        <v>4851</v>
      </c>
      <c r="AB1833" s="4" t="n">
        <v>4851</v>
      </c>
      <c r="AC1833" s="9" t="n">
        <v>37860.6388888889</v>
      </c>
      <c r="AD1833" s="10" t="n">
        <v>10505300</v>
      </c>
    </row>
    <row r="1834" customFormat="false" ht="12.75" hidden="false" customHeight="false" outlineLevel="0" collapsed="false">
      <c r="B1834" s="2" t="n">
        <v>2001</v>
      </c>
      <c r="C1834" s="2" t="s">
        <v>1149</v>
      </c>
      <c r="D1834" s="2" t="s">
        <v>1150</v>
      </c>
      <c r="E1834" s="2" t="n">
        <v>15030</v>
      </c>
      <c r="F1834" s="3" t="s">
        <v>1151</v>
      </c>
      <c r="G1834" s="2" t="s">
        <v>1124</v>
      </c>
      <c r="H1834" s="2" t="s">
        <v>131</v>
      </c>
      <c r="I1834" s="2" t="n">
        <v>12</v>
      </c>
      <c r="J1834" s="4" t="n">
        <v>4178</v>
      </c>
      <c r="K1834" s="4" t="n">
        <v>4084</v>
      </c>
      <c r="L1834" s="5" t="s">
        <v>83</v>
      </c>
      <c r="M1834" s="6" t="s">
        <v>2118</v>
      </c>
      <c r="N1834" s="6" t="s">
        <v>84</v>
      </c>
      <c r="O1834" s="6" t="s">
        <v>71</v>
      </c>
      <c r="P1834" s="3" t="s">
        <v>85</v>
      </c>
      <c r="Q1834" s="3" t="s">
        <v>76</v>
      </c>
      <c r="R1834" s="7" t="n">
        <v>1.0986</v>
      </c>
      <c r="S1834" s="6" t="n">
        <v>100</v>
      </c>
      <c r="T1834" s="4" t="n">
        <v>342350</v>
      </c>
      <c r="U1834" s="8" t="n">
        <v>0.252648</v>
      </c>
      <c r="X1834" s="8" t="n">
        <v>0.252648</v>
      </c>
      <c r="Y1834" s="4" t="n">
        <v>865</v>
      </c>
      <c r="AB1834" s="4" t="n">
        <v>865</v>
      </c>
      <c r="AC1834" s="9" t="n">
        <v>37860.6388888889</v>
      </c>
      <c r="AD1834" s="10" t="n">
        <v>12020300</v>
      </c>
    </row>
    <row r="1835" customFormat="false" ht="12.75" hidden="false" customHeight="false" outlineLevel="0" collapsed="false">
      <c r="B1835" s="2" t="n">
        <v>2001</v>
      </c>
      <c r="C1835" s="2" t="s">
        <v>1149</v>
      </c>
      <c r="D1835" s="2" t="s">
        <v>1150</v>
      </c>
      <c r="E1835" s="2" t="n">
        <v>15030</v>
      </c>
      <c r="F1835" s="3" t="s">
        <v>1151</v>
      </c>
      <c r="G1835" s="2" t="s">
        <v>1124</v>
      </c>
      <c r="H1835" s="2" t="s">
        <v>131</v>
      </c>
      <c r="I1835" s="2" t="n">
        <v>12</v>
      </c>
      <c r="J1835" s="4" t="n">
        <v>4178</v>
      </c>
      <c r="K1835" s="4" t="n">
        <v>4084</v>
      </c>
      <c r="L1835" s="5" t="s">
        <v>86</v>
      </c>
      <c r="M1835" s="6" t="s">
        <v>2118</v>
      </c>
      <c r="N1835" s="6" t="s">
        <v>87</v>
      </c>
      <c r="O1835" s="6" t="s">
        <v>71</v>
      </c>
      <c r="P1835" s="3" t="s">
        <v>85</v>
      </c>
      <c r="Q1835" s="3" t="s">
        <v>79</v>
      </c>
      <c r="R1835" s="7" t="n">
        <v>1.0986</v>
      </c>
      <c r="S1835" s="6" t="n">
        <v>100</v>
      </c>
      <c r="T1835" s="4" t="n">
        <v>144650</v>
      </c>
      <c r="U1835" s="8" t="n">
        <v>0.252648</v>
      </c>
      <c r="X1835" s="8" t="n">
        <v>0.252648</v>
      </c>
      <c r="Y1835" s="4" t="n">
        <v>365</v>
      </c>
      <c r="AB1835" s="4" t="n">
        <v>365</v>
      </c>
      <c r="AC1835" s="9" t="n">
        <v>37860.6388888889</v>
      </c>
      <c r="AD1835" s="10" t="n">
        <v>12020380</v>
      </c>
    </row>
    <row r="1836" customFormat="false" ht="12.75" hidden="false" customHeight="false" outlineLevel="0" collapsed="false">
      <c r="B1836" s="2" t="n">
        <v>2001</v>
      </c>
      <c r="C1836" s="2" t="s">
        <v>1149</v>
      </c>
      <c r="D1836" s="2" t="s">
        <v>1150</v>
      </c>
      <c r="E1836" s="2" t="n">
        <v>15030</v>
      </c>
      <c r="F1836" s="3" t="s">
        <v>1151</v>
      </c>
      <c r="G1836" s="2" t="s">
        <v>1124</v>
      </c>
      <c r="H1836" s="2" t="s">
        <v>131</v>
      </c>
      <c r="I1836" s="2" t="n">
        <v>12</v>
      </c>
      <c r="J1836" s="4" t="n">
        <v>4178</v>
      </c>
      <c r="K1836" s="4" t="n">
        <v>4084</v>
      </c>
      <c r="L1836" s="5" t="s">
        <v>2111</v>
      </c>
      <c r="M1836" s="6" t="s">
        <v>2118</v>
      </c>
      <c r="O1836" s="6" t="s">
        <v>2069</v>
      </c>
      <c r="Q1836" s="3" t="s">
        <v>2078</v>
      </c>
      <c r="Y1836" s="4" t="n">
        <v>6082</v>
      </c>
      <c r="AB1836" s="4" t="n">
        <v>6082</v>
      </c>
      <c r="AC1836" s="9" t="n">
        <v>37860.6388888889</v>
      </c>
      <c r="AD1836" s="10" t="n">
        <v>14999999</v>
      </c>
    </row>
    <row r="1837" customFormat="false" ht="12.75" hidden="false" customHeight="false" outlineLevel="0" collapsed="false">
      <c r="B1837" s="2" t="n">
        <v>2001</v>
      </c>
      <c r="C1837" s="2" t="s">
        <v>1149</v>
      </c>
      <c r="D1837" s="2" t="s">
        <v>1150</v>
      </c>
      <c r="E1837" s="2" t="n">
        <v>15030</v>
      </c>
      <c r="F1837" s="3" t="s">
        <v>1151</v>
      </c>
      <c r="G1837" s="2" t="s">
        <v>1124</v>
      </c>
      <c r="H1837" s="2" t="s">
        <v>131</v>
      </c>
      <c r="I1837" s="2" t="n">
        <v>12</v>
      </c>
      <c r="J1837" s="4" t="n">
        <v>4178</v>
      </c>
      <c r="K1837" s="4" t="n">
        <v>4084</v>
      </c>
      <c r="L1837" s="5" t="s">
        <v>2069</v>
      </c>
      <c r="M1837" s="6" t="s">
        <v>2070</v>
      </c>
      <c r="P1837" s="3" t="s">
        <v>2071</v>
      </c>
      <c r="Q1837" s="3" t="s">
        <v>2072</v>
      </c>
      <c r="AC1837" s="9" t="n">
        <v>37860.6388888889</v>
      </c>
      <c r="AD1837" s="10" t="n">
        <v>2</v>
      </c>
    </row>
    <row r="1838" customFormat="false" ht="12.75" hidden="false" customHeight="false" outlineLevel="0" collapsed="false">
      <c r="B1838" s="2" t="n">
        <v>2001</v>
      </c>
      <c r="C1838" s="2" t="s">
        <v>1149</v>
      </c>
      <c r="D1838" s="2" t="s">
        <v>1150</v>
      </c>
      <c r="E1838" s="2" t="n">
        <v>15030</v>
      </c>
      <c r="F1838" s="3" t="s">
        <v>1151</v>
      </c>
      <c r="G1838" s="2" t="s">
        <v>1124</v>
      </c>
      <c r="H1838" s="2" t="s">
        <v>131</v>
      </c>
      <c r="I1838" s="2" t="n">
        <v>12</v>
      </c>
      <c r="J1838" s="4" t="n">
        <v>4178</v>
      </c>
      <c r="K1838" s="4" t="n">
        <v>4084</v>
      </c>
      <c r="L1838" s="5" t="s">
        <v>2101</v>
      </c>
      <c r="M1838" s="6" t="s">
        <v>2411</v>
      </c>
      <c r="O1838" s="6" t="s">
        <v>2069</v>
      </c>
      <c r="P1838" s="3" t="s">
        <v>2075</v>
      </c>
      <c r="Q1838" s="3" t="s">
        <v>2412</v>
      </c>
      <c r="AC1838" s="9" t="n">
        <v>37860.6388888889</v>
      </c>
      <c r="AD1838" s="10" t="n">
        <v>100001</v>
      </c>
    </row>
    <row r="1839" customFormat="false" ht="12.75" hidden="false" customHeight="false" outlineLevel="0" collapsed="false">
      <c r="B1839" s="2" t="n">
        <v>2001</v>
      </c>
      <c r="C1839" s="2" t="s">
        <v>1149</v>
      </c>
      <c r="D1839" s="2" t="s">
        <v>1150</v>
      </c>
      <c r="E1839" s="2" t="n">
        <v>15030</v>
      </c>
      <c r="F1839" s="3" t="s">
        <v>1151</v>
      </c>
      <c r="G1839" s="2" t="s">
        <v>1124</v>
      </c>
      <c r="H1839" s="2" t="s">
        <v>131</v>
      </c>
      <c r="I1839" s="2" t="n">
        <v>12</v>
      </c>
      <c r="J1839" s="4" t="n">
        <v>4178</v>
      </c>
      <c r="K1839" s="4" t="n">
        <v>4084</v>
      </c>
      <c r="L1839" s="5" t="s">
        <v>80</v>
      </c>
      <c r="M1839" s="6" t="s">
        <v>2411</v>
      </c>
      <c r="N1839" s="6" t="s">
        <v>81</v>
      </c>
      <c r="O1839" s="6" t="s">
        <v>71</v>
      </c>
      <c r="P1839" s="3" t="s">
        <v>82</v>
      </c>
      <c r="Q1839" s="3" t="s">
        <v>76</v>
      </c>
      <c r="R1839" s="7" t="n">
        <v>1.7802</v>
      </c>
      <c r="S1839" s="6" t="n">
        <v>100</v>
      </c>
      <c r="T1839" s="4" t="n">
        <v>1185000</v>
      </c>
      <c r="V1839" s="8" t="n">
        <v>0.035123</v>
      </c>
      <c r="X1839" s="8" t="n">
        <v>0.035123</v>
      </c>
      <c r="Z1839" s="4" t="n">
        <v>416</v>
      </c>
      <c r="AB1839" s="4" t="n">
        <v>416</v>
      </c>
      <c r="AC1839" s="9" t="n">
        <v>37860.6388888889</v>
      </c>
      <c r="AD1839" s="10" t="n">
        <v>10505300</v>
      </c>
    </row>
    <row r="1840" customFormat="false" ht="12.75" hidden="false" customHeight="false" outlineLevel="0" collapsed="false">
      <c r="B1840" s="2" t="n">
        <v>2001</v>
      </c>
      <c r="C1840" s="2" t="s">
        <v>1149</v>
      </c>
      <c r="D1840" s="2" t="s">
        <v>1150</v>
      </c>
      <c r="E1840" s="2" t="n">
        <v>15030</v>
      </c>
      <c r="F1840" s="3" t="s">
        <v>1151</v>
      </c>
      <c r="G1840" s="2" t="s">
        <v>1124</v>
      </c>
      <c r="H1840" s="2" t="s">
        <v>131</v>
      </c>
      <c r="I1840" s="2" t="n">
        <v>12</v>
      </c>
      <c r="J1840" s="4" t="n">
        <v>4178</v>
      </c>
      <c r="K1840" s="4" t="n">
        <v>4084</v>
      </c>
      <c r="L1840" s="5" t="s">
        <v>83</v>
      </c>
      <c r="M1840" s="6" t="s">
        <v>2411</v>
      </c>
      <c r="N1840" s="6" t="s">
        <v>84</v>
      </c>
      <c r="O1840" s="6" t="s">
        <v>71</v>
      </c>
      <c r="P1840" s="3" t="s">
        <v>85</v>
      </c>
      <c r="Q1840" s="3" t="s">
        <v>76</v>
      </c>
      <c r="R1840" s="7" t="n">
        <v>1.0986</v>
      </c>
      <c r="S1840" s="6" t="n">
        <v>100</v>
      </c>
      <c r="T1840" s="4" t="n">
        <v>342350</v>
      </c>
      <c r="V1840" s="8" t="n">
        <v>0.021675</v>
      </c>
      <c r="X1840" s="8" t="n">
        <v>0.021675</v>
      </c>
      <c r="Z1840" s="4" t="n">
        <v>74</v>
      </c>
      <c r="AB1840" s="4" t="n">
        <v>74</v>
      </c>
      <c r="AC1840" s="9" t="n">
        <v>37860.6388888889</v>
      </c>
      <c r="AD1840" s="10" t="n">
        <v>12020300</v>
      </c>
    </row>
    <row r="1841" customFormat="false" ht="12.75" hidden="false" customHeight="false" outlineLevel="0" collapsed="false">
      <c r="B1841" s="2" t="n">
        <v>2001</v>
      </c>
      <c r="C1841" s="2" t="s">
        <v>1149</v>
      </c>
      <c r="D1841" s="2" t="s">
        <v>1150</v>
      </c>
      <c r="E1841" s="2" t="n">
        <v>15030</v>
      </c>
      <c r="F1841" s="3" t="s">
        <v>1151</v>
      </c>
      <c r="G1841" s="2" t="s">
        <v>1124</v>
      </c>
      <c r="H1841" s="2" t="s">
        <v>131</v>
      </c>
      <c r="I1841" s="2" t="n">
        <v>12</v>
      </c>
      <c r="J1841" s="4" t="n">
        <v>4178</v>
      </c>
      <c r="K1841" s="4" t="n">
        <v>4084</v>
      </c>
      <c r="L1841" s="5" t="s">
        <v>86</v>
      </c>
      <c r="M1841" s="6" t="s">
        <v>2411</v>
      </c>
      <c r="N1841" s="6" t="s">
        <v>87</v>
      </c>
      <c r="O1841" s="6" t="s">
        <v>71</v>
      </c>
      <c r="P1841" s="3" t="s">
        <v>85</v>
      </c>
      <c r="Q1841" s="3" t="s">
        <v>79</v>
      </c>
      <c r="R1841" s="7" t="n">
        <v>1.0986</v>
      </c>
      <c r="S1841" s="6" t="n">
        <v>100</v>
      </c>
      <c r="T1841" s="4" t="n">
        <v>144650</v>
      </c>
      <c r="V1841" s="8" t="n">
        <v>0.021675</v>
      </c>
      <c r="X1841" s="8" t="n">
        <v>0.021675</v>
      </c>
      <c r="Z1841" s="4" t="n">
        <v>31</v>
      </c>
      <c r="AB1841" s="4" t="n">
        <v>31</v>
      </c>
      <c r="AC1841" s="9" t="n">
        <v>37860.6388888889</v>
      </c>
      <c r="AD1841" s="10" t="n">
        <v>12020380</v>
      </c>
    </row>
    <row r="1842" customFormat="false" ht="12.75" hidden="false" customHeight="false" outlineLevel="0" collapsed="false">
      <c r="B1842" s="2" t="n">
        <v>2001</v>
      </c>
      <c r="C1842" s="2" t="s">
        <v>1149</v>
      </c>
      <c r="D1842" s="2" t="s">
        <v>1150</v>
      </c>
      <c r="E1842" s="2" t="n">
        <v>15030</v>
      </c>
      <c r="F1842" s="3" t="s">
        <v>1151</v>
      </c>
      <c r="G1842" s="2" t="s">
        <v>1124</v>
      </c>
      <c r="H1842" s="2" t="s">
        <v>131</v>
      </c>
      <c r="I1842" s="2" t="n">
        <v>12</v>
      </c>
      <c r="J1842" s="4" t="n">
        <v>4178</v>
      </c>
      <c r="K1842" s="4" t="n">
        <v>4084</v>
      </c>
      <c r="L1842" s="5" t="s">
        <v>2104</v>
      </c>
      <c r="M1842" s="6" t="s">
        <v>2411</v>
      </c>
      <c r="O1842" s="6" t="s">
        <v>2069</v>
      </c>
      <c r="Q1842" s="3" t="s">
        <v>2078</v>
      </c>
      <c r="Z1842" s="4" t="n">
        <v>522</v>
      </c>
      <c r="AB1842" s="4" t="n">
        <v>522</v>
      </c>
      <c r="AC1842" s="9" t="n">
        <v>37860.6388888889</v>
      </c>
      <c r="AD1842" s="10" t="n">
        <v>14999999</v>
      </c>
    </row>
    <row r="1843" customFormat="false" ht="12.75" hidden="false" customHeight="false" outlineLevel="0" collapsed="false">
      <c r="B1843" s="2" t="n">
        <v>2001</v>
      </c>
      <c r="C1843" s="2" t="s">
        <v>1149</v>
      </c>
      <c r="D1843" s="2" t="s">
        <v>1150</v>
      </c>
      <c r="E1843" s="2" t="n">
        <v>15030</v>
      </c>
      <c r="F1843" s="3" t="s">
        <v>1151</v>
      </c>
      <c r="G1843" s="2" t="s">
        <v>1124</v>
      </c>
      <c r="H1843" s="2" t="s">
        <v>131</v>
      </c>
      <c r="I1843" s="2" t="n">
        <v>12</v>
      </c>
      <c r="J1843" s="4" t="n">
        <v>4178</v>
      </c>
      <c r="K1843" s="4" t="n">
        <v>4084</v>
      </c>
      <c r="L1843" s="5" t="s">
        <v>2328</v>
      </c>
      <c r="M1843" s="6" t="s">
        <v>2403</v>
      </c>
      <c r="O1843" s="6" t="s">
        <v>2069</v>
      </c>
      <c r="P1843" s="3" t="s">
        <v>2075</v>
      </c>
      <c r="Q1843" s="3" t="s">
        <v>2404</v>
      </c>
      <c r="AC1843" s="9" t="n">
        <v>37860.6388888889</v>
      </c>
      <c r="AD1843" s="10" t="n">
        <v>100001</v>
      </c>
    </row>
    <row r="1844" customFormat="false" ht="12.75" hidden="false" customHeight="false" outlineLevel="0" collapsed="false">
      <c r="B1844" s="2" t="n">
        <v>2001</v>
      </c>
      <c r="C1844" s="2" t="s">
        <v>1149</v>
      </c>
      <c r="D1844" s="2" t="s">
        <v>1150</v>
      </c>
      <c r="E1844" s="2" t="n">
        <v>15030</v>
      </c>
      <c r="F1844" s="3" t="s">
        <v>1151</v>
      </c>
      <c r="G1844" s="2" t="s">
        <v>1124</v>
      </c>
      <c r="H1844" s="2" t="s">
        <v>131</v>
      </c>
      <c r="I1844" s="2" t="n">
        <v>12</v>
      </c>
      <c r="J1844" s="4" t="n">
        <v>4178</v>
      </c>
      <c r="K1844" s="4" t="n">
        <v>4084</v>
      </c>
      <c r="L1844" s="5" t="s">
        <v>2</v>
      </c>
      <c r="M1844" s="6" t="s">
        <v>2403</v>
      </c>
      <c r="N1844" s="6" t="s">
        <v>74</v>
      </c>
      <c r="O1844" s="6" t="s">
        <v>71</v>
      </c>
      <c r="P1844" s="3" t="s">
        <v>75</v>
      </c>
      <c r="Q1844" s="3" t="s">
        <v>76</v>
      </c>
      <c r="R1844" s="7" t="n">
        <v>1</v>
      </c>
      <c r="S1844" s="6" t="n">
        <v>100</v>
      </c>
      <c r="T1844" s="4" t="n">
        <v>817571</v>
      </c>
      <c r="V1844" s="8" t="n">
        <v>0.027597</v>
      </c>
      <c r="X1844" s="8" t="n">
        <v>0.027597</v>
      </c>
      <c r="Z1844" s="4" t="n">
        <v>226</v>
      </c>
      <c r="AB1844" s="4" t="n">
        <v>226</v>
      </c>
      <c r="AC1844" s="9" t="n">
        <v>37860.6388888889</v>
      </c>
      <c r="AD1844" s="10" t="n">
        <v>10101300</v>
      </c>
    </row>
    <row r="1845" customFormat="false" ht="12.75" hidden="false" customHeight="false" outlineLevel="0" collapsed="false">
      <c r="B1845" s="2" t="n">
        <v>2001</v>
      </c>
      <c r="C1845" s="2" t="s">
        <v>1149</v>
      </c>
      <c r="D1845" s="2" t="s">
        <v>1150</v>
      </c>
      <c r="E1845" s="2" t="n">
        <v>15030</v>
      </c>
      <c r="F1845" s="3" t="s">
        <v>1151</v>
      </c>
      <c r="G1845" s="2" t="s">
        <v>1124</v>
      </c>
      <c r="H1845" s="2" t="s">
        <v>131</v>
      </c>
      <c r="I1845" s="2" t="n">
        <v>12</v>
      </c>
      <c r="J1845" s="4" t="n">
        <v>4178</v>
      </c>
      <c r="K1845" s="4" t="n">
        <v>4084</v>
      </c>
      <c r="L1845" s="5" t="s">
        <v>80</v>
      </c>
      <c r="M1845" s="6" t="s">
        <v>2403</v>
      </c>
      <c r="N1845" s="6" t="s">
        <v>81</v>
      </c>
      <c r="O1845" s="6" t="s">
        <v>71</v>
      </c>
      <c r="P1845" s="3" t="s">
        <v>82</v>
      </c>
      <c r="Q1845" s="3" t="s">
        <v>76</v>
      </c>
      <c r="R1845" s="7" t="n">
        <v>1.7802</v>
      </c>
      <c r="S1845" s="6" t="n">
        <v>100</v>
      </c>
      <c r="T1845" s="4" t="n">
        <v>1185000</v>
      </c>
      <c r="V1845" s="8" t="n">
        <v>0.049129</v>
      </c>
      <c r="X1845" s="8" t="n">
        <v>0.049129</v>
      </c>
      <c r="Z1845" s="4" t="n">
        <v>582</v>
      </c>
      <c r="AB1845" s="4" t="n">
        <v>582</v>
      </c>
      <c r="AC1845" s="9" t="n">
        <v>37860.6388888889</v>
      </c>
      <c r="AD1845" s="10" t="n">
        <v>10505300</v>
      </c>
    </row>
    <row r="1846" customFormat="false" ht="12.75" hidden="false" customHeight="false" outlineLevel="0" collapsed="false">
      <c r="B1846" s="2" t="n">
        <v>2001</v>
      </c>
      <c r="C1846" s="2" t="s">
        <v>1149</v>
      </c>
      <c r="D1846" s="2" t="s">
        <v>1150</v>
      </c>
      <c r="E1846" s="2" t="n">
        <v>15030</v>
      </c>
      <c r="F1846" s="3" t="s">
        <v>1151</v>
      </c>
      <c r="G1846" s="2" t="s">
        <v>1124</v>
      </c>
      <c r="H1846" s="2" t="s">
        <v>131</v>
      </c>
      <c r="I1846" s="2" t="n">
        <v>12</v>
      </c>
      <c r="J1846" s="4" t="n">
        <v>4178</v>
      </c>
      <c r="K1846" s="4" t="n">
        <v>4084</v>
      </c>
      <c r="L1846" s="5" t="s">
        <v>83</v>
      </c>
      <c r="M1846" s="6" t="s">
        <v>2403</v>
      </c>
      <c r="N1846" s="6" t="s">
        <v>84</v>
      </c>
      <c r="O1846" s="6" t="s">
        <v>71</v>
      </c>
      <c r="P1846" s="3" t="s">
        <v>85</v>
      </c>
      <c r="Q1846" s="3" t="s">
        <v>76</v>
      </c>
      <c r="R1846" s="7" t="n">
        <v>1.0986</v>
      </c>
      <c r="S1846" s="6" t="n">
        <v>100</v>
      </c>
      <c r="T1846" s="4" t="n">
        <v>540910</v>
      </c>
      <c r="V1846" s="8" t="n">
        <v>0.030318</v>
      </c>
      <c r="X1846" s="8" t="n">
        <v>0.030318</v>
      </c>
      <c r="Z1846" s="4" t="n">
        <v>164</v>
      </c>
      <c r="AB1846" s="4" t="n">
        <v>164</v>
      </c>
      <c r="AC1846" s="9" t="n">
        <v>37860.6388888889</v>
      </c>
      <c r="AD1846" s="10" t="n">
        <v>12020300</v>
      </c>
    </row>
    <row r="1847" customFormat="false" ht="12.75" hidden="false" customHeight="false" outlineLevel="0" collapsed="false">
      <c r="B1847" s="2" t="n">
        <v>2001</v>
      </c>
      <c r="C1847" s="2" t="s">
        <v>1149</v>
      </c>
      <c r="D1847" s="2" t="s">
        <v>1150</v>
      </c>
      <c r="E1847" s="2" t="n">
        <v>15030</v>
      </c>
      <c r="F1847" s="3" t="s">
        <v>1151</v>
      </c>
      <c r="G1847" s="2" t="s">
        <v>1124</v>
      </c>
      <c r="H1847" s="2" t="s">
        <v>131</v>
      </c>
      <c r="I1847" s="2" t="n">
        <v>12</v>
      </c>
      <c r="J1847" s="4" t="n">
        <v>4178</v>
      </c>
      <c r="K1847" s="4" t="n">
        <v>4084</v>
      </c>
      <c r="L1847" s="5" t="s">
        <v>86</v>
      </c>
      <c r="M1847" s="6" t="s">
        <v>2403</v>
      </c>
      <c r="N1847" s="6" t="s">
        <v>87</v>
      </c>
      <c r="O1847" s="6" t="s">
        <v>71</v>
      </c>
      <c r="P1847" s="3" t="s">
        <v>85</v>
      </c>
      <c r="Q1847" s="3" t="s">
        <v>79</v>
      </c>
      <c r="R1847" s="7" t="n">
        <v>1.0986</v>
      </c>
      <c r="S1847" s="6" t="n">
        <v>100</v>
      </c>
      <c r="T1847" s="4" t="n">
        <v>144650</v>
      </c>
      <c r="V1847" s="8" t="n">
        <v>0.030318</v>
      </c>
      <c r="X1847" s="8" t="n">
        <v>0.030318</v>
      </c>
      <c r="Z1847" s="4" t="n">
        <v>44</v>
      </c>
      <c r="AB1847" s="4" t="n">
        <v>44</v>
      </c>
      <c r="AC1847" s="9" t="n">
        <v>37860.6388888889</v>
      </c>
      <c r="AD1847" s="10" t="n">
        <v>12020380</v>
      </c>
    </row>
    <row r="1848" customFormat="false" ht="12.75" hidden="false" customHeight="false" outlineLevel="0" collapsed="false">
      <c r="B1848" s="2" t="n">
        <v>2001</v>
      </c>
      <c r="C1848" s="2" t="s">
        <v>1149</v>
      </c>
      <c r="D1848" s="2" t="s">
        <v>1150</v>
      </c>
      <c r="E1848" s="2" t="n">
        <v>15030</v>
      </c>
      <c r="F1848" s="3" t="s">
        <v>1151</v>
      </c>
      <c r="G1848" s="2" t="s">
        <v>1124</v>
      </c>
      <c r="H1848" s="2" t="s">
        <v>131</v>
      </c>
      <c r="I1848" s="2" t="n">
        <v>12</v>
      </c>
      <c r="J1848" s="4" t="n">
        <v>4178</v>
      </c>
      <c r="K1848" s="4" t="n">
        <v>4084</v>
      </c>
      <c r="L1848" s="5" t="s">
        <v>107</v>
      </c>
      <c r="M1848" s="6" t="s">
        <v>2403</v>
      </c>
      <c r="N1848" s="6" t="s">
        <v>108</v>
      </c>
      <c r="O1848" s="6" t="s">
        <v>71</v>
      </c>
      <c r="P1848" s="3" t="s">
        <v>109</v>
      </c>
      <c r="Q1848" s="3" t="s">
        <v>76</v>
      </c>
      <c r="R1848" s="7" t="n">
        <v>1.5432</v>
      </c>
      <c r="S1848" s="6" t="n">
        <v>100</v>
      </c>
      <c r="T1848" s="4" t="n">
        <v>54000</v>
      </c>
      <c r="V1848" s="8" t="n">
        <v>0.042588</v>
      </c>
      <c r="X1848" s="8" t="n">
        <v>0.042588</v>
      </c>
      <c r="Z1848" s="4" t="n">
        <v>23</v>
      </c>
      <c r="AB1848" s="4" t="n">
        <v>23</v>
      </c>
      <c r="AC1848" s="9" t="n">
        <v>37860.6388888889</v>
      </c>
      <c r="AD1848" s="10" t="n">
        <v>14040300</v>
      </c>
    </row>
    <row r="1849" customFormat="false" ht="12.75" hidden="false" customHeight="false" outlineLevel="0" collapsed="false">
      <c r="B1849" s="2" t="n">
        <v>2001</v>
      </c>
      <c r="C1849" s="2" t="s">
        <v>1149</v>
      </c>
      <c r="D1849" s="2" t="s">
        <v>1150</v>
      </c>
      <c r="E1849" s="2" t="n">
        <v>15030</v>
      </c>
      <c r="F1849" s="3" t="s">
        <v>1151</v>
      </c>
      <c r="G1849" s="2" t="s">
        <v>1124</v>
      </c>
      <c r="H1849" s="2" t="s">
        <v>131</v>
      </c>
      <c r="I1849" s="2" t="n">
        <v>12</v>
      </c>
      <c r="J1849" s="4" t="n">
        <v>4178</v>
      </c>
      <c r="K1849" s="4" t="n">
        <v>4084</v>
      </c>
      <c r="L1849" s="5" t="s">
        <v>2329</v>
      </c>
      <c r="M1849" s="6" t="s">
        <v>2403</v>
      </c>
      <c r="O1849" s="6" t="s">
        <v>2069</v>
      </c>
      <c r="Q1849" s="3" t="s">
        <v>2078</v>
      </c>
      <c r="Z1849" s="4" t="n">
        <v>1039</v>
      </c>
      <c r="AB1849" s="4" t="n">
        <v>1039</v>
      </c>
      <c r="AC1849" s="9" t="n">
        <v>37860.6388888889</v>
      </c>
      <c r="AD1849" s="10" t="n">
        <v>14999999</v>
      </c>
    </row>
    <row r="1850" customFormat="false" ht="12.75" hidden="false" customHeight="false" outlineLevel="0" collapsed="false">
      <c r="B1850" s="2" t="n">
        <v>2001</v>
      </c>
      <c r="C1850" s="2" t="s">
        <v>1153</v>
      </c>
      <c r="D1850" s="2" t="s">
        <v>1154</v>
      </c>
      <c r="E1850" s="2" t="n">
        <v>15005</v>
      </c>
      <c r="F1850" s="3" t="s">
        <v>1155</v>
      </c>
      <c r="G1850" s="2" t="s">
        <v>1124</v>
      </c>
      <c r="H1850" s="2" t="s">
        <v>131</v>
      </c>
      <c r="I1850" s="2" t="n">
        <v>12</v>
      </c>
      <c r="J1850" s="4" t="n">
        <v>6211</v>
      </c>
      <c r="K1850" s="4" t="n">
        <v>2853</v>
      </c>
      <c r="L1850" s="5" t="s">
        <v>2069</v>
      </c>
      <c r="M1850" s="6" t="s">
        <v>2070</v>
      </c>
      <c r="P1850" s="3" t="s">
        <v>2071</v>
      </c>
      <c r="Q1850" s="3" t="s">
        <v>2072</v>
      </c>
      <c r="AC1850" s="9" t="n">
        <v>37860.6381944444</v>
      </c>
      <c r="AD1850" s="10" t="n">
        <v>2</v>
      </c>
    </row>
    <row r="1851" customFormat="false" ht="12.75" hidden="false" customHeight="false" outlineLevel="0" collapsed="false">
      <c r="B1851" s="2" t="n">
        <v>2001</v>
      </c>
      <c r="C1851" s="2" t="s">
        <v>1153</v>
      </c>
      <c r="D1851" s="2" t="s">
        <v>1154</v>
      </c>
      <c r="E1851" s="2" t="n">
        <v>15005</v>
      </c>
      <c r="F1851" s="3" t="s">
        <v>1155</v>
      </c>
      <c r="G1851" s="2" t="s">
        <v>1124</v>
      </c>
      <c r="H1851" s="2" t="s">
        <v>131</v>
      </c>
      <c r="I1851" s="2" t="n">
        <v>12</v>
      </c>
      <c r="J1851" s="4" t="n">
        <v>6211</v>
      </c>
      <c r="K1851" s="4" t="n">
        <v>2853</v>
      </c>
      <c r="L1851" s="5" t="s">
        <v>2101</v>
      </c>
      <c r="M1851" s="6" t="s">
        <v>2102</v>
      </c>
      <c r="O1851" s="6" t="s">
        <v>2069</v>
      </c>
      <c r="P1851" s="3" t="s">
        <v>2075</v>
      </c>
      <c r="Q1851" s="3" t="s">
        <v>2103</v>
      </c>
      <c r="AC1851" s="9" t="n">
        <v>37860.6381944444</v>
      </c>
      <c r="AD1851" s="10" t="n">
        <v>100001</v>
      </c>
    </row>
    <row r="1852" customFormat="false" ht="12.75" hidden="false" customHeight="false" outlineLevel="0" collapsed="false">
      <c r="B1852" s="2" t="n">
        <v>2001</v>
      </c>
      <c r="C1852" s="2" t="s">
        <v>1153</v>
      </c>
      <c r="D1852" s="2" t="s">
        <v>1154</v>
      </c>
      <c r="E1852" s="2" t="n">
        <v>15005</v>
      </c>
      <c r="F1852" s="3" t="s">
        <v>1155</v>
      </c>
      <c r="G1852" s="2" t="s">
        <v>1124</v>
      </c>
      <c r="H1852" s="2" t="s">
        <v>131</v>
      </c>
      <c r="I1852" s="2" t="n">
        <v>12</v>
      </c>
      <c r="J1852" s="4" t="n">
        <v>6211</v>
      </c>
      <c r="K1852" s="4" t="n">
        <v>2853</v>
      </c>
      <c r="L1852" s="5" t="s">
        <v>77</v>
      </c>
      <c r="M1852" s="6" t="s">
        <v>2102</v>
      </c>
      <c r="N1852" s="6" t="s">
        <v>78</v>
      </c>
      <c r="O1852" s="6" t="s">
        <v>71</v>
      </c>
      <c r="P1852" s="3" t="s">
        <v>75</v>
      </c>
      <c r="Q1852" s="3" t="s">
        <v>79</v>
      </c>
      <c r="R1852" s="7" t="n">
        <v>1</v>
      </c>
      <c r="S1852" s="6" t="n">
        <v>100</v>
      </c>
      <c r="T1852" s="4" t="n">
        <v>276000</v>
      </c>
      <c r="V1852" s="8" t="n">
        <v>0.001092</v>
      </c>
      <c r="X1852" s="8" t="n">
        <v>0.001092</v>
      </c>
      <c r="Z1852" s="4" t="n">
        <v>3</v>
      </c>
      <c r="AB1852" s="4" t="n">
        <v>3</v>
      </c>
      <c r="AC1852" s="9" t="n">
        <v>37860.6381944444</v>
      </c>
      <c r="AD1852" s="10" t="n">
        <v>10101380</v>
      </c>
    </row>
    <row r="1853" customFormat="false" ht="12.75" hidden="false" customHeight="false" outlineLevel="0" collapsed="false">
      <c r="B1853" s="2" t="n">
        <v>2001</v>
      </c>
      <c r="C1853" s="2" t="s">
        <v>1153</v>
      </c>
      <c r="D1853" s="2" t="s">
        <v>1154</v>
      </c>
      <c r="E1853" s="2" t="n">
        <v>15005</v>
      </c>
      <c r="F1853" s="3" t="s">
        <v>1155</v>
      </c>
      <c r="G1853" s="2" t="s">
        <v>1124</v>
      </c>
      <c r="H1853" s="2" t="s">
        <v>131</v>
      </c>
      <c r="I1853" s="2" t="n">
        <v>12</v>
      </c>
      <c r="J1853" s="4" t="n">
        <v>6211</v>
      </c>
      <c r="K1853" s="4" t="n">
        <v>2853</v>
      </c>
      <c r="L1853" s="5" t="s">
        <v>83</v>
      </c>
      <c r="M1853" s="6" t="s">
        <v>2102</v>
      </c>
      <c r="N1853" s="6" t="s">
        <v>84</v>
      </c>
      <c r="O1853" s="6" t="s">
        <v>71</v>
      </c>
      <c r="P1853" s="3" t="s">
        <v>85</v>
      </c>
      <c r="Q1853" s="3" t="s">
        <v>76</v>
      </c>
      <c r="R1853" s="7" t="n">
        <v>1.0986</v>
      </c>
      <c r="S1853" s="6" t="n">
        <v>100</v>
      </c>
      <c r="T1853" s="4" t="n">
        <v>62000</v>
      </c>
      <c r="V1853" s="8" t="n">
        <v>0.0012</v>
      </c>
      <c r="X1853" s="8" t="n">
        <v>0.0012</v>
      </c>
      <c r="Z1853" s="4" t="n">
        <v>1</v>
      </c>
      <c r="AB1853" s="4" t="n">
        <v>1</v>
      </c>
      <c r="AC1853" s="9" t="n">
        <v>37860.6381944444</v>
      </c>
      <c r="AD1853" s="10" t="n">
        <v>12020300</v>
      </c>
    </row>
    <row r="1854" customFormat="false" ht="12.75" hidden="false" customHeight="false" outlineLevel="0" collapsed="false">
      <c r="B1854" s="2" t="n">
        <v>2001</v>
      </c>
      <c r="C1854" s="2" t="s">
        <v>1153</v>
      </c>
      <c r="D1854" s="2" t="s">
        <v>1154</v>
      </c>
      <c r="E1854" s="2" t="n">
        <v>15005</v>
      </c>
      <c r="F1854" s="3" t="s">
        <v>1155</v>
      </c>
      <c r="G1854" s="2" t="s">
        <v>1124</v>
      </c>
      <c r="H1854" s="2" t="s">
        <v>131</v>
      </c>
      <c r="I1854" s="2" t="n">
        <v>12</v>
      </c>
      <c r="J1854" s="4" t="n">
        <v>6211</v>
      </c>
      <c r="K1854" s="4" t="n">
        <v>2853</v>
      </c>
      <c r="L1854" s="5" t="s">
        <v>86</v>
      </c>
      <c r="M1854" s="6" t="s">
        <v>2102</v>
      </c>
      <c r="N1854" s="6" t="s">
        <v>87</v>
      </c>
      <c r="O1854" s="6" t="s">
        <v>71</v>
      </c>
      <c r="P1854" s="3" t="s">
        <v>85</v>
      </c>
      <c r="Q1854" s="3" t="s">
        <v>79</v>
      </c>
      <c r="R1854" s="7" t="n">
        <v>1.0986</v>
      </c>
      <c r="S1854" s="6" t="n">
        <v>100</v>
      </c>
      <c r="T1854" s="4" t="n">
        <v>722000</v>
      </c>
      <c r="V1854" s="8" t="n">
        <v>0.0012</v>
      </c>
      <c r="X1854" s="8" t="n">
        <v>0.0012</v>
      </c>
      <c r="Z1854" s="4" t="n">
        <v>9</v>
      </c>
      <c r="AB1854" s="4" t="n">
        <v>9</v>
      </c>
      <c r="AC1854" s="9" t="n">
        <v>37860.6381944444</v>
      </c>
      <c r="AD1854" s="10" t="n">
        <v>12020380</v>
      </c>
    </row>
    <row r="1855" customFormat="false" ht="12.75" hidden="false" customHeight="false" outlineLevel="0" collapsed="false">
      <c r="B1855" s="2" t="n">
        <v>2001</v>
      </c>
      <c r="C1855" s="2" t="s">
        <v>1153</v>
      </c>
      <c r="D1855" s="2" t="s">
        <v>1154</v>
      </c>
      <c r="E1855" s="2" t="n">
        <v>15005</v>
      </c>
      <c r="F1855" s="3" t="s">
        <v>1155</v>
      </c>
      <c r="G1855" s="2" t="s">
        <v>1124</v>
      </c>
      <c r="H1855" s="2" t="s">
        <v>131</v>
      </c>
      <c r="I1855" s="2" t="n">
        <v>12</v>
      </c>
      <c r="J1855" s="4" t="n">
        <v>6211</v>
      </c>
      <c r="K1855" s="4" t="n">
        <v>2853</v>
      </c>
      <c r="L1855" s="5" t="s">
        <v>91</v>
      </c>
      <c r="M1855" s="6" t="s">
        <v>2102</v>
      </c>
      <c r="N1855" s="6" t="s">
        <v>92</v>
      </c>
      <c r="O1855" s="6" t="s">
        <v>71</v>
      </c>
      <c r="P1855" s="3" t="s">
        <v>85</v>
      </c>
      <c r="Q1855" s="3" t="s">
        <v>93</v>
      </c>
      <c r="R1855" s="7" t="n">
        <v>1.0986</v>
      </c>
      <c r="S1855" s="6" t="n">
        <v>70</v>
      </c>
      <c r="T1855" s="4" t="n">
        <v>46000</v>
      </c>
      <c r="V1855" s="8" t="n">
        <v>0.00084</v>
      </c>
      <c r="X1855" s="8" t="n">
        <v>0.00084</v>
      </c>
      <c r="AC1855" s="9" t="n">
        <v>37860.6381944444</v>
      </c>
      <c r="AD1855" s="10" t="n">
        <v>12020550</v>
      </c>
    </row>
    <row r="1856" customFormat="false" ht="12.75" hidden="false" customHeight="false" outlineLevel="0" collapsed="false">
      <c r="B1856" s="2" t="n">
        <v>2001</v>
      </c>
      <c r="C1856" s="2" t="s">
        <v>1153</v>
      </c>
      <c r="D1856" s="2" t="s">
        <v>1154</v>
      </c>
      <c r="E1856" s="2" t="n">
        <v>15005</v>
      </c>
      <c r="F1856" s="3" t="s">
        <v>1155</v>
      </c>
      <c r="G1856" s="2" t="s">
        <v>1124</v>
      </c>
      <c r="H1856" s="2" t="s">
        <v>131</v>
      </c>
      <c r="I1856" s="2" t="n">
        <v>12</v>
      </c>
      <c r="J1856" s="4" t="n">
        <v>6211</v>
      </c>
      <c r="K1856" s="4" t="n">
        <v>2853</v>
      </c>
      <c r="L1856" s="5" t="s">
        <v>94</v>
      </c>
      <c r="M1856" s="6" t="s">
        <v>2102</v>
      </c>
      <c r="N1856" s="6" t="s">
        <v>95</v>
      </c>
      <c r="O1856" s="6" t="s">
        <v>71</v>
      </c>
      <c r="P1856" s="3" t="s">
        <v>85</v>
      </c>
      <c r="Q1856" s="3" t="s">
        <v>96</v>
      </c>
      <c r="R1856" s="7" t="n">
        <v>1.0986</v>
      </c>
      <c r="S1856" s="6" t="n">
        <v>70</v>
      </c>
      <c r="T1856" s="4" t="n">
        <v>272800</v>
      </c>
      <c r="V1856" s="8" t="n">
        <v>0.00084</v>
      </c>
      <c r="X1856" s="8" t="n">
        <v>0.00084</v>
      </c>
      <c r="Z1856" s="4" t="n">
        <v>2</v>
      </c>
      <c r="AB1856" s="4" t="n">
        <v>2</v>
      </c>
      <c r="AC1856" s="9" t="n">
        <v>37860.6381944444</v>
      </c>
      <c r="AD1856" s="10" t="n">
        <v>12020570</v>
      </c>
    </row>
    <row r="1857" customFormat="false" ht="12.75" hidden="false" customHeight="false" outlineLevel="0" collapsed="false">
      <c r="B1857" s="2" t="n">
        <v>2001</v>
      </c>
      <c r="C1857" s="2" t="s">
        <v>1153</v>
      </c>
      <c r="D1857" s="2" t="s">
        <v>1154</v>
      </c>
      <c r="E1857" s="2" t="n">
        <v>15005</v>
      </c>
      <c r="F1857" s="3" t="s">
        <v>1155</v>
      </c>
      <c r="G1857" s="2" t="s">
        <v>1124</v>
      </c>
      <c r="H1857" s="2" t="s">
        <v>131</v>
      </c>
      <c r="I1857" s="2" t="n">
        <v>12</v>
      </c>
      <c r="J1857" s="4" t="n">
        <v>6211</v>
      </c>
      <c r="K1857" s="4" t="n">
        <v>2853</v>
      </c>
      <c r="L1857" s="5" t="s">
        <v>2104</v>
      </c>
      <c r="M1857" s="6" t="s">
        <v>2102</v>
      </c>
      <c r="O1857" s="6" t="s">
        <v>2069</v>
      </c>
      <c r="Q1857" s="3" t="s">
        <v>2078</v>
      </c>
      <c r="Z1857" s="4" t="n">
        <v>15</v>
      </c>
      <c r="AB1857" s="4" t="n">
        <v>15</v>
      </c>
      <c r="AC1857" s="9" t="n">
        <v>37860.6381944444</v>
      </c>
      <c r="AD1857" s="10" t="n">
        <v>14999999</v>
      </c>
    </row>
    <row r="1858" customFormat="false" ht="12.75" hidden="false" customHeight="false" outlineLevel="0" collapsed="false">
      <c r="B1858" s="2" t="n">
        <v>2001</v>
      </c>
      <c r="C1858" s="2" t="s">
        <v>1153</v>
      </c>
      <c r="D1858" s="2" t="s">
        <v>1154</v>
      </c>
      <c r="E1858" s="2" t="n">
        <v>15005</v>
      </c>
      <c r="F1858" s="3" t="s">
        <v>1155</v>
      </c>
      <c r="G1858" s="2" t="s">
        <v>1124</v>
      </c>
      <c r="H1858" s="2" t="s">
        <v>131</v>
      </c>
      <c r="I1858" s="2" t="n">
        <v>12</v>
      </c>
      <c r="J1858" s="4" t="n">
        <v>6211</v>
      </c>
      <c r="K1858" s="4" t="n">
        <v>2853</v>
      </c>
      <c r="L1858" s="5" t="s">
        <v>2301</v>
      </c>
      <c r="M1858" s="6" t="s">
        <v>2411</v>
      </c>
      <c r="O1858" s="6" t="s">
        <v>2069</v>
      </c>
      <c r="P1858" s="3" t="s">
        <v>2075</v>
      </c>
      <c r="Q1858" s="3" t="s">
        <v>2412</v>
      </c>
      <c r="AC1858" s="9" t="n">
        <v>37860.6381944444</v>
      </c>
      <c r="AD1858" s="10" t="n">
        <v>100001</v>
      </c>
    </row>
    <row r="1859" customFormat="false" ht="12.75" hidden="false" customHeight="false" outlineLevel="0" collapsed="false">
      <c r="B1859" s="2" t="n">
        <v>2001</v>
      </c>
      <c r="C1859" s="2" t="s">
        <v>1153</v>
      </c>
      <c r="D1859" s="2" t="s">
        <v>1154</v>
      </c>
      <c r="E1859" s="2" t="n">
        <v>15005</v>
      </c>
      <c r="F1859" s="3" t="s">
        <v>1155</v>
      </c>
      <c r="G1859" s="2" t="s">
        <v>1124</v>
      </c>
      <c r="H1859" s="2" t="s">
        <v>131</v>
      </c>
      <c r="I1859" s="2" t="n">
        <v>12</v>
      </c>
      <c r="J1859" s="4" t="n">
        <v>6211</v>
      </c>
      <c r="K1859" s="4" t="n">
        <v>2853</v>
      </c>
      <c r="L1859" s="5" t="s">
        <v>77</v>
      </c>
      <c r="M1859" s="6" t="s">
        <v>2411</v>
      </c>
      <c r="N1859" s="6" t="s">
        <v>78</v>
      </c>
      <c r="O1859" s="6" t="s">
        <v>71</v>
      </c>
      <c r="P1859" s="3" t="s">
        <v>75</v>
      </c>
      <c r="Q1859" s="3" t="s">
        <v>79</v>
      </c>
      <c r="R1859" s="7" t="n">
        <v>1</v>
      </c>
      <c r="S1859" s="6" t="n">
        <v>100</v>
      </c>
      <c r="T1859" s="4" t="n">
        <v>276000</v>
      </c>
      <c r="V1859" s="8" t="n">
        <v>0.01973</v>
      </c>
      <c r="X1859" s="8" t="n">
        <v>0.01973</v>
      </c>
      <c r="Z1859" s="4" t="n">
        <v>54</v>
      </c>
      <c r="AB1859" s="4" t="n">
        <v>54</v>
      </c>
      <c r="AC1859" s="9" t="n">
        <v>37860.6381944444</v>
      </c>
      <c r="AD1859" s="10" t="n">
        <v>10101380</v>
      </c>
    </row>
    <row r="1860" customFormat="false" ht="12.75" hidden="false" customHeight="false" outlineLevel="0" collapsed="false">
      <c r="B1860" s="2" t="n">
        <v>2001</v>
      </c>
      <c r="C1860" s="2" t="s">
        <v>1153</v>
      </c>
      <c r="D1860" s="2" t="s">
        <v>1154</v>
      </c>
      <c r="E1860" s="2" t="n">
        <v>15005</v>
      </c>
      <c r="F1860" s="3" t="s">
        <v>1155</v>
      </c>
      <c r="G1860" s="2" t="s">
        <v>1124</v>
      </c>
      <c r="H1860" s="2" t="s">
        <v>131</v>
      </c>
      <c r="I1860" s="2" t="n">
        <v>12</v>
      </c>
      <c r="J1860" s="4" t="n">
        <v>6211</v>
      </c>
      <c r="K1860" s="4" t="n">
        <v>2853</v>
      </c>
      <c r="L1860" s="5" t="s">
        <v>83</v>
      </c>
      <c r="M1860" s="6" t="s">
        <v>2411</v>
      </c>
      <c r="N1860" s="6" t="s">
        <v>84</v>
      </c>
      <c r="O1860" s="6" t="s">
        <v>71</v>
      </c>
      <c r="P1860" s="3" t="s">
        <v>85</v>
      </c>
      <c r="Q1860" s="3" t="s">
        <v>76</v>
      </c>
      <c r="R1860" s="7" t="n">
        <v>1.0986</v>
      </c>
      <c r="S1860" s="6" t="n">
        <v>100</v>
      </c>
      <c r="T1860" s="4" t="n">
        <v>62000</v>
      </c>
      <c r="V1860" s="8" t="n">
        <v>0.021675</v>
      </c>
      <c r="X1860" s="8" t="n">
        <v>0.021675</v>
      </c>
      <c r="Z1860" s="4" t="n">
        <v>13</v>
      </c>
      <c r="AB1860" s="4" t="n">
        <v>13</v>
      </c>
      <c r="AC1860" s="9" t="n">
        <v>37860.6381944444</v>
      </c>
      <c r="AD1860" s="10" t="n">
        <v>12020300</v>
      </c>
    </row>
    <row r="1861" customFormat="false" ht="12.75" hidden="false" customHeight="false" outlineLevel="0" collapsed="false">
      <c r="B1861" s="2" t="n">
        <v>2001</v>
      </c>
      <c r="C1861" s="2" t="s">
        <v>1153</v>
      </c>
      <c r="D1861" s="2" t="s">
        <v>1154</v>
      </c>
      <c r="E1861" s="2" t="n">
        <v>15005</v>
      </c>
      <c r="F1861" s="3" t="s">
        <v>1155</v>
      </c>
      <c r="G1861" s="2" t="s">
        <v>1124</v>
      </c>
      <c r="H1861" s="2" t="s">
        <v>131</v>
      </c>
      <c r="I1861" s="2" t="n">
        <v>12</v>
      </c>
      <c r="J1861" s="4" t="n">
        <v>6211</v>
      </c>
      <c r="K1861" s="4" t="n">
        <v>2853</v>
      </c>
      <c r="L1861" s="5" t="s">
        <v>86</v>
      </c>
      <c r="M1861" s="6" t="s">
        <v>2411</v>
      </c>
      <c r="N1861" s="6" t="s">
        <v>87</v>
      </c>
      <c r="O1861" s="6" t="s">
        <v>71</v>
      </c>
      <c r="P1861" s="3" t="s">
        <v>85</v>
      </c>
      <c r="Q1861" s="3" t="s">
        <v>79</v>
      </c>
      <c r="R1861" s="7" t="n">
        <v>1.0986</v>
      </c>
      <c r="S1861" s="6" t="n">
        <v>100</v>
      </c>
      <c r="T1861" s="4" t="n">
        <v>722000</v>
      </c>
      <c r="V1861" s="8" t="n">
        <v>0.021675</v>
      </c>
      <c r="X1861" s="8" t="n">
        <v>0.021675</v>
      </c>
      <c r="Z1861" s="4" t="n">
        <v>156</v>
      </c>
      <c r="AB1861" s="4" t="n">
        <v>156</v>
      </c>
      <c r="AC1861" s="9" t="n">
        <v>37860.6381944444</v>
      </c>
      <c r="AD1861" s="10" t="n">
        <v>12020380</v>
      </c>
    </row>
    <row r="1862" customFormat="false" ht="12.75" hidden="false" customHeight="false" outlineLevel="0" collapsed="false">
      <c r="B1862" s="2" t="n">
        <v>2001</v>
      </c>
      <c r="C1862" s="2" t="s">
        <v>1153</v>
      </c>
      <c r="D1862" s="2" t="s">
        <v>1154</v>
      </c>
      <c r="E1862" s="2" t="n">
        <v>15005</v>
      </c>
      <c r="F1862" s="3" t="s">
        <v>1155</v>
      </c>
      <c r="G1862" s="2" t="s">
        <v>1124</v>
      </c>
      <c r="H1862" s="2" t="s">
        <v>131</v>
      </c>
      <c r="I1862" s="2" t="n">
        <v>12</v>
      </c>
      <c r="J1862" s="4" t="n">
        <v>6211</v>
      </c>
      <c r="K1862" s="4" t="n">
        <v>2853</v>
      </c>
      <c r="L1862" s="5" t="s">
        <v>91</v>
      </c>
      <c r="M1862" s="6" t="s">
        <v>2411</v>
      </c>
      <c r="N1862" s="6" t="s">
        <v>92</v>
      </c>
      <c r="O1862" s="6" t="s">
        <v>71</v>
      </c>
      <c r="P1862" s="3" t="s">
        <v>85</v>
      </c>
      <c r="Q1862" s="3" t="s">
        <v>93</v>
      </c>
      <c r="R1862" s="7" t="n">
        <v>1.0986</v>
      </c>
      <c r="S1862" s="6" t="n">
        <v>70</v>
      </c>
      <c r="T1862" s="4" t="n">
        <v>46000</v>
      </c>
      <c r="V1862" s="8" t="n">
        <v>0.015173</v>
      </c>
      <c r="X1862" s="8" t="n">
        <v>0.015173</v>
      </c>
      <c r="Z1862" s="4" t="n">
        <v>7</v>
      </c>
      <c r="AB1862" s="4" t="n">
        <v>7</v>
      </c>
      <c r="AC1862" s="9" t="n">
        <v>37860.6381944444</v>
      </c>
      <c r="AD1862" s="10" t="n">
        <v>12020550</v>
      </c>
    </row>
    <row r="1863" customFormat="false" ht="12.75" hidden="false" customHeight="false" outlineLevel="0" collapsed="false">
      <c r="B1863" s="2" t="n">
        <v>2001</v>
      </c>
      <c r="C1863" s="2" t="s">
        <v>1153</v>
      </c>
      <c r="D1863" s="2" t="s">
        <v>1154</v>
      </c>
      <c r="E1863" s="2" t="n">
        <v>15005</v>
      </c>
      <c r="F1863" s="3" t="s">
        <v>1155</v>
      </c>
      <c r="G1863" s="2" t="s">
        <v>1124</v>
      </c>
      <c r="H1863" s="2" t="s">
        <v>131</v>
      </c>
      <c r="I1863" s="2" t="n">
        <v>12</v>
      </c>
      <c r="J1863" s="4" t="n">
        <v>6211</v>
      </c>
      <c r="K1863" s="4" t="n">
        <v>2853</v>
      </c>
      <c r="L1863" s="5" t="s">
        <v>94</v>
      </c>
      <c r="M1863" s="6" t="s">
        <v>2411</v>
      </c>
      <c r="N1863" s="6" t="s">
        <v>95</v>
      </c>
      <c r="O1863" s="6" t="s">
        <v>71</v>
      </c>
      <c r="P1863" s="3" t="s">
        <v>85</v>
      </c>
      <c r="Q1863" s="3" t="s">
        <v>96</v>
      </c>
      <c r="R1863" s="7" t="n">
        <v>1.0986</v>
      </c>
      <c r="S1863" s="6" t="n">
        <v>70</v>
      </c>
      <c r="T1863" s="4" t="n">
        <v>272800</v>
      </c>
      <c r="V1863" s="8" t="n">
        <v>0.015173</v>
      </c>
      <c r="X1863" s="8" t="n">
        <v>0.015173</v>
      </c>
      <c r="Z1863" s="4" t="n">
        <v>41</v>
      </c>
      <c r="AB1863" s="4" t="n">
        <v>41</v>
      </c>
      <c r="AC1863" s="9" t="n">
        <v>37860.6381944444</v>
      </c>
      <c r="AD1863" s="10" t="n">
        <v>12020570</v>
      </c>
    </row>
    <row r="1864" customFormat="false" ht="12.75" hidden="false" customHeight="false" outlineLevel="0" collapsed="false">
      <c r="B1864" s="2" t="n">
        <v>2001</v>
      </c>
      <c r="C1864" s="2" t="s">
        <v>1153</v>
      </c>
      <c r="D1864" s="2" t="s">
        <v>1154</v>
      </c>
      <c r="E1864" s="2" t="n">
        <v>15005</v>
      </c>
      <c r="F1864" s="3" t="s">
        <v>1155</v>
      </c>
      <c r="G1864" s="2" t="s">
        <v>1124</v>
      </c>
      <c r="H1864" s="2" t="s">
        <v>131</v>
      </c>
      <c r="I1864" s="2" t="n">
        <v>12</v>
      </c>
      <c r="J1864" s="4" t="n">
        <v>6211</v>
      </c>
      <c r="K1864" s="4" t="n">
        <v>2853</v>
      </c>
      <c r="L1864" s="5" t="s">
        <v>2302</v>
      </c>
      <c r="M1864" s="6" t="s">
        <v>2411</v>
      </c>
      <c r="O1864" s="6" t="s">
        <v>2069</v>
      </c>
      <c r="Q1864" s="3" t="s">
        <v>2078</v>
      </c>
      <c r="Z1864" s="4" t="n">
        <v>273</v>
      </c>
      <c r="AB1864" s="4" t="n">
        <v>273</v>
      </c>
      <c r="AC1864" s="9" t="n">
        <v>37860.6381944444</v>
      </c>
      <c r="AD1864" s="10" t="n">
        <v>14999999</v>
      </c>
    </row>
    <row r="1865" customFormat="false" ht="12.75" hidden="false" customHeight="false" outlineLevel="0" collapsed="false">
      <c r="B1865" s="2" t="n">
        <v>2001</v>
      </c>
      <c r="C1865" s="2" t="s">
        <v>1153</v>
      </c>
      <c r="D1865" s="2" t="s">
        <v>1154</v>
      </c>
      <c r="E1865" s="2" t="n">
        <v>15005</v>
      </c>
      <c r="F1865" s="3" t="s">
        <v>1155</v>
      </c>
      <c r="G1865" s="2" t="s">
        <v>1124</v>
      </c>
      <c r="H1865" s="2" t="s">
        <v>131</v>
      </c>
      <c r="I1865" s="2" t="n">
        <v>12</v>
      </c>
      <c r="J1865" s="4" t="n">
        <v>6211</v>
      </c>
      <c r="K1865" s="4" t="n">
        <v>2853</v>
      </c>
      <c r="L1865" s="5" t="s">
        <v>2307</v>
      </c>
      <c r="M1865" s="6" t="s">
        <v>2403</v>
      </c>
      <c r="O1865" s="6" t="s">
        <v>2069</v>
      </c>
      <c r="P1865" s="3" t="s">
        <v>2075</v>
      </c>
      <c r="Q1865" s="3" t="s">
        <v>2404</v>
      </c>
      <c r="AC1865" s="9" t="n">
        <v>37860.6381944444</v>
      </c>
      <c r="AD1865" s="10" t="n">
        <v>100001</v>
      </c>
    </row>
    <row r="1866" customFormat="false" ht="12.75" hidden="false" customHeight="false" outlineLevel="0" collapsed="false">
      <c r="B1866" s="2" t="n">
        <v>2001</v>
      </c>
      <c r="C1866" s="2" t="s">
        <v>1153</v>
      </c>
      <c r="D1866" s="2" t="s">
        <v>1154</v>
      </c>
      <c r="E1866" s="2" t="n">
        <v>15005</v>
      </c>
      <c r="F1866" s="3" t="s">
        <v>1155</v>
      </c>
      <c r="G1866" s="2" t="s">
        <v>1124</v>
      </c>
      <c r="H1866" s="2" t="s">
        <v>131</v>
      </c>
      <c r="I1866" s="2" t="n">
        <v>12</v>
      </c>
      <c r="J1866" s="4" t="n">
        <v>6211</v>
      </c>
      <c r="K1866" s="4" t="n">
        <v>2853</v>
      </c>
      <c r="L1866" s="5" t="s">
        <v>77</v>
      </c>
      <c r="M1866" s="6" t="s">
        <v>2403</v>
      </c>
      <c r="N1866" s="6" t="s">
        <v>78</v>
      </c>
      <c r="O1866" s="6" t="s">
        <v>71</v>
      </c>
      <c r="P1866" s="3" t="s">
        <v>75</v>
      </c>
      <c r="Q1866" s="3" t="s">
        <v>79</v>
      </c>
      <c r="R1866" s="7" t="n">
        <v>1</v>
      </c>
      <c r="S1866" s="6" t="n">
        <v>100</v>
      </c>
      <c r="T1866" s="4" t="n">
        <v>276000</v>
      </c>
      <c r="V1866" s="8" t="n">
        <v>0.027597</v>
      </c>
      <c r="X1866" s="8" t="n">
        <v>0.027597</v>
      </c>
      <c r="Z1866" s="4" t="n">
        <v>76</v>
      </c>
      <c r="AB1866" s="4" t="n">
        <v>76</v>
      </c>
      <c r="AC1866" s="9" t="n">
        <v>37860.6381944444</v>
      </c>
      <c r="AD1866" s="10" t="n">
        <v>10101380</v>
      </c>
    </row>
    <row r="1867" customFormat="false" ht="12.75" hidden="false" customHeight="false" outlineLevel="0" collapsed="false">
      <c r="B1867" s="2" t="n">
        <v>2001</v>
      </c>
      <c r="C1867" s="2" t="s">
        <v>1153</v>
      </c>
      <c r="D1867" s="2" t="s">
        <v>1154</v>
      </c>
      <c r="E1867" s="2" t="n">
        <v>15005</v>
      </c>
      <c r="F1867" s="3" t="s">
        <v>1155</v>
      </c>
      <c r="G1867" s="2" t="s">
        <v>1124</v>
      </c>
      <c r="H1867" s="2" t="s">
        <v>131</v>
      </c>
      <c r="I1867" s="2" t="n">
        <v>12</v>
      </c>
      <c r="J1867" s="4" t="n">
        <v>6211</v>
      </c>
      <c r="K1867" s="4" t="n">
        <v>2853</v>
      </c>
      <c r="L1867" s="5" t="s">
        <v>83</v>
      </c>
      <c r="M1867" s="6" t="s">
        <v>2403</v>
      </c>
      <c r="N1867" s="6" t="s">
        <v>84</v>
      </c>
      <c r="O1867" s="6" t="s">
        <v>71</v>
      </c>
      <c r="P1867" s="3" t="s">
        <v>85</v>
      </c>
      <c r="Q1867" s="3" t="s">
        <v>76</v>
      </c>
      <c r="R1867" s="7" t="n">
        <v>1.0986</v>
      </c>
      <c r="S1867" s="6" t="n">
        <v>100</v>
      </c>
      <c r="T1867" s="4" t="n">
        <v>62000</v>
      </c>
      <c r="V1867" s="8" t="n">
        <v>0.030318</v>
      </c>
      <c r="X1867" s="8" t="n">
        <v>0.030318</v>
      </c>
      <c r="Z1867" s="4" t="n">
        <v>19</v>
      </c>
      <c r="AB1867" s="4" t="n">
        <v>19</v>
      </c>
      <c r="AC1867" s="9" t="n">
        <v>37860.6381944444</v>
      </c>
      <c r="AD1867" s="10" t="n">
        <v>12020300</v>
      </c>
    </row>
    <row r="1868" customFormat="false" ht="12.75" hidden="false" customHeight="false" outlineLevel="0" collapsed="false">
      <c r="B1868" s="2" t="n">
        <v>2001</v>
      </c>
      <c r="C1868" s="2" t="s">
        <v>1153</v>
      </c>
      <c r="D1868" s="2" t="s">
        <v>1154</v>
      </c>
      <c r="E1868" s="2" t="n">
        <v>15005</v>
      </c>
      <c r="F1868" s="3" t="s">
        <v>1155</v>
      </c>
      <c r="G1868" s="2" t="s">
        <v>1124</v>
      </c>
      <c r="H1868" s="2" t="s">
        <v>131</v>
      </c>
      <c r="I1868" s="2" t="n">
        <v>12</v>
      </c>
      <c r="J1868" s="4" t="n">
        <v>6211</v>
      </c>
      <c r="K1868" s="4" t="n">
        <v>2853</v>
      </c>
      <c r="L1868" s="5" t="s">
        <v>86</v>
      </c>
      <c r="M1868" s="6" t="s">
        <v>2403</v>
      </c>
      <c r="N1868" s="6" t="s">
        <v>87</v>
      </c>
      <c r="O1868" s="6" t="s">
        <v>71</v>
      </c>
      <c r="P1868" s="3" t="s">
        <v>85</v>
      </c>
      <c r="Q1868" s="3" t="s">
        <v>79</v>
      </c>
      <c r="R1868" s="7" t="n">
        <v>1.0986</v>
      </c>
      <c r="S1868" s="6" t="n">
        <v>100</v>
      </c>
      <c r="T1868" s="4" t="n">
        <v>722000</v>
      </c>
      <c r="V1868" s="8" t="n">
        <v>0.030318</v>
      </c>
      <c r="X1868" s="8" t="n">
        <v>0.030318</v>
      </c>
      <c r="Z1868" s="4" t="n">
        <v>219</v>
      </c>
      <c r="AB1868" s="4" t="n">
        <v>219</v>
      </c>
      <c r="AC1868" s="9" t="n">
        <v>37860.6381944444</v>
      </c>
      <c r="AD1868" s="10" t="n">
        <v>12020380</v>
      </c>
    </row>
    <row r="1869" customFormat="false" ht="12.75" hidden="false" customHeight="false" outlineLevel="0" collapsed="false">
      <c r="B1869" s="2" t="n">
        <v>2001</v>
      </c>
      <c r="C1869" s="2" t="s">
        <v>1153</v>
      </c>
      <c r="D1869" s="2" t="s">
        <v>1154</v>
      </c>
      <c r="E1869" s="2" t="n">
        <v>15005</v>
      </c>
      <c r="F1869" s="3" t="s">
        <v>1155</v>
      </c>
      <c r="G1869" s="2" t="s">
        <v>1124</v>
      </c>
      <c r="H1869" s="2" t="s">
        <v>131</v>
      </c>
      <c r="I1869" s="2" t="n">
        <v>12</v>
      </c>
      <c r="J1869" s="4" t="n">
        <v>6211</v>
      </c>
      <c r="K1869" s="4" t="n">
        <v>2853</v>
      </c>
      <c r="L1869" s="5" t="s">
        <v>91</v>
      </c>
      <c r="M1869" s="6" t="s">
        <v>2403</v>
      </c>
      <c r="N1869" s="6" t="s">
        <v>92</v>
      </c>
      <c r="O1869" s="6" t="s">
        <v>71</v>
      </c>
      <c r="P1869" s="3" t="s">
        <v>85</v>
      </c>
      <c r="Q1869" s="3" t="s">
        <v>93</v>
      </c>
      <c r="R1869" s="7" t="n">
        <v>1.0986</v>
      </c>
      <c r="S1869" s="6" t="n">
        <v>70</v>
      </c>
      <c r="T1869" s="4" t="n">
        <v>46000</v>
      </c>
      <c r="V1869" s="8" t="n">
        <v>0.021223</v>
      </c>
      <c r="X1869" s="8" t="n">
        <v>0.021223</v>
      </c>
      <c r="Z1869" s="4" t="n">
        <v>10</v>
      </c>
      <c r="AB1869" s="4" t="n">
        <v>10</v>
      </c>
      <c r="AC1869" s="9" t="n">
        <v>37860.6381944444</v>
      </c>
      <c r="AD1869" s="10" t="n">
        <v>12020550</v>
      </c>
    </row>
    <row r="1870" customFormat="false" ht="12.75" hidden="false" customHeight="false" outlineLevel="0" collapsed="false">
      <c r="B1870" s="2" t="n">
        <v>2001</v>
      </c>
      <c r="C1870" s="2" t="s">
        <v>1153</v>
      </c>
      <c r="D1870" s="2" t="s">
        <v>1154</v>
      </c>
      <c r="E1870" s="2" t="n">
        <v>15005</v>
      </c>
      <c r="F1870" s="3" t="s">
        <v>1155</v>
      </c>
      <c r="G1870" s="2" t="s">
        <v>1124</v>
      </c>
      <c r="H1870" s="2" t="s">
        <v>131</v>
      </c>
      <c r="I1870" s="2" t="n">
        <v>12</v>
      </c>
      <c r="J1870" s="4" t="n">
        <v>6211</v>
      </c>
      <c r="K1870" s="4" t="n">
        <v>2853</v>
      </c>
      <c r="L1870" s="5" t="s">
        <v>94</v>
      </c>
      <c r="M1870" s="6" t="s">
        <v>2403</v>
      </c>
      <c r="N1870" s="6" t="s">
        <v>95</v>
      </c>
      <c r="O1870" s="6" t="s">
        <v>71</v>
      </c>
      <c r="P1870" s="3" t="s">
        <v>85</v>
      </c>
      <c r="Q1870" s="3" t="s">
        <v>96</v>
      </c>
      <c r="R1870" s="7" t="n">
        <v>1.0986</v>
      </c>
      <c r="S1870" s="6" t="n">
        <v>70</v>
      </c>
      <c r="T1870" s="4" t="n">
        <v>272800</v>
      </c>
      <c r="V1870" s="8" t="n">
        <v>0.021223</v>
      </c>
      <c r="X1870" s="8" t="n">
        <v>0.021223</v>
      </c>
      <c r="Z1870" s="4" t="n">
        <v>58</v>
      </c>
      <c r="AB1870" s="4" t="n">
        <v>58</v>
      </c>
      <c r="AC1870" s="9" t="n">
        <v>37860.6381944444</v>
      </c>
      <c r="AD1870" s="10" t="n">
        <v>12020570</v>
      </c>
    </row>
    <row r="1871" customFormat="false" ht="12.75" hidden="false" customHeight="false" outlineLevel="0" collapsed="false">
      <c r="B1871" s="2" t="n">
        <v>2001</v>
      </c>
      <c r="C1871" s="2" t="s">
        <v>1153</v>
      </c>
      <c r="D1871" s="2" t="s">
        <v>1154</v>
      </c>
      <c r="E1871" s="2" t="n">
        <v>15005</v>
      </c>
      <c r="F1871" s="3" t="s">
        <v>1155</v>
      </c>
      <c r="G1871" s="2" t="s">
        <v>1124</v>
      </c>
      <c r="H1871" s="2" t="s">
        <v>131</v>
      </c>
      <c r="I1871" s="2" t="n">
        <v>12</v>
      </c>
      <c r="J1871" s="4" t="n">
        <v>6211</v>
      </c>
      <c r="K1871" s="4" t="n">
        <v>2853</v>
      </c>
      <c r="L1871" s="5" t="s">
        <v>2308</v>
      </c>
      <c r="M1871" s="6" t="s">
        <v>2403</v>
      </c>
      <c r="O1871" s="6" t="s">
        <v>2069</v>
      </c>
      <c r="Q1871" s="3" t="s">
        <v>2078</v>
      </c>
      <c r="Z1871" s="4" t="n">
        <v>382</v>
      </c>
      <c r="AB1871" s="4" t="n">
        <v>382</v>
      </c>
      <c r="AC1871" s="9" t="n">
        <v>37860.6381944444</v>
      </c>
      <c r="AD1871" s="10" t="n">
        <v>14999999</v>
      </c>
    </row>
    <row r="1872" customFormat="false" ht="12.75" hidden="false" customHeight="false" outlineLevel="0" collapsed="false">
      <c r="B1872" s="2" t="n">
        <v>2001</v>
      </c>
      <c r="C1872" s="2" t="s">
        <v>1157</v>
      </c>
      <c r="D1872" s="2" t="s">
        <v>1158</v>
      </c>
      <c r="E1872" s="2" t="n">
        <v>15017</v>
      </c>
      <c r="F1872" s="3" t="s">
        <v>1159</v>
      </c>
      <c r="G1872" s="2" t="s">
        <v>1124</v>
      </c>
      <c r="H1872" s="2" t="s">
        <v>131</v>
      </c>
      <c r="I1872" s="2" t="n">
        <v>12</v>
      </c>
      <c r="J1872" s="4" t="n">
        <v>15394</v>
      </c>
      <c r="K1872" s="4" t="n">
        <v>7723</v>
      </c>
      <c r="L1872" s="5" t="s">
        <v>2069</v>
      </c>
      <c r="M1872" s="6" t="s">
        <v>247</v>
      </c>
      <c r="P1872" s="3" t="s">
        <v>2105</v>
      </c>
      <c r="Q1872" s="3" t="s">
        <v>2106</v>
      </c>
      <c r="AC1872" s="9" t="n">
        <v>37860.6388888889</v>
      </c>
      <c r="AD1872" s="10" t="n">
        <v>1</v>
      </c>
    </row>
    <row r="1873" customFormat="false" ht="12.75" hidden="false" customHeight="false" outlineLevel="0" collapsed="false">
      <c r="B1873" s="2" t="n">
        <v>2001</v>
      </c>
      <c r="C1873" s="2" t="s">
        <v>1157</v>
      </c>
      <c r="D1873" s="2" t="s">
        <v>1158</v>
      </c>
      <c r="E1873" s="2" t="n">
        <v>15017</v>
      </c>
      <c r="F1873" s="3" t="s">
        <v>1159</v>
      </c>
      <c r="G1873" s="2" t="s">
        <v>1124</v>
      </c>
      <c r="H1873" s="2" t="s">
        <v>131</v>
      </c>
      <c r="I1873" s="2" t="n">
        <v>12</v>
      </c>
      <c r="J1873" s="4" t="n">
        <v>15394</v>
      </c>
      <c r="K1873" s="4" t="n">
        <v>7723</v>
      </c>
      <c r="L1873" s="5" t="s">
        <v>2128</v>
      </c>
      <c r="M1873" s="6" t="s">
        <v>2151</v>
      </c>
      <c r="O1873" s="6" t="s">
        <v>2069</v>
      </c>
      <c r="P1873" s="3" t="s">
        <v>2109</v>
      </c>
      <c r="Q1873" s="3" t="s">
        <v>2152</v>
      </c>
      <c r="AC1873" s="9" t="n">
        <v>37860.6388888889</v>
      </c>
      <c r="AD1873" s="10" t="n">
        <v>100000</v>
      </c>
    </row>
    <row r="1874" customFormat="false" ht="12.75" hidden="false" customHeight="false" outlineLevel="0" collapsed="false">
      <c r="B1874" s="2" t="n">
        <v>2001</v>
      </c>
      <c r="C1874" s="2" t="s">
        <v>1157</v>
      </c>
      <c r="D1874" s="2" t="s">
        <v>1158</v>
      </c>
      <c r="E1874" s="2" t="n">
        <v>15017</v>
      </c>
      <c r="F1874" s="3" t="s">
        <v>1159</v>
      </c>
      <c r="G1874" s="2" t="s">
        <v>1124</v>
      </c>
      <c r="H1874" s="2" t="s">
        <v>131</v>
      </c>
      <c r="I1874" s="2" t="n">
        <v>12</v>
      </c>
      <c r="J1874" s="4" t="n">
        <v>15394</v>
      </c>
      <c r="K1874" s="4" t="n">
        <v>7723</v>
      </c>
      <c r="L1874" s="5" t="s">
        <v>2</v>
      </c>
      <c r="M1874" s="6" t="s">
        <v>2151</v>
      </c>
      <c r="N1874" s="6" t="s">
        <v>74</v>
      </c>
      <c r="O1874" s="6" t="s">
        <v>71</v>
      </c>
      <c r="P1874" s="3" t="s">
        <v>75</v>
      </c>
      <c r="Q1874" s="3" t="s">
        <v>76</v>
      </c>
      <c r="R1874" s="7" t="n">
        <v>1</v>
      </c>
      <c r="S1874" s="6" t="n">
        <v>100</v>
      </c>
      <c r="T1874" s="4" t="n">
        <v>697400</v>
      </c>
      <c r="U1874" s="8" t="n">
        <v>0.099334</v>
      </c>
      <c r="X1874" s="8" t="n">
        <v>0.099334</v>
      </c>
      <c r="Y1874" s="4" t="n">
        <v>693</v>
      </c>
      <c r="AB1874" s="4" t="n">
        <v>693</v>
      </c>
      <c r="AC1874" s="9" t="n">
        <v>37860.6388888889</v>
      </c>
      <c r="AD1874" s="10" t="n">
        <v>10101300</v>
      </c>
    </row>
    <row r="1875" customFormat="false" ht="12.75" hidden="false" customHeight="false" outlineLevel="0" collapsed="false">
      <c r="B1875" s="2" t="n">
        <v>2001</v>
      </c>
      <c r="C1875" s="2" t="s">
        <v>1157</v>
      </c>
      <c r="D1875" s="2" t="s">
        <v>1158</v>
      </c>
      <c r="E1875" s="2" t="n">
        <v>15017</v>
      </c>
      <c r="F1875" s="3" t="s">
        <v>1159</v>
      </c>
      <c r="G1875" s="2" t="s">
        <v>1124</v>
      </c>
      <c r="H1875" s="2" t="s">
        <v>131</v>
      </c>
      <c r="I1875" s="2" t="n">
        <v>12</v>
      </c>
      <c r="J1875" s="4" t="n">
        <v>15394</v>
      </c>
      <c r="K1875" s="4" t="n">
        <v>7723</v>
      </c>
      <c r="L1875" s="5" t="s">
        <v>77</v>
      </c>
      <c r="M1875" s="6" t="s">
        <v>2151</v>
      </c>
      <c r="N1875" s="6" t="s">
        <v>78</v>
      </c>
      <c r="O1875" s="6" t="s">
        <v>71</v>
      </c>
      <c r="P1875" s="3" t="s">
        <v>75</v>
      </c>
      <c r="Q1875" s="3" t="s">
        <v>79</v>
      </c>
      <c r="R1875" s="7" t="n">
        <v>1</v>
      </c>
      <c r="S1875" s="6" t="n">
        <v>100</v>
      </c>
      <c r="T1875" s="4" t="n">
        <v>331900</v>
      </c>
      <c r="U1875" s="8" t="n">
        <v>0.099334</v>
      </c>
      <c r="X1875" s="8" t="n">
        <v>0.099334</v>
      </c>
      <c r="Y1875" s="4" t="n">
        <v>330</v>
      </c>
      <c r="AB1875" s="4" t="n">
        <v>330</v>
      </c>
      <c r="AC1875" s="9" t="n">
        <v>37860.6388888889</v>
      </c>
      <c r="AD1875" s="10" t="n">
        <v>10101380</v>
      </c>
    </row>
    <row r="1876" customFormat="false" ht="12.75" hidden="false" customHeight="false" outlineLevel="0" collapsed="false">
      <c r="B1876" s="2" t="n">
        <v>2001</v>
      </c>
      <c r="C1876" s="2" t="s">
        <v>1157</v>
      </c>
      <c r="D1876" s="2" t="s">
        <v>1158</v>
      </c>
      <c r="E1876" s="2" t="n">
        <v>15017</v>
      </c>
      <c r="F1876" s="3" t="s">
        <v>1159</v>
      </c>
      <c r="G1876" s="2" t="s">
        <v>1124</v>
      </c>
      <c r="H1876" s="2" t="s">
        <v>131</v>
      </c>
      <c r="I1876" s="2" t="n">
        <v>12</v>
      </c>
      <c r="J1876" s="4" t="n">
        <v>15394</v>
      </c>
      <c r="K1876" s="4" t="n">
        <v>7723</v>
      </c>
      <c r="L1876" s="5" t="s">
        <v>83</v>
      </c>
      <c r="M1876" s="6" t="s">
        <v>2151</v>
      </c>
      <c r="N1876" s="6" t="s">
        <v>84</v>
      </c>
      <c r="O1876" s="6" t="s">
        <v>71</v>
      </c>
      <c r="P1876" s="3" t="s">
        <v>85</v>
      </c>
      <c r="Q1876" s="3" t="s">
        <v>76</v>
      </c>
      <c r="R1876" s="7" t="n">
        <v>1.0986</v>
      </c>
      <c r="S1876" s="6" t="n">
        <v>100</v>
      </c>
      <c r="T1876" s="4" t="n">
        <v>698265</v>
      </c>
      <c r="U1876" s="8" t="n">
        <v>0.109128</v>
      </c>
      <c r="X1876" s="8" t="n">
        <v>0.109128</v>
      </c>
      <c r="Y1876" s="4" t="n">
        <v>762</v>
      </c>
      <c r="AB1876" s="4" t="n">
        <v>762</v>
      </c>
      <c r="AC1876" s="9" t="n">
        <v>37860.6388888889</v>
      </c>
      <c r="AD1876" s="10" t="n">
        <v>12020300</v>
      </c>
    </row>
    <row r="1877" customFormat="false" ht="12.75" hidden="false" customHeight="false" outlineLevel="0" collapsed="false">
      <c r="B1877" s="2" t="n">
        <v>2001</v>
      </c>
      <c r="C1877" s="2" t="s">
        <v>1157</v>
      </c>
      <c r="D1877" s="2" t="s">
        <v>1158</v>
      </c>
      <c r="E1877" s="2" t="n">
        <v>15017</v>
      </c>
      <c r="F1877" s="3" t="s">
        <v>1159</v>
      </c>
      <c r="G1877" s="2" t="s">
        <v>1124</v>
      </c>
      <c r="H1877" s="2" t="s">
        <v>131</v>
      </c>
      <c r="I1877" s="2" t="n">
        <v>12</v>
      </c>
      <c r="J1877" s="4" t="n">
        <v>15394</v>
      </c>
      <c r="K1877" s="4" t="n">
        <v>7723</v>
      </c>
      <c r="L1877" s="5" t="s">
        <v>86</v>
      </c>
      <c r="M1877" s="6" t="s">
        <v>2151</v>
      </c>
      <c r="N1877" s="6" t="s">
        <v>87</v>
      </c>
      <c r="O1877" s="6" t="s">
        <v>71</v>
      </c>
      <c r="P1877" s="3" t="s">
        <v>85</v>
      </c>
      <c r="Q1877" s="3" t="s">
        <v>79</v>
      </c>
      <c r="R1877" s="7" t="n">
        <v>1.0986</v>
      </c>
      <c r="S1877" s="6" t="n">
        <v>100</v>
      </c>
      <c r="T1877" s="4" t="n">
        <v>753500</v>
      </c>
      <c r="U1877" s="8" t="n">
        <v>0.109128</v>
      </c>
      <c r="X1877" s="8" t="n">
        <v>0.109128</v>
      </c>
      <c r="Y1877" s="4" t="n">
        <v>822</v>
      </c>
      <c r="AB1877" s="4" t="n">
        <v>822</v>
      </c>
      <c r="AC1877" s="9" t="n">
        <v>37860.6388888889</v>
      </c>
      <c r="AD1877" s="10" t="n">
        <v>12020380</v>
      </c>
    </row>
    <row r="1878" customFormat="false" ht="12.75" hidden="false" customHeight="false" outlineLevel="0" collapsed="false">
      <c r="B1878" s="2" t="n">
        <v>2001</v>
      </c>
      <c r="C1878" s="2" t="s">
        <v>1157</v>
      </c>
      <c r="D1878" s="2" t="s">
        <v>1158</v>
      </c>
      <c r="E1878" s="2" t="n">
        <v>15017</v>
      </c>
      <c r="F1878" s="3" t="s">
        <v>1159</v>
      </c>
      <c r="G1878" s="2" t="s">
        <v>1124</v>
      </c>
      <c r="H1878" s="2" t="s">
        <v>131</v>
      </c>
      <c r="I1878" s="2" t="n">
        <v>12</v>
      </c>
      <c r="J1878" s="4" t="n">
        <v>15394</v>
      </c>
      <c r="K1878" s="4" t="n">
        <v>7723</v>
      </c>
      <c r="L1878" s="5" t="s">
        <v>107</v>
      </c>
      <c r="M1878" s="6" t="s">
        <v>2151</v>
      </c>
      <c r="N1878" s="6" t="s">
        <v>108</v>
      </c>
      <c r="O1878" s="6" t="s">
        <v>71</v>
      </c>
      <c r="P1878" s="3" t="s">
        <v>109</v>
      </c>
      <c r="Q1878" s="3" t="s">
        <v>76</v>
      </c>
      <c r="R1878" s="7" t="n">
        <v>1.5432</v>
      </c>
      <c r="S1878" s="6" t="n">
        <v>100</v>
      </c>
      <c r="T1878" s="4" t="n">
        <v>196000</v>
      </c>
      <c r="U1878" s="8" t="n">
        <v>0.153292</v>
      </c>
      <c r="X1878" s="8" t="n">
        <v>0.153292</v>
      </c>
      <c r="Y1878" s="4" t="n">
        <v>300</v>
      </c>
      <c r="AB1878" s="4" t="n">
        <v>300</v>
      </c>
      <c r="AC1878" s="9" t="n">
        <v>37860.6388888889</v>
      </c>
      <c r="AD1878" s="10" t="n">
        <v>14040300</v>
      </c>
    </row>
    <row r="1879" customFormat="false" ht="12.75" hidden="false" customHeight="false" outlineLevel="0" collapsed="false">
      <c r="B1879" s="2" t="n">
        <v>2001</v>
      </c>
      <c r="C1879" s="2" t="s">
        <v>1157</v>
      </c>
      <c r="D1879" s="2" t="s">
        <v>1158</v>
      </c>
      <c r="E1879" s="2" t="n">
        <v>15017</v>
      </c>
      <c r="F1879" s="3" t="s">
        <v>1159</v>
      </c>
      <c r="G1879" s="2" t="s">
        <v>1124</v>
      </c>
      <c r="H1879" s="2" t="s">
        <v>131</v>
      </c>
      <c r="I1879" s="2" t="n">
        <v>12</v>
      </c>
      <c r="J1879" s="4" t="n">
        <v>15394</v>
      </c>
      <c r="K1879" s="4" t="n">
        <v>7723</v>
      </c>
      <c r="L1879" s="5" t="s">
        <v>2131</v>
      </c>
      <c r="M1879" s="6" t="s">
        <v>2151</v>
      </c>
      <c r="O1879" s="6" t="s">
        <v>2069</v>
      </c>
      <c r="Q1879" s="3" t="s">
        <v>2078</v>
      </c>
      <c r="Y1879" s="4" t="n">
        <v>2907</v>
      </c>
      <c r="AB1879" s="4" t="n">
        <v>2907</v>
      </c>
      <c r="AC1879" s="9" t="n">
        <v>37860.6388888889</v>
      </c>
      <c r="AD1879" s="10" t="n">
        <v>14999999</v>
      </c>
    </row>
    <row r="1880" customFormat="false" ht="12.75" hidden="false" customHeight="false" outlineLevel="0" collapsed="false">
      <c r="B1880" s="2" t="n">
        <v>2001</v>
      </c>
      <c r="C1880" s="2" t="s">
        <v>1157</v>
      </c>
      <c r="D1880" s="2" t="s">
        <v>1158</v>
      </c>
      <c r="E1880" s="2" t="n">
        <v>15017</v>
      </c>
      <c r="F1880" s="3" t="s">
        <v>1159</v>
      </c>
      <c r="G1880" s="2" t="s">
        <v>1124</v>
      </c>
      <c r="H1880" s="2" t="s">
        <v>131</v>
      </c>
      <c r="I1880" s="2" t="n">
        <v>12</v>
      </c>
      <c r="J1880" s="4" t="n">
        <v>15394</v>
      </c>
      <c r="K1880" s="4" t="n">
        <v>7723</v>
      </c>
      <c r="L1880" s="5" t="s">
        <v>2122</v>
      </c>
      <c r="M1880" s="6" t="s">
        <v>2339</v>
      </c>
      <c r="O1880" s="6" t="s">
        <v>2069</v>
      </c>
      <c r="P1880" s="3" t="s">
        <v>2109</v>
      </c>
      <c r="Q1880" s="3" t="s">
        <v>2340</v>
      </c>
      <c r="AC1880" s="9" t="n">
        <v>37860.6388888889</v>
      </c>
      <c r="AD1880" s="10" t="n">
        <v>100000</v>
      </c>
    </row>
    <row r="1881" customFormat="false" ht="12.75" hidden="false" customHeight="false" outlineLevel="0" collapsed="false">
      <c r="B1881" s="2" t="n">
        <v>2001</v>
      </c>
      <c r="C1881" s="2" t="s">
        <v>1157</v>
      </c>
      <c r="D1881" s="2" t="s">
        <v>1158</v>
      </c>
      <c r="E1881" s="2" t="n">
        <v>15017</v>
      </c>
      <c r="F1881" s="3" t="s">
        <v>1159</v>
      </c>
      <c r="G1881" s="2" t="s">
        <v>1124</v>
      </c>
      <c r="H1881" s="2" t="s">
        <v>131</v>
      </c>
      <c r="I1881" s="2" t="n">
        <v>12</v>
      </c>
      <c r="J1881" s="4" t="n">
        <v>15394</v>
      </c>
      <c r="K1881" s="4" t="n">
        <v>7723</v>
      </c>
      <c r="L1881" s="5" t="s">
        <v>2</v>
      </c>
      <c r="M1881" s="6" t="s">
        <v>2339</v>
      </c>
      <c r="N1881" s="6" t="s">
        <v>74</v>
      </c>
      <c r="O1881" s="6" t="s">
        <v>71</v>
      </c>
      <c r="P1881" s="3" t="s">
        <v>75</v>
      </c>
      <c r="Q1881" s="3" t="s">
        <v>76</v>
      </c>
      <c r="R1881" s="7" t="n">
        <v>1</v>
      </c>
      <c r="S1881" s="6" t="n">
        <v>100</v>
      </c>
      <c r="T1881" s="4" t="n">
        <v>1</v>
      </c>
      <c r="U1881" s="8" t="n">
        <v>0.29841</v>
      </c>
      <c r="X1881" s="8" t="n">
        <v>0.29841</v>
      </c>
      <c r="AC1881" s="9" t="n">
        <v>37860.6388888889</v>
      </c>
      <c r="AD1881" s="10" t="n">
        <v>10101300</v>
      </c>
    </row>
    <row r="1882" customFormat="false" ht="12.75" hidden="false" customHeight="false" outlineLevel="0" collapsed="false">
      <c r="B1882" s="2" t="n">
        <v>2001</v>
      </c>
      <c r="C1882" s="2" t="s">
        <v>1157</v>
      </c>
      <c r="D1882" s="2" t="s">
        <v>1158</v>
      </c>
      <c r="E1882" s="2" t="n">
        <v>15017</v>
      </c>
      <c r="F1882" s="3" t="s">
        <v>1159</v>
      </c>
      <c r="G1882" s="2" t="s">
        <v>1124</v>
      </c>
      <c r="H1882" s="2" t="s">
        <v>131</v>
      </c>
      <c r="I1882" s="2" t="n">
        <v>12</v>
      </c>
      <c r="J1882" s="4" t="n">
        <v>15394</v>
      </c>
      <c r="K1882" s="4" t="n">
        <v>7723</v>
      </c>
      <c r="L1882" s="5" t="s">
        <v>80</v>
      </c>
      <c r="M1882" s="6" t="s">
        <v>2339</v>
      </c>
      <c r="N1882" s="6" t="s">
        <v>81</v>
      </c>
      <c r="O1882" s="6" t="s">
        <v>71</v>
      </c>
      <c r="P1882" s="3" t="s">
        <v>82</v>
      </c>
      <c r="Q1882" s="3" t="s">
        <v>76</v>
      </c>
      <c r="R1882" s="7" t="n">
        <v>1.78</v>
      </c>
      <c r="S1882" s="6" t="n">
        <v>100</v>
      </c>
      <c r="T1882" s="4" t="n">
        <v>463000</v>
      </c>
      <c r="U1882" s="8" t="n">
        <v>0.53123</v>
      </c>
      <c r="X1882" s="8" t="n">
        <v>0.53123</v>
      </c>
      <c r="Y1882" s="4" t="n">
        <v>2460</v>
      </c>
      <c r="AB1882" s="4" t="n">
        <v>2460</v>
      </c>
      <c r="AC1882" s="9" t="n">
        <v>37860.6388888889</v>
      </c>
      <c r="AD1882" s="10" t="n">
        <v>10505300</v>
      </c>
    </row>
    <row r="1883" customFormat="false" ht="12.75" hidden="false" customHeight="false" outlineLevel="0" collapsed="false">
      <c r="B1883" s="2" t="n">
        <v>2001</v>
      </c>
      <c r="C1883" s="2" t="s">
        <v>1157</v>
      </c>
      <c r="D1883" s="2" t="s">
        <v>1158</v>
      </c>
      <c r="E1883" s="2" t="n">
        <v>15017</v>
      </c>
      <c r="F1883" s="3" t="s">
        <v>1159</v>
      </c>
      <c r="G1883" s="2" t="s">
        <v>1124</v>
      </c>
      <c r="H1883" s="2" t="s">
        <v>131</v>
      </c>
      <c r="I1883" s="2" t="n">
        <v>12</v>
      </c>
      <c r="J1883" s="4" t="n">
        <v>15394</v>
      </c>
      <c r="K1883" s="4" t="n">
        <v>7723</v>
      </c>
      <c r="L1883" s="5" t="s">
        <v>83</v>
      </c>
      <c r="M1883" s="6" t="s">
        <v>2339</v>
      </c>
      <c r="N1883" s="6" t="s">
        <v>84</v>
      </c>
      <c r="O1883" s="6" t="s">
        <v>71</v>
      </c>
      <c r="P1883" s="3" t="s">
        <v>85</v>
      </c>
      <c r="Q1883" s="3" t="s">
        <v>76</v>
      </c>
      <c r="R1883" s="7" t="n">
        <v>1.0986</v>
      </c>
      <c r="S1883" s="6" t="n">
        <v>100</v>
      </c>
      <c r="T1883" s="4" t="n">
        <v>1039290</v>
      </c>
      <c r="U1883" s="8" t="n">
        <v>0.327833</v>
      </c>
      <c r="X1883" s="8" t="n">
        <v>0.327833</v>
      </c>
      <c r="Y1883" s="4" t="n">
        <v>3407</v>
      </c>
      <c r="AB1883" s="4" t="n">
        <v>3407</v>
      </c>
      <c r="AC1883" s="9" t="n">
        <v>37860.6388888889</v>
      </c>
      <c r="AD1883" s="10" t="n">
        <v>12020300</v>
      </c>
    </row>
    <row r="1884" customFormat="false" ht="12.75" hidden="false" customHeight="false" outlineLevel="0" collapsed="false">
      <c r="B1884" s="2" t="n">
        <v>2001</v>
      </c>
      <c r="C1884" s="2" t="s">
        <v>1157</v>
      </c>
      <c r="D1884" s="2" t="s">
        <v>1158</v>
      </c>
      <c r="E1884" s="2" t="n">
        <v>15017</v>
      </c>
      <c r="F1884" s="3" t="s">
        <v>1159</v>
      </c>
      <c r="G1884" s="2" t="s">
        <v>1124</v>
      </c>
      <c r="H1884" s="2" t="s">
        <v>131</v>
      </c>
      <c r="I1884" s="2" t="n">
        <v>12</v>
      </c>
      <c r="J1884" s="4" t="n">
        <v>15394</v>
      </c>
      <c r="K1884" s="4" t="n">
        <v>7723</v>
      </c>
      <c r="L1884" s="5" t="s">
        <v>86</v>
      </c>
      <c r="M1884" s="6" t="s">
        <v>2339</v>
      </c>
      <c r="N1884" s="6" t="s">
        <v>87</v>
      </c>
      <c r="O1884" s="6" t="s">
        <v>71</v>
      </c>
      <c r="P1884" s="3" t="s">
        <v>85</v>
      </c>
      <c r="Q1884" s="3" t="s">
        <v>79</v>
      </c>
      <c r="R1884" s="7" t="n">
        <v>1.0986</v>
      </c>
      <c r="S1884" s="6" t="n">
        <v>100</v>
      </c>
      <c r="T1884" s="4" t="n">
        <v>275000</v>
      </c>
      <c r="U1884" s="8" t="n">
        <v>0.327833</v>
      </c>
      <c r="X1884" s="8" t="n">
        <v>0.327833</v>
      </c>
      <c r="Y1884" s="4" t="n">
        <v>902</v>
      </c>
      <c r="AB1884" s="4" t="n">
        <v>902</v>
      </c>
      <c r="AC1884" s="9" t="n">
        <v>37860.6388888889</v>
      </c>
      <c r="AD1884" s="10" t="n">
        <v>12020380</v>
      </c>
    </row>
    <row r="1885" customFormat="false" ht="12.75" hidden="false" customHeight="false" outlineLevel="0" collapsed="false">
      <c r="B1885" s="2" t="n">
        <v>2001</v>
      </c>
      <c r="C1885" s="2" t="s">
        <v>1157</v>
      </c>
      <c r="D1885" s="2" t="s">
        <v>1158</v>
      </c>
      <c r="E1885" s="2" t="n">
        <v>15017</v>
      </c>
      <c r="F1885" s="3" t="s">
        <v>1159</v>
      </c>
      <c r="G1885" s="2" t="s">
        <v>1124</v>
      </c>
      <c r="H1885" s="2" t="s">
        <v>131</v>
      </c>
      <c r="I1885" s="2" t="n">
        <v>12</v>
      </c>
      <c r="J1885" s="4" t="n">
        <v>15394</v>
      </c>
      <c r="K1885" s="4" t="n">
        <v>7723</v>
      </c>
      <c r="L1885" s="5" t="s">
        <v>91</v>
      </c>
      <c r="M1885" s="6" t="s">
        <v>2339</v>
      </c>
      <c r="N1885" s="6" t="s">
        <v>92</v>
      </c>
      <c r="O1885" s="6" t="s">
        <v>71</v>
      </c>
      <c r="P1885" s="3" t="s">
        <v>85</v>
      </c>
      <c r="Q1885" s="3" t="s">
        <v>93</v>
      </c>
      <c r="R1885" s="7" t="n">
        <v>1.0986</v>
      </c>
      <c r="S1885" s="6" t="n">
        <v>70</v>
      </c>
      <c r="T1885" s="4" t="n">
        <v>65000</v>
      </c>
      <c r="U1885" s="8" t="n">
        <v>0.229483</v>
      </c>
      <c r="X1885" s="8" t="n">
        <v>0.229483</v>
      </c>
      <c r="Y1885" s="4" t="n">
        <v>149</v>
      </c>
      <c r="AB1885" s="4" t="n">
        <v>149</v>
      </c>
      <c r="AC1885" s="9" t="n">
        <v>37860.6388888889</v>
      </c>
      <c r="AD1885" s="10" t="n">
        <v>12020550</v>
      </c>
    </row>
    <row r="1886" customFormat="false" ht="12.75" hidden="false" customHeight="false" outlineLevel="0" collapsed="false">
      <c r="B1886" s="2" t="n">
        <v>2001</v>
      </c>
      <c r="C1886" s="2" t="s">
        <v>1157</v>
      </c>
      <c r="D1886" s="2" t="s">
        <v>1158</v>
      </c>
      <c r="E1886" s="2" t="n">
        <v>15017</v>
      </c>
      <c r="F1886" s="3" t="s">
        <v>1159</v>
      </c>
      <c r="G1886" s="2" t="s">
        <v>1124</v>
      </c>
      <c r="H1886" s="2" t="s">
        <v>131</v>
      </c>
      <c r="I1886" s="2" t="n">
        <v>12</v>
      </c>
      <c r="J1886" s="4" t="n">
        <v>15394</v>
      </c>
      <c r="K1886" s="4" t="n">
        <v>7723</v>
      </c>
      <c r="L1886" s="5" t="s">
        <v>107</v>
      </c>
      <c r="M1886" s="6" t="s">
        <v>2339</v>
      </c>
      <c r="N1886" s="6" t="s">
        <v>108</v>
      </c>
      <c r="O1886" s="6" t="s">
        <v>71</v>
      </c>
      <c r="P1886" s="3" t="s">
        <v>109</v>
      </c>
      <c r="Q1886" s="3" t="s">
        <v>76</v>
      </c>
      <c r="R1886" s="7" t="n">
        <v>1.5432</v>
      </c>
      <c r="S1886" s="6" t="n">
        <v>100</v>
      </c>
      <c r="T1886" s="4" t="n">
        <v>61400</v>
      </c>
      <c r="U1886" s="8" t="n">
        <v>0.460507</v>
      </c>
      <c r="X1886" s="8" t="n">
        <v>0.460507</v>
      </c>
      <c r="Y1886" s="4" t="n">
        <v>283</v>
      </c>
      <c r="AB1886" s="4" t="n">
        <v>283</v>
      </c>
      <c r="AC1886" s="9" t="n">
        <v>37860.6388888889</v>
      </c>
      <c r="AD1886" s="10" t="n">
        <v>14040300</v>
      </c>
    </row>
    <row r="1887" customFormat="false" ht="12.75" hidden="false" customHeight="false" outlineLevel="0" collapsed="false">
      <c r="B1887" s="2" t="n">
        <v>2001</v>
      </c>
      <c r="C1887" s="2" t="s">
        <v>1157</v>
      </c>
      <c r="D1887" s="2" t="s">
        <v>1158</v>
      </c>
      <c r="E1887" s="2" t="n">
        <v>15017</v>
      </c>
      <c r="F1887" s="3" t="s">
        <v>1159</v>
      </c>
      <c r="G1887" s="2" t="s">
        <v>1124</v>
      </c>
      <c r="H1887" s="2" t="s">
        <v>131</v>
      </c>
      <c r="I1887" s="2" t="n">
        <v>12</v>
      </c>
      <c r="J1887" s="4" t="n">
        <v>15394</v>
      </c>
      <c r="K1887" s="4" t="n">
        <v>7723</v>
      </c>
      <c r="L1887" s="5" t="s">
        <v>2125</v>
      </c>
      <c r="M1887" s="6" t="s">
        <v>2339</v>
      </c>
      <c r="O1887" s="6" t="s">
        <v>2069</v>
      </c>
      <c r="Q1887" s="3" t="s">
        <v>2078</v>
      </c>
      <c r="Y1887" s="4" t="n">
        <v>7200</v>
      </c>
      <c r="AB1887" s="4" t="n">
        <v>7200</v>
      </c>
      <c r="AC1887" s="9" t="n">
        <v>37860.6388888889</v>
      </c>
      <c r="AD1887" s="10" t="n">
        <v>14999999</v>
      </c>
    </row>
    <row r="1888" customFormat="false" ht="12.75" hidden="false" customHeight="false" outlineLevel="0" collapsed="false">
      <c r="B1888" s="2" t="n">
        <v>2001</v>
      </c>
      <c r="C1888" s="2" t="s">
        <v>1157</v>
      </c>
      <c r="D1888" s="2" t="s">
        <v>1158</v>
      </c>
      <c r="E1888" s="2" t="n">
        <v>15017</v>
      </c>
      <c r="F1888" s="3" t="s">
        <v>1159</v>
      </c>
      <c r="G1888" s="2" t="s">
        <v>1124</v>
      </c>
      <c r="H1888" s="2" t="s">
        <v>131</v>
      </c>
      <c r="I1888" s="2" t="n">
        <v>12</v>
      </c>
      <c r="J1888" s="4" t="n">
        <v>15394</v>
      </c>
      <c r="K1888" s="4" t="n">
        <v>7723</v>
      </c>
      <c r="L1888" s="5" t="s">
        <v>2069</v>
      </c>
      <c r="M1888" s="6" t="s">
        <v>2070</v>
      </c>
      <c r="P1888" s="3" t="s">
        <v>2071</v>
      </c>
      <c r="Q1888" s="3" t="s">
        <v>2072</v>
      </c>
      <c r="AC1888" s="9" t="n">
        <v>37860.6388888889</v>
      </c>
      <c r="AD1888" s="10" t="n">
        <v>2</v>
      </c>
    </row>
    <row r="1889" customFormat="false" ht="12.75" hidden="false" customHeight="false" outlineLevel="0" collapsed="false">
      <c r="B1889" s="2" t="n">
        <v>2001</v>
      </c>
      <c r="C1889" s="2" t="s">
        <v>1157</v>
      </c>
      <c r="D1889" s="2" t="s">
        <v>1158</v>
      </c>
      <c r="E1889" s="2" t="n">
        <v>15017</v>
      </c>
      <c r="F1889" s="3" t="s">
        <v>1159</v>
      </c>
      <c r="G1889" s="2" t="s">
        <v>1124</v>
      </c>
      <c r="H1889" s="2" t="s">
        <v>131</v>
      </c>
      <c r="I1889" s="2" t="n">
        <v>12</v>
      </c>
      <c r="J1889" s="4" t="n">
        <v>15394</v>
      </c>
      <c r="K1889" s="4" t="n">
        <v>7723</v>
      </c>
      <c r="L1889" s="5" t="s">
        <v>1625</v>
      </c>
      <c r="M1889" s="6" t="s">
        <v>2403</v>
      </c>
      <c r="O1889" s="6" t="s">
        <v>2069</v>
      </c>
      <c r="P1889" s="3" t="s">
        <v>2075</v>
      </c>
      <c r="Q1889" s="3" t="s">
        <v>2404</v>
      </c>
      <c r="AC1889" s="9" t="n">
        <v>37860.6388888889</v>
      </c>
      <c r="AD1889" s="10" t="n">
        <v>100001</v>
      </c>
    </row>
    <row r="1890" customFormat="false" ht="12.75" hidden="false" customHeight="false" outlineLevel="0" collapsed="false">
      <c r="B1890" s="2" t="n">
        <v>2001</v>
      </c>
      <c r="C1890" s="2" t="s">
        <v>1157</v>
      </c>
      <c r="D1890" s="2" t="s">
        <v>1158</v>
      </c>
      <c r="E1890" s="2" t="n">
        <v>15017</v>
      </c>
      <c r="F1890" s="3" t="s">
        <v>1159</v>
      </c>
      <c r="G1890" s="2" t="s">
        <v>1124</v>
      </c>
      <c r="H1890" s="2" t="s">
        <v>131</v>
      </c>
      <c r="I1890" s="2" t="n">
        <v>12</v>
      </c>
      <c r="J1890" s="4" t="n">
        <v>15394</v>
      </c>
      <c r="K1890" s="4" t="n">
        <v>7723</v>
      </c>
      <c r="L1890" s="5" t="s">
        <v>2</v>
      </c>
      <c r="M1890" s="6" t="s">
        <v>2403</v>
      </c>
      <c r="N1890" s="6" t="s">
        <v>74</v>
      </c>
      <c r="O1890" s="6" t="s">
        <v>71</v>
      </c>
      <c r="P1890" s="3" t="s">
        <v>75</v>
      </c>
      <c r="Q1890" s="3" t="s">
        <v>76</v>
      </c>
      <c r="R1890" s="7" t="n">
        <v>1</v>
      </c>
      <c r="S1890" s="6" t="n">
        <v>100</v>
      </c>
      <c r="T1890" s="4" t="n">
        <v>697400</v>
      </c>
      <c r="V1890" s="8" t="n">
        <v>0.027597</v>
      </c>
      <c r="X1890" s="8" t="n">
        <v>0.027597</v>
      </c>
      <c r="Z1890" s="4" t="n">
        <v>192</v>
      </c>
      <c r="AB1890" s="4" t="n">
        <v>192</v>
      </c>
      <c r="AC1890" s="9" t="n">
        <v>37860.6388888889</v>
      </c>
      <c r="AD1890" s="10" t="n">
        <v>10101300</v>
      </c>
    </row>
    <row r="1891" customFormat="false" ht="12.75" hidden="false" customHeight="false" outlineLevel="0" collapsed="false">
      <c r="B1891" s="2" t="n">
        <v>2001</v>
      </c>
      <c r="C1891" s="2" t="s">
        <v>1157</v>
      </c>
      <c r="D1891" s="2" t="s">
        <v>1158</v>
      </c>
      <c r="E1891" s="2" t="n">
        <v>15017</v>
      </c>
      <c r="F1891" s="3" t="s">
        <v>1159</v>
      </c>
      <c r="G1891" s="2" t="s">
        <v>1124</v>
      </c>
      <c r="H1891" s="2" t="s">
        <v>131</v>
      </c>
      <c r="I1891" s="2" t="n">
        <v>12</v>
      </c>
      <c r="J1891" s="4" t="n">
        <v>15394</v>
      </c>
      <c r="K1891" s="4" t="n">
        <v>7723</v>
      </c>
      <c r="L1891" s="5" t="s">
        <v>77</v>
      </c>
      <c r="M1891" s="6" t="s">
        <v>2403</v>
      </c>
      <c r="N1891" s="6" t="s">
        <v>78</v>
      </c>
      <c r="O1891" s="6" t="s">
        <v>71</v>
      </c>
      <c r="P1891" s="3" t="s">
        <v>75</v>
      </c>
      <c r="Q1891" s="3" t="s">
        <v>79</v>
      </c>
      <c r="R1891" s="7" t="n">
        <v>1</v>
      </c>
      <c r="S1891" s="6" t="n">
        <v>100</v>
      </c>
      <c r="T1891" s="4" t="n">
        <v>331900</v>
      </c>
      <c r="V1891" s="8" t="n">
        <v>0.027597</v>
      </c>
      <c r="X1891" s="8" t="n">
        <v>0.027597</v>
      </c>
      <c r="Z1891" s="4" t="n">
        <v>92</v>
      </c>
      <c r="AB1891" s="4" t="n">
        <v>92</v>
      </c>
      <c r="AC1891" s="9" t="n">
        <v>37860.6388888889</v>
      </c>
      <c r="AD1891" s="10" t="n">
        <v>10101380</v>
      </c>
    </row>
    <row r="1892" customFormat="false" ht="12.75" hidden="false" customHeight="false" outlineLevel="0" collapsed="false">
      <c r="B1892" s="2" t="n">
        <v>2001</v>
      </c>
      <c r="C1892" s="2" t="s">
        <v>1157</v>
      </c>
      <c r="D1892" s="2" t="s">
        <v>1158</v>
      </c>
      <c r="E1892" s="2" t="n">
        <v>15017</v>
      </c>
      <c r="F1892" s="3" t="s">
        <v>1159</v>
      </c>
      <c r="G1892" s="2" t="s">
        <v>1124</v>
      </c>
      <c r="H1892" s="2" t="s">
        <v>131</v>
      </c>
      <c r="I1892" s="2" t="n">
        <v>12</v>
      </c>
      <c r="J1892" s="4" t="n">
        <v>15394</v>
      </c>
      <c r="K1892" s="4" t="n">
        <v>7723</v>
      </c>
      <c r="L1892" s="5" t="s">
        <v>80</v>
      </c>
      <c r="M1892" s="6" t="s">
        <v>2403</v>
      </c>
      <c r="N1892" s="6" t="s">
        <v>81</v>
      </c>
      <c r="O1892" s="6" t="s">
        <v>71</v>
      </c>
      <c r="P1892" s="3" t="s">
        <v>82</v>
      </c>
      <c r="Q1892" s="3" t="s">
        <v>76</v>
      </c>
      <c r="R1892" s="7" t="n">
        <v>1.78</v>
      </c>
      <c r="S1892" s="6" t="n">
        <v>100</v>
      </c>
      <c r="T1892" s="4" t="n">
        <v>463000</v>
      </c>
      <c r="V1892" s="8" t="n">
        <v>0.049129</v>
      </c>
      <c r="X1892" s="8" t="n">
        <v>0.049129</v>
      </c>
      <c r="Z1892" s="4" t="n">
        <v>227</v>
      </c>
      <c r="AB1892" s="4" t="n">
        <v>227</v>
      </c>
      <c r="AC1892" s="9" t="n">
        <v>37860.6388888889</v>
      </c>
      <c r="AD1892" s="10" t="n">
        <v>10505300</v>
      </c>
    </row>
    <row r="1893" customFormat="false" ht="12.75" hidden="false" customHeight="false" outlineLevel="0" collapsed="false">
      <c r="B1893" s="2" t="n">
        <v>2001</v>
      </c>
      <c r="C1893" s="2" t="s">
        <v>1157</v>
      </c>
      <c r="D1893" s="2" t="s">
        <v>1158</v>
      </c>
      <c r="E1893" s="2" t="n">
        <v>15017</v>
      </c>
      <c r="F1893" s="3" t="s">
        <v>1159</v>
      </c>
      <c r="G1893" s="2" t="s">
        <v>1124</v>
      </c>
      <c r="H1893" s="2" t="s">
        <v>131</v>
      </c>
      <c r="I1893" s="2" t="n">
        <v>12</v>
      </c>
      <c r="J1893" s="4" t="n">
        <v>15394</v>
      </c>
      <c r="K1893" s="4" t="n">
        <v>7723</v>
      </c>
      <c r="L1893" s="5" t="s">
        <v>83</v>
      </c>
      <c r="M1893" s="6" t="s">
        <v>2403</v>
      </c>
      <c r="N1893" s="6" t="s">
        <v>84</v>
      </c>
      <c r="O1893" s="6" t="s">
        <v>71</v>
      </c>
      <c r="P1893" s="3" t="s">
        <v>85</v>
      </c>
      <c r="Q1893" s="3" t="s">
        <v>76</v>
      </c>
      <c r="R1893" s="7" t="n">
        <v>1.0986</v>
      </c>
      <c r="S1893" s="6" t="n">
        <v>100</v>
      </c>
      <c r="T1893" s="4" t="n">
        <v>1737555</v>
      </c>
      <c r="V1893" s="8" t="n">
        <v>0.030318</v>
      </c>
      <c r="X1893" s="8" t="n">
        <v>0.030318</v>
      </c>
      <c r="Z1893" s="4" t="n">
        <v>527</v>
      </c>
      <c r="AB1893" s="4" t="n">
        <v>527</v>
      </c>
      <c r="AC1893" s="9" t="n">
        <v>37860.6388888889</v>
      </c>
      <c r="AD1893" s="10" t="n">
        <v>12020300</v>
      </c>
    </row>
    <row r="1894" customFormat="false" ht="12.75" hidden="false" customHeight="false" outlineLevel="0" collapsed="false">
      <c r="B1894" s="2" t="n">
        <v>2001</v>
      </c>
      <c r="C1894" s="2" t="s">
        <v>1157</v>
      </c>
      <c r="D1894" s="2" t="s">
        <v>1158</v>
      </c>
      <c r="E1894" s="2" t="n">
        <v>15017</v>
      </c>
      <c r="F1894" s="3" t="s">
        <v>1159</v>
      </c>
      <c r="G1894" s="2" t="s">
        <v>1124</v>
      </c>
      <c r="H1894" s="2" t="s">
        <v>131</v>
      </c>
      <c r="I1894" s="2" t="n">
        <v>12</v>
      </c>
      <c r="J1894" s="4" t="n">
        <v>15394</v>
      </c>
      <c r="K1894" s="4" t="n">
        <v>7723</v>
      </c>
      <c r="L1894" s="5" t="s">
        <v>86</v>
      </c>
      <c r="M1894" s="6" t="s">
        <v>2403</v>
      </c>
      <c r="N1894" s="6" t="s">
        <v>87</v>
      </c>
      <c r="O1894" s="6" t="s">
        <v>71</v>
      </c>
      <c r="P1894" s="3" t="s">
        <v>85</v>
      </c>
      <c r="Q1894" s="3" t="s">
        <v>79</v>
      </c>
      <c r="R1894" s="7" t="n">
        <v>1.0986</v>
      </c>
      <c r="S1894" s="6" t="n">
        <v>100</v>
      </c>
      <c r="T1894" s="4" t="n">
        <v>1028500</v>
      </c>
      <c r="V1894" s="8" t="n">
        <v>0.030318</v>
      </c>
      <c r="X1894" s="8" t="n">
        <v>0.030318</v>
      </c>
      <c r="Z1894" s="4" t="n">
        <v>312</v>
      </c>
      <c r="AB1894" s="4" t="n">
        <v>312</v>
      </c>
      <c r="AC1894" s="9" t="n">
        <v>37860.6388888889</v>
      </c>
      <c r="AD1894" s="10" t="n">
        <v>12020380</v>
      </c>
    </row>
    <row r="1895" customFormat="false" ht="12.75" hidden="false" customHeight="false" outlineLevel="0" collapsed="false">
      <c r="B1895" s="2" t="n">
        <v>2001</v>
      </c>
      <c r="C1895" s="2" t="s">
        <v>1157</v>
      </c>
      <c r="D1895" s="2" t="s">
        <v>1158</v>
      </c>
      <c r="E1895" s="2" t="n">
        <v>15017</v>
      </c>
      <c r="F1895" s="3" t="s">
        <v>1159</v>
      </c>
      <c r="G1895" s="2" t="s">
        <v>1124</v>
      </c>
      <c r="H1895" s="2" t="s">
        <v>131</v>
      </c>
      <c r="I1895" s="2" t="n">
        <v>12</v>
      </c>
      <c r="J1895" s="4" t="n">
        <v>15394</v>
      </c>
      <c r="K1895" s="4" t="n">
        <v>7723</v>
      </c>
      <c r="L1895" s="5" t="s">
        <v>91</v>
      </c>
      <c r="M1895" s="6" t="s">
        <v>2403</v>
      </c>
      <c r="N1895" s="6" t="s">
        <v>92</v>
      </c>
      <c r="O1895" s="6" t="s">
        <v>71</v>
      </c>
      <c r="P1895" s="3" t="s">
        <v>85</v>
      </c>
      <c r="Q1895" s="3" t="s">
        <v>93</v>
      </c>
      <c r="R1895" s="7" t="n">
        <v>1.0986</v>
      </c>
      <c r="S1895" s="6" t="n">
        <v>70</v>
      </c>
      <c r="T1895" s="4" t="n">
        <v>65000</v>
      </c>
      <c r="V1895" s="8" t="n">
        <v>0.021223</v>
      </c>
      <c r="X1895" s="8" t="n">
        <v>0.021223</v>
      </c>
      <c r="Z1895" s="4" t="n">
        <v>14</v>
      </c>
      <c r="AB1895" s="4" t="n">
        <v>14</v>
      </c>
      <c r="AC1895" s="9" t="n">
        <v>37860.6388888889</v>
      </c>
      <c r="AD1895" s="10" t="n">
        <v>12020550</v>
      </c>
    </row>
    <row r="1896" customFormat="false" ht="12.75" hidden="false" customHeight="false" outlineLevel="0" collapsed="false">
      <c r="B1896" s="2" t="n">
        <v>2001</v>
      </c>
      <c r="C1896" s="2" t="s">
        <v>1157</v>
      </c>
      <c r="D1896" s="2" t="s">
        <v>1158</v>
      </c>
      <c r="E1896" s="2" t="n">
        <v>15017</v>
      </c>
      <c r="F1896" s="3" t="s">
        <v>1159</v>
      </c>
      <c r="G1896" s="2" t="s">
        <v>1124</v>
      </c>
      <c r="H1896" s="2" t="s">
        <v>131</v>
      </c>
      <c r="I1896" s="2" t="n">
        <v>12</v>
      </c>
      <c r="J1896" s="4" t="n">
        <v>15394</v>
      </c>
      <c r="K1896" s="4" t="n">
        <v>7723</v>
      </c>
      <c r="L1896" s="5" t="s">
        <v>107</v>
      </c>
      <c r="M1896" s="6" t="s">
        <v>2403</v>
      </c>
      <c r="N1896" s="6" t="s">
        <v>108</v>
      </c>
      <c r="O1896" s="6" t="s">
        <v>71</v>
      </c>
      <c r="P1896" s="3" t="s">
        <v>109</v>
      </c>
      <c r="Q1896" s="3" t="s">
        <v>76</v>
      </c>
      <c r="R1896" s="7" t="n">
        <v>1.5432</v>
      </c>
      <c r="S1896" s="6" t="n">
        <v>100</v>
      </c>
      <c r="T1896" s="4" t="n">
        <v>257400</v>
      </c>
      <c r="V1896" s="8" t="n">
        <v>0.042588</v>
      </c>
      <c r="X1896" s="8" t="n">
        <v>0.042588</v>
      </c>
      <c r="Z1896" s="4" t="n">
        <v>110</v>
      </c>
      <c r="AB1896" s="4" t="n">
        <v>110</v>
      </c>
      <c r="AC1896" s="9" t="n">
        <v>37860.6388888889</v>
      </c>
      <c r="AD1896" s="10" t="n">
        <v>14040300</v>
      </c>
    </row>
    <row r="1897" customFormat="false" ht="12.75" hidden="false" customHeight="false" outlineLevel="0" collapsed="false">
      <c r="B1897" s="2" t="n">
        <v>2001</v>
      </c>
      <c r="C1897" s="2" t="s">
        <v>1157</v>
      </c>
      <c r="D1897" s="2" t="s">
        <v>1158</v>
      </c>
      <c r="E1897" s="2" t="n">
        <v>15017</v>
      </c>
      <c r="F1897" s="3" t="s">
        <v>1159</v>
      </c>
      <c r="G1897" s="2" t="s">
        <v>1124</v>
      </c>
      <c r="H1897" s="2" t="s">
        <v>131</v>
      </c>
      <c r="I1897" s="2" t="n">
        <v>12</v>
      </c>
      <c r="J1897" s="4" t="n">
        <v>15394</v>
      </c>
      <c r="K1897" s="4" t="n">
        <v>7723</v>
      </c>
      <c r="L1897" s="5" t="s">
        <v>2417</v>
      </c>
      <c r="M1897" s="6" t="s">
        <v>2403</v>
      </c>
      <c r="O1897" s="6" t="s">
        <v>2069</v>
      </c>
      <c r="Q1897" s="3" t="s">
        <v>2078</v>
      </c>
      <c r="Z1897" s="4" t="n">
        <v>1474</v>
      </c>
      <c r="AB1897" s="4" t="n">
        <v>1474</v>
      </c>
      <c r="AC1897" s="9" t="n">
        <v>37860.6388888889</v>
      </c>
      <c r="AD1897" s="10" t="n">
        <v>14999999</v>
      </c>
    </row>
    <row r="1898" customFormat="false" ht="12.75" hidden="false" customHeight="false" outlineLevel="0" collapsed="false">
      <c r="B1898" s="2" t="n">
        <v>2001</v>
      </c>
      <c r="C1898" s="2" t="s">
        <v>1183</v>
      </c>
      <c r="D1898" s="2" t="s">
        <v>1184</v>
      </c>
      <c r="E1898" s="2" t="n">
        <v>2048</v>
      </c>
      <c r="F1898" s="3" t="s">
        <v>1185</v>
      </c>
      <c r="G1898" s="2" t="s">
        <v>1164</v>
      </c>
      <c r="H1898" s="2" t="s">
        <v>131</v>
      </c>
      <c r="I1898" s="2" t="n">
        <v>12</v>
      </c>
      <c r="J1898" s="4" t="n">
        <v>11894</v>
      </c>
      <c r="K1898" s="4" t="n">
        <v>4111</v>
      </c>
      <c r="L1898" s="5" t="s">
        <v>2069</v>
      </c>
      <c r="M1898" s="6" t="s">
        <v>247</v>
      </c>
      <c r="P1898" s="3" t="s">
        <v>2105</v>
      </c>
      <c r="Q1898" s="3" t="s">
        <v>2106</v>
      </c>
      <c r="AC1898" s="9" t="n">
        <v>37860.6277777778</v>
      </c>
      <c r="AD1898" s="10" t="n">
        <v>1</v>
      </c>
    </row>
    <row r="1899" customFormat="false" ht="12.75" hidden="false" customHeight="false" outlineLevel="0" collapsed="false">
      <c r="B1899" s="2" t="n">
        <v>2001</v>
      </c>
      <c r="C1899" s="2" t="s">
        <v>1183</v>
      </c>
      <c r="D1899" s="2" t="s">
        <v>1184</v>
      </c>
      <c r="E1899" s="2" t="n">
        <v>2048</v>
      </c>
      <c r="F1899" s="3" t="s">
        <v>1185</v>
      </c>
      <c r="G1899" s="2" t="s">
        <v>1164</v>
      </c>
      <c r="H1899" s="2" t="s">
        <v>131</v>
      </c>
      <c r="I1899" s="2" t="n">
        <v>12</v>
      </c>
      <c r="J1899" s="4" t="n">
        <v>11894</v>
      </c>
      <c r="K1899" s="4" t="n">
        <v>4111</v>
      </c>
      <c r="L1899" s="5" t="s">
        <v>2267</v>
      </c>
      <c r="M1899" s="6" t="s">
        <v>2418</v>
      </c>
      <c r="O1899" s="6" t="s">
        <v>2069</v>
      </c>
      <c r="P1899" s="3" t="s">
        <v>2109</v>
      </c>
      <c r="Q1899" s="3" t="s">
        <v>2419</v>
      </c>
      <c r="AC1899" s="9" t="n">
        <v>37860.6277777778</v>
      </c>
      <c r="AD1899" s="10" t="n">
        <v>100000</v>
      </c>
    </row>
    <row r="1900" customFormat="false" ht="12.75" hidden="false" customHeight="false" outlineLevel="0" collapsed="false">
      <c r="B1900" s="2" t="n">
        <v>2001</v>
      </c>
      <c r="C1900" s="2" t="s">
        <v>1183</v>
      </c>
      <c r="D1900" s="2" t="s">
        <v>1184</v>
      </c>
      <c r="E1900" s="2" t="n">
        <v>2048</v>
      </c>
      <c r="F1900" s="3" t="s">
        <v>1185</v>
      </c>
      <c r="G1900" s="2" t="s">
        <v>1164</v>
      </c>
      <c r="H1900" s="2" t="s">
        <v>131</v>
      </c>
      <c r="I1900" s="2" t="n">
        <v>12</v>
      </c>
      <c r="J1900" s="4" t="n">
        <v>11894</v>
      </c>
      <c r="K1900" s="4" t="n">
        <v>4111</v>
      </c>
      <c r="L1900" s="5" t="s">
        <v>2</v>
      </c>
      <c r="M1900" s="6" t="s">
        <v>2418</v>
      </c>
      <c r="N1900" s="6" t="s">
        <v>74</v>
      </c>
      <c r="O1900" s="6" t="s">
        <v>71</v>
      </c>
      <c r="P1900" s="3" t="s">
        <v>75</v>
      </c>
      <c r="Q1900" s="3" t="s">
        <v>76</v>
      </c>
      <c r="R1900" s="7" t="n">
        <v>1</v>
      </c>
      <c r="S1900" s="6" t="n">
        <v>100</v>
      </c>
      <c r="U1900" s="8" t="n">
        <v>0.056</v>
      </c>
      <c r="X1900" s="8" t="n">
        <v>0.056</v>
      </c>
      <c r="AC1900" s="9" t="n">
        <v>37860.6277777778</v>
      </c>
      <c r="AD1900" s="10" t="n">
        <v>10101300</v>
      </c>
    </row>
    <row r="1901" customFormat="false" ht="12.75" hidden="false" customHeight="false" outlineLevel="0" collapsed="false">
      <c r="B1901" s="2" t="n">
        <v>2001</v>
      </c>
      <c r="C1901" s="2" t="s">
        <v>1183</v>
      </c>
      <c r="D1901" s="2" t="s">
        <v>1184</v>
      </c>
      <c r="E1901" s="2" t="n">
        <v>2048</v>
      </c>
      <c r="F1901" s="3" t="s">
        <v>1185</v>
      </c>
      <c r="G1901" s="2" t="s">
        <v>1164</v>
      </c>
      <c r="H1901" s="2" t="s">
        <v>131</v>
      </c>
      <c r="I1901" s="2" t="n">
        <v>12</v>
      </c>
      <c r="J1901" s="4" t="n">
        <v>11894</v>
      </c>
      <c r="K1901" s="4" t="n">
        <v>4111</v>
      </c>
      <c r="L1901" s="5" t="s">
        <v>83</v>
      </c>
      <c r="M1901" s="6" t="s">
        <v>2418</v>
      </c>
      <c r="N1901" s="6" t="s">
        <v>84</v>
      </c>
      <c r="O1901" s="6" t="s">
        <v>71</v>
      </c>
      <c r="P1901" s="3" t="s">
        <v>85</v>
      </c>
      <c r="Q1901" s="3" t="s">
        <v>76</v>
      </c>
      <c r="R1901" s="7" t="n">
        <v>1.2651</v>
      </c>
      <c r="S1901" s="6" t="n">
        <v>100</v>
      </c>
      <c r="T1901" s="4" t="n">
        <v>372700</v>
      </c>
      <c r="U1901" s="8" t="n">
        <v>0.070846</v>
      </c>
      <c r="X1901" s="8" t="n">
        <v>0.070846</v>
      </c>
      <c r="Y1901" s="4" t="n">
        <v>264</v>
      </c>
      <c r="AB1901" s="4" t="n">
        <v>264</v>
      </c>
      <c r="AC1901" s="9" t="n">
        <v>37860.6277777778</v>
      </c>
      <c r="AD1901" s="10" t="n">
        <v>12020300</v>
      </c>
    </row>
    <row r="1902" customFormat="false" ht="12.75" hidden="false" customHeight="false" outlineLevel="0" collapsed="false">
      <c r="B1902" s="2" t="n">
        <v>2001</v>
      </c>
      <c r="C1902" s="2" t="s">
        <v>1183</v>
      </c>
      <c r="D1902" s="2" t="s">
        <v>1184</v>
      </c>
      <c r="E1902" s="2" t="n">
        <v>2048</v>
      </c>
      <c r="F1902" s="3" t="s">
        <v>1185</v>
      </c>
      <c r="G1902" s="2" t="s">
        <v>1164</v>
      </c>
      <c r="H1902" s="2" t="s">
        <v>131</v>
      </c>
      <c r="I1902" s="2" t="n">
        <v>12</v>
      </c>
      <c r="J1902" s="4" t="n">
        <v>11894</v>
      </c>
      <c r="K1902" s="4" t="n">
        <v>4111</v>
      </c>
      <c r="L1902" s="5" t="s">
        <v>107</v>
      </c>
      <c r="M1902" s="6" t="s">
        <v>2418</v>
      </c>
      <c r="N1902" s="6" t="s">
        <v>108</v>
      </c>
      <c r="O1902" s="6" t="s">
        <v>71</v>
      </c>
      <c r="P1902" s="3" t="s">
        <v>109</v>
      </c>
      <c r="Q1902" s="3" t="s">
        <v>76</v>
      </c>
      <c r="R1902" s="7" t="n">
        <v>2.127</v>
      </c>
      <c r="S1902" s="6" t="n">
        <v>100</v>
      </c>
      <c r="T1902" s="4" t="n">
        <v>29500</v>
      </c>
      <c r="U1902" s="8" t="n">
        <v>0.119113</v>
      </c>
      <c r="X1902" s="8" t="n">
        <v>0.119113</v>
      </c>
      <c r="Y1902" s="4" t="n">
        <v>35</v>
      </c>
      <c r="AB1902" s="4" t="n">
        <v>35</v>
      </c>
      <c r="AC1902" s="9" t="n">
        <v>37860.6277777778</v>
      </c>
      <c r="AD1902" s="10" t="n">
        <v>14040300</v>
      </c>
    </row>
    <row r="1903" customFormat="false" ht="12.75" hidden="false" customHeight="false" outlineLevel="0" collapsed="false">
      <c r="B1903" s="2" t="n">
        <v>2001</v>
      </c>
      <c r="C1903" s="2" t="s">
        <v>1183</v>
      </c>
      <c r="D1903" s="2" t="s">
        <v>1184</v>
      </c>
      <c r="E1903" s="2" t="n">
        <v>2048</v>
      </c>
      <c r="F1903" s="3" t="s">
        <v>1185</v>
      </c>
      <c r="G1903" s="2" t="s">
        <v>1164</v>
      </c>
      <c r="H1903" s="2" t="s">
        <v>131</v>
      </c>
      <c r="I1903" s="2" t="n">
        <v>12</v>
      </c>
      <c r="J1903" s="4" t="n">
        <v>11894</v>
      </c>
      <c r="K1903" s="4" t="n">
        <v>4111</v>
      </c>
      <c r="L1903" s="5" t="s">
        <v>2268</v>
      </c>
      <c r="M1903" s="6" t="s">
        <v>2418</v>
      </c>
      <c r="O1903" s="6" t="s">
        <v>2069</v>
      </c>
      <c r="Q1903" s="3" t="s">
        <v>2078</v>
      </c>
      <c r="Y1903" s="4" t="n">
        <v>299</v>
      </c>
      <c r="AB1903" s="4" t="n">
        <v>299</v>
      </c>
      <c r="AC1903" s="9" t="n">
        <v>37860.6277777778</v>
      </c>
      <c r="AD1903" s="10" t="n">
        <v>14999999</v>
      </c>
    </row>
    <row r="1904" customFormat="false" ht="12.75" hidden="false" customHeight="false" outlineLevel="0" collapsed="false">
      <c r="B1904" s="2" t="n">
        <v>2001</v>
      </c>
      <c r="C1904" s="2" t="s">
        <v>1183</v>
      </c>
      <c r="D1904" s="2" t="s">
        <v>1184</v>
      </c>
      <c r="E1904" s="2" t="n">
        <v>2048</v>
      </c>
      <c r="F1904" s="3" t="s">
        <v>1185</v>
      </c>
      <c r="G1904" s="2" t="s">
        <v>1164</v>
      </c>
      <c r="H1904" s="2" t="s">
        <v>131</v>
      </c>
      <c r="I1904" s="2" t="n">
        <v>12</v>
      </c>
      <c r="J1904" s="4" t="n">
        <v>11894</v>
      </c>
      <c r="K1904" s="4" t="n">
        <v>4111</v>
      </c>
      <c r="L1904" s="5" t="s">
        <v>2122</v>
      </c>
      <c r="M1904" s="6" t="s">
        <v>2420</v>
      </c>
      <c r="O1904" s="6" t="s">
        <v>2069</v>
      </c>
      <c r="P1904" s="3" t="s">
        <v>2109</v>
      </c>
      <c r="Q1904" s="3" t="s">
        <v>2421</v>
      </c>
      <c r="AC1904" s="9" t="n">
        <v>37860.6277777778</v>
      </c>
      <c r="AD1904" s="10" t="n">
        <v>100000</v>
      </c>
    </row>
    <row r="1905" customFormat="false" ht="12.75" hidden="false" customHeight="false" outlineLevel="0" collapsed="false">
      <c r="B1905" s="2" t="n">
        <v>2001</v>
      </c>
      <c r="C1905" s="2" t="s">
        <v>1183</v>
      </c>
      <c r="D1905" s="2" t="s">
        <v>1184</v>
      </c>
      <c r="E1905" s="2" t="n">
        <v>2048</v>
      </c>
      <c r="F1905" s="3" t="s">
        <v>1185</v>
      </c>
      <c r="G1905" s="2" t="s">
        <v>1164</v>
      </c>
      <c r="H1905" s="2" t="s">
        <v>131</v>
      </c>
      <c r="I1905" s="2" t="n">
        <v>12</v>
      </c>
      <c r="J1905" s="4" t="n">
        <v>11894</v>
      </c>
      <c r="K1905" s="4" t="n">
        <v>4111</v>
      </c>
      <c r="L1905" s="5" t="s">
        <v>2</v>
      </c>
      <c r="M1905" s="6" t="s">
        <v>2420</v>
      </c>
      <c r="N1905" s="6" t="s">
        <v>74</v>
      </c>
      <c r="O1905" s="6" t="s">
        <v>71</v>
      </c>
      <c r="P1905" s="3" t="s">
        <v>75</v>
      </c>
      <c r="Q1905" s="3" t="s">
        <v>76</v>
      </c>
      <c r="R1905" s="7" t="n">
        <v>1</v>
      </c>
      <c r="S1905" s="6" t="n">
        <v>100</v>
      </c>
      <c r="U1905" s="8" t="n">
        <v>0.056</v>
      </c>
      <c r="X1905" s="8" t="n">
        <v>0.056</v>
      </c>
      <c r="AC1905" s="9" t="n">
        <v>37860.6277777778</v>
      </c>
      <c r="AD1905" s="10" t="n">
        <v>10101300</v>
      </c>
    </row>
    <row r="1906" customFormat="false" ht="12.75" hidden="false" customHeight="false" outlineLevel="0" collapsed="false">
      <c r="B1906" s="2" t="n">
        <v>2001</v>
      </c>
      <c r="C1906" s="2" t="s">
        <v>1183</v>
      </c>
      <c r="D1906" s="2" t="s">
        <v>1184</v>
      </c>
      <c r="E1906" s="2" t="n">
        <v>2048</v>
      </c>
      <c r="F1906" s="3" t="s">
        <v>1185</v>
      </c>
      <c r="G1906" s="2" t="s">
        <v>1164</v>
      </c>
      <c r="H1906" s="2" t="s">
        <v>131</v>
      </c>
      <c r="I1906" s="2" t="n">
        <v>12</v>
      </c>
      <c r="J1906" s="4" t="n">
        <v>11894</v>
      </c>
      <c r="K1906" s="4" t="n">
        <v>4111</v>
      </c>
      <c r="L1906" s="5" t="s">
        <v>83</v>
      </c>
      <c r="M1906" s="6" t="s">
        <v>2420</v>
      </c>
      <c r="N1906" s="6" t="s">
        <v>84</v>
      </c>
      <c r="O1906" s="6" t="s">
        <v>71</v>
      </c>
      <c r="P1906" s="3" t="s">
        <v>85</v>
      </c>
      <c r="Q1906" s="3" t="s">
        <v>76</v>
      </c>
      <c r="R1906" s="7" t="n">
        <v>1.2651</v>
      </c>
      <c r="S1906" s="6" t="n">
        <v>100</v>
      </c>
      <c r="T1906" s="4" t="n">
        <v>175200</v>
      </c>
      <c r="U1906" s="8" t="n">
        <v>0.070846</v>
      </c>
      <c r="X1906" s="8" t="n">
        <v>0.070846</v>
      </c>
      <c r="Y1906" s="4" t="n">
        <v>124</v>
      </c>
      <c r="AB1906" s="4" t="n">
        <v>124</v>
      </c>
      <c r="AC1906" s="9" t="n">
        <v>37860.6277777778</v>
      </c>
      <c r="AD1906" s="10" t="n">
        <v>12020300</v>
      </c>
    </row>
    <row r="1907" customFormat="false" ht="12.75" hidden="false" customHeight="false" outlineLevel="0" collapsed="false">
      <c r="B1907" s="2" t="n">
        <v>2001</v>
      </c>
      <c r="C1907" s="2" t="s">
        <v>1183</v>
      </c>
      <c r="D1907" s="2" t="s">
        <v>1184</v>
      </c>
      <c r="E1907" s="2" t="n">
        <v>2048</v>
      </c>
      <c r="F1907" s="3" t="s">
        <v>1185</v>
      </c>
      <c r="G1907" s="2" t="s">
        <v>1164</v>
      </c>
      <c r="H1907" s="2" t="s">
        <v>131</v>
      </c>
      <c r="I1907" s="2" t="n">
        <v>12</v>
      </c>
      <c r="J1907" s="4" t="n">
        <v>11894</v>
      </c>
      <c r="K1907" s="4" t="n">
        <v>4111</v>
      </c>
      <c r="L1907" s="5" t="s">
        <v>86</v>
      </c>
      <c r="M1907" s="6" t="s">
        <v>2420</v>
      </c>
      <c r="N1907" s="6" t="s">
        <v>87</v>
      </c>
      <c r="O1907" s="6" t="s">
        <v>71</v>
      </c>
      <c r="P1907" s="3" t="s">
        <v>85</v>
      </c>
      <c r="Q1907" s="3" t="s">
        <v>79</v>
      </c>
      <c r="R1907" s="7" t="n">
        <v>1.2651</v>
      </c>
      <c r="S1907" s="6" t="n">
        <v>100</v>
      </c>
      <c r="T1907" s="4" t="n">
        <v>183000</v>
      </c>
      <c r="U1907" s="8" t="n">
        <v>0.070846</v>
      </c>
      <c r="X1907" s="8" t="n">
        <v>0.070846</v>
      </c>
      <c r="Y1907" s="4" t="n">
        <v>130</v>
      </c>
      <c r="AB1907" s="4" t="n">
        <v>130</v>
      </c>
      <c r="AC1907" s="9" t="n">
        <v>37860.6277777778</v>
      </c>
      <c r="AD1907" s="10" t="n">
        <v>12020380</v>
      </c>
    </row>
    <row r="1908" customFormat="false" ht="12.75" hidden="false" customHeight="false" outlineLevel="0" collapsed="false">
      <c r="B1908" s="2" t="n">
        <v>2001</v>
      </c>
      <c r="C1908" s="2" t="s">
        <v>1183</v>
      </c>
      <c r="D1908" s="2" t="s">
        <v>1184</v>
      </c>
      <c r="E1908" s="2" t="n">
        <v>2048</v>
      </c>
      <c r="F1908" s="3" t="s">
        <v>1185</v>
      </c>
      <c r="G1908" s="2" t="s">
        <v>1164</v>
      </c>
      <c r="H1908" s="2" t="s">
        <v>131</v>
      </c>
      <c r="I1908" s="2" t="n">
        <v>12</v>
      </c>
      <c r="J1908" s="4" t="n">
        <v>11894</v>
      </c>
      <c r="K1908" s="4" t="n">
        <v>4111</v>
      </c>
      <c r="L1908" s="5" t="s">
        <v>2125</v>
      </c>
      <c r="M1908" s="6" t="s">
        <v>2420</v>
      </c>
      <c r="O1908" s="6" t="s">
        <v>2069</v>
      </c>
      <c r="Q1908" s="3" t="s">
        <v>2078</v>
      </c>
      <c r="Y1908" s="4" t="n">
        <v>254</v>
      </c>
      <c r="AB1908" s="4" t="n">
        <v>254</v>
      </c>
      <c r="AC1908" s="9" t="n">
        <v>37860.6277777778</v>
      </c>
      <c r="AD1908" s="10" t="n">
        <v>14999999</v>
      </c>
    </row>
    <row r="1909" customFormat="false" ht="12.75" hidden="false" customHeight="false" outlineLevel="0" collapsed="false">
      <c r="B1909" s="2" t="n">
        <v>2001</v>
      </c>
      <c r="C1909" s="2" t="s">
        <v>1206</v>
      </c>
      <c r="D1909" s="2" t="s">
        <v>1207</v>
      </c>
      <c r="E1909" s="2" t="n">
        <v>2011</v>
      </c>
      <c r="F1909" s="3" t="s">
        <v>1208</v>
      </c>
      <c r="G1909" s="2" t="s">
        <v>1164</v>
      </c>
      <c r="H1909" s="2" t="s">
        <v>131</v>
      </c>
      <c r="I1909" s="2" t="n">
        <v>12</v>
      </c>
      <c r="J1909" s="4" t="n">
        <v>10366</v>
      </c>
      <c r="K1909" s="4" t="n">
        <v>3796</v>
      </c>
      <c r="L1909" s="5" t="s">
        <v>2069</v>
      </c>
      <c r="M1909" s="6" t="s">
        <v>247</v>
      </c>
      <c r="P1909" s="3" t="s">
        <v>2105</v>
      </c>
      <c r="Q1909" s="3" t="s">
        <v>2106</v>
      </c>
      <c r="AC1909" s="9" t="n">
        <v>37860.6277777778</v>
      </c>
      <c r="AD1909" s="10" t="n">
        <v>1</v>
      </c>
    </row>
    <row r="1910" customFormat="false" ht="12.75" hidden="false" customHeight="false" outlineLevel="0" collapsed="false">
      <c r="B1910" s="2" t="n">
        <v>2001</v>
      </c>
      <c r="C1910" s="2" t="s">
        <v>1206</v>
      </c>
      <c r="D1910" s="2" t="s">
        <v>1207</v>
      </c>
      <c r="E1910" s="2" t="n">
        <v>2011</v>
      </c>
      <c r="F1910" s="3" t="s">
        <v>1208</v>
      </c>
      <c r="G1910" s="2" t="s">
        <v>1164</v>
      </c>
      <c r="H1910" s="2" t="s">
        <v>131</v>
      </c>
      <c r="I1910" s="2" t="n">
        <v>12</v>
      </c>
      <c r="J1910" s="4" t="n">
        <v>10366</v>
      </c>
      <c r="K1910" s="4" t="n">
        <v>3796</v>
      </c>
      <c r="L1910" s="5" t="s">
        <v>2107</v>
      </c>
      <c r="M1910" s="6" t="s">
        <v>2353</v>
      </c>
      <c r="O1910" s="6" t="s">
        <v>2069</v>
      </c>
      <c r="P1910" s="3" t="s">
        <v>2109</v>
      </c>
      <c r="Q1910" s="3" t="s">
        <v>2354</v>
      </c>
      <c r="AC1910" s="9" t="n">
        <v>37860.6277777778</v>
      </c>
      <c r="AD1910" s="10" t="n">
        <v>100000</v>
      </c>
    </row>
    <row r="1911" customFormat="false" ht="12.75" hidden="false" customHeight="false" outlineLevel="0" collapsed="false">
      <c r="B1911" s="2" t="n">
        <v>2001</v>
      </c>
      <c r="C1911" s="2" t="s">
        <v>1206</v>
      </c>
      <c r="D1911" s="2" t="s">
        <v>1207</v>
      </c>
      <c r="E1911" s="2" t="n">
        <v>2011</v>
      </c>
      <c r="F1911" s="3" t="s">
        <v>1208</v>
      </c>
      <c r="G1911" s="2" t="s">
        <v>1164</v>
      </c>
      <c r="H1911" s="2" t="s">
        <v>131</v>
      </c>
      <c r="I1911" s="2" t="n">
        <v>12</v>
      </c>
      <c r="J1911" s="4" t="n">
        <v>10366</v>
      </c>
      <c r="K1911" s="4" t="n">
        <v>3796</v>
      </c>
      <c r="L1911" s="5" t="s">
        <v>83</v>
      </c>
      <c r="M1911" s="6" t="s">
        <v>2353</v>
      </c>
      <c r="N1911" s="6" t="s">
        <v>84</v>
      </c>
      <c r="O1911" s="6" t="s">
        <v>71</v>
      </c>
      <c r="P1911" s="3" t="s">
        <v>85</v>
      </c>
      <c r="Q1911" s="3" t="s">
        <v>76</v>
      </c>
      <c r="R1911" s="7" t="n">
        <v>1.2651</v>
      </c>
      <c r="S1911" s="6" t="n">
        <v>100</v>
      </c>
      <c r="T1911" s="4" t="n">
        <v>79000</v>
      </c>
      <c r="U1911" s="8" t="n">
        <v>0.109084</v>
      </c>
      <c r="X1911" s="8" t="n">
        <v>0.109084</v>
      </c>
      <c r="Y1911" s="4" t="n">
        <v>86</v>
      </c>
      <c r="AB1911" s="4" t="n">
        <v>86</v>
      </c>
      <c r="AC1911" s="9" t="n">
        <v>37860.6277777778</v>
      </c>
      <c r="AD1911" s="10" t="n">
        <v>12020300</v>
      </c>
    </row>
    <row r="1912" customFormat="false" ht="12.75" hidden="false" customHeight="false" outlineLevel="0" collapsed="false">
      <c r="B1912" s="2" t="n">
        <v>2001</v>
      </c>
      <c r="C1912" s="2" t="s">
        <v>1206</v>
      </c>
      <c r="D1912" s="2" t="s">
        <v>1207</v>
      </c>
      <c r="E1912" s="2" t="n">
        <v>2011</v>
      </c>
      <c r="F1912" s="3" t="s">
        <v>1208</v>
      </c>
      <c r="G1912" s="2" t="s">
        <v>1164</v>
      </c>
      <c r="H1912" s="2" t="s">
        <v>131</v>
      </c>
      <c r="I1912" s="2" t="n">
        <v>12</v>
      </c>
      <c r="J1912" s="4" t="n">
        <v>10366</v>
      </c>
      <c r="K1912" s="4" t="n">
        <v>3796</v>
      </c>
      <c r="L1912" s="5" t="s">
        <v>86</v>
      </c>
      <c r="M1912" s="6" t="s">
        <v>2353</v>
      </c>
      <c r="N1912" s="6" t="s">
        <v>87</v>
      </c>
      <c r="O1912" s="6" t="s">
        <v>71</v>
      </c>
      <c r="P1912" s="3" t="s">
        <v>85</v>
      </c>
      <c r="Q1912" s="3" t="s">
        <v>79</v>
      </c>
      <c r="R1912" s="7" t="n">
        <v>1.2651</v>
      </c>
      <c r="S1912" s="6" t="n">
        <v>100</v>
      </c>
      <c r="T1912" s="4" t="n">
        <v>259000</v>
      </c>
      <c r="U1912" s="8" t="n">
        <v>0.109084</v>
      </c>
      <c r="X1912" s="8" t="n">
        <v>0.109084</v>
      </c>
      <c r="Y1912" s="4" t="n">
        <v>283</v>
      </c>
      <c r="AB1912" s="4" t="n">
        <v>283</v>
      </c>
      <c r="AC1912" s="9" t="n">
        <v>37860.6277777778</v>
      </c>
      <c r="AD1912" s="10" t="n">
        <v>12020380</v>
      </c>
    </row>
    <row r="1913" customFormat="false" ht="12.75" hidden="false" customHeight="false" outlineLevel="0" collapsed="false">
      <c r="B1913" s="2" t="n">
        <v>2001</v>
      </c>
      <c r="C1913" s="2" t="s">
        <v>1206</v>
      </c>
      <c r="D1913" s="2" t="s">
        <v>1207</v>
      </c>
      <c r="E1913" s="2" t="n">
        <v>2011</v>
      </c>
      <c r="F1913" s="3" t="s">
        <v>1208</v>
      </c>
      <c r="G1913" s="2" t="s">
        <v>1164</v>
      </c>
      <c r="H1913" s="2" t="s">
        <v>131</v>
      </c>
      <c r="I1913" s="2" t="n">
        <v>12</v>
      </c>
      <c r="J1913" s="4" t="n">
        <v>10366</v>
      </c>
      <c r="K1913" s="4" t="n">
        <v>3796</v>
      </c>
      <c r="L1913" s="5" t="s">
        <v>2111</v>
      </c>
      <c r="M1913" s="6" t="s">
        <v>2353</v>
      </c>
      <c r="O1913" s="6" t="s">
        <v>2069</v>
      </c>
      <c r="Q1913" s="3" t="s">
        <v>2078</v>
      </c>
      <c r="Y1913" s="4" t="n">
        <v>369</v>
      </c>
      <c r="AB1913" s="4" t="n">
        <v>369</v>
      </c>
      <c r="AC1913" s="9" t="n">
        <v>37860.6277777778</v>
      </c>
      <c r="AD1913" s="10" t="n">
        <v>14999999</v>
      </c>
    </row>
    <row r="1914" customFormat="false" ht="12.75" hidden="false" customHeight="false" outlineLevel="0" collapsed="false">
      <c r="B1914" s="2" t="n">
        <v>2001</v>
      </c>
      <c r="C1914" s="2" t="s">
        <v>1210</v>
      </c>
      <c r="D1914" s="2" t="s">
        <v>1211</v>
      </c>
      <c r="E1914" s="2" t="n">
        <v>13002</v>
      </c>
      <c r="F1914" s="3" t="s">
        <v>1212</v>
      </c>
      <c r="G1914" s="2" t="s">
        <v>1213</v>
      </c>
      <c r="H1914" s="2" t="s">
        <v>69</v>
      </c>
      <c r="I1914" s="2" t="n">
        <v>12</v>
      </c>
      <c r="J1914" s="4" t="n">
        <v>22752</v>
      </c>
      <c r="K1914" s="4" t="n">
        <v>11712</v>
      </c>
      <c r="L1914" s="5" t="s">
        <v>2069</v>
      </c>
      <c r="M1914" s="6" t="s">
        <v>247</v>
      </c>
      <c r="P1914" s="3" t="s">
        <v>2105</v>
      </c>
      <c r="Q1914" s="3" t="s">
        <v>2106</v>
      </c>
      <c r="AC1914" s="9" t="n">
        <v>37860.6361111111</v>
      </c>
      <c r="AD1914" s="10" t="n">
        <v>1</v>
      </c>
    </row>
    <row r="1915" customFormat="false" ht="12.75" hidden="false" customHeight="false" outlineLevel="0" collapsed="false">
      <c r="B1915" s="2" t="n">
        <v>2001</v>
      </c>
      <c r="C1915" s="2" t="s">
        <v>1210</v>
      </c>
      <c r="D1915" s="2" t="s">
        <v>1211</v>
      </c>
      <c r="E1915" s="2" t="n">
        <v>13002</v>
      </c>
      <c r="F1915" s="3" t="s">
        <v>1212</v>
      </c>
      <c r="G1915" s="2" t="s">
        <v>1213</v>
      </c>
      <c r="H1915" s="2" t="s">
        <v>69</v>
      </c>
      <c r="I1915" s="2" t="n">
        <v>12</v>
      </c>
      <c r="J1915" s="4" t="n">
        <v>22752</v>
      </c>
      <c r="K1915" s="4" t="n">
        <v>11712</v>
      </c>
      <c r="L1915" s="5" t="s">
        <v>2267</v>
      </c>
      <c r="M1915" s="6" t="s">
        <v>2118</v>
      </c>
      <c r="O1915" s="6" t="s">
        <v>2069</v>
      </c>
      <c r="P1915" s="3" t="s">
        <v>2109</v>
      </c>
      <c r="Q1915" s="3" t="s">
        <v>2119</v>
      </c>
      <c r="AC1915" s="9" t="n">
        <v>37860.6361111111</v>
      </c>
      <c r="AD1915" s="10" t="n">
        <v>100000</v>
      </c>
    </row>
    <row r="1916" customFormat="false" ht="12.75" hidden="false" customHeight="false" outlineLevel="0" collapsed="false">
      <c r="B1916" s="2" t="n">
        <v>2001</v>
      </c>
      <c r="C1916" s="2" t="s">
        <v>1210</v>
      </c>
      <c r="D1916" s="2" t="s">
        <v>1211</v>
      </c>
      <c r="E1916" s="2" t="n">
        <v>13002</v>
      </c>
      <c r="F1916" s="3" t="s">
        <v>1212</v>
      </c>
      <c r="G1916" s="2" t="s">
        <v>1213</v>
      </c>
      <c r="H1916" s="2" t="s">
        <v>69</v>
      </c>
      <c r="I1916" s="2" t="n">
        <v>12</v>
      </c>
      <c r="J1916" s="4" t="n">
        <v>22752</v>
      </c>
      <c r="K1916" s="4" t="n">
        <v>11712</v>
      </c>
      <c r="L1916" s="5" t="s">
        <v>83</v>
      </c>
      <c r="M1916" s="6" t="s">
        <v>2118</v>
      </c>
      <c r="N1916" s="6" t="s">
        <v>84</v>
      </c>
      <c r="O1916" s="6" t="s">
        <v>71</v>
      </c>
      <c r="P1916" s="3" t="s">
        <v>85</v>
      </c>
      <c r="Q1916" s="3" t="s">
        <v>76</v>
      </c>
      <c r="R1916" s="7" t="n">
        <v>1.1125</v>
      </c>
      <c r="S1916" s="6" t="n">
        <v>100</v>
      </c>
      <c r="T1916" s="4" t="n">
        <v>630790</v>
      </c>
      <c r="U1916" s="8" t="n">
        <v>0.053817</v>
      </c>
      <c r="X1916" s="8" t="n">
        <v>0.053817</v>
      </c>
      <c r="Y1916" s="4" t="n">
        <v>339</v>
      </c>
      <c r="AB1916" s="4" t="n">
        <v>339</v>
      </c>
      <c r="AC1916" s="9" t="n">
        <v>37860.6361111111</v>
      </c>
      <c r="AD1916" s="10" t="n">
        <v>12020300</v>
      </c>
    </row>
    <row r="1917" customFormat="false" ht="12.75" hidden="false" customHeight="false" outlineLevel="0" collapsed="false">
      <c r="B1917" s="2" t="n">
        <v>2001</v>
      </c>
      <c r="C1917" s="2" t="s">
        <v>1210</v>
      </c>
      <c r="D1917" s="2" t="s">
        <v>1211</v>
      </c>
      <c r="E1917" s="2" t="n">
        <v>13002</v>
      </c>
      <c r="F1917" s="3" t="s">
        <v>1212</v>
      </c>
      <c r="G1917" s="2" t="s">
        <v>1213</v>
      </c>
      <c r="H1917" s="2" t="s">
        <v>69</v>
      </c>
      <c r="I1917" s="2" t="n">
        <v>12</v>
      </c>
      <c r="J1917" s="4" t="n">
        <v>22752</v>
      </c>
      <c r="K1917" s="4" t="n">
        <v>11712</v>
      </c>
      <c r="L1917" s="5" t="s">
        <v>86</v>
      </c>
      <c r="M1917" s="6" t="s">
        <v>2118</v>
      </c>
      <c r="N1917" s="6" t="s">
        <v>87</v>
      </c>
      <c r="O1917" s="6" t="s">
        <v>71</v>
      </c>
      <c r="P1917" s="3" t="s">
        <v>85</v>
      </c>
      <c r="Q1917" s="3" t="s">
        <v>79</v>
      </c>
      <c r="R1917" s="7" t="n">
        <v>1.1125</v>
      </c>
      <c r="S1917" s="6" t="n">
        <v>100</v>
      </c>
      <c r="T1917" s="4" t="n">
        <v>1056305</v>
      </c>
      <c r="U1917" s="8" t="n">
        <v>0.053817</v>
      </c>
      <c r="X1917" s="8" t="n">
        <v>0.053817</v>
      </c>
      <c r="Y1917" s="4" t="n">
        <v>568</v>
      </c>
      <c r="AB1917" s="4" t="n">
        <v>568</v>
      </c>
      <c r="AC1917" s="9" t="n">
        <v>37860.6361111111</v>
      </c>
      <c r="AD1917" s="10" t="n">
        <v>12020380</v>
      </c>
    </row>
    <row r="1918" customFormat="false" ht="12.75" hidden="false" customHeight="false" outlineLevel="0" collapsed="false">
      <c r="B1918" s="2" t="n">
        <v>2001</v>
      </c>
      <c r="C1918" s="2" t="s">
        <v>1210</v>
      </c>
      <c r="D1918" s="2" t="s">
        <v>1211</v>
      </c>
      <c r="E1918" s="2" t="n">
        <v>13002</v>
      </c>
      <c r="F1918" s="3" t="s">
        <v>1212</v>
      </c>
      <c r="G1918" s="2" t="s">
        <v>1213</v>
      </c>
      <c r="H1918" s="2" t="s">
        <v>69</v>
      </c>
      <c r="I1918" s="2" t="n">
        <v>12</v>
      </c>
      <c r="J1918" s="4" t="n">
        <v>22752</v>
      </c>
      <c r="K1918" s="4" t="n">
        <v>11712</v>
      </c>
      <c r="L1918" s="5" t="s">
        <v>2268</v>
      </c>
      <c r="M1918" s="6" t="s">
        <v>2118</v>
      </c>
      <c r="O1918" s="6" t="s">
        <v>2069</v>
      </c>
      <c r="Q1918" s="3" t="s">
        <v>2078</v>
      </c>
      <c r="Y1918" s="4" t="n">
        <v>908</v>
      </c>
      <c r="AB1918" s="4" t="n">
        <v>908</v>
      </c>
      <c r="AC1918" s="9" t="n">
        <v>37860.6361111111</v>
      </c>
      <c r="AD1918" s="10" t="n">
        <v>14999999</v>
      </c>
    </row>
    <row r="1919" customFormat="false" ht="12.75" hidden="false" customHeight="false" outlineLevel="0" collapsed="false">
      <c r="B1919" s="2" t="n">
        <v>2001</v>
      </c>
      <c r="C1919" s="2" t="s">
        <v>1210</v>
      </c>
      <c r="D1919" s="2" t="s">
        <v>1211</v>
      </c>
      <c r="E1919" s="2" t="n">
        <v>13002</v>
      </c>
      <c r="F1919" s="3" t="s">
        <v>1212</v>
      </c>
      <c r="G1919" s="2" t="s">
        <v>1213</v>
      </c>
      <c r="H1919" s="2" t="s">
        <v>69</v>
      </c>
      <c r="I1919" s="2" t="n">
        <v>12</v>
      </c>
      <c r="J1919" s="4" t="n">
        <v>22752</v>
      </c>
      <c r="K1919" s="4" t="n">
        <v>11712</v>
      </c>
      <c r="L1919" s="5" t="s">
        <v>2324</v>
      </c>
      <c r="M1919" s="6" t="s">
        <v>2224</v>
      </c>
      <c r="O1919" s="6" t="s">
        <v>2069</v>
      </c>
      <c r="P1919" s="3" t="s">
        <v>2109</v>
      </c>
      <c r="Q1919" s="3" t="s">
        <v>2225</v>
      </c>
      <c r="AC1919" s="9" t="n">
        <v>37860.6361111111</v>
      </c>
      <c r="AD1919" s="10" t="n">
        <v>100000</v>
      </c>
    </row>
    <row r="1920" customFormat="false" ht="12.75" hidden="false" customHeight="false" outlineLevel="0" collapsed="false">
      <c r="B1920" s="2" t="n">
        <v>2001</v>
      </c>
      <c r="C1920" s="2" t="s">
        <v>1210</v>
      </c>
      <c r="D1920" s="2" t="s">
        <v>1211</v>
      </c>
      <c r="E1920" s="2" t="n">
        <v>13002</v>
      </c>
      <c r="F1920" s="3" t="s">
        <v>1212</v>
      </c>
      <c r="G1920" s="2" t="s">
        <v>1213</v>
      </c>
      <c r="H1920" s="2" t="s">
        <v>69</v>
      </c>
      <c r="I1920" s="2" t="n">
        <v>12</v>
      </c>
      <c r="J1920" s="4" t="n">
        <v>22752</v>
      </c>
      <c r="K1920" s="4" t="n">
        <v>11712</v>
      </c>
      <c r="L1920" s="5" t="s">
        <v>2</v>
      </c>
      <c r="M1920" s="6" t="s">
        <v>2224</v>
      </c>
      <c r="N1920" s="6" t="s">
        <v>74</v>
      </c>
      <c r="O1920" s="6" t="s">
        <v>71</v>
      </c>
      <c r="P1920" s="3" t="s">
        <v>75</v>
      </c>
      <c r="Q1920" s="3" t="s">
        <v>76</v>
      </c>
      <c r="R1920" s="7" t="n">
        <v>1</v>
      </c>
      <c r="S1920" s="6" t="n">
        <v>100</v>
      </c>
      <c r="T1920" s="4" t="n">
        <v>1774000</v>
      </c>
      <c r="U1920" s="8" t="n">
        <v>0.260565</v>
      </c>
      <c r="X1920" s="8" t="n">
        <v>0.260565</v>
      </c>
      <c r="Y1920" s="4" t="n">
        <v>4622</v>
      </c>
      <c r="AB1920" s="4" t="n">
        <v>4622</v>
      </c>
      <c r="AC1920" s="9" t="n">
        <v>37860.6361111111</v>
      </c>
      <c r="AD1920" s="10" t="n">
        <v>10101300</v>
      </c>
    </row>
    <row r="1921" customFormat="false" ht="12.75" hidden="false" customHeight="false" outlineLevel="0" collapsed="false">
      <c r="B1921" s="2" t="n">
        <v>2001</v>
      </c>
      <c r="C1921" s="2" t="s">
        <v>1210</v>
      </c>
      <c r="D1921" s="2" t="s">
        <v>1211</v>
      </c>
      <c r="E1921" s="2" t="n">
        <v>13002</v>
      </c>
      <c r="F1921" s="3" t="s">
        <v>1212</v>
      </c>
      <c r="G1921" s="2" t="s">
        <v>1213</v>
      </c>
      <c r="H1921" s="2" t="s">
        <v>69</v>
      </c>
      <c r="I1921" s="2" t="n">
        <v>12</v>
      </c>
      <c r="J1921" s="4" t="n">
        <v>22752</v>
      </c>
      <c r="K1921" s="4" t="n">
        <v>11712</v>
      </c>
      <c r="L1921" s="5" t="s">
        <v>80</v>
      </c>
      <c r="M1921" s="6" t="s">
        <v>2224</v>
      </c>
      <c r="N1921" s="6" t="s">
        <v>81</v>
      </c>
      <c r="O1921" s="6" t="s">
        <v>71</v>
      </c>
      <c r="P1921" s="3" t="s">
        <v>82</v>
      </c>
      <c r="Q1921" s="3" t="s">
        <v>76</v>
      </c>
      <c r="R1921" s="7" t="n">
        <v>1.5564</v>
      </c>
      <c r="S1921" s="6" t="n">
        <v>100</v>
      </c>
      <c r="T1921" s="4" t="n">
        <v>2567000</v>
      </c>
      <c r="U1921" s="8" t="n">
        <v>0.405543</v>
      </c>
      <c r="X1921" s="8" t="n">
        <v>0.405543</v>
      </c>
      <c r="Y1921" s="4" t="n">
        <v>10410</v>
      </c>
      <c r="AB1921" s="4" t="n">
        <v>10410</v>
      </c>
      <c r="AC1921" s="9" t="n">
        <v>37860.6361111111</v>
      </c>
      <c r="AD1921" s="10" t="n">
        <v>10505300</v>
      </c>
    </row>
    <row r="1922" customFormat="false" ht="12.75" hidden="false" customHeight="false" outlineLevel="0" collapsed="false">
      <c r="B1922" s="2" t="n">
        <v>2001</v>
      </c>
      <c r="C1922" s="2" t="s">
        <v>1210</v>
      </c>
      <c r="D1922" s="2" t="s">
        <v>1211</v>
      </c>
      <c r="E1922" s="2" t="n">
        <v>13002</v>
      </c>
      <c r="F1922" s="3" t="s">
        <v>1212</v>
      </c>
      <c r="G1922" s="2" t="s">
        <v>1213</v>
      </c>
      <c r="H1922" s="2" t="s">
        <v>69</v>
      </c>
      <c r="I1922" s="2" t="n">
        <v>12</v>
      </c>
      <c r="J1922" s="4" t="n">
        <v>22752</v>
      </c>
      <c r="K1922" s="4" t="n">
        <v>11712</v>
      </c>
      <c r="L1922" s="5" t="s">
        <v>83</v>
      </c>
      <c r="M1922" s="6" t="s">
        <v>2224</v>
      </c>
      <c r="N1922" s="6" t="s">
        <v>84</v>
      </c>
      <c r="O1922" s="6" t="s">
        <v>71</v>
      </c>
      <c r="P1922" s="3" t="s">
        <v>85</v>
      </c>
      <c r="Q1922" s="3" t="s">
        <v>76</v>
      </c>
      <c r="R1922" s="7" t="n">
        <v>1.1125</v>
      </c>
      <c r="S1922" s="6" t="n">
        <v>100</v>
      </c>
      <c r="T1922" s="4" t="n">
        <v>1276790</v>
      </c>
      <c r="U1922" s="8" t="n">
        <v>0.289878</v>
      </c>
      <c r="X1922" s="8" t="n">
        <v>0.289878</v>
      </c>
      <c r="Y1922" s="4" t="n">
        <v>3701</v>
      </c>
      <c r="AB1922" s="4" t="n">
        <v>3701</v>
      </c>
      <c r="AC1922" s="9" t="n">
        <v>37860.6361111111</v>
      </c>
      <c r="AD1922" s="10" t="n">
        <v>12020300</v>
      </c>
    </row>
    <row r="1923" customFormat="false" ht="12.75" hidden="false" customHeight="false" outlineLevel="0" collapsed="false">
      <c r="B1923" s="2" t="n">
        <v>2001</v>
      </c>
      <c r="C1923" s="2" t="s">
        <v>1210</v>
      </c>
      <c r="D1923" s="2" t="s">
        <v>1211</v>
      </c>
      <c r="E1923" s="2" t="n">
        <v>13002</v>
      </c>
      <c r="F1923" s="3" t="s">
        <v>1212</v>
      </c>
      <c r="G1923" s="2" t="s">
        <v>1213</v>
      </c>
      <c r="H1923" s="2" t="s">
        <v>69</v>
      </c>
      <c r="I1923" s="2" t="n">
        <v>12</v>
      </c>
      <c r="J1923" s="4" t="n">
        <v>22752</v>
      </c>
      <c r="K1923" s="4" t="n">
        <v>11712</v>
      </c>
      <c r="L1923" s="5" t="s">
        <v>86</v>
      </c>
      <c r="M1923" s="6" t="s">
        <v>2224</v>
      </c>
      <c r="N1923" s="6" t="s">
        <v>87</v>
      </c>
      <c r="O1923" s="6" t="s">
        <v>71</v>
      </c>
      <c r="P1923" s="3" t="s">
        <v>85</v>
      </c>
      <c r="Q1923" s="3" t="s">
        <v>79</v>
      </c>
      <c r="R1923" s="7" t="n">
        <v>1.1125</v>
      </c>
      <c r="S1923" s="6" t="n">
        <v>100</v>
      </c>
      <c r="T1923" s="4" t="n">
        <v>1056305</v>
      </c>
      <c r="U1923" s="8" t="n">
        <v>0.289878</v>
      </c>
      <c r="X1923" s="8" t="n">
        <v>0.289878</v>
      </c>
      <c r="Y1923" s="4" t="n">
        <v>3062</v>
      </c>
      <c r="AB1923" s="4" t="n">
        <v>3062</v>
      </c>
      <c r="AC1923" s="9" t="n">
        <v>37860.6361111111</v>
      </c>
      <c r="AD1923" s="10" t="n">
        <v>12020380</v>
      </c>
    </row>
    <row r="1924" customFormat="false" ht="12.75" hidden="false" customHeight="false" outlineLevel="0" collapsed="false">
      <c r="B1924" s="2" t="n">
        <v>2001</v>
      </c>
      <c r="C1924" s="2" t="s">
        <v>1210</v>
      </c>
      <c r="D1924" s="2" t="s">
        <v>1211</v>
      </c>
      <c r="E1924" s="2" t="n">
        <v>13002</v>
      </c>
      <c r="F1924" s="3" t="s">
        <v>1212</v>
      </c>
      <c r="G1924" s="2" t="s">
        <v>1213</v>
      </c>
      <c r="H1924" s="2" t="s">
        <v>69</v>
      </c>
      <c r="I1924" s="2" t="n">
        <v>12</v>
      </c>
      <c r="J1924" s="4" t="n">
        <v>22752</v>
      </c>
      <c r="K1924" s="4" t="n">
        <v>11712</v>
      </c>
      <c r="L1924" s="5" t="s">
        <v>91</v>
      </c>
      <c r="M1924" s="6" t="s">
        <v>2224</v>
      </c>
      <c r="N1924" s="6" t="s">
        <v>92</v>
      </c>
      <c r="O1924" s="6" t="s">
        <v>71</v>
      </c>
      <c r="P1924" s="3" t="s">
        <v>85</v>
      </c>
      <c r="Q1924" s="3" t="s">
        <v>93</v>
      </c>
      <c r="R1924" s="7" t="n">
        <v>0.7788</v>
      </c>
      <c r="S1924" s="6" t="n">
        <v>100</v>
      </c>
      <c r="T1924" s="4" t="n">
        <v>44500</v>
      </c>
      <c r="U1924" s="8" t="n">
        <v>0.202928</v>
      </c>
      <c r="X1924" s="8" t="n">
        <v>0.202928</v>
      </c>
      <c r="Y1924" s="4" t="n">
        <v>90</v>
      </c>
      <c r="AB1924" s="4" t="n">
        <v>90</v>
      </c>
      <c r="AC1924" s="9" t="n">
        <v>37860.6361111111</v>
      </c>
      <c r="AD1924" s="10" t="n">
        <v>12020550</v>
      </c>
    </row>
    <row r="1925" customFormat="false" ht="12.75" hidden="false" customHeight="false" outlineLevel="0" collapsed="false">
      <c r="B1925" s="2" t="n">
        <v>2001</v>
      </c>
      <c r="C1925" s="2" t="s">
        <v>1210</v>
      </c>
      <c r="D1925" s="2" t="s">
        <v>1211</v>
      </c>
      <c r="E1925" s="2" t="n">
        <v>13002</v>
      </c>
      <c r="F1925" s="3" t="s">
        <v>1212</v>
      </c>
      <c r="G1925" s="2" t="s">
        <v>1213</v>
      </c>
      <c r="H1925" s="2" t="s">
        <v>69</v>
      </c>
      <c r="I1925" s="2" t="n">
        <v>12</v>
      </c>
      <c r="J1925" s="4" t="n">
        <v>22752</v>
      </c>
      <c r="K1925" s="4" t="n">
        <v>11712</v>
      </c>
      <c r="L1925" s="5" t="s">
        <v>107</v>
      </c>
      <c r="M1925" s="6" t="s">
        <v>2224</v>
      </c>
      <c r="N1925" s="6" t="s">
        <v>108</v>
      </c>
      <c r="O1925" s="6" t="s">
        <v>71</v>
      </c>
      <c r="P1925" s="3" t="s">
        <v>109</v>
      </c>
      <c r="Q1925" s="3" t="s">
        <v>76</v>
      </c>
      <c r="R1925" s="7" t="n">
        <v>1.5082</v>
      </c>
      <c r="S1925" s="6" t="n">
        <v>100</v>
      </c>
      <c r="T1925" s="4" t="n">
        <v>143210</v>
      </c>
      <c r="U1925" s="8" t="n">
        <v>0.392984</v>
      </c>
      <c r="X1925" s="8" t="n">
        <v>0.392984</v>
      </c>
      <c r="Y1925" s="4" t="n">
        <v>563</v>
      </c>
      <c r="AB1925" s="4" t="n">
        <v>563</v>
      </c>
      <c r="AC1925" s="9" t="n">
        <v>37860.6361111111</v>
      </c>
      <c r="AD1925" s="10" t="n">
        <v>14040300</v>
      </c>
    </row>
    <row r="1926" customFormat="false" ht="12.75" hidden="false" customHeight="false" outlineLevel="0" collapsed="false">
      <c r="B1926" s="2" t="n">
        <v>2001</v>
      </c>
      <c r="C1926" s="2" t="s">
        <v>1210</v>
      </c>
      <c r="D1926" s="2" t="s">
        <v>1211</v>
      </c>
      <c r="E1926" s="2" t="n">
        <v>13002</v>
      </c>
      <c r="F1926" s="3" t="s">
        <v>1212</v>
      </c>
      <c r="G1926" s="2" t="s">
        <v>1213</v>
      </c>
      <c r="H1926" s="2" t="s">
        <v>69</v>
      </c>
      <c r="I1926" s="2" t="n">
        <v>12</v>
      </c>
      <c r="J1926" s="4" t="n">
        <v>22752</v>
      </c>
      <c r="K1926" s="4" t="n">
        <v>11712</v>
      </c>
      <c r="L1926" s="5" t="s">
        <v>2325</v>
      </c>
      <c r="M1926" s="6" t="s">
        <v>2224</v>
      </c>
      <c r="O1926" s="6" t="s">
        <v>2069</v>
      </c>
      <c r="Q1926" s="3" t="s">
        <v>2078</v>
      </c>
      <c r="Y1926" s="4" t="n">
        <v>22449</v>
      </c>
      <c r="AB1926" s="4" t="n">
        <v>22449</v>
      </c>
      <c r="AC1926" s="9" t="n">
        <v>37860.6361111111</v>
      </c>
      <c r="AD1926" s="10" t="n">
        <v>14999999</v>
      </c>
    </row>
    <row r="1927" customFormat="false" ht="12.75" hidden="false" customHeight="false" outlineLevel="0" collapsed="false">
      <c r="B1927" s="2" t="n">
        <v>2001</v>
      </c>
      <c r="C1927" s="2" t="s">
        <v>1304</v>
      </c>
      <c r="D1927" s="2" t="s">
        <v>1305</v>
      </c>
      <c r="E1927" s="2" t="n">
        <v>43042</v>
      </c>
      <c r="F1927" s="3" t="s">
        <v>1306</v>
      </c>
      <c r="G1927" s="2" t="s">
        <v>1302</v>
      </c>
      <c r="H1927" s="2" t="s">
        <v>69</v>
      </c>
      <c r="I1927" s="2" t="n">
        <v>11</v>
      </c>
      <c r="J1927" s="4" t="n">
        <v>91022</v>
      </c>
      <c r="K1927" s="4" t="n">
        <v>36064</v>
      </c>
      <c r="L1927" s="5" t="s">
        <v>2069</v>
      </c>
      <c r="M1927" s="6" t="s">
        <v>247</v>
      </c>
      <c r="P1927" s="3" t="s">
        <v>2105</v>
      </c>
      <c r="Q1927" s="3" t="s">
        <v>2106</v>
      </c>
      <c r="AC1927" s="9" t="n">
        <v>37860.6652777778</v>
      </c>
      <c r="AD1927" s="10" t="n">
        <v>1</v>
      </c>
    </row>
    <row r="1928" customFormat="false" ht="12.75" hidden="false" customHeight="false" outlineLevel="0" collapsed="false">
      <c r="B1928" s="2" t="n">
        <v>2001</v>
      </c>
      <c r="C1928" s="2" t="s">
        <v>1304</v>
      </c>
      <c r="D1928" s="2" t="s">
        <v>1305</v>
      </c>
      <c r="E1928" s="2" t="n">
        <v>43042</v>
      </c>
      <c r="F1928" s="3" t="s">
        <v>1306</v>
      </c>
      <c r="G1928" s="2" t="s">
        <v>1302</v>
      </c>
      <c r="H1928" s="2" t="s">
        <v>69</v>
      </c>
      <c r="I1928" s="2" t="n">
        <v>11</v>
      </c>
      <c r="J1928" s="4" t="n">
        <v>91022</v>
      </c>
      <c r="K1928" s="4" t="n">
        <v>36064</v>
      </c>
      <c r="L1928" s="5" t="s">
        <v>2293</v>
      </c>
      <c r="M1928" s="6" t="s">
        <v>2210</v>
      </c>
      <c r="O1928" s="6" t="s">
        <v>2069</v>
      </c>
      <c r="P1928" s="3" t="s">
        <v>2109</v>
      </c>
      <c r="Q1928" s="3" t="s">
        <v>2211</v>
      </c>
      <c r="AC1928" s="9" t="n">
        <v>37860.6652777778</v>
      </c>
      <c r="AD1928" s="10" t="n">
        <v>100000</v>
      </c>
    </row>
    <row r="1929" customFormat="false" ht="12.75" hidden="false" customHeight="false" outlineLevel="0" collapsed="false">
      <c r="B1929" s="2" t="n">
        <v>2001</v>
      </c>
      <c r="C1929" s="2" t="s">
        <v>1304</v>
      </c>
      <c r="D1929" s="2" t="s">
        <v>1305</v>
      </c>
      <c r="E1929" s="2" t="n">
        <v>43042</v>
      </c>
      <c r="F1929" s="3" t="s">
        <v>1306</v>
      </c>
      <c r="G1929" s="2" t="s">
        <v>1302</v>
      </c>
      <c r="H1929" s="2" t="s">
        <v>69</v>
      </c>
      <c r="I1929" s="2" t="n">
        <v>11</v>
      </c>
      <c r="J1929" s="4" t="n">
        <v>91022</v>
      </c>
      <c r="K1929" s="4" t="n">
        <v>36064</v>
      </c>
      <c r="L1929" s="5" t="s">
        <v>110</v>
      </c>
      <c r="M1929" s="6" t="s">
        <v>2210</v>
      </c>
      <c r="N1929" s="6" t="s">
        <v>111</v>
      </c>
      <c r="O1929" s="6" t="s">
        <v>71</v>
      </c>
      <c r="P1929" s="3" t="s">
        <v>109</v>
      </c>
      <c r="Q1929" s="3" t="s">
        <v>93</v>
      </c>
      <c r="R1929" s="7" t="n">
        <v>1.5019</v>
      </c>
      <c r="S1929" s="6" t="n">
        <v>65</v>
      </c>
      <c r="T1929" s="4" t="n">
        <v>132000</v>
      </c>
      <c r="U1929" s="8" t="n">
        <v>-0.046502</v>
      </c>
      <c r="X1929" s="8" t="n">
        <v>-0.046502</v>
      </c>
      <c r="Y1929" s="4" t="n">
        <v>-61</v>
      </c>
      <c r="AB1929" s="4" t="n">
        <v>-61</v>
      </c>
      <c r="AC1929" s="9" t="n">
        <v>37860.6652777778</v>
      </c>
      <c r="AD1929" s="10" t="n">
        <v>14040550</v>
      </c>
    </row>
    <row r="1930" customFormat="false" ht="12.75" hidden="false" customHeight="false" outlineLevel="0" collapsed="false">
      <c r="B1930" s="2" t="n">
        <v>2001</v>
      </c>
      <c r="C1930" s="2" t="s">
        <v>1304</v>
      </c>
      <c r="D1930" s="2" t="s">
        <v>1305</v>
      </c>
      <c r="E1930" s="2" t="n">
        <v>43042</v>
      </c>
      <c r="F1930" s="3" t="s">
        <v>1306</v>
      </c>
      <c r="G1930" s="2" t="s">
        <v>1302</v>
      </c>
      <c r="H1930" s="2" t="s">
        <v>69</v>
      </c>
      <c r="I1930" s="2" t="n">
        <v>11</v>
      </c>
      <c r="J1930" s="4" t="n">
        <v>91022</v>
      </c>
      <c r="K1930" s="4" t="n">
        <v>36064</v>
      </c>
      <c r="L1930" s="5" t="s">
        <v>2296</v>
      </c>
      <c r="M1930" s="6" t="s">
        <v>2210</v>
      </c>
      <c r="O1930" s="6" t="s">
        <v>2069</v>
      </c>
      <c r="Q1930" s="3" t="s">
        <v>2078</v>
      </c>
      <c r="Y1930" s="4" t="n">
        <v>-61</v>
      </c>
      <c r="AB1930" s="4" t="n">
        <v>-61</v>
      </c>
      <c r="AC1930" s="9" t="n">
        <v>37860.6652777778</v>
      </c>
      <c r="AD1930" s="10" t="n">
        <v>14999999</v>
      </c>
    </row>
    <row r="1931" customFormat="false" ht="12.75" hidden="false" customHeight="false" outlineLevel="0" collapsed="false">
      <c r="B1931" s="2" t="n">
        <v>2001</v>
      </c>
      <c r="C1931" s="2" t="s">
        <v>1319</v>
      </c>
      <c r="D1931" s="2" t="s">
        <v>1320</v>
      </c>
      <c r="E1931" s="2" t="n">
        <v>43074</v>
      </c>
      <c r="F1931" s="3" t="s">
        <v>1321</v>
      </c>
      <c r="G1931" s="2" t="s">
        <v>1302</v>
      </c>
      <c r="H1931" s="2" t="s">
        <v>131</v>
      </c>
      <c r="I1931" s="2" t="n">
        <v>11</v>
      </c>
      <c r="J1931" s="4" t="n">
        <v>16110</v>
      </c>
      <c r="K1931" s="4" t="n">
        <v>6844</v>
      </c>
      <c r="L1931" s="5" t="s">
        <v>2069</v>
      </c>
      <c r="M1931" s="6" t="s">
        <v>247</v>
      </c>
      <c r="P1931" s="3" t="s">
        <v>2105</v>
      </c>
      <c r="Q1931" s="3" t="s">
        <v>2106</v>
      </c>
      <c r="AC1931" s="9" t="n">
        <v>37860.6666666667</v>
      </c>
      <c r="AD1931" s="10" t="n">
        <v>1</v>
      </c>
    </row>
    <row r="1932" customFormat="false" ht="12.75" hidden="false" customHeight="false" outlineLevel="0" collapsed="false">
      <c r="B1932" s="2" t="n">
        <v>2001</v>
      </c>
      <c r="C1932" s="2" t="s">
        <v>1319</v>
      </c>
      <c r="D1932" s="2" t="s">
        <v>1320</v>
      </c>
      <c r="E1932" s="2" t="n">
        <v>43074</v>
      </c>
      <c r="F1932" s="3" t="s">
        <v>1321</v>
      </c>
      <c r="G1932" s="2" t="s">
        <v>1302</v>
      </c>
      <c r="H1932" s="2" t="s">
        <v>131</v>
      </c>
      <c r="I1932" s="2" t="n">
        <v>11</v>
      </c>
      <c r="J1932" s="4" t="n">
        <v>16110</v>
      </c>
      <c r="K1932" s="4" t="n">
        <v>6844</v>
      </c>
      <c r="L1932" s="5" t="s">
        <v>2122</v>
      </c>
      <c r="M1932" s="6" t="s">
        <v>2405</v>
      </c>
      <c r="O1932" s="6" t="s">
        <v>2069</v>
      </c>
      <c r="P1932" s="3" t="s">
        <v>2109</v>
      </c>
      <c r="Q1932" s="3" t="s">
        <v>2406</v>
      </c>
      <c r="AC1932" s="9" t="n">
        <v>37860.6666666667</v>
      </c>
      <c r="AD1932" s="10" t="n">
        <v>100000</v>
      </c>
    </row>
    <row r="1933" customFormat="false" ht="12.75" hidden="false" customHeight="false" outlineLevel="0" collapsed="false">
      <c r="B1933" s="2" t="n">
        <v>2001</v>
      </c>
      <c r="C1933" s="2" t="s">
        <v>1319</v>
      </c>
      <c r="D1933" s="2" t="s">
        <v>1320</v>
      </c>
      <c r="E1933" s="2" t="n">
        <v>43074</v>
      </c>
      <c r="F1933" s="3" t="s">
        <v>1321</v>
      </c>
      <c r="G1933" s="2" t="s">
        <v>1302</v>
      </c>
      <c r="H1933" s="2" t="s">
        <v>131</v>
      </c>
      <c r="I1933" s="2" t="n">
        <v>11</v>
      </c>
      <c r="J1933" s="4" t="n">
        <v>16110</v>
      </c>
      <c r="K1933" s="4" t="n">
        <v>6844</v>
      </c>
      <c r="L1933" s="5" t="s">
        <v>2</v>
      </c>
      <c r="M1933" s="6" t="s">
        <v>2405</v>
      </c>
      <c r="N1933" s="6" t="s">
        <v>74</v>
      </c>
      <c r="O1933" s="6" t="s">
        <v>71</v>
      </c>
      <c r="P1933" s="3" t="s">
        <v>75</v>
      </c>
      <c r="Q1933" s="3" t="s">
        <v>76</v>
      </c>
      <c r="R1933" s="7" t="n">
        <v>1</v>
      </c>
      <c r="S1933" s="6" t="n">
        <v>100</v>
      </c>
      <c r="T1933" s="4" t="n">
        <v>2594010</v>
      </c>
      <c r="U1933" s="8" t="n">
        <v>0.09565</v>
      </c>
      <c r="X1933" s="8" t="n">
        <v>0.09565</v>
      </c>
      <c r="Y1933" s="4" t="n">
        <v>2481</v>
      </c>
      <c r="AB1933" s="4" t="n">
        <v>2481</v>
      </c>
      <c r="AC1933" s="9" t="n">
        <v>37860.6666666667</v>
      </c>
      <c r="AD1933" s="10" t="n">
        <v>10101300</v>
      </c>
    </row>
    <row r="1934" customFormat="false" ht="12.75" hidden="false" customHeight="false" outlineLevel="0" collapsed="false">
      <c r="B1934" s="2" t="n">
        <v>2001</v>
      </c>
      <c r="C1934" s="2" t="s">
        <v>1319</v>
      </c>
      <c r="D1934" s="2" t="s">
        <v>1320</v>
      </c>
      <c r="E1934" s="2" t="n">
        <v>43074</v>
      </c>
      <c r="F1934" s="3" t="s">
        <v>1321</v>
      </c>
      <c r="G1934" s="2" t="s">
        <v>1302</v>
      </c>
      <c r="H1934" s="2" t="s">
        <v>131</v>
      </c>
      <c r="I1934" s="2" t="n">
        <v>11</v>
      </c>
      <c r="J1934" s="4" t="n">
        <v>16110</v>
      </c>
      <c r="K1934" s="4" t="n">
        <v>6844</v>
      </c>
      <c r="L1934" s="5" t="s">
        <v>77</v>
      </c>
      <c r="M1934" s="6" t="s">
        <v>2405</v>
      </c>
      <c r="N1934" s="6" t="s">
        <v>78</v>
      </c>
      <c r="O1934" s="6" t="s">
        <v>71</v>
      </c>
      <c r="P1934" s="3" t="s">
        <v>75</v>
      </c>
      <c r="Q1934" s="3" t="s">
        <v>79</v>
      </c>
      <c r="R1934" s="7" t="n">
        <v>1</v>
      </c>
      <c r="S1934" s="6" t="n">
        <v>100</v>
      </c>
      <c r="T1934" s="4" t="n">
        <v>905790</v>
      </c>
      <c r="U1934" s="8" t="n">
        <v>0.09565</v>
      </c>
      <c r="X1934" s="8" t="n">
        <v>0.09565</v>
      </c>
      <c r="Y1934" s="4" t="n">
        <v>866</v>
      </c>
      <c r="AB1934" s="4" t="n">
        <v>866</v>
      </c>
      <c r="AC1934" s="9" t="n">
        <v>37860.6666666667</v>
      </c>
      <c r="AD1934" s="10" t="n">
        <v>10101380</v>
      </c>
    </row>
    <row r="1935" customFormat="false" ht="12.75" hidden="false" customHeight="false" outlineLevel="0" collapsed="false">
      <c r="B1935" s="2" t="n">
        <v>2001</v>
      </c>
      <c r="C1935" s="2" t="s">
        <v>1319</v>
      </c>
      <c r="D1935" s="2" t="s">
        <v>1320</v>
      </c>
      <c r="E1935" s="2" t="n">
        <v>43074</v>
      </c>
      <c r="F1935" s="3" t="s">
        <v>1321</v>
      </c>
      <c r="G1935" s="2" t="s">
        <v>1302</v>
      </c>
      <c r="H1935" s="2" t="s">
        <v>131</v>
      </c>
      <c r="I1935" s="2" t="n">
        <v>11</v>
      </c>
      <c r="J1935" s="4" t="n">
        <v>16110</v>
      </c>
      <c r="K1935" s="4" t="n">
        <v>6844</v>
      </c>
      <c r="L1935" s="5" t="s">
        <v>83</v>
      </c>
      <c r="M1935" s="6" t="s">
        <v>2405</v>
      </c>
      <c r="N1935" s="6" t="s">
        <v>84</v>
      </c>
      <c r="O1935" s="6" t="s">
        <v>71</v>
      </c>
      <c r="P1935" s="3" t="s">
        <v>85</v>
      </c>
      <c r="Q1935" s="3" t="s">
        <v>76</v>
      </c>
      <c r="R1935" s="7" t="n">
        <v>1.1877</v>
      </c>
      <c r="S1935" s="6" t="n">
        <v>100</v>
      </c>
      <c r="T1935" s="4" t="n">
        <v>3197610</v>
      </c>
      <c r="U1935" s="8" t="n">
        <v>0.113603</v>
      </c>
      <c r="X1935" s="8" t="n">
        <v>0.113603</v>
      </c>
      <c r="Y1935" s="4" t="n">
        <v>3633</v>
      </c>
      <c r="AB1935" s="4" t="n">
        <v>3633</v>
      </c>
      <c r="AC1935" s="9" t="n">
        <v>37860.6666666667</v>
      </c>
      <c r="AD1935" s="10" t="n">
        <v>12020300</v>
      </c>
    </row>
    <row r="1936" customFormat="false" ht="12.75" hidden="false" customHeight="false" outlineLevel="0" collapsed="false">
      <c r="B1936" s="2" t="n">
        <v>2001</v>
      </c>
      <c r="C1936" s="2" t="s">
        <v>1319</v>
      </c>
      <c r="D1936" s="2" t="s">
        <v>1320</v>
      </c>
      <c r="E1936" s="2" t="n">
        <v>43074</v>
      </c>
      <c r="F1936" s="3" t="s">
        <v>1321</v>
      </c>
      <c r="G1936" s="2" t="s">
        <v>1302</v>
      </c>
      <c r="H1936" s="2" t="s">
        <v>131</v>
      </c>
      <c r="I1936" s="2" t="n">
        <v>11</v>
      </c>
      <c r="J1936" s="4" t="n">
        <v>16110</v>
      </c>
      <c r="K1936" s="4" t="n">
        <v>6844</v>
      </c>
      <c r="L1936" s="5" t="s">
        <v>86</v>
      </c>
      <c r="M1936" s="6" t="s">
        <v>2405</v>
      </c>
      <c r="N1936" s="6" t="s">
        <v>87</v>
      </c>
      <c r="O1936" s="6" t="s">
        <v>71</v>
      </c>
      <c r="P1936" s="3" t="s">
        <v>85</v>
      </c>
      <c r="Q1936" s="3" t="s">
        <v>79</v>
      </c>
      <c r="R1936" s="7" t="n">
        <v>1.1877</v>
      </c>
      <c r="S1936" s="6" t="n">
        <v>100</v>
      </c>
      <c r="T1936" s="4" t="n">
        <v>465000</v>
      </c>
      <c r="U1936" s="8" t="n">
        <v>0.113603</v>
      </c>
      <c r="X1936" s="8" t="n">
        <v>0.113603</v>
      </c>
      <c r="Y1936" s="4" t="n">
        <v>528</v>
      </c>
      <c r="AB1936" s="4" t="n">
        <v>528</v>
      </c>
      <c r="AC1936" s="9" t="n">
        <v>37860.6666666667</v>
      </c>
      <c r="AD1936" s="10" t="n">
        <v>12020380</v>
      </c>
    </row>
    <row r="1937" customFormat="false" ht="12.75" hidden="false" customHeight="false" outlineLevel="0" collapsed="false">
      <c r="B1937" s="2" t="n">
        <v>2001</v>
      </c>
      <c r="C1937" s="2" t="s">
        <v>1319</v>
      </c>
      <c r="D1937" s="2" t="s">
        <v>1320</v>
      </c>
      <c r="E1937" s="2" t="n">
        <v>43074</v>
      </c>
      <c r="F1937" s="3" t="s">
        <v>1321</v>
      </c>
      <c r="G1937" s="2" t="s">
        <v>1302</v>
      </c>
      <c r="H1937" s="2" t="s">
        <v>131</v>
      </c>
      <c r="I1937" s="2" t="n">
        <v>11</v>
      </c>
      <c r="J1937" s="4" t="n">
        <v>16110</v>
      </c>
      <c r="K1937" s="4" t="n">
        <v>6844</v>
      </c>
      <c r="L1937" s="5" t="s">
        <v>91</v>
      </c>
      <c r="M1937" s="6" t="s">
        <v>2405</v>
      </c>
      <c r="N1937" s="6" t="s">
        <v>92</v>
      </c>
      <c r="O1937" s="6" t="s">
        <v>71</v>
      </c>
      <c r="P1937" s="3" t="s">
        <v>85</v>
      </c>
      <c r="Q1937" s="3" t="s">
        <v>93</v>
      </c>
      <c r="R1937" s="7" t="n">
        <v>1.1877</v>
      </c>
      <c r="S1937" s="6" t="n">
        <v>70</v>
      </c>
      <c r="T1937" s="4" t="n">
        <v>380000</v>
      </c>
      <c r="U1937" s="8" t="n">
        <v>0.079522</v>
      </c>
      <c r="X1937" s="8" t="n">
        <v>0.079522</v>
      </c>
      <c r="Y1937" s="4" t="n">
        <v>302</v>
      </c>
      <c r="AB1937" s="4" t="n">
        <v>302</v>
      </c>
      <c r="AC1937" s="9" t="n">
        <v>37860.6666666667</v>
      </c>
      <c r="AD1937" s="10" t="n">
        <v>12020550</v>
      </c>
    </row>
    <row r="1938" customFormat="false" ht="12.75" hidden="false" customHeight="false" outlineLevel="0" collapsed="false">
      <c r="B1938" s="2" t="n">
        <v>2001</v>
      </c>
      <c r="C1938" s="2" t="s">
        <v>1319</v>
      </c>
      <c r="D1938" s="2" t="s">
        <v>1320</v>
      </c>
      <c r="E1938" s="2" t="n">
        <v>43074</v>
      </c>
      <c r="F1938" s="3" t="s">
        <v>1321</v>
      </c>
      <c r="G1938" s="2" t="s">
        <v>1302</v>
      </c>
      <c r="H1938" s="2" t="s">
        <v>131</v>
      </c>
      <c r="I1938" s="2" t="n">
        <v>11</v>
      </c>
      <c r="J1938" s="4" t="n">
        <v>16110</v>
      </c>
      <c r="K1938" s="4" t="n">
        <v>6844</v>
      </c>
      <c r="L1938" s="5" t="s">
        <v>94</v>
      </c>
      <c r="M1938" s="6" t="s">
        <v>2405</v>
      </c>
      <c r="N1938" s="6" t="s">
        <v>95</v>
      </c>
      <c r="O1938" s="6" t="s">
        <v>71</v>
      </c>
      <c r="P1938" s="3" t="s">
        <v>85</v>
      </c>
      <c r="Q1938" s="3" t="s">
        <v>96</v>
      </c>
      <c r="R1938" s="7" t="n">
        <v>1.1877</v>
      </c>
      <c r="S1938" s="6" t="n">
        <v>70</v>
      </c>
      <c r="T1938" s="4" t="n">
        <v>19500</v>
      </c>
      <c r="U1938" s="8" t="n">
        <v>0.079522</v>
      </c>
      <c r="X1938" s="8" t="n">
        <v>0.079522</v>
      </c>
      <c r="Y1938" s="4" t="n">
        <v>16</v>
      </c>
      <c r="AB1938" s="4" t="n">
        <v>16</v>
      </c>
      <c r="AC1938" s="9" t="n">
        <v>37860.6666666667</v>
      </c>
      <c r="AD1938" s="10" t="n">
        <v>12020570</v>
      </c>
    </row>
    <row r="1939" customFormat="false" ht="12.75" hidden="false" customHeight="false" outlineLevel="0" collapsed="false">
      <c r="B1939" s="2" t="n">
        <v>2001</v>
      </c>
      <c r="C1939" s="2" t="s">
        <v>1319</v>
      </c>
      <c r="D1939" s="2" t="s">
        <v>1320</v>
      </c>
      <c r="E1939" s="2" t="n">
        <v>43074</v>
      </c>
      <c r="F1939" s="3" t="s">
        <v>1321</v>
      </c>
      <c r="G1939" s="2" t="s">
        <v>1302</v>
      </c>
      <c r="H1939" s="2" t="s">
        <v>131</v>
      </c>
      <c r="I1939" s="2" t="n">
        <v>11</v>
      </c>
      <c r="J1939" s="4" t="n">
        <v>16110</v>
      </c>
      <c r="K1939" s="4" t="n">
        <v>6844</v>
      </c>
      <c r="L1939" s="5" t="s">
        <v>97</v>
      </c>
      <c r="M1939" s="6" t="s">
        <v>2405</v>
      </c>
      <c r="N1939" s="6" t="s">
        <v>98</v>
      </c>
      <c r="O1939" s="6" t="s">
        <v>71</v>
      </c>
      <c r="P1939" s="3" t="s">
        <v>99</v>
      </c>
      <c r="Q1939" s="3" t="s">
        <v>76</v>
      </c>
      <c r="R1939" s="7" t="n">
        <v>1.1877</v>
      </c>
      <c r="S1939" s="6" t="n">
        <v>100</v>
      </c>
      <c r="T1939" s="4" t="n">
        <v>1215000</v>
      </c>
      <c r="U1939" s="8" t="n">
        <v>0.113603</v>
      </c>
      <c r="X1939" s="8" t="n">
        <v>0.113603</v>
      </c>
      <c r="Y1939" s="4" t="n">
        <v>1380</v>
      </c>
      <c r="AB1939" s="4" t="n">
        <v>1380</v>
      </c>
      <c r="AC1939" s="9" t="n">
        <v>37860.6666666667</v>
      </c>
      <c r="AD1939" s="10" t="n">
        <v>13030300</v>
      </c>
    </row>
    <row r="1940" customFormat="false" ht="12.75" hidden="false" customHeight="false" outlineLevel="0" collapsed="false">
      <c r="B1940" s="2" t="n">
        <v>2001</v>
      </c>
      <c r="C1940" s="2" t="s">
        <v>1319</v>
      </c>
      <c r="D1940" s="2" t="s">
        <v>1320</v>
      </c>
      <c r="E1940" s="2" t="n">
        <v>43074</v>
      </c>
      <c r="F1940" s="3" t="s">
        <v>1321</v>
      </c>
      <c r="G1940" s="2" t="s">
        <v>1302</v>
      </c>
      <c r="H1940" s="2" t="s">
        <v>131</v>
      </c>
      <c r="I1940" s="2" t="n">
        <v>11</v>
      </c>
      <c r="J1940" s="4" t="n">
        <v>16110</v>
      </c>
      <c r="K1940" s="4" t="n">
        <v>6844</v>
      </c>
      <c r="L1940" s="5" t="s">
        <v>124</v>
      </c>
      <c r="M1940" s="6" t="s">
        <v>2405</v>
      </c>
      <c r="N1940" s="6" t="s">
        <v>125</v>
      </c>
      <c r="O1940" s="6" t="s">
        <v>71</v>
      </c>
      <c r="P1940" s="3" t="s">
        <v>109</v>
      </c>
      <c r="Q1940" s="3" t="s">
        <v>90</v>
      </c>
      <c r="R1940" s="7" t="n">
        <v>2.0549</v>
      </c>
      <c r="S1940" s="6" t="n">
        <v>65</v>
      </c>
      <c r="T1940" s="4" t="n">
        <v>10000</v>
      </c>
      <c r="U1940" s="8" t="n">
        <v>0.127758</v>
      </c>
      <c r="X1940" s="8" t="n">
        <v>0.127758</v>
      </c>
      <c r="Y1940" s="4" t="n">
        <v>13</v>
      </c>
      <c r="AB1940" s="4" t="n">
        <v>13</v>
      </c>
      <c r="AC1940" s="9" t="n">
        <v>37860.6666666667</v>
      </c>
      <c r="AD1940" s="10" t="n">
        <v>14040500</v>
      </c>
    </row>
    <row r="1941" customFormat="false" ht="12.75" hidden="false" customHeight="false" outlineLevel="0" collapsed="false">
      <c r="B1941" s="2" t="n">
        <v>2001</v>
      </c>
      <c r="C1941" s="2" t="s">
        <v>1319</v>
      </c>
      <c r="D1941" s="2" t="s">
        <v>1320</v>
      </c>
      <c r="E1941" s="2" t="n">
        <v>43074</v>
      </c>
      <c r="F1941" s="3" t="s">
        <v>1321</v>
      </c>
      <c r="G1941" s="2" t="s">
        <v>1302</v>
      </c>
      <c r="H1941" s="2" t="s">
        <v>131</v>
      </c>
      <c r="I1941" s="2" t="n">
        <v>11</v>
      </c>
      <c r="J1941" s="4" t="n">
        <v>16110</v>
      </c>
      <c r="K1941" s="4" t="n">
        <v>6844</v>
      </c>
      <c r="L1941" s="5" t="s">
        <v>110</v>
      </c>
      <c r="M1941" s="6" t="s">
        <v>2405</v>
      </c>
      <c r="N1941" s="6" t="s">
        <v>111</v>
      </c>
      <c r="O1941" s="6" t="s">
        <v>71</v>
      </c>
      <c r="P1941" s="3" t="s">
        <v>109</v>
      </c>
      <c r="Q1941" s="3" t="s">
        <v>93</v>
      </c>
      <c r="R1941" s="7" t="n">
        <v>2.0549</v>
      </c>
      <c r="S1941" s="6" t="n">
        <v>65</v>
      </c>
      <c r="T1941" s="4" t="n">
        <v>33600</v>
      </c>
      <c r="U1941" s="8" t="n">
        <v>0.127758</v>
      </c>
      <c r="X1941" s="8" t="n">
        <v>0.127758</v>
      </c>
      <c r="Y1941" s="4" t="n">
        <v>43</v>
      </c>
      <c r="AB1941" s="4" t="n">
        <v>43</v>
      </c>
      <c r="AC1941" s="9" t="n">
        <v>37860.6666666667</v>
      </c>
      <c r="AD1941" s="10" t="n">
        <v>14040550</v>
      </c>
    </row>
    <row r="1942" customFormat="false" ht="12.75" hidden="false" customHeight="false" outlineLevel="0" collapsed="false">
      <c r="B1942" s="2" t="n">
        <v>2001</v>
      </c>
      <c r="C1942" s="2" t="s">
        <v>1319</v>
      </c>
      <c r="D1942" s="2" t="s">
        <v>1320</v>
      </c>
      <c r="E1942" s="2" t="n">
        <v>43074</v>
      </c>
      <c r="F1942" s="3" t="s">
        <v>1321</v>
      </c>
      <c r="G1942" s="2" t="s">
        <v>1302</v>
      </c>
      <c r="H1942" s="2" t="s">
        <v>131</v>
      </c>
      <c r="I1942" s="2" t="n">
        <v>11</v>
      </c>
      <c r="J1942" s="4" t="n">
        <v>16110</v>
      </c>
      <c r="K1942" s="4" t="n">
        <v>6844</v>
      </c>
      <c r="L1942" s="5" t="s">
        <v>2125</v>
      </c>
      <c r="M1942" s="6" t="s">
        <v>2405</v>
      </c>
      <c r="O1942" s="6" t="s">
        <v>2069</v>
      </c>
      <c r="Q1942" s="3" t="s">
        <v>2078</v>
      </c>
      <c r="Y1942" s="4" t="n">
        <v>9262</v>
      </c>
      <c r="AB1942" s="4" t="n">
        <v>9262</v>
      </c>
      <c r="AC1942" s="9" t="n">
        <v>37860.6666666667</v>
      </c>
      <c r="AD1942" s="10" t="n">
        <v>14999999</v>
      </c>
    </row>
    <row r="1943" customFormat="false" ht="12.75" hidden="false" customHeight="false" outlineLevel="0" collapsed="false">
      <c r="B1943" s="2" t="n">
        <v>2001</v>
      </c>
      <c r="C1943" s="2" t="s">
        <v>1323</v>
      </c>
      <c r="D1943" s="2" t="s">
        <v>1324</v>
      </c>
      <c r="E1943" s="2" t="n">
        <v>43072</v>
      </c>
      <c r="F1943" s="3" t="s">
        <v>1325</v>
      </c>
      <c r="G1943" s="2" t="s">
        <v>1302</v>
      </c>
      <c r="H1943" s="2" t="s">
        <v>131</v>
      </c>
      <c r="I1943" s="2" t="n">
        <v>11</v>
      </c>
      <c r="J1943" s="4" t="n">
        <v>7982</v>
      </c>
      <c r="K1943" s="4" t="n">
        <v>3353</v>
      </c>
      <c r="L1943" s="5" t="s">
        <v>2069</v>
      </c>
      <c r="M1943" s="6" t="s">
        <v>247</v>
      </c>
      <c r="P1943" s="3" t="s">
        <v>2105</v>
      </c>
      <c r="Q1943" s="3" t="s">
        <v>2106</v>
      </c>
      <c r="AC1943" s="9" t="n">
        <v>38477.7529398148</v>
      </c>
      <c r="AD1943" s="10" t="n">
        <v>1</v>
      </c>
    </row>
    <row r="1944" customFormat="false" ht="12.75" hidden="false" customHeight="false" outlineLevel="0" collapsed="false">
      <c r="B1944" s="2" t="n">
        <v>2001</v>
      </c>
      <c r="C1944" s="2" t="s">
        <v>1323</v>
      </c>
      <c r="D1944" s="2" t="s">
        <v>1324</v>
      </c>
      <c r="E1944" s="2" t="n">
        <v>43072</v>
      </c>
      <c r="F1944" s="3" t="s">
        <v>1325</v>
      </c>
      <c r="G1944" s="2" t="s">
        <v>1302</v>
      </c>
      <c r="H1944" s="2" t="s">
        <v>131</v>
      </c>
      <c r="I1944" s="2" t="n">
        <v>11</v>
      </c>
      <c r="J1944" s="4" t="n">
        <v>7982</v>
      </c>
      <c r="K1944" s="4" t="n">
        <v>3353</v>
      </c>
      <c r="L1944" s="5" t="s">
        <v>2107</v>
      </c>
      <c r="M1944" s="6" t="s">
        <v>2344</v>
      </c>
      <c r="O1944" s="6" t="s">
        <v>2069</v>
      </c>
      <c r="P1944" s="3" t="s">
        <v>2109</v>
      </c>
      <c r="Q1944" s="3" t="s">
        <v>2345</v>
      </c>
      <c r="AC1944" s="9" t="n">
        <v>38477.7529398148</v>
      </c>
      <c r="AD1944" s="10" t="n">
        <v>100000</v>
      </c>
    </row>
    <row r="1945" customFormat="false" ht="12.75" hidden="false" customHeight="false" outlineLevel="0" collapsed="false">
      <c r="B1945" s="2" t="n">
        <v>2001</v>
      </c>
      <c r="C1945" s="2" t="s">
        <v>1323</v>
      </c>
      <c r="D1945" s="2" t="s">
        <v>1324</v>
      </c>
      <c r="E1945" s="2" t="n">
        <v>43072</v>
      </c>
      <c r="F1945" s="3" t="s">
        <v>1325</v>
      </c>
      <c r="G1945" s="2" t="s">
        <v>1302</v>
      </c>
      <c r="H1945" s="2" t="s">
        <v>131</v>
      </c>
      <c r="I1945" s="2" t="n">
        <v>11</v>
      </c>
      <c r="J1945" s="4" t="n">
        <v>7982</v>
      </c>
      <c r="K1945" s="4" t="n">
        <v>3353</v>
      </c>
      <c r="L1945" s="5" t="s">
        <v>83</v>
      </c>
      <c r="M1945" s="6" t="s">
        <v>2344</v>
      </c>
      <c r="N1945" s="6" t="s">
        <v>84</v>
      </c>
      <c r="O1945" s="6" t="s">
        <v>71</v>
      </c>
      <c r="P1945" s="3" t="s">
        <v>85</v>
      </c>
      <c r="Q1945" s="3" t="s">
        <v>76</v>
      </c>
      <c r="R1945" s="7" t="n">
        <v>1.1877</v>
      </c>
      <c r="S1945" s="6" t="n">
        <v>100</v>
      </c>
      <c r="T1945" s="4" t="n">
        <v>1307080</v>
      </c>
      <c r="U1945" s="8" t="n">
        <v>0.127203</v>
      </c>
      <c r="X1945" s="8" t="n">
        <v>0.127203</v>
      </c>
      <c r="Y1945" s="4" t="n">
        <v>1663</v>
      </c>
      <c r="AB1945" s="4" t="n">
        <v>1663</v>
      </c>
      <c r="AC1945" s="9" t="n">
        <v>38477.7529398148</v>
      </c>
      <c r="AD1945" s="10" t="n">
        <v>12020300</v>
      </c>
    </row>
    <row r="1946" customFormat="false" ht="12.75" hidden="false" customHeight="false" outlineLevel="0" collapsed="false">
      <c r="B1946" s="2" t="n">
        <v>2001</v>
      </c>
      <c r="C1946" s="2" t="s">
        <v>1323</v>
      </c>
      <c r="D1946" s="2" t="s">
        <v>1324</v>
      </c>
      <c r="E1946" s="2" t="n">
        <v>43072</v>
      </c>
      <c r="F1946" s="3" t="s">
        <v>1325</v>
      </c>
      <c r="G1946" s="2" t="s">
        <v>1302</v>
      </c>
      <c r="H1946" s="2" t="s">
        <v>131</v>
      </c>
      <c r="I1946" s="2" t="n">
        <v>11</v>
      </c>
      <c r="J1946" s="4" t="n">
        <v>7982</v>
      </c>
      <c r="K1946" s="4" t="n">
        <v>3353</v>
      </c>
      <c r="L1946" s="5" t="s">
        <v>107</v>
      </c>
      <c r="M1946" s="6" t="s">
        <v>2344</v>
      </c>
      <c r="N1946" s="6" t="s">
        <v>108</v>
      </c>
      <c r="O1946" s="6" t="s">
        <v>71</v>
      </c>
      <c r="P1946" s="3" t="s">
        <v>109</v>
      </c>
      <c r="Q1946" s="3" t="s">
        <v>76</v>
      </c>
      <c r="R1946" s="7" t="n">
        <v>2.0549</v>
      </c>
      <c r="S1946" s="6" t="n">
        <v>100</v>
      </c>
      <c r="T1946" s="4" t="n">
        <v>354400</v>
      </c>
      <c r="U1946" s="8" t="n">
        <v>0.22008</v>
      </c>
      <c r="X1946" s="8" t="n">
        <v>0.22008</v>
      </c>
      <c r="Y1946" s="4" t="n">
        <v>780</v>
      </c>
      <c r="AB1946" s="4" t="n">
        <v>780</v>
      </c>
      <c r="AC1946" s="9" t="n">
        <v>38477.7529398148</v>
      </c>
      <c r="AD1946" s="10" t="n">
        <v>14040300</v>
      </c>
    </row>
    <row r="1947" customFormat="false" ht="12.75" hidden="false" customHeight="false" outlineLevel="0" collapsed="false">
      <c r="B1947" s="2" t="n">
        <v>2001</v>
      </c>
      <c r="C1947" s="2" t="s">
        <v>1323</v>
      </c>
      <c r="D1947" s="2" t="s">
        <v>1324</v>
      </c>
      <c r="E1947" s="2" t="n">
        <v>43072</v>
      </c>
      <c r="F1947" s="3" t="s">
        <v>1325</v>
      </c>
      <c r="G1947" s="2" t="s">
        <v>1302</v>
      </c>
      <c r="H1947" s="2" t="s">
        <v>131</v>
      </c>
      <c r="I1947" s="2" t="n">
        <v>11</v>
      </c>
      <c r="J1947" s="4" t="n">
        <v>7982</v>
      </c>
      <c r="K1947" s="4" t="n">
        <v>3353</v>
      </c>
      <c r="L1947" s="5" t="s">
        <v>124</v>
      </c>
      <c r="M1947" s="6" t="s">
        <v>2344</v>
      </c>
      <c r="N1947" s="6" t="s">
        <v>125</v>
      </c>
      <c r="O1947" s="6" t="s">
        <v>71</v>
      </c>
      <c r="P1947" s="3" t="s">
        <v>109</v>
      </c>
      <c r="Q1947" s="3" t="s">
        <v>90</v>
      </c>
      <c r="R1947" s="7" t="n">
        <v>2.0549</v>
      </c>
      <c r="S1947" s="6" t="n">
        <v>65</v>
      </c>
      <c r="T1947" s="4" t="n">
        <v>444960</v>
      </c>
      <c r="U1947" s="8" t="n">
        <v>0.143052</v>
      </c>
      <c r="X1947" s="8" t="n">
        <v>0.143052</v>
      </c>
      <c r="Y1947" s="4" t="n">
        <v>637</v>
      </c>
      <c r="AB1947" s="4" t="n">
        <v>637</v>
      </c>
      <c r="AC1947" s="9" t="n">
        <v>38477.7529398148</v>
      </c>
      <c r="AD1947" s="10" t="n">
        <v>14040500</v>
      </c>
    </row>
    <row r="1948" customFormat="false" ht="12.75" hidden="false" customHeight="false" outlineLevel="0" collapsed="false">
      <c r="B1948" s="2" t="n">
        <v>2001</v>
      </c>
      <c r="C1948" s="2" t="s">
        <v>1323</v>
      </c>
      <c r="D1948" s="2" t="s">
        <v>1324</v>
      </c>
      <c r="E1948" s="2" t="n">
        <v>43072</v>
      </c>
      <c r="F1948" s="3" t="s">
        <v>1325</v>
      </c>
      <c r="G1948" s="2" t="s">
        <v>1302</v>
      </c>
      <c r="H1948" s="2" t="s">
        <v>131</v>
      </c>
      <c r="I1948" s="2" t="n">
        <v>11</v>
      </c>
      <c r="J1948" s="4" t="n">
        <v>7982</v>
      </c>
      <c r="K1948" s="4" t="n">
        <v>3353</v>
      </c>
      <c r="L1948" s="5" t="s">
        <v>2111</v>
      </c>
      <c r="M1948" s="6" t="s">
        <v>2344</v>
      </c>
      <c r="O1948" s="6" t="s">
        <v>2069</v>
      </c>
      <c r="Q1948" s="3" t="s">
        <v>2078</v>
      </c>
      <c r="Y1948" s="4" t="n">
        <v>3079</v>
      </c>
      <c r="AB1948" s="4" t="n">
        <v>3079</v>
      </c>
      <c r="AC1948" s="9" t="n">
        <v>38477.7529398148</v>
      </c>
      <c r="AD1948" s="10" t="n">
        <v>14999999</v>
      </c>
    </row>
    <row r="1949" customFormat="false" ht="12.75" hidden="false" customHeight="false" outlineLevel="0" collapsed="false">
      <c r="B1949" s="2" t="n">
        <v>2001</v>
      </c>
      <c r="C1949" s="2" t="s">
        <v>1327</v>
      </c>
      <c r="D1949" s="2" t="s">
        <v>1328</v>
      </c>
      <c r="E1949" s="2" t="n">
        <v>43064</v>
      </c>
      <c r="F1949" s="3" t="s">
        <v>1329</v>
      </c>
      <c r="G1949" s="2" t="s">
        <v>1302</v>
      </c>
      <c r="H1949" s="2" t="s">
        <v>131</v>
      </c>
      <c r="I1949" s="2" t="n">
        <v>11</v>
      </c>
      <c r="J1949" s="4" t="n">
        <v>11308</v>
      </c>
      <c r="K1949" s="4" t="n">
        <v>8054</v>
      </c>
      <c r="L1949" s="5" t="s">
        <v>2069</v>
      </c>
      <c r="M1949" s="6" t="s">
        <v>247</v>
      </c>
      <c r="P1949" s="3" t="s">
        <v>2105</v>
      </c>
      <c r="Q1949" s="3" t="s">
        <v>2106</v>
      </c>
      <c r="AC1949" s="9" t="n">
        <v>37860.6659722222</v>
      </c>
      <c r="AD1949" s="10" t="n">
        <v>1</v>
      </c>
    </row>
    <row r="1950" customFormat="false" ht="12.75" hidden="false" customHeight="false" outlineLevel="0" collapsed="false">
      <c r="B1950" s="2" t="n">
        <v>2001</v>
      </c>
      <c r="C1950" s="2" t="s">
        <v>1327</v>
      </c>
      <c r="D1950" s="2" t="s">
        <v>1328</v>
      </c>
      <c r="E1950" s="2" t="n">
        <v>43064</v>
      </c>
      <c r="F1950" s="3" t="s">
        <v>1329</v>
      </c>
      <c r="G1950" s="2" t="s">
        <v>1302</v>
      </c>
      <c r="H1950" s="2" t="s">
        <v>131</v>
      </c>
      <c r="I1950" s="2" t="n">
        <v>11</v>
      </c>
      <c r="J1950" s="4" t="n">
        <v>11308</v>
      </c>
      <c r="K1950" s="4" t="n">
        <v>8054</v>
      </c>
      <c r="L1950" s="5" t="s">
        <v>2122</v>
      </c>
      <c r="M1950" s="6" t="s">
        <v>2405</v>
      </c>
      <c r="O1950" s="6" t="s">
        <v>2069</v>
      </c>
      <c r="P1950" s="3" t="s">
        <v>2109</v>
      </c>
      <c r="Q1950" s="3" t="s">
        <v>2406</v>
      </c>
      <c r="AC1950" s="9" t="n">
        <v>37860.6659722222</v>
      </c>
      <c r="AD1950" s="10" t="n">
        <v>100000</v>
      </c>
    </row>
    <row r="1951" customFormat="false" ht="12.75" hidden="false" customHeight="false" outlineLevel="0" collapsed="false">
      <c r="B1951" s="2" t="n">
        <v>2001</v>
      </c>
      <c r="C1951" s="2" t="s">
        <v>1327</v>
      </c>
      <c r="D1951" s="2" t="s">
        <v>1328</v>
      </c>
      <c r="E1951" s="2" t="n">
        <v>43064</v>
      </c>
      <c r="F1951" s="3" t="s">
        <v>1329</v>
      </c>
      <c r="G1951" s="2" t="s">
        <v>1302</v>
      </c>
      <c r="H1951" s="2" t="s">
        <v>131</v>
      </c>
      <c r="I1951" s="2" t="n">
        <v>11</v>
      </c>
      <c r="J1951" s="4" t="n">
        <v>11308</v>
      </c>
      <c r="K1951" s="4" t="n">
        <v>8054</v>
      </c>
      <c r="L1951" s="5" t="s">
        <v>2</v>
      </c>
      <c r="M1951" s="6" t="s">
        <v>2405</v>
      </c>
      <c r="N1951" s="6" t="s">
        <v>74</v>
      </c>
      <c r="O1951" s="6" t="s">
        <v>71</v>
      </c>
      <c r="P1951" s="3" t="s">
        <v>75</v>
      </c>
      <c r="Q1951" s="3" t="s">
        <v>76</v>
      </c>
      <c r="R1951" s="7" t="n">
        <v>1</v>
      </c>
      <c r="S1951" s="6" t="n">
        <v>100</v>
      </c>
      <c r="T1951" s="4" t="n">
        <v>45595315</v>
      </c>
      <c r="U1951" s="8" t="n">
        <v>0.121663</v>
      </c>
      <c r="X1951" s="8" t="n">
        <v>0.121663</v>
      </c>
      <c r="Y1951" s="4" t="n">
        <v>55472</v>
      </c>
      <c r="AB1951" s="4" t="n">
        <v>55472</v>
      </c>
      <c r="AC1951" s="9" t="n">
        <v>37860.6659722222</v>
      </c>
      <c r="AD1951" s="10" t="n">
        <v>10101300</v>
      </c>
    </row>
    <row r="1952" customFormat="false" ht="12.75" hidden="false" customHeight="false" outlineLevel="0" collapsed="false">
      <c r="B1952" s="2" t="n">
        <v>2001</v>
      </c>
      <c r="C1952" s="2" t="s">
        <v>1327</v>
      </c>
      <c r="D1952" s="2" t="s">
        <v>1328</v>
      </c>
      <c r="E1952" s="2" t="n">
        <v>43064</v>
      </c>
      <c r="F1952" s="3" t="s">
        <v>1329</v>
      </c>
      <c r="G1952" s="2" t="s">
        <v>1302</v>
      </c>
      <c r="H1952" s="2" t="s">
        <v>131</v>
      </c>
      <c r="I1952" s="2" t="n">
        <v>11</v>
      </c>
      <c r="J1952" s="4" t="n">
        <v>11308</v>
      </c>
      <c r="K1952" s="4" t="n">
        <v>8054</v>
      </c>
      <c r="L1952" s="5" t="s">
        <v>80</v>
      </c>
      <c r="M1952" s="6" t="s">
        <v>2405</v>
      </c>
      <c r="N1952" s="6" t="s">
        <v>81</v>
      </c>
      <c r="O1952" s="6" t="s">
        <v>71</v>
      </c>
      <c r="P1952" s="3" t="s">
        <v>82</v>
      </c>
      <c r="Q1952" s="3" t="s">
        <v>76</v>
      </c>
      <c r="R1952" s="7" t="n">
        <v>2.3537</v>
      </c>
      <c r="S1952" s="6" t="n">
        <v>100</v>
      </c>
      <c r="T1952" s="4" t="n">
        <v>1390000</v>
      </c>
      <c r="U1952" s="8" t="n">
        <v>0.286357</v>
      </c>
      <c r="X1952" s="8" t="n">
        <v>0.286357</v>
      </c>
      <c r="Y1952" s="4" t="n">
        <v>3980</v>
      </c>
      <c r="AB1952" s="4" t="n">
        <v>3980</v>
      </c>
      <c r="AC1952" s="9" t="n">
        <v>37860.6659722222</v>
      </c>
      <c r="AD1952" s="10" t="n">
        <v>10505300</v>
      </c>
    </row>
    <row r="1953" customFormat="false" ht="12.75" hidden="false" customHeight="false" outlineLevel="0" collapsed="false">
      <c r="B1953" s="2" t="n">
        <v>2001</v>
      </c>
      <c r="C1953" s="2" t="s">
        <v>1327</v>
      </c>
      <c r="D1953" s="2" t="s">
        <v>1328</v>
      </c>
      <c r="E1953" s="2" t="n">
        <v>43064</v>
      </c>
      <c r="F1953" s="3" t="s">
        <v>1329</v>
      </c>
      <c r="G1953" s="2" t="s">
        <v>1302</v>
      </c>
      <c r="H1953" s="2" t="s">
        <v>131</v>
      </c>
      <c r="I1953" s="2" t="n">
        <v>11</v>
      </c>
      <c r="J1953" s="4" t="n">
        <v>11308</v>
      </c>
      <c r="K1953" s="4" t="n">
        <v>8054</v>
      </c>
      <c r="L1953" s="5" t="s">
        <v>86</v>
      </c>
      <c r="M1953" s="6" t="s">
        <v>2405</v>
      </c>
      <c r="N1953" s="6" t="s">
        <v>87</v>
      </c>
      <c r="O1953" s="6" t="s">
        <v>71</v>
      </c>
      <c r="P1953" s="3" t="s">
        <v>85</v>
      </c>
      <c r="Q1953" s="3" t="s">
        <v>79</v>
      </c>
      <c r="R1953" s="7" t="n">
        <v>1.1877</v>
      </c>
      <c r="S1953" s="6" t="n">
        <v>100</v>
      </c>
      <c r="T1953" s="4" t="n">
        <v>4679945</v>
      </c>
      <c r="U1953" s="8" t="n">
        <v>0.144499</v>
      </c>
      <c r="X1953" s="8" t="n">
        <v>0.144499</v>
      </c>
      <c r="Y1953" s="4" t="n">
        <v>6762</v>
      </c>
      <c r="AB1953" s="4" t="n">
        <v>6762</v>
      </c>
      <c r="AC1953" s="9" t="n">
        <v>37860.6659722222</v>
      </c>
      <c r="AD1953" s="10" t="n">
        <v>12020380</v>
      </c>
    </row>
    <row r="1954" customFormat="false" ht="12.75" hidden="false" customHeight="false" outlineLevel="0" collapsed="false">
      <c r="B1954" s="2" t="n">
        <v>2001</v>
      </c>
      <c r="C1954" s="2" t="s">
        <v>1327</v>
      </c>
      <c r="D1954" s="2" t="s">
        <v>1328</v>
      </c>
      <c r="E1954" s="2" t="n">
        <v>43064</v>
      </c>
      <c r="F1954" s="3" t="s">
        <v>1329</v>
      </c>
      <c r="G1954" s="2" t="s">
        <v>1302</v>
      </c>
      <c r="H1954" s="2" t="s">
        <v>131</v>
      </c>
      <c r="I1954" s="2" t="n">
        <v>11</v>
      </c>
      <c r="J1954" s="4" t="n">
        <v>11308</v>
      </c>
      <c r="K1954" s="4" t="n">
        <v>8054</v>
      </c>
      <c r="L1954" s="5" t="s">
        <v>94</v>
      </c>
      <c r="M1954" s="6" t="s">
        <v>2405</v>
      </c>
      <c r="N1954" s="6" t="s">
        <v>95</v>
      </c>
      <c r="O1954" s="6" t="s">
        <v>71</v>
      </c>
      <c r="P1954" s="3" t="s">
        <v>85</v>
      </c>
      <c r="Q1954" s="3" t="s">
        <v>96</v>
      </c>
      <c r="R1954" s="7" t="n">
        <v>0.8139</v>
      </c>
      <c r="S1954" s="6" t="n">
        <v>100</v>
      </c>
      <c r="T1954" s="4" t="n">
        <v>20500</v>
      </c>
      <c r="U1954" s="8" t="n">
        <v>0.101149</v>
      </c>
      <c r="X1954" s="8" t="n">
        <v>0.101149</v>
      </c>
      <c r="Y1954" s="4" t="n">
        <v>21</v>
      </c>
      <c r="AB1954" s="4" t="n">
        <v>21</v>
      </c>
      <c r="AC1954" s="9" t="n">
        <v>37860.6659722222</v>
      </c>
      <c r="AD1954" s="10" t="n">
        <v>12020570</v>
      </c>
    </row>
    <row r="1955" customFormat="false" ht="12.75" hidden="false" customHeight="false" outlineLevel="0" collapsed="false">
      <c r="B1955" s="2" t="n">
        <v>2001</v>
      </c>
      <c r="C1955" s="2" t="s">
        <v>1327</v>
      </c>
      <c r="D1955" s="2" t="s">
        <v>1328</v>
      </c>
      <c r="E1955" s="2" t="n">
        <v>43064</v>
      </c>
      <c r="F1955" s="3" t="s">
        <v>1329</v>
      </c>
      <c r="G1955" s="2" t="s">
        <v>1302</v>
      </c>
      <c r="H1955" s="2" t="s">
        <v>131</v>
      </c>
      <c r="I1955" s="2" t="n">
        <v>11</v>
      </c>
      <c r="J1955" s="4" t="n">
        <v>11308</v>
      </c>
      <c r="K1955" s="4" t="n">
        <v>8054</v>
      </c>
      <c r="L1955" s="5" t="s">
        <v>140</v>
      </c>
      <c r="M1955" s="6" t="s">
        <v>2405</v>
      </c>
      <c r="N1955" s="6" t="s">
        <v>141</v>
      </c>
      <c r="O1955" s="6" t="s">
        <v>71</v>
      </c>
      <c r="P1955" s="3" t="s">
        <v>109</v>
      </c>
      <c r="Q1955" s="3" t="s">
        <v>79</v>
      </c>
      <c r="R1955" s="7" t="n">
        <v>1.3357</v>
      </c>
      <c r="S1955" s="6" t="n">
        <v>100</v>
      </c>
      <c r="T1955" s="4" t="n">
        <v>35045</v>
      </c>
      <c r="U1955" s="8" t="n">
        <v>0.162503</v>
      </c>
      <c r="X1955" s="8" t="n">
        <v>0.162503</v>
      </c>
      <c r="Y1955" s="4" t="n">
        <v>57</v>
      </c>
      <c r="AB1955" s="4" t="n">
        <v>57</v>
      </c>
      <c r="AC1955" s="9" t="n">
        <v>37860.6659722222</v>
      </c>
      <c r="AD1955" s="10" t="n">
        <v>14040380</v>
      </c>
    </row>
    <row r="1956" customFormat="false" ht="12.75" hidden="false" customHeight="false" outlineLevel="0" collapsed="false">
      <c r="B1956" s="2" t="n">
        <v>2001</v>
      </c>
      <c r="C1956" s="2" t="s">
        <v>1327</v>
      </c>
      <c r="D1956" s="2" t="s">
        <v>1328</v>
      </c>
      <c r="E1956" s="2" t="n">
        <v>43064</v>
      </c>
      <c r="F1956" s="3" t="s">
        <v>1329</v>
      </c>
      <c r="G1956" s="2" t="s">
        <v>1302</v>
      </c>
      <c r="H1956" s="2" t="s">
        <v>131</v>
      </c>
      <c r="I1956" s="2" t="n">
        <v>11</v>
      </c>
      <c r="J1956" s="4" t="n">
        <v>11308</v>
      </c>
      <c r="K1956" s="4" t="n">
        <v>8054</v>
      </c>
      <c r="L1956" s="5" t="s">
        <v>2125</v>
      </c>
      <c r="M1956" s="6" t="s">
        <v>2405</v>
      </c>
      <c r="O1956" s="6" t="s">
        <v>2069</v>
      </c>
      <c r="Q1956" s="3" t="s">
        <v>2078</v>
      </c>
      <c r="Y1956" s="4" t="n">
        <v>66293</v>
      </c>
      <c r="AB1956" s="4" t="n">
        <v>66293</v>
      </c>
      <c r="AC1956" s="9" t="n">
        <v>37860.6659722222</v>
      </c>
      <c r="AD1956" s="10" t="n">
        <v>14999999</v>
      </c>
    </row>
    <row r="1957" customFormat="false" ht="12.75" hidden="false" customHeight="false" outlineLevel="0" collapsed="false">
      <c r="B1957" s="2" t="n">
        <v>2001</v>
      </c>
      <c r="C1957" s="2" t="s">
        <v>1335</v>
      </c>
      <c r="D1957" s="2" t="s">
        <v>1336</v>
      </c>
      <c r="E1957" s="2" t="n">
        <v>43013</v>
      </c>
      <c r="F1957" s="3" t="s">
        <v>1337</v>
      </c>
      <c r="G1957" s="2" t="s">
        <v>1302</v>
      </c>
      <c r="H1957" s="2" t="s">
        <v>131</v>
      </c>
      <c r="I1957" s="2" t="n">
        <v>11</v>
      </c>
      <c r="J1957" s="4" t="n">
        <v>20513</v>
      </c>
      <c r="K1957" s="4" t="n">
        <v>7154</v>
      </c>
      <c r="L1957" s="5" t="s">
        <v>2069</v>
      </c>
      <c r="M1957" s="6" t="s">
        <v>247</v>
      </c>
      <c r="P1957" s="3" t="s">
        <v>2105</v>
      </c>
      <c r="Q1957" s="3" t="s">
        <v>2106</v>
      </c>
      <c r="AC1957" s="9" t="n">
        <v>37860.6638888889</v>
      </c>
      <c r="AD1957" s="10" t="n">
        <v>1</v>
      </c>
    </row>
    <row r="1958" customFormat="false" ht="12.75" hidden="false" customHeight="false" outlineLevel="0" collapsed="false">
      <c r="B1958" s="2" t="n">
        <v>2001</v>
      </c>
      <c r="C1958" s="2" t="s">
        <v>1335</v>
      </c>
      <c r="D1958" s="2" t="s">
        <v>1336</v>
      </c>
      <c r="E1958" s="2" t="n">
        <v>43013</v>
      </c>
      <c r="F1958" s="3" t="s">
        <v>1337</v>
      </c>
      <c r="G1958" s="2" t="s">
        <v>1302</v>
      </c>
      <c r="H1958" s="2" t="s">
        <v>131</v>
      </c>
      <c r="I1958" s="2" t="n">
        <v>11</v>
      </c>
      <c r="J1958" s="4" t="n">
        <v>20513</v>
      </c>
      <c r="K1958" s="4" t="n">
        <v>7154</v>
      </c>
      <c r="L1958" s="5" t="s">
        <v>2107</v>
      </c>
      <c r="M1958" s="6" t="s">
        <v>2151</v>
      </c>
      <c r="O1958" s="6" t="s">
        <v>2069</v>
      </c>
      <c r="P1958" s="3" t="s">
        <v>2109</v>
      </c>
      <c r="Q1958" s="3" t="s">
        <v>2152</v>
      </c>
      <c r="AC1958" s="9" t="n">
        <v>37860.6638888889</v>
      </c>
      <c r="AD1958" s="10" t="n">
        <v>100000</v>
      </c>
    </row>
    <row r="1959" customFormat="false" ht="12.75" hidden="false" customHeight="false" outlineLevel="0" collapsed="false">
      <c r="B1959" s="2" t="n">
        <v>2001</v>
      </c>
      <c r="C1959" s="2" t="s">
        <v>1335</v>
      </c>
      <c r="D1959" s="2" t="s">
        <v>1336</v>
      </c>
      <c r="E1959" s="2" t="n">
        <v>43013</v>
      </c>
      <c r="F1959" s="3" t="s">
        <v>1337</v>
      </c>
      <c r="G1959" s="2" t="s">
        <v>1302</v>
      </c>
      <c r="H1959" s="2" t="s">
        <v>131</v>
      </c>
      <c r="I1959" s="2" t="n">
        <v>11</v>
      </c>
      <c r="J1959" s="4" t="n">
        <v>20513</v>
      </c>
      <c r="K1959" s="4" t="n">
        <v>7154</v>
      </c>
      <c r="L1959" s="5" t="s">
        <v>77</v>
      </c>
      <c r="M1959" s="6" t="s">
        <v>2151</v>
      </c>
      <c r="N1959" s="6" t="s">
        <v>78</v>
      </c>
      <c r="O1959" s="6" t="s">
        <v>71</v>
      </c>
      <c r="P1959" s="3" t="s">
        <v>75</v>
      </c>
      <c r="Q1959" s="3" t="s">
        <v>79</v>
      </c>
      <c r="R1959" s="7" t="n">
        <v>1</v>
      </c>
      <c r="S1959" s="6" t="n">
        <v>100</v>
      </c>
      <c r="T1959" s="4" t="n">
        <v>598000</v>
      </c>
      <c r="U1959" s="8" t="n">
        <v>0.168472</v>
      </c>
      <c r="X1959" s="8" t="n">
        <v>0.168472</v>
      </c>
      <c r="Y1959" s="4" t="n">
        <v>1007</v>
      </c>
      <c r="AB1959" s="4" t="n">
        <v>1007</v>
      </c>
      <c r="AC1959" s="9" t="n">
        <v>37860.6638888889</v>
      </c>
      <c r="AD1959" s="10" t="n">
        <v>10101380</v>
      </c>
    </row>
    <row r="1960" customFormat="false" ht="12.75" hidden="false" customHeight="false" outlineLevel="0" collapsed="false">
      <c r="B1960" s="2" t="n">
        <v>2001</v>
      </c>
      <c r="C1960" s="2" t="s">
        <v>1335</v>
      </c>
      <c r="D1960" s="2" t="s">
        <v>1336</v>
      </c>
      <c r="E1960" s="2" t="n">
        <v>43013</v>
      </c>
      <c r="F1960" s="3" t="s">
        <v>1337</v>
      </c>
      <c r="G1960" s="2" t="s">
        <v>1302</v>
      </c>
      <c r="H1960" s="2" t="s">
        <v>131</v>
      </c>
      <c r="I1960" s="2" t="n">
        <v>11</v>
      </c>
      <c r="J1960" s="4" t="n">
        <v>20513</v>
      </c>
      <c r="K1960" s="4" t="n">
        <v>7154</v>
      </c>
      <c r="L1960" s="5" t="s">
        <v>83</v>
      </c>
      <c r="M1960" s="6" t="s">
        <v>2151</v>
      </c>
      <c r="N1960" s="6" t="s">
        <v>84</v>
      </c>
      <c r="O1960" s="6" t="s">
        <v>71</v>
      </c>
      <c r="P1960" s="3" t="s">
        <v>85</v>
      </c>
      <c r="Q1960" s="3" t="s">
        <v>76</v>
      </c>
      <c r="R1960" s="7" t="n">
        <v>1.1877</v>
      </c>
      <c r="S1960" s="6" t="n">
        <v>100</v>
      </c>
      <c r="T1960" s="4" t="n">
        <v>971690</v>
      </c>
      <c r="U1960" s="8" t="n">
        <v>0.200094</v>
      </c>
      <c r="X1960" s="8" t="n">
        <v>0.200094</v>
      </c>
      <c r="Y1960" s="4" t="n">
        <v>1944</v>
      </c>
      <c r="AB1960" s="4" t="n">
        <v>1944</v>
      </c>
      <c r="AC1960" s="9" t="n">
        <v>37860.6638888889</v>
      </c>
      <c r="AD1960" s="10" t="n">
        <v>12020300</v>
      </c>
    </row>
    <row r="1961" customFormat="false" ht="12.75" hidden="false" customHeight="false" outlineLevel="0" collapsed="false">
      <c r="B1961" s="2" t="n">
        <v>2001</v>
      </c>
      <c r="C1961" s="2" t="s">
        <v>1335</v>
      </c>
      <c r="D1961" s="2" t="s">
        <v>1336</v>
      </c>
      <c r="E1961" s="2" t="n">
        <v>43013</v>
      </c>
      <c r="F1961" s="3" t="s">
        <v>1337</v>
      </c>
      <c r="G1961" s="2" t="s">
        <v>1302</v>
      </c>
      <c r="H1961" s="2" t="s">
        <v>131</v>
      </c>
      <c r="I1961" s="2" t="n">
        <v>11</v>
      </c>
      <c r="J1961" s="4" t="n">
        <v>20513</v>
      </c>
      <c r="K1961" s="4" t="n">
        <v>7154</v>
      </c>
      <c r="L1961" s="5" t="s">
        <v>86</v>
      </c>
      <c r="M1961" s="6" t="s">
        <v>2151</v>
      </c>
      <c r="N1961" s="6" t="s">
        <v>87</v>
      </c>
      <c r="O1961" s="6" t="s">
        <v>71</v>
      </c>
      <c r="P1961" s="3" t="s">
        <v>85</v>
      </c>
      <c r="Q1961" s="3" t="s">
        <v>79</v>
      </c>
      <c r="R1961" s="7" t="n">
        <v>1.1877</v>
      </c>
      <c r="S1961" s="6" t="n">
        <v>100</v>
      </c>
      <c r="T1961" s="4" t="n">
        <v>549000</v>
      </c>
      <c r="U1961" s="8" t="n">
        <v>0.200094</v>
      </c>
      <c r="X1961" s="8" t="n">
        <v>0.200094</v>
      </c>
      <c r="Y1961" s="4" t="n">
        <v>1099</v>
      </c>
      <c r="AB1961" s="4" t="n">
        <v>1099</v>
      </c>
      <c r="AC1961" s="9" t="n">
        <v>37860.6638888889</v>
      </c>
      <c r="AD1961" s="10" t="n">
        <v>12020380</v>
      </c>
    </row>
    <row r="1962" customFormat="false" ht="12.75" hidden="false" customHeight="false" outlineLevel="0" collapsed="false">
      <c r="B1962" s="2" t="n">
        <v>2001</v>
      </c>
      <c r="C1962" s="2" t="s">
        <v>1335</v>
      </c>
      <c r="D1962" s="2" t="s">
        <v>1336</v>
      </c>
      <c r="E1962" s="2" t="n">
        <v>43013</v>
      </c>
      <c r="F1962" s="3" t="s">
        <v>1337</v>
      </c>
      <c r="G1962" s="2" t="s">
        <v>1302</v>
      </c>
      <c r="H1962" s="2" t="s">
        <v>131</v>
      </c>
      <c r="I1962" s="2" t="n">
        <v>11</v>
      </c>
      <c r="J1962" s="4" t="n">
        <v>20513</v>
      </c>
      <c r="K1962" s="4" t="n">
        <v>7154</v>
      </c>
      <c r="L1962" s="5" t="s">
        <v>107</v>
      </c>
      <c r="M1962" s="6" t="s">
        <v>2151</v>
      </c>
      <c r="N1962" s="6" t="s">
        <v>108</v>
      </c>
      <c r="O1962" s="6" t="s">
        <v>71</v>
      </c>
      <c r="P1962" s="3" t="s">
        <v>109</v>
      </c>
      <c r="Q1962" s="3" t="s">
        <v>76</v>
      </c>
      <c r="R1962" s="7" t="n">
        <v>2.0549</v>
      </c>
      <c r="S1962" s="6" t="n">
        <v>100</v>
      </c>
      <c r="T1962" s="4" t="n">
        <v>61800</v>
      </c>
      <c r="U1962" s="8" t="n">
        <v>0.346193</v>
      </c>
      <c r="X1962" s="8" t="n">
        <v>0.346193</v>
      </c>
      <c r="Y1962" s="4" t="n">
        <v>214</v>
      </c>
      <c r="AB1962" s="4" t="n">
        <v>214</v>
      </c>
      <c r="AC1962" s="9" t="n">
        <v>37860.6638888889</v>
      </c>
      <c r="AD1962" s="10" t="n">
        <v>14040300</v>
      </c>
    </row>
    <row r="1963" customFormat="false" ht="12.75" hidden="false" customHeight="false" outlineLevel="0" collapsed="false">
      <c r="B1963" s="2" t="n">
        <v>2001</v>
      </c>
      <c r="C1963" s="2" t="s">
        <v>1335</v>
      </c>
      <c r="D1963" s="2" t="s">
        <v>1336</v>
      </c>
      <c r="E1963" s="2" t="n">
        <v>43013</v>
      </c>
      <c r="F1963" s="3" t="s">
        <v>1337</v>
      </c>
      <c r="G1963" s="2" t="s">
        <v>1302</v>
      </c>
      <c r="H1963" s="2" t="s">
        <v>131</v>
      </c>
      <c r="I1963" s="2" t="n">
        <v>11</v>
      </c>
      <c r="J1963" s="4" t="n">
        <v>20513</v>
      </c>
      <c r="K1963" s="4" t="n">
        <v>7154</v>
      </c>
      <c r="L1963" s="5" t="s">
        <v>124</v>
      </c>
      <c r="M1963" s="6" t="s">
        <v>2151</v>
      </c>
      <c r="N1963" s="6" t="s">
        <v>125</v>
      </c>
      <c r="O1963" s="6" t="s">
        <v>71</v>
      </c>
      <c r="P1963" s="3" t="s">
        <v>109</v>
      </c>
      <c r="Q1963" s="3" t="s">
        <v>90</v>
      </c>
      <c r="R1963" s="7" t="n">
        <v>1.3357</v>
      </c>
      <c r="S1963" s="6" t="n">
        <v>100</v>
      </c>
      <c r="T1963" s="4" t="n">
        <v>133310</v>
      </c>
      <c r="U1963" s="8" t="n">
        <v>0.225028</v>
      </c>
      <c r="X1963" s="8" t="n">
        <v>0.225028</v>
      </c>
      <c r="Y1963" s="4" t="n">
        <v>300</v>
      </c>
      <c r="AB1963" s="4" t="n">
        <v>300</v>
      </c>
      <c r="AC1963" s="9" t="n">
        <v>37860.6638888889</v>
      </c>
      <c r="AD1963" s="10" t="n">
        <v>14040500</v>
      </c>
    </row>
    <row r="1964" customFormat="false" ht="12.75" hidden="false" customHeight="false" outlineLevel="0" collapsed="false">
      <c r="B1964" s="2" t="n">
        <v>2001</v>
      </c>
      <c r="C1964" s="2" t="s">
        <v>1335</v>
      </c>
      <c r="D1964" s="2" t="s">
        <v>1336</v>
      </c>
      <c r="E1964" s="2" t="n">
        <v>43013</v>
      </c>
      <c r="F1964" s="3" t="s">
        <v>1337</v>
      </c>
      <c r="G1964" s="2" t="s">
        <v>1302</v>
      </c>
      <c r="H1964" s="2" t="s">
        <v>131</v>
      </c>
      <c r="I1964" s="2" t="n">
        <v>11</v>
      </c>
      <c r="J1964" s="4" t="n">
        <v>20513</v>
      </c>
      <c r="K1964" s="4" t="n">
        <v>7154</v>
      </c>
      <c r="L1964" s="5" t="s">
        <v>2111</v>
      </c>
      <c r="M1964" s="6" t="s">
        <v>2151</v>
      </c>
      <c r="O1964" s="6" t="s">
        <v>2069</v>
      </c>
      <c r="Q1964" s="3" t="s">
        <v>2078</v>
      </c>
      <c r="Y1964" s="4" t="n">
        <v>4564</v>
      </c>
      <c r="AB1964" s="4" t="n">
        <v>4564</v>
      </c>
      <c r="AC1964" s="9" t="n">
        <v>37860.6638888889</v>
      </c>
      <c r="AD1964" s="10" t="n">
        <v>14999999</v>
      </c>
    </row>
    <row r="1965" customFormat="false" ht="12.75" hidden="false" customHeight="false" outlineLevel="0" collapsed="false">
      <c r="B1965" s="2" t="n">
        <v>2001</v>
      </c>
      <c r="C1965" s="2" t="s">
        <v>1335</v>
      </c>
      <c r="D1965" s="2" t="s">
        <v>1336</v>
      </c>
      <c r="E1965" s="2" t="n">
        <v>43013</v>
      </c>
      <c r="F1965" s="3" t="s">
        <v>1337</v>
      </c>
      <c r="G1965" s="2" t="s">
        <v>1302</v>
      </c>
      <c r="H1965" s="2" t="s">
        <v>131</v>
      </c>
      <c r="I1965" s="2" t="n">
        <v>11</v>
      </c>
      <c r="J1965" s="4" t="n">
        <v>20513</v>
      </c>
      <c r="K1965" s="4" t="n">
        <v>7154</v>
      </c>
      <c r="L1965" s="5" t="s">
        <v>2324</v>
      </c>
      <c r="M1965" s="6" t="s">
        <v>2405</v>
      </c>
      <c r="O1965" s="6" t="s">
        <v>2069</v>
      </c>
      <c r="P1965" s="3" t="s">
        <v>2109</v>
      </c>
      <c r="Q1965" s="3" t="s">
        <v>2406</v>
      </c>
      <c r="AC1965" s="9" t="n">
        <v>37860.6638888889</v>
      </c>
      <c r="AD1965" s="10" t="n">
        <v>100000</v>
      </c>
    </row>
    <row r="1966" customFormat="false" ht="12.75" hidden="false" customHeight="false" outlineLevel="0" collapsed="false">
      <c r="B1966" s="2" t="n">
        <v>2001</v>
      </c>
      <c r="C1966" s="2" t="s">
        <v>1335</v>
      </c>
      <c r="D1966" s="2" t="s">
        <v>1336</v>
      </c>
      <c r="E1966" s="2" t="n">
        <v>43013</v>
      </c>
      <c r="F1966" s="3" t="s">
        <v>1337</v>
      </c>
      <c r="G1966" s="2" t="s">
        <v>1302</v>
      </c>
      <c r="H1966" s="2" t="s">
        <v>131</v>
      </c>
      <c r="I1966" s="2" t="n">
        <v>11</v>
      </c>
      <c r="J1966" s="4" t="n">
        <v>20513</v>
      </c>
      <c r="K1966" s="4" t="n">
        <v>7154</v>
      </c>
      <c r="L1966" s="5" t="s">
        <v>83</v>
      </c>
      <c r="M1966" s="6" t="s">
        <v>2405</v>
      </c>
      <c r="N1966" s="6" t="s">
        <v>84</v>
      </c>
      <c r="O1966" s="6" t="s">
        <v>71</v>
      </c>
      <c r="P1966" s="3" t="s">
        <v>85</v>
      </c>
      <c r="Q1966" s="3" t="s">
        <v>76</v>
      </c>
      <c r="R1966" s="7" t="n">
        <v>1.1877</v>
      </c>
      <c r="S1966" s="6" t="n">
        <v>100</v>
      </c>
      <c r="T1966" s="4" t="n">
        <v>738000</v>
      </c>
      <c r="U1966" s="8" t="n">
        <v>0.103181</v>
      </c>
      <c r="X1966" s="8" t="n">
        <v>0.103181</v>
      </c>
      <c r="Y1966" s="4" t="n">
        <v>761</v>
      </c>
      <c r="AB1966" s="4" t="n">
        <v>761</v>
      </c>
      <c r="AC1966" s="9" t="n">
        <v>37860.6638888889</v>
      </c>
      <c r="AD1966" s="10" t="n">
        <v>12020300</v>
      </c>
    </row>
    <row r="1967" customFormat="false" ht="12.75" hidden="false" customHeight="false" outlineLevel="0" collapsed="false">
      <c r="B1967" s="2" t="n">
        <v>2001</v>
      </c>
      <c r="C1967" s="2" t="s">
        <v>1335</v>
      </c>
      <c r="D1967" s="2" t="s">
        <v>1336</v>
      </c>
      <c r="E1967" s="2" t="n">
        <v>43013</v>
      </c>
      <c r="F1967" s="3" t="s">
        <v>1337</v>
      </c>
      <c r="G1967" s="2" t="s">
        <v>1302</v>
      </c>
      <c r="H1967" s="2" t="s">
        <v>131</v>
      </c>
      <c r="I1967" s="2" t="n">
        <v>11</v>
      </c>
      <c r="J1967" s="4" t="n">
        <v>20513</v>
      </c>
      <c r="K1967" s="4" t="n">
        <v>7154</v>
      </c>
      <c r="L1967" s="5" t="s">
        <v>86</v>
      </c>
      <c r="M1967" s="6" t="s">
        <v>2405</v>
      </c>
      <c r="N1967" s="6" t="s">
        <v>87</v>
      </c>
      <c r="O1967" s="6" t="s">
        <v>71</v>
      </c>
      <c r="P1967" s="3" t="s">
        <v>85</v>
      </c>
      <c r="Q1967" s="3" t="s">
        <v>79</v>
      </c>
      <c r="R1967" s="7" t="n">
        <v>1.1877</v>
      </c>
      <c r="S1967" s="6" t="n">
        <v>100</v>
      </c>
      <c r="T1967" s="4" t="n">
        <v>549000</v>
      </c>
      <c r="U1967" s="8" t="n">
        <v>0.103181</v>
      </c>
      <c r="X1967" s="8" t="n">
        <v>0.103181</v>
      </c>
      <c r="Y1967" s="4" t="n">
        <v>566</v>
      </c>
      <c r="AB1967" s="4" t="n">
        <v>566</v>
      </c>
      <c r="AC1967" s="9" t="n">
        <v>37860.6638888889</v>
      </c>
      <c r="AD1967" s="10" t="n">
        <v>12020380</v>
      </c>
    </row>
    <row r="1968" customFormat="false" ht="12.75" hidden="false" customHeight="false" outlineLevel="0" collapsed="false">
      <c r="B1968" s="2" t="n">
        <v>2001</v>
      </c>
      <c r="C1968" s="2" t="s">
        <v>1335</v>
      </c>
      <c r="D1968" s="2" t="s">
        <v>1336</v>
      </c>
      <c r="E1968" s="2" t="n">
        <v>43013</v>
      </c>
      <c r="F1968" s="3" t="s">
        <v>1337</v>
      </c>
      <c r="G1968" s="2" t="s">
        <v>1302</v>
      </c>
      <c r="H1968" s="2" t="s">
        <v>131</v>
      </c>
      <c r="I1968" s="2" t="n">
        <v>11</v>
      </c>
      <c r="J1968" s="4" t="n">
        <v>20513</v>
      </c>
      <c r="K1968" s="4" t="n">
        <v>7154</v>
      </c>
      <c r="L1968" s="5" t="s">
        <v>107</v>
      </c>
      <c r="M1968" s="6" t="s">
        <v>2405</v>
      </c>
      <c r="N1968" s="6" t="s">
        <v>108</v>
      </c>
      <c r="O1968" s="6" t="s">
        <v>71</v>
      </c>
      <c r="P1968" s="3" t="s">
        <v>109</v>
      </c>
      <c r="Q1968" s="3" t="s">
        <v>76</v>
      </c>
      <c r="R1968" s="7" t="n">
        <v>2.0549</v>
      </c>
      <c r="S1968" s="6" t="n">
        <v>100</v>
      </c>
      <c r="T1968" s="4" t="n">
        <v>7800</v>
      </c>
      <c r="U1968" s="8" t="n">
        <v>0.178519</v>
      </c>
      <c r="X1968" s="8" t="n">
        <v>0.178519</v>
      </c>
      <c r="Y1968" s="4" t="n">
        <v>14</v>
      </c>
      <c r="AB1968" s="4" t="n">
        <v>14</v>
      </c>
      <c r="AC1968" s="9" t="n">
        <v>37860.6638888889</v>
      </c>
      <c r="AD1968" s="10" t="n">
        <v>14040300</v>
      </c>
    </row>
    <row r="1969" customFormat="false" ht="12.75" hidden="false" customHeight="false" outlineLevel="0" collapsed="false">
      <c r="B1969" s="2" t="n">
        <v>2001</v>
      </c>
      <c r="C1969" s="2" t="s">
        <v>1335</v>
      </c>
      <c r="D1969" s="2" t="s">
        <v>1336</v>
      </c>
      <c r="E1969" s="2" t="n">
        <v>43013</v>
      </c>
      <c r="F1969" s="3" t="s">
        <v>1337</v>
      </c>
      <c r="G1969" s="2" t="s">
        <v>1302</v>
      </c>
      <c r="H1969" s="2" t="s">
        <v>131</v>
      </c>
      <c r="I1969" s="2" t="n">
        <v>11</v>
      </c>
      <c r="J1969" s="4" t="n">
        <v>20513</v>
      </c>
      <c r="K1969" s="4" t="n">
        <v>7154</v>
      </c>
      <c r="L1969" s="5" t="s">
        <v>2341</v>
      </c>
      <c r="M1969" s="6" t="s">
        <v>2405</v>
      </c>
      <c r="O1969" s="6" t="s">
        <v>2069</v>
      </c>
      <c r="Q1969" s="3" t="s">
        <v>2078</v>
      </c>
      <c r="Y1969" s="4" t="n">
        <v>1342</v>
      </c>
      <c r="AB1969" s="4" t="n">
        <v>1342</v>
      </c>
      <c r="AC1969" s="9" t="n">
        <v>37860.6638888889</v>
      </c>
      <c r="AD1969" s="10" t="n">
        <v>14999999</v>
      </c>
    </row>
    <row r="1970" customFormat="false" ht="12.75" hidden="false" customHeight="false" outlineLevel="0" collapsed="false">
      <c r="B1970" s="2" t="n">
        <v>2001</v>
      </c>
      <c r="C1970" s="2" t="s">
        <v>1335</v>
      </c>
      <c r="D1970" s="2" t="s">
        <v>1336</v>
      </c>
      <c r="E1970" s="2" t="n">
        <v>43013</v>
      </c>
      <c r="F1970" s="3" t="s">
        <v>1337</v>
      </c>
      <c r="G1970" s="2" t="s">
        <v>1302</v>
      </c>
      <c r="H1970" s="2" t="s">
        <v>131</v>
      </c>
      <c r="I1970" s="2" t="n">
        <v>11</v>
      </c>
      <c r="J1970" s="4" t="n">
        <v>20513</v>
      </c>
      <c r="K1970" s="4" t="n">
        <v>7154</v>
      </c>
      <c r="L1970" s="5" t="s">
        <v>2226</v>
      </c>
      <c r="M1970" s="6" t="s">
        <v>2422</v>
      </c>
      <c r="O1970" s="6" t="s">
        <v>2069</v>
      </c>
      <c r="P1970" s="3" t="s">
        <v>2109</v>
      </c>
      <c r="Q1970" s="3" t="s">
        <v>2423</v>
      </c>
      <c r="AC1970" s="9" t="n">
        <v>37860.6638888889</v>
      </c>
      <c r="AD1970" s="10" t="n">
        <v>100000</v>
      </c>
    </row>
    <row r="1971" customFormat="false" ht="12.75" hidden="false" customHeight="false" outlineLevel="0" collapsed="false">
      <c r="B1971" s="2" t="n">
        <v>2001</v>
      </c>
      <c r="C1971" s="2" t="s">
        <v>1335</v>
      </c>
      <c r="D1971" s="2" t="s">
        <v>1336</v>
      </c>
      <c r="E1971" s="2" t="n">
        <v>43013</v>
      </c>
      <c r="F1971" s="3" t="s">
        <v>1337</v>
      </c>
      <c r="G1971" s="2" t="s">
        <v>1302</v>
      </c>
      <c r="H1971" s="2" t="s">
        <v>131</v>
      </c>
      <c r="I1971" s="2" t="n">
        <v>11</v>
      </c>
      <c r="J1971" s="4" t="n">
        <v>20513</v>
      </c>
      <c r="K1971" s="4" t="n">
        <v>7154</v>
      </c>
      <c r="L1971" s="5" t="s">
        <v>77</v>
      </c>
      <c r="M1971" s="6" t="s">
        <v>2422</v>
      </c>
      <c r="N1971" s="6" t="s">
        <v>78</v>
      </c>
      <c r="O1971" s="6" t="s">
        <v>71</v>
      </c>
      <c r="P1971" s="3" t="s">
        <v>75</v>
      </c>
      <c r="Q1971" s="3" t="s">
        <v>79</v>
      </c>
      <c r="R1971" s="7" t="n">
        <v>1</v>
      </c>
      <c r="S1971" s="6" t="n">
        <v>100</v>
      </c>
      <c r="T1971" s="4" t="n">
        <v>598000</v>
      </c>
      <c r="U1971" s="8" t="n">
        <v>0.00914</v>
      </c>
      <c r="X1971" s="8" t="n">
        <v>0.00914</v>
      </c>
      <c r="Y1971" s="4" t="n">
        <v>55</v>
      </c>
      <c r="AB1971" s="4" t="n">
        <v>55</v>
      </c>
      <c r="AC1971" s="9" t="n">
        <v>37860.6638888889</v>
      </c>
      <c r="AD1971" s="10" t="n">
        <v>10101380</v>
      </c>
    </row>
    <row r="1972" customFormat="false" ht="12.75" hidden="false" customHeight="false" outlineLevel="0" collapsed="false">
      <c r="B1972" s="2" t="n">
        <v>2001</v>
      </c>
      <c r="C1972" s="2" t="s">
        <v>1335</v>
      </c>
      <c r="D1972" s="2" t="s">
        <v>1336</v>
      </c>
      <c r="E1972" s="2" t="n">
        <v>43013</v>
      </c>
      <c r="F1972" s="3" t="s">
        <v>1337</v>
      </c>
      <c r="G1972" s="2" t="s">
        <v>1302</v>
      </c>
      <c r="H1972" s="2" t="s">
        <v>131</v>
      </c>
      <c r="I1972" s="2" t="n">
        <v>11</v>
      </c>
      <c r="J1972" s="4" t="n">
        <v>20513</v>
      </c>
      <c r="K1972" s="4" t="n">
        <v>7154</v>
      </c>
      <c r="L1972" s="5" t="s">
        <v>83</v>
      </c>
      <c r="M1972" s="6" t="s">
        <v>2422</v>
      </c>
      <c r="N1972" s="6" t="s">
        <v>84</v>
      </c>
      <c r="O1972" s="6" t="s">
        <v>71</v>
      </c>
      <c r="P1972" s="3" t="s">
        <v>85</v>
      </c>
      <c r="Q1972" s="3" t="s">
        <v>76</v>
      </c>
      <c r="R1972" s="7" t="n">
        <v>1.1877</v>
      </c>
      <c r="S1972" s="6" t="n">
        <v>100</v>
      </c>
      <c r="T1972" s="4" t="n">
        <v>233690</v>
      </c>
      <c r="U1972" s="8" t="n">
        <v>0.010856</v>
      </c>
      <c r="X1972" s="8" t="n">
        <v>0.010856</v>
      </c>
      <c r="Y1972" s="4" t="n">
        <v>25</v>
      </c>
      <c r="AB1972" s="4" t="n">
        <v>25</v>
      </c>
      <c r="AC1972" s="9" t="n">
        <v>37860.6638888889</v>
      </c>
      <c r="AD1972" s="10" t="n">
        <v>12020300</v>
      </c>
    </row>
    <row r="1973" customFormat="false" ht="12.75" hidden="false" customHeight="false" outlineLevel="0" collapsed="false">
      <c r="B1973" s="2" t="n">
        <v>2001</v>
      </c>
      <c r="C1973" s="2" t="s">
        <v>1335</v>
      </c>
      <c r="D1973" s="2" t="s">
        <v>1336</v>
      </c>
      <c r="E1973" s="2" t="n">
        <v>43013</v>
      </c>
      <c r="F1973" s="3" t="s">
        <v>1337</v>
      </c>
      <c r="G1973" s="2" t="s">
        <v>1302</v>
      </c>
      <c r="H1973" s="2" t="s">
        <v>131</v>
      </c>
      <c r="I1973" s="2" t="n">
        <v>11</v>
      </c>
      <c r="J1973" s="4" t="n">
        <v>20513</v>
      </c>
      <c r="K1973" s="4" t="n">
        <v>7154</v>
      </c>
      <c r="L1973" s="5" t="s">
        <v>107</v>
      </c>
      <c r="M1973" s="6" t="s">
        <v>2422</v>
      </c>
      <c r="N1973" s="6" t="s">
        <v>108</v>
      </c>
      <c r="O1973" s="6" t="s">
        <v>71</v>
      </c>
      <c r="P1973" s="3" t="s">
        <v>109</v>
      </c>
      <c r="Q1973" s="3" t="s">
        <v>76</v>
      </c>
      <c r="R1973" s="7" t="n">
        <v>2.0549</v>
      </c>
      <c r="S1973" s="6" t="n">
        <v>100</v>
      </c>
      <c r="T1973" s="4" t="n">
        <v>54000</v>
      </c>
      <c r="U1973" s="8" t="n">
        <v>0.018782</v>
      </c>
      <c r="X1973" s="8" t="n">
        <v>0.018782</v>
      </c>
      <c r="Y1973" s="4" t="n">
        <v>10</v>
      </c>
      <c r="AB1973" s="4" t="n">
        <v>10</v>
      </c>
      <c r="AC1973" s="9" t="n">
        <v>37860.6638888889</v>
      </c>
      <c r="AD1973" s="10" t="n">
        <v>14040300</v>
      </c>
    </row>
    <row r="1974" customFormat="false" ht="12.75" hidden="false" customHeight="false" outlineLevel="0" collapsed="false">
      <c r="B1974" s="2" t="n">
        <v>2001</v>
      </c>
      <c r="C1974" s="2" t="s">
        <v>1335</v>
      </c>
      <c r="D1974" s="2" t="s">
        <v>1336</v>
      </c>
      <c r="E1974" s="2" t="n">
        <v>43013</v>
      </c>
      <c r="F1974" s="3" t="s">
        <v>1337</v>
      </c>
      <c r="G1974" s="2" t="s">
        <v>1302</v>
      </c>
      <c r="H1974" s="2" t="s">
        <v>131</v>
      </c>
      <c r="I1974" s="2" t="n">
        <v>11</v>
      </c>
      <c r="J1974" s="4" t="n">
        <v>20513</v>
      </c>
      <c r="K1974" s="4" t="n">
        <v>7154</v>
      </c>
      <c r="L1974" s="5" t="s">
        <v>124</v>
      </c>
      <c r="M1974" s="6" t="s">
        <v>2422</v>
      </c>
      <c r="N1974" s="6" t="s">
        <v>125</v>
      </c>
      <c r="O1974" s="6" t="s">
        <v>71</v>
      </c>
      <c r="P1974" s="3" t="s">
        <v>109</v>
      </c>
      <c r="Q1974" s="3" t="s">
        <v>90</v>
      </c>
      <c r="R1974" s="7" t="n">
        <v>1.3357</v>
      </c>
      <c r="S1974" s="6" t="n">
        <v>100</v>
      </c>
      <c r="T1974" s="4" t="n">
        <v>133310</v>
      </c>
      <c r="U1974" s="8" t="n">
        <v>0.012208</v>
      </c>
      <c r="X1974" s="8" t="n">
        <v>0.012208</v>
      </c>
      <c r="Y1974" s="4" t="n">
        <v>16</v>
      </c>
      <c r="AB1974" s="4" t="n">
        <v>16</v>
      </c>
      <c r="AC1974" s="9" t="n">
        <v>37860.6638888889</v>
      </c>
      <c r="AD1974" s="10" t="n">
        <v>14040500</v>
      </c>
    </row>
    <row r="1975" customFormat="false" ht="12.75" hidden="false" customHeight="false" outlineLevel="0" collapsed="false">
      <c r="B1975" s="2" t="n">
        <v>2001</v>
      </c>
      <c r="C1975" s="2" t="s">
        <v>1335</v>
      </c>
      <c r="D1975" s="2" t="s">
        <v>1336</v>
      </c>
      <c r="E1975" s="2" t="n">
        <v>43013</v>
      </c>
      <c r="F1975" s="3" t="s">
        <v>1337</v>
      </c>
      <c r="G1975" s="2" t="s">
        <v>1302</v>
      </c>
      <c r="H1975" s="2" t="s">
        <v>131</v>
      </c>
      <c r="I1975" s="2" t="n">
        <v>11</v>
      </c>
      <c r="J1975" s="4" t="n">
        <v>20513</v>
      </c>
      <c r="K1975" s="4" t="n">
        <v>7154</v>
      </c>
      <c r="L1975" s="5" t="s">
        <v>2227</v>
      </c>
      <c r="M1975" s="6" t="s">
        <v>2422</v>
      </c>
      <c r="O1975" s="6" t="s">
        <v>2069</v>
      </c>
      <c r="Q1975" s="3" t="s">
        <v>2078</v>
      </c>
      <c r="Y1975" s="4" t="n">
        <v>106</v>
      </c>
      <c r="AB1975" s="4" t="n">
        <v>106</v>
      </c>
      <c r="AC1975" s="9" t="n">
        <v>37860.6638888889</v>
      </c>
      <c r="AD1975" s="10" t="n">
        <v>14999999</v>
      </c>
    </row>
    <row r="1976" customFormat="false" ht="12.75" hidden="false" customHeight="false" outlineLevel="0" collapsed="false">
      <c r="B1976" s="2" t="n">
        <v>2001</v>
      </c>
      <c r="C1976" s="2" t="s">
        <v>1343</v>
      </c>
      <c r="D1976" s="2" t="s">
        <v>1344</v>
      </c>
      <c r="E1976" s="2" t="n">
        <v>43021</v>
      </c>
      <c r="F1976" s="3" t="s">
        <v>1345</v>
      </c>
      <c r="G1976" s="2" t="s">
        <v>1302</v>
      </c>
      <c r="H1976" s="2" t="s">
        <v>131</v>
      </c>
      <c r="I1976" s="2" t="n">
        <v>11</v>
      </c>
      <c r="J1976" s="4" t="n">
        <v>16210</v>
      </c>
      <c r="K1976" s="4" t="n">
        <v>4724</v>
      </c>
      <c r="L1976" s="5" t="s">
        <v>2069</v>
      </c>
      <c r="M1976" s="6" t="s">
        <v>247</v>
      </c>
      <c r="P1976" s="3" t="s">
        <v>2105</v>
      </c>
      <c r="Q1976" s="3" t="s">
        <v>2106</v>
      </c>
      <c r="AC1976" s="9" t="n">
        <v>37860.6645833333</v>
      </c>
      <c r="AD1976" s="10" t="n">
        <v>1</v>
      </c>
    </row>
    <row r="1977" customFormat="false" ht="12.75" hidden="false" customHeight="false" outlineLevel="0" collapsed="false">
      <c r="B1977" s="2" t="n">
        <v>2001</v>
      </c>
      <c r="C1977" s="2" t="s">
        <v>1343</v>
      </c>
      <c r="D1977" s="2" t="s">
        <v>1344</v>
      </c>
      <c r="E1977" s="2" t="n">
        <v>43021</v>
      </c>
      <c r="F1977" s="3" t="s">
        <v>1345</v>
      </c>
      <c r="G1977" s="2" t="s">
        <v>1302</v>
      </c>
      <c r="H1977" s="2" t="s">
        <v>131</v>
      </c>
      <c r="I1977" s="2" t="n">
        <v>11</v>
      </c>
      <c r="J1977" s="4" t="n">
        <v>16210</v>
      </c>
      <c r="K1977" s="4" t="n">
        <v>4724</v>
      </c>
      <c r="L1977" s="5" t="s">
        <v>2309</v>
      </c>
      <c r="M1977" s="6" t="s">
        <v>2405</v>
      </c>
      <c r="O1977" s="6" t="s">
        <v>2069</v>
      </c>
      <c r="P1977" s="3" t="s">
        <v>2109</v>
      </c>
      <c r="Q1977" s="3" t="s">
        <v>2406</v>
      </c>
      <c r="AC1977" s="9" t="n">
        <v>37860.6645833333</v>
      </c>
      <c r="AD1977" s="10" t="n">
        <v>100000</v>
      </c>
    </row>
    <row r="1978" customFormat="false" ht="12.75" hidden="false" customHeight="false" outlineLevel="0" collapsed="false">
      <c r="B1978" s="2" t="n">
        <v>2001</v>
      </c>
      <c r="C1978" s="2" t="s">
        <v>1343</v>
      </c>
      <c r="D1978" s="2" t="s">
        <v>1344</v>
      </c>
      <c r="E1978" s="2" t="n">
        <v>43021</v>
      </c>
      <c r="F1978" s="3" t="s">
        <v>1345</v>
      </c>
      <c r="G1978" s="2" t="s">
        <v>1302</v>
      </c>
      <c r="H1978" s="2" t="s">
        <v>131</v>
      </c>
      <c r="I1978" s="2" t="n">
        <v>11</v>
      </c>
      <c r="J1978" s="4" t="n">
        <v>16210</v>
      </c>
      <c r="K1978" s="4" t="n">
        <v>4724</v>
      </c>
      <c r="L1978" s="5" t="s">
        <v>2</v>
      </c>
      <c r="M1978" s="6" t="s">
        <v>2405</v>
      </c>
      <c r="N1978" s="6" t="s">
        <v>74</v>
      </c>
      <c r="O1978" s="6" t="s">
        <v>71</v>
      </c>
      <c r="P1978" s="3" t="s">
        <v>75</v>
      </c>
      <c r="Q1978" s="3" t="s">
        <v>76</v>
      </c>
      <c r="R1978" s="7" t="n">
        <v>1</v>
      </c>
      <c r="S1978" s="6" t="n">
        <v>100</v>
      </c>
      <c r="T1978" s="4" t="n">
        <v>88215000</v>
      </c>
      <c r="U1978" s="8" t="n">
        <v>0.066703</v>
      </c>
      <c r="X1978" s="8" t="n">
        <v>0.066703</v>
      </c>
      <c r="Y1978" s="4" t="n">
        <v>58842</v>
      </c>
      <c r="AB1978" s="4" t="n">
        <v>58842</v>
      </c>
      <c r="AC1978" s="9" t="n">
        <v>37860.6645833333</v>
      </c>
      <c r="AD1978" s="10" t="n">
        <v>10101300</v>
      </c>
    </row>
    <row r="1979" customFormat="false" ht="12.75" hidden="false" customHeight="false" outlineLevel="0" collapsed="false">
      <c r="B1979" s="2" t="n">
        <v>2001</v>
      </c>
      <c r="C1979" s="2" t="s">
        <v>1343</v>
      </c>
      <c r="D1979" s="2" t="s">
        <v>1344</v>
      </c>
      <c r="E1979" s="2" t="n">
        <v>43021</v>
      </c>
      <c r="F1979" s="3" t="s">
        <v>1345</v>
      </c>
      <c r="G1979" s="2" t="s">
        <v>1302</v>
      </c>
      <c r="H1979" s="2" t="s">
        <v>131</v>
      </c>
      <c r="I1979" s="2" t="n">
        <v>11</v>
      </c>
      <c r="J1979" s="4" t="n">
        <v>16210</v>
      </c>
      <c r="K1979" s="4" t="n">
        <v>4724</v>
      </c>
      <c r="L1979" s="5" t="s">
        <v>77</v>
      </c>
      <c r="M1979" s="6" t="s">
        <v>2405</v>
      </c>
      <c r="N1979" s="6" t="s">
        <v>78</v>
      </c>
      <c r="O1979" s="6" t="s">
        <v>71</v>
      </c>
      <c r="P1979" s="3" t="s">
        <v>75</v>
      </c>
      <c r="Q1979" s="3" t="s">
        <v>79</v>
      </c>
      <c r="R1979" s="7" t="n">
        <v>1</v>
      </c>
      <c r="S1979" s="6" t="n">
        <v>100</v>
      </c>
      <c r="T1979" s="4" t="n">
        <v>112220</v>
      </c>
      <c r="U1979" s="8" t="n">
        <v>0.066703</v>
      </c>
      <c r="X1979" s="8" t="n">
        <v>0.066703</v>
      </c>
      <c r="Y1979" s="4" t="n">
        <v>75</v>
      </c>
      <c r="AB1979" s="4" t="n">
        <v>75</v>
      </c>
      <c r="AC1979" s="9" t="n">
        <v>37860.6645833333</v>
      </c>
      <c r="AD1979" s="10" t="n">
        <v>10101380</v>
      </c>
    </row>
    <row r="1980" customFormat="false" ht="12.75" hidden="false" customHeight="false" outlineLevel="0" collapsed="false">
      <c r="B1980" s="2" t="n">
        <v>2001</v>
      </c>
      <c r="C1980" s="2" t="s">
        <v>1343</v>
      </c>
      <c r="D1980" s="2" t="s">
        <v>1344</v>
      </c>
      <c r="E1980" s="2" t="n">
        <v>43021</v>
      </c>
      <c r="F1980" s="3" t="s">
        <v>1345</v>
      </c>
      <c r="G1980" s="2" t="s">
        <v>1302</v>
      </c>
      <c r="H1980" s="2" t="s">
        <v>131</v>
      </c>
      <c r="I1980" s="2" t="n">
        <v>11</v>
      </c>
      <c r="J1980" s="4" t="n">
        <v>16210</v>
      </c>
      <c r="K1980" s="4" t="n">
        <v>4724</v>
      </c>
      <c r="L1980" s="5" t="s">
        <v>83</v>
      </c>
      <c r="M1980" s="6" t="s">
        <v>2405</v>
      </c>
      <c r="N1980" s="6" t="s">
        <v>84</v>
      </c>
      <c r="O1980" s="6" t="s">
        <v>71</v>
      </c>
      <c r="P1980" s="3" t="s">
        <v>85</v>
      </c>
      <c r="Q1980" s="3" t="s">
        <v>76</v>
      </c>
      <c r="R1980" s="7" t="n">
        <v>1.1877</v>
      </c>
      <c r="S1980" s="6" t="n">
        <v>100</v>
      </c>
      <c r="T1980" s="4" t="n">
        <v>104250015</v>
      </c>
      <c r="U1980" s="8" t="n">
        <v>0.079223</v>
      </c>
      <c r="X1980" s="8" t="n">
        <v>0.079223</v>
      </c>
      <c r="Y1980" s="4" t="n">
        <v>82590</v>
      </c>
      <c r="AB1980" s="4" t="n">
        <v>82590</v>
      </c>
      <c r="AC1980" s="9" t="n">
        <v>37860.6645833333</v>
      </c>
      <c r="AD1980" s="10" t="n">
        <v>12020300</v>
      </c>
    </row>
    <row r="1981" customFormat="false" ht="12.75" hidden="false" customHeight="false" outlineLevel="0" collapsed="false">
      <c r="B1981" s="2" t="n">
        <v>2001</v>
      </c>
      <c r="C1981" s="2" t="s">
        <v>1343</v>
      </c>
      <c r="D1981" s="2" t="s">
        <v>1344</v>
      </c>
      <c r="E1981" s="2" t="n">
        <v>43021</v>
      </c>
      <c r="F1981" s="3" t="s">
        <v>1345</v>
      </c>
      <c r="G1981" s="2" t="s">
        <v>1302</v>
      </c>
      <c r="H1981" s="2" t="s">
        <v>131</v>
      </c>
      <c r="I1981" s="2" t="n">
        <v>11</v>
      </c>
      <c r="J1981" s="4" t="n">
        <v>16210</v>
      </c>
      <c r="K1981" s="4" t="n">
        <v>4724</v>
      </c>
      <c r="L1981" s="5" t="s">
        <v>86</v>
      </c>
      <c r="M1981" s="6" t="s">
        <v>2405</v>
      </c>
      <c r="N1981" s="6" t="s">
        <v>87</v>
      </c>
      <c r="O1981" s="6" t="s">
        <v>71</v>
      </c>
      <c r="P1981" s="3" t="s">
        <v>85</v>
      </c>
      <c r="Q1981" s="3" t="s">
        <v>79</v>
      </c>
      <c r="R1981" s="7" t="n">
        <v>1.1877</v>
      </c>
      <c r="S1981" s="6" t="n">
        <v>100</v>
      </c>
      <c r="T1981" s="4" t="n">
        <v>1855950</v>
      </c>
      <c r="U1981" s="8" t="n">
        <v>0.079223</v>
      </c>
      <c r="X1981" s="8" t="n">
        <v>0.079223</v>
      </c>
      <c r="Y1981" s="4" t="n">
        <v>1470</v>
      </c>
      <c r="AB1981" s="4" t="n">
        <v>1470</v>
      </c>
      <c r="AC1981" s="9" t="n">
        <v>37860.6645833333</v>
      </c>
      <c r="AD1981" s="10" t="n">
        <v>12020380</v>
      </c>
    </row>
    <row r="1982" customFormat="false" ht="12.75" hidden="false" customHeight="false" outlineLevel="0" collapsed="false">
      <c r="B1982" s="2" t="n">
        <v>2001</v>
      </c>
      <c r="C1982" s="2" t="s">
        <v>1343</v>
      </c>
      <c r="D1982" s="2" t="s">
        <v>1344</v>
      </c>
      <c r="E1982" s="2" t="n">
        <v>43021</v>
      </c>
      <c r="F1982" s="3" t="s">
        <v>1345</v>
      </c>
      <c r="G1982" s="2" t="s">
        <v>1302</v>
      </c>
      <c r="H1982" s="2" t="s">
        <v>131</v>
      </c>
      <c r="I1982" s="2" t="n">
        <v>11</v>
      </c>
      <c r="J1982" s="4" t="n">
        <v>16210</v>
      </c>
      <c r="K1982" s="4" t="n">
        <v>4724</v>
      </c>
      <c r="L1982" s="5" t="s">
        <v>124</v>
      </c>
      <c r="M1982" s="6" t="s">
        <v>2405</v>
      </c>
      <c r="N1982" s="6" t="s">
        <v>125</v>
      </c>
      <c r="O1982" s="6" t="s">
        <v>71</v>
      </c>
      <c r="P1982" s="3" t="s">
        <v>109</v>
      </c>
      <c r="Q1982" s="3" t="s">
        <v>90</v>
      </c>
      <c r="R1982" s="7" t="n">
        <v>2.0549</v>
      </c>
      <c r="S1982" s="6" t="n">
        <v>65</v>
      </c>
      <c r="T1982" s="4" t="n">
        <v>102985</v>
      </c>
      <c r="U1982" s="8" t="n">
        <v>0.089094</v>
      </c>
      <c r="X1982" s="8" t="n">
        <v>0.089094</v>
      </c>
      <c r="Y1982" s="4" t="n">
        <v>92</v>
      </c>
      <c r="AB1982" s="4" t="n">
        <v>92</v>
      </c>
      <c r="AC1982" s="9" t="n">
        <v>37860.6645833333</v>
      </c>
      <c r="AD1982" s="10" t="n">
        <v>14040500</v>
      </c>
    </row>
    <row r="1983" customFormat="false" ht="12.75" hidden="false" customHeight="false" outlineLevel="0" collapsed="false">
      <c r="B1983" s="2" t="n">
        <v>2001</v>
      </c>
      <c r="C1983" s="2" t="s">
        <v>1343</v>
      </c>
      <c r="D1983" s="2" t="s">
        <v>1344</v>
      </c>
      <c r="E1983" s="2" t="n">
        <v>43021</v>
      </c>
      <c r="F1983" s="3" t="s">
        <v>1345</v>
      </c>
      <c r="G1983" s="2" t="s">
        <v>1302</v>
      </c>
      <c r="H1983" s="2" t="s">
        <v>131</v>
      </c>
      <c r="I1983" s="2" t="n">
        <v>11</v>
      </c>
      <c r="J1983" s="4" t="n">
        <v>16210</v>
      </c>
      <c r="K1983" s="4" t="n">
        <v>4724</v>
      </c>
      <c r="L1983" s="5" t="s">
        <v>2312</v>
      </c>
      <c r="M1983" s="6" t="s">
        <v>2405</v>
      </c>
      <c r="O1983" s="6" t="s">
        <v>2069</v>
      </c>
      <c r="Q1983" s="3" t="s">
        <v>2078</v>
      </c>
      <c r="Y1983" s="4" t="n">
        <v>143426</v>
      </c>
      <c r="AB1983" s="4" t="n">
        <v>143426</v>
      </c>
      <c r="AC1983" s="9" t="n">
        <v>37860.6645833333</v>
      </c>
      <c r="AD1983" s="10" t="n">
        <v>14999999</v>
      </c>
    </row>
    <row r="1984" customFormat="false" ht="12.75" hidden="false" customHeight="false" outlineLevel="0" collapsed="false">
      <c r="B1984" s="2" t="n">
        <v>2001</v>
      </c>
      <c r="C1984" s="2" t="s">
        <v>1367</v>
      </c>
      <c r="D1984" s="2" t="s">
        <v>1368</v>
      </c>
      <c r="E1984" s="2" t="n">
        <v>43080</v>
      </c>
      <c r="F1984" s="3" t="s">
        <v>1369</v>
      </c>
      <c r="G1984" s="2" t="s">
        <v>1302</v>
      </c>
      <c r="H1984" s="2" t="s">
        <v>131</v>
      </c>
      <c r="I1984" s="2" t="n">
        <v>11</v>
      </c>
      <c r="J1984" s="4" t="n">
        <v>10907</v>
      </c>
      <c r="K1984" s="4" t="n">
        <v>5942</v>
      </c>
      <c r="L1984" s="5" t="s">
        <v>2069</v>
      </c>
      <c r="M1984" s="6" t="s">
        <v>247</v>
      </c>
      <c r="P1984" s="3" t="s">
        <v>2105</v>
      </c>
      <c r="Q1984" s="3" t="s">
        <v>2106</v>
      </c>
      <c r="AC1984" s="9" t="n">
        <v>37860.6666666667</v>
      </c>
      <c r="AD1984" s="10" t="n">
        <v>1</v>
      </c>
    </row>
    <row r="1985" customFormat="false" ht="12.75" hidden="false" customHeight="false" outlineLevel="0" collapsed="false">
      <c r="B1985" s="2" t="n">
        <v>2001</v>
      </c>
      <c r="C1985" s="2" t="s">
        <v>1367</v>
      </c>
      <c r="D1985" s="2" t="s">
        <v>1368</v>
      </c>
      <c r="E1985" s="2" t="n">
        <v>43080</v>
      </c>
      <c r="F1985" s="3" t="s">
        <v>1369</v>
      </c>
      <c r="G1985" s="2" t="s">
        <v>1302</v>
      </c>
      <c r="H1985" s="2" t="s">
        <v>131</v>
      </c>
      <c r="I1985" s="2" t="n">
        <v>11</v>
      </c>
      <c r="J1985" s="4" t="n">
        <v>10907</v>
      </c>
      <c r="K1985" s="4" t="n">
        <v>5942</v>
      </c>
      <c r="L1985" s="5" t="s">
        <v>2267</v>
      </c>
      <c r="M1985" s="6" t="s">
        <v>2151</v>
      </c>
      <c r="O1985" s="6" t="s">
        <v>2069</v>
      </c>
      <c r="P1985" s="3" t="s">
        <v>2109</v>
      </c>
      <c r="Q1985" s="3" t="s">
        <v>2152</v>
      </c>
      <c r="AC1985" s="9" t="n">
        <v>37860.6666666667</v>
      </c>
      <c r="AD1985" s="10" t="n">
        <v>100000</v>
      </c>
    </row>
    <row r="1986" customFormat="false" ht="12.75" hidden="false" customHeight="false" outlineLevel="0" collapsed="false">
      <c r="B1986" s="2" t="n">
        <v>2001</v>
      </c>
      <c r="C1986" s="2" t="s">
        <v>1367</v>
      </c>
      <c r="D1986" s="2" t="s">
        <v>1368</v>
      </c>
      <c r="E1986" s="2" t="n">
        <v>43080</v>
      </c>
      <c r="F1986" s="3" t="s">
        <v>1369</v>
      </c>
      <c r="G1986" s="2" t="s">
        <v>1302</v>
      </c>
      <c r="H1986" s="2" t="s">
        <v>131</v>
      </c>
      <c r="I1986" s="2" t="n">
        <v>11</v>
      </c>
      <c r="J1986" s="4" t="n">
        <v>10907</v>
      </c>
      <c r="K1986" s="4" t="n">
        <v>5942</v>
      </c>
      <c r="L1986" s="5" t="s">
        <v>2</v>
      </c>
      <c r="M1986" s="6" t="s">
        <v>2151</v>
      </c>
      <c r="N1986" s="6" t="s">
        <v>74</v>
      </c>
      <c r="O1986" s="6" t="s">
        <v>71</v>
      </c>
      <c r="P1986" s="3" t="s">
        <v>75</v>
      </c>
      <c r="Q1986" s="3" t="s">
        <v>76</v>
      </c>
      <c r="R1986" s="7" t="n">
        <v>1</v>
      </c>
      <c r="S1986" s="6" t="n">
        <v>100</v>
      </c>
      <c r="T1986" s="4" t="n">
        <v>443900</v>
      </c>
      <c r="U1986" s="8" t="n">
        <v>0.08637</v>
      </c>
      <c r="X1986" s="8" t="n">
        <v>0.08637</v>
      </c>
      <c r="Y1986" s="4" t="n">
        <v>383</v>
      </c>
      <c r="AB1986" s="4" t="n">
        <v>383</v>
      </c>
      <c r="AC1986" s="9" t="n">
        <v>37860.6666666667</v>
      </c>
      <c r="AD1986" s="10" t="n">
        <v>10101300</v>
      </c>
    </row>
    <row r="1987" customFormat="false" ht="12.75" hidden="false" customHeight="false" outlineLevel="0" collapsed="false">
      <c r="B1987" s="2" t="n">
        <v>2001</v>
      </c>
      <c r="C1987" s="2" t="s">
        <v>1367</v>
      </c>
      <c r="D1987" s="2" t="s">
        <v>1368</v>
      </c>
      <c r="E1987" s="2" t="n">
        <v>43080</v>
      </c>
      <c r="F1987" s="3" t="s">
        <v>1369</v>
      </c>
      <c r="G1987" s="2" t="s">
        <v>1302</v>
      </c>
      <c r="H1987" s="2" t="s">
        <v>131</v>
      </c>
      <c r="I1987" s="2" t="n">
        <v>11</v>
      </c>
      <c r="J1987" s="4" t="n">
        <v>10907</v>
      </c>
      <c r="K1987" s="4" t="n">
        <v>5942</v>
      </c>
      <c r="L1987" s="5" t="s">
        <v>77</v>
      </c>
      <c r="M1987" s="6" t="s">
        <v>2151</v>
      </c>
      <c r="N1987" s="6" t="s">
        <v>78</v>
      </c>
      <c r="O1987" s="6" t="s">
        <v>71</v>
      </c>
      <c r="P1987" s="3" t="s">
        <v>75</v>
      </c>
      <c r="Q1987" s="3" t="s">
        <v>79</v>
      </c>
      <c r="R1987" s="7" t="n">
        <v>1</v>
      </c>
      <c r="S1987" s="6" t="n">
        <v>100</v>
      </c>
      <c r="T1987" s="4" t="n">
        <v>10771315</v>
      </c>
      <c r="U1987" s="8" t="n">
        <v>0.08637</v>
      </c>
      <c r="X1987" s="8" t="n">
        <v>0.08637</v>
      </c>
      <c r="Y1987" s="4" t="n">
        <v>9303</v>
      </c>
      <c r="AB1987" s="4" t="n">
        <v>9303</v>
      </c>
      <c r="AC1987" s="9" t="n">
        <v>37860.6666666667</v>
      </c>
      <c r="AD1987" s="10" t="n">
        <v>10101380</v>
      </c>
    </row>
    <row r="1988" customFormat="false" ht="12.75" hidden="false" customHeight="false" outlineLevel="0" collapsed="false">
      <c r="B1988" s="2" t="n">
        <v>2001</v>
      </c>
      <c r="C1988" s="2" t="s">
        <v>1367</v>
      </c>
      <c r="D1988" s="2" t="s">
        <v>1368</v>
      </c>
      <c r="E1988" s="2" t="n">
        <v>43080</v>
      </c>
      <c r="F1988" s="3" t="s">
        <v>1369</v>
      </c>
      <c r="G1988" s="2" t="s">
        <v>1302</v>
      </c>
      <c r="H1988" s="2" t="s">
        <v>131</v>
      </c>
      <c r="I1988" s="2" t="n">
        <v>11</v>
      </c>
      <c r="J1988" s="4" t="n">
        <v>10907</v>
      </c>
      <c r="K1988" s="4" t="n">
        <v>5942</v>
      </c>
      <c r="L1988" s="5" t="s">
        <v>83</v>
      </c>
      <c r="M1988" s="6" t="s">
        <v>2151</v>
      </c>
      <c r="N1988" s="6" t="s">
        <v>84</v>
      </c>
      <c r="O1988" s="6" t="s">
        <v>71</v>
      </c>
      <c r="P1988" s="3" t="s">
        <v>85</v>
      </c>
      <c r="Q1988" s="3" t="s">
        <v>76</v>
      </c>
      <c r="R1988" s="7" t="n">
        <v>1.1877</v>
      </c>
      <c r="S1988" s="6" t="n">
        <v>100</v>
      </c>
      <c r="T1988" s="4" t="n">
        <v>3558985</v>
      </c>
      <c r="U1988" s="8" t="n">
        <v>0.102581</v>
      </c>
      <c r="X1988" s="8" t="n">
        <v>0.102581</v>
      </c>
      <c r="Y1988" s="4" t="n">
        <v>3651</v>
      </c>
      <c r="AB1988" s="4" t="n">
        <v>3651</v>
      </c>
      <c r="AC1988" s="9" t="n">
        <v>37860.6666666667</v>
      </c>
      <c r="AD1988" s="10" t="n">
        <v>12020300</v>
      </c>
    </row>
    <row r="1989" customFormat="false" ht="12.75" hidden="false" customHeight="false" outlineLevel="0" collapsed="false">
      <c r="B1989" s="2" t="n">
        <v>2001</v>
      </c>
      <c r="C1989" s="2" t="s">
        <v>1367</v>
      </c>
      <c r="D1989" s="2" t="s">
        <v>1368</v>
      </c>
      <c r="E1989" s="2" t="n">
        <v>43080</v>
      </c>
      <c r="F1989" s="3" t="s">
        <v>1369</v>
      </c>
      <c r="G1989" s="2" t="s">
        <v>1302</v>
      </c>
      <c r="H1989" s="2" t="s">
        <v>131</v>
      </c>
      <c r="I1989" s="2" t="n">
        <v>11</v>
      </c>
      <c r="J1989" s="4" t="n">
        <v>10907</v>
      </c>
      <c r="K1989" s="4" t="n">
        <v>5942</v>
      </c>
      <c r="L1989" s="5" t="s">
        <v>86</v>
      </c>
      <c r="M1989" s="6" t="s">
        <v>2151</v>
      </c>
      <c r="N1989" s="6" t="s">
        <v>87</v>
      </c>
      <c r="O1989" s="6" t="s">
        <v>71</v>
      </c>
      <c r="P1989" s="3" t="s">
        <v>85</v>
      </c>
      <c r="Q1989" s="3" t="s">
        <v>79</v>
      </c>
      <c r="R1989" s="7" t="n">
        <v>1.1877</v>
      </c>
      <c r="S1989" s="6" t="n">
        <v>100</v>
      </c>
      <c r="T1989" s="4" t="n">
        <v>1358275</v>
      </c>
      <c r="U1989" s="8" t="n">
        <v>0.102581</v>
      </c>
      <c r="X1989" s="8" t="n">
        <v>0.102581</v>
      </c>
      <c r="Y1989" s="4" t="n">
        <v>1393</v>
      </c>
      <c r="AB1989" s="4" t="n">
        <v>1393</v>
      </c>
      <c r="AC1989" s="9" t="n">
        <v>37860.6666666667</v>
      </c>
      <c r="AD1989" s="10" t="n">
        <v>12020380</v>
      </c>
    </row>
    <row r="1990" customFormat="false" ht="12.75" hidden="false" customHeight="false" outlineLevel="0" collapsed="false">
      <c r="B1990" s="2" t="n">
        <v>2001</v>
      </c>
      <c r="C1990" s="2" t="s">
        <v>1367</v>
      </c>
      <c r="D1990" s="2" t="s">
        <v>1368</v>
      </c>
      <c r="E1990" s="2" t="n">
        <v>43080</v>
      </c>
      <c r="F1990" s="3" t="s">
        <v>1369</v>
      </c>
      <c r="G1990" s="2" t="s">
        <v>1302</v>
      </c>
      <c r="H1990" s="2" t="s">
        <v>131</v>
      </c>
      <c r="I1990" s="2" t="n">
        <v>11</v>
      </c>
      <c r="J1990" s="4" t="n">
        <v>10907</v>
      </c>
      <c r="K1990" s="4" t="n">
        <v>5942</v>
      </c>
      <c r="L1990" s="5" t="s">
        <v>88</v>
      </c>
      <c r="M1990" s="6" t="s">
        <v>2151</v>
      </c>
      <c r="N1990" s="6" t="s">
        <v>89</v>
      </c>
      <c r="O1990" s="6" t="s">
        <v>71</v>
      </c>
      <c r="P1990" s="3" t="s">
        <v>85</v>
      </c>
      <c r="Q1990" s="3" t="s">
        <v>90</v>
      </c>
      <c r="R1990" s="7" t="n">
        <v>1.1877</v>
      </c>
      <c r="S1990" s="6" t="n">
        <v>70</v>
      </c>
      <c r="T1990" s="4" t="n">
        <v>580110</v>
      </c>
      <c r="U1990" s="8" t="n">
        <v>0.071807</v>
      </c>
      <c r="X1990" s="8" t="n">
        <v>0.071807</v>
      </c>
      <c r="Y1990" s="4" t="n">
        <v>417</v>
      </c>
      <c r="AB1990" s="4" t="n">
        <v>417</v>
      </c>
      <c r="AC1990" s="9" t="n">
        <v>37860.6666666667</v>
      </c>
      <c r="AD1990" s="10" t="n">
        <v>12020500</v>
      </c>
    </row>
    <row r="1991" customFormat="false" ht="12.75" hidden="false" customHeight="false" outlineLevel="0" collapsed="false">
      <c r="B1991" s="2" t="n">
        <v>2001</v>
      </c>
      <c r="C1991" s="2" t="s">
        <v>1367</v>
      </c>
      <c r="D1991" s="2" t="s">
        <v>1368</v>
      </c>
      <c r="E1991" s="2" t="n">
        <v>43080</v>
      </c>
      <c r="F1991" s="3" t="s">
        <v>1369</v>
      </c>
      <c r="G1991" s="2" t="s">
        <v>1302</v>
      </c>
      <c r="H1991" s="2" t="s">
        <v>131</v>
      </c>
      <c r="I1991" s="2" t="n">
        <v>11</v>
      </c>
      <c r="J1991" s="4" t="n">
        <v>10907</v>
      </c>
      <c r="K1991" s="4" t="n">
        <v>5942</v>
      </c>
      <c r="L1991" s="5" t="s">
        <v>124</v>
      </c>
      <c r="M1991" s="6" t="s">
        <v>2151</v>
      </c>
      <c r="N1991" s="6" t="s">
        <v>125</v>
      </c>
      <c r="O1991" s="6" t="s">
        <v>71</v>
      </c>
      <c r="P1991" s="3" t="s">
        <v>109</v>
      </c>
      <c r="Q1991" s="3" t="s">
        <v>90</v>
      </c>
      <c r="R1991" s="7" t="n">
        <v>2.0549</v>
      </c>
      <c r="S1991" s="6" t="n">
        <v>65</v>
      </c>
      <c r="T1991" s="4" t="n">
        <v>204440</v>
      </c>
      <c r="U1991" s="8" t="n">
        <v>0.115363</v>
      </c>
      <c r="X1991" s="8" t="n">
        <v>0.115363</v>
      </c>
      <c r="Y1991" s="4" t="n">
        <v>236</v>
      </c>
      <c r="AB1991" s="4" t="n">
        <v>236</v>
      </c>
      <c r="AC1991" s="9" t="n">
        <v>37860.6666666667</v>
      </c>
      <c r="AD1991" s="10" t="n">
        <v>14040500</v>
      </c>
    </row>
    <row r="1992" customFormat="false" ht="12.75" hidden="false" customHeight="false" outlineLevel="0" collapsed="false">
      <c r="B1992" s="2" t="n">
        <v>2001</v>
      </c>
      <c r="C1992" s="2" t="s">
        <v>1367</v>
      </c>
      <c r="D1992" s="2" t="s">
        <v>1368</v>
      </c>
      <c r="E1992" s="2" t="n">
        <v>43080</v>
      </c>
      <c r="F1992" s="3" t="s">
        <v>1369</v>
      </c>
      <c r="G1992" s="2" t="s">
        <v>1302</v>
      </c>
      <c r="H1992" s="2" t="s">
        <v>131</v>
      </c>
      <c r="I1992" s="2" t="n">
        <v>11</v>
      </c>
      <c r="J1992" s="4" t="n">
        <v>10907</v>
      </c>
      <c r="K1992" s="4" t="n">
        <v>5942</v>
      </c>
      <c r="L1992" s="5" t="s">
        <v>112</v>
      </c>
      <c r="M1992" s="6" t="s">
        <v>2151</v>
      </c>
      <c r="N1992" s="6" t="s">
        <v>113</v>
      </c>
      <c r="O1992" s="6" t="s">
        <v>71</v>
      </c>
      <c r="P1992" s="3" t="s">
        <v>109</v>
      </c>
      <c r="Q1992" s="3" t="s">
        <v>96</v>
      </c>
      <c r="R1992" s="7" t="n">
        <v>2.0549</v>
      </c>
      <c r="S1992" s="6" t="n">
        <v>65</v>
      </c>
      <c r="T1992" s="4" t="n">
        <v>25500</v>
      </c>
      <c r="U1992" s="8" t="n">
        <v>0.115363</v>
      </c>
      <c r="X1992" s="8" t="n">
        <v>0.115363</v>
      </c>
      <c r="Y1992" s="4" t="n">
        <v>29</v>
      </c>
      <c r="AB1992" s="4" t="n">
        <v>29</v>
      </c>
      <c r="AC1992" s="9" t="n">
        <v>37860.6666666667</v>
      </c>
      <c r="AD1992" s="10" t="n">
        <v>14040570</v>
      </c>
    </row>
    <row r="1993" customFormat="false" ht="12.75" hidden="false" customHeight="false" outlineLevel="0" collapsed="false">
      <c r="B1993" s="2" t="n">
        <v>2001</v>
      </c>
      <c r="C1993" s="2" t="s">
        <v>1367</v>
      </c>
      <c r="D1993" s="2" t="s">
        <v>1368</v>
      </c>
      <c r="E1993" s="2" t="n">
        <v>43080</v>
      </c>
      <c r="F1993" s="3" t="s">
        <v>1369</v>
      </c>
      <c r="G1993" s="2" t="s">
        <v>1302</v>
      </c>
      <c r="H1993" s="2" t="s">
        <v>131</v>
      </c>
      <c r="I1993" s="2" t="n">
        <v>11</v>
      </c>
      <c r="J1993" s="4" t="n">
        <v>10907</v>
      </c>
      <c r="K1993" s="4" t="n">
        <v>5942</v>
      </c>
      <c r="L1993" s="5" t="s">
        <v>2312</v>
      </c>
      <c r="M1993" s="6" t="s">
        <v>2151</v>
      </c>
      <c r="O1993" s="6" t="s">
        <v>2069</v>
      </c>
      <c r="Q1993" s="3" t="s">
        <v>2078</v>
      </c>
      <c r="Y1993" s="4" t="n">
        <v>15413</v>
      </c>
      <c r="AB1993" s="4" t="n">
        <v>15413</v>
      </c>
      <c r="AC1993" s="9" t="n">
        <v>37860.6666666667</v>
      </c>
      <c r="AD1993" s="10" t="n">
        <v>14999999</v>
      </c>
    </row>
    <row r="1994" customFormat="false" ht="12.75" hidden="false" customHeight="false" outlineLevel="0" collapsed="false">
      <c r="B1994" s="2" t="n">
        <v>2001</v>
      </c>
      <c r="C1994" s="2" t="s">
        <v>1371</v>
      </c>
      <c r="D1994" s="2" t="s">
        <v>1372</v>
      </c>
      <c r="E1994" s="2" t="n">
        <v>43040</v>
      </c>
      <c r="F1994" s="3" t="s">
        <v>1373</v>
      </c>
      <c r="G1994" s="2" t="s">
        <v>1302</v>
      </c>
      <c r="H1994" s="2" t="s">
        <v>131</v>
      </c>
      <c r="I1994" s="2" t="n">
        <v>11</v>
      </c>
      <c r="J1994" s="4" t="n">
        <v>15281</v>
      </c>
      <c r="K1994" s="4" t="n">
        <v>5608</v>
      </c>
      <c r="L1994" s="5" t="s">
        <v>2069</v>
      </c>
      <c r="M1994" s="6" t="s">
        <v>247</v>
      </c>
      <c r="P1994" s="3" t="s">
        <v>2105</v>
      </c>
      <c r="Q1994" s="3" t="s">
        <v>2106</v>
      </c>
      <c r="AC1994" s="9" t="n">
        <v>37860.6652777778</v>
      </c>
      <c r="AD1994" s="10" t="n">
        <v>1</v>
      </c>
    </row>
    <row r="1995" customFormat="false" ht="12.75" hidden="false" customHeight="false" outlineLevel="0" collapsed="false">
      <c r="B1995" s="2" t="n">
        <v>2001</v>
      </c>
      <c r="C1995" s="2" t="s">
        <v>1371</v>
      </c>
      <c r="D1995" s="2" t="s">
        <v>1372</v>
      </c>
      <c r="E1995" s="2" t="n">
        <v>43040</v>
      </c>
      <c r="F1995" s="3" t="s">
        <v>1373</v>
      </c>
      <c r="G1995" s="2" t="s">
        <v>1302</v>
      </c>
      <c r="H1995" s="2" t="s">
        <v>131</v>
      </c>
      <c r="I1995" s="2" t="n">
        <v>11</v>
      </c>
      <c r="J1995" s="4" t="n">
        <v>15281</v>
      </c>
      <c r="K1995" s="4" t="n">
        <v>5608</v>
      </c>
      <c r="L1995" s="5" t="s">
        <v>2293</v>
      </c>
      <c r="M1995" s="6" t="s">
        <v>2405</v>
      </c>
      <c r="O1995" s="6" t="s">
        <v>2069</v>
      </c>
      <c r="P1995" s="3" t="s">
        <v>2109</v>
      </c>
      <c r="Q1995" s="3" t="s">
        <v>2406</v>
      </c>
      <c r="AC1995" s="9" t="n">
        <v>37860.6652777778</v>
      </c>
      <c r="AD1995" s="10" t="n">
        <v>100000</v>
      </c>
    </row>
    <row r="1996" customFormat="false" ht="12.75" hidden="false" customHeight="false" outlineLevel="0" collapsed="false">
      <c r="B1996" s="2" t="n">
        <v>2001</v>
      </c>
      <c r="C1996" s="2" t="s">
        <v>1371</v>
      </c>
      <c r="D1996" s="2" t="s">
        <v>1372</v>
      </c>
      <c r="E1996" s="2" t="n">
        <v>43040</v>
      </c>
      <c r="F1996" s="3" t="s">
        <v>1373</v>
      </c>
      <c r="G1996" s="2" t="s">
        <v>1302</v>
      </c>
      <c r="H1996" s="2" t="s">
        <v>131</v>
      </c>
      <c r="I1996" s="2" t="n">
        <v>11</v>
      </c>
      <c r="J1996" s="4" t="n">
        <v>15281</v>
      </c>
      <c r="K1996" s="4" t="n">
        <v>5608</v>
      </c>
      <c r="L1996" s="5" t="s">
        <v>2</v>
      </c>
      <c r="M1996" s="6" t="s">
        <v>2405</v>
      </c>
      <c r="N1996" s="6" t="s">
        <v>74</v>
      </c>
      <c r="O1996" s="6" t="s">
        <v>71</v>
      </c>
      <c r="P1996" s="3" t="s">
        <v>75</v>
      </c>
      <c r="Q1996" s="3" t="s">
        <v>76</v>
      </c>
      <c r="R1996" s="7" t="n">
        <v>1</v>
      </c>
      <c r="S1996" s="6" t="n">
        <v>100</v>
      </c>
      <c r="T1996" s="4" t="n">
        <v>87200</v>
      </c>
      <c r="U1996" s="8" t="n">
        <v>0.063347</v>
      </c>
      <c r="X1996" s="8" t="n">
        <v>0.063347</v>
      </c>
      <c r="Y1996" s="4" t="n">
        <v>55</v>
      </c>
      <c r="AB1996" s="4" t="n">
        <v>55</v>
      </c>
      <c r="AC1996" s="9" t="n">
        <v>37860.6652777778</v>
      </c>
      <c r="AD1996" s="10" t="n">
        <v>10101300</v>
      </c>
    </row>
    <row r="1997" customFormat="false" ht="12.75" hidden="false" customHeight="false" outlineLevel="0" collapsed="false">
      <c r="B1997" s="2" t="n">
        <v>2001</v>
      </c>
      <c r="C1997" s="2" t="s">
        <v>1371</v>
      </c>
      <c r="D1997" s="2" t="s">
        <v>1372</v>
      </c>
      <c r="E1997" s="2" t="n">
        <v>43040</v>
      </c>
      <c r="F1997" s="3" t="s">
        <v>1373</v>
      </c>
      <c r="G1997" s="2" t="s">
        <v>1302</v>
      </c>
      <c r="H1997" s="2" t="s">
        <v>131</v>
      </c>
      <c r="I1997" s="2" t="n">
        <v>11</v>
      </c>
      <c r="J1997" s="4" t="n">
        <v>15281</v>
      </c>
      <c r="K1997" s="4" t="n">
        <v>5608</v>
      </c>
      <c r="L1997" s="5" t="s">
        <v>77</v>
      </c>
      <c r="M1997" s="6" t="s">
        <v>2405</v>
      </c>
      <c r="N1997" s="6" t="s">
        <v>78</v>
      </c>
      <c r="O1997" s="6" t="s">
        <v>71</v>
      </c>
      <c r="P1997" s="3" t="s">
        <v>75</v>
      </c>
      <c r="Q1997" s="3" t="s">
        <v>79</v>
      </c>
      <c r="R1997" s="7" t="n">
        <v>1</v>
      </c>
      <c r="S1997" s="6" t="n">
        <v>100</v>
      </c>
      <c r="T1997" s="4" t="n">
        <v>3362400</v>
      </c>
      <c r="U1997" s="8" t="n">
        <v>0.063347</v>
      </c>
      <c r="X1997" s="8" t="n">
        <v>0.063347</v>
      </c>
      <c r="Y1997" s="4" t="n">
        <v>2130</v>
      </c>
      <c r="AB1997" s="4" t="n">
        <v>2130</v>
      </c>
      <c r="AC1997" s="9" t="n">
        <v>37860.6652777778</v>
      </c>
      <c r="AD1997" s="10" t="n">
        <v>10101380</v>
      </c>
    </row>
    <row r="1998" customFormat="false" ht="12.75" hidden="false" customHeight="false" outlineLevel="0" collapsed="false">
      <c r="B1998" s="2" t="n">
        <v>2001</v>
      </c>
      <c r="C1998" s="2" t="s">
        <v>1371</v>
      </c>
      <c r="D1998" s="2" t="s">
        <v>1372</v>
      </c>
      <c r="E1998" s="2" t="n">
        <v>43040</v>
      </c>
      <c r="F1998" s="3" t="s">
        <v>1373</v>
      </c>
      <c r="G1998" s="2" t="s">
        <v>1302</v>
      </c>
      <c r="H1998" s="2" t="s">
        <v>131</v>
      </c>
      <c r="I1998" s="2" t="n">
        <v>11</v>
      </c>
      <c r="J1998" s="4" t="n">
        <v>15281</v>
      </c>
      <c r="K1998" s="4" t="n">
        <v>5608</v>
      </c>
      <c r="L1998" s="5" t="s">
        <v>83</v>
      </c>
      <c r="M1998" s="6" t="s">
        <v>2405</v>
      </c>
      <c r="N1998" s="6" t="s">
        <v>84</v>
      </c>
      <c r="O1998" s="6" t="s">
        <v>71</v>
      </c>
      <c r="P1998" s="3" t="s">
        <v>85</v>
      </c>
      <c r="Q1998" s="3" t="s">
        <v>76</v>
      </c>
      <c r="R1998" s="7" t="n">
        <v>1.1877</v>
      </c>
      <c r="S1998" s="6" t="n">
        <v>100</v>
      </c>
      <c r="T1998" s="4" t="n">
        <v>1361525</v>
      </c>
      <c r="U1998" s="8" t="n">
        <v>0.075237</v>
      </c>
      <c r="X1998" s="8" t="n">
        <v>0.075237</v>
      </c>
      <c r="Y1998" s="4" t="n">
        <v>1024</v>
      </c>
      <c r="AB1998" s="4" t="n">
        <v>1024</v>
      </c>
      <c r="AC1998" s="9" t="n">
        <v>37860.6652777778</v>
      </c>
      <c r="AD1998" s="10" t="n">
        <v>12020300</v>
      </c>
    </row>
    <row r="1999" customFormat="false" ht="12.75" hidden="false" customHeight="false" outlineLevel="0" collapsed="false">
      <c r="B1999" s="2" t="n">
        <v>2001</v>
      </c>
      <c r="C1999" s="2" t="s">
        <v>1371</v>
      </c>
      <c r="D1999" s="2" t="s">
        <v>1372</v>
      </c>
      <c r="E1999" s="2" t="n">
        <v>43040</v>
      </c>
      <c r="F1999" s="3" t="s">
        <v>1373</v>
      </c>
      <c r="G1999" s="2" t="s">
        <v>1302</v>
      </c>
      <c r="H1999" s="2" t="s">
        <v>131</v>
      </c>
      <c r="I1999" s="2" t="n">
        <v>11</v>
      </c>
      <c r="J1999" s="4" t="n">
        <v>15281</v>
      </c>
      <c r="K1999" s="4" t="n">
        <v>5608</v>
      </c>
      <c r="L1999" s="5" t="s">
        <v>86</v>
      </c>
      <c r="M1999" s="6" t="s">
        <v>2405</v>
      </c>
      <c r="N1999" s="6" t="s">
        <v>87</v>
      </c>
      <c r="O1999" s="6" t="s">
        <v>71</v>
      </c>
      <c r="P1999" s="3" t="s">
        <v>85</v>
      </c>
      <c r="Q1999" s="3" t="s">
        <v>79</v>
      </c>
      <c r="R1999" s="7" t="n">
        <v>1.1877</v>
      </c>
      <c r="S1999" s="6" t="n">
        <v>100</v>
      </c>
      <c r="T1999" s="4" t="n">
        <v>3780600</v>
      </c>
      <c r="U1999" s="8" t="n">
        <v>0.075237</v>
      </c>
      <c r="X1999" s="8" t="n">
        <v>0.075237</v>
      </c>
      <c r="Y1999" s="4" t="n">
        <v>2844</v>
      </c>
      <c r="AB1999" s="4" t="n">
        <v>2844</v>
      </c>
      <c r="AC1999" s="9" t="n">
        <v>37860.6652777778</v>
      </c>
      <c r="AD1999" s="10" t="n">
        <v>12020380</v>
      </c>
    </row>
    <row r="2000" customFormat="false" ht="12.75" hidden="false" customHeight="false" outlineLevel="0" collapsed="false">
      <c r="B2000" s="2" t="n">
        <v>2001</v>
      </c>
      <c r="C2000" s="2" t="s">
        <v>1371</v>
      </c>
      <c r="D2000" s="2" t="s">
        <v>1372</v>
      </c>
      <c r="E2000" s="2" t="n">
        <v>43040</v>
      </c>
      <c r="F2000" s="3" t="s">
        <v>1373</v>
      </c>
      <c r="G2000" s="2" t="s">
        <v>1302</v>
      </c>
      <c r="H2000" s="2" t="s">
        <v>131</v>
      </c>
      <c r="I2000" s="2" t="n">
        <v>11</v>
      </c>
      <c r="J2000" s="4" t="n">
        <v>15281</v>
      </c>
      <c r="K2000" s="4" t="n">
        <v>5608</v>
      </c>
      <c r="L2000" s="5" t="s">
        <v>107</v>
      </c>
      <c r="M2000" s="6" t="s">
        <v>2405</v>
      </c>
      <c r="N2000" s="6" t="s">
        <v>108</v>
      </c>
      <c r="O2000" s="6" t="s">
        <v>71</v>
      </c>
      <c r="P2000" s="3" t="s">
        <v>109</v>
      </c>
      <c r="Q2000" s="3" t="s">
        <v>76</v>
      </c>
      <c r="R2000" s="7" t="n">
        <v>2.0549</v>
      </c>
      <c r="S2000" s="6" t="n">
        <v>100</v>
      </c>
      <c r="T2000" s="4" t="n">
        <v>191000</v>
      </c>
      <c r="U2000" s="8" t="n">
        <v>0.130172</v>
      </c>
      <c r="X2000" s="8" t="n">
        <v>0.130172</v>
      </c>
      <c r="Y2000" s="4" t="n">
        <v>249</v>
      </c>
      <c r="AB2000" s="4" t="n">
        <v>249</v>
      </c>
      <c r="AC2000" s="9" t="n">
        <v>37860.6652777778</v>
      </c>
      <c r="AD2000" s="10" t="n">
        <v>14040300</v>
      </c>
    </row>
    <row r="2001" customFormat="false" ht="12.75" hidden="false" customHeight="false" outlineLevel="0" collapsed="false">
      <c r="B2001" s="2" t="n">
        <v>2001</v>
      </c>
      <c r="C2001" s="2" t="s">
        <v>1371</v>
      </c>
      <c r="D2001" s="2" t="s">
        <v>1372</v>
      </c>
      <c r="E2001" s="2" t="n">
        <v>43040</v>
      </c>
      <c r="F2001" s="3" t="s">
        <v>1373</v>
      </c>
      <c r="G2001" s="2" t="s">
        <v>1302</v>
      </c>
      <c r="H2001" s="2" t="s">
        <v>131</v>
      </c>
      <c r="I2001" s="2" t="n">
        <v>11</v>
      </c>
      <c r="J2001" s="4" t="n">
        <v>15281</v>
      </c>
      <c r="K2001" s="4" t="n">
        <v>5608</v>
      </c>
      <c r="L2001" s="5" t="s">
        <v>140</v>
      </c>
      <c r="M2001" s="6" t="s">
        <v>2405</v>
      </c>
      <c r="N2001" s="6" t="s">
        <v>141</v>
      </c>
      <c r="O2001" s="6" t="s">
        <v>71</v>
      </c>
      <c r="P2001" s="3" t="s">
        <v>109</v>
      </c>
      <c r="Q2001" s="3" t="s">
        <v>79</v>
      </c>
      <c r="R2001" s="7" t="n">
        <v>2.0549</v>
      </c>
      <c r="S2001" s="6" t="n">
        <v>100</v>
      </c>
      <c r="T2001" s="4" t="n">
        <v>2721730</v>
      </c>
      <c r="U2001" s="8" t="n">
        <v>0.130172</v>
      </c>
      <c r="X2001" s="8" t="n">
        <v>0.130172</v>
      </c>
      <c r="Y2001" s="4" t="n">
        <v>3543</v>
      </c>
      <c r="AB2001" s="4" t="n">
        <v>3543</v>
      </c>
      <c r="AC2001" s="9" t="n">
        <v>37860.6652777778</v>
      </c>
      <c r="AD2001" s="10" t="n">
        <v>14040380</v>
      </c>
    </row>
    <row r="2002" customFormat="false" ht="12.75" hidden="false" customHeight="false" outlineLevel="0" collapsed="false">
      <c r="B2002" s="2" t="n">
        <v>2001</v>
      </c>
      <c r="C2002" s="2" t="s">
        <v>1371</v>
      </c>
      <c r="D2002" s="2" t="s">
        <v>1372</v>
      </c>
      <c r="E2002" s="2" t="n">
        <v>43040</v>
      </c>
      <c r="F2002" s="3" t="s">
        <v>1373</v>
      </c>
      <c r="G2002" s="2" t="s">
        <v>1302</v>
      </c>
      <c r="H2002" s="2" t="s">
        <v>131</v>
      </c>
      <c r="I2002" s="2" t="n">
        <v>11</v>
      </c>
      <c r="J2002" s="4" t="n">
        <v>15281</v>
      </c>
      <c r="K2002" s="4" t="n">
        <v>5608</v>
      </c>
      <c r="L2002" s="5" t="s">
        <v>124</v>
      </c>
      <c r="M2002" s="6" t="s">
        <v>2405</v>
      </c>
      <c r="N2002" s="6" t="s">
        <v>125</v>
      </c>
      <c r="O2002" s="6" t="s">
        <v>71</v>
      </c>
      <c r="P2002" s="3" t="s">
        <v>109</v>
      </c>
      <c r="Q2002" s="3" t="s">
        <v>90</v>
      </c>
      <c r="R2002" s="7" t="n">
        <v>2.0549</v>
      </c>
      <c r="S2002" s="6" t="n">
        <v>65</v>
      </c>
      <c r="T2002" s="4" t="n">
        <v>262155</v>
      </c>
      <c r="U2002" s="8" t="n">
        <v>0.084612</v>
      </c>
      <c r="X2002" s="8" t="n">
        <v>0.084612</v>
      </c>
      <c r="Y2002" s="4" t="n">
        <v>222</v>
      </c>
      <c r="AB2002" s="4" t="n">
        <v>222</v>
      </c>
      <c r="AC2002" s="9" t="n">
        <v>37860.6652777778</v>
      </c>
      <c r="AD2002" s="10" t="n">
        <v>14040500</v>
      </c>
    </row>
    <row r="2003" customFormat="false" ht="12.75" hidden="false" customHeight="false" outlineLevel="0" collapsed="false">
      <c r="B2003" s="2" t="n">
        <v>2001</v>
      </c>
      <c r="C2003" s="2" t="s">
        <v>1371</v>
      </c>
      <c r="D2003" s="2" t="s">
        <v>1372</v>
      </c>
      <c r="E2003" s="2" t="n">
        <v>43040</v>
      </c>
      <c r="F2003" s="3" t="s">
        <v>1373</v>
      </c>
      <c r="G2003" s="2" t="s">
        <v>1302</v>
      </c>
      <c r="H2003" s="2" t="s">
        <v>131</v>
      </c>
      <c r="I2003" s="2" t="n">
        <v>11</v>
      </c>
      <c r="J2003" s="4" t="n">
        <v>15281</v>
      </c>
      <c r="K2003" s="4" t="n">
        <v>5608</v>
      </c>
      <c r="L2003" s="5" t="s">
        <v>110</v>
      </c>
      <c r="M2003" s="6" t="s">
        <v>2405</v>
      </c>
      <c r="N2003" s="6" t="s">
        <v>111</v>
      </c>
      <c r="O2003" s="6" t="s">
        <v>71</v>
      </c>
      <c r="P2003" s="3" t="s">
        <v>109</v>
      </c>
      <c r="Q2003" s="3" t="s">
        <v>93</v>
      </c>
      <c r="R2003" s="7" t="n">
        <v>2.0549</v>
      </c>
      <c r="S2003" s="6" t="n">
        <v>65</v>
      </c>
      <c r="T2003" s="4" t="n">
        <v>260870</v>
      </c>
      <c r="U2003" s="8" t="n">
        <v>0.084612</v>
      </c>
      <c r="X2003" s="8" t="n">
        <v>0.084612</v>
      </c>
      <c r="Y2003" s="4" t="n">
        <v>221</v>
      </c>
      <c r="AB2003" s="4" t="n">
        <v>221</v>
      </c>
      <c r="AC2003" s="9" t="n">
        <v>37860.6652777778</v>
      </c>
      <c r="AD2003" s="10" t="n">
        <v>14040550</v>
      </c>
    </row>
    <row r="2004" customFormat="false" ht="12.75" hidden="false" customHeight="false" outlineLevel="0" collapsed="false">
      <c r="B2004" s="2" t="n">
        <v>2001</v>
      </c>
      <c r="C2004" s="2" t="s">
        <v>1371</v>
      </c>
      <c r="D2004" s="2" t="s">
        <v>1372</v>
      </c>
      <c r="E2004" s="2" t="n">
        <v>43040</v>
      </c>
      <c r="F2004" s="3" t="s">
        <v>1373</v>
      </c>
      <c r="G2004" s="2" t="s">
        <v>1302</v>
      </c>
      <c r="H2004" s="2" t="s">
        <v>131</v>
      </c>
      <c r="I2004" s="2" t="n">
        <v>11</v>
      </c>
      <c r="J2004" s="4" t="n">
        <v>15281</v>
      </c>
      <c r="K2004" s="4" t="n">
        <v>5608</v>
      </c>
      <c r="L2004" s="5" t="s">
        <v>2268</v>
      </c>
      <c r="M2004" s="6" t="s">
        <v>2405</v>
      </c>
      <c r="O2004" s="6" t="s">
        <v>2069</v>
      </c>
      <c r="Q2004" s="3" t="s">
        <v>2078</v>
      </c>
      <c r="Y2004" s="4" t="n">
        <v>10288</v>
      </c>
      <c r="AB2004" s="4" t="n">
        <v>10288</v>
      </c>
      <c r="AC2004" s="9" t="n">
        <v>37860.6652777778</v>
      </c>
      <c r="AD2004" s="10" t="n">
        <v>14999999</v>
      </c>
    </row>
    <row r="2005" customFormat="false" ht="12.75" hidden="false" customHeight="false" outlineLevel="0" collapsed="false">
      <c r="B2005" s="2" t="n">
        <v>2001</v>
      </c>
      <c r="C2005" s="2" t="s">
        <v>1379</v>
      </c>
      <c r="D2005" s="2" t="s">
        <v>1380</v>
      </c>
      <c r="E2005" s="2" t="n">
        <v>1000</v>
      </c>
      <c r="F2005" s="3" t="s">
        <v>1381</v>
      </c>
      <c r="G2005" s="2" t="s">
        <v>1382</v>
      </c>
      <c r="H2005" s="2" t="s">
        <v>10</v>
      </c>
      <c r="I2005" s="2" t="n">
        <v>12</v>
      </c>
      <c r="J2005" s="4" t="n">
        <v>61682</v>
      </c>
      <c r="K2005" s="4" t="n">
        <v>25560</v>
      </c>
      <c r="L2005" s="5" t="s">
        <v>2069</v>
      </c>
      <c r="M2005" s="6" t="s">
        <v>2070</v>
      </c>
      <c r="P2005" s="3" t="s">
        <v>2071</v>
      </c>
      <c r="Q2005" s="3" t="s">
        <v>2072</v>
      </c>
      <c r="AC2005" s="9" t="n">
        <v>37860.6256944445</v>
      </c>
      <c r="AD2005" s="10" t="n">
        <v>2</v>
      </c>
    </row>
    <row r="2006" customFormat="false" ht="12.75" hidden="false" customHeight="false" outlineLevel="0" collapsed="false">
      <c r="B2006" s="2" t="n">
        <v>2001</v>
      </c>
      <c r="C2006" s="2" t="s">
        <v>1379</v>
      </c>
      <c r="D2006" s="2" t="s">
        <v>1380</v>
      </c>
      <c r="E2006" s="2" t="n">
        <v>1000</v>
      </c>
      <c r="F2006" s="3" t="s">
        <v>1381</v>
      </c>
      <c r="G2006" s="2" t="s">
        <v>1382</v>
      </c>
      <c r="H2006" s="2" t="s">
        <v>10</v>
      </c>
      <c r="I2006" s="2" t="n">
        <v>12</v>
      </c>
      <c r="J2006" s="4" t="n">
        <v>61682</v>
      </c>
      <c r="K2006" s="4" t="n">
        <v>25560</v>
      </c>
      <c r="L2006" s="5" t="s">
        <v>2112</v>
      </c>
      <c r="M2006" s="6" t="s">
        <v>2424</v>
      </c>
      <c r="O2006" s="6" t="s">
        <v>2069</v>
      </c>
      <c r="P2006" s="3" t="s">
        <v>2075</v>
      </c>
      <c r="Q2006" s="3" t="s">
        <v>2425</v>
      </c>
      <c r="AC2006" s="9" t="n">
        <v>37860.6256944445</v>
      </c>
      <c r="AD2006" s="10" t="n">
        <v>100001</v>
      </c>
    </row>
    <row r="2007" customFormat="false" ht="12.75" hidden="false" customHeight="false" outlineLevel="0" collapsed="false">
      <c r="B2007" s="2" t="n">
        <v>2001</v>
      </c>
      <c r="C2007" s="2" t="s">
        <v>1379</v>
      </c>
      <c r="D2007" s="2" t="s">
        <v>1380</v>
      </c>
      <c r="E2007" s="2" t="n">
        <v>1000</v>
      </c>
      <c r="F2007" s="3" t="s">
        <v>1381</v>
      </c>
      <c r="G2007" s="2" t="s">
        <v>1382</v>
      </c>
      <c r="H2007" s="2" t="s">
        <v>10</v>
      </c>
      <c r="I2007" s="2" t="n">
        <v>12</v>
      </c>
      <c r="J2007" s="4" t="n">
        <v>61682</v>
      </c>
      <c r="K2007" s="4" t="n">
        <v>25560</v>
      </c>
      <c r="L2007" s="5" t="s">
        <v>2</v>
      </c>
      <c r="M2007" s="6" t="s">
        <v>2424</v>
      </c>
      <c r="N2007" s="6" t="s">
        <v>74</v>
      </c>
      <c r="O2007" s="6" t="s">
        <v>71</v>
      </c>
      <c r="P2007" s="3" t="s">
        <v>75</v>
      </c>
      <c r="Q2007" s="3" t="s">
        <v>76</v>
      </c>
      <c r="R2007" s="7" t="n">
        <v>1</v>
      </c>
      <c r="S2007" s="6" t="n">
        <v>100</v>
      </c>
      <c r="T2007" s="4" t="n">
        <v>141905</v>
      </c>
      <c r="V2007" s="8" t="n">
        <v>0.1138</v>
      </c>
      <c r="X2007" s="8" t="n">
        <v>0.1138</v>
      </c>
      <c r="Z2007" s="4" t="n">
        <v>161</v>
      </c>
      <c r="AB2007" s="4" t="n">
        <v>161</v>
      </c>
      <c r="AC2007" s="9" t="n">
        <v>37860.6256944445</v>
      </c>
      <c r="AD2007" s="10" t="n">
        <v>10101300</v>
      </c>
    </row>
    <row r="2008" customFormat="false" ht="12.75" hidden="false" customHeight="false" outlineLevel="0" collapsed="false">
      <c r="B2008" s="2" t="n">
        <v>2001</v>
      </c>
      <c r="C2008" s="2" t="s">
        <v>1379</v>
      </c>
      <c r="D2008" s="2" t="s">
        <v>1380</v>
      </c>
      <c r="E2008" s="2" t="n">
        <v>1000</v>
      </c>
      <c r="F2008" s="3" t="s">
        <v>1381</v>
      </c>
      <c r="G2008" s="2" t="s">
        <v>1382</v>
      </c>
      <c r="H2008" s="2" t="s">
        <v>10</v>
      </c>
      <c r="I2008" s="2" t="n">
        <v>12</v>
      </c>
      <c r="J2008" s="4" t="n">
        <v>61682</v>
      </c>
      <c r="K2008" s="4" t="n">
        <v>25560</v>
      </c>
      <c r="L2008" s="5" t="s">
        <v>77</v>
      </c>
      <c r="M2008" s="6" t="s">
        <v>2424</v>
      </c>
      <c r="N2008" s="6" t="s">
        <v>78</v>
      </c>
      <c r="O2008" s="6" t="s">
        <v>71</v>
      </c>
      <c r="P2008" s="3" t="s">
        <v>75</v>
      </c>
      <c r="Q2008" s="3" t="s">
        <v>79</v>
      </c>
      <c r="R2008" s="7" t="n">
        <v>1</v>
      </c>
      <c r="S2008" s="6" t="n">
        <v>100</v>
      </c>
      <c r="T2008" s="4" t="n">
        <v>3598700</v>
      </c>
      <c r="V2008" s="8" t="n">
        <v>0.1138</v>
      </c>
      <c r="X2008" s="8" t="n">
        <v>0.1138</v>
      </c>
      <c r="Z2008" s="4" t="n">
        <v>4095</v>
      </c>
      <c r="AB2008" s="4" t="n">
        <v>4095</v>
      </c>
      <c r="AC2008" s="9" t="n">
        <v>37860.6256944445</v>
      </c>
      <c r="AD2008" s="10" t="n">
        <v>10101380</v>
      </c>
    </row>
    <row r="2009" customFormat="false" ht="12.75" hidden="false" customHeight="false" outlineLevel="0" collapsed="false">
      <c r="B2009" s="2" t="n">
        <v>2001</v>
      </c>
      <c r="C2009" s="2" t="s">
        <v>1379</v>
      </c>
      <c r="D2009" s="2" t="s">
        <v>1380</v>
      </c>
      <c r="E2009" s="2" t="n">
        <v>1000</v>
      </c>
      <c r="F2009" s="3" t="s">
        <v>1381</v>
      </c>
      <c r="G2009" s="2" t="s">
        <v>1382</v>
      </c>
      <c r="H2009" s="2" t="s">
        <v>10</v>
      </c>
      <c r="I2009" s="2" t="n">
        <v>12</v>
      </c>
      <c r="J2009" s="4" t="n">
        <v>61682</v>
      </c>
      <c r="K2009" s="4" t="n">
        <v>25560</v>
      </c>
      <c r="L2009" s="5" t="s">
        <v>83</v>
      </c>
      <c r="M2009" s="6" t="s">
        <v>2424</v>
      </c>
      <c r="N2009" s="6" t="s">
        <v>84</v>
      </c>
      <c r="O2009" s="6" t="s">
        <v>71</v>
      </c>
      <c r="P2009" s="3" t="s">
        <v>85</v>
      </c>
      <c r="Q2009" s="3" t="s">
        <v>76</v>
      </c>
      <c r="R2009" s="7" t="n">
        <v>1.5378</v>
      </c>
      <c r="S2009" s="6" t="n">
        <v>100</v>
      </c>
      <c r="T2009" s="4" t="n">
        <v>5595624</v>
      </c>
      <c r="V2009" s="8" t="n">
        <v>0.175</v>
      </c>
      <c r="X2009" s="8" t="n">
        <v>0.175</v>
      </c>
      <c r="Z2009" s="4" t="n">
        <v>9792</v>
      </c>
      <c r="AB2009" s="4" t="n">
        <v>9792</v>
      </c>
      <c r="AC2009" s="9" t="n">
        <v>37860.6256944445</v>
      </c>
      <c r="AD2009" s="10" t="n">
        <v>12020300</v>
      </c>
    </row>
    <row r="2010" customFormat="false" ht="12.75" hidden="false" customHeight="false" outlineLevel="0" collapsed="false">
      <c r="B2010" s="2" t="n">
        <v>2001</v>
      </c>
      <c r="C2010" s="2" t="s">
        <v>1379</v>
      </c>
      <c r="D2010" s="2" t="s">
        <v>1380</v>
      </c>
      <c r="E2010" s="2" t="n">
        <v>1000</v>
      </c>
      <c r="F2010" s="3" t="s">
        <v>1381</v>
      </c>
      <c r="G2010" s="2" t="s">
        <v>1382</v>
      </c>
      <c r="H2010" s="2" t="s">
        <v>10</v>
      </c>
      <c r="I2010" s="2" t="n">
        <v>12</v>
      </c>
      <c r="J2010" s="4" t="n">
        <v>61682</v>
      </c>
      <c r="K2010" s="4" t="n">
        <v>25560</v>
      </c>
      <c r="L2010" s="5" t="s">
        <v>86</v>
      </c>
      <c r="M2010" s="6" t="s">
        <v>2424</v>
      </c>
      <c r="N2010" s="6" t="s">
        <v>87</v>
      </c>
      <c r="O2010" s="6" t="s">
        <v>71</v>
      </c>
      <c r="P2010" s="3" t="s">
        <v>85</v>
      </c>
      <c r="Q2010" s="3" t="s">
        <v>79</v>
      </c>
      <c r="R2010" s="7" t="n">
        <v>1.5378</v>
      </c>
      <c r="S2010" s="6" t="n">
        <v>100</v>
      </c>
      <c r="T2010" s="4" t="n">
        <v>5070790</v>
      </c>
      <c r="V2010" s="8" t="n">
        <v>0.175</v>
      </c>
      <c r="X2010" s="8" t="n">
        <v>0.175</v>
      </c>
      <c r="Z2010" s="4" t="n">
        <v>8874</v>
      </c>
      <c r="AB2010" s="4" t="n">
        <v>8874</v>
      </c>
      <c r="AC2010" s="9" t="n">
        <v>37860.6256944445</v>
      </c>
      <c r="AD2010" s="10" t="n">
        <v>12020380</v>
      </c>
    </row>
    <row r="2011" customFormat="false" ht="12.75" hidden="false" customHeight="false" outlineLevel="0" collapsed="false">
      <c r="B2011" s="2" t="n">
        <v>2001</v>
      </c>
      <c r="C2011" s="2" t="s">
        <v>1379</v>
      </c>
      <c r="D2011" s="2" t="s">
        <v>1380</v>
      </c>
      <c r="E2011" s="2" t="n">
        <v>1000</v>
      </c>
      <c r="F2011" s="3" t="s">
        <v>1381</v>
      </c>
      <c r="G2011" s="2" t="s">
        <v>1382</v>
      </c>
      <c r="H2011" s="2" t="s">
        <v>10</v>
      </c>
      <c r="I2011" s="2" t="n">
        <v>12</v>
      </c>
      <c r="J2011" s="4" t="n">
        <v>61682</v>
      </c>
      <c r="K2011" s="4" t="n">
        <v>25560</v>
      </c>
      <c r="L2011" s="5" t="s">
        <v>94</v>
      </c>
      <c r="M2011" s="6" t="s">
        <v>2424</v>
      </c>
      <c r="N2011" s="6" t="s">
        <v>95</v>
      </c>
      <c r="O2011" s="6" t="s">
        <v>71</v>
      </c>
      <c r="P2011" s="3" t="s">
        <v>85</v>
      </c>
      <c r="Q2011" s="3" t="s">
        <v>96</v>
      </c>
      <c r="R2011" s="7" t="n">
        <v>1.5378</v>
      </c>
      <c r="S2011" s="6" t="n">
        <v>70</v>
      </c>
      <c r="T2011" s="4" t="n">
        <v>2541100</v>
      </c>
      <c r="V2011" s="8" t="n">
        <v>0.1225</v>
      </c>
      <c r="X2011" s="8" t="n">
        <v>0.1225</v>
      </c>
      <c r="Z2011" s="4" t="n">
        <v>3113</v>
      </c>
      <c r="AB2011" s="4" t="n">
        <v>3113</v>
      </c>
      <c r="AC2011" s="9" t="n">
        <v>37860.6256944445</v>
      </c>
      <c r="AD2011" s="10" t="n">
        <v>12020570</v>
      </c>
    </row>
    <row r="2012" customFormat="false" ht="12.75" hidden="false" customHeight="false" outlineLevel="0" collapsed="false">
      <c r="B2012" s="2" t="n">
        <v>2001</v>
      </c>
      <c r="C2012" s="2" t="s">
        <v>1379</v>
      </c>
      <c r="D2012" s="2" t="s">
        <v>1380</v>
      </c>
      <c r="E2012" s="2" t="n">
        <v>1000</v>
      </c>
      <c r="F2012" s="3" t="s">
        <v>1381</v>
      </c>
      <c r="G2012" s="2" t="s">
        <v>1382</v>
      </c>
      <c r="H2012" s="2" t="s">
        <v>10</v>
      </c>
      <c r="I2012" s="2" t="n">
        <v>12</v>
      </c>
      <c r="J2012" s="4" t="n">
        <v>61682</v>
      </c>
      <c r="K2012" s="4" t="n">
        <v>25560</v>
      </c>
      <c r="L2012" s="5" t="s">
        <v>107</v>
      </c>
      <c r="M2012" s="6" t="s">
        <v>2424</v>
      </c>
      <c r="N2012" s="6" t="s">
        <v>108</v>
      </c>
      <c r="O2012" s="6" t="s">
        <v>71</v>
      </c>
      <c r="P2012" s="3" t="s">
        <v>109</v>
      </c>
      <c r="Q2012" s="3" t="s">
        <v>76</v>
      </c>
      <c r="R2012" s="7" t="n">
        <v>1.8769</v>
      </c>
      <c r="S2012" s="6" t="n">
        <v>100</v>
      </c>
      <c r="T2012" s="4" t="n">
        <v>140900</v>
      </c>
      <c r="V2012" s="8" t="n">
        <v>0.2136</v>
      </c>
      <c r="X2012" s="8" t="n">
        <v>0.2136</v>
      </c>
      <c r="Z2012" s="4" t="n">
        <v>301</v>
      </c>
      <c r="AB2012" s="4" t="n">
        <v>301</v>
      </c>
      <c r="AC2012" s="9" t="n">
        <v>37860.6256944445</v>
      </c>
      <c r="AD2012" s="10" t="n">
        <v>14040300</v>
      </c>
    </row>
    <row r="2013" customFormat="false" ht="12.75" hidden="false" customHeight="false" outlineLevel="0" collapsed="false">
      <c r="B2013" s="2" t="n">
        <v>2001</v>
      </c>
      <c r="C2013" s="2" t="s">
        <v>1379</v>
      </c>
      <c r="D2013" s="2" t="s">
        <v>1380</v>
      </c>
      <c r="E2013" s="2" t="n">
        <v>1000</v>
      </c>
      <c r="F2013" s="3" t="s">
        <v>1381</v>
      </c>
      <c r="G2013" s="2" t="s">
        <v>1382</v>
      </c>
      <c r="H2013" s="2" t="s">
        <v>10</v>
      </c>
      <c r="I2013" s="2" t="n">
        <v>12</v>
      </c>
      <c r="J2013" s="4" t="n">
        <v>61682</v>
      </c>
      <c r="K2013" s="4" t="n">
        <v>25560</v>
      </c>
      <c r="L2013" s="5" t="s">
        <v>2113</v>
      </c>
      <c r="M2013" s="6" t="s">
        <v>2424</v>
      </c>
      <c r="O2013" s="6" t="s">
        <v>2069</v>
      </c>
      <c r="Q2013" s="3" t="s">
        <v>2078</v>
      </c>
      <c r="Z2013" s="4" t="n">
        <v>26337</v>
      </c>
      <c r="AB2013" s="4" t="n">
        <v>26337</v>
      </c>
      <c r="AC2013" s="9" t="n">
        <v>37860.6256944445</v>
      </c>
      <c r="AD2013" s="10" t="n">
        <v>14999999</v>
      </c>
    </row>
    <row r="2014" customFormat="false" ht="12.75" hidden="false" customHeight="false" outlineLevel="0" collapsed="false">
      <c r="B2014" s="2" t="n">
        <v>2001</v>
      </c>
      <c r="C2014" s="2" t="s">
        <v>1379</v>
      </c>
      <c r="D2014" s="2" t="s">
        <v>1380</v>
      </c>
      <c r="E2014" s="2" t="n">
        <v>1000</v>
      </c>
      <c r="F2014" s="3" t="s">
        <v>1381</v>
      </c>
      <c r="G2014" s="2" t="s">
        <v>1382</v>
      </c>
      <c r="H2014" s="2" t="s">
        <v>10</v>
      </c>
      <c r="I2014" s="2" t="n">
        <v>12</v>
      </c>
      <c r="J2014" s="4" t="n">
        <v>61682</v>
      </c>
      <c r="K2014" s="4" t="n">
        <v>25560</v>
      </c>
      <c r="L2014" s="5" t="s">
        <v>2073</v>
      </c>
      <c r="M2014" s="6" t="s">
        <v>2426</v>
      </c>
      <c r="O2014" s="6" t="s">
        <v>2069</v>
      </c>
      <c r="P2014" s="3" t="s">
        <v>2075</v>
      </c>
      <c r="Q2014" s="3" t="s">
        <v>2427</v>
      </c>
      <c r="AC2014" s="9" t="n">
        <v>37860.6256944445</v>
      </c>
      <c r="AD2014" s="10" t="n">
        <v>100001</v>
      </c>
    </row>
    <row r="2015" customFormat="false" ht="12.75" hidden="false" customHeight="false" outlineLevel="0" collapsed="false">
      <c r="B2015" s="2" t="n">
        <v>2001</v>
      </c>
      <c r="C2015" s="2" t="s">
        <v>1379</v>
      </c>
      <c r="D2015" s="2" t="s">
        <v>1380</v>
      </c>
      <c r="E2015" s="2" t="n">
        <v>1000</v>
      </c>
      <c r="F2015" s="3" t="s">
        <v>1381</v>
      </c>
      <c r="G2015" s="2" t="s">
        <v>1382</v>
      </c>
      <c r="H2015" s="2" t="s">
        <v>10</v>
      </c>
      <c r="I2015" s="2" t="n">
        <v>12</v>
      </c>
      <c r="J2015" s="4" t="n">
        <v>61682</v>
      </c>
      <c r="K2015" s="4" t="n">
        <v>25560</v>
      </c>
      <c r="L2015" s="5" t="s">
        <v>2</v>
      </c>
      <c r="M2015" s="6" t="s">
        <v>2426</v>
      </c>
      <c r="N2015" s="6" t="s">
        <v>74</v>
      </c>
      <c r="O2015" s="6" t="s">
        <v>71</v>
      </c>
      <c r="P2015" s="3" t="s">
        <v>75</v>
      </c>
      <c r="Q2015" s="3" t="s">
        <v>76</v>
      </c>
      <c r="R2015" s="7" t="n">
        <v>1</v>
      </c>
      <c r="S2015" s="6" t="n">
        <v>100</v>
      </c>
      <c r="T2015" s="4" t="n">
        <v>1500</v>
      </c>
      <c r="V2015" s="8" t="n">
        <v>0.2579</v>
      </c>
      <c r="X2015" s="8" t="n">
        <v>0.2579</v>
      </c>
      <c r="Z2015" s="4" t="n">
        <v>4</v>
      </c>
      <c r="AB2015" s="4" t="n">
        <v>4</v>
      </c>
      <c r="AC2015" s="9" t="n">
        <v>37860.6256944445</v>
      </c>
      <c r="AD2015" s="10" t="n">
        <v>10101300</v>
      </c>
    </row>
    <row r="2016" customFormat="false" ht="12.75" hidden="false" customHeight="false" outlineLevel="0" collapsed="false">
      <c r="B2016" s="2" t="n">
        <v>2001</v>
      </c>
      <c r="C2016" s="2" t="s">
        <v>1379</v>
      </c>
      <c r="D2016" s="2" t="s">
        <v>1380</v>
      </c>
      <c r="E2016" s="2" t="n">
        <v>1000</v>
      </c>
      <c r="F2016" s="3" t="s">
        <v>1381</v>
      </c>
      <c r="G2016" s="2" t="s">
        <v>1382</v>
      </c>
      <c r="H2016" s="2" t="s">
        <v>10</v>
      </c>
      <c r="I2016" s="2" t="n">
        <v>12</v>
      </c>
      <c r="J2016" s="4" t="n">
        <v>61682</v>
      </c>
      <c r="K2016" s="4" t="n">
        <v>25560</v>
      </c>
      <c r="L2016" s="5" t="s">
        <v>77</v>
      </c>
      <c r="M2016" s="6" t="s">
        <v>2426</v>
      </c>
      <c r="N2016" s="6" t="s">
        <v>78</v>
      </c>
      <c r="O2016" s="6" t="s">
        <v>71</v>
      </c>
      <c r="P2016" s="3" t="s">
        <v>75</v>
      </c>
      <c r="Q2016" s="3" t="s">
        <v>79</v>
      </c>
      <c r="R2016" s="7" t="n">
        <v>1</v>
      </c>
      <c r="S2016" s="6" t="n">
        <v>100</v>
      </c>
      <c r="T2016" s="4" t="n">
        <v>16400</v>
      </c>
      <c r="V2016" s="8" t="n">
        <v>0.2579</v>
      </c>
      <c r="X2016" s="8" t="n">
        <v>0.2579</v>
      </c>
      <c r="Z2016" s="4" t="n">
        <v>42</v>
      </c>
      <c r="AB2016" s="4" t="n">
        <v>42</v>
      </c>
      <c r="AC2016" s="9" t="n">
        <v>37860.6256944445</v>
      </c>
      <c r="AD2016" s="10" t="n">
        <v>10101380</v>
      </c>
    </row>
    <row r="2017" customFormat="false" ht="12.75" hidden="false" customHeight="false" outlineLevel="0" collapsed="false">
      <c r="B2017" s="2" t="n">
        <v>2001</v>
      </c>
      <c r="C2017" s="2" t="s">
        <v>1379</v>
      </c>
      <c r="D2017" s="2" t="s">
        <v>1380</v>
      </c>
      <c r="E2017" s="2" t="n">
        <v>1000</v>
      </c>
      <c r="F2017" s="3" t="s">
        <v>1381</v>
      </c>
      <c r="G2017" s="2" t="s">
        <v>1382</v>
      </c>
      <c r="H2017" s="2" t="s">
        <v>10</v>
      </c>
      <c r="I2017" s="2" t="n">
        <v>12</v>
      </c>
      <c r="J2017" s="4" t="n">
        <v>61682</v>
      </c>
      <c r="K2017" s="4" t="n">
        <v>25560</v>
      </c>
      <c r="L2017" s="5" t="s">
        <v>83</v>
      </c>
      <c r="M2017" s="6" t="s">
        <v>2426</v>
      </c>
      <c r="N2017" s="6" t="s">
        <v>84</v>
      </c>
      <c r="O2017" s="6" t="s">
        <v>71</v>
      </c>
      <c r="P2017" s="3" t="s">
        <v>85</v>
      </c>
      <c r="Q2017" s="3" t="s">
        <v>76</v>
      </c>
      <c r="R2017" s="7" t="n">
        <v>1.5378</v>
      </c>
      <c r="S2017" s="6" t="n">
        <v>100</v>
      </c>
      <c r="T2017" s="4" t="n">
        <v>656590</v>
      </c>
      <c r="V2017" s="8" t="n">
        <v>0.3966</v>
      </c>
      <c r="X2017" s="8" t="n">
        <v>0.3966</v>
      </c>
      <c r="Z2017" s="4" t="n">
        <v>2604</v>
      </c>
      <c r="AB2017" s="4" t="n">
        <v>2604</v>
      </c>
      <c r="AC2017" s="9" t="n">
        <v>37860.6256944445</v>
      </c>
      <c r="AD2017" s="10" t="n">
        <v>12020300</v>
      </c>
    </row>
    <row r="2018" customFormat="false" ht="12.75" hidden="false" customHeight="false" outlineLevel="0" collapsed="false">
      <c r="B2018" s="2" t="n">
        <v>2001</v>
      </c>
      <c r="C2018" s="2" t="s">
        <v>1379</v>
      </c>
      <c r="D2018" s="2" t="s">
        <v>1380</v>
      </c>
      <c r="E2018" s="2" t="n">
        <v>1000</v>
      </c>
      <c r="F2018" s="3" t="s">
        <v>1381</v>
      </c>
      <c r="G2018" s="2" t="s">
        <v>1382</v>
      </c>
      <c r="H2018" s="2" t="s">
        <v>10</v>
      </c>
      <c r="I2018" s="2" t="n">
        <v>12</v>
      </c>
      <c r="J2018" s="4" t="n">
        <v>61682</v>
      </c>
      <c r="K2018" s="4" t="n">
        <v>25560</v>
      </c>
      <c r="L2018" s="5" t="s">
        <v>94</v>
      </c>
      <c r="M2018" s="6" t="s">
        <v>2426</v>
      </c>
      <c r="N2018" s="6" t="s">
        <v>95</v>
      </c>
      <c r="O2018" s="6" t="s">
        <v>71</v>
      </c>
      <c r="P2018" s="3" t="s">
        <v>85</v>
      </c>
      <c r="Q2018" s="3" t="s">
        <v>96</v>
      </c>
      <c r="R2018" s="7" t="n">
        <v>1.5378</v>
      </c>
      <c r="S2018" s="6" t="n">
        <v>70</v>
      </c>
      <c r="T2018" s="4" t="n">
        <v>44000</v>
      </c>
      <c r="V2018" s="8" t="n">
        <v>0.2776</v>
      </c>
      <c r="X2018" s="8" t="n">
        <v>0.2776</v>
      </c>
      <c r="Z2018" s="4" t="n">
        <v>122</v>
      </c>
      <c r="AB2018" s="4" t="n">
        <v>122</v>
      </c>
      <c r="AC2018" s="9" t="n">
        <v>37860.6256944445</v>
      </c>
      <c r="AD2018" s="10" t="n">
        <v>12020570</v>
      </c>
    </row>
    <row r="2019" customFormat="false" ht="12.75" hidden="false" customHeight="false" outlineLevel="0" collapsed="false">
      <c r="B2019" s="2" t="n">
        <v>2001</v>
      </c>
      <c r="C2019" s="2" t="s">
        <v>1379</v>
      </c>
      <c r="D2019" s="2" t="s">
        <v>1380</v>
      </c>
      <c r="E2019" s="2" t="n">
        <v>1000</v>
      </c>
      <c r="F2019" s="3" t="s">
        <v>1381</v>
      </c>
      <c r="G2019" s="2" t="s">
        <v>1382</v>
      </c>
      <c r="H2019" s="2" t="s">
        <v>10</v>
      </c>
      <c r="I2019" s="2" t="n">
        <v>12</v>
      </c>
      <c r="J2019" s="4" t="n">
        <v>61682</v>
      </c>
      <c r="K2019" s="4" t="n">
        <v>25560</v>
      </c>
      <c r="L2019" s="5" t="s">
        <v>97</v>
      </c>
      <c r="M2019" s="6" t="s">
        <v>2426</v>
      </c>
      <c r="N2019" s="6" t="s">
        <v>98</v>
      </c>
      <c r="O2019" s="6" t="s">
        <v>71</v>
      </c>
      <c r="P2019" s="3" t="s">
        <v>99</v>
      </c>
      <c r="Q2019" s="3" t="s">
        <v>76</v>
      </c>
      <c r="R2019" s="7" t="n">
        <v>1.5378</v>
      </c>
      <c r="S2019" s="6" t="n">
        <v>100</v>
      </c>
      <c r="T2019" s="4" t="n">
        <v>59000</v>
      </c>
      <c r="V2019" s="8" t="n">
        <v>0.3966</v>
      </c>
      <c r="X2019" s="8" t="n">
        <v>0.3966</v>
      </c>
      <c r="Z2019" s="4" t="n">
        <v>234</v>
      </c>
      <c r="AB2019" s="4" t="n">
        <v>234</v>
      </c>
      <c r="AC2019" s="9" t="n">
        <v>37860.6256944445</v>
      </c>
      <c r="AD2019" s="10" t="n">
        <v>13030300</v>
      </c>
    </row>
    <row r="2020" customFormat="false" ht="12.75" hidden="false" customHeight="false" outlineLevel="0" collapsed="false">
      <c r="B2020" s="2" t="n">
        <v>2001</v>
      </c>
      <c r="C2020" s="2" t="s">
        <v>1379</v>
      </c>
      <c r="D2020" s="2" t="s">
        <v>1380</v>
      </c>
      <c r="E2020" s="2" t="n">
        <v>1000</v>
      </c>
      <c r="F2020" s="3" t="s">
        <v>1381</v>
      </c>
      <c r="G2020" s="2" t="s">
        <v>1382</v>
      </c>
      <c r="H2020" s="2" t="s">
        <v>10</v>
      </c>
      <c r="I2020" s="2" t="n">
        <v>12</v>
      </c>
      <c r="J2020" s="4" t="n">
        <v>61682</v>
      </c>
      <c r="K2020" s="4" t="n">
        <v>25560</v>
      </c>
      <c r="L2020" s="5" t="s">
        <v>107</v>
      </c>
      <c r="M2020" s="6" t="s">
        <v>2426</v>
      </c>
      <c r="N2020" s="6" t="s">
        <v>108</v>
      </c>
      <c r="O2020" s="6" t="s">
        <v>71</v>
      </c>
      <c r="P2020" s="3" t="s">
        <v>109</v>
      </c>
      <c r="Q2020" s="3" t="s">
        <v>76</v>
      </c>
      <c r="R2020" s="7" t="n">
        <v>1.8769</v>
      </c>
      <c r="S2020" s="6" t="n">
        <v>100</v>
      </c>
      <c r="T2020" s="4" t="n">
        <v>415200</v>
      </c>
      <c r="V2020" s="8" t="n">
        <v>0.484</v>
      </c>
      <c r="X2020" s="8" t="n">
        <v>0.484</v>
      </c>
      <c r="Z2020" s="4" t="n">
        <v>2010</v>
      </c>
      <c r="AB2020" s="4" t="n">
        <v>2010</v>
      </c>
      <c r="AC2020" s="9" t="n">
        <v>37860.6256944445</v>
      </c>
      <c r="AD2020" s="10" t="n">
        <v>14040300</v>
      </c>
    </row>
    <row r="2021" customFormat="false" ht="12.75" hidden="false" customHeight="false" outlineLevel="0" collapsed="false">
      <c r="B2021" s="2" t="n">
        <v>2001</v>
      </c>
      <c r="C2021" s="2" t="s">
        <v>1379</v>
      </c>
      <c r="D2021" s="2" t="s">
        <v>1380</v>
      </c>
      <c r="E2021" s="2" t="n">
        <v>1000</v>
      </c>
      <c r="F2021" s="3" t="s">
        <v>1381</v>
      </c>
      <c r="G2021" s="2" t="s">
        <v>1382</v>
      </c>
      <c r="H2021" s="2" t="s">
        <v>10</v>
      </c>
      <c r="I2021" s="2" t="n">
        <v>12</v>
      </c>
      <c r="J2021" s="4" t="n">
        <v>61682</v>
      </c>
      <c r="K2021" s="4" t="n">
        <v>25560</v>
      </c>
      <c r="L2021" s="5" t="s">
        <v>2077</v>
      </c>
      <c r="M2021" s="6" t="s">
        <v>2426</v>
      </c>
      <c r="O2021" s="6" t="s">
        <v>2069</v>
      </c>
      <c r="Q2021" s="3" t="s">
        <v>2078</v>
      </c>
      <c r="Z2021" s="4" t="n">
        <v>5016</v>
      </c>
      <c r="AB2021" s="4" t="n">
        <v>5016</v>
      </c>
      <c r="AC2021" s="9" t="n">
        <v>37860.6256944445</v>
      </c>
      <c r="AD2021" s="10" t="n">
        <v>14999999</v>
      </c>
    </row>
    <row r="2022" customFormat="false" ht="12.75" hidden="false" customHeight="false" outlineLevel="0" collapsed="false">
      <c r="B2022" s="2" t="n">
        <v>2001</v>
      </c>
      <c r="C2022" s="2" t="s">
        <v>1396</v>
      </c>
      <c r="D2022" s="2" t="s">
        <v>1397</v>
      </c>
      <c r="E2022" s="2" t="n">
        <v>1047</v>
      </c>
      <c r="F2022" s="3" t="s">
        <v>1398</v>
      </c>
      <c r="G2022" s="2" t="s">
        <v>1382</v>
      </c>
      <c r="H2022" s="2" t="s">
        <v>131</v>
      </c>
      <c r="I2022" s="2" t="n">
        <v>12</v>
      </c>
      <c r="J2022" s="4" t="n">
        <v>10550</v>
      </c>
      <c r="K2022" s="4" t="n">
        <v>4571</v>
      </c>
      <c r="L2022" s="5" t="s">
        <v>2069</v>
      </c>
      <c r="M2022" s="6" t="s">
        <v>2070</v>
      </c>
      <c r="P2022" s="3" t="s">
        <v>2071</v>
      </c>
      <c r="Q2022" s="3" t="s">
        <v>2072</v>
      </c>
      <c r="AC2022" s="9" t="n">
        <v>37860.6270833333</v>
      </c>
      <c r="AD2022" s="10" t="n">
        <v>2</v>
      </c>
    </row>
    <row r="2023" customFormat="false" ht="12.75" hidden="false" customHeight="false" outlineLevel="0" collapsed="false">
      <c r="B2023" s="2" t="n">
        <v>2001</v>
      </c>
      <c r="C2023" s="2" t="s">
        <v>1396</v>
      </c>
      <c r="D2023" s="2" t="s">
        <v>1397</v>
      </c>
      <c r="E2023" s="2" t="n">
        <v>1047</v>
      </c>
      <c r="F2023" s="3" t="s">
        <v>1398</v>
      </c>
      <c r="G2023" s="2" t="s">
        <v>1382</v>
      </c>
      <c r="H2023" s="2" t="s">
        <v>131</v>
      </c>
      <c r="I2023" s="2" t="n">
        <v>12</v>
      </c>
      <c r="J2023" s="4" t="n">
        <v>10550</v>
      </c>
      <c r="K2023" s="4" t="n">
        <v>4571</v>
      </c>
      <c r="L2023" s="5" t="s">
        <v>2101</v>
      </c>
      <c r="M2023" s="6" t="s">
        <v>2424</v>
      </c>
      <c r="O2023" s="6" t="s">
        <v>2069</v>
      </c>
      <c r="P2023" s="3" t="s">
        <v>2075</v>
      </c>
      <c r="Q2023" s="3" t="s">
        <v>2425</v>
      </c>
      <c r="AC2023" s="9" t="n">
        <v>37860.6270833333</v>
      </c>
      <c r="AD2023" s="10" t="n">
        <v>100001</v>
      </c>
    </row>
    <row r="2024" customFormat="false" ht="12.75" hidden="false" customHeight="false" outlineLevel="0" collapsed="false">
      <c r="B2024" s="2" t="n">
        <v>2001</v>
      </c>
      <c r="C2024" s="2" t="s">
        <v>1396</v>
      </c>
      <c r="D2024" s="2" t="s">
        <v>1397</v>
      </c>
      <c r="E2024" s="2" t="n">
        <v>1047</v>
      </c>
      <c r="F2024" s="3" t="s">
        <v>1398</v>
      </c>
      <c r="G2024" s="2" t="s">
        <v>1382</v>
      </c>
      <c r="H2024" s="2" t="s">
        <v>131</v>
      </c>
      <c r="I2024" s="2" t="n">
        <v>12</v>
      </c>
      <c r="J2024" s="4" t="n">
        <v>10550</v>
      </c>
      <c r="K2024" s="4" t="n">
        <v>4571</v>
      </c>
      <c r="L2024" s="5" t="s">
        <v>2</v>
      </c>
      <c r="M2024" s="6" t="s">
        <v>2424</v>
      </c>
      <c r="N2024" s="6" t="s">
        <v>74</v>
      </c>
      <c r="O2024" s="6" t="s">
        <v>71</v>
      </c>
      <c r="P2024" s="3" t="s">
        <v>75</v>
      </c>
      <c r="Q2024" s="3" t="s">
        <v>76</v>
      </c>
      <c r="R2024" s="7" t="n">
        <v>1</v>
      </c>
      <c r="S2024" s="6" t="n">
        <v>100</v>
      </c>
      <c r="T2024" s="4" t="n">
        <v>1500</v>
      </c>
      <c r="V2024" s="8" t="n">
        <v>0.2579</v>
      </c>
      <c r="X2024" s="8" t="n">
        <v>0.2579</v>
      </c>
      <c r="Z2024" s="4" t="n">
        <v>4</v>
      </c>
      <c r="AB2024" s="4" t="n">
        <v>4</v>
      </c>
      <c r="AC2024" s="9" t="n">
        <v>37860.6270833333</v>
      </c>
      <c r="AD2024" s="10" t="n">
        <v>10101300</v>
      </c>
    </row>
    <row r="2025" customFormat="false" ht="12.75" hidden="false" customHeight="false" outlineLevel="0" collapsed="false">
      <c r="B2025" s="2" t="n">
        <v>2001</v>
      </c>
      <c r="C2025" s="2" t="s">
        <v>1396</v>
      </c>
      <c r="D2025" s="2" t="s">
        <v>1397</v>
      </c>
      <c r="E2025" s="2" t="n">
        <v>1047</v>
      </c>
      <c r="F2025" s="3" t="s">
        <v>1398</v>
      </c>
      <c r="G2025" s="2" t="s">
        <v>1382</v>
      </c>
      <c r="H2025" s="2" t="s">
        <v>131</v>
      </c>
      <c r="I2025" s="2" t="n">
        <v>12</v>
      </c>
      <c r="J2025" s="4" t="n">
        <v>10550</v>
      </c>
      <c r="K2025" s="4" t="n">
        <v>4571</v>
      </c>
      <c r="L2025" s="5" t="s">
        <v>77</v>
      </c>
      <c r="M2025" s="6" t="s">
        <v>2424</v>
      </c>
      <c r="N2025" s="6" t="s">
        <v>78</v>
      </c>
      <c r="O2025" s="6" t="s">
        <v>71</v>
      </c>
      <c r="P2025" s="3" t="s">
        <v>75</v>
      </c>
      <c r="Q2025" s="3" t="s">
        <v>79</v>
      </c>
      <c r="R2025" s="7" t="n">
        <v>1</v>
      </c>
      <c r="S2025" s="6" t="n">
        <v>100</v>
      </c>
      <c r="T2025" s="4" t="n">
        <v>16400</v>
      </c>
      <c r="V2025" s="8" t="n">
        <v>0.2579</v>
      </c>
      <c r="X2025" s="8" t="n">
        <v>0.2579</v>
      </c>
      <c r="Z2025" s="4" t="n">
        <v>42</v>
      </c>
      <c r="AB2025" s="4" t="n">
        <v>42</v>
      </c>
      <c r="AC2025" s="9" t="n">
        <v>37860.6270833333</v>
      </c>
      <c r="AD2025" s="10" t="n">
        <v>10101380</v>
      </c>
    </row>
    <row r="2026" customFormat="false" ht="12.75" hidden="false" customHeight="false" outlineLevel="0" collapsed="false">
      <c r="B2026" s="2" t="n">
        <v>2001</v>
      </c>
      <c r="C2026" s="2" t="s">
        <v>1396</v>
      </c>
      <c r="D2026" s="2" t="s">
        <v>1397</v>
      </c>
      <c r="E2026" s="2" t="n">
        <v>1047</v>
      </c>
      <c r="F2026" s="3" t="s">
        <v>1398</v>
      </c>
      <c r="G2026" s="2" t="s">
        <v>1382</v>
      </c>
      <c r="H2026" s="2" t="s">
        <v>131</v>
      </c>
      <c r="I2026" s="2" t="n">
        <v>12</v>
      </c>
      <c r="J2026" s="4" t="n">
        <v>10550</v>
      </c>
      <c r="K2026" s="4" t="n">
        <v>4571</v>
      </c>
      <c r="L2026" s="5" t="s">
        <v>80</v>
      </c>
      <c r="M2026" s="6" t="s">
        <v>2424</v>
      </c>
      <c r="N2026" s="6" t="s">
        <v>81</v>
      </c>
      <c r="O2026" s="6" t="s">
        <v>71</v>
      </c>
      <c r="P2026" s="3" t="s">
        <v>82</v>
      </c>
      <c r="Q2026" s="3" t="s">
        <v>76</v>
      </c>
      <c r="R2026" s="7" t="n">
        <v>2.7361</v>
      </c>
      <c r="S2026" s="6" t="n">
        <v>100</v>
      </c>
      <c r="T2026" s="4" t="n">
        <v>1848000</v>
      </c>
      <c r="V2026" s="8" t="n">
        <v>0.7056</v>
      </c>
      <c r="X2026" s="8" t="n">
        <v>0.7056</v>
      </c>
      <c r="Z2026" s="4" t="n">
        <v>13039</v>
      </c>
      <c r="AB2026" s="4" t="n">
        <v>13039</v>
      </c>
      <c r="AC2026" s="9" t="n">
        <v>37860.6270833333</v>
      </c>
      <c r="AD2026" s="10" t="n">
        <v>10505300</v>
      </c>
    </row>
    <row r="2027" customFormat="false" ht="12.75" hidden="false" customHeight="false" outlineLevel="0" collapsed="false">
      <c r="B2027" s="2" t="n">
        <v>2001</v>
      </c>
      <c r="C2027" s="2" t="s">
        <v>1396</v>
      </c>
      <c r="D2027" s="2" t="s">
        <v>1397</v>
      </c>
      <c r="E2027" s="2" t="n">
        <v>1047</v>
      </c>
      <c r="F2027" s="3" t="s">
        <v>1398</v>
      </c>
      <c r="G2027" s="2" t="s">
        <v>1382</v>
      </c>
      <c r="H2027" s="2" t="s">
        <v>131</v>
      </c>
      <c r="I2027" s="2" t="n">
        <v>12</v>
      </c>
      <c r="J2027" s="4" t="n">
        <v>10550</v>
      </c>
      <c r="K2027" s="4" t="n">
        <v>4571</v>
      </c>
      <c r="L2027" s="5" t="s">
        <v>83</v>
      </c>
      <c r="M2027" s="6" t="s">
        <v>2424</v>
      </c>
      <c r="N2027" s="6" t="s">
        <v>84</v>
      </c>
      <c r="O2027" s="6" t="s">
        <v>71</v>
      </c>
      <c r="P2027" s="3" t="s">
        <v>85</v>
      </c>
      <c r="Q2027" s="3" t="s">
        <v>76</v>
      </c>
      <c r="R2027" s="7" t="n">
        <v>1.5378</v>
      </c>
      <c r="S2027" s="6" t="n">
        <v>100</v>
      </c>
      <c r="T2027" s="4" t="n">
        <v>656590</v>
      </c>
      <c r="V2027" s="8" t="n">
        <v>0.3966</v>
      </c>
      <c r="X2027" s="8" t="n">
        <v>0.3966</v>
      </c>
      <c r="Z2027" s="4" t="n">
        <v>2604</v>
      </c>
      <c r="AB2027" s="4" t="n">
        <v>2604</v>
      </c>
      <c r="AC2027" s="9" t="n">
        <v>37860.6270833333</v>
      </c>
      <c r="AD2027" s="10" t="n">
        <v>12020300</v>
      </c>
    </row>
    <row r="2028" customFormat="false" ht="12.75" hidden="false" customHeight="false" outlineLevel="0" collapsed="false">
      <c r="B2028" s="2" t="n">
        <v>2001</v>
      </c>
      <c r="C2028" s="2" t="s">
        <v>1396</v>
      </c>
      <c r="D2028" s="2" t="s">
        <v>1397</v>
      </c>
      <c r="E2028" s="2" t="n">
        <v>1047</v>
      </c>
      <c r="F2028" s="3" t="s">
        <v>1398</v>
      </c>
      <c r="G2028" s="2" t="s">
        <v>1382</v>
      </c>
      <c r="H2028" s="2" t="s">
        <v>131</v>
      </c>
      <c r="I2028" s="2" t="n">
        <v>12</v>
      </c>
      <c r="J2028" s="4" t="n">
        <v>10550</v>
      </c>
      <c r="K2028" s="4" t="n">
        <v>4571</v>
      </c>
      <c r="L2028" s="5" t="s">
        <v>94</v>
      </c>
      <c r="M2028" s="6" t="s">
        <v>2424</v>
      </c>
      <c r="N2028" s="6" t="s">
        <v>95</v>
      </c>
      <c r="O2028" s="6" t="s">
        <v>71</v>
      </c>
      <c r="P2028" s="3" t="s">
        <v>85</v>
      </c>
      <c r="Q2028" s="3" t="s">
        <v>96</v>
      </c>
      <c r="R2028" s="7" t="n">
        <v>1.076</v>
      </c>
      <c r="S2028" s="6" t="n">
        <v>100</v>
      </c>
      <c r="T2028" s="4" t="n">
        <v>44000</v>
      </c>
      <c r="V2028" s="8" t="n">
        <v>0.2776</v>
      </c>
      <c r="X2028" s="8" t="n">
        <v>0.2776</v>
      </c>
      <c r="Z2028" s="4" t="n">
        <v>122</v>
      </c>
      <c r="AB2028" s="4" t="n">
        <v>122</v>
      </c>
      <c r="AC2028" s="9" t="n">
        <v>37860.6270833333</v>
      </c>
      <c r="AD2028" s="10" t="n">
        <v>12020570</v>
      </c>
    </row>
    <row r="2029" customFormat="false" ht="12.75" hidden="false" customHeight="false" outlineLevel="0" collapsed="false">
      <c r="B2029" s="2" t="n">
        <v>2001</v>
      </c>
      <c r="C2029" s="2" t="s">
        <v>1396</v>
      </c>
      <c r="D2029" s="2" t="s">
        <v>1397</v>
      </c>
      <c r="E2029" s="2" t="n">
        <v>1047</v>
      </c>
      <c r="F2029" s="3" t="s">
        <v>1398</v>
      </c>
      <c r="G2029" s="2" t="s">
        <v>1382</v>
      </c>
      <c r="H2029" s="2" t="s">
        <v>131</v>
      </c>
      <c r="I2029" s="2" t="n">
        <v>12</v>
      </c>
      <c r="J2029" s="4" t="n">
        <v>10550</v>
      </c>
      <c r="K2029" s="4" t="n">
        <v>4571</v>
      </c>
      <c r="L2029" s="5" t="s">
        <v>97</v>
      </c>
      <c r="M2029" s="6" t="s">
        <v>2424</v>
      </c>
      <c r="N2029" s="6" t="s">
        <v>98</v>
      </c>
      <c r="O2029" s="6" t="s">
        <v>71</v>
      </c>
      <c r="P2029" s="3" t="s">
        <v>99</v>
      </c>
      <c r="Q2029" s="3" t="s">
        <v>76</v>
      </c>
      <c r="R2029" s="7" t="n">
        <v>1.5378</v>
      </c>
      <c r="S2029" s="6" t="n">
        <v>100</v>
      </c>
      <c r="T2029" s="4" t="n">
        <v>59000</v>
      </c>
      <c r="V2029" s="8" t="n">
        <v>0.3966</v>
      </c>
      <c r="X2029" s="8" t="n">
        <v>0.3966</v>
      </c>
      <c r="Z2029" s="4" t="n">
        <v>234</v>
      </c>
      <c r="AB2029" s="4" t="n">
        <v>234</v>
      </c>
      <c r="AC2029" s="9" t="n">
        <v>37860.6270833333</v>
      </c>
      <c r="AD2029" s="10" t="n">
        <v>13030300</v>
      </c>
    </row>
    <row r="2030" customFormat="false" ht="12.75" hidden="false" customHeight="false" outlineLevel="0" collapsed="false">
      <c r="B2030" s="2" t="n">
        <v>2001</v>
      </c>
      <c r="C2030" s="2" t="s">
        <v>1396</v>
      </c>
      <c r="D2030" s="2" t="s">
        <v>1397</v>
      </c>
      <c r="E2030" s="2" t="n">
        <v>1047</v>
      </c>
      <c r="F2030" s="3" t="s">
        <v>1398</v>
      </c>
      <c r="G2030" s="2" t="s">
        <v>1382</v>
      </c>
      <c r="H2030" s="2" t="s">
        <v>131</v>
      </c>
      <c r="I2030" s="2" t="n">
        <v>12</v>
      </c>
      <c r="J2030" s="4" t="n">
        <v>10550</v>
      </c>
      <c r="K2030" s="4" t="n">
        <v>4571</v>
      </c>
      <c r="L2030" s="5" t="s">
        <v>107</v>
      </c>
      <c r="M2030" s="6" t="s">
        <v>2424</v>
      </c>
      <c r="N2030" s="6" t="s">
        <v>108</v>
      </c>
      <c r="O2030" s="6" t="s">
        <v>71</v>
      </c>
      <c r="P2030" s="3" t="s">
        <v>109</v>
      </c>
      <c r="Q2030" s="3" t="s">
        <v>76</v>
      </c>
      <c r="R2030" s="7" t="n">
        <v>1.8769</v>
      </c>
      <c r="S2030" s="6" t="n">
        <v>100</v>
      </c>
      <c r="T2030" s="4" t="n">
        <v>415200</v>
      </c>
      <c r="V2030" s="8" t="n">
        <v>0.484</v>
      </c>
      <c r="X2030" s="8" t="n">
        <v>0.484</v>
      </c>
      <c r="Z2030" s="4" t="n">
        <v>2010</v>
      </c>
      <c r="AB2030" s="4" t="n">
        <v>2010</v>
      </c>
      <c r="AC2030" s="9" t="n">
        <v>37860.6270833333</v>
      </c>
      <c r="AD2030" s="10" t="n">
        <v>14040300</v>
      </c>
    </row>
    <row r="2031" customFormat="false" ht="12.75" hidden="false" customHeight="false" outlineLevel="0" collapsed="false">
      <c r="B2031" s="2" t="n">
        <v>2001</v>
      </c>
      <c r="C2031" s="2" t="s">
        <v>1396</v>
      </c>
      <c r="D2031" s="2" t="s">
        <v>1397</v>
      </c>
      <c r="E2031" s="2" t="n">
        <v>1047</v>
      </c>
      <c r="F2031" s="3" t="s">
        <v>1398</v>
      </c>
      <c r="G2031" s="2" t="s">
        <v>1382</v>
      </c>
      <c r="H2031" s="2" t="s">
        <v>131</v>
      </c>
      <c r="I2031" s="2" t="n">
        <v>12</v>
      </c>
      <c r="J2031" s="4" t="n">
        <v>10550</v>
      </c>
      <c r="K2031" s="4" t="n">
        <v>4571</v>
      </c>
      <c r="L2031" s="5" t="s">
        <v>2104</v>
      </c>
      <c r="M2031" s="6" t="s">
        <v>2424</v>
      </c>
      <c r="O2031" s="6" t="s">
        <v>2069</v>
      </c>
      <c r="Q2031" s="3" t="s">
        <v>2078</v>
      </c>
      <c r="Z2031" s="4" t="n">
        <v>18055</v>
      </c>
      <c r="AB2031" s="4" t="n">
        <v>18055</v>
      </c>
      <c r="AC2031" s="9" t="n">
        <v>37860.6270833333</v>
      </c>
      <c r="AD2031" s="10" t="n">
        <v>14999999</v>
      </c>
    </row>
    <row r="2032" customFormat="false" ht="12.75" hidden="false" customHeight="false" outlineLevel="0" collapsed="false">
      <c r="B2032" s="2" t="n">
        <v>2001</v>
      </c>
      <c r="C2032" s="2" t="s">
        <v>1396</v>
      </c>
      <c r="D2032" s="2" t="s">
        <v>1397</v>
      </c>
      <c r="E2032" s="2" t="n">
        <v>1047</v>
      </c>
      <c r="F2032" s="3" t="s">
        <v>1398</v>
      </c>
      <c r="G2032" s="2" t="s">
        <v>1382</v>
      </c>
      <c r="H2032" s="2" t="s">
        <v>131</v>
      </c>
      <c r="I2032" s="2" t="n">
        <v>12</v>
      </c>
      <c r="J2032" s="4" t="n">
        <v>10550</v>
      </c>
      <c r="K2032" s="4" t="n">
        <v>4571</v>
      </c>
      <c r="L2032" s="5" t="s">
        <v>2112</v>
      </c>
      <c r="M2032" s="6" t="s">
        <v>2116</v>
      </c>
      <c r="O2032" s="6" t="s">
        <v>2069</v>
      </c>
      <c r="P2032" s="3" t="s">
        <v>2075</v>
      </c>
      <c r="Q2032" s="3" t="s">
        <v>2117</v>
      </c>
      <c r="AC2032" s="9" t="n">
        <v>37860.6270833333</v>
      </c>
      <c r="AD2032" s="10" t="n">
        <v>100001</v>
      </c>
    </row>
    <row r="2033" customFormat="false" ht="12.75" hidden="false" customHeight="false" outlineLevel="0" collapsed="false">
      <c r="B2033" s="2" t="n">
        <v>2001</v>
      </c>
      <c r="C2033" s="2" t="s">
        <v>1396</v>
      </c>
      <c r="D2033" s="2" t="s">
        <v>1397</v>
      </c>
      <c r="E2033" s="2" t="n">
        <v>1047</v>
      </c>
      <c r="F2033" s="3" t="s">
        <v>1398</v>
      </c>
      <c r="G2033" s="2" t="s">
        <v>1382</v>
      </c>
      <c r="H2033" s="2" t="s">
        <v>131</v>
      </c>
      <c r="I2033" s="2" t="n">
        <v>12</v>
      </c>
      <c r="J2033" s="4" t="n">
        <v>10550</v>
      </c>
      <c r="K2033" s="4" t="n">
        <v>4571</v>
      </c>
      <c r="L2033" s="5" t="s">
        <v>77</v>
      </c>
      <c r="M2033" s="6" t="s">
        <v>2116</v>
      </c>
      <c r="N2033" s="6" t="s">
        <v>78</v>
      </c>
      <c r="O2033" s="6" t="s">
        <v>71</v>
      </c>
      <c r="P2033" s="3" t="s">
        <v>75</v>
      </c>
      <c r="Q2033" s="3" t="s">
        <v>79</v>
      </c>
      <c r="R2033" s="7" t="n">
        <v>1</v>
      </c>
      <c r="S2033" s="6" t="n">
        <v>100</v>
      </c>
      <c r="T2033" s="4" t="n">
        <v>353300</v>
      </c>
      <c r="V2033" s="8" t="n">
        <v>0.1138</v>
      </c>
      <c r="X2033" s="8" t="n">
        <v>0.1138</v>
      </c>
      <c r="Z2033" s="4" t="n">
        <v>402</v>
      </c>
      <c r="AB2033" s="4" t="n">
        <v>402</v>
      </c>
      <c r="AC2033" s="9" t="n">
        <v>37860.6270833333</v>
      </c>
      <c r="AD2033" s="10" t="n">
        <v>10101380</v>
      </c>
    </row>
    <row r="2034" customFormat="false" ht="12.75" hidden="false" customHeight="false" outlineLevel="0" collapsed="false">
      <c r="B2034" s="2" t="n">
        <v>2001</v>
      </c>
      <c r="C2034" s="2" t="s">
        <v>1396</v>
      </c>
      <c r="D2034" s="2" t="s">
        <v>1397</v>
      </c>
      <c r="E2034" s="2" t="n">
        <v>1047</v>
      </c>
      <c r="F2034" s="3" t="s">
        <v>1398</v>
      </c>
      <c r="G2034" s="2" t="s">
        <v>1382</v>
      </c>
      <c r="H2034" s="2" t="s">
        <v>131</v>
      </c>
      <c r="I2034" s="2" t="n">
        <v>12</v>
      </c>
      <c r="J2034" s="4" t="n">
        <v>10550</v>
      </c>
      <c r="K2034" s="4" t="n">
        <v>4571</v>
      </c>
      <c r="L2034" s="5" t="s">
        <v>83</v>
      </c>
      <c r="M2034" s="6" t="s">
        <v>2116</v>
      </c>
      <c r="N2034" s="6" t="s">
        <v>84</v>
      </c>
      <c r="O2034" s="6" t="s">
        <v>71</v>
      </c>
      <c r="P2034" s="3" t="s">
        <v>85</v>
      </c>
      <c r="Q2034" s="3" t="s">
        <v>76</v>
      </c>
      <c r="R2034" s="7" t="n">
        <v>1.5378</v>
      </c>
      <c r="S2034" s="6" t="n">
        <v>100</v>
      </c>
      <c r="T2034" s="4" t="n">
        <v>607600</v>
      </c>
      <c r="V2034" s="8" t="n">
        <v>0.175</v>
      </c>
      <c r="X2034" s="8" t="n">
        <v>0.175</v>
      </c>
      <c r="Z2034" s="4" t="n">
        <v>1063</v>
      </c>
      <c r="AB2034" s="4" t="n">
        <v>1063</v>
      </c>
      <c r="AC2034" s="9" t="n">
        <v>37860.6270833333</v>
      </c>
      <c r="AD2034" s="10" t="n">
        <v>12020300</v>
      </c>
    </row>
    <row r="2035" customFormat="false" ht="12.75" hidden="false" customHeight="false" outlineLevel="0" collapsed="false">
      <c r="B2035" s="2" t="n">
        <v>2001</v>
      </c>
      <c r="C2035" s="2" t="s">
        <v>1396</v>
      </c>
      <c r="D2035" s="2" t="s">
        <v>1397</v>
      </c>
      <c r="E2035" s="2" t="n">
        <v>1047</v>
      </c>
      <c r="F2035" s="3" t="s">
        <v>1398</v>
      </c>
      <c r="G2035" s="2" t="s">
        <v>1382</v>
      </c>
      <c r="H2035" s="2" t="s">
        <v>131</v>
      </c>
      <c r="I2035" s="2" t="n">
        <v>12</v>
      </c>
      <c r="J2035" s="4" t="n">
        <v>10550</v>
      </c>
      <c r="K2035" s="4" t="n">
        <v>4571</v>
      </c>
      <c r="L2035" s="5" t="s">
        <v>86</v>
      </c>
      <c r="M2035" s="6" t="s">
        <v>2116</v>
      </c>
      <c r="N2035" s="6" t="s">
        <v>87</v>
      </c>
      <c r="O2035" s="6" t="s">
        <v>71</v>
      </c>
      <c r="P2035" s="3" t="s">
        <v>85</v>
      </c>
      <c r="Q2035" s="3" t="s">
        <v>79</v>
      </c>
      <c r="R2035" s="7" t="n">
        <v>1.5378</v>
      </c>
      <c r="S2035" s="6" t="n">
        <v>100</v>
      </c>
      <c r="T2035" s="4" t="n">
        <v>638310</v>
      </c>
      <c r="V2035" s="8" t="n">
        <v>0.175</v>
      </c>
      <c r="X2035" s="8" t="n">
        <v>0.175</v>
      </c>
      <c r="Z2035" s="4" t="n">
        <v>1117</v>
      </c>
      <c r="AB2035" s="4" t="n">
        <v>1117</v>
      </c>
      <c r="AC2035" s="9" t="n">
        <v>37860.6270833333</v>
      </c>
      <c r="AD2035" s="10" t="n">
        <v>12020380</v>
      </c>
    </row>
    <row r="2036" customFormat="false" ht="12.75" hidden="false" customHeight="false" outlineLevel="0" collapsed="false">
      <c r="B2036" s="2" t="n">
        <v>2001</v>
      </c>
      <c r="C2036" s="2" t="s">
        <v>1396</v>
      </c>
      <c r="D2036" s="2" t="s">
        <v>1397</v>
      </c>
      <c r="E2036" s="2" t="n">
        <v>1047</v>
      </c>
      <c r="F2036" s="3" t="s">
        <v>1398</v>
      </c>
      <c r="G2036" s="2" t="s">
        <v>1382</v>
      </c>
      <c r="H2036" s="2" t="s">
        <v>131</v>
      </c>
      <c r="I2036" s="2" t="n">
        <v>12</v>
      </c>
      <c r="J2036" s="4" t="n">
        <v>10550</v>
      </c>
      <c r="K2036" s="4" t="n">
        <v>4571</v>
      </c>
      <c r="L2036" s="5" t="s">
        <v>94</v>
      </c>
      <c r="M2036" s="6" t="s">
        <v>2116</v>
      </c>
      <c r="N2036" s="6" t="s">
        <v>95</v>
      </c>
      <c r="O2036" s="6" t="s">
        <v>71</v>
      </c>
      <c r="P2036" s="3" t="s">
        <v>85</v>
      </c>
      <c r="Q2036" s="3" t="s">
        <v>96</v>
      </c>
      <c r="R2036" s="7" t="n">
        <v>1.076</v>
      </c>
      <c r="S2036" s="6" t="n">
        <v>100</v>
      </c>
      <c r="T2036" s="4" t="n">
        <v>111000</v>
      </c>
      <c r="V2036" s="8" t="n">
        <v>0.1225</v>
      </c>
      <c r="X2036" s="8" t="n">
        <v>0.1225</v>
      </c>
      <c r="Z2036" s="4" t="n">
        <v>136</v>
      </c>
      <c r="AB2036" s="4" t="n">
        <v>136</v>
      </c>
      <c r="AC2036" s="9" t="n">
        <v>37860.6270833333</v>
      </c>
      <c r="AD2036" s="10" t="n">
        <v>12020570</v>
      </c>
    </row>
    <row r="2037" customFormat="false" ht="12.75" hidden="false" customHeight="false" outlineLevel="0" collapsed="false">
      <c r="B2037" s="2" t="n">
        <v>2001</v>
      </c>
      <c r="C2037" s="2" t="s">
        <v>1396</v>
      </c>
      <c r="D2037" s="2" t="s">
        <v>1397</v>
      </c>
      <c r="E2037" s="2" t="n">
        <v>1047</v>
      </c>
      <c r="F2037" s="3" t="s">
        <v>1398</v>
      </c>
      <c r="G2037" s="2" t="s">
        <v>1382</v>
      </c>
      <c r="H2037" s="2" t="s">
        <v>131</v>
      </c>
      <c r="I2037" s="2" t="n">
        <v>12</v>
      </c>
      <c r="J2037" s="4" t="n">
        <v>10550</v>
      </c>
      <c r="K2037" s="4" t="n">
        <v>4571</v>
      </c>
      <c r="L2037" s="5" t="s">
        <v>107</v>
      </c>
      <c r="M2037" s="6" t="s">
        <v>2116</v>
      </c>
      <c r="N2037" s="6" t="s">
        <v>108</v>
      </c>
      <c r="O2037" s="6" t="s">
        <v>71</v>
      </c>
      <c r="P2037" s="3" t="s">
        <v>109</v>
      </c>
      <c r="Q2037" s="3" t="s">
        <v>76</v>
      </c>
      <c r="R2037" s="7" t="n">
        <v>1.8769</v>
      </c>
      <c r="S2037" s="6" t="n">
        <v>100</v>
      </c>
      <c r="T2037" s="4" t="n">
        <v>26800</v>
      </c>
      <c r="V2037" s="8" t="n">
        <v>0.2136</v>
      </c>
      <c r="X2037" s="8" t="n">
        <v>0.2136</v>
      </c>
      <c r="Z2037" s="4" t="n">
        <v>57</v>
      </c>
      <c r="AB2037" s="4" t="n">
        <v>57</v>
      </c>
      <c r="AC2037" s="9" t="n">
        <v>37860.6270833333</v>
      </c>
      <c r="AD2037" s="10" t="n">
        <v>14040300</v>
      </c>
    </row>
    <row r="2038" customFormat="false" ht="12.75" hidden="false" customHeight="false" outlineLevel="0" collapsed="false">
      <c r="B2038" s="2" t="n">
        <v>2001</v>
      </c>
      <c r="C2038" s="2" t="s">
        <v>1396</v>
      </c>
      <c r="D2038" s="2" t="s">
        <v>1397</v>
      </c>
      <c r="E2038" s="2" t="n">
        <v>1047</v>
      </c>
      <c r="F2038" s="3" t="s">
        <v>1398</v>
      </c>
      <c r="G2038" s="2" t="s">
        <v>1382</v>
      </c>
      <c r="H2038" s="2" t="s">
        <v>131</v>
      </c>
      <c r="I2038" s="2" t="n">
        <v>12</v>
      </c>
      <c r="J2038" s="4" t="n">
        <v>10550</v>
      </c>
      <c r="K2038" s="4" t="n">
        <v>4571</v>
      </c>
      <c r="L2038" s="5" t="s">
        <v>2113</v>
      </c>
      <c r="M2038" s="6" t="s">
        <v>2116</v>
      </c>
      <c r="O2038" s="6" t="s">
        <v>2069</v>
      </c>
      <c r="Q2038" s="3" t="s">
        <v>2078</v>
      </c>
      <c r="Z2038" s="4" t="n">
        <v>2776</v>
      </c>
      <c r="AB2038" s="4" t="n">
        <v>2776</v>
      </c>
      <c r="AC2038" s="9" t="n">
        <v>37860.6270833333</v>
      </c>
      <c r="AD2038" s="10" t="n">
        <v>14999999</v>
      </c>
    </row>
    <row r="2039" customFormat="false" ht="12.75" hidden="false" customHeight="false" outlineLevel="0" collapsed="false">
      <c r="B2039" s="2" t="n">
        <v>2001</v>
      </c>
      <c r="C2039" s="2" t="s">
        <v>1412</v>
      </c>
      <c r="D2039" s="2" t="s">
        <v>1413</v>
      </c>
      <c r="E2039" s="2" t="n">
        <v>16002</v>
      </c>
      <c r="F2039" s="3" t="s">
        <v>1414</v>
      </c>
      <c r="G2039" s="2" t="s">
        <v>1415</v>
      </c>
      <c r="H2039" s="2" t="s">
        <v>69</v>
      </c>
      <c r="I2039" s="2" t="n">
        <v>12</v>
      </c>
      <c r="J2039" s="4" t="n">
        <v>65084</v>
      </c>
      <c r="K2039" s="4" t="n">
        <v>34806</v>
      </c>
      <c r="L2039" s="5" t="s">
        <v>2069</v>
      </c>
      <c r="M2039" s="6" t="s">
        <v>247</v>
      </c>
      <c r="P2039" s="3" t="s">
        <v>2105</v>
      </c>
      <c r="Q2039" s="3" t="s">
        <v>2106</v>
      </c>
      <c r="AC2039" s="9" t="n">
        <v>37860.6395833333</v>
      </c>
      <c r="AD2039" s="10" t="n">
        <v>1</v>
      </c>
    </row>
    <row r="2040" customFormat="false" ht="12.75" hidden="false" customHeight="false" outlineLevel="0" collapsed="false">
      <c r="B2040" s="2" t="n">
        <v>2001</v>
      </c>
      <c r="C2040" s="2" t="s">
        <v>1412</v>
      </c>
      <c r="D2040" s="2" t="s">
        <v>1413</v>
      </c>
      <c r="E2040" s="2" t="n">
        <v>16002</v>
      </c>
      <c r="F2040" s="3" t="s">
        <v>1414</v>
      </c>
      <c r="G2040" s="2" t="s">
        <v>1415</v>
      </c>
      <c r="H2040" s="2" t="s">
        <v>69</v>
      </c>
      <c r="I2040" s="2" t="n">
        <v>12</v>
      </c>
      <c r="J2040" s="4" t="n">
        <v>65084</v>
      </c>
      <c r="K2040" s="4" t="n">
        <v>34806</v>
      </c>
      <c r="L2040" s="5" t="s">
        <v>2128</v>
      </c>
      <c r="M2040" s="6" t="s">
        <v>2129</v>
      </c>
      <c r="O2040" s="6" t="s">
        <v>2069</v>
      </c>
      <c r="P2040" s="3" t="s">
        <v>2109</v>
      </c>
      <c r="Q2040" s="3" t="s">
        <v>2130</v>
      </c>
      <c r="AC2040" s="9" t="n">
        <v>37860.6395833333</v>
      </c>
      <c r="AD2040" s="10" t="n">
        <v>100000</v>
      </c>
    </row>
    <row r="2041" customFormat="false" ht="12.75" hidden="false" customHeight="false" outlineLevel="0" collapsed="false">
      <c r="B2041" s="2" t="n">
        <v>2001</v>
      </c>
      <c r="C2041" s="2" t="s">
        <v>1412</v>
      </c>
      <c r="D2041" s="2" t="s">
        <v>1413</v>
      </c>
      <c r="E2041" s="2" t="n">
        <v>16002</v>
      </c>
      <c r="F2041" s="3" t="s">
        <v>1414</v>
      </c>
      <c r="G2041" s="2" t="s">
        <v>1415</v>
      </c>
      <c r="H2041" s="2" t="s">
        <v>69</v>
      </c>
      <c r="I2041" s="2" t="n">
        <v>12</v>
      </c>
      <c r="J2041" s="4" t="n">
        <v>65084</v>
      </c>
      <c r="K2041" s="4" t="n">
        <v>34806</v>
      </c>
      <c r="L2041" s="5" t="s">
        <v>2</v>
      </c>
      <c r="M2041" s="6" t="s">
        <v>2129</v>
      </c>
      <c r="N2041" s="6" t="s">
        <v>74</v>
      </c>
      <c r="O2041" s="6" t="s">
        <v>71</v>
      </c>
      <c r="P2041" s="3" t="s">
        <v>75</v>
      </c>
      <c r="Q2041" s="3" t="s">
        <v>76</v>
      </c>
      <c r="R2041" s="7" t="n">
        <v>1</v>
      </c>
      <c r="S2041" s="6" t="n">
        <v>100</v>
      </c>
      <c r="T2041" s="4" t="n">
        <v>206000</v>
      </c>
      <c r="U2041" s="8" t="n">
        <v>0.072403</v>
      </c>
      <c r="X2041" s="8" t="n">
        <v>0.072403</v>
      </c>
      <c r="Y2041" s="4" t="n">
        <v>149</v>
      </c>
      <c r="AB2041" s="4" t="n">
        <v>149</v>
      </c>
      <c r="AC2041" s="9" t="n">
        <v>37860.6395833333</v>
      </c>
      <c r="AD2041" s="10" t="n">
        <v>10101300</v>
      </c>
    </row>
    <row r="2042" customFormat="false" ht="12.75" hidden="false" customHeight="false" outlineLevel="0" collapsed="false">
      <c r="B2042" s="2" t="n">
        <v>2001</v>
      </c>
      <c r="C2042" s="2" t="s">
        <v>1412</v>
      </c>
      <c r="D2042" s="2" t="s">
        <v>1413</v>
      </c>
      <c r="E2042" s="2" t="n">
        <v>16002</v>
      </c>
      <c r="F2042" s="3" t="s">
        <v>1414</v>
      </c>
      <c r="G2042" s="2" t="s">
        <v>1415</v>
      </c>
      <c r="H2042" s="2" t="s">
        <v>69</v>
      </c>
      <c r="I2042" s="2" t="n">
        <v>12</v>
      </c>
      <c r="J2042" s="4" t="n">
        <v>65084</v>
      </c>
      <c r="K2042" s="4" t="n">
        <v>34806</v>
      </c>
      <c r="L2042" s="5" t="s">
        <v>77</v>
      </c>
      <c r="M2042" s="6" t="s">
        <v>2129</v>
      </c>
      <c r="N2042" s="6" t="s">
        <v>78</v>
      </c>
      <c r="O2042" s="6" t="s">
        <v>71</v>
      </c>
      <c r="P2042" s="3" t="s">
        <v>75</v>
      </c>
      <c r="Q2042" s="3" t="s">
        <v>79</v>
      </c>
      <c r="R2042" s="7" t="n">
        <v>1</v>
      </c>
      <c r="S2042" s="6" t="n">
        <v>100</v>
      </c>
      <c r="T2042" s="4" t="n">
        <v>28500</v>
      </c>
      <c r="U2042" s="8" t="n">
        <v>0.072403</v>
      </c>
      <c r="X2042" s="8" t="n">
        <v>0.072403</v>
      </c>
      <c r="Y2042" s="4" t="n">
        <v>21</v>
      </c>
      <c r="AB2042" s="4" t="n">
        <v>21</v>
      </c>
      <c r="AC2042" s="9" t="n">
        <v>37860.6395833333</v>
      </c>
      <c r="AD2042" s="10" t="n">
        <v>10101380</v>
      </c>
    </row>
    <row r="2043" customFormat="false" ht="12.75" hidden="false" customHeight="false" outlineLevel="0" collapsed="false">
      <c r="B2043" s="2" t="n">
        <v>2001</v>
      </c>
      <c r="C2043" s="2" t="s">
        <v>1412</v>
      </c>
      <c r="D2043" s="2" t="s">
        <v>1413</v>
      </c>
      <c r="E2043" s="2" t="n">
        <v>16002</v>
      </c>
      <c r="F2043" s="3" t="s">
        <v>1414</v>
      </c>
      <c r="G2043" s="2" t="s">
        <v>1415</v>
      </c>
      <c r="H2043" s="2" t="s">
        <v>69</v>
      </c>
      <c r="I2043" s="2" t="n">
        <v>12</v>
      </c>
      <c r="J2043" s="4" t="n">
        <v>65084</v>
      </c>
      <c r="K2043" s="4" t="n">
        <v>34806</v>
      </c>
      <c r="L2043" s="5" t="s">
        <v>80</v>
      </c>
      <c r="M2043" s="6" t="s">
        <v>2129</v>
      </c>
      <c r="N2043" s="6" t="s">
        <v>81</v>
      </c>
      <c r="O2043" s="6" t="s">
        <v>71</v>
      </c>
      <c r="P2043" s="3" t="s">
        <v>82</v>
      </c>
      <c r="Q2043" s="3" t="s">
        <v>76</v>
      </c>
      <c r="R2043" s="7" t="n">
        <v>1</v>
      </c>
      <c r="S2043" s="6" t="n">
        <v>100</v>
      </c>
      <c r="T2043" s="4" t="n">
        <v>8704000</v>
      </c>
      <c r="U2043" s="8" t="n">
        <v>0.144437</v>
      </c>
      <c r="X2043" s="8" t="n">
        <v>0.144437</v>
      </c>
      <c r="Y2043" s="4" t="n">
        <v>12572</v>
      </c>
      <c r="AB2043" s="4" t="n">
        <v>12572</v>
      </c>
      <c r="AC2043" s="9" t="n">
        <v>37860.6395833333</v>
      </c>
      <c r="AD2043" s="10" t="n">
        <v>10505300</v>
      </c>
    </row>
    <row r="2044" customFormat="false" ht="12.75" hidden="false" customHeight="false" outlineLevel="0" collapsed="false">
      <c r="B2044" s="2" t="n">
        <v>2001</v>
      </c>
      <c r="C2044" s="2" t="s">
        <v>1412</v>
      </c>
      <c r="D2044" s="2" t="s">
        <v>1413</v>
      </c>
      <c r="E2044" s="2" t="n">
        <v>16002</v>
      </c>
      <c r="F2044" s="3" t="s">
        <v>1414</v>
      </c>
      <c r="G2044" s="2" t="s">
        <v>1415</v>
      </c>
      <c r="H2044" s="2" t="s">
        <v>69</v>
      </c>
      <c r="I2044" s="2" t="n">
        <v>12</v>
      </c>
      <c r="J2044" s="4" t="n">
        <v>65084</v>
      </c>
      <c r="K2044" s="4" t="n">
        <v>34806</v>
      </c>
      <c r="L2044" s="5" t="s">
        <v>83</v>
      </c>
      <c r="M2044" s="6" t="s">
        <v>2129</v>
      </c>
      <c r="N2044" s="6" t="s">
        <v>84</v>
      </c>
      <c r="O2044" s="6" t="s">
        <v>71</v>
      </c>
      <c r="P2044" s="3" t="s">
        <v>85</v>
      </c>
      <c r="Q2044" s="3" t="s">
        <v>76</v>
      </c>
      <c r="R2044" s="7" t="n">
        <v>1</v>
      </c>
      <c r="S2044" s="6" t="n">
        <v>100</v>
      </c>
      <c r="T2044" s="4" t="n">
        <v>5001955</v>
      </c>
      <c r="U2044" s="8" t="n">
        <v>0.084632</v>
      </c>
      <c r="X2044" s="8" t="n">
        <v>0.084632</v>
      </c>
      <c r="Y2044" s="4" t="n">
        <v>4233</v>
      </c>
      <c r="AB2044" s="4" t="n">
        <v>4233</v>
      </c>
      <c r="AC2044" s="9" t="n">
        <v>37860.6395833333</v>
      </c>
      <c r="AD2044" s="10" t="n">
        <v>12020300</v>
      </c>
    </row>
    <row r="2045" customFormat="false" ht="12.75" hidden="false" customHeight="false" outlineLevel="0" collapsed="false">
      <c r="B2045" s="2" t="n">
        <v>2001</v>
      </c>
      <c r="C2045" s="2" t="s">
        <v>1412</v>
      </c>
      <c r="D2045" s="2" t="s">
        <v>1413</v>
      </c>
      <c r="E2045" s="2" t="n">
        <v>16002</v>
      </c>
      <c r="F2045" s="3" t="s">
        <v>1414</v>
      </c>
      <c r="G2045" s="2" t="s">
        <v>1415</v>
      </c>
      <c r="H2045" s="2" t="s">
        <v>69</v>
      </c>
      <c r="I2045" s="2" t="n">
        <v>12</v>
      </c>
      <c r="J2045" s="4" t="n">
        <v>65084</v>
      </c>
      <c r="K2045" s="4" t="n">
        <v>34806</v>
      </c>
      <c r="L2045" s="5" t="s">
        <v>86</v>
      </c>
      <c r="M2045" s="6" t="s">
        <v>2129</v>
      </c>
      <c r="N2045" s="6" t="s">
        <v>87</v>
      </c>
      <c r="O2045" s="6" t="s">
        <v>71</v>
      </c>
      <c r="P2045" s="3" t="s">
        <v>85</v>
      </c>
      <c r="Q2045" s="3" t="s">
        <v>79</v>
      </c>
      <c r="R2045" s="7" t="n">
        <v>1</v>
      </c>
      <c r="S2045" s="6" t="n">
        <v>100</v>
      </c>
      <c r="T2045" s="4" t="n">
        <v>7726295</v>
      </c>
      <c r="U2045" s="8" t="n">
        <v>0.084632</v>
      </c>
      <c r="X2045" s="8" t="n">
        <v>0.084632</v>
      </c>
      <c r="Y2045" s="4" t="n">
        <v>6539</v>
      </c>
      <c r="AB2045" s="4" t="n">
        <v>6539</v>
      </c>
      <c r="AC2045" s="9" t="n">
        <v>37860.6395833333</v>
      </c>
      <c r="AD2045" s="10" t="n">
        <v>12020380</v>
      </c>
    </row>
    <row r="2046" customFormat="false" ht="12.75" hidden="false" customHeight="false" outlineLevel="0" collapsed="false">
      <c r="B2046" s="2" t="n">
        <v>2001</v>
      </c>
      <c r="C2046" s="2" t="s">
        <v>1412</v>
      </c>
      <c r="D2046" s="2" t="s">
        <v>1413</v>
      </c>
      <c r="E2046" s="2" t="n">
        <v>16002</v>
      </c>
      <c r="F2046" s="3" t="s">
        <v>1414</v>
      </c>
      <c r="G2046" s="2" t="s">
        <v>1415</v>
      </c>
      <c r="H2046" s="2" t="s">
        <v>69</v>
      </c>
      <c r="I2046" s="2" t="n">
        <v>12</v>
      </c>
      <c r="J2046" s="4" t="n">
        <v>65084</v>
      </c>
      <c r="K2046" s="4" t="n">
        <v>34806</v>
      </c>
      <c r="L2046" s="5" t="s">
        <v>91</v>
      </c>
      <c r="M2046" s="6" t="s">
        <v>2129</v>
      </c>
      <c r="N2046" s="6" t="s">
        <v>92</v>
      </c>
      <c r="O2046" s="6" t="s">
        <v>71</v>
      </c>
      <c r="P2046" s="3" t="s">
        <v>85</v>
      </c>
      <c r="Q2046" s="3" t="s">
        <v>93</v>
      </c>
      <c r="R2046" s="7" t="n">
        <v>1</v>
      </c>
      <c r="S2046" s="6" t="n">
        <v>100</v>
      </c>
      <c r="T2046" s="4" t="n">
        <v>12500</v>
      </c>
      <c r="U2046" s="8" t="n">
        <v>0.059242</v>
      </c>
      <c r="X2046" s="8" t="n">
        <v>0.059242</v>
      </c>
      <c r="Y2046" s="4" t="n">
        <v>7</v>
      </c>
      <c r="AB2046" s="4" t="n">
        <v>7</v>
      </c>
      <c r="AC2046" s="9" t="n">
        <v>37860.6395833333</v>
      </c>
      <c r="AD2046" s="10" t="n">
        <v>12020550</v>
      </c>
    </row>
    <row r="2047" customFormat="false" ht="12.75" hidden="false" customHeight="false" outlineLevel="0" collapsed="false">
      <c r="B2047" s="2" t="n">
        <v>2001</v>
      </c>
      <c r="C2047" s="2" t="s">
        <v>1412</v>
      </c>
      <c r="D2047" s="2" t="s">
        <v>1413</v>
      </c>
      <c r="E2047" s="2" t="n">
        <v>16002</v>
      </c>
      <c r="F2047" s="3" t="s">
        <v>1414</v>
      </c>
      <c r="G2047" s="2" t="s">
        <v>1415</v>
      </c>
      <c r="H2047" s="2" t="s">
        <v>69</v>
      </c>
      <c r="I2047" s="2" t="n">
        <v>12</v>
      </c>
      <c r="J2047" s="4" t="n">
        <v>65084</v>
      </c>
      <c r="K2047" s="4" t="n">
        <v>34806</v>
      </c>
      <c r="L2047" s="5" t="s">
        <v>94</v>
      </c>
      <c r="M2047" s="6" t="s">
        <v>2129</v>
      </c>
      <c r="N2047" s="6" t="s">
        <v>95</v>
      </c>
      <c r="O2047" s="6" t="s">
        <v>71</v>
      </c>
      <c r="P2047" s="3" t="s">
        <v>85</v>
      </c>
      <c r="Q2047" s="3" t="s">
        <v>96</v>
      </c>
      <c r="R2047" s="7" t="n">
        <v>1</v>
      </c>
      <c r="S2047" s="6" t="n">
        <v>100</v>
      </c>
      <c r="T2047" s="4" t="n">
        <v>299535</v>
      </c>
      <c r="U2047" s="8" t="n">
        <v>0.059242</v>
      </c>
      <c r="X2047" s="8" t="n">
        <v>0.059242</v>
      </c>
      <c r="Y2047" s="4" t="n">
        <v>177</v>
      </c>
      <c r="AB2047" s="4" t="n">
        <v>177</v>
      </c>
      <c r="AC2047" s="9" t="n">
        <v>37860.6395833333</v>
      </c>
      <c r="AD2047" s="10" t="n">
        <v>12020570</v>
      </c>
    </row>
    <row r="2048" customFormat="false" ht="12.75" hidden="false" customHeight="false" outlineLevel="0" collapsed="false">
      <c r="B2048" s="2" t="n">
        <v>2001</v>
      </c>
      <c r="C2048" s="2" t="s">
        <v>1412</v>
      </c>
      <c r="D2048" s="2" t="s">
        <v>1413</v>
      </c>
      <c r="E2048" s="2" t="n">
        <v>16002</v>
      </c>
      <c r="F2048" s="3" t="s">
        <v>1414</v>
      </c>
      <c r="G2048" s="2" t="s">
        <v>1415</v>
      </c>
      <c r="H2048" s="2" t="s">
        <v>69</v>
      </c>
      <c r="I2048" s="2" t="n">
        <v>12</v>
      </c>
      <c r="J2048" s="4" t="n">
        <v>65084</v>
      </c>
      <c r="K2048" s="4" t="n">
        <v>34806</v>
      </c>
      <c r="L2048" s="5" t="s">
        <v>107</v>
      </c>
      <c r="M2048" s="6" t="s">
        <v>2129</v>
      </c>
      <c r="N2048" s="6" t="s">
        <v>108</v>
      </c>
      <c r="O2048" s="6" t="s">
        <v>71</v>
      </c>
      <c r="P2048" s="3" t="s">
        <v>109</v>
      </c>
      <c r="Q2048" s="3" t="s">
        <v>76</v>
      </c>
      <c r="R2048" s="7" t="n">
        <v>1</v>
      </c>
      <c r="S2048" s="6" t="n">
        <v>100</v>
      </c>
      <c r="T2048" s="4" t="n">
        <v>1704431</v>
      </c>
      <c r="U2048" s="8" t="n">
        <v>0.126662</v>
      </c>
      <c r="X2048" s="8" t="n">
        <v>0.126662</v>
      </c>
      <c r="Y2048" s="4" t="n">
        <v>2159</v>
      </c>
      <c r="AB2048" s="4" t="n">
        <v>2159</v>
      </c>
      <c r="AC2048" s="9" t="n">
        <v>37860.6395833333</v>
      </c>
      <c r="AD2048" s="10" t="n">
        <v>14040300</v>
      </c>
    </row>
    <row r="2049" customFormat="false" ht="12.75" hidden="false" customHeight="false" outlineLevel="0" collapsed="false">
      <c r="B2049" s="2" t="n">
        <v>2001</v>
      </c>
      <c r="C2049" s="2" t="s">
        <v>1412</v>
      </c>
      <c r="D2049" s="2" t="s">
        <v>1413</v>
      </c>
      <c r="E2049" s="2" t="n">
        <v>16002</v>
      </c>
      <c r="F2049" s="3" t="s">
        <v>1414</v>
      </c>
      <c r="G2049" s="2" t="s">
        <v>1415</v>
      </c>
      <c r="H2049" s="2" t="s">
        <v>69</v>
      </c>
      <c r="I2049" s="2" t="n">
        <v>12</v>
      </c>
      <c r="J2049" s="4" t="n">
        <v>65084</v>
      </c>
      <c r="K2049" s="4" t="n">
        <v>34806</v>
      </c>
      <c r="L2049" s="5" t="s">
        <v>2131</v>
      </c>
      <c r="M2049" s="6" t="s">
        <v>2129</v>
      </c>
      <c r="O2049" s="6" t="s">
        <v>2069</v>
      </c>
      <c r="Q2049" s="3" t="s">
        <v>2078</v>
      </c>
      <c r="Y2049" s="4" t="n">
        <v>25857</v>
      </c>
      <c r="AB2049" s="4" t="n">
        <v>25857</v>
      </c>
      <c r="AC2049" s="9" t="n">
        <v>37860.6395833333</v>
      </c>
      <c r="AD2049" s="10" t="n">
        <v>14999999</v>
      </c>
    </row>
    <row r="2050" customFormat="false" ht="12.75" hidden="false" customHeight="false" outlineLevel="0" collapsed="false">
      <c r="B2050" s="2" t="n">
        <v>2001</v>
      </c>
      <c r="C2050" s="2" t="s">
        <v>1412</v>
      </c>
      <c r="D2050" s="2" t="s">
        <v>1413</v>
      </c>
      <c r="E2050" s="2" t="n">
        <v>16002</v>
      </c>
      <c r="F2050" s="3" t="s">
        <v>1414</v>
      </c>
      <c r="G2050" s="2" t="s">
        <v>1415</v>
      </c>
      <c r="H2050" s="2" t="s">
        <v>69</v>
      </c>
      <c r="I2050" s="2" t="n">
        <v>12</v>
      </c>
      <c r="J2050" s="4" t="n">
        <v>65084</v>
      </c>
      <c r="K2050" s="4" t="n">
        <v>34806</v>
      </c>
      <c r="L2050" s="5" t="s">
        <v>2122</v>
      </c>
      <c r="M2050" s="6" t="s">
        <v>2132</v>
      </c>
      <c r="O2050" s="6" t="s">
        <v>2069</v>
      </c>
      <c r="P2050" s="3" t="s">
        <v>2109</v>
      </c>
      <c r="Q2050" s="3" t="s">
        <v>2133</v>
      </c>
      <c r="AC2050" s="9" t="n">
        <v>37860.6395833333</v>
      </c>
      <c r="AD2050" s="10" t="n">
        <v>100000</v>
      </c>
    </row>
    <row r="2051" customFormat="false" ht="12.75" hidden="false" customHeight="false" outlineLevel="0" collapsed="false">
      <c r="B2051" s="2" t="n">
        <v>2001</v>
      </c>
      <c r="C2051" s="2" t="s">
        <v>1412</v>
      </c>
      <c r="D2051" s="2" t="s">
        <v>1413</v>
      </c>
      <c r="E2051" s="2" t="n">
        <v>16002</v>
      </c>
      <c r="F2051" s="3" t="s">
        <v>1414</v>
      </c>
      <c r="G2051" s="2" t="s">
        <v>1415</v>
      </c>
      <c r="H2051" s="2" t="s">
        <v>69</v>
      </c>
      <c r="I2051" s="2" t="n">
        <v>12</v>
      </c>
      <c r="J2051" s="4" t="n">
        <v>65084</v>
      </c>
      <c r="K2051" s="4" t="n">
        <v>34806</v>
      </c>
      <c r="L2051" s="5" t="s">
        <v>77</v>
      </c>
      <c r="M2051" s="6" t="s">
        <v>2132</v>
      </c>
      <c r="N2051" s="6" t="s">
        <v>78</v>
      </c>
      <c r="O2051" s="6" t="s">
        <v>71</v>
      </c>
      <c r="P2051" s="3" t="s">
        <v>75</v>
      </c>
      <c r="Q2051" s="3" t="s">
        <v>79</v>
      </c>
      <c r="R2051" s="7" t="n">
        <v>1</v>
      </c>
      <c r="S2051" s="6" t="n">
        <v>100</v>
      </c>
      <c r="T2051" s="4" t="n">
        <v>384800</v>
      </c>
      <c r="U2051" s="8" t="n">
        <v>0.045264</v>
      </c>
      <c r="X2051" s="8" t="n">
        <v>0.045264</v>
      </c>
      <c r="Y2051" s="4" t="n">
        <v>174</v>
      </c>
      <c r="AB2051" s="4" t="n">
        <v>174</v>
      </c>
      <c r="AC2051" s="9" t="n">
        <v>37860.6395833333</v>
      </c>
      <c r="AD2051" s="10" t="n">
        <v>10101380</v>
      </c>
    </row>
    <row r="2052" customFormat="false" ht="12.75" hidden="false" customHeight="false" outlineLevel="0" collapsed="false">
      <c r="B2052" s="2" t="n">
        <v>2001</v>
      </c>
      <c r="C2052" s="2" t="s">
        <v>1412</v>
      </c>
      <c r="D2052" s="2" t="s">
        <v>1413</v>
      </c>
      <c r="E2052" s="2" t="n">
        <v>16002</v>
      </c>
      <c r="F2052" s="3" t="s">
        <v>1414</v>
      </c>
      <c r="G2052" s="2" t="s">
        <v>1415</v>
      </c>
      <c r="H2052" s="2" t="s">
        <v>69</v>
      </c>
      <c r="I2052" s="2" t="n">
        <v>12</v>
      </c>
      <c r="J2052" s="4" t="n">
        <v>65084</v>
      </c>
      <c r="K2052" s="4" t="n">
        <v>34806</v>
      </c>
      <c r="L2052" s="5" t="s">
        <v>80</v>
      </c>
      <c r="M2052" s="6" t="s">
        <v>2132</v>
      </c>
      <c r="N2052" s="6" t="s">
        <v>81</v>
      </c>
      <c r="O2052" s="6" t="s">
        <v>71</v>
      </c>
      <c r="P2052" s="3" t="s">
        <v>82</v>
      </c>
      <c r="Q2052" s="3" t="s">
        <v>76</v>
      </c>
      <c r="R2052" s="7" t="n">
        <v>1</v>
      </c>
      <c r="S2052" s="6" t="n">
        <v>100</v>
      </c>
      <c r="T2052" s="4" t="n">
        <v>1550000</v>
      </c>
      <c r="U2052" s="8" t="n">
        <v>0.090298</v>
      </c>
      <c r="X2052" s="8" t="n">
        <v>0.090298</v>
      </c>
      <c r="Y2052" s="4" t="n">
        <v>1400</v>
      </c>
      <c r="AB2052" s="4" t="n">
        <v>1400</v>
      </c>
      <c r="AC2052" s="9" t="n">
        <v>37860.6395833333</v>
      </c>
      <c r="AD2052" s="10" t="n">
        <v>10505300</v>
      </c>
    </row>
    <row r="2053" customFormat="false" ht="12.75" hidden="false" customHeight="false" outlineLevel="0" collapsed="false">
      <c r="B2053" s="2" t="n">
        <v>2001</v>
      </c>
      <c r="C2053" s="2" t="s">
        <v>1412</v>
      </c>
      <c r="D2053" s="2" t="s">
        <v>1413</v>
      </c>
      <c r="E2053" s="2" t="n">
        <v>16002</v>
      </c>
      <c r="F2053" s="3" t="s">
        <v>1414</v>
      </c>
      <c r="G2053" s="2" t="s">
        <v>1415</v>
      </c>
      <c r="H2053" s="2" t="s">
        <v>69</v>
      </c>
      <c r="I2053" s="2" t="n">
        <v>12</v>
      </c>
      <c r="J2053" s="4" t="n">
        <v>65084</v>
      </c>
      <c r="K2053" s="4" t="n">
        <v>34806</v>
      </c>
      <c r="L2053" s="5" t="s">
        <v>83</v>
      </c>
      <c r="M2053" s="6" t="s">
        <v>2132</v>
      </c>
      <c r="N2053" s="6" t="s">
        <v>84</v>
      </c>
      <c r="O2053" s="6" t="s">
        <v>71</v>
      </c>
      <c r="P2053" s="3" t="s">
        <v>85</v>
      </c>
      <c r="Q2053" s="3" t="s">
        <v>76</v>
      </c>
      <c r="R2053" s="7" t="n">
        <v>1</v>
      </c>
      <c r="S2053" s="6" t="n">
        <v>100</v>
      </c>
      <c r="T2053" s="4" t="n">
        <v>1020510</v>
      </c>
      <c r="U2053" s="8" t="n">
        <v>0.052909</v>
      </c>
      <c r="X2053" s="8" t="n">
        <v>0.052909</v>
      </c>
      <c r="Y2053" s="4" t="n">
        <v>540</v>
      </c>
      <c r="AB2053" s="4" t="n">
        <v>540</v>
      </c>
      <c r="AC2053" s="9" t="n">
        <v>37860.6395833333</v>
      </c>
      <c r="AD2053" s="10" t="n">
        <v>12020300</v>
      </c>
    </row>
    <row r="2054" customFormat="false" ht="12.75" hidden="false" customHeight="false" outlineLevel="0" collapsed="false">
      <c r="B2054" s="2" t="n">
        <v>2001</v>
      </c>
      <c r="C2054" s="2" t="s">
        <v>1412</v>
      </c>
      <c r="D2054" s="2" t="s">
        <v>1413</v>
      </c>
      <c r="E2054" s="2" t="n">
        <v>16002</v>
      </c>
      <c r="F2054" s="3" t="s">
        <v>1414</v>
      </c>
      <c r="G2054" s="2" t="s">
        <v>1415</v>
      </c>
      <c r="H2054" s="2" t="s">
        <v>69</v>
      </c>
      <c r="I2054" s="2" t="n">
        <v>12</v>
      </c>
      <c r="J2054" s="4" t="n">
        <v>65084</v>
      </c>
      <c r="K2054" s="4" t="n">
        <v>34806</v>
      </c>
      <c r="L2054" s="5" t="s">
        <v>86</v>
      </c>
      <c r="M2054" s="6" t="s">
        <v>2132</v>
      </c>
      <c r="N2054" s="6" t="s">
        <v>87</v>
      </c>
      <c r="O2054" s="6" t="s">
        <v>71</v>
      </c>
      <c r="P2054" s="3" t="s">
        <v>85</v>
      </c>
      <c r="Q2054" s="3" t="s">
        <v>79</v>
      </c>
      <c r="R2054" s="7" t="n">
        <v>1</v>
      </c>
      <c r="S2054" s="6" t="n">
        <v>100</v>
      </c>
      <c r="T2054" s="4" t="n">
        <v>1797835</v>
      </c>
      <c r="U2054" s="8" t="n">
        <v>0.052909</v>
      </c>
      <c r="X2054" s="8" t="n">
        <v>0.052909</v>
      </c>
      <c r="Y2054" s="4" t="n">
        <v>951</v>
      </c>
      <c r="AB2054" s="4" t="n">
        <v>951</v>
      </c>
      <c r="AC2054" s="9" t="n">
        <v>37860.6395833333</v>
      </c>
      <c r="AD2054" s="10" t="n">
        <v>12020380</v>
      </c>
    </row>
    <row r="2055" customFormat="false" ht="12.75" hidden="false" customHeight="false" outlineLevel="0" collapsed="false">
      <c r="B2055" s="2" t="n">
        <v>2001</v>
      </c>
      <c r="C2055" s="2" t="s">
        <v>1412</v>
      </c>
      <c r="D2055" s="2" t="s">
        <v>1413</v>
      </c>
      <c r="E2055" s="2" t="n">
        <v>16002</v>
      </c>
      <c r="F2055" s="3" t="s">
        <v>1414</v>
      </c>
      <c r="G2055" s="2" t="s">
        <v>1415</v>
      </c>
      <c r="H2055" s="2" t="s">
        <v>69</v>
      </c>
      <c r="I2055" s="2" t="n">
        <v>12</v>
      </c>
      <c r="J2055" s="4" t="n">
        <v>65084</v>
      </c>
      <c r="K2055" s="4" t="n">
        <v>34806</v>
      </c>
      <c r="L2055" s="5" t="s">
        <v>91</v>
      </c>
      <c r="M2055" s="6" t="s">
        <v>2132</v>
      </c>
      <c r="N2055" s="6" t="s">
        <v>92</v>
      </c>
      <c r="O2055" s="6" t="s">
        <v>71</v>
      </c>
      <c r="P2055" s="3" t="s">
        <v>85</v>
      </c>
      <c r="Q2055" s="3" t="s">
        <v>93</v>
      </c>
      <c r="R2055" s="7" t="n">
        <v>1</v>
      </c>
      <c r="S2055" s="6" t="n">
        <v>100</v>
      </c>
      <c r="T2055" s="4" t="n">
        <v>289175</v>
      </c>
      <c r="U2055" s="8" t="n">
        <v>0.037037</v>
      </c>
      <c r="X2055" s="8" t="n">
        <v>0.037037</v>
      </c>
      <c r="Y2055" s="4" t="n">
        <v>107</v>
      </c>
      <c r="AB2055" s="4" t="n">
        <v>107</v>
      </c>
      <c r="AC2055" s="9" t="n">
        <v>37860.6395833333</v>
      </c>
      <c r="AD2055" s="10" t="n">
        <v>12020550</v>
      </c>
    </row>
    <row r="2056" customFormat="false" ht="12.75" hidden="false" customHeight="false" outlineLevel="0" collapsed="false">
      <c r="B2056" s="2" t="n">
        <v>2001</v>
      </c>
      <c r="C2056" s="2" t="s">
        <v>1412</v>
      </c>
      <c r="D2056" s="2" t="s">
        <v>1413</v>
      </c>
      <c r="E2056" s="2" t="n">
        <v>16002</v>
      </c>
      <c r="F2056" s="3" t="s">
        <v>1414</v>
      </c>
      <c r="G2056" s="2" t="s">
        <v>1415</v>
      </c>
      <c r="H2056" s="2" t="s">
        <v>69</v>
      </c>
      <c r="I2056" s="2" t="n">
        <v>12</v>
      </c>
      <c r="J2056" s="4" t="n">
        <v>65084</v>
      </c>
      <c r="K2056" s="4" t="n">
        <v>34806</v>
      </c>
      <c r="L2056" s="5" t="s">
        <v>94</v>
      </c>
      <c r="M2056" s="6" t="s">
        <v>2132</v>
      </c>
      <c r="N2056" s="6" t="s">
        <v>95</v>
      </c>
      <c r="O2056" s="6" t="s">
        <v>71</v>
      </c>
      <c r="P2056" s="3" t="s">
        <v>85</v>
      </c>
      <c r="Q2056" s="3" t="s">
        <v>96</v>
      </c>
      <c r="R2056" s="7" t="n">
        <v>1</v>
      </c>
      <c r="S2056" s="6" t="n">
        <v>100</v>
      </c>
      <c r="T2056" s="4" t="n">
        <v>77200</v>
      </c>
      <c r="U2056" s="8" t="n">
        <v>0.037037</v>
      </c>
      <c r="X2056" s="8" t="n">
        <v>0.037037</v>
      </c>
      <c r="Y2056" s="4" t="n">
        <v>29</v>
      </c>
      <c r="AB2056" s="4" t="n">
        <v>29</v>
      </c>
      <c r="AC2056" s="9" t="n">
        <v>37860.6395833333</v>
      </c>
      <c r="AD2056" s="10" t="n">
        <v>12020570</v>
      </c>
    </row>
    <row r="2057" customFormat="false" ht="12.75" hidden="false" customHeight="false" outlineLevel="0" collapsed="false">
      <c r="B2057" s="2" t="n">
        <v>2001</v>
      </c>
      <c r="C2057" s="2" t="s">
        <v>1412</v>
      </c>
      <c r="D2057" s="2" t="s">
        <v>1413</v>
      </c>
      <c r="E2057" s="2" t="n">
        <v>16002</v>
      </c>
      <c r="F2057" s="3" t="s">
        <v>1414</v>
      </c>
      <c r="G2057" s="2" t="s">
        <v>1415</v>
      </c>
      <c r="H2057" s="2" t="s">
        <v>69</v>
      </c>
      <c r="I2057" s="2" t="n">
        <v>12</v>
      </c>
      <c r="J2057" s="4" t="n">
        <v>65084</v>
      </c>
      <c r="K2057" s="4" t="n">
        <v>34806</v>
      </c>
      <c r="L2057" s="5" t="s">
        <v>107</v>
      </c>
      <c r="M2057" s="6" t="s">
        <v>2132</v>
      </c>
      <c r="N2057" s="6" t="s">
        <v>108</v>
      </c>
      <c r="O2057" s="6" t="s">
        <v>71</v>
      </c>
      <c r="P2057" s="3" t="s">
        <v>109</v>
      </c>
      <c r="Q2057" s="3" t="s">
        <v>76</v>
      </c>
      <c r="R2057" s="7" t="n">
        <v>1</v>
      </c>
      <c r="S2057" s="6" t="n">
        <v>100</v>
      </c>
      <c r="T2057" s="4" t="n">
        <v>226500</v>
      </c>
      <c r="U2057" s="8" t="n">
        <v>0.079185</v>
      </c>
      <c r="X2057" s="8" t="n">
        <v>0.079185</v>
      </c>
      <c r="Y2057" s="4" t="n">
        <v>179</v>
      </c>
      <c r="AB2057" s="4" t="n">
        <v>179</v>
      </c>
      <c r="AC2057" s="9" t="n">
        <v>37860.6395833333</v>
      </c>
      <c r="AD2057" s="10" t="n">
        <v>14040300</v>
      </c>
    </row>
    <row r="2058" customFormat="false" ht="12.75" hidden="false" customHeight="false" outlineLevel="0" collapsed="false">
      <c r="B2058" s="2" t="n">
        <v>2001</v>
      </c>
      <c r="C2058" s="2" t="s">
        <v>1412</v>
      </c>
      <c r="D2058" s="2" t="s">
        <v>1413</v>
      </c>
      <c r="E2058" s="2" t="n">
        <v>16002</v>
      </c>
      <c r="F2058" s="3" t="s">
        <v>1414</v>
      </c>
      <c r="G2058" s="2" t="s">
        <v>1415</v>
      </c>
      <c r="H2058" s="2" t="s">
        <v>69</v>
      </c>
      <c r="I2058" s="2" t="n">
        <v>12</v>
      </c>
      <c r="J2058" s="4" t="n">
        <v>65084</v>
      </c>
      <c r="K2058" s="4" t="n">
        <v>34806</v>
      </c>
      <c r="L2058" s="5" t="s">
        <v>112</v>
      </c>
      <c r="M2058" s="6" t="s">
        <v>2132</v>
      </c>
      <c r="N2058" s="6" t="s">
        <v>113</v>
      </c>
      <c r="O2058" s="6" t="s">
        <v>71</v>
      </c>
      <c r="P2058" s="3" t="s">
        <v>109</v>
      </c>
      <c r="Q2058" s="3" t="s">
        <v>96</v>
      </c>
      <c r="R2058" s="7" t="n">
        <v>1</v>
      </c>
      <c r="S2058" s="6" t="n">
        <v>100</v>
      </c>
      <c r="T2058" s="4" t="n">
        <v>33000</v>
      </c>
      <c r="U2058" s="8" t="n">
        <v>0.05147</v>
      </c>
      <c r="X2058" s="8" t="n">
        <v>0.05147</v>
      </c>
      <c r="Y2058" s="4" t="n">
        <v>17</v>
      </c>
      <c r="AB2058" s="4" t="n">
        <v>17</v>
      </c>
      <c r="AC2058" s="9" t="n">
        <v>37860.6395833333</v>
      </c>
      <c r="AD2058" s="10" t="n">
        <v>14040570</v>
      </c>
    </row>
    <row r="2059" customFormat="false" ht="12.75" hidden="false" customHeight="false" outlineLevel="0" collapsed="false">
      <c r="B2059" s="2" t="n">
        <v>2001</v>
      </c>
      <c r="C2059" s="2" t="s">
        <v>1412</v>
      </c>
      <c r="D2059" s="2" t="s">
        <v>1413</v>
      </c>
      <c r="E2059" s="2" t="n">
        <v>16002</v>
      </c>
      <c r="F2059" s="3" t="s">
        <v>1414</v>
      </c>
      <c r="G2059" s="2" t="s">
        <v>1415</v>
      </c>
      <c r="H2059" s="2" t="s">
        <v>69</v>
      </c>
      <c r="I2059" s="2" t="n">
        <v>12</v>
      </c>
      <c r="J2059" s="4" t="n">
        <v>65084</v>
      </c>
      <c r="K2059" s="4" t="n">
        <v>34806</v>
      </c>
      <c r="L2059" s="5" t="s">
        <v>2125</v>
      </c>
      <c r="M2059" s="6" t="s">
        <v>2132</v>
      </c>
      <c r="O2059" s="6" t="s">
        <v>2069</v>
      </c>
      <c r="Q2059" s="3" t="s">
        <v>2078</v>
      </c>
      <c r="Y2059" s="4" t="n">
        <v>3397</v>
      </c>
      <c r="AB2059" s="4" t="n">
        <v>3397</v>
      </c>
      <c r="AC2059" s="9" t="n">
        <v>37860.6395833333</v>
      </c>
      <c r="AD2059" s="10" t="n">
        <v>14999999</v>
      </c>
    </row>
    <row r="2060" customFormat="false" ht="12.75" hidden="false" customHeight="false" outlineLevel="0" collapsed="false">
      <c r="B2060" s="2" t="n">
        <v>2001</v>
      </c>
      <c r="C2060" s="2" t="s">
        <v>1412</v>
      </c>
      <c r="D2060" s="2" t="s">
        <v>1413</v>
      </c>
      <c r="E2060" s="2" t="n">
        <v>16002</v>
      </c>
      <c r="F2060" s="3" t="s">
        <v>1414</v>
      </c>
      <c r="G2060" s="2" t="s">
        <v>1415</v>
      </c>
      <c r="H2060" s="2" t="s">
        <v>69</v>
      </c>
      <c r="I2060" s="2" t="n">
        <v>12</v>
      </c>
      <c r="J2060" s="4" t="n">
        <v>65084</v>
      </c>
      <c r="K2060" s="4" t="n">
        <v>34806</v>
      </c>
      <c r="L2060" s="5" t="s">
        <v>2134</v>
      </c>
      <c r="M2060" s="6" t="s">
        <v>2135</v>
      </c>
      <c r="O2060" s="6" t="s">
        <v>2069</v>
      </c>
      <c r="P2060" s="3" t="s">
        <v>2109</v>
      </c>
      <c r="Q2060" s="3" t="s">
        <v>2136</v>
      </c>
      <c r="AC2060" s="9" t="n">
        <v>37860.6395833333</v>
      </c>
      <c r="AD2060" s="10" t="n">
        <v>100000</v>
      </c>
    </row>
    <row r="2061" customFormat="false" ht="12.75" hidden="false" customHeight="false" outlineLevel="0" collapsed="false">
      <c r="B2061" s="2" t="n">
        <v>2001</v>
      </c>
      <c r="C2061" s="2" t="s">
        <v>1412</v>
      </c>
      <c r="D2061" s="2" t="s">
        <v>1413</v>
      </c>
      <c r="E2061" s="2" t="n">
        <v>16002</v>
      </c>
      <c r="F2061" s="3" t="s">
        <v>1414</v>
      </c>
      <c r="G2061" s="2" t="s">
        <v>1415</v>
      </c>
      <c r="H2061" s="2" t="s">
        <v>69</v>
      </c>
      <c r="I2061" s="2" t="n">
        <v>12</v>
      </c>
      <c r="J2061" s="4" t="n">
        <v>65084</v>
      </c>
      <c r="K2061" s="4" t="n">
        <v>34806</v>
      </c>
      <c r="L2061" s="5" t="s">
        <v>2</v>
      </c>
      <c r="M2061" s="6" t="s">
        <v>2135</v>
      </c>
      <c r="N2061" s="6" t="s">
        <v>74</v>
      </c>
      <c r="O2061" s="6" t="s">
        <v>71</v>
      </c>
      <c r="P2061" s="3" t="s">
        <v>75</v>
      </c>
      <c r="Q2061" s="3" t="s">
        <v>76</v>
      </c>
      <c r="R2061" s="7" t="n">
        <v>1</v>
      </c>
      <c r="S2061" s="6" t="n">
        <v>100</v>
      </c>
      <c r="T2061" s="4" t="n">
        <v>1895535</v>
      </c>
      <c r="U2061" s="8" t="n">
        <v>0.086912</v>
      </c>
      <c r="X2061" s="8" t="n">
        <v>0.086912</v>
      </c>
      <c r="Y2061" s="4" t="n">
        <v>1647</v>
      </c>
      <c r="AB2061" s="4" t="n">
        <v>1647</v>
      </c>
      <c r="AC2061" s="9" t="n">
        <v>37860.6395833333</v>
      </c>
      <c r="AD2061" s="10" t="n">
        <v>10101300</v>
      </c>
    </row>
    <row r="2062" customFormat="false" ht="12.75" hidden="false" customHeight="false" outlineLevel="0" collapsed="false">
      <c r="B2062" s="2" t="n">
        <v>2001</v>
      </c>
      <c r="C2062" s="2" t="s">
        <v>1412</v>
      </c>
      <c r="D2062" s="2" t="s">
        <v>1413</v>
      </c>
      <c r="E2062" s="2" t="n">
        <v>16002</v>
      </c>
      <c r="F2062" s="3" t="s">
        <v>1414</v>
      </c>
      <c r="G2062" s="2" t="s">
        <v>1415</v>
      </c>
      <c r="H2062" s="2" t="s">
        <v>69</v>
      </c>
      <c r="I2062" s="2" t="n">
        <v>12</v>
      </c>
      <c r="J2062" s="4" t="n">
        <v>65084</v>
      </c>
      <c r="K2062" s="4" t="n">
        <v>34806</v>
      </c>
      <c r="L2062" s="5" t="s">
        <v>77</v>
      </c>
      <c r="M2062" s="6" t="s">
        <v>2135</v>
      </c>
      <c r="N2062" s="6" t="s">
        <v>78</v>
      </c>
      <c r="O2062" s="6" t="s">
        <v>71</v>
      </c>
      <c r="P2062" s="3" t="s">
        <v>75</v>
      </c>
      <c r="Q2062" s="3" t="s">
        <v>79</v>
      </c>
      <c r="R2062" s="7" t="n">
        <v>1</v>
      </c>
      <c r="S2062" s="6" t="n">
        <v>100</v>
      </c>
      <c r="T2062" s="4" t="n">
        <v>531500</v>
      </c>
      <c r="U2062" s="8" t="n">
        <v>0.086912</v>
      </c>
      <c r="X2062" s="8" t="n">
        <v>0.086912</v>
      </c>
      <c r="Y2062" s="4" t="n">
        <v>462</v>
      </c>
      <c r="AB2062" s="4" t="n">
        <v>462</v>
      </c>
      <c r="AC2062" s="9" t="n">
        <v>37860.6395833333</v>
      </c>
      <c r="AD2062" s="10" t="n">
        <v>10101380</v>
      </c>
    </row>
    <row r="2063" customFormat="false" ht="12.75" hidden="false" customHeight="false" outlineLevel="0" collapsed="false">
      <c r="B2063" s="2" t="n">
        <v>2001</v>
      </c>
      <c r="C2063" s="2" t="s">
        <v>1412</v>
      </c>
      <c r="D2063" s="2" t="s">
        <v>1413</v>
      </c>
      <c r="E2063" s="2" t="n">
        <v>16002</v>
      </c>
      <c r="F2063" s="3" t="s">
        <v>1414</v>
      </c>
      <c r="G2063" s="2" t="s">
        <v>1415</v>
      </c>
      <c r="H2063" s="2" t="s">
        <v>69</v>
      </c>
      <c r="I2063" s="2" t="n">
        <v>12</v>
      </c>
      <c r="J2063" s="4" t="n">
        <v>65084</v>
      </c>
      <c r="K2063" s="4" t="n">
        <v>34806</v>
      </c>
      <c r="L2063" s="5" t="s">
        <v>80</v>
      </c>
      <c r="M2063" s="6" t="s">
        <v>2135</v>
      </c>
      <c r="N2063" s="6" t="s">
        <v>81</v>
      </c>
      <c r="O2063" s="6" t="s">
        <v>71</v>
      </c>
      <c r="P2063" s="3" t="s">
        <v>82</v>
      </c>
      <c r="Q2063" s="3" t="s">
        <v>76</v>
      </c>
      <c r="R2063" s="7" t="n">
        <v>1</v>
      </c>
      <c r="S2063" s="6" t="n">
        <v>100</v>
      </c>
      <c r="T2063" s="4" t="n">
        <v>2190000</v>
      </c>
      <c r="U2063" s="8" t="n">
        <v>0.173381</v>
      </c>
      <c r="X2063" s="8" t="n">
        <v>0.173381</v>
      </c>
      <c r="Y2063" s="4" t="n">
        <v>3797</v>
      </c>
      <c r="AB2063" s="4" t="n">
        <v>3797</v>
      </c>
      <c r="AC2063" s="9" t="n">
        <v>37860.6395833333</v>
      </c>
      <c r="AD2063" s="10" t="n">
        <v>10505300</v>
      </c>
    </row>
    <row r="2064" customFormat="false" ht="12.75" hidden="false" customHeight="false" outlineLevel="0" collapsed="false">
      <c r="B2064" s="2" t="n">
        <v>2001</v>
      </c>
      <c r="C2064" s="2" t="s">
        <v>1412</v>
      </c>
      <c r="D2064" s="2" t="s">
        <v>1413</v>
      </c>
      <c r="E2064" s="2" t="n">
        <v>16002</v>
      </c>
      <c r="F2064" s="3" t="s">
        <v>1414</v>
      </c>
      <c r="G2064" s="2" t="s">
        <v>1415</v>
      </c>
      <c r="H2064" s="2" t="s">
        <v>69</v>
      </c>
      <c r="I2064" s="2" t="n">
        <v>12</v>
      </c>
      <c r="J2064" s="4" t="n">
        <v>65084</v>
      </c>
      <c r="K2064" s="4" t="n">
        <v>34806</v>
      </c>
      <c r="L2064" s="5" t="s">
        <v>83</v>
      </c>
      <c r="M2064" s="6" t="s">
        <v>2135</v>
      </c>
      <c r="N2064" s="6" t="s">
        <v>84</v>
      </c>
      <c r="O2064" s="6" t="s">
        <v>71</v>
      </c>
      <c r="P2064" s="3" t="s">
        <v>85</v>
      </c>
      <c r="Q2064" s="3" t="s">
        <v>76</v>
      </c>
      <c r="R2064" s="7" t="n">
        <v>1</v>
      </c>
      <c r="S2064" s="6" t="n">
        <v>100</v>
      </c>
      <c r="T2064" s="4" t="n">
        <v>1751305</v>
      </c>
      <c r="U2064" s="8" t="n">
        <v>0.101591</v>
      </c>
      <c r="X2064" s="8" t="n">
        <v>0.101591</v>
      </c>
      <c r="Y2064" s="4" t="n">
        <v>1779</v>
      </c>
      <c r="AB2064" s="4" t="n">
        <v>1779</v>
      </c>
      <c r="AC2064" s="9" t="n">
        <v>37860.6395833333</v>
      </c>
      <c r="AD2064" s="10" t="n">
        <v>12020300</v>
      </c>
    </row>
    <row r="2065" customFormat="false" ht="12.75" hidden="false" customHeight="false" outlineLevel="0" collapsed="false">
      <c r="B2065" s="2" t="n">
        <v>2001</v>
      </c>
      <c r="C2065" s="2" t="s">
        <v>1412</v>
      </c>
      <c r="D2065" s="2" t="s">
        <v>1413</v>
      </c>
      <c r="E2065" s="2" t="n">
        <v>16002</v>
      </c>
      <c r="F2065" s="3" t="s">
        <v>1414</v>
      </c>
      <c r="G2065" s="2" t="s">
        <v>1415</v>
      </c>
      <c r="H2065" s="2" t="s">
        <v>69</v>
      </c>
      <c r="I2065" s="2" t="n">
        <v>12</v>
      </c>
      <c r="J2065" s="4" t="n">
        <v>65084</v>
      </c>
      <c r="K2065" s="4" t="n">
        <v>34806</v>
      </c>
      <c r="L2065" s="5" t="s">
        <v>86</v>
      </c>
      <c r="M2065" s="6" t="s">
        <v>2135</v>
      </c>
      <c r="N2065" s="6" t="s">
        <v>87</v>
      </c>
      <c r="O2065" s="6" t="s">
        <v>71</v>
      </c>
      <c r="P2065" s="3" t="s">
        <v>85</v>
      </c>
      <c r="Q2065" s="3" t="s">
        <v>79</v>
      </c>
      <c r="R2065" s="7" t="n">
        <v>1</v>
      </c>
      <c r="S2065" s="6" t="n">
        <v>100</v>
      </c>
      <c r="T2065" s="4" t="n">
        <v>7079045</v>
      </c>
      <c r="U2065" s="8" t="n">
        <v>0.101591</v>
      </c>
      <c r="X2065" s="8" t="n">
        <v>0.101591</v>
      </c>
      <c r="Y2065" s="4" t="n">
        <v>7192</v>
      </c>
      <c r="AB2065" s="4" t="n">
        <v>7192</v>
      </c>
      <c r="AC2065" s="9" t="n">
        <v>37860.6395833333</v>
      </c>
      <c r="AD2065" s="10" t="n">
        <v>12020380</v>
      </c>
    </row>
    <row r="2066" customFormat="false" ht="12.75" hidden="false" customHeight="false" outlineLevel="0" collapsed="false">
      <c r="B2066" s="2" t="n">
        <v>2001</v>
      </c>
      <c r="C2066" s="2" t="s">
        <v>1412</v>
      </c>
      <c r="D2066" s="2" t="s">
        <v>1413</v>
      </c>
      <c r="E2066" s="2" t="n">
        <v>16002</v>
      </c>
      <c r="F2066" s="3" t="s">
        <v>1414</v>
      </c>
      <c r="G2066" s="2" t="s">
        <v>1415</v>
      </c>
      <c r="H2066" s="2" t="s">
        <v>69</v>
      </c>
      <c r="I2066" s="2" t="n">
        <v>12</v>
      </c>
      <c r="J2066" s="4" t="n">
        <v>65084</v>
      </c>
      <c r="K2066" s="4" t="n">
        <v>34806</v>
      </c>
      <c r="L2066" s="5" t="s">
        <v>91</v>
      </c>
      <c r="M2066" s="6" t="s">
        <v>2135</v>
      </c>
      <c r="N2066" s="6" t="s">
        <v>92</v>
      </c>
      <c r="O2066" s="6" t="s">
        <v>71</v>
      </c>
      <c r="P2066" s="3" t="s">
        <v>85</v>
      </c>
      <c r="Q2066" s="3" t="s">
        <v>93</v>
      </c>
      <c r="R2066" s="7" t="n">
        <v>1</v>
      </c>
      <c r="S2066" s="6" t="n">
        <v>100</v>
      </c>
      <c r="T2066" s="4" t="n">
        <v>246865</v>
      </c>
      <c r="U2066" s="8" t="n">
        <v>0.071114</v>
      </c>
      <c r="X2066" s="8" t="n">
        <v>0.071114</v>
      </c>
      <c r="Y2066" s="4" t="n">
        <v>176</v>
      </c>
      <c r="AB2066" s="4" t="n">
        <v>176</v>
      </c>
      <c r="AC2066" s="9" t="n">
        <v>37860.6395833333</v>
      </c>
      <c r="AD2066" s="10" t="n">
        <v>12020550</v>
      </c>
    </row>
    <row r="2067" customFormat="false" ht="12.75" hidden="false" customHeight="false" outlineLevel="0" collapsed="false">
      <c r="B2067" s="2" t="n">
        <v>2001</v>
      </c>
      <c r="C2067" s="2" t="s">
        <v>1412</v>
      </c>
      <c r="D2067" s="2" t="s">
        <v>1413</v>
      </c>
      <c r="E2067" s="2" t="n">
        <v>16002</v>
      </c>
      <c r="F2067" s="3" t="s">
        <v>1414</v>
      </c>
      <c r="G2067" s="2" t="s">
        <v>1415</v>
      </c>
      <c r="H2067" s="2" t="s">
        <v>69</v>
      </c>
      <c r="I2067" s="2" t="n">
        <v>12</v>
      </c>
      <c r="J2067" s="4" t="n">
        <v>65084</v>
      </c>
      <c r="K2067" s="4" t="n">
        <v>34806</v>
      </c>
      <c r="L2067" s="5" t="s">
        <v>94</v>
      </c>
      <c r="M2067" s="6" t="s">
        <v>2135</v>
      </c>
      <c r="N2067" s="6" t="s">
        <v>95</v>
      </c>
      <c r="O2067" s="6" t="s">
        <v>71</v>
      </c>
      <c r="P2067" s="3" t="s">
        <v>85</v>
      </c>
      <c r="Q2067" s="3" t="s">
        <v>96</v>
      </c>
      <c r="R2067" s="7" t="n">
        <v>1</v>
      </c>
      <c r="S2067" s="6" t="n">
        <v>100</v>
      </c>
      <c r="T2067" s="4" t="n">
        <v>1060300</v>
      </c>
      <c r="U2067" s="8" t="n">
        <v>0.071114</v>
      </c>
      <c r="X2067" s="8" t="n">
        <v>0.071114</v>
      </c>
      <c r="Y2067" s="4" t="n">
        <v>754</v>
      </c>
      <c r="AB2067" s="4" t="n">
        <v>754</v>
      </c>
      <c r="AC2067" s="9" t="n">
        <v>37860.6395833333</v>
      </c>
      <c r="AD2067" s="10" t="n">
        <v>12020570</v>
      </c>
    </row>
    <row r="2068" customFormat="false" ht="12.75" hidden="false" customHeight="false" outlineLevel="0" collapsed="false">
      <c r="B2068" s="2" t="n">
        <v>2001</v>
      </c>
      <c r="C2068" s="2" t="s">
        <v>1412</v>
      </c>
      <c r="D2068" s="2" t="s">
        <v>1413</v>
      </c>
      <c r="E2068" s="2" t="n">
        <v>16002</v>
      </c>
      <c r="F2068" s="3" t="s">
        <v>1414</v>
      </c>
      <c r="G2068" s="2" t="s">
        <v>1415</v>
      </c>
      <c r="H2068" s="2" t="s">
        <v>69</v>
      </c>
      <c r="I2068" s="2" t="n">
        <v>12</v>
      </c>
      <c r="J2068" s="4" t="n">
        <v>65084</v>
      </c>
      <c r="K2068" s="4" t="n">
        <v>34806</v>
      </c>
      <c r="L2068" s="5" t="s">
        <v>107</v>
      </c>
      <c r="M2068" s="6" t="s">
        <v>2135</v>
      </c>
      <c r="N2068" s="6" t="s">
        <v>108</v>
      </c>
      <c r="O2068" s="6" t="s">
        <v>71</v>
      </c>
      <c r="P2068" s="3" t="s">
        <v>109</v>
      </c>
      <c r="Q2068" s="3" t="s">
        <v>76</v>
      </c>
      <c r="R2068" s="7" t="n">
        <v>1</v>
      </c>
      <c r="S2068" s="6" t="n">
        <v>100</v>
      </c>
      <c r="T2068" s="4" t="n">
        <v>15400</v>
      </c>
      <c r="U2068" s="8" t="n">
        <v>0.152044</v>
      </c>
      <c r="X2068" s="8" t="n">
        <v>0.152044</v>
      </c>
      <c r="Y2068" s="4" t="n">
        <v>23</v>
      </c>
      <c r="AB2068" s="4" t="n">
        <v>23</v>
      </c>
      <c r="AC2068" s="9" t="n">
        <v>37860.6395833333</v>
      </c>
      <c r="AD2068" s="10" t="n">
        <v>14040300</v>
      </c>
    </row>
    <row r="2069" customFormat="false" ht="12.75" hidden="false" customHeight="false" outlineLevel="0" collapsed="false">
      <c r="B2069" s="2" t="n">
        <v>2001</v>
      </c>
      <c r="C2069" s="2" t="s">
        <v>1412</v>
      </c>
      <c r="D2069" s="2" t="s">
        <v>1413</v>
      </c>
      <c r="E2069" s="2" t="n">
        <v>16002</v>
      </c>
      <c r="F2069" s="3" t="s">
        <v>1414</v>
      </c>
      <c r="G2069" s="2" t="s">
        <v>1415</v>
      </c>
      <c r="H2069" s="2" t="s">
        <v>69</v>
      </c>
      <c r="I2069" s="2" t="n">
        <v>12</v>
      </c>
      <c r="J2069" s="4" t="n">
        <v>65084</v>
      </c>
      <c r="K2069" s="4" t="n">
        <v>34806</v>
      </c>
      <c r="L2069" s="5" t="s">
        <v>112</v>
      </c>
      <c r="M2069" s="6" t="s">
        <v>2135</v>
      </c>
      <c r="N2069" s="6" t="s">
        <v>113</v>
      </c>
      <c r="O2069" s="6" t="s">
        <v>71</v>
      </c>
      <c r="P2069" s="3" t="s">
        <v>109</v>
      </c>
      <c r="Q2069" s="3" t="s">
        <v>96</v>
      </c>
      <c r="R2069" s="7" t="n">
        <v>1</v>
      </c>
      <c r="S2069" s="6" t="n">
        <v>100</v>
      </c>
      <c r="T2069" s="4" t="n">
        <v>45000</v>
      </c>
      <c r="U2069" s="8" t="n">
        <v>0.098829</v>
      </c>
      <c r="X2069" s="8" t="n">
        <v>0.098829</v>
      </c>
      <c r="Y2069" s="4" t="n">
        <v>44</v>
      </c>
      <c r="AB2069" s="4" t="n">
        <v>44</v>
      </c>
      <c r="AC2069" s="9" t="n">
        <v>37860.6395833333</v>
      </c>
      <c r="AD2069" s="10" t="n">
        <v>14040570</v>
      </c>
    </row>
    <row r="2070" customFormat="false" ht="12.75" hidden="false" customHeight="false" outlineLevel="0" collapsed="false">
      <c r="B2070" s="2" t="n">
        <v>2001</v>
      </c>
      <c r="C2070" s="2" t="s">
        <v>1412</v>
      </c>
      <c r="D2070" s="2" t="s">
        <v>1413</v>
      </c>
      <c r="E2070" s="2" t="n">
        <v>16002</v>
      </c>
      <c r="F2070" s="3" t="s">
        <v>1414</v>
      </c>
      <c r="G2070" s="2" t="s">
        <v>1415</v>
      </c>
      <c r="H2070" s="2" t="s">
        <v>69</v>
      </c>
      <c r="I2070" s="2" t="n">
        <v>12</v>
      </c>
      <c r="J2070" s="4" t="n">
        <v>65084</v>
      </c>
      <c r="K2070" s="4" t="n">
        <v>34806</v>
      </c>
      <c r="L2070" s="5" t="s">
        <v>2137</v>
      </c>
      <c r="M2070" s="6" t="s">
        <v>2135</v>
      </c>
      <c r="O2070" s="6" t="s">
        <v>2069</v>
      </c>
      <c r="Q2070" s="3" t="s">
        <v>2078</v>
      </c>
      <c r="Y2070" s="4" t="n">
        <v>15875</v>
      </c>
      <c r="AB2070" s="4" t="n">
        <v>15875</v>
      </c>
      <c r="AC2070" s="9" t="n">
        <v>37860.6395833333</v>
      </c>
      <c r="AD2070" s="10" t="n">
        <v>14999999</v>
      </c>
    </row>
    <row r="2071" customFormat="false" ht="12.75" hidden="false" customHeight="false" outlineLevel="0" collapsed="false">
      <c r="B2071" s="2" t="n">
        <v>2001</v>
      </c>
      <c r="C2071" s="2" t="s">
        <v>1412</v>
      </c>
      <c r="D2071" s="2" t="s">
        <v>1413</v>
      </c>
      <c r="E2071" s="2" t="n">
        <v>16002</v>
      </c>
      <c r="F2071" s="3" t="s">
        <v>1414</v>
      </c>
      <c r="G2071" s="2" t="s">
        <v>1415</v>
      </c>
      <c r="H2071" s="2" t="s">
        <v>69</v>
      </c>
      <c r="I2071" s="2" t="n">
        <v>12</v>
      </c>
      <c r="J2071" s="4" t="n">
        <v>65084</v>
      </c>
      <c r="K2071" s="4" t="n">
        <v>34806</v>
      </c>
      <c r="L2071" s="5" t="s">
        <v>2361</v>
      </c>
      <c r="M2071" s="6" t="s">
        <v>2151</v>
      </c>
      <c r="O2071" s="6" t="s">
        <v>2069</v>
      </c>
      <c r="P2071" s="3" t="s">
        <v>2109</v>
      </c>
      <c r="Q2071" s="3" t="s">
        <v>2152</v>
      </c>
      <c r="AC2071" s="9" t="n">
        <v>37860.6395833333</v>
      </c>
      <c r="AD2071" s="10" t="n">
        <v>100000</v>
      </c>
    </row>
    <row r="2072" customFormat="false" ht="12.75" hidden="false" customHeight="false" outlineLevel="0" collapsed="false">
      <c r="B2072" s="2" t="n">
        <v>2001</v>
      </c>
      <c r="C2072" s="2" t="s">
        <v>1412</v>
      </c>
      <c r="D2072" s="2" t="s">
        <v>1413</v>
      </c>
      <c r="E2072" s="2" t="n">
        <v>16002</v>
      </c>
      <c r="F2072" s="3" t="s">
        <v>1414</v>
      </c>
      <c r="G2072" s="2" t="s">
        <v>1415</v>
      </c>
      <c r="H2072" s="2" t="s">
        <v>69</v>
      </c>
      <c r="I2072" s="2" t="n">
        <v>12</v>
      </c>
      <c r="J2072" s="4" t="n">
        <v>65084</v>
      </c>
      <c r="K2072" s="4" t="n">
        <v>34806</v>
      </c>
      <c r="L2072" s="5" t="s">
        <v>2</v>
      </c>
      <c r="M2072" s="6" t="s">
        <v>2151</v>
      </c>
      <c r="N2072" s="6" t="s">
        <v>74</v>
      </c>
      <c r="O2072" s="6" t="s">
        <v>71</v>
      </c>
      <c r="P2072" s="3" t="s">
        <v>75</v>
      </c>
      <c r="Q2072" s="3" t="s">
        <v>76</v>
      </c>
      <c r="R2072" s="7" t="n">
        <v>1</v>
      </c>
      <c r="S2072" s="6" t="n">
        <v>100</v>
      </c>
      <c r="T2072" s="4" t="n">
        <v>183000</v>
      </c>
      <c r="U2072" s="8" t="n">
        <v>0.253726</v>
      </c>
      <c r="X2072" s="8" t="n">
        <v>0.253726</v>
      </c>
      <c r="Y2072" s="4" t="n">
        <v>464</v>
      </c>
      <c r="AB2072" s="4" t="n">
        <v>464</v>
      </c>
      <c r="AC2072" s="9" t="n">
        <v>37860.6395833333</v>
      </c>
      <c r="AD2072" s="10" t="n">
        <v>10101300</v>
      </c>
    </row>
    <row r="2073" customFormat="false" ht="12.75" hidden="false" customHeight="false" outlineLevel="0" collapsed="false">
      <c r="B2073" s="2" t="n">
        <v>2001</v>
      </c>
      <c r="C2073" s="2" t="s">
        <v>1412</v>
      </c>
      <c r="D2073" s="2" t="s">
        <v>1413</v>
      </c>
      <c r="E2073" s="2" t="n">
        <v>16002</v>
      </c>
      <c r="F2073" s="3" t="s">
        <v>1414</v>
      </c>
      <c r="G2073" s="2" t="s">
        <v>1415</v>
      </c>
      <c r="H2073" s="2" t="s">
        <v>69</v>
      </c>
      <c r="I2073" s="2" t="n">
        <v>12</v>
      </c>
      <c r="J2073" s="4" t="n">
        <v>65084</v>
      </c>
      <c r="K2073" s="4" t="n">
        <v>34806</v>
      </c>
      <c r="L2073" s="5" t="s">
        <v>77</v>
      </c>
      <c r="M2073" s="6" t="s">
        <v>2151</v>
      </c>
      <c r="N2073" s="6" t="s">
        <v>78</v>
      </c>
      <c r="O2073" s="6" t="s">
        <v>71</v>
      </c>
      <c r="P2073" s="3" t="s">
        <v>75</v>
      </c>
      <c r="Q2073" s="3" t="s">
        <v>79</v>
      </c>
      <c r="R2073" s="7" t="n">
        <v>1</v>
      </c>
      <c r="S2073" s="6" t="n">
        <v>100</v>
      </c>
      <c r="T2073" s="4" t="n">
        <v>28500</v>
      </c>
      <c r="U2073" s="8" t="n">
        <v>0.253726</v>
      </c>
      <c r="X2073" s="8" t="n">
        <v>0.253726</v>
      </c>
      <c r="Y2073" s="4" t="n">
        <v>72</v>
      </c>
      <c r="AB2073" s="4" t="n">
        <v>72</v>
      </c>
      <c r="AC2073" s="9" t="n">
        <v>37860.6395833333</v>
      </c>
      <c r="AD2073" s="10" t="n">
        <v>10101380</v>
      </c>
    </row>
    <row r="2074" customFormat="false" ht="12.75" hidden="false" customHeight="false" outlineLevel="0" collapsed="false">
      <c r="B2074" s="2" t="n">
        <v>2001</v>
      </c>
      <c r="C2074" s="2" t="s">
        <v>1412</v>
      </c>
      <c r="D2074" s="2" t="s">
        <v>1413</v>
      </c>
      <c r="E2074" s="2" t="n">
        <v>16002</v>
      </c>
      <c r="F2074" s="3" t="s">
        <v>1414</v>
      </c>
      <c r="G2074" s="2" t="s">
        <v>1415</v>
      </c>
      <c r="H2074" s="2" t="s">
        <v>69</v>
      </c>
      <c r="I2074" s="2" t="n">
        <v>12</v>
      </c>
      <c r="J2074" s="4" t="n">
        <v>65084</v>
      </c>
      <c r="K2074" s="4" t="n">
        <v>34806</v>
      </c>
      <c r="L2074" s="5" t="s">
        <v>80</v>
      </c>
      <c r="M2074" s="6" t="s">
        <v>2151</v>
      </c>
      <c r="N2074" s="6" t="s">
        <v>81</v>
      </c>
      <c r="O2074" s="6" t="s">
        <v>71</v>
      </c>
      <c r="P2074" s="3" t="s">
        <v>82</v>
      </c>
      <c r="Q2074" s="3" t="s">
        <v>76</v>
      </c>
      <c r="R2074" s="7" t="n">
        <v>1</v>
      </c>
      <c r="S2074" s="6" t="n">
        <v>100</v>
      </c>
      <c r="T2074" s="4" t="n">
        <v>8704000</v>
      </c>
      <c r="U2074" s="8" t="n">
        <v>0.506157</v>
      </c>
      <c r="X2074" s="8" t="n">
        <v>0.506157</v>
      </c>
      <c r="Y2074" s="4" t="n">
        <v>44056</v>
      </c>
      <c r="AB2074" s="4" t="n">
        <v>44056</v>
      </c>
      <c r="AC2074" s="9" t="n">
        <v>37860.6395833333</v>
      </c>
      <c r="AD2074" s="10" t="n">
        <v>10505300</v>
      </c>
    </row>
    <row r="2075" customFormat="false" ht="12.75" hidden="false" customHeight="false" outlineLevel="0" collapsed="false">
      <c r="B2075" s="2" t="n">
        <v>2001</v>
      </c>
      <c r="C2075" s="2" t="s">
        <v>1412</v>
      </c>
      <c r="D2075" s="2" t="s">
        <v>1413</v>
      </c>
      <c r="E2075" s="2" t="n">
        <v>16002</v>
      </c>
      <c r="F2075" s="3" t="s">
        <v>1414</v>
      </c>
      <c r="G2075" s="2" t="s">
        <v>1415</v>
      </c>
      <c r="H2075" s="2" t="s">
        <v>69</v>
      </c>
      <c r="I2075" s="2" t="n">
        <v>12</v>
      </c>
      <c r="J2075" s="4" t="n">
        <v>65084</v>
      </c>
      <c r="K2075" s="4" t="n">
        <v>34806</v>
      </c>
      <c r="L2075" s="5" t="s">
        <v>83</v>
      </c>
      <c r="M2075" s="6" t="s">
        <v>2151</v>
      </c>
      <c r="N2075" s="6" t="s">
        <v>84</v>
      </c>
      <c r="O2075" s="6" t="s">
        <v>71</v>
      </c>
      <c r="P2075" s="3" t="s">
        <v>85</v>
      </c>
      <c r="Q2075" s="3" t="s">
        <v>76</v>
      </c>
      <c r="R2075" s="7" t="n">
        <v>1</v>
      </c>
      <c r="S2075" s="6" t="n">
        <v>100</v>
      </c>
      <c r="T2075" s="4" t="n">
        <v>5001955</v>
      </c>
      <c r="U2075" s="8" t="n">
        <v>0.29658</v>
      </c>
      <c r="X2075" s="8" t="n">
        <v>0.29658</v>
      </c>
      <c r="Y2075" s="4" t="n">
        <v>14835</v>
      </c>
      <c r="AB2075" s="4" t="n">
        <v>14835</v>
      </c>
      <c r="AC2075" s="9" t="n">
        <v>37860.6395833333</v>
      </c>
      <c r="AD2075" s="10" t="n">
        <v>12020300</v>
      </c>
    </row>
    <row r="2076" customFormat="false" ht="12.75" hidden="false" customHeight="false" outlineLevel="0" collapsed="false">
      <c r="B2076" s="2" t="n">
        <v>2001</v>
      </c>
      <c r="C2076" s="2" t="s">
        <v>1412</v>
      </c>
      <c r="D2076" s="2" t="s">
        <v>1413</v>
      </c>
      <c r="E2076" s="2" t="n">
        <v>16002</v>
      </c>
      <c r="F2076" s="3" t="s">
        <v>1414</v>
      </c>
      <c r="G2076" s="2" t="s">
        <v>1415</v>
      </c>
      <c r="H2076" s="2" t="s">
        <v>69</v>
      </c>
      <c r="I2076" s="2" t="n">
        <v>12</v>
      </c>
      <c r="J2076" s="4" t="n">
        <v>65084</v>
      </c>
      <c r="K2076" s="4" t="n">
        <v>34806</v>
      </c>
      <c r="L2076" s="5" t="s">
        <v>86</v>
      </c>
      <c r="M2076" s="6" t="s">
        <v>2151</v>
      </c>
      <c r="N2076" s="6" t="s">
        <v>87</v>
      </c>
      <c r="O2076" s="6" t="s">
        <v>71</v>
      </c>
      <c r="P2076" s="3" t="s">
        <v>85</v>
      </c>
      <c r="Q2076" s="3" t="s">
        <v>79</v>
      </c>
      <c r="R2076" s="7" t="n">
        <v>1</v>
      </c>
      <c r="S2076" s="6" t="n">
        <v>100</v>
      </c>
      <c r="T2076" s="4" t="n">
        <v>7726295</v>
      </c>
      <c r="U2076" s="8" t="n">
        <v>0.29658</v>
      </c>
      <c r="X2076" s="8" t="n">
        <v>0.29658</v>
      </c>
      <c r="Y2076" s="4" t="n">
        <v>22915</v>
      </c>
      <c r="AB2076" s="4" t="n">
        <v>22915</v>
      </c>
      <c r="AC2076" s="9" t="n">
        <v>37860.6395833333</v>
      </c>
      <c r="AD2076" s="10" t="n">
        <v>12020380</v>
      </c>
    </row>
    <row r="2077" customFormat="false" ht="12.75" hidden="false" customHeight="false" outlineLevel="0" collapsed="false">
      <c r="B2077" s="2" t="n">
        <v>2001</v>
      </c>
      <c r="C2077" s="2" t="s">
        <v>1412</v>
      </c>
      <c r="D2077" s="2" t="s">
        <v>1413</v>
      </c>
      <c r="E2077" s="2" t="n">
        <v>16002</v>
      </c>
      <c r="F2077" s="3" t="s">
        <v>1414</v>
      </c>
      <c r="G2077" s="2" t="s">
        <v>1415</v>
      </c>
      <c r="H2077" s="2" t="s">
        <v>69</v>
      </c>
      <c r="I2077" s="2" t="n">
        <v>12</v>
      </c>
      <c r="J2077" s="4" t="n">
        <v>65084</v>
      </c>
      <c r="K2077" s="4" t="n">
        <v>34806</v>
      </c>
      <c r="L2077" s="5" t="s">
        <v>91</v>
      </c>
      <c r="M2077" s="6" t="s">
        <v>2151</v>
      </c>
      <c r="N2077" s="6" t="s">
        <v>92</v>
      </c>
      <c r="O2077" s="6" t="s">
        <v>71</v>
      </c>
      <c r="P2077" s="3" t="s">
        <v>85</v>
      </c>
      <c r="Q2077" s="3" t="s">
        <v>93</v>
      </c>
      <c r="R2077" s="7" t="n">
        <v>1</v>
      </c>
      <c r="S2077" s="6" t="n">
        <v>100</v>
      </c>
      <c r="T2077" s="4" t="n">
        <v>12500</v>
      </c>
      <c r="U2077" s="8" t="n">
        <v>0.207606</v>
      </c>
      <c r="X2077" s="8" t="n">
        <v>0.207606</v>
      </c>
      <c r="Y2077" s="4" t="n">
        <v>26</v>
      </c>
      <c r="AB2077" s="4" t="n">
        <v>26</v>
      </c>
      <c r="AC2077" s="9" t="n">
        <v>37860.6395833333</v>
      </c>
      <c r="AD2077" s="10" t="n">
        <v>12020550</v>
      </c>
    </row>
    <row r="2078" customFormat="false" ht="12.75" hidden="false" customHeight="false" outlineLevel="0" collapsed="false">
      <c r="B2078" s="2" t="n">
        <v>2001</v>
      </c>
      <c r="C2078" s="2" t="s">
        <v>1412</v>
      </c>
      <c r="D2078" s="2" t="s">
        <v>1413</v>
      </c>
      <c r="E2078" s="2" t="n">
        <v>16002</v>
      </c>
      <c r="F2078" s="3" t="s">
        <v>1414</v>
      </c>
      <c r="G2078" s="2" t="s">
        <v>1415</v>
      </c>
      <c r="H2078" s="2" t="s">
        <v>69</v>
      </c>
      <c r="I2078" s="2" t="n">
        <v>12</v>
      </c>
      <c r="J2078" s="4" t="n">
        <v>65084</v>
      </c>
      <c r="K2078" s="4" t="n">
        <v>34806</v>
      </c>
      <c r="L2078" s="5" t="s">
        <v>94</v>
      </c>
      <c r="M2078" s="6" t="s">
        <v>2151</v>
      </c>
      <c r="N2078" s="6" t="s">
        <v>95</v>
      </c>
      <c r="O2078" s="6" t="s">
        <v>71</v>
      </c>
      <c r="P2078" s="3" t="s">
        <v>85</v>
      </c>
      <c r="Q2078" s="3" t="s">
        <v>96</v>
      </c>
      <c r="R2078" s="7" t="n">
        <v>1</v>
      </c>
      <c r="S2078" s="6" t="n">
        <v>100</v>
      </c>
      <c r="T2078" s="4" t="n">
        <v>245535</v>
      </c>
      <c r="U2078" s="8" t="n">
        <v>0.207606</v>
      </c>
      <c r="X2078" s="8" t="n">
        <v>0.207606</v>
      </c>
      <c r="Y2078" s="4" t="n">
        <v>510</v>
      </c>
      <c r="AB2078" s="4" t="n">
        <v>510</v>
      </c>
      <c r="AC2078" s="9" t="n">
        <v>37860.6395833333</v>
      </c>
      <c r="AD2078" s="10" t="n">
        <v>12020570</v>
      </c>
    </row>
    <row r="2079" customFormat="false" ht="12.75" hidden="false" customHeight="false" outlineLevel="0" collapsed="false">
      <c r="B2079" s="2" t="n">
        <v>2001</v>
      </c>
      <c r="C2079" s="2" t="s">
        <v>1412</v>
      </c>
      <c r="D2079" s="2" t="s">
        <v>1413</v>
      </c>
      <c r="E2079" s="2" t="n">
        <v>16002</v>
      </c>
      <c r="F2079" s="3" t="s">
        <v>1414</v>
      </c>
      <c r="G2079" s="2" t="s">
        <v>1415</v>
      </c>
      <c r="H2079" s="2" t="s">
        <v>69</v>
      </c>
      <c r="I2079" s="2" t="n">
        <v>12</v>
      </c>
      <c r="J2079" s="4" t="n">
        <v>65084</v>
      </c>
      <c r="K2079" s="4" t="n">
        <v>34806</v>
      </c>
      <c r="L2079" s="5" t="s">
        <v>107</v>
      </c>
      <c r="M2079" s="6" t="s">
        <v>2151</v>
      </c>
      <c r="N2079" s="6" t="s">
        <v>108</v>
      </c>
      <c r="O2079" s="6" t="s">
        <v>71</v>
      </c>
      <c r="P2079" s="3" t="s">
        <v>109</v>
      </c>
      <c r="Q2079" s="3" t="s">
        <v>76</v>
      </c>
      <c r="R2079" s="7" t="n">
        <v>1</v>
      </c>
      <c r="S2079" s="6" t="n">
        <v>100</v>
      </c>
      <c r="T2079" s="4" t="n">
        <v>1704431</v>
      </c>
      <c r="U2079" s="8" t="n">
        <v>0.443868</v>
      </c>
      <c r="X2079" s="8" t="n">
        <v>0.443868</v>
      </c>
      <c r="Y2079" s="4" t="n">
        <v>7565</v>
      </c>
      <c r="AB2079" s="4" t="n">
        <v>7565</v>
      </c>
      <c r="AC2079" s="9" t="n">
        <v>37860.6395833333</v>
      </c>
      <c r="AD2079" s="10" t="n">
        <v>14040300</v>
      </c>
    </row>
    <row r="2080" customFormat="false" ht="12.75" hidden="false" customHeight="false" outlineLevel="0" collapsed="false">
      <c r="B2080" s="2" t="n">
        <v>2001</v>
      </c>
      <c r="C2080" s="2" t="s">
        <v>1412</v>
      </c>
      <c r="D2080" s="2" t="s">
        <v>1413</v>
      </c>
      <c r="E2080" s="2" t="n">
        <v>16002</v>
      </c>
      <c r="F2080" s="3" t="s">
        <v>1414</v>
      </c>
      <c r="G2080" s="2" t="s">
        <v>1415</v>
      </c>
      <c r="H2080" s="2" t="s">
        <v>69</v>
      </c>
      <c r="I2080" s="2" t="n">
        <v>12</v>
      </c>
      <c r="J2080" s="4" t="n">
        <v>65084</v>
      </c>
      <c r="K2080" s="4" t="n">
        <v>34806</v>
      </c>
      <c r="L2080" s="5" t="s">
        <v>2362</v>
      </c>
      <c r="M2080" s="6" t="s">
        <v>2151</v>
      </c>
      <c r="O2080" s="6" t="s">
        <v>2069</v>
      </c>
      <c r="Q2080" s="3" t="s">
        <v>2078</v>
      </c>
      <c r="Y2080" s="4" t="n">
        <v>90443</v>
      </c>
      <c r="AB2080" s="4" t="n">
        <v>90443</v>
      </c>
      <c r="AC2080" s="9" t="n">
        <v>37860.6395833333</v>
      </c>
      <c r="AD2080" s="10" t="n">
        <v>14999999</v>
      </c>
    </row>
    <row r="2081" customFormat="false" ht="12.75" hidden="false" customHeight="false" outlineLevel="0" collapsed="false">
      <c r="B2081" s="2" t="n">
        <v>2001</v>
      </c>
      <c r="C2081" s="2" t="s">
        <v>1412</v>
      </c>
      <c r="D2081" s="2" t="s">
        <v>1413</v>
      </c>
      <c r="E2081" s="2" t="n">
        <v>16002</v>
      </c>
      <c r="F2081" s="3" t="s">
        <v>1414</v>
      </c>
      <c r="G2081" s="2" t="s">
        <v>1415</v>
      </c>
      <c r="H2081" s="2" t="s">
        <v>69</v>
      </c>
      <c r="I2081" s="2" t="n">
        <v>12</v>
      </c>
      <c r="J2081" s="4" t="n">
        <v>65084</v>
      </c>
      <c r="K2081" s="4" t="n">
        <v>34806</v>
      </c>
      <c r="L2081" s="5" t="s">
        <v>2377</v>
      </c>
      <c r="M2081" s="6" t="s">
        <v>2339</v>
      </c>
      <c r="O2081" s="6" t="s">
        <v>2069</v>
      </c>
      <c r="P2081" s="3" t="s">
        <v>2109</v>
      </c>
      <c r="Q2081" s="3" t="s">
        <v>2340</v>
      </c>
      <c r="AC2081" s="9" t="n">
        <v>37860.6395833333</v>
      </c>
      <c r="AD2081" s="10" t="n">
        <v>100000</v>
      </c>
    </row>
    <row r="2082" customFormat="false" ht="12.75" hidden="false" customHeight="false" outlineLevel="0" collapsed="false">
      <c r="B2082" s="2" t="n">
        <v>2001</v>
      </c>
      <c r="C2082" s="2" t="s">
        <v>1412</v>
      </c>
      <c r="D2082" s="2" t="s">
        <v>1413</v>
      </c>
      <c r="E2082" s="2" t="n">
        <v>16002</v>
      </c>
      <c r="F2082" s="3" t="s">
        <v>1414</v>
      </c>
      <c r="G2082" s="2" t="s">
        <v>1415</v>
      </c>
      <c r="H2082" s="2" t="s">
        <v>69</v>
      </c>
      <c r="I2082" s="2" t="n">
        <v>12</v>
      </c>
      <c r="J2082" s="4" t="n">
        <v>65084</v>
      </c>
      <c r="K2082" s="4" t="n">
        <v>34806</v>
      </c>
      <c r="L2082" s="5" t="s">
        <v>2</v>
      </c>
      <c r="M2082" s="6" t="s">
        <v>2339</v>
      </c>
      <c r="N2082" s="6" t="s">
        <v>74</v>
      </c>
      <c r="O2082" s="6" t="s">
        <v>71</v>
      </c>
      <c r="P2082" s="3" t="s">
        <v>75</v>
      </c>
      <c r="Q2082" s="3" t="s">
        <v>76</v>
      </c>
      <c r="R2082" s="7" t="n">
        <v>1</v>
      </c>
      <c r="S2082" s="6" t="n">
        <v>100</v>
      </c>
      <c r="T2082" s="4" t="n">
        <v>1895535</v>
      </c>
      <c r="U2082" s="8" t="n">
        <v>0.089193</v>
      </c>
      <c r="X2082" s="8" t="n">
        <v>0.089193</v>
      </c>
      <c r="Y2082" s="4" t="n">
        <v>1691</v>
      </c>
      <c r="AB2082" s="4" t="n">
        <v>1691</v>
      </c>
      <c r="AC2082" s="9" t="n">
        <v>37860.6395833333</v>
      </c>
      <c r="AD2082" s="10" t="n">
        <v>10101300</v>
      </c>
    </row>
    <row r="2083" customFormat="false" ht="12.75" hidden="false" customHeight="false" outlineLevel="0" collapsed="false">
      <c r="B2083" s="2" t="n">
        <v>2001</v>
      </c>
      <c r="C2083" s="2" t="s">
        <v>1412</v>
      </c>
      <c r="D2083" s="2" t="s">
        <v>1413</v>
      </c>
      <c r="E2083" s="2" t="n">
        <v>16002</v>
      </c>
      <c r="F2083" s="3" t="s">
        <v>1414</v>
      </c>
      <c r="G2083" s="2" t="s">
        <v>1415</v>
      </c>
      <c r="H2083" s="2" t="s">
        <v>69</v>
      </c>
      <c r="I2083" s="2" t="n">
        <v>12</v>
      </c>
      <c r="J2083" s="4" t="n">
        <v>65084</v>
      </c>
      <c r="K2083" s="4" t="n">
        <v>34806</v>
      </c>
      <c r="L2083" s="5" t="s">
        <v>77</v>
      </c>
      <c r="M2083" s="6" t="s">
        <v>2339</v>
      </c>
      <c r="N2083" s="6" t="s">
        <v>78</v>
      </c>
      <c r="O2083" s="6" t="s">
        <v>71</v>
      </c>
      <c r="P2083" s="3" t="s">
        <v>75</v>
      </c>
      <c r="Q2083" s="3" t="s">
        <v>79</v>
      </c>
      <c r="R2083" s="7" t="n">
        <v>1</v>
      </c>
      <c r="S2083" s="6" t="n">
        <v>100</v>
      </c>
      <c r="T2083" s="4" t="n">
        <v>916300</v>
      </c>
      <c r="U2083" s="8" t="n">
        <v>0.089193</v>
      </c>
      <c r="X2083" s="8" t="n">
        <v>0.089193</v>
      </c>
      <c r="Y2083" s="4" t="n">
        <v>817</v>
      </c>
      <c r="AB2083" s="4" t="n">
        <v>817</v>
      </c>
      <c r="AC2083" s="9" t="n">
        <v>37860.6395833333</v>
      </c>
      <c r="AD2083" s="10" t="n">
        <v>10101380</v>
      </c>
    </row>
    <row r="2084" customFormat="false" ht="12.75" hidden="false" customHeight="false" outlineLevel="0" collapsed="false">
      <c r="B2084" s="2" t="n">
        <v>2001</v>
      </c>
      <c r="C2084" s="2" t="s">
        <v>1412</v>
      </c>
      <c r="D2084" s="2" t="s">
        <v>1413</v>
      </c>
      <c r="E2084" s="2" t="n">
        <v>16002</v>
      </c>
      <c r="F2084" s="3" t="s">
        <v>1414</v>
      </c>
      <c r="G2084" s="2" t="s">
        <v>1415</v>
      </c>
      <c r="H2084" s="2" t="s">
        <v>69</v>
      </c>
      <c r="I2084" s="2" t="n">
        <v>12</v>
      </c>
      <c r="J2084" s="4" t="n">
        <v>65084</v>
      </c>
      <c r="K2084" s="4" t="n">
        <v>34806</v>
      </c>
      <c r="L2084" s="5" t="s">
        <v>80</v>
      </c>
      <c r="M2084" s="6" t="s">
        <v>2339</v>
      </c>
      <c r="N2084" s="6" t="s">
        <v>81</v>
      </c>
      <c r="O2084" s="6" t="s">
        <v>71</v>
      </c>
      <c r="P2084" s="3" t="s">
        <v>82</v>
      </c>
      <c r="Q2084" s="3" t="s">
        <v>76</v>
      </c>
      <c r="R2084" s="7" t="n">
        <v>1</v>
      </c>
      <c r="S2084" s="6" t="n">
        <v>100</v>
      </c>
      <c r="T2084" s="4" t="n">
        <v>3740000</v>
      </c>
      <c r="U2084" s="8" t="n">
        <v>0.177931</v>
      </c>
      <c r="X2084" s="8" t="n">
        <v>0.177931</v>
      </c>
      <c r="Y2084" s="4" t="n">
        <v>6655</v>
      </c>
      <c r="AB2084" s="4" t="n">
        <v>6655</v>
      </c>
      <c r="AC2084" s="9" t="n">
        <v>37860.6395833333</v>
      </c>
      <c r="AD2084" s="10" t="n">
        <v>10505300</v>
      </c>
    </row>
    <row r="2085" customFormat="false" ht="12.75" hidden="false" customHeight="false" outlineLevel="0" collapsed="false">
      <c r="B2085" s="2" t="n">
        <v>2001</v>
      </c>
      <c r="C2085" s="2" t="s">
        <v>1412</v>
      </c>
      <c r="D2085" s="2" t="s">
        <v>1413</v>
      </c>
      <c r="E2085" s="2" t="n">
        <v>16002</v>
      </c>
      <c r="F2085" s="3" t="s">
        <v>1414</v>
      </c>
      <c r="G2085" s="2" t="s">
        <v>1415</v>
      </c>
      <c r="H2085" s="2" t="s">
        <v>69</v>
      </c>
      <c r="I2085" s="2" t="n">
        <v>12</v>
      </c>
      <c r="J2085" s="4" t="n">
        <v>65084</v>
      </c>
      <c r="K2085" s="4" t="n">
        <v>34806</v>
      </c>
      <c r="L2085" s="5" t="s">
        <v>83</v>
      </c>
      <c r="M2085" s="6" t="s">
        <v>2339</v>
      </c>
      <c r="N2085" s="6" t="s">
        <v>84</v>
      </c>
      <c r="O2085" s="6" t="s">
        <v>71</v>
      </c>
      <c r="P2085" s="3" t="s">
        <v>85</v>
      </c>
      <c r="Q2085" s="3" t="s">
        <v>76</v>
      </c>
      <c r="R2085" s="7" t="n">
        <v>1</v>
      </c>
      <c r="S2085" s="6" t="n">
        <v>100</v>
      </c>
      <c r="T2085" s="4" t="n">
        <v>2771815</v>
      </c>
      <c r="U2085" s="8" t="n">
        <v>0.104258</v>
      </c>
      <c r="X2085" s="8" t="n">
        <v>0.104258</v>
      </c>
      <c r="Y2085" s="4" t="n">
        <v>2890</v>
      </c>
      <c r="AB2085" s="4" t="n">
        <v>2890</v>
      </c>
      <c r="AC2085" s="9" t="n">
        <v>37860.6395833333</v>
      </c>
      <c r="AD2085" s="10" t="n">
        <v>12020300</v>
      </c>
    </row>
    <row r="2086" customFormat="false" ht="12.75" hidden="false" customHeight="false" outlineLevel="0" collapsed="false">
      <c r="B2086" s="2" t="n">
        <v>2001</v>
      </c>
      <c r="C2086" s="2" t="s">
        <v>1412</v>
      </c>
      <c r="D2086" s="2" t="s">
        <v>1413</v>
      </c>
      <c r="E2086" s="2" t="n">
        <v>16002</v>
      </c>
      <c r="F2086" s="3" t="s">
        <v>1414</v>
      </c>
      <c r="G2086" s="2" t="s">
        <v>1415</v>
      </c>
      <c r="H2086" s="2" t="s">
        <v>69</v>
      </c>
      <c r="I2086" s="2" t="n">
        <v>12</v>
      </c>
      <c r="J2086" s="4" t="n">
        <v>65084</v>
      </c>
      <c r="K2086" s="4" t="n">
        <v>34806</v>
      </c>
      <c r="L2086" s="5" t="s">
        <v>86</v>
      </c>
      <c r="M2086" s="6" t="s">
        <v>2339</v>
      </c>
      <c r="N2086" s="6" t="s">
        <v>87</v>
      </c>
      <c r="O2086" s="6" t="s">
        <v>71</v>
      </c>
      <c r="P2086" s="3" t="s">
        <v>85</v>
      </c>
      <c r="Q2086" s="3" t="s">
        <v>79</v>
      </c>
      <c r="R2086" s="7" t="n">
        <v>1</v>
      </c>
      <c r="S2086" s="6" t="n">
        <v>100</v>
      </c>
      <c r="T2086" s="4" t="n">
        <v>8876880</v>
      </c>
      <c r="U2086" s="8" t="n">
        <v>0.104258</v>
      </c>
      <c r="X2086" s="8" t="n">
        <v>0.104258</v>
      </c>
      <c r="Y2086" s="4" t="n">
        <v>9255</v>
      </c>
      <c r="AB2086" s="4" t="n">
        <v>9255</v>
      </c>
      <c r="AC2086" s="9" t="n">
        <v>37860.6395833333</v>
      </c>
      <c r="AD2086" s="10" t="n">
        <v>12020380</v>
      </c>
    </row>
    <row r="2087" customFormat="false" ht="12.75" hidden="false" customHeight="false" outlineLevel="0" collapsed="false">
      <c r="B2087" s="2" t="n">
        <v>2001</v>
      </c>
      <c r="C2087" s="2" t="s">
        <v>1412</v>
      </c>
      <c r="D2087" s="2" t="s">
        <v>1413</v>
      </c>
      <c r="E2087" s="2" t="n">
        <v>16002</v>
      </c>
      <c r="F2087" s="3" t="s">
        <v>1414</v>
      </c>
      <c r="G2087" s="2" t="s">
        <v>1415</v>
      </c>
      <c r="H2087" s="2" t="s">
        <v>69</v>
      </c>
      <c r="I2087" s="2" t="n">
        <v>12</v>
      </c>
      <c r="J2087" s="4" t="n">
        <v>65084</v>
      </c>
      <c r="K2087" s="4" t="n">
        <v>34806</v>
      </c>
      <c r="L2087" s="5" t="s">
        <v>91</v>
      </c>
      <c r="M2087" s="6" t="s">
        <v>2339</v>
      </c>
      <c r="N2087" s="6" t="s">
        <v>92</v>
      </c>
      <c r="O2087" s="6" t="s">
        <v>71</v>
      </c>
      <c r="P2087" s="3" t="s">
        <v>85</v>
      </c>
      <c r="Q2087" s="3" t="s">
        <v>93</v>
      </c>
      <c r="R2087" s="7" t="n">
        <v>1</v>
      </c>
      <c r="S2087" s="6" t="n">
        <v>100</v>
      </c>
      <c r="T2087" s="4" t="n">
        <v>536040</v>
      </c>
      <c r="U2087" s="8" t="n">
        <v>0.07298</v>
      </c>
      <c r="X2087" s="8" t="n">
        <v>0.07298</v>
      </c>
      <c r="Y2087" s="4" t="n">
        <v>391</v>
      </c>
      <c r="AB2087" s="4" t="n">
        <v>391</v>
      </c>
      <c r="AC2087" s="9" t="n">
        <v>37860.6395833333</v>
      </c>
      <c r="AD2087" s="10" t="n">
        <v>12020550</v>
      </c>
    </row>
    <row r="2088" customFormat="false" ht="12.75" hidden="false" customHeight="false" outlineLevel="0" collapsed="false">
      <c r="B2088" s="2" t="n">
        <v>2001</v>
      </c>
      <c r="C2088" s="2" t="s">
        <v>1412</v>
      </c>
      <c r="D2088" s="2" t="s">
        <v>1413</v>
      </c>
      <c r="E2088" s="2" t="n">
        <v>16002</v>
      </c>
      <c r="F2088" s="3" t="s">
        <v>1414</v>
      </c>
      <c r="G2088" s="2" t="s">
        <v>1415</v>
      </c>
      <c r="H2088" s="2" t="s">
        <v>69</v>
      </c>
      <c r="I2088" s="2" t="n">
        <v>12</v>
      </c>
      <c r="J2088" s="4" t="n">
        <v>65084</v>
      </c>
      <c r="K2088" s="4" t="n">
        <v>34806</v>
      </c>
      <c r="L2088" s="5" t="s">
        <v>94</v>
      </c>
      <c r="M2088" s="6" t="s">
        <v>2339</v>
      </c>
      <c r="N2088" s="6" t="s">
        <v>95</v>
      </c>
      <c r="O2088" s="6" t="s">
        <v>71</v>
      </c>
      <c r="P2088" s="3" t="s">
        <v>85</v>
      </c>
      <c r="Q2088" s="3" t="s">
        <v>96</v>
      </c>
      <c r="R2088" s="7" t="n">
        <v>1</v>
      </c>
      <c r="S2088" s="6" t="n">
        <v>100</v>
      </c>
      <c r="T2088" s="4" t="n">
        <v>1137500</v>
      </c>
      <c r="U2088" s="8" t="n">
        <v>0.07298</v>
      </c>
      <c r="X2088" s="8" t="n">
        <v>0.07298</v>
      </c>
      <c r="Y2088" s="4" t="n">
        <v>830</v>
      </c>
      <c r="AB2088" s="4" t="n">
        <v>830</v>
      </c>
      <c r="AC2088" s="9" t="n">
        <v>37860.6395833333</v>
      </c>
      <c r="AD2088" s="10" t="n">
        <v>12020570</v>
      </c>
    </row>
    <row r="2089" customFormat="false" ht="12.75" hidden="false" customHeight="false" outlineLevel="0" collapsed="false">
      <c r="B2089" s="2" t="n">
        <v>2001</v>
      </c>
      <c r="C2089" s="2" t="s">
        <v>1412</v>
      </c>
      <c r="D2089" s="2" t="s">
        <v>1413</v>
      </c>
      <c r="E2089" s="2" t="n">
        <v>16002</v>
      </c>
      <c r="F2089" s="3" t="s">
        <v>1414</v>
      </c>
      <c r="G2089" s="2" t="s">
        <v>1415</v>
      </c>
      <c r="H2089" s="2" t="s">
        <v>69</v>
      </c>
      <c r="I2089" s="2" t="n">
        <v>12</v>
      </c>
      <c r="J2089" s="4" t="n">
        <v>65084</v>
      </c>
      <c r="K2089" s="4" t="n">
        <v>34806</v>
      </c>
      <c r="L2089" s="5" t="s">
        <v>107</v>
      </c>
      <c r="M2089" s="6" t="s">
        <v>2339</v>
      </c>
      <c r="N2089" s="6" t="s">
        <v>108</v>
      </c>
      <c r="O2089" s="6" t="s">
        <v>71</v>
      </c>
      <c r="P2089" s="3" t="s">
        <v>109</v>
      </c>
      <c r="Q2089" s="3" t="s">
        <v>76</v>
      </c>
      <c r="R2089" s="7" t="n">
        <v>1</v>
      </c>
      <c r="S2089" s="6" t="n">
        <v>100</v>
      </c>
      <c r="T2089" s="4" t="n">
        <v>241900</v>
      </c>
      <c r="U2089" s="8" t="n">
        <v>0.156034</v>
      </c>
      <c r="X2089" s="8" t="n">
        <v>0.156034</v>
      </c>
      <c r="Y2089" s="4" t="n">
        <v>377</v>
      </c>
      <c r="AB2089" s="4" t="n">
        <v>377</v>
      </c>
      <c r="AC2089" s="9" t="n">
        <v>37860.6395833333</v>
      </c>
      <c r="AD2089" s="10" t="n">
        <v>14040300</v>
      </c>
    </row>
    <row r="2090" customFormat="false" ht="12.75" hidden="false" customHeight="false" outlineLevel="0" collapsed="false">
      <c r="B2090" s="2" t="n">
        <v>2001</v>
      </c>
      <c r="C2090" s="2" t="s">
        <v>1412</v>
      </c>
      <c r="D2090" s="2" t="s">
        <v>1413</v>
      </c>
      <c r="E2090" s="2" t="n">
        <v>16002</v>
      </c>
      <c r="F2090" s="3" t="s">
        <v>1414</v>
      </c>
      <c r="G2090" s="2" t="s">
        <v>1415</v>
      </c>
      <c r="H2090" s="2" t="s">
        <v>69</v>
      </c>
      <c r="I2090" s="2" t="n">
        <v>12</v>
      </c>
      <c r="J2090" s="4" t="n">
        <v>65084</v>
      </c>
      <c r="K2090" s="4" t="n">
        <v>34806</v>
      </c>
      <c r="L2090" s="5" t="s">
        <v>112</v>
      </c>
      <c r="M2090" s="6" t="s">
        <v>2339</v>
      </c>
      <c r="N2090" s="6" t="s">
        <v>113</v>
      </c>
      <c r="O2090" s="6" t="s">
        <v>71</v>
      </c>
      <c r="P2090" s="3" t="s">
        <v>109</v>
      </c>
      <c r="Q2090" s="3" t="s">
        <v>96</v>
      </c>
      <c r="R2090" s="7" t="n">
        <v>1</v>
      </c>
      <c r="S2090" s="6" t="n">
        <v>100</v>
      </c>
      <c r="T2090" s="4" t="n">
        <v>78000</v>
      </c>
      <c r="U2090" s="8" t="n">
        <v>0.101422</v>
      </c>
      <c r="X2090" s="8" t="n">
        <v>0.101422</v>
      </c>
      <c r="Y2090" s="4" t="n">
        <v>79</v>
      </c>
      <c r="AB2090" s="4" t="n">
        <v>79</v>
      </c>
      <c r="AC2090" s="9" t="n">
        <v>37860.6395833333</v>
      </c>
      <c r="AD2090" s="10" t="n">
        <v>14040570</v>
      </c>
    </row>
    <row r="2091" customFormat="false" ht="12.75" hidden="false" customHeight="false" outlineLevel="0" collapsed="false">
      <c r="B2091" s="2" t="n">
        <v>2001</v>
      </c>
      <c r="C2091" s="2" t="s">
        <v>1412</v>
      </c>
      <c r="D2091" s="2" t="s">
        <v>1413</v>
      </c>
      <c r="E2091" s="2" t="n">
        <v>16002</v>
      </c>
      <c r="F2091" s="3" t="s">
        <v>1414</v>
      </c>
      <c r="G2091" s="2" t="s">
        <v>1415</v>
      </c>
      <c r="H2091" s="2" t="s">
        <v>69</v>
      </c>
      <c r="I2091" s="2" t="n">
        <v>12</v>
      </c>
      <c r="J2091" s="4" t="n">
        <v>65084</v>
      </c>
      <c r="K2091" s="4" t="n">
        <v>34806</v>
      </c>
      <c r="L2091" s="5" t="s">
        <v>2378</v>
      </c>
      <c r="M2091" s="6" t="s">
        <v>2339</v>
      </c>
      <c r="O2091" s="6" t="s">
        <v>2069</v>
      </c>
      <c r="Q2091" s="3" t="s">
        <v>2078</v>
      </c>
      <c r="Y2091" s="4" t="n">
        <v>22985</v>
      </c>
      <c r="AB2091" s="4" t="n">
        <v>22985</v>
      </c>
      <c r="AC2091" s="9" t="n">
        <v>37860.6395833333</v>
      </c>
      <c r="AD2091" s="10" t="n">
        <v>14999999</v>
      </c>
    </row>
    <row r="2092" customFormat="false" ht="12.75" hidden="false" customHeight="false" outlineLevel="0" collapsed="false">
      <c r="B2092" s="2" t="n">
        <v>2001</v>
      </c>
      <c r="C2092" s="2" t="s">
        <v>1412</v>
      </c>
      <c r="D2092" s="2" t="s">
        <v>1413</v>
      </c>
      <c r="E2092" s="2" t="n">
        <v>16002</v>
      </c>
      <c r="F2092" s="3" t="s">
        <v>1414</v>
      </c>
      <c r="G2092" s="2" t="s">
        <v>1415</v>
      </c>
      <c r="H2092" s="2" t="s">
        <v>69</v>
      </c>
      <c r="I2092" s="2" t="n">
        <v>12</v>
      </c>
      <c r="J2092" s="4" t="n">
        <v>65084</v>
      </c>
      <c r="K2092" s="4" t="n">
        <v>34806</v>
      </c>
      <c r="L2092" s="5" t="s">
        <v>2349</v>
      </c>
      <c r="M2092" s="6" t="s">
        <v>2108</v>
      </c>
      <c r="O2092" s="6" t="s">
        <v>2069</v>
      </c>
      <c r="P2092" s="3" t="s">
        <v>2109</v>
      </c>
      <c r="Q2092" s="3" t="s">
        <v>2110</v>
      </c>
      <c r="AC2092" s="9" t="n">
        <v>37860.6395833333</v>
      </c>
      <c r="AD2092" s="10" t="n">
        <v>100000</v>
      </c>
    </row>
    <row r="2093" customFormat="false" ht="12.75" hidden="false" customHeight="false" outlineLevel="0" collapsed="false">
      <c r="B2093" s="2" t="n">
        <v>2001</v>
      </c>
      <c r="C2093" s="2" t="s">
        <v>1412</v>
      </c>
      <c r="D2093" s="2" t="s">
        <v>1413</v>
      </c>
      <c r="E2093" s="2" t="n">
        <v>16002</v>
      </c>
      <c r="F2093" s="3" t="s">
        <v>1414</v>
      </c>
      <c r="G2093" s="2" t="s">
        <v>1415</v>
      </c>
      <c r="H2093" s="2" t="s">
        <v>69</v>
      </c>
      <c r="I2093" s="2" t="n">
        <v>12</v>
      </c>
      <c r="J2093" s="4" t="n">
        <v>65084</v>
      </c>
      <c r="K2093" s="4" t="n">
        <v>34806</v>
      </c>
      <c r="L2093" s="5" t="s">
        <v>2</v>
      </c>
      <c r="M2093" s="6" t="s">
        <v>2108</v>
      </c>
      <c r="N2093" s="6" t="s">
        <v>74</v>
      </c>
      <c r="O2093" s="6" t="s">
        <v>71</v>
      </c>
      <c r="P2093" s="3" t="s">
        <v>75</v>
      </c>
      <c r="Q2093" s="3" t="s">
        <v>76</v>
      </c>
      <c r="R2093" s="7" t="n">
        <v>1</v>
      </c>
      <c r="S2093" s="6" t="n">
        <v>100</v>
      </c>
      <c r="T2093" s="4" t="n">
        <v>183000</v>
      </c>
      <c r="U2093" s="8" t="n">
        <v>0.025966</v>
      </c>
      <c r="X2093" s="8" t="n">
        <v>0.025966</v>
      </c>
      <c r="Y2093" s="4" t="n">
        <v>48</v>
      </c>
      <c r="AB2093" s="4" t="n">
        <v>48</v>
      </c>
      <c r="AC2093" s="9" t="n">
        <v>37860.6395833333</v>
      </c>
      <c r="AD2093" s="10" t="n">
        <v>10101300</v>
      </c>
    </row>
    <row r="2094" customFormat="false" ht="12.75" hidden="false" customHeight="false" outlineLevel="0" collapsed="false">
      <c r="B2094" s="2" t="n">
        <v>2001</v>
      </c>
      <c r="C2094" s="2" t="s">
        <v>1412</v>
      </c>
      <c r="D2094" s="2" t="s">
        <v>1413</v>
      </c>
      <c r="E2094" s="2" t="n">
        <v>16002</v>
      </c>
      <c r="F2094" s="3" t="s">
        <v>1414</v>
      </c>
      <c r="G2094" s="2" t="s">
        <v>1415</v>
      </c>
      <c r="H2094" s="2" t="s">
        <v>69</v>
      </c>
      <c r="I2094" s="2" t="n">
        <v>12</v>
      </c>
      <c r="J2094" s="4" t="n">
        <v>65084</v>
      </c>
      <c r="K2094" s="4" t="n">
        <v>34806</v>
      </c>
      <c r="L2094" s="5" t="s">
        <v>80</v>
      </c>
      <c r="M2094" s="6" t="s">
        <v>2108</v>
      </c>
      <c r="N2094" s="6" t="s">
        <v>81</v>
      </c>
      <c r="O2094" s="6" t="s">
        <v>71</v>
      </c>
      <c r="P2094" s="3" t="s">
        <v>82</v>
      </c>
      <c r="Q2094" s="3" t="s">
        <v>76</v>
      </c>
      <c r="R2094" s="7" t="n">
        <v>1</v>
      </c>
      <c r="S2094" s="6" t="n">
        <v>100</v>
      </c>
      <c r="T2094" s="4" t="n">
        <v>8704000</v>
      </c>
      <c r="U2094" s="8" t="n">
        <v>0.0518</v>
      </c>
      <c r="X2094" s="8" t="n">
        <v>0.0518</v>
      </c>
      <c r="Y2094" s="4" t="n">
        <v>4509</v>
      </c>
      <c r="AB2094" s="4" t="n">
        <v>4509</v>
      </c>
      <c r="AC2094" s="9" t="n">
        <v>37860.6395833333</v>
      </c>
      <c r="AD2094" s="10" t="n">
        <v>10505300</v>
      </c>
    </row>
    <row r="2095" customFormat="false" ht="12.75" hidden="false" customHeight="false" outlineLevel="0" collapsed="false">
      <c r="B2095" s="2" t="n">
        <v>2001</v>
      </c>
      <c r="C2095" s="2" t="s">
        <v>1412</v>
      </c>
      <c r="D2095" s="2" t="s">
        <v>1413</v>
      </c>
      <c r="E2095" s="2" t="n">
        <v>16002</v>
      </c>
      <c r="F2095" s="3" t="s">
        <v>1414</v>
      </c>
      <c r="G2095" s="2" t="s">
        <v>1415</v>
      </c>
      <c r="H2095" s="2" t="s">
        <v>69</v>
      </c>
      <c r="I2095" s="2" t="n">
        <v>12</v>
      </c>
      <c r="J2095" s="4" t="n">
        <v>65084</v>
      </c>
      <c r="K2095" s="4" t="n">
        <v>34806</v>
      </c>
      <c r="L2095" s="5" t="s">
        <v>83</v>
      </c>
      <c r="M2095" s="6" t="s">
        <v>2108</v>
      </c>
      <c r="N2095" s="6" t="s">
        <v>84</v>
      </c>
      <c r="O2095" s="6" t="s">
        <v>71</v>
      </c>
      <c r="P2095" s="3" t="s">
        <v>85</v>
      </c>
      <c r="Q2095" s="3" t="s">
        <v>76</v>
      </c>
      <c r="R2095" s="7" t="n">
        <v>1</v>
      </c>
      <c r="S2095" s="6" t="n">
        <v>100</v>
      </c>
      <c r="T2095" s="4" t="n">
        <v>5001955</v>
      </c>
      <c r="U2095" s="8" t="n">
        <v>0.030352</v>
      </c>
      <c r="X2095" s="8" t="n">
        <v>0.030352</v>
      </c>
      <c r="Y2095" s="4" t="n">
        <v>1518</v>
      </c>
      <c r="AB2095" s="4" t="n">
        <v>1518</v>
      </c>
      <c r="AC2095" s="9" t="n">
        <v>37860.6395833333</v>
      </c>
      <c r="AD2095" s="10" t="n">
        <v>12020300</v>
      </c>
    </row>
    <row r="2096" customFormat="false" ht="12.75" hidden="false" customHeight="false" outlineLevel="0" collapsed="false">
      <c r="B2096" s="2" t="n">
        <v>2001</v>
      </c>
      <c r="C2096" s="2" t="s">
        <v>1412</v>
      </c>
      <c r="D2096" s="2" t="s">
        <v>1413</v>
      </c>
      <c r="E2096" s="2" t="n">
        <v>16002</v>
      </c>
      <c r="F2096" s="3" t="s">
        <v>1414</v>
      </c>
      <c r="G2096" s="2" t="s">
        <v>1415</v>
      </c>
      <c r="H2096" s="2" t="s">
        <v>69</v>
      </c>
      <c r="I2096" s="2" t="n">
        <v>12</v>
      </c>
      <c r="J2096" s="4" t="n">
        <v>65084</v>
      </c>
      <c r="K2096" s="4" t="n">
        <v>34806</v>
      </c>
      <c r="L2096" s="5" t="s">
        <v>86</v>
      </c>
      <c r="M2096" s="6" t="s">
        <v>2108</v>
      </c>
      <c r="N2096" s="6" t="s">
        <v>87</v>
      </c>
      <c r="O2096" s="6" t="s">
        <v>71</v>
      </c>
      <c r="P2096" s="3" t="s">
        <v>85</v>
      </c>
      <c r="Q2096" s="3" t="s">
        <v>79</v>
      </c>
      <c r="R2096" s="7" t="n">
        <v>1</v>
      </c>
      <c r="S2096" s="6" t="n">
        <v>100</v>
      </c>
      <c r="T2096" s="4" t="n">
        <v>7333295</v>
      </c>
      <c r="U2096" s="8" t="n">
        <v>0.030352</v>
      </c>
      <c r="X2096" s="8" t="n">
        <v>0.030352</v>
      </c>
      <c r="Y2096" s="4" t="n">
        <v>2226</v>
      </c>
      <c r="AB2096" s="4" t="n">
        <v>2226</v>
      </c>
      <c r="AC2096" s="9" t="n">
        <v>37860.6395833333</v>
      </c>
      <c r="AD2096" s="10" t="n">
        <v>12020380</v>
      </c>
    </row>
    <row r="2097" customFormat="false" ht="12.75" hidden="false" customHeight="false" outlineLevel="0" collapsed="false">
      <c r="B2097" s="2" t="n">
        <v>2001</v>
      </c>
      <c r="C2097" s="2" t="s">
        <v>1412</v>
      </c>
      <c r="D2097" s="2" t="s">
        <v>1413</v>
      </c>
      <c r="E2097" s="2" t="n">
        <v>16002</v>
      </c>
      <c r="F2097" s="3" t="s">
        <v>1414</v>
      </c>
      <c r="G2097" s="2" t="s">
        <v>1415</v>
      </c>
      <c r="H2097" s="2" t="s">
        <v>69</v>
      </c>
      <c r="I2097" s="2" t="n">
        <v>12</v>
      </c>
      <c r="J2097" s="4" t="n">
        <v>65084</v>
      </c>
      <c r="K2097" s="4" t="n">
        <v>34806</v>
      </c>
      <c r="L2097" s="5" t="s">
        <v>91</v>
      </c>
      <c r="M2097" s="6" t="s">
        <v>2108</v>
      </c>
      <c r="N2097" s="6" t="s">
        <v>92</v>
      </c>
      <c r="O2097" s="6" t="s">
        <v>71</v>
      </c>
      <c r="P2097" s="3" t="s">
        <v>85</v>
      </c>
      <c r="Q2097" s="3" t="s">
        <v>93</v>
      </c>
      <c r="R2097" s="7" t="n">
        <v>1</v>
      </c>
      <c r="S2097" s="6" t="n">
        <v>100</v>
      </c>
      <c r="T2097" s="4" t="n">
        <v>12500</v>
      </c>
      <c r="U2097" s="8" t="n">
        <v>0.021246</v>
      </c>
      <c r="X2097" s="8" t="n">
        <v>0.021246</v>
      </c>
      <c r="Y2097" s="4" t="n">
        <v>3</v>
      </c>
      <c r="AB2097" s="4" t="n">
        <v>3</v>
      </c>
      <c r="AC2097" s="9" t="n">
        <v>37860.6395833333</v>
      </c>
      <c r="AD2097" s="10" t="n">
        <v>12020550</v>
      </c>
    </row>
    <row r="2098" customFormat="false" ht="12.75" hidden="false" customHeight="false" outlineLevel="0" collapsed="false">
      <c r="B2098" s="2" t="n">
        <v>2001</v>
      </c>
      <c r="C2098" s="2" t="s">
        <v>1412</v>
      </c>
      <c r="D2098" s="2" t="s">
        <v>1413</v>
      </c>
      <c r="E2098" s="2" t="n">
        <v>16002</v>
      </c>
      <c r="F2098" s="3" t="s">
        <v>1414</v>
      </c>
      <c r="G2098" s="2" t="s">
        <v>1415</v>
      </c>
      <c r="H2098" s="2" t="s">
        <v>69</v>
      </c>
      <c r="I2098" s="2" t="n">
        <v>12</v>
      </c>
      <c r="J2098" s="4" t="n">
        <v>65084</v>
      </c>
      <c r="K2098" s="4" t="n">
        <v>34806</v>
      </c>
      <c r="L2098" s="5" t="s">
        <v>107</v>
      </c>
      <c r="M2098" s="6" t="s">
        <v>2108</v>
      </c>
      <c r="N2098" s="6" t="s">
        <v>108</v>
      </c>
      <c r="O2098" s="6" t="s">
        <v>71</v>
      </c>
      <c r="P2098" s="3" t="s">
        <v>109</v>
      </c>
      <c r="Q2098" s="3" t="s">
        <v>76</v>
      </c>
      <c r="R2098" s="7" t="n">
        <v>1</v>
      </c>
      <c r="S2098" s="6" t="n">
        <v>100</v>
      </c>
      <c r="T2098" s="4" t="n">
        <v>602235</v>
      </c>
      <c r="U2098" s="8" t="n">
        <v>0.045425</v>
      </c>
      <c r="X2098" s="8" t="n">
        <v>0.045425</v>
      </c>
      <c r="Y2098" s="4" t="n">
        <v>274</v>
      </c>
      <c r="AB2098" s="4" t="n">
        <v>274</v>
      </c>
      <c r="AC2098" s="9" t="n">
        <v>37860.6395833333</v>
      </c>
      <c r="AD2098" s="10" t="n">
        <v>14040300</v>
      </c>
    </row>
    <row r="2099" customFormat="false" ht="12.75" hidden="false" customHeight="false" outlineLevel="0" collapsed="false">
      <c r="B2099" s="2" t="n">
        <v>2001</v>
      </c>
      <c r="C2099" s="2" t="s">
        <v>1412</v>
      </c>
      <c r="D2099" s="2" t="s">
        <v>1413</v>
      </c>
      <c r="E2099" s="2" t="n">
        <v>16002</v>
      </c>
      <c r="F2099" s="3" t="s">
        <v>1414</v>
      </c>
      <c r="G2099" s="2" t="s">
        <v>1415</v>
      </c>
      <c r="H2099" s="2" t="s">
        <v>69</v>
      </c>
      <c r="I2099" s="2" t="n">
        <v>12</v>
      </c>
      <c r="J2099" s="4" t="n">
        <v>65084</v>
      </c>
      <c r="K2099" s="4" t="n">
        <v>34806</v>
      </c>
      <c r="L2099" s="5" t="s">
        <v>2352</v>
      </c>
      <c r="M2099" s="6" t="s">
        <v>2108</v>
      </c>
      <c r="O2099" s="6" t="s">
        <v>2069</v>
      </c>
      <c r="Q2099" s="3" t="s">
        <v>2078</v>
      </c>
      <c r="Y2099" s="4" t="n">
        <v>8576</v>
      </c>
      <c r="AB2099" s="4" t="n">
        <v>8576</v>
      </c>
      <c r="AC2099" s="9" t="n">
        <v>37860.6395833333</v>
      </c>
      <c r="AD2099" s="10" t="n">
        <v>14999999</v>
      </c>
    </row>
    <row r="2100" customFormat="false" ht="12.75" hidden="false" customHeight="false" outlineLevel="0" collapsed="false">
      <c r="B2100" s="2" t="n">
        <v>2001</v>
      </c>
      <c r="C2100" s="2" t="s">
        <v>1412</v>
      </c>
      <c r="D2100" s="2" t="s">
        <v>1413</v>
      </c>
      <c r="E2100" s="2" t="n">
        <v>16002</v>
      </c>
      <c r="F2100" s="3" t="s">
        <v>1414</v>
      </c>
      <c r="G2100" s="2" t="s">
        <v>1415</v>
      </c>
      <c r="H2100" s="2" t="s">
        <v>69</v>
      </c>
      <c r="I2100" s="2" t="n">
        <v>12</v>
      </c>
      <c r="J2100" s="4" t="n">
        <v>65084</v>
      </c>
      <c r="K2100" s="4" t="n">
        <v>34806</v>
      </c>
      <c r="L2100" s="5" t="s">
        <v>2381</v>
      </c>
      <c r="M2100" s="6" t="s">
        <v>2299</v>
      </c>
      <c r="O2100" s="6" t="s">
        <v>2069</v>
      </c>
      <c r="P2100" s="3" t="s">
        <v>2109</v>
      </c>
      <c r="Q2100" s="3" t="s">
        <v>2300</v>
      </c>
      <c r="AC2100" s="9" t="n">
        <v>37860.6395833333</v>
      </c>
      <c r="AD2100" s="10" t="n">
        <v>100000</v>
      </c>
    </row>
    <row r="2101" customFormat="false" ht="12.75" hidden="false" customHeight="false" outlineLevel="0" collapsed="false">
      <c r="B2101" s="2" t="n">
        <v>2001</v>
      </c>
      <c r="C2101" s="2" t="s">
        <v>1412</v>
      </c>
      <c r="D2101" s="2" t="s">
        <v>1413</v>
      </c>
      <c r="E2101" s="2" t="n">
        <v>16002</v>
      </c>
      <c r="F2101" s="3" t="s">
        <v>1414</v>
      </c>
      <c r="G2101" s="2" t="s">
        <v>1415</v>
      </c>
      <c r="H2101" s="2" t="s">
        <v>69</v>
      </c>
      <c r="I2101" s="2" t="n">
        <v>12</v>
      </c>
      <c r="J2101" s="4" t="n">
        <v>65084</v>
      </c>
      <c r="K2101" s="4" t="n">
        <v>34806</v>
      </c>
      <c r="L2101" s="5" t="s">
        <v>2</v>
      </c>
      <c r="M2101" s="6" t="s">
        <v>2299</v>
      </c>
      <c r="N2101" s="6" t="s">
        <v>74</v>
      </c>
      <c r="O2101" s="6" t="s">
        <v>71</v>
      </c>
      <c r="P2101" s="3" t="s">
        <v>75</v>
      </c>
      <c r="Q2101" s="3" t="s">
        <v>76</v>
      </c>
      <c r="R2101" s="7" t="n">
        <v>1</v>
      </c>
      <c r="S2101" s="6" t="n">
        <v>100</v>
      </c>
      <c r="T2101" s="4" t="n">
        <v>626800</v>
      </c>
      <c r="U2101" s="8" t="n">
        <v>0.013468</v>
      </c>
      <c r="X2101" s="8" t="n">
        <v>0.013468</v>
      </c>
      <c r="Y2101" s="4" t="n">
        <v>84</v>
      </c>
      <c r="AB2101" s="4" t="n">
        <v>84</v>
      </c>
      <c r="AC2101" s="9" t="n">
        <v>37860.6395833333</v>
      </c>
      <c r="AD2101" s="10" t="n">
        <v>10101300</v>
      </c>
    </row>
    <row r="2102" customFormat="false" ht="12.75" hidden="false" customHeight="false" outlineLevel="0" collapsed="false">
      <c r="B2102" s="2" t="n">
        <v>2001</v>
      </c>
      <c r="C2102" s="2" t="s">
        <v>1412</v>
      </c>
      <c r="D2102" s="2" t="s">
        <v>1413</v>
      </c>
      <c r="E2102" s="2" t="n">
        <v>16002</v>
      </c>
      <c r="F2102" s="3" t="s">
        <v>1414</v>
      </c>
      <c r="G2102" s="2" t="s">
        <v>1415</v>
      </c>
      <c r="H2102" s="2" t="s">
        <v>69</v>
      </c>
      <c r="I2102" s="2" t="n">
        <v>12</v>
      </c>
      <c r="J2102" s="4" t="n">
        <v>65084</v>
      </c>
      <c r="K2102" s="4" t="n">
        <v>34806</v>
      </c>
      <c r="L2102" s="5" t="s">
        <v>77</v>
      </c>
      <c r="M2102" s="6" t="s">
        <v>2299</v>
      </c>
      <c r="N2102" s="6" t="s">
        <v>78</v>
      </c>
      <c r="O2102" s="6" t="s">
        <v>71</v>
      </c>
      <c r="P2102" s="3" t="s">
        <v>75</v>
      </c>
      <c r="Q2102" s="3" t="s">
        <v>79</v>
      </c>
      <c r="R2102" s="7" t="n">
        <v>1</v>
      </c>
      <c r="S2102" s="6" t="n">
        <v>100</v>
      </c>
      <c r="T2102" s="4" t="n">
        <v>554000</v>
      </c>
      <c r="U2102" s="8" t="n">
        <v>0.013468</v>
      </c>
      <c r="X2102" s="8" t="n">
        <v>0.013468</v>
      </c>
      <c r="Y2102" s="4" t="n">
        <v>75</v>
      </c>
      <c r="AB2102" s="4" t="n">
        <v>75</v>
      </c>
      <c r="AC2102" s="9" t="n">
        <v>37860.6395833333</v>
      </c>
      <c r="AD2102" s="10" t="n">
        <v>10101380</v>
      </c>
    </row>
    <row r="2103" customFormat="false" ht="12.75" hidden="false" customHeight="false" outlineLevel="0" collapsed="false">
      <c r="B2103" s="2" t="n">
        <v>2001</v>
      </c>
      <c r="C2103" s="2" t="s">
        <v>1412</v>
      </c>
      <c r="D2103" s="2" t="s">
        <v>1413</v>
      </c>
      <c r="E2103" s="2" t="n">
        <v>16002</v>
      </c>
      <c r="F2103" s="3" t="s">
        <v>1414</v>
      </c>
      <c r="G2103" s="2" t="s">
        <v>1415</v>
      </c>
      <c r="H2103" s="2" t="s">
        <v>69</v>
      </c>
      <c r="I2103" s="2" t="n">
        <v>12</v>
      </c>
      <c r="J2103" s="4" t="n">
        <v>65084</v>
      </c>
      <c r="K2103" s="4" t="n">
        <v>34806</v>
      </c>
      <c r="L2103" s="5" t="s">
        <v>83</v>
      </c>
      <c r="M2103" s="6" t="s">
        <v>2299</v>
      </c>
      <c r="N2103" s="6" t="s">
        <v>84</v>
      </c>
      <c r="O2103" s="6" t="s">
        <v>71</v>
      </c>
      <c r="P2103" s="3" t="s">
        <v>85</v>
      </c>
      <c r="Q2103" s="3" t="s">
        <v>76</v>
      </c>
      <c r="R2103" s="7" t="n">
        <v>1</v>
      </c>
      <c r="S2103" s="6" t="n">
        <v>100</v>
      </c>
      <c r="T2103" s="4" t="n">
        <v>7786305</v>
      </c>
      <c r="U2103" s="8" t="n">
        <v>0.015742</v>
      </c>
      <c r="X2103" s="8" t="n">
        <v>0.015742</v>
      </c>
      <c r="Y2103" s="4" t="n">
        <v>1226</v>
      </c>
      <c r="AB2103" s="4" t="n">
        <v>1226</v>
      </c>
      <c r="AC2103" s="9" t="n">
        <v>37860.6395833333</v>
      </c>
      <c r="AD2103" s="10" t="n">
        <v>12020300</v>
      </c>
    </row>
    <row r="2104" customFormat="false" ht="12.75" hidden="false" customHeight="false" outlineLevel="0" collapsed="false">
      <c r="B2104" s="2" t="n">
        <v>2001</v>
      </c>
      <c r="C2104" s="2" t="s">
        <v>1412</v>
      </c>
      <c r="D2104" s="2" t="s">
        <v>1413</v>
      </c>
      <c r="E2104" s="2" t="n">
        <v>16002</v>
      </c>
      <c r="F2104" s="3" t="s">
        <v>1414</v>
      </c>
      <c r="G2104" s="2" t="s">
        <v>1415</v>
      </c>
      <c r="H2104" s="2" t="s">
        <v>69</v>
      </c>
      <c r="I2104" s="2" t="n">
        <v>12</v>
      </c>
      <c r="J2104" s="4" t="n">
        <v>65084</v>
      </c>
      <c r="K2104" s="4" t="n">
        <v>34806</v>
      </c>
      <c r="L2104" s="5" t="s">
        <v>86</v>
      </c>
      <c r="M2104" s="6" t="s">
        <v>2299</v>
      </c>
      <c r="N2104" s="6" t="s">
        <v>87</v>
      </c>
      <c r="O2104" s="6" t="s">
        <v>71</v>
      </c>
      <c r="P2104" s="3" t="s">
        <v>85</v>
      </c>
      <c r="Q2104" s="3" t="s">
        <v>79</v>
      </c>
      <c r="R2104" s="7" t="n">
        <v>1</v>
      </c>
      <c r="S2104" s="6" t="n">
        <v>100</v>
      </c>
      <c r="T2104" s="4" t="n">
        <v>13111185</v>
      </c>
      <c r="U2104" s="8" t="n">
        <v>0.015742</v>
      </c>
      <c r="X2104" s="8" t="n">
        <v>0.015742</v>
      </c>
      <c r="Y2104" s="4" t="n">
        <v>2064</v>
      </c>
      <c r="AB2104" s="4" t="n">
        <v>2064</v>
      </c>
      <c r="AC2104" s="9" t="n">
        <v>37860.6395833333</v>
      </c>
      <c r="AD2104" s="10" t="n">
        <v>12020380</v>
      </c>
    </row>
    <row r="2105" customFormat="false" ht="12.75" hidden="false" customHeight="false" outlineLevel="0" collapsed="false">
      <c r="B2105" s="2" t="n">
        <v>2001</v>
      </c>
      <c r="C2105" s="2" t="s">
        <v>1412</v>
      </c>
      <c r="D2105" s="2" t="s">
        <v>1413</v>
      </c>
      <c r="E2105" s="2" t="n">
        <v>16002</v>
      </c>
      <c r="F2105" s="3" t="s">
        <v>1414</v>
      </c>
      <c r="G2105" s="2" t="s">
        <v>1415</v>
      </c>
      <c r="H2105" s="2" t="s">
        <v>69</v>
      </c>
      <c r="I2105" s="2" t="n">
        <v>12</v>
      </c>
      <c r="J2105" s="4" t="n">
        <v>65084</v>
      </c>
      <c r="K2105" s="4" t="n">
        <v>34806</v>
      </c>
      <c r="L2105" s="5" t="s">
        <v>91</v>
      </c>
      <c r="M2105" s="6" t="s">
        <v>2299</v>
      </c>
      <c r="N2105" s="6" t="s">
        <v>92</v>
      </c>
      <c r="O2105" s="6" t="s">
        <v>71</v>
      </c>
      <c r="P2105" s="3" t="s">
        <v>85</v>
      </c>
      <c r="Q2105" s="3" t="s">
        <v>93</v>
      </c>
      <c r="R2105" s="7" t="n">
        <v>1</v>
      </c>
      <c r="S2105" s="6" t="n">
        <v>100</v>
      </c>
      <c r="T2105" s="4" t="n">
        <v>378675</v>
      </c>
      <c r="U2105" s="8" t="n">
        <v>0.01102</v>
      </c>
      <c r="X2105" s="8" t="n">
        <v>0.01102</v>
      </c>
      <c r="Y2105" s="4" t="n">
        <v>42</v>
      </c>
      <c r="AB2105" s="4" t="n">
        <v>42</v>
      </c>
      <c r="AC2105" s="9" t="n">
        <v>37860.6395833333</v>
      </c>
      <c r="AD2105" s="10" t="n">
        <v>12020550</v>
      </c>
    </row>
    <row r="2106" customFormat="false" ht="12.75" hidden="false" customHeight="false" outlineLevel="0" collapsed="false">
      <c r="B2106" s="2" t="n">
        <v>2001</v>
      </c>
      <c r="C2106" s="2" t="s">
        <v>1412</v>
      </c>
      <c r="D2106" s="2" t="s">
        <v>1413</v>
      </c>
      <c r="E2106" s="2" t="n">
        <v>16002</v>
      </c>
      <c r="F2106" s="3" t="s">
        <v>1414</v>
      </c>
      <c r="G2106" s="2" t="s">
        <v>1415</v>
      </c>
      <c r="H2106" s="2" t="s">
        <v>69</v>
      </c>
      <c r="I2106" s="2" t="n">
        <v>12</v>
      </c>
      <c r="J2106" s="4" t="n">
        <v>65084</v>
      </c>
      <c r="K2106" s="4" t="n">
        <v>34806</v>
      </c>
      <c r="L2106" s="5" t="s">
        <v>94</v>
      </c>
      <c r="M2106" s="6" t="s">
        <v>2299</v>
      </c>
      <c r="N2106" s="6" t="s">
        <v>95</v>
      </c>
      <c r="O2106" s="6" t="s">
        <v>71</v>
      </c>
      <c r="P2106" s="3" t="s">
        <v>85</v>
      </c>
      <c r="Q2106" s="3" t="s">
        <v>96</v>
      </c>
      <c r="R2106" s="7" t="n">
        <v>1</v>
      </c>
      <c r="S2106" s="6" t="n">
        <v>100</v>
      </c>
      <c r="T2106" s="4" t="n">
        <v>151400</v>
      </c>
      <c r="U2106" s="8" t="n">
        <v>0.01102</v>
      </c>
      <c r="X2106" s="8" t="n">
        <v>0.01102</v>
      </c>
      <c r="Y2106" s="4" t="n">
        <v>17</v>
      </c>
      <c r="AB2106" s="4" t="n">
        <v>17</v>
      </c>
      <c r="AC2106" s="9" t="n">
        <v>37860.6395833333</v>
      </c>
      <c r="AD2106" s="10" t="n">
        <v>12020570</v>
      </c>
    </row>
    <row r="2107" customFormat="false" ht="12.75" hidden="false" customHeight="false" outlineLevel="0" collapsed="false">
      <c r="B2107" s="2" t="n">
        <v>2001</v>
      </c>
      <c r="C2107" s="2" t="s">
        <v>1412</v>
      </c>
      <c r="D2107" s="2" t="s">
        <v>1413</v>
      </c>
      <c r="E2107" s="2" t="n">
        <v>16002</v>
      </c>
      <c r="F2107" s="3" t="s">
        <v>1414</v>
      </c>
      <c r="G2107" s="2" t="s">
        <v>1415</v>
      </c>
      <c r="H2107" s="2" t="s">
        <v>69</v>
      </c>
      <c r="I2107" s="2" t="n">
        <v>12</v>
      </c>
      <c r="J2107" s="4" t="n">
        <v>65084</v>
      </c>
      <c r="K2107" s="4" t="n">
        <v>34806</v>
      </c>
      <c r="L2107" s="5" t="s">
        <v>107</v>
      </c>
      <c r="M2107" s="6" t="s">
        <v>2299</v>
      </c>
      <c r="N2107" s="6" t="s">
        <v>108</v>
      </c>
      <c r="O2107" s="6" t="s">
        <v>71</v>
      </c>
      <c r="P2107" s="3" t="s">
        <v>109</v>
      </c>
      <c r="Q2107" s="3" t="s">
        <v>76</v>
      </c>
      <c r="R2107" s="7" t="n">
        <v>1</v>
      </c>
      <c r="S2107" s="6" t="n">
        <v>100</v>
      </c>
      <c r="T2107" s="4" t="n">
        <v>844135</v>
      </c>
      <c r="U2107" s="8" t="n">
        <v>0.023561</v>
      </c>
      <c r="X2107" s="8" t="n">
        <v>0.023561</v>
      </c>
      <c r="Y2107" s="4" t="n">
        <v>199</v>
      </c>
      <c r="AB2107" s="4" t="n">
        <v>199</v>
      </c>
      <c r="AC2107" s="9" t="n">
        <v>37860.6395833333</v>
      </c>
      <c r="AD2107" s="10" t="n">
        <v>14040300</v>
      </c>
    </row>
    <row r="2108" customFormat="false" ht="12.75" hidden="false" customHeight="false" outlineLevel="0" collapsed="false">
      <c r="B2108" s="2" t="n">
        <v>2001</v>
      </c>
      <c r="C2108" s="2" t="s">
        <v>1412</v>
      </c>
      <c r="D2108" s="2" t="s">
        <v>1413</v>
      </c>
      <c r="E2108" s="2" t="n">
        <v>16002</v>
      </c>
      <c r="F2108" s="3" t="s">
        <v>1414</v>
      </c>
      <c r="G2108" s="2" t="s">
        <v>1415</v>
      </c>
      <c r="H2108" s="2" t="s">
        <v>69</v>
      </c>
      <c r="I2108" s="2" t="n">
        <v>12</v>
      </c>
      <c r="J2108" s="4" t="n">
        <v>65084</v>
      </c>
      <c r="K2108" s="4" t="n">
        <v>34806</v>
      </c>
      <c r="L2108" s="5" t="s">
        <v>112</v>
      </c>
      <c r="M2108" s="6" t="s">
        <v>2299</v>
      </c>
      <c r="N2108" s="6" t="s">
        <v>113</v>
      </c>
      <c r="O2108" s="6" t="s">
        <v>71</v>
      </c>
      <c r="P2108" s="3" t="s">
        <v>109</v>
      </c>
      <c r="Q2108" s="3" t="s">
        <v>96</v>
      </c>
      <c r="R2108" s="7" t="n">
        <v>1</v>
      </c>
      <c r="S2108" s="6" t="n">
        <v>100</v>
      </c>
      <c r="T2108" s="4" t="n">
        <v>78000</v>
      </c>
      <c r="U2108" s="8" t="n">
        <v>0.015314</v>
      </c>
      <c r="X2108" s="8" t="n">
        <v>0.015314</v>
      </c>
      <c r="Y2108" s="4" t="n">
        <v>12</v>
      </c>
      <c r="AB2108" s="4" t="n">
        <v>12</v>
      </c>
      <c r="AC2108" s="9" t="n">
        <v>37860.6395833333</v>
      </c>
      <c r="AD2108" s="10" t="n">
        <v>14040570</v>
      </c>
    </row>
    <row r="2109" customFormat="false" ht="12.75" hidden="false" customHeight="false" outlineLevel="0" collapsed="false">
      <c r="B2109" s="2" t="n">
        <v>2001</v>
      </c>
      <c r="C2109" s="2" t="s">
        <v>1412</v>
      </c>
      <c r="D2109" s="2" t="s">
        <v>1413</v>
      </c>
      <c r="E2109" s="2" t="n">
        <v>16002</v>
      </c>
      <c r="F2109" s="3" t="s">
        <v>1414</v>
      </c>
      <c r="G2109" s="2" t="s">
        <v>1415</v>
      </c>
      <c r="H2109" s="2" t="s">
        <v>69</v>
      </c>
      <c r="I2109" s="2" t="n">
        <v>12</v>
      </c>
      <c r="J2109" s="4" t="n">
        <v>65084</v>
      </c>
      <c r="K2109" s="4" t="n">
        <v>34806</v>
      </c>
      <c r="L2109" s="5" t="s">
        <v>2382</v>
      </c>
      <c r="M2109" s="6" t="s">
        <v>2299</v>
      </c>
      <c r="O2109" s="6" t="s">
        <v>2069</v>
      </c>
      <c r="Q2109" s="3" t="s">
        <v>2078</v>
      </c>
      <c r="Y2109" s="4" t="n">
        <v>3718</v>
      </c>
      <c r="AB2109" s="4" t="n">
        <v>3718</v>
      </c>
      <c r="AC2109" s="9" t="n">
        <v>37860.6395833333</v>
      </c>
      <c r="AD2109" s="10" t="n">
        <v>14999999</v>
      </c>
    </row>
    <row r="2110" customFormat="false" ht="12.75" hidden="false" customHeight="false" outlineLevel="0" collapsed="false">
      <c r="B2110" s="2" t="n">
        <v>2001</v>
      </c>
      <c r="C2110" s="2" t="s">
        <v>1412</v>
      </c>
      <c r="D2110" s="2" t="s">
        <v>1413</v>
      </c>
      <c r="E2110" s="2" t="n">
        <v>16002</v>
      </c>
      <c r="F2110" s="3" t="s">
        <v>1414</v>
      </c>
      <c r="G2110" s="2" t="s">
        <v>1415</v>
      </c>
      <c r="H2110" s="2" t="s">
        <v>69</v>
      </c>
      <c r="I2110" s="2" t="n">
        <v>12</v>
      </c>
      <c r="J2110" s="4" t="n">
        <v>65084</v>
      </c>
      <c r="K2110" s="4" t="n">
        <v>34806</v>
      </c>
      <c r="L2110" s="5" t="s">
        <v>2428</v>
      </c>
      <c r="M2110" s="6" t="s">
        <v>2405</v>
      </c>
      <c r="O2110" s="6" t="s">
        <v>2069</v>
      </c>
      <c r="P2110" s="3" t="s">
        <v>2109</v>
      </c>
      <c r="Q2110" s="3" t="s">
        <v>2406</v>
      </c>
      <c r="AC2110" s="9" t="n">
        <v>37860.6395833333</v>
      </c>
      <c r="AD2110" s="10" t="n">
        <v>100000</v>
      </c>
    </row>
    <row r="2111" customFormat="false" ht="12.75" hidden="false" customHeight="false" outlineLevel="0" collapsed="false">
      <c r="B2111" s="2" t="n">
        <v>2001</v>
      </c>
      <c r="C2111" s="2" t="s">
        <v>1412</v>
      </c>
      <c r="D2111" s="2" t="s">
        <v>1413</v>
      </c>
      <c r="E2111" s="2" t="n">
        <v>16002</v>
      </c>
      <c r="F2111" s="3" t="s">
        <v>1414</v>
      </c>
      <c r="G2111" s="2" t="s">
        <v>1415</v>
      </c>
      <c r="H2111" s="2" t="s">
        <v>69</v>
      </c>
      <c r="I2111" s="2" t="n">
        <v>12</v>
      </c>
      <c r="J2111" s="4" t="n">
        <v>65084</v>
      </c>
      <c r="K2111" s="4" t="n">
        <v>34806</v>
      </c>
      <c r="L2111" s="5" t="s">
        <v>77</v>
      </c>
      <c r="M2111" s="6" t="s">
        <v>2405</v>
      </c>
      <c r="N2111" s="6" t="s">
        <v>78</v>
      </c>
      <c r="O2111" s="6" t="s">
        <v>71</v>
      </c>
      <c r="P2111" s="3" t="s">
        <v>75</v>
      </c>
      <c r="Q2111" s="3" t="s">
        <v>79</v>
      </c>
      <c r="R2111" s="7" t="n">
        <v>1</v>
      </c>
      <c r="S2111" s="6" t="n">
        <v>100</v>
      </c>
      <c r="T2111" s="4" t="n">
        <v>160800</v>
      </c>
      <c r="U2111" s="8" t="n">
        <v>0.045059</v>
      </c>
      <c r="X2111" s="8" t="n">
        <v>0.045059</v>
      </c>
      <c r="Y2111" s="4" t="n">
        <v>72</v>
      </c>
      <c r="AB2111" s="4" t="n">
        <v>72</v>
      </c>
      <c r="AC2111" s="9" t="n">
        <v>37860.6395833333</v>
      </c>
      <c r="AD2111" s="10" t="n">
        <v>10101380</v>
      </c>
    </row>
    <row r="2112" customFormat="false" ht="12.75" hidden="false" customHeight="false" outlineLevel="0" collapsed="false">
      <c r="B2112" s="2" t="n">
        <v>2001</v>
      </c>
      <c r="C2112" s="2" t="s">
        <v>1412</v>
      </c>
      <c r="D2112" s="2" t="s">
        <v>1413</v>
      </c>
      <c r="E2112" s="2" t="n">
        <v>16002</v>
      </c>
      <c r="F2112" s="3" t="s">
        <v>1414</v>
      </c>
      <c r="G2112" s="2" t="s">
        <v>1415</v>
      </c>
      <c r="H2112" s="2" t="s">
        <v>69</v>
      </c>
      <c r="I2112" s="2" t="n">
        <v>12</v>
      </c>
      <c r="J2112" s="4" t="n">
        <v>65084</v>
      </c>
      <c r="K2112" s="4" t="n">
        <v>34806</v>
      </c>
      <c r="L2112" s="5" t="s">
        <v>83</v>
      </c>
      <c r="M2112" s="6" t="s">
        <v>2405</v>
      </c>
      <c r="N2112" s="6" t="s">
        <v>84</v>
      </c>
      <c r="O2112" s="6" t="s">
        <v>71</v>
      </c>
      <c r="P2112" s="3" t="s">
        <v>85</v>
      </c>
      <c r="Q2112" s="3" t="s">
        <v>76</v>
      </c>
      <c r="R2112" s="7" t="n">
        <v>1.1689</v>
      </c>
      <c r="S2112" s="6" t="n">
        <v>100</v>
      </c>
      <c r="T2112" s="4" t="n">
        <v>13815</v>
      </c>
      <c r="U2112" s="8" t="n">
        <v>0.05267</v>
      </c>
      <c r="X2112" s="8" t="n">
        <v>0.05267</v>
      </c>
      <c r="Y2112" s="4" t="n">
        <v>7</v>
      </c>
      <c r="AB2112" s="4" t="n">
        <v>7</v>
      </c>
      <c r="AC2112" s="9" t="n">
        <v>37860.6395833333</v>
      </c>
      <c r="AD2112" s="10" t="n">
        <v>12020300</v>
      </c>
    </row>
    <row r="2113" customFormat="false" ht="12.75" hidden="false" customHeight="false" outlineLevel="0" collapsed="false">
      <c r="B2113" s="2" t="n">
        <v>2001</v>
      </c>
      <c r="C2113" s="2" t="s">
        <v>1412</v>
      </c>
      <c r="D2113" s="2" t="s">
        <v>1413</v>
      </c>
      <c r="E2113" s="2" t="n">
        <v>16002</v>
      </c>
      <c r="F2113" s="3" t="s">
        <v>1414</v>
      </c>
      <c r="G2113" s="2" t="s">
        <v>1415</v>
      </c>
      <c r="H2113" s="2" t="s">
        <v>69</v>
      </c>
      <c r="I2113" s="2" t="n">
        <v>12</v>
      </c>
      <c r="J2113" s="4" t="n">
        <v>65084</v>
      </c>
      <c r="K2113" s="4" t="n">
        <v>34806</v>
      </c>
      <c r="L2113" s="5" t="s">
        <v>86</v>
      </c>
      <c r="M2113" s="6" t="s">
        <v>2405</v>
      </c>
      <c r="N2113" s="6" t="s">
        <v>87</v>
      </c>
      <c r="O2113" s="6" t="s">
        <v>71</v>
      </c>
      <c r="P2113" s="3" t="s">
        <v>85</v>
      </c>
      <c r="Q2113" s="3" t="s">
        <v>79</v>
      </c>
      <c r="R2113" s="7" t="n">
        <v>1.1689</v>
      </c>
      <c r="S2113" s="6" t="n">
        <v>100</v>
      </c>
      <c r="T2113" s="4" t="n">
        <v>880000</v>
      </c>
      <c r="U2113" s="8" t="n">
        <v>0.05267</v>
      </c>
      <c r="X2113" s="8" t="n">
        <v>0.05267</v>
      </c>
      <c r="Y2113" s="4" t="n">
        <v>463</v>
      </c>
      <c r="AB2113" s="4" t="n">
        <v>463</v>
      </c>
      <c r="AC2113" s="9" t="n">
        <v>37860.6395833333</v>
      </c>
      <c r="AD2113" s="10" t="n">
        <v>12020380</v>
      </c>
    </row>
    <row r="2114" customFormat="false" ht="12.75" hidden="false" customHeight="false" outlineLevel="0" collapsed="false">
      <c r="B2114" s="2" t="n">
        <v>2001</v>
      </c>
      <c r="C2114" s="2" t="s">
        <v>1412</v>
      </c>
      <c r="D2114" s="2" t="s">
        <v>1413</v>
      </c>
      <c r="E2114" s="2" t="n">
        <v>16002</v>
      </c>
      <c r="F2114" s="3" t="s">
        <v>1414</v>
      </c>
      <c r="G2114" s="2" t="s">
        <v>1415</v>
      </c>
      <c r="H2114" s="2" t="s">
        <v>69</v>
      </c>
      <c r="I2114" s="2" t="n">
        <v>12</v>
      </c>
      <c r="J2114" s="4" t="n">
        <v>65084</v>
      </c>
      <c r="K2114" s="4" t="n">
        <v>34806</v>
      </c>
      <c r="L2114" s="5" t="s">
        <v>94</v>
      </c>
      <c r="M2114" s="6" t="s">
        <v>2405</v>
      </c>
      <c r="N2114" s="6" t="s">
        <v>95</v>
      </c>
      <c r="O2114" s="6" t="s">
        <v>71</v>
      </c>
      <c r="P2114" s="3" t="s">
        <v>85</v>
      </c>
      <c r="Q2114" s="3" t="s">
        <v>96</v>
      </c>
      <c r="R2114" s="7" t="n">
        <v>1.1689</v>
      </c>
      <c r="S2114" s="6" t="n">
        <v>70</v>
      </c>
      <c r="T2114" s="4" t="n">
        <v>37500</v>
      </c>
      <c r="U2114" s="8" t="n">
        <v>0.036869</v>
      </c>
      <c r="X2114" s="8" t="n">
        <v>0.036869</v>
      </c>
      <c r="Y2114" s="4" t="n">
        <v>14</v>
      </c>
      <c r="AB2114" s="4" t="n">
        <v>14</v>
      </c>
      <c r="AC2114" s="9" t="n">
        <v>37860.6395833333</v>
      </c>
      <c r="AD2114" s="10" t="n">
        <v>12020570</v>
      </c>
    </row>
    <row r="2115" customFormat="false" ht="12.75" hidden="false" customHeight="false" outlineLevel="0" collapsed="false">
      <c r="B2115" s="2" t="n">
        <v>2001</v>
      </c>
      <c r="C2115" s="2" t="s">
        <v>1412</v>
      </c>
      <c r="D2115" s="2" t="s">
        <v>1413</v>
      </c>
      <c r="E2115" s="2" t="n">
        <v>16002</v>
      </c>
      <c r="F2115" s="3" t="s">
        <v>1414</v>
      </c>
      <c r="G2115" s="2" t="s">
        <v>1415</v>
      </c>
      <c r="H2115" s="2" t="s">
        <v>69</v>
      </c>
      <c r="I2115" s="2" t="n">
        <v>12</v>
      </c>
      <c r="J2115" s="4" t="n">
        <v>65084</v>
      </c>
      <c r="K2115" s="4" t="n">
        <v>34806</v>
      </c>
      <c r="L2115" s="5" t="s">
        <v>2429</v>
      </c>
      <c r="M2115" s="6" t="s">
        <v>2405</v>
      </c>
      <c r="O2115" s="6" t="s">
        <v>2069</v>
      </c>
      <c r="Q2115" s="3" t="s">
        <v>2078</v>
      </c>
      <c r="Y2115" s="4" t="n">
        <v>557</v>
      </c>
      <c r="AB2115" s="4" t="n">
        <v>557</v>
      </c>
      <c r="AC2115" s="9" t="n">
        <v>37860.6395833333</v>
      </c>
      <c r="AD2115" s="10" t="n">
        <v>14999999</v>
      </c>
    </row>
    <row r="2116" customFormat="false" ht="12.75" hidden="false" customHeight="false" outlineLevel="0" collapsed="false">
      <c r="B2116" s="2" t="n">
        <v>2001</v>
      </c>
      <c r="C2116" s="2" t="s">
        <v>1412</v>
      </c>
      <c r="D2116" s="2" t="s">
        <v>1413</v>
      </c>
      <c r="E2116" s="2" t="n">
        <v>16002</v>
      </c>
      <c r="F2116" s="3" t="s">
        <v>1414</v>
      </c>
      <c r="G2116" s="2" t="s">
        <v>1415</v>
      </c>
      <c r="H2116" s="2" t="s">
        <v>69</v>
      </c>
      <c r="I2116" s="2" t="n">
        <v>12</v>
      </c>
      <c r="J2116" s="4" t="n">
        <v>65084</v>
      </c>
      <c r="K2116" s="4" t="n">
        <v>34806</v>
      </c>
      <c r="L2116" s="5" t="s">
        <v>842</v>
      </c>
      <c r="M2116" s="6" t="s">
        <v>2407</v>
      </c>
      <c r="O2116" s="6" t="s">
        <v>2069</v>
      </c>
      <c r="P2116" s="3" t="s">
        <v>2109</v>
      </c>
      <c r="Q2116" s="3" t="s">
        <v>2408</v>
      </c>
      <c r="AC2116" s="9" t="n">
        <v>37860.6395833333</v>
      </c>
      <c r="AD2116" s="10" t="n">
        <v>100000</v>
      </c>
    </row>
    <row r="2117" customFormat="false" ht="12.75" hidden="false" customHeight="false" outlineLevel="0" collapsed="false">
      <c r="B2117" s="2" t="n">
        <v>2001</v>
      </c>
      <c r="C2117" s="2" t="s">
        <v>1412</v>
      </c>
      <c r="D2117" s="2" t="s">
        <v>1413</v>
      </c>
      <c r="E2117" s="2" t="n">
        <v>16002</v>
      </c>
      <c r="F2117" s="3" t="s">
        <v>1414</v>
      </c>
      <c r="G2117" s="2" t="s">
        <v>1415</v>
      </c>
      <c r="H2117" s="2" t="s">
        <v>69</v>
      </c>
      <c r="I2117" s="2" t="n">
        <v>12</v>
      </c>
      <c r="J2117" s="4" t="n">
        <v>65084</v>
      </c>
      <c r="K2117" s="4" t="n">
        <v>34806</v>
      </c>
      <c r="L2117" s="5" t="s">
        <v>77</v>
      </c>
      <c r="M2117" s="6" t="s">
        <v>2407</v>
      </c>
      <c r="N2117" s="6" t="s">
        <v>78</v>
      </c>
      <c r="O2117" s="6" t="s">
        <v>71</v>
      </c>
      <c r="P2117" s="3" t="s">
        <v>75</v>
      </c>
      <c r="Q2117" s="3" t="s">
        <v>79</v>
      </c>
      <c r="R2117" s="7" t="n">
        <v>1</v>
      </c>
      <c r="S2117" s="6" t="n">
        <v>100</v>
      </c>
      <c r="T2117" s="4" t="n">
        <v>28500</v>
      </c>
      <c r="U2117" s="8" t="n">
        <v>0.006429</v>
      </c>
      <c r="X2117" s="8" t="n">
        <v>0.006429</v>
      </c>
      <c r="Y2117" s="4" t="n">
        <v>2</v>
      </c>
      <c r="AB2117" s="4" t="n">
        <v>2</v>
      </c>
      <c r="AC2117" s="9" t="n">
        <v>37860.6395833333</v>
      </c>
      <c r="AD2117" s="10" t="n">
        <v>10101380</v>
      </c>
    </row>
    <row r="2118" customFormat="false" ht="12.75" hidden="false" customHeight="false" outlineLevel="0" collapsed="false">
      <c r="B2118" s="2" t="n">
        <v>2001</v>
      </c>
      <c r="C2118" s="2" t="s">
        <v>1412</v>
      </c>
      <c r="D2118" s="2" t="s">
        <v>1413</v>
      </c>
      <c r="E2118" s="2" t="n">
        <v>16002</v>
      </c>
      <c r="F2118" s="3" t="s">
        <v>1414</v>
      </c>
      <c r="G2118" s="2" t="s">
        <v>1415</v>
      </c>
      <c r="H2118" s="2" t="s">
        <v>69</v>
      </c>
      <c r="I2118" s="2" t="n">
        <v>12</v>
      </c>
      <c r="J2118" s="4" t="n">
        <v>65084</v>
      </c>
      <c r="K2118" s="4" t="n">
        <v>34806</v>
      </c>
      <c r="L2118" s="5" t="s">
        <v>86</v>
      </c>
      <c r="M2118" s="6" t="s">
        <v>2407</v>
      </c>
      <c r="N2118" s="6" t="s">
        <v>87</v>
      </c>
      <c r="O2118" s="6" t="s">
        <v>71</v>
      </c>
      <c r="P2118" s="3" t="s">
        <v>85</v>
      </c>
      <c r="Q2118" s="3" t="s">
        <v>79</v>
      </c>
      <c r="R2118" s="7" t="n">
        <v>1</v>
      </c>
      <c r="S2118" s="6" t="n">
        <v>100</v>
      </c>
      <c r="T2118" s="4" t="n">
        <v>393000</v>
      </c>
      <c r="U2118" s="8" t="n">
        <v>0.007514</v>
      </c>
      <c r="X2118" s="8" t="n">
        <v>0.007514</v>
      </c>
      <c r="Y2118" s="4" t="n">
        <v>30</v>
      </c>
      <c r="AB2118" s="4" t="n">
        <v>30</v>
      </c>
      <c r="AC2118" s="9" t="n">
        <v>37860.6395833333</v>
      </c>
      <c r="AD2118" s="10" t="n">
        <v>12020380</v>
      </c>
    </row>
    <row r="2119" customFormat="false" ht="12.75" hidden="false" customHeight="false" outlineLevel="0" collapsed="false">
      <c r="B2119" s="2" t="n">
        <v>2001</v>
      </c>
      <c r="C2119" s="2" t="s">
        <v>1412</v>
      </c>
      <c r="D2119" s="2" t="s">
        <v>1413</v>
      </c>
      <c r="E2119" s="2" t="n">
        <v>16002</v>
      </c>
      <c r="F2119" s="3" t="s">
        <v>1414</v>
      </c>
      <c r="G2119" s="2" t="s">
        <v>1415</v>
      </c>
      <c r="H2119" s="2" t="s">
        <v>69</v>
      </c>
      <c r="I2119" s="2" t="n">
        <v>12</v>
      </c>
      <c r="J2119" s="4" t="n">
        <v>65084</v>
      </c>
      <c r="K2119" s="4" t="n">
        <v>34806</v>
      </c>
      <c r="L2119" s="5" t="s">
        <v>94</v>
      </c>
      <c r="M2119" s="6" t="s">
        <v>2407</v>
      </c>
      <c r="N2119" s="6" t="s">
        <v>95</v>
      </c>
      <c r="O2119" s="6" t="s">
        <v>71</v>
      </c>
      <c r="P2119" s="3" t="s">
        <v>85</v>
      </c>
      <c r="Q2119" s="3" t="s">
        <v>96</v>
      </c>
      <c r="R2119" s="7" t="n">
        <v>1</v>
      </c>
      <c r="S2119" s="6" t="n">
        <v>100</v>
      </c>
      <c r="T2119" s="4" t="n">
        <v>245535</v>
      </c>
      <c r="U2119" s="8" t="n">
        <v>0.00526</v>
      </c>
      <c r="X2119" s="8" t="n">
        <v>0.00526</v>
      </c>
      <c r="Y2119" s="4" t="n">
        <v>13</v>
      </c>
      <c r="AB2119" s="4" t="n">
        <v>13</v>
      </c>
      <c r="AC2119" s="9" t="n">
        <v>37860.6395833333</v>
      </c>
      <c r="AD2119" s="10" t="n">
        <v>12020570</v>
      </c>
    </row>
    <row r="2120" customFormat="false" ht="12.75" hidden="false" customHeight="false" outlineLevel="0" collapsed="false">
      <c r="B2120" s="2" t="n">
        <v>2001</v>
      </c>
      <c r="C2120" s="2" t="s">
        <v>1412</v>
      </c>
      <c r="D2120" s="2" t="s">
        <v>1413</v>
      </c>
      <c r="E2120" s="2" t="n">
        <v>16002</v>
      </c>
      <c r="F2120" s="3" t="s">
        <v>1414</v>
      </c>
      <c r="G2120" s="2" t="s">
        <v>1415</v>
      </c>
      <c r="H2120" s="2" t="s">
        <v>69</v>
      </c>
      <c r="I2120" s="2" t="n">
        <v>12</v>
      </c>
      <c r="J2120" s="4" t="n">
        <v>65084</v>
      </c>
      <c r="K2120" s="4" t="n">
        <v>34806</v>
      </c>
      <c r="L2120" s="5" t="s">
        <v>107</v>
      </c>
      <c r="M2120" s="6" t="s">
        <v>2407</v>
      </c>
      <c r="N2120" s="6" t="s">
        <v>108</v>
      </c>
      <c r="O2120" s="6" t="s">
        <v>71</v>
      </c>
      <c r="P2120" s="3" t="s">
        <v>109</v>
      </c>
      <c r="Q2120" s="3" t="s">
        <v>76</v>
      </c>
      <c r="R2120" s="7" t="n">
        <v>1</v>
      </c>
      <c r="S2120" s="6" t="n">
        <v>100</v>
      </c>
      <c r="T2120" s="4" t="n">
        <v>1102196</v>
      </c>
      <c r="U2120" s="8" t="n">
        <v>0.011246</v>
      </c>
      <c r="X2120" s="8" t="n">
        <v>0.011246</v>
      </c>
      <c r="Y2120" s="4" t="n">
        <v>124</v>
      </c>
      <c r="AB2120" s="4" t="n">
        <v>124</v>
      </c>
      <c r="AC2120" s="9" t="n">
        <v>37860.6395833333</v>
      </c>
      <c r="AD2120" s="10" t="n">
        <v>14040300</v>
      </c>
    </row>
    <row r="2121" customFormat="false" ht="12.75" hidden="false" customHeight="false" outlineLevel="0" collapsed="false">
      <c r="B2121" s="2" t="n">
        <v>2001</v>
      </c>
      <c r="C2121" s="2" t="s">
        <v>1412</v>
      </c>
      <c r="D2121" s="2" t="s">
        <v>1413</v>
      </c>
      <c r="E2121" s="2" t="n">
        <v>16002</v>
      </c>
      <c r="F2121" s="3" t="s">
        <v>1414</v>
      </c>
      <c r="G2121" s="2" t="s">
        <v>1415</v>
      </c>
      <c r="H2121" s="2" t="s">
        <v>69</v>
      </c>
      <c r="I2121" s="2" t="n">
        <v>12</v>
      </c>
      <c r="J2121" s="4" t="n">
        <v>65084</v>
      </c>
      <c r="K2121" s="4" t="n">
        <v>34806</v>
      </c>
      <c r="L2121" s="5" t="s">
        <v>2430</v>
      </c>
      <c r="M2121" s="6" t="s">
        <v>2407</v>
      </c>
      <c r="O2121" s="6" t="s">
        <v>2069</v>
      </c>
      <c r="Q2121" s="3" t="s">
        <v>2078</v>
      </c>
      <c r="Y2121" s="4" t="n">
        <v>168</v>
      </c>
      <c r="AB2121" s="4" t="n">
        <v>168</v>
      </c>
      <c r="AC2121" s="9" t="n">
        <v>37860.6395833333</v>
      </c>
      <c r="AD2121" s="10" t="n">
        <v>14999999</v>
      </c>
    </row>
    <row r="2122" customFormat="false" ht="12.75" hidden="false" customHeight="false" outlineLevel="0" collapsed="false">
      <c r="B2122" s="2" t="n">
        <v>2001</v>
      </c>
      <c r="C2122" s="2" t="s">
        <v>1412</v>
      </c>
      <c r="D2122" s="2" t="s">
        <v>1413</v>
      </c>
      <c r="E2122" s="2" t="n">
        <v>16002</v>
      </c>
      <c r="F2122" s="3" t="s">
        <v>1414</v>
      </c>
      <c r="G2122" s="2" t="s">
        <v>1415</v>
      </c>
      <c r="H2122" s="2" t="s">
        <v>69</v>
      </c>
      <c r="I2122" s="2" t="n">
        <v>12</v>
      </c>
      <c r="J2122" s="4" t="n">
        <v>65084</v>
      </c>
      <c r="K2122" s="4" t="n">
        <v>34806</v>
      </c>
      <c r="L2122" s="5" t="s">
        <v>2431</v>
      </c>
      <c r="M2122" s="6" t="s">
        <v>2409</v>
      </c>
      <c r="O2122" s="6" t="s">
        <v>2069</v>
      </c>
      <c r="P2122" s="3" t="s">
        <v>2109</v>
      </c>
      <c r="Q2122" s="3" t="s">
        <v>2410</v>
      </c>
      <c r="AC2122" s="9" t="n">
        <v>37860.6395833333</v>
      </c>
      <c r="AD2122" s="10" t="n">
        <v>100000</v>
      </c>
    </row>
    <row r="2123" customFormat="false" ht="12.75" hidden="false" customHeight="false" outlineLevel="0" collapsed="false">
      <c r="B2123" s="2" t="n">
        <v>2001</v>
      </c>
      <c r="C2123" s="2" t="s">
        <v>1412</v>
      </c>
      <c r="D2123" s="2" t="s">
        <v>1413</v>
      </c>
      <c r="E2123" s="2" t="n">
        <v>16002</v>
      </c>
      <c r="F2123" s="3" t="s">
        <v>1414</v>
      </c>
      <c r="G2123" s="2" t="s">
        <v>1415</v>
      </c>
      <c r="H2123" s="2" t="s">
        <v>69</v>
      </c>
      <c r="I2123" s="2" t="n">
        <v>12</v>
      </c>
      <c r="J2123" s="4" t="n">
        <v>65084</v>
      </c>
      <c r="K2123" s="4" t="n">
        <v>34806</v>
      </c>
      <c r="L2123" s="5" t="s">
        <v>80</v>
      </c>
      <c r="M2123" s="6" t="s">
        <v>2409</v>
      </c>
      <c r="N2123" s="6" t="s">
        <v>81</v>
      </c>
      <c r="O2123" s="6" t="s">
        <v>71</v>
      </c>
      <c r="P2123" s="3" t="s">
        <v>82</v>
      </c>
      <c r="Q2123" s="3" t="s">
        <v>76</v>
      </c>
      <c r="R2123" s="7" t="n">
        <v>1</v>
      </c>
      <c r="S2123" s="6" t="n">
        <v>100</v>
      </c>
      <c r="T2123" s="4" t="n">
        <v>703000</v>
      </c>
      <c r="U2123" s="8" t="n">
        <v>0.134556</v>
      </c>
      <c r="X2123" s="8" t="n">
        <v>0.134556</v>
      </c>
      <c r="Y2123" s="4" t="n">
        <v>946</v>
      </c>
      <c r="AB2123" s="4" t="n">
        <v>946</v>
      </c>
      <c r="AC2123" s="9" t="n">
        <v>37860.6395833333</v>
      </c>
      <c r="AD2123" s="10" t="n">
        <v>10505300</v>
      </c>
    </row>
    <row r="2124" customFormat="false" ht="12.75" hidden="false" customHeight="false" outlineLevel="0" collapsed="false">
      <c r="B2124" s="2" t="n">
        <v>2001</v>
      </c>
      <c r="C2124" s="2" t="s">
        <v>1412</v>
      </c>
      <c r="D2124" s="2" t="s">
        <v>1413</v>
      </c>
      <c r="E2124" s="2" t="n">
        <v>16002</v>
      </c>
      <c r="F2124" s="3" t="s">
        <v>1414</v>
      </c>
      <c r="G2124" s="2" t="s">
        <v>1415</v>
      </c>
      <c r="H2124" s="2" t="s">
        <v>69</v>
      </c>
      <c r="I2124" s="2" t="n">
        <v>12</v>
      </c>
      <c r="J2124" s="4" t="n">
        <v>65084</v>
      </c>
      <c r="K2124" s="4" t="n">
        <v>34806</v>
      </c>
      <c r="L2124" s="5" t="s">
        <v>83</v>
      </c>
      <c r="M2124" s="6" t="s">
        <v>2409</v>
      </c>
      <c r="N2124" s="6" t="s">
        <v>84</v>
      </c>
      <c r="O2124" s="6" t="s">
        <v>71</v>
      </c>
      <c r="P2124" s="3" t="s">
        <v>85</v>
      </c>
      <c r="Q2124" s="3" t="s">
        <v>76</v>
      </c>
      <c r="R2124" s="7" t="n">
        <v>1</v>
      </c>
      <c r="S2124" s="6" t="n">
        <v>100</v>
      </c>
      <c r="T2124" s="4" t="n">
        <v>205500</v>
      </c>
      <c r="U2124" s="8" t="n">
        <v>0.078843</v>
      </c>
      <c r="X2124" s="8" t="n">
        <v>0.078843</v>
      </c>
      <c r="Y2124" s="4" t="n">
        <v>162</v>
      </c>
      <c r="AB2124" s="4" t="n">
        <v>162</v>
      </c>
      <c r="AC2124" s="9" t="n">
        <v>37860.6395833333</v>
      </c>
      <c r="AD2124" s="10" t="n">
        <v>12020300</v>
      </c>
    </row>
    <row r="2125" customFormat="false" ht="12.75" hidden="false" customHeight="false" outlineLevel="0" collapsed="false">
      <c r="B2125" s="2" t="n">
        <v>2001</v>
      </c>
      <c r="C2125" s="2" t="s">
        <v>1412</v>
      </c>
      <c r="D2125" s="2" t="s">
        <v>1413</v>
      </c>
      <c r="E2125" s="2" t="n">
        <v>16002</v>
      </c>
      <c r="F2125" s="3" t="s">
        <v>1414</v>
      </c>
      <c r="G2125" s="2" t="s">
        <v>1415</v>
      </c>
      <c r="H2125" s="2" t="s">
        <v>69</v>
      </c>
      <c r="I2125" s="2" t="n">
        <v>12</v>
      </c>
      <c r="J2125" s="4" t="n">
        <v>65084</v>
      </c>
      <c r="K2125" s="4" t="n">
        <v>34806</v>
      </c>
      <c r="L2125" s="5" t="s">
        <v>86</v>
      </c>
      <c r="M2125" s="6" t="s">
        <v>2409</v>
      </c>
      <c r="N2125" s="6" t="s">
        <v>87</v>
      </c>
      <c r="O2125" s="6" t="s">
        <v>71</v>
      </c>
      <c r="P2125" s="3" t="s">
        <v>85</v>
      </c>
      <c r="Q2125" s="3" t="s">
        <v>79</v>
      </c>
      <c r="R2125" s="7" t="n">
        <v>1</v>
      </c>
      <c r="S2125" s="6" t="n">
        <v>100</v>
      </c>
      <c r="T2125" s="4" t="n">
        <v>262000</v>
      </c>
      <c r="U2125" s="8" t="n">
        <v>0.078843</v>
      </c>
      <c r="X2125" s="8" t="n">
        <v>0.078843</v>
      </c>
      <c r="Y2125" s="4" t="n">
        <v>207</v>
      </c>
      <c r="AB2125" s="4" t="n">
        <v>207</v>
      </c>
      <c r="AC2125" s="9" t="n">
        <v>37860.6395833333</v>
      </c>
      <c r="AD2125" s="10" t="n">
        <v>12020380</v>
      </c>
    </row>
    <row r="2126" customFormat="false" ht="12.75" hidden="false" customHeight="false" outlineLevel="0" collapsed="false">
      <c r="B2126" s="2" t="n">
        <v>2001</v>
      </c>
      <c r="C2126" s="2" t="s">
        <v>1412</v>
      </c>
      <c r="D2126" s="2" t="s">
        <v>1413</v>
      </c>
      <c r="E2126" s="2" t="n">
        <v>16002</v>
      </c>
      <c r="F2126" s="3" t="s">
        <v>1414</v>
      </c>
      <c r="G2126" s="2" t="s">
        <v>1415</v>
      </c>
      <c r="H2126" s="2" t="s">
        <v>69</v>
      </c>
      <c r="I2126" s="2" t="n">
        <v>12</v>
      </c>
      <c r="J2126" s="4" t="n">
        <v>65084</v>
      </c>
      <c r="K2126" s="4" t="n">
        <v>34806</v>
      </c>
      <c r="L2126" s="5" t="s">
        <v>94</v>
      </c>
      <c r="M2126" s="6" t="s">
        <v>2409</v>
      </c>
      <c r="N2126" s="6" t="s">
        <v>95</v>
      </c>
      <c r="O2126" s="6" t="s">
        <v>71</v>
      </c>
      <c r="P2126" s="3" t="s">
        <v>85</v>
      </c>
      <c r="Q2126" s="3" t="s">
        <v>96</v>
      </c>
      <c r="R2126" s="7" t="n">
        <v>1</v>
      </c>
      <c r="S2126" s="6" t="n">
        <v>100</v>
      </c>
      <c r="T2126" s="4" t="n">
        <v>31500</v>
      </c>
      <c r="U2126" s="8" t="n">
        <v>0.05519</v>
      </c>
      <c r="X2126" s="8" t="n">
        <v>0.05519</v>
      </c>
      <c r="Y2126" s="4" t="n">
        <v>17</v>
      </c>
      <c r="AB2126" s="4" t="n">
        <v>17</v>
      </c>
      <c r="AC2126" s="9" t="n">
        <v>37860.6395833333</v>
      </c>
      <c r="AD2126" s="10" t="n">
        <v>12020570</v>
      </c>
    </row>
    <row r="2127" customFormat="false" ht="12.75" hidden="false" customHeight="false" outlineLevel="0" collapsed="false">
      <c r="B2127" s="2" t="n">
        <v>2001</v>
      </c>
      <c r="C2127" s="2" t="s">
        <v>1412</v>
      </c>
      <c r="D2127" s="2" t="s">
        <v>1413</v>
      </c>
      <c r="E2127" s="2" t="n">
        <v>16002</v>
      </c>
      <c r="F2127" s="3" t="s">
        <v>1414</v>
      </c>
      <c r="G2127" s="2" t="s">
        <v>1415</v>
      </c>
      <c r="H2127" s="2" t="s">
        <v>69</v>
      </c>
      <c r="I2127" s="2" t="n">
        <v>12</v>
      </c>
      <c r="J2127" s="4" t="n">
        <v>65084</v>
      </c>
      <c r="K2127" s="4" t="n">
        <v>34806</v>
      </c>
      <c r="L2127" s="5" t="s">
        <v>112</v>
      </c>
      <c r="M2127" s="6" t="s">
        <v>2409</v>
      </c>
      <c r="N2127" s="6" t="s">
        <v>113</v>
      </c>
      <c r="O2127" s="6" t="s">
        <v>71</v>
      </c>
      <c r="P2127" s="3" t="s">
        <v>109</v>
      </c>
      <c r="Q2127" s="3" t="s">
        <v>96</v>
      </c>
      <c r="R2127" s="7" t="n">
        <v>1</v>
      </c>
      <c r="S2127" s="6" t="n">
        <v>100</v>
      </c>
      <c r="T2127" s="4" t="n">
        <v>33000</v>
      </c>
      <c r="U2127" s="8" t="n">
        <v>0.076698</v>
      </c>
      <c r="X2127" s="8" t="n">
        <v>0.076698</v>
      </c>
      <c r="Y2127" s="4" t="n">
        <v>25</v>
      </c>
      <c r="AB2127" s="4" t="n">
        <v>25</v>
      </c>
      <c r="AC2127" s="9" t="n">
        <v>37860.6395833333</v>
      </c>
      <c r="AD2127" s="10" t="n">
        <v>14040570</v>
      </c>
    </row>
    <row r="2128" customFormat="false" ht="12.75" hidden="false" customHeight="false" outlineLevel="0" collapsed="false">
      <c r="B2128" s="2" t="n">
        <v>2001</v>
      </c>
      <c r="C2128" s="2" t="s">
        <v>1412</v>
      </c>
      <c r="D2128" s="2" t="s">
        <v>1413</v>
      </c>
      <c r="E2128" s="2" t="n">
        <v>16002</v>
      </c>
      <c r="F2128" s="3" t="s">
        <v>1414</v>
      </c>
      <c r="G2128" s="2" t="s">
        <v>1415</v>
      </c>
      <c r="H2128" s="2" t="s">
        <v>69</v>
      </c>
      <c r="I2128" s="2" t="n">
        <v>12</v>
      </c>
      <c r="J2128" s="4" t="n">
        <v>65084</v>
      </c>
      <c r="K2128" s="4" t="n">
        <v>34806</v>
      </c>
      <c r="L2128" s="5" t="s">
        <v>2432</v>
      </c>
      <c r="M2128" s="6" t="s">
        <v>2409</v>
      </c>
      <c r="O2128" s="6" t="s">
        <v>2069</v>
      </c>
      <c r="Q2128" s="3" t="s">
        <v>2078</v>
      </c>
      <c r="Y2128" s="4" t="n">
        <v>1357</v>
      </c>
      <c r="AB2128" s="4" t="n">
        <v>1357</v>
      </c>
      <c r="AC2128" s="9" t="n">
        <v>37860.6395833333</v>
      </c>
      <c r="AD2128" s="10" t="n">
        <v>14999999</v>
      </c>
    </row>
    <row r="2129" customFormat="false" ht="12.75" hidden="false" customHeight="false" outlineLevel="0" collapsed="false">
      <c r="B2129" s="2" t="n">
        <v>2001</v>
      </c>
      <c r="C2129" s="2" t="s">
        <v>1412</v>
      </c>
      <c r="D2129" s="2" t="s">
        <v>1413</v>
      </c>
      <c r="E2129" s="2" t="n">
        <v>16002</v>
      </c>
      <c r="F2129" s="3" t="s">
        <v>1414</v>
      </c>
      <c r="G2129" s="2" t="s">
        <v>1415</v>
      </c>
      <c r="H2129" s="2" t="s">
        <v>69</v>
      </c>
      <c r="I2129" s="2" t="n">
        <v>12</v>
      </c>
      <c r="J2129" s="4" t="n">
        <v>65084</v>
      </c>
      <c r="K2129" s="4" t="n">
        <v>34806</v>
      </c>
      <c r="L2129" s="5" t="s">
        <v>2155</v>
      </c>
      <c r="M2129" s="6" t="s">
        <v>2433</v>
      </c>
      <c r="O2129" s="6" t="s">
        <v>2069</v>
      </c>
      <c r="P2129" s="3" t="s">
        <v>2109</v>
      </c>
      <c r="Q2129" s="3" t="s">
        <v>2434</v>
      </c>
      <c r="AC2129" s="9" t="n">
        <v>37860.6395833333</v>
      </c>
      <c r="AD2129" s="10" t="n">
        <v>100000</v>
      </c>
    </row>
    <row r="2130" customFormat="false" ht="12.75" hidden="false" customHeight="false" outlineLevel="0" collapsed="false">
      <c r="B2130" s="2" t="n">
        <v>2001</v>
      </c>
      <c r="C2130" s="2" t="s">
        <v>1412</v>
      </c>
      <c r="D2130" s="2" t="s">
        <v>1413</v>
      </c>
      <c r="E2130" s="2" t="n">
        <v>16002</v>
      </c>
      <c r="F2130" s="3" t="s">
        <v>1414</v>
      </c>
      <c r="G2130" s="2" t="s">
        <v>1415</v>
      </c>
      <c r="H2130" s="2" t="s">
        <v>69</v>
      </c>
      <c r="I2130" s="2" t="n">
        <v>12</v>
      </c>
      <c r="J2130" s="4" t="n">
        <v>65084</v>
      </c>
      <c r="K2130" s="4" t="n">
        <v>34806</v>
      </c>
      <c r="L2130" s="5" t="s">
        <v>2</v>
      </c>
      <c r="M2130" s="6" t="s">
        <v>2433</v>
      </c>
      <c r="N2130" s="6" t="s">
        <v>74</v>
      </c>
      <c r="O2130" s="6" t="s">
        <v>71</v>
      </c>
      <c r="P2130" s="3" t="s">
        <v>75</v>
      </c>
      <c r="Q2130" s="3" t="s">
        <v>76</v>
      </c>
      <c r="R2130" s="7" t="n">
        <v>1</v>
      </c>
      <c r="S2130" s="6" t="n">
        <v>100</v>
      </c>
      <c r="T2130" s="4" t="n">
        <v>183000</v>
      </c>
      <c r="U2130" s="8" t="n">
        <v>0.027094</v>
      </c>
      <c r="X2130" s="8" t="n">
        <v>0.027094</v>
      </c>
      <c r="Y2130" s="4" t="n">
        <v>50</v>
      </c>
      <c r="AB2130" s="4" t="n">
        <v>50</v>
      </c>
      <c r="AC2130" s="9" t="n">
        <v>37860.6395833333</v>
      </c>
      <c r="AD2130" s="10" t="n">
        <v>10101300</v>
      </c>
    </row>
    <row r="2131" customFormat="false" ht="12.75" hidden="false" customHeight="false" outlineLevel="0" collapsed="false">
      <c r="B2131" s="2" t="n">
        <v>2001</v>
      </c>
      <c r="C2131" s="2" t="s">
        <v>1412</v>
      </c>
      <c r="D2131" s="2" t="s">
        <v>1413</v>
      </c>
      <c r="E2131" s="2" t="n">
        <v>16002</v>
      </c>
      <c r="F2131" s="3" t="s">
        <v>1414</v>
      </c>
      <c r="G2131" s="2" t="s">
        <v>1415</v>
      </c>
      <c r="H2131" s="2" t="s">
        <v>69</v>
      </c>
      <c r="I2131" s="2" t="n">
        <v>12</v>
      </c>
      <c r="J2131" s="4" t="n">
        <v>65084</v>
      </c>
      <c r="K2131" s="4" t="n">
        <v>34806</v>
      </c>
      <c r="L2131" s="5" t="s">
        <v>80</v>
      </c>
      <c r="M2131" s="6" t="s">
        <v>2433</v>
      </c>
      <c r="N2131" s="6" t="s">
        <v>81</v>
      </c>
      <c r="O2131" s="6" t="s">
        <v>71</v>
      </c>
      <c r="P2131" s="3" t="s">
        <v>82</v>
      </c>
      <c r="Q2131" s="3" t="s">
        <v>76</v>
      </c>
      <c r="R2131" s="7" t="n">
        <v>1</v>
      </c>
      <c r="S2131" s="6" t="n">
        <v>100</v>
      </c>
      <c r="T2131" s="4" t="n">
        <v>8704000</v>
      </c>
      <c r="U2131" s="8" t="n">
        <v>0.054051</v>
      </c>
      <c r="X2131" s="8" t="n">
        <v>0.054051</v>
      </c>
      <c r="Y2131" s="4" t="n">
        <v>4705</v>
      </c>
      <c r="AB2131" s="4" t="n">
        <v>4705</v>
      </c>
      <c r="AC2131" s="9" t="n">
        <v>37860.6395833333</v>
      </c>
      <c r="AD2131" s="10" t="n">
        <v>10505300</v>
      </c>
    </row>
    <row r="2132" customFormat="false" ht="12.75" hidden="false" customHeight="false" outlineLevel="0" collapsed="false">
      <c r="B2132" s="2" t="n">
        <v>2001</v>
      </c>
      <c r="C2132" s="2" t="s">
        <v>1412</v>
      </c>
      <c r="D2132" s="2" t="s">
        <v>1413</v>
      </c>
      <c r="E2132" s="2" t="n">
        <v>16002</v>
      </c>
      <c r="F2132" s="3" t="s">
        <v>1414</v>
      </c>
      <c r="G2132" s="2" t="s">
        <v>1415</v>
      </c>
      <c r="H2132" s="2" t="s">
        <v>69</v>
      </c>
      <c r="I2132" s="2" t="n">
        <v>12</v>
      </c>
      <c r="J2132" s="4" t="n">
        <v>65084</v>
      </c>
      <c r="K2132" s="4" t="n">
        <v>34806</v>
      </c>
      <c r="L2132" s="5" t="s">
        <v>83</v>
      </c>
      <c r="M2132" s="6" t="s">
        <v>2433</v>
      </c>
      <c r="N2132" s="6" t="s">
        <v>84</v>
      </c>
      <c r="O2132" s="6" t="s">
        <v>71</v>
      </c>
      <c r="P2132" s="3" t="s">
        <v>85</v>
      </c>
      <c r="Q2132" s="3" t="s">
        <v>76</v>
      </c>
      <c r="R2132" s="7" t="n">
        <v>1</v>
      </c>
      <c r="S2132" s="6" t="n">
        <v>100</v>
      </c>
      <c r="T2132" s="4" t="n">
        <v>5001955</v>
      </c>
      <c r="U2132" s="8" t="n">
        <v>0.031671</v>
      </c>
      <c r="X2132" s="8" t="n">
        <v>0.031671</v>
      </c>
      <c r="Y2132" s="4" t="n">
        <v>1584</v>
      </c>
      <c r="AB2132" s="4" t="n">
        <v>1584</v>
      </c>
      <c r="AC2132" s="9" t="n">
        <v>37860.6395833333</v>
      </c>
      <c r="AD2132" s="10" t="n">
        <v>12020300</v>
      </c>
    </row>
    <row r="2133" customFormat="false" ht="12.75" hidden="false" customHeight="false" outlineLevel="0" collapsed="false">
      <c r="B2133" s="2" t="n">
        <v>2001</v>
      </c>
      <c r="C2133" s="2" t="s">
        <v>1412</v>
      </c>
      <c r="D2133" s="2" t="s">
        <v>1413</v>
      </c>
      <c r="E2133" s="2" t="n">
        <v>16002</v>
      </c>
      <c r="F2133" s="3" t="s">
        <v>1414</v>
      </c>
      <c r="G2133" s="2" t="s">
        <v>1415</v>
      </c>
      <c r="H2133" s="2" t="s">
        <v>69</v>
      </c>
      <c r="I2133" s="2" t="n">
        <v>12</v>
      </c>
      <c r="J2133" s="4" t="n">
        <v>65084</v>
      </c>
      <c r="K2133" s="4" t="n">
        <v>34806</v>
      </c>
      <c r="L2133" s="5" t="s">
        <v>86</v>
      </c>
      <c r="M2133" s="6" t="s">
        <v>2433</v>
      </c>
      <c r="N2133" s="6" t="s">
        <v>87</v>
      </c>
      <c r="O2133" s="6" t="s">
        <v>71</v>
      </c>
      <c r="P2133" s="3" t="s">
        <v>85</v>
      </c>
      <c r="Q2133" s="3" t="s">
        <v>79</v>
      </c>
      <c r="R2133" s="7" t="n">
        <v>1</v>
      </c>
      <c r="S2133" s="6" t="n">
        <v>100</v>
      </c>
      <c r="T2133" s="4" t="n">
        <v>7333295</v>
      </c>
      <c r="U2133" s="8" t="n">
        <v>0.031671</v>
      </c>
      <c r="X2133" s="8" t="n">
        <v>0.031671</v>
      </c>
      <c r="Y2133" s="4" t="n">
        <v>2323</v>
      </c>
      <c r="AB2133" s="4" t="n">
        <v>2323</v>
      </c>
      <c r="AC2133" s="9" t="n">
        <v>37860.6395833333</v>
      </c>
      <c r="AD2133" s="10" t="n">
        <v>12020380</v>
      </c>
    </row>
    <row r="2134" customFormat="false" ht="12.75" hidden="false" customHeight="false" outlineLevel="0" collapsed="false">
      <c r="B2134" s="2" t="n">
        <v>2001</v>
      </c>
      <c r="C2134" s="2" t="s">
        <v>1412</v>
      </c>
      <c r="D2134" s="2" t="s">
        <v>1413</v>
      </c>
      <c r="E2134" s="2" t="n">
        <v>16002</v>
      </c>
      <c r="F2134" s="3" t="s">
        <v>1414</v>
      </c>
      <c r="G2134" s="2" t="s">
        <v>1415</v>
      </c>
      <c r="H2134" s="2" t="s">
        <v>69</v>
      </c>
      <c r="I2134" s="2" t="n">
        <v>12</v>
      </c>
      <c r="J2134" s="4" t="n">
        <v>65084</v>
      </c>
      <c r="K2134" s="4" t="n">
        <v>34806</v>
      </c>
      <c r="L2134" s="5" t="s">
        <v>91</v>
      </c>
      <c r="M2134" s="6" t="s">
        <v>2433</v>
      </c>
      <c r="N2134" s="6" t="s">
        <v>92</v>
      </c>
      <c r="O2134" s="6" t="s">
        <v>71</v>
      </c>
      <c r="P2134" s="3" t="s">
        <v>85</v>
      </c>
      <c r="Q2134" s="3" t="s">
        <v>93</v>
      </c>
      <c r="R2134" s="7" t="n">
        <v>1</v>
      </c>
      <c r="S2134" s="6" t="n">
        <v>100</v>
      </c>
      <c r="T2134" s="4" t="n">
        <v>12500</v>
      </c>
      <c r="U2134" s="8" t="n">
        <v>0.022169</v>
      </c>
      <c r="X2134" s="8" t="n">
        <v>0.022169</v>
      </c>
      <c r="Y2134" s="4" t="n">
        <v>3</v>
      </c>
      <c r="AB2134" s="4" t="n">
        <v>3</v>
      </c>
      <c r="AC2134" s="9" t="n">
        <v>37860.6395833333</v>
      </c>
      <c r="AD2134" s="10" t="n">
        <v>12020550</v>
      </c>
    </row>
    <row r="2135" customFormat="false" ht="12.75" hidden="false" customHeight="false" outlineLevel="0" collapsed="false">
      <c r="B2135" s="2" t="n">
        <v>2001</v>
      </c>
      <c r="C2135" s="2" t="s">
        <v>1412</v>
      </c>
      <c r="D2135" s="2" t="s">
        <v>1413</v>
      </c>
      <c r="E2135" s="2" t="n">
        <v>16002</v>
      </c>
      <c r="F2135" s="3" t="s">
        <v>1414</v>
      </c>
      <c r="G2135" s="2" t="s">
        <v>1415</v>
      </c>
      <c r="H2135" s="2" t="s">
        <v>69</v>
      </c>
      <c r="I2135" s="2" t="n">
        <v>12</v>
      </c>
      <c r="J2135" s="4" t="n">
        <v>65084</v>
      </c>
      <c r="K2135" s="4" t="n">
        <v>34806</v>
      </c>
      <c r="L2135" s="5" t="s">
        <v>107</v>
      </c>
      <c r="M2135" s="6" t="s">
        <v>2433</v>
      </c>
      <c r="N2135" s="6" t="s">
        <v>108</v>
      </c>
      <c r="O2135" s="6" t="s">
        <v>71</v>
      </c>
      <c r="P2135" s="3" t="s">
        <v>109</v>
      </c>
      <c r="Q2135" s="3" t="s">
        <v>76</v>
      </c>
      <c r="R2135" s="7" t="n">
        <v>1</v>
      </c>
      <c r="S2135" s="6" t="n">
        <v>100</v>
      </c>
      <c r="T2135" s="4" t="n">
        <v>602235</v>
      </c>
      <c r="U2135" s="8" t="n">
        <v>0.047399</v>
      </c>
      <c r="X2135" s="8" t="n">
        <v>0.047399</v>
      </c>
      <c r="Y2135" s="4" t="n">
        <v>285</v>
      </c>
      <c r="AB2135" s="4" t="n">
        <v>285</v>
      </c>
      <c r="AC2135" s="9" t="n">
        <v>37860.6395833333</v>
      </c>
      <c r="AD2135" s="10" t="n">
        <v>14040300</v>
      </c>
    </row>
    <row r="2136" customFormat="false" ht="12.75" hidden="false" customHeight="false" outlineLevel="0" collapsed="false">
      <c r="B2136" s="2" t="n">
        <v>2001</v>
      </c>
      <c r="C2136" s="2" t="s">
        <v>1412</v>
      </c>
      <c r="D2136" s="2" t="s">
        <v>1413</v>
      </c>
      <c r="E2136" s="2" t="n">
        <v>16002</v>
      </c>
      <c r="F2136" s="3" t="s">
        <v>1414</v>
      </c>
      <c r="G2136" s="2" t="s">
        <v>1415</v>
      </c>
      <c r="H2136" s="2" t="s">
        <v>69</v>
      </c>
      <c r="I2136" s="2" t="n">
        <v>12</v>
      </c>
      <c r="J2136" s="4" t="n">
        <v>65084</v>
      </c>
      <c r="K2136" s="4" t="n">
        <v>34806</v>
      </c>
      <c r="L2136" s="5" t="s">
        <v>2158</v>
      </c>
      <c r="M2136" s="6" t="s">
        <v>2433</v>
      </c>
      <c r="O2136" s="6" t="s">
        <v>2069</v>
      </c>
      <c r="Q2136" s="3" t="s">
        <v>2078</v>
      </c>
      <c r="Y2136" s="4" t="n">
        <v>8949</v>
      </c>
      <c r="AB2136" s="4" t="n">
        <v>8949</v>
      </c>
      <c r="AC2136" s="9" t="n">
        <v>37860.6395833333</v>
      </c>
      <c r="AD2136" s="10" t="n">
        <v>14999999</v>
      </c>
    </row>
    <row r="2137" customFormat="false" ht="12.75" hidden="false" customHeight="false" outlineLevel="0" collapsed="false">
      <c r="B2137" s="2" t="n">
        <v>2001</v>
      </c>
      <c r="C2137" s="2" t="s">
        <v>1412</v>
      </c>
      <c r="D2137" s="2" t="s">
        <v>1413</v>
      </c>
      <c r="E2137" s="2" t="n">
        <v>16002</v>
      </c>
      <c r="F2137" s="3" t="s">
        <v>1414</v>
      </c>
      <c r="G2137" s="2" t="s">
        <v>1415</v>
      </c>
      <c r="H2137" s="2" t="s">
        <v>69</v>
      </c>
      <c r="I2137" s="2" t="n">
        <v>12</v>
      </c>
      <c r="J2137" s="4" t="n">
        <v>65084</v>
      </c>
      <c r="K2137" s="4" t="n">
        <v>34806</v>
      </c>
      <c r="L2137" s="5" t="s">
        <v>2369</v>
      </c>
      <c r="M2137" s="6" t="s">
        <v>2435</v>
      </c>
      <c r="O2137" s="6" t="s">
        <v>2069</v>
      </c>
      <c r="P2137" s="3" t="s">
        <v>2109</v>
      </c>
      <c r="Q2137" s="3" t="s">
        <v>2436</v>
      </c>
      <c r="AC2137" s="9" t="n">
        <v>37860.6395833333</v>
      </c>
      <c r="AD2137" s="10" t="n">
        <v>100000</v>
      </c>
    </row>
    <row r="2138" customFormat="false" ht="12.75" hidden="false" customHeight="false" outlineLevel="0" collapsed="false">
      <c r="B2138" s="2" t="n">
        <v>2001</v>
      </c>
      <c r="C2138" s="2" t="s">
        <v>1412</v>
      </c>
      <c r="D2138" s="2" t="s">
        <v>1413</v>
      </c>
      <c r="E2138" s="2" t="n">
        <v>16002</v>
      </c>
      <c r="F2138" s="3" t="s">
        <v>1414</v>
      </c>
      <c r="G2138" s="2" t="s">
        <v>1415</v>
      </c>
      <c r="H2138" s="2" t="s">
        <v>69</v>
      </c>
      <c r="I2138" s="2" t="n">
        <v>12</v>
      </c>
      <c r="J2138" s="4" t="n">
        <v>65084</v>
      </c>
      <c r="K2138" s="4" t="n">
        <v>34806</v>
      </c>
      <c r="L2138" s="5" t="s">
        <v>77</v>
      </c>
      <c r="M2138" s="6" t="s">
        <v>2435</v>
      </c>
      <c r="N2138" s="6" t="s">
        <v>78</v>
      </c>
      <c r="O2138" s="6" t="s">
        <v>71</v>
      </c>
      <c r="P2138" s="3" t="s">
        <v>75</v>
      </c>
      <c r="Q2138" s="3" t="s">
        <v>79</v>
      </c>
      <c r="R2138" s="7" t="n">
        <v>1</v>
      </c>
      <c r="S2138" s="6" t="n">
        <v>100</v>
      </c>
      <c r="T2138" s="4" t="n">
        <v>143000</v>
      </c>
      <c r="U2138" s="8" t="n">
        <v>0.040245</v>
      </c>
      <c r="X2138" s="8" t="n">
        <v>0.040245</v>
      </c>
      <c r="Y2138" s="4" t="n">
        <v>58</v>
      </c>
      <c r="AB2138" s="4" t="n">
        <v>58</v>
      </c>
      <c r="AC2138" s="9" t="n">
        <v>37860.6395833333</v>
      </c>
      <c r="AD2138" s="10" t="n">
        <v>10101380</v>
      </c>
    </row>
    <row r="2139" customFormat="false" ht="12.75" hidden="false" customHeight="false" outlineLevel="0" collapsed="false">
      <c r="B2139" s="2" t="n">
        <v>2001</v>
      </c>
      <c r="C2139" s="2" t="s">
        <v>1412</v>
      </c>
      <c r="D2139" s="2" t="s">
        <v>1413</v>
      </c>
      <c r="E2139" s="2" t="n">
        <v>16002</v>
      </c>
      <c r="F2139" s="3" t="s">
        <v>1414</v>
      </c>
      <c r="G2139" s="2" t="s">
        <v>1415</v>
      </c>
      <c r="H2139" s="2" t="s">
        <v>69</v>
      </c>
      <c r="I2139" s="2" t="n">
        <v>12</v>
      </c>
      <c r="J2139" s="4" t="n">
        <v>65084</v>
      </c>
      <c r="K2139" s="4" t="n">
        <v>34806</v>
      </c>
      <c r="L2139" s="5" t="s">
        <v>83</v>
      </c>
      <c r="M2139" s="6" t="s">
        <v>2435</v>
      </c>
      <c r="N2139" s="6" t="s">
        <v>84</v>
      </c>
      <c r="O2139" s="6" t="s">
        <v>71</v>
      </c>
      <c r="P2139" s="3" t="s">
        <v>85</v>
      </c>
      <c r="Q2139" s="3" t="s">
        <v>76</v>
      </c>
      <c r="R2139" s="7" t="n">
        <v>1</v>
      </c>
      <c r="S2139" s="6" t="n">
        <v>100</v>
      </c>
      <c r="T2139" s="4" t="n">
        <v>54125</v>
      </c>
      <c r="U2139" s="8" t="n">
        <v>0.047042</v>
      </c>
      <c r="X2139" s="8" t="n">
        <v>0.047042</v>
      </c>
      <c r="Y2139" s="4" t="n">
        <v>25</v>
      </c>
      <c r="AB2139" s="4" t="n">
        <v>25</v>
      </c>
      <c r="AC2139" s="9" t="n">
        <v>37860.6395833333</v>
      </c>
      <c r="AD2139" s="10" t="n">
        <v>12020300</v>
      </c>
    </row>
    <row r="2140" customFormat="false" ht="12.75" hidden="false" customHeight="false" outlineLevel="0" collapsed="false">
      <c r="B2140" s="2" t="n">
        <v>2001</v>
      </c>
      <c r="C2140" s="2" t="s">
        <v>1412</v>
      </c>
      <c r="D2140" s="2" t="s">
        <v>1413</v>
      </c>
      <c r="E2140" s="2" t="n">
        <v>16002</v>
      </c>
      <c r="F2140" s="3" t="s">
        <v>1414</v>
      </c>
      <c r="G2140" s="2" t="s">
        <v>1415</v>
      </c>
      <c r="H2140" s="2" t="s">
        <v>69</v>
      </c>
      <c r="I2140" s="2" t="n">
        <v>12</v>
      </c>
      <c r="J2140" s="4" t="n">
        <v>65084</v>
      </c>
      <c r="K2140" s="4" t="n">
        <v>34806</v>
      </c>
      <c r="L2140" s="5" t="s">
        <v>86</v>
      </c>
      <c r="M2140" s="6" t="s">
        <v>2435</v>
      </c>
      <c r="N2140" s="6" t="s">
        <v>87</v>
      </c>
      <c r="O2140" s="6" t="s">
        <v>71</v>
      </c>
      <c r="P2140" s="3" t="s">
        <v>85</v>
      </c>
      <c r="Q2140" s="3" t="s">
        <v>79</v>
      </c>
      <c r="R2140" s="7" t="n">
        <v>1</v>
      </c>
      <c r="S2140" s="6" t="n">
        <v>100</v>
      </c>
      <c r="T2140" s="4" t="n">
        <v>507000</v>
      </c>
      <c r="U2140" s="8" t="n">
        <v>0.047042</v>
      </c>
      <c r="X2140" s="8" t="n">
        <v>0.047042</v>
      </c>
      <c r="Y2140" s="4" t="n">
        <v>239</v>
      </c>
      <c r="AB2140" s="4" t="n">
        <v>239</v>
      </c>
      <c r="AC2140" s="9" t="n">
        <v>37860.6395833333</v>
      </c>
      <c r="AD2140" s="10" t="n">
        <v>12020380</v>
      </c>
    </row>
    <row r="2141" customFormat="false" ht="12.75" hidden="false" customHeight="false" outlineLevel="0" collapsed="false">
      <c r="B2141" s="2" t="n">
        <v>2001</v>
      </c>
      <c r="C2141" s="2" t="s">
        <v>1412</v>
      </c>
      <c r="D2141" s="2" t="s">
        <v>1413</v>
      </c>
      <c r="E2141" s="2" t="n">
        <v>16002</v>
      </c>
      <c r="F2141" s="3" t="s">
        <v>1414</v>
      </c>
      <c r="G2141" s="2" t="s">
        <v>1415</v>
      </c>
      <c r="H2141" s="2" t="s">
        <v>69</v>
      </c>
      <c r="I2141" s="2" t="n">
        <v>12</v>
      </c>
      <c r="J2141" s="4" t="n">
        <v>65084</v>
      </c>
      <c r="K2141" s="4" t="n">
        <v>34806</v>
      </c>
      <c r="L2141" s="5" t="s">
        <v>94</v>
      </c>
      <c r="M2141" s="6" t="s">
        <v>2435</v>
      </c>
      <c r="N2141" s="6" t="s">
        <v>95</v>
      </c>
      <c r="O2141" s="6" t="s">
        <v>71</v>
      </c>
      <c r="P2141" s="3" t="s">
        <v>85</v>
      </c>
      <c r="Q2141" s="3" t="s">
        <v>96</v>
      </c>
      <c r="R2141" s="7" t="n">
        <v>1</v>
      </c>
      <c r="S2141" s="6" t="n">
        <v>100</v>
      </c>
      <c r="T2141" s="4" t="n">
        <v>377500</v>
      </c>
      <c r="U2141" s="8" t="n">
        <v>0.03293</v>
      </c>
      <c r="X2141" s="8" t="n">
        <v>0.03293</v>
      </c>
      <c r="Y2141" s="4" t="n">
        <v>124</v>
      </c>
      <c r="AB2141" s="4" t="n">
        <v>124</v>
      </c>
      <c r="AC2141" s="9" t="n">
        <v>37860.6395833333</v>
      </c>
      <c r="AD2141" s="10" t="n">
        <v>12020570</v>
      </c>
    </row>
    <row r="2142" customFormat="false" ht="12.75" hidden="false" customHeight="false" outlineLevel="0" collapsed="false">
      <c r="B2142" s="2" t="n">
        <v>2001</v>
      </c>
      <c r="C2142" s="2" t="s">
        <v>1412</v>
      </c>
      <c r="D2142" s="2" t="s">
        <v>1413</v>
      </c>
      <c r="E2142" s="2" t="n">
        <v>16002</v>
      </c>
      <c r="F2142" s="3" t="s">
        <v>1414</v>
      </c>
      <c r="G2142" s="2" t="s">
        <v>1415</v>
      </c>
      <c r="H2142" s="2" t="s">
        <v>69</v>
      </c>
      <c r="I2142" s="2" t="n">
        <v>12</v>
      </c>
      <c r="J2142" s="4" t="n">
        <v>65084</v>
      </c>
      <c r="K2142" s="4" t="n">
        <v>34806</v>
      </c>
      <c r="L2142" s="5" t="s">
        <v>2370</v>
      </c>
      <c r="M2142" s="6" t="s">
        <v>2435</v>
      </c>
      <c r="O2142" s="6" t="s">
        <v>2069</v>
      </c>
      <c r="Q2142" s="3" t="s">
        <v>2078</v>
      </c>
      <c r="Y2142" s="4" t="n">
        <v>446</v>
      </c>
      <c r="AB2142" s="4" t="n">
        <v>446</v>
      </c>
      <c r="AC2142" s="9" t="n">
        <v>37860.6395833333</v>
      </c>
      <c r="AD2142" s="10" t="n">
        <v>14999999</v>
      </c>
    </row>
    <row r="2143" customFormat="false" ht="12.75" hidden="false" customHeight="false" outlineLevel="0" collapsed="false">
      <c r="B2143" s="2" t="n">
        <v>2001</v>
      </c>
      <c r="C2143" s="2" t="s">
        <v>1412</v>
      </c>
      <c r="D2143" s="2" t="s">
        <v>1413</v>
      </c>
      <c r="E2143" s="2" t="n">
        <v>16002</v>
      </c>
      <c r="F2143" s="3" t="s">
        <v>1414</v>
      </c>
      <c r="G2143" s="2" t="s">
        <v>1415</v>
      </c>
      <c r="H2143" s="2" t="s">
        <v>69</v>
      </c>
      <c r="I2143" s="2" t="n">
        <v>12</v>
      </c>
      <c r="J2143" s="4" t="n">
        <v>65084</v>
      </c>
      <c r="K2143" s="4" t="n">
        <v>34806</v>
      </c>
      <c r="L2143" s="5" t="s">
        <v>2437</v>
      </c>
      <c r="M2143" s="6" t="s">
        <v>2438</v>
      </c>
      <c r="O2143" s="6" t="s">
        <v>2069</v>
      </c>
      <c r="P2143" s="3" t="s">
        <v>2109</v>
      </c>
      <c r="Q2143" s="3" t="s">
        <v>2439</v>
      </c>
      <c r="AC2143" s="9" t="n">
        <v>37860.6395833333</v>
      </c>
      <c r="AD2143" s="10" t="n">
        <v>100000</v>
      </c>
    </row>
    <row r="2144" customFormat="false" ht="12.75" hidden="false" customHeight="false" outlineLevel="0" collapsed="false">
      <c r="B2144" s="2" t="n">
        <v>2001</v>
      </c>
      <c r="C2144" s="2" t="s">
        <v>1412</v>
      </c>
      <c r="D2144" s="2" t="s">
        <v>1413</v>
      </c>
      <c r="E2144" s="2" t="n">
        <v>16002</v>
      </c>
      <c r="F2144" s="3" t="s">
        <v>1414</v>
      </c>
      <c r="G2144" s="2" t="s">
        <v>1415</v>
      </c>
      <c r="H2144" s="2" t="s">
        <v>69</v>
      </c>
      <c r="I2144" s="2" t="n">
        <v>12</v>
      </c>
      <c r="J2144" s="4" t="n">
        <v>65084</v>
      </c>
      <c r="K2144" s="4" t="n">
        <v>34806</v>
      </c>
      <c r="L2144" s="5" t="s">
        <v>77</v>
      </c>
      <c r="M2144" s="6" t="s">
        <v>2438</v>
      </c>
      <c r="N2144" s="6" t="s">
        <v>78</v>
      </c>
      <c r="O2144" s="6" t="s">
        <v>71</v>
      </c>
      <c r="P2144" s="3" t="s">
        <v>75</v>
      </c>
      <c r="Q2144" s="3" t="s">
        <v>79</v>
      </c>
      <c r="R2144" s="7" t="n">
        <v>1</v>
      </c>
      <c r="S2144" s="6" t="n">
        <v>100</v>
      </c>
      <c r="T2144" s="4" t="n">
        <v>224000</v>
      </c>
      <c r="U2144" s="8" t="n">
        <v>0.032932</v>
      </c>
      <c r="X2144" s="8" t="n">
        <v>0.032932</v>
      </c>
      <c r="Y2144" s="4" t="n">
        <v>74</v>
      </c>
      <c r="AB2144" s="4" t="n">
        <v>74</v>
      </c>
      <c r="AC2144" s="9" t="n">
        <v>37860.6395833333</v>
      </c>
      <c r="AD2144" s="10" t="n">
        <v>10101380</v>
      </c>
    </row>
    <row r="2145" customFormat="false" ht="12.75" hidden="false" customHeight="false" outlineLevel="0" collapsed="false">
      <c r="B2145" s="2" t="n">
        <v>2001</v>
      </c>
      <c r="C2145" s="2" t="s">
        <v>1412</v>
      </c>
      <c r="D2145" s="2" t="s">
        <v>1413</v>
      </c>
      <c r="E2145" s="2" t="n">
        <v>16002</v>
      </c>
      <c r="F2145" s="3" t="s">
        <v>1414</v>
      </c>
      <c r="G2145" s="2" t="s">
        <v>1415</v>
      </c>
      <c r="H2145" s="2" t="s">
        <v>69</v>
      </c>
      <c r="I2145" s="2" t="n">
        <v>12</v>
      </c>
      <c r="J2145" s="4" t="n">
        <v>65084</v>
      </c>
      <c r="K2145" s="4" t="n">
        <v>34806</v>
      </c>
      <c r="L2145" s="5" t="s">
        <v>80</v>
      </c>
      <c r="M2145" s="6" t="s">
        <v>2438</v>
      </c>
      <c r="N2145" s="6" t="s">
        <v>81</v>
      </c>
      <c r="O2145" s="6" t="s">
        <v>71</v>
      </c>
      <c r="P2145" s="3" t="s">
        <v>82</v>
      </c>
      <c r="Q2145" s="3" t="s">
        <v>76</v>
      </c>
      <c r="R2145" s="7" t="n">
        <v>1</v>
      </c>
      <c r="S2145" s="6" t="n">
        <v>100</v>
      </c>
      <c r="T2145" s="4" t="n">
        <v>847000</v>
      </c>
      <c r="U2145" s="8" t="n">
        <v>0.065694</v>
      </c>
      <c r="X2145" s="8" t="n">
        <v>0.065694</v>
      </c>
      <c r="Y2145" s="4" t="n">
        <v>556</v>
      </c>
      <c r="AB2145" s="4" t="n">
        <v>556</v>
      </c>
      <c r="AC2145" s="9" t="n">
        <v>37860.6395833333</v>
      </c>
      <c r="AD2145" s="10" t="n">
        <v>10505300</v>
      </c>
    </row>
    <row r="2146" customFormat="false" ht="12.75" hidden="false" customHeight="false" outlineLevel="0" collapsed="false">
      <c r="B2146" s="2" t="n">
        <v>2001</v>
      </c>
      <c r="C2146" s="2" t="s">
        <v>1412</v>
      </c>
      <c r="D2146" s="2" t="s">
        <v>1413</v>
      </c>
      <c r="E2146" s="2" t="n">
        <v>16002</v>
      </c>
      <c r="F2146" s="3" t="s">
        <v>1414</v>
      </c>
      <c r="G2146" s="2" t="s">
        <v>1415</v>
      </c>
      <c r="H2146" s="2" t="s">
        <v>69</v>
      </c>
      <c r="I2146" s="2" t="n">
        <v>12</v>
      </c>
      <c r="J2146" s="4" t="n">
        <v>65084</v>
      </c>
      <c r="K2146" s="4" t="n">
        <v>34806</v>
      </c>
      <c r="L2146" s="5" t="s">
        <v>83</v>
      </c>
      <c r="M2146" s="6" t="s">
        <v>2438</v>
      </c>
      <c r="N2146" s="6" t="s">
        <v>84</v>
      </c>
      <c r="O2146" s="6" t="s">
        <v>71</v>
      </c>
      <c r="P2146" s="3" t="s">
        <v>85</v>
      </c>
      <c r="Q2146" s="3" t="s">
        <v>76</v>
      </c>
      <c r="R2146" s="7" t="n">
        <v>1</v>
      </c>
      <c r="S2146" s="6" t="n">
        <v>100</v>
      </c>
      <c r="T2146" s="4" t="n">
        <v>801195</v>
      </c>
      <c r="U2146" s="8" t="n">
        <v>0.038494</v>
      </c>
      <c r="X2146" s="8" t="n">
        <v>0.038494</v>
      </c>
      <c r="Y2146" s="4" t="n">
        <v>308</v>
      </c>
      <c r="AB2146" s="4" t="n">
        <v>308</v>
      </c>
      <c r="AC2146" s="9" t="n">
        <v>37860.6395833333</v>
      </c>
      <c r="AD2146" s="10" t="n">
        <v>12020300</v>
      </c>
    </row>
    <row r="2147" customFormat="false" ht="12.75" hidden="false" customHeight="false" outlineLevel="0" collapsed="false">
      <c r="B2147" s="2" t="n">
        <v>2001</v>
      </c>
      <c r="C2147" s="2" t="s">
        <v>1412</v>
      </c>
      <c r="D2147" s="2" t="s">
        <v>1413</v>
      </c>
      <c r="E2147" s="2" t="n">
        <v>16002</v>
      </c>
      <c r="F2147" s="3" t="s">
        <v>1414</v>
      </c>
      <c r="G2147" s="2" t="s">
        <v>1415</v>
      </c>
      <c r="H2147" s="2" t="s">
        <v>69</v>
      </c>
      <c r="I2147" s="2" t="n">
        <v>12</v>
      </c>
      <c r="J2147" s="4" t="n">
        <v>65084</v>
      </c>
      <c r="K2147" s="4" t="n">
        <v>34806</v>
      </c>
      <c r="L2147" s="5" t="s">
        <v>86</v>
      </c>
      <c r="M2147" s="6" t="s">
        <v>2438</v>
      </c>
      <c r="N2147" s="6" t="s">
        <v>87</v>
      </c>
      <c r="O2147" s="6" t="s">
        <v>71</v>
      </c>
      <c r="P2147" s="3" t="s">
        <v>85</v>
      </c>
      <c r="Q2147" s="3" t="s">
        <v>79</v>
      </c>
      <c r="R2147" s="7" t="n">
        <v>1</v>
      </c>
      <c r="S2147" s="6" t="n">
        <v>100</v>
      </c>
      <c r="T2147" s="4" t="n">
        <v>655835</v>
      </c>
      <c r="U2147" s="8" t="n">
        <v>0.038494</v>
      </c>
      <c r="X2147" s="8" t="n">
        <v>0.038494</v>
      </c>
      <c r="Y2147" s="4" t="n">
        <v>252</v>
      </c>
      <c r="AB2147" s="4" t="n">
        <v>252</v>
      </c>
      <c r="AC2147" s="9" t="n">
        <v>37860.6395833333</v>
      </c>
      <c r="AD2147" s="10" t="n">
        <v>12020380</v>
      </c>
    </row>
    <row r="2148" customFormat="false" ht="12.75" hidden="false" customHeight="false" outlineLevel="0" collapsed="false">
      <c r="B2148" s="2" t="n">
        <v>2001</v>
      </c>
      <c r="C2148" s="2" t="s">
        <v>1412</v>
      </c>
      <c r="D2148" s="2" t="s">
        <v>1413</v>
      </c>
      <c r="E2148" s="2" t="n">
        <v>16002</v>
      </c>
      <c r="F2148" s="3" t="s">
        <v>1414</v>
      </c>
      <c r="G2148" s="2" t="s">
        <v>1415</v>
      </c>
      <c r="H2148" s="2" t="s">
        <v>69</v>
      </c>
      <c r="I2148" s="2" t="n">
        <v>12</v>
      </c>
      <c r="J2148" s="4" t="n">
        <v>65084</v>
      </c>
      <c r="K2148" s="4" t="n">
        <v>34806</v>
      </c>
      <c r="L2148" s="5" t="s">
        <v>91</v>
      </c>
      <c r="M2148" s="6" t="s">
        <v>2438</v>
      </c>
      <c r="N2148" s="6" t="s">
        <v>92</v>
      </c>
      <c r="O2148" s="6" t="s">
        <v>71</v>
      </c>
      <c r="P2148" s="3" t="s">
        <v>85</v>
      </c>
      <c r="Q2148" s="3" t="s">
        <v>93</v>
      </c>
      <c r="R2148" s="7" t="n">
        <v>1</v>
      </c>
      <c r="S2148" s="6" t="n">
        <v>100</v>
      </c>
      <c r="T2148" s="4" t="n">
        <v>289175</v>
      </c>
      <c r="U2148" s="8" t="n">
        <v>0.026946</v>
      </c>
      <c r="X2148" s="8" t="n">
        <v>0.026946</v>
      </c>
      <c r="Y2148" s="4" t="n">
        <v>78</v>
      </c>
      <c r="AB2148" s="4" t="n">
        <v>78</v>
      </c>
      <c r="AC2148" s="9" t="n">
        <v>37860.6395833333</v>
      </c>
      <c r="AD2148" s="10" t="n">
        <v>12020550</v>
      </c>
    </row>
    <row r="2149" customFormat="false" ht="12.75" hidden="false" customHeight="false" outlineLevel="0" collapsed="false">
      <c r="B2149" s="2" t="n">
        <v>2001</v>
      </c>
      <c r="C2149" s="2" t="s">
        <v>1412</v>
      </c>
      <c r="D2149" s="2" t="s">
        <v>1413</v>
      </c>
      <c r="E2149" s="2" t="n">
        <v>16002</v>
      </c>
      <c r="F2149" s="3" t="s">
        <v>1414</v>
      </c>
      <c r="G2149" s="2" t="s">
        <v>1415</v>
      </c>
      <c r="H2149" s="2" t="s">
        <v>69</v>
      </c>
      <c r="I2149" s="2" t="n">
        <v>12</v>
      </c>
      <c r="J2149" s="4" t="n">
        <v>65084</v>
      </c>
      <c r="K2149" s="4" t="n">
        <v>34806</v>
      </c>
      <c r="L2149" s="5" t="s">
        <v>94</v>
      </c>
      <c r="M2149" s="6" t="s">
        <v>2438</v>
      </c>
      <c r="N2149" s="6" t="s">
        <v>95</v>
      </c>
      <c r="O2149" s="6" t="s">
        <v>71</v>
      </c>
      <c r="P2149" s="3" t="s">
        <v>85</v>
      </c>
      <c r="Q2149" s="3" t="s">
        <v>96</v>
      </c>
      <c r="R2149" s="7" t="n">
        <v>1</v>
      </c>
      <c r="S2149" s="6" t="n">
        <v>100</v>
      </c>
      <c r="T2149" s="4" t="n">
        <v>8200</v>
      </c>
      <c r="U2149" s="8" t="n">
        <v>0.026946</v>
      </c>
      <c r="X2149" s="8" t="n">
        <v>0.026946</v>
      </c>
      <c r="Y2149" s="4" t="n">
        <v>2</v>
      </c>
      <c r="AB2149" s="4" t="n">
        <v>2</v>
      </c>
      <c r="AC2149" s="9" t="n">
        <v>37860.6395833333</v>
      </c>
      <c r="AD2149" s="10" t="n">
        <v>12020570</v>
      </c>
    </row>
    <row r="2150" customFormat="false" ht="12.75" hidden="false" customHeight="false" outlineLevel="0" collapsed="false">
      <c r="B2150" s="2" t="n">
        <v>2001</v>
      </c>
      <c r="C2150" s="2" t="s">
        <v>1412</v>
      </c>
      <c r="D2150" s="2" t="s">
        <v>1413</v>
      </c>
      <c r="E2150" s="2" t="n">
        <v>16002</v>
      </c>
      <c r="F2150" s="3" t="s">
        <v>1414</v>
      </c>
      <c r="G2150" s="2" t="s">
        <v>1415</v>
      </c>
      <c r="H2150" s="2" t="s">
        <v>69</v>
      </c>
      <c r="I2150" s="2" t="n">
        <v>12</v>
      </c>
      <c r="J2150" s="4" t="n">
        <v>65084</v>
      </c>
      <c r="K2150" s="4" t="n">
        <v>34806</v>
      </c>
      <c r="L2150" s="5" t="s">
        <v>107</v>
      </c>
      <c r="M2150" s="6" t="s">
        <v>2438</v>
      </c>
      <c r="N2150" s="6" t="s">
        <v>108</v>
      </c>
      <c r="O2150" s="6" t="s">
        <v>71</v>
      </c>
      <c r="P2150" s="3" t="s">
        <v>109</v>
      </c>
      <c r="Q2150" s="3" t="s">
        <v>76</v>
      </c>
      <c r="R2150" s="7" t="n">
        <v>1</v>
      </c>
      <c r="S2150" s="6" t="n">
        <v>100</v>
      </c>
      <c r="T2150" s="4" t="n">
        <v>226500</v>
      </c>
      <c r="U2150" s="8" t="n">
        <v>0.057612</v>
      </c>
      <c r="X2150" s="8" t="n">
        <v>0.057612</v>
      </c>
      <c r="Y2150" s="4" t="n">
        <v>130</v>
      </c>
      <c r="AB2150" s="4" t="n">
        <v>130</v>
      </c>
      <c r="AC2150" s="9" t="n">
        <v>37860.6395833333</v>
      </c>
      <c r="AD2150" s="10" t="n">
        <v>14040300</v>
      </c>
    </row>
    <row r="2151" customFormat="false" ht="12.75" hidden="false" customHeight="false" outlineLevel="0" collapsed="false">
      <c r="B2151" s="2" t="n">
        <v>2001</v>
      </c>
      <c r="C2151" s="2" t="s">
        <v>1412</v>
      </c>
      <c r="D2151" s="2" t="s">
        <v>1413</v>
      </c>
      <c r="E2151" s="2" t="n">
        <v>16002</v>
      </c>
      <c r="F2151" s="3" t="s">
        <v>1414</v>
      </c>
      <c r="G2151" s="2" t="s">
        <v>1415</v>
      </c>
      <c r="H2151" s="2" t="s">
        <v>69</v>
      </c>
      <c r="I2151" s="2" t="n">
        <v>12</v>
      </c>
      <c r="J2151" s="4" t="n">
        <v>65084</v>
      </c>
      <c r="K2151" s="4" t="n">
        <v>34806</v>
      </c>
      <c r="L2151" s="5" t="s">
        <v>2440</v>
      </c>
      <c r="M2151" s="6" t="s">
        <v>2438</v>
      </c>
      <c r="O2151" s="6" t="s">
        <v>2069</v>
      </c>
      <c r="Q2151" s="3" t="s">
        <v>2078</v>
      </c>
      <c r="Y2151" s="4" t="n">
        <v>1402</v>
      </c>
      <c r="AB2151" s="4" t="n">
        <v>1402</v>
      </c>
      <c r="AC2151" s="9" t="n">
        <v>37860.6395833333</v>
      </c>
      <c r="AD2151" s="10" t="n">
        <v>14999999</v>
      </c>
    </row>
    <row r="2152" customFormat="false" ht="12.75" hidden="false" customHeight="false" outlineLevel="0" collapsed="false">
      <c r="B2152" s="2" t="n">
        <v>2001</v>
      </c>
      <c r="C2152" s="2" t="s">
        <v>1412</v>
      </c>
      <c r="D2152" s="2" t="s">
        <v>1413</v>
      </c>
      <c r="E2152" s="2" t="n">
        <v>16002</v>
      </c>
      <c r="F2152" s="3" t="s">
        <v>1414</v>
      </c>
      <c r="G2152" s="2" t="s">
        <v>1415</v>
      </c>
      <c r="H2152" s="2" t="s">
        <v>69</v>
      </c>
      <c r="I2152" s="2" t="n">
        <v>12</v>
      </c>
      <c r="J2152" s="4" t="n">
        <v>65084</v>
      </c>
      <c r="K2152" s="4" t="n">
        <v>34806</v>
      </c>
      <c r="L2152" s="5" t="s">
        <v>2441</v>
      </c>
      <c r="M2152" s="6" t="s">
        <v>2442</v>
      </c>
      <c r="O2152" s="6" t="s">
        <v>2069</v>
      </c>
      <c r="P2152" s="3" t="s">
        <v>2109</v>
      </c>
      <c r="Q2152" s="3" t="s">
        <v>2443</v>
      </c>
      <c r="AC2152" s="9" t="n">
        <v>37860.6395833333</v>
      </c>
      <c r="AD2152" s="10" t="n">
        <v>100000</v>
      </c>
    </row>
    <row r="2153" customFormat="false" ht="12.75" hidden="false" customHeight="false" outlineLevel="0" collapsed="false">
      <c r="B2153" s="2" t="n">
        <v>2001</v>
      </c>
      <c r="C2153" s="2" t="s">
        <v>1412</v>
      </c>
      <c r="D2153" s="2" t="s">
        <v>1413</v>
      </c>
      <c r="E2153" s="2" t="n">
        <v>16002</v>
      </c>
      <c r="F2153" s="3" t="s">
        <v>1414</v>
      </c>
      <c r="G2153" s="2" t="s">
        <v>1415</v>
      </c>
      <c r="H2153" s="2" t="s">
        <v>69</v>
      </c>
      <c r="I2153" s="2" t="n">
        <v>12</v>
      </c>
      <c r="J2153" s="4" t="n">
        <v>65084</v>
      </c>
      <c r="K2153" s="4" t="n">
        <v>34806</v>
      </c>
      <c r="L2153" s="5" t="s">
        <v>2</v>
      </c>
      <c r="M2153" s="6" t="s">
        <v>2442</v>
      </c>
      <c r="N2153" s="6" t="s">
        <v>74</v>
      </c>
      <c r="O2153" s="6" t="s">
        <v>71</v>
      </c>
      <c r="P2153" s="3" t="s">
        <v>75</v>
      </c>
      <c r="Q2153" s="3" t="s">
        <v>76</v>
      </c>
      <c r="R2153" s="7" t="n">
        <v>1</v>
      </c>
      <c r="S2153" s="6" t="n">
        <v>100</v>
      </c>
      <c r="T2153" s="4" t="n">
        <v>849735</v>
      </c>
      <c r="U2153" s="8" t="n">
        <v>0.035539</v>
      </c>
      <c r="X2153" s="8" t="n">
        <v>0.035539</v>
      </c>
      <c r="Y2153" s="4" t="n">
        <v>302</v>
      </c>
      <c r="AB2153" s="4" t="n">
        <v>302</v>
      </c>
      <c r="AC2153" s="9" t="n">
        <v>37860.6395833333</v>
      </c>
      <c r="AD2153" s="10" t="n">
        <v>10101300</v>
      </c>
    </row>
    <row r="2154" customFormat="false" ht="12.75" hidden="false" customHeight="false" outlineLevel="0" collapsed="false">
      <c r="B2154" s="2" t="n">
        <v>2001</v>
      </c>
      <c r="C2154" s="2" t="s">
        <v>1412</v>
      </c>
      <c r="D2154" s="2" t="s">
        <v>1413</v>
      </c>
      <c r="E2154" s="2" t="n">
        <v>16002</v>
      </c>
      <c r="F2154" s="3" t="s">
        <v>1414</v>
      </c>
      <c r="G2154" s="2" t="s">
        <v>1415</v>
      </c>
      <c r="H2154" s="2" t="s">
        <v>69</v>
      </c>
      <c r="I2154" s="2" t="n">
        <v>12</v>
      </c>
      <c r="J2154" s="4" t="n">
        <v>65084</v>
      </c>
      <c r="K2154" s="4" t="n">
        <v>34806</v>
      </c>
      <c r="L2154" s="5" t="s">
        <v>83</v>
      </c>
      <c r="M2154" s="6" t="s">
        <v>2442</v>
      </c>
      <c r="N2154" s="6" t="s">
        <v>84</v>
      </c>
      <c r="O2154" s="6" t="s">
        <v>71</v>
      </c>
      <c r="P2154" s="3" t="s">
        <v>85</v>
      </c>
      <c r="Q2154" s="3" t="s">
        <v>76</v>
      </c>
      <c r="R2154" s="7" t="n">
        <v>1</v>
      </c>
      <c r="S2154" s="6" t="n">
        <v>100</v>
      </c>
      <c r="T2154" s="4" t="n">
        <v>331625</v>
      </c>
      <c r="U2154" s="8" t="n">
        <v>0.041541</v>
      </c>
      <c r="X2154" s="8" t="n">
        <v>0.041541</v>
      </c>
      <c r="Y2154" s="4" t="n">
        <v>138</v>
      </c>
      <c r="AB2154" s="4" t="n">
        <v>138</v>
      </c>
      <c r="AC2154" s="9" t="n">
        <v>37860.6395833333</v>
      </c>
      <c r="AD2154" s="10" t="n">
        <v>12020300</v>
      </c>
    </row>
    <row r="2155" customFormat="false" ht="12.75" hidden="false" customHeight="false" outlineLevel="0" collapsed="false">
      <c r="B2155" s="2" t="n">
        <v>2001</v>
      </c>
      <c r="C2155" s="2" t="s">
        <v>1412</v>
      </c>
      <c r="D2155" s="2" t="s">
        <v>1413</v>
      </c>
      <c r="E2155" s="2" t="n">
        <v>16002</v>
      </c>
      <c r="F2155" s="3" t="s">
        <v>1414</v>
      </c>
      <c r="G2155" s="2" t="s">
        <v>1415</v>
      </c>
      <c r="H2155" s="2" t="s">
        <v>69</v>
      </c>
      <c r="I2155" s="2" t="n">
        <v>12</v>
      </c>
      <c r="J2155" s="4" t="n">
        <v>65084</v>
      </c>
      <c r="K2155" s="4" t="n">
        <v>34806</v>
      </c>
      <c r="L2155" s="5" t="s">
        <v>94</v>
      </c>
      <c r="M2155" s="6" t="s">
        <v>2442</v>
      </c>
      <c r="N2155" s="6" t="s">
        <v>95</v>
      </c>
      <c r="O2155" s="6" t="s">
        <v>71</v>
      </c>
      <c r="P2155" s="3" t="s">
        <v>85</v>
      </c>
      <c r="Q2155" s="3" t="s">
        <v>96</v>
      </c>
      <c r="R2155" s="7" t="n">
        <v>1</v>
      </c>
      <c r="S2155" s="6" t="n">
        <v>100</v>
      </c>
      <c r="T2155" s="4" t="n">
        <v>57600</v>
      </c>
      <c r="U2155" s="8" t="n">
        <v>0.029079</v>
      </c>
      <c r="X2155" s="8" t="n">
        <v>0.029079</v>
      </c>
      <c r="Y2155" s="4" t="n">
        <v>17</v>
      </c>
      <c r="AB2155" s="4" t="n">
        <v>17</v>
      </c>
      <c r="AC2155" s="9" t="n">
        <v>37860.6395833333</v>
      </c>
      <c r="AD2155" s="10" t="n">
        <v>12020570</v>
      </c>
    </row>
    <row r="2156" customFormat="false" ht="12.75" hidden="false" customHeight="false" outlineLevel="0" collapsed="false">
      <c r="B2156" s="2" t="n">
        <v>2001</v>
      </c>
      <c r="C2156" s="2" t="s">
        <v>1412</v>
      </c>
      <c r="D2156" s="2" t="s">
        <v>1413</v>
      </c>
      <c r="E2156" s="2" t="n">
        <v>16002</v>
      </c>
      <c r="F2156" s="3" t="s">
        <v>1414</v>
      </c>
      <c r="G2156" s="2" t="s">
        <v>1415</v>
      </c>
      <c r="H2156" s="2" t="s">
        <v>69</v>
      </c>
      <c r="I2156" s="2" t="n">
        <v>12</v>
      </c>
      <c r="J2156" s="4" t="n">
        <v>65084</v>
      </c>
      <c r="K2156" s="4" t="n">
        <v>34806</v>
      </c>
      <c r="L2156" s="5" t="s">
        <v>2444</v>
      </c>
      <c r="M2156" s="6" t="s">
        <v>2442</v>
      </c>
      <c r="O2156" s="6" t="s">
        <v>2069</v>
      </c>
      <c r="Q2156" s="3" t="s">
        <v>2078</v>
      </c>
      <c r="Y2156" s="4" t="n">
        <v>456</v>
      </c>
      <c r="AB2156" s="4" t="n">
        <v>456</v>
      </c>
      <c r="AC2156" s="9" t="n">
        <v>37860.6395833333</v>
      </c>
      <c r="AD2156" s="10" t="n">
        <v>14999999</v>
      </c>
    </row>
    <row r="2157" customFormat="false" ht="12.75" hidden="false" customHeight="false" outlineLevel="0" collapsed="false">
      <c r="B2157" s="2" t="n">
        <v>2001</v>
      </c>
      <c r="C2157" s="2" t="s">
        <v>1412</v>
      </c>
      <c r="D2157" s="2" t="s">
        <v>1413</v>
      </c>
      <c r="E2157" s="2" t="n">
        <v>16002</v>
      </c>
      <c r="F2157" s="3" t="s">
        <v>1414</v>
      </c>
      <c r="G2157" s="2" t="s">
        <v>1415</v>
      </c>
      <c r="H2157" s="2" t="s">
        <v>69</v>
      </c>
      <c r="I2157" s="2" t="n">
        <v>12</v>
      </c>
      <c r="J2157" s="4" t="n">
        <v>65084</v>
      </c>
      <c r="K2157" s="4" t="n">
        <v>34806</v>
      </c>
      <c r="L2157" s="5" t="s">
        <v>2159</v>
      </c>
      <c r="M2157" s="6" t="s">
        <v>2445</v>
      </c>
      <c r="O2157" s="6" t="s">
        <v>2069</v>
      </c>
      <c r="P2157" s="3" t="s">
        <v>2109</v>
      </c>
      <c r="Q2157" s="3" t="s">
        <v>2446</v>
      </c>
      <c r="AC2157" s="9" t="n">
        <v>37860.6395833333</v>
      </c>
      <c r="AD2157" s="10" t="n">
        <v>100000</v>
      </c>
    </row>
    <row r="2158" customFormat="false" ht="12.75" hidden="false" customHeight="false" outlineLevel="0" collapsed="false">
      <c r="B2158" s="2" t="n">
        <v>2001</v>
      </c>
      <c r="C2158" s="2" t="s">
        <v>1412</v>
      </c>
      <c r="D2158" s="2" t="s">
        <v>1413</v>
      </c>
      <c r="E2158" s="2" t="n">
        <v>16002</v>
      </c>
      <c r="F2158" s="3" t="s">
        <v>1414</v>
      </c>
      <c r="G2158" s="2" t="s">
        <v>1415</v>
      </c>
      <c r="H2158" s="2" t="s">
        <v>69</v>
      </c>
      <c r="I2158" s="2" t="n">
        <v>12</v>
      </c>
      <c r="J2158" s="4" t="n">
        <v>65084</v>
      </c>
      <c r="K2158" s="4" t="n">
        <v>34806</v>
      </c>
      <c r="L2158" s="5" t="s">
        <v>2</v>
      </c>
      <c r="M2158" s="6" t="s">
        <v>2445</v>
      </c>
      <c r="N2158" s="6" t="s">
        <v>74</v>
      </c>
      <c r="O2158" s="6" t="s">
        <v>71</v>
      </c>
      <c r="P2158" s="3" t="s">
        <v>75</v>
      </c>
      <c r="Q2158" s="3" t="s">
        <v>76</v>
      </c>
      <c r="R2158" s="7" t="n">
        <v>1</v>
      </c>
      <c r="S2158" s="6" t="n">
        <v>100</v>
      </c>
      <c r="T2158" s="4" t="n">
        <v>6200</v>
      </c>
      <c r="U2158" s="8" t="n">
        <v>0.012051</v>
      </c>
      <c r="X2158" s="8" t="n">
        <v>0.012051</v>
      </c>
      <c r="Y2158" s="4" t="n">
        <v>1</v>
      </c>
      <c r="AB2158" s="4" t="n">
        <v>1</v>
      </c>
      <c r="AC2158" s="9" t="n">
        <v>37860.6395833333</v>
      </c>
      <c r="AD2158" s="10" t="n">
        <v>10101300</v>
      </c>
    </row>
    <row r="2159" customFormat="false" ht="12.75" hidden="false" customHeight="false" outlineLevel="0" collapsed="false">
      <c r="B2159" s="2" t="n">
        <v>2001</v>
      </c>
      <c r="C2159" s="2" t="s">
        <v>1412</v>
      </c>
      <c r="D2159" s="2" t="s">
        <v>1413</v>
      </c>
      <c r="E2159" s="2" t="n">
        <v>16002</v>
      </c>
      <c r="F2159" s="3" t="s">
        <v>1414</v>
      </c>
      <c r="G2159" s="2" t="s">
        <v>1415</v>
      </c>
      <c r="H2159" s="2" t="s">
        <v>69</v>
      </c>
      <c r="I2159" s="2" t="n">
        <v>12</v>
      </c>
      <c r="J2159" s="4" t="n">
        <v>65084</v>
      </c>
      <c r="K2159" s="4" t="n">
        <v>34806</v>
      </c>
      <c r="L2159" s="5" t="s">
        <v>77</v>
      </c>
      <c r="M2159" s="6" t="s">
        <v>2445</v>
      </c>
      <c r="N2159" s="6" t="s">
        <v>78</v>
      </c>
      <c r="O2159" s="6" t="s">
        <v>71</v>
      </c>
      <c r="P2159" s="3" t="s">
        <v>75</v>
      </c>
      <c r="Q2159" s="3" t="s">
        <v>79</v>
      </c>
      <c r="R2159" s="7" t="n">
        <v>1</v>
      </c>
      <c r="S2159" s="6" t="n">
        <v>100</v>
      </c>
      <c r="T2159" s="4" t="n">
        <v>70500</v>
      </c>
      <c r="U2159" s="8" t="n">
        <v>0.012051</v>
      </c>
      <c r="X2159" s="8" t="n">
        <v>0.012051</v>
      </c>
      <c r="Y2159" s="4" t="n">
        <v>8</v>
      </c>
      <c r="AB2159" s="4" t="n">
        <v>8</v>
      </c>
      <c r="AC2159" s="9" t="n">
        <v>37860.6395833333</v>
      </c>
      <c r="AD2159" s="10" t="n">
        <v>10101380</v>
      </c>
    </row>
    <row r="2160" customFormat="false" ht="12.75" hidden="false" customHeight="false" outlineLevel="0" collapsed="false">
      <c r="B2160" s="2" t="n">
        <v>2001</v>
      </c>
      <c r="C2160" s="2" t="s">
        <v>1412</v>
      </c>
      <c r="D2160" s="2" t="s">
        <v>1413</v>
      </c>
      <c r="E2160" s="2" t="n">
        <v>16002</v>
      </c>
      <c r="F2160" s="3" t="s">
        <v>1414</v>
      </c>
      <c r="G2160" s="2" t="s">
        <v>1415</v>
      </c>
      <c r="H2160" s="2" t="s">
        <v>69</v>
      </c>
      <c r="I2160" s="2" t="n">
        <v>12</v>
      </c>
      <c r="J2160" s="4" t="n">
        <v>65084</v>
      </c>
      <c r="K2160" s="4" t="n">
        <v>34806</v>
      </c>
      <c r="L2160" s="5" t="s">
        <v>83</v>
      </c>
      <c r="M2160" s="6" t="s">
        <v>2445</v>
      </c>
      <c r="N2160" s="6" t="s">
        <v>84</v>
      </c>
      <c r="O2160" s="6" t="s">
        <v>71</v>
      </c>
      <c r="P2160" s="3" t="s">
        <v>85</v>
      </c>
      <c r="Q2160" s="3" t="s">
        <v>76</v>
      </c>
      <c r="R2160" s="7" t="n">
        <v>1</v>
      </c>
      <c r="S2160" s="6" t="n">
        <v>100</v>
      </c>
      <c r="T2160" s="4" t="n">
        <v>18500</v>
      </c>
      <c r="U2160" s="8" t="n">
        <v>0.014087</v>
      </c>
      <c r="X2160" s="8" t="n">
        <v>0.014087</v>
      </c>
      <c r="Y2160" s="4" t="n">
        <v>3</v>
      </c>
      <c r="AB2160" s="4" t="n">
        <v>3</v>
      </c>
      <c r="AC2160" s="9" t="n">
        <v>37860.6395833333</v>
      </c>
      <c r="AD2160" s="10" t="n">
        <v>12020300</v>
      </c>
    </row>
    <row r="2161" customFormat="false" ht="12.75" hidden="false" customHeight="false" outlineLevel="0" collapsed="false">
      <c r="B2161" s="2" t="n">
        <v>2001</v>
      </c>
      <c r="C2161" s="2" t="s">
        <v>1412</v>
      </c>
      <c r="D2161" s="2" t="s">
        <v>1413</v>
      </c>
      <c r="E2161" s="2" t="n">
        <v>16002</v>
      </c>
      <c r="F2161" s="3" t="s">
        <v>1414</v>
      </c>
      <c r="G2161" s="2" t="s">
        <v>1415</v>
      </c>
      <c r="H2161" s="2" t="s">
        <v>69</v>
      </c>
      <c r="I2161" s="2" t="n">
        <v>12</v>
      </c>
      <c r="J2161" s="4" t="n">
        <v>65084</v>
      </c>
      <c r="K2161" s="4" t="n">
        <v>34806</v>
      </c>
      <c r="L2161" s="5" t="s">
        <v>2162</v>
      </c>
      <c r="M2161" s="6" t="s">
        <v>2445</v>
      </c>
      <c r="O2161" s="6" t="s">
        <v>2069</v>
      </c>
      <c r="Q2161" s="3" t="s">
        <v>2078</v>
      </c>
      <c r="Y2161" s="4" t="n">
        <v>12</v>
      </c>
      <c r="AB2161" s="4" t="n">
        <v>12</v>
      </c>
      <c r="AC2161" s="9" t="n">
        <v>37860.6395833333</v>
      </c>
      <c r="AD2161" s="10" t="n">
        <v>14999999</v>
      </c>
    </row>
    <row r="2162" customFormat="false" ht="12.75" hidden="false" customHeight="false" outlineLevel="0" collapsed="false">
      <c r="B2162" s="2" t="n">
        <v>2001</v>
      </c>
      <c r="C2162" s="2" t="s">
        <v>1412</v>
      </c>
      <c r="D2162" s="2" t="s">
        <v>1413</v>
      </c>
      <c r="E2162" s="2" t="n">
        <v>16002</v>
      </c>
      <c r="F2162" s="3" t="s">
        <v>1414</v>
      </c>
      <c r="G2162" s="2" t="s">
        <v>1415</v>
      </c>
      <c r="H2162" s="2" t="s">
        <v>69</v>
      </c>
      <c r="I2162" s="2" t="n">
        <v>12</v>
      </c>
      <c r="J2162" s="4" t="n">
        <v>65084</v>
      </c>
      <c r="K2162" s="4" t="n">
        <v>34806</v>
      </c>
      <c r="L2162" s="5" t="s">
        <v>2447</v>
      </c>
      <c r="M2162" s="6" t="s">
        <v>2448</v>
      </c>
      <c r="O2162" s="6" t="s">
        <v>2069</v>
      </c>
      <c r="P2162" s="3" t="s">
        <v>2109</v>
      </c>
      <c r="Q2162" s="3" t="s">
        <v>2449</v>
      </c>
      <c r="AC2162" s="9" t="n">
        <v>37860.6395833333</v>
      </c>
      <c r="AD2162" s="10" t="n">
        <v>100000</v>
      </c>
    </row>
    <row r="2163" customFormat="false" ht="12.75" hidden="false" customHeight="false" outlineLevel="0" collapsed="false">
      <c r="B2163" s="2" t="n">
        <v>2001</v>
      </c>
      <c r="C2163" s="2" t="s">
        <v>1412</v>
      </c>
      <c r="D2163" s="2" t="s">
        <v>1413</v>
      </c>
      <c r="E2163" s="2" t="n">
        <v>16002</v>
      </c>
      <c r="F2163" s="3" t="s">
        <v>1414</v>
      </c>
      <c r="G2163" s="2" t="s">
        <v>1415</v>
      </c>
      <c r="H2163" s="2" t="s">
        <v>69</v>
      </c>
      <c r="I2163" s="2" t="n">
        <v>12</v>
      </c>
      <c r="J2163" s="4" t="n">
        <v>65084</v>
      </c>
      <c r="K2163" s="4" t="n">
        <v>34806</v>
      </c>
      <c r="L2163" s="5" t="s">
        <v>80</v>
      </c>
      <c r="M2163" s="6" t="s">
        <v>2448</v>
      </c>
      <c r="N2163" s="6" t="s">
        <v>81</v>
      </c>
      <c r="O2163" s="6" t="s">
        <v>71</v>
      </c>
      <c r="P2163" s="3" t="s">
        <v>82</v>
      </c>
      <c r="Q2163" s="3" t="s">
        <v>76</v>
      </c>
      <c r="R2163" s="7" t="n">
        <v>1</v>
      </c>
      <c r="S2163" s="6" t="n">
        <v>100</v>
      </c>
      <c r="T2163" s="4" t="n">
        <v>2190000</v>
      </c>
      <c r="U2163" s="8" t="n">
        <v>0.113259</v>
      </c>
      <c r="X2163" s="8" t="n">
        <v>0.113259</v>
      </c>
      <c r="Y2163" s="4" t="n">
        <v>2480</v>
      </c>
      <c r="AB2163" s="4" t="n">
        <v>2480</v>
      </c>
      <c r="AC2163" s="9" t="n">
        <v>37860.6395833333</v>
      </c>
      <c r="AD2163" s="10" t="n">
        <v>10505300</v>
      </c>
    </row>
    <row r="2164" customFormat="false" ht="12.75" hidden="false" customHeight="false" outlineLevel="0" collapsed="false">
      <c r="B2164" s="2" t="n">
        <v>2001</v>
      </c>
      <c r="C2164" s="2" t="s">
        <v>1412</v>
      </c>
      <c r="D2164" s="2" t="s">
        <v>1413</v>
      </c>
      <c r="E2164" s="2" t="n">
        <v>16002</v>
      </c>
      <c r="F2164" s="3" t="s">
        <v>1414</v>
      </c>
      <c r="G2164" s="2" t="s">
        <v>1415</v>
      </c>
      <c r="H2164" s="2" t="s">
        <v>69</v>
      </c>
      <c r="I2164" s="2" t="n">
        <v>12</v>
      </c>
      <c r="J2164" s="4" t="n">
        <v>65084</v>
      </c>
      <c r="K2164" s="4" t="n">
        <v>34806</v>
      </c>
      <c r="L2164" s="5" t="s">
        <v>83</v>
      </c>
      <c r="M2164" s="6" t="s">
        <v>2448</v>
      </c>
      <c r="N2164" s="6" t="s">
        <v>84</v>
      </c>
      <c r="O2164" s="6" t="s">
        <v>71</v>
      </c>
      <c r="P2164" s="3" t="s">
        <v>85</v>
      </c>
      <c r="Q2164" s="3" t="s">
        <v>76</v>
      </c>
      <c r="R2164" s="7" t="n">
        <v>1</v>
      </c>
      <c r="S2164" s="6" t="n">
        <v>100</v>
      </c>
      <c r="T2164" s="4" t="n">
        <v>375155</v>
      </c>
      <c r="U2164" s="8" t="n">
        <v>0.066364</v>
      </c>
      <c r="X2164" s="8" t="n">
        <v>0.066364</v>
      </c>
      <c r="Y2164" s="4" t="n">
        <v>249</v>
      </c>
      <c r="AB2164" s="4" t="n">
        <v>249</v>
      </c>
      <c r="AC2164" s="9" t="n">
        <v>37860.6395833333</v>
      </c>
      <c r="AD2164" s="10" t="n">
        <v>12020300</v>
      </c>
    </row>
    <row r="2165" customFormat="false" ht="12.75" hidden="false" customHeight="false" outlineLevel="0" collapsed="false">
      <c r="B2165" s="2" t="n">
        <v>2001</v>
      </c>
      <c r="C2165" s="2" t="s">
        <v>1412</v>
      </c>
      <c r="D2165" s="2" t="s">
        <v>1413</v>
      </c>
      <c r="E2165" s="2" t="n">
        <v>16002</v>
      </c>
      <c r="F2165" s="3" t="s">
        <v>1414</v>
      </c>
      <c r="G2165" s="2" t="s">
        <v>1415</v>
      </c>
      <c r="H2165" s="2" t="s">
        <v>69</v>
      </c>
      <c r="I2165" s="2" t="n">
        <v>12</v>
      </c>
      <c r="J2165" s="4" t="n">
        <v>65084</v>
      </c>
      <c r="K2165" s="4" t="n">
        <v>34806</v>
      </c>
      <c r="L2165" s="5" t="s">
        <v>86</v>
      </c>
      <c r="M2165" s="6" t="s">
        <v>2448</v>
      </c>
      <c r="N2165" s="6" t="s">
        <v>87</v>
      </c>
      <c r="O2165" s="6" t="s">
        <v>71</v>
      </c>
      <c r="P2165" s="3" t="s">
        <v>85</v>
      </c>
      <c r="Q2165" s="3" t="s">
        <v>79</v>
      </c>
      <c r="R2165" s="7" t="n">
        <v>1</v>
      </c>
      <c r="S2165" s="6" t="n">
        <v>100</v>
      </c>
      <c r="T2165" s="4" t="n">
        <v>548175</v>
      </c>
      <c r="U2165" s="8" t="n">
        <v>0.066364</v>
      </c>
      <c r="X2165" s="8" t="n">
        <v>0.066364</v>
      </c>
      <c r="Y2165" s="4" t="n">
        <v>364</v>
      </c>
      <c r="AB2165" s="4" t="n">
        <v>364</v>
      </c>
      <c r="AC2165" s="9" t="n">
        <v>37860.6395833333</v>
      </c>
      <c r="AD2165" s="10" t="n">
        <v>12020380</v>
      </c>
    </row>
    <row r="2166" customFormat="false" ht="12.75" hidden="false" customHeight="false" outlineLevel="0" collapsed="false">
      <c r="B2166" s="2" t="n">
        <v>2001</v>
      </c>
      <c r="C2166" s="2" t="s">
        <v>1412</v>
      </c>
      <c r="D2166" s="2" t="s">
        <v>1413</v>
      </c>
      <c r="E2166" s="2" t="n">
        <v>16002</v>
      </c>
      <c r="F2166" s="3" t="s">
        <v>1414</v>
      </c>
      <c r="G2166" s="2" t="s">
        <v>1415</v>
      </c>
      <c r="H2166" s="2" t="s">
        <v>69</v>
      </c>
      <c r="I2166" s="2" t="n">
        <v>12</v>
      </c>
      <c r="J2166" s="4" t="n">
        <v>65084</v>
      </c>
      <c r="K2166" s="4" t="n">
        <v>34806</v>
      </c>
      <c r="L2166" s="5" t="s">
        <v>107</v>
      </c>
      <c r="M2166" s="6" t="s">
        <v>2448</v>
      </c>
      <c r="N2166" s="6" t="s">
        <v>108</v>
      </c>
      <c r="O2166" s="6" t="s">
        <v>71</v>
      </c>
      <c r="P2166" s="3" t="s">
        <v>109</v>
      </c>
      <c r="Q2166" s="3" t="s">
        <v>76</v>
      </c>
      <c r="R2166" s="7" t="n">
        <v>1</v>
      </c>
      <c r="S2166" s="6" t="n">
        <v>100</v>
      </c>
      <c r="T2166" s="4" t="n">
        <v>15400</v>
      </c>
      <c r="U2166" s="8" t="n">
        <v>0.099321</v>
      </c>
      <c r="X2166" s="8" t="n">
        <v>0.099321</v>
      </c>
      <c r="Y2166" s="4" t="n">
        <v>15</v>
      </c>
      <c r="AB2166" s="4" t="n">
        <v>15</v>
      </c>
      <c r="AC2166" s="9" t="n">
        <v>37860.6395833333</v>
      </c>
      <c r="AD2166" s="10" t="n">
        <v>14040300</v>
      </c>
    </row>
    <row r="2167" customFormat="false" ht="12.75" hidden="false" customHeight="false" outlineLevel="0" collapsed="false">
      <c r="B2167" s="2" t="n">
        <v>2001</v>
      </c>
      <c r="C2167" s="2" t="s">
        <v>1412</v>
      </c>
      <c r="D2167" s="2" t="s">
        <v>1413</v>
      </c>
      <c r="E2167" s="2" t="n">
        <v>16002</v>
      </c>
      <c r="F2167" s="3" t="s">
        <v>1414</v>
      </c>
      <c r="G2167" s="2" t="s">
        <v>1415</v>
      </c>
      <c r="H2167" s="2" t="s">
        <v>69</v>
      </c>
      <c r="I2167" s="2" t="n">
        <v>12</v>
      </c>
      <c r="J2167" s="4" t="n">
        <v>65084</v>
      </c>
      <c r="K2167" s="4" t="n">
        <v>34806</v>
      </c>
      <c r="L2167" s="5" t="s">
        <v>112</v>
      </c>
      <c r="M2167" s="6" t="s">
        <v>2448</v>
      </c>
      <c r="N2167" s="6" t="s">
        <v>113</v>
      </c>
      <c r="O2167" s="6" t="s">
        <v>71</v>
      </c>
      <c r="P2167" s="3" t="s">
        <v>109</v>
      </c>
      <c r="Q2167" s="3" t="s">
        <v>96</v>
      </c>
      <c r="R2167" s="7" t="n">
        <v>1</v>
      </c>
      <c r="S2167" s="6" t="n">
        <v>100</v>
      </c>
      <c r="T2167" s="4" t="n">
        <v>45000</v>
      </c>
      <c r="U2167" s="8" t="n">
        <v>0.064559</v>
      </c>
      <c r="X2167" s="8" t="n">
        <v>0.064559</v>
      </c>
      <c r="Y2167" s="4" t="n">
        <v>29</v>
      </c>
      <c r="AB2167" s="4" t="n">
        <v>29</v>
      </c>
      <c r="AC2167" s="9" t="n">
        <v>37860.6395833333</v>
      </c>
      <c r="AD2167" s="10" t="n">
        <v>14040570</v>
      </c>
    </row>
    <row r="2168" customFormat="false" ht="12.75" hidden="false" customHeight="false" outlineLevel="0" collapsed="false">
      <c r="B2168" s="2" t="n">
        <v>2001</v>
      </c>
      <c r="C2168" s="2" t="s">
        <v>1412</v>
      </c>
      <c r="D2168" s="2" t="s">
        <v>1413</v>
      </c>
      <c r="E2168" s="2" t="n">
        <v>16002</v>
      </c>
      <c r="F2168" s="3" t="s">
        <v>1414</v>
      </c>
      <c r="G2168" s="2" t="s">
        <v>1415</v>
      </c>
      <c r="H2168" s="2" t="s">
        <v>69</v>
      </c>
      <c r="I2168" s="2" t="n">
        <v>12</v>
      </c>
      <c r="J2168" s="4" t="n">
        <v>65084</v>
      </c>
      <c r="K2168" s="4" t="n">
        <v>34806</v>
      </c>
      <c r="L2168" s="5" t="s">
        <v>2450</v>
      </c>
      <c r="M2168" s="6" t="s">
        <v>2448</v>
      </c>
      <c r="O2168" s="6" t="s">
        <v>2069</v>
      </c>
      <c r="Q2168" s="3" t="s">
        <v>2078</v>
      </c>
      <c r="Y2168" s="4" t="n">
        <v>3137</v>
      </c>
      <c r="AB2168" s="4" t="n">
        <v>3137</v>
      </c>
      <c r="AC2168" s="9" t="n">
        <v>37860.6395833333</v>
      </c>
      <c r="AD2168" s="10" t="n">
        <v>14999999</v>
      </c>
    </row>
    <row r="2169" customFormat="false" ht="12.75" hidden="false" customHeight="false" outlineLevel="0" collapsed="false">
      <c r="B2169" s="2" t="n">
        <v>2001</v>
      </c>
      <c r="C2169" s="2" t="s">
        <v>1412</v>
      </c>
      <c r="D2169" s="2" t="s">
        <v>1413</v>
      </c>
      <c r="E2169" s="2" t="n">
        <v>16002</v>
      </c>
      <c r="F2169" s="3" t="s">
        <v>1414</v>
      </c>
      <c r="G2169" s="2" t="s">
        <v>1415</v>
      </c>
      <c r="H2169" s="2" t="s">
        <v>69</v>
      </c>
      <c r="I2169" s="2" t="n">
        <v>12</v>
      </c>
      <c r="J2169" s="4" t="n">
        <v>65084</v>
      </c>
      <c r="K2169" s="4" t="n">
        <v>34806</v>
      </c>
      <c r="L2169" s="5" t="s">
        <v>2371</v>
      </c>
      <c r="M2169" s="6" t="s">
        <v>2451</v>
      </c>
      <c r="O2169" s="6" t="s">
        <v>2069</v>
      </c>
      <c r="P2169" s="3" t="s">
        <v>2109</v>
      </c>
      <c r="Q2169" s="3" t="s">
        <v>2452</v>
      </c>
      <c r="AC2169" s="9" t="n">
        <v>37860.6395833333</v>
      </c>
      <c r="AD2169" s="10" t="n">
        <v>100000</v>
      </c>
    </row>
    <row r="2170" customFormat="false" ht="12.75" hidden="false" customHeight="false" outlineLevel="0" collapsed="false">
      <c r="B2170" s="2" t="n">
        <v>2001</v>
      </c>
      <c r="C2170" s="2" t="s">
        <v>1412</v>
      </c>
      <c r="D2170" s="2" t="s">
        <v>1413</v>
      </c>
      <c r="E2170" s="2" t="n">
        <v>16002</v>
      </c>
      <c r="F2170" s="3" t="s">
        <v>1414</v>
      </c>
      <c r="G2170" s="2" t="s">
        <v>1415</v>
      </c>
      <c r="H2170" s="2" t="s">
        <v>69</v>
      </c>
      <c r="I2170" s="2" t="n">
        <v>12</v>
      </c>
      <c r="J2170" s="4" t="n">
        <v>65084</v>
      </c>
      <c r="K2170" s="4" t="n">
        <v>34806</v>
      </c>
      <c r="L2170" s="5" t="s">
        <v>2</v>
      </c>
      <c r="M2170" s="6" t="s">
        <v>2451</v>
      </c>
      <c r="N2170" s="6" t="s">
        <v>74</v>
      </c>
      <c r="O2170" s="6" t="s">
        <v>71</v>
      </c>
      <c r="P2170" s="3" t="s">
        <v>75</v>
      </c>
      <c r="Q2170" s="3" t="s">
        <v>76</v>
      </c>
      <c r="R2170" s="7" t="n">
        <v>1</v>
      </c>
      <c r="S2170" s="6" t="n">
        <v>100</v>
      </c>
      <c r="T2170" s="4" t="n">
        <v>1028100</v>
      </c>
      <c r="U2170" s="8" t="n">
        <v>0.033652</v>
      </c>
      <c r="X2170" s="8" t="n">
        <v>0.033652</v>
      </c>
      <c r="Y2170" s="4" t="n">
        <v>346</v>
      </c>
      <c r="AB2170" s="4" t="n">
        <v>346</v>
      </c>
      <c r="AC2170" s="9" t="n">
        <v>37860.6395833333</v>
      </c>
      <c r="AD2170" s="10" t="n">
        <v>10101300</v>
      </c>
    </row>
    <row r="2171" customFormat="false" ht="12.75" hidden="false" customHeight="false" outlineLevel="0" collapsed="false">
      <c r="B2171" s="2" t="n">
        <v>2001</v>
      </c>
      <c r="C2171" s="2" t="s">
        <v>1412</v>
      </c>
      <c r="D2171" s="2" t="s">
        <v>1413</v>
      </c>
      <c r="E2171" s="2" t="n">
        <v>16002</v>
      </c>
      <c r="F2171" s="3" t="s">
        <v>1414</v>
      </c>
      <c r="G2171" s="2" t="s">
        <v>1415</v>
      </c>
      <c r="H2171" s="2" t="s">
        <v>69</v>
      </c>
      <c r="I2171" s="2" t="n">
        <v>12</v>
      </c>
      <c r="J2171" s="4" t="n">
        <v>65084</v>
      </c>
      <c r="K2171" s="4" t="n">
        <v>34806</v>
      </c>
      <c r="L2171" s="5" t="s">
        <v>77</v>
      </c>
      <c r="M2171" s="6" t="s">
        <v>2451</v>
      </c>
      <c r="N2171" s="6" t="s">
        <v>78</v>
      </c>
      <c r="O2171" s="6" t="s">
        <v>71</v>
      </c>
      <c r="P2171" s="3" t="s">
        <v>75</v>
      </c>
      <c r="Q2171" s="3" t="s">
        <v>79</v>
      </c>
      <c r="R2171" s="7" t="n">
        <v>1</v>
      </c>
      <c r="S2171" s="6" t="n">
        <v>100</v>
      </c>
      <c r="T2171" s="4" t="n">
        <v>120000</v>
      </c>
      <c r="U2171" s="8" t="n">
        <v>0.033652</v>
      </c>
      <c r="X2171" s="8" t="n">
        <v>0.033652</v>
      </c>
      <c r="Y2171" s="4" t="n">
        <v>40</v>
      </c>
      <c r="AB2171" s="4" t="n">
        <v>40</v>
      </c>
      <c r="AC2171" s="9" t="n">
        <v>37860.6395833333</v>
      </c>
      <c r="AD2171" s="10" t="n">
        <v>10101380</v>
      </c>
    </row>
    <row r="2172" customFormat="false" ht="12.75" hidden="false" customHeight="false" outlineLevel="0" collapsed="false">
      <c r="B2172" s="2" t="n">
        <v>2001</v>
      </c>
      <c r="C2172" s="2" t="s">
        <v>1412</v>
      </c>
      <c r="D2172" s="2" t="s">
        <v>1413</v>
      </c>
      <c r="E2172" s="2" t="n">
        <v>16002</v>
      </c>
      <c r="F2172" s="3" t="s">
        <v>1414</v>
      </c>
      <c r="G2172" s="2" t="s">
        <v>1415</v>
      </c>
      <c r="H2172" s="2" t="s">
        <v>69</v>
      </c>
      <c r="I2172" s="2" t="n">
        <v>12</v>
      </c>
      <c r="J2172" s="4" t="n">
        <v>65084</v>
      </c>
      <c r="K2172" s="4" t="n">
        <v>34806</v>
      </c>
      <c r="L2172" s="5" t="s">
        <v>83</v>
      </c>
      <c r="M2172" s="6" t="s">
        <v>2451</v>
      </c>
      <c r="N2172" s="6" t="s">
        <v>84</v>
      </c>
      <c r="O2172" s="6" t="s">
        <v>71</v>
      </c>
      <c r="P2172" s="3" t="s">
        <v>85</v>
      </c>
      <c r="Q2172" s="3" t="s">
        <v>76</v>
      </c>
      <c r="R2172" s="7" t="n">
        <v>1</v>
      </c>
      <c r="S2172" s="6" t="n">
        <v>100</v>
      </c>
      <c r="T2172" s="4" t="n">
        <v>3800</v>
      </c>
      <c r="U2172" s="8" t="n">
        <v>0.039335</v>
      </c>
      <c r="X2172" s="8" t="n">
        <v>0.039335</v>
      </c>
      <c r="Y2172" s="4" t="n">
        <v>1</v>
      </c>
      <c r="AB2172" s="4" t="n">
        <v>1</v>
      </c>
      <c r="AC2172" s="9" t="n">
        <v>37860.6395833333</v>
      </c>
      <c r="AD2172" s="10" t="n">
        <v>12020300</v>
      </c>
    </row>
    <row r="2173" customFormat="false" ht="12.75" hidden="false" customHeight="false" outlineLevel="0" collapsed="false">
      <c r="B2173" s="2" t="n">
        <v>2001</v>
      </c>
      <c r="C2173" s="2" t="s">
        <v>1412</v>
      </c>
      <c r="D2173" s="2" t="s">
        <v>1413</v>
      </c>
      <c r="E2173" s="2" t="n">
        <v>16002</v>
      </c>
      <c r="F2173" s="3" t="s">
        <v>1414</v>
      </c>
      <c r="G2173" s="2" t="s">
        <v>1415</v>
      </c>
      <c r="H2173" s="2" t="s">
        <v>69</v>
      </c>
      <c r="I2173" s="2" t="n">
        <v>12</v>
      </c>
      <c r="J2173" s="4" t="n">
        <v>65084</v>
      </c>
      <c r="K2173" s="4" t="n">
        <v>34806</v>
      </c>
      <c r="L2173" s="5" t="s">
        <v>86</v>
      </c>
      <c r="M2173" s="6" t="s">
        <v>2451</v>
      </c>
      <c r="N2173" s="6" t="s">
        <v>87</v>
      </c>
      <c r="O2173" s="6" t="s">
        <v>71</v>
      </c>
      <c r="P2173" s="3" t="s">
        <v>85</v>
      </c>
      <c r="Q2173" s="3" t="s">
        <v>79</v>
      </c>
      <c r="R2173" s="7" t="n">
        <v>1</v>
      </c>
      <c r="S2173" s="6" t="n">
        <v>100</v>
      </c>
      <c r="T2173" s="4" t="n">
        <v>405000</v>
      </c>
      <c r="U2173" s="8" t="n">
        <v>0.039335</v>
      </c>
      <c r="X2173" s="8" t="n">
        <v>0.039335</v>
      </c>
      <c r="Y2173" s="4" t="n">
        <v>159</v>
      </c>
      <c r="AB2173" s="4" t="n">
        <v>159</v>
      </c>
      <c r="AC2173" s="9" t="n">
        <v>37860.6395833333</v>
      </c>
      <c r="AD2173" s="10" t="n">
        <v>12020380</v>
      </c>
    </row>
    <row r="2174" customFormat="false" ht="12.75" hidden="false" customHeight="false" outlineLevel="0" collapsed="false">
      <c r="B2174" s="2" t="n">
        <v>2001</v>
      </c>
      <c r="C2174" s="2" t="s">
        <v>1412</v>
      </c>
      <c r="D2174" s="2" t="s">
        <v>1413</v>
      </c>
      <c r="E2174" s="2" t="n">
        <v>16002</v>
      </c>
      <c r="F2174" s="3" t="s">
        <v>1414</v>
      </c>
      <c r="G2174" s="2" t="s">
        <v>1415</v>
      </c>
      <c r="H2174" s="2" t="s">
        <v>69</v>
      </c>
      <c r="I2174" s="2" t="n">
        <v>12</v>
      </c>
      <c r="J2174" s="4" t="n">
        <v>65084</v>
      </c>
      <c r="K2174" s="4" t="n">
        <v>34806</v>
      </c>
      <c r="L2174" s="5" t="s">
        <v>91</v>
      </c>
      <c r="M2174" s="6" t="s">
        <v>2451</v>
      </c>
      <c r="N2174" s="6" t="s">
        <v>92</v>
      </c>
      <c r="O2174" s="6" t="s">
        <v>71</v>
      </c>
      <c r="P2174" s="3" t="s">
        <v>85</v>
      </c>
      <c r="Q2174" s="3" t="s">
        <v>93</v>
      </c>
      <c r="R2174" s="7" t="n">
        <v>1</v>
      </c>
      <c r="S2174" s="6" t="n">
        <v>100</v>
      </c>
      <c r="T2174" s="4" t="n">
        <v>149000</v>
      </c>
      <c r="U2174" s="8" t="n">
        <v>0.027535</v>
      </c>
      <c r="X2174" s="8" t="n">
        <v>0.027535</v>
      </c>
      <c r="Y2174" s="4" t="n">
        <v>41</v>
      </c>
      <c r="AB2174" s="4" t="n">
        <v>41</v>
      </c>
      <c r="AC2174" s="9" t="n">
        <v>37860.6395833333</v>
      </c>
      <c r="AD2174" s="10" t="n">
        <v>12020550</v>
      </c>
    </row>
    <row r="2175" customFormat="false" ht="12.75" hidden="false" customHeight="false" outlineLevel="0" collapsed="false">
      <c r="B2175" s="2" t="n">
        <v>2001</v>
      </c>
      <c r="C2175" s="2" t="s">
        <v>1412</v>
      </c>
      <c r="D2175" s="2" t="s">
        <v>1413</v>
      </c>
      <c r="E2175" s="2" t="n">
        <v>16002</v>
      </c>
      <c r="F2175" s="3" t="s">
        <v>1414</v>
      </c>
      <c r="G2175" s="2" t="s">
        <v>1415</v>
      </c>
      <c r="H2175" s="2" t="s">
        <v>69</v>
      </c>
      <c r="I2175" s="2" t="n">
        <v>12</v>
      </c>
      <c r="J2175" s="4" t="n">
        <v>65084</v>
      </c>
      <c r="K2175" s="4" t="n">
        <v>34806</v>
      </c>
      <c r="L2175" s="5" t="s">
        <v>94</v>
      </c>
      <c r="M2175" s="6" t="s">
        <v>2451</v>
      </c>
      <c r="N2175" s="6" t="s">
        <v>95</v>
      </c>
      <c r="O2175" s="6" t="s">
        <v>71</v>
      </c>
      <c r="P2175" s="3" t="s">
        <v>85</v>
      </c>
      <c r="Q2175" s="3" t="s">
        <v>96</v>
      </c>
      <c r="R2175" s="7" t="n">
        <v>1</v>
      </c>
      <c r="S2175" s="6" t="n">
        <v>100</v>
      </c>
      <c r="T2175" s="4" t="n">
        <v>124500</v>
      </c>
      <c r="U2175" s="8" t="n">
        <v>0.027535</v>
      </c>
      <c r="X2175" s="8" t="n">
        <v>0.027535</v>
      </c>
      <c r="Y2175" s="4" t="n">
        <v>34</v>
      </c>
      <c r="AB2175" s="4" t="n">
        <v>34</v>
      </c>
      <c r="AC2175" s="9" t="n">
        <v>37860.6395833333</v>
      </c>
      <c r="AD2175" s="10" t="n">
        <v>12020570</v>
      </c>
    </row>
    <row r="2176" customFormat="false" ht="12.75" hidden="false" customHeight="false" outlineLevel="0" collapsed="false">
      <c r="B2176" s="2" t="n">
        <v>2001</v>
      </c>
      <c r="C2176" s="2" t="s">
        <v>1412</v>
      </c>
      <c r="D2176" s="2" t="s">
        <v>1413</v>
      </c>
      <c r="E2176" s="2" t="n">
        <v>16002</v>
      </c>
      <c r="F2176" s="3" t="s">
        <v>1414</v>
      </c>
      <c r="G2176" s="2" t="s">
        <v>1415</v>
      </c>
      <c r="H2176" s="2" t="s">
        <v>69</v>
      </c>
      <c r="I2176" s="2" t="n">
        <v>12</v>
      </c>
      <c r="J2176" s="4" t="n">
        <v>65084</v>
      </c>
      <c r="K2176" s="4" t="n">
        <v>34806</v>
      </c>
      <c r="L2176" s="5" t="s">
        <v>2372</v>
      </c>
      <c r="M2176" s="6" t="s">
        <v>2451</v>
      </c>
      <c r="O2176" s="6" t="s">
        <v>2069</v>
      </c>
      <c r="Q2176" s="3" t="s">
        <v>2078</v>
      </c>
      <c r="Y2176" s="4" t="n">
        <v>622</v>
      </c>
      <c r="AB2176" s="4" t="n">
        <v>622</v>
      </c>
      <c r="AC2176" s="9" t="n">
        <v>37860.6395833333</v>
      </c>
      <c r="AD2176" s="10" t="n">
        <v>14999999</v>
      </c>
    </row>
    <row r="2177" customFormat="false" ht="12.75" hidden="false" customHeight="false" outlineLevel="0" collapsed="false">
      <c r="B2177" s="2" t="n">
        <v>2001</v>
      </c>
      <c r="C2177" s="2" t="s">
        <v>1412</v>
      </c>
      <c r="D2177" s="2" t="s">
        <v>1413</v>
      </c>
      <c r="E2177" s="2" t="n">
        <v>16002</v>
      </c>
      <c r="F2177" s="3" t="s">
        <v>1414</v>
      </c>
      <c r="G2177" s="2" t="s">
        <v>1415</v>
      </c>
      <c r="H2177" s="2" t="s">
        <v>69</v>
      </c>
      <c r="I2177" s="2" t="n">
        <v>12</v>
      </c>
      <c r="J2177" s="4" t="n">
        <v>65084</v>
      </c>
      <c r="K2177" s="4" t="n">
        <v>34806</v>
      </c>
      <c r="L2177" s="5" t="s">
        <v>2383</v>
      </c>
      <c r="M2177" s="6" t="s">
        <v>2453</v>
      </c>
      <c r="O2177" s="6" t="s">
        <v>2069</v>
      </c>
      <c r="P2177" s="3" t="s">
        <v>2109</v>
      </c>
      <c r="Q2177" s="3" t="s">
        <v>2454</v>
      </c>
      <c r="AC2177" s="9" t="n">
        <v>37860.6395833333</v>
      </c>
      <c r="AD2177" s="10" t="n">
        <v>100000</v>
      </c>
    </row>
    <row r="2178" customFormat="false" ht="12.75" hidden="false" customHeight="false" outlineLevel="0" collapsed="false">
      <c r="B2178" s="2" t="n">
        <v>2001</v>
      </c>
      <c r="C2178" s="2" t="s">
        <v>1412</v>
      </c>
      <c r="D2178" s="2" t="s">
        <v>1413</v>
      </c>
      <c r="E2178" s="2" t="n">
        <v>16002</v>
      </c>
      <c r="F2178" s="3" t="s">
        <v>1414</v>
      </c>
      <c r="G2178" s="2" t="s">
        <v>1415</v>
      </c>
      <c r="H2178" s="2" t="s">
        <v>69</v>
      </c>
      <c r="I2178" s="2" t="n">
        <v>12</v>
      </c>
      <c r="J2178" s="4" t="n">
        <v>65084</v>
      </c>
      <c r="K2178" s="4" t="n">
        <v>34806</v>
      </c>
      <c r="L2178" s="5" t="s">
        <v>77</v>
      </c>
      <c r="M2178" s="6" t="s">
        <v>2453</v>
      </c>
      <c r="N2178" s="6" t="s">
        <v>78</v>
      </c>
      <c r="O2178" s="6" t="s">
        <v>71</v>
      </c>
      <c r="P2178" s="3" t="s">
        <v>75</v>
      </c>
      <c r="Q2178" s="3" t="s">
        <v>79</v>
      </c>
      <c r="R2178" s="7" t="n">
        <v>1</v>
      </c>
      <c r="S2178" s="6" t="n">
        <v>100</v>
      </c>
      <c r="T2178" s="4" t="n">
        <v>115500</v>
      </c>
      <c r="U2178" s="8" t="n">
        <v>0.046127</v>
      </c>
      <c r="X2178" s="8" t="n">
        <v>0.046127</v>
      </c>
      <c r="Y2178" s="4" t="n">
        <v>53</v>
      </c>
      <c r="AB2178" s="4" t="n">
        <v>53</v>
      </c>
      <c r="AC2178" s="9" t="n">
        <v>37860.6395833333</v>
      </c>
      <c r="AD2178" s="10" t="n">
        <v>10101380</v>
      </c>
    </row>
    <row r="2179" customFormat="false" ht="12.75" hidden="false" customHeight="false" outlineLevel="0" collapsed="false">
      <c r="B2179" s="2" t="n">
        <v>2001</v>
      </c>
      <c r="C2179" s="2" t="s">
        <v>1412</v>
      </c>
      <c r="D2179" s="2" t="s">
        <v>1413</v>
      </c>
      <c r="E2179" s="2" t="n">
        <v>16002</v>
      </c>
      <c r="F2179" s="3" t="s">
        <v>1414</v>
      </c>
      <c r="G2179" s="2" t="s">
        <v>1415</v>
      </c>
      <c r="H2179" s="2" t="s">
        <v>69</v>
      </c>
      <c r="I2179" s="2" t="n">
        <v>12</v>
      </c>
      <c r="J2179" s="4" t="n">
        <v>65084</v>
      </c>
      <c r="K2179" s="4" t="n">
        <v>34806</v>
      </c>
      <c r="L2179" s="5" t="s">
        <v>83</v>
      </c>
      <c r="M2179" s="6" t="s">
        <v>2453</v>
      </c>
      <c r="N2179" s="6" t="s">
        <v>84</v>
      </c>
      <c r="O2179" s="6" t="s">
        <v>71</v>
      </c>
      <c r="P2179" s="3" t="s">
        <v>85</v>
      </c>
      <c r="Q2179" s="3" t="s">
        <v>76</v>
      </c>
      <c r="R2179" s="7" t="n">
        <v>1</v>
      </c>
      <c r="S2179" s="6" t="n">
        <v>100</v>
      </c>
      <c r="T2179" s="4" t="n">
        <v>122000</v>
      </c>
      <c r="U2179" s="8" t="n">
        <v>0.053918</v>
      </c>
      <c r="X2179" s="8" t="n">
        <v>0.053918</v>
      </c>
      <c r="Y2179" s="4" t="n">
        <v>66</v>
      </c>
      <c r="AB2179" s="4" t="n">
        <v>66</v>
      </c>
      <c r="AC2179" s="9" t="n">
        <v>37860.6395833333</v>
      </c>
      <c r="AD2179" s="10" t="n">
        <v>12020300</v>
      </c>
    </row>
    <row r="2180" customFormat="false" ht="12.75" hidden="false" customHeight="false" outlineLevel="0" collapsed="false">
      <c r="B2180" s="2" t="n">
        <v>2001</v>
      </c>
      <c r="C2180" s="2" t="s">
        <v>1412</v>
      </c>
      <c r="D2180" s="2" t="s">
        <v>1413</v>
      </c>
      <c r="E2180" s="2" t="n">
        <v>16002</v>
      </c>
      <c r="F2180" s="3" t="s">
        <v>1414</v>
      </c>
      <c r="G2180" s="2" t="s">
        <v>1415</v>
      </c>
      <c r="H2180" s="2" t="s">
        <v>69</v>
      </c>
      <c r="I2180" s="2" t="n">
        <v>12</v>
      </c>
      <c r="J2180" s="4" t="n">
        <v>65084</v>
      </c>
      <c r="K2180" s="4" t="n">
        <v>34806</v>
      </c>
      <c r="L2180" s="5" t="s">
        <v>86</v>
      </c>
      <c r="M2180" s="6" t="s">
        <v>2453</v>
      </c>
      <c r="N2180" s="6" t="s">
        <v>87</v>
      </c>
      <c r="O2180" s="6" t="s">
        <v>71</v>
      </c>
      <c r="P2180" s="3" t="s">
        <v>85</v>
      </c>
      <c r="Q2180" s="3" t="s">
        <v>79</v>
      </c>
      <c r="R2180" s="7" t="n">
        <v>1</v>
      </c>
      <c r="S2180" s="6" t="n">
        <v>100</v>
      </c>
      <c r="T2180" s="4" t="n">
        <v>152100</v>
      </c>
      <c r="U2180" s="8" t="n">
        <v>0.053918</v>
      </c>
      <c r="X2180" s="8" t="n">
        <v>0.053918</v>
      </c>
      <c r="Y2180" s="4" t="n">
        <v>82</v>
      </c>
      <c r="AB2180" s="4" t="n">
        <v>82</v>
      </c>
      <c r="AC2180" s="9" t="n">
        <v>37860.6395833333</v>
      </c>
      <c r="AD2180" s="10" t="n">
        <v>12020380</v>
      </c>
    </row>
    <row r="2181" customFormat="false" ht="12.75" hidden="false" customHeight="false" outlineLevel="0" collapsed="false">
      <c r="B2181" s="2" t="n">
        <v>2001</v>
      </c>
      <c r="C2181" s="2" t="s">
        <v>1412</v>
      </c>
      <c r="D2181" s="2" t="s">
        <v>1413</v>
      </c>
      <c r="E2181" s="2" t="n">
        <v>16002</v>
      </c>
      <c r="F2181" s="3" t="s">
        <v>1414</v>
      </c>
      <c r="G2181" s="2" t="s">
        <v>1415</v>
      </c>
      <c r="H2181" s="2" t="s">
        <v>69</v>
      </c>
      <c r="I2181" s="2" t="n">
        <v>12</v>
      </c>
      <c r="J2181" s="4" t="n">
        <v>65084</v>
      </c>
      <c r="K2181" s="4" t="n">
        <v>34806</v>
      </c>
      <c r="L2181" s="5" t="s">
        <v>91</v>
      </c>
      <c r="M2181" s="6" t="s">
        <v>2453</v>
      </c>
      <c r="N2181" s="6" t="s">
        <v>92</v>
      </c>
      <c r="O2181" s="6" t="s">
        <v>71</v>
      </c>
      <c r="P2181" s="3" t="s">
        <v>85</v>
      </c>
      <c r="Q2181" s="3" t="s">
        <v>93</v>
      </c>
      <c r="R2181" s="7" t="n">
        <v>1</v>
      </c>
      <c r="S2181" s="6" t="n">
        <v>100</v>
      </c>
      <c r="T2181" s="4" t="n">
        <v>28000</v>
      </c>
      <c r="U2181" s="8" t="n">
        <v>0.037743</v>
      </c>
      <c r="X2181" s="8" t="n">
        <v>0.037743</v>
      </c>
      <c r="Y2181" s="4" t="n">
        <v>11</v>
      </c>
      <c r="AB2181" s="4" t="n">
        <v>11</v>
      </c>
      <c r="AC2181" s="9" t="n">
        <v>37860.6395833333</v>
      </c>
      <c r="AD2181" s="10" t="n">
        <v>12020550</v>
      </c>
    </row>
    <row r="2182" customFormat="false" ht="12.75" hidden="false" customHeight="false" outlineLevel="0" collapsed="false">
      <c r="B2182" s="2" t="n">
        <v>2001</v>
      </c>
      <c r="C2182" s="2" t="s">
        <v>1412</v>
      </c>
      <c r="D2182" s="2" t="s">
        <v>1413</v>
      </c>
      <c r="E2182" s="2" t="n">
        <v>16002</v>
      </c>
      <c r="F2182" s="3" t="s">
        <v>1414</v>
      </c>
      <c r="G2182" s="2" t="s">
        <v>1415</v>
      </c>
      <c r="H2182" s="2" t="s">
        <v>69</v>
      </c>
      <c r="I2182" s="2" t="n">
        <v>12</v>
      </c>
      <c r="J2182" s="4" t="n">
        <v>65084</v>
      </c>
      <c r="K2182" s="4" t="n">
        <v>34806</v>
      </c>
      <c r="L2182" s="5" t="s">
        <v>2384</v>
      </c>
      <c r="M2182" s="6" t="s">
        <v>2453</v>
      </c>
      <c r="O2182" s="6" t="s">
        <v>2069</v>
      </c>
      <c r="Q2182" s="3" t="s">
        <v>2078</v>
      </c>
      <c r="Y2182" s="4" t="n">
        <v>212</v>
      </c>
      <c r="AB2182" s="4" t="n">
        <v>212</v>
      </c>
      <c r="AC2182" s="9" t="n">
        <v>37860.6395833333</v>
      </c>
      <c r="AD2182" s="10" t="n">
        <v>14999999</v>
      </c>
    </row>
    <row r="2183" customFormat="false" ht="12.75" hidden="false" customHeight="false" outlineLevel="0" collapsed="false">
      <c r="B2183" s="2" t="n">
        <v>2001</v>
      </c>
      <c r="C2183" s="2" t="s">
        <v>1412</v>
      </c>
      <c r="D2183" s="2" t="s">
        <v>1413</v>
      </c>
      <c r="E2183" s="2" t="n">
        <v>16002</v>
      </c>
      <c r="F2183" s="3" t="s">
        <v>1414</v>
      </c>
      <c r="G2183" s="2" t="s">
        <v>1415</v>
      </c>
      <c r="H2183" s="2" t="s">
        <v>69</v>
      </c>
      <c r="I2183" s="2" t="n">
        <v>12</v>
      </c>
      <c r="J2183" s="4" t="n">
        <v>65084</v>
      </c>
      <c r="K2183" s="4" t="n">
        <v>34806</v>
      </c>
      <c r="L2183" s="5" t="s">
        <v>831</v>
      </c>
      <c r="M2183" s="6" t="s">
        <v>2455</v>
      </c>
      <c r="O2183" s="6" t="s">
        <v>2069</v>
      </c>
      <c r="P2183" s="3" t="s">
        <v>2109</v>
      </c>
      <c r="Q2183" s="3" t="s">
        <v>2456</v>
      </c>
      <c r="AC2183" s="9" t="n">
        <v>37860.6395833333</v>
      </c>
      <c r="AD2183" s="10" t="n">
        <v>100000</v>
      </c>
    </row>
    <row r="2184" customFormat="false" ht="12.75" hidden="false" customHeight="false" outlineLevel="0" collapsed="false">
      <c r="B2184" s="2" t="n">
        <v>2001</v>
      </c>
      <c r="C2184" s="2" t="s">
        <v>1412</v>
      </c>
      <c r="D2184" s="2" t="s">
        <v>1413</v>
      </c>
      <c r="E2184" s="2" t="n">
        <v>16002</v>
      </c>
      <c r="F2184" s="3" t="s">
        <v>1414</v>
      </c>
      <c r="G2184" s="2" t="s">
        <v>1415</v>
      </c>
      <c r="H2184" s="2" t="s">
        <v>69</v>
      </c>
      <c r="I2184" s="2" t="n">
        <v>12</v>
      </c>
      <c r="J2184" s="4" t="n">
        <v>65084</v>
      </c>
      <c r="K2184" s="4" t="n">
        <v>34806</v>
      </c>
      <c r="L2184" s="5" t="s">
        <v>83</v>
      </c>
      <c r="M2184" s="6" t="s">
        <v>2455</v>
      </c>
      <c r="N2184" s="6" t="s">
        <v>84</v>
      </c>
      <c r="O2184" s="6" t="s">
        <v>71</v>
      </c>
      <c r="P2184" s="3" t="s">
        <v>85</v>
      </c>
      <c r="Q2184" s="3" t="s">
        <v>76</v>
      </c>
      <c r="R2184" s="7" t="n">
        <v>1</v>
      </c>
      <c r="S2184" s="6" t="n">
        <v>100</v>
      </c>
      <c r="T2184" s="4" t="n">
        <v>50000</v>
      </c>
      <c r="U2184" s="8" t="n">
        <v>0.035938</v>
      </c>
      <c r="X2184" s="8" t="n">
        <v>0.035938</v>
      </c>
      <c r="Y2184" s="4" t="n">
        <v>18</v>
      </c>
      <c r="AB2184" s="4" t="n">
        <v>18</v>
      </c>
      <c r="AC2184" s="9" t="n">
        <v>37860.6395833333</v>
      </c>
      <c r="AD2184" s="10" t="n">
        <v>12020300</v>
      </c>
    </row>
    <row r="2185" customFormat="false" ht="12.75" hidden="false" customHeight="false" outlineLevel="0" collapsed="false">
      <c r="B2185" s="2" t="n">
        <v>2001</v>
      </c>
      <c r="C2185" s="2" t="s">
        <v>1412</v>
      </c>
      <c r="D2185" s="2" t="s">
        <v>1413</v>
      </c>
      <c r="E2185" s="2" t="n">
        <v>16002</v>
      </c>
      <c r="F2185" s="3" t="s">
        <v>1414</v>
      </c>
      <c r="G2185" s="2" t="s">
        <v>1415</v>
      </c>
      <c r="H2185" s="2" t="s">
        <v>69</v>
      </c>
      <c r="I2185" s="2" t="n">
        <v>12</v>
      </c>
      <c r="J2185" s="4" t="n">
        <v>65084</v>
      </c>
      <c r="K2185" s="4" t="n">
        <v>34806</v>
      </c>
      <c r="L2185" s="5" t="s">
        <v>86</v>
      </c>
      <c r="M2185" s="6" t="s">
        <v>2455</v>
      </c>
      <c r="N2185" s="6" t="s">
        <v>87</v>
      </c>
      <c r="O2185" s="6" t="s">
        <v>71</v>
      </c>
      <c r="P2185" s="3" t="s">
        <v>85</v>
      </c>
      <c r="Q2185" s="3" t="s">
        <v>79</v>
      </c>
      <c r="R2185" s="7" t="n">
        <v>1</v>
      </c>
      <c r="S2185" s="6" t="n">
        <v>100</v>
      </c>
      <c r="T2185" s="4" t="n">
        <v>5166270</v>
      </c>
      <c r="U2185" s="8" t="n">
        <v>0.035938</v>
      </c>
      <c r="X2185" s="8" t="n">
        <v>0.035938</v>
      </c>
      <c r="Y2185" s="4" t="n">
        <v>1857</v>
      </c>
      <c r="AB2185" s="4" t="n">
        <v>1857</v>
      </c>
      <c r="AC2185" s="9" t="n">
        <v>37860.6395833333</v>
      </c>
      <c r="AD2185" s="10" t="n">
        <v>12020380</v>
      </c>
    </row>
    <row r="2186" customFormat="false" ht="12.75" hidden="false" customHeight="false" outlineLevel="0" collapsed="false">
      <c r="B2186" s="2" t="n">
        <v>2001</v>
      </c>
      <c r="C2186" s="2" t="s">
        <v>1412</v>
      </c>
      <c r="D2186" s="2" t="s">
        <v>1413</v>
      </c>
      <c r="E2186" s="2" t="n">
        <v>16002</v>
      </c>
      <c r="F2186" s="3" t="s">
        <v>1414</v>
      </c>
      <c r="G2186" s="2" t="s">
        <v>1415</v>
      </c>
      <c r="H2186" s="2" t="s">
        <v>69</v>
      </c>
      <c r="I2186" s="2" t="n">
        <v>12</v>
      </c>
      <c r="J2186" s="4" t="n">
        <v>65084</v>
      </c>
      <c r="K2186" s="4" t="n">
        <v>34806</v>
      </c>
      <c r="L2186" s="5" t="s">
        <v>91</v>
      </c>
      <c r="M2186" s="6" t="s">
        <v>2455</v>
      </c>
      <c r="N2186" s="6" t="s">
        <v>92</v>
      </c>
      <c r="O2186" s="6" t="s">
        <v>71</v>
      </c>
      <c r="P2186" s="3" t="s">
        <v>85</v>
      </c>
      <c r="Q2186" s="3" t="s">
        <v>93</v>
      </c>
      <c r="R2186" s="7" t="n">
        <v>1</v>
      </c>
      <c r="S2186" s="6" t="n">
        <v>100</v>
      </c>
      <c r="T2186" s="4" t="n">
        <v>69865</v>
      </c>
      <c r="U2186" s="8" t="n">
        <v>0.025157</v>
      </c>
      <c r="X2186" s="8" t="n">
        <v>0.025157</v>
      </c>
      <c r="Y2186" s="4" t="n">
        <v>18</v>
      </c>
      <c r="AB2186" s="4" t="n">
        <v>18</v>
      </c>
      <c r="AC2186" s="9" t="n">
        <v>37860.6395833333</v>
      </c>
      <c r="AD2186" s="10" t="n">
        <v>12020550</v>
      </c>
    </row>
    <row r="2187" customFormat="false" ht="12.75" hidden="false" customHeight="false" outlineLevel="0" collapsed="false">
      <c r="B2187" s="2" t="n">
        <v>2001</v>
      </c>
      <c r="C2187" s="2" t="s">
        <v>1412</v>
      </c>
      <c r="D2187" s="2" t="s">
        <v>1413</v>
      </c>
      <c r="E2187" s="2" t="n">
        <v>16002</v>
      </c>
      <c r="F2187" s="3" t="s">
        <v>1414</v>
      </c>
      <c r="G2187" s="2" t="s">
        <v>1415</v>
      </c>
      <c r="H2187" s="2" t="s">
        <v>69</v>
      </c>
      <c r="I2187" s="2" t="n">
        <v>12</v>
      </c>
      <c r="J2187" s="4" t="n">
        <v>65084</v>
      </c>
      <c r="K2187" s="4" t="n">
        <v>34806</v>
      </c>
      <c r="L2187" s="5" t="s">
        <v>94</v>
      </c>
      <c r="M2187" s="6" t="s">
        <v>2455</v>
      </c>
      <c r="N2187" s="6" t="s">
        <v>95</v>
      </c>
      <c r="O2187" s="6" t="s">
        <v>71</v>
      </c>
      <c r="P2187" s="3" t="s">
        <v>85</v>
      </c>
      <c r="Q2187" s="3" t="s">
        <v>96</v>
      </c>
      <c r="R2187" s="7" t="n">
        <v>1</v>
      </c>
      <c r="S2187" s="6" t="n">
        <v>100</v>
      </c>
      <c r="T2187" s="4" t="n">
        <v>119000</v>
      </c>
      <c r="U2187" s="8" t="n">
        <v>0.025157</v>
      </c>
      <c r="X2187" s="8" t="n">
        <v>0.025157</v>
      </c>
      <c r="Y2187" s="4" t="n">
        <v>30</v>
      </c>
      <c r="AB2187" s="4" t="n">
        <v>30</v>
      </c>
      <c r="AC2187" s="9" t="n">
        <v>37860.6395833333</v>
      </c>
      <c r="AD2187" s="10" t="n">
        <v>12020570</v>
      </c>
    </row>
    <row r="2188" customFormat="false" ht="12.75" hidden="false" customHeight="false" outlineLevel="0" collapsed="false">
      <c r="B2188" s="2" t="n">
        <v>2001</v>
      </c>
      <c r="C2188" s="2" t="s">
        <v>1412</v>
      </c>
      <c r="D2188" s="2" t="s">
        <v>1413</v>
      </c>
      <c r="E2188" s="2" t="n">
        <v>16002</v>
      </c>
      <c r="F2188" s="3" t="s">
        <v>1414</v>
      </c>
      <c r="G2188" s="2" t="s">
        <v>1415</v>
      </c>
      <c r="H2188" s="2" t="s">
        <v>69</v>
      </c>
      <c r="I2188" s="2" t="n">
        <v>12</v>
      </c>
      <c r="J2188" s="4" t="n">
        <v>65084</v>
      </c>
      <c r="K2188" s="4" t="n">
        <v>34806</v>
      </c>
      <c r="L2188" s="5" t="s">
        <v>2165</v>
      </c>
      <c r="M2188" s="6" t="s">
        <v>2455</v>
      </c>
      <c r="O2188" s="6" t="s">
        <v>2069</v>
      </c>
      <c r="Q2188" s="3" t="s">
        <v>2078</v>
      </c>
      <c r="Y2188" s="4" t="n">
        <v>1922</v>
      </c>
      <c r="AB2188" s="4" t="n">
        <v>1922</v>
      </c>
      <c r="AC2188" s="9" t="n">
        <v>37860.6395833333</v>
      </c>
      <c r="AD2188" s="10" t="n">
        <v>14999999</v>
      </c>
    </row>
    <row r="2189" customFormat="false" ht="12.75" hidden="false" customHeight="false" outlineLevel="0" collapsed="false">
      <c r="B2189" s="2" t="n">
        <v>2001</v>
      </c>
      <c r="C2189" s="2" t="s">
        <v>1412</v>
      </c>
      <c r="D2189" s="2" t="s">
        <v>1413</v>
      </c>
      <c r="E2189" s="2" t="n">
        <v>16002</v>
      </c>
      <c r="F2189" s="3" t="s">
        <v>1414</v>
      </c>
      <c r="G2189" s="2" t="s">
        <v>1415</v>
      </c>
      <c r="H2189" s="2" t="s">
        <v>69</v>
      </c>
      <c r="I2189" s="2" t="n">
        <v>12</v>
      </c>
      <c r="J2189" s="4" t="n">
        <v>65084</v>
      </c>
      <c r="K2189" s="4" t="n">
        <v>34806</v>
      </c>
      <c r="L2189" s="5" t="s">
        <v>2385</v>
      </c>
      <c r="M2189" s="6" t="s">
        <v>2457</v>
      </c>
      <c r="O2189" s="6" t="s">
        <v>2069</v>
      </c>
      <c r="P2189" s="3" t="s">
        <v>2109</v>
      </c>
      <c r="Q2189" s="3" t="s">
        <v>2458</v>
      </c>
      <c r="AC2189" s="9" t="n">
        <v>37860.6395833333</v>
      </c>
      <c r="AD2189" s="10" t="n">
        <v>100000</v>
      </c>
    </row>
    <row r="2190" customFormat="false" ht="12.75" hidden="false" customHeight="false" outlineLevel="0" collapsed="false">
      <c r="B2190" s="2" t="n">
        <v>2001</v>
      </c>
      <c r="C2190" s="2" t="s">
        <v>1412</v>
      </c>
      <c r="D2190" s="2" t="s">
        <v>1413</v>
      </c>
      <c r="E2190" s="2" t="n">
        <v>16002</v>
      </c>
      <c r="F2190" s="3" t="s">
        <v>1414</v>
      </c>
      <c r="G2190" s="2" t="s">
        <v>1415</v>
      </c>
      <c r="H2190" s="2" t="s">
        <v>69</v>
      </c>
      <c r="I2190" s="2" t="n">
        <v>12</v>
      </c>
      <c r="J2190" s="4" t="n">
        <v>65084</v>
      </c>
      <c r="K2190" s="4" t="n">
        <v>34806</v>
      </c>
      <c r="L2190" s="5" t="s">
        <v>2</v>
      </c>
      <c r="M2190" s="6" t="s">
        <v>2457</v>
      </c>
      <c r="N2190" s="6" t="s">
        <v>74</v>
      </c>
      <c r="O2190" s="6" t="s">
        <v>71</v>
      </c>
      <c r="P2190" s="3" t="s">
        <v>75</v>
      </c>
      <c r="Q2190" s="3" t="s">
        <v>76</v>
      </c>
      <c r="R2190" s="7" t="n">
        <v>1</v>
      </c>
      <c r="S2190" s="6" t="n">
        <v>100</v>
      </c>
      <c r="T2190" s="4" t="n">
        <v>11500</v>
      </c>
      <c r="U2190" s="8" t="n">
        <v>0.033937</v>
      </c>
      <c r="X2190" s="8" t="n">
        <v>0.033937</v>
      </c>
      <c r="Y2190" s="4" t="n">
        <v>4</v>
      </c>
      <c r="AB2190" s="4" t="n">
        <v>4</v>
      </c>
      <c r="AC2190" s="9" t="n">
        <v>37860.6395833333</v>
      </c>
      <c r="AD2190" s="10" t="n">
        <v>10101300</v>
      </c>
    </row>
    <row r="2191" customFormat="false" ht="12.75" hidden="false" customHeight="false" outlineLevel="0" collapsed="false">
      <c r="B2191" s="2" t="n">
        <v>2001</v>
      </c>
      <c r="C2191" s="2" t="s">
        <v>1412</v>
      </c>
      <c r="D2191" s="2" t="s">
        <v>1413</v>
      </c>
      <c r="E2191" s="2" t="n">
        <v>16002</v>
      </c>
      <c r="F2191" s="3" t="s">
        <v>1414</v>
      </c>
      <c r="G2191" s="2" t="s">
        <v>1415</v>
      </c>
      <c r="H2191" s="2" t="s">
        <v>69</v>
      </c>
      <c r="I2191" s="2" t="n">
        <v>12</v>
      </c>
      <c r="J2191" s="4" t="n">
        <v>65084</v>
      </c>
      <c r="K2191" s="4" t="n">
        <v>34806</v>
      </c>
      <c r="L2191" s="5" t="s">
        <v>77</v>
      </c>
      <c r="M2191" s="6" t="s">
        <v>2457</v>
      </c>
      <c r="N2191" s="6" t="s">
        <v>78</v>
      </c>
      <c r="O2191" s="6" t="s">
        <v>71</v>
      </c>
      <c r="P2191" s="3" t="s">
        <v>75</v>
      </c>
      <c r="Q2191" s="3" t="s">
        <v>79</v>
      </c>
      <c r="R2191" s="7" t="n">
        <v>1</v>
      </c>
      <c r="S2191" s="6" t="n">
        <v>100</v>
      </c>
      <c r="T2191" s="4" t="n">
        <v>50000</v>
      </c>
      <c r="U2191" s="8" t="n">
        <v>0.033937</v>
      </c>
      <c r="X2191" s="8" t="n">
        <v>0.033937</v>
      </c>
      <c r="Y2191" s="4" t="n">
        <v>17</v>
      </c>
      <c r="AB2191" s="4" t="n">
        <v>17</v>
      </c>
      <c r="AC2191" s="9" t="n">
        <v>37860.6395833333</v>
      </c>
      <c r="AD2191" s="10" t="n">
        <v>10101380</v>
      </c>
    </row>
    <row r="2192" customFormat="false" ht="12.75" hidden="false" customHeight="false" outlineLevel="0" collapsed="false">
      <c r="B2192" s="2" t="n">
        <v>2001</v>
      </c>
      <c r="C2192" s="2" t="s">
        <v>1412</v>
      </c>
      <c r="D2192" s="2" t="s">
        <v>1413</v>
      </c>
      <c r="E2192" s="2" t="n">
        <v>16002</v>
      </c>
      <c r="F2192" s="3" t="s">
        <v>1414</v>
      </c>
      <c r="G2192" s="2" t="s">
        <v>1415</v>
      </c>
      <c r="H2192" s="2" t="s">
        <v>69</v>
      </c>
      <c r="I2192" s="2" t="n">
        <v>12</v>
      </c>
      <c r="J2192" s="4" t="n">
        <v>65084</v>
      </c>
      <c r="K2192" s="4" t="n">
        <v>34806</v>
      </c>
      <c r="L2192" s="5" t="s">
        <v>83</v>
      </c>
      <c r="M2192" s="6" t="s">
        <v>2457</v>
      </c>
      <c r="N2192" s="6" t="s">
        <v>84</v>
      </c>
      <c r="O2192" s="6" t="s">
        <v>71</v>
      </c>
      <c r="P2192" s="3" t="s">
        <v>85</v>
      </c>
      <c r="Q2192" s="3" t="s">
        <v>76</v>
      </c>
      <c r="R2192" s="7" t="n">
        <v>1</v>
      </c>
      <c r="S2192" s="6" t="n">
        <v>100</v>
      </c>
      <c r="T2192" s="4" t="n">
        <v>545500</v>
      </c>
      <c r="U2192" s="8" t="n">
        <v>0.039669</v>
      </c>
      <c r="X2192" s="8" t="n">
        <v>0.039669</v>
      </c>
      <c r="Y2192" s="4" t="n">
        <v>216</v>
      </c>
      <c r="AB2192" s="4" t="n">
        <v>216</v>
      </c>
      <c r="AC2192" s="9" t="n">
        <v>37860.6395833333</v>
      </c>
      <c r="AD2192" s="10" t="n">
        <v>12020300</v>
      </c>
    </row>
    <row r="2193" customFormat="false" ht="12.75" hidden="false" customHeight="false" outlineLevel="0" collapsed="false">
      <c r="B2193" s="2" t="n">
        <v>2001</v>
      </c>
      <c r="C2193" s="2" t="s">
        <v>1412</v>
      </c>
      <c r="D2193" s="2" t="s">
        <v>1413</v>
      </c>
      <c r="E2193" s="2" t="n">
        <v>16002</v>
      </c>
      <c r="F2193" s="3" t="s">
        <v>1414</v>
      </c>
      <c r="G2193" s="2" t="s">
        <v>1415</v>
      </c>
      <c r="H2193" s="2" t="s">
        <v>69</v>
      </c>
      <c r="I2193" s="2" t="n">
        <v>12</v>
      </c>
      <c r="J2193" s="4" t="n">
        <v>65084</v>
      </c>
      <c r="K2193" s="4" t="n">
        <v>34806</v>
      </c>
      <c r="L2193" s="5" t="s">
        <v>94</v>
      </c>
      <c r="M2193" s="6" t="s">
        <v>2457</v>
      </c>
      <c r="N2193" s="6" t="s">
        <v>95</v>
      </c>
      <c r="O2193" s="6" t="s">
        <v>71</v>
      </c>
      <c r="P2193" s="3" t="s">
        <v>85</v>
      </c>
      <c r="Q2193" s="3" t="s">
        <v>96</v>
      </c>
      <c r="R2193" s="7" t="n">
        <v>1</v>
      </c>
      <c r="S2193" s="6" t="n">
        <v>100</v>
      </c>
      <c r="T2193" s="4" t="n">
        <v>353000</v>
      </c>
      <c r="U2193" s="8" t="n">
        <v>0.027768</v>
      </c>
      <c r="X2193" s="8" t="n">
        <v>0.027768</v>
      </c>
      <c r="Y2193" s="4" t="n">
        <v>98</v>
      </c>
      <c r="AB2193" s="4" t="n">
        <v>98</v>
      </c>
      <c r="AC2193" s="9" t="n">
        <v>37860.6395833333</v>
      </c>
      <c r="AD2193" s="10" t="n">
        <v>12020570</v>
      </c>
    </row>
    <row r="2194" customFormat="false" ht="12.75" hidden="false" customHeight="false" outlineLevel="0" collapsed="false">
      <c r="B2194" s="2" t="n">
        <v>2001</v>
      </c>
      <c r="C2194" s="2" t="s">
        <v>1412</v>
      </c>
      <c r="D2194" s="2" t="s">
        <v>1413</v>
      </c>
      <c r="E2194" s="2" t="n">
        <v>16002</v>
      </c>
      <c r="F2194" s="3" t="s">
        <v>1414</v>
      </c>
      <c r="G2194" s="2" t="s">
        <v>1415</v>
      </c>
      <c r="H2194" s="2" t="s">
        <v>69</v>
      </c>
      <c r="I2194" s="2" t="n">
        <v>12</v>
      </c>
      <c r="J2194" s="4" t="n">
        <v>65084</v>
      </c>
      <c r="K2194" s="4" t="n">
        <v>34806</v>
      </c>
      <c r="L2194" s="5" t="s">
        <v>2388</v>
      </c>
      <c r="M2194" s="6" t="s">
        <v>2457</v>
      </c>
      <c r="O2194" s="6" t="s">
        <v>2069</v>
      </c>
      <c r="Q2194" s="3" t="s">
        <v>2078</v>
      </c>
      <c r="Y2194" s="4" t="n">
        <v>335</v>
      </c>
      <c r="AB2194" s="4" t="n">
        <v>335</v>
      </c>
      <c r="AC2194" s="9" t="n">
        <v>37860.6395833333</v>
      </c>
      <c r="AD2194" s="10" t="n">
        <v>14999999</v>
      </c>
    </row>
    <row r="2195" customFormat="false" ht="12.75" hidden="false" customHeight="false" outlineLevel="0" collapsed="false">
      <c r="B2195" s="2" t="n">
        <v>2001</v>
      </c>
      <c r="C2195" s="2" t="s">
        <v>1412</v>
      </c>
      <c r="D2195" s="2" t="s">
        <v>1413</v>
      </c>
      <c r="E2195" s="2" t="n">
        <v>16002</v>
      </c>
      <c r="F2195" s="3" t="s">
        <v>1414</v>
      </c>
      <c r="G2195" s="2" t="s">
        <v>1415</v>
      </c>
      <c r="H2195" s="2" t="s">
        <v>69</v>
      </c>
      <c r="I2195" s="2" t="n">
        <v>12</v>
      </c>
      <c r="J2195" s="4" t="n">
        <v>65084</v>
      </c>
      <c r="K2195" s="4" t="n">
        <v>34806</v>
      </c>
      <c r="L2195" s="5" t="s">
        <v>2459</v>
      </c>
      <c r="M2195" s="6" t="s">
        <v>2186</v>
      </c>
      <c r="O2195" s="6" t="s">
        <v>2069</v>
      </c>
      <c r="P2195" s="3" t="s">
        <v>2109</v>
      </c>
      <c r="Q2195" s="3" t="s">
        <v>2187</v>
      </c>
      <c r="AC2195" s="9" t="n">
        <v>37860.6395833333</v>
      </c>
      <c r="AD2195" s="10" t="n">
        <v>100000</v>
      </c>
    </row>
    <row r="2196" customFormat="false" ht="12.75" hidden="false" customHeight="false" outlineLevel="0" collapsed="false">
      <c r="B2196" s="2" t="n">
        <v>2001</v>
      </c>
      <c r="C2196" s="2" t="s">
        <v>1412</v>
      </c>
      <c r="D2196" s="2" t="s">
        <v>1413</v>
      </c>
      <c r="E2196" s="2" t="n">
        <v>16002</v>
      </c>
      <c r="F2196" s="3" t="s">
        <v>1414</v>
      </c>
      <c r="G2196" s="2" t="s">
        <v>1415</v>
      </c>
      <c r="H2196" s="2" t="s">
        <v>69</v>
      </c>
      <c r="I2196" s="2" t="n">
        <v>12</v>
      </c>
      <c r="J2196" s="4" t="n">
        <v>65084</v>
      </c>
      <c r="K2196" s="4" t="n">
        <v>34806</v>
      </c>
      <c r="L2196" s="5" t="s">
        <v>2</v>
      </c>
      <c r="M2196" s="6" t="s">
        <v>2186</v>
      </c>
      <c r="N2196" s="6" t="s">
        <v>74</v>
      </c>
      <c r="O2196" s="6" t="s">
        <v>71</v>
      </c>
      <c r="P2196" s="3" t="s">
        <v>75</v>
      </c>
      <c r="Q2196" s="3" t="s">
        <v>76</v>
      </c>
      <c r="R2196" s="7" t="n">
        <v>1</v>
      </c>
      <c r="S2196" s="6" t="n">
        <v>100</v>
      </c>
      <c r="T2196" s="4" t="n">
        <v>183000</v>
      </c>
      <c r="U2196" s="8" t="n">
        <v>0.047467</v>
      </c>
      <c r="X2196" s="8" t="n">
        <v>0.047467</v>
      </c>
      <c r="Y2196" s="4" t="n">
        <v>87</v>
      </c>
      <c r="AB2196" s="4" t="n">
        <v>87</v>
      </c>
      <c r="AC2196" s="9" t="n">
        <v>37860.6395833333</v>
      </c>
      <c r="AD2196" s="10" t="n">
        <v>10101300</v>
      </c>
    </row>
    <row r="2197" customFormat="false" ht="12.75" hidden="false" customHeight="false" outlineLevel="0" collapsed="false">
      <c r="B2197" s="2" t="n">
        <v>2001</v>
      </c>
      <c r="C2197" s="2" t="s">
        <v>1412</v>
      </c>
      <c r="D2197" s="2" t="s">
        <v>1413</v>
      </c>
      <c r="E2197" s="2" t="n">
        <v>16002</v>
      </c>
      <c r="F2197" s="3" t="s">
        <v>1414</v>
      </c>
      <c r="G2197" s="2" t="s">
        <v>1415</v>
      </c>
      <c r="H2197" s="2" t="s">
        <v>69</v>
      </c>
      <c r="I2197" s="2" t="n">
        <v>12</v>
      </c>
      <c r="J2197" s="4" t="n">
        <v>65084</v>
      </c>
      <c r="K2197" s="4" t="n">
        <v>34806</v>
      </c>
      <c r="L2197" s="5" t="s">
        <v>80</v>
      </c>
      <c r="M2197" s="6" t="s">
        <v>2186</v>
      </c>
      <c r="N2197" s="6" t="s">
        <v>81</v>
      </c>
      <c r="O2197" s="6" t="s">
        <v>71</v>
      </c>
      <c r="P2197" s="3" t="s">
        <v>82</v>
      </c>
      <c r="Q2197" s="3" t="s">
        <v>76</v>
      </c>
      <c r="R2197" s="7" t="n">
        <v>1</v>
      </c>
      <c r="S2197" s="6" t="n">
        <v>100</v>
      </c>
      <c r="T2197" s="4" t="n">
        <v>8704000</v>
      </c>
      <c r="U2197" s="8" t="n">
        <v>0.094691</v>
      </c>
      <c r="X2197" s="8" t="n">
        <v>0.094691</v>
      </c>
      <c r="Y2197" s="4" t="n">
        <v>8242</v>
      </c>
      <c r="AB2197" s="4" t="n">
        <v>8242</v>
      </c>
      <c r="AC2197" s="9" t="n">
        <v>37860.6395833333</v>
      </c>
      <c r="AD2197" s="10" t="n">
        <v>10505300</v>
      </c>
    </row>
    <row r="2198" customFormat="false" ht="12.75" hidden="false" customHeight="false" outlineLevel="0" collapsed="false">
      <c r="B2198" s="2" t="n">
        <v>2001</v>
      </c>
      <c r="C2198" s="2" t="s">
        <v>1412</v>
      </c>
      <c r="D2198" s="2" t="s">
        <v>1413</v>
      </c>
      <c r="E2198" s="2" t="n">
        <v>16002</v>
      </c>
      <c r="F2198" s="3" t="s">
        <v>1414</v>
      </c>
      <c r="G2198" s="2" t="s">
        <v>1415</v>
      </c>
      <c r="H2198" s="2" t="s">
        <v>69</v>
      </c>
      <c r="I2198" s="2" t="n">
        <v>12</v>
      </c>
      <c r="J2198" s="4" t="n">
        <v>65084</v>
      </c>
      <c r="K2198" s="4" t="n">
        <v>34806</v>
      </c>
      <c r="L2198" s="5" t="s">
        <v>83</v>
      </c>
      <c r="M2198" s="6" t="s">
        <v>2186</v>
      </c>
      <c r="N2198" s="6" t="s">
        <v>84</v>
      </c>
      <c r="O2198" s="6" t="s">
        <v>71</v>
      </c>
      <c r="P2198" s="3" t="s">
        <v>85</v>
      </c>
      <c r="Q2198" s="3" t="s">
        <v>76</v>
      </c>
      <c r="R2198" s="7" t="n">
        <v>1</v>
      </c>
      <c r="S2198" s="6" t="n">
        <v>100</v>
      </c>
      <c r="T2198" s="4" t="n">
        <v>5001955</v>
      </c>
      <c r="U2198" s="8" t="n">
        <v>0.055484</v>
      </c>
      <c r="X2198" s="8" t="n">
        <v>0.055484</v>
      </c>
      <c r="Y2198" s="4" t="n">
        <v>2775</v>
      </c>
      <c r="AB2198" s="4" t="n">
        <v>2775</v>
      </c>
      <c r="AC2198" s="9" t="n">
        <v>37860.6395833333</v>
      </c>
      <c r="AD2198" s="10" t="n">
        <v>12020300</v>
      </c>
    </row>
    <row r="2199" customFormat="false" ht="12.75" hidden="false" customHeight="false" outlineLevel="0" collapsed="false">
      <c r="B2199" s="2" t="n">
        <v>2001</v>
      </c>
      <c r="C2199" s="2" t="s">
        <v>1412</v>
      </c>
      <c r="D2199" s="2" t="s">
        <v>1413</v>
      </c>
      <c r="E2199" s="2" t="n">
        <v>16002</v>
      </c>
      <c r="F2199" s="3" t="s">
        <v>1414</v>
      </c>
      <c r="G2199" s="2" t="s">
        <v>1415</v>
      </c>
      <c r="H2199" s="2" t="s">
        <v>69</v>
      </c>
      <c r="I2199" s="2" t="n">
        <v>12</v>
      </c>
      <c r="J2199" s="4" t="n">
        <v>65084</v>
      </c>
      <c r="K2199" s="4" t="n">
        <v>34806</v>
      </c>
      <c r="L2199" s="5" t="s">
        <v>86</v>
      </c>
      <c r="M2199" s="6" t="s">
        <v>2186</v>
      </c>
      <c r="N2199" s="6" t="s">
        <v>87</v>
      </c>
      <c r="O2199" s="6" t="s">
        <v>71</v>
      </c>
      <c r="P2199" s="3" t="s">
        <v>85</v>
      </c>
      <c r="Q2199" s="3" t="s">
        <v>79</v>
      </c>
      <c r="R2199" s="7" t="n">
        <v>1</v>
      </c>
      <c r="S2199" s="6" t="n">
        <v>100</v>
      </c>
      <c r="T2199" s="4" t="n">
        <v>7333295</v>
      </c>
      <c r="U2199" s="8" t="n">
        <v>0.055484</v>
      </c>
      <c r="X2199" s="8" t="n">
        <v>0.055484</v>
      </c>
      <c r="Y2199" s="4" t="n">
        <v>4069</v>
      </c>
      <c r="AB2199" s="4" t="n">
        <v>4069</v>
      </c>
      <c r="AC2199" s="9" t="n">
        <v>37860.6395833333</v>
      </c>
      <c r="AD2199" s="10" t="n">
        <v>12020380</v>
      </c>
    </row>
    <row r="2200" customFormat="false" ht="12.75" hidden="false" customHeight="false" outlineLevel="0" collapsed="false">
      <c r="B2200" s="2" t="n">
        <v>2001</v>
      </c>
      <c r="C2200" s="2" t="s">
        <v>1412</v>
      </c>
      <c r="D2200" s="2" t="s">
        <v>1413</v>
      </c>
      <c r="E2200" s="2" t="n">
        <v>16002</v>
      </c>
      <c r="F2200" s="3" t="s">
        <v>1414</v>
      </c>
      <c r="G2200" s="2" t="s">
        <v>1415</v>
      </c>
      <c r="H2200" s="2" t="s">
        <v>69</v>
      </c>
      <c r="I2200" s="2" t="n">
        <v>12</v>
      </c>
      <c r="J2200" s="4" t="n">
        <v>65084</v>
      </c>
      <c r="K2200" s="4" t="n">
        <v>34806</v>
      </c>
      <c r="L2200" s="5" t="s">
        <v>91</v>
      </c>
      <c r="M2200" s="6" t="s">
        <v>2186</v>
      </c>
      <c r="N2200" s="6" t="s">
        <v>92</v>
      </c>
      <c r="O2200" s="6" t="s">
        <v>71</v>
      </c>
      <c r="P2200" s="3" t="s">
        <v>85</v>
      </c>
      <c r="Q2200" s="3" t="s">
        <v>93</v>
      </c>
      <c r="R2200" s="7" t="n">
        <v>1</v>
      </c>
      <c r="S2200" s="6" t="n">
        <v>100</v>
      </c>
      <c r="T2200" s="4" t="n">
        <v>12500</v>
      </c>
      <c r="U2200" s="8" t="n">
        <v>0.038839</v>
      </c>
      <c r="X2200" s="8" t="n">
        <v>0.038839</v>
      </c>
      <c r="Y2200" s="4" t="n">
        <v>5</v>
      </c>
      <c r="AB2200" s="4" t="n">
        <v>5</v>
      </c>
      <c r="AC2200" s="9" t="n">
        <v>37860.6395833333</v>
      </c>
      <c r="AD2200" s="10" t="n">
        <v>12020550</v>
      </c>
    </row>
    <row r="2201" customFormat="false" ht="12.75" hidden="false" customHeight="false" outlineLevel="0" collapsed="false">
      <c r="B2201" s="2" t="n">
        <v>2001</v>
      </c>
      <c r="C2201" s="2" t="s">
        <v>1412</v>
      </c>
      <c r="D2201" s="2" t="s">
        <v>1413</v>
      </c>
      <c r="E2201" s="2" t="n">
        <v>16002</v>
      </c>
      <c r="F2201" s="3" t="s">
        <v>1414</v>
      </c>
      <c r="G2201" s="2" t="s">
        <v>1415</v>
      </c>
      <c r="H2201" s="2" t="s">
        <v>69</v>
      </c>
      <c r="I2201" s="2" t="n">
        <v>12</v>
      </c>
      <c r="J2201" s="4" t="n">
        <v>65084</v>
      </c>
      <c r="K2201" s="4" t="n">
        <v>34806</v>
      </c>
      <c r="L2201" s="5" t="s">
        <v>107</v>
      </c>
      <c r="M2201" s="6" t="s">
        <v>2186</v>
      </c>
      <c r="N2201" s="6" t="s">
        <v>108</v>
      </c>
      <c r="O2201" s="6" t="s">
        <v>71</v>
      </c>
      <c r="P2201" s="3" t="s">
        <v>109</v>
      </c>
      <c r="Q2201" s="3" t="s">
        <v>76</v>
      </c>
      <c r="R2201" s="7" t="n">
        <v>1</v>
      </c>
      <c r="S2201" s="6" t="n">
        <v>100</v>
      </c>
      <c r="T2201" s="4" t="n">
        <v>602235</v>
      </c>
      <c r="U2201" s="8" t="n">
        <v>0.083038</v>
      </c>
      <c r="X2201" s="8" t="n">
        <v>0.083038</v>
      </c>
      <c r="Y2201" s="4" t="n">
        <v>500</v>
      </c>
      <c r="AB2201" s="4" t="n">
        <v>500</v>
      </c>
      <c r="AC2201" s="9" t="n">
        <v>37860.6395833333</v>
      </c>
      <c r="AD2201" s="10" t="n">
        <v>14040300</v>
      </c>
    </row>
    <row r="2202" customFormat="false" ht="12.75" hidden="false" customHeight="false" outlineLevel="0" collapsed="false">
      <c r="B2202" s="2" t="n">
        <v>2001</v>
      </c>
      <c r="C2202" s="2" t="s">
        <v>1412</v>
      </c>
      <c r="D2202" s="2" t="s">
        <v>1413</v>
      </c>
      <c r="E2202" s="2" t="n">
        <v>16002</v>
      </c>
      <c r="F2202" s="3" t="s">
        <v>1414</v>
      </c>
      <c r="G2202" s="2" t="s">
        <v>1415</v>
      </c>
      <c r="H2202" s="2" t="s">
        <v>69</v>
      </c>
      <c r="I2202" s="2" t="n">
        <v>12</v>
      </c>
      <c r="J2202" s="4" t="n">
        <v>65084</v>
      </c>
      <c r="K2202" s="4" t="n">
        <v>34806</v>
      </c>
      <c r="L2202" s="5" t="s">
        <v>2460</v>
      </c>
      <c r="M2202" s="6" t="s">
        <v>2186</v>
      </c>
      <c r="O2202" s="6" t="s">
        <v>2069</v>
      </c>
      <c r="Q2202" s="3" t="s">
        <v>2078</v>
      </c>
      <c r="Y2202" s="4" t="n">
        <v>15678</v>
      </c>
      <c r="AB2202" s="4" t="n">
        <v>15678</v>
      </c>
      <c r="AC2202" s="9" t="n">
        <v>37860.6395833333</v>
      </c>
      <c r="AD2202" s="10" t="n">
        <v>14999999</v>
      </c>
    </row>
    <row r="2203" customFormat="false" ht="12.75" hidden="false" customHeight="false" outlineLevel="0" collapsed="false">
      <c r="B2203" s="2" t="n">
        <v>2001</v>
      </c>
      <c r="C2203" s="2" t="s">
        <v>1412</v>
      </c>
      <c r="D2203" s="2" t="s">
        <v>1413</v>
      </c>
      <c r="E2203" s="2" t="n">
        <v>16002</v>
      </c>
      <c r="F2203" s="3" t="s">
        <v>1414</v>
      </c>
      <c r="G2203" s="2" t="s">
        <v>1415</v>
      </c>
      <c r="H2203" s="2" t="s">
        <v>69</v>
      </c>
      <c r="I2203" s="2" t="n">
        <v>12</v>
      </c>
      <c r="J2203" s="4" t="n">
        <v>65084</v>
      </c>
      <c r="K2203" s="4" t="n">
        <v>34806</v>
      </c>
      <c r="L2203" s="5" t="s">
        <v>2393</v>
      </c>
      <c r="M2203" s="6" t="s">
        <v>2210</v>
      </c>
      <c r="O2203" s="6" t="s">
        <v>2069</v>
      </c>
      <c r="P2203" s="3" t="s">
        <v>2109</v>
      </c>
      <c r="Q2203" s="3" t="s">
        <v>2211</v>
      </c>
      <c r="AC2203" s="9" t="n">
        <v>37860.6395833333</v>
      </c>
      <c r="AD2203" s="10" t="n">
        <v>100000</v>
      </c>
    </row>
    <row r="2204" customFormat="false" ht="12.75" hidden="false" customHeight="false" outlineLevel="0" collapsed="false">
      <c r="B2204" s="2" t="n">
        <v>2001</v>
      </c>
      <c r="C2204" s="2" t="s">
        <v>1412</v>
      </c>
      <c r="D2204" s="2" t="s">
        <v>1413</v>
      </c>
      <c r="E2204" s="2" t="n">
        <v>16002</v>
      </c>
      <c r="F2204" s="3" t="s">
        <v>1414</v>
      </c>
      <c r="G2204" s="2" t="s">
        <v>1415</v>
      </c>
      <c r="H2204" s="2" t="s">
        <v>69</v>
      </c>
      <c r="I2204" s="2" t="n">
        <v>12</v>
      </c>
      <c r="J2204" s="4" t="n">
        <v>65084</v>
      </c>
      <c r="K2204" s="4" t="n">
        <v>34806</v>
      </c>
      <c r="L2204" s="5" t="s">
        <v>77</v>
      </c>
      <c r="M2204" s="6" t="s">
        <v>2210</v>
      </c>
      <c r="N2204" s="6" t="s">
        <v>78</v>
      </c>
      <c r="O2204" s="6" t="s">
        <v>71</v>
      </c>
      <c r="P2204" s="3" t="s">
        <v>75</v>
      </c>
      <c r="Q2204" s="3" t="s">
        <v>79</v>
      </c>
      <c r="R2204" s="7" t="n">
        <v>1</v>
      </c>
      <c r="S2204" s="6" t="n">
        <v>100</v>
      </c>
      <c r="T2204" s="4" t="n">
        <v>160800</v>
      </c>
      <c r="U2204" s="8" t="n">
        <v>-0.10232</v>
      </c>
      <c r="X2204" s="8" t="n">
        <v>-0.10232</v>
      </c>
      <c r="Y2204" s="4" t="n">
        <v>-165</v>
      </c>
      <c r="AB2204" s="4" t="n">
        <v>-165</v>
      </c>
      <c r="AC2204" s="9" t="n">
        <v>37860.6395833333</v>
      </c>
      <c r="AD2204" s="10" t="n">
        <v>10101380</v>
      </c>
    </row>
    <row r="2205" customFormat="false" ht="12.75" hidden="false" customHeight="false" outlineLevel="0" collapsed="false">
      <c r="B2205" s="2" t="n">
        <v>2001</v>
      </c>
      <c r="C2205" s="2" t="s">
        <v>1412</v>
      </c>
      <c r="D2205" s="2" t="s">
        <v>1413</v>
      </c>
      <c r="E2205" s="2" t="n">
        <v>16002</v>
      </c>
      <c r="F2205" s="3" t="s">
        <v>1414</v>
      </c>
      <c r="G2205" s="2" t="s">
        <v>1415</v>
      </c>
      <c r="H2205" s="2" t="s">
        <v>69</v>
      </c>
      <c r="I2205" s="2" t="n">
        <v>12</v>
      </c>
      <c r="J2205" s="4" t="n">
        <v>65084</v>
      </c>
      <c r="K2205" s="4" t="n">
        <v>34806</v>
      </c>
      <c r="L2205" s="5" t="s">
        <v>83</v>
      </c>
      <c r="M2205" s="6" t="s">
        <v>2210</v>
      </c>
      <c r="N2205" s="6" t="s">
        <v>84</v>
      </c>
      <c r="O2205" s="6" t="s">
        <v>71</v>
      </c>
      <c r="P2205" s="3" t="s">
        <v>85</v>
      </c>
      <c r="Q2205" s="3" t="s">
        <v>76</v>
      </c>
      <c r="R2205" s="7" t="n">
        <v>1.1689</v>
      </c>
      <c r="S2205" s="6" t="n">
        <v>100</v>
      </c>
      <c r="T2205" s="4" t="n">
        <v>13815</v>
      </c>
      <c r="U2205" s="8" t="n">
        <v>-0.119601</v>
      </c>
      <c r="X2205" s="8" t="n">
        <v>-0.119601</v>
      </c>
      <c r="Y2205" s="4" t="n">
        <v>-17</v>
      </c>
      <c r="AB2205" s="4" t="n">
        <v>-17</v>
      </c>
      <c r="AC2205" s="9" t="n">
        <v>37860.6395833333</v>
      </c>
      <c r="AD2205" s="10" t="n">
        <v>12020300</v>
      </c>
    </row>
    <row r="2206" customFormat="false" ht="12.75" hidden="false" customHeight="false" outlineLevel="0" collapsed="false">
      <c r="B2206" s="2" t="n">
        <v>2001</v>
      </c>
      <c r="C2206" s="2" t="s">
        <v>1412</v>
      </c>
      <c r="D2206" s="2" t="s">
        <v>1413</v>
      </c>
      <c r="E2206" s="2" t="n">
        <v>16002</v>
      </c>
      <c r="F2206" s="3" t="s">
        <v>1414</v>
      </c>
      <c r="G2206" s="2" t="s">
        <v>1415</v>
      </c>
      <c r="H2206" s="2" t="s">
        <v>69</v>
      </c>
      <c r="I2206" s="2" t="n">
        <v>12</v>
      </c>
      <c r="J2206" s="4" t="n">
        <v>65084</v>
      </c>
      <c r="K2206" s="4" t="n">
        <v>34806</v>
      </c>
      <c r="L2206" s="5" t="s">
        <v>86</v>
      </c>
      <c r="M2206" s="6" t="s">
        <v>2210</v>
      </c>
      <c r="N2206" s="6" t="s">
        <v>87</v>
      </c>
      <c r="O2206" s="6" t="s">
        <v>71</v>
      </c>
      <c r="P2206" s="3" t="s">
        <v>85</v>
      </c>
      <c r="Q2206" s="3" t="s">
        <v>79</v>
      </c>
      <c r="R2206" s="7" t="n">
        <v>1.1689</v>
      </c>
      <c r="S2206" s="6" t="n">
        <v>100</v>
      </c>
      <c r="T2206" s="4" t="n">
        <v>880000</v>
      </c>
      <c r="U2206" s="8" t="n">
        <v>-0.119601</v>
      </c>
      <c r="X2206" s="8" t="n">
        <v>-0.119601</v>
      </c>
      <c r="Y2206" s="4" t="n">
        <v>-1052</v>
      </c>
      <c r="AB2206" s="4" t="n">
        <v>-1052</v>
      </c>
      <c r="AC2206" s="9" t="n">
        <v>37860.6395833333</v>
      </c>
      <c r="AD2206" s="10" t="n">
        <v>12020380</v>
      </c>
    </row>
    <row r="2207" customFormat="false" ht="12.75" hidden="false" customHeight="false" outlineLevel="0" collapsed="false">
      <c r="B2207" s="2" t="n">
        <v>2001</v>
      </c>
      <c r="C2207" s="2" t="s">
        <v>1412</v>
      </c>
      <c r="D2207" s="2" t="s">
        <v>1413</v>
      </c>
      <c r="E2207" s="2" t="n">
        <v>16002</v>
      </c>
      <c r="F2207" s="3" t="s">
        <v>1414</v>
      </c>
      <c r="G2207" s="2" t="s">
        <v>1415</v>
      </c>
      <c r="H2207" s="2" t="s">
        <v>69</v>
      </c>
      <c r="I2207" s="2" t="n">
        <v>12</v>
      </c>
      <c r="J2207" s="4" t="n">
        <v>65084</v>
      </c>
      <c r="K2207" s="4" t="n">
        <v>34806</v>
      </c>
      <c r="L2207" s="5" t="s">
        <v>94</v>
      </c>
      <c r="M2207" s="6" t="s">
        <v>2210</v>
      </c>
      <c r="N2207" s="6" t="s">
        <v>95</v>
      </c>
      <c r="O2207" s="6" t="s">
        <v>71</v>
      </c>
      <c r="P2207" s="3" t="s">
        <v>85</v>
      </c>
      <c r="Q2207" s="3" t="s">
        <v>96</v>
      </c>
      <c r="R2207" s="7" t="n">
        <v>1.1689</v>
      </c>
      <c r="S2207" s="6" t="n">
        <v>70</v>
      </c>
      <c r="T2207" s="4" t="n">
        <v>37500</v>
      </c>
      <c r="U2207" s="8" t="n">
        <v>-0.083721</v>
      </c>
      <c r="X2207" s="8" t="n">
        <v>-0.083721</v>
      </c>
      <c r="Y2207" s="4" t="n">
        <v>-31</v>
      </c>
      <c r="AB2207" s="4" t="n">
        <v>-31</v>
      </c>
      <c r="AC2207" s="9" t="n">
        <v>37860.6395833333</v>
      </c>
      <c r="AD2207" s="10" t="n">
        <v>12020570</v>
      </c>
    </row>
    <row r="2208" customFormat="false" ht="12.75" hidden="false" customHeight="false" outlineLevel="0" collapsed="false">
      <c r="B2208" s="2" t="n">
        <v>2001</v>
      </c>
      <c r="C2208" s="2" t="s">
        <v>1412</v>
      </c>
      <c r="D2208" s="2" t="s">
        <v>1413</v>
      </c>
      <c r="E2208" s="2" t="n">
        <v>16002</v>
      </c>
      <c r="F2208" s="3" t="s">
        <v>1414</v>
      </c>
      <c r="G2208" s="2" t="s">
        <v>1415</v>
      </c>
      <c r="H2208" s="2" t="s">
        <v>69</v>
      </c>
      <c r="I2208" s="2" t="n">
        <v>12</v>
      </c>
      <c r="J2208" s="4" t="n">
        <v>65084</v>
      </c>
      <c r="K2208" s="4" t="n">
        <v>34806</v>
      </c>
      <c r="L2208" s="5" t="s">
        <v>2396</v>
      </c>
      <c r="M2208" s="6" t="s">
        <v>2210</v>
      </c>
      <c r="O2208" s="6" t="s">
        <v>2069</v>
      </c>
      <c r="Q2208" s="3" t="s">
        <v>2078</v>
      </c>
      <c r="Y2208" s="4" t="n">
        <v>-1265</v>
      </c>
      <c r="AB2208" s="4" t="n">
        <v>-1265</v>
      </c>
      <c r="AC2208" s="9" t="n">
        <v>37860.6395833333</v>
      </c>
      <c r="AD2208" s="10" t="n">
        <v>14999999</v>
      </c>
    </row>
    <row r="2209" customFormat="false" ht="12.75" hidden="false" customHeight="false" outlineLevel="0" collapsed="false">
      <c r="B2209" s="2" t="n">
        <v>2001</v>
      </c>
      <c r="C2209" s="2" t="s">
        <v>1412</v>
      </c>
      <c r="D2209" s="2" t="s">
        <v>1413</v>
      </c>
      <c r="E2209" s="2" t="n">
        <v>16002</v>
      </c>
      <c r="F2209" s="3" t="s">
        <v>1414</v>
      </c>
      <c r="G2209" s="2" t="s">
        <v>1415</v>
      </c>
      <c r="H2209" s="2" t="s">
        <v>69</v>
      </c>
      <c r="I2209" s="2" t="n">
        <v>12</v>
      </c>
      <c r="J2209" s="4" t="n">
        <v>65084</v>
      </c>
      <c r="K2209" s="4" t="n">
        <v>34806</v>
      </c>
      <c r="L2209" s="5" t="s">
        <v>2401</v>
      </c>
      <c r="M2209" s="6" t="s">
        <v>2214</v>
      </c>
      <c r="O2209" s="6" t="s">
        <v>2069</v>
      </c>
      <c r="P2209" s="3" t="s">
        <v>2109</v>
      </c>
      <c r="Q2209" s="3" t="s">
        <v>2215</v>
      </c>
      <c r="AC2209" s="9" t="n">
        <v>37860.6395833333</v>
      </c>
      <c r="AD2209" s="10" t="n">
        <v>100000</v>
      </c>
    </row>
    <row r="2210" customFormat="false" ht="12.75" hidden="false" customHeight="false" outlineLevel="0" collapsed="false">
      <c r="B2210" s="2" t="n">
        <v>2001</v>
      </c>
      <c r="C2210" s="2" t="s">
        <v>1412</v>
      </c>
      <c r="D2210" s="2" t="s">
        <v>1413</v>
      </c>
      <c r="E2210" s="2" t="n">
        <v>16002</v>
      </c>
      <c r="F2210" s="3" t="s">
        <v>1414</v>
      </c>
      <c r="G2210" s="2" t="s">
        <v>1415</v>
      </c>
      <c r="H2210" s="2" t="s">
        <v>69</v>
      </c>
      <c r="I2210" s="2" t="n">
        <v>12</v>
      </c>
      <c r="J2210" s="4" t="n">
        <v>65084</v>
      </c>
      <c r="K2210" s="4" t="n">
        <v>34806</v>
      </c>
      <c r="L2210" s="5" t="s">
        <v>77</v>
      </c>
      <c r="M2210" s="6" t="s">
        <v>2214</v>
      </c>
      <c r="N2210" s="6" t="s">
        <v>78</v>
      </c>
      <c r="O2210" s="6" t="s">
        <v>71</v>
      </c>
      <c r="P2210" s="3" t="s">
        <v>75</v>
      </c>
      <c r="Q2210" s="3" t="s">
        <v>79</v>
      </c>
      <c r="R2210" s="7" t="n">
        <v>1</v>
      </c>
      <c r="S2210" s="6" t="n">
        <v>100</v>
      </c>
      <c r="T2210" s="4" t="n">
        <v>160800</v>
      </c>
      <c r="U2210" s="8" t="n">
        <v>-0.007589</v>
      </c>
      <c r="X2210" s="8" t="n">
        <v>-0.007589</v>
      </c>
      <c r="Y2210" s="4" t="n">
        <v>-12</v>
      </c>
      <c r="AB2210" s="4" t="n">
        <v>-12</v>
      </c>
      <c r="AC2210" s="9" t="n">
        <v>37860.6395833333</v>
      </c>
      <c r="AD2210" s="10" t="n">
        <v>10101380</v>
      </c>
    </row>
    <row r="2211" customFormat="false" ht="12.75" hidden="false" customHeight="false" outlineLevel="0" collapsed="false">
      <c r="B2211" s="2" t="n">
        <v>2001</v>
      </c>
      <c r="C2211" s="2" t="s">
        <v>1412</v>
      </c>
      <c r="D2211" s="2" t="s">
        <v>1413</v>
      </c>
      <c r="E2211" s="2" t="n">
        <v>16002</v>
      </c>
      <c r="F2211" s="3" t="s">
        <v>1414</v>
      </c>
      <c r="G2211" s="2" t="s">
        <v>1415</v>
      </c>
      <c r="H2211" s="2" t="s">
        <v>69</v>
      </c>
      <c r="I2211" s="2" t="n">
        <v>12</v>
      </c>
      <c r="J2211" s="4" t="n">
        <v>65084</v>
      </c>
      <c r="K2211" s="4" t="n">
        <v>34806</v>
      </c>
      <c r="L2211" s="5" t="s">
        <v>83</v>
      </c>
      <c r="M2211" s="6" t="s">
        <v>2214</v>
      </c>
      <c r="N2211" s="6" t="s">
        <v>84</v>
      </c>
      <c r="O2211" s="6" t="s">
        <v>71</v>
      </c>
      <c r="P2211" s="3" t="s">
        <v>85</v>
      </c>
      <c r="Q2211" s="3" t="s">
        <v>76</v>
      </c>
      <c r="R2211" s="7" t="n">
        <v>1</v>
      </c>
      <c r="S2211" s="6" t="n">
        <v>100</v>
      </c>
      <c r="T2211" s="4" t="n">
        <v>13815</v>
      </c>
      <c r="U2211" s="8" t="n">
        <v>-0.008871</v>
      </c>
      <c r="X2211" s="8" t="n">
        <v>-0.008871</v>
      </c>
      <c r="Y2211" s="4" t="n">
        <v>-1</v>
      </c>
      <c r="AB2211" s="4" t="n">
        <v>-1</v>
      </c>
      <c r="AC2211" s="9" t="n">
        <v>37860.6395833333</v>
      </c>
      <c r="AD2211" s="10" t="n">
        <v>12020300</v>
      </c>
    </row>
    <row r="2212" customFormat="false" ht="12.75" hidden="false" customHeight="false" outlineLevel="0" collapsed="false">
      <c r="B2212" s="2" t="n">
        <v>2001</v>
      </c>
      <c r="C2212" s="2" t="s">
        <v>1412</v>
      </c>
      <c r="D2212" s="2" t="s">
        <v>1413</v>
      </c>
      <c r="E2212" s="2" t="n">
        <v>16002</v>
      </c>
      <c r="F2212" s="3" t="s">
        <v>1414</v>
      </c>
      <c r="G2212" s="2" t="s">
        <v>1415</v>
      </c>
      <c r="H2212" s="2" t="s">
        <v>69</v>
      </c>
      <c r="I2212" s="2" t="n">
        <v>12</v>
      </c>
      <c r="J2212" s="4" t="n">
        <v>65084</v>
      </c>
      <c r="K2212" s="4" t="n">
        <v>34806</v>
      </c>
      <c r="L2212" s="5" t="s">
        <v>86</v>
      </c>
      <c r="M2212" s="6" t="s">
        <v>2214</v>
      </c>
      <c r="N2212" s="6" t="s">
        <v>87</v>
      </c>
      <c r="O2212" s="6" t="s">
        <v>71</v>
      </c>
      <c r="P2212" s="3" t="s">
        <v>85</v>
      </c>
      <c r="Q2212" s="3" t="s">
        <v>79</v>
      </c>
      <c r="R2212" s="7" t="n">
        <v>1</v>
      </c>
      <c r="S2212" s="6" t="n">
        <v>100</v>
      </c>
      <c r="T2212" s="4" t="n">
        <v>880000</v>
      </c>
      <c r="U2212" s="8" t="n">
        <v>-0.008871</v>
      </c>
      <c r="X2212" s="8" t="n">
        <v>-0.008871</v>
      </c>
      <c r="Y2212" s="4" t="n">
        <v>-78</v>
      </c>
      <c r="AB2212" s="4" t="n">
        <v>-78</v>
      </c>
      <c r="AC2212" s="9" t="n">
        <v>37860.6395833333</v>
      </c>
      <c r="AD2212" s="10" t="n">
        <v>12020380</v>
      </c>
    </row>
    <row r="2213" customFormat="false" ht="12.75" hidden="false" customHeight="false" outlineLevel="0" collapsed="false">
      <c r="B2213" s="2" t="n">
        <v>2001</v>
      </c>
      <c r="C2213" s="2" t="s">
        <v>1412</v>
      </c>
      <c r="D2213" s="2" t="s">
        <v>1413</v>
      </c>
      <c r="E2213" s="2" t="n">
        <v>16002</v>
      </c>
      <c r="F2213" s="3" t="s">
        <v>1414</v>
      </c>
      <c r="G2213" s="2" t="s">
        <v>1415</v>
      </c>
      <c r="H2213" s="2" t="s">
        <v>69</v>
      </c>
      <c r="I2213" s="2" t="n">
        <v>12</v>
      </c>
      <c r="J2213" s="4" t="n">
        <v>65084</v>
      </c>
      <c r="K2213" s="4" t="n">
        <v>34806</v>
      </c>
      <c r="L2213" s="5" t="s">
        <v>94</v>
      </c>
      <c r="M2213" s="6" t="s">
        <v>2214</v>
      </c>
      <c r="N2213" s="6" t="s">
        <v>95</v>
      </c>
      <c r="O2213" s="6" t="s">
        <v>71</v>
      </c>
      <c r="P2213" s="3" t="s">
        <v>85</v>
      </c>
      <c r="Q2213" s="3" t="s">
        <v>96</v>
      </c>
      <c r="R2213" s="7" t="n">
        <v>1</v>
      </c>
      <c r="S2213" s="6" t="n">
        <v>100</v>
      </c>
      <c r="T2213" s="4" t="n">
        <v>37500</v>
      </c>
      <c r="U2213" s="8" t="n">
        <v>-0.00621</v>
      </c>
      <c r="X2213" s="8" t="n">
        <v>-0.00621</v>
      </c>
      <c r="Y2213" s="4" t="n">
        <v>-2</v>
      </c>
      <c r="AB2213" s="4" t="n">
        <v>-2</v>
      </c>
      <c r="AC2213" s="9" t="n">
        <v>37860.6395833333</v>
      </c>
      <c r="AD2213" s="10" t="n">
        <v>12020570</v>
      </c>
    </row>
    <row r="2214" customFormat="false" ht="12.75" hidden="false" customHeight="false" outlineLevel="0" collapsed="false">
      <c r="B2214" s="2" t="n">
        <v>2001</v>
      </c>
      <c r="C2214" s="2" t="s">
        <v>1412</v>
      </c>
      <c r="D2214" s="2" t="s">
        <v>1413</v>
      </c>
      <c r="E2214" s="2" t="n">
        <v>16002</v>
      </c>
      <c r="F2214" s="3" t="s">
        <v>1414</v>
      </c>
      <c r="G2214" s="2" t="s">
        <v>1415</v>
      </c>
      <c r="H2214" s="2" t="s">
        <v>69</v>
      </c>
      <c r="I2214" s="2" t="n">
        <v>12</v>
      </c>
      <c r="J2214" s="4" t="n">
        <v>65084</v>
      </c>
      <c r="K2214" s="4" t="n">
        <v>34806</v>
      </c>
      <c r="L2214" s="5" t="s">
        <v>2402</v>
      </c>
      <c r="M2214" s="6" t="s">
        <v>2214</v>
      </c>
      <c r="O2214" s="6" t="s">
        <v>2069</v>
      </c>
      <c r="Q2214" s="3" t="s">
        <v>2078</v>
      </c>
      <c r="Y2214" s="4" t="n">
        <v>-94</v>
      </c>
      <c r="AB2214" s="4" t="n">
        <v>-94</v>
      </c>
      <c r="AC2214" s="9" t="n">
        <v>37860.6395833333</v>
      </c>
      <c r="AD2214" s="10" t="n">
        <v>14999999</v>
      </c>
    </row>
    <row r="2215" customFormat="false" ht="12.75" hidden="false" customHeight="false" outlineLevel="0" collapsed="false">
      <c r="B2215" s="2" t="n">
        <v>2001</v>
      </c>
      <c r="C2215" s="2" t="s">
        <v>1412</v>
      </c>
      <c r="D2215" s="2" t="s">
        <v>1413</v>
      </c>
      <c r="E2215" s="2" t="n">
        <v>16002</v>
      </c>
      <c r="F2215" s="3" t="s">
        <v>1414</v>
      </c>
      <c r="G2215" s="2" t="s">
        <v>1415</v>
      </c>
      <c r="H2215" s="2" t="s">
        <v>69</v>
      </c>
      <c r="I2215" s="2" t="n">
        <v>12</v>
      </c>
      <c r="J2215" s="4" t="n">
        <v>65084</v>
      </c>
      <c r="K2215" s="4" t="n">
        <v>34806</v>
      </c>
      <c r="L2215" s="5" t="s">
        <v>2461</v>
      </c>
      <c r="M2215" s="6" t="s">
        <v>2218</v>
      </c>
      <c r="O2215" s="6" t="s">
        <v>2069</v>
      </c>
      <c r="P2215" s="3" t="s">
        <v>2109</v>
      </c>
      <c r="Q2215" s="3" t="s">
        <v>2219</v>
      </c>
      <c r="AC2215" s="9" t="n">
        <v>37860.6395833333</v>
      </c>
      <c r="AD2215" s="10" t="n">
        <v>100000</v>
      </c>
    </row>
    <row r="2216" customFormat="false" ht="12.75" hidden="false" customHeight="false" outlineLevel="0" collapsed="false">
      <c r="B2216" s="2" t="n">
        <v>2001</v>
      </c>
      <c r="C2216" s="2" t="s">
        <v>1412</v>
      </c>
      <c r="D2216" s="2" t="s">
        <v>1413</v>
      </c>
      <c r="E2216" s="2" t="n">
        <v>16002</v>
      </c>
      <c r="F2216" s="3" t="s">
        <v>1414</v>
      </c>
      <c r="G2216" s="2" t="s">
        <v>1415</v>
      </c>
      <c r="H2216" s="2" t="s">
        <v>69</v>
      </c>
      <c r="I2216" s="2" t="n">
        <v>12</v>
      </c>
      <c r="J2216" s="4" t="n">
        <v>65084</v>
      </c>
      <c r="K2216" s="4" t="n">
        <v>34806</v>
      </c>
      <c r="L2216" s="5" t="s">
        <v>77</v>
      </c>
      <c r="M2216" s="6" t="s">
        <v>2218</v>
      </c>
      <c r="N2216" s="6" t="s">
        <v>78</v>
      </c>
      <c r="O2216" s="6" t="s">
        <v>71</v>
      </c>
      <c r="P2216" s="3" t="s">
        <v>75</v>
      </c>
      <c r="Q2216" s="3" t="s">
        <v>79</v>
      </c>
      <c r="R2216" s="7" t="n">
        <v>1</v>
      </c>
      <c r="S2216" s="6" t="n">
        <v>100</v>
      </c>
      <c r="T2216" s="4" t="n">
        <v>32500</v>
      </c>
      <c r="U2216" s="8" t="n">
        <v>-0.052901</v>
      </c>
      <c r="X2216" s="8" t="n">
        <v>-0.052901</v>
      </c>
      <c r="Y2216" s="4" t="n">
        <v>-17</v>
      </c>
      <c r="AB2216" s="4" t="n">
        <v>-17</v>
      </c>
      <c r="AC2216" s="9" t="n">
        <v>37860.6395833333</v>
      </c>
      <c r="AD2216" s="10" t="n">
        <v>10101380</v>
      </c>
    </row>
    <row r="2217" customFormat="false" ht="12.75" hidden="false" customHeight="false" outlineLevel="0" collapsed="false">
      <c r="B2217" s="2" t="n">
        <v>2001</v>
      </c>
      <c r="C2217" s="2" t="s">
        <v>1412</v>
      </c>
      <c r="D2217" s="2" t="s">
        <v>1413</v>
      </c>
      <c r="E2217" s="2" t="n">
        <v>16002</v>
      </c>
      <c r="F2217" s="3" t="s">
        <v>1414</v>
      </c>
      <c r="G2217" s="2" t="s">
        <v>1415</v>
      </c>
      <c r="H2217" s="2" t="s">
        <v>69</v>
      </c>
      <c r="I2217" s="2" t="n">
        <v>12</v>
      </c>
      <c r="J2217" s="4" t="n">
        <v>65084</v>
      </c>
      <c r="K2217" s="4" t="n">
        <v>34806</v>
      </c>
      <c r="L2217" s="5" t="s">
        <v>83</v>
      </c>
      <c r="M2217" s="6" t="s">
        <v>2218</v>
      </c>
      <c r="N2217" s="6" t="s">
        <v>84</v>
      </c>
      <c r="O2217" s="6" t="s">
        <v>71</v>
      </c>
      <c r="P2217" s="3" t="s">
        <v>85</v>
      </c>
      <c r="Q2217" s="3" t="s">
        <v>76</v>
      </c>
      <c r="R2217" s="7" t="n">
        <v>1</v>
      </c>
      <c r="S2217" s="6" t="n">
        <v>100</v>
      </c>
      <c r="T2217" s="4" t="n">
        <v>168600</v>
      </c>
      <c r="U2217" s="8" t="n">
        <v>-0.061836</v>
      </c>
      <c r="X2217" s="8" t="n">
        <v>-0.061836</v>
      </c>
      <c r="Y2217" s="4" t="n">
        <v>-104</v>
      </c>
      <c r="AB2217" s="4" t="n">
        <v>-104</v>
      </c>
      <c r="AC2217" s="9" t="n">
        <v>37860.6395833333</v>
      </c>
      <c r="AD2217" s="10" t="n">
        <v>12020300</v>
      </c>
    </row>
    <row r="2218" customFormat="false" ht="12.75" hidden="false" customHeight="false" outlineLevel="0" collapsed="false">
      <c r="B2218" s="2" t="n">
        <v>2001</v>
      </c>
      <c r="C2218" s="2" t="s">
        <v>1412</v>
      </c>
      <c r="D2218" s="2" t="s">
        <v>1413</v>
      </c>
      <c r="E2218" s="2" t="n">
        <v>16002</v>
      </c>
      <c r="F2218" s="3" t="s">
        <v>1414</v>
      </c>
      <c r="G2218" s="2" t="s">
        <v>1415</v>
      </c>
      <c r="H2218" s="2" t="s">
        <v>69</v>
      </c>
      <c r="I2218" s="2" t="n">
        <v>12</v>
      </c>
      <c r="J2218" s="4" t="n">
        <v>65084</v>
      </c>
      <c r="K2218" s="4" t="n">
        <v>34806</v>
      </c>
      <c r="L2218" s="5" t="s">
        <v>86</v>
      </c>
      <c r="M2218" s="6" t="s">
        <v>2218</v>
      </c>
      <c r="N2218" s="6" t="s">
        <v>87</v>
      </c>
      <c r="O2218" s="6" t="s">
        <v>71</v>
      </c>
      <c r="P2218" s="3" t="s">
        <v>85</v>
      </c>
      <c r="Q2218" s="3" t="s">
        <v>79</v>
      </c>
      <c r="R2218" s="7" t="n">
        <v>1</v>
      </c>
      <c r="S2218" s="6" t="n">
        <v>100</v>
      </c>
      <c r="T2218" s="4" t="n">
        <v>46500</v>
      </c>
      <c r="U2218" s="8" t="n">
        <v>-0.061836</v>
      </c>
      <c r="X2218" s="8" t="n">
        <v>-0.061836</v>
      </c>
      <c r="Y2218" s="4" t="n">
        <v>-29</v>
      </c>
      <c r="AB2218" s="4" t="n">
        <v>-29</v>
      </c>
      <c r="AC2218" s="9" t="n">
        <v>37860.6395833333</v>
      </c>
      <c r="AD2218" s="10" t="n">
        <v>12020380</v>
      </c>
    </row>
    <row r="2219" customFormat="false" ht="12.75" hidden="false" customHeight="false" outlineLevel="0" collapsed="false">
      <c r="B2219" s="2" t="n">
        <v>2001</v>
      </c>
      <c r="C2219" s="2" t="s">
        <v>1412</v>
      </c>
      <c r="D2219" s="2" t="s">
        <v>1413</v>
      </c>
      <c r="E2219" s="2" t="n">
        <v>16002</v>
      </c>
      <c r="F2219" s="3" t="s">
        <v>1414</v>
      </c>
      <c r="G2219" s="2" t="s">
        <v>1415</v>
      </c>
      <c r="H2219" s="2" t="s">
        <v>69</v>
      </c>
      <c r="I2219" s="2" t="n">
        <v>12</v>
      </c>
      <c r="J2219" s="4" t="n">
        <v>65084</v>
      </c>
      <c r="K2219" s="4" t="n">
        <v>34806</v>
      </c>
      <c r="L2219" s="5" t="s">
        <v>94</v>
      </c>
      <c r="M2219" s="6" t="s">
        <v>2218</v>
      </c>
      <c r="N2219" s="6" t="s">
        <v>95</v>
      </c>
      <c r="O2219" s="6" t="s">
        <v>71</v>
      </c>
      <c r="P2219" s="3" t="s">
        <v>85</v>
      </c>
      <c r="Q2219" s="3" t="s">
        <v>96</v>
      </c>
      <c r="R2219" s="7" t="n">
        <v>1</v>
      </c>
      <c r="S2219" s="6" t="n">
        <v>100</v>
      </c>
      <c r="T2219" s="4" t="n">
        <v>28700</v>
      </c>
      <c r="U2219" s="8" t="n">
        <v>-0.043285</v>
      </c>
      <c r="X2219" s="8" t="n">
        <v>-0.043285</v>
      </c>
      <c r="Y2219" s="4" t="n">
        <v>-12</v>
      </c>
      <c r="AB2219" s="4" t="n">
        <v>-12</v>
      </c>
      <c r="AC2219" s="9" t="n">
        <v>37860.6395833333</v>
      </c>
      <c r="AD2219" s="10" t="n">
        <v>12020570</v>
      </c>
    </row>
    <row r="2220" customFormat="false" ht="12.75" hidden="false" customHeight="false" outlineLevel="0" collapsed="false">
      <c r="B2220" s="2" t="n">
        <v>2001</v>
      </c>
      <c r="C2220" s="2" t="s">
        <v>1412</v>
      </c>
      <c r="D2220" s="2" t="s">
        <v>1413</v>
      </c>
      <c r="E2220" s="2" t="n">
        <v>16002</v>
      </c>
      <c r="F2220" s="3" t="s">
        <v>1414</v>
      </c>
      <c r="G2220" s="2" t="s">
        <v>1415</v>
      </c>
      <c r="H2220" s="2" t="s">
        <v>69</v>
      </c>
      <c r="I2220" s="2" t="n">
        <v>12</v>
      </c>
      <c r="J2220" s="4" t="n">
        <v>65084</v>
      </c>
      <c r="K2220" s="4" t="n">
        <v>34806</v>
      </c>
      <c r="L2220" s="5" t="s">
        <v>2462</v>
      </c>
      <c r="M2220" s="6" t="s">
        <v>2218</v>
      </c>
      <c r="O2220" s="6" t="s">
        <v>2069</v>
      </c>
      <c r="Q2220" s="3" t="s">
        <v>2078</v>
      </c>
      <c r="Y2220" s="4" t="n">
        <v>-163</v>
      </c>
      <c r="AB2220" s="4" t="n">
        <v>-163</v>
      </c>
      <c r="AC2220" s="9" t="n">
        <v>37860.6395833333</v>
      </c>
      <c r="AD2220" s="10" t="n">
        <v>14999999</v>
      </c>
    </row>
    <row r="2221" customFormat="false" ht="12.75" hidden="false" customHeight="false" outlineLevel="0" collapsed="false">
      <c r="B2221" s="2" t="n">
        <v>2001</v>
      </c>
      <c r="C2221" s="2" t="s">
        <v>1412</v>
      </c>
      <c r="D2221" s="2" t="s">
        <v>1413</v>
      </c>
      <c r="E2221" s="2" t="n">
        <v>16002</v>
      </c>
      <c r="F2221" s="3" t="s">
        <v>1414</v>
      </c>
      <c r="G2221" s="2" t="s">
        <v>1415</v>
      </c>
      <c r="H2221" s="2" t="s">
        <v>69</v>
      </c>
      <c r="I2221" s="2" t="n">
        <v>12</v>
      </c>
      <c r="J2221" s="4" t="n">
        <v>65084</v>
      </c>
      <c r="K2221" s="4" t="n">
        <v>34806</v>
      </c>
      <c r="L2221" s="5" t="s">
        <v>2463</v>
      </c>
      <c r="M2221" s="6" t="s">
        <v>2221</v>
      </c>
      <c r="O2221" s="6" t="s">
        <v>2069</v>
      </c>
      <c r="P2221" s="3" t="s">
        <v>2109</v>
      </c>
      <c r="Q2221" s="3" t="s">
        <v>2222</v>
      </c>
      <c r="AC2221" s="9" t="n">
        <v>37860.6395833333</v>
      </c>
      <c r="AD2221" s="10" t="n">
        <v>100000</v>
      </c>
    </row>
    <row r="2222" customFormat="false" ht="12.75" hidden="false" customHeight="false" outlineLevel="0" collapsed="false">
      <c r="B2222" s="2" t="n">
        <v>2001</v>
      </c>
      <c r="C2222" s="2" t="s">
        <v>1412</v>
      </c>
      <c r="D2222" s="2" t="s">
        <v>1413</v>
      </c>
      <c r="E2222" s="2" t="n">
        <v>16002</v>
      </c>
      <c r="F2222" s="3" t="s">
        <v>1414</v>
      </c>
      <c r="G2222" s="2" t="s">
        <v>1415</v>
      </c>
      <c r="H2222" s="2" t="s">
        <v>69</v>
      </c>
      <c r="I2222" s="2" t="n">
        <v>12</v>
      </c>
      <c r="J2222" s="4" t="n">
        <v>65084</v>
      </c>
      <c r="K2222" s="4" t="n">
        <v>34806</v>
      </c>
      <c r="L2222" s="5" t="s">
        <v>77</v>
      </c>
      <c r="M2222" s="6" t="s">
        <v>2221</v>
      </c>
      <c r="N2222" s="6" t="s">
        <v>78</v>
      </c>
      <c r="O2222" s="6" t="s">
        <v>71</v>
      </c>
      <c r="P2222" s="3" t="s">
        <v>75</v>
      </c>
      <c r="Q2222" s="3" t="s">
        <v>79</v>
      </c>
      <c r="R2222" s="7" t="n">
        <v>1</v>
      </c>
      <c r="S2222" s="6" t="n">
        <v>100</v>
      </c>
      <c r="T2222" s="4" t="n">
        <v>32500</v>
      </c>
      <c r="U2222" s="8" t="n">
        <v>-0.004262</v>
      </c>
      <c r="X2222" s="8" t="n">
        <v>-0.004262</v>
      </c>
      <c r="Y2222" s="4" t="n">
        <v>-1</v>
      </c>
      <c r="AB2222" s="4" t="n">
        <v>-1</v>
      </c>
      <c r="AC2222" s="9" t="n">
        <v>37860.6395833333</v>
      </c>
      <c r="AD2222" s="10" t="n">
        <v>10101380</v>
      </c>
    </row>
    <row r="2223" customFormat="false" ht="12.75" hidden="false" customHeight="false" outlineLevel="0" collapsed="false">
      <c r="B2223" s="2" t="n">
        <v>2001</v>
      </c>
      <c r="C2223" s="2" t="s">
        <v>1412</v>
      </c>
      <c r="D2223" s="2" t="s">
        <v>1413</v>
      </c>
      <c r="E2223" s="2" t="n">
        <v>16002</v>
      </c>
      <c r="F2223" s="3" t="s">
        <v>1414</v>
      </c>
      <c r="G2223" s="2" t="s">
        <v>1415</v>
      </c>
      <c r="H2223" s="2" t="s">
        <v>69</v>
      </c>
      <c r="I2223" s="2" t="n">
        <v>12</v>
      </c>
      <c r="J2223" s="4" t="n">
        <v>65084</v>
      </c>
      <c r="K2223" s="4" t="n">
        <v>34806</v>
      </c>
      <c r="L2223" s="5" t="s">
        <v>83</v>
      </c>
      <c r="M2223" s="6" t="s">
        <v>2221</v>
      </c>
      <c r="N2223" s="6" t="s">
        <v>84</v>
      </c>
      <c r="O2223" s="6" t="s">
        <v>71</v>
      </c>
      <c r="P2223" s="3" t="s">
        <v>85</v>
      </c>
      <c r="Q2223" s="3" t="s">
        <v>76</v>
      </c>
      <c r="R2223" s="7" t="n">
        <v>1</v>
      </c>
      <c r="S2223" s="6" t="n">
        <v>100</v>
      </c>
      <c r="T2223" s="4" t="n">
        <v>168600</v>
      </c>
      <c r="U2223" s="8" t="n">
        <v>-0.004981</v>
      </c>
      <c r="X2223" s="8" t="n">
        <v>-0.004981</v>
      </c>
      <c r="Y2223" s="4" t="n">
        <v>-8</v>
      </c>
      <c r="AB2223" s="4" t="n">
        <v>-8</v>
      </c>
      <c r="AC2223" s="9" t="n">
        <v>37860.6395833333</v>
      </c>
      <c r="AD2223" s="10" t="n">
        <v>12020300</v>
      </c>
    </row>
    <row r="2224" customFormat="false" ht="12.75" hidden="false" customHeight="false" outlineLevel="0" collapsed="false">
      <c r="B2224" s="2" t="n">
        <v>2001</v>
      </c>
      <c r="C2224" s="2" t="s">
        <v>1412</v>
      </c>
      <c r="D2224" s="2" t="s">
        <v>1413</v>
      </c>
      <c r="E2224" s="2" t="n">
        <v>16002</v>
      </c>
      <c r="F2224" s="3" t="s">
        <v>1414</v>
      </c>
      <c r="G2224" s="2" t="s">
        <v>1415</v>
      </c>
      <c r="H2224" s="2" t="s">
        <v>69</v>
      </c>
      <c r="I2224" s="2" t="n">
        <v>12</v>
      </c>
      <c r="J2224" s="4" t="n">
        <v>65084</v>
      </c>
      <c r="K2224" s="4" t="n">
        <v>34806</v>
      </c>
      <c r="L2224" s="5" t="s">
        <v>86</v>
      </c>
      <c r="M2224" s="6" t="s">
        <v>2221</v>
      </c>
      <c r="N2224" s="6" t="s">
        <v>87</v>
      </c>
      <c r="O2224" s="6" t="s">
        <v>71</v>
      </c>
      <c r="P2224" s="3" t="s">
        <v>85</v>
      </c>
      <c r="Q2224" s="3" t="s">
        <v>79</v>
      </c>
      <c r="R2224" s="7" t="n">
        <v>1</v>
      </c>
      <c r="S2224" s="6" t="n">
        <v>100</v>
      </c>
      <c r="T2224" s="4" t="n">
        <v>46500</v>
      </c>
      <c r="U2224" s="8" t="n">
        <v>-0.004981</v>
      </c>
      <c r="X2224" s="8" t="n">
        <v>-0.004981</v>
      </c>
      <c r="Y2224" s="4" t="n">
        <v>-2</v>
      </c>
      <c r="AB2224" s="4" t="n">
        <v>-2</v>
      </c>
      <c r="AC2224" s="9" t="n">
        <v>37860.6395833333</v>
      </c>
      <c r="AD2224" s="10" t="n">
        <v>12020380</v>
      </c>
    </row>
    <row r="2225" customFormat="false" ht="12.75" hidden="false" customHeight="false" outlineLevel="0" collapsed="false">
      <c r="B2225" s="2" t="n">
        <v>2001</v>
      </c>
      <c r="C2225" s="2" t="s">
        <v>1412</v>
      </c>
      <c r="D2225" s="2" t="s">
        <v>1413</v>
      </c>
      <c r="E2225" s="2" t="n">
        <v>16002</v>
      </c>
      <c r="F2225" s="3" t="s">
        <v>1414</v>
      </c>
      <c r="G2225" s="2" t="s">
        <v>1415</v>
      </c>
      <c r="H2225" s="2" t="s">
        <v>69</v>
      </c>
      <c r="I2225" s="2" t="n">
        <v>12</v>
      </c>
      <c r="J2225" s="4" t="n">
        <v>65084</v>
      </c>
      <c r="K2225" s="4" t="n">
        <v>34806</v>
      </c>
      <c r="L2225" s="5" t="s">
        <v>94</v>
      </c>
      <c r="M2225" s="6" t="s">
        <v>2221</v>
      </c>
      <c r="N2225" s="6" t="s">
        <v>95</v>
      </c>
      <c r="O2225" s="6" t="s">
        <v>71</v>
      </c>
      <c r="P2225" s="3" t="s">
        <v>85</v>
      </c>
      <c r="Q2225" s="3" t="s">
        <v>96</v>
      </c>
      <c r="R2225" s="7" t="n">
        <v>1</v>
      </c>
      <c r="S2225" s="6" t="n">
        <v>100</v>
      </c>
      <c r="T2225" s="4" t="n">
        <v>28700</v>
      </c>
      <c r="U2225" s="8" t="n">
        <v>-0.003484</v>
      </c>
      <c r="X2225" s="8" t="n">
        <v>-0.003484</v>
      </c>
      <c r="Y2225" s="4" t="n">
        <v>-1</v>
      </c>
      <c r="AB2225" s="4" t="n">
        <v>-1</v>
      </c>
      <c r="AC2225" s="9" t="n">
        <v>37860.6395833333</v>
      </c>
      <c r="AD2225" s="10" t="n">
        <v>12020570</v>
      </c>
    </row>
    <row r="2226" customFormat="false" ht="12.75" hidden="false" customHeight="false" outlineLevel="0" collapsed="false">
      <c r="B2226" s="2" t="n">
        <v>2001</v>
      </c>
      <c r="C2226" s="2" t="s">
        <v>1412</v>
      </c>
      <c r="D2226" s="2" t="s">
        <v>1413</v>
      </c>
      <c r="E2226" s="2" t="n">
        <v>16002</v>
      </c>
      <c r="F2226" s="3" t="s">
        <v>1414</v>
      </c>
      <c r="G2226" s="2" t="s">
        <v>1415</v>
      </c>
      <c r="H2226" s="2" t="s">
        <v>69</v>
      </c>
      <c r="I2226" s="2" t="n">
        <v>12</v>
      </c>
      <c r="J2226" s="4" t="n">
        <v>65084</v>
      </c>
      <c r="K2226" s="4" t="n">
        <v>34806</v>
      </c>
      <c r="L2226" s="5" t="s">
        <v>2464</v>
      </c>
      <c r="M2226" s="6" t="s">
        <v>2221</v>
      </c>
      <c r="O2226" s="6" t="s">
        <v>2069</v>
      </c>
      <c r="Q2226" s="3" t="s">
        <v>2078</v>
      </c>
      <c r="Y2226" s="4" t="n">
        <v>-13</v>
      </c>
      <c r="AB2226" s="4" t="n">
        <v>-13</v>
      </c>
      <c r="AC2226" s="9" t="n">
        <v>37860.6395833333</v>
      </c>
      <c r="AD2226" s="10" t="n">
        <v>14999999</v>
      </c>
    </row>
    <row r="2227" customFormat="false" ht="12.75" hidden="false" customHeight="false" outlineLevel="0" collapsed="false">
      <c r="B2227" s="2" t="n">
        <v>2001</v>
      </c>
      <c r="C2227" s="2" t="s">
        <v>1412</v>
      </c>
      <c r="D2227" s="2" t="s">
        <v>1413</v>
      </c>
      <c r="E2227" s="2" t="n">
        <v>16002</v>
      </c>
      <c r="F2227" s="3" t="s">
        <v>1414</v>
      </c>
      <c r="G2227" s="2" t="s">
        <v>1415</v>
      </c>
      <c r="H2227" s="2" t="s">
        <v>69</v>
      </c>
      <c r="I2227" s="2" t="n">
        <v>12</v>
      </c>
      <c r="J2227" s="4" t="n">
        <v>65084</v>
      </c>
      <c r="K2227" s="4" t="n">
        <v>34806</v>
      </c>
      <c r="L2227" s="5" t="s">
        <v>2465</v>
      </c>
      <c r="M2227" s="6" t="s">
        <v>2359</v>
      </c>
      <c r="O2227" s="6" t="s">
        <v>2069</v>
      </c>
      <c r="P2227" s="3" t="s">
        <v>2109</v>
      </c>
      <c r="Q2227" s="3" t="s">
        <v>2360</v>
      </c>
      <c r="AC2227" s="9" t="n">
        <v>37860.6395833333</v>
      </c>
      <c r="AD2227" s="10" t="n">
        <v>100000</v>
      </c>
    </row>
    <row r="2228" customFormat="false" ht="12.75" hidden="false" customHeight="false" outlineLevel="0" collapsed="false">
      <c r="B2228" s="2" t="n">
        <v>2001</v>
      </c>
      <c r="C2228" s="2" t="s">
        <v>1412</v>
      </c>
      <c r="D2228" s="2" t="s">
        <v>1413</v>
      </c>
      <c r="E2228" s="2" t="n">
        <v>16002</v>
      </c>
      <c r="F2228" s="3" t="s">
        <v>1414</v>
      </c>
      <c r="G2228" s="2" t="s">
        <v>1415</v>
      </c>
      <c r="H2228" s="2" t="s">
        <v>69</v>
      </c>
      <c r="I2228" s="2" t="n">
        <v>12</v>
      </c>
      <c r="J2228" s="4" t="n">
        <v>65084</v>
      </c>
      <c r="K2228" s="4" t="n">
        <v>34806</v>
      </c>
      <c r="L2228" s="5" t="s">
        <v>77</v>
      </c>
      <c r="M2228" s="6" t="s">
        <v>2359</v>
      </c>
      <c r="N2228" s="6" t="s">
        <v>78</v>
      </c>
      <c r="O2228" s="6" t="s">
        <v>71</v>
      </c>
      <c r="P2228" s="3" t="s">
        <v>75</v>
      </c>
      <c r="Q2228" s="3" t="s">
        <v>79</v>
      </c>
      <c r="R2228" s="7" t="n">
        <v>1</v>
      </c>
      <c r="S2228" s="6" t="n">
        <v>100</v>
      </c>
      <c r="T2228" s="4" t="n">
        <v>28500</v>
      </c>
      <c r="U2228" s="8" t="n">
        <v>-0.588881</v>
      </c>
      <c r="X2228" s="8" t="n">
        <v>-0.588881</v>
      </c>
      <c r="Y2228" s="4" t="n">
        <v>-168</v>
      </c>
      <c r="AB2228" s="4" t="n">
        <v>-168</v>
      </c>
      <c r="AC2228" s="9" t="n">
        <v>37860.6395833333</v>
      </c>
      <c r="AD2228" s="10" t="n">
        <v>10101380</v>
      </c>
    </row>
    <row r="2229" customFormat="false" ht="12.75" hidden="false" customHeight="false" outlineLevel="0" collapsed="false">
      <c r="B2229" s="2" t="n">
        <v>2001</v>
      </c>
      <c r="C2229" s="2" t="s">
        <v>1412</v>
      </c>
      <c r="D2229" s="2" t="s">
        <v>1413</v>
      </c>
      <c r="E2229" s="2" t="n">
        <v>16002</v>
      </c>
      <c r="F2229" s="3" t="s">
        <v>1414</v>
      </c>
      <c r="G2229" s="2" t="s">
        <v>1415</v>
      </c>
      <c r="H2229" s="2" t="s">
        <v>69</v>
      </c>
      <c r="I2229" s="2" t="n">
        <v>12</v>
      </c>
      <c r="J2229" s="4" t="n">
        <v>65084</v>
      </c>
      <c r="K2229" s="4" t="n">
        <v>34806</v>
      </c>
      <c r="L2229" s="5" t="s">
        <v>86</v>
      </c>
      <c r="M2229" s="6" t="s">
        <v>2359</v>
      </c>
      <c r="N2229" s="6" t="s">
        <v>87</v>
      </c>
      <c r="O2229" s="6" t="s">
        <v>71</v>
      </c>
      <c r="P2229" s="3" t="s">
        <v>85</v>
      </c>
      <c r="Q2229" s="3" t="s">
        <v>79</v>
      </c>
      <c r="R2229" s="7" t="n">
        <v>1</v>
      </c>
      <c r="S2229" s="6" t="n">
        <v>100</v>
      </c>
      <c r="T2229" s="4" t="n">
        <v>393000</v>
      </c>
      <c r="U2229" s="8" t="n">
        <v>-0.688343</v>
      </c>
      <c r="X2229" s="8" t="n">
        <v>-0.688343</v>
      </c>
      <c r="Y2229" s="4" t="n">
        <v>-2705</v>
      </c>
      <c r="AB2229" s="4" t="n">
        <v>-2705</v>
      </c>
      <c r="AC2229" s="9" t="n">
        <v>37860.6395833333</v>
      </c>
      <c r="AD2229" s="10" t="n">
        <v>12020380</v>
      </c>
    </row>
    <row r="2230" customFormat="false" ht="12.75" hidden="false" customHeight="false" outlineLevel="0" collapsed="false">
      <c r="B2230" s="2" t="n">
        <v>2001</v>
      </c>
      <c r="C2230" s="2" t="s">
        <v>1412</v>
      </c>
      <c r="D2230" s="2" t="s">
        <v>1413</v>
      </c>
      <c r="E2230" s="2" t="n">
        <v>16002</v>
      </c>
      <c r="F2230" s="3" t="s">
        <v>1414</v>
      </c>
      <c r="G2230" s="2" t="s">
        <v>1415</v>
      </c>
      <c r="H2230" s="2" t="s">
        <v>69</v>
      </c>
      <c r="I2230" s="2" t="n">
        <v>12</v>
      </c>
      <c r="J2230" s="4" t="n">
        <v>65084</v>
      </c>
      <c r="K2230" s="4" t="n">
        <v>34806</v>
      </c>
      <c r="L2230" s="5" t="s">
        <v>94</v>
      </c>
      <c r="M2230" s="6" t="s">
        <v>2359</v>
      </c>
      <c r="N2230" s="6" t="s">
        <v>95</v>
      </c>
      <c r="O2230" s="6" t="s">
        <v>71</v>
      </c>
      <c r="P2230" s="3" t="s">
        <v>85</v>
      </c>
      <c r="Q2230" s="3" t="s">
        <v>96</v>
      </c>
      <c r="R2230" s="7" t="n">
        <v>1</v>
      </c>
      <c r="S2230" s="6" t="n">
        <v>100</v>
      </c>
      <c r="T2230" s="4" t="n">
        <v>245535</v>
      </c>
      <c r="U2230" s="8" t="n">
        <v>-0.48184</v>
      </c>
      <c r="X2230" s="8" t="n">
        <v>-0.48184</v>
      </c>
      <c r="Y2230" s="4" t="n">
        <v>-1183</v>
      </c>
      <c r="AB2230" s="4" t="n">
        <v>-1183</v>
      </c>
      <c r="AC2230" s="9" t="n">
        <v>37860.6395833333</v>
      </c>
      <c r="AD2230" s="10" t="n">
        <v>12020570</v>
      </c>
    </row>
    <row r="2231" customFormat="false" ht="12.75" hidden="false" customHeight="false" outlineLevel="0" collapsed="false">
      <c r="B2231" s="2" t="n">
        <v>2001</v>
      </c>
      <c r="C2231" s="2" t="s">
        <v>1412</v>
      </c>
      <c r="D2231" s="2" t="s">
        <v>1413</v>
      </c>
      <c r="E2231" s="2" t="n">
        <v>16002</v>
      </c>
      <c r="F2231" s="3" t="s">
        <v>1414</v>
      </c>
      <c r="G2231" s="2" t="s">
        <v>1415</v>
      </c>
      <c r="H2231" s="2" t="s">
        <v>69</v>
      </c>
      <c r="I2231" s="2" t="n">
        <v>12</v>
      </c>
      <c r="J2231" s="4" t="n">
        <v>65084</v>
      </c>
      <c r="K2231" s="4" t="n">
        <v>34806</v>
      </c>
      <c r="L2231" s="5" t="s">
        <v>107</v>
      </c>
      <c r="M2231" s="6" t="s">
        <v>2359</v>
      </c>
      <c r="N2231" s="6" t="s">
        <v>108</v>
      </c>
      <c r="O2231" s="6" t="s">
        <v>71</v>
      </c>
      <c r="P2231" s="3" t="s">
        <v>109</v>
      </c>
      <c r="Q2231" s="3" t="s">
        <v>76</v>
      </c>
      <c r="R2231" s="7" t="n">
        <v>1</v>
      </c>
      <c r="S2231" s="6" t="n">
        <v>100</v>
      </c>
      <c r="T2231" s="4" t="n">
        <v>1102196</v>
      </c>
      <c r="U2231" s="8" t="n">
        <v>-1.030189</v>
      </c>
      <c r="X2231" s="8" t="n">
        <v>-1.030189</v>
      </c>
      <c r="Y2231" s="4" t="n">
        <v>-11355</v>
      </c>
      <c r="AB2231" s="4" t="n">
        <v>-11355</v>
      </c>
      <c r="AC2231" s="9" t="n">
        <v>37860.6395833333</v>
      </c>
      <c r="AD2231" s="10" t="n">
        <v>14040300</v>
      </c>
    </row>
    <row r="2232" customFormat="false" ht="12.75" hidden="false" customHeight="false" outlineLevel="0" collapsed="false">
      <c r="B2232" s="2" t="n">
        <v>2001</v>
      </c>
      <c r="C2232" s="2" t="s">
        <v>1412</v>
      </c>
      <c r="D2232" s="2" t="s">
        <v>1413</v>
      </c>
      <c r="E2232" s="2" t="n">
        <v>16002</v>
      </c>
      <c r="F2232" s="3" t="s">
        <v>1414</v>
      </c>
      <c r="G2232" s="2" t="s">
        <v>1415</v>
      </c>
      <c r="H2232" s="2" t="s">
        <v>69</v>
      </c>
      <c r="I2232" s="2" t="n">
        <v>12</v>
      </c>
      <c r="J2232" s="4" t="n">
        <v>65084</v>
      </c>
      <c r="K2232" s="4" t="n">
        <v>34806</v>
      </c>
      <c r="L2232" s="5" t="s">
        <v>2466</v>
      </c>
      <c r="M2232" s="6" t="s">
        <v>2359</v>
      </c>
      <c r="O2232" s="6" t="s">
        <v>2069</v>
      </c>
      <c r="Q2232" s="3" t="s">
        <v>2078</v>
      </c>
      <c r="Y2232" s="4" t="n">
        <v>-15411</v>
      </c>
      <c r="AB2232" s="4" t="n">
        <v>-15411</v>
      </c>
      <c r="AC2232" s="9" t="n">
        <v>37860.6395833333</v>
      </c>
      <c r="AD2232" s="10" t="n">
        <v>14999999</v>
      </c>
    </row>
    <row r="2233" customFormat="false" ht="12.75" hidden="false" customHeight="false" outlineLevel="0" collapsed="false">
      <c r="B2233" s="2" t="n">
        <v>2001</v>
      </c>
      <c r="C2233" s="2" t="s">
        <v>1412</v>
      </c>
      <c r="D2233" s="2" t="s">
        <v>1413</v>
      </c>
      <c r="E2233" s="2" t="n">
        <v>16002</v>
      </c>
      <c r="F2233" s="3" t="s">
        <v>1414</v>
      </c>
      <c r="G2233" s="2" t="s">
        <v>1415</v>
      </c>
      <c r="H2233" s="2" t="s">
        <v>69</v>
      </c>
      <c r="I2233" s="2" t="n">
        <v>12</v>
      </c>
      <c r="J2233" s="4" t="n">
        <v>65084</v>
      </c>
      <c r="K2233" s="4" t="n">
        <v>34806</v>
      </c>
      <c r="L2233" s="5" t="s">
        <v>2185</v>
      </c>
      <c r="M2233" s="6" t="s">
        <v>2467</v>
      </c>
      <c r="O2233" s="6" t="s">
        <v>2069</v>
      </c>
      <c r="P2233" s="3" t="s">
        <v>2109</v>
      </c>
      <c r="Q2233" s="3" t="s">
        <v>2468</v>
      </c>
      <c r="AC2233" s="9" t="n">
        <v>37860.6395833333</v>
      </c>
      <c r="AD2233" s="10" t="n">
        <v>100000</v>
      </c>
    </row>
    <row r="2234" customFormat="false" ht="12.75" hidden="false" customHeight="false" outlineLevel="0" collapsed="false">
      <c r="B2234" s="2" t="n">
        <v>2001</v>
      </c>
      <c r="C2234" s="2" t="s">
        <v>1412</v>
      </c>
      <c r="D2234" s="2" t="s">
        <v>1413</v>
      </c>
      <c r="E2234" s="2" t="n">
        <v>16002</v>
      </c>
      <c r="F2234" s="3" t="s">
        <v>1414</v>
      </c>
      <c r="G2234" s="2" t="s">
        <v>1415</v>
      </c>
      <c r="H2234" s="2" t="s">
        <v>69</v>
      </c>
      <c r="I2234" s="2" t="n">
        <v>12</v>
      </c>
      <c r="J2234" s="4" t="n">
        <v>65084</v>
      </c>
      <c r="K2234" s="4" t="n">
        <v>34806</v>
      </c>
      <c r="L2234" s="5" t="s">
        <v>80</v>
      </c>
      <c r="M2234" s="6" t="s">
        <v>2467</v>
      </c>
      <c r="N2234" s="6" t="s">
        <v>81</v>
      </c>
      <c r="O2234" s="6" t="s">
        <v>71</v>
      </c>
      <c r="P2234" s="3" t="s">
        <v>82</v>
      </c>
      <c r="Q2234" s="3" t="s">
        <v>76</v>
      </c>
      <c r="R2234" s="7" t="n">
        <v>1</v>
      </c>
      <c r="S2234" s="6" t="n">
        <v>100</v>
      </c>
      <c r="T2234" s="4" t="n">
        <v>703000</v>
      </c>
      <c r="U2234" s="8" t="n">
        <v>-0.177434</v>
      </c>
      <c r="X2234" s="8" t="n">
        <v>-0.177434</v>
      </c>
      <c r="Y2234" s="4" t="n">
        <v>-1247</v>
      </c>
      <c r="AB2234" s="4" t="n">
        <v>-1247</v>
      </c>
      <c r="AC2234" s="9" t="n">
        <v>37860.6395833333</v>
      </c>
      <c r="AD2234" s="10" t="n">
        <v>10505300</v>
      </c>
    </row>
    <row r="2235" customFormat="false" ht="12.75" hidden="false" customHeight="false" outlineLevel="0" collapsed="false">
      <c r="B2235" s="2" t="n">
        <v>2001</v>
      </c>
      <c r="C2235" s="2" t="s">
        <v>1412</v>
      </c>
      <c r="D2235" s="2" t="s">
        <v>1413</v>
      </c>
      <c r="E2235" s="2" t="n">
        <v>16002</v>
      </c>
      <c r="F2235" s="3" t="s">
        <v>1414</v>
      </c>
      <c r="G2235" s="2" t="s">
        <v>1415</v>
      </c>
      <c r="H2235" s="2" t="s">
        <v>69</v>
      </c>
      <c r="I2235" s="2" t="n">
        <v>12</v>
      </c>
      <c r="J2235" s="4" t="n">
        <v>65084</v>
      </c>
      <c r="K2235" s="4" t="n">
        <v>34806</v>
      </c>
      <c r="L2235" s="5" t="s">
        <v>83</v>
      </c>
      <c r="M2235" s="6" t="s">
        <v>2467</v>
      </c>
      <c r="N2235" s="6" t="s">
        <v>84</v>
      </c>
      <c r="O2235" s="6" t="s">
        <v>71</v>
      </c>
      <c r="P2235" s="3" t="s">
        <v>85</v>
      </c>
      <c r="Q2235" s="3" t="s">
        <v>76</v>
      </c>
      <c r="R2235" s="7" t="n">
        <v>1</v>
      </c>
      <c r="S2235" s="6" t="n">
        <v>100</v>
      </c>
      <c r="T2235" s="4" t="n">
        <v>205500</v>
      </c>
      <c r="U2235" s="8" t="n">
        <v>-0.103967</v>
      </c>
      <c r="X2235" s="8" t="n">
        <v>-0.103967</v>
      </c>
      <c r="Y2235" s="4" t="n">
        <v>-214</v>
      </c>
      <c r="AB2235" s="4" t="n">
        <v>-214</v>
      </c>
      <c r="AC2235" s="9" t="n">
        <v>37860.6395833333</v>
      </c>
      <c r="AD2235" s="10" t="n">
        <v>12020300</v>
      </c>
    </row>
    <row r="2236" customFormat="false" ht="12.75" hidden="false" customHeight="false" outlineLevel="0" collapsed="false">
      <c r="B2236" s="2" t="n">
        <v>2001</v>
      </c>
      <c r="C2236" s="2" t="s">
        <v>1412</v>
      </c>
      <c r="D2236" s="2" t="s">
        <v>1413</v>
      </c>
      <c r="E2236" s="2" t="n">
        <v>16002</v>
      </c>
      <c r="F2236" s="3" t="s">
        <v>1414</v>
      </c>
      <c r="G2236" s="2" t="s">
        <v>1415</v>
      </c>
      <c r="H2236" s="2" t="s">
        <v>69</v>
      </c>
      <c r="I2236" s="2" t="n">
        <v>12</v>
      </c>
      <c r="J2236" s="4" t="n">
        <v>65084</v>
      </c>
      <c r="K2236" s="4" t="n">
        <v>34806</v>
      </c>
      <c r="L2236" s="5" t="s">
        <v>86</v>
      </c>
      <c r="M2236" s="6" t="s">
        <v>2467</v>
      </c>
      <c r="N2236" s="6" t="s">
        <v>87</v>
      </c>
      <c r="O2236" s="6" t="s">
        <v>71</v>
      </c>
      <c r="P2236" s="3" t="s">
        <v>85</v>
      </c>
      <c r="Q2236" s="3" t="s">
        <v>79</v>
      </c>
      <c r="R2236" s="7" t="n">
        <v>1</v>
      </c>
      <c r="S2236" s="6" t="n">
        <v>100</v>
      </c>
      <c r="T2236" s="4" t="n">
        <v>262000</v>
      </c>
      <c r="U2236" s="8" t="n">
        <v>-0.103967</v>
      </c>
      <c r="X2236" s="8" t="n">
        <v>-0.103967</v>
      </c>
      <c r="Y2236" s="4" t="n">
        <v>-272</v>
      </c>
      <c r="AB2236" s="4" t="n">
        <v>-272</v>
      </c>
      <c r="AC2236" s="9" t="n">
        <v>37860.6395833333</v>
      </c>
      <c r="AD2236" s="10" t="n">
        <v>12020380</v>
      </c>
    </row>
    <row r="2237" customFormat="false" ht="12.75" hidden="false" customHeight="false" outlineLevel="0" collapsed="false">
      <c r="B2237" s="2" t="n">
        <v>2001</v>
      </c>
      <c r="C2237" s="2" t="s">
        <v>1412</v>
      </c>
      <c r="D2237" s="2" t="s">
        <v>1413</v>
      </c>
      <c r="E2237" s="2" t="n">
        <v>16002</v>
      </c>
      <c r="F2237" s="3" t="s">
        <v>1414</v>
      </c>
      <c r="G2237" s="2" t="s">
        <v>1415</v>
      </c>
      <c r="H2237" s="2" t="s">
        <v>69</v>
      </c>
      <c r="I2237" s="2" t="n">
        <v>12</v>
      </c>
      <c r="J2237" s="4" t="n">
        <v>65084</v>
      </c>
      <c r="K2237" s="4" t="n">
        <v>34806</v>
      </c>
      <c r="L2237" s="5" t="s">
        <v>94</v>
      </c>
      <c r="M2237" s="6" t="s">
        <v>2467</v>
      </c>
      <c r="N2237" s="6" t="s">
        <v>95</v>
      </c>
      <c r="O2237" s="6" t="s">
        <v>71</v>
      </c>
      <c r="P2237" s="3" t="s">
        <v>85</v>
      </c>
      <c r="Q2237" s="3" t="s">
        <v>96</v>
      </c>
      <c r="R2237" s="7" t="n">
        <v>1</v>
      </c>
      <c r="S2237" s="6" t="n">
        <v>100</v>
      </c>
      <c r="T2237" s="4" t="n">
        <v>31500</v>
      </c>
      <c r="U2237" s="8" t="n">
        <v>-0.072777</v>
      </c>
      <c r="X2237" s="8" t="n">
        <v>-0.072777</v>
      </c>
      <c r="Y2237" s="4" t="n">
        <v>-23</v>
      </c>
      <c r="AB2237" s="4" t="n">
        <v>-23</v>
      </c>
      <c r="AC2237" s="9" t="n">
        <v>37860.6395833333</v>
      </c>
      <c r="AD2237" s="10" t="n">
        <v>12020570</v>
      </c>
    </row>
    <row r="2238" customFormat="false" ht="12.75" hidden="false" customHeight="false" outlineLevel="0" collapsed="false">
      <c r="B2238" s="2" t="n">
        <v>2001</v>
      </c>
      <c r="C2238" s="2" t="s">
        <v>1412</v>
      </c>
      <c r="D2238" s="2" t="s">
        <v>1413</v>
      </c>
      <c r="E2238" s="2" t="n">
        <v>16002</v>
      </c>
      <c r="F2238" s="3" t="s">
        <v>1414</v>
      </c>
      <c r="G2238" s="2" t="s">
        <v>1415</v>
      </c>
      <c r="H2238" s="2" t="s">
        <v>69</v>
      </c>
      <c r="I2238" s="2" t="n">
        <v>12</v>
      </c>
      <c r="J2238" s="4" t="n">
        <v>65084</v>
      </c>
      <c r="K2238" s="4" t="n">
        <v>34806</v>
      </c>
      <c r="L2238" s="5" t="s">
        <v>112</v>
      </c>
      <c r="M2238" s="6" t="s">
        <v>2467</v>
      </c>
      <c r="N2238" s="6" t="s">
        <v>113</v>
      </c>
      <c r="O2238" s="6" t="s">
        <v>71</v>
      </c>
      <c r="P2238" s="3" t="s">
        <v>109</v>
      </c>
      <c r="Q2238" s="3" t="s">
        <v>96</v>
      </c>
      <c r="R2238" s="7" t="n">
        <v>1</v>
      </c>
      <c r="S2238" s="6" t="n">
        <v>100</v>
      </c>
      <c r="T2238" s="4" t="n">
        <v>33000</v>
      </c>
      <c r="U2238" s="8" t="n">
        <v>-0.101139</v>
      </c>
      <c r="X2238" s="8" t="n">
        <v>-0.101139</v>
      </c>
      <c r="Y2238" s="4" t="n">
        <v>-33</v>
      </c>
      <c r="AB2238" s="4" t="n">
        <v>-33</v>
      </c>
      <c r="AC2238" s="9" t="n">
        <v>37860.6395833333</v>
      </c>
      <c r="AD2238" s="10" t="n">
        <v>14040570</v>
      </c>
    </row>
    <row r="2239" customFormat="false" ht="12.75" hidden="false" customHeight="false" outlineLevel="0" collapsed="false">
      <c r="B2239" s="2" t="n">
        <v>2001</v>
      </c>
      <c r="C2239" s="2" t="s">
        <v>1412</v>
      </c>
      <c r="D2239" s="2" t="s">
        <v>1413</v>
      </c>
      <c r="E2239" s="2" t="n">
        <v>16002</v>
      </c>
      <c r="F2239" s="3" t="s">
        <v>1414</v>
      </c>
      <c r="G2239" s="2" t="s">
        <v>1415</v>
      </c>
      <c r="H2239" s="2" t="s">
        <v>69</v>
      </c>
      <c r="I2239" s="2" t="n">
        <v>12</v>
      </c>
      <c r="J2239" s="4" t="n">
        <v>65084</v>
      </c>
      <c r="K2239" s="4" t="n">
        <v>34806</v>
      </c>
      <c r="L2239" s="5" t="s">
        <v>2188</v>
      </c>
      <c r="M2239" s="6" t="s">
        <v>2467</v>
      </c>
      <c r="O2239" s="6" t="s">
        <v>2069</v>
      </c>
      <c r="Q2239" s="3" t="s">
        <v>2078</v>
      </c>
      <c r="Y2239" s="4" t="n">
        <v>-1790</v>
      </c>
      <c r="AB2239" s="4" t="n">
        <v>-1790</v>
      </c>
      <c r="AC2239" s="9" t="n">
        <v>37860.6395833333</v>
      </c>
      <c r="AD2239" s="10" t="n">
        <v>14999999</v>
      </c>
    </row>
    <row r="2240" customFormat="false" ht="12.75" hidden="false" customHeight="false" outlineLevel="0" collapsed="false">
      <c r="B2240" s="2" t="n">
        <v>2001</v>
      </c>
      <c r="C2240" s="2" t="s">
        <v>1412</v>
      </c>
      <c r="D2240" s="2" t="s">
        <v>1413</v>
      </c>
      <c r="E2240" s="2" t="n">
        <v>16002</v>
      </c>
      <c r="F2240" s="3" t="s">
        <v>1414</v>
      </c>
      <c r="G2240" s="2" t="s">
        <v>1415</v>
      </c>
      <c r="H2240" s="2" t="s">
        <v>69</v>
      </c>
      <c r="I2240" s="2" t="n">
        <v>12</v>
      </c>
      <c r="J2240" s="4" t="n">
        <v>65084</v>
      </c>
      <c r="K2240" s="4" t="n">
        <v>34806</v>
      </c>
      <c r="L2240" s="5" t="s">
        <v>2189</v>
      </c>
      <c r="M2240" s="6" t="s">
        <v>2469</v>
      </c>
      <c r="O2240" s="6" t="s">
        <v>2069</v>
      </c>
      <c r="P2240" s="3" t="s">
        <v>2109</v>
      </c>
      <c r="Q2240" s="3" t="s">
        <v>2470</v>
      </c>
      <c r="AC2240" s="9" t="n">
        <v>37860.6395833333</v>
      </c>
      <c r="AD2240" s="10" t="n">
        <v>100000</v>
      </c>
    </row>
    <row r="2241" customFormat="false" ht="12.75" hidden="false" customHeight="false" outlineLevel="0" collapsed="false">
      <c r="B2241" s="2" t="n">
        <v>2001</v>
      </c>
      <c r="C2241" s="2" t="s">
        <v>1412</v>
      </c>
      <c r="D2241" s="2" t="s">
        <v>1413</v>
      </c>
      <c r="E2241" s="2" t="n">
        <v>16002</v>
      </c>
      <c r="F2241" s="3" t="s">
        <v>1414</v>
      </c>
      <c r="G2241" s="2" t="s">
        <v>1415</v>
      </c>
      <c r="H2241" s="2" t="s">
        <v>69</v>
      </c>
      <c r="I2241" s="2" t="n">
        <v>12</v>
      </c>
      <c r="J2241" s="4" t="n">
        <v>65084</v>
      </c>
      <c r="K2241" s="4" t="n">
        <v>34806</v>
      </c>
      <c r="L2241" s="5" t="s">
        <v>2</v>
      </c>
      <c r="M2241" s="6" t="s">
        <v>2469</v>
      </c>
      <c r="N2241" s="6" t="s">
        <v>74</v>
      </c>
      <c r="O2241" s="6" t="s">
        <v>71</v>
      </c>
      <c r="P2241" s="3" t="s">
        <v>75</v>
      </c>
      <c r="Q2241" s="3" t="s">
        <v>76</v>
      </c>
      <c r="R2241" s="7" t="n">
        <v>1</v>
      </c>
      <c r="S2241" s="6" t="n">
        <v>100</v>
      </c>
      <c r="T2241" s="4" t="n">
        <v>189200</v>
      </c>
      <c r="U2241" s="8" t="n">
        <v>0.017925</v>
      </c>
      <c r="X2241" s="8" t="n">
        <v>0.017925</v>
      </c>
      <c r="Y2241" s="4" t="n">
        <v>34</v>
      </c>
      <c r="AB2241" s="4" t="n">
        <v>34</v>
      </c>
      <c r="AC2241" s="9" t="n">
        <v>37860.6395833333</v>
      </c>
      <c r="AD2241" s="10" t="n">
        <v>10101300</v>
      </c>
    </row>
    <row r="2242" customFormat="false" ht="12.75" hidden="false" customHeight="false" outlineLevel="0" collapsed="false">
      <c r="B2242" s="2" t="n">
        <v>2001</v>
      </c>
      <c r="C2242" s="2" t="s">
        <v>1412</v>
      </c>
      <c r="D2242" s="2" t="s">
        <v>1413</v>
      </c>
      <c r="E2242" s="2" t="n">
        <v>16002</v>
      </c>
      <c r="F2242" s="3" t="s">
        <v>1414</v>
      </c>
      <c r="G2242" s="2" t="s">
        <v>1415</v>
      </c>
      <c r="H2242" s="2" t="s">
        <v>69</v>
      </c>
      <c r="I2242" s="2" t="n">
        <v>12</v>
      </c>
      <c r="J2242" s="4" t="n">
        <v>65084</v>
      </c>
      <c r="K2242" s="4" t="n">
        <v>34806</v>
      </c>
      <c r="L2242" s="5" t="s">
        <v>77</v>
      </c>
      <c r="M2242" s="6" t="s">
        <v>2469</v>
      </c>
      <c r="N2242" s="6" t="s">
        <v>78</v>
      </c>
      <c r="O2242" s="6" t="s">
        <v>71</v>
      </c>
      <c r="P2242" s="3" t="s">
        <v>75</v>
      </c>
      <c r="Q2242" s="3" t="s">
        <v>79</v>
      </c>
      <c r="R2242" s="7" t="n">
        <v>1</v>
      </c>
      <c r="S2242" s="6" t="n">
        <v>100</v>
      </c>
      <c r="T2242" s="4" t="n">
        <v>522000</v>
      </c>
      <c r="U2242" s="8" t="n">
        <v>0.017925</v>
      </c>
      <c r="X2242" s="8" t="n">
        <v>0.017925</v>
      </c>
      <c r="Y2242" s="4" t="n">
        <v>94</v>
      </c>
      <c r="AB2242" s="4" t="n">
        <v>94</v>
      </c>
      <c r="AC2242" s="9" t="n">
        <v>37860.6395833333</v>
      </c>
      <c r="AD2242" s="10" t="n">
        <v>10101380</v>
      </c>
    </row>
    <row r="2243" customFormat="false" ht="12.75" hidden="false" customHeight="false" outlineLevel="0" collapsed="false">
      <c r="B2243" s="2" t="n">
        <v>2001</v>
      </c>
      <c r="C2243" s="2" t="s">
        <v>1412</v>
      </c>
      <c r="D2243" s="2" t="s">
        <v>1413</v>
      </c>
      <c r="E2243" s="2" t="n">
        <v>16002</v>
      </c>
      <c r="F2243" s="3" t="s">
        <v>1414</v>
      </c>
      <c r="G2243" s="2" t="s">
        <v>1415</v>
      </c>
      <c r="H2243" s="2" t="s">
        <v>69</v>
      </c>
      <c r="I2243" s="2" t="n">
        <v>12</v>
      </c>
      <c r="J2243" s="4" t="n">
        <v>65084</v>
      </c>
      <c r="K2243" s="4" t="n">
        <v>34806</v>
      </c>
      <c r="L2243" s="5" t="s">
        <v>83</v>
      </c>
      <c r="M2243" s="6" t="s">
        <v>2469</v>
      </c>
      <c r="N2243" s="6" t="s">
        <v>84</v>
      </c>
      <c r="O2243" s="6" t="s">
        <v>71</v>
      </c>
      <c r="P2243" s="3" t="s">
        <v>85</v>
      </c>
      <c r="Q2243" s="3" t="s">
        <v>76</v>
      </c>
      <c r="R2243" s="7" t="n">
        <v>1</v>
      </c>
      <c r="S2243" s="6" t="n">
        <v>100</v>
      </c>
      <c r="T2243" s="4" t="n">
        <v>5038155</v>
      </c>
      <c r="U2243" s="8" t="n">
        <v>0.020953</v>
      </c>
      <c r="X2243" s="8" t="n">
        <v>0.020953</v>
      </c>
      <c r="Y2243" s="4" t="n">
        <v>1056</v>
      </c>
      <c r="AB2243" s="4" t="n">
        <v>1056</v>
      </c>
      <c r="AC2243" s="9" t="n">
        <v>37860.6395833333</v>
      </c>
      <c r="AD2243" s="10" t="n">
        <v>12020300</v>
      </c>
    </row>
    <row r="2244" customFormat="false" ht="12.75" hidden="false" customHeight="false" outlineLevel="0" collapsed="false">
      <c r="B2244" s="2" t="n">
        <v>2001</v>
      </c>
      <c r="C2244" s="2" t="s">
        <v>1412</v>
      </c>
      <c r="D2244" s="2" t="s">
        <v>1413</v>
      </c>
      <c r="E2244" s="2" t="n">
        <v>16002</v>
      </c>
      <c r="F2244" s="3" t="s">
        <v>1414</v>
      </c>
      <c r="G2244" s="2" t="s">
        <v>1415</v>
      </c>
      <c r="H2244" s="2" t="s">
        <v>69</v>
      </c>
      <c r="I2244" s="2" t="n">
        <v>12</v>
      </c>
      <c r="J2244" s="4" t="n">
        <v>65084</v>
      </c>
      <c r="K2244" s="4" t="n">
        <v>34806</v>
      </c>
      <c r="L2244" s="5" t="s">
        <v>86</v>
      </c>
      <c r="M2244" s="6" t="s">
        <v>2469</v>
      </c>
      <c r="N2244" s="6" t="s">
        <v>87</v>
      </c>
      <c r="O2244" s="6" t="s">
        <v>71</v>
      </c>
      <c r="P2244" s="3" t="s">
        <v>85</v>
      </c>
      <c r="Q2244" s="3" t="s">
        <v>79</v>
      </c>
      <c r="R2244" s="7" t="n">
        <v>1</v>
      </c>
      <c r="S2244" s="6" t="n">
        <v>100</v>
      </c>
      <c r="T2244" s="4" t="n">
        <v>12313850</v>
      </c>
      <c r="U2244" s="8" t="n">
        <v>0.020953</v>
      </c>
      <c r="X2244" s="8" t="n">
        <v>0.020953</v>
      </c>
      <c r="Y2244" s="4" t="n">
        <v>2580</v>
      </c>
      <c r="AB2244" s="4" t="n">
        <v>2580</v>
      </c>
      <c r="AC2244" s="9" t="n">
        <v>37860.6395833333</v>
      </c>
      <c r="AD2244" s="10" t="n">
        <v>12020380</v>
      </c>
    </row>
    <row r="2245" customFormat="false" ht="12.75" hidden="false" customHeight="false" outlineLevel="0" collapsed="false">
      <c r="B2245" s="2" t="n">
        <v>2001</v>
      </c>
      <c r="C2245" s="2" t="s">
        <v>1412</v>
      </c>
      <c r="D2245" s="2" t="s">
        <v>1413</v>
      </c>
      <c r="E2245" s="2" t="n">
        <v>16002</v>
      </c>
      <c r="F2245" s="3" t="s">
        <v>1414</v>
      </c>
      <c r="G2245" s="2" t="s">
        <v>1415</v>
      </c>
      <c r="H2245" s="2" t="s">
        <v>69</v>
      </c>
      <c r="I2245" s="2" t="n">
        <v>12</v>
      </c>
      <c r="J2245" s="4" t="n">
        <v>65084</v>
      </c>
      <c r="K2245" s="4" t="n">
        <v>34806</v>
      </c>
      <c r="L2245" s="5" t="s">
        <v>91</v>
      </c>
      <c r="M2245" s="6" t="s">
        <v>2469</v>
      </c>
      <c r="N2245" s="6" t="s">
        <v>92</v>
      </c>
      <c r="O2245" s="6" t="s">
        <v>71</v>
      </c>
      <c r="P2245" s="3" t="s">
        <v>85</v>
      </c>
      <c r="Q2245" s="3" t="s">
        <v>93</v>
      </c>
      <c r="R2245" s="7" t="n">
        <v>1</v>
      </c>
      <c r="S2245" s="6" t="n">
        <v>100</v>
      </c>
      <c r="T2245" s="4" t="n">
        <v>89500</v>
      </c>
      <c r="U2245" s="8" t="n">
        <v>0.014667</v>
      </c>
      <c r="X2245" s="8" t="n">
        <v>0.014667</v>
      </c>
      <c r="Y2245" s="4" t="n">
        <v>13</v>
      </c>
      <c r="AB2245" s="4" t="n">
        <v>13</v>
      </c>
      <c r="AC2245" s="9" t="n">
        <v>37860.6395833333</v>
      </c>
      <c r="AD2245" s="10" t="n">
        <v>12020550</v>
      </c>
    </row>
    <row r="2246" customFormat="false" ht="12.75" hidden="false" customHeight="false" outlineLevel="0" collapsed="false">
      <c r="B2246" s="2" t="n">
        <v>2001</v>
      </c>
      <c r="C2246" s="2" t="s">
        <v>1412</v>
      </c>
      <c r="D2246" s="2" t="s">
        <v>1413</v>
      </c>
      <c r="E2246" s="2" t="n">
        <v>16002</v>
      </c>
      <c r="F2246" s="3" t="s">
        <v>1414</v>
      </c>
      <c r="G2246" s="2" t="s">
        <v>1415</v>
      </c>
      <c r="H2246" s="2" t="s">
        <v>69</v>
      </c>
      <c r="I2246" s="2" t="n">
        <v>12</v>
      </c>
      <c r="J2246" s="4" t="n">
        <v>65084</v>
      </c>
      <c r="K2246" s="4" t="n">
        <v>34806</v>
      </c>
      <c r="L2246" s="5" t="s">
        <v>94</v>
      </c>
      <c r="M2246" s="6" t="s">
        <v>2469</v>
      </c>
      <c r="N2246" s="6" t="s">
        <v>95</v>
      </c>
      <c r="O2246" s="6" t="s">
        <v>71</v>
      </c>
      <c r="P2246" s="3" t="s">
        <v>85</v>
      </c>
      <c r="Q2246" s="3" t="s">
        <v>96</v>
      </c>
      <c r="R2246" s="7" t="n">
        <v>1</v>
      </c>
      <c r="S2246" s="6" t="n">
        <v>100</v>
      </c>
      <c r="T2246" s="4" t="n">
        <v>121700</v>
      </c>
      <c r="U2246" s="8" t="n">
        <v>0.014667</v>
      </c>
      <c r="X2246" s="8" t="n">
        <v>0.014667</v>
      </c>
      <c r="Y2246" s="4" t="n">
        <v>18</v>
      </c>
      <c r="AB2246" s="4" t="n">
        <v>18</v>
      </c>
      <c r="AC2246" s="9" t="n">
        <v>37860.6395833333</v>
      </c>
      <c r="AD2246" s="10" t="n">
        <v>12020570</v>
      </c>
    </row>
    <row r="2247" customFormat="false" ht="12.75" hidden="false" customHeight="false" outlineLevel="0" collapsed="false">
      <c r="B2247" s="2" t="n">
        <v>2001</v>
      </c>
      <c r="C2247" s="2" t="s">
        <v>1412</v>
      </c>
      <c r="D2247" s="2" t="s">
        <v>1413</v>
      </c>
      <c r="E2247" s="2" t="n">
        <v>16002</v>
      </c>
      <c r="F2247" s="3" t="s">
        <v>1414</v>
      </c>
      <c r="G2247" s="2" t="s">
        <v>1415</v>
      </c>
      <c r="H2247" s="2" t="s">
        <v>69</v>
      </c>
      <c r="I2247" s="2" t="n">
        <v>12</v>
      </c>
      <c r="J2247" s="4" t="n">
        <v>65084</v>
      </c>
      <c r="K2247" s="4" t="n">
        <v>34806</v>
      </c>
      <c r="L2247" s="5" t="s">
        <v>107</v>
      </c>
      <c r="M2247" s="6" t="s">
        <v>2469</v>
      </c>
      <c r="N2247" s="6" t="s">
        <v>108</v>
      </c>
      <c r="O2247" s="6" t="s">
        <v>71</v>
      </c>
      <c r="P2247" s="3" t="s">
        <v>109</v>
      </c>
      <c r="Q2247" s="3" t="s">
        <v>76</v>
      </c>
      <c r="R2247" s="7" t="n">
        <v>1</v>
      </c>
      <c r="S2247" s="6" t="n">
        <v>100</v>
      </c>
      <c r="T2247" s="4" t="n">
        <v>617635</v>
      </c>
      <c r="U2247" s="8" t="n">
        <v>0.031358</v>
      </c>
      <c r="X2247" s="8" t="n">
        <v>0.031358</v>
      </c>
      <c r="Y2247" s="4" t="n">
        <v>194</v>
      </c>
      <c r="AB2247" s="4" t="n">
        <v>194</v>
      </c>
      <c r="AC2247" s="9" t="n">
        <v>37860.6395833333</v>
      </c>
      <c r="AD2247" s="10" t="n">
        <v>14040300</v>
      </c>
    </row>
    <row r="2248" customFormat="false" ht="12.75" hidden="false" customHeight="false" outlineLevel="0" collapsed="false">
      <c r="B2248" s="2" t="n">
        <v>2001</v>
      </c>
      <c r="C2248" s="2" t="s">
        <v>1412</v>
      </c>
      <c r="D2248" s="2" t="s">
        <v>1413</v>
      </c>
      <c r="E2248" s="2" t="n">
        <v>16002</v>
      </c>
      <c r="F2248" s="3" t="s">
        <v>1414</v>
      </c>
      <c r="G2248" s="2" t="s">
        <v>1415</v>
      </c>
      <c r="H2248" s="2" t="s">
        <v>69</v>
      </c>
      <c r="I2248" s="2" t="n">
        <v>12</v>
      </c>
      <c r="J2248" s="4" t="n">
        <v>65084</v>
      </c>
      <c r="K2248" s="4" t="n">
        <v>34806</v>
      </c>
      <c r="L2248" s="5" t="s">
        <v>112</v>
      </c>
      <c r="M2248" s="6" t="s">
        <v>2469</v>
      </c>
      <c r="N2248" s="6" t="s">
        <v>113</v>
      </c>
      <c r="O2248" s="6" t="s">
        <v>71</v>
      </c>
      <c r="P2248" s="3" t="s">
        <v>109</v>
      </c>
      <c r="Q2248" s="3" t="s">
        <v>96</v>
      </c>
      <c r="R2248" s="7" t="n">
        <v>1</v>
      </c>
      <c r="S2248" s="6" t="n">
        <v>100</v>
      </c>
      <c r="T2248" s="4" t="n">
        <v>78000</v>
      </c>
      <c r="U2248" s="8" t="n">
        <v>0.020383</v>
      </c>
      <c r="X2248" s="8" t="n">
        <v>0.020383</v>
      </c>
      <c r="Y2248" s="4" t="n">
        <v>16</v>
      </c>
      <c r="AB2248" s="4" t="n">
        <v>16</v>
      </c>
      <c r="AC2248" s="9" t="n">
        <v>37860.6395833333</v>
      </c>
      <c r="AD2248" s="10" t="n">
        <v>14040570</v>
      </c>
    </row>
    <row r="2249" customFormat="false" ht="12.75" hidden="false" customHeight="false" outlineLevel="0" collapsed="false">
      <c r="B2249" s="2" t="n">
        <v>2001</v>
      </c>
      <c r="C2249" s="2" t="s">
        <v>1412</v>
      </c>
      <c r="D2249" s="2" t="s">
        <v>1413</v>
      </c>
      <c r="E2249" s="2" t="n">
        <v>16002</v>
      </c>
      <c r="F2249" s="3" t="s">
        <v>1414</v>
      </c>
      <c r="G2249" s="2" t="s">
        <v>1415</v>
      </c>
      <c r="H2249" s="2" t="s">
        <v>69</v>
      </c>
      <c r="I2249" s="2" t="n">
        <v>12</v>
      </c>
      <c r="J2249" s="4" t="n">
        <v>65084</v>
      </c>
      <c r="K2249" s="4" t="n">
        <v>34806</v>
      </c>
      <c r="L2249" s="5" t="s">
        <v>2192</v>
      </c>
      <c r="M2249" s="6" t="s">
        <v>2469</v>
      </c>
      <c r="O2249" s="6" t="s">
        <v>2069</v>
      </c>
      <c r="Q2249" s="3" t="s">
        <v>2078</v>
      </c>
      <c r="Y2249" s="4" t="n">
        <v>4004</v>
      </c>
      <c r="AB2249" s="4" t="n">
        <v>4004</v>
      </c>
      <c r="AC2249" s="9" t="n">
        <v>37860.6395833333</v>
      </c>
      <c r="AD2249" s="10" t="n">
        <v>14999999</v>
      </c>
    </row>
    <row r="2250" customFormat="false" ht="12.75" hidden="false" customHeight="false" outlineLevel="0" collapsed="false">
      <c r="B2250" s="2" t="n">
        <v>2001</v>
      </c>
      <c r="C2250" s="2" t="s">
        <v>1412</v>
      </c>
      <c r="D2250" s="2" t="s">
        <v>1413</v>
      </c>
      <c r="E2250" s="2" t="n">
        <v>16002</v>
      </c>
      <c r="F2250" s="3" t="s">
        <v>1414</v>
      </c>
      <c r="G2250" s="2" t="s">
        <v>1415</v>
      </c>
      <c r="H2250" s="2" t="s">
        <v>69</v>
      </c>
      <c r="I2250" s="2" t="n">
        <v>12</v>
      </c>
      <c r="J2250" s="4" t="n">
        <v>65084</v>
      </c>
      <c r="K2250" s="4" t="n">
        <v>34806</v>
      </c>
      <c r="L2250" s="5" t="s">
        <v>2193</v>
      </c>
      <c r="M2250" s="6" t="s">
        <v>2471</v>
      </c>
      <c r="O2250" s="6" t="s">
        <v>2069</v>
      </c>
      <c r="P2250" s="3" t="s">
        <v>2109</v>
      </c>
      <c r="Q2250" s="3" t="s">
        <v>2472</v>
      </c>
      <c r="AC2250" s="9" t="n">
        <v>37860.6395833333</v>
      </c>
      <c r="AD2250" s="10" t="n">
        <v>100000</v>
      </c>
    </row>
    <row r="2251" customFormat="false" ht="12.75" hidden="false" customHeight="false" outlineLevel="0" collapsed="false">
      <c r="B2251" s="2" t="n">
        <v>2001</v>
      </c>
      <c r="C2251" s="2" t="s">
        <v>1412</v>
      </c>
      <c r="D2251" s="2" t="s">
        <v>1413</v>
      </c>
      <c r="E2251" s="2" t="n">
        <v>16002</v>
      </c>
      <c r="F2251" s="3" t="s">
        <v>1414</v>
      </c>
      <c r="G2251" s="2" t="s">
        <v>1415</v>
      </c>
      <c r="H2251" s="2" t="s">
        <v>69</v>
      </c>
      <c r="I2251" s="2" t="n">
        <v>12</v>
      </c>
      <c r="J2251" s="4" t="n">
        <v>65084</v>
      </c>
      <c r="K2251" s="4" t="n">
        <v>34806</v>
      </c>
      <c r="L2251" s="5" t="s">
        <v>2</v>
      </c>
      <c r="M2251" s="6" t="s">
        <v>2471</v>
      </c>
      <c r="N2251" s="6" t="s">
        <v>74</v>
      </c>
      <c r="O2251" s="6" t="s">
        <v>71</v>
      </c>
      <c r="P2251" s="3" t="s">
        <v>75</v>
      </c>
      <c r="Q2251" s="3" t="s">
        <v>76</v>
      </c>
      <c r="R2251" s="7" t="n">
        <v>1</v>
      </c>
      <c r="S2251" s="6" t="n">
        <v>100</v>
      </c>
      <c r="T2251" s="4" t="n">
        <v>183000</v>
      </c>
      <c r="U2251" s="8" t="n">
        <v>0.178385</v>
      </c>
      <c r="X2251" s="8" t="n">
        <v>0.178385</v>
      </c>
      <c r="Y2251" s="4" t="n">
        <v>326</v>
      </c>
      <c r="AB2251" s="4" t="n">
        <v>326</v>
      </c>
      <c r="AC2251" s="9" t="n">
        <v>37860.6395833333</v>
      </c>
      <c r="AD2251" s="10" t="n">
        <v>10101300</v>
      </c>
    </row>
    <row r="2252" customFormat="false" ht="12.75" hidden="false" customHeight="false" outlineLevel="0" collapsed="false">
      <c r="B2252" s="2" t="n">
        <v>2001</v>
      </c>
      <c r="C2252" s="2" t="s">
        <v>1412</v>
      </c>
      <c r="D2252" s="2" t="s">
        <v>1413</v>
      </c>
      <c r="E2252" s="2" t="n">
        <v>16002</v>
      </c>
      <c r="F2252" s="3" t="s">
        <v>1414</v>
      </c>
      <c r="G2252" s="2" t="s">
        <v>1415</v>
      </c>
      <c r="H2252" s="2" t="s">
        <v>69</v>
      </c>
      <c r="I2252" s="2" t="n">
        <v>12</v>
      </c>
      <c r="J2252" s="4" t="n">
        <v>65084</v>
      </c>
      <c r="K2252" s="4" t="n">
        <v>34806</v>
      </c>
      <c r="L2252" s="5" t="s">
        <v>80</v>
      </c>
      <c r="M2252" s="6" t="s">
        <v>2471</v>
      </c>
      <c r="N2252" s="6" t="s">
        <v>81</v>
      </c>
      <c r="O2252" s="6" t="s">
        <v>71</v>
      </c>
      <c r="P2252" s="3" t="s">
        <v>82</v>
      </c>
      <c r="Q2252" s="3" t="s">
        <v>76</v>
      </c>
      <c r="R2252" s="7" t="n">
        <v>1</v>
      </c>
      <c r="S2252" s="6" t="n">
        <v>100</v>
      </c>
      <c r="T2252" s="4" t="n">
        <v>8704000</v>
      </c>
      <c r="U2252" s="8" t="n">
        <v>0.355861</v>
      </c>
      <c r="X2252" s="8" t="n">
        <v>0.355861</v>
      </c>
      <c r="Y2252" s="4" t="n">
        <v>30974</v>
      </c>
      <c r="AB2252" s="4" t="n">
        <v>30974</v>
      </c>
      <c r="AC2252" s="9" t="n">
        <v>37860.6395833333</v>
      </c>
      <c r="AD2252" s="10" t="n">
        <v>10505300</v>
      </c>
    </row>
    <row r="2253" customFormat="false" ht="12.75" hidden="false" customHeight="false" outlineLevel="0" collapsed="false">
      <c r="B2253" s="2" t="n">
        <v>2001</v>
      </c>
      <c r="C2253" s="2" t="s">
        <v>1412</v>
      </c>
      <c r="D2253" s="2" t="s">
        <v>1413</v>
      </c>
      <c r="E2253" s="2" t="n">
        <v>16002</v>
      </c>
      <c r="F2253" s="3" t="s">
        <v>1414</v>
      </c>
      <c r="G2253" s="2" t="s">
        <v>1415</v>
      </c>
      <c r="H2253" s="2" t="s">
        <v>69</v>
      </c>
      <c r="I2253" s="2" t="n">
        <v>12</v>
      </c>
      <c r="J2253" s="4" t="n">
        <v>65084</v>
      </c>
      <c r="K2253" s="4" t="n">
        <v>34806</v>
      </c>
      <c r="L2253" s="5" t="s">
        <v>83</v>
      </c>
      <c r="M2253" s="6" t="s">
        <v>2471</v>
      </c>
      <c r="N2253" s="6" t="s">
        <v>84</v>
      </c>
      <c r="O2253" s="6" t="s">
        <v>71</v>
      </c>
      <c r="P2253" s="3" t="s">
        <v>85</v>
      </c>
      <c r="Q2253" s="3" t="s">
        <v>76</v>
      </c>
      <c r="R2253" s="7" t="n">
        <v>1</v>
      </c>
      <c r="S2253" s="6" t="n">
        <v>100</v>
      </c>
      <c r="T2253" s="4" t="n">
        <v>5001955</v>
      </c>
      <c r="U2253" s="8" t="n">
        <v>0.208515</v>
      </c>
      <c r="X2253" s="8" t="n">
        <v>0.208515</v>
      </c>
      <c r="Y2253" s="4" t="n">
        <v>10430</v>
      </c>
      <c r="AB2253" s="4" t="n">
        <v>10430</v>
      </c>
      <c r="AC2253" s="9" t="n">
        <v>37860.6395833333</v>
      </c>
      <c r="AD2253" s="10" t="n">
        <v>12020300</v>
      </c>
    </row>
    <row r="2254" customFormat="false" ht="12.75" hidden="false" customHeight="false" outlineLevel="0" collapsed="false">
      <c r="B2254" s="2" t="n">
        <v>2001</v>
      </c>
      <c r="C2254" s="2" t="s">
        <v>1412</v>
      </c>
      <c r="D2254" s="2" t="s">
        <v>1413</v>
      </c>
      <c r="E2254" s="2" t="n">
        <v>16002</v>
      </c>
      <c r="F2254" s="3" t="s">
        <v>1414</v>
      </c>
      <c r="G2254" s="2" t="s">
        <v>1415</v>
      </c>
      <c r="H2254" s="2" t="s">
        <v>69</v>
      </c>
      <c r="I2254" s="2" t="n">
        <v>12</v>
      </c>
      <c r="J2254" s="4" t="n">
        <v>65084</v>
      </c>
      <c r="K2254" s="4" t="n">
        <v>34806</v>
      </c>
      <c r="L2254" s="5" t="s">
        <v>86</v>
      </c>
      <c r="M2254" s="6" t="s">
        <v>2471</v>
      </c>
      <c r="N2254" s="6" t="s">
        <v>87</v>
      </c>
      <c r="O2254" s="6" t="s">
        <v>71</v>
      </c>
      <c r="P2254" s="3" t="s">
        <v>85</v>
      </c>
      <c r="Q2254" s="3" t="s">
        <v>79</v>
      </c>
      <c r="R2254" s="7" t="n">
        <v>1</v>
      </c>
      <c r="S2254" s="6" t="n">
        <v>100</v>
      </c>
      <c r="T2254" s="4" t="n">
        <v>7333295</v>
      </c>
      <c r="U2254" s="8" t="n">
        <v>0.208515</v>
      </c>
      <c r="X2254" s="8" t="n">
        <v>0.208515</v>
      </c>
      <c r="Y2254" s="4" t="n">
        <v>15291</v>
      </c>
      <c r="AB2254" s="4" t="n">
        <v>15291</v>
      </c>
      <c r="AC2254" s="9" t="n">
        <v>37860.6395833333</v>
      </c>
      <c r="AD2254" s="10" t="n">
        <v>12020380</v>
      </c>
    </row>
    <row r="2255" customFormat="false" ht="12.75" hidden="false" customHeight="false" outlineLevel="0" collapsed="false">
      <c r="B2255" s="2" t="n">
        <v>2001</v>
      </c>
      <c r="C2255" s="2" t="s">
        <v>1412</v>
      </c>
      <c r="D2255" s="2" t="s">
        <v>1413</v>
      </c>
      <c r="E2255" s="2" t="n">
        <v>16002</v>
      </c>
      <c r="F2255" s="3" t="s">
        <v>1414</v>
      </c>
      <c r="G2255" s="2" t="s">
        <v>1415</v>
      </c>
      <c r="H2255" s="2" t="s">
        <v>69</v>
      </c>
      <c r="I2255" s="2" t="n">
        <v>12</v>
      </c>
      <c r="J2255" s="4" t="n">
        <v>65084</v>
      </c>
      <c r="K2255" s="4" t="n">
        <v>34806</v>
      </c>
      <c r="L2255" s="5" t="s">
        <v>91</v>
      </c>
      <c r="M2255" s="6" t="s">
        <v>2471</v>
      </c>
      <c r="N2255" s="6" t="s">
        <v>92</v>
      </c>
      <c r="O2255" s="6" t="s">
        <v>71</v>
      </c>
      <c r="P2255" s="3" t="s">
        <v>85</v>
      </c>
      <c r="Q2255" s="3" t="s">
        <v>93</v>
      </c>
      <c r="R2255" s="7" t="n">
        <v>1</v>
      </c>
      <c r="S2255" s="6" t="n">
        <v>100</v>
      </c>
      <c r="T2255" s="4" t="n">
        <v>12500</v>
      </c>
      <c r="U2255" s="8" t="n">
        <v>0.14596</v>
      </c>
      <c r="X2255" s="8" t="n">
        <v>0.14596</v>
      </c>
      <c r="Y2255" s="4" t="n">
        <v>18</v>
      </c>
      <c r="AB2255" s="4" t="n">
        <v>18</v>
      </c>
      <c r="AC2255" s="9" t="n">
        <v>37860.6395833333</v>
      </c>
      <c r="AD2255" s="10" t="n">
        <v>12020550</v>
      </c>
    </row>
    <row r="2256" customFormat="false" ht="12.75" hidden="false" customHeight="false" outlineLevel="0" collapsed="false">
      <c r="B2256" s="2" t="n">
        <v>2001</v>
      </c>
      <c r="C2256" s="2" t="s">
        <v>1412</v>
      </c>
      <c r="D2256" s="2" t="s">
        <v>1413</v>
      </c>
      <c r="E2256" s="2" t="n">
        <v>16002</v>
      </c>
      <c r="F2256" s="3" t="s">
        <v>1414</v>
      </c>
      <c r="G2256" s="2" t="s">
        <v>1415</v>
      </c>
      <c r="H2256" s="2" t="s">
        <v>69</v>
      </c>
      <c r="I2256" s="2" t="n">
        <v>12</v>
      </c>
      <c r="J2256" s="4" t="n">
        <v>65084</v>
      </c>
      <c r="K2256" s="4" t="n">
        <v>34806</v>
      </c>
      <c r="L2256" s="5" t="s">
        <v>107</v>
      </c>
      <c r="M2256" s="6" t="s">
        <v>2471</v>
      </c>
      <c r="N2256" s="6" t="s">
        <v>108</v>
      </c>
      <c r="O2256" s="6" t="s">
        <v>71</v>
      </c>
      <c r="P2256" s="3" t="s">
        <v>109</v>
      </c>
      <c r="Q2256" s="3" t="s">
        <v>76</v>
      </c>
      <c r="R2256" s="7" t="n">
        <v>1</v>
      </c>
      <c r="S2256" s="6" t="n">
        <v>100</v>
      </c>
      <c r="T2256" s="4" t="n">
        <v>602235</v>
      </c>
      <c r="U2256" s="8" t="n">
        <v>0.312067</v>
      </c>
      <c r="X2256" s="8" t="n">
        <v>0.312067</v>
      </c>
      <c r="Y2256" s="4" t="n">
        <v>1879</v>
      </c>
      <c r="AB2256" s="4" t="n">
        <v>1879</v>
      </c>
      <c r="AC2256" s="9" t="n">
        <v>37860.6395833333</v>
      </c>
      <c r="AD2256" s="10" t="n">
        <v>14040300</v>
      </c>
    </row>
    <row r="2257" customFormat="false" ht="12.75" hidden="false" customHeight="false" outlineLevel="0" collapsed="false">
      <c r="B2257" s="2" t="n">
        <v>2001</v>
      </c>
      <c r="C2257" s="2" t="s">
        <v>1412</v>
      </c>
      <c r="D2257" s="2" t="s">
        <v>1413</v>
      </c>
      <c r="E2257" s="2" t="n">
        <v>16002</v>
      </c>
      <c r="F2257" s="3" t="s">
        <v>1414</v>
      </c>
      <c r="G2257" s="2" t="s">
        <v>1415</v>
      </c>
      <c r="H2257" s="2" t="s">
        <v>69</v>
      </c>
      <c r="I2257" s="2" t="n">
        <v>12</v>
      </c>
      <c r="J2257" s="4" t="n">
        <v>65084</v>
      </c>
      <c r="K2257" s="4" t="n">
        <v>34806</v>
      </c>
      <c r="L2257" s="5" t="s">
        <v>2196</v>
      </c>
      <c r="M2257" s="6" t="s">
        <v>2471</v>
      </c>
      <c r="O2257" s="6" t="s">
        <v>2069</v>
      </c>
      <c r="Q2257" s="3" t="s">
        <v>2078</v>
      </c>
      <c r="Y2257" s="4" t="n">
        <v>58919</v>
      </c>
      <c r="AB2257" s="4" t="n">
        <v>58919</v>
      </c>
      <c r="AC2257" s="9" t="n">
        <v>37860.6395833333</v>
      </c>
      <c r="AD2257" s="10" t="n">
        <v>14999999</v>
      </c>
    </row>
    <row r="2258" customFormat="false" ht="12.75" hidden="false" customHeight="false" outlineLevel="0" collapsed="false">
      <c r="B2258" s="2" t="n">
        <v>2001</v>
      </c>
      <c r="C2258" s="2" t="s">
        <v>1412</v>
      </c>
      <c r="D2258" s="2" t="s">
        <v>1413</v>
      </c>
      <c r="E2258" s="2" t="n">
        <v>16002</v>
      </c>
      <c r="F2258" s="3" t="s">
        <v>1414</v>
      </c>
      <c r="G2258" s="2" t="s">
        <v>1415</v>
      </c>
      <c r="H2258" s="2" t="s">
        <v>69</v>
      </c>
      <c r="I2258" s="2" t="n">
        <v>12</v>
      </c>
      <c r="J2258" s="4" t="n">
        <v>65084</v>
      </c>
      <c r="K2258" s="4" t="n">
        <v>34806</v>
      </c>
      <c r="L2258" s="5" t="s">
        <v>2197</v>
      </c>
      <c r="M2258" s="6" t="s">
        <v>2473</v>
      </c>
      <c r="O2258" s="6" t="s">
        <v>2069</v>
      </c>
      <c r="P2258" s="3" t="s">
        <v>2109</v>
      </c>
      <c r="Q2258" s="3" t="s">
        <v>2474</v>
      </c>
      <c r="AC2258" s="9" t="n">
        <v>37860.6395833333</v>
      </c>
      <c r="AD2258" s="10" t="n">
        <v>100000</v>
      </c>
    </row>
    <row r="2259" customFormat="false" ht="12.75" hidden="false" customHeight="false" outlineLevel="0" collapsed="false">
      <c r="B2259" s="2" t="n">
        <v>2001</v>
      </c>
      <c r="C2259" s="2" t="s">
        <v>1412</v>
      </c>
      <c r="D2259" s="2" t="s">
        <v>1413</v>
      </c>
      <c r="E2259" s="2" t="n">
        <v>16002</v>
      </c>
      <c r="F2259" s="3" t="s">
        <v>1414</v>
      </c>
      <c r="G2259" s="2" t="s">
        <v>1415</v>
      </c>
      <c r="H2259" s="2" t="s">
        <v>69</v>
      </c>
      <c r="I2259" s="2" t="n">
        <v>12</v>
      </c>
      <c r="J2259" s="4" t="n">
        <v>65084</v>
      </c>
      <c r="K2259" s="4" t="n">
        <v>34806</v>
      </c>
      <c r="L2259" s="5" t="s">
        <v>77</v>
      </c>
      <c r="M2259" s="6" t="s">
        <v>2473</v>
      </c>
      <c r="N2259" s="6" t="s">
        <v>78</v>
      </c>
      <c r="O2259" s="6" t="s">
        <v>71</v>
      </c>
      <c r="P2259" s="3" t="s">
        <v>75</v>
      </c>
      <c r="Q2259" s="3" t="s">
        <v>79</v>
      </c>
      <c r="R2259" s="7" t="n">
        <v>1</v>
      </c>
      <c r="S2259" s="6" t="n">
        <v>100</v>
      </c>
      <c r="T2259" s="4" t="n">
        <v>143000</v>
      </c>
      <c r="U2259" s="8" t="n">
        <v>-0.158558</v>
      </c>
      <c r="X2259" s="8" t="n">
        <v>-0.158558</v>
      </c>
      <c r="Y2259" s="4" t="n">
        <v>-227</v>
      </c>
      <c r="AB2259" s="4" t="n">
        <v>-227</v>
      </c>
      <c r="AC2259" s="9" t="n">
        <v>37860.6395833333</v>
      </c>
      <c r="AD2259" s="10" t="n">
        <v>10101380</v>
      </c>
    </row>
    <row r="2260" customFormat="false" ht="12.75" hidden="false" customHeight="false" outlineLevel="0" collapsed="false">
      <c r="B2260" s="2" t="n">
        <v>2001</v>
      </c>
      <c r="C2260" s="2" t="s">
        <v>1412</v>
      </c>
      <c r="D2260" s="2" t="s">
        <v>1413</v>
      </c>
      <c r="E2260" s="2" t="n">
        <v>16002</v>
      </c>
      <c r="F2260" s="3" t="s">
        <v>1414</v>
      </c>
      <c r="G2260" s="2" t="s">
        <v>1415</v>
      </c>
      <c r="H2260" s="2" t="s">
        <v>69</v>
      </c>
      <c r="I2260" s="2" t="n">
        <v>12</v>
      </c>
      <c r="J2260" s="4" t="n">
        <v>65084</v>
      </c>
      <c r="K2260" s="4" t="n">
        <v>34806</v>
      </c>
      <c r="L2260" s="5" t="s">
        <v>83</v>
      </c>
      <c r="M2260" s="6" t="s">
        <v>2473</v>
      </c>
      <c r="N2260" s="6" t="s">
        <v>84</v>
      </c>
      <c r="O2260" s="6" t="s">
        <v>71</v>
      </c>
      <c r="P2260" s="3" t="s">
        <v>85</v>
      </c>
      <c r="Q2260" s="3" t="s">
        <v>76</v>
      </c>
      <c r="R2260" s="7" t="n">
        <v>1</v>
      </c>
      <c r="S2260" s="6" t="n">
        <v>100</v>
      </c>
      <c r="T2260" s="4" t="n">
        <v>54125</v>
      </c>
      <c r="U2260" s="8" t="n">
        <v>-0.185339</v>
      </c>
      <c r="X2260" s="8" t="n">
        <v>-0.185339</v>
      </c>
      <c r="Y2260" s="4" t="n">
        <v>-100</v>
      </c>
      <c r="AB2260" s="4" t="n">
        <v>-100</v>
      </c>
      <c r="AC2260" s="9" t="n">
        <v>37860.6395833333</v>
      </c>
      <c r="AD2260" s="10" t="n">
        <v>12020300</v>
      </c>
    </row>
    <row r="2261" customFormat="false" ht="12.75" hidden="false" customHeight="false" outlineLevel="0" collapsed="false">
      <c r="B2261" s="2" t="n">
        <v>2001</v>
      </c>
      <c r="C2261" s="2" t="s">
        <v>1412</v>
      </c>
      <c r="D2261" s="2" t="s">
        <v>1413</v>
      </c>
      <c r="E2261" s="2" t="n">
        <v>16002</v>
      </c>
      <c r="F2261" s="3" t="s">
        <v>1414</v>
      </c>
      <c r="G2261" s="2" t="s">
        <v>1415</v>
      </c>
      <c r="H2261" s="2" t="s">
        <v>69</v>
      </c>
      <c r="I2261" s="2" t="n">
        <v>12</v>
      </c>
      <c r="J2261" s="4" t="n">
        <v>65084</v>
      </c>
      <c r="K2261" s="4" t="n">
        <v>34806</v>
      </c>
      <c r="L2261" s="5" t="s">
        <v>86</v>
      </c>
      <c r="M2261" s="6" t="s">
        <v>2473</v>
      </c>
      <c r="N2261" s="6" t="s">
        <v>87</v>
      </c>
      <c r="O2261" s="6" t="s">
        <v>71</v>
      </c>
      <c r="P2261" s="3" t="s">
        <v>85</v>
      </c>
      <c r="Q2261" s="3" t="s">
        <v>79</v>
      </c>
      <c r="R2261" s="7" t="n">
        <v>1</v>
      </c>
      <c r="S2261" s="6" t="n">
        <v>100</v>
      </c>
      <c r="T2261" s="4" t="n">
        <v>507000</v>
      </c>
      <c r="U2261" s="8" t="n">
        <v>-0.185339</v>
      </c>
      <c r="X2261" s="8" t="n">
        <v>-0.185339</v>
      </c>
      <c r="Y2261" s="4" t="n">
        <v>-940</v>
      </c>
      <c r="AB2261" s="4" t="n">
        <v>-940</v>
      </c>
      <c r="AC2261" s="9" t="n">
        <v>37860.6395833333</v>
      </c>
      <c r="AD2261" s="10" t="n">
        <v>12020380</v>
      </c>
    </row>
    <row r="2262" customFormat="false" ht="12.75" hidden="false" customHeight="false" outlineLevel="0" collapsed="false">
      <c r="B2262" s="2" t="n">
        <v>2001</v>
      </c>
      <c r="C2262" s="2" t="s">
        <v>1412</v>
      </c>
      <c r="D2262" s="2" t="s">
        <v>1413</v>
      </c>
      <c r="E2262" s="2" t="n">
        <v>16002</v>
      </c>
      <c r="F2262" s="3" t="s">
        <v>1414</v>
      </c>
      <c r="G2262" s="2" t="s">
        <v>1415</v>
      </c>
      <c r="H2262" s="2" t="s">
        <v>69</v>
      </c>
      <c r="I2262" s="2" t="n">
        <v>12</v>
      </c>
      <c r="J2262" s="4" t="n">
        <v>65084</v>
      </c>
      <c r="K2262" s="4" t="n">
        <v>34806</v>
      </c>
      <c r="L2262" s="5" t="s">
        <v>94</v>
      </c>
      <c r="M2262" s="6" t="s">
        <v>2473</v>
      </c>
      <c r="N2262" s="6" t="s">
        <v>95</v>
      </c>
      <c r="O2262" s="6" t="s">
        <v>71</v>
      </c>
      <c r="P2262" s="3" t="s">
        <v>85</v>
      </c>
      <c r="Q2262" s="3" t="s">
        <v>96</v>
      </c>
      <c r="R2262" s="7" t="n">
        <v>1</v>
      </c>
      <c r="S2262" s="6" t="n">
        <v>100</v>
      </c>
      <c r="T2262" s="4" t="n">
        <v>377500</v>
      </c>
      <c r="U2262" s="8" t="n">
        <v>-0.129737</v>
      </c>
      <c r="X2262" s="8" t="n">
        <v>-0.129737</v>
      </c>
      <c r="Y2262" s="4" t="n">
        <v>-490</v>
      </c>
      <c r="AB2262" s="4" t="n">
        <v>-490</v>
      </c>
      <c r="AC2262" s="9" t="n">
        <v>37860.6395833333</v>
      </c>
      <c r="AD2262" s="10" t="n">
        <v>12020570</v>
      </c>
    </row>
    <row r="2263" customFormat="false" ht="12.75" hidden="false" customHeight="false" outlineLevel="0" collapsed="false">
      <c r="B2263" s="2" t="n">
        <v>2001</v>
      </c>
      <c r="C2263" s="2" t="s">
        <v>1412</v>
      </c>
      <c r="D2263" s="2" t="s">
        <v>1413</v>
      </c>
      <c r="E2263" s="2" t="n">
        <v>16002</v>
      </c>
      <c r="F2263" s="3" t="s">
        <v>1414</v>
      </c>
      <c r="G2263" s="2" t="s">
        <v>1415</v>
      </c>
      <c r="H2263" s="2" t="s">
        <v>69</v>
      </c>
      <c r="I2263" s="2" t="n">
        <v>12</v>
      </c>
      <c r="J2263" s="4" t="n">
        <v>65084</v>
      </c>
      <c r="K2263" s="4" t="n">
        <v>34806</v>
      </c>
      <c r="L2263" s="5" t="s">
        <v>2200</v>
      </c>
      <c r="M2263" s="6" t="s">
        <v>2473</v>
      </c>
      <c r="O2263" s="6" t="s">
        <v>2069</v>
      </c>
      <c r="Q2263" s="3" t="s">
        <v>2078</v>
      </c>
      <c r="Y2263" s="4" t="n">
        <v>-1756</v>
      </c>
      <c r="AB2263" s="4" t="n">
        <v>-1756</v>
      </c>
      <c r="AC2263" s="9" t="n">
        <v>37860.6395833333</v>
      </c>
      <c r="AD2263" s="10" t="n">
        <v>14999999</v>
      </c>
    </row>
    <row r="2264" customFormat="false" ht="12.75" hidden="false" customHeight="false" outlineLevel="0" collapsed="false">
      <c r="B2264" s="2" t="n">
        <v>2001</v>
      </c>
      <c r="C2264" s="2" t="s">
        <v>1412</v>
      </c>
      <c r="D2264" s="2" t="s">
        <v>1413</v>
      </c>
      <c r="E2264" s="2" t="n">
        <v>16002</v>
      </c>
      <c r="F2264" s="3" t="s">
        <v>1414</v>
      </c>
      <c r="G2264" s="2" t="s">
        <v>1415</v>
      </c>
      <c r="H2264" s="2" t="s">
        <v>69</v>
      </c>
      <c r="I2264" s="2" t="n">
        <v>12</v>
      </c>
      <c r="J2264" s="4" t="n">
        <v>65084</v>
      </c>
      <c r="K2264" s="4" t="n">
        <v>34806</v>
      </c>
      <c r="L2264" s="5" t="s">
        <v>2201</v>
      </c>
      <c r="M2264" s="6" t="s">
        <v>2475</v>
      </c>
      <c r="O2264" s="6" t="s">
        <v>2069</v>
      </c>
      <c r="P2264" s="3" t="s">
        <v>2109</v>
      </c>
      <c r="Q2264" s="3" t="s">
        <v>2476</v>
      </c>
      <c r="AC2264" s="9" t="n">
        <v>37860.6395833333</v>
      </c>
      <c r="AD2264" s="10" t="n">
        <v>100000</v>
      </c>
    </row>
    <row r="2265" customFormat="false" ht="12.75" hidden="false" customHeight="false" outlineLevel="0" collapsed="false">
      <c r="B2265" s="2" t="n">
        <v>2001</v>
      </c>
      <c r="C2265" s="2" t="s">
        <v>1412</v>
      </c>
      <c r="D2265" s="2" t="s">
        <v>1413</v>
      </c>
      <c r="E2265" s="2" t="n">
        <v>16002</v>
      </c>
      <c r="F2265" s="3" t="s">
        <v>1414</v>
      </c>
      <c r="G2265" s="2" t="s">
        <v>1415</v>
      </c>
      <c r="H2265" s="2" t="s">
        <v>69</v>
      </c>
      <c r="I2265" s="2" t="n">
        <v>12</v>
      </c>
      <c r="J2265" s="4" t="n">
        <v>65084</v>
      </c>
      <c r="K2265" s="4" t="n">
        <v>34806</v>
      </c>
      <c r="L2265" s="5" t="s">
        <v>77</v>
      </c>
      <c r="M2265" s="6" t="s">
        <v>2475</v>
      </c>
      <c r="N2265" s="6" t="s">
        <v>78</v>
      </c>
      <c r="O2265" s="6" t="s">
        <v>71</v>
      </c>
      <c r="P2265" s="3" t="s">
        <v>75</v>
      </c>
      <c r="Q2265" s="3" t="s">
        <v>79</v>
      </c>
      <c r="R2265" s="7" t="n">
        <v>1</v>
      </c>
      <c r="S2265" s="6" t="n">
        <v>100</v>
      </c>
      <c r="T2265" s="4" t="n">
        <v>143000</v>
      </c>
      <c r="U2265" s="8" t="n">
        <v>-0.043439</v>
      </c>
      <c r="X2265" s="8" t="n">
        <v>-0.043439</v>
      </c>
      <c r="Y2265" s="4" t="n">
        <v>-62</v>
      </c>
      <c r="AB2265" s="4" t="n">
        <v>-62</v>
      </c>
      <c r="AC2265" s="9" t="n">
        <v>37860.6395833333</v>
      </c>
      <c r="AD2265" s="10" t="n">
        <v>10101380</v>
      </c>
    </row>
    <row r="2266" customFormat="false" ht="12.75" hidden="false" customHeight="false" outlineLevel="0" collapsed="false">
      <c r="B2266" s="2" t="n">
        <v>2001</v>
      </c>
      <c r="C2266" s="2" t="s">
        <v>1412</v>
      </c>
      <c r="D2266" s="2" t="s">
        <v>1413</v>
      </c>
      <c r="E2266" s="2" t="n">
        <v>16002</v>
      </c>
      <c r="F2266" s="3" t="s">
        <v>1414</v>
      </c>
      <c r="G2266" s="2" t="s">
        <v>1415</v>
      </c>
      <c r="H2266" s="2" t="s">
        <v>69</v>
      </c>
      <c r="I2266" s="2" t="n">
        <v>12</v>
      </c>
      <c r="J2266" s="4" t="n">
        <v>65084</v>
      </c>
      <c r="K2266" s="4" t="n">
        <v>34806</v>
      </c>
      <c r="L2266" s="5" t="s">
        <v>83</v>
      </c>
      <c r="M2266" s="6" t="s">
        <v>2475</v>
      </c>
      <c r="N2266" s="6" t="s">
        <v>84</v>
      </c>
      <c r="O2266" s="6" t="s">
        <v>71</v>
      </c>
      <c r="P2266" s="3" t="s">
        <v>85</v>
      </c>
      <c r="Q2266" s="3" t="s">
        <v>76</v>
      </c>
      <c r="R2266" s="7" t="n">
        <v>1</v>
      </c>
      <c r="S2266" s="6" t="n">
        <v>100</v>
      </c>
      <c r="T2266" s="4" t="n">
        <v>54125</v>
      </c>
      <c r="U2266" s="8" t="n">
        <v>-0.050776</v>
      </c>
      <c r="X2266" s="8" t="n">
        <v>-0.050776</v>
      </c>
      <c r="Y2266" s="4" t="n">
        <v>-27</v>
      </c>
      <c r="AB2266" s="4" t="n">
        <v>-27</v>
      </c>
      <c r="AC2266" s="9" t="n">
        <v>37860.6395833333</v>
      </c>
      <c r="AD2266" s="10" t="n">
        <v>12020300</v>
      </c>
    </row>
    <row r="2267" customFormat="false" ht="12.75" hidden="false" customHeight="false" outlineLevel="0" collapsed="false">
      <c r="B2267" s="2" t="n">
        <v>2001</v>
      </c>
      <c r="C2267" s="2" t="s">
        <v>1412</v>
      </c>
      <c r="D2267" s="2" t="s">
        <v>1413</v>
      </c>
      <c r="E2267" s="2" t="n">
        <v>16002</v>
      </c>
      <c r="F2267" s="3" t="s">
        <v>1414</v>
      </c>
      <c r="G2267" s="2" t="s">
        <v>1415</v>
      </c>
      <c r="H2267" s="2" t="s">
        <v>69</v>
      </c>
      <c r="I2267" s="2" t="n">
        <v>12</v>
      </c>
      <c r="J2267" s="4" t="n">
        <v>65084</v>
      </c>
      <c r="K2267" s="4" t="n">
        <v>34806</v>
      </c>
      <c r="L2267" s="5" t="s">
        <v>86</v>
      </c>
      <c r="M2267" s="6" t="s">
        <v>2475</v>
      </c>
      <c r="N2267" s="6" t="s">
        <v>87</v>
      </c>
      <c r="O2267" s="6" t="s">
        <v>71</v>
      </c>
      <c r="P2267" s="3" t="s">
        <v>85</v>
      </c>
      <c r="Q2267" s="3" t="s">
        <v>79</v>
      </c>
      <c r="R2267" s="7" t="n">
        <v>1</v>
      </c>
      <c r="S2267" s="6" t="n">
        <v>100</v>
      </c>
      <c r="T2267" s="4" t="n">
        <v>507000</v>
      </c>
      <c r="U2267" s="8" t="n">
        <v>-0.050776</v>
      </c>
      <c r="X2267" s="8" t="n">
        <v>-0.050776</v>
      </c>
      <c r="Y2267" s="4" t="n">
        <v>-257</v>
      </c>
      <c r="AB2267" s="4" t="n">
        <v>-257</v>
      </c>
      <c r="AC2267" s="9" t="n">
        <v>37860.6395833333</v>
      </c>
      <c r="AD2267" s="10" t="n">
        <v>12020380</v>
      </c>
    </row>
    <row r="2268" customFormat="false" ht="12.75" hidden="false" customHeight="false" outlineLevel="0" collapsed="false">
      <c r="B2268" s="2" t="n">
        <v>2001</v>
      </c>
      <c r="C2268" s="2" t="s">
        <v>1412</v>
      </c>
      <c r="D2268" s="2" t="s">
        <v>1413</v>
      </c>
      <c r="E2268" s="2" t="n">
        <v>16002</v>
      </c>
      <c r="F2268" s="3" t="s">
        <v>1414</v>
      </c>
      <c r="G2268" s="2" t="s">
        <v>1415</v>
      </c>
      <c r="H2268" s="2" t="s">
        <v>69</v>
      </c>
      <c r="I2268" s="2" t="n">
        <v>12</v>
      </c>
      <c r="J2268" s="4" t="n">
        <v>65084</v>
      </c>
      <c r="K2268" s="4" t="n">
        <v>34806</v>
      </c>
      <c r="L2268" s="5" t="s">
        <v>94</v>
      </c>
      <c r="M2268" s="6" t="s">
        <v>2475</v>
      </c>
      <c r="N2268" s="6" t="s">
        <v>95</v>
      </c>
      <c r="O2268" s="6" t="s">
        <v>71</v>
      </c>
      <c r="P2268" s="3" t="s">
        <v>85</v>
      </c>
      <c r="Q2268" s="3" t="s">
        <v>96</v>
      </c>
      <c r="R2268" s="7" t="n">
        <v>1</v>
      </c>
      <c r="S2268" s="6" t="n">
        <v>100</v>
      </c>
      <c r="T2268" s="4" t="n">
        <v>377500</v>
      </c>
      <c r="U2268" s="8" t="n">
        <v>-0.035543</v>
      </c>
      <c r="X2268" s="8" t="n">
        <v>-0.035543</v>
      </c>
      <c r="Y2268" s="4" t="n">
        <v>-134</v>
      </c>
      <c r="AB2268" s="4" t="n">
        <v>-134</v>
      </c>
      <c r="AC2268" s="9" t="n">
        <v>37860.6395833333</v>
      </c>
      <c r="AD2268" s="10" t="n">
        <v>12020570</v>
      </c>
    </row>
    <row r="2269" customFormat="false" ht="12.75" hidden="false" customHeight="false" outlineLevel="0" collapsed="false">
      <c r="B2269" s="2" t="n">
        <v>2001</v>
      </c>
      <c r="C2269" s="2" t="s">
        <v>1412</v>
      </c>
      <c r="D2269" s="2" t="s">
        <v>1413</v>
      </c>
      <c r="E2269" s="2" t="n">
        <v>16002</v>
      </c>
      <c r="F2269" s="3" t="s">
        <v>1414</v>
      </c>
      <c r="G2269" s="2" t="s">
        <v>1415</v>
      </c>
      <c r="H2269" s="2" t="s">
        <v>69</v>
      </c>
      <c r="I2269" s="2" t="n">
        <v>12</v>
      </c>
      <c r="J2269" s="4" t="n">
        <v>65084</v>
      </c>
      <c r="K2269" s="4" t="n">
        <v>34806</v>
      </c>
      <c r="L2269" s="5" t="s">
        <v>2204</v>
      </c>
      <c r="M2269" s="6" t="s">
        <v>2475</v>
      </c>
      <c r="O2269" s="6" t="s">
        <v>2069</v>
      </c>
      <c r="Q2269" s="3" t="s">
        <v>2078</v>
      </c>
      <c r="Y2269" s="4" t="n">
        <v>-481</v>
      </c>
      <c r="AB2269" s="4" t="n">
        <v>-481</v>
      </c>
      <c r="AC2269" s="9" t="n">
        <v>37860.6395833333</v>
      </c>
      <c r="AD2269" s="10" t="n">
        <v>14999999</v>
      </c>
    </row>
    <row r="2270" customFormat="false" ht="12.75" hidden="false" customHeight="false" outlineLevel="0" collapsed="false">
      <c r="B2270" s="2" t="n">
        <v>2001</v>
      </c>
      <c r="C2270" s="2" t="s">
        <v>1412</v>
      </c>
      <c r="D2270" s="2" t="s">
        <v>1413</v>
      </c>
      <c r="E2270" s="2" t="n">
        <v>16002</v>
      </c>
      <c r="F2270" s="3" t="s">
        <v>1414</v>
      </c>
      <c r="G2270" s="2" t="s">
        <v>1415</v>
      </c>
      <c r="H2270" s="2" t="s">
        <v>69</v>
      </c>
      <c r="I2270" s="2" t="n">
        <v>12</v>
      </c>
      <c r="J2270" s="4" t="n">
        <v>65084</v>
      </c>
      <c r="K2270" s="4" t="n">
        <v>34806</v>
      </c>
      <c r="L2270" s="5" t="s">
        <v>2205</v>
      </c>
      <c r="M2270" s="6" t="s">
        <v>2477</v>
      </c>
      <c r="O2270" s="6" t="s">
        <v>2069</v>
      </c>
      <c r="P2270" s="3" t="s">
        <v>2109</v>
      </c>
      <c r="Q2270" s="3" t="s">
        <v>2478</v>
      </c>
      <c r="AC2270" s="9" t="n">
        <v>37860.6395833333</v>
      </c>
      <c r="AD2270" s="10" t="n">
        <v>100000</v>
      </c>
    </row>
    <row r="2271" customFormat="false" ht="12.75" hidden="false" customHeight="false" outlineLevel="0" collapsed="false">
      <c r="B2271" s="2" t="n">
        <v>2001</v>
      </c>
      <c r="C2271" s="2" t="s">
        <v>1412</v>
      </c>
      <c r="D2271" s="2" t="s">
        <v>1413</v>
      </c>
      <c r="E2271" s="2" t="n">
        <v>16002</v>
      </c>
      <c r="F2271" s="3" t="s">
        <v>1414</v>
      </c>
      <c r="G2271" s="2" t="s">
        <v>1415</v>
      </c>
      <c r="H2271" s="2" t="s">
        <v>69</v>
      </c>
      <c r="I2271" s="2" t="n">
        <v>12</v>
      </c>
      <c r="J2271" s="4" t="n">
        <v>65084</v>
      </c>
      <c r="K2271" s="4" t="n">
        <v>34806</v>
      </c>
      <c r="L2271" s="5" t="s">
        <v>77</v>
      </c>
      <c r="M2271" s="6" t="s">
        <v>2477</v>
      </c>
      <c r="N2271" s="6" t="s">
        <v>78</v>
      </c>
      <c r="O2271" s="6" t="s">
        <v>71</v>
      </c>
      <c r="P2271" s="3" t="s">
        <v>75</v>
      </c>
      <c r="Q2271" s="3" t="s">
        <v>79</v>
      </c>
      <c r="R2271" s="7" t="n">
        <v>1</v>
      </c>
      <c r="S2271" s="6" t="n">
        <v>100</v>
      </c>
      <c r="T2271" s="4" t="n">
        <v>224000</v>
      </c>
      <c r="U2271" s="8" t="n">
        <v>-0.18461</v>
      </c>
      <c r="X2271" s="8" t="n">
        <v>-0.18461</v>
      </c>
      <c r="Y2271" s="4" t="n">
        <v>-414</v>
      </c>
      <c r="AB2271" s="4" t="n">
        <v>-414</v>
      </c>
      <c r="AC2271" s="9" t="n">
        <v>37860.6395833333</v>
      </c>
      <c r="AD2271" s="10" t="n">
        <v>10101380</v>
      </c>
    </row>
    <row r="2272" customFormat="false" ht="12.75" hidden="false" customHeight="false" outlineLevel="0" collapsed="false">
      <c r="B2272" s="2" t="n">
        <v>2001</v>
      </c>
      <c r="C2272" s="2" t="s">
        <v>1412</v>
      </c>
      <c r="D2272" s="2" t="s">
        <v>1413</v>
      </c>
      <c r="E2272" s="2" t="n">
        <v>16002</v>
      </c>
      <c r="F2272" s="3" t="s">
        <v>1414</v>
      </c>
      <c r="G2272" s="2" t="s">
        <v>1415</v>
      </c>
      <c r="H2272" s="2" t="s">
        <v>69</v>
      </c>
      <c r="I2272" s="2" t="n">
        <v>12</v>
      </c>
      <c r="J2272" s="4" t="n">
        <v>65084</v>
      </c>
      <c r="K2272" s="4" t="n">
        <v>34806</v>
      </c>
      <c r="L2272" s="5" t="s">
        <v>80</v>
      </c>
      <c r="M2272" s="6" t="s">
        <v>2477</v>
      </c>
      <c r="N2272" s="6" t="s">
        <v>81</v>
      </c>
      <c r="O2272" s="6" t="s">
        <v>71</v>
      </c>
      <c r="P2272" s="3" t="s">
        <v>82</v>
      </c>
      <c r="Q2272" s="3" t="s">
        <v>76</v>
      </c>
      <c r="R2272" s="7" t="n">
        <v>1</v>
      </c>
      <c r="S2272" s="6" t="n">
        <v>100</v>
      </c>
      <c r="T2272" s="4" t="n">
        <v>847000</v>
      </c>
      <c r="U2272" s="8" t="n">
        <v>-0.368279</v>
      </c>
      <c r="X2272" s="8" t="n">
        <v>-0.368279</v>
      </c>
      <c r="Y2272" s="4" t="n">
        <v>-3119</v>
      </c>
      <c r="AB2272" s="4" t="n">
        <v>-3119</v>
      </c>
      <c r="AC2272" s="9" t="n">
        <v>37860.6395833333</v>
      </c>
      <c r="AD2272" s="10" t="n">
        <v>10505300</v>
      </c>
    </row>
    <row r="2273" customFormat="false" ht="12.75" hidden="false" customHeight="false" outlineLevel="0" collapsed="false">
      <c r="B2273" s="2" t="n">
        <v>2001</v>
      </c>
      <c r="C2273" s="2" t="s">
        <v>1412</v>
      </c>
      <c r="D2273" s="2" t="s">
        <v>1413</v>
      </c>
      <c r="E2273" s="2" t="n">
        <v>16002</v>
      </c>
      <c r="F2273" s="3" t="s">
        <v>1414</v>
      </c>
      <c r="G2273" s="2" t="s">
        <v>1415</v>
      </c>
      <c r="H2273" s="2" t="s">
        <v>69</v>
      </c>
      <c r="I2273" s="2" t="n">
        <v>12</v>
      </c>
      <c r="J2273" s="4" t="n">
        <v>65084</v>
      </c>
      <c r="K2273" s="4" t="n">
        <v>34806</v>
      </c>
      <c r="L2273" s="5" t="s">
        <v>83</v>
      </c>
      <c r="M2273" s="6" t="s">
        <v>2477</v>
      </c>
      <c r="N2273" s="6" t="s">
        <v>84</v>
      </c>
      <c r="O2273" s="6" t="s">
        <v>71</v>
      </c>
      <c r="P2273" s="3" t="s">
        <v>85</v>
      </c>
      <c r="Q2273" s="3" t="s">
        <v>76</v>
      </c>
      <c r="R2273" s="7" t="n">
        <v>1</v>
      </c>
      <c r="S2273" s="6" t="n">
        <v>100</v>
      </c>
      <c r="T2273" s="4" t="n">
        <v>801195</v>
      </c>
      <c r="U2273" s="8" t="n">
        <v>-0.215791</v>
      </c>
      <c r="X2273" s="8" t="n">
        <v>-0.215791</v>
      </c>
      <c r="Y2273" s="4" t="n">
        <v>-1729</v>
      </c>
      <c r="AB2273" s="4" t="n">
        <v>-1729</v>
      </c>
      <c r="AC2273" s="9" t="n">
        <v>37860.6395833333</v>
      </c>
      <c r="AD2273" s="10" t="n">
        <v>12020300</v>
      </c>
    </row>
    <row r="2274" customFormat="false" ht="12.75" hidden="false" customHeight="false" outlineLevel="0" collapsed="false">
      <c r="B2274" s="2" t="n">
        <v>2001</v>
      </c>
      <c r="C2274" s="2" t="s">
        <v>1412</v>
      </c>
      <c r="D2274" s="2" t="s">
        <v>1413</v>
      </c>
      <c r="E2274" s="2" t="n">
        <v>16002</v>
      </c>
      <c r="F2274" s="3" t="s">
        <v>1414</v>
      </c>
      <c r="G2274" s="2" t="s">
        <v>1415</v>
      </c>
      <c r="H2274" s="2" t="s">
        <v>69</v>
      </c>
      <c r="I2274" s="2" t="n">
        <v>12</v>
      </c>
      <c r="J2274" s="4" t="n">
        <v>65084</v>
      </c>
      <c r="K2274" s="4" t="n">
        <v>34806</v>
      </c>
      <c r="L2274" s="5" t="s">
        <v>86</v>
      </c>
      <c r="M2274" s="6" t="s">
        <v>2477</v>
      </c>
      <c r="N2274" s="6" t="s">
        <v>87</v>
      </c>
      <c r="O2274" s="6" t="s">
        <v>71</v>
      </c>
      <c r="P2274" s="3" t="s">
        <v>85</v>
      </c>
      <c r="Q2274" s="3" t="s">
        <v>79</v>
      </c>
      <c r="R2274" s="7" t="n">
        <v>1</v>
      </c>
      <c r="S2274" s="6" t="n">
        <v>100</v>
      </c>
      <c r="T2274" s="4" t="n">
        <v>655835</v>
      </c>
      <c r="U2274" s="8" t="n">
        <v>-0.215791</v>
      </c>
      <c r="X2274" s="8" t="n">
        <v>-0.215791</v>
      </c>
      <c r="Y2274" s="4" t="n">
        <v>-1415</v>
      </c>
      <c r="AB2274" s="4" t="n">
        <v>-1415</v>
      </c>
      <c r="AC2274" s="9" t="n">
        <v>37860.6395833333</v>
      </c>
      <c r="AD2274" s="10" t="n">
        <v>12020380</v>
      </c>
    </row>
    <row r="2275" customFormat="false" ht="12.75" hidden="false" customHeight="false" outlineLevel="0" collapsed="false">
      <c r="B2275" s="2" t="n">
        <v>2001</v>
      </c>
      <c r="C2275" s="2" t="s">
        <v>1412</v>
      </c>
      <c r="D2275" s="2" t="s">
        <v>1413</v>
      </c>
      <c r="E2275" s="2" t="n">
        <v>16002</v>
      </c>
      <c r="F2275" s="3" t="s">
        <v>1414</v>
      </c>
      <c r="G2275" s="2" t="s">
        <v>1415</v>
      </c>
      <c r="H2275" s="2" t="s">
        <v>69</v>
      </c>
      <c r="I2275" s="2" t="n">
        <v>12</v>
      </c>
      <c r="J2275" s="4" t="n">
        <v>65084</v>
      </c>
      <c r="K2275" s="4" t="n">
        <v>34806</v>
      </c>
      <c r="L2275" s="5" t="s">
        <v>91</v>
      </c>
      <c r="M2275" s="6" t="s">
        <v>2477</v>
      </c>
      <c r="N2275" s="6" t="s">
        <v>92</v>
      </c>
      <c r="O2275" s="6" t="s">
        <v>71</v>
      </c>
      <c r="P2275" s="3" t="s">
        <v>85</v>
      </c>
      <c r="Q2275" s="3" t="s">
        <v>93</v>
      </c>
      <c r="R2275" s="7" t="n">
        <v>1</v>
      </c>
      <c r="S2275" s="6" t="n">
        <v>100</v>
      </c>
      <c r="T2275" s="4" t="n">
        <v>289175</v>
      </c>
      <c r="U2275" s="8" t="n">
        <v>-0.151053</v>
      </c>
      <c r="X2275" s="8" t="n">
        <v>-0.151053</v>
      </c>
      <c r="Y2275" s="4" t="n">
        <v>-437</v>
      </c>
      <c r="AB2275" s="4" t="n">
        <v>-437</v>
      </c>
      <c r="AC2275" s="9" t="n">
        <v>37860.6395833333</v>
      </c>
      <c r="AD2275" s="10" t="n">
        <v>12020550</v>
      </c>
    </row>
    <row r="2276" customFormat="false" ht="12.75" hidden="false" customHeight="false" outlineLevel="0" collapsed="false">
      <c r="B2276" s="2" t="n">
        <v>2001</v>
      </c>
      <c r="C2276" s="2" t="s">
        <v>1412</v>
      </c>
      <c r="D2276" s="2" t="s">
        <v>1413</v>
      </c>
      <c r="E2276" s="2" t="n">
        <v>16002</v>
      </c>
      <c r="F2276" s="3" t="s">
        <v>1414</v>
      </c>
      <c r="G2276" s="2" t="s">
        <v>1415</v>
      </c>
      <c r="H2276" s="2" t="s">
        <v>69</v>
      </c>
      <c r="I2276" s="2" t="n">
        <v>12</v>
      </c>
      <c r="J2276" s="4" t="n">
        <v>65084</v>
      </c>
      <c r="K2276" s="4" t="n">
        <v>34806</v>
      </c>
      <c r="L2276" s="5" t="s">
        <v>94</v>
      </c>
      <c r="M2276" s="6" t="s">
        <v>2477</v>
      </c>
      <c r="N2276" s="6" t="s">
        <v>95</v>
      </c>
      <c r="O2276" s="6" t="s">
        <v>71</v>
      </c>
      <c r="P2276" s="3" t="s">
        <v>85</v>
      </c>
      <c r="Q2276" s="3" t="s">
        <v>96</v>
      </c>
      <c r="R2276" s="7" t="n">
        <v>1</v>
      </c>
      <c r="S2276" s="6" t="n">
        <v>100</v>
      </c>
      <c r="T2276" s="4" t="n">
        <v>8200</v>
      </c>
      <c r="U2276" s="8" t="n">
        <v>-0.151053</v>
      </c>
      <c r="X2276" s="8" t="n">
        <v>-0.151053</v>
      </c>
      <c r="Y2276" s="4" t="n">
        <v>-12</v>
      </c>
      <c r="AB2276" s="4" t="n">
        <v>-12</v>
      </c>
      <c r="AC2276" s="9" t="n">
        <v>37860.6395833333</v>
      </c>
      <c r="AD2276" s="10" t="n">
        <v>12020570</v>
      </c>
    </row>
    <row r="2277" customFormat="false" ht="12.75" hidden="false" customHeight="false" outlineLevel="0" collapsed="false">
      <c r="B2277" s="2" t="n">
        <v>2001</v>
      </c>
      <c r="C2277" s="2" t="s">
        <v>1412</v>
      </c>
      <c r="D2277" s="2" t="s">
        <v>1413</v>
      </c>
      <c r="E2277" s="2" t="n">
        <v>16002</v>
      </c>
      <c r="F2277" s="3" t="s">
        <v>1414</v>
      </c>
      <c r="G2277" s="2" t="s">
        <v>1415</v>
      </c>
      <c r="H2277" s="2" t="s">
        <v>69</v>
      </c>
      <c r="I2277" s="2" t="n">
        <v>12</v>
      </c>
      <c r="J2277" s="4" t="n">
        <v>65084</v>
      </c>
      <c r="K2277" s="4" t="n">
        <v>34806</v>
      </c>
      <c r="L2277" s="5" t="s">
        <v>107</v>
      </c>
      <c r="M2277" s="6" t="s">
        <v>2477</v>
      </c>
      <c r="N2277" s="6" t="s">
        <v>108</v>
      </c>
      <c r="O2277" s="6" t="s">
        <v>71</v>
      </c>
      <c r="P2277" s="3" t="s">
        <v>109</v>
      </c>
      <c r="Q2277" s="3" t="s">
        <v>76</v>
      </c>
      <c r="R2277" s="7" t="n">
        <v>1</v>
      </c>
      <c r="S2277" s="6" t="n">
        <v>100</v>
      </c>
      <c r="T2277" s="4" t="n">
        <v>226500</v>
      </c>
      <c r="U2277" s="8" t="n">
        <v>-0.322957</v>
      </c>
      <c r="X2277" s="8" t="n">
        <v>-0.322957</v>
      </c>
      <c r="Y2277" s="4" t="n">
        <v>-731</v>
      </c>
      <c r="AB2277" s="4" t="n">
        <v>-731</v>
      </c>
      <c r="AC2277" s="9" t="n">
        <v>37860.6395833333</v>
      </c>
      <c r="AD2277" s="10" t="n">
        <v>14040300</v>
      </c>
    </row>
    <row r="2278" customFormat="false" ht="12.75" hidden="false" customHeight="false" outlineLevel="0" collapsed="false">
      <c r="B2278" s="2" t="n">
        <v>2001</v>
      </c>
      <c r="C2278" s="2" t="s">
        <v>1412</v>
      </c>
      <c r="D2278" s="2" t="s">
        <v>1413</v>
      </c>
      <c r="E2278" s="2" t="n">
        <v>16002</v>
      </c>
      <c r="F2278" s="3" t="s">
        <v>1414</v>
      </c>
      <c r="G2278" s="2" t="s">
        <v>1415</v>
      </c>
      <c r="H2278" s="2" t="s">
        <v>69</v>
      </c>
      <c r="I2278" s="2" t="n">
        <v>12</v>
      </c>
      <c r="J2278" s="4" t="n">
        <v>65084</v>
      </c>
      <c r="K2278" s="4" t="n">
        <v>34806</v>
      </c>
      <c r="L2278" s="5" t="s">
        <v>2208</v>
      </c>
      <c r="M2278" s="6" t="s">
        <v>2477</v>
      </c>
      <c r="O2278" s="6" t="s">
        <v>2069</v>
      </c>
      <c r="Q2278" s="3" t="s">
        <v>2078</v>
      </c>
      <c r="Y2278" s="4" t="n">
        <v>-7858</v>
      </c>
      <c r="AB2278" s="4" t="n">
        <v>-7858</v>
      </c>
      <c r="AC2278" s="9" t="n">
        <v>37860.6395833333</v>
      </c>
      <c r="AD2278" s="10" t="n">
        <v>14999999</v>
      </c>
    </row>
    <row r="2279" customFormat="false" ht="12.75" hidden="false" customHeight="false" outlineLevel="0" collapsed="false">
      <c r="B2279" s="2" t="n">
        <v>2001</v>
      </c>
      <c r="C2279" s="2" t="s">
        <v>1412</v>
      </c>
      <c r="D2279" s="2" t="s">
        <v>1413</v>
      </c>
      <c r="E2279" s="2" t="n">
        <v>16002</v>
      </c>
      <c r="F2279" s="3" t="s">
        <v>1414</v>
      </c>
      <c r="G2279" s="2" t="s">
        <v>1415</v>
      </c>
      <c r="H2279" s="2" t="s">
        <v>69</v>
      </c>
      <c r="I2279" s="2" t="n">
        <v>12</v>
      </c>
      <c r="J2279" s="4" t="n">
        <v>65084</v>
      </c>
      <c r="K2279" s="4" t="n">
        <v>34806</v>
      </c>
      <c r="L2279" s="5" t="s">
        <v>2479</v>
      </c>
      <c r="M2279" s="6" t="s">
        <v>2480</v>
      </c>
      <c r="O2279" s="6" t="s">
        <v>2069</v>
      </c>
      <c r="P2279" s="3" t="s">
        <v>2109</v>
      </c>
      <c r="Q2279" s="3" t="s">
        <v>2481</v>
      </c>
      <c r="AC2279" s="9" t="n">
        <v>37860.6395833333</v>
      </c>
      <c r="AD2279" s="10" t="n">
        <v>100000</v>
      </c>
    </row>
    <row r="2280" customFormat="false" ht="12.75" hidden="false" customHeight="false" outlineLevel="0" collapsed="false">
      <c r="B2280" s="2" t="n">
        <v>2001</v>
      </c>
      <c r="C2280" s="2" t="s">
        <v>1412</v>
      </c>
      <c r="D2280" s="2" t="s">
        <v>1413</v>
      </c>
      <c r="E2280" s="2" t="n">
        <v>16002</v>
      </c>
      <c r="F2280" s="3" t="s">
        <v>1414</v>
      </c>
      <c r="G2280" s="2" t="s">
        <v>1415</v>
      </c>
      <c r="H2280" s="2" t="s">
        <v>69</v>
      </c>
      <c r="I2280" s="2" t="n">
        <v>12</v>
      </c>
      <c r="J2280" s="4" t="n">
        <v>65084</v>
      </c>
      <c r="K2280" s="4" t="n">
        <v>34806</v>
      </c>
      <c r="L2280" s="5" t="s">
        <v>2</v>
      </c>
      <c r="M2280" s="6" t="s">
        <v>2480</v>
      </c>
      <c r="N2280" s="6" t="s">
        <v>74</v>
      </c>
      <c r="O2280" s="6" t="s">
        <v>71</v>
      </c>
      <c r="P2280" s="3" t="s">
        <v>75</v>
      </c>
      <c r="Q2280" s="3" t="s">
        <v>76</v>
      </c>
      <c r="R2280" s="7" t="n">
        <v>1</v>
      </c>
      <c r="S2280" s="6" t="n">
        <v>100</v>
      </c>
      <c r="T2280" s="4" t="n">
        <v>849735</v>
      </c>
      <c r="U2280" s="8" t="n">
        <v>-0.395454</v>
      </c>
      <c r="X2280" s="8" t="n">
        <v>-0.395454</v>
      </c>
      <c r="Y2280" s="4" t="n">
        <v>-3360</v>
      </c>
      <c r="AB2280" s="4" t="n">
        <v>-3360</v>
      </c>
      <c r="AC2280" s="9" t="n">
        <v>37860.6395833333</v>
      </c>
      <c r="AD2280" s="10" t="n">
        <v>10101300</v>
      </c>
    </row>
    <row r="2281" customFormat="false" ht="12.75" hidden="false" customHeight="false" outlineLevel="0" collapsed="false">
      <c r="B2281" s="2" t="n">
        <v>2001</v>
      </c>
      <c r="C2281" s="2" t="s">
        <v>1412</v>
      </c>
      <c r="D2281" s="2" t="s">
        <v>1413</v>
      </c>
      <c r="E2281" s="2" t="n">
        <v>16002</v>
      </c>
      <c r="F2281" s="3" t="s">
        <v>1414</v>
      </c>
      <c r="G2281" s="2" t="s">
        <v>1415</v>
      </c>
      <c r="H2281" s="2" t="s">
        <v>69</v>
      </c>
      <c r="I2281" s="2" t="n">
        <v>12</v>
      </c>
      <c r="J2281" s="4" t="n">
        <v>65084</v>
      </c>
      <c r="K2281" s="4" t="n">
        <v>34806</v>
      </c>
      <c r="L2281" s="5" t="s">
        <v>83</v>
      </c>
      <c r="M2281" s="6" t="s">
        <v>2480</v>
      </c>
      <c r="N2281" s="6" t="s">
        <v>84</v>
      </c>
      <c r="O2281" s="6" t="s">
        <v>71</v>
      </c>
      <c r="P2281" s="3" t="s">
        <v>85</v>
      </c>
      <c r="Q2281" s="3" t="s">
        <v>76</v>
      </c>
      <c r="R2281" s="7" t="n">
        <v>1</v>
      </c>
      <c r="S2281" s="6" t="n">
        <v>100</v>
      </c>
      <c r="T2281" s="4" t="n">
        <v>331625</v>
      </c>
      <c r="U2281" s="8" t="n">
        <v>-0.462246</v>
      </c>
      <c r="X2281" s="8" t="n">
        <v>-0.462246</v>
      </c>
      <c r="Y2281" s="4" t="n">
        <v>-1533</v>
      </c>
      <c r="AB2281" s="4" t="n">
        <v>-1533</v>
      </c>
      <c r="AC2281" s="9" t="n">
        <v>37860.6395833333</v>
      </c>
      <c r="AD2281" s="10" t="n">
        <v>12020300</v>
      </c>
    </row>
    <row r="2282" customFormat="false" ht="12.75" hidden="false" customHeight="false" outlineLevel="0" collapsed="false">
      <c r="B2282" s="2" t="n">
        <v>2001</v>
      </c>
      <c r="C2282" s="2" t="s">
        <v>1412</v>
      </c>
      <c r="D2282" s="2" t="s">
        <v>1413</v>
      </c>
      <c r="E2282" s="2" t="n">
        <v>16002</v>
      </c>
      <c r="F2282" s="3" t="s">
        <v>1414</v>
      </c>
      <c r="G2282" s="2" t="s">
        <v>1415</v>
      </c>
      <c r="H2282" s="2" t="s">
        <v>69</v>
      </c>
      <c r="I2282" s="2" t="n">
        <v>12</v>
      </c>
      <c r="J2282" s="4" t="n">
        <v>65084</v>
      </c>
      <c r="K2282" s="4" t="n">
        <v>34806</v>
      </c>
      <c r="L2282" s="5" t="s">
        <v>94</v>
      </c>
      <c r="M2282" s="6" t="s">
        <v>2480</v>
      </c>
      <c r="N2282" s="6" t="s">
        <v>95</v>
      </c>
      <c r="O2282" s="6" t="s">
        <v>71</v>
      </c>
      <c r="P2282" s="3" t="s">
        <v>85</v>
      </c>
      <c r="Q2282" s="3" t="s">
        <v>96</v>
      </c>
      <c r="R2282" s="7" t="n">
        <v>1</v>
      </c>
      <c r="S2282" s="6" t="n">
        <v>100</v>
      </c>
      <c r="T2282" s="4" t="n">
        <v>57600</v>
      </c>
      <c r="U2282" s="8" t="n">
        <v>-0.323572</v>
      </c>
      <c r="X2282" s="8" t="n">
        <v>-0.323572</v>
      </c>
      <c r="Y2282" s="4" t="n">
        <v>-186</v>
      </c>
      <c r="AB2282" s="4" t="n">
        <v>-186</v>
      </c>
      <c r="AC2282" s="9" t="n">
        <v>37860.6395833333</v>
      </c>
      <c r="AD2282" s="10" t="n">
        <v>12020570</v>
      </c>
    </row>
    <row r="2283" customFormat="false" ht="12.75" hidden="false" customHeight="false" outlineLevel="0" collapsed="false">
      <c r="B2283" s="2" t="n">
        <v>2001</v>
      </c>
      <c r="C2283" s="2" t="s">
        <v>1412</v>
      </c>
      <c r="D2283" s="2" t="s">
        <v>1413</v>
      </c>
      <c r="E2283" s="2" t="n">
        <v>16002</v>
      </c>
      <c r="F2283" s="3" t="s">
        <v>1414</v>
      </c>
      <c r="G2283" s="2" t="s">
        <v>1415</v>
      </c>
      <c r="H2283" s="2" t="s">
        <v>69</v>
      </c>
      <c r="I2283" s="2" t="n">
        <v>12</v>
      </c>
      <c r="J2283" s="4" t="n">
        <v>65084</v>
      </c>
      <c r="K2283" s="4" t="n">
        <v>34806</v>
      </c>
      <c r="L2283" s="5" t="s">
        <v>2482</v>
      </c>
      <c r="M2283" s="6" t="s">
        <v>2480</v>
      </c>
      <c r="O2283" s="6" t="s">
        <v>2069</v>
      </c>
      <c r="Q2283" s="3" t="s">
        <v>2078</v>
      </c>
      <c r="Y2283" s="4" t="n">
        <v>-5080</v>
      </c>
      <c r="AB2283" s="4" t="n">
        <v>-5080</v>
      </c>
      <c r="AC2283" s="9" t="n">
        <v>37860.6395833333</v>
      </c>
      <c r="AD2283" s="10" t="n">
        <v>14999999</v>
      </c>
    </row>
    <row r="2284" customFormat="false" ht="12.75" hidden="false" customHeight="false" outlineLevel="0" collapsed="false">
      <c r="B2284" s="2" t="n">
        <v>2001</v>
      </c>
      <c r="C2284" s="2" t="s">
        <v>1412</v>
      </c>
      <c r="D2284" s="2" t="s">
        <v>1413</v>
      </c>
      <c r="E2284" s="2" t="n">
        <v>16002</v>
      </c>
      <c r="F2284" s="3" t="s">
        <v>1414</v>
      </c>
      <c r="G2284" s="2" t="s">
        <v>1415</v>
      </c>
      <c r="H2284" s="2" t="s">
        <v>69</v>
      </c>
      <c r="I2284" s="2" t="n">
        <v>12</v>
      </c>
      <c r="J2284" s="4" t="n">
        <v>65084</v>
      </c>
      <c r="K2284" s="4" t="n">
        <v>34806</v>
      </c>
      <c r="L2284" s="5" t="s">
        <v>2483</v>
      </c>
      <c r="M2284" s="6" t="s">
        <v>2484</v>
      </c>
      <c r="O2284" s="6" t="s">
        <v>2069</v>
      </c>
      <c r="P2284" s="3" t="s">
        <v>2109</v>
      </c>
      <c r="Q2284" s="3" t="s">
        <v>2485</v>
      </c>
      <c r="AC2284" s="9" t="n">
        <v>37860.6395833333</v>
      </c>
      <c r="AD2284" s="10" t="n">
        <v>100000</v>
      </c>
    </row>
    <row r="2285" customFormat="false" ht="12.75" hidden="false" customHeight="false" outlineLevel="0" collapsed="false">
      <c r="B2285" s="2" t="n">
        <v>2001</v>
      </c>
      <c r="C2285" s="2" t="s">
        <v>1412</v>
      </c>
      <c r="D2285" s="2" t="s">
        <v>1413</v>
      </c>
      <c r="E2285" s="2" t="n">
        <v>16002</v>
      </c>
      <c r="F2285" s="3" t="s">
        <v>1414</v>
      </c>
      <c r="G2285" s="2" t="s">
        <v>1415</v>
      </c>
      <c r="H2285" s="2" t="s">
        <v>69</v>
      </c>
      <c r="I2285" s="2" t="n">
        <v>12</v>
      </c>
      <c r="J2285" s="4" t="n">
        <v>65084</v>
      </c>
      <c r="K2285" s="4" t="n">
        <v>34806</v>
      </c>
      <c r="L2285" s="5" t="s">
        <v>2</v>
      </c>
      <c r="M2285" s="6" t="s">
        <v>2484</v>
      </c>
      <c r="N2285" s="6" t="s">
        <v>74</v>
      </c>
      <c r="O2285" s="6" t="s">
        <v>71</v>
      </c>
      <c r="P2285" s="3" t="s">
        <v>75</v>
      </c>
      <c r="Q2285" s="3" t="s">
        <v>76</v>
      </c>
      <c r="R2285" s="7" t="n">
        <v>1</v>
      </c>
      <c r="S2285" s="6" t="n">
        <v>100</v>
      </c>
      <c r="T2285" s="4" t="n">
        <v>849735</v>
      </c>
      <c r="U2285" s="8" t="n">
        <v>-0.034305</v>
      </c>
      <c r="X2285" s="8" t="n">
        <v>-0.034305</v>
      </c>
      <c r="Y2285" s="4" t="n">
        <v>-292</v>
      </c>
      <c r="AB2285" s="4" t="n">
        <v>-292</v>
      </c>
      <c r="AC2285" s="9" t="n">
        <v>37860.6395833333</v>
      </c>
      <c r="AD2285" s="10" t="n">
        <v>10101300</v>
      </c>
    </row>
    <row r="2286" customFormat="false" ht="12.75" hidden="false" customHeight="false" outlineLevel="0" collapsed="false">
      <c r="B2286" s="2" t="n">
        <v>2001</v>
      </c>
      <c r="C2286" s="2" t="s">
        <v>1412</v>
      </c>
      <c r="D2286" s="2" t="s">
        <v>1413</v>
      </c>
      <c r="E2286" s="2" t="n">
        <v>16002</v>
      </c>
      <c r="F2286" s="3" t="s">
        <v>1414</v>
      </c>
      <c r="G2286" s="2" t="s">
        <v>1415</v>
      </c>
      <c r="H2286" s="2" t="s">
        <v>69</v>
      </c>
      <c r="I2286" s="2" t="n">
        <v>12</v>
      </c>
      <c r="J2286" s="4" t="n">
        <v>65084</v>
      </c>
      <c r="K2286" s="4" t="n">
        <v>34806</v>
      </c>
      <c r="L2286" s="5" t="s">
        <v>83</v>
      </c>
      <c r="M2286" s="6" t="s">
        <v>2484</v>
      </c>
      <c r="N2286" s="6" t="s">
        <v>84</v>
      </c>
      <c r="O2286" s="6" t="s">
        <v>71</v>
      </c>
      <c r="P2286" s="3" t="s">
        <v>85</v>
      </c>
      <c r="Q2286" s="3" t="s">
        <v>76</v>
      </c>
      <c r="R2286" s="7" t="n">
        <v>1</v>
      </c>
      <c r="S2286" s="6" t="n">
        <v>100</v>
      </c>
      <c r="T2286" s="4" t="n">
        <v>331625</v>
      </c>
      <c r="U2286" s="8" t="n">
        <v>-0.0401</v>
      </c>
      <c r="X2286" s="8" t="n">
        <v>-0.0401</v>
      </c>
      <c r="Y2286" s="4" t="n">
        <v>-133</v>
      </c>
      <c r="AB2286" s="4" t="n">
        <v>-133</v>
      </c>
      <c r="AC2286" s="9" t="n">
        <v>37860.6395833333</v>
      </c>
      <c r="AD2286" s="10" t="n">
        <v>12020300</v>
      </c>
    </row>
    <row r="2287" customFormat="false" ht="12.75" hidden="false" customHeight="false" outlineLevel="0" collapsed="false">
      <c r="B2287" s="2" t="n">
        <v>2001</v>
      </c>
      <c r="C2287" s="2" t="s">
        <v>1412</v>
      </c>
      <c r="D2287" s="2" t="s">
        <v>1413</v>
      </c>
      <c r="E2287" s="2" t="n">
        <v>16002</v>
      </c>
      <c r="F2287" s="3" t="s">
        <v>1414</v>
      </c>
      <c r="G2287" s="2" t="s">
        <v>1415</v>
      </c>
      <c r="H2287" s="2" t="s">
        <v>69</v>
      </c>
      <c r="I2287" s="2" t="n">
        <v>12</v>
      </c>
      <c r="J2287" s="4" t="n">
        <v>65084</v>
      </c>
      <c r="K2287" s="4" t="n">
        <v>34806</v>
      </c>
      <c r="L2287" s="5" t="s">
        <v>94</v>
      </c>
      <c r="M2287" s="6" t="s">
        <v>2484</v>
      </c>
      <c r="N2287" s="6" t="s">
        <v>95</v>
      </c>
      <c r="O2287" s="6" t="s">
        <v>71</v>
      </c>
      <c r="P2287" s="3" t="s">
        <v>85</v>
      </c>
      <c r="Q2287" s="3" t="s">
        <v>96</v>
      </c>
      <c r="R2287" s="7" t="n">
        <v>1</v>
      </c>
      <c r="S2287" s="6" t="n">
        <v>100</v>
      </c>
      <c r="T2287" s="4" t="n">
        <v>57600</v>
      </c>
      <c r="U2287" s="8" t="n">
        <v>-0.02807</v>
      </c>
      <c r="X2287" s="8" t="n">
        <v>-0.02807</v>
      </c>
      <c r="Y2287" s="4" t="n">
        <v>-16</v>
      </c>
      <c r="AB2287" s="4" t="n">
        <v>-16</v>
      </c>
      <c r="AC2287" s="9" t="n">
        <v>37860.6395833333</v>
      </c>
      <c r="AD2287" s="10" t="n">
        <v>12020570</v>
      </c>
    </row>
    <row r="2288" customFormat="false" ht="12.75" hidden="false" customHeight="false" outlineLevel="0" collapsed="false">
      <c r="B2288" s="2" t="n">
        <v>2001</v>
      </c>
      <c r="C2288" s="2" t="s">
        <v>1412</v>
      </c>
      <c r="D2288" s="2" t="s">
        <v>1413</v>
      </c>
      <c r="E2288" s="2" t="n">
        <v>16002</v>
      </c>
      <c r="F2288" s="3" t="s">
        <v>1414</v>
      </c>
      <c r="G2288" s="2" t="s">
        <v>1415</v>
      </c>
      <c r="H2288" s="2" t="s">
        <v>69</v>
      </c>
      <c r="I2288" s="2" t="n">
        <v>12</v>
      </c>
      <c r="J2288" s="4" t="n">
        <v>65084</v>
      </c>
      <c r="K2288" s="4" t="n">
        <v>34806</v>
      </c>
      <c r="L2288" s="5" t="s">
        <v>2486</v>
      </c>
      <c r="M2288" s="6" t="s">
        <v>2484</v>
      </c>
      <c r="O2288" s="6" t="s">
        <v>2069</v>
      </c>
      <c r="Q2288" s="3" t="s">
        <v>2078</v>
      </c>
      <c r="Y2288" s="4" t="n">
        <v>-441</v>
      </c>
      <c r="AB2288" s="4" t="n">
        <v>-441</v>
      </c>
      <c r="AC2288" s="9" t="n">
        <v>37860.6395833333</v>
      </c>
      <c r="AD2288" s="10" t="n">
        <v>14999999</v>
      </c>
    </row>
    <row r="2289" customFormat="false" ht="12.75" hidden="false" customHeight="false" outlineLevel="0" collapsed="false">
      <c r="B2289" s="2" t="n">
        <v>2001</v>
      </c>
      <c r="C2289" s="2" t="s">
        <v>1412</v>
      </c>
      <c r="D2289" s="2" t="s">
        <v>1413</v>
      </c>
      <c r="E2289" s="2" t="n">
        <v>16002</v>
      </c>
      <c r="F2289" s="3" t="s">
        <v>1414</v>
      </c>
      <c r="G2289" s="2" t="s">
        <v>1415</v>
      </c>
      <c r="H2289" s="2" t="s">
        <v>69</v>
      </c>
      <c r="I2289" s="2" t="n">
        <v>12</v>
      </c>
      <c r="J2289" s="4" t="n">
        <v>65084</v>
      </c>
      <c r="K2289" s="4" t="n">
        <v>34806</v>
      </c>
      <c r="L2289" s="5" t="s">
        <v>2487</v>
      </c>
      <c r="M2289" s="6" t="s">
        <v>2488</v>
      </c>
      <c r="O2289" s="6" t="s">
        <v>2069</v>
      </c>
      <c r="P2289" s="3" t="s">
        <v>2109</v>
      </c>
      <c r="Q2289" s="3" t="s">
        <v>2489</v>
      </c>
      <c r="AC2289" s="9" t="n">
        <v>37860.6395833333</v>
      </c>
      <c r="AD2289" s="10" t="n">
        <v>100000</v>
      </c>
    </row>
    <row r="2290" customFormat="false" ht="12.75" hidden="false" customHeight="false" outlineLevel="0" collapsed="false">
      <c r="B2290" s="2" t="n">
        <v>2001</v>
      </c>
      <c r="C2290" s="2" t="s">
        <v>1412</v>
      </c>
      <c r="D2290" s="2" t="s">
        <v>1413</v>
      </c>
      <c r="E2290" s="2" t="n">
        <v>16002</v>
      </c>
      <c r="F2290" s="3" t="s">
        <v>1414</v>
      </c>
      <c r="G2290" s="2" t="s">
        <v>1415</v>
      </c>
      <c r="H2290" s="2" t="s">
        <v>69</v>
      </c>
      <c r="I2290" s="2" t="n">
        <v>12</v>
      </c>
      <c r="J2290" s="4" t="n">
        <v>65084</v>
      </c>
      <c r="K2290" s="4" t="n">
        <v>34806</v>
      </c>
      <c r="L2290" s="5" t="s">
        <v>2</v>
      </c>
      <c r="M2290" s="6" t="s">
        <v>2488</v>
      </c>
      <c r="N2290" s="6" t="s">
        <v>74</v>
      </c>
      <c r="O2290" s="6" t="s">
        <v>71</v>
      </c>
      <c r="P2290" s="3" t="s">
        <v>75</v>
      </c>
      <c r="Q2290" s="3" t="s">
        <v>76</v>
      </c>
      <c r="R2290" s="7" t="n">
        <v>1</v>
      </c>
      <c r="S2290" s="6" t="n">
        <v>100</v>
      </c>
      <c r="T2290" s="4" t="n">
        <v>6200</v>
      </c>
      <c r="U2290" s="8" t="n">
        <v>-0.00163</v>
      </c>
      <c r="X2290" s="8" t="n">
        <v>-0.00163</v>
      </c>
      <c r="AC2290" s="9" t="n">
        <v>37860.6395833333</v>
      </c>
      <c r="AD2290" s="10" t="n">
        <v>10101300</v>
      </c>
    </row>
    <row r="2291" customFormat="false" ht="12.75" hidden="false" customHeight="false" outlineLevel="0" collapsed="false">
      <c r="B2291" s="2" t="n">
        <v>2001</v>
      </c>
      <c r="C2291" s="2" t="s">
        <v>1412</v>
      </c>
      <c r="D2291" s="2" t="s">
        <v>1413</v>
      </c>
      <c r="E2291" s="2" t="n">
        <v>16002</v>
      </c>
      <c r="F2291" s="3" t="s">
        <v>1414</v>
      </c>
      <c r="G2291" s="2" t="s">
        <v>1415</v>
      </c>
      <c r="H2291" s="2" t="s">
        <v>69</v>
      </c>
      <c r="I2291" s="2" t="n">
        <v>12</v>
      </c>
      <c r="J2291" s="4" t="n">
        <v>65084</v>
      </c>
      <c r="K2291" s="4" t="n">
        <v>34806</v>
      </c>
      <c r="L2291" s="5" t="s">
        <v>77</v>
      </c>
      <c r="M2291" s="6" t="s">
        <v>2488</v>
      </c>
      <c r="N2291" s="6" t="s">
        <v>78</v>
      </c>
      <c r="O2291" s="6" t="s">
        <v>71</v>
      </c>
      <c r="P2291" s="3" t="s">
        <v>75</v>
      </c>
      <c r="Q2291" s="3" t="s">
        <v>79</v>
      </c>
      <c r="R2291" s="7" t="n">
        <v>1</v>
      </c>
      <c r="S2291" s="6" t="n">
        <v>100</v>
      </c>
      <c r="T2291" s="4" t="n">
        <v>70500</v>
      </c>
      <c r="U2291" s="8" t="n">
        <v>-0.00163</v>
      </c>
      <c r="X2291" s="8" t="n">
        <v>-0.00163</v>
      </c>
      <c r="Y2291" s="4" t="n">
        <v>-1</v>
      </c>
      <c r="AB2291" s="4" t="n">
        <v>-1</v>
      </c>
      <c r="AC2291" s="9" t="n">
        <v>37860.6395833333</v>
      </c>
      <c r="AD2291" s="10" t="n">
        <v>10101380</v>
      </c>
    </row>
    <row r="2292" customFormat="false" ht="12.75" hidden="false" customHeight="false" outlineLevel="0" collapsed="false">
      <c r="B2292" s="2" t="n">
        <v>2001</v>
      </c>
      <c r="C2292" s="2" t="s">
        <v>1412</v>
      </c>
      <c r="D2292" s="2" t="s">
        <v>1413</v>
      </c>
      <c r="E2292" s="2" t="n">
        <v>16002</v>
      </c>
      <c r="F2292" s="3" t="s">
        <v>1414</v>
      </c>
      <c r="G2292" s="2" t="s">
        <v>1415</v>
      </c>
      <c r="H2292" s="2" t="s">
        <v>69</v>
      </c>
      <c r="I2292" s="2" t="n">
        <v>12</v>
      </c>
      <c r="J2292" s="4" t="n">
        <v>65084</v>
      </c>
      <c r="K2292" s="4" t="n">
        <v>34806</v>
      </c>
      <c r="L2292" s="5" t="s">
        <v>83</v>
      </c>
      <c r="M2292" s="6" t="s">
        <v>2488</v>
      </c>
      <c r="N2292" s="6" t="s">
        <v>84</v>
      </c>
      <c r="O2292" s="6" t="s">
        <v>71</v>
      </c>
      <c r="P2292" s="3" t="s">
        <v>85</v>
      </c>
      <c r="Q2292" s="3" t="s">
        <v>76</v>
      </c>
      <c r="R2292" s="7" t="n">
        <v>1</v>
      </c>
      <c r="S2292" s="6" t="n">
        <v>100</v>
      </c>
      <c r="T2292" s="4" t="n">
        <v>18500</v>
      </c>
      <c r="U2292" s="8" t="n">
        <v>-0.001905</v>
      </c>
      <c r="X2292" s="8" t="n">
        <v>-0.001905</v>
      </c>
      <c r="AC2292" s="9" t="n">
        <v>37860.6395833333</v>
      </c>
      <c r="AD2292" s="10" t="n">
        <v>12020300</v>
      </c>
    </row>
    <row r="2293" customFormat="false" ht="12.75" hidden="false" customHeight="false" outlineLevel="0" collapsed="false">
      <c r="B2293" s="2" t="n">
        <v>2001</v>
      </c>
      <c r="C2293" s="2" t="s">
        <v>1412</v>
      </c>
      <c r="D2293" s="2" t="s">
        <v>1413</v>
      </c>
      <c r="E2293" s="2" t="n">
        <v>16002</v>
      </c>
      <c r="F2293" s="3" t="s">
        <v>1414</v>
      </c>
      <c r="G2293" s="2" t="s">
        <v>1415</v>
      </c>
      <c r="H2293" s="2" t="s">
        <v>69</v>
      </c>
      <c r="I2293" s="2" t="n">
        <v>12</v>
      </c>
      <c r="J2293" s="4" t="n">
        <v>65084</v>
      </c>
      <c r="K2293" s="4" t="n">
        <v>34806</v>
      </c>
      <c r="L2293" s="5" t="s">
        <v>2490</v>
      </c>
      <c r="M2293" s="6" t="s">
        <v>2488</v>
      </c>
      <c r="O2293" s="6" t="s">
        <v>2069</v>
      </c>
      <c r="Q2293" s="3" t="s">
        <v>2078</v>
      </c>
      <c r="Y2293" s="4" t="n">
        <v>-2</v>
      </c>
      <c r="AB2293" s="4" t="n">
        <v>-2</v>
      </c>
      <c r="AC2293" s="9" t="n">
        <v>37860.6395833333</v>
      </c>
      <c r="AD2293" s="10" t="n">
        <v>14999999</v>
      </c>
    </row>
    <row r="2294" customFormat="false" ht="12.75" hidden="false" customHeight="false" outlineLevel="0" collapsed="false">
      <c r="B2294" s="2" t="n">
        <v>2001</v>
      </c>
      <c r="C2294" s="2" t="s">
        <v>1412</v>
      </c>
      <c r="D2294" s="2" t="s">
        <v>1413</v>
      </c>
      <c r="E2294" s="2" t="n">
        <v>16002</v>
      </c>
      <c r="F2294" s="3" t="s">
        <v>1414</v>
      </c>
      <c r="G2294" s="2" t="s">
        <v>1415</v>
      </c>
      <c r="H2294" s="2" t="s">
        <v>69</v>
      </c>
      <c r="I2294" s="2" t="n">
        <v>12</v>
      </c>
      <c r="J2294" s="4" t="n">
        <v>65084</v>
      </c>
      <c r="K2294" s="4" t="n">
        <v>34806</v>
      </c>
      <c r="L2294" s="5" t="s">
        <v>2491</v>
      </c>
      <c r="M2294" s="6" t="s">
        <v>2492</v>
      </c>
      <c r="O2294" s="6" t="s">
        <v>2069</v>
      </c>
      <c r="P2294" s="3" t="s">
        <v>2109</v>
      </c>
      <c r="Q2294" s="3" t="s">
        <v>2493</v>
      </c>
      <c r="AC2294" s="9" t="n">
        <v>37860.6395833333</v>
      </c>
      <c r="AD2294" s="10" t="n">
        <v>100000</v>
      </c>
    </row>
    <row r="2295" customFormat="false" ht="12.75" hidden="false" customHeight="false" outlineLevel="0" collapsed="false">
      <c r="B2295" s="2" t="n">
        <v>2001</v>
      </c>
      <c r="C2295" s="2" t="s">
        <v>1412</v>
      </c>
      <c r="D2295" s="2" t="s">
        <v>1413</v>
      </c>
      <c r="E2295" s="2" t="n">
        <v>16002</v>
      </c>
      <c r="F2295" s="3" t="s">
        <v>1414</v>
      </c>
      <c r="G2295" s="2" t="s">
        <v>1415</v>
      </c>
      <c r="H2295" s="2" t="s">
        <v>69</v>
      </c>
      <c r="I2295" s="2" t="n">
        <v>12</v>
      </c>
      <c r="J2295" s="4" t="n">
        <v>65084</v>
      </c>
      <c r="K2295" s="4" t="n">
        <v>34806</v>
      </c>
      <c r="L2295" s="5" t="s">
        <v>2</v>
      </c>
      <c r="M2295" s="6" t="s">
        <v>2492</v>
      </c>
      <c r="N2295" s="6" t="s">
        <v>74</v>
      </c>
      <c r="O2295" s="6" t="s">
        <v>71</v>
      </c>
      <c r="P2295" s="3" t="s">
        <v>75</v>
      </c>
      <c r="Q2295" s="3" t="s">
        <v>76</v>
      </c>
      <c r="R2295" s="7" t="n">
        <v>1</v>
      </c>
      <c r="S2295" s="6" t="n">
        <v>100</v>
      </c>
      <c r="T2295" s="4" t="n">
        <v>6200</v>
      </c>
      <c r="U2295" s="8" t="n">
        <v>-0.493709</v>
      </c>
      <c r="X2295" s="8" t="n">
        <v>-0.493709</v>
      </c>
      <c r="Y2295" s="4" t="n">
        <v>-31</v>
      </c>
      <c r="AB2295" s="4" t="n">
        <v>-31</v>
      </c>
      <c r="AC2295" s="9" t="n">
        <v>37860.6395833333</v>
      </c>
      <c r="AD2295" s="10" t="n">
        <v>10101300</v>
      </c>
    </row>
    <row r="2296" customFormat="false" ht="12.75" hidden="false" customHeight="false" outlineLevel="0" collapsed="false">
      <c r="B2296" s="2" t="n">
        <v>2001</v>
      </c>
      <c r="C2296" s="2" t="s">
        <v>1412</v>
      </c>
      <c r="D2296" s="2" t="s">
        <v>1413</v>
      </c>
      <c r="E2296" s="2" t="n">
        <v>16002</v>
      </c>
      <c r="F2296" s="3" t="s">
        <v>1414</v>
      </c>
      <c r="G2296" s="2" t="s">
        <v>1415</v>
      </c>
      <c r="H2296" s="2" t="s">
        <v>69</v>
      </c>
      <c r="I2296" s="2" t="n">
        <v>12</v>
      </c>
      <c r="J2296" s="4" t="n">
        <v>65084</v>
      </c>
      <c r="K2296" s="4" t="n">
        <v>34806</v>
      </c>
      <c r="L2296" s="5" t="s">
        <v>77</v>
      </c>
      <c r="M2296" s="6" t="s">
        <v>2492</v>
      </c>
      <c r="N2296" s="6" t="s">
        <v>78</v>
      </c>
      <c r="O2296" s="6" t="s">
        <v>71</v>
      </c>
      <c r="P2296" s="3" t="s">
        <v>75</v>
      </c>
      <c r="Q2296" s="3" t="s">
        <v>79</v>
      </c>
      <c r="R2296" s="7" t="n">
        <v>1</v>
      </c>
      <c r="S2296" s="6" t="n">
        <v>100</v>
      </c>
      <c r="T2296" s="4" t="n">
        <v>70500</v>
      </c>
      <c r="U2296" s="8" t="n">
        <v>-0.493709</v>
      </c>
      <c r="X2296" s="8" t="n">
        <v>-0.493709</v>
      </c>
      <c r="Y2296" s="4" t="n">
        <v>-348</v>
      </c>
      <c r="AB2296" s="4" t="n">
        <v>-348</v>
      </c>
      <c r="AC2296" s="9" t="n">
        <v>37860.6395833333</v>
      </c>
      <c r="AD2296" s="10" t="n">
        <v>10101380</v>
      </c>
    </row>
    <row r="2297" customFormat="false" ht="12.75" hidden="false" customHeight="false" outlineLevel="0" collapsed="false">
      <c r="B2297" s="2" t="n">
        <v>2001</v>
      </c>
      <c r="C2297" s="2" t="s">
        <v>1412</v>
      </c>
      <c r="D2297" s="2" t="s">
        <v>1413</v>
      </c>
      <c r="E2297" s="2" t="n">
        <v>16002</v>
      </c>
      <c r="F2297" s="3" t="s">
        <v>1414</v>
      </c>
      <c r="G2297" s="2" t="s">
        <v>1415</v>
      </c>
      <c r="H2297" s="2" t="s">
        <v>69</v>
      </c>
      <c r="I2297" s="2" t="n">
        <v>12</v>
      </c>
      <c r="J2297" s="4" t="n">
        <v>65084</v>
      </c>
      <c r="K2297" s="4" t="n">
        <v>34806</v>
      </c>
      <c r="L2297" s="5" t="s">
        <v>83</v>
      </c>
      <c r="M2297" s="6" t="s">
        <v>2492</v>
      </c>
      <c r="N2297" s="6" t="s">
        <v>84</v>
      </c>
      <c r="O2297" s="6" t="s">
        <v>71</v>
      </c>
      <c r="P2297" s="3" t="s">
        <v>85</v>
      </c>
      <c r="Q2297" s="3" t="s">
        <v>76</v>
      </c>
      <c r="R2297" s="7" t="n">
        <v>1</v>
      </c>
      <c r="S2297" s="6" t="n">
        <v>100</v>
      </c>
      <c r="T2297" s="4" t="n">
        <v>18500</v>
      </c>
      <c r="U2297" s="8" t="n">
        <v>-0.577096</v>
      </c>
      <c r="X2297" s="8" t="n">
        <v>-0.577096</v>
      </c>
      <c r="Y2297" s="4" t="n">
        <v>-107</v>
      </c>
      <c r="AB2297" s="4" t="n">
        <v>-107</v>
      </c>
      <c r="AC2297" s="9" t="n">
        <v>37860.6395833333</v>
      </c>
      <c r="AD2297" s="10" t="n">
        <v>12020300</v>
      </c>
    </row>
    <row r="2298" customFormat="false" ht="12.75" hidden="false" customHeight="false" outlineLevel="0" collapsed="false">
      <c r="B2298" s="2" t="n">
        <v>2001</v>
      </c>
      <c r="C2298" s="2" t="s">
        <v>1412</v>
      </c>
      <c r="D2298" s="2" t="s">
        <v>1413</v>
      </c>
      <c r="E2298" s="2" t="n">
        <v>16002</v>
      </c>
      <c r="F2298" s="3" t="s">
        <v>1414</v>
      </c>
      <c r="G2298" s="2" t="s">
        <v>1415</v>
      </c>
      <c r="H2298" s="2" t="s">
        <v>69</v>
      </c>
      <c r="I2298" s="2" t="n">
        <v>12</v>
      </c>
      <c r="J2298" s="4" t="n">
        <v>65084</v>
      </c>
      <c r="K2298" s="4" t="n">
        <v>34806</v>
      </c>
      <c r="L2298" s="5" t="s">
        <v>2494</v>
      </c>
      <c r="M2298" s="6" t="s">
        <v>2492</v>
      </c>
      <c r="O2298" s="6" t="s">
        <v>2069</v>
      </c>
      <c r="Q2298" s="3" t="s">
        <v>2078</v>
      </c>
      <c r="Y2298" s="4" t="n">
        <v>-485</v>
      </c>
      <c r="AB2298" s="4" t="n">
        <v>-485</v>
      </c>
      <c r="AC2298" s="9" t="n">
        <v>37860.6395833333</v>
      </c>
      <c r="AD2298" s="10" t="n">
        <v>14999999</v>
      </c>
    </row>
    <row r="2299" customFormat="false" ht="12.75" hidden="false" customHeight="false" outlineLevel="0" collapsed="false">
      <c r="B2299" s="2" t="n">
        <v>2001</v>
      </c>
      <c r="C2299" s="2" t="s">
        <v>1412</v>
      </c>
      <c r="D2299" s="2" t="s">
        <v>1413</v>
      </c>
      <c r="E2299" s="2" t="n">
        <v>16002</v>
      </c>
      <c r="F2299" s="3" t="s">
        <v>1414</v>
      </c>
      <c r="G2299" s="2" t="s">
        <v>1415</v>
      </c>
      <c r="H2299" s="2" t="s">
        <v>69</v>
      </c>
      <c r="I2299" s="2" t="n">
        <v>12</v>
      </c>
      <c r="J2299" s="4" t="n">
        <v>65084</v>
      </c>
      <c r="K2299" s="4" t="n">
        <v>34806</v>
      </c>
      <c r="L2299" s="5" t="s">
        <v>2213</v>
      </c>
      <c r="M2299" s="6" t="s">
        <v>2495</v>
      </c>
      <c r="O2299" s="6" t="s">
        <v>2069</v>
      </c>
      <c r="P2299" s="3" t="s">
        <v>2109</v>
      </c>
      <c r="Q2299" s="3" t="s">
        <v>2496</v>
      </c>
      <c r="AC2299" s="9" t="n">
        <v>37860.6395833333</v>
      </c>
      <c r="AD2299" s="10" t="n">
        <v>100000</v>
      </c>
    </row>
    <row r="2300" customFormat="false" ht="12.75" hidden="false" customHeight="false" outlineLevel="0" collapsed="false">
      <c r="B2300" s="2" t="n">
        <v>2001</v>
      </c>
      <c r="C2300" s="2" t="s">
        <v>1412</v>
      </c>
      <c r="D2300" s="2" t="s">
        <v>1413</v>
      </c>
      <c r="E2300" s="2" t="n">
        <v>16002</v>
      </c>
      <c r="F2300" s="3" t="s">
        <v>1414</v>
      </c>
      <c r="G2300" s="2" t="s">
        <v>1415</v>
      </c>
      <c r="H2300" s="2" t="s">
        <v>69</v>
      </c>
      <c r="I2300" s="2" t="n">
        <v>12</v>
      </c>
      <c r="J2300" s="4" t="n">
        <v>65084</v>
      </c>
      <c r="K2300" s="4" t="n">
        <v>34806</v>
      </c>
      <c r="L2300" s="5" t="s">
        <v>83</v>
      </c>
      <c r="M2300" s="6" t="s">
        <v>2495</v>
      </c>
      <c r="N2300" s="6" t="s">
        <v>84</v>
      </c>
      <c r="O2300" s="6" t="s">
        <v>71</v>
      </c>
      <c r="P2300" s="3" t="s">
        <v>85</v>
      </c>
      <c r="Q2300" s="3" t="s">
        <v>76</v>
      </c>
      <c r="R2300" s="7" t="n">
        <v>1.1689</v>
      </c>
      <c r="S2300" s="6" t="n">
        <v>1000</v>
      </c>
      <c r="T2300" s="4" t="n">
        <v>82000</v>
      </c>
      <c r="U2300" s="8" t="n">
        <v>-0.301424</v>
      </c>
      <c r="X2300" s="8" t="n">
        <v>-0.301424</v>
      </c>
      <c r="Y2300" s="4" t="n">
        <v>-247</v>
      </c>
      <c r="AB2300" s="4" t="n">
        <v>-247</v>
      </c>
      <c r="AC2300" s="9" t="n">
        <v>37860.6395833333</v>
      </c>
      <c r="AD2300" s="10" t="n">
        <v>12020300</v>
      </c>
    </row>
    <row r="2301" customFormat="false" ht="12.75" hidden="false" customHeight="false" outlineLevel="0" collapsed="false">
      <c r="B2301" s="2" t="n">
        <v>2001</v>
      </c>
      <c r="C2301" s="2" t="s">
        <v>1412</v>
      </c>
      <c r="D2301" s="2" t="s">
        <v>1413</v>
      </c>
      <c r="E2301" s="2" t="n">
        <v>16002</v>
      </c>
      <c r="F2301" s="3" t="s">
        <v>1414</v>
      </c>
      <c r="G2301" s="2" t="s">
        <v>1415</v>
      </c>
      <c r="H2301" s="2" t="s">
        <v>69</v>
      </c>
      <c r="I2301" s="2" t="n">
        <v>12</v>
      </c>
      <c r="J2301" s="4" t="n">
        <v>65084</v>
      </c>
      <c r="K2301" s="4" t="n">
        <v>34806</v>
      </c>
      <c r="L2301" s="5" t="s">
        <v>86</v>
      </c>
      <c r="M2301" s="6" t="s">
        <v>2495</v>
      </c>
      <c r="N2301" s="6" t="s">
        <v>87</v>
      </c>
      <c r="O2301" s="6" t="s">
        <v>71</v>
      </c>
      <c r="P2301" s="3" t="s">
        <v>85</v>
      </c>
      <c r="Q2301" s="3" t="s">
        <v>79</v>
      </c>
      <c r="R2301" s="7" t="n">
        <v>1.1689</v>
      </c>
      <c r="S2301" s="6" t="n">
        <v>100</v>
      </c>
      <c r="T2301" s="4" t="n">
        <v>254000</v>
      </c>
      <c r="U2301" s="8" t="n">
        <v>-0.301424</v>
      </c>
      <c r="X2301" s="8" t="n">
        <v>-0.301424</v>
      </c>
      <c r="Y2301" s="4" t="n">
        <v>-766</v>
      </c>
      <c r="AB2301" s="4" t="n">
        <v>-766</v>
      </c>
      <c r="AC2301" s="9" t="n">
        <v>37860.6395833333</v>
      </c>
      <c r="AD2301" s="10" t="n">
        <v>12020380</v>
      </c>
    </row>
    <row r="2302" customFormat="false" ht="12.75" hidden="false" customHeight="false" outlineLevel="0" collapsed="false">
      <c r="B2302" s="2" t="n">
        <v>2001</v>
      </c>
      <c r="C2302" s="2" t="s">
        <v>1412</v>
      </c>
      <c r="D2302" s="2" t="s">
        <v>1413</v>
      </c>
      <c r="E2302" s="2" t="n">
        <v>16002</v>
      </c>
      <c r="F2302" s="3" t="s">
        <v>1414</v>
      </c>
      <c r="G2302" s="2" t="s">
        <v>1415</v>
      </c>
      <c r="H2302" s="2" t="s">
        <v>69</v>
      </c>
      <c r="I2302" s="2" t="n">
        <v>12</v>
      </c>
      <c r="J2302" s="4" t="n">
        <v>65084</v>
      </c>
      <c r="K2302" s="4" t="n">
        <v>34806</v>
      </c>
      <c r="L2302" s="5" t="s">
        <v>2216</v>
      </c>
      <c r="M2302" s="6" t="s">
        <v>2495</v>
      </c>
      <c r="O2302" s="6" t="s">
        <v>2069</v>
      </c>
      <c r="Q2302" s="3" t="s">
        <v>2078</v>
      </c>
      <c r="Y2302" s="4" t="n">
        <v>-1013</v>
      </c>
      <c r="AB2302" s="4" t="n">
        <v>-1013</v>
      </c>
      <c r="AC2302" s="9" t="n">
        <v>37860.6395833333</v>
      </c>
      <c r="AD2302" s="10" t="n">
        <v>14999999</v>
      </c>
    </row>
    <row r="2303" customFormat="false" ht="12.75" hidden="false" customHeight="false" outlineLevel="0" collapsed="false">
      <c r="B2303" s="2" t="n">
        <v>2001</v>
      </c>
      <c r="C2303" s="2" t="s">
        <v>1412</v>
      </c>
      <c r="D2303" s="2" t="s">
        <v>1413</v>
      </c>
      <c r="E2303" s="2" t="n">
        <v>16002</v>
      </c>
      <c r="F2303" s="3" t="s">
        <v>1414</v>
      </c>
      <c r="G2303" s="2" t="s">
        <v>1415</v>
      </c>
      <c r="H2303" s="2" t="s">
        <v>69</v>
      </c>
      <c r="I2303" s="2" t="n">
        <v>12</v>
      </c>
      <c r="J2303" s="4" t="n">
        <v>65084</v>
      </c>
      <c r="K2303" s="4" t="n">
        <v>34806</v>
      </c>
      <c r="L2303" s="5" t="s">
        <v>2497</v>
      </c>
      <c r="M2303" s="6" t="s">
        <v>2498</v>
      </c>
      <c r="O2303" s="6" t="s">
        <v>2069</v>
      </c>
      <c r="P2303" s="3" t="s">
        <v>2109</v>
      </c>
      <c r="Q2303" s="3" t="s">
        <v>2499</v>
      </c>
      <c r="AC2303" s="9" t="n">
        <v>37860.6395833333</v>
      </c>
      <c r="AD2303" s="10" t="n">
        <v>100000</v>
      </c>
    </row>
    <row r="2304" customFormat="false" ht="12.75" hidden="false" customHeight="false" outlineLevel="0" collapsed="false">
      <c r="B2304" s="2" t="n">
        <v>2001</v>
      </c>
      <c r="C2304" s="2" t="s">
        <v>1412</v>
      </c>
      <c r="D2304" s="2" t="s">
        <v>1413</v>
      </c>
      <c r="E2304" s="2" t="n">
        <v>16002</v>
      </c>
      <c r="F2304" s="3" t="s">
        <v>1414</v>
      </c>
      <c r="G2304" s="2" t="s">
        <v>1415</v>
      </c>
      <c r="H2304" s="2" t="s">
        <v>69</v>
      </c>
      <c r="I2304" s="2" t="n">
        <v>12</v>
      </c>
      <c r="J2304" s="4" t="n">
        <v>65084</v>
      </c>
      <c r="K2304" s="4" t="n">
        <v>34806</v>
      </c>
      <c r="L2304" s="5" t="s">
        <v>80</v>
      </c>
      <c r="M2304" s="6" t="s">
        <v>2498</v>
      </c>
      <c r="N2304" s="6" t="s">
        <v>81</v>
      </c>
      <c r="O2304" s="6" t="s">
        <v>71</v>
      </c>
      <c r="P2304" s="3" t="s">
        <v>82</v>
      </c>
      <c r="Q2304" s="3" t="s">
        <v>76</v>
      </c>
      <c r="R2304" s="7" t="n">
        <v>1.9949</v>
      </c>
      <c r="S2304" s="6" t="n">
        <v>100</v>
      </c>
      <c r="T2304" s="4" t="n">
        <v>2190000</v>
      </c>
      <c r="U2304" s="8" t="n">
        <v>0.218273</v>
      </c>
      <c r="X2304" s="8" t="n">
        <v>0.218273</v>
      </c>
      <c r="Y2304" s="4" t="n">
        <v>4780</v>
      </c>
      <c r="AB2304" s="4" t="n">
        <v>4780</v>
      </c>
      <c r="AC2304" s="9" t="n">
        <v>37860.6395833333</v>
      </c>
      <c r="AD2304" s="10" t="n">
        <v>10505300</v>
      </c>
    </row>
    <row r="2305" customFormat="false" ht="12.75" hidden="false" customHeight="false" outlineLevel="0" collapsed="false">
      <c r="B2305" s="2" t="n">
        <v>2001</v>
      </c>
      <c r="C2305" s="2" t="s">
        <v>1412</v>
      </c>
      <c r="D2305" s="2" t="s">
        <v>1413</v>
      </c>
      <c r="E2305" s="2" t="n">
        <v>16002</v>
      </c>
      <c r="F2305" s="3" t="s">
        <v>1414</v>
      </c>
      <c r="G2305" s="2" t="s">
        <v>1415</v>
      </c>
      <c r="H2305" s="2" t="s">
        <v>69</v>
      </c>
      <c r="I2305" s="2" t="n">
        <v>12</v>
      </c>
      <c r="J2305" s="4" t="n">
        <v>65084</v>
      </c>
      <c r="K2305" s="4" t="n">
        <v>34806</v>
      </c>
      <c r="L2305" s="5" t="s">
        <v>83</v>
      </c>
      <c r="M2305" s="6" t="s">
        <v>2498</v>
      </c>
      <c r="N2305" s="6" t="s">
        <v>84</v>
      </c>
      <c r="O2305" s="6" t="s">
        <v>71</v>
      </c>
      <c r="P2305" s="3" t="s">
        <v>85</v>
      </c>
      <c r="Q2305" s="3" t="s">
        <v>76</v>
      </c>
      <c r="R2305" s="7" t="n">
        <v>1.1689</v>
      </c>
      <c r="S2305" s="6" t="n">
        <v>100</v>
      </c>
      <c r="T2305" s="4" t="n">
        <v>375155</v>
      </c>
      <c r="U2305" s="8" t="n">
        <v>0.127896</v>
      </c>
      <c r="X2305" s="8" t="n">
        <v>0.127896</v>
      </c>
      <c r="Y2305" s="4" t="n">
        <v>480</v>
      </c>
      <c r="AB2305" s="4" t="n">
        <v>480</v>
      </c>
      <c r="AC2305" s="9" t="n">
        <v>37860.6395833333</v>
      </c>
      <c r="AD2305" s="10" t="n">
        <v>12020300</v>
      </c>
    </row>
    <row r="2306" customFormat="false" ht="12.75" hidden="false" customHeight="false" outlineLevel="0" collapsed="false">
      <c r="B2306" s="2" t="n">
        <v>2001</v>
      </c>
      <c r="C2306" s="2" t="s">
        <v>1412</v>
      </c>
      <c r="D2306" s="2" t="s">
        <v>1413</v>
      </c>
      <c r="E2306" s="2" t="n">
        <v>16002</v>
      </c>
      <c r="F2306" s="3" t="s">
        <v>1414</v>
      </c>
      <c r="G2306" s="2" t="s">
        <v>1415</v>
      </c>
      <c r="H2306" s="2" t="s">
        <v>69</v>
      </c>
      <c r="I2306" s="2" t="n">
        <v>12</v>
      </c>
      <c r="J2306" s="4" t="n">
        <v>65084</v>
      </c>
      <c r="K2306" s="4" t="n">
        <v>34806</v>
      </c>
      <c r="L2306" s="5" t="s">
        <v>86</v>
      </c>
      <c r="M2306" s="6" t="s">
        <v>2498</v>
      </c>
      <c r="N2306" s="6" t="s">
        <v>87</v>
      </c>
      <c r="O2306" s="6" t="s">
        <v>71</v>
      </c>
      <c r="P2306" s="3" t="s">
        <v>85</v>
      </c>
      <c r="Q2306" s="3" t="s">
        <v>79</v>
      </c>
      <c r="R2306" s="7" t="n">
        <v>1.1689</v>
      </c>
      <c r="S2306" s="6" t="n">
        <v>100</v>
      </c>
      <c r="T2306" s="4" t="n">
        <v>548175</v>
      </c>
      <c r="U2306" s="8" t="n">
        <v>0.127896</v>
      </c>
      <c r="X2306" s="8" t="n">
        <v>0.127896</v>
      </c>
      <c r="Y2306" s="4" t="n">
        <v>701</v>
      </c>
      <c r="AB2306" s="4" t="n">
        <v>701</v>
      </c>
      <c r="AC2306" s="9" t="n">
        <v>37860.6395833333</v>
      </c>
      <c r="AD2306" s="10" t="n">
        <v>12020380</v>
      </c>
    </row>
    <row r="2307" customFormat="false" ht="12.75" hidden="false" customHeight="false" outlineLevel="0" collapsed="false">
      <c r="B2307" s="2" t="n">
        <v>2001</v>
      </c>
      <c r="C2307" s="2" t="s">
        <v>1412</v>
      </c>
      <c r="D2307" s="2" t="s">
        <v>1413</v>
      </c>
      <c r="E2307" s="2" t="n">
        <v>16002</v>
      </c>
      <c r="F2307" s="3" t="s">
        <v>1414</v>
      </c>
      <c r="G2307" s="2" t="s">
        <v>1415</v>
      </c>
      <c r="H2307" s="2" t="s">
        <v>69</v>
      </c>
      <c r="I2307" s="2" t="n">
        <v>12</v>
      </c>
      <c r="J2307" s="4" t="n">
        <v>65084</v>
      </c>
      <c r="K2307" s="4" t="n">
        <v>34806</v>
      </c>
      <c r="L2307" s="5" t="s">
        <v>107</v>
      </c>
      <c r="M2307" s="6" t="s">
        <v>2498</v>
      </c>
      <c r="N2307" s="6" t="s">
        <v>108</v>
      </c>
      <c r="O2307" s="6" t="s">
        <v>71</v>
      </c>
      <c r="P2307" s="3" t="s">
        <v>109</v>
      </c>
      <c r="Q2307" s="3" t="s">
        <v>76</v>
      </c>
      <c r="R2307" s="7" t="n">
        <v>1.7494</v>
      </c>
      <c r="S2307" s="6" t="n">
        <v>100</v>
      </c>
      <c r="T2307" s="4" t="n">
        <v>15400</v>
      </c>
      <c r="U2307" s="8" t="n">
        <v>0.191412</v>
      </c>
      <c r="X2307" s="8" t="n">
        <v>0.191412</v>
      </c>
      <c r="Y2307" s="4" t="n">
        <v>29</v>
      </c>
      <c r="AB2307" s="4" t="n">
        <v>29</v>
      </c>
      <c r="AC2307" s="9" t="n">
        <v>37860.6395833333</v>
      </c>
      <c r="AD2307" s="10" t="n">
        <v>14040300</v>
      </c>
    </row>
    <row r="2308" customFormat="false" ht="12.75" hidden="false" customHeight="false" outlineLevel="0" collapsed="false">
      <c r="B2308" s="2" t="n">
        <v>2001</v>
      </c>
      <c r="C2308" s="2" t="s">
        <v>1412</v>
      </c>
      <c r="D2308" s="2" t="s">
        <v>1413</v>
      </c>
      <c r="E2308" s="2" t="n">
        <v>16002</v>
      </c>
      <c r="F2308" s="3" t="s">
        <v>1414</v>
      </c>
      <c r="G2308" s="2" t="s">
        <v>1415</v>
      </c>
      <c r="H2308" s="2" t="s">
        <v>69</v>
      </c>
      <c r="I2308" s="2" t="n">
        <v>12</v>
      </c>
      <c r="J2308" s="4" t="n">
        <v>65084</v>
      </c>
      <c r="K2308" s="4" t="n">
        <v>34806</v>
      </c>
      <c r="L2308" s="5" t="s">
        <v>112</v>
      </c>
      <c r="M2308" s="6" t="s">
        <v>2498</v>
      </c>
      <c r="N2308" s="6" t="s">
        <v>113</v>
      </c>
      <c r="O2308" s="6" t="s">
        <v>71</v>
      </c>
      <c r="P2308" s="3" t="s">
        <v>109</v>
      </c>
      <c r="Q2308" s="3" t="s">
        <v>96</v>
      </c>
      <c r="R2308" s="7" t="n">
        <v>1.7494</v>
      </c>
      <c r="S2308" s="6" t="n">
        <v>100</v>
      </c>
      <c r="T2308" s="4" t="n">
        <v>45000</v>
      </c>
      <c r="U2308" s="8" t="n">
        <v>0.124418</v>
      </c>
      <c r="X2308" s="8" t="n">
        <v>0.124418</v>
      </c>
      <c r="Y2308" s="4" t="n">
        <v>56</v>
      </c>
      <c r="AB2308" s="4" t="n">
        <v>56</v>
      </c>
      <c r="AC2308" s="9" t="n">
        <v>37860.6395833333</v>
      </c>
      <c r="AD2308" s="10" t="n">
        <v>14040570</v>
      </c>
    </row>
    <row r="2309" customFormat="false" ht="12.75" hidden="false" customHeight="false" outlineLevel="0" collapsed="false">
      <c r="B2309" s="2" t="n">
        <v>2001</v>
      </c>
      <c r="C2309" s="2" t="s">
        <v>1412</v>
      </c>
      <c r="D2309" s="2" t="s">
        <v>1413</v>
      </c>
      <c r="E2309" s="2" t="n">
        <v>16002</v>
      </c>
      <c r="F2309" s="3" t="s">
        <v>1414</v>
      </c>
      <c r="G2309" s="2" t="s">
        <v>1415</v>
      </c>
      <c r="H2309" s="2" t="s">
        <v>69</v>
      </c>
      <c r="I2309" s="2" t="n">
        <v>12</v>
      </c>
      <c r="J2309" s="4" t="n">
        <v>65084</v>
      </c>
      <c r="K2309" s="4" t="n">
        <v>34806</v>
      </c>
      <c r="L2309" s="5" t="s">
        <v>2500</v>
      </c>
      <c r="M2309" s="6" t="s">
        <v>2498</v>
      </c>
      <c r="O2309" s="6" t="s">
        <v>2069</v>
      </c>
      <c r="Q2309" s="3" t="s">
        <v>2078</v>
      </c>
      <c r="Y2309" s="4" t="n">
        <v>6047</v>
      </c>
      <c r="AB2309" s="4" t="n">
        <v>6047</v>
      </c>
      <c r="AC2309" s="9" t="n">
        <v>37860.6395833333</v>
      </c>
      <c r="AD2309" s="10" t="n">
        <v>14999999</v>
      </c>
    </row>
    <row r="2310" customFormat="false" ht="12.75" hidden="false" customHeight="false" outlineLevel="0" collapsed="false">
      <c r="B2310" s="2" t="n">
        <v>2001</v>
      </c>
      <c r="C2310" s="2" t="s">
        <v>1412</v>
      </c>
      <c r="D2310" s="2" t="s">
        <v>1413</v>
      </c>
      <c r="E2310" s="2" t="n">
        <v>16002</v>
      </c>
      <c r="F2310" s="3" t="s">
        <v>1414</v>
      </c>
      <c r="G2310" s="2" t="s">
        <v>1415</v>
      </c>
      <c r="H2310" s="2" t="s">
        <v>69</v>
      </c>
      <c r="I2310" s="2" t="n">
        <v>12</v>
      </c>
      <c r="J2310" s="4" t="n">
        <v>65084</v>
      </c>
      <c r="K2310" s="4" t="n">
        <v>34806</v>
      </c>
      <c r="L2310" s="5" t="s">
        <v>2501</v>
      </c>
      <c r="M2310" s="6" t="s">
        <v>2502</v>
      </c>
      <c r="O2310" s="6" t="s">
        <v>2069</v>
      </c>
      <c r="P2310" s="3" t="s">
        <v>2109</v>
      </c>
      <c r="Q2310" s="3" t="s">
        <v>2503</v>
      </c>
      <c r="AC2310" s="9" t="n">
        <v>37860.6395833333</v>
      </c>
      <c r="AD2310" s="10" t="n">
        <v>100000</v>
      </c>
    </row>
    <row r="2311" customFormat="false" ht="12.75" hidden="false" customHeight="false" outlineLevel="0" collapsed="false">
      <c r="B2311" s="2" t="n">
        <v>2001</v>
      </c>
      <c r="C2311" s="2" t="s">
        <v>1412</v>
      </c>
      <c r="D2311" s="2" t="s">
        <v>1413</v>
      </c>
      <c r="E2311" s="2" t="n">
        <v>16002</v>
      </c>
      <c r="F2311" s="3" t="s">
        <v>1414</v>
      </c>
      <c r="G2311" s="2" t="s">
        <v>1415</v>
      </c>
      <c r="H2311" s="2" t="s">
        <v>69</v>
      </c>
      <c r="I2311" s="2" t="n">
        <v>12</v>
      </c>
      <c r="J2311" s="4" t="n">
        <v>65084</v>
      </c>
      <c r="K2311" s="4" t="n">
        <v>34806</v>
      </c>
      <c r="L2311" s="5" t="s">
        <v>2</v>
      </c>
      <c r="M2311" s="6" t="s">
        <v>2502</v>
      </c>
      <c r="N2311" s="6" t="s">
        <v>74</v>
      </c>
      <c r="O2311" s="6" t="s">
        <v>71</v>
      </c>
      <c r="P2311" s="3" t="s">
        <v>75</v>
      </c>
      <c r="Q2311" s="3" t="s">
        <v>76</v>
      </c>
      <c r="R2311" s="7" t="n">
        <v>1</v>
      </c>
      <c r="S2311" s="6" t="n">
        <v>100</v>
      </c>
      <c r="T2311" s="4" t="n">
        <v>1028100</v>
      </c>
      <c r="U2311" s="8" t="n">
        <v>-0.003792</v>
      </c>
      <c r="X2311" s="8" t="n">
        <v>-0.003792</v>
      </c>
      <c r="Y2311" s="4" t="n">
        <v>-39</v>
      </c>
      <c r="AB2311" s="4" t="n">
        <v>-39</v>
      </c>
      <c r="AC2311" s="9" t="n">
        <v>37860.6395833333</v>
      </c>
      <c r="AD2311" s="10" t="n">
        <v>10101300</v>
      </c>
    </row>
    <row r="2312" customFormat="false" ht="12.75" hidden="false" customHeight="false" outlineLevel="0" collapsed="false">
      <c r="B2312" s="2" t="n">
        <v>2001</v>
      </c>
      <c r="C2312" s="2" t="s">
        <v>1412</v>
      </c>
      <c r="D2312" s="2" t="s">
        <v>1413</v>
      </c>
      <c r="E2312" s="2" t="n">
        <v>16002</v>
      </c>
      <c r="F2312" s="3" t="s">
        <v>1414</v>
      </c>
      <c r="G2312" s="2" t="s">
        <v>1415</v>
      </c>
      <c r="H2312" s="2" t="s">
        <v>69</v>
      </c>
      <c r="I2312" s="2" t="n">
        <v>12</v>
      </c>
      <c r="J2312" s="4" t="n">
        <v>65084</v>
      </c>
      <c r="K2312" s="4" t="n">
        <v>34806</v>
      </c>
      <c r="L2312" s="5" t="s">
        <v>77</v>
      </c>
      <c r="M2312" s="6" t="s">
        <v>2502</v>
      </c>
      <c r="N2312" s="6" t="s">
        <v>78</v>
      </c>
      <c r="O2312" s="6" t="s">
        <v>71</v>
      </c>
      <c r="P2312" s="3" t="s">
        <v>75</v>
      </c>
      <c r="Q2312" s="3" t="s">
        <v>79</v>
      </c>
      <c r="R2312" s="7" t="n">
        <v>1</v>
      </c>
      <c r="S2312" s="6" t="n">
        <v>100</v>
      </c>
      <c r="T2312" s="4" t="n">
        <v>120000</v>
      </c>
      <c r="U2312" s="8" t="n">
        <v>-0.003792</v>
      </c>
      <c r="X2312" s="8" t="n">
        <v>-0.003792</v>
      </c>
      <c r="Y2312" s="4" t="n">
        <v>-5</v>
      </c>
      <c r="AB2312" s="4" t="n">
        <v>-5</v>
      </c>
      <c r="AC2312" s="9" t="n">
        <v>37860.6395833333</v>
      </c>
      <c r="AD2312" s="10" t="n">
        <v>10101380</v>
      </c>
    </row>
    <row r="2313" customFormat="false" ht="12.75" hidden="false" customHeight="false" outlineLevel="0" collapsed="false">
      <c r="B2313" s="2" t="n">
        <v>2001</v>
      </c>
      <c r="C2313" s="2" t="s">
        <v>1412</v>
      </c>
      <c r="D2313" s="2" t="s">
        <v>1413</v>
      </c>
      <c r="E2313" s="2" t="n">
        <v>16002</v>
      </c>
      <c r="F2313" s="3" t="s">
        <v>1414</v>
      </c>
      <c r="G2313" s="2" t="s">
        <v>1415</v>
      </c>
      <c r="H2313" s="2" t="s">
        <v>69</v>
      </c>
      <c r="I2313" s="2" t="n">
        <v>12</v>
      </c>
      <c r="J2313" s="4" t="n">
        <v>65084</v>
      </c>
      <c r="K2313" s="4" t="n">
        <v>34806</v>
      </c>
      <c r="L2313" s="5" t="s">
        <v>83</v>
      </c>
      <c r="M2313" s="6" t="s">
        <v>2502</v>
      </c>
      <c r="N2313" s="6" t="s">
        <v>84</v>
      </c>
      <c r="O2313" s="6" t="s">
        <v>71</v>
      </c>
      <c r="P2313" s="3" t="s">
        <v>85</v>
      </c>
      <c r="Q2313" s="3" t="s">
        <v>76</v>
      </c>
      <c r="R2313" s="7" t="n">
        <v>1</v>
      </c>
      <c r="S2313" s="6" t="n">
        <v>100</v>
      </c>
      <c r="T2313" s="4" t="n">
        <v>3800</v>
      </c>
      <c r="U2313" s="8" t="n">
        <v>-0.004433</v>
      </c>
      <c r="X2313" s="8" t="n">
        <v>-0.004433</v>
      </c>
      <c r="AC2313" s="9" t="n">
        <v>37860.6395833333</v>
      </c>
      <c r="AD2313" s="10" t="n">
        <v>12020300</v>
      </c>
    </row>
    <row r="2314" customFormat="false" ht="12.75" hidden="false" customHeight="false" outlineLevel="0" collapsed="false">
      <c r="B2314" s="2" t="n">
        <v>2001</v>
      </c>
      <c r="C2314" s="2" t="s">
        <v>1412</v>
      </c>
      <c r="D2314" s="2" t="s">
        <v>1413</v>
      </c>
      <c r="E2314" s="2" t="n">
        <v>16002</v>
      </c>
      <c r="F2314" s="3" t="s">
        <v>1414</v>
      </c>
      <c r="G2314" s="2" t="s">
        <v>1415</v>
      </c>
      <c r="H2314" s="2" t="s">
        <v>69</v>
      </c>
      <c r="I2314" s="2" t="n">
        <v>12</v>
      </c>
      <c r="J2314" s="4" t="n">
        <v>65084</v>
      </c>
      <c r="K2314" s="4" t="n">
        <v>34806</v>
      </c>
      <c r="L2314" s="5" t="s">
        <v>86</v>
      </c>
      <c r="M2314" s="6" t="s">
        <v>2502</v>
      </c>
      <c r="N2314" s="6" t="s">
        <v>87</v>
      </c>
      <c r="O2314" s="6" t="s">
        <v>71</v>
      </c>
      <c r="P2314" s="3" t="s">
        <v>85</v>
      </c>
      <c r="Q2314" s="3" t="s">
        <v>79</v>
      </c>
      <c r="R2314" s="7" t="n">
        <v>1</v>
      </c>
      <c r="S2314" s="6" t="n">
        <v>100</v>
      </c>
      <c r="T2314" s="4" t="n">
        <v>405000</v>
      </c>
      <c r="U2314" s="8" t="n">
        <v>-0.004433</v>
      </c>
      <c r="X2314" s="8" t="n">
        <v>-0.004433</v>
      </c>
      <c r="Y2314" s="4" t="n">
        <v>-18</v>
      </c>
      <c r="AB2314" s="4" t="n">
        <v>-18</v>
      </c>
      <c r="AC2314" s="9" t="n">
        <v>37860.6395833333</v>
      </c>
      <c r="AD2314" s="10" t="n">
        <v>12020380</v>
      </c>
    </row>
    <row r="2315" customFormat="false" ht="12.75" hidden="false" customHeight="false" outlineLevel="0" collapsed="false">
      <c r="B2315" s="2" t="n">
        <v>2001</v>
      </c>
      <c r="C2315" s="2" t="s">
        <v>1412</v>
      </c>
      <c r="D2315" s="2" t="s">
        <v>1413</v>
      </c>
      <c r="E2315" s="2" t="n">
        <v>16002</v>
      </c>
      <c r="F2315" s="3" t="s">
        <v>1414</v>
      </c>
      <c r="G2315" s="2" t="s">
        <v>1415</v>
      </c>
      <c r="H2315" s="2" t="s">
        <v>69</v>
      </c>
      <c r="I2315" s="2" t="n">
        <v>12</v>
      </c>
      <c r="J2315" s="4" t="n">
        <v>65084</v>
      </c>
      <c r="K2315" s="4" t="n">
        <v>34806</v>
      </c>
      <c r="L2315" s="5" t="s">
        <v>91</v>
      </c>
      <c r="M2315" s="6" t="s">
        <v>2502</v>
      </c>
      <c r="N2315" s="6" t="s">
        <v>92</v>
      </c>
      <c r="O2315" s="6" t="s">
        <v>71</v>
      </c>
      <c r="P2315" s="3" t="s">
        <v>85</v>
      </c>
      <c r="Q2315" s="3" t="s">
        <v>93</v>
      </c>
      <c r="R2315" s="7" t="n">
        <v>1</v>
      </c>
      <c r="S2315" s="6" t="n">
        <v>100</v>
      </c>
      <c r="T2315" s="4" t="n">
        <v>149000</v>
      </c>
      <c r="U2315" s="8" t="n">
        <v>-0.003103</v>
      </c>
      <c r="X2315" s="8" t="n">
        <v>-0.003103</v>
      </c>
      <c r="Y2315" s="4" t="n">
        <v>-5</v>
      </c>
      <c r="AB2315" s="4" t="n">
        <v>-5</v>
      </c>
      <c r="AC2315" s="9" t="n">
        <v>37860.6395833333</v>
      </c>
      <c r="AD2315" s="10" t="n">
        <v>12020550</v>
      </c>
    </row>
    <row r="2316" customFormat="false" ht="12.75" hidden="false" customHeight="false" outlineLevel="0" collapsed="false">
      <c r="B2316" s="2" t="n">
        <v>2001</v>
      </c>
      <c r="C2316" s="2" t="s">
        <v>1412</v>
      </c>
      <c r="D2316" s="2" t="s">
        <v>1413</v>
      </c>
      <c r="E2316" s="2" t="n">
        <v>16002</v>
      </c>
      <c r="F2316" s="3" t="s">
        <v>1414</v>
      </c>
      <c r="G2316" s="2" t="s">
        <v>1415</v>
      </c>
      <c r="H2316" s="2" t="s">
        <v>69</v>
      </c>
      <c r="I2316" s="2" t="n">
        <v>12</v>
      </c>
      <c r="J2316" s="4" t="n">
        <v>65084</v>
      </c>
      <c r="K2316" s="4" t="n">
        <v>34806</v>
      </c>
      <c r="L2316" s="5" t="s">
        <v>94</v>
      </c>
      <c r="M2316" s="6" t="s">
        <v>2502</v>
      </c>
      <c r="N2316" s="6" t="s">
        <v>95</v>
      </c>
      <c r="O2316" s="6" t="s">
        <v>71</v>
      </c>
      <c r="P2316" s="3" t="s">
        <v>85</v>
      </c>
      <c r="Q2316" s="3" t="s">
        <v>96</v>
      </c>
      <c r="R2316" s="7" t="n">
        <v>1</v>
      </c>
      <c r="S2316" s="6" t="n">
        <v>100</v>
      </c>
      <c r="T2316" s="4" t="n">
        <v>124500</v>
      </c>
      <c r="U2316" s="8" t="n">
        <v>-0.003103</v>
      </c>
      <c r="X2316" s="8" t="n">
        <v>-0.003103</v>
      </c>
      <c r="Y2316" s="4" t="n">
        <v>-4</v>
      </c>
      <c r="AB2316" s="4" t="n">
        <v>-4</v>
      </c>
      <c r="AC2316" s="9" t="n">
        <v>37860.6395833333</v>
      </c>
      <c r="AD2316" s="10" t="n">
        <v>12020570</v>
      </c>
    </row>
    <row r="2317" customFormat="false" ht="12.75" hidden="false" customHeight="false" outlineLevel="0" collapsed="false">
      <c r="B2317" s="2" t="n">
        <v>2001</v>
      </c>
      <c r="C2317" s="2" t="s">
        <v>1412</v>
      </c>
      <c r="D2317" s="2" t="s">
        <v>1413</v>
      </c>
      <c r="E2317" s="2" t="n">
        <v>16002</v>
      </c>
      <c r="F2317" s="3" t="s">
        <v>1414</v>
      </c>
      <c r="G2317" s="2" t="s">
        <v>1415</v>
      </c>
      <c r="H2317" s="2" t="s">
        <v>69</v>
      </c>
      <c r="I2317" s="2" t="n">
        <v>12</v>
      </c>
      <c r="J2317" s="4" t="n">
        <v>65084</v>
      </c>
      <c r="K2317" s="4" t="n">
        <v>34806</v>
      </c>
      <c r="L2317" s="5" t="s">
        <v>2504</v>
      </c>
      <c r="M2317" s="6" t="s">
        <v>2502</v>
      </c>
      <c r="O2317" s="6" t="s">
        <v>2069</v>
      </c>
      <c r="Q2317" s="3" t="s">
        <v>2078</v>
      </c>
      <c r="Y2317" s="4" t="n">
        <v>-70</v>
      </c>
      <c r="AB2317" s="4" t="n">
        <v>-70</v>
      </c>
      <c r="AC2317" s="9" t="n">
        <v>37860.6395833333</v>
      </c>
      <c r="AD2317" s="10" t="n">
        <v>14999999</v>
      </c>
    </row>
    <row r="2318" customFormat="false" ht="12.75" hidden="false" customHeight="false" outlineLevel="0" collapsed="false">
      <c r="B2318" s="2" t="n">
        <v>2001</v>
      </c>
      <c r="C2318" s="2" t="s">
        <v>1412</v>
      </c>
      <c r="D2318" s="2" t="s">
        <v>1413</v>
      </c>
      <c r="E2318" s="2" t="n">
        <v>16002</v>
      </c>
      <c r="F2318" s="3" t="s">
        <v>1414</v>
      </c>
      <c r="G2318" s="2" t="s">
        <v>1415</v>
      </c>
      <c r="H2318" s="2" t="s">
        <v>69</v>
      </c>
      <c r="I2318" s="2" t="n">
        <v>12</v>
      </c>
      <c r="J2318" s="4" t="n">
        <v>65084</v>
      </c>
      <c r="K2318" s="4" t="n">
        <v>34806</v>
      </c>
      <c r="L2318" s="5" t="s">
        <v>2217</v>
      </c>
      <c r="M2318" s="6" t="s">
        <v>2505</v>
      </c>
      <c r="O2318" s="6" t="s">
        <v>2069</v>
      </c>
      <c r="P2318" s="3" t="s">
        <v>2109</v>
      </c>
      <c r="Q2318" s="3" t="s">
        <v>2506</v>
      </c>
      <c r="AC2318" s="9" t="n">
        <v>37860.6395833333</v>
      </c>
      <c r="AD2318" s="10" t="n">
        <v>100000</v>
      </c>
    </row>
    <row r="2319" customFormat="false" ht="12.75" hidden="false" customHeight="false" outlineLevel="0" collapsed="false">
      <c r="B2319" s="2" t="n">
        <v>2001</v>
      </c>
      <c r="C2319" s="2" t="s">
        <v>1412</v>
      </c>
      <c r="D2319" s="2" t="s">
        <v>1413</v>
      </c>
      <c r="E2319" s="2" t="n">
        <v>16002</v>
      </c>
      <c r="F2319" s="3" t="s">
        <v>1414</v>
      </c>
      <c r="G2319" s="2" t="s">
        <v>1415</v>
      </c>
      <c r="H2319" s="2" t="s">
        <v>69</v>
      </c>
      <c r="I2319" s="2" t="n">
        <v>12</v>
      </c>
      <c r="J2319" s="4" t="n">
        <v>65084</v>
      </c>
      <c r="K2319" s="4" t="n">
        <v>34806</v>
      </c>
      <c r="L2319" s="5" t="s">
        <v>2</v>
      </c>
      <c r="M2319" s="6" t="s">
        <v>2505</v>
      </c>
      <c r="N2319" s="6" t="s">
        <v>74</v>
      </c>
      <c r="O2319" s="6" t="s">
        <v>71</v>
      </c>
      <c r="P2319" s="3" t="s">
        <v>75</v>
      </c>
      <c r="Q2319" s="3" t="s">
        <v>76</v>
      </c>
      <c r="R2319" s="7" t="n">
        <v>1</v>
      </c>
      <c r="S2319" s="6" t="n">
        <v>100</v>
      </c>
      <c r="T2319" s="4" t="n">
        <v>1028100</v>
      </c>
      <c r="U2319" s="8" t="n">
        <v>-0.001178</v>
      </c>
      <c r="X2319" s="8" t="n">
        <v>-0.001178</v>
      </c>
      <c r="Y2319" s="4" t="n">
        <v>-12</v>
      </c>
      <c r="AB2319" s="4" t="n">
        <v>-12</v>
      </c>
      <c r="AC2319" s="9" t="n">
        <v>37860.6395833333</v>
      </c>
      <c r="AD2319" s="10" t="n">
        <v>10101300</v>
      </c>
    </row>
    <row r="2320" customFormat="false" ht="12.75" hidden="false" customHeight="false" outlineLevel="0" collapsed="false">
      <c r="B2320" s="2" t="n">
        <v>2001</v>
      </c>
      <c r="C2320" s="2" t="s">
        <v>1412</v>
      </c>
      <c r="D2320" s="2" t="s">
        <v>1413</v>
      </c>
      <c r="E2320" s="2" t="n">
        <v>16002</v>
      </c>
      <c r="F2320" s="3" t="s">
        <v>1414</v>
      </c>
      <c r="G2320" s="2" t="s">
        <v>1415</v>
      </c>
      <c r="H2320" s="2" t="s">
        <v>69</v>
      </c>
      <c r="I2320" s="2" t="n">
        <v>12</v>
      </c>
      <c r="J2320" s="4" t="n">
        <v>65084</v>
      </c>
      <c r="K2320" s="4" t="n">
        <v>34806</v>
      </c>
      <c r="L2320" s="5" t="s">
        <v>77</v>
      </c>
      <c r="M2320" s="6" t="s">
        <v>2505</v>
      </c>
      <c r="N2320" s="6" t="s">
        <v>78</v>
      </c>
      <c r="O2320" s="6" t="s">
        <v>71</v>
      </c>
      <c r="P2320" s="3" t="s">
        <v>75</v>
      </c>
      <c r="Q2320" s="3" t="s">
        <v>79</v>
      </c>
      <c r="R2320" s="7" t="n">
        <v>1</v>
      </c>
      <c r="S2320" s="6" t="n">
        <v>100</v>
      </c>
      <c r="T2320" s="4" t="n">
        <v>120000</v>
      </c>
      <c r="U2320" s="8" t="n">
        <v>-0.001178</v>
      </c>
      <c r="X2320" s="8" t="n">
        <v>-0.001178</v>
      </c>
      <c r="Y2320" s="4" t="n">
        <v>-1</v>
      </c>
      <c r="AB2320" s="4" t="n">
        <v>-1</v>
      </c>
      <c r="AC2320" s="9" t="n">
        <v>37860.6395833333</v>
      </c>
      <c r="AD2320" s="10" t="n">
        <v>10101380</v>
      </c>
    </row>
    <row r="2321" customFormat="false" ht="12.75" hidden="false" customHeight="false" outlineLevel="0" collapsed="false">
      <c r="B2321" s="2" t="n">
        <v>2001</v>
      </c>
      <c r="C2321" s="2" t="s">
        <v>1412</v>
      </c>
      <c r="D2321" s="2" t="s">
        <v>1413</v>
      </c>
      <c r="E2321" s="2" t="n">
        <v>16002</v>
      </c>
      <c r="F2321" s="3" t="s">
        <v>1414</v>
      </c>
      <c r="G2321" s="2" t="s">
        <v>1415</v>
      </c>
      <c r="H2321" s="2" t="s">
        <v>69</v>
      </c>
      <c r="I2321" s="2" t="n">
        <v>12</v>
      </c>
      <c r="J2321" s="4" t="n">
        <v>65084</v>
      </c>
      <c r="K2321" s="4" t="n">
        <v>34806</v>
      </c>
      <c r="L2321" s="5" t="s">
        <v>83</v>
      </c>
      <c r="M2321" s="6" t="s">
        <v>2505</v>
      </c>
      <c r="N2321" s="6" t="s">
        <v>84</v>
      </c>
      <c r="O2321" s="6" t="s">
        <v>71</v>
      </c>
      <c r="P2321" s="3" t="s">
        <v>85</v>
      </c>
      <c r="Q2321" s="3" t="s">
        <v>76</v>
      </c>
      <c r="R2321" s="7" t="n">
        <v>1</v>
      </c>
      <c r="S2321" s="6" t="n">
        <v>100</v>
      </c>
      <c r="T2321" s="4" t="n">
        <v>3800</v>
      </c>
      <c r="U2321" s="8" t="n">
        <v>-0.001377</v>
      </c>
      <c r="X2321" s="8" t="n">
        <v>-0.001377</v>
      </c>
      <c r="AC2321" s="9" t="n">
        <v>37860.6395833333</v>
      </c>
      <c r="AD2321" s="10" t="n">
        <v>12020300</v>
      </c>
    </row>
    <row r="2322" customFormat="false" ht="12.75" hidden="false" customHeight="false" outlineLevel="0" collapsed="false">
      <c r="B2322" s="2" t="n">
        <v>2001</v>
      </c>
      <c r="C2322" s="2" t="s">
        <v>1412</v>
      </c>
      <c r="D2322" s="2" t="s">
        <v>1413</v>
      </c>
      <c r="E2322" s="2" t="n">
        <v>16002</v>
      </c>
      <c r="F2322" s="3" t="s">
        <v>1414</v>
      </c>
      <c r="G2322" s="2" t="s">
        <v>1415</v>
      </c>
      <c r="H2322" s="2" t="s">
        <v>69</v>
      </c>
      <c r="I2322" s="2" t="n">
        <v>12</v>
      </c>
      <c r="J2322" s="4" t="n">
        <v>65084</v>
      </c>
      <c r="K2322" s="4" t="n">
        <v>34806</v>
      </c>
      <c r="L2322" s="5" t="s">
        <v>86</v>
      </c>
      <c r="M2322" s="6" t="s">
        <v>2505</v>
      </c>
      <c r="N2322" s="6" t="s">
        <v>87</v>
      </c>
      <c r="O2322" s="6" t="s">
        <v>71</v>
      </c>
      <c r="P2322" s="3" t="s">
        <v>85</v>
      </c>
      <c r="Q2322" s="3" t="s">
        <v>79</v>
      </c>
      <c r="R2322" s="7" t="n">
        <v>1</v>
      </c>
      <c r="S2322" s="6" t="n">
        <v>100</v>
      </c>
      <c r="T2322" s="4" t="n">
        <v>405000</v>
      </c>
      <c r="U2322" s="8" t="n">
        <v>-0.001377</v>
      </c>
      <c r="X2322" s="8" t="n">
        <v>-0.001377</v>
      </c>
      <c r="Y2322" s="4" t="n">
        <v>-6</v>
      </c>
      <c r="AB2322" s="4" t="n">
        <v>-6</v>
      </c>
      <c r="AC2322" s="9" t="n">
        <v>37860.6395833333</v>
      </c>
      <c r="AD2322" s="10" t="n">
        <v>12020380</v>
      </c>
    </row>
    <row r="2323" customFormat="false" ht="12.75" hidden="false" customHeight="false" outlineLevel="0" collapsed="false">
      <c r="B2323" s="2" t="n">
        <v>2001</v>
      </c>
      <c r="C2323" s="2" t="s">
        <v>1412</v>
      </c>
      <c r="D2323" s="2" t="s">
        <v>1413</v>
      </c>
      <c r="E2323" s="2" t="n">
        <v>16002</v>
      </c>
      <c r="F2323" s="3" t="s">
        <v>1414</v>
      </c>
      <c r="G2323" s="2" t="s">
        <v>1415</v>
      </c>
      <c r="H2323" s="2" t="s">
        <v>69</v>
      </c>
      <c r="I2323" s="2" t="n">
        <v>12</v>
      </c>
      <c r="J2323" s="4" t="n">
        <v>65084</v>
      </c>
      <c r="K2323" s="4" t="n">
        <v>34806</v>
      </c>
      <c r="L2323" s="5" t="s">
        <v>91</v>
      </c>
      <c r="M2323" s="6" t="s">
        <v>2505</v>
      </c>
      <c r="N2323" s="6" t="s">
        <v>92</v>
      </c>
      <c r="O2323" s="6" t="s">
        <v>71</v>
      </c>
      <c r="P2323" s="3" t="s">
        <v>85</v>
      </c>
      <c r="Q2323" s="3" t="s">
        <v>93</v>
      </c>
      <c r="R2323" s="7" t="n">
        <v>1</v>
      </c>
      <c r="S2323" s="6" t="n">
        <v>100</v>
      </c>
      <c r="T2323" s="4" t="n">
        <v>149000</v>
      </c>
      <c r="U2323" s="8" t="n">
        <v>-0.000964</v>
      </c>
      <c r="X2323" s="8" t="n">
        <v>-0.000964</v>
      </c>
      <c r="Y2323" s="4" t="n">
        <v>-1</v>
      </c>
      <c r="AB2323" s="4" t="n">
        <v>-1</v>
      </c>
      <c r="AC2323" s="9" t="n">
        <v>37860.6395833333</v>
      </c>
      <c r="AD2323" s="10" t="n">
        <v>12020550</v>
      </c>
    </row>
    <row r="2324" customFormat="false" ht="12.75" hidden="false" customHeight="false" outlineLevel="0" collapsed="false">
      <c r="B2324" s="2" t="n">
        <v>2001</v>
      </c>
      <c r="C2324" s="2" t="s">
        <v>1412</v>
      </c>
      <c r="D2324" s="2" t="s">
        <v>1413</v>
      </c>
      <c r="E2324" s="2" t="n">
        <v>16002</v>
      </c>
      <c r="F2324" s="3" t="s">
        <v>1414</v>
      </c>
      <c r="G2324" s="2" t="s">
        <v>1415</v>
      </c>
      <c r="H2324" s="2" t="s">
        <v>69</v>
      </c>
      <c r="I2324" s="2" t="n">
        <v>12</v>
      </c>
      <c r="J2324" s="4" t="n">
        <v>65084</v>
      </c>
      <c r="K2324" s="4" t="n">
        <v>34806</v>
      </c>
      <c r="L2324" s="5" t="s">
        <v>94</v>
      </c>
      <c r="M2324" s="6" t="s">
        <v>2505</v>
      </c>
      <c r="N2324" s="6" t="s">
        <v>95</v>
      </c>
      <c r="O2324" s="6" t="s">
        <v>71</v>
      </c>
      <c r="P2324" s="3" t="s">
        <v>85</v>
      </c>
      <c r="Q2324" s="3" t="s">
        <v>96</v>
      </c>
      <c r="R2324" s="7" t="n">
        <v>1</v>
      </c>
      <c r="S2324" s="6" t="n">
        <v>100</v>
      </c>
      <c r="T2324" s="4" t="n">
        <v>124500</v>
      </c>
      <c r="U2324" s="8" t="n">
        <v>-0.000964</v>
      </c>
      <c r="X2324" s="8" t="n">
        <v>-0.000964</v>
      </c>
      <c r="Y2324" s="4" t="n">
        <v>-1</v>
      </c>
      <c r="AB2324" s="4" t="n">
        <v>-1</v>
      </c>
      <c r="AC2324" s="9" t="n">
        <v>37860.6395833333</v>
      </c>
      <c r="AD2324" s="10" t="n">
        <v>12020570</v>
      </c>
    </row>
    <row r="2325" customFormat="false" ht="12.75" hidden="false" customHeight="false" outlineLevel="0" collapsed="false">
      <c r="B2325" s="2" t="n">
        <v>2001</v>
      </c>
      <c r="C2325" s="2" t="s">
        <v>1412</v>
      </c>
      <c r="D2325" s="2" t="s">
        <v>1413</v>
      </c>
      <c r="E2325" s="2" t="n">
        <v>16002</v>
      </c>
      <c r="F2325" s="3" t="s">
        <v>1414</v>
      </c>
      <c r="G2325" s="2" t="s">
        <v>1415</v>
      </c>
      <c r="H2325" s="2" t="s">
        <v>69</v>
      </c>
      <c r="I2325" s="2" t="n">
        <v>12</v>
      </c>
      <c r="J2325" s="4" t="n">
        <v>65084</v>
      </c>
      <c r="K2325" s="4" t="n">
        <v>34806</v>
      </c>
      <c r="L2325" s="5" t="s">
        <v>2220</v>
      </c>
      <c r="M2325" s="6" t="s">
        <v>2505</v>
      </c>
      <c r="O2325" s="6" t="s">
        <v>2069</v>
      </c>
      <c r="Q2325" s="3" t="s">
        <v>2078</v>
      </c>
      <c r="Y2325" s="4" t="n">
        <v>-22</v>
      </c>
      <c r="AB2325" s="4" t="n">
        <v>-22</v>
      </c>
      <c r="AC2325" s="9" t="n">
        <v>37860.6395833333</v>
      </c>
      <c r="AD2325" s="10" t="n">
        <v>14999999</v>
      </c>
    </row>
    <row r="2326" customFormat="false" ht="12.75" hidden="false" customHeight="false" outlineLevel="0" collapsed="false">
      <c r="B2326" s="2" t="n">
        <v>2001</v>
      </c>
      <c r="C2326" s="2" t="s">
        <v>1412</v>
      </c>
      <c r="D2326" s="2" t="s">
        <v>1413</v>
      </c>
      <c r="E2326" s="2" t="n">
        <v>16002</v>
      </c>
      <c r="F2326" s="3" t="s">
        <v>1414</v>
      </c>
      <c r="G2326" s="2" t="s">
        <v>1415</v>
      </c>
      <c r="H2326" s="2" t="s">
        <v>69</v>
      </c>
      <c r="I2326" s="2" t="n">
        <v>12</v>
      </c>
      <c r="J2326" s="4" t="n">
        <v>65084</v>
      </c>
      <c r="K2326" s="4" t="n">
        <v>34806</v>
      </c>
      <c r="L2326" s="5" t="s">
        <v>2507</v>
      </c>
      <c r="M2326" s="6" t="s">
        <v>2508</v>
      </c>
      <c r="O2326" s="6" t="s">
        <v>2069</v>
      </c>
      <c r="P2326" s="3" t="s">
        <v>2109</v>
      </c>
      <c r="Q2326" s="3" t="s">
        <v>2509</v>
      </c>
      <c r="AC2326" s="9" t="n">
        <v>37860.6395833333</v>
      </c>
      <c r="AD2326" s="10" t="n">
        <v>100000</v>
      </c>
    </row>
    <row r="2327" customFormat="false" ht="12.75" hidden="false" customHeight="false" outlineLevel="0" collapsed="false">
      <c r="B2327" s="2" t="n">
        <v>2001</v>
      </c>
      <c r="C2327" s="2" t="s">
        <v>1412</v>
      </c>
      <c r="D2327" s="2" t="s">
        <v>1413</v>
      </c>
      <c r="E2327" s="2" t="n">
        <v>16002</v>
      </c>
      <c r="F2327" s="3" t="s">
        <v>1414</v>
      </c>
      <c r="G2327" s="2" t="s">
        <v>1415</v>
      </c>
      <c r="H2327" s="2" t="s">
        <v>69</v>
      </c>
      <c r="I2327" s="2" t="n">
        <v>12</v>
      </c>
      <c r="J2327" s="4" t="n">
        <v>65084</v>
      </c>
      <c r="K2327" s="4" t="n">
        <v>34806</v>
      </c>
      <c r="L2327" s="5" t="s">
        <v>77</v>
      </c>
      <c r="M2327" s="6" t="s">
        <v>2508</v>
      </c>
      <c r="N2327" s="6" t="s">
        <v>78</v>
      </c>
      <c r="O2327" s="6" t="s">
        <v>71</v>
      </c>
      <c r="P2327" s="3" t="s">
        <v>75</v>
      </c>
      <c r="Q2327" s="3" t="s">
        <v>79</v>
      </c>
      <c r="R2327" s="7" t="n">
        <v>1</v>
      </c>
      <c r="S2327" s="6" t="n">
        <v>100</v>
      </c>
      <c r="T2327" s="4" t="n">
        <v>115500</v>
      </c>
      <c r="U2327" s="8" t="n">
        <v>-0.00352</v>
      </c>
      <c r="X2327" s="8" t="n">
        <v>-0.00352</v>
      </c>
      <c r="Y2327" s="4" t="n">
        <v>-4</v>
      </c>
      <c r="AB2327" s="4" t="n">
        <v>-4</v>
      </c>
      <c r="AC2327" s="9" t="n">
        <v>37860.6395833333</v>
      </c>
      <c r="AD2327" s="10" t="n">
        <v>10101380</v>
      </c>
    </row>
    <row r="2328" customFormat="false" ht="12.75" hidden="false" customHeight="false" outlineLevel="0" collapsed="false">
      <c r="B2328" s="2" t="n">
        <v>2001</v>
      </c>
      <c r="C2328" s="2" t="s">
        <v>1412</v>
      </c>
      <c r="D2328" s="2" t="s">
        <v>1413</v>
      </c>
      <c r="E2328" s="2" t="n">
        <v>16002</v>
      </c>
      <c r="F2328" s="3" t="s">
        <v>1414</v>
      </c>
      <c r="G2328" s="2" t="s">
        <v>1415</v>
      </c>
      <c r="H2328" s="2" t="s">
        <v>69</v>
      </c>
      <c r="I2328" s="2" t="n">
        <v>12</v>
      </c>
      <c r="J2328" s="4" t="n">
        <v>65084</v>
      </c>
      <c r="K2328" s="4" t="n">
        <v>34806</v>
      </c>
      <c r="L2328" s="5" t="s">
        <v>83</v>
      </c>
      <c r="M2328" s="6" t="s">
        <v>2508</v>
      </c>
      <c r="N2328" s="6" t="s">
        <v>84</v>
      </c>
      <c r="O2328" s="6" t="s">
        <v>71</v>
      </c>
      <c r="P2328" s="3" t="s">
        <v>85</v>
      </c>
      <c r="Q2328" s="3" t="s">
        <v>76</v>
      </c>
      <c r="R2328" s="7" t="n">
        <v>1</v>
      </c>
      <c r="S2328" s="6" t="n">
        <v>100</v>
      </c>
      <c r="T2328" s="4" t="n">
        <v>122000</v>
      </c>
      <c r="U2328" s="8" t="n">
        <v>-0.004115</v>
      </c>
      <c r="X2328" s="8" t="n">
        <v>-0.004115</v>
      </c>
      <c r="Y2328" s="4" t="n">
        <v>-5</v>
      </c>
      <c r="AB2328" s="4" t="n">
        <v>-5</v>
      </c>
      <c r="AC2328" s="9" t="n">
        <v>37860.6395833333</v>
      </c>
      <c r="AD2328" s="10" t="n">
        <v>12020300</v>
      </c>
    </row>
    <row r="2329" customFormat="false" ht="12.75" hidden="false" customHeight="false" outlineLevel="0" collapsed="false">
      <c r="B2329" s="2" t="n">
        <v>2001</v>
      </c>
      <c r="C2329" s="2" t="s">
        <v>1412</v>
      </c>
      <c r="D2329" s="2" t="s">
        <v>1413</v>
      </c>
      <c r="E2329" s="2" t="n">
        <v>16002</v>
      </c>
      <c r="F2329" s="3" t="s">
        <v>1414</v>
      </c>
      <c r="G2329" s="2" t="s">
        <v>1415</v>
      </c>
      <c r="H2329" s="2" t="s">
        <v>69</v>
      </c>
      <c r="I2329" s="2" t="n">
        <v>12</v>
      </c>
      <c r="J2329" s="4" t="n">
        <v>65084</v>
      </c>
      <c r="K2329" s="4" t="n">
        <v>34806</v>
      </c>
      <c r="L2329" s="5" t="s">
        <v>86</v>
      </c>
      <c r="M2329" s="6" t="s">
        <v>2508</v>
      </c>
      <c r="N2329" s="6" t="s">
        <v>87</v>
      </c>
      <c r="O2329" s="6" t="s">
        <v>71</v>
      </c>
      <c r="P2329" s="3" t="s">
        <v>85</v>
      </c>
      <c r="Q2329" s="3" t="s">
        <v>79</v>
      </c>
      <c r="R2329" s="7" t="n">
        <v>1</v>
      </c>
      <c r="S2329" s="6" t="n">
        <v>100</v>
      </c>
      <c r="T2329" s="4" t="n">
        <v>152100</v>
      </c>
      <c r="U2329" s="8" t="n">
        <v>-0.004115</v>
      </c>
      <c r="X2329" s="8" t="n">
        <v>-0.004115</v>
      </c>
      <c r="Y2329" s="4" t="n">
        <v>-6</v>
      </c>
      <c r="AB2329" s="4" t="n">
        <v>-6</v>
      </c>
      <c r="AC2329" s="9" t="n">
        <v>37860.6395833333</v>
      </c>
      <c r="AD2329" s="10" t="n">
        <v>12020380</v>
      </c>
    </row>
    <row r="2330" customFormat="false" ht="12.75" hidden="false" customHeight="false" outlineLevel="0" collapsed="false">
      <c r="B2330" s="2" t="n">
        <v>2001</v>
      </c>
      <c r="C2330" s="2" t="s">
        <v>1412</v>
      </c>
      <c r="D2330" s="2" t="s">
        <v>1413</v>
      </c>
      <c r="E2330" s="2" t="n">
        <v>16002</v>
      </c>
      <c r="F2330" s="3" t="s">
        <v>1414</v>
      </c>
      <c r="G2330" s="2" t="s">
        <v>1415</v>
      </c>
      <c r="H2330" s="2" t="s">
        <v>69</v>
      </c>
      <c r="I2330" s="2" t="n">
        <v>12</v>
      </c>
      <c r="J2330" s="4" t="n">
        <v>65084</v>
      </c>
      <c r="K2330" s="4" t="n">
        <v>34806</v>
      </c>
      <c r="L2330" s="5" t="s">
        <v>91</v>
      </c>
      <c r="M2330" s="6" t="s">
        <v>2508</v>
      </c>
      <c r="N2330" s="6" t="s">
        <v>92</v>
      </c>
      <c r="O2330" s="6" t="s">
        <v>71</v>
      </c>
      <c r="P2330" s="3" t="s">
        <v>85</v>
      </c>
      <c r="Q2330" s="3" t="s">
        <v>93</v>
      </c>
      <c r="R2330" s="7" t="n">
        <v>1</v>
      </c>
      <c r="S2330" s="6" t="n">
        <v>100</v>
      </c>
      <c r="T2330" s="4" t="n">
        <v>28000</v>
      </c>
      <c r="U2330" s="8" t="n">
        <v>-0.00288</v>
      </c>
      <c r="X2330" s="8" t="n">
        <v>-0.00288</v>
      </c>
      <c r="Y2330" s="4" t="n">
        <v>-1</v>
      </c>
      <c r="AB2330" s="4" t="n">
        <v>-1</v>
      </c>
      <c r="AC2330" s="9" t="n">
        <v>37860.6395833333</v>
      </c>
      <c r="AD2330" s="10" t="n">
        <v>12020550</v>
      </c>
    </row>
    <row r="2331" customFormat="false" ht="12.75" hidden="false" customHeight="false" outlineLevel="0" collapsed="false">
      <c r="B2331" s="2" t="n">
        <v>2001</v>
      </c>
      <c r="C2331" s="2" t="s">
        <v>1412</v>
      </c>
      <c r="D2331" s="2" t="s">
        <v>1413</v>
      </c>
      <c r="E2331" s="2" t="n">
        <v>16002</v>
      </c>
      <c r="F2331" s="3" t="s">
        <v>1414</v>
      </c>
      <c r="G2331" s="2" t="s">
        <v>1415</v>
      </c>
      <c r="H2331" s="2" t="s">
        <v>69</v>
      </c>
      <c r="I2331" s="2" t="n">
        <v>12</v>
      </c>
      <c r="J2331" s="4" t="n">
        <v>65084</v>
      </c>
      <c r="K2331" s="4" t="n">
        <v>34806</v>
      </c>
      <c r="L2331" s="5" t="s">
        <v>2510</v>
      </c>
      <c r="M2331" s="6" t="s">
        <v>2508</v>
      </c>
      <c r="O2331" s="6" t="s">
        <v>2069</v>
      </c>
      <c r="Q2331" s="3" t="s">
        <v>2078</v>
      </c>
      <c r="Y2331" s="4" t="n">
        <v>-16</v>
      </c>
      <c r="AB2331" s="4" t="n">
        <v>-16</v>
      </c>
      <c r="AC2331" s="9" t="n">
        <v>37860.6395833333</v>
      </c>
      <c r="AD2331" s="10" t="n">
        <v>14999999</v>
      </c>
    </row>
    <row r="2332" customFormat="false" ht="12.75" hidden="false" customHeight="false" outlineLevel="0" collapsed="false">
      <c r="B2332" s="2" t="n">
        <v>2001</v>
      </c>
      <c r="C2332" s="2" t="s">
        <v>1412</v>
      </c>
      <c r="D2332" s="2" t="s">
        <v>1413</v>
      </c>
      <c r="E2332" s="2" t="n">
        <v>16002</v>
      </c>
      <c r="F2332" s="3" t="s">
        <v>1414</v>
      </c>
      <c r="G2332" s="2" t="s">
        <v>1415</v>
      </c>
      <c r="H2332" s="2" t="s">
        <v>69</v>
      </c>
      <c r="I2332" s="2" t="n">
        <v>12</v>
      </c>
      <c r="J2332" s="4" t="n">
        <v>65084</v>
      </c>
      <c r="K2332" s="4" t="n">
        <v>34806</v>
      </c>
      <c r="L2332" s="5" t="s">
        <v>2511</v>
      </c>
      <c r="M2332" s="6" t="s">
        <v>2512</v>
      </c>
      <c r="O2332" s="6" t="s">
        <v>2069</v>
      </c>
      <c r="P2332" s="3" t="s">
        <v>2109</v>
      </c>
      <c r="Q2332" s="3" t="s">
        <v>2513</v>
      </c>
      <c r="AC2332" s="9" t="n">
        <v>37860.6395833333</v>
      </c>
      <c r="AD2332" s="10" t="n">
        <v>100000</v>
      </c>
    </row>
    <row r="2333" customFormat="false" ht="12.75" hidden="false" customHeight="false" outlineLevel="0" collapsed="false">
      <c r="B2333" s="2" t="n">
        <v>2001</v>
      </c>
      <c r="C2333" s="2" t="s">
        <v>1412</v>
      </c>
      <c r="D2333" s="2" t="s">
        <v>1413</v>
      </c>
      <c r="E2333" s="2" t="n">
        <v>16002</v>
      </c>
      <c r="F2333" s="3" t="s">
        <v>1414</v>
      </c>
      <c r="G2333" s="2" t="s">
        <v>1415</v>
      </c>
      <c r="H2333" s="2" t="s">
        <v>69</v>
      </c>
      <c r="I2333" s="2" t="n">
        <v>12</v>
      </c>
      <c r="J2333" s="4" t="n">
        <v>65084</v>
      </c>
      <c r="K2333" s="4" t="n">
        <v>34806</v>
      </c>
      <c r="L2333" s="5" t="s">
        <v>77</v>
      </c>
      <c r="M2333" s="6" t="s">
        <v>2512</v>
      </c>
      <c r="N2333" s="6" t="s">
        <v>78</v>
      </c>
      <c r="O2333" s="6" t="s">
        <v>71</v>
      </c>
      <c r="P2333" s="3" t="s">
        <v>75</v>
      </c>
      <c r="Q2333" s="3" t="s">
        <v>79</v>
      </c>
      <c r="R2333" s="7" t="n">
        <v>1</v>
      </c>
      <c r="S2333" s="6" t="n">
        <v>100</v>
      </c>
      <c r="T2333" s="4" t="n">
        <v>115500</v>
      </c>
      <c r="U2333" s="8" t="n">
        <v>-0.069104</v>
      </c>
      <c r="X2333" s="8" t="n">
        <v>-0.069104</v>
      </c>
      <c r="Y2333" s="4" t="n">
        <v>-80</v>
      </c>
      <c r="AB2333" s="4" t="n">
        <v>-80</v>
      </c>
      <c r="AC2333" s="9" t="n">
        <v>37860.6395833333</v>
      </c>
      <c r="AD2333" s="10" t="n">
        <v>10101380</v>
      </c>
    </row>
    <row r="2334" customFormat="false" ht="12.75" hidden="false" customHeight="false" outlineLevel="0" collapsed="false">
      <c r="B2334" s="2" t="n">
        <v>2001</v>
      </c>
      <c r="C2334" s="2" t="s">
        <v>1412</v>
      </c>
      <c r="D2334" s="2" t="s">
        <v>1413</v>
      </c>
      <c r="E2334" s="2" t="n">
        <v>16002</v>
      </c>
      <c r="F2334" s="3" t="s">
        <v>1414</v>
      </c>
      <c r="G2334" s="2" t="s">
        <v>1415</v>
      </c>
      <c r="H2334" s="2" t="s">
        <v>69</v>
      </c>
      <c r="I2334" s="2" t="n">
        <v>12</v>
      </c>
      <c r="J2334" s="4" t="n">
        <v>65084</v>
      </c>
      <c r="K2334" s="4" t="n">
        <v>34806</v>
      </c>
      <c r="L2334" s="5" t="s">
        <v>83</v>
      </c>
      <c r="M2334" s="6" t="s">
        <v>2512</v>
      </c>
      <c r="N2334" s="6" t="s">
        <v>84</v>
      </c>
      <c r="O2334" s="6" t="s">
        <v>71</v>
      </c>
      <c r="P2334" s="3" t="s">
        <v>85</v>
      </c>
      <c r="Q2334" s="3" t="s">
        <v>76</v>
      </c>
      <c r="R2334" s="7" t="n">
        <v>1</v>
      </c>
      <c r="S2334" s="6" t="n">
        <v>100</v>
      </c>
      <c r="T2334" s="4" t="n">
        <v>122000</v>
      </c>
      <c r="U2334" s="8" t="n">
        <v>-0.080775</v>
      </c>
      <c r="X2334" s="8" t="n">
        <v>-0.080775</v>
      </c>
      <c r="Y2334" s="4" t="n">
        <v>-99</v>
      </c>
      <c r="AB2334" s="4" t="n">
        <v>-99</v>
      </c>
      <c r="AC2334" s="9" t="n">
        <v>37860.6395833333</v>
      </c>
      <c r="AD2334" s="10" t="n">
        <v>12020300</v>
      </c>
    </row>
    <row r="2335" customFormat="false" ht="12.75" hidden="false" customHeight="false" outlineLevel="0" collapsed="false">
      <c r="B2335" s="2" t="n">
        <v>2001</v>
      </c>
      <c r="C2335" s="2" t="s">
        <v>1412</v>
      </c>
      <c r="D2335" s="2" t="s">
        <v>1413</v>
      </c>
      <c r="E2335" s="2" t="n">
        <v>16002</v>
      </c>
      <c r="F2335" s="3" t="s">
        <v>1414</v>
      </c>
      <c r="G2335" s="2" t="s">
        <v>1415</v>
      </c>
      <c r="H2335" s="2" t="s">
        <v>69</v>
      </c>
      <c r="I2335" s="2" t="n">
        <v>12</v>
      </c>
      <c r="J2335" s="4" t="n">
        <v>65084</v>
      </c>
      <c r="K2335" s="4" t="n">
        <v>34806</v>
      </c>
      <c r="L2335" s="5" t="s">
        <v>86</v>
      </c>
      <c r="M2335" s="6" t="s">
        <v>2512</v>
      </c>
      <c r="N2335" s="6" t="s">
        <v>87</v>
      </c>
      <c r="O2335" s="6" t="s">
        <v>71</v>
      </c>
      <c r="P2335" s="3" t="s">
        <v>85</v>
      </c>
      <c r="Q2335" s="3" t="s">
        <v>79</v>
      </c>
      <c r="R2335" s="7" t="n">
        <v>1</v>
      </c>
      <c r="S2335" s="6" t="n">
        <v>100</v>
      </c>
      <c r="T2335" s="4" t="n">
        <v>152100</v>
      </c>
      <c r="U2335" s="8" t="n">
        <v>-0.080775</v>
      </c>
      <c r="X2335" s="8" t="n">
        <v>-0.080775</v>
      </c>
      <c r="Y2335" s="4" t="n">
        <v>-123</v>
      </c>
      <c r="AB2335" s="4" t="n">
        <v>-123</v>
      </c>
      <c r="AC2335" s="9" t="n">
        <v>37860.6395833333</v>
      </c>
      <c r="AD2335" s="10" t="n">
        <v>12020380</v>
      </c>
    </row>
    <row r="2336" customFormat="false" ht="12.75" hidden="false" customHeight="false" outlineLevel="0" collapsed="false">
      <c r="B2336" s="2" t="n">
        <v>2001</v>
      </c>
      <c r="C2336" s="2" t="s">
        <v>1412</v>
      </c>
      <c r="D2336" s="2" t="s">
        <v>1413</v>
      </c>
      <c r="E2336" s="2" t="n">
        <v>16002</v>
      </c>
      <c r="F2336" s="3" t="s">
        <v>1414</v>
      </c>
      <c r="G2336" s="2" t="s">
        <v>1415</v>
      </c>
      <c r="H2336" s="2" t="s">
        <v>69</v>
      </c>
      <c r="I2336" s="2" t="n">
        <v>12</v>
      </c>
      <c r="J2336" s="4" t="n">
        <v>65084</v>
      </c>
      <c r="K2336" s="4" t="n">
        <v>34806</v>
      </c>
      <c r="L2336" s="5" t="s">
        <v>91</v>
      </c>
      <c r="M2336" s="6" t="s">
        <v>2512</v>
      </c>
      <c r="N2336" s="6" t="s">
        <v>92</v>
      </c>
      <c r="O2336" s="6" t="s">
        <v>71</v>
      </c>
      <c r="P2336" s="3" t="s">
        <v>85</v>
      </c>
      <c r="Q2336" s="3" t="s">
        <v>93</v>
      </c>
      <c r="R2336" s="7" t="n">
        <v>1</v>
      </c>
      <c r="S2336" s="6" t="n">
        <v>100</v>
      </c>
      <c r="T2336" s="4" t="n">
        <v>28000</v>
      </c>
      <c r="U2336" s="8" t="n">
        <v>-0.056543</v>
      </c>
      <c r="X2336" s="8" t="n">
        <v>-0.056543</v>
      </c>
      <c r="Y2336" s="4" t="n">
        <v>-16</v>
      </c>
      <c r="AB2336" s="4" t="n">
        <v>-16</v>
      </c>
      <c r="AC2336" s="9" t="n">
        <v>37860.6395833333</v>
      </c>
      <c r="AD2336" s="10" t="n">
        <v>12020550</v>
      </c>
    </row>
    <row r="2337" customFormat="false" ht="12.75" hidden="false" customHeight="false" outlineLevel="0" collapsed="false">
      <c r="B2337" s="2" t="n">
        <v>2001</v>
      </c>
      <c r="C2337" s="2" t="s">
        <v>1412</v>
      </c>
      <c r="D2337" s="2" t="s">
        <v>1413</v>
      </c>
      <c r="E2337" s="2" t="n">
        <v>16002</v>
      </c>
      <c r="F2337" s="3" t="s">
        <v>1414</v>
      </c>
      <c r="G2337" s="2" t="s">
        <v>1415</v>
      </c>
      <c r="H2337" s="2" t="s">
        <v>69</v>
      </c>
      <c r="I2337" s="2" t="n">
        <v>12</v>
      </c>
      <c r="J2337" s="4" t="n">
        <v>65084</v>
      </c>
      <c r="K2337" s="4" t="n">
        <v>34806</v>
      </c>
      <c r="L2337" s="5" t="s">
        <v>2514</v>
      </c>
      <c r="M2337" s="6" t="s">
        <v>2512</v>
      </c>
      <c r="O2337" s="6" t="s">
        <v>2069</v>
      </c>
      <c r="Q2337" s="3" t="s">
        <v>2078</v>
      </c>
      <c r="Y2337" s="4" t="n">
        <v>-317</v>
      </c>
      <c r="AB2337" s="4" t="n">
        <v>-317</v>
      </c>
      <c r="AC2337" s="9" t="n">
        <v>37860.6395833333</v>
      </c>
      <c r="AD2337" s="10" t="n">
        <v>14999999</v>
      </c>
    </row>
    <row r="2338" customFormat="false" ht="12.75" hidden="false" customHeight="false" outlineLevel="0" collapsed="false">
      <c r="B2338" s="2" t="n">
        <v>2001</v>
      </c>
      <c r="C2338" s="2" t="s">
        <v>1412</v>
      </c>
      <c r="D2338" s="2" t="s">
        <v>1413</v>
      </c>
      <c r="E2338" s="2" t="n">
        <v>16002</v>
      </c>
      <c r="F2338" s="3" t="s">
        <v>1414</v>
      </c>
      <c r="G2338" s="2" t="s">
        <v>1415</v>
      </c>
      <c r="H2338" s="2" t="s">
        <v>69</v>
      </c>
      <c r="I2338" s="2" t="n">
        <v>12</v>
      </c>
      <c r="J2338" s="4" t="n">
        <v>65084</v>
      </c>
      <c r="K2338" s="4" t="n">
        <v>34806</v>
      </c>
      <c r="L2338" s="5" t="s">
        <v>442</v>
      </c>
      <c r="M2338" s="6" t="s">
        <v>2515</v>
      </c>
      <c r="O2338" s="6" t="s">
        <v>2069</v>
      </c>
      <c r="P2338" s="3" t="s">
        <v>2109</v>
      </c>
      <c r="Q2338" s="3" t="s">
        <v>2516</v>
      </c>
      <c r="AC2338" s="9" t="n">
        <v>37860.6395833333</v>
      </c>
      <c r="AD2338" s="10" t="n">
        <v>100000</v>
      </c>
    </row>
    <row r="2339" customFormat="false" ht="12.75" hidden="false" customHeight="false" outlineLevel="0" collapsed="false">
      <c r="B2339" s="2" t="n">
        <v>2001</v>
      </c>
      <c r="C2339" s="2" t="s">
        <v>1412</v>
      </c>
      <c r="D2339" s="2" t="s">
        <v>1413</v>
      </c>
      <c r="E2339" s="2" t="n">
        <v>16002</v>
      </c>
      <c r="F2339" s="3" t="s">
        <v>1414</v>
      </c>
      <c r="G2339" s="2" t="s">
        <v>1415</v>
      </c>
      <c r="H2339" s="2" t="s">
        <v>69</v>
      </c>
      <c r="I2339" s="2" t="n">
        <v>12</v>
      </c>
      <c r="J2339" s="4" t="n">
        <v>65084</v>
      </c>
      <c r="K2339" s="4" t="n">
        <v>34806</v>
      </c>
      <c r="L2339" s="5" t="s">
        <v>83</v>
      </c>
      <c r="M2339" s="6" t="s">
        <v>2515</v>
      </c>
      <c r="N2339" s="6" t="s">
        <v>84</v>
      </c>
      <c r="O2339" s="6" t="s">
        <v>71</v>
      </c>
      <c r="P2339" s="3" t="s">
        <v>85</v>
      </c>
      <c r="Q2339" s="3" t="s">
        <v>76</v>
      </c>
      <c r="R2339" s="7" t="n">
        <v>1</v>
      </c>
      <c r="S2339" s="6" t="n">
        <v>100</v>
      </c>
      <c r="T2339" s="4" t="n">
        <v>50000</v>
      </c>
      <c r="U2339" s="8" t="n">
        <v>-0.268847</v>
      </c>
      <c r="X2339" s="8" t="n">
        <v>-0.268847</v>
      </c>
      <c r="Y2339" s="4" t="n">
        <v>-134</v>
      </c>
      <c r="AB2339" s="4" t="n">
        <v>-134</v>
      </c>
      <c r="AC2339" s="9" t="n">
        <v>37860.6395833333</v>
      </c>
      <c r="AD2339" s="10" t="n">
        <v>12020300</v>
      </c>
    </row>
    <row r="2340" customFormat="false" ht="12.75" hidden="false" customHeight="false" outlineLevel="0" collapsed="false">
      <c r="B2340" s="2" t="n">
        <v>2001</v>
      </c>
      <c r="C2340" s="2" t="s">
        <v>1412</v>
      </c>
      <c r="D2340" s="2" t="s">
        <v>1413</v>
      </c>
      <c r="E2340" s="2" t="n">
        <v>16002</v>
      </c>
      <c r="F2340" s="3" t="s">
        <v>1414</v>
      </c>
      <c r="G2340" s="2" t="s">
        <v>1415</v>
      </c>
      <c r="H2340" s="2" t="s">
        <v>69</v>
      </c>
      <c r="I2340" s="2" t="n">
        <v>12</v>
      </c>
      <c r="J2340" s="4" t="n">
        <v>65084</v>
      </c>
      <c r="K2340" s="4" t="n">
        <v>34806</v>
      </c>
      <c r="L2340" s="5" t="s">
        <v>86</v>
      </c>
      <c r="M2340" s="6" t="s">
        <v>2515</v>
      </c>
      <c r="N2340" s="6" t="s">
        <v>87</v>
      </c>
      <c r="O2340" s="6" t="s">
        <v>71</v>
      </c>
      <c r="P2340" s="3" t="s">
        <v>85</v>
      </c>
      <c r="Q2340" s="3" t="s">
        <v>79</v>
      </c>
      <c r="R2340" s="7" t="n">
        <v>1</v>
      </c>
      <c r="S2340" s="6" t="n">
        <v>100</v>
      </c>
      <c r="T2340" s="4" t="n">
        <v>5166270</v>
      </c>
      <c r="U2340" s="8" t="n">
        <v>-0.268847</v>
      </c>
      <c r="X2340" s="8" t="n">
        <v>-0.268847</v>
      </c>
      <c r="Y2340" s="4" t="n">
        <v>-13889</v>
      </c>
      <c r="AB2340" s="4" t="n">
        <v>-13889</v>
      </c>
      <c r="AC2340" s="9" t="n">
        <v>37860.6395833333</v>
      </c>
      <c r="AD2340" s="10" t="n">
        <v>12020380</v>
      </c>
    </row>
    <row r="2341" customFormat="false" ht="12.75" hidden="false" customHeight="false" outlineLevel="0" collapsed="false">
      <c r="B2341" s="2" t="n">
        <v>2001</v>
      </c>
      <c r="C2341" s="2" t="s">
        <v>1412</v>
      </c>
      <c r="D2341" s="2" t="s">
        <v>1413</v>
      </c>
      <c r="E2341" s="2" t="n">
        <v>16002</v>
      </c>
      <c r="F2341" s="3" t="s">
        <v>1414</v>
      </c>
      <c r="G2341" s="2" t="s">
        <v>1415</v>
      </c>
      <c r="H2341" s="2" t="s">
        <v>69</v>
      </c>
      <c r="I2341" s="2" t="n">
        <v>12</v>
      </c>
      <c r="J2341" s="4" t="n">
        <v>65084</v>
      </c>
      <c r="K2341" s="4" t="n">
        <v>34806</v>
      </c>
      <c r="L2341" s="5" t="s">
        <v>91</v>
      </c>
      <c r="M2341" s="6" t="s">
        <v>2515</v>
      </c>
      <c r="N2341" s="6" t="s">
        <v>92</v>
      </c>
      <c r="O2341" s="6" t="s">
        <v>71</v>
      </c>
      <c r="P2341" s="3" t="s">
        <v>85</v>
      </c>
      <c r="Q2341" s="3" t="s">
        <v>93</v>
      </c>
      <c r="R2341" s="7" t="n">
        <v>1</v>
      </c>
      <c r="S2341" s="6" t="n">
        <v>100</v>
      </c>
      <c r="T2341" s="4" t="n">
        <v>69865</v>
      </c>
      <c r="U2341" s="8" t="n">
        <v>-0.188193</v>
      </c>
      <c r="X2341" s="8" t="n">
        <v>-0.188193</v>
      </c>
      <c r="Y2341" s="4" t="n">
        <v>-131</v>
      </c>
      <c r="AB2341" s="4" t="n">
        <v>-131</v>
      </c>
      <c r="AC2341" s="9" t="n">
        <v>37860.6395833333</v>
      </c>
      <c r="AD2341" s="10" t="n">
        <v>12020550</v>
      </c>
    </row>
    <row r="2342" customFormat="false" ht="12.75" hidden="false" customHeight="false" outlineLevel="0" collapsed="false">
      <c r="B2342" s="2" t="n">
        <v>2001</v>
      </c>
      <c r="C2342" s="2" t="s">
        <v>1412</v>
      </c>
      <c r="D2342" s="2" t="s">
        <v>1413</v>
      </c>
      <c r="E2342" s="2" t="n">
        <v>16002</v>
      </c>
      <c r="F2342" s="3" t="s">
        <v>1414</v>
      </c>
      <c r="G2342" s="2" t="s">
        <v>1415</v>
      </c>
      <c r="H2342" s="2" t="s">
        <v>69</v>
      </c>
      <c r="I2342" s="2" t="n">
        <v>12</v>
      </c>
      <c r="J2342" s="4" t="n">
        <v>65084</v>
      </c>
      <c r="K2342" s="4" t="n">
        <v>34806</v>
      </c>
      <c r="L2342" s="5" t="s">
        <v>94</v>
      </c>
      <c r="M2342" s="6" t="s">
        <v>2515</v>
      </c>
      <c r="N2342" s="6" t="s">
        <v>95</v>
      </c>
      <c r="O2342" s="6" t="s">
        <v>71</v>
      </c>
      <c r="P2342" s="3" t="s">
        <v>85</v>
      </c>
      <c r="Q2342" s="3" t="s">
        <v>96</v>
      </c>
      <c r="R2342" s="7" t="n">
        <v>1</v>
      </c>
      <c r="S2342" s="6" t="n">
        <v>100</v>
      </c>
      <c r="T2342" s="4" t="n">
        <v>119000</v>
      </c>
      <c r="U2342" s="8" t="n">
        <v>-0.188193</v>
      </c>
      <c r="X2342" s="8" t="n">
        <v>-0.188193</v>
      </c>
      <c r="Y2342" s="4" t="n">
        <v>-224</v>
      </c>
      <c r="AB2342" s="4" t="n">
        <v>-224</v>
      </c>
      <c r="AC2342" s="9" t="n">
        <v>37860.6395833333</v>
      </c>
      <c r="AD2342" s="10" t="n">
        <v>12020570</v>
      </c>
    </row>
    <row r="2343" customFormat="false" ht="12.75" hidden="false" customHeight="false" outlineLevel="0" collapsed="false">
      <c r="B2343" s="2" t="n">
        <v>2001</v>
      </c>
      <c r="C2343" s="2" t="s">
        <v>1412</v>
      </c>
      <c r="D2343" s="2" t="s">
        <v>1413</v>
      </c>
      <c r="E2343" s="2" t="n">
        <v>16002</v>
      </c>
      <c r="F2343" s="3" t="s">
        <v>1414</v>
      </c>
      <c r="G2343" s="2" t="s">
        <v>1415</v>
      </c>
      <c r="H2343" s="2" t="s">
        <v>69</v>
      </c>
      <c r="I2343" s="2" t="n">
        <v>12</v>
      </c>
      <c r="J2343" s="4" t="n">
        <v>65084</v>
      </c>
      <c r="K2343" s="4" t="n">
        <v>34806</v>
      </c>
      <c r="L2343" s="5" t="s">
        <v>2223</v>
      </c>
      <c r="M2343" s="6" t="s">
        <v>2515</v>
      </c>
      <c r="O2343" s="6" t="s">
        <v>2069</v>
      </c>
      <c r="Q2343" s="3" t="s">
        <v>2078</v>
      </c>
      <c r="Y2343" s="4" t="n">
        <v>-14379</v>
      </c>
      <c r="AB2343" s="4" t="n">
        <v>-14379</v>
      </c>
      <c r="AC2343" s="9" t="n">
        <v>37860.6395833333</v>
      </c>
      <c r="AD2343" s="10" t="n">
        <v>14999999</v>
      </c>
    </row>
    <row r="2344" customFormat="false" ht="12.75" hidden="false" customHeight="false" outlineLevel="0" collapsed="false">
      <c r="B2344" s="2" t="n">
        <v>2001</v>
      </c>
      <c r="C2344" s="2" t="s">
        <v>1412</v>
      </c>
      <c r="D2344" s="2" t="s">
        <v>1413</v>
      </c>
      <c r="E2344" s="2" t="n">
        <v>16002</v>
      </c>
      <c r="F2344" s="3" t="s">
        <v>1414</v>
      </c>
      <c r="G2344" s="2" t="s">
        <v>1415</v>
      </c>
      <c r="H2344" s="2" t="s">
        <v>69</v>
      </c>
      <c r="I2344" s="2" t="n">
        <v>12</v>
      </c>
      <c r="J2344" s="4" t="n">
        <v>65084</v>
      </c>
      <c r="K2344" s="4" t="n">
        <v>34806</v>
      </c>
      <c r="L2344" s="5" t="s">
        <v>451</v>
      </c>
      <c r="M2344" s="6" t="s">
        <v>2517</v>
      </c>
      <c r="O2344" s="6" t="s">
        <v>2069</v>
      </c>
      <c r="P2344" s="3" t="s">
        <v>2109</v>
      </c>
      <c r="Q2344" s="3" t="s">
        <v>2518</v>
      </c>
      <c r="AC2344" s="9" t="n">
        <v>37860.6395833333</v>
      </c>
      <c r="AD2344" s="10" t="n">
        <v>100000</v>
      </c>
    </row>
    <row r="2345" customFormat="false" ht="12.75" hidden="false" customHeight="false" outlineLevel="0" collapsed="false">
      <c r="B2345" s="2" t="n">
        <v>2001</v>
      </c>
      <c r="C2345" s="2" t="s">
        <v>1412</v>
      </c>
      <c r="D2345" s="2" t="s">
        <v>1413</v>
      </c>
      <c r="E2345" s="2" t="n">
        <v>16002</v>
      </c>
      <c r="F2345" s="3" t="s">
        <v>1414</v>
      </c>
      <c r="G2345" s="2" t="s">
        <v>1415</v>
      </c>
      <c r="H2345" s="2" t="s">
        <v>69</v>
      </c>
      <c r="I2345" s="2" t="n">
        <v>12</v>
      </c>
      <c r="J2345" s="4" t="n">
        <v>65084</v>
      </c>
      <c r="K2345" s="4" t="n">
        <v>34806</v>
      </c>
      <c r="L2345" s="5" t="s">
        <v>2</v>
      </c>
      <c r="M2345" s="6" t="s">
        <v>2517</v>
      </c>
      <c r="N2345" s="6" t="s">
        <v>74</v>
      </c>
      <c r="O2345" s="6" t="s">
        <v>71</v>
      </c>
      <c r="P2345" s="3" t="s">
        <v>75</v>
      </c>
      <c r="Q2345" s="3" t="s">
        <v>76</v>
      </c>
      <c r="R2345" s="7" t="n">
        <v>1</v>
      </c>
      <c r="S2345" s="6" t="n">
        <v>100</v>
      </c>
      <c r="T2345" s="4" t="n">
        <v>11500</v>
      </c>
      <c r="U2345" s="8" t="n">
        <v>-0.314207</v>
      </c>
      <c r="X2345" s="8" t="n">
        <v>-0.314207</v>
      </c>
      <c r="Y2345" s="4" t="n">
        <v>-36</v>
      </c>
      <c r="AB2345" s="4" t="n">
        <v>-36</v>
      </c>
      <c r="AC2345" s="9" t="n">
        <v>37860.6395833333</v>
      </c>
      <c r="AD2345" s="10" t="n">
        <v>10101300</v>
      </c>
    </row>
    <row r="2346" customFormat="false" ht="12.75" hidden="false" customHeight="false" outlineLevel="0" collapsed="false">
      <c r="B2346" s="2" t="n">
        <v>2001</v>
      </c>
      <c r="C2346" s="2" t="s">
        <v>1412</v>
      </c>
      <c r="D2346" s="2" t="s">
        <v>1413</v>
      </c>
      <c r="E2346" s="2" t="n">
        <v>16002</v>
      </c>
      <c r="F2346" s="3" t="s">
        <v>1414</v>
      </c>
      <c r="G2346" s="2" t="s">
        <v>1415</v>
      </c>
      <c r="H2346" s="2" t="s">
        <v>69</v>
      </c>
      <c r="I2346" s="2" t="n">
        <v>12</v>
      </c>
      <c r="J2346" s="4" t="n">
        <v>65084</v>
      </c>
      <c r="K2346" s="4" t="n">
        <v>34806</v>
      </c>
      <c r="L2346" s="5" t="s">
        <v>77</v>
      </c>
      <c r="M2346" s="6" t="s">
        <v>2517</v>
      </c>
      <c r="N2346" s="6" t="s">
        <v>78</v>
      </c>
      <c r="O2346" s="6" t="s">
        <v>71</v>
      </c>
      <c r="P2346" s="3" t="s">
        <v>75</v>
      </c>
      <c r="Q2346" s="3" t="s">
        <v>79</v>
      </c>
      <c r="R2346" s="7" t="n">
        <v>1</v>
      </c>
      <c r="S2346" s="6" t="n">
        <v>100</v>
      </c>
      <c r="T2346" s="4" t="n">
        <v>50000</v>
      </c>
      <c r="U2346" s="8" t="n">
        <v>-0.314207</v>
      </c>
      <c r="X2346" s="8" t="n">
        <v>-0.314207</v>
      </c>
      <c r="Y2346" s="4" t="n">
        <v>-157</v>
      </c>
      <c r="AB2346" s="4" t="n">
        <v>-157</v>
      </c>
      <c r="AC2346" s="9" t="n">
        <v>37860.6395833333</v>
      </c>
      <c r="AD2346" s="10" t="n">
        <v>10101380</v>
      </c>
    </row>
    <row r="2347" customFormat="false" ht="12.75" hidden="false" customHeight="false" outlineLevel="0" collapsed="false">
      <c r="B2347" s="2" t="n">
        <v>2001</v>
      </c>
      <c r="C2347" s="2" t="s">
        <v>1412</v>
      </c>
      <c r="D2347" s="2" t="s">
        <v>1413</v>
      </c>
      <c r="E2347" s="2" t="n">
        <v>16002</v>
      </c>
      <c r="F2347" s="3" t="s">
        <v>1414</v>
      </c>
      <c r="G2347" s="2" t="s">
        <v>1415</v>
      </c>
      <c r="H2347" s="2" t="s">
        <v>69</v>
      </c>
      <c r="I2347" s="2" t="n">
        <v>12</v>
      </c>
      <c r="J2347" s="4" t="n">
        <v>65084</v>
      </c>
      <c r="K2347" s="4" t="n">
        <v>34806</v>
      </c>
      <c r="L2347" s="5" t="s">
        <v>83</v>
      </c>
      <c r="M2347" s="6" t="s">
        <v>2517</v>
      </c>
      <c r="N2347" s="6" t="s">
        <v>84</v>
      </c>
      <c r="O2347" s="6" t="s">
        <v>71</v>
      </c>
      <c r="P2347" s="3" t="s">
        <v>85</v>
      </c>
      <c r="Q2347" s="3" t="s">
        <v>76</v>
      </c>
      <c r="R2347" s="7" t="n">
        <v>1</v>
      </c>
      <c r="S2347" s="6" t="n">
        <v>100</v>
      </c>
      <c r="T2347" s="4" t="n">
        <v>545500</v>
      </c>
      <c r="U2347" s="8" t="n">
        <v>-0.367276</v>
      </c>
      <c r="X2347" s="8" t="n">
        <v>-0.367276</v>
      </c>
      <c r="Y2347" s="4" t="n">
        <v>-2003</v>
      </c>
      <c r="AB2347" s="4" t="n">
        <v>-2003</v>
      </c>
      <c r="AC2347" s="9" t="n">
        <v>37860.6395833333</v>
      </c>
      <c r="AD2347" s="10" t="n">
        <v>12020300</v>
      </c>
    </row>
    <row r="2348" customFormat="false" ht="12.75" hidden="false" customHeight="false" outlineLevel="0" collapsed="false">
      <c r="B2348" s="2" t="n">
        <v>2001</v>
      </c>
      <c r="C2348" s="2" t="s">
        <v>1412</v>
      </c>
      <c r="D2348" s="2" t="s">
        <v>1413</v>
      </c>
      <c r="E2348" s="2" t="n">
        <v>16002</v>
      </c>
      <c r="F2348" s="3" t="s">
        <v>1414</v>
      </c>
      <c r="G2348" s="2" t="s">
        <v>1415</v>
      </c>
      <c r="H2348" s="2" t="s">
        <v>69</v>
      </c>
      <c r="I2348" s="2" t="n">
        <v>12</v>
      </c>
      <c r="J2348" s="4" t="n">
        <v>65084</v>
      </c>
      <c r="K2348" s="4" t="n">
        <v>34806</v>
      </c>
      <c r="L2348" s="5" t="s">
        <v>94</v>
      </c>
      <c r="M2348" s="6" t="s">
        <v>2517</v>
      </c>
      <c r="N2348" s="6" t="s">
        <v>95</v>
      </c>
      <c r="O2348" s="6" t="s">
        <v>71</v>
      </c>
      <c r="P2348" s="3" t="s">
        <v>85</v>
      </c>
      <c r="Q2348" s="3" t="s">
        <v>96</v>
      </c>
      <c r="R2348" s="7" t="n">
        <v>1</v>
      </c>
      <c r="S2348" s="6" t="n">
        <v>100</v>
      </c>
      <c r="T2348" s="4" t="n">
        <v>353000</v>
      </c>
      <c r="U2348" s="8" t="n">
        <v>-0.257093</v>
      </c>
      <c r="X2348" s="8" t="n">
        <v>-0.257093</v>
      </c>
      <c r="Y2348" s="4" t="n">
        <v>-908</v>
      </c>
      <c r="AB2348" s="4" t="n">
        <v>-908</v>
      </c>
      <c r="AC2348" s="9" t="n">
        <v>37860.6395833333</v>
      </c>
      <c r="AD2348" s="10" t="n">
        <v>12020570</v>
      </c>
    </row>
    <row r="2349" customFormat="false" ht="12.75" hidden="false" customHeight="false" outlineLevel="0" collapsed="false">
      <c r="B2349" s="2" t="n">
        <v>2001</v>
      </c>
      <c r="C2349" s="2" t="s">
        <v>1412</v>
      </c>
      <c r="D2349" s="2" t="s">
        <v>1413</v>
      </c>
      <c r="E2349" s="2" t="n">
        <v>16002</v>
      </c>
      <c r="F2349" s="3" t="s">
        <v>1414</v>
      </c>
      <c r="G2349" s="2" t="s">
        <v>1415</v>
      </c>
      <c r="H2349" s="2" t="s">
        <v>69</v>
      </c>
      <c r="I2349" s="2" t="n">
        <v>12</v>
      </c>
      <c r="J2349" s="4" t="n">
        <v>65084</v>
      </c>
      <c r="K2349" s="4" t="n">
        <v>34806</v>
      </c>
      <c r="L2349" s="5" t="s">
        <v>2519</v>
      </c>
      <c r="M2349" s="6" t="s">
        <v>2517</v>
      </c>
      <c r="O2349" s="6" t="s">
        <v>2069</v>
      </c>
      <c r="Q2349" s="3" t="s">
        <v>2078</v>
      </c>
      <c r="Y2349" s="4" t="n">
        <v>-3104</v>
      </c>
      <c r="AB2349" s="4" t="n">
        <v>-3104</v>
      </c>
      <c r="AC2349" s="9" t="n">
        <v>37860.6395833333</v>
      </c>
      <c r="AD2349" s="10" t="n">
        <v>14999999</v>
      </c>
    </row>
    <row r="2350" customFormat="false" ht="12.75" hidden="false" customHeight="false" outlineLevel="0" collapsed="false">
      <c r="B2350" s="2" t="n">
        <v>2001</v>
      </c>
      <c r="C2350" s="2" t="s">
        <v>1412</v>
      </c>
      <c r="D2350" s="2" t="s">
        <v>1413</v>
      </c>
      <c r="E2350" s="2" t="n">
        <v>16002</v>
      </c>
      <c r="F2350" s="3" t="s">
        <v>1414</v>
      </c>
      <c r="G2350" s="2" t="s">
        <v>1415</v>
      </c>
      <c r="H2350" s="2" t="s">
        <v>69</v>
      </c>
      <c r="I2350" s="2" t="n">
        <v>12</v>
      </c>
      <c r="J2350" s="4" t="n">
        <v>65084</v>
      </c>
      <c r="K2350" s="4" t="n">
        <v>34806</v>
      </c>
      <c r="L2350" s="5" t="s">
        <v>455</v>
      </c>
      <c r="M2350" s="6" t="s">
        <v>2520</v>
      </c>
      <c r="O2350" s="6" t="s">
        <v>2069</v>
      </c>
      <c r="P2350" s="3" t="s">
        <v>2109</v>
      </c>
      <c r="Q2350" s="3" t="s">
        <v>2521</v>
      </c>
      <c r="AC2350" s="9" t="n">
        <v>37860.6395833333</v>
      </c>
      <c r="AD2350" s="10" t="n">
        <v>100000</v>
      </c>
    </row>
    <row r="2351" customFormat="false" ht="12.75" hidden="false" customHeight="false" outlineLevel="0" collapsed="false">
      <c r="B2351" s="2" t="n">
        <v>2001</v>
      </c>
      <c r="C2351" s="2" t="s">
        <v>1412</v>
      </c>
      <c r="D2351" s="2" t="s">
        <v>1413</v>
      </c>
      <c r="E2351" s="2" t="n">
        <v>16002</v>
      </c>
      <c r="F2351" s="3" t="s">
        <v>1414</v>
      </c>
      <c r="G2351" s="2" t="s">
        <v>1415</v>
      </c>
      <c r="H2351" s="2" t="s">
        <v>69</v>
      </c>
      <c r="I2351" s="2" t="n">
        <v>12</v>
      </c>
      <c r="J2351" s="4" t="n">
        <v>65084</v>
      </c>
      <c r="K2351" s="4" t="n">
        <v>34806</v>
      </c>
      <c r="L2351" s="5" t="s">
        <v>2</v>
      </c>
      <c r="M2351" s="6" t="s">
        <v>2520</v>
      </c>
      <c r="N2351" s="6" t="s">
        <v>74</v>
      </c>
      <c r="O2351" s="6" t="s">
        <v>71</v>
      </c>
      <c r="P2351" s="3" t="s">
        <v>75</v>
      </c>
      <c r="Q2351" s="3" t="s">
        <v>76</v>
      </c>
      <c r="R2351" s="7" t="n">
        <v>1</v>
      </c>
      <c r="S2351" s="6" t="n">
        <v>100</v>
      </c>
      <c r="T2351" s="4" t="n">
        <v>11500</v>
      </c>
      <c r="U2351" s="8" t="n">
        <v>-0.00152</v>
      </c>
      <c r="X2351" s="8" t="n">
        <v>-0.00152</v>
      </c>
      <c r="AC2351" s="9" t="n">
        <v>37860.6395833333</v>
      </c>
      <c r="AD2351" s="10" t="n">
        <v>10101300</v>
      </c>
    </row>
    <row r="2352" customFormat="false" ht="12.75" hidden="false" customHeight="false" outlineLevel="0" collapsed="false">
      <c r="B2352" s="2" t="n">
        <v>2001</v>
      </c>
      <c r="C2352" s="2" t="s">
        <v>1412</v>
      </c>
      <c r="D2352" s="2" t="s">
        <v>1413</v>
      </c>
      <c r="E2352" s="2" t="n">
        <v>16002</v>
      </c>
      <c r="F2352" s="3" t="s">
        <v>1414</v>
      </c>
      <c r="G2352" s="2" t="s">
        <v>1415</v>
      </c>
      <c r="H2352" s="2" t="s">
        <v>69</v>
      </c>
      <c r="I2352" s="2" t="n">
        <v>12</v>
      </c>
      <c r="J2352" s="4" t="n">
        <v>65084</v>
      </c>
      <c r="K2352" s="4" t="n">
        <v>34806</v>
      </c>
      <c r="L2352" s="5" t="s">
        <v>77</v>
      </c>
      <c r="M2352" s="6" t="s">
        <v>2520</v>
      </c>
      <c r="N2352" s="6" t="s">
        <v>78</v>
      </c>
      <c r="O2352" s="6" t="s">
        <v>71</v>
      </c>
      <c r="P2352" s="3" t="s">
        <v>75</v>
      </c>
      <c r="Q2352" s="3" t="s">
        <v>79</v>
      </c>
      <c r="R2352" s="7" t="n">
        <v>1</v>
      </c>
      <c r="S2352" s="6" t="n">
        <v>100</v>
      </c>
      <c r="T2352" s="4" t="n">
        <v>50000</v>
      </c>
      <c r="U2352" s="8" t="n">
        <v>-0.00152</v>
      </c>
      <c r="X2352" s="8" t="n">
        <v>-0.00152</v>
      </c>
      <c r="Y2352" s="4" t="n">
        <v>-1</v>
      </c>
      <c r="AB2352" s="4" t="n">
        <v>-1</v>
      </c>
      <c r="AC2352" s="9" t="n">
        <v>37860.6395833333</v>
      </c>
      <c r="AD2352" s="10" t="n">
        <v>10101380</v>
      </c>
    </row>
    <row r="2353" customFormat="false" ht="12.75" hidden="false" customHeight="false" outlineLevel="0" collapsed="false">
      <c r="B2353" s="2" t="n">
        <v>2001</v>
      </c>
      <c r="C2353" s="2" t="s">
        <v>1412</v>
      </c>
      <c r="D2353" s="2" t="s">
        <v>1413</v>
      </c>
      <c r="E2353" s="2" t="n">
        <v>16002</v>
      </c>
      <c r="F2353" s="3" t="s">
        <v>1414</v>
      </c>
      <c r="G2353" s="2" t="s">
        <v>1415</v>
      </c>
      <c r="H2353" s="2" t="s">
        <v>69</v>
      </c>
      <c r="I2353" s="2" t="n">
        <v>12</v>
      </c>
      <c r="J2353" s="4" t="n">
        <v>65084</v>
      </c>
      <c r="K2353" s="4" t="n">
        <v>34806</v>
      </c>
      <c r="L2353" s="5" t="s">
        <v>83</v>
      </c>
      <c r="M2353" s="6" t="s">
        <v>2520</v>
      </c>
      <c r="N2353" s="6" t="s">
        <v>84</v>
      </c>
      <c r="O2353" s="6" t="s">
        <v>71</v>
      </c>
      <c r="P2353" s="3" t="s">
        <v>85</v>
      </c>
      <c r="Q2353" s="3" t="s">
        <v>76</v>
      </c>
      <c r="R2353" s="7" t="n">
        <v>1</v>
      </c>
      <c r="S2353" s="6" t="n">
        <v>100</v>
      </c>
      <c r="T2353" s="4" t="n">
        <v>545500</v>
      </c>
      <c r="U2353" s="8" t="n">
        <v>-0.001777</v>
      </c>
      <c r="X2353" s="8" t="n">
        <v>-0.001777</v>
      </c>
      <c r="Y2353" s="4" t="n">
        <v>-10</v>
      </c>
      <c r="AB2353" s="4" t="n">
        <v>-10</v>
      </c>
      <c r="AC2353" s="9" t="n">
        <v>37860.6395833333</v>
      </c>
      <c r="AD2353" s="10" t="n">
        <v>12020300</v>
      </c>
    </row>
    <row r="2354" customFormat="false" ht="12.75" hidden="false" customHeight="false" outlineLevel="0" collapsed="false">
      <c r="B2354" s="2" t="n">
        <v>2001</v>
      </c>
      <c r="C2354" s="2" t="s">
        <v>1412</v>
      </c>
      <c r="D2354" s="2" t="s">
        <v>1413</v>
      </c>
      <c r="E2354" s="2" t="n">
        <v>16002</v>
      </c>
      <c r="F2354" s="3" t="s">
        <v>1414</v>
      </c>
      <c r="G2354" s="2" t="s">
        <v>1415</v>
      </c>
      <c r="H2354" s="2" t="s">
        <v>69</v>
      </c>
      <c r="I2354" s="2" t="n">
        <v>12</v>
      </c>
      <c r="J2354" s="4" t="n">
        <v>65084</v>
      </c>
      <c r="K2354" s="4" t="n">
        <v>34806</v>
      </c>
      <c r="L2354" s="5" t="s">
        <v>94</v>
      </c>
      <c r="M2354" s="6" t="s">
        <v>2520</v>
      </c>
      <c r="N2354" s="6" t="s">
        <v>95</v>
      </c>
      <c r="O2354" s="6" t="s">
        <v>71</v>
      </c>
      <c r="P2354" s="3" t="s">
        <v>85</v>
      </c>
      <c r="Q2354" s="3" t="s">
        <v>96</v>
      </c>
      <c r="R2354" s="7" t="n">
        <v>1</v>
      </c>
      <c r="S2354" s="6" t="n">
        <v>100</v>
      </c>
      <c r="T2354" s="4" t="n">
        <v>353000</v>
      </c>
      <c r="U2354" s="8" t="n">
        <v>-0.001244</v>
      </c>
      <c r="X2354" s="8" t="n">
        <v>-0.001244</v>
      </c>
      <c r="Y2354" s="4" t="n">
        <v>-4</v>
      </c>
      <c r="AB2354" s="4" t="n">
        <v>-4</v>
      </c>
      <c r="AC2354" s="9" t="n">
        <v>37860.6395833333</v>
      </c>
      <c r="AD2354" s="10" t="n">
        <v>12020570</v>
      </c>
    </row>
    <row r="2355" customFormat="false" ht="12.75" hidden="false" customHeight="false" outlineLevel="0" collapsed="false">
      <c r="B2355" s="2" t="n">
        <v>2001</v>
      </c>
      <c r="C2355" s="2" t="s">
        <v>1412</v>
      </c>
      <c r="D2355" s="2" t="s">
        <v>1413</v>
      </c>
      <c r="E2355" s="2" t="n">
        <v>16002</v>
      </c>
      <c r="F2355" s="3" t="s">
        <v>1414</v>
      </c>
      <c r="G2355" s="2" t="s">
        <v>1415</v>
      </c>
      <c r="H2355" s="2" t="s">
        <v>69</v>
      </c>
      <c r="I2355" s="2" t="n">
        <v>12</v>
      </c>
      <c r="J2355" s="4" t="n">
        <v>65084</v>
      </c>
      <c r="K2355" s="4" t="n">
        <v>34806</v>
      </c>
      <c r="L2355" s="5" t="s">
        <v>2522</v>
      </c>
      <c r="M2355" s="6" t="s">
        <v>2520</v>
      </c>
      <c r="O2355" s="6" t="s">
        <v>2069</v>
      </c>
      <c r="Q2355" s="3" t="s">
        <v>2078</v>
      </c>
      <c r="Y2355" s="4" t="n">
        <v>-15</v>
      </c>
      <c r="AB2355" s="4" t="n">
        <v>-15</v>
      </c>
      <c r="AC2355" s="9" t="n">
        <v>37860.6395833333</v>
      </c>
      <c r="AD2355" s="10" t="n">
        <v>14999999</v>
      </c>
    </row>
    <row r="2356" customFormat="false" ht="12.75" hidden="false" customHeight="false" outlineLevel="0" collapsed="false">
      <c r="B2356" s="2" t="n">
        <v>2001</v>
      </c>
      <c r="C2356" s="2" t="s">
        <v>1417</v>
      </c>
      <c r="D2356" s="2" t="s">
        <v>1418</v>
      </c>
      <c r="E2356" s="2" t="n">
        <v>23000</v>
      </c>
      <c r="F2356" s="3" t="s">
        <v>1419</v>
      </c>
      <c r="G2356" s="2" t="s">
        <v>1420</v>
      </c>
      <c r="H2356" s="2" t="s">
        <v>10</v>
      </c>
      <c r="I2356" s="2" t="n">
        <v>15</v>
      </c>
      <c r="J2356" s="4" t="n">
        <v>73195</v>
      </c>
      <c r="K2356" s="4" t="n">
        <v>28695</v>
      </c>
      <c r="L2356" s="5" t="s">
        <v>2069</v>
      </c>
      <c r="M2356" s="6" t="s">
        <v>2070</v>
      </c>
      <c r="P2356" s="3" t="s">
        <v>2071</v>
      </c>
      <c r="Q2356" s="3" t="s">
        <v>2072</v>
      </c>
      <c r="AC2356" s="9" t="n">
        <v>37860.6451388889</v>
      </c>
      <c r="AD2356" s="10" t="n">
        <v>2</v>
      </c>
    </row>
    <row r="2357" customFormat="false" ht="12.75" hidden="false" customHeight="false" outlineLevel="0" collapsed="false">
      <c r="B2357" s="2" t="n">
        <v>2001</v>
      </c>
      <c r="C2357" s="2" t="s">
        <v>1417</v>
      </c>
      <c r="D2357" s="2" t="s">
        <v>1418</v>
      </c>
      <c r="E2357" s="2" t="n">
        <v>23000</v>
      </c>
      <c r="F2357" s="3" t="s">
        <v>1419</v>
      </c>
      <c r="G2357" s="2" t="s">
        <v>1420</v>
      </c>
      <c r="H2357" s="2" t="s">
        <v>10</v>
      </c>
      <c r="I2357" s="2" t="n">
        <v>15</v>
      </c>
      <c r="J2357" s="4" t="n">
        <v>73195</v>
      </c>
      <c r="K2357" s="4" t="n">
        <v>28695</v>
      </c>
      <c r="L2357" s="5" t="s">
        <v>2101</v>
      </c>
      <c r="M2357" s="6" t="s">
        <v>2250</v>
      </c>
      <c r="O2357" s="6" t="s">
        <v>2069</v>
      </c>
      <c r="P2357" s="3" t="s">
        <v>2075</v>
      </c>
      <c r="Q2357" s="3" t="s">
        <v>2251</v>
      </c>
      <c r="AC2357" s="9" t="n">
        <v>37860.6451388889</v>
      </c>
      <c r="AD2357" s="10" t="n">
        <v>100001</v>
      </c>
    </row>
    <row r="2358" customFormat="false" ht="12.75" hidden="false" customHeight="false" outlineLevel="0" collapsed="false">
      <c r="B2358" s="2" t="n">
        <v>2001</v>
      </c>
      <c r="C2358" s="2" t="s">
        <v>1417</v>
      </c>
      <c r="D2358" s="2" t="s">
        <v>1418</v>
      </c>
      <c r="E2358" s="2" t="n">
        <v>23000</v>
      </c>
      <c r="F2358" s="3" t="s">
        <v>1419</v>
      </c>
      <c r="G2358" s="2" t="s">
        <v>1420</v>
      </c>
      <c r="H2358" s="2" t="s">
        <v>10</v>
      </c>
      <c r="I2358" s="2" t="n">
        <v>15</v>
      </c>
      <c r="J2358" s="4" t="n">
        <v>73195</v>
      </c>
      <c r="K2358" s="4" t="n">
        <v>28695</v>
      </c>
      <c r="L2358" s="5" t="s">
        <v>2</v>
      </c>
      <c r="M2358" s="6" t="s">
        <v>2250</v>
      </c>
      <c r="N2358" s="6" t="s">
        <v>74</v>
      </c>
      <c r="O2358" s="6" t="s">
        <v>71</v>
      </c>
      <c r="P2358" s="3" t="s">
        <v>75</v>
      </c>
      <c r="Q2358" s="3" t="s">
        <v>76</v>
      </c>
      <c r="R2358" s="7" t="n">
        <v>1</v>
      </c>
      <c r="S2358" s="6" t="n">
        <v>100</v>
      </c>
      <c r="T2358" s="4" t="n">
        <v>1164000</v>
      </c>
      <c r="V2358" s="8" t="n">
        <v>0.060845</v>
      </c>
      <c r="X2358" s="8" t="n">
        <v>0.060845</v>
      </c>
      <c r="Z2358" s="4" t="n">
        <v>708</v>
      </c>
      <c r="AB2358" s="4" t="n">
        <v>708</v>
      </c>
      <c r="AC2358" s="9" t="n">
        <v>37860.6451388889</v>
      </c>
      <c r="AD2358" s="10" t="n">
        <v>10101300</v>
      </c>
    </row>
    <row r="2359" customFormat="false" ht="12.75" hidden="false" customHeight="false" outlineLevel="0" collapsed="false">
      <c r="B2359" s="2" t="n">
        <v>2001</v>
      </c>
      <c r="C2359" s="2" t="s">
        <v>1417</v>
      </c>
      <c r="D2359" s="2" t="s">
        <v>1418</v>
      </c>
      <c r="E2359" s="2" t="n">
        <v>23000</v>
      </c>
      <c r="F2359" s="3" t="s">
        <v>1419</v>
      </c>
      <c r="G2359" s="2" t="s">
        <v>1420</v>
      </c>
      <c r="H2359" s="2" t="s">
        <v>10</v>
      </c>
      <c r="I2359" s="2" t="n">
        <v>15</v>
      </c>
      <c r="J2359" s="4" t="n">
        <v>73195</v>
      </c>
      <c r="K2359" s="4" t="n">
        <v>28695</v>
      </c>
      <c r="L2359" s="5" t="s">
        <v>77</v>
      </c>
      <c r="M2359" s="6" t="s">
        <v>2250</v>
      </c>
      <c r="N2359" s="6" t="s">
        <v>78</v>
      </c>
      <c r="O2359" s="6" t="s">
        <v>71</v>
      </c>
      <c r="P2359" s="3" t="s">
        <v>75</v>
      </c>
      <c r="Q2359" s="3" t="s">
        <v>79</v>
      </c>
      <c r="R2359" s="7" t="n">
        <v>1</v>
      </c>
      <c r="S2359" s="6" t="n">
        <v>100</v>
      </c>
      <c r="T2359" s="4" t="n">
        <v>42700</v>
      </c>
      <c r="V2359" s="8" t="n">
        <v>0.060845</v>
      </c>
      <c r="X2359" s="8" t="n">
        <v>0.060845</v>
      </c>
      <c r="Z2359" s="4" t="n">
        <v>26</v>
      </c>
      <c r="AB2359" s="4" t="n">
        <v>26</v>
      </c>
      <c r="AC2359" s="9" t="n">
        <v>37860.6451388889</v>
      </c>
      <c r="AD2359" s="10" t="n">
        <v>10101380</v>
      </c>
    </row>
    <row r="2360" customFormat="false" ht="12.75" hidden="false" customHeight="false" outlineLevel="0" collapsed="false">
      <c r="B2360" s="2" t="n">
        <v>2001</v>
      </c>
      <c r="C2360" s="2" t="s">
        <v>1417</v>
      </c>
      <c r="D2360" s="2" t="s">
        <v>1418</v>
      </c>
      <c r="E2360" s="2" t="n">
        <v>23000</v>
      </c>
      <c r="F2360" s="3" t="s">
        <v>1419</v>
      </c>
      <c r="G2360" s="2" t="s">
        <v>1420</v>
      </c>
      <c r="H2360" s="2" t="s">
        <v>10</v>
      </c>
      <c r="I2360" s="2" t="n">
        <v>15</v>
      </c>
      <c r="J2360" s="4" t="n">
        <v>73195</v>
      </c>
      <c r="K2360" s="4" t="n">
        <v>28695</v>
      </c>
      <c r="L2360" s="5" t="s">
        <v>80</v>
      </c>
      <c r="M2360" s="6" t="s">
        <v>2250</v>
      </c>
      <c r="N2360" s="6" t="s">
        <v>81</v>
      </c>
      <c r="O2360" s="6" t="s">
        <v>71</v>
      </c>
      <c r="P2360" s="3" t="s">
        <v>82</v>
      </c>
      <c r="Q2360" s="3" t="s">
        <v>76</v>
      </c>
      <c r="R2360" s="7" t="n">
        <v>2.087</v>
      </c>
      <c r="S2360" s="6" t="n">
        <v>100</v>
      </c>
      <c r="T2360" s="4" t="n">
        <v>5501000</v>
      </c>
      <c r="V2360" s="8" t="n">
        <v>0.126985</v>
      </c>
      <c r="X2360" s="8" t="n">
        <v>0.126985</v>
      </c>
      <c r="Z2360" s="4" t="n">
        <v>6985</v>
      </c>
      <c r="AB2360" s="4" t="n">
        <v>6985</v>
      </c>
      <c r="AC2360" s="9" t="n">
        <v>37860.6451388889</v>
      </c>
      <c r="AD2360" s="10" t="n">
        <v>10505300</v>
      </c>
    </row>
    <row r="2361" customFormat="false" ht="12.75" hidden="false" customHeight="false" outlineLevel="0" collapsed="false">
      <c r="B2361" s="2" t="n">
        <v>2001</v>
      </c>
      <c r="C2361" s="2" t="s">
        <v>1417</v>
      </c>
      <c r="D2361" s="2" t="s">
        <v>1418</v>
      </c>
      <c r="E2361" s="2" t="n">
        <v>23000</v>
      </c>
      <c r="F2361" s="3" t="s">
        <v>1419</v>
      </c>
      <c r="G2361" s="2" t="s">
        <v>1420</v>
      </c>
      <c r="H2361" s="2" t="s">
        <v>10</v>
      </c>
      <c r="I2361" s="2" t="n">
        <v>15</v>
      </c>
      <c r="J2361" s="4" t="n">
        <v>73195</v>
      </c>
      <c r="K2361" s="4" t="n">
        <v>28695</v>
      </c>
      <c r="L2361" s="5" t="s">
        <v>83</v>
      </c>
      <c r="M2361" s="6" t="s">
        <v>2250</v>
      </c>
      <c r="N2361" s="6" t="s">
        <v>84</v>
      </c>
      <c r="O2361" s="6" t="s">
        <v>71</v>
      </c>
      <c r="P2361" s="3" t="s">
        <v>85</v>
      </c>
      <c r="Q2361" s="3" t="s">
        <v>76</v>
      </c>
      <c r="R2361" s="7" t="n">
        <v>1.273</v>
      </c>
      <c r="S2361" s="6" t="n">
        <v>100</v>
      </c>
      <c r="T2361" s="4" t="n">
        <v>1787595</v>
      </c>
      <c r="V2361" s="8" t="n">
        <v>0.077456</v>
      </c>
      <c r="X2361" s="8" t="n">
        <v>0.077456</v>
      </c>
      <c r="Z2361" s="4" t="n">
        <v>1385</v>
      </c>
      <c r="AB2361" s="4" t="n">
        <v>1385</v>
      </c>
      <c r="AC2361" s="9" t="n">
        <v>37860.6451388889</v>
      </c>
      <c r="AD2361" s="10" t="n">
        <v>12020300</v>
      </c>
    </row>
    <row r="2362" customFormat="false" ht="12.75" hidden="false" customHeight="false" outlineLevel="0" collapsed="false">
      <c r="B2362" s="2" t="n">
        <v>2001</v>
      </c>
      <c r="C2362" s="2" t="s">
        <v>1417</v>
      </c>
      <c r="D2362" s="2" t="s">
        <v>1418</v>
      </c>
      <c r="E2362" s="2" t="n">
        <v>23000</v>
      </c>
      <c r="F2362" s="3" t="s">
        <v>1419</v>
      </c>
      <c r="G2362" s="2" t="s">
        <v>1420</v>
      </c>
      <c r="H2362" s="2" t="s">
        <v>10</v>
      </c>
      <c r="I2362" s="2" t="n">
        <v>15</v>
      </c>
      <c r="J2362" s="4" t="n">
        <v>73195</v>
      </c>
      <c r="K2362" s="4" t="n">
        <v>28695</v>
      </c>
      <c r="L2362" s="5" t="s">
        <v>86</v>
      </c>
      <c r="M2362" s="6" t="s">
        <v>2250</v>
      </c>
      <c r="N2362" s="6" t="s">
        <v>87</v>
      </c>
      <c r="O2362" s="6" t="s">
        <v>71</v>
      </c>
      <c r="P2362" s="3" t="s">
        <v>85</v>
      </c>
      <c r="Q2362" s="3" t="s">
        <v>79</v>
      </c>
      <c r="R2362" s="7" t="n">
        <v>1.273</v>
      </c>
      <c r="S2362" s="6" t="n">
        <v>100</v>
      </c>
      <c r="T2362" s="4" t="n">
        <v>2278000</v>
      </c>
      <c r="V2362" s="8" t="n">
        <v>0.077456</v>
      </c>
      <c r="X2362" s="8" t="n">
        <v>0.077456</v>
      </c>
      <c r="Z2362" s="4" t="n">
        <v>1764</v>
      </c>
      <c r="AB2362" s="4" t="n">
        <v>1764</v>
      </c>
      <c r="AC2362" s="9" t="n">
        <v>37860.6451388889</v>
      </c>
      <c r="AD2362" s="10" t="n">
        <v>12020380</v>
      </c>
    </row>
    <row r="2363" customFormat="false" ht="12.75" hidden="false" customHeight="false" outlineLevel="0" collapsed="false">
      <c r="B2363" s="2" t="n">
        <v>2001</v>
      </c>
      <c r="C2363" s="2" t="s">
        <v>1417</v>
      </c>
      <c r="D2363" s="2" t="s">
        <v>1418</v>
      </c>
      <c r="E2363" s="2" t="n">
        <v>23000</v>
      </c>
      <c r="F2363" s="3" t="s">
        <v>1419</v>
      </c>
      <c r="G2363" s="2" t="s">
        <v>1420</v>
      </c>
      <c r="H2363" s="2" t="s">
        <v>10</v>
      </c>
      <c r="I2363" s="2" t="n">
        <v>15</v>
      </c>
      <c r="J2363" s="4" t="n">
        <v>73195</v>
      </c>
      <c r="K2363" s="4" t="n">
        <v>28695</v>
      </c>
      <c r="L2363" s="5" t="s">
        <v>91</v>
      </c>
      <c r="M2363" s="6" t="s">
        <v>2250</v>
      </c>
      <c r="N2363" s="6" t="s">
        <v>92</v>
      </c>
      <c r="O2363" s="6" t="s">
        <v>71</v>
      </c>
      <c r="P2363" s="3" t="s">
        <v>85</v>
      </c>
      <c r="Q2363" s="3" t="s">
        <v>93</v>
      </c>
      <c r="R2363" s="7" t="n">
        <v>1.273</v>
      </c>
      <c r="S2363" s="6" t="n">
        <v>100</v>
      </c>
      <c r="T2363" s="4" t="n">
        <v>45500</v>
      </c>
      <c r="V2363" s="8" t="n">
        <v>0.077456</v>
      </c>
      <c r="X2363" s="8" t="n">
        <v>0.077456</v>
      </c>
      <c r="Z2363" s="4" t="n">
        <v>35</v>
      </c>
      <c r="AB2363" s="4" t="n">
        <v>35</v>
      </c>
      <c r="AC2363" s="9" t="n">
        <v>37860.6451388889</v>
      </c>
      <c r="AD2363" s="10" t="n">
        <v>12020550</v>
      </c>
    </row>
    <row r="2364" customFormat="false" ht="12.75" hidden="false" customHeight="false" outlineLevel="0" collapsed="false">
      <c r="B2364" s="2" t="n">
        <v>2001</v>
      </c>
      <c r="C2364" s="2" t="s">
        <v>1417</v>
      </c>
      <c r="D2364" s="2" t="s">
        <v>1418</v>
      </c>
      <c r="E2364" s="2" t="n">
        <v>23000</v>
      </c>
      <c r="F2364" s="3" t="s">
        <v>1419</v>
      </c>
      <c r="G2364" s="2" t="s">
        <v>1420</v>
      </c>
      <c r="H2364" s="2" t="s">
        <v>10</v>
      </c>
      <c r="I2364" s="2" t="n">
        <v>15</v>
      </c>
      <c r="J2364" s="4" t="n">
        <v>73195</v>
      </c>
      <c r="K2364" s="4" t="n">
        <v>28695</v>
      </c>
      <c r="L2364" s="5" t="s">
        <v>107</v>
      </c>
      <c r="M2364" s="6" t="s">
        <v>2250</v>
      </c>
      <c r="N2364" s="6" t="s">
        <v>108</v>
      </c>
      <c r="O2364" s="6" t="s">
        <v>71</v>
      </c>
      <c r="P2364" s="3" t="s">
        <v>109</v>
      </c>
      <c r="Q2364" s="3" t="s">
        <v>76</v>
      </c>
      <c r="R2364" s="7" t="n">
        <v>2.444</v>
      </c>
      <c r="S2364" s="6" t="n">
        <v>100</v>
      </c>
      <c r="T2364" s="4" t="n">
        <v>829600</v>
      </c>
      <c r="V2364" s="8" t="n">
        <v>0.148706</v>
      </c>
      <c r="X2364" s="8" t="n">
        <v>0.148706</v>
      </c>
      <c r="Z2364" s="4" t="n">
        <v>1234</v>
      </c>
      <c r="AB2364" s="4" t="n">
        <v>1234</v>
      </c>
      <c r="AC2364" s="9" t="n">
        <v>37860.6451388889</v>
      </c>
      <c r="AD2364" s="10" t="n">
        <v>14040300</v>
      </c>
    </row>
    <row r="2365" customFormat="false" ht="12.75" hidden="false" customHeight="false" outlineLevel="0" collapsed="false">
      <c r="B2365" s="2" t="n">
        <v>2001</v>
      </c>
      <c r="C2365" s="2" t="s">
        <v>1417</v>
      </c>
      <c r="D2365" s="2" t="s">
        <v>1418</v>
      </c>
      <c r="E2365" s="2" t="n">
        <v>23000</v>
      </c>
      <c r="F2365" s="3" t="s">
        <v>1419</v>
      </c>
      <c r="G2365" s="2" t="s">
        <v>1420</v>
      </c>
      <c r="H2365" s="2" t="s">
        <v>10</v>
      </c>
      <c r="I2365" s="2" t="n">
        <v>15</v>
      </c>
      <c r="J2365" s="4" t="n">
        <v>73195</v>
      </c>
      <c r="K2365" s="4" t="n">
        <v>28695</v>
      </c>
      <c r="L2365" s="5" t="s">
        <v>2104</v>
      </c>
      <c r="M2365" s="6" t="s">
        <v>2250</v>
      </c>
      <c r="O2365" s="6" t="s">
        <v>2069</v>
      </c>
      <c r="Q2365" s="3" t="s">
        <v>2078</v>
      </c>
      <c r="Z2365" s="4" t="n">
        <v>12138</v>
      </c>
      <c r="AB2365" s="4" t="n">
        <v>12138</v>
      </c>
      <c r="AC2365" s="9" t="n">
        <v>37860.6451388889</v>
      </c>
      <c r="AD2365" s="10" t="n">
        <v>14999999</v>
      </c>
    </row>
    <row r="2366" customFormat="false" ht="12.75" hidden="false" customHeight="false" outlineLevel="0" collapsed="false">
      <c r="B2366" s="2" t="n">
        <v>2001</v>
      </c>
      <c r="C2366" s="2" t="s">
        <v>1426</v>
      </c>
      <c r="D2366" s="2" t="s">
        <v>1427</v>
      </c>
      <c r="E2366" s="2" t="n">
        <v>23015</v>
      </c>
      <c r="F2366" s="3" t="s">
        <v>1428</v>
      </c>
      <c r="G2366" s="2" t="s">
        <v>1420</v>
      </c>
      <c r="H2366" s="2" t="s">
        <v>131</v>
      </c>
      <c r="I2366" s="2" t="n">
        <v>15</v>
      </c>
      <c r="J2366" s="4" t="n">
        <v>10195</v>
      </c>
      <c r="K2366" s="4" t="n">
        <v>3890</v>
      </c>
      <c r="L2366" s="5" t="s">
        <v>2069</v>
      </c>
      <c r="M2366" s="6" t="s">
        <v>2070</v>
      </c>
      <c r="P2366" s="3" t="s">
        <v>2071</v>
      </c>
      <c r="Q2366" s="3" t="s">
        <v>2072</v>
      </c>
      <c r="AC2366" s="9" t="n">
        <v>37860.6458333333</v>
      </c>
      <c r="AD2366" s="10" t="n">
        <v>2</v>
      </c>
    </row>
    <row r="2367" customFormat="false" ht="12.75" hidden="false" customHeight="false" outlineLevel="0" collapsed="false">
      <c r="B2367" s="2" t="n">
        <v>2001</v>
      </c>
      <c r="C2367" s="2" t="s">
        <v>1426</v>
      </c>
      <c r="D2367" s="2" t="s">
        <v>1427</v>
      </c>
      <c r="E2367" s="2" t="n">
        <v>23015</v>
      </c>
      <c r="F2367" s="3" t="s">
        <v>1428</v>
      </c>
      <c r="G2367" s="2" t="s">
        <v>1420</v>
      </c>
      <c r="H2367" s="2" t="s">
        <v>131</v>
      </c>
      <c r="I2367" s="2" t="n">
        <v>15</v>
      </c>
      <c r="J2367" s="4" t="n">
        <v>10195</v>
      </c>
      <c r="K2367" s="4" t="n">
        <v>3890</v>
      </c>
      <c r="L2367" s="5" t="s">
        <v>2101</v>
      </c>
      <c r="M2367" s="6" t="s">
        <v>2250</v>
      </c>
      <c r="O2367" s="6" t="s">
        <v>2069</v>
      </c>
      <c r="P2367" s="3" t="s">
        <v>2075</v>
      </c>
      <c r="Q2367" s="3" t="s">
        <v>2251</v>
      </c>
      <c r="AC2367" s="9" t="n">
        <v>37860.6458333333</v>
      </c>
      <c r="AD2367" s="10" t="n">
        <v>100001</v>
      </c>
    </row>
    <row r="2368" customFormat="false" ht="12.75" hidden="false" customHeight="false" outlineLevel="0" collapsed="false">
      <c r="B2368" s="2" t="n">
        <v>2001</v>
      </c>
      <c r="C2368" s="2" t="s">
        <v>1426</v>
      </c>
      <c r="D2368" s="2" t="s">
        <v>1427</v>
      </c>
      <c r="E2368" s="2" t="n">
        <v>23015</v>
      </c>
      <c r="F2368" s="3" t="s">
        <v>1428</v>
      </c>
      <c r="G2368" s="2" t="s">
        <v>1420</v>
      </c>
      <c r="H2368" s="2" t="s">
        <v>131</v>
      </c>
      <c r="I2368" s="2" t="n">
        <v>15</v>
      </c>
      <c r="J2368" s="4" t="n">
        <v>10195</v>
      </c>
      <c r="K2368" s="4" t="n">
        <v>3890</v>
      </c>
      <c r="L2368" s="5" t="s">
        <v>83</v>
      </c>
      <c r="M2368" s="6" t="s">
        <v>2250</v>
      </c>
      <c r="N2368" s="6" t="s">
        <v>84</v>
      </c>
      <c r="O2368" s="6" t="s">
        <v>71</v>
      </c>
      <c r="P2368" s="3" t="s">
        <v>85</v>
      </c>
      <c r="Q2368" s="3" t="s">
        <v>76</v>
      </c>
      <c r="R2368" s="7" t="n">
        <v>1.273</v>
      </c>
      <c r="S2368" s="6" t="n">
        <v>100</v>
      </c>
      <c r="T2368" s="4" t="n">
        <v>367000</v>
      </c>
      <c r="V2368" s="8" t="n">
        <v>0.077456</v>
      </c>
      <c r="X2368" s="8" t="n">
        <v>0.077456</v>
      </c>
      <c r="Z2368" s="4" t="n">
        <v>284</v>
      </c>
      <c r="AB2368" s="4" t="n">
        <v>284</v>
      </c>
      <c r="AC2368" s="9" t="n">
        <v>37860.6458333333</v>
      </c>
      <c r="AD2368" s="10" t="n">
        <v>12020300</v>
      </c>
    </row>
    <row r="2369" customFormat="false" ht="12.75" hidden="false" customHeight="false" outlineLevel="0" collapsed="false">
      <c r="B2369" s="2" t="n">
        <v>2001</v>
      </c>
      <c r="C2369" s="2" t="s">
        <v>1426</v>
      </c>
      <c r="D2369" s="2" t="s">
        <v>1427</v>
      </c>
      <c r="E2369" s="2" t="n">
        <v>23015</v>
      </c>
      <c r="F2369" s="3" t="s">
        <v>1428</v>
      </c>
      <c r="G2369" s="2" t="s">
        <v>1420</v>
      </c>
      <c r="H2369" s="2" t="s">
        <v>131</v>
      </c>
      <c r="I2369" s="2" t="n">
        <v>15</v>
      </c>
      <c r="J2369" s="4" t="n">
        <v>10195</v>
      </c>
      <c r="K2369" s="4" t="n">
        <v>3890</v>
      </c>
      <c r="L2369" s="5" t="s">
        <v>86</v>
      </c>
      <c r="M2369" s="6" t="s">
        <v>2250</v>
      </c>
      <c r="N2369" s="6" t="s">
        <v>87</v>
      </c>
      <c r="O2369" s="6" t="s">
        <v>71</v>
      </c>
      <c r="P2369" s="3" t="s">
        <v>85</v>
      </c>
      <c r="Q2369" s="3" t="s">
        <v>79</v>
      </c>
      <c r="R2369" s="7" t="n">
        <v>1.273</v>
      </c>
      <c r="S2369" s="6" t="n">
        <v>100</v>
      </c>
      <c r="T2369" s="4" t="n">
        <v>289000</v>
      </c>
      <c r="V2369" s="8" t="n">
        <v>0.077456</v>
      </c>
      <c r="X2369" s="8" t="n">
        <v>0.077456</v>
      </c>
      <c r="Z2369" s="4" t="n">
        <v>224</v>
      </c>
      <c r="AB2369" s="4" t="n">
        <v>224</v>
      </c>
      <c r="AC2369" s="9" t="n">
        <v>37860.6458333333</v>
      </c>
      <c r="AD2369" s="10" t="n">
        <v>12020380</v>
      </c>
    </row>
    <row r="2370" customFormat="false" ht="12.75" hidden="false" customHeight="false" outlineLevel="0" collapsed="false">
      <c r="B2370" s="2" t="n">
        <v>2001</v>
      </c>
      <c r="C2370" s="2" t="s">
        <v>1426</v>
      </c>
      <c r="D2370" s="2" t="s">
        <v>1427</v>
      </c>
      <c r="E2370" s="2" t="n">
        <v>23015</v>
      </c>
      <c r="F2370" s="3" t="s">
        <v>1428</v>
      </c>
      <c r="G2370" s="2" t="s">
        <v>1420</v>
      </c>
      <c r="H2370" s="2" t="s">
        <v>131</v>
      </c>
      <c r="I2370" s="2" t="n">
        <v>15</v>
      </c>
      <c r="J2370" s="4" t="n">
        <v>10195</v>
      </c>
      <c r="K2370" s="4" t="n">
        <v>3890</v>
      </c>
      <c r="L2370" s="5" t="s">
        <v>107</v>
      </c>
      <c r="M2370" s="6" t="s">
        <v>2250</v>
      </c>
      <c r="N2370" s="6" t="s">
        <v>108</v>
      </c>
      <c r="O2370" s="6" t="s">
        <v>71</v>
      </c>
      <c r="P2370" s="3" t="s">
        <v>109</v>
      </c>
      <c r="Q2370" s="3" t="s">
        <v>76</v>
      </c>
      <c r="R2370" s="7" t="n">
        <v>2.444</v>
      </c>
      <c r="S2370" s="6" t="n">
        <v>100</v>
      </c>
      <c r="T2370" s="4" t="n">
        <v>251000</v>
      </c>
      <c r="V2370" s="8" t="n">
        <v>0.148706</v>
      </c>
      <c r="X2370" s="8" t="n">
        <v>0.148706</v>
      </c>
      <c r="Z2370" s="4" t="n">
        <v>373</v>
      </c>
      <c r="AB2370" s="4" t="n">
        <v>373</v>
      </c>
      <c r="AC2370" s="9" t="n">
        <v>37860.6458333333</v>
      </c>
      <c r="AD2370" s="10" t="n">
        <v>14040300</v>
      </c>
    </row>
    <row r="2371" customFormat="false" ht="12.75" hidden="false" customHeight="false" outlineLevel="0" collapsed="false">
      <c r="B2371" s="2" t="n">
        <v>2001</v>
      </c>
      <c r="C2371" s="2" t="s">
        <v>1426</v>
      </c>
      <c r="D2371" s="2" t="s">
        <v>1427</v>
      </c>
      <c r="E2371" s="2" t="n">
        <v>23015</v>
      </c>
      <c r="F2371" s="3" t="s">
        <v>1428</v>
      </c>
      <c r="G2371" s="2" t="s">
        <v>1420</v>
      </c>
      <c r="H2371" s="2" t="s">
        <v>131</v>
      </c>
      <c r="I2371" s="2" t="n">
        <v>15</v>
      </c>
      <c r="J2371" s="4" t="n">
        <v>10195</v>
      </c>
      <c r="K2371" s="4" t="n">
        <v>3890</v>
      </c>
      <c r="L2371" s="5" t="s">
        <v>2104</v>
      </c>
      <c r="M2371" s="6" t="s">
        <v>2250</v>
      </c>
      <c r="O2371" s="6" t="s">
        <v>2069</v>
      </c>
      <c r="Q2371" s="3" t="s">
        <v>2078</v>
      </c>
      <c r="Z2371" s="4" t="n">
        <v>881</v>
      </c>
      <c r="AB2371" s="4" t="n">
        <v>881</v>
      </c>
      <c r="AC2371" s="9" t="n">
        <v>37860.6458333333</v>
      </c>
      <c r="AD2371" s="10" t="n">
        <v>14999999</v>
      </c>
    </row>
    <row r="2372" customFormat="false" ht="12.75" hidden="false" customHeight="false" outlineLevel="0" collapsed="false">
      <c r="B2372" s="2" t="n">
        <v>2001</v>
      </c>
      <c r="C2372" s="2" t="s">
        <v>1430</v>
      </c>
      <c r="D2372" s="2" t="s">
        <v>1431</v>
      </c>
      <c r="E2372" s="2" t="n">
        <v>23040</v>
      </c>
      <c r="F2372" s="3" t="s">
        <v>1432</v>
      </c>
      <c r="G2372" s="2" t="s">
        <v>1420</v>
      </c>
      <c r="H2372" s="2" t="s">
        <v>131</v>
      </c>
      <c r="I2372" s="2" t="n">
        <v>15</v>
      </c>
      <c r="J2372" s="4" t="n">
        <v>7320</v>
      </c>
      <c r="K2372" s="4" t="n">
        <v>3004</v>
      </c>
      <c r="L2372" s="5" t="s">
        <v>2069</v>
      </c>
      <c r="M2372" s="6" t="s">
        <v>247</v>
      </c>
      <c r="P2372" s="3" t="s">
        <v>2105</v>
      </c>
      <c r="Q2372" s="3" t="s">
        <v>2106</v>
      </c>
      <c r="AC2372" s="9" t="n">
        <v>37958.4668634259</v>
      </c>
      <c r="AD2372" s="10" t="n">
        <v>1</v>
      </c>
    </row>
    <row r="2373" customFormat="false" ht="12.75" hidden="false" customHeight="false" outlineLevel="0" collapsed="false">
      <c r="B2373" s="2" t="n">
        <v>2001</v>
      </c>
      <c r="C2373" s="2" t="s">
        <v>1430</v>
      </c>
      <c r="D2373" s="2" t="s">
        <v>1431</v>
      </c>
      <c r="E2373" s="2" t="n">
        <v>23040</v>
      </c>
      <c r="F2373" s="3" t="s">
        <v>1432</v>
      </c>
      <c r="G2373" s="2" t="s">
        <v>1420</v>
      </c>
      <c r="H2373" s="2" t="s">
        <v>131</v>
      </c>
      <c r="I2373" s="2" t="n">
        <v>15</v>
      </c>
      <c r="J2373" s="4" t="n">
        <v>7320</v>
      </c>
      <c r="K2373" s="4" t="n">
        <v>3004</v>
      </c>
      <c r="L2373" s="5" t="s">
        <v>2107</v>
      </c>
      <c r="M2373" s="6" t="s">
        <v>2299</v>
      </c>
      <c r="O2373" s="6" t="s">
        <v>2069</v>
      </c>
      <c r="P2373" s="3" t="s">
        <v>2109</v>
      </c>
      <c r="Q2373" s="3" t="s">
        <v>2300</v>
      </c>
      <c r="AC2373" s="9" t="n">
        <v>37958.4668634259</v>
      </c>
      <c r="AD2373" s="10" t="n">
        <v>100000</v>
      </c>
    </row>
    <row r="2374" customFormat="false" ht="12.75" hidden="false" customHeight="false" outlineLevel="0" collapsed="false">
      <c r="B2374" s="2" t="n">
        <v>2001</v>
      </c>
      <c r="C2374" s="2" t="s">
        <v>1430</v>
      </c>
      <c r="D2374" s="2" t="s">
        <v>1431</v>
      </c>
      <c r="E2374" s="2" t="n">
        <v>23040</v>
      </c>
      <c r="F2374" s="3" t="s">
        <v>1432</v>
      </c>
      <c r="G2374" s="2" t="s">
        <v>1420</v>
      </c>
      <c r="H2374" s="2" t="s">
        <v>131</v>
      </c>
      <c r="I2374" s="2" t="n">
        <v>15</v>
      </c>
      <c r="J2374" s="4" t="n">
        <v>7320</v>
      </c>
      <c r="K2374" s="4" t="n">
        <v>3004</v>
      </c>
      <c r="L2374" s="5" t="s">
        <v>83</v>
      </c>
      <c r="M2374" s="6" t="s">
        <v>2299</v>
      </c>
      <c r="N2374" s="6" t="s">
        <v>84</v>
      </c>
      <c r="O2374" s="6" t="s">
        <v>71</v>
      </c>
      <c r="P2374" s="3" t="s">
        <v>85</v>
      </c>
      <c r="Q2374" s="3" t="s">
        <v>76</v>
      </c>
      <c r="R2374" s="7" t="n">
        <v>1</v>
      </c>
      <c r="S2374" s="6" t="n">
        <v>100</v>
      </c>
      <c r="T2374" s="4" t="n">
        <v>475175</v>
      </c>
      <c r="U2374" s="8" t="n">
        <v>0.04924</v>
      </c>
      <c r="X2374" s="8" t="n">
        <v>0.04924</v>
      </c>
      <c r="Y2374" s="4" t="n">
        <v>234</v>
      </c>
      <c r="AB2374" s="4" t="n">
        <v>234</v>
      </c>
      <c r="AC2374" s="9" t="n">
        <v>37958.4668634259</v>
      </c>
      <c r="AD2374" s="10" t="n">
        <v>12020300</v>
      </c>
    </row>
    <row r="2375" customFormat="false" ht="12.75" hidden="false" customHeight="false" outlineLevel="0" collapsed="false">
      <c r="B2375" s="2" t="n">
        <v>2001</v>
      </c>
      <c r="C2375" s="2" t="s">
        <v>1430</v>
      </c>
      <c r="D2375" s="2" t="s">
        <v>1431</v>
      </c>
      <c r="E2375" s="2" t="n">
        <v>23040</v>
      </c>
      <c r="F2375" s="3" t="s">
        <v>1432</v>
      </c>
      <c r="G2375" s="2" t="s">
        <v>1420</v>
      </c>
      <c r="H2375" s="2" t="s">
        <v>131</v>
      </c>
      <c r="I2375" s="2" t="n">
        <v>15</v>
      </c>
      <c r="J2375" s="4" t="n">
        <v>7320</v>
      </c>
      <c r="K2375" s="4" t="n">
        <v>3004</v>
      </c>
      <c r="L2375" s="5" t="s">
        <v>86</v>
      </c>
      <c r="M2375" s="6" t="s">
        <v>2299</v>
      </c>
      <c r="N2375" s="6" t="s">
        <v>87</v>
      </c>
      <c r="O2375" s="6" t="s">
        <v>71</v>
      </c>
      <c r="P2375" s="3" t="s">
        <v>85</v>
      </c>
      <c r="Q2375" s="3" t="s">
        <v>79</v>
      </c>
      <c r="R2375" s="7" t="n">
        <v>1</v>
      </c>
      <c r="S2375" s="6" t="n">
        <v>100</v>
      </c>
      <c r="T2375" s="4" t="n">
        <v>420000</v>
      </c>
      <c r="U2375" s="8" t="n">
        <v>0.04924</v>
      </c>
      <c r="X2375" s="8" t="n">
        <v>0.04924</v>
      </c>
      <c r="Y2375" s="4" t="n">
        <v>207</v>
      </c>
      <c r="AB2375" s="4" t="n">
        <v>207</v>
      </c>
      <c r="AC2375" s="9" t="n">
        <v>37958.4668634259</v>
      </c>
      <c r="AD2375" s="10" t="n">
        <v>12020380</v>
      </c>
    </row>
    <row r="2376" customFormat="false" ht="12.75" hidden="false" customHeight="false" outlineLevel="0" collapsed="false">
      <c r="B2376" s="2" t="n">
        <v>2001</v>
      </c>
      <c r="C2376" s="2" t="s">
        <v>1430</v>
      </c>
      <c r="D2376" s="2" t="s">
        <v>1431</v>
      </c>
      <c r="E2376" s="2" t="n">
        <v>23040</v>
      </c>
      <c r="F2376" s="3" t="s">
        <v>1432</v>
      </c>
      <c r="G2376" s="2" t="s">
        <v>1420</v>
      </c>
      <c r="H2376" s="2" t="s">
        <v>131</v>
      </c>
      <c r="I2376" s="2" t="n">
        <v>15</v>
      </c>
      <c r="J2376" s="4" t="n">
        <v>7320</v>
      </c>
      <c r="K2376" s="4" t="n">
        <v>3004</v>
      </c>
      <c r="L2376" s="5" t="s">
        <v>107</v>
      </c>
      <c r="M2376" s="6" t="s">
        <v>2299</v>
      </c>
      <c r="N2376" s="6" t="s">
        <v>108</v>
      </c>
      <c r="O2376" s="6" t="s">
        <v>71</v>
      </c>
      <c r="P2376" s="3" t="s">
        <v>109</v>
      </c>
      <c r="Q2376" s="3" t="s">
        <v>76</v>
      </c>
      <c r="R2376" s="7" t="n">
        <v>1</v>
      </c>
      <c r="S2376" s="6" t="n">
        <v>100</v>
      </c>
      <c r="T2376" s="4" t="n">
        <v>1231500</v>
      </c>
      <c r="U2376" s="8" t="n">
        <v>0.094535</v>
      </c>
      <c r="X2376" s="8" t="n">
        <v>0.094535</v>
      </c>
      <c r="Y2376" s="4" t="n">
        <v>1164</v>
      </c>
      <c r="AB2376" s="4" t="n">
        <v>1164</v>
      </c>
      <c r="AC2376" s="9" t="n">
        <v>37958.4668634259</v>
      </c>
      <c r="AD2376" s="10" t="n">
        <v>14040300</v>
      </c>
    </row>
    <row r="2377" customFormat="false" ht="12.75" hidden="false" customHeight="false" outlineLevel="0" collapsed="false">
      <c r="B2377" s="2" t="n">
        <v>2001</v>
      </c>
      <c r="C2377" s="2" t="s">
        <v>1430</v>
      </c>
      <c r="D2377" s="2" t="s">
        <v>1431</v>
      </c>
      <c r="E2377" s="2" t="n">
        <v>23040</v>
      </c>
      <c r="F2377" s="3" t="s">
        <v>1432</v>
      </c>
      <c r="G2377" s="2" t="s">
        <v>1420</v>
      </c>
      <c r="H2377" s="2" t="s">
        <v>131</v>
      </c>
      <c r="I2377" s="2" t="n">
        <v>15</v>
      </c>
      <c r="J2377" s="4" t="n">
        <v>7320</v>
      </c>
      <c r="K2377" s="4" t="n">
        <v>3004</v>
      </c>
      <c r="L2377" s="5" t="s">
        <v>110</v>
      </c>
      <c r="M2377" s="6" t="s">
        <v>2299</v>
      </c>
      <c r="N2377" s="6" t="s">
        <v>111</v>
      </c>
      <c r="O2377" s="6" t="s">
        <v>71</v>
      </c>
      <c r="P2377" s="3" t="s">
        <v>109</v>
      </c>
      <c r="Q2377" s="3" t="s">
        <v>93</v>
      </c>
      <c r="R2377" s="7" t="n">
        <v>1</v>
      </c>
      <c r="S2377" s="6" t="n">
        <v>100</v>
      </c>
      <c r="T2377" s="4" t="n">
        <v>2700</v>
      </c>
      <c r="U2377" s="8" t="n">
        <v>0.094535</v>
      </c>
      <c r="X2377" s="8" t="n">
        <v>0.094535</v>
      </c>
      <c r="Y2377" s="4" t="n">
        <v>3</v>
      </c>
      <c r="AB2377" s="4" t="n">
        <v>3</v>
      </c>
      <c r="AC2377" s="9" t="n">
        <v>37958.4668634259</v>
      </c>
      <c r="AD2377" s="10" t="n">
        <v>14040550</v>
      </c>
    </row>
    <row r="2378" customFormat="false" ht="12.75" hidden="false" customHeight="false" outlineLevel="0" collapsed="false">
      <c r="B2378" s="2" t="n">
        <v>2001</v>
      </c>
      <c r="C2378" s="2" t="s">
        <v>1430</v>
      </c>
      <c r="D2378" s="2" t="s">
        <v>1431</v>
      </c>
      <c r="E2378" s="2" t="n">
        <v>23040</v>
      </c>
      <c r="F2378" s="3" t="s">
        <v>1432</v>
      </c>
      <c r="G2378" s="2" t="s">
        <v>1420</v>
      </c>
      <c r="H2378" s="2" t="s">
        <v>131</v>
      </c>
      <c r="I2378" s="2" t="n">
        <v>15</v>
      </c>
      <c r="J2378" s="4" t="n">
        <v>7320</v>
      </c>
      <c r="K2378" s="4" t="n">
        <v>3004</v>
      </c>
      <c r="L2378" s="5" t="s">
        <v>2111</v>
      </c>
      <c r="M2378" s="6" t="s">
        <v>2299</v>
      </c>
      <c r="O2378" s="6" t="s">
        <v>2069</v>
      </c>
      <c r="Q2378" s="3" t="s">
        <v>2078</v>
      </c>
      <c r="Y2378" s="4" t="n">
        <v>1608</v>
      </c>
      <c r="AB2378" s="4" t="n">
        <v>1608</v>
      </c>
      <c r="AC2378" s="9" t="n">
        <v>37958.4668634259</v>
      </c>
      <c r="AD2378" s="10" t="n">
        <v>14999999</v>
      </c>
    </row>
    <row r="2379" customFormat="false" ht="12.75" hidden="false" customHeight="false" outlineLevel="0" collapsed="false">
      <c r="B2379" s="2" t="n">
        <v>2001</v>
      </c>
      <c r="C2379" s="2" t="s">
        <v>1430</v>
      </c>
      <c r="D2379" s="2" t="s">
        <v>1431</v>
      </c>
      <c r="E2379" s="2" t="n">
        <v>23040</v>
      </c>
      <c r="F2379" s="3" t="s">
        <v>1432</v>
      </c>
      <c r="G2379" s="2" t="s">
        <v>1420</v>
      </c>
      <c r="H2379" s="2" t="s">
        <v>131</v>
      </c>
      <c r="I2379" s="2" t="n">
        <v>15</v>
      </c>
      <c r="J2379" s="4" t="n">
        <v>7320</v>
      </c>
      <c r="K2379" s="4" t="n">
        <v>3004</v>
      </c>
      <c r="L2379" s="5" t="s">
        <v>2069</v>
      </c>
      <c r="M2379" s="6" t="s">
        <v>2070</v>
      </c>
      <c r="P2379" s="3" t="s">
        <v>2071</v>
      </c>
      <c r="Q2379" s="3" t="s">
        <v>2072</v>
      </c>
      <c r="AC2379" s="9" t="n">
        <v>37958.4668634259</v>
      </c>
      <c r="AD2379" s="10" t="n">
        <v>2</v>
      </c>
    </row>
    <row r="2380" customFormat="false" ht="12.75" hidden="false" customHeight="false" outlineLevel="0" collapsed="false">
      <c r="B2380" s="2" t="n">
        <v>2001</v>
      </c>
      <c r="C2380" s="2" t="s">
        <v>1430</v>
      </c>
      <c r="D2380" s="2" t="s">
        <v>1431</v>
      </c>
      <c r="E2380" s="2" t="n">
        <v>23040</v>
      </c>
      <c r="F2380" s="3" t="s">
        <v>1432</v>
      </c>
      <c r="G2380" s="2" t="s">
        <v>1420</v>
      </c>
      <c r="H2380" s="2" t="s">
        <v>131</v>
      </c>
      <c r="I2380" s="2" t="n">
        <v>15</v>
      </c>
      <c r="J2380" s="4" t="n">
        <v>7320</v>
      </c>
      <c r="K2380" s="4" t="n">
        <v>3004</v>
      </c>
      <c r="L2380" s="5" t="s">
        <v>2101</v>
      </c>
      <c r="M2380" s="6" t="s">
        <v>2074</v>
      </c>
      <c r="O2380" s="6" t="s">
        <v>2069</v>
      </c>
      <c r="P2380" s="3" t="s">
        <v>2075</v>
      </c>
      <c r="Q2380" s="3" t="s">
        <v>2076</v>
      </c>
      <c r="AC2380" s="9" t="n">
        <v>37958.4668634259</v>
      </c>
      <c r="AD2380" s="10" t="n">
        <v>100001</v>
      </c>
    </row>
    <row r="2381" customFormat="false" ht="12.75" hidden="false" customHeight="false" outlineLevel="0" collapsed="false">
      <c r="B2381" s="2" t="n">
        <v>2001</v>
      </c>
      <c r="C2381" s="2" t="s">
        <v>1430</v>
      </c>
      <c r="D2381" s="2" t="s">
        <v>1431</v>
      </c>
      <c r="E2381" s="2" t="n">
        <v>23040</v>
      </c>
      <c r="F2381" s="3" t="s">
        <v>1432</v>
      </c>
      <c r="G2381" s="2" t="s">
        <v>1420</v>
      </c>
      <c r="H2381" s="2" t="s">
        <v>131</v>
      </c>
      <c r="I2381" s="2" t="n">
        <v>15</v>
      </c>
      <c r="J2381" s="4" t="n">
        <v>7320</v>
      </c>
      <c r="K2381" s="4" t="n">
        <v>3004</v>
      </c>
      <c r="L2381" s="5" t="s">
        <v>83</v>
      </c>
      <c r="M2381" s="6" t="s">
        <v>2074</v>
      </c>
      <c r="N2381" s="6" t="s">
        <v>84</v>
      </c>
      <c r="O2381" s="6" t="s">
        <v>71</v>
      </c>
      <c r="P2381" s="3" t="s">
        <v>85</v>
      </c>
      <c r="Q2381" s="3" t="s">
        <v>76</v>
      </c>
      <c r="R2381" s="7" t="n">
        <v>1</v>
      </c>
      <c r="S2381" s="6" t="n">
        <v>100</v>
      </c>
      <c r="T2381" s="4" t="n">
        <v>161075</v>
      </c>
      <c r="V2381" s="8" t="n">
        <v>0.077456</v>
      </c>
      <c r="X2381" s="8" t="n">
        <v>0.077456</v>
      </c>
      <c r="Z2381" s="4" t="n">
        <v>125</v>
      </c>
      <c r="AB2381" s="4" t="n">
        <v>125</v>
      </c>
      <c r="AC2381" s="9" t="n">
        <v>37958.4668634259</v>
      </c>
      <c r="AD2381" s="10" t="n">
        <v>12020300</v>
      </c>
    </row>
    <row r="2382" customFormat="false" ht="12.75" hidden="false" customHeight="false" outlineLevel="0" collapsed="false">
      <c r="B2382" s="2" t="n">
        <v>2001</v>
      </c>
      <c r="C2382" s="2" t="s">
        <v>1430</v>
      </c>
      <c r="D2382" s="2" t="s">
        <v>1431</v>
      </c>
      <c r="E2382" s="2" t="n">
        <v>23040</v>
      </c>
      <c r="F2382" s="3" t="s">
        <v>1432</v>
      </c>
      <c r="G2382" s="2" t="s">
        <v>1420</v>
      </c>
      <c r="H2382" s="2" t="s">
        <v>131</v>
      </c>
      <c r="I2382" s="2" t="n">
        <v>15</v>
      </c>
      <c r="J2382" s="4" t="n">
        <v>7320</v>
      </c>
      <c r="K2382" s="4" t="n">
        <v>3004</v>
      </c>
      <c r="L2382" s="5" t="s">
        <v>86</v>
      </c>
      <c r="M2382" s="6" t="s">
        <v>2074</v>
      </c>
      <c r="N2382" s="6" t="s">
        <v>87</v>
      </c>
      <c r="O2382" s="6" t="s">
        <v>71</v>
      </c>
      <c r="P2382" s="3" t="s">
        <v>85</v>
      </c>
      <c r="Q2382" s="3" t="s">
        <v>79</v>
      </c>
      <c r="R2382" s="7" t="n">
        <v>1</v>
      </c>
      <c r="S2382" s="6" t="n">
        <v>100</v>
      </c>
      <c r="T2382" s="4" t="n">
        <v>267000</v>
      </c>
      <c r="V2382" s="8" t="n">
        <v>0.077456</v>
      </c>
      <c r="X2382" s="8" t="n">
        <v>0.077456</v>
      </c>
      <c r="Z2382" s="4" t="n">
        <v>207</v>
      </c>
      <c r="AB2382" s="4" t="n">
        <v>207</v>
      </c>
      <c r="AC2382" s="9" t="n">
        <v>37958.4668634259</v>
      </c>
      <c r="AD2382" s="10" t="n">
        <v>12020380</v>
      </c>
    </row>
    <row r="2383" customFormat="false" ht="12.75" hidden="false" customHeight="false" outlineLevel="0" collapsed="false">
      <c r="B2383" s="2" t="n">
        <v>2001</v>
      </c>
      <c r="C2383" s="2" t="s">
        <v>1430</v>
      </c>
      <c r="D2383" s="2" t="s">
        <v>1431</v>
      </c>
      <c r="E2383" s="2" t="n">
        <v>23040</v>
      </c>
      <c r="F2383" s="3" t="s">
        <v>1432</v>
      </c>
      <c r="G2383" s="2" t="s">
        <v>1420</v>
      </c>
      <c r="H2383" s="2" t="s">
        <v>131</v>
      </c>
      <c r="I2383" s="2" t="n">
        <v>15</v>
      </c>
      <c r="J2383" s="4" t="n">
        <v>7320</v>
      </c>
      <c r="K2383" s="4" t="n">
        <v>3004</v>
      </c>
      <c r="L2383" s="5" t="s">
        <v>2104</v>
      </c>
      <c r="M2383" s="6" t="s">
        <v>2074</v>
      </c>
      <c r="O2383" s="6" t="s">
        <v>2069</v>
      </c>
      <c r="Q2383" s="3" t="s">
        <v>2078</v>
      </c>
      <c r="Z2383" s="4" t="n">
        <v>332</v>
      </c>
      <c r="AB2383" s="4" t="n">
        <v>332</v>
      </c>
      <c r="AC2383" s="9" t="n">
        <v>37958.4668634259</v>
      </c>
      <c r="AD2383" s="10" t="n">
        <v>14999999</v>
      </c>
    </row>
    <row r="2384" customFormat="false" ht="12.75" hidden="false" customHeight="false" outlineLevel="0" collapsed="false">
      <c r="B2384" s="2" t="n">
        <v>2001</v>
      </c>
      <c r="C2384" s="2" t="s">
        <v>1438</v>
      </c>
      <c r="D2384" s="2" t="s">
        <v>1439</v>
      </c>
      <c r="E2384" s="2" t="n">
        <v>23010</v>
      </c>
      <c r="F2384" s="3" t="s">
        <v>1440</v>
      </c>
      <c r="G2384" s="2" t="s">
        <v>1420</v>
      </c>
      <c r="H2384" s="2" t="s">
        <v>131</v>
      </c>
      <c r="I2384" s="2" t="n">
        <v>15</v>
      </c>
      <c r="J2384" s="4" t="n">
        <v>21622</v>
      </c>
      <c r="K2384" s="4" t="n">
        <v>8737</v>
      </c>
      <c r="L2384" s="5" t="s">
        <v>2069</v>
      </c>
      <c r="M2384" s="6" t="s">
        <v>2070</v>
      </c>
      <c r="P2384" s="3" t="s">
        <v>2071</v>
      </c>
      <c r="Q2384" s="3" t="s">
        <v>2072</v>
      </c>
      <c r="AC2384" s="9" t="n">
        <v>37860.6458333333</v>
      </c>
      <c r="AD2384" s="10" t="n">
        <v>2</v>
      </c>
    </row>
    <row r="2385" customFormat="false" ht="12.75" hidden="false" customHeight="false" outlineLevel="0" collapsed="false">
      <c r="B2385" s="2" t="n">
        <v>2001</v>
      </c>
      <c r="C2385" s="2" t="s">
        <v>1438</v>
      </c>
      <c r="D2385" s="2" t="s">
        <v>1439</v>
      </c>
      <c r="E2385" s="2" t="n">
        <v>23010</v>
      </c>
      <c r="F2385" s="3" t="s">
        <v>1440</v>
      </c>
      <c r="G2385" s="2" t="s">
        <v>1420</v>
      </c>
      <c r="H2385" s="2" t="s">
        <v>131</v>
      </c>
      <c r="I2385" s="2" t="n">
        <v>15</v>
      </c>
      <c r="J2385" s="4" t="n">
        <v>21622</v>
      </c>
      <c r="K2385" s="4" t="n">
        <v>8737</v>
      </c>
      <c r="L2385" s="5" t="s">
        <v>2101</v>
      </c>
      <c r="M2385" s="6" t="s">
        <v>2250</v>
      </c>
      <c r="O2385" s="6" t="s">
        <v>2069</v>
      </c>
      <c r="P2385" s="3" t="s">
        <v>2075</v>
      </c>
      <c r="Q2385" s="3" t="s">
        <v>2251</v>
      </c>
      <c r="AC2385" s="9" t="n">
        <v>37860.6458333333</v>
      </c>
      <c r="AD2385" s="10" t="n">
        <v>100001</v>
      </c>
    </row>
    <row r="2386" customFormat="false" ht="12.75" hidden="false" customHeight="false" outlineLevel="0" collapsed="false">
      <c r="B2386" s="2" t="n">
        <v>2001</v>
      </c>
      <c r="C2386" s="2" t="s">
        <v>1438</v>
      </c>
      <c r="D2386" s="2" t="s">
        <v>1439</v>
      </c>
      <c r="E2386" s="2" t="n">
        <v>23010</v>
      </c>
      <c r="F2386" s="3" t="s">
        <v>1440</v>
      </c>
      <c r="G2386" s="2" t="s">
        <v>1420</v>
      </c>
      <c r="H2386" s="2" t="s">
        <v>131</v>
      </c>
      <c r="I2386" s="2" t="n">
        <v>15</v>
      </c>
      <c r="J2386" s="4" t="n">
        <v>21622</v>
      </c>
      <c r="K2386" s="4" t="n">
        <v>8737</v>
      </c>
      <c r="L2386" s="5" t="s">
        <v>2</v>
      </c>
      <c r="M2386" s="6" t="s">
        <v>2250</v>
      </c>
      <c r="N2386" s="6" t="s">
        <v>74</v>
      </c>
      <c r="O2386" s="6" t="s">
        <v>71</v>
      </c>
      <c r="P2386" s="3" t="s">
        <v>75</v>
      </c>
      <c r="Q2386" s="3" t="s">
        <v>76</v>
      </c>
      <c r="R2386" s="7" t="n">
        <v>1</v>
      </c>
      <c r="S2386" s="6" t="n">
        <v>100</v>
      </c>
      <c r="T2386" s="4" t="n">
        <v>1</v>
      </c>
      <c r="V2386" s="8" t="n">
        <v>0.060841</v>
      </c>
      <c r="X2386" s="8" t="n">
        <v>0.060841</v>
      </c>
      <c r="AC2386" s="9" t="n">
        <v>37860.6458333333</v>
      </c>
      <c r="AD2386" s="10" t="n">
        <v>10101300</v>
      </c>
    </row>
    <row r="2387" customFormat="false" ht="12.75" hidden="false" customHeight="false" outlineLevel="0" collapsed="false">
      <c r="B2387" s="2" t="n">
        <v>2001</v>
      </c>
      <c r="C2387" s="2" t="s">
        <v>1438</v>
      </c>
      <c r="D2387" s="2" t="s">
        <v>1439</v>
      </c>
      <c r="E2387" s="2" t="n">
        <v>23010</v>
      </c>
      <c r="F2387" s="3" t="s">
        <v>1440</v>
      </c>
      <c r="G2387" s="2" t="s">
        <v>1420</v>
      </c>
      <c r="H2387" s="2" t="s">
        <v>131</v>
      </c>
      <c r="I2387" s="2" t="n">
        <v>15</v>
      </c>
      <c r="J2387" s="4" t="n">
        <v>21622</v>
      </c>
      <c r="K2387" s="4" t="n">
        <v>8737</v>
      </c>
      <c r="L2387" s="5" t="s">
        <v>80</v>
      </c>
      <c r="M2387" s="6" t="s">
        <v>2250</v>
      </c>
      <c r="N2387" s="6" t="s">
        <v>81</v>
      </c>
      <c r="O2387" s="6" t="s">
        <v>71</v>
      </c>
      <c r="P2387" s="3" t="s">
        <v>82</v>
      </c>
      <c r="Q2387" s="3" t="s">
        <v>76</v>
      </c>
      <c r="R2387" s="7" t="n">
        <v>2.087</v>
      </c>
      <c r="S2387" s="6" t="n">
        <v>100</v>
      </c>
      <c r="T2387" s="4" t="n">
        <v>665000</v>
      </c>
      <c r="V2387" s="8" t="n">
        <v>0.126991</v>
      </c>
      <c r="X2387" s="8" t="n">
        <v>0.126991</v>
      </c>
      <c r="Z2387" s="4" t="n">
        <v>844</v>
      </c>
      <c r="AB2387" s="4" t="n">
        <v>844</v>
      </c>
      <c r="AC2387" s="9" t="n">
        <v>37860.6458333333</v>
      </c>
      <c r="AD2387" s="10" t="n">
        <v>10505300</v>
      </c>
    </row>
    <row r="2388" customFormat="false" ht="12.75" hidden="false" customHeight="false" outlineLevel="0" collapsed="false">
      <c r="B2388" s="2" t="n">
        <v>2001</v>
      </c>
      <c r="C2388" s="2" t="s">
        <v>1438</v>
      </c>
      <c r="D2388" s="2" t="s">
        <v>1439</v>
      </c>
      <c r="E2388" s="2" t="n">
        <v>23010</v>
      </c>
      <c r="F2388" s="3" t="s">
        <v>1440</v>
      </c>
      <c r="G2388" s="2" t="s">
        <v>1420</v>
      </c>
      <c r="H2388" s="2" t="s">
        <v>131</v>
      </c>
      <c r="I2388" s="2" t="n">
        <v>15</v>
      </c>
      <c r="J2388" s="4" t="n">
        <v>21622</v>
      </c>
      <c r="K2388" s="4" t="n">
        <v>8737</v>
      </c>
      <c r="L2388" s="5" t="s">
        <v>83</v>
      </c>
      <c r="M2388" s="6" t="s">
        <v>2250</v>
      </c>
      <c r="N2388" s="6" t="s">
        <v>84</v>
      </c>
      <c r="O2388" s="6" t="s">
        <v>71</v>
      </c>
      <c r="P2388" s="3" t="s">
        <v>85</v>
      </c>
      <c r="Q2388" s="3" t="s">
        <v>76</v>
      </c>
      <c r="R2388" s="7" t="n">
        <v>1.273</v>
      </c>
      <c r="S2388" s="6" t="n">
        <v>100</v>
      </c>
      <c r="T2388" s="4" t="n">
        <v>522620</v>
      </c>
      <c r="V2388" s="8" t="n">
        <v>0.07745</v>
      </c>
      <c r="X2388" s="8" t="n">
        <v>0.07745</v>
      </c>
      <c r="Z2388" s="4" t="n">
        <v>405</v>
      </c>
      <c r="AB2388" s="4" t="n">
        <v>405</v>
      </c>
      <c r="AC2388" s="9" t="n">
        <v>37860.6458333333</v>
      </c>
      <c r="AD2388" s="10" t="n">
        <v>12020300</v>
      </c>
    </row>
    <row r="2389" customFormat="false" ht="12.75" hidden="false" customHeight="false" outlineLevel="0" collapsed="false">
      <c r="B2389" s="2" t="n">
        <v>2001</v>
      </c>
      <c r="C2389" s="2" t="s">
        <v>1438</v>
      </c>
      <c r="D2389" s="2" t="s">
        <v>1439</v>
      </c>
      <c r="E2389" s="2" t="n">
        <v>23010</v>
      </c>
      <c r="F2389" s="3" t="s">
        <v>1440</v>
      </c>
      <c r="G2389" s="2" t="s">
        <v>1420</v>
      </c>
      <c r="H2389" s="2" t="s">
        <v>131</v>
      </c>
      <c r="I2389" s="2" t="n">
        <v>15</v>
      </c>
      <c r="J2389" s="4" t="n">
        <v>21622</v>
      </c>
      <c r="K2389" s="4" t="n">
        <v>8737</v>
      </c>
      <c r="L2389" s="5" t="s">
        <v>91</v>
      </c>
      <c r="M2389" s="6" t="s">
        <v>2250</v>
      </c>
      <c r="N2389" s="6" t="s">
        <v>92</v>
      </c>
      <c r="O2389" s="6" t="s">
        <v>71</v>
      </c>
      <c r="P2389" s="3" t="s">
        <v>85</v>
      </c>
      <c r="Q2389" s="3" t="s">
        <v>93</v>
      </c>
      <c r="R2389" s="7" t="n">
        <v>1.273</v>
      </c>
      <c r="S2389" s="6" t="n">
        <v>100</v>
      </c>
      <c r="T2389" s="4" t="n">
        <v>45500</v>
      </c>
      <c r="V2389" s="8" t="n">
        <v>0.07745</v>
      </c>
      <c r="X2389" s="8" t="n">
        <v>0.07745</v>
      </c>
      <c r="Z2389" s="4" t="n">
        <v>35</v>
      </c>
      <c r="AB2389" s="4" t="n">
        <v>35</v>
      </c>
      <c r="AC2389" s="9" t="n">
        <v>37860.6458333333</v>
      </c>
      <c r="AD2389" s="10" t="n">
        <v>12020550</v>
      </c>
    </row>
    <row r="2390" customFormat="false" ht="12.75" hidden="false" customHeight="false" outlineLevel="0" collapsed="false">
      <c r="B2390" s="2" t="n">
        <v>2001</v>
      </c>
      <c r="C2390" s="2" t="s">
        <v>1438</v>
      </c>
      <c r="D2390" s="2" t="s">
        <v>1439</v>
      </c>
      <c r="E2390" s="2" t="n">
        <v>23010</v>
      </c>
      <c r="F2390" s="3" t="s">
        <v>1440</v>
      </c>
      <c r="G2390" s="2" t="s">
        <v>1420</v>
      </c>
      <c r="H2390" s="2" t="s">
        <v>131</v>
      </c>
      <c r="I2390" s="2" t="n">
        <v>15</v>
      </c>
      <c r="J2390" s="4" t="n">
        <v>21622</v>
      </c>
      <c r="K2390" s="4" t="n">
        <v>8737</v>
      </c>
      <c r="L2390" s="5" t="s">
        <v>107</v>
      </c>
      <c r="M2390" s="6" t="s">
        <v>2250</v>
      </c>
      <c r="N2390" s="6" t="s">
        <v>108</v>
      </c>
      <c r="O2390" s="6" t="s">
        <v>71</v>
      </c>
      <c r="P2390" s="3" t="s">
        <v>109</v>
      </c>
      <c r="Q2390" s="3" t="s">
        <v>76</v>
      </c>
      <c r="R2390" s="7" t="n">
        <v>2.444</v>
      </c>
      <c r="S2390" s="6" t="n">
        <v>100</v>
      </c>
      <c r="T2390" s="4" t="n">
        <v>21000</v>
      </c>
      <c r="V2390" s="8" t="n">
        <v>0.148714</v>
      </c>
      <c r="X2390" s="8" t="n">
        <v>0.148714</v>
      </c>
      <c r="Z2390" s="4" t="n">
        <v>31</v>
      </c>
      <c r="AB2390" s="4" t="n">
        <v>31</v>
      </c>
      <c r="AC2390" s="9" t="n">
        <v>37860.6458333333</v>
      </c>
      <c r="AD2390" s="10" t="n">
        <v>14040300</v>
      </c>
    </row>
    <row r="2391" customFormat="false" ht="12.75" hidden="false" customHeight="false" outlineLevel="0" collapsed="false">
      <c r="B2391" s="2" t="n">
        <v>2001</v>
      </c>
      <c r="C2391" s="2" t="s">
        <v>1438</v>
      </c>
      <c r="D2391" s="2" t="s">
        <v>1439</v>
      </c>
      <c r="E2391" s="2" t="n">
        <v>23010</v>
      </c>
      <c r="F2391" s="3" t="s">
        <v>1440</v>
      </c>
      <c r="G2391" s="2" t="s">
        <v>1420</v>
      </c>
      <c r="H2391" s="2" t="s">
        <v>131</v>
      </c>
      <c r="I2391" s="2" t="n">
        <v>15</v>
      </c>
      <c r="J2391" s="4" t="n">
        <v>21622</v>
      </c>
      <c r="K2391" s="4" t="n">
        <v>8737</v>
      </c>
      <c r="L2391" s="5" t="s">
        <v>2104</v>
      </c>
      <c r="M2391" s="6" t="s">
        <v>2250</v>
      </c>
      <c r="O2391" s="6" t="s">
        <v>2069</v>
      </c>
      <c r="Q2391" s="3" t="s">
        <v>2078</v>
      </c>
      <c r="Z2391" s="4" t="n">
        <v>1316</v>
      </c>
      <c r="AB2391" s="4" t="n">
        <v>1316</v>
      </c>
      <c r="AC2391" s="9" t="n">
        <v>37860.6458333333</v>
      </c>
      <c r="AD2391" s="10" t="n">
        <v>14999999</v>
      </c>
    </row>
    <row r="2392" customFormat="false" ht="12.75" hidden="false" customHeight="false" outlineLevel="0" collapsed="false">
      <c r="B2392" s="2" t="n">
        <v>2001</v>
      </c>
      <c r="C2392" s="2" t="s">
        <v>1446</v>
      </c>
      <c r="D2392" s="2" t="s">
        <v>1447</v>
      </c>
      <c r="E2392" s="2" t="n">
        <v>23023</v>
      </c>
      <c r="F2392" s="3" t="s">
        <v>1448</v>
      </c>
      <c r="G2392" s="2" t="s">
        <v>1420</v>
      </c>
      <c r="H2392" s="2" t="s">
        <v>131</v>
      </c>
      <c r="I2392" s="2" t="n">
        <v>15</v>
      </c>
      <c r="J2392" s="4" t="n">
        <v>8295</v>
      </c>
      <c r="K2392" s="4" t="n">
        <v>3096</v>
      </c>
      <c r="L2392" s="5" t="s">
        <v>2069</v>
      </c>
      <c r="M2392" s="6" t="s">
        <v>2070</v>
      </c>
      <c r="P2392" s="3" t="s">
        <v>2071</v>
      </c>
      <c r="Q2392" s="3" t="s">
        <v>2072</v>
      </c>
      <c r="AC2392" s="9" t="n">
        <v>37860.6465277778</v>
      </c>
      <c r="AD2392" s="10" t="n">
        <v>2</v>
      </c>
    </row>
    <row r="2393" customFormat="false" ht="12.75" hidden="false" customHeight="false" outlineLevel="0" collapsed="false">
      <c r="B2393" s="2" t="n">
        <v>2001</v>
      </c>
      <c r="C2393" s="2" t="s">
        <v>1446</v>
      </c>
      <c r="D2393" s="2" t="s">
        <v>1447</v>
      </c>
      <c r="E2393" s="2" t="n">
        <v>23023</v>
      </c>
      <c r="F2393" s="3" t="s">
        <v>1448</v>
      </c>
      <c r="G2393" s="2" t="s">
        <v>1420</v>
      </c>
      <c r="H2393" s="2" t="s">
        <v>131</v>
      </c>
      <c r="I2393" s="2" t="n">
        <v>15</v>
      </c>
      <c r="J2393" s="4" t="n">
        <v>8295</v>
      </c>
      <c r="K2393" s="4" t="n">
        <v>3096</v>
      </c>
      <c r="L2393" s="5" t="s">
        <v>2101</v>
      </c>
      <c r="M2393" s="6" t="s">
        <v>2250</v>
      </c>
      <c r="O2393" s="6" t="s">
        <v>2069</v>
      </c>
      <c r="P2393" s="3" t="s">
        <v>2075</v>
      </c>
      <c r="Q2393" s="3" t="s">
        <v>2251</v>
      </c>
      <c r="AC2393" s="9" t="n">
        <v>37860.6465277778</v>
      </c>
      <c r="AD2393" s="10" t="n">
        <v>100001</v>
      </c>
    </row>
    <row r="2394" customFormat="false" ht="12.75" hidden="false" customHeight="false" outlineLevel="0" collapsed="false">
      <c r="B2394" s="2" t="n">
        <v>2001</v>
      </c>
      <c r="C2394" s="2" t="s">
        <v>1446</v>
      </c>
      <c r="D2394" s="2" t="s">
        <v>1447</v>
      </c>
      <c r="E2394" s="2" t="n">
        <v>23023</v>
      </c>
      <c r="F2394" s="3" t="s">
        <v>1448</v>
      </c>
      <c r="G2394" s="2" t="s">
        <v>1420</v>
      </c>
      <c r="H2394" s="2" t="s">
        <v>131</v>
      </c>
      <c r="I2394" s="2" t="n">
        <v>15</v>
      </c>
      <c r="J2394" s="4" t="n">
        <v>8295</v>
      </c>
      <c r="K2394" s="4" t="n">
        <v>3096</v>
      </c>
      <c r="L2394" s="5" t="s">
        <v>2</v>
      </c>
      <c r="M2394" s="6" t="s">
        <v>2250</v>
      </c>
      <c r="N2394" s="6" t="s">
        <v>74</v>
      </c>
      <c r="O2394" s="6" t="s">
        <v>71</v>
      </c>
      <c r="P2394" s="3" t="s">
        <v>75</v>
      </c>
      <c r="Q2394" s="3" t="s">
        <v>76</v>
      </c>
      <c r="R2394" s="7" t="n">
        <v>1</v>
      </c>
      <c r="S2394" s="6" t="n">
        <v>100</v>
      </c>
      <c r="T2394" s="4" t="n">
        <v>1</v>
      </c>
      <c r="V2394" s="8" t="n">
        <v>0.04259</v>
      </c>
      <c r="X2394" s="8" t="n">
        <v>0.04259</v>
      </c>
      <c r="AC2394" s="9" t="n">
        <v>37860.6465277778</v>
      </c>
      <c r="AD2394" s="10" t="n">
        <v>10101300</v>
      </c>
    </row>
    <row r="2395" customFormat="false" ht="12.75" hidden="false" customHeight="false" outlineLevel="0" collapsed="false">
      <c r="B2395" s="2" t="n">
        <v>2001</v>
      </c>
      <c r="C2395" s="2" t="s">
        <v>1446</v>
      </c>
      <c r="D2395" s="2" t="s">
        <v>1447</v>
      </c>
      <c r="E2395" s="2" t="n">
        <v>23023</v>
      </c>
      <c r="F2395" s="3" t="s">
        <v>1448</v>
      </c>
      <c r="G2395" s="2" t="s">
        <v>1420</v>
      </c>
      <c r="H2395" s="2" t="s">
        <v>131</v>
      </c>
      <c r="I2395" s="2" t="n">
        <v>15</v>
      </c>
      <c r="J2395" s="4" t="n">
        <v>8295</v>
      </c>
      <c r="K2395" s="4" t="n">
        <v>3096</v>
      </c>
      <c r="L2395" s="5" t="s">
        <v>83</v>
      </c>
      <c r="M2395" s="6" t="s">
        <v>2250</v>
      </c>
      <c r="N2395" s="6" t="s">
        <v>84</v>
      </c>
      <c r="O2395" s="6" t="s">
        <v>71</v>
      </c>
      <c r="P2395" s="3" t="s">
        <v>85</v>
      </c>
      <c r="Q2395" s="3" t="s">
        <v>76</v>
      </c>
      <c r="R2395" s="7" t="n">
        <v>1.273</v>
      </c>
      <c r="S2395" s="6" t="n">
        <v>100</v>
      </c>
      <c r="T2395" s="4" t="n">
        <v>96000</v>
      </c>
      <c r="V2395" s="8" t="n">
        <v>0.05422</v>
      </c>
      <c r="X2395" s="8" t="n">
        <v>0.05422</v>
      </c>
      <c r="Z2395" s="4" t="n">
        <v>52</v>
      </c>
      <c r="AB2395" s="4" t="n">
        <v>52</v>
      </c>
      <c r="AC2395" s="9" t="n">
        <v>37860.6465277778</v>
      </c>
      <c r="AD2395" s="10" t="n">
        <v>12020300</v>
      </c>
    </row>
    <row r="2396" customFormat="false" ht="12.75" hidden="false" customHeight="false" outlineLevel="0" collapsed="false">
      <c r="B2396" s="2" t="n">
        <v>2001</v>
      </c>
      <c r="C2396" s="2" t="s">
        <v>1446</v>
      </c>
      <c r="D2396" s="2" t="s">
        <v>1447</v>
      </c>
      <c r="E2396" s="2" t="n">
        <v>23023</v>
      </c>
      <c r="F2396" s="3" t="s">
        <v>1448</v>
      </c>
      <c r="G2396" s="2" t="s">
        <v>1420</v>
      </c>
      <c r="H2396" s="2" t="s">
        <v>131</v>
      </c>
      <c r="I2396" s="2" t="n">
        <v>15</v>
      </c>
      <c r="J2396" s="4" t="n">
        <v>8295</v>
      </c>
      <c r="K2396" s="4" t="n">
        <v>3096</v>
      </c>
      <c r="L2396" s="5" t="s">
        <v>2104</v>
      </c>
      <c r="M2396" s="6" t="s">
        <v>2250</v>
      </c>
      <c r="O2396" s="6" t="s">
        <v>2069</v>
      </c>
      <c r="Q2396" s="3" t="s">
        <v>2078</v>
      </c>
      <c r="Z2396" s="4" t="n">
        <v>52</v>
      </c>
      <c r="AB2396" s="4" t="n">
        <v>52</v>
      </c>
      <c r="AC2396" s="9" t="n">
        <v>37860.6465277778</v>
      </c>
      <c r="AD2396" s="10" t="n">
        <v>14999999</v>
      </c>
    </row>
    <row r="2397" customFormat="false" ht="12.75" hidden="false" customHeight="false" outlineLevel="0" collapsed="false">
      <c r="B2397" s="2" t="n">
        <v>2001</v>
      </c>
      <c r="C2397" s="2" t="s">
        <v>1450</v>
      </c>
      <c r="D2397" s="2" t="s">
        <v>1451</v>
      </c>
      <c r="E2397" s="2" t="n">
        <v>23020</v>
      </c>
      <c r="F2397" s="3" t="s">
        <v>1452</v>
      </c>
      <c r="G2397" s="2" t="s">
        <v>1420</v>
      </c>
      <c r="H2397" s="2" t="s">
        <v>131</v>
      </c>
      <c r="I2397" s="2" t="n">
        <v>15</v>
      </c>
      <c r="J2397" s="4" t="n">
        <v>10457</v>
      </c>
      <c r="K2397" s="4" t="n">
        <v>4357</v>
      </c>
      <c r="L2397" s="5" t="s">
        <v>2069</v>
      </c>
      <c r="M2397" s="6" t="s">
        <v>247</v>
      </c>
      <c r="P2397" s="3" t="s">
        <v>2105</v>
      </c>
      <c r="Q2397" s="3" t="s">
        <v>2106</v>
      </c>
      <c r="AC2397" s="9" t="n">
        <v>38021.6277662037</v>
      </c>
      <c r="AD2397" s="10" t="n">
        <v>1</v>
      </c>
    </row>
    <row r="2398" customFormat="false" ht="12.75" hidden="false" customHeight="false" outlineLevel="0" collapsed="false">
      <c r="B2398" s="2" t="n">
        <v>2001</v>
      </c>
      <c r="C2398" s="2" t="s">
        <v>1450</v>
      </c>
      <c r="D2398" s="2" t="s">
        <v>1451</v>
      </c>
      <c r="E2398" s="2" t="n">
        <v>23020</v>
      </c>
      <c r="F2398" s="3" t="s">
        <v>1452</v>
      </c>
      <c r="G2398" s="2" t="s">
        <v>1420</v>
      </c>
      <c r="H2398" s="2" t="s">
        <v>131</v>
      </c>
      <c r="I2398" s="2" t="n">
        <v>15</v>
      </c>
      <c r="J2398" s="4" t="n">
        <v>10457</v>
      </c>
      <c r="K2398" s="4" t="n">
        <v>4357</v>
      </c>
      <c r="L2398" s="5" t="s">
        <v>2107</v>
      </c>
      <c r="M2398" s="6" t="s">
        <v>2336</v>
      </c>
      <c r="O2398" s="6" t="s">
        <v>2069</v>
      </c>
      <c r="P2398" s="3" t="s">
        <v>2109</v>
      </c>
      <c r="Q2398" s="3" t="s">
        <v>2337</v>
      </c>
      <c r="AC2398" s="9" t="n">
        <v>38021.6277662037</v>
      </c>
      <c r="AD2398" s="10" t="n">
        <v>100000</v>
      </c>
    </row>
    <row r="2399" customFormat="false" ht="12.75" hidden="false" customHeight="false" outlineLevel="0" collapsed="false">
      <c r="B2399" s="2" t="n">
        <v>2001</v>
      </c>
      <c r="C2399" s="2" t="s">
        <v>1450</v>
      </c>
      <c r="D2399" s="2" t="s">
        <v>1451</v>
      </c>
      <c r="E2399" s="2" t="n">
        <v>23020</v>
      </c>
      <c r="F2399" s="3" t="s">
        <v>1452</v>
      </c>
      <c r="G2399" s="2" t="s">
        <v>1420</v>
      </c>
      <c r="H2399" s="2" t="s">
        <v>131</v>
      </c>
      <c r="I2399" s="2" t="n">
        <v>15</v>
      </c>
      <c r="J2399" s="4" t="n">
        <v>10457</v>
      </c>
      <c r="K2399" s="4" t="n">
        <v>4357</v>
      </c>
      <c r="L2399" s="5" t="s">
        <v>83</v>
      </c>
      <c r="M2399" s="6" t="s">
        <v>2336</v>
      </c>
      <c r="N2399" s="6" t="s">
        <v>84</v>
      </c>
      <c r="O2399" s="6" t="s">
        <v>71</v>
      </c>
      <c r="P2399" s="3" t="s">
        <v>85</v>
      </c>
      <c r="Q2399" s="3" t="s">
        <v>76</v>
      </c>
      <c r="R2399" s="7" t="n">
        <v>1.273</v>
      </c>
      <c r="S2399" s="6" t="n">
        <v>100</v>
      </c>
      <c r="T2399" s="4" t="n">
        <v>383225</v>
      </c>
      <c r="U2399" s="8" t="n">
        <v>0.076703</v>
      </c>
      <c r="X2399" s="8" t="n">
        <v>0.076703</v>
      </c>
      <c r="Y2399" s="4" t="n">
        <v>294</v>
      </c>
      <c r="AB2399" s="4" t="n">
        <v>294</v>
      </c>
      <c r="AC2399" s="9" t="n">
        <v>38021.6277662037</v>
      </c>
      <c r="AD2399" s="10" t="n">
        <v>12020300</v>
      </c>
    </row>
    <row r="2400" customFormat="false" ht="12.75" hidden="false" customHeight="false" outlineLevel="0" collapsed="false">
      <c r="B2400" s="2" t="n">
        <v>2001</v>
      </c>
      <c r="C2400" s="2" t="s">
        <v>1450</v>
      </c>
      <c r="D2400" s="2" t="s">
        <v>1451</v>
      </c>
      <c r="E2400" s="2" t="n">
        <v>23020</v>
      </c>
      <c r="F2400" s="3" t="s">
        <v>1452</v>
      </c>
      <c r="G2400" s="2" t="s">
        <v>1420</v>
      </c>
      <c r="H2400" s="2" t="s">
        <v>131</v>
      </c>
      <c r="I2400" s="2" t="n">
        <v>15</v>
      </c>
      <c r="J2400" s="4" t="n">
        <v>10457</v>
      </c>
      <c r="K2400" s="4" t="n">
        <v>4357</v>
      </c>
      <c r="L2400" s="5" t="s">
        <v>86</v>
      </c>
      <c r="M2400" s="6" t="s">
        <v>2336</v>
      </c>
      <c r="N2400" s="6" t="s">
        <v>87</v>
      </c>
      <c r="O2400" s="6" t="s">
        <v>71</v>
      </c>
      <c r="P2400" s="3" t="s">
        <v>85</v>
      </c>
      <c r="Q2400" s="3" t="s">
        <v>79</v>
      </c>
      <c r="R2400" s="7" t="n">
        <v>1.273</v>
      </c>
      <c r="S2400" s="6" t="n">
        <v>100</v>
      </c>
      <c r="T2400" s="4" t="n">
        <v>530000</v>
      </c>
      <c r="U2400" s="8" t="n">
        <v>0.076703</v>
      </c>
      <c r="X2400" s="8" t="n">
        <v>0.076703</v>
      </c>
      <c r="Y2400" s="4" t="n">
        <v>407</v>
      </c>
      <c r="AB2400" s="4" t="n">
        <v>407</v>
      </c>
      <c r="AC2400" s="9" t="n">
        <v>38021.6277662037</v>
      </c>
      <c r="AD2400" s="10" t="n">
        <v>12020380</v>
      </c>
    </row>
    <row r="2401" customFormat="false" ht="12.75" hidden="false" customHeight="false" outlineLevel="0" collapsed="false">
      <c r="B2401" s="2" t="n">
        <v>2001</v>
      </c>
      <c r="C2401" s="2" t="s">
        <v>1450</v>
      </c>
      <c r="D2401" s="2" t="s">
        <v>1451</v>
      </c>
      <c r="E2401" s="2" t="n">
        <v>23020</v>
      </c>
      <c r="F2401" s="3" t="s">
        <v>1452</v>
      </c>
      <c r="G2401" s="2" t="s">
        <v>1420</v>
      </c>
      <c r="H2401" s="2" t="s">
        <v>131</v>
      </c>
      <c r="I2401" s="2" t="n">
        <v>15</v>
      </c>
      <c r="J2401" s="4" t="n">
        <v>10457</v>
      </c>
      <c r="K2401" s="4" t="n">
        <v>4357</v>
      </c>
      <c r="L2401" s="5" t="s">
        <v>107</v>
      </c>
      <c r="M2401" s="6" t="s">
        <v>2336</v>
      </c>
      <c r="N2401" s="6" t="s">
        <v>108</v>
      </c>
      <c r="O2401" s="6" t="s">
        <v>71</v>
      </c>
      <c r="P2401" s="3" t="s">
        <v>109</v>
      </c>
      <c r="Q2401" s="3" t="s">
        <v>76</v>
      </c>
      <c r="R2401" s="7" t="n">
        <v>2.444</v>
      </c>
      <c r="S2401" s="6" t="n">
        <v>100</v>
      </c>
      <c r="T2401" s="4" t="n">
        <v>441600</v>
      </c>
      <c r="U2401" s="8" t="n">
        <v>0.147261</v>
      </c>
      <c r="X2401" s="8" t="n">
        <v>0.147261</v>
      </c>
      <c r="Y2401" s="4" t="n">
        <v>650</v>
      </c>
      <c r="AB2401" s="4" t="n">
        <v>650</v>
      </c>
      <c r="AC2401" s="9" t="n">
        <v>38021.6277662037</v>
      </c>
      <c r="AD2401" s="10" t="n">
        <v>14040300</v>
      </c>
    </row>
    <row r="2402" customFormat="false" ht="12.75" hidden="false" customHeight="false" outlineLevel="0" collapsed="false">
      <c r="B2402" s="2" t="n">
        <v>2001</v>
      </c>
      <c r="C2402" s="2" t="s">
        <v>1450</v>
      </c>
      <c r="D2402" s="2" t="s">
        <v>1451</v>
      </c>
      <c r="E2402" s="2" t="n">
        <v>23020</v>
      </c>
      <c r="F2402" s="3" t="s">
        <v>1452</v>
      </c>
      <c r="G2402" s="2" t="s">
        <v>1420</v>
      </c>
      <c r="H2402" s="2" t="s">
        <v>131</v>
      </c>
      <c r="I2402" s="2" t="n">
        <v>15</v>
      </c>
      <c r="J2402" s="4" t="n">
        <v>10457</v>
      </c>
      <c r="K2402" s="4" t="n">
        <v>4357</v>
      </c>
      <c r="L2402" s="5" t="s">
        <v>2111</v>
      </c>
      <c r="M2402" s="6" t="s">
        <v>2336</v>
      </c>
      <c r="O2402" s="6" t="s">
        <v>2069</v>
      </c>
      <c r="Q2402" s="3" t="s">
        <v>2078</v>
      </c>
      <c r="Y2402" s="4" t="n">
        <v>1351</v>
      </c>
      <c r="AB2402" s="4" t="n">
        <v>1351</v>
      </c>
      <c r="AC2402" s="9" t="n">
        <v>38021.6277662037</v>
      </c>
      <c r="AD2402" s="10" t="n">
        <v>14999999</v>
      </c>
    </row>
    <row r="2403" customFormat="false" ht="12.75" hidden="false" customHeight="false" outlineLevel="0" collapsed="false">
      <c r="B2403" s="2" t="n">
        <v>2001</v>
      </c>
      <c r="C2403" s="2" t="s">
        <v>1450</v>
      </c>
      <c r="D2403" s="2" t="s">
        <v>1451</v>
      </c>
      <c r="E2403" s="2" t="n">
        <v>23020</v>
      </c>
      <c r="F2403" s="3" t="s">
        <v>1452</v>
      </c>
      <c r="G2403" s="2" t="s">
        <v>1420</v>
      </c>
      <c r="H2403" s="2" t="s">
        <v>131</v>
      </c>
      <c r="I2403" s="2" t="n">
        <v>15</v>
      </c>
      <c r="J2403" s="4" t="n">
        <v>10457</v>
      </c>
      <c r="K2403" s="4" t="n">
        <v>4357</v>
      </c>
      <c r="L2403" s="5" t="s">
        <v>2267</v>
      </c>
      <c r="M2403" s="6" t="s">
        <v>2299</v>
      </c>
      <c r="O2403" s="6" t="s">
        <v>2069</v>
      </c>
      <c r="P2403" s="3" t="s">
        <v>2109</v>
      </c>
      <c r="Q2403" s="3" t="s">
        <v>2300</v>
      </c>
      <c r="AC2403" s="9" t="n">
        <v>38021.6277662037</v>
      </c>
      <c r="AD2403" s="10" t="n">
        <v>100000</v>
      </c>
    </row>
    <row r="2404" customFormat="false" ht="12.75" hidden="false" customHeight="false" outlineLevel="0" collapsed="false">
      <c r="B2404" s="2" t="n">
        <v>2001</v>
      </c>
      <c r="C2404" s="2" t="s">
        <v>1450</v>
      </c>
      <c r="D2404" s="2" t="s">
        <v>1451</v>
      </c>
      <c r="E2404" s="2" t="n">
        <v>23020</v>
      </c>
      <c r="F2404" s="3" t="s">
        <v>1452</v>
      </c>
      <c r="G2404" s="2" t="s">
        <v>1420</v>
      </c>
      <c r="H2404" s="2" t="s">
        <v>131</v>
      </c>
      <c r="I2404" s="2" t="n">
        <v>15</v>
      </c>
      <c r="J2404" s="4" t="n">
        <v>10457</v>
      </c>
      <c r="K2404" s="4" t="n">
        <v>4357</v>
      </c>
      <c r="L2404" s="5" t="s">
        <v>77</v>
      </c>
      <c r="M2404" s="6" t="s">
        <v>2299</v>
      </c>
      <c r="N2404" s="6" t="s">
        <v>78</v>
      </c>
      <c r="O2404" s="6" t="s">
        <v>71</v>
      </c>
      <c r="P2404" s="3" t="s">
        <v>75</v>
      </c>
      <c r="Q2404" s="3" t="s">
        <v>79</v>
      </c>
      <c r="R2404" s="7" t="n">
        <v>1</v>
      </c>
      <c r="S2404" s="6" t="n">
        <v>100</v>
      </c>
      <c r="T2404" s="4" t="n">
        <v>42700</v>
      </c>
      <c r="U2404" s="8" t="n">
        <v>0.016814</v>
      </c>
      <c r="X2404" s="8" t="n">
        <v>0.016814</v>
      </c>
      <c r="Y2404" s="4" t="n">
        <v>7</v>
      </c>
      <c r="AB2404" s="4" t="n">
        <v>7</v>
      </c>
      <c r="AC2404" s="9" t="n">
        <v>38021.6277662037</v>
      </c>
      <c r="AD2404" s="10" t="n">
        <v>10101380</v>
      </c>
    </row>
    <row r="2405" customFormat="false" ht="12.75" hidden="false" customHeight="false" outlineLevel="0" collapsed="false">
      <c r="B2405" s="2" t="n">
        <v>2001</v>
      </c>
      <c r="C2405" s="2" t="s">
        <v>1450</v>
      </c>
      <c r="D2405" s="2" t="s">
        <v>1451</v>
      </c>
      <c r="E2405" s="2" t="n">
        <v>23020</v>
      </c>
      <c r="F2405" s="3" t="s">
        <v>1452</v>
      </c>
      <c r="G2405" s="2" t="s">
        <v>1420</v>
      </c>
      <c r="H2405" s="2" t="s">
        <v>131</v>
      </c>
      <c r="I2405" s="2" t="n">
        <v>15</v>
      </c>
      <c r="J2405" s="4" t="n">
        <v>10457</v>
      </c>
      <c r="K2405" s="4" t="n">
        <v>4357</v>
      </c>
      <c r="L2405" s="5" t="s">
        <v>83</v>
      </c>
      <c r="M2405" s="6" t="s">
        <v>2299</v>
      </c>
      <c r="N2405" s="6" t="s">
        <v>84</v>
      </c>
      <c r="O2405" s="6" t="s">
        <v>71</v>
      </c>
      <c r="P2405" s="3" t="s">
        <v>85</v>
      </c>
      <c r="Q2405" s="3" t="s">
        <v>76</v>
      </c>
      <c r="R2405" s="7" t="n">
        <v>1.273</v>
      </c>
      <c r="S2405" s="6" t="n">
        <v>100</v>
      </c>
      <c r="T2405" s="4" t="n">
        <v>1103900</v>
      </c>
      <c r="U2405" s="8" t="n">
        <v>0.021405</v>
      </c>
      <c r="X2405" s="8" t="n">
        <v>0.021405</v>
      </c>
      <c r="Y2405" s="4" t="n">
        <v>236</v>
      </c>
      <c r="AB2405" s="4" t="n">
        <v>236</v>
      </c>
      <c r="AC2405" s="9" t="n">
        <v>38021.6277662037</v>
      </c>
      <c r="AD2405" s="10" t="n">
        <v>12020300</v>
      </c>
    </row>
    <row r="2406" customFormat="false" ht="12.75" hidden="false" customHeight="false" outlineLevel="0" collapsed="false">
      <c r="B2406" s="2" t="n">
        <v>2001</v>
      </c>
      <c r="C2406" s="2" t="s">
        <v>1450</v>
      </c>
      <c r="D2406" s="2" t="s">
        <v>1451</v>
      </c>
      <c r="E2406" s="2" t="n">
        <v>23020</v>
      </c>
      <c r="F2406" s="3" t="s">
        <v>1452</v>
      </c>
      <c r="G2406" s="2" t="s">
        <v>1420</v>
      </c>
      <c r="H2406" s="2" t="s">
        <v>131</v>
      </c>
      <c r="I2406" s="2" t="n">
        <v>15</v>
      </c>
      <c r="J2406" s="4" t="n">
        <v>10457</v>
      </c>
      <c r="K2406" s="4" t="n">
        <v>4357</v>
      </c>
      <c r="L2406" s="5" t="s">
        <v>86</v>
      </c>
      <c r="M2406" s="6" t="s">
        <v>2299</v>
      </c>
      <c r="N2406" s="6" t="s">
        <v>87</v>
      </c>
      <c r="O2406" s="6" t="s">
        <v>71</v>
      </c>
      <c r="P2406" s="3" t="s">
        <v>85</v>
      </c>
      <c r="Q2406" s="3" t="s">
        <v>79</v>
      </c>
      <c r="R2406" s="7" t="n">
        <v>1.273</v>
      </c>
      <c r="S2406" s="6" t="n">
        <v>100</v>
      </c>
      <c r="T2406" s="4" t="n">
        <v>2011000</v>
      </c>
      <c r="U2406" s="8" t="n">
        <v>0.021405</v>
      </c>
      <c r="X2406" s="8" t="n">
        <v>0.021405</v>
      </c>
      <c r="Y2406" s="4" t="n">
        <v>430</v>
      </c>
      <c r="AB2406" s="4" t="n">
        <v>430</v>
      </c>
      <c r="AC2406" s="9" t="n">
        <v>38021.6277662037</v>
      </c>
      <c r="AD2406" s="10" t="n">
        <v>12020380</v>
      </c>
    </row>
    <row r="2407" customFormat="false" ht="12.75" hidden="false" customHeight="false" outlineLevel="0" collapsed="false">
      <c r="B2407" s="2" t="n">
        <v>2001</v>
      </c>
      <c r="C2407" s="2" t="s">
        <v>1450</v>
      </c>
      <c r="D2407" s="2" t="s">
        <v>1451</v>
      </c>
      <c r="E2407" s="2" t="n">
        <v>23020</v>
      </c>
      <c r="F2407" s="3" t="s">
        <v>1452</v>
      </c>
      <c r="G2407" s="2" t="s">
        <v>1420</v>
      </c>
      <c r="H2407" s="2" t="s">
        <v>131</v>
      </c>
      <c r="I2407" s="2" t="n">
        <v>15</v>
      </c>
      <c r="J2407" s="4" t="n">
        <v>10457</v>
      </c>
      <c r="K2407" s="4" t="n">
        <v>4357</v>
      </c>
      <c r="L2407" s="5" t="s">
        <v>107</v>
      </c>
      <c r="M2407" s="6" t="s">
        <v>2299</v>
      </c>
      <c r="N2407" s="6" t="s">
        <v>108</v>
      </c>
      <c r="O2407" s="6" t="s">
        <v>71</v>
      </c>
      <c r="P2407" s="3" t="s">
        <v>109</v>
      </c>
      <c r="Q2407" s="3" t="s">
        <v>76</v>
      </c>
      <c r="R2407" s="7" t="n">
        <v>2.444</v>
      </c>
      <c r="S2407" s="6" t="n">
        <v>100</v>
      </c>
      <c r="T2407" s="4" t="n">
        <v>557600</v>
      </c>
      <c r="U2407" s="8" t="n">
        <v>0.041095</v>
      </c>
      <c r="X2407" s="8" t="n">
        <v>0.041095</v>
      </c>
      <c r="Y2407" s="4" t="n">
        <v>229</v>
      </c>
      <c r="AB2407" s="4" t="n">
        <v>229</v>
      </c>
      <c r="AC2407" s="9" t="n">
        <v>38021.6277662037</v>
      </c>
      <c r="AD2407" s="10" t="n">
        <v>14040300</v>
      </c>
    </row>
    <row r="2408" customFormat="false" ht="12.75" hidden="false" customHeight="false" outlineLevel="0" collapsed="false">
      <c r="B2408" s="2" t="n">
        <v>2001</v>
      </c>
      <c r="C2408" s="2" t="s">
        <v>1450</v>
      </c>
      <c r="D2408" s="2" t="s">
        <v>1451</v>
      </c>
      <c r="E2408" s="2" t="n">
        <v>23020</v>
      </c>
      <c r="F2408" s="3" t="s">
        <v>1452</v>
      </c>
      <c r="G2408" s="2" t="s">
        <v>1420</v>
      </c>
      <c r="H2408" s="2" t="s">
        <v>131</v>
      </c>
      <c r="I2408" s="2" t="n">
        <v>15</v>
      </c>
      <c r="J2408" s="4" t="n">
        <v>10457</v>
      </c>
      <c r="K2408" s="4" t="n">
        <v>4357</v>
      </c>
      <c r="L2408" s="5" t="s">
        <v>2268</v>
      </c>
      <c r="M2408" s="6" t="s">
        <v>2299</v>
      </c>
      <c r="O2408" s="6" t="s">
        <v>2069</v>
      </c>
      <c r="Q2408" s="3" t="s">
        <v>2078</v>
      </c>
      <c r="Y2408" s="4" t="n">
        <v>903</v>
      </c>
      <c r="AB2408" s="4" t="n">
        <v>903</v>
      </c>
      <c r="AC2408" s="9" t="n">
        <v>38021.6277662037</v>
      </c>
      <c r="AD2408" s="10" t="n">
        <v>14999999</v>
      </c>
    </row>
    <row r="2409" customFormat="false" ht="12.75" hidden="false" customHeight="false" outlineLevel="0" collapsed="false">
      <c r="B2409" s="2" t="n">
        <v>2001</v>
      </c>
      <c r="C2409" s="2" t="s">
        <v>1450</v>
      </c>
      <c r="D2409" s="2" t="s">
        <v>1451</v>
      </c>
      <c r="E2409" s="2" t="n">
        <v>23020</v>
      </c>
      <c r="F2409" s="3" t="s">
        <v>1452</v>
      </c>
      <c r="G2409" s="2" t="s">
        <v>1420</v>
      </c>
      <c r="H2409" s="2" t="s">
        <v>131</v>
      </c>
      <c r="I2409" s="2" t="n">
        <v>15</v>
      </c>
      <c r="J2409" s="4" t="n">
        <v>10457</v>
      </c>
      <c r="K2409" s="4" t="n">
        <v>4357</v>
      </c>
      <c r="L2409" s="5" t="s">
        <v>2069</v>
      </c>
      <c r="M2409" s="6" t="s">
        <v>2070</v>
      </c>
      <c r="P2409" s="3" t="s">
        <v>2071</v>
      </c>
      <c r="Q2409" s="3" t="s">
        <v>2072</v>
      </c>
      <c r="AC2409" s="9" t="n">
        <v>38021.6277662037</v>
      </c>
      <c r="AD2409" s="10" t="n">
        <v>2</v>
      </c>
    </row>
    <row r="2410" customFormat="false" ht="12.75" hidden="false" customHeight="false" outlineLevel="0" collapsed="false">
      <c r="B2410" s="2" t="n">
        <v>2001</v>
      </c>
      <c r="C2410" s="2" t="s">
        <v>1450</v>
      </c>
      <c r="D2410" s="2" t="s">
        <v>1451</v>
      </c>
      <c r="E2410" s="2" t="n">
        <v>23020</v>
      </c>
      <c r="F2410" s="3" t="s">
        <v>1452</v>
      </c>
      <c r="G2410" s="2" t="s">
        <v>1420</v>
      </c>
      <c r="H2410" s="2" t="s">
        <v>131</v>
      </c>
      <c r="I2410" s="2" t="n">
        <v>15</v>
      </c>
      <c r="J2410" s="4" t="n">
        <v>10457</v>
      </c>
      <c r="K2410" s="4" t="n">
        <v>4357</v>
      </c>
      <c r="L2410" s="5" t="s">
        <v>2101</v>
      </c>
      <c r="M2410" s="6" t="s">
        <v>2074</v>
      </c>
      <c r="O2410" s="6" t="s">
        <v>2069</v>
      </c>
      <c r="P2410" s="3" t="s">
        <v>2075</v>
      </c>
      <c r="Q2410" s="3" t="s">
        <v>2076</v>
      </c>
      <c r="AC2410" s="9" t="n">
        <v>38021.6277662037</v>
      </c>
      <c r="AD2410" s="10" t="n">
        <v>100001</v>
      </c>
    </row>
    <row r="2411" customFormat="false" ht="12.75" hidden="false" customHeight="false" outlineLevel="0" collapsed="false">
      <c r="B2411" s="2" t="n">
        <v>2001</v>
      </c>
      <c r="C2411" s="2" t="s">
        <v>1450</v>
      </c>
      <c r="D2411" s="2" t="s">
        <v>1451</v>
      </c>
      <c r="E2411" s="2" t="n">
        <v>23020</v>
      </c>
      <c r="F2411" s="3" t="s">
        <v>1452</v>
      </c>
      <c r="G2411" s="2" t="s">
        <v>1420</v>
      </c>
      <c r="H2411" s="2" t="s">
        <v>131</v>
      </c>
      <c r="I2411" s="2" t="n">
        <v>15</v>
      </c>
      <c r="J2411" s="4" t="n">
        <v>10457</v>
      </c>
      <c r="K2411" s="4" t="n">
        <v>4357</v>
      </c>
      <c r="L2411" s="5" t="s">
        <v>77</v>
      </c>
      <c r="M2411" s="6" t="s">
        <v>2074</v>
      </c>
      <c r="N2411" s="6" t="s">
        <v>78</v>
      </c>
      <c r="O2411" s="6" t="s">
        <v>71</v>
      </c>
      <c r="P2411" s="3" t="s">
        <v>75</v>
      </c>
      <c r="Q2411" s="3" t="s">
        <v>79</v>
      </c>
      <c r="R2411" s="7" t="n">
        <v>1</v>
      </c>
      <c r="S2411" s="6" t="n">
        <v>100</v>
      </c>
      <c r="T2411" s="4" t="n">
        <v>42700</v>
      </c>
      <c r="V2411" s="8" t="n">
        <v>0.060845</v>
      </c>
      <c r="X2411" s="8" t="n">
        <v>0.060845</v>
      </c>
      <c r="Z2411" s="4" t="n">
        <v>26</v>
      </c>
      <c r="AB2411" s="4" t="n">
        <v>26</v>
      </c>
      <c r="AC2411" s="9" t="n">
        <v>38021.6277662037</v>
      </c>
      <c r="AD2411" s="10" t="n">
        <v>10101380</v>
      </c>
    </row>
    <row r="2412" customFormat="false" ht="12.75" hidden="false" customHeight="false" outlineLevel="0" collapsed="false">
      <c r="B2412" s="2" t="n">
        <v>2001</v>
      </c>
      <c r="C2412" s="2" t="s">
        <v>1450</v>
      </c>
      <c r="D2412" s="2" t="s">
        <v>1451</v>
      </c>
      <c r="E2412" s="2" t="n">
        <v>23020</v>
      </c>
      <c r="F2412" s="3" t="s">
        <v>1452</v>
      </c>
      <c r="G2412" s="2" t="s">
        <v>1420</v>
      </c>
      <c r="H2412" s="2" t="s">
        <v>131</v>
      </c>
      <c r="I2412" s="2" t="n">
        <v>15</v>
      </c>
      <c r="J2412" s="4" t="n">
        <v>10457</v>
      </c>
      <c r="K2412" s="4" t="n">
        <v>4357</v>
      </c>
      <c r="L2412" s="5" t="s">
        <v>83</v>
      </c>
      <c r="M2412" s="6" t="s">
        <v>2074</v>
      </c>
      <c r="N2412" s="6" t="s">
        <v>84</v>
      </c>
      <c r="O2412" s="6" t="s">
        <v>71</v>
      </c>
      <c r="P2412" s="3" t="s">
        <v>85</v>
      </c>
      <c r="Q2412" s="3" t="s">
        <v>76</v>
      </c>
      <c r="R2412" s="7" t="n">
        <v>1.273</v>
      </c>
      <c r="S2412" s="6" t="n">
        <v>100</v>
      </c>
      <c r="T2412" s="4" t="n">
        <v>1103900</v>
      </c>
      <c r="V2412" s="8" t="n">
        <v>0.077456</v>
      </c>
      <c r="X2412" s="8" t="n">
        <v>0.077456</v>
      </c>
      <c r="Z2412" s="4" t="n">
        <v>855</v>
      </c>
      <c r="AB2412" s="4" t="n">
        <v>855</v>
      </c>
      <c r="AC2412" s="9" t="n">
        <v>38021.6277662037</v>
      </c>
      <c r="AD2412" s="10" t="n">
        <v>12020300</v>
      </c>
    </row>
    <row r="2413" customFormat="false" ht="12.75" hidden="false" customHeight="false" outlineLevel="0" collapsed="false">
      <c r="B2413" s="2" t="n">
        <v>2001</v>
      </c>
      <c r="C2413" s="2" t="s">
        <v>1450</v>
      </c>
      <c r="D2413" s="2" t="s">
        <v>1451</v>
      </c>
      <c r="E2413" s="2" t="n">
        <v>23020</v>
      </c>
      <c r="F2413" s="3" t="s">
        <v>1452</v>
      </c>
      <c r="G2413" s="2" t="s">
        <v>1420</v>
      </c>
      <c r="H2413" s="2" t="s">
        <v>131</v>
      </c>
      <c r="I2413" s="2" t="n">
        <v>15</v>
      </c>
      <c r="J2413" s="4" t="n">
        <v>10457</v>
      </c>
      <c r="K2413" s="4" t="n">
        <v>4357</v>
      </c>
      <c r="L2413" s="5" t="s">
        <v>86</v>
      </c>
      <c r="M2413" s="6" t="s">
        <v>2074</v>
      </c>
      <c r="N2413" s="6" t="s">
        <v>87</v>
      </c>
      <c r="O2413" s="6" t="s">
        <v>71</v>
      </c>
      <c r="P2413" s="3" t="s">
        <v>85</v>
      </c>
      <c r="Q2413" s="3" t="s">
        <v>79</v>
      </c>
      <c r="R2413" s="7" t="n">
        <v>1.273</v>
      </c>
      <c r="S2413" s="6" t="n">
        <v>100</v>
      </c>
      <c r="T2413" s="4" t="n">
        <v>2011000</v>
      </c>
      <c r="V2413" s="8" t="n">
        <v>0.077456</v>
      </c>
      <c r="X2413" s="8" t="n">
        <v>0.077456</v>
      </c>
      <c r="Z2413" s="4" t="n">
        <v>1558</v>
      </c>
      <c r="AB2413" s="4" t="n">
        <v>1558</v>
      </c>
      <c r="AC2413" s="9" t="n">
        <v>38021.6277662037</v>
      </c>
      <c r="AD2413" s="10" t="n">
        <v>12020380</v>
      </c>
    </row>
    <row r="2414" customFormat="false" ht="12.75" hidden="false" customHeight="false" outlineLevel="0" collapsed="false">
      <c r="B2414" s="2" t="n">
        <v>2001</v>
      </c>
      <c r="C2414" s="2" t="s">
        <v>1450</v>
      </c>
      <c r="D2414" s="2" t="s">
        <v>1451</v>
      </c>
      <c r="E2414" s="2" t="n">
        <v>23020</v>
      </c>
      <c r="F2414" s="3" t="s">
        <v>1452</v>
      </c>
      <c r="G2414" s="2" t="s">
        <v>1420</v>
      </c>
      <c r="H2414" s="2" t="s">
        <v>131</v>
      </c>
      <c r="I2414" s="2" t="n">
        <v>15</v>
      </c>
      <c r="J2414" s="4" t="n">
        <v>10457</v>
      </c>
      <c r="K2414" s="4" t="n">
        <v>4357</v>
      </c>
      <c r="L2414" s="5" t="s">
        <v>107</v>
      </c>
      <c r="M2414" s="6" t="s">
        <v>2074</v>
      </c>
      <c r="N2414" s="6" t="s">
        <v>108</v>
      </c>
      <c r="O2414" s="6" t="s">
        <v>71</v>
      </c>
      <c r="P2414" s="3" t="s">
        <v>109</v>
      </c>
      <c r="Q2414" s="3" t="s">
        <v>76</v>
      </c>
      <c r="R2414" s="7" t="n">
        <v>2.444</v>
      </c>
      <c r="S2414" s="6" t="n">
        <v>100</v>
      </c>
      <c r="T2414" s="4" t="n">
        <v>557600</v>
      </c>
      <c r="V2414" s="8" t="n">
        <v>0.148705</v>
      </c>
      <c r="X2414" s="8" t="n">
        <v>0.148705</v>
      </c>
      <c r="Z2414" s="4" t="n">
        <v>829</v>
      </c>
      <c r="AB2414" s="4" t="n">
        <v>829</v>
      </c>
      <c r="AC2414" s="9" t="n">
        <v>38021.6277662037</v>
      </c>
      <c r="AD2414" s="10" t="n">
        <v>14040300</v>
      </c>
    </row>
    <row r="2415" customFormat="false" ht="12.75" hidden="false" customHeight="false" outlineLevel="0" collapsed="false">
      <c r="B2415" s="2" t="n">
        <v>2001</v>
      </c>
      <c r="C2415" s="2" t="s">
        <v>1450</v>
      </c>
      <c r="D2415" s="2" t="s">
        <v>1451</v>
      </c>
      <c r="E2415" s="2" t="n">
        <v>23020</v>
      </c>
      <c r="F2415" s="3" t="s">
        <v>1452</v>
      </c>
      <c r="G2415" s="2" t="s">
        <v>1420</v>
      </c>
      <c r="H2415" s="2" t="s">
        <v>131</v>
      </c>
      <c r="I2415" s="2" t="n">
        <v>15</v>
      </c>
      <c r="J2415" s="4" t="n">
        <v>10457</v>
      </c>
      <c r="K2415" s="4" t="n">
        <v>4357</v>
      </c>
      <c r="L2415" s="5" t="s">
        <v>2104</v>
      </c>
      <c r="M2415" s="6" t="s">
        <v>2074</v>
      </c>
      <c r="O2415" s="6" t="s">
        <v>2069</v>
      </c>
      <c r="Q2415" s="3" t="s">
        <v>2078</v>
      </c>
      <c r="Z2415" s="4" t="n">
        <v>3268</v>
      </c>
      <c r="AB2415" s="4" t="n">
        <v>3268</v>
      </c>
      <c r="AC2415" s="9" t="n">
        <v>38021.6277662037</v>
      </c>
      <c r="AD2415" s="10" t="n">
        <v>14999999</v>
      </c>
    </row>
    <row r="2416" customFormat="false" ht="12.75" hidden="false" customHeight="false" outlineLevel="0" collapsed="false">
      <c r="B2416" s="2" t="n">
        <v>2001</v>
      </c>
      <c r="C2416" s="2" t="s">
        <v>1458</v>
      </c>
      <c r="D2416" s="2" t="s">
        <v>1459</v>
      </c>
      <c r="E2416" s="2" t="n">
        <v>57041</v>
      </c>
      <c r="F2416" s="3" t="s">
        <v>1460</v>
      </c>
      <c r="G2416" s="2" t="s">
        <v>1457</v>
      </c>
      <c r="H2416" s="2" t="s">
        <v>69</v>
      </c>
      <c r="I2416" s="2" t="n">
        <v>13</v>
      </c>
      <c r="J2416" s="4" t="n">
        <v>11542</v>
      </c>
      <c r="K2416" s="4" t="n">
        <v>6203</v>
      </c>
      <c r="L2416" s="5" t="s">
        <v>2069</v>
      </c>
      <c r="M2416" s="6" t="s">
        <v>247</v>
      </c>
      <c r="P2416" s="3" t="s">
        <v>2105</v>
      </c>
      <c r="Q2416" s="3" t="s">
        <v>2106</v>
      </c>
      <c r="AC2416" s="9" t="n">
        <v>37860.6854166667</v>
      </c>
      <c r="AD2416" s="10" t="n">
        <v>1</v>
      </c>
    </row>
    <row r="2417" customFormat="false" ht="12.75" hidden="false" customHeight="false" outlineLevel="0" collapsed="false">
      <c r="B2417" s="2" t="n">
        <v>2001</v>
      </c>
      <c r="C2417" s="2" t="s">
        <v>1458</v>
      </c>
      <c r="D2417" s="2" t="s">
        <v>1459</v>
      </c>
      <c r="E2417" s="2" t="n">
        <v>57041</v>
      </c>
      <c r="F2417" s="3" t="s">
        <v>1460</v>
      </c>
      <c r="G2417" s="2" t="s">
        <v>1457</v>
      </c>
      <c r="H2417" s="2" t="s">
        <v>69</v>
      </c>
      <c r="I2417" s="2" t="n">
        <v>13</v>
      </c>
      <c r="J2417" s="4" t="n">
        <v>11542</v>
      </c>
      <c r="K2417" s="4" t="n">
        <v>6203</v>
      </c>
      <c r="L2417" s="5" t="s">
        <v>2107</v>
      </c>
      <c r="M2417" s="6" t="s">
        <v>2118</v>
      </c>
      <c r="O2417" s="6" t="s">
        <v>2069</v>
      </c>
      <c r="P2417" s="3" t="s">
        <v>2109</v>
      </c>
      <c r="Q2417" s="3" t="s">
        <v>2119</v>
      </c>
      <c r="AC2417" s="9" t="n">
        <v>37860.6854166667</v>
      </c>
      <c r="AD2417" s="10" t="n">
        <v>100000</v>
      </c>
    </row>
    <row r="2418" customFormat="false" ht="12.75" hidden="false" customHeight="false" outlineLevel="0" collapsed="false">
      <c r="B2418" s="2" t="n">
        <v>2001</v>
      </c>
      <c r="C2418" s="2" t="s">
        <v>1458</v>
      </c>
      <c r="D2418" s="2" t="s">
        <v>1459</v>
      </c>
      <c r="E2418" s="2" t="n">
        <v>57041</v>
      </c>
      <c r="F2418" s="3" t="s">
        <v>1460</v>
      </c>
      <c r="G2418" s="2" t="s">
        <v>1457</v>
      </c>
      <c r="H2418" s="2" t="s">
        <v>69</v>
      </c>
      <c r="I2418" s="2" t="n">
        <v>13</v>
      </c>
      <c r="J2418" s="4" t="n">
        <v>11542</v>
      </c>
      <c r="K2418" s="4" t="n">
        <v>6203</v>
      </c>
      <c r="L2418" s="5" t="s">
        <v>2</v>
      </c>
      <c r="M2418" s="6" t="s">
        <v>2118</v>
      </c>
      <c r="N2418" s="6" t="s">
        <v>74</v>
      </c>
      <c r="O2418" s="6" t="s">
        <v>71</v>
      </c>
      <c r="P2418" s="3" t="s">
        <v>75</v>
      </c>
      <c r="Q2418" s="3" t="s">
        <v>76</v>
      </c>
      <c r="R2418" s="7" t="n">
        <v>1</v>
      </c>
      <c r="S2418" s="6" t="n">
        <v>100</v>
      </c>
      <c r="U2418" s="8" t="n">
        <v>0.979906</v>
      </c>
      <c r="X2418" s="8" t="n">
        <v>0.979906</v>
      </c>
      <c r="AC2418" s="9" t="n">
        <v>37860.6854166667</v>
      </c>
      <c r="AD2418" s="10" t="n">
        <v>10101300</v>
      </c>
    </row>
    <row r="2419" customFormat="false" ht="12.75" hidden="false" customHeight="false" outlineLevel="0" collapsed="false">
      <c r="B2419" s="2" t="n">
        <v>2001</v>
      </c>
      <c r="C2419" s="2" t="s">
        <v>1458</v>
      </c>
      <c r="D2419" s="2" t="s">
        <v>1459</v>
      </c>
      <c r="E2419" s="2" t="n">
        <v>57041</v>
      </c>
      <c r="F2419" s="3" t="s">
        <v>1460</v>
      </c>
      <c r="G2419" s="2" t="s">
        <v>1457</v>
      </c>
      <c r="H2419" s="2" t="s">
        <v>69</v>
      </c>
      <c r="I2419" s="2" t="n">
        <v>13</v>
      </c>
      <c r="J2419" s="4" t="n">
        <v>11542</v>
      </c>
      <c r="K2419" s="4" t="n">
        <v>6203</v>
      </c>
      <c r="L2419" s="5" t="s">
        <v>83</v>
      </c>
      <c r="M2419" s="6" t="s">
        <v>2118</v>
      </c>
      <c r="N2419" s="6" t="s">
        <v>84</v>
      </c>
      <c r="O2419" s="6" t="s">
        <v>71</v>
      </c>
      <c r="P2419" s="3" t="s">
        <v>85</v>
      </c>
      <c r="Q2419" s="3" t="s">
        <v>76</v>
      </c>
      <c r="R2419" s="7" t="n">
        <v>1.679</v>
      </c>
      <c r="S2419" s="6" t="n">
        <v>100</v>
      </c>
      <c r="T2419" s="4" t="n">
        <v>1076280</v>
      </c>
      <c r="U2419" s="8" t="n">
        <v>1.645262</v>
      </c>
      <c r="X2419" s="8" t="n">
        <v>1.645262</v>
      </c>
      <c r="Y2419" s="4" t="n">
        <v>17708</v>
      </c>
      <c r="AB2419" s="4" t="n">
        <v>17708</v>
      </c>
      <c r="AC2419" s="9" t="n">
        <v>37860.6854166667</v>
      </c>
      <c r="AD2419" s="10" t="n">
        <v>12020300</v>
      </c>
    </row>
    <row r="2420" customFormat="false" ht="12.75" hidden="false" customHeight="false" outlineLevel="0" collapsed="false">
      <c r="B2420" s="2" t="n">
        <v>2001</v>
      </c>
      <c r="C2420" s="2" t="s">
        <v>1458</v>
      </c>
      <c r="D2420" s="2" t="s">
        <v>1459</v>
      </c>
      <c r="E2420" s="2" t="n">
        <v>57041</v>
      </c>
      <c r="F2420" s="3" t="s">
        <v>1460</v>
      </c>
      <c r="G2420" s="2" t="s">
        <v>1457</v>
      </c>
      <c r="H2420" s="2" t="s">
        <v>69</v>
      </c>
      <c r="I2420" s="2" t="n">
        <v>13</v>
      </c>
      <c r="J2420" s="4" t="n">
        <v>11542</v>
      </c>
      <c r="K2420" s="4" t="n">
        <v>6203</v>
      </c>
      <c r="L2420" s="5" t="s">
        <v>86</v>
      </c>
      <c r="M2420" s="6" t="s">
        <v>2118</v>
      </c>
      <c r="N2420" s="6" t="s">
        <v>87</v>
      </c>
      <c r="O2420" s="6" t="s">
        <v>71</v>
      </c>
      <c r="P2420" s="3" t="s">
        <v>85</v>
      </c>
      <c r="Q2420" s="3" t="s">
        <v>79</v>
      </c>
      <c r="R2420" s="7" t="n">
        <v>1.679</v>
      </c>
      <c r="S2420" s="6" t="n">
        <v>100</v>
      </c>
      <c r="T2420" s="4" t="n">
        <v>269315</v>
      </c>
      <c r="U2420" s="8" t="n">
        <v>1.645262</v>
      </c>
      <c r="X2420" s="8" t="n">
        <v>1.645262</v>
      </c>
      <c r="Y2420" s="4" t="n">
        <v>4431</v>
      </c>
      <c r="AB2420" s="4" t="n">
        <v>4431</v>
      </c>
      <c r="AC2420" s="9" t="n">
        <v>37860.6854166667</v>
      </c>
      <c r="AD2420" s="10" t="n">
        <v>12020380</v>
      </c>
    </row>
    <row r="2421" customFormat="false" ht="12.75" hidden="false" customHeight="false" outlineLevel="0" collapsed="false">
      <c r="B2421" s="2" t="n">
        <v>2001</v>
      </c>
      <c r="C2421" s="2" t="s">
        <v>1458</v>
      </c>
      <c r="D2421" s="2" t="s">
        <v>1459</v>
      </c>
      <c r="E2421" s="2" t="n">
        <v>57041</v>
      </c>
      <c r="F2421" s="3" t="s">
        <v>1460</v>
      </c>
      <c r="G2421" s="2" t="s">
        <v>1457</v>
      </c>
      <c r="H2421" s="2" t="s">
        <v>69</v>
      </c>
      <c r="I2421" s="2" t="n">
        <v>13</v>
      </c>
      <c r="J2421" s="4" t="n">
        <v>11542</v>
      </c>
      <c r="K2421" s="4" t="n">
        <v>6203</v>
      </c>
      <c r="L2421" s="5" t="s">
        <v>97</v>
      </c>
      <c r="M2421" s="6" t="s">
        <v>2118</v>
      </c>
      <c r="N2421" s="6" t="s">
        <v>98</v>
      </c>
      <c r="O2421" s="6" t="s">
        <v>71</v>
      </c>
      <c r="P2421" s="3" t="s">
        <v>99</v>
      </c>
      <c r="Q2421" s="3" t="s">
        <v>76</v>
      </c>
      <c r="R2421" s="7" t="n">
        <v>1.679</v>
      </c>
      <c r="S2421" s="6" t="n">
        <v>100</v>
      </c>
      <c r="T2421" s="4" t="n">
        <v>336500</v>
      </c>
      <c r="U2421" s="8" t="n">
        <v>1.645262</v>
      </c>
      <c r="X2421" s="8" t="n">
        <v>1.645262</v>
      </c>
      <c r="Y2421" s="4" t="n">
        <v>5536</v>
      </c>
      <c r="AB2421" s="4" t="n">
        <v>5536</v>
      </c>
      <c r="AC2421" s="9" t="n">
        <v>37860.6854166667</v>
      </c>
      <c r="AD2421" s="10" t="n">
        <v>13030300</v>
      </c>
    </row>
    <row r="2422" customFormat="false" ht="12.75" hidden="false" customHeight="false" outlineLevel="0" collapsed="false">
      <c r="B2422" s="2" t="n">
        <v>2001</v>
      </c>
      <c r="C2422" s="2" t="s">
        <v>1458</v>
      </c>
      <c r="D2422" s="2" t="s">
        <v>1459</v>
      </c>
      <c r="E2422" s="2" t="n">
        <v>57041</v>
      </c>
      <c r="F2422" s="3" t="s">
        <v>1460</v>
      </c>
      <c r="G2422" s="2" t="s">
        <v>1457</v>
      </c>
      <c r="H2422" s="2" t="s">
        <v>69</v>
      </c>
      <c r="I2422" s="2" t="n">
        <v>13</v>
      </c>
      <c r="J2422" s="4" t="n">
        <v>11542</v>
      </c>
      <c r="K2422" s="4" t="n">
        <v>6203</v>
      </c>
      <c r="L2422" s="5" t="s">
        <v>2111</v>
      </c>
      <c r="M2422" s="6" t="s">
        <v>2118</v>
      </c>
      <c r="O2422" s="6" t="s">
        <v>2069</v>
      </c>
      <c r="Q2422" s="3" t="s">
        <v>2078</v>
      </c>
      <c r="Y2422" s="4" t="n">
        <v>27675</v>
      </c>
      <c r="AB2422" s="4" t="n">
        <v>27675</v>
      </c>
      <c r="AC2422" s="9" t="n">
        <v>37860.6854166667</v>
      </c>
      <c r="AD2422" s="10" t="n">
        <v>14999999</v>
      </c>
    </row>
    <row r="2423" customFormat="false" ht="12.75" hidden="false" customHeight="false" outlineLevel="0" collapsed="false">
      <c r="B2423" s="2" t="n">
        <v>2001</v>
      </c>
      <c r="C2423" s="2" t="s">
        <v>1490</v>
      </c>
      <c r="D2423" s="2" t="s">
        <v>1491</v>
      </c>
      <c r="E2423" s="2" t="n">
        <v>57051</v>
      </c>
      <c r="F2423" s="3" t="s">
        <v>1492</v>
      </c>
      <c r="G2423" s="2" t="s">
        <v>1457</v>
      </c>
      <c r="H2423" s="2" t="s">
        <v>69</v>
      </c>
      <c r="I2423" s="2" t="n">
        <v>13</v>
      </c>
      <c r="J2423" s="4" t="n">
        <v>1407</v>
      </c>
      <c r="K2423" s="4" t="n">
        <v>749</v>
      </c>
      <c r="L2423" s="5" t="s">
        <v>2069</v>
      </c>
      <c r="M2423" s="6" t="s">
        <v>247</v>
      </c>
      <c r="P2423" s="3" t="s">
        <v>2105</v>
      </c>
      <c r="Q2423" s="3" t="s">
        <v>2106</v>
      </c>
      <c r="AC2423" s="9" t="n">
        <v>38002.6655208333</v>
      </c>
      <c r="AD2423" s="10" t="n">
        <v>1</v>
      </c>
    </row>
    <row r="2424" customFormat="false" ht="12.75" hidden="false" customHeight="false" outlineLevel="0" collapsed="false">
      <c r="B2424" s="2" t="n">
        <v>2001</v>
      </c>
      <c r="C2424" s="2" t="s">
        <v>1490</v>
      </c>
      <c r="D2424" s="2" t="s">
        <v>1491</v>
      </c>
      <c r="E2424" s="2" t="n">
        <v>57051</v>
      </c>
      <c r="F2424" s="3" t="s">
        <v>1492</v>
      </c>
      <c r="G2424" s="2" t="s">
        <v>1457</v>
      </c>
      <c r="H2424" s="2" t="s">
        <v>69</v>
      </c>
      <c r="I2424" s="2" t="n">
        <v>13</v>
      </c>
      <c r="J2424" s="4" t="n">
        <v>1407</v>
      </c>
      <c r="K2424" s="4" t="n">
        <v>749</v>
      </c>
      <c r="L2424" s="5" t="s">
        <v>2107</v>
      </c>
      <c r="M2424" s="6" t="s">
        <v>2299</v>
      </c>
      <c r="O2424" s="6" t="s">
        <v>2069</v>
      </c>
      <c r="P2424" s="3" t="s">
        <v>2109</v>
      </c>
      <c r="Q2424" s="3" t="s">
        <v>2300</v>
      </c>
      <c r="AC2424" s="9" t="n">
        <v>38002.6655208333</v>
      </c>
      <c r="AD2424" s="10" t="n">
        <v>100000</v>
      </c>
    </row>
    <row r="2425" customFormat="false" ht="12.75" hidden="false" customHeight="false" outlineLevel="0" collapsed="false">
      <c r="B2425" s="2" t="n">
        <v>2001</v>
      </c>
      <c r="C2425" s="2" t="s">
        <v>1490</v>
      </c>
      <c r="D2425" s="2" t="s">
        <v>1491</v>
      </c>
      <c r="E2425" s="2" t="n">
        <v>57051</v>
      </c>
      <c r="F2425" s="3" t="s">
        <v>1492</v>
      </c>
      <c r="G2425" s="2" t="s">
        <v>1457</v>
      </c>
      <c r="H2425" s="2" t="s">
        <v>69</v>
      </c>
      <c r="I2425" s="2" t="n">
        <v>13</v>
      </c>
      <c r="J2425" s="4" t="n">
        <v>1407</v>
      </c>
      <c r="K2425" s="4" t="n">
        <v>749</v>
      </c>
      <c r="L2425" s="5" t="s">
        <v>77</v>
      </c>
      <c r="M2425" s="6" t="s">
        <v>2299</v>
      </c>
      <c r="N2425" s="6" t="s">
        <v>78</v>
      </c>
      <c r="O2425" s="6" t="s">
        <v>71</v>
      </c>
      <c r="P2425" s="3" t="s">
        <v>75</v>
      </c>
      <c r="Q2425" s="3" t="s">
        <v>79</v>
      </c>
      <c r="R2425" s="7" t="n">
        <v>1</v>
      </c>
      <c r="S2425" s="6" t="n">
        <v>100</v>
      </c>
      <c r="T2425" s="4" t="n">
        <v>9400</v>
      </c>
      <c r="U2425" s="8" t="n">
        <v>0.0178</v>
      </c>
      <c r="X2425" s="8" t="n">
        <v>0.0178</v>
      </c>
      <c r="Y2425" s="4" t="n">
        <v>2</v>
      </c>
      <c r="AB2425" s="4" t="n">
        <v>2</v>
      </c>
      <c r="AC2425" s="9" t="n">
        <v>38002.6655208333</v>
      </c>
      <c r="AD2425" s="10" t="n">
        <v>10101380</v>
      </c>
    </row>
    <row r="2426" customFormat="false" ht="12.75" hidden="false" customHeight="false" outlineLevel="0" collapsed="false">
      <c r="B2426" s="2" t="n">
        <v>2001</v>
      </c>
      <c r="C2426" s="2" t="s">
        <v>1490</v>
      </c>
      <c r="D2426" s="2" t="s">
        <v>1491</v>
      </c>
      <c r="E2426" s="2" t="n">
        <v>57051</v>
      </c>
      <c r="F2426" s="3" t="s">
        <v>1492</v>
      </c>
      <c r="G2426" s="2" t="s">
        <v>1457</v>
      </c>
      <c r="H2426" s="2" t="s">
        <v>69</v>
      </c>
      <c r="I2426" s="2" t="n">
        <v>13</v>
      </c>
      <c r="J2426" s="4" t="n">
        <v>1407</v>
      </c>
      <c r="K2426" s="4" t="n">
        <v>749</v>
      </c>
      <c r="L2426" s="5" t="s">
        <v>83</v>
      </c>
      <c r="M2426" s="6" t="s">
        <v>2299</v>
      </c>
      <c r="N2426" s="6" t="s">
        <v>84</v>
      </c>
      <c r="O2426" s="6" t="s">
        <v>71</v>
      </c>
      <c r="P2426" s="3" t="s">
        <v>85</v>
      </c>
      <c r="Q2426" s="3" t="s">
        <v>76</v>
      </c>
      <c r="R2426" s="7" t="n">
        <v>1</v>
      </c>
      <c r="S2426" s="6" t="n">
        <v>100</v>
      </c>
      <c r="T2426" s="4" t="n">
        <v>450000</v>
      </c>
      <c r="U2426" s="8" t="n">
        <v>0.0178</v>
      </c>
      <c r="X2426" s="8" t="n">
        <v>0.0178</v>
      </c>
      <c r="Y2426" s="4" t="n">
        <v>80</v>
      </c>
      <c r="AB2426" s="4" t="n">
        <v>80</v>
      </c>
      <c r="AC2426" s="9" t="n">
        <v>38002.6655208333</v>
      </c>
      <c r="AD2426" s="10" t="n">
        <v>12020300</v>
      </c>
    </row>
    <row r="2427" customFormat="false" ht="12.75" hidden="false" customHeight="false" outlineLevel="0" collapsed="false">
      <c r="B2427" s="2" t="n">
        <v>2001</v>
      </c>
      <c r="C2427" s="2" t="s">
        <v>1490</v>
      </c>
      <c r="D2427" s="2" t="s">
        <v>1491</v>
      </c>
      <c r="E2427" s="2" t="n">
        <v>57051</v>
      </c>
      <c r="F2427" s="3" t="s">
        <v>1492</v>
      </c>
      <c r="G2427" s="2" t="s">
        <v>1457</v>
      </c>
      <c r="H2427" s="2" t="s">
        <v>69</v>
      </c>
      <c r="I2427" s="2" t="n">
        <v>13</v>
      </c>
      <c r="J2427" s="4" t="n">
        <v>1407</v>
      </c>
      <c r="K2427" s="4" t="n">
        <v>749</v>
      </c>
      <c r="L2427" s="5" t="s">
        <v>86</v>
      </c>
      <c r="M2427" s="6" t="s">
        <v>2299</v>
      </c>
      <c r="N2427" s="6" t="s">
        <v>87</v>
      </c>
      <c r="O2427" s="6" t="s">
        <v>71</v>
      </c>
      <c r="P2427" s="3" t="s">
        <v>85</v>
      </c>
      <c r="Q2427" s="3" t="s">
        <v>79</v>
      </c>
      <c r="R2427" s="7" t="n">
        <v>1</v>
      </c>
      <c r="S2427" s="6" t="n">
        <v>100</v>
      </c>
      <c r="T2427" s="4" t="n">
        <v>1000</v>
      </c>
      <c r="U2427" s="8" t="n">
        <v>0.0178</v>
      </c>
      <c r="X2427" s="8" t="n">
        <v>0.0178</v>
      </c>
      <c r="AC2427" s="9" t="n">
        <v>38002.6655208333</v>
      </c>
      <c r="AD2427" s="10" t="n">
        <v>12020380</v>
      </c>
    </row>
    <row r="2428" customFormat="false" ht="12.75" hidden="false" customHeight="false" outlineLevel="0" collapsed="false">
      <c r="B2428" s="2" t="n">
        <v>2001</v>
      </c>
      <c r="C2428" s="2" t="s">
        <v>1490</v>
      </c>
      <c r="D2428" s="2" t="s">
        <v>1491</v>
      </c>
      <c r="E2428" s="2" t="n">
        <v>57051</v>
      </c>
      <c r="F2428" s="3" t="s">
        <v>1492</v>
      </c>
      <c r="G2428" s="2" t="s">
        <v>1457</v>
      </c>
      <c r="H2428" s="2" t="s">
        <v>69</v>
      </c>
      <c r="I2428" s="2" t="n">
        <v>13</v>
      </c>
      <c r="J2428" s="4" t="n">
        <v>1407</v>
      </c>
      <c r="K2428" s="4" t="n">
        <v>749</v>
      </c>
      <c r="L2428" s="5" t="s">
        <v>2111</v>
      </c>
      <c r="M2428" s="6" t="s">
        <v>2299</v>
      </c>
      <c r="O2428" s="6" t="s">
        <v>2069</v>
      </c>
      <c r="Q2428" s="3" t="s">
        <v>2078</v>
      </c>
      <c r="Y2428" s="4" t="n">
        <v>82</v>
      </c>
      <c r="AB2428" s="4" t="n">
        <v>82</v>
      </c>
      <c r="AC2428" s="9" t="n">
        <v>38002.6655208333</v>
      </c>
      <c r="AD2428" s="10" t="n">
        <v>14999999</v>
      </c>
    </row>
    <row r="2429" customFormat="false" ht="12.75" hidden="false" customHeight="false" outlineLevel="0" collapsed="false">
      <c r="B2429" s="2" t="n">
        <v>2001</v>
      </c>
      <c r="C2429" s="2" t="s">
        <v>1516</v>
      </c>
      <c r="D2429" s="2" t="s">
        <v>1517</v>
      </c>
      <c r="E2429" s="2" t="n">
        <v>57096</v>
      </c>
      <c r="F2429" s="3" t="s">
        <v>1518</v>
      </c>
      <c r="G2429" s="2" t="s">
        <v>1457</v>
      </c>
      <c r="H2429" s="2" t="s">
        <v>69</v>
      </c>
      <c r="I2429" s="2" t="n">
        <v>13</v>
      </c>
      <c r="J2429" s="4" t="n">
        <v>1265</v>
      </c>
      <c r="K2429" s="4" t="n">
        <v>592</v>
      </c>
      <c r="L2429" s="5" t="s">
        <v>2069</v>
      </c>
      <c r="M2429" s="6" t="s">
        <v>247</v>
      </c>
      <c r="P2429" s="3" t="s">
        <v>2105</v>
      </c>
      <c r="Q2429" s="3" t="s">
        <v>2106</v>
      </c>
      <c r="AC2429" s="9" t="n">
        <v>37799.6761226852</v>
      </c>
      <c r="AD2429" s="10" t="n">
        <v>1</v>
      </c>
    </row>
    <row r="2430" customFormat="false" ht="12.75" hidden="false" customHeight="false" outlineLevel="0" collapsed="false">
      <c r="B2430" s="2" t="n">
        <v>2001</v>
      </c>
      <c r="C2430" s="2" t="s">
        <v>1516</v>
      </c>
      <c r="D2430" s="2" t="s">
        <v>1517</v>
      </c>
      <c r="E2430" s="2" t="n">
        <v>57096</v>
      </c>
      <c r="F2430" s="3" t="s">
        <v>1518</v>
      </c>
      <c r="G2430" s="2" t="s">
        <v>1457</v>
      </c>
      <c r="H2430" s="2" t="s">
        <v>69</v>
      </c>
      <c r="I2430" s="2" t="n">
        <v>13</v>
      </c>
      <c r="J2430" s="4" t="n">
        <v>1265</v>
      </c>
      <c r="K2430" s="4" t="n">
        <v>592</v>
      </c>
      <c r="L2430" s="5" t="s">
        <v>2309</v>
      </c>
      <c r="M2430" s="6" t="s">
        <v>2210</v>
      </c>
      <c r="O2430" s="6" t="s">
        <v>2069</v>
      </c>
      <c r="P2430" s="3" t="s">
        <v>2109</v>
      </c>
      <c r="Q2430" s="3" t="s">
        <v>2211</v>
      </c>
      <c r="AC2430" s="9" t="n">
        <v>37799.6761226852</v>
      </c>
      <c r="AD2430" s="10" t="n">
        <v>100000</v>
      </c>
    </row>
    <row r="2431" customFormat="false" ht="12.75" hidden="false" customHeight="false" outlineLevel="0" collapsed="false">
      <c r="B2431" s="2" t="n">
        <v>2001</v>
      </c>
      <c r="C2431" s="2" t="s">
        <v>1516</v>
      </c>
      <c r="D2431" s="2" t="s">
        <v>1517</v>
      </c>
      <c r="E2431" s="2" t="n">
        <v>57096</v>
      </c>
      <c r="F2431" s="3" t="s">
        <v>1518</v>
      </c>
      <c r="G2431" s="2" t="s">
        <v>1457</v>
      </c>
      <c r="H2431" s="2" t="s">
        <v>69</v>
      </c>
      <c r="I2431" s="2" t="n">
        <v>13</v>
      </c>
      <c r="J2431" s="4" t="n">
        <v>1265</v>
      </c>
      <c r="K2431" s="4" t="n">
        <v>592</v>
      </c>
      <c r="L2431" s="5" t="s">
        <v>2</v>
      </c>
      <c r="M2431" s="6" t="s">
        <v>2210</v>
      </c>
      <c r="N2431" s="6" t="s">
        <v>74</v>
      </c>
      <c r="O2431" s="6" t="s">
        <v>71</v>
      </c>
      <c r="P2431" s="3" t="s">
        <v>75</v>
      </c>
      <c r="Q2431" s="3" t="s">
        <v>76</v>
      </c>
      <c r="R2431" s="7" t="n">
        <v>1</v>
      </c>
      <c r="S2431" s="6" t="n">
        <v>100</v>
      </c>
      <c r="T2431" s="4" t="n">
        <v>259300</v>
      </c>
      <c r="U2431" s="8" t="n">
        <v>0.184878</v>
      </c>
      <c r="X2431" s="8" t="n">
        <v>0.184878</v>
      </c>
      <c r="Y2431" s="4" t="n">
        <v>479</v>
      </c>
      <c r="AB2431" s="4" t="n">
        <v>479</v>
      </c>
      <c r="AC2431" s="9" t="n">
        <v>37799.6761226852</v>
      </c>
      <c r="AD2431" s="10" t="n">
        <v>10101300</v>
      </c>
    </row>
    <row r="2432" customFormat="false" ht="12.75" hidden="false" customHeight="false" outlineLevel="0" collapsed="false">
      <c r="B2432" s="2" t="n">
        <v>2001</v>
      </c>
      <c r="C2432" s="2" t="s">
        <v>1516</v>
      </c>
      <c r="D2432" s="2" t="s">
        <v>1517</v>
      </c>
      <c r="E2432" s="2" t="n">
        <v>57096</v>
      </c>
      <c r="F2432" s="3" t="s">
        <v>1518</v>
      </c>
      <c r="G2432" s="2" t="s">
        <v>1457</v>
      </c>
      <c r="H2432" s="2" t="s">
        <v>69</v>
      </c>
      <c r="I2432" s="2" t="n">
        <v>13</v>
      </c>
      <c r="J2432" s="4" t="n">
        <v>1265</v>
      </c>
      <c r="K2432" s="4" t="n">
        <v>592</v>
      </c>
      <c r="L2432" s="5" t="s">
        <v>77</v>
      </c>
      <c r="M2432" s="6" t="s">
        <v>2210</v>
      </c>
      <c r="N2432" s="6" t="s">
        <v>78</v>
      </c>
      <c r="O2432" s="6" t="s">
        <v>71</v>
      </c>
      <c r="P2432" s="3" t="s">
        <v>75</v>
      </c>
      <c r="Q2432" s="3" t="s">
        <v>79</v>
      </c>
      <c r="R2432" s="7" t="n">
        <v>1</v>
      </c>
      <c r="S2432" s="6" t="n">
        <v>100</v>
      </c>
      <c r="T2432" s="4" t="n">
        <v>59400</v>
      </c>
      <c r="U2432" s="8" t="n">
        <v>0.184878</v>
      </c>
      <c r="X2432" s="8" t="n">
        <v>0.184878</v>
      </c>
      <c r="Y2432" s="4" t="n">
        <v>110</v>
      </c>
      <c r="AB2432" s="4" t="n">
        <v>110</v>
      </c>
      <c r="AC2432" s="9" t="n">
        <v>37799.6761226852</v>
      </c>
      <c r="AD2432" s="10" t="n">
        <v>10101380</v>
      </c>
    </row>
    <row r="2433" customFormat="false" ht="12.75" hidden="false" customHeight="false" outlineLevel="0" collapsed="false">
      <c r="B2433" s="2" t="n">
        <v>2001</v>
      </c>
      <c r="C2433" s="2" t="s">
        <v>1516</v>
      </c>
      <c r="D2433" s="2" t="s">
        <v>1517</v>
      </c>
      <c r="E2433" s="2" t="n">
        <v>57096</v>
      </c>
      <c r="F2433" s="3" t="s">
        <v>1518</v>
      </c>
      <c r="G2433" s="2" t="s">
        <v>1457</v>
      </c>
      <c r="H2433" s="2" t="s">
        <v>69</v>
      </c>
      <c r="I2433" s="2" t="n">
        <v>13</v>
      </c>
      <c r="J2433" s="4" t="n">
        <v>1265</v>
      </c>
      <c r="K2433" s="4" t="n">
        <v>592</v>
      </c>
      <c r="L2433" s="5" t="s">
        <v>83</v>
      </c>
      <c r="M2433" s="6" t="s">
        <v>2210</v>
      </c>
      <c r="N2433" s="6" t="s">
        <v>84</v>
      </c>
      <c r="O2433" s="6" t="s">
        <v>71</v>
      </c>
      <c r="P2433" s="3" t="s">
        <v>85</v>
      </c>
      <c r="Q2433" s="3" t="s">
        <v>76</v>
      </c>
      <c r="R2433" s="7" t="n">
        <v>1.2978</v>
      </c>
      <c r="S2433" s="6" t="n">
        <v>100</v>
      </c>
      <c r="T2433" s="4" t="n">
        <v>578380</v>
      </c>
      <c r="U2433" s="8" t="n">
        <v>0.239935</v>
      </c>
      <c r="X2433" s="8" t="n">
        <v>0.239935</v>
      </c>
      <c r="Y2433" s="4" t="n">
        <v>1388</v>
      </c>
      <c r="AB2433" s="4" t="n">
        <v>1388</v>
      </c>
      <c r="AC2433" s="9" t="n">
        <v>37799.6761226852</v>
      </c>
      <c r="AD2433" s="10" t="n">
        <v>12020300</v>
      </c>
    </row>
    <row r="2434" customFormat="false" ht="12.75" hidden="false" customHeight="false" outlineLevel="0" collapsed="false">
      <c r="B2434" s="2" t="n">
        <v>2001</v>
      </c>
      <c r="C2434" s="2" t="s">
        <v>1516</v>
      </c>
      <c r="D2434" s="2" t="s">
        <v>1517</v>
      </c>
      <c r="E2434" s="2" t="n">
        <v>57096</v>
      </c>
      <c r="F2434" s="3" t="s">
        <v>1518</v>
      </c>
      <c r="G2434" s="2" t="s">
        <v>1457</v>
      </c>
      <c r="H2434" s="2" t="s">
        <v>69</v>
      </c>
      <c r="I2434" s="2" t="n">
        <v>13</v>
      </c>
      <c r="J2434" s="4" t="n">
        <v>1265</v>
      </c>
      <c r="K2434" s="4" t="n">
        <v>592</v>
      </c>
      <c r="L2434" s="5" t="s">
        <v>86</v>
      </c>
      <c r="M2434" s="6" t="s">
        <v>2210</v>
      </c>
      <c r="N2434" s="6" t="s">
        <v>87</v>
      </c>
      <c r="O2434" s="6" t="s">
        <v>71</v>
      </c>
      <c r="P2434" s="3" t="s">
        <v>85</v>
      </c>
      <c r="Q2434" s="3" t="s">
        <v>79</v>
      </c>
      <c r="R2434" s="7" t="n">
        <v>1.2978</v>
      </c>
      <c r="S2434" s="6" t="n">
        <v>100</v>
      </c>
      <c r="T2434" s="4" t="n">
        <v>275500</v>
      </c>
      <c r="U2434" s="8" t="n">
        <v>0.239935</v>
      </c>
      <c r="X2434" s="8" t="n">
        <v>0.239935</v>
      </c>
      <c r="Y2434" s="4" t="n">
        <v>661</v>
      </c>
      <c r="AB2434" s="4" t="n">
        <v>661</v>
      </c>
      <c r="AC2434" s="9" t="n">
        <v>37799.6761226852</v>
      </c>
      <c r="AD2434" s="10" t="n">
        <v>12020380</v>
      </c>
    </row>
    <row r="2435" customFormat="false" ht="12.75" hidden="false" customHeight="false" outlineLevel="0" collapsed="false">
      <c r="B2435" s="2" t="n">
        <v>2001</v>
      </c>
      <c r="C2435" s="2" t="s">
        <v>1516</v>
      </c>
      <c r="D2435" s="2" t="s">
        <v>1517</v>
      </c>
      <c r="E2435" s="2" t="n">
        <v>57096</v>
      </c>
      <c r="F2435" s="3" t="s">
        <v>1518</v>
      </c>
      <c r="G2435" s="2" t="s">
        <v>1457</v>
      </c>
      <c r="H2435" s="2" t="s">
        <v>69</v>
      </c>
      <c r="I2435" s="2" t="n">
        <v>13</v>
      </c>
      <c r="J2435" s="4" t="n">
        <v>1265</v>
      </c>
      <c r="K2435" s="4" t="n">
        <v>592</v>
      </c>
      <c r="L2435" s="5" t="s">
        <v>107</v>
      </c>
      <c r="M2435" s="6" t="s">
        <v>2210</v>
      </c>
      <c r="N2435" s="6" t="s">
        <v>108</v>
      </c>
      <c r="O2435" s="6" t="s">
        <v>71</v>
      </c>
      <c r="P2435" s="3" t="s">
        <v>109</v>
      </c>
      <c r="Q2435" s="3" t="s">
        <v>76</v>
      </c>
      <c r="R2435" s="7" t="n">
        <v>1.7559</v>
      </c>
      <c r="S2435" s="6" t="n">
        <v>100</v>
      </c>
      <c r="T2435" s="4" t="n">
        <v>23000</v>
      </c>
      <c r="U2435" s="8" t="n">
        <v>0.324627</v>
      </c>
      <c r="X2435" s="8" t="n">
        <v>0.324627</v>
      </c>
      <c r="Y2435" s="4" t="n">
        <v>75</v>
      </c>
      <c r="AB2435" s="4" t="n">
        <v>75</v>
      </c>
      <c r="AC2435" s="9" t="n">
        <v>37799.6761226852</v>
      </c>
      <c r="AD2435" s="10" t="n">
        <v>14040300</v>
      </c>
    </row>
    <row r="2436" customFormat="false" ht="12.75" hidden="false" customHeight="false" outlineLevel="0" collapsed="false">
      <c r="B2436" s="2" t="n">
        <v>2001</v>
      </c>
      <c r="C2436" s="2" t="s">
        <v>1516</v>
      </c>
      <c r="D2436" s="2" t="s">
        <v>1517</v>
      </c>
      <c r="E2436" s="2" t="n">
        <v>57096</v>
      </c>
      <c r="F2436" s="3" t="s">
        <v>1518</v>
      </c>
      <c r="G2436" s="2" t="s">
        <v>1457</v>
      </c>
      <c r="H2436" s="2" t="s">
        <v>69</v>
      </c>
      <c r="I2436" s="2" t="n">
        <v>13</v>
      </c>
      <c r="J2436" s="4" t="n">
        <v>1265</v>
      </c>
      <c r="K2436" s="4" t="n">
        <v>592</v>
      </c>
      <c r="L2436" s="5" t="s">
        <v>2312</v>
      </c>
      <c r="M2436" s="6" t="s">
        <v>2210</v>
      </c>
      <c r="O2436" s="6" t="s">
        <v>2069</v>
      </c>
      <c r="Q2436" s="3" t="s">
        <v>2078</v>
      </c>
      <c r="Y2436" s="4" t="n">
        <v>2713</v>
      </c>
      <c r="AB2436" s="4" t="n">
        <v>2713</v>
      </c>
      <c r="AC2436" s="9" t="n">
        <v>37799.6761226852</v>
      </c>
      <c r="AD2436" s="10" t="n">
        <v>14999999</v>
      </c>
    </row>
    <row r="2437" customFormat="false" ht="12.75" hidden="false" customHeight="false" outlineLevel="0" collapsed="false">
      <c r="B2437" s="2" t="n">
        <v>2001</v>
      </c>
      <c r="C2437" s="2" t="s">
        <v>1557</v>
      </c>
      <c r="D2437" s="2" t="s">
        <v>1558</v>
      </c>
      <c r="E2437" s="2" t="n">
        <v>56037</v>
      </c>
      <c r="F2437" s="3" t="s">
        <v>1559</v>
      </c>
      <c r="G2437" s="2" t="s">
        <v>1539</v>
      </c>
      <c r="H2437" s="2" t="s">
        <v>69</v>
      </c>
      <c r="I2437" s="2" t="n">
        <v>13</v>
      </c>
      <c r="J2437" s="4" t="n">
        <v>5457</v>
      </c>
      <c r="K2437" s="4" t="n">
        <v>2588</v>
      </c>
      <c r="L2437" s="5" t="s">
        <v>2069</v>
      </c>
      <c r="M2437" s="6" t="s">
        <v>247</v>
      </c>
      <c r="P2437" s="3" t="s">
        <v>2105</v>
      </c>
      <c r="Q2437" s="3" t="s">
        <v>2106</v>
      </c>
      <c r="AC2437" s="9" t="n">
        <v>37833.757037037</v>
      </c>
      <c r="AD2437" s="10" t="n">
        <v>1</v>
      </c>
    </row>
    <row r="2438" customFormat="false" ht="12.75" hidden="false" customHeight="false" outlineLevel="0" collapsed="false">
      <c r="B2438" s="2" t="n">
        <v>2001</v>
      </c>
      <c r="C2438" s="2" t="s">
        <v>1557</v>
      </c>
      <c r="D2438" s="2" t="s">
        <v>1558</v>
      </c>
      <c r="E2438" s="2" t="n">
        <v>56037</v>
      </c>
      <c r="F2438" s="3" t="s">
        <v>1559</v>
      </c>
      <c r="G2438" s="2" t="s">
        <v>1539</v>
      </c>
      <c r="H2438" s="2" t="s">
        <v>69</v>
      </c>
      <c r="I2438" s="2" t="n">
        <v>13</v>
      </c>
      <c r="J2438" s="4" t="n">
        <v>5457</v>
      </c>
      <c r="K2438" s="4" t="n">
        <v>2588</v>
      </c>
      <c r="L2438" s="5" t="s">
        <v>2293</v>
      </c>
      <c r="M2438" s="6" t="s">
        <v>2210</v>
      </c>
      <c r="O2438" s="6" t="s">
        <v>2069</v>
      </c>
      <c r="P2438" s="3" t="s">
        <v>2109</v>
      </c>
      <c r="Q2438" s="3" t="s">
        <v>2211</v>
      </c>
      <c r="AC2438" s="9" t="n">
        <v>37833.757037037</v>
      </c>
      <c r="AD2438" s="10" t="n">
        <v>100000</v>
      </c>
    </row>
    <row r="2439" customFormat="false" ht="12.75" hidden="false" customHeight="false" outlineLevel="0" collapsed="false">
      <c r="B2439" s="2" t="n">
        <v>2001</v>
      </c>
      <c r="C2439" s="2" t="s">
        <v>1557</v>
      </c>
      <c r="D2439" s="2" t="s">
        <v>1558</v>
      </c>
      <c r="E2439" s="2" t="n">
        <v>56037</v>
      </c>
      <c r="F2439" s="3" t="s">
        <v>1559</v>
      </c>
      <c r="G2439" s="2" t="s">
        <v>1539</v>
      </c>
      <c r="H2439" s="2" t="s">
        <v>69</v>
      </c>
      <c r="I2439" s="2" t="n">
        <v>13</v>
      </c>
      <c r="J2439" s="4" t="n">
        <v>5457</v>
      </c>
      <c r="K2439" s="4" t="n">
        <v>2588</v>
      </c>
      <c r="L2439" s="5" t="s">
        <v>2</v>
      </c>
      <c r="M2439" s="6" t="s">
        <v>2210</v>
      </c>
      <c r="N2439" s="6" t="s">
        <v>74</v>
      </c>
      <c r="O2439" s="6" t="s">
        <v>71</v>
      </c>
      <c r="P2439" s="3" t="s">
        <v>75</v>
      </c>
      <c r="Q2439" s="3" t="s">
        <v>76</v>
      </c>
      <c r="R2439" s="7" t="n">
        <v>1</v>
      </c>
      <c r="S2439" s="6" t="n">
        <v>100</v>
      </c>
      <c r="T2439" s="4" t="n">
        <v>123264</v>
      </c>
      <c r="U2439" s="8" t="n">
        <v>0.0717</v>
      </c>
      <c r="X2439" s="8" t="n">
        <v>0.0717</v>
      </c>
      <c r="Y2439" s="4" t="n">
        <v>88</v>
      </c>
      <c r="AB2439" s="4" t="n">
        <v>88</v>
      </c>
      <c r="AC2439" s="9" t="n">
        <v>37833.757037037</v>
      </c>
      <c r="AD2439" s="10" t="n">
        <v>10101300</v>
      </c>
    </row>
    <row r="2440" customFormat="false" ht="12.75" hidden="false" customHeight="false" outlineLevel="0" collapsed="false">
      <c r="B2440" s="2" t="n">
        <v>2001</v>
      </c>
      <c r="C2440" s="2" t="s">
        <v>1557</v>
      </c>
      <c r="D2440" s="2" t="s">
        <v>1558</v>
      </c>
      <c r="E2440" s="2" t="n">
        <v>56037</v>
      </c>
      <c r="F2440" s="3" t="s">
        <v>1559</v>
      </c>
      <c r="G2440" s="2" t="s">
        <v>1539</v>
      </c>
      <c r="H2440" s="2" t="s">
        <v>69</v>
      </c>
      <c r="I2440" s="2" t="n">
        <v>13</v>
      </c>
      <c r="J2440" s="4" t="n">
        <v>5457</v>
      </c>
      <c r="K2440" s="4" t="n">
        <v>2588</v>
      </c>
      <c r="L2440" s="5" t="s">
        <v>77</v>
      </c>
      <c r="M2440" s="6" t="s">
        <v>2210</v>
      </c>
      <c r="N2440" s="6" t="s">
        <v>78</v>
      </c>
      <c r="O2440" s="6" t="s">
        <v>71</v>
      </c>
      <c r="P2440" s="3" t="s">
        <v>75</v>
      </c>
      <c r="Q2440" s="3" t="s">
        <v>79</v>
      </c>
      <c r="R2440" s="7" t="n">
        <v>1</v>
      </c>
      <c r="S2440" s="6" t="n">
        <v>100</v>
      </c>
      <c r="T2440" s="4" t="n">
        <v>165997</v>
      </c>
      <c r="U2440" s="8" t="n">
        <v>0.0717</v>
      </c>
      <c r="X2440" s="8" t="n">
        <v>0.0717</v>
      </c>
      <c r="Y2440" s="4" t="n">
        <v>119</v>
      </c>
      <c r="AB2440" s="4" t="n">
        <v>119</v>
      </c>
      <c r="AC2440" s="9" t="n">
        <v>37833.757037037</v>
      </c>
      <c r="AD2440" s="10" t="n">
        <v>10101380</v>
      </c>
    </row>
    <row r="2441" customFormat="false" ht="12.75" hidden="false" customHeight="false" outlineLevel="0" collapsed="false">
      <c r="B2441" s="2" t="n">
        <v>2001</v>
      </c>
      <c r="C2441" s="2" t="s">
        <v>1557</v>
      </c>
      <c r="D2441" s="2" t="s">
        <v>1558</v>
      </c>
      <c r="E2441" s="2" t="n">
        <v>56037</v>
      </c>
      <c r="F2441" s="3" t="s">
        <v>1559</v>
      </c>
      <c r="G2441" s="2" t="s">
        <v>1539</v>
      </c>
      <c r="H2441" s="2" t="s">
        <v>69</v>
      </c>
      <c r="I2441" s="2" t="n">
        <v>13</v>
      </c>
      <c r="J2441" s="4" t="n">
        <v>5457</v>
      </c>
      <c r="K2441" s="4" t="n">
        <v>2588</v>
      </c>
      <c r="L2441" s="5" t="s">
        <v>83</v>
      </c>
      <c r="M2441" s="6" t="s">
        <v>2210</v>
      </c>
      <c r="N2441" s="6" t="s">
        <v>84</v>
      </c>
      <c r="O2441" s="6" t="s">
        <v>71</v>
      </c>
      <c r="P2441" s="3" t="s">
        <v>85</v>
      </c>
      <c r="Q2441" s="3" t="s">
        <v>76</v>
      </c>
      <c r="R2441" s="7" t="n">
        <v>1.4323</v>
      </c>
      <c r="S2441" s="6" t="n">
        <v>100</v>
      </c>
      <c r="T2441" s="4" t="n">
        <v>3042135</v>
      </c>
      <c r="U2441" s="8" t="n">
        <v>0.0717</v>
      </c>
      <c r="X2441" s="8" t="n">
        <v>0.0717</v>
      </c>
      <c r="Y2441" s="4" t="n">
        <v>2181</v>
      </c>
      <c r="AB2441" s="4" t="n">
        <v>2181</v>
      </c>
      <c r="AC2441" s="9" t="n">
        <v>37833.757037037</v>
      </c>
      <c r="AD2441" s="10" t="n">
        <v>12020300</v>
      </c>
    </row>
    <row r="2442" customFormat="false" ht="12.75" hidden="false" customHeight="false" outlineLevel="0" collapsed="false">
      <c r="B2442" s="2" t="n">
        <v>2001</v>
      </c>
      <c r="C2442" s="2" t="s">
        <v>1557</v>
      </c>
      <c r="D2442" s="2" t="s">
        <v>1558</v>
      </c>
      <c r="E2442" s="2" t="n">
        <v>56037</v>
      </c>
      <c r="F2442" s="3" t="s">
        <v>1559</v>
      </c>
      <c r="G2442" s="2" t="s">
        <v>1539</v>
      </c>
      <c r="H2442" s="2" t="s">
        <v>69</v>
      </c>
      <c r="I2442" s="2" t="n">
        <v>13</v>
      </c>
      <c r="J2442" s="4" t="n">
        <v>5457</v>
      </c>
      <c r="K2442" s="4" t="n">
        <v>2588</v>
      </c>
      <c r="L2442" s="5" t="s">
        <v>86</v>
      </c>
      <c r="M2442" s="6" t="s">
        <v>2210</v>
      </c>
      <c r="N2442" s="6" t="s">
        <v>87</v>
      </c>
      <c r="O2442" s="6" t="s">
        <v>71</v>
      </c>
      <c r="P2442" s="3" t="s">
        <v>85</v>
      </c>
      <c r="Q2442" s="3" t="s">
        <v>79</v>
      </c>
      <c r="R2442" s="7" t="n">
        <v>1.4303</v>
      </c>
      <c r="S2442" s="6" t="n">
        <v>100</v>
      </c>
      <c r="T2442" s="4" t="n">
        <v>7898480</v>
      </c>
      <c r="U2442" s="8" t="n">
        <v>0.0717</v>
      </c>
      <c r="X2442" s="8" t="n">
        <v>0.0717</v>
      </c>
      <c r="Y2442" s="4" t="n">
        <v>5663</v>
      </c>
      <c r="AB2442" s="4" t="n">
        <v>5663</v>
      </c>
      <c r="AC2442" s="9" t="n">
        <v>37833.757037037</v>
      </c>
      <c r="AD2442" s="10" t="n">
        <v>12020380</v>
      </c>
    </row>
    <row r="2443" customFormat="false" ht="12.75" hidden="false" customHeight="false" outlineLevel="0" collapsed="false">
      <c r="B2443" s="2" t="n">
        <v>2001</v>
      </c>
      <c r="C2443" s="2" t="s">
        <v>1557</v>
      </c>
      <c r="D2443" s="2" t="s">
        <v>1558</v>
      </c>
      <c r="E2443" s="2" t="n">
        <v>56037</v>
      </c>
      <c r="F2443" s="3" t="s">
        <v>1559</v>
      </c>
      <c r="G2443" s="2" t="s">
        <v>1539</v>
      </c>
      <c r="H2443" s="2" t="s">
        <v>69</v>
      </c>
      <c r="I2443" s="2" t="n">
        <v>13</v>
      </c>
      <c r="J2443" s="4" t="n">
        <v>5457</v>
      </c>
      <c r="K2443" s="4" t="n">
        <v>2588</v>
      </c>
      <c r="L2443" s="5" t="s">
        <v>94</v>
      </c>
      <c r="M2443" s="6" t="s">
        <v>2210</v>
      </c>
      <c r="N2443" s="6" t="s">
        <v>95</v>
      </c>
      <c r="O2443" s="6" t="s">
        <v>71</v>
      </c>
      <c r="P2443" s="3" t="s">
        <v>85</v>
      </c>
      <c r="Q2443" s="3" t="s">
        <v>96</v>
      </c>
      <c r="R2443" s="7" t="n">
        <v>1.0026</v>
      </c>
      <c r="S2443" s="6" t="n">
        <v>70</v>
      </c>
      <c r="T2443" s="4" t="n">
        <v>137000</v>
      </c>
      <c r="U2443" s="8" t="n">
        <v>0.0717</v>
      </c>
      <c r="X2443" s="8" t="n">
        <v>0.0717</v>
      </c>
      <c r="Y2443" s="4" t="n">
        <v>98</v>
      </c>
      <c r="AB2443" s="4" t="n">
        <v>98</v>
      </c>
      <c r="AC2443" s="9" t="n">
        <v>37833.757037037</v>
      </c>
      <c r="AD2443" s="10" t="n">
        <v>12020570</v>
      </c>
    </row>
    <row r="2444" customFormat="false" ht="12.75" hidden="false" customHeight="false" outlineLevel="0" collapsed="false">
      <c r="B2444" s="2" t="n">
        <v>2001</v>
      </c>
      <c r="C2444" s="2" t="s">
        <v>1557</v>
      </c>
      <c r="D2444" s="2" t="s">
        <v>1558</v>
      </c>
      <c r="E2444" s="2" t="n">
        <v>56037</v>
      </c>
      <c r="F2444" s="3" t="s">
        <v>1559</v>
      </c>
      <c r="G2444" s="2" t="s">
        <v>1539</v>
      </c>
      <c r="H2444" s="2" t="s">
        <v>69</v>
      </c>
      <c r="I2444" s="2" t="n">
        <v>13</v>
      </c>
      <c r="J2444" s="4" t="n">
        <v>5457</v>
      </c>
      <c r="K2444" s="4" t="n">
        <v>2588</v>
      </c>
      <c r="L2444" s="5" t="s">
        <v>107</v>
      </c>
      <c r="M2444" s="6" t="s">
        <v>2210</v>
      </c>
      <c r="N2444" s="6" t="s">
        <v>108</v>
      </c>
      <c r="O2444" s="6" t="s">
        <v>71</v>
      </c>
      <c r="P2444" s="3" t="s">
        <v>109</v>
      </c>
      <c r="Q2444" s="3" t="s">
        <v>76</v>
      </c>
      <c r="R2444" s="7" t="n">
        <v>1.199</v>
      </c>
      <c r="S2444" s="6" t="n">
        <v>100</v>
      </c>
      <c r="T2444" s="4" t="n">
        <v>57165</v>
      </c>
      <c r="U2444" s="8" t="n">
        <v>0.0717</v>
      </c>
      <c r="X2444" s="8" t="n">
        <v>0.0717</v>
      </c>
      <c r="Y2444" s="4" t="n">
        <v>41</v>
      </c>
      <c r="AB2444" s="4" t="n">
        <v>41</v>
      </c>
      <c r="AC2444" s="9" t="n">
        <v>37833.757037037</v>
      </c>
      <c r="AD2444" s="10" t="n">
        <v>14040300</v>
      </c>
    </row>
    <row r="2445" customFormat="false" ht="12.75" hidden="false" customHeight="false" outlineLevel="0" collapsed="false">
      <c r="B2445" s="2" t="n">
        <v>2001</v>
      </c>
      <c r="C2445" s="2" t="s">
        <v>1557</v>
      </c>
      <c r="D2445" s="2" t="s">
        <v>1558</v>
      </c>
      <c r="E2445" s="2" t="n">
        <v>56037</v>
      </c>
      <c r="F2445" s="3" t="s">
        <v>1559</v>
      </c>
      <c r="G2445" s="2" t="s">
        <v>1539</v>
      </c>
      <c r="H2445" s="2" t="s">
        <v>69</v>
      </c>
      <c r="I2445" s="2" t="n">
        <v>13</v>
      </c>
      <c r="J2445" s="4" t="n">
        <v>5457</v>
      </c>
      <c r="K2445" s="4" t="n">
        <v>2588</v>
      </c>
      <c r="L2445" s="5" t="s">
        <v>2296</v>
      </c>
      <c r="M2445" s="6" t="s">
        <v>2210</v>
      </c>
      <c r="O2445" s="6" t="s">
        <v>2069</v>
      </c>
      <c r="Q2445" s="3" t="s">
        <v>2078</v>
      </c>
      <c r="Y2445" s="4" t="n">
        <v>8191</v>
      </c>
      <c r="AB2445" s="4" t="n">
        <v>8191</v>
      </c>
      <c r="AC2445" s="9" t="n">
        <v>37833.757037037</v>
      </c>
      <c r="AD2445" s="10" t="n">
        <v>14999999</v>
      </c>
    </row>
    <row r="2446" customFormat="false" ht="12.75" hidden="false" customHeight="false" outlineLevel="0" collapsed="false">
      <c r="B2446" s="2" t="n">
        <v>2001</v>
      </c>
      <c r="C2446" s="2" t="s">
        <v>1565</v>
      </c>
      <c r="D2446" s="2" t="s">
        <v>1566</v>
      </c>
      <c r="E2446" s="2" t="n">
        <v>56014</v>
      </c>
      <c r="F2446" s="3" t="s">
        <v>1567</v>
      </c>
      <c r="G2446" s="2" t="s">
        <v>1539</v>
      </c>
      <c r="H2446" s="2" t="s">
        <v>69</v>
      </c>
      <c r="I2446" s="2" t="n">
        <v>13</v>
      </c>
      <c r="J2446" s="4" t="n">
        <v>2918</v>
      </c>
      <c r="K2446" s="4" t="n">
        <v>1576</v>
      </c>
      <c r="L2446" s="5" t="s">
        <v>2069</v>
      </c>
      <c r="M2446" s="6" t="s">
        <v>247</v>
      </c>
      <c r="P2446" s="3" t="s">
        <v>2105</v>
      </c>
      <c r="Q2446" s="3" t="s">
        <v>2106</v>
      </c>
      <c r="AC2446" s="9" t="n">
        <v>38476.4328009259</v>
      </c>
      <c r="AD2446" s="10" t="n">
        <v>1</v>
      </c>
    </row>
    <row r="2447" customFormat="false" ht="12.75" hidden="false" customHeight="false" outlineLevel="0" collapsed="false">
      <c r="B2447" s="2" t="n">
        <v>2001</v>
      </c>
      <c r="C2447" s="2" t="s">
        <v>1565</v>
      </c>
      <c r="D2447" s="2" t="s">
        <v>1566</v>
      </c>
      <c r="E2447" s="2" t="n">
        <v>56014</v>
      </c>
      <c r="F2447" s="3" t="s">
        <v>1567</v>
      </c>
      <c r="G2447" s="2" t="s">
        <v>1539</v>
      </c>
      <c r="H2447" s="2" t="s">
        <v>69</v>
      </c>
      <c r="I2447" s="2" t="n">
        <v>13</v>
      </c>
      <c r="J2447" s="4" t="n">
        <v>2918</v>
      </c>
      <c r="K2447" s="4" t="n">
        <v>1576</v>
      </c>
      <c r="L2447" s="5" t="s">
        <v>2107</v>
      </c>
      <c r="M2447" s="6" t="s">
        <v>2269</v>
      </c>
      <c r="O2447" s="6" t="s">
        <v>2069</v>
      </c>
      <c r="P2447" s="3" t="s">
        <v>2109</v>
      </c>
      <c r="Q2447" s="3" t="s">
        <v>2270</v>
      </c>
      <c r="AC2447" s="9" t="n">
        <v>38476.4328009259</v>
      </c>
      <c r="AD2447" s="10" t="n">
        <v>100000</v>
      </c>
    </row>
    <row r="2448" customFormat="false" ht="12.75" hidden="false" customHeight="false" outlineLevel="0" collapsed="false">
      <c r="B2448" s="2" t="n">
        <v>2001</v>
      </c>
      <c r="C2448" s="2" t="s">
        <v>1565</v>
      </c>
      <c r="D2448" s="2" t="s">
        <v>1566</v>
      </c>
      <c r="E2448" s="2" t="n">
        <v>56014</v>
      </c>
      <c r="F2448" s="3" t="s">
        <v>1567</v>
      </c>
      <c r="G2448" s="2" t="s">
        <v>1539</v>
      </c>
      <c r="H2448" s="2" t="s">
        <v>69</v>
      </c>
      <c r="I2448" s="2" t="n">
        <v>13</v>
      </c>
      <c r="J2448" s="4" t="n">
        <v>2918</v>
      </c>
      <c r="K2448" s="4" t="n">
        <v>1576</v>
      </c>
      <c r="L2448" s="5" t="s">
        <v>2</v>
      </c>
      <c r="M2448" s="6" t="s">
        <v>2269</v>
      </c>
      <c r="N2448" s="6" t="s">
        <v>74</v>
      </c>
      <c r="O2448" s="6" t="s">
        <v>71</v>
      </c>
      <c r="P2448" s="3" t="s">
        <v>75</v>
      </c>
      <c r="Q2448" s="3" t="s">
        <v>76</v>
      </c>
      <c r="R2448" s="7" t="n">
        <v>1</v>
      </c>
      <c r="S2448" s="6" t="n">
        <v>100</v>
      </c>
      <c r="T2448" s="4" t="n">
        <v>1</v>
      </c>
      <c r="U2448" s="8" t="n">
        <v>0.1269</v>
      </c>
      <c r="X2448" s="8" t="n">
        <v>0.1269</v>
      </c>
      <c r="AC2448" s="9" t="n">
        <v>38476.4328009259</v>
      </c>
      <c r="AD2448" s="10" t="n">
        <v>10101300</v>
      </c>
    </row>
    <row r="2449" customFormat="false" ht="12.75" hidden="false" customHeight="false" outlineLevel="0" collapsed="false">
      <c r="B2449" s="2" t="n">
        <v>2001</v>
      </c>
      <c r="C2449" s="2" t="s">
        <v>1565</v>
      </c>
      <c r="D2449" s="2" t="s">
        <v>1566</v>
      </c>
      <c r="E2449" s="2" t="n">
        <v>56014</v>
      </c>
      <c r="F2449" s="3" t="s">
        <v>1567</v>
      </c>
      <c r="G2449" s="2" t="s">
        <v>1539</v>
      </c>
      <c r="H2449" s="2" t="s">
        <v>69</v>
      </c>
      <c r="I2449" s="2" t="n">
        <v>13</v>
      </c>
      <c r="J2449" s="4" t="n">
        <v>2918</v>
      </c>
      <c r="K2449" s="4" t="n">
        <v>1576</v>
      </c>
      <c r="L2449" s="5" t="s">
        <v>86</v>
      </c>
      <c r="M2449" s="6" t="s">
        <v>2269</v>
      </c>
      <c r="N2449" s="6" t="s">
        <v>87</v>
      </c>
      <c r="O2449" s="6" t="s">
        <v>71</v>
      </c>
      <c r="P2449" s="3" t="s">
        <v>85</v>
      </c>
      <c r="Q2449" s="3" t="s">
        <v>79</v>
      </c>
      <c r="R2449" s="7" t="n">
        <v>2.2532</v>
      </c>
      <c r="S2449" s="6" t="n">
        <v>100</v>
      </c>
      <c r="T2449" s="4" t="n">
        <v>470940</v>
      </c>
      <c r="U2449" s="8" t="n">
        <v>0.2948</v>
      </c>
      <c r="X2449" s="8" t="n">
        <v>0.2948</v>
      </c>
      <c r="Y2449" s="4" t="n">
        <v>1388</v>
      </c>
      <c r="AB2449" s="4" t="n">
        <v>1388</v>
      </c>
      <c r="AC2449" s="9" t="n">
        <v>38476.4328009259</v>
      </c>
      <c r="AD2449" s="10" t="n">
        <v>12020380</v>
      </c>
    </row>
    <row r="2450" customFormat="false" ht="12.75" hidden="false" customHeight="false" outlineLevel="0" collapsed="false">
      <c r="B2450" s="2" t="n">
        <v>2001</v>
      </c>
      <c r="C2450" s="2" t="s">
        <v>1565</v>
      </c>
      <c r="D2450" s="2" t="s">
        <v>1566</v>
      </c>
      <c r="E2450" s="2" t="n">
        <v>56014</v>
      </c>
      <c r="F2450" s="3" t="s">
        <v>1567</v>
      </c>
      <c r="G2450" s="2" t="s">
        <v>1539</v>
      </c>
      <c r="H2450" s="2" t="s">
        <v>69</v>
      </c>
      <c r="I2450" s="2" t="n">
        <v>13</v>
      </c>
      <c r="J2450" s="4" t="n">
        <v>2918</v>
      </c>
      <c r="K2450" s="4" t="n">
        <v>1576</v>
      </c>
      <c r="L2450" s="5" t="s">
        <v>2111</v>
      </c>
      <c r="M2450" s="6" t="s">
        <v>2269</v>
      </c>
      <c r="O2450" s="6" t="s">
        <v>2069</v>
      </c>
      <c r="Q2450" s="3" t="s">
        <v>2078</v>
      </c>
      <c r="Y2450" s="4" t="n">
        <v>1388</v>
      </c>
      <c r="AB2450" s="4" t="n">
        <v>1388</v>
      </c>
      <c r="AC2450" s="9" t="n">
        <v>38476.4328009259</v>
      </c>
      <c r="AD2450" s="10" t="n">
        <v>14999999</v>
      </c>
    </row>
    <row r="2451" customFormat="false" ht="12.75" hidden="false" customHeight="false" outlineLevel="0" collapsed="false">
      <c r="B2451" s="2" t="n">
        <v>2001</v>
      </c>
      <c r="C2451" s="2" t="s">
        <v>1565</v>
      </c>
      <c r="D2451" s="2" t="s">
        <v>1566</v>
      </c>
      <c r="E2451" s="2" t="n">
        <v>56014</v>
      </c>
      <c r="F2451" s="3" t="s">
        <v>1567</v>
      </c>
      <c r="G2451" s="2" t="s">
        <v>1539</v>
      </c>
      <c r="H2451" s="2" t="s">
        <v>69</v>
      </c>
      <c r="I2451" s="2" t="n">
        <v>13</v>
      </c>
      <c r="J2451" s="4" t="n">
        <v>2918</v>
      </c>
      <c r="K2451" s="4" t="n">
        <v>1576</v>
      </c>
      <c r="L2451" s="5" t="s">
        <v>2293</v>
      </c>
      <c r="M2451" s="6" t="s">
        <v>2224</v>
      </c>
      <c r="O2451" s="6" t="s">
        <v>2069</v>
      </c>
      <c r="P2451" s="3" t="s">
        <v>2109</v>
      </c>
      <c r="Q2451" s="3" t="s">
        <v>2225</v>
      </c>
      <c r="AC2451" s="9" t="n">
        <v>38476.4328009259</v>
      </c>
      <c r="AD2451" s="10" t="n">
        <v>100000</v>
      </c>
    </row>
    <row r="2452" customFormat="false" ht="12.75" hidden="false" customHeight="false" outlineLevel="0" collapsed="false">
      <c r="B2452" s="2" t="n">
        <v>2001</v>
      </c>
      <c r="C2452" s="2" t="s">
        <v>1565</v>
      </c>
      <c r="D2452" s="2" t="s">
        <v>1566</v>
      </c>
      <c r="E2452" s="2" t="n">
        <v>56014</v>
      </c>
      <c r="F2452" s="3" t="s">
        <v>1567</v>
      </c>
      <c r="G2452" s="2" t="s">
        <v>1539</v>
      </c>
      <c r="H2452" s="2" t="s">
        <v>69</v>
      </c>
      <c r="I2452" s="2" t="n">
        <v>13</v>
      </c>
      <c r="J2452" s="4" t="n">
        <v>2918</v>
      </c>
      <c r="K2452" s="4" t="n">
        <v>1576</v>
      </c>
      <c r="L2452" s="5" t="s">
        <v>2</v>
      </c>
      <c r="M2452" s="6" t="s">
        <v>2224</v>
      </c>
      <c r="N2452" s="6" t="s">
        <v>74</v>
      </c>
      <c r="O2452" s="6" t="s">
        <v>71</v>
      </c>
      <c r="P2452" s="3" t="s">
        <v>75</v>
      </c>
      <c r="Q2452" s="3" t="s">
        <v>76</v>
      </c>
      <c r="R2452" s="7" t="n">
        <v>1</v>
      </c>
      <c r="S2452" s="6" t="n">
        <v>100</v>
      </c>
      <c r="T2452" s="4" t="n">
        <v>1</v>
      </c>
      <c r="U2452" s="8" t="n">
        <v>0.1737</v>
      </c>
      <c r="X2452" s="8" t="n">
        <v>0.1737</v>
      </c>
      <c r="AC2452" s="9" t="n">
        <v>38476.4328009259</v>
      </c>
      <c r="AD2452" s="10" t="n">
        <v>10101300</v>
      </c>
    </row>
    <row r="2453" customFormat="false" ht="12.75" hidden="false" customHeight="false" outlineLevel="0" collapsed="false">
      <c r="B2453" s="2" t="n">
        <v>2001</v>
      </c>
      <c r="C2453" s="2" t="s">
        <v>1565</v>
      </c>
      <c r="D2453" s="2" t="s">
        <v>1566</v>
      </c>
      <c r="E2453" s="2" t="n">
        <v>56014</v>
      </c>
      <c r="F2453" s="3" t="s">
        <v>1567</v>
      </c>
      <c r="G2453" s="2" t="s">
        <v>1539</v>
      </c>
      <c r="H2453" s="2" t="s">
        <v>69</v>
      </c>
      <c r="I2453" s="2" t="n">
        <v>13</v>
      </c>
      <c r="J2453" s="4" t="n">
        <v>2918</v>
      </c>
      <c r="K2453" s="4" t="n">
        <v>1576</v>
      </c>
      <c r="L2453" s="5" t="s">
        <v>86</v>
      </c>
      <c r="M2453" s="6" t="s">
        <v>2224</v>
      </c>
      <c r="N2453" s="6" t="s">
        <v>87</v>
      </c>
      <c r="O2453" s="6" t="s">
        <v>71</v>
      </c>
      <c r="P2453" s="3" t="s">
        <v>85</v>
      </c>
      <c r="Q2453" s="3" t="s">
        <v>79</v>
      </c>
      <c r="R2453" s="7" t="n">
        <v>2.2532</v>
      </c>
      <c r="S2453" s="6" t="n">
        <v>100</v>
      </c>
      <c r="T2453" s="4" t="n">
        <v>470940</v>
      </c>
      <c r="U2453" s="8" t="n">
        <v>0.4038</v>
      </c>
      <c r="X2453" s="8" t="n">
        <v>0.4038</v>
      </c>
      <c r="Y2453" s="4" t="n">
        <v>1902</v>
      </c>
      <c r="AB2453" s="4" t="n">
        <v>1902</v>
      </c>
      <c r="AC2453" s="9" t="n">
        <v>38476.4328009259</v>
      </c>
      <c r="AD2453" s="10" t="n">
        <v>12020380</v>
      </c>
    </row>
    <row r="2454" customFormat="false" ht="12.75" hidden="false" customHeight="false" outlineLevel="0" collapsed="false">
      <c r="B2454" s="2" t="n">
        <v>2001</v>
      </c>
      <c r="C2454" s="2" t="s">
        <v>1565</v>
      </c>
      <c r="D2454" s="2" t="s">
        <v>1566</v>
      </c>
      <c r="E2454" s="2" t="n">
        <v>56014</v>
      </c>
      <c r="F2454" s="3" t="s">
        <v>1567</v>
      </c>
      <c r="G2454" s="2" t="s">
        <v>1539</v>
      </c>
      <c r="H2454" s="2" t="s">
        <v>69</v>
      </c>
      <c r="I2454" s="2" t="n">
        <v>13</v>
      </c>
      <c r="J2454" s="4" t="n">
        <v>2918</v>
      </c>
      <c r="K2454" s="4" t="n">
        <v>1576</v>
      </c>
      <c r="L2454" s="5" t="s">
        <v>2296</v>
      </c>
      <c r="M2454" s="6" t="s">
        <v>2224</v>
      </c>
      <c r="O2454" s="6" t="s">
        <v>2069</v>
      </c>
      <c r="Q2454" s="3" t="s">
        <v>2078</v>
      </c>
      <c r="Y2454" s="4" t="n">
        <v>1902</v>
      </c>
      <c r="AB2454" s="4" t="n">
        <v>1902</v>
      </c>
      <c r="AC2454" s="9" t="n">
        <v>38476.4328009259</v>
      </c>
      <c r="AD2454" s="10" t="n">
        <v>14999999</v>
      </c>
    </row>
    <row r="2455" customFormat="false" ht="12.75" hidden="false" customHeight="false" outlineLevel="0" collapsed="false">
      <c r="B2455" s="2" t="n">
        <v>2001</v>
      </c>
      <c r="C2455" s="2" t="s">
        <v>1565</v>
      </c>
      <c r="D2455" s="2" t="s">
        <v>1566</v>
      </c>
      <c r="E2455" s="2" t="n">
        <v>56014</v>
      </c>
      <c r="F2455" s="3" t="s">
        <v>1567</v>
      </c>
      <c r="G2455" s="2" t="s">
        <v>1539</v>
      </c>
      <c r="H2455" s="2" t="s">
        <v>69</v>
      </c>
      <c r="I2455" s="2" t="n">
        <v>13</v>
      </c>
      <c r="J2455" s="4" t="n">
        <v>2918</v>
      </c>
      <c r="K2455" s="4" t="n">
        <v>1576</v>
      </c>
      <c r="L2455" s="5" t="s">
        <v>2309</v>
      </c>
      <c r="M2455" s="6" t="s">
        <v>2405</v>
      </c>
      <c r="O2455" s="6" t="s">
        <v>2069</v>
      </c>
      <c r="P2455" s="3" t="s">
        <v>2109</v>
      </c>
      <c r="Q2455" s="3" t="s">
        <v>2406</v>
      </c>
      <c r="AC2455" s="9" t="n">
        <v>38476.4328009259</v>
      </c>
      <c r="AD2455" s="10" t="n">
        <v>100000</v>
      </c>
    </row>
    <row r="2456" customFormat="false" ht="12.75" hidden="false" customHeight="false" outlineLevel="0" collapsed="false">
      <c r="B2456" s="2" t="n">
        <v>2001</v>
      </c>
      <c r="C2456" s="2" t="s">
        <v>1565</v>
      </c>
      <c r="D2456" s="2" t="s">
        <v>1566</v>
      </c>
      <c r="E2456" s="2" t="n">
        <v>56014</v>
      </c>
      <c r="F2456" s="3" t="s">
        <v>1567</v>
      </c>
      <c r="G2456" s="2" t="s">
        <v>1539</v>
      </c>
      <c r="H2456" s="2" t="s">
        <v>69</v>
      </c>
      <c r="I2456" s="2" t="n">
        <v>13</v>
      </c>
      <c r="J2456" s="4" t="n">
        <v>2918</v>
      </c>
      <c r="K2456" s="4" t="n">
        <v>1576</v>
      </c>
      <c r="L2456" s="5" t="s">
        <v>2</v>
      </c>
      <c r="M2456" s="6" t="s">
        <v>2405</v>
      </c>
      <c r="N2456" s="6" t="s">
        <v>74</v>
      </c>
      <c r="O2456" s="6" t="s">
        <v>71</v>
      </c>
      <c r="P2456" s="3" t="s">
        <v>75</v>
      </c>
      <c r="Q2456" s="3" t="s">
        <v>76</v>
      </c>
      <c r="R2456" s="7" t="n">
        <v>1</v>
      </c>
      <c r="S2456" s="6" t="n">
        <v>100</v>
      </c>
      <c r="T2456" s="4" t="n">
        <v>1</v>
      </c>
      <c r="U2456" s="8" t="n">
        <v>0.0728</v>
      </c>
      <c r="X2456" s="8" t="n">
        <v>0.0728</v>
      </c>
      <c r="AC2456" s="9" t="n">
        <v>38476.4328009259</v>
      </c>
      <c r="AD2456" s="10" t="n">
        <v>10101300</v>
      </c>
    </row>
    <row r="2457" customFormat="false" ht="12.75" hidden="false" customHeight="false" outlineLevel="0" collapsed="false">
      <c r="B2457" s="2" t="n">
        <v>2001</v>
      </c>
      <c r="C2457" s="2" t="s">
        <v>1565</v>
      </c>
      <c r="D2457" s="2" t="s">
        <v>1566</v>
      </c>
      <c r="E2457" s="2" t="n">
        <v>56014</v>
      </c>
      <c r="F2457" s="3" t="s">
        <v>1567</v>
      </c>
      <c r="G2457" s="2" t="s">
        <v>1539</v>
      </c>
      <c r="H2457" s="2" t="s">
        <v>69</v>
      </c>
      <c r="I2457" s="2" t="n">
        <v>13</v>
      </c>
      <c r="J2457" s="4" t="n">
        <v>2918</v>
      </c>
      <c r="K2457" s="4" t="n">
        <v>1576</v>
      </c>
      <c r="L2457" s="5" t="s">
        <v>86</v>
      </c>
      <c r="M2457" s="6" t="s">
        <v>2405</v>
      </c>
      <c r="N2457" s="6" t="s">
        <v>87</v>
      </c>
      <c r="O2457" s="6" t="s">
        <v>71</v>
      </c>
      <c r="P2457" s="3" t="s">
        <v>85</v>
      </c>
      <c r="Q2457" s="3" t="s">
        <v>79</v>
      </c>
      <c r="R2457" s="7" t="n">
        <v>2.2532</v>
      </c>
      <c r="S2457" s="6" t="n">
        <v>100</v>
      </c>
      <c r="T2457" s="4" t="n">
        <v>1</v>
      </c>
      <c r="U2457" s="8" t="n">
        <v>0.1691</v>
      </c>
      <c r="X2457" s="8" t="n">
        <v>0.1691</v>
      </c>
      <c r="AC2457" s="9" t="n">
        <v>38476.4328009259</v>
      </c>
      <c r="AD2457" s="10" t="n">
        <v>12020380</v>
      </c>
    </row>
    <row r="2458" customFormat="false" ht="12.75" hidden="false" customHeight="false" outlineLevel="0" collapsed="false">
      <c r="B2458" s="2" t="n">
        <v>2001</v>
      </c>
      <c r="C2458" s="2" t="s">
        <v>1565</v>
      </c>
      <c r="D2458" s="2" t="s">
        <v>1566</v>
      </c>
      <c r="E2458" s="2" t="n">
        <v>56014</v>
      </c>
      <c r="F2458" s="3" t="s">
        <v>1567</v>
      </c>
      <c r="G2458" s="2" t="s">
        <v>1539</v>
      </c>
      <c r="H2458" s="2" t="s">
        <v>69</v>
      </c>
      <c r="I2458" s="2" t="n">
        <v>13</v>
      </c>
      <c r="J2458" s="4" t="n">
        <v>2918</v>
      </c>
      <c r="K2458" s="4" t="n">
        <v>1576</v>
      </c>
      <c r="L2458" s="5" t="s">
        <v>2312</v>
      </c>
      <c r="M2458" s="6" t="s">
        <v>2405</v>
      </c>
      <c r="O2458" s="6" t="s">
        <v>2069</v>
      </c>
      <c r="Q2458" s="3" t="s">
        <v>2078</v>
      </c>
      <c r="AC2458" s="9" t="n">
        <v>38476.4328009259</v>
      </c>
      <c r="AD2458" s="10" t="n">
        <v>14999999</v>
      </c>
    </row>
    <row r="2459" customFormat="false" ht="12.75" hidden="false" customHeight="false" outlineLevel="0" collapsed="false">
      <c r="B2459" s="2" t="n">
        <v>2001</v>
      </c>
      <c r="C2459" s="2" t="s">
        <v>1690</v>
      </c>
      <c r="D2459" s="2" t="s">
        <v>1691</v>
      </c>
      <c r="E2459" s="2" t="n">
        <v>51009</v>
      </c>
      <c r="F2459" s="3" t="s">
        <v>1692</v>
      </c>
      <c r="G2459" s="2" t="s">
        <v>1650</v>
      </c>
      <c r="H2459" s="2" t="s">
        <v>69</v>
      </c>
      <c r="I2459" s="2" t="n">
        <v>13</v>
      </c>
      <c r="J2459" s="4" t="n">
        <v>1775</v>
      </c>
      <c r="K2459" s="4" t="n">
        <v>1456</v>
      </c>
      <c r="L2459" s="5" t="s">
        <v>2069</v>
      </c>
      <c r="M2459" s="6" t="s">
        <v>247</v>
      </c>
      <c r="P2459" s="3" t="s">
        <v>2105</v>
      </c>
      <c r="Q2459" s="3" t="s">
        <v>2106</v>
      </c>
      <c r="AC2459" s="9" t="n">
        <v>37860.6770833333</v>
      </c>
      <c r="AD2459" s="10" t="n">
        <v>1</v>
      </c>
    </row>
    <row r="2460" customFormat="false" ht="12.75" hidden="false" customHeight="false" outlineLevel="0" collapsed="false">
      <c r="B2460" s="2" t="n">
        <v>2001</v>
      </c>
      <c r="C2460" s="2" t="s">
        <v>1690</v>
      </c>
      <c r="D2460" s="2" t="s">
        <v>1691</v>
      </c>
      <c r="E2460" s="2" t="n">
        <v>51009</v>
      </c>
      <c r="F2460" s="3" t="s">
        <v>1692</v>
      </c>
      <c r="G2460" s="2" t="s">
        <v>1650</v>
      </c>
      <c r="H2460" s="2" t="s">
        <v>69</v>
      </c>
      <c r="I2460" s="2" t="n">
        <v>13</v>
      </c>
      <c r="J2460" s="4" t="n">
        <v>1775</v>
      </c>
      <c r="K2460" s="4" t="n">
        <v>1456</v>
      </c>
      <c r="L2460" s="5" t="s">
        <v>2267</v>
      </c>
      <c r="M2460" s="6" t="s">
        <v>2114</v>
      </c>
      <c r="O2460" s="6" t="s">
        <v>2069</v>
      </c>
      <c r="P2460" s="3" t="s">
        <v>2109</v>
      </c>
      <c r="Q2460" s="3" t="s">
        <v>2115</v>
      </c>
      <c r="AC2460" s="9" t="n">
        <v>37860.6770833333</v>
      </c>
      <c r="AD2460" s="10" t="n">
        <v>100000</v>
      </c>
    </row>
    <row r="2461" customFormat="false" ht="12.75" hidden="false" customHeight="false" outlineLevel="0" collapsed="false">
      <c r="B2461" s="2" t="n">
        <v>2001</v>
      </c>
      <c r="C2461" s="2" t="s">
        <v>1690</v>
      </c>
      <c r="D2461" s="2" t="s">
        <v>1691</v>
      </c>
      <c r="E2461" s="2" t="n">
        <v>51009</v>
      </c>
      <c r="F2461" s="3" t="s">
        <v>1692</v>
      </c>
      <c r="G2461" s="2" t="s">
        <v>1650</v>
      </c>
      <c r="H2461" s="2" t="s">
        <v>69</v>
      </c>
      <c r="I2461" s="2" t="n">
        <v>13</v>
      </c>
      <c r="J2461" s="4" t="n">
        <v>1775</v>
      </c>
      <c r="K2461" s="4" t="n">
        <v>1456</v>
      </c>
      <c r="L2461" s="5" t="s">
        <v>2</v>
      </c>
      <c r="M2461" s="6" t="s">
        <v>2114</v>
      </c>
      <c r="N2461" s="6" t="s">
        <v>74</v>
      </c>
      <c r="O2461" s="6" t="s">
        <v>71</v>
      </c>
      <c r="P2461" s="3" t="s">
        <v>75</v>
      </c>
      <c r="Q2461" s="3" t="s">
        <v>76</v>
      </c>
      <c r="R2461" s="7" t="n">
        <v>1</v>
      </c>
      <c r="S2461" s="6" t="n">
        <v>100</v>
      </c>
      <c r="T2461" s="4" t="n">
        <v>25000</v>
      </c>
      <c r="U2461" s="8" t="n">
        <v>0.084928</v>
      </c>
      <c r="X2461" s="8" t="n">
        <v>0.084928</v>
      </c>
      <c r="Y2461" s="4" t="n">
        <v>21</v>
      </c>
      <c r="AB2461" s="4" t="n">
        <v>21</v>
      </c>
      <c r="AC2461" s="9" t="n">
        <v>37860.6770833333</v>
      </c>
      <c r="AD2461" s="10" t="n">
        <v>10101300</v>
      </c>
    </row>
    <row r="2462" customFormat="false" ht="12.75" hidden="false" customHeight="false" outlineLevel="0" collapsed="false">
      <c r="B2462" s="2" t="n">
        <v>2001</v>
      </c>
      <c r="C2462" s="2" t="s">
        <v>1690</v>
      </c>
      <c r="D2462" s="2" t="s">
        <v>1691</v>
      </c>
      <c r="E2462" s="2" t="n">
        <v>51009</v>
      </c>
      <c r="F2462" s="3" t="s">
        <v>1692</v>
      </c>
      <c r="G2462" s="2" t="s">
        <v>1650</v>
      </c>
      <c r="H2462" s="2" t="s">
        <v>69</v>
      </c>
      <c r="I2462" s="2" t="n">
        <v>13</v>
      </c>
      <c r="J2462" s="4" t="n">
        <v>1775</v>
      </c>
      <c r="K2462" s="4" t="n">
        <v>1456</v>
      </c>
      <c r="L2462" s="5" t="s">
        <v>77</v>
      </c>
      <c r="M2462" s="6" t="s">
        <v>2114</v>
      </c>
      <c r="N2462" s="6" t="s">
        <v>78</v>
      </c>
      <c r="O2462" s="6" t="s">
        <v>71</v>
      </c>
      <c r="P2462" s="3" t="s">
        <v>75</v>
      </c>
      <c r="Q2462" s="3" t="s">
        <v>79</v>
      </c>
      <c r="R2462" s="7" t="n">
        <v>1</v>
      </c>
      <c r="S2462" s="6" t="n">
        <v>100</v>
      </c>
      <c r="T2462" s="4" t="n">
        <v>6000</v>
      </c>
      <c r="U2462" s="8" t="n">
        <v>0.084928</v>
      </c>
      <c r="X2462" s="8" t="n">
        <v>0.084928</v>
      </c>
      <c r="Y2462" s="4" t="n">
        <v>5</v>
      </c>
      <c r="AB2462" s="4" t="n">
        <v>5</v>
      </c>
      <c r="AC2462" s="9" t="n">
        <v>37860.6770833333</v>
      </c>
      <c r="AD2462" s="10" t="n">
        <v>10101380</v>
      </c>
    </row>
    <row r="2463" customFormat="false" ht="12.75" hidden="false" customHeight="false" outlineLevel="0" collapsed="false">
      <c r="B2463" s="2" t="n">
        <v>2001</v>
      </c>
      <c r="C2463" s="2" t="s">
        <v>1690</v>
      </c>
      <c r="D2463" s="2" t="s">
        <v>1691</v>
      </c>
      <c r="E2463" s="2" t="n">
        <v>51009</v>
      </c>
      <c r="F2463" s="3" t="s">
        <v>1692</v>
      </c>
      <c r="G2463" s="2" t="s">
        <v>1650</v>
      </c>
      <c r="H2463" s="2" t="s">
        <v>69</v>
      </c>
      <c r="I2463" s="2" t="n">
        <v>13</v>
      </c>
      <c r="J2463" s="4" t="n">
        <v>1775</v>
      </c>
      <c r="K2463" s="4" t="n">
        <v>1456</v>
      </c>
      <c r="L2463" s="5" t="s">
        <v>80</v>
      </c>
      <c r="M2463" s="6" t="s">
        <v>2114</v>
      </c>
      <c r="N2463" s="6" t="s">
        <v>81</v>
      </c>
      <c r="O2463" s="6" t="s">
        <v>71</v>
      </c>
      <c r="P2463" s="3" t="s">
        <v>82</v>
      </c>
      <c r="Q2463" s="3" t="s">
        <v>76</v>
      </c>
      <c r="R2463" s="7" t="n">
        <v>1.1139</v>
      </c>
      <c r="S2463" s="6" t="n">
        <v>100</v>
      </c>
      <c r="T2463" s="4" t="n">
        <v>568000</v>
      </c>
      <c r="U2463" s="8" t="n">
        <v>0.094602</v>
      </c>
      <c r="X2463" s="8" t="n">
        <v>0.094602</v>
      </c>
      <c r="Y2463" s="4" t="n">
        <v>537</v>
      </c>
      <c r="AB2463" s="4" t="n">
        <v>537</v>
      </c>
      <c r="AC2463" s="9" t="n">
        <v>37860.6770833333</v>
      </c>
      <c r="AD2463" s="10" t="n">
        <v>10505300</v>
      </c>
    </row>
    <row r="2464" customFormat="false" ht="12.75" hidden="false" customHeight="false" outlineLevel="0" collapsed="false">
      <c r="B2464" s="2" t="n">
        <v>2001</v>
      </c>
      <c r="C2464" s="2" t="s">
        <v>1690</v>
      </c>
      <c r="D2464" s="2" t="s">
        <v>1691</v>
      </c>
      <c r="E2464" s="2" t="n">
        <v>51009</v>
      </c>
      <c r="F2464" s="3" t="s">
        <v>1692</v>
      </c>
      <c r="G2464" s="2" t="s">
        <v>1650</v>
      </c>
      <c r="H2464" s="2" t="s">
        <v>69</v>
      </c>
      <c r="I2464" s="2" t="n">
        <v>13</v>
      </c>
      <c r="J2464" s="4" t="n">
        <v>1775</v>
      </c>
      <c r="K2464" s="4" t="n">
        <v>1456</v>
      </c>
      <c r="L2464" s="5" t="s">
        <v>83</v>
      </c>
      <c r="M2464" s="6" t="s">
        <v>2114</v>
      </c>
      <c r="N2464" s="6" t="s">
        <v>84</v>
      </c>
      <c r="O2464" s="6" t="s">
        <v>71</v>
      </c>
      <c r="P2464" s="3" t="s">
        <v>85</v>
      </c>
      <c r="Q2464" s="3" t="s">
        <v>76</v>
      </c>
      <c r="R2464" s="7" t="n">
        <v>1.0308</v>
      </c>
      <c r="S2464" s="6" t="n">
        <v>100</v>
      </c>
      <c r="T2464" s="4" t="n">
        <v>287000</v>
      </c>
      <c r="U2464" s="8" t="n">
        <v>0.087544</v>
      </c>
      <c r="X2464" s="8" t="n">
        <v>0.087544</v>
      </c>
      <c r="Y2464" s="4" t="n">
        <v>251</v>
      </c>
      <c r="AB2464" s="4" t="n">
        <v>251</v>
      </c>
      <c r="AC2464" s="9" t="n">
        <v>37860.6770833333</v>
      </c>
      <c r="AD2464" s="10" t="n">
        <v>12020300</v>
      </c>
    </row>
    <row r="2465" customFormat="false" ht="12.75" hidden="false" customHeight="false" outlineLevel="0" collapsed="false">
      <c r="B2465" s="2" t="n">
        <v>2001</v>
      </c>
      <c r="C2465" s="2" t="s">
        <v>1690</v>
      </c>
      <c r="D2465" s="2" t="s">
        <v>1691</v>
      </c>
      <c r="E2465" s="2" t="n">
        <v>51009</v>
      </c>
      <c r="F2465" s="3" t="s">
        <v>1692</v>
      </c>
      <c r="G2465" s="2" t="s">
        <v>1650</v>
      </c>
      <c r="H2465" s="2" t="s">
        <v>69</v>
      </c>
      <c r="I2465" s="2" t="n">
        <v>13</v>
      </c>
      <c r="J2465" s="4" t="n">
        <v>1775</v>
      </c>
      <c r="K2465" s="4" t="n">
        <v>1456</v>
      </c>
      <c r="L2465" s="5" t="s">
        <v>86</v>
      </c>
      <c r="M2465" s="6" t="s">
        <v>2114</v>
      </c>
      <c r="N2465" s="6" t="s">
        <v>87</v>
      </c>
      <c r="O2465" s="6" t="s">
        <v>71</v>
      </c>
      <c r="P2465" s="3" t="s">
        <v>85</v>
      </c>
      <c r="Q2465" s="3" t="s">
        <v>79</v>
      </c>
      <c r="R2465" s="7" t="n">
        <v>1.0308</v>
      </c>
      <c r="S2465" s="6" t="n">
        <v>100</v>
      </c>
      <c r="T2465" s="4" t="n">
        <v>501000</v>
      </c>
      <c r="U2465" s="8" t="n">
        <v>0.087544</v>
      </c>
      <c r="X2465" s="8" t="n">
        <v>0.087544</v>
      </c>
      <c r="Y2465" s="4" t="n">
        <v>439</v>
      </c>
      <c r="AB2465" s="4" t="n">
        <v>439</v>
      </c>
      <c r="AC2465" s="9" t="n">
        <v>37860.6770833333</v>
      </c>
      <c r="AD2465" s="10" t="n">
        <v>12020380</v>
      </c>
    </row>
    <row r="2466" customFormat="false" ht="12.75" hidden="false" customHeight="false" outlineLevel="0" collapsed="false">
      <c r="B2466" s="2" t="n">
        <v>2001</v>
      </c>
      <c r="C2466" s="2" t="s">
        <v>1690</v>
      </c>
      <c r="D2466" s="2" t="s">
        <v>1691</v>
      </c>
      <c r="E2466" s="2" t="n">
        <v>51009</v>
      </c>
      <c r="F2466" s="3" t="s">
        <v>1692</v>
      </c>
      <c r="G2466" s="2" t="s">
        <v>1650</v>
      </c>
      <c r="H2466" s="2" t="s">
        <v>69</v>
      </c>
      <c r="I2466" s="2" t="n">
        <v>13</v>
      </c>
      <c r="J2466" s="4" t="n">
        <v>1775</v>
      </c>
      <c r="K2466" s="4" t="n">
        <v>1456</v>
      </c>
      <c r="L2466" s="5" t="s">
        <v>2268</v>
      </c>
      <c r="M2466" s="6" t="s">
        <v>2114</v>
      </c>
      <c r="O2466" s="6" t="s">
        <v>2069</v>
      </c>
      <c r="Q2466" s="3" t="s">
        <v>2078</v>
      </c>
      <c r="Y2466" s="4" t="n">
        <v>1254</v>
      </c>
      <c r="AB2466" s="4" t="n">
        <v>1254</v>
      </c>
      <c r="AC2466" s="9" t="n">
        <v>37860.6770833333</v>
      </c>
      <c r="AD2466" s="10" t="n">
        <v>14999999</v>
      </c>
    </row>
    <row r="2467" customFormat="false" ht="12.75" hidden="false" customHeight="false" outlineLevel="0" collapsed="false">
      <c r="B2467" s="2" t="n">
        <v>2001</v>
      </c>
      <c r="C2467" s="2" t="s">
        <v>1742</v>
      </c>
      <c r="D2467" s="2" t="s">
        <v>1743</v>
      </c>
      <c r="E2467" s="2" t="n">
        <v>49018</v>
      </c>
      <c r="F2467" s="3" t="s">
        <v>1744</v>
      </c>
      <c r="G2467" s="2" t="s">
        <v>1745</v>
      </c>
      <c r="H2467" s="2" t="s">
        <v>69</v>
      </c>
      <c r="I2467" s="2" t="n">
        <v>13</v>
      </c>
      <c r="J2467" s="4" t="n">
        <v>725</v>
      </c>
      <c r="K2467" s="4" t="n">
        <v>1088</v>
      </c>
      <c r="L2467" s="5" t="s">
        <v>2069</v>
      </c>
      <c r="M2467" s="6" t="s">
        <v>247</v>
      </c>
      <c r="P2467" s="3" t="s">
        <v>2105</v>
      </c>
      <c r="Q2467" s="3" t="s">
        <v>2106</v>
      </c>
      <c r="AC2467" s="9" t="n">
        <v>38097.4583333333</v>
      </c>
      <c r="AD2467" s="10" t="n">
        <v>1</v>
      </c>
    </row>
    <row r="2468" customFormat="false" ht="12.75" hidden="false" customHeight="false" outlineLevel="0" collapsed="false">
      <c r="B2468" s="2" t="n">
        <v>2001</v>
      </c>
      <c r="C2468" s="2" t="s">
        <v>1742</v>
      </c>
      <c r="D2468" s="2" t="s">
        <v>1743</v>
      </c>
      <c r="E2468" s="2" t="n">
        <v>49018</v>
      </c>
      <c r="F2468" s="3" t="s">
        <v>1744</v>
      </c>
      <c r="G2468" s="2" t="s">
        <v>1745</v>
      </c>
      <c r="H2468" s="2" t="s">
        <v>69</v>
      </c>
      <c r="I2468" s="2" t="n">
        <v>13</v>
      </c>
      <c r="J2468" s="4" t="n">
        <v>725</v>
      </c>
      <c r="K2468" s="4" t="n">
        <v>1088</v>
      </c>
      <c r="L2468" s="5" t="s">
        <v>2107</v>
      </c>
      <c r="M2468" s="6" t="s">
        <v>2118</v>
      </c>
      <c r="O2468" s="6" t="s">
        <v>2069</v>
      </c>
      <c r="P2468" s="3" t="s">
        <v>2109</v>
      </c>
      <c r="Q2468" s="3" t="s">
        <v>2119</v>
      </c>
      <c r="AC2468" s="9" t="n">
        <v>38097.4583333333</v>
      </c>
      <c r="AD2468" s="10" t="n">
        <v>100000</v>
      </c>
    </row>
    <row r="2469" customFormat="false" ht="12.75" hidden="false" customHeight="false" outlineLevel="0" collapsed="false">
      <c r="B2469" s="2" t="n">
        <v>2001</v>
      </c>
      <c r="C2469" s="2" t="s">
        <v>1742</v>
      </c>
      <c r="D2469" s="2" t="s">
        <v>1743</v>
      </c>
      <c r="E2469" s="2" t="n">
        <v>49018</v>
      </c>
      <c r="F2469" s="3" t="s">
        <v>1744</v>
      </c>
      <c r="G2469" s="2" t="s">
        <v>1745</v>
      </c>
      <c r="H2469" s="2" t="s">
        <v>69</v>
      </c>
      <c r="I2469" s="2" t="n">
        <v>13</v>
      </c>
      <c r="J2469" s="4" t="n">
        <v>725</v>
      </c>
      <c r="K2469" s="4" t="n">
        <v>1088</v>
      </c>
      <c r="L2469" s="5" t="s">
        <v>2</v>
      </c>
      <c r="M2469" s="6" t="s">
        <v>2118</v>
      </c>
      <c r="N2469" s="6" t="s">
        <v>74</v>
      </c>
      <c r="O2469" s="6" t="s">
        <v>71</v>
      </c>
      <c r="P2469" s="3" t="s">
        <v>75</v>
      </c>
      <c r="Q2469" s="3" t="s">
        <v>76</v>
      </c>
      <c r="R2469" s="7" t="n">
        <v>1</v>
      </c>
      <c r="S2469" s="6" t="n">
        <v>100</v>
      </c>
      <c r="T2469" s="4" t="n">
        <v>1</v>
      </c>
      <c r="U2469" s="8" t="n">
        <v>1E-006</v>
      </c>
      <c r="X2469" s="8" t="n">
        <v>1E-006</v>
      </c>
      <c r="AC2469" s="9" t="n">
        <v>38097.4583333333</v>
      </c>
      <c r="AD2469" s="10" t="n">
        <v>10101300</v>
      </c>
    </row>
    <row r="2470" customFormat="false" ht="12.75" hidden="false" customHeight="false" outlineLevel="0" collapsed="false">
      <c r="B2470" s="2" t="n">
        <v>2001</v>
      </c>
      <c r="C2470" s="2" t="s">
        <v>1742</v>
      </c>
      <c r="D2470" s="2" t="s">
        <v>1743</v>
      </c>
      <c r="E2470" s="2" t="n">
        <v>49018</v>
      </c>
      <c r="F2470" s="3" t="s">
        <v>1744</v>
      </c>
      <c r="G2470" s="2" t="s">
        <v>1745</v>
      </c>
      <c r="H2470" s="2" t="s">
        <v>69</v>
      </c>
      <c r="I2470" s="2" t="n">
        <v>13</v>
      </c>
      <c r="J2470" s="4" t="n">
        <v>725</v>
      </c>
      <c r="K2470" s="4" t="n">
        <v>1088</v>
      </c>
      <c r="L2470" s="5" t="s">
        <v>83</v>
      </c>
      <c r="M2470" s="6" t="s">
        <v>2118</v>
      </c>
      <c r="N2470" s="6" t="s">
        <v>84</v>
      </c>
      <c r="O2470" s="6" t="s">
        <v>71</v>
      </c>
      <c r="P2470" s="3" t="s">
        <v>85</v>
      </c>
      <c r="Q2470" s="3" t="s">
        <v>76</v>
      </c>
      <c r="R2470" s="7" t="n">
        <v>1</v>
      </c>
      <c r="S2470" s="6" t="n">
        <v>100</v>
      </c>
      <c r="T2470" s="4" t="n">
        <v>38500</v>
      </c>
      <c r="U2470" s="8" t="n">
        <v>0.139545</v>
      </c>
      <c r="X2470" s="8" t="n">
        <v>0.139545</v>
      </c>
      <c r="Y2470" s="4" t="n">
        <v>54</v>
      </c>
      <c r="AB2470" s="4" t="n">
        <v>54</v>
      </c>
      <c r="AC2470" s="9" t="n">
        <v>38097.4583333333</v>
      </c>
      <c r="AD2470" s="10" t="n">
        <v>12020300</v>
      </c>
    </row>
    <row r="2471" customFormat="false" ht="12.75" hidden="false" customHeight="false" outlineLevel="0" collapsed="false">
      <c r="B2471" s="2" t="n">
        <v>2001</v>
      </c>
      <c r="C2471" s="2" t="s">
        <v>1742</v>
      </c>
      <c r="D2471" s="2" t="s">
        <v>1743</v>
      </c>
      <c r="E2471" s="2" t="n">
        <v>49018</v>
      </c>
      <c r="F2471" s="3" t="s">
        <v>1744</v>
      </c>
      <c r="G2471" s="2" t="s">
        <v>1745</v>
      </c>
      <c r="H2471" s="2" t="s">
        <v>69</v>
      </c>
      <c r="I2471" s="2" t="n">
        <v>13</v>
      </c>
      <c r="J2471" s="4" t="n">
        <v>725</v>
      </c>
      <c r="K2471" s="4" t="n">
        <v>1088</v>
      </c>
      <c r="L2471" s="5" t="s">
        <v>2111</v>
      </c>
      <c r="M2471" s="6" t="s">
        <v>2118</v>
      </c>
      <c r="O2471" s="6" t="s">
        <v>2069</v>
      </c>
      <c r="Q2471" s="3" t="s">
        <v>2078</v>
      </c>
      <c r="Y2471" s="4" t="n">
        <v>54</v>
      </c>
      <c r="AB2471" s="4" t="n">
        <v>54</v>
      </c>
      <c r="AC2471" s="9" t="n">
        <v>38097.4583333333</v>
      </c>
      <c r="AD2471" s="10" t="n">
        <v>14999999</v>
      </c>
    </row>
    <row r="2472" customFormat="false" ht="12.75" hidden="false" customHeight="false" outlineLevel="0" collapsed="false">
      <c r="B2472" s="2" t="n">
        <v>2001</v>
      </c>
      <c r="C2472" s="2" t="s">
        <v>1751</v>
      </c>
      <c r="D2472" s="2" t="s">
        <v>1752</v>
      </c>
      <c r="E2472" s="2" t="n">
        <v>49058</v>
      </c>
      <c r="F2472" s="3" t="s">
        <v>1753</v>
      </c>
      <c r="G2472" s="2" t="s">
        <v>1745</v>
      </c>
      <c r="H2472" s="2" t="s">
        <v>69</v>
      </c>
      <c r="I2472" s="2" t="n">
        <v>13</v>
      </c>
      <c r="J2472" s="4" t="n">
        <v>3169</v>
      </c>
      <c r="K2472" s="4" t="n">
        <v>1314</v>
      </c>
      <c r="L2472" s="5" t="s">
        <v>2069</v>
      </c>
      <c r="M2472" s="6" t="s">
        <v>247</v>
      </c>
      <c r="P2472" s="3" t="s">
        <v>2105</v>
      </c>
      <c r="Q2472" s="3" t="s">
        <v>2106</v>
      </c>
      <c r="AC2472" s="9" t="n">
        <v>38062.7521990741</v>
      </c>
      <c r="AD2472" s="10" t="n">
        <v>1</v>
      </c>
    </row>
    <row r="2473" customFormat="false" ht="12.75" hidden="false" customHeight="false" outlineLevel="0" collapsed="false">
      <c r="B2473" s="2" t="n">
        <v>2001</v>
      </c>
      <c r="C2473" s="2" t="s">
        <v>1751</v>
      </c>
      <c r="D2473" s="2" t="s">
        <v>1752</v>
      </c>
      <c r="E2473" s="2" t="n">
        <v>49058</v>
      </c>
      <c r="F2473" s="3" t="s">
        <v>1753</v>
      </c>
      <c r="G2473" s="2" t="s">
        <v>1745</v>
      </c>
      <c r="H2473" s="2" t="s">
        <v>69</v>
      </c>
      <c r="I2473" s="2" t="n">
        <v>13</v>
      </c>
      <c r="J2473" s="4" t="n">
        <v>3169</v>
      </c>
      <c r="K2473" s="4" t="n">
        <v>1314</v>
      </c>
      <c r="L2473" s="5" t="s">
        <v>2128</v>
      </c>
      <c r="M2473" s="6" t="s">
        <v>2523</v>
      </c>
      <c r="O2473" s="6" t="s">
        <v>2069</v>
      </c>
      <c r="P2473" s="3" t="s">
        <v>2109</v>
      </c>
      <c r="Q2473" s="3" t="s">
        <v>2524</v>
      </c>
      <c r="AC2473" s="9" t="n">
        <v>38062.7521990741</v>
      </c>
      <c r="AD2473" s="10" t="n">
        <v>100000</v>
      </c>
    </row>
    <row r="2474" customFormat="false" ht="12.75" hidden="false" customHeight="false" outlineLevel="0" collapsed="false">
      <c r="B2474" s="2" t="n">
        <v>2001</v>
      </c>
      <c r="C2474" s="2" t="s">
        <v>1751</v>
      </c>
      <c r="D2474" s="2" t="s">
        <v>1752</v>
      </c>
      <c r="E2474" s="2" t="n">
        <v>49058</v>
      </c>
      <c r="F2474" s="3" t="s">
        <v>1753</v>
      </c>
      <c r="G2474" s="2" t="s">
        <v>1745</v>
      </c>
      <c r="H2474" s="2" t="s">
        <v>69</v>
      </c>
      <c r="I2474" s="2" t="n">
        <v>13</v>
      </c>
      <c r="J2474" s="4" t="n">
        <v>3169</v>
      </c>
      <c r="K2474" s="4" t="n">
        <v>1314</v>
      </c>
      <c r="L2474" s="5" t="s">
        <v>80</v>
      </c>
      <c r="M2474" s="6" t="s">
        <v>2523</v>
      </c>
      <c r="N2474" s="6" t="s">
        <v>81</v>
      </c>
      <c r="O2474" s="6" t="s">
        <v>71</v>
      </c>
      <c r="P2474" s="3" t="s">
        <v>82</v>
      </c>
      <c r="Q2474" s="3" t="s">
        <v>76</v>
      </c>
      <c r="R2474" s="7" t="n">
        <v>2.1269</v>
      </c>
      <c r="S2474" s="6" t="n">
        <v>100</v>
      </c>
      <c r="T2474" s="4" t="n">
        <v>605000</v>
      </c>
      <c r="U2474" s="8" t="n">
        <v>0.33</v>
      </c>
      <c r="X2474" s="8" t="n">
        <v>0.33</v>
      </c>
      <c r="Y2474" s="4" t="n">
        <v>1996</v>
      </c>
      <c r="AB2474" s="4" t="n">
        <v>1996</v>
      </c>
      <c r="AC2474" s="9" t="n">
        <v>38062.7521990741</v>
      </c>
      <c r="AD2474" s="10" t="n">
        <v>10505300</v>
      </c>
    </row>
    <row r="2475" customFormat="false" ht="12.75" hidden="false" customHeight="false" outlineLevel="0" collapsed="false">
      <c r="B2475" s="2" t="n">
        <v>2001</v>
      </c>
      <c r="C2475" s="2" t="s">
        <v>1751</v>
      </c>
      <c r="D2475" s="2" t="s">
        <v>1752</v>
      </c>
      <c r="E2475" s="2" t="n">
        <v>49058</v>
      </c>
      <c r="F2475" s="3" t="s">
        <v>1753</v>
      </c>
      <c r="G2475" s="2" t="s">
        <v>1745</v>
      </c>
      <c r="H2475" s="2" t="s">
        <v>69</v>
      </c>
      <c r="I2475" s="2" t="n">
        <v>13</v>
      </c>
      <c r="J2475" s="4" t="n">
        <v>3169</v>
      </c>
      <c r="K2475" s="4" t="n">
        <v>1314</v>
      </c>
      <c r="L2475" s="5" t="s">
        <v>2131</v>
      </c>
      <c r="M2475" s="6" t="s">
        <v>2523</v>
      </c>
      <c r="O2475" s="6" t="s">
        <v>2069</v>
      </c>
      <c r="Q2475" s="3" t="s">
        <v>2078</v>
      </c>
      <c r="Y2475" s="4" t="n">
        <v>1996</v>
      </c>
      <c r="AB2475" s="4" t="n">
        <v>1996</v>
      </c>
      <c r="AC2475" s="9" t="n">
        <v>38062.7521990741</v>
      </c>
      <c r="AD2475" s="10" t="n">
        <v>14999999</v>
      </c>
    </row>
    <row r="2476" customFormat="false" ht="12.75" hidden="false" customHeight="false" outlineLevel="0" collapsed="false">
      <c r="B2476" s="2" t="n">
        <v>2001</v>
      </c>
      <c r="C2476" s="2" t="s">
        <v>1815</v>
      </c>
      <c r="D2476" s="2" t="s">
        <v>1816</v>
      </c>
      <c r="E2476" s="2" t="n">
        <v>49041</v>
      </c>
      <c r="F2476" s="3" t="s">
        <v>1817</v>
      </c>
      <c r="G2476" s="2" t="s">
        <v>1745</v>
      </c>
      <c r="H2476" s="2" t="s">
        <v>69</v>
      </c>
      <c r="I2476" s="2" t="n">
        <v>13</v>
      </c>
      <c r="J2476" s="4" t="n">
        <v>1184</v>
      </c>
      <c r="K2476" s="4" t="n">
        <v>1764</v>
      </c>
      <c r="L2476" s="5" t="s">
        <v>2069</v>
      </c>
      <c r="M2476" s="6" t="s">
        <v>247</v>
      </c>
      <c r="P2476" s="3" t="s">
        <v>2105</v>
      </c>
      <c r="Q2476" s="3" t="s">
        <v>2106</v>
      </c>
      <c r="AC2476" s="9" t="n">
        <v>37860.675</v>
      </c>
      <c r="AD2476" s="10" t="n">
        <v>1</v>
      </c>
    </row>
    <row r="2477" customFormat="false" ht="12.75" hidden="false" customHeight="false" outlineLevel="0" collapsed="false">
      <c r="B2477" s="2" t="n">
        <v>2001</v>
      </c>
      <c r="C2477" s="2" t="s">
        <v>1815</v>
      </c>
      <c r="D2477" s="2" t="s">
        <v>1816</v>
      </c>
      <c r="E2477" s="2" t="n">
        <v>49041</v>
      </c>
      <c r="F2477" s="3" t="s">
        <v>1817</v>
      </c>
      <c r="G2477" s="2" t="s">
        <v>1745</v>
      </c>
      <c r="H2477" s="2" t="s">
        <v>69</v>
      </c>
      <c r="I2477" s="2" t="n">
        <v>13</v>
      </c>
      <c r="J2477" s="4" t="n">
        <v>1184</v>
      </c>
      <c r="K2477" s="4" t="n">
        <v>1764</v>
      </c>
      <c r="L2477" s="5" t="s">
        <v>2267</v>
      </c>
      <c r="M2477" s="6" t="s">
        <v>2210</v>
      </c>
      <c r="O2477" s="6" t="s">
        <v>2069</v>
      </c>
      <c r="P2477" s="3" t="s">
        <v>2109</v>
      </c>
      <c r="Q2477" s="3" t="s">
        <v>2211</v>
      </c>
      <c r="AC2477" s="9" t="n">
        <v>37860.675</v>
      </c>
      <c r="AD2477" s="10" t="n">
        <v>100000</v>
      </c>
    </row>
    <row r="2478" customFormat="false" ht="12.75" hidden="false" customHeight="false" outlineLevel="0" collapsed="false">
      <c r="B2478" s="2" t="n">
        <v>2001</v>
      </c>
      <c r="C2478" s="2" t="s">
        <v>1815</v>
      </c>
      <c r="D2478" s="2" t="s">
        <v>1816</v>
      </c>
      <c r="E2478" s="2" t="n">
        <v>49041</v>
      </c>
      <c r="F2478" s="3" t="s">
        <v>1817</v>
      </c>
      <c r="G2478" s="2" t="s">
        <v>1745</v>
      </c>
      <c r="H2478" s="2" t="s">
        <v>69</v>
      </c>
      <c r="I2478" s="2" t="n">
        <v>13</v>
      </c>
      <c r="J2478" s="4" t="n">
        <v>1184</v>
      </c>
      <c r="K2478" s="4" t="n">
        <v>1764</v>
      </c>
      <c r="L2478" s="5" t="s">
        <v>2</v>
      </c>
      <c r="M2478" s="6" t="s">
        <v>2210</v>
      </c>
      <c r="N2478" s="6" t="s">
        <v>74</v>
      </c>
      <c r="O2478" s="6" t="s">
        <v>71</v>
      </c>
      <c r="P2478" s="3" t="s">
        <v>75</v>
      </c>
      <c r="Q2478" s="3" t="s">
        <v>76</v>
      </c>
      <c r="R2478" s="7" t="n">
        <v>1</v>
      </c>
      <c r="S2478" s="6" t="n">
        <v>100</v>
      </c>
      <c r="T2478" s="4" t="n">
        <v>152670</v>
      </c>
      <c r="U2478" s="8" t="n">
        <v>0.1572</v>
      </c>
      <c r="X2478" s="8" t="n">
        <v>0.1572</v>
      </c>
      <c r="Y2478" s="4" t="n">
        <v>240</v>
      </c>
      <c r="AB2478" s="4" t="n">
        <v>240</v>
      </c>
      <c r="AC2478" s="9" t="n">
        <v>37860.675</v>
      </c>
      <c r="AD2478" s="10" t="n">
        <v>10101300</v>
      </c>
    </row>
    <row r="2479" customFormat="false" ht="12.75" hidden="false" customHeight="false" outlineLevel="0" collapsed="false">
      <c r="B2479" s="2" t="n">
        <v>2001</v>
      </c>
      <c r="C2479" s="2" t="s">
        <v>1815</v>
      </c>
      <c r="D2479" s="2" t="s">
        <v>1816</v>
      </c>
      <c r="E2479" s="2" t="n">
        <v>49041</v>
      </c>
      <c r="F2479" s="3" t="s">
        <v>1817</v>
      </c>
      <c r="G2479" s="2" t="s">
        <v>1745</v>
      </c>
      <c r="H2479" s="2" t="s">
        <v>69</v>
      </c>
      <c r="I2479" s="2" t="n">
        <v>13</v>
      </c>
      <c r="J2479" s="4" t="n">
        <v>1184</v>
      </c>
      <c r="K2479" s="4" t="n">
        <v>1764</v>
      </c>
      <c r="L2479" s="5" t="s">
        <v>80</v>
      </c>
      <c r="M2479" s="6" t="s">
        <v>2210</v>
      </c>
      <c r="N2479" s="6" t="s">
        <v>81</v>
      </c>
      <c r="O2479" s="6" t="s">
        <v>71</v>
      </c>
      <c r="P2479" s="3" t="s">
        <v>82</v>
      </c>
      <c r="Q2479" s="3" t="s">
        <v>76</v>
      </c>
      <c r="R2479" s="7" t="n">
        <v>2.0865</v>
      </c>
      <c r="S2479" s="6" t="n">
        <v>100</v>
      </c>
      <c r="T2479" s="4" t="n">
        <v>369000</v>
      </c>
      <c r="U2479" s="8" t="n">
        <v>0.328</v>
      </c>
      <c r="X2479" s="8" t="n">
        <v>0.328</v>
      </c>
      <c r="Y2479" s="4" t="n">
        <v>1210</v>
      </c>
      <c r="AB2479" s="4" t="n">
        <v>1210</v>
      </c>
      <c r="AC2479" s="9" t="n">
        <v>37860.675</v>
      </c>
      <c r="AD2479" s="10" t="n">
        <v>10505300</v>
      </c>
    </row>
    <row r="2480" customFormat="false" ht="12.75" hidden="false" customHeight="false" outlineLevel="0" collapsed="false">
      <c r="B2480" s="2" t="n">
        <v>2001</v>
      </c>
      <c r="C2480" s="2" t="s">
        <v>1815</v>
      </c>
      <c r="D2480" s="2" t="s">
        <v>1816</v>
      </c>
      <c r="E2480" s="2" t="n">
        <v>49041</v>
      </c>
      <c r="F2480" s="3" t="s">
        <v>1817</v>
      </c>
      <c r="G2480" s="2" t="s">
        <v>1745</v>
      </c>
      <c r="H2480" s="2" t="s">
        <v>69</v>
      </c>
      <c r="I2480" s="2" t="n">
        <v>13</v>
      </c>
      <c r="J2480" s="4" t="n">
        <v>1184</v>
      </c>
      <c r="K2480" s="4" t="n">
        <v>1764</v>
      </c>
      <c r="L2480" s="5" t="s">
        <v>2268</v>
      </c>
      <c r="M2480" s="6" t="s">
        <v>2210</v>
      </c>
      <c r="O2480" s="6" t="s">
        <v>2069</v>
      </c>
      <c r="Q2480" s="3" t="s">
        <v>2078</v>
      </c>
      <c r="Y2480" s="4" t="n">
        <v>1450</v>
      </c>
      <c r="AB2480" s="4" t="n">
        <v>1450</v>
      </c>
      <c r="AC2480" s="9" t="n">
        <v>37860.675</v>
      </c>
      <c r="AD2480" s="10" t="n">
        <v>14999999</v>
      </c>
    </row>
    <row r="2481" customFormat="false" ht="12.75" hidden="false" customHeight="false" outlineLevel="0" collapsed="false">
      <c r="B2481" s="2" t="n">
        <v>2001</v>
      </c>
      <c r="C2481" s="2" t="s">
        <v>1901</v>
      </c>
      <c r="D2481" s="2" t="s">
        <v>1902</v>
      </c>
      <c r="E2481" s="2" t="n">
        <v>58004</v>
      </c>
      <c r="F2481" s="3" t="s">
        <v>1903</v>
      </c>
      <c r="G2481" s="2" t="s">
        <v>1904</v>
      </c>
      <c r="H2481" s="2" t="s">
        <v>69</v>
      </c>
      <c r="I2481" s="2" t="n">
        <v>14</v>
      </c>
      <c r="J2481" s="4" t="n">
        <v>112488</v>
      </c>
      <c r="K2481" s="4" t="n">
        <v>48221</v>
      </c>
      <c r="L2481" s="5" t="s">
        <v>2069</v>
      </c>
      <c r="M2481" s="6" t="s">
        <v>247</v>
      </c>
      <c r="P2481" s="3" t="s">
        <v>2105</v>
      </c>
      <c r="Q2481" s="3" t="s">
        <v>2106</v>
      </c>
      <c r="AC2481" s="9" t="n">
        <v>37860.6861111111</v>
      </c>
      <c r="AD2481" s="10" t="n">
        <v>1</v>
      </c>
    </row>
    <row r="2482" customFormat="false" ht="12.75" hidden="false" customHeight="false" outlineLevel="0" collapsed="false">
      <c r="B2482" s="2" t="n">
        <v>2001</v>
      </c>
      <c r="C2482" s="2" t="s">
        <v>1901</v>
      </c>
      <c r="D2482" s="2" t="s">
        <v>1902</v>
      </c>
      <c r="E2482" s="2" t="n">
        <v>58004</v>
      </c>
      <c r="F2482" s="3" t="s">
        <v>1903</v>
      </c>
      <c r="G2482" s="2" t="s">
        <v>1904</v>
      </c>
      <c r="H2482" s="2" t="s">
        <v>69</v>
      </c>
      <c r="I2482" s="2" t="n">
        <v>14</v>
      </c>
      <c r="J2482" s="4" t="n">
        <v>112488</v>
      </c>
      <c r="K2482" s="4" t="n">
        <v>48221</v>
      </c>
      <c r="L2482" s="5" t="s">
        <v>2107</v>
      </c>
      <c r="M2482" s="6" t="s">
        <v>2108</v>
      </c>
      <c r="O2482" s="6" t="s">
        <v>2069</v>
      </c>
      <c r="P2482" s="3" t="s">
        <v>2109</v>
      </c>
      <c r="Q2482" s="3" t="s">
        <v>2110</v>
      </c>
      <c r="AC2482" s="9" t="n">
        <v>37860.6861111111</v>
      </c>
      <c r="AD2482" s="10" t="n">
        <v>100000</v>
      </c>
    </row>
    <row r="2483" customFormat="false" ht="12.75" hidden="false" customHeight="false" outlineLevel="0" collapsed="false">
      <c r="B2483" s="2" t="n">
        <v>2001</v>
      </c>
      <c r="C2483" s="2" t="s">
        <v>1901</v>
      </c>
      <c r="D2483" s="2" t="s">
        <v>1902</v>
      </c>
      <c r="E2483" s="2" t="n">
        <v>58004</v>
      </c>
      <c r="F2483" s="3" t="s">
        <v>1903</v>
      </c>
      <c r="G2483" s="2" t="s">
        <v>1904</v>
      </c>
      <c r="H2483" s="2" t="s">
        <v>69</v>
      </c>
      <c r="I2483" s="2" t="n">
        <v>14</v>
      </c>
      <c r="J2483" s="4" t="n">
        <v>112488</v>
      </c>
      <c r="K2483" s="4" t="n">
        <v>48221</v>
      </c>
      <c r="L2483" s="5" t="s">
        <v>77</v>
      </c>
      <c r="M2483" s="6" t="s">
        <v>2108</v>
      </c>
      <c r="N2483" s="6" t="s">
        <v>78</v>
      </c>
      <c r="O2483" s="6" t="s">
        <v>71</v>
      </c>
      <c r="P2483" s="3" t="s">
        <v>75</v>
      </c>
      <c r="Q2483" s="3" t="s">
        <v>79</v>
      </c>
      <c r="R2483" s="7" t="n">
        <v>1</v>
      </c>
      <c r="S2483" s="6" t="n">
        <v>100</v>
      </c>
      <c r="T2483" s="4" t="n">
        <v>829310</v>
      </c>
      <c r="U2483" s="8" t="n">
        <v>0.103361</v>
      </c>
      <c r="X2483" s="8" t="n">
        <v>0.103361</v>
      </c>
      <c r="Y2483" s="4" t="n">
        <v>857</v>
      </c>
      <c r="AB2483" s="4" t="n">
        <v>857</v>
      </c>
      <c r="AC2483" s="9" t="n">
        <v>37860.6861111111</v>
      </c>
      <c r="AD2483" s="10" t="n">
        <v>10101380</v>
      </c>
    </row>
    <row r="2484" customFormat="false" ht="12.75" hidden="false" customHeight="false" outlineLevel="0" collapsed="false">
      <c r="B2484" s="2" t="n">
        <v>2001</v>
      </c>
      <c r="C2484" s="2" t="s">
        <v>1901</v>
      </c>
      <c r="D2484" s="2" t="s">
        <v>1902</v>
      </c>
      <c r="E2484" s="2" t="n">
        <v>58004</v>
      </c>
      <c r="F2484" s="3" t="s">
        <v>1903</v>
      </c>
      <c r="G2484" s="2" t="s">
        <v>1904</v>
      </c>
      <c r="H2484" s="2" t="s">
        <v>69</v>
      </c>
      <c r="I2484" s="2" t="n">
        <v>14</v>
      </c>
      <c r="J2484" s="4" t="n">
        <v>112488</v>
      </c>
      <c r="K2484" s="4" t="n">
        <v>48221</v>
      </c>
      <c r="L2484" s="5" t="s">
        <v>83</v>
      </c>
      <c r="M2484" s="6" t="s">
        <v>2108</v>
      </c>
      <c r="N2484" s="6" t="s">
        <v>84</v>
      </c>
      <c r="O2484" s="6" t="s">
        <v>71</v>
      </c>
      <c r="P2484" s="3" t="s">
        <v>85</v>
      </c>
      <c r="Q2484" s="3" t="s">
        <v>76</v>
      </c>
      <c r="R2484" s="7" t="n">
        <v>2.445</v>
      </c>
      <c r="S2484" s="6" t="n">
        <v>100</v>
      </c>
      <c r="T2484" s="4" t="n">
        <v>34121789</v>
      </c>
      <c r="U2484" s="8" t="n">
        <v>0.252717</v>
      </c>
      <c r="X2484" s="8" t="n">
        <v>0.252717</v>
      </c>
      <c r="Y2484" s="4" t="n">
        <v>86232</v>
      </c>
      <c r="AB2484" s="4" t="n">
        <v>86232</v>
      </c>
      <c r="AC2484" s="9" t="n">
        <v>37860.6861111111</v>
      </c>
      <c r="AD2484" s="10" t="n">
        <v>12020300</v>
      </c>
    </row>
    <row r="2485" customFormat="false" ht="12.75" hidden="false" customHeight="false" outlineLevel="0" collapsed="false">
      <c r="B2485" s="2" t="n">
        <v>2001</v>
      </c>
      <c r="C2485" s="2" t="s">
        <v>1901</v>
      </c>
      <c r="D2485" s="2" t="s">
        <v>1902</v>
      </c>
      <c r="E2485" s="2" t="n">
        <v>58004</v>
      </c>
      <c r="F2485" s="3" t="s">
        <v>1903</v>
      </c>
      <c r="G2485" s="2" t="s">
        <v>1904</v>
      </c>
      <c r="H2485" s="2" t="s">
        <v>69</v>
      </c>
      <c r="I2485" s="2" t="n">
        <v>14</v>
      </c>
      <c r="J2485" s="4" t="n">
        <v>112488</v>
      </c>
      <c r="K2485" s="4" t="n">
        <v>48221</v>
      </c>
      <c r="L2485" s="5" t="s">
        <v>86</v>
      </c>
      <c r="M2485" s="6" t="s">
        <v>2108</v>
      </c>
      <c r="N2485" s="6" t="s">
        <v>87</v>
      </c>
      <c r="O2485" s="6" t="s">
        <v>71</v>
      </c>
      <c r="P2485" s="3" t="s">
        <v>85</v>
      </c>
      <c r="Q2485" s="3" t="s">
        <v>79</v>
      </c>
      <c r="R2485" s="7" t="n">
        <v>2.445</v>
      </c>
      <c r="S2485" s="6" t="n">
        <v>100</v>
      </c>
      <c r="T2485" s="4" t="n">
        <v>34677890</v>
      </c>
      <c r="U2485" s="8" t="n">
        <v>0.252717</v>
      </c>
      <c r="X2485" s="8" t="n">
        <v>0.252717</v>
      </c>
      <c r="Y2485" s="4" t="n">
        <v>87637</v>
      </c>
      <c r="AB2485" s="4" t="n">
        <v>87637</v>
      </c>
      <c r="AC2485" s="9" t="n">
        <v>37860.6861111111</v>
      </c>
      <c r="AD2485" s="10" t="n">
        <v>12020380</v>
      </c>
    </row>
    <row r="2486" customFormat="false" ht="12.75" hidden="false" customHeight="false" outlineLevel="0" collapsed="false">
      <c r="B2486" s="2" t="n">
        <v>2001</v>
      </c>
      <c r="C2486" s="2" t="s">
        <v>1901</v>
      </c>
      <c r="D2486" s="2" t="s">
        <v>1902</v>
      </c>
      <c r="E2486" s="2" t="n">
        <v>58004</v>
      </c>
      <c r="F2486" s="3" t="s">
        <v>1903</v>
      </c>
      <c r="G2486" s="2" t="s">
        <v>1904</v>
      </c>
      <c r="H2486" s="2" t="s">
        <v>69</v>
      </c>
      <c r="I2486" s="2" t="n">
        <v>14</v>
      </c>
      <c r="J2486" s="4" t="n">
        <v>112488</v>
      </c>
      <c r="K2486" s="4" t="n">
        <v>48221</v>
      </c>
      <c r="L2486" s="5" t="s">
        <v>91</v>
      </c>
      <c r="M2486" s="6" t="s">
        <v>2108</v>
      </c>
      <c r="N2486" s="6" t="s">
        <v>92</v>
      </c>
      <c r="O2486" s="6" t="s">
        <v>71</v>
      </c>
      <c r="P2486" s="3" t="s">
        <v>85</v>
      </c>
      <c r="Q2486" s="3" t="s">
        <v>93</v>
      </c>
      <c r="R2486" s="7" t="n">
        <v>1.4939</v>
      </c>
      <c r="S2486" s="6" t="n">
        <v>100</v>
      </c>
      <c r="T2486" s="4" t="n">
        <v>48500</v>
      </c>
      <c r="U2486" s="8" t="n">
        <v>0.154411</v>
      </c>
      <c r="X2486" s="8" t="n">
        <v>0.154411</v>
      </c>
      <c r="Y2486" s="4" t="n">
        <v>75</v>
      </c>
      <c r="AB2486" s="4" t="n">
        <v>75</v>
      </c>
      <c r="AC2486" s="9" t="n">
        <v>37860.6861111111</v>
      </c>
      <c r="AD2486" s="10" t="n">
        <v>12020550</v>
      </c>
    </row>
    <row r="2487" customFormat="false" ht="12.75" hidden="false" customHeight="false" outlineLevel="0" collapsed="false">
      <c r="B2487" s="2" t="n">
        <v>2001</v>
      </c>
      <c r="C2487" s="2" t="s">
        <v>1901</v>
      </c>
      <c r="D2487" s="2" t="s">
        <v>1902</v>
      </c>
      <c r="E2487" s="2" t="n">
        <v>58004</v>
      </c>
      <c r="F2487" s="3" t="s">
        <v>1903</v>
      </c>
      <c r="G2487" s="2" t="s">
        <v>1904</v>
      </c>
      <c r="H2487" s="2" t="s">
        <v>69</v>
      </c>
      <c r="I2487" s="2" t="n">
        <v>14</v>
      </c>
      <c r="J2487" s="4" t="n">
        <v>112488</v>
      </c>
      <c r="K2487" s="4" t="n">
        <v>48221</v>
      </c>
      <c r="L2487" s="5" t="s">
        <v>94</v>
      </c>
      <c r="M2487" s="6" t="s">
        <v>2108</v>
      </c>
      <c r="N2487" s="6" t="s">
        <v>95</v>
      </c>
      <c r="O2487" s="6" t="s">
        <v>71</v>
      </c>
      <c r="P2487" s="3" t="s">
        <v>85</v>
      </c>
      <c r="Q2487" s="3" t="s">
        <v>96</v>
      </c>
      <c r="R2487" s="7" t="n">
        <v>1.4939</v>
      </c>
      <c r="S2487" s="6" t="n">
        <v>100</v>
      </c>
      <c r="T2487" s="4" t="n">
        <v>1178000</v>
      </c>
      <c r="U2487" s="8" t="n">
        <v>0.154411</v>
      </c>
      <c r="X2487" s="8" t="n">
        <v>0.154411</v>
      </c>
      <c r="Y2487" s="4" t="n">
        <v>1819</v>
      </c>
      <c r="AB2487" s="4" t="n">
        <v>1819</v>
      </c>
      <c r="AC2487" s="9" t="n">
        <v>37860.6861111111</v>
      </c>
      <c r="AD2487" s="10" t="n">
        <v>12020570</v>
      </c>
    </row>
    <row r="2488" customFormat="false" ht="12.75" hidden="false" customHeight="false" outlineLevel="0" collapsed="false">
      <c r="B2488" s="2" t="n">
        <v>2001</v>
      </c>
      <c r="C2488" s="2" t="s">
        <v>1901</v>
      </c>
      <c r="D2488" s="2" t="s">
        <v>1902</v>
      </c>
      <c r="E2488" s="2" t="n">
        <v>58004</v>
      </c>
      <c r="F2488" s="3" t="s">
        <v>1903</v>
      </c>
      <c r="G2488" s="2" t="s">
        <v>1904</v>
      </c>
      <c r="H2488" s="2" t="s">
        <v>69</v>
      </c>
      <c r="I2488" s="2" t="n">
        <v>14</v>
      </c>
      <c r="J2488" s="4" t="n">
        <v>112488</v>
      </c>
      <c r="K2488" s="4" t="n">
        <v>48221</v>
      </c>
      <c r="L2488" s="5" t="s">
        <v>97</v>
      </c>
      <c r="M2488" s="6" t="s">
        <v>2108</v>
      </c>
      <c r="N2488" s="6" t="s">
        <v>98</v>
      </c>
      <c r="O2488" s="6" t="s">
        <v>71</v>
      </c>
      <c r="P2488" s="3" t="s">
        <v>99</v>
      </c>
      <c r="Q2488" s="3" t="s">
        <v>76</v>
      </c>
      <c r="R2488" s="7" t="n">
        <v>1.4939</v>
      </c>
      <c r="S2488" s="6" t="n">
        <v>100</v>
      </c>
      <c r="T2488" s="4" t="n">
        <v>2436315</v>
      </c>
      <c r="U2488" s="8" t="n">
        <v>0.154411</v>
      </c>
      <c r="X2488" s="8" t="n">
        <v>0.154411</v>
      </c>
      <c r="Y2488" s="4" t="n">
        <v>3762</v>
      </c>
      <c r="AB2488" s="4" t="n">
        <v>3762</v>
      </c>
      <c r="AC2488" s="9" t="n">
        <v>37860.6861111111</v>
      </c>
      <c r="AD2488" s="10" t="n">
        <v>13030300</v>
      </c>
    </row>
    <row r="2489" customFormat="false" ht="12.75" hidden="false" customHeight="false" outlineLevel="0" collapsed="false">
      <c r="B2489" s="2" t="n">
        <v>2001</v>
      </c>
      <c r="C2489" s="2" t="s">
        <v>1901</v>
      </c>
      <c r="D2489" s="2" t="s">
        <v>1902</v>
      </c>
      <c r="E2489" s="2" t="n">
        <v>58004</v>
      </c>
      <c r="F2489" s="3" t="s">
        <v>1903</v>
      </c>
      <c r="G2489" s="2" t="s">
        <v>1904</v>
      </c>
      <c r="H2489" s="2" t="s">
        <v>69</v>
      </c>
      <c r="I2489" s="2" t="n">
        <v>14</v>
      </c>
      <c r="J2489" s="4" t="n">
        <v>112488</v>
      </c>
      <c r="K2489" s="4" t="n">
        <v>48221</v>
      </c>
      <c r="L2489" s="5" t="s">
        <v>100</v>
      </c>
      <c r="M2489" s="6" t="s">
        <v>2108</v>
      </c>
      <c r="N2489" s="6" t="s">
        <v>101</v>
      </c>
      <c r="O2489" s="6" t="s">
        <v>71</v>
      </c>
      <c r="P2489" s="3" t="s">
        <v>102</v>
      </c>
      <c r="Q2489" s="3" t="s">
        <v>76</v>
      </c>
      <c r="R2489" s="7" t="n">
        <v>2.5823</v>
      </c>
      <c r="S2489" s="6" t="n">
        <v>100</v>
      </c>
      <c r="T2489" s="4" t="n">
        <v>2067070</v>
      </c>
      <c r="U2489" s="8" t="n">
        <v>0.266909</v>
      </c>
      <c r="X2489" s="8" t="n">
        <v>0.266909</v>
      </c>
      <c r="Y2489" s="4" t="n">
        <v>5517</v>
      </c>
      <c r="AB2489" s="4" t="n">
        <v>5517</v>
      </c>
      <c r="AC2489" s="9" t="n">
        <v>37860.6861111111</v>
      </c>
      <c r="AD2489" s="10" t="n">
        <v>13232300</v>
      </c>
    </row>
    <row r="2490" customFormat="false" ht="12.75" hidden="false" customHeight="false" outlineLevel="0" collapsed="false">
      <c r="B2490" s="2" t="n">
        <v>2001</v>
      </c>
      <c r="C2490" s="2" t="s">
        <v>1901</v>
      </c>
      <c r="D2490" s="2" t="s">
        <v>1902</v>
      </c>
      <c r="E2490" s="2" t="n">
        <v>58004</v>
      </c>
      <c r="F2490" s="3" t="s">
        <v>1903</v>
      </c>
      <c r="G2490" s="2" t="s">
        <v>1904</v>
      </c>
      <c r="H2490" s="2" t="s">
        <v>69</v>
      </c>
      <c r="I2490" s="2" t="n">
        <v>14</v>
      </c>
      <c r="J2490" s="4" t="n">
        <v>112488</v>
      </c>
      <c r="K2490" s="4" t="n">
        <v>48221</v>
      </c>
      <c r="L2490" s="5" t="s">
        <v>103</v>
      </c>
      <c r="M2490" s="6" t="s">
        <v>2108</v>
      </c>
      <c r="N2490" s="6" t="s">
        <v>104</v>
      </c>
      <c r="O2490" s="6" t="s">
        <v>71</v>
      </c>
      <c r="P2490" s="3" t="s">
        <v>102</v>
      </c>
      <c r="Q2490" s="3" t="s">
        <v>79</v>
      </c>
      <c r="R2490" s="7" t="n">
        <v>2.5823</v>
      </c>
      <c r="S2490" s="6" t="n">
        <v>100</v>
      </c>
      <c r="T2490" s="4" t="n">
        <v>15703400</v>
      </c>
      <c r="U2490" s="8" t="n">
        <v>0.266909</v>
      </c>
      <c r="X2490" s="8" t="n">
        <v>0.266909</v>
      </c>
      <c r="Y2490" s="4" t="n">
        <v>41914</v>
      </c>
      <c r="AB2490" s="4" t="n">
        <v>41914</v>
      </c>
      <c r="AC2490" s="9" t="n">
        <v>37860.6861111111</v>
      </c>
      <c r="AD2490" s="10" t="n">
        <v>13232380</v>
      </c>
    </row>
    <row r="2491" customFormat="false" ht="12.75" hidden="false" customHeight="false" outlineLevel="0" collapsed="false">
      <c r="B2491" s="2" t="n">
        <v>2001</v>
      </c>
      <c r="C2491" s="2" t="s">
        <v>1901</v>
      </c>
      <c r="D2491" s="2" t="s">
        <v>1902</v>
      </c>
      <c r="E2491" s="2" t="n">
        <v>58004</v>
      </c>
      <c r="F2491" s="3" t="s">
        <v>1903</v>
      </c>
      <c r="G2491" s="2" t="s">
        <v>1904</v>
      </c>
      <c r="H2491" s="2" t="s">
        <v>69</v>
      </c>
      <c r="I2491" s="2" t="n">
        <v>14</v>
      </c>
      <c r="J2491" s="4" t="n">
        <v>112488</v>
      </c>
      <c r="K2491" s="4" t="n">
        <v>48221</v>
      </c>
      <c r="L2491" s="5" t="s">
        <v>107</v>
      </c>
      <c r="M2491" s="6" t="s">
        <v>2108</v>
      </c>
      <c r="N2491" s="6" t="s">
        <v>108</v>
      </c>
      <c r="O2491" s="6" t="s">
        <v>71</v>
      </c>
      <c r="P2491" s="3" t="s">
        <v>109</v>
      </c>
      <c r="Q2491" s="3" t="s">
        <v>76</v>
      </c>
      <c r="R2491" s="7" t="n">
        <v>3.2301</v>
      </c>
      <c r="S2491" s="6" t="n">
        <v>100</v>
      </c>
      <c r="T2491" s="4" t="n">
        <v>168500</v>
      </c>
      <c r="U2491" s="8" t="n">
        <v>0.333866</v>
      </c>
      <c r="X2491" s="8" t="n">
        <v>0.333866</v>
      </c>
      <c r="Y2491" s="4" t="n">
        <v>563</v>
      </c>
      <c r="AB2491" s="4" t="n">
        <v>563</v>
      </c>
      <c r="AC2491" s="9" t="n">
        <v>37860.6861111111</v>
      </c>
      <c r="AD2491" s="10" t="n">
        <v>14040300</v>
      </c>
    </row>
    <row r="2492" customFormat="false" ht="12.75" hidden="false" customHeight="false" outlineLevel="0" collapsed="false">
      <c r="B2492" s="2" t="n">
        <v>2001</v>
      </c>
      <c r="C2492" s="2" t="s">
        <v>1901</v>
      </c>
      <c r="D2492" s="2" t="s">
        <v>1902</v>
      </c>
      <c r="E2492" s="2" t="n">
        <v>58004</v>
      </c>
      <c r="F2492" s="3" t="s">
        <v>1903</v>
      </c>
      <c r="G2492" s="2" t="s">
        <v>1904</v>
      </c>
      <c r="H2492" s="2" t="s">
        <v>69</v>
      </c>
      <c r="I2492" s="2" t="n">
        <v>14</v>
      </c>
      <c r="J2492" s="4" t="n">
        <v>112488</v>
      </c>
      <c r="K2492" s="4" t="n">
        <v>48221</v>
      </c>
      <c r="L2492" s="5" t="s">
        <v>1170</v>
      </c>
      <c r="M2492" s="6" t="s">
        <v>2108</v>
      </c>
      <c r="N2492" s="6" t="s">
        <v>910</v>
      </c>
      <c r="O2492" s="6" t="s">
        <v>71</v>
      </c>
      <c r="P2492" s="3" t="s">
        <v>109</v>
      </c>
      <c r="Q2492" s="3" t="s">
        <v>135</v>
      </c>
      <c r="R2492" s="7" t="n">
        <v>3.2301</v>
      </c>
      <c r="S2492" s="6" t="n">
        <v>65</v>
      </c>
      <c r="T2492" s="4" t="n">
        <v>2167642</v>
      </c>
      <c r="U2492" s="8" t="n">
        <v>0.217013</v>
      </c>
      <c r="X2492" s="8" t="n">
        <v>0.217013</v>
      </c>
      <c r="Y2492" s="4" t="n">
        <v>4704</v>
      </c>
      <c r="AB2492" s="4" t="n">
        <v>4704</v>
      </c>
      <c r="AC2492" s="9" t="n">
        <v>37860.6861111111</v>
      </c>
      <c r="AD2492" s="10" t="n">
        <v>14040520</v>
      </c>
    </row>
    <row r="2493" customFormat="false" ht="12.75" hidden="false" customHeight="false" outlineLevel="0" collapsed="false">
      <c r="B2493" s="2" t="n">
        <v>2001</v>
      </c>
      <c r="C2493" s="2" t="s">
        <v>1901</v>
      </c>
      <c r="D2493" s="2" t="s">
        <v>1902</v>
      </c>
      <c r="E2493" s="2" t="n">
        <v>58004</v>
      </c>
      <c r="F2493" s="3" t="s">
        <v>1903</v>
      </c>
      <c r="G2493" s="2" t="s">
        <v>1904</v>
      </c>
      <c r="H2493" s="2" t="s">
        <v>69</v>
      </c>
      <c r="I2493" s="2" t="n">
        <v>14</v>
      </c>
      <c r="J2493" s="4" t="n">
        <v>112488</v>
      </c>
      <c r="K2493" s="4" t="n">
        <v>48221</v>
      </c>
      <c r="L2493" s="5" t="s">
        <v>110</v>
      </c>
      <c r="M2493" s="6" t="s">
        <v>2108</v>
      </c>
      <c r="N2493" s="6" t="s">
        <v>111</v>
      </c>
      <c r="O2493" s="6" t="s">
        <v>71</v>
      </c>
      <c r="P2493" s="3" t="s">
        <v>109</v>
      </c>
      <c r="Q2493" s="3" t="s">
        <v>93</v>
      </c>
      <c r="R2493" s="7" t="n">
        <v>3.2301</v>
      </c>
      <c r="S2493" s="6" t="n">
        <v>65</v>
      </c>
      <c r="T2493" s="4" t="n">
        <v>12000</v>
      </c>
      <c r="U2493" s="8" t="n">
        <v>0.217013</v>
      </c>
      <c r="X2493" s="8" t="n">
        <v>0.217013</v>
      </c>
      <c r="Y2493" s="4" t="n">
        <v>26</v>
      </c>
      <c r="AB2493" s="4" t="n">
        <v>26</v>
      </c>
      <c r="AC2493" s="9" t="n">
        <v>37860.6861111111</v>
      </c>
      <c r="AD2493" s="10" t="n">
        <v>14040550</v>
      </c>
    </row>
    <row r="2494" customFormat="false" ht="12.75" hidden="false" customHeight="false" outlineLevel="0" collapsed="false">
      <c r="B2494" s="2" t="n">
        <v>2001</v>
      </c>
      <c r="C2494" s="2" t="s">
        <v>1901</v>
      </c>
      <c r="D2494" s="2" t="s">
        <v>1902</v>
      </c>
      <c r="E2494" s="2" t="n">
        <v>58004</v>
      </c>
      <c r="F2494" s="3" t="s">
        <v>1903</v>
      </c>
      <c r="G2494" s="2" t="s">
        <v>1904</v>
      </c>
      <c r="H2494" s="2" t="s">
        <v>69</v>
      </c>
      <c r="I2494" s="2" t="n">
        <v>14</v>
      </c>
      <c r="J2494" s="4" t="n">
        <v>112488</v>
      </c>
      <c r="K2494" s="4" t="n">
        <v>48221</v>
      </c>
      <c r="L2494" s="5" t="s">
        <v>112</v>
      </c>
      <c r="M2494" s="6" t="s">
        <v>2108</v>
      </c>
      <c r="N2494" s="6" t="s">
        <v>113</v>
      </c>
      <c r="O2494" s="6" t="s">
        <v>71</v>
      </c>
      <c r="P2494" s="3" t="s">
        <v>109</v>
      </c>
      <c r="Q2494" s="3" t="s">
        <v>96</v>
      </c>
      <c r="R2494" s="7" t="n">
        <v>3.2301</v>
      </c>
      <c r="S2494" s="6" t="n">
        <v>65</v>
      </c>
      <c r="T2494" s="4" t="n">
        <v>360000</v>
      </c>
      <c r="U2494" s="8" t="n">
        <v>0.217013</v>
      </c>
      <c r="X2494" s="8" t="n">
        <v>0.217013</v>
      </c>
      <c r="Y2494" s="4" t="n">
        <v>781</v>
      </c>
      <c r="AB2494" s="4" t="n">
        <v>781</v>
      </c>
      <c r="AC2494" s="9" t="n">
        <v>37860.6861111111</v>
      </c>
      <c r="AD2494" s="10" t="n">
        <v>14040570</v>
      </c>
    </row>
    <row r="2495" customFormat="false" ht="12.75" hidden="false" customHeight="false" outlineLevel="0" collapsed="false">
      <c r="B2495" s="2" t="n">
        <v>2001</v>
      </c>
      <c r="C2495" s="2" t="s">
        <v>1901</v>
      </c>
      <c r="D2495" s="2" t="s">
        <v>1902</v>
      </c>
      <c r="E2495" s="2" t="n">
        <v>58004</v>
      </c>
      <c r="F2495" s="3" t="s">
        <v>1903</v>
      </c>
      <c r="G2495" s="2" t="s">
        <v>1904</v>
      </c>
      <c r="H2495" s="2" t="s">
        <v>69</v>
      </c>
      <c r="I2495" s="2" t="n">
        <v>14</v>
      </c>
      <c r="J2495" s="4" t="n">
        <v>112488</v>
      </c>
      <c r="K2495" s="4" t="n">
        <v>48221</v>
      </c>
      <c r="L2495" s="5" t="s">
        <v>2111</v>
      </c>
      <c r="M2495" s="6" t="s">
        <v>2108</v>
      </c>
      <c r="O2495" s="6" t="s">
        <v>2069</v>
      </c>
      <c r="Q2495" s="3" t="s">
        <v>2078</v>
      </c>
      <c r="Y2495" s="4" t="n">
        <v>237273</v>
      </c>
      <c r="AB2495" s="4" t="n">
        <v>237273</v>
      </c>
      <c r="AC2495" s="9" t="n">
        <v>37860.6861111111</v>
      </c>
      <c r="AD2495" s="10" t="n">
        <v>14999999</v>
      </c>
    </row>
    <row r="2496" customFormat="false" ht="12.75" hidden="false" customHeight="false" outlineLevel="0" collapsed="false">
      <c r="B2496" s="2" t="n">
        <v>2001</v>
      </c>
      <c r="C2496" s="2" t="s">
        <v>1901</v>
      </c>
      <c r="D2496" s="2" t="s">
        <v>1902</v>
      </c>
      <c r="E2496" s="2" t="n">
        <v>58004</v>
      </c>
      <c r="F2496" s="3" t="s">
        <v>1903</v>
      </c>
      <c r="G2496" s="2" t="s">
        <v>1904</v>
      </c>
      <c r="H2496" s="2" t="s">
        <v>69</v>
      </c>
      <c r="I2496" s="2" t="n">
        <v>14</v>
      </c>
      <c r="J2496" s="4" t="n">
        <v>112488</v>
      </c>
      <c r="K2496" s="4" t="n">
        <v>48221</v>
      </c>
      <c r="L2496" s="5" t="s">
        <v>2309</v>
      </c>
      <c r="M2496" s="6" t="s">
        <v>2299</v>
      </c>
      <c r="O2496" s="6" t="s">
        <v>2069</v>
      </c>
      <c r="P2496" s="3" t="s">
        <v>2109</v>
      </c>
      <c r="Q2496" s="3" t="s">
        <v>2300</v>
      </c>
      <c r="AC2496" s="9" t="n">
        <v>37860.6861111111</v>
      </c>
      <c r="AD2496" s="10" t="n">
        <v>100000</v>
      </c>
    </row>
    <row r="2497" customFormat="false" ht="12.75" hidden="false" customHeight="false" outlineLevel="0" collapsed="false">
      <c r="B2497" s="2" t="n">
        <v>2001</v>
      </c>
      <c r="C2497" s="2" t="s">
        <v>1901</v>
      </c>
      <c r="D2497" s="2" t="s">
        <v>1902</v>
      </c>
      <c r="E2497" s="2" t="n">
        <v>58004</v>
      </c>
      <c r="F2497" s="3" t="s">
        <v>1903</v>
      </c>
      <c r="G2497" s="2" t="s">
        <v>1904</v>
      </c>
      <c r="H2497" s="2" t="s">
        <v>69</v>
      </c>
      <c r="I2497" s="2" t="n">
        <v>14</v>
      </c>
      <c r="J2497" s="4" t="n">
        <v>112488</v>
      </c>
      <c r="K2497" s="4" t="n">
        <v>48221</v>
      </c>
      <c r="L2497" s="5" t="s">
        <v>77</v>
      </c>
      <c r="M2497" s="6" t="s">
        <v>2299</v>
      </c>
      <c r="N2497" s="6" t="s">
        <v>78</v>
      </c>
      <c r="O2497" s="6" t="s">
        <v>71</v>
      </c>
      <c r="P2497" s="3" t="s">
        <v>75</v>
      </c>
      <c r="Q2497" s="3" t="s">
        <v>79</v>
      </c>
      <c r="R2497" s="7" t="n">
        <v>1</v>
      </c>
      <c r="S2497" s="6" t="n">
        <v>100</v>
      </c>
      <c r="T2497" s="4" t="n">
        <v>829310</v>
      </c>
      <c r="U2497" s="8" t="n">
        <v>0.016452</v>
      </c>
      <c r="X2497" s="8" t="n">
        <v>0.016452</v>
      </c>
      <c r="Y2497" s="4" t="n">
        <v>136</v>
      </c>
      <c r="AB2497" s="4" t="n">
        <v>136</v>
      </c>
      <c r="AC2497" s="9" t="n">
        <v>37860.6861111111</v>
      </c>
      <c r="AD2497" s="10" t="n">
        <v>10101380</v>
      </c>
    </row>
    <row r="2498" customFormat="false" ht="12.75" hidden="false" customHeight="false" outlineLevel="0" collapsed="false">
      <c r="B2498" s="2" t="n">
        <v>2001</v>
      </c>
      <c r="C2498" s="2" t="s">
        <v>1901</v>
      </c>
      <c r="D2498" s="2" t="s">
        <v>1902</v>
      </c>
      <c r="E2498" s="2" t="n">
        <v>58004</v>
      </c>
      <c r="F2498" s="3" t="s">
        <v>1903</v>
      </c>
      <c r="G2498" s="2" t="s">
        <v>1904</v>
      </c>
      <c r="H2498" s="2" t="s">
        <v>69</v>
      </c>
      <c r="I2498" s="2" t="n">
        <v>14</v>
      </c>
      <c r="J2498" s="4" t="n">
        <v>112488</v>
      </c>
      <c r="K2498" s="4" t="n">
        <v>48221</v>
      </c>
      <c r="L2498" s="5" t="s">
        <v>83</v>
      </c>
      <c r="M2498" s="6" t="s">
        <v>2299</v>
      </c>
      <c r="N2498" s="6" t="s">
        <v>84</v>
      </c>
      <c r="O2498" s="6" t="s">
        <v>71</v>
      </c>
      <c r="P2498" s="3" t="s">
        <v>85</v>
      </c>
      <c r="Q2498" s="3" t="s">
        <v>76</v>
      </c>
      <c r="R2498" s="7" t="n">
        <v>2.445</v>
      </c>
      <c r="S2498" s="6" t="n">
        <v>100</v>
      </c>
      <c r="T2498" s="4" t="n">
        <v>34669789</v>
      </c>
      <c r="U2498" s="8" t="n">
        <v>0.040223</v>
      </c>
      <c r="X2498" s="8" t="n">
        <v>0.040223</v>
      </c>
      <c r="Y2498" s="4" t="n">
        <v>13945</v>
      </c>
      <c r="AB2498" s="4" t="n">
        <v>13945</v>
      </c>
      <c r="AC2498" s="9" t="n">
        <v>37860.6861111111</v>
      </c>
      <c r="AD2498" s="10" t="n">
        <v>12020300</v>
      </c>
    </row>
    <row r="2499" customFormat="false" ht="12.75" hidden="false" customHeight="false" outlineLevel="0" collapsed="false">
      <c r="B2499" s="2" t="n">
        <v>2001</v>
      </c>
      <c r="C2499" s="2" t="s">
        <v>1901</v>
      </c>
      <c r="D2499" s="2" t="s">
        <v>1902</v>
      </c>
      <c r="E2499" s="2" t="n">
        <v>58004</v>
      </c>
      <c r="F2499" s="3" t="s">
        <v>1903</v>
      </c>
      <c r="G2499" s="2" t="s">
        <v>1904</v>
      </c>
      <c r="H2499" s="2" t="s">
        <v>69</v>
      </c>
      <c r="I2499" s="2" t="n">
        <v>14</v>
      </c>
      <c r="J2499" s="4" t="n">
        <v>112488</v>
      </c>
      <c r="K2499" s="4" t="n">
        <v>48221</v>
      </c>
      <c r="L2499" s="5" t="s">
        <v>86</v>
      </c>
      <c r="M2499" s="6" t="s">
        <v>2299</v>
      </c>
      <c r="N2499" s="6" t="s">
        <v>87</v>
      </c>
      <c r="O2499" s="6" t="s">
        <v>71</v>
      </c>
      <c r="P2499" s="3" t="s">
        <v>85</v>
      </c>
      <c r="Q2499" s="3" t="s">
        <v>79</v>
      </c>
      <c r="R2499" s="7" t="n">
        <v>2.445</v>
      </c>
      <c r="S2499" s="6" t="n">
        <v>100</v>
      </c>
      <c r="T2499" s="4" t="n">
        <v>38358635</v>
      </c>
      <c r="U2499" s="8" t="n">
        <v>0.040223</v>
      </c>
      <c r="X2499" s="8" t="n">
        <v>0.040223</v>
      </c>
      <c r="Y2499" s="4" t="n">
        <v>15429</v>
      </c>
      <c r="AB2499" s="4" t="n">
        <v>15429</v>
      </c>
      <c r="AC2499" s="9" t="n">
        <v>37860.6861111111</v>
      </c>
      <c r="AD2499" s="10" t="n">
        <v>12020380</v>
      </c>
    </row>
    <row r="2500" customFormat="false" ht="12.75" hidden="false" customHeight="false" outlineLevel="0" collapsed="false">
      <c r="B2500" s="2" t="n">
        <v>2001</v>
      </c>
      <c r="C2500" s="2" t="s">
        <v>1901</v>
      </c>
      <c r="D2500" s="2" t="s">
        <v>1902</v>
      </c>
      <c r="E2500" s="2" t="n">
        <v>58004</v>
      </c>
      <c r="F2500" s="3" t="s">
        <v>1903</v>
      </c>
      <c r="G2500" s="2" t="s">
        <v>1904</v>
      </c>
      <c r="H2500" s="2" t="s">
        <v>69</v>
      </c>
      <c r="I2500" s="2" t="n">
        <v>14</v>
      </c>
      <c r="J2500" s="4" t="n">
        <v>112488</v>
      </c>
      <c r="K2500" s="4" t="n">
        <v>48221</v>
      </c>
      <c r="L2500" s="5" t="s">
        <v>91</v>
      </c>
      <c r="M2500" s="6" t="s">
        <v>2299</v>
      </c>
      <c r="N2500" s="6" t="s">
        <v>92</v>
      </c>
      <c r="O2500" s="6" t="s">
        <v>71</v>
      </c>
      <c r="P2500" s="3" t="s">
        <v>85</v>
      </c>
      <c r="Q2500" s="3" t="s">
        <v>93</v>
      </c>
      <c r="R2500" s="7" t="n">
        <v>1.4939</v>
      </c>
      <c r="S2500" s="6" t="n">
        <v>100</v>
      </c>
      <c r="T2500" s="4" t="n">
        <v>48500</v>
      </c>
      <c r="U2500" s="8" t="n">
        <v>0.024576</v>
      </c>
      <c r="X2500" s="8" t="n">
        <v>0.024576</v>
      </c>
      <c r="Y2500" s="4" t="n">
        <v>12</v>
      </c>
      <c r="AB2500" s="4" t="n">
        <v>12</v>
      </c>
      <c r="AC2500" s="9" t="n">
        <v>37860.6861111111</v>
      </c>
      <c r="AD2500" s="10" t="n">
        <v>12020550</v>
      </c>
    </row>
    <row r="2501" customFormat="false" ht="12.75" hidden="false" customHeight="false" outlineLevel="0" collapsed="false">
      <c r="B2501" s="2" t="n">
        <v>2001</v>
      </c>
      <c r="C2501" s="2" t="s">
        <v>1901</v>
      </c>
      <c r="D2501" s="2" t="s">
        <v>1902</v>
      </c>
      <c r="E2501" s="2" t="n">
        <v>58004</v>
      </c>
      <c r="F2501" s="3" t="s">
        <v>1903</v>
      </c>
      <c r="G2501" s="2" t="s">
        <v>1904</v>
      </c>
      <c r="H2501" s="2" t="s">
        <v>69</v>
      </c>
      <c r="I2501" s="2" t="n">
        <v>14</v>
      </c>
      <c r="J2501" s="4" t="n">
        <v>112488</v>
      </c>
      <c r="K2501" s="4" t="n">
        <v>48221</v>
      </c>
      <c r="L2501" s="5" t="s">
        <v>94</v>
      </c>
      <c r="M2501" s="6" t="s">
        <v>2299</v>
      </c>
      <c r="N2501" s="6" t="s">
        <v>95</v>
      </c>
      <c r="O2501" s="6" t="s">
        <v>71</v>
      </c>
      <c r="P2501" s="3" t="s">
        <v>85</v>
      </c>
      <c r="Q2501" s="3" t="s">
        <v>96</v>
      </c>
      <c r="R2501" s="7" t="n">
        <v>1.4939</v>
      </c>
      <c r="S2501" s="6" t="n">
        <v>100</v>
      </c>
      <c r="T2501" s="4" t="n">
        <v>1178000</v>
      </c>
      <c r="U2501" s="8" t="n">
        <v>0.024576</v>
      </c>
      <c r="X2501" s="8" t="n">
        <v>0.024576</v>
      </c>
      <c r="Y2501" s="4" t="n">
        <v>290</v>
      </c>
      <c r="AB2501" s="4" t="n">
        <v>290</v>
      </c>
      <c r="AC2501" s="9" t="n">
        <v>37860.6861111111</v>
      </c>
      <c r="AD2501" s="10" t="n">
        <v>12020570</v>
      </c>
    </row>
    <row r="2502" customFormat="false" ht="12.75" hidden="false" customHeight="false" outlineLevel="0" collapsed="false">
      <c r="B2502" s="2" t="n">
        <v>2001</v>
      </c>
      <c r="C2502" s="2" t="s">
        <v>1901</v>
      </c>
      <c r="D2502" s="2" t="s">
        <v>1902</v>
      </c>
      <c r="E2502" s="2" t="n">
        <v>58004</v>
      </c>
      <c r="F2502" s="3" t="s">
        <v>1903</v>
      </c>
      <c r="G2502" s="2" t="s">
        <v>1904</v>
      </c>
      <c r="H2502" s="2" t="s">
        <v>69</v>
      </c>
      <c r="I2502" s="2" t="n">
        <v>14</v>
      </c>
      <c r="J2502" s="4" t="n">
        <v>112488</v>
      </c>
      <c r="K2502" s="4" t="n">
        <v>48221</v>
      </c>
      <c r="L2502" s="5" t="s">
        <v>97</v>
      </c>
      <c r="M2502" s="6" t="s">
        <v>2299</v>
      </c>
      <c r="N2502" s="6" t="s">
        <v>98</v>
      </c>
      <c r="O2502" s="6" t="s">
        <v>71</v>
      </c>
      <c r="P2502" s="3" t="s">
        <v>99</v>
      </c>
      <c r="Q2502" s="3" t="s">
        <v>76</v>
      </c>
      <c r="R2502" s="7" t="n">
        <v>1.4939</v>
      </c>
      <c r="S2502" s="6" t="n">
        <v>100</v>
      </c>
      <c r="T2502" s="4" t="n">
        <v>2436315</v>
      </c>
      <c r="U2502" s="8" t="n">
        <v>0.024576</v>
      </c>
      <c r="X2502" s="8" t="n">
        <v>0.024576</v>
      </c>
      <c r="Y2502" s="4" t="n">
        <v>599</v>
      </c>
      <c r="AB2502" s="4" t="n">
        <v>599</v>
      </c>
      <c r="AC2502" s="9" t="n">
        <v>37860.6861111111</v>
      </c>
      <c r="AD2502" s="10" t="n">
        <v>13030300</v>
      </c>
    </row>
    <row r="2503" customFormat="false" ht="12.75" hidden="false" customHeight="false" outlineLevel="0" collapsed="false">
      <c r="B2503" s="2" t="n">
        <v>2001</v>
      </c>
      <c r="C2503" s="2" t="s">
        <v>1901</v>
      </c>
      <c r="D2503" s="2" t="s">
        <v>1902</v>
      </c>
      <c r="E2503" s="2" t="n">
        <v>58004</v>
      </c>
      <c r="F2503" s="3" t="s">
        <v>1903</v>
      </c>
      <c r="G2503" s="2" t="s">
        <v>1904</v>
      </c>
      <c r="H2503" s="2" t="s">
        <v>69</v>
      </c>
      <c r="I2503" s="2" t="n">
        <v>14</v>
      </c>
      <c r="J2503" s="4" t="n">
        <v>112488</v>
      </c>
      <c r="K2503" s="4" t="n">
        <v>48221</v>
      </c>
      <c r="L2503" s="5" t="s">
        <v>100</v>
      </c>
      <c r="M2503" s="6" t="s">
        <v>2299</v>
      </c>
      <c r="N2503" s="6" t="s">
        <v>101</v>
      </c>
      <c r="O2503" s="6" t="s">
        <v>71</v>
      </c>
      <c r="P2503" s="3" t="s">
        <v>102</v>
      </c>
      <c r="Q2503" s="3" t="s">
        <v>76</v>
      </c>
      <c r="R2503" s="7" t="n">
        <v>2.5823</v>
      </c>
      <c r="S2503" s="6" t="n">
        <v>100</v>
      </c>
      <c r="T2503" s="4" t="n">
        <v>2067070</v>
      </c>
      <c r="U2503" s="8" t="n">
        <v>0.042482</v>
      </c>
      <c r="X2503" s="8" t="n">
        <v>0.042482</v>
      </c>
      <c r="Y2503" s="4" t="n">
        <v>878</v>
      </c>
      <c r="AB2503" s="4" t="n">
        <v>878</v>
      </c>
      <c r="AC2503" s="9" t="n">
        <v>37860.6861111111</v>
      </c>
      <c r="AD2503" s="10" t="n">
        <v>13232300</v>
      </c>
    </row>
    <row r="2504" customFormat="false" ht="12.75" hidden="false" customHeight="false" outlineLevel="0" collapsed="false">
      <c r="B2504" s="2" t="n">
        <v>2001</v>
      </c>
      <c r="C2504" s="2" t="s">
        <v>1901</v>
      </c>
      <c r="D2504" s="2" t="s">
        <v>1902</v>
      </c>
      <c r="E2504" s="2" t="n">
        <v>58004</v>
      </c>
      <c r="F2504" s="3" t="s">
        <v>1903</v>
      </c>
      <c r="G2504" s="2" t="s">
        <v>1904</v>
      </c>
      <c r="H2504" s="2" t="s">
        <v>69</v>
      </c>
      <c r="I2504" s="2" t="n">
        <v>14</v>
      </c>
      <c r="J2504" s="4" t="n">
        <v>112488</v>
      </c>
      <c r="K2504" s="4" t="n">
        <v>48221</v>
      </c>
      <c r="L2504" s="5" t="s">
        <v>103</v>
      </c>
      <c r="M2504" s="6" t="s">
        <v>2299</v>
      </c>
      <c r="N2504" s="6" t="s">
        <v>104</v>
      </c>
      <c r="O2504" s="6" t="s">
        <v>71</v>
      </c>
      <c r="P2504" s="3" t="s">
        <v>102</v>
      </c>
      <c r="Q2504" s="3" t="s">
        <v>79</v>
      </c>
      <c r="R2504" s="7" t="n">
        <v>2.5823</v>
      </c>
      <c r="S2504" s="6" t="n">
        <v>100</v>
      </c>
      <c r="T2504" s="4" t="n">
        <v>15703400</v>
      </c>
      <c r="U2504" s="8" t="n">
        <v>0.042482</v>
      </c>
      <c r="X2504" s="8" t="n">
        <v>0.042482</v>
      </c>
      <c r="Y2504" s="4" t="n">
        <v>6671</v>
      </c>
      <c r="AB2504" s="4" t="n">
        <v>6671</v>
      </c>
      <c r="AC2504" s="9" t="n">
        <v>37860.6861111111</v>
      </c>
      <c r="AD2504" s="10" t="n">
        <v>13232380</v>
      </c>
    </row>
    <row r="2505" customFormat="false" ht="12.75" hidden="false" customHeight="false" outlineLevel="0" collapsed="false">
      <c r="B2505" s="2" t="n">
        <v>2001</v>
      </c>
      <c r="C2505" s="2" t="s">
        <v>1901</v>
      </c>
      <c r="D2505" s="2" t="s">
        <v>1902</v>
      </c>
      <c r="E2505" s="2" t="n">
        <v>58004</v>
      </c>
      <c r="F2505" s="3" t="s">
        <v>1903</v>
      </c>
      <c r="G2505" s="2" t="s">
        <v>1904</v>
      </c>
      <c r="H2505" s="2" t="s">
        <v>69</v>
      </c>
      <c r="I2505" s="2" t="n">
        <v>14</v>
      </c>
      <c r="J2505" s="4" t="n">
        <v>112488</v>
      </c>
      <c r="K2505" s="4" t="n">
        <v>48221</v>
      </c>
      <c r="L2505" s="5" t="s">
        <v>107</v>
      </c>
      <c r="M2505" s="6" t="s">
        <v>2299</v>
      </c>
      <c r="N2505" s="6" t="s">
        <v>108</v>
      </c>
      <c r="O2505" s="6" t="s">
        <v>71</v>
      </c>
      <c r="P2505" s="3" t="s">
        <v>109</v>
      </c>
      <c r="Q2505" s="3" t="s">
        <v>76</v>
      </c>
      <c r="R2505" s="7" t="n">
        <v>3.2301</v>
      </c>
      <c r="S2505" s="6" t="n">
        <v>100</v>
      </c>
      <c r="T2505" s="4" t="n">
        <v>168500</v>
      </c>
      <c r="U2505" s="8" t="n">
        <v>0.053139</v>
      </c>
      <c r="X2505" s="8" t="n">
        <v>0.053139</v>
      </c>
      <c r="Y2505" s="4" t="n">
        <v>90</v>
      </c>
      <c r="AB2505" s="4" t="n">
        <v>90</v>
      </c>
      <c r="AC2505" s="9" t="n">
        <v>37860.6861111111</v>
      </c>
      <c r="AD2505" s="10" t="n">
        <v>14040300</v>
      </c>
    </row>
    <row r="2506" customFormat="false" ht="12.75" hidden="false" customHeight="false" outlineLevel="0" collapsed="false">
      <c r="B2506" s="2" t="n">
        <v>2001</v>
      </c>
      <c r="C2506" s="2" t="s">
        <v>1901</v>
      </c>
      <c r="D2506" s="2" t="s">
        <v>1902</v>
      </c>
      <c r="E2506" s="2" t="n">
        <v>58004</v>
      </c>
      <c r="F2506" s="3" t="s">
        <v>1903</v>
      </c>
      <c r="G2506" s="2" t="s">
        <v>1904</v>
      </c>
      <c r="H2506" s="2" t="s">
        <v>69</v>
      </c>
      <c r="I2506" s="2" t="n">
        <v>14</v>
      </c>
      <c r="J2506" s="4" t="n">
        <v>112488</v>
      </c>
      <c r="K2506" s="4" t="n">
        <v>48221</v>
      </c>
      <c r="L2506" s="5" t="s">
        <v>1170</v>
      </c>
      <c r="M2506" s="6" t="s">
        <v>2299</v>
      </c>
      <c r="N2506" s="6" t="s">
        <v>910</v>
      </c>
      <c r="O2506" s="6" t="s">
        <v>71</v>
      </c>
      <c r="P2506" s="3" t="s">
        <v>109</v>
      </c>
      <c r="Q2506" s="3" t="s">
        <v>135</v>
      </c>
      <c r="R2506" s="7" t="n">
        <v>3.2301</v>
      </c>
      <c r="S2506" s="6" t="n">
        <v>65</v>
      </c>
      <c r="T2506" s="4" t="n">
        <v>2167642</v>
      </c>
      <c r="U2506" s="8" t="n">
        <v>0.03454</v>
      </c>
      <c r="X2506" s="8" t="n">
        <v>0.03454</v>
      </c>
      <c r="Y2506" s="4" t="n">
        <v>749</v>
      </c>
      <c r="AB2506" s="4" t="n">
        <v>749</v>
      </c>
      <c r="AC2506" s="9" t="n">
        <v>37860.6861111111</v>
      </c>
      <c r="AD2506" s="10" t="n">
        <v>14040520</v>
      </c>
    </row>
    <row r="2507" customFormat="false" ht="12.75" hidden="false" customHeight="false" outlineLevel="0" collapsed="false">
      <c r="B2507" s="2" t="n">
        <v>2001</v>
      </c>
      <c r="C2507" s="2" t="s">
        <v>1901</v>
      </c>
      <c r="D2507" s="2" t="s">
        <v>1902</v>
      </c>
      <c r="E2507" s="2" t="n">
        <v>58004</v>
      </c>
      <c r="F2507" s="3" t="s">
        <v>1903</v>
      </c>
      <c r="G2507" s="2" t="s">
        <v>1904</v>
      </c>
      <c r="H2507" s="2" t="s">
        <v>69</v>
      </c>
      <c r="I2507" s="2" t="n">
        <v>14</v>
      </c>
      <c r="J2507" s="4" t="n">
        <v>112488</v>
      </c>
      <c r="K2507" s="4" t="n">
        <v>48221</v>
      </c>
      <c r="L2507" s="5" t="s">
        <v>110</v>
      </c>
      <c r="M2507" s="6" t="s">
        <v>2299</v>
      </c>
      <c r="N2507" s="6" t="s">
        <v>111</v>
      </c>
      <c r="O2507" s="6" t="s">
        <v>71</v>
      </c>
      <c r="P2507" s="3" t="s">
        <v>109</v>
      </c>
      <c r="Q2507" s="3" t="s">
        <v>93</v>
      </c>
      <c r="R2507" s="7" t="n">
        <v>3.2301</v>
      </c>
      <c r="S2507" s="6" t="n">
        <v>65</v>
      </c>
      <c r="T2507" s="4" t="n">
        <v>12000</v>
      </c>
      <c r="U2507" s="8" t="n">
        <v>0.03454</v>
      </c>
      <c r="X2507" s="8" t="n">
        <v>0.03454</v>
      </c>
      <c r="Y2507" s="4" t="n">
        <v>4</v>
      </c>
      <c r="AB2507" s="4" t="n">
        <v>4</v>
      </c>
      <c r="AC2507" s="9" t="n">
        <v>37860.6861111111</v>
      </c>
      <c r="AD2507" s="10" t="n">
        <v>14040550</v>
      </c>
    </row>
    <row r="2508" customFormat="false" ht="12.75" hidden="false" customHeight="false" outlineLevel="0" collapsed="false">
      <c r="B2508" s="2" t="n">
        <v>2001</v>
      </c>
      <c r="C2508" s="2" t="s">
        <v>1901</v>
      </c>
      <c r="D2508" s="2" t="s">
        <v>1902</v>
      </c>
      <c r="E2508" s="2" t="n">
        <v>58004</v>
      </c>
      <c r="F2508" s="3" t="s">
        <v>1903</v>
      </c>
      <c r="G2508" s="2" t="s">
        <v>1904</v>
      </c>
      <c r="H2508" s="2" t="s">
        <v>69</v>
      </c>
      <c r="I2508" s="2" t="n">
        <v>14</v>
      </c>
      <c r="J2508" s="4" t="n">
        <v>112488</v>
      </c>
      <c r="K2508" s="4" t="n">
        <v>48221</v>
      </c>
      <c r="L2508" s="5" t="s">
        <v>112</v>
      </c>
      <c r="M2508" s="6" t="s">
        <v>2299</v>
      </c>
      <c r="N2508" s="6" t="s">
        <v>113</v>
      </c>
      <c r="O2508" s="6" t="s">
        <v>71</v>
      </c>
      <c r="P2508" s="3" t="s">
        <v>109</v>
      </c>
      <c r="Q2508" s="3" t="s">
        <v>96</v>
      </c>
      <c r="R2508" s="7" t="n">
        <v>3.2301</v>
      </c>
      <c r="S2508" s="6" t="n">
        <v>65</v>
      </c>
      <c r="T2508" s="4" t="n">
        <v>629000</v>
      </c>
      <c r="U2508" s="8" t="n">
        <v>0.03454</v>
      </c>
      <c r="X2508" s="8" t="n">
        <v>0.03454</v>
      </c>
      <c r="Y2508" s="4" t="n">
        <v>217</v>
      </c>
      <c r="AB2508" s="4" t="n">
        <v>217</v>
      </c>
      <c r="AC2508" s="9" t="n">
        <v>37860.6861111111</v>
      </c>
      <c r="AD2508" s="10" t="n">
        <v>14040570</v>
      </c>
    </row>
    <row r="2509" customFormat="false" ht="12.75" hidden="false" customHeight="false" outlineLevel="0" collapsed="false">
      <c r="B2509" s="2" t="n">
        <v>2001</v>
      </c>
      <c r="C2509" s="2" t="s">
        <v>1901</v>
      </c>
      <c r="D2509" s="2" t="s">
        <v>1902</v>
      </c>
      <c r="E2509" s="2" t="n">
        <v>58004</v>
      </c>
      <c r="F2509" s="3" t="s">
        <v>1903</v>
      </c>
      <c r="G2509" s="2" t="s">
        <v>1904</v>
      </c>
      <c r="H2509" s="2" t="s">
        <v>69</v>
      </c>
      <c r="I2509" s="2" t="n">
        <v>14</v>
      </c>
      <c r="J2509" s="4" t="n">
        <v>112488</v>
      </c>
      <c r="K2509" s="4" t="n">
        <v>48221</v>
      </c>
      <c r="L2509" s="5" t="s">
        <v>2312</v>
      </c>
      <c r="M2509" s="6" t="s">
        <v>2299</v>
      </c>
      <c r="O2509" s="6" t="s">
        <v>2069</v>
      </c>
      <c r="Q2509" s="3" t="s">
        <v>2078</v>
      </c>
      <c r="Y2509" s="4" t="n">
        <v>39687</v>
      </c>
      <c r="AB2509" s="4" t="n">
        <v>39687</v>
      </c>
      <c r="AC2509" s="9" t="n">
        <v>37860.6861111111</v>
      </c>
      <c r="AD2509" s="10" t="n">
        <v>14999999</v>
      </c>
    </row>
    <row r="2510" customFormat="false" ht="12.75" hidden="false" customHeight="false" outlineLevel="0" collapsed="false">
      <c r="B2510" s="2" t="n">
        <v>2001</v>
      </c>
      <c r="C2510" s="2" t="s">
        <v>1901</v>
      </c>
      <c r="D2510" s="2" t="s">
        <v>1902</v>
      </c>
      <c r="E2510" s="2" t="n">
        <v>58004</v>
      </c>
      <c r="F2510" s="3" t="s">
        <v>1903</v>
      </c>
      <c r="G2510" s="2" t="s">
        <v>1904</v>
      </c>
      <c r="H2510" s="2" t="s">
        <v>69</v>
      </c>
      <c r="I2510" s="2" t="n">
        <v>14</v>
      </c>
      <c r="J2510" s="4" t="n">
        <v>112488</v>
      </c>
      <c r="K2510" s="4" t="n">
        <v>48221</v>
      </c>
      <c r="L2510" s="5" t="s">
        <v>822</v>
      </c>
      <c r="M2510" s="6" t="s">
        <v>2224</v>
      </c>
      <c r="O2510" s="6" t="s">
        <v>2069</v>
      </c>
      <c r="P2510" s="3" t="s">
        <v>2109</v>
      </c>
      <c r="Q2510" s="3" t="s">
        <v>2225</v>
      </c>
      <c r="AC2510" s="9" t="n">
        <v>37860.6861111111</v>
      </c>
      <c r="AD2510" s="10" t="n">
        <v>100000</v>
      </c>
    </row>
    <row r="2511" customFormat="false" ht="12.75" hidden="false" customHeight="false" outlineLevel="0" collapsed="false">
      <c r="B2511" s="2" t="n">
        <v>2001</v>
      </c>
      <c r="C2511" s="2" t="s">
        <v>1901</v>
      </c>
      <c r="D2511" s="2" t="s">
        <v>1902</v>
      </c>
      <c r="E2511" s="2" t="n">
        <v>58004</v>
      </c>
      <c r="F2511" s="3" t="s">
        <v>1903</v>
      </c>
      <c r="G2511" s="2" t="s">
        <v>1904</v>
      </c>
      <c r="H2511" s="2" t="s">
        <v>69</v>
      </c>
      <c r="I2511" s="2" t="n">
        <v>14</v>
      </c>
      <c r="J2511" s="4" t="n">
        <v>112488</v>
      </c>
      <c r="K2511" s="4" t="n">
        <v>48221</v>
      </c>
      <c r="L2511" s="5" t="s">
        <v>77</v>
      </c>
      <c r="M2511" s="6" t="s">
        <v>2224</v>
      </c>
      <c r="N2511" s="6" t="s">
        <v>78</v>
      </c>
      <c r="O2511" s="6" t="s">
        <v>71</v>
      </c>
      <c r="P2511" s="3" t="s">
        <v>75</v>
      </c>
      <c r="Q2511" s="3" t="s">
        <v>79</v>
      </c>
      <c r="R2511" s="7" t="n">
        <v>1</v>
      </c>
      <c r="S2511" s="6" t="n">
        <v>100</v>
      </c>
      <c r="T2511" s="4" t="n">
        <v>235810</v>
      </c>
      <c r="U2511" s="8" t="n">
        <v>0.031632</v>
      </c>
      <c r="X2511" s="8" t="n">
        <v>0.031632</v>
      </c>
      <c r="Y2511" s="4" t="n">
        <v>75</v>
      </c>
      <c r="AB2511" s="4" t="n">
        <v>75</v>
      </c>
      <c r="AC2511" s="9" t="n">
        <v>37860.6861111111</v>
      </c>
      <c r="AD2511" s="10" t="n">
        <v>10101380</v>
      </c>
    </row>
    <row r="2512" customFormat="false" ht="12.75" hidden="false" customHeight="false" outlineLevel="0" collapsed="false">
      <c r="B2512" s="2" t="n">
        <v>2001</v>
      </c>
      <c r="C2512" s="2" t="s">
        <v>1901</v>
      </c>
      <c r="D2512" s="2" t="s">
        <v>1902</v>
      </c>
      <c r="E2512" s="2" t="n">
        <v>58004</v>
      </c>
      <c r="F2512" s="3" t="s">
        <v>1903</v>
      </c>
      <c r="G2512" s="2" t="s">
        <v>1904</v>
      </c>
      <c r="H2512" s="2" t="s">
        <v>69</v>
      </c>
      <c r="I2512" s="2" t="n">
        <v>14</v>
      </c>
      <c r="J2512" s="4" t="n">
        <v>112488</v>
      </c>
      <c r="K2512" s="4" t="n">
        <v>48221</v>
      </c>
      <c r="L2512" s="5" t="s">
        <v>83</v>
      </c>
      <c r="M2512" s="6" t="s">
        <v>2224</v>
      </c>
      <c r="N2512" s="6" t="s">
        <v>84</v>
      </c>
      <c r="O2512" s="6" t="s">
        <v>71</v>
      </c>
      <c r="P2512" s="3" t="s">
        <v>85</v>
      </c>
      <c r="Q2512" s="3" t="s">
        <v>76</v>
      </c>
      <c r="R2512" s="7" t="n">
        <v>2.445</v>
      </c>
      <c r="S2512" s="6" t="n">
        <v>100</v>
      </c>
      <c r="T2512" s="4" t="n">
        <v>33849789</v>
      </c>
      <c r="U2512" s="8" t="n">
        <v>0.07734</v>
      </c>
      <c r="X2512" s="8" t="n">
        <v>0.07734</v>
      </c>
      <c r="Y2512" s="4" t="n">
        <v>26179</v>
      </c>
      <c r="AB2512" s="4" t="n">
        <v>26179</v>
      </c>
      <c r="AC2512" s="9" t="n">
        <v>37860.6861111111</v>
      </c>
      <c r="AD2512" s="10" t="n">
        <v>12020300</v>
      </c>
    </row>
    <row r="2513" customFormat="false" ht="12.75" hidden="false" customHeight="false" outlineLevel="0" collapsed="false">
      <c r="B2513" s="2" t="n">
        <v>2001</v>
      </c>
      <c r="C2513" s="2" t="s">
        <v>1901</v>
      </c>
      <c r="D2513" s="2" t="s">
        <v>1902</v>
      </c>
      <c r="E2513" s="2" t="n">
        <v>58004</v>
      </c>
      <c r="F2513" s="3" t="s">
        <v>1903</v>
      </c>
      <c r="G2513" s="2" t="s">
        <v>1904</v>
      </c>
      <c r="H2513" s="2" t="s">
        <v>69</v>
      </c>
      <c r="I2513" s="2" t="n">
        <v>14</v>
      </c>
      <c r="J2513" s="4" t="n">
        <v>112488</v>
      </c>
      <c r="K2513" s="4" t="n">
        <v>48221</v>
      </c>
      <c r="L2513" s="5" t="s">
        <v>86</v>
      </c>
      <c r="M2513" s="6" t="s">
        <v>2224</v>
      </c>
      <c r="N2513" s="6" t="s">
        <v>87</v>
      </c>
      <c r="O2513" s="6" t="s">
        <v>71</v>
      </c>
      <c r="P2513" s="3" t="s">
        <v>85</v>
      </c>
      <c r="Q2513" s="3" t="s">
        <v>79</v>
      </c>
      <c r="R2513" s="7" t="n">
        <v>2.445</v>
      </c>
      <c r="S2513" s="6" t="n">
        <v>100</v>
      </c>
      <c r="T2513" s="4" t="n">
        <v>32042890</v>
      </c>
      <c r="U2513" s="8" t="n">
        <v>0.07734</v>
      </c>
      <c r="X2513" s="8" t="n">
        <v>0.07734</v>
      </c>
      <c r="Y2513" s="4" t="n">
        <v>24782</v>
      </c>
      <c r="AB2513" s="4" t="n">
        <v>24782</v>
      </c>
      <c r="AC2513" s="9" t="n">
        <v>37860.6861111111</v>
      </c>
      <c r="AD2513" s="10" t="n">
        <v>12020380</v>
      </c>
    </row>
    <row r="2514" customFormat="false" ht="12.75" hidden="false" customHeight="false" outlineLevel="0" collapsed="false">
      <c r="B2514" s="2" t="n">
        <v>2001</v>
      </c>
      <c r="C2514" s="2" t="s">
        <v>1901</v>
      </c>
      <c r="D2514" s="2" t="s">
        <v>1902</v>
      </c>
      <c r="E2514" s="2" t="n">
        <v>58004</v>
      </c>
      <c r="F2514" s="3" t="s">
        <v>1903</v>
      </c>
      <c r="G2514" s="2" t="s">
        <v>1904</v>
      </c>
      <c r="H2514" s="2" t="s">
        <v>69</v>
      </c>
      <c r="I2514" s="2" t="n">
        <v>14</v>
      </c>
      <c r="J2514" s="4" t="n">
        <v>112488</v>
      </c>
      <c r="K2514" s="4" t="n">
        <v>48221</v>
      </c>
      <c r="L2514" s="5" t="s">
        <v>91</v>
      </c>
      <c r="M2514" s="6" t="s">
        <v>2224</v>
      </c>
      <c r="N2514" s="6" t="s">
        <v>92</v>
      </c>
      <c r="O2514" s="6" t="s">
        <v>71</v>
      </c>
      <c r="P2514" s="3" t="s">
        <v>85</v>
      </c>
      <c r="Q2514" s="3" t="s">
        <v>93</v>
      </c>
      <c r="R2514" s="7" t="n">
        <v>1.4939</v>
      </c>
      <c r="S2514" s="6" t="n">
        <v>100</v>
      </c>
      <c r="T2514" s="4" t="n">
        <v>48500</v>
      </c>
      <c r="U2514" s="8" t="n">
        <v>0.047255</v>
      </c>
      <c r="X2514" s="8" t="n">
        <v>0.047255</v>
      </c>
      <c r="Y2514" s="4" t="n">
        <v>23</v>
      </c>
      <c r="AB2514" s="4" t="n">
        <v>23</v>
      </c>
      <c r="AC2514" s="9" t="n">
        <v>37860.6861111111</v>
      </c>
      <c r="AD2514" s="10" t="n">
        <v>12020550</v>
      </c>
    </row>
    <row r="2515" customFormat="false" ht="12.75" hidden="false" customHeight="false" outlineLevel="0" collapsed="false">
      <c r="B2515" s="2" t="n">
        <v>2001</v>
      </c>
      <c r="C2515" s="2" t="s">
        <v>1901</v>
      </c>
      <c r="D2515" s="2" t="s">
        <v>1902</v>
      </c>
      <c r="E2515" s="2" t="n">
        <v>58004</v>
      </c>
      <c r="F2515" s="3" t="s">
        <v>1903</v>
      </c>
      <c r="G2515" s="2" t="s">
        <v>1904</v>
      </c>
      <c r="H2515" s="2" t="s">
        <v>69</v>
      </c>
      <c r="I2515" s="2" t="n">
        <v>14</v>
      </c>
      <c r="J2515" s="4" t="n">
        <v>112488</v>
      </c>
      <c r="K2515" s="4" t="n">
        <v>48221</v>
      </c>
      <c r="L2515" s="5" t="s">
        <v>94</v>
      </c>
      <c r="M2515" s="6" t="s">
        <v>2224</v>
      </c>
      <c r="N2515" s="6" t="s">
        <v>95</v>
      </c>
      <c r="O2515" s="6" t="s">
        <v>71</v>
      </c>
      <c r="P2515" s="3" t="s">
        <v>85</v>
      </c>
      <c r="Q2515" s="3" t="s">
        <v>96</v>
      </c>
      <c r="R2515" s="7" t="n">
        <v>1.4939</v>
      </c>
      <c r="S2515" s="6" t="n">
        <v>100</v>
      </c>
      <c r="T2515" s="4" t="n">
        <v>1178000</v>
      </c>
      <c r="U2515" s="8" t="n">
        <v>0.047255</v>
      </c>
      <c r="X2515" s="8" t="n">
        <v>0.047255</v>
      </c>
      <c r="Y2515" s="4" t="n">
        <v>557</v>
      </c>
      <c r="AB2515" s="4" t="n">
        <v>557</v>
      </c>
      <c r="AC2515" s="9" t="n">
        <v>37860.6861111111</v>
      </c>
      <c r="AD2515" s="10" t="n">
        <v>12020570</v>
      </c>
    </row>
    <row r="2516" customFormat="false" ht="12.75" hidden="false" customHeight="false" outlineLevel="0" collapsed="false">
      <c r="B2516" s="2" t="n">
        <v>2001</v>
      </c>
      <c r="C2516" s="2" t="s">
        <v>1901</v>
      </c>
      <c r="D2516" s="2" t="s">
        <v>1902</v>
      </c>
      <c r="E2516" s="2" t="n">
        <v>58004</v>
      </c>
      <c r="F2516" s="3" t="s">
        <v>1903</v>
      </c>
      <c r="G2516" s="2" t="s">
        <v>1904</v>
      </c>
      <c r="H2516" s="2" t="s">
        <v>69</v>
      </c>
      <c r="I2516" s="2" t="n">
        <v>14</v>
      </c>
      <c r="J2516" s="4" t="n">
        <v>112488</v>
      </c>
      <c r="K2516" s="4" t="n">
        <v>48221</v>
      </c>
      <c r="L2516" s="5" t="s">
        <v>97</v>
      </c>
      <c r="M2516" s="6" t="s">
        <v>2224</v>
      </c>
      <c r="N2516" s="6" t="s">
        <v>98</v>
      </c>
      <c r="O2516" s="6" t="s">
        <v>71</v>
      </c>
      <c r="P2516" s="3" t="s">
        <v>99</v>
      </c>
      <c r="Q2516" s="3" t="s">
        <v>76</v>
      </c>
      <c r="R2516" s="7" t="n">
        <v>1.4939</v>
      </c>
      <c r="S2516" s="6" t="n">
        <v>100</v>
      </c>
      <c r="T2516" s="4" t="n">
        <v>2436315</v>
      </c>
      <c r="U2516" s="8" t="n">
        <v>0.047255</v>
      </c>
      <c r="X2516" s="8" t="n">
        <v>0.047255</v>
      </c>
      <c r="Y2516" s="4" t="n">
        <v>1151</v>
      </c>
      <c r="AB2516" s="4" t="n">
        <v>1151</v>
      </c>
      <c r="AC2516" s="9" t="n">
        <v>37860.6861111111</v>
      </c>
      <c r="AD2516" s="10" t="n">
        <v>13030300</v>
      </c>
    </row>
    <row r="2517" customFormat="false" ht="12.75" hidden="false" customHeight="false" outlineLevel="0" collapsed="false">
      <c r="B2517" s="2" t="n">
        <v>2001</v>
      </c>
      <c r="C2517" s="2" t="s">
        <v>1901</v>
      </c>
      <c r="D2517" s="2" t="s">
        <v>1902</v>
      </c>
      <c r="E2517" s="2" t="n">
        <v>58004</v>
      </c>
      <c r="F2517" s="3" t="s">
        <v>1903</v>
      </c>
      <c r="G2517" s="2" t="s">
        <v>1904</v>
      </c>
      <c r="H2517" s="2" t="s">
        <v>69</v>
      </c>
      <c r="I2517" s="2" t="n">
        <v>14</v>
      </c>
      <c r="J2517" s="4" t="n">
        <v>112488</v>
      </c>
      <c r="K2517" s="4" t="n">
        <v>48221</v>
      </c>
      <c r="L2517" s="5" t="s">
        <v>100</v>
      </c>
      <c r="M2517" s="6" t="s">
        <v>2224</v>
      </c>
      <c r="N2517" s="6" t="s">
        <v>101</v>
      </c>
      <c r="O2517" s="6" t="s">
        <v>71</v>
      </c>
      <c r="P2517" s="3" t="s">
        <v>102</v>
      </c>
      <c r="Q2517" s="3" t="s">
        <v>76</v>
      </c>
      <c r="R2517" s="7" t="n">
        <v>2.5823</v>
      </c>
      <c r="S2517" s="6" t="n">
        <v>100</v>
      </c>
      <c r="T2517" s="4" t="n">
        <v>2067070</v>
      </c>
      <c r="U2517" s="8" t="n">
        <v>0.081683</v>
      </c>
      <c r="X2517" s="8" t="n">
        <v>0.081683</v>
      </c>
      <c r="Y2517" s="4" t="n">
        <v>1688</v>
      </c>
      <c r="AB2517" s="4" t="n">
        <v>1688</v>
      </c>
      <c r="AC2517" s="9" t="n">
        <v>37860.6861111111</v>
      </c>
      <c r="AD2517" s="10" t="n">
        <v>13232300</v>
      </c>
    </row>
    <row r="2518" customFormat="false" ht="12.75" hidden="false" customHeight="false" outlineLevel="0" collapsed="false">
      <c r="B2518" s="2" t="n">
        <v>2001</v>
      </c>
      <c r="C2518" s="2" t="s">
        <v>1901</v>
      </c>
      <c r="D2518" s="2" t="s">
        <v>1902</v>
      </c>
      <c r="E2518" s="2" t="n">
        <v>58004</v>
      </c>
      <c r="F2518" s="3" t="s">
        <v>1903</v>
      </c>
      <c r="G2518" s="2" t="s">
        <v>1904</v>
      </c>
      <c r="H2518" s="2" t="s">
        <v>69</v>
      </c>
      <c r="I2518" s="2" t="n">
        <v>14</v>
      </c>
      <c r="J2518" s="4" t="n">
        <v>112488</v>
      </c>
      <c r="K2518" s="4" t="n">
        <v>48221</v>
      </c>
      <c r="L2518" s="5" t="s">
        <v>103</v>
      </c>
      <c r="M2518" s="6" t="s">
        <v>2224</v>
      </c>
      <c r="N2518" s="6" t="s">
        <v>104</v>
      </c>
      <c r="O2518" s="6" t="s">
        <v>71</v>
      </c>
      <c r="P2518" s="3" t="s">
        <v>102</v>
      </c>
      <c r="Q2518" s="3" t="s">
        <v>79</v>
      </c>
      <c r="R2518" s="7" t="n">
        <v>2.5823</v>
      </c>
      <c r="S2518" s="6" t="n">
        <v>100</v>
      </c>
      <c r="T2518" s="4" t="n">
        <v>15703400</v>
      </c>
      <c r="U2518" s="8" t="n">
        <v>0.081683</v>
      </c>
      <c r="X2518" s="8" t="n">
        <v>0.081683</v>
      </c>
      <c r="Y2518" s="4" t="n">
        <v>12827</v>
      </c>
      <c r="AB2518" s="4" t="n">
        <v>12827</v>
      </c>
      <c r="AC2518" s="9" t="n">
        <v>37860.6861111111</v>
      </c>
      <c r="AD2518" s="10" t="n">
        <v>13232380</v>
      </c>
    </row>
    <row r="2519" customFormat="false" ht="12.75" hidden="false" customHeight="false" outlineLevel="0" collapsed="false">
      <c r="B2519" s="2" t="n">
        <v>2001</v>
      </c>
      <c r="C2519" s="2" t="s">
        <v>1901</v>
      </c>
      <c r="D2519" s="2" t="s">
        <v>1902</v>
      </c>
      <c r="E2519" s="2" t="n">
        <v>58004</v>
      </c>
      <c r="F2519" s="3" t="s">
        <v>1903</v>
      </c>
      <c r="G2519" s="2" t="s">
        <v>1904</v>
      </c>
      <c r="H2519" s="2" t="s">
        <v>69</v>
      </c>
      <c r="I2519" s="2" t="n">
        <v>14</v>
      </c>
      <c r="J2519" s="4" t="n">
        <v>112488</v>
      </c>
      <c r="K2519" s="4" t="n">
        <v>48221</v>
      </c>
      <c r="L2519" s="5" t="s">
        <v>107</v>
      </c>
      <c r="M2519" s="6" t="s">
        <v>2224</v>
      </c>
      <c r="N2519" s="6" t="s">
        <v>108</v>
      </c>
      <c r="O2519" s="6" t="s">
        <v>71</v>
      </c>
      <c r="P2519" s="3" t="s">
        <v>109</v>
      </c>
      <c r="Q2519" s="3" t="s">
        <v>76</v>
      </c>
      <c r="R2519" s="7" t="n">
        <v>3.2301</v>
      </c>
      <c r="S2519" s="6" t="n">
        <v>100</v>
      </c>
      <c r="T2519" s="4" t="n">
        <v>168500</v>
      </c>
      <c r="U2519" s="8" t="n">
        <v>0.102174</v>
      </c>
      <c r="X2519" s="8" t="n">
        <v>0.102174</v>
      </c>
      <c r="Y2519" s="4" t="n">
        <v>172</v>
      </c>
      <c r="AB2519" s="4" t="n">
        <v>172</v>
      </c>
      <c r="AC2519" s="9" t="n">
        <v>37860.6861111111</v>
      </c>
      <c r="AD2519" s="10" t="n">
        <v>14040300</v>
      </c>
    </row>
    <row r="2520" customFormat="false" ht="12.75" hidden="false" customHeight="false" outlineLevel="0" collapsed="false">
      <c r="B2520" s="2" t="n">
        <v>2001</v>
      </c>
      <c r="C2520" s="2" t="s">
        <v>1901</v>
      </c>
      <c r="D2520" s="2" t="s">
        <v>1902</v>
      </c>
      <c r="E2520" s="2" t="n">
        <v>58004</v>
      </c>
      <c r="F2520" s="3" t="s">
        <v>1903</v>
      </c>
      <c r="G2520" s="2" t="s">
        <v>1904</v>
      </c>
      <c r="H2520" s="2" t="s">
        <v>69</v>
      </c>
      <c r="I2520" s="2" t="n">
        <v>14</v>
      </c>
      <c r="J2520" s="4" t="n">
        <v>112488</v>
      </c>
      <c r="K2520" s="4" t="n">
        <v>48221</v>
      </c>
      <c r="L2520" s="5" t="s">
        <v>1170</v>
      </c>
      <c r="M2520" s="6" t="s">
        <v>2224</v>
      </c>
      <c r="N2520" s="6" t="s">
        <v>910</v>
      </c>
      <c r="O2520" s="6" t="s">
        <v>71</v>
      </c>
      <c r="P2520" s="3" t="s">
        <v>109</v>
      </c>
      <c r="Q2520" s="3" t="s">
        <v>135</v>
      </c>
      <c r="R2520" s="7" t="n">
        <v>3.2301</v>
      </c>
      <c r="S2520" s="6" t="n">
        <v>65</v>
      </c>
      <c r="T2520" s="4" t="n">
        <v>2167642</v>
      </c>
      <c r="U2520" s="8" t="n">
        <v>0.066413</v>
      </c>
      <c r="X2520" s="8" t="n">
        <v>0.066413</v>
      </c>
      <c r="Y2520" s="4" t="n">
        <v>1440</v>
      </c>
      <c r="AB2520" s="4" t="n">
        <v>1440</v>
      </c>
      <c r="AC2520" s="9" t="n">
        <v>37860.6861111111</v>
      </c>
      <c r="AD2520" s="10" t="n">
        <v>14040520</v>
      </c>
    </row>
    <row r="2521" customFormat="false" ht="12.75" hidden="false" customHeight="false" outlineLevel="0" collapsed="false">
      <c r="B2521" s="2" t="n">
        <v>2001</v>
      </c>
      <c r="C2521" s="2" t="s">
        <v>1901</v>
      </c>
      <c r="D2521" s="2" t="s">
        <v>1902</v>
      </c>
      <c r="E2521" s="2" t="n">
        <v>58004</v>
      </c>
      <c r="F2521" s="3" t="s">
        <v>1903</v>
      </c>
      <c r="G2521" s="2" t="s">
        <v>1904</v>
      </c>
      <c r="H2521" s="2" t="s">
        <v>69</v>
      </c>
      <c r="I2521" s="2" t="n">
        <v>14</v>
      </c>
      <c r="J2521" s="4" t="n">
        <v>112488</v>
      </c>
      <c r="K2521" s="4" t="n">
        <v>48221</v>
      </c>
      <c r="L2521" s="5" t="s">
        <v>110</v>
      </c>
      <c r="M2521" s="6" t="s">
        <v>2224</v>
      </c>
      <c r="N2521" s="6" t="s">
        <v>111</v>
      </c>
      <c r="O2521" s="6" t="s">
        <v>71</v>
      </c>
      <c r="P2521" s="3" t="s">
        <v>109</v>
      </c>
      <c r="Q2521" s="3" t="s">
        <v>93</v>
      </c>
      <c r="R2521" s="7" t="n">
        <v>3.2301</v>
      </c>
      <c r="S2521" s="6" t="n">
        <v>65</v>
      </c>
      <c r="T2521" s="4" t="n">
        <v>12000</v>
      </c>
      <c r="U2521" s="8" t="n">
        <v>0.066413</v>
      </c>
      <c r="X2521" s="8" t="n">
        <v>0.066413</v>
      </c>
      <c r="Y2521" s="4" t="n">
        <v>8</v>
      </c>
      <c r="AB2521" s="4" t="n">
        <v>8</v>
      </c>
      <c r="AC2521" s="9" t="n">
        <v>37860.6861111111</v>
      </c>
      <c r="AD2521" s="10" t="n">
        <v>14040550</v>
      </c>
    </row>
    <row r="2522" customFormat="false" ht="12.75" hidden="false" customHeight="false" outlineLevel="0" collapsed="false">
      <c r="B2522" s="2" t="n">
        <v>2001</v>
      </c>
      <c r="C2522" s="2" t="s">
        <v>1901</v>
      </c>
      <c r="D2522" s="2" t="s">
        <v>1902</v>
      </c>
      <c r="E2522" s="2" t="n">
        <v>58004</v>
      </c>
      <c r="F2522" s="3" t="s">
        <v>1903</v>
      </c>
      <c r="G2522" s="2" t="s">
        <v>1904</v>
      </c>
      <c r="H2522" s="2" t="s">
        <v>69</v>
      </c>
      <c r="I2522" s="2" t="n">
        <v>14</v>
      </c>
      <c r="J2522" s="4" t="n">
        <v>112488</v>
      </c>
      <c r="K2522" s="4" t="n">
        <v>48221</v>
      </c>
      <c r="L2522" s="5" t="s">
        <v>112</v>
      </c>
      <c r="M2522" s="6" t="s">
        <v>2224</v>
      </c>
      <c r="N2522" s="6" t="s">
        <v>113</v>
      </c>
      <c r="O2522" s="6" t="s">
        <v>71</v>
      </c>
      <c r="P2522" s="3" t="s">
        <v>109</v>
      </c>
      <c r="Q2522" s="3" t="s">
        <v>96</v>
      </c>
      <c r="R2522" s="7" t="n">
        <v>3.2301</v>
      </c>
      <c r="S2522" s="6" t="n">
        <v>65</v>
      </c>
      <c r="T2522" s="4" t="n">
        <v>561000</v>
      </c>
      <c r="U2522" s="8" t="n">
        <v>0.066413</v>
      </c>
      <c r="X2522" s="8" t="n">
        <v>0.066413</v>
      </c>
      <c r="Y2522" s="4" t="n">
        <v>373</v>
      </c>
      <c r="AB2522" s="4" t="n">
        <v>373</v>
      </c>
      <c r="AC2522" s="9" t="n">
        <v>37860.6861111111</v>
      </c>
      <c r="AD2522" s="10" t="n">
        <v>14040570</v>
      </c>
    </row>
    <row r="2523" customFormat="false" ht="12.75" hidden="false" customHeight="false" outlineLevel="0" collapsed="false">
      <c r="B2523" s="2" t="n">
        <v>2001</v>
      </c>
      <c r="C2523" s="2" t="s">
        <v>1901</v>
      </c>
      <c r="D2523" s="2" t="s">
        <v>1902</v>
      </c>
      <c r="E2523" s="2" t="n">
        <v>58004</v>
      </c>
      <c r="F2523" s="3" t="s">
        <v>1903</v>
      </c>
      <c r="G2523" s="2" t="s">
        <v>1904</v>
      </c>
      <c r="H2523" s="2" t="s">
        <v>69</v>
      </c>
      <c r="I2523" s="2" t="n">
        <v>14</v>
      </c>
      <c r="J2523" s="4" t="n">
        <v>112488</v>
      </c>
      <c r="K2523" s="4" t="n">
        <v>48221</v>
      </c>
      <c r="L2523" s="5" t="s">
        <v>2315</v>
      </c>
      <c r="M2523" s="6" t="s">
        <v>2224</v>
      </c>
      <c r="O2523" s="6" t="s">
        <v>2069</v>
      </c>
      <c r="Q2523" s="3" t="s">
        <v>2078</v>
      </c>
      <c r="Y2523" s="4" t="n">
        <v>70311</v>
      </c>
      <c r="AB2523" s="4" t="n">
        <v>70311</v>
      </c>
      <c r="AC2523" s="9" t="n">
        <v>37860.6861111111</v>
      </c>
      <c r="AD2523" s="10" t="n">
        <v>14999999</v>
      </c>
    </row>
    <row r="2524" customFormat="false" ht="12.75" hidden="false" customHeight="false" outlineLevel="0" collapsed="false">
      <c r="B2524" s="2" t="n">
        <v>2001</v>
      </c>
      <c r="C2524" s="2" t="s">
        <v>1901</v>
      </c>
      <c r="D2524" s="2" t="s">
        <v>1902</v>
      </c>
      <c r="E2524" s="2" t="n">
        <v>58004</v>
      </c>
      <c r="F2524" s="3" t="s">
        <v>1903</v>
      </c>
      <c r="G2524" s="2" t="s">
        <v>1904</v>
      </c>
      <c r="H2524" s="2" t="s">
        <v>69</v>
      </c>
      <c r="I2524" s="2" t="n">
        <v>14</v>
      </c>
      <c r="J2524" s="4" t="n">
        <v>112488</v>
      </c>
      <c r="K2524" s="4" t="n">
        <v>48221</v>
      </c>
      <c r="L2524" s="5" t="s">
        <v>2226</v>
      </c>
      <c r="M2524" s="6" t="s">
        <v>2405</v>
      </c>
      <c r="O2524" s="6" t="s">
        <v>2069</v>
      </c>
      <c r="P2524" s="3" t="s">
        <v>2109</v>
      </c>
      <c r="Q2524" s="3" t="s">
        <v>2406</v>
      </c>
      <c r="AC2524" s="9" t="n">
        <v>37860.6861111111</v>
      </c>
      <c r="AD2524" s="10" t="n">
        <v>100000</v>
      </c>
    </row>
    <row r="2525" customFormat="false" ht="12.75" hidden="false" customHeight="false" outlineLevel="0" collapsed="false">
      <c r="B2525" s="2" t="n">
        <v>2001</v>
      </c>
      <c r="C2525" s="2" t="s">
        <v>1901</v>
      </c>
      <c r="D2525" s="2" t="s">
        <v>1902</v>
      </c>
      <c r="E2525" s="2" t="n">
        <v>58004</v>
      </c>
      <c r="F2525" s="3" t="s">
        <v>1903</v>
      </c>
      <c r="G2525" s="2" t="s">
        <v>1904</v>
      </c>
      <c r="H2525" s="2" t="s">
        <v>69</v>
      </c>
      <c r="I2525" s="2" t="n">
        <v>14</v>
      </c>
      <c r="J2525" s="4" t="n">
        <v>112488</v>
      </c>
      <c r="K2525" s="4" t="n">
        <v>48221</v>
      </c>
      <c r="L2525" s="5" t="s">
        <v>77</v>
      </c>
      <c r="M2525" s="6" t="s">
        <v>2405</v>
      </c>
      <c r="N2525" s="6" t="s">
        <v>78</v>
      </c>
      <c r="O2525" s="6" t="s">
        <v>71</v>
      </c>
      <c r="P2525" s="3" t="s">
        <v>75</v>
      </c>
      <c r="Q2525" s="3" t="s">
        <v>79</v>
      </c>
      <c r="R2525" s="7" t="n">
        <v>1</v>
      </c>
      <c r="S2525" s="6" t="n">
        <v>100</v>
      </c>
      <c r="T2525" s="4" t="n">
        <v>1235810</v>
      </c>
      <c r="U2525" s="8" t="n">
        <v>0.027917</v>
      </c>
      <c r="X2525" s="8" t="n">
        <v>0.027917</v>
      </c>
      <c r="Y2525" s="4" t="n">
        <v>345</v>
      </c>
      <c r="AB2525" s="4" t="n">
        <v>345</v>
      </c>
      <c r="AC2525" s="9" t="n">
        <v>37860.6861111111</v>
      </c>
      <c r="AD2525" s="10" t="n">
        <v>10101380</v>
      </c>
    </row>
    <row r="2526" customFormat="false" ht="12.75" hidden="false" customHeight="false" outlineLevel="0" collapsed="false">
      <c r="B2526" s="2" t="n">
        <v>2001</v>
      </c>
      <c r="C2526" s="2" t="s">
        <v>1901</v>
      </c>
      <c r="D2526" s="2" t="s">
        <v>1902</v>
      </c>
      <c r="E2526" s="2" t="n">
        <v>58004</v>
      </c>
      <c r="F2526" s="3" t="s">
        <v>1903</v>
      </c>
      <c r="G2526" s="2" t="s">
        <v>1904</v>
      </c>
      <c r="H2526" s="2" t="s">
        <v>69</v>
      </c>
      <c r="I2526" s="2" t="n">
        <v>14</v>
      </c>
      <c r="J2526" s="4" t="n">
        <v>112488</v>
      </c>
      <c r="K2526" s="4" t="n">
        <v>48221</v>
      </c>
      <c r="L2526" s="5" t="s">
        <v>83</v>
      </c>
      <c r="M2526" s="6" t="s">
        <v>2405</v>
      </c>
      <c r="N2526" s="6" t="s">
        <v>84</v>
      </c>
      <c r="O2526" s="6" t="s">
        <v>71</v>
      </c>
      <c r="P2526" s="3" t="s">
        <v>85</v>
      </c>
      <c r="Q2526" s="3" t="s">
        <v>76</v>
      </c>
      <c r="R2526" s="7" t="n">
        <v>2.445</v>
      </c>
      <c r="S2526" s="6" t="n">
        <v>100</v>
      </c>
      <c r="T2526" s="4" t="n">
        <v>36033789</v>
      </c>
      <c r="U2526" s="8" t="n">
        <v>0.068257</v>
      </c>
      <c r="X2526" s="8" t="n">
        <v>0.068257</v>
      </c>
      <c r="Y2526" s="4" t="n">
        <v>24596</v>
      </c>
      <c r="AB2526" s="4" t="n">
        <v>24596</v>
      </c>
      <c r="AC2526" s="9" t="n">
        <v>37860.6861111111</v>
      </c>
      <c r="AD2526" s="10" t="n">
        <v>12020300</v>
      </c>
    </row>
    <row r="2527" customFormat="false" ht="12.75" hidden="false" customHeight="false" outlineLevel="0" collapsed="false">
      <c r="B2527" s="2" t="n">
        <v>2001</v>
      </c>
      <c r="C2527" s="2" t="s">
        <v>1901</v>
      </c>
      <c r="D2527" s="2" t="s">
        <v>1902</v>
      </c>
      <c r="E2527" s="2" t="n">
        <v>58004</v>
      </c>
      <c r="F2527" s="3" t="s">
        <v>1903</v>
      </c>
      <c r="G2527" s="2" t="s">
        <v>1904</v>
      </c>
      <c r="H2527" s="2" t="s">
        <v>69</v>
      </c>
      <c r="I2527" s="2" t="n">
        <v>14</v>
      </c>
      <c r="J2527" s="4" t="n">
        <v>112488</v>
      </c>
      <c r="K2527" s="4" t="n">
        <v>48221</v>
      </c>
      <c r="L2527" s="5" t="s">
        <v>86</v>
      </c>
      <c r="M2527" s="6" t="s">
        <v>2405</v>
      </c>
      <c r="N2527" s="6" t="s">
        <v>87</v>
      </c>
      <c r="O2527" s="6" t="s">
        <v>71</v>
      </c>
      <c r="P2527" s="3" t="s">
        <v>85</v>
      </c>
      <c r="Q2527" s="3" t="s">
        <v>79</v>
      </c>
      <c r="R2527" s="7" t="n">
        <v>2.445</v>
      </c>
      <c r="S2527" s="6" t="n">
        <v>100</v>
      </c>
      <c r="T2527" s="4" t="n">
        <v>38796135</v>
      </c>
      <c r="U2527" s="8" t="n">
        <v>0.068257</v>
      </c>
      <c r="X2527" s="8" t="n">
        <v>0.068257</v>
      </c>
      <c r="Y2527" s="4" t="n">
        <v>26481</v>
      </c>
      <c r="AB2527" s="4" t="n">
        <v>26481</v>
      </c>
      <c r="AC2527" s="9" t="n">
        <v>37860.6861111111</v>
      </c>
      <c r="AD2527" s="10" t="n">
        <v>12020380</v>
      </c>
    </row>
    <row r="2528" customFormat="false" ht="12.75" hidden="false" customHeight="false" outlineLevel="0" collapsed="false">
      <c r="B2528" s="2" t="n">
        <v>2001</v>
      </c>
      <c r="C2528" s="2" t="s">
        <v>1901</v>
      </c>
      <c r="D2528" s="2" t="s">
        <v>1902</v>
      </c>
      <c r="E2528" s="2" t="n">
        <v>58004</v>
      </c>
      <c r="F2528" s="3" t="s">
        <v>1903</v>
      </c>
      <c r="G2528" s="2" t="s">
        <v>1904</v>
      </c>
      <c r="H2528" s="2" t="s">
        <v>69</v>
      </c>
      <c r="I2528" s="2" t="n">
        <v>14</v>
      </c>
      <c r="J2528" s="4" t="n">
        <v>112488</v>
      </c>
      <c r="K2528" s="4" t="n">
        <v>48221</v>
      </c>
      <c r="L2528" s="5" t="s">
        <v>91</v>
      </c>
      <c r="M2528" s="6" t="s">
        <v>2405</v>
      </c>
      <c r="N2528" s="6" t="s">
        <v>92</v>
      </c>
      <c r="O2528" s="6" t="s">
        <v>71</v>
      </c>
      <c r="P2528" s="3" t="s">
        <v>85</v>
      </c>
      <c r="Q2528" s="3" t="s">
        <v>93</v>
      </c>
      <c r="R2528" s="7" t="n">
        <v>1.4939</v>
      </c>
      <c r="S2528" s="6" t="n">
        <v>100</v>
      </c>
      <c r="T2528" s="4" t="n">
        <v>48500</v>
      </c>
      <c r="U2528" s="8" t="n">
        <v>0.041705</v>
      </c>
      <c r="X2528" s="8" t="n">
        <v>0.041705</v>
      </c>
      <c r="Y2528" s="4" t="n">
        <v>20</v>
      </c>
      <c r="AB2528" s="4" t="n">
        <v>20</v>
      </c>
      <c r="AC2528" s="9" t="n">
        <v>37860.6861111111</v>
      </c>
      <c r="AD2528" s="10" t="n">
        <v>12020550</v>
      </c>
    </row>
    <row r="2529" customFormat="false" ht="12.75" hidden="false" customHeight="false" outlineLevel="0" collapsed="false">
      <c r="B2529" s="2" t="n">
        <v>2001</v>
      </c>
      <c r="C2529" s="2" t="s">
        <v>1901</v>
      </c>
      <c r="D2529" s="2" t="s">
        <v>1902</v>
      </c>
      <c r="E2529" s="2" t="n">
        <v>58004</v>
      </c>
      <c r="F2529" s="3" t="s">
        <v>1903</v>
      </c>
      <c r="G2529" s="2" t="s">
        <v>1904</v>
      </c>
      <c r="H2529" s="2" t="s">
        <v>69</v>
      </c>
      <c r="I2529" s="2" t="n">
        <v>14</v>
      </c>
      <c r="J2529" s="4" t="n">
        <v>112488</v>
      </c>
      <c r="K2529" s="4" t="n">
        <v>48221</v>
      </c>
      <c r="L2529" s="5" t="s">
        <v>94</v>
      </c>
      <c r="M2529" s="6" t="s">
        <v>2405</v>
      </c>
      <c r="N2529" s="6" t="s">
        <v>95</v>
      </c>
      <c r="O2529" s="6" t="s">
        <v>71</v>
      </c>
      <c r="P2529" s="3" t="s">
        <v>85</v>
      </c>
      <c r="Q2529" s="3" t="s">
        <v>96</v>
      </c>
      <c r="R2529" s="7" t="n">
        <v>1.4939</v>
      </c>
      <c r="S2529" s="6" t="n">
        <v>100</v>
      </c>
      <c r="T2529" s="4" t="n">
        <v>1178000</v>
      </c>
      <c r="U2529" s="8" t="n">
        <v>0.041705</v>
      </c>
      <c r="X2529" s="8" t="n">
        <v>0.041705</v>
      </c>
      <c r="Y2529" s="4" t="n">
        <v>491</v>
      </c>
      <c r="AB2529" s="4" t="n">
        <v>491</v>
      </c>
      <c r="AC2529" s="9" t="n">
        <v>37860.6861111111</v>
      </c>
      <c r="AD2529" s="10" t="n">
        <v>12020570</v>
      </c>
    </row>
    <row r="2530" customFormat="false" ht="12.75" hidden="false" customHeight="false" outlineLevel="0" collapsed="false">
      <c r="B2530" s="2" t="n">
        <v>2001</v>
      </c>
      <c r="C2530" s="2" t="s">
        <v>1901</v>
      </c>
      <c r="D2530" s="2" t="s">
        <v>1902</v>
      </c>
      <c r="E2530" s="2" t="n">
        <v>58004</v>
      </c>
      <c r="F2530" s="3" t="s">
        <v>1903</v>
      </c>
      <c r="G2530" s="2" t="s">
        <v>1904</v>
      </c>
      <c r="H2530" s="2" t="s">
        <v>69</v>
      </c>
      <c r="I2530" s="2" t="n">
        <v>14</v>
      </c>
      <c r="J2530" s="4" t="n">
        <v>112488</v>
      </c>
      <c r="K2530" s="4" t="n">
        <v>48221</v>
      </c>
      <c r="L2530" s="5" t="s">
        <v>97</v>
      </c>
      <c r="M2530" s="6" t="s">
        <v>2405</v>
      </c>
      <c r="N2530" s="6" t="s">
        <v>98</v>
      </c>
      <c r="O2530" s="6" t="s">
        <v>71</v>
      </c>
      <c r="P2530" s="3" t="s">
        <v>99</v>
      </c>
      <c r="Q2530" s="3" t="s">
        <v>76</v>
      </c>
      <c r="R2530" s="7" t="n">
        <v>1.4939</v>
      </c>
      <c r="S2530" s="6" t="n">
        <v>100</v>
      </c>
      <c r="T2530" s="4" t="n">
        <v>2436315</v>
      </c>
      <c r="U2530" s="8" t="n">
        <v>0.041705</v>
      </c>
      <c r="X2530" s="8" t="n">
        <v>0.041705</v>
      </c>
      <c r="Y2530" s="4" t="n">
        <v>1016</v>
      </c>
      <c r="AB2530" s="4" t="n">
        <v>1016</v>
      </c>
      <c r="AC2530" s="9" t="n">
        <v>37860.6861111111</v>
      </c>
      <c r="AD2530" s="10" t="n">
        <v>13030300</v>
      </c>
    </row>
    <row r="2531" customFormat="false" ht="12.75" hidden="false" customHeight="false" outlineLevel="0" collapsed="false">
      <c r="B2531" s="2" t="n">
        <v>2001</v>
      </c>
      <c r="C2531" s="2" t="s">
        <v>1901</v>
      </c>
      <c r="D2531" s="2" t="s">
        <v>1902</v>
      </c>
      <c r="E2531" s="2" t="n">
        <v>58004</v>
      </c>
      <c r="F2531" s="3" t="s">
        <v>1903</v>
      </c>
      <c r="G2531" s="2" t="s">
        <v>1904</v>
      </c>
      <c r="H2531" s="2" t="s">
        <v>69</v>
      </c>
      <c r="I2531" s="2" t="n">
        <v>14</v>
      </c>
      <c r="J2531" s="4" t="n">
        <v>112488</v>
      </c>
      <c r="K2531" s="4" t="n">
        <v>48221</v>
      </c>
      <c r="L2531" s="5" t="s">
        <v>100</v>
      </c>
      <c r="M2531" s="6" t="s">
        <v>2405</v>
      </c>
      <c r="N2531" s="6" t="s">
        <v>101</v>
      </c>
      <c r="O2531" s="6" t="s">
        <v>71</v>
      </c>
      <c r="P2531" s="3" t="s">
        <v>102</v>
      </c>
      <c r="Q2531" s="3" t="s">
        <v>76</v>
      </c>
      <c r="R2531" s="7" t="n">
        <v>2.5823</v>
      </c>
      <c r="S2531" s="6" t="n">
        <v>100</v>
      </c>
      <c r="T2531" s="4" t="n">
        <v>2067070</v>
      </c>
      <c r="U2531" s="8" t="n">
        <v>0.07209</v>
      </c>
      <c r="X2531" s="8" t="n">
        <v>0.07209</v>
      </c>
      <c r="Y2531" s="4" t="n">
        <v>1490</v>
      </c>
      <c r="AB2531" s="4" t="n">
        <v>1490</v>
      </c>
      <c r="AC2531" s="9" t="n">
        <v>37860.6861111111</v>
      </c>
      <c r="AD2531" s="10" t="n">
        <v>13232300</v>
      </c>
    </row>
    <row r="2532" customFormat="false" ht="12.75" hidden="false" customHeight="false" outlineLevel="0" collapsed="false">
      <c r="B2532" s="2" t="n">
        <v>2001</v>
      </c>
      <c r="C2532" s="2" t="s">
        <v>1901</v>
      </c>
      <c r="D2532" s="2" t="s">
        <v>1902</v>
      </c>
      <c r="E2532" s="2" t="n">
        <v>58004</v>
      </c>
      <c r="F2532" s="3" t="s">
        <v>1903</v>
      </c>
      <c r="G2532" s="2" t="s">
        <v>1904</v>
      </c>
      <c r="H2532" s="2" t="s">
        <v>69</v>
      </c>
      <c r="I2532" s="2" t="n">
        <v>14</v>
      </c>
      <c r="J2532" s="4" t="n">
        <v>112488</v>
      </c>
      <c r="K2532" s="4" t="n">
        <v>48221</v>
      </c>
      <c r="L2532" s="5" t="s">
        <v>103</v>
      </c>
      <c r="M2532" s="6" t="s">
        <v>2405</v>
      </c>
      <c r="N2532" s="6" t="s">
        <v>104</v>
      </c>
      <c r="O2532" s="6" t="s">
        <v>71</v>
      </c>
      <c r="P2532" s="3" t="s">
        <v>102</v>
      </c>
      <c r="Q2532" s="3" t="s">
        <v>79</v>
      </c>
      <c r="R2532" s="7" t="n">
        <v>2.5823</v>
      </c>
      <c r="S2532" s="6" t="n">
        <v>100</v>
      </c>
      <c r="T2532" s="4" t="n">
        <v>15703400</v>
      </c>
      <c r="U2532" s="8" t="n">
        <v>0.07209</v>
      </c>
      <c r="X2532" s="8" t="n">
        <v>0.07209</v>
      </c>
      <c r="Y2532" s="4" t="n">
        <v>11321</v>
      </c>
      <c r="AB2532" s="4" t="n">
        <v>11321</v>
      </c>
      <c r="AC2532" s="9" t="n">
        <v>37860.6861111111</v>
      </c>
      <c r="AD2532" s="10" t="n">
        <v>13232380</v>
      </c>
    </row>
    <row r="2533" customFormat="false" ht="12.75" hidden="false" customHeight="false" outlineLevel="0" collapsed="false">
      <c r="B2533" s="2" t="n">
        <v>2001</v>
      </c>
      <c r="C2533" s="2" t="s">
        <v>1901</v>
      </c>
      <c r="D2533" s="2" t="s">
        <v>1902</v>
      </c>
      <c r="E2533" s="2" t="n">
        <v>58004</v>
      </c>
      <c r="F2533" s="3" t="s">
        <v>1903</v>
      </c>
      <c r="G2533" s="2" t="s">
        <v>1904</v>
      </c>
      <c r="H2533" s="2" t="s">
        <v>69</v>
      </c>
      <c r="I2533" s="2" t="n">
        <v>14</v>
      </c>
      <c r="J2533" s="4" t="n">
        <v>112488</v>
      </c>
      <c r="K2533" s="4" t="n">
        <v>48221</v>
      </c>
      <c r="L2533" s="5" t="s">
        <v>107</v>
      </c>
      <c r="M2533" s="6" t="s">
        <v>2405</v>
      </c>
      <c r="N2533" s="6" t="s">
        <v>108</v>
      </c>
      <c r="O2533" s="6" t="s">
        <v>71</v>
      </c>
      <c r="P2533" s="3" t="s">
        <v>109</v>
      </c>
      <c r="Q2533" s="3" t="s">
        <v>76</v>
      </c>
      <c r="R2533" s="7" t="n">
        <v>3.2301</v>
      </c>
      <c r="S2533" s="6" t="n">
        <v>100</v>
      </c>
      <c r="T2533" s="4" t="n">
        <v>168500</v>
      </c>
      <c r="U2533" s="8" t="n">
        <v>0.090175</v>
      </c>
      <c r="X2533" s="8" t="n">
        <v>0.090175</v>
      </c>
      <c r="Y2533" s="4" t="n">
        <v>152</v>
      </c>
      <c r="AB2533" s="4" t="n">
        <v>152</v>
      </c>
      <c r="AC2533" s="9" t="n">
        <v>37860.6861111111</v>
      </c>
      <c r="AD2533" s="10" t="n">
        <v>14040300</v>
      </c>
    </row>
    <row r="2534" customFormat="false" ht="12.75" hidden="false" customHeight="false" outlineLevel="0" collapsed="false">
      <c r="B2534" s="2" t="n">
        <v>2001</v>
      </c>
      <c r="C2534" s="2" t="s">
        <v>1901</v>
      </c>
      <c r="D2534" s="2" t="s">
        <v>1902</v>
      </c>
      <c r="E2534" s="2" t="n">
        <v>58004</v>
      </c>
      <c r="F2534" s="3" t="s">
        <v>1903</v>
      </c>
      <c r="G2534" s="2" t="s">
        <v>1904</v>
      </c>
      <c r="H2534" s="2" t="s">
        <v>69</v>
      </c>
      <c r="I2534" s="2" t="n">
        <v>14</v>
      </c>
      <c r="J2534" s="4" t="n">
        <v>112488</v>
      </c>
      <c r="K2534" s="4" t="n">
        <v>48221</v>
      </c>
      <c r="L2534" s="5" t="s">
        <v>1170</v>
      </c>
      <c r="M2534" s="6" t="s">
        <v>2405</v>
      </c>
      <c r="N2534" s="6" t="s">
        <v>910</v>
      </c>
      <c r="O2534" s="6" t="s">
        <v>71</v>
      </c>
      <c r="P2534" s="3" t="s">
        <v>109</v>
      </c>
      <c r="Q2534" s="3" t="s">
        <v>135</v>
      </c>
      <c r="R2534" s="7" t="n">
        <v>3.2301</v>
      </c>
      <c r="S2534" s="6" t="n">
        <v>65</v>
      </c>
      <c r="T2534" s="4" t="n">
        <v>2167642</v>
      </c>
      <c r="U2534" s="8" t="n">
        <v>0.058613</v>
      </c>
      <c r="X2534" s="8" t="n">
        <v>0.058613</v>
      </c>
      <c r="Y2534" s="4" t="n">
        <v>1271</v>
      </c>
      <c r="AB2534" s="4" t="n">
        <v>1271</v>
      </c>
      <c r="AC2534" s="9" t="n">
        <v>37860.6861111111</v>
      </c>
      <c r="AD2534" s="10" t="n">
        <v>14040520</v>
      </c>
    </row>
    <row r="2535" customFormat="false" ht="12.75" hidden="false" customHeight="false" outlineLevel="0" collapsed="false">
      <c r="B2535" s="2" t="n">
        <v>2001</v>
      </c>
      <c r="C2535" s="2" t="s">
        <v>1901</v>
      </c>
      <c r="D2535" s="2" t="s">
        <v>1902</v>
      </c>
      <c r="E2535" s="2" t="n">
        <v>58004</v>
      </c>
      <c r="F2535" s="3" t="s">
        <v>1903</v>
      </c>
      <c r="G2535" s="2" t="s">
        <v>1904</v>
      </c>
      <c r="H2535" s="2" t="s">
        <v>69</v>
      </c>
      <c r="I2535" s="2" t="n">
        <v>14</v>
      </c>
      <c r="J2535" s="4" t="n">
        <v>112488</v>
      </c>
      <c r="K2535" s="4" t="n">
        <v>48221</v>
      </c>
      <c r="L2535" s="5" t="s">
        <v>110</v>
      </c>
      <c r="M2535" s="6" t="s">
        <v>2405</v>
      </c>
      <c r="N2535" s="6" t="s">
        <v>111</v>
      </c>
      <c r="O2535" s="6" t="s">
        <v>71</v>
      </c>
      <c r="P2535" s="3" t="s">
        <v>109</v>
      </c>
      <c r="Q2535" s="3" t="s">
        <v>93</v>
      </c>
      <c r="R2535" s="7" t="n">
        <v>3.2301</v>
      </c>
      <c r="S2535" s="6" t="n">
        <v>65</v>
      </c>
      <c r="T2535" s="4" t="n">
        <v>12000</v>
      </c>
      <c r="U2535" s="8" t="n">
        <v>0.058613</v>
      </c>
      <c r="X2535" s="8" t="n">
        <v>0.058613</v>
      </c>
      <c r="Y2535" s="4" t="n">
        <v>7</v>
      </c>
      <c r="AB2535" s="4" t="n">
        <v>7</v>
      </c>
      <c r="AC2535" s="9" t="n">
        <v>37860.6861111111</v>
      </c>
      <c r="AD2535" s="10" t="n">
        <v>14040550</v>
      </c>
    </row>
    <row r="2536" customFormat="false" ht="12.75" hidden="false" customHeight="false" outlineLevel="0" collapsed="false">
      <c r="B2536" s="2" t="n">
        <v>2001</v>
      </c>
      <c r="C2536" s="2" t="s">
        <v>1901</v>
      </c>
      <c r="D2536" s="2" t="s">
        <v>1902</v>
      </c>
      <c r="E2536" s="2" t="n">
        <v>58004</v>
      </c>
      <c r="F2536" s="3" t="s">
        <v>1903</v>
      </c>
      <c r="G2536" s="2" t="s">
        <v>1904</v>
      </c>
      <c r="H2536" s="2" t="s">
        <v>69</v>
      </c>
      <c r="I2536" s="2" t="n">
        <v>14</v>
      </c>
      <c r="J2536" s="4" t="n">
        <v>112488</v>
      </c>
      <c r="K2536" s="4" t="n">
        <v>48221</v>
      </c>
      <c r="L2536" s="5" t="s">
        <v>112</v>
      </c>
      <c r="M2536" s="6" t="s">
        <v>2405</v>
      </c>
      <c r="N2536" s="6" t="s">
        <v>113</v>
      </c>
      <c r="O2536" s="6" t="s">
        <v>71</v>
      </c>
      <c r="P2536" s="3" t="s">
        <v>109</v>
      </c>
      <c r="Q2536" s="3" t="s">
        <v>96</v>
      </c>
      <c r="R2536" s="7" t="n">
        <v>3.2301</v>
      </c>
      <c r="S2536" s="6" t="n">
        <v>65</v>
      </c>
      <c r="T2536" s="4" t="n">
        <v>629000</v>
      </c>
      <c r="U2536" s="8" t="n">
        <v>0.058613</v>
      </c>
      <c r="X2536" s="8" t="n">
        <v>0.058613</v>
      </c>
      <c r="Y2536" s="4" t="n">
        <v>369</v>
      </c>
      <c r="AB2536" s="4" t="n">
        <v>369</v>
      </c>
      <c r="AC2536" s="9" t="n">
        <v>37860.6861111111</v>
      </c>
      <c r="AD2536" s="10" t="n">
        <v>14040570</v>
      </c>
    </row>
    <row r="2537" customFormat="false" ht="12.75" hidden="false" customHeight="false" outlineLevel="0" collapsed="false">
      <c r="B2537" s="2" t="n">
        <v>2001</v>
      </c>
      <c r="C2537" s="2" t="s">
        <v>1901</v>
      </c>
      <c r="D2537" s="2" t="s">
        <v>1902</v>
      </c>
      <c r="E2537" s="2" t="n">
        <v>58004</v>
      </c>
      <c r="F2537" s="3" t="s">
        <v>1903</v>
      </c>
      <c r="G2537" s="2" t="s">
        <v>1904</v>
      </c>
      <c r="H2537" s="2" t="s">
        <v>69</v>
      </c>
      <c r="I2537" s="2" t="n">
        <v>14</v>
      </c>
      <c r="J2537" s="4" t="n">
        <v>112488</v>
      </c>
      <c r="K2537" s="4" t="n">
        <v>48221</v>
      </c>
      <c r="L2537" s="5" t="s">
        <v>2227</v>
      </c>
      <c r="M2537" s="6" t="s">
        <v>2405</v>
      </c>
      <c r="O2537" s="6" t="s">
        <v>2069</v>
      </c>
      <c r="Q2537" s="3" t="s">
        <v>2078</v>
      </c>
      <c r="Y2537" s="4" t="n">
        <v>68818</v>
      </c>
      <c r="AB2537" s="4" t="n">
        <v>68818</v>
      </c>
      <c r="AC2537" s="9" t="n">
        <v>37860.6861111111</v>
      </c>
      <c r="AD2537" s="10" t="n">
        <v>14999999</v>
      </c>
    </row>
    <row r="2538" customFormat="false" ht="12.75" hidden="false" customHeight="false" outlineLevel="0" collapsed="false">
      <c r="B2538" s="2" t="n">
        <v>2001</v>
      </c>
      <c r="C2538" s="2" t="s">
        <v>1935</v>
      </c>
      <c r="D2538" s="2" t="s">
        <v>1936</v>
      </c>
      <c r="E2538" s="2" t="n">
        <v>58044</v>
      </c>
      <c r="F2538" s="3" t="s">
        <v>1937</v>
      </c>
      <c r="G2538" s="2" t="s">
        <v>1904</v>
      </c>
      <c r="H2538" s="2" t="s">
        <v>69</v>
      </c>
      <c r="I2538" s="2" t="n">
        <v>14</v>
      </c>
      <c r="J2538" s="4" t="n">
        <v>1944</v>
      </c>
      <c r="K2538" s="4" t="n">
        <v>883</v>
      </c>
      <c r="L2538" s="5" t="s">
        <v>2069</v>
      </c>
      <c r="M2538" s="6" t="s">
        <v>247</v>
      </c>
      <c r="P2538" s="3" t="s">
        <v>2105</v>
      </c>
      <c r="Q2538" s="3" t="s">
        <v>2106</v>
      </c>
      <c r="AC2538" s="9" t="n">
        <v>37595.7687615741</v>
      </c>
      <c r="AD2538" s="10" t="n">
        <v>1</v>
      </c>
    </row>
    <row r="2539" customFormat="false" ht="12.75" hidden="false" customHeight="false" outlineLevel="0" collapsed="false">
      <c r="B2539" s="2" t="n">
        <v>2001</v>
      </c>
      <c r="C2539" s="2" t="s">
        <v>1935</v>
      </c>
      <c r="D2539" s="2" t="s">
        <v>1936</v>
      </c>
      <c r="E2539" s="2" t="n">
        <v>58044</v>
      </c>
      <c r="F2539" s="3" t="s">
        <v>1937</v>
      </c>
      <c r="G2539" s="2" t="s">
        <v>1904</v>
      </c>
      <c r="H2539" s="2" t="s">
        <v>69</v>
      </c>
      <c r="I2539" s="2" t="n">
        <v>14</v>
      </c>
      <c r="J2539" s="4" t="n">
        <v>1944</v>
      </c>
      <c r="K2539" s="4" t="n">
        <v>883</v>
      </c>
      <c r="L2539" s="5" t="s">
        <v>2107</v>
      </c>
      <c r="M2539" s="6" t="s">
        <v>2525</v>
      </c>
      <c r="O2539" s="6" t="s">
        <v>2069</v>
      </c>
      <c r="P2539" s="3" t="s">
        <v>2109</v>
      </c>
      <c r="Q2539" s="3" t="s">
        <v>2526</v>
      </c>
      <c r="AC2539" s="9" t="n">
        <v>37595.7687615741</v>
      </c>
      <c r="AD2539" s="10" t="n">
        <v>100000</v>
      </c>
    </row>
    <row r="2540" customFormat="false" ht="12.75" hidden="false" customHeight="false" outlineLevel="0" collapsed="false">
      <c r="B2540" s="2" t="n">
        <v>2001</v>
      </c>
      <c r="C2540" s="2" t="s">
        <v>1935</v>
      </c>
      <c r="D2540" s="2" t="s">
        <v>1936</v>
      </c>
      <c r="E2540" s="2" t="n">
        <v>58044</v>
      </c>
      <c r="F2540" s="3" t="s">
        <v>1937</v>
      </c>
      <c r="G2540" s="2" t="s">
        <v>1904</v>
      </c>
      <c r="H2540" s="2" t="s">
        <v>69</v>
      </c>
      <c r="I2540" s="2" t="n">
        <v>14</v>
      </c>
      <c r="J2540" s="4" t="n">
        <v>1944</v>
      </c>
      <c r="K2540" s="4" t="n">
        <v>883</v>
      </c>
      <c r="L2540" s="5" t="s">
        <v>2</v>
      </c>
      <c r="M2540" s="6" t="s">
        <v>2525</v>
      </c>
      <c r="N2540" s="6" t="s">
        <v>74</v>
      </c>
      <c r="O2540" s="6" t="s">
        <v>71</v>
      </c>
      <c r="P2540" s="3" t="s">
        <v>75</v>
      </c>
      <c r="Q2540" s="3" t="s">
        <v>76</v>
      </c>
      <c r="R2540" s="7" t="n">
        <v>1</v>
      </c>
      <c r="S2540" s="6" t="n">
        <v>100</v>
      </c>
      <c r="T2540" s="4" t="n">
        <v>216100</v>
      </c>
      <c r="U2540" s="8" t="n">
        <v>0.138355</v>
      </c>
      <c r="X2540" s="8" t="n">
        <v>0.138355</v>
      </c>
      <c r="Y2540" s="4" t="n">
        <v>299</v>
      </c>
      <c r="AB2540" s="4" t="n">
        <v>299</v>
      </c>
      <c r="AC2540" s="9" t="n">
        <v>37595.7687615741</v>
      </c>
      <c r="AD2540" s="10" t="n">
        <v>10101300</v>
      </c>
    </row>
    <row r="2541" customFormat="false" ht="12.75" hidden="false" customHeight="false" outlineLevel="0" collapsed="false">
      <c r="B2541" s="2" t="n">
        <v>2001</v>
      </c>
      <c r="C2541" s="2" t="s">
        <v>1935</v>
      </c>
      <c r="D2541" s="2" t="s">
        <v>1936</v>
      </c>
      <c r="E2541" s="2" t="n">
        <v>58044</v>
      </c>
      <c r="F2541" s="3" t="s">
        <v>1937</v>
      </c>
      <c r="G2541" s="2" t="s">
        <v>1904</v>
      </c>
      <c r="H2541" s="2" t="s">
        <v>69</v>
      </c>
      <c r="I2541" s="2" t="n">
        <v>14</v>
      </c>
      <c r="J2541" s="4" t="n">
        <v>1944</v>
      </c>
      <c r="K2541" s="4" t="n">
        <v>883</v>
      </c>
      <c r="L2541" s="5" t="s">
        <v>80</v>
      </c>
      <c r="M2541" s="6" t="s">
        <v>2525</v>
      </c>
      <c r="N2541" s="6" t="s">
        <v>81</v>
      </c>
      <c r="O2541" s="6" t="s">
        <v>71</v>
      </c>
      <c r="P2541" s="3" t="s">
        <v>82</v>
      </c>
      <c r="Q2541" s="3" t="s">
        <v>76</v>
      </c>
      <c r="R2541" s="7" t="n">
        <v>2.0556</v>
      </c>
      <c r="S2541" s="6" t="n">
        <v>100</v>
      </c>
      <c r="T2541" s="4" t="n">
        <v>480000</v>
      </c>
      <c r="U2541" s="8" t="n">
        <v>0.284402</v>
      </c>
      <c r="X2541" s="8" t="n">
        <v>0.284402</v>
      </c>
      <c r="Y2541" s="4" t="n">
        <v>1365</v>
      </c>
      <c r="AB2541" s="4" t="n">
        <v>1365</v>
      </c>
      <c r="AC2541" s="9" t="n">
        <v>37595.7687615741</v>
      </c>
      <c r="AD2541" s="10" t="n">
        <v>10505300</v>
      </c>
    </row>
    <row r="2542" customFormat="false" ht="12.75" hidden="false" customHeight="false" outlineLevel="0" collapsed="false">
      <c r="B2542" s="2" t="n">
        <v>2001</v>
      </c>
      <c r="C2542" s="2" t="s">
        <v>1935</v>
      </c>
      <c r="D2542" s="2" t="s">
        <v>1936</v>
      </c>
      <c r="E2542" s="2" t="n">
        <v>58044</v>
      </c>
      <c r="F2542" s="3" t="s">
        <v>1937</v>
      </c>
      <c r="G2542" s="2" t="s">
        <v>1904</v>
      </c>
      <c r="H2542" s="2" t="s">
        <v>69</v>
      </c>
      <c r="I2542" s="2" t="n">
        <v>14</v>
      </c>
      <c r="J2542" s="4" t="n">
        <v>1944</v>
      </c>
      <c r="K2542" s="4" t="n">
        <v>883</v>
      </c>
      <c r="L2542" s="5" t="s">
        <v>83</v>
      </c>
      <c r="M2542" s="6" t="s">
        <v>2525</v>
      </c>
      <c r="N2542" s="6" t="s">
        <v>84</v>
      </c>
      <c r="O2542" s="6" t="s">
        <v>71</v>
      </c>
      <c r="P2542" s="3" t="s">
        <v>85</v>
      </c>
      <c r="Q2542" s="3" t="s">
        <v>76</v>
      </c>
      <c r="R2542" s="7" t="n">
        <v>2.081</v>
      </c>
      <c r="S2542" s="6" t="n">
        <v>100</v>
      </c>
      <c r="T2542" s="4" t="n">
        <v>1736275</v>
      </c>
      <c r="U2542" s="8" t="n">
        <v>0.287916</v>
      </c>
      <c r="X2542" s="8" t="n">
        <v>0.287916</v>
      </c>
      <c r="Y2542" s="4" t="n">
        <v>4999</v>
      </c>
      <c r="AB2542" s="4" t="n">
        <v>4999</v>
      </c>
      <c r="AC2542" s="9" t="n">
        <v>37595.7687615741</v>
      </c>
      <c r="AD2542" s="10" t="n">
        <v>12020300</v>
      </c>
    </row>
    <row r="2543" customFormat="false" ht="12.75" hidden="false" customHeight="false" outlineLevel="0" collapsed="false">
      <c r="B2543" s="2" t="n">
        <v>2001</v>
      </c>
      <c r="C2543" s="2" t="s">
        <v>1935</v>
      </c>
      <c r="D2543" s="2" t="s">
        <v>1936</v>
      </c>
      <c r="E2543" s="2" t="n">
        <v>58044</v>
      </c>
      <c r="F2543" s="3" t="s">
        <v>1937</v>
      </c>
      <c r="G2543" s="2" t="s">
        <v>1904</v>
      </c>
      <c r="H2543" s="2" t="s">
        <v>69</v>
      </c>
      <c r="I2543" s="2" t="n">
        <v>14</v>
      </c>
      <c r="J2543" s="4" t="n">
        <v>1944</v>
      </c>
      <c r="K2543" s="4" t="n">
        <v>883</v>
      </c>
      <c r="L2543" s="5" t="s">
        <v>91</v>
      </c>
      <c r="M2543" s="6" t="s">
        <v>2525</v>
      </c>
      <c r="N2543" s="6" t="s">
        <v>92</v>
      </c>
      <c r="O2543" s="6" t="s">
        <v>71</v>
      </c>
      <c r="P2543" s="3" t="s">
        <v>85</v>
      </c>
      <c r="Q2543" s="3" t="s">
        <v>93</v>
      </c>
      <c r="R2543" s="7" t="n">
        <v>2.081</v>
      </c>
      <c r="S2543" s="6" t="n">
        <v>70</v>
      </c>
      <c r="T2543" s="4" t="n">
        <v>61500</v>
      </c>
      <c r="U2543" s="8" t="n">
        <v>0.201541</v>
      </c>
      <c r="X2543" s="8" t="n">
        <v>0.201541</v>
      </c>
      <c r="Y2543" s="4" t="n">
        <v>124</v>
      </c>
      <c r="AB2543" s="4" t="n">
        <v>124</v>
      </c>
      <c r="AC2543" s="9" t="n">
        <v>37595.7687615741</v>
      </c>
      <c r="AD2543" s="10" t="n">
        <v>12020550</v>
      </c>
    </row>
    <row r="2544" customFormat="false" ht="12.75" hidden="false" customHeight="false" outlineLevel="0" collapsed="false">
      <c r="B2544" s="2" t="n">
        <v>2001</v>
      </c>
      <c r="C2544" s="2" t="s">
        <v>1935</v>
      </c>
      <c r="D2544" s="2" t="s">
        <v>1936</v>
      </c>
      <c r="E2544" s="2" t="n">
        <v>58044</v>
      </c>
      <c r="F2544" s="3" t="s">
        <v>1937</v>
      </c>
      <c r="G2544" s="2" t="s">
        <v>1904</v>
      </c>
      <c r="H2544" s="2" t="s">
        <v>69</v>
      </c>
      <c r="I2544" s="2" t="n">
        <v>14</v>
      </c>
      <c r="J2544" s="4" t="n">
        <v>1944</v>
      </c>
      <c r="K2544" s="4" t="n">
        <v>883</v>
      </c>
      <c r="L2544" s="5" t="s">
        <v>2111</v>
      </c>
      <c r="M2544" s="6" t="s">
        <v>2525</v>
      </c>
      <c r="O2544" s="6" t="s">
        <v>2069</v>
      </c>
      <c r="Q2544" s="3" t="s">
        <v>2078</v>
      </c>
      <c r="Y2544" s="4" t="n">
        <v>6787</v>
      </c>
      <c r="AB2544" s="4" t="n">
        <v>6787</v>
      </c>
      <c r="AC2544" s="9" t="n">
        <v>37595.7687615741</v>
      </c>
      <c r="AD2544" s="10" t="n">
        <v>14999999</v>
      </c>
    </row>
    <row r="2545" customFormat="false" ht="12.75" hidden="false" customHeight="false" outlineLevel="0" collapsed="false">
      <c r="B2545" s="2" t="n">
        <v>2001</v>
      </c>
      <c r="C2545" s="2" t="s">
        <v>1935</v>
      </c>
      <c r="D2545" s="2" t="s">
        <v>1936</v>
      </c>
      <c r="E2545" s="2" t="n">
        <v>58044</v>
      </c>
      <c r="F2545" s="3" t="s">
        <v>1937</v>
      </c>
      <c r="G2545" s="2" t="s">
        <v>1904</v>
      </c>
      <c r="H2545" s="2" t="s">
        <v>69</v>
      </c>
      <c r="I2545" s="2" t="n">
        <v>14</v>
      </c>
      <c r="J2545" s="4" t="n">
        <v>1944</v>
      </c>
      <c r="K2545" s="4" t="n">
        <v>883</v>
      </c>
      <c r="L2545" s="5" t="s">
        <v>2309</v>
      </c>
      <c r="M2545" s="6" t="s">
        <v>2224</v>
      </c>
      <c r="O2545" s="6" t="s">
        <v>2069</v>
      </c>
      <c r="P2545" s="3" t="s">
        <v>2109</v>
      </c>
      <c r="Q2545" s="3" t="s">
        <v>2225</v>
      </c>
      <c r="AC2545" s="9" t="n">
        <v>37595.7687615741</v>
      </c>
      <c r="AD2545" s="10" t="n">
        <v>100000</v>
      </c>
    </row>
    <row r="2546" customFormat="false" ht="12.75" hidden="false" customHeight="false" outlineLevel="0" collapsed="false">
      <c r="B2546" s="2" t="n">
        <v>2001</v>
      </c>
      <c r="C2546" s="2" t="s">
        <v>1935</v>
      </c>
      <c r="D2546" s="2" t="s">
        <v>1936</v>
      </c>
      <c r="E2546" s="2" t="n">
        <v>58044</v>
      </c>
      <c r="F2546" s="3" t="s">
        <v>1937</v>
      </c>
      <c r="G2546" s="2" t="s">
        <v>1904</v>
      </c>
      <c r="H2546" s="2" t="s">
        <v>69</v>
      </c>
      <c r="I2546" s="2" t="n">
        <v>14</v>
      </c>
      <c r="J2546" s="4" t="n">
        <v>1944</v>
      </c>
      <c r="K2546" s="4" t="n">
        <v>883</v>
      </c>
      <c r="L2546" s="5" t="s">
        <v>2</v>
      </c>
      <c r="M2546" s="6" t="s">
        <v>2224</v>
      </c>
      <c r="N2546" s="6" t="s">
        <v>74</v>
      </c>
      <c r="O2546" s="6" t="s">
        <v>71</v>
      </c>
      <c r="P2546" s="3" t="s">
        <v>75</v>
      </c>
      <c r="Q2546" s="3" t="s">
        <v>76</v>
      </c>
      <c r="R2546" s="7" t="n">
        <v>1</v>
      </c>
      <c r="S2546" s="6" t="n">
        <v>100</v>
      </c>
      <c r="T2546" s="4" t="n">
        <v>200600</v>
      </c>
      <c r="U2546" s="8" t="n">
        <v>0.24812</v>
      </c>
      <c r="X2546" s="8" t="n">
        <v>0.24812</v>
      </c>
      <c r="Y2546" s="4" t="n">
        <v>498</v>
      </c>
      <c r="AB2546" s="4" t="n">
        <v>498</v>
      </c>
      <c r="AC2546" s="9" t="n">
        <v>37595.7687615741</v>
      </c>
      <c r="AD2546" s="10" t="n">
        <v>10101300</v>
      </c>
    </row>
    <row r="2547" customFormat="false" ht="12.75" hidden="false" customHeight="false" outlineLevel="0" collapsed="false">
      <c r="B2547" s="2" t="n">
        <v>2001</v>
      </c>
      <c r="C2547" s="2" t="s">
        <v>1935</v>
      </c>
      <c r="D2547" s="2" t="s">
        <v>1936</v>
      </c>
      <c r="E2547" s="2" t="n">
        <v>58044</v>
      </c>
      <c r="F2547" s="3" t="s">
        <v>1937</v>
      </c>
      <c r="G2547" s="2" t="s">
        <v>1904</v>
      </c>
      <c r="H2547" s="2" t="s">
        <v>69</v>
      </c>
      <c r="I2547" s="2" t="n">
        <v>14</v>
      </c>
      <c r="J2547" s="4" t="n">
        <v>1944</v>
      </c>
      <c r="K2547" s="4" t="n">
        <v>883</v>
      </c>
      <c r="L2547" s="5" t="s">
        <v>80</v>
      </c>
      <c r="M2547" s="6" t="s">
        <v>2224</v>
      </c>
      <c r="N2547" s="6" t="s">
        <v>81</v>
      </c>
      <c r="O2547" s="6" t="s">
        <v>71</v>
      </c>
      <c r="P2547" s="3" t="s">
        <v>82</v>
      </c>
      <c r="Q2547" s="3" t="s">
        <v>76</v>
      </c>
      <c r="R2547" s="7" t="n">
        <v>2.0556</v>
      </c>
      <c r="S2547" s="6" t="n">
        <v>100</v>
      </c>
      <c r="T2547" s="4" t="n">
        <v>480000</v>
      </c>
      <c r="U2547" s="8" t="n">
        <v>0.511663</v>
      </c>
      <c r="X2547" s="8" t="n">
        <v>0.511663</v>
      </c>
      <c r="Y2547" s="4" t="n">
        <v>2456</v>
      </c>
      <c r="AB2547" s="4" t="n">
        <v>2456</v>
      </c>
      <c r="AC2547" s="9" t="n">
        <v>37595.7687615741</v>
      </c>
      <c r="AD2547" s="10" t="n">
        <v>10505300</v>
      </c>
    </row>
    <row r="2548" customFormat="false" ht="12.75" hidden="false" customHeight="false" outlineLevel="0" collapsed="false">
      <c r="B2548" s="2" t="n">
        <v>2001</v>
      </c>
      <c r="C2548" s="2" t="s">
        <v>1935</v>
      </c>
      <c r="D2548" s="2" t="s">
        <v>1936</v>
      </c>
      <c r="E2548" s="2" t="n">
        <v>58044</v>
      </c>
      <c r="F2548" s="3" t="s">
        <v>1937</v>
      </c>
      <c r="G2548" s="2" t="s">
        <v>1904</v>
      </c>
      <c r="H2548" s="2" t="s">
        <v>69</v>
      </c>
      <c r="I2548" s="2" t="n">
        <v>14</v>
      </c>
      <c r="J2548" s="4" t="n">
        <v>1944</v>
      </c>
      <c r="K2548" s="4" t="n">
        <v>883</v>
      </c>
      <c r="L2548" s="5" t="s">
        <v>83</v>
      </c>
      <c r="M2548" s="6" t="s">
        <v>2224</v>
      </c>
      <c r="N2548" s="6" t="s">
        <v>84</v>
      </c>
      <c r="O2548" s="6" t="s">
        <v>71</v>
      </c>
      <c r="P2548" s="3" t="s">
        <v>85</v>
      </c>
      <c r="Q2548" s="3" t="s">
        <v>76</v>
      </c>
      <c r="R2548" s="7" t="n">
        <v>2.081</v>
      </c>
      <c r="S2548" s="6" t="n">
        <v>100</v>
      </c>
      <c r="T2548" s="4" t="n">
        <v>1244275</v>
      </c>
      <c r="U2548" s="8" t="n">
        <v>0.517985</v>
      </c>
      <c r="X2548" s="8" t="n">
        <v>0.517985</v>
      </c>
      <c r="Y2548" s="4" t="n">
        <v>6445</v>
      </c>
      <c r="AB2548" s="4" t="n">
        <v>6445</v>
      </c>
      <c r="AC2548" s="9" t="n">
        <v>37595.7687615741</v>
      </c>
      <c r="AD2548" s="10" t="n">
        <v>12020300</v>
      </c>
    </row>
    <row r="2549" customFormat="false" ht="12.75" hidden="false" customHeight="false" outlineLevel="0" collapsed="false">
      <c r="B2549" s="2" t="n">
        <v>2001</v>
      </c>
      <c r="C2549" s="2" t="s">
        <v>1935</v>
      </c>
      <c r="D2549" s="2" t="s">
        <v>1936</v>
      </c>
      <c r="E2549" s="2" t="n">
        <v>58044</v>
      </c>
      <c r="F2549" s="3" t="s">
        <v>1937</v>
      </c>
      <c r="G2549" s="2" t="s">
        <v>1904</v>
      </c>
      <c r="H2549" s="2" t="s">
        <v>69</v>
      </c>
      <c r="I2549" s="2" t="n">
        <v>14</v>
      </c>
      <c r="J2549" s="4" t="n">
        <v>1944</v>
      </c>
      <c r="K2549" s="4" t="n">
        <v>883</v>
      </c>
      <c r="L2549" s="5" t="s">
        <v>91</v>
      </c>
      <c r="M2549" s="6" t="s">
        <v>2224</v>
      </c>
      <c r="N2549" s="6" t="s">
        <v>92</v>
      </c>
      <c r="O2549" s="6" t="s">
        <v>71</v>
      </c>
      <c r="P2549" s="3" t="s">
        <v>85</v>
      </c>
      <c r="Q2549" s="3" t="s">
        <v>93</v>
      </c>
      <c r="R2549" s="7" t="n">
        <v>2.081</v>
      </c>
      <c r="S2549" s="6" t="n">
        <v>70</v>
      </c>
      <c r="T2549" s="4" t="n">
        <v>31500</v>
      </c>
      <c r="U2549" s="8" t="n">
        <v>0.36259</v>
      </c>
      <c r="X2549" s="8" t="n">
        <v>0.36259</v>
      </c>
      <c r="Y2549" s="4" t="n">
        <v>114</v>
      </c>
      <c r="AB2549" s="4" t="n">
        <v>114</v>
      </c>
      <c r="AC2549" s="9" t="n">
        <v>37595.7687615741</v>
      </c>
      <c r="AD2549" s="10" t="n">
        <v>12020550</v>
      </c>
    </row>
    <row r="2550" customFormat="false" ht="12.75" hidden="false" customHeight="false" outlineLevel="0" collapsed="false">
      <c r="B2550" s="2" t="n">
        <v>2001</v>
      </c>
      <c r="C2550" s="2" t="s">
        <v>1935</v>
      </c>
      <c r="D2550" s="2" t="s">
        <v>1936</v>
      </c>
      <c r="E2550" s="2" t="n">
        <v>58044</v>
      </c>
      <c r="F2550" s="3" t="s">
        <v>1937</v>
      </c>
      <c r="G2550" s="2" t="s">
        <v>1904</v>
      </c>
      <c r="H2550" s="2" t="s">
        <v>69</v>
      </c>
      <c r="I2550" s="2" t="n">
        <v>14</v>
      </c>
      <c r="J2550" s="4" t="n">
        <v>1944</v>
      </c>
      <c r="K2550" s="4" t="n">
        <v>883</v>
      </c>
      <c r="L2550" s="5" t="s">
        <v>2312</v>
      </c>
      <c r="M2550" s="6" t="s">
        <v>2224</v>
      </c>
      <c r="O2550" s="6" t="s">
        <v>2069</v>
      </c>
      <c r="Q2550" s="3" t="s">
        <v>2078</v>
      </c>
      <c r="Y2550" s="4" t="n">
        <v>9513</v>
      </c>
      <c r="AB2550" s="4" t="n">
        <v>9513</v>
      </c>
      <c r="AC2550" s="9" t="n">
        <v>37595.7687615741</v>
      </c>
      <c r="AD2550" s="10" t="n">
        <v>14999999</v>
      </c>
    </row>
  </sheetData>
  <autoFilter ref="B5:AD2550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4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6" min="13" style="4" width="14.7"/>
    <col collapsed="false" customWidth="true" hidden="false" outlineLevel="0" max="17" min="17" style="3" width="36.7"/>
    <col collapsed="false" customWidth="true" hidden="false" outlineLevel="0" max="18" min="18" style="9" width="9.7"/>
    <col collapsed="false" customWidth="true" hidden="false" outlineLevel="0" max="19" min="19" style="10" width="9.7"/>
    <col collapsed="false" customWidth="false" hidden="false" outlineLevel="0" max="257" min="20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1 DATA</v>
      </c>
      <c r="G2" s="11"/>
      <c r="H2" s="11"/>
      <c r="I2" s="11"/>
      <c r="J2" s="14"/>
      <c r="K2" s="15" t="s">
        <v>0</v>
      </c>
      <c r="L2" s="16" t="n">
        <f aca="false">R2/R3</f>
        <v>9.14202008928571</v>
      </c>
      <c r="M2" s="17" t="n">
        <f aca="false">MAX(R7:R65536)</f>
        <v>38574.5845601852</v>
      </c>
      <c r="N2" s="17"/>
      <c r="O2" s="17"/>
      <c r="P2" s="17"/>
      <c r="Q2" s="31" t="s">
        <v>2527</v>
      </c>
      <c r="R2" s="18" t="n">
        <f aca="false">COUNTIF($R$7:$R$65536,"&lt;&gt;01/01/1901")/S2</f>
        <v>4095.625</v>
      </c>
      <c r="S2" s="19" t="n">
        <f aca="false">COUNTA(S7:S65536)/COUNTIF(S7:S65536,MAX(S7:S65536))</f>
        <v>16</v>
      </c>
    </row>
    <row r="3" s="1" customFormat="true" ht="12.75" hidden="false" customHeight="false" outlineLevel="0" collapsed="false">
      <c r="B3" s="13" t="str">
        <f aca="false">CONCATENATE("SCHEDULE ",LEFT(M5,2),"  -  For the Year Ended December 31, ",B7)</f>
        <v>SCHEDULE 24  -  For the Year Ended December 31, 2001</v>
      </c>
      <c r="G3" s="11"/>
      <c r="H3" s="11"/>
      <c r="I3" s="11"/>
      <c r="J3" s="11"/>
      <c r="K3" s="15" t="s">
        <v>1</v>
      </c>
      <c r="L3" s="20" t="s">
        <v>2528</v>
      </c>
      <c r="M3" s="22" t="n">
        <f aca="false">SUMIF($L7:$L65536,$L3,M7:M65536)</f>
        <v>354467512</v>
      </c>
      <c r="N3" s="22" t="n">
        <f aca="false">SUMIF($L7:$L65536,$L3,N7:N65536)</f>
        <v>91083873</v>
      </c>
      <c r="O3" s="22" t="n">
        <f aca="false">SUMIF($L7:$L65536,$L3,O7:O65536)</f>
        <v>179608600</v>
      </c>
      <c r="P3" s="22" t="n">
        <f aca="false">SUMIF($L7:$L65536,$L3,P7:P65536)</f>
        <v>625159999</v>
      </c>
      <c r="Q3" s="31" t="s">
        <v>2529</v>
      </c>
      <c r="R3" s="18" t="n">
        <f aca="false">COUNTIF(S7:S65536,MAX(S7:S65536))</f>
        <v>448</v>
      </c>
    </row>
    <row r="4" s="21" customFormat="true" ht="11.25" hidden="false" customHeight="false" outlineLevel="0" collapsed="false">
      <c r="B4" s="21" t="s">
        <v>3</v>
      </c>
      <c r="R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2530</v>
      </c>
      <c r="N5" s="26" t="s">
        <v>2531</v>
      </c>
      <c r="O5" s="26" t="s">
        <v>2532</v>
      </c>
      <c r="P5" s="26" t="s">
        <v>2533</v>
      </c>
      <c r="Q5" s="26" t="s">
        <v>2534</v>
      </c>
      <c r="R5" s="26" t="s">
        <v>33</v>
      </c>
      <c r="S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59</v>
      </c>
      <c r="N6" s="28" t="s">
        <v>60</v>
      </c>
      <c r="O6" s="28" t="s">
        <v>61</v>
      </c>
      <c r="P6" s="28" t="s">
        <v>62</v>
      </c>
      <c r="Q6" s="28" t="s">
        <v>2535</v>
      </c>
      <c r="R6" s="28" t="s">
        <v>63</v>
      </c>
      <c r="S6" s="28" t="s">
        <v>64</v>
      </c>
    </row>
    <row r="7" customFormat="false" ht="12.75" hidden="false" customHeight="false" outlineLevel="0" collapsed="false">
      <c r="B7" s="2" t="n">
        <v>2001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62147</v>
      </c>
      <c r="K7" s="4" t="n">
        <v>952180</v>
      </c>
      <c r="L7" s="5" t="s">
        <v>2536</v>
      </c>
      <c r="Q7" s="3" t="s">
        <v>2537</v>
      </c>
      <c r="R7" s="9" t="n">
        <v>37925.4719907407</v>
      </c>
      <c r="S7" s="10" t="n">
        <v>7700.1</v>
      </c>
    </row>
    <row r="8" customFormat="false" ht="12.75" hidden="false" customHeight="false" outlineLevel="0" collapsed="false">
      <c r="B8" s="2" t="n">
        <v>2001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62147</v>
      </c>
      <c r="K8" s="4" t="n">
        <v>952180</v>
      </c>
      <c r="L8" s="5" t="s">
        <v>2538</v>
      </c>
      <c r="M8" s="4" t="n">
        <v>58549169</v>
      </c>
      <c r="O8" s="4" t="n">
        <v>37725089</v>
      </c>
      <c r="P8" s="4" t="n">
        <v>96274258</v>
      </c>
      <c r="Q8" s="3" t="s">
        <v>2539</v>
      </c>
      <c r="R8" s="9" t="n">
        <v>37925.4719907407</v>
      </c>
      <c r="S8" s="10" t="n">
        <v>7900.1</v>
      </c>
    </row>
    <row r="9" customFormat="false" ht="12.75" hidden="false" customHeight="false" outlineLevel="0" collapsed="false">
      <c r="B9" s="2" t="n">
        <v>2001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62147</v>
      </c>
      <c r="K9" s="4" t="n">
        <v>952180</v>
      </c>
      <c r="L9" s="5" t="s">
        <v>2540</v>
      </c>
      <c r="Q9" s="3" t="s">
        <v>2541</v>
      </c>
      <c r="R9" s="9" t="n">
        <v>37925.4719907407</v>
      </c>
      <c r="S9" s="10" t="n">
        <v>8005.1</v>
      </c>
    </row>
    <row r="10" customFormat="false" ht="12.75" hidden="false" customHeight="false" outlineLevel="0" collapsed="false">
      <c r="B10" s="2" t="n">
        <v>2001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62147</v>
      </c>
      <c r="K10" s="4" t="n">
        <v>952180</v>
      </c>
      <c r="L10" s="5" t="s">
        <v>2542</v>
      </c>
      <c r="Q10" s="3" t="s">
        <v>2543</v>
      </c>
      <c r="R10" s="9" t="n">
        <v>37925.4719907407</v>
      </c>
      <c r="S10" s="10" t="n">
        <v>8010.1</v>
      </c>
    </row>
    <row r="11" customFormat="false" ht="12.75" hidden="false" customHeight="false" outlineLevel="0" collapsed="false">
      <c r="B11" s="2" t="n">
        <v>2001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62147</v>
      </c>
      <c r="K11" s="4" t="n">
        <v>952180</v>
      </c>
      <c r="L11" s="5" t="s">
        <v>2544</v>
      </c>
      <c r="Q11" s="3" t="s">
        <v>2545</v>
      </c>
      <c r="R11" s="9" t="n">
        <v>37925.4719907407</v>
      </c>
      <c r="S11" s="10" t="n">
        <v>8015.1</v>
      </c>
    </row>
    <row r="12" customFormat="false" ht="12.75" hidden="false" customHeight="false" outlineLevel="0" collapsed="false">
      <c r="B12" s="2" t="n">
        <v>2001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62147</v>
      </c>
      <c r="K12" s="4" t="n">
        <v>952180</v>
      </c>
      <c r="L12" s="5" t="s">
        <v>2546</v>
      </c>
      <c r="Q12" s="3" t="s">
        <v>2547</v>
      </c>
      <c r="R12" s="9" t="n">
        <v>37925.4719907407</v>
      </c>
      <c r="S12" s="10" t="n">
        <v>8020.1</v>
      </c>
    </row>
    <row r="13" customFormat="false" ht="12.75" hidden="false" customHeight="false" outlineLevel="0" collapsed="false">
      <c r="B13" s="2" t="n">
        <v>2001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62147</v>
      </c>
      <c r="K13" s="4" t="n">
        <v>952180</v>
      </c>
      <c r="L13" s="5" t="s">
        <v>2548</v>
      </c>
      <c r="Q13" s="3" t="s">
        <v>2549</v>
      </c>
      <c r="R13" s="9" t="n">
        <v>37925.4719907407</v>
      </c>
      <c r="S13" s="10" t="n">
        <v>8030.1</v>
      </c>
    </row>
    <row r="14" customFormat="false" ht="12.75" hidden="false" customHeight="false" outlineLevel="0" collapsed="false">
      <c r="B14" s="2" t="n">
        <v>2001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62147</v>
      </c>
      <c r="K14" s="4" t="n">
        <v>952180</v>
      </c>
      <c r="L14" s="5" t="s">
        <v>2550</v>
      </c>
      <c r="Q14" s="3" t="s">
        <v>2551</v>
      </c>
      <c r="R14" s="9" t="n">
        <v>37925.4719907407</v>
      </c>
      <c r="S14" s="10" t="n">
        <v>8035.1</v>
      </c>
    </row>
    <row r="15" customFormat="false" ht="12.75" hidden="false" customHeight="false" outlineLevel="0" collapsed="false">
      <c r="B15" s="2" t="n">
        <v>2001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62147</v>
      </c>
      <c r="K15" s="4" t="n">
        <v>952180</v>
      </c>
      <c r="L15" s="5" t="s">
        <v>2552</v>
      </c>
      <c r="Q15" s="3" t="s">
        <v>2553</v>
      </c>
      <c r="R15" s="9" t="n">
        <v>37925.4719907407</v>
      </c>
      <c r="S15" s="10" t="n">
        <v>8040.1</v>
      </c>
    </row>
    <row r="16" customFormat="false" ht="12.75" hidden="false" customHeight="false" outlineLevel="0" collapsed="false">
      <c r="B16" s="2" t="n">
        <v>2001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62147</v>
      </c>
      <c r="K16" s="4" t="n">
        <v>952180</v>
      </c>
      <c r="L16" s="5" t="s">
        <v>2554</v>
      </c>
      <c r="Q16" s="3" t="s">
        <v>2555</v>
      </c>
      <c r="R16" s="9" t="n">
        <v>37925.4719907407</v>
      </c>
      <c r="S16" s="10" t="n">
        <v>8045.1</v>
      </c>
    </row>
    <row r="17" customFormat="false" ht="12.75" hidden="false" customHeight="false" outlineLevel="0" collapsed="false">
      <c r="B17" s="2" t="n">
        <v>2001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62147</v>
      </c>
      <c r="K17" s="4" t="n">
        <v>952180</v>
      </c>
      <c r="L17" s="5" t="s">
        <v>2556</v>
      </c>
      <c r="Q17" s="3" t="s">
        <v>2557</v>
      </c>
      <c r="R17" s="9" t="n">
        <v>37925.4719907407</v>
      </c>
      <c r="S17" s="10" t="n">
        <v>8050.1</v>
      </c>
    </row>
    <row r="18" customFormat="false" ht="12.75" hidden="false" customHeight="false" outlineLevel="0" collapsed="false">
      <c r="B18" s="2" t="n">
        <v>2001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62147</v>
      </c>
      <c r="K18" s="4" t="n">
        <v>952180</v>
      </c>
      <c r="L18" s="5" t="s">
        <v>2558</v>
      </c>
      <c r="M18" s="4" t="n">
        <v>10255800</v>
      </c>
      <c r="P18" s="4" t="n">
        <v>10255800</v>
      </c>
      <c r="Q18" s="3" t="s">
        <v>2559</v>
      </c>
      <c r="R18" s="9" t="n">
        <v>37925.4719907407</v>
      </c>
      <c r="S18" s="10" t="n">
        <v>8055.1</v>
      </c>
    </row>
    <row r="19" customFormat="false" ht="12.75" hidden="false" customHeight="false" outlineLevel="0" collapsed="false">
      <c r="B19" s="2" t="n">
        <v>2001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62147</v>
      </c>
      <c r="K19" s="4" t="n">
        <v>952180</v>
      </c>
      <c r="L19" s="5" t="s">
        <v>2560</v>
      </c>
      <c r="M19" s="4" t="n">
        <v>45802899</v>
      </c>
      <c r="O19" s="4" t="n">
        <v>8658904</v>
      </c>
      <c r="P19" s="4" t="n">
        <v>54461803</v>
      </c>
      <c r="Q19" s="3" t="s">
        <v>2561</v>
      </c>
      <c r="R19" s="9" t="n">
        <v>37925.4719907407</v>
      </c>
      <c r="S19" s="10" t="n">
        <v>8097.1</v>
      </c>
    </row>
    <row r="20" customFormat="false" ht="12.75" hidden="false" customHeight="false" outlineLevel="0" collapsed="false">
      <c r="B20" s="2" t="n">
        <v>2001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62147</v>
      </c>
      <c r="K20" s="4" t="n">
        <v>952180</v>
      </c>
      <c r="L20" s="5" t="s">
        <v>2562</v>
      </c>
      <c r="Q20" s="3" t="s">
        <v>2563</v>
      </c>
      <c r="R20" s="9" t="n">
        <v>37925.4719907407</v>
      </c>
      <c r="S20" s="10" t="n">
        <v>8098.1</v>
      </c>
    </row>
    <row r="21" customFormat="false" ht="12.75" hidden="false" customHeight="false" outlineLevel="0" collapsed="false">
      <c r="B21" s="2" t="n">
        <v>2001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62147</v>
      </c>
      <c r="K21" s="4" t="n">
        <v>952180</v>
      </c>
      <c r="L21" s="5" t="s">
        <v>2564</v>
      </c>
      <c r="M21" s="4" t="n">
        <v>56058699</v>
      </c>
      <c r="O21" s="4" t="n">
        <v>8658904</v>
      </c>
      <c r="P21" s="4" t="n">
        <v>64717603</v>
      </c>
      <c r="Q21" s="3" t="s">
        <v>2078</v>
      </c>
      <c r="R21" s="9" t="n">
        <v>37925.4719907407</v>
      </c>
      <c r="S21" s="10" t="n">
        <v>9899.1</v>
      </c>
    </row>
    <row r="22" customFormat="false" ht="12.75" hidden="false" customHeight="false" outlineLevel="0" collapsed="false">
      <c r="B22" s="2" t="n">
        <v>2001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62147</v>
      </c>
      <c r="K22" s="4" t="n">
        <v>952180</v>
      </c>
      <c r="L22" s="5" t="s">
        <v>2528</v>
      </c>
      <c r="M22" s="4" t="n">
        <v>114607868</v>
      </c>
      <c r="O22" s="4" t="n">
        <v>46383993</v>
      </c>
      <c r="P22" s="4" t="n">
        <v>160991861</v>
      </c>
      <c r="Q22" s="3" t="s">
        <v>2565</v>
      </c>
      <c r="R22" s="9" t="n">
        <v>37925.4719907407</v>
      </c>
      <c r="S22" s="10" t="n">
        <v>9990.1</v>
      </c>
    </row>
    <row r="23" customFormat="false" ht="12.75" hidden="false" customHeight="false" outlineLevel="0" collapsed="false">
      <c r="B23" s="2" t="n">
        <v>2001</v>
      </c>
      <c r="C23" s="2" t="s">
        <v>119</v>
      </c>
      <c r="D23" s="2" t="s">
        <v>120</v>
      </c>
      <c r="E23" s="2" t="n">
        <v>18000</v>
      </c>
      <c r="F23" s="3" t="s">
        <v>121</v>
      </c>
      <c r="G23" s="2" t="s">
        <v>122</v>
      </c>
      <c r="H23" s="2" t="s">
        <v>10</v>
      </c>
      <c r="I23" s="2" t="n">
        <v>11</v>
      </c>
      <c r="J23" s="4" t="n">
        <v>473544</v>
      </c>
      <c r="K23" s="4" t="n">
        <v>173570</v>
      </c>
      <c r="L23" s="5" t="s">
        <v>2536</v>
      </c>
      <c r="Q23" s="3" t="s">
        <v>2537</v>
      </c>
      <c r="R23" s="9" t="n">
        <v>37860.6395833333</v>
      </c>
      <c r="S23" s="10" t="n">
        <v>7700.1</v>
      </c>
    </row>
    <row r="24" customFormat="false" ht="12.75" hidden="false" customHeight="false" outlineLevel="0" collapsed="false">
      <c r="B24" s="2" t="n">
        <v>2001</v>
      </c>
      <c r="C24" s="2" t="s">
        <v>119</v>
      </c>
      <c r="D24" s="2" t="s">
        <v>120</v>
      </c>
      <c r="E24" s="2" t="n">
        <v>18000</v>
      </c>
      <c r="F24" s="3" t="s">
        <v>121</v>
      </c>
      <c r="G24" s="2" t="s">
        <v>122</v>
      </c>
      <c r="H24" s="2" t="s">
        <v>10</v>
      </c>
      <c r="I24" s="2" t="n">
        <v>11</v>
      </c>
      <c r="J24" s="4" t="n">
        <v>473544</v>
      </c>
      <c r="K24" s="4" t="n">
        <v>173570</v>
      </c>
      <c r="L24" s="5" t="s">
        <v>2538</v>
      </c>
      <c r="N24" s="4" t="n">
        <v>7235036</v>
      </c>
      <c r="P24" s="4" t="n">
        <v>7235036</v>
      </c>
      <c r="Q24" s="3" t="s">
        <v>2539</v>
      </c>
      <c r="R24" s="9" t="n">
        <v>37860.6395833333</v>
      </c>
      <c r="S24" s="10" t="n">
        <v>7900.1</v>
      </c>
    </row>
    <row r="25" customFormat="false" ht="12.75" hidden="false" customHeight="false" outlineLevel="0" collapsed="false">
      <c r="B25" s="2" t="n">
        <v>2001</v>
      </c>
      <c r="C25" s="2" t="s">
        <v>119</v>
      </c>
      <c r="D25" s="2" t="s">
        <v>120</v>
      </c>
      <c r="E25" s="2" t="n">
        <v>18000</v>
      </c>
      <c r="F25" s="3" t="s">
        <v>121</v>
      </c>
      <c r="G25" s="2" t="s">
        <v>122</v>
      </c>
      <c r="H25" s="2" t="s">
        <v>10</v>
      </c>
      <c r="I25" s="2" t="n">
        <v>11</v>
      </c>
      <c r="J25" s="4" t="n">
        <v>473544</v>
      </c>
      <c r="K25" s="4" t="n">
        <v>173570</v>
      </c>
      <c r="L25" s="5" t="s">
        <v>2540</v>
      </c>
      <c r="Q25" s="3" t="s">
        <v>2541</v>
      </c>
      <c r="R25" s="9" t="n">
        <v>37860.6395833333</v>
      </c>
      <c r="S25" s="10" t="n">
        <v>8005.1</v>
      </c>
    </row>
    <row r="26" customFormat="false" ht="12.75" hidden="false" customHeight="false" outlineLevel="0" collapsed="false">
      <c r="B26" s="2" t="n">
        <v>2001</v>
      </c>
      <c r="C26" s="2" t="s">
        <v>119</v>
      </c>
      <c r="D26" s="2" t="s">
        <v>120</v>
      </c>
      <c r="E26" s="2" t="n">
        <v>18000</v>
      </c>
      <c r="F26" s="3" t="s">
        <v>121</v>
      </c>
      <c r="G26" s="2" t="s">
        <v>122</v>
      </c>
      <c r="H26" s="2" t="s">
        <v>10</v>
      </c>
      <c r="I26" s="2" t="n">
        <v>11</v>
      </c>
      <c r="J26" s="4" t="n">
        <v>473544</v>
      </c>
      <c r="K26" s="4" t="n">
        <v>173570</v>
      </c>
      <c r="L26" s="5" t="s">
        <v>2542</v>
      </c>
      <c r="Q26" s="3" t="s">
        <v>2543</v>
      </c>
      <c r="R26" s="9" t="n">
        <v>37860.6395833333</v>
      </c>
      <c r="S26" s="10" t="n">
        <v>8010.1</v>
      </c>
    </row>
    <row r="27" customFormat="false" ht="12.75" hidden="false" customHeight="false" outlineLevel="0" collapsed="false">
      <c r="B27" s="2" t="n">
        <v>2001</v>
      </c>
      <c r="C27" s="2" t="s">
        <v>119</v>
      </c>
      <c r="D27" s="2" t="s">
        <v>120</v>
      </c>
      <c r="E27" s="2" t="n">
        <v>18000</v>
      </c>
      <c r="F27" s="3" t="s">
        <v>121</v>
      </c>
      <c r="G27" s="2" t="s">
        <v>122</v>
      </c>
      <c r="H27" s="2" t="s">
        <v>10</v>
      </c>
      <c r="I27" s="2" t="n">
        <v>11</v>
      </c>
      <c r="J27" s="4" t="n">
        <v>473544</v>
      </c>
      <c r="K27" s="4" t="n">
        <v>173570</v>
      </c>
      <c r="L27" s="5" t="s">
        <v>2544</v>
      </c>
      <c r="Q27" s="3" t="s">
        <v>2545</v>
      </c>
      <c r="R27" s="9" t="n">
        <v>37860.6395833333</v>
      </c>
      <c r="S27" s="10" t="n">
        <v>8015.1</v>
      </c>
    </row>
    <row r="28" customFormat="false" ht="12.75" hidden="false" customHeight="false" outlineLevel="0" collapsed="false">
      <c r="B28" s="2" t="n">
        <v>2001</v>
      </c>
      <c r="C28" s="2" t="s">
        <v>119</v>
      </c>
      <c r="D28" s="2" t="s">
        <v>120</v>
      </c>
      <c r="E28" s="2" t="n">
        <v>18000</v>
      </c>
      <c r="F28" s="3" t="s">
        <v>121</v>
      </c>
      <c r="G28" s="2" t="s">
        <v>122</v>
      </c>
      <c r="H28" s="2" t="s">
        <v>10</v>
      </c>
      <c r="I28" s="2" t="n">
        <v>11</v>
      </c>
      <c r="J28" s="4" t="n">
        <v>473544</v>
      </c>
      <c r="K28" s="4" t="n">
        <v>173570</v>
      </c>
      <c r="L28" s="5" t="s">
        <v>2546</v>
      </c>
      <c r="Q28" s="3" t="s">
        <v>2547</v>
      </c>
      <c r="R28" s="9" t="n">
        <v>37860.6395833333</v>
      </c>
      <c r="S28" s="10" t="n">
        <v>8020.1</v>
      </c>
    </row>
    <row r="29" customFormat="false" ht="12.75" hidden="false" customHeight="false" outlineLevel="0" collapsed="false">
      <c r="B29" s="2" t="n">
        <v>2001</v>
      </c>
      <c r="C29" s="2" t="s">
        <v>119</v>
      </c>
      <c r="D29" s="2" t="s">
        <v>120</v>
      </c>
      <c r="E29" s="2" t="n">
        <v>18000</v>
      </c>
      <c r="F29" s="3" t="s">
        <v>121</v>
      </c>
      <c r="G29" s="2" t="s">
        <v>122</v>
      </c>
      <c r="H29" s="2" t="s">
        <v>10</v>
      </c>
      <c r="I29" s="2" t="n">
        <v>11</v>
      </c>
      <c r="J29" s="4" t="n">
        <v>473544</v>
      </c>
      <c r="K29" s="4" t="n">
        <v>173570</v>
      </c>
      <c r="L29" s="5" t="s">
        <v>2548</v>
      </c>
      <c r="Q29" s="3" t="s">
        <v>2549</v>
      </c>
      <c r="R29" s="9" t="n">
        <v>37860.6395833333</v>
      </c>
      <c r="S29" s="10" t="n">
        <v>8030.1</v>
      </c>
    </row>
    <row r="30" customFormat="false" ht="12.75" hidden="false" customHeight="false" outlineLevel="0" collapsed="false">
      <c r="B30" s="2" t="n">
        <v>2001</v>
      </c>
      <c r="C30" s="2" t="s">
        <v>119</v>
      </c>
      <c r="D30" s="2" t="s">
        <v>120</v>
      </c>
      <c r="E30" s="2" t="n">
        <v>18000</v>
      </c>
      <c r="F30" s="3" t="s">
        <v>121</v>
      </c>
      <c r="G30" s="2" t="s">
        <v>122</v>
      </c>
      <c r="H30" s="2" t="s">
        <v>10</v>
      </c>
      <c r="I30" s="2" t="n">
        <v>11</v>
      </c>
      <c r="J30" s="4" t="n">
        <v>473544</v>
      </c>
      <c r="K30" s="4" t="n">
        <v>173570</v>
      </c>
      <c r="L30" s="5" t="s">
        <v>2550</v>
      </c>
      <c r="Q30" s="3" t="s">
        <v>2551</v>
      </c>
      <c r="R30" s="9" t="n">
        <v>37860.6395833333</v>
      </c>
      <c r="S30" s="10" t="n">
        <v>8035.1</v>
      </c>
    </row>
    <row r="31" customFormat="false" ht="12.75" hidden="false" customHeight="false" outlineLevel="0" collapsed="false">
      <c r="B31" s="2" t="n">
        <v>2001</v>
      </c>
      <c r="C31" s="2" t="s">
        <v>119</v>
      </c>
      <c r="D31" s="2" t="s">
        <v>120</v>
      </c>
      <c r="E31" s="2" t="n">
        <v>18000</v>
      </c>
      <c r="F31" s="3" t="s">
        <v>121</v>
      </c>
      <c r="G31" s="2" t="s">
        <v>122</v>
      </c>
      <c r="H31" s="2" t="s">
        <v>10</v>
      </c>
      <c r="I31" s="2" t="n">
        <v>11</v>
      </c>
      <c r="J31" s="4" t="n">
        <v>473544</v>
      </c>
      <c r="K31" s="4" t="n">
        <v>173570</v>
      </c>
      <c r="L31" s="5" t="s">
        <v>2552</v>
      </c>
      <c r="Q31" s="3" t="s">
        <v>2553</v>
      </c>
      <c r="R31" s="9" t="n">
        <v>37860.6395833333</v>
      </c>
      <c r="S31" s="10" t="n">
        <v>8040.1</v>
      </c>
    </row>
    <row r="32" customFormat="false" ht="12.75" hidden="false" customHeight="false" outlineLevel="0" collapsed="false">
      <c r="B32" s="2" t="n">
        <v>2001</v>
      </c>
      <c r="C32" s="2" t="s">
        <v>119</v>
      </c>
      <c r="D32" s="2" t="s">
        <v>120</v>
      </c>
      <c r="E32" s="2" t="n">
        <v>18000</v>
      </c>
      <c r="F32" s="3" t="s">
        <v>121</v>
      </c>
      <c r="G32" s="2" t="s">
        <v>122</v>
      </c>
      <c r="H32" s="2" t="s">
        <v>10</v>
      </c>
      <c r="I32" s="2" t="n">
        <v>11</v>
      </c>
      <c r="J32" s="4" t="n">
        <v>473544</v>
      </c>
      <c r="K32" s="4" t="n">
        <v>173570</v>
      </c>
      <c r="L32" s="5" t="s">
        <v>2554</v>
      </c>
      <c r="Q32" s="3" t="s">
        <v>2555</v>
      </c>
      <c r="R32" s="9" t="n">
        <v>37860.6395833333</v>
      </c>
      <c r="S32" s="10" t="n">
        <v>8045.1</v>
      </c>
    </row>
    <row r="33" customFormat="false" ht="12.75" hidden="false" customHeight="false" outlineLevel="0" collapsed="false">
      <c r="B33" s="2" t="n">
        <v>2001</v>
      </c>
      <c r="C33" s="2" t="s">
        <v>119</v>
      </c>
      <c r="D33" s="2" t="s">
        <v>120</v>
      </c>
      <c r="E33" s="2" t="n">
        <v>18000</v>
      </c>
      <c r="F33" s="3" t="s">
        <v>121</v>
      </c>
      <c r="G33" s="2" t="s">
        <v>122</v>
      </c>
      <c r="H33" s="2" t="s">
        <v>10</v>
      </c>
      <c r="I33" s="2" t="n">
        <v>11</v>
      </c>
      <c r="J33" s="4" t="n">
        <v>473544</v>
      </c>
      <c r="K33" s="4" t="n">
        <v>173570</v>
      </c>
      <c r="L33" s="5" t="s">
        <v>2556</v>
      </c>
      <c r="N33" s="4" t="n">
        <v>1177753</v>
      </c>
      <c r="P33" s="4" t="n">
        <v>1177753</v>
      </c>
      <c r="Q33" s="3" t="s">
        <v>2557</v>
      </c>
      <c r="R33" s="9" t="n">
        <v>37860.6395833333</v>
      </c>
      <c r="S33" s="10" t="n">
        <v>8050.1</v>
      </c>
    </row>
    <row r="34" customFormat="false" ht="12.75" hidden="false" customHeight="false" outlineLevel="0" collapsed="false">
      <c r="B34" s="2" t="n">
        <v>2001</v>
      </c>
      <c r="C34" s="2" t="s">
        <v>119</v>
      </c>
      <c r="D34" s="2" t="s">
        <v>120</v>
      </c>
      <c r="E34" s="2" t="n">
        <v>18000</v>
      </c>
      <c r="F34" s="3" t="s">
        <v>121</v>
      </c>
      <c r="G34" s="2" t="s">
        <v>122</v>
      </c>
      <c r="H34" s="2" t="s">
        <v>10</v>
      </c>
      <c r="I34" s="2" t="n">
        <v>11</v>
      </c>
      <c r="J34" s="4" t="n">
        <v>473544</v>
      </c>
      <c r="K34" s="4" t="n">
        <v>173570</v>
      </c>
      <c r="L34" s="5" t="s">
        <v>2558</v>
      </c>
      <c r="Q34" s="3" t="s">
        <v>2559</v>
      </c>
      <c r="R34" s="9" t="n">
        <v>37860.6395833333</v>
      </c>
      <c r="S34" s="10" t="n">
        <v>8055.1</v>
      </c>
    </row>
    <row r="35" customFormat="false" ht="12.75" hidden="false" customHeight="false" outlineLevel="0" collapsed="false">
      <c r="B35" s="2" t="n">
        <v>2001</v>
      </c>
      <c r="C35" s="2" t="s">
        <v>119</v>
      </c>
      <c r="D35" s="2" t="s">
        <v>120</v>
      </c>
      <c r="E35" s="2" t="n">
        <v>18000</v>
      </c>
      <c r="F35" s="3" t="s">
        <v>121</v>
      </c>
      <c r="G35" s="2" t="s">
        <v>122</v>
      </c>
      <c r="H35" s="2" t="s">
        <v>10</v>
      </c>
      <c r="I35" s="2" t="n">
        <v>11</v>
      </c>
      <c r="J35" s="4" t="n">
        <v>473544</v>
      </c>
      <c r="K35" s="4" t="n">
        <v>173570</v>
      </c>
      <c r="L35" s="5" t="s">
        <v>2560</v>
      </c>
      <c r="N35" s="4" t="n">
        <v>-212497</v>
      </c>
      <c r="P35" s="4" t="n">
        <v>-212497</v>
      </c>
      <c r="Q35" s="3" t="s">
        <v>2566</v>
      </c>
      <c r="R35" s="9" t="n">
        <v>37860.6395833333</v>
      </c>
      <c r="S35" s="10" t="n">
        <v>8097.1</v>
      </c>
    </row>
    <row r="36" customFormat="false" ht="12.75" hidden="false" customHeight="false" outlineLevel="0" collapsed="false">
      <c r="B36" s="2" t="n">
        <v>2001</v>
      </c>
      <c r="C36" s="2" t="s">
        <v>119</v>
      </c>
      <c r="D36" s="2" t="s">
        <v>120</v>
      </c>
      <c r="E36" s="2" t="n">
        <v>18000</v>
      </c>
      <c r="F36" s="3" t="s">
        <v>121</v>
      </c>
      <c r="G36" s="2" t="s">
        <v>122</v>
      </c>
      <c r="H36" s="2" t="s">
        <v>10</v>
      </c>
      <c r="I36" s="2" t="n">
        <v>11</v>
      </c>
      <c r="J36" s="4" t="n">
        <v>473544</v>
      </c>
      <c r="K36" s="4" t="n">
        <v>173570</v>
      </c>
      <c r="L36" s="5" t="s">
        <v>2562</v>
      </c>
      <c r="Q36" s="3" t="s">
        <v>2563</v>
      </c>
      <c r="R36" s="9" t="n">
        <v>37860.6395833333</v>
      </c>
      <c r="S36" s="10" t="n">
        <v>8098.1</v>
      </c>
    </row>
    <row r="37" customFormat="false" ht="12.75" hidden="false" customHeight="false" outlineLevel="0" collapsed="false">
      <c r="B37" s="2" t="n">
        <v>2001</v>
      </c>
      <c r="C37" s="2" t="s">
        <v>119</v>
      </c>
      <c r="D37" s="2" t="s">
        <v>120</v>
      </c>
      <c r="E37" s="2" t="n">
        <v>18000</v>
      </c>
      <c r="F37" s="3" t="s">
        <v>121</v>
      </c>
      <c r="G37" s="2" t="s">
        <v>122</v>
      </c>
      <c r="H37" s="2" t="s">
        <v>10</v>
      </c>
      <c r="I37" s="2" t="n">
        <v>11</v>
      </c>
      <c r="J37" s="4" t="n">
        <v>473544</v>
      </c>
      <c r="K37" s="4" t="n">
        <v>173570</v>
      </c>
      <c r="L37" s="5" t="s">
        <v>2564</v>
      </c>
      <c r="N37" s="4" t="n">
        <v>965256</v>
      </c>
      <c r="P37" s="4" t="n">
        <v>965256</v>
      </c>
      <c r="Q37" s="3" t="s">
        <v>2078</v>
      </c>
      <c r="R37" s="9" t="n">
        <v>37860.6395833333</v>
      </c>
      <c r="S37" s="10" t="n">
        <v>9899.1</v>
      </c>
    </row>
    <row r="38" customFormat="false" ht="12.75" hidden="false" customHeight="false" outlineLevel="0" collapsed="false">
      <c r="B38" s="2" t="n">
        <v>2001</v>
      </c>
      <c r="C38" s="2" t="s">
        <v>119</v>
      </c>
      <c r="D38" s="2" t="s">
        <v>120</v>
      </c>
      <c r="E38" s="2" t="n">
        <v>18000</v>
      </c>
      <c r="F38" s="3" t="s">
        <v>121</v>
      </c>
      <c r="G38" s="2" t="s">
        <v>122</v>
      </c>
      <c r="H38" s="2" t="s">
        <v>10</v>
      </c>
      <c r="I38" s="2" t="n">
        <v>11</v>
      </c>
      <c r="J38" s="4" t="n">
        <v>473544</v>
      </c>
      <c r="K38" s="4" t="n">
        <v>173570</v>
      </c>
      <c r="L38" s="5" t="s">
        <v>2528</v>
      </c>
      <c r="N38" s="4" t="n">
        <v>8200292</v>
      </c>
      <c r="P38" s="4" t="n">
        <v>8200292</v>
      </c>
      <c r="Q38" s="3" t="s">
        <v>2565</v>
      </c>
      <c r="R38" s="9" t="n">
        <v>37860.6395833333</v>
      </c>
      <c r="S38" s="10" t="n">
        <v>9990.1</v>
      </c>
    </row>
    <row r="39" customFormat="false" ht="12.75" hidden="false" customHeight="false" outlineLevel="0" collapsed="false">
      <c r="B39" s="2" t="n">
        <v>2001</v>
      </c>
      <c r="C39" s="2" t="s">
        <v>128</v>
      </c>
      <c r="D39" s="2" t="s">
        <v>129</v>
      </c>
      <c r="E39" s="2" t="n">
        <v>18013</v>
      </c>
      <c r="F39" s="3" t="s">
        <v>130</v>
      </c>
      <c r="G39" s="2" t="s">
        <v>122</v>
      </c>
      <c r="H39" s="2" t="s">
        <v>131</v>
      </c>
      <c r="I39" s="2" t="n">
        <v>11</v>
      </c>
      <c r="J39" s="4" t="n">
        <v>133544</v>
      </c>
      <c r="K39" s="4" t="n">
        <v>53516</v>
      </c>
      <c r="L39" s="5" t="s">
        <v>2536</v>
      </c>
      <c r="Q39" s="3" t="s">
        <v>2537</v>
      </c>
      <c r="R39" s="9" t="n">
        <v>37860.6402777778</v>
      </c>
      <c r="S39" s="10" t="n">
        <v>7700.1</v>
      </c>
    </row>
    <row r="40" customFormat="false" ht="12.75" hidden="false" customHeight="false" outlineLevel="0" collapsed="false">
      <c r="B40" s="2" t="n">
        <v>2001</v>
      </c>
      <c r="C40" s="2" t="s">
        <v>128</v>
      </c>
      <c r="D40" s="2" t="s">
        <v>129</v>
      </c>
      <c r="E40" s="2" t="n">
        <v>18013</v>
      </c>
      <c r="F40" s="3" t="s">
        <v>130</v>
      </c>
      <c r="G40" s="2" t="s">
        <v>122</v>
      </c>
      <c r="H40" s="2" t="s">
        <v>131</v>
      </c>
      <c r="I40" s="2" t="n">
        <v>11</v>
      </c>
      <c r="J40" s="4" t="n">
        <v>133544</v>
      </c>
      <c r="K40" s="4" t="n">
        <v>53516</v>
      </c>
      <c r="L40" s="5" t="s">
        <v>2538</v>
      </c>
      <c r="M40" s="4" t="n">
        <v>493160</v>
      </c>
      <c r="N40" s="4" t="n">
        <v>582038</v>
      </c>
      <c r="O40" s="4" t="n">
        <v>455009</v>
      </c>
      <c r="P40" s="4" t="n">
        <v>1530207</v>
      </c>
      <c r="Q40" s="3" t="s">
        <v>2539</v>
      </c>
      <c r="R40" s="9" t="n">
        <v>37860.6402777778</v>
      </c>
      <c r="S40" s="10" t="n">
        <v>7900.1</v>
      </c>
    </row>
    <row r="41" customFormat="false" ht="12.75" hidden="false" customHeight="false" outlineLevel="0" collapsed="false">
      <c r="B41" s="2" t="n">
        <v>2001</v>
      </c>
      <c r="C41" s="2" t="s">
        <v>128</v>
      </c>
      <c r="D41" s="2" t="s">
        <v>129</v>
      </c>
      <c r="E41" s="2" t="n">
        <v>18013</v>
      </c>
      <c r="F41" s="3" t="s">
        <v>130</v>
      </c>
      <c r="G41" s="2" t="s">
        <v>122</v>
      </c>
      <c r="H41" s="2" t="s">
        <v>131</v>
      </c>
      <c r="I41" s="2" t="n">
        <v>11</v>
      </c>
      <c r="J41" s="4" t="n">
        <v>133544</v>
      </c>
      <c r="K41" s="4" t="n">
        <v>53516</v>
      </c>
      <c r="L41" s="5" t="s">
        <v>2540</v>
      </c>
      <c r="Q41" s="3" t="s">
        <v>2541</v>
      </c>
      <c r="R41" s="9" t="n">
        <v>37860.6402777778</v>
      </c>
      <c r="S41" s="10" t="n">
        <v>8005.1</v>
      </c>
    </row>
    <row r="42" customFormat="false" ht="12.75" hidden="false" customHeight="false" outlineLevel="0" collapsed="false">
      <c r="B42" s="2" t="n">
        <v>2001</v>
      </c>
      <c r="C42" s="2" t="s">
        <v>128</v>
      </c>
      <c r="D42" s="2" t="s">
        <v>129</v>
      </c>
      <c r="E42" s="2" t="n">
        <v>18013</v>
      </c>
      <c r="F42" s="3" t="s">
        <v>130</v>
      </c>
      <c r="G42" s="2" t="s">
        <v>122</v>
      </c>
      <c r="H42" s="2" t="s">
        <v>131</v>
      </c>
      <c r="I42" s="2" t="n">
        <v>11</v>
      </c>
      <c r="J42" s="4" t="n">
        <v>133544</v>
      </c>
      <c r="K42" s="4" t="n">
        <v>53516</v>
      </c>
      <c r="L42" s="5" t="s">
        <v>2542</v>
      </c>
      <c r="Q42" s="3" t="s">
        <v>2543</v>
      </c>
      <c r="R42" s="9" t="n">
        <v>37860.6402777778</v>
      </c>
      <c r="S42" s="10" t="n">
        <v>8010.1</v>
      </c>
    </row>
    <row r="43" customFormat="false" ht="12.75" hidden="false" customHeight="false" outlineLevel="0" collapsed="false">
      <c r="B43" s="2" t="n">
        <v>2001</v>
      </c>
      <c r="C43" s="2" t="s">
        <v>128</v>
      </c>
      <c r="D43" s="2" t="s">
        <v>129</v>
      </c>
      <c r="E43" s="2" t="n">
        <v>18013</v>
      </c>
      <c r="F43" s="3" t="s">
        <v>130</v>
      </c>
      <c r="G43" s="2" t="s">
        <v>122</v>
      </c>
      <c r="H43" s="2" t="s">
        <v>131</v>
      </c>
      <c r="I43" s="2" t="n">
        <v>11</v>
      </c>
      <c r="J43" s="4" t="n">
        <v>133544</v>
      </c>
      <c r="K43" s="4" t="n">
        <v>53516</v>
      </c>
      <c r="L43" s="5" t="s">
        <v>2544</v>
      </c>
      <c r="Q43" s="3" t="s">
        <v>2545</v>
      </c>
      <c r="R43" s="9" t="n">
        <v>37860.6402777778</v>
      </c>
      <c r="S43" s="10" t="n">
        <v>8015.1</v>
      </c>
    </row>
    <row r="44" customFormat="false" ht="12.75" hidden="false" customHeight="false" outlineLevel="0" collapsed="false">
      <c r="B44" s="2" t="n">
        <v>2001</v>
      </c>
      <c r="C44" s="2" t="s">
        <v>128</v>
      </c>
      <c r="D44" s="2" t="s">
        <v>129</v>
      </c>
      <c r="E44" s="2" t="n">
        <v>18013</v>
      </c>
      <c r="F44" s="3" t="s">
        <v>130</v>
      </c>
      <c r="G44" s="2" t="s">
        <v>122</v>
      </c>
      <c r="H44" s="2" t="s">
        <v>131</v>
      </c>
      <c r="I44" s="2" t="n">
        <v>11</v>
      </c>
      <c r="J44" s="4" t="n">
        <v>133544</v>
      </c>
      <c r="K44" s="4" t="n">
        <v>53516</v>
      </c>
      <c r="L44" s="5" t="s">
        <v>2546</v>
      </c>
      <c r="Q44" s="3" t="s">
        <v>2547</v>
      </c>
      <c r="R44" s="9" t="n">
        <v>37860.6402777778</v>
      </c>
      <c r="S44" s="10" t="n">
        <v>8020.1</v>
      </c>
    </row>
    <row r="45" customFormat="false" ht="12.75" hidden="false" customHeight="false" outlineLevel="0" collapsed="false">
      <c r="B45" s="2" t="n">
        <v>2001</v>
      </c>
      <c r="C45" s="2" t="s">
        <v>128</v>
      </c>
      <c r="D45" s="2" t="s">
        <v>129</v>
      </c>
      <c r="E45" s="2" t="n">
        <v>18013</v>
      </c>
      <c r="F45" s="3" t="s">
        <v>130</v>
      </c>
      <c r="G45" s="2" t="s">
        <v>122</v>
      </c>
      <c r="H45" s="2" t="s">
        <v>131</v>
      </c>
      <c r="I45" s="2" t="n">
        <v>11</v>
      </c>
      <c r="J45" s="4" t="n">
        <v>133544</v>
      </c>
      <c r="K45" s="4" t="n">
        <v>53516</v>
      </c>
      <c r="L45" s="5" t="s">
        <v>2548</v>
      </c>
      <c r="Q45" s="3" t="s">
        <v>2549</v>
      </c>
      <c r="R45" s="9" t="n">
        <v>37860.6402777778</v>
      </c>
      <c r="S45" s="10" t="n">
        <v>8030.1</v>
      </c>
    </row>
    <row r="46" customFormat="false" ht="12.75" hidden="false" customHeight="false" outlineLevel="0" collapsed="false">
      <c r="B46" s="2" t="n">
        <v>2001</v>
      </c>
      <c r="C46" s="2" t="s">
        <v>128</v>
      </c>
      <c r="D46" s="2" t="s">
        <v>129</v>
      </c>
      <c r="E46" s="2" t="n">
        <v>18013</v>
      </c>
      <c r="F46" s="3" t="s">
        <v>130</v>
      </c>
      <c r="G46" s="2" t="s">
        <v>122</v>
      </c>
      <c r="H46" s="2" t="s">
        <v>131</v>
      </c>
      <c r="I46" s="2" t="n">
        <v>11</v>
      </c>
      <c r="J46" s="4" t="n">
        <v>133544</v>
      </c>
      <c r="K46" s="4" t="n">
        <v>53516</v>
      </c>
      <c r="L46" s="5" t="s">
        <v>2550</v>
      </c>
      <c r="Q46" s="3" t="s">
        <v>2551</v>
      </c>
      <c r="R46" s="9" t="n">
        <v>37860.6402777778</v>
      </c>
      <c r="S46" s="10" t="n">
        <v>8035.1</v>
      </c>
    </row>
    <row r="47" customFormat="false" ht="12.75" hidden="false" customHeight="false" outlineLevel="0" collapsed="false">
      <c r="B47" s="2" t="n">
        <v>2001</v>
      </c>
      <c r="C47" s="2" t="s">
        <v>128</v>
      </c>
      <c r="D47" s="2" t="s">
        <v>129</v>
      </c>
      <c r="E47" s="2" t="n">
        <v>18013</v>
      </c>
      <c r="F47" s="3" t="s">
        <v>130</v>
      </c>
      <c r="G47" s="2" t="s">
        <v>122</v>
      </c>
      <c r="H47" s="2" t="s">
        <v>131</v>
      </c>
      <c r="I47" s="2" t="n">
        <v>11</v>
      </c>
      <c r="J47" s="4" t="n">
        <v>133544</v>
      </c>
      <c r="K47" s="4" t="n">
        <v>53516</v>
      </c>
      <c r="L47" s="5" t="s">
        <v>2552</v>
      </c>
      <c r="Q47" s="3" t="s">
        <v>2553</v>
      </c>
      <c r="R47" s="9" t="n">
        <v>37860.6402777778</v>
      </c>
      <c r="S47" s="10" t="n">
        <v>8040.1</v>
      </c>
    </row>
    <row r="48" customFormat="false" ht="12.75" hidden="false" customHeight="false" outlineLevel="0" collapsed="false">
      <c r="B48" s="2" t="n">
        <v>2001</v>
      </c>
      <c r="C48" s="2" t="s">
        <v>128</v>
      </c>
      <c r="D48" s="2" t="s">
        <v>129</v>
      </c>
      <c r="E48" s="2" t="n">
        <v>18013</v>
      </c>
      <c r="F48" s="3" t="s">
        <v>130</v>
      </c>
      <c r="G48" s="2" t="s">
        <v>122</v>
      </c>
      <c r="H48" s="2" t="s">
        <v>131</v>
      </c>
      <c r="I48" s="2" t="n">
        <v>11</v>
      </c>
      <c r="J48" s="4" t="n">
        <v>133544</v>
      </c>
      <c r="K48" s="4" t="n">
        <v>53516</v>
      </c>
      <c r="L48" s="5" t="s">
        <v>2554</v>
      </c>
      <c r="Q48" s="3" t="s">
        <v>2555</v>
      </c>
      <c r="R48" s="9" t="n">
        <v>37860.6402777778</v>
      </c>
      <c r="S48" s="10" t="n">
        <v>8045.1</v>
      </c>
    </row>
    <row r="49" customFormat="false" ht="12.75" hidden="false" customHeight="false" outlineLevel="0" collapsed="false">
      <c r="B49" s="2" t="n">
        <v>2001</v>
      </c>
      <c r="C49" s="2" t="s">
        <v>128</v>
      </c>
      <c r="D49" s="2" t="s">
        <v>129</v>
      </c>
      <c r="E49" s="2" t="n">
        <v>18013</v>
      </c>
      <c r="F49" s="3" t="s">
        <v>130</v>
      </c>
      <c r="G49" s="2" t="s">
        <v>122</v>
      </c>
      <c r="H49" s="2" t="s">
        <v>131</v>
      </c>
      <c r="I49" s="2" t="n">
        <v>11</v>
      </c>
      <c r="J49" s="4" t="n">
        <v>133544</v>
      </c>
      <c r="K49" s="4" t="n">
        <v>53516</v>
      </c>
      <c r="L49" s="5" t="s">
        <v>2556</v>
      </c>
      <c r="Q49" s="3" t="s">
        <v>2557</v>
      </c>
      <c r="R49" s="9" t="n">
        <v>37860.6402777778</v>
      </c>
      <c r="S49" s="10" t="n">
        <v>8050.1</v>
      </c>
    </row>
    <row r="50" customFormat="false" ht="12.75" hidden="false" customHeight="false" outlineLevel="0" collapsed="false">
      <c r="B50" s="2" t="n">
        <v>2001</v>
      </c>
      <c r="C50" s="2" t="s">
        <v>128</v>
      </c>
      <c r="D50" s="2" t="s">
        <v>129</v>
      </c>
      <c r="E50" s="2" t="n">
        <v>18013</v>
      </c>
      <c r="F50" s="3" t="s">
        <v>130</v>
      </c>
      <c r="G50" s="2" t="s">
        <v>122</v>
      </c>
      <c r="H50" s="2" t="s">
        <v>131</v>
      </c>
      <c r="I50" s="2" t="n">
        <v>11</v>
      </c>
      <c r="J50" s="4" t="n">
        <v>133544</v>
      </c>
      <c r="K50" s="4" t="n">
        <v>53516</v>
      </c>
      <c r="L50" s="5" t="s">
        <v>2558</v>
      </c>
      <c r="M50" s="4" t="n">
        <v>188465</v>
      </c>
      <c r="N50" s="4" t="n">
        <v>206635</v>
      </c>
      <c r="P50" s="4" t="n">
        <v>395100</v>
      </c>
      <c r="Q50" s="3" t="s">
        <v>2559</v>
      </c>
      <c r="R50" s="9" t="n">
        <v>37860.6402777778</v>
      </c>
      <c r="S50" s="10" t="n">
        <v>8055.1</v>
      </c>
    </row>
    <row r="51" customFormat="false" ht="12.75" hidden="false" customHeight="false" outlineLevel="0" collapsed="false">
      <c r="B51" s="2" t="n">
        <v>2001</v>
      </c>
      <c r="C51" s="2" t="s">
        <v>128</v>
      </c>
      <c r="D51" s="2" t="s">
        <v>129</v>
      </c>
      <c r="E51" s="2" t="n">
        <v>18013</v>
      </c>
      <c r="F51" s="3" t="s">
        <v>130</v>
      </c>
      <c r="G51" s="2" t="s">
        <v>122</v>
      </c>
      <c r="H51" s="2" t="s">
        <v>131</v>
      </c>
      <c r="I51" s="2" t="n">
        <v>11</v>
      </c>
      <c r="J51" s="4" t="n">
        <v>133544</v>
      </c>
      <c r="K51" s="4" t="n">
        <v>53516</v>
      </c>
      <c r="L51" s="5" t="s">
        <v>2560</v>
      </c>
      <c r="Q51" s="3" t="s">
        <v>2563</v>
      </c>
      <c r="R51" s="9" t="n">
        <v>37860.6402777778</v>
      </c>
      <c r="S51" s="10" t="n">
        <v>8097.1</v>
      </c>
    </row>
    <row r="52" customFormat="false" ht="12.75" hidden="false" customHeight="false" outlineLevel="0" collapsed="false">
      <c r="B52" s="2" t="n">
        <v>2001</v>
      </c>
      <c r="C52" s="2" t="s">
        <v>128</v>
      </c>
      <c r="D52" s="2" t="s">
        <v>129</v>
      </c>
      <c r="E52" s="2" t="n">
        <v>18013</v>
      </c>
      <c r="F52" s="3" t="s">
        <v>130</v>
      </c>
      <c r="G52" s="2" t="s">
        <v>122</v>
      </c>
      <c r="H52" s="2" t="s">
        <v>131</v>
      </c>
      <c r="I52" s="2" t="n">
        <v>11</v>
      </c>
      <c r="J52" s="4" t="n">
        <v>133544</v>
      </c>
      <c r="K52" s="4" t="n">
        <v>53516</v>
      </c>
      <c r="L52" s="5" t="s">
        <v>2562</v>
      </c>
      <c r="Q52" s="3" t="s">
        <v>2563</v>
      </c>
      <c r="R52" s="9" t="n">
        <v>37860.6402777778</v>
      </c>
      <c r="S52" s="10" t="n">
        <v>8098.1</v>
      </c>
    </row>
    <row r="53" customFormat="false" ht="12.75" hidden="false" customHeight="false" outlineLevel="0" collapsed="false">
      <c r="B53" s="2" t="n">
        <v>2001</v>
      </c>
      <c r="C53" s="2" t="s">
        <v>128</v>
      </c>
      <c r="D53" s="2" t="s">
        <v>129</v>
      </c>
      <c r="E53" s="2" t="n">
        <v>18013</v>
      </c>
      <c r="F53" s="3" t="s">
        <v>130</v>
      </c>
      <c r="G53" s="2" t="s">
        <v>122</v>
      </c>
      <c r="H53" s="2" t="s">
        <v>131</v>
      </c>
      <c r="I53" s="2" t="n">
        <v>11</v>
      </c>
      <c r="J53" s="4" t="n">
        <v>133544</v>
      </c>
      <c r="K53" s="4" t="n">
        <v>53516</v>
      </c>
      <c r="L53" s="5" t="s">
        <v>2564</v>
      </c>
      <c r="M53" s="4" t="n">
        <v>188465</v>
      </c>
      <c r="N53" s="4" t="n">
        <v>206635</v>
      </c>
      <c r="P53" s="4" t="n">
        <v>395100</v>
      </c>
      <c r="Q53" s="3" t="s">
        <v>2078</v>
      </c>
      <c r="R53" s="9" t="n">
        <v>37860.6402777778</v>
      </c>
      <c r="S53" s="10" t="n">
        <v>9899.1</v>
      </c>
    </row>
    <row r="54" customFormat="false" ht="12.75" hidden="false" customHeight="false" outlineLevel="0" collapsed="false">
      <c r="B54" s="2" t="n">
        <v>2001</v>
      </c>
      <c r="C54" s="2" t="s">
        <v>128</v>
      </c>
      <c r="D54" s="2" t="s">
        <v>129</v>
      </c>
      <c r="E54" s="2" t="n">
        <v>18013</v>
      </c>
      <c r="F54" s="3" t="s">
        <v>130</v>
      </c>
      <c r="G54" s="2" t="s">
        <v>122</v>
      </c>
      <c r="H54" s="2" t="s">
        <v>131</v>
      </c>
      <c r="I54" s="2" t="n">
        <v>11</v>
      </c>
      <c r="J54" s="4" t="n">
        <v>133544</v>
      </c>
      <c r="K54" s="4" t="n">
        <v>53516</v>
      </c>
      <c r="L54" s="5" t="s">
        <v>2528</v>
      </c>
      <c r="M54" s="4" t="n">
        <v>681625</v>
      </c>
      <c r="N54" s="4" t="n">
        <v>788673</v>
      </c>
      <c r="O54" s="4" t="n">
        <v>455009</v>
      </c>
      <c r="P54" s="4" t="n">
        <v>1925307</v>
      </c>
      <c r="Q54" s="3" t="s">
        <v>2565</v>
      </c>
      <c r="R54" s="9" t="n">
        <v>37860.6402777778</v>
      </c>
      <c r="S54" s="10" t="n">
        <v>9990.1</v>
      </c>
    </row>
    <row r="55" customFormat="false" ht="12.75" hidden="false" customHeight="false" outlineLevel="0" collapsed="false">
      <c r="B55" s="2" t="n">
        <v>2001</v>
      </c>
      <c r="C55" s="2" t="s">
        <v>136</v>
      </c>
      <c r="D55" s="2" t="s">
        <v>137</v>
      </c>
      <c r="E55" s="2" t="n">
        <v>18001</v>
      </c>
      <c r="F55" s="3" t="s">
        <v>138</v>
      </c>
      <c r="G55" s="2" t="s">
        <v>122</v>
      </c>
      <c r="H55" s="2" t="s">
        <v>131</v>
      </c>
      <c r="I55" s="2" t="n">
        <v>11</v>
      </c>
      <c r="J55" s="4" t="n">
        <v>81477</v>
      </c>
      <c r="K55" s="4" t="n">
        <v>27089</v>
      </c>
      <c r="L55" s="5" t="s">
        <v>2536</v>
      </c>
      <c r="M55" s="4" t="n">
        <v>-51777</v>
      </c>
      <c r="N55" s="4" t="n">
        <v>-46498</v>
      </c>
      <c r="O55" s="4" t="n">
        <v>-20760</v>
      </c>
      <c r="P55" s="4" t="n">
        <v>-119035</v>
      </c>
      <c r="Q55" s="3" t="s">
        <v>2537</v>
      </c>
      <c r="R55" s="9" t="n">
        <v>38385.753599537</v>
      </c>
      <c r="S55" s="10" t="n">
        <v>7700.1</v>
      </c>
    </row>
    <row r="56" customFormat="false" ht="12.75" hidden="false" customHeight="false" outlineLevel="0" collapsed="false">
      <c r="B56" s="2" t="n">
        <v>2001</v>
      </c>
      <c r="C56" s="2" t="s">
        <v>136</v>
      </c>
      <c r="D56" s="2" t="s">
        <v>137</v>
      </c>
      <c r="E56" s="2" t="n">
        <v>18001</v>
      </c>
      <c r="F56" s="3" t="s">
        <v>138</v>
      </c>
      <c r="G56" s="2" t="s">
        <v>122</v>
      </c>
      <c r="H56" s="2" t="s">
        <v>131</v>
      </c>
      <c r="I56" s="2" t="n">
        <v>11</v>
      </c>
      <c r="J56" s="4" t="n">
        <v>81477</v>
      </c>
      <c r="K56" s="4" t="n">
        <v>27089</v>
      </c>
      <c r="L56" s="5" t="s">
        <v>2538</v>
      </c>
      <c r="M56" s="4" t="n">
        <v>751965</v>
      </c>
      <c r="N56" s="4" t="n">
        <v>1589072</v>
      </c>
      <c r="O56" s="4" t="n">
        <v>1343383</v>
      </c>
      <c r="P56" s="4" t="n">
        <v>3684421</v>
      </c>
      <c r="Q56" s="3" t="s">
        <v>2539</v>
      </c>
      <c r="R56" s="9" t="n">
        <v>38385.753599537</v>
      </c>
      <c r="S56" s="10" t="n">
        <v>7900.1</v>
      </c>
    </row>
    <row r="57" customFormat="false" ht="12.75" hidden="false" customHeight="false" outlineLevel="0" collapsed="false">
      <c r="B57" s="2" t="n">
        <v>2001</v>
      </c>
      <c r="C57" s="2" t="s">
        <v>136</v>
      </c>
      <c r="D57" s="2" t="s">
        <v>137</v>
      </c>
      <c r="E57" s="2" t="n">
        <v>18001</v>
      </c>
      <c r="F57" s="3" t="s">
        <v>138</v>
      </c>
      <c r="G57" s="2" t="s">
        <v>122</v>
      </c>
      <c r="H57" s="2" t="s">
        <v>131</v>
      </c>
      <c r="I57" s="2" t="n">
        <v>11</v>
      </c>
      <c r="J57" s="4" t="n">
        <v>81477</v>
      </c>
      <c r="K57" s="4" t="n">
        <v>27089</v>
      </c>
      <c r="L57" s="5" t="s">
        <v>2540</v>
      </c>
      <c r="Q57" s="3" t="s">
        <v>2541</v>
      </c>
      <c r="R57" s="9" t="n">
        <v>38385.753599537</v>
      </c>
      <c r="S57" s="10" t="n">
        <v>8005.1</v>
      </c>
    </row>
    <row r="58" customFormat="false" ht="12.75" hidden="false" customHeight="false" outlineLevel="0" collapsed="false">
      <c r="B58" s="2" t="n">
        <v>2001</v>
      </c>
      <c r="C58" s="2" t="s">
        <v>136</v>
      </c>
      <c r="D58" s="2" t="s">
        <v>137</v>
      </c>
      <c r="E58" s="2" t="n">
        <v>18001</v>
      </c>
      <c r="F58" s="3" t="s">
        <v>138</v>
      </c>
      <c r="G58" s="2" t="s">
        <v>122</v>
      </c>
      <c r="H58" s="2" t="s">
        <v>131</v>
      </c>
      <c r="I58" s="2" t="n">
        <v>11</v>
      </c>
      <c r="J58" s="4" t="n">
        <v>81477</v>
      </c>
      <c r="K58" s="4" t="n">
        <v>27089</v>
      </c>
      <c r="L58" s="5" t="s">
        <v>2542</v>
      </c>
      <c r="Q58" s="3" t="s">
        <v>2543</v>
      </c>
      <c r="R58" s="9" t="n">
        <v>38385.753599537</v>
      </c>
      <c r="S58" s="10" t="n">
        <v>8010.1</v>
      </c>
    </row>
    <row r="59" customFormat="false" ht="12.75" hidden="false" customHeight="false" outlineLevel="0" collapsed="false">
      <c r="B59" s="2" t="n">
        <v>2001</v>
      </c>
      <c r="C59" s="2" t="s">
        <v>136</v>
      </c>
      <c r="D59" s="2" t="s">
        <v>137</v>
      </c>
      <c r="E59" s="2" t="n">
        <v>18001</v>
      </c>
      <c r="F59" s="3" t="s">
        <v>138</v>
      </c>
      <c r="G59" s="2" t="s">
        <v>122</v>
      </c>
      <c r="H59" s="2" t="s">
        <v>131</v>
      </c>
      <c r="I59" s="2" t="n">
        <v>11</v>
      </c>
      <c r="J59" s="4" t="n">
        <v>81477</v>
      </c>
      <c r="K59" s="4" t="n">
        <v>27089</v>
      </c>
      <c r="L59" s="5" t="s">
        <v>2544</v>
      </c>
      <c r="Q59" s="3" t="s">
        <v>2545</v>
      </c>
      <c r="R59" s="9" t="n">
        <v>38385.753599537</v>
      </c>
      <c r="S59" s="10" t="n">
        <v>8015.1</v>
      </c>
    </row>
    <row r="60" customFormat="false" ht="12.75" hidden="false" customHeight="false" outlineLevel="0" collapsed="false">
      <c r="B60" s="2" t="n">
        <v>2001</v>
      </c>
      <c r="C60" s="2" t="s">
        <v>136</v>
      </c>
      <c r="D60" s="2" t="s">
        <v>137</v>
      </c>
      <c r="E60" s="2" t="n">
        <v>18001</v>
      </c>
      <c r="F60" s="3" t="s">
        <v>138</v>
      </c>
      <c r="G60" s="2" t="s">
        <v>122</v>
      </c>
      <c r="H60" s="2" t="s">
        <v>131</v>
      </c>
      <c r="I60" s="2" t="n">
        <v>11</v>
      </c>
      <c r="J60" s="4" t="n">
        <v>81477</v>
      </c>
      <c r="K60" s="4" t="n">
        <v>27089</v>
      </c>
      <c r="L60" s="5" t="s">
        <v>2546</v>
      </c>
      <c r="Q60" s="3" t="s">
        <v>2547</v>
      </c>
      <c r="R60" s="9" t="n">
        <v>38385.753599537</v>
      </c>
      <c r="S60" s="10" t="n">
        <v>8020.1</v>
      </c>
    </row>
    <row r="61" customFormat="false" ht="12.75" hidden="false" customHeight="false" outlineLevel="0" collapsed="false">
      <c r="B61" s="2" t="n">
        <v>2001</v>
      </c>
      <c r="C61" s="2" t="s">
        <v>136</v>
      </c>
      <c r="D61" s="2" t="s">
        <v>137</v>
      </c>
      <c r="E61" s="2" t="n">
        <v>18001</v>
      </c>
      <c r="F61" s="3" t="s">
        <v>138</v>
      </c>
      <c r="G61" s="2" t="s">
        <v>122</v>
      </c>
      <c r="H61" s="2" t="s">
        <v>131</v>
      </c>
      <c r="I61" s="2" t="n">
        <v>11</v>
      </c>
      <c r="J61" s="4" t="n">
        <v>81477</v>
      </c>
      <c r="K61" s="4" t="n">
        <v>27089</v>
      </c>
      <c r="L61" s="5" t="s">
        <v>2548</v>
      </c>
      <c r="Q61" s="3" t="s">
        <v>2549</v>
      </c>
      <c r="R61" s="9" t="n">
        <v>38385.753599537</v>
      </c>
      <c r="S61" s="10" t="n">
        <v>8030.1</v>
      </c>
    </row>
    <row r="62" customFormat="false" ht="12.75" hidden="false" customHeight="false" outlineLevel="0" collapsed="false">
      <c r="B62" s="2" t="n">
        <v>2001</v>
      </c>
      <c r="C62" s="2" t="s">
        <v>136</v>
      </c>
      <c r="D62" s="2" t="s">
        <v>137</v>
      </c>
      <c r="E62" s="2" t="n">
        <v>18001</v>
      </c>
      <c r="F62" s="3" t="s">
        <v>138</v>
      </c>
      <c r="G62" s="2" t="s">
        <v>122</v>
      </c>
      <c r="H62" s="2" t="s">
        <v>131</v>
      </c>
      <c r="I62" s="2" t="n">
        <v>11</v>
      </c>
      <c r="J62" s="4" t="n">
        <v>81477</v>
      </c>
      <c r="K62" s="4" t="n">
        <v>27089</v>
      </c>
      <c r="L62" s="5" t="s">
        <v>2550</v>
      </c>
      <c r="Q62" s="3" t="s">
        <v>2551</v>
      </c>
      <c r="R62" s="9" t="n">
        <v>38385.753599537</v>
      </c>
      <c r="S62" s="10" t="n">
        <v>8035.1</v>
      </c>
    </row>
    <row r="63" customFormat="false" ht="12.75" hidden="false" customHeight="false" outlineLevel="0" collapsed="false">
      <c r="B63" s="2" t="n">
        <v>2001</v>
      </c>
      <c r="C63" s="2" t="s">
        <v>136</v>
      </c>
      <c r="D63" s="2" t="s">
        <v>137</v>
      </c>
      <c r="E63" s="2" t="n">
        <v>18001</v>
      </c>
      <c r="F63" s="3" t="s">
        <v>138</v>
      </c>
      <c r="G63" s="2" t="s">
        <v>122</v>
      </c>
      <c r="H63" s="2" t="s">
        <v>131</v>
      </c>
      <c r="I63" s="2" t="n">
        <v>11</v>
      </c>
      <c r="J63" s="4" t="n">
        <v>81477</v>
      </c>
      <c r="K63" s="4" t="n">
        <v>27089</v>
      </c>
      <c r="L63" s="5" t="s">
        <v>2552</v>
      </c>
      <c r="Q63" s="3" t="s">
        <v>2553</v>
      </c>
      <c r="R63" s="9" t="n">
        <v>38385.753599537</v>
      </c>
      <c r="S63" s="10" t="n">
        <v>8040.1</v>
      </c>
    </row>
    <row r="64" customFormat="false" ht="12.75" hidden="false" customHeight="false" outlineLevel="0" collapsed="false">
      <c r="B64" s="2" t="n">
        <v>2001</v>
      </c>
      <c r="C64" s="2" t="s">
        <v>136</v>
      </c>
      <c r="D64" s="2" t="s">
        <v>137</v>
      </c>
      <c r="E64" s="2" t="n">
        <v>18001</v>
      </c>
      <c r="F64" s="3" t="s">
        <v>138</v>
      </c>
      <c r="G64" s="2" t="s">
        <v>122</v>
      </c>
      <c r="H64" s="2" t="s">
        <v>131</v>
      </c>
      <c r="I64" s="2" t="n">
        <v>11</v>
      </c>
      <c r="J64" s="4" t="n">
        <v>81477</v>
      </c>
      <c r="K64" s="4" t="n">
        <v>27089</v>
      </c>
      <c r="L64" s="5" t="s">
        <v>2554</v>
      </c>
      <c r="Q64" s="3" t="s">
        <v>2555</v>
      </c>
      <c r="R64" s="9" t="n">
        <v>38385.753599537</v>
      </c>
      <c r="S64" s="10" t="n">
        <v>8045.1</v>
      </c>
    </row>
    <row r="65" customFormat="false" ht="12.75" hidden="false" customHeight="false" outlineLevel="0" collapsed="false">
      <c r="B65" s="2" t="n">
        <v>2001</v>
      </c>
      <c r="C65" s="2" t="s">
        <v>136</v>
      </c>
      <c r="D65" s="2" t="s">
        <v>137</v>
      </c>
      <c r="E65" s="2" t="n">
        <v>18001</v>
      </c>
      <c r="F65" s="3" t="s">
        <v>138</v>
      </c>
      <c r="G65" s="2" t="s">
        <v>122</v>
      </c>
      <c r="H65" s="2" t="s">
        <v>131</v>
      </c>
      <c r="I65" s="2" t="n">
        <v>11</v>
      </c>
      <c r="J65" s="4" t="n">
        <v>81477</v>
      </c>
      <c r="K65" s="4" t="n">
        <v>27089</v>
      </c>
      <c r="L65" s="5" t="s">
        <v>2556</v>
      </c>
      <c r="M65" s="4" t="n">
        <v>255606</v>
      </c>
      <c r="N65" s="4" t="n">
        <v>539932</v>
      </c>
      <c r="O65" s="4" t="n">
        <v>1152892</v>
      </c>
      <c r="P65" s="4" t="n">
        <v>1948430</v>
      </c>
      <c r="Q65" s="3" t="s">
        <v>2557</v>
      </c>
      <c r="R65" s="9" t="n">
        <v>38385.753599537</v>
      </c>
      <c r="S65" s="10" t="n">
        <v>8050.1</v>
      </c>
    </row>
    <row r="66" customFormat="false" ht="12.75" hidden="false" customHeight="false" outlineLevel="0" collapsed="false">
      <c r="B66" s="2" t="n">
        <v>2001</v>
      </c>
      <c r="C66" s="2" t="s">
        <v>136</v>
      </c>
      <c r="D66" s="2" t="s">
        <v>137</v>
      </c>
      <c r="E66" s="2" t="n">
        <v>18001</v>
      </c>
      <c r="F66" s="3" t="s">
        <v>138</v>
      </c>
      <c r="G66" s="2" t="s">
        <v>122</v>
      </c>
      <c r="H66" s="2" t="s">
        <v>131</v>
      </c>
      <c r="I66" s="2" t="n">
        <v>11</v>
      </c>
      <c r="J66" s="4" t="n">
        <v>81477</v>
      </c>
      <c r="K66" s="4" t="n">
        <v>27089</v>
      </c>
      <c r="L66" s="5" t="s">
        <v>2558</v>
      </c>
      <c r="Q66" s="3" t="s">
        <v>2559</v>
      </c>
      <c r="R66" s="9" t="n">
        <v>38385.753599537</v>
      </c>
      <c r="S66" s="10" t="n">
        <v>8055.1</v>
      </c>
    </row>
    <row r="67" customFormat="false" ht="12.75" hidden="false" customHeight="false" outlineLevel="0" collapsed="false">
      <c r="B67" s="2" t="n">
        <v>2001</v>
      </c>
      <c r="C67" s="2" t="s">
        <v>136</v>
      </c>
      <c r="D67" s="2" t="s">
        <v>137</v>
      </c>
      <c r="E67" s="2" t="n">
        <v>18001</v>
      </c>
      <c r="F67" s="3" t="s">
        <v>138</v>
      </c>
      <c r="G67" s="2" t="s">
        <v>122</v>
      </c>
      <c r="H67" s="2" t="s">
        <v>131</v>
      </c>
      <c r="I67" s="2" t="n">
        <v>11</v>
      </c>
      <c r="J67" s="4" t="n">
        <v>81477</v>
      </c>
      <c r="K67" s="4" t="n">
        <v>27089</v>
      </c>
      <c r="L67" s="5" t="s">
        <v>2560</v>
      </c>
      <c r="Q67" s="3" t="s">
        <v>2563</v>
      </c>
      <c r="R67" s="9" t="n">
        <v>38385.753599537</v>
      </c>
      <c r="S67" s="10" t="n">
        <v>8097.1</v>
      </c>
    </row>
    <row r="68" customFormat="false" ht="12.75" hidden="false" customHeight="false" outlineLevel="0" collapsed="false">
      <c r="B68" s="2" t="n">
        <v>2001</v>
      </c>
      <c r="C68" s="2" t="s">
        <v>136</v>
      </c>
      <c r="D68" s="2" t="s">
        <v>137</v>
      </c>
      <c r="E68" s="2" t="n">
        <v>18001</v>
      </c>
      <c r="F68" s="3" t="s">
        <v>138</v>
      </c>
      <c r="G68" s="2" t="s">
        <v>122</v>
      </c>
      <c r="H68" s="2" t="s">
        <v>131</v>
      </c>
      <c r="I68" s="2" t="n">
        <v>11</v>
      </c>
      <c r="J68" s="4" t="n">
        <v>81477</v>
      </c>
      <c r="K68" s="4" t="n">
        <v>27089</v>
      </c>
      <c r="L68" s="5" t="s">
        <v>2562</v>
      </c>
      <c r="Q68" s="3" t="s">
        <v>2563</v>
      </c>
      <c r="R68" s="9" t="n">
        <v>38385.753599537</v>
      </c>
      <c r="S68" s="10" t="n">
        <v>8098.1</v>
      </c>
    </row>
    <row r="69" customFormat="false" ht="12.75" hidden="false" customHeight="false" outlineLevel="0" collapsed="false">
      <c r="B69" s="2" t="n">
        <v>2001</v>
      </c>
      <c r="C69" s="2" t="s">
        <v>136</v>
      </c>
      <c r="D69" s="2" t="s">
        <v>137</v>
      </c>
      <c r="E69" s="2" t="n">
        <v>18001</v>
      </c>
      <c r="F69" s="3" t="s">
        <v>138</v>
      </c>
      <c r="G69" s="2" t="s">
        <v>122</v>
      </c>
      <c r="H69" s="2" t="s">
        <v>131</v>
      </c>
      <c r="I69" s="2" t="n">
        <v>11</v>
      </c>
      <c r="J69" s="4" t="n">
        <v>81477</v>
      </c>
      <c r="K69" s="4" t="n">
        <v>27089</v>
      </c>
      <c r="L69" s="5" t="s">
        <v>2564</v>
      </c>
      <c r="M69" s="4" t="n">
        <v>255606</v>
      </c>
      <c r="N69" s="4" t="n">
        <v>539932</v>
      </c>
      <c r="O69" s="4" t="n">
        <v>1152892</v>
      </c>
      <c r="P69" s="4" t="n">
        <v>1948430</v>
      </c>
      <c r="Q69" s="3" t="s">
        <v>2078</v>
      </c>
      <c r="R69" s="9" t="n">
        <v>38385.753599537</v>
      </c>
      <c r="S69" s="10" t="n">
        <v>9899.1</v>
      </c>
    </row>
    <row r="70" customFormat="false" ht="12.75" hidden="false" customHeight="false" outlineLevel="0" collapsed="false">
      <c r="B70" s="2" t="n">
        <v>2001</v>
      </c>
      <c r="C70" s="2" t="s">
        <v>136</v>
      </c>
      <c r="D70" s="2" t="s">
        <v>137</v>
      </c>
      <c r="E70" s="2" t="n">
        <v>18001</v>
      </c>
      <c r="F70" s="3" t="s">
        <v>138</v>
      </c>
      <c r="G70" s="2" t="s">
        <v>122</v>
      </c>
      <c r="H70" s="2" t="s">
        <v>131</v>
      </c>
      <c r="I70" s="2" t="n">
        <v>11</v>
      </c>
      <c r="J70" s="4" t="n">
        <v>81477</v>
      </c>
      <c r="K70" s="4" t="n">
        <v>27089</v>
      </c>
      <c r="L70" s="5" t="s">
        <v>2528</v>
      </c>
      <c r="M70" s="4" t="n">
        <v>1007571</v>
      </c>
      <c r="N70" s="4" t="n">
        <v>2129004</v>
      </c>
      <c r="O70" s="4" t="n">
        <v>2496275</v>
      </c>
      <c r="P70" s="4" t="n">
        <v>5632851</v>
      </c>
      <c r="Q70" s="3" t="s">
        <v>2565</v>
      </c>
      <c r="R70" s="9" t="n">
        <v>38385.753599537</v>
      </c>
      <c r="S70" s="10" t="n">
        <v>9990.1</v>
      </c>
    </row>
    <row r="71" customFormat="false" ht="12.75" hidden="false" customHeight="false" outlineLevel="0" collapsed="false">
      <c r="B71" s="2" t="n">
        <v>2001</v>
      </c>
      <c r="C71" s="2" t="s">
        <v>142</v>
      </c>
      <c r="D71" s="2" t="s">
        <v>143</v>
      </c>
      <c r="E71" s="2" t="n">
        <v>18005</v>
      </c>
      <c r="F71" s="3" t="s">
        <v>144</v>
      </c>
      <c r="G71" s="2" t="s">
        <v>122</v>
      </c>
      <c r="H71" s="2" t="s">
        <v>131</v>
      </c>
      <c r="I71" s="2" t="n">
        <v>11</v>
      </c>
      <c r="J71" s="4" t="n">
        <v>66958</v>
      </c>
      <c r="K71" s="4" t="n">
        <v>22931</v>
      </c>
      <c r="L71" s="5" t="s">
        <v>2536</v>
      </c>
      <c r="M71" s="4" t="n">
        <v>-66893</v>
      </c>
      <c r="N71" s="4" t="n">
        <v>-105453</v>
      </c>
      <c r="O71" s="4" t="n">
        <v>-22014</v>
      </c>
      <c r="P71" s="4" t="n">
        <v>-194360</v>
      </c>
      <c r="Q71" s="3" t="s">
        <v>2537</v>
      </c>
      <c r="R71" s="9" t="n">
        <v>37860.6402777778</v>
      </c>
      <c r="S71" s="10" t="n">
        <v>7700.1</v>
      </c>
    </row>
    <row r="72" customFormat="false" ht="12.75" hidden="false" customHeight="false" outlineLevel="0" collapsed="false">
      <c r="B72" s="2" t="n">
        <v>2001</v>
      </c>
      <c r="C72" s="2" t="s">
        <v>142</v>
      </c>
      <c r="D72" s="2" t="s">
        <v>143</v>
      </c>
      <c r="E72" s="2" t="n">
        <v>18005</v>
      </c>
      <c r="F72" s="3" t="s">
        <v>144</v>
      </c>
      <c r="G72" s="2" t="s">
        <v>122</v>
      </c>
      <c r="H72" s="2" t="s">
        <v>131</v>
      </c>
      <c r="I72" s="2" t="n">
        <v>11</v>
      </c>
      <c r="J72" s="4" t="n">
        <v>66958</v>
      </c>
      <c r="K72" s="4" t="n">
        <v>22931</v>
      </c>
      <c r="L72" s="5" t="s">
        <v>2538</v>
      </c>
      <c r="M72" s="4" t="n">
        <v>99100</v>
      </c>
      <c r="N72" s="4" t="n">
        <v>156253</v>
      </c>
      <c r="O72" s="4" t="n">
        <v>280895</v>
      </c>
      <c r="P72" s="4" t="n">
        <v>536248</v>
      </c>
      <c r="Q72" s="3" t="s">
        <v>2539</v>
      </c>
      <c r="R72" s="9" t="n">
        <v>37860.6402777778</v>
      </c>
      <c r="S72" s="10" t="n">
        <v>7900.1</v>
      </c>
    </row>
    <row r="73" customFormat="false" ht="12.75" hidden="false" customHeight="false" outlineLevel="0" collapsed="false">
      <c r="B73" s="2" t="n">
        <v>2001</v>
      </c>
      <c r="C73" s="2" t="s">
        <v>142</v>
      </c>
      <c r="D73" s="2" t="s">
        <v>143</v>
      </c>
      <c r="E73" s="2" t="n">
        <v>18005</v>
      </c>
      <c r="F73" s="3" t="s">
        <v>144</v>
      </c>
      <c r="G73" s="2" t="s">
        <v>122</v>
      </c>
      <c r="H73" s="2" t="s">
        <v>131</v>
      </c>
      <c r="I73" s="2" t="n">
        <v>11</v>
      </c>
      <c r="J73" s="4" t="n">
        <v>66958</v>
      </c>
      <c r="K73" s="4" t="n">
        <v>22931</v>
      </c>
      <c r="L73" s="5" t="s">
        <v>2540</v>
      </c>
      <c r="Q73" s="3" t="s">
        <v>2541</v>
      </c>
      <c r="R73" s="9" t="n">
        <v>37860.6402777778</v>
      </c>
      <c r="S73" s="10" t="n">
        <v>8005.1</v>
      </c>
    </row>
    <row r="74" customFormat="false" ht="12.75" hidden="false" customHeight="false" outlineLevel="0" collapsed="false">
      <c r="B74" s="2" t="n">
        <v>2001</v>
      </c>
      <c r="C74" s="2" t="s">
        <v>142</v>
      </c>
      <c r="D74" s="2" t="s">
        <v>143</v>
      </c>
      <c r="E74" s="2" t="n">
        <v>18005</v>
      </c>
      <c r="F74" s="3" t="s">
        <v>144</v>
      </c>
      <c r="G74" s="2" t="s">
        <v>122</v>
      </c>
      <c r="H74" s="2" t="s">
        <v>131</v>
      </c>
      <c r="I74" s="2" t="n">
        <v>11</v>
      </c>
      <c r="J74" s="4" t="n">
        <v>66958</v>
      </c>
      <c r="K74" s="4" t="n">
        <v>22931</v>
      </c>
      <c r="L74" s="5" t="s">
        <v>2542</v>
      </c>
      <c r="Q74" s="3" t="s">
        <v>2543</v>
      </c>
      <c r="R74" s="9" t="n">
        <v>37860.6402777778</v>
      </c>
      <c r="S74" s="10" t="n">
        <v>8010.1</v>
      </c>
    </row>
    <row r="75" customFormat="false" ht="12.75" hidden="false" customHeight="false" outlineLevel="0" collapsed="false">
      <c r="B75" s="2" t="n">
        <v>2001</v>
      </c>
      <c r="C75" s="2" t="s">
        <v>142</v>
      </c>
      <c r="D75" s="2" t="s">
        <v>143</v>
      </c>
      <c r="E75" s="2" t="n">
        <v>18005</v>
      </c>
      <c r="F75" s="3" t="s">
        <v>144</v>
      </c>
      <c r="G75" s="2" t="s">
        <v>122</v>
      </c>
      <c r="H75" s="2" t="s">
        <v>131</v>
      </c>
      <c r="I75" s="2" t="n">
        <v>11</v>
      </c>
      <c r="J75" s="4" t="n">
        <v>66958</v>
      </c>
      <c r="K75" s="4" t="n">
        <v>22931</v>
      </c>
      <c r="L75" s="5" t="s">
        <v>2544</v>
      </c>
      <c r="Q75" s="3" t="s">
        <v>2545</v>
      </c>
      <c r="R75" s="9" t="n">
        <v>37860.6402777778</v>
      </c>
      <c r="S75" s="10" t="n">
        <v>8015.1</v>
      </c>
    </row>
    <row r="76" customFormat="false" ht="12.75" hidden="false" customHeight="false" outlineLevel="0" collapsed="false">
      <c r="B76" s="2" t="n">
        <v>2001</v>
      </c>
      <c r="C76" s="2" t="s">
        <v>142</v>
      </c>
      <c r="D76" s="2" t="s">
        <v>143</v>
      </c>
      <c r="E76" s="2" t="n">
        <v>18005</v>
      </c>
      <c r="F76" s="3" t="s">
        <v>144</v>
      </c>
      <c r="G76" s="2" t="s">
        <v>122</v>
      </c>
      <c r="H76" s="2" t="s">
        <v>131</v>
      </c>
      <c r="I76" s="2" t="n">
        <v>11</v>
      </c>
      <c r="J76" s="4" t="n">
        <v>66958</v>
      </c>
      <c r="K76" s="4" t="n">
        <v>22931</v>
      </c>
      <c r="L76" s="5" t="s">
        <v>2546</v>
      </c>
      <c r="Q76" s="3" t="s">
        <v>2547</v>
      </c>
      <c r="R76" s="9" t="n">
        <v>37860.6402777778</v>
      </c>
      <c r="S76" s="10" t="n">
        <v>8020.1</v>
      </c>
    </row>
    <row r="77" customFormat="false" ht="12.75" hidden="false" customHeight="false" outlineLevel="0" collapsed="false">
      <c r="B77" s="2" t="n">
        <v>2001</v>
      </c>
      <c r="C77" s="2" t="s">
        <v>142</v>
      </c>
      <c r="D77" s="2" t="s">
        <v>143</v>
      </c>
      <c r="E77" s="2" t="n">
        <v>18005</v>
      </c>
      <c r="F77" s="3" t="s">
        <v>144</v>
      </c>
      <c r="G77" s="2" t="s">
        <v>122</v>
      </c>
      <c r="H77" s="2" t="s">
        <v>131</v>
      </c>
      <c r="I77" s="2" t="n">
        <v>11</v>
      </c>
      <c r="J77" s="4" t="n">
        <v>66958</v>
      </c>
      <c r="K77" s="4" t="n">
        <v>22931</v>
      </c>
      <c r="L77" s="5" t="s">
        <v>2548</v>
      </c>
      <c r="Q77" s="3" t="s">
        <v>2549</v>
      </c>
      <c r="R77" s="9" t="n">
        <v>37860.6402777778</v>
      </c>
      <c r="S77" s="10" t="n">
        <v>8030.1</v>
      </c>
    </row>
    <row r="78" customFormat="false" ht="12.75" hidden="false" customHeight="false" outlineLevel="0" collapsed="false">
      <c r="B78" s="2" t="n">
        <v>2001</v>
      </c>
      <c r="C78" s="2" t="s">
        <v>142</v>
      </c>
      <c r="D78" s="2" t="s">
        <v>143</v>
      </c>
      <c r="E78" s="2" t="n">
        <v>18005</v>
      </c>
      <c r="F78" s="3" t="s">
        <v>144</v>
      </c>
      <c r="G78" s="2" t="s">
        <v>122</v>
      </c>
      <c r="H78" s="2" t="s">
        <v>131</v>
      </c>
      <c r="I78" s="2" t="n">
        <v>11</v>
      </c>
      <c r="J78" s="4" t="n">
        <v>66958</v>
      </c>
      <c r="K78" s="4" t="n">
        <v>22931</v>
      </c>
      <c r="L78" s="5" t="s">
        <v>2550</v>
      </c>
      <c r="Q78" s="3" t="s">
        <v>2551</v>
      </c>
      <c r="R78" s="9" t="n">
        <v>37860.6402777778</v>
      </c>
      <c r="S78" s="10" t="n">
        <v>8035.1</v>
      </c>
    </row>
    <row r="79" customFormat="false" ht="12.75" hidden="false" customHeight="false" outlineLevel="0" collapsed="false">
      <c r="B79" s="2" t="n">
        <v>2001</v>
      </c>
      <c r="C79" s="2" t="s">
        <v>142</v>
      </c>
      <c r="D79" s="2" t="s">
        <v>143</v>
      </c>
      <c r="E79" s="2" t="n">
        <v>18005</v>
      </c>
      <c r="F79" s="3" t="s">
        <v>144</v>
      </c>
      <c r="G79" s="2" t="s">
        <v>122</v>
      </c>
      <c r="H79" s="2" t="s">
        <v>131</v>
      </c>
      <c r="I79" s="2" t="n">
        <v>11</v>
      </c>
      <c r="J79" s="4" t="n">
        <v>66958</v>
      </c>
      <c r="K79" s="4" t="n">
        <v>22931</v>
      </c>
      <c r="L79" s="5" t="s">
        <v>2552</v>
      </c>
      <c r="Q79" s="3" t="s">
        <v>2553</v>
      </c>
      <c r="R79" s="9" t="n">
        <v>37860.6402777778</v>
      </c>
      <c r="S79" s="10" t="n">
        <v>8040.1</v>
      </c>
    </row>
    <row r="80" customFormat="false" ht="12.75" hidden="false" customHeight="false" outlineLevel="0" collapsed="false">
      <c r="B80" s="2" t="n">
        <v>2001</v>
      </c>
      <c r="C80" s="2" t="s">
        <v>142</v>
      </c>
      <c r="D80" s="2" t="s">
        <v>143</v>
      </c>
      <c r="E80" s="2" t="n">
        <v>18005</v>
      </c>
      <c r="F80" s="3" t="s">
        <v>144</v>
      </c>
      <c r="G80" s="2" t="s">
        <v>122</v>
      </c>
      <c r="H80" s="2" t="s">
        <v>131</v>
      </c>
      <c r="I80" s="2" t="n">
        <v>11</v>
      </c>
      <c r="J80" s="4" t="n">
        <v>66958</v>
      </c>
      <c r="K80" s="4" t="n">
        <v>22931</v>
      </c>
      <c r="L80" s="5" t="s">
        <v>2554</v>
      </c>
      <c r="Q80" s="3" t="s">
        <v>2555</v>
      </c>
      <c r="R80" s="9" t="n">
        <v>37860.6402777778</v>
      </c>
      <c r="S80" s="10" t="n">
        <v>8045.1</v>
      </c>
    </row>
    <row r="81" customFormat="false" ht="12.75" hidden="false" customHeight="false" outlineLevel="0" collapsed="false">
      <c r="B81" s="2" t="n">
        <v>2001</v>
      </c>
      <c r="C81" s="2" t="s">
        <v>142</v>
      </c>
      <c r="D81" s="2" t="s">
        <v>143</v>
      </c>
      <c r="E81" s="2" t="n">
        <v>18005</v>
      </c>
      <c r="F81" s="3" t="s">
        <v>144</v>
      </c>
      <c r="G81" s="2" t="s">
        <v>122</v>
      </c>
      <c r="H81" s="2" t="s">
        <v>131</v>
      </c>
      <c r="I81" s="2" t="n">
        <v>11</v>
      </c>
      <c r="J81" s="4" t="n">
        <v>66958</v>
      </c>
      <c r="K81" s="4" t="n">
        <v>22931</v>
      </c>
      <c r="L81" s="5" t="s">
        <v>2556</v>
      </c>
      <c r="Q81" s="3" t="s">
        <v>2557</v>
      </c>
      <c r="R81" s="9" t="n">
        <v>37860.6402777778</v>
      </c>
      <c r="S81" s="10" t="n">
        <v>8050.1</v>
      </c>
    </row>
    <row r="82" customFormat="false" ht="12.75" hidden="false" customHeight="false" outlineLevel="0" collapsed="false">
      <c r="B82" s="2" t="n">
        <v>2001</v>
      </c>
      <c r="C82" s="2" t="s">
        <v>142</v>
      </c>
      <c r="D82" s="2" t="s">
        <v>143</v>
      </c>
      <c r="E82" s="2" t="n">
        <v>18005</v>
      </c>
      <c r="F82" s="3" t="s">
        <v>144</v>
      </c>
      <c r="G82" s="2" t="s">
        <v>122</v>
      </c>
      <c r="H82" s="2" t="s">
        <v>131</v>
      </c>
      <c r="I82" s="2" t="n">
        <v>11</v>
      </c>
      <c r="J82" s="4" t="n">
        <v>66958</v>
      </c>
      <c r="K82" s="4" t="n">
        <v>22931</v>
      </c>
      <c r="L82" s="5" t="s">
        <v>2558</v>
      </c>
      <c r="M82" s="4" t="n">
        <v>4496</v>
      </c>
      <c r="N82" s="4" t="n">
        <v>6529</v>
      </c>
      <c r="P82" s="4" t="n">
        <v>11025</v>
      </c>
      <c r="Q82" s="3" t="s">
        <v>2559</v>
      </c>
      <c r="R82" s="9" t="n">
        <v>37860.6402777778</v>
      </c>
      <c r="S82" s="10" t="n">
        <v>8055.1</v>
      </c>
    </row>
    <row r="83" customFormat="false" ht="12.75" hidden="false" customHeight="false" outlineLevel="0" collapsed="false">
      <c r="B83" s="2" t="n">
        <v>2001</v>
      </c>
      <c r="C83" s="2" t="s">
        <v>142</v>
      </c>
      <c r="D83" s="2" t="s">
        <v>143</v>
      </c>
      <c r="E83" s="2" t="n">
        <v>18005</v>
      </c>
      <c r="F83" s="3" t="s">
        <v>144</v>
      </c>
      <c r="G83" s="2" t="s">
        <v>122</v>
      </c>
      <c r="H83" s="2" t="s">
        <v>131</v>
      </c>
      <c r="I83" s="2" t="n">
        <v>11</v>
      </c>
      <c r="J83" s="4" t="n">
        <v>66958</v>
      </c>
      <c r="K83" s="4" t="n">
        <v>22931</v>
      </c>
      <c r="L83" s="5" t="s">
        <v>2560</v>
      </c>
      <c r="Q83" s="3" t="s">
        <v>2563</v>
      </c>
      <c r="R83" s="9" t="n">
        <v>37860.6402777778</v>
      </c>
      <c r="S83" s="10" t="n">
        <v>8097.1</v>
      </c>
    </row>
    <row r="84" customFormat="false" ht="12.75" hidden="false" customHeight="false" outlineLevel="0" collapsed="false">
      <c r="B84" s="2" t="n">
        <v>2001</v>
      </c>
      <c r="C84" s="2" t="s">
        <v>142</v>
      </c>
      <c r="D84" s="2" t="s">
        <v>143</v>
      </c>
      <c r="E84" s="2" t="n">
        <v>18005</v>
      </c>
      <c r="F84" s="3" t="s">
        <v>144</v>
      </c>
      <c r="G84" s="2" t="s">
        <v>122</v>
      </c>
      <c r="H84" s="2" t="s">
        <v>131</v>
      </c>
      <c r="I84" s="2" t="n">
        <v>11</v>
      </c>
      <c r="J84" s="4" t="n">
        <v>66958</v>
      </c>
      <c r="K84" s="4" t="n">
        <v>22931</v>
      </c>
      <c r="L84" s="5" t="s">
        <v>2562</v>
      </c>
      <c r="Q84" s="3" t="s">
        <v>2563</v>
      </c>
      <c r="R84" s="9" t="n">
        <v>37860.6402777778</v>
      </c>
      <c r="S84" s="10" t="n">
        <v>8098.1</v>
      </c>
    </row>
    <row r="85" customFormat="false" ht="12.75" hidden="false" customHeight="false" outlineLevel="0" collapsed="false">
      <c r="B85" s="2" t="n">
        <v>2001</v>
      </c>
      <c r="C85" s="2" t="s">
        <v>142</v>
      </c>
      <c r="D85" s="2" t="s">
        <v>143</v>
      </c>
      <c r="E85" s="2" t="n">
        <v>18005</v>
      </c>
      <c r="F85" s="3" t="s">
        <v>144</v>
      </c>
      <c r="G85" s="2" t="s">
        <v>122</v>
      </c>
      <c r="H85" s="2" t="s">
        <v>131</v>
      </c>
      <c r="I85" s="2" t="n">
        <v>11</v>
      </c>
      <c r="J85" s="4" t="n">
        <v>66958</v>
      </c>
      <c r="K85" s="4" t="n">
        <v>22931</v>
      </c>
      <c r="L85" s="5" t="s">
        <v>2564</v>
      </c>
      <c r="M85" s="4" t="n">
        <v>4496</v>
      </c>
      <c r="N85" s="4" t="n">
        <v>6529</v>
      </c>
      <c r="P85" s="4" t="n">
        <v>11025</v>
      </c>
      <c r="Q85" s="3" t="s">
        <v>2078</v>
      </c>
      <c r="R85" s="9" t="n">
        <v>37860.6402777778</v>
      </c>
      <c r="S85" s="10" t="n">
        <v>9899.1</v>
      </c>
    </row>
    <row r="86" customFormat="false" ht="12.75" hidden="false" customHeight="false" outlineLevel="0" collapsed="false">
      <c r="B86" s="2" t="n">
        <v>2001</v>
      </c>
      <c r="C86" s="2" t="s">
        <v>142</v>
      </c>
      <c r="D86" s="2" t="s">
        <v>143</v>
      </c>
      <c r="E86" s="2" t="n">
        <v>18005</v>
      </c>
      <c r="F86" s="3" t="s">
        <v>144</v>
      </c>
      <c r="G86" s="2" t="s">
        <v>122</v>
      </c>
      <c r="H86" s="2" t="s">
        <v>131</v>
      </c>
      <c r="I86" s="2" t="n">
        <v>11</v>
      </c>
      <c r="J86" s="4" t="n">
        <v>66958</v>
      </c>
      <c r="K86" s="4" t="n">
        <v>22931</v>
      </c>
      <c r="L86" s="5" t="s">
        <v>2528</v>
      </c>
      <c r="M86" s="4" t="n">
        <v>103596</v>
      </c>
      <c r="N86" s="4" t="n">
        <v>162782</v>
      </c>
      <c r="O86" s="4" t="n">
        <v>280895</v>
      </c>
      <c r="P86" s="4" t="n">
        <v>547273</v>
      </c>
      <c r="Q86" s="3" t="s">
        <v>2565</v>
      </c>
      <c r="R86" s="9" t="n">
        <v>37860.6402777778</v>
      </c>
      <c r="S86" s="10" t="n">
        <v>9990.1</v>
      </c>
    </row>
    <row r="87" customFormat="false" ht="12.75" hidden="false" customHeight="false" outlineLevel="0" collapsed="false">
      <c r="B87" s="2" t="n">
        <v>2001</v>
      </c>
      <c r="C87" s="2" t="s">
        <v>146</v>
      </c>
      <c r="D87" s="2" t="s">
        <v>147</v>
      </c>
      <c r="E87" s="2" t="n">
        <v>18017</v>
      </c>
      <c r="F87" s="3" t="s">
        <v>148</v>
      </c>
      <c r="G87" s="2" t="s">
        <v>122</v>
      </c>
      <c r="H87" s="2" t="s">
        <v>131</v>
      </c>
      <c r="I87" s="2" t="n">
        <v>11</v>
      </c>
      <c r="J87" s="4" t="n">
        <v>62469</v>
      </c>
      <c r="K87" s="4" t="n">
        <v>23144</v>
      </c>
      <c r="L87" s="5" t="s">
        <v>2536</v>
      </c>
      <c r="Q87" s="3" t="s">
        <v>2537</v>
      </c>
      <c r="R87" s="9" t="n">
        <v>37860.6409722222</v>
      </c>
      <c r="S87" s="10" t="n">
        <v>7700.1</v>
      </c>
    </row>
    <row r="88" customFormat="false" ht="12.75" hidden="false" customHeight="false" outlineLevel="0" collapsed="false">
      <c r="B88" s="2" t="n">
        <v>2001</v>
      </c>
      <c r="C88" s="2" t="s">
        <v>146</v>
      </c>
      <c r="D88" s="2" t="s">
        <v>147</v>
      </c>
      <c r="E88" s="2" t="n">
        <v>18017</v>
      </c>
      <c r="F88" s="3" t="s">
        <v>148</v>
      </c>
      <c r="G88" s="2" t="s">
        <v>122</v>
      </c>
      <c r="H88" s="2" t="s">
        <v>131</v>
      </c>
      <c r="I88" s="2" t="n">
        <v>11</v>
      </c>
      <c r="J88" s="4" t="n">
        <v>62469</v>
      </c>
      <c r="K88" s="4" t="n">
        <v>23144</v>
      </c>
      <c r="L88" s="5" t="s">
        <v>2538</v>
      </c>
      <c r="M88" s="4" t="n">
        <v>66327</v>
      </c>
      <c r="N88" s="4" t="n">
        <v>111792</v>
      </c>
      <c r="O88" s="4" t="n">
        <v>127944</v>
      </c>
      <c r="P88" s="4" t="n">
        <v>306063</v>
      </c>
      <c r="Q88" s="3" t="s">
        <v>2539</v>
      </c>
      <c r="R88" s="9" t="n">
        <v>37860.6409722222</v>
      </c>
      <c r="S88" s="10" t="n">
        <v>7900.1</v>
      </c>
    </row>
    <row r="89" customFormat="false" ht="12.75" hidden="false" customHeight="false" outlineLevel="0" collapsed="false">
      <c r="B89" s="2" t="n">
        <v>2001</v>
      </c>
      <c r="C89" s="2" t="s">
        <v>146</v>
      </c>
      <c r="D89" s="2" t="s">
        <v>147</v>
      </c>
      <c r="E89" s="2" t="n">
        <v>18017</v>
      </c>
      <c r="F89" s="3" t="s">
        <v>148</v>
      </c>
      <c r="G89" s="2" t="s">
        <v>122</v>
      </c>
      <c r="H89" s="2" t="s">
        <v>131</v>
      </c>
      <c r="I89" s="2" t="n">
        <v>11</v>
      </c>
      <c r="J89" s="4" t="n">
        <v>62469</v>
      </c>
      <c r="K89" s="4" t="n">
        <v>23144</v>
      </c>
      <c r="L89" s="5" t="s">
        <v>2540</v>
      </c>
      <c r="Q89" s="3" t="s">
        <v>2541</v>
      </c>
      <c r="R89" s="9" t="n">
        <v>37860.6409722222</v>
      </c>
      <c r="S89" s="10" t="n">
        <v>8005.1</v>
      </c>
    </row>
    <row r="90" customFormat="false" ht="12.75" hidden="false" customHeight="false" outlineLevel="0" collapsed="false">
      <c r="B90" s="2" t="n">
        <v>2001</v>
      </c>
      <c r="C90" s="2" t="s">
        <v>146</v>
      </c>
      <c r="D90" s="2" t="s">
        <v>147</v>
      </c>
      <c r="E90" s="2" t="n">
        <v>18017</v>
      </c>
      <c r="F90" s="3" t="s">
        <v>148</v>
      </c>
      <c r="G90" s="2" t="s">
        <v>122</v>
      </c>
      <c r="H90" s="2" t="s">
        <v>131</v>
      </c>
      <c r="I90" s="2" t="n">
        <v>11</v>
      </c>
      <c r="J90" s="4" t="n">
        <v>62469</v>
      </c>
      <c r="K90" s="4" t="n">
        <v>23144</v>
      </c>
      <c r="L90" s="5" t="s">
        <v>2542</v>
      </c>
      <c r="N90" s="4" t="n">
        <v>26</v>
      </c>
      <c r="P90" s="4" t="n">
        <v>26</v>
      </c>
      <c r="Q90" s="3" t="s">
        <v>2543</v>
      </c>
      <c r="R90" s="9" t="n">
        <v>37860.6409722222</v>
      </c>
      <c r="S90" s="10" t="n">
        <v>8010.1</v>
      </c>
    </row>
    <row r="91" customFormat="false" ht="12.75" hidden="false" customHeight="false" outlineLevel="0" collapsed="false">
      <c r="B91" s="2" t="n">
        <v>2001</v>
      </c>
      <c r="C91" s="2" t="s">
        <v>146</v>
      </c>
      <c r="D91" s="2" t="s">
        <v>147</v>
      </c>
      <c r="E91" s="2" t="n">
        <v>18017</v>
      </c>
      <c r="F91" s="3" t="s">
        <v>148</v>
      </c>
      <c r="G91" s="2" t="s">
        <v>122</v>
      </c>
      <c r="H91" s="2" t="s">
        <v>131</v>
      </c>
      <c r="I91" s="2" t="n">
        <v>11</v>
      </c>
      <c r="J91" s="4" t="n">
        <v>62469</v>
      </c>
      <c r="K91" s="4" t="n">
        <v>23144</v>
      </c>
      <c r="L91" s="5" t="s">
        <v>2544</v>
      </c>
      <c r="Q91" s="3" t="s">
        <v>2545</v>
      </c>
      <c r="R91" s="9" t="n">
        <v>37860.6409722222</v>
      </c>
      <c r="S91" s="10" t="n">
        <v>8015.1</v>
      </c>
    </row>
    <row r="92" customFormat="false" ht="12.75" hidden="false" customHeight="false" outlineLevel="0" collapsed="false">
      <c r="B92" s="2" t="n">
        <v>2001</v>
      </c>
      <c r="C92" s="2" t="s">
        <v>146</v>
      </c>
      <c r="D92" s="2" t="s">
        <v>147</v>
      </c>
      <c r="E92" s="2" t="n">
        <v>18017</v>
      </c>
      <c r="F92" s="3" t="s">
        <v>148</v>
      </c>
      <c r="G92" s="2" t="s">
        <v>122</v>
      </c>
      <c r="H92" s="2" t="s">
        <v>131</v>
      </c>
      <c r="I92" s="2" t="n">
        <v>11</v>
      </c>
      <c r="J92" s="4" t="n">
        <v>62469</v>
      </c>
      <c r="K92" s="4" t="n">
        <v>23144</v>
      </c>
      <c r="L92" s="5" t="s">
        <v>2546</v>
      </c>
      <c r="Q92" s="3" t="s">
        <v>2547</v>
      </c>
      <c r="R92" s="9" t="n">
        <v>37860.6409722222</v>
      </c>
      <c r="S92" s="10" t="n">
        <v>8020.1</v>
      </c>
    </row>
    <row r="93" customFormat="false" ht="12.75" hidden="false" customHeight="false" outlineLevel="0" collapsed="false">
      <c r="B93" s="2" t="n">
        <v>2001</v>
      </c>
      <c r="C93" s="2" t="s">
        <v>146</v>
      </c>
      <c r="D93" s="2" t="s">
        <v>147</v>
      </c>
      <c r="E93" s="2" t="n">
        <v>18017</v>
      </c>
      <c r="F93" s="3" t="s">
        <v>148</v>
      </c>
      <c r="G93" s="2" t="s">
        <v>122</v>
      </c>
      <c r="H93" s="2" t="s">
        <v>131</v>
      </c>
      <c r="I93" s="2" t="n">
        <v>11</v>
      </c>
      <c r="J93" s="4" t="n">
        <v>62469</v>
      </c>
      <c r="K93" s="4" t="n">
        <v>23144</v>
      </c>
      <c r="L93" s="5" t="s">
        <v>2548</v>
      </c>
      <c r="Q93" s="3" t="s">
        <v>2549</v>
      </c>
      <c r="R93" s="9" t="n">
        <v>37860.6409722222</v>
      </c>
      <c r="S93" s="10" t="n">
        <v>8030.1</v>
      </c>
    </row>
    <row r="94" customFormat="false" ht="12.75" hidden="false" customHeight="false" outlineLevel="0" collapsed="false">
      <c r="B94" s="2" t="n">
        <v>2001</v>
      </c>
      <c r="C94" s="2" t="s">
        <v>146</v>
      </c>
      <c r="D94" s="2" t="s">
        <v>147</v>
      </c>
      <c r="E94" s="2" t="n">
        <v>18017</v>
      </c>
      <c r="F94" s="3" t="s">
        <v>148</v>
      </c>
      <c r="G94" s="2" t="s">
        <v>122</v>
      </c>
      <c r="H94" s="2" t="s">
        <v>131</v>
      </c>
      <c r="I94" s="2" t="n">
        <v>11</v>
      </c>
      <c r="J94" s="4" t="n">
        <v>62469</v>
      </c>
      <c r="K94" s="4" t="n">
        <v>23144</v>
      </c>
      <c r="L94" s="5" t="s">
        <v>2550</v>
      </c>
      <c r="Q94" s="3" t="s">
        <v>2551</v>
      </c>
      <c r="R94" s="9" t="n">
        <v>37860.6409722222</v>
      </c>
      <c r="S94" s="10" t="n">
        <v>8035.1</v>
      </c>
    </row>
    <row r="95" customFormat="false" ht="12.75" hidden="false" customHeight="false" outlineLevel="0" collapsed="false">
      <c r="B95" s="2" t="n">
        <v>2001</v>
      </c>
      <c r="C95" s="2" t="s">
        <v>146</v>
      </c>
      <c r="D95" s="2" t="s">
        <v>147</v>
      </c>
      <c r="E95" s="2" t="n">
        <v>18017</v>
      </c>
      <c r="F95" s="3" t="s">
        <v>148</v>
      </c>
      <c r="G95" s="2" t="s">
        <v>122</v>
      </c>
      <c r="H95" s="2" t="s">
        <v>131</v>
      </c>
      <c r="I95" s="2" t="n">
        <v>11</v>
      </c>
      <c r="J95" s="4" t="n">
        <v>62469</v>
      </c>
      <c r="K95" s="4" t="n">
        <v>23144</v>
      </c>
      <c r="L95" s="5" t="s">
        <v>2552</v>
      </c>
      <c r="Q95" s="3" t="s">
        <v>2553</v>
      </c>
      <c r="R95" s="9" t="n">
        <v>37860.6409722222</v>
      </c>
      <c r="S95" s="10" t="n">
        <v>8040.1</v>
      </c>
    </row>
    <row r="96" customFormat="false" ht="12.75" hidden="false" customHeight="false" outlineLevel="0" collapsed="false">
      <c r="B96" s="2" t="n">
        <v>2001</v>
      </c>
      <c r="C96" s="2" t="s">
        <v>146</v>
      </c>
      <c r="D96" s="2" t="s">
        <v>147</v>
      </c>
      <c r="E96" s="2" t="n">
        <v>18017</v>
      </c>
      <c r="F96" s="3" t="s">
        <v>148</v>
      </c>
      <c r="G96" s="2" t="s">
        <v>122</v>
      </c>
      <c r="H96" s="2" t="s">
        <v>131</v>
      </c>
      <c r="I96" s="2" t="n">
        <v>11</v>
      </c>
      <c r="J96" s="4" t="n">
        <v>62469</v>
      </c>
      <c r="K96" s="4" t="n">
        <v>23144</v>
      </c>
      <c r="L96" s="5" t="s">
        <v>2554</v>
      </c>
      <c r="Q96" s="3" t="s">
        <v>2555</v>
      </c>
      <c r="R96" s="9" t="n">
        <v>37860.6409722222</v>
      </c>
      <c r="S96" s="10" t="n">
        <v>8045.1</v>
      </c>
    </row>
    <row r="97" customFormat="false" ht="12.75" hidden="false" customHeight="false" outlineLevel="0" collapsed="false">
      <c r="B97" s="2" t="n">
        <v>2001</v>
      </c>
      <c r="C97" s="2" t="s">
        <v>146</v>
      </c>
      <c r="D97" s="2" t="s">
        <v>147</v>
      </c>
      <c r="E97" s="2" t="n">
        <v>18017</v>
      </c>
      <c r="F97" s="3" t="s">
        <v>148</v>
      </c>
      <c r="G97" s="2" t="s">
        <v>122</v>
      </c>
      <c r="H97" s="2" t="s">
        <v>131</v>
      </c>
      <c r="I97" s="2" t="n">
        <v>11</v>
      </c>
      <c r="J97" s="4" t="n">
        <v>62469</v>
      </c>
      <c r="K97" s="4" t="n">
        <v>23144</v>
      </c>
      <c r="L97" s="5" t="s">
        <v>2556</v>
      </c>
      <c r="Q97" s="3" t="s">
        <v>2557</v>
      </c>
      <c r="R97" s="9" t="n">
        <v>37860.6409722222</v>
      </c>
      <c r="S97" s="10" t="n">
        <v>8050.1</v>
      </c>
    </row>
    <row r="98" customFormat="false" ht="12.75" hidden="false" customHeight="false" outlineLevel="0" collapsed="false">
      <c r="B98" s="2" t="n">
        <v>2001</v>
      </c>
      <c r="C98" s="2" t="s">
        <v>146</v>
      </c>
      <c r="D98" s="2" t="s">
        <v>147</v>
      </c>
      <c r="E98" s="2" t="n">
        <v>18017</v>
      </c>
      <c r="F98" s="3" t="s">
        <v>148</v>
      </c>
      <c r="G98" s="2" t="s">
        <v>122</v>
      </c>
      <c r="H98" s="2" t="s">
        <v>131</v>
      </c>
      <c r="I98" s="2" t="n">
        <v>11</v>
      </c>
      <c r="J98" s="4" t="n">
        <v>62469</v>
      </c>
      <c r="K98" s="4" t="n">
        <v>23144</v>
      </c>
      <c r="L98" s="5" t="s">
        <v>2558</v>
      </c>
      <c r="M98" s="4" t="n">
        <v>3379</v>
      </c>
      <c r="N98" s="4" t="n">
        <v>5696</v>
      </c>
      <c r="P98" s="4" t="n">
        <v>9075</v>
      </c>
      <c r="Q98" s="3" t="s">
        <v>2559</v>
      </c>
      <c r="R98" s="9" t="n">
        <v>37860.6409722222</v>
      </c>
      <c r="S98" s="10" t="n">
        <v>8055.1</v>
      </c>
    </row>
    <row r="99" customFormat="false" ht="12.75" hidden="false" customHeight="false" outlineLevel="0" collapsed="false">
      <c r="B99" s="2" t="n">
        <v>2001</v>
      </c>
      <c r="C99" s="2" t="s">
        <v>146</v>
      </c>
      <c r="D99" s="2" t="s">
        <v>147</v>
      </c>
      <c r="E99" s="2" t="n">
        <v>18017</v>
      </c>
      <c r="F99" s="3" t="s">
        <v>148</v>
      </c>
      <c r="G99" s="2" t="s">
        <v>122</v>
      </c>
      <c r="H99" s="2" t="s">
        <v>131</v>
      </c>
      <c r="I99" s="2" t="n">
        <v>11</v>
      </c>
      <c r="J99" s="4" t="n">
        <v>62469</v>
      </c>
      <c r="K99" s="4" t="n">
        <v>23144</v>
      </c>
      <c r="L99" s="5" t="s">
        <v>2560</v>
      </c>
      <c r="Q99" s="3" t="s">
        <v>2563</v>
      </c>
      <c r="R99" s="9" t="n">
        <v>37860.6409722222</v>
      </c>
      <c r="S99" s="10" t="n">
        <v>8097.1</v>
      </c>
    </row>
    <row r="100" customFormat="false" ht="12.75" hidden="false" customHeight="false" outlineLevel="0" collapsed="false">
      <c r="B100" s="2" t="n">
        <v>2001</v>
      </c>
      <c r="C100" s="2" t="s">
        <v>146</v>
      </c>
      <c r="D100" s="2" t="s">
        <v>147</v>
      </c>
      <c r="E100" s="2" t="n">
        <v>18017</v>
      </c>
      <c r="F100" s="3" t="s">
        <v>148</v>
      </c>
      <c r="G100" s="2" t="s">
        <v>122</v>
      </c>
      <c r="H100" s="2" t="s">
        <v>131</v>
      </c>
      <c r="I100" s="2" t="n">
        <v>11</v>
      </c>
      <c r="J100" s="4" t="n">
        <v>62469</v>
      </c>
      <c r="K100" s="4" t="n">
        <v>23144</v>
      </c>
      <c r="L100" s="5" t="s">
        <v>2562</v>
      </c>
      <c r="Q100" s="3" t="s">
        <v>2563</v>
      </c>
      <c r="R100" s="9" t="n">
        <v>37860.6409722222</v>
      </c>
      <c r="S100" s="10" t="n">
        <v>8098.1</v>
      </c>
    </row>
    <row r="101" customFormat="false" ht="12.75" hidden="false" customHeight="false" outlineLevel="0" collapsed="false">
      <c r="B101" s="2" t="n">
        <v>2001</v>
      </c>
      <c r="C101" s="2" t="s">
        <v>146</v>
      </c>
      <c r="D101" s="2" t="s">
        <v>147</v>
      </c>
      <c r="E101" s="2" t="n">
        <v>18017</v>
      </c>
      <c r="F101" s="3" t="s">
        <v>148</v>
      </c>
      <c r="G101" s="2" t="s">
        <v>122</v>
      </c>
      <c r="H101" s="2" t="s">
        <v>131</v>
      </c>
      <c r="I101" s="2" t="n">
        <v>11</v>
      </c>
      <c r="J101" s="4" t="n">
        <v>62469</v>
      </c>
      <c r="K101" s="4" t="n">
        <v>23144</v>
      </c>
      <c r="L101" s="5" t="s">
        <v>2564</v>
      </c>
      <c r="M101" s="4" t="n">
        <v>3379</v>
      </c>
      <c r="N101" s="4" t="n">
        <v>5722</v>
      </c>
      <c r="P101" s="4" t="n">
        <v>9101</v>
      </c>
      <c r="Q101" s="3" t="s">
        <v>2078</v>
      </c>
      <c r="R101" s="9" t="n">
        <v>37860.6409722222</v>
      </c>
      <c r="S101" s="10" t="n">
        <v>9899.1</v>
      </c>
    </row>
    <row r="102" customFormat="false" ht="12.75" hidden="false" customHeight="false" outlineLevel="0" collapsed="false">
      <c r="B102" s="2" t="n">
        <v>2001</v>
      </c>
      <c r="C102" s="2" t="s">
        <v>146</v>
      </c>
      <c r="D102" s="2" t="s">
        <v>147</v>
      </c>
      <c r="E102" s="2" t="n">
        <v>18017</v>
      </c>
      <c r="F102" s="3" t="s">
        <v>148</v>
      </c>
      <c r="G102" s="2" t="s">
        <v>122</v>
      </c>
      <c r="H102" s="2" t="s">
        <v>131</v>
      </c>
      <c r="I102" s="2" t="n">
        <v>11</v>
      </c>
      <c r="J102" s="4" t="n">
        <v>62469</v>
      </c>
      <c r="K102" s="4" t="n">
        <v>23144</v>
      </c>
      <c r="L102" s="5" t="s">
        <v>2528</v>
      </c>
      <c r="M102" s="4" t="n">
        <v>69706</v>
      </c>
      <c r="N102" s="4" t="n">
        <v>117514</v>
      </c>
      <c r="O102" s="4" t="n">
        <v>127944</v>
      </c>
      <c r="P102" s="4" t="n">
        <v>315164</v>
      </c>
      <c r="Q102" s="3" t="s">
        <v>2565</v>
      </c>
      <c r="R102" s="9" t="n">
        <v>37860.6409722222</v>
      </c>
      <c r="S102" s="10" t="n">
        <v>9990.1</v>
      </c>
    </row>
    <row r="103" customFormat="false" ht="12.75" hidden="false" customHeight="false" outlineLevel="0" collapsed="false">
      <c r="B103" s="2" t="n">
        <v>2001</v>
      </c>
      <c r="C103" s="2" t="s">
        <v>150</v>
      </c>
      <c r="D103" s="2" t="s">
        <v>151</v>
      </c>
      <c r="E103" s="2" t="n">
        <v>18009</v>
      </c>
      <c r="F103" s="3" t="s">
        <v>152</v>
      </c>
      <c r="G103" s="2" t="s">
        <v>122</v>
      </c>
      <c r="H103" s="2" t="s">
        <v>131</v>
      </c>
      <c r="I103" s="2" t="n">
        <v>11</v>
      </c>
      <c r="J103" s="4" t="n">
        <v>81172</v>
      </c>
      <c r="K103" s="4" t="n">
        <v>28300</v>
      </c>
      <c r="L103" s="5" t="s">
        <v>2536</v>
      </c>
      <c r="Q103" s="3" t="s">
        <v>2537</v>
      </c>
      <c r="R103" s="9" t="n">
        <v>38215.7513888889</v>
      </c>
      <c r="S103" s="10" t="n">
        <v>7700.1</v>
      </c>
    </row>
    <row r="104" customFormat="false" ht="12.75" hidden="false" customHeight="false" outlineLevel="0" collapsed="false">
      <c r="B104" s="2" t="n">
        <v>2001</v>
      </c>
      <c r="C104" s="2" t="s">
        <v>150</v>
      </c>
      <c r="D104" s="2" t="s">
        <v>151</v>
      </c>
      <c r="E104" s="2" t="n">
        <v>18009</v>
      </c>
      <c r="F104" s="3" t="s">
        <v>152</v>
      </c>
      <c r="G104" s="2" t="s">
        <v>122</v>
      </c>
      <c r="H104" s="2" t="s">
        <v>131</v>
      </c>
      <c r="I104" s="2" t="n">
        <v>11</v>
      </c>
      <c r="J104" s="4" t="n">
        <v>81172</v>
      </c>
      <c r="K104" s="4" t="n">
        <v>28300</v>
      </c>
      <c r="L104" s="5" t="s">
        <v>2538</v>
      </c>
      <c r="M104" s="4" t="n">
        <v>344110</v>
      </c>
      <c r="N104" s="4" t="n">
        <v>559659</v>
      </c>
      <c r="O104" s="4" t="n">
        <v>328350</v>
      </c>
      <c r="P104" s="4" t="n">
        <v>1232119</v>
      </c>
      <c r="Q104" s="3" t="s">
        <v>2539</v>
      </c>
      <c r="R104" s="9" t="n">
        <v>38215.7513888889</v>
      </c>
      <c r="S104" s="10" t="n">
        <v>7900.1</v>
      </c>
    </row>
    <row r="105" customFormat="false" ht="12.75" hidden="false" customHeight="false" outlineLevel="0" collapsed="false">
      <c r="B105" s="2" t="n">
        <v>2001</v>
      </c>
      <c r="C105" s="2" t="s">
        <v>150</v>
      </c>
      <c r="D105" s="2" t="s">
        <v>151</v>
      </c>
      <c r="E105" s="2" t="n">
        <v>18009</v>
      </c>
      <c r="F105" s="3" t="s">
        <v>152</v>
      </c>
      <c r="G105" s="2" t="s">
        <v>122</v>
      </c>
      <c r="H105" s="2" t="s">
        <v>131</v>
      </c>
      <c r="I105" s="2" t="n">
        <v>11</v>
      </c>
      <c r="J105" s="4" t="n">
        <v>81172</v>
      </c>
      <c r="K105" s="4" t="n">
        <v>28300</v>
      </c>
      <c r="L105" s="5" t="s">
        <v>2540</v>
      </c>
      <c r="Q105" s="3" t="s">
        <v>2541</v>
      </c>
      <c r="R105" s="9" t="n">
        <v>38215.7513888889</v>
      </c>
      <c r="S105" s="10" t="n">
        <v>8005.1</v>
      </c>
    </row>
    <row r="106" customFormat="false" ht="12.75" hidden="false" customHeight="false" outlineLevel="0" collapsed="false">
      <c r="B106" s="2" t="n">
        <v>2001</v>
      </c>
      <c r="C106" s="2" t="s">
        <v>150</v>
      </c>
      <c r="D106" s="2" t="s">
        <v>151</v>
      </c>
      <c r="E106" s="2" t="n">
        <v>18009</v>
      </c>
      <c r="F106" s="3" t="s">
        <v>152</v>
      </c>
      <c r="G106" s="2" t="s">
        <v>122</v>
      </c>
      <c r="H106" s="2" t="s">
        <v>131</v>
      </c>
      <c r="I106" s="2" t="n">
        <v>11</v>
      </c>
      <c r="J106" s="4" t="n">
        <v>81172</v>
      </c>
      <c r="K106" s="4" t="n">
        <v>28300</v>
      </c>
      <c r="L106" s="5" t="s">
        <v>2542</v>
      </c>
      <c r="Q106" s="3" t="s">
        <v>2543</v>
      </c>
      <c r="R106" s="9" t="n">
        <v>38215.7513888889</v>
      </c>
      <c r="S106" s="10" t="n">
        <v>8010.1</v>
      </c>
    </row>
    <row r="107" customFormat="false" ht="12.75" hidden="false" customHeight="false" outlineLevel="0" collapsed="false">
      <c r="B107" s="2" t="n">
        <v>2001</v>
      </c>
      <c r="C107" s="2" t="s">
        <v>150</v>
      </c>
      <c r="D107" s="2" t="s">
        <v>151</v>
      </c>
      <c r="E107" s="2" t="n">
        <v>18009</v>
      </c>
      <c r="F107" s="3" t="s">
        <v>152</v>
      </c>
      <c r="G107" s="2" t="s">
        <v>122</v>
      </c>
      <c r="H107" s="2" t="s">
        <v>131</v>
      </c>
      <c r="I107" s="2" t="n">
        <v>11</v>
      </c>
      <c r="J107" s="4" t="n">
        <v>81172</v>
      </c>
      <c r="K107" s="4" t="n">
        <v>28300</v>
      </c>
      <c r="L107" s="5" t="s">
        <v>2544</v>
      </c>
      <c r="Q107" s="3" t="s">
        <v>2545</v>
      </c>
      <c r="R107" s="9" t="n">
        <v>38215.7513888889</v>
      </c>
      <c r="S107" s="10" t="n">
        <v>8015.1</v>
      </c>
    </row>
    <row r="108" customFormat="false" ht="12.75" hidden="false" customHeight="false" outlineLevel="0" collapsed="false">
      <c r="B108" s="2" t="n">
        <v>2001</v>
      </c>
      <c r="C108" s="2" t="s">
        <v>150</v>
      </c>
      <c r="D108" s="2" t="s">
        <v>151</v>
      </c>
      <c r="E108" s="2" t="n">
        <v>18009</v>
      </c>
      <c r="F108" s="3" t="s">
        <v>152</v>
      </c>
      <c r="G108" s="2" t="s">
        <v>122</v>
      </c>
      <c r="H108" s="2" t="s">
        <v>131</v>
      </c>
      <c r="I108" s="2" t="n">
        <v>11</v>
      </c>
      <c r="J108" s="4" t="n">
        <v>81172</v>
      </c>
      <c r="K108" s="4" t="n">
        <v>28300</v>
      </c>
      <c r="L108" s="5" t="s">
        <v>2546</v>
      </c>
      <c r="Q108" s="3" t="s">
        <v>2547</v>
      </c>
      <c r="R108" s="9" t="n">
        <v>38215.7513888889</v>
      </c>
      <c r="S108" s="10" t="n">
        <v>8020.1</v>
      </c>
    </row>
    <row r="109" customFormat="false" ht="12.75" hidden="false" customHeight="false" outlineLevel="0" collapsed="false">
      <c r="B109" s="2" t="n">
        <v>2001</v>
      </c>
      <c r="C109" s="2" t="s">
        <v>150</v>
      </c>
      <c r="D109" s="2" t="s">
        <v>151</v>
      </c>
      <c r="E109" s="2" t="n">
        <v>18009</v>
      </c>
      <c r="F109" s="3" t="s">
        <v>152</v>
      </c>
      <c r="G109" s="2" t="s">
        <v>122</v>
      </c>
      <c r="H109" s="2" t="s">
        <v>131</v>
      </c>
      <c r="I109" s="2" t="n">
        <v>11</v>
      </c>
      <c r="J109" s="4" t="n">
        <v>81172</v>
      </c>
      <c r="K109" s="4" t="n">
        <v>28300</v>
      </c>
      <c r="L109" s="5" t="s">
        <v>2548</v>
      </c>
      <c r="Q109" s="3" t="s">
        <v>2549</v>
      </c>
      <c r="R109" s="9" t="n">
        <v>38215.7513888889</v>
      </c>
      <c r="S109" s="10" t="n">
        <v>8030.1</v>
      </c>
    </row>
    <row r="110" customFormat="false" ht="12.75" hidden="false" customHeight="false" outlineLevel="0" collapsed="false">
      <c r="B110" s="2" t="n">
        <v>2001</v>
      </c>
      <c r="C110" s="2" t="s">
        <v>150</v>
      </c>
      <c r="D110" s="2" t="s">
        <v>151</v>
      </c>
      <c r="E110" s="2" t="n">
        <v>18009</v>
      </c>
      <c r="F110" s="3" t="s">
        <v>152</v>
      </c>
      <c r="G110" s="2" t="s">
        <v>122</v>
      </c>
      <c r="H110" s="2" t="s">
        <v>131</v>
      </c>
      <c r="I110" s="2" t="n">
        <v>11</v>
      </c>
      <c r="J110" s="4" t="n">
        <v>81172</v>
      </c>
      <c r="K110" s="4" t="n">
        <v>28300</v>
      </c>
      <c r="L110" s="5" t="s">
        <v>2550</v>
      </c>
      <c r="Q110" s="3" t="s">
        <v>2551</v>
      </c>
      <c r="R110" s="9" t="n">
        <v>38215.7513888889</v>
      </c>
      <c r="S110" s="10" t="n">
        <v>8035.1</v>
      </c>
    </row>
    <row r="111" customFormat="false" ht="12.75" hidden="false" customHeight="false" outlineLevel="0" collapsed="false">
      <c r="B111" s="2" t="n">
        <v>2001</v>
      </c>
      <c r="C111" s="2" t="s">
        <v>150</v>
      </c>
      <c r="D111" s="2" t="s">
        <v>151</v>
      </c>
      <c r="E111" s="2" t="n">
        <v>18009</v>
      </c>
      <c r="F111" s="3" t="s">
        <v>152</v>
      </c>
      <c r="G111" s="2" t="s">
        <v>122</v>
      </c>
      <c r="H111" s="2" t="s">
        <v>131</v>
      </c>
      <c r="I111" s="2" t="n">
        <v>11</v>
      </c>
      <c r="J111" s="4" t="n">
        <v>81172</v>
      </c>
      <c r="K111" s="4" t="n">
        <v>28300</v>
      </c>
      <c r="L111" s="5" t="s">
        <v>2552</v>
      </c>
      <c r="Q111" s="3" t="s">
        <v>2553</v>
      </c>
      <c r="R111" s="9" t="n">
        <v>38215.7513888889</v>
      </c>
      <c r="S111" s="10" t="n">
        <v>8040.1</v>
      </c>
    </row>
    <row r="112" customFormat="false" ht="12.75" hidden="false" customHeight="false" outlineLevel="0" collapsed="false">
      <c r="B112" s="2" t="n">
        <v>2001</v>
      </c>
      <c r="C112" s="2" t="s">
        <v>150</v>
      </c>
      <c r="D112" s="2" t="s">
        <v>151</v>
      </c>
      <c r="E112" s="2" t="n">
        <v>18009</v>
      </c>
      <c r="F112" s="3" t="s">
        <v>152</v>
      </c>
      <c r="G112" s="2" t="s">
        <v>122</v>
      </c>
      <c r="H112" s="2" t="s">
        <v>131</v>
      </c>
      <c r="I112" s="2" t="n">
        <v>11</v>
      </c>
      <c r="J112" s="4" t="n">
        <v>81172</v>
      </c>
      <c r="K112" s="4" t="n">
        <v>28300</v>
      </c>
      <c r="L112" s="5" t="s">
        <v>2554</v>
      </c>
      <c r="M112" s="4" t="n">
        <v>23443</v>
      </c>
      <c r="N112" s="4" t="n">
        <v>35636</v>
      </c>
      <c r="O112" s="4" t="n">
        <v>52908</v>
      </c>
      <c r="P112" s="4" t="n">
        <v>111987</v>
      </c>
      <c r="Q112" s="3" t="s">
        <v>2555</v>
      </c>
      <c r="R112" s="9" t="n">
        <v>38215.7513888889</v>
      </c>
      <c r="S112" s="10" t="n">
        <v>8045.1</v>
      </c>
    </row>
    <row r="113" customFormat="false" ht="12.75" hidden="false" customHeight="false" outlineLevel="0" collapsed="false">
      <c r="B113" s="2" t="n">
        <v>2001</v>
      </c>
      <c r="C113" s="2" t="s">
        <v>150</v>
      </c>
      <c r="D113" s="2" t="s">
        <v>151</v>
      </c>
      <c r="E113" s="2" t="n">
        <v>18009</v>
      </c>
      <c r="F113" s="3" t="s">
        <v>152</v>
      </c>
      <c r="G113" s="2" t="s">
        <v>122</v>
      </c>
      <c r="H113" s="2" t="s">
        <v>131</v>
      </c>
      <c r="I113" s="2" t="n">
        <v>11</v>
      </c>
      <c r="J113" s="4" t="n">
        <v>81172</v>
      </c>
      <c r="K113" s="4" t="n">
        <v>28300</v>
      </c>
      <c r="L113" s="5" t="s">
        <v>2556</v>
      </c>
      <c r="M113" s="4" t="n">
        <v>761642</v>
      </c>
      <c r="N113" s="4" t="n">
        <v>248872</v>
      </c>
      <c r="P113" s="4" t="n">
        <v>1010514</v>
      </c>
      <c r="Q113" s="3" t="s">
        <v>2557</v>
      </c>
      <c r="R113" s="9" t="n">
        <v>38215.7513888889</v>
      </c>
      <c r="S113" s="10" t="n">
        <v>8050.1</v>
      </c>
    </row>
    <row r="114" customFormat="false" ht="12.75" hidden="false" customHeight="false" outlineLevel="0" collapsed="false">
      <c r="B114" s="2" t="n">
        <v>2001</v>
      </c>
      <c r="C114" s="2" t="s">
        <v>150</v>
      </c>
      <c r="D114" s="2" t="s">
        <v>151</v>
      </c>
      <c r="E114" s="2" t="n">
        <v>18009</v>
      </c>
      <c r="F114" s="3" t="s">
        <v>152</v>
      </c>
      <c r="G114" s="2" t="s">
        <v>122</v>
      </c>
      <c r="H114" s="2" t="s">
        <v>131</v>
      </c>
      <c r="I114" s="2" t="n">
        <v>11</v>
      </c>
      <c r="J114" s="4" t="n">
        <v>81172</v>
      </c>
      <c r="K114" s="4" t="n">
        <v>28300</v>
      </c>
      <c r="L114" s="5" t="s">
        <v>2558</v>
      </c>
      <c r="M114" s="4" t="n">
        <v>22171</v>
      </c>
      <c r="N114" s="4" t="n">
        <v>33703</v>
      </c>
      <c r="P114" s="4" t="n">
        <v>55874</v>
      </c>
      <c r="Q114" s="3" t="s">
        <v>2559</v>
      </c>
      <c r="R114" s="9" t="n">
        <v>38215.7513888889</v>
      </c>
      <c r="S114" s="10" t="n">
        <v>8055.1</v>
      </c>
    </row>
    <row r="115" customFormat="false" ht="12.75" hidden="false" customHeight="false" outlineLevel="0" collapsed="false">
      <c r="B115" s="2" t="n">
        <v>2001</v>
      </c>
      <c r="C115" s="2" t="s">
        <v>150</v>
      </c>
      <c r="D115" s="2" t="s">
        <v>151</v>
      </c>
      <c r="E115" s="2" t="n">
        <v>18009</v>
      </c>
      <c r="F115" s="3" t="s">
        <v>152</v>
      </c>
      <c r="G115" s="2" t="s">
        <v>122</v>
      </c>
      <c r="H115" s="2" t="s">
        <v>131</v>
      </c>
      <c r="I115" s="2" t="n">
        <v>11</v>
      </c>
      <c r="J115" s="4" t="n">
        <v>81172</v>
      </c>
      <c r="K115" s="4" t="n">
        <v>28300</v>
      </c>
      <c r="L115" s="5" t="s">
        <v>2560</v>
      </c>
      <c r="M115" s="4" t="n">
        <v>401371</v>
      </c>
      <c r="O115" s="4" t="n">
        <v>-401371</v>
      </c>
      <c r="Q115" s="3" t="s">
        <v>2567</v>
      </c>
      <c r="R115" s="9" t="n">
        <v>38215.7513888889</v>
      </c>
      <c r="S115" s="10" t="n">
        <v>8097.1</v>
      </c>
    </row>
    <row r="116" customFormat="false" ht="12.75" hidden="false" customHeight="false" outlineLevel="0" collapsed="false">
      <c r="B116" s="2" t="n">
        <v>2001</v>
      </c>
      <c r="C116" s="2" t="s">
        <v>150</v>
      </c>
      <c r="D116" s="2" t="s">
        <v>151</v>
      </c>
      <c r="E116" s="2" t="n">
        <v>18009</v>
      </c>
      <c r="F116" s="3" t="s">
        <v>152</v>
      </c>
      <c r="G116" s="2" t="s">
        <v>122</v>
      </c>
      <c r="H116" s="2" t="s">
        <v>131</v>
      </c>
      <c r="I116" s="2" t="n">
        <v>11</v>
      </c>
      <c r="J116" s="4" t="n">
        <v>81172</v>
      </c>
      <c r="K116" s="4" t="n">
        <v>28300</v>
      </c>
      <c r="L116" s="5" t="s">
        <v>2562</v>
      </c>
      <c r="Q116" s="3" t="s">
        <v>2563</v>
      </c>
      <c r="R116" s="9" t="n">
        <v>38215.7513888889</v>
      </c>
      <c r="S116" s="10" t="n">
        <v>8098.1</v>
      </c>
    </row>
    <row r="117" customFormat="false" ht="12.75" hidden="false" customHeight="false" outlineLevel="0" collapsed="false">
      <c r="B117" s="2" t="n">
        <v>2001</v>
      </c>
      <c r="C117" s="2" t="s">
        <v>150</v>
      </c>
      <c r="D117" s="2" t="s">
        <v>151</v>
      </c>
      <c r="E117" s="2" t="n">
        <v>18009</v>
      </c>
      <c r="F117" s="3" t="s">
        <v>152</v>
      </c>
      <c r="G117" s="2" t="s">
        <v>122</v>
      </c>
      <c r="H117" s="2" t="s">
        <v>131</v>
      </c>
      <c r="I117" s="2" t="n">
        <v>11</v>
      </c>
      <c r="J117" s="4" t="n">
        <v>81172</v>
      </c>
      <c r="K117" s="4" t="n">
        <v>28300</v>
      </c>
      <c r="L117" s="5" t="s">
        <v>2564</v>
      </c>
      <c r="M117" s="4" t="n">
        <v>1208627</v>
      </c>
      <c r="N117" s="4" t="n">
        <v>318211</v>
      </c>
      <c r="O117" s="4" t="n">
        <v>-348463</v>
      </c>
      <c r="P117" s="4" t="n">
        <v>1178375</v>
      </c>
      <c r="Q117" s="3" t="s">
        <v>2078</v>
      </c>
      <c r="R117" s="9" t="n">
        <v>38215.7513888889</v>
      </c>
      <c r="S117" s="10" t="n">
        <v>9899.1</v>
      </c>
    </row>
    <row r="118" customFormat="false" ht="12.75" hidden="false" customHeight="false" outlineLevel="0" collapsed="false">
      <c r="B118" s="2" t="n">
        <v>2001</v>
      </c>
      <c r="C118" s="2" t="s">
        <v>150</v>
      </c>
      <c r="D118" s="2" t="s">
        <v>151</v>
      </c>
      <c r="E118" s="2" t="n">
        <v>18009</v>
      </c>
      <c r="F118" s="3" t="s">
        <v>152</v>
      </c>
      <c r="G118" s="2" t="s">
        <v>122</v>
      </c>
      <c r="H118" s="2" t="s">
        <v>131</v>
      </c>
      <c r="I118" s="2" t="n">
        <v>11</v>
      </c>
      <c r="J118" s="4" t="n">
        <v>81172</v>
      </c>
      <c r="K118" s="4" t="n">
        <v>28300</v>
      </c>
      <c r="L118" s="5" t="s">
        <v>2528</v>
      </c>
      <c r="M118" s="4" t="n">
        <v>1552737</v>
      </c>
      <c r="N118" s="4" t="n">
        <v>877870</v>
      </c>
      <c r="O118" s="4" t="n">
        <v>-20113</v>
      </c>
      <c r="P118" s="4" t="n">
        <v>2410494</v>
      </c>
      <c r="Q118" s="3" t="s">
        <v>2565</v>
      </c>
      <c r="R118" s="9" t="n">
        <v>38215.7513888889</v>
      </c>
      <c r="S118" s="10" t="n">
        <v>9990.1</v>
      </c>
    </row>
    <row r="119" customFormat="false" ht="12.75" hidden="false" customHeight="false" outlineLevel="0" collapsed="false">
      <c r="B119" s="2" t="n">
        <v>2001</v>
      </c>
      <c r="C119" s="2" t="s">
        <v>154</v>
      </c>
      <c r="D119" s="2" t="s">
        <v>155</v>
      </c>
      <c r="E119" s="2" t="n">
        <v>18039</v>
      </c>
      <c r="F119" s="3" t="s">
        <v>156</v>
      </c>
      <c r="G119" s="2" t="s">
        <v>122</v>
      </c>
      <c r="H119" s="2" t="s">
        <v>131</v>
      </c>
      <c r="I119" s="2" t="n">
        <v>11</v>
      </c>
      <c r="J119" s="4" t="n">
        <v>11744</v>
      </c>
      <c r="K119" s="4" t="n">
        <v>4857</v>
      </c>
      <c r="L119" s="5" t="s">
        <v>2536</v>
      </c>
      <c r="Q119" s="3" t="s">
        <v>2537</v>
      </c>
      <c r="R119" s="9" t="n">
        <v>38306.7514236111</v>
      </c>
      <c r="S119" s="10" t="n">
        <v>7700.1</v>
      </c>
    </row>
    <row r="120" customFormat="false" ht="12.75" hidden="false" customHeight="false" outlineLevel="0" collapsed="false">
      <c r="B120" s="2" t="n">
        <v>2001</v>
      </c>
      <c r="C120" s="2" t="s">
        <v>154</v>
      </c>
      <c r="D120" s="2" t="s">
        <v>155</v>
      </c>
      <c r="E120" s="2" t="n">
        <v>18039</v>
      </c>
      <c r="F120" s="3" t="s">
        <v>156</v>
      </c>
      <c r="G120" s="2" t="s">
        <v>122</v>
      </c>
      <c r="H120" s="2" t="s">
        <v>131</v>
      </c>
      <c r="I120" s="2" t="n">
        <v>11</v>
      </c>
      <c r="J120" s="4" t="n">
        <v>11744</v>
      </c>
      <c r="K120" s="4" t="n">
        <v>4857</v>
      </c>
      <c r="L120" s="5" t="s">
        <v>2538</v>
      </c>
      <c r="M120" s="4" t="n">
        <v>143605</v>
      </c>
      <c r="N120" s="4" t="n">
        <v>94365</v>
      </c>
      <c r="O120" s="4" t="n">
        <v>7880</v>
      </c>
      <c r="P120" s="4" t="n">
        <v>245851</v>
      </c>
      <c r="Q120" s="3" t="s">
        <v>2539</v>
      </c>
      <c r="R120" s="9" t="n">
        <v>38306.7514236111</v>
      </c>
      <c r="S120" s="10" t="n">
        <v>7900.1</v>
      </c>
    </row>
    <row r="121" customFormat="false" ht="12.75" hidden="false" customHeight="false" outlineLevel="0" collapsed="false">
      <c r="B121" s="2" t="n">
        <v>2001</v>
      </c>
      <c r="C121" s="2" t="s">
        <v>154</v>
      </c>
      <c r="D121" s="2" t="s">
        <v>155</v>
      </c>
      <c r="E121" s="2" t="n">
        <v>18039</v>
      </c>
      <c r="F121" s="3" t="s">
        <v>156</v>
      </c>
      <c r="G121" s="2" t="s">
        <v>122</v>
      </c>
      <c r="H121" s="2" t="s">
        <v>131</v>
      </c>
      <c r="I121" s="2" t="n">
        <v>11</v>
      </c>
      <c r="J121" s="4" t="n">
        <v>11744</v>
      </c>
      <c r="K121" s="4" t="n">
        <v>4857</v>
      </c>
      <c r="L121" s="5" t="s">
        <v>2540</v>
      </c>
      <c r="Q121" s="3" t="s">
        <v>2541</v>
      </c>
      <c r="R121" s="9" t="n">
        <v>38306.7514236111</v>
      </c>
      <c r="S121" s="10" t="n">
        <v>8005.1</v>
      </c>
    </row>
    <row r="122" customFormat="false" ht="12.75" hidden="false" customHeight="false" outlineLevel="0" collapsed="false">
      <c r="B122" s="2" t="n">
        <v>2001</v>
      </c>
      <c r="C122" s="2" t="s">
        <v>154</v>
      </c>
      <c r="D122" s="2" t="s">
        <v>155</v>
      </c>
      <c r="E122" s="2" t="n">
        <v>18039</v>
      </c>
      <c r="F122" s="3" t="s">
        <v>156</v>
      </c>
      <c r="G122" s="2" t="s">
        <v>122</v>
      </c>
      <c r="H122" s="2" t="s">
        <v>131</v>
      </c>
      <c r="I122" s="2" t="n">
        <v>11</v>
      </c>
      <c r="J122" s="4" t="n">
        <v>11744</v>
      </c>
      <c r="K122" s="4" t="n">
        <v>4857</v>
      </c>
      <c r="L122" s="5" t="s">
        <v>2542</v>
      </c>
      <c r="Q122" s="3" t="s">
        <v>2543</v>
      </c>
      <c r="R122" s="9" t="n">
        <v>38306.7514236111</v>
      </c>
      <c r="S122" s="10" t="n">
        <v>8010.1</v>
      </c>
    </row>
    <row r="123" customFormat="false" ht="12.75" hidden="false" customHeight="false" outlineLevel="0" collapsed="false">
      <c r="B123" s="2" t="n">
        <v>2001</v>
      </c>
      <c r="C123" s="2" t="s">
        <v>154</v>
      </c>
      <c r="D123" s="2" t="s">
        <v>155</v>
      </c>
      <c r="E123" s="2" t="n">
        <v>18039</v>
      </c>
      <c r="F123" s="3" t="s">
        <v>156</v>
      </c>
      <c r="G123" s="2" t="s">
        <v>122</v>
      </c>
      <c r="H123" s="2" t="s">
        <v>131</v>
      </c>
      <c r="I123" s="2" t="n">
        <v>11</v>
      </c>
      <c r="J123" s="4" t="n">
        <v>11744</v>
      </c>
      <c r="K123" s="4" t="n">
        <v>4857</v>
      </c>
      <c r="L123" s="5" t="s">
        <v>2544</v>
      </c>
      <c r="Q123" s="3" t="s">
        <v>2545</v>
      </c>
      <c r="R123" s="9" t="n">
        <v>38306.7514236111</v>
      </c>
      <c r="S123" s="10" t="n">
        <v>8015.1</v>
      </c>
    </row>
    <row r="124" customFormat="false" ht="12.75" hidden="false" customHeight="false" outlineLevel="0" collapsed="false">
      <c r="B124" s="2" t="n">
        <v>2001</v>
      </c>
      <c r="C124" s="2" t="s">
        <v>154</v>
      </c>
      <c r="D124" s="2" t="s">
        <v>155</v>
      </c>
      <c r="E124" s="2" t="n">
        <v>18039</v>
      </c>
      <c r="F124" s="3" t="s">
        <v>156</v>
      </c>
      <c r="G124" s="2" t="s">
        <v>122</v>
      </c>
      <c r="H124" s="2" t="s">
        <v>131</v>
      </c>
      <c r="I124" s="2" t="n">
        <v>11</v>
      </c>
      <c r="J124" s="4" t="n">
        <v>11744</v>
      </c>
      <c r="K124" s="4" t="n">
        <v>4857</v>
      </c>
      <c r="L124" s="5" t="s">
        <v>2546</v>
      </c>
      <c r="Q124" s="3" t="s">
        <v>2547</v>
      </c>
      <c r="R124" s="9" t="n">
        <v>38306.7514236111</v>
      </c>
      <c r="S124" s="10" t="n">
        <v>8020.1</v>
      </c>
    </row>
    <row r="125" customFormat="false" ht="12.75" hidden="false" customHeight="false" outlineLevel="0" collapsed="false">
      <c r="B125" s="2" t="n">
        <v>2001</v>
      </c>
      <c r="C125" s="2" t="s">
        <v>154</v>
      </c>
      <c r="D125" s="2" t="s">
        <v>155</v>
      </c>
      <c r="E125" s="2" t="n">
        <v>18039</v>
      </c>
      <c r="F125" s="3" t="s">
        <v>156</v>
      </c>
      <c r="G125" s="2" t="s">
        <v>122</v>
      </c>
      <c r="H125" s="2" t="s">
        <v>131</v>
      </c>
      <c r="I125" s="2" t="n">
        <v>11</v>
      </c>
      <c r="J125" s="4" t="n">
        <v>11744</v>
      </c>
      <c r="K125" s="4" t="n">
        <v>4857</v>
      </c>
      <c r="L125" s="5" t="s">
        <v>2548</v>
      </c>
      <c r="Q125" s="3" t="s">
        <v>2549</v>
      </c>
      <c r="R125" s="9" t="n">
        <v>38306.7514236111</v>
      </c>
      <c r="S125" s="10" t="n">
        <v>8030.1</v>
      </c>
    </row>
    <row r="126" customFormat="false" ht="12.75" hidden="false" customHeight="false" outlineLevel="0" collapsed="false">
      <c r="B126" s="2" t="n">
        <v>2001</v>
      </c>
      <c r="C126" s="2" t="s">
        <v>154</v>
      </c>
      <c r="D126" s="2" t="s">
        <v>155</v>
      </c>
      <c r="E126" s="2" t="n">
        <v>18039</v>
      </c>
      <c r="F126" s="3" t="s">
        <v>156</v>
      </c>
      <c r="G126" s="2" t="s">
        <v>122</v>
      </c>
      <c r="H126" s="2" t="s">
        <v>131</v>
      </c>
      <c r="I126" s="2" t="n">
        <v>11</v>
      </c>
      <c r="J126" s="4" t="n">
        <v>11744</v>
      </c>
      <c r="K126" s="4" t="n">
        <v>4857</v>
      </c>
      <c r="L126" s="5" t="s">
        <v>2550</v>
      </c>
      <c r="Q126" s="3" t="s">
        <v>2551</v>
      </c>
      <c r="R126" s="9" t="n">
        <v>38306.7514236111</v>
      </c>
      <c r="S126" s="10" t="n">
        <v>8035.1</v>
      </c>
    </row>
    <row r="127" customFormat="false" ht="12.75" hidden="false" customHeight="false" outlineLevel="0" collapsed="false">
      <c r="B127" s="2" t="n">
        <v>2001</v>
      </c>
      <c r="C127" s="2" t="s">
        <v>154</v>
      </c>
      <c r="D127" s="2" t="s">
        <v>155</v>
      </c>
      <c r="E127" s="2" t="n">
        <v>18039</v>
      </c>
      <c r="F127" s="3" t="s">
        <v>156</v>
      </c>
      <c r="G127" s="2" t="s">
        <v>122</v>
      </c>
      <c r="H127" s="2" t="s">
        <v>131</v>
      </c>
      <c r="I127" s="2" t="n">
        <v>11</v>
      </c>
      <c r="J127" s="4" t="n">
        <v>11744</v>
      </c>
      <c r="K127" s="4" t="n">
        <v>4857</v>
      </c>
      <c r="L127" s="5" t="s">
        <v>2552</v>
      </c>
      <c r="Q127" s="3" t="s">
        <v>2553</v>
      </c>
      <c r="R127" s="9" t="n">
        <v>38306.7514236111</v>
      </c>
      <c r="S127" s="10" t="n">
        <v>8040.1</v>
      </c>
    </row>
    <row r="128" customFormat="false" ht="12.75" hidden="false" customHeight="false" outlineLevel="0" collapsed="false">
      <c r="B128" s="2" t="n">
        <v>2001</v>
      </c>
      <c r="C128" s="2" t="s">
        <v>154</v>
      </c>
      <c r="D128" s="2" t="s">
        <v>155</v>
      </c>
      <c r="E128" s="2" t="n">
        <v>18039</v>
      </c>
      <c r="F128" s="3" t="s">
        <v>156</v>
      </c>
      <c r="G128" s="2" t="s">
        <v>122</v>
      </c>
      <c r="H128" s="2" t="s">
        <v>131</v>
      </c>
      <c r="I128" s="2" t="n">
        <v>11</v>
      </c>
      <c r="J128" s="4" t="n">
        <v>11744</v>
      </c>
      <c r="K128" s="4" t="n">
        <v>4857</v>
      </c>
      <c r="L128" s="5" t="s">
        <v>2554</v>
      </c>
      <c r="M128" s="4" t="n">
        <v>8835</v>
      </c>
      <c r="N128" s="4" t="n">
        <v>10114</v>
      </c>
      <c r="O128" s="4" t="n">
        <v>24722</v>
      </c>
      <c r="P128" s="4" t="n">
        <v>43671</v>
      </c>
      <c r="Q128" s="3" t="s">
        <v>2555</v>
      </c>
      <c r="R128" s="9" t="n">
        <v>38306.7514236111</v>
      </c>
      <c r="S128" s="10" t="n">
        <v>8045.1</v>
      </c>
    </row>
    <row r="129" customFormat="false" ht="12.75" hidden="false" customHeight="false" outlineLevel="0" collapsed="false">
      <c r="B129" s="2" t="n">
        <v>2001</v>
      </c>
      <c r="C129" s="2" t="s">
        <v>154</v>
      </c>
      <c r="D129" s="2" t="s">
        <v>155</v>
      </c>
      <c r="E129" s="2" t="n">
        <v>18039</v>
      </c>
      <c r="F129" s="3" t="s">
        <v>156</v>
      </c>
      <c r="G129" s="2" t="s">
        <v>122</v>
      </c>
      <c r="H129" s="2" t="s">
        <v>131</v>
      </c>
      <c r="I129" s="2" t="n">
        <v>11</v>
      </c>
      <c r="J129" s="4" t="n">
        <v>11744</v>
      </c>
      <c r="K129" s="4" t="n">
        <v>4857</v>
      </c>
      <c r="L129" s="5" t="s">
        <v>2556</v>
      </c>
      <c r="M129" s="4" t="n">
        <v>74135</v>
      </c>
      <c r="N129" s="4" t="n">
        <v>70896</v>
      </c>
      <c r="P129" s="4" t="n">
        <v>145031</v>
      </c>
      <c r="Q129" s="3" t="s">
        <v>2557</v>
      </c>
      <c r="R129" s="9" t="n">
        <v>38306.7514236111</v>
      </c>
      <c r="S129" s="10" t="n">
        <v>8050.1</v>
      </c>
    </row>
    <row r="130" customFormat="false" ht="12.75" hidden="false" customHeight="false" outlineLevel="0" collapsed="false">
      <c r="B130" s="2" t="n">
        <v>2001</v>
      </c>
      <c r="C130" s="2" t="s">
        <v>154</v>
      </c>
      <c r="D130" s="2" t="s">
        <v>155</v>
      </c>
      <c r="E130" s="2" t="n">
        <v>18039</v>
      </c>
      <c r="F130" s="3" t="s">
        <v>156</v>
      </c>
      <c r="G130" s="2" t="s">
        <v>122</v>
      </c>
      <c r="H130" s="2" t="s">
        <v>131</v>
      </c>
      <c r="I130" s="2" t="n">
        <v>11</v>
      </c>
      <c r="J130" s="4" t="n">
        <v>11744</v>
      </c>
      <c r="K130" s="4" t="n">
        <v>4857</v>
      </c>
      <c r="L130" s="5" t="s">
        <v>2558</v>
      </c>
      <c r="Q130" s="3" t="s">
        <v>2559</v>
      </c>
      <c r="R130" s="9" t="n">
        <v>38306.7514236111</v>
      </c>
      <c r="S130" s="10" t="n">
        <v>8055.1</v>
      </c>
    </row>
    <row r="131" customFormat="false" ht="12.75" hidden="false" customHeight="false" outlineLevel="0" collapsed="false">
      <c r="B131" s="2" t="n">
        <v>2001</v>
      </c>
      <c r="C131" s="2" t="s">
        <v>154</v>
      </c>
      <c r="D131" s="2" t="s">
        <v>155</v>
      </c>
      <c r="E131" s="2" t="n">
        <v>18039</v>
      </c>
      <c r="F131" s="3" t="s">
        <v>156</v>
      </c>
      <c r="G131" s="2" t="s">
        <v>122</v>
      </c>
      <c r="H131" s="2" t="s">
        <v>131</v>
      </c>
      <c r="I131" s="2" t="n">
        <v>11</v>
      </c>
      <c r="J131" s="4" t="n">
        <v>11744</v>
      </c>
      <c r="K131" s="4" t="n">
        <v>4857</v>
      </c>
      <c r="L131" s="5" t="s">
        <v>2560</v>
      </c>
      <c r="Q131" s="3" t="s">
        <v>2563</v>
      </c>
      <c r="R131" s="9" t="n">
        <v>38306.7514236111</v>
      </c>
      <c r="S131" s="10" t="n">
        <v>8097.1</v>
      </c>
    </row>
    <row r="132" customFormat="false" ht="12.75" hidden="false" customHeight="false" outlineLevel="0" collapsed="false">
      <c r="B132" s="2" t="n">
        <v>2001</v>
      </c>
      <c r="C132" s="2" t="s">
        <v>154</v>
      </c>
      <c r="D132" s="2" t="s">
        <v>155</v>
      </c>
      <c r="E132" s="2" t="n">
        <v>18039</v>
      </c>
      <c r="F132" s="3" t="s">
        <v>156</v>
      </c>
      <c r="G132" s="2" t="s">
        <v>122</v>
      </c>
      <c r="H132" s="2" t="s">
        <v>131</v>
      </c>
      <c r="I132" s="2" t="n">
        <v>11</v>
      </c>
      <c r="J132" s="4" t="n">
        <v>11744</v>
      </c>
      <c r="K132" s="4" t="n">
        <v>4857</v>
      </c>
      <c r="L132" s="5" t="s">
        <v>2562</v>
      </c>
      <c r="Q132" s="3" t="s">
        <v>2563</v>
      </c>
      <c r="R132" s="9" t="n">
        <v>38306.7514236111</v>
      </c>
      <c r="S132" s="10" t="n">
        <v>8098.1</v>
      </c>
    </row>
    <row r="133" customFormat="false" ht="12.75" hidden="false" customHeight="false" outlineLevel="0" collapsed="false">
      <c r="B133" s="2" t="n">
        <v>2001</v>
      </c>
      <c r="C133" s="2" t="s">
        <v>154</v>
      </c>
      <c r="D133" s="2" t="s">
        <v>155</v>
      </c>
      <c r="E133" s="2" t="n">
        <v>18039</v>
      </c>
      <c r="F133" s="3" t="s">
        <v>156</v>
      </c>
      <c r="G133" s="2" t="s">
        <v>122</v>
      </c>
      <c r="H133" s="2" t="s">
        <v>131</v>
      </c>
      <c r="I133" s="2" t="n">
        <v>11</v>
      </c>
      <c r="J133" s="4" t="n">
        <v>11744</v>
      </c>
      <c r="K133" s="4" t="n">
        <v>4857</v>
      </c>
      <c r="L133" s="5" t="s">
        <v>2564</v>
      </c>
      <c r="M133" s="4" t="n">
        <v>82970</v>
      </c>
      <c r="N133" s="4" t="n">
        <v>81010</v>
      </c>
      <c r="O133" s="4" t="n">
        <v>24722</v>
      </c>
      <c r="P133" s="4" t="n">
        <v>188702</v>
      </c>
      <c r="Q133" s="3" t="s">
        <v>2078</v>
      </c>
      <c r="R133" s="9" t="n">
        <v>38306.7514236111</v>
      </c>
      <c r="S133" s="10" t="n">
        <v>9899.1</v>
      </c>
    </row>
    <row r="134" customFormat="false" ht="12.75" hidden="false" customHeight="false" outlineLevel="0" collapsed="false">
      <c r="B134" s="2" t="n">
        <v>2001</v>
      </c>
      <c r="C134" s="2" t="s">
        <v>154</v>
      </c>
      <c r="D134" s="2" t="s">
        <v>155</v>
      </c>
      <c r="E134" s="2" t="n">
        <v>18039</v>
      </c>
      <c r="F134" s="3" t="s">
        <v>156</v>
      </c>
      <c r="G134" s="2" t="s">
        <v>122</v>
      </c>
      <c r="H134" s="2" t="s">
        <v>131</v>
      </c>
      <c r="I134" s="2" t="n">
        <v>11</v>
      </c>
      <c r="J134" s="4" t="n">
        <v>11744</v>
      </c>
      <c r="K134" s="4" t="n">
        <v>4857</v>
      </c>
      <c r="L134" s="5" t="s">
        <v>2528</v>
      </c>
      <c r="M134" s="4" t="n">
        <v>226575</v>
      </c>
      <c r="N134" s="4" t="n">
        <v>175375</v>
      </c>
      <c r="O134" s="4" t="n">
        <v>32602</v>
      </c>
      <c r="P134" s="4" t="n">
        <v>434553</v>
      </c>
      <c r="Q134" s="3" t="s">
        <v>2565</v>
      </c>
      <c r="R134" s="9" t="n">
        <v>38306.7514236111</v>
      </c>
      <c r="S134" s="10" t="n">
        <v>9990.1</v>
      </c>
    </row>
    <row r="135" customFormat="false" ht="12.75" hidden="false" customHeight="false" outlineLevel="0" collapsed="false">
      <c r="B135" s="2" t="n">
        <v>2001</v>
      </c>
      <c r="C135" s="2" t="s">
        <v>162</v>
      </c>
      <c r="D135" s="2" t="s">
        <v>163</v>
      </c>
      <c r="E135" s="2" t="n">
        <v>18020</v>
      </c>
      <c r="F135" s="3" t="s">
        <v>164</v>
      </c>
      <c r="G135" s="2" t="s">
        <v>122</v>
      </c>
      <c r="H135" s="2" t="s">
        <v>131</v>
      </c>
      <c r="I135" s="2" t="n">
        <v>11</v>
      </c>
      <c r="J135" s="4" t="n">
        <v>19428</v>
      </c>
      <c r="K135" s="4" t="n">
        <v>7616</v>
      </c>
      <c r="L135" s="5" t="s">
        <v>2536</v>
      </c>
      <c r="Q135" s="3" t="s">
        <v>2537</v>
      </c>
      <c r="R135" s="9" t="n">
        <v>38299.7537037037</v>
      </c>
      <c r="S135" s="10" t="n">
        <v>7700.1</v>
      </c>
    </row>
    <row r="136" customFormat="false" ht="12.75" hidden="false" customHeight="false" outlineLevel="0" collapsed="false">
      <c r="B136" s="2" t="n">
        <v>2001</v>
      </c>
      <c r="C136" s="2" t="s">
        <v>162</v>
      </c>
      <c r="D136" s="2" t="s">
        <v>163</v>
      </c>
      <c r="E136" s="2" t="n">
        <v>18020</v>
      </c>
      <c r="F136" s="3" t="s">
        <v>164</v>
      </c>
      <c r="G136" s="2" t="s">
        <v>122</v>
      </c>
      <c r="H136" s="2" t="s">
        <v>131</v>
      </c>
      <c r="I136" s="2" t="n">
        <v>11</v>
      </c>
      <c r="J136" s="4" t="n">
        <v>19428</v>
      </c>
      <c r="K136" s="4" t="n">
        <v>7616</v>
      </c>
      <c r="L136" s="5" t="s">
        <v>2538</v>
      </c>
      <c r="M136" s="4" t="n">
        <v>48960</v>
      </c>
      <c r="N136" s="4" t="n">
        <v>96432</v>
      </c>
      <c r="O136" s="4" t="n">
        <v>54111</v>
      </c>
      <c r="P136" s="4" t="n">
        <v>199503</v>
      </c>
      <c r="Q136" s="3" t="s">
        <v>2539</v>
      </c>
      <c r="R136" s="9" t="n">
        <v>38299.7537037037</v>
      </c>
      <c r="S136" s="10" t="n">
        <v>7900.1</v>
      </c>
    </row>
    <row r="137" customFormat="false" ht="12.75" hidden="false" customHeight="false" outlineLevel="0" collapsed="false">
      <c r="B137" s="2" t="n">
        <v>2001</v>
      </c>
      <c r="C137" s="2" t="s">
        <v>162</v>
      </c>
      <c r="D137" s="2" t="s">
        <v>163</v>
      </c>
      <c r="E137" s="2" t="n">
        <v>18020</v>
      </c>
      <c r="F137" s="3" t="s">
        <v>164</v>
      </c>
      <c r="G137" s="2" t="s">
        <v>122</v>
      </c>
      <c r="H137" s="2" t="s">
        <v>131</v>
      </c>
      <c r="I137" s="2" t="n">
        <v>11</v>
      </c>
      <c r="J137" s="4" t="n">
        <v>19428</v>
      </c>
      <c r="K137" s="4" t="n">
        <v>7616</v>
      </c>
      <c r="L137" s="5" t="s">
        <v>2540</v>
      </c>
      <c r="Q137" s="3" t="s">
        <v>2541</v>
      </c>
      <c r="R137" s="9" t="n">
        <v>38299.7537037037</v>
      </c>
      <c r="S137" s="10" t="n">
        <v>8005.1</v>
      </c>
    </row>
    <row r="138" customFormat="false" ht="12.75" hidden="false" customHeight="false" outlineLevel="0" collapsed="false">
      <c r="B138" s="2" t="n">
        <v>2001</v>
      </c>
      <c r="C138" s="2" t="s">
        <v>162</v>
      </c>
      <c r="D138" s="2" t="s">
        <v>163</v>
      </c>
      <c r="E138" s="2" t="n">
        <v>18020</v>
      </c>
      <c r="F138" s="3" t="s">
        <v>164</v>
      </c>
      <c r="G138" s="2" t="s">
        <v>122</v>
      </c>
      <c r="H138" s="2" t="s">
        <v>131</v>
      </c>
      <c r="I138" s="2" t="n">
        <v>11</v>
      </c>
      <c r="J138" s="4" t="n">
        <v>19428</v>
      </c>
      <c r="K138" s="4" t="n">
        <v>7616</v>
      </c>
      <c r="L138" s="5" t="s">
        <v>2542</v>
      </c>
      <c r="Q138" s="3" t="s">
        <v>2543</v>
      </c>
      <c r="R138" s="9" t="n">
        <v>38299.7537037037</v>
      </c>
      <c r="S138" s="10" t="n">
        <v>8010.1</v>
      </c>
    </row>
    <row r="139" customFormat="false" ht="12.75" hidden="false" customHeight="false" outlineLevel="0" collapsed="false">
      <c r="B139" s="2" t="n">
        <v>2001</v>
      </c>
      <c r="C139" s="2" t="s">
        <v>162</v>
      </c>
      <c r="D139" s="2" t="s">
        <v>163</v>
      </c>
      <c r="E139" s="2" t="n">
        <v>18020</v>
      </c>
      <c r="F139" s="3" t="s">
        <v>164</v>
      </c>
      <c r="G139" s="2" t="s">
        <v>122</v>
      </c>
      <c r="H139" s="2" t="s">
        <v>131</v>
      </c>
      <c r="I139" s="2" t="n">
        <v>11</v>
      </c>
      <c r="J139" s="4" t="n">
        <v>19428</v>
      </c>
      <c r="K139" s="4" t="n">
        <v>7616</v>
      </c>
      <c r="L139" s="5" t="s">
        <v>2544</v>
      </c>
      <c r="Q139" s="3" t="s">
        <v>2545</v>
      </c>
      <c r="R139" s="9" t="n">
        <v>38299.7537037037</v>
      </c>
      <c r="S139" s="10" t="n">
        <v>8015.1</v>
      </c>
    </row>
    <row r="140" customFormat="false" ht="12.75" hidden="false" customHeight="false" outlineLevel="0" collapsed="false">
      <c r="B140" s="2" t="n">
        <v>2001</v>
      </c>
      <c r="C140" s="2" t="s">
        <v>162</v>
      </c>
      <c r="D140" s="2" t="s">
        <v>163</v>
      </c>
      <c r="E140" s="2" t="n">
        <v>18020</v>
      </c>
      <c r="F140" s="3" t="s">
        <v>164</v>
      </c>
      <c r="G140" s="2" t="s">
        <v>122</v>
      </c>
      <c r="H140" s="2" t="s">
        <v>131</v>
      </c>
      <c r="I140" s="2" t="n">
        <v>11</v>
      </c>
      <c r="J140" s="4" t="n">
        <v>19428</v>
      </c>
      <c r="K140" s="4" t="n">
        <v>7616</v>
      </c>
      <c r="L140" s="5" t="s">
        <v>2546</v>
      </c>
      <c r="Q140" s="3" t="s">
        <v>2547</v>
      </c>
      <c r="R140" s="9" t="n">
        <v>38299.7537037037</v>
      </c>
      <c r="S140" s="10" t="n">
        <v>8020.1</v>
      </c>
    </row>
    <row r="141" customFormat="false" ht="12.75" hidden="false" customHeight="false" outlineLevel="0" collapsed="false">
      <c r="B141" s="2" t="n">
        <v>2001</v>
      </c>
      <c r="C141" s="2" t="s">
        <v>162</v>
      </c>
      <c r="D141" s="2" t="s">
        <v>163</v>
      </c>
      <c r="E141" s="2" t="n">
        <v>18020</v>
      </c>
      <c r="F141" s="3" t="s">
        <v>164</v>
      </c>
      <c r="G141" s="2" t="s">
        <v>122</v>
      </c>
      <c r="H141" s="2" t="s">
        <v>131</v>
      </c>
      <c r="I141" s="2" t="n">
        <v>11</v>
      </c>
      <c r="J141" s="4" t="n">
        <v>19428</v>
      </c>
      <c r="K141" s="4" t="n">
        <v>7616</v>
      </c>
      <c r="L141" s="5" t="s">
        <v>2548</v>
      </c>
      <c r="Q141" s="3" t="s">
        <v>2549</v>
      </c>
      <c r="R141" s="9" t="n">
        <v>38299.7537037037</v>
      </c>
      <c r="S141" s="10" t="n">
        <v>8030.1</v>
      </c>
    </row>
    <row r="142" customFormat="false" ht="12.75" hidden="false" customHeight="false" outlineLevel="0" collapsed="false">
      <c r="B142" s="2" t="n">
        <v>2001</v>
      </c>
      <c r="C142" s="2" t="s">
        <v>162</v>
      </c>
      <c r="D142" s="2" t="s">
        <v>163</v>
      </c>
      <c r="E142" s="2" t="n">
        <v>18020</v>
      </c>
      <c r="F142" s="3" t="s">
        <v>164</v>
      </c>
      <c r="G142" s="2" t="s">
        <v>122</v>
      </c>
      <c r="H142" s="2" t="s">
        <v>131</v>
      </c>
      <c r="I142" s="2" t="n">
        <v>11</v>
      </c>
      <c r="J142" s="4" t="n">
        <v>19428</v>
      </c>
      <c r="K142" s="4" t="n">
        <v>7616</v>
      </c>
      <c r="L142" s="5" t="s">
        <v>2550</v>
      </c>
      <c r="Q142" s="3" t="s">
        <v>2551</v>
      </c>
      <c r="R142" s="9" t="n">
        <v>38299.7537037037</v>
      </c>
      <c r="S142" s="10" t="n">
        <v>8035.1</v>
      </c>
    </row>
    <row r="143" customFormat="false" ht="12.75" hidden="false" customHeight="false" outlineLevel="0" collapsed="false">
      <c r="B143" s="2" t="n">
        <v>2001</v>
      </c>
      <c r="C143" s="2" t="s">
        <v>162</v>
      </c>
      <c r="D143" s="2" t="s">
        <v>163</v>
      </c>
      <c r="E143" s="2" t="n">
        <v>18020</v>
      </c>
      <c r="F143" s="3" t="s">
        <v>164</v>
      </c>
      <c r="G143" s="2" t="s">
        <v>122</v>
      </c>
      <c r="H143" s="2" t="s">
        <v>131</v>
      </c>
      <c r="I143" s="2" t="n">
        <v>11</v>
      </c>
      <c r="J143" s="4" t="n">
        <v>19428</v>
      </c>
      <c r="K143" s="4" t="n">
        <v>7616</v>
      </c>
      <c r="L143" s="5" t="s">
        <v>2552</v>
      </c>
      <c r="Q143" s="3" t="s">
        <v>2553</v>
      </c>
      <c r="R143" s="9" t="n">
        <v>38299.7537037037</v>
      </c>
      <c r="S143" s="10" t="n">
        <v>8040.1</v>
      </c>
    </row>
    <row r="144" customFormat="false" ht="12.75" hidden="false" customHeight="false" outlineLevel="0" collapsed="false">
      <c r="B144" s="2" t="n">
        <v>2001</v>
      </c>
      <c r="C144" s="2" t="s">
        <v>162</v>
      </c>
      <c r="D144" s="2" t="s">
        <v>163</v>
      </c>
      <c r="E144" s="2" t="n">
        <v>18020</v>
      </c>
      <c r="F144" s="3" t="s">
        <v>164</v>
      </c>
      <c r="G144" s="2" t="s">
        <v>122</v>
      </c>
      <c r="H144" s="2" t="s">
        <v>131</v>
      </c>
      <c r="I144" s="2" t="n">
        <v>11</v>
      </c>
      <c r="J144" s="4" t="n">
        <v>19428</v>
      </c>
      <c r="K144" s="4" t="n">
        <v>7616</v>
      </c>
      <c r="L144" s="5" t="s">
        <v>2554</v>
      </c>
      <c r="Q144" s="3" t="s">
        <v>2555</v>
      </c>
      <c r="R144" s="9" t="n">
        <v>38299.7537037037</v>
      </c>
      <c r="S144" s="10" t="n">
        <v>8045.1</v>
      </c>
    </row>
    <row r="145" customFormat="false" ht="12.75" hidden="false" customHeight="false" outlineLevel="0" collapsed="false">
      <c r="B145" s="2" t="n">
        <v>2001</v>
      </c>
      <c r="C145" s="2" t="s">
        <v>162</v>
      </c>
      <c r="D145" s="2" t="s">
        <v>163</v>
      </c>
      <c r="E145" s="2" t="n">
        <v>18020</v>
      </c>
      <c r="F145" s="3" t="s">
        <v>164</v>
      </c>
      <c r="G145" s="2" t="s">
        <v>122</v>
      </c>
      <c r="H145" s="2" t="s">
        <v>131</v>
      </c>
      <c r="I145" s="2" t="n">
        <v>11</v>
      </c>
      <c r="J145" s="4" t="n">
        <v>19428</v>
      </c>
      <c r="K145" s="4" t="n">
        <v>7616</v>
      </c>
      <c r="L145" s="5" t="s">
        <v>2556</v>
      </c>
      <c r="Q145" s="3" t="s">
        <v>2557</v>
      </c>
      <c r="R145" s="9" t="n">
        <v>38299.7537037037</v>
      </c>
      <c r="S145" s="10" t="n">
        <v>8050.1</v>
      </c>
    </row>
    <row r="146" customFormat="false" ht="12.75" hidden="false" customHeight="false" outlineLevel="0" collapsed="false">
      <c r="B146" s="2" t="n">
        <v>2001</v>
      </c>
      <c r="C146" s="2" t="s">
        <v>162</v>
      </c>
      <c r="D146" s="2" t="s">
        <v>163</v>
      </c>
      <c r="E146" s="2" t="n">
        <v>18020</v>
      </c>
      <c r="F146" s="3" t="s">
        <v>164</v>
      </c>
      <c r="G146" s="2" t="s">
        <v>122</v>
      </c>
      <c r="H146" s="2" t="s">
        <v>131</v>
      </c>
      <c r="I146" s="2" t="n">
        <v>11</v>
      </c>
      <c r="J146" s="4" t="n">
        <v>19428</v>
      </c>
      <c r="K146" s="4" t="n">
        <v>7616</v>
      </c>
      <c r="L146" s="5" t="s">
        <v>2558</v>
      </c>
      <c r="M146" s="4" t="n">
        <v>1288</v>
      </c>
      <c r="N146" s="4" t="n">
        <v>2234</v>
      </c>
      <c r="P146" s="4" t="n">
        <v>3522</v>
      </c>
      <c r="Q146" s="3" t="s">
        <v>2559</v>
      </c>
      <c r="R146" s="9" t="n">
        <v>38299.7537037037</v>
      </c>
      <c r="S146" s="10" t="n">
        <v>8055.1</v>
      </c>
    </row>
    <row r="147" customFormat="false" ht="12.75" hidden="false" customHeight="false" outlineLevel="0" collapsed="false">
      <c r="B147" s="2" t="n">
        <v>2001</v>
      </c>
      <c r="C147" s="2" t="s">
        <v>162</v>
      </c>
      <c r="D147" s="2" t="s">
        <v>163</v>
      </c>
      <c r="E147" s="2" t="n">
        <v>18020</v>
      </c>
      <c r="F147" s="3" t="s">
        <v>164</v>
      </c>
      <c r="G147" s="2" t="s">
        <v>122</v>
      </c>
      <c r="H147" s="2" t="s">
        <v>131</v>
      </c>
      <c r="I147" s="2" t="n">
        <v>11</v>
      </c>
      <c r="J147" s="4" t="n">
        <v>19428</v>
      </c>
      <c r="K147" s="4" t="n">
        <v>7616</v>
      </c>
      <c r="L147" s="5" t="s">
        <v>2560</v>
      </c>
      <c r="Q147" s="3" t="s">
        <v>2563</v>
      </c>
      <c r="R147" s="9" t="n">
        <v>38299.7537037037</v>
      </c>
      <c r="S147" s="10" t="n">
        <v>8097.1</v>
      </c>
    </row>
    <row r="148" customFormat="false" ht="12.75" hidden="false" customHeight="false" outlineLevel="0" collapsed="false">
      <c r="B148" s="2" t="n">
        <v>2001</v>
      </c>
      <c r="C148" s="2" t="s">
        <v>162</v>
      </c>
      <c r="D148" s="2" t="s">
        <v>163</v>
      </c>
      <c r="E148" s="2" t="n">
        <v>18020</v>
      </c>
      <c r="F148" s="3" t="s">
        <v>164</v>
      </c>
      <c r="G148" s="2" t="s">
        <v>122</v>
      </c>
      <c r="H148" s="2" t="s">
        <v>131</v>
      </c>
      <c r="I148" s="2" t="n">
        <v>11</v>
      </c>
      <c r="J148" s="4" t="n">
        <v>19428</v>
      </c>
      <c r="K148" s="4" t="n">
        <v>7616</v>
      </c>
      <c r="L148" s="5" t="s">
        <v>2562</v>
      </c>
      <c r="Q148" s="3" t="s">
        <v>2563</v>
      </c>
      <c r="R148" s="9" t="n">
        <v>38299.7537037037</v>
      </c>
      <c r="S148" s="10" t="n">
        <v>8098.1</v>
      </c>
    </row>
    <row r="149" customFormat="false" ht="12.75" hidden="false" customHeight="false" outlineLevel="0" collapsed="false">
      <c r="B149" s="2" t="n">
        <v>2001</v>
      </c>
      <c r="C149" s="2" t="s">
        <v>162</v>
      </c>
      <c r="D149" s="2" t="s">
        <v>163</v>
      </c>
      <c r="E149" s="2" t="n">
        <v>18020</v>
      </c>
      <c r="F149" s="3" t="s">
        <v>164</v>
      </c>
      <c r="G149" s="2" t="s">
        <v>122</v>
      </c>
      <c r="H149" s="2" t="s">
        <v>131</v>
      </c>
      <c r="I149" s="2" t="n">
        <v>11</v>
      </c>
      <c r="J149" s="4" t="n">
        <v>19428</v>
      </c>
      <c r="K149" s="4" t="n">
        <v>7616</v>
      </c>
      <c r="L149" s="5" t="s">
        <v>2564</v>
      </c>
      <c r="M149" s="4" t="n">
        <v>1288</v>
      </c>
      <c r="N149" s="4" t="n">
        <v>2234</v>
      </c>
      <c r="P149" s="4" t="n">
        <v>3522</v>
      </c>
      <c r="Q149" s="3" t="s">
        <v>2078</v>
      </c>
      <c r="R149" s="9" t="n">
        <v>38299.7537037037</v>
      </c>
      <c r="S149" s="10" t="n">
        <v>9899.1</v>
      </c>
    </row>
    <row r="150" customFormat="false" ht="12.75" hidden="false" customHeight="false" outlineLevel="0" collapsed="false">
      <c r="B150" s="2" t="n">
        <v>2001</v>
      </c>
      <c r="C150" s="2" t="s">
        <v>162</v>
      </c>
      <c r="D150" s="2" t="s">
        <v>163</v>
      </c>
      <c r="E150" s="2" t="n">
        <v>18020</v>
      </c>
      <c r="F150" s="3" t="s">
        <v>164</v>
      </c>
      <c r="G150" s="2" t="s">
        <v>122</v>
      </c>
      <c r="H150" s="2" t="s">
        <v>131</v>
      </c>
      <c r="I150" s="2" t="n">
        <v>11</v>
      </c>
      <c r="J150" s="4" t="n">
        <v>19428</v>
      </c>
      <c r="K150" s="4" t="n">
        <v>7616</v>
      </c>
      <c r="L150" s="5" t="s">
        <v>2528</v>
      </c>
      <c r="M150" s="4" t="n">
        <v>50248</v>
      </c>
      <c r="N150" s="4" t="n">
        <v>98666</v>
      </c>
      <c r="O150" s="4" t="n">
        <v>54111</v>
      </c>
      <c r="P150" s="4" t="n">
        <v>203025</v>
      </c>
      <c r="Q150" s="3" t="s">
        <v>2565</v>
      </c>
      <c r="R150" s="9" t="n">
        <v>38299.7537037037</v>
      </c>
      <c r="S150" s="10" t="n">
        <v>9990.1</v>
      </c>
    </row>
    <row r="151" customFormat="false" ht="12.75" hidden="false" customHeight="false" outlineLevel="0" collapsed="false">
      <c r="B151" s="2" t="n">
        <v>2001</v>
      </c>
      <c r="C151" s="2" t="s">
        <v>166</v>
      </c>
      <c r="D151" s="2" t="s">
        <v>167</v>
      </c>
      <c r="E151" s="2" t="n">
        <v>18029</v>
      </c>
      <c r="F151" s="3" t="s">
        <v>168</v>
      </c>
      <c r="G151" s="2" t="s">
        <v>122</v>
      </c>
      <c r="H151" s="2" t="s">
        <v>131</v>
      </c>
      <c r="I151" s="2" t="n">
        <v>11</v>
      </c>
      <c r="J151" s="4" t="n">
        <v>16752</v>
      </c>
      <c r="K151" s="4" t="n">
        <v>6117</v>
      </c>
      <c r="L151" s="5" t="s">
        <v>2536</v>
      </c>
      <c r="Q151" s="3" t="s">
        <v>2537</v>
      </c>
      <c r="R151" s="9" t="n">
        <v>37860.6409722222</v>
      </c>
      <c r="S151" s="10" t="n">
        <v>7700.1</v>
      </c>
    </row>
    <row r="152" customFormat="false" ht="12.75" hidden="false" customHeight="false" outlineLevel="0" collapsed="false">
      <c r="B152" s="2" t="n">
        <v>2001</v>
      </c>
      <c r="C152" s="2" t="s">
        <v>166</v>
      </c>
      <c r="D152" s="2" t="s">
        <v>167</v>
      </c>
      <c r="E152" s="2" t="n">
        <v>18029</v>
      </c>
      <c r="F152" s="3" t="s">
        <v>168</v>
      </c>
      <c r="G152" s="2" t="s">
        <v>122</v>
      </c>
      <c r="H152" s="2" t="s">
        <v>131</v>
      </c>
      <c r="I152" s="2" t="n">
        <v>11</v>
      </c>
      <c r="J152" s="4" t="n">
        <v>16752</v>
      </c>
      <c r="K152" s="4" t="n">
        <v>6117</v>
      </c>
      <c r="L152" s="5" t="s">
        <v>2538</v>
      </c>
      <c r="M152" s="4" t="n">
        <v>57100</v>
      </c>
      <c r="N152" s="4" t="n">
        <v>130375</v>
      </c>
      <c r="O152" s="4" t="n">
        <v>73308</v>
      </c>
      <c r="P152" s="4" t="n">
        <v>260783</v>
      </c>
      <c r="Q152" s="3" t="s">
        <v>2539</v>
      </c>
      <c r="R152" s="9" t="n">
        <v>37860.6409722222</v>
      </c>
      <c r="S152" s="10" t="n">
        <v>7900.1</v>
      </c>
    </row>
    <row r="153" customFormat="false" ht="12.75" hidden="false" customHeight="false" outlineLevel="0" collapsed="false">
      <c r="B153" s="2" t="n">
        <v>2001</v>
      </c>
      <c r="C153" s="2" t="s">
        <v>166</v>
      </c>
      <c r="D153" s="2" t="s">
        <v>167</v>
      </c>
      <c r="E153" s="2" t="n">
        <v>18029</v>
      </c>
      <c r="F153" s="3" t="s">
        <v>168</v>
      </c>
      <c r="G153" s="2" t="s">
        <v>122</v>
      </c>
      <c r="H153" s="2" t="s">
        <v>131</v>
      </c>
      <c r="I153" s="2" t="n">
        <v>11</v>
      </c>
      <c r="J153" s="4" t="n">
        <v>16752</v>
      </c>
      <c r="K153" s="4" t="n">
        <v>6117</v>
      </c>
      <c r="L153" s="5" t="s">
        <v>2540</v>
      </c>
      <c r="Q153" s="3" t="s">
        <v>2541</v>
      </c>
      <c r="R153" s="9" t="n">
        <v>37860.6409722222</v>
      </c>
      <c r="S153" s="10" t="n">
        <v>8005.1</v>
      </c>
    </row>
    <row r="154" customFormat="false" ht="12.75" hidden="false" customHeight="false" outlineLevel="0" collapsed="false">
      <c r="B154" s="2" t="n">
        <v>2001</v>
      </c>
      <c r="C154" s="2" t="s">
        <v>166</v>
      </c>
      <c r="D154" s="2" t="s">
        <v>167</v>
      </c>
      <c r="E154" s="2" t="n">
        <v>18029</v>
      </c>
      <c r="F154" s="3" t="s">
        <v>168</v>
      </c>
      <c r="G154" s="2" t="s">
        <v>122</v>
      </c>
      <c r="H154" s="2" t="s">
        <v>131</v>
      </c>
      <c r="I154" s="2" t="n">
        <v>11</v>
      </c>
      <c r="J154" s="4" t="n">
        <v>16752</v>
      </c>
      <c r="K154" s="4" t="n">
        <v>6117</v>
      </c>
      <c r="L154" s="5" t="s">
        <v>2542</v>
      </c>
      <c r="Q154" s="3" t="s">
        <v>2543</v>
      </c>
      <c r="R154" s="9" t="n">
        <v>37860.6409722222</v>
      </c>
      <c r="S154" s="10" t="n">
        <v>8010.1</v>
      </c>
    </row>
    <row r="155" customFormat="false" ht="12.75" hidden="false" customHeight="false" outlineLevel="0" collapsed="false">
      <c r="B155" s="2" t="n">
        <v>2001</v>
      </c>
      <c r="C155" s="2" t="s">
        <v>166</v>
      </c>
      <c r="D155" s="2" t="s">
        <v>167</v>
      </c>
      <c r="E155" s="2" t="n">
        <v>18029</v>
      </c>
      <c r="F155" s="3" t="s">
        <v>168</v>
      </c>
      <c r="G155" s="2" t="s">
        <v>122</v>
      </c>
      <c r="H155" s="2" t="s">
        <v>131</v>
      </c>
      <c r="I155" s="2" t="n">
        <v>11</v>
      </c>
      <c r="J155" s="4" t="n">
        <v>16752</v>
      </c>
      <c r="K155" s="4" t="n">
        <v>6117</v>
      </c>
      <c r="L155" s="5" t="s">
        <v>2544</v>
      </c>
      <c r="Q155" s="3" t="s">
        <v>2545</v>
      </c>
      <c r="R155" s="9" t="n">
        <v>37860.6409722222</v>
      </c>
      <c r="S155" s="10" t="n">
        <v>8015.1</v>
      </c>
    </row>
    <row r="156" customFormat="false" ht="12.75" hidden="false" customHeight="false" outlineLevel="0" collapsed="false">
      <c r="B156" s="2" t="n">
        <v>2001</v>
      </c>
      <c r="C156" s="2" t="s">
        <v>166</v>
      </c>
      <c r="D156" s="2" t="s">
        <v>167</v>
      </c>
      <c r="E156" s="2" t="n">
        <v>18029</v>
      </c>
      <c r="F156" s="3" t="s">
        <v>168</v>
      </c>
      <c r="G156" s="2" t="s">
        <v>122</v>
      </c>
      <c r="H156" s="2" t="s">
        <v>131</v>
      </c>
      <c r="I156" s="2" t="n">
        <v>11</v>
      </c>
      <c r="J156" s="4" t="n">
        <v>16752</v>
      </c>
      <c r="K156" s="4" t="n">
        <v>6117</v>
      </c>
      <c r="L156" s="5" t="s">
        <v>2546</v>
      </c>
      <c r="Q156" s="3" t="s">
        <v>2547</v>
      </c>
      <c r="R156" s="9" t="n">
        <v>37860.6409722222</v>
      </c>
      <c r="S156" s="10" t="n">
        <v>8020.1</v>
      </c>
    </row>
    <row r="157" customFormat="false" ht="12.75" hidden="false" customHeight="false" outlineLevel="0" collapsed="false">
      <c r="B157" s="2" t="n">
        <v>2001</v>
      </c>
      <c r="C157" s="2" t="s">
        <v>166</v>
      </c>
      <c r="D157" s="2" t="s">
        <v>167</v>
      </c>
      <c r="E157" s="2" t="n">
        <v>18029</v>
      </c>
      <c r="F157" s="3" t="s">
        <v>168</v>
      </c>
      <c r="G157" s="2" t="s">
        <v>122</v>
      </c>
      <c r="H157" s="2" t="s">
        <v>131</v>
      </c>
      <c r="I157" s="2" t="n">
        <v>11</v>
      </c>
      <c r="J157" s="4" t="n">
        <v>16752</v>
      </c>
      <c r="K157" s="4" t="n">
        <v>6117</v>
      </c>
      <c r="L157" s="5" t="s">
        <v>2548</v>
      </c>
      <c r="Q157" s="3" t="s">
        <v>2549</v>
      </c>
      <c r="R157" s="9" t="n">
        <v>37860.6409722222</v>
      </c>
      <c r="S157" s="10" t="n">
        <v>8030.1</v>
      </c>
    </row>
    <row r="158" customFormat="false" ht="12.75" hidden="false" customHeight="false" outlineLevel="0" collapsed="false">
      <c r="B158" s="2" t="n">
        <v>2001</v>
      </c>
      <c r="C158" s="2" t="s">
        <v>166</v>
      </c>
      <c r="D158" s="2" t="s">
        <v>167</v>
      </c>
      <c r="E158" s="2" t="n">
        <v>18029</v>
      </c>
      <c r="F158" s="3" t="s">
        <v>168</v>
      </c>
      <c r="G158" s="2" t="s">
        <v>122</v>
      </c>
      <c r="H158" s="2" t="s">
        <v>131</v>
      </c>
      <c r="I158" s="2" t="n">
        <v>11</v>
      </c>
      <c r="J158" s="4" t="n">
        <v>16752</v>
      </c>
      <c r="K158" s="4" t="n">
        <v>6117</v>
      </c>
      <c r="L158" s="5" t="s">
        <v>2550</v>
      </c>
      <c r="Q158" s="3" t="s">
        <v>2551</v>
      </c>
      <c r="R158" s="9" t="n">
        <v>37860.6409722222</v>
      </c>
      <c r="S158" s="10" t="n">
        <v>8035.1</v>
      </c>
    </row>
    <row r="159" customFormat="false" ht="12.75" hidden="false" customHeight="false" outlineLevel="0" collapsed="false">
      <c r="B159" s="2" t="n">
        <v>2001</v>
      </c>
      <c r="C159" s="2" t="s">
        <v>166</v>
      </c>
      <c r="D159" s="2" t="s">
        <v>167</v>
      </c>
      <c r="E159" s="2" t="n">
        <v>18029</v>
      </c>
      <c r="F159" s="3" t="s">
        <v>168</v>
      </c>
      <c r="G159" s="2" t="s">
        <v>122</v>
      </c>
      <c r="H159" s="2" t="s">
        <v>131</v>
      </c>
      <c r="I159" s="2" t="n">
        <v>11</v>
      </c>
      <c r="J159" s="4" t="n">
        <v>16752</v>
      </c>
      <c r="K159" s="4" t="n">
        <v>6117</v>
      </c>
      <c r="L159" s="5" t="s">
        <v>2552</v>
      </c>
      <c r="M159" s="4" t="n">
        <v>940</v>
      </c>
      <c r="P159" s="4" t="n">
        <v>940</v>
      </c>
      <c r="Q159" s="3" t="s">
        <v>2553</v>
      </c>
      <c r="R159" s="9" t="n">
        <v>37860.6409722222</v>
      </c>
      <c r="S159" s="10" t="n">
        <v>8040.1</v>
      </c>
    </row>
    <row r="160" customFormat="false" ht="12.75" hidden="false" customHeight="false" outlineLevel="0" collapsed="false">
      <c r="B160" s="2" t="n">
        <v>2001</v>
      </c>
      <c r="C160" s="2" t="s">
        <v>166</v>
      </c>
      <c r="D160" s="2" t="s">
        <v>167</v>
      </c>
      <c r="E160" s="2" t="n">
        <v>18029</v>
      </c>
      <c r="F160" s="3" t="s">
        <v>168</v>
      </c>
      <c r="G160" s="2" t="s">
        <v>122</v>
      </c>
      <c r="H160" s="2" t="s">
        <v>131</v>
      </c>
      <c r="I160" s="2" t="n">
        <v>11</v>
      </c>
      <c r="J160" s="4" t="n">
        <v>16752</v>
      </c>
      <c r="K160" s="4" t="n">
        <v>6117</v>
      </c>
      <c r="L160" s="5" t="s">
        <v>2554</v>
      </c>
      <c r="Q160" s="3" t="s">
        <v>2555</v>
      </c>
      <c r="R160" s="9" t="n">
        <v>37860.6409722222</v>
      </c>
      <c r="S160" s="10" t="n">
        <v>8045.1</v>
      </c>
    </row>
    <row r="161" customFormat="false" ht="12.75" hidden="false" customHeight="false" outlineLevel="0" collapsed="false">
      <c r="B161" s="2" t="n">
        <v>2001</v>
      </c>
      <c r="C161" s="2" t="s">
        <v>166</v>
      </c>
      <c r="D161" s="2" t="s">
        <v>167</v>
      </c>
      <c r="E161" s="2" t="n">
        <v>18029</v>
      </c>
      <c r="F161" s="3" t="s">
        <v>168</v>
      </c>
      <c r="G161" s="2" t="s">
        <v>122</v>
      </c>
      <c r="H161" s="2" t="s">
        <v>131</v>
      </c>
      <c r="I161" s="2" t="n">
        <v>11</v>
      </c>
      <c r="J161" s="4" t="n">
        <v>16752</v>
      </c>
      <c r="K161" s="4" t="n">
        <v>6117</v>
      </c>
      <c r="L161" s="5" t="s">
        <v>2556</v>
      </c>
      <c r="Q161" s="3" t="s">
        <v>2557</v>
      </c>
      <c r="R161" s="9" t="n">
        <v>37860.6409722222</v>
      </c>
      <c r="S161" s="10" t="n">
        <v>8050.1</v>
      </c>
    </row>
    <row r="162" customFormat="false" ht="12.75" hidden="false" customHeight="false" outlineLevel="0" collapsed="false">
      <c r="B162" s="2" t="n">
        <v>2001</v>
      </c>
      <c r="C162" s="2" t="s">
        <v>166</v>
      </c>
      <c r="D162" s="2" t="s">
        <v>167</v>
      </c>
      <c r="E162" s="2" t="n">
        <v>18029</v>
      </c>
      <c r="F162" s="3" t="s">
        <v>168</v>
      </c>
      <c r="G162" s="2" t="s">
        <v>122</v>
      </c>
      <c r="H162" s="2" t="s">
        <v>131</v>
      </c>
      <c r="I162" s="2" t="n">
        <v>11</v>
      </c>
      <c r="J162" s="4" t="n">
        <v>16752</v>
      </c>
      <c r="K162" s="4" t="n">
        <v>6117</v>
      </c>
      <c r="L162" s="5" t="s">
        <v>2558</v>
      </c>
      <c r="M162" s="4" t="n">
        <v>2959</v>
      </c>
      <c r="N162" s="4" t="n">
        <v>6716</v>
      </c>
      <c r="P162" s="4" t="n">
        <v>9675</v>
      </c>
      <c r="Q162" s="3" t="s">
        <v>2559</v>
      </c>
      <c r="R162" s="9" t="n">
        <v>37860.6409722222</v>
      </c>
      <c r="S162" s="10" t="n">
        <v>8055.1</v>
      </c>
    </row>
    <row r="163" customFormat="false" ht="12.75" hidden="false" customHeight="false" outlineLevel="0" collapsed="false">
      <c r="B163" s="2" t="n">
        <v>2001</v>
      </c>
      <c r="C163" s="2" t="s">
        <v>166</v>
      </c>
      <c r="D163" s="2" t="s">
        <v>167</v>
      </c>
      <c r="E163" s="2" t="n">
        <v>18029</v>
      </c>
      <c r="F163" s="3" t="s">
        <v>168</v>
      </c>
      <c r="G163" s="2" t="s">
        <v>122</v>
      </c>
      <c r="H163" s="2" t="s">
        <v>131</v>
      </c>
      <c r="I163" s="2" t="n">
        <v>11</v>
      </c>
      <c r="J163" s="4" t="n">
        <v>16752</v>
      </c>
      <c r="K163" s="4" t="n">
        <v>6117</v>
      </c>
      <c r="L163" s="5" t="s">
        <v>2560</v>
      </c>
      <c r="Q163" s="3" t="s">
        <v>2563</v>
      </c>
      <c r="R163" s="9" t="n">
        <v>37860.6409722222</v>
      </c>
      <c r="S163" s="10" t="n">
        <v>8097.1</v>
      </c>
    </row>
    <row r="164" customFormat="false" ht="12.75" hidden="false" customHeight="false" outlineLevel="0" collapsed="false">
      <c r="B164" s="2" t="n">
        <v>2001</v>
      </c>
      <c r="C164" s="2" t="s">
        <v>166</v>
      </c>
      <c r="D164" s="2" t="s">
        <v>167</v>
      </c>
      <c r="E164" s="2" t="n">
        <v>18029</v>
      </c>
      <c r="F164" s="3" t="s">
        <v>168</v>
      </c>
      <c r="G164" s="2" t="s">
        <v>122</v>
      </c>
      <c r="H164" s="2" t="s">
        <v>131</v>
      </c>
      <c r="I164" s="2" t="n">
        <v>11</v>
      </c>
      <c r="J164" s="4" t="n">
        <v>16752</v>
      </c>
      <c r="K164" s="4" t="n">
        <v>6117</v>
      </c>
      <c r="L164" s="5" t="s">
        <v>2562</v>
      </c>
      <c r="Q164" s="3" t="s">
        <v>2563</v>
      </c>
      <c r="R164" s="9" t="n">
        <v>37860.6409722222</v>
      </c>
      <c r="S164" s="10" t="n">
        <v>8098.1</v>
      </c>
    </row>
    <row r="165" customFormat="false" ht="12.75" hidden="false" customHeight="false" outlineLevel="0" collapsed="false">
      <c r="B165" s="2" t="n">
        <v>2001</v>
      </c>
      <c r="C165" s="2" t="s">
        <v>166</v>
      </c>
      <c r="D165" s="2" t="s">
        <v>167</v>
      </c>
      <c r="E165" s="2" t="n">
        <v>18029</v>
      </c>
      <c r="F165" s="3" t="s">
        <v>168</v>
      </c>
      <c r="G165" s="2" t="s">
        <v>122</v>
      </c>
      <c r="H165" s="2" t="s">
        <v>131</v>
      </c>
      <c r="I165" s="2" t="n">
        <v>11</v>
      </c>
      <c r="J165" s="4" t="n">
        <v>16752</v>
      </c>
      <c r="K165" s="4" t="n">
        <v>6117</v>
      </c>
      <c r="L165" s="5" t="s">
        <v>2564</v>
      </c>
      <c r="M165" s="4" t="n">
        <v>3899</v>
      </c>
      <c r="N165" s="4" t="n">
        <v>6716</v>
      </c>
      <c r="P165" s="4" t="n">
        <v>10615</v>
      </c>
      <c r="Q165" s="3" t="s">
        <v>2078</v>
      </c>
      <c r="R165" s="9" t="n">
        <v>37860.6409722222</v>
      </c>
      <c r="S165" s="10" t="n">
        <v>9899.1</v>
      </c>
    </row>
    <row r="166" customFormat="false" ht="12.75" hidden="false" customHeight="false" outlineLevel="0" collapsed="false">
      <c r="B166" s="2" t="n">
        <v>2001</v>
      </c>
      <c r="C166" s="2" t="s">
        <v>166</v>
      </c>
      <c r="D166" s="2" t="s">
        <v>167</v>
      </c>
      <c r="E166" s="2" t="n">
        <v>18029</v>
      </c>
      <c r="F166" s="3" t="s">
        <v>168</v>
      </c>
      <c r="G166" s="2" t="s">
        <v>122</v>
      </c>
      <c r="H166" s="2" t="s">
        <v>131</v>
      </c>
      <c r="I166" s="2" t="n">
        <v>11</v>
      </c>
      <c r="J166" s="4" t="n">
        <v>16752</v>
      </c>
      <c r="K166" s="4" t="n">
        <v>6117</v>
      </c>
      <c r="L166" s="5" t="s">
        <v>2528</v>
      </c>
      <c r="M166" s="4" t="n">
        <v>60999</v>
      </c>
      <c r="N166" s="4" t="n">
        <v>137091</v>
      </c>
      <c r="O166" s="4" t="n">
        <v>73308</v>
      </c>
      <c r="P166" s="4" t="n">
        <v>271398</v>
      </c>
      <c r="Q166" s="3" t="s">
        <v>2565</v>
      </c>
      <c r="R166" s="9" t="n">
        <v>37860.6409722222</v>
      </c>
      <c r="S166" s="10" t="n">
        <v>9990.1</v>
      </c>
    </row>
    <row r="167" customFormat="false" ht="12.75" hidden="false" customHeight="false" outlineLevel="0" collapsed="false">
      <c r="B167" s="2" t="n">
        <v>2001</v>
      </c>
      <c r="C167" s="2" t="s">
        <v>170</v>
      </c>
      <c r="D167" s="2" t="s">
        <v>171</v>
      </c>
      <c r="E167" s="2" t="n">
        <v>28005</v>
      </c>
      <c r="F167" s="3" t="s">
        <v>172</v>
      </c>
      <c r="G167" s="2" t="s">
        <v>173</v>
      </c>
      <c r="H167" s="2" t="s">
        <v>69</v>
      </c>
      <c r="I167" s="2" t="n">
        <v>15</v>
      </c>
      <c r="J167" s="4" t="n">
        <v>40486</v>
      </c>
      <c r="K167" s="4" t="n">
        <v>17745</v>
      </c>
      <c r="L167" s="5" t="s">
        <v>2536</v>
      </c>
      <c r="Q167" s="3" t="s">
        <v>2537</v>
      </c>
      <c r="R167" s="9" t="n">
        <v>37993.4634606482</v>
      </c>
      <c r="S167" s="10" t="n">
        <v>7700.1</v>
      </c>
    </row>
    <row r="168" customFormat="false" ht="12.75" hidden="false" customHeight="false" outlineLevel="0" collapsed="false">
      <c r="B168" s="2" t="n">
        <v>2001</v>
      </c>
      <c r="C168" s="2" t="s">
        <v>170</v>
      </c>
      <c r="D168" s="2" t="s">
        <v>171</v>
      </c>
      <c r="E168" s="2" t="n">
        <v>28005</v>
      </c>
      <c r="F168" s="3" t="s">
        <v>172</v>
      </c>
      <c r="G168" s="2" t="s">
        <v>173</v>
      </c>
      <c r="H168" s="2" t="s">
        <v>69</v>
      </c>
      <c r="I168" s="2" t="n">
        <v>15</v>
      </c>
      <c r="J168" s="4" t="n">
        <v>40486</v>
      </c>
      <c r="K168" s="4" t="n">
        <v>17745</v>
      </c>
      <c r="L168" s="5" t="s">
        <v>2538</v>
      </c>
      <c r="M168" s="4" t="n">
        <v>439970</v>
      </c>
      <c r="O168" s="4" t="n">
        <v>379313</v>
      </c>
      <c r="P168" s="4" t="n">
        <v>819283</v>
      </c>
      <c r="Q168" s="3" t="s">
        <v>2539</v>
      </c>
      <c r="R168" s="9" t="n">
        <v>37993.4634606482</v>
      </c>
      <c r="S168" s="10" t="n">
        <v>7900.1</v>
      </c>
    </row>
    <row r="169" customFormat="false" ht="12.75" hidden="false" customHeight="false" outlineLevel="0" collapsed="false">
      <c r="B169" s="2" t="n">
        <v>2001</v>
      </c>
      <c r="C169" s="2" t="s">
        <v>170</v>
      </c>
      <c r="D169" s="2" t="s">
        <v>171</v>
      </c>
      <c r="E169" s="2" t="n">
        <v>28005</v>
      </c>
      <c r="F169" s="3" t="s">
        <v>172</v>
      </c>
      <c r="G169" s="2" t="s">
        <v>173</v>
      </c>
      <c r="H169" s="2" t="s">
        <v>69</v>
      </c>
      <c r="I169" s="2" t="n">
        <v>15</v>
      </c>
      <c r="J169" s="4" t="n">
        <v>40486</v>
      </c>
      <c r="K169" s="4" t="n">
        <v>17745</v>
      </c>
      <c r="L169" s="5" t="s">
        <v>2540</v>
      </c>
      <c r="Q169" s="3" t="s">
        <v>2541</v>
      </c>
      <c r="R169" s="9" t="n">
        <v>37993.4634606482</v>
      </c>
      <c r="S169" s="10" t="n">
        <v>8005.1</v>
      </c>
    </row>
    <row r="170" customFormat="false" ht="12.75" hidden="false" customHeight="false" outlineLevel="0" collapsed="false">
      <c r="B170" s="2" t="n">
        <v>2001</v>
      </c>
      <c r="C170" s="2" t="s">
        <v>170</v>
      </c>
      <c r="D170" s="2" t="s">
        <v>171</v>
      </c>
      <c r="E170" s="2" t="n">
        <v>28005</v>
      </c>
      <c r="F170" s="3" t="s">
        <v>172</v>
      </c>
      <c r="G170" s="2" t="s">
        <v>173</v>
      </c>
      <c r="H170" s="2" t="s">
        <v>69</v>
      </c>
      <c r="I170" s="2" t="n">
        <v>15</v>
      </c>
      <c r="J170" s="4" t="n">
        <v>40486</v>
      </c>
      <c r="K170" s="4" t="n">
        <v>17745</v>
      </c>
      <c r="L170" s="5" t="s">
        <v>2542</v>
      </c>
      <c r="Q170" s="3" t="s">
        <v>2543</v>
      </c>
      <c r="R170" s="9" t="n">
        <v>37993.4634606482</v>
      </c>
      <c r="S170" s="10" t="n">
        <v>8010.1</v>
      </c>
    </row>
    <row r="171" customFormat="false" ht="12.75" hidden="false" customHeight="false" outlineLevel="0" collapsed="false">
      <c r="B171" s="2" t="n">
        <v>2001</v>
      </c>
      <c r="C171" s="2" t="s">
        <v>170</v>
      </c>
      <c r="D171" s="2" t="s">
        <v>171</v>
      </c>
      <c r="E171" s="2" t="n">
        <v>28005</v>
      </c>
      <c r="F171" s="3" t="s">
        <v>172</v>
      </c>
      <c r="G171" s="2" t="s">
        <v>173</v>
      </c>
      <c r="H171" s="2" t="s">
        <v>69</v>
      </c>
      <c r="I171" s="2" t="n">
        <v>15</v>
      </c>
      <c r="J171" s="4" t="n">
        <v>40486</v>
      </c>
      <c r="K171" s="4" t="n">
        <v>17745</v>
      </c>
      <c r="L171" s="5" t="s">
        <v>2544</v>
      </c>
      <c r="Q171" s="3" t="s">
        <v>2545</v>
      </c>
      <c r="R171" s="9" t="n">
        <v>37993.4634606482</v>
      </c>
      <c r="S171" s="10" t="n">
        <v>8015.1</v>
      </c>
    </row>
    <row r="172" customFormat="false" ht="12.75" hidden="false" customHeight="false" outlineLevel="0" collapsed="false">
      <c r="B172" s="2" t="n">
        <v>2001</v>
      </c>
      <c r="C172" s="2" t="s">
        <v>170</v>
      </c>
      <c r="D172" s="2" t="s">
        <v>171</v>
      </c>
      <c r="E172" s="2" t="n">
        <v>28005</v>
      </c>
      <c r="F172" s="3" t="s">
        <v>172</v>
      </c>
      <c r="G172" s="2" t="s">
        <v>173</v>
      </c>
      <c r="H172" s="2" t="s">
        <v>69</v>
      </c>
      <c r="I172" s="2" t="n">
        <v>15</v>
      </c>
      <c r="J172" s="4" t="n">
        <v>40486</v>
      </c>
      <c r="K172" s="4" t="n">
        <v>17745</v>
      </c>
      <c r="L172" s="5" t="s">
        <v>2546</v>
      </c>
      <c r="Q172" s="3" t="s">
        <v>2547</v>
      </c>
      <c r="R172" s="9" t="n">
        <v>37993.4634606482</v>
      </c>
      <c r="S172" s="10" t="n">
        <v>8020.1</v>
      </c>
    </row>
    <row r="173" customFormat="false" ht="12.75" hidden="false" customHeight="false" outlineLevel="0" collapsed="false">
      <c r="B173" s="2" t="n">
        <v>2001</v>
      </c>
      <c r="C173" s="2" t="s">
        <v>170</v>
      </c>
      <c r="D173" s="2" t="s">
        <v>171</v>
      </c>
      <c r="E173" s="2" t="n">
        <v>28005</v>
      </c>
      <c r="F173" s="3" t="s">
        <v>172</v>
      </c>
      <c r="G173" s="2" t="s">
        <v>173</v>
      </c>
      <c r="H173" s="2" t="s">
        <v>69</v>
      </c>
      <c r="I173" s="2" t="n">
        <v>15</v>
      </c>
      <c r="J173" s="4" t="n">
        <v>40486</v>
      </c>
      <c r="K173" s="4" t="n">
        <v>17745</v>
      </c>
      <c r="L173" s="5" t="s">
        <v>2548</v>
      </c>
      <c r="Q173" s="3" t="s">
        <v>2549</v>
      </c>
      <c r="R173" s="9" t="n">
        <v>37993.4634606482</v>
      </c>
      <c r="S173" s="10" t="n">
        <v>8030.1</v>
      </c>
    </row>
    <row r="174" customFormat="false" ht="12.75" hidden="false" customHeight="false" outlineLevel="0" collapsed="false">
      <c r="B174" s="2" t="n">
        <v>2001</v>
      </c>
      <c r="C174" s="2" t="s">
        <v>170</v>
      </c>
      <c r="D174" s="2" t="s">
        <v>171</v>
      </c>
      <c r="E174" s="2" t="n">
        <v>28005</v>
      </c>
      <c r="F174" s="3" t="s">
        <v>172</v>
      </c>
      <c r="G174" s="2" t="s">
        <v>173</v>
      </c>
      <c r="H174" s="2" t="s">
        <v>69</v>
      </c>
      <c r="I174" s="2" t="n">
        <v>15</v>
      </c>
      <c r="J174" s="4" t="n">
        <v>40486</v>
      </c>
      <c r="K174" s="4" t="n">
        <v>17745</v>
      </c>
      <c r="L174" s="5" t="s">
        <v>2550</v>
      </c>
      <c r="Q174" s="3" t="s">
        <v>2551</v>
      </c>
      <c r="R174" s="9" t="n">
        <v>37993.4634606482</v>
      </c>
      <c r="S174" s="10" t="n">
        <v>8035.1</v>
      </c>
    </row>
    <row r="175" customFormat="false" ht="12.75" hidden="false" customHeight="false" outlineLevel="0" collapsed="false">
      <c r="B175" s="2" t="n">
        <v>2001</v>
      </c>
      <c r="C175" s="2" t="s">
        <v>170</v>
      </c>
      <c r="D175" s="2" t="s">
        <v>171</v>
      </c>
      <c r="E175" s="2" t="n">
        <v>28005</v>
      </c>
      <c r="F175" s="3" t="s">
        <v>172</v>
      </c>
      <c r="G175" s="2" t="s">
        <v>173</v>
      </c>
      <c r="H175" s="2" t="s">
        <v>69</v>
      </c>
      <c r="I175" s="2" t="n">
        <v>15</v>
      </c>
      <c r="J175" s="4" t="n">
        <v>40486</v>
      </c>
      <c r="K175" s="4" t="n">
        <v>17745</v>
      </c>
      <c r="L175" s="5" t="s">
        <v>2552</v>
      </c>
      <c r="Q175" s="3" t="s">
        <v>2553</v>
      </c>
      <c r="R175" s="9" t="n">
        <v>37993.4634606482</v>
      </c>
      <c r="S175" s="10" t="n">
        <v>8040.1</v>
      </c>
    </row>
    <row r="176" customFormat="false" ht="12.75" hidden="false" customHeight="false" outlineLevel="0" collapsed="false">
      <c r="B176" s="2" t="n">
        <v>2001</v>
      </c>
      <c r="C176" s="2" t="s">
        <v>170</v>
      </c>
      <c r="D176" s="2" t="s">
        <v>171</v>
      </c>
      <c r="E176" s="2" t="n">
        <v>28005</v>
      </c>
      <c r="F176" s="3" t="s">
        <v>172</v>
      </c>
      <c r="G176" s="2" t="s">
        <v>173</v>
      </c>
      <c r="H176" s="2" t="s">
        <v>69</v>
      </c>
      <c r="I176" s="2" t="n">
        <v>15</v>
      </c>
      <c r="J176" s="4" t="n">
        <v>40486</v>
      </c>
      <c r="K176" s="4" t="n">
        <v>17745</v>
      </c>
      <c r="L176" s="5" t="s">
        <v>2554</v>
      </c>
      <c r="Q176" s="3" t="s">
        <v>2555</v>
      </c>
      <c r="R176" s="9" t="n">
        <v>37993.4634606482</v>
      </c>
      <c r="S176" s="10" t="n">
        <v>8045.1</v>
      </c>
    </row>
    <row r="177" customFormat="false" ht="12.75" hidden="false" customHeight="false" outlineLevel="0" collapsed="false">
      <c r="B177" s="2" t="n">
        <v>2001</v>
      </c>
      <c r="C177" s="2" t="s">
        <v>170</v>
      </c>
      <c r="D177" s="2" t="s">
        <v>171</v>
      </c>
      <c r="E177" s="2" t="n">
        <v>28005</v>
      </c>
      <c r="F177" s="3" t="s">
        <v>172</v>
      </c>
      <c r="G177" s="2" t="s">
        <v>173</v>
      </c>
      <c r="H177" s="2" t="s">
        <v>69</v>
      </c>
      <c r="I177" s="2" t="n">
        <v>15</v>
      </c>
      <c r="J177" s="4" t="n">
        <v>40486</v>
      </c>
      <c r="K177" s="4" t="n">
        <v>17745</v>
      </c>
      <c r="L177" s="5" t="s">
        <v>2556</v>
      </c>
      <c r="Q177" s="3" t="s">
        <v>2557</v>
      </c>
      <c r="R177" s="9" t="n">
        <v>37993.4634606482</v>
      </c>
      <c r="S177" s="10" t="n">
        <v>8050.1</v>
      </c>
    </row>
    <row r="178" customFormat="false" ht="12.75" hidden="false" customHeight="false" outlineLevel="0" collapsed="false">
      <c r="B178" s="2" t="n">
        <v>2001</v>
      </c>
      <c r="C178" s="2" t="s">
        <v>170</v>
      </c>
      <c r="D178" s="2" t="s">
        <v>171</v>
      </c>
      <c r="E178" s="2" t="n">
        <v>28005</v>
      </c>
      <c r="F178" s="3" t="s">
        <v>172</v>
      </c>
      <c r="G178" s="2" t="s">
        <v>173</v>
      </c>
      <c r="H178" s="2" t="s">
        <v>69</v>
      </c>
      <c r="I178" s="2" t="n">
        <v>15</v>
      </c>
      <c r="J178" s="4" t="n">
        <v>40486</v>
      </c>
      <c r="K178" s="4" t="n">
        <v>17745</v>
      </c>
      <c r="L178" s="5" t="s">
        <v>2558</v>
      </c>
      <c r="M178" s="4" t="n">
        <v>11175</v>
      </c>
      <c r="P178" s="4" t="n">
        <v>11175</v>
      </c>
      <c r="Q178" s="3" t="s">
        <v>2559</v>
      </c>
      <c r="R178" s="9" t="n">
        <v>37993.4634606482</v>
      </c>
      <c r="S178" s="10" t="n">
        <v>8055.1</v>
      </c>
    </row>
    <row r="179" customFormat="false" ht="12.75" hidden="false" customHeight="false" outlineLevel="0" collapsed="false">
      <c r="B179" s="2" t="n">
        <v>2001</v>
      </c>
      <c r="C179" s="2" t="s">
        <v>170</v>
      </c>
      <c r="D179" s="2" t="s">
        <v>171</v>
      </c>
      <c r="E179" s="2" t="n">
        <v>28005</v>
      </c>
      <c r="F179" s="3" t="s">
        <v>172</v>
      </c>
      <c r="G179" s="2" t="s">
        <v>173</v>
      </c>
      <c r="H179" s="2" t="s">
        <v>69</v>
      </c>
      <c r="I179" s="2" t="n">
        <v>15</v>
      </c>
      <c r="J179" s="4" t="n">
        <v>40486</v>
      </c>
      <c r="K179" s="4" t="n">
        <v>17745</v>
      </c>
      <c r="L179" s="5" t="s">
        <v>2560</v>
      </c>
      <c r="Q179" s="3" t="s">
        <v>2563</v>
      </c>
      <c r="R179" s="9" t="n">
        <v>37993.4634606482</v>
      </c>
      <c r="S179" s="10" t="n">
        <v>8097.1</v>
      </c>
    </row>
    <row r="180" customFormat="false" ht="12.75" hidden="false" customHeight="false" outlineLevel="0" collapsed="false">
      <c r="B180" s="2" t="n">
        <v>2001</v>
      </c>
      <c r="C180" s="2" t="s">
        <v>170</v>
      </c>
      <c r="D180" s="2" t="s">
        <v>171</v>
      </c>
      <c r="E180" s="2" t="n">
        <v>28005</v>
      </c>
      <c r="F180" s="3" t="s">
        <v>172</v>
      </c>
      <c r="G180" s="2" t="s">
        <v>173</v>
      </c>
      <c r="H180" s="2" t="s">
        <v>69</v>
      </c>
      <c r="I180" s="2" t="n">
        <v>15</v>
      </c>
      <c r="J180" s="4" t="n">
        <v>40486</v>
      </c>
      <c r="K180" s="4" t="n">
        <v>17745</v>
      </c>
      <c r="L180" s="5" t="s">
        <v>2562</v>
      </c>
      <c r="Q180" s="3" t="s">
        <v>2563</v>
      </c>
      <c r="R180" s="9" t="n">
        <v>37993.4634606482</v>
      </c>
      <c r="S180" s="10" t="n">
        <v>8098.1</v>
      </c>
    </row>
    <row r="181" customFormat="false" ht="12.75" hidden="false" customHeight="false" outlineLevel="0" collapsed="false">
      <c r="B181" s="2" t="n">
        <v>2001</v>
      </c>
      <c r="C181" s="2" t="s">
        <v>170</v>
      </c>
      <c r="D181" s="2" t="s">
        <v>171</v>
      </c>
      <c r="E181" s="2" t="n">
        <v>28005</v>
      </c>
      <c r="F181" s="3" t="s">
        <v>172</v>
      </c>
      <c r="G181" s="2" t="s">
        <v>173</v>
      </c>
      <c r="H181" s="2" t="s">
        <v>69</v>
      </c>
      <c r="I181" s="2" t="n">
        <v>15</v>
      </c>
      <c r="J181" s="4" t="n">
        <v>40486</v>
      </c>
      <c r="K181" s="4" t="n">
        <v>17745</v>
      </c>
      <c r="L181" s="5" t="s">
        <v>2564</v>
      </c>
      <c r="M181" s="4" t="n">
        <v>11175</v>
      </c>
      <c r="P181" s="4" t="n">
        <v>11175</v>
      </c>
      <c r="Q181" s="3" t="s">
        <v>2078</v>
      </c>
      <c r="R181" s="9" t="n">
        <v>37993.4634606482</v>
      </c>
      <c r="S181" s="10" t="n">
        <v>9899.1</v>
      </c>
    </row>
    <row r="182" customFormat="false" ht="12.75" hidden="false" customHeight="false" outlineLevel="0" collapsed="false">
      <c r="B182" s="2" t="n">
        <v>2001</v>
      </c>
      <c r="C182" s="2" t="s">
        <v>170</v>
      </c>
      <c r="D182" s="2" t="s">
        <v>171</v>
      </c>
      <c r="E182" s="2" t="n">
        <v>28005</v>
      </c>
      <c r="F182" s="3" t="s">
        <v>172</v>
      </c>
      <c r="G182" s="2" t="s">
        <v>173</v>
      </c>
      <c r="H182" s="2" t="s">
        <v>69</v>
      </c>
      <c r="I182" s="2" t="n">
        <v>15</v>
      </c>
      <c r="J182" s="4" t="n">
        <v>40486</v>
      </c>
      <c r="K182" s="4" t="n">
        <v>17745</v>
      </c>
      <c r="L182" s="5" t="s">
        <v>2528</v>
      </c>
      <c r="M182" s="4" t="n">
        <v>451145</v>
      </c>
      <c r="O182" s="4" t="n">
        <v>379313</v>
      </c>
      <c r="P182" s="4" t="n">
        <v>830458</v>
      </c>
      <c r="Q182" s="3" t="s">
        <v>2565</v>
      </c>
      <c r="R182" s="9" t="n">
        <v>37993.4634606482</v>
      </c>
      <c r="S182" s="10" t="n">
        <v>9990.1</v>
      </c>
    </row>
    <row r="183" customFormat="false" ht="12.75" hidden="false" customHeight="false" outlineLevel="0" collapsed="false">
      <c r="B183" s="2" t="n">
        <v>2001</v>
      </c>
      <c r="C183" s="2" t="s">
        <v>177</v>
      </c>
      <c r="D183" s="2" t="s">
        <v>178</v>
      </c>
      <c r="E183" s="2" t="n">
        <v>28030</v>
      </c>
      <c r="F183" s="3" t="s">
        <v>179</v>
      </c>
      <c r="G183" s="2" t="s">
        <v>173</v>
      </c>
      <c r="H183" s="2" t="s">
        <v>69</v>
      </c>
      <c r="I183" s="2" t="n">
        <v>15</v>
      </c>
      <c r="J183" s="4" t="n">
        <v>55811</v>
      </c>
      <c r="K183" s="4" t="n">
        <v>25633</v>
      </c>
      <c r="L183" s="5" t="s">
        <v>2536</v>
      </c>
      <c r="Q183" s="3" t="s">
        <v>2537</v>
      </c>
      <c r="R183" s="9" t="n">
        <v>38324.7515856482</v>
      </c>
      <c r="S183" s="10" t="n">
        <v>7700.1</v>
      </c>
    </row>
    <row r="184" customFormat="false" ht="12.75" hidden="false" customHeight="false" outlineLevel="0" collapsed="false">
      <c r="B184" s="2" t="n">
        <v>2001</v>
      </c>
      <c r="C184" s="2" t="s">
        <v>177</v>
      </c>
      <c r="D184" s="2" t="s">
        <v>178</v>
      </c>
      <c r="E184" s="2" t="n">
        <v>28030</v>
      </c>
      <c r="F184" s="3" t="s">
        <v>179</v>
      </c>
      <c r="G184" s="2" t="s">
        <v>173</v>
      </c>
      <c r="H184" s="2" t="s">
        <v>69</v>
      </c>
      <c r="I184" s="2" t="n">
        <v>15</v>
      </c>
      <c r="J184" s="4" t="n">
        <v>55811</v>
      </c>
      <c r="K184" s="4" t="n">
        <v>25633</v>
      </c>
      <c r="L184" s="5" t="s">
        <v>2538</v>
      </c>
      <c r="M184" s="4" t="n">
        <v>690312</v>
      </c>
      <c r="O184" s="4" t="n">
        <v>485193</v>
      </c>
      <c r="P184" s="4" t="n">
        <v>1175505</v>
      </c>
      <c r="Q184" s="3" t="s">
        <v>2539</v>
      </c>
      <c r="R184" s="9" t="n">
        <v>38324.7515856482</v>
      </c>
      <c r="S184" s="10" t="n">
        <v>7900.1</v>
      </c>
    </row>
    <row r="185" customFormat="false" ht="12.75" hidden="false" customHeight="false" outlineLevel="0" collapsed="false">
      <c r="B185" s="2" t="n">
        <v>2001</v>
      </c>
      <c r="C185" s="2" t="s">
        <v>177</v>
      </c>
      <c r="D185" s="2" t="s">
        <v>178</v>
      </c>
      <c r="E185" s="2" t="n">
        <v>28030</v>
      </c>
      <c r="F185" s="3" t="s">
        <v>179</v>
      </c>
      <c r="G185" s="2" t="s">
        <v>173</v>
      </c>
      <c r="H185" s="2" t="s">
        <v>69</v>
      </c>
      <c r="I185" s="2" t="n">
        <v>15</v>
      </c>
      <c r="J185" s="4" t="n">
        <v>55811</v>
      </c>
      <c r="K185" s="4" t="n">
        <v>25633</v>
      </c>
      <c r="L185" s="5" t="s">
        <v>2540</v>
      </c>
      <c r="Q185" s="3" t="s">
        <v>2541</v>
      </c>
      <c r="R185" s="9" t="n">
        <v>38324.7515856482</v>
      </c>
      <c r="S185" s="10" t="n">
        <v>8005.1</v>
      </c>
    </row>
    <row r="186" customFormat="false" ht="12.75" hidden="false" customHeight="false" outlineLevel="0" collapsed="false">
      <c r="B186" s="2" t="n">
        <v>2001</v>
      </c>
      <c r="C186" s="2" t="s">
        <v>177</v>
      </c>
      <c r="D186" s="2" t="s">
        <v>178</v>
      </c>
      <c r="E186" s="2" t="n">
        <v>28030</v>
      </c>
      <c r="F186" s="3" t="s">
        <v>179</v>
      </c>
      <c r="G186" s="2" t="s">
        <v>173</v>
      </c>
      <c r="H186" s="2" t="s">
        <v>69</v>
      </c>
      <c r="I186" s="2" t="n">
        <v>15</v>
      </c>
      <c r="J186" s="4" t="n">
        <v>55811</v>
      </c>
      <c r="K186" s="4" t="n">
        <v>25633</v>
      </c>
      <c r="L186" s="5" t="s">
        <v>2542</v>
      </c>
      <c r="Q186" s="3" t="s">
        <v>2543</v>
      </c>
      <c r="R186" s="9" t="n">
        <v>38324.7515856482</v>
      </c>
      <c r="S186" s="10" t="n">
        <v>8010.1</v>
      </c>
    </row>
    <row r="187" customFormat="false" ht="12.75" hidden="false" customHeight="false" outlineLevel="0" collapsed="false">
      <c r="B187" s="2" t="n">
        <v>2001</v>
      </c>
      <c r="C187" s="2" t="s">
        <v>177</v>
      </c>
      <c r="D187" s="2" t="s">
        <v>178</v>
      </c>
      <c r="E187" s="2" t="n">
        <v>28030</v>
      </c>
      <c r="F187" s="3" t="s">
        <v>179</v>
      </c>
      <c r="G187" s="2" t="s">
        <v>173</v>
      </c>
      <c r="H187" s="2" t="s">
        <v>69</v>
      </c>
      <c r="I187" s="2" t="n">
        <v>15</v>
      </c>
      <c r="J187" s="4" t="n">
        <v>55811</v>
      </c>
      <c r="K187" s="4" t="n">
        <v>25633</v>
      </c>
      <c r="L187" s="5" t="s">
        <v>2544</v>
      </c>
      <c r="Q187" s="3" t="s">
        <v>2545</v>
      </c>
      <c r="R187" s="9" t="n">
        <v>38324.7515856482</v>
      </c>
      <c r="S187" s="10" t="n">
        <v>8015.1</v>
      </c>
    </row>
    <row r="188" customFormat="false" ht="12.75" hidden="false" customHeight="false" outlineLevel="0" collapsed="false">
      <c r="B188" s="2" t="n">
        <v>2001</v>
      </c>
      <c r="C188" s="2" t="s">
        <v>177</v>
      </c>
      <c r="D188" s="2" t="s">
        <v>178</v>
      </c>
      <c r="E188" s="2" t="n">
        <v>28030</v>
      </c>
      <c r="F188" s="3" t="s">
        <v>179</v>
      </c>
      <c r="G188" s="2" t="s">
        <v>173</v>
      </c>
      <c r="H188" s="2" t="s">
        <v>69</v>
      </c>
      <c r="I188" s="2" t="n">
        <v>15</v>
      </c>
      <c r="J188" s="4" t="n">
        <v>55811</v>
      </c>
      <c r="K188" s="4" t="n">
        <v>25633</v>
      </c>
      <c r="L188" s="5" t="s">
        <v>2546</v>
      </c>
      <c r="Q188" s="3" t="s">
        <v>2547</v>
      </c>
      <c r="R188" s="9" t="n">
        <v>38324.7515856482</v>
      </c>
      <c r="S188" s="10" t="n">
        <v>8020.1</v>
      </c>
    </row>
    <row r="189" customFormat="false" ht="12.75" hidden="false" customHeight="false" outlineLevel="0" collapsed="false">
      <c r="B189" s="2" t="n">
        <v>2001</v>
      </c>
      <c r="C189" s="2" t="s">
        <v>177</v>
      </c>
      <c r="D189" s="2" t="s">
        <v>178</v>
      </c>
      <c r="E189" s="2" t="n">
        <v>28030</v>
      </c>
      <c r="F189" s="3" t="s">
        <v>179</v>
      </c>
      <c r="G189" s="2" t="s">
        <v>173</v>
      </c>
      <c r="H189" s="2" t="s">
        <v>69</v>
      </c>
      <c r="I189" s="2" t="n">
        <v>15</v>
      </c>
      <c r="J189" s="4" t="n">
        <v>55811</v>
      </c>
      <c r="K189" s="4" t="n">
        <v>25633</v>
      </c>
      <c r="L189" s="5" t="s">
        <v>2548</v>
      </c>
      <c r="Q189" s="3" t="s">
        <v>2549</v>
      </c>
      <c r="R189" s="9" t="n">
        <v>38324.7515856482</v>
      </c>
      <c r="S189" s="10" t="n">
        <v>8030.1</v>
      </c>
    </row>
    <row r="190" customFormat="false" ht="12.75" hidden="false" customHeight="false" outlineLevel="0" collapsed="false">
      <c r="B190" s="2" t="n">
        <v>2001</v>
      </c>
      <c r="C190" s="2" t="s">
        <v>177</v>
      </c>
      <c r="D190" s="2" t="s">
        <v>178</v>
      </c>
      <c r="E190" s="2" t="n">
        <v>28030</v>
      </c>
      <c r="F190" s="3" t="s">
        <v>179</v>
      </c>
      <c r="G190" s="2" t="s">
        <v>173</v>
      </c>
      <c r="H190" s="2" t="s">
        <v>69</v>
      </c>
      <c r="I190" s="2" t="n">
        <v>15</v>
      </c>
      <c r="J190" s="4" t="n">
        <v>55811</v>
      </c>
      <c r="K190" s="4" t="n">
        <v>25633</v>
      </c>
      <c r="L190" s="5" t="s">
        <v>2550</v>
      </c>
      <c r="Q190" s="3" t="s">
        <v>2551</v>
      </c>
      <c r="R190" s="9" t="n">
        <v>38324.7515856482</v>
      </c>
      <c r="S190" s="10" t="n">
        <v>8035.1</v>
      </c>
    </row>
    <row r="191" customFormat="false" ht="12.75" hidden="false" customHeight="false" outlineLevel="0" collapsed="false">
      <c r="B191" s="2" t="n">
        <v>2001</v>
      </c>
      <c r="C191" s="2" t="s">
        <v>177</v>
      </c>
      <c r="D191" s="2" t="s">
        <v>178</v>
      </c>
      <c r="E191" s="2" t="n">
        <v>28030</v>
      </c>
      <c r="F191" s="3" t="s">
        <v>179</v>
      </c>
      <c r="G191" s="2" t="s">
        <v>173</v>
      </c>
      <c r="H191" s="2" t="s">
        <v>69</v>
      </c>
      <c r="I191" s="2" t="n">
        <v>15</v>
      </c>
      <c r="J191" s="4" t="n">
        <v>55811</v>
      </c>
      <c r="K191" s="4" t="n">
        <v>25633</v>
      </c>
      <c r="L191" s="5" t="s">
        <v>2552</v>
      </c>
      <c r="Q191" s="3" t="s">
        <v>2553</v>
      </c>
      <c r="R191" s="9" t="n">
        <v>38324.7515856482</v>
      </c>
      <c r="S191" s="10" t="n">
        <v>8040.1</v>
      </c>
    </row>
    <row r="192" customFormat="false" ht="12.75" hidden="false" customHeight="false" outlineLevel="0" collapsed="false">
      <c r="B192" s="2" t="n">
        <v>2001</v>
      </c>
      <c r="C192" s="2" t="s">
        <v>177</v>
      </c>
      <c r="D192" s="2" t="s">
        <v>178</v>
      </c>
      <c r="E192" s="2" t="n">
        <v>28030</v>
      </c>
      <c r="F192" s="3" t="s">
        <v>179</v>
      </c>
      <c r="G192" s="2" t="s">
        <v>173</v>
      </c>
      <c r="H192" s="2" t="s">
        <v>69</v>
      </c>
      <c r="I192" s="2" t="n">
        <v>15</v>
      </c>
      <c r="J192" s="4" t="n">
        <v>55811</v>
      </c>
      <c r="K192" s="4" t="n">
        <v>25633</v>
      </c>
      <c r="L192" s="5" t="s">
        <v>2554</v>
      </c>
      <c r="M192" s="4" t="n">
        <v>23691</v>
      </c>
      <c r="P192" s="4" t="n">
        <v>23691</v>
      </c>
      <c r="Q192" s="3" t="s">
        <v>2555</v>
      </c>
      <c r="R192" s="9" t="n">
        <v>38324.7515856482</v>
      </c>
      <c r="S192" s="10" t="n">
        <v>8045.1</v>
      </c>
    </row>
    <row r="193" customFormat="false" ht="12.75" hidden="false" customHeight="false" outlineLevel="0" collapsed="false">
      <c r="B193" s="2" t="n">
        <v>2001</v>
      </c>
      <c r="C193" s="2" t="s">
        <v>177</v>
      </c>
      <c r="D193" s="2" t="s">
        <v>178</v>
      </c>
      <c r="E193" s="2" t="n">
        <v>28030</v>
      </c>
      <c r="F193" s="3" t="s">
        <v>179</v>
      </c>
      <c r="G193" s="2" t="s">
        <v>173</v>
      </c>
      <c r="H193" s="2" t="s">
        <v>69</v>
      </c>
      <c r="I193" s="2" t="n">
        <v>15</v>
      </c>
      <c r="J193" s="4" t="n">
        <v>55811</v>
      </c>
      <c r="K193" s="4" t="n">
        <v>25633</v>
      </c>
      <c r="L193" s="5" t="s">
        <v>2556</v>
      </c>
      <c r="Q193" s="3" t="s">
        <v>2557</v>
      </c>
      <c r="R193" s="9" t="n">
        <v>38324.7515856482</v>
      </c>
      <c r="S193" s="10" t="n">
        <v>8050.1</v>
      </c>
    </row>
    <row r="194" customFormat="false" ht="12.75" hidden="false" customHeight="false" outlineLevel="0" collapsed="false">
      <c r="B194" s="2" t="n">
        <v>2001</v>
      </c>
      <c r="C194" s="2" t="s">
        <v>177</v>
      </c>
      <c r="D194" s="2" t="s">
        <v>178</v>
      </c>
      <c r="E194" s="2" t="n">
        <v>28030</v>
      </c>
      <c r="F194" s="3" t="s">
        <v>179</v>
      </c>
      <c r="G194" s="2" t="s">
        <v>173</v>
      </c>
      <c r="H194" s="2" t="s">
        <v>69</v>
      </c>
      <c r="I194" s="2" t="n">
        <v>15</v>
      </c>
      <c r="J194" s="4" t="n">
        <v>55811</v>
      </c>
      <c r="K194" s="4" t="n">
        <v>25633</v>
      </c>
      <c r="L194" s="5" t="s">
        <v>2558</v>
      </c>
      <c r="M194" s="4" t="n">
        <v>23025</v>
      </c>
      <c r="P194" s="4" t="n">
        <v>23025</v>
      </c>
      <c r="Q194" s="3" t="s">
        <v>2559</v>
      </c>
      <c r="R194" s="9" t="n">
        <v>38324.7515856482</v>
      </c>
      <c r="S194" s="10" t="n">
        <v>8055.1</v>
      </c>
    </row>
    <row r="195" customFormat="false" ht="12.75" hidden="false" customHeight="false" outlineLevel="0" collapsed="false">
      <c r="B195" s="2" t="n">
        <v>2001</v>
      </c>
      <c r="C195" s="2" t="s">
        <v>177</v>
      </c>
      <c r="D195" s="2" t="s">
        <v>178</v>
      </c>
      <c r="E195" s="2" t="n">
        <v>28030</v>
      </c>
      <c r="F195" s="3" t="s">
        <v>179</v>
      </c>
      <c r="G195" s="2" t="s">
        <v>173</v>
      </c>
      <c r="H195" s="2" t="s">
        <v>69</v>
      </c>
      <c r="I195" s="2" t="n">
        <v>15</v>
      </c>
      <c r="J195" s="4" t="n">
        <v>55811</v>
      </c>
      <c r="K195" s="4" t="n">
        <v>25633</v>
      </c>
      <c r="L195" s="5" t="s">
        <v>2560</v>
      </c>
      <c r="M195" s="4" t="n">
        <v>17720</v>
      </c>
      <c r="O195" s="4" t="n">
        <v>210</v>
      </c>
      <c r="P195" s="4" t="n">
        <v>17930</v>
      </c>
      <c r="Q195" s="3" t="s">
        <v>2568</v>
      </c>
      <c r="R195" s="9" t="n">
        <v>38324.7515856482</v>
      </c>
      <c r="S195" s="10" t="n">
        <v>8097.1</v>
      </c>
    </row>
    <row r="196" customFormat="false" ht="12.75" hidden="false" customHeight="false" outlineLevel="0" collapsed="false">
      <c r="B196" s="2" t="n">
        <v>2001</v>
      </c>
      <c r="C196" s="2" t="s">
        <v>177</v>
      </c>
      <c r="D196" s="2" t="s">
        <v>178</v>
      </c>
      <c r="E196" s="2" t="n">
        <v>28030</v>
      </c>
      <c r="F196" s="3" t="s">
        <v>179</v>
      </c>
      <c r="G196" s="2" t="s">
        <v>173</v>
      </c>
      <c r="H196" s="2" t="s">
        <v>69</v>
      </c>
      <c r="I196" s="2" t="n">
        <v>15</v>
      </c>
      <c r="J196" s="4" t="n">
        <v>55811</v>
      </c>
      <c r="K196" s="4" t="n">
        <v>25633</v>
      </c>
      <c r="L196" s="5" t="s">
        <v>2562</v>
      </c>
      <c r="Q196" s="3" t="s">
        <v>2563</v>
      </c>
      <c r="R196" s="9" t="n">
        <v>38324.7515856482</v>
      </c>
      <c r="S196" s="10" t="n">
        <v>8098.1</v>
      </c>
    </row>
    <row r="197" customFormat="false" ht="12.75" hidden="false" customHeight="false" outlineLevel="0" collapsed="false">
      <c r="B197" s="2" t="n">
        <v>2001</v>
      </c>
      <c r="C197" s="2" t="s">
        <v>177</v>
      </c>
      <c r="D197" s="2" t="s">
        <v>178</v>
      </c>
      <c r="E197" s="2" t="n">
        <v>28030</v>
      </c>
      <c r="F197" s="3" t="s">
        <v>179</v>
      </c>
      <c r="G197" s="2" t="s">
        <v>173</v>
      </c>
      <c r="H197" s="2" t="s">
        <v>69</v>
      </c>
      <c r="I197" s="2" t="n">
        <v>15</v>
      </c>
      <c r="J197" s="4" t="n">
        <v>55811</v>
      </c>
      <c r="K197" s="4" t="n">
        <v>25633</v>
      </c>
      <c r="L197" s="5" t="s">
        <v>2564</v>
      </c>
      <c r="M197" s="4" t="n">
        <v>64436</v>
      </c>
      <c r="O197" s="4" t="n">
        <v>210</v>
      </c>
      <c r="P197" s="4" t="n">
        <v>64646</v>
      </c>
      <c r="Q197" s="3" t="s">
        <v>2078</v>
      </c>
      <c r="R197" s="9" t="n">
        <v>38324.7515856482</v>
      </c>
      <c r="S197" s="10" t="n">
        <v>9899.1</v>
      </c>
    </row>
    <row r="198" customFormat="false" ht="12.75" hidden="false" customHeight="false" outlineLevel="0" collapsed="false">
      <c r="B198" s="2" t="n">
        <v>2001</v>
      </c>
      <c r="C198" s="2" t="s">
        <v>177</v>
      </c>
      <c r="D198" s="2" t="s">
        <v>178</v>
      </c>
      <c r="E198" s="2" t="n">
        <v>28030</v>
      </c>
      <c r="F198" s="3" t="s">
        <v>179</v>
      </c>
      <c r="G198" s="2" t="s">
        <v>173</v>
      </c>
      <c r="H198" s="2" t="s">
        <v>69</v>
      </c>
      <c r="I198" s="2" t="n">
        <v>15</v>
      </c>
      <c r="J198" s="4" t="n">
        <v>55811</v>
      </c>
      <c r="K198" s="4" t="n">
        <v>25633</v>
      </c>
      <c r="L198" s="5" t="s">
        <v>2528</v>
      </c>
      <c r="M198" s="4" t="n">
        <v>754748</v>
      </c>
      <c r="O198" s="4" t="n">
        <v>485403</v>
      </c>
      <c r="P198" s="4" t="n">
        <v>1240151</v>
      </c>
      <c r="Q198" s="3" t="s">
        <v>2565</v>
      </c>
      <c r="R198" s="9" t="n">
        <v>38324.7515856482</v>
      </c>
      <c r="S198" s="10" t="n">
        <v>9990.1</v>
      </c>
    </row>
    <row r="199" customFormat="false" ht="12.75" hidden="false" customHeight="false" outlineLevel="0" collapsed="false">
      <c r="B199" s="2" t="n">
        <v>2001</v>
      </c>
      <c r="C199" s="2" t="s">
        <v>181</v>
      </c>
      <c r="D199" s="2" t="s">
        <v>182</v>
      </c>
      <c r="E199" s="2" t="n">
        <v>24000</v>
      </c>
      <c r="F199" s="3" t="s">
        <v>183</v>
      </c>
      <c r="G199" s="2" t="s">
        <v>184</v>
      </c>
      <c r="H199" s="2" t="s">
        <v>10</v>
      </c>
      <c r="I199" s="2" t="n">
        <v>11</v>
      </c>
      <c r="J199" s="4" t="n">
        <v>349078</v>
      </c>
      <c r="K199" s="4" t="n">
        <v>130546</v>
      </c>
      <c r="L199" s="5" t="s">
        <v>2536</v>
      </c>
      <c r="Q199" s="3" t="s">
        <v>2537</v>
      </c>
      <c r="R199" s="9" t="n">
        <v>37925.4721064815</v>
      </c>
      <c r="S199" s="10" t="n">
        <v>7700.1</v>
      </c>
    </row>
    <row r="200" customFormat="false" ht="12.75" hidden="false" customHeight="false" outlineLevel="0" collapsed="false">
      <c r="B200" s="2" t="n">
        <v>2001</v>
      </c>
      <c r="C200" s="2" t="s">
        <v>181</v>
      </c>
      <c r="D200" s="2" t="s">
        <v>182</v>
      </c>
      <c r="E200" s="2" t="n">
        <v>24000</v>
      </c>
      <c r="F200" s="3" t="s">
        <v>183</v>
      </c>
      <c r="G200" s="2" t="s">
        <v>184</v>
      </c>
      <c r="H200" s="2" t="s">
        <v>10</v>
      </c>
      <c r="I200" s="2" t="n">
        <v>11</v>
      </c>
      <c r="J200" s="4" t="n">
        <v>349078</v>
      </c>
      <c r="K200" s="4" t="n">
        <v>130546</v>
      </c>
      <c r="L200" s="5" t="s">
        <v>2538</v>
      </c>
      <c r="N200" s="4" t="n">
        <v>3434716</v>
      </c>
      <c r="P200" s="4" t="n">
        <v>3434716</v>
      </c>
      <c r="Q200" s="3" t="s">
        <v>2539</v>
      </c>
      <c r="R200" s="9" t="n">
        <v>37925.4721064815</v>
      </c>
      <c r="S200" s="10" t="n">
        <v>7900.1</v>
      </c>
    </row>
    <row r="201" customFormat="false" ht="12.75" hidden="false" customHeight="false" outlineLevel="0" collapsed="false">
      <c r="B201" s="2" t="n">
        <v>2001</v>
      </c>
      <c r="C201" s="2" t="s">
        <v>181</v>
      </c>
      <c r="D201" s="2" t="s">
        <v>182</v>
      </c>
      <c r="E201" s="2" t="n">
        <v>24000</v>
      </c>
      <c r="F201" s="3" t="s">
        <v>183</v>
      </c>
      <c r="G201" s="2" t="s">
        <v>184</v>
      </c>
      <c r="H201" s="2" t="s">
        <v>10</v>
      </c>
      <c r="I201" s="2" t="n">
        <v>11</v>
      </c>
      <c r="J201" s="4" t="n">
        <v>349078</v>
      </c>
      <c r="K201" s="4" t="n">
        <v>130546</v>
      </c>
      <c r="L201" s="5" t="s">
        <v>2540</v>
      </c>
      <c r="Q201" s="3" t="s">
        <v>2541</v>
      </c>
      <c r="R201" s="9" t="n">
        <v>37925.4721064815</v>
      </c>
      <c r="S201" s="10" t="n">
        <v>8005.1</v>
      </c>
    </row>
    <row r="202" customFormat="false" ht="12.75" hidden="false" customHeight="false" outlineLevel="0" collapsed="false">
      <c r="B202" s="2" t="n">
        <v>2001</v>
      </c>
      <c r="C202" s="2" t="s">
        <v>181</v>
      </c>
      <c r="D202" s="2" t="s">
        <v>182</v>
      </c>
      <c r="E202" s="2" t="n">
        <v>24000</v>
      </c>
      <c r="F202" s="3" t="s">
        <v>183</v>
      </c>
      <c r="G202" s="2" t="s">
        <v>184</v>
      </c>
      <c r="H202" s="2" t="s">
        <v>10</v>
      </c>
      <c r="I202" s="2" t="n">
        <v>11</v>
      </c>
      <c r="J202" s="4" t="n">
        <v>349078</v>
      </c>
      <c r="K202" s="4" t="n">
        <v>130546</v>
      </c>
      <c r="L202" s="5" t="s">
        <v>2542</v>
      </c>
      <c r="Q202" s="3" t="s">
        <v>2543</v>
      </c>
      <c r="R202" s="9" t="n">
        <v>37925.4721064815</v>
      </c>
      <c r="S202" s="10" t="n">
        <v>8010.1</v>
      </c>
    </row>
    <row r="203" customFormat="false" ht="12.75" hidden="false" customHeight="false" outlineLevel="0" collapsed="false">
      <c r="B203" s="2" t="n">
        <v>2001</v>
      </c>
      <c r="C203" s="2" t="s">
        <v>181</v>
      </c>
      <c r="D203" s="2" t="s">
        <v>182</v>
      </c>
      <c r="E203" s="2" t="n">
        <v>24000</v>
      </c>
      <c r="F203" s="3" t="s">
        <v>183</v>
      </c>
      <c r="G203" s="2" t="s">
        <v>184</v>
      </c>
      <c r="H203" s="2" t="s">
        <v>10</v>
      </c>
      <c r="I203" s="2" t="n">
        <v>11</v>
      </c>
      <c r="J203" s="4" t="n">
        <v>349078</v>
      </c>
      <c r="K203" s="4" t="n">
        <v>130546</v>
      </c>
      <c r="L203" s="5" t="s">
        <v>2544</v>
      </c>
      <c r="Q203" s="3" t="s">
        <v>2545</v>
      </c>
      <c r="R203" s="9" t="n">
        <v>37925.4721064815</v>
      </c>
      <c r="S203" s="10" t="n">
        <v>8015.1</v>
      </c>
    </row>
    <row r="204" customFormat="false" ht="12.75" hidden="false" customHeight="false" outlineLevel="0" collapsed="false">
      <c r="B204" s="2" t="n">
        <v>2001</v>
      </c>
      <c r="C204" s="2" t="s">
        <v>181</v>
      </c>
      <c r="D204" s="2" t="s">
        <v>182</v>
      </c>
      <c r="E204" s="2" t="n">
        <v>24000</v>
      </c>
      <c r="F204" s="3" t="s">
        <v>183</v>
      </c>
      <c r="G204" s="2" t="s">
        <v>184</v>
      </c>
      <c r="H204" s="2" t="s">
        <v>10</v>
      </c>
      <c r="I204" s="2" t="n">
        <v>11</v>
      </c>
      <c r="J204" s="4" t="n">
        <v>349078</v>
      </c>
      <c r="K204" s="4" t="n">
        <v>130546</v>
      </c>
      <c r="L204" s="5" t="s">
        <v>2546</v>
      </c>
      <c r="Q204" s="3" t="s">
        <v>2547</v>
      </c>
      <c r="R204" s="9" t="n">
        <v>37925.4721064815</v>
      </c>
      <c r="S204" s="10" t="n">
        <v>8020.1</v>
      </c>
    </row>
    <row r="205" customFormat="false" ht="12.75" hidden="false" customHeight="false" outlineLevel="0" collapsed="false">
      <c r="B205" s="2" t="n">
        <v>2001</v>
      </c>
      <c r="C205" s="2" t="s">
        <v>181</v>
      </c>
      <c r="D205" s="2" t="s">
        <v>182</v>
      </c>
      <c r="E205" s="2" t="n">
        <v>24000</v>
      </c>
      <c r="F205" s="3" t="s">
        <v>183</v>
      </c>
      <c r="G205" s="2" t="s">
        <v>184</v>
      </c>
      <c r="H205" s="2" t="s">
        <v>10</v>
      </c>
      <c r="I205" s="2" t="n">
        <v>11</v>
      </c>
      <c r="J205" s="4" t="n">
        <v>349078</v>
      </c>
      <c r="K205" s="4" t="n">
        <v>130546</v>
      </c>
      <c r="L205" s="5" t="s">
        <v>2548</v>
      </c>
      <c r="Q205" s="3" t="s">
        <v>2549</v>
      </c>
      <c r="R205" s="9" t="n">
        <v>37925.4721064815</v>
      </c>
      <c r="S205" s="10" t="n">
        <v>8030.1</v>
      </c>
    </row>
    <row r="206" customFormat="false" ht="12.75" hidden="false" customHeight="false" outlineLevel="0" collapsed="false">
      <c r="B206" s="2" t="n">
        <v>2001</v>
      </c>
      <c r="C206" s="2" t="s">
        <v>181</v>
      </c>
      <c r="D206" s="2" t="s">
        <v>182</v>
      </c>
      <c r="E206" s="2" t="n">
        <v>24000</v>
      </c>
      <c r="F206" s="3" t="s">
        <v>183</v>
      </c>
      <c r="G206" s="2" t="s">
        <v>184</v>
      </c>
      <c r="H206" s="2" t="s">
        <v>10</v>
      </c>
      <c r="I206" s="2" t="n">
        <v>11</v>
      </c>
      <c r="J206" s="4" t="n">
        <v>349078</v>
      </c>
      <c r="K206" s="4" t="n">
        <v>130546</v>
      </c>
      <c r="L206" s="5" t="s">
        <v>2550</v>
      </c>
      <c r="Q206" s="3" t="s">
        <v>2551</v>
      </c>
      <c r="R206" s="9" t="n">
        <v>37925.4721064815</v>
      </c>
      <c r="S206" s="10" t="n">
        <v>8035.1</v>
      </c>
    </row>
    <row r="207" customFormat="false" ht="12.75" hidden="false" customHeight="false" outlineLevel="0" collapsed="false">
      <c r="B207" s="2" t="n">
        <v>2001</v>
      </c>
      <c r="C207" s="2" t="s">
        <v>181</v>
      </c>
      <c r="D207" s="2" t="s">
        <v>182</v>
      </c>
      <c r="E207" s="2" t="n">
        <v>24000</v>
      </c>
      <c r="F207" s="3" t="s">
        <v>183</v>
      </c>
      <c r="G207" s="2" t="s">
        <v>184</v>
      </c>
      <c r="H207" s="2" t="s">
        <v>10</v>
      </c>
      <c r="I207" s="2" t="n">
        <v>11</v>
      </c>
      <c r="J207" s="4" t="n">
        <v>349078</v>
      </c>
      <c r="K207" s="4" t="n">
        <v>130546</v>
      </c>
      <c r="L207" s="5" t="s">
        <v>2552</v>
      </c>
      <c r="Q207" s="3" t="s">
        <v>2553</v>
      </c>
      <c r="R207" s="9" t="n">
        <v>37925.4721064815</v>
      </c>
      <c r="S207" s="10" t="n">
        <v>8040.1</v>
      </c>
    </row>
    <row r="208" customFormat="false" ht="12.75" hidden="false" customHeight="false" outlineLevel="0" collapsed="false">
      <c r="B208" s="2" t="n">
        <v>2001</v>
      </c>
      <c r="C208" s="2" t="s">
        <v>181</v>
      </c>
      <c r="D208" s="2" t="s">
        <v>182</v>
      </c>
      <c r="E208" s="2" t="n">
        <v>24000</v>
      </c>
      <c r="F208" s="3" t="s">
        <v>183</v>
      </c>
      <c r="G208" s="2" t="s">
        <v>184</v>
      </c>
      <c r="H208" s="2" t="s">
        <v>10</v>
      </c>
      <c r="I208" s="2" t="n">
        <v>11</v>
      </c>
      <c r="J208" s="4" t="n">
        <v>349078</v>
      </c>
      <c r="K208" s="4" t="n">
        <v>130546</v>
      </c>
      <c r="L208" s="5" t="s">
        <v>2554</v>
      </c>
      <c r="N208" s="4" t="n">
        <v>769276</v>
      </c>
      <c r="P208" s="4" t="n">
        <v>769276</v>
      </c>
      <c r="Q208" s="3" t="s">
        <v>2555</v>
      </c>
      <c r="R208" s="9" t="n">
        <v>37925.4721064815</v>
      </c>
      <c r="S208" s="10" t="n">
        <v>8045.1</v>
      </c>
    </row>
    <row r="209" customFormat="false" ht="12.75" hidden="false" customHeight="false" outlineLevel="0" collapsed="false">
      <c r="B209" s="2" t="n">
        <v>2001</v>
      </c>
      <c r="C209" s="2" t="s">
        <v>181</v>
      </c>
      <c r="D209" s="2" t="s">
        <v>182</v>
      </c>
      <c r="E209" s="2" t="n">
        <v>24000</v>
      </c>
      <c r="F209" s="3" t="s">
        <v>183</v>
      </c>
      <c r="G209" s="2" t="s">
        <v>184</v>
      </c>
      <c r="H209" s="2" t="s">
        <v>10</v>
      </c>
      <c r="I209" s="2" t="n">
        <v>11</v>
      </c>
      <c r="J209" s="4" t="n">
        <v>349078</v>
      </c>
      <c r="K209" s="4" t="n">
        <v>130546</v>
      </c>
      <c r="L209" s="5" t="s">
        <v>2556</v>
      </c>
      <c r="Q209" s="3" t="s">
        <v>2557</v>
      </c>
      <c r="R209" s="9" t="n">
        <v>37925.4721064815</v>
      </c>
      <c r="S209" s="10" t="n">
        <v>8050.1</v>
      </c>
    </row>
    <row r="210" customFormat="false" ht="12.75" hidden="false" customHeight="false" outlineLevel="0" collapsed="false">
      <c r="B210" s="2" t="n">
        <v>2001</v>
      </c>
      <c r="C210" s="2" t="s">
        <v>181</v>
      </c>
      <c r="D210" s="2" t="s">
        <v>182</v>
      </c>
      <c r="E210" s="2" t="n">
        <v>24000</v>
      </c>
      <c r="F210" s="3" t="s">
        <v>183</v>
      </c>
      <c r="G210" s="2" t="s">
        <v>184</v>
      </c>
      <c r="H210" s="2" t="s">
        <v>10</v>
      </c>
      <c r="I210" s="2" t="n">
        <v>11</v>
      </c>
      <c r="J210" s="4" t="n">
        <v>349078</v>
      </c>
      <c r="K210" s="4" t="n">
        <v>130546</v>
      </c>
      <c r="L210" s="5" t="s">
        <v>2558</v>
      </c>
      <c r="Q210" s="3" t="s">
        <v>2559</v>
      </c>
      <c r="R210" s="9" t="n">
        <v>37925.4721064815</v>
      </c>
      <c r="S210" s="10" t="n">
        <v>8055.1</v>
      </c>
    </row>
    <row r="211" customFormat="false" ht="12.75" hidden="false" customHeight="false" outlineLevel="0" collapsed="false">
      <c r="B211" s="2" t="n">
        <v>2001</v>
      </c>
      <c r="C211" s="2" t="s">
        <v>181</v>
      </c>
      <c r="D211" s="2" t="s">
        <v>182</v>
      </c>
      <c r="E211" s="2" t="n">
        <v>24000</v>
      </c>
      <c r="F211" s="3" t="s">
        <v>183</v>
      </c>
      <c r="G211" s="2" t="s">
        <v>184</v>
      </c>
      <c r="H211" s="2" t="s">
        <v>10</v>
      </c>
      <c r="I211" s="2" t="n">
        <v>11</v>
      </c>
      <c r="J211" s="4" t="n">
        <v>349078</v>
      </c>
      <c r="K211" s="4" t="n">
        <v>130546</v>
      </c>
      <c r="L211" s="5" t="s">
        <v>2560</v>
      </c>
      <c r="Q211" s="3" t="s">
        <v>2563</v>
      </c>
      <c r="R211" s="9" t="n">
        <v>37925.4721064815</v>
      </c>
      <c r="S211" s="10" t="n">
        <v>8097.1</v>
      </c>
    </row>
    <row r="212" customFormat="false" ht="12.75" hidden="false" customHeight="false" outlineLevel="0" collapsed="false">
      <c r="B212" s="2" t="n">
        <v>2001</v>
      </c>
      <c r="C212" s="2" t="s">
        <v>181</v>
      </c>
      <c r="D212" s="2" t="s">
        <v>182</v>
      </c>
      <c r="E212" s="2" t="n">
        <v>24000</v>
      </c>
      <c r="F212" s="3" t="s">
        <v>183</v>
      </c>
      <c r="G212" s="2" t="s">
        <v>184</v>
      </c>
      <c r="H212" s="2" t="s">
        <v>10</v>
      </c>
      <c r="I212" s="2" t="n">
        <v>11</v>
      </c>
      <c r="J212" s="4" t="n">
        <v>349078</v>
      </c>
      <c r="K212" s="4" t="n">
        <v>130546</v>
      </c>
      <c r="L212" s="5" t="s">
        <v>2562</v>
      </c>
      <c r="Q212" s="3" t="s">
        <v>2563</v>
      </c>
      <c r="R212" s="9" t="n">
        <v>37925.4721064815</v>
      </c>
      <c r="S212" s="10" t="n">
        <v>8098.1</v>
      </c>
    </row>
    <row r="213" customFormat="false" ht="12.75" hidden="false" customHeight="false" outlineLevel="0" collapsed="false">
      <c r="B213" s="2" t="n">
        <v>2001</v>
      </c>
      <c r="C213" s="2" t="s">
        <v>181</v>
      </c>
      <c r="D213" s="2" t="s">
        <v>182</v>
      </c>
      <c r="E213" s="2" t="n">
        <v>24000</v>
      </c>
      <c r="F213" s="3" t="s">
        <v>183</v>
      </c>
      <c r="G213" s="2" t="s">
        <v>184</v>
      </c>
      <c r="H213" s="2" t="s">
        <v>10</v>
      </c>
      <c r="I213" s="2" t="n">
        <v>11</v>
      </c>
      <c r="J213" s="4" t="n">
        <v>349078</v>
      </c>
      <c r="K213" s="4" t="n">
        <v>130546</v>
      </c>
      <c r="L213" s="5" t="s">
        <v>2564</v>
      </c>
      <c r="N213" s="4" t="n">
        <v>769276</v>
      </c>
      <c r="P213" s="4" t="n">
        <v>769276</v>
      </c>
      <c r="Q213" s="3" t="s">
        <v>2078</v>
      </c>
      <c r="R213" s="9" t="n">
        <v>37925.4721064815</v>
      </c>
      <c r="S213" s="10" t="n">
        <v>9899.1</v>
      </c>
    </row>
    <row r="214" customFormat="false" ht="12.75" hidden="false" customHeight="false" outlineLevel="0" collapsed="false">
      <c r="B214" s="2" t="n">
        <v>2001</v>
      </c>
      <c r="C214" s="2" t="s">
        <v>181</v>
      </c>
      <c r="D214" s="2" t="s">
        <v>182</v>
      </c>
      <c r="E214" s="2" t="n">
        <v>24000</v>
      </c>
      <c r="F214" s="3" t="s">
        <v>183</v>
      </c>
      <c r="G214" s="2" t="s">
        <v>184</v>
      </c>
      <c r="H214" s="2" t="s">
        <v>10</v>
      </c>
      <c r="I214" s="2" t="n">
        <v>11</v>
      </c>
      <c r="J214" s="4" t="n">
        <v>349078</v>
      </c>
      <c r="K214" s="4" t="n">
        <v>130546</v>
      </c>
      <c r="L214" s="5" t="s">
        <v>2528</v>
      </c>
      <c r="N214" s="4" t="n">
        <v>4203992</v>
      </c>
      <c r="P214" s="4" t="n">
        <v>4203992</v>
      </c>
      <c r="Q214" s="3" t="s">
        <v>2565</v>
      </c>
      <c r="R214" s="9" t="n">
        <v>37925.4721064815</v>
      </c>
      <c r="S214" s="10" t="n">
        <v>9990.1</v>
      </c>
    </row>
    <row r="215" customFormat="false" ht="12.75" hidden="false" customHeight="false" outlineLevel="0" collapsed="false">
      <c r="B215" s="2" t="n">
        <v>2001</v>
      </c>
      <c r="C215" s="2" t="s">
        <v>186</v>
      </c>
      <c r="D215" s="2" t="s">
        <v>187</v>
      </c>
      <c r="E215" s="2" t="n">
        <v>24002</v>
      </c>
      <c r="F215" s="3" t="s">
        <v>188</v>
      </c>
      <c r="G215" s="2" t="s">
        <v>184</v>
      </c>
      <c r="H215" s="2" t="s">
        <v>131</v>
      </c>
      <c r="I215" s="2" t="n">
        <v>11</v>
      </c>
      <c r="J215" s="4" t="n">
        <v>140288</v>
      </c>
      <c r="K215" s="4" t="n">
        <v>55974</v>
      </c>
      <c r="L215" s="5" t="s">
        <v>2536</v>
      </c>
      <c r="M215" s="4" t="n">
        <v>-52737</v>
      </c>
      <c r="N215" s="4" t="n">
        <v>-17150</v>
      </c>
      <c r="P215" s="4" t="n">
        <v>-69887</v>
      </c>
      <c r="Q215" s="3" t="s">
        <v>2537</v>
      </c>
      <c r="R215" s="9" t="n">
        <v>38294.7562615741</v>
      </c>
      <c r="S215" s="10" t="n">
        <v>7700.1</v>
      </c>
    </row>
    <row r="216" customFormat="false" ht="12.75" hidden="false" customHeight="false" outlineLevel="0" collapsed="false">
      <c r="B216" s="2" t="n">
        <v>2001</v>
      </c>
      <c r="C216" s="2" t="s">
        <v>186</v>
      </c>
      <c r="D216" s="2" t="s">
        <v>187</v>
      </c>
      <c r="E216" s="2" t="n">
        <v>24002</v>
      </c>
      <c r="F216" s="3" t="s">
        <v>188</v>
      </c>
      <c r="G216" s="2" t="s">
        <v>184</v>
      </c>
      <c r="H216" s="2" t="s">
        <v>131</v>
      </c>
      <c r="I216" s="2" t="n">
        <v>11</v>
      </c>
      <c r="J216" s="4" t="n">
        <v>140288</v>
      </c>
      <c r="K216" s="4" t="n">
        <v>55974</v>
      </c>
      <c r="L216" s="5" t="s">
        <v>2538</v>
      </c>
      <c r="M216" s="4" t="n">
        <v>1376766</v>
      </c>
      <c r="N216" s="4" t="n">
        <v>693481</v>
      </c>
      <c r="P216" s="4" t="n">
        <v>2070247</v>
      </c>
      <c r="Q216" s="3" t="s">
        <v>2539</v>
      </c>
      <c r="R216" s="9" t="n">
        <v>38294.7562615741</v>
      </c>
      <c r="S216" s="10" t="n">
        <v>7900.1</v>
      </c>
    </row>
    <row r="217" customFormat="false" ht="12.75" hidden="false" customHeight="false" outlineLevel="0" collapsed="false">
      <c r="B217" s="2" t="n">
        <v>2001</v>
      </c>
      <c r="C217" s="2" t="s">
        <v>186</v>
      </c>
      <c r="D217" s="2" t="s">
        <v>187</v>
      </c>
      <c r="E217" s="2" t="n">
        <v>24002</v>
      </c>
      <c r="F217" s="3" t="s">
        <v>188</v>
      </c>
      <c r="G217" s="2" t="s">
        <v>184</v>
      </c>
      <c r="H217" s="2" t="s">
        <v>131</v>
      </c>
      <c r="I217" s="2" t="n">
        <v>11</v>
      </c>
      <c r="J217" s="4" t="n">
        <v>140288</v>
      </c>
      <c r="K217" s="4" t="n">
        <v>55974</v>
      </c>
      <c r="L217" s="5" t="s">
        <v>2540</v>
      </c>
      <c r="Q217" s="3" t="s">
        <v>2541</v>
      </c>
      <c r="R217" s="9" t="n">
        <v>38294.7562615741</v>
      </c>
      <c r="S217" s="10" t="n">
        <v>8005.1</v>
      </c>
    </row>
    <row r="218" customFormat="false" ht="12.75" hidden="false" customHeight="false" outlineLevel="0" collapsed="false">
      <c r="B218" s="2" t="n">
        <v>2001</v>
      </c>
      <c r="C218" s="2" t="s">
        <v>186</v>
      </c>
      <c r="D218" s="2" t="s">
        <v>187</v>
      </c>
      <c r="E218" s="2" t="n">
        <v>24002</v>
      </c>
      <c r="F218" s="3" t="s">
        <v>188</v>
      </c>
      <c r="G218" s="2" t="s">
        <v>184</v>
      </c>
      <c r="H218" s="2" t="s">
        <v>131</v>
      </c>
      <c r="I218" s="2" t="n">
        <v>11</v>
      </c>
      <c r="J218" s="4" t="n">
        <v>140288</v>
      </c>
      <c r="K218" s="4" t="n">
        <v>55974</v>
      </c>
      <c r="L218" s="5" t="s">
        <v>2542</v>
      </c>
      <c r="Q218" s="3" t="s">
        <v>2543</v>
      </c>
      <c r="R218" s="9" t="n">
        <v>38294.7562615741</v>
      </c>
      <c r="S218" s="10" t="n">
        <v>8010.1</v>
      </c>
    </row>
    <row r="219" customFormat="false" ht="12.75" hidden="false" customHeight="false" outlineLevel="0" collapsed="false">
      <c r="B219" s="2" t="n">
        <v>2001</v>
      </c>
      <c r="C219" s="2" t="s">
        <v>186</v>
      </c>
      <c r="D219" s="2" t="s">
        <v>187</v>
      </c>
      <c r="E219" s="2" t="n">
        <v>24002</v>
      </c>
      <c r="F219" s="3" t="s">
        <v>188</v>
      </c>
      <c r="G219" s="2" t="s">
        <v>184</v>
      </c>
      <c r="H219" s="2" t="s">
        <v>131</v>
      </c>
      <c r="I219" s="2" t="n">
        <v>11</v>
      </c>
      <c r="J219" s="4" t="n">
        <v>140288</v>
      </c>
      <c r="K219" s="4" t="n">
        <v>55974</v>
      </c>
      <c r="L219" s="5" t="s">
        <v>2544</v>
      </c>
      <c r="Q219" s="3" t="s">
        <v>2545</v>
      </c>
      <c r="R219" s="9" t="n">
        <v>38294.7562615741</v>
      </c>
      <c r="S219" s="10" t="n">
        <v>8015.1</v>
      </c>
    </row>
    <row r="220" customFormat="false" ht="12.75" hidden="false" customHeight="false" outlineLevel="0" collapsed="false">
      <c r="B220" s="2" t="n">
        <v>2001</v>
      </c>
      <c r="C220" s="2" t="s">
        <v>186</v>
      </c>
      <c r="D220" s="2" t="s">
        <v>187</v>
      </c>
      <c r="E220" s="2" t="n">
        <v>24002</v>
      </c>
      <c r="F220" s="3" t="s">
        <v>188</v>
      </c>
      <c r="G220" s="2" t="s">
        <v>184</v>
      </c>
      <c r="H220" s="2" t="s">
        <v>131</v>
      </c>
      <c r="I220" s="2" t="n">
        <v>11</v>
      </c>
      <c r="J220" s="4" t="n">
        <v>140288</v>
      </c>
      <c r="K220" s="4" t="n">
        <v>55974</v>
      </c>
      <c r="L220" s="5" t="s">
        <v>2546</v>
      </c>
      <c r="Q220" s="3" t="s">
        <v>2547</v>
      </c>
      <c r="R220" s="9" t="n">
        <v>38294.7562615741</v>
      </c>
      <c r="S220" s="10" t="n">
        <v>8020.1</v>
      </c>
    </row>
    <row r="221" customFormat="false" ht="12.75" hidden="false" customHeight="false" outlineLevel="0" collapsed="false">
      <c r="B221" s="2" t="n">
        <v>2001</v>
      </c>
      <c r="C221" s="2" t="s">
        <v>186</v>
      </c>
      <c r="D221" s="2" t="s">
        <v>187</v>
      </c>
      <c r="E221" s="2" t="n">
        <v>24002</v>
      </c>
      <c r="F221" s="3" t="s">
        <v>188</v>
      </c>
      <c r="G221" s="2" t="s">
        <v>184</v>
      </c>
      <c r="H221" s="2" t="s">
        <v>131</v>
      </c>
      <c r="I221" s="2" t="n">
        <v>11</v>
      </c>
      <c r="J221" s="4" t="n">
        <v>140288</v>
      </c>
      <c r="K221" s="4" t="n">
        <v>55974</v>
      </c>
      <c r="L221" s="5" t="s">
        <v>2548</v>
      </c>
      <c r="Q221" s="3" t="s">
        <v>2549</v>
      </c>
      <c r="R221" s="9" t="n">
        <v>38294.7562615741</v>
      </c>
      <c r="S221" s="10" t="n">
        <v>8030.1</v>
      </c>
    </row>
    <row r="222" customFormat="false" ht="12.75" hidden="false" customHeight="false" outlineLevel="0" collapsed="false">
      <c r="B222" s="2" t="n">
        <v>2001</v>
      </c>
      <c r="C222" s="2" t="s">
        <v>186</v>
      </c>
      <c r="D222" s="2" t="s">
        <v>187</v>
      </c>
      <c r="E222" s="2" t="n">
        <v>24002</v>
      </c>
      <c r="F222" s="3" t="s">
        <v>188</v>
      </c>
      <c r="G222" s="2" t="s">
        <v>184</v>
      </c>
      <c r="H222" s="2" t="s">
        <v>131</v>
      </c>
      <c r="I222" s="2" t="n">
        <v>11</v>
      </c>
      <c r="J222" s="4" t="n">
        <v>140288</v>
      </c>
      <c r="K222" s="4" t="n">
        <v>55974</v>
      </c>
      <c r="L222" s="5" t="s">
        <v>2550</v>
      </c>
      <c r="Q222" s="3" t="s">
        <v>2551</v>
      </c>
      <c r="R222" s="9" t="n">
        <v>38294.7562615741</v>
      </c>
      <c r="S222" s="10" t="n">
        <v>8035.1</v>
      </c>
    </row>
    <row r="223" customFormat="false" ht="12.75" hidden="false" customHeight="false" outlineLevel="0" collapsed="false">
      <c r="B223" s="2" t="n">
        <v>2001</v>
      </c>
      <c r="C223" s="2" t="s">
        <v>186</v>
      </c>
      <c r="D223" s="2" t="s">
        <v>187</v>
      </c>
      <c r="E223" s="2" t="n">
        <v>24002</v>
      </c>
      <c r="F223" s="3" t="s">
        <v>188</v>
      </c>
      <c r="G223" s="2" t="s">
        <v>184</v>
      </c>
      <c r="H223" s="2" t="s">
        <v>131</v>
      </c>
      <c r="I223" s="2" t="n">
        <v>11</v>
      </c>
      <c r="J223" s="4" t="n">
        <v>140288</v>
      </c>
      <c r="K223" s="4" t="n">
        <v>55974</v>
      </c>
      <c r="L223" s="5" t="s">
        <v>2552</v>
      </c>
      <c r="Q223" s="3" t="s">
        <v>2553</v>
      </c>
      <c r="R223" s="9" t="n">
        <v>38294.7562615741</v>
      </c>
      <c r="S223" s="10" t="n">
        <v>8040.1</v>
      </c>
    </row>
    <row r="224" customFormat="false" ht="12.75" hidden="false" customHeight="false" outlineLevel="0" collapsed="false">
      <c r="B224" s="2" t="n">
        <v>2001</v>
      </c>
      <c r="C224" s="2" t="s">
        <v>186</v>
      </c>
      <c r="D224" s="2" t="s">
        <v>187</v>
      </c>
      <c r="E224" s="2" t="n">
        <v>24002</v>
      </c>
      <c r="F224" s="3" t="s">
        <v>188</v>
      </c>
      <c r="G224" s="2" t="s">
        <v>184</v>
      </c>
      <c r="H224" s="2" t="s">
        <v>131</v>
      </c>
      <c r="I224" s="2" t="n">
        <v>11</v>
      </c>
      <c r="J224" s="4" t="n">
        <v>140288</v>
      </c>
      <c r="K224" s="4" t="n">
        <v>55974</v>
      </c>
      <c r="L224" s="5" t="s">
        <v>2554</v>
      </c>
      <c r="M224" s="4" t="n">
        <v>98735</v>
      </c>
      <c r="N224" s="4" t="n">
        <v>141544</v>
      </c>
      <c r="O224" s="4" t="n">
        <v>344953</v>
      </c>
      <c r="P224" s="4" t="n">
        <v>585232</v>
      </c>
      <c r="Q224" s="3" t="s">
        <v>2555</v>
      </c>
      <c r="R224" s="9" t="n">
        <v>38294.7562615741</v>
      </c>
      <c r="S224" s="10" t="n">
        <v>8045.1</v>
      </c>
    </row>
    <row r="225" customFormat="false" ht="12.75" hidden="false" customHeight="false" outlineLevel="0" collapsed="false">
      <c r="B225" s="2" t="n">
        <v>2001</v>
      </c>
      <c r="C225" s="2" t="s">
        <v>186</v>
      </c>
      <c r="D225" s="2" t="s">
        <v>187</v>
      </c>
      <c r="E225" s="2" t="n">
        <v>24002</v>
      </c>
      <c r="F225" s="3" t="s">
        <v>188</v>
      </c>
      <c r="G225" s="2" t="s">
        <v>184</v>
      </c>
      <c r="H225" s="2" t="s">
        <v>131</v>
      </c>
      <c r="I225" s="2" t="n">
        <v>11</v>
      </c>
      <c r="J225" s="4" t="n">
        <v>140288</v>
      </c>
      <c r="K225" s="4" t="n">
        <v>55974</v>
      </c>
      <c r="L225" s="5" t="s">
        <v>2556</v>
      </c>
      <c r="M225" s="4" t="n">
        <v>978247</v>
      </c>
      <c r="N225" s="4" t="n">
        <v>309704</v>
      </c>
      <c r="P225" s="4" t="n">
        <v>1287951</v>
      </c>
      <c r="Q225" s="3" t="s">
        <v>2557</v>
      </c>
      <c r="R225" s="9" t="n">
        <v>38294.7562615741</v>
      </c>
      <c r="S225" s="10" t="n">
        <v>8050.1</v>
      </c>
    </row>
    <row r="226" customFormat="false" ht="12.75" hidden="false" customHeight="false" outlineLevel="0" collapsed="false">
      <c r="B226" s="2" t="n">
        <v>2001</v>
      </c>
      <c r="C226" s="2" t="s">
        <v>186</v>
      </c>
      <c r="D226" s="2" t="s">
        <v>187</v>
      </c>
      <c r="E226" s="2" t="n">
        <v>24002</v>
      </c>
      <c r="F226" s="3" t="s">
        <v>188</v>
      </c>
      <c r="G226" s="2" t="s">
        <v>184</v>
      </c>
      <c r="H226" s="2" t="s">
        <v>131</v>
      </c>
      <c r="I226" s="2" t="n">
        <v>11</v>
      </c>
      <c r="J226" s="4" t="n">
        <v>140288</v>
      </c>
      <c r="K226" s="4" t="n">
        <v>55974</v>
      </c>
      <c r="L226" s="5" t="s">
        <v>2558</v>
      </c>
      <c r="M226" s="4" t="n">
        <v>15446</v>
      </c>
      <c r="N226" s="4" t="n">
        <v>22129</v>
      </c>
      <c r="P226" s="4" t="n">
        <v>37575</v>
      </c>
      <c r="Q226" s="3" t="s">
        <v>2559</v>
      </c>
      <c r="R226" s="9" t="n">
        <v>38294.7562615741</v>
      </c>
      <c r="S226" s="10" t="n">
        <v>8055.1</v>
      </c>
    </row>
    <row r="227" customFormat="false" ht="12.75" hidden="false" customHeight="false" outlineLevel="0" collapsed="false">
      <c r="B227" s="2" t="n">
        <v>2001</v>
      </c>
      <c r="C227" s="2" t="s">
        <v>186</v>
      </c>
      <c r="D227" s="2" t="s">
        <v>187</v>
      </c>
      <c r="E227" s="2" t="n">
        <v>24002</v>
      </c>
      <c r="F227" s="3" t="s">
        <v>188</v>
      </c>
      <c r="G227" s="2" t="s">
        <v>184</v>
      </c>
      <c r="H227" s="2" t="s">
        <v>131</v>
      </c>
      <c r="I227" s="2" t="n">
        <v>11</v>
      </c>
      <c r="J227" s="4" t="n">
        <v>140288</v>
      </c>
      <c r="K227" s="4" t="n">
        <v>55974</v>
      </c>
      <c r="L227" s="5" t="s">
        <v>2560</v>
      </c>
      <c r="M227" s="4" t="n">
        <v>422781</v>
      </c>
      <c r="N227" s="4" t="n">
        <v>41181</v>
      </c>
      <c r="O227" s="4" t="n">
        <v>16921</v>
      </c>
      <c r="P227" s="4" t="n">
        <v>480883</v>
      </c>
      <c r="Q227" s="3" t="s">
        <v>2569</v>
      </c>
      <c r="R227" s="9" t="n">
        <v>38294.7562615741</v>
      </c>
      <c r="S227" s="10" t="n">
        <v>8097.1</v>
      </c>
    </row>
    <row r="228" customFormat="false" ht="12.75" hidden="false" customHeight="false" outlineLevel="0" collapsed="false">
      <c r="B228" s="2" t="n">
        <v>2001</v>
      </c>
      <c r="C228" s="2" t="s">
        <v>186</v>
      </c>
      <c r="D228" s="2" t="s">
        <v>187</v>
      </c>
      <c r="E228" s="2" t="n">
        <v>24002</v>
      </c>
      <c r="F228" s="3" t="s">
        <v>188</v>
      </c>
      <c r="G228" s="2" t="s">
        <v>184</v>
      </c>
      <c r="H228" s="2" t="s">
        <v>131</v>
      </c>
      <c r="I228" s="2" t="n">
        <v>11</v>
      </c>
      <c r="J228" s="4" t="n">
        <v>140288</v>
      </c>
      <c r="K228" s="4" t="n">
        <v>55974</v>
      </c>
      <c r="L228" s="5" t="s">
        <v>2562</v>
      </c>
      <c r="M228" s="4" t="n">
        <v>-94222</v>
      </c>
      <c r="P228" s="4" t="n">
        <v>-94222</v>
      </c>
      <c r="Q228" s="3" t="s">
        <v>2570</v>
      </c>
      <c r="R228" s="9" t="n">
        <v>38294.7562615741</v>
      </c>
      <c r="S228" s="10" t="n">
        <v>8098.1</v>
      </c>
    </row>
    <row r="229" customFormat="false" ht="12.75" hidden="false" customHeight="false" outlineLevel="0" collapsed="false">
      <c r="B229" s="2" t="n">
        <v>2001</v>
      </c>
      <c r="C229" s="2" t="s">
        <v>186</v>
      </c>
      <c r="D229" s="2" t="s">
        <v>187</v>
      </c>
      <c r="E229" s="2" t="n">
        <v>24002</v>
      </c>
      <c r="F229" s="3" t="s">
        <v>188</v>
      </c>
      <c r="G229" s="2" t="s">
        <v>184</v>
      </c>
      <c r="H229" s="2" t="s">
        <v>131</v>
      </c>
      <c r="I229" s="2" t="n">
        <v>11</v>
      </c>
      <c r="J229" s="4" t="n">
        <v>140288</v>
      </c>
      <c r="K229" s="4" t="n">
        <v>55974</v>
      </c>
      <c r="L229" s="5" t="s">
        <v>2564</v>
      </c>
      <c r="M229" s="4" t="n">
        <v>1420987</v>
      </c>
      <c r="N229" s="4" t="n">
        <v>514558</v>
      </c>
      <c r="O229" s="4" t="n">
        <v>361874</v>
      </c>
      <c r="P229" s="4" t="n">
        <v>2297419</v>
      </c>
      <c r="Q229" s="3" t="s">
        <v>2078</v>
      </c>
      <c r="R229" s="9" t="n">
        <v>38294.7562615741</v>
      </c>
      <c r="S229" s="10" t="n">
        <v>9899.1</v>
      </c>
    </row>
    <row r="230" customFormat="false" ht="12.75" hidden="false" customHeight="false" outlineLevel="0" collapsed="false">
      <c r="B230" s="2" t="n">
        <v>2001</v>
      </c>
      <c r="C230" s="2" t="s">
        <v>186</v>
      </c>
      <c r="D230" s="2" t="s">
        <v>187</v>
      </c>
      <c r="E230" s="2" t="n">
        <v>24002</v>
      </c>
      <c r="F230" s="3" t="s">
        <v>188</v>
      </c>
      <c r="G230" s="2" t="s">
        <v>184</v>
      </c>
      <c r="H230" s="2" t="s">
        <v>131</v>
      </c>
      <c r="I230" s="2" t="n">
        <v>11</v>
      </c>
      <c r="J230" s="4" t="n">
        <v>140288</v>
      </c>
      <c r="K230" s="4" t="n">
        <v>55974</v>
      </c>
      <c r="L230" s="5" t="s">
        <v>2528</v>
      </c>
      <c r="M230" s="4" t="n">
        <v>2797752</v>
      </c>
      <c r="N230" s="4" t="n">
        <v>1208040</v>
      </c>
      <c r="O230" s="4" t="n">
        <v>361874</v>
      </c>
      <c r="P230" s="4" t="n">
        <v>4367666</v>
      </c>
      <c r="Q230" s="3" t="s">
        <v>2565</v>
      </c>
      <c r="R230" s="9" t="n">
        <v>38294.7562615741</v>
      </c>
      <c r="S230" s="10" t="n">
        <v>9990.1</v>
      </c>
    </row>
    <row r="231" customFormat="false" ht="12.75" hidden="false" customHeight="false" outlineLevel="0" collapsed="false">
      <c r="B231" s="2" t="n">
        <v>2001</v>
      </c>
      <c r="C231" s="2" t="s">
        <v>190</v>
      </c>
      <c r="D231" s="2" t="s">
        <v>191</v>
      </c>
      <c r="E231" s="2" t="n">
        <v>24015</v>
      </c>
      <c r="F231" s="3" t="s">
        <v>192</v>
      </c>
      <c r="G231" s="2" t="s">
        <v>184</v>
      </c>
      <c r="H231" s="2" t="s">
        <v>131</v>
      </c>
      <c r="I231" s="2" t="n">
        <v>11</v>
      </c>
      <c r="J231" s="4" t="n">
        <v>44725</v>
      </c>
      <c r="K231" s="4" t="n">
        <v>15686</v>
      </c>
      <c r="L231" s="5" t="s">
        <v>2536</v>
      </c>
      <c r="N231" s="4" t="n">
        <v>8517</v>
      </c>
      <c r="P231" s="4" t="n">
        <v>8517</v>
      </c>
      <c r="Q231" s="3" t="s">
        <v>2537</v>
      </c>
      <c r="R231" s="9" t="n">
        <v>37860.6472222222</v>
      </c>
      <c r="S231" s="10" t="n">
        <v>7700.1</v>
      </c>
    </row>
    <row r="232" customFormat="false" ht="12.75" hidden="false" customHeight="false" outlineLevel="0" collapsed="false">
      <c r="B232" s="2" t="n">
        <v>2001</v>
      </c>
      <c r="C232" s="2" t="s">
        <v>190</v>
      </c>
      <c r="D232" s="2" t="s">
        <v>191</v>
      </c>
      <c r="E232" s="2" t="n">
        <v>24015</v>
      </c>
      <c r="F232" s="3" t="s">
        <v>192</v>
      </c>
      <c r="G232" s="2" t="s">
        <v>184</v>
      </c>
      <c r="H232" s="2" t="s">
        <v>131</v>
      </c>
      <c r="I232" s="2" t="n">
        <v>11</v>
      </c>
      <c r="J232" s="4" t="n">
        <v>44725</v>
      </c>
      <c r="K232" s="4" t="n">
        <v>15686</v>
      </c>
      <c r="L232" s="5" t="s">
        <v>2538</v>
      </c>
      <c r="M232" s="4" t="n">
        <v>146729</v>
      </c>
      <c r="N232" s="4" t="n">
        <v>234623</v>
      </c>
      <c r="O232" s="4" t="n">
        <v>243229</v>
      </c>
      <c r="P232" s="4" t="n">
        <v>624581</v>
      </c>
      <c r="Q232" s="3" t="s">
        <v>2539</v>
      </c>
      <c r="R232" s="9" t="n">
        <v>37860.6472222222</v>
      </c>
      <c r="S232" s="10" t="n">
        <v>7900.1</v>
      </c>
    </row>
    <row r="233" customFormat="false" ht="12.75" hidden="false" customHeight="false" outlineLevel="0" collapsed="false">
      <c r="B233" s="2" t="n">
        <v>2001</v>
      </c>
      <c r="C233" s="2" t="s">
        <v>190</v>
      </c>
      <c r="D233" s="2" t="s">
        <v>191</v>
      </c>
      <c r="E233" s="2" t="n">
        <v>24015</v>
      </c>
      <c r="F233" s="3" t="s">
        <v>192</v>
      </c>
      <c r="G233" s="2" t="s">
        <v>184</v>
      </c>
      <c r="H233" s="2" t="s">
        <v>131</v>
      </c>
      <c r="I233" s="2" t="n">
        <v>11</v>
      </c>
      <c r="J233" s="4" t="n">
        <v>44725</v>
      </c>
      <c r="K233" s="4" t="n">
        <v>15686</v>
      </c>
      <c r="L233" s="5" t="s">
        <v>2540</v>
      </c>
      <c r="Q233" s="3" t="s">
        <v>2541</v>
      </c>
      <c r="R233" s="9" t="n">
        <v>37860.6472222222</v>
      </c>
      <c r="S233" s="10" t="n">
        <v>8005.1</v>
      </c>
    </row>
    <row r="234" customFormat="false" ht="12.75" hidden="false" customHeight="false" outlineLevel="0" collapsed="false">
      <c r="B234" s="2" t="n">
        <v>2001</v>
      </c>
      <c r="C234" s="2" t="s">
        <v>190</v>
      </c>
      <c r="D234" s="2" t="s">
        <v>191</v>
      </c>
      <c r="E234" s="2" t="n">
        <v>24015</v>
      </c>
      <c r="F234" s="3" t="s">
        <v>192</v>
      </c>
      <c r="G234" s="2" t="s">
        <v>184</v>
      </c>
      <c r="H234" s="2" t="s">
        <v>131</v>
      </c>
      <c r="I234" s="2" t="n">
        <v>11</v>
      </c>
      <c r="J234" s="4" t="n">
        <v>44725</v>
      </c>
      <c r="K234" s="4" t="n">
        <v>15686</v>
      </c>
      <c r="L234" s="5" t="s">
        <v>2542</v>
      </c>
      <c r="Q234" s="3" t="s">
        <v>2543</v>
      </c>
      <c r="R234" s="9" t="n">
        <v>37860.6472222222</v>
      </c>
      <c r="S234" s="10" t="n">
        <v>8010.1</v>
      </c>
    </row>
    <row r="235" customFormat="false" ht="12.75" hidden="false" customHeight="false" outlineLevel="0" collapsed="false">
      <c r="B235" s="2" t="n">
        <v>2001</v>
      </c>
      <c r="C235" s="2" t="s">
        <v>190</v>
      </c>
      <c r="D235" s="2" t="s">
        <v>191</v>
      </c>
      <c r="E235" s="2" t="n">
        <v>24015</v>
      </c>
      <c r="F235" s="3" t="s">
        <v>192</v>
      </c>
      <c r="G235" s="2" t="s">
        <v>184</v>
      </c>
      <c r="H235" s="2" t="s">
        <v>131</v>
      </c>
      <c r="I235" s="2" t="n">
        <v>11</v>
      </c>
      <c r="J235" s="4" t="n">
        <v>44725</v>
      </c>
      <c r="K235" s="4" t="n">
        <v>15686</v>
      </c>
      <c r="L235" s="5" t="s">
        <v>2544</v>
      </c>
      <c r="Q235" s="3" t="s">
        <v>2545</v>
      </c>
      <c r="R235" s="9" t="n">
        <v>37860.6472222222</v>
      </c>
      <c r="S235" s="10" t="n">
        <v>8015.1</v>
      </c>
    </row>
    <row r="236" customFormat="false" ht="12.75" hidden="false" customHeight="false" outlineLevel="0" collapsed="false">
      <c r="B236" s="2" t="n">
        <v>2001</v>
      </c>
      <c r="C236" s="2" t="s">
        <v>190</v>
      </c>
      <c r="D236" s="2" t="s">
        <v>191</v>
      </c>
      <c r="E236" s="2" t="n">
        <v>24015</v>
      </c>
      <c r="F236" s="3" t="s">
        <v>192</v>
      </c>
      <c r="G236" s="2" t="s">
        <v>184</v>
      </c>
      <c r="H236" s="2" t="s">
        <v>131</v>
      </c>
      <c r="I236" s="2" t="n">
        <v>11</v>
      </c>
      <c r="J236" s="4" t="n">
        <v>44725</v>
      </c>
      <c r="K236" s="4" t="n">
        <v>15686</v>
      </c>
      <c r="L236" s="5" t="s">
        <v>2546</v>
      </c>
      <c r="Q236" s="3" t="s">
        <v>2547</v>
      </c>
      <c r="R236" s="9" t="n">
        <v>37860.6472222222</v>
      </c>
      <c r="S236" s="10" t="n">
        <v>8020.1</v>
      </c>
    </row>
    <row r="237" customFormat="false" ht="12.75" hidden="false" customHeight="false" outlineLevel="0" collapsed="false">
      <c r="B237" s="2" t="n">
        <v>2001</v>
      </c>
      <c r="C237" s="2" t="s">
        <v>190</v>
      </c>
      <c r="D237" s="2" t="s">
        <v>191</v>
      </c>
      <c r="E237" s="2" t="n">
        <v>24015</v>
      </c>
      <c r="F237" s="3" t="s">
        <v>192</v>
      </c>
      <c r="G237" s="2" t="s">
        <v>184</v>
      </c>
      <c r="H237" s="2" t="s">
        <v>131</v>
      </c>
      <c r="I237" s="2" t="n">
        <v>11</v>
      </c>
      <c r="J237" s="4" t="n">
        <v>44725</v>
      </c>
      <c r="K237" s="4" t="n">
        <v>15686</v>
      </c>
      <c r="L237" s="5" t="s">
        <v>2548</v>
      </c>
      <c r="Q237" s="3" t="s">
        <v>2549</v>
      </c>
      <c r="R237" s="9" t="n">
        <v>37860.6472222222</v>
      </c>
      <c r="S237" s="10" t="n">
        <v>8030.1</v>
      </c>
    </row>
    <row r="238" customFormat="false" ht="12.75" hidden="false" customHeight="false" outlineLevel="0" collapsed="false">
      <c r="B238" s="2" t="n">
        <v>2001</v>
      </c>
      <c r="C238" s="2" t="s">
        <v>190</v>
      </c>
      <c r="D238" s="2" t="s">
        <v>191</v>
      </c>
      <c r="E238" s="2" t="n">
        <v>24015</v>
      </c>
      <c r="F238" s="3" t="s">
        <v>192</v>
      </c>
      <c r="G238" s="2" t="s">
        <v>184</v>
      </c>
      <c r="H238" s="2" t="s">
        <v>131</v>
      </c>
      <c r="I238" s="2" t="n">
        <v>11</v>
      </c>
      <c r="J238" s="4" t="n">
        <v>44725</v>
      </c>
      <c r="K238" s="4" t="n">
        <v>15686</v>
      </c>
      <c r="L238" s="5" t="s">
        <v>2550</v>
      </c>
      <c r="Q238" s="3" t="s">
        <v>2551</v>
      </c>
      <c r="R238" s="9" t="n">
        <v>37860.6472222222</v>
      </c>
      <c r="S238" s="10" t="n">
        <v>8035.1</v>
      </c>
    </row>
    <row r="239" customFormat="false" ht="12.75" hidden="false" customHeight="false" outlineLevel="0" collapsed="false">
      <c r="B239" s="2" t="n">
        <v>2001</v>
      </c>
      <c r="C239" s="2" t="s">
        <v>190</v>
      </c>
      <c r="D239" s="2" t="s">
        <v>191</v>
      </c>
      <c r="E239" s="2" t="n">
        <v>24015</v>
      </c>
      <c r="F239" s="3" t="s">
        <v>192</v>
      </c>
      <c r="G239" s="2" t="s">
        <v>184</v>
      </c>
      <c r="H239" s="2" t="s">
        <v>131</v>
      </c>
      <c r="I239" s="2" t="n">
        <v>11</v>
      </c>
      <c r="J239" s="4" t="n">
        <v>44725</v>
      </c>
      <c r="K239" s="4" t="n">
        <v>15686</v>
      </c>
      <c r="L239" s="5" t="s">
        <v>2552</v>
      </c>
      <c r="Q239" s="3" t="s">
        <v>2553</v>
      </c>
      <c r="R239" s="9" t="n">
        <v>37860.6472222222</v>
      </c>
      <c r="S239" s="10" t="n">
        <v>8040.1</v>
      </c>
    </row>
    <row r="240" customFormat="false" ht="12.75" hidden="false" customHeight="false" outlineLevel="0" collapsed="false">
      <c r="B240" s="2" t="n">
        <v>2001</v>
      </c>
      <c r="C240" s="2" t="s">
        <v>190</v>
      </c>
      <c r="D240" s="2" t="s">
        <v>191</v>
      </c>
      <c r="E240" s="2" t="n">
        <v>24015</v>
      </c>
      <c r="F240" s="3" t="s">
        <v>192</v>
      </c>
      <c r="G240" s="2" t="s">
        <v>184</v>
      </c>
      <c r="H240" s="2" t="s">
        <v>131</v>
      </c>
      <c r="I240" s="2" t="n">
        <v>11</v>
      </c>
      <c r="J240" s="4" t="n">
        <v>44725</v>
      </c>
      <c r="K240" s="4" t="n">
        <v>15686</v>
      </c>
      <c r="L240" s="5" t="s">
        <v>2554</v>
      </c>
      <c r="Q240" s="3" t="s">
        <v>2555</v>
      </c>
      <c r="R240" s="9" t="n">
        <v>37860.6472222222</v>
      </c>
      <c r="S240" s="10" t="n">
        <v>8045.1</v>
      </c>
    </row>
    <row r="241" customFormat="false" ht="12.75" hidden="false" customHeight="false" outlineLevel="0" collapsed="false">
      <c r="B241" s="2" t="n">
        <v>2001</v>
      </c>
      <c r="C241" s="2" t="s">
        <v>190</v>
      </c>
      <c r="D241" s="2" t="s">
        <v>191</v>
      </c>
      <c r="E241" s="2" t="n">
        <v>24015</v>
      </c>
      <c r="F241" s="3" t="s">
        <v>192</v>
      </c>
      <c r="G241" s="2" t="s">
        <v>184</v>
      </c>
      <c r="H241" s="2" t="s">
        <v>131</v>
      </c>
      <c r="I241" s="2" t="n">
        <v>11</v>
      </c>
      <c r="J241" s="4" t="n">
        <v>44725</v>
      </c>
      <c r="K241" s="4" t="n">
        <v>15686</v>
      </c>
      <c r="L241" s="5" t="s">
        <v>2556</v>
      </c>
      <c r="Q241" s="3" t="s">
        <v>2557</v>
      </c>
      <c r="R241" s="9" t="n">
        <v>37860.6472222222</v>
      </c>
      <c r="S241" s="10" t="n">
        <v>8050.1</v>
      </c>
    </row>
    <row r="242" customFormat="false" ht="12.75" hidden="false" customHeight="false" outlineLevel="0" collapsed="false">
      <c r="B242" s="2" t="n">
        <v>2001</v>
      </c>
      <c r="C242" s="2" t="s">
        <v>190</v>
      </c>
      <c r="D242" s="2" t="s">
        <v>191</v>
      </c>
      <c r="E242" s="2" t="n">
        <v>24015</v>
      </c>
      <c r="F242" s="3" t="s">
        <v>192</v>
      </c>
      <c r="G242" s="2" t="s">
        <v>184</v>
      </c>
      <c r="H242" s="2" t="s">
        <v>131</v>
      </c>
      <c r="I242" s="2" t="n">
        <v>11</v>
      </c>
      <c r="J242" s="4" t="n">
        <v>44725</v>
      </c>
      <c r="K242" s="4" t="n">
        <v>15686</v>
      </c>
      <c r="L242" s="5" t="s">
        <v>2558</v>
      </c>
      <c r="M242" s="4" t="n">
        <v>6941</v>
      </c>
      <c r="N242" s="4" t="n">
        <v>9859</v>
      </c>
      <c r="P242" s="4" t="n">
        <v>16800</v>
      </c>
      <c r="Q242" s="3" t="s">
        <v>2559</v>
      </c>
      <c r="R242" s="9" t="n">
        <v>37860.6472222222</v>
      </c>
      <c r="S242" s="10" t="n">
        <v>8055.1</v>
      </c>
    </row>
    <row r="243" customFormat="false" ht="12.75" hidden="false" customHeight="false" outlineLevel="0" collapsed="false">
      <c r="B243" s="2" t="n">
        <v>2001</v>
      </c>
      <c r="C243" s="2" t="s">
        <v>190</v>
      </c>
      <c r="D243" s="2" t="s">
        <v>191</v>
      </c>
      <c r="E243" s="2" t="n">
        <v>24015</v>
      </c>
      <c r="F243" s="3" t="s">
        <v>192</v>
      </c>
      <c r="G243" s="2" t="s">
        <v>184</v>
      </c>
      <c r="H243" s="2" t="s">
        <v>131</v>
      </c>
      <c r="I243" s="2" t="n">
        <v>11</v>
      </c>
      <c r="J243" s="4" t="n">
        <v>44725</v>
      </c>
      <c r="K243" s="4" t="n">
        <v>15686</v>
      </c>
      <c r="L243" s="5" t="s">
        <v>2560</v>
      </c>
      <c r="Q243" s="3" t="s">
        <v>2563</v>
      </c>
      <c r="R243" s="9" t="n">
        <v>37860.6472222222</v>
      </c>
      <c r="S243" s="10" t="n">
        <v>8097.1</v>
      </c>
    </row>
    <row r="244" customFormat="false" ht="12.75" hidden="false" customHeight="false" outlineLevel="0" collapsed="false">
      <c r="B244" s="2" t="n">
        <v>2001</v>
      </c>
      <c r="C244" s="2" t="s">
        <v>190</v>
      </c>
      <c r="D244" s="2" t="s">
        <v>191</v>
      </c>
      <c r="E244" s="2" t="n">
        <v>24015</v>
      </c>
      <c r="F244" s="3" t="s">
        <v>192</v>
      </c>
      <c r="G244" s="2" t="s">
        <v>184</v>
      </c>
      <c r="H244" s="2" t="s">
        <v>131</v>
      </c>
      <c r="I244" s="2" t="n">
        <v>11</v>
      </c>
      <c r="J244" s="4" t="n">
        <v>44725</v>
      </c>
      <c r="K244" s="4" t="n">
        <v>15686</v>
      </c>
      <c r="L244" s="5" t="s">
        <v>2562</v>
      </c>
      <c r="Q244" s="3" t="s">
        <v>2563</v>
      </c>
      <c r="R244" s="9" t="n">
        <v>37860.6472222222</v>
      </c>
      <c r="S244" s="10" t="n">
        <v>8098.1</v>
      </c>
    </row>
    <row r="245" customFormat="false" ht="12.75" hidden="false" customHeight="false" outlineLevel="0" collapsed="false">
      <c r="B245" s="2" t="n">
        <v>2001</v>
      </c>
      <c r="C245" s="2" t="s">
        <v>190</v>
      </c>
      <c r="D245" s="2" t="s">
        <v>191</v>
      </c>
      <c r="E245" s="2" t="n">
        <v>24015</v>
      </c>
      <c r="F245" s="3" t="s">
        <v>192</v>
      </c>
      <c r="G245" s="2" t="s">
        <v>184</v>
      </c>
      <c r="H245" s="2" t="s">
        <v>131</v>
      </c>
      <c r="I245" s="2" t="n">
        <v>11</v>
      </c>
      <c r="J245" s="4" t="n">
        <v>44725</v>
      </c>
      <c r="K245" s="4" t="n">
        <v>15686</v>
      </c>
      <c r="L245" s="5" t="s">
        <v>2564</v>
      </c>
      <c r="M245" s="4" t="n">
        <v>6941</v>
      </c>
      <c r="N245" s="4" t="n">
        <v>9859</v>
      </c>
      <c r="P245" s="4" t="n">
        <v>16800</v>
      </c>
      <c r="Q245" s="3" t="s">
        <v>2078</v>
      </c>
      <c r="R245" s="9" t="n">
        <v>37860.6472222222</v>
      </c>
      <c r="S245" s="10" t="n">
        <v>9899.1</v>
      </c>
    </row>
    <row r="246" customFormat="false" ht="12.75" hidden="false" customHeight="false" outlineLevel="0" collapsed="false">
      <c r="B246" s="2" t="n">
        <v>2001</v>
      </c>
      <c r="C246" s="2" t="s">
        <v>190</v>
      </c>
      <c r="D246" s="2" t="s">
        <v>191</v>
      </c>
      <c r="E246" s="2" t="n">
        <v>24015</v>
      </c>
      <c r="F246" s="3" t="s">
        <v>192</v>
      </c>
      <c r="G246" s="2" t="s">
        <v>184</v>
      </c>
      <c r="H246" s="2" t="s">
        <v>131</v>
      </c>
      <c r="I246" s="2" t="n">
        <v>11</v>
      </c>
      <c r="J246" s="4" t="n">
        <v>44725</v>
      </c>
      <c r="K246" s="4" t="n">
        <v>15686</v>
      </c>
      <c r="L246" s="5" t="s">
        <v>2528</v>
      </c>
      <c r="M246" s="4" t="n">
        <v>153670</v>
      </c>
      <c r="N246" s="4" t="n">
        <v>244482</v>
      </c>
      <c r="O246" s="4" t="n">
        <v>243229</v>
      </c>
      <c r="P246" s="4" t="n">
        <v>641381</v>
      </c>
      <c r="Q246" s="3" t="s">
        <v>2565</v>
      </c>
      <c r="R246" s="9" t="n">
        <v>37860.6472222222</v>
      </c>
      <c r="S246" s="10" t="n">
        <v>9990.1</v>
      </c>
    </row>
    <row r="247" customFormat="false" ht="12.75" hidden="false" customHeight="false" outlineLevel="0" collapsed="false">
      <c r="B247" s="2" t="n">
        <v>2001</v>
      </c>
      <c r="C247" s="2" t="s">
        <v>194</v>
      </c>
      <c r="D247" s="2" t="s">
        <v>195</v>
      </c>
      <c r="E247" s="2" t="n">
        <v>24009</v>
      </c>
      <c r="F247" s="3" t="s">
        <v>196</v>
      </c>
      <c r="G247" s="2" t="s">
        <v>184</v>
      </c>
      <c r="H247" s="2" t="s">
        <v>131</v>
      </c>
      <c r="I247" s="2" t="n">
        <v>11</v>
      </c>
      <c r="J247" s="4" t="n">
        <v>31369</v>
      </c>
      <c r="K247" s="4" t="n">
        <v>10622</v>
      </c>
      <c r="L247" s="5" t="s">
        <v>2536</v>
      </c>
      <c r="Q247" s="3" t="s">
        <v>2537</v>
      </c>
      <c r="R247" s="9" t="n">
        <v>37935.5296527778</v>
      </c>
      <c r="S247" s="10" t="n">
        <v>7700.1</v>
      </c>
    </row>
    <row r="248" customFormat="false" ht="12.75" hidden="false" customHeight="false" outlineLevel="0" collapsed="false">
      <c r="B248" s="2" t="n">
        <v>2001</v>
      </c>
      <c r="C248" s="2" t="s">
        <v>194</v>
      </c>
      <c r="D248" s="2" t="s">
        <v>195</v>
      </c>
      <c r="E248" s="2" t="n">
        <v>24009</v>
      </c>
      <c r="F248" s="3" t="s">
        <v>196</v>
      </c>
      <c r="G248" s="2" t="s">
        <v>184</v>
      </c>
      <c r="H248" s="2" t="s">
        <v>131</v>
      </c>
      <c r="I248" s="2" t="n">
        <v>11</v>
      </c>
      <c r="J248" s="4" t="n">
        <v>31369</v>
      </c>
      <c r="K248" s="4" t="n">
        <v>10622</v>
      </c>
      <c r="L248" s="5" t="s">
        <v>2538</v>
      </c>
      <c r="M248" s="4" t="n">
        <v>90496</v>
      </c>
      <c r="N248" s="4" t="n">
        <v>174948</v>
      </c>
      <c r="O248" s="4" t="n">
        <v>137931</v>
      </c>
      <c r="P248" s="4" t="n">
        <v>403375</v>
      </c>
      <c r="Q248" s="3" t="s">
        <v>2539</v>
      </c>
      <c r="R248" s="9" t="n">
        <v>37935.5296527778</v>
      </c>
      <c r="S248" s="10" t="n">
        <v>7900.1</v>
      </c>
    </row>
    <row r="249" customFormat="false" ht="12.75" hidden="false" customHeight="false" outlineLevel="0" collapsed="false">
      <c r="B249" s="2" t="n">
        <v>2001</v>
      </c>
      <c r="C249" s="2" t="s">
        <v>194</v>
      </c>
      <c r="D249" s="2" t="s">
        <v>195</v>
      </c>
      <c r="E249" s="2" t="n">
        <v>24009</v>
      </c>
      <c r="F249" s="3" t="s">
        <v>196</v>
      </c>
      <c r="G249" s="2" t="s">
        <v>184</v>
      </c>
      <c r="H249" s="2" t="s">
        <v>131</v>
      </c>
      <c r="I249" s="2" t="n">
        <v>11</v>
      </c>
      <c r="J249" s="4" t="n">
        <v>31369</v>
      </c>
      <c r="K249" s="4" t="n">
        <v>10622</v>
      </c>
      <c r="L249" s="5" t="s">
        <v>2540</v>
      </c>
      <c r="Q249" s="3" t="s">
        <v>2541</v>
      </c>
      <c r="R249" s="9" t="n">
        <v>37935.5296527778</v>
      </c>
      <c r="S249" s="10" t="n">
        <v>8005.1</v>
      </c>
    </row>
    <row r="250" customFormat="false" ht="12.75" hidden="false" customHeight="false" outlineLevel="0" collapsed="false">
      <c r="B250" s="2" t="n">
        <v>2001</v>
      </c>
      <c r="C250" s="2" t="s">
        <v>194</v>
      </c>
      <c r="D250" s="2" t="s">
        <v>195</v>
      </c>
      <c r="E250" s="2" t="n">
        <v>24009</v>
      </c>
      <c r="F250" s="3" t="s">
        <v>196</v>
      </c>
      <c r="G250" s="2" t="s">
        <v>184</v>
      </c>
      <c r="H250" s="2" t="s">
        <v>131</v>
      </c>
      <c r="I250" s="2" t="n">
        <v>11</v>
      </c>
      <c r="J250" s="4" t="n">
        <v>31369</v>
      </c>
      <c r="K250" s="4" t="n">
        <v>10622</v>
      </c>
      <c r="L250" s="5" t="s">
        <v>2542</v>
      </c>
      <c r="Q250" s="3" t="s">
        <v>2543</v>
      </c>
      <c r="R250" s="9" t="n">
        <v>37935.5296527778</v>
      </c>
      <c r="S250" s="10" t="n">
        <v>8010.1</v>
      </c>
    </row>
    <row r="251" customFormat="false" ht="12.75" hidden="false" customHeight="false" outlineLevel="0" collapsed="false">
      <c r="B251" s="2" t="n">
        <v>2001</v>
      </c>
      <c r="C251" s="2" t="s">
        <v>194</v>
      </c>
      <c r="D251" s="2" t="s">
        <v>195</v>
      </c>
      <c r="E251" s="2" t="n">
        <v>24009</v>
      </c>
      <c r="F251" s="3" t="s">
        <v>196</v>
      </c>
      <c r="G251" s="2" t="s">
        <v>184</v>
      </c>
      <c r="H251" s="2" t="s">
        <v>131</v>
      </c>
      <c r="I251" s="2" t="n">
        <v>11</v>
      </c>
      <c r="J251" s="4" t="n">
        <v>31369</v>
      </c>
      <c r="K251" s="4" t="n">
        <v>10622</v>
      </c>
      <c r="L251" s="5" t="s">
        <v>2544</v>
      </c>
      <c r="Q251" s="3" t="s">
        <v>2545</v>
      </c>
      <c r="R251" s="9" t="n">
        <v>37935.5296527778</v>
      </c>
      <c r="S251" s="10" t="n">
        <v>8015.1</v>
      </c>
    </row>
    <row r="252" customFormat="false" ht="12.75" hidden="false" customHeight="false" outlineLevel="0" collapsed="false">
      <c r="B252" s="2" t="n">
        <v>2001</v>
      </c>
      <c r="C252" s="2" t="s">
        <v>194</v>
      </c>
      <c r="D252" s="2" t="s">
        <v>195</v>
      </c>
      <c r="E252" s="2" t="n">
        <v>24009</v>
      </c>
      <c r="F252" s="3" t="s">
        <v>196</v>
      </c>
      <c r="G252" s="2" t="s">
        <v>184</v>
      </c>
      <c r="H252" s="2" t="s">
        <v>131</v>
      </c>
      <c r="I252" s="2" t="n">
        <v>11</v>
      </c>
      <c r="J252" s="4" t="n">
        <v>31369</v>
      </c>
      <c r="K252" s="4" t="n">
        <v>10622</v>
      </c>
      <c r="L252" s="5" t="s">
        <v>2546</v>
      </c>
      <c r="Q252" s="3" t="s">
        <v>2547</v>
      </c>
      <c r="R252" s="9" t="n">
        <v>37935.5296527778</v>
      </c>
      <c r="S252" s="10" t="n">
        <v>8020.1</v>
      </c>
    </row>
    <row r="253" customFormat="false" ht="12.75" hidden="false" customHeight="false" outlineLevel="0" collapsed="false">
      <c r="B253" s="2" t="n">
        <v>2001</v>
      </c>
      <c r="C253" s="2" t="s">
        <v>194</v>
      </c>
      <c r="D253" s="2" t="s">
        <v>195</v>
      </c>
      <c r="E253" s="2" t="n">
        <v>24009</v>
      </c>
      <c r="F253" s="3" t="s">
        <v>196</v>
      </c>
      <c r="G253" s="2" t="s">
        <v>184</v>
      </c>
      <c r="H253" s="2" t="s">
        <v>131</v>
      </c>
      <c r="I253" s="2" t="n">
        <v>11</v>
      </c>
      <c r="J253" s="4" t="n">
        <v>31369</v>
      </c>
      <c r="K253" s="4" t="n">
        <v>10622</v>
      </c>
      <c r="L253" s="5" t="s">
        <v>2548</v>
      </c>
      <c r="Q253" s="3" t="s">
        <v>2549</v>
      </c>
      <c r="R253" s="9" t="n">
        <v>37935.5296527778</v>
      </c>
      <c r="S253" s="10" t="n">
        <v>8030.1</v>
      </c>
    </row>
    <row r="254" customFormat="false" ht="12.75" hidden="false" customHeight="false" outlineLevel="0" collapsed="false">
      <c r="B254" s="2" t="n">
        <v>2001</v>
      </c>
      <c r="C254" s="2" t="s">
        <v>194</v>
      </c>
      <c r="D254" s="2" t="s">
        <v>195</v>
      </c>
      <c r="E254" s="2" t="n">
        <v>24009</v>
      </c>
      <c r="F254" s="3" t="s">
        <v>196</v>
      </c>
      <c r="G254" s="2" t="s">
        <v>184</v>
      </c>
      <c r="H254" s="2" t="s">
        <v>131</v>
      </c>
      <c r="I254" s="2" t="n">
        <v>11</v>
      </c>
      <c r="J254" s="4" t="n">
        <v>31369</v>
      </c>
      <c r="K254" s="4" t="n">
        <v>10622</v>
      </c>
      <c r="L254" s="5" t="s">
        <v>2550</v>
      </c>
      <c r="Q254" s="3" t="s">
        <v>2551</v>
      </c>
      <c r="R254" s="9" t="n">
        <v>37935.5296527778</v>
      </c>
      <c r="S254" s="10" t="n">
        <v>8035.1</v>
      </c>
    </row>
    <row r="255" customFormat="false" ht="12.75" hidden="false" customHeight="false" outlineLevel="0" collapsed="false">
      <c r="B255" s="2" t="n">
        <v>2001</v>
      </c>
      <c r="C255" s="2" t="s">
        <v>194</v>
      </c>
      <c r="D255" s="2" t="s">
        <v>195</v>
      </c>
      <c r="E255" s="2" t="n">
        <v>24009</v>
      </c>
      <c r="F255" s="3" t="s">
        <v>196</v>
      </c>
      <c r="G255" s="2" t="s">
        <v>184</v>
      </c>
      <c r="H255" s="2" t="s">
        <v>131</v>
      </c>
      <c r="I255" s="2" t="n">
        <v>11</v>
      </c>
      <c r="J255" s="4" t="n">
        <v>31369</v>
      </c>
      <c r="K255" s="4" t="n">
        <v>10622</v>
      </c>
      <c r="L255" s="5" t="s">
        <v>2552</v>
      </c>
      <c r="Q255" s="3" t="s">
        <v>2553</v>
      </c>
      <c r="R255" s="9" t="n">
        <v>37935.5296527778</v>
      </c>
      <c r="S255" s="10" t="n">
        <v>8040.1</v>
      </c>
    </row>
    <row r="256" customFormat="false" ht="12.75" hidden="false" customHeight="false" outlineLevel="0" collapsed="false">
      <c r="B256" s="2" t="n">
        <v>2001</v>
      </c>
      <c r="C256" s="2" t="s">
        <v>194</v>
      </c>
      <c r="D256" s="2" t="s">
        <v>195</v>
      </c>
      <c r="E256" s="2" t="n">
        <v>24009</v>
      </c>
      <c r="F256" s="3" t="s">
        <v>196</v>
      </c>
      <c r="G256" s="2" t="s">
        <v>184</v>
      </c>
      <c r="H256" s="2" t="s">
        <v>131</v>
      </c>
      <c r="I256" s="2" t="n">
        <v>11</v>
      </c>
      <c r="J256" s="4" t="n">
        <v>31369</v>
      </c>
      <c r="K256" s="4" t="n">
        <v>10622</v>
      </c>
      <c r="L256" s="5" t="s">
        <v>2554</v>
      </c>
      <c r="Q256" s="3" t="s">
        <v>2555</v>
      </c>
      <c r="R256" s="9" t="n">
        <v>37935.5296527778</v>
      </c>
      <c r="S256" s="10" t="n">
        <v>8045.1</v>
      </c>
    </row>
    <row r="257" customFormat="false" ht="12.75" hidden="false" customHeight="false" outlineLevel="0" collapsed="false">
      <c r="B257" s="2" t="n">
        <v>2001</v>
      </c>
      <c r="C257" s="2" t="s">
        <v>194</v>
      </c>
      <c r="D257" s="2" t="s">
        <v>195</v>
      </c>
      <c r="E257" s="2" t="n">
        <v>24009</v>
      </c>
      <c r="F257" s="3" t="s">
        <v>196</v>
      </c>
      <c r="G257" s="2" t="s">
        <v>184</v>
      </c>
      <c r="H257" s="2" t="s">
        <v>131</v>
      </c>
      <c r="I257" s="2" t="n">
        <v>11</v>
      </c>
      <c r="J257" s="4" t="n">
        <v>31369</v>
      </c>
      <c r="K257" s="4" t="n">
        <v>10622</v>
      </c>
      <c r="L257" s="5" t="s">
        <v>2556</v>
      </c>
      <c r="Q257" s="3" t="s">
        <v>2557</v>
      </c>
      <c r="R257" s="9" t="n">
        <v>37935.5296527778</v>
      </c>
      <c r="S257" s="10" t="n">
        <v>8050.1</v>
      </c>
    </row>
    <row r="258" customFormat="false" ht="12.75" hidden="false" customHeight="false" outlineLevel="0" collapsed="false">
      <c r="B258" s="2" t="n">
        <v>2001</v>
      </c>
      <c r="C258" s="2" t="s">
        <v>194</v>
      </c>
      <c r="D258" s="2" t="s">
        <v>195</v>
      </c>
      <c r="E258" s="2" t="n">
        <v>24009</v>
      </c>
      <c r="F258" s="3" t="s">
        <v>196</v>
      </c>
      <c r="G258" s="2" t="s">
        <v>184</v>
      </c>
      <c r="H258" s="2" t="s">
        <v>131</v>
      </c>
      <c r="I258" s="2" t="n">
        <v>11</v>
      </c>
      <c r="J258" s="4" t="n">
        <v>31369</v>
      </c>
      <c r="K258" s="4" t="n">
        <v>10622</v>
      </c>
      <c r="L258" s="5" t="s">
        <v>2558</v>
      </c>
      <c r="M258" s="4" t="n">
        <v>44595</v>
      </c>
      <c r="N258" s="4" t="n">
        <v>29730</v>
      </c>
      <c r="P258" s="4" t="n">
        <v>74325</v>
      </c>
      <c r="Q258" s="3" t="s">
        <v>2559</v>
      </c>
      <c r="R258" s="9" t="n">
        <v>37935.5296527778</v>
      </c>
      <c r="S258" s="10" t="n">
        <v>8055.1</v>
      </c>
    </row>
    <row r="259" customFormat="false" ht="12.75" hidden="false" customHeight="false" outlineLevel="0" collapsed="false">
      <c r="B259" s="2" t="n">
        <v>2001</v>
      </c>
      <c r="C259" s="2" t="s">
        <v>194</v>
      </c>
      <c r="D259" s="2" t="s">
        <v>195</v>
      </c>
      <c r="E259" s="2" t="n">
        <v>24009</v>
      </c>
      <c r="F259" s="3" t="s">
        <v>196</v>
      </c>
      <c r="G259" s="2" t="s">
        <v>184</v>
      </c>
      <c r="H259" s="2" t="s">
        <v>131</v>
      </c>
      <c r="I259" s="2" t="n">
        <v>11</v>
      </c>
      <c r="J259" s="4" t="n">
        <v>31369</v>
      </c>
      <c r="K259" s="4" t="n">
        <v>10622</v>
      </c>
      <c r="L259" s="5" t="s">
        <v>2560</v>
      </c>
      <c r="Q259" s="3" t="s">
        <v>2563</v>
      </c>
      <c r="R259" s="9" t="n">
        <v>37935.5296527778</v>
      </c>
      <c r="S259" s="10" t="n">
        <v>8097.1</v>
      </c>
    </row>
    <row r="260" customFormat="false" ht="12.75" hidden="false" customHeight="false" outlineLevel="0" collapsed="false">
      <c r="B260" s="2" t="n">
        <v>2001</v>
      </c>
      <c r="C260" s="2" t="s">
        <v>194</v>
      </c>
      <c r="D260" s="2" t="s">
        <v>195</v>
      </c>
      <c r="E260" s="2" t="n">
        <v>24009</v>
      </c>
      <c r="F260" s="3" t="s">
        <v>196</v>
      </c>
      <c r="G260" s="2" t="s">
        <v>184</v>
      </c>
      <c r="H260" s="2" t="s">
        <v>131</v>
      </c>
      <c r="I260" s="2" t="n">
        <v>11</v>
      </c>
      <c r="J260" s="4" t="n">
        <v>31369</v>
      </c>
      <c r="K260" s="4" t="n">
        <v>10622</v>
      </c>
      <c r="L260" s="5" t="s">
        <v>2562</v>
      </c>
      <c r="Q260" s="3" t="s">
        <v>2563</v>
      </c>
      <c r="R260" s="9" t="n">
        <v>37935.5296527778</v>
      </c>
      <c r="S260" s="10" t="n">
        <v>8098.1</v>
      </c>
    </row>
    <row r="261" customFormat="false" ht="12.75" hidden="false" customHeight="false" outlineLevel="0" collapsed="false">
      <c r="B261" s="2" t="n">
        <v>2001</v>
      </c>
      <c r="C261" s="2" t="s">
        <v>194</v>
      </c>
      <c r="D261" s="2" t="s">
        <v>195</v>
      </c>
      <c r="E261" s="2" t="n">
        <v>24009</v>
      </c>
      <c r="F261" s="3" t="s">
        <v>196</v>
      </c>
      <c r="G261" s="2" t="s">
        <v>184</v>
      </c>
      <c r="H261" s="2" t="s">
        <v>131</v>
      </c>
      <c r="I261" s="2" t="n">
        <v>11</v>
      </c>
      <c r="J261" s="4" t="n">
        <v>31369</v>
      </c>
      <c r="K261" s="4" t="n">
        <v>10622</v>
      </c>
      <c r="L261" s="5" t="s">
        <v>2564</v>
      </c>
      <c r="M261" s="4" t="n">
        <v>44595</v>
      </c>
      <c r="N261" s="4" t="n">
        <v>29730</v>
      </c>
      <c r="P261" s="4" t="n">
        <v>74325</v>
      </c>
      <c r="Q261" s="3" t="s">
        <v>2078</v>
      </c>
      <c r="R261" s="9" t="n">
        <v>37935.5296527778</v>
      </c>
      <c r="S261" s="10" t="n">
        <v>9899.1</v>
      </c>
    </row>
    <row r="262" customFormat="false" ht="12.75" hidden="false" customHeight="false" outlineLevel="0" collapsed="false">
      <c r="B262" s="2" t="n">
        <v>2001</v>
      </c>
      <c r="C262" s="2" t="s">
        <v>194</v>
      </c>
      <c r="D262" s="2" t="s">
        <v>195</v>
      </c>
      <c r="E262" s="2" t="n">
        <v>24009</v>
      </c>
      <c r="F262" s="3" t="s">
        <v>196</v>
      </c>
      <c r="G262" s="2" t="s">
        <v>184</v>
      </c>
      <c r="H262" s="2" t="s">
        <v>131</v>
      </c>
      <c r="I262" s="2" t="n">
        <v>11</v>
      </c>
      <c r="J262" s="4" t="n">
        <v>31369</v>
      </c>
      <c r="K262" s="4" t="n">
        <v>10622</v>
      </c>
      <c r="L262" s="5" t="s">
        <v>2528</v>
      </c>
      <c r="M262" s="4" t="n">
        <v>135091</v>
      </c>
      <c r="N262" s="4" t="n">
        <v>204678</v>
      </c>
      <c r="O262" s="4" t="n">
        <v>137931</v>
      </c>
      <c r="P262" s="4" t="n">
        <v>477700</v>
      </c>
      <c r="Q262" s="3" t="s">
        <v>2565</v>
      </c>
      <c r="R262" s="9" t="n">
        <v>37935.5296527778</v>
      </c>
      <c r="S262" s="10" t="n">
        <v>9990.1</v>
      </c>
    </row>
    <row r="263" customFormat="false" ht="12.75" hidden="false" customHeight="false" outlineLevel="0" collapsed="false">
      <c r="B263" s="2" t="n">
        <v>2001</v>
      </c>
      <c r="C263" s="2" t="s">
        <v>198</v>
      </c>
      <c r="D263" s="2" t="s">
        <v>199</v>
      </c>
      <c r="E263" s="2" t="n">
        <v>24001</v>
      </c>
      <c r="F263" s="3" t="s">
        <v>200</v>
      </c>
      <c r="G263" s="2" t="s">
        <v>184</v>
      </c>
      <c r="H263" s="2" t="s">
        <v>131</v>
      </c>
      <c r="I263" s="2" t="n">
        <v>11</v>
      </c>
      <c r="J263" s="4" t="n">
        <v>132696</v>
      </c>
      <c r="K263" s="4" t="n">
        <v>48264</v>
      </c>
      <c r="L263" s="5" t="s">
        <v>2536</v>
      </c>
      <c r="Q263" s="3" t="s">
        <v>2537</v>
      </c>
      <c r="R263" s="9" t="n">
        <v>37860.6465277778</v>
      </c>
      <c r="S263" s="10" t="n">
        <v>7700.1</v>
      </c>
    </row>
    <row r="264" customFormat="false" ht="12.75" hidden="false" customHeight="false" outlineLevel="0" collapsed="false">
      <c r="B264" s="2" t="n">
        <v>2001</v>
      </c>
      <c r="C264" s="2" t="s">
        <v>198</v>
      </c>
      <c r="D264" s="2" t="s">
        <v>199</v>
      </c>
      <c r="E264" s="2" t="n">
        <v>24001</v>
      </c>
      <c r="F264" s="3" t="s">
        <v>200</v>
      </c>
      <c r="G264" s="2" t="s">
        <v>184</v>
      </c>
      <c r="H264" s="2" t="s">
        <v>131</v>
      </c>
      <c r="I264" s="2" t="n">
        <v>11</v>
      </c>
      <c r="J264" s="4" t="n">
        <v>132696</v>
      </c>
      <c r="K264" s="4" t="n">
        <v>48264</v>
      </c>
      <c r="L264" s="5" t="s">
        <v>2538</v>
      </c>
      <c r="M264" s="4" t="n">
        <v>514001</v>
      </c>
      <c r="N264" s="4" t="n">
        <v>757549</v>
      </c>
      <c r="O264" s="4" t="n">
        <v>611702</v>
      </c>
      <c r="P264" s="4" t="n">
        <v>1883252</v>
      </c>
      <c r="Q264" s="3" t="s">
        <v>2539</v>
      </c>
      <c r="R264" s="9" t="n">
        <v>37860.6465277778</v>
      </c>
      <c r="S264" s="10" t="n">
        <v>7900.1</v>
      </c>
    </row>
    <row r="265" customFormat="false" ht="12.75" hidden="false" customHeight="false" outlineLevel="0" collapsed="false">
      <c r="B265" s="2" t="n">
        <v>2001</v>
      </c>
      <c r="C265" s="2" t="s">
        <v>198</v>
      </c>
      <c r="D265" s="2" t="s">
        <v>199</v>
      </c>
      <c r="E265" s="2" t="n">
        <v>24001</v>
      </c>
      <c r="F265" s="3" t="s">
        <v>200</v>
      </c>
      <c r="G265" s="2" t="s">
        <v>184</v>
      </c>
      <c r="H265" s="2" t="s">
        <v>131</v>
      </c>
      <c r="I265" s="2" t="n">
        <v>11</v>
      </c>
      <c r="J265" s="4" t="n">
        <v>132696</v>
      </c>
      <c r="K265" s="4" t="n">
        <v>48264</v>
      </c>
      <c r="L265" s="5" t="s">
        <v>2540</v>
      </c>
      <c r="Q265" s="3" t="s">
        <v>2541</v>
      </c>
      <c r="R265" s="9" t="n">
        <v>37860.6465277778</v>
      </c>
      <c r="S265" s="10" t="n">
        <v>8005.1</v>
      </c>
    </row>
    <row r="266" customFormat="false" ht="12.75" hidden="false" customHeight="false" outlineLevel="0" collapsed="false">
      <c r="B266" s="2" t="n">
        <v>2001</v>
      </c>
      <c r="C266" s="2" t="s">
        <v>198</v>
      </c>
      <c r="D266" s="2" t="s">
        <v>199</v>
      </c>
      <c r="E266" s="2" t="n">
        <v>24001</v>
      </c>
      <c r="F266" s="3" t="s">
        <v>200</v>
      </c>
      <c r="G266" s="2" t="s">
        <v>184</v>
      </c>
      <c r="H266" s="2" t="s">
        <v>131</v>
      </c>
      <c r="I266" s="2" t="n">
        <v>11</v>
      </c>
      <c r="J266" s="4" t="n">
        <v>132696</v>
      </c>
      <c r="K266" s="4" t="n">
        <v>48264</v>
      </c>
      <c r="L266" s="5" t="s">
        <v>2542</v>
      </c>
      <c r="Q266" s="3" t="s">
        <v>2543</v>
      </c>
      <c r="R266" s="9" t="n">
        <v>37860.6465277778</v>
      </c>
      <c r="S266" s="10" t="n">
        <v>8010.1</v>
      </c>
    </row>
    <row r="267" customFormat="false" ht="12.75" hidden="false" customHeight="false" outlineLevel="0" collapsed="false">
      <c r="B267" s="2" t="n">
        <v>2001</v>
      </c>
      <c r="C267" s="2" t="s">
        <v>198</v>
      </c>
      <c r="D267" s="2" t="s">
        <v>199</v>
      </c>
      <c r="E267" s="2" t="n">
        <v>24001</v>
      </c>
      <c r="F267" s="3" t="s">
        <v>200</v>
      </c>
      <c r="G267" s="2" t="s">
        <v>184</v>
      </c>
      <c r="H267" s="2" t="s">
        <v>131</v>
      </c>
      <c r="I267" s="2" t="n">
        <v>11</v>
      </c>
      <c r="J267" s="4" t="n">
        <v>132696</v>
      </c>
      <c r="K267" s="4" t="n">
        <v>48264</v>
      </c>
      <c r="L267" s="5" t="s">
        <v>2544</v>
      </c>
      <c r="Q267" s="3" t="s">
        <v>2545</v>
      </c>
      <c r="R267" s="9" t="n">
        <v>37860.6465277778</v>
      </c>
      <c r="S267" s="10" t="n">
        <v>8015.1</v>
      </c>
    </row>
    <row r="268" customFormat="false" ht="12.75" hidden="false" customHeight="false" outlineLevel="0" collapsed="false">
      <c r="B268" s="2" t="n">
        <v>2001</v>
      </c>
      <c r="C268" s="2" t="s">
        <v>198</v>
      </c>
      <c r="D268" s="2" t="s">
        <v>199</v>
      </c>
      <c r="E268" s="2" t="n">
        <v>24001</v>
      </c>
      <c r="F268" s="3" t="s">
        <v>200</v>
      </c>
      <c r="G268" s="2" t="s">
        <v>184</v>
      </c>
      <c r="H268" s="2" t="s">
        <v>131</v>
      </c>
      <c r="I268" s="2" t="n">
        <v>11</v>
      </c>
      <c r="J268" s="4" t="n">
        <v>132696</v>
      </c>
      <c r="K268" s="4" t="n">
        <v>48264</v>
      </c>
      <c r="L268" s="5" t="s">
        <v>2546</v>
      </c>
      <c r="Q268" s="3" t="s">
        <v>2547</v>
      </c>
      <c r="R268" s="9" t="n">
        <v>37860.6465277778</v>
      </c>
      <c r="S268" s="10" t="n">
        <v>8020.1</v>
      </c>
    </row>
    <row r="269" customFormat="false" ht="12.75" hidden="false" customHeight="false" outlineLevel="0" collapsed="false">
      <c r="B269" s="2" t="n">
        <v>2001</v>
      </c>
      <c r="C269" s="2" t="s">
        <v>198</v>
      </c>
      <c r="D269" s="2" t="s">
        <v>199</v>
      </c>
      <c r="E269" s="2" t="n">
        <v>24001</v>
      </c>
      <c r="F269" s="3" t="s">
        <v>200</v>
      </c>
      <c r="G269" s="2" t="s">
        <v>184</v>
      </c>
      <c r="H269" s="2" t="s">
        <v>131</v>
      </c>
      <c r="I269" s="2" t="n">
        <v>11</v>
      </c>
      <c r="J269" s="4" t="n">
        <v>132696</v>
      </c>
      <c r="K269" s="4" t="n">
        <v>48264</v>
      </c>
      <c r="L269" s="5" t="s">
        <v>2548</v>
      </c>
      <c r="Q269" s="3" t="s">
        <v>2549</v>
      </c>
      <c r="R269" s="9" t="n">
        <v>37860.6465277778</v>
      </c>
      <c r="S269" s="10" t="n">
        <v>8030.1</v>
      </c>
    </row>
    <row r="270" customFormat="false" ht="12.75" hidden="false" customHeight="false" outlineLevel="0" collapsed="false">
      <c r="B270" s="2" t="n">
        <v>2001</v>
      </c>
      <c r="C270" s="2" t="s">
        <v>198</v>
      </c>
      <c r="D270" s="2" t="s">
        <v>199</v>
      </c>
      <c r="E270" s="2" t="n">
        <v>24001</v>
      </c>
      <c r="F270" s="3" t="s">
        <v>200</v>
      </c>
      <c r="G270" s="2" t="s">
        <v>184</v>
      </c>
      <c r="H270" s="2" t="s">
        <v>131</v>
      </c>
      <c r="I270" s="2" t="n">
        <v>11</v>
      </c>
      <c r="J270" s="4" t="n">
        <v>132696</v>
      </c>
      <c r="K270" s="4" t="n">
        <v>48264</v>
      </c>
      <c r="L270" s="5" t="s">
        <v>2550</v>
      </c>
      <c r="Q270" s="3" t="s">
        <v>2551</v>
      </c>
      <c r="R270" s="9" t="n">
        <v>37860.6465277778</v>
      </c>
      <c r="S270" s="10" t="n">
        <v>8035.1</v>
      </c>
    </row>
    <row r="271" customFormat="false" ht="12.75" hidden="false" customHeight="false" outlineLevel="0" collapsed="false">
      <c r="B271" s="2" t="n">
        <v>2001</v>
      </c>
      <c r="C271" s="2" t="s">
        <v>198</v>
      </c>
      <c r="D271" s="2" t="s">
        <v>199</v>
      </c>
      <c r="E271" s="2" t="n">
        <v>24001</v>
      </c>
      <c r="F271" s="3" t="s">
        <v>200</v>
      </c>
      <c r="G271" s="2" t="s">
        <v>184</v>
      </c>
      <c r="H271" s="2" t="s">
        <v>131</v>
      </c>
      <c r="I271" s="2" t="n">
        <v>11</v>
      </c>
      <c r="J271" s="4" t="n">
        <v>132696</v>
      </c>
      <c r="K271" s="4" t="n">
        <v>48264</v>
      </c>
      <c r="L271" s="5" t="s">
        <v>2552</v>
      </c>
      <c r="Q271" s="3" t="s">
        <v>2553</v>
      </c>
      <c r="R271" s="9" t="n">
        <v>37860.6465277778</v>
      </c>
      <c r="S271" s="10" t="n">
        <v>8040.1</v>
      </c>
    </row>
    <row r="272" customFormat="false" ht="12.75" hidden="false" customHeight="false" outlineLevel="0" collapsed="false">
      <c r="B272" s="2" t="n">
        <v>2001</v>
      </c>
      <c r="C272" s="2" t="s">
        <v>198</v>
      </c>
      <c r="D272" s="2" t="s">
        <v>199</v>
      </c>
      <c r="E272" s="2" t="n">
        <v>24001</v>
      </c>
      <c r="F272" s="3" t="s">
        <v>200</v>
      </c>
      <c r="G272" s="2" t="s">
        <v>184</v>
      </c>
      <c r="H272" s="2" t="s">
        <v>131</v>
      </c>
      <c r="I272" s="2" t="n">
        <v>11</v>
      </c>
      <c r="J272" s="4" t="n">
        <v>132696</v>
      </c>
      <c r="K272" s="4" t="n">
        <v>48264</v>
      </c>
      <c r="L272" s="5" t="s">
        <v>2554</v>
      </c>
      <c r="Q272" s="3" t="s">
        <v>2555</v>
      </c>
      <c r="R272" s="9" t="n">
        <v>37860.6465277778</v>
      </c>
      <c r="S272" s="10" t="n">
        <v>8045.1</v>
      </c>
    </row>
    <row r="273" customFormat="false" ht="12.75" hidden="false" customHeight="false" outlineLevel="0" collapsed="false">
      <c r="B273" s="2" t="n">
        <v>2001</v>
      </c>
      <c r="C273" s="2" t="s">
        <v>198</v>
      </c>
      <c r="D273" s="2" t="s">
        <v>199</v>
      </c>
      <c r="E273" s="2" t="n">
        <v>24001</v>
      </c>
      <c r="F273" s="3" t="s">
        <v>200</v>
      </c>
      <c r="G273" s="2" t="s">
        <v>184</v>
      </c>
      <c r="H273" s="2" t="s">
        <v>131</v>
      </c>
      <c r="I273" s="2" t="n">
        <v>11</v>
      </c>
      <c r="J273" s="4" t="n">
        <v>132696</v>
      </c>
      <c r="K273" s="4" t="n">
        <v>48264</v>
      </c>
      <c r="L273" s="5" t="s">
        <v>2556</v>
      </c>
      <c r="Q273" s="3" t="s">
        <v>2557</v>
      </c>
      <c r="R273" s="9" t="n">
        <v>37860.6465277778</v>
      </c>
      <c r="S273" s="10" t="n">
        <v>8050.1</v>
      </c>
    </row>
    <row r="274" customFormat="false" ht="12.75" hidden="false" customHeight="false" outlineLevel="0" collapsed="false">
      <c r="B274" s="2" t="n">
        <v>2001</v>
      </c>
      <c r="C274" s="2" t="s">
        <v>198</v>
      </c>
      <c r="D274" s="2" t="s">
        <v>199</v>
      </c>
      <c r="E274" s="2" t="n">
        <v>24001</v>
      </c>
      <c r="F274" s="3" t="s">
        <v>200</v>
      </c>
      <c r="G274" s="2" t="s">
        <v>184</v>
      </c>
      <c r="H274" s="2" t="s">
        <v>131</v>
      </c>
      <c r="I274" s="2" t="n">
        <v>11</v>
      </c>
      <c r="J274" s="4" t="n">
        <v>132696</v>
      </c>
      <c r="K274" s="4" t="n">
        <v>48264</v>
      </c>
      <c r="L274" s="5" t="s">
        <v>2558</v>
      </c>
      <c r="M274" s="4" t="n">
        <v>187519</v>
      </c>
      <c r="N274" s="4" t="n">
        <v>287756</v>
      </c>
      <c r="P274" s="4" t="n">
        <v>475275</v>
      </c>
      <c r="Q274" s="3" t="s">
        <v>2559</v>
      </c>
      <c r="R274" s="9" t="n">
        <v>37860.6465277778</v>
      </c>
      <c r="S274" s="10" t="n">
        <v>8055.1</v>
      </c>
    </row>
    <row r="275" customFormat="false" ht="12.75" hidden="false" customHeight="false" outlineLevel="0" collapsed="false">
      <c r="B275" s="2" t="n">
        <v>2001</v>
      </c>
      <c r="C275" s="2" t="s">
        <v>198</v>
      </c>
      <c r="D275" s="2" t="s">
        <v>199</v>
      </c>
      <c r="E275" s="2" t="n">
        <v>24001</v>
      </c>
      <c r="F275" s="3" t="s">
        <v>200</v>
      </c>
      <c r="G275" s="2" t="s">
        <v>184</v>
      </c>
      <c r="H275" s="2" t="s">
        <v>131</v>
      </c>
      <c r="I275" s="2" t="n">
        <v>11</v>
      </c>
      <c r="J275" s="4" t="n">
        <v>132696</v>
      </c>
      <c r="K275" s="4" t="n">
        <v>48264</v>
      </c>
      <c r="L275" s="5" t="s">
        <v>2560</v>
      </c>
      <c r="Q275" s="3" t="s">
        <v>2563</v>
      </c>
      <c r="R275" s="9" t="n">
        <v>37860.6465277778</v>
      </c>
      <c r="S275" s="10" t="n">
        <v>8097.1</v>
      </c>
    </row>
    <row r="276" customFormat="false" ht="12.75" hidden="false" customHeight="false" outlineLevel="0" collapsed="false">
      <c r="B276" s="2" t="n">
        <v>2001</v>
      </c>
      <c r="C276" s="2" t="s">
        <v>198</v>
      </c>
      <c r="D276" s="2" t="s">
        <v>199</v>
      </c>
      <c r="E276" s="2" t="n">
        <v>24001</v>
      </c>
      <c r="F276" s="3" t="s">
        <v>200</v>
      </c>
      <c r="G276" s="2" t="s">
        <v>184</v>
      </c>
      <c r="H276" s="2" t="s">
        <v>131</v>
      </c>
      <c r="I276" s="2" t="n">
        <v>11</v>
      </c>
      <c r="J276" s="4" t="n">
        <v>132696</v>
      </c>
      <c r="K276" s="4" t="n">
        <v>48264</v>
      </c>
      <c r="L276" s="5" t="s">
        <v>2562</v>
      </c>
      <c r="Q276" s="3" t="s">
        <v>2563</v>
      </c>
      <c r="R276" s="9" t="n">
        <v>37860.6465277778</v>
      </c>
      <c r="S276" s="10" t="n">
        <v>8098.1</v>
      </c>
    </row>
    <row r="277" customFormat="false" ht="12.75" hidden="false" customHeight="false" outlineLevel="0" collapsed="false">
      <c r="B277" s="2" t="n">
        <v>2001</v>
      </c>
      <c r="C277" s="2" t="s">
        <v>198</v>
      </c>
      <c r="D277" s="2" t="s">
        <v>199</v>
      </c>
      <c r="E277" s="2" t="n">
        <v>24001</v>
      </c>
      <c r="F277" s="3" t="s">
        <v>200</v>
      </c>
      <c r="G277" s="2" t="s">
        <v>184</v>
      </c>
      <c r="H277" s="2" t="s">
        <v>131</v>
      </c>
      <c r="I277" s="2" t="n">
        <v>11</v>
      </c>
      <c r="J277" s="4" t="n">
        <v>132696</v>
      </c>
      <c r="K277" s="4" t="n">
        <v>48264</v>
      </c>
      <c r="L277" s="5" t="s">
        <v>2564</v>
      </c>
      <c r="M277" s="4" t="n">
        <v>187519</v>
      </c>
      <c r="N277" s="4" t="n">
        <v>287756</v>
      </c>
      <c r="P277" s="4" t="n">
        <v>475275</v>
      </c>
      <c r="Q277" s="3" t="s">
        <v>2078</v>
      </c>
      <c r="R277" s="9" t="n">
        <v>37860.6465277778</v>
      </c>
      <c r="S277" s="10" t="n">
        <v>9899.1</v>
      </c>
    </row>
    <row r="278" customFormat="false" ht="12.75" hidden="false" customHeight="false" outlineLevel="0" collapsed="false">
      <c r="B278" s="2" t="n">
        <v>2001</v>
      </c>
      <c r="C278" s="2" t="s">
        <v>198</v>
      </c>
      <c r="D278" s="2" t="s">
        <v>199</v>
      </c>
      <c r="E278" s="2" t="n">
        <v>24001</v>
      </c>
      <c r="F278" s="3" t="s">
        <v>200</v>
      </c>
      <c r="G278" s="2" t="s">
        <v>184</v>
      </c>
      <c r="H278" s="2" t="s">
        <v>131</v>
      </c>
      <c r="I278" s="2" t="n">
        <v>11</v>
      </c>
      <c r="J278" s="4" t="n">
        <v>132696</v>
      </c>
      <c r="K278" s="4" t="n">
        <v>48264</v>
      </c>
      <c r="L278" s="5" t="s">
        <v>2528</v>
      </c>
      <c r="M278" s="4" t="n">
        <v>701520</v>
      </c>
      <c r="N278" s="4" t="n">
        <v>1045305</v>
      </c>
      <c r="O278" s="4" t="n">
        <v>611702</v>
      </c>
      <c r="P278" s="4" t="n">
        <v>2358527</v>
      </c>
      <c r="Q278" s="3" t="s">
        <v>2565</v>
      </c>
      <c r="R278" s="9" t="n">
        <v>37860.6465277778</v>
      </c>
      <c r="S278" s="10" t="n">
        <v>9990.1</v>
      </c>
    </row>
    <row r="279" customFormat="false" ht="12.75" hidden="false" customHeight="false" outlineLevel="0" collapsed="false">
      <c r="B279" s="2" t="n">
        <v>2001</v>
      </c>
      <c r="C279" s="2" t="s">
        <v>202</v>
      </c>
      <c r="D279" s="2" t="s">
        <v>203</v>
      </c>
      <c r="E279" s="2" t="n">
        <v>25005</v>
      </c>
      <c r="F279" s="3" t="s">
        <v>204</v>
      </c>
      <c r="G279" s="2" t="s">
        <v>205</v>
      </c>
      <c r="H279" s="2" t="s">
        <v>69</v>
      </c>
      <c r="I279" s="2" t="n">
        <v>11</v>
      </c>
      <c r="J279" s="4" t="n">
        <v>459638</v>
      </c>
      <c r="K279" s="4" t="n">
        <v>193213</v>
      </c>
      <c r="L279" s="5" t="s">
        <v>2536</v>
      </c>
      <c r="Q279" s="3" t="s">
        <v>2537</v>
      </c>
      <c r="R279" s="9" t="n">
        <v>38574.5845601852</v>
      </c>
      <c r="S279" s="10" t="n">
        <v>7700.1</v>
      </c>
    </row>
    <row r="280" customFormat="false" ht="12.75" hidden="false" customHeight="false" outlineLevel="0" collapsed="false">
      <c r="B280" s="2" t="n">
        <v>2001</v>
      </c>
      <c r="C280" s="2" t="s">
        <v>202</v>
      </c>
      <c r="D280" s="2" t="s">
        <v>203</v>
      </c>
      <c r="E280" s="2" t="n">
        <v>25005</v>
      </c>
      <c r="F280" s="3" t="s">
        <v>204</v>
      </c>
      <c r="G280" s="2" t="s">
        <v>205</v>
      </c>
      <c r="H280" s="2" t="s">
        <v>69</v>
      </c>
      <c r="I280" s="2" t="n">
        <v>11</v>
      </c>
      <c r="J280" s="4" t="n">
        <v>459638</v>
      </c>
      <c r="K280" s="4" t="n">
        <v>193213</v>
      </c>
      <c r="L280" s="5" t="s">
        <v>2538</v>
      </c>
      <c r="M280" s="4" t="n">
        <v>6747592</v>
      </c>
      <c r="O280" s="4" t="n">
        <v>4711469</v>
      </c>
      <c r="P280" s="4" t="n">
        <v>11459061</v>
      </c>
      <c r="Q280" s="3" t="s">
        <v>2539</v>
      </c>
      <c r="R280" s="9" t="n">
        <v>38574.5845601852</v>
      </c>
      <c r="S280" s="10" t="n">
        <v>7900.1</v>
      </c>
    </row>
    <row r="281" customFormat="false" ht="12.75" hidden="false" customHeight="false" outlineLevel="0" collapsed="false">
      <c r="B281" s="2" t="n">
        <v>2001</v>
      </c>
      <c r="C281" s="2" t="s">
        <v>202</v>
      </c>
      <c r="D281" s="2" t="s">
        <v>203</v>
      </c>
      <c r="E281" s="2" t="n">
        <v>25005</v>
      </c>
      <c r="F281" s="3" t="s">
        <v>204</v>
      </c>
      <c r="G281" s="2" t="s">
        <v>205</v>
      </c>
      <c r="H281" s="2" t="s">
        <v>69</v>
      </c>
      <c r="I281" s="2" t="n">
        <v>11</v>
      </c>
      <c r="J281" s="4" t="n">
        <v>459638</v>
      </c>
      <c r="K281" s="4" t="n">
        <v>193213</v>
      </c>
      <c r="L281" s="5" t="s">
        <v>2540</v>
      </c>
      <c r="Q281" s="3" t="s">
        <v>2541</v>
      </c>
      <c r="R281" s="9" t="n">
        <v>38574.5845601852</v>
      </c>
      <c r="S281" s="10" t="n">
        <v>8005.1</v>
      </c>
    </row>
    <row r="282" customFormat="false" ht="12.75" hidden="false" customHeight="false" outlineLevel="0" collapsed="false">
      <c r="B282" s="2" t="n">
        <v>2001</v>
      </c>
      <c r="C282" s="2" t="s">
        <v>202</v>
      </c>
      <c r="D282" s="2" t="s">
        <v>203</v>
      </c>
      <c r="E282" s="2" t="n">
        <v>25005</v>
      </c>
      <c r="F282" s="3" t="s">
        <v>204</v>
      </c>
      <c r="G282" s="2" t="s">
        <v>205</v>
      </c>
      <c r="H282" s="2" t="s">
        <v>69</v>
      </c>
      <c r="I282" s="2" t="n">
        <v>11</v>
      </c>
      <c r="J282" s="4" t="n">
        <v>459638</v>
      </c>
      <c r="K282" s="4" t="n">
        <v>193213</v>
      </c>
      <c r="L282" s="5" t="s">
        <v>2542</v>
      </c>
      <c r="Q282" s="3" t="s">
        <v>2543</v>
      </c>
      <c r="R282" s="9" t="n">
        <v>38574.5845601852</v>
      </c>
      <c r="S282" s="10" t="n">
        <v>8010.1</v>
      </c>
    </row>
    <row r="283" customFormat="false" ht="12.75" hidden="false" customHeight="false" outlineLevel="0" collapsed="false">
      <c r="B283" s="2" t="n">
        <v>2001</v>
      </c>
      <c r="C283" s="2" t="s">
        <v>202</v>
      </c>
      <c r="D283" s="2" t="s">
        <v>203</v>
      </c>
      <c r="E283" s="2" t="n">
        <v>25005</v>
      </c>
      <c r="F283" s="3" t="s">
        <v>204</v>
      </c>
      <c r="G283" s="2" t="s">
        <v>205</v>
      </c>
      <c r="H283" s="2" t="s">
        <v>69</v>
      </c>
      <c r="I283" s="2" t="n">
        <v>11</v>
      </c>
      <c r="J283" s="4" t="n">
        <v>459638</v>
      </c>
      <c r="K283" s="4" t="n">
        <v>193213</v>
      </c>
      <c r="L283" s="5" t="s">
        <v>2544</v>
      </c>
      <c r="Q283" s="3" t="s">
        <v>2545</v>
      </c>
      <c r="R283" s="9" t="n">
        <v>38574.5845601852</v>
      </c>
      <c r="S283" s="10" t="n">
        <v>8015.1</v>
      </c>
    </row>
    <row r="284" customFormat="false" ht="12.75" hidden="false" customHeight="false" outlineLevel="0" collapsed="false">
      <c r="B284" s="2" t="n">
        <v>2001</v>
      </c>
      <c r="C284" s="2" t="s">
        <v>202</v>
      </c>
      <c r="D284" s="2" t="s">
        <v>203</v>
      </c>
      <c r="E284" s="2" t="n">
        <v>25005</v>
      </c>
      <c r="F284" s="3" t="s">
        <v>204</v>
      </c>
      <c r="G284" s="2" t="s">
        <v>205</v>
      </c>
      <c r="H284" s="2" t="s">
        <v>69</v>
      </c>
      <c r="I284" s="2" t="n">
        <v>11</v>
      </c>
      <c r="J284" s="4" t="n">
        <v>459638</v>
      </c>
      <c r="K284" s="4" t="n">
        <v>193213</v>
      </c>
      <c r="L284" s="5" t="s">
        <v>2546</v>
      </c>
      <c r="Q284" s="3" t="s">
        <v>2547</v>
      </c>
      <c r="R284" s="9" t="n">
        <v>38574.5845601852</v>
      </c>
      <c r="S284" s="10" t="n">
        <v>8020.1</v>
      </c>
    </row>
    <row r="285" customFormat="false" ht="12.75" hidden="false" customHeight="false" outlineLevel="0" collapsed="false">
      <c r="B285" s="2" t="n">
        <v>2001</v>
      </c>
      <c r="C285" s="2" t="s">
        <v>202</v>
      </c>
      <c r="D285" s="2" t="s">
        <v>203</v>
      </c>
      <c r="E285" s="2" t="n">
        <v>25005</v>
      </c>
      <c r="F285" s="3" t="s">
        <v>204</v>
      </c>
      <c r="G285" s="2" t="s">
        <v>205</v>
      </c>
      <c r="H285" s="2" t="s">
        <v>69</v>
      </c>
      <c r="I285" s="2" t="n">
        <v>11</v>
      </c>
      <c r="J285" s="4" t="n">
        <v>459638</v>
      </c>
      <c r="K285" s="4" t="n">
        <v>193213</v>
      </c>
      <c r="L285" s="5" t="s">
        <v>2548</v>
      </c>
      <c r="Q285" s="3" t="s">
        <v>2549</v>
      </c>
      <c r="R285" s="9" t="n">
        <v>38574.5845601852</v>
      </c>
      <c r="S285" s="10" t="n">
        <v>8030.1</v>
      </c>
    </row>
    <row r="286" customFormat="false" ht="12.75" hidden="false" customHeight="false" outlineLevel="0" collapsed="false">
      <c r="B286" s="2" t="n">
        <v>2001</v>
      </c>
      <c r="C286" s="2" t="s">
        <v>202</v>
      </c>
      <c r="D286" s="2" t="s">
        <v>203</v>
      </c>
      <c r="E286" s="2" t="n">
        <v>25005</v>
      </c>
      <c r="F286" s="3" t="s">
        <v>204</v>
      </c>
      <c r="G286" s="2" t="s">
        <v>205</v>
      </c>
      <c r="H286" s="2" t="s">
        <v>69</v>
      </c>
      <c r="I286" s="2" t="n">
        <v>11</v>
      </c>
      <c r="J286" s="4" t="n">
        <v>459638</v>
      </c>
      <c r="K286" s="4" t="n">
        <v>193213</v>
      </c>
      <c r="L286" s="5" t="s">
        <v>2550</v>
      </c>
      <c r="Q286" s="3" t="s">
        <v>2551</v>
      </c>
      <c r="R286" s="9" t="n">
        <v>38574.5845601852</v>
      </c>
      <c r="S286" s="10" t="n">
        <v>8035.1</v>
      </c>
    </row>
    <row r="287" customFormat="false" ht="12.75" hidden="false" customHeight="false" outlineLevel="0" collapsed="false">
      <c r="B287" s="2" t="n">
        <v>2001</v>
      </c>
      <c r="C287" s="2" t="s">
        <v>202</v>
      </c>
      <c r="D287" s="2" t="s">
        <v>203</v>
      </c>
      <c r="E287" s="2" t="n">
        <v>25005</v>
      </c>
      <c r="F287" s="3" t="s">
        <v>204</v>
      </c>
      <c r="G287" s="2" t="s">
        <v>205</v>
      </c>
      <c r="H287" s="2" t="s">
        <v>69</v>
      </c>
      <c r="I287" s="2" t="n">
        <v>11</v>
      </c>
      <c r="J287" s="4" t="n">
        <v>459638</v>
      </c>
      <c r="K287" s="4" t="n">
        <v>193213</v>
      </c>
      <c r="L287" s="5" t="s">
        <v>2552</v>
      </c>
      <c r="Q287" s="3" t="s">
        <v>2553</v>
      </c>
      <c r="R287" s="9" t="n">
        <v>38574.5845601852</v>
      </c>
      <c r="S287" s="10" t="n">
        <v>8040.1</v>
      </c>
    </row>
    <row r="288" customFormat="false" ht="12.75" hidden="false" customHeight="false" outlineLevel="0" collapsed="false">
      <c r="B288" s="2" t="n">
        <v>2001</v>
      </c>
      <c r="C288" s="2" t="s">
        <v>202</v>
      </c>
      <c r="D288" s="2" t="s">
        <v>203</v>
      </c>
      <c r="E288" s="2" t="n">
        <v>25005</v>
      </c>
      <c r="F288" s="3" t="s">
        <v>204</v>
      </c>
      <c r="G288" s="2" t="s">
        <v>205</v>
      </c>
      <c r="H288" s="2" t="s">
        <v>69</v>
      </c>
      <c r="I288" s="2" t="n">
        <v>11</v>
      </c>
      <c r="J288" s="4" t="n">
        <v>459638</v>
      </c>
      <c r="K288" s="4" t="n">
        <v>193213</v>
      </c>
      <c r="L288" s="5" t="s">
        <v>2554</v>
      </c>
      <c r="Q288" s="3" t="s">
        <v>2555</v>
      </c>
      <c r="R288" s="9" t="n">
        <v>38574.5845601852</v>
      </c>
      <c r="S288" s="10" t="n">
        <v>8045.1</v>
      </c>
    </row>
    <row r="289" customFormat="false" ht="12.75" hidden="false" customHeight="false" outlineLevel="0" collapsed="false">
      <c r="B289" s="2" t="n">
        <v>2001</v>
      </c>
      <c r="C289" s="2" t="s">
        <v>202</v>
      </c>
      <c r="D289" s="2" t="s">
        <v>203</v>
      </c>
      <c r="E289" s="2" t="n">
        <v>25005</v>
      </c>
      <c r="F289" s="3" t="s">
        <v>204</v>
      </c>
      <c r="G289" s="2" t="s">
        <v>205</v>
      </c>
      <c r="H289" s="2" t="s">
        <v>69</v>
      </c>
      <c r="I289" s="2" t="n">
        <v>11</v>
      </c>
      <c r="J289" s="4" t="n">
        <v>459638</v>
      </c>
      <c r="K289" s="4" t="n">
        <v>193213</v>
      </c>
      <c r="L289" s="5" t="s">
        <v>2556</v>
      </c>
      <c r="Q289" s="3" t="s">
        <v>2557</v>
      </c>
      <c r="R289" s="9" t="n">
        <v>38574.5845601852</v>
      </c>
      <c r="S289" s="10" t="n">
        <v>8050.1</v>
      </c>
    </row>
    <row r="290" customFormat="false" ht="12.75" hidden="false" customHeight="false" outlineLevel="0" collapsed="false">
      <c r="B290" s="2" t="n">
        <v>2001</v>
      </c>
      <c r="C290" s="2" t="s">
        <v>202</v>
      </c>
      <c r="D290" s="2" t="s">
        <v>203</v>
      </c>
      <c r="E290" s="2" t="n">
        <v>25005</v>
      </c>
      <c r="F290" s="3" t="s">
        <v>204</v>
      </c>
      <c r="G290" s="2" t="s">
        <v>205</v>
      </c>
      <c r="H290" s="2" t="s">
        <v>69</v>
      </c>
      <c r="I290" s="2" t="n">
        <v>11</v>
      </c>
      <c r="J290" s="4" t="n">
        <v>459638</v>
      </c>
      <c r="K290" s="4" t="n">
        <v>193213</v>
      </c>
      <c r="L290" s="5" t="s">
        <v>2558</v>
      </c>
      <c r="M290" s="4" t="n">
        <v>1830900</v>
      </c>
      <c r="P290" s="4" t="n">
        <v>1830900</v>
      </c>
      <c r="Q290" s="3" t="s">
        <v>2559</v>
      </c>
      <c r="R290" s="9" t="n">
        <v>38574.5845601852</v>
      </c>
      <c r="S290" s="10" t="n">
        <v>8055.1</v>
      </c>
    </row>
    <row r="291" customFormat="false" ht="12.75" hidden="false" customHeight="false" outlineLevel="0" collapsed="false">
      <c r="B291" s="2" t="n">
        <v>2001</v>
      </c>
      <c r="C291" s="2" t="s">
        <v>202</v>
      </c>
      <c r="D291" s="2" t="s">
        <v>203</v>
      </c>
      <c r="E291" s="2" t="n">
        <v>25005</v>
      </c>
      <c r="F291" s="3" t="s">
        <v>204</v>
      </c>
      <c r="G291" s="2" t="s">
        <v>205</v>
      </c>
      <c r="H291" s="2" t="s">
        <v>69</v>
      </c>
      <c r="I291" s="2" t="n">
        <v>11</v>
      </c>
      <c r="J291" s="4" t="n">
        <v>459638</v>
      </c>
      <c r="K291" s="4" t="n">
        <v>193213</v>
      </c>
      <c r="L291" s="5" t="s">
        <v>2560</v>
      </c>
      <c r="Q291" s="3" t="s">
        <v>2563</v>
      </c>
      <c r="R291" s="9" t="n">
        <v>38574.5845601852</v>
      </c>
      <c r="S291" s="10" t="n">
        <v>8097.1</v>
      </c>
    </row>
    <row r="292" customFormat="false" ht="12.75" hidden="false" customHeight="false" outlineLevel="0" collapsed="false">
      <c r="B292" s="2" t="n">
        <v>2001</v>
      </c>
      <c r="C292" s="2" t="s">
        <v>202</v>
      </c>
      <c r="D292" s="2" t="s">
        <v>203</v>
      </c>
      <c r="E292" s="2" t="n">
        <v>25005</v>
      </c>
      <c r="F292" s="3" t="s">
        <v>204</v>
      </c>
      <c r="G292" s="2" t="s">
        <v>205</v>
      </c>
      <c r="H292" s="2" t="s">
        <v>69</v>
      </c>
      <c r="I292" s="2" t="n">
        <v>11</v>
      </c>
      <c r="J292" s="4" t="n">
        <v>459638</v>
      </c>
      <c r="K292" s="4" t="n">
        <v>193213</v>
      </c>
      <c r="L292" s="5" t="s">
        <v>2562</v>
      </c>
      <c r="Q292" s="3" t="s">
        <v>2563</v>
      </c>
      <c r="R292" s="9" t="n">
        <v>38574.5845601852</v>
      </c>
      <c r="S292" s="10" t="n">
        <v>8098.1</v>
      </c>
    </row>
    <row r="293" customFormat="false" ht="12.75" hidden="false" customHeight="false" outlineLevel="0" collapsed="false">
      <c r="B293" s="2" t="n">
        <v>2001</v>
      </c>
      <c r="C293" s="2" t="s">
        <v>202</v>
      </c>
      <c r="D293" s="2" t="s">
        <v>203</v>
      </c>
      <c r="E293" s="2" t="n">
        <v>25005</v>
      </c>
      <c r="F293" s="3" t="s">
        <v>204</v>
      </c>
      <c r="G293" s="2" t="s">
        <v>205</v>
      </c>
      <c r="H293" s="2" t="s">
        <v>69</v>
      </c>
      <c r="I293" s="2" t="n">
        <v>11</v>
      </c>
      <c r="J293" s="4" t="n">
        <v>459638</v>
      </c>
      <c r="K293" s="4" t="n">
        <v>193213</v>
      </c>
      <c r="L293" s="5" t="s">
        <v>2564</v>
      </c>
      <c r="M293" s="4" t="n">
        <v>1830900</v>
      </c>
      <c r="P293" s="4" t="n">
        <v>1830900</v>
      </c>
      <c r="Q293" s="3" t="s">
        <v>2078</v>
      </c>
      <c r="R293" s="9" t="n">
        <v>38574.5845601852</v>
      </c>
      <c r="S293" s="10" t="n">
        <v>9899.1</v>
      </c>
    </row>
    <row r="294" customFormat="false" ht="12.75" hidden="false" customHeight="false" outlineLevel="0" collapsed="false">
      <c r="B294" s="2" t="n">
        <v>2001</v>
      </c>
      <c r="C294" s="2" t="s">
        <v>202</v>
      </c>
      <c r="D294" s="2" t="s">
        <v>203</v>
      </c>
      <c r="E294" s="2" t="n">
        <v>25005</v>
      </c>
      <c r="F294" s="3" t="s">
        <v>204</v>
      </c>
      <c r="G294" s="2" t="s">
        <v>205</v>
      </c>
      <c r="H294" s="2" t="s">
        <v>69</v>
      </c>
      <c r="I294" s="2" t="n">
        <v>11</v>
      </c>
      <c r="J294" s="4" t="n">
        <v>459638</v>
      </c>
      <c r="K294" s="4" t="n">
        <v>193213</v>
      </c>
      <c r="L294" s="5" t="s">
        <v>2528</v>
      </c>
      <c r="M294" s="4" t="n">
        <v>8578492</v>
      </c>
      <c r="O294" s="4" t="n">
        <v>4711469</v>
      </c>
      <c r="P294" s="4" t="n">
        <v>13289961</v>
      </c>
      <c r="Q294" s="3" t="s">
        <v>2565</v>
      </c>
      <c r="R294" s="9" t="n">
        <v>38574.5845601852</v>
      </c>
      <c r="S294" s="10" t="n">
        <v>9990.1</v>
      </c>
    </row>
    <row r="295" customFormat="false" ht="12.75" hidden="false" customHeight="false" outlineLevel="0" collapsed="false">
      <c r="B295" s="2" t="n">
        <v>2001</v>
      </c>
      <c r="C295" s="2" t="s">
        <v>2571</v>
      </c>
      <c r="D295" s="2" t="s">
        <v>2572</v>
      </c>
      <c r="E295" s="2" t="n">
        <v>26000</v>
      </c>
      <c r="F295" s="3" t="s">
        <v>2573</v>
      </c>
      <c r="G295" s="2" t="s">
        <v>210</v>
      </c>
      <c r="H295" s="2" t="s">
        <v>10</v>
      </c>
      <c r="I295" s="2" t="n">
        <v>11</v>
      </c>
      <c r="J295" s="4" t="n">
        <v>394400</v>
      </c>
      <c r="K295" s="4" t="n">
        <v>170971</v>
      </c>
      <c r="L295" s="5" t="s">
        <v>2536</v>
      </c>
      <c r="Q295" s="3" t="s">
        <v>2537</v>
      </c>
      <c r="R295" s="9" t="n">
        <v>38216.7534722222</v>
      </c>
      <c r="S295" s="10" t="n">
        <v>7700.1</v>
      </c>
    </row>
    <row r="296" customFormat="false" ht="12.75" hidden="false" customHeight="false" outlineLevel="0" collapsed="false">
      <c r="B296" s="2" t="n">
        <v>2001</v>
      </c>
      <c r="C296" s="2" t="s">
        <v>2571</v>
      </c>
      <c r="D296" s="2" t="s">
        <v>2572</v>
      </c>
      <c r="E296" s="2" t="n">
        <v>26000</v>
      </c>
      <c r="F296" s="3" t="s">
        <v>2573</v>
      </c>
      <c r="G296" s="2" t="s">
        <v>210</v>
      </c>
      <c r="H296" s="2" t="s">
        <v>10</v>
      </c>
      <c r="I296" s="2" t="n">
        <v>11</v>
      </c>
      <c r="J296" s="4" t="n">
        <v>394400</v>
      </c>
      <c r="K296" s="4" t="n">
        <v>170971</v>
      </c>
      <c r="L296" s="5" t="s">
        <v>2538</v>
      </c>
      <c r="Q296" s="3" t="s">
        <v>2539</v>
      </c>
      <c r="R296" s="9" t="n">
        <v>38216.7534722222</v>
      </c>
      <c r="S296" s="10" t="n">
        <v>7900.1</v>
      </c>
    </row>
    <row r="297" customFormat="false" ht="12.75" hidden="false" customHeight="false" outlineLevel="0" collapsed="false">
      <c r="B297" s="2" t="n">
        <v>2001</v>
      </c>
      <c r="C297" s="2" t="s">
        <v>2571</v>
      </c>
      <c r="D297" s="2" t="s">
        <v>2572</v>
      </c>
      <c r="E297" s="2" t="n">
        <v>26000</v>
      </c>
      <c r="F297" s="3" t="s">
        <v>2573</v>
      </c>
      <c r="G297" s="2" t="s">
        <v>210</v>
      </c>
      <c r="H297" s="2" t="s">
        <v>10</v>
      </c>
      <c r="I297" s="2" t="n">
        <v>11</v>
      </c>
      <c r="J297" s="4" t="n">
        <v>394400</v>
      </c>
      <c r="K297" s="4" t="n">
        <v>170971</v>
      </c>
      <c r="L297" s="5" t="s">
        <v>2540</v>
      </c>
      <c r="Q297" s="3" t="s">
        <v>2541</v>
      </c>
      <c r="R297" s="9" t="n">
        <v>38216.7534722222</v>
      </c>
      <c r="S297" s="10" t="n">
        <v>8005.1</v>
      </c>
    </row>
    <row r="298" customFormat="false" ht="12.75" hidden="false" customHeight="false" outlineLevel="0" collapsed="false">
      <c r="B298" s="2" t="n">
        <v>2001</v>
      </c>
      <c r="C298" s="2" t="s">
        <v>2571</v>
      </c>
      <c r="D298" s="2" t="s">
        <v>2572</v>
      </c>
      <c r="E298" s="2" t="n">
        <v>26000</v>
      </c>
      <c r="F298" s="3" t="s">
        <v>2573</v>
      </c>
      <c r="G298" s="2" t="s">
        <v>210</v>
      </c>
      <c r="H298" s="2" t="s">
        <v>10</v>
      </c>
      <c r="I298" s="2" t="n">
        <v>11</v>
      </c>
      <c r="J298" s="4" t="n">
        <v>394400</v>
      </c>
      <c r="K298" s="4" t="n">
        <v>170971</v>
      </c>
      <c r="L298" s="5" t="s">
        <v>2542</v>
      </c>
      <c r="Q298" s="3" t="s">
        <v>2543</v>
      </c>
      <c r="R298" s="9" t="n">
        <v>38216.7534722222</v>
      </c>
      <c r="S298" s="10" t="n">
        <v>8010.1</v>
      </c>
    </row>
    <row r="299" customFormat="false" ht="12.75" hidden="false" customHeight="false" outlineLevel="0" collapsed="false">
      <c r="B299" s="2" t="n">
        <v>2001</v>
      </c>
      <c r="C299" s="2" t="s">
        <v>2571</v>
      </c>
      <c r="D299" s="2" t="s">
        <v>2572</v>
      </c>
      <c r="E299" s="2" t="n">
        <v>26000</v>
      </c>
      <c r="F299" s="3" t="s">
        <v>2573</v>
      </c>
      <c r="G299" s="2" t="s">
        <v>210</v>
      </c>
      <c r="H299" s="2" t="s">
        <v>10</v>
      </c>
      <c r="I299" s="2" t="n">
        <v>11</v>
      </c>
      <c r="J299" s="4" t="n">
        <v>394400</v>
      </c>
      <c r="K299" s="4" t="n">
        <v>170971</v>
      </c>
      <c r="L299" s="5" t="s">
        <v>2544</v>
      </c>
      <c r="Q299" s="3" t="s">
        <v>2545</v>
      </c>
      <c r="R299" s="9" t="n">
        <v>38216.7534722222</v>
      </c>
      <c r="S299" s="10" t="n">
        <v>8015.1</v>
      </c>
    </row>
    <row r="300" customFormat="false" ht="12.75" hidden="false" customHeight="false" outlineLevel="0" collapsed="false">
      <c r="B300" s="2" t="n">
        <v>2001</v>
      </c>
      <c r="C300" s="2" t="s">
        <v>2571</v>
      </c>
      <c r="D300" s="2" t="s">
        <v>2572</v>
      </c>
      <c r="E300" s="2" t="n">
        <v>26000</v>
      </c>
      <c r="F300" s="3" t="s">
        <v>2573</v>
      </c>
      <c r="G300" s="2" t="s">
        <v>210</v>
      </c>
      <c r="H300" s="2" t="s">
        <v>10</v>
      </c>
      <c r="I300" s="2" t="n">
        <v>11</v>
      </c>
      <c r="J300" s="4" t="n">
        <v>394400</v>
      </c>
      <c r="K300" s="4" t="n">
        <v>170971</v>
      </c>
      <c r="L300" s="5" t="s">
        <v>2546</v>
      </c>
      <c r="Q300" s="3" t="s">
        <v>2547</v>
      </c>
      <c r="R300" s="9" t="n">
        <v>38216.7534722222</v>
      </c>
      <c r="S300" s="10" t="n">
        <v>8020.1</v>
      </c>
    </row>
    <row r="301" customFormat="false" ht="12.75" hidden="false" customHeight="false" outlineLevel="0" collapsed="false">
      <c r="B301" s="2" t="n">
        <v>2001</v>
      </c>
      <c r="C301" s="2" t="s">
        <v>2571</v>
      </c>
      <c r="D301" s="2" t="s">
        <v>2572</v>
      </c>
      <c r="E301" s="2" t="n">
        <v>26000</v>
      </c>
      <c r="F301" s="3" t="s">
        <v>2573</v>
      </c>
      <c r="G301" s="2" t="s">
        <v>210</v>
      </c>
      <c r="H301" s="2" t="s">
        <v>10</v>
      </c>
      <c r="I301" s="2" t="n">
        <v>11</v>
      </c>
      <c r="J301" s="4" t="n">
        <v>394400</v>
      </c>
      <c r="K301" s="4" t="n">
        <v>170971</v>
      </c>
      <c r="L301" s="5" t="s">
        <v>2548</v>
      </c>
      <c r="Q301" s="3" t="s">
        <v>2549</v>
      </c>
      <c r="R301" s="9" t="n">
        <v>38216.7534722222</v>
      </c>
      <c r="S301" s="10" t="n">
        <v>8030.1</v>
      </c>
    </row>
    <row r="302" customFormat="false" ht="12.75" hidden="false" customHeight="false" outlineLevel="0" collapsed="false">
      <c r="B302" s="2" t="n">
        <v>2001</v>
      </c>
      <c r="C302" s="2" t="s">
        <v>2571</v>
      </c>
      <c r="D302" s="2" t="s">
        <v>2572</v>
      </c>
      <c r="E302" s="2" t="n">
        <v>26000</v>
      </c>
      <c r="F302" s="3" t="s">
        <v>2573</v>
      </c>
      <c r="G302" s="2" t="s">
        <v>210</v>
      </c>
      <c r="H302" s="2" t="s">
        <v>10</v>
      </c>
      <c r="I302" s="2" t="n">
        <v>11</v>
      </c>
      <c r="J302" s="4" t="n">
        <v>394400</v>
      </c>
      <c r="K302" s="4" t="n">
        <v>170971</v>
      </c>
      <c r="L302" s="5" t="s">
        <v>2550</v>
      </c>
      <c r="Q302" s="3" t="s">
        <v>2551</v>
      </c>
      <c r="R302" s="9" t="n">
        <v>38216.7534722222</v>
      </c>
      <c r="S302" s="10" t="n">
        <v>8035.1</v>
      </c>
    </row>
    <row r="303" customFormat="false" ht="12.75" hidden="false" customHeight="false" outlineLevel="0" collapsed="false">
      <c r="B303" s="2" t="n">
        <v>2001</v>
      </c>
      <c r="C303" s="2" t="s">
        <v>2571</v>
      </c>
      <c r="D303" s="2" t="s">
        <v>2572</v>
      </c>
      <c r="E303" s="2" t="n">
        <v>26000</v>
      </c>
      <c r="F303" s="3" t="s">
        <v>2573</v>
      </c>
      <c r="G303" s="2" t="s">
        <v>210</v>
      </c>
      <c r="H303" s="2" t="s">
        <v>10</v>
      </c>
      <c r="I303" s="2" t="n">
        <v>11</v>
      </c>
      <c r="J303" s="4" t="n">
        <v>394400</v>
      </c>
      <c r="K303" s="4" t="n">
        <v>170971</v>
      </c>
      <c r="L303" s="5" t="s">
        <v>2552</v>
      </c>
      <c r="Q303" s="3" t="s">
        <v>2553</v>
      </c>
      <c r="R303" s="9" t="n">
        <v>38216.7534722222</v>
      </c>
      <c r="S303" s="10" t="n">
        <v>8040.1</v>
      </c>
    </row>
    <row r="304" customFormat="false" ht="12.75" hidden="false" customHeight="false" outlineLevel="0" collapsed="false">
      <c r="B304" s="2" t="n">
        <v>2001</v>
      </c>
      <c r="C304" s="2" t="s">
        <v>2571</v>
      </c>
      <c r="D304" s="2" t="s">
        <v>2572</v>
      </c>
      <c r="E304" s="2" t="n">
        <v>26000</v>
      </c>
      <c r="F304" s="3" t="s">
        <v>2573</v>
      </c>
      <c r="G304" s="2" t="s">
        <v>210</v>
      </c>
      <c r="H304" s="2" t="s">
        <v>10</v>
      </c>
      <c r="I304" s="2" t="n">
        <v>11</v>
      </c>
      <c r="J304" s="4" t="n">
        <v>394400</v>
      </c>
      <c r="K304" s="4" t="n">
        <v>170971</v>
      </c>
      <c r="L304" s="5" t="s">
        <v>2554</v>
      </c>
      <c r="Q304" s="3" t="s">
        <v>2555</v>
      </c>
      <c r="R304" s="9" t="n">
        <v>38216.7534722222</v>
      </c>
      <c r="S304" s="10" t="n">
        <v>8045.1</v>
      </c>
    </row>
    <row r="305" customFormat="false" ht="12.75" hidden="false" customHeight="false" outlineLevel="0" collapsed="false">
      <c r="B305" s="2" t="n">
        <v>2001</v>
      </c>
      <c r="C305" s="2" t="s">
        <v>2571</v>
      </c>
      <c r="D305" s="2" t="s">
        <v>2572</v>
      </c>
      <c r="E305" s="2" t="n">
        <v>26000</v>
      </c>
      <c r="F305" s="3" t="s">
        <v>2573</v>
      </c>
      <c r="G305" s="2" t="s">
        <v>210</v>
      </c>
      <c r="H305" s="2" t="s">
        <v>10</v>
      </c>
      <c r="I305" s="2" t="n">
        <v>11</v>
      </c>
      <c r="J305" s="4" t="n">
        <v>394400</v>
      </c>
      <c r="K305" s="4" t="n">
        <v>170971</v>
      </c>
      <c r="L305" s="5" t="s">
        <v>2556</v>
      </c>
      <c r="Q305" s="3" t="s">
        <v>2557</v>
      </c>
      <c r="R305" s="9" t="n">
        <v>38216.7534722222</v>
      </c>
      <c r="S305" s="10" t="n">
        <v>8050.1</v>
      </c>
    </row>
    <row r="306" customFormat="false" ht="12.75" hidden="false" customHeight="false" outlineLevel="0" collapsed="false">
      <c r="B306" s="2" t="n">
        <v>2001</v>
      </c>
      <c r="C306" s="2" t="s">
        <v>2571</v>
      </c>
      <c r="D306" s="2" t="s">
        <v>2572</v>
      </c>
      <c r="E306" s="2" t="n">
        <v>26000</v>
      </c>
      <c r="F306" s="3" t="s">
        <v>2573</v>
      </c>
      <c r="G306" s="2" t="s">
        <v>210</v>
      </c>
      <c r="H306" s="2" t="s">
        <v>10</v>
      </c>
      <c r="I306" s="2" t="n">
        <v>11</v>
      </c>
      <c r="J306" s="4" t="n">
        <v>394400</v>
      </c>
      <c r="K306" s="4" t="n">
        <v>170971</v>
      </c>
      <c r="L306" s="5" t="s">
        <v>2558</v>
      </c>
      <c r="Q306" s="3" t="s">
        <v>2559</v>
      </c>
      <c r="R306" s="9" t="n">
        <v>38216.7534722222</v>
      </c>
      <c r="S306" s="10" t="n">
        <v>8055.1</v>
      </c>
    </row>
    <row r="307" customFormat="false" ht="12.75" hidden="false" customHeight="false" outlineLevel="0" collapsed="false">
      <c r="B307" s="2" t="n">
        <v>2001</v>
      </c>
      <c r="C307" s="2" t="s">
        <v>2571</v>
      </c>
      <c r="D307" s="2" t="s">
        <v>2572</v>
      </c>
      <c r="E307" s="2" t="n">
        <v>26000</v>
      </c>
      <c r="F307" s="3" t="s">
        <v>2573</v>
      </c>
      <c r="G307" s="2" t="s">
        <v>210</v>
      </c>
      <c r="H307" s="2" t="s">
        <v>10</v>
      </c>
      <c r="I307" s="2" t="n">
        <v>11</v>
      </c>
      <c r="J307" s="4" t="n">
        <v>394400</v>
      </c>
      <c r="K307" s="4" t="n">
        <v>170971</v>
      </c>
      <c r="L307" s="5" t="s">
        <v>2560</v>
      </c>
      <c r="Q307" s="3" t="s">
        <v>2563</v>
      </c>
      <c r="R307" s="9" t="n">
        <v>38216.7534722222</v>
      </c>
      <c r="S307" s="10" t="n">
        <v>8097.1</v>
      </c>
    </row>
    <row r="308" customFormat="false" ht="12.75" hidden="false" customHeight="false" outlineLevel="0" collapsed="false">
      <c r="B308" s="2" t="n">
        <v>2001</v>
      </c>
      <c r="C308" s="2" t="s">
        <v>2571</v>
      </c>
      <c r="D308" s="2" t="s">
        <v>2572</v>
      </c>
      <c r="E308" s="2" t="n">
        <v>26000</v>
      </c>
      <c r="F308" s="3" t="s">
        <v>2573</v>
      </c>
      <c r="G308" s="2" t="s">
        <v>210</v>
      </c>
      <c r="H308" s="2" t="s">
        <v>10</v>
      </c>
      <c r="I308" s="2" t="n">
        <v>11</v>
      </c>
      <c r="J308" s="4" t="n">
        <v>394400</v>
      </c>
      <c r="K308" s="4" t="n">
        <v>170971</v>
      </c>
      <c r="L308" s="5" t="s">
        <v>2562</v>
      </c>
      <c r="Q308" s="3" t="s">
        <v>2563</v>
      </c>
      <c r="R308" s="9" t="n">
        <v>38216.7534722222</v>
      </c>
      <c r="S308" s="10" t="n">
        <v>8098.1</v>
      </c>
    </row>
    <row r="309" customFormat="false" ht="12.75" hidden="false" customHeight="false" outlineLevel="0" collapsed="false">
      <c r="B309" s="2" t="n">
        <v>2001</v>
      </c>
      <c r="C309" s="2" t="s">
        <v>2571</v>
      </c>
      <c r="D309" s="2" t="s">
        <v>2572</v>
      </c>
      <c r="E309" s="2" t="n">
        <v>26000</v>
      </c>
      <c r="F309" s="3" t="s">
        <v>2573</v>
      </c>
      <c r="G309" s="2" t="s">
        <v>210</v>
      </c>
      <c r="H309" s="2" t="s">
        <v>10</v>
      </c>
      <c r="I309" s="2" t="n">
        <v>11</v>
      </c>
      <c r="J309" s="4" t="n">
        <v>394400</v>
      </c>
      <c r="K309" s="4" t="n">
        <v>170971</v>
      </c>
      <c r="L309" s="5" t="s">
        <v>2564</v>
      </c>
      <c r="Q309" s="3" t="s">
        <v>2078</v>
      </c>
      <c r="R309" s="9" t="n">
        <v>38216.7534722222</v>
      </c>
      <c r="S309" s="10" t="n">
        <v>9899.1</v>
      </c>
    </row>
    <row r="310" customFormat="false" ht="12.75" hidden="false" customHeight="false" outlineLevel="0" collapsed="false">
      <c r="B310" s="2" t="n">
        <v>2001</v>
      </c>
      <c r="C310" s="2" t="s">
        <v>2571</v>
      </c>
      <c r="D310" s="2" t="s">
        <v>2572</v>
      </c>
      <c r="E310" s="2" t="n">
        <v>26000</v>
      </c>
      <c r="F310" s="3" t="s">
        <v>2573</v>
      </c>
      <c r="G310" s="2" t="s">
        <v>210</v>
      </c>
      <c r="H310" s="2" t="s">
        <v>10</v>
      </c>
      <c r="I310" s="2" t="n">
        <v>11</v>
      </c>
      <c r="J310" s="4" t="n">
        <v>394400</v>
      </c>
      <c r="K310" s="4" t="n">
        <v>170971</v>
      </c>
      <c r="L310" s="5" t="s">
        <v>2528</v>
      </c>
      <c r="Q310" s="3" t="s">
        <v>2565</v>
      </c>
      <c r="R310" s="9" t="n">
        <v>38216.7534722222</v>
      </c>
      <c r="S310" s="10" t="n">
        <v>9990.1</v>
      </c>
    </row>
    <row r="311" customFormat="false" ht="12.75" hidden="false" customHeight="false" outlineLevel="0" collapsed="false">
      <c r="B311" s="2" t="n">
        <v>2001</v>
      </c>
      <c r="C311" s="2" t="s">
        <v>207</v>
      </c>
      <c r="D311" s="2" t="s">
        <v>208</v>
      </c>
      <c r="E311" s="2" t="n">
        <v>26043</v>
      </c>
      <c r="F311" s="3" t="s">
        <v>209</v>
      </c>
      <c r="G311" s="2" t="s">
        <v>210</v>
      </c>
      <c r="H311" s="2" t="s">
        <v>131</v>
      </c>
      <c r="I311" s="2" t="n">
        <v>11</v>
      </c>
      <c r="J311" s="4" t="n">
        <v>75585</v>
      </c>
      <c r="K311" s="4" t="n">
        <v>32302</v>
      </c>
      <c r="L311" s="5" t="s">
        <v>2536</v>
      </c>
      <c r="Q311" s="3" t="s">
        <v>2537</v>
      </c>
      <c r="R311" s="9" t="n">
        <v>37860.6486111111</v>
      </c>
      <c r="S311" s="10" t="n">
        <v>7700.1</v>
      </c>
    </row>
    <row r="312" customFormat="false" ht="12.75" hidden="false" customHeight="false" outlineLevel="0" collapsed="false">
      <c r="B312" s="2" t="n">
        <v>2001</v>
      </c>
      <c r="C312" s="2" t="s">
        <v>207</v>
      </c>
      <c r="D312" s="2" t="s">
        <v>208</v>
      </c>
      <c r="E312" s="2" t="n">
        <v>26043</v>
      </c>
      <c r="F312" s="3" t="s">
        <v>209</v>
      </c>
      <c r="G312" s="2" t="s">
        <v>210</v>
      </c>
      <c r="H312" s="2" t="s">
        <v>131</v>
      </c>
      <c r="I312" s="2" t="n">
        <v>11</v>
      </c>
      <c r="J312" s="4" t="n">
        <v>75585</v>
      </c>
      <c r="K312" s="4" t="n">
        <v>32302</v>
      </c>
      <c r="L312" s="5" t="s">
        <v>2538</v>
      </c>
      <c r="M312" s="4" t="n">
        <v>398499</v>
      </c>
      <c r="N312" s="4" t="n">
        <v>549965</v>
      </c>
      <c r="O312" s="4" t="n">
        <v>670313</v>
      </c>
      <c r="P312" s="4" t="n">
        <v>1618776</v>
      </c>
      <c r="Q312" s="3" t="s">
        <v>2539</v>
      </c>
      <c r="R312" s="9" t="n">
        <v>37860.6486111111</v>
      </c>
      <c r="S312" s="10" t="n">
        <v>7900.1</v>
      </c>
    </row>
    <row r="313" customFormat="false" ht="12.75" hidden="false" customHeight="false" outlineLevel="0" collapsed="false">
      <c r="B313" s="2" t="n">
        <v>2001</v>
      </c>
      <c r="C313" s="2" t="s">
        <v>207</v>
      </c>
      <c r="D313" s="2" t="s">
        <v>208</v>
      </c>
      <c r="E313" s="2" t="n">
        <v>26043</v>
      </c>
      <c r="F313" s="3" t="s">
        <v>209</v>
      </c>
      <c r="G313" s="2" t="s">
        <v>210</v>
      </c>
      <c r="H313" s="2" t="s">
        <v>131</v>
      </c>
      <c r="I313" s="2" t="n">
        <v>11</v>
      </c>
      <c r="J313" s="4" t="n">
        <v>75585</v>
      </c>
      <c r="K313" s="4" t="n">
        <v>32302</v>
      </c>
      <c r="L313" s="5" t="s">
        <v>2540</v>
      </c>
      <c r="Q313" s="3" t="s">
        <v>2541</v>
      </c>
      <c r="R313" s="9" t="n">
        <v>37860.6486111111</v>
      </c>
      <c r="S313" s="10" t="n">
        <v>8005.1</v>
      </c>
    </row>
    <row r="314" customFormat="false" ht="12.75" hidden="false" customHeight="false" outlineLevel="0" collapsed="false">
      <c r="B314" s="2" t="n">
        <v>2001</v>
      </c>
      <c r="C314" s="2" t="s">
        <v>207</v>
      </c>
      <c r="D314" s="2" t="s">
        <v>208</v>
      </c>
      <c r="E314" s="2" t="n">
        <v>26043</v>
      </c>
      <c r="F314" s="3" t="s">
        <v>209</v>
      </c>
      <c r="G314" s="2" t="s">
        <v>210</v>
      </c>
      <c r="H314" s="2" t="s">
        <v>131</v>
      </c>
      <c r="I314" s="2" t="n">
        <v>11</v>
      </c>
      <c r="J314" s="4" t="n">
        <v>75585</v>
      </c>
      <c r="K314" s="4" t="n">
        <v>32302</v>
      </c>
      <c r="L314" s="5" t="s">
        <v>2542</v>
      </c>
      <c r="Q314" s="3" t="s">
        <v>2543</v>
      </c>
      <c r="R314" s="9" t="n">
        <v>37860.6486111111</v>
      </c>
      <c r="S314" s="10" t="n">
        <v>8010.1</v>
      </c>
    </row>
    <row r="315" customFormat="false" ht="12.75" hidden="false" customHeight="false" outlineLevel="0" collapsed="false">
      <c r="B315" s="2" t="n">
        <v>2001</v>
      </c>
      <c r="C315" s="2" t="s">
        <v>207</v>
      </c>
      <c r="D315" s="2" t="s">
        <v>208</v>
      </c>
      <c r="E315" s="2" t="n">
        <v>26043</v>
      </c>
      <c r="F315" s="3" t="s">
        <v>209</v>
      </c>
      <c r="G315" s="2" t="s">
        <v>210</v>
      </c>
      <c r="H315" s="2" t="s">
        <v>131</v>
      </c>
      <c r="I315" s="2" t="n">
        <v>11</v>
      </c>
      <c r="J315" s="4" t="n">
        <v>75585</v>
      </c>
      <c r="K315" s="4" t="n">
        <v>32302</v>
      </c>
      <c r="L315" s="5" t="s">
        <v>2544</v>
      </c>
      <c r="Q315" s="3" t="s">
        <v>2545</v>
      </c>
      <c r="R315" s="9" t="n">
        <v>37860.6486111111</v>
      </c>
      <c r="S315" s="10" t="n">
        <v>8015.1</v>
      </c>
    </row>
    <row r="316" customFormat="false" ht="12.75" hidden="false" customHeight="false" outlineLevel="0" collapsed="false">
      <c r="B316" s="2" t="n">
        <v>2001</v>
      </c>
      <c r="C316" s="2" t="s">
        <v>207</v>
      </c>
      <c r="D316" s="2" t="s">
        <v>208</v>
      </c>
      <c r="E316" s="2" t="n">
        <v>26043</v>
      </c>
      <c r="F316" s="3" t="s">
        <v>209</v>
      </c>
      <c r="G316" s="2" t="s">
        <v>210</v>
      </c>
      <c r="H316" s="2" t="s">
        <v>131</v>
      </c>
      <c r="I316" s="2" t="n">
        <v>11</v>
      </c>
      <c r="J316" s="4" t="n">
        <v>75585</v>
      </c>
      <c r="K316" s="4" t="n">
        <v>32302</v>
      </c>
      <c r="L316" s="5" t="s">
        <v>2546</v>
      </c>
      <c r="Q316" s="3" t="s">
        <v>2547</v>
      </c>
      <c r="R316" s="9" t="n">
        <v>37860.6486111111</v>
      </c>
      <c r="S316" s="10" t="n">
        <v>8020.1</v>
      </c>
    </row>
    <row r="317" customFormat="false" ht="12.75" hidden="false" customHeight="false" outlineLevel="0" collapsed="false">
      <c r="B317" s="2" t="n">
        <v>2001</v>
      </c>
      <c r="C317" s="2" t="s">
        <v>207</v>
      </c>
      <c r="D317" s="2" t="s">
        <v>208</v>
      </c>
      <c r="E317" s="2" t="n">
        <v>26043</v>
      </c>
      <c r="F317" s="3" t="s">
        <v>209</v>
      </c>
      <c r="G317" s="2" t="s">
        <v>210</v>
      </c>
      <c r="H317" s="2" t="s">
        <v>131</v>
      </c>
      <c r="I317" s="2" t="n">
        <v>11</v>
      </c>
      <c r="J317" s="4" t="n">
        <v>75585</v>
      </c>
      <c r="K317" s="4" t="n">
        <v>32302</v>
      </c>
      <c r="L317" s="5" t="s">
        <v>2548</v>
      </c>
      <c r="Q317" s="3" t="s">
        <v>2549</v>
      </c>
      <c r="R317" s="9" t="n">
        <v>37860.6486111111</v>
      </c>
      <c r="S317" s="10" t="n">
        <v>8030.1</v>
      </c>
    </row>
    <row r="318" customFormat="false" ht="12.75" hidden="false" customHeight="false" outlineLevel="0" collapsed="false">
      <c r="B318" s="2" t="n">
        <v>2001</v>
      </c>
      <c r="C318" s="2" t="s">
        <v>207</v>
      </c>
      <c r="D318" s="2" t="s">
        <v>208</v>
      </c>
      <c r="E318" s="2" t="n">
        <v>26043</v>
      </c>
      <c r="F318" s="3" t="s">
        <v>209</v>
      </c>
      <c r="G318" s="2" t="s">
        <v>210</v>
      </c>
      <c r="H318" s="2" t="s">
        <v>131</v>
      </c>
      <c r="I318" s="2" t="n">
        <v>11</v>
      </c>
      <c r="J318" s="4" t="n">
        <v>75585</v>
      </c>
      <c r="K318" s="4" t="n">
        <v>32302</v>
      </c>
      <c r="L318" s="5" t="s">
        <v>2550</v>
      </c>
      <c r="Q318" s="3" t="s">
        <v>2551</v>
      </c>
      <c r="R318" s="9" t="n">
        <v>37860.6486111111</v>
      </c>
      <c r="S318" s="10" t="n">
        <v>8035.1</v>
      </c>
    </row>
    <row r="319" customFormat="false" ht="12.75" hidden="false" customHeight="false" outlineLevel="0" collapsed="false">
      <c r="B319" s="2" t="n">
        <v>2001</v>
      </c>
      <c r="C319" s="2" t="s">
        <v>207</v>
      </c>
      <c r="D319" s="2" t="s">
        <v>208</v>
      </c>
      <c r="E319" s="2" t="n">
        <v>26043</v>
      </c>
      <c r="F319" s="3" t="s">
        <v>209</v>
      </c>
      <c r="G319" s="2" t="s">
        <v>210</v>
      </c>
      <c r="H319" s="2" t="s">
        <v>131</v>
      </c>
      <c r="I319" s="2" t="n">
        <v>11</v>
      </c>
      <c r="J319" s="4" t="n">
        <v>75585</v>
      </c>
      <c r="K319" s="4" t="n">
        <v>32302</v>
      </c>
      <c r="L319" s="5" t="s">
        <v>2552</v>
      </c>
      <c r="Q319" s="3" t="s">
        <v>2553</v>
      </c>
      <c r="R319" s="9" t="n">
        <v>37860.6486111111</v>
      </c>
      <c r="S319" s="10" t="n">
        <v>8040.1</v>
      </c>
    </row>
    <row r="320" customFormat="false" ht="12.75" hidden="false" customHeight="false" outlineLevel="0" collapsed="false">
      <c r="B320" s="2" t="n">
        <v>2001</v>
      </c>
      <c r="C320" s="2" t="s">
        <v>207</v>
      </c>
      <c r="D320" s="2" t="s">
        <v>208</v>
      </c>
      <c r="E320" s="2" t="n">
        <v>26043</v>
      </c>
      <c r="F320" s="3" t="s">
        <v>209</v>
      </c>
      <c r="G320" s="2" t="s">
        <v>210</v>
      </c>
      <c r="H320" s="2" t="s">
        <v>131</v>
      </c>
      <c r="I320" s="2" t="n">
        <v>11</v>
      </c>
      <c r="J320" s="4" t="n">
        <v>75585</v>
      </c>
      <c r="K320" s="4" t="n">
        <v>32302</v>
      </c>
      <c r="L320" s="5" t="s">
        <v>2554</v>
      </c>
      <c r="M320" s="4" t="n">
        <v>42483</v>
      </c>
      <c r="N320" s="4" t="n">
        <v>58305</v>
      </c>
      <c r="O320" s="4" t="n">
        <v>108157</v>
      </c>
      <c r="P320" s="4" t="n">
        <v>208944</v>
      </c>
      <c r="Q320" s="3" t="s">
        <v>2555</v>
      </c>
      <c r="R320" s="9" t="n">
        <v>37860.6486111111</v>
      </c>
      <c r="S320" s="10" t="n">
        <v>8045.1</v>
      </c>
    </row>
    <row r="321" customFormat="false" ht="12.75" hidden="false" customHeight="false" outlineLevel="0" collapsed="false">
      <c r="B321" s="2" t="n">
        <v>2001</v>
      </c>
      <c r="C321" s="2" t="s">
        <v>207</v>
      </c>
      <c r="D321" s="2" t="s">
        <v>208</v>
      </c>
      <c r="E321" s="2" t="n">
        <v>26043</v>
      </c>
      <c r="F321" s="3" t="s">
        <v>209</v>
      </c>
      <c r="G321" s="2" t="s">
        <v>210</v>
      </c>
      <c r="H321" s="2" t="s">
        <v>131</v>
      </c>
      <c r="I321" s="2" t="n">
        <v>11</v>
      </c>
      <c r="J321" s="4" t="n">
        <v>75585</v>
      </c>
      <c r="K321" s="4" t="n">
        <v>32302</v>
      </c>
      <c r="L321" s="5" t="s">
        <v>2556</v>
      </c>
      <c r="M321" s="4" t="n">
        <v>199471</v>
      </c>
      <c r="N321" s="4" t="n">
        <v>273761</v>
      </c>
      <c r="O321" s="4" t="n">
        <v>521513</v>
      </c>
      <c r="P321" s="4" t="n">
        <v>994745</v>
      </c>
      <c r="Q321" s="3" t="s">
        <v>2557</v>
      </c>
      <c r="R321" s="9" t="n">
        <v>37860.6486111111</v>
      </c>
      <c r="S321" s="10" t="n">
        <v>8050.1</v>
      </c>
    </row>
    <row r="322" customFormat="false" ht="12.75" hidden="false" customHeight="false" outlineLevel="0" collapsed="false">
      <c r="B322" s="2" t="n">
        <v>2001</v>
      </c>
      <c r="C322" s="2" t="s">
        <v>207</v>
      </c>
      <c r="D322" s="2" t="s">
        <v>208</v>
      </c>
      <c r="E322" s="2" t="n">
        <v>26043</v>
      </c>
      <c r="F322" s="3" t="s">
        <v>209</v>
      </c>
      <c r="G322" s="2" t="s">
        <v>210</v>
      </c>
      <c r="H322" s="2" t="s">
        <v>131</v>
      </c>
      <c r="I322" s="2" t="n">
        <v>11</v>
      </c>
      <c r="J322" s="4" t="n">
        <v>75585</v>
      </c>
      <c r="K322" s="4" t="n">
        <v>32302</v>
      </c>
      <c r="L322" s="5" t="s">
        <v>2558</v>
      </c>
      <c r="M322" s="4" t="n">
        <v>57600</v>
      </c>
      <c r="P322" s="4" t="n">
        <v>57600</v>
      </c>
      <c r="Q322" s="3" t="s">
        <v>2559</v>
      </c>
      <c r="R322" s="9" t="n">
        <v>37860.6486111111</v>
      </c>
      <c r="S322" s="10" t="n">
        <v>8055.1</v>
      </c>
    </row>
    <row r="323" customFormat="false" ht="12.75" hidden="false" customHeight="false" outlineLevel="0" collapsed="false">
      <c r="B323" s="2" t="n">
        <v>2001</v>
      </c>
      <c r="C323" s="2" t="s">
        <v>207</v>
      </c>
      <c r="D323" s="2" t="s">
        <v>208</v>
      </c>
      <c r="E323" s="2" t="n">
        <v>26043</v>
      </c>
      <c r="F323" s="3" t="s">
        <v>209</v>
      </c>
      <c r="G323" s="2" t="s">
        <v>210</v>
      </c>
      <c r="H323" s="2" t="s">
        <v>131</v>
      </c>
      <c r="I323" s="2" t="n">
        <v>11</v>
      </c>
      <c r="J323" s="4" t="n">
        <v>75585</v>
      </c>
      <c r="K323" s="4" t="n">
        <v>32302</v>
      </c>
      <c r="L323" s="5" t="s">
        <v>2560</v>
      </c>
      <c r="M323" s="4" t="n">
        <v>39051</v>
      </c>
      <c r="N323" s="4" t="n">
        <v>16869</v>
      </c>
      <c r="P323" s="4" t="n">
        <v>55920</v>
      </c>
      <c r="Q323" s="3" t="s">
        <v>2574</v>
      </c>
      <c r="R323" s="9" t="n">
        <v>37860.6486111111</v>
      </c>
      <c r="S323" s="10" t="n">
        <v>8097.1</v>
      </c>
    </row>
    <row r="324" customFormat="false" ht="12.75" hidden="false" customHeight="false" outlineLevel="0" collapsed="false">
      <c r="B324" s="2" t="n">
        <v>2001</v>
      </c>
      <c r="C324" s="2" t="s">
        <v>207</v>
      </c>
      <c r="D324" s="2" t="s">
        <v>208</v>
      </c>
      <c r="E324" s="2" t="n">
        <v>26043</v>
      </c>
      <c r="F324" s="3" t="s">
        <v>209</v>
      </c>
      <c r="G324" s="2" t="s">
        <v>210</v>
      </c>
      <c r="H324" s="2" t="s">
        <v>131</v>
      </c>
      <c r="I324" s="2" t="n">
        <v>11</v>
      </c>
      <c r="J324" s="4" t="n">
        <v>75585</v>
      </c>
      <c r="K324" s="4" t="n">
        <v>32302</v>
      </c>
      <c r="L324" s="5" t="s">
        <v>2562</v>
      </c>
      <c r="M324" s="4" t="n">
        <v>4942</v>
      </c>
      <c r="P324" s="4" t="n">
        <v>4942</v>
      </c>
      <c r="Q324" s="3" t="s">
        <v>2575</v>
      </c>
      <c r="R324" s="9" t="n">
        <v>37860.6486111111</v>
      </c>
      <c r="S324" s="10" t="n">
        <v>8098.1</v>
      </c>
    </row>
    <row r="325" customFormat="false" ht="12.75" hidden="false" customHeight="false" outlineLevel="0" collapsed="false">
      <c r="B325" s="2" t="n">
        <v>2001</v>
      </c>
      <c r="C325" s="2" t="s">
        <v>207</v>
      </c>
      <c r="D325" s="2" t="s">
        <v>208</v>
      </c>
      <c r="E325" s="2" t="n">
        <v>26043</v>
      </c>
      <c r="F325" s="3" t="s">
        <v>209</v>
      </c>
      <c r="G325" s="2" t="s">
        <v>210</v>
      </c>
      <c r="H325" s="2" t="s">
        <v>131</v>
      </c>
      <c r="I325" s="2" t="n">
        <v>11</v>
      </c>
      <c r="J325" s="4" t="n">
        <v>75585</v>
      </c>
      <c r="K325" s="4" t="n">
        <v>32302</v>
      </c>
      <c r="L325" s="5" t="s">
        <v>2564</v>
      </c>
      <c r="M325" s="4" t="n">
        <v>343547</v>
      </c>
      <c r="N325" s="4" t="n">
        <v>348935</v>
      </c>
      <c r="O325" s="4" t="n">
        <v>629669</v>
      </c>
      <c r="P325" s="4" t="n">
        <v>1322151</v>
      </c>
      <c r="Q325" s="3" t="s">
        <v>2078</v>
      </c>
      <c r="R325" s="9" t="n">
        <v>37860.6486111111</v>
      </c>
      <c r="S325" s="10" t="n">
        <v>9899.1</v>
      </c>
    </row>
    <row r="326" customFormat="false" ht="12.75" hidden="false" customHeight="false" outlineLevel="0" collapsed="false">
      <c r="B326" s="2" t="n">
        <v>2001</v>
      </c>
      <c r="C326" s="2" t="s">
        <v>207</v>
      </c>
      <c r="D326" s="2" t="s">
        <v>208</v>
      </c>
      <c r="E326" s="2" t="n">
        <v>26043</v>
      </c>
      <c r="F326" s="3" t="s">
        <v>209</v>
      </c>
      <c r="G326" s="2" t="s">
        <v>210</v>
      </c>
      <c r="H326" s="2" t="s">
        <v>131</v>
      </c>
      <c r="I326" s="2" t="n">
        <v>11</v>
      </c>
      <c r="J326" s="4" t="n">
        <v>75585</v>
      </c>
      <c r="K326" s="4" t="n">
        <v>32302</v>
      </c>
      <c r="L326" s="5" t="s">
        <v>2528</v>
      </c>
      <c r="M326" s="4" t="n">
        <v>742045</v>
      </c>
      <c r="N326" s="4" t="n">
        <v>898900</v>
      </c>
      <c r="O326" s="4" t="n">
        <v>1299982</v>
      </c>
      <c r="P326" s="4" t="n">
        <v>2940927</v>
      </c>
      <c r="Q326" s="3" t="s">
        <v>2565</v>
      </c>
      <c r="R326" s="9" t="n">
        <v>37860.6486111111</v>
      </c>
      <c r="S326" s="10" t="n">
        <v>9990.1</v>
      </c>
    </row>
    <row r="327" customFormat="false" ht="12.75" hidden="false" customHeight="false" outlineLevel="0" collapsed="false">
      <c r="B327" s="2" t="n">
        <v>2001</v>
      </c>
      <c r="C327" s="2" t="s">
        <v>2576</v>
      </c>
      <c r="D327" s="2" t="s">
        <v>2577</v>
      </c>
      <c r="E327" s="2" t="n">
        <v>26011</v>
      </c>
      <c r="F327" s="3" t="s">
        <v>2578</v>
      </c>
      <c r="G327" s="2" t="s">
        <v>210</v>
      </c>
      <c r="H327" s="2" t="s">
        <v>131</v>
      </c>
      <c r="I327" s="2" t="n">
        <v>11</v>
      </c>
      <c r="J327" s="4" t="n">
        <v>17819</v>
      </c>
      <c r="K327" s="4" t="n">
        <v>8412</v>
      </c>
      <c r="L327" s="5" t="s">
        <v>2536</v>
      </c>
      <c r="Q327" s="3" t="s">
        <v>2537</v>
      </c>
      <c r="R327" s="9" t="n">
        <v>38141.7514351852</v>
      </c>
      <c r="S327" s="10" t="n">
        <v>7700.1</v>
      </c>
    </row>
    <row r="328" customFormat="false" ht="12.75" hidden="false" customHeight="false" outlineLevel="0" collapsed="false">
      <c r="B328" s="2" t="n">
        <v>2001</v>
      </c>
      <c r="C328" s="2" t="s">
        <v>2576</v>
      </c>
      <c r="D328" s="2" t="s">
        <v>2577</v>
      </c>
      <c r="E328" s="2" t="n">
        <v>26011</v>
      </c>
      <c r="F328" s="3" t="s">
        <v>2578</v>
      </c>
      <c r="G328" s="2" t="s">
        <v>210</v>
      </c>
      <c r="H328" s="2" t="s">
        <v>131</v>
      </c>
      <c r="I328" s="2" t="n">
        <v>11</v>
      </c>
      <c r="J328" s="4" t="n">
        <v>17819</v>
      </c>
      <c r="K328" s="4" t="n">
        <v>8412</v>
      </c>
      <c r="L328" s="5" t="s">
        <v>2538</v>
      </c>
      <c r="Q328" s="3" t="s">
        <v>2539</v>
      </c>
      <c r="R328" s="9" t="n">
        <v>38141.7514351852</v>
      </c>
      <c r="S328" s="10" t="n">
        <v>7900.1</v>
      </c>
    </row>
    <row r="329" customFormat="false" ht="12.75" hidden="false" customHeight="false" outlineLevel="0" collapsed="false">
      <c r="B329" s="2" t="n">
        <v>2001</v>
      </c>
      <c r="C329" s="2" t="s">
        <v>2576</v>
      </c>
      <c r="D329" s="2" t="s">
        <v>2577</v>
      </c>
      <c r="E329" s="2" t="n">
        <v>26011</v>
      </c>
      <c r="F329" s="3" t="s">
        <v>2578</v>
      </c>
      <c r="G329" s="2" t="s">
        <v>210</v>
      </c>
      <c r="H329" s="2" t="s">
        <v>131</v>
      </c>
      <c r="I329" s="2" t="n">
        <v>11</v>
      </c>
      <c r="J329" s="4" t="n">
        <v>17819</v>
      </c>
      <c r="K329" s="4" t="n">
        <v>8412</v>
      </c>
      <c r="L329" s="5" t="s">
        <v>2540</v>
      </c>
      <c r="Q329" s="3" t="s">
        <v>2541</v>
      </c>
      <c r="R329" s="9" t="n">
        <v>38141.7514351852</v>
      </c>
      <c r="S329" s="10" t="n">
        <v>8005.1</v>
      </c>
    </row>
    <row r="330" customFormat="false" ht="12.75" hidden="false" customHeight="false" outlineLevel="0" collapsed="false">
      <c r="B330" s="2" t="n">
        <v>2001</v>
      </c>
      <c r="C330" s="2" t="s">
        <v>2576</v>
      </c>
      <c r="D330" s="2" t="s">
        <v>2577</v>
      </c>
      <c r="E330" s="2" t="n">
        <v>26011</v>
      </c>
      <c r="F330" s="3" t="s">
        <v>2578</v>
      </c>
      <c r="G330" s="2" t="s">
        <v>210</v>
      </c>
      <c r="H330" s="2" t="s">
        <v>131</v>
      </c>
      <c r="I330" s="2" t="n">
        <v>11</v>
      </c>
      <c r="J330" s="4" t="n">
        <v>17819</v>
      </c>
      <c r="K330" s="4" t="n">
        <v>8412</v>
      </c>
      <c r="L330" s="5" t="s">
        <v>2542</v>
      </c>
      <c r="Q330" s="3" t="s">
        <v>2543</v>
      </c>
      <c r="R330" s="9" t="n">
        <v>38141.7514351852</v>
      </c>
      <c r="S330" s="10" t="n">
        <v>8010.1</v>
      </c>
    </row>
    <row r="331" customFormat="false" ht="12.75" hidden="false" customHeight="false" outlineLevel="0" collapsed="false">
      <c r="B331" s="2" t="n">
        <v>2001</v>
      </c>
      <c r="C331" s="2" t="s">
        <v>2576</v>
      </c>
      <c r="D331" s="2" t="s">
        <v>2577</v>
      </c>
      <c r="E331" s="2" t="n">
        <v>26011</v>
      </c>
      <c r="F331" s="3" t="s">
        <v>2578</v>
      </c>
      <c r="G331" s="2" t="s">
        <v>210</v>
      </c>
      <c r="H331" s="2" t="s">
        <v>131</v>
      </c>
      <c r="I331" s="2" t="n">
        <v>11</v>
      </c>
      <c r="J331" s="4" t="n">
        <v>17819</v>
      </c>
      <c r="K331" s="4" t="n">
        <v>8412</v>
      </c>
      <c r="L331" s="5" t="s">
        <v>2544</v>
      </c>
      <c r="Q331" s="3" t="s">
        <v>2545</v>
      </c>
      <c r="R331" s="9" t="n">
        <v>38141.7514351852</v>
      </c>
      <c r="S331" s="10" t="n">
        <v>8015.1</v>
      </c>
    </row>
    <row r="332" customFormat="false" ht="12.75" hidden="false" customHeight="false" outlineLevel="0" collapsed="false">
      <c r="B332" s="2" t="n">
        <v>2001</v>
      </c>
      <c r="C332" s="2" t="s">
        <v>2576</v>
      </c>
      <c r="D332" s="2" t="s">
        <v>2577</v>
      </c>
      <c r="E332" s="2" t="n">
        <v>26011</v>
      </c>
      <c r="F332" s="3" t="s">
        <v>2578</v>
      </c>
      <c r="G332" s="2" t="s">
        <v>210</v>
      </c>
      <c r="H332" s="2" t="s">
        <v>131</v>
      </c>
      <c r="I332" s="2" t="n">
        <v>11</v>
      </c>
      <c r="J332" s="4" t="n">
        <v>17819</v>
      </c>
      <c r="K332" s="4" t="n">
        <v>8412</v>
      </c>
      <c r="L332" s="5" t="s">
        <v>2546</v>
      </c>
      <c r="Q332" s="3" t="s">
        <v>2547</v>
      </c>
      <c r="R332" s="9" t="n">
        <v>38141.7514351852</v>
      </c>
      <c r="S332" s="10" t="n">
        <v>8020.1</v>
      </c>
    </row>
    <row r="333" customFormat="false" ht="12.75" hidden="false" customHeight="false" outlineLevel="0" collapsed="false">
      <c r="B333" s="2" t="n">
        <v>2001</v>
      </c>
      <c r="C333" s="2" t="s">
        <v>2576</v>
      </c>
      <c r="D333" s="2" t="s">
        <v>2577</v>
      </c>
      <c r="E333" s="2" t="n">
        <v>26011</v>
      </c>
      <c r="F333" s="3" t="s">
        <v>2578</v>
      </c>
      <c r="G333" s="2" t="s">
        <v>210</v>
      </c>
      <c r="H333" s="2" t="s">
        <v>131</v>
      </c>
      <c r="I333" s="2" t="n">
        <v>11</v>
      </c>
      <c r="J333" s="4" t="n">
        <v>17819</v>
      </c>
      <c r="K333" s="4" t="n">
        <v>8412</v>
      </c>
      <c r="L333" s="5" t="s">
        <v>2548</v>
      </c>
      <c r="Q333" s="3" t="s">
        <v>2549</v>
      </c>
      <c r="R333" s="9" t="n">
        <v>38141.7514351852</v>
      </c>
      <c r="S333" s="10" t="n">
        <v>8030.1</v>
      </c>
    </row>
    <row r="334" customFormat="false" ht="12.75" hidden="false" customHeight="false" outlineLevel="0" collapsed="false">
      <c r="B334" s="2" t="n">
        <v>2001</v>
      </c>
      <c r="C334" s="2" t="s">
        <v>2576</v>
      </c>
      <c r="D334" s="2" t="s">
        <v>2577</v>
      </c>
      <c r="E334" s="2" t="n">
        <v>26011</v>
      </c>
      <c r="F334" s="3" t="s">
        <v>2578</v>
      </c>
      <c r="G334" s="2" t="s">
        <v>210</v>
      </c>
      <c r="H334" s="2" t="s">
        <v>131</v>
      </c>
      <c r="I334" s="2" t="n">
        <v>11</v>
      </c>
      <c r="J334" s="4" t="n">
        <v>17819</v>
      </c>
      <c r="K334" s="4" t="n">
        <v>8412</v>
      </c>
      <c r="L334" s="5" t="s">
        <v>2550</v>
      </c>
      <c r="Q334" s="3" t="s">
        <v>2551</v>
      </c>
      <c r="R334" s="9" t="n">
        <v>38141.7514351852</v>
      </c>
      <c r="S334" s="10" t="n">
        <v>8035.1</v>
      </c>
    </row>
    <row r="335" customFormat="false" ht="12.75" hidden="false" customHeight="false" outlineLevel="0" collapsed="false">
      <c r="B335" s="2" t="n">
        <v>2001</v>
      </c>
      <c r="C335" s="2" t="s">
        <v>2576</v>
      </c>
      <c r="D335" s="2" t="s">
        <v>2577</v>
      </c>
      <c r="E335" s="2" t="n">
        <v>26011</v>
      </c>
      <c r="F335" s="3" t="s">
        <v>2578</v>
      </c>
      <c r="G335" s="2" t="s">
        <v>210</v>
      </c>
      <c r="H335" s="2" t="s">
        <v>131</v>
      </c>
      <c r="I335" s="2" t="n">
        <v>11</v>
      </c>
      <c r="J335" s="4" t="n">
        <v>17819</v>
      </c>
      <c r="K335" s="4" t="n">
        <v>8412</v>
      </c>
      <c r="L335" s="5" t="s">
        <v>2552</v>
      </c>
      <c r="Q335" s="3" t="s">
        <v>2553</v>
      </c>
      <c r="R335" s="9" t="n">
        <v>38141.7514351852</v>
      </c>
      <c r="S335" s="10" t="n">
        <v>8040.1</v>
      </c>
    </row>
    <row r="336" customFormat="false" ht="12.75" hidden="false" customHeight="false" outlineLevel="0" collapsed="false">
      <c r="B336" s="2" t="n">
        <v>2001</v>
      </c>
      <c r="C336" s="2" t="s">
        <v>2576</v>
      </c>
      <c r="D336" s="2" t="s">
        <v>2577</v>
      </c>
      <c r="E336" s="2" t="n">
        <v>26011</v>
      </c>
      <c r="F336" s="3" t="s">
        <v>2578</v>
      </c>
      <c r="G336" s="2" t="s">
        <v>210</v>
      </c>
      <c r="H336" s="2" t="s">
        <v>131</v>
      </c>
      <c r="I336" s="2" t="n">
        <v>11</v>
      </c>
      <c r="J336" s="4" t="n">
        <v>17819</v>
      </c>
      <c r="K336" s="4" t="n">
        <v>8412</v>
      </c>
      <c r="L336" s="5" t="s">
        <v>2554</v>
      </c>
      <c r="Q336" s="3" t="s">
        <v>2555</v>
      </c>
      <c r="R336" s="9" t="n">
        <v>38141.7514351852</v>
      </c>
      <c r="S336" s="10" t="n">
        <v>8045.1</v>
      </c>
    </row>
    <row r="337" customFormat="false" ht="12.75" hidden="false" customHeight="false" outlineLevel="0" collapsed="false">
      <c r="B337" s="2" t="n">
        <v>2001</v>
      </c>
      <c r="C337" s="2" t="s">
        <v>2576</v>
      </c>
      <c r="D337" s="2" t="s">
        <v>2577</v>
      </c>
      <c r="E337" s="2" t="n">
        <v>26011</v>
      </c>
      <c r="F337" s="3" t="s">
        <v>2578</v>
      </c>
      <c r="G337" s="2" t="s">
        <v>210</v>
      </c>
      <c r="H337" s="2" t="s">
        <v>131</v>
      </c>
      <c r="I337" s="2" t="n">
        <v>11</v>
      </c>
      <c r="J337" s="4" t="n">
        <v>17819</v>
      </c>
      <c r="K337" s="4" t="n">
        <v>8412</v>
      </c>
      <c r="L337" s="5" t="s">
        <v>2556</v>
      </c>
      <c r="Q337" s="3" t="s">
        <v>2557</v>
      </c>
      <c r="R337" s="9" t="n">
        <v>38141.7514351852</v>
      </c>
      <c r="S337" s="10" t="n">
        <v>8050.1</v>
      </c>
    </row>
    <row r="338" customFormat="false" ht="12.75" hidden="false" customHeight="false" outlineLevel="0" collapsed="false">
      <c r="B338" s="2" t="n">
        <v>2001</v>
      </c>
      <c r="C338" s="2" t="s">
        <v>2576</v>
      </c>
      <c r="D338" s="2" t="s">
        <v>2577</v>
      </c>
      <c r="E338" s="2" t="n">
        <v>26011</v>
      </c>
      <c r="F338" s="3" t="s">
        <v>2578</v>
      </c>
      <c r="G338" s="2" t="s">
        <v>210</v>
      </c>
      <c r="H338" s="2" t="s">
        <v>131</v>
      </c>
      <c r="I338" s="2" t="n">
        <v>11</v>
      </c>
      <c r="J338" s="4" t="n">
        <v>17819</v>
      </c>
      <c r="K338" s="4" t="n">
        <v>8412</v>
      </c>
      <c r="L338" s="5" t="s">
        <v>2558</v>
      </c>
      <c r="Q338" s="3" t="s">
        <v>2559</v>
      </c>
      <c r="R338" s="9" t="n">
        <v>38141.7514351852</v>
      </c>
      <c r="S338" s="10" t="n">
        <v>8055.1</v>
      </c>
    </row>
    <row r="339" customFormat="false" ht="12.75" hidden="false" customHeight="false" outlineLevel="0" collapsed="false">
      <c r="B339" s="2" t="n">
        <v>2001</v>
      </c>
      <c r="C339" s="2" t="s">
        <v>2576</v>
      </c>
      <c r="D339" s="2" t="s">
        <v>2577</v>
      </c>
      <c r="E339" s="2" t="n">
        <v>26011</v>
      </c>
      <c r="F339" s="3" t="s">
        <v>2578</v>
      </c>
      <c r="G339" s="2" t="s">
        <v>210</v>
      </c>
      <c r="H339" s="2" t="s">
        <v>131</v>
      </c>
      <c r="I339" s="2" t="n">
        <v>11</v>
      </c>
      <c r="J339" s="4" t="n">
        <v>17819</v>
      </c>
      <c r="K339" s="4" t="n">
        <v>8412</v>
      </c>
      <c r="L339" s="5" t="s">
        <v>2560</v>
      </c>
      <c r="Q339" s="3" t="s">
        <v>2563</v>
      </c>
      <c r="R339" s="9" t="n">
        <v>38141.7514351852</v>
      </c>
      <c r="S339" s="10" t="n">
        <v>8097.1</v>
      </c>
    </row>
    <row r="340" customFormat="false" ht="12.75" hidden="false" customHeight="false" outlineLevel="0" collapsed="false">
      <c r="B340" s="2" t="n">
        <v>2001</v>
      </c>
      <c r="C340" s="2" t="s">
        <v>2576</v>
      </c>
      <c r="D340" s="2" t="s">
        <v>2577</v>
      </c>
      <c r="E340" s="2" t="n">
        <v>26011</v>
      </c>
      <c r="F340" s="3" t="s">
        <v>2578</v>
      </c>
      <c r="G340" s="2" t="s">
        <v>210</v>
      </c>
      <c r="H340" s="2" t="s">
        <v>131</v>
      </c>
      <c r="I340" s="2" t="n">
        <v>11</v>
      </c>
      <c r="J340" s="4" t="n">
        <v>17819</v>
      </c>
      <c r="K340" s="4" t="n">
        <v>8412</v>
      </c>
      <c r="L340" s="5" t="s">
        <v>2562</v>
      </c>
      <c r="Q340" s="3" t="s">
        <v>2563</v>
      </c>
      <c r="R340" s="9" t="n">
        <v>38141.7514351852</v>
      </c>
      <c r="S340" s="10" t="n">
        <v>8098.1</v>
      </c>
    </row>
    <row r="341" customFormat="false" ht="12.75" hidden="false" customHeight="false" outlineLevel="0" collapsed="false">
      <c r="B341" s="2" t="n">
        <v>2001</v>
      </c>
      <c r="C341" s="2" t="s">
        <v>2576</v>
      </c>
      <c r="D341" s="2" t="s">
        <v>2577</v>
      </c>
      <c r="E341" s="2" t="n">
        <v>26011</v>
      </c>
      <c r="F341" s="3" t="s">
        <v>2578</v>
      </c>
      <c r="G341" s="2" t="s">
        <v>210</v>
      </c>
      <c r="H341" s="2" t="s">
        <v>131</v>
      </c>
      <c r="I341" s="2" t="n">
        <v>11</v>
      </c>
      <c r="J341" s="4" t="n">
        <v>17819</v>
      </c>
      <c r="K341" s="4" t="n">
        <v>8412</v>
      </c>
      <c r="L341" s="5" t="s">
        <v>2564</v>
      </c>
      <c r="Q341" s="3" t="s">
        <v>2078</v>
      </c>
      <c r="R341" s="9" t="n">
        <v>38141.7514351852</v>
      </c>
      <c r="S341" s="10" t="n">
        <v>9899.1</v>
      </c>
    </row>
    <row r="342" customFormat="false" ht="12.75" hidden="false" customHeight="false" outlineLevel="0" collapsed="false">
      <c r="B342" s="2" t="n">
        <v>2001</v>
      </c>
      <c r="C342" s="2" t="s">
        <v>2576</v>
      </c>
      <c r="D342" s="2" t="s">
        <v>2577</v>
      </c>
      <c r="E342" s="2" t="n">
        <v>26011</v>
      </c>
      <c r="F342" s="3" t="s">
        <v>2578</v>
      </c>
      <c r="G342" s="2" t="s">
        <v>210</v>
      </c>
      <c r="H342" s="2" t="s">
        <v>131</v>
      </c>
      <c r="I342" s="2" t="n">
        <v>11</v>
      </c>
      <c r="J342" s="4" t="n">
        <v>17819</v>
      </c>
      <c r="K342" s="4" t="n">
        <v>8412</v>
      </c>
      <c r="L342" s="5" t="s">
        <v>2528</v>
      </c>
      <c r="Q342" s="3" t="s">
        <v>2565</v>
      </c>
      <c r="R342" s="9" t="n">
        <v>38141.7514351852</v>
      </c>
      <c r="S342" s="10" t="n">
        <v>9990.1</v>
      </c>
    </row>
    <row r="343" customFormat="false" ht="12.75" hidden="false" customHeight="false" outlineLevel="0" collapsed="false">
      <c r="B343" s="2" t="n">
        <v>2001</v>
      </c>
      <c r="C343" s="2" t="s">
        <v>212</v>
      </c>
      <c r="D343" s="2" t="s">
        <v>213</v>
      </c>
      <c r="E343" s="2" t="n">
        <v>26053</v>
      </c>
      <c r="F343" s="3" t="s">
        <v>214</v>
      </c>
      <c r="G343" s="2" t="s">
        <v>210</v>
      </c>
      <c r="H343" s="2" t="s">
        <v>131</v>
      </c>
      <c r="I343" s="2" t="n">
        <v>11</v>
      </c>
      <c r="J343" s="4" t="n">
        <v>125375</v>
      </c>
      <c r="K343" s="4" t="n">
        <v>55765</v>
      </c>
      <c r="L343" s="5" t="s">
        <v>2536</v>
      </c>
      <c r="Q343" s="3" t="s">
        <v>2537</v>
      </c>
      <c r="R343" s="9" t="n">
        <v>37860.6486111111</v>
      </c>
      <c r="S343" s="10" t="n">
        <v>7700.1</v>
      </c>
    </row>
    <row r="344" customFormat="false" ht="12.75" hidden="false" customHeight="false" outlineLevel="0" collapsed="false">
      <c r="B344" s="2" t="n">
        <v>2001</v>
      </c>
      <c r="C344" s="2" t="s">
        <v>212</v>
      </c>
      <c r="D344" s="2" t="s">
        <v>213</v>
      </c>
      <c r="E344" s="2" t="n">
        <v>26053</v>
      </c>
      <c r="F344" s="3" t="s">
        <v>214</v>
      </c>
      <c r="G344" s="2" t="s">
        <v>210</v>
      </c>
      <c r="H344" s="2" t="s">
        <v>131</v>
      </c>
      <c r="I344" s="2" t="n">
        <v>11</v>
      </c>
      <c r="J344" s="4" t="n">
        <v>125375</v>
      </c>
      <c r="K344" s="4" t="n">
        <v>55765</v>
      </c>
      <c r="L344" s="5" t="s">
        <v>2538</v>
      </c>
      <c r="M344" s="4" t="n">
        <v>1251458</v>
      </c>
      <c r="N344" s="4" t="n">
        <v>1510345</v>
      </c>
      <c r="O344" s="4" t="n">
        <v>955569</v>
      </c>
      <c r="P344" s="4" t="n">
        <v>3717372</v>
      </c>
      <c r="Q344" s="3" t="s">
        <v>2539</v>
      </c>
      <c r="R344" s="9" t="n">
        <v>37860.6486111111</v>
      </c>
      <c r="S344" s="10" t="n">
        <v>7900.1</v>
      </c>
    </row>
    <row r="345" customFormat="false" ht="12.75" hidden="false" customHeight="false" outlineLevel="0" collapsed="false">
      <c r="B345" s="2" t="n">
        <v>2001</v>
      </c>
      <c r="C345" s="2" t="s">
        <v>212</v>
      </c>
      <c r="D345" s="2" t="s">
        <v>213</v>
      </c>
      <c r="E345" s="2" t="n">
        <v>26053</v>
      </c>
      <c r="F345" s="3" t="s">
        <v>214</v>
      </c>
      <c r="G345" s="2" t="s">
        <v>210</v>
      </c>
      <c r="H345" s="2" t="s">
        <v>131</v>
      </c>
      <c r="I345" s="2" t="n">
        <v>11</v>
      </c>
      <c r="J345" s="4" t="n">
        <v>125375</v>
      </c>
      <c r="K345" s="4" t="n">
        <v>55765</v>
      </c>
      <c r="L345" s="5" t="s">
        <v>2540</v>
      </c>
      <c r="Q345" s="3" t="s">
        <v>2541</v>
      </c>
      <c r="R345" s="9" t="n">
        <v>37860.6486111111</v>
      </c>
      <c r="S345" s="10" t="n">
        <v>8005.1</v>
      </c>
    </row>
    <row r="346" customFormat="false" ht="12.75" hidden="false" customHeight="false" outlineLevel="0" collapsed="false">
      <c r="B346" s="2" t="n">
        <v>2001</v>
      </c>
      <c r="C346" s="2" t="s">
        <v>212</v>
      </c>
      <c r="D346" s="2" t="s">
        <v>213</v>
      </c>
      <c r="E346" s="2" t="n">
        <v>26053</v>
      </c>
      <c r="F346" s="3" t="s">
        <v>214</v>
      </c>
      <c r="G346" s="2" t="s">
        <v>210</v>
      </c>
      <c r="H346" s="2" t="s">
        <v>131</v>
      </c>
      <c r="I346" s="2" t="n">
        <v>11</v>
      </c>
      <c r="J346" s="4" t="n">
        <v>125375</v>
      </c>
      <c r="K346" s="4" t="n">
        <v>55765</v>
      </c>
      <c r="L346" s="5" t="s">
        <v>2542</v>
      </c>
      <c r="M346" s="4" t="n">
        <v>337837</v>
      </c>
      <c r="P346" s="4" t="n">
        <v>337837</v>
      </c>
      <c r="Q346" s="3" t="s">
        <v>2543</v>
      </c>
      <c r="R346" s="9" t="n">
        <v>37860.6486111111</v>
      </c>
      <c r="S346" s="10" t="n">
        <v>8010.1</v>
      </c>
    </row>
    <row r="347" customFormat="false" ht="12.75" hidden="false" customHeight="false" outlineLevel="0" collapsed="false">
      <c r="B347" s="2" t="n">
        <v>2001</v>
      </c>
      <c r="C347" s="2" t="s">
        <v>212</v>
      </c>
      <c r="D347" s="2" t="s">
        <v>213</v>
      </c>
      <c r="E347" s="2" t="n">
        <v>26053</v>
      </c>
      <c r="F347" s="3" t="s">
        <v>214</v>
      </c>
      <c r="G347" s="2" t="s">
        <v>210</v>
      </c>
      <c r="H347" s="2" t="s">
        <v>131</v>
      </c>
      <c r="I347" s="2" t="n">
        <v>11</v>
      </c>
      <c r="J347" s="4" t="n">
        <v>125375</v>
      </c>
      <c r="K347" s="4" t="n">
        <v>55765</v>
      </c>
      <c r="L347" s="5" t="s">
        <v>2544</v>
      </c>
      <c r="Q347" s="3" t="s">
        <v>2545</v>
      </c>
      <c r="R347" s="9" t="n">
        <v>37860.6486111111</v>
      </c>
      <c r="S347" s="10" t="n">
        <v>8015.1</v>
      </c>
    </row>
    <row r="348" customFormat="false" ht="12.75" hidden="false" customHeight="false" outlineLevel="0" collapsed="false">
      <c r="B348" s="2" t="n">
        <v>2001</v>
      </c>
      <c r="C348" s="2" t="s">
        <v>212</v>
      </c>
      <c r="D348" s="2" t="s">
        <v>213</v>
      </c>
      <c r="E348" s="2" t="n">
        <v>26053</v>
      </c>
      <c r="F348" s="3" t="s">
        <v>214</v>
      </c>
      <c r="G348" s="2" t="s">
        <v>210</v>
      </c>
      <c r="H348" s="2" t="s">
        <v>131</v>
      </c>
      <c r="I348" s="2" t="n">
        <v>11</v>
      </c>
      <c r="J348" s="4" t="n">
        <v>125375</v>
      </c>
      <c r="K348" s="4" t="n">
        <v>55765</v>
      </c>
      <c r="L348" s="5" t="s">
        <v>2546</v>
      </c>
      <c r="Q348" s="3" t="s">
        <v>2547</v>
      </c>
      <c r="R348" s="9" t="n">
        <v>37860.6486111111</v>
      </c>
      <c r="S348" s="10" t="n">
        <v>8020.1</v>
      </c>
    </row>
    <row r="349" customFormat="false" ht="12.75" hidden="false" customHeight="false" outlineLevel="0" collapsed="false">
      <c r="B349" s="2" t="n">
        <v>2001</v>
      </c>
      <c r="C349" s="2" t="s">
        <v>212</v>
      </c>
      <c r="D349" s="2" t="s">
        <v>213</v>
      </c>
      <c r="E349" s="2" t="n">
        <v>26053</v>
      </c>
      <c r="F349" s="3" t="s">
        <v>214</v>
      </c>
      <c r="G349" s="2" t="s">
        <v>210</v>
      </c>
      <c r="H349" s="2" t="s">
        <v>131</v>
      </c>
      <c r="I349" s="2" t="n">
        <v>11</v>
      </c>
      <c r="J349" s="4" t="n">
        <v>125375</v>
      </c>
      <c r="K349" s="4" t="n">
        <v>55765</v>
      </c>
      <c r="L349" s="5" t="s">
        <v>2548</v>
      </c>
      <c r="Q349" s="3" t="s">
        <v>2549</v>
      </c>
      <c r="R349" s="9" t="n">
        <v>37860.6486111111</v>
      </c>
      <c r="S349" s="10" t="n">
        <v>8030.1</v>
      </c>
    </row>
    <row r="350" customFormat="false" ht="12.75" hidden="false" customHeight="false" outlineLevel="0" collapsed="false">
      <c r="B350" s="2" t="n">
        <v>2001</v>
      </c>
      <c r="C350" s="2" t="s">
        <v>212</v>
      </c>
      <c r="D350" s="2" t="s">
        <v>213</v>
      </c>
      <c r="E350" s="2" t="n">
        <v>26053</v>
      </c>
      <c r="F350" s="3" t="s">
        <v>214</v>
      </c>
      <c r="G350" s="2" t="s">
        <v>210</v>
      </c>
      <c r="H350" s="2" t="s">
        <v>131</v>
      </c>
      <c r="I350" s="2" t="n">
        <v>11</v>
      </c>
      <c r="J350" s="4" t="n">
        <v>125375</v>
      </c>
      <c r="K350" s="4" t="n">
        <v>55765</v>
      </c>
      <c r="L350" s="5" t="s">
        <v>2550</v>
      </c>
      <c r="M350" s="4" t="n">
        <v>30364</v>
      </c>
      <c r="P350" s="4" t="n">
        <v>30364</v>
      </c>
      <c r="Q350" s="3" t="s">
        <v>2551</v>
      </c>
      <c r="R350" s="9" t="n">
        <v>37860.6486111111</v>
      </c>
      <c r="S350" s="10" t="n">
        <v>8035.1</v>
      </c>
    </row>
    <row r="351" customFormat="false" ht="12.75" hidden="false" customHeight="false" outlineLevel="0" collapsed="false">
      <c r="B351" s="2" t="n">
        <v>2001</v>
      </c>
      <c r="C351" s="2" t="s">
        <v>212</v>
      </c>
      <c r="D351" s="2" t="s">
        <v>213</v>
      </c>
      <c r="E351" s="2" t="n">
        <v>26053</v>
      </c>
      <c r="F351" s="3" t="s">
        <v>214</v>
      </c>
      <c r="G351" s="2" t="s">
        <v>210</v>
      </c>
      <c r="H351" s="2" t="s">
        <v>131</v>
      </c>
      <c r="I351" s="2" t="n">
        <v>11</v>
      </c>
      <c r="J351" s="4" t="n">
        <v>125375</v>
      </c>
      <c r="K351" s="4" t="n">
        <v>55765</v>
      </c>
      <c r="L351" s="5" t="s">
        <v>2552</v>
      </c>
      <c r="Q351" s="3" t="s">
        <v>2553</v>
      </c>
      <c r="R351" s="9" t="n">
        <v>37860.6486111111</v>
      </c>
      <c r="S351" s="10" t="n">
        <v>8040.1</v>
      </c>
    </row>
    <row r="352" customFormat="false" ht="12.75" hidden="false" customHeight="false" outlineLevel="0" collapsed="false">
      <c r="B352" s="2" t="n">
        <v>2001</v>
      </c>
      <c r="C352" s="2" t="s">
        <v>212</v>
      </c>
      <c r="D352" s="2" t="s">
        <v>213</v>
      </c>
      <c r="E352" s="2" t="n">
        <v>26053</v>
      </c>
      <c r="F352" s="3" t="s">
        <v>214</v>
      </c>
      <c r="G352" s="2" t="s">
        <v>210</v>
      </c>
      <c r="H352" s="2" t="s">
        <v>131</v>
      </c>
      <c r="I352" s="2" t="n">
        <v>11</v>
      </c>
      <c r="J352" s="4" t="n">
        <v>125375</v>
      </c>
      <c r="K352" s="4" t="n">
        <v>55765</v>
      </c>
      <c r="L352" s="5" t="s">
        <v>2554</v>
      </c>
      <c r="Q352" s="3" t="s">
        <v>2555</v>
      </c>
      <c r="R352" s="9" t="n">
        <v>37860.6486111111</v>
      </c>
      <c r="S352" s="10" t="n">
        <v>8045.1</v>
      </c>
    </row>
    <row r="353" customFormat="false" ht="12.75" hidden="false" customHeight="false" outlineLevel="0" collapsed="false">
      <c r="B353" s="2" t="n">
        <v>2001</v>
      </c>
      <c r="C353" s="2" t="s">
        <v>212</v>
      </c>
      <c r="D353" s="2" t="s">
        <v>213</v>
      </c>
      <c r="E353" s="2" t="n">
        <v>26053</v>
      </c>
      <c r="F353" s="3" t="s">
        <v>214</v>
      </c>
      <c r="G353" s="2" t="s">
        <v>210</v>
      </c>
      <c r="H353" s="2" t="s">
        <v>131</v>
      </c>
      <c r="I353" s="2" t="n">
        <v>11</v>
      </c>
      <c r="J353" s="4" t="n">
        <v>125375</v>
      </c>
      <c r="K353" s="4" t="n">
        <v>55765</v>
      </c>
      <c r="L353" s="5" t="s">
        <v>2556</v>
      </c>
      <c r="Q353" s="3" t="s">
        <v>2557</v>
      </c>
      <c r="R353" s="9" t="n">
        <v>37860.6486111111</v>
      </c>
      <c r="S353" s="10" t="n">
        <v>8050.1</v>
      </c>
    </row>
    <row r="354" customFormat="false" ht="12.75" hidden="false" customHeight="false" outlineLevel="0" collapsed="false">
      <c r="B354" s="2" t="n">
        <v>2001</v>
      </c>
      <c r="C354" s="2" t="s">
        <v>212</v>
      </c>
      <c r="D354" s="2" t="s">
        <v>213</v>
      </c>
      <c r="E354" s="2" t="n">
        <v>26053</v>
      </c>
      <c r="F354" s="3" t="s">
        <v>214</v>
      </c>
      <c r="G354" s="2" t="s">
        <v>210</v>
      </c>
      <c r="H354" s="2" t="s">
        <v>131</v>
      </c>
      <c r="I354" s="2" t="n">
        <v>11</v>
      </c>
      <c r="J354" s="4" t="n">
        <v>125375</v>
      </c>
      <c r="K354" s="4" t="n">
        <v>55765</v>
      </c>
      <c r="L354" s="5" t="s">
        <v>2558</v>
      </c>
      <c r="M354" s="4" t="n">
        <v>349443</v>
      </c>
      <c r="N354" s="4" t="n">
        <v>312507</v>
      </c>
      <c r="P354" s="4" t="n">
        <v>661950</v>
      </c>
      <c r="Q354" s="3" t="s">
        <v>2559</v>
      </c>
      <c r="R354" s="9" t="n">
        <v>37860.6486111111</v>
      </c>
      <c r="S354" s="10" t="n">
        <v>8055.1</v>
      </c>
    </row>
    <row r="355" customFormat="false" ht="12.75" hidden="false" customHeight="false" outlineLevel="0" collapsed="false">
      <c r="B355" s="2" t="n">
        <v>2001</v>
      </c>
      <c r="C355" s="2" t="s">
        <v>212</v>
      </c>
      <c r="D355" s="2" t="s">
        <v>213</v>
      </c>
      <c r="E355" s="2" t="n">
        <v>26053</v>
      </c>
      <c r="F355" s="3" t="s">
        <v>214</v>
      </c>
      <c r="G355" s="2" t="s">
        <v>210</v>
      </c>
      <c r="H355" s="2" t="s">
        <v>131</v>
      </c>
      <c r="I355" s="2" t="n">
        <v>11</v>
      </c>
      <c r="J355" s="4" t="n">
        <v>125375</v>
      </c>
      <c r="K355" s="4" t="n">
        <v>55765</v>
      </c>
      <c r="L355" s="5" t="s">
        <v>2560</v>
      </c>
      <c r="Q355" s="3" t="s">
        <v>2563</v>
      </c>
      <c r="R355" s="9" t="n">
        <v>37860.6486111111</v>
      </c>
      <c r="S355" s="10" t="n">
        <v>8097.1</v>
      </c>
    </row>
    <row r="356" customFormat="false" ht="12.75" hidden="false" customHeight="false" outlineLevel="0" collapsed="false">
      <c r="B356" s="2" t="n">
        <v>2001</v>
      </c>
      <c r="C356" s="2" t="s">
        <v>212</v>
      </c>
      <c r="D356" s="2" t="s">
        <v>213</v>
      </c>
      <c r="E356" s="2" t="n">
        <v>26053</v>
      </c>
      <c r="F356" s="3" t="s">
        <v>214</v>
      </c>
      <c r="G356" s="2" t="s">
        <v>210</v>
      </c>
      <c r="H356" s="2" t="s">
        <v>131</v>
      </c>
      <c r="I356" s="2" t="n">
        <v>11</v>
      </c>
      <c r="J356" s="4" t="n">
        <v>125375</v>
      </c>
      <c r="K356" s="4" t="n">
        <v>55765</v>
      </c>
      <c r="L356" s="5" t="s">
        <v>2562</v>
      </c>
      <c r="Q356" s="3" t="s">
        <v>2563</v>
      </c>
      <c r="R356" s="9" t="n">
        <v>37860.6486111111</v>
      </c>
      <c r="S356" s="10" t="n">
        <v>8098.1</v>
      </c>
    </row>
    <row r="357" customFormat="false" ht="12.75" hidden="false" customHeight="false" outlineLevel="0" collapsed="false">
      <c r="B357" s="2" t="n">
        <v>2001</v>
      </c>
      <c r="C357" s="2" t="s">
        <v>212</v>
      </c>
      <c r="D357" s="2" t="s">
        <v>213</v>
      </c>
      <c r="E357" s="2" t="n">
        <v>26053</v>
      </c>
      <c r="F357" s="3" t="s">
        <v>214</v>
      </c>
      <c r="G357" s="2" t="s">
        <v>210</v>
      </c>
      <c r="H357" s="2" t="s">
        <v>131</v>
      </c>
      <c r="I357" s="2" t="n">
        <v>11</v>
      </c>
      <c r="J357" s="4" t="n">
        <v>125375</v>
      </c>
      <c r="K357" s="4" t="n">
        <v>55765</v>
      </c>
      <c r="L357" s="5" t="s">
        <v>2564</v>
      </c>
      <c r="M357" s="4" t="n">
        <v>717644</v>
      </c>
      <c r="N357" s="4" t="n">
        <v>312507</v>
      </c>
      <c r="P357" s="4" t="n">
        <v>1030151</v>
      </c>
      <c r="Q357" s="3" t="s">
        <v>2078</v>
      </c>
      <c r="R357" s="9" t="n">
        <v>37860.6486111111</v>
      </c>
      <c r="S357" s="10" t="n">
        <v>9899.1</v>
      </c>
    </row>
    <row r="358" customFormat="false" ht="12.75" hidden="false" customHeight="false" outlineLevel="0" collapsed="false">
      <c r="B358" s="2" t="n">
        <v>2001</v>
      </c>
      <c r="C358" s="2" t="s">
        <v>212</v>
      </c>
      <c r="D358" s="2" t="s">
        <v>213</v>
      </c>
      <c r="E358" s="2" t="n">
        <v>26053</v>
      </c>
      <c r="F358" s="3" t="s">
        <v>214</v>
      </c>
      <c r="G358" s="2" t="s">
        <v>210</v>
      </c>
      <c r="H358" s="2" t="s">
        <v>131</v>
      </c>
      <c r="I358" s="2" t="n">
        <v>11</v>
      </c>
      <c r="J358" s="4" t="n">
        <v>125375</v>
      </c>
      <c r="K358" s="4" t="n">
        <v>55765</v>
      </c>
      <c r="L358" s="5" t="s">
        <v>2528</v>
      </c>
      <c r="M358" s="4" t="n">
        <v>1969102</v>
      </c>
      <c r="N358" s="4" t="n">
        <v>1822852</v>
      </c>
      <c r="O358" s="4" t="n">
        <v>955569</v>
      </c>
      <c r="P358" s="4" t="n">
        <v>4747523</v>
      </c>
      <c r="Q358" s="3" t="s">
        <v>2565</v>
      </c>
      <c r="R358" s="9" t="n">
        <v>37860.6486111111</v>
      </c>
      <c r="S358" s="10" t="n">
        <v>9990.1</v>
      </c>
    </row>
    <row r="359" customFormat="false" ht="12.75" hidden="false" customHeight="false" outlineLevel="0" collapsed="false">
      <c r="B359" s="2" t="n">
        <v>2001</v>
      </c>
      <c r="C359" s="2" t="s">
        <v>216</v>
      </c>
      <c r="D359" s="2" t="s">
        <v>217</v>
      </c>
      <c r="E359" s="2" t="n">
        <v>26032</v>
      </c>
      <c r="F359" s="3" t="s">
        <v>218</v>
      </c>
      <c r="G359" s="2" t="s">
        <v>210</v>
      </c>
      <c r="H359" s="2" t="s">
        <v>131</v>
      </c>
      <c r="I359" s="2" t="n">
        <v>11</v>
      </c>
      <c r="J359" s="4" t="n">
        <v>46965</v>
      </c>
      <c r="K359" s="4" t="n">
        <v>20586</v>
      </c>
      <c r="L359" s="5" t="s">
        <v>2536</v>
      </c>
      <c r="Q359" s="3" t="s">
        <v>2537</v>
      </c>
      <c r="R359" s="9" t="n">
        <v>37860.6479166667</v>
      </c>
      <c r="S359" s="10" t="n">
        <v>7700.1</v>
      </c>
    </row>
    <row r="360" customFormat="false" ht="12.75" hidden="false" customHeight="false" outlineLevel="0" collapsed="false">
      <c r="B360" s="2" t="n">
        <v>2001</v>
      </c>
      <c r="C360" s="2" t="s">
        <v>216</v>
      </c>
      <c r="D360" s="2" t="s">
        <v>217</v>
      </c>
      <c r="E360" s="2" t="n">
        <v>26032</v>
      </c>
      <c r="F360" s="3" t="s">
        <v>218</v>
      </c>
      <c r="G360" s="2" t="s">
        <v>210</v>
      </c>
      <c r="H360" s="2" t="s">
        <v>131</v>
      </c>
      <c r="I360" s="2" t="n">
        <v>11</v>
      </c>
      <c r="J360" s="4" t="n">
        <v>46965</v>
      </c>
      <c r="K360" s="4" t="n">
        <v>20586</v>
      </c>
      <c r="L360" s="5" t="s">
        <v>2538</v>
      </c>
      <c r="M360" s="4" t="n">
        <v>250770</v>
      </c>
      <c r="N360" s="4" t="n">
        <v>239024</v>
      </c>
      <c r="O360" s="4" t="n">
        <v>160274</v>
      </c>
      <c r="P360" s="4" t="n">
        <v>650068</v>
      </c>
      <c r="Q360" s="3" t="s">
        <v>2539</v>
      </c>
      <c r="R360" s="9" t="n">
        <v>37860.6479166667</v>
      </c>
      <c r="S360" s="10" t="n">
        <v>7900.1</v>
      </c>
    </row>
    <row r="361" customFormat="false" ht="12.75" hidden="false" customHeight="false" outlineLevel="0" collapsed="false">
      <c r="B361" s="2" t="n">
        <v>2001</v>
      </c>
      <c r="C361" s="2" t="s">
        <v>216</v>
      </c>
      <c r="D361" s="2" t="s">
        <v>217</v>
      </c>
      <c r="E361" s="2" t="n">
        <v>26032</v>
      </c>
      <c r="F361" s="3" t="s">
        <v>218</v>
      </c>
      <c r="G361" s="2" t="s">
        <v>210</v>
      </c>
      <c r="H361" s="2" t="s">
        <v>131</v>
      </c>
      <c r="I361" s="2" t="n">
        <v>11</v>
      </c>
      <c r="J361" s="4" t="n">
        <v>46965</v>
      </c>
      <c r="K361" s="4" t="n">
        <v>20586</v>
      </c>
      <c r="L361" s="5" t="s">
        <v>2540</v>
      </c>
      <c r="Q361" s="3" t="s">
        <v>2541</v>
      </c>
      <c r="R361" s="9" t="n">
        <v>37860.6479166667</v>
      </c>
      <c r="S361" s="10" t="n">
        <v>8005.1</v>
      </c>
    </row>
    <row r="362" customFormat="false" ht="12.75" hidden="false" customHeight="false" outlineLevel="0" collapsed="false">
      <c r="B362" s="2" t="n">
        <v>2001</v>
      </c>
      <c r="C362" s="2" t="s">
        <v>216</v>
      </c>
      <c r="D362" s="2" t="s">
        <v>217</v>
      </c>
      <c r="E362" s="2" t="n">
        <v>26032</v>
      </c>
      <c r="F362" s="3" t="s">
        <v>218</v>
      </c>
      <c r="G362" s="2" t="s">
        <v>210</v>
      </c>
      <c r="H362" s="2" t="s">
        <v>131</v>
      </c>
      <c r="I362" s="2" t="n">
        <v>11</v>
      </c>
      <c r="J362" s="4" t="n">
        <v>46965</v>
      </c>
      <c r="K362" s="4" t="n">
        <v>20586</v>
      </c>
      <c r="L362" s="5" t="s">
        <v>2542</v>
      </c>
      <c r="Q362" s="3" t="s">
        <v>2543</v>
      </c>
      <c r="R362" s="9" t="n">
        <v>37860.6479166667</v>
      </c>
      <c r="S362" s="10" t="n">
        <v>8010.1</v>
      </c>
    </row>
    <row r="363" customFormat="false" ht="12.75" hidden="false" customHeight="false" outlineLevel="0" collapsed="false">
      <c r="B363" s="2" t="n">
        <v>2001</v>
      </c>
      <c r="C363" s="2" t="s">
        <v>216</v>
      </c>
      <c r="D363" s="2" t="s">
        <v>217</v>
      </c>
      <c r="E363" s="2" t="n">
        <v>26032</v>
      </c>
      <c r="F363" s="3" t="s">
        <v>218</v>
      </c>
      <c r="G363" s="2" t="s">
        <v>210</v>
      </c>
      <c r="H363" s="2" t="s">
        <v>131</v>
      </c>
      <c r="I363" s="2" t="n">
        <v>11</v>
      </c>
      <c r="J363" s="4" t="n">
        <v>46965</v>
      </c>
      <c r="K363" s="4" t="n">
        <v>20586</v>
      </c>
      <c r="L363" s="5" t="s">
        <v>2544</v>
      </c>
      <c r="Q363" s="3" t="s">
        <v>2545</v>
      </c>
      <c r="R363" s="9" t="n">
        <v>37860.6479166667</v>
      </c>
      <c r="S363" s="10" t="n">
        <v>8015.1</v>
      </c>
    </row>
    <row r="364" customFormat="false" ht="12.75" hidden="false" customHeight="false" outlineLevel="0" collapsed="false">
      <c r="B364" s="2" t="n">
        <v>2001</v>
      </c>
      <c r="C364" s="2" t="s">
        <v>216</v>
      </c>
      <c r="D364" s="2" t="s">
        <v>217</v>
      </c>
      <c r="E364" s="2" t="n">
        <v>26032</v>
      </c>
      <c r="F364" s="3" t="s">
        <v>218</v>
      </c>
      <c r="G364" s="2" t="s">
        <v>210</v>
      </c>
      <c r="H364" s="2" t="s">
        <v>131</v>
      </c>
      <c r="I364" s="2" t="n">
        <v>11</v>
      </c>
      <c r="J364" s="4" t="n">
        <v>46965</v>
      </c>
      <c r="K364" s="4" t="n">
        <v>20586</v>
      </c>
      <c r="L364" s="5" t="s">
        <v>2546</v>
      </c>
      <c r="Q364" s="3" t="s">
        <v>2547</v>
      </c>
      <c r="R364" s="9" t="n">
        <v>37860.6479166667</v>
      </c>
      <c r="S364" s="10" t="n">
        <v>8020.1</v>
      </c>
    </row>
    <row r="365" customFormat="false" ht="12.75" hidden="false" customHeight="false" outlineLevel="0" collapsed="false">
      <c r="B365" s="2" t="n">
        <v>2001</v>
      </c>
      <c r="C365" s="2" t="s">
        <v>216</v>
      </c>
      <c r="D365" s="2" t="s">
        <v>217</v>
      </c>
      <c r="E365" s="2" t="n">
        <v>26032</v>
      </c>
      <c r="F365" s="3" t="s">
        <v>218</v>
      </c>
      <c r="G365" s="2" t="s">
        <v>210</v>
      </c>
      <c r="H365" s="2" t="s">
        <v>131</v>
      </c>
      <c r="I365" s="2" t="n">
        <v>11</v>
      </c>
      <c r="J365" s="4" t="n">
        <v>46965</v>
      </c>
      <c r="K365" s="4" t="n">
        <v>20586</v>
      </c>
      <c r="L365" s="5" t="s">
        <v>2548</v>
      </c>
      <c r="Q365" s="3" t="s">
        <v>2549</v>
      </c>
      <c r="R365" s="9" t="n">
        <v>37860.6479166667</v>
      </c>
      <c r="S365" s="10" t="n">
        <v>8030.1</v>
      </c>
    </row>
    <row r="366" customFormat="false" ht="12.75" hidden="false" customHeight="false" outlineLevel="0" collapsed="false">
      <c r="B366" s="2" t="n">
        <v>2001</v>
      </c>
      <c r="C366" s="2" t="s">
        <v>216</v>
      </c>
      <c r="D366" s="2" t="s">
        <v>217</v>
      </c>
      <c r="E366" s="2" t="n">
        <v>26032</v>
      </c>
      <c r="F366" s="3" t="s">
        <v>218</v>
      </c>
      <c r="G366" s="2" t="s">
        <v>210</v>
      </c>
      <c r="H366" s="2" t="s">
        <v>131</v>
      </c>
      <c r="I366" s="2" t="n">
        <v>11</v>
      </c>
      <c r="J366" s="4" t="n">
        <v>46965</v>
      </c>
      <c r="K366" s="4" t="n">
        <v>20586</v>
      </c>
      <c r="L366" s="5" t="s">
        <v>2550</v>
      </c>
      <c r="Q366" s="3" t="s">
        <v>2551</v>
      </c>
      <c r="R366" s="9" t="n">
        <v>37860.6479166667</v>
      </c>
      <c r="S366" s="10" t="n">
        <v>8035.1</v>
      </c>
    </row>
    <row r="367" customFormat="false" ht="12.75" hidden="false" customHeight="false" outlineLevel="0" collapsed="false">
      <c r="B367" s="2" t="n">
        <v>2001</v>
      </c>
      <c r="C367" s="2" t="s">
        <v>216</v>
      </c>
      <c r="D367" s="2" t="s">
        <v>217</v>
      </c>
      <c r="E367" s="2" t="n">
        <v>26032</v>
      </c>
      <c r="F367" s="3" t="s">
        <v>218</v>
      </c>
      <c r="G367" s="2" t="s">
        <v>210</v>
      </c>
      <c r="H367" s="2" t="s">
        <v>131</v>
      </c>
      <c r="I367" s="2" t="n">
        <v>11</v>
      </c>
      <c r="J367" s="4" t="n">
        <v>46965</v>
      </c>
      <c r="K367" s="4" t="n">
        <v>20586</v>
      </c>
      <c r="L367" s="5" t="s">
        <v>2552</v>
      </c>
      <c r="Q367" s="3" t="s">
        <v>2553</v>
      </c>
      <c r="R367" s="9" t="n">
        <v>37860.6479166667</v>
      </c>
      <c r="S367" s="10" t="n">
        <v>8040.1</v>
      </c>
    </row>
    <row r="368" customFormat="false" ht="12.75" hidden="false" customHeight="false" outlineLevel="0" collapsed="false">
      <c r="B368" s="2" t="n">
        <v>2001</v>
      </c>
      <c r="C368" s="2" t="s">
        <v>216</v>
      </c>
      <c r="D368" s="2" t="s">
        <v>217</v>
      </c>
      <c r="E368" s="2" t="n">
        <v>26032</v>
      </c>
      <c r="F368" s="3" t="s">
        <v>218</v>
      </c>
      <c r="G368" s="2" t="s">
        <v>210</v>
      </c>
      <c r="H368" s="2" t="s">
        <v>131</v>
      </c>
      <c r="I368" s="2" t="n">
        <v>11</v>
      </c>
      <c r="J368" s="4" t="n">
        <v>46965</v>
      </c>
      <c r="K368" s="4" t="n">
        <v>20586</v>
      </c>
      <c r="L368" s="5" t="s">
        <v>2554</v>
      </c>
      <c r="M368" s="4" t="n">
        <v>28064</v>
      </c>
      <c r="N368" s="4" t="n">
        <v>23880</v>
      </c>
      <c r="O368" s="4" t="n">
        <v>47544</v>
      </c>
      <c r="P368" s="4" t="n">
        <v>99488</v>
      </c>
      <c r="Q368" s="3" t="s">
        <v>2555</v>
      </c>
      <c r="R368" s="9" t="n">
        <v>37860.6479166667</v>
      </c>
      <c r="S368" s="10" t="n">
        <v>8045.1</v>
      </c>
    </row>
    <row r="369" customFormat="false" ht="12.75" hidden="false" customHeight="false" outlineLevel="0" collapsed="false">
      <c r="B369" s="2" t="n">
        <v>2001</v>
      </c>
      <c r="C369" s="2" t="s">
        <v>216</v>
      </c>
      <c r="D369" s="2" t="s">
        <v>217</v>
      </c>
      <c r="E369" s="2" t="n">
        <v>26032</v>
      </c>
      <c r="F369" s="3" t="s">
        <v>218</v>
      </c>
      <c r="G369" s="2" t="s">
        <v>210</v>
      </c>
      <c r="H369" s="2" t="s">
        <v>131</v>
      </c>
      <c r="I369" s="2" t="n">
        <v>11</v>
      </c>
      <c r="J369" s="4" t="n">
        <v>46965</v>
      </c>
      <c r="K369" s="4" t="n">
        <v>20586</v>
      </c>
      <c r="L369" s="5" t="s">
        <v>2556</v>
      </c>
      <c r="M369" s="4" t="n">
        <v>85060</v>
      </c>
      <c r="N369" s="4" t="n">
        <v>34550</v>
      </c>
      <c r="P369" s="4" t="n">
        <v>119610</v>
      </c>
      <c r="Q369" s="3" t="s">
        <v>2557</v>
      </c>
      <c r="R369" s="9" t="n">
        <v>37860.6479166667</v>
      </c>
      <c r="S369" s="10" t="n">
        <v>8050.1</v>
      </c>
    </row>
    <row r="370" customFormat="false" ht="12.75" hidden="false" customHeight="false" outlineLevel="0" collapsed="false">
      <c r="B370" s="2" t="n">
        <v>2001</v>
      </c>
      <c r="C370" s="2" t="s">
        <v>216</v>
      </c>
      <c r="D370" s="2" t="s">
        <v>217</v>
      </c>
      <c r="E370" s="2" t="n">
        <v>26032</v>
      </c>
      <c r="F370" s="3" t="s">
        <v>218</v>
      </c>
      <c r="G370" s="2" t="s">
        <v>210</v>
      </c>
      <c r="H370" s="2" t="s">
        <v>131</v>
      </c>
      <c r="I370" s="2" t="n">
        <v>11</v>
      </c>
      <c r="J370" s="4" t="n">
        <v>46965</v>
      </c>
      <c r="K370" s="4" t="n">
        <v>20586</v>
      </c>
      <c r="L370" s="5" t="s">
        <v>2558</v>
      </c>
      <c r="M370" s="4" t="n">
        <v>133823</v>
      </c>
      <c r="N370" s="4" t="n">
        <v>124252</v>
      </c>
      <c r="P370" s="4" t="n">
        <v>258075</v>
      </c>
      <c r="Q370" s="3" t="s">
        <v>2559</v>
      </c>
      <c r="R370" s="9" t="n">
        <v>37860.6479166667</v>
      </c>
      <c r="S370" s="10" t="n">
        <v>8055.1</v>
      </c>
    </row>
    <row r="371" customFormat="false" ht="12.75" hidden="false" customHeight="false" outlineLevel="0" collapsed="false">
      <c r="B371" s="2" t="n">
        <v>2001</v>
      </c>
      <c r="C371" s="2" t="s">
        <v>216</v>
      </c>
      <c r="D371" s="2" t="s">
        <v>217</v>
      </c>
      <c r="E371" s="2" t="n">
        <v>26032</v>
      </c>
      <c r="F371" s="3" t="s">
        <v>218</v>
      </c>
      <c r="G371" s="2" t="s">
        <v>210</v>
      </c>
      <c r="H371" s="2" t="s">
        <v>131</v>
      </c>
      <c r="I371" s="2" t="n">
        <v>11</v>
      </c>
      <c r="J371" s="4" t="n">
        <v>46965</v>
      </c>
      <c r="K371" s="4" t="n">
        <v>20586</v>
      </c>
      <c r="L371" s="5" t="s">
        <v>2560</v>
      </c>
      <c r="M371" s="4" t="n">
        <v>19984</v>
      </c>
      <c r="N371" s="4" t="n">
        <v>12388</v>
      </c>
      <c r="P371" s="4" t="n">
        <v>32372</v>
      </c>
      <c r="Q371" s="3" t="s">
        <v>2579</v>
      </c>
      <c r="R371" s="9" t="n">
        <v>37860.6479166667</v>
      </c>
      <c r="S371" s="10" t="n">
        <v>8097.1</v>
      </c>
    </row>
    <row r="372" customFormat="false" ht="12.75" hidden="false" customHeight="false" outlineLevel="0" collapsed="false">
      <c r="B372" s="2" t="n">
        <v>2001</v>
      </c>
      <c r="C372" s="2" t="s">
        <v>216</v>
      </c>
      <c r="D372" s="2" t="s">
        <v>217</v>
      </c>
      <c r="E372" s="2" t="n">
        <v>26032</v>
      </c>
      <c r="F372" s="3" t="s">
        <v>218</v>
      </c>
      <c r="G372" s="2" t="s">
        <v>210</v>
      </c>
      <c r="H372" s="2" t="s">
        <v>131</v>
      </c>
      <c r="I372" s="2" t="n">
        <v>11</v>
      </c>
      <c r="J372" s="4" t="n">
        <v>46965</v>
      </c>
      <c r="K372" s="4" t="n">
        <v>20586</v>
      </c>
      <c r="L372" s="5" t="s">
        <v>2562</v>
      </c>
      <c r="Q372" s="3" t="s">
        <v>2563</v>
      </c>
      <c r="R372" s="9" t="n">
        <v>37860.6479166667</v>
      </c>
      <c r="S372" s="10" t="n">
        <v>8098.1</v>
      </c>
    </row>
    <row r="373" customFormat="false" ht="12.75" hidden="false" customHeight="false" outlineLevel="0" collapsed="false">
      <c r="B373" s="2" t="n">
        <v>2001</v>
      </c>
      <c r="C373" s="2" t="s">
        <v>216</v>
      </c>
      <c r="D373" s="2" t="s">
        <v>217</v>
      </c>
      <c r="E373" s="2" t="n">
        <v>26032</v>
      </c>
      <c r="F373" s="3" t="s">
        <v>218</v>
      </c>
      <c r="G373" s="2" t="s">
        <v>210</v>
      </c>
      <c r="H373" s="2" t="s">
        <v>131</v>
      </c>
      <c r="I373" s="2" t="n">
        <v>11</v>
      </c>
      <c r="J373" s="4" t="n">
        <v>46965</v>
      </c>
      <c r="K373" s="4" t="n">
        <v>20586</v>
      </c>
      <c r="L373" s="5" t="s">
        <v>2564</v>
      </c>
      <c r="M373" s="4" t="n">
        <v>266931</v>
      </c>
      <c r="N373" s="4" t="n">
        <v>195070</v>
      </c>
      <c r="O373" s="4" t="n">
        <v>47544</v>
      </c>
      <c r="P373" s="4" t="n">
        <v>509545</v>
      </c>
      <c r="Q373" s="3" t="s">
        <v>2078</v>
      </c>
      <c r="R373" s="9" t="n">
        <v>37860.6479166667</v>
      </c>
      <c r="S373" s="10" t="n">
        <v>9899.1</v>
      </c>
    </row>
    <row r="374" customFormat="false" ht="12.75" hidden="false" customHeight="false" outlineLevel="0" collapsed="false">
      <c r="B374" s="2" t="n">
        <v>2001</v>
      </c>
      <c r="C374" s="2" t="s">
        <v>216</v>
      </c>
      <c r="D374" s="2" t="s">
        <v>217</v>
      </c>
      <c r="E374" s="2" t="n">
        <v>26032</v>
      </c>
      <c r="F374" s="3" t="s">
        <v>218</v>
      </c>
      <c r="G374" s="2" t="s">
        <v>210</v>
      </c>
      <c r="H374" s="2" t="s">
        <v>131</v>
      </c>
      <c r="I374" s="2" t="n">
        <v>11</v>
      </c>
      <c r="J374" s="4" t="n">
        <v>46965</v>
      </c>
      <c r="K374" s="4" t="n">
        <v>20586</v>
      </c>
      <c r="L374" s="5" t="s">
        <v>2528</v>
      </c>
      <c r="M374" s="4" t="n">
        <v>517702</v>
      </c>
      <c r="N374" s="4" t="n">
        <v>434094</v>
      </c>
      <c r="O374" s="4" t="n">
        <v>207818</v>
      </c>
      <c r="P374" s="4" t="n">
        <v>1159613</v>
      </c>
      <c r="Q374" s="3" t="s">
        <v>2565</v>
      </c>
      <c r="R374" s="9" t="n">
        <v>37860.6479166667</v>
      </c>
      <c r="S374" s="10" t="n">
        <v>9990.1</v>
      </c>
    </row>
    <row r="375" customFormat="false" ht="12.75" hidden="false" customHeight="false" outlineLevel="0" collapsed="false">
      <c r="B375" s="2" t="n">
        <v>2001</v>
      </c>
      <c r="C375" s="2" t="s">
        <v>220</v>
      </c>
      <c r="D375" s="2" t="s">
        <v>221</v>
      </c>
      <c r="E375" s="2" t="n">
        <v>26037</v>
      </c>
      <c r="F375" s="3" t="s">
        <v>222</v>
      </c>
      <c r="G375" s="2" t="s">
        <v>210</v>
      </c>
      <c r="H375" s="2" t="s">
        <v>131</v>
      </c>
      <c r="I375" s="2" t="n">
        <v>11</v>
      </c>
      <c r="J375" s="4" t="n">
        <v>17682</v>
      </c>
      <c r="K375" s="4" t="n">
        <v>7283</v>
      </c>
      <c r="L375" s="5" t="s">
        <v>2536</v>
      </c>
      <c r="Q375" s="3" t="s">
        <v>2537</v>
      </c>
      <c r="R375" s="9" t="n">
        <v>38477.7528356482</v>
      </c>
      <c r="S375" s="10" t="n">
        <v>7700.1</v>
      </c>
    </row>
    <row r="376" customFormat="false" ht="12.75" hidden="false" customHeight="false" outlineLevel="0" collapsed="false">
      <c r="B376" s="2" t="n">
        <v>2001</v>
      </c>
      <c r="C376" s="2" t="s">
        <v>220</v>
      </c>
      <c r="D376" s="2" t="s">
        <v>221</v>
      </c>
      <c r="E376" s="2" t="n">
        <v>26037</v>
      </c>
      <c r="F376" s="3" t="s">
        <v>222</v>
      </c>
      <c r="G376" s="2" t="s">
        <v>210</v>
      </c>
      <c r="H376" s="2" t="s">
        <v>131</v>
      </c>
      <c r="I376" s="2" t="n">
        <v>11</v>
      </c>
      <c r="J376" s="4" t="n">
        <v>17682</v>
      </c>
      <c r="K376" s="4" t="n">
        <v>7283</v>
      </c>
      <c r="L376" s="5" t="s">
        <v>2538</v>
      </c>
      <c r="M376" s="4" t="n">
        <v>85606</v>
      </c>
      <c r="N376" s="4" t="n">
        <v>124274</v>
      </c>
      <c r="O376" s="4" t="n">
        <v>130810</v>
      </c>
      <c r="P376" s="4" t="n">
        <v>340690</v>
      </c>
      <c r="Q376" s="3" t="s">
        <v>2539</v>
      </c>
      <c r="R376" s="9" t="n">
        <v>38477.7528356482</v>
      </c>
      <c r="S376" s="10" t="n">
        <v>7900.1</v>
      </c>
    </row>
    <row r="377" customFormat="false" ht="12.75" hidden="false" customHeight="false" outlineLevel="0" collapsed="false">
      <c r="B377" s="2" t="n">
        <v>2001</v>
      </c>
      <c r="C377" s="2" t="s">
        <v>220</v>
      </c>
      <c r="D377" s="2" t="s">
        <v>221</v>
      </c>
      <c r="E377" s="2" t="n">
        <v>26037</v>
      </c>
      <c r="F377" s="3" t="s">
        <v>222</v>
      </c>
      <c r="G377" s="2" t="s">
        <v>210</v>
      </c>
      <c r="H377" s="2" t="s">
        <v>131</v>
      </c>
      <c r="I377" s="2" t="n">
        <v>11</v>
      </c>
      <c r="J377" s="4" t="n">
        <v>17682</v>
      </c>
      <c r="K377" s="4" t="n">
        <v>7283</v>
      </c>
      <c r="L377" s="5" t="s">
        <v>2540</v>
      </c>
      <c r="Q377" s="3" t="s">
        <v>2541</v>
      </c>
      <c r="R377" s="9" t="n">
        <v>38477.7528356482</v>
      </c>
      <c r="S377" s="10" t="n">
        <v>8005.1</v>
      </c>
    </row>
    <row r="378" customFormat="false" ht="12.75" hidden="false" customHeight="false" outlineLevel="0" collapsed="false">
      <c r="B378" s="2" t="n">
        <v>2001</v>
      </c>
      <c r="C378" s="2" t="s">
        <v>220</v>
      </c>
      <c r="D378" s="2" t="s">
        <v>221</v>
      </c>
      <c r="E378" s="2" t="n">
        <v>26037</v>
      </c>
      <c r="F378" s="3" t="s">
        <v>222</v>
      </c>
      <c r="G378" s="2" t="s">
        <v>210</v>
      </c>
      <c r="H378" s="2" t="s">
        <v>131</v>
      </c>
      <c r="I378" s="2" t="n">
        <v>11</v>
      </c>
      <c r="J378" s="4" t="n">
        <v>17682</v>
      </c>
      <c r="K378" s="4" t="n">
        <v>7283</v>
      </c>
      <c r="L378" s="5" t="s">
        <v>2542</v>
      </c>
      <c r="Q378" s="3" t="s">
        <v>2543</v>
      </c>
      <c r="R378" s="9" t="n">
        <v>38477.7528356482</v>
      </c>
      <c r="S378" s="10" t="n">
        <v>8010.1</v>
      </c>
    </row>
    <row r="379" customFormat="false" ht="12.75" hidden="false" customHeight="false" outlineLevel="0" collapsed="false">
      <c r="B379" s="2" t="n">
        <v>2001</v>
      </c>
      <c r="C379" s="2" t="s">
        <v>220</v>
      </c>
      <c r="D379" s="2" t="s">
        <v>221</v>
      </c>
      <c r="E379" s="2" t="n">
        <v>26037</v>
      </c>
      <c r="F379" s="3" t="s">
        <v>222</v>
      </c>
      <c r="G379" s="2" t="s">
        <v>210</v>
      </c>
      <c r="H379" s="2" t="s">
        <v>131</v>
      </c>
      <c r="I379" s="2" t="n">
        <v>11</v>
      </c>
      <c r="J379" s="4" t="n">
        <v>17682</v>
      </c>
      <c r="K379" s="4" t="n">
        <v>7283</v>
      </c>
      <c r="L379" s="5" t="s">
        <v>2544</v>
      </c>
      <c r="Q379" s="3" t="s">
        <v>2545</v>
      </c>
      <c r="R379" s="9" t="n">
        <v>38477.7528356482</v>
      </c>
      <c r="S379" s="10" t="n">
        <v>8015.1</v>
      </c>
    </row>
    <row r="380" customFormat="false" ht="12.75" hidden="false" customHeight="false" outlineLevel="0" collapsed="false">
      <c r="B380" s="2" t="n">
        <v>2001</v>
      </c>
      <c r="C380" s="2" t="s">
        <v>220</v>
      </c>
      <c r="D380" s="2" t="s">
        <v>221</v>
      </c>
      <c r="E380" s="2" t="n">
        <v>26037</v>
      </c>
      <c r="F380" s="3" t="s">
        <v>222</v>
      </c>
      <c r="G380" s="2" t="s">
        <v>210</v>
      </c>
      <c r="H380" s="2" t="s">
        <v>131</v>
      </c>
      <c r="I380" s="2" t="n">
        <v>11</v>
      </c>
      <c r="J380" s="4" t="n">
        <v>17682</v>
      </c>
      <c r="K380" s="4" t="n">
        <v>7283</v>
      </c>
      <c r="L380" s="5" t="s">
        <v>2546</v>
      </c>
      <c r="Q380" s="3" t="s">
        <v>2547</v>
      </c>
      <c r="R380" s="9" t="n">
        <v>38477.7528356482</v>
      </c>
      <c r="S380" s="10" t="n">
        <v>8020.1</v>
      </c>
    </row>
    <row r="381" customFormat="false" ht="12.75" hidden="false" customHeight="false" outlineLevel="0" collapsed="false">
      <c r="B381" s="2" t="n">
        <v>2001</v>
      </c>
      <c r="C381" s="2" t="s">
        <v>220</v>
      </c>
      <c r="D381" s="2" t="s">
        <v>221</v>
      </c>
      <c r="E381" s="2" t="n">
        <v>26037</v>
      </c>
      <c r="F381" s="3" t="s">
        <v>222</v>
      </c>
      <c r="G381" s="2" t="s">
        <v>210</v>
      </c>
      <c r="H381" s="2" t="s">
        <v>131</v>
      </c>
      <c r="I381" s="2" t="n">
        <v>11</v>
      </c>
      <c r="J381" s="4" t="n">
        <v>17682</v>
      </c>
      <c r="K381" s="4" t="n">
        <v>7283</v>
      </c>
      <c r="L381" s="5" t="s">
        <v>2548</v>
      </c>
      <c r="Q381" s="3" t="s">
        <v>2549</v>
      </c>
      <c r="R381" s="9" t="n">
        <v>38477.7528356482</v>
      </c>
      <c r="S381" s="10" t="n">
        <v>8030.1</v>
      </c>
    </row>
    <row r="382" customFormat="false" ht="12.75" hidden="false" customHeight="false" outlineLevel="0" collapsed="false">
      <c r="B382" s="2" t="n">
        <v>2001</v>
      </c>
      <c r="C382" s="2" t="s">
        <v>220</v>
      </c>
      <c r="D382" s="2" t="s">
        <v>221</v>
      </c>
      <c r="E382" s="2" t="n">
        <v>26037</v>
      </c>
      <c r="F382" s="3" t="s">
        <v>222</v>
      </c>
      <c r="G382" s="2" t="s">
        <v>210</v>
      </c>
      <c r="H382" s="2" t="s">
        <v>131</v>
      </c>
      <c r="I382" s="2" t="n">
        <v>11</v>
      </c>
      <c r="J382" s="4" t="n">
        <v>17682</v>
      </c>
      <c r="K382" s="4" t="n">
        <v>7283</v>
      </c>
      <c r="L382" s="5" t="s">
        <v>2550</v>
      </c>
      <c r="Q382" s="3" t="s">
        <v>2551</v>
      </c>
      <c r="R382" s="9" t="n">
        <v>38477.7528356482</v>
      </c>
      <c r="S382" s="10" t="n">
        <v>8035.1</v>
      </c>
    </row>
    <row r="383" customFormat="false" ht="12.75" hidden="false" customHeight="false" outlineLevel="0" collapsed="false">
      <c r="B383" s="2" t="n">
        <v>2001</v>
      </c>
      <c r="C383" s="2" t="s">
        <v>220</v>
      </c>
      <c r="D383" s="2" t="s">
        <v>221</v>
      </c>
      <c r="E383" s="2" t="n">
        <v>26037</v>
      </c>
      <c r="F383" s="3" t="s">
        <v>222</v>
      </c>
      <c r="G383" s="2" t="s">
        <v>210</v>
      </c>
      <c r="H383" s="2" t="s">
        <v>131</v>
      </c>
      <c r="I383" s="2" t="n">
        <v>11</v>
      </c>
      <c r="J383" s="4" t="n">
        <v>17682</v>
      </c>
      <c r="K383" s="4" t="n">
        <v>7283</v>
      </c>
      <c r="L383" s="5" t="s">
        <v>2552</v>
      </c>
      <c r="Q383" s="3" t="s">
        <v>2553</v>
      </c>
      <c r="R383" s="9" t="n">
        <v>38477.7528356482</v>
      </c>
      <c r="S383" s="10" t="n">
        <v>8040.1</v>
      </c>
    </row>
    <row r="384" customFormat="false" ht="12.75" hidden="false" customHeight="false" outlineLevel="0" collapsed="false">
      <c r="B384" s="2" t="n">
        <v>2001</v>
      </c>
      <c r="C384" s="2" t="s">
        <v>220</v>
      </c>
      <c r="D384" s="2" t="s">
        <v>221</v>
      </c>
      <c r="E384" s="2" t="n">
        <v>26037</v>
      </c>
      <c r="F384" s="3" t="s">
        <v>222</v>
      </c>
      <c r="G384" s="2" t="s">
        <v>210</v>
      </c>
      <c r="H384" s="2" t="s">
        <v>131</v>
      </c>
      <c r="I384" s="2" t="n">
        <v>11</v>
      </c>
      <c r="J384" s="4" t="n">
        <v>17682</v>
      </c>
      <c r="K384" s="4" t="n">
        <v>7283</v>
      </c>
      <c r="L384" s="5" t="s">
        <v>2554</v>
      </c>
      <c r="Q384" s="3" t="s">
        <v>2555</v>
      </c>
      <c r="R384" s="9" t="n">
        <v>38477.7528356482</v>
      </c>
      <c r="S384" s="10" t="n">
        <v>8045.1</v>
      </c>
    </row>
    <row r="385" customFormat="false" ht="12.75" hidden="false" customHeight="false" outlineLevel="0" collapsed="false">
      <c r="B385" s="2" t="n">
        <v>2001</v>
      </c>
      <c r="C385" s="2" t="s">
        <v>220</v>
      </c>
      <c r="D385" s="2" t="s">
        <v>221</v>
      </c>
      <c r="E385" s="2" t="n">
        <v>26037</v>
      </c>
      <c r="F385" s="3" t="s">
        <v>222</v>
      </c>
      <c r="G385" s="2" t="s">
        <v>210</v>
      </c>
      <c r="H385" s="2" t="s">
        <v>131</v>
      </c>
      <c r="I385" s="2" t="n">
        <v>11</v>
      </c>
      <c r="J385" s="4" t="n">
        <v>17682</v>
      </c>
      <c r="K385" s="4" t="n">
        <v>7283</v>
      </c>
      <c r="L385" s="5" t="s">
        <v>2556</v>
      </c>
      <c r="M385" s="4" t="n">
        <v>133988</v>
      </c>
      <c r="N385" s="4" t="n">
        <v>231908</v>
      </c>
      <c r="O385" s="4" t="n">
        <v>403226</v>
      </c>
      <c r="P385" s="4" t="n">
        <v>769122</v>
      </c>
      <c r="Q385" s="3" t="s">
        <v>2557</v>
      </c>
      <c r="R385" s="9" t="n">
        <v>38477.7528356482</v>
      </c>
      <c r="S385" s="10" t="n">
        <v>8050.1</v>
      </c>
    </row>
    <row r="386" customFormat="false" ht="12.75" hidden="false" customHeight="false" outlineLevel="0" collapsed="false">
      <c r="B386" s="2" t="n">
        <v>2001</v>
      </c>
      <c r="C386" s="2" t="s">
        <v>220</v>
      </c>
      <c r="D386" s="2" t="s">
        <v>221</v>
      </c>
      <c r="E386" s="2" t="n">
        <v>26037</v>
      </c>
      <c r="F386" s="3" t="s">
        <v>222</v>
      </c>
      <c r="G386" s="2" t="s">
        <v>210</v>
      </c>
      <c r="H386" s="2" t="s">
        <v>131</v>
      </c>
      <c r="I386" s="2" t="n">
        <v>11</v>
      </c>
      <c r="J386" s="4" t="n">
        <v>17682</v>
      </c>
      <c r="K386" s="4" t="n">
        <v>7283</v>
      </c>
      <c r="L386" s="5" t="s">
        <v>2558</v>
      </c>
      <c r="M386" s="4" t="n">
        <v>7676</v>
      </c>
      <c r="N386" s="4" t="n">
        <v>10324</v>
      </c>
      <c r="P386" s="4" t="n">
        <v>18000</v>
      </c>
      <c r="Q386" s="3" t="s">
        <v>2559</v>
      </c>
      <c r="R386" s="9" t="n">
        <v>38477.7528356482</v>
      </c>
      <c r="S386" s="10" t="n">
        <v>8055.1</v>
      </c>
    </row>
    <row r="387" customFormat="false" ht="12.75" hidden="false" customHeight="false" outlineLevel="0" collapsed="false">
      <c r="B387" s="2" t="n">
        <v>2001</v>
      </c>
      <c r="C387" s="2" t="s">
        <v>220</v>
      </c>
      <c r="D387" s="2" t="s">
        <v>221</v>
      </c>
      <c r="E387" s="2" t="n">
        <v>26037</v>
      </c>
      <c r="F387" s="3" t="s">
        <v>222</v>
      </c>
      <c r="G387" s="2" t="s">
        <v>210</v>
      </c>
      <c r="H387" s="2" t="s">
        <v>131</v>
      </c>
      <c r="I387" s="2" t="n">
        <v>11</v>
      </c>
      <c r="J387" s="4" t="n">
        <v>17682</v>
      </c>
      <c r="K387" s="4" t="n">
        <v>7283</v>
      </c>
      <c r="L387" s="5" t="s">
        <v>2560</v>
      </c>
      <c r="Q387" s="3" t="s">
        <v>2563</v>
      </c>
      <c r="R387" s="9" t="n">
        <v>38477.7528356482</v>
      </c>
      <c r="S387" s="10" t="n">
        <v>8097.1</v>
      </c>
    </row>
    <row r="388" customFormat="false" ht="12.75" hidden="false" customHeight="false" outlineLevel="0" collapsed="false">
      <c r="B388" s="2" t="n">
        <v>2001</v>
      </c>
      <c r="C388" s="2" t="s">
        <v>220</v>
      </c>
      <c r="D388" s="2" t="s">
        <v>221</v>
      </c>
      <c r="E388" s="2" t="n">
        <v>26037</v>
      </c>
      <c r="F388" s="3" t="s">
        <v>222</v>
      </c>
      <c r="G388" s="2" t="s">
        <v>210</v>
      </c>
      <c r="H388" s="2" t="s">
        <v>131</v>
      </c>
      <c r="I388" s="2" t="n">
        <v>11</v>
      </c>
      <c r="J388" s="4" t="n">
        <v>17682</v>
      </c>
      <c r="K388" s="4" t="n">
        <v>7283</v>
      </c>
      <c r="L388" s="5" t="s">
        <v>2562</v>
      </c>
      <c r="Q388" s="3" t="s">
        <v>2563</v>
      </c>
      <c r="R388" s="9" t="n">
        <v>38477.7528356482</v>
      </c>
      <c r="S388" s="10" t="n">
        <v>8098.1</v>
      </c>
    </row>
    <row r="389" customFormat="false" ht="12.75" hidden="false" customHeight="false" outlineLevel="0" collapsed="false">
      <c r="B389" s="2" t="n">
        <v>2001</v>
      </c>
      <c r="C389" s="2" t="s">
        <v>220</v>
      </c>
      <c r="D389" s="2" t="s">
        <v>221</v>
      </c>
      <c r="E389" s="2" t="n">
        <v>26037</v>
      </c>
      <c r="F389" s="3" t="s">
        <v>222</v>
      </c>
      <c r="G389" s="2" t="s">
        <v>210</v>
      </c>
      <c r="H389" s="2" t="s">
        <v>131</v>
      </c>
      <c r="I389" s="2" t="n">
        <v>11</v>
      </c>
      <c r="J389" s="4" t="n">
        <v>17682</v>
      </c>
      <c r="K389" s="4" t="n">
        <v>7283</v>
      </c>
      <c r="L389" s="5" t="s">
        <v>2564</v>
      </c>
      <c r="M389" s="4" t="n">
        <v>141664</v>
      </c>
      <c r="N389" s="4" t="n">
        <v>242232</v>
      </c>
      <c r="O389" s="4" t="n">
        <v>403226</v>
      </c>
      <c r="P389" s="4" t="n">
        <v>787122</v>
      </c>
      <c r="Q389" s="3" t="s">
        <v>2078</v>
      </c>
      <c r="R389" s="9" t="n">
        <v>38477.7528356482</v>
      </c>
      <c r="S389" s="10" t="n">
        <v>9899.1</v>
      </c>
    </row>
    <row r="390" customFormat="false" ht="12.75" hidden="false" customHeight="false" outlineLevel="0" collapsed="false">
      <c r="B390" s="2" t="n">
        <v>2001</v>
      </c>
      <c r="C390" s="2" t="s">
        <v>220</v>
      </c>
      <c r="D390" s="2" t="s">
        <v>221</v>
      </c>
      <c r="E390" s="2" t="n">
        <v>26037</v>
      </c>
      <c r="F390" s="3" t="s">
        <v>222</v>
      </c>
      <c r="G390" s="2" t="s">
        <v>210</v>
      </c>
      <c r="H390" s="2" t="s">
        <v>131</v>
      </c>
      <c r="I390" s="2" t="n">
        <v>11</v>
      </c>
      <c r="J390" s="4" t="n">
        <v>17682</v>
      </c>
      <c r="K390" s="4" t="n">
        <v>7283</v>
      </c>
      <c r="L390" s="5" t="s">
        <v>2528</v>
      </c>
      <c r="M390" s="4" t="n">
        <v>227270</v>
      </c>
      <c r="N390" s="4" t="n">
        <v>366506</v>
      </c>
      <c r="O390" s="4" t="n">
        <v>534036</v>
      </c>
      <c r="P390" s="4" t="n">
        <v>1127812</v>
      </c>
      <c r="Q390" s="3" t="s">
        <v>2565</v>
      </c>
      <c r="R390" s="9" t="n">
        <v>38477.7528356482</v>
      </c>
      <c r="S390" s="10" t="n">
        <v>9990.1</v>
      </c>
    </row>
    <row r="391" customFormat="false" ht="12.75" hidden="false" customHeight="false" outlineLevel="0" collapsed="false">
      <c r="B391" s="2" t="n">
        <v>2001</v>
      </c>
      <c r="C391" s="2" t="s">
        <v>224</v>
      </c>
      <c r="D391" s="2" t="s">
        <v>225</v>
      </c>
      <c r="E391" s="2" t="n">
        <v>26003</v>
      </c>
      <c r="F391" s="3" t="s">
        <v>226</v>
      </c>
      <c r="G391" s="2" t="s">
        <v>210</v>
      </c>
      <c r="H391" s="2" t="s">
        <v>131</v>
      </c>
      <c r="I391" s="2" t="n">
        <v>11</v>
      </c>
      <c r="J391" s="4" t="n">
        <v>27291</v>
      </c>
      <c r="K391" s="4" t="n">
        <v>13582</v>
      </c>
      <c r="L391" s="5" t="s">
        <v>2536</v>
      </c>
      <c r="Q391" s="3" t="s">
        <v>2537</v>
      </c>
      <c r="R391" s="9" t="n">
        <v>37860.6479166667</v>
      </c>
      <c r="S391" s="10" t="n">
        <v>7700.1</v>
      </c>
    </row>
    <row r="392" customFormat="false" ht="12.75" hidden="false" customHeight="false" outlineLevel="0" collapsed="false">
      <c r="B392" s="2" t="n">
        <v>2001</v>
      </c>
      <c r="C392" s="2" t="s">
        <v>224</v>
      </c>
      <c r="D392" s="2" t="s">
        <v>225</v>
      </c>
      <c r="E392" s="2" t="n">
        <v>26003</v>
      </c>
      <c r="F392" s="3" t="s">
        <v>226</v>
      </c>
      <c r="G392" s="2" t="s">
        <v>210</v>
      </c>
      <c r="H392" s="2" t="s">
        <v>131</v>
      </c>
      <c r="I392" s="2" t="n">
        <v>11</v>
      </c>
      <c r="J392" s="4" t="n">
        <v>27291</v>
      </c>
      <c r="K392" s="4" t="n">
        <v>13582</v>
      </c>
      <c r="L392" s="5" t="s">
        <v>2538</v>
      </c>
      <c r="M392" s="4" t="n">
        <v>57016</v>
      </c>
      <c r="N392" s="4" t="n">
        <v>96011</v>
      </c>
      <c r="O392" s="4" t="n">
        <v>92510</v>
      </c>
      <c r="P392" s="4" t="n">
        <v>245537</v>
      </c>
      <c r="Q392" s="3" t="s">
        <v>2539</v>
      </c>
      <c r="R392" s="9" t="n">
        <v>37860.6479166667</v>
      </c>
      <c r="S392" s="10" t="n">
        <v>7900.1</v>
      </c>
    </row>
    <row r="393" customFormat="false" ht="12.75" hidden="false" customHeight="false" outlineLevel="0" collapsed="false">
      <c r="B393" s="2" t="n">
        <v>2001</v>
      </c>
      <c r="C393" s="2" t="s">
        <v>224</v>
      </c>
      <c r="D393" s="2" t="s">
        <v>225</v>
      </c>
      <c r="E393" s="2" t="n">
        <v>26003</v>
      </c>
      <c r="F393" s="3" t="s">
        <v>226</v>
      </c>
      <c r="G393" s="2" t="s">
        <v>210</v>
      </c>
      <c r="H393" s="2" t="s">
        <v>131</v>
      </c>
      <c r="I393" s="2" t="n">
        <v>11</v>
      </c>
      <c r="J393" s="4" t="n">
        <v>27291</v>
      </c>
      <c r="K393" s="4" t="n">
        <v>13582</v>
      </c>
      <c r="L393" s="5" t="s">
        <v>2540</v>
      </c>
      <c r="Q393" s="3" t="s">
        <v>2541</v>
      </c>
      <c r="R393" s="9" t="n">
        <v>37860.6479166667</v>
      </c>
      <c r="S393" s="10" t="n">
        <v>8005.1</v>
      </c>
    </row>
    <row r="394" customFormat="false" ht="12.75" hidden="false" customHeight="false" outlineLevel="0" collapsed="false">
      <c r="B394" s="2" t="n">
        <v>2001</v>
      </c>
      <c r="C394" s="2" t="s">
        <v>224</v>
      </c>
      <c r="D394" s="2" t="s">
        <v>225</v>
      </c>
      <c r="E394" s="2" t="n">
        <v>26003</v>
      </c>
      <c r="F394" s="3" t="s">
        <v>226</v>
      </c>
      <c r="G394" s="2" t="s">
        <v>210</v>
      </c>
      <c r="H394" s="2" t="s">
        <v>131</v>
      </c>
      <c r="I394" s="2" t="n">
        <v>11</v>
      </c>
      <c r="J394" s="4" t="n">
        <v>27291</v>
      </c>
      <c r="K394" s="4" t="n">
        <v>13582</v>
      </c>
      <c r="L394" s="5" t="s">
        <v>2542</v>
      </c>
      <c r="Q394" s="3" t="s">
        <v>2543</v>
      </c>
      <c r="R394" s="9" t="n">
        <v>37860.6479166667</v>
      </c>
      <c r="S394" s="10" t="n">
        <v>8010.1</v>
      </c>
    </row>
    <row r="395" customFormat="false" ht="12.75" hidden="false" customHeight="false" outlineLevel="0" collapsed="false">
      <c r="B395" s="2" t="n">
        <v>2001</v>
      </c>
      <c r="C395" s="2" t="s">
        <v>224</v>
      </c>
      <c r="D395" s="2" t="s">
        <v>225</v>
      </c>
      <c r="E395" s="2" t="n">
        <v>26003</v>
      </c>
      <c r="F395" s="3" t="s">
        <v>226</v>
      </c>
      <c r="G395" s="2" t="s">
        <v>210</v>
      </c>
      <c r="H395" s="2" t="s">
        <v>131</v>
      </c>
      <c r="I395" s="2" t="n">
        <v>11</v>
      </c>
      <c r="J395" s="4" t="n">
        <v>27291</v>
      </c>
      <c r="K395" s="4" t="n">
        <v>13582</v>
      </c>
      <c r="L395" s="5" t="s">
        <v>2544</v>
      </c>
      <c r="Q395" s="3" t="s">
        <v>2545</v>
      </c>
      <c r="R395" s="9" t="n">
        <v>37860.6479166667</v>
      </c>
      <c r="S395" s="10" t="n">
        <v>8015.1</v>
      </c>
    </row>
    <row r="396" customFormat="false" ht="12.75" hidden="false" customHeight="false" outlineLevel="0" collapsed="false">
      <c r="B396" s="2" t="n">
        <v>2001</v>
      </c>
      <c r="C396" s="2" t="s">
        <v>224</v>
      </c>
      <c r="D396" s="2" t="s">
        <v>225</v>
      </c>
      <c r="E396" s="2" t="n">
        <v>26003</v>
      </c>
      <c r="F396" s="3" t="s">
        <v>226</v>
      </c>
      <c r="G396" s="2" t="s">
        <v>210</v>
      </c>
      <c r="H396" s="2" t="s">
        <v>131</v>
      </c>
      <c r="I396" s="2" t="n">
        <v>11</v>
      </c>
      <c r="J396" s="4" t="n">
        <v>27291</v>
      </c>
      <c r="K396" s="4" t="n">
        <v>13582</v>
      </c>
      <c r="L396" s="5" t="s">
        <v>2546</v>
      </c>
      <c r="Q396" s="3" t="s">
        <v>2547</v>
      </c>
      <c r="R396" s="9" t="n">
        <v>37860.6479166667</v>
      </c>
      <c r="S396" s="10" t="n">
        <v>8020.1</v>
      </c>
    </row>
    <row r="397" customFormat="false" ht="12.75" hidden="false" customHeight="false" outlineLevel="0" collapsed="false">
      <c r="B397" s="2" t="n">
        <v>2001</v>
      </c>
      <c r="C397" s="2" t="s">
        <v>224</v>
      </c>
      <c r="D397" s="2" t="s">
        <v>225</v>
      </c>
      <c r="E397" s="2" t="n">
        <v>26003</v>
      </c>
      <c r="F397" s="3" t="s">
        <v>226</v>
      </c>
      <c r="G397" s="2" t="s">
        <v>210</v>
      </c>
      <c r="H397" s="2" t="s">
        <v>131</v>
      </c>
      <c r="I397" s="2" t="n">
        <v>11</v>
      </c>
      <c r="J397" s="4" t="n">
        <v>27291</v>
      </c>
      <c r="K397" s="4" t="n">
        <v>13582</v>
      </c>
      <c r="L397" s="5" t="s">
        <v>2548</v>
      </c>
      <c r="Q397" s="3" t="s">
        <v>2549</v>
      </c>
      <c r="R397" s="9" t="n">
        <v>37860.6479166667</v>
      </c>
      <c r="S397" s="10" t="n">
        <v>8030.1</v>
      </c>
    </row>
    <row r="398" customFormat="false" ht="12.75" hidden="false" customHeight="false" outlineLevel="0" collapsed="false">
      <c r="B398" s="2" t="n">
        <v>2001</v>
      </c>
      <c r="C398" s="2" t="s">
        <v>224</v>
      </c>
      <c r="D398" s="2" t="s">
        <v>225</v>
      </c>
      <c r="E398" s="2" t="n">
        <v>26003</v>
      </c>
      <c r="F398" s="3" t="s">
        <v>226</v>
      </c>
      <c r="G398" s="2" t="s">
        <v>210</v>
      </c>
      <c r="H398" s="2" t="s">
        <v>131</v>
      </c>
      <c r="I398" s="2" t="n">
        <v>11</v>
      </c>
      <c r="J398" s="4" t="n">
        <v>27291</v>
      </c>
      <c r="K398" s="4" t="n">
        <v>13582</v>
      </c>
      <c r="L398" s="5" t="s">
        <v>2550</v>
      </c>
      <c r="Q398" s="3" t="s">
        <v>2551</v>
      </c>
      <c r="R398" s="9" t="n">
        <v>37860.6479166667</v>
      </c>
      <c r="S398" s="10" t="n">
        <v>8035.1</v>
      </c>
    </row>
    <row r="399" customFormat="false" ht="12.75" hidden="false" customHeight="false" outlineLevel="0" collapsed="false">
      <c r="B399" s="2" t="n">
        <v>2001</v>
      </c>
      <c r="C399" s="2" t="s">
        <v>224</v>
      </c>
      <c r="D399" s="2" t="s">
        <v>225</v>
      </c>
      <c r="E399" s="2" t="n">
        <v>26003</v>
      </c>
      <c r="F399" s="3" t="s">
        <v>226</v>
      </c>
      <c r="G399" s="2" t="s">
        <v>210</v>
      </c>
      <c r="H399" s="2" t="s">
        <v>131</v>
      </c>
      <c r="I399" s="2" t="n">
        <v>11</v>
      </c>
      <c r="J399" s="4" t="n">
        <v>27291</v>
      </c>
      <c r="K399" s="4" t="n">
        <v>13582</v>
      </c>
      <c r="L399" s="5" t="s">
        <v>2552</v>
      </c>
      <c r="Q399" s="3" t="s">
        <v>2553</v>
      </c>
      <c r="R399" s="9" t="n">
        <v>37860.6479166667</v>
      </c>
      <c r="S399" s="10" t="n">
        <v>8040.1</v>
      </c>
    </row>
    <row r="400" customFormat="false" ht="12.75" hidden="false" customHeight="false" outlineLevel="0" collapsed="false">
      <c r="B400" s="2" t="n">
        <v>2001</v>
      </c>
      <c r="C400" s="2" t="s">
        <v>224</v>
      </c>
      <c r="D400" s="2" t="s">
        <v>225</v>
      </c>
      <c r="E400" s="2" t="n">
        <v>26003</v>
      </c>
      <c r="F400" s="3" t="s">
        <v>226</v>
      </c>
      <c r="G400" s="2" t="s">
        <v>210</v>
      </c>
      <c r="H400" s="2" t="s">
        <v>131</v>
      </c>
      <c r="I400" s="2" t="n">
        <v>11</v>
      </c>
      <c r="J400" s="4" t="n">
        <v>27291</v>
      </c>
      <c r="K400" s="4" t="n">
        <v>13582</v>
      </c>
      <c r="L400" s="5" t="s">
        <v>2554</v>
      </c>
      <c r="Q400" s="3" t="s">
        <v>2555</v>
      </c>
      <c r="R400" s="9" t="n">
        <v>37860.6479166667</v>
      </c>
      <c r="S400" s="10" t="n">
        <v>8045.1</v>
      </c>
    </row>
    <row r="401" customFormat="false" ht="12.75" hidden="false" customHeight="false" outlineLevel="0" collapsed="false">
      <c r="B401" s="2" t="n">
        <v>2001</v>
      </c>
      <c r="C401" s="2" t="s">
        <v>224</v>
      </c>
      <c r="D401" s="2" t="s">
        <v>225</v>
      </c>
      <c r="E401" s="2" t="n">
        <v>26003</v>
      </c>
      <c r="F401" s="3" t="s">
        <v>226</v>
      </c>
      <c r="G401" s="2" t="s">
        <v>210</v>
      </c>
      <c r="H401" s="2" t="s">
        <v>131</v>
      </c>
      <c r="I401" s="2" t="n">
        <v>11</v>
      </c>
      <c r="J401" s="4" t="n">
        <v>27291</v>
      </c>
      <c r="K401" s="4" t="n">
        <v>13582</v>
      </c>
      <c r="L401" s="5" t="s">
        <v>2556</v>
      </c>
      <c r="Q401" s="3" t="s">
        <v>2557</v>
      </c>
      <c r="R401" s="9" t="n">
        <v>37860.6479166667</v>
      </c>
      <c r="S401" s="10" t="n">
        <v>8050.1</v>
      </c>
    </row>
    <row r="402" customFormat="false" ht="12.75" hidden="false" customHeight="false" outlineLevel="0" collapsed="false">
      <c r="B402" s="2" t="n">
        <v>2001</v>
      </c>
      <c r="C402" s="2" t="s">
        <v>224</v>
      </c>
      <c r="D402" s="2" t="s">
        <v>225</v>
      </c>
      <c r="E402" s="2" t="n">
        <v>26003</v>
      </c>
      <c r="F402" s="3" t="s">
        <v>226</v>
      </c>
      <c r="G402" s="2" t="s">
        <v>210</v>
      </c>
      <c r="H402" s="2" t="s">
        <v>131</v>
      </c>
      <c r="I402" s="2" t="n">
        <v>11</v>
      </c>
      <c r="J402" s="4" t="n">
        <v>27291</v>
      </c>
      <c r="K402" s="4" t="n">
        <v>13582</v>
      </c>
      <c r="L402" s="5" t="s">
        <v>2558</v>
      </c>
      <c r="M402" s="4" t="n">
        <v>2597</v>
      </c>
      <c r="N402" s="4" t="n">
        <v>4378</v>
      </c>
      <c r="P402" s="4" t="n">
        <v>6975</v>
      </c>
      <c r="Q402" s="3" t="s">
        <v>2559</v>
      </c>
      <c r="R402" s="9" t="n">
        <v>37860.6479166667</v>
      </c>
      <c r="S402" s="10" t="n">
        <v>8055.1</v>
      </c>
    </row>
    <row r="403" customFormat="false" ht="12.75" hidden="false" customHeight="false" outlineLevel="0" collapsed="false">
      <c r="B403" s="2" t="n">
        <v>2001</v>
      </c>
      <c r="C403" s="2" t="s">
        <v>224</v>
      </c>
      <c r="D403" s="2" t="s">
        <v>225</v>
      </c>
      <c r="E403" s="2" t="n">
        <v>26003</v>
      </c>
      <c r="F403" s="3" t="s">
        <v>226</v>
      </c>
      <c r="G403" s="2" t="s">
        <v>210</v>
      </c>
      <c r="H403" s="2" t="s">
        <v>131</v>
      </c>
      <c r="I403" s="2" t="n">
        <v>11</v>
      </c>
      <c r="J403" s="4" t="n">
        <v>27291</v>
      </c>
      <c r="K403" s="4" t="n">
        <v>13582</v>
      </c>
      <c r="L403" s="5" t="s">
        <v>2560</v>
      </c>
      <c r="M403" s="4" t="n">
        <v>14896</v>
      </c>
      <c r="N403" s="4" t="n">
        <v>25104</v>
      </c>
      <c r="P403" s="4" t="n">
        <v>40000</v>
      </c>
      <c r="Q403" s="3" t="s">
        <v>2580</v>
      </c>
      <c r="R403" s="9" t="n">
        <v>37860.6479166667</v>
      </c>
      <c r="S403" s="10" t="n">
        <v>8097.1</v>
      </c>
    </row>
    <row r="404" customFormat="false" ht="12.75" hidden="false" customHeight="false" outlineLevel="0" collapsed="false">
      <c r="B404" s="2" t="n">
        <v>2001</v>
      </c>
      <c r="C404" s="2" t="s">
        <v>224</v>
      </c>
      <c r="D404" s="2" t="s">
        <v>225</v>
      </c>
      <c r="E404" s="2" t="n">
        <v>26003</v>
      </c>
      <c r="F404" s="3" t="s">
        <v>226</v>
      </c>
      <c r="G404" s="2" t="s">
        <v>210</v>
      </c>
      <c r="H404" s="2" t="s">
        <v>131</v>
      </c>
      <c r="I404" s="2" t="n">
        <v>11</v>
      </c>
      <c r="J404" s="4" t="n">
        <v>27291</v>
      </c>
      <c r="K404" s="4" t="n">
        <v>13582</v>
      </c>
      <c r="L404" s="5" t="s">
        <v>2562</v>
      </c>
      <c r="M404" s="4" t="n">
        <v>880</v>
      </c>
      <c r="N404" s="4" t="n">
        <v>444</v>
      </c>
      <c r="P404" s="4" t="n">
        <v>1324</v>
      </c>
      <c r="Q404" s="3" t="s">
        <v>2581</v>
      </c>
      <c r="R404" s="9" t="n">
        <v>37860.6479166667</v>
      </c>
      <c r="S404" s="10" t="n">
        <v>8098.1</v>
      </c>
    </row>
    <row r="405" customFormat="false" ht="12.75" hidden="false" customHeight="false" outlineLevel="0" collapsed="false">
      <c r="B405" s="2" t="n">
        <v>2001</v>
      </c>
      <c r="C405" s="2" t="s">
        <v>224</v>
      </c>
      <c r="D405" s="2" t="s">
        <v>225</v>
      </c>
      <c r="E405" s="2" t="n">
        <v>26003</v>
      </c>
      <c r="F405" s="3" t="s">
        <v>226</v>
      </c>
      <c r="G405" s="2" t="s">
        <v>210</v>
      </c>
      <c r="H405" s="2" t="s">
        <v>131</v>
      </c>
      <c r="I405" s="2" t="n">
        <v>11</v>
      </c>
      <c r="J405" s="4" t="n">
        <v>27291</v>
      </c>
      <c r="K405" s="4" t="n">
        <v>13582</v>
      </c>
      <c r="L405" s="5" t="s">
        <v>2564</v>
      </c>
      <c r="M405" s="4" t="n">
        <v>18373</v>
      </c>
      <c r="N405" s="4" t="n">
        <v>29926</v>
      </c>
      <c r="P405" s="4" t="n">
        <v>48299</v>
      </c>
      <c r="Q405" s="3" t="s">
        <v>2078</v>
      </c>
      <c r="R405" s="9" t="n">
        <v>37860.6479166667</v>
      </c>
      <c r="S405" s="10" t="n">
        <v>9899.1</v>
      </c>
    </row>
    <row r="406" customFormat="false" ht="12.75" hidden="false" customHeight="false" outlineLevel="0" collapsed="false">
      <c r="B406" s="2" t="n">
        <v>2001</v>
      </c>
      <c r="C406" s="2" t="s">
        <v>224</v>
      </c>
      <c r="D406" s="2" t="s">
        <v>225</v>
      </c>
      <c r="E406" s="2" t="n">
        <v>26003</v>
      </c>
      <c r="F406" s="3" t="s">
        <v>226</v>
      </c>
      <c r="G406" s="2" t="s">
        <v>210</v>
      </c>
      <c r="H406" s="2" t="s">
        <v>131</v>
      </c>
      <c r="I406" s="2" t="n">
        <v>11</v>
      </c>
      <c r="J406" s="4" t="n">
        <v>27291</v>
      </c>
      <c r="K406" s="4" t="n">
        <v>13582</v>
      </c>
      <c r="L406" s="5" t="s">
        <v>2528</v>
      </c>
      <c r="M406" s="4" t="n">
        <v>75389</v>
      </c>
      <c r="N406" s="4" t="n">
        <v>125937</v>
      </c>
      <c r="O406" s="4" t="n">
        <v>92510</v>
      </c>
      <c r="P406" s="4" t="n">
        <v>293836</v>
      </c>
      <c r="Q406" s="3" t="s">
        <v>2565</v>
      </c>
      <c r="R406" s="9" t="n">
        <v>37860.6479166667</v>
      </c>
      <c r="S406" s="10" t="n">
        <v>9990.1</v>
      </c>
    </row>
    <row r="407" customFormat="false" ht="12.75" hidden="false" customHeight="false" outlineLevel="0" collapsed="false">
      <c r="B407" s="2" t="n">
        <v>2001</v>
      </c>
      <c r="C407" s="2" t="s">
        <v>228</v>
      </c>
      <c r="D407" s="2" t="s">
        <v>229</v>
      </c>
      <c r="E407" s="2" t="n">
        <v>26065</v>
      </c>
      <c r="F407" s="3" t="s">
        <v>230</v>
      </c>
      <c r="G407" s="2" t="s">
        <v>210</v>
      </c>
      <c r="H407" s="2" t="s">
        <v>131</v>
      </c>
      <c r="I407" s="2" t="n">
        <v>11</v>
      </c>
      <c r="J407" s="4" t="n">
        <v>19567</v>
      </c>
      <c r="K407" s="4" t="n">
        <v>7523</v>
      </c>
      <c r="L407" s="5" t="s">
        <v>2536</v>
      </c>
      <c r="Q407" s="3" t="s">
        <v>2537</v>
      </c>
      <c r="R407" s="9" t="n">
        <v>37860.6493055556</v>
      </c>
      <c r="S407" s="10" t="n">
        <v>7700.1</v>
      </c>
    </row>
    <row r="408" customFormat="false" ht="12.75" hidden="false" customHeight="false" outlineLevel="0" collapsed="false">
      <c r="B408" s="2" t="n">
        <v>2001</v>
      </c>
      <c r="C408" s="2" t="s">
        <v>228</v>
      </c>
      <c r="D408" s="2" t="s">
        <v>229</v>
      </c>
      <c r="E408" s="2" t="n">
        <v>26065</v>
      </c>
      <c r="F408" s="3" t="s">
        <v>230</v>
      </c>
      <c r="G408" s="2" t="s">
        <v>210</v>
      </c>
      <c r="H408" s="2" t="s">
        <v>131</v>
      </c>
      <c r="I408" s="2" t="n">
        <v>11</v>
      </c>
      <c r="J408" s="4" t="n">
        <v>19567</v>
      </c>
      <c r="K408" s="4" t="n">
        <v>7523</v>
      </c>
      <c r="L408" s="5" t="s">
        <v>2538</v>
      </c>
      <c r="M408" s="4" t="n">
        <v>100352</v>
      </c>
      <c r="N408" s="4" t="n">
        <v>154090</v>
      </c>
      <c r="O408" s="4" t="n">
        <v>140146</v>
      </c>
      <c r="P408" s="4" t="n">
        <v>394589</v>
      </c>
      <c r="Q408" s="3" t="s">
        <v>2539</v>
      </c>
      <c r="R408" s="9" t="n">
        <v>37860.6493055556</v>
      </c>
      <c r="S408" s="10" t="n">
        <v>7900.1</v>
      </c>
    </row>
    <row r="409" customFormat="false" ht="12.75" hidden="false" customHeight="false" outlineLevel="0" collapsed="false">
      <c r="B409" s="2" t="n">
        <v>2001</v>
      </c>
      <c r="C409" s="2" t="s">
        <v>228</v>
      </c>
      <c r="D409" s="2" t="s">
        <v>229</v>
      </c>
      <c r="E409" s="2" t="n">
        <v>26065</v>
      </c>
      <c r="F409" s="3" t="s">
        <v>230</v>
      </c>
      <c r="G409" s="2" t="s">
        <v>210</v>
      </c>
      <c r="H409" s="2" t="s">
        <v>131</v>
      </c>
      <c r="I409" s="2" t="n">
        <v>11</v>
      </c>
      <c r="J409" s="4" t="n">
        <v>19567</v>
      </c>
      <c r="K409" s="4" t="n">
        <v>7523</v>
      </c>
      <c r="L409" s="5" t="s">
        <v>2540</v>
      </c>
      <c r="Q409" s="3" t="s">
        <v>2541</v>
      </c>
      <c r="R409" s="9" t="n">
        <v>37860.6493055556</v>
      </c>
      <c r="S409" s="10" t="n">
        <v>8005.1</v>
      </c>
    </row>
    <row r="410" customFormat="false" ht="12.75" hidden="false" customHeight="false" outlineLevel="0" collapsed="false">
      <c r="B410" s="2" t="n">
        <v>2001</v>
      </c>
      <c r="C410" s="2" t="s">
        <v>228</v>
      </c>
      <c r="D410" s="2" t="s">
        <v>229</v>
      </c>
      <c r="E410" s="2" t="n">
        <v>26065</v>
      </c>
      <c r="F410" s="3" t="s">
        <v>230</v>
      </c>
      <c r="G410" s="2" t="s">
        <v>210</v>
      </c>
      <c r="H410" s="2" t="s">
        <v>131</v>
      </c>
      <c r="I410" s="2" t="n">
        <v>11</v>
      </c>
      <c r="J410" s="4" t="n">
        <v>19567</v>
      </c>
      <c r="K410" s="4" t="n">
        <v>7523</v>
      </c>
      <c r="L410" s="5" t="s">
        <v>2542</v>
      </c>
      <c r="Q410" s="3" t="s">
        <v>2543</v>
      </c>
      <c r="R410" s="9" t="n">
        <v>37860.6493055556</v>
      </c>
      <c r="S410" s="10" t="n">
        <v>8010.1</v>
      </c>
    </row>
    <row r="411" customFormat="false" ht="12.75" hidden="false" customHeight="false" outlineLevel="0" collapsed="false">
      <c r="B411" s="2" t="n">
        <v>2001</v>
      </c>
      <c r="C411" s="2" t="s">
        <v>228</v>
      </c>
      <c r="D411" s="2" t="s">
        <v>229</v>
      </c>
      <c r="E411" s="2" t="n">
        <v>26065</v>
      </c>
      <c r="F411" s="3" t="s">
        <v>230</v>
      </c>
      <c r="G411" s="2" t="s">
        <v>210</v>
      </c>
      <c r="H411" s="2" t="s">
        <v>131</v>
      </c>
      <c r="I411" s="2" t="n">
        <v>11</v>
      </c>
      <c r="J411" s="4" t="n">
        <v>19567</v>
      </c>
      <c r="K411" s="4" t="n">
        <v>7523</v>
      </c>
      <c r="L411" s="5" t="s">
        <v>2544</v>
      </c>
      <c r="Q411" s="3" t="s">
        <v>2545</v>
      </c>
      <c r="R411" s="9" t="n">
        <v>37860.6493055556</v>
      </c>
      <c r="S411" s="10" t="n">
        <v>8015.1</v>
      </c>
    </row>
    <row r="412" customFormat="false" ht="12.75" hidden="false" customHeight="false" outlineLevel="0" collapsed="false">
      <c r="B412" s="2" t="n">
        <v>2001</v>
      </c>
      <c r="C412" s="2" t="s">
        <v>228</v>
      </c>
      <c r="D412" s="2" t="s">
        <v>229</v>
      </c>
      <c r="E412" s="2" t="n">
        <v>26065</v>
      </c>
      <c r="F412" s="3" t="s">
        <v>230</v>
      </c>
      <c r="G412" s="2" t="s">
        <v>210</v>
      </c>
      <c r="H412" s="2" t="s">
        <v>131</v>
      </c>
      <c r="I412" s="2" t="n">
        <v>11</v>
      </c>
      <c r="J412" s="4" t="n">
        <v>19567</v>
      </c>
      <c r="K412" s="4" t="n">
        <v>7523</v>
      </c>
      <c r="L412" s="5" t="s">
        <v>2546</v>
      </c>
      <c r="Q412" s="3" t="s">
        <v>2547</v>
      </c>
      <c r="R412" s="9" t="n">
        <v>37860.6493055556</v>
      </c>
      <c r="S412" s="10" t="n">
        <v>8020.1</v>
      </c>
    </row>
    <row r="413" customFormat="false" ht="12.75" hidden="false" customHeight="false" outlineLevel="0" collapsed="false">
      <c r="B413" s="2" t="n">
        <v>2001</v>
      </c>
      <c r="C413" s="2" t="s">
        <v>228</v>
      </c>
      <c r="D413" s="2" t="s">
        <v>229</v>
      </c>
      <c r="E413" s="2" t="n">
        <v>26065</v>
      </c>
      <c r="F413" s="3" t="s">
        <v>230</v>
      </c>
      <c r="G413" s="2" t="s">
        <v>210</v>
      </c>
      <c r="H413" s="2" t="s">
        <v>131</v>
      </c>
      <c r="I413" s="2" t="n">
        <v>11</v>
      </c>
      <c r="J413" s="4" t="n">
        <v>19567</v>
      </c>
      <c r="K413" s="4" t="n">
        <v>7523</v>
      </c>
      <c r="L413" s="5" t="s">
        <v>2548</v>
      </c>
      <c r="Q413" s="3" t="s">
        <v>2549</v>
      </c>
      <c r="R413" s="9" t="n">
        <v>37860.6493055556</v>
      </c>
      <c r="S413" s="10" t="n">
        <v>8030.1</v>
      </c>
    </row>
    <row r="414" customFormat="false" ht="12.75" hidden="false" customHeight="false" outlineLevel="0" collapsed="false">
      <c r="B414" s="2" t="n">
        <v>2001</v>
      </c>
      <c r="C414" s="2" t="s">
        <v>228</v>
      </c>
      <c r="D414" s="2" t="s">
        <v>229</v>
      </c>
      <c r="E414" s="2" t="n">
        <v>26065</v>
      </c>
      <c r="F414" s="3" t="s">
        <v>230</v>
      </c>
      <c r="G414" s="2" t="s">
        <v>210</v>
      </c>
      <c r="H414" s="2" t="s">
        <v>131</v>
      </c>
      <c r="I414" s="2" t="n">
        <v>11</v>
      </c>
      <c r="J414" s="4" t="n">
        <v>19567</v>
      </c>
      <c r="K414" s="4" t="n">
        <v>7523</v>
      </c>
      <c r="L414" s="5" t="s">
        <v>2550</v>
      </c>
      <c r="Q414" s="3" t="s">
        <v>2551</v>
      </c>
      <c r="R414" s="9" t="n">
        <v>37860.6493055556</v>
      </c>
      <c r="S414" s="10" t="n">
        <v>8035.1</v>
      </c>
    </row>
    <row r="415" customFormat="false" ht="12.75" hidden="false" customHeight="false" outlineLevel="0" collapsed="false">
      <c r="B415" s="2" t="n">
        <v>2001</v>
      </c>
      <c r="C415" s="2" t="s">
        <v>228</v>
      </c>
      <c r="D415" s="2" t="s">
        <v>229</v>
      </c>
      <c r="E415" s="2" t="n">
        <v>26065</v>
      </c>
      <c r="F415" s="3" t="s">
        <v>230</v>
      </c>
      <c r="G415" s="2" t="s">
        <v>210</v>
      </c>
      <c r="H415" s="2" t="s">
        <v>131</v>
      </c>
      <c r="I415" s="2" t="n">
        <v>11</v>
      </c>
      <c r="J415" s="4" t="n">
        <v>19567</v>
      </c>
      <c r="K415" s="4" t="n">
        <v>7523</v>
      </c>
      <c r="L415" s="5" t="s">
        <v>2552</v>
      </c>
      <c r="Q415" s="3" t="s">
        <v>2553</v>
      </c>
      <c r="R415" s="9" t="n">
        <v>37860.6493055556</v>
      </c>
      <c r="S415" s="10" t="n">
        <v>8040.1</v>
      </c>
    </row>
    <row r="416" customFormat="false" ht="12.75" hidden="false" customHeight="false" outlineLevel="0" collapsed="false">
      <c r="B416" s="2" t="n">
        <v>2001</v>
      </c>
      <c r="C416" s="2" t="s">
        <v>228</v>
      </c>
      <c r="D416" s="2" t="s">
        <v>229</v>
      </c>
      <c r="E416" s="2" t="n">
        <v>26065</v>
      </c>
      <c r="F416" s="3" t="s">
        <v>230</v>
      </c>
      <c r="G416" s="2" t="s">
        <v>210</v>
      </c>
      <c r="H416" s="2" t="s">
        <v>131</v>
      </c>
      <c r="I416" s="2" t="n">
        <v>11</v>
      </c>
      <c r="J416" s="4" t="n">
        <v>19567</v>
      </c>
      <c r="K416" s="4" t="n">
        <v>7523</v>
      </c>
      <c r="L416" s="5" t="s">
        <v>2554</v>
      </c>
      <c r="Q416" s="3" t="s">
        <v>2555</v>
      </c>
      <c r="R416" s="9" t="n">
        <v>37860.6493055556</v>
      </c>
      <c r="S416" s="10" t="n">
        <v>8045.1</v>
      </c>
    </row>
    <row r="417" customFormat="false" ht="12.75" hidden="false" customHeight="false" outlineLevel="0" collapsed="false">
      <c r="B417" s="2" t="n">
        <v>2001</v>
      </c>
      <c r="C417" s="2" t="s">
        <v>228</v>
      </c>
      <c r="D417" s="2" t="s">
        <v>229</v>
      </c>
      <c r="E417" s="2" t="n">
        <v>26065</v>
      </c>
      <c r="F417" s="3" t="s">
        <v>230</v>
      </c>
      <c r="G417" s="2" t="s">
        <v>210</v>
      </c>
      <c r="H417" s="2" t="s">
        <v>131</v>
      </c>
      <c r="I417" s="2" t="n">
        <v>11</v>
      </c>
      <c r="J417" s="4" t="n">
        <v>19567</v>
      </c>
      <c r="K417" s="4" t="n">
        <v>7523</v>
      </c>
      <c r="L417" s="5" t="s">
        <v>2556</v>
      </c>
      <c r="Q417" s="3" t="s">
        <v>2557</v>
      </c>
      <c r="R417" s="9" t="n">
        <v>37860.6493055556</v>
      </c>
      <c r="S417" s="10" t="n">
        <v>8050.1</v>
      </c>
    </row>
    <row r="418" customFormat="false" ht="12.75" hidden="false" customHeight="false" outlineLevel="0" collapsed="false">
      <c r="B418" s="2" t="n">
        <v>2001</v>
      </c>
      <c r="C418" s="2" t="s">
        <v>228</v>
      </c>
      <c r="D418" s="2" t="s">
        <v>229</v>
      </c>
      <c r="E418" s="2" t="n">
        <v>26065</v>
      </c>
      <c r="F418" s="3" t="s">
        <v>230</v>
      </c>
      <c r="G418" s="2" t="s">
        <v>210</v>
      </c>
      <c r="H418" s="2" t="s">
        <v>131</v>
      </c>
      <c r="I418" s="2" t="n">
        <v>11</v>
      </c>
      <c r="J418" s="4" t="n">
        <v>19567</v>
      </c>
      <c r="K418" s="4" t="n">
        <v>7523</v>
      </c>
      <c r="L418" s="5" t="s">
        <v>2558</v>
      </c>
      <c r="M418" s="4" t="n">
        <v>2778</v>
      </c>
      <c r="N418" s="4" t="n">
        <v>4498</v>
      </c>
      <c r="P418" s="4" t="n">
        <v>7276</v>
      </c>
      <c r="Q418" s="3" t="s">
        <v>2559</v>
      </c>
      <c r="R418" s="9" t="n">
        <v>37860.6493055556</v>
      </c>
      <c r="S418" s="10" t="n">
        <v>8055.1</v>
      </c>
    </row>
    <row r="419" customFormat="false" ht="12.75" hidden="false" customHeight="false" outlineLevel="0" collapsed="false">
      <c r="B419" s="2" t="n">
        <v>2001</v>
      </c>
      <c r="C419" s="2" t="s">
        <v>228</v>
      </c>
      <c r="D419" s="2" t="s">
        <v>229</v>
      </c>
      <c r="E419" s="2" t="n">
        <v>26065</v>
      </c>
      <c r="F419" s="3" t="s">
        <v>230</v>
      </c>
      <c r="G419" s="2" t="s">
        <v>210</v>
      </c>
      <c r="H419" s="2" t="s">
        <v>131</v>
      </c>
      <c r="I419" s="2" t="n">
        <v>11</v>
      </c>
      <c r="J419" s="4" t="n">
        <v>19567</v>
      </c>
      <c r="K419" s="4" t="n">
        <v>7523</v>
      </c>
      <c r="L419" s="5" t="s">
        <v>2560</v>
      </c>
      <c r="Q419" s="3" t="s">
        <v>2563</v>
      </c>
      <c r="R419" s="9" t="n">
        <v>37860.6493055556</v>
      </c>
      <c r="S419" s="10" t="n">
        <v>8097.1</v>
      </c>
    </row>
    <row r="420" customFormat="false" ht="12.75" hidden="false" customHeight="false" outlineLevel="0" collapsed="false">
      <c r="B420" s="2" t="n">
        <v>2001</v>
      </c>
      <c r="C420" s="2" t="s">
        <v>228</v>
      </c>
      <c r="D420" s="2" t="s">
        <v>229</v>
      </c>
      <c r="E420" s="2" t="n">
        <v>26065</v>
      </c>
      <c r="F420" s="3" t="s">
        <v>230</v>
      </c>
      <c r="G420" s="2" t="s">
        <v>210</v>
      </c>
      <c r="H420" s="2" t="s">
        <v>131</v>
      </c>
      <c r="I420" s="2" t="n">
        <v>11</v>
      </c>
      <c r="J420" s="4" t="n">
        <v>19567</v>
      </c>
      <c r="K420" s="4" t="n">
        <v>7523</v>
      </c>
      <c r="L420" s="5" t="s">
        <v>2562</v>
      </c>
      <c r="Q420" s="3" t="s">
        <v>2563</v>
      </c>
      <c r="R420" s="9" t="n">
        <v>37860.6493055556</v>
      </c>
      <c r="S420" s="10" t="n">
        <v>8098.1</v>
      </c>
    </row>
    <row r="421" customFormat="false" ht="12.75" hidden="false" customHeight="false" outlineLevel="0" collapsed="false">
      <c r="B421" s="2" t="n">
        <v>2001</v>
      </c>
      <c r="C421" s="2" t="s">
        <v>228</v>
      </c>
      <c r="D421" s="2" t="s">
        <v>229</v>
      </c>
      <c r="E421" s="2" t="n">
        <v>26065</v>
      </c>
      <c r="F421" s="3" t="s">
        <v>230</v>
      </c>
      <c r="G421" s="2" t="s">
        <v>210</v>
      </c>
      <c r="H421" s="2" t="s">
        <v>131</v>
      </c>
      <c r="I421" s="2" t="n">
        <v>11</v>
      </c>
      <c r="J421" s="4" t="n">
        <v>19567</v>
      </c>
      <c r="K421" s="4" t="n">
        <v>7523</v>
      </c>
      <c r="L421" s="5" t="s">
        <v>2564</v>
      </c>
      <c r="M421" s="4" t="n">
        <v>2778</v>
      </c>
      <c r="N421" s="4" t="n">
        <v>4498</v>
      </c>
      <c r="P421" s="4" t="n">
        <v>7276</v>
      </c>
      <c r="Q421" s="3" t="s">
        <v>2078</v>
      </c>
      <c r="R421" s="9" t="n">
        <v>37860.6493055556</v>
      </c>
      <c r="S421" s="10" t="n">
        <v>9899.1</v>
      </c>
    </row>
    <row r="422" customFormat="false" ht="12.75" hidden="false" customHeight="false" outlineLevel="0" collapsed="false">
      <c r="B422" s="2" t="n">
        <v>2001</v>
      </c>
      <c r="C422" s="2" t="s">
        <v>228</v>
      </c>
      <c r="D422" s="2" t="s">
        <v>229</v>
      </c>
      <c r="E422" s="2" t="n">
        <v>26065</v>
      </c>
      <c r="F422" s="3" t="s">
        <v>230</v>
      </c>
      <c r="G422" s="2" t="s">
        <v>210</v>
      </c>
      <c r="H422" s="2" t="s">
        <v>131</v>
      </c>
      <c r="I422" s="2" t="n">
        <v>11</v>
      </c>
      <c r="J422" s="4" t="n">
        <v>19567</v>
      </c>
      <c r="K422" s="4" t="n">
        <v>7523</v>
      </c>
      <c r="L422" s="5" t="s">
        <v>2528</v>
      </c>
      <c r="M422" s="4" t="n">
        <v>103130</v>
      </c>
      <c r="N422" s="4" t="n">
        <v>158588</v>
      </c>
      <c r="O422" s="4" t="n">
        <v>140146</v>
      </c>
      <c r="P422" s="4" t="n">
        <v>401865</v>
      </c>
      <c r="Q422" s="3" t="s">
        <v>2565</v>
      </c>
      <c r="R422" s="9" t="n">
        <v>37860.6493055556</v>
      </c>
      <c r="S422" s="10" t="n">
        <v>9990.1</v>
      </c>
    </row>
    <row r="423" customFormat="false" ht="12.75" hidden="false" customHeight="false" outlineLevel="0" collapsed="false">
      <c r="B423" s="2" t="n">
        <v>2001</v>
      </c>
      <c r="C423" s="2" t="s">
        <v>2582</v>
      </c>
      <c r="D423" s="2" t="s">
        <v>2583</v>
      </c>
      <c r="E423" s="2" t="n">
        <v>26057</v>
      </c>
      <c r="F423" s="3" t="s">
        <v>2584</v>
      </c>
      <c r="G423" s="2" t="s">
        <v>210</v>
      </c>
      <c r="H423" s="2" t="s">
        <v>131</v>
      </c>
      <c r="I423" s="2" t="n">
        <v>11</v>
      </c>
      <c r="J423" s="4" t="n">
        <v>18830</v>
      </c>
      <c r="K423" s="4" t="n">
        <v>7281</v>
      </c>
      <c r="L423" s="5" t="s">
        <v>2536</v>
      </c>
      <c r="Q423" s="3" t="s">
        <v>2537</v>
      </c>
      <c r="R423" s="9" t="n">
        <v>38097.4607523148</v>
      </c>
      <c r="S423" s="10" t="n">
        <v>7700.1</v>
      </c>
    </row>
    <row r="424" customFormat="false" ht="12.75" hidden="false" customHeight="false" outlineLevel="0" collapsed="false">
      <c r="B424" s="2" t="n">
        <v>2001</v>
      </c>
      <c r="C424" s="2" t="s">
        <v>2582</v>
      </c>
      <c r="D424" s="2" t="s">
        <v>2583</v>
      </c>
      <c r="E424" s="2" t="n">
        <v>26057</v>
      </c>
      <c r="F424" s="3" t="s">
        <v>2584</v>
      </c>
      <c r="G424" s="2" t="s">
        <v>210</v>
      </c>
      <c r="H424" s="2" t="s">
        <v>131</v>
      </c>
      <c r="I424" s="2" t="n">
        <v>11</v>
      </c>
      <c r="J424" s="4" t="n">
        <v>18830</v>
      </c>
      <c r="K424" s="4" t="n">
        <v>7281</v>
      </c>
      <c r="L424" s="5" t="s">
        <v>2538</v>
      </c>
      <c r="M424" s="4" t="n">
        <v>80264</v>
      </c>
      <c r="N424" s="4" t="n">
        <v>146030</v>
      </c>
      <c r="O424" s="4" t="n">
        <v>6972</v>
      </c>
      <c r="P424" s="4" t="n">
        <v>233265</v>
      </c>
      <c r="Q424" s="3" t="s">
        <v>2539</v>
      </c>
      <c r="R424" s="9" t="n">
        <v>38097.4607523148</v>
      </c>
      <c r="S424" s="10" t="n">
        <v>7900.1</v>
      </c>
    </row>
    <row r="425" customFormat="false" ht="12.75" hidden="false" customHeight="false" outlineLevel="0" collapsed="false">
      <c r="B425" s="2" t="n">
        <v>2001</v>
      </c>
      <c r="C425" s="2" t="s">
        <v>2582</v>
      </c>
      <c r="D425" s="2" t="s">
        <v>2583</v>
      </c>
      <c r="E425" s="2" t="n">
        <v>26057</v>
      </c>
      <c r="F425" s="3" t="s">
        <v>2584</v>
      </c>
      <c r="G425" s="2" t="s">
        <v>210</v>
      </c>
      <c r="H425" s="2" t="s">
        <v>131</v>
      </c>
      <c r="I425" s="2" t="n">
        <v>11</v>
      </c>
      <c r="J425" s="4" t="n">
        <v>18830</v>
      </c>
      <c r="K425" s="4" t="n">
        <v>7281</v>
      </c>
      <c r="L425" s="5" t="s">
        <v>2540</v>
      </c>
      <c r="M425" s="4" t="n">
        <v>2197</v>
      </c>
      <c r="P425" s="4" t="n">
        <v>2197</v>
      </c>
      <c r="Q425" s="3" t="s">
        <v>2541</v>
      </c>
      <c r="R425" s="9" t="n">
        <v>38097.4607523148</v>
      </c>
      <c r="S425" s="10" t="n">
        <v>8005.1</v>
      </c>
    </row>
    <row r="426" customFormat="false" ht="12.75" hidden="false" customHeight="false" outlineLevel="0" collapsed="false">
      <c r="B426" s="2" t="n">
        <v>2001</v>
      </c>
      <c r="C426" s="2" t="s">
        <v>2582</v>
      </c>
      <c r="D426" s="2" t="s">
        <v>2583</v>
      </c>
      <c r="E426" s="2" t="n">
        <v>26057</v>
      </c>
      <c r="F426" s="3" t="s">
        <v>2584</v>
      </c>
      <c r="G426" s="2" t="s">
        <v>210</v>
      </c>
      <c r="H426" s="2" t="s">
        <v>131</v>
      </c>
      <c r="I426" s="2" t="n">
        <v>11</v>
      </c>
      <c r="J426" s="4" t="n">
        <v>18830</v>
      </c>
      <c r="K426" s="4" t="n">
        <v>7281</v>
      </c>
      <c r="L426" s="5" t="s">
        <v>2542</v>
      </c>
      <c r="Q426" s="3" t="s">
        <v>2543</v>
      </c>
      <c r="R426" s="9" t="n">
        <v>38097.4607523148</v>
      </c>
      <c r="S426" s="10" t="n">
        <v>8010.1</v>
      </c>
    </row>
    <row r="427" customFormat="false" ht="12.75" hidden="false" customHeight="false" outlineLevel="0" collapsed="false">
      <c r="B427" s="2" t="n">
        <v>2001</v>
      </c>
      <c r="C427" s="2" t="s">
        <v>2582</v>
      </c>
      <c r="D427" s="2" t="s">
        <v>2583</v>
      </c>
      <c r="E427" s="2" t="n">
        <v>26057</v>
      </c>
      <c r="F427" s="3" t="s">
        <v>2584</v>
      </c>
      <c r="G427" s="2" t="s">
        <v>210</v>
      </c>
      <c r="H427" s="2" t="s">
        <v>131</v>
      </c>
      <c r="I427" s="2" t="n">
        <v>11</v>
      </c>
      <c r="J427" s="4" t="n">
        <v>18830</v>
      </c>
      <c r="K427" s="4" t="n">
        <v>7281</v>
      </c>
      <c r="L427" s="5" t="s">
        <v>2544</v>
      </c>
      <c r="Q427" s="3" t="s">
        <v>2545</v>
      </c>
      <c r="R427" s="9" t="n">
        <v>38097.4607523148</v>
      </c>
      <c r="S427" s="10" t="n">
        <v>8015.1</v>
      </c>
    </row>
    <row r="428" customFormat="false" ht="12.75" hidden="false" customHeight="false" outlineLevel="0" collapsed="false">
      <c r="B428" s="2" t="n">
        <v>2001</v>
      </c>
      <c r="C428" s="2" t="s">
        <v>2582</v>
      </c>
      <c r="D428" s="2" t="s">
        <v>2583</v>
      </c>
      <c r="E428" s="2" t="n">
        <v>26057</v>
      </c>
      <c r="F428" s="3" t="s">
        <v>2584</v>
      </c>
      <c r="G428" s="2" t="s">
        <v>210</v>
      </c>
      <c r="H428" s="2" t="s">
        <v>131</v>
      </c>
      <c r="I428" s="2" t="n">
        <v>11</v>
      </c>
      <c r="J428" s="4" t="n">
        <v>18830</v>
      </c>
      <c r="K428" s="4" t="n">
        <v>7281</v>
      </c>
      <c r="L428" s="5" t="s">
        <v>2546</v>
      </c>
      <c r="Q428" s="3" t="s">
        <v>2547</v>
      </c>
      <c r="R428" s="9" t="n">
        <v>38097.4607523148</v>
      </c>
      <c r="S428" s="10" t="n">
        <v>8020.1</v>
      </c>
    </row>
    <row r="429" customFormat="false" ht="12.75" hidden="false" customHeight="false" outlineLevel="0" collapsed="false">
      <c r="B429" s="2" t="n">
        <v>2001</v>
      </c>
      <c r="C429" s="2" t="s">
        <v>2582</v>
      </c>
      <c r="D429" s="2" t="s">
        <v>2583</v>
      </c>
      <c r="E429" s="2" t="n">
        <v>26057</v>
      </c>
      <c r="F429" s="3" t="s">
        <v>2584</v>
      </c>
      <c r="G429" s="2" t="s">
        <v>210</v>
      </c>
      <c r="H429" s="2" t="s">
        <v>131</v>
      </c>
      <c r="I429" s="2" t="n">
        <v>11</v>
      </c>
      <c r="J429" s="4" t="n">
        <v>18830</v>
      </c>
      <c r="K429" s="4" t="n">
        <v>7281</v>
      </c>
      <c r="L429" s="5" t="s">
        <v>2548</v>
      </c>
      <c r="Q429" s="3" t="s">
        <v>2549</v>
      </c>
      <c r="R429" s="9" t="n">
        <v>38097.4607523148</v>
      </c>
      <c r="S429" s="10" t="n">
        <v>8030.1</v>
      </c>
    </row>
    <row r="430" customFormat="false" ht="12.75" hidden="false" customHeight="false" outlineLevel="0" collapsed="false">
      <c r="B430" s="2" t="n">
        <v>2001</v>
      </c>
      <c r="C430" s="2" t="s">
        <v>2582</v>
      </c>
      <c r="D430" s="2" t="s">
        <v>2583</v>
      </c>
      <c r="E430" s="2" t="n">
        <v>26057</v>
      </c>
      <c r="F430" s="3" t="s">
        <v>2584</v>
      </c>
      <c r="G430" s="2" t="s">
        <v>210</v>
      </c>
      <c r="H430" s="2" t="s">
        <v>131</v>
      </c>
      <c r="I430" s="2" t="n">
        <v>11</v>
      </c>
      <c r="J430" s="4" t="n">
        <v>18830</v>
      </c>
      <c r="K430" s="4" t="n">
        <v>7281</v>
      </c>
      <c r="L430" s="5" t="s">
        <v>2550</v>
      </c>
      <c r="Q430" s="3" t="s">
        <v>2551</v>
      </c>
      <c r="R430" s="9" t="n">
        <v>38097.4607523148</v>
      </c>
      <c r="S430" s="10" t="n">
        <v>8035.1</v>
      </c>
    </row>
    <row r="431" customFormat="false" ht="12.75" hidden="false" customHeight="false" outlineLevel="0" collapsed="false">
      <c r="B431" s="2" t="n">
        <v>2001</v>
      </c>
      <c r="C431" s="2" t="s">
        <v>2582</v>
      </c>
      <c r="D431" s="2" t="s">
        <v>2583</v>
      </c>
      <c r="E431" s="2" t="n">
        <v>26057</v>
      </c>
      <c r="F431" s="3" t="s">
        <v>2584</v>
      </c>
      <c r="G431" s="2" t="s">
        <v>210</v>
      </c>
      <c r="H431" s="2" t="s">
        <v>131</v>
      </c>
      <c r="I431" s="2" t="n">
        <v>11</v>
      </c>
      <c r="J431" s="4" t="n">
        <v>18830</v>
      </c>
      <c r="K431" s="4" t="n">
        <v>7281</v>
      </c>
      <c r="L431" s="5" t="s">
        <v>2552</v>
      </c>
      <c r="Q431" s="3" t="s">
        <v>2553</v>
      </c>
      <c r="R431" s="9" t="n">
        <v>38097.4607523148</v>
      </c>
      <c r="S431" s="10" t="n">
        <v>8040.1</v>
      </c>
    </row>
    <row r="432" customFormat="false" ht="12.75" hidden="false" customHeight="false" outlineLevel="0" collapsed="false">
      <c r="B432" s="2" t="n">
        <v>2001</v>
      </c>
      <c r="C432" s="2" t="s">
        <v>2582</v>
      </c>
      <c r="D432" s="2" t="s">
        <v>2583</v>
      </c>
      <c r="E432" s="2" t="n">
        <v>26057</v>
      </c>
      <c r="F432" s="3" t="s">
        <v>2584</v>
      </c>
      <c r="G432" s="2" t="s">
        <v>210</v>
      </c>
      <c r="H432" s="2" t="s">
        <v>131</v>
      </c>
      <c r="I432" s="2" t="n">
        <v>11</v>
      </c>
      <c r="J432" s="4" t="n">
        <v>18830</v>
      </c>
      <c r="K432" s="4" t="n">
        <v>7281</v>
      </c>
      <c r="L432" s="5" t="s">
        <v>2554</v>
      </c>
      <c r="Q432" s="3" t="s">
        <v>2555</v>
      </c>
      <c r="R432" s="9" t="n">
        <v>38097.4607523148</v>
      </c>
      <c r="S432" s="10" t="n">
        <v>8045.1</v>
      </c>
    </row>
    <row r="433" customFormat="false" ht="12.75" hidden="false" customHeight="false" outlineLevel="0" collapsed="false">
      <c r="B433" s="2" t="n">
        <v>2001</v>
      </c>
      <c r="C433" s="2" t="s">
        <v>2582</v>
      </c>
      <c r="D433" s="2" t="s">
        <v>2583</v>
      </c>
      <c r="E433" s="2" t="n">
        <v>26057</v>
      </c>
      <c r="F433" s="3" t="s">
        <v>2584</v>
      </c>
      <c r="G433" s="2" t="s">
        <v>210</v>
      </c>
      <c r="H433" s="2" t="s">
        <v>131</v>
      </c>
      <c r="I433" s="2" t="n">
        <v>11</v>
      </c>
      <c r="J433" s="4" t="n">
        <v>18830</v>
      </c>
      <c r="K433" s="4" t="n">
        <v>7281</v>
      </c>
      <c r="L433" s="5" t="s">
        <v>2556</v>
      </c>
      <c r="Q433" s="3" t="s">
        <v>2557</v>
      </c>
      <c r="R433" s="9" t="n">
        <v>38097.4607523148</v>
      </c>
      <c r="S433" s="10" t="n">
        <v>8050.1</v>
      </c>
    </row>
    <row r="434" customFormat="false" ht="12.75" hidden="false" customHeight="false" outlineLevel="0" collapsed="false">
      <c r="B434" s="2" t="n">
        <v>2001</v>
      </c>
      <c r="C434" s="2" t="s">
        <v>2582</v>
      </c>
      <c r="D434" s="2" t="s">
        <v>2583</v>
      </c>
      <c r="E434" s="2" t="n">
        <v>26057</v>
      </c>
      <c r="F434" s="3" t="s">
        <v>2584</v>
      </c>
      <c r="G434" s="2" t="s">
        <v>210</v>
      </c>
      <c r="H434" s="2" t="s">
        <v>131</v>
      </c>
      <c r="I434" s="2" t="n">
        <v>11</v>
      </c>
      <c r="J434" s="4" t="n">
        <v>18830</v>
      </c>
      <c r="K434" s="4" t="n">
        <v>7281</v>
      </c>
      <c r="L434" s="5" t="s">
        <v>2558</v>
      </c>
      <c r="Q434" s="3" t="s">
        <v>2559</v>
      </c>
      <c r="R434" s="9" t="n">
        <v>38097.4607523148</v>
      </c>
      <c r="S434" s="10" t="n">
        <v>8055.1</v>
      </c>
    </row>
    <row r="435" customFormat="false" ht="12.75" hidden="false" customHeight="false" outlineLevel="0" collapsed="false">
      <c r="B435" s="2" t="n">
        <v>2001</v>
      </c>
      <c r="C435" s="2" t="s">
        <v>2582</v>
      </c>
      <c r="D435" s="2" t="s">
        <v>2583</v>
      </c>
      <c r="E435" s="2" t="n">
        <v>26057</v>
      </c>
      <c r="F435" s="3" t="s">
        <v>2584</v>
      </c>
      <c r="G435" s="2" t="s">
        <v>210</v>
      </c>
      <c r="H435" s="2" t="s">
        <v>131</v>
      </c>
      <c r="I435" s="2" t="n">
        <v>11</v>
      </c>
      <c r="J435" s="4" t="n">
        <v>18830</v>
      </c>
      <c r="K435" s="4" t="n">
        <v>7281</v>
      </c>
      <c r="L435" s="5" t="s">
        <v>2560</v>
      </c>
      <c r="Q435" s="3" t="s">
        <v>2563</v>
      </c>
      <c r="R435" s="9" t="n">
        <v>38097.4607523148</v>
      </c>
      <c r="S435" s="10" t="n">
        <v>8097.1</v>
      </c>
    </row>
    <row r="436" customFormat="false" ht="12.75" hidden="false" customHeight="false" outlineLevel="0" collapsed="false">
      <c r="B436" s="2" t="n">
        <v>2001</v>
      </c>
      <c r="C436" s="2" t="s">
        <v>2582</v>
      </c>
      <c r="D436" s="2" t="s">
        <v>2583</v>
      </c>
      <c r="E436" s="2" t="n">
        <v>26057</v>
      </c>
      <c r="F436" s="3" t="s">
        <v>2584</v>
      </c>
      <c r="G436" s="2" t="s">
        <v>210</v>
      </c>
      <c r="H436" s="2" t="s">
        <v>131</v>
      </c>
      <c r="I436" s="2" t="n">
        <v>11</v>
      </c>
      <c r="J436" s="4" t="n">
        <v>18830</v>
      </c>
      <c r="K436" s="4" t="n">
        <v>7281</v>
      </c>
      <c r="L436" s="5" t="s">
        <v>2562</v>
      </c>
      <c r="Q436" s="3" t="s">
        <v>2563</v>
      </c>
      <c r="R436" s="9" t="n">
        <v>38097.4607523148</v>
      </c>
      <c r="S436" s="10" t="n">
        <v>8098.1</v>
      </c>
    </row>
    <row r="437" customFormat="false" ht="12.75" hidden="false" customHeight="false" outlineLevel="0" collapsed="false">
      <c r="B437" s="2" t="n">
        <v>2001</v>
      </c>
      <c r="C437" s="2" t="s">
        <v>2582</v>
      </c>
      <c r="D437" s="2" t="s">
        <v>2583</v>
      </c>
      <c r="E437" s="2" t="n">
        <v>26057</v>
      </c>
      <c r="F437" s="3" t="s">
        <v>2584</v>
      </c>
      <c r="G437" s="2" t="s">
        <v>210</v>
      </c>
      <c r="H437" s="2" t="s">
        <v>131</v>
      </c>
      <c r="I437" s="2" t="n">
        <v>11</v>
      </c>
      <c r="J437" s="4" t="n">
        <v>18830</v>
      </c>
      <c r="K437" s="4" t="n">
        <v>7281</v>
      </c>
      <c r="L437" s="5" t="s">
        <v>2564</v>
      </c>
      <c r="M437" s="4" t="n">
        <v>2197</v>
      </c>
      <c r="P437" s="4" t="n">
        <v>2197</v>
      </c>
      <c r="Q437" s="3" t="s">
        <v>2078</v>
      </c>
      <c r="R437" s="9" t="n">
        <v>38097.4607523148</v>
      </c>
      <c r="S437" s="10" t="n">
        <v>9899.1</v>
      </c>
    </row>
    <row r="438" customFormat="false" ht="12.75" hidden="false" customHeight="false" outlineLevel="0" collapsed="false">
      <c r="B438" s="2" t="n">
        <v>2001</v>
      </c>
      <c r="C438" s="2" t="s">
        <v>2582</v>
      </c>
      <c r="D438" s="2" t="s">
        <v>2583</v>
      </c>
      <c r="E438" s="2" t="n">
        <v>26057</v>
      </c>
      <c r="F438" s="3" t="s">
        <v>2584</v>
      </c>
      <c r="G438" s="2" t="s">
        <v>210</v>
      </c>
      <c r="H438" s="2" t="s">
        <v>131</v>
      </c>
      <c r="I438" s="2" t="n">
        <v>11</v>
      </c>
      <c r="J438" s="4" t="n">
        <v>18830</v>
      </c>
      <c r="K438" s="4" t="n">
        <v>7281</v>
      </c>
      <c r="L438" s="5" t="s">
        <v>2528</v>
      </c>
      <c r="M438" s="4" t="n">
        <v>82460</v>
      </c>
      <c r="N438" s="4" t="n">
        <v>146030</v>
      </c>
      <c r="O438" s="4" t="n">
        <v>6972</v>
      </c>
      <c r="P438" s="4" t="n">
        <v>235462</v>
      </c>
      <c r="Q438" s="3" t="s">
        <v>2565</v>
      </c>
      <c r="R438" s="9" t="n">
        <v>38097.4607523148</v>
      </c>
      <c r="S438" s="10" t="n">
        <v>9990.1</v>
      </c>
    </row>
    <row r="439" customFormat="false" ht="12.75" hidden="false" customHeight="false" outlineLevel="0" collapsed="false">
      <c r="B439" s="2" t="n">
        <v>2001</v>
      </c>
      <c r="C439" s="2" t="s">
        <v>232</v>
      </c>
      <c r="D439" s="2" t="s">
        <v>233</v>
      </c>
      <c r="E439" s="2" t="n">
        <v>26047</v>
      </c>
      <c r="F439" s="3" t="s">
        <v>234</v>
      </c>
      <c r="G439" s="2" t="s">
        <v>210</v>
      </c>
      <c r="H439" s="2" t="s">
        <v>131</v>
      </c>
      <c r="I439" s="2" t="n">
        <v>11</v>
      </c>
      <c r="J439" s="4" t="n">
        <v>13087</v>
      </c>
      <c r="K439" s="4" t="n">
        <v>5642</v>
      </c>
      <c r="L439" s="5" t="s">
        <v>2536</v>
      </c>
      <c r="Q439" s="3" t="s">
        <v>2537</v>
      </c>
      <c r="R439" s="9" t="n">
        <v>38132.7540972222</v>
      </c>
      <c r="S439" s="10" t="n">
        <v>7700.1</v>
      </c>
    </row>
    <row r="440" customFormat="false" ht="12.75" hidden="false" customHeight="false" outlineLevel="0" collapsed="false">
      <c r="B440" s="2" t="n">
        <v>2001</v>
      </c>
      <c r="C440" s="2" t="s">
        <v>232</v>
      </c>
      <c r="D440" s="2" t="s">
        <v>233</v>
      </c>
      <c r="E440" s="2" t="n">
        <v>26047</v>
      </c>
      <c r="F440" s="3" t="s">
        <v>234</v>
      </c>
      <c r="G440" s="2" t="s">
        <v>210</v>
      </c>
      <c r="H440" s="2" t="s">
        <v>131</v>
      </c>
      <c r="I440" s="2" t="n">
        <v>11</v>
      </c>
      <c r="J440" s="4" t="n">
        <v>13087</v>
      </c>
      <c r="K440" s="4" t="n">
        <v>5642</v>
      </c>
      <c r="L440" s="5" t="s">
        <v>2538</v>
      </c>
      <c r="M440" s="4" t="n">
        <v>100269</v>
      </c>
      <c r="N440" s="4" t="n">
        <v>345023</v>
      </c>
      <c r="O440" s="4" t="n">
        <v>394535</v>
      </c>
      <c r="P440" s="4" t="n">
        <v>839827</v>
      </c>
      <c r="Q440" s="3" t="s">
        <v>2539</v>
      </c>
      <c r="R440" s="9" t="n">
        <v>38132.7540972222</v>
      </c>
      <c r="S440" s="10" t="n">
        <v>7900.1</v>
      </c>
    </row>
    <row r="441" customFormat="false" ht="12.75" hidden="false" customHeight="false" outlineLevel="0" collapsed="false">
      <c r="B441" s="2" t="n">
        <v>2001</v>
      </c>
      <c r="C441" s="2" t="s">
        <v>232</v>
      </c>
      <c r="D441" s="2" t="s">
        <v>233</v>
      </c>
      <c r="E441" s="2" t="n">
        <v>26047</v>
      </c>
      <c r="F441" s="3" t="s">
        <v>234</v>
      </c>
      <c r="G441" s="2" t="s">
        <v>210</v>
      </c>
      <c r="H441" s="2" t="s">
        <v>131</v>
      </c>
      <c r="I441" s="2" t="n">
        <v>11</v>
      </c>
      <c r="J441" s="4" t="n">
        <v>13087</v>
      </c>
      <c r="K441" s="4" t="n">
        <v>5642</v>
      </c>
      <c r="L441" s="5" t="s">
        <v>2540</v>
      </c>
      <c r="Q441" s="3" t="s">
        <v>2541</v>
      </c>
      <c r="R441" s="9" t="n">
        <v>38132.7540972222</v>
      </c>
      <c r="S441" s="10" t="n">
        <v>8005.1</v>
      </c>
    </row>
    <row r="442" customFormat="false" ht="12.75" hidden="false" customHeight="false" outlineLevel="0" collapsed="false">
      <c r="B442" s="2" t="n">
        <v>2001</v>
      </c>
      <c r="C442" s="2" t="s">
        <v>232</v>
      </c>
      <c r="D442" s="2" t="s">
        <v>233</v>
      </c>
      <c r="E442" s="2" t="n">
        <v>26047</v>
      </c>
      <c r="F442" s="3" t="s">
        <v>234</v>
      </c>
      <c r="G442" s="2" t="s">
        <v>210</v>
      </c>
      <c r="H442" s="2" t="s">
        <v>131</v>
      </c>
      <c r="I442" s="2" t="n">
        <v>11</v>
      </c>
      <c r="J442" s="4" t="n">
        <v>13087</v>
      </c>
      <c r="K442" s="4" t="n">
        <v>5642</v>
      </c>
      <c r="L442" s="5" t="s">
        <v>2542</v>
      </c>
      <c r="Q442" s="3" t="s">
        <v>2543</v>
      </c>
      <c r="R442" s="9" t="n">
        <v>38132.7540972222</v>
      </c>
      <c r="S442" s="10" t="n">
        <v>8010.1</v>
      </c>
    </row>
    <row r="443" customFormat="false" ht="12.75" hidden="false" customHeight="false" outlineLevel="0" collapsed="false">
      <c r="B443" s="2" t="n">
        <v>2001</v>
      </c>
      <c r="C443" s="2" t="s">
        <v>232</v>
      </c>
      <c r="D443" s="2" t="s">
        <v>233</v>
      </c>
      <c r="E443" s="2" t="n">
        <v>26047</v>
      </c>
      <c r="F443" s="3" t="s">
        <v>234</v>
      </c>
      <c r="G443" s="2" t="s">
        <v>210</v>
      </c>
      <c r="H443" s="2" t="s">
        <v>131</v>
      </c>
      <c r="I443" s="2" t="n">
        <v>11</v>
      </c>
      <c r="J443" s="4" t="n">
        <v>13087</v>
      </c>
      <c r="K443" s="4" t="n">
        <v>5642</v>
      </c>
      <c r="L443" s="5" t="s">
        <v>2544</v>
      </c>
      <c r="Q443" s="3" t="s">
        <v>2545</v>
      </c>
      <c r="R443" s="9" t="n">
        <v>38132.7540972222</v>
      </c>
      <c r="S443" s="10" t="n">
        <v>8015.1</v>
      </c>
    </row>
    <row r="444" customFormat="false" ht="12.75" hidden="false" customHeight="false" outlineLevel="0" collapsed="false">
      <c r="B444" s="2" t="n">
        <v>2001</v>
      </c>
      <c r="C444" s="2" t="s">
        <v>232</v>
      </c>
      <c r="D444" s="2" t="s">
        <v>233</v>
      </c>
      <c r="E444" s="2" t="n">
        <v>26047</v>
      </c>
      <c r="F444" s="3" t="s">
        <v>234</v>
      </c>
      <c r="G444" s="2" t="s">
        <v>210</v>
      </c>
      <c r="H444" s="2" t="s">
        <v>131</v>
      </c>
      <c r="I444" s="2" t="n">
        <v>11</v>
      </c>
      <c r="J444" s="4" t="n">
        <v>13087</v>
      </c>
      <c r="K444" s="4" t="n">
        <v>5642</v>
      </c>
      <c r="L444" s="5" t="s">
        <v>2546</v>
      </c>
      <c r="Q444" s="3" t="s">
        <v>2547</v>
      </c>
      <c r="R444" s="9" t="n">
        <v>38132.7540972222</v>
      </c>
      <c r="S444" s="10" t="n">
        <v>8020.1</v>
      </c>
    </row>
    <row r="445" customFormat="false" ht="12.75" hidden="false" customHeight="false" outlineLevel="0" collapsed="false">
      <c r="B445" s="2" t="n">
        <v>2001</v>
      </c>
      <c r="C445" s="2" t="s">
        <v>232</v>
      </c>
      <c r="D445" s="2" t="s">
        <v>233</v>
      </c>
      <c r="E445" s="2" t="n">
        <v>26047</v>
      </c>
      <c r="F445" s="3" t="s">
        <v>234</v>
      </c>
      <c r="G445" s="2" t="s">
        <v>210</v>
      </c>
      <c r="H445" s="2" t="s">
        <v>131</v>
      </c>
      <c r="I445" s="2" t="n">
        <v>11</v>
      </c>
      <c r="J445" s="4" t="n">
        <v>13087</v>
      </c>
      <c r="K445" s="4" t="n">
        <v>5642</v>
      </c>
      <c r="L445" s="5" t="s">
        <v>2548</v>
      </c>
      <c r="Q445" s="3" t="s">
        <v>2549</v>
      </c>
      <c r="R445" s="9" t="n">
        <v>38132.7540972222</v>
      </c>
      <c r="S445" s="10" t="n">
        <v>8030.1</v>
      </c>
    </row>
    <row r="446" customFormat="false" ht="12.75" hidden="false" customHeight="false" outlineLevel="0" collapsed="false">
      <c r="B446" s="2" t="n">
        <v>2001</v>
      </c>
      <c r="C446" s="2" t="s">
        <v>232</v>
      </c>
      <c r="D446" s="2" t="s">
        <v>233</v>
      </c>
      <c r="E446" s="2" t="n">
        <v>26047</v>
      </c>
      <c r="F446" s="3" t="s">
        <v>234</v>
      </c>
      <c r="G446" s="2" t="s">
        <v>210</v>
      </c>
      <c r="H446" s="2" t="s">
        <v>131</v>
      </c>
      <c r="I446" s="2" t="n">
        <v>11</v>
      </c>
      <c r="J446" s="4" t="n">
        <v>13087</v>
      </c>
      <c r="K446" s="4" t="n">
        <v>5642</v>
      </c>
      <c r="L446" s="5" t="s">
        <v>2550</v>
      </c>
      <c r="Q446" s="3" t="s">
        <v>2551</v>
      </c>
      <c r="R446" s="9" t="n">
        <v>38132.7540972222</v>
      </c>
      <c r="S446" s="10" t="n">
        <v>8035.1</v>
      </c>
    </row>
    <row r="447" customFormat="false" ht="12.75" hidden="false" customHeight="false" outlineLevel="0" collapsed="false">
      <c r="B447" s="2" t="n">
        <v>2001</v>
      </c>
      <c r="C447" s="2" t="s">
        <v>232</v>
      </c>
      <c r="D447" s="2" t="s">
        <v>233</v>
      </c>
      <c r="E447" s="2" t="n">
        <v>26047</v>
      </c>
      <c r="F447" s="3" t="s">
        <v>234</v>
      </c>
      <c r="G447" s="2" t="s">
        <v>210</v>
      </c>
      <c r="H447" s="2" t="s">
        <v>131</v>
      </c>
      <c r="I447" s="2" t="n">
        <v>11</v>
      </c>
      <c r="J447" s="4" t="n">
        <v>13087</v>
      </c>
      <c r="K447" s="4" t="n">
        <v>5642</v>
      </c>
      <c r="L447" s="5" t="s">
        <v>2552</v>
      </c>
      <c r="Q447" s="3" t="s">
        <v>2553</v>
      </c>
      <c r="R447" s="9" t="n">
        <v>38132.7540972222</v>
      </c>
      <c r="S447" s="10" t="n">
        <v>8040.1</v>
      </c>
    </row>
    <row r="448" customFormat="false" ht="12.75" hidden="false" customHeight="false" outlineLevel="0" collapsed="false">
      <c r="B448" s="2" t="n">
        <v>2001</v>
      </c>
      <c r="C448" s="2" t="s">
        <v>232</v>
      </c>
      <c r="D448" s="2" t="s">
        <v>233</v>
      </c>
      <c r="E448" s="2" t="n">
        <v>26047</v>
      </c>
      <c r="F448" s="3" t="s">
        <v>234</v>
      </c>
      <c r="G448" s="2" t="s">
        <v>210</v>
      </c>
      <c r="H448" s="2" t="s">
        <v>131</v>
      </c>
      <c r="I448" s="2" t="n">
        <v>11</v>
      </c>
      <c r="J448" s="4" t="n">
        <v>13087</v>
      </c>
      <c r="K448" s="4" t="n">
        <v>5642</v>
      </c>
      <c r="L448" s="5" t="s">
        <v>2554</v>
      </c>
      <c r="Q448" s="3" t="s">
        <v>2555</v>
      </c>
      <c r="R448" s="9" t="n">
        <v>38132.7540972222</v>
      </c>
      <c r="S448" s="10" t="n">
        <v>8045.1</v>
      </c>
    </row>
    <row r="449" customFormat="false" ht="12.75" hidden="false" customHeight="false" outlineLevel="0" collapsed="false">
      <c r="B449" s="2" t="n">
        <v>2001</v>
      </c>
      <c r="C449" s="2" t="s">
        <v>232</v>
      </c>
      <c r="D449" s="2" t="s">
        <v>233</v>
      </c>
      <c r="E449" s="2" t="n">
        <v>26047</v>
      </c>
      <c r="F449" s="3" t="s">
        <v>234</v>
      </c>
      <c r="G449" s="2" t="s">
        <v>210</v>
      </c>
      <c r="H449" s="2" t="s">
        <v>131</v>
      </c>
      <c r="I449" s="2" t="n">
        <v>11</v>
      </c>
      <c r="J449" s="4" t="n">
        <v>13087</v>
      </c>
      <c r="K449" s="4" t="n">
        <v>5642</v>
      </c>
      <c r="L449" s="5" t="s">
        <v>2556</v>
      </c>
      <c r="Q449" s="3" t="s">
        <v>2557</v>
      </c>
      <c r="R449" s="9" t="n">
        <v>38132.7540972222</v>
      </c>
      <c r="S449" s="10" t="n">
        <v>8050.1</v>
      </c>
    </row>
    <row r="450" customFormat="false" ht="12.75" hidden="false" customHeight="false" outlineLevel="0" collapsed="false">
      <c r="B450" s="2" t="n">
        <v>2001</v>
      </c>
      <c r="C450" s="2" t="s">
        <v>232</v>
      </c>
      <c r="D450" s="2" t="s">
        <v>233</v>
      </c>
      <c r="E450" s="2" t="n">
        <v>26047</v>
      </c>
      <c r="F450" s="3" t="s">
        <v>234</v>
      </c>
      <c r="G450" s="2" t="s">
        <v>210</v>
      </c>
      <c r="H450" s="2" t="s">
        <v>131</v>
      </c>
      <c r="I450" s="2" t="n">
        <v>11</v>
      </c>
      <c r="J450" s="4" t="n">
        <v>13087</v>
      </c>
      <c r="K450" s="4" t="n">
        <v>5642</v>
      </c>
      <c r="L450" s="5" t="s">
        <v>2558</v>
      </c>
      <c r="Q450" s="3" t="s">
        <v>2559</v>
      </c>
      <c r="R450" s="9" t="n">
        <v>38132.7540972222</v>
      </c>
      <c r="S450" s="10" t="n">
        <v>8055.1</v>
      </c>
    </row>
    <row r="451" customFormat="false" ht="12.75" hidden="false" customHeight="false" outlineLevel="0" collapsed="false">
      <c r="B451" s="2" t="n">
        <v>2001</v>
      </c>
      <c r="C451" s="2" t="s">
        <v>232</v>
      </c>
      <c r="D451" s="2" t="s">
        <v>233</v>
      </c>
      <c r="E451" s="2" t="n">
        <v>26047</v>
      </c>
      <c r="F451" s="3" t="s">
        <v>234</v>
      </c>
      <c r="G451" s="2" t="s">
        <v>210</v>
      </c>
      <c r="H451" s="2" t="s">
        <v>131</v>
      </c>
      <c r="I451" s="2" t="n">
        <v>11</v>
      </c>
      <c r="J451" s="4" t="n">
        <v>13087</v>
      </c>
      <c r="K451" s="4" t="n">
        <v>5642</v>
      </c>
      <c r="L451" s="5" t="s">
        <v>2560</v>
      </c>
      <c r="Q451" s="3" t="s">
        <v>2563</v>
      </c>
      <c r="R451" s="9" t="n">
        <v>38132.7540972222</v>
      </c>
      <c r="S451" s="10" t="n">
        <v>8097.1</v>
      </c>
    </row>
    <row r="452" customFormat="false" ht="12.75" hidden="false" customHeight="false" outlineLevel="0" collapsed="false">
      <c r="B452" s="2" t="n">
        <v>2001</v>
      </c>
      <c r="C452" s="2" t="s">
        <v>232</v>
      </c>
      <c r="D452" s="2" t="s">
        <v>233</v>
      </c>
      <c r="E452" s="2" t="n">
        <v>26047</v>
      </c>
      <c r="F452" s="3" t="s">
        <v>234</v>
      </c>
      <c r="G452" s="2" t="s">
        <v>210</v>
      </c>
      <c r="H452" s="2" t="s">
        <v>131</v>
      </c>
      <c r="I452" s="2" t="n">
        <v>11</v>
      </c>
      <c r="J452" s="4" t="n">
        <v>13087</v>
      </c>
      <c r="K452" s="4" t="n">
        <v>5642</v>
      </c>
      <c r="L452" s="5" t="s">
        <v>2562</v>
      </c>
      <c r="Q452" s="3" t="s">
        <v>2563</v>
      </c>
      <c r="R452" s="9" t="n">
        <v>38132.7540972222</v>
      </c>
      <c r="S452" s="10" t="n">
        <v>8098.1</v>
      </c>
    </row>
    <row r="453" customFormat="false" ht="12.75" hidden="false" customHeight="false" outlineLevel="0" collapsed="false">
      <c r="B453" s="2" t="n">
        <v>2001</v>
      </c>
      <c r="C453" s="2" t="s">
        <v>232</v>
      </c>
      <c r="D453" s="2" t="s">
        <v>233</v>
      </c>
      <c r="E453" s="2" t="n">
        <v>26047</v>
      </c>
      <c r="F453" s="3" t="s">
        <v>234</v>
      </c>
      <c r="G453" s="2" t="s">
        <v>210</v>
      </c>
      <c r="H453" s="2" t="s">
        <v>131</v>
      </c>
      <c r="I453" s="2" t="n">
        <v>11</v>
      </c>
      <c r="J453" s="4" t="n">
        <v>13087</v>
      </c>
      <c r="K453" s="4" t="n">
        <v>5642</v>
      </c>
      <c r="L453" s="5" t="s">
        <v>2564</v>
      </c>
      <c r="Q453" s="3" t="s">
        <v>2078</v>
      </c>
      <c r="R453" s="9" t="n">
        <v>38132.7540972222</v>
      </c>
      <c r="S453" s="10" t="n">
        <v>9899.1</v>
      </c>
    </row>
    <row r="454" customFormat="false" ht="12.75" hidden="false" customHeight="false" outlineLevel="0" collapsed="false">
      <c r="B454" s="2" t="n">
        <v>2001</v>
      </c>
      <c r="C454" s="2" t="s">
        <v>232</v>
      </c>
      <c r="D454" s="2" t="s">
        <v>233</v>
      </c>
      <c r="E454" s="2" t="n">
        <v>26047</v>
      </c>
      <c r="F454" s="3" t="s">
        <v>234</v>
      </c>
      <c r="G454" s="2" t="s">
        <v>210</v>
      </c>
      <c r="H454" s="2" t="s">
        <v>131</v>
      </c>
      <c r="I454" s="2" t="n">
        <v>11</v>
      </c>
      <c r="J454" s="4" t="n">
        <v>13087</v>
      </c>
      <c r="K454" s="4" t="n">
        <v>5642</v>
      </c>
      <c r="L454" s="5" t="s">
        <v>2528</v>
      </c>
      <c r="M454" s="4" t="n">
        <v>100269</v>
      </c>
      <c r="N454" s="4" t="n">
        <v>345023</v>
      </c>
      <c r="O454" s="4" t="n">
        <v>394535</v>
      </c>
      <c r="P454" s="4" t="n">
        <v>839827</v>
      </c>
      <c r="Q454" s="3" t="s">
        <v>2565</v>
      </c>
      <c r="R454" s="9" t="n">
        <v>38132.7540972222</v>
      </c>
      <c r="S454" s="10" t="n">
        <v>9990.1</v>
      </c>
    </row>
    <row r="455" customFormat="false" ht="12.75" hidden="false" customHeight="false" outlineLevel="0" collapsed="false">
      <c r="B455" s="2" t="n">
        <v>2001</v>
      </c>
      <c r="C455" s="2" t="s">
        <v>236</v>
      </c>
      <c r="D455" s="2" t="s">
        <v>237</v>
      </c>
      <c r="E455" s="2" t="n">
        <v>26028</v>
      </c>
      <c r="F455" s="3" t="s">
        <v>238</v>
      </c>
      <c r="G455" s="2" t="s">
        <v>210</v>
      </c>
      <c r="H455" s="2" t="s">
        <v>131</v>
      </c>
      <c r="I455" s="2" t="n">
        <v>11</v>
      </c>
      <c r="J455" s="4" t="n">
        <v>14683</v>
      </c>
      <c r="K455" s="4" t="n">
        <v>5672</v>
      </c>
      <c r="L455" s="5" t="s">
        <v>2536</v>
      </c>
      <c r="Q455" s="3" t="s">
        <v>2537</v>
      </c>
      <c r="R455" s="9" t="n">
        <v>37860.6479166667</v>
      </c>
      <c r="S455" s="10" t="n">
        <v>7700.1</v>
      </c>
    </row>
    <row r="456" customFormat="false" ht="12.75" hidden="false" customHeight="false" outlineLevel="0" collapsed="false">
      <c r="B456" s="2" t="n">
        <v>2001</v>
      </c>
      <c r="C456" s="2" t="s">
        <v>236</v>
      </c>
      <c r="D456" s="2" t="s">
        <v>237</v>
      </c>
      <c r="E456" s="2" t="n">
        <v>26028</v>
      </c>
      <c r="F456" s="3" t="s">
        <v>238</v>
      </c>
      <c r="G456" s="2" t="s">
        <v>210</v>
      </c>
      <c r="H456" s="2" t="s">
        <v>131</v>
      </c>
      <c r="I456" s="2" t="n">
        <v>11</v>
      </c>
      <c r="J456" s="4" t="n">
        <v>14683</v>
      </c>
      <c r="K456" s="4" t="n">
        <v>5672</v>
      </c>
      <c r="L456" s="5" t="s">
        <v>2538</v>
      </c>
      <c r="M456" s="4" t="n">
        <v>11892</v>
      </c>
      <c r="N456" s="4" t="n">
        <v>27303</v>
      </c>
      <c r="O456" s="4" t="n">
        <v>19988</v>
      </c>
      <c r="P456" s="4" t="n">
        <v>59183</v>
      </c>
      <c r="Q456" s="3" t="s">
        <v>2539</v>
      </c>
      <c r="R456" s="9" t="n">
        <v>37860.6479166667</v>
      </c>
      <c r="S456" s="10" t="n">
        <v>7900.1</v>
      </c>
    </row>
    <row r="457" customFormat="false" ht="12.75" hidden="false" customHeight="false" outlineLevel="0" collapsed="false">
      <c r="B457" s="2" t="n">
        <v>2001</v>
      </c>
      <c r="C457" s="2" t="s">
        <v>236</v>
      </c>
      <c r="D457" s="2" t="s">
        <v>237</v>
      </c>
      <c r="E457" s="2" t="n">
        <v>26028</v>
      </c>
      <c r="F457" s="3" t="s">
        <v>238</v>
      </c>
      <c r="G457" s="2" t="s">
        <v>210</v>
      </c>
      <c r="H457" s="2" t="s">
        <v>131</v>
      </c>
      <c r="I457" s="2" t="n">
        <v>11</v>
      </c>
      <c r="J457" s="4" t="n">
        <v>14683</v>
      </c>
      <c r="K457" s="4" t="n">
        <v>5672</v>
      </c>
      <c r="L457" s="5" t="s">
        <v>2540</v>
      </c>
      <c r="Q457" s="3" t="s">
        <v>2541</v>
      </c>
      <c r="R457" s="9" t="n">
        <v>37860.6479166667</v>
      </c>
      <c r="S457" s="10" t="n">
        <v>8005.1</v>
      </c>
    </row>
    <row r="458" customFormat="false" ht="12.75" hidden="false" customHeight="false" outlineLevel="0" collapsed="false">
      <c r="B458" s="2" t="n">
        <v>2001</v>
      </c>
      <c r="C458" s="2" t="s">
        <v>236</v>
      </c>
      <c r="D458" s="2" t="s">
        <v>237</v>
      </c>
      <c r="E458" s="2" t="n">
        <v>26028</v>
      </c>
      <c r="F458" s="3" t="s">
        <v>238</v>
      </c>
      <c r="G458" s="2" t="s">
        <v>210</v>
      </c>
      <c r="H458" s="2" t="s">
        <v>131</v>
      </c>
      <c r="I458" s="2" t="n">
        <v>11</v>
      </c>
      <c r="J458" s="4" t="n">
        <v>14683</v>
      </c>
      <c r="K458" s="4" t="n">
        <v>5672</v>
      </c>
      <c r="L458" s="5" t="s">
        <v>2542</v>
      </c>
      <c r="Q458" s="3" t="s">
        <v>2543</v>
      </c>
      <c r="R458" s="9" t="n">
        <v>37860.6479166667</v>
      </c>
      <c r="S458" s="10" t="n">
        <v>8010.1</v>
      </c>
    </row>
    <row r="459" customFormat="false" ht="12.75" hidden="false" customHeight="false" outlineLevel="0" collapsed="false">
      <c r="B459" s="2" t="n">
        <v>2001</v>
      </c>
      <c r="C459" s="2" t="s">
        <v>236</v>
      </c>
      <c r="D459" s="2" t="s">
        <v>237</v>
      </c>
      <c r="E459" s="2" t="n">
        <v>26028</v>
      </c>
      <c r="F459" s="3" t="s">
        <v>238</v>
      </c>
      <c r="G459" s="2" t="s">
        <v>210</v>
      </c>
      <c r="H459" s="2" t="s">
        <v>131</v>
      </c>
      <c r="I459" s="2" t="n">
        <v>11</v>
      </c>
      <c r="J459" s="4" t="n">
        <v>14683</v>
      </c>
      <c r="K459" s="4" t="n">
        <v>5672</v>
      </c>
      <c r="L459" s="5" t="s">
        <v>2544</v>
      </c>
      <c r="Q459" s="3" t="s">
        <v>2545</v>
      </c>
      <c r="R459" s="9" t="n">
        <v>37860.6479166667</v>
      </c>
      <c r="S459" s="10" t="n">
        <v>8015.1</v>
      </c>
    </row>
    <row r="460" customFormat="false" ht="12.75" hidden="false" customHeight="false" outlineLevel="0" collapsed="false">
      <c r="B460" s="2" t="n">
        <v>2001</v>
      </c>
      <c r="C460" s="2" t="s">
        <v>236</v>
      </c>
      <c r="D460" s="2" t="s">
        <v>237</v>
      </c>
      <c r="E460" s="2" t="n">
        <v>26028</v>
      </c>
      <c r="F460" s="3" t="s">
        <v>238</v>
      </c>
      <c r="G460" s="2" t="s">
        <v>210</v>
      </c>
      <c r="H460" s="2" t="s">
        <v>131</v>
      </c>
      <c r="I460" s="2" t="n">
        <v>11</v>
      </c>
      <c r="J460" s="4" t="n">
        <v>14683</v>
      </c>
      <c r="K460" s="4" t="n">
        <v>5672</v>
      </c>
      <c r="L460" s="5" t="s">
        <v>2546</v>
      </c>
      <c r="Q460" s="3" t="s">
        <v>2547</v>
      </c>
      <c r="R460" s="9" t="n">
        <v>37860.6479166667</v>
      </c>
      <c r="S460" s="10" t="n">
        <v>8020.1</v>
      </c>
    </row>
    <row r="461" customFormat="false" ht="12.75" hidden="false" customHeight="false" outlineLevel="0" collapsed="false">
      <c r="B461" s="2" t="n">
        <v>2001</v>
      </c>
      <c r="C461" s="2" t="s">
        <v>236</v>
      </c>
      <c r="D461" s="2" t="s">
        <v>237</v>
      </c>
      <c r="E461" s="2" t="n">
        <v>26028</v>
      </c>
      <c r="F461" s="3" t="s">
        <v>238</v>
      </c>
      <c r="G461" s="2" t="s">
        <v>210</v>
      </c>
      <c r="H461" s="2" t="s">
        <v>131</v>
      </c>
      <c r="I461" s="2" t="n">
        <v>11</v>
      </c>
      <c r="J461" s="4" t="n">
        <v>14683</v>
      </c>
      <c r="K461" s="4" t="n">
        <v>5672</v>
      </c>
      <c r="L461" s="5" t="s">
        <v>2548</v>
      </c>
      <c r="Q461" s="3" t="s">
        <v>2549</v>
      </c>
      <c r="R461" s="9" t="n">
        <v>37860.6479166667</v>
      </c>
      <c r="S461" s="10" t="n">
        <v>8030.1</v>
      </c>
    </row>
    <row r="462" customFormat="false" ht="12.75" hidden="false" customHeight="false" outlineLevel="0" collapsed="false">
      <c r="B462" s="2" t="n">
        <v>2001</v>
      </c>
      <c r="C462" s="2" t="s">
        <v>236</v>
      </c>
      <c r="D462" s="2" t="s">
        <v>237</v>
      </c>
      <c r="E462" s="2" t="n">
        <v>26028</v>
      </c>
      <c r="F462" s="3" t="s">
        <v>238</v>
      </c>
      <c r="G462" s="2" t="s">
        <v>210</v>
      </c>
      <c r="H462" s="2" t="s">
        <v>131</v>
      </c>
      <c r="I462" s="2" t="n">
        <v>11</v>
      </c>
      <c r="J462" s="4" t="n">
        <v>14683</v>
      </c>
      <c r="K462" s="4" t="n">
        <v>5672</v>
      </c>
      <c r="L462" s="5" t="s">
        <v>2550</v>
      </c>
      <c r="Q462" s="3" t="s">
        <v>2551</v>
      </c>
      <c r="R462" s="9" t="n">
        <v>37860.6479166667</v>
      </c>
      <c r="S462" s="10" t="n">
        <v>8035.1</v>
      </c>
    </row>
    <row r="463" customFormat="false" ht="12.75" hidden="false" customHeight="false" outlineLevel="0" collapsed="false">
      <c r="B463" s="2" t="n">
        <v>2001</v>
      </c>
      <c r="C463" s="2" t="s">
        <v>236</v>
      </c>
      <c r="D463" s="2" t="s">
        <v>237</v>
      </c>
      <c r="E463" s="2" t="n">
        <v>26028</v>
      </c>
      <c r="F463" s="3" t="s">
        <v>238</v>
      </c>
      <c r="G463" s="2" t="s">
        <v>210</v>
      </c>
      <c r="H463" s="2" t="s">
        <v>131</v>
      </c>
      <c r="I463" s="2" t="n">
        <v>11</v>
      </c>
      <c r="J463" s="4" t="n">
        <v>14683</v>
      </c>
      <c r="K463" s="4" t="n">
        <v>5672</v>
      </c>
      <c r="L463" s="5" t="s">
        <v>2552</v>
      </c>
      <c r="Q463" s="3" t="s">
        <v>2553</v>
      </c>
      <c r="R463" s="9" t="n">
        <v>37860.6479166667</v>
      </c>
      <c r="S463" s="10" t="n">
        <v>8040.1</v>
      </c>
    </row>
    <row r="464" customFormat="false" ht="12.75" hidden="false" customHeight="false" outlineLevel="0" collapsed="false">
      <c r="B464" s="2" t="n">
        <v>2001</v>
      </c>
      <c r="C464" s="2" t="s">
        <v>236</v>
      </c>
      <c r="D464" s="2" t="s">
        <v>237</v>
      </c>
      <c r="E464" s="2" t="n">
        <v>26028</v>
      </c>
      <c r="F464" s="3" t="s">
        <v>238</v>
      </c>
      <c r="G464" s="2" t="s">
        <v>210</v>
      </c>
      <c r="H464" s="2" t="s">
        <v>131</v>
      </c>
      <c r="I464" s="2" t="n">
        <v>11</v>
      </c>
      <c r="J464" s="4" t="n">
        <v>14683</v>
      </c>
      <c r="K464" s="4" t="n">
        <v>5672</v>
      </c>
      <c r="L464" s="5" t="s">
        <v>2554</v>
      </c>
      <c r="Q464" s="3" t="s">
        <v>2555</v>
      </c>
      <c r="R464" s="9" t="n">
        <v>37860.6479166667</v>
      </c>
      <c r="S464" s="10" t="n">
        <v>8045.1</v>
      </c>
    </row>
    <row r="465" customFormat="false" ht="12.75" hidden="false" customHeight="false" outlineLevel="0" collapsed="false">
      <c r="B465" s="2" t="n">
        <v>2001</v>
      </c>
      <c r="C465" s="2" t="s">
        <v>236</v>
      </c>
      <c r="D465" s="2" t="s">
        <v>237</v>
      </c>
      <c r="E465" s="2" t="n">
        <v>26028</v>
      </c>
      <c r="F465" s="3" t="s">
        <v>238</v>
      </c>
      <c r="G465" s="2" t="s">
        <v>210</v>
      </c>
      <c r="H465" s="2" t="s">
        <v>131</v>
      </c>
      <c r="I465" s="2" t="n">
        <v>11</v>
      </c>
      <c r="J465" s="4" t="n">
        <v>14683</v>
      </c>
      <c r="K465" s="4" t="n">
        <v>5672</v>
      </c>
      <c r="L465" s="5" t="s">
        <v>2556</v>
      </c>
      <c r="Q465" s="3" t="s">
        <v>2557</v>
      </c>
      <c r="R465" s="9" t="n">
        <v>37860.6479166667</v>
      </c>
      <c r="S465" s="10" t="n">
        <v>8050.1</v>
      </c>
    </row>
    <row r="466" customFormat="false" ht="12.75" hidden="false" customHeight="false" outlineLevel="0" collapsed="false">
      <c r="B466" s="2" t="n">
        <v>2001</v>
      </c>
      <c r="C466" s="2" t="s">
        <v>236</v>
      </c>
      <c r="D466" s="2" t="s">
        <v>237</v>
      </c>
      <c r="E466" s="2" t="n">
        <v>26028</v>
      </c>
      <c r="F466" s="3" t="s">
        <v>238</v>
      </c>
      <c r="G466" s="2" t="s">
        <v>210</v>
      </c>
      <c r="H466" s="2" t="s">
        <v>131</v>
      </c>
      <c r="I466" s="2" t="n">
        <v>11</v>
      </c>
      <c r="J466" s="4" t="n">
        <v>14683</v>
      </c>
      <c r="K466" s="4" t="n">
        <v>5672</v>
      </c>
      <c r="L466" s="5" t="s">
        <v>2558</v>
      </c>
      <c r="Q466" s="3" t="s">
        <v>2559</v>
      </c>
      <c r="R466" s="9" t="n">
        <v>37860.6479166667</v>
      </c>
      <c r="S466" s="10" t="n">
        <v>8055.1</v>
      </c>
    </row>
    <row r="467" customFormat="false" ht="12.75" hidden="false" customHeight="false" outlineLevel="0" collapsed="false">
      <c r="B467" s="2" t="n">
        <v>2001</v>
      </c>
      <c r="C467" s="2" t="s">
        <v>236</v>
      </c>
      <c r="D467" s="2" t="s">
        <v>237</v>
      </c>
      <c r="E467" s="2" t="n">
        <v>26028</v>
      </c>
      <c r="F467" s="3" t="s">
        <v>238</v>
      </c>
      <c r="G467" s="2" t="s">
        <v>210</v>
      </c>
      <c r="H467" s="2" t="s">
        <v>131</v>
      </c>
      <c r="I467" s="2" t="n">
        <v>11</v>
      </c>
      <c r="J467" s="4" t="n">
        <v>14683</v>
      </c>
      <c r="K467" s="4" t="n">
        <v>5672</v>
      </c>
      <c r="L467" s="5" t="s">
        <v>2560</v>
      </c>
      <c r="Q467" s="3" t="s">
        <v>2563</v>
      </c>
      <c r="R467" s="9" t="n">
        <v>37860.6479166667</v>
      </c>
      <c r="S467" s="10" t="n">
        <v>8097.1</v>
      </c>
    </row>
    <row r="468" customFormat="false" ht="12.75" hidden="false" customHeight="false" outlineLevel="0" collapsed="false">
      <c r="B468" s="2" t="n">
        <v>2001</v>
      </c>
      <c r="C468" s="2" t="s">
        <v>236</v>
      </c>
      <c r="D468" s="2" t="s">
        <v>237</v>
      </c>
      <c r="E468" s="2" t="n">
        <v>26028</v>
      </c>
      <c r="F468" s="3" t="s">
        <v>238</v>
      </c>
      <c r="G468" s="2" t="s">
        <v>210</v>
      </c>
      <c r="H468" s="2" t="s">
        <v>131</v>
      </c>
      <c r="I468" s="2" t="n">
        <v>11</v>
      </c>
      <c r="J468" s="4" t="n">
        <v>14683</v>
      </c>
      <c r="K468" s="4" t="n">
        <v>5672</v>
      </c>
      <c r="L468" s="5" t="s">
        <v>2562</v>
      </c>
      <c r="Q468" s="3" t="s">
        <v>2563</v>
      </c>
      <c r="R468" s="9" t="n">
        <v>37860.6479166667</v>
      </c>
      <c r="S468" s="10" t="n">
        <v>8098.1</v>
      </c>
    </row>
    <row r="469" customFormat="false" ht="12.75" hidden="false" customHeight="false" outlineLevel="0" collapsed="false">
      <c r="B469" s="2" t="n">
        <v>2001</v>
      </c>
      <c r="C469" s="2" t="s">
        <v>236</v>
      </c>
      <c r="D469" s="2" t="s">
        <v>237</v>
      </c>
      <c r="E469" s="2" t="n">
        <v>26028</v>
      </c>
      <c r="F469" s="3" t="s">
        <v>238</v>
      </c>
      <c r="G469" s="2" t="s">
        <v>210</v>
      </c>
      <c r="H469" s="2" t="s">
        <v>131</v>
      </c>
      <c r="I469" s="2" t="n">
        <v>11</v>
      </c>
      <c r="J469" s="4" t="n">
        <v>14683</v>
      </c>
      <c r="K469" s="4" t="n">
        <v>5672</v>
      </c>
      <c r="L469" s="5" t="s">
        <v>2564</v>
      </c>
      <c r="Q469" s="3" t="s">
        <v>2078</v>
      </c>
      <c r="R469" s="9" t="n">
        <v>37860.6479166667</v>
      </c>
      <c r="S469" s="10" t="n">
        <v>9899.1</v>
      </c>
    </row>
    <row r="470" customFormat="false" ht="12.75" hidden="false" customHeight="false" outlineLevel="0" collapsed="false">
      <c r="B470" s="2" t="n">
        <v>2001</v>
      </c>
      <c r="C470" s="2" t="s">
        <v>236</v>
      </c>
      <c r="D470" s="2" t="s">
        <v>237</v>
      </c>
      <c r="E470" s="2" t="n">
        <v>26028</v>
      </c>
      <c r="F470" s="3" t="s">
        <v>238</v>
      </c>
      <c r="G470" s="2" t="s">
        <v>210</v>
      </c>
      <c r="H470" s="2" t="s">
        <v>131</v>
      </c>
      <c r="I470" s="2" t="n">
        <v>11</v>
      </c>
      <c r="J470" s="4" t="n">
        <v>14683</v>
      </c>
      <c r="K470" s="4" t="n">
        <v>5672</v>
      </c>
      <c r="L470" s="5" t="s">
        <v>2528</v>
      </c>
      <c r="M470" s="4" t="n">
        <v>11892</v>
      </c>
      <c r="N470" s="4" t="n">
        <v>27303</v>
      </c>
      <c r="O470" s="4" t="n">
        <v>19988</v>
      </c>
      <c r="P470" s="4" t="n">
        <v>59183</v>
      </c>
      <c r="Q470" s="3" t="s">
        <v>2565</v>
      </c>
      <c r="R470" s="9" t="n">
        <v>37860.6479166667</v>
      </c>
      <c r="S470" s="10" t="n">
        <v>9990.1</v>
      </c>
    </row>
    <row r="471" customFormat="false" ht="12.75" hidden="false" customHeight="false" outlineLevel="0" collapsed="false">
      <c r="B471" s="2" t="n">
        <v>2001</v>
      </c>
      <c r="C471" s="2" t="s">
        <v>240</v>
      </c>
      <c r="D471" s="2" t="s">
        <v>241</v>
      </c>
      <c r="E471" s="2" t="n">
        <v>26014</v>
      </c>
      <c r="F471" s="3" t="s">
        <v>242</v>
      </c>
      <c r="G471" s="2" t="s">
        <v>210</v>
      </c>
      <c r="H471" s="2" t="s">
        <v>131</v>
      </c>
      <c r="I471" s="2" t="n">
        <v>11</v>
      </c>
      <c r="J471" s="4" t="n">
        <v>6101</v>
      </c>
      <c r="K471" s="4" t="n">
        <v>2984</v>
      </c>
      <c r="L471" s="5" t="s">
        <v>2536</v>
      </c>
      <c r="Q471" s="3" t="s">
        <v>2537</v>
      </c>
      <c r="R471" s="9" t="n">
        <v>38292.751712963</v>
      </c>
      <c r="S471" s="10" t="n">
        <v>7700.1</v>
      </c>
    </row>
    <row r="472" customFormat="false" ht="12.75" hidden="false" customHeight="false" outlineLevel="0" collapsed="false">
      <c r="B472" s="2" t="n">
        <v>2001</v>
      </c>
      <c r="C472" s="2" t="s">
        <v>240</v>
      </c>
      <c r="D472" s="2" t="s">
        <v>241</v>
      </c>
      <c r="E472" s="2" t="n">
        <v>26014</v>
      </c>
      <c r="F472" s="3" t="s">
        <v>242</v>
      </c>
      <c r="G472" s="2" t="s">
        <v>210</v>
      </c>
      <c r="H472" s="2" t="s">
        <v>131</v>
      </c>
      <c r="I472" s="2" t="n">
        <v>11</v>
      </c>
      <c r="J472" s="4" t="n">
        <v>6101</v>
      </c>
      <c r="K472" s="4" t="n">
        <v>2984</v>
      </c>
      <c r="L472" s="5" t="s">
        <v>2538</v>
      </c>
      <c r="M472" s="4" t="n">
        <v>6683</v>
      </c>
      <c r="N472" s="4" t="n">
        <v>10164</v>
      </c>
      <c r="O472" s="4" t="n">
        <v>3701</v>
      </c>
      <c r="P472" s="4" t="n">
        <v>20548</v>
      </c>
      <c r="Q472" s="3" t="s">
        <v>2539</v>
      </c>
      <c r="R472" s="9" t="n">
        <v>38292.751712963</v>
      </c>
      <c r="S472" s="10" t="n">
        <v>7900.1</v>
      </c>
    </row>
    <row r="473" customFormat="false" ht="12.75" hidden="false" customHeight="false" outlineLevel="0" collapsed="false">
      <c r="B473" s="2" t="n">
        <v>2001</v>
      </c>
      <c r="C473" s="2" t="s">
        <v>240</v>
      </c>
      <c r="D473" s="2" t="s">
        <v>241</v>
      </c>
      <c r="E473" s="2" t="n">
        <v>26014</v>
      </c>
      <c r="F473" s="3" t="s">
        <v>242</v>
      </c>
      <c r="G473" s="2" t="s">
        <v>210</v>
      </c>
      <c r="H473" s="2" t="s">
        <v>131</v>
      </c>
      <c r="I473" s="2" t="n">
        <v>11</v>
      </c>
      <c r="J473" s="4" t="n">
        <v>6101</v>
      </c>
      <c r="K473" s="4" t="n">
        <v>2984</v>
      </c>
      <c r="L473" s="5" t="s">
        <v>2540</v>
      </c>
      <c r="Q473" s="3" t="s">
        <v>2541</v>
      </c>
      <c r="R473" s="9" t="n">
        <v>38292.751712963</v>
      </c>
      <c r="S473" s="10" t="n">
        <v>8005.1</v>
      </c>
    </row>
    <row r="474" customFormat="false" ht="12.75" hidden="false" customHeight="false" outlineLevel="0" collapsed="false">
      <c r="B474" s="2" t="n">
        <v>2001</v>
      </c>
      <c r="C474" s="2" t="s">
        <v>240</v>
      </c>
      <c r="D474" s="2" t="s">
        <v>241</v>
      </c>
      <c r="E474" s="2" t="n">
        <v>26014</v>
      </c>
      <c r="F474" s="3" t="s">
        <v>242</v>
      </c>
      <c r="G474" s="2" t="s">
        <v>210</v>
      </c>
      <c r="H474" s="2" t="s">
        <v>131</v>
      </c>
      <c r="I474" s="2" t="n">
        <v>11</v>
      </c>
      <c r="J474" s="4" t="n">
        <v>6101</v>
      </c>
      <c r="K474" s="4" t="n">
        <v>2984</v>
      </c>
      <c r="L474" s="5" t="s">
        <v>2542</v>
      </c>
      <c r="Q474" s="3" t="s">
        <v>2543</v>
      </c>
      <c r="R474" s="9" t="n">
        <v>38292.751712963</v>
      </c>
      <c r="S474" s="10" t="n">
        <v>8010.1</v>
      </c>
    </row>
    <row r="475" customFormat="false" ht="12.75" hidden="false" customHeight="false" outlineLevel="0" collapsed="false">
      <c r="B475" s="2" t="n">
        <v>2001</v>
      </c>
      <c r="C475" s="2" t="s">
        <v>240</v>
      </c>
      <c r="D475" s="2" t="s">
        <v>241</v>
      </c>
      <c r="E475" s="2" t="n">
        <v>26014</v>
      </c>
      <c r="F475" s="3" t="s">
        <v>242</v>
      </c>
      <c r="G475" s="2" t="s">
        <v>210</v>
      </c>
      <c r="H475" s="2" t="s">
        <v>131</v>
      </c>
      <c r="I475" s="2" t="n">
        <v>11</v>
      </c>
      <c r="J475" s="4" t="n">
        <v>6101</v>
      </c>
      <c r="K475" s="4" t="n">
        <v>2984</v>
      </c>
      <c r="L475" s="5" t="s">
        <v>2544</v>
      </c>
      <c r="Q475" s="3" t="s">
        <v>2545</v>
      </c>
      <c r="R475" s="9" t="n">
        <v>38292.751712963</v>
      </c>
      <c r="S475" s="10" t="n">
        <v>8015.1</v>
      </c>
    </row>
    <row r="476" customFormat="false" ht="12.75" hidden="false" customHeight="false" outlineLevel="0" collapsed="false">
      <c r="B476" s="2" t="n">
        <v>2001</v>
      </c>
      <c r="C476" s="2" t="s">
        <v>240</v>
      </c>
      <c r="D476" s="2" t="s">
        <v>241</v>
      </c>
      <c r="E476" s="2" t="n">
        <v>26014</v>
      </c>
      <c r="F476" s="3" t="s">
        <v>242</v>
      </c>
      <c r="G476" s="2" t="s">
        <v>210</v>
      </c>
      <c r="H476" s="2" t="s">
        <v>131</v>
      </c>
      <c r="I476" s="2" t="n">
        <v>11</v>
      </c>
      <c r="J476" s="4" t="n">
        <v>6101</v>
      </c>
      <c r="K476" s="4" t="n">
        <v>2984</v>
      </c>
      <c r="L476" s="5" t="s">
        <v>2546</v>
      </c>
      <c r="Q476" s="3" t="s">
        <v>2547</v>
      </c>
      <c r="R476" s="9" t="n">
        <v>38292.751712963</v>
      </c>
      <c r="S476" s="10" t="n">
        <v>8020.1</v>
      </c>
    </row>
    <row r="477" customFormat="false" ht="12.75" hidden="false" customHeight="false" outlineLevel="0" collapsed="false">
      <c r="B477" s="2" t="n">
        <v>2001</v>
      </c>
      <c r="C477" s="2" t="s">
        <v>240</v>
      </c>
      <c r="D477" s="2" t="s">
        <v>241</v>
      </c>
      <c r="E477" s="2" t="n">
        <v>26014</v>
      </c>
      <c r="F477" s="3" t="s">
        <v>242</v>
      </c>
      <c r="G477" s="2" t="s">
        <v>210</v>
      </c>
      <c r="H477" s="2" t="s">
        <v>131</v>
      </c>
      <c r="I477" s="2" t="n">
        <v>11</v>
      </c>
      <c r="J477" s="4" t="n">
        <v>6101</v>
      </c>
      <c r="K477" s="4" t="n">
        <v>2984</v>
      </c>
      <c r="L477" s="5" t="s">
        <v>2548</v>
      </c>
      <c r="Q477" s="3" t="s">
        <v>2549</v>
      </c>
      <c r="R477" s="9" t="n">
        <v>38292.751712963</v>
      </c>
      <c r="S477" s="10" t="n">
        <v>8030.1</v>
      </c>
    </row>
    <row r="478" customFormat="false" ht="12.75" hidden="false" customHeight="false" outlineLevel="0" collapsed="false">
      <c r="B478" s="2" t="n">
        <v>2001</v>
      </c>
      <c r="C478" s="2" t="s">
        <v>240</v>
      </c>
      <c r="D478" s="2" t="s">
        <v>241</v>
      </c>
      <c r="E478" s="2" t="n">
        <v>26014</v>
      </c>
      <c r="F478" s="3" t="s">
        <v>242</v>
      </c>
      <c r="G478" s="2" t="s">
        <v>210</v>
      </c>
      <c r="H478" s="2" t="s">
        <v>131</v>
      </c>
      <c r="I478" s="2" t="n">
        <v>11</v>
      </c>
      <c r="J478" s="4" t="n">
        <v>6101</v>
      </c>
      <c r="K478" s="4" t="n">
        <v>2984</v>
      </c>
      <c r="L478" s="5" t="s">
        <v>2550</v>
      </c>
      <c r="Q478" s="3" t="s">
        <v>2551</v>
      </c>
      <c r="R478" s="9" t="n">
        <v>38292.751712963</v>
      </c>
      <c r="S478" s="10" t="n">
        <v>8035.1</v>
      </c>
    </row>
    <row r="479" customFormat="false" ht="12.75" hidden="false" customHeight="false" outlineLevel="0" collapsed="false">
      <c r="B479" s="2" t="n">
        <v>2001</v>
      </c>
      <c r="C479" s="2" t="s">
        <v>240</v>
      </c>
      <c r="D479" s="2" t="s">
        <v>241</v>
      </c>
      <c r="E479" s="2" t="n">
        <v>26014</v>
      </c>
      <c r="F479" s="3" t="s">
        <v>242</v>
      </c>
      <c r="G479" s="2" t="s">
        <v>210</v>
      </c>
      <c r="H479" s="2" t="s">
        <v>131</v>
      </c>
      <c r="I479" s="2" t="n">
        <v>11</v>
      </c>
      <c r="J479" s="4" t="n">
        <v>6101</v>
      </c>
      <c r="K479" s="4" t="n">
        <v>2984</v>
      </c>
      <c r="L479" s="5" t="s">
        <v>2552</v>
      </c>
      <c r="Q479" s="3" t="s">
        <v>2553</v>
      </c>
      <c r="R479" s="9" t="n">
        <v>38292.751712963</v>
      </c>
      <c r="S479" s="10" t="n">
        <v>8040.1</v>
      </c>
    </row>
    <row r="480" customFormat="false" ht="12.75" hidden="false" customHeight="false" outlineLevel="0" collapsed="false">
      <c r="B480" s="2" t="n">
        <v>2001</v>
      </c>
      <c r="C480" s="2" t="s">
        <v>240</v>
      </c>
      <c r="D480" s="2" t="s">
        <v>241</v>
      </c>
      <c r="E480" s="2" t="n">
        <v>26014</v>
      </c>
      <c r="F480" s="3" t="s">
        <v>242</v>
      </c>
      <c r="G480" s="2" t="s">
        <v>210</v>
      </c>
      <c r="H480" s="2" t="s">
        <v>131</v>
      </c>
      <c r="I480" s="2" t="n">
        <v>11</v>
      </c>
      <c r="J480" s="4" t="n">
        <v>6101</v>
      </c>
      <c r="K480" s="4" t="n">
        <v>2984</v>
      </c>
      <c r="L480" s="5" t="s">
        <v>2554</v>
      </c>
      <c r="Q480" s="3" t="s">
        <v>2555</v>
      </c>
      <c r="R480" s="9" t="n">
        <v>38292.751712963</v>
      </c>
      <c r="S480" s="10" t="n">
        <v>8045.1</v>
      </c>
    </row>
    <row r="481" customFormat="false" ht="12.75" hidden="false" customHeight="false" outlineLevel="0" collapsed="false">
      <c r="B481" s="2" t="n">
        <v>2001</v>
      </c>
      <c r="C481" s="2" t="s">
        <v>240</v>
      </c>
      <c r="D481" s="2" t="s">
        <v>241</v>
      </c>
      <c r="E481" s="2" t="n">
        <v>26014</v>
      </c>
      <c r="F481" s="3" t="s">
        <v>242</v>
      </c>
      <c r="G481" s="2" t="s">
        <v>210</v>
      </c>
      <c r="H481" s="2" t="s">
        <v>131</v>
      </c>
      <c r="I481" s="2" t="n">
        <v>11</v>
      </c>
      <c r="J481" s="4" t="n">
        <v>6101</v>
      </c>
      <c r="K481" s="4" t="n">
        <v>2984</v>
      </c>
      <c r="L481" s="5" t="s">
        <v>2556</v>
      </c>
      <c r="Q481" s="3" t="s">
        <v>2557</v>
      </c>
      <c r="R481" s="9" t="n">
        <v>38292.751712963</v>
      </c>
      <c r="S481" s="10" t="n">
        <v>8050.1</v>
      </c>
    </row>
    <row r="482" customFormat="false" ht="12.75" hidden="false" customHeight="false" outlineLevel="0" collapsed="false">
      <c r="B482" s="2" t="n">
        <v>2001</v>
      </c>
      <c r="C482" s="2" t="s">
        <v>240</v>
      </c>
      <c r="D482" s="2" t="s">
        <v>241</v>
      </c>
      <c r="E482" s="2" t="n">
        <v>26014</v>
      </c>
      <c r="F482" s="3" t="s">
        <v>242</v>
      </c>
      <c r="G482" s="2" t="s">
        <v>210</v>
      </c>
      <c r="H482" s="2" t="s">
        <v>131</v>
      </c>
      <c r="I482" s="2" t="n">
        <v>11</v>
      </c>
      <c r="J482" s="4" t="n">
        <v>6101</v>
      </c>
      <c r="K482" s="4" t="n">
        <v>2984</v>
      </c>
      <c r="L482" s="5" t="s">
        <v>2558</v>
      </c>
      <c r="Q482" s="3" t="s">
        <v>2559</v>
      </c>
      <c r="R482" s="9" t="n">
        <v>38292.751712963</v>
      </c>
      <c r="S482" s="10" t="n">
        <v>8055.1</v>
      </c>
    </row>
    <row r="483" customFormat="false" ht="12.75" hidden="false" customHeight="false" outlineLevel="0" collapsed="false">
      <c r="B483" s="2" t="n">
        <v>2001</v>
      </c>
      <c r="C483" s="2" t="s">
        <v>240</v>
      </c>
      <c r="D483" s="2" t="s">
        <v>241</v>
      </c>
      <c r="E483" s="2" t="n">
        <v>26014</v>
      </c>
      <c r="F483" s="3" t="s">
        <v>242</v>
      </c>
      <c r="G483" s="2" t="s">
        <v>210</v>
      </c>
      <c r="H483" s="2" t="s">
        <v>131</v>
      </c>
      <c r="I483" s="2" t="n">
        <v>11</v>
      </c>
      <c r="J483" s="4" t="n">
        <v>6101</v>
      </c>
      <c r="K483" s="4" t="n">
        <v>2984</v>
      </c>
      <c r="L483" s="5" t="s">
        <v>2560</v>
      </c>
      <c r="Q483" s="3" t="s">
        <v>2563</v>
      </c>
      <c r="R483" s="9" t="n">
        <v>38292.751712963</v>
      </c>
      <c r="S483" s="10" t="n">
        <v>8097.1</v>
      </c>
    </row>
    <row r="484" customFormat="false" ht="12.75" hidden="false" customHeight="false" outlineLevel="0" collapsed="false">
      <c r="B484" s="2" t="n">
        <v>2001</v>
      </c>
      <c r="C484" s="2" t="s">
        <v>240</v>
      </c>
      <c r="D484" s="2" t="s">
        <v>241</v>
      </c>
      <c r="E484" s="2" t="n">
        <v>26014</v>
      </c>
      <c r="F484" s="3" t="s">
        <v>242</v>
      </c>
      <c r="G484" s="2" t="s">
        <v>210</v>
      </c>
      <c r="H484" s="2" t="s">
        <v>131</v>
      </c>
      <c r="I484" s="2" t="n">
        <v>11</v>
      </c>
      <c r="J484" s="4" t="n">
        <v>6101</v>
      </c>
      <c r="K484" s="4" t="n">
        <v>2984</v>
      </c>
      <c r="L484" s="5" t="s">
        <v>2562</v>
      </c>
      <c r="Q484" s="3" t="s">
        <v>2563</v>
      </c>
      <c r="R484" s="9" t="n">
        <v>38292.751712963</v>
      </c>
      <c r="S484" s="10" t="n">
        <v>8098.1</v>
      </c>
    </row>
    <row r="485" customFormat="false" ht="12.75" hidden="false" customHeight="false" outlineLevel="0" collapsed="false">
      <c r="B485" s="2" t="n">
        <v>2001</v>
      </c>
      <c r="C485" s="2" t="s">
        <v>240</v>
      </c>
      <c r="D485" s="2" t="s">
        <v>241</v>
      </c>
      <c r="E485" s="2" t="n">
        <v>26014</v>
      </c>
      <c r="F485" s="3" t="s">
        <v>242</v>
      </c>
      <c r="G485" s="2" t="s">
        <v>210</v>
      </c>
      <c r="H485" s="2" t="s">
        <v>131</v>
      </c>
      <c r="I485" s="2" t="n">
        <v>11</v>
      </c>
      <c r="J485" s="4" t="n">
        <v>6101</v>
      </c>
      <c r="K485" s="4" t="n">
        <v>2984</v>
      </c>
      <c r="L485" s="5" t="s">
        <v>2564</v>
      </c>
      <c r="Q485" s="3" t="s">
        <v>2078</v>
      </c>
      <c r="R485" s="9" t="n">
        <v>38292.751712963</v>
      </c>
      <c r="S485" s="10" t="n">
        <v>9899.1</v>
      </c>
    </row>
    <row r="486" customFormat="false" ht="12.75" hidden="false" customHeight="false" outlineLevel="0" collapsed="false">
      <c r="B486" s="2" t="n">
        <v>2001</v>
      </c>
      <c r="C486" s="2" t="s">
        <v>240</v>
      </c>
      <c r="D486" s="2" t="s">
        <v>241</v>
      </c>
      <c r="E486" s="2" t="n">
        <v>26014</v>
      </c>
      <c r="F486" s="3" t="s">
        <v>242</v>
      </c>
      <c r="G486" s="2" t="s">
        <v>210</v>
      </c>
      <c r="H486" s="2" t="s">
        <v>131</v>
      </c>
      <c r="I486" s="2" t="n">
        <v>11</v>
      </c>
      <c r="J486" s="4" t="n">
        <v>6101</v>
      </c>
      <c r="K486" s="4" t="n">
        <v>2984</v>
      </c>
      <c r="L486" s="5" t="s">
        <v>2528</v>
      </c>
      <c r="M486" s="4" t="n">
        <v>6683</v>
      </c>
      <c r="N486" s="4" t="n">
        <v>10164</v>
      </c>
      <c r="O486" s="4" t="n">
        <v>3701</v>
      </c>
      <c r="P486" s="4" t="n">
        <v>20548</v>
      </c>
      <c r="Q486" s="3" t="s">
        <v>2565</v>
      </c>
      <c r="R486" s="9" t="n">
        <v>38292.751712963</v>
      </c>
      <c r="S486" s="10" t="n">
        <v>9990.1</v>
      </c>
    </row>
    <row r="487" customFormat="false" ht="12.75" hidden="false" customHeight="false" outlineLevel="0" collapsed="false">
      <c r="B487" s="2" t="n">
        <v>2001</v>
      </c>
      <c r="C487" s="2" t="s">
        <v>2585</v>
      </c>
      <c r="D487" s="2" t="s">
        <v>2586</v>
      </c>
      <c r="E487" s="2" t="n">
        <v>26021</v>
      </c>
      <c r="F487" s="3" t="s">
        <v>2587</v>
      </c>
      <c r="G487" s="2" t="s">
        <v>210</v>
      </c>
      <c r="H487" s="2" t="s">
        <v>131</v>
      </c>
      <c r="I487" s="2" t="n">
        <v>11</v>
      </c>
      <c r="J487" s="4" t="n">
        <v>11415</v>
      </c>
      <c r="K487" s="4" t="n">
        <v>3939</v>
      </c>
      <c r="L487" s="5" t="s">
        <v>2536</v>
      </c>
      <c r="Q487" s="3" t="s">
        <v>2537</v>
      </c>
      <c r="R487" s="9" t="n">
        <v>37915.7514699074</v>
      </c>
      <c r="S487" s="10" t="n">
        <v>7700.1</v>
      </c>
    </row>
    <row r="488" customFormat="false" ht="12.75" hidden="false" customHeight="false" outlineLevel="0" collapsed="false">
      <c r="B488" s="2" t="n">
        <v>2001</v>
      </c>
      <c r="C488" s="2" t="s">
        <v>2585</v>
      </c>
      <c r="D488" s="2" t="s">
        <v>2586</v>
      </c>
      <c r="E488" s="2" t="n">
        <v>26021</v>
      </c>
      <c r="F488" s="3" t="s">
        <v>2587</v>
      </c>
      <c r="G488" s="2" t="s">
        <v>210</v>
      </c>
      <c r="H488" s="2" t="s">
        <v>131</v>
      </c>
      <c r="I488" s="2" t="n">
        <v>11</v>
      </c>
      <c r="J488" s="4" t="n">
        <v>11415</v>
      </c>
      <c r="K488" s="4" t="n">
        <v>3939</v>
      </c>
      <c r="L488" s="5" t="s">
        <v>2538</v>
      </c>
      <c r="Q488" s="3" t="s">
        <v>2539</v>
      </c>
      <c r="R488" s="9" t="n">
        <v>37915.7514699074</v>
      </c>
      <c r="S488" s="10" t="n">
        <v>7900.1</v>
      </c>
    </row>
    <row r="489" customFormat="false" ht="12.75" hidden="false" customHeight="false" outlineLevel="0" collapsed="false">
      <c r="B489" s="2" t="n">
        <v>2001</v>
      </c>
      <c r="C489" s="2" t="s">
        <v>2585</v>
      </c>
      <c r="D489" s="2" t="s">
        <v>2586</v>
      </c>
      <c r="E489" s="2" t="n">
        <v>26021</v>
      </c>
      <c r="F489" s="3" t="s">
        <v>2587</v>
      </c>
      <c r="G489" s="2" t="s">
        <v>210</v>
      </c>
      <c r="H489" s="2" t="s">
        <v>131</v>
      </c>
      <c r="I489" s="2" t="n">
        <v>11</v>
      </c>
      <c r="J489" s="4" t="n">
        <v>11415</v>
      </c>
      <c r="K489" s="4" t="n">
        <v>3939</v>
      </c>
      <c r="L489" s="5" t="s">
        <v>2540</v>
      </c>
      <c r="Q489" s="3" t="s">
        <v>2541</v>
      </c>
      <c r="R489" s="9" t="n">
        <v>37915.7514699074</v>
      </c>
      <c r="S489" s="10" t="n">
        <v>8005.1</v>
      </c>
    </row>
    <row r="490" customFormat="false" ht="12.75" hidden="false" customHeight="false" outlineLevel="0" collapsed="false">
      <c r="B490" s="2" t="n">
        <v>2001</v>
      </c>
      <c r="C490" s="2" t="s">
        <v>2585</v>
      </c>
      <c r="D490" s="2" t="s">
        <v>2586</v>
      </c>
      <c r="E490" s="2" t="n">
        <v>26021</v>
      </c>
      <c r="F490" s="3" t="s">
        <v>2587</v>
      </c>
      <c r="G490" s="2" t="s">
        <v>210</v>
      </c>
      <c r="H490" s="2" t="s">
        <v>131</v>
      </c>
      <c r="I490" s="2" t="n">
        <v>11</v>
      </c>
      <c r="J490" s="4" t="n">
        <v>11415</v>
      </c>
      <c r="K490" s="4" t="n">
        <v>3939</v>
      </c>
      <c r="L490" s="5" t="s">
        <v>2542</v>
      </c>
      <c r="Q490" s="3" t="s">
        <v>2543</v>
      </c>
      <c r="R490" s="9" t="n">
        <v>37915.7514699074</v>
      </c>
      <c r="S490" s="10" t="n">
        <v>8010.1</v>
      </c>
    </row>
    <row r="491" customFormat="false" ht="12.75" hidden="false" customHeight="false" outlineLevel="0" collapsed="false">
      <c r="B491" s="2" t="n">
        <v>2001</v>
      </c>
      <c r="C491" s="2" t="s">
        <v>2585</v>
      </c>
      <c r="D491" s="2" t="s">
        <v>2586</v>
      </c>
      <c r="E491" s="2" t="n">
        <v>26021</v>
      </c>
      <c r="F491" s="3" t="s">
        <v>2587</v>
      </c>
      <c r="G491" s="2" t="s">
        <v>210</v>
      </c>
      <c r="H491" s="2" t="s">
        <v>131</v>
      </c>
      <c r="I491" s="2" t="n">
        <v>11</v>
      </c>
      <c r="J491" s="4" t="n">
        <v>11415</v>
      </c>
      <c r="K491" s="4" t="n">
        <v>3939</v>
      </c>
      <c r="L491" s="5" t="s">
        <v>2544</v>
      </c>
      <c r="Q491" s="3" t="s">
        <v>2545</v>
      </c>
      <c r="R491" s="9" t="n">
        <v>37915.7514699074</v>
      </c>
      <c r="S491" s="10" t="n">
        <v>8015.1</v>
      </c>
    </row>
    <row r="492" customFormat="false" ht="12.75" hidden="false" customHeight="false" outlineLevel="0" collapsed="false">
      <c r="B492" s="2" t="n">
        <v>2001</v>
      </c>
      <c r="C492" s="2" t="s">
        <v>2585</v>
      </c>
      <c r="D492" s="2" t="s">
        <v>2586</v>
      </c>
      <c r="E492" s="2" t="n">
        <v>26021</v>
      </c>
      <c r="F492" s="3" t="s">
        <v>2587</v>
      </c>
      <c r="G492" s="2" t="s">
        <v>210</v>
      </c>
      <c r="H492" s="2" t="s">
        <v>131</v>
      </c>
      <c r="I492" s="2" t="n">
        <v>11</v>
      </c>
      <c r="J492" s="4" t="n">
        <v>11415</v>
      </c>
      <c r="K492" s="4" t="n">
        <v>3939</v>
      </c>
      <c r="L492" s="5" t="s">
        <v>2546</v>
      </c>
      <c r="Q492" s="3" t="s">
        <v>2547</v>
      </c>
      <c r="R492" s="9" t="n">
        <v>37915.7514699074</v>
      </c>
      <c r="S492" s="10" t="n">
        <v>8020.1</v>
      </c>
    </row>
    <row r="493" customFormat="false" ht="12.75" hidden="false" customHeight="false" outlineLevel="0" collapsed="false">
      <c r="B493" s="2" t="n">
        <v>2001</v>
      </c>
      <c r="C493" s="2" t="s">
        <v>2585</v>
      </c>
      <c r="D493" s="2" t="s">
        <v>2586</v>
      </c>
      <c r="E493" s="2" t="n">
        <v>26021</v>
      </c>
      <c r="F493" s="3" t="s">
        <v>2587</v>
      </c>
      <c r="G493" s="2" t="s">
        <v>210</v>
      </c>
      <c r="H493" s="2" t="s">
        <v>131</v>
      </c>
      <c r="I493" s="2" t="n">
        <v>11</v>
      </c>
      <c r="J493" s="4" t="n">
        <v>11415</v>
      </c>
      <c r="K493" s="4" t="n">
        <v>3939</v>
      </c>
      <c r="L493" s="5" t="s">
        <v>2548</v>
      </c>
      <c r="Q493" s="3" t="s">
        <v>2549</v>
      </c>
      <c r="R493" s="9" t="n">
        <v>37915.7514699074</v>
      </c>
      <c r="S493" s="10" t="n">
        <v>8030.1</v>
      </c>
    </row>
    <row r="494" customFormat="false" ht="12.75" hidden="false" customHeight="false" outlineLevel="0" collapsed="false">
      <c r="B494" s="2" t="n">
        <v>2001</v>
      </c>
      <c r="C494" s="2" t="s">
        <v>2585</v>
      </c>
      <c r="D494" s="2" t="s">
        <v>2586</v>
      </c>
      <c r="E494" s="2" t="n">
        <v>26021</v>
      </c>
      <c r="F494" s="3" t="s">
        <v>2587</v>
      </c>
      <c r="G494" s="2" t="s">
        <v>210</v>
      </c>
      <c r="H494" s="2" t="s">
        <v>131</v>
      </c>
      <c r="I494" s="2" t="n">
        <v>11</v>
      </c>
      <c r="J494" s="4" t="n">
        <v>11415</v>
      </c>
      <c r="K494" s="4" t="n">
        <v>3939</v>
      </c>
      <c r="L494" s="5" t="s">
        <v>2550</v>
      </c>
      <c r="Q494" s="3" t="s">
        <v>2551</v>
      </c>
      <c r="R494" s="9" t="n">
        <v>37915.7514699074</v>
      </c>
      <c r="S494" s="10" t="n">
        <v>8035.1</v>
      </c>
    </row>
    <row r="495" customFormat="false" ht="12.75" hidden="false" customHeight="false" outlineLevel="0" collapsed="false">
      <c r="B495" s="2" t="n">
        <v>2001</v>
      </c>
      <c r="C495" s="2" t="s">
        <v>2585</v>
      </c>
      <c r="D495" s="2" t="s">
        <v>2586</v>
      </c>
      <c r="E495" s="2" t="n">
        <v>26021</v>
      </c>
      <c r="F495" s="3" t="s">
        <v>2587</v>
      </c>
      <c r="G495" s="2" t="s">
        <v>210</v>
      </c>
      <c r="H495" s="2" t="s">
        <v>131</v>
      </c>
      <c r="I495" s="2" t="n">
        <v>11</v>
      </c>
      <c r="J495" s="4" t="n">
        <v>11415</v>
      </c>
      <c r="K495" s="4" t="n">
        <v>3939</v>
      </c>
      <c r="L495" s="5" t="s">
        <v>2552</v>
      </c>
      <c r="Q495" s="3" t="s">
        <v>2553</v>
      </c>
      <c r="R495" s="9" t="n">
        <v>37915.7514699074</v>
      </c>
      <c r="S495" s="10" t="n">
        <v>8040.1</v>
      </c>
    </row>
    <row r="496" customFormat="false" ht="12.75" hidden="false" customHeight="false" outlineLevel="0" collapsed="false">
      <c r="B496" s="2" t="n">
        <v>2001</v>
      </c>
      <c r="C496" s="2" t="s">
        <v>2585</v>
      </c>
      <c r="D496" s="2" t="s">
        <v>2586</v>
      </c>
      <c r="E496" s="2" t="n">
        <v>26021</v>
      </c>
      <c r="F496" s="3" t="s">
        <v>2587</v>
      </c>
      <c r="G496" s="2" t="s">
        <v>210</v>
      </c>
      <c r="H496" s="2" t="s">
        <v>131</v>
      </c>
      <c r="I496" s="2" t="n">
        <v>11</v>
      </c>
      <c r="J496" s="4" t="n">
        <v>11415</v>
      </c>
      <c r="K496" s="4" t="n">
        <v>3939</v>
      </c>
      <c r="L496" s="5" t="s">
        <v>2554</v>
      </c>
      <c r="M496" s="4" t="n">
        <v>17056</v>
      </c>
      <c r="P496" s="4" t="n">
        <v>17056</v>
      </c>
      <c r="Q496" s="3" t="s">
        <v>2555</v>
      </c>
      <c r="R496" s="9" t="n">
        <v>37915.7514699074</v>
      </c>
      <c r="S496" s="10" t="n">
        <v>8045.1</v>
      </c>
    </row>
    <row r="497" customFormat="false" ht="12.75" hidden="false" customHeight="false" outlineLevel="0" collapsed="false">
      <c r="B497" s="2" t="n">
        <v>2001</v>
      </c>
      <c r="C497" s="2" t="s">
        <v>2585</v>
      </c>
      <c r="D497" s="2" t="s">
        <v>2586</v>
      </c>
      <c r="E497" s="2" t="n">
        <v>26021</v>
      </c>
      <c r="F497" s="3" t="s">
        <v>2587</v>
      </c>
      <c r="G497" s="2" t="s">
        <v>210</v>
      </c>
      <c r="H497" s="2" t="s">
        <v>131</v>
      </c>
      <c r="I497" s="2" t="n">
        <v>11</v>
      </c>
      <c r="J497" s="4" t="n">
        <v>11415</v>
      </c>
      <c r="K497" s="4" t="n">
        <v>3939</v>
      </c>
      <c r="L497" s="5" t="s">
        <v>2556</v>
      </c>
      <c r="M497" s="4" t="n">
        <v>312725</v>
      </c>
      <c r="P497" s="4" t="n">
        <v>312725</v>
      </c>
      <c r="Q497" s="3" t="s">
        <v>2557</v>
      </c>
      <c r="R497" s="9" t="n">
        <v>37915.7514699074</v>
      </c>
      <c r="S497" s="10" t="n">
        <v>8050.1</v>
      </c>
    </row>
    <row r="498" customFormat="false" ht="12.75" hidden="false" customHeight="false" outlineLevel="0" collapsed="false">
      <c r="B498" s="2" t="n">
        <v>2001</v>
      </c>
      <c r="C498" s="2" t="s">
        <v>2585</v>
      </c>
      <c r="D498" s="2" t="s">
        <v>2586</v>
      </c>
      <c r="E498" s="2" t="n">
        <v>26021</v>
      </c>
      <c r="F498" s="3" t="s">
        <v>2587</v>
      </c>
      <c r="G498" s="2" t="s">
        <v>210</v>
      </c>
      <c r="H498" s="2" t="s">
        <v>131</v>
      </c>
      <c r="I498" s="2" t="n">
        <v>11</v>
      </c>
      <c r="J498" s="4" t="n">
        <v>11415</v>
      </c>
      <c r="K498" s="4" t="n">
        <v>3939</v>
      </c>
      <c r="L498" s="5" t="s">
        <v>2558</v>
      </c>
      <c r="Q498" s="3" t="s">
        <v>2559</v>
      </c>
      <c r="R498" s="9" t="n">
        <v>37915.7514699074</v>
      </c>
      <c r="S498" s="10" t="n">
        <v>8055.1</v>
      </c>
    </row>
    <row r="499" customFormat="false" ht="12.75" hidden="false" customHeight="false" outlineLevel="0" collapsed="false">
      <c r="B499" s="2" t="n">
        <v>2001</v>
      </c>
      <c r="C499" s="2" t="s">
        <v>2585</v>
      </c>
      <c r="D499" s="2" t="s">
        <v>2586</v>
      </c>
      <c r="E499" s="2" t="n">
        <v>26021</v>
      </c>
      <c r="F499" s="3" t="s">
        <v>2587</v>
      </c>
      <c r="G499" s="2" t="s">
        <v>210</v>
      </c>
      <c r="H499" s="2" t="s">
        <v>131</v>
      </c>
      <c r="I499" s="2" t="n">
        <v>11</v>
      </c>
      <c r="J499" s="4" t="n">
        <v>11415</v>
      </c>
      <c r="K499" s="4" t="n">
        <v>3939</v>
      </c>
      <c r="L499" s="5" t="s">
        <v>2560</v>
      </c>
      <c r="M499" s="4" t="n">
        <v>25850</v>
      </c>
      <c r="P499" s="4" t="n">
        <v>25850</v>
      </c>
      <c r="Q499" s="3" t="s">
        <v>2588</v>
      </c>
      <c r="R499" s="9" t="n">
        <v>37915.7514699074</v>
      </c>
      <c r="S499" s="10" t="n">
        <v>8097.1</v>
      </c>
    </row>
    <row r="500" customFormat="false" ht="12.75" hidden="false" customHeight="false" outlineLevel="0" collapsed="false">
      <c r="B500" s="2" t="n">
        <v>2001</v>
      </c>
      <c r="C500" s="2" t="s">
        <v>2585</v>
      </c>
      <c r="D500" s="2" t="s">
        <v>2586</v>
      </c>
      <c r="E500" s="2" t="n">
        <v>26021</v>
      </c>
      <c r="F500" s="3" t="s">
        <v>2587</v>
      </c>
      <c r="G500" s="2" t="s">
        <v>210</v>
      </c>
      <c r="H500" s="2" t="s">
        <v>131</v>
      </c>
      <c r="I500" s="2" t="n">
        <v>11</v>
      </c>
      <c r="J500" s="4" t="n">
        <v>11415</v>
      </c>
      <c r="K500" s="4" t="n">
        <v>3939</v>
      </c>
      <c r="L500" s="5" t="s">
        <v>2562</v>
      </c>
      <c r="Q500" s="3" t="s">
        <v>2563</v>
      </c>
      <c r="R500" s="9" t="n">
        <v>37915.7514699074</v>
      </c>
      <c r="S500" s="10" t="n">
        <v>8098.1</v>
      </c>
    </row>
    <row r="501" customFormat="false" ht="12.75" hidden="false" customHeight="false" outlineLevel="0" collapsed="false">
      <c r="B501" s="2" t="n">
        <v>2001</v>
      </c>
      <c r="C501" s="2" t="s">
        <v>2585</v>
      </c>
      <c r="D501" s="2" t="s">
        <v>2586</v>
      </c>
      <c r="E501" s="2" t="n">
        <v>26021</v>
      </c>
      <c r="F501" s="3" t="s">
        <v>2587</v>
      </c>
      <c r="G501" s="2" t="s">
        <v>210</v>
      </c>
      <c r="H501" s="2" t="s">
        <v>131</v>
      </c>
      <c r="I501" s="2" t="n">
        <v>11</v>
      </c>
      <c r="J501" s="4" t="n">
        <v>11415</v>
      </c>
      <c r="K501" s="4" t="n">
        <v>3939</v>
      </c>
      <c r="L501" s="5" t="s">
        <v>2564</v>
      </c>
      <c r="M501" s="4" t="n">
        <v>355631</v>
      </c>
      <c r="P501" s="4" t="n">
        <v>355631</v>
      </c>
      <c r="Q501" s="3" t="s">
        <v>2078</v>
      </c>
      <c r="R501" s="9" t="n">
        <v>37915.7514699074</v>
      </c>
      <c r="S501" s="10" t="n">
        <v>9899.1</v>
      </c>
    </row>
    <row r="502" customFormat="false" ht="12.75" hidden="false" customHeight="false" outlineLevel="0" collapsed="false">
      <c r="B502" s="2" t="n">
        <v>2001</v>
      </c>
      <c r="C502" s="2" t="s">
        <v>2585</v>
      </c>
      <c r="D502" s="2" t="s">
        <v>2586</v>
      </c>
      <c r="E502" s="2" t="n">
        <v>26021</v>
      </c>
      <c r="F502" s="3" t="s">
        <v>2587</v>
      </c>
      <c r="G502" s="2" t="s">
        <v>210</v>
      </c>
      <c r="H502" s="2" t="s">
        <v>131</v>
      </c>
      <c r="I502" s="2" t="n">
        <v>11</v>
      </c>
      <c r="J502" s="4" t="n">
        <v>11415</v>
      </c>
      <c r="K502" s="4" t="n">
        <v>3939</v>
      </c>
      <c r="L502" s="5" t="s">
        <v>2528</v>
      </c>
      <c r="M502" s="4" t="n">
        <v>355631</v>
      </c>
      <c r="P502" s="4" t="n">
        <v>355631</v>
      </c>
      <c r="Q502" s="3" t="s">
        <v>2565</v>
      </c>
      <c r="R502" s="9" t="n">
        <v>37915.7514699074</v>
      </c>
      <c r="S502" s="10" t="n">
        <v>9990.1</v>
      </c>
    </row>
    <row r="503" customFormat="false" ht="12.75" hidden="false" customHeight="false" outlineLevel="0" collapsed="false">
      <c r="B503" s="2" t="n">
        <v>2001</v>
      </c>
      <c r="C503" s="2" t="s">
        <v>244</v>
      </c>
      <c r="D503" s="2" t="s">
        <v>245</v>
      </c>
      <c r="E503" s="2" t="n">
        <v>6005</v>
      </c>
      <c r="F503" s="3" t="s">
        <v>246</v>
      </c>
      <c r="G503" s="2" t="s">
        <v>247</v>
      </c>
      <c r="H503" s="2" t="s">
        <v>69</v>
      </c>
      <c r="I503" s="2" t="n">
        <v>12</v>
      </c>
      <c r="J503" s="4" t="n">
        <v>719543</v>
      </c>
      <c r="K503" s="4" t="n">
        <v>306829</v>
      </c>
      <c r="L503" s="5" t="s">
        <v>2536</v>
      </c>
      <c r="Q503" s="3" t="s">
        <v>2537</v>
      </c>
      <c r="R503" s="9" t="n">
        <v>38056.6328819444</v>
      </c>
      <c r="S503" s="10" t="n">
        <v>7700.1</v>
      </c>
    </row>
    <row r="504" customFormat="false" ht="12.75" hidden="false" customHeight="false" outlineLevel="0" collapsed="false">
      <c r="B504" s="2" t="n">
        <v>2001</v>
      </c>
      <c r="C504" s="2" t="s">
        <v>244</v>
      </c>
      <c r="D504" s="2" t="s">
        <v>245</v>
      </c>
      <c r="E504" s="2" t="n">
        <v>6005</v>
      </c>
      <c r="F504" s="3" t="s">
        <v>246</v>
      </c>
      <c r="G504" s="2" t="s">
        <v>247</v>
      </c>
      <c r="H504" s="2" t="s">
        <v>69</v>
      </c>
      <c r="I504" s="2" t="n">
        <v>12</v>
      </c>
      <c r="J504" s="4" t="n">
        <v>719543</v>
      </c>
      <c r="K504" s="4" t="n">
        <v>306829</v>
      </c>
      <c r="L504" s="5" t="s">
        <v>2538</v>
      </c>
      <c r="M504" s="4" t="n">
        <v>77300942</v>
      </c>
      <c r="O504" s="4" t="n">
        <v>62714974</v>
      </c>
      <c r="P504" s="4" t="n">
        <v>140015916</v>
      </c>
      <c r="Q504" s="3" t="s">
        <v>2539</v>
      </c>
      <c r="R504" s="9" t="n">
        <v>38056.6328819444</v>
      </c>
      <c r="S504" s="10" t="n">
        <v>7900.1</v>
      </c>
    </row>
    <row r="505" customFormat="false" ht="12.75" hidden="false" customHeight="false" outlineLevel="0" collapsed="false">
      <c r="B505" s="2" t="n">
        <v>2001</v>
      </c>
      <c r="C505" s="2" t="s">
        <v>244</v>
      </c>
      <c r="D505" s="2" t="s">
        <v>245</v>
      </c>
      <c r="E505" s="2" t="n">
        <v>6005</v>
      </c>
      <c r="F505" s="3" t="s">
        <v>246</v>
      </c>
      <c r="G505" s="2" t="s">
        <v>247</v>
      </c>
      <c r="H505" s="2" t="s">
        <v>69</v>
      </c>
      <c r="I505" s="2" t="n">
        <v>12</v>
      </c>
      <c r="J505" s="4" t="n">
        <v>719543</v>
      </c>
      <c r="K505" s="4" t="n">
        <v>306829</v>
      </c>
      <c r="L505" s="5" t="s">
        <v>2540</v>
      </c>
      <c r="Q505" s="3" t="s">
        <v>2541</v>
      </c>
      <c r="R505" s="9" t="n">
        <v>38056.6328819444</v>
      </c>
      <c r="S505" s="10" t="n">
        <v>8005.1</v>
      </c>
    </row>
    <row r="506" customFormat="false" ht="12.75" hidden="false" customHeight="false" outlineLevel="0" collapsed="false">
      <c r="B506" s="2" t="n">
        <v>2001</v>
      </c>
      <c r="C506" s="2" t="s">
        <v>244</v>
      </c>
      <c r="D506" s="2" t="s">
        <v>245</v>
      </c>
      <c r="E506" s="2" t="n">
        <v>6005</v>
      </c>
      <c r="F506" s="3" t="s">
        <v>246</v>
      </c>
      <c r="G506" s="2" t="s">
        <v>247</v>
      </c>
      <c r="H506" s="2" t="s">
        <v>69</v>
      </c>
      <c r="I506" s="2" t="n">
        <v>12</v>
      </c>
      <c r="J506" s="4" t="n">
        <v>719543</v>
      </c>
      <c r="K506" s="4" t="n">
        <v>306829</v>
      </c>
      <c r="L506" s="5" t="s">
        <v>2542</v>
      </c>
      <c r="Q506" s="3" t="s">
        <v>2543</v>
      </c>
      <c r="R506" s="9" t="n">
        <v>38056.6328819444</v>
      </c>
      <c r="S506" s="10" t="n">
        <v>8010.1</v>
      </c>
    </row>
    <row r="507" customFormat="false" ht="12.75" hidden="false" customHeight="false" outlineLevel="0" collapsed="false">
      <c r="B507" s="2" t="n">
        <v>2001</v>
      </c>
      <c r="C507" s="2" t="s">
        <v>244</v>
      </c>
      <c r="D507" s="2" t="s">
        <v>245</v>
      </c>
      <c r="E507" s="2" t="n">
        <v>6005</v>
      </c>
      <c r="F507" s="3" t="s">
        <v>246</v>
      </c>
      <c r="G507" s="2" t="s">
        <v>247</v>
      </c>
      <c r="H507" s="2" t="s">
        <v>69</v>
      </c>
      <c r="I507" s="2" t="n">
        <v>12</v>
      </c>
      <c r="J507" s="4" t="n">
        <v>719543</v>
      </c>
      <c r="K507" s="4" t="n">
        <v>306829</v>
      </c>
      <c r="L507" s="5" t="s">
        <v>2544</v>
      </c>
      <c r="M507" s="4" t="n">
        <v>200</v>
      </c>
      <c r="P507" s="4" t="n">
        <v>200</v>
      </c>
      <c r="Q507" s="3" t="s">
        <v>2545</v>
      </c>
      <c r="R507" s="9" t="n">
        <v>38056.6328819444</v>
      </c>
      <c r="S507" s="10" t="n">
        <v>8015.1</v>
      </c>
    </row>
    <row r="508" customFormat="false" ht="12.75" hidden="false" customHeight="false" outlineLevel="0" collapsed="false">
      <c r="B508" s="2" t="n">
        <v>2001</v>
      </c>
      <c r="C508" s="2" t="s">
        <v>244</v>
      </c>
      <c r="D508" s="2" t="s">
        <v>245</v>
      </c>
      <c r="E508" s="2" t="n">
        <v>6005</v>
      </c>
      <c r="F508" s="3" t="s">
        <v>246</v>
      </c>
      <c r="G508" s="2" t="s">
        <v>247</v>
      </c>
      <c r="H508" s="2" t="s">
        <v>69</v>
      </c>
      <c r="I508" s="2" t="n">
        <v>12</v>
      </c>
      <c r="J508" s="4" t="n">
        <v>719543</v>
      </c>
      <c r="K508" s="4" t="n">
        <v>306829</v>
      </c>
      <c r="L508" s="5" t="s">
        <v>2546</v>
      </c>
      <c r="M508" s="4" t="n">
        <v>609760</v>
      </c>
      <c r="P508" s="4" t="n">
        <v>609760</v>
      </c>
      <c r="Q508" s="3" t="s">
        <v>2547</v>
      </c>
      <c r="R508" s="9" t="n">
        <v>38056.6328819444</v>
      </c>
      <c r="S508" s="10" t="n">
        <v>8020.1</v>
      </c>
    </row>
    <row r="509" customFormat="false" ht="12.75" hidden="false" customHeight="false" outlineLevel="0" collapsed="false">
      <c r="B509" s="2" t="n">
        <v>2001</v>
      </c>
      <c r="C509" s="2" t="s">
        <v>244</v>
      </c>
      <c r="D509" s="2" t="s">
        <v>245</v>
      </c>
      <c r="E509" s="2" t="n">
        <v>6005</v>
      </c>
      <c r="F509" s="3" t="s">
        <v>246</v>
      </c>
      <c r="G509" s="2" t="s">
        <v>247</v>
      </c>
      <c r="H509" s="2" t="s">
        <v>69</v>
      </c>
      <c r="I509" s="2" t="n">
        <v>12</v>
      </c>
      <c r="J509" s="4" t="n">
        <v>719543</v>
      </c>
      <c r="K509" s="4" t="n">
        <v>306829</v>
      </c>
      <c r="L509" s="5" t="s">
        <v>2548</v>
      </c>
      <c r="Q509" s="3" t="s">
        <v>2549</v>
      </c>
      <c r="R509" s="9" t="n">
        <v>38056.6328819444</v>
      </c>
      <c r="S509" s="10" t="n">
        <v>8030.1</v>
      </c>
    </row>
    <row r="510" customFormat="false" ht="12.75" hidden="false" customHeight="false" outlineLevel="0" collapsed="false">
      <c r="B510" s="2" t="n">
        <v>2001</v>
      </c>
      <c r="C510" s="2" t="s">
        <v>244</v>
      </c>
      <c r="D510" s="2" t="s">
        <v>245</v>
      </c>
      <c r="E510" s="2" t="n">
        <v>6005</v>
      </c>
      <c r="F510" s="3" t="s">
        <v>246</v>
      </c>
      <c r="G510" s="2" t="s">
        <v>247</v>
      </c>
      <c r="H510" s="2" t="s">
        <v>69</v>
      </c>
      <c r="I510" s="2" t="n">
        <v>12</v>
      </c>
      <c r="J510" s="4" t="n">
        <v>719543</v>
      </c>
      <c r="K510" s="4" t="n">
        <v>306829</v>
      </c>
      <c r="L510" s="5" t="s">
        <v>2550</v>
      </c>
      <c r="Q510" s="3" t="s">
        <v>2551</v>
      </c>
      <c r="R510" s="9" t="n">
        <v>38056.6328819444</v>
      </c>
      <c r="S510" s="10" t="n">
        <v>8035.1</v>
      </c>
    </row>
    <row r="511" customFormat="false" ht="12.75" hidden="false" customHeight="false" outlineLevel="0" collapsed="false">
      <c r="B511" s="2" t="n">
        <v>2001</v>
      </c>
      <c r="C511" s="2" t="s">
        <v>244</v>
      </c>
      <c r="D511" s="2" t="s">
        <v>245</v>
      </c>
      <c r="E511" s="2" t="n">
        <v>6005</v>
      </c>
      <c r="F511" s="3" t="s">
        <v>246</v>
      </c>
      <c r="G511" s="2" t="s">
        <v>247</v>
      </c>
      <c r="H511" s="2" t="s">
        <v>69</v>
      </c>
      <c r="I511" s="2" t="n">
        <v>12</v>
      </c>
      <c r="J511" s="4" t="n">
        <v>719543</v>
      </c>
      <c r="K511" s="4" t="n">
        <v>306829</v>
      </c>
      <c r="L511" s="5" t="s">
        <v>2552</v>
      </c>
      <c r="M511" s="4" t="n">
        <v>129711</v>
      </c>
      <c r="P511" s="4" t="n">
        <v>129711</v>
      </c>
      <c r="Q511" s="3" t="s">
        <v>2553</v>
      </c>
      <c r="R511" s="9" t="n">
        <v>38056.6328819444</v>
      </c>
      <c r="S511" s="10" t="n">
        <v>8040.1</v>
      </c>
    </row>
    <row r="512" customFormat="false" ht="12.75" hidden="false" customHeight="false" outlineLevel="0" collapsed="false">
      <c r="B512" s="2" t="n">
        <v>2001</v>
      </c>
      <c r="C512" s="2" t="s">
        <v>244</v>
      </c>
      <c r="D512" s="2" t="s">
        <v>245</v>
      </c>
      <c r="E512" s="2" t="n">
        <v>6005</v>
      </c>
      <c r="F512" s="3" t="s">
        <v>246</v>
      </c>
      <c r="G512" s="2" t="s">
        <v>247</v>
      </c>
      <c r="H512" s="2" t="s">
        <v>69</v>
      </c>
      <c r="I512" s="2" t="n">
        <v>12</v>
      </c>
      <c r="J512" s="4" t="n">
        <v>719543</v>
      </c>
      <c r="K512" s="4" t="n">
        <v>306829</v>
      </c>
      <c r="L512" s="5" t="s">
        <v>2554</v>
      </c>
      <c r="M512" s="4" t="n">
        <v>356516</v>
      </c>
      <c r="O512" s="4" t="n">
        <v>568705</v>
      </c>
      <c r="P512" s="4" t="n">
        <v>925221</v>
      </c>
      <c r="Q512" s="3" t="s">
        <v>2555</v>
      </c>
      <c r="R512" s="9" t="n">
        <v>38056.6328819444</v>
      </c>
      <c r="S512" s="10" t="n">
        <v>8045.1</v>
      </c>
    </row>
    <row r="513" customFormat="false" ht="12.75" hidden="false" customHeight="false" outlineLevel="0" collapsed="false">
      <c r="B513" s="2" t="n">
        <v>2001</v>
      </c>
      <c r="C513" s="2" t="s">
        <v>244</v>
      </c>
      <c r="D513" s="2" t="s">
        <v>245</v>
      </c>
      <c r="E513" s="2" t="n">
        <v>6005</v>
      </c>
      <c r="F513" s="3" t="s">
        <v>246</v>
      </c>
      <c r="G513" s="2" t="s">
        <v>247</v>
      </c>
      <c r="H513" s="2" t="s">
        <v>69</v>
      </c>
      <c r="I513" s="2" t="n">
        <v>12</v>
      </c>
      <c r="J513" s="4" t="n">
        <v>719543</v>
      </c>
      <c r="K513" s="4" t="n">
        <v>306829</v>
      </c>
      <c r="L513" s="5" t="s">
        <v>2556</v>
      </c>
      <c r="M513" s="4" t="n">
        <v>565286</v>
      </c>
      <c r="O513" s="4" t="n">
        <v>960596</v>
      </c>
      <c r="P513" s="4" t="n">
        <v>1525882</v>
      </c>
      <c r="Q513" s="3" t="s">
        <v>2557</v>
      </c>
      <c r="R513" s="9" t="n">
        <v>38056.6328819444</v>
      </c>
      <c r="S513" s="10" t="n">
        <v>8050.1</v>
      </c>
    </row>
    <row r="514" customFormat="false" ht="12.75" hidden="false" customHeight="false" outlineLevel="0" collapsed="false">
      <c r="B514" s="2" t="n">
        <v>2001</v>
      </c>
      <c r="C514" s="2" t="s">
        <v>244</v>
      </c>
      <c r="D514" s="2" t="s">
        <v>245</v>
      </c>
      <c r="E514" s="2" t="n">
        <v>6005</v>
      </c>
      <c r="F514" s="3" t="s">
        <v>246</v>
      </c>
      <c r="G514" s="2" t="s">
        <v>247</v>
      </c>
      <c r="H514" s="2" t="s">
        <v>69</v>
      </c>
      <c r="I514" s="2" t="n">
        <v>12</v>
      </c>
      <c r="J514" s="4" t="n">
        <v>719543</v>
      </c>
      <c r="K514" s="4" t="n">
        <v>306829</v>
      </c>
      <c r="L514" s="5" t="s">
        <v>2558</v>
      </c>
      <c r="M514" s="4" t="n">
        <v>3662550</v>
      </c>
      <c r="P514" s="4" t="n">
        <v>3662550</v>
      </c>
      <c r="Q514" s="3" t="s">
        <v>2559</v>
      </c>
      <c r="R514" s="9" t="n">
        <v>38056.6328819444</v>
      </c>
      <c r="S514" s="10" t="n">
        <v>8055.1</v>
      </c>
    </row>
    <row r="515" customFormat="false" ht="12.75" hidden="false" customHeight="false" outlineLevel="0" collapsed="false">
      <c r="B515" s="2" t="n">
        <v>2001</v>
      </c>
      <c r="C515" s="2" t="s">
        <v>244</v>
      </c>
      <c r="D515" s="2" t="s">
        <v>245</v>
      </c>
      <c r="E515" s="2" t="n">
        <v>6005</v>
      </c>
      <c r="F515" s="3" t="s">
        <v>246</v>
      </c>
      <c r="G515" s="2" t="s">
        <v>247</v>
      </c>
      <c r="H515" s="2" t="s">
        <v>69</v>
      </c>
      <c r="I515" s="2" t="n">
        <v>12</v>
      </c>
      <c r="J515" s="4" t="n">
        <v>719543</v>
      </c>
      <c r="K515" s="4" t="n">
        <v>306829</v>
      </c>
      <c r="L515" s="5" t="s">
        <v>2560</v>
      </c>
      <c r="M515" s="4" t="n">
        <v>2628871</v>
      </c>
      <c r="O515" s="4" t="n">
        <v>2321129</v>
      </c>
      <c r="P515" s="4" t="n">
        <v>4950000</v>
      </c>
      <c r="Q515" s="3" t="s">
        <v>2589</v>
      </c>
      <c r="R515" s="9" t="n">
        <v>38056.6328819444</v>
      </c>
      <c r="S515" s="10" t="n">
        <v>8097.1</v>
      </c>
    </row>
    <row r="516" customFormat="false" ht="12.75" hidden="false" customHeight="false" outlineLevel="0" collapsed="false">
      <c r="B516" s="2" t="n">
        <v>2001</v>
      </c>
      <c r="C516" s="2" t="s">
        <v>244</v>
      </c>
      <c r="D516" s="2" t="s">
        <v>245</v>
      </c>
      <c r="E516" s="2" t="n">
        <v>6005</v>
      </c>
      <c r="F516" s="3" t="s">
        <v>246</v>
      </c>
      <c r="G516" s="2" t="s">
        <v>247</v>
      </c>
      <c r="H516" s="2" t="s">
        <v>69</v>
      </c>
      <c r="I516" s="2" t="n">
        <v>12</v>
      </c>
      <c r="J516" s="4" t="n">
        <v>719543</v>
      </c>
      <c r="K516" s="4" t="n">
        <v>306829</v>
      </c>
      <c r="L516" s="5" t="s">
        <v>2562</v>
      </c>
      <c r="M516" s="4" t="n">
        <v>2957895</v>
      </c>
      <c r="O516" s="4" t="n">
        <v>2500534</v>
      </c>
      <c r="P516" s="4" t="n">
        <v>5458429</v>
      </c>
      <c r="Q516" s="3" t="s">
        <v>2590</v>
      </c>
      <c r="R516" s="9" t="n">
        <v>38056.6328819444</v>
      </c>
      <c r="S516" s="10" t="n">
        <v>8098.1</v>
      </c>
    </row>
    <row r="517" customFormat="false" ht="12.75" hidden="false" customHeight="false" outlineLevel="0" collapsed="false">
      <c r="B517" s="2" t="n">
        <v>2001</v>
      </c>
      <c r="C517" s="2" t="s">
        <v>244</v>
      </c>
      <c r="D517" s="2" t="s">
        <v>245</v>
      </c>
      <c r="E517" s="2" t="n">
        <v>6005</v>
      </c>
      <c r="F517" s="3" t="s">
        <v>246</v>
      </c>
      <c r="G517" s="2" t="s">
        <v>247</v>
      </c>
      <c r="H517" s="2" t="s">
        <v>69</v>
      </c>
      <c r="I517" s="2" t="n">
        <v>12</v>
      </c>
      <c r="J517" s="4" t="n">
        <v>719543</v>
      </c>
      <c r="K517" s="4" t="n">
        <v>306829</v>
      </c>
      <c r="L517" s="5" t="s">
        <v>2564</v>
      </c>
      <c r="M517" s="4" t="n">
        <v>10910789</v>
      </c>
      <c r="O517" s="4" t="n">
        <v>6350964</v>
      </c>
      <c r="P517" s="4" t="n">
        <v>17261753</v>
      </c>
      <c r="Q517" s="3" t="s">
        <v>2078</v>
      </c>
      <c r="R517" s="9" t="n">
        <v>38056.6328819444</v>
      </c>
      <c r="S517" s="10" t="n">
        <v>9899.1</v>
      </c>
    </row>
    <row r="518" customFormat="false" ht="12.75" hidden="false" customHeight="false" outlineLevel="0" collapsed="false">
      <c r="B518" s="2" t="n">
        <v>2001</v>
      </c>
      <c r="C518" s="2" t="s">
        <v>244</v>
      </c>
      <c r="D518" s="2" t="s">
        <v>245</v>
      </c>
      <c r="E518" s="2" t="n">
        <v>6005</v>
      </c>
      <c r="F518" s="3" t="s">
        <v>246</v>
      </c>
      <c r="G518" s="2" t="s">
        <v>247</v>
      </c>
      <c r="H518" s="2" t="s">
        <v>69</v>
      </c>
      <c r="I518" s="2" t="n">
        <v>12</v>
      </c>
      <c r="J518" s="4" t="n">
        <v>719543</v>
      </c>
      <c r="K518" s="4" t="n">
        <v>306829</v>
      </c>
      <c r="L518" s="5" t="s">
        <v>2528</v>
      </c>
      <c r="M518" s="4" t="n">
        <v>88211731</v>
      </c>
      <c r="O518" s="4" t="n">
        <v>69065938</v>
      </c>
      <c r="P518" s="4" t="n">
        <v>157277669</v>
      </c>
      <c r="Q518" s="3" t="s">
        <v>2565</v>
      </c>
      <c r="R518" s="9" t="n">
        <v>38056.6328819444</v>
      </c>
      <c r="S518" s="10" t="n">
        <v>9990.1</v>
      </c>
    </row>
    <row r="519" customFormat="false" ht="12.75" hidden="false" customHeight="false" outlineLevel="0" collapsed="false">
      <c r="B519" s="2" t="n">
        <v>2001</v>
      </c>
      <c r="C519" s="2" t="s">
        <v>255</v>
      </c>
      <c r="D519" s="2" t="s">
        <v>256</v>
      </c>
      <c r="E519" s="2" t="n">
        <v>21000</v>
      </c>
      <c r="F519" s="3" t="s">
        <v>257</v>
      </c>
      <c r="G519" s="2" t="s">
        <v>258</v>
      </c>
      <c r="H519" s="2" t="s">
        <v>10</v>
      </c>
      <c r="I519" s="2" t="n">
        <v>11</v>
      </c>
      <c r="J519" s="4" t="n">
        <v>874139</v>
      </c>
      <c r="K519" s="4" t="n">
        <v>298055</v>
      </c>
      <c r="L519" s="5" t="s">
        <v>2536</v>
      </c>
      <c r="Q519" s="3" t="s">
        <v>2537</v>
      </c>
      <c r="R519" s="9" t="n">
        <v>37860.6430555556</v>
      </c>
      <c r="S519" s="10" t="n">
        <v>7700.1</v>
      </c>
    </row>
    <row r="520" customFormat="false" ht="12.75" hidden="false" customHeight="false" outlineLevel="0" collapsed="false">
      <c r="B520" s="2" t="n">
        <v>2001</v>
      </c>
      <c r="C520" s="2" t="s">
        <v>255</v>
      </c>
      <c r="D520" s="2" t="s">
        <v>256</v>
      </c>
      <c r="E520" s="2" t="n">
        <v>21000</v>
      </c>
      <c r="F520" s="3" t="s">
        <v>257</v>
      </c>
      <c r="G520" s="2" t="s">
        <v>258</v>
      </c>
      <c r="H520" s="2" t="s">
        <v>10</v>
      </c>
      <c r="I520" s="2" t="n">
        <v>11</v>
      </c>
      <c r="J520" s="4" t="n">
        <v>874139</v>
      </c>
      <c r="K520" s="4" t="n">
        <v>298055</v>
      </c>
      <c r="L520" s="5" t="s">
        <v>2538</v>
      </c>
      <c r="N520" s="4" t="n">
        <v>18343674</v>
      </c>
      <c r="P520" s="4" t="n">
        <v>18343674</v>
      </c>
      <c r="Q520" s="3" t="s">
        <v>2539</v>
      </c>
      <c r="R520" s="9" t="n">
        <v>37860.6430555556</v>
      </c>
      <c r="S520" s="10" t="n">
        <v>7900.1</v>
      </c>
    </row>
    <row r="521" customFormat="false" ht="12.75" hidden="false" customHeight="false" outlineLevel="0" collapsed="false">
      <c r="B521" s="2" t="n">
        <v>2001</v>
      </c>
      <c r="C521" s="2" t="s">
        <v>255</v>
      </c>
      <c r="D521" s="2" t="s">
        <v>256</v>
      </c>
      <c r="E521" s="2" t="n">
        <v>21000</v>
      </c>
      <c r="F521" s="3" t="s">
        <v>257</v>
      </c>
      <c r="G521" s="2" t="s">
        <v>258</v>
      </c>
      <c r="H521" s="2" t="s">
        <v>10</v>
      </c>
      <c r="I521" s="2" t="n">
        <v>11</v>
      </c>
      <c r="J521" s="4" t="n">
        <v>874139</v>
      </c>
      <c r="K521" s="4" t="n">
        <v>298055</v>
      </c>
      <c r="L521" s="5" t="s">
        <v>2540</v>
      </c>
      <c r="Q521" s="3" t="s">
        <v>2541</v>
      </c>
      <c r="R521" s="9" t="n">
        <v>37860.6430555556</v>
      </c>
      <c r="S521" s="10" t="n">
        <v>8005.1</v>
      </c>
    </row>
    <row r="522" customFormat="false" ht="12.75" hidden="false" customHeight="false" outlineLevel="0" collapsed="false">
      <c r="B522" s="2" t="n">
        <v>2001</v>
      </c>
      <c r="C522" s="2" t="s">
        <v>255</v>
      </c>
      <c r="D522" s="2" t="s">
        <v>256</v>
      </c>
      <c r="E522" s="2" t="n">
        <v>21000</v>
      </c>
      <c r="F522" s="3" t="s">
        <v>257</v>
      </c>
      <c r="G522" s="2" t="s">
        <v>258</v>
      </c>
      <c r="H522" s="2" t="s">
        <v>10</v>
      </c>
      <c r="I522" s="2" t="n">
        <v>11</v>
      </c>
      <c r="J522" s="4" t="n">
        <v>874139</v>
      </c>
      <c r="K522" s="4" t="n">
        <v>298055</v>
      </c>
      <c r="L522" s="5" t="s">
        <v>2542</v>
      </c>
      <c r="Q522" s="3" t="s">
        <v>2543</v>
      </c>
      <c r="R522" s="9" t="n">
        <v>37860.6430555556</v>
      </c>
      <c r="S522" s="10" t="n">
        <v>8010.1</v>
      </c>
    </row>
    <row r="523" customFormat="false" ht="12.75" hidden="false" customHeight="false" outlineLevel="0" collapsed="false">
      <c r="B523" s="2" t="n">
        <v>2001</v>
      </c>
      <c r="C523" s="2" t="s">
        <v>255</v>
      </c>
      <c r="D523" s="2" t="s">
        <v>256</v>
      </c>
      <c r="E523" s="2" t="n">
        <v>21000</v>
      </c>
      <c r="F523" s="3" t="s">
        <v>257</v>
      </c>
      <c r="G523" s="2" t="s">
        <v>258</v>
      </c>
      <c r="H523" s="2" t="s">
        <v>10</v>
      </c>
      <c r="I523" s="2" t="n">
        <v>11</v>
      </c>
      <c r="J523" s="4" t="n">
        <v>874139</v>
      </c>
      <c r="K523" s="4" t="n">
        <v>298055</v>
      </c>
      <c r="L523" s="5" t="s">
        <v>2544</v>
      </c>
      <c r="Q523" s="3" t="s">
        <v>2545</v>
      </c>
      <c r="R523" s="9" t="n">
        <v>37860.6430555556</v>
      </c>
      <c r="S523" s="10" t="n">
        <v>8015.1</v>
      </c>
    </row>
    <row r="524" customFormat="false" ht="12.75" hidden="false" customHeight="false" outlineLevel="0" collapsed="false">
      <c r="B524" s="2" t="n">
        <v>2001</v>
      </c>
      <c r="C524" s="2" t="s">
        <v>255</v>
      </c>
      <c r="D524" s="2" t="s">
        <v>256</v>
      </c>
      <c r="E524" s="2" t="n">
        <v>21000</v>
      </c>
      <c r="F524" s="3" t="s">
        <v>257</v>
      </c>
      <c r="G524" s="2" t="s">
        <v>258</v>
      </c>
      <c r="H524" s="2" t="s">
        <v>10</v>
      </c>
      <c r="I524" s="2" t="n">
        <v>11</v>
      </c>
      <c r="J524" s="4" t="n">
        <v>874139</v>
      </c>
      <c r="K524" s="4" t="n">
        <v>298055</v>
      </c>
      <c r="L524" s="5" t="s">
        <v>2546</v>
      </c>
      <c r="Q524" s="3" t="s">
        <v>2547</v>
      </c>
      <c r="R524" s="9" t="n">
        <v>37860.6430555556</v>
      </c>
      <c r="S524" s="10" t="n">
        <v>8020.1</v>
      </c>
    </row>
    <row r="525" customFormat="false" ht="12.75" hidden="false" customHeight="false" outlineLevel="0" collapsed="false">
      <c r="B525" s="2" t="n">
        <v>2001</v>
      </c>
      <c r="C525" s="2" t="s">
        <v>255</v>
      </c>
      <c r="D525" s="2" t="s">
        <v>256</v>
      </c>
      <c r="E525" s="2" t="n">
        <v>21000</v>
      </c>
      <c r="F525" s="3" t="s">
        <v>257</v>
      </c>
      <c r="G525" s="2" t="s">
        <v>258</v>
      </c>
      <c r="H525" s="2" t="s">
        <v>10</v>
      </c>
      <c r="I525" s="2" t="n">
        <v>11</v>
      </c>
      <c r="J525" s="4" t="n">
        <v>874139</v>
      </c>
      <c r="K525" s="4" t="n">
        <v>298055</v>
      </c>
      <c r="L525" s="5" t="s">
        <v>2548</v>
      </c>
      <c r="Q525" s="3" t="s">
        <v>2549</v>
      </c>
      <c r="R525" s="9" t="n">
        <v>37860.6430555556</v>
      </c>
      <c r="S525" s="10" t="n">
        <v>8030.1</v>
      </c>
    </row>
    <row r="526" customFormat="false" ht="12.75" hidden="false" customHeight="false" outlineLevel="0" collapsed="false">
      <c r="B526" s="2" t="n">
        <v>2001</v>
      </c>
      <c r="C526" s="2" t="s">
        <v>255</v>
      </c>
      <c r="D526" s="2" t="s">
        <v>256</v>
      </c>
      <c r="E526" s="2" t="n">
        <v>21000</v>
      </c>
      <c r="F526" s="3" t="s">
        <v>257</v>
      </c>
      <c r="G526" s="2" t="s">
        <v>258</v>
      </c>
      <c r="H526" s="2" t="s">
        <v>10</v>
      </c>
      <c r="I526" s="2" t="n">
        <v>11</v>
      </c>
      <c r="J526" s="4" t="n">
        <v>874139</v>
      </c>
      <c r="K526" s="4" t="n">
        <v>298055</v>
      </c>
      <c r="L526" s="5" t="s">
        <v>2550</v>
      </c>
      <c r="Q526" s="3" t="s">
        <v>2551</v>
      </c>
      <c r="R526" s="9" t="n">
        <v>37860.6430555556</v>
      </c>
      <c r="S526" s="10" t="n">
        <v>8035.1</v>
      </c>
    </row>
    <row r="527" customFormat="false" ht="12.75" hidden="false" customHeight="false" outlineLevel="0" collapsed="false">
      <c r="B527" s="2" t="n">
        <v>2001</v>
      </c>
      <c r="C527" s="2" t="s">
        <v>255</v>
      </c>
      <c r="D527" s="2" t="s">
        <v>256</v>
      </c>
      <c r="E527" s="2" t="n">
        <v>21000</v>
      </c>
      <c r="F527" s="3" t="s">
        <v>257</v>
      </c>
      <c r="G527" s="2" t="s">
        <v>258</v>
      </c>
      <c r="H527" s="2" t="s">
        <v>10</v>
      </c>
      <c r="I527" s="2" t="n">
        <v>11</v>
      </c>
      <c r="J527" s="4" t="n">
        <v>874139</v>
      </c>
      <c r="K527" s="4" t="n">
        <v>298055</v>
      </c>
      <c r="L527" s="5" t="s">
        <v>2552</v>
      </c>
      <c r="Q527" s="3" t="s">
        <v>2553</v>
      </c>
      <c r="R527" s="9" t="n">
        <v>37860.6430555556</v>
      </c>
      <c r="S527" s="10" t="n">
        <v>8040.1</v>
      </c>
    </row>
    <row r="528" customFormat="false" ht="12.75" hidden="false" customHeight="false" outlineLevel="0" collapsed="false">
      <c r="B528" s="2" t="n">
        <v>2001</v>
      </c>
      <c r="C528" s="2" t="s">
        <v>255</v>
      </c>
      <c r="D528" s="2" t="s">
        <v>256</v>
      </c>
      <c r="E528" s="2" t="n">
        <v>21000</v>
      </c>
      <c r="F528" s="3" t="s">
        <v>257</v>
      </c>
      <c r="G528" s="2" t="s">
        <v>258</v>
      </c>
      <c r="H528" s="2" t="s">
        <v>10</v>
      </c>
      <c r="I528" s="2" t="n">
        <v>11</v>
      </c>
      <c r="J528" s="4" t="n">
        <v>874139</v>
      </c>
      <c r="K528" s="4" t="n">
        <v>298055</v>
      </c>
      <c r="L528" s="5" t="s">
        <v>2554</v>
      </c>
      <c r="Q528" s="3" t="s">
        <v>2555</v>
      </c>
      <c r="R528" s="9" t="n">
        <v>37860.6430555556</v>
      </c>
      <c r="S528" s="10" t="n">
        <v>8045.1</v>
      </c>
    </row>
    <row r="529" customFormat="false" ht="12.75" hidden="false" customHeight="false" outlineLevel="0" collapsed="false">
      <c r="B529" s="2" t="n">
        <v>2001</v>
      </c>
      <c r="C529" s="2" t="s">
        <v>255</v>
      </c>
      <c r="D529" s="2" t="s">
        <v>256</v>
      </c>
      <c r="E529" s="2" t="n">
        <v>21000</v>
      </c>
      <c r="F529" s="3" t="s">
        <v>257</v>
      </c>
      <c r="G529" s="2" t="s">
        <v>258</v>
      </c>
      <c r="H529" s="2" t="s">
        <v>10</v>
      </c>
      <c r="I529" s="2" t="n">
        <v>11</v>
      </c>
      <c r="J529" s="4" t="n">
        <v>874139</v>
      </c>
      <c r="K529" s="4" t="n">
        <v>298055</v>
      </c>
      <c r="L529" s="5" t="s">
        <v>2556</v>
      </c>
      <c r="Q529" s="3" t="s">
        <v>2557</v>
      </c>
      <c r="R529" s="9" t="n">
        <v>37860.6430555556</v>
      </c>
      <c r="S529" s="10" t="n">
        <v>8050.1</v>
      </c>
    </row>
    <row r="530" customFormat="false" ht="12.75" hidden="false" customHeight="false" outlineLevel="0" collapsed="false">
      <c r="B530" s="2" t="n">
        <v>2001</v>
      </c>
      <c r="C530" s="2" t="s">
        <v>255</v>
      </c>
      <c r="D530" s="2" t="s">
        <v>256</v>
      </c>
      <c r="E530" s="2" t="n">
        <v>21000</v>
      </c>
      <c r="F530" s="3" t="s">
        <v>257</v>
      </c>
      <c r="G530" s="2" t="s">
        <v>258</v>
      </c>
      <c r="H530" s="2" t="s">
        <v>10</v>
      </c>
      <c r="I530" s="2" t="n">
        <v>11</v>
      </c>
      <c r="J530" s="4" t="n">
        <v>874139</v>
      </c>
      <c r="K530" s="4" t="n">
        <v>298055</v>
      </c>
      <c r="L530" s="5" t="s">
        <v>2558</v>
      </c>
      <c r="Q530" s="3" t="s">
        <v>2559</v>
      </c>
      <c r="R530" s="9" t="n">
        <v>37860.6430555556</v>
      </c>
      <c r="S530" s="10" t="n">
        <v>8055.1</v>
      </c>
    </row>
    <row r="531" customFormat="false" ht="12.75" hidden="false" customHeight="false" outlineLevel="0" collapsed="false">
      <c r="B531" s="2" t="n">
        <v>2001</v>
      </c>
      <c r="C531" s="2" t="s">
        <v>255</v>
      </c>
      <c r="D531" s="2" t="s">
        <v>256</v>
      </c>
      <c r="E531" s="2" t="n">
        <v>21000</v>
      </c>
      <c r="F531" s="3" t="s">
        <v>257</v>
      </c>
      <c r="G531" s="2" t="s">
        <v>258</v>
      </c>
      <c r="H531" s="2" t="s">
        <v>10</v>
      </c>
      <c r="I531" s="2" t="n">
        <v>11</v>
      </c>
      <c r="J531" s="4" t="n">
        <v>874139</v>
      </c>
      <c r="K531" s="4" t="n">
        <v>298055</v>
      </c>
      <c r="L531" s="5" t="s">
        <v>2560</v>
      </c>
      <c r="Q531" s="3" t="s">
        <v>2563</v>
      </c>
      <c r="R531" s="9" t="n">
        <v>37860.6430555556</v>
      </c>
      <c r="S531" s="10" t="n">
        <v>8097.1</v>
      </c>
    </row>
    <row r="532" customFormat="false" ht="12.75" hidden="false" customHeight="false" outlineLevel="0" collapsed="false">
      <c r="B532" s="2" t="n">
        <v>2001</v>
      </c>
      <c r="C532" s="2" t="s">
        <v>255</v>
      </c>
      <c r="D532" s="2" t="s">
        <v>256</v>
      </c>
      <c r="E532" s="2" t="n">
        <v>21000</v>
      </c>
      <c r="F532" s="3" t="s">
        <v>257</v>
      </c>
      <c r="G532" s="2" t="s">
        <v>258</v>
      </c>
      <c r="H532" s="2" t="s">
        <v>10</v>
      </c>
      <c r="I532" s="2" t="n">
        <v>11</v>
      </c>
      <c r="J532" s="4" t="n">
        <v>874139</v>
      </c>
      <c r="K532" s="4" t="n">
        <v>298055</v>
      </c>
      <c r="L532" s="5" t="s">
        <v>2562</v>
      </c>
      <c r="Q532" s="3" t="s">
        <v>2563</v>
      </c>
      <c r="R532" s="9" t="n">
        <v>37860.6430555556</v>
      </c>
      <c r="S532" s="10" t="n">
        <v>8098.1</v>
      </c>
    </row>
    <row r="533" customFormat="false" ht="12.75" hidden="false" customHeight="false" outlineLevel="0" collapsed="false">
      <c r="B533" s="2" t="n">
        <v>2001</v>
      </c>
      <c r="C533" s="2" t="s">
        <v>255</v>
      </c>
      <c r="D533" s="2" t="s">
        <v>256</v>
      </c>
      <c r="E533" s="2" t="n">
        <v>21000</v>
      </c>
      <c r="F533" s="3" t="s">
        <v>257</v>
      </c>
      <c r="G533" s="2" t="s">
        <v>258</v>
      </c>
      <c r="H533" s="2" t="s">
        <v>10</v>
      </c>
      <c r="I533" s="2" t="n">
        <v>11</v>
      </c>
      <c r="J533" s="4" t="n">
        <v>874139</v>
      </c>
      <c r="K533" s="4" t="n">
        <v>298055</v>
      </c>
      <c r="L533" s="5" t="s">
        <v>2564</v>
      </c>
      <c r="Q533" s="3" t="s">
        <v>2078</v>
      </c>
      <c r="R533" s="9" t="n">
        <v>37860.6430555556</v>
      </c>
      <c r="S533" s="10" t="n">
        <v>9899.1</v>
      </c>
    </row>
    <row r="534" customFormat="false" ht="12.75" hidden="false" customHeight="false" outlineLevel="0" collapsed="false">
      <c r="B534" s="2" t="n">
        <v>2001</v>
      </c>
      <c r="C534" s="2" t="s">
        <v>255</v>
      </c>
      <c r="D534" s="2" t="s">
        <v>256</v>
      </c>
      <c r="E534" s="2" t="n">
        <v>21000</v>
      </c>
      <c r="F534" s="3" t="s">
        <v>257</v>
      </c>
      <c r="G534" s="2" t="s">
        <v>258</v>
      </c>
      <c r="H534" s="2" t="s">
        <v>10</v>
      </c>
      <c r="I534" s="2" t="n">
        <v>11</v>
      </c>
      <c r="J534" s="4" t="n">
        <v>874139</v>
      </c>
      <c r="K534" s="4" t="n">
        <v>298055</v>
      </c>
      <c r="L534" s="5" t="s">
        <v>2528</v>
      </c>
      <c r="N534" s="4" t="n">
        <v>18343674</v>
      </c>
      <c r="P534" s="4" t="n">
        <v>18343674</v>
      </c>
      <c r="Q534" s="3" t="s">
        <v>2565</v>
      </c>
      <c r="R534" s="9" t="n">
        <v>37860.6430555556</v>
      </c>
      <c r="S534" s="10" t="n">
        <v>9990.1</v>
      </c>
    </row>
    <row r="535" customFormat="false" ht="12.75" hidden="false" customHeight="false" outlineLevel="0" collapsed="false">
      <c r="B535" s="2" t="n">
        <v>2001</v>
      </c>
      <c r="C535" s="2" t="s">
        <v>260</v>
      </c>
      <c r="D535" s="2" t="s">
        <v>261</v>
      </c>
      <c r="E535" s="2" t="n">
        <v>21010</v>
      </c>
      <c r="F535" s="3" t="s">
        <v>262</v>
      </c>
      <c r="G535" s="2" t="s">
        <v>258</v>
      </c>
      <c r="H535" s="2" t="s">
        <v>131</v>
      </c>
      <c r="I535" s="2" t="n">
        <v>11</v>
      </c>
      <c r="J535" s="4" t="n">
        <v>280101</v>
      </c>
      <c r="K535" s="4" t="n">
        <v>92770</v>
      </c>
      <c r="L535" s="5" t="s">
        <v>2536</v>
      </c>
      <c r="Q535" s="3" t="s">
        <v>2537</v>
      </c>
      <c r="R535" s="9" t="n">
        <v>37860.64375</v>
      </c>
      <c r="S535" s="10" t="n">
        <v>7700.1</v>
      </c>
    </row>
    <row r="536" customFormat="false" ht="12.75" hidden="false" customHeight="false" outlineLevel="0" collapsed="false">
      <c r="B536" s="2" t="n">
        <v>2001</v>
      </c>
      <c r="C536" s="2" t="s">
        <v>260</v>
      </c>
      <c r="D536" s="2" t="s">
        <v>261</v>
      </c>
      <c r="E536" s="2" t="n">
        <v>21010</v>
      </c>
      <c r="F536" s="3" t="s">
        <v>262</v>
      </c>
      <c r="G536" s="2" t="s">
        <v>258</v>
      </c>
      <c r="H536" s="2" t="s">
        <v>131</v>
      </c>
      <c r="I536" s="2" t="n">
        <v>11</v>
      </c>
      <c r="J536" s="4" t="n">
        <v>280101</v>
      </c>
      <c r="K536" s="4" t="n">
        <v>92770</v>
      </c>
      <c r="L536" s="5" t="s">
        <v>2538</v>
      </c>
      <c r="M536" s="4" t="n">
        <v>717546</v>
      </c>
      <c r="N536" s="4" t="n">
        <v>941464</v>
      </c>
      <c r="O536" s="4" t="n">
        <v>412758</v>
      </c>
      <c r="P536" s="4" t="n">
        <v>2071767</v>
      </c>
      <c r="Q536" s="3" t="s">
        <v>2539</v>
      </c>
      <c r="R536" s="9" t="n">
        <v>37860.64375</v>
      </c>
      <c r="S536" s="10" t="n">
        <v>7900.1</v>
      </c>
    </row>
    <row r="537" customFormat="false" ht="12.75" hidden="false" customHeight="false" outlineLevel="0" collapsed="false">
      <c r="B537" s="2" t="n">
        <v>2001</v>
      </c>
      <c r="C537" s="2" t="s">
        <v>260</v>
      </c>
      <c r="D537" s="2" t="s">
        <v>261</v>
      </c>
      <c r="E537" s="2" t="n">
        <v>21010</v>
      </c>
      <c r="F537" s="3" t="s">
        <v>262</v>
      </c>
      <c r="G537" s="2" t="s">
        <v>258</v>
      </c>
      <c r="H537" s="2" t="s">
        <v>131</v>
      </c>
      <c r="I537" s="2" t="n">
        <v>11</v>
      </c>
      <c r="J537" s="4" t="n">
        <v>280101</v>
      </c>
      <c r="K537" s="4" t="n">
        <v>92770</v>
      </c>
      <c r="L537" s="5" t="s">
        <v>2540</v>
      </c>
      <c r="Q537" s="3" t="s">
        <v>2541</v>
      </c>
      <c r="R537" s="9" t="n">
        <v>37860.64375</v>
      </c>
      <c r="S537" s="10" t="n">
        <v>8005.1</v>
      </c>
    </row>
    <row r="538" customFormat="false" ht="12.75" hidden="false" customHeight="false" outlineLevel="0" collapsed="false">
      <c r="B538" s="2" t="n">
        <v>2001</v>
      </c>
      <c r="C538" s="2" t="s">
        <v>260</v>
      </c>
      <c r="D538" s="2" t="s">
        <v>261</v>
      </c>
      <c r="E538" s="2" t="n">
        <v>21010</v>
      </c>
      <c r="F538" s="3" t="s">
        <v>262</v>
      </c>
      <c r="G538" s="2" t="s">
        <v>258</v>
      </c>
      <c r="H538" s="2" t="s">
        <v>131</v>
      </c>
      <c r="I538" s="2" t="n">
        <v>11</v>
      </c>
      <c r="J538" s="4" t="n">
        <v>280101</v>
      </c>
      <c r="K538" s="4" t="n">
        <v>92770</v>
      </c>
      <c r="L538" s="5" t="s">
        <v>2542</v>
      </c>
      <c r="Q538" s="3" t="s">
        <v>2543</v>
      </c>
      <c r="R538" s="9" t="n">
        <v>37860.64375</v>
      </c>
      <c r="S538" s="10" t="n">
        <v>8010.1</v>
      </c>
    </row>
    <row r="539" customFormat="false" ht="12.75" hidden="false" customHeight="false" outlineLevel="0" collapsed="false">
      <c r="B539" s="2" t="n">
        <v>2001</v>
      </c>
      <c r="C539" s="2" t="s">
        <v>260</v>
      </c>
      <c r="D539" s="2" t="s">
        <v>261</v>
      </c>
      <c r="E539" s="2" t="n">
        <v>21010</v>
      </c>
      <c r="F539" s="3" t="s">
        <v>262</v>
      </c>
      <c r="G539" s="2" t="s">
        <v>258</v>
      </c>
      <c r="H539" s="2" t="s">
        <v>131</v>
      </c>
      <c r="I539" s="2" t="n">
        <v>11</v>
      </c>
      <c r="J539" s="4" t="n">
        <v>280101</v>
      </c>
      <c r="K539" s="4" t="n">
        <v>92770</v>
      </c>
      <c r="L539" s="5" t="s">
        <v>2544</v>
      </c>
      <c r="Q539" s="3" t="s">
        <v>2545</v>
      </c>
      <c r="R539" s="9" t="n">
        <v>37860.64375</v>
      </c>
      <c r="S539" s="10" t="n">
        <v>8015.1</v>
      </c>
    </row>
    <row r="540" customFormat="false" ht="12.75" hidden="false" customHeight="false" outlineLevel="0" collapsed="false">
      <c r="B540" s="2" t="n">
        <v>2001</v>
      </c>
      <c r="C540" s="2" t="s">
        <v>260</v>
      </c>
      <c r="D540" s="2" t="s">
        <v>261</v>
      </c>
      <c r="E540" s="2" t="n">
        <v>21010</v>
      </c>
      <c r="F540" s="3" t="s">
        <v>262</v>
      </c>
      <c r="G540" s="2" t="s">
        <v>258</v>
      </c>
      <c r="H540" s="2" t="s">
        <v>131</v>
      </c>
      <c r="I540" s="2" t="n">
        <v>11</v>
      </c>
      <c r="J540" s="4" t="n">
        <v>280101</v>
      </c>
      <c r="K540" s="4" t="n">
        <v>92770</v>
      </c>
      <c r="L540" s="5" t="s">
        <v>2546</v>
      </c>
      <c r="Q540" s="3" t="s">
        <v>2547</v>
      </c>
      <c r="R540" s="9" t="n">
        <v>37860.64375</v>
      </c>
      <c r="S540" s="10" t="n">
        <v>8020.1</v>
      </c>
    </row>
    <row r="541" customFormat="false" ht="12.75" hidden="false" customHeight="false" outlineLevel="0" collapsed="false">
      <c r="B541" s="2" t="n">
        <v>2001</v>
      </c>
      <c r="C541" s="2" t="s">
        <v>260</v>
      </c>
      <c r="D541" s="2" t="s">
        <v>261</v>
      </c>
      <c r="E541" s="2" t="n">
        <v>21010</v>
      </c>
      <c r="F541" s="3" t="s">
        <v>262</v>
      </c>
      <c r="G541" s="2" t="s">
        <v>258</v>
      </c>
      <c r="H541" s="2" t="s">
        <v>131</v>
      </c>
      <c r="I541" s="2" t="n">
        <v>11</v>
      </c>
      <c r="J541" s="4" t="n">
        <v>280101</v>
      </c>
      <c r="K541" s="4" t="n">
        <v>92770</v>
      </c>
      <c r="L541" s="5" t="s">
        <v>2548</v>
      </c>
      <c r="Q541" s="3" t="s">
        <v>2549</v>
      </c>
      <c r="R541" s="9" t="n">
        <v>37860.64375</v>
      </c>
      <c r="S541" s="10" t="n">
        <v>8030.1</v>
      </c>
    </row>
    <row r="542" customFormat="false" ht="12.75" hidden="false" customHeight="false" outlineLevel="0" collapsed="false">
      <c r="B542" s="2" t="n">
        <v>2001</v>
      </c>
      <c r="C542" s="2" t="s">
        <v>260</v>
      </c>
      <c r="D542" s="2" t="s">
        <v>261</v>
      </c>
      <c r="E542" s="2" t="n">
        <v>21010</v>
      </c>
      <c r="F542" s="3" t="s">
        <v>262</v>
      </c>
      <c r="G542" s="2" t="s">
        <v>258</v>
      </c>
      <c r="H542" s="2" t="s">
        <v>131</v>
      </c>
      <c r="I542" s="2" t="n">
        <v>11</v>
      </c>
      <c r="J542" s="4" t="n">
        <v>280101</v>
      </c>
      <c r="K542" s="4" t="n">
        <v>92770</v>
      </c>
      <c r="L542" s="5" t="s">
        <v>2550</v>
      </c>
      <c r="Q542" s="3" t="s">
        <v>2551</v>
      </c>
      <c r="R542" s="9" t="n">
        <v>37860.64375</v>
      </c>
      <c r="S542" s="10" t="n">
        <v>8035.1</v>
      </c>
    </row>
    <row r="543" customFormat="false" ht="12.75" hidden="false" customHeight="false" outlineLevel="0" collapsed="false">
      <c r="B543" s="2" t="n">
        <v>2001</v>
      </c>
      <c r="C543" s="2" t="s">
        <v>260</v>
      </c>
      <c r="D543" s="2" t="s">
        <v>261</v>
      </c>
      <c r="E543" s="2" t="n">
        <v>21010</v>
      </c>
      <c r="F543" s="3" t="s">
        <v>262</v>
      </c>
      <c r="G543" s="2" t="s">
        <v>258</v>
      </c>
      <c r="H543" s="2" t="s">
        <v>131</v>
      </c>
      <c r="I543" s="2" t="n">
        <v>11</v>
      </c>
      <c r="J543" s="4" t="n">
        <v>280101</v>
      </c>
      <c r="K543" s="4" t="n">
        <v>92770</v>
      </c>
      <c r="L543" s="5" t="s">
        <v>2552</v>
      </c>
      <c r="M543" s="4" t="n">
        <v>1861</v>
      </c>
      <c r="P543" s="4" t="n">
        <v>1861</v>
      </c>
      <c r="Q543" s="3" t="s">
        <v>2553</v>
      </c>
      <c r="R543" s="9" t="n">
        <v>37860.64375</v>
      </c>
      <c r="S543" s="10" t="n">
        <v>8040.1</v>
      </c>
    </row>
    <row r="544" customFormat="false" ht="12.75" hidden="false" customHeight="false" outlineLevel="0" collapsed="false">
      <c r="B544" s="2" t="n">
        <v>2001</v>
      </c>
      <c r="C544" s="2" t="s">
        <v>260</v>
      </c>
      <c r="D544" s="2" t="s">
        <v>261</v>
      </c>
      <c r="E544" s="2" t="n">
        <v>21010</v>
      </c>
      <c r="F544" s="3" t="s">
        <v>262</v>
      </c>
      <c r="G544" s="2" t="s">
        <v>258</v>
      </c>
      <c r="H544" s="2" t="s">
        <v>131</v>
      </c>
      <c r="I544" s="2" t="n">
        <v>11</v>
      </c>
      <c r="J544" s="4" t="n">
        <v>280101</v>
      </c>
      <c r="K544" s="4" t="n">
        <v>92770</v>
      </c>
      <c r="L544" s="5" t="s">
        <v>2554</v>
      </c>
      <c r="Q544" s="3" t="s">
        <v>2555</v>
      </c>
      <c r="R544" s="9" t="n">
        <v>37860.64375</v>
      </c>
      <c r="S544" s="10" t="n">
        <v>8045.1</v>
      </c>
    </row>
    <row r="545" customFormat="false" ht="12.75" hidden="false" customHeight="false" outlineLevel="0" collapsed="false">
      <c r="B545" s="2" t="n">
        <v>2001</v>
      </c>
      <c r="C545" s="2" t="s">
        <v>260</v>
      </c>
      <c r="D545" s="2" t="s">
        <v>261</v>
      </c>
      <c r="E545" s="2" t="n">
        <v>21010</v>
      </c>
      <c r="F545" s="3" t="s">
        <v>262</v>
      </c>
      <c r="G545" s="2" t="s">
        <v>258</v>
      </c>
      <c r="H545" s="2" t="s">
        <v>131</v>
      </c>
      <c r="I545" s="2" t="n">
        <v>11</v>
      </c>
      <c r="J545" s="4" t="n">
        <v>280101</v>
      </c>
      <c r="K545" s="4" t="n">
        <v>92770</v>
      </c>
      <c r="L545" s="5" t="s">
        <v>2556</v>
      </c>
      <c r="M545" s="4" t="n">
        <v>123703</v>
      </c>
      <c r="N545" s="4" t="n">
        <v>34891</v>
      </c>
      <c r="P545" s="4" t="n">
        <v>158594</v>
      </c>
      <c r="Q545" s="3" t="s">
        <v>2557</v>
      </c>
      <c r="R545" s="9" t="n">
        <v>37860.64375</v>
      </c>
      <c r="S545" s="10" t="n">
        <v>8050.1</v>
      </c>
    </row>
    <row r="546" customFormat="false" ht="12.75" hidden="false" customHeight="false" outlineLevel="0" collapsed="false">
      <c r="B546" s="2" t="n">
        <v>2001</v>
      </c>
      <c r="C546" s="2" t="s">
        <v>260</v>
      </c>
      <c r="D546" s="2" t="s">
        <v>261</v>
      </c>
      <c r="E546" s="2" t="n">
        <v>21010</v>
      </c>
      <c r="F546" s="3" t="s">
        <v>262</v>
      </c>
      <c r="G546" s="2" t="s">
        <v>258</v>
      </c>
      <c r="H546" s="2" t="s">
        <v>131</v>
      </c>
      <c r="I546" s="2" t="n">
        <v>11</v>
      </c>
      <c r="J546" s="4" t="n">
        <v>280101</v>
      </c>
      <c r="K546" s="4" t="n">
        <v>92770</v>
      </c>
      <c r="L546" s="5" t="s">
        <v>2558</v>
      </c>
      <c r="M546" s="4" t="n">
        <v>406500</v>
      </c>
      <c r="P546" s="4" t="n">
        <v>406500</v>
      </c>
      <c r="Q546" s="3" t="s">
        <v>2559</v>
      </c>
      <c r="R546" s="9" t="n">
        <v>37860.64375</v>
      </c>
      <c r="S546" s="10" t="n">
        <v>8055.1</v>
      </c>
    </row>
    <row r="547" customFormat="false" ht="12.75" hidden="false" customHeight="false" outlineLevel="0" collapsed="false">
      <c r="B547" s="2" t="n">
        <v>2001</v>
      </c>
      <c r="C547" s="2" t="s">
        <v>260</v>
      </c>
      <c r="D547" s="2" t="s">
        <v>261</v>
      </c>
      <c r="E547" s="2" t="n">
        <v>21010</v>
      </c>
      <c r="F547" s="3" t="s">
        <v>262</v>
      </c>
      <c r="G547" s="2" t="s">
        <v>258</v>
      </c>
      <c r="H547" s="2" t="s">
        <v>131</v>
      </c>
      <c r="I547" s="2" t="n">
        <v>11</v>
      </c>
      <c r="J547" s="4" t="n">
        <v>280101</v>
      </c>
      <c r="K547" s="4" t="n">
        <v>92770</v>
      </c>
      <c r="L547" s="5" t="s">
        <v>2560</v>
      </c>
      <c r="M547" s="4" t="n">
        <v>117129</v>
      </c>
      <c r="N547" s="4" t="n">
        <v>153681</v>
      </c>
      <c r="O547" s="4" t="n">
        <v>356394</v>
      </c>
      <c r="P547" s="4" t="n">
        <v>627204</v>
      </c>
      <c r="Q547" s="3" t="s">
        <v>2591</v>
      </c>
      <c r="R547" s="9" t="n">
        <v>37860.64375</v>
      </c>
      <c r="S547" s="10" t="n">
        <v>8097.1</v>
      </c>
    </row>
    <row r="548" customFormat="false" ht="12.75" hidden="false" customHeight="false" outlineLevel="0" collapsed="false">
      <c r="B548" s="2" t="n">
        <v>2001</v>
      </c>
      <c r="C548" s="2" t="s">
        <v>260</v>
      </c>
      <c r="D548" s="2" t="s">
        <v>261</v>
      </c>
      <c r="E548" s="2" t="n">
        <v>21010</v>
      </c>
      <c r="F548" s="3" t="s">
        <v>262</v>
      </c>
      <c r="G548" s="2" t="s">
        <v>258</v>
      </c>
      <c r="H548" s="2" t="s">
        <v>131</v>
      </c>
      <c r="I548" s="2" t="n">
        <v>11</v>
      </c>
      <c r="J548" s="4" t="n">
        <v>280101</v>
      </c>
      <c r="K548" s="4" t="n">
        <v>92770</v>
      </c>
      <c r="L548" s="5" t="s">
        <v>2562</v>
      </c>
      <c r="M548" s="4" t="n">
        <v>112681</v>
      </c>
      <c r="N548" s="4" t="n">
        <v>150844</v>
      </c>
      <c r="O548" s="4" t="n">
        <v>168517</v>
      </c>
      <c r="P548" s="4" t="n">
        <v>432042</v>
      </c>
      <c r="Q548" s="3" t="s">
        <v>2592</v>
      </c>
      <c r="R548" s="9" t="n">
        <v>37860.64375</v>
      </c>
      <c r="S548" s="10" t="n">
        <v>8098.1</v>
      </c>
    </row>
    <row r="549" customFormat="false" ht="12.75" hidden="false" customHeight="false" outlineLevel="0" collapsed="false">
      <c r="B549" s="2" t="n">
        <v>2001</v>
      </c>
      <c r="C549" s="2" t="s">
        <v>260</v>
      </c>
      <c r="D549" s="2" t="s">
        <v>261</v>
      </c>
      <c r="E549" s="2" t="n">
        <v>21010</v>
      </c>
      <c r="F549" s="3" t="s">
        <v>262</v>
      </c>
      <c r="G549" s="2" t="s">
        <v>258</v>
      </c>
      <c r="H549" s="2" t="s">
        <v>131</v>
      </c>
      <c r="I549" s="2" t="n">
        <v>11</v>
      </c>
      <c r="J549" s="4" t="n">
        <v>280101</v>
      </c>
      <c r="K549" s="4" t="n">
        <v>92770</v>
      </c>
      <c r="L549" s="5" t="s">
        <v>2564</v>
      </c>
      <c r="M549" s="4" t="n">
        <v>761874</v>
      </c>
      <c r="N549" s="4" t="n">
        <v>339416</v>
      </c>
      <c r="O549" s="4" t="n">
        <v>524911</v>
      </c>
      <c r="P549" s="4" t="n">
        <v>1626201</v>
      </c>
      <c r="Q549" s="3" t="s">
        <v>2078</v>
      </c>
      <c r="R549" s="9" t="n">
        <v>37860.64375</v>
      </c>
      <c r="S549" s="10" t="n">
        <v>9899.1</v>
      </c>
    </row>
    <row r="550" customFormat="false" ht="12.75" hidden="false" customHeight="false" outlineLevel="0" collapsed="false">
      <c r="B550" s="2" t="n">
        <v>2001</v>
      </c>
      <c r="C550" s="2" t="s">
        <v>260</v>
      </c>
      <c r="D550" s="2" t="s">
        <v>261</v>
      </c>
      <c r="E550" s="2" t="n">
        <v>21010</v>
      </c>
      <c r="F550" s="3" t="s">
        <v>262</v>
      </c>
      <c r="G550" s="2" t="s">
        <v>258</v>
      </c>
      <c r="H550" s="2" t="s">
        <v>131</v>
      </c>
      <c r="I550" s="2" t="n">
        <v>11</v>
      </c>
      <c r="J550" s="4" t="n">
        <v>280101</v>
      </c>
      <c r="K550" s="4" t="n">
        <v>92770</v>
      </c>
      <c r="L550" s="5" t="s">
        <v>2528</v>
      </c>
      <c r="M550" s="4" t="n">
        <v>1479420</v>
      </c>
      <c r="N550" s="4" t="n">
        <v>1280880</v>
      </c>
      <c r="O550" s="4" t="n">
        <v>937669</v>
      </c>
      <c r="P550" s="4" t="n">
        <v>3697968</v>
      </c>
      <c r="Q550" s="3" t="s">
        <v>2565</v>
      </c>
      <c r="R550" s="9" t="n">
        <v>37860.64375</v>
      </c>
      <c r="S550" s="10" t="n">
        <v>9990.1</v>
      </c>
    </row>
    <row r="551" customFormat="false" ht="12.75" hidden="false" customHeight="false" outlineLevel="0" collapsed="false">
      <c r="B551" s="2" t="n">
        <v>2001</v>
      </c>
      <c r="C551" s="2" t="s">
        <v>264</v>
      </c>
      <c r="D551" s="2" t="s">
        <v>265</v>
      </c>
      <c r="E551" s="2" t="n">
        <v>21005</v>
      </c>
      <c r="F551" s="3" t="s">
        <v>266</v>
      </c>
      <c r="G551" s="2" t="s">
        <v>258</v>
      </c>
      <c r="H551" s="2" t="s">
        <v>131</v>
      </c>
      <c r="I551" s="2" t="n">
        <v>11</v>
      </c>
      <c r="J551" s="4" t="n">
        <v>549218</v>
      </c>
      <c r="K551" s="4" t="n">
        <v>189995</v>
      </c>
      <c r="L551" s="5" t="s">
        <v>2536</v>
      </c>
      <c r="Q551" s="3" t="s">
        <v>2537</v>
      </c>
      <c r="R551" s="9" t="n">
        <v>38315.7548032407</v>
      </c>
      <c r="S551" s="10" t="n">
        <v>7700.1</v>
      </c>
    </row>
    <row r="552" customFormat="false" ht="12.75" hidden="false" customHeight="false" outlineLevel="0" collapsed="false">
      <c r="B552" s="2" t="n">
        <v>2001</v>
      </c>
      <c r="C552" s="2" t="s">
        <v>264</v>
      </c>
      <c r="D552" s="2" t="s">
        <v>265</v>
      </c>
      <c r="E552" s="2" t="n">
        <v>21005</v>
      </c>
      <c r="F552" s="3" t="s">
        <v>266</v>
      </c>
      <c r="G552" s="2" t="s">
        <v>258</v>
      </c>
      <c r="H552" s="2" t="s">
        <v>131</v>
      </c>
      <c r="I552" s="2" t="n">
        <v>11</v>
      </c>
      <c r="J552" s="4" t="n">
        <v>549218</v>
      </c>
      <c r="K552" s="4" t="n">
        <v>189995</v>
      </c>
      <c r="L552" s="5" t="s">
        <v>2538</v>
      </c>
      <c r="M552" s="4" t="n">
        <v>3748936</v>
      </c>
      <c r="N552" s="4" t="n">
        <v>7397911</v>
      </c>
      <c r="O552" s="4" t="n">
        <v>18985722</v>
      </c>
      <c r="P552" s="4" t="n">
        <v>30132569</v>
      </c>
      <c r="Q552" s="3" t="s">
        <v>2539</v>
      </c>
      <c r="R552" s="9" t="n">
        <v>38315.7548032407</v>
      </c>
      <c r="S552" s="10" t="n">
        <v>7900.1</v>
      </c>
    </row>
    <row r="553" customFormat="false" ht="12.75" hidden="false" customHeight="false" outlineLevel="0" collapsed="false">
      <c r="B553" s="2" t="n">
        <v>2001</v>
      </c>
      <c r="C553" s="2" t="s">
        <v>264</v>
      </c>
      <c r="D553" s="2" t="s">
        <v>265</v>
      </c>
      <c r="E553" s="2" t="n">
        <v>21005</v>
      </c>
      <c r="F553" s="3" t="s">
        <v>266</v>
      </c>
      <c r="G553" s="2" t="s">
        <v>258</v>
      </c>
      <c r="H553" s="2" t="s">
        <v>131</v>
      </c>
      <c r="I553" s="2" t="n">
        <v>11</v>
      </c>
      <c r="J553" s="4" t="n">
        <v>549218</v>
      </c>
      <c r="K553" s="4" t="n">
        <v>189995</v>
      </c>
      <c r="L553" s="5" t="s">
        <v>2540</v>
      </c>
      <c r="Q553" s="3" t="s">
        <v>2541</v>
      </c>
      <c r="R553" s="9" t="n">
        <v>38315.7548032407</v>
      </c>
      <c r="S553" s="10" t="n">
        <v>8005.1</v>
      </c>
    </row>
    <row r="554" customFormat="false" ht="12.75" hidden="false" customHeight="false" outlineLevel="0" collapsed="false">
      <c r="B554" s="2" t="n">
        <v>2001</v>
      </c>
      <c r="C554" s="2" t="s">
        <v>264</v>
      </c>
      <c r="D554" s="2" t="s">
        <v>265</v>
      </c>
      <c r="E554" s="2" t="n">
        <v>21005</v>
      </c>
      <c r="F554" s="3" t="s">
        <v>266</v>
      </c>
      <c r="G554" s="2" t="s">
        <v>258</v>
      </c>
      <c r="H554" s="2" t="s">
        <v>131</v>
      </c>
      <c r="I554" s="2" t="n">
        <v>11</v>
      </c>
      <c r="J554" s="4" t="n">
        <v>549218</v>
      </c>
      <c r="K554" s="4" t="n">
        <v>189995</v>
      </c>
      <c r="L554" s="5" t="s">
        <v>2542</v>
      </c>
      <c r="Q554" s="3" t="s">
        <v>2543</v>
      </c>
      <c r="R554" s="9" t="n">
        <v>38315.7548032407</v>
      </c>
      <c r="S554" s="10" t="n">
        <v>8010.1</v>
      </c>
    </row>
    <row r="555" customFormat="false" ht="12.75" hidden="false" customHeight="false" outlineLevel="0" collapsed="false">
      <c r="B555" s="2" t="n">
        <v>2001</v>
      </c>
      <c r="C555" s="2" t="s">
        <v>264</v>
      </c>
      <c r="D555" s="2" t="s">
        <v>265</v>
      </c>
      <c r="E555" s="2" t="n">
        <v>21005</v>
      </c>
      <c r="F555" s="3" t="s">
        <v>266</v>
      </c>
      <c r="G555" s="2" t="s">
        <v>258</v>
      </c>
      <c r="H555" s="2" t="s">
        <v>131</v>
      </c>
      <c r="I555" s="2" t="n">
        <v>11</v>
      </c>
      <c r="J555" s="4" t="n">
        <v>549218</v>
      </c>
      <c r="K555" s="4" t="n">
        <v>189995</v>
      </c>
      <c r="L555" s="5" t="s">
        <v>2544</v>
      </c>
      <c r="Q555" s="3" t="s">
        <v>2545</v>
      </c>
      <c r="R555" s="9" t="n">
        <v>38315.7548032407</v>
      </c>
      <c r="S555" s="10" t="n">
        <v>8015.1</v>
      </c>
    </row>
    <row r="556" customFormat="false" ht="12.75" hidden="false" customHeight="false" outlineLevel="0" collapsed="false">
      <c r="B556" s="2" t="n">
        <v>2001</v>
      </c>
      <c r="C556" s="2" t="s">
        <v>264</v>
      </c>
      <c r="D556" s="2" t="s">
        <v>265</v>
      </c>
      <c r="E556" s="2" t="n">
        <v>21005</v>
      </c>
      <c r="F556" s="3" t="s">
        <v>266</v>
      </c>
      <c r="G556" s="2" t="s">
        <v>258</v>
      </c>
      <c r="H556" s="2" t="s">
        <v>131</v>
      </c>
      <c r="I556" s="2" t="n">
        <v>11</v>
      </c>
      <c r="J556" s="4" t="n">
        <v>549218</v>
      </c>
      <c r="K556" s="4" t="n">
        <v>189995</v>
      </c>
      <c r="L556" s="5" t="s">
        <v>2546</v>
      </c>
      <c r="Q556" s="3" t="s">
        <v>2547</v>
      </c>
      <c r="R556" s="9" t="n">
        <v>38315.7548032407</v>
      </c>
      <c r="S556" s="10" t="n">
        <v>8020.1</v>
      </c>
    </row>
    <row r="557" customFormat="false" ht="12.75" hidden="false" customHeight="false" outlineLevel="0" collapsed="false">
      <c r="B557" s="2" t="n">
        <v>2001</v>
      </c>
      <c r="C557" s="2" t="s">
        <v>264</v>
      </c>
      <c r="D557" s="2" t="s">
        <v>265</v>
      </c>
      <c r="E557" s="2" t="n">
        <v>21005</v>
      </c>
      <c r="F557" s="3" t="s">
        <v>266</v>
      </c>
      <c r="G557" s="2" t="s">
        <v>258</v>
      </c>
      <c r="H557" s="2" t="s">
        <v>131</v>
      </c>
      <c r="I557" s="2" t="n">
        <v>11</v>
      </c>
      <c r="J557" s="4" t="n">
        <v>549218</v>
      </c>
      <c r="K557" s="4" t="n">
        <v>189995</v>
      </c>
      <c r="L557" s="5" t="s">
        <v>2548</v>
      </c>
      <c r="Q557" s="3" t="s">
        <v>2549</v>
      </c>
      <c r="R557" s="9" t="n">
        <v>38315.7548032407</v>
      </c>
      <c r="S557" s="10" t="n">
        <v>8030.1</v>
      </c>
    </row>
    <row r="558" customFormat="false" ht="12.75" hidden="false" customHeight="false" outlineLevel="0" collapsed="false">
      <c r="B558" s="2" t="n">
        <v>2001</v>
      </c>
      <c r="C558" s="2" t="s">
        <v>264</v>
      </c>
      <c r="D558" s="2" t="s">
        <v>265</v>
      </c>
      <c r="E558" s="2" t="n">
        <v>21005</v>
      </c>
      <c r="F558" s="3" t="s">
        <v>266</v>
      </c>
      <c r="G558" s="2" t="s">
        <v>258</v>
      </c>
      <c r="H558" s="2" t="s">
        <v>131</v>
      </c>
      <c r="I558" s="2" t="n">
        <v>11</v>
      </c>
      <c r="J558" s="4" t="n">
        <v>549218</v>
      </c>
      <c r="K558" s="4" t="n">
        <v>189995</v>
      </c>
      <c r="L558" s="5" t="s">
        <v>2550</v>
      </c>
      <c r="Q558" s="3" t="s">
        <v>2551</v>
      </c>
      <c r="R558" s="9" t="n">
        <v>38315.7548032407</v>
      </c>
      <c r="S558" s="10" t="n">
        <v>8035.1</v>
      </c>
    </row>
    <row r="559" customFormat="false" ht="12.75" hidden="false" customHeight="false" outlineLevel="0" collapsed="false">
      <c r="B559" s="2" t="n">
        <v>2001</v>
      </c>
      <c r="C559" s="2" t="s">
        <v>264</v>
      </c>
      <c r="D559" s="2" t="s">
        <v>265</v>
      </c>
      <c r="E559" s="2" t="n">
        <v>21005</v>
      </c>
      <c r="F559" s="3" t="s">
        <v>266</v>
      </c>
      <c r="G559" s="2" t="s">
        <v>258</v>
      </c>
      <c r="H559" s="2" t="s">
        <v>131</v>
      </c>
      <c r="I559" s="2" t="n">
        <v>11</v>
      </c>
      <c r="J559" s="4" t="n">
        <v>549218</v>
      </c>
      <c r="K559" s="4" t="n">
        <v>189995</v>
      </c>
      <c r="L559" s="5" t="s">
        <v>2552</v>
      </c>
      <c r="Q559" s="3" t="s">
        <v>2553</v>
      </c>
      <c r="R559" s="9" t="n">
        <v>38315.7548032407</v>
      </c>
      <c r="S559" s="10" t="n">
        <v>8040.1</v>
      </c>
    </row>
    <row r="560" customFormat="false" ht="12.75" hidden="false" customHeight="false" outlineLevel="0" collapsed="false">
      <c r="B560" s="2" t="n">
        <v>2001</v>
      </c>
      <c r="C560" s="2" t="s">
        <v>264</v>
      </c>
      <c r="D560" s="2" t="s">
        <v>265</v>
      </c>
      <c r="E560" s="2" t="n">
        <v>21005</v>
      </c>
      <c r="F560" s="3" t="s">
        <v>266</v>
      </c>
      <c r="G560" s="2" t="s">
        <v>258</v>
      </c>
      <c r="H560" s="2" t="s">
        <v>131</v>
      </c>
      <c r="I560" s="2" t="n">
        <v>11</v>
      </c>
      <c r="J560" s="4" t="n">
        <v>549218</v>
      </c>
      <c r="K560" s="4" t="n">
        <v>189995</v>
      </c>
      <c r="L560" s="5" t="s">
        <v>2554</v>
      </c>
      <c r="Q560" s="3" t="s">
        <v>2555</v>
      </c>
      <c r="R560" s="9" t="n">
        <v>38315.7548032407</v>
      </c>
      <c r="S560" s="10" t="n">
        <v>8045.1</v>
      </c>
    </row>
    <row r="561" customFormat="false" ht="12.75" hidden="false" customHeight="false" outlineLevel="0" collapsed="false">
      <c r="B561" s="2" t="n">
        <v>2001</v>
      </c>
      <c r="C561" s="2" t="s">
        <v>264</v>
      </c>
      <c r="D561" s="2" t="s">
        <v>265</v>
      </c>
      <c r="E561" s="2" t="n">
        <v>21005</v>
      </c>
      <c r="F561" s="3" t="s">
        <v>266</v>
      </c>
      <c r="G561" s="2" t="s">
        <v>258</v>
      </c>
      <c r="H561" s="2" t="s">
        <v>131</v>
      </c>
      <c r="I561" s="2" t="n">
        <v>11</v>
      </c>
      <c r="J561" s="4" t="n">
        <v>549218</v>
      </c>
      <c r="K561" s="4" t="n">
        <v>189995</v>
      </c>
      <c r="L561" s="5" t="s">
        <v>2556</v>
      </c>
      <c r="Q561" s="3" t="s">
        <v>2557</v>
      </c>
      <c r="R561" s="9" t="n">
        <v>38315.7548032407</v>
      </c>
      <c r="S561" s="10" t="n">
        <v>8050.1</v>
      </c>
    </row>
    <row r="562" customFormat="false" ht="12.75" hidden="false" customHeight="false" outlineLevel="0" collapsed="false">
      <c r="B562" s="2" t="n">
        <v>2001</v>
      </c>
      <c r="C562" s="2" t="s">
        <v>264</v>
      </c>
      <c r="D562" s="2" t="s">
        <v>265</v>
      </c>
      <c r="E562" s="2" t="n">
        <v>21005</v>
      </c>
      <c r="F562" s="3" t="s">
        <v>266</v>
      </c>
      <c r="G562" s="2" t="s">
        <v>258</v>
      </c>
      <c r="H562" s="2" t="s">
        <v>131</v>
      </c>
      <c r="I562" s="2" t="n">
        <v>11</v>
      </c>
      <c r="J562" s="4" t="n">
        <v>549218</v>
      </c>
      <c r="K562" s="4" t="n">
        <v>189995</v>
      </c>
      <c r="L562" s="5" t="s">
        <v>2558</v>
      </c>
      <c r="M562" s="4" t="n">
        <v>337701</v>
      </c>
      <c r="N562" s="4" t="n">
        <v>101499</v>
      </c>
      <c r="P562" s="4" t="n">
        <v>439200</v>
      </c>
      <c r="Q562" s="3" t="s">
        <v>2559</v>
      </c>
      <c r="R562" s="9" t="n">
        <v>38315.7548032407</v>
      </c>
      <c r="S562" s="10" t="n">
        <v>8055.1</v>
      </c>
    </row>
    <row r="563" customFormat="false" ht="12.75" hidden="false" customHeight="false" outlineLevel="0" collapsed="false">
      <c r="B563" s="2" t="n">
        <v>2001</v>
      </c>
      <c r="C563" s="2" t="s">
        <v>264</v>
      </c>
      <c r="D563" s="2" t="s">
        <v>265</v>
      </c>
      <c r="E563" s="2" t="n">
        <v>21005</v>
      </c>
      <c r="F563" s="3" t="s">
        <v>266</v>
      </c>
      <c r="G563" s="2" t="s">
        <v>258</v>
      </c>
      <c r="H563" s="2" t="s">
        <v>131</v>
      </c>
      <c r="I563" s="2" t="n">
        <v>11</v>
      </c>
      <c r="J563" s="4" t="n">
        <v>549218</v>
      </c>
      <c r="K563" s="4" t="n">
        <v>189995</v>
      </c>
      <c r="L563" s="5" t="s">
        <v>2560</v>
      </c>
      <c r="M563" s="4" t="n">
        <v>18982249</v>
      </c>
      <c r="O563" s="4" t="n">
        <v>-18982249</v>
      </c>
      <c r="Q563" s="3" t="s">
        <v>2593</v>
      </c>
      <c r="R563" s="9" t="n">
        <v>38315.7548032407</v>
      </c>
      <c r="S563" s="10" t="n">
        <v>8097.1</v>
      </c>
    </row>
    <row r="564" customFormat="false" ht="12.75" hidden="false" customHeight="false" outlineLevel="0" collapsed="false">
      <c r="B564" s="2" t="n">
        <v>2001</v>
      </c>
      <c r="C564" s="2" t="s">
        <v>264</v>
      </c>
      <c r="D564" s="2" t="s">
        <v>265</v>
      </c>
      <c r="E564" s="2" t="n">
        <v>21005</v>
      </c>
      <c r="F564" s="3" t="s">
        <v>266</v>
      </c>
      <c r="G564" s="2" t="s">
        <v>258</v>
      </c>
      <c r="H564" s="2" t="s">
        <v>131</v>
      </c>
      <c r="I564" s="2" t="n">
        <v>11</v>
      </c>
      <c r="J564" s="4" t="n">
        <v>549218</v>
      </c>
      <c r="K564" s="4" t="n">
        <v>189995</v>
      </c>
      <c r="L564" s="5" t="s">
        <v>2562</v>
      </c>
      <c r="M564" s="4" t="n">
        <v>74119</v>
      </c>
      <c r="N564" s="4" t="n">
        <v>20571</v>
      </c>
      <c r="O564" s="4" t="n">
        <v>-556</v>
      </c>
      <c r="P564" s="4" t="n">
        <v>94134</v>
      </c>
      <c r="Q564" s="3" t="s">
        <v>2594</v>
      </c>
      <c r="R564" s="9" t="n">
        <v>38315.7548032407</v>
      </c>
      <c r="S564" s="10" t="n">
        <v>8098.1</v>
      </c>
    </row>
    <row r="565" customFormat="false" ht="12.75" hidden="false" customHeight="false" outlineLevel="0" collapsed="false">
      <c r="B565" s="2" t="n">
        <v>2001</v>
      </c>
      <c r="C565" s="2" t="s">
        <v>264</v>
      </c>
      <c r="D565" s="2" t="s">
        <v>265</v>
      </c>
      <c r="E565" s="2" t="n">
        <v>21005</v>
      </c>
      <c r="F565" s="3" t="s">
        <v>266</v>
      </c>
      <c r="G565" s="2" t="s">
        <v>258</v>
      </c>
      <c r="H565" s="2" t="s">
        <v>131</v>
      </c>
      <c r="I565" s="2" t="n">
        <v>11</v>
      </c>
      <c r="J565" s="4" t="n">
        <v>549218</v>
      </c>
      <c r="K565" s="4" t="n">
        <v>189995</v>
      </c>
      <c r="L565" s="5" t="s">
        <v>2564</v>
      </c>
      <c r="M565" s="4" t="n">
        <v>19394069</v>
      </c>
      <c r="N565" s="4" t="n">
        <v>122070</v>
      </c>
      <c r="O565" s="4" t="n">
        <v>-18982805</v>
      </c>
      <c r="P565" s="4" t="n">
        <v>533334</v>
      </c>
      <c r="Q565" s="3" t="s">
        <v>2078</v>
      </c>
      <c r="R565" s="9" t="n">
        <v>38315.7548032407</v>
      </c>
      <c r="S565" s="10" t="n">
        <v>9899.1</v>
      </c>
    </row>
    <row r="566" customFormat="false" ht="12.75" hidden="false" customHeight="false" outlineLevel="0" collapsed="false">
      <c r="B566" s="2" t="n">
        <v>2001</v>
      </c>
      <c r="C566" s="2" t="s">
        <v>264</v>
      </c>
      <c r="D566" s="2" t="s">
        <v>265</v>
      </c>
      <c r="E566" s="2" t="n">
        <v>21005</v>
      </c>
      <c r="F566" s="3" t="s">
        <v>266</v>
      </c>
      <c r="G566" s="2" t="s">
        <v>258</v>
      </c>
      <c r="H566" s="2" t="s">
        <v>131</v>
      </c>
      <c r="I566" s="2" t="n">
        <v>11</v>
      </c>
      <c r="J566" s="4" t="n">
        <v>549218</v>
      </c>
      <c r="K566" s="4" t="n">
        <v>189995</v>
      </c>
      <c r="L566" s="5" t="s">
        <v>2528</v>
      </c>
      <c r="M566" s="4" t="n">
        <v>23143005</v>
      </c>
      <c r="N566" s="4" t="n">
        <v>7519981</v>
      </c>
      <c r="O566" s="4" t="n">
        <v>2917</v>
      </c>
      <c r="P566" s="4" t="n">
        <v>30665903</v>
      </c>
      <c r="Q566" s="3" t="s">
        <v>2565</v>
      </c>
      <c r="R566" s="9" t="n">
        <v>38315.7548032407</v>
      </c>
      <c r="S566" s="10" t="n">
        <v>9990.1</v>
      </c>
    </row>
    <row r="567" customFormat="false" ht="12.75" hidden="false" customHeight="false" outlineLevel="0" collapsed="false">
      <c r="B567" s="2" t="n">
        <v>2001</v>
      </c>
      <c r="C567" s="2" t="s">
        <v>268</v>
      </c>
      <c r="D567" s="2" t="s">
        <v>269</v>
      </c>
      <c r="E567" s="2" t="n">
        <v>21024</v>
      </c>
      <c r="F567" s="3" t="s">
        <v>270</v>
      </c>
      <c r="G567" s="2" t="s">
        <v>258</v>
      </c>
      <c r="H567" s="2" t="s">
        <v>131</v>
      </c>
      <c r="I567" s="2" t="n">
        <v>11</v>
      </c>
      <c r="J567" s="4" t="n">
        <v>44820</v>
      </c>
      <c r="K567" s="4" t="n">
        <v>15290</v>
      </c>
      <c r="L567" s="5" t="s">
        <v>2536</v>
      </c>
      <c r="Q567" s="3" t="s">
        <v>2537</v>
      </c>
      <c r="R567" s="9" t="n">
        <v>37958.4667476852</v>
      </c>
      <c r="S567" s="10" t="n">
        <v>7700.1</v>
      </c>
    </row>
    <row r="568" customFormat="false" ht="12.75" hidden="false" customHeight="false" outlineLevel="0" collapsed="false">
      <c r="B568" s="2" t="n">
        <v>2001</v>
      </c>
      <c r="C568" s="2" t="s">
        <v>268</v>
      </c>
      <c r="D568" s="2" t="s">
        <v>269</v>
      </c>
      <c r="E568" s="2" t="n">
        <v>21024</v>
      </c>
      <c r="F568" s="3" t="s">
        <v>270</v>
      </c>
      <c r="G568" s="2" t="s">
        <v>258</v>
      </c>
      <c r="H568" s="2" t="s">
        <v>131</v>
      </c>
      <c r="I568" s="2" t="n">
        <v>11</v>
      </c>
      <c r="J568" s="4" t="n">
        <v>44820</v>
      </c>
      <c r="K568" s="4" t="n">
        <v>15290</v>
      </c>
      <c r="L568" s="5" t="s">
        <v>2538</v>
      </c>
      <c r="M568" s="4" t="n">
        <v>61421</v>
      </c>
      <c r="N568" s="4" t="n">
        <v>97559</v>
      </c>
      <c r="O568" s="4" t="n">
        <v>114115</v>
      </c>
      <c r="P568" s="4" t="n">
        <v>273095</v>
      </c>
      <c r="Q568" s="3" t="s">
        <v>2539</v>
      </c>
      <c r="R568" s="9" t="n">
        <v>37958.4667476852</v>
      </c>
      <c r="S568" s="10" t="n">
        <v>7900.1</v>
      </c>
    </row>
    <row r="569" customFormat="false" ht="12.75" hidden="false" customHeight="false" outlineLevel="0" collapsed="false">
      <c r="B569" s="2" t="n">
        <v>2001</v>
      </c>
      <c r="C569" s="2" t="s">
        <v>268</v>
      </c>
      <c r="D569" s="2" t="s">
        <v>269</v>
      </c>
      <c r="E569" s="2" t="n">
        <v>21024</v>
      </c>
      <c r="F569" s="3" t="s">
        <v>270</v>
      </c>
      <c r="G569" s="2" t="s">
        <v>258</v>
      </c>
      <c r="H569" s="2" t="s">
        <v>131</v>
      </c>
      <c r="I569" s="2" t="n">
        <v>11</v>
      </c>
      <c r="J569" s="4" t="n">
        <v>44820</v>
      </c>
      <c r="K569" s="4" t="n">
        <v>15290</v>
      </c>
      <c r="L569" s="5" t="s">
        <v>2540</v>
      </c>
      <c r="Q569" s="3" t="s">
        <v>2541</v>
      </c>
      <c r="R569" s="9" t="n">
        <v>37958.4667476852</v>
      </c>
      <c r="S569" s="10" t="n">
        <v>8005.1</v>
      </c>
    </row>
    <row r="570" customFormat="false" ht="12.75" hidden="false" customHeight="false" outlineLevel="0" collapsed="false">
      <c r="B570" s="2" t="n">
        <v>2001</v>
      </c>
      <c r="C570" s="2" t="s">
        <v>268</v>
      </c>
      <c r="D570" s="2" t="s">
        <v>269</v>
      </c>
      <c r="E570" s="2" t="n">
        <v>21024</v>
      </c>
      <c r="F570" s="3" t="s">
        <v>270</v>
      </c>
      <c r="G570" s="2" t="s">
        <v>258</v>
      </c>
      <c r="H570" s="2" t="s">
        <v>131</v>
      </c>
      <c r="I570" s="2" t="n">
        <v>11</v>
      </c>
      <c r="J570" s="4" t="n">
        <v>44820</v>
      </c>
      <c r="K570" s="4" t="n">
        <v>15290</v>
      </c>
      <c r="L570" s="5" t="s">
        <v>2542</v>
      </c>
      <c r="Q570" s="3" t="s">
        <v>2543</v>
      </c>
      <c r="R570" s="9" t="n">
        <v>37958.4667476852</v>
      </c>
      <c r="S570" s="10" t="n">
        <v>8010.1</v>
      </c>
    </row>
    <row r="571" customFormat="false" ht="12.75" hidden="false" customHeight="false" outlineLevel="0" collapsed="false">
      <c r="B571" s="2" t="n">
        <v>2001</v>
      </c>
      <c r="C571" s="2" t="s">
        <v>268</v>
      </c>
      <c r="D571" s="2" t="s">
        <v>269</v>
      </c>
      <c r="E571" s="2" t="n">
        <v>21024</v>
      </c>
      <c r="F571" s="3" t="s">
        <v>270</v>
      </c>
      <c r="G571" s="2" t="s">
        <v>258</v>
      </c>
      <c r="H571" s="2" t="s">
        <v>131</v>
      </c>
      <c r="I571" s="2" t="n">
        <v>11</v>
      </c>
      <c r="J571" s="4" t="n">
        <v>44820</v>
      </c>
      <c r="K571" s="4" t="n">
        <v>15290</v>
      </c>
      <c r="L571" s="5" t="s">
        <v>2544</v>
      </c>
      <c r="Q571" s="3" t="s">
        <v>2545</v>
      </c>
      <c r="R571" s="9" t="n">
        <v>37958.4667476852</v>
      </c>
      <c r="S571" s="10" t="n">
        <v>8015.1</v>
      </c>
    </row>
    <row r="572" customFormat="false" ht="12.75" hidden="false" customHeight="false" outlineLevel="0" collapsed="false">
      <c r="B572" s="2" t="n">
        <v>2001</v>
      </c>
      <c r="C572" s="2" t="s">
        <v>268</v>
      </c>
      <c r="D572" s="2" t="s">
        <v>269</v>
      </c>
      <c r="E572" s="2" t="n">
        <v>21024</v>
      </c>
      <c r="F572" s="3" t="s">
        <v>270</v>
      </c>
      <c r="G572" s="2" t="s">
        <v>258</v>
      </c>
      <c r="H572" s="2" t="s">
        <v>131</v>
      </c>
      <c r="I572" s="2" t="n">
        <v>11</v>
      </c>
      <c r="J572" s="4" t="n">
        <v>44820</v>
      </c>
      <c r="K572" s="4" t="n">
        <v>15290</v>
      </c>
      <c r="L572" s="5" t="s">
        <v>2546</v>
      </c>
      <c r="Q572" s="3" t="s">
        <v>2547</v>
      </c>
      <c r="R572" s="9" t="n">
        <v>37958.4667476852</v>
      </c>
      <c r="S572" s="10" t="n">
        <v>8020.1</v>
      </c>
    </row>
    <row r="573" customFormat="false" ht="12.75" hidden="false" customHeight="false" outlineLevel="0" collapsed="false">
      <c r="B573" s="2" t="n">
        <v>2001</v>
      </c>
      <c r="C573" s="2" t="s">
        <v>268</v>
      </c>
      <c r="D573" s="2" t="s">
        <v>269</v>
      </c>
      <c r="E573" s="2" t="n">
        <v>21024</v>
      </c>
      <c r="F573" s="3" t="s">
        <v>270</v>
      </c>
      <c r="G573" s="2" t="s">
        <v>258</v>
      </c>
      <c r="H573" s="2" t="s">
        <v>131</v>
      </c>
      <c r="I573" s="2" t="n">
        <v>11</v>
      </c>
      <c r="J573" s="4" t="n">
        <v>44820</v>
      </c>
      <c r="K573" s="4" t="n">
        <v>15290</v>
      </c>
      <c r="L573" s="5" t="s">
        <v>2548</v>
      </c>
      <c r="Q573" s="3" t="s">
        <v>2549</v>
      </c>
      <c r="R573" s="9" t="n">
        <v>37958.4667476852</v>
      </c>
      <c r="S573" s="10" t="n">
        <v>8030.1</v>
      </c>
    </row>
    <row r="574" customFormat="false" ht="12.75" hidden="false" customHeight="false" outlineLevel="0" collapsed="false">
      <c r="B574" s="2" t="n">
        <v>2001</v>
      </c>
      <c r="C574" s="2" t="s">
        <v>268</v>
      </c>
      <c r="D574" s="2" t="s">
        <v>269</v>
      </c>
      <c r="E574" s="2" t="n">
        <v>21024</v>
      </c>
      <c r="F574" s="3" t="s">
        <v>270</v>
      </c>
      <c r="G574" s="2" t="s">
        <v>258</v>
      </c>
      <c r="H574" s="2" t="s">
        <v>131</v>
      </c>
      <c r="I574" s="2" t="n">
        <v>11</v>
      </c>
      <c r="J574" s="4" t="n">
        <v>44820</v>
      </c>
      <c r="K574" s="4" t="n">
        <v>15290</v>
      </c>
      <c r="L574" s="5" t="s">
        <v>2550</v>
      </c>
      <c r="Q574" s="3" t="s">
        <v>2551</v>
      </c>
      <c r="R574" s="9" t="n">
        <v>37958.4667476852</v>
      </c>
      <c r="S574" s="10" t="n">
        <v>8035.1</v>
      </c>
    </row>
    <row r="575" customFormat="false" ht="12.75" hidden="false" customHeight="false" outlineLevel="0" collapsed="false">
      <c r="B575" s="2" t="n">
        <v>2001</v>
      </c>
      <c r="C575" s="2" t="s">
        <v>268</v>
      </c>
      <c r="D575" s="2" t="s">
        <v>269</v>
      </c>
      <c r="E575" s="2" t="n">
        <v>21024</v>
      </c>
      <c r="F575" s="3" t="s">
        <v>270</v>
      </c>
      <c r="G575" s="2" t="s">
        <v>258</v>
      </c>
      <c r="H575" s="2" t="s">
        <v>131</v>
      </c>
      <c r="I575" s="2" t="n">
        <v>11</v>
      </c>
      <c r="J575" s="4" t="n">
        <v>44820</v>
      </c>
      <c r="K575" s="4" t="n">
        <v>15290</v>
      </c>
      <c r="L575" s="5" t="s">
        <v>2552</v>
      </c>
      <c r="Q575" s="3" t="s">
        <v>2553</v>
      </c>
      <c r="R575" s="9" t="n">
        <v>37958.4667476852</v>
      </c>
      <c r="S575" s="10" t="n">
        <v>8040.1</v>
      </c>
    </row>
    <row r="576" customFormat="false" ht="12.75" hidden="false" customHeight="false" outlineLevel="0" collapsed="false">
      <c r="B576" s="2" t="n">
        <v>2001</v>
      </c>
      <c r="C576" s="2" t="s">
        <v>268</v>
      </c>
      <c r="D576" s="2" t="s">
        <v>269</v>
      </c>
      <c r="E576" s="2" t="n">
        <v>21024</v>
      </c>
      <c r="F576" s="3" t="s">
        <v>270</v>
      </c>
      <c r="G576" s="2" t="s">
        <v>258</v>
      </c>
      <c r="H576" s="2" t="s">
        <v>131</v>
      </c>
      <c r="I576" s="2" t="n">
        <v>11</v>
      </c>
      <c r="J576" s="4" t="n">
        <v>44820</v>
      </c>
      <c r="K576" s="4" t="n">
        <v>15290</v>
      </c>
      <c r="L576" s="5" t="s">
        <v>2554</v>
      </c>
      <c r="Q576" s="3" t="s">
        <v>2555</v>
      </c>
      <c r="R576" s="9" t="n">
        <v>37958.4667476852</v>
      </c>
      <c r="S576" s="10" t="n">
        <v>8045.1</v>
      </c>
    </row>
    <row r="577" customFormat="false" ht="12.75" hidden="false" customHeight="false" outlineLevel="0" collapsed="false">
      <c r="B577" s="2" t="n">
        <v>2001</v>
      </c>
      <c r="C577" s="2" t="s">
        <v>268</v>
      </c>
      <c r="D577" s="2" t="s">
        <v>269</v>
      </c>
      <c r="E577" s="2" t="n">
        <v>21024</v>
      </c>
      <c r="F577" s="3" t="s">
        <v>270</v>
      </c>
      <c r="G577" s="2" t="s">
        <v>258</v>
      </c>
      <c r="H577" s="2" t="s">
        <v>131</v>
      </c>
      <c r="I577" s="2" t="n">
        <v>11</v>
      </c>
      <c r="J577" s="4" t="n">
        <v>44820</v>
      </c>
      <c r="K577" s="4" t="n">
        <v>15290</v>
      </c>
      <c r="L577" s="5" t="s">
        <v>2556</v>
      </c>
      <c r="Q577" s="3" t="s">
        <v>2557</v>
      </c>
      <c r="R577" s="9" t="n">
        <v>37958.4667476852</v>
      </c>
      <c r="S577" s="10" t="n">
        <v>8050.1</v>
      </c>
    </row>
    <row r="578" customFormat="false" ht="12.75" hidden="false" customHeight="false" outlineLevel="0" collapsed="false">
      <c r="B578" s="2" t="n">
        <v>2001</v>
      </c>
      <c r="C578" s="2" t="s">
        <v>268</v>
      </c>
      <c r="D578" s="2" t="s">
        <v>269</v>
      </c>
      <c r="E578" s="2" t="n">
        <v>21024</v>
      </c>
      <c r="F578" s="3" t="s">
        <v>270</v>
      </c>
      <c r="G578" s="2" t="s">
        <v>258</v>
      </c>
      <c r="H578" s="2" t="s">
        <v>131</v>
      </c>
      <c r="I578" s="2" t="n">
        <v>11</v>
      </c>
      <c r="J578" s="4" t="n">
        <v>44820</v>
      </c>
      <c r="K578" s="4" t="n">
        <v>15290</v>
      </c>
      <c r="L578" s="5" t="s">
        <v>2558</v>
      </c>
      <c r="Q578" s="3" t="s">
        <v>2559</v>
      </c>
      <c r="R578" s="9" t="n">
        <v>37958.4667476852</v>
      </c>
      <c r="S578" s="10" t="n">
        <v>8055.1</v>
      </c>
    </row>
    <row r="579" customFormat="false" ht="12.75" hidden="false" customHeight="false" outlineLevel="0" collapsed="false">
      <c r="B579" s="2" t="n">
        <v>2001</v>
      </c>
      <c r="C579" s="2" t="s">
        <v>268</v>
      </c>
      <c r="D579" s="2" t="s">
        <v>269</v>
      </c>
      <c r="E579" s="2" t="n">
        <v>21024</v>
      </c>
      <c r="F579" s="3" t="s">
        <v>270</v>
      </c>
      <c r="G579" s="2" t="s">
        <v>258</v>
      </c>
      <c r="H579" s="2" t="s">
        <v>131</v>
      </c>
      <c r="I579" s="2" t="n">
        <v>11</v>
      </c>
      <c r="J579" s="4" t="n">
        <v>44820</v>
      </c>
      <c r="K579" s="4" t="n">
        <v>15290</v>
      </c>
      <c r="L579" s="5" t="s">
        <v>2560</v>
      </c>
      <c r="Q579" s="3" t="s">
        <v>2563</v>
      </c>
      <c r="R579" s="9" t="n">
        <v>37958.4667476852</v>
      </c>
      <c r="S579" s="10" t="n">
        <v>8097.1</v>
      </c>
    </row>
    <row r="580" customFormat="false" ht="12.75" hidden="false" customHeight="false" outlineLevel="0" collapsed="false">
      <c r="B580" s="2" t="n">
        <v>2001</v>
      </c>
      <c r="C580" s="2" t="s">
        <v>268</v>
      </c>
      <c r="D580" s="2" t="s">
        <v>269</v>
      </c>
      <c r="E580" s="2" t="n">
        <v>21024</v>
      </c>
      <c r="F580" s="3" t="s">
        <v>270</v>
      </c>
      <c r="G580" s="2" t="s">
        <v>258</v>
      </c>
      <c r="H580" s="2" t="s">
        <v>131</v>
      </c>
      <c r="I580" s="2" t="n">
        <v>11</v>
      </c>
      <c r="J580" s="4" t="n">
        <v>44820</v>
      </c>
      <c r="K580" s="4" t="n">
        <v>15290</v>
      </c>
      <c r="L580" s="5" t="s">
        <v>2562</v>
      </c>
      <c r="Q580" s="3" t="s">
        <v>2563</v>
      </c>
      <c r="R580" s="9" t="n">
        <v>37958.4667476852</v>
      </c>
      <c r="S580" s="10" t="n">
        <v>8098.1</v>
      </c>
    </row>
    <row r="581" customFormat="false" ht="12.75" hidden="false" customHeight="false" outlineLevel="0" collapsed="false">
      <c r="B581" s="2" t="n">
        <v>2001</v>
      </c>
      <c r="C581" s="2" t="s">
        <v>268</v>
      </c>
      <c r="D581" s="2" t="s">
        <v>269</v>
      </c>
      <c r="E581" s="2" t="n">
        <v>21024</v>
      </c>
      <c r="F581" s="3" t="s">
        <v>270</v>
      </c>
      <c r="G581" s="2" t="s">
        <v>258</v>
      </c>
      <c r="H581" s="2" t="s">
        <v>131</v>
      </c>
      <c r="I581" s="2" t="n">
        <v>11</v>
      </c>
      <c r="J581" s="4" t="n">
        <v>44820</v>
      </c>
      <c r="K581" s="4" t="n">
        <v>15290</v>
      </c>
      <c r="L581" s="5" t="s">
        <v>2564</v>
      </c>
      <c r="Q581" s="3" t="s">
        <v>2078</v>
      </c>
      <c r="R581" s="9" t="n">
        <v>37958.4667476852</v>
      </c>
      <c r="S581" s="10" t="n">
        <v>9899.1</v>
      </c>
    </row>
    <row r="582" customFormat="false" ht="12.75" hidden="false" customHeight="false" outlineLevel="0" collapsed="false">
      <c r="B582" s="2" t="n">
        <v>2001</v>
      </c>
      <c r="C582" s="2" t="s">
        <v>268</v>
      </c>
      <c r="D582" s="2" t="s">
        <v>269</v>
      </c>
      <c r="E582" s="2" t="n">
        <v>21024</v>
      </c>
      <c r="F582" s="3" t="s">
        <v>270</v>
      </c>
      <c r="G582" s="2" t="s">
        <v>258</v>
      </c>
      <c r="H582" s="2" t="s">
        <v>131</v>
      </c>
      <c r="I582" s="2" t="n">
        <v>11</v>
      </c>
      <c r="J582" s="4" t="n">
        <v>44820</v>
      </c>
      <c r="K582" s="4" t="n">
        <v>15290</v>
      </c>
      <c r="L582" s="5" t="s">
        <v>2528</v>
      </c>
      <c r="M582" s="4" t="n">
        <v>61421</v>
      </c>
      <c r="N582" s="4" t="n">
        <v>97559</v>
      </c>
      <c r="O582" s="4" t="n">
        <v>114115</v>
      </c>
      <c r="P582" s="4" t="n">
        <v>273095</v>
      </c>
      <c r="Q582" s="3" t="s">
        <v>2565</v>
      </c>
      <c r="R582" s="9" t="n">
        <v>37958.4667476852</v>
      </c>
      <c r="S582" s="10" t="n">
        <v>9990.1</v>
      </c>
    </row>
    <row r="583" customFormat="false" ht="12.75" hidden="false" customHeight="false" outlineLevel="0" collapsed="false">
      <c r="B583" s="2" t="n">
        <v>2001</v>
      </c>
      <c r="C583" s="2" t="s">
        <v>272</v>
      </c>
      <c r="D583" s="2" t="s">
        <v>273</v>
      </c>
      <c r="E583" s="2" t="n">
        <v>53005</v>
      </c>
      <c r="F583" s="3" t="s">
        <v>274</v>
      </c>
      <c r="G583" s="2" t="s">
        <v>275</v>
      </c>
      <c r="H583" s="2" t="s">
        <v>69</v>
      </c>
      <c r="I583" s="2" t="n">
        <v>13</v>
      </c>
      <c r="J583" s="4" t="n">
        <v>157456</v>
      </c>
      <c r="K583" s="4" t="n">
        <v>69748</v>
      </c>
      <c r="L583" s="5" t="s">
        <v>2536</v>
      </c>
      <c r="Q583" s="3" t="s">
        <v>2537</v>
      </c>
      <c r="R583" s="9" t="n">
        <v>37860.6784722222</v>
      </c>
      <c r="S583" s="10" t="n">
        <v>7700.1</v>
      </c>
    </row>
    <row r="584" customFormat="false" ht="12.75" hidden="false" customHeight="false" outlineLevel="0" collapsed="false">
      <c r="B584" s="2" t="n">
        <v>2001</v>
      </c>
      <c r="C584" s="2" t="s">
        <v>272</v>
      </c>
      <c r="D584" s="2" t="s">
        <v>273</v>
      </c>
      <c r="E584" s="2" t="n">
        <v>53005</v>
      </c>
      <c r="F584" s="3" t="s">
        <v>274</v>
      </c>
      <c r="G584" s="2" t="s">
        <v>275</v>
      </c>
      <c r="H584" s="2" t="s">
        <v>69</v>
      </c>
      <c r="I584" s="2" t="n">
        <v>13</v>
      </c>
      <c r="J584" s="4" t="n">
        <v>157456</v>
      </c>
      <c r="K584" s="4" t="n">
        <v>69748</v>
      </c>
      <c r="L584" s="5" t="s">
        <v>2538</v>
      </c>
      <c r="M584" s="4" t="n">
        <v>3294782</v>
      </c>
      <c r="O584" s="4" t="n">
        <v>1703335</v>
      </c>
      <c r="P584" s="4" t="n">
        <v>4998117</v>
      </c>
      <c r="Q584" s="3" t="s">
        <v>2539</v>
      </c>
      <c r="R584" s="9" t="n">
        <v>37860.6784722222</v>
      </c>
      <c r="S584" s="10" t="n">
        <v>7900.1</v>
      </c>
    </row>
    <row r="585" customFormat="false" ht="12.75" hidden="false" customHeight="false" outlineLevel="0" collapsed="false">
      <c r="B585" s="2" t="n">
        <v>2001</v>
      </c>
      <c r="C585" s="2" t="s">
        <v>272</v>
      </c>
      <c r="D585" s="2" t="s">
        <v>273</v>
      </c>
      <c r="E585" s="2" t="n">
        <v>53005</v>
      </c>
      <c r="F585" s="3" t="s">
        <v>274</v>
      </c>
      <c r="G585" s="2" t="s">
        <v>275</v>
      </c>
      <c r="H585" s="2" t="s">
        <v>69</v>
      </c>
      <c r="I585" s="2" t="n">
        <v>13</v>
      </c>
      <c r="J585" s="4" t="n">
        <v>157456</v>
      </c>
      <c r="K585" s="4" t="n">
        <v>69748</v>
      </c>
      <c r="L585" s="5" t="s">
        <v>2540</v>
      </c>
      <c r="Q585" s="3" t="s">
        <v>2541</v>
      </c>
      <c r="R585" s="9" t="n">
        <v>37860.6784722222</v>
      </c>
      <c r="S585" s="10" t="n">
        <v>8005.1</v>
      </c>
    </row>
    <row r="586" customFormat="false" ht="12.75" hidden="false" customHeight="false" outlineLevel="0" collapsed="false">
      <c r="B586" s="2" t="n">
        <v>2001</v>
      </c>
      <c r="C586" s="2" t="s">
        <v>272</v>
      </c>
      <c r="D586" s="2" t="s">
        <v>273</v>
      </c>
      <c r="E586" s="2" t="n">
        <v>53005</v>
      </c>
      <c r="F586" s="3" t="s">
        <v>274</v>
      </c>
      <c r="G586" s="2" t="s">
        <v>275</v>
      </c>
      <c r="H586" s="2" t="s">
        <v>69</v>
      </c>
      <c r="I586" s="2" t="n">
        <v>13</v>
      </c>
      <c r="J586" s="4" t="n">
        <v>157456</v>
      </c>
      <c r="K586" s="4" t="n">
        <v>69748</v>
      </c>
      <c r="L586" s="5" t="s">
        <v>2542</v>
      </c>
      <c r="Q586" s="3" t="s">
        <v>2543</v>
      </c>
      <c r="R586" s="9" t="n">
        <v>37860.6784722222</v>
      </c>
      <c r="S586" s="10" t="n">
        <v>8010.1</v>
      </c>
    </row>
    <row r="587" customFormat="false" ht="12.75" hidden="false" customHeight="false" outlineLevel="0" collapsed="false">
      <c r="B587" s="2" t="n">
        <v>2001</v>
      </c>
      <c r="C587" s="2" t="s">
        <v>272</v>
      </c>
      <c r="D587" s="2" t="s">
        <v>273</v>
      </c>
      <c r="E587" s="2" t="n">
        <v>53005</v>
      </c>
      <c r="F587" s="3" t="s">
        <v>274</v>
      </c>
      <c r="G587" s="2" t="s">
        <v>275</v>
      </c>
      <c r="H587" s="2" t="s">
        <v>69</v>
      </c>
      <c r="I587" s="2" t="n">
        <v>13</v>
      </c>
      <c r="J587" s="4" t="n">
        <v>157456</v>
      </c>
      <c r="K587" s="4" t="n">
        <v>69748</v>
      </c>
      <c r="L587" s="5" t="s">
        <v>2544</v>
      </c>
      <c r="Q587" s="3" t="s">
        <v>2545</v>
      </c>
      <c r="R587" s="9" t="n">
        <v>37860.6784722222</v>
      </c>
      <c r="S587" s="10" t="n">
        <v>8015.1</v>
      </c>
    </row>
    <row r="588" customFormat="false" ht="12.75" hidden="false" customHeight="false" outlineLevel="0" collapsed="false">
      <c r="B588" s="2" t="n">
        <v>2001</v>
      </c>
      <c r="C588" s="2" t="s">
        <v>272</v>
      </c>
      <c r="D588" s="2" t="s">
        <v>273</v>
      </c>
      <c r="E588" s="2" t="n">
        <v>53005</v>
      </c>
      <c r="F588" s="3" t="s">
        <v>274</v>
      </c>
      <c r="G588" s="2" t="s">
        <v>275</v>
      </c>
      <c r="H588" s="2" t="s">
        <v>69</v>
      </c>
      <c r="I588" s="2" t="n">
        <v>13</v>
      </c>
      <c r="J588" s="4" t="n">
        <v>157456</v>
      </c>
      <c r="K588" s="4" t="n">
        <v>69748</v>
      </c>
      <c r="L588" s="5" t="s">
        <v>2546</v>
      </c>
      <c r="Q588" s="3" t="s">
        <v>2547</v>
      </c>
      <c r="R588" s="9" t="n">
        <v>37860.6784722222</v>
      </c>
      <c r="S588" s="10" t="n">
        <v>8020.1</v>
      </c>
    </row>
    <row r="589" customFormat="false" ht="12.75" hidden="false" customHeight="false" outlineLevel="0" collapsed="false">
      <c r="B589" s="2" t="n">
        <v>2001</v>
      </c>
      <c r="C589" s="2" t="s">
        <v>272</v>
      </c>
      <c r="D589" s="2" t="s">
        <v>273</v>
      </c>
      <c r="E589" s="2" t="n">
        <v>53005</v>
      </c>
      <c r="F589" s="3" t="s">
        <v>274</v>
      </c>
      <c r="G589" s="2" t="s">
        <v>275</v>
      </c>
      <c r="H589" s="2" t="s">
        <v>69</v>
      </c>
      <c r="I589" s="2" t="n">
        <v>13</v>
      </c>
      <c r="J589" s="4" t="n">
        <v>157456</v>
      </c>
      <c r="K589" s="4" t="n">
        <v>69748</v>
      </c>
      <c r="L589" s="5" t="s">
        <v>2548</v>
      </c>
      <c r="Q589" s="3" t="s">
        <v>2549</v>
      </c>
      <c r="R589" s="9" t="n">
        <v>37860.6784722222</v>
      </c>
      <c r="S589" s="10" t="n">
        <v>8030.1</v>
      </c>
    </row>
    <row r="590" customFormat="false" ht="12.75" hidden="false" customHeight="false" outlineLevel="0" collapsed="false">
      <c r="B590" s="2" t="n">
        <v>2001</v>
      </c>
      <c r="C590" s="2" t="s">
        <v>272</v>
      </c>
      <c r="D590" s="2" t="s">
        <v>273</v>
      </c>
      <c r="E590" s="2" t="n">
        <v>53005</v>
      </c>
      <c r="F590" s="3" t="s">
        <v>274</v>
      </c>
      <c r="G590" s="2" t="s">
        <v>275</v>
      </c>
      <c r="H590" s="2" t="s">
        <v>69</v>
      </c>
      <c r="I590" s="2" t="n">
        <v>13</v>
      </c>
      <c r="J590" s="4" t="n">
        <v>157456</v>
      </c>
      <c r="K590" s="4" t="n">
        <v>69748</v>
      </c>
      <c r="L590" s="5" t="s">
        <v>2550</v>
      </c>
      <c r="Q590" s="3" t="s">
        <v>2551</v>
      </c>
      <c r="R590" s="9" t="n">
        <v>37860.6784722222</v>
      </c>
      <c r="S590" s="10" t="n">
        <v>8035.1</v>
      </c>
    </row>
    <row r="591" customFormat="false" ht="12.75" hidden="false" customHeight="false" outlineLevel="0" collapsed="false">
      <c r="B591" s="2" t="n">
        <v>2001</v>
      </c>
      <c r="C591" s="2" t="s">
        <v>272</v>
      </c>
      <c r="D591" s="2" t="s">
        <v>273</v>
      </c>
      <c r="E591" s="2" t="n">
        <v>53005</v>
      </c>
      <c r="F591" s="3" t="s">
        <v>274</v>
      </c>
      <c r="G591" s="2" t="s">
        <v>275</v>
      </c>
      <c r="H591" s="2" t="s">
        <v>69</v>
      </c>
      <c r="I591" s="2" t="n">
        <v>13</v>
      </c>
      <c r="J591" s="4" t="n">
        <v>157456</v>
      </c>
      <c r="K591" s="4" t="n">
        <v>69748</v>
      </c>
      <c r="L591" s="5" t="s">
        <v>2552</v>
      </c>
      <c r="Q591" s="3" t="s">
        <v>2553</v>
      </c>
      <c r="R591" s="9" t="n">
        <v>37860.6784722222</v>
      </c>
      <c r="S591" s="10" t="n">
        <v>8040.1</v>
      </c>
    </row>
    <row r="592" customFormat="false" ht="12.75" hidden="false" customHeight="false" outlineLevel="0" collapsed="false">
      <c r="B592" s="2" t="n">
        <v>2001</v>
      </c>
      <c r="C592" s="2" t="s">
        <v>272</v>
      </c>
      <c r="D592" s="2" t="s">
        <v>273</v>
      </c>
      <c r="E592" s="2" t="n">
        <v>53005</v>
      </c>
      <c r="F592" s="3" t="s">
        <v>274</v>
      </c>
      <c r="G592" s="2" t="s">
        <v>275</v>
      </c>
      <c r="H592" s="2" t="s">
        <v>69</v>
      </c>
      <c r="I592" s="2" t="n">
        <v>13</v>
      </c>
      <c r="J592" s="4" t="n">
        <v>157456</v>
      </c>
      <c r="K592" s="4" t="n">
        <v>69748</v>
      </c>
      <c r="L592" s="5" t="s">
        <v>2554</v>
      </c>
      <c r="Q592" s="3" t="s">
        <v>2555</v>
      </c>
      <c r="R592" s="9" t="n">
        <v>37860.6784722222</v>
      </c>
      <c r="S592" s="10" t="n">
        <v>8045.1</v>
      </c>
    </row>
    <row r="593" customFormat="false" ht="12.75" hidden="false" customHeight="false" outlineLevel="0" collapsed="false">
      <c r="B593" s="2" t="n">
        <v>2001</v>
      </c>
      <c r="C593" s="2" t="s">
        <v>272</v>
      </c>
      <c r="D593" s="2" t="s">
        <v>273</v>
      </c>
      <c r="E593" s="2" t="n">
        <v>53005</v>
      </c>
      <c r="F593" s="3" t="s">
        <v>274</v>
      </c>
      <c r="G593" s="2" t="s">
        <v>275</v>
      </c>
      <c r="H593" s="2" t="s">
        <v>69</v>
      </c>
      <c r="I593" s="2" t="n">
        <v>13</v>
      </c>
      <c r="J593" s="4" t="n">
        <v>157456</v>
      </c>
      <c r="K593" s="4" t="n">
        <v>69748</v>
      </c>
      <c r="L593" s="5" t="s">
        <v>2556</v>
      </c>
      <c r="Q593" s="3" t="s">
        <v>2557</v>
      </c>
      <c r="R593" s="9" t="n">
        <v>37860.6784722222</v>
      </c>
      <c r="S593" s="10" t="n">
        <v>8050.1</v>
      </c>
    </row>
    <row r="594" customFormat="false" ht="12.75" hidden="false" customHeight="false" outlineLevel="0" collapsed="false">
      <c r="B594" s="2" t="n">
        <v>2001</v>
      </c>
      <c r="C594" s="2" t="s">
        <v>272</v>
      </c>
      <c r="D594" s="2" t="s">
        <v>273</v>
      </c>
      <c r="E594" s="2" t="n">
        <v>53005</v>
      </c>
      <c r="F594" s="3" t="s">
        <v>274</v>
      </c>
      <c r="G594" s="2" t="s">
        <v>275</v>
      </c>
      <c r="H594" s="2" t="s">
        <v>69</v>
      </c>
      <c r="I594" s="2" t="n">
        <v>13</v>
      </c>
      <c r="J594" s="4" t="n">
        <v>157456</v>
      </c>
      <c r="K594" s="4" t="n">
        <v>69748</v>
      </c>
      <c r="L594" s="5" t="s">
        <v>2558</v>
      </c>
      <c r="M594" s="4" t="n">
        <v>697425</v>
      </c>
      <c r="P594" s="4" t="n">
        <v>697425</v>
      </c>
      <c r="Q594" s="3" t="s">
        <v>2559</v>
      </c>
      <c r="R594" s="9" t="n">
        <v>37860.6784722222</v>
      </c>
      <c r="S594" s="10" t="n">
        <v>8055.1</v>
      </c>
    </row>
    <row r="595" customFormat="false" ht="12.75" hidden="false" customHeight="false" outlineLevel="0" collapsed="false">
      <c r="B595" s="2" t="n">
        <v>2001</v>
      </c>
      <c r="C595" s="2" t="s">
        <v>272</v>
      </c>
      <c r="D595" s="2" t="s">
        <v>273</v>
      </c>
      <c r="E595" s="2" t="n">
        <v>53005</v>
      </c>
      <c r="F595" s="3" t="s">
        <v>274</v>
      </c>
      <c r="G595" s="2" t="s">
        <v>275</v>
      </c>
      <c r="H595" s="2" t="s">
        <v>69</v>
      </c>
      <c r="I595" s="2" t="n">
        <v>13</v>
      </c>
      <c r="J595" s="4" t="n">
        <v>157456</v>
      </c>
      <c r="K595" s="4" t="n">
        <v>69748</v>
      </c>
      <c r="L595" s="5" t="s">
        <v>2560</v>
      </c>
      <c r="M595" s="4" t="n">
        <v>188871</v>
      </c>
      <c r="P595" s="4" t="n">
        <v>188871</v>
      </c>
      <c r="Q595" s="3" t="s">
        <v>2563</v>
      </c>
      <c r="R595" s="9" t="n">
        <v>37860.6784722222</v>
      </c>
      <c r="S595" s="10" t="n">
        <v>8097.1</v>
      </c>
    </row>
    <row r="596" customFormat="false" ht="12.75" hidden="false" customHeight="false" outlineLevel="0" collapsed="false">
      <c r="B596" s="2" t="n">
        <v>2001</v>
      </c>
      <c r="C596" s="2" t="s">
        <v>272</v>
      </c>
      <c r="D596" s="2" t="s">
        <v>273</v>
      </c>
      <c r="E596" s="2" t="n">
        <v>53005</v>
      </c>
      <c r="F596" s="3" t="s">
        <v>274</v>
      </c>
      <c r="G596" s="2" t="s">
        <v>275</v>
      </c>
      <c r="H596" s="2" t="s">
        <v>69</v>
      </c>
      <c r="I596" s="2" t="n">
        <v>13</v>
      </c>
      <c r="J596" s="4" t="n">
        <v>157456</v>
      </c>
      <c r="K596" s="4" t="n">
        <v>69748</v>
      </c>
      <c r="L596" s="5" t="s">
        <v>2562</v>
      </c>
      <c r="M596" s="4" t="n">
        <v>530063</v>
      </c>
      <c r="P596" s="4" t="n">
        <v>530063</v>
      </c>
      <c r="Q596" s="3" t="s">
        <v>2595</v>
      </c>
      <c r="R596" s="9" t="n">
        <v>37860.6784722222</v>
      </c>
      <c r="S596" s="10" t="n">
        <v>8098.1</v>
      </c>
    </row>
    <row r="597" customFormat="false" ht="12.75" hidden="false" customHeight="false" outlineLevel="0" collapsed="false">
      <c r="B597" s="2" t="n">
        <v>2001</v>
      </c>
      <c r="C597" s="2" t="s">
        <v>272</v>
      </c>
      <c r="D597" s="2" t="s">
        <v>273</v>
      </c>
      <c r="E597" s="2" t="n">
        <v>53005</v>
      </c>
      <c r="F597" s="3" t="s">
        <v>274</v>
      </c>
      <c r="G597" s="2" t="s">
        <v>275</v>
      </c>
      <c r="H597" s="2" t="s">
        <v>69</v>
      </c>
      <c r="I597" s="2" t="n">
        <v>13</v>
      </c>
      <c r="J597" s="4" t="n">
        <v>157456</v>
      </c>
      <c r="K597" s="4" t="n">
        <v>69748</v>
      </c>
      <c r="L597" s="5" t="s">
        <v>2564</v>
      </c>
      <c r="M597" s="4" t="n">
        <v>1416359</v>
      </c>
      <c r="P597" s="4" t="n">
        <v>1416359</v>
      </c>
      <c r="Q597" s="3" t="s">
        <v>2078</v>
      </c>
      <c r="R597" s="9" t="n">
        <v>37860.6784722222</v>
      </c>
      <c r="S597" s="10" t="n">
        <v>9899.1</v>
      </c>
    </row>
    <row r="598" customFormat="false" ht="12.75" hidden="false" customHeight="false" outlineLevel="0" collapsed="false">
      <c r="B598" s="2" t="n">
        <v>2001</v>
      </c>
      <c r="C598" s="2" t="s">
        <v>272</v>
      </c>
      <c r="D598" s="2" t="s">
        <v>273</v>
      </c>
      <c r="E598" s="2" t="n">
        <v>53005</v>
      </c>
      <c r="F598" s="3" t="s">
        <v>274</v>
      </c>
      <c r="G598" s="2" t="s">
        <v>275</v>
      </c>
      <c r="H598" s="2" t="s">
        <v>69</v>
      </c>
      <c r="I598" s="2" t="n">
        <v>13</v>
      </c>
      <c r="J598" s="4" t="n">
        <v>157456</v>
      </c>
      <c r="K598" s="4" t="n">
        <v>69748</v>
      </c>
      <c r="L598" s="5" t="s">
        <v>2528</v>
      </c>
      <c r="M598" s="4" t="n">
        <v>4711141</v>
      </c>
      <c r="O598" s="4" t="n">
        <v>1703335</v>
      </c>
      <c r="P598" s="4" t="n">
        <v>6414476</v>
      </c>
      <c r="Q598" s="3" t="s">
        <v>2565</v>
      </c>
      <c r="R598" s="9" t="n">
        <v>37860.6784722222</v>
      </c>
      <c r="S598" s="10" t="n">
        <v>9990.1</v>
      </c>
    </row>
    <row r="599" customFormat="false" ht="12.75" hidden="false" customHeight="false" outlineLevel="0" collapsed="false">
      <c r="B599" s="2" t="n">
        <v>2001</v>
      </c>
      <c r="C599" s="2" t="s">
        <v>277</v>
      </c>
      <c r="D599" s="2" t="s">
        <v>278</v>
      </c>
      <c r="E599" s="2" t="n">
        <v>30000</v>
      </c>
      <c r="F599" s="3" t="s">
        <v>279</v>
      </c>
      <c r="G599" s="2" t="s">
        <v>280</v>
      </c>
      <c r="H599" s="2" t="s">
        <v>10</v>
      </c>
      <c r="I599" s="2" t="n">
        <v>15</v>
      </c>
      <c r="J599" s="4" t="n">
        <v>417932</v>
      </c>
      <c r="K599" s="4" t="n">
        <v>162734</v>
      </c>
      <c r="L599" s="5" t="s">
        <v>2536</v>
      </c>
      <c r="Q599" s="3" t="s">
        <v>2537</v>
      </c>
      <c r="R599" s="9" t="n">
        <v>37860.65</v>
      </c>
      <c r="S599" s="10" t="n">
        <v>7700.1</v>
      </c>
    </row>
    <row r="600" customFormat="false" ht="12.75" hidden="false" customHeight="false" outlineLevel="0" collapsed="false">
      <c r="B600" s="2" t="n">
        <v>2001</v>
      </c>
      <c r="C600" s="2" t="s">
        <v>277</v>
      </c>
      <c r="D600" s="2" t="s">
        <v>278</v>
      </c>
      <c r="E600" s="2" t="n">
        <v>30000</v>
      </c>
      <c r="F600" s="3" t="s">
        <v>279</v>
      </c>
      <c r="G600" s="2" t="s">
        <v>280</v>
      </c>
      <c r="H600" s="2" t="s">
        <v>10</v>
      </c>
      <c r="I600" s="2" t="n">
        <v>15</v>
      </c>
      <c r="J600" s="4" t="n">
        <v>417932</v>
      </c>
      <c r="K600" s="4" t="n">
        <v>162734</v>
      </c>
      <c r="L600" s="5" t="s">
        <v>2538</v>
      </c>
      <c r="N600" s="4" t="n">
        <v>3529194</v>
      </c>
      <c r="P600" s="4" t="n">
        <v>3529194</v>
      </c>
      <c r="Q600" s="3" t="s">
        <v>2539</v>
      </c>
      <c r="R600" s="9" t="n">
        <v>37860.65</v>
      </c>
      <c r="S600" s="10" t="n">
        <v>7900.1</v>
      </c>
    </row>
    <row r="601" customFormat="false" ht="12.75" hidden="false" customHeight="false" outlineLevel="0" collapsed="false">
      <c r="B601" s="2" t="n">
        <v>2001</v>
      </c>
      <c r="C601" s="2" t="s">
        <v>277</v>
      </c>
      <c r="D601" s="2" t="s">
        <v>278</v>
      </c>
      <c r="E601" s="2" t="n">
        <v>30000</v>
      </c>
      <c r="F601" s="3" t="s">
        <v>279</v>
      </c>
      <c r="G601" s="2" t="s">
        <v>280</v>
      </c>
      <c r="H601" s="2" t="s">
        <v>10</v>
      </c>
      <c r="I601" s="2" t="n">
        <v>15</v>
      </c>
      <c r="J601" s="4" t="n">
        <v>417932</v>
      </c>
      <c r="K601" s="4" t="n">
        <v>162734</v>
      </c>
      <c r="L601" s="5" t="s">
        <v>2540</v>
      </c>
      <c r="Q601" s="3" t="s">
        <v>2541</v>
      </c>
      <c r="R601" s="9" t="n">
        <v>37860.65</v>
      </c>
      <c r="S601" s="10" t="n">
        <v>8005.1</v>
      </c>
    </row>
    <row r="602" customFormat="false" ht="12.75" hidden="false" customHeight="false" outlineLevel="0" collapsed="false">
      <c r="B602" s="2" t="n">
        <v>2001</v>
      </c>
      <c r="C602" s="2" t="s">
        <v>277</v>
      </c>
      <c r="D602" s="2" t="s">
        <v>278</v>
      </c>
      <c r="E602" s="2" t="n">
        <v>30000</v>
      </c>
      <c r="F602" s="3" t="s">
        <v>279</v>
      </c>
      <c r="G602" s="2" t="s">
        <v>280</v>
      </c>
      <c r="H602" s="2" t="s">
        <v>10</v>
      </c>
      <c r="I602" s="2" t="n">
        <v>15</v>
      </c>
      <c r="J602" s="4" t="n">
        <v>417932</v>
      </c>
      <c r="K602" s="4" t="n">
        <v>162734</v>
      </c>
      <c r="L602" s="5" t="s">
        <v>2542</v>
      </c>
      <c r="Q602" s="3" t="s">
        <v>2543</v>
      </c>
      <c r="R602" s="9" t="n">
        <v>37860.65</v>
      </c>
      <c r="S602" s="10" t="n">
        <v>8010.1</v>
      </c>
    </row>
    <row r="603" customFormat="false" ht="12.75" hidden="false" customHeight="false" outlineLevel="0" collapsed="false">
      <c r="B603" s="2" t="n">
        <v>2001</v>
      </c>
      <c r="C603" s="2" t="s">
        <v>277</v>
      </c>
      <c r="D603" s="2" t="s">
        <v>278</v>
      </c>
      <c r="E603" s="2" t="n">
        <v>30000</v>
      </c>
      <c r="F603" s="3" t="s">
        <v>279</v>
      </c>
      <c r="G603" s="2" t="s">
        <v>280</v>
      </c>
      <c r="H603" s="2" t="s">
        <v>10</v>
      </c>
      <c r="I603" s="2" t="n">
        <v>15</v>
      </c>
      <c r="J603" s="4" t="n">
        <v>417932</v>
      </c>
      <c r="K603" s="4" t="n">
        <v>162734</v>
      </c>
      <c r="L603" s="5" t="s">
        <v>2544</v>
      </c>
      <c r="Q603" s="3" t="s">
        <v>2545</v>
      </c>
      <c r="R603" s="9" t="n">
        <v>37860.65</v>
      </c>
      <c r="S603" s="10" t="n">
        <v>8015.1</v>
      </c>
    </row>
    <row r="604" customFormat="false" ht="12.75" hidden="false" customHeight="false" outlineLevel="0" collapsed="false">
      <c r="B604" s="2" t="n">
        <v>2001</v>
      </c>
      <c r="C604" s="2" t="s">
        <v>277</v>
      </c>
      <c r="D604" s="2" t="s">
        <v>278</v>
      </c>
      <c r="E604" s="2" t="n">
        <v>30000</v>
      </c>
      <c r="F604" s="3" t="s">
        <v>279</v>
      </c>
      <c r="G604" s="2" t="s">
        <v>280</v>
      </c>
      <c r="H604" s="2" t="s">
        <v>10</v>
      </c>
      <c r="I604" s="2" t="n">
        <v>15</v>
      </c>
      <c r="J604" s="4" t="n">
        <v>417932</v>
      </c>
      <c r="K604" s="4" t="n">
        <v>162734</v>
      </c>
      <c r="L604" s="5" t="s">
        <v>2546</v>
      </c>
      <c r="Q604" s="3" t="s">
        <v>2547</v>
      </c>
      <c r="R604" s="9" t="n">
        <v>37860.65</v>
      </c>
      <c r="S604" s="10" t="n">
        <v>8020.1</v>
      </c>
    </row>
    <row r="605" customFormat="false" ht="12.75" hidden="false" customHeight="false" outlineLevel="0" collapsed="false">
      <c r="B605" s="2" t="n">
        <v>2001</v>
      </c>
      <c r="C605" s="2" t="s">
        <v>277</v>
      </c>
      <c r="D605" s="2" t="s">
        <v>278</v>
      </c>
      <c r="E605" s="2" t="n">
        <v>30000</v>
      </c>
      <c r="F605" s="3" t="s">
        <v>279</v>
      </c>
      <c r="G605" s="2" t="s">
        <v>280</v>
      </c>
      <c r="H605" s="2" t="s">
        <v>10</v>
      </c>
      <c r="I605" s="2" t="n">
        <v>15</v>
      </c>
      <c r="J605" s="4" t="n">
        <v>417932</v>
      </c>
      <c r="K605" s="4" t="n">
        <v>162734</v>
      </c>
      <c r="L605" s="5" t="s">
        <v>2548</v>
      </c>
      <c r="Q605" s="3" t="s">
        <v>2549</v>
      </c>
      <c r="R605" s="9" t="n">
        <v>37860.65</v>
      </c>
      <c r="S605" s="10" t="n">
        <v>8030.1</v>
      </c>
    </row>
    <row r="606" customFormat="false" ht="12.75" hidden="false" customHeight="false" outlineLevel="0" collapsed="false">
      <c r="B606" s="2" t="n">
        <v>2001</v>
      </c>
      <c r="C606" s="2" t="s">
        <v>277</v>
      </c>
      <c r="D606" s="2" t="s">
        <v>278</v>
      </c>
      <c r="E606" s="2" t="n">
        <v>30000</v>
      </c>
      <c r="F606" s="3" t="s">
        <v>279</v>
      </c>
      <c r="G606" s="2" t="s">
        <v>280</v>
      </c>
      <c r="H606" s="2" t="s">
        <v>10</v>
      </c>
      <c r="I606" s="2" t="n">
        <v>15</v>
      </c>
      <c r="J606" s="4" t="n">
        <v>417932</v>
      </c>
      <c r="K606" s="4" t="n">
        <v>162734</v>
      </c>
      <c r="L606" s="5" t="s">
        <v>2550</v>
      </c>
      <c r="Q606" s="3" t="s">
        <v>2551</v>
      </c>
      <c r="R606" s="9" t="n">
        <v>37860.65</v>
      </c>
      <c r="S606" s="10" t="n">
        <v>8035.1</v>
      </c>
    </row>
    <row r="607" customFormat="false" ht="12.75" hidden="false" customHeight="false" outlineLevel="0" collapsed="false">
      <c r="B607" s="2" t="n">
        <v>2001</v>
      </c>
      <c r="C607" s="2" t="s">
        <v>277</v>
      </c>
      <c r="D607" s="2" t="s">
        <v>278</v>
      </c>
      <c r="E607" s="2" t="n">
        <v>30000</v>
      </c>
      <c r="F607" s="3" t="s">
        <v>279</v>
      </c>
      <c r="G607" s="2" t="s">
        <v>280</v>
      </c>
      <c r="H607" s="2" t="s">
        <v>10</v>
      </c>
      <c r="I607" s="2" t="n">
        <v>15</v>
      </c>
      <c r="J607" s="4" t="n">
        <v>417932</v>
      </c>
      <c r="K607" s="4" t="n">
        <v>162734</v>
      </c>
      <c r="L607" s="5" t="s">
        <v>2552</v>
      </c>
      <c r="Q607" s="3" t="s">
        <v>2553</v>
      </c>
      <c r="R607" s="9" t="n">
        <v>37860.65</v>
      </c>
      <c r="S607" s="10" t="n">
        <v>8040.1</v>
      </c>
    </row>
    <row r="608" customFormat="false" ht="12.75" hidden="false" customHeight="false" outlineLevel="0" collapsed="false">
      <c r="B608" s="2" t="n">
        <v>2001</v>
      </c>
      <c r="C608" s="2" t="s">
        <v>277</v>
      </c>
      <c r="D608" s="2" t="s">
        <v>278</v>
      </c>
      <c r="E608" s="2" t="n">
        <v>30000</v>
      </c>
      <c r="F608" s="3" t="s">
        <v>279</v>
      </c>
      <c r="G608" s="2" t="s">
        <v>280</v>
      </c>
      <c r="H608" s="2" t="s">
        <v>10</v>
      </c>
      <c r="I608" s="2" t="n">
        <v>15</v>
      </c>
      <c r="J608" s="4" t="n">
        <v>417932</v>
      </c>
      <c r="K608" s="4" t="n">
        <v>162734</v>
      </c>
      <c r="L608" s="5" t="s">
        <v>2554</v>
      </c>
      <c r="N608" s="4" t="n">
        <v>230534</v>
      </c>
      <c r="P608" s="4" t="n">
        <v>230534</v>
      </c>
      <c r="Q608" s="3" t="s">
        <v>2555</v>
      </c>
      <c r="R608" s="9" t="n">
        <v>37860.65</v>
      </c>
      <c r="S608" s="10" t="n">
        <v>8045.1</v>
      </c>
    </row>
    <row r="609" customFormat="false" ht="12.75" hidden="false" customHeight="false" outlineLevel="0" collapsed="false">
      <c r="B609" s="2" t="n">
        <v>2001</v>
      </c>
      <c r="C609" s="2" t="s">
        <v>277</v>
      </c>
      <c r="D609" s="2" t="s">
        <v>278</v>
      </c>
      <c r="E609" s="2" t="n">
        <v>30000</v>
      </c>
      <c r="F609" s="3" t="s">
        <v>279</v>
      </c>
      <c r="G609" s="2" t="s">
        <v>280</v>
      </c>
      <c r="H609" s="2" t="s">
        <v>10</v>
      </c>
      <c r="I609" s="2" t="n">
        <v>15</v>
      </c>
      <c r="J609" s="4" t="n">
        <v>417932</v>
      </c>
      <c r="K609" s="4" t="n">
        <v>162734</v>
      </c>
      <c r="L609" s="5" t="s">
        <v>2556</v>
      </c>
      <c r="N609" s="4" t="n">
        <v>153142</v>
      </c>
      <c r="P609" s="4" t="n">
        <v>153142</v>
      </c>
      <c r="Q609" s="3" t="s">
        <v>2557</v>
      </c>
      <c r="R609" s="9" t="n">
        <v>37860.65</v>
      </c>
      <c r="S609" s="10" t="n">
        <v>8050.1</v>
      </c>
    </row>
    <row r="610" customFormat="false" ht="12.75" hidden="false" customHeight="false" outlineLevel="0" collapsed="false">
      <c r="B610" s="2" t="n">
        <v>2001</v>
      </c>
      <c r="C610" s="2" t="s">
        <v>277</v>
      </c>
      <c r="D610" s="2" t="s">
        <v>278</v>
      </c>
      <c r="E610" s="2" t="n">
        <v>30000</v>
      </c>
      <c r="F610" s="3" t="s">
        <v>279</v>
      </c>
      <c r="G610" s="2" t="s">
        <v>280</v>
      </c>
      <c r="H610" s="2" t="s">
        <v>10</v>
      </c>
      <c r="I610" s="2" t="n">
        <v>15</v>
      </c>
      <c r="J610" s="4" t="n">
        <v>417932</v>
      </c>
      <c r="K610" s="4" t="n">
        <v>162734</v>
      </c>
      <c r="L610" s="5" t="s">
        <v>2558</v>
      </c>
      <c r="N610" s="4" t="n">
        <v>1541511</v>
      </c>
      <c r="P610" s="4" t="n">
        <v>1541511</v>
      </c>
      <c r="Q610" s="3" t="s">
        <v>2559</v>
      </c>
      <c r="R610" s="9" t="n">
        <v>37860.65</v>
      </c>
      <c r="S610" s="10" t="n">
        <v>8055.1</v>
      </c>
    </row>
    <row r="611" customFormat="false" ht="12.75" hidden="false" customHeight="false" outlineLevel="0" collapsed="false">
      <c r="B611" s="2" t="n">
        <v>2001</v>
      </c>
      <c r="C611" s="2" t="s">
        <v>277</v>
      </c>
      <c r="D611" s="2" t="s">
        <v>278</v>
      </c>
      <c r="E611" s="2" t="n">
        <v>30000</v>
      </c>
      <c r="F611" s="3" t="s">
        <v>279</v>
      </c>
      <c r="G611" s="2" t="s">
        <v>280</v>
      </c>
      <c r="H611" s="2" t="s">
        <v>10</v>
      </c>
      <c r="I611" s="2" t="n">
        <v>15</v>
      </c>
      <c r="J611" s="4" t="n">
        <v>417932</v>
      </c>
      <c r="K611" s="4" t="n">
        <v>162734</v>
      </c>
      <c r="L611" s="5" t="s">
        <v>2560</v>
      </c>
      <c r="N611" s="4" t="n">
        <v>12842</v>
      </c>
      <c r="P611" s="4" t="n">
        <v>12842</v>
      </c>
      <c r="Q611" s="3" t="s">
        <v>2596</v>
      </c>
      <c r="R611" s="9" t="n">
        <v>37860.65</v>
      </c>
      <c r="S611" s="10" t="n">
        <v>8097.1</v>
      </c>
    </row>
    <row r="612" customFormat="false" ht="12.75" hidden="false" customHeight="false" outlineLevel="0" collapsed="false">
      <c r="B612" s="2" t="n">
        <v>2001</v>
      </c>
      <c r="C612" s="2" t="s">
        <v>277</v>
      </c>
      <c r="D612" s="2" t="s">
        <v>278</v>
      </c>
      <c r="E612" s="2" t="n">
        <v>30000</v>
      </c>
      <c r="F612" s="3" t="s">
        <v>279</v>
      </c>
      <c r="G612" s="2" t="s">
        <v>280</v>
      </c>
      <c r="H612" s="2" t="s">
        <v>10</v>
      </c>
      <c r="I612" s="2" t="n">
        <v>15</v>
      </c>
      <c r="J612" s="4" t="n">
        <v>417932</v>
      </c>
      <c r="K612" s="4" t="n">
        <v>162734</v>
      </c>
      <c r="L612" s="5" t="s">
        <v>2562</v>
      </c>
      <c r="Q612" s="3" t="s">
        <v>2563</v>
      </c>
      <c r="R612" s="9" t="n">
        <v>37860.65</v>
      </c>
      <c r="S612" s="10" t="n">
        <v>8098.1</v>
      </c>
    </row>
    <row r="613" customFormat="false" ht="12.75" hidden="false" customHeight="false" outlineLevel="0" collapsed="false">
      <c r="B613" s="2" t="n">
        <v>2001</v>
      </c>
      <c r="C613" s="2" t="s">
        <v>277</v>
      </c>
      <c r="D613" s="2" t="s">
        <v>278</v>
      </c>
      <c r="E613" s="2" t="n">
        <v>30000</v>
      </c>
      <c r="F613" s="3" t="s">
        <v>279</v>
      </c>
      <c r="G613" s="2" t="s">
        <v>280</v>
      </c>
      <c r="H613" s="2" t="s">
        <v>10</v>
      </c>
      <c r="I613" s="2" t="n">
        <v>15</v>
      </c>
      <c r="J613" s="4" t="n">
        <v>417932</v>
      </c>
      <c r="K613" s="4" t="n">
        <v>162734</v>
      </c>
      <c r="L613" s="5" t="s">
        <v>2564</v>
      </c>
      <c r="N613" s="4" t="n">
        <v>1938029</v>
      </c>
      <c r="P613" s="4" t="n">
        <v>1938029</v>
      </c>
      <c r="Q613" s="3" t="s">
        <v>2078</v>
      </c>
      <c r="R613" s="9" t="n">
        <v>37860.65</v>
      </c>
      <c r="S613" s="10" t="n">
        <v>9899.1</v>
      </c>
    </row>
    <row r="614" customFormat="false" ht="12.75" hidden="false" customHeight="false" outlineLevel="0" collapsed="false">
      <c r="B614" s="2" t="n">
        <v>2001</v>
      </c>
      <c r="C614" s="2" t="s">
        <v>277</v>
      </c>
      <c r="D614" s="2" t="s">
        <v>278</v>
      </c>
      <c r="E614" s="2" t="n">
        <v>30000</v>
      </c>
      <c r="F614" s="3" t="s">
        <v>279</v>
      </c>
      <c r="G614" s="2" t="s">
        <v>280</v>
      </c>
      <c r="H614" s="2" t="s">
        <v>10</v>
      </c>
      <c r="I614" s="2" t="n">
        <v>15</v>
      </c>
      <c r="J614" s="4" t="n">
        <v>417932</v>
      </c>
      <c r="K614" s="4" t="n">
        <v>162734</v>
      </c>
      <c r="L614" s="5" t="s">
        <v>2528</v>
      </c>
      <c r="N614" s="4" t="n">
        <v>5467223</v>
      </c>
      <c r="P614" s="4" t="n">
        <v>5467223</v>
      </c>
      <c r="Q614" s="3" t="s">
        <v>2565</v>
      </c>
      <c r="R614" s="9" t="n">
        <v>37860.65</v>
      </c>
      <c r="S614" s="10" t="n">
        <v>9990.1</v>
      </c>
    </row>
    <row r="615" customFormat="false" ht="12.75" hidden="false" customHeight="false" outlineLevel="0" collapsed="false">
      <c r="B615" s="2" t="n">
        <v>2001</v>
      </c>
      <c r="C615" s="2" t="s">
        <v>282</v>
      </c>
      <c r="D615" s="2" t="s">
        <v>283</v>
      </c>
      <c r="E615" s="2" t="n">
        <v>30006</v>
      </c>
      <c r="F615" s="3" t="s">
        <v>284</v>
      </c>
      <c r="G615" s="2" t="s">
        <v>280</v>
      </c>
      <c r="H615" s="2" t="s">
        <v>131</v>
      </c>
      <c r="I615" s="2" t="n">
        <v>15</v>
      </c>
      <c r="J615" s="4" t="n">
        <v>103425</v>
      </c>
      <c r="K615" s="4" t="n">
        <v>39204</v>
      </c>
      <c r="L615" s="5" t="s">
        <v>2536</v>
      </c>
      <c r="M615" s="4" t="n">
        <v>10313</v>
      </c>
      <c r="N615" s="4" t="n">
        <v>15332</v>
      </c>
      <c r="O615" s="4" t="n">
        <v>8221</v>
      </c>
      <c r="P615" s="4" t="n">
        <v>33866</v>
      </c>
      <c r="Q615" s="3" t="s">
        <v>2537</v>
      </c>
      <c r="R615" s="9" t="n">
        <v>38056.6256944445</v>
      </c>
      <c r="S615" s="10" t="n">
        <v>7700.1</v>
      </c>
    </row>
    <row r="616" customFormat="false" ht="12.75" hidden="false" customHeight="false" outlineLevel="0" collapsed="false">
      <c r="B616" s="2" t="n">
        <v>2001</v>
      </c>
      <c r="C616" s="2" t="s">
        <v>282</v>
      </c>
      <c r="D616" s="2" t="s">
        <v>283</v>
      </c>
      <c r="E616" s="2" t="n">
        <v>30006</v>
      </c>
      <c r="F616" s="3" t="s">
        <v>284</v>
      </c>
      <c r="G616" s="2" t="s">
        <v>280</v>
      </c>
      <c r="H616" s="2" t="s">
        <v>131</v>
      </c>
      <c r="I616" s="2" t="n">
        <v>15</v>
      </c>
      <c r="J616" s="4" t="n">
        <v>103425</v>
      </c>
      <c r="K616" s="4" t="n">
        <v>39204</v>
      </c>
      <c r="L616" s="5" t="s">
        <v>2538</v>
      </c>
      <c r="M616" s="4" t="n">
        <v>200532</v>
      </c>
      <c r="N616" s="4" t="n">
        <v>298147</v>
      </c>
      <c r="O616" s="4" t="n">
        <v>395872</v>
      </c>
      <c r="P616" s="4" t="n">
        <v>894551</v>
      </c>
      <c r="Q616" s="3" t="s">
        <v>2539</v>
      </c>
      <c r="R616" s="9" t="n">
        <v>38056.6256944445</v>
      </c>
      <c r="S616" s="10" t="n">
        <v>7900.1</v>
      </c>
    </row>
    <row r="617" customFormat="false" ht="12.75" hidden="false" customHeight="false" outlineLevel="0" collapsed="false">
      <c r="B617" s="2" t="n">
        <v>2001</v>
      </c>
      <c r="C617" s="2" t="s">
        <v>282</v>
      </c>
      <c r="D617" s="2" t="s">
        <v>283</v>
      </c>
      <c r="E617" s="2" t="n">
        <v>30006</v>
      </c>
      <c r="F617" s="3" t="s">
        <v>284</v>
      </c>
      <c r="G617" s="2" t="s">
        <v>280</v>
      </c>
      <c r="H617" s="2" t="s">
        <v>131</v>
      </c>
      <c r="I617" s="2" t="n">
        <v>15</v>
      </c>
      <c r="J617" s="4" t="n">
        <v>103425</v>
      </c>
      <c r="K617" s="4" t="n">
        <v>39204</v>
      </c>
      <c r="L617" s="5" t="s">
        <v>2540</v>
      </c>
      <c r="Q617" s="3" t="s">
        <v>2541</v>
      </c>
      <c r="R617" s="9" t="n">
        <v>38056.6256944445</v>
      </c>
      <c r="S617" s="10" t="n">
        <v>8005.1</v>
      </c>
    </row>
    <row r="618" customFormat="false" ht="12.75" hidden="false" customHeight="false" outlineLevel="0" collapsed="false">
      <c r="B618" s="2" t="n">
        <v>2001</v>
      </c>
      <c r="C618" s="2" t="s">
        <v>282</v>
      </c>
      <c r="D618" s="2" t="s">
        <v>283</v>
      </c>
      <c r="E618" s="2" t="n">
        <v>30006</v>
      </c>
      <c r="F618" s="3" t="s">
        <v>284</v>
      </c>
      <c r="G618" s="2" t="s">
        <v>280</v>
      </c>
      <c r="H618" s="2" t="s">
        <v>131</v>
      </c>
      <c r="I618" s="2" t="n">
        <v>15</v>
      </c>
      <c r="J618" s="4" t="n">
        <v>103425</v>
      </c>
      <c r="K618" s="4" t="n">
        <v>39204</v>
      </c>
      <c r="L618" s="5" t="s">
        <v>2542</v>
      </c>
      <c r="Q618" s="3" t="s">
        <v>2543</v>
      </c>
      <c r="R618" s="9" t="n">
        <v>38056.6256944445</v>
      </c>
      <c r="S618" s="10" t="n">
        <v>8010.1</v>
      </c>
    </row>
    <row r="619" customFormat="false" ht="12.75" hidden="false" customHeight="false" outlineLevel="0" collapsed="false">
      <c r="B619" s="2" t="n">
        <v>2001</v>
      </c>
      <c r="C619" s="2" t="s">
        <v>282</v>
      </c>
      <c r="D619" s="2" t="s">
        <v>283</v>
      </c>
      <c r="E619" s="2" t="n">
        <v>30006</v>
      </c>
      <c r="F619" s="3" t="s">
        <v>284</v>
      </c>
      <c r="G619" s="2" t="s">
        <v>280</v>
      </c>
      <c r="H619" s="2" t="s">
        <v>131</v>
      </c>
      <c r="I619" s="2" t="n">
        <v>15</v>
      </c>
      <c r="J619" s="4" t="n">
        <v>103425</v>
      </c>
      <c r="K619" s="4" t="n">
        <v>39204</v>
      </c>
      <c r="L619" s="5" t="s">
        <v>2544</v>
      </c>
      <c r="Q619" s="3" t="s">
        <v>2545</v>
      </c>
      <c r="R619" s="9" t="n">
        <v>38056.6256944445</v>
      </c>
      <c r="S619" s="10" t="n">
        <v>8015.1</v>
      </c>
    </row>
    <row r="620" customFormat="false" ht="12.75" hidden="false" customHeight="false" outlineLevel="0" collapsed="false">
      <c r="B620" s="2" t="n">
        <v>2001</v>
      </c>
      <c r="C620" s="2" t="s">
        <v>282</v>
      </c>
      <c r="D620" s="2" t="s">
        <v>283</v>
      </c>
      <c r="E620" s="2" t="n">
        <v>30006</v>
      </c>
      <c r="F620" s="3" t="s">
        <v>284</v>
      </c>
      <c r="G620" s="2" t="s">
        <v>280</v>
      </c>
      <c r="H620" s="2" t="s">
        <v>131</v>
      </c>
      <c r="I620" s="2" t="n">
        <v>15</v>
      </c>
      <c r="J620" s="4" t="n">
        <v>103425</v>
      </c>
      <c r="K620" s="4" t="n">
        <v>39204</v>
      </c>
      <c r="L620" s="5" t="s">
        <v>2546</v>
      </c>
      <c r="Q620" s="3" t="s">
        <v>2547</v>
      </c>
      <c r="R620" s="9" t="n">
        <v>38056.6256944445</v>
      </c>
      <c r="S620" s="10" t="n">
        <v>8020.1</v>
      </c>
    </row>
    <row r="621" customFormat="false" ht="12.75" hidden="false" customHeight="false" outlineLevel="0" collapsed="false">
      <c r="B621" s="2" t="n">
        <v>2001</v>
      </c>
      <c r="C621" s="2" t="s">
        <v>282</v>
      </c>
      <c r="D621" s="2" t="s">
        <v>283</v>
      </c>
      <c r="E621" s="2" t="n">
        <v>30006</v>
      </c>
      <c r="F621" s="3" t="s">
        <v>284</v>
      </c>
      <c r="G621" s="2" t="s">
        <v>280</v>
      </c>
      <c r="H621" s="2" t="s">
        <v>131</v>
      </c>
      <c r="I621" s="2" t="n">
        <v>15</v>
      </c>
      <c r="J621" s="4" t="n">
        <v>103425</v>
      </c>
      <c r="K621" s="4" t="n">
        <v>39204</v>
      </c>
      <c r="L621" s="5" t="s">
        <v>2548</v>
      </c>
      <c r="Q621" s="3" t="s">
        <v>2549</v>
      </c>
      <c r="R621" s="9" t="n">
        <v>38056.6256944445</v>
      </c>
      <c r="S621" s="10" t="n">
        <v>8030.1</v>
      </c>
    </row>
    <row r="622" customFormat="false" ht="12.75" hidden="false" customHeight="false" outlineLevel="0" collapsed="false">
      <c r="B622" s="2" t="n">
        <v>2001</v>
      </c>
      <c r="C622" s="2" t="s">
        <v>282</v>
      </c>
      <c r="D622" s="2" t="s">
        <v>283</v>
      </c>
      <c r="E622" s="2" t="n">
        <v>30006</v>
      </c>
      <c r="F622" s="3" t="s">
        <v>284</v>
      </c>
      <c r="G622" s="2" t="s">
        <v>280</v>
      </c>
      <c r="H622" s="2" t="s">
        <v>131</v>
      </c>
      <c r="I622" s="2" t="n">
        <v>15</v>
      </c>
      <c r="J622" s="4" t="n">
        <v>103425</v>
      </c>
      <c r="K622" s="4" t="n">
        <v>39204</v>
      </c>
      <c r="L622" s="5" t="s">
        <v>2550</v>
      </c>
      <c r="Q622" s="3" t="s">
        <v>2551</v>
      </c>
      <c r="R622" s="9" t="n">
        <v>38056.6256944445</v>
      </c>
      <c r="S622" s="10" t="n">
        <v>8035.1</v>
      </c>
    </row>
    <row r="623" customFormat="false" ht="12.75" hidden="false" customHeight="false" outlineLevel="0" collapsed="false">
      <c r="B623" s="2" t="n">
        <v>2001</v>
      </c>
      <c r="C623" s="2" t="s">
        <v>282</v>
      </c>
      <c r="D623" s="2" t="s">
        <v>283</v>
      </c>
      <c r="E623" s="2" t="n">
        <v>30006</v>
      </c>
      <c r="F623" s="3" t="s">
        <v>284</v>
      </c>
      <c r="G623" s="2" t="s">
        <v>280</v>
      </c>
      <c r="H623" s="2" t="s">
        <v>131</v>
      </c>
      <c r="I623" s="2" t="n">
        <v>15</v>
      </c>
      <c r="J623" s="4" t="n">
        <v>103425</v>
      </c>
      <c r="K623" s="4" t="n">
        <v>39204</v>
      </c>
      <c r="L623" s="5" t="s">
        <v>2552</v>
      </c>
      <c r="Q623" s="3" t="s">
        <v>2553</v>
      </c>
      <c r="R623" s="9" t="n">
        <v>38056.6256944445</v>
      </c>
      <c r="S623" s="10" t="n">
        <v>8040.1</v>
      </c>
    </row>
    <row r="624" customFormat="false" ht="12.75" hidden="false" customHeight="false" outlineLevel="0" collapsed="false">
      <c r="B624" s="2" t="n">
        <v>2001</v>
      </c>
      <c r="C624" s="2" t="s">
        <v>282</v>
      </c>
      <c r="D624" s="2" t="s">
        <v>283</v>
      </c>
      <c r="E624" s="2" t="n">
        <v>30006</v>
      </c>
      <c r="F624" s="3" t="s">
        <v>284</v>
      </c>
      <c r="G624" s="2" t="s">
        <v>280</v>
      </c>
      <c r="H624" s="2" t="s">
        <v>131</v>
      </c>
      <c r="I624" s="2" t="n">
        <v>15</v>
      </c>
      <c r="J624" s="4" t="n">
        <v>103425</v>
      </c>
      <c r="K624" s="4" t="n">
        <v>39204</v>
      </c>
      <c r="L624" s="5" t="s">
        <v>2554</v>
      </c>
      <c r="Q624" s="3" t="s">
        <v>2555</v>
      </c>
      <c r="R624" s="9" t="n">
        <v>38056.6256944445</v>
      </c>
      <c r="S624" s="10" t="n">
        <v>8045.1</v>
      </c>
    </row>
    <row r="625" customFormat="false" ht="12.75" hidden="false" customHeight="false" outlineLevel="0" collapsed="false">
      <c r="B625" s="2" t="n">
        <v>2001</v>
      </c>
      <c r="C625" s="2" t="s">
        <v>282</v>
      </c>
      <c r="D625" s="2" t="s">
        <v>283</v>
      </c>
      <c r="E625" s="2" t="n">
        <v>30006</v>
      </c>
      <c r="F625" s="3" t="s">
        <v>284</v>
      </c>
      <c r="G625" s="2" t="s">
        <v>280</v>
      </c>
      <c r="H625" s="2" t="s">
        <v>131</v>
      </c>
      <c r="I625" s="2" t="n">
        <v>15</v>
      </c>
      <c r="J625" s="4" t="n">
        <v>103425</v>
      </c>
      <c r="K625" s="4" t="n">
        <v>39204</v>
      </c>
      <c r="L625" s="5" t="s">
        <v>2556</v>
      </c>
      <c r="Q625" s="3" t="s">
        <v>2557</v>
      </c>
      <c r="R625" s="9" t="n">
        <v>38056.6256944445</v>
      </c>
      <c r="S625" s="10" t="n">
        <v>8050.1</v>
      </c>
    </row>
    <row r="626" customFormat="false" ht="12.75" hidden="false" customHeight="false" outlineLevel="0" collapsed="false">
      <c r="B626" s="2" t="n">
        <v>2001</v>
      </c>
      <c r="C626" s="2" t="s">
        <v>282</v>
      </c>
      <c r="D626" s="2" t="s">
        <v>283</v>
      </c>
      <c r="E626" s="2" t="n">
        <v>30006</v>
      </c>
      <c r="F626" s="3" t="s">
        <v>284</v>
      </c>
      <c r="G626" s="2" t="s">
        <v>280</v>
      </c>
      <c r="H626" s="2" t="s">
        <v>131</v>
      </c>
      <c r="I626" s="2" t="n">
        <v>15</v>
      </c>
      <c r="J626" s="4" t="n">
        <v>103425</v>
      </c>
      <c r="K626" s="4" t="n">
        <v>39204</v>
      </c>
      <c r="L626" s="5" t="s">
        <v>2558</v>
      </c>
      <c r="Q626" s="3" t="s">
        <v>2559</v>
      </c>
      <c r="R626" s="9" t="n">
        <v>38056.6256944445</v>
      </c>
      <c r="S626" s="10" t="n">
        <v>8055.1</v>
      </c>
    </row>
    <row r="627" customFormat="false" ht="12.75" hidden="false" customHeight="false" outlineLevel="0" collapsed="false">
      <c r="B627" s="2" t="n">
        <v>2001</v>
      </c>
      <c r="C627" s="2" t="s">
        <v>282</v>
      </c>
      <c r="D627" s="2" t="s">
        <v>283</v>
      </c>
      <c r="E627" s="2" t="n">
        <v>30006</v>
      </c>
      <c r="F627" s="3" t="s">
        <v>284</v>
      </c>
      <c r="G627" s="2" t="s">
        <v>280</v>
      </c>
      <c r="H627" s="2" t="s">
        <v>131</v>
      </c>
      <c r="I627" s="2" t="n">
        <v>15</v>
      </c>
      <c r="J627" s="4" t="n">
        <v>103425</v>
      </c>
      <c r="K627" s="4" t="n">
        <v>39204</v>
      </c>
      <c r="L627" s="5" t="s">
        <v>2560</v>
      </c>
      <c r="Q627" s="3" t="s">
        <v>2563</v>
      </c>
      <c r="R627" s="9" t="n">
        <v>38056.6256944445</v>
      </c>
      <c r="S627" s="10" t="n">
        <v>8097.1</v>
      </c>
    </row>
    <row r="628" customFormat="false" ht="12.75" hidden="false" customHeight="false" outlineLevel="0" collapsed="false">
      <c r="B628" s="2" t="n">
        <v>2001</v>
      </c>
      <c r="C628" s="2" t="s">
        <v>282</v>
      </c>
      <c r="D628" s="2" t="s">
        <v>283</v>
      </c>
      <c r="E628" s="2" t="n">
        <v>30006</v>
      </c>
      <c r="F628" s="3" t="s">
        <v>284</v>
      </c>
      <c r="G628" s="2" t="s">
        <v>280</v>
      </c>
      <c r="H628" s="2" t="s">
        <v>131</v>
      </c>
      <c r="I628" s="2" t="n">
        <v>15</v>
      </c>
      <c r="J628" s="4" t="n">
        <v>103425</v>
      </c>
      <c r="K628" s="4" t="n">
        <v>39204</v>
      </c>
      <c r="L628" s="5" t="s">
        <v>2562</v>
      </c>
      <c r="Q628" s="3" t="s">
        <v>2563</v>
      </c>
      <c r="R628" s="9" t="n">
        <v>38056.6256944445</v>
      </c>
      <c r="S628" s="10" t="n">
        <v>8098.1</v>
      </c>
    </row>
    <row r="629" customFormat="false" ht="12.75" hidden="false" customHeight="false" outlineLevel="0" collapsed="false">
      <c r="B629" s="2" t="n">
        <v>2001</v>
      </c>
      <c r="C629" s="2" t="s">
        <v>282</v>
      </c>
      <c r="D629" s="2" t="s">
        <v>283</v>
      </c>
      <c r="E629" s="2" t="n">
        <v>30006</v>
      </c>
      <c r="F629" s="3" t="s">
        <v>284</v>
      </c>
      <c r="G629" s="2" t="s">
        <v>280</v>
      </c>
      <c r="H629" s="2" t="s">
        <v>131</v>
      </c>
      <c r="I629" s="2" t="n">
        <v>15</v>
      </c>
      <c r="J629" s="4" t="n">
        <v>103425</v>
      </c>
      <c r="K629" s="4" t="n">
        <v>39204</v>
      </c>
      <c r="L629" s="5" t="s">
        <v>2564</v>
      </c>
      <c r="Q629" s="3" t="s">
        <v>2078</v>
      </c>
      <c r="R629" s="9" t="n">
        <v>38056.6256944445</v>
      </c>
      <c r="S629" s="10" t="n">
        <v>9899.1</v>
      </c>
    </row>
    <row r="630" customFormat="false" ht="12.75" hidden="false" customHeight="false" outlineLevel="0" collapsed="false">
      <c r="B630" s="2" t="n">
        <v>2001</v>
      </c>
      <c r="C630" s="2" t="s">
        <v>282</v>
      </c>
      <c r="D630" s="2" t="s">
        <v>283</v>
      </c>
      <c r="E630" s="2" t="n">
        <v>30006</v>
      </c>
      <c r="F630" s="3" t="s">
        <v>284</v>
      </c>
      <c r="G630" s="2" t="s">
        <v>280</v>
      </c>
      <c r="H630" s="2" t="s">
        <v>131</v>
      </c>
      <c r="I630" s="2" t="n">
        <v>15</v>
      </c>
      <c r="J630" s="4" t="n">
        <v>103425</v>
      </c>
      <c r="K630" s="4" t="n">
        <v>39204</v>
      </c>
      <c r="L630" s="5" t="s">
        <v>2528</v>
      </c>
      <c r="M630" s="4" t="n">
        <v>200532</v>
      </c>
      <c r="N630" s="4" t="n">
        <v>298147</v>
      </c>
      <c r="O630" s="4" t="n">
        <v>395872</v>
      </c>
      <c r="P630" s="4" t="n">
        <v>894551</v>
      </c>
      <c r="Q630" s="3" t="s">
        <v>2565</v>
      </c>
      <c r="R630" s="9" t="n">
        <v>38056.6256944445</v>
      </c>
      <c r="S630" s="10" t="n">
        <v>9990.1</v>
      </c>
    </row>
    <row r="631" customFormat="false" ht="12.75" hidden="false" customHeight="false" outlineLevel="0" collapsed="false">
      <c r="B631" s="2" t="n">
        <v>2001</v>
      </c>
      <c r="C631" s="2" t="s">
        <v>286</v>
      </c>
      <c r="D631" s="2" t="s">
        <v>287</v>
      </c>
      <c r="E631" s="2" t="n">
        <v>30012</v>
      </c>
      <c r="F631" s="3" t="s">
        <v>288</v>
      </c>
      <c r="G631" s="2" t="s">
        <v>280</v>
      </c>
      <c r="H631" s="2" t="s">
        <v>131</v>
      </c>
      <c r="I631" s="2" t="n">
        <v>15</v>
      </c>
      <c r="J631" s="4" t="n">
        <v>177858</v>
      </c>
      <c r="K631" s="4" t="n">
        <v>72928</v>
      </c>
      <c r="L631" s="5" t="s">
        <v>2536</v>
      </c>
      <c r="Q631" s="3" t="s">
        <v>2537</v>
      </c>
      <c r="R631" s="9" t="n">
        <v>37943.6448958333</v>
      </c>
      <c r="S631" s="10" t="n">
        <v>7700.1</v>
      </c>
    </row>
    <row r="632" customFormat="false" ht="12.75" hidden="false" customHeight="false" outlineLevel="0" collapsed="false">
      <c r="B632" s="2" t="n">
        <v>2001</v>
      </c>
      <c r="C632" s="2" t="s">
        <v>286</v>
      </c>
      <c r="D632" s="2" t="s">
        <v>287</v>
      </c>
      <c r="E632" s="2" t="n">
        <v>30012</v>
      </c>
      <c r="F632" s="3" t="s">
        <v>288</v>
      </c>
      <c r="G632" s="2" t="s">
        <v>280</v>
      </c>
      <c r="H632" s="2" t="s">
        <v>131</v>
      </c>
      <c r="I632" s="2" t="n">
        <v>15</v>
      </c>
      <c r="J632" s="4" t="n">
        <v>177858</v>
      </c>
      <c r="K632" s="4" t="n">
        <v>72928</v>
      </c>
      <c r="L632" s="5" t="s">
        <v>2538</v>
      </c>
      <c r="M632" s="4" t="n">
        <v>1330985</v>
      </c>
      <c r="N632" s="4" t="n">
        <v>2101892</v>
      </c>
      <c r="O632" s="4" t="n">
        <v>1562892</v>
      </c>
      <c r="P632" s="4" t="n">
        <v>4995769</v>
      </c>
      <c r="Q632" s="3" t="s">
        <v>2539</v>
      </c>
      <c r="R632" s="9" t="n">
        <v>37943.6448958333</v>
      </c>
      <c r="S632" s="10" t="n">
        <v>7900.1</v>
      </c>
    </row>
    <row r="633" customFormat="false" ht="12.75" hidden="false" customHeight="false" outlineLevel="0" collapsed="false">
      <c r="B633" s="2" t="n">
        <v>2001</v>
      </c>
      <c r="C633" s="2" t="s">
        <v>286</v>
      </c>
      <c r="D633" s="2" t="s">
        <v>287</v>
      </c>
      <c r="E633" s="2" t="n">
        <v>30012</v>
      </c>
      <c r="F633" s="3" t="s">
        <v>288</v>
      </c>
      <c r="G633" s="2" t="s">
        <v>280</v>
      </c>
      <c r="H633" s="2" t="s">
        <v>131</v>
      </c>
      <c r="I633" s="2" t="n">
        <v>15</v>
      </c>
      <c r="J633" s="4" t="n">
        <v>177858</v>
      </c>
      <c r="K633" s="4" t="n">
        <v>72928</v>
      </c>
      <c r="L633" s="5" t="s">
        <v>2540</v>
      </c>
      <c r="Q633" s="3" t="s">
        <v>2541</v>
      </c>
      <c r="R633" s="9" t="n">
        <v>37943.6448958333</v>
      </c>
      <c r="S633" s="10" t="n">
        <v>8005.1</v>
      </c>
    </row>
    <row r="634" customFormat="false" ht="12.75" hidden="false" customHeight="false" outlineLevel="0" collapsed="false">
      <c r="B634" s="2" t="n">
        <v>2001</v>
      </c>
      <c r="C634" s="2" t="s">
        <v>286</v>
      </c>
      <c r="D634" s="2" t="s">
        <v>287</v>
      </c>
      <c r="E634" s="2" t="n">
        <v>30012</v>
      </c>
      <c r="F634" s="3" t="s">
        <v>288</v>
      </c>
      <c r="G634" s="2" t="s">
        <v>280</v>
      </c>
      <c r="H634" s="2" t="s">
        <v>131</v>
      </c>
      <c r="I634" s="2" t="n">
        <v>15</v>
      </c>
      <c r="J634" s="4" t="n">
        <v>177858</v>
      </c>
      <c r="K634" s="4" t="n">
        <v>72928</v>
      </c>
      <c r="L634" s="5" t="s">
        <v>2542</v>
      </c>
      <c r="Q634" s="3" t="s">
        <v>2543</v>
      </c>
      <c r="R634" s="9" t="n">
        <v>37943.6448958333</v>
      </c>
      <c r="S634" s="10" t="n">
        <v>8010.1</v>
      </c>
    </row>
    <row r="635" customFormat="false" ht="12.75" hidden="false" customHeight="false" outlineLevel="0" collapsed="false">
      <c r="B635" s="2" t="n">
        <v>2001</v>
      </c>
      <c r="C635" s="2" t="s">
        <v>286</v>
      </c>
      <c r="D635" s="2" t="s">
        <v>287</v>
      </c>
      <c r="E635" s="2" t="n">
        <v>30012</v>
      </c>
      <c r="F635" s="3" t="s">
        <v>288</v>
      </c>
      <c r="G635" s="2" t="s">
        <v>280</v>
      </c>
      <c r="H635" s="2" t="s">
        <v>131</v>
      </c>
      <c r="I635" s="2" t="n">
        <v>15</v>
      </c>
      <c r="J635" s="4" t="n">
        <v>177858</v>
      </c>
      <c r="K635" s="4" t="n">
        <v>72928</v>
      </c>
      <c r="L635" s="5" t="s">
        <v>2544</v>
      </c>
      <c r="Q635" s="3" t="s">
        <v>2545</v>
      </c>
      <c r="R635" s="9" t="n">
        <v>37943.6448958333</v>
      </c>
      <c r="S635" s="10" t="n">
        <v>8015.1</v>
      </c>
    </row>
    <row r="636" customFormat="false" ht="12.75" hidden="false" customHeight="false" outlineLevel="0" collapsed="false">
      <c r="B636" s="2" t="n">
        <v>2001</v>
      </c>
      <c r="C636" s="2" t="s">
        <v>286</v>
      </c>
      <c r="D636" s="2" t="s">
        <v>287</v>
      </c>
      <c r="E636" s="2" t="n">
        <v>30012</v>
      </c>
      <c r="F636" s="3" t="s">
        <v>288</v>
      </c>
      <c r="G636" s="2" t="s">
        <v>280</v>
      </c>
      <c r="H636" s="2" t="s">
        <v>131</v>
      </c>
      <c r="I636" s="2" t="n">
        <v>15</v>
      </c>
      <c r="J636" s="4" t="n">
        <v>177858</v>
      </c>
      <c r="K636" s="4" t="n">
        <v>72928</v>
      </c>
      <c r="L636" s="5" t="s">
        <v>2546</v>
      </c>
      <c r="Q636" s="3" t="s">
        <v>2547</v>
      </c>
      <c r="R636" s="9" t="n">
        <v>37943.6448958333</v>
      </c>
      <c r="S636" s="10" t="n">
        <v>8020.1</v>
      </c>
    </row>
    <row r="637" customFormat="false" ht="12.75" hidden="false" customHeight="false" outlineLevel="0" collapsed="false">
      <c r="B637" s="2" t="n">
        <v>2001</v>
      </c>
      <c r="C637" s="2" t="s">
        <v>286</v>
      </c>
      <c r="D637" s="2" t="s">
        <v>287</v>
      </c>
      <c r="E637" s="2" t="n">
        <v>30012</v>
      </c>
      <c r="F637" s="3" t="s">
        <v>288</v>
      </c>
      <c r="G637" s="2" t="s">
        <v>280</v>
      </c>
      <c r="H637" s="2" t="s">
        <v>131</v>
      </c>
      <c r="I637" s="2" t="n">
        <v>15</v>
      </c>
      <c r="J637" s="4" t="n">
        <v>177858</v>
      </c>
      <c r="K637" s="4" t="n">
        <v>72928</v>
      </c>
      <c r="L637" s="5" t="s">
        <v>2548</v>
      </c>
      <c r="Q637" s="3" t="s">
        <v>2549</v>
      </c>
      <c r="R637" s="9" t="n">
        <v>37943.6448958333</v>
      </c>
      <c r="S637" s="10" t="n">
        <v>8030.1</v>
      </c>
    </row>
    <row r="638" customFormat="false" ht="12.75" hidden="false" customHeight="false" outlineLevel="0" collapsed="false">
      <c r="B638" s="2" t="n">
        <v>2001</v>
      </c>
      <c r="C638" s="2" t="s">
        <v>286</v>
      </c>
      <c r="D638" s="2" t="s">
        <v>287</v>
      </c>
      <c r="E638" s="2" t="n">
        <v>30012</v>
      </c>
      <c r="F638" s="3" t="s">
        <v>288</v>
      </c>
      <c r="G638" s="2" t="s">
        <v>280</v>
      </c>
      <c r="H638" s="2" t="s">
        <v>131</v>
      </c>
      <c r="I638" s="2" t="n">
        <v>15</v>
      </c>
      <c r="J638" s="4" t="n">
        <v>177858</v>
      </c>
      <c r="K638" s="4" t="n">
        <v>72928</v>
      </c>
      <c r="L638" s="5" t="s">
        <v>2550</v>
      </c>
      <c r="Q638" s="3" t="s">
        <v>2551</v>
      </c>
      <c r="R638" s="9" t="n">
        <v>37943.6448958333</v>
      </c>
      <c r="S638" s="10" t="n">
        <v>8035.1</v>
      </c>
    </row>
    <row r="639" customFormat="false" ht="12.75" hidden="false" customHeight="false" outlineLevel="0" collapsed="false">
      <c r="B639" s="2" t="n">
        <v>2001</v>
      </c>
      <c r="C639" s="2" t="s">
        <v>286</v>
      </c>
      <c r="D639" s="2" t="s">
        <v>287</v>
      </c>
      <c r="E639" s="2" t="n">
        <v>30012</v>
      </c>
      <c r="F639" s="3" t="s">
        <v>288</v>
      </c>
      <c r="G639" s="2" t="s">
        <v>280</v>
      </c>
      <c r="H639" s="2" t="s">
        <v>131</v>
      </c>
      <c r="I639" s="2" t="n">
        <v>15</v>
      </c>
      <c r="J639" s="4" t="n">
        <v>177858</v>
      </c>
      <c r="K639" s="4" t="n">
        <v>72928</v>
      </c>
      <c r="L639" s="5" t="s">
        <v>2552</v>
      </c>
      <c r="Q639" s="3" t="s">
        <v>2553</v>
      </c>
      <c r="R639" s="9" t="n">
        <v>37943.6448958333</v>
      </c>
      <c r="S639" s="10" t="n">
        <v>8040.1</v>
      </c>
    </row>
    <row r="640" customFormat="false" ht="12.75" hidden="false" customHeight="false" outlineLevel="0" collapsed="false">
      <c r="B640" s="2" t="n">
        <v>2001</v>
      </c>
      <c r="C640" s="2" t="s">
        <v>286</v>
      </c>
      <c r="D640" s="2" t="s">
        <v>287</v>
      </c>
      <c r="E640" s="2" t="n">
        <v>30012</v>
      </c>
      <c r="F640" s="3" t="s">
        <v>288</v>
      </c>
      <c r="G640" s="2" t="s">
        <v>280</v>
      </c>
      <c r="H640" s="2" t="s">
        <v>131</v>
      </c>
      <c r="I640" s="2" t="n">
        <v>15</v>
      </c>
      <c r="J640" s="4" t="n">
        <v>177858</v>
      </c>
      <c r="K640" s="4" t="n">
        <v>72928</v>
      </c>
      <c r="L640" s="5" t="s">
        <v>2554</v>
      </c>
      <c r="M640" s="4" t="n">
        <v>78256</v>
      </c>
      <c r="N640" s="4" t="n">
        <v>123583</v>
      </c>
      <c r="O640" s="4" t="n">
        <v>216512</v>
      </c>
      <c r="P640" s="4" t="n">
        <v>418351</v>
      </c>
      <c r="Q640" s="3" t="s">
        <v>2555</v>
      </c>
      <c r="R640" s="9" t="n">
        <v>37943.6448958333</v>
      </c>
      <c r="S640" s="10" t="n">
        <v>8045.1</v>
      </c>
    </row>
    <row r="641" customFormat="false" ht="12.75" hidden="false" customHeight="false" outlineLevel="0" collapsed="false">
      <c r="B641" s="2" t="n">
        <v>2001</v>
      </c>
      <c r="C641" s="2" t="s">
        <v>286</v>
      </c>
      <c r="D641" s="2" t="s">
        <v>287</v>
      </c>
      <c r="E641" s="2" t="n">
        <v>30012</v>
      </c>
      <c r="F641" s="3" t="s">
        <v>288</v>
      </c>
      <c r="G641" s="2" t="s">
        <v>280</v>
      </c>
      <c r="H641" s="2" t="s">
        <v>131</v>
      </c>
      <c r="I641" s="2" t="n">
        <v>15</v>
      </c>
      <c r="J641" s="4" t="n">
        <v>177858</v>
      </c>
      <c r="K641" s="4" t="n">
        <v>72928</v>
      </c>
      <c r="L641" s="5" t="s">
        <v>2556</v>
      </c>
      <c r="M641" s="4" t="n">
        <v>48436</v>
      </c>
      <c r="N641" s="4" t="n">
        <v>76491</v>
      </c>
      <c r="O641" s="4" t="n">
        <v>137672</v>
      </c>
      <c r="P641" s="4" t="n">
        <v>262599</v>
      </c>
      <c r="Q641" s="3" t="s">
        <v>2557</v>
      </c>
      <c r="R641" s="9" t="n">
        <v>37943.6448958333</v>
      </c>
      <c r="S641" s="10" t="n">
        <v>8050.1</v>
      </c>
    </row>
    <row r="642" customFormat="false" ht="12.75" hidden="false" customHeight="false" outlineLevel="0" collapsed="false">
      <c r="B642" s="2" t="n">
        <v>2001</v>
      </c>
      <c r="C642" s="2" t="s">
        <v>286</v>
      </c>
      <c r="D642" s="2" t="s">
        <v>287</v>
      </c>
      <c r="E642" s="2" t="n">
        <v>30012</v>
      </c>
      <c r="F642" s="3" t="s">
        <v>288</v>
      </c>
      <c r="G642" s="2" t="s">
        <v>280</v>
      </c>
      <c r="H642" s="2" t="s">
        <v>131</v>
      </c>
      <c r="I642" s="2" t="n">
        <v>15</v>
      </c>
      <c r="J642" s="4" t="n">
        <v>177858</v>
      </c>
      <c r="K642" s="4" t="n">
        <v>72928</v>
      </c>
      <c r="L642" s="5" t="s">
        <v>2558</v>
      </c>
      <c r="M642" s="4" t="n">
        <v>160922</v>
      </c>
      <c r="N642" s="4" t="n">
        <v>254128</v>
      </c>
      <c r="P642" s="4" t="n">
        <v>415050</v>
      </c>
      <c r="Q642" s="3" t="s">
        <v>2559</v>
      </c>
      <c r="R642" s="9" t="n">
        <v>37943.6448958333</v>
      </c>
      <c r="S642" s="10" t="n">
        <v>8055.1</v>
      </c>
    </row>
    <row r="643" customFormat="false" ht="12.75" hidden="false" customHeight="false" outlineLevel="0" collapsed="false">
      <c r="B643" s="2" t="n">
        <v>2001</v>
      </c>
      <c r="C643" s="2" t="s">
        <v>286</v>
      </c>
      <c r="D643" s="2" t="s">
        <v>287</v>
      </c>
      <c r="E643" s="2" t="n">
        <v>30012</v>
      </c>
      <c r="F643" s="3" t="s">
        <v>288</v>
      </c>
      <c r="G643" s="2" t="s">
        <v>280</v>
      </c>
      <c r="H643" s="2" t="s">
        <v>131</v>
      </c>
      <c r="I643" s="2" t="n">
        <v>15</v>
      </c>
      <c r="J643" s="4" t="n">
        <v>177858</v>
      </c>
      <c r="K643" s="4" t="n">
        <v>72928</v>
      </c>
      <c r="L643" s="5" t="s">
        <v>2560</v>
      </c>
      <c r="Q643" s="3" t="s">
        <v>2563</v>
      </c>
      <c r="R643" s="9" t="n">
        <v>37943.6448958333</v>
      </c>
      <c r="S643" s="10" t="n">
        <v>8097.1</v>
      </c>
    </row>
    <row r="644" customFormat="false" ht="12.75" hidden="false" customHeight="false" outlineLevel="0" collapsed="false">
      <c r="B644" s="2" t="n">
        <v>2001</v>
      </c>
      <c r="C644" s="2" t="s">
        <v>286</v>
      </c>
      <c r="D644" s="2" t="s">
        <v>287</v>
      </c>
      <c r="E644" s="2" t="n">
        <v>30012</v>
      </c>
      <c r="F644" s="3" t="s">
        <v>288</v>
      </c>
      <c r="G644" s="2" t="s">
        <v>280</v>
      </c>
      <c r="H644" s="2" t="s">
        <v>131</v>
      </c>
      <c r="I644" s="2" t="n">
        <v>15</v>
      </c>
      <c r="J644" s="4" t="n">
        <v>177858</v>
      </c>
      <c r="K644" s="4" t="n">
        <v>72928</v>
      </c>
      <c r="L644" s="5" t="s">
        <v>2562</v>
      </c>
      <c r="Q644" s="3" t="s">
        <v>2563</v>
      </c>
      <c r="R644" s="9" t="n">
        <v>37943.6448958333</v>
      </c>
      <c r="S644" s="10" t="n">
        <v>8098.1</v>
      </c>
    </row>
    <row r="645" customFormat="false" ht="12.75" hidden="false" customHeight="false" outlineLevel="0" collapsed="false">
      <c r="B645" s="2" t="n">
        <v>2001</v>
      </c>
      <c r="C645" s="2" t="s">
        <v>286</v>
      </c>
      <c r="D645" s="2" t="s">
        <v>287</v>
      </c>
      <c r="E645" s="2" t="n">
        <v>30012</v>
      </c>
      <c r="F645" s="3" t="s">
        <v>288</v>
      </c>
      <c r="G645" s="2" t="s">
        <v>280</v>
      </c>
      <c r="H645" s="2" t="s">
        <v>131</v>
      </c>
      <c r="I645" s="2" t="n">
        <v>15</v>
      </c>
      <c r="J645" s="4" t="n">
        <v>177858</v>
      </c>
      <c r="K645" s="4" t="n">
        <v>72928</v>
      </c>
      <c r="L645" s="5" t="s">
        <v>2564</v>
      </c>
      <c r="M645" s="4" t="n">
        <v>287614</v>
      </c>
      <c r="N645" s="4" t="n">
        <v>454202</v>
      </c>
      <c r="O645" s="4" t="n">
        <v>354184</v>
      </c>
      <c r="P645" s="4" t="n">
        <v>1096000</v>
      </c>
      <c r="Q645" s="3" t="s">
        <v>2078</v>
      </c>
      <c r="R645" s="9" t="n">
        <v>37943.6448958333</v>
      </c>
      <c r="S645" s="10" t="n">
        <v>9899.1</v>
      </c>
    </row>
    <row r="646" customFormat="false" ht="12.75" hidden="false" customHeight="false" outlineLevel="0" collapsed="false">
      <c r="B646" s="2" t="n">
        <v>2001</v>
      </c>
      <c r="C646" s="2" t="s">
        <v>286</v>
      </c>
      <c r="D646" s="2" t="s">
        <v>287</v>
      </c>
      <c r="E646" s="2" t="n">
        <v>30012</v>
      </c>
      <c r="F646" s="3" t="s">
        <v>288</v>
      </c>
      <c r="G646" s="2" t="s">
        <v>280</v>
      </c>
      <c r="H646" s="2" t="s">
        <v>131</v>
      </c>
      <c r="I646" s="2" t="n">
        <v>15</v>
      </c>
      <c r="J646" s="4" t="n">
        <v>177858</v>
      </c>
      <c r="K646" s="4" t="n">
        <v>72928</v>
      </c>
      <c r="L646" s="5" t="s">
        <v>2528</v>
      </c>
      <c r="M646" s="4" t="n">
        <v>1618599</v>
      </c>
      <c r="N646" s="4" t="n">
        <v>2556094</v>
      </c>
      <c r="O646" s="4" t="n">
        <v>1917076</v>
      </c>
      <c r="P646" s="4" t="n">
        <v>6091769</v>
      </c>
      <c r="Q646" s="3" t="s">
        <v>2565</v>
      </c>
      <c r="R646" s="9" t="n">
        <v>37943.6448958333</v>
      </c>
      <c r="S646" s="10" t="n">
        <v>9990.1</v>
      </c>
    </row>
    <row r="647" customFormat="false" ht="12.75" hidden="false" customHeight="false" outlineLevel="0" collapsed="false">
      <c r="B647" s="2" t="n">
        <v>2001</v>
      </c>
      <c r="C647" s="2" t="s">
        <v>290</v>
      </c>
      <c r="D647" s="2" t="s">
        <v>291</v>
      </c>
      <c r="E647" s="2" t="n">
        <v>30016</v>
      </c>
      <c r="F647" s="3" t="s">
        <v>292</v>
      </c>
      <c r="G647" s="2" t="s">
        <v>280</v>
      </c>
      <c r="H647" s="2" t="s">
        <v>131</v>
      </c>
      <c r="I647" s="2" t="n">
        <v>15</v>
      </c>
      <c r="J647" s="4" t="n">
        <v>87874</v>
      </c>
      <c r="K647" s="4" t="n">
        <v>33840</v>
      </c>
      <c r="L647" s="5" t="s">
        <v>2536</v>
      </c>
      <c r="Q647" s="3" t="s">
        <v>2537</v>
      </c>
      <c r="R647" s="9" t="n">
        <v>37860.6506944444</v>
      </c>
      <c r="S647" s="10" t="n">
        <v>7700.1</v>
      </c>
    </row>
    <row r="648" customFormat="false" ht="12.75" hidden="false" customHeight="false" outlineLevel="0" collapsed="false">
      <c r="B648" s="2" t="n">
        <v>2001</v>
      </c>
      <c r="C648" s="2" t="s">
        <v>290</v>
      </c>
      <c r="D648" s="2" t="s">
        <v>291</v>
      </c>
      <c r="E648" s="2" t="n">
        <v>30016</v>
      </c>
      <c r="F648" s="3" t="s">
        <v>292</v>
      </c>
      <c r="G648" s="2" t="s">
        <v>280</v>
      </c>
      <c r="H648" s="2" t="s">
        <v>131</v>
      </c>
      <c r="I648" s="2" t="n">
        <v>15</v>
      </c>
      <c r="J648" s="4" t="n">
        <v>87874</v>
      </c>
      <c r="K648" s="4" t="n">
        <v>33840</v>
      </c>
      <c r="L648" s="5" t="s">
        <v>2538</v>
      </c>
      <c r="M648" s="4" t="n">
        <v>452657</v>
      </c>
      <c r="N648" s="4" t="n">
        <v>238338</v>
      </c>
      <c r="P648" s="4" t="n">
        <v>690994</v>
      </c>
      <c r="Q648" s="3" t="s">
        <v>2539</v>
      </c>
      <c r="R648" s="9" t="n">
        <v>37860.6506944444</v>
      </c>
      <c r="S648" s="10" t="n">
        <v>7900.1</v>
      </c>
    </row>
    <row r="649" customFormat="false" ht="12.75" hidden="false" customHeight="false" outlineLevel="0" collapsed="false">
      <c r="B649" s="2" t="n">
        <v>2001</v>
      </c>
      <c r="C649" s="2" t="s">
        <v>290</v>
      </c>
      <c r="D649" s="2" t="s">
        <v>291</v>
      </c>
      <c r="E649" s="2" t="n">
        <v>30016</v>
      </c>
      <c r="F649" s="3" t="s">
        <v>292</v>
      </c>
      <c r="G649" s="2" t="s">
        <v>280</v>
      </c>
      <c r="H649" s="2" t="s">
        <v>131</v>
      </c>
      <c r="I649" s="2" t="n">
        <v>15</v>
      </c>
      <c r="J649" s="4" t="n">
        <v>87874</v>
      </c>
      <c r="K649" s="4" t="n">
        <v>33840</v>
      </c>
      <c r="L649" s="5" t="s">
        <v>2540</v>
      </c>
      <c r="Q649" s="3" t="s">
        <v>2541</v>
      </c>
      <c r="R649" s="9" t="n">
        <v>37860.6506944444</v>
      </c>
      <c r="S649" s="10" t="n">
        <v>8005.1</v>
      </c>
    </row>
    <row r="650" customFormat="false" ht="12.75" hidden="false" customHeight="false" outlineLevel="0" collapsed="false">
      <c r="B650" s="2" t="n">
        <v>2001</v>
      </c>
      <c r="C650" s="2" t="s">
        <v>290</v>
      </c>
      <c r="D650" s="2" t="s">
        <v>291</v>
      </c>
      <c r="E650" s="2" t="n">
        <v>30016</v>
      </c>
      <c r="F650" s="3" t="s">
        <v>292</v>
      </c>
      <c r="G650" s="2" t="s">
        <v>280</v>
      </c>
      <c r="H650" s="2" t="s">
        <v>131</v>
      </c>
      <c r="I650" s="2" t="n">
        <v>15</v>
      </c>
      <c r="J650" s="4" t="n">
        <v>87874</v>
      </c>
      <c r="K650" s="4" t="n">
        <v>33840</v>
      </c>
      <c r="L650" s="5" t="s">
        <v>2542</v>
      </c>
      <c r="Q650" s="3" t="s">
        <v>2543</v>
      </c>
      <c r="R650" s="9" t="n">
        <v>37860.6506944444</v>
      </c>
      <c r="S650" s="10" t="n">
        <v>8010.1</v>
      </c>
    </row>
    <row r="651" customFormat="false" ht="12.75" hidden="false" customHeight="false" outlineLevel="0" collapsed="false">
      <c r="B651" s="2" t="n">
        <v>2001</v>
      </c>
      <c r="C651" s="2" t="s">
        <v>290</v>
      </c>
      <c r="D651" s="2" t="s">
        <v>291</v>
      </c>
      <c r="E651" s="2" t="n">
        <v>30016</v>
      </c>
      <c r="F651" s="3" t="s">
        <v>292</v>
      </c>
      <c r="G651" s="2" t="s">
        <v>280</v>
      </c>
      <c r="H651" s="2" t="s">
        <v>131</v>
      </c>
      <c r="I651" s="2" t="n">
        <v>15</v>
      </c>
      <c r="J651" s="4" t="n">
        <v>87874</v>
      </c>
      <c r="K651" s="4" t="n">
        <v>33840</v>
      </c>
      <c r="L651" s="5" t="s">
        <v>2544</v>
      </c>
      <c r="Q651" s="3" t="s">
        <v>2545</v>
      </c>
      <c r="R651" s="9" t="n">
        <v>37860.6506944444</v>
      </c>
      <c r="S651" s="10" t="n">
        <v>8015.1</v>
      </c>
    </row>
    <row r="652" customFormat="false" ht="12.75" hidden="false" customHeight="false" outlineLevel="0" collapsed="false">
      <c r="B652" s="2" t="n">
        <v>2001</v>
      </c>
      <c r="C652" s="2" t="s">
        <v>290</v>
      </c>
      <c r="D652" s="2" t="s">
        <v>291</v>
      </c>
      <c r="E652" s="2" t="n">
        <v>30016</v>
      </c>
      <c r="F652" s="3" t="s">
        <v>292</v>
      </c>
      <c r="G652" s="2" t="s">
        <v>280</v>
      </c>
      <c r="H652" s="2" t="s">
        <v>131</v>
      </c>
      <c r="I652" s="2" t="n">
        <v>15</v>
      </c>
      <c r="J652" s="4" t="n">
        <v>87874</v>
      </c>
      <c r="K652" s="4" t="n">
        <v>33840</v>
      </c>
      <c r="L652" s="5" t="s">
        <v>2546</v>
      </c>
      <c r="Q652" s="3" t="s">
        <v>2547</v>
      </c>
      <c r="R652" s="9" t="n">
        <v>37860.6506944444</v>
      </c>
      <c r="S652" s="10" t="n">
        <v>8020.1</v>
      </c>
    </row>
    <row r="653" customFormat="false" ht="12.75" hidden="false" customHeight="false" outlineLevel="0" collapsed="false">
      <c r="B653" s="2" t="n">
        <v>2001</v>
      </c>
      <c r="C653" s="2" t="s">
        <v>290</v>
      </c>
      <c r="D653" s="2" t="s">
        <v>291</v>
      </c>
      <c r="E653" s="2" t="n">
        <v>30016</v>
      </c>
      <c r="F653" s="3" t="s">
        <v>292</v>
      </c>
      <c r="G653" s="2" t="s">
        <v>280</v>
      </c>
      <c r="H653" s="2" t="s">
        <v>131</v>
      </c>
      <c r="I653" s="2" t="n">
        <v>15</v>
      </c>
      <c r="J653" s="4" t="n">
        <v>87874</v>
      </c>
      <c r="K653" s="4" t="n">
        <v>33840</v>
      </c>
      <c r="L653" s="5" t="s">
        <v>2548</v>
      </c>
      <c r="Q653" s="3" t="s">
        <v>2549</v>
      </c>
      <c r="R653" s="9" t="n">
        <v>37860.6506944444</v>
      </c>
      <c r="S653" s="10" t="n">
        <v>8030.1</v>
      </c>
    </row>
    <row r="654" customFormat="false" ht="12.75" hidden="false" customHeight="false" outlineLevel="0" collapsed="false">
      <c r="B654" s="2" t="n">
        <v>2001</v>
      </c>
      <c r="C654" s="2" t="s">
        <v>290</v>
      </c>
      <c r="D654" s="2" t="s">
        <v>291</v>
      </c>
      <c r="E654" s="2" t="n">
        <v>30016</v>
      </c>
      <c r="F654" s="3" t="s">
        <v>292</v>
      </c>
      <c r="G654" s="2" t="s">
        <v>280</v>
      </c>
      <c r="H654" s="2" t="s">
        <v>131</v>
      </c>
      <c r="I654" s="2" t="n">
        <v>15</v>
      </c>
      <c r="J654" s="4" t="n">
        <v>87874</v>
      </c>
      <c r="K654" s="4" t="n">
        <v>33840</v>
      </c>
      <c r="L654" s="5" t="s">
        <v>2550</v>
      </c>
      <c r="Q654" s="3" t="s">
        <v>2551</v>
      </c>
      <c r="R654" s="9" t="n">
        <v>37860.6506944444</v>
      </c>
      <c r="S654" s="10" t="n">
        <v>8035.1</v>
      </c>
    </row>
    <row r="655" customFormat="false" ht="12.75" hidden="false" customHeight="false" outlineLevel="0" collapsed="false">
      <c r="B655" s="2" t="n">
        <v>2001</v>
      </c>
      <c r="C655" s="2" t="s">
        <v>290</v>
      </c>
      <c r="D655" s="2" t="s">
        <v>291</v>
      </c>
      <c r="E655" s="2" t="n">
        <v>30016</v>
      </c>
      <c r="F655" s="3" t="s">
        <v>292</v>
      </c>
      <c r="G655" s="2" t="s">
        <v>280</v>
      </c>
      <c r="H655" s="2" t="s">
        <v>131</v>
      </c>
      <c r="I655" s="2" t="n">
        <v>15</v>
      </c>
      <c r="J655" s="4" t="n">
        <v>87874</v>
      </c>
      <c r="K655" s="4" t="n">
        <v>33840</v>
      </c>
      <c r="L655" s="5" t="s">
        <v>2552</v>
      </c>
      <c r="Q655" s="3" t="s">
        <v>2553</v>
      </c>
      <c r="R655" s="9" t="n">
        <v>37860.6506944444</v>
      </c>
      <c r="S655" s="10" t="n">
        <v>8040.1</v>
      </c>
    </row>
    <row r="656" customFormat="false" ht="12.75" hidden="false" customHeight="false" outlineLevel="0" collapsed="false">
      <c r="B656" s="2" t="n">
        <v>2001</v>
      </c>
      <c r="C656" s="2" t="s">
        <v>290</v>
      </c>
      <c r="D656" s="2" t="s">
        <v>291</v>
      </c>
      <c r="E656" s="2" t="n">
        <v>30016</v>
      </c>
      <c r="F656" s="3" t="s">
        <v>292</v>
      </c>
      <c r="G656" s="2" t="s">
        <v>280</v>
      </c>
      <c r="H656" s="2" t="s">
        <v>131</v>
      </c>
      <c r="I656" s="2" t="n">
        <v>15</v>
      </c>
      <c r="J656" s="4" t="n">
        <v>87874</v>
      </c>
      <c r="K656" s="4" t="n">
        <v>33840</v>
      </c>
      <c r="L656" s="5" t="s">
        <v>2554</v>
      </c>
      <c r="Q656" s="3" t="s">
        <v>2555</v>
      </c>
      <c r="R656" s="9" t="n">
        <v>37860.6506944444</v>
      </c>
      <c r="S656" s="10" t="n">
        <v>8045.1</v>
      </c>
    </row>
    <row r="657" customFormat="false" ht="12.75" hidden="false" customHeight="false" outlineLevel="0" collapsed="false">
      <c r="B657" s="2" t="n">
        <v>2001</v>
      </c>
      <c r="C657" s="2" t="s">
        <v>290</v>
      </c>
      <c r="D657" s="2" t="s">
        <v>291</v>
      </c>
      <c r="E657" s="2" t="n">
        <v>30016</v>
      </c>
      <c r="F657" s="3" t="s">
        <v>292</v>
      </c>
      <c r="G657" s="2" t="s">
        <v>280</v>
      </c>
      <c r="H657" s="2" t="s">
        <v>131</v>
      </c>
      <c r="I657" s="2" t="n">
        <v>15</v>
      </c>
      <c r="J657" s="4" t="n">
        <v>87874</v>
      </c>
      <c r="K657" s="4" t="n">
        <v>33840</v>
      </c>
      <c r="L657" s="5" t="s">
        <v>2556</v>
      </c>
      <c r="M657" s="4" t="n">
        <v>82205</v>
      </c>
      <c r="N657" s="4" t="n">
        <v>35623</v>
      </c>
      <c r="P657" s="4" t="n">
        <v>117828</v>
      </c>
      <c r="Q657" s="3" t="s">
        <v>2557</v>
      </c>
      <c r="R657" s="9" t="n">
        <v>37860.6506944444</v>
      </c>
      <c r="S657" s="10" t="n">
        <v>8050.1</v>
      </c>
    </row>
    <row r="658" customFormat="false" ht="12.75" hidden="false" customHeight="false" outlineLevel="0" collapsed="false">
      <c r="B658" s="2" t="n">
        <v>2001</v>
      </c>
      <c r="C658" s="2" t="s">
        <v>290</v>
      </c>
      <c r="D658" s="2" t="s">
        <v>291</v>
      </c>
      <c r="E658" s="2" t="n">
        <v>30016</v>
      </c>
      <c r="F658" s="3" t="s">
        <v>292</v>
      </c>
      <c r="G658" s="2" t="s">
        <v>280</v>
      </c>
      <c r="H658" s="2" t="s">
        <v>131</v>
      </c>
      <c r="I658" s="2" t="n">
        <v>15</v>
      </c>
      <c r="J658" s="4" t="n">
        <v>87874</v>
      </c>
      <c r="K658" s="4" t="n">
        <v>33840</v>
      </c>
      <c r="L658" s="5" t="s">
        <v>2558</v>
      </c>
      <c r="M658" s="4" t="n">
        <v>725823</v>
      </c>
      <c r="N658" s="4" t="n">
        <v>1265502</v>
      </c>
      <c r="P658" s="4" t="n">
        <v>1991325</v>
      </c>
      <c r="Q658" s="3" t="s">
        <v>2559</v>
      </c>
      <c r="R658" s="9" t="n">
        <v>37860.6506944444</v>
      </c>
      <c r="S658" s="10" t="n">
        <v>8055.1</v>
      </c>
    </row>
    <row r="659" customFormat="false" ht="12.75" hidden="false" customHeight="false" outlineLevel="0" collapsed="false">
      <c r="B659" s="2" t="n">
        <v>2001</v>
      </c>
      <c r="C659" s="2" t="s">
        <v>290</v>
      </c>
      <c r="D659" s="2" t="s">
        <v>291</v>
      </c>
      <c r="E659" s="2" t="n">
        <v>30016</v>
      </c>
      <c r="F659" s="3" t="s">
        <v>292</v>
      </c>
      <c r="G659" s="2" t="s">
        <v>280</v>
      </c>
      <c r="H659" s="2" t="s">
        <v>131</v>
      </c>
      <c r="I659" s="2" t="n">
        <v>15</v>
      </c>
      <c r="J659" s="4" t="n">
        <v>87874</v>
      </c>
      <c r="K659" s="4" t="n">
        <v>33840</v>
      </c>
      <c r="L659" s="5" t="s">
        <v>2560</v>
      </c>
      <c r="Q659" s="3" t="s">
        <v>2563</v>
      </c>
      <c r="R659" s="9" t="n">
        <v>37860.6506944444</v>
      </c>
      <c r="S659" s="10" t="n">
        <v>8097.1</v>
      </c>
    </row>
    <row r="660" customFormat="false" ht="12.75" hidden="false" customHeight="false" outlineLevel="0" collapsed="false">
      <c r="B660" s="2" t="n">
        <v>2001</v>
      </c>
      <c r="C660" s="2" t="s">
        <v>290</v>
      </c>
      <c r="D660" s="2" t="s">
        <v>291</v>
      </c>
      <c r="E660" s="2" t="n">
        <v>30016</v>
      </c>
      <c r="F660" s="3" t="s">
        <v>292</v>
      </c>
      <c r="G660" s="2" t="s">
        <v>280</v>
      </c>
      <c r="H660" s="2" t="s">
        <v>131</v>
      </c>
      <c r="I660" s="2" t="n">
        <v>15</v>
      </c>
      <c r="J660" s="4" t="n">
        <v>87874</v>
      </c>
      <c r="K660" s="4" t="n">
        <v>33840</v>
      </c>
      <c r="L660" s="5" t="s">
        <v>2562</v>
      </c>
      <c r="Q660" s="3" t="s">
        <v>2563</v>
      </c>
      <c r="R660" s="9" t="n">
        <v>37860.6506944444</v>
      </c>
      <c r="S660" s="10" t="n">
        <v>8098.1</v>
      </c>
    </row>
    <row r="661" customFormat="false" ht="12.75" hidden="false" customHeight="false" outlineLevel="0" collapsed="false">
      <c r="B661" s="2" t="n">
        <v>2001</v>
      </c>
      <c r="C661" s="2" t="s">
        <v>290</v>
      </c>
      <c r="D661" s="2" t="s">
        <v>291</v>
      </c>
      <c r="E661" s="2" t="n">
        <v>30016</v>
      </c>
      <c r="F661" s="3" t="s">
        <v>292</v>
      </c>
      <c r="G661" s="2" t="s">
        <v>280</v>
      </c>
      <c r="H661" s="2" t="s">
        <v>131</v>
      </c>
      <c r="I661" s="2" t="n">
        <v>15</v>
      </c>
      <c r="J661" s="4" t="n">
        <v>87874</v>
      </c>
      <c r="K661" s="4" t="n">
        <v>33840</v>
      </c>
      <c r="L661" s="5" t="s">
        <v>2564</v>
      </c>
      <c r="M661" s="4" t="n">
        <v>808028</v>
      </c>
      <c r="N661" s="4" t="n">
        <v>1301125</v>
      </c>
      <c r="P661" s="4" t="n">
        <v>2109153</v>
      </c>
      <c r="Q661" s="3" t="s">
        <v>2078</v>
      </c>
      <c r="R661" s="9" t="n">
        <v>37860.6506944444</v>
      </c>
      <c r="S661" s="10" t="n">
        <v>9899.1</v>
      </c>
    </row>
    <row r="662" customFormat="false" ht="12.75" hidden="false" customHeight="false" outlineLevel="0" collapsed="false">
      <c r="B662" s="2" t="n">
        <v>2001</v>
      </c>
      <c r="C662" s="2" t="s">
        <v>290</v>
      </c>
      <c r="D662" s="2" t="s">
        <v>291</v>
      </c>
      <c r="E662" s="2" t="n">
        <v>30016</v>
      </c>
      <c r="F662" s="3" t="s">
        <v>292</v>
      </c>
      <c r="G662" s="2" t="s">
        <v>280</v>
      </c>
      <c r="H662" s="2" t="s">
        <v>131</v>
      </c>
      <c r="I662" s="2" t="n">
        <v>15</v>
      </c>
      <c r="J662" s="4" t="n">
        <v>87874</v>
      </c>
      <c r="K662" s="4" t="n">
        <v>33840</v>
      </c>
      <c r="L662" s="5" t="s">
        <v>2528</v>
      </c>
      <c r="M662" s="4" t="n">
        <v>1260685</v>
      </c>
      <c r="N662" s="4" t="n">
        <v>1539463</v>
      </c>
      <c r="P662" s="4" t="n">
        <v>2800148</v>
      </c>
      <c r="Q662" s="3" t="s">
        <v>2565</v>
      </c>
      <c r="R662" s="9" t="n">
        <v>37860.6506944444</v>
      </c>
      <c r="S662" s="10" t="n">
        <v>9990.1</v>
      </c>
    </row>
    <row r="663" customFormat="false" ht="12.75" hidden="false" customHeight="false" outlineLevel="0" collapsed="false">
      <c r="B663" s="2" t="n">
        <v>2001</v>
      </c>
      <c r="C663" s="2" t="s">
        <v>294</v>
      </c>
      <c r="D663" s="2" t="s">
        <v>295</v>
      </c>
      <c r="E663" s="2" t="n">
        <v>30001</v>
      </c>
      <c r="F663" s="3" t="s">
        <v>296</v>
      </c>
      <c r="G663" s="2" t="s">
        <v>280</v>
      </c>
      <c r="H663" s="2" t="s">
        <v>131</v>
      </c>
      <c r="I663" s="2" t="n">
        <v>15</v>
      </c>
      <c r="J663" s="4" t="n">
        <v>8122</v>
      </c>
      <c r="K663" s="4" t="n">
        <v>2795</v>
      </c>
      <c r="L663" s="5" t="s">
        <v>2536</v>
      </c>
      <c r="Q663" s="3" t="s">
        <v>2537</v>
      </c>
      <c r="R663" s="9" t="n">
        <v>37860.65</v>
      </c>
      <c r="S663" s="10" t="n">
        <v>7700.1</v>
      </c>
    </row>
    <row r="664" customFormat="false" ht="12.75" hidden="false" customHeight="false" outlineLevel="0" collapsed="false">
      <c r="B664" s="2" t="n">
        <v>2001</v>
      </c>
      <c r="C664" s="2" t="s">
        <v>294</v>
      </c>
      <c r="D664" s="2" t="s">
        <v>295</v>
      </c>
      <c r="E664" s="2" t="n">
        <v>30001</v>
      </c>
      <c r="F664" s="3" t="s">
        <v>296</v>
      </c>
      <c r="G664" s="2" t="s">
        <v>280</v>
      </c>
      <c r="H664" s="2" t="s">
        <v>131</v>
      </c>
      <c r="I664" s="2" t="n">
        <v>15</v>
      </c>
      <c r="J664" s="4" t="n">
        <v>8122</v>
      </c>
      <c r="K664" s="4" t="n">
        <v>2795</v>
      </c>
      <c r="L664" s="5" t="s">
        <v>2538</v>
      </c>
      <c r="M664" s="4" t="n">
        <v>6678</v>
      </c>
      <c r="N664" s="4" t="n">
        <v>21825</v>
      </c>
      <c r="O664" s="4" t="n">
        <v>21887</v>
      </c>
      <c r="P664" s="4" t="n">
        <v>50390</v>
      </c>
      <c r="Q664" s="3" t="s">
        <v>2539</v>
      </c>
      <c r="R664" s="9" t="n">
        <v>37860.65</v>
      </c>
      <c r="S664" s="10" t="n">
        <v>7900.1</v>
      </c>
    </row>
    <row r="665" customFormat="false" ht="12.75" hidden="false" customHeight="false" outlineLevel="0" collapsed="false">
      <c r="B665" s="2" t="n">
        <v>2001</v>
      </c>
      <c r="C665" s="2" t="s">
        <v>294</v>
      </c>
      <c r="D665" s="2" t="s">
        <v>295</v>
      </c>
      <c r="E665" s="2" t="n">
        <v>30001</v>
      </c>
      <c r="F665" s="3" t="s">
        <v>296</v>
      </c>
      <c r="G665" s="2" t="s">
        <v>280</v>
      </c>
      <c r="H665" s="2" t="s">
        <v>131</v>
      </c>
      <c r="I665" s="2" t="n">
        <v>15</v>
      </c>
      <c r="J665" s="4" t="n">
        <v>8122</v>
      </c>
      <c r="K665" s="4" t="n">
        <v>2795</v>
      </c>
      <c r="L665" s="5" t="s">
        <v>2540</v>
      </c>
      <c r="Q665" s="3" t="s">
        <v>2541</v>
      </c>
      <c r="R665" s="9" t="n">
        <v>37860.65</v>
      </c>
      <c r="S665" s="10" t="n">
        <v>8005.1</v>
      </c>
    </row>
    <row r="666" customFormat="false" ht="12.75" hidden="false" customHeight="false" outlineLevel="0" collapsed="false">
      <c r="B666" s="2" t="n">
        <v>2001</v>
      </c>
      <c r="C666" s="2" t="s">
        <v>294</v>
      </c>
      <c r="D666" s="2" t="s">
        <v>295</v>
      </c>
      <c r="E666" s="2" t="n">
        <v>30001</v>
      </c>
      <c r="F666" s="3" t="s">
        <v>296</v>
      </c>
      <c r="G666" s="2" t="s">
        <v>280</v>
      </c>
      <c r="H666" s="2" t="s">
        <v>131</v>
      </c>
      <c r="I666" s="2" t="n">
        <v>15</v>
      </c>
      <c r="J666" s="4" t="n">
        <v>8122</v>
      </c>
      <c r="K666" s="4" t="n">
        <v>2795</v>
      </c>
      <c r="L666" s="5" t="s">
        <v>2542</v>
      </c>
      <c r="Q666" s="3" t="s">
        <v>2543</v>
      </c>
      <c r="R666" s="9" t="n">
        <v>37860.65</v>
      </c>
      <c r="S666" s="10" t="n">
        <v>8010.1</v>
      </c>
    </row>
    <row r="667" customFormat="false" ht="12.75" hidden="false" customHeight="false" outlineLevel="0" collapsed="false">
      <c r="B667" s="2" t="n">
        <v>2001</v>
      </c>
      <c r="C667" s="2" t="s">
        <v>294</v>
      </c>
      <c r="D667" s="2" t="s">
        <v>295</v>
      </c>
      <c r="E667" s="2" t="n">
        <v>30001</v>
      </c>
      <c r="F667" s="3" t="s">
        <v>296</v>
      </c>
      <c r="G667" s="2" t="s">
        <v>280</v>
      </c>
      <c r="H667" s="2" t="s">
        <v>131</v>
      </c>
      <c r="I667" s="2" t="n">
        <v>15</v>
      </c>
      <c r="J667" s="4" t="n">
        <v>8122</v>
      </c>
      <c r="K667" s="4" t="n">
        <v>2795</v>
      </c>
      <c r="L667" s="5" t="s">
        <v>2544</v>
      </c>
      <c r="Q667" s="3" t="s">
        <v>2545</v>
      </c>
      <c r="R667" s="9" t="n">
        <v>37860.65</v>
      </c>
      <c r="S667" s="10" t="n">
        <v>8015.1</v>
      </c>
    </row>
    <row r="668" customFormat="false" ht="12.75" hidden="false" customHeight="false" outlineLevel="0" collapsed="false">
      <c r="B668" s="2" t="n">
        <v>2001</v>
      </c>
      <c r="C668" s="2" t="s">
        <v>294</v>
      </c>
      <c r="D668" s="2" t="s">
        <v>295</v>
      </c>
      <c r="E668" s="2" t="n">
        <v>30001</v>
      </c>
      <c r="F668" s="3" t="s">
        <v>296</v>
      </c>
      <c r="G668" s="2" t="s">
        <v>280</v>
      </c>
      <c r="H668" s="2" t="s">
        <v>131</v>
      </c>
      <c r="I668" s="2" t="n">
        <v>15</v>
      </c>
      <c r="J668" s="4" t="n">
        <v>8122</v>
      </c>
      <c r="K668" s="4" t="n">
        <v>2795</v>
      </c>
      <c r="L668" s="5" t="s">
        <v>2546</v>
      </c>
      <c r="Q668" s="3" t="s">
        <v>2547</v>
      </c>
      <c r="R668" s="9" t="n">
        <v>37860.65</v>
      </c>
      <c r="S668" s="10" t="n">
        <v>8020.1</v>
      </c>
    </row>
    <row r="669" customFormat="false" ht="12.75" hidden="false" customHeight="false" outlineLevel="0" collapsed="false">
      <c r="B669" s="2" t="n">
        <v>2001</v>
      </c>
      <c r="C669" s="2" t="s">
        <v>294</v>
      </c>
      <c r="D669" s="2" t="s">
        <v>295</v>
      </c>
      <c r="E669" s="2" t="n">
        <v>30001</v>
      </c>
      <c r="F669" s="3" t="s">
        <v>296</v>
      </c>
      <c r="G669" s="2" t="s">
        <v>280</v>
      </c>
      <c r="H669" s="2" t="s">
        <v>131</v>
      </c>
      <c r="I669" s="2" t="n">
        <v>15</v>
      </c>
      <c r="J669" s="4" t="n">
        <v>8122</v>
      </c>
      <c r="K669" s="4" t="n">
        <v>2795</v>
      </c>
      <c r="L669" s="5" t="s">
        <v>2548</v>
      </c>
      <c r="Q669" s="3" t="s">
        <v>2549</v>
      </c>
      <c r="R669" s="9" t="n">
        <v>37860.65</v>
      </c>
      <c r="S669" s="10" t="n">
        <v>8030.1</v>
      </c>
    </row>
    <row r="670" customFormat="false" ht="12.75" hidden="false" customHeight="false" outlineLevel="0" collapsed="false">
      <c r="B670" s="2" t="n">
        <v>2001</v>
      </c>
      <c r="C670" s="2" t="s">
        <v>294</v>
      </c>
      <c r="D670" s="2" t="s">
        <v>295</v>
      </c>
      <c r="E670" s="2" t="n">
        <v>30001</v>
      </c>
      <c r="F670" s="3" t="s">
        <v>296</v>
      </c>
      <c r="G670" s="2" t="s">
        <v>280</v>
      </c>
      <c r="H670" s="2" t="s">
        <v>131</v>
      </c>
      <c r="I670" s="2" t="n">
        <v>15</v>
      </c>
      <c r="J670" s="4" t="n">
        <v>8122</v>
      </c>
      <c r="K670" s="4" t="n">
        <v>2795</v>
      </c>
      <c r="L670" s="5" t="s">
        <v>2550</v>
      </c>
      <c r="Q670" s="3" t="s">
        <v>2551</v>
      </c>
      <c r="R670" s="9" t="n">
        <v>37860.65</v>
      </c>
      <c r="S670" s="10" t="n">
        <v>8035.1</v>
      </c>
    </row>
    <row r="671" customFormat="false" ht="12.75" hidden="false" customHeight="false" outlineLevel="0" collapsed="false">
      <c r="B671" s="2" t="n">
        <v>2001</v>
      </c>
      <c r="C671" s="2" t="s">
        <v>294</v>
      </c>
      <c r="D671" s="2" t="s">
        <v>295</v>
      </c>
      <c r="E671" s="2" t="n">
        <v>30001</v>
      </c>
      <c r="F671" s="3" t="s">
        <v>296</v>
      </c>
      <c r="G671" s="2" t="s">
        <v>280</v>
      </c>
      <c r="H671" s="2" t="s">
        <v>131</v>
      </c>
      <c r="I671" s="2" t="n">
        <v>15</v>
      </c>
      <c r="J671" s="4" t="n">
        <v>8122</v>
      </c>
      <c r="K671" s="4" t="n">
        <v>2795</v>
      </c>
      <c r="L671" s="5" t="s">
        <v>2552</v>
      </c>
      <c r="Q671" s="3" t="s">
        <v>2553</v>
      </c>
      <c r="R671" s="9" t="n">
        <v>37860.65</v>
      </c>
      <c r="S671" s="10" t="n">
        <v>8040.1</v>
      </c>
    </row>
    <row r="672" customFormat="false" ht="12.75" hidden="false" customHeight="false" outlineLevel="0" collapsed="false">
      <c r="B672" s="2" t="n">
        <v>2001</v>
      </c>
      <c r="C672" s="2" t="s">
        <v>294</v>
      </c>
      <c r="D672" s="2" t="s">
        <v>295</v>
      </c>
      <c r="E672" s="2" t="n">
        <v>30001</v>
      </c>
      <c r="F672" s="3" t="s">
        <v>296</v>
      </c>
      <c r="G672" s="2" t="s">
        <v>280</v>
      </c>
      <c r="H672" s="2" t="s">
        <v>131</v>
      </c>
      <c r="I672" s="2" t="n">
        <v>15</v>
      </c>
      <c r="J672" s="4" t="n">
        <v>8122</v>
      </c>
      <c r="K672" s="4" t="n">
        <v>2795</v>
      </c>
      <c r="L672" s="5" t="s">
        <v>2554</v>
      </c>
      <c r="Q672" s="3" t="s">
        <v>2555</v>
      </c>
      <c r="R672" s="9" t="n">
        <v>37860.65</v>
      </c>
      <c r="S672" s="10" t="n">
        <v>8045.1</v>
      </c>
    </row>
    <row r="673" customFormat="false" ht="12.75" hidden="false" customHeight="false" outlineLevel="0" collapsed="false">
      <c r="B673" s="2" t="n">
        <v>2001</v>
      </c>
      <c r="C673" s="2" t="s">
        <v>294</v>
      </c>
      <c r="D673" s="2" t="s">
        <v>295</v>
      </c>
      <c r="E673" s="2" t="n">
        <v>30001</v>
      </c>
      <c r="F673" s="3" t="s">
        <v>296</v>
      </c>
      <c r="G673" s="2" t="s">
        <v>280</v>
      </c>
      <c r="H673" s="2" t="s">
        <v>131</v>
      </c>
      <c r="I673" s="2" t="n">
        <v>15</v>
      </c>
      <c r="J673" s="4" t="n">
        <v>8122</v>
      </c>
      <c r="K673" s="4" t="n">
        <v>2795</v>
      </c>
      <c r="L673" s="5" t="s">
        <v>2556</v>
      </c>
      <c r="Q673" s="3" t="s">
        <v>2557</v>
      </c>
      <c r="R673" s="9" t="n">
        <v>37860.65</v>
      </c>
      <c r="S673" s="10" t="n">
        <v>8050.1</v>
      </c>
    </row>
    <row r="674" customFormat="false" ht="12.75" hidden="false" customHeight="false" outlineLevel="0" collapsed="false">
      <c r="B674" s="2" t="n">
        <v>2001</v>
      </c>
      <c r="C674" s="2" t="s">
        <v>294</v>
      </c>
      <c r="D674" s="2" t="s">
        <v>295</v>
      </c>
      <c r="E674" s="2" t="n">
        <v>30001</v>
      </c>
      <c r="F674" s="3" t="s">
        <v>296</v>
      </c>
      <c r="G674" s="2" t="s">
        <v>280</v>
      </c>
      <c r="H674" s="2" t="s">
        <v>131</v>
      </c>
      <c r="I674" s="2" t="n">
        <v>15</v>
      </c>
      <c r="J674" s="4" t="n">
        <v>8122</v>
      </c>
      <c r="K674" s="4" t="n">
        <v>2795</v>
      </c>
      <c r="L674" s="5" t="s">
        <v>2558</v>
      </c>
      <c r="Q674" s="3" t="s">
        <v>2559</v>
      </c>
      <c r="R674" s="9" t="n">
        <v>37860.65</v>
      </c>
      <c r="S674" s="10" t="n">
        <v>8055.1</v>
      </c>
    </row>
    <row r="675" customFormat="false" ht="12.75" hidden="false" customHeight="false" outlineLevel="0" collapsed="false">
      <c r="B675" s="2" t="n">
        <v>2001</v>
      </c>
      <c r="C675" s="2" t="s">
        <v>294</v>
      </c>
      <c r="D675" s="2" t="s">
        <v>295</v>
      </c>
      <c r="E675" s="2" t="n">
        <v>30001</v>
      </c>
      <c r="F675" s="3" t="s">
        <v>296</v>
      </c>
      <c r="G675" s="2" t="s">
        <v>280</v>
      </c>
      <c r="H675" s="2" t="s">
        <v>131</v>
      </c>
      <c r="I675" s="2" t="n">
        <v>15</v>
      </c>
      <c r="J675" s="4" t="n">
        <v>8122</v>
      </c>
      <c r="K675" s="4" t="n">
        <v>2795</v>
      </c>
      <c r="L675" s="5" t="s">
        <v>2560</v>
      </c>
      <c r="Q675" s="3" t="s">
        <v>2563</v>
      </c>
      <c r="R675" s="9" t="n">
        <v>37860.65</v>
      </c>
      <c r="S675" s="10" t="n">
        <v>8097.1</v>
      </c>
    </row>
    <row r="676" customFormat="false" ht="12.75" hidden="false" customHeight="false" outlineLevel="0" collapsed="false">
      <c r="B676" s="2" t="n">
        <v>2001</v>
      </c>
      <c r="C676" s="2" t="s">
        <v>294</v>
      </c>
      <c r="D676" s="2" t="s">
        <v>295</v>
      </c>
      <c r="E676" s="2" t="n">
        <v>30001</v>
      </c>
      <c r="F676" s="3" t="s">
        <v>296</v>
      </c>
      <c r="G676" s="2" t="s">
        <v>280</v>
      </c>
      <c r="H676" s="2" t="s">
        <v>131</v>
      </c>
      <c r="I676" s="2" t="n">
        <v>15</v>
      </c>
      <c r="J676" s="4" t="n">
        <v>8122</v>
      </c>
      <c r="K676" s="4" t="n">
        <v>2795</v>
      </c>
      <c r="L676" s="5" t="s">
        <v>2562</v>
      </c>
      <c r="Q676" s="3" t="s">
        <v>2563</v>
      </c>
      <c r="R676" s="9" t="n">
        <v>37860.65</v>
      </c>
      <c r="S676" s="10" t="n">
        <v>8098.1</v>
      </c>
    </row>
    <row r="677" customFormat="false" ht="12.75" hidden="false" customHeight="false" outlineLevel="0" collapsed="false">
      <c r="B677" s="2" t="n">
        <v>2001</v>
      </c>
      <c r="C677" s="2" t="s">
        <v>294</v>
      </c>
      <c r="D677" s="2" t="s">
        <v>295</v>
      </c>
      <c r="E677" s="2" t="n">
        <v>30001</v>
      </c>
      <c r="F677" s="3" t="s">
        <v>296</v>
      </c>
      <c r="G677" s="2" t="s">
        <v>280</v>
      </c>
      <c r="H677" s="2" t="s">
        <v>131</v>
      </c>
      <c r="I677" s="2" t="n">
        <v>15</v>
      </c>
      <c r="J677" s="4" t="n">
        <v>8122</v>
      </c>
      <c r="K677" s="4" t="n">
        <v>2795</v>
      </c>
      <c r="L677" s="5" t="s">
        <v>2564</v>
      </c>
      <c r="Q677" s="3" t="s">
        <v>2078</v>
      </c>
      <c r="R677" s="9" t="n">
        <v>37860.65</v>
      </c>
      <c r="S677" s="10" t="n">
        <v>9899.1</v>
      </c>
    </row>
    <row r="678" customFormat="false" ht="12.75" hidden="false" customHeight="false" outlineLevel="0" collapsed="false">
      <c r="B678" s="2" t="n">
        <v>2001</v>
      </c>
      <c r="C678" s="2" t="s">
        <v>294</v>
      </c>
      <c r="D678" s="2" t="s">
        <v>295</v>
      </c>
      <c r="E678" s="2" t="n">
        <v>30001</v>
      </c>
      <c r="F678" s="3" t="s">
        <v>296</v>
      </c>
      <c r="G678" s="2" t="s">
        <v>280</v>
      </c>
      <c r="H678" s="2" t="s">
        <v>131</v>
      </c>
      <c r="I678" s="2" t="n">
        <v>15</v>
      </c>
      <c r="J678" s="4" t="n">
        <v>8122</v>
      </c>
      <c r="K678" s="4" t="n">
        <v>2795</v>
      </c>
      <c r="L678" s="5" t="s">
        <v>2528</v>
      </c>
      <c r="M678" s="4" t="n">
        <v>6678</v>
      </c>
      <c r="N678" s="4" t="n">
        <v>21825</v>
      </c>
      <c r="O678" s="4" t="n">
        <v>21887</v>
      </c>
      <c r="P678" s="4" t="n">
        <v>50390</v>
      </c>
      <c r="Q678" s="3" t="s">
        <v>2565</v>
      </c>
      <c r="R678" s="9" t="n">
        <v>37860.65</v>
      </c>
      <c r="S678" s="10" t="n">
        <v>9990.1</v>
      </c>
    </row>
    <row r="679" customFormat="false" ht="12.75" hidden="false" customHeight="false" outlineLevel="0" collapsed="false">
      <c r="B679" s="2" t="n">
        <v>2001</v>
      </c>
      <c r="C679" s="2" t="s">
        <v>2597</v>
      </c>
      <c r="D679" s="2" t="s">
        <v>2598</v>
      </c>
      <c r="E679" s="2" t="n">
        <v>30024</v>
      </c>
      <c r="F679" s="3" t="s">
        <v>2599</v>
      </c>
      <c r="G679" s="2" t="s">
        <v>280</v>
      </c>
      <c r="H679" s="2" t="s">
        <v>131</v>
      </c>
      <c r="I679" s="2" t="n">
        <v>15</v>
      </c>
      <c r="J679" s="4" t="n">
        <v>8688</v>
      </c>
      <c r="K679" s="4" t="n">
        <v>2652</v>
      </c>
      <c r="L679" s="5" t="s">
        <v>2536</v>
      </c>
      <c r="Q679" s="3" t="s">
        <v>2537</v>
      </c>
      <c r="R679" s="9" t="n">
        <v>38042.4678009259</v>
      </c>
      <c r="S679" s="10" t="n">
        <v>7700.1</v>
      </c>
    </row>
    <row r="680" customFormat="false" ht="12.75" hidden="false" customHeight="false" outlineLevel="0" collapsed="false">
      <c r="B680" s="2" t="n">
        <v>2001</v>
      </c>
      <c r="C680" s="2" t="s">
        <v>2597</v>
      </c>
      <c r="D680" s="2" t="s">
        <v>2598</v>
      </c>
      <c r="E680" s="2" t="n">
        <v>30024</v>
      </c>
      <c r="F680" s="3" t="s">
        <v>2599</v>
      </c>
      <c r="G680" s="2" t="s">
        <v>280</v>
      </c>
      <c r="H680" s="2" t="s">
        <v>131</v>
      </c>
      <c r="I680" s="2" t="n">
        <v>15</v>
      </c>
      <c r="J680" s="4" t="n">
        <v>8688</v>
      </c>
      <c r="K680" s="4" t="n">
        <v>2652</v>
      </c>
      <c r="L680" s="5" t="s">
        <v>2538</v>
      </c>
      <c r="Q680" s="3" t="s">
        <v>2539</v>
      </c>
      <c r="R680" s="9" t="n">
        <v>38042.4678009259</v>
      </c>
      <c r="S680" s="10" t="n">
        <v>7900.1</v>
      </c>
    </row>
    <row r="681" customFormat="false" ht="12.75" hidden="false" customHeight="false" outlineLevel="0" collapsed="false">
      <c r="B681" s="2" t="n">
        <v>2001</v>
      </c>
      <c r="C681" s="2" t="s">
        <v>2597</v>
      </c>
      <c r="D681" s="2" t="s">
        <v>2598</v>
      </c>
      <c r="E681" s="2" t="n">
        <v>30024</v>
      </c>
      <c r="F681" s="3" t="s">
        <v>2599</v>
      </c>
      <c r="G681" s="2" t="s">
        <v>280</v>
      </c>
      <c r="H681" s="2" t="s">
        <v>131</v>
      </c>
      <c r="I681" s="2" t="n">
        <v>15</v>
      </c>
      <c r="J681" s="4" t="n">
        <v>8688</v>
      </c>
      <c r="K681" s="4" t="n">
        <v>2652</v>
      </c>
      <c r="L681" s="5" t="s">
        <v>2540</v>
      </c>
      <c r="Q681" s="3" t="s">
        <v>2541</v>
      </c>
      <c r="R681" s="9" t="n">
        <v>38042.4678009259</v>
      </c>
      <c r="S681" s="10" t="n">
        <v>8005.1</v>
      </c>
    </row>
    <row r="682" customFormat="false" ht="12.75" hidden="false" customHeight="false" outlineLevel="0" collapsed="false">
      <c r="B682" s="2" t="n">
        <v>2001</v>
      </c>
      <c r="C682" s="2" t="s">
        <v>2597</v>
      </c>
      <c r="D682" s="2" t="s">
        <v>2598</v>
      </c>
      <c r="E682" s="2" t="n">
        <v>30024</v>
      </c>
      <c r="F682" s="3" t="s">
        <v>2599</v>
      </c>
      <c r="G682" s="2" t="s">
        <v>280</v>
      </c>
      <c r="H682" s="2" t="s">
        <v>131</v>
      </c>
      <c r="I682" s="2" t="n">
        <v>15</v>
      </c>
      <c r="J682" s="4" t="n">
        <v>8688</v>
      </c>
      <c r="K682" s="4" t="n">
        <v>2652</v>
      </c>
      <c r="L682" s="5" t="s">
        <v>2542</v>
      </c>
      <c r="Q682" s="3" t="s">
        <v>2543</v>
      </c>
      <c r="R682" s="9" t="n">
        <v>38042.4678009259</v>
      </c>
      <c r="S682" s="10" t="n">
        <v>8010.1</v>
      </c>
    </row>
    <row r="683" customFormat="false" ht="12.75" hidden="false" customHeight="false" outlineLevel="0" collapsed="false">
      <c r="B683" s="2" t="n">
        <v>2001</v>
      </c>
      <c r="C683" s="2" t="s">
        <v>2597</v>
      </c>
      <c r="D683" s="2" t="s">
        <v>2598</v>
      </c>
      <c r="E683" s="2" t="n">
        <v>30024</v>
      </c>
      <c r="F683" s="3" t="s">
        <v>2599</v>
      </c>
      <c r="G683" s="2" t="s">
        <v>280</v>
      </c>
      <c r="H683" s="2" t="s">
        <v>131</v>
      </c>
      <c r="I683" s="2" t="n">
        <v>15</v>
      </c>
      <c r="J683" s="4" t="n">
        <v>8688</v>
      </c>
      <c r="K683" s="4" t="n">
        <v>2652</v>
      </c>
      <c r="L683" s="5" t="s">
        <v>2544</v>
      </c>
      <c r="Q683" s="3" t="s">
        <v>2545</v>
      </c>
      <c r="R683" s="9" t="n">
        <v>38042.4678009259</v>
      </c>
      <c r="S683" s="10" t="n">
        <v>8015.1</v>
      </c>
    </row>
    <row r="684" customFormat="false" ht="12.75" hidden="false" customHeight="false" outlineLevel="0" collapsed="false">
      <c r="B684" s="2" t="n">
        <v>2001</v>
      </c>
      <c r="C684" s="2" t="s">
        <v>2597</v>
      </c>
      <c r="D684" s="2" t="s">
        <v>2598</v>
      </c>
      <c r="E684" s="2" t="n">
        <v>30024</v>
      </c>
      <c r="F684" s="3" t="s">
        <v>2599</v>
      </c>
      <c r="G684" s="2" t="s">
        <v>280</v>
      </c>
      <c r="H684" s="2" t="s">
        <v>131</v>
      </c>
      <c r="I684" s="2" t="n">
        <v>15</v>
      </c>
      <c r="J684" s="4" t="n">
        <v>8688</v>
      </c>
      <c r="K684" s="4" t="n">
        <v>2652</v>
      </c>
      <c r="L684" s="5" t="s">
        <v>2546</v>
      </c>
      <c r="Q684" s="3" t="s">
        <v>2547</v>
      </c>
      <c r="R684" s="9" t="n">
        <v>38042.4678009259</v>
      </c>
      <c r="S684" s="10" t="n">
        <v>8020.1</v>
      </c>
    </row>
    <row r="685" customFormat="false" ht="12.75" hidden="false" customHeight="false" outlineLevel="0" collapsed="false">
      <c r="B685" s="2" t="n">
        <v>2001</v>
      </c>
      <c r="C685" s="2" t="s">
        <v>2597</v>
      </c>
      <c r="D685" s="2" t="s">
        <v>2598</v>
      </c>
      <c r="E685" s="2" t="n">
        <v>30024</v>
      </c>
      <c r="F685" s="3" t="s">
        <v>2599</v>
      </c>
      <c r="G685" s="2" t="s">
        <v>280</v>
      </c>
      <c r="H685" s="2" t="s">
        <v>131</v>
      </c>
      <c r="I685" s="2" t="n">
        <v>15</v>
      </c>
      <c r="J685" s="4" t="n">
        <v>8688</v>
      </c>
      <c r="K685" s="4" t="n">
        <v>2652</v>
      </c>
      <c r="L685" s="5" t="s">
        <v>2548</v>
      </c>
      <c r="Q685" s="3" t="s">
        <v>2549</v>
      </c>
      <c r="R685" s="9" t="n">
        <v>38042.4678009259</v>
      </c>
      <c r="S685" s="10" t="n">
        <v>8030.1</v>
      </c>
    </row>
    <row r="686" customFormat="false" ht="12.75" hidden="false" customHeight="false" outlineLevel="0" collapsed="false">
      <c r="B686" s="2" t="n">
        <v>2001</v>
      </c>
      <c r="C686" s="2" t="s">
        <v>2597</v>
      </c>
      <c r="D686" s="2" t="s">
        <v>2598</v>
      </c>
      <c r="E686" s="2" t="n">
        <v>30024</v>
      </c>
      <c r="F686" s="3" t="s">
        <v>2599</v>
      </c>
      <c r="G686" s="2" t="s">
        <v>280</v>
      </c>
      <c r="H686" s="2" t="s">
        <v>131</v>
      </c>
      <c r="I686" s="2" t="n">
        <v>15</v>
      </c>
      <c r="J686" s="4" t="n">
        <v>8688</v>
      </c>
      <c r="K686" s="4" t="n">
        <v>2652</v>
      </c>
      <c r="L686" s="5" t="s">
        <v>2550</v>
      </c>
      <c r="Q686" s="3" t="s">
        <v>2551</v>
      </c>
      <c r="R686" s="9" t="n">
        <v>38042.4678009259</v>
      </c>
      <c r="S686" s="10" t="n">
        <v>8035.1</v>
      </c>
    </row>
    <row r="687" customFormat="false" ht="12.75" hidden="false" customHeight="false" outlineLevel="0" collapsed="false">
      <c r="B687" s="2" t="n">
        <v>2001</v>
      </c>
      <c r="C687" s="2" t="s">
        <v>2597</v>
      </c>
      <c r="D687" s="2" t="s">
        <v>2598</v>
      </c>
      <c r="E687" s="2" t="n">
        <v>30024</v>
      </c>
      <c r="F687" s="3" t="s">
        <v>2599</v>
      </c>
      <c r="G687" s="2" t="s">
        <v>280</v>
      </c>
      <c r="H687" s="2" t="s">
        <v>131</v>
      </c>
      <c r="I687" s="2" t="n">
        <v>15</v>
      </c>
      <c r="J687" s="4" t="n">
        <v>8688</v>
      </c>
      <c r="K687" s="4" t="n">
        <v>2652</v>
      </c>
      <c r="L687" s="5" t="s">
        <v>2552</v>
      </c>
      <c r="Q687" s="3" t="s">
        <v>2553</v>
      </c>
      <c r="R687" s="9" t="n">
        <v>38042.4678009259</v>
      </c>
      <c r="S687" s="10" t="n">
        <v>8040.1</v>
      </c>
    </row>
    <row r="688" customFormat="false" ht="12.75" hidden="false" customHeight="false" outlineLevel="0" collapsed="false">
      <c r="B688" s="2" t="n">
        <v>2001</v>
      </c>
      <c r="C688" s="2" t="s">
        <v>2597</v>
      </c>
      <c r="D688" s="2" t="s">
        <v>2598</v>
      </c>
      <c r="E688" s="2" t="n">
        <v>30024</v>
      </c>
      <c r="F688" s="3" t="s">
        <v>2599</v>
      </c>
      <c r="G688" s="2" t="s">
        <v>280</v>
      </c>
      <c r="H688" s="2" t="s">
        <v>131</v>
      </c>
      <c r="I688" s="2" t="n">
        <v>15</v>
      </c>
      <c r="J688" s="4" t="n">
        <v>8688</v>
      </c>
      <c r="K688" s="4" t="n">
        <v>2652</v>
      </c>
      <c r="L688" s="5" t="s">
        <v>2554</v>
      </c>
      <c r="Q688" s="3" t="s">
        <v>2555</v>
      </c>
      <c r="R688" s="9" t="n">
        <v>38042.4678009259</v>
      </c>
      <c r="S688" s="10" t="n">
        <v>8045.1</v>
      </c>
    </row>
    <row r="689" customFormat="false" ht="12.75" hidden="false" customHeight="false" outlineLevel="0" collapsed="false">
      <c r="B689" s="2" t="n">
        <v>2001</v>
      </c>
      <c r="C689" s="2" t="s">
        <v>2597</v>
      </c>
      <c r="D689" s="2" t="s">
        <v>2598</v>
      </c>
      <c r="E689" s="2" t="n">
        <v>30024</v>
      </c>
      <c r="F689" s="3" t="s">
        <v>2599</v>
      </c>
      <c r="G689" s="2" t="s">
        <v>280</v>
      </c>
      <c r="H689" s="2" t="s">
        <v>131</v>
      </c>
      <c r="I689" s="2" t="n">
        <v>15</v>
      </c>
      <c r="J689" s="4" t="n">
        <v>8688</v>
      </c>
      <c r="K689" s="4" t="n">
        <v>2652</v>
      </c>
      <c r="L689" s="5" t="s">
        <v>2556</v>
      </c>
      <c r="Q689" s="3" t="s">
        <v>2557</v>
      </c>
      <c r="R689" s="9" t="n">
        <v>38042.4678009259</v>
      </c>
      <c r="S689" s="10" t="n">
        <v>8050.1</v>
      </c>
    </row>
    <row r="690" customFormat="false" ht="12.75" hidden="false" customHeight="false" outlineLevel="0" collapsed="false">
      <c r="B690" s="2" t="n">
        <v>2001</v>
      </c>
      <c r="C690" s="2" t="s">
        <v>2597</v>
      </c>
      <c r="D690" s="2" t="s">
        <v>2598</v>
      </c>
      <c r="E690" s="2" t="n">
        <v>30024</v>
      </c>
      <c r="F690" s="3" t="s">
        <v>2599</v>
      </c>
      <c r="G690" s="2" t="s">
        <v>280</v>
      </c>
      <c r="H690" s="2" t="s">
        <v>131</v>
      </c>
      <c r="I690" s="2" t="n">
        <v>15</v>
      </c>
      <c r="J690" s="4" t="n">
        <v>8688</v>
      </c>
      <c r="K690" s="4" t="n">
        <v>2652</v>
      </c>
      <c r="L690" s="5" t="s">
        <v>2558</v>
      </c>
      <c r="Q690" s="3" t="s">
        <v>2559</v>
      </c>
      <c r="R690" s="9" t="n">
        <v>38042.4678009259</v>
      </c>
      <c r="S690" s="10" t="n">
        <v>8055.1</v>
      </c>
    </row>
    <row r="691" customFormat="false" ht="12.75" hidden="false" customHeight="false" outlineLevel="0" collapsed="false">
      <c r="B691" s="2" t="n">
        <v>2001</v>
      </c>
      <c r="C691" s="2" t="s">
        <v>2597</v>
      </c>
      <c r="D691" s="2" t="s">
        <v>2598</v>
      </c>
      <c r="E691" s="2" t="n">
        <v>30024</v>
      </c>
      <c r="F691" s="3" t="s">
        <v>2599</v>
      </c>
      <c r="G691" s="2" t="s">
        <v>280</v>
      </c>
      <c r="H691" s="2" t="s">
        <v>131</v>
      </c>
      <c r="I691" s="2" t="n">
        <v>15</v>
      </c>
      <c r="J691" s="4" t="n">
        <v>8688</v>
      </c>
      <c r="K691" s="4" t="n">
        <v>2652</v>
      </c>
      <c r="L691" s="5" t="s">
        <v>2560</v>
      </c>
      <c r="Q691" s="3" t="s">
        <v>2563</v>
      </c>
      <c r="R691" s="9" t="n">
        <v>38042.4678009259</v>
      </c>
      <c r="S691" s="10" t="n">
        <v>8097.1</v>
      </c>
    </row>
    <row r="692" customFormat="false" ht="12.75" hidden="false" customHeight="false" outlineLevel="0" collapsed="false">
      <c r="B692" s="2" t="n">
        <v>2001</v>
      </c>
      <c r="C692" s="2" t="s">
        <v>2597</v>
      </c>
      <c r="D692" s="2" t="s">
        <v>2598</v>
      </c>
      <c r="E692" s="2" t="n">
        <v>30024</v>
      </c>
      <c r="F692" s="3" t="s">
        <v>2599</v>
      </c>
      <c r="G692" s="2" t="s">
        <v>280</v>
      </c>
      <c r="H692" s="2" t="s">
        <v>131</v>
      </c>
      <c r="I692" s="2" t="n">
        <v>15</v>
      </c>
      <c r="J692" s="4" t="n">
        <v>8688</v>
      </c>
      <c r="K692" s="4" t="n">
        <v>2652</v>
      </c>
      <c r="L692" s="5" t="s">
        <v>2562</v>
      </c>
      <c r="Q692" s="3" t="s">
        <v>2563</v>
      </c>
      <c r="R692" s="9" t="n">
        <v>38042.4678009259</v>
      </c>
      <c r="S692" s="10" t="n">
        <v>8098.1</v>
      </c>
    </row>
    <row r="693" customFormat="false" ht="12.75" hidden="false" customHeight="false" outlineLevel="0" collapsed="false">
      <c r="B693" s="2" t="n">
        <v>2001</v>
      </c>
      <c r="C693" s="2" t="s">
        <v>2597</v>
      </c>
      <c r="D693" s="2" t="s">
        <v>2598</v>
      </c>
      <c r="E693" s="2" t="n">
        <v>30024</v>
      </c>
      <c r="F693" s="3" t="s">
        <v>2599</v>
      </c>
      <c r="G693" s="2" t="s">
        <v>280</v>
      </c>
      <c r="H693" s="2" t="s">
        <v>131</v>
      </c>
      <c r="I693" s="2" t="n">
        <v>15</v>
      </c>
      <c r="J693" s="4" t="n">
        <v>8688</v>
      </c>
      <c r="K693" s="4" t="n">
        <v>2652</v>
      </c>
      <c r="L693" s="5" t="s">
        <v>2564</v>
      </c>
      <c r="Q693" s="3" t="s">
        <v>2078</v>
      </c>
      <c r="R693" s="9" t="n">
        <v>38042.4678009259</v>
      </c>
      <c r="S693" s="10" t="n">
        <v>9899.1</v>
      </c>
    </row>
    <row r="694" customFormat="false" ht="12.75" hidden="false" customHeight="false" outlineLevel="0" collapsed="false">
      <c r="B694" s="2" t="n">
        <v>2001</v>
      </c>
      <c r="C694" s="2" t="s">
        <v>2597</v>
      </c>
      <c r="D694" s="2" t="s">
        <v>2598</v>
      </c>
      <c r="E694" s="2" t="n">
        <v>30024</v>
      </c>
      <c r="F694" s="3" t="s">
        <v>2599</v>
      </c>
      <c r="G694" s="2" t="s">
        <v>280</v>
      </c>
      <c r="H694" s="2" t="s">
        <v>131</v>
      </c>
      <c r="I694" s="2" t="n">
        <v>15</v>
      </c>
      <c r="J694" s="4" t="n">
        <v>8688</v>
      </c>
      <c r="K694" s="4" t="n">
        <v>2652</v>
      </c>
      <c r="L694" s="5" t="s">
        <v>2528</v>
      </c>
      <c r="Q694" s="3" t="s">
        <v>2565</v>
      </c>
      <c r="R694" s="9" t="n">
        <v>38042.4678009259</v>
      </c>
      <c r="S694" s="10" t="n">
        <v>9990.1</v>
      </c>
    </row>
    <row r="695" customFormat="false" ht="12.75" hidden="false" customHeight="false" outlineLevel="0" collapsed="false">
      <c r="B695" s="2" t="n">
        <v>2001</v>
      </c>
      <c r="C695" s="2" t="s">
        <v>298</v>
      </c>
      <c r="D695" s="2" t="s">
        <v>299</v>
      </c>
      <c r="E695" s="2" t="n">
        <v>30018</v>
      </c>
      <c r="F695" s="3" t="s">
        <v>300</v>
      </c>
      <c r="G695" s="2" t="s">
        <v>280</v>
      </c>
      <c r="H695" s="2" t="s">
        <v>131</v>
      </c>
      <c r="I695" s="2" t="n">
        <v>15</v>
      </c>
      <c r="J695" s="4" t="n">
        <v>14428</v>
      </c>
      <c r="K695" s="4" t="n">
        <v>5210</v>
      </c>
      <c r="L695" s="5" t="s">
        <v>2536</v>
      </c>
      <c r="Q695" s="3" t="s">
        <v>2537</v>
      </c>
      <c r="R695" s="9" t="n">
        <v>37957.6458680556</v>
      </c>
      <c r="S695" s="10" t="n">
        <v>7700.1</v>
      </c>
    </row>
    <row r="696" customFormat="false" ht="12.75" hidden="false" customHeight="false" outlineLevel="0" collapsed="false">
      <c r="B696" s="2" t="n">
        <v>2001</v>
      </c>
      <c r="C696" s="2" t="s">
        <v>298</v>
      </c>
      <c r="D696" s="2" t="s">
        <v>299</v>
      </c>
      <c r="E696" s="2" t="n">
        <v>30018</v>
      </c>
      <c r="F696" s="3" t="s">
        <v>300</v>
      </c>
      <c r="G696" s="2" t="s">
        <v>280</v>
      </c>
      <c r="H696" s="2" t="s">
        <v>131</v>
      </c>
      <c r="I696" s="2" t="n">
        <v>15</v>
      </c>
      <c r="J696" s="4" t="n">
        <v>14428</v>
      </c>
      <c r="K696" s="4" t="n">
        <v>5210</v>
      </c>
      <c r="L696" s="5" t="s">
        <v>2538</v>
      </c>
      <c r="M696" s="4" t="n">
        <v>24962</v>
      </c>
      <c r="N696" s="4" t="n">
        <v>51838</v>
      </c>
      <c r="O696" s="4" t="n">
        <v>47076</v>
      </c>
      <c r="P696" s="4" t="n">
        <v>123876</v>
      </c>
      <c r="Q696" s="3" t="s">
        <v>2539</v>
      </c>
      <c r="R696" s="9" t="n">
        <v>37957.6458680556</v>
      </c>
      <c r="S696" s="10" t="n">
        <v>7900.1</v>
      </c>
    </row>
    <row r="697" customFormat="false" ht="12.75" hidden="false" customHeight="false" outlineLevel="0" collapsed="false">
      <c r="B697" s="2" t="n">
        <v>2001</v>
      </c>
      <c r="C697" s="2" t="s">
        <v>298</v>
      </c>
      <c r="D697" s="2" t="s">
        <v>299</v>
      </c>
      <c r="E697" s="2" t="n">
        <v>30018</v>
      </c>
      <c r="F697" s="3" t="s">
        <v>300</v>
      </c>
      <c r="G697" s="2" t="s">
        <v>280</v>
      </c>
      <c r="H697" s="2" t="s">
        <v>131</v>
      </c>
      <c r="I697" s="2" t="n">
        <v>15</v>
      </c>
      <c r="J697" s="4" t="n">
        <v>14428</v>
      </c>
      <c r="K697" s="4" t="n">
        <v>5210</v>
      </c>
      <c r="L697" s="5" t="s">
        <v>2540</v>
      </c>
      <c r="Q697" s="3" t="s">
        <v>2541</v>
      </c>
      <c r="R697" s="9" t="n">
        <v>37957.6458680556</v>
      </c>
      <c r="S697" s="10" t="n">
        <v>8005.1</v>
      </c>
    </row>
    <row r="698" customFormat="false" ht="12.75" hidden="false" customHeight="false" outlineLevel="0" collapsed="false">
      <c r="B698" s="2" t="n">
        <v>2001</v>
      </c>
      <c r="C698" s="2" t="s">
        <v>298</v>
      </c>
      <c r="D698" s="2" t="s">
        <v>299</v>
      </c>
      <c r="E698" s="2" t="n">
        <v>30018</v>
      </c>
      <c r="F698" s="3" t="s">
        <v>300</v>
      </c>
      <c r="G698" s="2" t="s">
        <v>280</v>
      </c>
      <c r="H698" s="2" t="s">
        <v>131</v>
      </c>
      <c r="I698" s="2" t="n">
        <v>15</v>
      </c>
      <c r="J698" s="4" t="n">
        <v>14428</v>
      </c>
      <c r="K698" s="4" t="n">
        <v>5210</v>
      </c>
      <c r="L698" s="5" t="s">
        <v>2542</v>
      </c>
      <c r="Q698" s="3" t="s">
        <v>2543</v>
      </c>
      <c r="R698" s="9" t="n">
        <v>37957.6458680556</v>
      </c>
      <c r="S698" s="10" t="n">
        <v>8010.1</v>
      </c>
    </row>
    <row r="699" customFormat="false" ht="12.75" hidden="false" customHeight="false" outlineLevel="0" collapsed="false">
      <c r="B699" s="2" t="n">
        <v>2001</v>
      </c>
      <c r="C699" s="2" t="s">
        <v>298</v>
      </c>
      <c r="D699" s="2" t="s">
        <v>299</v>
      </c>
      <c r="E699" s="2" t="n">
        <v>30018</v>
      </c>
      <c r="F699" s="3" t="s">
        <v>300</v>
      </c>
      <c r="G699" s="2" t="s">
        <v>280</v>
      </c>
      <c r="H699" s="2" t="s">
        <v>131</v>
      </c>
      <c r="I699" s="2" t="n">
        <v>15</v>
      </c>
      <c r="J699" s="4" t="n">
        <v>14428</v>
      </c>
      <c r="K699" s="4" t="n">
        <v>5210</v>
      </c>
      <c r="L699" s="5" t="s">
        <v>2544</v>
      </c>
      <c r="Q699" s="3" t="s">
        <v>2545</v>
      </c>
      <c r="R699" s="9" t="n">
        <v>37957.6458680556</v>
      </c>
      <c r="S699" s="10" t="n">
        <v>8015.1</v>
      </c>
    </row>
    <row r="700" customFormat="false" ht="12.75" hidden="false" customHeight="false" outlineLevel="0" collapsed="false">
      <c r="B700" s="2" t="n">
        <v>2001</v>
      </c>
      <c r="C700" s="2" t="s">
        <v>298</v>
      </c>
      <c r="D700" s="2" t="s">
        <v>299</v>
      </c>
      <c r="E700" s="2" t="n">
        <v>30018</v>
      </c>
      <c r="F700" s="3" t="s">
        <v>300</v>
      </c>
      <c r="G700" s="2" t="s">
        <v>280</v>
      </c>
      <c r="H700" s="2" t="s">
        <v>131</v>
      </c>
      <c r="I700" s="2" t="n">
        <v>15</v>
      </c>
      <c r="J700" s="4" t="n">
        <v>14428</v>
      </c>
      <c r="K700" s="4" t="n">
        <v>5210</v>
      </c>
      <c r="L700" s="5" t="s">
        <v>2546</v>
      </c>
      <c r="Q700" s="3" t="s">
        <v>2547</v>
      </c>
      <c r="R700" s="9" t="n">
        <v>37957.6458680556</v>
      </c>
      <c r="S700" s="10" t="n">
        <v>8020.1</v>
      </c>
    </row>
    <row r="701" customFormat="false" ht="12.75" hidden="false" customHeight="false" outlineLevel="0" collapsed="false">
      <c r="B701" s="2" t="n">
        <v>2001</v>
      </c>
      <c r="C701" s="2" t="s">
        <v>298</v>
      </c>
      <c r="D701" s="2" t="s">
        <v>299</v>
      </c>
      <c r="E701" s="2" t="n">
        <v>30018</v>
      </c>
      <c r="F701" s="3" t="s">
        <v>300</v>
      </c>
      <c r="G701" s="2" t="s">
        <v>280</v>
      </c>
      <c r="H701" s="2" t="s">
        <v>131</v>
      </c>
      <c r="I701" s="2" t="n">
        <v>15</v>
      </c>
      <c r="J701" s="4" t="n">
        <v>14428</v>
      </c>
      <c r="K701" s="4" t="n">
        <v>5210</v>
      </c>
      <c r="L701" s="5" t="s">
        <v>2548</v>
      </c>
      <c r="Q701" s="3" t="s">
        <v>2549</v>
      </c>
      <c r="R701" s="9" t="n">
        <v>37957.6458680556</v>
      </c>
      <c r="S701" s="10" t="n">
        <v>8030.1</v>
      </c>
    </row>
    <row r="702" customFormat="false" ht="12.75" hidden="false" customHeight="false" outlineLevel="0" collapsed="false">
      <c r="B702" s="2" t="n">
        <v>2001</v>
      </c>
      <c r="C702" s="2" t="s">
        <v>298</v>
      </c>
      <c r="D702" s="2" t="s">
        <v>299</v>
      </c>
      <c r="E702" s="2" t="n">
        <v>30018</v>
      </c>
      <c r="F702" s="3" t="s">
        <v>300</v>
      </c>
      <c r="G702" s="2" t="s">
        <v>280</v>
      </c>
      <c r="H702" s="2" t="s">
        <v>131</v>
      </c>
      <c r="I702" s="2" t="n">
        <v>15</v>
      </c>
      <c r="J702" s="4" t="n">
        <v>14428</v>
      </c>
      <c r="K702" s="4" t="n">
        <v>5210</v>
      </c>
      <c r="L702" s="5" t="s">
        <v>2550</v>
      </c>
      <c r="Q702" s="3" t="s">
        <v>2551</v>
      </c>
      <c r="R702" s="9" t="n">
        <v>37957.6458680556</v>
      </c>
      <c r="S702" s="10" t="n">
        <v>8035.1</v>
      </c>
    </row>
    <row r="703" customFormat="false" ht="12.75" hidden="false" customHeight="false" outlineLevel="0" collapsed="false">
      <c r="B703" s="2" t="n">
        <v>2001</v>
      </c>
      <c r="C703" s="2" t="s">
        <v>298</v>
      </c>
      <c r="D703" s="2" t="s">
        <v>299</v>
      </c>
      <c r="E703" s="2" t="n">
        <v>30018</v>
      </c>
      <c r="F703" s="3" t="s">
        <v>300</v>
      </c>
      <c r="G703" s="2" t="s">
        <v>280</v>
      </c>
      <c r="H703" s="2" t="s">
        <v>131</v>
      </c>
      <c r="I703" s="2" t="n">
        <v>15</v>
      </c>
      <c r="J703" s="4" t="n">
        <v>14428</v>
      </c>
      <c r="K703" s="4" t="n">
        <v>5210</v>
      </c>
      <c r="L703" s="5" t="s">
        <v>2552</v>
      </c>
      <c r="Q703" s="3" t="s">
        <v>2553</v>
      </c>
      <c r="R703" s="9" t="n">
        <v>37957.6458680556</v>
      </c>
      <c r="S703" s="10" t="n">
        <v>8040.1</v>
      </c>
    </row>
    <row r="704" customFormat="false" ht="12.75" hidden="false" customHeight="false" outlineLevel="0" collapsed="false">
      <c r="B704" s="2" t="n">
        <v>2001</v>
      </c>
      <c r="C704" s="2" t="s">
        <v>298</v>
      </c>
      <c r="D704" s="2" t="s">
        <v>299</v>
      </c>
      <c r="E704" s="2" t="n">
        <v>30018</v>
      </c>
      <c r="F704" s="3" t="s">
        <v>300</v>
      </c>
      <c r="G704" s="2" t="s">
        <v>280</v>
      </c>
      <c r="H704" s="2" t="s">
        <v>131</v>
      </c>
      <c r="I704" s="2" t="n">
        <v>15</v>
      </c>
      <c r="J704" s="4" t="n">
        <v>14428</v>
      </c>
      <c r="K704" s="4" t="n">
        <v>5210</v>
      </c>
      <c r="L704" s="5" t="s">
        <v>2554</v>
      </c>
      <c r="M704" s="4" t="n">
        <v>5160</v>
      </c>
      <c r="N704" s="4" t="n">
        <v>10714</v>
      </c>
      <c r="O704" s="4" t="n">
        <v>18027</v>
      </c>
      <c r="P704" s="4" t="n">
        <v>33901</v>
      </c>
      <c r="Q704" s="3" t="s">
        <v>2555</v>
      </c>
      <c r="R704" s="9" t="n">
        <v>37957.6458680556</v>
      </c>
      <c r="S704" s="10" t="n">
        <v>8045.1</v>
      </c>
    </row>
    <row r="705" customFormat="false" ht="12.75" hidden="false" customHeight="false" outlineLevel="0" collapsed="false">
      <c r="B705" s="2" t="n">
        <v>2001</v>
      </c>
      <c r="C705" s="2" t="s">
        <v>298</v>
      </c>
      <c r="D705" s="2" t="s">
        <v>299</v>
      </c>
      <c r="E705" s="2" t="n">
        <v>30018</v>
      </c>
      <c r="F705" s="3" t="s">
        <v>300</v>
      </c>
      <c r="G705" s="2" t="s">
        <v>280</v>
      </c>
      <c r="H705" s="2" t="s">
        <v>131</v>
      </c>
      <c r="I705" s="2" t="n">
        <v>15</v>
      </c>
      <c r="J705" s="4" t="n">
        <v>14428</v>
      </c>
      <c r="K705" s="4" t="n">
        <v>5210</v>
      </c>
      <c r="L705" s="5" t="s">
        <v>2556</v>
      </c>
      <c r="M705" s="4" t="n">
        <v>8794</v>
      </c>
      <c r="N705" s="4" t="n">
        <v>18263</v>
      </c>
      <c r="O705" s="4" t="n">
        <v>29817</v>
      </c>
      <c r="P705" s="4" t="n">
        <v>56874</v>
      </c>
      <c r="Q705" s="3" t="s">
        <v>2557</v>
      </c>
      <c r="R705" s="9" t="n">
        <v>37957.6458680556</v>
      </c>
      <c r="S705" s="10" t="n">
        <v>8050.1</v>
      </c>
    </row>
    <row r="706" customFormat="false" ht="12.75" hidden="false" customHeight="false" outlineLevel="0" collapsed="false">
      <c r="B706" s="2" t="n">
        <v>2001</v>
      </c>
      <c r="C706" s="2" t="s">
        <v>298</v>
      </c>
      <c r="D706" s="2" t="s">
        <v>299</v>
      </c>
      <c r="E706" s="2" t="n">
        <v>30018</v>
      </c>
      <c r="F706" s="3" t="s">
        <v>300</v>
      </c>
      <c r="G706" s="2" t="s">
        <v>280</v>
      </c>
      <c r="H706" s="2" t="s">
        <v>131</v>
      </c>
      <c r="I706" s="2" t="n">
        <v>15</v>
      </c>
      <c r="J706" s="4" t="n">
        <v>14428</v>
      </c>
      <c r="K706" s="4" t="n">
        <v>5210</v>
      </c>
      <c r="L706" s="5" t="s">
        <v>2558</v>
      </c>
      <c r="Q706" s="3" t="s">
        <v>2559</v>
      </c>
      <c r="R706" s="9" t="n">
        <v>37957.6458680556</v>
      </c>
      <c r="S706" s="10" t="n">
        <v>8055.1</v>
      </c>
    </row>
    <row r="707" customFormat="false" ht="12.75" hidden="false" customHeight="false" outlineLevel="0" collapsed="false">
      <c r="B707" s="2" t="n">
        <v>2001</v>
      </c>
      <c r="C707" s="2" t="s">
        <v>298</v>
      </c>
      <c r="D707" s="2" t="s">
        <v>299</v>
      </c>
      <c r="E707" s="2" t="n">
        <v>30018</v>
      </c>
      <c r="F707" s="3" t="s">
        <v>300</v>
      </c>
      <c r="G707" s="2" t="s">
        <v>280</v>
      </c>
      <c r="H707" s="2" t="s">
        <v>131</v>
      </c>
      <c r="I707" s="2" t="n">
        <v>15</v>
      </c>
      <c r="J707" s="4" t="n">
        <v>14428</v>
      </c>
      <c r="K707" s="4" t="n">
        <v>5210</v>
      </c>
      <c r="L707" s="5" t="s">
        <v>2560</v>
      </c>
      <c r="M707" s="4" t="n">
        <v>1216</v>
      </c>
      <c r="N707" s="4" t="n">
        <v>2526</v>
      </c>
      <c r="P707" s="4" t="n">
        <v>3742</v>
      </c>
      <c r="Q707" s="3" t="s">
        <v>2600</v>
      </c>
      <c r="R707" s="9" t="n">
        <v>37957.6458680556</v>
      </c>
      <c r="S707" s="10" t="n">
        <v>8097.1</v>
      </c>
    </row>
    <row r="708" customFormat="false" ht="12.75" hidden="false" customHeight="false" outlineLevel="0" collapsed="false">
      <c r="B708" s="2" t="n">
        <v>2001</v>
      </c>
      <c r="C708" s="2" t="s">
        <v>298</v>
      </c>
      <c r="D708" s="2" t="s">
        <v>299</v>
      </c>
      <c r="E708" s="2" t="n">
        <v>30018</v>
      </c>
      <c r="F708" s="3" t="s">
        <v>300</v>
      </c>
      <c r="G708" s="2" t="s">
        <v>280</v>
      </c>
      <c r="H708" s="2" t="s">
        <v>131</v>
      </c>
      <c r="I708" s="2" t="n">
        <v>15</v>
      </c>
      <c r="J708" s="4" t="n">
        <v>14428</v>
      </c>
      <c r="K708" s="4" t="n">
        <v>5210</v>
      </c>
      <c r="L708" s="5" t="s">
        <v>2562</v>
      </c>
      <c r="Q708" s="3" t="s">
        <v>2563</v>
      </c>
      <c r="R708" s="9" t="n">
        <v>37957.6458680556</v>
      </c>
      <c r="S708" s="10" t="n">
        <v>8098.1</v>
      </c>
    </row>
    <row r="709" customFormat="false" ht="12.75" hidden="false" customHeight="false" outlineLevel="0" collapsed="false">
      <c r="B709" s="2" t="n">
        <v>2001</v>
      </c>
      <c r="C709" s="2" t="s">
        <v>298</v>
      </c>
      <c r="D709" s="2" t="s">
        <v>299</v>
      </c>
      <c r="E709" s="2" t="n">
        <v>30018</v>
      </c>
      <c r="F709" s="3" t="s">
        <v>300</v>
      </c>
      <c r="G709" s="2" t="s">
        <v>280</v>
      </c>
      <c r="H709" s="2" t="s">
        <v>131</v>
      </c>
      <c r="I709" s="2" t="n">
        <v>15</v>
      </c>
      <c r="J709" s="4" t="n">
        <v>14428</v>
      </c>
      <c r="K709" s="4" t="n">
        <v>5210</v>
      </c>
      <c r="L709" s="5" t="s">
        <v>2564</v>
      </c>
      <c r="M709" s="4" t="n">
        <v>15170</v>
      </c>
      <c r="N709" s="4" t="n">
        <v>31503</v>
      </c>
      <c r="O709" s="4" t="n">
        <v>47844</v>
      </c>
      <c r="P709" s="4" t="n">
        <v>94517</v>
      </c>
      <c r="Q709" s="3" t="s">
        <v>2078</v>
      </c>
      <c r="R709" s="9" t="n">
        <v>37957.6458680556</v>
      </c>
      <c r="S709" s="10" t="n">
        <v>9899.1</v>
      </c>
    </row>
    <row r="710" customFormat="false" ht="12.75" hidden="false" customHeight="false" outlineLevel="0" collapsed="false">
      <c r="B710" s="2" t="n">
        <v>2001</v>
      </c>
      <c r="C710" s="2" t="s">
        <v>298</v>
      </c>
      <c r="D710" s="2" t="s">
        <v>299</v>
      </c>
      <c r="E710" s="2" t="n">
        <v>30018</v>
      </c>
      <c r="F710" s="3" t="s">
        <v>300</v>
      </c>
      <c r="G710" s="2" t="s">
        <v>280</v>
      </c>
      <c r="H710" s="2" t="s">
        <v>131</v>
      </c>
      <c r="I710" s="2" t="n">
        <v>15</v>
      </c>
      <c r="J710" s="4" t="n">
        <v>14428</v>
      </c>
      <c r="K710" s="4" t="n">
        <v>5210</v>
      </c>
      <c r="L710" s="5" t="s">
        <v>2528</v>
      </c>
      <c r="M710" s="4" t="n">
        <v>40132</v>
      </c>
      <c r="N710" s="4" t="n">
        <v>83341</v>
      </c>
      <c r="O710" s="4" t="n">
        <v>94920</v>
      </c>
      <c r="P710" s="4" t="n">
        <v>218393</v>
      </c>
      <c r="Q710" s="3" t="s">
        <v>2565</v>
      </c>
      <c r="R710" s="9" t="n">
        <v>37957.6458680556</v>
      </c>
      <c r="S710" s="10" t="n">
        <v>9990.1</v>
      </c>
    </row>
    <row r="711" customFormat="false" ht="12.75" hidden="false" customHeight="false" outlineLevel="0" collapsed="false">
      <c r="B711" s="2" t="n">
        <v>2001</v>
      </c>
      <c r="C711" s="2" t="s">
        <v>302</v>
      </c>
      <c r="D711" s="2" t="s">
        <v>303</v>
      </c>
      <c r="E711" s="2" t="n">
        <v>30029</v>
      </c>
      <c r="F711" s="3" t="s">
        <v>304</v>
      </c>
      <c r="G711" s="2" t="s">
        <v>280</v>
      </c>
      <c r="H711" s="2" t="s">
        <v>131</v>
      </c>
      <c r="I711" s="2" t="n">
        <v>15</v>
      </c>
      <c r="J711" s="4" t="n">
        <v>17537</v>
      </c>
      <c r="K711" s="4" t="n">
        <v>6105</v>
      </c>
      <c r="L711" s="5" t="s">
        <v>2536</v>
      </c>
      <c r="Q711" s="3" t="s">
        <v>2537</v>
      </c>
      <c r="R711" s="9" t="n">
        <v>38279.7519097222</v>
      </c>
      <c r="S711" s="10" t="n">
        <v>7700.1</v>
      </c>
    </row>
    <row r="712" customFormat="false" ht="12.75" hidden="false" customHeight="false" outlineLevel="0" collapsed="false">
      <c r="B712" s="2" t="n">
        <v>2001</v>
      </c>
      <c r="C712" s="2" t="s">
        <v>302</v>
      </c>
      <c r="D712" s="2" t="s">
        <v>303</v>
      </c>
      <c r="E712" s="2" t="n">
        <v>30029</v>
      </c>
      <c r="F712" s="3" t="s">
        <v>304</v>
      </c>
      <c r="G712" s="2" t="s">
        <v>280</v>
      </c>
      <c r="H712" s="2" t="s">
        <v>131</v>
      </c>
      <c r="I712" s="2" t="n">
        <v>15</v>
      </c>
      <c r="J712" s="4" t="n">
        <v>17537</v>
      </c>
      <c r="K712" s="4" t="n">
        <v>6105</v>
      </c>
      <c r="L712" s="5" t="s">
        <v>2538</v>
      </c>
      <c r="M712" s="4" t="n">
        <v>25150</v>
      </c>
      <c r="N712" s="4" t="n">
        <v>66945</v>
      </c>
      <c r="O712" s="4" t="n">
        <v>57016</v>
      </c>
      <c r="P712" s="4" t="n">
        <v>149112</v>
      </c>
      <c r="Q712" s="3" t="s">
        <v>2539</v>
      </c>
      <c r="R712" s="9" t="n">
        <v>38279.7519097222</v>
      </c>
      <c r="S712" s="10" t="n">
        <v>7900.1</v>
      </c>
    </row>
    <row r="713" customFormat="false" ht="12.75" hidden="false" customHeight="false" outlineLevel="0" collapsed="false">
      <c r="B713" s="2" t="n">
        <v>2001</v>
      </c>
      <c r="C713" s="2" t="s">
        <v>302</v>
      </c>
      <c r="D713" s="2" t="s">
        <v>303</v>
      </c>
      <c r="E713" s="2" t="n">
        <v>30029</v>
      </c>
      <c r="F713" s="3" t="s">
        <v>304</v>
      </c>
      <c r="G713" s="2" t="s">
        <v>280</v>
      </c>
      <c r="H713" s="2" t="s">
        <v>131</v>
      </c>
      <c r="I713" s="2" t="n">
        <v>15</v>
      </c>
      <c r="J713" s="4" t="n">
        <v>17537</v>
      </c>
      <c r="K713" s="4" t="n">
        <v>6105</v>
      </c>
      <c r="L713" s="5" t="s">
        <v>2540</v>
      </c>
      <c r="Q713" s="3" t="s">
        <v>2541</v>
      </c>
      <c r="R713" s="9" t="n">
        <v>38279.7519097222</v>
      </c>
      <c r="S713" s="10" t="n">
        <v>8005.1</v>
      </c>
    </row>
    <row r="714" customFormat="false" ht="12.75" hidden="false" customHeight="false" outlineLevel="0" collapsed="false">
      <c r="B714" s="2" t="n">
        <v>2001</v>
      </c>
      <c r="C714" s="2" t="s">
        <v>302</v>
      </c>
      <c r="D714" s="2" t="s">
        <v>303</v>
      </c>
      <c r="E714" s="2" t="n">
        <v>30029</v>
      </c>
      <c r="F714" s="3" t="s">
        <v>304</v>
      </c>
      <c r="G714" s="2" t="s">
        <v>280</v>
      </c>
      <c r="H714" s="2" t="s">
        <v>131</v>
      </c>
      <c r="I714" s="2" t="n">
        <v>15</v>
      </c>
      <c r="J714" s="4" t="n">
        <v>17537</v>
      </c>
      <c r="K714" s="4" t="n">
        <v>6105</v>
      </c>
      <c r="L714" s="5" t="s">
        <v>2542</v>
      </c>
      <c r="Q714" s="3" t="s">
        <v>2543</v>
      </c>
      <c r="R714" s="9" t="n">
        <v>38279.7519097222</v>
      </c>
      <c r="S714" s="10" t="n">
        <v>8010.1</v>
      </c>
    </row>
    <row r="715" customFormat="false" ht="12.75" hidden="false" customHeight="false" outlineLevel="0" collapsed="false">
      <c r="B715" s="2" t="n">
        <v>2001</v>
      </c>
      <c r="C715" s="2" t="s">
        <v>302</v>
      </c>
      <c r="D715" s="2" t="s">
        <v>303</v>
      </c>
      <c r="E715" s="2" t="n">
        <v>30029</v>
      </c>
      <c r="F715" s="3" t="s">
        <v>304</v>
      </c>
      <c r="G715" s="2" t="s">
        <v>280</v>
      </c>
      <c r="H715" s="2" t="s">
        <v>131</v>
      </c>
      <c r="I715" s="2" t="n">
        <v>15</v>
      </c>
      <c r="J715" s="4" t="n">
        <v>17537</v>
      </c>
      <c r="K715" s="4" t="n">
        <v>6105</v>
      </c>
      <c r="L715" s="5" t="s">
        <v>2544</v>
      </c>
      <c r="Q715" s="3" t="s">
        <v>2545</v>
      </c>
      <c r="R715" s="9" t="n">
        <v>38279.7519097222</v>
      </c>
      <c r="S715" s="10" t="n">
        <v>8015.1</v>
      </c>
    </row>
    <row r="716" customFormat="false" ht="12.75" hidden="false" customHeight="false" outlineLevel="0" collapsed="false">
      <c r="B716" s="2" t="n">
        <v>2001</v>
      </c>
      <c r="C716" s="2" t="s">
        <v>302</v>
      </c>
      <c r="D716" s="2" t="s">
        <v>303</v>
      </c>
      <c r="E716" s="2" t="n">
        <v>30029</v>
      </c>
      <c r="F716" s="3" t="s">
        <v>304</v>
      </c>
      <c r="G716" s="2" t="s">
        <v>280</v>
      </c>
      <c r="H716" s="2" t="s">
        <v>131</v>
      </c>
      <c r="I716" s="2" t="n">
        <v>15</v>
      </c>
      <c r="J716" s="4" t="n">
        <v>17537</v>
      </c>
      <c r="K716" s="4" t="n">
        <v>6105</v>
      </c>
      <c r="L716" s="5" t="s">
        <v>2546</v>
      </c>
      <c r="Q716" s="3" t="s">
        <v>2547</v>
      </c>
      <c r="R716" s="9" t="n">
        <v>38279.7519097222</v>
      </c>
      <c r="S716" s="10" t="n">
        <v>8020.1</v>
      </c>
    </row>
    <row r="717" customFormat="false" ht="12.75" hidden="false" customHeight="false" outlineLevel="0" collapsed="false">
      <c r="B717" s="2" t="n">
        <v>2001</v>
      </c>
      <c r="C717" s="2" t="s">
        <v>302</v>
      </c>
      <c r="D717" s="2" t="s">
        <v>303</v>
      </c>
      <c r="E717" s="2" t="n">
        <v>30029</v>
      </c>
      <c r="F717" s="3" t="s">
        <v>304</v>
      </c>
      <c r="G717" s="2" t="s">
        <v>280</v>
      </c>
      <c r="H717" s="2" t="s">
        <v>131</v>
      </c>
      <c r="I717" s="2" t="n">
        <v>15</v>
      </c>
      <c r="J717" s="4" t="n">
        <v>17537</v>
      </c>
      <c r="K717" s="4" t="n">
        <v>6105</v>
      </c>
      <c r="L717" s="5" t="s">
        <v>2548</v>
      </c>
      <c r="Q717" s="3" t="s">
        <v>2549</v>
      </c>
      <c r="R717" s="9" t="n">
        <v>38279.7519097222</v>
      </c>
      <c r="S717" s="10" t="n">
        <v>8030.1</v>
      </c>
    </row>
    <row r="718" customFormat="false" ht="12.75" hidden="false" customHeight="false" outlineLevel="0" collapsed="false">
      <c r="B718" s="2" t="n">
        <v>2001</v>
      </c>
      <c r="C718" s="2" t="s">
        <v>302</v>
      </c>
      <c r="D718" s="2" t="s">
        <v>303</v>
      </c>
      <c r="E718" s="2" t="n">
        <v>30029</v>
      </c>
      <c r="F718" s="3" t="s">
        <v>304</v>
      </c>
      <c r="G718" s="2" t="s">
        <v>280</v>
      </c>
      <c r="H718" s="2" t="s">
        <v>131</v>
      </c>
      <c r="I718" s="2" t="n">
        <v>15</v>
      </c>
      <c r="J718" s="4" t="n">
        <v>17537</v>
      </c>
      <c r="K718" s="4" t="n">
        <v>6105</v>
      </c>
      <c r="L718" s="5" t="s">
        <v>2550</v>
      </c>
      <c r="Q718" s="3" t="s">
        <v>2551</v>
      </c>
      <c r="R718" s="9" t="n">
        <v>38279.7519097222</v>
      </c>
      <c r="S718" s="10" t="n">
        <v>8035.1</v>
      </c>
    </row>
    <row r="719" customFormat="false" ht="12.75" hidden="false" customHeight="false" outlineLevel="0" collapsed="false">
      <c r="B719" s="2" t="n">
        <v>2001</v>
      </c>
      <c r="C719" s="2" t="s">
        <v>302</v>
      </c>
      <c r="D719" s="2" t="s">
        <v>303</v>
      </c>
      <c r="E719" s="2" t="n">
        <v>30029</v>
      </c>
      <c r="F719" s="3" t="s">
        <v>304</v>
      </c>
      <c r="G719" s="2" t="s">
        <v>280</v>
      </c>
      <c r="H719" s="2" t="s">
        <v>131</v>
      </c>
      <c r="I719" s="2" t="n">
        <v>15</v>
      </c>
      <c r="J719" s="4" t="n">
        <v>17537</v>
      </c>
      <c r="K719" s="4" t="n">
        <v>6105</v>
      </c>
      <c r="L719" s="5" t="s">
        <v>2552</v>
      </c>
      <c r="Q719" s="3" t="s">
        <v>2553</v>
      </c>
      <c r="R719" s="9" t="n">
        <v>38279.7519097222</v>
      </c>
      <c r="S719" s="10" t="n">
        <v>8040.1</v>
      </c>
    </row>
    <row r="720" customFormat="false" ht="12.75" hidden="false" customHeight="false" outlineLevel="0" collapsed="false">
      <c r="B720" s="2" t="n">
        <v>2001</v>
      </c>
      <c r="C720" s="2" t="s">
        <v>302</v>
      </c>
      <c r="D720" s="2" t="s">
        <v>303</v>
      </c>
      <c r="E720" s="2" t="n">
        <v>30029</v>
      </c>
      <c r="F720" s="3" t="s">
        <v>304</v>
      </c>
      <c r="G720" s="2" t="s">
        <v>280</v>
      </c>
      <c r="H720" s="2" t="s">
        <v>131</v>
      </c>
      <c r="I720" s="2" t="n">
        <v>15</v>
      </c>
      <c r="J720" s="4" t="n">
        <v>17537</v>
      </c>
      <c r="K720" s="4" t="n">
        <v>6105</v>
      </c>
      <c r="L720" s="5" t="s">
        <v>2554</v>
      </c>
      <c r="Q720" s="3" t="s">
        <v>2555</v>
      </c>
      <c r="R720" s="9" t="n">
        <v>38279.7519097222</v>
      </c>
      <c r="S720" s="10" t="n">
        <v>8045.1</v>
      </c>
    </row>
    <row r="721" customFormat="false" ht="12.75" hidden="false" customHeight="false" outlineLevel="0" collapsed="false">
      <c r="B721" s="2" t="n">
        <v>2001</v>
      </c>
      <c r="C721" s="2" t="s">
        <v>302</v>
      </c>
      <c r="D721" s="2" t="s">
        <v>303</v>
      </c>
      <c r="E721" s="2" t="n">
        <v>30029</v>
      </c>
      <c r="F721" s="3" t="s">
        <v>304</v>
      </c>
      <c r="G721" s="2" t="s">
        <v>280</v>
      </c>
      <c r="H721" s="2" t="s">
        <v>131</v>
      </c>
      <c r="I721" s="2" t="n">
        <v>15</v>
      </c>
      <c r="J721" s="4" t="n">
        <v>17537</v>
      </c>
      <c r="K721" s="4" t="n">
        <v>6105</v>
      </c>
      <c r="L721" s="5" t="s">
        <v>2556</v>
      </c>
      <c r="Q721" s="3" t="s">
        <v>2557</v>
      </c>
      <c r="R721" s="9" t="n">
        <v>38279.7519097222</v>
      </c>
      <c r="S721" s="10" t="n">
        <v>8050.1</v>
      </c>
    </row>
    <row r="722" customFormat="false" ht="12.75" hidden="false" customHeight="false" outlineLevel="0" collapsed="false">
      <c r="B722" s="2" t="n">
        <v>2001</v>
      </c>
      <c r="C722" s="2" t="s">
        <v>302</v>
      </c>
      <c r="D722" s="2" t="s">
        <v>303</v>
      </c>
      <c r="E722" s="2" t="n">
        <v>30029</v>
      </c>
      <c r="F722" s="3" t="s">
        <v>304</v>
      </c>
      <c r="G722" s="2" t="s">
        <v>280</v>
      </c>
      <c r="H722" s="2" t="s">
        <v>131</v>
      </c>
      <c r="I722" s="2" t="n">
        <v>15</v>
      </c>
      <c r="J722" s="4" t="n">
        <v>17537</v>
      </c>
      <c r="K722" s="4" t="n">
        <v>6105</v>
      </c>
      <c r="L722" s="5" t="s">
        <v>2558</v>
      </c>
      <c r="Q722" s="3" t="s">
        <v>2559</v>
      </c>
      <c r="R722" s="9" t="n">
        <v>38279.7519097222</v>
      </c>
      <c r="S722" s="10" t="n">
        <v>8055.1</v>
      </c>
    </row>
    <row r="723" customFormat="false" ht="12.75" hidden="false" customHeight="false" outlineLevel="0" collapsed="false">
      <c r="B723" s="2" t="n">
        <v>2001</v>
      </c>
      <c r="C723" s="2" t="s">
        <v>302</v>
      </c>
      <c r="D723" s="2" t="s">
        <v>303</v>
      </c>
      <c r="E723" s="2" t="n">
        <v>30029</v>
      </c>
      <c r="F723" s="3" t="s">
        <v>304</v>
      </c>
      <c r="G723" s="2" t="s">
        <v>280</v>
      </c>
      <c r="H723" s="2" t="s">
        <v>131</v>
      </c>
      <c r="I723" s="2" t="n">
        <v>15</v>
      </c>
      <c r="J723" s="4" t="n">
        <v>17537</v>
      </c>
      <c r="K723" s="4" t="n">
        <v>6105</v>
      </c>
      <c r="L723" s="5" t="s">
        <v>2560</v>
      </c>
      <c r="Q723" s="3" t="s">
        <v>2563</v>
      </c>
      <c r="R723" s="9" t="n">
        <v>38279.7519097222</v>
      </c>
      <c r="S723" s="10" t="n">
        <v>8097.1</v>
      </c>
    </row>
    <row r="724" customFormat="false" ht="12.75" hidden="false" customHeight="false" outlineLevel="0" collapsed="false">
      <c r="B724" s="2" t="n">
        <v>2001</v>
      </c>
      <c r="C724" s="2" t="s">
        <v>302</v>
      </c>
      <c r="D724" s="2" t="s">
        <v>303</v>
      </c>
      <c r="E724" s="2" t="n">
        <v>30029</v>
      </c>
      <c r="F724" s="3" t="s">
        <v>304</v>
      </c>
      <c r="G724" s="2" t="s">
        <v>280</v>
      </c>
      <c r="H724" s="2" t="s">
        <v>131</v>
      </c>
      <c r="I724" s="2" t="n">
        <v>15</v>
      </c>
      <c r="J724" s="4" t="n">
        <v>17537</v>
      </c>
      <c r="K724" s="4" t="n">
        <v>6105</v>
      </c>
      <c r="L724" s="5" t="s">
        <v>2562</v>
      </c>
      <c r="Q724" s="3" t="s">
        <v>2563</v>
      </c>
      <c r="R724" s="9" t="n">
        <v>38279.7519097222</v>
      </c>
      <c r="S724" s="10" t="n">
        <v>8098.1</v>
      </c>
    </row>
    <row r="725" customFormat="false" ht="12.75" hidden="false" customHeight="false" outlineLevel="0" collapsed="false">
      <c r="B725" s="2" t="n">
        <v>2001</v>
      </c>
      <c r="C725" s="2" t="s">
        <v>302</v>
      </c>
      <c r="D725" s="2" t="s">
        <v>303</v>
      </c>
      <c r="E725" s="2" t="n">
        <v>30029</v>
      </c>
      <c r="F725" s="3" t="s">
        <v>304</v>
      </c>
      <c r="G725" s="2" t="s">
        <v>280</v>
      </c>
      <c r="H725" s="2" t="s">
        <v>131</v>
      </c>
      <c r="I725" s="2" t="n">
        <v>15</v>
      </c>
      <c r="J725" s="4" t="n">
        <v>17537</v>
      </c>
      <c r="K725" s="4" t="n">
        <v>6105</v>
      </c>
      <c r="L725" s="5" t="s">
        <v>2564</v>
      </c>
      <c r="Q725" s="3" t="s">
        <v>2078</v>
      </c>
      <c r="R725" s="9" t="n">
        <v>38279.7519097222</v>
      </c>
      <c r="S725" s="10" t="n">
        <v>9899.1</v>
      </c>
    </row>
    <row r="726" customFormat="false" ht="12.75" hidden="false" customHeight="false" outlineLevel="0" collapsed="false">
      <c r="B726" s="2" t="n">
        <v>2001</v>
      </c>
      <c r="C726" s="2" t="s">
        <v>302</v>
      </c>
      <c r="D726" s="2" t="s">
        <v>303</v>
      </c>
      <c r="E726" s="2" t="n">
        <v>30029</v>
      </c>
      <c r="F726" s="3" t="s">
        <v>304</v>
      </c>
      <c r="G726" s="2" t="s">
        <v>280</v>
      </c>
      <c r="H726" s="2" t="s">
        <v>131</v>
      </c>
      <c r="I726" s="2" t="n">
        <v>15</v>
      </c>
      <c r="J726" s="4" t="n">
        <v>17537</v>
      </c>
      <c r="K726" s="4" t="n">
        <v>6105</v>
      </c>
      <c r="L726" s="5" t="s">
        <v>2528</v>
      </c>
      <c r="M726" s="4" t="n">
        <v>25150</v>
      </c>
      <c r="N726" s="4" t="n">
        <v>66945</v>
      </c>
      <c r="O726" s="4" t="n">
        <v>57016</v>
      </c>
      <c r="P726" s="4" t="n">
        <v>149112</v>
      </c>
      <c r="Q726" s="3" t="s">
        <v>2565</v>
      </c>
      <c r="R726" s="9" t="n">
        <v>38279.7519097222</v>
      </c>
      <c r="S726" s="10" t="n">
        <v>9990.1</v>
      </c>
    </row>
    <row r="727" customFormat="false" ht="12.75" hidden="false" customHeight="false" outlineLevel="0" collapsed="false">
      <c r="B727" s="2" t="n">
        <v>2001</v>
      </c>
      <c r="C727" s="2" t="s">
        <v>306</v>
      </c>
      <c r="D727" s="2" t="s">
        <v>307</v>
      </c>
      <c r="E727" s="2" t="n">
        <v>19000</v>
      </c>
      <c r="F727" s="3" t="s">
        <v>308</v>
      </c>
      <c r="G727" s="2" t="s">
        <v>309</v>
      </c>
      <c r="H727" s="2" t="s">
        <v>10</v>
      </c>
      <c r="I727" s="2" t="n">
        <v>11</v>
      </c>
      <c r="J727" s="4" t="n">
        <v>634170</v>
      </c>
      <c r="K727" s="4" t="n">
        <v>221670</v>
      </c>
      <c r="L727" s="5" t="s">
        <v>2536</v>
      </c>
      <c r="Q727" s="3" t="s">
        <v>2537</v>
      </c>
      <c r="R727" s="9" t="n">
        <v>37860.6416666667</v>
      </c>
      <c r="S727" s="10" t="n">
        <v>7700.1</v>
      </c>
    </row>
    <row r="728" customFormat="false" ht="12.75" hidden="false" customHeight="false" outlineLevel="0" collapsed="false">
      <c r="B728" s="2" t="n">
        <v>2001</v>
      </c>
      <c r="C728" s="2" t="s">
        <v>306</v>
      </c>
      <c r="D728" s="2" t="s">
        <v>307</v>
      </c>
      <c r="E728" s="2" t="n">
        <v>19000</v>
      </c>
      <c r="F728" s="3" t="s">
        <v>308</v>
      </c>
      <c r="G728" s="2" t="s">
        <v>309</v>
      </c>
      <c r="H728" s="2" t="s">
        <v>10</v>
      </c>
      <c r="I728" s="2" t="n">
        <v>11</v>
      </c>
      <c r="J728" s="4" t="n">
        <v>634170</v>
      </c>
      <c r="K728" s="4" t="n">
        <v>221670</v>
      </c>
      <c r="L728" s="5" t="s">
        <v>2538</v>
      </c>
      <c r="N728" s="4" t="n">
        <v>3242874</v>
      </c>
      <c r="P728" s="4" t="n">
        <v>3242874</v>
      </c>
      <c r="Q728" s="3" t="s">
        <v>2539</v>
      </c>
      <c r="R728" s="9" t="n">
        <v>37860.6416666667</v>
      </c>
      <c r="S728" s="10" t="n">
        <v>7900.1</v>
      </c>
    </row>
    <row r="729" customFormat="false" ht="12.75" hidden="false" customHeight="false" outlineLevel="0" collapsed="false">
      <c r="B729" s="2" t="n">
        <v>2001</v>
      </c>
      <c r="C729" s="2" t="s">
        <v>306</v>
      </c>
      <c r="D729" s="2" t="s">
        <v>307</v>
      </c>
      <c r="E729" s="2" t="n">
        <v>19000</v>
      </c>
      <c r="F729" s="3" t="s">
        <v>308</v>
      </c>
      <c r="G729" s="2" t="s">
        <v>309</v>
      </c>
      <c r="H729" s="2" t="s">
        <v>10</v>
      </c>
      <c r="I729" s="2" t="n">
        <v>11</v>
      </c>
      <c r="J729" s="4" t="n">
        <v>634170</v>
      </c>
      <c r="K729" s="4" t="n">
        <v>221670</v>
      </c>
      <c r="L729" s="5" t="s">
        <v>2540</v>
      </c>
      <c r="Q729" s="3" t="s">
        <v>2541</v>
      </c>
      <c r="R729" s="9" t="n">
        <v>37860.6416666667</v>
      </c>
      <c r="S729" s="10" t="n">
        <v>8005.1</v>
      </c>
    </row>
    <row r="730" customFormat="false" ht="12.75" hidden="false" customHeight="false" outlineLevel="0" collapsed="false">
      <c r="B730" s="2" t="n">
        <v>2001</v>
      </c>
      <c r="C730" s="2" t="s">
        <v>306</v>
      </c>
      <c r="D730" s="2" t="s">
        <v>307</v>
      </c>
      <c r="E730" s="2" t="n">
        <v>19000</v>
      </c>
      <c r="F730" s="3" t="s">
        <v>308</v>
      </c>
      <c r="G730" s="2" t="s">
        <v>309</v>
      </c>
      <c r="H730" s="2" t="s">
        <v>10</v>
      </c>
      <c r="I730" s="2" t="n">
        <v>11</v>
      </c>
      <c r="J730" s="4" t="n">
        <v>634170</v>
      </c>
      <c r="K730" s="4" t="n">
        <v>221670</v>
      </c>
      <c r="L730" s="5" t="s">
        <v>2542</v>
      </c>
      <c r="Q730" s="3" t="s">
        <v>2543</v>
      </c>
      <c r="R730" s="9" t="n">
        <v>37860.6416666667</v>
      </c>
      <c r="S730" s="10" t="n">
        <v>8010.1</v>
      </c>
    </row>
    <row r="731" customFormat="false" ht="12.75" hidden="false" customHeight="false" outlineLevel="0" collapsed="false">
      <c r="B731" s="2" t="n">
        <v>2001</v>
      </c>
      <c r="C731" s="2" t="s">
        <v>306</v>
      </c>
      <c r="D731" s="2" t="s">
        <v>307</v>
      </c>
      <c r="E731" s="2" t="n">
        <v>19000</v>
      </c>
      <c r="F731" s="3" t="s">
        <v>308</v>
      </c>
      <c r="G731" s="2" t="s">
        <v>309</v>
      </c>
      <c r="H731" s="2" t="s">
        <v>10</v>
      </c>
      <c r="I731" s="2" t="n">
        <v>11</v>
      </c>
      <c r="J731" s="4" t="n">
        <v>634170</v>
      </c>
      <c r="K731" s="4" t="n">
        <v>221670</v>
      </c>
      <c r="L731" s="5" t="s">
        <v>2544</v>
      </c>
      <c r="Q731" s="3" t="s">
        <v>2545</v>
      </c>
      <c r="R731" s="9" t="n">
        <v>37860.6416666667</v>
      </c>
      <c r="S731" s="10" t="n">
        <v>8015.1</v>
      </c>
    </row>
    <row r="732" customFormat="false" ht="12.75" hidden="false" customHeight="false" outlineLevel="0" collapsed="false">
      <c r="B732" s="2" t="n">
        <v>2001</v>
      </c>
      <c r="C732" s="2" t="s">
        <v>306</v>
      </c>
      <c r="D732" s="2" t="s">
        <v>307</v>
      </c>
      <c r="E732" s="2" t="n">
        <v>19000</v>
      </c>
      <c r="F732" s="3" t="s">
        <v>308</v>
      </c>
      <c r="G732" s="2" t="s">
        <v>309</v>
      </c>
      <c r="H732" s="2" t="s">
        <v>10</v>
      </c>
      <c r="I732" s="2" t="n">
        <v>11</v>
      </c>
      <c r="J732" s="4" t="n">
        <v>634170</v>
      </c>
      <c r="K732" s="4" t="n">
        <v>221670</v>
      </c>
      <c r="L732" s="5" t="s">
        <v>2546</v>
      </c>
      <c r="Q732" s="3" t="s">
        <v>2547</v>
      </c>
      <c r="R732" s="9" t="n">
        <v>37860.6416666667</v>
      </c>
      <c r="S732" s="10" t="n">
        <v>8020.1</v>
      </c>
    </row>
    <row r="733" customFormat="false" ht="12.75" hidden="false" customHeight="false" outlineLevel="0" collapsed="false">
      <c r="B733" s="2" t="n">
        <v>2001</v>
      </c>
      <c r="C733" s="2" t="s">
        <v>306</v>
      </c>
      <c r="D733" s="2" t="s">
        <v>307</v>
      </c>
      <c r="E733" s="2" t="n">
        <v>19000</v>
      </c>
      <c r="F733" s="3" t="s">
        <v>308</v>
      </c>
      <c r="G733" s="2" t="s">
        <v>309</v>
      </c>
      <c r="H733" s="2" t="s">
        <v>10</v>
      </c>
      <c r="I733" s="2" t="n">
        <v>11</v>
      </c>
      <c r="J733" s="4" t="n">
        <v>634170</v>
      </c>
      <c r="K733" s="4" t="n">
        <v>221670</v>
      </c>
      <c r="L733" s="5" t="s">
        <v>2548</v>
      </c>
      <c r="Q733" s="3" t="s">
        <v>2549</v>
      </c>
      <c r="R733" s="9" t="n">
        <v>37860.6416666667</v>
      </c>
      <c r="S733" s="10" t="n">
        <v>8030.1</v>
      </c>
    </row>
    <row r="734" customFormat="false" ht="12.75" hidden="false" customHeight="false" outlineLevel="0" collapsed="false">
      <c r="B734" s="2" t="n">
        <v>2001</v>
      </c>
      <c r="C734" s="2" t="s">
        <v>306</v>
      </c>
      <c r="D734" s="2" t="s">
        <v>307</v>
      </c>
      <c r="E734" s="2" t="n">
        <v>19000</v>
      </c>
      <c r="F734" s="3" t="s">
        <v>308</v>
      </c>
      <c r="G734" s="2" t="s">
        <v>309</v>
      </c>
      <c r="H734" s="2" t="s">
        <v>10</v>
      </c>
      <c r="I734" s="2" t="n">
        <v>11</v>
      </c>
      <c r="J734" s="4" t="n">
        <v>634170</v>
      </c>
      <c r="K734" s="4" t="n">
        <v>221670</v>
      </c>
      <c r="L734" s="5" t="s">
        <v>2550</v>
      </c>
      <c r="Q734" s="3" t="s">
        <v>2551</v>
      </c>
      <c r="R734" s="9" t="n">
        <v>37860.6416666667</v>
      </c>
      <c r="S734" s="10" t="n">
        <v>8035.1</v>
      </c>
    </row>
    <row r="735" customFormat="false" ht="12.75" hidden="false" customHeight="false" outlineLevel="0" collapsed="false">
      <c r="B735" s="2" t="n">
        <v>2001</v>
      </c>
      <c r="C735" s="2" t="s">
        <v>306</v>
      </c>
      <c r="D735" s="2" t="s">
        <v>307</v>
      </c>
      <c r="E735" s="2" t="n">
        <v>19000</v>
      </c>
      <c r="F735" s="3" t="s">
        <v>308</v>
      </c>
      <c r="G735" s="2" t="s">
        <v>309</v>
      </c>
      <c r="H735" s="2" t="s">
        <v>10</v>
      </c>
      <c r="I735" s="2" t="n">
        <v>11</v>
      </c>
      <c r="J735" s="4" t="n">
        <v>634170</v>
      </c>
      <c r="K735" s="4" t="n">
        <v>221670</v>
      </c>
      <c r="L735" s="5" t="s">
        <v>2552</v>
      </c>
      <c r="Q735" s="3" t="s">
        <v>2553</v>
      </c>
      <c r="R735" s="9" t="n">
        <v>37860.6416666667</v>
      </c>
      <c r="S735" s="10" t="n">
        <v>8040.1</v>
      </c>
    </row>
    <row r="736" customFormat="false" ht="12.75" hidden="false" customHeight="false" outlineLevel="0" collapsed="false">
      <c r="B736" s="2" t="n">
        <v>2001</v>
      </c>
      <c r="C736" s="2" t="s">
        <v>306</v>
      </c>
      <c r="D736" s="2" t="s">
        <v>307</v>
      </c>
      <c r="E736" s="2" t="n">
        <v>19000</v>
      </c>
      <c r="F736" s="3" t="s">
        <v>308</v>
      </c>
      <c r="G736" s="2" t="s">
        <v>309</v>
      </c>
      <c r="H736" s="2" t="s">
        <v>10</v>
      </c>
      <c r="I736" s="2" t="n">
        <v>11</v>
      </c>
      <c r="J736" s="4" t="n">
        <v>634170</v>
      </c>
      <c r="K736" s="4" t="n">
        <v>221670</v>
      </c>
      <c r="L736" s="5" t="s">
        <v>2554</v>
      </c>
      <c r="Q736" s="3" t="s">
        <v>2555</v>
      </c>
      <c r="R736" s="9" t="n">
        <v>37860.6416666667</v>
      </c>
      <c r="S736" s="10" t="n">
        <v>8045.1</v>
      </c>
    </row>
    <row r="737" customFormat="false" ht="12.75" hidden="false" customHeight="false" outlineLevel="0" collapsed="false">
      <c r="B737" s="2" t="n">
        <v>2001</v>
      </c>
      <c r="C737" s="2" t="s">
        <v>306</v>
      </c>
      <c r="D737" s="2" t="s">
        <v>307</v>
      </c>
      <c r="E737" s="2" t="n">
        <v>19000</v>
      </c>
      <c r="F737" s="3" t="s">
        <v>308</v>
      </c>
      <c r="G737" s="2" t="s">
        <v>309</v>
      </c>
      <c r="H737" s="2" t="s">
        <v>10</v>
      </c>
      <c r="I737" s="2" t="n">
        <v>11</v>
      </c>
      <c r="J737" s="4" t="n">
        <v>634170</v>
      </c>
      <c r="K737" s="4" t="n">
        <v>221670</v>
      </c>
      <c r="L737" s="5" t="s">
        <v>2556</v>
      </c>
      <c r="Q737" s="3" t="s">
        <v>2557</v>
      </c>
      <c r="R737" s="9" t="n">
        <v>37860.6416666667</v>
      </c>
      <c r="S737" s="10" t="n">
        <v>8050.1</v>
      </c>
    </row>
    <row r="738" customFormat="false" ht="12.75" hidden="false" customHeight="false" outlineLevel="0" collapsed="false">
      <c r="B738" s="2" t="n">
        <v>2001</v>
      </c>
      <c r="C738" s="2" t="s">
        <v>306</v>
      </c>
      <c r="D738" s="2" t="s">
        <v>307</v>
      </c>
      <c r="E738" s="2" t="n">
        <v>19000</v>
      </c>
      <c r="F738" s="3" t="s">
        <v>308</v>
      </c>
      <c r="G738" s="2" t="s">
        <v>309</v>
      </c>
      <c r="H738" s="2" t="s">
        <v>10</v>
      </c>
      <c r="I738" s="2" t="n">
        <v>11</v>
      </c>
      <c r="J738" s="4" t="n">
        <v>634170</v>
      </c>
      <c r="K738" s="4" t="n">
        <v>221670</v>
      </c>
      <c r="L738" s="5" t="s">
        <v>2558</v>
      </c>
      <c r="Q738" s="3" t="s">
        <v>2559</v>
      </c>
      <c r="R738" s="9" t="n">
        <v>37860.6416666667</v>
      </c>
      <c r="S738" s="10" t="n">
        <v>8055.1</v>
      </c>
    </row>
    <row r="739" customFormat="false" ht="12.75" hidden="false" customHeight="false" outlineLevel="0" collapsed="false">
      <c r="B739" s="2" t="n">
        <v>2001</v>
      </c>
      <c r="C739" s="2" t="s">
        <v>306</v>
      </c>
      <c r="D739" s="2" t="s">
        <v>307</v>
      </c>
      <c r="E739" s="2" t="n">
        <v>19000</v>
      </c>
      <c r="F739" s="3" t="s">
        <v>308</v>
      </c>
      <c r="G739" s="2" t="s">
        <v>309</v>
      </c>
      <c r="H739" s="2" t="s">
        <v>10</v>
      </c>
      <c r="I739" s="2" t="n">
        <v>11</v>
      </c>
      <c r="J739" s="4" t="n">
        <v>634170</v>
      </c>
      <c r="K739" s="4" t="n">
        <v>221670</v>
      </c>
      <c r="L739" s="5" t="s">
        <v>2560</v>
      </c>
      <c r="N739" s="4" t="n">
        <v>-149616</v>
      </c>
      <c r="P739" s="4" t="n">
        <v>-149616</v>
      </c>
      <c r="Q739" s="3" t="s">
        <v>2601</v>
      </c>
      <c r="R739" s="9" t="n">
        <v>37860.6416666667</v>
      </c>
      <c r="S739" s="10" t="n">
        <v>8097.1</v>
      </c>
    </row>
    <row r="740" customFormat="false" ht="12.75" hidden="false" customHeight="false" outlineLevel="0" collapsed="false">
      <c r="B740" s="2" t="n">
        <v>2001</v>
      </c>
      <c r="C740" s="2" t="s">
        <v>306</v>
      </c>
      <c r="D740" s="2" t="s">
        <v>307</v>
      </c>
      <c r="E740" s="2" t="n">
        <v>19000</v>
      </c>
      <c r="F740" s="3" t="s">
        <v>308</v>
      </c>
      <c r="G740" s="2" t="s">
        <v>309</v>
      </c>
      <c r="H740" s="2" t="s">
        <v>10</v>
      </c>
      <c r="I740" s="2" t="n">
        <v>11</v>
      </c>
      <c r="J740" s="4" t="n">
        <v>634170</v>
      </c>
      <c r="K740" s="4" t="n">
        <v>221670</v>
      </c>
      <c r="L740" s="5" t="s">
        <v>2562</v>
      </c>
      <c r="Q740" s="3" t="s">
        <v>2563</v>
      </c>
      <c r="R740" s="9" t="n">
        <v>37860.6416666667</v>
      </c>
      <c r="S740" s="10" t="n">
        <v>8098.1</v>
      </c>
    </row>
    <row r="741" customFormat="false" ht="12.75" hidden="false" customHeight="false" outlineLevel="0" collapsed="false">
      <c r="B741" s="2" t="n">
        <v>2001</v>
      </c>
      <c r="C741" s="2" t="s">
        <v>306</v>
      </c>
      <c r="D741" s="2" t="s">
        <v>307</v>
      </c>
      <c r="E741" s="2" t="n">
        <v>19000</v>
      </c>
      <c r="F741" s="3" t="s">
        <v>308</v>
      </c>
      <c r="G741" s="2" t="s">
        <v>309</v>
      </c>
      <c r="H741" s="2" t="s">
        <v>10</v>
      </c>
      <c r="I741" s="2" t="n">
        <v>11</v>
      </c>
      <c r="J741" s="4" t="n">
        <v>634170</v>
      </c>
      <c r="K741" s="4" t="n">
        <v>221670</v>
      </c>
      <c r="L741" s="5" t="s">
        <v>2564</v>
      </c>
      <c r="N741" s="4" t="n">
        <v>-149616</v>
      </c>
      <c r="P741" s="4" t="n">
        <v>-149616</v>
      </c>
      <c r="Q741" s="3" t="s">
        <v>2078</v>
      </c>
      <c r="R741" s="9" t="n">
        <v>37860.6416666667</v>
      </c>
      <c r="S741" s="10" t="n">
        <v>9899.1</v>
      </c>
    </row>
    <row r="742" customFormat="false" ht="12.75" hidden="false" customHeight="false" outlineLevel="0" collapsed="false">
      <c r="B742" s="2" t="n">
        <v>2001</v>
      </c>
      <c r="C742" s="2" t="s">
        <v>306</v>
      </c>
      <c r="D742" s="2" t="s">
        <v>307</v>
      </c>
      <c r="E742" s="2" t="n">
        <v>19000</v>
      </c>
      <c r="F742" s="3" t="s">
        <v>308</v>
      </c>
      <c r="G742" s="2" t="s">
        <v>309</v>
      </c>
      <c r="H742" s="2" t="s">
        <v>10</v>
      </c>
      <c r="I742" s="2" t="n">
        <v>11</v>
      </c>
      <c r="J742" s="4" t="n">
        <v>634170</v>
      </c>
      <c r="K742" s="4" t="n">
        <v>221670</v>
      </c>
      <c r="L742" s="5" t="s">
        <v>2528</v>
      </c>
      <c r="N742" s="4" t="n">
        <v>3093258</v>
      </c>
      <c r="P742" s="4" t="n">
        <v>3093258</v>
      </c>
      <c r="Q742" s="3" t="s">
        <v>2565</v>
      </c>
      <c r="R742" s="9" t="n">
        <v>37860.6416666667</v>
      </c>
      <c r="S742" s="10" t="n">
        <v>9990.1</v>
      </c>
    </row>
    <row r="743" customFormat="false" ht="12.75" hidden="false" customHeight="false" outlineLevel="0" collapsed="false">
      <c r="B743" s="2" t="n">
        <v>2001</v>
      </c>
      <c r="C743" s="2" t="s">
        <v>313</v>
      </c>
      <c r="D743" s="2" t="s">
        <v>314</v>
      </c>
      <c r="E743" s="2" t="n">
        <v>19028</v>
      </c>
      <c r="F743" s="3" t="s">
        <v>315</v>
      </c>
      <c r="G743" s="2" t="s">
        <v>309</v>
      </c>
      <c r="H743" s="2" t="s">
        <v>131</v>
      </c>
      <c r="I743" s="2" t="n">
        <v>11</v>
      </c>
      <c r="J743" s="4" t="n">
        <v>152519</v>
      </c>
      <c r="K743" s="4" t="n">
        <v>51669</v>
      </c>
      <c r="L743" s="5" t="s">
        <v>2536</v>
      </c>
      <c r="M743" s="4" t="n">
        <v>-7929</v>
      </c>
      <c r="N743" s="4" t="n">
        <v>-16387</v>
      </c>
      <c r="O743" s="4" t="n">
        <v>-6815</v>
      </c>
      <c r="P743" s="4" t="n">
        <v>-31131</v>
      </c>
      <c r="Q743" s="3" t="s">
        <v>2537</v>
      </c>
      <c r="R743" s="9" t="n">
        <v>37860.6416666667</v>
      </c>
      <c r="S743" s="10" t="n">
        <v>7700.1</v>
      </c>
    </row>
    <row r="744" customFormat="false" ht="12.75" hidden="false" customHeight="false" outlineLevel="0" collapsed="false">
      <c r="B744" s="2" t="n">
        <v>2001</v>
      </c>
      <c r="C744" s="2" t="s">
        <v>313</v>
      </c>
      <c r="D744" s="2" t="s">
        <v>314</v>
      </c>
      <c r="E744" s="2" t="n">
        <v>19028</v>
      </c>
      <c r="F744" s="3" t="s">
        <v>315</v>
      </c>
      <c r="G744" s="2" t="s">
        <v>309</v>
      </c>
      <c r="H744" s="2" t="s">
        <v>131</v>
      </c>
      <c r="I744" s="2" t="n">
        <v>11</v>
      </c>
      <c r="J744" s="4" t="n">
        <v>152519</v>
      </c>
      <c r="K744" s="4" t="n">
        <v>51669</v>
      </c>
      <c r="L744" s="5" t="s">
        <v>2538</v>
      </c>
      <c r="M744" s="4" t="n">
        <v>474443</v>
      </c>
      <c r="N744" s="4" t="n">
        <v>899665</v>
      </c>
      <c r="O744" s="4" t="n">
        <v>1072439</v>
      </c>
      <c r="P744" s="4" t="n">
        <v>2446546</v>
      </c>
      <c r="Q744" s="3" t="s">
        <v>2539</v>
      </c>
      <c r="R744" s="9" t="n">
        <v>37860.6416666667</v>
      </c>
      <c r="S744" s="10" t="n">
        <v>7900.1</v>
      </c>
    </row>
    <row r="745" customFormat="false" ht="12.75" hidden="false" customHeight="false" outlineLevel="0" collapsed="false">
      <c r="B745" s="2" t="n">
        <v>2001</v>
      </c>
      <c r="C745" s="2" t="s">
        <v>313</v>
      </c>
      <c r="D745" s="2" t="s">
        <v>314</v>
      </c>
      <c r="E745" s="2" t="n">
        <v>19028</v>
      </c>
      <c r="F745" s="3" t="s">
        <v>315</v>
      </c>
      <c r="G745" s="2" t="s">
        <v>309</v>
      </c>
      <c r="H745" s="2" t="s">
        <v>131</v>
      </c>
      <c r="I745" s="2" t="n">
        <v>11</v>
      </c>
      <c r="J745" s="4" t="n">
        <v>152519</v>
      </c>
      <c r="K745" s="4" t="n">
        <v>51669</v>
      </c>
      <c r="L745" s="5" t="s">
        <v>2540</v>
      </c>
      <c r="Q745" s="3" t="s">
        <v>2541</v>
      </c>
      <c r="R745" s="9" t="n">
        <v>37860.6416666667</v>
      </c>
      <c r="S745" s="10" t="n">
        <v>8005.1</v>
      </c>
    </row>
    <row r="746" customFormat="false" ht="12.75" hidden="false" customHeight="false" outlineLevel="0" collapsed="false">
      <c r="B746" s="2" t="n">
        <v>2001</v>
      </c>
      <c r="C746" s="2" t="s">
        <v>313</v>
      </c>
      <c r="D746" s="2" t="s">
        <v>314</v>
      </c>
      <c r="E746" s="2" t="n">
        <v>19028</v>
      </c>
      <c r="F746" s="3" t="s">
        <v>315</v>
      </c>
      <c r="G746" s="2" t="s">
        <v>309</v>
      </c>
      <c r="H746" s="2" t="s">
        <v>131</v>
      </c>
      <c r="I746" s="2" t="n">
        <v>11</v>
      </c>
      <c r="J746" s="4" t="n">
        <v>152519</v>
      </c>
      <c r="K746" s="4" t="n">
        <v>51669</v>
      </c>
      <c r="L746" s="5" t="s">
        <v>2542</v>
      </c>
      <c r="Q746" s="3" t="s">
        <v>2543</v>
      </c>
      <c r="R746" s="9" t="n">
        <v>37860.6416666667</v>
      </c>
      <c r="S746" s="10" t="n">
        <v>8010.1</v>
      </c>
    </row>
    <row r="747" customFormat="false" ht="12.75" hidden="false" customHeight="false" outlineLevel="0" collapsed="false">
      <c r="B747" s="2" t="n">
        <v>2001</v>
      </c>
      <c r="C747" s="2" t="s">
        <v>313</v>
      </c>
      <c r="D747" s="2" t="s">
        <v>314</v>
      </c>
      <c r="E747" s="2" t="n">
        <v>19028</v>
      </c>
      <c r="F747" s="3" t="s">
        <v>315</v>
      </c>
      <c r="G747" s="2" t="s">
        <v>309</v>
      </c>
      <c r="H747" s="2" t="s">
        <v>131</v>
      </c>
      <c r="I747" s="2" t="n">
        <v>11</v>
      </c>
      <c r="J747" s="4" t="n">
        <v>152519</v>
      </c>
      <c r="K747" s="4" t="n">
        <v>51669</v>
      </c>
      <c r="L747" s="5" t="s">
        <v>2544</v>
      </c>
      <c r="Q747" s="3" t="s">
        <v>2545</v>
      </c>
      <c r="R747" s="9" t="n">
        <v>37860.6416666667</v>
      </c>
      <c r="S747" s="10" t="n">
        <v>8015.1</v>
      </c>
    </row>
    <row r="748" customFormat="false" ht="12.75" hidden="false" customHeight="false" outlineLevel="0" collapsed="false">
      <c r="B748" s="2" t="n">
        <v>2001</v>
      </c>
      <c r="C748" s="2" t="s">
        <v>313</v>
      </c>
      <c r="D748" s="2" t="s">
        <v>314</v>
      </c>
      <c r="E748" s="2" t="n">
        <v>19028</v>
      </c>
      <c r="F748" s="3" t="s">
        <v>315</v>
      </c>
      <c r="G748" s="2" t="s">
        <v>309</v>
      </c>
      <c r="H748" s="2" t="s">
        <v>131</v>
      </c>
      <c r="I748" s="2" t="n">
        <v>11</v>
      </c>
      <c r="J748" s="4" t="n">
        <v>152519</v>
      </c>
      <c r="K748" s="4" t="n">
        <v>51669</v>
      </c>
      <c r="L748" s="5" t="s">
        <v>2546</v>
      </c>
      <c r="Q748" s="3" t="s">
        <v>2547</v>
      </c>
      <c r="R748" s="9" t="n">
        <v>37860.6416666667</v>
      </c>
      <c r="S748" s="10" t="n">
        <v>8020.1</v>
      </c>
    </row>
    <row r="749" customFormat="false" ht="12.75" hidden="false" customHeight="false" outlineLevel="0" collapsed="false">
      <c r="B749" s="2" t="n">
        <v>2001</v>
      </c>
      <c r="C749" s="2" t="s">
        <v>313</v>
      </c>
      <c r="D749" s="2" t="s">
        <v>314</v>
      </c>
      <c r="E749" s="2" t="n">
        <v>19028</v>
      </c>
      <c r="F749" s="3" t="s">
        <v>315</v>
      </c>
      <c r="G749" s="2" t="s">
        <v>309</v>
      </c>
      <c r="H749" s="2" t="s">
        <v>131</v>
      </c>
      <c r="I749" s="2" t="n">
        <v>11</v>
      </c>
      <c r="J749" s="4" t="n">
        <v>152519</v>
      </c>
      <c r="K749" s="4" t="n">
        <v>51669</v>
      </c>
      <c r="L749" s="5" t="s">
        <v>2548</v>
      </c>
      <c r="Q749" s="3" t="s">
        <v>2549</v>
      </c>
      <c r="R749" s="9" t="n">
        <v>37860.6416666667</v>
      </c>
      <c r="S749" s="10" t="n">
        <v>8030.1</v>
      </c>
    </row>
    <row r="750" customFormat="false" ht="12.75" hidden="false" customHeight="false" outlineLevel="0" collapsed="false">
      <c r="B750" s="2" t="n">
        <v>2001</v>
      </c>
      <c r="C750" s="2" t="s">
        <v>313</v>
      </c>
      <c r="D750" s="2" t="s">
        <v>314</v>
      </c>
      <c r="E750" s="2" t="n">
        <v>19028</v>
      </c>
      <c r="F750" s="3" t="s">
        <v>315</v>
      </c>
      <c r="G750" s="2" t="s">
        <v>309</v>
      </c>
      <c r="H750" s="2" t="s">
        <v>131</v>
      </c>
      <c r="I750" s="2" t="n">
        <v>11</v>
      </c>
      <c r="J750" s="4" t="n">
        <v>152519</v>
      </c>
      <c r="K750" s="4" t="n">
        <v>51669</v>
      </c>
      <c r="L750" s="5" t="s">
        <v>2550</v>
      </c>
      <c r="Q750" s="3" t="s">
        <v>2551</v>
      </c>
      <c r="R750" s="9" t="n">
        <v>37860.6416666667</v>
      </c>
      <c r="S750" s="10" t="n">
        <v>8035.1</v>
      </c>
    </row>
    <row r="751" customFormat="false" ht="12.75" hidden="false" customHeight="false" outlineLevel="0" collapsed="false">
      <c r="B751" s="2" t="n">
        <v>2001</v>
      </c>
      <c r="C751" s="2" t="s">
        <v>313</v>
      </c>
      <c r="D751" s="2" t="s">
        <v>314</v>
      </c>
      <c r="E751" s="2" t="n">
        <v>19028</v>
      </c>
      <c r="F751" s="3" t="s">
        <v>315</v>
      </c>
      <c r="G751" s="2" t="s">
        <v>309</v>
      </c>
      <c r="H751" s="2" t="s">
        <v>131</v>
      </c>
      <c r="I751" s="2" t="n">
        <v>11</v>
      </c>
      <c r="J751" s="4" t="n">
        <v>152519</v>
      </c>
      <c r="K751" s="4" t="n">
        <v>51669</v>
      </c>
      <c r="L751" s="5" t="s">
        <v>2552</v>
      </c>
      <c r="Q751" s="3" t="s">
        <v>2553</v>
      </c>
      <c r="R751" s="9" t="n">
        <v>37860.6416666667</v>
      </c>
      <c r="S751" s="10" t="n">
        <v>8040.1</v>
      </c>
    </row>
    <row r="752" customFormat="false" ht="12.75" hidden="false" customHeight="false" outlineLevel="0" collapsed="false">
      <c r="B752" s="2" t="n">
        <v>2001</v>
      </c>
      <c r="C752" s="2" t="s">
        <v>313</v>
      </c>
      <c r="D752" s="2" t="s">
        <v>314</v>
      </c>
      <c r="E752" s="2" t="n">
        <v>19028</v>
      </c>
      <c r="F752" s="3" t="s">
        <v>315</v>
      </c>
      <c r="G752" s="2" t="s">
        <v>309</v>
      </c>
      <c r="H752" s="2" t="s">
        <v>131</v>
      </c>
      <c r="I752" s="2" t="n">
        <v>11</v>
      </c>
      <c r="J752" s="4" t="n">
        <v>152519</v>
      </c>
      <c r="K752" s="4" t="n">
        <v>51669</v>
      </c>
      <c r="L752" s="5" t="s">
        <v>2554</v>
      </c>
      <c r="Q752" s="3" t="s">
        <v>2555</v>
      </c>
      <c r="R752" s="9" t="n">
        <v>37860.6416666667</v>
      </c>
      <c r="S752" s="10" t="n">
        <v>8045.1</v>
      </c>
    </row>
    <row r="753" customFormat="false" ht="12.75" hidden="false" customHeight="false" outlineLevel="0" collapsed="false">
      <c r="B753" s="2" t="n">
        <v>2001</v>
      </c>
      <c r="C753" s="2" t="s">
        <v>313</v>
      </c>
      <c r="D753" s="2" t="s">
        <v>314</v>
      </c>
      <c r="E753" s="2" t="n">
        <v>19028</v>
      </c>
      <c r="F753" s="3" t="s">
        <v>315</v>
      </c>
      <c r="G753" s="2" t="s">
        <v>309</v>
      </c>
      <c r="H753" s="2" t="s">
        <v>131</v>
      </c>
      <c r="I753" s="2" t="n">
        <v>11</v>
      </c>
      <c r="J753" s="4" t="n">
        <v>152519</v>
      </c>
      <c r="K753" s="4" t="n">
        <v>51669</v>
      </c>
      <c r="L753" s="5" t="s">
        <v>2556</v>
      </c>
      <c r="Q753" s="3" t="s">
        <v>2557</v>
      </c>
      <c r="R753" s="9" t="n">
        <v>37860.6416666667</v>
      </c>
      <c r="S753" s="10" t="n">
        <v>8050.1</v>
      </c>
    </row>
    <row r="754" customFormat="false" ht="12.75" hidden="false" customHeight="false" outlineLevel="0" collapsed="false">
      <c r="B754" s="2" t="n">
        <v>2001</v>
      </c>
      <c r="C754" s="2" t="s">
        <v>313</v>
      </c>
      <c r="D754" s="2" t="s">
        <v>314</v>
      </c>
      <c r="E754" s="2" t="n">
        <v>19028</v>
      </c>
      <c r="F754" s="3" t="s">
        <v>315</v>
      </c>
      <c r="G754" s="2" t="s">
        <v>309</v>
      </c>
      <c r="H754" s="2" t="s">
        <v>131</v>
      </c>
      <c r="I754" s="2" t="n">
        <v>11</v>
      </c>
      <c r="J754" s="4" t="n">
        <v>152519</v>
      </c>
      <c r="K754" s="4" t="n">
        <v>51669</v>
      </c>
      <c r="L754" s="5" t="s">
        <v>2558</v>
      </c>
      <c r="Q754" s="3" t="s">
        <v>2559</v>
      </c>
      <c r="R754" s="9" t="n">
        <v>37860.6416666667</v>
      </c>
      <c r="S754" s="10" t="n">
        <v>8055.1</v>
      </c>
    </row>
    <row r="755" customFormat="false" ht="12.75" hidden="false" customHeight="false" outlineLevel="0" collapsed="false">
      <c r="B755" s="2" t="n">
        <v>2001</v>
      </c>
      <c r="C755" s="2" t="s">
        <v>313</v>
      </c>
      <c r="D755" s="2" t="s">
        <v>314</v>
      </c>
      <c r="E755" s="2" t="n">
        <v>19028</v>
      </c>
      <c r="F755" s="3" t="s">
        <v>315</v>
      </c>
      <c r="G755" s="2" t="s">
        <v>309</v>
      </c>
      <c r="H755" s="2" t="s">
        <v>131</v>
      </c>
      <c r="I755" s="2" t="n">
        <v>11</v>
      </c>
      <c r="J755" s="4" t="n">
        <v>152519</v>
      </c>
      <c r="K755" s="4" t="n">
        <v>51669</v>
      </c>
      <c r="L755" s="5" t="s">
        <v>2560</v>
      </c>
      <c r="M755" s="4" t="n">
        <v>1054646</v>
      </c>
      <c r="O755" s="4" t="n">
        <v>-1054646</v>
      </c>
      <c r="Q755" s="3" t="s">
        <v>2602</v>
      </c>
      <c r="R755" s="9" t="n">
        <v>37860.6416666667</v>
      </c>
      <c r="S755" s="10" t="n">
        <v>8097.1</v>
      </c>
    </row>
    <row r="756" customFormat="false" ht="12.75" hidden="false" customHeight="false" outlineLevel="0" collapsed="false">
      <c r="B756" s="2" t="n">
        <v>2001</v>
      </c>
      <c r="C756" s="2" t="s">
        <v>313</v>
      </c>
      <c r="D756" s="2" t="s">
        <v>314</v>
      </c>
      <c r="E756" s="2" t="n">
        <v>19028</v>
      </c>
      <c r="F756" s="3" t="s">
        <v>315</v>
      </c>
      <c r="G756" s="2" t="s">
        <v>309</v>
      </c>
      <c r="H756" s="2" t="s">
        <v>131</v>
      </c>
      <c r="I756" s="2" t="n">
        <v>11</v>
      </c>
      <c r="J756" s="4" t="n">
        <v>152519</v>
      </c>
      <c r="K756" s="4" t="n">
        <v>51669</v>
      </c>
      <c r="L756" s="5" t="s">
        <v>2562</v>
      </c>
      <c r="Q756" s="3" t="s">
        <v>2603</v>
      </c>
      <c r="R756" s="9" t="n">
        <v>37860.6416666667</v>
      </c>
      <c r="S756" s="10" t="n">
        <v>8098.1</v>
      </c>
    </row>
    <row r="757" customFormat="false" ht="12.75" hidden="false" customHeight="false" outlineLevel="0" collapsed="false">
      <c r="B757" s="2" t="n">
        <v>2001</v>
      </c>
      <c r="C757" s="2" t="s">
        <v>313</v>
      </c>
      <c r="D757" s="2" t="s">
        <v>314</v>
      </c>
      <c r="E757" s="2" t="n">
        <v>19028</v>
      </c>
      <c r="F757" s="3" t="s">
        <v>315</v>
      </c>
      <c r="G757" s="2" t="s">
        <v>309</v>
      </c>
      <c r="H757" s="2" t="s">
        <v>131</v>
      </c>
      <c r="I757" s="2" t="n">
        <v>11</v>
      </c>
      <c r="J757" s="4" t="n">
        <v>152519</v>
      </c>
      <c r="K757" s="4" t="n">
        <v>51669</v>
      </c>
      <c r="L757" s="5" t="s">
        <v>2564</v>
      </c>
      <c r="M757" s="4" t="n">
        <v>1054646</v>
      </c>
      <c r="O757" s="4" t="n">
        <v>-1054646</v>
      </c>
      <c r="Q757" s="3" t="s">
        <v>2078</v>
      </c>
      <c r="R757" s="9" t="n">
        <v>37860.6416666667</v>
      </c>
      <c r="S757" s="10" t="n">
        <v>9899.1</v>
      </c>
    </row>
    <row r="758" customFormat="false" ht="12.75" hidden="false" customHeight="false" outlineLevel="0" collapsed="false">
      <c r="B758" s="2" t="n">
        <v>2001</v>
      </c>
      <c r="C758" s="2" t="s">
        <v>313</v>
      </c>
      <c r="D758" s="2" t="s">
        <v>314</v>
      </c>
      <c r="E758" s="2" t="n">
        <v>19028</v>
      </c>
      <c r="F758" s="3" t="s">
        <v>315</v>
      </c>
      <c r="G758" s="2" t="s">
        <v>309</v>
      </c>
      <c r="H758" s="2" t="s">
        <v>131</v>
      </c>
      <c r="I758" s="2" t="n">
        <v>11</v>
      </c>
      <c r="J758" s="4" t="n">
        <v>152519</v>
      </c>
      <c r="K758" s="4" t="n">
        <v>51669</v>
      </c>
      <c r="L758" s="5" t="s">
        <v>2528</v>
      </c>
      <c r="M758" s="4" t="n">
        <v>1529089</v>
      </c>
      <c r="N758" s="4" t="n">
        <v>899665</v>
      </c>
      <c r="O758" s="4" t="n">
        <v>17792</v>
      </c>
      <c r="P758" s="4" t="n">
        <v>2446546</v>
      </c>
      <c r="Q758" s="3" t="s">
        <v>2565</v>
      </c>
      <c r="R758" s="9" t="n">
        <v>37860.6416666667</v>
      </c>
      <c r="S758" s="10" t="n">
        <v>9990.1</v>
      </c>
    </row>
    <row r="759" customFormat="false" ht="12.75" hidden="false" customHeight="false" outlineLevel="0" collapsed="false">
      <c r="B759" s="2" t="n">
        <v>2001</v>
      </c>
      <c r="C759" s="2" t="s">
        <v>317</v>
      </c>
      <c r="D759" s="2" t="s">
        <v>318</v>
      </c>
      <c r="E759" s="2" t="n">
        <v>19046</v>
      </c>
      <c r="F759" s="3" t="s">
        <v>319</v>
      </c>
      <c r="G759" s="2" t="s">
        <v>309</v>
      </c>
      <c r="H759" s="2" t="s">
        <v>131</v>
      </c>
      <c r="I759" s="2" t="n">
        <v>11</v>
      </c>
      <c r="J759" s="4" t="n">
        <v>36483</v>
      </c>
      <c r="K759" s="4" t="n">
        <v>13335</v>
      </c>
      <c r="L759" s="5" t="s">
        <v>2536</v>
      </c>
      <c r="Q759" s="3" t="s">
        <v>2537</v>
      </c>
      <c r="R759" s="9" t="n">
        <v>37860.6423611111</v>
      </c>
      <c r="S759" s="10" t="n">
        <v>7700.1</v>
      </c>
    </row>
    <row r="760" customFormat="false" ht="12.75" hidden="false" customHeight="false" outlineLevel="0" collapsed="false">
      <c r="B760" s="2" t="n">
        <v>2001</v>
      </c>
      <c r="C760" s="2" t="s">
        <v>317</v>
      </c>
      <c r="D760" s="2" t="s">
        <v>318</v>
      </c>
      <c r="E760" s="2" t="n">
        <v>19046</v>
      </c>
      <c r="F760" s="3" t="s">
        <v>319</v>
      </c>
      <c r="G760" s="2" t="s">
        <v>309</v>
      </c>
      <c r="H760" s="2" t="s">
        <v>131</v>
      </c>
      <c r="I760" s="2" t="n">
        <v>11</v>
      </c>
      <c r="J760" s="4" t="n">
        <v>36483</v>
      </c>
      <c r="K760" s="4" t="n">
        <v>13335</v>
      </c>
      <c r="L760" s="5" t="s">
        <v>2538</v>
      </c>
      <c r="M760" s="4" t="n">
        <v>350451</v>
      </c>
      <c r="N760" s="4" t="n">
        <v>204328</v>
      </c>
      <c r="O760" s="4" t="n">
        <v>16361</v>
      </c>
      <c r="P760" s="4" t="n">
        <v>571140</v>
      </c>
      <c r="Q760" s="3" t="s">
        <v>2539</v>
      </c>
      <c r="R760" s="9" t="n">
        <v>37860.6423611111</v>
      </c>
      <c r="S760" s="10" t="n">
        <v>7900.1</v>
      </c>
    </row>
    <row r="761" customFormat="false" ht="12.75" hidden="false" customHeight="false" outlineLevel="0" collapsed="false">
      <c r="B761" s="2" t="n">
        <v>2001</v>
      </c>
      <c r="C761" s="2" t="s">
        <v>317</v>
      </c>
      <c r="D761" s="2" t="s">
        <v>318</v>
      </c>
      <c r="E761" s="2" t="n">
        <v>19046</v>
      </c>
      <c r="F761" s="3" t="s">
        <v>319</v>
      </c>
      <c r="G761" s="2" t="s">
        <v>309</v>
      </c>
      <c r="H761" s="2" t="s">
        <v>131</v>
      </c>
      <c r="I761" s="2" t="n">
        <v>11</v>
      </c>
      <c r="J761" s="4" t="n">
        <v>36483</v>
      </c>
      <c r="K761" s="4" t="n">
        <v>13335</v>
      </c>
      <c r="L761" s="5" t="s">
        <v>2540</v>
      </c>
      <c r="Q761" s="3" t="s">
        <v>2541</v>
      </c>
      <c r="R761" s="9" t="n">
        <v>37860.6423611111</v>
      </c>
      <c r="S761" s="10" t="n">
        <v>8005.1</v>
      </c>
    </row>
    <row r="762" customFormat="false" ht="12.75" hidden="false" customHeight="false" outlineLevel="0" collapsed="false">
      <c r="B762" s="2" t="n">
        <v>2001</v>
      </c>
      <c r="C762" s="2" t="s">
        <v>317</v>
      </c>
      <c r="D762" s="2" t="s">
        <v>318</v>
      </c>
      <c r="E762" s="2" t="n">
        <v>19046</v>
      </c>
      <c r="F762" s="3" t="s">
        <v>319</v>
      </c>
      <c r="G762" s="2" t="s">
        <v>309</v>
      </c>
      <c r="H762" s="2" t="s">
        <v>131</v>
      </c>
      <c r="I762" s="2" t="n">
        <v>11</v>
      </c>
      <c r="J762" s="4" t="n">
        <v>36483</v>
      </c>
      <c r="K762" s="4" t="n">
        <v>13335</v>
      </c>
      <c r="L762" s="5" t="s">
        <v>2542</v>
      </c>
      <c r="Q762" s="3" t="s">
        <v>2543</v>
      </c>
      <c r="R762" s="9" t="n">
        <v>37860.6423611111</v>
      </c>
      <c r="S762" s="10" t="n">
        <v>8010.1</v>
      </c>
    </row>
    <row r="763" customFormat="false" ht="12.75" hidden="false" customHeight="false" outlineLevel="0" collapsed="false">
      <c r="B763" s="2" t="n">
        <v>2001</v>
      </c>
      <c r="C763" s="2" t="s">
        <v>317</v>
      </c>
      <c r="D763" s="2" t="s">
        <v>318</v>
      </c>
      <c r="E763" s="2" t="n">
        <v>19046</v>
      </c>
      <c r="F763" s="3" t="s">
        <v>319</v>
      </c>
      <c r="G763" s="2" t="s">
        <v>309</v>
      </c>
      <c r="H763" s="2" t="s">
        <v>131</v>
      </c>
      <c r="I763" s="2" t="n">
        <v>11</v>
      </c>
      <c r="J763" s="4" t="n">
        <v>36483</v>
      </c>
      <c r="K763" s="4" t="n">
        <v>13335</v>
      </c>
      <c r="L763" s="5" t="s">
        <v>2544</v>
      </c>
      <c r="Q763" s="3" t="s">
        <v>2545</v>
      </c>
      <c r="R763" s="9" t="n">
        <v>37860.6423611111</v>
      </c>
      <c r="S763" s="10" t="n">
        <v>8015.1</v>
      </c>
    </row>
    <row r="764" customFormat="false" ht="12.75" hidden="false" customHeight="false" outlineLevel="0" collapsed="false">
      <c r="B764" s="2" t="n">
        <v>2001</v>
      </c>
      <c r="C764" s="2" t="s">
        <v>317</v>
      </c>
      <c r="D764" s="2" t="s">
        <v>318</v>
      </c>
      <c r="E764" s="2" t="n">
        <v>19046</v>
      </c>
      <c r="F764" s="3" t="s">
        <v>319</v>
      </c>
      <c r="G764" s="2" t="s">
        <v>309</v>
      </c>
      <c r="H764" s="2" t="s">
        <v>131</v>
      </c>
      <c r="I764" s="2" t="n">
        <v>11</v>
      </c>
      <c r="J764" s="4" t="n">
        <v>36483</v>
      </c>
      <c r="K764" s="4" t="n">
        <v>13335</v>
      </c>
      <c r="L764" s="5" t="s">
        <v>2546</v>
      </c>
      <c r="Q764" s="3" t="s">
        <v>2547</v>
      </c>
      <c r="R764" s="9" t="n">
        <v>37860.6423611111</v>
      </c>
      <c r="S764" s="10" t="n">
        <v>8020.1</v>
      </c>
    </row>
    <row r="765" customFormat="false" ht="12.75" hidden="false" customHeight="false" outlineLevel="0" collapsed="false">
      <c r="B765" s="2" t="n">
        <v>2001</v>
      </c>
      <c r="C765" s="2" t="s">
        <v>317</v>
      </c>
      <c r="D765" s="2" t="s">
        <v>318</v>
      </c>
      <c r="E765" s="2" t="n">
        <v>19046</v>
      </c>
      <c r="F765" s="3" t="s">
        <v>319</v>
      </c>
      <c r="G765" s="2" t="s">
        <v>309</v>
      </c>
      <c r="H765" s="2" t="s">
        <v>131</v>
      </c>
      <c r="I765" s="2" t="n">
        <v>11</v>
      </c>
      <c r="J765" s="4" t="n">
        <v>36483</v>
      </c>
      <c r="K765" s="4" t="n">
        <v>13335</v>
      </c>
      <c r="L765" s="5" t="s">
        <v>2548</v>
      </c>
      <c r="Q765" s="3" t="s">
        <v>2549</v>
      </c>
      <c r="R765" s="9" t="n">
        <v>37860.6423611111</v>
      </c>
      <c r="S765" s="10" t="n">
        <v>8030.1</v>
      </c>
    </row>
    <row r="766" customFormat="false" ht="12.75" hidden="false" customHeight="false" outlineLevel="0" collapsed="false">
      <c r="B766" s="2" t="n">
        <v>2001</v>
      </c>
      <c r="C766" s="2" t="s">
        <v>317</v>
      </c>
      <c r="D766" s="2" t="s">
        <v>318</v>
      </c>
      <c r="E766" s="2" t="n">
        <v>19046</v>
      </c>
      <c r="F766" s="3" t="s">
        <v>319</v>
      </c>
      <c r="G766" s="2" t="s">
        <v>309</v>
      </c>
      <c r="H766" s="2" t="s">
        <v>131</v>
      </c>
      <c r="I766" s="2" t="n">
        <v>11</v>
      </c>
      <c r="J766" s="4" t="n">
        <v>36483</v>
      </c>
      <c r="K766" s="4" t="n">
        <v>13335</v>
      </c>
      <c r="L766" s="5" t="s">
        <v>2550</v>
      </c>
      <c r="Q766" s="3" t="s">
        <v>2551</v>
      </c>
      <c r="R766" s="9" t="n">
        <v>37860.6423611111</v>
      </c>
      <c r="S766" s="10" t="n">
        <v>8035.1</v>
      </c>
    </row>
    <row r="767" customFormat="false" ht="12.75" hidden="false" customHeight="false" outlineLevel="0" collapsed="false">
      <c r="B767" s="2" t="n">
        <v>2001</v>
      </c>
      <c r="C767" s="2" t="s">
        <v>317</v>
      </c>
      <c r="D767" s="2" t="s">
        <v>318</v>
      </c>
      <c r="E767" s="2" t="n">
        <v>19046</v>
      </c>
      <c r="F767" s="3" t="s">
        <v>319</v>
      </c>
      <c r="G767" s="2" t="s">
        <v>309</v>
      </c>
      <c r="H767" s="2" t="s">
        <v>131</v>
      </c>
      <c r="I767" s="2" t="n">
        <v>11</v>
      </c>
      <c r="J767" s="4" t="n">
        <v>36483</v>
      </c>
      <c r="K767" s="4" t="n">
        <v>13335</v>
      </c>
      <c r="L767" s="5" t="s">
        <v>2552</v>
      </c>
      <c r="Q767" s="3" t="s">
        <v>2553</v>
      </c>
      <c r="R767" s="9" t="n">
        <v>37860.6423611111</v>
      </c>
      <c r="S767" s="10" t="n">
        <v>8040.1</v>
      </c>
    </row>
    <row r="768" customFormat="false" ht="12.75" hidden="false" customHeight="false" outlineLevel="0" collapsed="false">
      <c r="B768" s="2" t="n">
        <v>2001</v>
      </c>
      <c r="C768" s="2" t="s">
        <v>317</v>
      </c>
      <c r="D768" s="2" t="s">
        <v>318</v>
      </c>
      <c r="E768" s="2" t="n">
        <v>19046</v>
      </c>
      <c r="F768" s="3" t="s">
        <v>319</v>
      </c>
      <c r="G768" s="2" t="s">
        <v>309</v>
      </c>
      <c r="H768" s="2" t="s">
        <v>131</v>
      </c>
      <c r="I768" s="2" t="n">
        <v>11</v>
      </c>
      <c r="J768" s="4" t="n">
        <v>36483</v>
      </c>
      <c r="K768" s="4" t="n">
        <v>13335</v>
      </c>
      <c r="L768" s="5" t="s">
        <v>2554</v>
      </c>
      <c r="Q768" s="3" t="s">
        <v>2555</v>
      </c>
      <c r="R768" s="9" t="n">
        <v>37860.6423611111</v>
      </c>
      <c r="S768" s="10" t="n">
        <v>8045.1</v>
      </c>
    </row>
    <row r="769" customFormat="false" ht="12.75" hidden="false" customHeight="false" outlineLevel="0" collapsed="false">
      <c r="B769" s="2" t="n">
        <v>2001</v>
      </c>
      <c r="C769" s="2" t="s">
        <v>317</v>
      </c>
      <c r="D769" s="2" t="s">
        <v>318</v>
      </c>
      <c r="E769" s="2" t="n">
        <v>19046</v>
      </c>
      <c r="F769" s="3" t="s">
        <v>319</v>
      </c>
      <c r="G769" s="2" t="s">
        <v>309</v>
      </c>
      <c r="H769" s="2" t="s">
        <v>131</v>
      </c>
      <c r="I769" s="2" t="n">
        <v>11</v>
      </c>
      <c r="J769" s="4" t="n">
        <v>36483</v>
      </c>
      <c r="K769" s="4" t="n">
        <v>13335</v>
      </c>
      <c r="L769" s="5" t="s">
        <v>2556</v>
      </c>
      <c r="Q769" s="3" t="s">
        <v>2557</v>
      </c>
      <c r="R769" s="9" t="n">
        <v>37860.6423611111</v>
      </c>
      <c r="S769" s="10" t="n">
        <v>8050.1</v>
      </c>
    </row>
    <row r="770" customFormat="false" ht="12.75" hidden="false" customHeight="false" outlineLevel="0" collapsed="false">
      <c r="B770" s="2" t="n">
        <v>2001</v>
      </c>
      <c r="C770" s="2" t="s">
        <v>317</v>
      </c>
      <c r="D770" s="2" t="s">
        <v>318</v>
      </c>
      <c r="E770" s="2" t="n">
        <v>19046</v>
      </c>
      <c r="F770" s="3" t="s">
        <v>319</v>
      </c>
      <c r="G770" s="2" t="s">
        <v>309</v>
      </c>
      <c r="H770" s="2" t="s">
        <v>131</v>
      </c>
      <c r="I770" s="2" t="n">
        <v>11</v>
      </c>
      <c r="J770" s="4" t="n">
        <v>36483</v>
      </c>
      <c r="K770" s="4" t="n">
        <v>13335</v>
      </c>
      <c r="L770" s="5" t="s">
        <v>2558</v>
      </c>
      <c r="Q770" s="3" t="s">
        <v>2559</v>
      </c>
      <c r="R770" s="9" t="n">
        <v>37860.6423611111</v>
      </c>
      <c r="S770" s="10" t="n">
        <v>8055.1</v>
      </c>
    </row>
    <row r="771" customFormat="false" ht="12.75" hidden="false" customHeight="false" outlineLevel="0" collapsed="false">
      <c r="B771" s="2" t="n">
        <v>2001</v>
      </c>
      <c r="C771" s="2" t="s">
        <v>317</v>
      </c>
      <c r="D771" s="2" t="s">
        <v>318</v>
      </c>
      <c r="E771" s="2" t="n">
        <v>19046</v>
      </c>
      <c r="F771" s="3" t="s">
        <v>319</v>
      </c>
      <c r="G771" s="2" t="s">
        <v>309</v>
      </c>
      <c r="H771" s="2" t="s">
        <v>131</v>
      </c>
      <c r="I771" s="2" t="n">
        <v>11</v>
      </c>
      <c r="J771" s="4" t="n">
        <v>36483</v>
      </c>
      <c r="K771" s="4" t="n">
        <v>13335</v>
      </c>
      <c r="L771" s="5" t="s">
        <v>2560</v>
      </c>
      <c r="Q771" s="3" t="s">
        <v>2563</v>
      </c>
      <c r="R771" s="9" t="n">
        <v>37860.6423611111</v>
      </c>
      <c r="S771" s="10" t="n">
        <v>8097.1</v>
      </c>
    </row>
    <row r="772" customFormat="false" ht="12.75" hidden="false" customHeight="false" outlineLevel="0" collapsed="false">
      <c r="B772" s="2" t="n">
        <v>2001</v>
      </c>
      <c r="C772" s="2" t="s">
        <v>317</v>
      </c>
      <c r="D772" s="2" t="s">
        <v>318</v>
      </c>
      <c r="E772" s="2" t="n">
        <v>19046</v>
      </c>
      <c r="F772" s="3" t="s">
        <v>319</v>
      </c>
      <c r="G772" s="2" t="s">
        <v>309</v>
      </c>
      <c r="H772" s="2" t="s">
        <v>131</v>
      </c>
      <c r="I772" s="2" t="n">
        <v>11</v>
      </c>
      <c r="J772" s="4" t="n">
        <v>36483</v>
      </c>
      <c r="K772" s="4" t="n">
        <v>13335</v>
      </c>
      <c r="L772" s="5" t="s">
        <v>2562</v>
      </c>
      <c r="Q772" s="3" t="s">
        <v>2563</v>
      </c>
      <c r="R772" s="9" t="n">
        <v>37860.6423611111</v>
      </c>
      <c r="S772" s="10" t="n">
        <v>8098.1</v>
      </c>
    </row>
    <row r="773" customFormat="false" ht="12.75" hidden="false" customHeight="false" outlineLevel="0" collapsed="false">
      <c r="B773" s="2" t="n">
        <v>2001</v>
      </c>
      <c r="C773" s="2" t="s">
        <v>317</v>
      </c>
      <c r="D773" s="2" t="s">
        <v>318</v>
      </c>
      <c r="E773" s="2" t="n">
        <v>19046</v>
      </c>
      <c r="F773" s="3" t="s">
        <v>319</v>
      </c>
      <c r="G773" s="2" t="s">
        <v>309</v>
      </c>
      <c r="H773" s="2" t="s">
        <v>131</v>
      </c>
      <c r="I773" s="2" t="n">
        <v>11</v>
      </c>
      <c r="J773" s="4" t="n">
        <v>36483</v>
      </c>
      <c r="K773" s="4" t="n">
        <v>13335</v>
      </c>
      <c r="L773" s="5" t="s">
        <v>2564</v>
      </c>
      <c r="Q773" s="3" t="s">
        <v>2078</v>
      </c>
      <c r="R773" s="9" t="n">
        <v>37860.6423611111</v>
      </c>
      <c r="S773" s="10" t="n">
        <v>9899.1</v>
      </c>
    </row>
    <row r="774" customFormat="false" ht="12.75" hidden="false" customHeight="false" outlineLevel="0" collapsed="false">
      <c r="B774" s="2" t="n">
        <v>2001</v>
      </c>
      <c r="C774" s="2" t="s">
        <v>317</v>
      </c>
      <c r="D774" s="2" t="s">
        <v>318</v>
      </c>
      <c r="E774" s="2" t="n">
        <v>19046</v>
      </c>
      <c r="F774" s="3" t="s">
        <v>319</v>
      </c>
      <c r="G774" s="2" t="s">
        <v>309</v>
      </c>
      <c r="H774" s="2" t="s">
        <v>131</v>
      </c>
      <c r="I774" s="2" t="n">
        <v>11</v>
      </c>
      <c r="J774" s="4" t="n">
        <v>36483</v>
      </c>
      <c r="K774" s="4" t="n">
        <v>13335</v>
      </c>
      <c r="L774" s="5" t="s">
        <v>2528</v>
      </c>
      <c r="M774" s="4" t="n">
        <v>350451</v>
      </c>
      <c r="N774" s="4" t="n">
        <v>204328</v>
      </c>
      <c r="O774" s="4" t="n">
        <v>16361</v>
      </c>
      <c r="P774" s="4" t="n">
        <v>571140</v>
      </c>
      <c r="Q774" s="3" t="s">
        <v>2565</v>
      </c>
      <c r="R774" s="9" t="n">
        <v>37860.6423611111</v>
      </c>
      <c r="S774" s="10" t="n">
        <v>9990.1</v>
      </c>
    </row>
    <row r="775" customFormat="false" ht="12.75" hidden="false" customHeight="false" outlineLevel="0" collapsed="false">
      <c r="B775" s="2" t="n">
        <v>2001</v>
      </c>
      <c r="C775" s="2" t="s">
        <v>321</v>
      </c>
      <c r="D775" s="2" t="s">
        <v>322</v>
      </c>
      <c r="E775" s="2" t="n">
        <v>19036</v>
      </c>
      <c r="F775" s="3" t="s">
        <v>323</v>
      </c>
      <c r="G775" s="2" t="s">
        <v>309</v>
      </c>
      <c r="H775" s="2" t="s">
        <v>131</v>
      </c>
      <c r="I775" s="2" t="n">
        <v>11</v>
      </c>
      <c r="J775" s="4" t="n">
        <v>182110</v>
      </c>
      <c r="K775" s="4" t="n">
        <v>59343</v>
      </c>
      <c r="L775" s="5" t="s">
        <v>2536</v>
      </c>
      <c r="Q775" s="3" t="s">
        <v>2537</v>
      </c>
      <c r="R775" s="9" t="n">
        <v>37860.6416666667</v>
      </c>
      <c r="S775" s="10" t="n">
        <v>7700.1</v>
      </c>
    </row>
    <row r="776" customFormat="false" ht="12.75" hidden="false" customHeight="false" outlineLevel="0" collapsed="false">
      <c r="B776" s="2" t="n">
        <v>2001</v>
      </c>
      <c r="C776" s="2" t="s">
        <v>321</v>
      </c>
      <c r="D776" s="2" t="s">
        <v>322</v>
      </c>
      <c r="E776" s="2" t="n">
        <v>19036</v>
      </c>
      <c r="F776" s="3" t="s">
        <v>323</v>
      </c>
      <c r="G776" s="2" t="s">
        <v>309</v>
      </c>
      <c r="H776" s="2" t="s">
        <v>131</v>
      </c>
      <c r="I776" s="2" t="n">
        <v>11</v>
      </c>
      <c r="J776" s="4" t="n">
        <v>182110</v>
      </c>
      <c r="K776" s="4" t="n">
        <v>59343</v>
      </c>
      <c r="L776" s="5" t="s">
        <v>2538</v>
      </c>
      <c r="M776" s="4" t="n">
        <v>630802</v>
      </c>
      <c r="N776" s="4" t="n">
        <v>1133644</v>
      </c>
      <c r="O776" s="4" t="n">
        <v>839838</v>
      </c>
      <c r="P776" s="4" t="n">
        <v>2604284</v>
      </c>
      <c r="Q776" s="3" t="s">
        <v>2539</v>
      </c>
      <c r="R776" s="9" t="n">
        <v>37860.6416666667</v>
      </c>
      <c r="S776" s="10" t="n">
        <v>7900.1</v>
      </c>
    </row>
    <row r="777" customFormat="false" ht="12.75" hidden="false" customHeight="false" outlineLevel="0" collapsed="false">
      <c r="B777" s="2" t="n">
        <v>2001</v>
      </c>
      <c r="C777" s="2" t="s">
        <v>321</v>
      </c>
      <c r="D777" s="2" t="s">
        <v>322</v>
      </c>
      <c r="E777" s="2" t="n">
        <v>19036</v>
      </c>
      <c r="F777" s="3" t="s">
        <v>323</v>
      </c>
      <c r="G777" s="2" t="s">
        <v>309</v>
      </c>
      <c r="H777" s="2" t="s">
        <v>131</v>
      </c>
      <c r="I777" s="2" t="n">
        <v>11</v>
      </c>
      <c r="J777" s="4" t="n">
        <v>182110</v>
      </c>
      <c r="K777" s="4" t="n">
        <v>59343</v>
      </c>
      <c r="L777" s="5" t="s">
        <v>2540</v>
      </c>
      <c r="Q777" s="3" t="s">
        <v>2541</v>
      </c>
      <c r="R777" s="9" t="n">
        <v>37860.6416666667</v>
      </c>
      <c r="S777" s="10" t="n">
        <v>8005.1</v>
      </c>
    </row>
    <row r="778" customFormat="false" ht="12.75" hidden="false" customHeight="false" outlineLevel="0" collapsed="false">
      <c r="B778" s="2" t="n">
        <v>2001</v>
      </c>
      <c r="C778" s="2" t="s">
        <v>321</v>
      </c>
      <c r="D778" s="2" t="s">
        <v>322</v>
      </c>
      <c r="E778" s="2" t="n">
        <v>19036</v>
      </c>
      <c r="F778" s="3" t="s">
        <v>323</v>
      </c>
      <c r="G778" s="2" t="s">
        <v>309</v>
      </c>
      <c r="H778" s="2" t="s">
        <v>131</v>
      </c>
      <c r="I778" s="2" t="n">
        <v>11</v>
      </c>
      <c r="J778" s="4" t="n">
        <v>182110</v>
      </c>
      <c r="K778" s="4" t="n">
        <v>59343</v>
      </c>
      <c r="L778" s="5" t="s">
        <v>2542</v>
      </c>
      <c r="Q778" s="3" t="s">
        <v>2543</v>
      </c>
      <c r="R778" s="9" t="n">
        <v>37860.6416666667</v>
      </c>
      <c r="S778" s="10" t="n">
        <v>8010.1</v>
      </c>
    </row>
    <row r="779" customFormat="false" ht="12.75" hidden="false" customHeight="false" outlineLevel="0" collapsed="false">
      <c r="B779" s="2" t="n">
        <v>2001</v>
      </c>
      <c r="C779" s="2" t="s">
        <v>321</v>
      </c>
      <c r="D779" s="2" t="s">
        <v>322</v>
      </c>
      <c r="E779" s="2" t="n">
        <v>19036</v>
      </c>
      <c r="F779" s="3" t="s">
        <v>323</v>
      </c>
      <c r="G779" s="2" t="s">
        <v>309</v>
      </c>
      <c r="H779" s="2" t="s">
        <v>131</v>
      </c>
      <c r="I779" s="2" t="n">
        <v>11</v>
      </c>
      <c r="J779" s="4" t="n">
        <v>182110</v>
      </c>
      <c r="K779" s="4" t="n">
        <v>59343</v>
      </c>
      <c r="L779" s="5" t="s">
        <v>2544</v>
      </c>
      <c r="Q779" s="3" t="s">
        <v>2545</v>
      </c>
      <c r="R779" s="9" t="n">
        <v>37860.6416666667</v>
      </c>
      <c r="S779" s="10" t="n">
        <v>8015.1</v>
      </c>
    </row>
    <row r="780" customFormat="false" ht="12.75" hidden="false" customHeight="false" outlineLevel="0" collapsed="false">
      <c r="B780" s="2" t="n">
        <v>2001</v>
      </c>
      <c r="C780" s="2" t="s">
        <v>321</v>
      </c>
      <c r="D780" s="2" t="s">
        <v>322</v>
      </c>
      <c r="E780" s="2" t="n">
        <v>19036</v>
      </c>
      <c r="F780" s="3" t="s">
        <v>323</v>
      </c>
      <c r="G780" s="2" t="s">
        <v>309</v>
      </c>
      <c r="H780" s="2" t="s">
        <v>131</v>
      </c>
      <c r="I780" s="2" t="n">
        <v>11</v>
      </c>
      <c r="J780" s="4" t="n">
        <v>182110</v>
      </c>
      <c r="K780" s="4" t="n">
        <v>59343</v>
      </c>
      <c r="L780" s="5" t="s">
        <v>2546</v>
      </c>
      <c r="Q780" s="3" t="s">
        <v>2547</v>
      </c>
      <c r="R780" s="9" t="n">
        <v>37860.6416666667</v>
      </c>
      <c r="S780" s="10" t="n">
        <v>8020.1</v>
      </c>
    </row>
    <row r="781" customFormat="false" ht="12.75" hidden="false" customHeight="false" outlineLevel="0" collapsed="false">
      <c r="B781" s="2" t="n">
        <v>2001</v>
      </c>
      <c r="C781" s="2" t="s">
        <v>321</v>
      </c>
      <c r="D781" s="2" t="s">
        <v>322</v>
      </c>
      <c r="E781" s="2" t="n">
        <v>19036</v>
      </c>
      <c r="F781" s="3" t="s">
        <v>323</v>
      </c>
      <c r="G781" s="2" t="s">
        <v>309</v>
      </c>
      <c r="H781" s="2" t="s">
        <v>131</v>
      </c>
      <c r="I781" s="2" t="n">
        <v>11</v>
      </c>
      <c r="J781" s="4" t="n">
        <v>182110</v>
      </c>
      <c r="K781" s="4" t="n">
        <v>59343</v>
      </c>
      <c r="L781" s="5" t="s">
        <v>2548</v>
      </c>
      <c r="Q781" s="3" t="s">
        <v>2549</v>
      </c>
      <c r="R781" s="9" t="n">
        <v>37860.6416666667</v>
      </c>
      <c r="S781" s="10" t="n">
        <v>8030.1</v>
      </c>
    </row>
    <row r="782" customFormat="false" ht="12.75" hidden="false" customHeight="false" outlineLevel="0" collapsed="false">
      <c r="B782" s="2" t="n">
        <v>2001</v>
      </c>
      <c r="C782" s="2" t="s">
        <v>321</v>
      </c>
      <c r="D782" s="2" t="s">
        <v>322</v>
      </c>
      <c r="E782" s="2" t="n">
        <v>19036</v>
      </c>
      <c r="F782" s="3" t="s">
        <v>323</v>
      </c>
      <c r="G782" s="2" t="s">
        <v>309</v>
      </c>
      <c r="H782" s="2" t="s">
        <v>131</v>
      </c>
      <c r="I782" s="2" t="n">
        <v>11</v>
      </c>
      <c r="J782" s="4" t="n">
        <v>182110</v>
      </c>
      <c r="K782" s="4" t="n">
        <v>59343</v>
      </c>
      <c r="L782" s="5" t="s">
        <v>2550</v>
      </c>
      <c r="Q782" s="3" t="s">
        <v>2551</v>
      </c>
      <c r="R782" s="9" t="n">
        <v>37860.6416666667</v>
      </c>
      <c r="S782" s="10" t="n">
        <v>8035.1</v>
      </c>
    </row>
    <row r="783" customFormat="false" ht="12.75" hidden="false" customHeight="false" outlineLevel="0" collapsed="false">
      <c r="B783" s="2" t="n">
        <v>2001</v>
      </c>
      <c r="C783" s="2" t="s">
        <v>321</v>
      </c>
      <c r="D783" s="2" t="s">
        <v>322</v>
      </c>
      <c r="E783" s="2" t="n">
        <v>19036</v>
      </c>
      <c r="F783" s="3" t="s">
        <v>323</v>
      </c>
      <c r="G783" s="2" t="s">
        <v>309</v>
      </c>
      <c r="H783" s="2" t="s">
        <v>131</v>
      </c>
      <c r="I783" s="2" t="n">
        <v>11</v>
      </c>
      <c r="J783" s="4" t="n">
        <v>182110</v>
      </c>
      <c r="K783" s="4" t="n">
        <v>59343</v>
      </c>
      <c r="L783" s="5" t="s">
        <v>2552</v>
      </c>
      <c r="Q783" s="3" t="s">
        <v>2553</v>
      </c>
      <c r="R783" s="9" t="n">
        <v>37860.6416666667</v>
      </c>
      <c r="S783" s="10" t="n">
        <v>8040.1</v>
      </c>
    </row>
    <row r="784" customFormat="false" ht="12.75" hidden="false" customHeight="false" outlineLevel="0" collapsed="false">
      <c r="B784" s="2" t="n">
        <v>2001</v>
      </c>
      <c r="C784" s="2" t="s">
        <v>321</v>
      </c>
      <c r="D784" s="2" t="s">
        <v>322</v>
      </c>
      <c r="E784" s="2" t="n">
        <v>19036</v>
      </c>
      <c r="F784" s="3" t="s">
        <v>323</v>
      </c>
      <c r="G784" s="2" t="s">
        <v>309</v>
      </c>
      <c r="H784" s="2" t="s">
        <v>131</v>
      </c>
      <c r="I784" s="2" t="n">
        <v>11</v>
      </c>
      <c r="J784" s="4" t="n">
        <v>182110</v>
      </c>
      <c r="K784" s="4" t="n">
        <v>59343</v>
      </c>
      <c r="L784" s="5" t="s">
        <v>2554</v>
      </c>
      <c r="Q784" s="3" t="s">
        <v>2555</v>
      </c>
      <c r="R784" s="9" t="n">
        <v>37860.6416666667</v>
      </c>
      <c r="S784" s="10" t="n">
        <v>8045.1</v>
      </c>
    </row>
    <row r="785" customFormat="false" ht="12.75" hidden="false" customHeight="false" outlineLevel="0" collapsed="false">
      <c r="B785" s="2" t="n">
        <v>2001</v>
      </c>
      <c r="C785" s="2" t="s">
        <v>321</v>
      </c>
      <c r="D785" s="2" t="s">
        <v>322</v>
      </c>
      <c r="E785" s="2" t="n">
        <v>19036</v>
      </c>
      <c r="F785" s="3" t="s">
        <v>323</v>
      </c>
      <c r="G785" s="2" t="s">
        <v>309</v>
      </c>
      <c r="H785" s="2" t="s">
        <v>131</v>
      </c>
      <c r="I785" s="2" t="n">
        <v>11</v>
      </c>
      <c r="J785" s="4" t="n">
        <v>182110</v>
      </c>
      <c r="K785" s="4" t="n">
        <v>59343</v>
      </c>
      <c r="L785" s="5" t="s">
        <v>2556</v>
      </c>
      <c r="M785" s="4" t="n">
        <v>845120</v>
      </c>
      <c r="N785" s="4" t="n">
        <v>300537</v>
      </c>
      <c r="P785" s="4" t="n">
        <v>1145657</v>
      </c>
      <c r="Q785" s="3" t="s">
        <v>2557</v>
      </c>
      <c r="R785" s="9" t="n">
        <v>37860.6416666667</v>
      </c>
      <c r="S785" s="10" t="n">
        <v>8050.1</v>
      </c>
    </row>
    <row r="786" customFormat="false" ht="12.75" hidden="false" customHeight="false" outlineLevel="0" collapsed="false">
      <c r="B786" s="2" t="n">
        <v>2001</v>
      </c>
      <c r="C786" s="2" t="s">
        <v>321</v>
      </c>
      <c r="D786" s="2" t="s">
        <v>322</v>
      </c>
      <c r="E786" s="2" t="n">
        <v>19036</v>
      </c>
      <c r="F786" s="3" t="s">
        <v>323</v>
      </c>
      <c r="G786" s="2" t="s">
        <v>309</v>
      </c>
      <c r="H786" s="2" t="s">
        <v>131</v>
      </c>
      <c r="I786" s="2" t="n">
        <v>11</v>
      </c>
      <c r="J786" s="4" t="n">
        <v>182110</v>
      </c>
      <c r="K786" s="4" t="n">
        <v>59343</v>
      </c>
      <c r="L786" s="5" t="s">
        <v>2558</v>
      </c>
      <c r="M786" s="4" t="n">
        <v>6564</v>
      </c>
      <c r="N786" s="4" t="n">
        <v>11811</v>
      </c>
      <c r="P786" s="4" t="n">
        <v>18375</v>
      </c>
      <c r="Q786" s="3" t="s">
        <v>2559</v>
      </c>
      <c r="R786" s="9" t="n">
        <v>37860.6416666667</v>
      </c>
      <c r="S786" s="10" t="n">
        <v>8055.1</v>
      </c>
    </row>
    <row r="787" customFormat="false" ht="12.75" hidden="false" customHeight="false" outlineLevel="0" collapsed="false">
      <c r="B787" s="2" t="n">
        <v>2001</v>
      </c>
      <c r="C787" s="2" t="s">
        <v>321</v>
      </c>
      <c r="D787" s="2" t="s">
        <v>322</v>
      </c>
      <c r="E787" s="2" t="n">
        <v>19036</v>
      </c>
      <c r="F787" s="3" t="s">
        <v>323</v>
      </c>
      <c r="G787" s="2" t="s">
        <v>309</v>
      </c>
      <c r="H787" s="2" t="s">
        <v>131</v>
      </c>
      <c r="I787" s="2" t="n">
        <v>11</v>
      </c>
      <c r="J787" s="4" t="n">
        <v>182110</v>
      </c>
      <c r="K787" s="4" t="n">
        <v>59343</v>
      </c>
      <c r="L787" s="5" t="s">
        <v>2560</v>
      </c>
      <c r="M787" s="4" t="n">
        <v>188296</v>
      </c>
      <c r="P787" s="4" t="n">
        <v>188296</v>
      </c>
      <c r="Q787" s="3" t="s">
        <v>2604</v>
      </c>
      <c r="R787" s="9" t="n">
        <v>37860.6416666667</v>
      </c>
      <c r="S787" s="10" t="n">
        <v>8097.1</v>
      </c>
    </row>
    <row r="788" customFormat="false" ht="12.75" hidden="false" customHeight="false" outlineLevel="0" collapsed="false">
      <c r="B788" s="2" t="n">
        <v>2001</v>
      </c>
      <c r="C788" s="2" t="s">
        <v>321</v>
      </c>
      <c r="D788" s="2" t="s">
        <v>322</v>
      </c>
      <c r="E788" s="2" t="n">
        <v>19036</v>
      </c>
      <c r="F788" s="3" t="s">
        <v>323</v>
      </c>
      <c r="G788" s="2" t="s">
        <v>309</v>
      </c>
      <c r="H788" s="2" t="s">
        <v>131</v>
      </c>
      <c r="I788" s="2" t="n">
        <v>11</v>
      </c>
      <c r="J788" s="4" t="n">
        <v>182110</v>
      </c>
      <c r="K788" s="4" t="n">
        <v>59343</v>
      </c>
      <c r="L788" s="5" t="s">
        <v>2562</v>
      </c>
      <c r="Q788" s="3" t="s">
        <v>2563</v>
      </c>
      <c r="R788" s="9" t="n">
        <v>37860.6416666667</v>
      </c>
      <c r="S788" s="10" t="n">
        <v>8098.1</v>
      </c>
    </row>
    <row r="789" customFormat="false" ht="12.75" hidden="false" customHeight="false" outlineLevel="0" collapsed="false">
      <c r="B789" s="2" t="n">
        <v>2001</v>
      </c>
      <c r="C789" s="2" t="s">
        <v>321</v>
      </c>
      <c r="D789" s="2" t="s">
        <v>322</v>
      </c>
      <c r="E789" s="2" t="n">
        <v>19036</v>
      </c>
      <c r="F789" s="3" t="s">
        <v>323</v>
      </c>
      <c r="G789" s="2" t="s">
        <v>309</v>
      </c>
      <c r="H789" s="2" t="s">
        <v>131</v>
      </c>
      <c r="I789" s="2" t="n">
        <v>11</v>
      </c>
      <c r="J789" s="4" t="n">
        <v>182110</v>
      </c>
      <c r="K789" s="4" t="n">
        <v>59343</v>
      </c>
      <c r="L789" s="5" t="s">
        <v>2564</v>
      </c>
      <c r="M789" s="4" t="n">
        <v>1039980</v>
      </c>
      <c r="N789" s="4" t="n">
        <v>312348</v>
      </c>
      <c r="P789" s="4" t="n">
        <v>1352328</v>
      </c>
      <c r="Q789" s="3" t="s">
        <v>2078</v>
      </c>
      <c r="R789" s="9" t="n">
        <v>37860.6416666667</v>
      </c>
      <c r="S789" s="10" t="n">
        <v>9899.1</v>
      </c>
    </row>
    <row r="790" customFormat="false" ht="12.75" hidden="false" customHeight="false" outlineLevel="0" collapsed="false">
      <c r="B790" s="2" t="n">
        <v>2001</v>
      </c>
      <c r="C790" s="2" t="s">
        <v>321</v>
      </c>
      <c r="D790" s="2" t="s">
        <v>322</v>
      </c>
      <c r="E790" s="2" t="n">
        <v>19036</v>
      </c>
      <c r="F790" s="3" t="s">
        <v>323</v>
      </c>
      <c r="G790" s="2" t="s">
        <v>309</v>
      </c>
      <c r="H790" s="2" t="s">
        <v>131</v>
      </c>
      <c r="I790" s="2" t="n">
        <v>11</v>
      </c>
      <c r="J790" s="4" t="n">
        <v>182110</v>
      </c>
      <c r="K790" s="4" t="n">
        <v>59343</v>
      </c>
      <c r="L790" s="5" t="s">
        <v>2528</v>
      </c>
      <c r="M790" s="4" t="n">
        <v>1670782</v>
      </c>
      <c r="N790" s="4" t="n">
        <v>1445992</v>
      </c>
      <c r="O790" s="4" t="n">
        <v>839838</v>
      </c>
      <c r="P790" s="4" t="n">
        <v>3956612</v>
      </c>
      <c r="Q790" s="3" t="s">
        <v>2565</v>
      </c>
      <c r="R790" s="9" t="n">
        <v>37860.6416666667</v>
      </c>
      <c r="S790" s="10" t="n">
        <v>9990.1</v>
      </c>
    </row>
    <row r="791" customFormat="false" ht="12.75" hidden="false" customHeight="false" outlineLevel="0" collapsed="false">
      <c r="B791" s="2" t="n">
        <v>2001</v>
      </c>
      <c r="C791" s="2" t="s">
        <v>325</v>
      </c>
      <c r="D791" s="2" t="s">
        <v>326</v>
      </c>
      <c r="E791" s="2" t="n">
        <v>19048</v>
      </c>
      <c r="F791" s="3" t="s">
        <v>327</v>
      </c>
      <c r="G791" s="2" t="s">
        <v>309</v>
      </c>
      <c r="H791" s="2" t="s">
        <v>131</v>
      </c>
      <c r="I791" s="2" t="n">
        <v>11</v>
      </c>
      <c r="J791" s="4" t="n">
        <v>60479</v>
      </c>
      <c r="K791" s="4" t="n">
        <v>21014</v>
      </c>
      <c r="L791" s="5" t="s">
        <v>2536</v>
      </c>
      <c r="M791" s="4" t="n">
        <v>29513</v>
      </c>
      <c r="N791" s="4" t="n">
        <v>45751</v>
      </c>
      <c r="O791" s="4" t="n">
        <v>31746</v>
      </c>
      <c r="P791" s="4" t="n">
        <v>107011</v>
      </c>
      <c r="Q791" s="3" t="s">
        <v>2537</v>
      </c>
      <c r="R791" s="9" t="n">
        <v>38301.7559375</v>
      </c>
      <c r="S791" s="10" t="n">
        <v>7700.1</v>
      </c>
    </row>
    <row r="792" customFormat="false" ht="12.75" hidden="false" customHeight="false" outlineLevel="0" collapsed="false">
      <c r="B792" s="2" t="n">
        <v>2001</v>
      </c>
      <c r="C792" s="2" t="s">
        <v>325</v>
      </c>
      <c r="D792" s="2" t="s">
        <v>326</v>
      </c>
      <c r="E792" s="2" t="n">
        <v>19048</v>
      </c>
      <c r="F792" s="3" t="s">
        <v>327</v>
      </c>
      <c r="G792" s="2" t="s">
        <v>309</v>
      </c>
      <c r="H792" s="2" t="s">
        <v>131</v>
      </c>
      <c r="I792" s="2" t="n">
        <v>11</v>
      </c>
      <c r="J792" s="4" t="n">
        <v>60479</v>
      </c>
      <c r="K792" s="4" t="n">
        <v>21014</v>
      </c>
      <c r="L792" s="5" t="s">
        <v>2538</v>
      </c>
      <c r="M792" s="4" t="n">
        <v>205645</v>
      </c>
      <c r="N792" s="4" t="n">
        <v>310482</v>
      </c>
      <c r="O792" s="4" t="n">
        <v>374839</v>
      </c>
      <c r="P792" s="4" t="n">
        <v>890966</v>
      </c>
      <c r="Q792" s="3" t="s">
        <v>2539</v>
      </c>
      <c r="R792" s="9" t="n">
        <v>38301.7559375</v>
      </c>
      <c r="S792" s="10" t="n">
        <v>7900.1</v>
      </c>
    </row>
    <row r="793" customFormat="false" ht="12.75" hidden="false" customHeight="false" outlineLevel="0" collapsed="false">
      <c r="B793" s="2" t="n">
        <v>2001</v>
      </c>
      <c r="C793" s="2" t="s">
        <v>325</v>
      </c>
      <c r="D793" s="2" t="s">
        <v>326</v>
      </c>
      <c r="E793" s="2" t="n">
        <v>19048</v>
      </c>
      <c r="F793" s="3" t="s">
        <v>327</v>
      </c>
      <c r="G793" s="2" t="s">
        <v>309</v>
      </c>
      <c r="H793" s="2" t="s">
        <v>131</v>
      </c>
      <c r="I793" s="2" t="n">
        <v>11</v>
      </c>
      <c r="J793" s="4" t="n">
        <v>60479</v>
      </c>
      <c r="K793" s="4" t="n">
        <v>21014</v>
      </c>
      <c r="L793" s="5" t="s">
        <v>2540</v>
      </c>
      <c r="Q793" s="3" t="s">
        <v>2541</v>
      </c>
      <c r="R793" s="9" t="n">
        <v>38301.7559375</v>
      </c>
      <c r="S793" s="10" t="n">
        <v>8005.1</v>
      </c>
    </row>
    <row r="794" customFormat="false" ht="12.75" hidden="false" customHeight="false" outlineLevel="0" collapsed="false">
      <c r="B794" s="2" t="n">
        <v>2001</v>
      </c>
      <c r="C794" s="2" t="s">
        <v>325</v>
      </c>
      <c r="D794" s="2" t="s">
        <v>326</v>
      </c>
      <c r="E794" s="2" t="n">
        <v>19048</v>
      </c>
      <c r="F794" s="3" t="s">
        <v>327</v>
      </c>
      <c r="G794" s="2" t="s">
        <v>309</v>
      </c>
      <c r="H794" s="2" t="s">
        <v>131</v>
      </c>
      <c r="I794" s="2" t="n">
        <v>11</v>
      </c>
      <c r="J794" s="4" t="n">
        <v>60479</v>
      </c>
      <c r="K794" s="4" t="n">
        <v>21014</v>
      </c>
      <c r="L794" s="5" t="s">
        <v>2542</v>
      </c>
      <c r="Q794" s="3" t="s">
        <v>2543</v>
      </c>
      <c r="R794" s="9" t="n">
        <v>38301.7559375</v>
      </c>
      <c r="S794" s="10" t="n">
        <v>8010.1</v>
      </c>
    </row>
    <row r="795" customFormat="false" ht="12.75" hidden="false" customHeight="false" outlineLevel="0" collapsed="false">
      <c r="B795" s="2" t="n">
        <v>2001</v>
      </c>
      <c r="C795" s="2" t="s">
        <v>325</v>
      </c>
      <c r="D795" s="2" t="s">
        <v>326</v>
      </c>
      <c r="E795" s="2" t="n">
        <v>19048</v>
      </c>
      <c r="F795" s="3" t="s">
        <v>327</v>
      </c>
      <c r="G795" s="2" t="s">
        <v>309</v>
      </c>
      <c r="H795" s="2" t="s">
        <v>131</v>
      </c>
      <c r="I795" s="2" t="n">
        <v>11</v>
      </c>
      <c r="J795" s="4" t="n">
        <v>60479</v>
      </c>
      <c r="K795" s="4" t="n">
        <v>21014</v>
      </c>
      <c r="L795" s="5" t="s">
        <v>2544</v>
      </c>
      <c r="Q795" s="3" t="s">
        <v>2545</v>
      </c>
      <c r="R795" s="9" t="n">
        <v>38301.7559375</v>
      </c>
      <c r="S795" s="10" t="n">
        <v>8015.1</v>
      </c>
    </row>
    <row r="796" customFormat="false" ht="12.75" hidden="false" customHeight="false" outlineLevel="0" collapsed="false">
      <c r="B796" s="2" t="n">
        <v>2001</v>
      </c>
      <c r="C796" s="2" t="s">
        <v>325</v>
      </c>
      <c r="D796" s="2" t="s">
        <v>326</v>
      </c>
      <c r="E796" s="2" t="n">
        <v>19048</v>
      </c>
      <c r="F796" s="3" t="s">
        <v>327</v>
      </c>
      <c r="G796" s="2" t="s">
        <v>309</v>
      </c>
      <c r="H796" s="2" t="s">
        <v>131</v>
      </c>
      <c r="I796" s="2" t="n">
        <v>11</v>
      </c>
      <c r="J796" s="4" t="n">
        <v>60479</v>
      </c>
      <c r="K796" s="4" t="n">
        <v>21014</v>
      </c>
      <c r="L796" s="5" t="s">
        <v>2546</v>
      </c>
      <c r="Q796" s="3" t="s">
        <v>2547</v>
      </c>
      <c r="R796" s="9" t="n">
        <v>38301.7559375</v>
      </c>
      <c r="S796" s="10" t="n">
        <v>8020.1</v>
      </c>
    </row>
    <row r="797" customFormat="false" ht="12.75" hidden="false" customHeight="false" outlineLevel="0" collapsed="false">
      <c r="B797" s="2" t="n">
        <v>2001</v>
      </c>
      <c r="C797" s="2" t="s">
        <v>325</v>
      </c>
      <c r="D797" s="2" t="s">
        <v>326</v>
      </c>
      <c r="E797" s="2" t="n">
        <v>19048</v>
      </c>
      <c r="F797" s="3" t="s">
        <v>327</v>
      </c>
      <c r="G797" s="2" t="s">
        <v>309</v>
      </c>
      <c r="H797" s="2" t="s">
        <v>131</v>
      </c>
      <c r="I797" s="2" t="n">
        <v>11</v>
      </c>
      <c r="J797" s="4" t="n">
        <v>60479</v>
      </c>
      <c r="K797" s="4" t="n">
        <v>21014</v>
      </c>
      <c r="L797" s="5" t="s">
        <v>2548</v>
      </c>
      <c r="Q797" s="3" t="s">
        <v>2549</v>
      </c>
      <c r="R797" s="9" t="n">
        <v>38301.7559375</v>
      </c>
      <c r="S797" s="10" t="n">
        <v>8030.1</v>
      </c>
    </row>
    <row r="798" customFormat="false" ht="12.75" hidden="false" customHeight="false" outlineLevel="0" collapsed="false">
      <c r="B798" s="2" t="n">
        <v>2001</v>
      </c>
      <c r="C798" s="2" t="s">
        <v>325</v>
      </c>
      <c r="D798" s="2" t="s">
        <v>326</v>
      </c>
      <c r="E798" s="2" t="n">
        <v>19048</v>
      </c>
      <c r="F798" s="3" t="s">
        <v>327</v>
      </c>
      <c r="G798" s="2" t="s">
        <v>309</v>
      </c>
      <c r="H798" s="2" t="s">
        <v>131</v>
      </c>
      <c r="I798" s="2" t="n">
        <v>11</v>
      </c>
      <c r="J798" s="4" t="n">
        <v>60479</v>
      </c>
      <c r="K798" s="4" t="n">
        <v>21014</v>
      </c>
      <c r="L798" s="5" t="s">
        <v>2550</v>
      </c>
      <c r="Q798" s="3" t="s">
        <v>2551</v>
      </c>
      <c r="R798" s="9" t="n">
        <v>38301.7559375</v>
      </c>
      <c r="S798" s="10" t="n">
        <v>8035.1</v>
      </c>
    </row>
    <row r="799" customFormat="false" ht="12.75" hidden="false" customHeight="false" outlineLevel="0" collapsed="false">
      <c r="B799" s="2" t="n">
        <v>2001</v>
      </c>
      <c r="C799" s="2" t="s">
        <v>325</v>
      </c>
      <c r="D799" s="2" t="s">
        <v>326</v>
      </c>
      <c r="E799" s="2" t="n">
        <v>19048</v>
      </c>
      <c r="F799" s="3" t="s">
        <v>327</v>
      </c>
      <c r="G799" s="2" t="s">
        <v>309</v>
      </c>
      <c r="H799" s="2" t="s">
        <v>131</v>
      </c>
      <c r="I799" s="2" t="n">
        <v>11</v>
      </c>
      <c r="J799" s="4" t="n">
        <v>60479</v>
      </c>
      <c r="K799" s="4" t="n">
        <v>21014</v>
      </c>
      <c r="L799" s="5" t="s">
        <v>2552</v>
      </c>
      <c r="Q799" s="3" t="s">
        <v>2553</v>
      </c>
      <c r="R799" s="9" t="n">
        <v>38301.7559375</v>
      </c>
      <c r="S799" s="10" t="n">
        <v>8040.1</v>
      </c>
    </row>
    <row r="800" customFormat="false" ht="12.75" hidden="false" customHeight="false" outlineLevel="0" collapsed="false">
      <c r="B800" s="2" t="n">
        <v>2001</v>
      </c>
      <c r="C800" s="2" t="s">
        <v>325</v>
      </c>
      <c r="D800" s="2" t="s">
        <v>326</v>
      </c>
      <c r="E800" s="2" t="n">
        <v>19048</v>
      </c>
      <c r="F800" s="3" t="s">
        <v>327</v>
      </c>
      <c r="G800" s="2" t="s">
        <v>309</v>
      </c>
      <c r="H800" s="2" t="s">
        <v>131</v>
      </c>
      <c r="I800" s="2" t="n">
        <v>11</v>
      </c>
      <c r="J800" s="4" t="n">
        <v>60479</v>
      </c>
      <c r="K800" s="4" t="n">
        <v>21014</v>
      </c>
      <c r="L800" s="5" t="s">
        <v>2554</v>
      </c>
      <c r="Q800" s="3" t="s">
        <v>2555</v>
      </c>
      <c r="R800" s="9" t="n">
        <v>38301.7559375</v>
      </c>
      <c r="S800" s="10" t="n">
        <v>8045.1</v>
      </c>
    </row>
    <row r="801" customFormat="false" ht="12.75" hidden="false" customHeight="false" outlineLevel="0" collapsed="false">
      <c r="B801" s="2" t="n">
        <v>2001</v>
      </c>
      <c r="C801" s="2" t="s">
        <v>325</v>
      </c>
      <c r="D801" s="2" t="s">
        <v>326</v>
      </c>
      <c r="E801" s="2" t="n">
        <v>19048</v>
      </c>
      <c r="F801" s="3" t="s">
        <v>327</v>
      </c>
      <c r="G801" s="2" t="s">
        <v>309</v>
      </c>
      <c r="H801" s="2" t="s">
        <v>131</v>
      </c>
      <c r="I801" s="2" t="n">
        <v>11</v>
      </c>
      <c r="J801" s="4" t="n">
        <v>60479</v>
      </c>
      <c r="K801" s="4" t="n">
        <v>21014</v>
      </c>
      <c r="L801" s="5" t="s">
        <v>2556</v>
      </c>
      <c r="Q801" s="3" t="s">
        <v>2557</v>
      </c>
      <c r="R801" s="9" t="n">
        <v>38301.7559375</v>
      </c>
      <c r="S801" s="10" t="n">
        <v>8050.1</v>
      </c>
    </row>
    <row r="802" customFormat="false" ht="12.75" hidden="false" customHeight="false" outlineLevel="0" collapsed="false">
      <c r="B802" s="2" t="n">
        <v>2001</v>
      </c>
      <c r="C802" s="2" t="s">
        <v>325</v>
      </c>
      <c r="D802" s="2" t="s">
        <v>326</v>
      </c>
      <c r="E802" s="2" t="n">
        <v>19048</v>
      </c>
      <c r="F802" s="3" t="s">
        <v>327</v>
      </c>
      <c r="G802" s="2" t="s">
        <v>309</v>
      </c>
      <c r="H802" s="2" t="s">
        <v>131</v>
      </c>
      <c r="I802" s="2" t="n">
        <v>11</v>
      </c>
      <c r="J802" s="4" t="n">
        <v>60479</v>
      </c>
      <c r="K802" s="4" t="n">
        <v>21014</v>
      </c>
      <c r="L802" s="5" t="s">
        <v>2558</v>
      </c>
      <c r="M802" s="4" t="n">
        <v>12390</v>
      </c>
      <c r="N802" s="4" t="n">
        <v>18585</v>
      </c>
      <c r="P802" s="4" t="n">
        <v>30975</v>
      </c>
      <c r="Q802" s="3" t="s">
        <v>2559</v>
      </c>
      <c r="R802" s="9" t="n">
        <v>38301.7559375</v>
      </c>
      <c r="S802" s="10" t="n">
        <v>8055.1</v>
      </c>
    </row>
    <row r="803" customFormat="false" ht="12.75" hidden="false" customHeight="false" outlineLevel="0" collapsed="false">
      <c r="B803" s="2" t="n">
        <v>2001</v>
      </c>
      <c r="C803" s="2" t="s">
        <v>325</v>
      </c>
      <c r="D803" s="2" t="s">
        <v>326</v>
      </c>
      <c r="E803" s="2" t="n">
        <v>19048</v>
      </c>
      <c r="F803" s="3" t="s">
        <v>327</v>
      </c>
      <c r="G803" s="2" t="s">
        <v>309</v>
      </c>
      <c r="H803" s="2" t="s">
        <v>131</v>
      </c>
      <c r="I803" s="2" t="n">
        <v>11</v>
      </c>
      <c r="J803" s="4" t="n">
        <v>60479</v>
      </c>
      <c r="K803" s="4" t="n">
        <v>21014</v>
      </c>
      <c r="L803" s="5" t="s">
        <v>2560</v>
      </c>
      <c r="Q803" s="3" t="s">
        <v>2563</v>
      </c>
      <c r="R803" s="9" t="n">
        <v>38301.7559375</v>
      </c>
      <c r="S803" s="10" t="n">
        <v>8097.1</v>
      </c>
    </row>
    <row r="804" customFormat="false" ht="12.75" hidden="false" customHeight="false" outlineLevel="0" collapsed="false">
      <c r="B804" s="2" t="n">
        <v>2001</v>
      </c>
      <c r="C804" s="2" t="s">
        <v>325</v>
      </c>
      <c r="D804" s="2" t="s">
        <v>326</v>
      </c>
      <c r="E804" s="2" t="n">
        <v>19048</v>
      </c>
      <c r="F804" s="3" t="s">
        <v>327</v>
      </c>
      <c r="G804" s="2" t="s">
        <v>309</v>
      </c>
      <c r="H804" s="2" t="s">
        <v>131</v>
      </c>
      <c r="I804" s="2" t="n">
        <v>11</v>
      </c>
      <c r="J804" s="4" t="n">
        <v>60479</v>
      </c>
      <c r="K804" s="4" t="n">
        <v>21014</v>
      </c>
      <c r="L804" s="5" t="s">
        <v>2562</v>
      </c>
      <c r="Q804" s="3" t="s">
        <v>2563</v>
      </c>
      <c r="R804" s="9" t="n">
        <v>38301.7559375</v>
      </c>
      <c r="S804" s="10" t="n">
        <v>8098.1</v>
      </c>
    </row>
    <row r="805" customFormat="false" ht="12.75" hidden="false" customHeight="false" outlineLevel="0" collapsed="false">
      <c r="B805" s="2" t="n">
        <v>2001</v>
      </c>
      <c r="C805" s="2" t="s">
        <v>325</v>
      </c>
      <c r="D805" s="2" t="s">
        <v>326</v>
      </c>
      <c r="E805" s="2" t="n">
        <v>19048</v>
      </c>
      <c r="F805" s="3" t="s">
        <v>327</v>
      </c>
      <c r="G805" s="2" t="s">
        <v>309</v>
      </c>
      <c r="H805" s="2" t="s">
        <v>131</v>
      </c>
      <c r="I805" s="2" t="n">
        <v>11</v>
      </c>
      <c r="J805" s="4" t="n">
        <v>60479</v>
      </c>
      <c r="K805" s="4" t="n">
        <v>21014</v>
      </c>
      <c r="L805" s="5" t="s">
        <v>2564</v>
      </c>
      <c r="M805" s="4" t="n">
        <v>12390</v>
      </c>
      <c r="N805" s="4" t="n">
        <v>18585</v>
      </c>
      <c r="P805" s="4" t="n">
        <v>30975</v>
      </c>
      <c r="Q805" s="3" t="s">
        <v>2078</v>
      </c>
      <c r="R805" s="9" t="n">
        <v>38301.7559375</v>
      </c>
      <c r="S805" s="10" t="n">
        <v>9899.1</v>
      </c>
    </row>
    <row r="806" customFormat="false" ht="12.75" hidden="false" customHeight="false" outlineLevel="0" collapsed="false">
      <c r="B806" s="2" t="n">
        <v>2001</v>
      </c>
      <c r="C806" s="2" t="s">
        <v>325</v>
      </c>
      <c r="D806" s="2" t="s">
        <v>326</v>
      </c>
      <c r="E806" s="2" t="n">
        <v>19048</v>
      </c>
      <c r="F806" s="3" t="s">
        <v>327</v>
      </c>
      <c r="G806" s="2" t="s">
        <v>309</v>
      </c>
      <c r="H806" s="2" t="s">
        <v>131</v>
      </c>
      <c r="I806" s="2" t="n">
        <v>11</v>
      </c>
      <c r="J806" s="4" t="n">
        <v>60479</v>
      </c>
      <c r="K806" s="4" t="n">
        <v>21014</v>
      </c>
      <c r="L806" s="5" t="s">
        <v>2528</v>
      </c>
      <c r="M806" s="4" t="n">
        <v>218035</v>
      </c>
      <c r="N806" s="4" t="n">
        <v>329067</v>
      </c>
      <c r="O806" s="4" t="n">
        <v>374839</v>
      </c>
      <c r="P806" s="4" t="n">
        <v>921941</v>
      </c>
      <c r="Q806" s="3" t="s">
        <v>2565</v>
      </c>
      <c r="R806" s="9" t="n">
        <v>38301.7559375</v>
      </c>
      <c r="S806" s="10" t="n">
        <v>9990.1</v>
      </c>
    </row>
    <row r="807" customFormat="false" ht="12.75" hidden="false" customHeight="false" outlineLevel="0" collapsed="false">
      <c r="B807" s="2" t="n">
        <v>2001</v>
      </c>
      <c r="C807" s="2" t="s">
        <v>329</v>
      </c>
      <c r="D807" s="2" t="s">
        <v>330</v>
      </c>
      <c r="E807" s="2" t="n">
        <v>19038</v>
      </c>
      <c r="F807" s="3" t="s">
        <v>331</v>
      </c>
      <c r="G807" s="2" t="s">
        <v>309</v>
      </c>
      <c r="H807" s="2" t="s">
        <v>131</v>
      </c>
      <c r="I807" s="2" t="n">
        <v>11</v>
      </c>
      <c r="J807" s="4" t="n">
        <v>110160</v>
      </c>
      <c r="K807" s="4" t="n">
        <v>40566</v>
      </c>
      <c r="L807" s="5" t="s">
        <v>2536</v>
      </c>
      <c r="M807" s="4" t="n">
        <v>2427</v>
      </c>
      <c r="N807" s="4" t="n">
        <v>4467</v>
      </c>
      <c r="O807" s="4" t="n">
        <v>9209</v>
      </c>
      <c r="P807" s="4" t="n">
        <v>16103</v>
      </c>
      <c r="Q807" s="3" t="s">
        <v>2537</v>
      </c>
      <c r="R807" s="9" t="n">
        <v>37860.6416666667</v>
      </c>
      <c r="S807" s="10" t="n">
        <v>7700.1</v>
      </c>
    </row>
    <row r="808" customFormat="false" ht="12.75" hidden="false" customHeight="false" outlineLevel="0" collapsed="false">
      <c r="B808" s="2" t="n">
        <v>2001</v>
      </c>
      <c r="C808" s="2" t="s">
        <v>329</v>
      </c>
      <c r="D808" s="2" t="s">
        <v>330</v>
      </c>
      <c r="E808" s="2" t="n">
        <v>19038</v>
      </c>
      <c r="F808" s="3" t="s">
        <v>331</v>
      </c>
      <c r="G808" s="2" t="s">
        <v>309</v>
      </c>
      <c r="H808" s="2" t="s">
        <v>131</v>
      </c>
      <c r="I808" s="2" t="n">
        <v>11</v>
      </c>
      <c r="J808" s="4" t="n">
        <v>110160</v>
      </c>
      <c r="K808" s="4" t="n">
        <v>40566</v>
      </c>
      <c r="L808" s="5" t="s">
        <v>2538</v>
      </c>
      <c r="M808" s="4" t="n">
        <v>83588</v>
      </c>
      <c r="N808" s="4" t="n">
        <v>153843</v>
      </c>
      <c r="O808" s="4" t="n">
        <v>207891</v>
      </c>
      <c r="P808" s="4" t="n">
        <v>445321</v>
      </c>
      <c r="Q808" s="3" t="s">
        <v>2539</v>
      </c>
      <c r="R808" s="9" t="n">
        <v>37860.6416666667</v>
      </c>
      <c r="S808" s="10" t="n">
        <v>7900.1</v>
      </c>
    </row>
    <row r="809" customFormat="false" ht="12.75" hidden="false" customHeight="false" outlineLevel="0" collapsed="false">
      <c r="B809" s="2" t="n">
        <v>2001</v>
      </c>
      <c r="C809" s="2" t="s">
        <v>329</v>
      </c>
      <c r="D809" s="2" t="s">
        <v>330</v>
      </c>
      <c r="E809" s="2" t="n">
        <v>19038</v>
      </c>
      <c r="F809" s="3" t="s">
        <v>331</v>
      </c>
      <c r="G809" s="2" t="s">
        <v>309</v>
      </c>
      <c r="H809" s="2" t="s">
        <v>131</v>
      </c>
      <c r="I809" s="2" t="n">
        <v>11</v>
      </c>
      <c r="J809" s="4" t="n">
        <v>110160</v>
      </c>
      <c r="K809" s="4" t="n">
        <v>40566</v>
      </c>
      <c r="L809" s="5" t="s">
        <v>2540</v>
      </c>
      <c r="M809" s="4" t="n">
        <v>1118</v>
      </c>
      <c r="P809" s="4" t="n">
        <v>1118</v>
      </c>
      <c r="Q809" s="3" t="s">
        <v>2541</v>
      </c>
      <c r="R809" s="9" t="n">
        <v>37860.6416666667</v>
      </c>
      <c r="S809" s="10" t="n">
        <v>8005.1</v>
      </c>
    </row>
    <row r="810" customFormat="false" ht="12.75" hidden="false" customHeight="false" outlineLevel="0" collapsed="false">
      <c r="B810" s="2" t="n">
        <v>2001</v>
      </c>
      <c r="C810" s="2" t="s">
        <v>329</v>
      </c>
      <c r="D810" s="2" t="s">
        <v>330</v>
      </c>
      <c r="E810" s="2" t="n">
        <v>19038</v>
      </c>
      <c r="F810" s="3" t="s">
        <v>331</v>
      </c>
      <c r="G810" s="2" t="s">
        <v>309</v>
      </c>
      <c r="H810" s="2" t="s">
        <v>131</v>
      </c>
      <c r="I810" s="2" t="n">
        <v>11</v>
      </c>
      <c r="J810" s="4" t="n">
        <v>110160</v>
      </c>
      <c r="K810" s="4" t="n">
        <v>40566</v>
      </c>
      <c r="L810" s="5" t="s">
        <v>2542</v>
      </c>
      <c r="Q810" s="3" t="s">
        <v>2543</v>
      </c>
      <c r="R810" s="9" t="n">
        <v>37860.6416666667</v>
      </c>
      <c r="S810" s="10" t="n">
        <v>8010.1</v>
      </c>
    </row>
    <row r="811" customFormat="false" ht="12.75" hidden="false" customHeight="false" outlineLevel="0" collapsed="false">
      <c r="B811" s="2" t="n">
        <v>2001</v>
      </c>
      <c r="C811" s="2" t="s">
        <v>329</v>
      </c>
      <c r="D811" s="2" t="s">
        <v>330</v>
      </c>
      <c r="E811" s="2" t="n">
        <v>19038</v>
      </c>
      <c r="F811" s="3" t="s">
        <v>331</v>
      </c>
      <c r="G811" s="2" t="s">
        <v>309</v>
      </c>
      <c r="H811" s="2" t="s">
        <v>131</v>
      </c>
      <c r="I811" s="2" t="n">
        <v>11</v>
      </c>
      <c r="J811" s="4" t="n">
        <v>110160</v>
      </c>
      <c r="K811" s="4" t="n">
        <v>40566</v>
      </c>
      <c r="L811" s="5" t="s">
        <v>2544</v>
      </c>
      <c r="Q811" s="3" t="s">
        <v>2545</v>
      </c>
      <c r="R811" s="9" t="n">
        <v>37860.6416666667</v>
      </c>
      <c r="S811" s="10" t="n">
        <v>8015.1</v>
      </c>
    </row>
    <row r="812" customFormat="false" ht="12.75" hidden="false" customHeight="false" outlineLevel="0" collapsed="false">
      <c r="B812" s="2" t="n">
        <v>2001</v>
      </c>
      <c r="C812" s="2" t="s">
        <v>329</v>
      </c>
      <c r="D812" s="2" t="s">
        <v>330</v>
      </c>
      <c r="E812" s="2" t="n">
        <v>19038</v>
      </c>
      <c r="F812" s="3" t="s">
        <v>331</v>
      </c>
      <c r="G812" s="2" t="s">
        <v>309</v>
      </c>
      <c r="H812" s="2" t="s">
        <v>131</v>
      </c>
      <c r="I812" s="2" t="n">
        <v>11</v>
      </c>
      <c r="J812" s="4" t="n">
        <v>110160</v>
      </c>
      <c r="K812" s="4" t="n">
        <v>40566</v>
      </c>
      <c r="L812" s="5" t="s">
        <v>2546</v>
      </c>
      <c r="Q812" s="3" t="s">
        <v>2547</v>
      </c>
      <c r="R812" s="9" t="n">
        <v>37860.6416666667</v>
      </c>
      <c r="S812" s="10" t="n">
        <v>8020.1</v>
      </c>
    </row>
    <row r="813" customFormat="false" ht="12.75" hidden="false" customHeight="false" outlineLevel="0" collapsed="false">
      <c r="B813" s="2" t="n">
        <v>2001</v>
      </c>
      <c r="C813" s="2" t="s">
        <v>329</v>
      </c>
      <c r="D813" s="2" t="s">
        <v>330</v>
      </c>
      <c r="E813" s="2" t="n">
        <v>19038</v>
      </c>
      <c r="F813" s="3" t="s">
        <v>331</v>
      </c>
      <c r="G813" s="2" t="s">
        <v>309</v>
      </c>
      <c r="H813" s="2" t="s">
        <v>131</v>
      </c>
      <c r="I813" s="2" t="n">
        <v>11</v>
      </c>
      <c r="J813" s="4" t="n">
        <v>110160</v>
      </c>
      <c r="K813" s="4" t="n">
        <v>40566</v>
      </c>
      <c r="L813" s="5" t="s">
        <v>2548</v>
      </c>
      <c r="Q813" s="3" t="s">
        <v>2549</v>
      </c>
      <c r="R813" s="9" t="n">
        <v>37860.6416666667</v>
      </c>
      <c r="S813" s="10" t="n">
        <v>8030.1</v>
      </c>
    </row>
    <row r="814" customFormat="false" ht="12.75" hidden="false" customHeight="false" outlineLevel="0" collapsed="false">
      <c r="B814" s="2" t="n">
        <v>2001</v>
      </c>
      <c r="C814" s="2" t="s">
        <v>329</v>
      </c>
      <c r="D814" s="2" t="s">
        <v>330</v>
      </c>
      <c r="E814" s="2" t="n">
        <v>19038</v>
      </c>
      <c r="F814" s="3" t="s">
        <v>331</v>
      </c>
      <c r="G814" s="2" t="s">
        <v>309</v>
      </c>
      <c r="H814" s="2" t="s">
        <v>131</v>
      </c>
      <c r="I814" s="2" t="n">
        <v>11</v>
      </c>
      <c r="J814" s="4" t="n">
        <v>110160</v>
      </c>
      <c r="K814" s="4" t="n">
        <v>40566</v>
      </c>
      <c r="L814" s="5" t="s">
        <v>2550</v>
      </c>
      <c r="Q814" s="3" t="s">
        <v>2551</v>
      </c>
      <c r="R814" s="9" t="n">
        <v>37860.6416666667</v>
      </c>
      <c r="S814" s="10" t="n">
        <v>8035.1</v>
      </c>
    </row>
    <row r="815" customFormat="false" ht="12.75" hidden="false" customHeight="false" outlineLevel="0" collapsed="false">
      <c r="B815" s="2" t="n">
        <v>2001</v>
      </c>
      <c r="C815" s="2" t="s">
        <v>329</v>
      </c>
      <c r="D815" s="2" t="s">
        <v>330</v>
      </c>
      <c r="E815" s="2" t="n">
        <v>19038</v>
      </c>
      <c r="F815" s="3" t="s">
        <v>331</v>
      </c>
      <c r="G815" s="2" t="s">
        <v>309</v>
      </c>
      <c r="H815" s="2" t="s">
        <v>131</v>
      </c>
      <c r="I815" s="2" t="n">
        <v>11</v>
      </c>
      <c r="J815" s="4" t="n">
        <v>110160</v>
      </c>
      <c r="K815" s="4" t="n">
        <v>40566</v>
      </c>
      <c r="L815" s="5" t="s">
        <v>2552</v>
      </c>
      <c r="Q815" s="3" t="s">
        <v>2553</v>
      </c>
      <c r="R815" s="9" t="n">
        <v>37860.6416666667</v>
      </c>
      <c r="S815" s="10" t="n">
        <v>8040.1</v>
      </c>
    </row>
    <row r="816" customFormat="false" ht="12.75" hidden="false" customHeight="false" outlineLevel="0" collapsed="false">
      <c r="B816" s="2" t="n">
        <v>2001</v>
      </c>
      <c r="C816" s="2" t="s">
        <v>329</v>
      </c>
      <c r="D816" s="2" t="s">
        <v>330</v>
      </c>
      <c r="E816" s="2" t="n">
        <v>19038</v>
      </c>
      <c r="F816" s="3" t="s">
        <v>331</v>
      </c>
      <c r="G816" s="2" t="s">
        <v>309</v>
      </c>
      <c r="H816" s="2" t="s">
        <v>131</v>
      </c>
      <c r="I816" s="2" t="n">
        <v>11</v>
      </c>
      <c r="J816" s="4" t="n">
        <v>110160</v>
      </c>
      <c r="K816" s="4" t="n">
        <v>40566</v>
      </c>
      <c r="L816" s="5" t="s">
        <v>2554</v>
      </c>
      <c r="Q816" s="3" t="s">
        <v>2555</v>
      </c>
      <c r="R816" s="9" t="n">
        <v>37860.6416666667</v>
      </c>
      <c r="S816" s="10" t="n">
        <v>8045.1</v>
      </c>
    </row>
    <row r="817" customFormat="false" ht="12.75" hidden="false" customHeight="false" outlineLevel="0" collapsed="false">
      <c r="B817" s="2" t="n">
        <v>2001</v>
      </c>
      <c r="C817" s="2" t="s">
        <v>329</v>
      </c>
      <c r="D817" s="2" t="s">
        <v>330</v>
      </c>
      <c r="E817" s="2" t="n">
        <v>19038</v>
      </c>
      <c r="F817" s="3" t="s">
        <v>331</v>
      </c>
      <c r="G817" s="2" t="s">
        <v>309</v>
      </c>
      <c r="H817" s="2" t="s">
        <v>131</v>
      </c>
      <c r="I817" s="2" t="n">
        <v>11</v>
      </c>
      <c r="J817" s="4" t="n">
        <v>110160</v>
      </c>
      <c r="K817" s="4" t="n">
        <v>40566</v>
      </c>
      <c r="L817" s="5" t="s">
        <v>2556</v>
      </c>
      <c r="M817" s="4" t="n">
        <v>19048</v>
      </c>
      <c r="P817" s="4" t="n">
        <v>19048</v>
      </c>
      <c r="Q817" s="3" t="s">
        <v>2557</v>
      </c>
      <c r="R817" s="9" t="n">
        <v>37860.6416666667</v>
      </c>
      <c r="S817" s="10" t="n">
        <v>8050.1</v>
      </c>
    </row>
    <row r="818" customFormat="false" ht="12.75" hidden="false" customHeight="false" outlineLevel="0" collapsed="false">
      <c r="B818" s="2" t="n">
        <v>2001</v>
      </c>
      <c r="C818" s="2" t="s">
        <v>329</v>
      </c>
      <c r="D818" s="2" t="s">
        <v>330</v>
      </c>
      <c r="E818" s="2" t="n">
        <v>19038</v>
      </c>
      <c r="F818" s="3" t="s">
        <v>331</v>
      </c>
      <c r="G818" s="2" t="s">
        <v>309</v>
      </c>
      <c r="H818" s="2" t="s">
        <v>131</v>
      </c>
      <c r="I818" s="2" t="n">
        <v>11</v>
      </c>
      <c r="J818" s="4" t="n">
        <v>110160</v>
      </c>
      <c r="K818" s="4" t="n">
        <v>40566</v>
      </c>
      <c r="L818" s="5" t="s">
        <v>2558</v>
      </c>
      <c r="M818" s="4" t="n">
        <v>8650</v>
      </c>
      <c r="N818" s="4" t="n">
        <v>15050</v>
      </c>
      <c r="P818" s="4" t="n">
        <v>23700</v>
      </c>
      <c r="Q818" s="3" t="s">
        <v>2559</v>
      </c>
      <c r="R818" s="9" t="n">
        <v>37860.6416666667</v>
      </c>
      <c r="S818" s="10" t="n">
        <v>8055.1</v>
      </c>
    </row>
    <row r="819" customFormat="false" ht="12.75" hidden="false" customHeight="false" outlineLevel="0" collapsed="false">
      <c r="B819" s="2" t="n">
        <v>2001</v>
      </c>
      <c r="C819" s="2" t="s">
        <v>329</v>
      </c>
      <c r="D819" s="2" t="s">
        <v>330</v>
      </c>
      <c r="E819" s="2" t="n">
        <v>19038</v>
      </c>
      <c r="F819" s="3" t="s">
        <v>331</v>
      </c>
      <c r="G819" s="2" t="s">
        <v>309</v>
      </c>
      <c r="H819" s="2" t="s">
        <v>131</v>
      </c>
      <c r="I819" s="2" t="n">
        <v>11</v>
      </c>
      <c r="J819" s="4" t="n">
        <v>110160</v>
      </c>
      <c r="K819" s="4" t="n">
        <v>40566</v>
      </c>
      <c r="L819" s="5" t="s">
        <v>2560</v>
      </c>
      <c r="M819" s="4" t="n">
        <v>3154</v>
      </c>
      <c r="P819" s="4" t="n">
        <v>3154</v>
      </c>
      <c r="Q819" s="3" t="s">
        <v>2605</v>
      </c>
      <c r="R819" s="9" t="n">
        <v>37860.6416666667</v>
      </c>
      <c r="S819" s="10" t="n">
        <v>8097.1</v>
      </c>
    </row>
    <row r="820" customFormat="false" ht="12.75" hidden="false" customHeight="false" outlineLevel="0" collapsed="false">
      <c r="B820" s="2" t="n">
        <v>2001</v>
      </c>
      <c r="C820" s="2" t="s">
        <v>329</v>
      </c>
      <c r="D820" s="2" t="s">
        <v>330</v>
      </c>
      <c r="E820" s="2" t="n">
        <v>19038</v>
      </c>
      <c r="F820" s="3" t="s">
        <v>331</v>
      </c>
      <c r="G820" s="2" t="s">
        <v>309</v>
      </c>
      <c r="H820" s="2" t="s">
        <v>131</v>
      </c>
      <c r="I820" s="2" t="n">
        <v>11</v>
      </c>
      <c r="J820" s="4" t="n">
        <v>110160</v>
      </c>
      <c r="K820" s="4" t="n">
        <v>40566</v>
      </c>
      <c r="L820" s="5" t="s">
        <v>2562</v>
      </c>
      <c r="M820" s="4" t="n">
        <v>-6385</v>
      </c>
      <c r="N820" s="4" t="n">
        <v>-11751</v>
      </c>
      <c r="P820" s="4" t="n">
        <v>-18136</v>
      </c>
      <c r="Q820" s="3" t="s">
        <v>2606</v>
      </c>
      <c r="R820" s="9" t="n">
        <v>37860.6416666667</v>
      </c>
      <c r="S820" s="10" t="n">
        <v>8098.1</v>
      </c>
    </row>
    <row r="821" customFormat="false" ht="12.75" hidden="false" customHeight="false" outlineLevel="0" collapsed="false">
      <c r="B821" s="2" t="n">
        <v>2001</v>
      </c>
      <c r="C821" s="2" t="s">
        <v>329</v>
      </c>
      <c r="D821" s="2" t="s">
        <v>330</v>
      </c>
      <c r="E821" s="2" t="n">
        <v>19038</v>
      </c>
      <c r="F821" s="3" t="s">
        <v>331</v>
      </c>
      <c r="G821" s="2" t="s">
        <v>309</v>
      </c>
      <c r="H821" s="2" t="s">
        <v>131</v>
      </c>
      <c r="I821" s="2" t="n">
        <v>11</v>
      </c>
      <c r="J821" s="4" t="n">
        <v>110160</v>
      </c>
      <c r="K821" s="4" t="n">
        <v>40566</v>
      </c>
      <c r="L821" s="5" t="s">
        <v>2564</v>
      </c>
      <c r="M821" s="4" t="n">
        <v>25585</v>
      </c>
      <c r="N821" s="4" t="n">
        <v>3299</v>
      </c>
      <c r="P821" s="4" t="n">
        <v>28884</v>
      </c>
      <c r="Q821" s="3" t="s">
        <v>2078</v>
      </c>
      <c r="R821" s="9" t="n">
        <v>37860.6416666667</v>
      </c>
      <c r="S821" s="10" t="n">
        <v>9899.1</v>
      </c>
    </row>
    <row r="822" customFormat="false" ht="12.75" hidden="false" customHeight="false" outlineLevel="0" collapsed="false">
      <c r="B822" s="2" t="n">
        <v>2001</v>
      </c>
      <c r="C822" s="2" t="s">
        <v>329</v>
      </c>
      <c r="D822" s="2" t="s">
        <v>330</v>
      </c>
      <c r="E822" s="2" t="n">
        <v>19038</v>
      </c>
      <c r="F822" s="3" t="s">
        <v>331</v>
      </c>
      <c r="G822" s="2" t="s">
        <v>309</v>
      </c>
      <c r="H822" s="2" t="s">
        <v>131</v>
      </c>
      <c r="I822" s="2" t="n">
        <v>11</v>
      </c>
      <c r="J822" s="4" t="n">
        <v>110160</v>
      </c>
      <c r="K822" s="4" t="n">
        <v>40566</v>
      </c>
      <c r="L822" s="5" t="s">
        <v>2528</v>
      </c>
      <c r="M822" s="4" t="n">
        <v>109173</v>
      </c>
      <c r="N822" s="4" t="n">
        <v>157142</v>
      </c>
      <c r="O822" s="4" t="n">
        <v>207891</v>
      </c>
      <c r="P822" s="4" t="n">
        <v>474205</v>
      </c>
      <c r="Q822" s="3" t="s">
        <v>2565</v>
      </c>
      <c r="R822" s="9" t="n">
        <v>37860.6416666667</v>
      </c>
      <c r="S822" s="10" t="n">
        <v>9990.1</v>
      </c>
    </row>
    <row r="823" customFormat="false" ht="12.75" hidden="false" customHeight="false" outlineLevel="0" collapsed="false">
      <c r="B823" s="2" t="n">
        <v>2001</v>
      </c>
      <c r="C823" s="2" t="s">
        <v>333</v>
      </c>
      <c r="D823" s="2" t="s">
        <v>334</v>
      </c>
      <c r="E823" s="2" t="n">
        <v>19044</v>
      </c>
      <c r="F823" s="3" t="s">
        <v>335</v>
      </c>
      <c r="G823" s="2" t="s">
        <v>309</v>
      </c>
      <c r="H823" s="2" t="s">
        <v>131</v>
      </c>
      <c r="I823" s="2" t="n">
        <v>11</v>
      </c>
      <c r="J823" s="4" t="n">
        <v>20112</v>
      </c>
      <c r="K823" s="4" t="n">
        <v>7422</v>
      </c>
      <c r="L823" s="5" t="s">
        <v>2536</v>
      </c>
      <c r="Q823" s="3" t="s">
        <v>2537</v>
      </c>
      <c r="R823" s="9" t="n">
        <v>38390.315787037</v>
      </c>
      <c r="S823" s="10" t="n">
        <v>7700.1</v>
      </c>
    </row>
    <row r="824" customFormat="false" ht="12.75" hidden="false" customHeight="false" outlineLevel="0" collapsed="false">
      <c r="B824" s="2" t="n">
        <v>2001</v>
      </c>
      <c r="C824" s="2" t="s">
        <v>333</v>
      </c>
      <c r="D824" s="2" t="s">
        <v>334</v>
      </c>
      <c r="E824" s="2" t="n">
        <v>19044</v>
      </c>
      <c r="F824" s="3" t="s">
        <v>335</v>
      </c>
      <c r="G824" s="2" t="s">
        <v>309</v>
      </c>
      <c r="H824" s="2" t="s">
        <v>131</v>
      </c>
      <c r="I824" s="2" t="n">
        <v>11</v>
      </c>
      <c r="J824" s="4" t="n">
        <v>20112</v>
      </c>
      <c r="K824" s="4" t="n">
        <v>7422</v>
      </c>
      <c r="L824" s="5" t="s">
        <v>2538</v>
      </c>
      <c r="M824" s="4" t="n">
        <v>25084</v>
      </c>
      <c r="N824" s="4" t="n">
        <v>46092</v>
      </c>
      <c r="O824" s="4" t="n">
        <v>53313</v>
      </c>
      <c r="P824" s="4" t="n">
        <v>124489</v>
      </c>
      <c r="Q824" s="3" t="s">
        <v>2539</v>
      </c>
      <c r="R824" s="9" t="n">
        <v>38390.315787037</v>
      </c>
      <c r="S824" s="10" t="n">
        <v>7900.1</v>
      </c>
    </row>
    <row r="825" customFormat="false" ht="12.75" hidden="false" customHeight="false" outlineLevel="0" collapsed="false">
      <c r="B825" s="2" t="n">
        <v>2001</v>
      </c>
      <c r="C825" s="2" t="s">
        <v>333</v>
      </c>
      <c r="D825" s="2" t="s">
        <v>334</v>
      </c>
      <c r="E825" s="2" t="n">
        <v>19044</v>
      </c>
      <c r="F825" s="3" t="s">
        <v>335</v>
      </c>
      <c r="G825" s="2" t="s">
        <v>309</v>
      </c>
      <c r="H825" s="2" t="s">
        <v>131</v>
      </c>
      <c r="I825" s="2" t="n">
        <v>11</v>
      </c>
      <c r="J825" s="4" t="n">
        <v>20112</v>
      </c>
      <c r="K825" s="4" t="n">
        <v>7422</v>
      </c>
      <c r="L825" s="5" t="s">
        <v>2540</v>
      </c>
      <c r="Q825" s="3" t="s">
        <v>2541</v>
      </c>
      <c r="R825" s="9" t="n">
        <v>38390.315787037</v>
      </c>
      <c r="S825" s="10" t="n">
        <v>8005.1</v>
      </c>
    </row>
    <row r="826" customFormat="false" ht="12.75" hidden="false" customHeight="false" outlineLevel="0" collapsed="false">
      <c r="B826" s="2" t="n">
        <v>2001</v>
      </c>
      <c r="C826" s="2" t="s">
        <v>333</v>
      </c>
      <c r="D826" s="2" t="s">
        <v>334</v>
      </c>
      <c r="E826" s="2" t="n">
        <v>19044</v>
      </c>
      <c r="F826" s="3" t="s">
        <v>335</v>
      </c>
      <c r="G826" s="2" t="s">
        <v>309</v>
      </c>
      <c r="H826" s="2" t="s">
        <v>131</v>
      </c>
      <c r="I826" s="2" t="n">
        <v>11</v>
      </c>
      <c r="J826" s="4" t="n">
        <v>20112</v>
      </c>
      <c r="K826" s="4" t="n">
        <v>7422</v>
      </c>
      <c r="L826" s="5" t="s">
        <v>2542</v>
      </c>
      <c r="Q826" s="3" t="s">
        <v>2543</v>
      </c>
      <c r="R826" s="9" t="n">
        <v>38390.315787037</v>
      </c>
      <c r="S826" s="10" t="n">
        <v>8010.1</v>
      </c>
    </row>
    <row r="827" customFormat="false" ht="12.75" hidden="false" customHeight="false" outlineLevel="0" collapsed="false">
      <c r="B827" s="2" t="n">
        <v>2001</v>
      </c>
      <c r="C827" s="2" t="s">
        <v>333</v>
      </c>
      <c r="D827" s="2" t="s">
        <v>334</v>
      </c>
      <c r="E827" s="2" t="n">
        <v>19044</v>
      </c>
      <c r="F827" s="3" t="s">
        <v>335</v>
      </c>
      <c r="G827" s="2" t="s">
        <v>309</v>
      </c>
      <c r="H827" s="2" t="s">
        <v>131</v>
      </c>
      <c r="I827" s="2" t="n">
        <v>11</v>
      </c>
      <c r="J827" s="4" t="n">
        <v>20112</v>
      </c>
      <c r="K827" s="4" t="n">
        <v>7422</v>
      </c>
      <c r="L827" s="5" t="s">
        <v>2544</v>
      </c>
      <c r="Q827" s="3" t="s">
        <v>2545</v>
      </c>
      <c r="R827" s="9" t="n">
        <v>38390.315787037</v>
      </c>
      <c r="S827" s="10" t="n">
        <v>8015.1</v>
      </c>
    </row>
    <row r="828" customFormat="false" ht="12.75" hidden="false" customHeight="false" outlineLevel="0" collapsed="false">
      <c r="B828" s="2" t="n">
        <v>2001</v>
      </c>
      <c r="C828" s="2" t="s">
        <v>333</v>
      </c>
      <c r="D828" s="2" t="s">
        <v>334</v>
      </c>
      <c r="E828" s="2" t="n">
        <v>19044</v>
      </c>
      <c r="F828" s="3" t="s">
        <v>335</v>
      </c>
      <c r="G828" s="2" t="s">
        <v>309</v>
      </c>
      <c r="H828" s="2" t="s">
        <v>131</v>
      </c>
      <c r="I828" s="2" t="n">
        <v>11</v>
      </c>
      <c r="J828" s="4" t="n">
        <v>20112</v>
      </c>
      <c r="K828" s="4" t="n">
        <v>7422</v>
      </c>
      <c r="L828" s="5" t="s">
        <v>2546</v>
      </c>
      <c r="Q828" s="3" t="s">
        <v>2547</v>
      </c>
      <c r="R828" s="9" t="n">
        <v>38390.315787037</v>
      </c>
      <c r="S828" s="10" t="n">
        <v>8020.1</v>
      </c>
    </row>
    <row r="829" customFormat="false" ht="12.75" hidden="false" customHeight="false" outlineLevel="0" collapsed="false">
      <c r="B829" s="2" t="n">
        <v>2001</v>
      </c>
      <c r="C829" s="2" t="s">
        <v>333</v>
      </c>
      <c r="D829" s="2" t="s">
        <v>334</v>
      </c>
      <c r="E829" s="2" t="n">
        <v>19044</v>
      </c>
      <c r="F829" s="3" t="s">
        <v>335</v>
      </c>
      <c r="G829" s="2" t="s">
        <v>309</v>
      </c>
      <c r="H829" s="2" t="s">
        <v>131</v>
      </c>
      <c r="I829" s="2" t="n">
        <v>11</v>
      </c>
      <c r="J829" s="4" t="n">
        <v>20112</v>
      </c>
      <c r="K829" s="4" t="n">
        <v>7422</v>
      </c>
      <c r="L829" s="5" t="s">
        <v>2548</v>
      </c>
      <c r="Q829" s="3" t="s">
        <v>2549</v>
      </c>
      <c r="R829" s="9" t="n">
        <v>38390.315787037</v>
      </c>
      <c r="S829" s="10" t="n">
        <v>8030.1</v>
      </c>
    </row>
    <row r="830" customFormat="false" ht="12.75" hidden="false" customHeight="false" outlineLevel="0" collapsed="false">
      <c r="B830" s="2" t="n">
        <v>2001</v>
      </c>
      <c r="C830" s="2" t="s">
        <v>333</v>
      </c>
      <c r="D830" s="2" t="s">
        <v>334</v>
      </c>
      <c r="E830" s="2" t="n">
        <v>19044</v>
      </c>
      <c r="F830" s="3" t="s">
        <v>335</v>
      </c>
      <c r="G830" s="2" t="s">
        <v>309</v>
      </c>
      <c r="H830" s="2" t="s">
        <v>131</v>
      </c>
      <c r="I830" s="2" t="n">
        <v>11</v>
      </c>
      <c r="J830" s="4" t="n">
        <v>20112</v>
      </c>
      <c r="K830" s="4" t="n">
        <v>7422</v>
      </c>
      <c r="L830" s="5" t="s">
        <v>2550</v>
      </c>
      <c r="Q830" s="3" t="s">
        <v>2551</v>
      </c>
      <c r="R830" s="9" t="n">
        <v>38390.315787037</v>
      </c>
      <c r="S830" s="10" t="n">
        <v>8035.1</v>
      </c>
    </row>
    <row r="831" customFormat="false" ht="12.75" hidden="false" customHeight="false" outlineLevel="0" collapsed="false">
      <c r="B831" s="2" t="n">
        <v>2001</v>
      </c>
      <c r="C831" s="2" t="s">
        <v>333</v>
      </c>
      <c r="D831" s="2" t="s">
        <v>334</v>
      </c>
      <c r="E831" s="2" t="n">
        <v>19044</v>
      </c>
      <c r="F831" s="3" t="s">
        <v>335</v>
      </c>
      <c r="G831" s="2" t="s">
        <v>309</v>
      </c>
      <c r="H831" s="2" t="s">
        <v>131</v>
      </c>
      <c r="I831" s="2" t="n">
        <v>11</v>
      </c>
      <c r="J831" s="4" t="n">
        <v>20112</v>
      </c>
      <c r="K831" s="4" t="n">
        <v>7422</v>
      </c>
      <c r="L831" s="5" t="s">
        <v>2552</v>
      </c>
      <c r="Q831" s="3" t="s">
        <v>2553</v>
      </c>
      <c r="R831" s="9" t="n">
        <v>38390.315787037</v>
      </c>
      <c r="S831" s="10" t="n">
        <v>8040.1</v>
      </c>
    </row>
    <row r="832" customFormat="false" ht="12.75" hidden="false" customHeight="false" outlineLevel="0" collapsed="false">
      <c r="B832" s="2" t="n">
        <v>2001</v>
      </c>
      <c r="C832" s="2" t="s">
        <v>333</v>
      </c>
      <c r="D832" s="2" t="s">
        <v>334</v>
      </c>
      <c r="E832" s="2" t="n">
        <v>19044</v>
      </c>
      <c r="F832" s="3" t="s">
        <v>335</v>
      </c>
      <c r="G832" s="2" t="s">
        <v>309</v>
      </c>
      <c r="H832" s="2" t="s">
        <v>131</v>
      </c>
      <c r="I832" s="2" t="n">
        <v>11</v>
      </c>
      <c r="J832" s="4" t="n">
        <v>20112</v>
      </c>
      <c r="K832" s="4" t="n">
        <v>7422</v>
      </c>
      <c r="L832" s="5" t="s">
        <v>2554</v>
      </c>
      <c r="Q832" s="3" t="s">
        <v>2555</v>
      </c>
      <c r="R832" s="9" t="n">
        <v>38390.315787037</v>
      </c>
      <c r="S832" s="10" t="n">
        <v>8045.1</v>
      </c>
    </row>
    <row r="833" customFormat="false" ht="12.75" hidden="false" customHeight="false" outlineLevel="0" collapsed="false">
      <c r="B833" s="2" t="n">
        <v>2001</v>
      </c>
      <c r="C833" s="2" t="s">
        <v>333</v>
      </c>
      <c r="D833" s="2" t="s">
        <v>334</v>
      </c>
      <c r="E833" s="2" t="n">
        <v>19044</v>
      </c>
      <c r="F833" s="3" t="s">
        <v>335</v>
      </c>
      <c r="G833" s="2" t="s">
        <v>309</v>
      </c>
      <c r="H833" s="2" t="s">
        <v>131</v>
      </c>
      <c r="I833" s="2" t="n">
        <v>11</v>
      </c>
      <c r="J833" s="4" t="n">
        <v>20112</v>
      </c>
      <c r="K833" s="4" t="n">
        <v>7422</v>
      </c>
      <c r="L833" s="5" t="s">
        <v>2556</v>
      </c>
      <c r="Q833" s="3" t="s">
        <v>2557</v>
      </c>
      <c r="R833" s="9" t="n">
        <v>38390.315787037</v>
      </c>
      <c r="S833" s="10" t="n">
        <v>8050.1</v>
      </c>
    </row>
    <row r="834" customFormat="false" ht="12.75" hidden="false" customHeight="false" outlineLevel="0" collapsed="false">
      <c r="B834" s="2" t="n">
        <v>2001</v>
      </c>
      <c r="C834" s="2" t="s">
        <v>333</v>
      </c>
      <c r="D834" s="2" t="s">
        <v>334</v>
      </c>
      <c r="E834" s="2" t="n">
        <v>19044</v>
      </c>
      <c r="F834" s="3" t="s">
        <v>335</v>
      </c>
      <c r="G834" s="2" t="s">
        <v>309</v>
      </c>
      <c r="H834" s="2" t="s">
        <v>131</v>
      </c>
      <c r="I834" s="2" t="n">
        <v>11</v>
      </c>
      <c r="J834" s="4" t="n">
        <v>20112</v>
      </c>
      <c r="K834" s="4" t="n">
        <v>7422</v>
      </c>
      <c r="L834" s="5" t="s">
        <v>2558</v>
      </c>
      <c r="Q834" s="3" t="s">
        <v>2559</v>
      </c>
      <c r="R834" s="9" t="n">
        <v>38390.315787037</v>
      </c>
      <c r="S834" s="10" t="n">
        <v>8055.1</v>
      </c>
    </row>
    <row r="835" customFormat="false" ht="12.75" hidden="false" customHeight="false" outlineLevel="0" collapsed="false">
      <c r="B835" s="2" t="n">
        <v>2001</v>
      </c>
      <c r="C835" s="2" t="s">
        <v>333</v>
      </c>
      <c r="D835" s="2" t="s">
        <v>334</v>
      </c>
      <c r="E835" s="2" t="n">
        <v>19044</v>
      </c>
      <c r="F835" s="3" t="s">
        <v>335</v>
      </c>
      <c r="G835" s="2" t="s">
        <v>309</v>
      </c>
      <c r="H835" s="2" t="s">
        <v>131</v>
      </c>
      <c r="I835" s="2" t="n">
        <v>11</v>
      </c>
      <c r="J835" s="4" t="n">
        <v>20112</v>
      </c>
      <c r="K835" s="4" t="n">
        <v>7422</v>
      </c>
      <c r="L835" s="5" t="s">
        <v>2560</v>
      </c>
      <c r="M835" s="4" t="n">
        <v>5696</v>
      </c>
      <c r="N835" s="4" t="n">
        <v>10468</v>
      </c>
      <c r="O835" s="4" t="n">
        <v>6949</v>
      </c>
      <c r="P835" s="4" t="n">
        <v>23113</v>
      </c>
      <c r="Q835" s="3" t="s">
        <v>2607</v>
      </c>
      <c r="R835" s="9" t="n">
        <v>38390.315787037</v>
      </c>
      <c r="S835" s="10" t="n">
        <v>8097.1</v>
      </c>
    </row>
    <row r="836" customFormat="false" ht="12.75" hidden="false" customHeight="false" outlineLevel="0" collapsed="false">
      <c r="B836" s="2" t="n">
        <v>2001</v>
      </c>
      <c r="C836" s="2" t="s">
        <v>333</v>
      </c>
      <c r="D836" s="2" t="s">
        <v>334</v>
      </c>
      <c r="E836" s="2" t="n">
        <v>19044</v>
      </c>
      <c r="F836" s="3" t="s">
        <v>335</v>
      </c>
      <c r="G836" s="2" t="s">
        <v>309</v>
      </c>
      <c r="H836" s="2" t="s">
        <v>131</v>
      </c>
      <c r="I836" s="2" t="n">
        <v>11</v>
      </c>
      <c r="J836" s="4" t="n">
        <v>20112</v>
      </c>
      <c r="K836" s="4" t="n">
        <v>7422</v>
      </c>
      <c r="L836" s="5" t="s">
        <v>2562</v>
      </c>
      <c r="M836" s="4" t="n">
        <v>-1684</v>
      </c>
      <c r="N836" s="4" t="n">
        <v>-4378</v>
      </c>
      <c r="O836" s="4" t="n">
        <v>-3085</v>
      </c>
      <c r="P836" s="4" t="n">
        <v>-9147</v>
      </c>
      <c r="Q836" s="3" t="s">
        <v>2608</v>
      </c>
      <c r="R836" s="9" t="n">
        <v>38390.315787037</v>
      </c>
      <c r="S836" s="10" t="n">
        <v>8098.1</v>
      </c>
    </row>
    <row r="837" customFormat="false" ht="12.75" hidden="false" customHeight="false" outlineLevel="0" collapsed="false">
      <c r="B837" s="2" t="n">
        <v>2001</v>
      </c>
      <c r="C837" s="2" t="s">
        <v>333</v>
      </c>
      <c r="D837" s="2" t="s">
        <v>334</v>
      </c>
      <c r="E837" s="2" t="n">
        <v>19044</v>
      </c>
      <c r="F837" s="3" t="s">
        <v>335</v>
      </c>
      <c r="G837" s="2" t="s">
        <v>309</v>
      </c>
      <c r="H837" s="2" t="s">
        <v>131</v>
      </c>
      <c r="I837" s="2" t="n">
        <v>11</v>
      </c>
      <c r="J837" s="4" t="n">
        <v>20112</v>
      </c>
      <c r="K837" s="4" t="n">
        <v>7422</v>
      </c>
      <c r="L837" s="5" t="s">
        <v>2564</v>
      </c>
      <c r="M837" s="4" t="n">
        <v>4012</v>
      </c>
      <c r="N837" s="4" t="n">
        <v>6090</v>
      </c>
      <c r="O837" s="4" t="n">
        <v>3864</v>
      </c>
      <c r="P837" s="4" t="n">
        <v>13966</v>
      </c>
      <c r="Q837" s="3" t="s">
        <v>2078</v>
      </c>
      <c r="R837" s="9" t="n">
        <v>38390.315787037</v>
      </c>
      <c r="S837" s="10" t="n">
        <v>9899.1</v>
      </c>
    </row>
    <row r="838" customFormat="false" ht="12.75" hidden="false" customHeight="false" outlineLevel="0" collapsed="false">
      <c r="B838" s="2" t="n">
        <v>2001</v>
      </c>
      <c r="C838" s="2" t="s">
        <v>333</v>
      </c>
      <c r="D838" s="2" t="s">
        <v>334</v>
      </c>
      <c r="E838" s="2" t="n">
        <v>19044</v>
      </c>
      <c r="F838" s="3" t="s">
        <v>335</v>
      </c>
      <c r="G838" s="2" t="s">
        <v>309</v>
      </c>
      <c r="H838" s="2" t="s">
        <v>131</v>
      </c>
      <c r="I838" s="2" t="n">
        <v>11</v>
      </c>
      <c r="J838" s="4" t="n">
        <v>20112</v>
      </c>
      <c r="K838" s="4" t="n">
        <v>7422</v>
      </c>
      <c r="L838" s="5" t="s">
        <v>2528</v>
      </c>
      <c r="M838" s="4" t="n">
        <v>29096</v>
      </c>
      <c r="N838" s="4" t="n">
        <v>52182</v>
      </c>
      <c r="O838" s="4" t="n">
        <v>57177</v>
      </c>
      <c r="P838" s="4" t="n">
        <v>138455</v>
      </c>
      <c r="Q838" s="3" t="s">
        <v>2565</v>
      </c>
      <c r="R838" s="9" t="n">
        <v>38390.315787037</v>
      </c>
      <c r="S838" s="10" t="n">
        <v>9990.1</v>
      </c>
    </row>
    <row r="839" customFormat="false" ht="12.75" hidden="false" customHeight="false" outlineLevel="0" collapsed="false">
      <c r="B839" s="2" t="n">
        <v>2001</v>
      </c>
      <c r="C839" s="2" t="s">
        <v>337</v>
      </c>
      <c r="D839" s="2" t="s">
        <v>338</v>
      </c>
      <c r="E839" s="2" t="n">
        <v>19054</v>
      </c>
      <c r="F839" s="3" t="s">
        <v>339</v>
      </c>
      <c r="G839" s="2" t="s">
        <v>309</v>
      </c>
      <c r="H839" s="2" t="s">
        <v>131</v>
      </c>
      <c r="I839" s="2" t="n">
        <v>11</v>
      </c>
      <c r="J839" s="4" t="n">
        <v>19324</v>
      </c>
      <c r="K839" s="4" t="n">
        <v>6606</v>
      </c>
      <c r="L839" s="5" t="s">
        <v>2536</v>
      </c>
      <c r="Q839" s="3" t="s">
        <v>2537</v>
      </c>
      <c r="R839" s="9" t="n">
        <v>37860.6423611111</v>
      </c>
      <c r="S839" s="10" t="n">
        <v>7700.1</v>
      </c>
    </row>
    <row r="840" customFormat="false" ht="12.75" hidden="false" customHeight="false" outlineLevel="0" collapsed="false">
      <c r="B840" s="2" t="n">
        <v>2001</v>
      </c>
      <c r="C840" s="2" t="s">
        <v>337</v>
      </c>
      <c r="D840" s="2" t="s">
        <v>338</v>
      </c>
      <c r="E840" s="2" t="n">
        <v>19054</v>
      </c>
      <c r="F840" s="3" t="s">
        <v>339</v>
      </c>
      <c r="G840" s="2" t="s">
        <v>309</v>
      </c>
      <c r="H840" s="2" t="s">
        <v>131</v>
      </c>
      <c r="I840" s="2" t="n">
        <v>11</v>
      </c>
      <c r="J840" s="4" t="n">
        <v>19324</v>
      </c>
      <c r="K840" s="4" t="n">
        <v>6606</v>
      </c>
      <c r="L840" s="5" t="s">
        <v>2538</v>
      </c>
      <c r="M840" s="4" t="n">
        <v>26784</v>
      </c>
      <c r="N840" s="4" t="n">
        <v>37308</v>
      </c>
      <c r="O840" s="4" t="n">
        <v>62055</v>
      </c>
      <c r="P840" s="4" t="n">
        <v>126147</v>
      </c>
      <c r="Q840" s="3" t="s">
        <v>2539</v>
      </c>
      <c r="R840" s="9" t="n">
        <v>37860.6423611111</v>
      </c>
      <c r="S840" s="10" t="n">
        <v>7900.1</v>
      </c>
    </row>
    <row r="841" customFormat="false" ht="12.75" hidden="false" customHeight="false" outlineLevel="0" collapsed="false">
      <c r="B841" s="2" t="n">
        <v>2001</v>
      </c>
      <c r="C841" s="2" t="s">
        <v>337</v>
      </c>
      <c r="D841" s="2" t="s">
        <v>338</v>
      </c>
      <c r="E841" s="2" t="n">
        <v>19054</v>
      </c>
      <c r="F841" s="3" t="s">
        <v>339</v>
      </c>
      <c r="G841" s="2" t="s">
        <v>309</v>
      </c>
      <c r="H841" s="2" t="s">
        <v>131</v>
      </c>
      <c r="I841" s="2" t="n">
        <v>11</v>
      </c>
      <c r="J841" s="4" t="n">
        <v>19324</v>
      </c>
      <c r="K841" s="4" t="n">
        <v>6606</v>
      </c>
      <c r="L841" s="5" t="s">
        <v>2540</v>
      </c>
      <c r="Q841" s="3" t="s">
        <v>2541</v>
      </c>
      <c r="R841" s="9" t="n">
        <v>37860.6423611111</v>
      </c>
      <c r="S841" s="10" t="n">
        <v>8005.1</v>
      </c>
    </row>
    <row r="842" customFormat="false" ht="12.75" hidden="false" customHeight="false" outlineLevel="0" collapsed="false">
      <c r="B842" s="2" t="n">
        <v>2001</v>
      </c>
      <c r="C842" s="2" t="s">
        <v>337</v>
      </c>
      <c r="D842" s="2" t="s">
        <v>338</v>
      </c>
      <c r="E842" s="2" t="n">
        <v>19054</v>
      </c>
      <c r="F842" s="3" t="s">
        <v>339</v>
      </c>
      <c r="G842" s="2" t="s">
        <v>309</v>
      </c>
      <c r="H842" s="2" t="s">
        <v>131</v>
      </c>
      <c r="I842" s="2" t="n">
        <v>11</v>
      </c>
      <c r="J842" s="4" t="n">
        <v>19324</v>
      </c>
      <c r="K842" s="4" t="n">
        <v>6606</v>
      </c>
      <c r="L842" s="5" t="s">
        <v>2542</v>
      </c>
      <c r="Q842" s="3" t="s">
        <v>2543</v>
      </c>
      <c r="R842" s="9" t="n">
        <v>37860.6423611111</v>
      </c>
      <c r="S842" s="10" t="n">
        <v>8010.1</v>
      </c>
    </row>
    <row r="843" customFormat="false" ht="12.75" hidden="false" customHeight="false" outlineLevel="0" collapsed="false">
      <c r="B843" s="2" t="n">
        <v>2001</v>
      </c>
      <c r="C843" s="2" t="s">
        <v>337</v>
      </c>
      <c r="D843" s="2" t="s">
        <v>338</v>
      </c>
      <c r="E843" s="2" t="n">
        <v>19054</v>
      </c>
      <c r="F843" s="3" t="s">
        <v>339</v>
      </c>
      <c r="G843" s="2" t="s">
        <v>309</v>
      </c>
      <c r="H843" s="2" t="s">
        <v>131</v>
      </c>
      <c r="I843" s="2" t="n">
        <v>11</v>
      </c>
      <c r="J843" s="4" t="n">
        <v>19324</v>
      </c>
      <c r="K843" s="4" t="n">
        <v>6606</v>
      </c>
      <c r="L843" s="5" t="s">
        <v>2544</v>
      </c>
      <c r="Q843" s="3" t="s">
        <v>2545</v>
      </c>
      <c r="R843" s="9" t="n">
        <v>37860.6423611111</v>
      </c>
      <c r="S843" s="10" t="n">
        <v>8015.1</v>
      </c>
    </row>
    <row r="844" customFormat="false" ht="12.75" hidden="false" customHeight="false" outlineLevel="0" collapsed="false">
      <c r="B844" s="2" t="n">
        <v>2001</v>
      </c>
      <c r="C844" s="2" t="s">
        <v>337</v>
      </c>
      <c r="D844" s="2" t="s">
        <v>338</v>
      </c>
      <c r="E844" s="2" t="n">
        <v>19054</v>
      </c>
      <c r="F844" s="3" t="s">
        <v>339</v>
      </c>
      <c r="G844" s="2" t="s">
        <v>309</v>
      </c>
      <c r="H844" s="2" t="s">
        <v>131</v>
      </c>
      <c r="I844" s="2" t="n">
        <v>11</v>
      </c>
      <c r="J844" s="4" t="n">
        <v>19324</v>
      </c>
      <c r="K844" s="4" t="n">
        <v>6606</v>
      </c>
      <c r="L844" s="5" t="s">
        <v>2546</v>
      </c>
      <c r="Q844" s="3" t="s">
        <v>2547</v>
      </c>
      <c r="R844" s="9" t="n">
        <v>37860.6423611111</v>
      </c>
      <c r="S844" s="10" t="n">
        <v>8020.1</v>
      </c>
    </row>
    <row r="845" customFormat="false" ht="12.75" hidden="false" customHeight="false" outlineLevel="0" collapsed="false">
      <c r="B845" s="2" t="n">
        <v>2001</v>
      </c>
      <c r="C845" s="2" t="s">
        <v>337</v>
      </c>
      <c r="D845" s="2" t="s">
        <v>338</v>
      </c>
      <c r="E845" s="2" t="n">
        <v>19054</v>
      </c>
      <c r="F845" s="3" t="s">
        <v>339</v>
      </c>
      <c r="G845" s="2" t="s">
        <v>309</v>
      </c>
      <c r="H845" s="2" t="s">
        <v>131</v>
      </c>
      <c r="I845" s="2" t="n">
        <v>11</v>
      </c>
      <c r="J845" s="4" t="n">
        <v>19324</v>
      </c>
      <c r="K845" s="4" t="n">
        <v>6606</v>
      </c>
      <c r="L845" s="5" t="s">
        <v>2548</v>
      </c>
      <c r="Q845" s="3" t="s">
        <v>2549</v>
      </c>
      <c r="R845" s="9" t="n">
        <v>37860.6423611111</v>
      </c>
      <c r="S845" s="10" t="n">
        <v>8030.1</v>
      </c>
    </row>
    <row r="846" customFormat="false" ht="12.75" hidden="false" customHeight="false" outlineLevel="0" collapsed="false">
      <c r="B846" s="2" t="n">
        <v>2001</v>
      </c>
      <c r="C846" s="2" t="s">
        <v>337</v>
      </c>
      <c r="D846" s="2" t="s">
        <v>338</v>
      </c>
      <c r="E846" s="2" t="n">
        <v>19054</v>
      </c>
      <c r="F846" s="3" t="s">
        <v>339</v>
      </c>
      <c r="G846" s="2" t="s">
        <v>309</v>
      </c>
      <c r="H846" s="2" t="s">
        <v>131</v>
      </c>
      <c r="I846" s="2" t="n">
        <v>11</v>
      </c>
      <c r="J846" s="4" t="n">
        <v>19324</v>
      </c>
      <c r="K846" s="4" t="n">
        <v>6606</v>
      </c>
      <c r="L846" s="5" t="s">
        <v>2550</v>
      </c>
      <c r="Q846" s="3" t="s">
        <v>2551</v>
      </c>
      <c r="R846" s="9" t="n">
        <v>37860.6423611111</v>
      </c>
      <c r="S846" s="10" t="n">
        <v>8035.1</v>
      </c>
    </row>
    <row r="847" customFormat="false" ht="12.75" hidden="false" customHeight="false" outlineLevel="0" collapsed="false">
      <c r="B847" s="2" t="n">
        <v>2001</v>
      </c>
      <c r="C847" s="2" t="s">
        <v>337</v>
      </c>
      <c r="D847" s="2" t="s">
        <v>338</v>
      </c>
      <c r="E847" s="2" t="n">
        <v>19054</v>
      </c>
      <c r="F847" s="3" t="s">
        <v>339</v>
      </c>
      <c r="G847" s="2" t="s">
        <v>309</v>
      </c>
      <c r="H847" s="2" t="s">
        <v>131</v>
      </c>
      <c r="I847" s="2" t="n">
        <v>11</v>
      </c>
      <c r="J847" s="4" t="n">
        <v>19324</v>
      </c>
      <c r="K847" s="4" t="n">
        <v>6606</v>
      </c>
      <c r="L847" s="5" t="s">
        <v>2552</v>
      </c>
      <c r="Q847" s="3" t="s">
        <v>2553</v>
      </c>
      <c r="R847" s="9" t="n">
        <v>37860.6423611111</v>
      </c>
      <c r="S847" s="10" t="n">
        <v>8040.1</v>
      </c>
    </row>
    <row r="848" customFormat="false" ht="12.75" hidden="false" customHeight="false" outlineLevel="0" collapsed="false">
      <c r="B848" s="2" t="n">
        <v>2001</v>
      </c>
      <c r="C848" s="2" t="s">
        <v>337</v>
      </c>
      <c r="D848" s="2" t="s">
        <v>338</v>
      </c>
      <c r="E848" s="2" t="n">
        <v>19054</v>
      </c>
      <c r="F848" s="3" t="s">
        <v>339</v>
      </c>
      <c r="G848" s="2" t="s">
        <v>309</v>
      </c>
      <c r="H848" s="2" t="s">
        <v>131</v>
      </c>
      <c r="I848" s="2" t="n">
        <v>11</v>
      </c>
      <c r="J848" s="4" t="n">
        <v>19324</v>
      </c>
      <c r="K848" s="4" t="n">
        <v>6606</v>
      </c>
      <c r="L848" s="5" t="s">
        <v>2554</v>
      </c>
      <c r="Q848" s="3" t="s">
        <v>2555</v>
      </c>
      <c r="R848" s="9" t="n">
        <v>37860.6423611111</v>
      </c>
      <c r="S848" s="10" t="n">
        <v>8045.1</v>
      </c>
    </row>
    <row r="849" customFormat="false" ht="12.75" hidden="false" customHeight="false" outlineLevel="0" collapsed="false">
      <c r="B849" s="2" t="n">
        <v>2001</v>
      </c>
      <c r="C849" s="2" t="s">
        <v>337</v>
      </c>
      <c r="D849" s="2" t="s">
        <v>338</v>
      </c>
      <c r="E849" s="2" t="n">
        <v>19054</v>
      </c>
      <c r="F849" s="3" t="s">
        <v>339</v>
      </c>
      <c r="G849" s="2" t="s">
        <v>309</v>
      </c>
      <c r="H849" s="2" t="s">
        <v>131</v>
      </c>
      <c r="I849" s="2" t="n">
        <v>11</v>
      </c>
      <c r="J849" s="4" t="n">
        <v>19324</v>
      </c>
      <c r="K849" s="4" t="n">
        <v>6606</v>
      </c>
      <c r="L849" s="5" t="s">
        <v>2556</v>
      </c>
      <c r="Q849" s="3" t="s">
        <v>2557</v>
      </c>
      <c r="R849" s="9" t="n">
        <v>37860.6423611111</v>
      </c>
      <c r="S849" s="10" t="n">
        <v>8050.1</v>
      </c>
    </row>
    <row r="850" customFormat="false" ht="12.75" hidden="false" customHeight="false" outlineLevel="0" collapsed="false">
      <c r="B850" s="2" t="n">
        <v>2001</v>
      </c>
      <c r="C850" s="2" t="s">
        <v>337</v>
      </c>
      <c r="D850" s="2" t="s">
        <v>338</v>
      </c>
      <c r="E850" s="2" t="n">
        <v>19054</v>
      </c>
      <c r="F850" s="3" t="s">
        <v>339</v>
      </c>
      <c r="G850" s="2" t="s">
        <v>309</v>
      </c>
      <c r="H850" s="2" t="s">
        <v>131</v>
      </c>
      <c r="I850" s="2" t="n">
        <v>11</v>
      </c>
      <c r="J850" s="4" t="n">
        <v>19324</v>
      </c>
      <c r="K850" s="4" t="n">
        <v>6606</v>
      </c>
      <c r="L850" s="5" t="s">
        <v>2558</v>
      </c>
      <c r="Q850" s="3" t="s">
        <v>2559</v>
      </c>
      <c r="R850" s="9" t="n">
        <v>37860.6423611111</v>
      </c>
      <c r="S850" s="10" t="n">
        <v>8055.1</v>
      </c>
    </row>
    <row r="851" customFormat="false" ht="12.75" hidden="false" customHeight="false" outlineLevel="0" collapsed="false">
      <c r="B851" s="2" t="n">
        <v>2001</v>
      </c>
      <c r="C851" s="2" t="s">
        <v>337</v>
      </c>
      <c r="D851" s="2" t="s">
        <v>338</v>
      </c>
      <c r="E851" s="2" t="n">
        <v>19054</v>
      </c>
      <c r="F851" s="3" t="s">
        <v>339</v>
      </c>
      <c r="G851" s="2" t="s">
        <v>309</v>
      </c>
      <c r="H851" s="2" t="s">
        <v>131</v>
      </c>
      <c r="I851" s="2" t="n">
        <v>11</v>
      </c>
      <c r="J851" s="4" t="n">
        <v>19324</v>
      </c>
      <c r="K851" s="4" t="n">
        <v>6606</v>
      </c>
      <c r="L851" s="5" t="s">
        <v>2560</v>
      </c>
      <c r="Q851" s="3" t="s">
        <v>2563</v>
      </c>
      <c r="R851" s="9" t="n">
        <v>37860.6423611111</v>
      </c>
      <c r="S851" s="10" t="n">
        <v>8097.1</v>
      </c>
    </row>
    <row r="852" customFormat="false" ht="12.75" hidden="false" customHeight="false" outlineLevel="0" collapsed="false">
      <c r="B852" s="2" t="n">
        <v>2001</v>
      </c>
      <c r="C852" s="2" t="s">
        <v>337</v>
      </c>
      <c r="D852" s="2" t="s">
        <v>338</v>
      </c>
      <c r="E852" s="2" t="n">
        <v>19054</v>
      </c>
      <c r="F852" s="3" t="s">
        <v>339</v>
      </c>
      <c r="G852" s="2" t="s">
        <v>309</v>
      </c>
      <c r="H852" s="2" t="s">
        <v>131</v>
      </c>
      <c r="I852" s="2" t="n">
        <v>11</v>
      </c>
      <c r="J852" s="4" t="n">
        <v>19324</v>
      </c>
      <c r="K852" s="4" t="n">
        <v>6606</v>
      </c>
      <c r="L852" s="5" t="s">
        <v>2562</v>
      </c>
      <c r="Q852" s="3" t="s">
        <v>2563</v>
      </c>
      <c r="R852" s="9" t="n">
        <v>37860.6423611111</v>
      </c>
      <c r="S852" s="10" t="n">
        <v>8098.1</v>
      </c>
    </row>
    <row r="853" customFormat="false" ht="12.75" hidden="false" customHeight="false" outlineLevel="0" collapsed="false">
      <c r="B853" s="2" t="n">
        <v>2001</v>
      </c>
      <c r="C853" s="2" t="s">
        <v>337</v>
      </c>
      <c r="D853" s="2" t="s">
        <v>338</v>
      </c>
      <c r="E853" s="2" t="n">
        <v>19054</v>
      </c>
      <c r="F853" s="3" t="s">
        <v>339</v>
      </c>
      <c r="G853" s="2" t="s">
        <v>309</v>
      </c>
      <c r="H853" s="2" t="s">
        <v>131</v>
      </c>
      <c r="I853" s="2" t="n">
        <v>11</v>
      </c>
      <c r="J853" s="4" t="n">
        <v>19324</v>
      </c>
      <c r="K853" s="4" t="n">
        <v>6606</v>
      </c>
      <c r="L853" s="5" t="s">
        <v>2564</v>
      </c>
      <c r="Q853" s="3" t="s">
        <v>2078</v>
      </c>
      <c r="R853" s="9" t="n">
        <v>37860.6423611111</v>
      </c>
      <c r="S853" s="10" t="n">
        <v>9899.1</v>
      </c>
    </row>
    <row r="854" customFormat="false" ht="12.75" hidden="false" customHeight="false" outlineLevel="0" collapsed="false">
      <c r="B854" s="2" t="n">
        <v>2001</v>
      </c>
      <c r="C854" s="2" t="s">
        <v>337</v>
      </c>
      <c r="D854" s="2" t="s">
        <v>338</v>
      </c>
      <c r="E854" s="2" t="n">
        <v>19054</v>
      </c>
      <c r="F854" s="3" t="s">
        <v>339</v>
      </c>
      <c r="G854" s="2" t="s">
        <v>309</v>
      </c>
      <c r="H854" s="2" t="s">
        <v>131</v>
      </c>
      <c r="I854" s="2" t="n">
        <v>11</v>
      </c>
      <c r="J854" s="4" t="n">
        <v>19324</v>
      </c>
      <c r="K854" s="4" t="n">
        <v>6606</v>
      </c>
      <c r="L854" s="5" t="s">
        <v>2528</v>
      </c>
      <c r="M854" s="4" t="n">
        <v>26784</v>
      </c>
      <c r="N854" s="4" t="n">
        <v>37308</v>
      </c>
      <c r="O854" s="4" t="n">
        <v>62055</v>
      </c>
      <c r="P854" s="4" t="n">
        <v>126147</v>
      </c>
      <c r="Q854" s="3" t="s">
        <v>2565</v>
      </c>
      <c r="R854" s="9" t="n">
        <v>37860.6423611111</v>
      </c>
      <c r="S854" s="10" t="n">
        <v>9990.1</v>
      </c>
    </row>
    <row r="855" customFormat="false" ht="12.75" hidden="false" customHeight="false" outlineLevel="0" collapsed="false">
      <c r="B855" s="2" t="n">
        <v>2001</v>
      </c>
      <c r="C855" s="2" t="s">
        <v>344</v>
      </c>
      <c r="D855" s="2" t="s">
        <v>345</v>
      </c>
      <c r="E855" s="2" t="n">
        <v>19070</v>
      </c>
      <c r="F855" s="3" t="s">
        <v>346</v>
      </c>
      <c r="G855" s="2" t="s">
        <v>309</v>
      </c>
      <c r="H855" s="2" t="s">
        <v>131</v>
      </c>
      <c r="I855" s="2" t="n">
        <v>11</v>
      </c>
      <c r="J855" s="4" t="n">
        <v>35035</v>
      </c>
      <c r="K855" s="4" t="n">
        <v>15377</v>
      </c>
      <c r="L855" s="5" t="s">
        <v>2536</v>
      </c>
      <c r="Q855" s="3" t="s">
        <v>2537</v>
      </c>
      <c r="R855" s="9" t="n">
        <v>37860.6430555556</v>
      </c>
      <c r="S855" s="10" t="n">
        <v>7700.1</v>
      </c>
    </row>
    <row r="856" customFormat="false" ht="12.75" hidden="false" customHeight="false" outlineLevel="0" collapsed="false">
      <c r="B856" s="2" t="n">
        <v>2001</v>
      </c>
      <c r="C856" s="2" t="s">
        <v>344</v>
      </c>
      <c r="D856" s="2" t="s">
        <v>345</v>
      </c>
      <c r="E856" s="2" t="n">
        <v>19070</v>
      </c>
      <c r="F856" s="3" t="s">
        <v>346</v>
      </c>
      <c r="G856" s="2" t="s">
        <v>309</v>
      </c>
      <c r="H856" s="2" t="s">
        <v>131</v>
      </c>
      <c r="I856" s="2" t="n">
        <v>11</v>
      </c>
      <c r="J856" s="4" t="n">
        <v>35035</v>
      </c>
      <c r="K856" s="4" t="n">
        <v>15377</v>
      </c>
      <c r="L856" s="5" t="s">
        <v>2538</v>
      </c>
      <c r="M856" s="4" t="n">
        <v>109378</v>
      </c>
      <c r="N856" s="4" t="n">
        <v>109656</v>
      </c>
      <c r="O856" s="4" t="n">
        <v>69681</v>
      </c>
      <c r="P856" s="4" t="n">
        <v>288716</v>
      </c>
      <c r="Q856" s="3" t="s">
        <v>2539</v>
      </c>
      <c r="R856" s="9" t="n">
        <v>37860.6430555556</v>
      </c>
      <c r="S856" s="10" t="n">
        <v>7900.1</v>
      </c>
    </row>
    <row r="857" customFormat="false" ht="12.75" hidden="false" customHeight="false" outlineLevel="0" collapsed="false">
      <c r="B857" s="2" t="n">
        <v>2001</v>
      </c>
      <c r="C857" s="2" t="s">
        <v>344</v>
      </c>
      <c r="D857" s="2" t="s">
        <v>345</v>
      </c>
      <c r="E857" s="2" t="n">
        <v>19070</v>
      </c>
      <c r="F857" s="3" t="s">
        <v>346</v>
      </c>
      <c r="G857" s="2" t="s">
        <v>309</v>
      </c>
      <c r="H857" s="2" t="s">
        <v>131</v>
      </c>
      <c r="I857" s="2" t="n">
        <v>11</v>
      </c>
      <c r="J857" s="4" t="n">
        <v>35035</v>
      </c>
      <c r="K857" s="4" t="n">
        <v>15377</v>
      </c>
      <c r="L857" s="5" t="s">
        <v>2540</v>
      </c>
      <c r="Q857" s="3" t="s">
        <v>2541</v>
      </c>
      <c r="R857" s="9" t="n">
        <v>37860.6430555556</v>
      </c>
      <c r="S857" s="10" t="n">
        <v>8005.1</v>
      </c>
    </row>
    <row r="858" customFormat="false" ht="12.75" hidden="false" customHeight="false" outlineLevel="0" collapsed="false">
      <c r="B858" s="2" t="n">
        <v>2001</v>
      </c>
      <c r="C858" s="2" t="s">
        <v>344</v>
      </c>
      <c r="D858" s="2" t="s">
        <v>345</v>
      </c>
      <c r="E858" s="2" t="n">
        <v>19070</v>
      </c>
      <c r="F858" s="3" t="s">
        <v>346</v>
      </c>
      <c r="G858" s="2" t="s">
        <v>309</v>
      </c>
      <c r="H858" s="2" t="s">
        <v>131</v>
      </c>
      <c r="I858" s="2" t="n">
        <v>11</v>
      </c>
      <c r="J858" s="4" t="n">
        <v>35035</v>
      </c>
      <c r="K858" s="4" t="n">
        <v>15377</v>
      </c>
      <c r="L858" s="5" t="s">
        <v>2542</v>
      </c>
      <c r="Q858" s="3" t="s">
        <v>2543</v>
      </c>
      <c r="R858" s="9" t="n">
        <v>37860.6430555556</v>
      </c>
      <c r="S858" s="10" t="n">
        <v>8010.1</v>
      </c>
    </row>
    <row r="859" customFormat="false" ht="12.75" hidden="false" customHeight="false" outlineLevel="0" collapsed="false">
      <c r="B859" s="2" t="n">
        <v>2001</v>
      </c>
      <c r="C859" s="2" t="s">
        <v>344</v>
      </c>
      <c r="D859" s="2" t="s">
        <v>345</v>
      </c>
      <c r="E859" s="2" t="n">
        <v>19070</v>
      </c>
      <c r="F859" s="3" t="s">
        <v>346</v>
      </c>
      <c r="G859" s="2" t="s">
        <v>309</v>
      </c>
      <c r="H859" s="2" t="s">
        <v>131</v>
      </c>
      <c r="I859" s="2" t="n">
        <v>11</v>
      </c>
      <c r="J859" s="4" t="n">
        <v>35035</v>
      </c>
      <c r="K859" s="4" t="n">
        <v>15377</v>
      </c>
      <c r="L859" s="5" t="s">
        <v>2544</v>
      </c>
      <c r="Q859" s="3" t="s">
        <v>2545</v>
      </c>
      <c r="R859" s="9" t="n">
        <v>37860.6430555556</v>
      </c>
      <c r="S859" s="10" t="n">
        <v>8015.1</v>
      </c>
    </row>
    <row r="860" customFormat="false" ht="12.75" hidden="false" customHeight="false" outlineLevel="0" collapsed="false">
      <c r="B860" s="2" t="n">
        <v>2001</v>
      </c>
      <c r="C860" s="2" t="s">
        <v>344</v>
      </c>
      <c r="D860" s="2" t="s">
        <v>345</v>
      </c>
      <c r="E860" s="2" t="n">
        <v>19070</v>
      </c>
      <c r="F860" s="3" t="s">
        <v>346</v>
      </c>
      <c r="G860" s="2" t="s">
        <v>309</v>
      </c>
      <c r="H860" s="2" t="s">
        <v>131</v>
      </c>
      <c r="I860" s="2" t="n">
        <v>11</v>
      </c>
      <c r="J860" s="4" t="n">
        <v>35035</v>
      </c>
      <c r="K860" s="4" t="n">
        <v>15377</v>
      </c>
      <c r="L860" s="5" t="s">
        <v>2546</v>
      </c>
      <c r="Q860" s="3" t="s">
        <v>2547</v>
      </c>
      <c r="R860" s="9" t="n">
        <v>37860.6430555556</v>
      </c>
      <c r="S860" s="10" t="n">
        <v>8020.1</v>
      </c>
    </row>
    <row r="861" customFormat="false" ht="12.75" hidden="false" customHeight="false" outlineLevel="0" collapsed="false">
      <c r="B861" s="2" t="n">
        <v>2001</v>
      </c>
      <c r="C861" s="2" t="s">
        <v>344</v>
      </c>
      <c r="D861" s="2" t="s">
        <v>345</v>
      </c>
      <c r="E861" s="2" t="n">
        <v>19070</v>
      </c>
      <c r="F861" s="3" t="s">
        <v>346</v>
      </c>
      <c r="G861" s="2" t="s">
        <v>309</v>
      </c>
      <c r="H861" s="2" t="s">
        <v>131</v>
      </c>
      <c r="I861" s="2" t="n">
        <v>11</v>
      </c>
      <c r="J861" s="4" t="n">
        <v>35035</v>
      </c>
      <c r="K861" s="4" t="n">
        <v>15377</v>
      </c>
      <c r="L861" s="5" t="s">
        <v>2548</v>
      </c>
      <c r="Q861" s="3" t="s">
        <v>2549</v>
      </c>
      <c r="R861" s="9" t="n">
        <v>37860.6430555556</v>
      </c>
      <c r="S861" s="10" t="n">
        <v>8030.1</v>
      </c>
    </row>
    <row r="862" customFormat="false" ht="12.75" hidden="false" customHeight="false" outlineLevel="0" collapsed="false">
      <c r="B862" s="2" t="n">
        <v>2001</v>
      </c>
      <c r="C862" s="2" t="s">
        <v>344</v>
      </c>
      <c r="D862" s="2" t="s">
        <v>345</v>
      </c>
      <c r="E862" s="2" t="n">
        <v>19070</v>
      </c>
      <c r="F862" s="3" t="s">
        <v>346</v>
      </c>
      <c r="G862" s="2" t="s">
        <v>309</v>
      </c>
      <c r="H862" s="2" t="s">
        <v>131</v>
      </c>
      <c r="I862" s="2" t="n">
        <v>11</v>
      </c>
      <c r="J862" s="4" t="n">
        <v>35035</v>
      </c>
      <c r="K862" s="4" t="n">
        <v>15377</v>
      </c>
      <c r="L862" s="5" t="s">
        <v>2550</v>
      </c>
      <c r="Q862" s="3" t="s">
        <v>2551</v>
      </c>
      <c r="R862" s="9" t="n">
        <v>37860.6430555556</v>
      </c>
      <c r="S862" s="10" t="n">
        <v>8035.1</v>
      </c>
    </row>
    <row r="863" customFormat="false" ht="12.75" hidden="false" customHeight="false" outlineLevel="0" collapsed="false">
      <c r="B863" s="2" t="n">
        <v>2001</v>
      </c>
      <c r="C863" s="2" t="s">
        <v>344</v>
      </c>
      <c r="D863" s="2" t="s">
        <v>345</v>
      </c>
      <c r="E863" s="2" t="n">
        <v>19070</v>
      </c>
      <c r="F863" s="3" t="s">
        <v>346</v>
      </c>
      <c r="G863" s="2" t="s">
        <v>309</v>
      </c>
      <c r="H863" s="2" t="s">
        <v>131</v>
      </c>
      <c r="I863" s="2" t="n">
        <v>11</v>
      </c>
      <c r="J863" s="4" t="n">
        <v>35035</v>
      </c>
      <c r="K863" s="4" t="n">
        <v>15377</v>
      </c>
      <c r="L863" s="5" t="s">
        <v>2552</v>
      </c>
      <c r="Q863" s="3" t="s">
        <v>2553</v>
      </c>
      <c r="R863" s="9" t="n">
        <v>37860.6430555556</v>
      </c>
      <c r="S863" s="10" t="n">
        <v>8040.1</v>
      </c>
    </row>
    <row r="864" customFormat="false" ht="12.75" hidden="false" customHeight="false" outlineLevel="0" collapsed="false">
      <c r="B864" s="2" t="n">
        <v>2001</v>
      </c>
      <c r="C864" s="2" t="s">
        <v>344</v>
      </c>
      <c r="D864" s="2" t="s">
        <v>345</v>
      </c>
      <c r="E864" s="2" t="n">
        <v>19070</v>
      </c>
      <c r="F864" s="3" t="s">
        <v>346</v>
      </c>
      <c r="G864" s="2" t="s">
        <v>309</v>
      </c>
      <c r="H864" s="2" t="s">
        <v>131</v>
      </c>
      <c r="I864" s="2" t="n">
        <v>11</v>
      </c>
      <c r="J864" s="4" t="n">
        <v>35035</v>
      </c>
      <c r="K864" s="4" t="n">
        <v>15377</v>
      </c>
      <c r="L864" s="5" t="s">
        <v>2554</v>
      </c>
      <c r="Q864" s="3" t="s">
        <v>2555</v>
      </c>
      <c r="R864" s="9" t="n">
        <v>37860.6430555556</v>
      </c>
      <c r="S864" s="10" t="n">
        <v>8045.1</v>
      </c>
    </row>
    <row r="865" customFormat="false" ht="12.75" hidden="false" customHeight="false" outlineLevel="0" collapsed="false">
      <c r="B865" s="2" t="n">
        <v>2001</v>
      </c>
      <c r="C865" s="2" t="s">
        <v>344</v>
      </c>
      <c r="D865" s="2" t="s">
        <v>345</v>
      </c>
      <c r="E865" s="2" t="n">
        <v>19070</v>
      </c>
      <c r="F865" s="3" t="s">
        <v>346</v>
      </c>
      <c r="G865" s="2" t="s">
        <v>309</v>
      </c>
      <c r="H865" s="2" t="s">
        <v>131</v>
      </c>
      <c r="I865" s="2" t="n">
        <v>11</v>
      </c>
      <c r="J865" s="4" t="n">
        <v>35035</v>
      </c>
      <c r="K865" s="4" t="n">
        <v>15377</v>
      </c>
      <c r="L865" s="5" t="s">
        <v>2556</v>
      </c>
      <c r="Q865" s="3" t="s">
        <v>2557</v>
      </c>
      <c r="R865" s="9" t="n">
        <v>37860.6430555556</v>
      </c>
      <c r="S865" s="10" t="n">
        <v>8050.1</v>
      </c>
    </row>
    <row r="866" customFormat="false" ht="12.75" hidden="false" customHeight="false" outlineLevel="0" collapsed="false">
      <c r="B866" s="2" t="n">
        <v>2001</v>
      </c>
      <c r="C866" s="2" t="s">
        <v>344</v>
      </c>
      <c r="D866" s="2" t="s">
        <v>345</v>
      </c>
      <c r="E866" s="2" t="n">
        <v>19070</v>
      </c>
      <c r="F866" s="3" t="s">
        <v>346</v>
      </c>
      <c r="G866" s="2" t="s">
        <v>309</v>
      </c>
      <c r="H866" s="2" t="s">
        <v>131</v>
      </c>
      <c r="I866" s="2" t="n">
        <v>11</v>
      </c>
      <c r="J866" s="4" t="n">
        <v>35035</v>
      </c>
      <c r="K866" s="4" t="n">
        <v>15377</v>
      </c>
      <c r="L866" s="5" t="s">
        <v>2558</v>
      </c>
      <c r="Q866" s="3" t="s">
        <v>2559</v>
      </c>
      <c r="R866" s="9" t="n">
        <v>37860.6430555556</v>
      </c>
      <c r="S866" s="10" t="n">
        <v>8055.1</v>
      </c>
    </row>
    <row r="867" customFormat="false" ht="12.75" hidden="false" customHeight="false" outlineLevel="0" collapsed="false">
      <c r="B867" s="2" t="n">
        <v>2001</v>
      </c>
      <c r="C867" s="2" t="s">
        <v>344</v>
      </c>
      <c r="D867" s="2" t="s">
        <v>345</v>
      </c>
      <c r="E867" s="2" t="n">
        <v>19070</v>
      </c>
      <c r="F867" s="3" t="s">
        <v>346</v>
      </c>
      <c r="G867" s="2" t="s">
        <v>309</v>
      </c>
      <c r="H867" s="2" t="s">
        <v>131</v>
      </c>
      <c r="I867" s="2" t="n">
        <v>11</v>
      </c>
      <c r="J867" s="4" t="n">
        <v>35035</v>
      </c>
      <c r="K867" s="4" t="n">
        <v>15377</v>
      </c>
      <c r="L867" s="5" t="s">
        <v>2560</v>
      </c>
      <c r="Q867" s="3" t="s">
        <v>2563</v>
      </c>
      <c r="R867" s="9" t="n">
        <v>37860.6430555556</v>
      </c>
      <c r="S867" s="10" t="n">
        <v>8097.1</v>
      </c>
    </row>
    <row r="868" customFormat="false" ht="12.75" hidden="false" customHeight="false" outlineLevel="0" collapsed="false">
      <c r="B868" s="2" t="n">
        <v>2001</v>
      </c>
      <c r="C868" s="2" t="s">
        <v>344</v>
      </c>
      <c r="D868" s="2" t="s">
        <v>345</v>
      </c>
      <c r="E868" s="2" t="n">
        <v>19070</v>
      </c>
      <c r="F868" s="3" t="s">
        <v>346</v>
      </c>
      <c r="G868" s="2" t="s">
        <v>309</v>
      </c>
      <c r="H868" s="2" t="s">
        <v>131</v>
      </c>
      <c r="I868" s="2" t="n">
        <v>11</v>
      </c>
      <c r="J868" s="4" t="n">
        <v>35035</v>
      </c>
      <c r="K868" s="4" t="n">
        <v>15377</v>
      </c>
      <c r="L868" s="5" t="s">
        <v>2562</v>
      </c>
      <c r="Q868" s="3" t="s">
        <v>2563</v>
      </c>
      <c r="R868" s="9" t="n">
        <v>37860.6430555556</v>
      </c>
      <c r="S868" s="10" t="n">
        <v>8098.1</v>
      </c>
    </row>
    <row r="869" customFormat="false" ht="12.75" hidden="false" customHeight="false" outlineLevel="0" collapsed="false">
      <c r="B869" s="2" t="n">
        <v>2001</v>
      </c>
      <c r="C869" s="2" t="s">
        <v>344</v>
      </c>
      <c r="D869" s="2" t="s">
        <v>345</v>
      </c>
      <c r="E869" s="2" t="n">
        <v>19070</v>
      </c>
      <c r="F869" s="3" t="s">
        <v>346</v>
      </c>
      <c r="G869" s="2" t="s">
        <v>309</v>
      </c>
      <c r="H869" s="2" t="s">
        <v>131</v>
      </c>
      <c r="I869" s="2" t="n">
        <v>11</v>
      </c>
      <c r="J869" s="4" t="n">
        <v>35035</v>
      </c>
      <c r="K869" s="4" t="n">
        <v>15377</v>
      </c>
      <c r="L869" s="5" t="s">
        <v>2564</v>
      </c>
      <c r="Q869" s="3" t="s">
        <v>2078</v>
      </c>
      <c r="R869" s="9" t="n">
        <v>37860.6430555556</v>
      </c>
      <c r="S869" s="10" t="n">
        <v>9899.1</v>
      </c>
    </row>
    <row r="870" customFormat="false" ht="12.75" hidden="false" customHeight="false" outlineLevel="0" collapsed="false">
      <c r="B870" s="2" t="n">
        <v>2001</v>
      </c>
      <c r="C870" s="2" t="s">
        <v>344</v>
      </c>
      <c r="D870" s="2" t="s">
        <v>345</v>
      </c>
      <c r="E870" s="2" t="n">
        <v>19070</v>
      </c>
      <c r="F870" s="3" t="s">
        <v>346</v>
      </c>
      <c r="G870" s="2" t="s">
        <v>309</v>
      </c>
      <c r="H870" s="2" t="s">
        <v>131</v>
      </c>
      <c r="I870" s="2" t="n">
        <v>11</v>
      </c>
      <c r="J870" s="4" t="n">
        <v>35035</v>
      </c>
      <c r="K870" s="4" t="n">
        <v>15377</v>
      </c>
      <c r="L870" s="5" t="s">
        <v>2528</v>
      </c>
      <c r="M870" s="4" t="n">
        <v>109378</v>
      </c>
      <c r="N870" s="4" t="n">
        <v>109656</v>
      </c>
      <c r="O870" s="4" t="n">
        <v>69681</v>
      </c>
      <c r="P870" s="4" t="n">
        <v>288716</v>
      </c>
      <c r="Q870" s="3" t="s">
        <v>2565</v>
      </c>
      <c r="R870" s="9" t="n">
        <v>37860.6430555556</v>
      </c>
      <c r="S870" s="10" t="n">
        <v>9990.1</v>
      </c>
    </row>
    <row r="871" customFormat="false" ht="12.75" hidden="false" customHeight="false" outlineLevel="0" collapsed="false">
      <c r="B871" s="2" t="n">
        <v>2001</v>
      </c>
      <c r="C871" s="2" t="s">
        <v>348</v>
      </c>
      <c r="D871" s="2" t="s">
        <v>349</v>
      </c>
      <c r="E871" s="2" t="n">
        <v>19049</v>
      </c>
      <c r="F871" s="3" t="s">
        <v>350</v>
      </c>
      <c r="G871" s="2" t="s">
        <v>309</v>
      </c>
      <c r="H871" s="2" t="s">
        <v>131</v>
      </c>
      <c r="I871" s="2" t="n">
        <v>11</v>
      </c>
      <c r="J871" s="4" t="n">
        <v>17948</v>
      </c>
      <c r="K871" s="4" t="n">
        <v>6338</v>
      </c>
      <c r="L871" s="5" t="s">
        <v>2536</v>
      </c>
      <c r="Q871" s="3" t="s">
        <v>2537</v>
      </c>
      <c r="R871" s="9" t="n">
        <v>38301.7560185185</v>
      </c>
      <c r="S871" s="10" t="n">
        <v>7700.1</v>
      </c>
    </row>
    <row r="872" customFormat="false" ht="12.75" hidden="false" customHeight="false" outlineLevel="0" collapsed="false">
      <c r="B872" s="2" t="n">
        <v>2001</v>
      </c>
      <c r="C872" s="2" t="s">
        <v>348</v>
      </c>
      <c r="D872" s="2" t="s">
        <v>349</v>
      </c>
      <c r="E872" s="2" t="n">
        <v>19049</v>
      </c>
      <c r="F872" s="3" t="s">
        <v>350</v>
      </c>
      <c r="G872" s="2" t="s">
        <v>309</v>
      </c>
      <c r="H872" s="2" t="s">
        <v>131</v>
      </c>
      <c r="I872" s="2" t="n">
        <v>11</v>
      </c>
      <c r="J872" s="4" t="n">
        <v>17948</v>
      </c>
      <c r="K872" s="4" t="n">
        <v>6338</v>
      </c>
      <c r="L872" s="5" t="s">
        <v>2538</v>
      </c>
      <c r="M872" s="4" t="n">
        <v>39514</v>
      </c>
      <c r="N872" s="4" t="n">
        <v>61005</v>
      </c>
      <c r="O872" s="4" t="n">
        <v>74924</v>
      </c>
      <c r="P872" s="4" t="n">
        <v>175442</v>
      </c>
      <c r="Q872" s="3" t="s">
        <v>2539</v>
      </c>
      <c r="R872" s="9" t="n">
        <v>38301.7560185185</v>
      </c>
      <c r="S872" s="10" t="n">
        <v>7900.1</v>
      </c>
    </row>
    <row r="873" customFormat="false" ht="12.75" hidden="false" customHeight="false" outlineLevel="0" collapsed="false">
      <c r="B873" s="2" t="n">
        <v>2001</v>
      </c>
      <c r="C873" s="2" t="s">
        <v>348</v>
      </c>
      <c r="D873" s="2" t="s">
        <v>349</v>
      </c>
      <c r="E873" s="2" t="n">
        <v>19049</v>
      </c>
      <c r="F873" s="3" t="s">
        <v>350</v>
      </c>
      <c r="G873" s="2" t="s">
        <v>309</v>
      </c>
      <c r="H873" s="2" t="s">
        <v>131</v>
      </c>
      <c r="I873" s="2" t="n">
        <v>11</v>
      </c>
      <c r="J873" s="4" t="n">
        <v>17948</v>
      </c>
      <c r="K873" s="4" t="n">
        <v>6338</v>
      </c>
      <c r="L873" s="5" t="s">
        <v>2540</v>
      </c>
      <c r="Q873" s="3" t="s">
        <v>2541</v>
      </c>
      <c r="R873" s="9" t="n">
        <v>38301.7560185185</v>
      </c>
      <c r="S873" s="10" t="n">
        <v>8005.1</v>
      </c>
    </row>
    <row r="874" customFormat="false" ht="12.75" hidden="false" customHeight="false" outlineLevel="0" collapsed="false">
      <c r="B874" s="2" t="n">
        <v>2001</v>
      </c>
      <c r="C874" s="2" t="s">
        <v>348</v>
      </c>
      <c r="D874" s="2" t="s">
        <v>349</v>
      </c>
      <c r="E874" s="2" t="n">
        <v>19049</v>
      </c>
      <c r="F874" s="3" t="s">
        <v>350</v>
      </c>
      <c r="G874" s="2" t="s">
        <v>309</v>
      </c>
      <c r="H874" s="2" t="s">
        <v>131</v>
      </c>
      <c r="I874" s="2" t="n">
        <v>11</v>
      </c>
      <c r="J874" s="4" t="n">
        <v>17948</v>
      </c>
      <c r="K874" s="4" t="n">
        <v>6338</v>
      </c>
      <c r="L874" s="5" t="s">
        <v>2542</v>
      </c>
      <c r="Q874" s="3" t="s">
        <v>2543</v>
      </c>
      <c r="R874" s="9" t="n">
        <v>38301.7560185185</v>
      </c>
      <c r="S874" s="10" t="n">
        <v>8010.1</v>
      </c>
    </row>
    <row r="875" customFormat="false" ht="12.75" hidden="false" customHeight="false" outlineLevel="0" collapsed="false">
      <c r="B875" s="2" t="n">
        <v>2001</v>
      </c>
      <c r="C875" s="2" t="s">
        <v>348</v>
      </c>
      <c r="D875" s="2" t="s">
        <v>349</v>
      </c>
      <c r="E875" s="2" t="n">
        <v>19049</v>
      </c>
      <c r="F875" s="3" t="s">
        <v>350</v>
      </c>
      <c r="G875" s="2" t="s">
        <v>309</v>
      </c>
      <c r="H875" s="2" t="s">
        <v>131</v>
      </c>
      <c r="I875" s="2" t="n">
        <v>11</v>
      </c>
      <c r="J875" s="4" t="n">
        <v>17948</v>
      </c>
      <c r="K875" s="4" t="n">
        <v>6338</v>
      </c>
      <c r="L875" s="5" t="s">
        <v>2544</v>
      </c>
      <c r="Q875" s="3" t="s">
        <v>2545</v>
      </c>
      <c r="R875" s="9" t="n">
        <v>38301.7560185185</v>
      </c>
      <c r="S875" s="10" t="n">
        <v>8015.1</v>
      </c>
    </row>
    <row r="876" customFormat="false" ht="12.75" hidden="false" customHeight="false" outlineLevel="0" collapsed="false">
      <c r="B876" s="2" t="n">
        <v>2001</v>
      </c>
      <c r="C876" s="2" t="s">
        <v>348</v>
      </c>
      <c r="D876" s="2" t="s">
        <v>349</v>
      </c>
      <c r="E876" s="2" t="n">
        <v>19049</v>
      </c>
      <c r="F876" s="3" t="s">
        <v>350</v>
      </c>
      <c r="G876" s="2" t="s">
        <v>309</v>
      </c>
      <c r="H876" s="2" t="s">
        <v>131</v>
      </c>
      <c r="I876" s="2" t="n">
        <v>11</v>
      </c>
      <c r="J876" s="4" t="n">
        <v>17948</v>
      </c>
      <c r="K876" s="4" t="n">
        <v>6338</v>
      </c>
      <c r="L876" s="5" t="s">
        <v>2546</v>
      </c>
      <c r="Q876" s="3" t="s">
        <v>2547</v>
      </c>
      <c r="R876" s="9" t="n">
        <v>38301.7560185185</v>
      </c>
      <c r="S876" s="10" t="n">
        <v>8020.1</v>
      </c>
    </row>
    <row r="877" customFormat="false" ht="12.75" hidden="false" customHeight="false" outlineLevel="0" collapsed="false">
      <c r="B877" s="2" t="n">
        <v>2001</v>
      </c>
      <c r="C877" s="2" t="s">
        <v>348</v>
      </c>
      <c r="D877" s="2" t="s">
        <v>349</v>
      </c>
      <c r="E877" s="2" t="n">
        <v>19049</v>
      </c>
      <c r="F877" s="3" t="s">
        <v>350</v>
      </c>
      <c r="G877" s="2" t="s">
        <v>309</v>
      </c>
      <c r="H877" s="2" t="s">
        <v>131</v>
      </c>
      <c r="I877" s="2" t="n">
        <v>11</v>
      </c>
      <c r="J877" s="4" t="n">
        <v>17948</v>
      </c>
      <c r="K877" s="4" t="n">
        <v>6338</v>
      </c>
      <c r="L877" s="5" t="s">
        <v>2548</v>
      </c>
      <c r="Q877" s="3" t="s">
        <v>2549</v>
      </c>
      <c r="R877" s="9" t="n">
        <v>38301.7560185185</v>
      </c>
      <c r="S877" s="10" t="n">
        <v>8030.1</v>
      </c>
    </row>
    <row r="878" customFormat="false" ht="12.75" hidden="false" customHeight="false" outlineLevel="0" collapsed="false">
      <c r="B878" s="2" t="n">
        <v>2001</v>
      </c>
      <c r="C878" s="2" t="s">
        <v>348</v>
      </c>
      <c r="D878" s="2" t="s">
        <v>349</v>
      </c>
      <c r="E878" s="2" t="n">
        <v>19049</v>
      </c>
      <c r="F878" s="3" t="s">
        <v>350</v>
      </c>
      <c r="G878" s="2" t="s">
        <v>309</v>
      </c>
      <c r="H878" s="2" t="s">
        <v>131</v>
      </c>
      <c r="I878" s="2" t="n">
        <v>11</v>
      </c>
      <c r="J878" s="4" t="n">
        <v>17948</v>
      </c>
      <c r="K878" s="4" t="n">
        <v>6338</v>
      </c>
      <c r="L878" s="5" t="s">
        <v>2550</v>
      </c>
      <c r="Q878" s="3" t="s">
        <v>2551</v>
      </c>
      <c r="R878" s="9" t="n">
        <v>38301.7560185185</v>
      </c>
      <c r="S878" s="10" t="n">
        <v>8035.1</v>
      </c>
    </row>
    <row r="879" customFormat="false" ht="12.75" hidden="false" customHeight="false" outlineLevel="0" collapsed="false">
      <c r="B879" s="2" t="n">
        <v>2001</v>
      </c>
      <c r="C879" s="2" t="s">
        <v>348</v>
      </c>
      <c r="D879" s="2" t="s">
        <v>349</v>
      </c>
      <c r="E879" s="2" t="n">
        <v>19049</v>
      </c>
      <c r="F879" s="3" t="s">
        <v>350</v>
      </c>
      <c r="G879" s="2" t="s">
        <v>309</v>
      </c>
      <c r="H879" s="2" t="s">
        <v>131</v>
      </c>
      <c r="I879" s="2" t="n">
        <v>11</v>
      </c>
      <c r="J879" s="4" t="n">
        <v>17948</v>
      </c>
      <c r="K879" s="4" t="n">
        <v>6338</v>
      </c>
      <c r="L879" s="5" t="s">
        <v>2552</v>
      </c>
      <c r="Q879" s="3" t="s">
        <v>2553</v>
      </c>
      <c r="R879" s="9" t="n">
        <v>38301.7560185185</v>
      </c>
      <c r="S879" s="10" t="n">
        <v>8040.1</v>
      </c>
    </row>
    <row r="880" customFormat="false" ht="12.75" hidden="false" customHeight="false" outlineLevel="0" collapsed="false">
      <c r="B880" s="2" t="n">
        <v>2001</v>
      </c>
      <c r="C880" s="2" t="s">
        <v>348</v>
      </c>
      <c r="D880" s="2" t="s">
        <v>349</v>
      </c>
      <c r="E880" s="2" t="n">
        <v>19049</v>
      </c>
      <c r="F880" s="3" t="s">
        <v>350</v>
      </c>
      <c r="G880" s="2" t="s">
        <v>309</v>
      </c>
      <c r="H880" s="2" t="s">
        <v>131</v>
      </c>
      <c r="I880" s="2" t="n">
        <v>11</v>
      </c>
      <c r="J880" s="4" t="n">
        <v>17948</v>
      </c>
      <c r="K880" s="4" t="n">
        <v>6338</v>
      </c>
      <c r="L880" s="5" t="s">
        <v>2554</v>
      </c>
      <c r="Q880" s="3" t="s">
        <v>2555</v>
      </c>
      <c r="R880" s="9" t="n">
        <v>38301.7560185185</v>
      </c>
      <c r="S880" s="10" t="n">
        <v>8045.1</v>
      </c>
    </row>
    <row r="881" customFormat="false" ht="12.75" hidden="false" customHeight="false" outlineLevel="0" collapsed="false">
      <c r="B881" s="2" t="n">
        <v>2001</v>
      </c>
      <c r="C881" s="2" t="s">
        <v>348</v>
      </c>
      <c r="D881" s="2" t="s">
        <v>349</v>
      </c>
      <c r="E881" s="2" t="n">
        <v>19049</v>
      </c>
      <c r="F881" s="3" t="s">
        <v>350</v>
      </c>
      <c r="G881" s="2" t="s">
        <v>309</v>
      </c>
      <c r="H881" s="2" t="s">
        <v>131</v>
      </c>
      <c r="I881" s="2" t="n">
        <v>11</v>
      </c>
      <c r="J881" s="4" t="n">
        <v>17948</v>
      </c>
      <c r="K881" s="4" t="n">
        <v>6338</v>
      </c>
      <c r="L881" s="5" t="s">
        <v>2556</v>
      </c>
      <c r="Q881" s="3" t="s">
        <v>2557</v>
      </c>
      <c r="R881" s="9" t="n">
        <v>38301.7560185185</v>
      </c>
      <c r="S881" s="10" t="n">
        <v>8050.1</v>
      </c>
    </row>
    <row r="882" customFormat="false" ht="12.75" hidden="false" customHeight="false" outlineLevel="0" collapsed="false">
      <c r="B882" s="2" t="n">
        <v>2001</v>
      </c>
      <c r="C882" s="2" t="s">
        <v>348</v>
      </c>
      <c r="D882" s="2" t="s">
        <v>349</v>
      </c>
      <c r="E882" s="2" t="n">
        <v>19049</v>
      </c>
      <c r="F882" s="3" t="s">
        <v>350</v>
      </c>
      <c r="G882" s="2" t="s">
        <v>309</v>
      </c>
      <c r="H882" s="2" t="s">
        <v>131</v>
      </c>
      <c r="I882" s="2" t="n">
        <v>11</v>
      </c>
      <c r="J882" s="4" t="n">
        <v>17948</v>
      </c>
      <c r="K882" s="4" t="n">
        <v>6338</v>
      </c>
      <c r="L882" s="5" t="s">
        <v>2558</v>
      </c>
      <c r="M882" s="4" t="n">
        <v>58327</v>
      </c>
      <c r="N882" s="4" t="n">
        <v>90848</v>
      </c>
      <c r="P882" s="4" t="n">
        <v>149175</v>
      </c>
      <c r="Q882" s="3" t="s">
        <v>2559</v>
      </c>
      <c r="R882" s="9" t="n">
        <v>38301.7560185185</v>
      </c>
      <c r="S882" s="10" t="n">
        <v>8055.1</v>
      </c>
    </row>
    <row r="883" customFormat="false" ht="12.75" hidden="false" customHeight="false" outlineLevel="0" collapsed="false">
      <c r="B883" s="2" t="n">
        <v>2001</v>
      </c>
      <c r="C883" s="2" t="s">
        <v>348</v>
      </c>
      <c r="D883" s="2" t="s">
        <v>349</v>
      </c>
      <c r="E883" s="2" t="n">
        <v>19049</v>
      </c>
      <c r="F883" s="3" t="s">
        <v>350</v>
      </c>
      <c r="G883" s="2" t="s">
        <v>309</v>
      </c>
      <c r="H883" s="2" t="s">
        <v>131</v>
      </c>
      <c r="I883" s="2" t="n">
        <v>11</v>
      </c>
      <c r="J883" s="4" t="n">
        <v>17948</v>
      </c>
      <c r="K883" s="4" t="n">
        <v>6338</v>
      </c>
      <c r="L883" s="5" t="s">
        <v>2560</v>
      </c>
      <c r="Q883" s="3" t="s">
        <v>2563</v>
      </c>
      <c r="R883" s="9" t="n">
        <v>38301.7560185185</v>
      </c>
      <c r="S883" s="10" t="n">
        <v>8097.1</v>
      </c>
    </row>
    <row r="884" customFormat="false" ht="12.75" hidden="false" customHeight="false" outlineLevel="0" collapsed="false">
      <c r="B884" s="2" t="n">
        <v>2001</v>
      </c>
      <c r="C884" s="2" t="s">
        <v>348</v>
      </c>
      <c r="D884" s="2" t="s">
        <v>349</v>
      </c>
      <c r="E884" s="2" t="n">
        <v>19049</v>
      </c>
      <c r="F884" s="3" t="s">
        <v>350</v>
      </c>
      <c r="G884" s="2" t="s">
        <v>309</v>
      </c>
      <c r="H884" s="2" t="s">
        <v>131</v>
      </c>
      <c r="I884" s="2" t="n">
        <v>11</v>
      </c>
      <c r="J884" s="4" t="n">
        <v>17948</v>
      </c>
      <c r="K884" s="4" t="n">
        <v>6338</v>
      </c>
      <c r="L884" s="5" t="s">
        <v>2562</v>
      </c>
      <c r="Q884" s="3" t="s">
        <v>2563</v>
      </c>
      <c r="R884" s="9" t="n">
        <v>38301.7560185185</v>
      </c>
      <c r="S884" s="10" t="n">
        <v>8098.1</v>
      </c>
    </row>
    <row r="885" customFormat="false" ht="12.75" hidden="false" customHeight="false" outlineLevel="0" collapsed="false">
      <c r="B885" s="2" t="n">
        <v>2001</v>
      </c>
      <c r="C885" s="2" t="s">
        <v>348</v>
      </c>
      <c r="D885" s="2" t="s">
        <v>349</v>
      </c>
      <c r="E885" s="2" t="n">
        <v>19049</v>
      </c>
      <c r="F885" s="3" t="s">
        <v>350</v>
      </c>
      <c r="G885" s="2" t="s">
        <v>309</v>
      </c>
      <c r="H885" s="2" t="s">
        <v>131</v>
      </c>
      <c r="I885" s="2" t="n">
        <v>11</v>
      </c>
      <c r="J885" s="4" t="n">
        <v>17948</v>
      </c>
      <c r="K885" s="4" t="n">
        <v>6338</v>
      </c>
      <c r="L885" s="5" t="s">
        <v>2564</v>
      </c>
      <c r="M885" s="4" t="n">
        <v>58327</v>
      </c>
      <c r="N885" s="4" t="n">
        <v>90848</v>
      </c>
      <c r="P885" s="4" t="n">
        <v>149175</v>
      </c>
      <c r="Q885" s="3" t="s">
        <v>2078</v>
      </c>
      <c r="R885" s="9" t="n">
        <v>38301.7560185185</v>
      </c>
      <c r="S885" s="10" t="n">
        <v>9899.1</v>
      </c>
    </row>
    <row r="886" customFormat="false" ht="12.75" hidden="false" customHeight="false" outlineLevel="0" collapsed="false">
      <c r="B886" s="2" t="n">
        <v>2001</v>
      </c>
      <c r="C886" s="2" t="s">
        <v>348</v>
      </c>
      <c r="D886" s="2" t="s">
        <v>349</v>
      </c>
      <c r="E886" s="2" t="n">
        <v>19049</v>
      </c>
      <c r="F886" s="3" t="s">
        <v>350</v>
      </c>
      <c r="G886" s="2" t="s">
        <v>309</v>
      </c>
      <c r="H886" s="2" t="s">
        <v>131</v>
      </c>
      <c r="I886" s="2" t="n">
        <v>11</v>
      </c>
      <c r="J886" s="4" t="n">
        <v>17948</v>
      </c>
      <c r="K886" s="4" t="n">
        <v>6338</v>
      </c>
      <c r="L886" s="5" t="s">
        <v>2528</v>
      </c>
      <c r="M886" s="4" t="n">
        <v>97841</v>
      </c>
      <c r="N886" s="4" t="n">
        <v>151853</v>
      </c>
      <c r="O886" s="4" t="n">
        <v>74924</v>
      </c>
      <c r="P886" s="4" t="n">
        <v>324617</v>
      </c>
      <c r="Q886" s="3" t="s">
        <v>2565</v>
      </c>
      <c r="R886" s="9" t="n">
        <v>38301.7560185185</v>
      </c>
      <c r="S886" s="10" t="n">
        <v>9990.1</v>
      </c>
    </row>
    <row r="887" customFormat="false" ht="12.75" hidden="false" customHeight="false" outlineLevel="0" collapsed="false">
      <c r="B887" s="2" t="n">
        <v>2001</v>
      </c>
      <c r="C887" s="2" t="s">
        <v>352</v>
      </c>
      <c r="D887" s="2" t="s">
        <v>353</v>
      </c>
      <c r="E887" s="2" t="n">
        <v>44000</v>
      </c>
      <c r="F887" s="3" t="s">
        <v>354</v>
      </c>
      <c r="G887" s="2" t="s">
        <v>355</v>
      </c>
      <c r="H887" s="2" t="s">
        <v>10</v>
      </c>
      <c r="I887" s="2" t="n">
        <v>11</v>
      </c>
      <c r="J887" s="4" t="n">
        <v>46409</v>
      </c>
      <c r="K887" s="4" t="n">
        <v>42811</v>
      </c>
      <c r="L887" s="5" t="s">
        <v>2536</v>
      </c>
      <c r="N887" s="4" t="n">
        <v>37659</v>
      </c>
      <c r="P887" s="4" t="n">
        <v>37659</v>
      </c>
      <c r="Q887" s="3" t="s">
        <v>2537</v>
      </c>
      <c r="R887" s="9" t="n">
        <v>37953.4738888889</v>
      </c>
      <c r="S887" s="10" t="n">
        <v>7700.1</v>
      </c>
    </row>
    <row r="888" customFormat="false" ht="12.75" hidden="false" customHeight="false" outlineLevel="0" collapsed="false">
      <c r="B888" s="2" t="n">
        <v>2001</v>
      </c>
      <c r="C888" s="2" t="s">
        <v>352</v>
      </c>
      <c r="D888" s="2" t="s">
        <v>353</v>
      </c>
      <c r="E888" s="2" t="n">
        <v>44000</v>
      </c>
      <c r="F888" s="3" t="s">
        <v>354</v>
      </c>
      <c r="G888" s="2" t="s">
        <v>355</v>
      </c>
      <c r="H888" s="2" t="s">
        <v>10</v>
      </c>
      <c r="I888" s="2" t="n">
        <v>11</v>
      </c>
      <c r="J888" s="4" t="n">
        <v>46409</v>
      </c>
      <c r="K888" s="4" t="n">
        <v>42811</v>
      </c>
      <c r="L888" s="5" t="s">
        <v>2538</v>
      </c>
      <c r="N888" s="4" t="n">
        <v>556387</v>
      </c>
      <c r="P888" s="4" t="n">
        <v>556387</v>
      </c>
      <c r="Q888" s="3" t="s">
        <v>2539</v>
      </c>
      <c r="R888" s="9" t="n">
        <v>37953.4738888889</v>
      </c>
      <c r="S888" s="10" t="n">
        <v>7900.1</v>
      </c>
    </row>
    <row r="889" customFormat="false" ht="12.75" hidden="false" customHeight="false" outlineLevel="0" collapsed="false">
      <c r="B889" s="2" t="n">
        <v>2001</v>
      </c>
      <c r="C889" s="2" t="s">
        <v>352</v>
      </c>
      <c r="D889" s="2" t="s">
        <v>353</v>
      </c>
      <c r="E889" s="2" t="n">
        <v>44000</v>
      </c>
      <c r="F889" s="3" t="s">
        <v>354</v>
      </c>
      <c r="G889" s="2" t="s">
        <v>355</v>
      </c>
      <c r="H889" s="2" t="s">
        <v>10</v>
      </c>
      <c r="I889" s="2" t="n">
        <v>11</v>
      </c>
      <c r="J889" s="4" t="n">
        <v>46409</v>
      </c>
      <c r="K889" s="4" t="n">
        <v>42811</v>
      </c>
      <c r="L889" s="5" t="s">
        <v>2540</v>
      </c>
      <c r="N889" s="4" t="n">
        <v>916</v>
      </c>
      <c r="P889" s="4" t="n">
        <v>916</v>
      </c>
      <c r="Q889" s="3" t="s">
        <v>2541</v>
      </c>
      <c r="R889" s="9" t="n">
        <v>37953.4738888889</v>
      </c>
      <c r="S889" s="10" t="n">
        <v>8005.1</v>
      </c>
    </row>
    <row r="890" customFormat="false" ht="12.75" hidden="false" customHeight="false" outlineLevel="0" collapsed="false">
      <c r="B890" s="2" t="n">
        <v>2001</v>
      </c>
      <c r="C890" s="2" t="s">
        <v>352</v>
      </c>
      <c r="D890" s="2" t="s">
        <v>353</v>
      </c>
      <c r="E890" s="2" t="n">
        <v>44000</v>
      </c>
      <c r="F890" s="3" t="s">
        <v>354</v>
      </c>
      <c r="G890" s="2" t="s">
        <v>355</v>
      </c>
      <c r="H890" s="2" t="s">
        <v>10</v>
      </c>
      <c r="I890" s="2" t="n">
        <v>11</v>
      </c>
      <c r="J890" s="4" t="n">
        <v>46409</v>
      </c>
      <c r="K890" s="4" t="n">
        <v>42811</v>
      </c>
      <c r="L890" s="5" t="s">
        <v>2542</v>
      </c>
      <c r="Q890" s="3" t="s">
        <v>2543</v>
      </c>
      <c r="R890" s="9" t="n">
        <v>37953.4738888889</v>
      </c>
      <c r="S890" s="10" t="n">
        <v>8010.1</v>
      </c>
    </row>
    <row r="891" customFormat="false" ht="12.75" hidden="false" customHeight="false" outlineLevel="0" collapsed="false">
      <c r="B891" s="2" t="n">
        <v>2001</v>
      </c>
      <c r="C891" s="2" t="s">
        <v>352</v>
      </c>
      <c r="D891" s="2" t="s">
        <v>353</v>
      </c>
      <c r="E891" s="2" t="n">
        <v>44000</v>
      </c>
      <c r="F891" s="3" t="s">
        <v>354</v>
      </c>
      <c r="G891" s="2" t="s">
        <v>355</v>
      </c>
      <c r="H891" s="2" t="s">
        <v>10</v>
      </c>
      <c r="I891" s="2" t="n">
        <v>11</v>
      </c>
      <c r="J891" s="4" t="n">
        <v>46409</v>
      </c>
      <c r="K891" s="4" t="n">
        <v>42811</v>
      </c>
      <c r="L891" s="5" t="s">
        <v>2544</v>
      </c>
      <c r="Q891" s="3" t="s">
        <v>2545</v>
      </c>
      <c r="R891" s="9" t="n">
        <v>37953.4738888889</v>
      </c>
      <c r="S891" s="10" t="n">
        <v>8015.1</v>
      </c>
    </row>
    <row r="892" customFormat="false" ht="12.75" hidden="false" customHeight="false" outlineLevel="0" collapsed="false">
      <c r="B892" s="2" t="n">
        <v>2001</v>
      </c>
      <c r="C892" s="2" t="s">
        <v>352</v>
      </c>
      <c r="D892" s="2" t="s">
        <v>353</v>
      </c>
      <c r="E892" s="2" t="n">
        <v>44000</v>
      </c>
      <c r="F892" s="3" t="s">
        <v>354</v>
      </c>
      <c r="G892" s="2" t="s">
        <v>355</v>
      </c>
      <c r="H892" s="2" t="s">
        <v>10</v>
      </c>
      <c r="I892" s="2" t="n">
        <v>11</v>
      </c>
      <c r="J892" s="4" t="n">
        <v>46409</v>
      </c>
      <c r="K892" s="4" t="n">
        <v>42811</v>
      </c>
      <c r="L892" s="5" t="s">
        <v>2546</v>
      </c>
      <c r="Q892" s="3" t="s">
        <v>2547</v>
      </c>
      <c r="R892" s="9" t="n">
        <v>37953.4738888889</v>
      </c>
      <c r="S892" s="10" t="n">
        <v>8020.1</v>
      </c>
    </row>
    <row r="893" customFormat="false" ht="12.75" hidden="false" customHeight="false" outlineLevel="0" collapsed="false">
      <c r="B893" s="2" t="n">
        <v>2001</v>
      </c>
      <c r="C893" s="2" t="s">
        <v>352</v>
      </c>
      <c r="D893" s="2" t="s">
        <v>353</v>
      </c>
      <c r="E893" s="2" t="n">
        <v>44000</v>
      </c>
      <c r="F893" s="3" t="s">
        <v>354</v>
      </c>
      <c r="G893" s="2" t="s">
        <v>355</v>
      </c>
      <c r="H893" s="2" t="s">
        <v>10</v>
      </c>
      <c r="I893" s="2" t="n">
        <v>11</v>
      </c>
      <c r="J893" s="4" t="n">
        <v>46409</v>
      </c>
      <c r="K893" s="4" t="n">
        <v>42811</v>
      </c>
      <c r="L893" s="5" t="s">
        <v>2548</v>
      </c>
      <c r="Q893" s="3" t="s">
        <v>2549</v>
      </c>
      <c r="R893" s="9" t="n">
        <v>37953.4738888889</v>
      </c>
      <c r="S893" s="10" t="n">
        <v>8030.1</v>
      </c>
    </row>
    <row r="894" customFormat="false" ht="12.75" hidden="false" customHeight="false" outlineLevel="0" collapsed="false">
      <c r="B894" s="2" t="n">
        <v>2001</v>
      </c>
      <c r="C894" s="2" t="s">
        <v>352</v>
      </c>
      <c r="D894" s="2" t="s">
        <v>353</v>
      </c>
      <c r="E894" s="2" t="n">
        <v>44000</v>
      </c>
      <c r="F894" s="3" t="s">
        <v>354</v>
      </c>
      <c r="G894" s="2" t="s">
        <v>355</v>
      </c>
      <c r="H894" s="2" t="s">
        <v>10</v>
      </c>
      <c r="I894" s="2" t="n">
        <v>11</v>
      </c>
      <c r="J894" s="4" t="n">
        <v>46409</v>
      </c>
      <c r="K894" s="4" t="n">
        <v>42811</v>
      </c>
      <c r="L894" s="5" t="s">
        <v>2550</v>
      </c>
      <c r="Q894" s="3" t="s">
        <v>2551</v>
      </c>
      <c r="R894" s="9" t="n">
        <v>37953.4738888889</v>
      </c>
      <c r="S894" s="10" t="n">
        <v>8035.1</v>
      </c>
    </row>
    <row r="895" customFormat="false" ht="12.75" hidden="false" customHeight="false" outlineLevel="0" collapsed="false">
      <c r="B895" s="2" t="n">
        <v>2001</v>
      </c>
      <c r="C895" s="2" t="s">
        <v>352</v>
      </c>
      <c r="D895" s="2" t="s">
        <v>353</v>
      </c>
      <c r="E895" s="2" t="n">
        <v>44000</v>
      </c>
      <c r="F895" s="3" t="s">
        <v>354</v>
      </c>
      <c r="G895" s="2" t="s">
        <v>355</v>
      </c>
      <c r="H895" s="2" t="s">
        <v>10</v>
      </c>
      <c r="I895" s="2" t="n">
        <v>11</v>
      </c>
      <c r="J895" s="4" t="n">
        <v>46409</v>
      </c>
      <c r="K895" s="4" t="n">
        <v>42811</v>
      </c>
      <c r="L895" s="5" t="s">
        <v>2552</v>
      </c>
      <c r="Q895" s="3" t="s">
        <v>2553</v>
      </c>
      <c r="R895" s="9" t="n">
        <v>37953.4738888889</v>
      </c>
      <c r="S895" s="10" t="n">
        <v>8040.1</v>
      </c>
    </row>
    <row r="896" customFormat="false" ht="12.75" hidden="false" customHeight="false" outlineLevel="0" collapsed="false">
      <c r="B896" s="2" t="n">
        <v>2001</v>
      </c>
      <c r="C896" s="2" t="s">
        <v>352</v>
      </c>
      <c r="D896" s="2" t="s">
        <v>353</v>
      </c>
      <c r="E896" s="2" t="n">
        <v>44000</v>
      </c>
      <c r="F896" s="3" t="s">
        <v>354</v>
      </c>
      <c r="G896" s="2" t="s">
        <v>355</v>
      </c>
      <c r="H896" s="2" t="s">
        <v>10</v>
      </c>
      <c r="I896" s="2" t="n">
        <v>11</v>
      </c>
      <c r="J896" s="4" t="n">
        <v>46409</v>
      </c>
      <c r="K896" s="4" t="n">
        <v>42811</v>
      </c>
      <c r="L896" s="5" t="s">
        <v>2554</v>
      </c>
      <c r="Q896" s="3" t="s">
        <v>2555</v>
      </c>
      <c r="R896" s="9" t="n">
        <v>37953.4738888889</v>
      </c>
      <c r="S896" s="10" t="n">
        <v>8045.1</v>
      </c>
    </row>
    <row r="897" customFormat="false" ht="12.75" hidden="false" customHeight="false" outlineLevel="0" collapsed="false">
      <c r="B897" s="2" t="n">
        <v>2001</v>
      </c>
      <c r="C897" s="2" t="s">
        <v>352</v>
      </c>
      <c r="D897" s="2" t="s">
        <v>353</v>
      </c>
      <c r="E897" s="2" t="n">
        <v>44000</v>
      </c>
      <c r="F897" s="3" t="s">
        <v>354</v>
      </c>
      <c r="G897" s="2" t="s">
        <v>355</v>
      </c>
      <c r="H897" s="2" t="s">
        <v>10</v>
      </c>
      <c r="I897" s="2" t="n">
        <v>11</v>
      </c>
      <c r="J897" s="4" t="n">
        <v>46409</v>
      </c>
      <c r="K897" s="4" t="n">
        <v>42811</v>
      </c>
      <c r="L897" s="5" t="s">
        <v>2556</v>
      </c>
      <c r="Q897" s="3" t="s">
        <v>2557</v>
      </c>
      <c r="R897" s="9" t="n">
        <v>37953.4738888889</v>
      </c>
      <c r="S897" s="10" t="n">
        <v>8050.1</v>
      </c>
    </row>
    <row r="898" customFormat="false" ht="12.75" hidden="false" customHeight="false" outlineLevel="0" collapsed="false">
      <c r="B898" s="2" t="n">
        <v>2001</v>
      </c>
      <c r="C898" s="2" t="s">
        <v>352</v>
      </c>
      <c r="D898" s="2" t="s">
        <v>353</v>
      </c>
      <c r="E898" s="2" t="n">
        <v>44000</v>
      </c>
      <c r="F898" s="3" t="s">
        <v>354</v>
      </c>
      <c r="G898" s="2" t="s">
        <v>355</v>
      </c>
      <c r="H898" s="2" t="s">
        <v>10</v>
      </c>
      <c r="I898" s="2" t="n">
        <v>11</v>
      </c>
      <c r="J898" s="4" t="n">
        <v>46409</v>
      </c>
      <c r="K898" s="4" t="n">
        <v>42811</v>
      </c>
      <c r="L898" s="5" t="s">
        <v>2558</v>
      </c>
      <c r="N898" s="4" t="n">
        <v>3686</v>
      </c>
      <c r="P898" s="4" t="n">
        <v>3686</v>
      </c>
      <c r="Q898" s="3" t="s">
        <v>2559</v>
      </c>
      <c r="R898" s="9" t="n">
        <v>37953.4738888889</v>
      </c>
      <c r="S898" s="10" t="n">
        <v>8055.1</v>
      </c>
    </row>
    <row r="899" customFormat="false" ht="12.75" hidden="false" customHeight="false" outlineLevel="0" collapsed="false">
      <c r="B899" s="2" t="n">
        <v>2001</v>
      </c>
      <c r="C899" s="2" t="s">
        <v>352</v>
      </c>
      <c r="D899" s="2" t="s">
        <v>353</v>
      </c>
      <c r="E899" s="2" t="n">
        <v>44000</v>
      </c>
      <c r="F899" s="3" t="s">
        <v>354</v>
      </c>
      <c r="G899" s="2" t="s">
        <v>355</v>
      </c>
      <c r="H899" s="2" t="s">
        <v>10</v>
      </c>
      <c r="I899" s="2" t="n">
        <v>11</v>
      </c>
      <c r="J899" s="4" t="n">
        <v>46409</v>
      </c>
      <c r="K899" s="4" t="n">
        <v>42811</v>
      </c>
      <c r="L899" s="5" t="s">
        <v>2560</v>
      </c>
      <c r="N899" s="4" t="n">
        <v>6185</v>
      </c>
      <c r="P899" s="4" t="n">
        <v>6185</v>
      </c>
      <c r="Q899" s="3" t="s">
        <v>2609</v>
      </c>
      <c r="R899" s="9" t="n">
        <v>37953.4738888889</v>
      </c>
      <c r="S899" s="10" t="n">
        <v>8097.1</v>
      </c>
    </row>
    <row r="900" customFormat="false" ht="12.75" hidden="false" customHeight="false" outlineLevel="0" collapsed="false">
      <c r="B900" s="2" t="n">
        <v>2001</v>
      </c>
      <c r="C900" s="2" t="s">
        <v>352</v>
      </c>
      <c r="D900" s="2" t="s">
        <v>353</v>
      </c>
      <c r="E900" s="2" t="n">
        <v>44000</v>
      </c>
      <c r="F900" s="3" t="s">
        <v>354</v>
      </c>
      <c r="G900" s="2" t="s">
        <v>355</v>
      </c>
      <c r="H900" s="2" t="s">
        <v>10</v>
      </c>
      <c r="I900" s="2" t="n">
        <v>11</v>
      </c>
      <c r="J900" s="4" t="n">
        <v>46409</v>
      </c>
      <c r="K900" s="4" t="n">
        <v>42811</v>
      </c>
      <c r="L900" s="5" t="s">
        <v>2562</v>
      </c>
      <c r="N900" s="4" t="n">
        <v>-2554</v>
      </c>
      <c r="P900" s="4" t="n">
        <v>-2554</v>
      </c>
      <c r="Q900" s="3" t="s">
        <v>2610</v>
      </c>
      <c r="R900" s="9" t="n">
        <v>37953.4738888889</v>
      </c>
      <c r="S900" s="10" t="n">
        <v>8098.1</v>
      </c>
    </row>
    <row r="901" customFormat="false" ht="12.75" hidden="false" customHeight="false" outlineLevel="0" collapsed="false">
      <c r="B901" s="2" t="n">
        <v>2001</v>
      </c>
      <c r="C901" s="2" t="s">
        <v>352</v>
      </c>
      <c r="D901" s="2" t="s">
        <v>353</v>
      </c>
      <c r="E901" s="2" t="n">
        <v>44000</v>
      </c>
      <c r="F901" s="3" t="s">
        <v>354</v>
      </c>
      <c r="G901" s="2" t="s">
        <v>355</v>
      </c>
      <c r="H901" s="2" t="s">
        <v>10</v>
      </c>
      <c r="I901" s="2" t="n">
        <v>11</v>
      </c>
      <c r="J901" s="4" t="n">
        <v>46409</v>
      </c>
      <c r="K901" s="4" t="n">
        <v>42811</v>
      </c>
      <c r="L901" s="5" t="s">
        <v>2564</v>
      </c>
      <c r="N901" s="4" t="n">
        <v>8233</v>
      </c>
      <c r="P901" s="4" t="n">
        <v>8233</v>
      </c>
      <c r="Q901" s="3" t="s">
        <v>2078</v>
      </c>
      <c r="R901" s="9" t="n">
        <v>37953.4738888889</v>
      </c>
      <c r="S901" s="10" t="n">
        <v>9899.1</v>
      </c>
    </row>
    <row r="902" customFormat="false" ht="12.75" hidden="false" customHeight="false" outlineLevel="0" collapsed="false">
      <c r="B902" s="2" t="n">
        <v>2001</v>
      </c>
      <c r="C902" s="2" t="s">
        <v>352</v>
      </c>
      <c r="D902" s="2" t="s">
        <v>353</v>
      </c>
      <c r="E902" s="2" t="n">
        <v>44000</v>
      </c>
      <c r="F902" s="3" t="s">
        <v>354</v>
      </c>
      <c r="G902" s="2" t="s">
        <v>355</v>
      </c>
      <c r="H902" s="2" t="s">
        <v>10</v>
      </c>
      <c r="I902" s="2" t="n">
        <v>11</v>
      </c>
      <c r="J902" s="4" t="n">
        <v>46409</v>
      </c>
      <c r="K902" s="4" t="n">
        <v>42811</v>
      </c>
      <c r="L902" s="5" t="s">
        <v>2528</v>
      </c>
      <c r="N902" s="4" t="n">
        <v>564620</v>
      </c>
      <c r="P902" s="4" t="n">
        <v>564620</v>
      </c>
      <c r="Q902" s="3" t="s">
        <v>2565</v>
      </c>
      <c r="R902" s="9" t="n">
        <v>37953.4738888889</v>
      </c>
      <c r="S902" s="10" t="n">
        <v>9990.1</v>
      </c>
    </row>
    <row r="903" customFormat="false" ht="12.75" hidden="false" customHeight="false" outlineLevel="0" collapsed="false">
      <c r="B903" s="2" t="n">
        <v>2001</v>
      </c>
      <c r="C903" s="2" t="s">
        <v>357</v>
      </c>
      <c r="D903" s="2" t="s">
        <v>358</v>
      </c>
      <c r="E903" s="2" t="n">
        <v>44018</v>
      </c>
      <c r="F903" s="3" t="s">
        <v>359</v>
      </c>
      <c r="G903" s="2" t="s">
        <v>355</v>
      </c>
      <c r="H903" s="2" t="s">
        <v>131</v>
      </c>
      <c r="I903" s="2" t="n">
        <v>11</v>
      </c>
      <c r="J903" s="4" t="n">
        <v>12133</v>
      </c>
      <c r="K903" s="4" t="n">
        <v>7390</v>
      </c>
      <c r="L903" s="5" t="s">
        <v>2536</v>
      </c>
      <c r="Q903" s="3" t="s">
        <v>2537</v>
      </c>
      <c r="R903" s="9" t="n">
        <v>38477.7530324074</v>
      </c>
      <c r="S903" s="10" t="n">
        <v>7700.1</v>
      </c>
    </row>
    <row r="904" customFormat="false" ht="12.75" hidden="false" customHeight="false" outlineLevel="0" collapsed="false">
      <c r="B904" s="2" t="n">
        <v>2001</v>
      </c>
      <c r="C904" s="2" t="s">
        <v>357</v>
      </c>
      <c r="D904" s="2" t="s">
        <v>358</v>
      </c>
      <c r="E904" s="2" t="n">
        <v>44018</v>
      </c>
      <c r="F904" s="3" t="s">
        <v>359</v>
      </c>
      <c r="G904" s="2" t="s">
        <v>355</v>
      </c>
      <c r="H904" s="2" t="s">
        <v>131</v>
      </c>
      <c r="I904" s="2" t="n">
        <v>11</v>
      </c>
      <c r="J904" s="4" t="n">
        <v>12133</v>
      </c>
      <c r="K904" s="4" t="n">
        <v>7390</v>
      </c>
      <c r="L904" s="5" t="s">
        <v>2538</v>
      </c>
      <c r="M904" s="4" t="n">
        <v>45506</v>
      </c>
      <c r="O904" s="4" t="n">
        <v>6501</v>
      </c>
      <c r="P904" s="4" t="n">
        <v>52007</v>
      </c>
      <c r="Q904" s="3" t="s">
        <v>2539</v>
      </c>
      <c r="R904" s="9" t="n">
        <v>38477.7530324074</v>
      </c>
      <c r="S904" s="10" t="n">
        <v>7900.1</v>
      </c>
    </row>
    <row r="905" customFormat="false" ht="12.75" hidden="false" customHeight="false" outlineLevel="0" collapsed="false">
      <c r="B905" s="2" t="n">
        <v>2001</v>
      </c>
      <c r="C905" s="2" t="s">
        <v>357</v>
      </c>
      <c r="D905" s="2" t="s">
        <v>358</v>
      </c>
      <c r="E905" s="2" t="n">
        <v>44018</v>
      </c>
      <c r="F905" s="3" t="s">
        <v>359</v>
      </c>
      <c r="G905" s="2" t="s">
        <v>355</v>
      </c>
      <c r="H905" s="2" t="s">
        <v>131</v>
      </c>
      <c r="I905" s="2" t="n">
        <v>11</v>
      </c>
      <c r="J905" s="4" t="n">
        <v>12133</v>
      </c>
      <c r="K905" s="4" t="n">
        <v>7390</v>
      </c>
      <c r="L905" s="5" t="s">
        <v>2540</v>
      </c>
      <c r="Q905" s="3" t="s">
        <v>2541</v>
      </c>
      <c r="R905" s="9" t="n">
        <v>38477.7530324074</v>
      </c>
      <c r="S905" s="10" t="n">
        <v>8005.1</v>
      </c>
    </row>
    <row r="906" customFormat="false" ht="12.75" hidden="false" customHeight="false" outlineLevel="0" collapsed="false">
      <c r="B906" s="2" t="n">
        <v>2001</v>
      </c>
      <c r="C906" s="2" t="s">
        <v>357</v>
      </c>
      <c r="D906" s="2" t="s">
        <v>358</v>
      </c>
      <c r="E906" s="2" t="n">
        <v>44018</v>
      </c>
      <c r="F906" s="3" t="s">
        <v>359</v>
      </c>
      <c r="G906" s="2" t="s">
        <v>355</v>
      </c>
      <c r="H906" s="2" t="s">
        <v>131</v>
      </c>
      <c r="I906" s="2" t="n">
        <v>11</v>
      </c>
      <c r="J906" s="4" t="n">
        <v>12133</v>
      </c>
      <c r="K906" s="4" t="n">
        <v>7390</v>
      </c>
      <c r="L906" s="5" t="s">
        <v>2542</v>
      </c>
      <c r="Q906" s="3" t="s">
        <v>2543</v>
      </c>
      <c r="R906" s="9" t="n">
        <v>38477.7530324074</v>
      </c>
      <c r="S906" s="10" t="n">
        <v>8010.1</v>
      </c>
    </row>
    <row r="907" customFormat="false" ht="12.75" hidden="false" customHeight="false" outlineLevel="0" collapsed="false">
      <c r="B907" s="2" t="n">
        <v>2001</v>
      </c>
      <c r="C907" s="2" t="s">
        <v>357</v>
      </c>
      <c r="D907" s="2" t="s">
        <v>358</v>
      </c>
      <c r="E907" s="2" t="n">
        <v>44018</v>
      </c>
      <c r="F907" s="3" t="s">
        <v>359</v>
      </c>
      <c r="G907" s="2" t="s">
        <v>355</v>
      </c>
      <c r="H907" s="2" t="s">
        <v>131</v>
      </c>
      <c r="I907" s="2" t="n">
        <v>11</v>
      </c>
      <c r="J907" s="4" t="n">
        <v>12133</v>
      </c>
      <c r="K907" s="4" t="n">
        <v>7390</v>
      </c>
      <c r="L907" s="5" t="s">
        <v>2544</v>
      </c>
      <c r="Q907" s="3" t="s">
        <v>2545</v>
      </c>
      <c r="R907" s="9" t="n">
        <v>38477.7530324074</v>
      </c>
      <c r="S907" s="10" t="n">
        <v>8015.1</v>
      </c>
    </row>
    <row r="908" customFormat="false" ht="12.75" hidden="false" customHeight="false" outlineLevel="0" collapsed="false">
      <c r="B908" s="2" t="n">
        <v>2001</v>
      </c>
      <c r="C908" s="2" t="s">
        <v>357</v>
      </c>
      <c r="D908" s="2" t="s">
        <v>358</v>
      </c>
      <c r="E908" s="2" t="n">
        <v>44018</v>
      </c>
      <c r="F908" s="3" t="s">
        <v>359</v>
      </c>
      <c r="G908" s="2" t="s">
        <v>355</v>
      </c>
      <c r="H908" s="2" t="s">
        <v>131</v>
      </c>
      <c r="I908" s="2" t="n">
        <v>11</v>
      </c>
      <c r="J908" s="4" t="n">
        <v>12133</v>
      </c>
      <c r="K908" s="4" t="n">
        <v>7390</v>
      </c>
      <c r="L908" s="5" t="s">
        <v>2546</v>
      </c>
      <c r="Q908" s="3" t="s">
        <v>2547</v>
      </c>
      <c r="R908" s="9" t="n">
        <v>38477.7530324074</v>
      </c>
      <c r="S908" s="10" t="n">
        <v>8020.1</v>
      </c>
    </row>
    <row r="909" customFormat="false" ht="12.75" hidden="false" customHeight="false" outlineLevel="0" collapsed="false">
      <c r="B909" s="2" t="n">
        <v>2001</v>
      </c>
      <c r="C909" s="2" t="s">
        <v>357</v>
      </c>
      <c r="D909" s="2" t="s">
        <v>358</v>
      </c>
      <c r="E909" s="2" t="n">
        <v>44018</v>
      </c>
      <c r="F909" s="3" t="s">
        <v>359</v>
      </c>
      <c r="G909" s="2" t="s">
        <v>355</v>
      </c>
      <c r="H909" s="2" t="s">
        <v>131</v>
      </c>
      <c r="I909" s="2" t="n">
        <v>11</v>
      </c>
      <c r="J909" s="4" t="n">
        <v>12133</v>
      </c>
      <c r="K909" s="4" t="n">
        <v>7390</v>
      </c>
      <c r="L909" s="5" t="s">
        <v>2548</v>
      </c>
      <c r="Q909" s="3" t="s">
        <v>2549</v>
      </c>
      <c r="R909" s="9" t="n">
        <v>38477.7530324074</v>
      </c>
      <c r="S909" s="10" t="n">
        <v>8030.1</v>
      </c>
    </row>
    <row r="910" customFormat="false" ht="12.75" hidden="false" customHeight="false" outlineLevel="0" collapsed="false">
      <c r="B910" s="2" t="n">
        <v>2001</v>
      </c>
      <c r="C910" s="2" t="s">
        <v>357</v>
      </c>
      <c r="D910" s="2" t="s">
        <v>358</v>
      </c>
      <c r="E910" s="2" t="n">
        <v>44018</v>
      </c>
      <c r="F910" s="3" t="s">
        <v>359</v>
      </c>
      <c r="G910" s="2" t="s">
        <v>355</v>
      </c>
      <c r="H910" s="2" t="s">
        <v>131</v>
      </c>
      <c r="I910" s="2" t="n">
        <v>11</v>
      </c>
      <c r="J910" s="4" t="n">
        <v>12133</v>
      </c>
      <c r="K910" s="4" t="n">
        <v>7390</v>
      </c>
      <c r="L910" s="5" t="s">
        <v>2550</v>
      </c>
      <c r="Q910" s="3" t="s">
        <v>2551</v>
      </c>
      <c r="R910" s="9" t="n">
        <v>38477.7530324074</v>
      </c>
      <c r="S910" s="10" t="n">
        <v>8035.1</v>
      </c>
    </row>
    <row r="911" customFormat="false" ht="12.75" hidden="false" customHeight="false" outlineLevel="0" collapsed="false">
      <c r="B911" s="2" t="n">
        <v>2001</v>
      </c>
      <c r="C911" s="2" t="s">
        <v>357</v>
      </c>
      <c r="D911" s="2" t="s">
        <v>358</v>
      </c>
      <c r="E911" s="2" t="n">
        <v>44018</v>
      </c>
      <c r="F911" s="3" t="s">
        <v>359</v>
      </c>
      <c r="G911" s="2" t="s">
        <v>355</v>
      </c>
      <c r="H911" s="2" t="s">
        <v>131</v>
      </c>
      <c r="I911" s="2" t="n">
        <v>11</v>
      </c>
      <c r="J911" s="4" t="n">
        <v>12133</v>
      </c>
      <c r="K911" s="4" t="n">
        <v>7390</v>
      </c>
      <c r="L911" s="5" t="s">
        <v>2552</v>
      </c>
      <c r="Q911" s="3" t="s">
        <v>2553</v>
      </c>
      <c r="R911" s="9" t="n">
        <v>38477.7530324074</v>
      </c>
      <c r="S911" s="10" t="n">
        <v>8040.1</v>
      </c>
    </row>
    <row r="912" customFormat="false" ht="12.75" hidden="false" customHeight="false" outlineLevel="0" collapsed="false">
      <c r="B912" s="2" t="n">
        <v>2001</v>
      </c>
      <c r="C912" s="2" t="s">
        <v>357</v>
      </c>
      <c r="D912" s="2" t="s">
        <v>358</v>
      </c>
      <c r="E912" s="2" t="n">
        <v>44018</v>
      </c>
      <c r="F912" s="3" t="s">
        <v>359</v>
      </c>
      <c r="G912" s="2" t="s">
        <v>355</v>
      </c>
      <c r="H912" s="2" t="s">
        <v>131</v>
      </c>
      <c r="I912" s="2" t="n">
        <v>11</v>
      </c>
      <c r="J912" s="4" t="n">
        <v>12133</v>
      </c>
      <c r="K912" s="4" t="n">
        <v>7390</v>
      </c>
      <c r="L912" s="5" t="s">
        <v>2554</v>
      </c>
      <c r="Q912" s="3" t="s">
        <v>2555</v>
      </c>
      <c r="R912" s="9" t="n">
        <v>38477.7530324074</v>
      </c>
      <c r="S912" s="10" t="n">
        <v>8045.1</v>
      </c>
    </row>
    <row r="913" customFormat="false" ht="12.75" hidden="false" customHeight="false" outlineLevel="0" collapsed="false">
      <c r="B913" s="2" t="n">
        <v>2001</v>
      </c>
      <c r="C913" s="2" t="s">
        <v>357</v>
      </c>
      <c r="D913" s="2" t="s">
        <v>358</v>
      </c>
      <c r="E913" s="2" t="n">
        <v>44018</v>
      </c>
      <c r="F913" s="3" t="s">
        <v>359</v>
      </c>
      <c r="G913" s="2" t="s">
        <v>355</v>
      </c>
      <c r="H913" s="2" t="s">
        <v>131</v>
      </c>
      <c r="I913" s="2" t="n">
        <v>11</v>
      </c>
      <c r="J913" s="4" t="n">
        <v>12133</v>
      </c>
      <c r="K913" s="4" t="n">
        <v>7390</v>
      </c>
      <c r="L913" s="5" t="s">
        <v>2556</v>
      </c>
      <c r="Q913" s="3" t="s">
        <v>2557</v>
      </c>
      <c r="R913" s="9" t="n">
        <v>38477.7530324074</v>
      </c>
      <c r="S913" s="10" t="n">
        <v>8050.1</v>
      </c>
    </row>
    <row r="914" customFormat="false" ht="12.75" hidden="false" customHeight="false" outlineLevel="0" collapsed="false">
      <c r="B914" s="2" t="n">
        <v>2001</v>
      </c>
      <c r="C914" s="2" t="s">
        <v>357</v>
      </c>
      <c r="D914" s="2" t="s">
        <v>358</v>
      </c>
      <c r="E914" s="2" t="n">
        <v>44018</v>
      </c>
      <c r="F914" s="3" t="s">
        <v>359</v>
      </c>
      <c r="G914" s="2" t="s">
        <v>355</v>
      </c>
      <c r="H914" s="2" t="s">
        <v>131</v>
      </c>
      <c r="I914" s="2" t="n">
        <v>11</v>
      </c>
      <c r="J914" s="4" t="n">
        <v>12133</v>
      </c>
      <c r="K914" s="4" t="n">
        <v>7390</v>
      </c>
      <c r="L914" s="5" t="s">
        <v>2558</v>
      </c>
      <c r="N914" s="4" t="n">
        <v>3686</v>
      </c>
      <c r="P914" s="4" t="n">
        <v>3686</v>
      </c>
      <c r="Q914" s="3" t="s">
        <v>2559</v>
      </c>
      <c r="R914" s="9" t="n">
        <v>38477.7530324074</v>
      </c>
      <c r="S914" s="10" t="n">
        <v>8055.1</v>
      </c>
    </row>
    <row r="915" customFormat="false" ht="12.75" hidden="false" customHeight="false" outlineLevel="0" collapsed="false">
      <c r="B915" s="2" t="n">
        <v>2001</v>
      </c>
      <c r="C915" s="2" t="s">
        <v>357</v>
      </c>
      <c r="D915" s="2" t="s">
        <v>358</v>
      </c>
      <c r="E915" s="2" t="n">
        <v>44018</v>
      </c>
      <c r="F915" s="3" t="s">
        <v>359</v>
      </c>
      <c r="G915" s="2" t="s">
        <v>355</v>
      </c>
      <c r="H915" s="2" t="s">
        <v>131</v>
      </c>
      <c r="I915" s="2" t="n">
        <v>11</v>
      </c>
      <c r="J915" s="4" t="n">
        <v>12133</v>
      </c>
      <c r="K915" s="4" t="n">
        <v>7390</v>
      </c>
      <c r="L915" s="5" t="s">
        <v>2560</v>
      </c>
      <c r="Q915" s="3" t="s">
        <v>2563</v>
      </c>
      <c r="R915" s="9" t="n">
        <v>38477.7530324074</v>
      </c>
      <c r="S915" s="10" t="n">
        <v>8097.1</v>
      </c>
    </row>
    <row r="916" customFormat="false" ht="12.75" hidden="false" customHeight="false" outlineLevel="0" collapsed="false">
      <c r="B916" s="2" t="n">
        <v>2001</v>
      </c>
      <c r="C916" s="2" t="s">
        <v>357</v>
      </c>
      <c r="D916" s="2" t="s">
        <v>358</v>
      </c>
      <c r="E916" s="2" t="n">
        <v>44018</v>
      </c>
      <c r="F916" s="3" t="s">
        <v>359</v>
      </c>
      <c r="G916" s="2" t="s">
        <v>355</v>
      </c>
      <c r="H916" s="2" t="s">
        <v>131</v>
      </c>
      <c r="I916" s="2" t="n">
        <v>11</v>
      </c>
      <c r="J916" s="4" t="n">
        <v>12133</v>
      </c>
      <c r="K916" s="4" t="n">
        <v>7390</v>
      </c>
      <c r="L916" s="5" t="s">
        <v>2562</v>
      </c>
      <c r="Q916" s="3" t="s">
        <v>2563</v>
      </c>
      <c r="R916" s="9" t="n">
        <v>38477.7530324074</v>
      </c>
      <c r="S916" s="10" t="n">
        <v>8098.1</v>
      </c>
    </row>
    <row r="917" customFormat="false" ht="12.75" hidden="false" customHeight="false" outlineLevel="0" collapsed="false">
      <c r="B917" s="2" t="n">
        <v>2001</v>
      </c>
      <c r="C917" s="2" t="s">
        <v>357</v>
      </c>
      <c r="D917" s="2" t="s">
        <v>358</v>
      </c>
      <c r="E917" s="2" t="n">
        <v>44018</v>
      </c>
      <c r="F917" s="3" t="s">
        <v>359</v>
      </c>
      <c r="G917" s="2" t="s">
        <v>355</v>
      </c>
      <c r="H917" s="2" t="s">
        <v>131</v>
      </c>
      <c r="I917" s="2" t="n">
        <v>11</v>
      </c>
      <c r="J917" s="4" t="n">
        <v>12133</v>
      </c>
      <c r="K917" s="4" t="n">
        <v>7390</v>
      </c>
      <c r="L917" s="5" t="s">
        <v>2564</v>
      </c>
      <c r="N917" s="4" t="n">
        <v>3686</v>
      </c>
      <c r="P917" s="4" t="n">
        <v>3686</v>
      </c>
      <c r="Q917" s="3" t="s">
        <v>2078</v>
      </c>
      <c r="R917" s="9" t="n">
        <v>38477.7530324074</v>
      </c>
      <c r="S917" s="10" t="n">
        <v>9899.1</v>
      </c>
    </row>
    <row r="918" customFormat="false" ht="12.75" hidden="false" customHeight="false" outlineLevel="0" collapsed="false">
      <c r="B918" s="2" t="n">
        <v>2001</v>
      </c>
      <c r="C918" s="2" t="s">
        <v>357</v>
      </c>
      <c r="D918" s="2" t="s">
        <v>358</v>
      </c>
      <c r="E918" s="2" t="n">
        <v>44018</v>
      </c>
      <c r="F918" s="3" t="s">
        <v>359</v>
      </c>
      <c r="G918" s="2" t="s">
        <v>355</v>
      </c>
      <c r="H918" s="2" t="s">
        <v>131</v>
      </c>
      <c r="I918" s="2" t="n">
        <v>11</v>
      </c>
      <c r="J918" s="4" t="n">
        <v>12133</v>
      </c>
      <c r="K918" s="4" t="n">
        <v>7390</v>
      </c>
      <c r="L918" s="5" t="s">
        <v>2528</v>
      </c>
      <c r="M918" s="4" t="n">
        <v>45506</v>
      </c>
      <c r="N918" s="4" t="n">
        <v>3686</v>
      </c>
      <c r="O918" s="4" t="n">
        <v>6501</v>
      </c>
      <c r="P918" s="4" t="n">
        <v>55693</v>
      </c>
      <c r="Q918" s="3" t="s">
        <v>2565</v>
      </c>
      <c r="R918" s="9" t="n">
        <v>38477.7530324074</v>
      </c>
      <c r="S918" s="10" t="n">
        <v>9990.1</v>
      </c>
    </row>
    <row r="919" customFormat="false" ht="12.75" hidden="false" customHeight="false" outlineLevel="0" collapsed="false">
      <c r="B919" s="2" t="n">
        <v>2001</v>
      </c>
      <c r="C919" s="2" t="s">
        <v>361</v>
      </c>
      <c r="D919" s="2" t="s">
        <v>362</v>
      </c>
      <c r="E919" s="2" t="n">
        <v>44002</v>
      </c>
      <c r="F919" s="3" t="s">
        <v>363</v>
      </c>
      <c r="G919" s="2" t="s">
        <v>355</v>
      </c>
      <c r="H919" s="2" t="s">
        <v>131</v>
      </c>
      <c r="I919" s="2" t="n">
        <v>11</v>
      </c>
      <c r="J919" s="4" t="n">
        <v>9090</v>
      </c>
      <c r="K919" s="4" t="n">
        <v>7524</v>
      </c>
      <c r="L919" s="5" t="s">
        <v>2536</v>
      </c>
      <c r="M919" s="4" t="n">
        <v>18292</v>
      </c>
      <c r="N919" s="4" t="n">
        <v>37550</v>
      </c>
      <c r="O919" s="4" t="n">
        <v>7521</v>
      </c>
      <c r="P919" s="4" t="n">
        <v>63363</v>
      </c>
      <c r="Q919" s="3" t="s">
        <v>2537</v>
      </c>
      <c r="R919" s="9" t="n">
        <v>37860.6673611111</v>
      </c>
      <c r="S919" s="10" t="n">
        <v>7700.1</v>
      </c>
    </row>
    <row r="920" customFormat="false" ht="12.75" hidden="false" customHeight="false" outlineLevel="0" collapsed="false">
      <c r="B920" s="2" t="n">
        <v>2001</v>
      </c>
      <c r="C920" s="2" t="s">
        <v>361</v>
      </c>
      <c r="D920" s="2" t="s">
        <v>362</v>
      </c>
      <c r="E920" s="2" t="n">
        <v>44002</v>
      </c>
      <c r="F920" s="3" t="s">
        <v>363</v>
      </c>
      <c r="G920" s="2" t="s">
        <v>355</v>
      </c>
      <c r="H920" s="2" t="s">
        <v>131</v>
      </c>
      <c r="I920" s="2" t="n">
        <v>11</v>
      </c>
      <c r="J920" s="4" t="n">
        <v>9090</v>
      </c>
      <c r="K920" s="4" t="n">
        <v>7524</v>
      </c>
      <c r="L920" s="5" t="s">
        <v>2538</v>
      </c>
      <c r="M920" s="4" t="n">
        <v>161219</v>
      </c>
      <c r="N920" s="4" t="n">
        <v>353742</v>
      </c>
      <c r="O920" s="4" t="n">
        <v>262856</v>
      </c>
      <c r="P920" s="4" t="n">
        <v>777817</v>
      </c>
      <c r="Q920" s="3" t="s">
        <v>2539</v>
      </c>
      <c r="R920" s="9" t="n">
        <v>37860.6673611111</v>
      </c>
      <c r="S920" s="10" t="n">
        <v>7900.1</v>
      </c>
    </row>
    <row r="921" customFormat="false" ht="12.75" hidden="false" customHeight="false" outlineLevel="0" collapsed="false">
      <c r="B921" s="2" t="n">
        <v>2001</v>
      </c>
      <c r="C921" s="2" t="s">
        <v>361</v>
      </c>
      <c r="D921" s="2" t="s">
        <v>362</v>
      </c>
      <c r="E921" s="2" t="n">
        <v>44002</v>
      </c>
      <c r="F921" s="3" t="s">
        <v>363</v>
      </c>
      <c r="G921" s="2" t="s">
        <v>355</v>
      </c>
      <c r="H921" s="2" t="s">
        <v>131</v>
      </c>
      <c r="I921" s="2" t="n">
        <v>11</v>
      </c>
      <c r="J921" s="4" t="n">
        <v>9090</v>
      </c>
      <c r="K921" s="4" t="n">
        <v>7524</v>
      </c>
      <c r="L921" s="5" t="s">
        <v>2540</v>
      </c>
      <c r="Q921" s="3" t="s">
        <v>2541</v>
      </c>
      <c r="R921" s="9" t="n">
        <v>37860.6673611111</v>
      </c>
      <c r="S921" s="10" t="n">
        <v>8005.1</v>
      </c>
    </row>
    <row r="922" customFormat="false" ht="12.75" hidden="false" customHeight="false" outlineLevel="0" collapsed="false">
      <c r="B922" s="2" t="n">
        <v>2001</v>
      </c>
      <c r="C922" s="2" t="s">
        <v>361</v>
      </c>
      <c r="D922" s="2" t="s">
        <v>362</v>
      </c>
      <c r="E922" s="2" t="n">
        <v>44002</v>
      </c>
      <c r="F922" s="3" t="s">
        <v>363</v>
      </c>
      <c r="G922" s="2" t="s">
        <v>355</v>
      </c>
      <c r="H922" s="2" t="s">
        <v>131</v>
      </c>
      <c r="I922" s="2" t="n">
        <v>11</v>
      </c>
      <c r="J922" s="4" t="n">
        <v>9090</v>
      </c>
      <c r="K922" s="4" t="n">
        <v>7524</v>
      </c>
      <c r="L922" s="5" t="s">
        <v>2542</v>
      </c>
      <c r="Q922" s="3" t="s">
        <v>2543</v>
      </c>
      <c r="R922" s="9" t="n">
        <v>37860.6673611111</v>
      </c>
      <c r="S922" s="10" t="n">
        <v>8010.1</v>
      </c>
    </row>
    <row r="923" customFormat="false" ht="12.75" hidden="false" customHeight="false" outlineLevel="0" collapsed="false">
      <c r="B923" s="2" t="n">
        <v>2001</v>
      </c>
      <c r="C923" s="2" t="s">
        <v>361</v>
      </c>
      <c r="D923" s="2" t="s">
        <v>362</v>
      </c>
      <c r="E923" s="2" t="n">
        <v>44002</v>
      </c>
      <c r="F923" s="3" t="s">
        <v>363</v>
      </c>
      <c r="G923" s="2" t="s">
        <v>355</v>
      </c>
      <c r="H923" s="2" t="s">
        <v>131</v>
      </c>
      <c r="I923" s="2" t="n">
        <v>11</v>
      </c>
      <c r="J923" s="4" t="n">
        <v>9090</v>
      </c>
      <c r="K923" s="4" t="n">
        <v>7524</v>
      </c>
      <c r="L923" s="5" t="s">
        <v>2544</v>
      </c>
      <c r="Q923" s="3" t="s">
        <v>2545</v>
      </c>
      <c r="R923" s="9" t="n">
        <v>37860.6673611111</v>
      </c>
      <c r="S923" s="10" t="n">
        <v>8015.1</v>
      </c>
    </row>
    <row r="924" customFormat="false" ht="12.75" hidden="false" customHeight="false" outlineLevel="0" collapsed="false">
      <c r="B924" s="2" t="n">
        <v>2001</v>
      </c>
      <c r="C924" s="2" t="s">
        <v>361</v>
      </c>
      <c r="D924" s="2" t="s">
        <v>362</v>
      </c>
      <c r="E924" s="2" t="n">
        <v>44002</v>
      </c>
      <c r="F924" s="3" t="s">
        <v>363</v>
      </c>
      <c r="G924" s="2" t="s">
        <v>355</v>
      </c>
      <c r="H924" s="2" t="s">
        <v>131</v>
      </c>
      <c r="I924" s="2" t="n">
        <v>11</v>
      </c>
      <c r="J924" s="4" t="n">
        <v>9090</v>
      </c>
      <c r="K924" s="4" t="n">
        <v>7524</v>
      </c>
      <c r="L924" s="5" t="s">
        <v>2546</v>
      </c>
      <c r="Q924" s="3" t="s">
        <v>2547</v>
      </c>
      <c r="R924" s="9" t="n">
        <v>37860.6673611111</v>
      </c>
      <c r="S924" s="10" t="n">
        <v>8020.1</v>
      </c>
    </row>
    <row r="925" customFormat="false" ht="12.75" hidden="false" customHeight="false" outlineLevel="0" collapsed="false">
      <c r="B925" s="2" t="n">
        <v>2001</v>
      </c>
      <c r="C925" s="2" t="s">
        <v>361</v>
      </c>
      <c r="D925" s="2" t="s">
        <v>362</v>
      </c>
      <c r="E925" s="2" t="n">
        <v>44002</v>
      </c>
      <c r="F925" s="3" t="s">
        <v>363</v>
      </c>
      <c r="G925" s="2" t="s">
        <v>355</v>
      </c>
      <c r="H925" s="2" t="s">
        <v>131</v>
      </c>
      <c r="I925" s="2" t="n">
        <v>11</v>
      </c>
      <c r="J925" s="4" t="n">
        <v>9090</v>
      </c>
      <c r="K925" s="4" t="n">
        <v>7524</v>
      </c>
      <c r="L925" s="5" t="s">
        <v>2548</v>
      </c>
      <c r="Q925" s="3" t="s">
        <v>2549</v>
      </c>
      <c r="R925" s="9" t="n">
        <v>37860.6673611111</v>
      </c>
      <c r="S925" s="10" t="n">
        <v>8030.1</v>
      </c>
    </row>
    <row r="926" customFormat="false" ht="12.75" hidden="false" customHeight="false" outlineLevel="0" collapsed="false">
      <c r="B926" s="2" t="n">
        <v>2001</v>
      </c>
      <c r="C926" s="2" t="s">
        <v>361</v>
      </c>
      <c r="D926" s="2" t="s">
        <v>362</v>
      </c>
      <c r="E926" s="2" t="n">
        <v>44002</v>
      </c>
      <c r="F926" s="3" t="s">
        <v>363</v>
      </c>
      <c r="G926" s="2" t="s">
        <v>355</v>
      </c>
      <c r="H926" s="2" t="s">
        <v>131</v>
      </c>
      <c r="I926" s="2" t="n">
        <v>11</v>
      </c>
      <c r="J926" s="4" t="n">
        <v>9090</v>
      </c>
      <c r="K926" s="4" t="n">
        <v>7524</v>
      </c>
      <c r="L926" s="5" t="s">
        <v>2550</v>
      </c>
      <c r="Q926" s="3" t="s">
        <v>2551</v>
      </c>
      <c r="R926" s="9" t="n">
        <v>37860.6673611111</v>
      </c>
      <c r="S926" s="10" t="n">
        <v>8035.1</v>
      </c>
    </row>
    <row r="927" customFormat="false" ht="12.75" hidden="false" customHeight="false" outlineLevel="0" collapsed="false">
      <c r="B927" s="2" t="n">
        <v>2001</v>
      </c>
      <c r="C927" s="2" t="s">
        <v>361</v>
      </c>
      <c r="D927" s="2" t="s">
        <v>362</v>
      </c>
      <c r="E927" s="2" t="n">
        <v>44002</v>
      </c>
      <c r="F927" s="3" t="s">
        <v>363</v>
      </c>
      <c r="G927" s="2" t="s">
        <v>355</v>
      </c>
      <c r="H927" s="2" t="s">
        <v>131</v>
      </c>
      <c r="I927" s="2" t="n">
        <v>11</v>
      </c>
      <c r="J927" s="4" t="n">
        <v>9090</v>
      </c>
      <c r="K927" s="4" t="n">
        <v>7524</v>
      </c>
      <c r="L927" s="5" t="s">
        <v>2552</v>
      </c>
      <c r="Q927" s="3" t="s">
        <v>2553</v>
      </c>
      <c r="R927" s="9" t="n">
        <v>37860.6673611111</v>
      </c>
      <c r="S927" s="10" t="n">
        <v>8040.1</v>
      </c>
    </row>
    <row r="928" customFormat="false" ht="12.75" hidden="false" customHeight="false" outlineLevel="0" collapsed="false">
      <c r="B928" s="2" t="n">
        <v>2001</v>
      </c>
      <c r="C928" s="2" t="s">
        <v>361</v>
      </c>
      <c r="D928" s="2" t="s">
        <v>362</v>
      </c>
      <c r="E928" s="2" t="n">
        <v>44002</v>
      </c>
      <c r="F928" s="3" t="s">
        <v>363</v>
      </c>
      <c r="G928" s="2" t="s">
        <v>355</v>
      </c>
      <c r="H928" s="2" t="s">
        <v>131</v>
      </c>
      <c r="I928" s="2" t="n">
        <v>11</v>
      </c>
      <c r="J928" s="4" t="n">
        <v>9090</v>
      </c>
      <c r="K928" s="4" t="n">
        <v>7524</v>
      </c>
      <c r="L928" s="5" t="s">
        <v>2554</v>
      </c>
      <c r="Q928" s="3" t="s">
        <v>2555</v>
      </c>
      <c r="R928" s="9" t="n">
        <v>37860.6673611111</v>
      </c>
      <c r="S928" s="10" t="n">
        <v>8045.1</v>
      </c>
    </row>
    <row r="929" customFormat="false" ht="12.75" hidden="false" customHeight="false" outlineLevel="0" collapsed="false">
      <c r="B929" s="2" t="n">
        <v>2001</v>
      </c>
      <c r="C929" s="2" t="s">
        <v>361</v>
      </c>
      <c r="D929" s="2" t="s">
        <v>362</v>
      </c>
      <c r="E929" s="2" t="n">
        <v>44002</v>
      </c>
      <c r="F929" s="3" t="s">
        <v>363</v>
      </c>
      <c r="G929" s="2" t="s">
        <v>355</v>
      </c>
      <c r="H929" s="2" t="s">
        <v>131</v>
      </c>
      <c r="I929" s="2" t="n">
        <v>11</v>
      </c>
      <c r="J929" s="4" t="n">
        <v>9090</v>
      </c>
      <c r="K929" s="4" t="n">
        <v>7524</v>
      </c>
      <c r="L929" s="5" t="s">
        <v>2556</v>
      </c>
      <c r="Q929" s="3" t="s">
        <v>2557</v>
      </c>
      <c r="R929" s="9" t="n">
        <v>37860.6673611111</v>
      </c>
      <c r="S929" s="10" t="n">
        <v>8050.1</v>
      </c>
    </row>
    <row r="930" customFormat="false" ht="12.75" hidden="false" customHeight="false" outlineLevel="0" collapsed="false">
      <c r="B930" s="2" t="n">
        <v>2001</v>
      </c>
      <c r="C930" s="2" t="s">
        <v>361</v>
      </c>
      <c r="D930" s="2" t="s">
        <v>362</v>
      </c>
      <c r="E930" s="2" t="n">
        <v>44002</v>
      </c>
      <c r="F930" s="3" t="s">
        <v>363</v>
      </c>
      <c r="G930" s="2" t="s">
        <v>355</v>
      </c>
      <c r="H930" s="2" t="s">
        <v>131</v>
      </c>
      <c r="I930" s="2" t="n">
        <v>11</v>
      </c>
      <c r="J930" s="4" t="n">
        <v>9090</v>
      </c>
      <c r="K930" s="4" t="n">
        <v>7524</v>
      </c>
      <c r="L930" s="5" t="s">
        <v>2558</v>
      </c>
      <c r="Q930" s="3" t="s">
        <v>2559</v>
      </c>
      <c r="R930" s="9" t="n">
        <v>37860.6673611111</v>
      </c>
      <c r="S930" s="10" t="n">
        <v>8055.1</v>
      </c>
    </row>
    <row r="931" customFormat="false" ht="12.75" hidden="false" customHeight="false" outlineLevel="0" collapsed="false">
      <c r="B931" s="2" t="n">
        <v>2001</v>
      </c>
      <c r="C931" s="2" t="s">
        <v>361</v>
      </c>
      <c r="D931" s="2" t="s">
        <v>362</v>
      </c>
      <c r="E931" s="2" t="n">
        <v>44002</v>
      </c>
      <c r="F931" s="3" t="s">
        <v>363</v>
      </c>
      <c r="G931" s="2" t="s">
        <v>355</v>
      </c>
      <c r="H931" s="2" t="s">
        <v>131</v>
      </c>
      <c r="I931" s="2" t="n">
        <v>11</v>
      </c>
      <c r="J931" s="4" t="n">
        <v>9090</v>
      </c>
      <c r="K931" s="4" t="n">
        <v>7524</v>
      </c>
      <c r="L931" s="5" t="s">
        <v>2560</v>
      </c>
      <c r="M931" s="4" t="n">
        <v>3119</v>
      </c>
      <c r="N931" s="4" t="n">
        <v>6185</v>
      </c>
      <c r="O931" s="4" t="n">
        <v>9973</v>
      </c>
      <c r="P931" s="4" t="n">
        <v>19277</v>
      </c>
      <c r="Q931" s="3" t="s">
        <v>2611</v>
      </c>
      <c r="R931" s="9" t="n">
        <v>37860.6673611111</v>
      </c>
      <c r="S931" s="10" t="n">
        <v>8097.1</v>
      </c>
    </row>
    <row r="932" customFormat="false" ht="12.75" hidden="false" customHeight="false" outlineLevel="0" collapsed="false">
      <c r="B932" s="2" t="n">
        <v>2001</v>
      </c>
      <c r="C932" s="2" t="s">
        <v>361</v>
      </c>
      <c r="D932" s="2" t="s">
        <v>362</v>
      </c>
      <c r="E932" s="2" t="n">
        <v>44002</v>
      </c>
      <c r="F932" s="3" t="s">
        <v>363</v>
      </c>
      <c r="G932" s="2" t="s">
        <v>355</v>
      </c>
      <c r="H932" s="2" t="s">
        <v>131</v>
      </c>
      <c r="I932" s="2" t="n">
        <v>11</v>
      </c>
      <c r="J932" s="4" t="n">
        <v>9090</v>
      </c>
      <c r="K932" s="4" t="n">
        <v>7524</v>
      </c>
      <c r="L932" s="5" t="s">
        <v>2562</v>
      </c>
      <c r="Q932" s="3" t="s">
        <v>2563</v>
      </c>
      <c r="R932" s="9" t="n">
        <v>37860.6673611111</v>
      </c>
      <c r="S932" s="10" t="n">
        <v>8098.1</v>
      </c>
    </row>
    <row r="933" customFormat="false" ht="12.75" hidden="false" customHeight="false" outlineLevel="0" collapsed="false">
      <c r="B933" s="2" t="n">
        <v>2001</v>
      </c>
      <c r="C933" s="2" t="s">
        <v>361</v>
      </c>
      <c r="D933" s="2" t="s">
        <v>362</v>
      </c>
      <c r="E933" s="2" t="n">
        <v>44002</v>
      </c>
      <c r="F933" s="3" t="s">
        <v>363</v>
      </c>
      <c r="G933" s="2" t="s">
        <v>355</v>
      </c>
      <c r="H933" s="2" t="s">
        <v>131</v>
      </c>
      <c r="I933" s="2" t="n">
        <v>11</v>
      </c>
      <c r="J933" s="4" t="n">
        <v>9090</v>
      </c>
      <c r="K933" s="4" t="n">
        <v>7524</v>
      </c>
      <c r="L933" s="5" t="s">
        <v>2564</v>
      </c>
      <c r="M933" s="4" t="n">
        <v>3119</v>
      </c>
      <c r="N933" s="4" t="n">
        <v>6185</v>
      </c>
      <c r="O933" s="4" t="n">
        <v>9973</v>
      </c>
      <c r="P933" s="4" t="n">
        <v>19277</v>
      </c>
      <c r="Q933" s="3" t="s">
        <v>2078</v>
      </c>
      <c r="R933" s="9" t="n">
        <v>37860.6673611111</v>
      </c>
      <c r="S933" s="10" t="n">
        <v>9899.1</v>
      </c>
    </row>
    <row r="934" customFormat="false" ht="12.75" hidden="false" customHeight="false" outlineLevel="0" collapsed="false">
      <c r="B934" s="2" t="n">
        <v>2001</v>
      </c>
      <c r="C934" s="2" t="s">
        <v>361</v>
      </c>
      <c r="D934" s="2" t="s">
        <v>362</v>
      </c>
      <c r="E934" s="2" t="n">
        <v>44002</v>
      </c>
      <c r="F934" s="3" t="s">
        <v>363</v>
      </c>
      <c r="G934" s="2" t="s">
        <v>355</v>
      </c>
      <c r="H934" s="2" t="s">
        <v>131</v>
      </c>
      <c r="I934" s="2" t="n">
        <v>11</v>
      </c>
      <c r="J934" s="4" t="n">
        <v>9090</v>
      </c>
      <c r="K934" s="4" t="n">
        <v>7524</v>
      </c>
      <c r="L934" s="5" t="s">
        <v>2528</v>
      </c>
      <c r="M934" s="4" t="n">
        <v>164338</v>
      </c>
      <c r="N934" s="4" t="n">
        <v>359927</v>
      </c>
      <c r="O934" s="4" t="n">
        <v>272829</v>
      </c>
      <c r="P934" s="4" t="n">
        <v>797094</v>
      </c>
      <c r="Q934" s="3" t="s">
        <v>2565</v>
      </c>
      <c r="R934" s="9" t="n">
        <v>37860.6673611111</v>
      </c>
      <c r="S934" s="10" t="n">
        <v>9990.1</v>
      </c>
    </row>
    <row r="935" customFormat="false" ht="12.75" hidden="false" customHeight="false" outlineLevel="0" collapsed="false">
      <c r="B935" s="2" t="n">
        <v>2001</v>
      </c>
      <c r="C935" s="2" t="s">
        <v>365</v>
      </c>
      <c r="D935" s="2" t="s">
        <v>366</v>
      </c>
      <c r="E935" s="2" t="n">
        <v>44042</v>
      </c>
      <c r="F935" s="3" t="s">
        <v>367</v>
      </c>
      <c r="G935" s="2" t="s">
        <v>355</v>
      </c>
      <c r="H935" s="2" t="s">
        <v>131</v>
      </c>
      <c r="I935" s="2" t="n">
        <v>11</v>
      </c>
      <c r="J935" s="4" t="n">
        <v>15086</v>
      </c>
      <c r="K935" s="4" t="n">
        <v>9086</v>
      </c>
      <c r="L935" s="5" t="s">
        <v>2536</v>
      </c>
      <c r="M935" s="4" t="n">
        <v>430</v>
      </c>
      <c r="P935" s="4" t="n">
        <v>430</v>
      </c>
      <c r="Q935" s="3" t="s">
        <v>2537</v>
      </c>
      <c r="R935" s="9" t="n">
        <v>38476.7525925926</v>
      </c>
      <c r="S935" s="10" t="n">
        <v>7700.1</v>
      </c>
    </row>
    <row r="936" customFormat="false" ht="12.75" hidden="false" customHeight="false" outlineLevel="0" collapsed="false">
      <c r="B936" s="2" t="n">
        <v>2001</v>
      </c>
      <c r="C936" s="2" t="s">
        <v>365</v>
      </c>
      <c r="D936" s="2" t="s">
        <v>366</v>
      </c>
      <c r="E936" s="2" t="n">
        <v>44042</v>
      </c>
      <c r="F936" s="3" t="s">
        <v>367</v>
      </c>
      <c r="G936" s="2" t="s">
        <v>355</v>
      </c>
      <c r="H936" s="2" t="s">
        <v>131</v>
      </c>
      <c r="I936" s="2" t="n">
        <v>11</v>
      </c>
      <c r="J936" s="4" t="n">
        <v>15086</v>
      </c>
      <c r="K936" s="4" t="n">
        <v>9086</v>
      </c>
      <c r="L936" s="5" t="s">
        <v>2538</v>
      </c>
      <c r="M936" s="4" t="n">
        <v>40486</v>
      </c>
      <c r="N936" s="4" t="n">
        <v>59826</v>
      </c>
      <c r="O936" s="4" t="n">
        <v>47576</v>
      </c>
      <c r="P936" s="4" t="n">
        <v>147889</v>
      </c>
      <c r="Q936" s="3" t="s">
        <v>2539</v>
      </c>
      <c r="R936" s="9" t="n">
        <v>38476.7525925926</v>
      </c>
      <c r="S936" s="10" t="n">
        <v>7900.1</v>
      </c>
    </row>
    <row r="937" customFormat="false" ht="12.75" hidden="false" customHeight="false" outlineLevel="0" collapsed="false">
      <c r="B937" s="2" t="n">
        <v>2001</v>
      </c>
      <c r="C937" s="2" t="s">
        <v>365</v>
      </c>
      <c r="D937" s="2" t="s">
        <v>366</v>
      </c>
      <c r="E937" s="2" t="n">
        <v>44042</v>
      </c>
      <c r="F937" s="3" t="s">
        <v>367</v>
      </c>
      <c r="G937" s="2" t="s">
        <v>355</v>
      </c>
      <c r="H937" s="2" t="s">
        <v>131</v>
      </c>
      <c r="I937" s="2" t="n">
        <v>11</v>
      </c>
      <c r="J937" s="4" t="n">
        <v>15086</v>
      </c>
      <c r="K937" s="4" t="n">
        <v>9086</v>
      </c>
      <c r="L937" s="5" t="s">
        <v>2540</v>
      </c>
      <c r="Q937" s="3" t="s">
        <v>2541</v>
      </c>
      <c r="R937" s="9" t="n">
        <v>38476.7525925926</v>
      </c>
      <c r="S937" s="10" t="n">
        <v>8005.1</v>
      </c>
    </row>
    <row r="938" customFormat="false" ht="12.75" hidden="false" customHeight="false" outlineLevel="0" collapsed="false">
      <c r="B938" s="2" t="n">
        <v>2001</v>
      </c>
      <c r="C938" s="2" t="s">
        <v>365</v>
      </c>
      <c r="D938" s="2" t="s">
        <v>366</v>
      </c>
      <c r="E938" s="2" t="n">
        <v>44042</v>
      </c>
      <c r="F938" s="3" t="s">
        <v>367</v>
      </c>
      <c r="G938" s="2" t="s">
        <v>355</v>
      </c>
      <c r="H938" s="2" t="s">
        <v>131</v>
      </c>
      <c r="I938" s="2" t="n">
        <v>11</v>
      </c>
      <c r="J938" s="4" t="n">
        <v>15086</v>
      </c>
      <c r="K938" s="4" t="n">
        <v>9086</v>
      </c>
      <c r="L938" s="5" t="s">
        <v>2542</v>
      </c>
      <c r="Q938" s="3" t="s">
        <v>2543</v>
      </c>
      <c r="R938" s="9" t="n">
        <v>38476.7525925926</v>
      </c>
      <c r="S938" s="10" t="n">
        <v>8010.1</v>
      </c>
    </row>
    <row r="939" customFormat="false" ht="12.75" hidden="false" customHeight="false" outlineLevel="0" collapsed="false">
      <c r="B939" s="2" t="n">
        <v>2001</v>
      </c>
      <c r="C939" s="2" t="s">
        <v>365</v>
      </c>
      <c r="D939" s="2" t="s">
        <v>366</v>
      </c>
      <c r="E939" s="2" t="n">
        <v>44042</v>
      </c>
      <c r="F939" s="3" t="s">
        <v>367</v>
      </c>
      <c r="G939" s="2" t="s">
        <v>355</v>
      </c>
      <c r="H939" s="2" t="s">
        <v>131</v>
      </c>
      <c r="I939" s="2" t="n">
        <v>11</v>
      </c>
      <c r="J939" s="4" t="n">
        <v>15086</v>
      </c>
      <c r="K939" s="4" t="n">
        <v>9086</v>
      </c>
      <c r="L939" s="5" t="s">
        <v>2544</v>
      </c>
      <c r="Q939" s="3" t="s">
        <v>2545</v>
      </c>
      <c r="R939" s="9" t="n">
        <v>38476.7525925926</v>
      </c>
      <c r="S939" s="10" t="n">
        <v>8015.1</v>
      </c>
    </row>
    <row r="940" customFormat="false" ht="12.75" hidden="false" customHeight="false" outlineLevel="0" collapsed="false">
      <c r="B940" s="2" t="n">
        <v>2001</v>
      </c>
      <c r="C940" s="2" t="s">
        <v>365</v>
      </c>
      <c r="D940" s="2" t="s">
        <v>366</v>
      </c>
      <c r="E940" s="2" t="n">
        <v>44042</v>
      </c>
      <c r="F940" s="3" t="s">
        <v>367</v>
      </c>
      <c r="G940" s="2" t="s">
        <v>355</v>
      </c>
      <c r="H940" s="2" t="s">
        <v>131</v>
      </c>
      <c r="I940" s="2" t="n">
        <v>11</v>
      </c>
      <c r="J940" s="4" t="n">
        <v>15086</v>
      </c>
      <c r="K940" s="4" t="n">
        <v>9086</v>
      </c>
      <c r="L940" s="5" t="s">
        <v>2546</v>
      </c>
      <c r="Q940" s="3" t="s">
        <v>2547</v>
      </c>
      <c r="R940" s="9" t="n">
        <v>38476.7525925926</v>
      </c>
      <c r="S940" s="10" t="n">
        <v>8020.1</v>
      </c>
    </row>
    <row r="941" customFormat="false" ht="12.75" hidden="false" customHeight="false" outlineLevel="0" collapsed="false">
      <c r="B941" s="2" t="n">
        <v>2001</v>
      </c>
      <c r="C941" s="2" t="s">
        <v>365</v>
      </c>
      <c r="D941" s="2" t="s">
        <v>366</v>
      </c>
      <c r="E941" s="2" t="n">
        <v>44042</v>
      </c>
      <c r="F941" s="3" t="s">
        <v>367</v>
      </c>
      <c r="G941" s="2" t="s">
        <v>355</v>
      </c>
      <c r="H941" s="2" t="s">
        <v>131</v>
      </c>
      <c r="I941" s="2" t="n">
        <v>11</v>
      </c>
      <c r="J941" s="4" t="n">
        <v>15086</v>
      </c>
      <c r="K941" s="4" t="n">
        <v>9086</v>
      </c>
      <c r="L941" s="5" t="s">
        <v>2548</v>
      </c>
      <c r="Q941" s="3" t="s">
        <v>2549</v>
      </c>
      <c r="R941" s="9" t="n">
        <v>38476.7525925926</v>
      </c>
      <c r="S941" s="10" t="n">
        <v>8030.1</v>
      </c>
    </row>
    <row r="942" customFormat="false" ht="12.75" hidden="false" customHeight="false" outlineLevel="0" collapsed="false">
      <c r="B942" s="2" t="n">
        <v>2001</v>
      </c>
      <c r="C942" s="2" t="s">
        <v>365</v>
      </c>
      <c r="D942" s="2" t="s">
        <v>366</v>
      </c>
      <c r="E942" s="2" t="n">
        <v>44042</v>
      </c>
      <c r="F942" s="3" t="s">
        <v>367</v>
      </c>
      <c r="G942" s="2" t="s">
        <v>355</v>
      </c>
      <c r="H942" s="2" t="s">
        <v>131</v>
      </c>
      <c r="I942" s="2" t="n">
        <v>11</v>
      </c>
      <c r="J942" s="4" t="n">
        <v>15086</v>
      </c>
      <c r="K942" s="4" t="n">
        <v>9086</v>
      </c>
      <c r="L942" s="5" t="s">
        <v>2550</v>
      </c>
      <c r="Q942" s="3" t="s">
        <v>2551</v>
      </c>
      <c r="R942" s="9" t="n">
        <v>38476.7525925926</v>
      </c>
      <c r="S942" s="10" t="n">
        <v>8035.1</v>
      </c>
    </row>
    <row r="943" customFormat="false" ht="12.75" hidden="false" customHeight="false" outlineLevel="0" collapsed="false">
      <c r="B943" s="2" t="n">
        <v>2001</v>
      </c>
      <c r="C943" s="2" t="s">
        <v>365</v>
      </c>
      <c r="D943" s="2" t="s">
        <v>366</v>
      </c>
      <c r="E943" s="2" t="n">
        <v>44042</v>
      </c>
      <c r="F943" s="3" t="s">
        <v>367</v>
      </c>
      <c r="G943" s="2" t="s">
        <v>355</v>
      </c>
      <c r="H943" s="2" t="s">
        <v>131</v>
      </c>
      <c r="I943" s="2" t="n">
        <v>11</v>
      </c>
      <c r="J943" s="4" t="n">
        <v>15086</v>
      </c>
      <c r="K943" s="4" t="n">
        <v>9086</v>
      </c>
      <c r="L943" s="5" t="s">
        <v>2552</v>
      </c>
      <c r="Q943" s="3" t="s">
        <v>2553</v>
      </c>
      <c r="R943" s="9" t="n">
        <v>38476.7525925926</v>
      </c>
      <c r="S943" s="10" t="n">
        <v>8040.1</v>
      </c>
    </row>
    <row r="944" customFormat="false" ht="12.75" hidden="false" customHeight="false" outlineLevel="0" collapsed="false">
      <c r="B944" s="2" t="n">
        <v>2001</v>
      </c>
      <c r="C944" s="2" t="s">
        <v>365</v>
      </c>
      <c r="D944" s="2" t="s">
        <v>366</v>
      </c>
      <c r="E944" s="2" t="n">
        <v>44042</v>
      </c>
      <c r="F944" s="3" t="s">
        <v>367</v>
      </c>
      <c r="G944" s="2" t="s">
        <v>355</v>
      </c>
      <c r="H944" s="2" t="s">
        <v>131</v>
      </c>
      <c r="I944" s="2" t="n">
        <v>11</v>
      </c>
      <c r="J944" s="4" t="n">
        <v>15086</v>
      </c>
      <c r="K944" s="4" t="n">
        <v>9086</v>
      </c>
      <c r="L944" s="5" t="s">
        <v>2554</v>
      </c>
      <c r="Q944" s="3" t="s">
        <v>2555</v>
      </c>
      <c r="R944" s="9" t="n">
        <v>38476.7525925926</v>
      </c>
      <c r="S944" s="10" t="n">
        <v>8045.1</v>
      </c>
    </row>
    <row r="945" customFormat="false" ht="12.75" hidden="false" customHeight="false" outlineLevel="0" collapsed="false">
      <c r="B945" s="2" t="n">
        <v>2001</v>
      </c>
      <c r="C945" s="2" t="s">
        <v>365</v>
      </c>
      <c r="D945" s="2" t="s">
        <v>366</v>
      </c>
      <c r="E945" s="2" t="n">
        <v>44042</v>
      </c>
      <c r="F945" s="3" t="s">
        <v>367</v>
      </c>
      <c r="G945" s="2" t="s">
        <v>355</v>
      </c>
      <c r="H945" s="2" t="s">
        <v>131</v>
      </c>
      <c r="I945" s="2" t="n">
        <v>11</v>
      </c>
      <c r="J945" s="4" t="n">
        <v>15086</v>
      </c>
      <c r="K945" s="4" t="n">
        <v>9086</v>
      </c>
      <c r="L945" s="5" t="s">
        <v>2556</v>
      </c>
      <c r="Q945" s="3" t="s">
        <v>2557</v>
      </c>
      <c r="R945" s="9" t="n">
        <v>38476.7525925926</v>
      </c>
      <c r="S945" s="10" t="n">
        <v>8050.1</v>
      </c>
    </row>
    <row r="946" customFormat="false" ht="12.75" hidden="false" customHeight="false" outlineLevel="0" collapsed="false">
      <c r="B946" s="2" t="n">
        <v>2001</v>
      </c>
      <c r="C946" s="2" t="s">
        <v>365</v>
      </c>
      <c r="D946" s="2" t="s">
        <v>366</v>
      </c>
      <c r="E946" s="2" t="n">
        <v>44042</v>
      </c>
      <c r="F946" s="3" t="s">
        <v>367</v>
      </c>
      <c r="G946" s="2" t="s">
        <v>355</v>
      </c>
      <c r="H946" s="2" t="s">
        <v>131</v>
      </c>
      <c r="I946" s="2" t="n">
        <v>11</v>
      </c>
      <c r="J946" s="4" t="n">
        <v>15086</v>
      </c>
      <c r="K946" s="4" t="n">
        <v>9086</v>
      </c>
      <c r="L946" s="5" t="s">
        <v>2558</v>
      </c>
      <c r="M946" s="4" t="n">
        <v>6750</v>
      </c>
      <c r="P946" s="4" t="n">
        <v>6750</v>
      </c>
      <c r="Q946" s="3" t="s">
        <v>2559</v>
      </c>
      <c r="R946" s="9" t="n">
        <v>38476.7525925926</v>
      </c>
      <c r="S946" s="10" t="n">
        <v>8055.1</v>
      </c>
    </row>
    <row r="947" customFormat="false" ht="12.75" hidden="false" customHeight="false" outlineLevel="0" collapsed="false">
      <c r="B947" s="2" t="n">
        <v>2001</v>
      </c>
      <c r="C947" s="2" t="s">
        <v>365</v>
      </c>
      <c r="D947" s="2" t="s">
        <v>366</v>
      </c>
      <c r="E947" s="2" t="n">
        <v>44042</v>
      </c>
      <c r="F947" s="3" t="s">
        <v>367</v>
      </c>
      <c r="G947" s="2" t="s">
        <v>355</v>
      </c>
      <c r="H947" s="2" t="s">
        <v>131</v>
      </c>
      <c r="I947" s="2" t="n">
        <v>11</v>
      </c>
      <c r="J947" s="4" t="n">
        <v>15086</v>
      </c>
      <c r="K947" s="4" t="n">
        <v>9086</v>
      </c>
      <c r="L947" s="5" t="s">
        <v>2560</v>
      </c>
      <c r="Q947" s="3" t="s">
        <v>2563</v>
      </c>
      <c r="R947" s="9" t="n">
        <v>38476.7525925926</v>
      </c>
      <c r="S947" s="10" t="n">
        <v>8097.1</v>
      </c>
    </row>
    <row r="948" customFormat="false" ht="12.75" hidden="false" customHeight="false" outlineLevel="0" collapsed="false">
      <c r="B948" s="2" t="n">
        <v>2001</v>
      </c>
      <c r="C948" s="2" t="s">
        <v>365</v>
      </c>
      <c r="D948" s="2" t="s">
        <v>366</v>
      </c>
      <c r="E948" s="2" t="n">
        <v>44042</v>
      </c>
      <c r="F948" s="3" t="s">
        <v>367</v>
      </c>
      <c r="G948" s="2" t="s">
        <v>355</v>
      </c>
      <c r="H948" s="2" t="s">
        <v>131</v>
      </c>
      <c r="I948" s="2" t="n">
        <v>11</v>
      </c>
      <c r="J948" s="4" t="n">
        <v>15086</v>
      </c>
      <c r="K948" s="4" t="n">
        <v>9086</v>
      </c>
      <c r="L948" s="5" t="s">
        <v>2562</v>
      </c>
      <c r="Q948" s="3" t="s">
        <v>2563</v>
      </c>
      <c r="R948" s="9" t="n">
        <v>38476.7525925926</v>
      </c>
      <c r="S948" s="10" t="n">
        <v>8098.1</v>
      </c>
    </row>
    <row r="949" customFormat="false" ht="12.75" hidden="false" customHeight="false" outlineLevel="0" collapsed="false">
      <c r="B949" s="2" t="n">
        <v>2001</v>
      </c>
      <c r="C949" s="2" t="s">
        <v>365</v>
      </c>
      <c r="D949" s="2" t="s">
        <v>366</v>
      </c>
      <c r="E949" s="2" t="n">
        <v>44042</v>
      </c>
      <c r="F949" s="3" t="s">
        <v>367</v>
      </c>
      <c r="G949" s="2" t="s">
        <v>355</v>
      </c>
      <c r="H949" s="2" t="s">
        <v>131</v>
      </c>
      <c r="I949" s="2" t="n">
        <v>11</v>
      </c>
      <c r="J949" s="4" t="n">
        <v>15086</v>
      </c>
      <c r="K949" s="4" t="n">
        <v>9086</v>
      </c>
      <c r="L949" s="5" t="s">
        <v>2564</v>
      </c>
      <c r="M949" s="4" t="n">
        <v>6750</v>
      </c>
      <c r="P949" s="4" t="n">
        <v>6750</v>
      </c>
      <c r="Q949" s="3" t="s">
        <v>2078</v>
      </c>
      <c r="R949" s="9" t="n">
        <v>38476.7525925926</v>
      </c>
      <c r="S949" s="10" t="n">
        <v>9899.1</v>
      </c>
    </row>
    <row r="950" customFormat="false" ht="12.75" hidden="false" customHeight="false" outlineLevel="0" collapsed="false">
      <c r="B950" s="2" t="n">
        <v>2001</v>
      </c>
      <c r="C950" s="2" t="s">
        <v>365</v>
      </c>
      <c r="D950" s="2" t="s">
        <v>366</v>
      </c>
      <c r="E950" s="2" t="n">
        <v>44042</v>
      </c>
      <c r="F950" s="3" t="s">
        <v>367</v>
      </c>
      <c r="G950" s="2" t="s">
        <v>355</v>
      </c>
      <c r="H950" s="2" t="s">
        <v>131</v>
      </c>
      <c r="I950" s="2" t="n">
        <v>11</v>
      </c>
      <c r="J950" s="4" t="n">
        <v>15086</v>
      </c>
      <c r="K950" s="4" t="n">
        <v>9086</v>
      </c>
      <c r="L950" s="5" t="s">
        <v>2528</v>
      </c>
      <c r="M950" s="4" t="n">
        <v>47236</v>
      </c>
      <c r="N950" s="4" t="n">
        <v>59826</v>
      </c>
      <c r="O950" s="4" t="n">
        <v>47576</v>
      </c>
      <c r="P950" s="4" t="n">
        <v>154639</v>
      </c>
      <c r="Q950" s="3" t="s">
        <v>2565</v>
      </c>
      <c r="R950" s="9" t="n">
        <v>38476.7525925926</v>
      </c>
      <c r="S950" s="10" t="n">
        <v>9990.1</v>
      </c>
    </row>
    <row r="951" customFormat="false" ht="12.75" hidden="false" customHeight="false" outlineLevel="0" collapsed="false">
      <c r="B951" s="2" t="n">
        <v>2001</v>
      </c>
      <c r="C951" s="2" t="s">
        <v>369</v>
      </c>
      <c r="D951" s="2" t="s">
        <v>370</v>
      </c>
      <c r="E951" s="2" t="n">
        <v>44065</v>
      </c>
      <c r="F951" s="3" t="s">
        <v>371</v>
      </c>
      <c r="G951" s="2" t="s">
        <v>355</v>
      </c>
      <c r="H951" s="2" t="s">
        <v>131</v>
      </c>
      <c r="I951" s="2" t="n">
        <v>11</v>
      </c>
      <c r="J951" s="4" t="n">
        <v>2038</v>
      </c>
      <c r="K951" s="4" t="n">
        <v>4970</v>
      </c>
      <c r="L951" s="5" t="s">
        <v>2536</v>
      </c>
      <c r="M951" s="4" t="n">
        <v>9539</v>
      </c>
      <c r="N951" s="4" t="n">
        <v>109</v>
      </c>
      <c r="P951" s="4" t="n">
        <v>9648</v>
      </c>
      <c r="Q951" s="3" t="s">
        <v>2537</v>
      </c>
      <c r="R951" s="9" t="n">
        <v>38448.751400463</v>
      </c>
      <c r="S951" s="10" t="n">
        <v>7700.1</v>
      </c>
    </row>
    <row r="952" customFormat="false" ht="12.75" hidden="false" customHeight="false" outlineLevel="0" collapsed="false">
      <c r="B952" s="2" t="n">
        <v>2001</v>
      </c>
      <c r="C952" s="2" t="s">
        <v>369</v>
      </c>
      <c r="D952" s="2" t="s">
        <v>370</v>
      </c>
      <c r="E952" s="2" t="n">
        <v>44065</v>
      </c>
      <c r="F952" s="3" t="s">
        <v>371</v>
      </c>
      <c r="G952" s="2" t="s">
        <v>355</v>
      </c>
      <c r="H952" s="2" t="s">
        <v>131</v>
      </c>
      <c r="I952" s="2" t="n">
        <v>11</v>
      </c>
      <c r="J952" s="4" t="n">
        <v>2038</v>
      </c>
      <c r="K952" s="4" t="n">
        <v>4970</v>
      </c>
      <c r="L952" s="5" t="s">
        <v>2538</v>
      </c>
      <c r="M952" s="4" t="n">
        <v>56322</v>
      </c>
      <c r="N952" s="4" t="n">
        <v>80857</v>
      </c>
      <c r="O952" s="4" t="n">
        <v>68140</v>
      </c>
      <c r="P952" s="4" t="n">
        <v>205320</v>
      </c>
      <c r="Q952" s="3" t="s">
        <v>2539</v>
      </c>
      <c r="R952" s="9" t="n">
        <v>38448.751400463</v>
      </c>
      <c r="S952" s="10" t="n">
        <v>7900.1</v>
      </c>
    </row>
    <row r="953" customFormat="false" ht="12.75" hidden="false" customHeight="false" outlineLevel="0" collapsed="false">
      <c r="B953" s="2" t="n">
        <v>2001</v>
      </c>
      <c r="C953" s="2" t="s">
        <v>369</v>
      </c>
      <c r="D953" s="2" t="s">
        <v>370</v>
      </c>
      <c r="E953" s="2" t="n">
        <v>44065</v>
      </c>
      <c r="F953" s="3" t="s">
        <v>371</v>
      </c>
      <c r="G953" s="2" t="s">
        <v>355</v>
      </c>
      <c r="H953" s="2" t="s">
        <v>131</v>
      </c>
      <c r="I953" s="2" t="n">
        <v>11</v>
      </c>
      <c r="J953" s="4" t="n">
        <v>2038</v>
      </c>
      <c r="K953" s="4" t="n">
        <v>4970</v>
      </c>
      <c r="L953" s="5" t="s">
        <v>2540</v>
      </c>
      <c r="Q953" s="3" t="s">
        <v>2541</v>
      </c>
      <c r="R953" s="9" t="n">
        <v>38448.751400463</v>
      </c>
      <c r="S953" s="10" t="n">
        <v>8005.1</v>
      </c>
    </row>
    <row r="954" customFormat="false" ht="12.75" hidden="false" customHeight="false" outlineLevel="0" collapsed="false">
      <c r="B954" s="2" t="n">
        <v>2001</v>
      </c>
      <c r="C954" s="2" t="s">
        <v>369</v>
      </c>
      <c r="D954" s="2" t="s">
        <v>370</v>
      </c>
      <c r="E954" s="2" t="n">
        <v>44065</v>
      </c>
      <c r="F954" s="3" t="s">
        <v>371</v>
      </c>
      <c r="G954" s="2" t="s">
        <v>355</v>
      </c>
      <c r="H954" s="2" t="s">
        <v>131</v>
      </c>
      <c r="I954" s="2" t="n">
        <v>11</v>
      </c>
      <c r="J954" s="4" t="n">
        <v>2038</v>
      </c>
      <c r="K954" s="4" t="n">
        <v>4970</v>
      </c>
      <c r="L954" s="5" t="s">
        <v>2542</v>
      </c>
      <c r="Q954" s="3" t="s">
        <v>2543</v>
      </c>
      <c r="R954" s="9" t="n">
        <v>38448.751400463</v>
      </c>
      <c r="S954" s="10" t="n">
        <v>8010.1</v>
      </c>
    </row>
    <row r="955" customFormat="false" ht="12.75" hidden="false" customHeight="false" outlineLevel="0" collapsed="false">
      <c r="B955" s="2" t="n">
        <v>2001</v>
      </c>
      <c r="C955" s="2" t="s">
        <v>369</v>
      </c>
      <c r="D955" s="2" t="s">
        <v>370</v>
      </c>
      <c r="E955" s="2" t="n">
        <v>44065</v>
      </c>
      <c r="F955" s="3" t="s">
        <v>371</v>
      </c>
      <c r="G955" s="2" t="s">
        <v>355</v>
      </c>
      <c r="H955" s="2" t="s">
        <v>131</v>
      </c>
      <c r="I955" s="2" t="n">
        <v>11</v>
      </c>
      <c r="J955" s="4" t="n">
        <v>2038</v>
      </c>
      <c r="K955" s="4" t="n">
        <v>4970</v>
      </c>
      <c r="L955" s="5" t="s">
        <v>2544</v>
      </c>
      <c r="Q955" s="3" t="s">
        <v>2545</v>
      </c>
      <c r="R955" s="9" t="n">
        <v>38448.751400463</v>
      </c>
      <c r="S955" s="10" t="n">
        <v>8015.1</v>
      </c>
    </row>
    <row r="956" customFormat="false" ht="12.75" hidden="false" customHeight="false" outlineLevel="0" collapsed="false">
      <c r="B956" s="2" t="n">
        <v>2001</v>
      </c>
      <c r="C956" s="2" t="s">
        <v>369</v>
      </c>
      <c r="D956" s="2" t="s">
        <v>370</v>
      </c>
      <c r="E956" s="2" t="n">
        <v>44065</v>
      </c>
      <c r="F956" s="3" t="s">
        <v>371</v>
      </c>
      <c r="G956" s="2" t="s">
        <v>355</v>
      </c>
      <c r="H956" s="2" t="s">
        <v>131</v>
      </c>
      <c r="I956" s="2" t="n">
        <v>11</v>
      </c>
      <c r="J956" s="4" t="n">
        <v>2038</v>
      </c>
      <c r="K956" s="4" t="n">
        <v>4970</v>
      </c>
      <c r="L956" s="5" t="s">
        <v>2546</v>
      </c>
      <c r="Q956" s="3" t="s">
        <v>2547</v>
      </c>
      <c r="R956" s="9" t="n">
        <v>38448.751400463</v>
      </c>
      <c r="S956" s="10" t="n">
        <v>8020.1</v>
      </c>
    </row>
    <row r="957" customFormat="false" ht="12.75" hidden="false" customHeight="false" outlineLevel="0" collapsed="false">
      <c r="B957" s="2" t="n">
        <v>2001</v>
      </c>
      <c r="C957" s="2" t="s">
        <v>369</v>
      </c>
      <c r="D957" s="2" t="s">
        <v>370</v>
      </c>
      <c r="E957" s="2" t="n">
        <v>44065</v>
      </c>
      <c r="F957" s="3" t="s">
        <v>371</v>
      </c>
      <c r="G957" s="2" t="s">
        <v>355</v>
      </c>
      <c r="H957" s="2" t="s">
        <v>131</v>
      </c>
      <c r="I957" s="2" t="n">
        <v>11</v>
      </c>
      <c r="J957" s="4" t="n">
        <v>2038</v>
      </c>
      <c r="K957" s="4" t="n">
        <v>4970</v>
      </c>
      <c r="L957" s="5" t="s">
        <v>2548</v>
      </c>
      <c r="Q957" s="3" t="s">
        <v>2549</v>
      </c>
      <c r="R957" s="9" t="n">
        <v>38448.751400463</v>
      </c>
      <c r="S957" s="10" t="n">
        <v>8030.1</v>
      </c>
    </row>
    <row r="958" customFormat="false" ht="12.75" hidden="false" customHeight="false" outlineLevel="0" collapsed="false">
      <c r="B958" s="2" t="n">
        <v>2001</v>
      </c>
      <c r="C958" s="2" t="s">
        <v>369</v>
      </c>
      <c r="D958" s="2" t="s">
        <v>370</v>
      </c>
      <c r="E958" s="2" t="n">
        <v>44065</v>
      </c>
      <c r="F958" s="3" t="s">
        <v>371</v>
      </c>
      <c r="G958" s="2" t="s">
        <v>355</v>
      </c>
      <c r="H958" s="2" t="s">
        <v>131</v>
      </c>
      <c r="I958" s="2" t="n">
        <v>11</v>
      </c>
      <c r="J958" s="4" t="n">
        <v>2038</v>
      </c>
      <c r="K958" s="4" t="n">
        <v>4970</v>
      </c>
      <c r="L958" s="5" t="s">
        <v>2550</v>
      </c>
      <c r="Q958" s="3" t="s">
        <v>2551</v>
      </c>
      <c r="R958" s="9" t="n">
        <v>38448.751400463</v>
      </c>
      <c r="S958" s="10" t="n">
        <v>8035.1</v>
      </c>
    </row>
    <row r="959" customFormat="false" ht="12.75" hidden="false" customHeight="false" outlineLevel="0" collapsed="false">
      <c r="B959" s="2" t="n">
        <v>2001</v>
      </c>
      <c r="C959" s="2" t="s">
        <v>369</v>
      </c>
      <c r="D959" s="2" t="s">
        <v>370</v>
      </c>
      <c r="E959" s="2" t="n">
        <v>44065</v>
      </c>
      <c r="F959" s="3" t="s">
        <v>371</v>
      </c>
      <c r="G959" s="2" t="s">
        <v>355</v>
      </c>
      <c r="H959" s="2" t="s">
        <v>131</v>
      </c>
      <c r="I959" s="2" t="n">
        <v>11</v>
      </c>
      <c r="J959" s="4" t="n">
        <v>2038</v>
      </c>
      <c r="K959" s="4" t="n">
        <v>4970</v>
      </c>
      <c r="L959" s="5" t="s">
        <v>2552</v>
      </c>
      <c r="Q959" s="3" t="s">
        <v>2553</v>
      </c>
      <c r="R959" s="9" t="n">
        <v>38448.751400463</v>
      </c>
      <c r="S959" s="10" t="n">
        <v>8040.1</v>
      </c>
    </row>
    <row r="960" customFormat="false" ht="12.75" hidden="false" customHeight="false" outlineLevel="0" collapsed="false">
      <c r="B960" s="2" t="n">
        <v>2001</v>
      </c>
      <c r="C960" s="2" t="s">
        <v>369</v>
      </c>
      <c r="D960" s="2" t="s">
        <v>370</v>
      </c>
      <c r="E960" s="2" t="n">
        <v>44065</v>
      </c>
      <c r="F960" s="3" t="s">
        <v>371</v>
      </c>
      <c r="G960" s="2" t="s">
        <v>355</v>
      </c>
      <c r="H960" s="2" t="s">
        <v>131</v>
      </c>
      <c r="I960" s="2" t="n">
        <v>11</v>
      </c>
      <c r="J960" s="4" t="n">
        <v>2038</v>
      </c>
      <c r="K960" s="4" t="n">
        <v>4970</v>
      </c>
      <c r="L960" s="5" t="s">
        <v>2554</v>
      </c>
      <c r="Q960" s="3" t="s">
        <v>2555</v>
      </c>
      <c r="R960" s="9" t="n">
        <v>38448.751400463</v>
      </c>
      <c r="S960" s="10" t="n">
        <v>8045.1</v>
      </c>
    </row>
    <row r="961" customFormat="false" ht="12.75" hidden="false" customHeight="false" outlineLevel="0" collapsed="false">
      <c r="B961" s="2" t="n">
        <v>2001</v>
      </c>
      <c r="C961" s="2" t="s">
        <v>369</v>
      </c>
      <c r="D961" s="2" t="s">
        <v>370</v>
      </c>
      <c r="E961" s="2" t="n">
        <v>44065</v>
      </c>
      <c r="F961" s="3" t="s">
        <v>371</v>
      </c>
      <c r="G961" s="2" t="s">
        <v>355</v>
      </c>
      <c r="H961" s="2" t="s">
        <v>131</v>
      </c>
      <c r="I961" s="2" t="n">
        <v>11</v>
      </c>
      <c r="J961" s="4" t="n">
        <v>2038</v>
      </c>
      <c r="K961" s="4" t="n">
        <v>4970</v>
      </c>
      <c r="L961" s="5" t="s">
        <v>2556</v>
      </c>
      <c r="Q961" s="3" t="s">
        <v>2557</v>
      </c>
      <c r="R961" s="9" t="n">
        <v>38448.751400463</v>
      </c>
      <c r="S961" s="10" t="n">
        <v>8050.1</v>
      </c>
    </row>
    <row r="962" customFormat="false" ht="12.75" hidden="false" customHeight="false" outlineLevel="0" collapsed="false">
      <c r="B962" s="2" t="n">
        <v>2001</v>
      </c>
      <c r="C962" s="2" t="s">
        <v>369</v>
      </c>
      <c r="D962" s="2" t="s">
        <v>370</v>
      </c>
      <c r="E962" s="2" t="n">
        <v>44065</v>
      </c>
      <c r="F962" s="3" t="s">
        <v>371</v>
      </c>
      <c r="G962" s="2" t="s">
        <v>355</v>
      </c>
      <c r="H962" s="2" t="s">
        <v>131</v>
      </c>
      <c r="I962" s="2" t="n">
        <v>11</v>
      </c>
      <c r="J962" s="4" t="n">
        <v>2038</v>
      </c>
      <c r="K962" s="4" t="n">
        <v>4970</v>
      </c>
      <c r="L962" s="5" t="s">
        <v>2558</v>
      </c>
      <c r="Q962" s="3" t="s">
        <v>2559</v>
      </c>
      <c r="R962" s="9" t="n">
        <v>38448.751400463</v>
      </c>
      <c r="S962" s="10" t="n">
        <v>8055.1</v>
      </c>
    </row>
    <row r="963" customFormat="false" ht="12.75" hidden="false" customHeight="false" outlineLevel="0" collapsed="false">
      <c r="B963" s="2" t="n">
        <v>2001</v>
      </c>
      <c r="C963" s="2" t="s">
        <v>369</v>
      </c>
      <c r="D963" s="2" t="s">
        <v>370</v>
      </c>
      <c r="E963" s="2" t="n">
        <v>44065</v>
      </c>
      <c r="F963" s="3" t="s">
        <v>371</v>
      </c>
      <c r="G963" s="2" t="s">
        <v>355</v>
      </c>
      <c r="H963" s="2" t="s">
        <v>131</v>
      </c>
      <c r="I963" s="2" t="n">
        <v>11</v>
      </c>
      <c r="J963" s="4" t="n">
        <v>2038</v>
      </c>
      <c r="K963" s="4" t="n">
        <v>4970</v>
      </c>
      <c r="L963" s="5" t="s">
        <v>2560</v>
      </c>
      <c r="Q963" s="3" t="s">
        <v>2563</v>
      </c>
      <c r="R963" s="9" t="n">
        <v>38448.751400463</v>
      </c>
      <c r="S963" s="10" t="n">
        <v>8097.1</v>
      </c>
    </row>
    <row r="964" customFormat="false" ht="12.75" hidden="false" customHeight="false" outlineLevel="0" collapsed="false">
      <c r="B964" s="2" t="n">
        <v>2001</v>
      </c>
      <c r="C964" s="2" t="s">
        <v>369</v>
      </c>
      <c r="D964" s="2" t="s">
        <v>370</v>
      </c>
      <c r="E964" s="2" t="n">
        <v>44065</v>
      </c>
      <c r="F964" s="3" t="s">
        <v>371</v>
      </c>
      <c r="G964" s="2" t="s">
        <v>355</v>
      </c>
      <c r="H964" s="2" t="s">
        <v>131</v>
      </c>
      <c r="I964" s="2" t="n">
        <v>11</v>
      </c>
      <c r="J964" s="4" t="n">
        <v>2038</v>
      </c>
      <c r="K964" s="4" t="n">
        <v>4970</v>
      </c>
      <c r="L964" s="5" t="s">
        <v>2562</v>
      </c>
      <c r="Q964" s="3" t="s">
        <v>2563</v>
      </c>
      <c r="R964" s="9" t="n">
        <v>38448.751400463</v>
      </c>
      <c r="S964" s="10" t="n">
        <v>8098.1</v>
      </c>
    </row>
    <row r="965" customFormat="false" ht="12.75" hidden="false" customHeight="false" outlineLevel="0" collapsed="false">
      <c r="B965" s="2" t="n">
        <v>2001</v>
      </c>
      <c r="C965" s="2" t="s">
        <v>369</v>
      </c>
      <c r="D965" s="2" t="s">
        <v>370</v>
      </c>
      <c r="E965" s="2" t="n">
        <v>44065</v>
      </c>
      <c r="F965" s="3" t="s">
        <v>371</v>
      </c>
      <c r="G965" s="2" t="s">
        <v>355</v>
      </c>
      <c r="H965" s="2" t="s">
        <v>131</v>
      </c>
      <c r="I965" s="2" t="n">
        <v>11</v>
      </c>
      <c r="J965" s="4" t="n">
        <v>2038</v>
      </c>
      <c r="K965" s="4" t="n">
        <v>4970</v>
      </c>
      <c r="L965" s="5" t="s">
        <v>2564</v>
      </c>
      <c r="Q965" s="3" t="s">
        <v>2078</v>
      </c>
      <c r="R965" s="9" t="n">
        <v>38448.751400463</v>
      </c>
      <c r="S965" s="10" t="n">
        <v>9899.1</v>
      </c>
    </row>
    <row r="966" customFormat="false" ht="12.75" hidden="false" customHeight="false" outlineLevel="0" collapsed="false">
      <c r="B966" s="2" t="n">
        <v>2001</v>
      </c>
      <c r="C966" s="2" t="s">
        <v>369</v>
      </c>
      <c r="D966" s="2" t="s">
        <v>370</v>
      </c>
      <c r="E966" s="2" t="n">
        <v>44065</v>
      </c>
      <c r="F966" s="3" t="s">
        <v>371</v>
      </c>
      <c r="G966" s="2" t="s">
        <v>355</v>
      </c>
      <c r="H966" s="2" t="s">
        <v>131</v>
      </c>
      <c r="I966" s="2" t="n">
        <v>11</v>
      </c>
      <c r="J966" s="4" t="n">
        <v>2038</v>
      </c>
      <c r="K966" s="4" t="n">
        <v>4970</v>
      </c>
      <c r="L966" s="5" t="s">
        <v>2528</v>
      </c>
      <c r="M966" s="4" t="n">
        <v>56322</v>
      </c>
      <c r="N966" s="4" t="n">
        <v>80857</v>
      </c>
      <c r="O966" s="4" t="n">
        <v>68140</v>
      </c>
      <c r="P966" s="4" t="n">
        <v>205320</v>
      </c>
      <c r="Q966" s="3" t="s">
        <v>2565</v>
      </c>
      <c r="R966" s="9" t="n">
        <v>38448.751400463</v>
      </c>
      <c r="S966" s="10" t="n">
        <v>9990.1</v>
      </c>
    </row>
    <row r="967" customFormat="false" ht="12.75" hidden="false" customHeight="false" outlineLevel="0" collapsed="false">
      <c r="B967" s="2" t="n">
        <v>2001</v>
      </c>
      <c r="C967" s="2" t="s">
        <v>373</v>
      </c>
      <c r="D967" s="2" t="s">
        <v>374</v>
      </c>
      <c r="E967" s="2" t="n">
        <v>44027</v>
      </c>
      <c r="F967" s="3" t="s">
        <v>375</v>
      </c>
      <c r="G967" s="2" t="s">
        <v>355</v>
      </c>
      <c r="H967" s="2" t="s">
        <v>131</v>
      </c>
      <c r="I967" s="2" t="n">
        <v>11</v>
      </c>
      <c r="J967" s="4" t="n">
        <v>2606</v>
      </c>
      <c r="K967" s="4" t="n">
        <v>4544</v>
      </c>
      <c r="L967" s="5" t="s">
        <v>2536</v>
      </c>
      <c r="Q967" s="3" t="s">
        <v>2537</v>
      </c>
      <c r="R967" s="9" t="n">
        <v>37860.6673611111</v>
      </c>
      <c r="S967" s="10" t="n">
        <v>7700.1</v>
      </c>
    </row>
    <row r="968" customFormat="false" ht="12.75" hidden="false" customHeight="false" outlineLevel="0" collapsed="false">
      <c r="B968" s="2" t="n">
        <v>2001</v>
      </c>
      <c r="C968" s="2" t="s">
        <v>373</v>
      </c>
      <c r="D968" s="2" t="s">
        <v>374</v>
      </c>
      <c r="E968" s="2" t="n">
        <v>44027</v>
      </c>
      <c r="F968" s="3" t="s">
        <v>375</v>
      </c>
      <c r="G968" s="2" t="s">
        <v>355</v>
      </c>
      <c r="H968" s="2" t="s">
        <v>131</v>
      </c>
      <c r="I968" s="2" t="n">
        <v>11</v>
      </c>
      <c r="J968" s="4" t="n">
        <v>2606</v>
      </c>
      <c r="K968" s="4" t="n">
        <v>4544</v>
      </c>
      <c r="L968" s="5" t="s">
        <v>2538</v>
      </c>
      <c r="M968" s="4" t="n">
        <v>5075</v>
      </c>
      <c r="N968" s="4" t="n">
        <v>8931</v>
      </c>
      <c r="O968" s="4" t="n">
        <v>6180</v>
      </c>
      <c r="P968" s="4" t="n">
        <v>20186</v>
      </c>
      <c r="Q968" s="3" t="s">
        <v>2539</v>
      </c>
      <c r="R968" s="9" t="n">
        <v>37860.6673611111</v>
      </c>
      <c r="S968" s="10" t="n">
        <v>7900.1</v>
      </c>
    </row>
    <row r="969" customFormat="false" ht="12.75" hidden="false" customHeight="false" outlineLevel="0" collapsed="false">
      <c r="B969" s="2" t="n">
        <v>2001</v>
      </c>
      <c r="C969" s="2" t="s">
        <v>373</v>
      </c>
      <c r="D969" s="2" t="s">
        <v>374</v>
      </c>
      <c r="E969" s="2" t="n">
        <v>44027</v>
      </c>
      <c r="F969" s="3" t="s">
        <v>375</v>
      </c>
      <c r="G969" s="2" t="s">
        <v>355</v>
      </c>
      <c r="H969" s="2" t="s">
        <v>131</v>
      </c>
      <c r="I969" s="2" t="n">
        <v>11</v>
      </c>
      <c r="J969" s="4" t="n">
        <v>2606</v>
      </c>
      <c r="K969" s="4" t="n">
        <v>4544</v>
      </c>
      <c r="L969" s="5" t="s">
        <v>2540</v>
      </c>
      <c r="Q969" s="3" t="s">
        <v>2541</v>
      </c>
      <c r="R969" s="9" t="n">
        <v>37860.6673611111</v>
      </c>
      <c r="S969" s="10" t="n">
        <v>8005.1</v>
      </c>
    </row>
    <row r="970" customFormat="false" ht="12.75" hidden="false" customHeight="false" outlineLevel="0" collapsed="false">
      <c r="B970" s="2" t="n">
        <v>2001</v>
      </c>
      <c r="C970" s="2" t="s">
        <v>373</v>
      </c>
      <c r="D970" s="2" t="s">
        <v>374</v>
      </c>
      <c r="E970" s="2" t="n">
        <v>44027</v>
      </c>
      <c r="F970" s="3" t="s">
        <v>375</v>
      </c>
      <c r="G970" s="2" t="s">
        <v>355</v>
      </c>
      <c r="H970" s="2" t="s">
        <v>131</v>
      </c>
      <c r="I970" s="2" t="n">
        <v>11</v>
      </c>
      <c r="J970" s="4" t="n">
        <v>2606</v>
      </c>
      <c r="K970" s="4" t="n">
        <v>4544</v>
      </c>
      <c r="L970" s="5" t="s">
        <v>2542</v>
      </c>
      <c r="Q970" s="3" t="s">
        <v>2543</v>
      </c>
      <c r="R970" s="9" t="n">
        <v>37860.6673611111</v>
      </c>
      <c r="S970" s="10" t="n">
        <v>8010.1</v>
      </c>
    </row>
    <row r="971" customFormat="false" ht="12.75" hidden="false" customHeight="false" outlineLevel="0" collapsed="false">
      <c r="B971" s="2" t="n">
        <v>2001</v>
      </c>
      <c r="C971" s="2" t="s">
        <v>373</v>
      </c>
      <c r="D971" s="2" t="s">
        <v>374</v>
      </c>
      <c r="E971" s="2" t="n">
        <v>44027</v>
      </c>
      <c r="F971" s="3" t="s">
        <v>375</v>
      </c>
      <c r="G971" s="2" t="s">
        <v>355</v>
      </c>
      <c r="H971" s="2" t="s">
        <v>131</v>
      </c>
      <c r="I971" s="2" t="n">
        <v>11</v>
      </c>
      <c r="J971" s="4" t="n">
        <v>2606</v>
      </c>
      <c r="K971" s="4" t="n">
        <v>4544</v>
      </c>
      <c r="L971" s="5" t="s">
        <v>2544</v>
      </c>
      <c r="Q971" s="3" t="s">
        <v>2545</v>
      </c>
      <c r="R971" s="9" t="n">
        <v>37860.6673611111</v>
      </c>
      <c r="S971" s="10" t="n">
        <v>8015.1</v>
      </c>
    </row>
    <row r="972" customFormat="false" ht="12.75" hidden="false" customHeight="false" outlineLevel="0" collapsed="false">
      <c r="B972" s="2" t="n">
        <v>2001</v>
      </c>
      <c r="C972" s="2" t="s">
        <v>373</v>
      </c>
      <c r="D972" s="2" t="s">
        <v>374</v>
      </c>
      <c r="E972" s="2" t="n">
        <v>44027</v>
      </c>
      <c r="F972" s="3" t="s">
        <v>375</v>
      </c>
      <c r="G972" s="2" t="s">
        <v>355</v>
      </c>
      <c r="H972" s="2" t="s">
        <v>131</v>
      </c>
      <c r="I972" s="2" t="n">
        <v>11</v>
      </c>
      <c r="J972" s="4" t="n">
        <v>2606</v>
      </c>
      <c r="K972" s="4" t="n">
        <v>4544</v>
      </c>
      <c r="L972" s="5" t="s">
        <v>2546</v>
      </c>
      <c r="Q972" s="3" t="s">
        <v>2547</v>
      </c>
      <c r="R972" s="9" t="n">
        <v>37860.6673611111</v>
      </c>
      <c r="S972" s="10" t="n">
        <v>8020.1</v>
      </c>
    </row>
    <row r="973" customFormat="false" ht="12.75" hidden="false" customHeight="false" outlineLevel="0" collapsed="false">
      <c r="B973" s="2" t="n">
        <v>2001</v>
      </c>
      <c r="C973" s="2" t="s">
        <v>373</v>
      </c>
      <c r="D973" s="2" t="s">
        <v>374</v>
      </c>
      <c r="E973" s="2" t="n">
        <v>44027</v>
      </c>
      <c r="F973" s="3" t="s">
        <v>375</v>
      </c>
      <c r="G973" s="2" t="s">
        <v>355</v>
      </c>
      <c r="H973" s="2" t="s">
        <v>131</v>
      </c>
      <c r="I973" s="2" t="n">
        <v>11</v>
      </c>
      <c r="J973" s="4" t="n">
        <v>2606</v>
      </c>
      <c r="K973" s="4" t="n">
        <v>4544</v>
      </c>
      <c r="L973" s="5" t="s">
        <v>2548</v>
      </c>
      <c r="Q973" s="3" t="s">
        <v>2549</v>
      </c>
      <c r="R973" s="9" t="n">
        <v>37860.6673611111</v>
      </c>
      <c r="S973" s="10" t="n">
        <v>8030.1</v>
      </c>
    </row>
    <row r="974" customFormat="false" ht="12.75" hidden="false" customHeight="false" outlineLevel="0" collapsed="false">
      <c r="B974" s="2" t="n">
        <v>2001</v>
      </c>
      <c r="C974" s="2" t="s">
        <v>373</v>
      </c>
      <c r="D974" s="2" t="s">
        <v>374</v>
      </c>
      <c r="E974" s="2" t="n">
        <v>44027</v>
      </c>
      <c r="F974" s="3" t="s">
        <v>375</v>
      </c>
      <c r="G974" s="2" t="s">
        <v>355</v>
      </c>
      <c r="H974" s="2" t="s">
        <v>131</v>
      </c>
      <c r="I974" s="2" t="n">
        <v>11</v>
      </c>
      <c r="J974" s="4" t="n">
        <v>2606</v>
      </c>
      <c r="K974" s="4" t="n">
        <v>4544</v>
      </c>
      <c r="L974" s="5" t="s">
        <v>2550</v>
      </c>
      <c r="Q974" s="3" t="s">
        <v>2551</v>
      </c>
      <c r="R974" s="9" t="n">
        <v>37860.6673611111</v>
      </c>
      <c r="S974" s="10" t="n">
        <v>8035.1</v>
      </c>
    </row>
    <row r="975" customFormat="false" ht="12.75" hidden="false" customHeight="false" outlineLevel="0" collapsed="false">
      <c r="B975" s="2" t="n">
        <v>2001</v>
      </c>
      <c r="C975" s="2" t="s">
        <v>373</v>
      </c>
      <c r="D975" s="2" t="s">
        <v>374</v>
      </c>
      <c r="E975" s="2" t="n">
        <v>44027</v>
      </c>
      <c r="F975" s="3" t="s">
        <v>375</v>
      </c>
      <c r="G975" s="2" t="s">
        <v>355</v>
      </c>
      <c r="H975" s="2" t="s">
        <v>131</v>
      </c>
      <c r="I975" s="2" t="n">
        <v>11</v>
      </c>
      <c r="J975" s="4" t="n">
        <v>2606</v>
      </c>
      <c r="K975" s="4" t="n">
        <v>4544</v>
      </c>
      <c r="L975" s="5" t="s">
        <v>2552</v>
      </c>
      <c r="Q975" s="3" t="s">
        <v>2553</v>
      </c>
      <c r="R975" s="9" t="n">
        <v>37860.6673611111</v>
      </c>
      <c r="S975" s="10" t="n">
        <v>8040.1</v>
      </c>
    </row>
    <row r="976" customFormat="false" ht="12.75" hidden="false" customHeight="false" outlineLevel="0" collapsed="false">
      <c r="B976" s="2" t="n">
        <v>2001</v>
      </c>
      <c r="C976" s="2" t="s">
        <v>373</v>
      </c>
      <c r="D976" s="2" t="s">
        <v>374</v>
      </c>
      <c r="E976" s="2" t="n">
        <v>44027</v>
      </c>
      <c r="F976" s="3" t="s">
        <v>375</v>
      </c>
      <c r="G976" s="2" t="s">
        <v>355</v>
      </c>
      <c r="H976" s="2" t="s">
        <v>131</v>
      </c>
      <c r="I976" s="2" t="n">
        <v>11</v>
      </c>
      <c r="J976" s="4" t="n">
        <v>2606</v>
      </c>
      <c r="K976" s="4" t="n">
        <v>4544</v>
      </c>
      <c r="L976" s="5" t="s">
        <v>2554</v>
      </c>
      <c r="Q976" s="3" t="s">
        <v>2555</v>
      </c>
      <c r="R976" s="9" t="n">
        <v>37860.6673611111</v>
      </c>
      <c r="S976" s="10" t="n">
        <v>8045.1</v>
      </c>
    </row>
    <row r="977" customFormat="false" ht="12.75" hidden="false" customHeight="false" outlineLevel="0" collapsed="false">
      <c r="B977" s="2" t="n">
        <v>2001</v>
      </c>
      <c r="C977" s="2" t="s">
        <v>373</v>
      </c>
      <c r="D977" s="2" t="s">
        <v>374</v>
      </c>
      <c r="E977" s="2" t="n">
        <v>44027</v>
      </c>
      <c r="F977" s="3" t="s">
        <v>375</v>
      </c>
      <c r="G977" s="2" t="s">
        <v>355</v>
      </c>
      <c r="H977" s="2" t="s">
        <v>131</v>
      </c>
      <c r="I977" s="2" t="n">
        <v>11</v>
      </c>
      <c r="J977" s="4" t="n">
        <v>2606</v>
      </c>
      <c r="K977" s="4" t="n">
        <v>4544</v>
      </c>
      <c r="L977" s="5" t="s">
        <v>2556</v>
      </c>
      <c r="Q977" s="3" t="s">
        <v>2557</v>
      </c>
      <c r="R977" s="9" t="n">
        <v>37860.6673611111</v>
      </c>
      <c r="S977" s="10" t="n">
        <v>8050.1</v>
      </c>
    </row>
    <row r="978" customFormat="false" ht="12.75" hidden="false" customHeight="false" outlineLevel="0" collapsed="false">
      <c r="B978" s="2" t="n">
        <v>2001</v>
      </c>
      <c r="C978" s="2" t="s">
        <v>373</v>
      </c>
      <c r="D978" s="2" t="s">
        <v>374</v>
      </c>
      <c r="E978" s="2" t="n">
        <v>44027</v>
      </c>
      <c r="F978" s="3" t="s">
        <v>375</v>
      </c>
      <c r="G978" s="2" t="s">
        <v>355</v>
      </c>
      <c r="H978" s="2" t="s">
        <v>131</v>
      </c>
      <c r="I978" s="2" t="n">
        <v>11</v>
      </c>
      <c r="J978" s="4" t="n">
        <v>2606</v>
      </c>
      <c r="K978" s="4" t="n">
        <v>4544</v>
      </c>
      <c r="L978" s="5" t="s">
        <v>2558</v>
      </c>
      <c r="Q978" s="3" t="s">
        <v>2559</v>
      </c>
      <c r="R978" s="9" t="n">
        <v>37860.6673611111</v>
      </c>
      <c r="S978" s="10" t="n">
        <v>8055.1</v>
      </c>
    </row>
    <row r="979" customFormat="false" ht="12.75" hidden="false" customHeight="false" outlineLevel="0" collapsed="false">
      <c r="B979" s="2" t="n">
        <v>2001</v>
      </c>
      <c r="C979" s="2" t="s">
        <v>373</v>
      </c>
      <c r="D979" s="2" t="s">
        <v>374</v>
      </c>
      <c r="E979" s="2" t="n">
        <v>44027</v>
      </c>
      <c r="F979" s="3" t="s">
        <v>375</v>
      </c>
      <c r="G979" s="2" t="s">
        <v>355</v>
      </c>
      <c r="H979" s="2" t="s">
        <v>131</v>
      </c>
      <c r="I979" s="2" t="n">
        <v>11</v>
      </c>
      <c r="J979" s="4" t="n">
        <v>2606</v>
      </c>
      <c r="K979" s="4" t="n">
        <v>4544</v>
      </c>
      <c r="L979" s="5" t="s">
        <v>2560</v>
      </c>
      <c r="N979" s="4" t="n">
        <v>-2554</v>
      </c>
      <c r="P979" s="4" t="n">
        <v>-2554</v>
      </c>
      <c r="Q979" s="3" t="s">
        <v>2612</v>
      </c>
      <c r="R979" s="9" t="n">
        <v>37860.6673611111</v>
      </c>
      <c r="S979" s="10" t="n">
        <v>8097.1</v>
      </c>
    </row>
    <row r="980" customFormat="false" ht="12.75" hidden="false" customHeight="false" outlineLevel="0" collapsed="false">
      <c r="B980" s="2" t="n">
        <v>2001</v>
      </c>
      <c r="C980" s="2" t="s">
        <v>373</v>
      </c>
      <c r="D980" s="2" t="s">
        <v>374</v>
      </c>
      <c r="E980" s="2" t="n">
        <v>44027</v>
      </c>
      <c r="F980" s="3" t="s">
        <v>375</v>
      </c>
      <c r="G980" s="2" t="s">
        <v>355</v>
      </c>
      <c r="H980" s="2" t="s">
        <v>131</v>
      </c>
      <c r="I980" s="2" t="n">
        <v>11</v>
      </c>
      <c r="J980" s="4" t="n">
        <v>2606</v>
      </c>
      <c r="K980" s="4" t="n">
        <v>4544</v>
      </c>
      <c r="L980" s="5" t="s">
        <v>2562</v>
      </c>
      <c r="Q980" s="3" t="s">
        <v>2563</v>
      </c>
      <c r="R980" s="9" t="n">
        <v>37860.6673611111</v>
      </c>
      <c r="S980" s="10" t="n">
        <v>8098.1</v>
      </c>
    </row>
    <row r="981" customFormat="false" ht="12.75" hidden="false" customHeight="false" outlineLevel="0" collapsed="false">
      <c r="B981" s="2" t="n">
        <v>2001</v>
      </c>
      <c r="C981" s="2" t="s">
        <v>373</v>
      </c>
      <c r="D981" s="2" t="s">
        <v>374</v>
      </c>
      <c r="E981" s="2" t="n">
        <v>44027</v>
      </c>
      <c r="F981" s="3" t="s">
        <v>375</v>
      </c>
      <c r="G981" s="2" t="s">
        <v>355</v>
      </c>
      <c r="H981" s="2" t="s">
        <v>131</v>
      </c>
      <c r="I981" s="2" t="n">
        <v>11</v>
      </c>
      <c r="J981" s="4" t="n">
        <v>2606</v>
      </c>
      <c r="K981" s="4" t="n">
        <v>4544</v>
      </c>
      <c r="L981" s="5" t="s">
        <v>2564</v>
      </c>
      <c r="N981" s="4" t="n">
        <v>-2554</v>
      </c>
      <c r="P981" s="4" t="n">
        <v>-2554</v>
      </c>
      <c r="Q981" s="3" t="s">
        <v>2078</v>
      </c>
      <c r="R981" s="9" t="n">
        <v>37860.6673611111</v>
      </c>
      <c r="S981" s="10" t="n">
        <v>9899.1</v>
      </c>
    </row>
    <row r="982" customFormat="false" ht="12.75" hidden="false" customHeight="false" outlineLevel="0" collapsed="false">
      <c r="B982" s="2" t="n">
        <v>2001</v>
      </c>
      <c r="C982" s="2" t="s">
        <v>373</v>
      </c>
      <c r="D982" s="2" t="s">
        <v>374</v>
      </c>
      <c r="E982" s="2" t="n">
        <v>44027</v>
      </c>
      <c r="F982" s="3" t="s">
        <v>375</v>
      </c>
      <c r="G982" s="2" t="s">
        <v>355</v>
      </c>
      <c r="H982" s="2" t="s">
        <v>131</v>
      </c>
      <c r="I982" s="2" t="n">
        <v>11</v>
      </c>
      <c r="J982" s="4" t="n">
        <v>2606</v>
      </c>
      <c r="K982" s="4" t="n">
        <v>4544</v>
      </c>
      <c r="L982" s="5" t="s">
        <v>2528</v>
      </c>
      <c r="M982" s="4" t="n">
        <v>5075</v>
      </c>
      <c r="N982" s="4" t="n">
        <v>6377</v>
      </c>
      <c r="O982" s="4" t="n">
        <v>6180</v>
      </c>
      <c r="P982" s="4" t="n">
        <v>17632</v>
      </c>
      <c r="Q982" s="3" t="s">
        <v>2565</v>
      </c>
      <c r="R982" s="9" t="n">
        <v>37860.6673611111</v>
      </c>
      <c r="S982" s="10" t="n">
        <v>9990.1</v>
      </c>
    </row>
    <row r="983" customFormat="false" ht="12.75" hidden="false" customHeight="false" outlineLevel="0" collapsed="false">
      <c r="B983" s="2" t="n">
        <v>2001</v>
      </c>
      <c r="C983" s="2" t="s">
        <v>377</v>
      </c>
      <c r="D983" s="2" t="s">
        <v>378</v>
      </c>
      <c r="E983" s="2" t="n">
        <v>44053</v>
      </c>
      <c r="F983" s="3" t="s">
        <v>379</v>
      </c>
      <c r="G983" s="2" t="s">
        <v>355</v>
      </c>
      <c r="H983" s="2" t="s">
        <v>131</v>
      </c>
      <c r="I983" s="2" t="n">
        <v>11</v>
      </c>
      <c r="J983" s="4" t="n">
        <v>5456</v>
      </c>
      <c r="K983" s="4" t="n">
        <v>9297</v>
      </c>
      <c r="L983" s="5" t="s">
        <v>2536</v>
      </c>
      <c r="Q983" s="3" t="s">
        <v>2537</v>
      </c>
      <c r="R983" s="9" t="n">
        <v>37860.6673611111</v>
      </c>
      <c r="S983" s="10" t="n">
        <v>7700.1</v>
      </c>
    </row>
    <row r="984" customFormat="false" ht="12.75" hidden="false" customHeight="false" outlineLevel="0" collapsed="false">
      <c r="B984" s="2" t="n">
        <v>2001</v>
      </c>
      <c r="C984" s="2" t="s">
        <v>377</v>
      </c>
      <c r="D984" s="2" t="s">
        <v>378</v>
      </c>
      <c r="E984" s="2" t="n">
        <v>44053</v>
      </c>
      <c r="F984" s="3" t="s">
        <v>379</v>
      </c>
      <c r="G984" s="2" t="s">
        <v>355</v>
      </c>
      <c r="H984" s="2" t="s">
        <v>131</v>
      </c>
      <c r="I984" s="2" t="n">
        <v>11</v>
      </c>
      <c r="J984" s="4" t="n">
        <v>5456</v>
      </c>
      <c r="K984" s="4" t="n">
        <v>9297</v>
      </c>
      <c r="L984" s="5" t="s">
        <v>2538</v>
      </c>
      <c r="M984" s="4" t="n">
        <v>15677</v>
      </c>
      <c r="N984" s="4" t="n">
        <v>53031</v>
      </c>
      <c r="O984" s="4" t="n">
        <v>11374</v>
      </c>
      <c r="P984" s="4" t="n">
        <v>80083</v>
      </c>
      <c r="Q984" s="3" t="s">
        <v>2539</v>
      </c>
      <c r="R984" s="9" t="n">
        <v>37860.6673611111</v>
      </c>
      <c r="S984" s="10" t="n">
        <v>7900.1</v>
      </c>
    </row>
    <row r="985" customFormat="false" ht="12.75" hidden="false" customHeight="false" outlineLevel="0" collapsed="false">
      <c r="B985" s="2" t="n">
        <v>2001</v>
      </c>
      <c r="C985" s="2" t="s">
        <v>377</v>
      </c>
      <c r="D985" s="2" t="s">
        <v>378</v>
      </c>
      <c r="E985" s="2" t="n">
        <v>44053</v>
      </c>
      <c r="F985" s="3" t="s">
        <v>379</v>
      </c>
      <c r="G985" s="2" t="s">
        <v>355</v>
      </c>
      <c r="H985" s="2" t="s">
        <v>131</v>
      </c>
      <c r="I985" s="2" t="n">
        <v>11</v>
      </c>
      <c r="J985" s="4" t="n">
        <v>5456</v>
      </c>
      <c r="K985" s="4" t="n">
        <v>9297</v>
      </c>
      <c r="L985" s="5" t="s">
        <v>2540</v>
      </c>
      <c r="Q985" s="3" t="s">
        <v>2541</v>
      </c>
      <c r="R985" s="9" t="n">
        <v>37860.6673611111</v>
      </c>
      <c r="S985" s="10" t="n">
        <v>8005.1</v>
      </c>
    </row>
    <row r="986" customFormat="false" ht="12.75" hidden="false" customHeight="false" outlineLevel="0" collapsed="false">
      <c r="B986" s="2" t="n">
        <v>2001</v>
      </c>
      <c r="C986" s="2" t="s">
        <v>377</v>
      </c>
      <c r="D986" s="2" t="s">
        <v>378</v>
      </c>
      <c r="E986" s="2" t="n">
        <v>44053</v>
      </c>
      <c r="F986" s="3" t="s">
        <v>379</v>
      </c>
      <c r="G986" s="2" t="s">
        <v>355</v>
      </c>
      <c r="H986" s="2" t="s">
        <v>131</v>
      </c>
      <c r="I986" s="2" t="n">
        <v>11</v>
      </c>
      <c r="J986" s="4" t="n">
        <v>5456</v>
      </c>
      <c r="K986" s="4" t="n">
        <v>9297</v>
      </c>
      <c r="L986" s="5" t="s">
        <v>2542</v>
      </c>
      <c r="N986" s="4" t="n">
        <v>916</v>
      </c>
      <c r="P986" s="4" t="n">
        <v>916</v>
      </c>
      <c r="Q986" s="3" t="s">
        <v>2543</v>
      </c>
      <c r="R986" s="9" t="n">
        <v>37860.6673611111</v>
      </c>
      <c r="S986" s="10" t="n">
        <v>8010.1</v>
      </c>
    </row>
    <row r="987" customFormat="false" ht="12.75" hidden="false" customHeight="false" outlineLevel="0" collapsed="false">
      <c r="B987" s="2" t="n">
        <v>2001</v>
      </c>
      <c r="C987" s="2" t="s">
        <v>377</v>
      </c>
      <c r="D987" s="2" t="s">
        <v>378</v>
      </c>
      <c r="E987" s="2" t="n">
        <v>44053</v>
      </c>
      <c r="F987" s="3" t="s">
        <v>379</v>
      </c>
      <c r="G987" s="2" t="s">
        <v>355</v>
      </c>
      <c r="H987" s="2" t="s">
        <v>131</v>
      </c>
      <c r="I987" s="2" t="n">
        <v>11</v>
      </c>
      <c r="J987" s="4" t="n">
        <v>5456</v>
      </c>
      <c r="K987" s="4" t="n">
        <v>9297</v>
      </c>
      <c r="L987" s="5" t="s">
        <v>2544</v>
      </c>
      <c r="Q987" s="3" t="s">
        <v>2545</v>
      </c>
      <c r="R987" s="9" t="n">
        <v>37860.6673611111</v>
      </c>
      <c r="S987" s="10" t="n">
        <v>8015.1</v>
      </c>
    </row>
    <row r="988" customFormat="false" ht="12.75" hidden="false" customHeight="false" outlineLevel="0" collapsed="false">
      <c r="B988" s="2" t="n">
        <v>2001</v>
      </c>
      <c r="C988" s="2" t="s">
        <v>377</v>
      </c>
      <c r="D988" s="2" t="s">
        <v>378</v>
      </c>
      <c r="E988" s="2" t="n">
        <v>44053</v>
      </c>
      <c r="F988" s="3" t="s">
        <v>379</v>
      </c>
      <c r="G988" s="2" t="s">
        <v>355</v>
      </c>
      <c r="H988" s="2" t="s">
        <v>131</v>
      </c>
      <c r="I988" s="2" t="n">
        <v>11</v>
      </c>
      <c r="J988" s="4" t="n">
        <v>5456</v>
      </c>
      <c r="K988" s="4" t="n">
        <v>9297</v>
      </c>
      <c r="L988" s="5" t="s">
        <v>2546</v>
      </c>
      <c r="Q988" s="3" t="s">
        <v>2547</v>
      </c>
      <c r="R988" s="9" t="n">
        <v>37860.6673611111</v>
      </c>
      <c r="S988" s="10" t="n">
        <v>8020.1</v>
      </c>
    </row>
    <row r="989" customFormat="false" ht="12.75" hidden="false" customHeight="false" outlineLevel="0" collapsed="false">
      <c r="B989" s="2" t="n">
        <v>2001</v>
      </c>
      <c r="C989" s="2" t="s">
        <v>377</v>
      </c>
      <c r="D989" s="2" t="s">
        <v>378</v>
      </c>
      <c r="E989" s="2" t="n">
        <v>44053</v>
      </c>
      <c r="F989" s="3" t="s">
        <v>379</v>
      </c>
      <c r="G989" s="2" t="s">
        <v>355</v>
      </c>
      <c r="H989" s="2" t="s">
        <v>131</v>
      </c>
      <c r="I989" s="2" t="n">
        <v>11</v>
      </c>
      <c r="J989" s="4" t="n">
        <v>5456</v>
      </c>
      <c r="K989" s="4" t="n">
        <v>9297</v>
      </c>
      <c r="L989" s="5" t="s">
        <v>2548</v>
      </c>
      <c r="Q989" s="3" t="s">
        <v>2549</v>
      </c>
      <c r="R989" s="9" t="n">
        <v>37860.6673611111</v>
      </c>
      <c r="S989" s="10" t="n">
        <v>8030.1</v>
      </c>
    </row>
    <row r="990" customFormat="false" ht="12.75" hidden="false" customHeight="false" outlineLevel="0" collapsed="false">
      <c r="B990" s="2" t="n">
        <v>2001</v>
      </c>
      <c r="C990" s="2" t="s">
        <v>377</v>
      </c>
      <c r="D990" s="2" t="s">
        <v>378</v>
      </c>
      <c r="E990" s="2" t="n">
        <v>44053</v>
      </c>
      <c r="F990" s="3" t="s">
        <v>379</v>
      </c>
      <c r="G990" s="2" t="s">
        <v>355</v>
      </c>
      <c r="H990" s="2" t="s">
        <v>131</v>
      </c>
      <c r="I990" s="2" t="n">
        <v>11</v>
      </c>
      <c r="J990" s="4" t="n">
        <v>5456</v>
      </c>
      <c r="K990" s="4" t="n">
        <v>9297</v>
      </c>
      <c r="L990" s="5" t="s">
        <v>2550</v>
      </c>
      <c r="Q990" s="3" t="s">
        <v>2551</v>
      </c>
      <c r="R990" s="9" t="n">
        <v>37860.6673611111</v>
      </c>
      <c r="S990" s="10" t="n">
        <v>8035.1</v>
      </c>
    </row>
    <row r="991" customFormat="false" ht="12.75" hidden="false" customHeight="false" outlineLevel="0" collapsed="false">
      <c r="B991" s="2" t="n">
        <v>2001</v>
      </c>
      <c r="C991" s="2" t="s">
        <v>377</v>
      </c>
      <c r="D991" s="2" t="s">
        <v>378</v>
      </c>
      <c r="E991" s="2" t="n">
        <v>44053</v>
      </c>
      <c r="F991" s="3" t="s">
        <v>379</v>
      </c>
      <c r="G991" s="2" t="s">
        <v>355</v>
      </c>
      <c r="H991" s="2" t="s">
        <v>131</v>
      </c>
      <c r="I991" s="2" t="n">
        <v>11</v>
      </c>
      <c r="J991" s="4" t="n">
        <v>5456</v>
      </c>
      <c r="K991" s="4" t="n">
        <v>9297</v>
      </c>
      <c r="L991" s="5" t="s">
        <v>2552</v>
      </c>
      <c r="Q991" s="3" t="s">
        <v>2553</v>
      </c>
      <c r="R991" s="9" t="n">
        <v>37860.6673611111</v>
      </c>
      <c r="S991" s="10" t="n">
        <v>8040.1</v>
      </c>
    </row>
    <row r="992" customFormat="false" ht="12.75" hidden="false" customHeight="false" outlineLevel="0" collapsed="false">
      <c r="B992" s="2" t="n">
        <v>2001</v>
      </c>
      <c r="C992" s="2" t="s">
        <v>377</v>
      </c>
      <c r="D992" s="2" t="s">
        <v>378</v>
      </c>
      <c r="E992" s="2" t="n">
        <v>44053</v>
      </c>
      <c r="F992" s="3" t="s">
        <v>379</v>
      </c>
      <c r="G992" s="2" t="s">
        <v>355</v>
      </c>
      <c r="H992" s="2" t="s">
        <v>131</v>
      </c>
      <c r="I992" s="2" t="n">
        <v>11</v>
      </c>
      <c r="J992" s="4" t="n">
        <v>5456</v>
      </c>
      <c r="K992" s="4" t="n">
        <v>9297</v>
      </c>
      <c r="L992" s="5" t="s">
        <v>2554</v>
      </c>
      <c r="Q992" s="3" t="s">
        <v>2555</v>
      </c>
      <c r="R992" s="9" t="n">
        <v>37860.6673611111</v>
      </c>
      <c r="S992" s="10" t="n">
        <v>8045.1</v>
      </c>
    </row>
    <row r="993" customFormat="false" ht="12.75" hidden="false" customHeight="false" outlineLevel="0" collapsed="false">
      <c r="B993" s="2" t="n">
        <v>2001</v>
      </c>
      <c r="C993" s="2" t="s">
        <v>377</v>
      </c>
      <c r="D993" s="2" t="s">
        <v>378</v>
      </c>
      <c r="E993" s="2" t="n">
        <v>44053</v>
      </c>
      <c r="F993" s="3" t="s">
        <v>379</v>
      </c>
      <c r="G993" s="2" t="s">
        <v>355</v>
      </c>
      <c r="H993" s="2" t="s">
        <v>131</v>
      </c>
      <c r="I993" s="2" t="n">
        <v>11</v>
      </c>
      <c r="J993" s="4" t="n">
        <v>5456</v>
      </c>
      <c r="K993" s="4" t="n">
        <v>9297</v>
      </c>
      <c r="L993" s="5" t="s">
        <v>2556</v>
      </c>
      <c r="Q993" s="3" t="s">
        <v>2557</v>
      </c>
      <c r="R993" s="9" t="n">
        <v>37860.6673611111</v>
      </c>
      <c r="S993" s="10" t="n">
        <v>8050.1</v>
      </c>
    </row>
    <row r="994" customFormat="false" ht="12.75" hidden="false" customHeight="false" outlineLevel="0" collapsed="false">
      <c r="B994" s="2" t="n">
        <v>2001</v>
      </c>
      <c r="C994" s="2" t="s">
        <v>377</v>
      </c>
      <c r="D994" s="2" t="s">
        <v>378</v>
      </c>
      <c r="E994" s="2" t="n">
        <v>44053</v>
      </c>
      <c r="F994" s="3" t="s">
        <v>379</v>
      </c>
      <c r="G994" s="2" t="s">
        <v>355</v>
      </c>
      <c r="H994" s="2" t="s">
        <v>131</v>
      </c>
      <c r="I994" s="2" t="n">
        <v>11</v>
      </c>
      <c r="J994" s="4" t="n">
        <v>5456</v>
      </c>
      <c r="K994" s="4" t="n">
        <v>9297</v>
      </c>
      <c r="L994" s="5" t="s">
        <v>2558</v>
      </c>
      <c r="Q994" s="3" t="s">
        <v>2559</v>
      </c>
      <c r="R994" s="9" t="n">
        <v>37860.6673611111</v>
      </c>
      <c r="S994" s="10" t="n">
        <v>8055.1</v>
      </c>
    </row>
    <row r="995" customFormat="false" ht="12.75" hidden="false" customHeight="false" outlineLevel="0" collapsed="false">
      <c r="B995" s="2" t="n">
        <v>2001</v>
      </c>
      <c r="C995" s="2" t="s">
        <v>377</v>
      </c>
      <c r="D995" s="2" t="s">
        <v>378</v>
      </c>
      <c r="E995" s="2" t="n">
        <v>44053</v>
      </c>
      <c r="F995" s="3" t="s">
        <v>379</v>
      </c>
      <c r="G995" s="2" t="s">
        <v>355</v>
      </c>
      <c r="H995" s="2" t="s">
        <v>131</v>
      </c>
      <c r="I995" s="2" t="n">
        <v>11</v>
      </c>
      <c r="J995" s="4" t="n">
        <v>5456</v>
      </c>
      <c r="K995" s="4" t="n">
        <v>9297</v>
      </c>
      <c r="L995" s="5" t="s">
        <v>2560</v>
      </c>
      <c r="M995" s="4" t="n">
        <v>19585</v>
      </c>
      <c r="P995" s="4" t="n">
        <v>19585</v>
      </c>
      <c r="Q995" s="3" t="s">
        <v>2613</v>
      </c>
      <c r="R995" s="9" t="n">
        <v>37860.6673611111</v>
      </c>
      <c r="S995" s="10" t="n">
        <v>8097.1</v>
      </c>
    </row>
    <row r="996" customFormat="false" ht="12.75" hidden="false" customHeight="false" outlineLevel="0" collapsed="false">
      <c r="B996" s="2" t="n">
        <v>2001</v>
      </c>
      <c r="C996" s="2" t="s">
        <v>377</v>
      </c>
      <c r="D996" s="2" t="s">
        <v>378</v>
      </c>
      <c r="E996" s="2" t="n">
        <v>44053</v>
      </c>
      <c r="F996" s="3" t="s">
        <v>379</v>
      </c>
      <c r="G996" s="2" t="s">
        <v>355</v>
      </c>
      <c r="H996" s="2" t="s">
        <v>131</v>
      </c>
      <c r="I996" s="2" t="n">
        <v>11</v>
      </c>
      <c r="J996" s="4" t="n">
        <v>5456</v>
      </c>
      <c r="K996" s="4" t="n">
        <v>9297</v>
      </c>
      <c r="L996" s="5" t="s">
        <v>2562</v>
      </c>
      <c r="Q996" s="3" t="s">
        <v>2563</v>
      </c>
      <c r="R996" s="9" t="n">
        <v>37860.6673611111</v>
      </c>
      <c r="S996" s="10" t="n">
        <v>8098.1</v>
      </c>
    </row>
    <row r="997" customFormat="false" ht="12.75" hidden="false" customHeight="false" outlineLevel="0" collapsed="false">
      <c r="B997" s="2" t="n">
        <v>2001</v>
      </c>
      <c r="C997" s="2" t="s">
        <v>377</v>
      </c>
      <c r="D997" s="2" t="s">
        <v>378</v>
      </c>
      <c r="E997" s="2" t="n">
        <v>44053</v>
      </c>
      <c r="F997" s="3" t="s">
        <v>379</v>
      </c>
      <c r="G997" s="2" t="s">
        <v>355</v>
      </c>
      <c r="H997" s="2" t="s">
        <v>131</v>
      </c>
      <c r="I997" s="2" t="n">
        <v>11</v>
      </c>
      <c r="J997" s="4" t="n">
        <v>5456</v>
      </c>
      <c r="K997" s="4" t="n">
        <v>9297</v>
      </c>
      <c r="L997" s="5" t="s">
        <v>2564</v>
      </c>
      <c r="M997" s="4" t="n">
        <v>19585</v>
      </c>
      <c r="N997" s="4" t="n">
        <v>916</v>
      </c>
      <c r="P997" s="4" t="n">
        <v>20501</v>
      </c>
      <c r="Q997" s="3" t="s">
        <v>2078</v>
      </c>
      <c r="R997" s="9" t="n">
        <v>37860.6673611111</v>
      </c>
      <c r="S997" s="10" t="n">
        <v>9899.1</v>
      </c>
    </row>
    <row r="998" customFormat="false" ht="12.75" hidden="false" customHeight="false" outlineLevel="0" collapsed="false">
      <c r="B998" s="2" t="n">
        <v>2001</v>
      </c>
      <c r="C998" s="2" t="s">
        <v>377</v>
      </c>
      <c r="D998" s="2" t="s">
        <v>378</v>
      </c>
      <c r="E998" s="2" t="n">
        <v>44053</v>
      </c>
      <c r="F998" s="3" t="s">
        <v>379</v>
      </c>
      <c r="G998" s="2" t="s">
        <v>355</v>
      </c>
      <c r="H998" s="2" t="s">
        <v>131</v>
      </c>
      <c r="I998" s="2" t="n">
        <v>11</v>
      </c>
      <c r="J998" s="4" t="n">
        <v>5456</v>
      </c>
      <c r="K998" s="4" t="n">
        <v>9297</v>
      </c>
      <c r="L998" s="5" t="s">
        <v>2528</v>
      </c>
      <c r="M998" s="4" t="n">
        <v>35262</v>
      </c>
      <c r="N998" s="4" t="n">
        <v>53947</v>
      </c>
      <c r="O998" s="4" t="n">
        <v>11374</v>
      </c>
      <c r="P998" s="4" t="n">
        <v>100584</v>
      </c>
      <c r="Q998" s="3" t="s">
        <v>2565</v>
      </c>
      <c r="R998" s="9" t="n">
        <v>37860.6673611111</v>
      </c>
      <c r="S998" s="10" t="n">
        <v>9990.1</v>
      </c>
    </row>
    <row r="999" customFormat="false" ht="12.75" hidden="false" customHeight="false" outlineLevel="0" collapsed="false">
      <c r="B999" s="2" t="n">
        <v>2001</v>
      </c>
      <c r="C999" s="2" t="s">
        <v>2614</v>
      </c>
      <c r="D999" s="2" t="s">
        <v>2615</v>
      </c>
      <c r="E999" s="2" t="n">
        <v>32000</v>
      </c>
      <c r="F999" s="3" t="s">
        <v>2616</v>
      </c>
      <c r="G999" s="2" t="s">
        <v>384</v>
      </c>
      <c r="H999" s="2" t="s">
        <v>10</v>
      </c>
      <c r="I999" s="2" t="n">
        <v>15</v>
      </c>
      <c r="J999" s="4" t="n">
        <v>97510</v>
      </c>
      <c r="K999" s="4" t="n">
        <v>38639</v>
      </c>
      <c r="L999" s="5" t="s">
        <v>2536</v>
      </c>
      <c r="Q999" s="3" t="s">
        <v>2537</v>
      </c>
      <c r="R999" s="9" t="n">
        <v>37944.6360416667</v>
      </c>
      <c r="S999" s="10" t="n">
        <v>7700.1</v>
      </c>
    </row>
    <row r="1000" customFormat="false" ht="12.75" hidden="false" customHeight="false" outlineLevel="0" collapsed="false">
      <c r="B1000" s="2" t="n">
        <v>2001</v>
      </c>
      <c r="C1000" s="2" t="s">
        <v>2614</v>
      </c>
      <c r="D1000" s="2" t="s">
        <v>2615</v>
      </c>
      <c r="E1000" s="2" t="n">
        <v>32000</v>
      </c>
      <c r="F1000" s="3" t="s">
        <v>2616</v>
      </c>
      <c r="G1000" s="2" t="s">
        <v>384</v>
      </c>
      <c r="H1000" s="2" t="s">
        <v>10</v>
      </c>
      <c r="I1000" s="2" t="n">
        <v>15</v>
      </c>
      <c r="J1000" s="4" t="n">
        <v>97510</v>
      </c>
      <c r="K1000" s="4" t="n">
        <v>38639</v>
      </c>
      <c r="L1000" s="5" t="s">
        <v>2538</v>
      </c>
      <c r="Q1000" s="3" t="s">
        <v>2539</v>
      </c>
      <c r="R1000" s="9" t="n">
        <v>37944.6360416667</v>
      </c>
      <c r="S1000" s="10" t="n">
        <v>7900.1</v>
      </c>
    </row>
    <row r="1001" customFormat="false" ht="12.75" hidden="false" customHeight="false" outlineLevel="0" collapsed="false">
      <c r="B1001" s="2" t="n">
        <v>2001</v>
      </c>
      <c r="C1001" s="2" t="s">
        <v>2614</v>
      </c>
      <c r="D1001" s="2" t="s">
        <v>2615</v>
      </c>
      <c r="E1001" s="2" t="n">
        <v>32000</v>
      </c>
      <c r="F1001" s="3" t="s">
        <v>2616</v>
      </c>
      <c r="G1001" s="2" t="s">
        <v>384</v>
      </c>
      <c r="H1001" s="2" t="s">
        <v>10</v>
      </c>
      <c r="I1001" s="2" t="n">
        <v>15</v>
      </c>
      <c r="J1001" s="4" t="n">
        <v>97510</v>
      </c>
      <c r="K1001" s="4" t="n">
        <v>38639</v>
      </c>
      <c r="L1001" s="5" t="s">
        <v>2540</v>
      </c>
      <c r="Q1001" s="3" t="s">
        <v>2541</v>
      </c>
      <c r="R1001" s="9" t="n">
        <v>37944.6360416667</v>
      </c>
      <c r="S1001" s="10" t="n">
        <v>8005.1</v>
      </c>
    </row>
    <row r="1002" customFormat="false" ht="12.75" hidden="false" customHeight="false" outlineLevel="0" collapsed="false">
      <c r="B1002" s="2" t="n">
        <v>2001</v>
      </c>
      <c r="C1002" s="2" t="s">
        <v>2614</v>
      </c>
      <c r="D1002" s="2" t="s">
        <v>2615</v>
      </c>
      <c r="E1002" s="2" t="n">
        <v>32000</v>
      </c>
      <c r="F1002" s="3" t="s">
        <v>2616</v>
      </c>
      <c r="G1002" s="2" t="s">
        <v>384</v>
      </c>
      <c r="H1002" s="2" t="s">
        <v>10</v>
      </c>
      <c r="I1002" s="2" t="n">
        <v>15</v>
      </c>
      <c r="J1002" s="4" t="n">
        <v>97510</v>
      </c>
      <c r="K1002" s="4" t="n">
        <v>38639</v>
      </c>
      <c r="L1002" s="5" t="s">
        <v>2542</v>
      </c>
      <c r="Q1002" s="3" t="s">
        <v>2543</v>
      </c>
      <c r="R1002" s="9" t="n">
        <v>37944.6360416667</v>
      </c>
      <c r="S1002" s="10" t="n">
        <v>8010.1</v>
      </c>
    </row>
    <row r="1003" customFormat="false" ht="12.75" hidden="false" customHeight="false" outlineLevel="0" collapsed="false">
      <c r="B1003" s="2" t="n">
        <v>2001</v>
      </c>
      <c r="C1003" s="2" t="s">
        <v>2614</v>
      </c>
      <c r="D1003" s="2" t="s">
        <v>2615</v>
      </c>
      <c r="E1003" s="2" t="n">
        <v>32000</v>
      </c>
      <c r="F1003" s="3" t="s">
        <v>2616</v>
      </c>
      <c r="G1003" s="2" t="s">
        <v>384</v>
      </c>
      <c r="H1003" s="2" t="s">
        <v>10</v>
      </c>
      <c r="I1003" s="2" t="n">
        <v>15</v>
      </c>
      <c r="J1003" s="4" t="n">
        <v>97510</v>
      </c>
      <c r="K1003" s="4" t="n">
        <v>38639</v>
      </c>
      <c r="L1003" s="5" t="s">
        <v>2544</v>
      </c>
      <c r="Q1003" s="3" t="s">
        <v>2545</v>
      </c>
      <c r="R1003" s="9" t="n">
        <v>37944.6360416667</v>
      </c>
      <c r="S1003" s="10" t="n">
        <v>8015.1</v>
      </c>
    </row>
    <row r="1004" customFormat="false" ht="12.75" hidden="false" customHeight="false" outlineLevel="0" collapsed="false">
      <c r="B1004" s="2" t="n">
        <v>2001</v>
      </c>
      <c r="C1004" s="2" t="s">
        <v>2614</v>
      </c>
      <c r="D1004" s="2" t="s">
        <v>2615</v>
      </c>
      <c r="E1004" s="2" t="n">
        <v>32000</v>
      </c>
      <c r="F1004" s="3" t="s">
        <v>2616</v>
      </c>
      <c r="G1004" s="2" t="s">
        <v>384</v>
      </c>
      <c r="H1004" s="2" t="s">
        <v>10</v>
      </c>
      <c r="I1004" s="2" t="n">
        <v>15</v>
      </c>
      <c r="J1004" s="4" t="n">
        <v>97510</v>
      </c>
      <c r="K1004" s="4" t="n">
        <v>38639</v>
      </c>
      <c r="L1004" s="5" t="s">
        <v>2546</v>
      </c>
      <c r="Q1004" s="3" t="s">
        <v>2547</v>
      </c>
      <c r="R1004" s="9" t="n">
        <v>37944.6360416667</v>
      </c>
      <c r="S1004" s="10" t="n">
        <v>8020.1</v>
      </c>
    </row>
    <row r="1005" customFormat="false" ht="12.75" hidden="false" customHeight="false" outlineLevel="0" collapsed="false">
      <c r="B1005" s="2" t="n">
        <v>2001</v>
      </c>
      <c r="C1005" s="2" t="s">
        <v>2614</v>
      </c>
      <c r="D1005" s="2" t="s">
        <v>2615</v>
      </c>
      <c r="E1005" s="2" t="n">
        <v>32000</v>
      </c>
      <c r="F1005" s="3" t="s">
        <v>2616</v>
      </c>
      <c r="G1005" s="2" t="s">
        <v>384</v>
      </c>
      <c r="H1005" s="2" t="s">
        <v>10</v>
      </c>
      <c r="I1005" s="2" t="n">
        <v>15</v>
      </c>
      <c r="J1005" s="4" t="n">
        <v>97510</v>
      </c>
      <c r="K1005" s="4" t="n">
        <v>38639</v>
      </c>
      <c r="L1005" s="5" t="s">
        <v>2548</v>
      </c>
      <c r="Q1005" s="3" t="s">
        <v>2549</v>
      </c>
      <c r="R1005" s="9" t="n">
        <v>37944.6360416667</v>
      </c>
      <c r="S1005" s="10" t="n">
        <v>8030.1</v>
      </c>
    </row>
    <row r="1006" customFormat="false" ht="12.75" hidden="false" customHeight="false" outlineLevel="0" collapsed="false">
      <c r="B1006" s="2" t="n">
        <v>2001</v>
      </c>
      <c r="C1006" s="2" t="s">
        <v>2614</v>
      </c>
      <c r="D1006" s="2" t="s">
        <v>2615</v>
      </c>
      <c r="E1006" s="2" t="n">
        <v>32000</v>
      </c>
      <c r="F1006" s="3" t="s">
        <v>2616</v>
      </c>
      <c r="G1006" s="2" t="s">
        <v>384</v>
      </c>
      <c r="H1006" s="2" t="s">
        <v>10</v>
      </c>
      <c r="I1006" s="2" t="n">
        <v>15</v>
      </c>
      <c r="J1006" s="4" t="n">
        <v>97510</v>
      </c>
      <c r="K1006" s="4" t="n">
        <v>38639</v>
      </c>
      <c r="L1006" s="5" t="s">
        <v>2550</v>
      </c>
      <c r="Q1006" s="3" t="s">
        <v>2551</v>
      </c>
      <c r="R1006" s="9" t="n">
        <v>37944.6360416667</v>
      </c>
      <c r="S1006" s="10" t="n">
        <v>8035.1</v>
      </c>
    </row>
    <row r="1007" customFormat="false" ht="12.75" hidden="false" customHeight="false" outlineLevel="0" collapsed="false">
      <c r="B1007" s="2" t="n">
        <v>2001</v>
      </c>
      <c r="C1007" s="2" t="s">
        <v>2614</v>
      </c>
      <c r="D1007" s="2" t="s">
        <v>2615</v>
      </c>
      <c r="E1007" s="2" t="n">
        <v>32000</v>
      </c>
      <c r="F1007" s="3" t="s">
        <v>2616</v>
      </c>
      <c r="G1007" s="2" t="s">
        <v>384</v>
      </c>
      <c r="H1007" s="2" t="s">
        <v>10</v>
      </c>
      <c r="I1007" s="2" t="n">
        <v>15</v>
      </c>
      <c r="J1007" s="4" t="n">
        <v>97510</v>
      </c>
      <c r="K1007" s="4" t="n">
        <v>38639</v>
      </c>
      <c r="L1007" s="5" t="s">
        <v>2552</v>
      </c>
      <c r="Q1007" s="3" t="s">
        <v>2553</v>
      </c>
      <c r="R1007" s="9" t="n">
        <v>37944.6360416667</v>
      </c>
      <c r="S1007" s="10" t="n">
        <v>8040.1</v>
      </c>
    </row>
    <row r="1008" customFormat="false" ht="12.75" hidden="false" customHeight="false" outlineLevel="0" collapsed="false">
      <c r="B1008" s="2" t="n">
        <v>2001</v>
      </c>
      <c r="C1008" s="2" t="s">
        <v>2614</v>
      </c>
      <c r="D1008" s="2" t="s">
        <v>2615</v>
      </c>
      <c r="E1008" s="2" t="n">
        <v>32000</v>
      </c>
      <c r="F1008" s="3" t="s">
        <v>2616</v>
      </c>
      <c r="G1008" s="2" t="s">
        <v>384</v>
      </c>
      <c r="H1008" s="2" t="s">
        <v>10</v>
      </c>
      <c r="I1008" s="2" t="n">
        <v>15</v>
      </c>
      <c r="J1008" s="4" t="n">
        <v>97510</v>
      </c>
      <c r="K1008" s="4" t="n">
        <v>38639</v>
      </c>
      <c r="L1008" s="5" t="s">
        <v>2554</v>
      </c>
      <c r="Q1008" s="3" t="s">
        <v>2555</v>
      </c>
      <c r="R1008" s="9" t="n">
        <v>37944.6360416667</v>
      </c>
      <c r="S1008" s="10" t="n">
        <v>8045.1</v>
      </c>
    </row>
    <row r="1009" customFormat="false" ht="12.75" hidden="false" customHeight="false" outlineLevel="0" collapsed="false">
      <c r="B1009" s="2" t="n">
        <v>2001</v>
      </c>
      <c r="C1009" s="2" t="s">
        <v>2614</v>
      </c>
      <c r="D1009" s="2" t="s">
        <v>2615</v>
      </c>
      <c r="E1009" s="2" t="n">
        <v>32000</v>
      </c>
      <c r="F1009" s="3" t="s">
        <v>2616</v>
      </c>
      <c r="G1009" s="2" t="s">
        <v>384</v>
      </c>
      <c r="H1009" s="2" t="s">
        <v>10</v>
      </c>
      <c r="I1009" s="2" t="n">
        <v>15</v>
      </c>
      <c r="J1009" s="4" t="n">
        <v>97510</v>
      </c>
      <c r="K1009" s="4" t="n">
        <v>38639</v>
      </c>
      <c r="L1009" s="5" t="s">
        <v>2556</v>
      </c>
      <c r="Q1009" s="3" t="s">
        <v>2557</v>
      </c>
      <c r="R1009" s="9" t="n">
        <v>37944.6360416667</v>
      </c>
      <c r="S1009" s="10" t="n">
        <v>8050.1</v>
      </c>
    </row>
    <row r="1010" customFormat="false" ht="12.75" hidden="false" customHeight="false" outlineLevel="0" collapsed="false">
      <c r="B1010" s="2" t="n">
        <v>2001</v>
      </c>
      <c r="C1010" s="2" t="s">
        <v>2614</v>
      </c>
      <c r="D1010" s="2" t="s">
        <v>2615</v>
      </c>
      <c r="E1010" s="2" t="n">
        <v>32000</v>
      </c>
      <c r="F1010" s="3" t="s">
        <v>2616</v>
      </c>
      <c r="G1010" s="2" t="s">
        <v>384</v>
      </c>
      <c r="H1010" s="2" t="s">
        <v>10</v>
      </c>
      <c r="I1010" s="2" t="n">
        <v>15</v>
      </c>
      <c r="J1010" s="4" t="n">
        <v>97510</v>
      </c>
      <c r="K1010" s="4" t="n">
        <v>38639</v>
      </c>
      <c r="L1010" s="5" t="s">
        <v>2558</v>
      </c>
      <c r="Q1010" s="3" t="s">
        <v>2559</v>
      </c>
      <c r="R1010" s="9" t="n">
        <v>37944.6360416667</v>
      </c>
      <c r="S1010" s="10" t="n">
        <v>8055.1</v>
      </c>
    </row>
    <row r="1011" customFormat="false" ht="12.75" hidden="false" customHeight="false" outlineLevel="0" collapsed="false">
      <c r="B1011" s="2" t="n">
        <v>2001</v>
      </c>
      <c r="C1011" s="2" t="s">
        <v>2614</v>
      </c>
      <c r="D1011" s="2" t="s">
        <v>2615</v>
      </c>
      <c r="E1011" s="2" t="n">
        <v>32000</v>
      </c>
      <c r="F1011" s="3" t="s">
        <v>2616</v>
      </c>
      <c r="G1011" s="2" t="s">
        <v>384</v>
      </c>
      <c r="H1011" s="2" t="s">
        <v>10</v>
      </c>
      <c r="I1011" s="2" t="n">
        <v>15</v>
      </c>
      <c r="J1011" s="4" t="n">
        <v>97510</v>
      </c>
      <c r="K1011" s="4" t="n">
        <v>38639</v>
      </c>
      <c r="L1011" s="5" t="s">
        <v>2560</v>
      </c>
      <c r="Q1011" s="3" t="s">
        <v>2563</v>
      </c>
      <c r="R1011" s="9" t="n">
        <v>37944.6360416667</v>
      </c>
      <c r="S1011" s="10" t="n">
        <v>8097.1</v>
      </c>
    </row>
    <row r="1012" customFormat="false" ht="12.75" hidden="false" customHeight="false" outlineLevel="0" collapsed="false">
      <c r="B1012" s="2" t="n">
        <v>2001</v>
      </c>
      <c r="C1012" s="2" t="s">
        <v>2614</v>
      </c>
      <c r="D1012" s="2" t="s">
        <v>2615</v>
      </c>
      <c r="E1012" s="2" t="n">
        <v>32000</v>
      </c>
      <c r="F1012" s="3" t="s">
        <v>2616</v>
      </c>
      <c r="G1012" s="2" t="s">
        <v>384</v>
      </c>
      <c r="H1012" s="2" t="s">
        <v>10</v>
      </c>
      <c r="I1012" s="2" t="n">
        <v>15</v>
      </c>
      <c r="J1012" s="4" t="n">
        <v>97510</v>
      </c>
      <c r="K1012" s="4" t="n">
        <v>38639</v>
      </c>
      <c r="L1012" s="5" t="s">
        <v>2562</v>
      </c>
      <c r="Q1012" s="3" t="s">
        <v>2563</v>
      </c>
      <c r="R1012" s="9" t="n">
        <v>37944.6360416667</v>
      </c>
      <c r="S1012" s="10" t="n">
        <v>8098.1</v>
      </c>
    </row>
    <row r="1013" customFormat="false" ht="12.75" hidden="false" customHeight="false" outlineLevel="0" collapsed="false">
      <c r="B1013" s="2" t="n">
        <v>2001</v>
      </c>
      <c r="C1013" s="2" t="s">
        <v>2614</v>
      </c>
      <c r="D1013" s="2" t="s">
        <v>2615</v>
      </c>
      <c r="E1013" s="2" t="n">
        <v>32000</v>
      </c>
      <c r="F1013" s="3" t="s">
        <v>2616</v>
      </c>
      <c r="G1013" s="2" t="s">
        <v>384</v>
      </c>
      <c r="H1013" s="2" t="s">
        <v>10</v>
      </c>
      <c r="I1013" s="2" t="n">
        <v>15</v>
      </c>
      <c r="J1013" s="4" t="n">
        <v>97510</v>
      </c>
      <c r="K1013" s="4" t="n">
        <v>38639</v>
      </c>
      <c r="L1013" s="5" t="s">
        <v>2564</v>
      </c>
      <c r="Q1013" s="3" t="s">
        <v>2078</v>
      </c>
      <c r="R1013" s="9" t="n">
        <v>37944.6360416667</v>
      </c>
      <c r="S1013" s="10" t="n">
        <v>9899.1</v>
      </c>
    </row>
    <row r="1014" customFormat="false" ht="12.75" hidden="false" customHeight="false" outlineLevel="0" collapsed="false">
      <c r="B1014" s="2" t="n">
        <v>2001</v>
      </c>
      <c r="C1014" s="2" t="s">
        <v>2614</v>
      </c>
      <c r="D1014" s="2" t="s">
        <v>2615</v>
      </c>
      <c r="E1014" s="2" t="n">
        <v>32000</v>
      </c>
      <c r="F1014" s="3" t="s">
        <v>2616</v>
      </c>
      <c r="G1014" s="2" t="s">
        <v>384</v>
      </c>
      <c r="H1014" s="2" t="s">
        <v>10</v>
      </c>
      <c r="I1014" s="2" t="n">
        <v>15</v>
      </c>
      <c r="J1014" s="4" t="n">
        <v>97510</v>
      </c>
      <c r="K1014" s="4" t="n">
        <v>38639</v>
      </c>
      <c r="L1014" s="5" t="s">
        <v>2528</v>
      </c>
      <c r="Q1014" s="3" t="s">
        <v>2565</v>
      </c>
      <c r="R1014" s="9" t="n">
        <v>37944.6360416667</v>
      </c>
      <c r="S1014" s="10" t="n">
        <v>9990.1</v>
      </c>
    </row>
    <row r="1015" customFormat="false" ht="12.75" hidden="false" customHeight="false" outlineLevel="0" collapsed="false">
      <c r="B1015" s="2" t="n">
        <v>2001</v>
      </c>
      <c r="C1015" s="2" t="s">
        <v>381</v>
      </c>
      <c r="D1015" s="2" t="s">
        <v>382</v>
      </c>
      <c r="E1015" s="2" t="n">
        <v>32042</v>
      </c>
      <c r="F1015" s="3" t="s">
        <v>383</v>
      </c>
      <c r="G1015" s="2" t="s">
        <v>384</v>
      </c>
      <c r="H1015" s="2" t="s">
        <v>131</v>
      </c>
      <c r="I1015" s="2" t="n">
        <v>15</v>
      </c>
      <c r="J1015" s="4" t="n">
        <v>32474</v>
      </c>
      <c r="K1015" s="4" t="n">
        <v>13732</v>
      </c>
      <c r="L1015" s="5" t="s">
        <v>2536</v>
      </c>
      <c r="M1015" s="4" t="n">
        <v>593</v>
      </c>
      <c r="N1015" s="4" t="n">
        <v>276</v>
      </c>
      <c r="P1015" s="4" t="n">
        <v>869</v>
      </c>
      <c r="Q1015" s="3" t="s">
        <v>2537</v>
      </c>
      <c r="R1015" s="9" t="n">
        <v>37860.6534722222</v>
      </c>
      <c r="S1015" s="10" t="n">
        <v>7700.1</v>
      </c>
    </row>
    <row r="1016" customFormat="false" ht="12.75" hidden="false" customHeight="false" outlineLevel="0" collapsed="false">
      <c r="B1016" s="2" t="n">
        <v>2001</v>
      </c>
      <c r="C1016" s="2" t="s">
        <v>381</v>
      </c>
      <c r="D1016" s="2" t="s">
        <v>382</v>
      </c>
      <c r="E1016" s="2" t="n">
        <v>32042</v>
      </c>
      <c r="F1016" s="3" t="s">
        <v>383</v>
      </c>
      <c r="G1016" s="2" t="s">
        <v>384</v>
      </c>
      <c r="H1016" s="2" t="s">
        <v>131</v>
      </c>
      <c r="I1016" s="2" t="n">
        <v>15</v>
      </c>
      <c r="J1016" s="4" t="n">
        <v>32474</v>
      </c>
      <c r="K1016" s="4" t="n">
        <v>13732</v>
      </c>
      <c r="L1016" s="5" t="s">
        <v>2538</v>
      </c>
      <c r="M1016" s="4" t="n">
        <v>361114</v>
      </c>
      <c r="N1016" s="4" t="n">
        <v>161941</v>
      </c>
      <c r="O1016" s="4" t="n">
        <v>220081</v>
      </c>
      <c r="P1016" s="4" t="n">
        <v>743135</v>
      </c>
      <c r="Q1016" s="3" t="s">
        <v>2539</v>
      </c>
      <c r="R1016" s="9" t="n">
        <v>37860.6534722222</v>
      </c>
      <c r="S1016" s="10" t="n">
        <v>7900.1</v>
      </c>
    </row>
    <row r="1017" customFormat="false" ht="12.75" hidden="false" customHeight="false" outlineLevel="0" collapsed="false">
      <c r="B1017" s="2" t="n">
        <v>2001</v>
      </c>
      <c r="C1017" s="2" t="s">
        <v>381</v>
      </c>
      <c r="D1017" s="2" t="s">
        <v>382</v>
      </c>
      <c r="E1017" s="2" t="n">
        <v>32042</v>
      </c>
      <c r="F1017" s="3" t="s">
        <v>383</v>
      </c>
      <c r="G1017" s="2" t="s">
        <v>384</v>
      </c>
      <c r="H1017" s="2" t="s">
        <v>131</v>
      </c>
      <c r="I1017" s="2" t="n">
        <v>15</v>
      </c>
      <c r="J1017" s="4" t="n">
        <v>32474</v>
      </c>
      <c r="K1017" s="4" t="n">
        <v>13732</v>
      </c>
      <c r="L1017" s="5" t="s">
        <v>2540</v>
      </c>
      <c r="Q1017" s="3" t="s">
        <v>2541</v>
      </c>
      <c r="R1017" s="9" t="n">
        <v>37860.6534722222</v>
      </c>
      <c r="S1017" s="10" t="n">
        <v>8005.1</v>
      </c>
    </row>
    <row r="1018" customFormat="false" ht="12.75" hidden="false" customHeight="false" outlineLevel="0" collapsed="false">
      <c r="B1018" s="2" t="n">
        <v>2001</v>
      </c>
      <c r="C1018" s="2" t="s">
        <v>381</v>
      </c>
      <c r="D1018" s="2" t="s">
        <v>382</v>
      </c>
      <c r="E1018" s="2" t="n">
        <v>32042</v>
      </c>
      <c r="F1018" s="3" t="s">
        <v>383</v>
      </c>
      <c r="G1018" s="2" t="s">
        <v>384</v>
      </c>
      <c r="H1018" s="2" t="s">
        <v>131</v>
      </c>
      <c r="I1018" s="2" t="n">
        <v>15</v>
      </c>
      <c r="J1018" s="4" t="n">
        <v>32474</v>
      </c>
      <c r="K1018" s="4" t="n">
        <v>13732</v>
      </c>
      <c r="L1018" s="5" t="s">
        <v>2542</v>
      </c>
      <c r="Q1018" s="3" t="s">
        <v>2543</v>
      </c>
      <c r="R1018" s="9" t="n">
        <v>37860.6534722222</v>
      </c>
      <c r="S1018" s="10" t="n">
        <v>8010.1</v>
      </c>
    </row>
    <row r="1019" customFormat="false" ht="12.75" hidden="false" customHeight="false" outlineLevel="0" collapsed="false">
      <c r="B1019" s="2" t="n">
        <v>2001</v>
      </c>
      <c r="C1019" s="2" t="s">
        <v>381</v>
      </c>
      <c r="D1019" s="2" t="s">
        <v>382</v>
      </c>
      <c r="E1019" s="2" t="n">
        <v>32042</v>
      </c>
      <c r="F1019" s="3" t="s">
        <v>383</v>
      </c>
      <c r="G1019" s="2" t="s">
        <v>384</v>
      </c>
      <c r="H1019" s="2" t="s">
        <v>131</v>
      </c>
      <c r="I1019" s="2" t="n">
        <v>15</v>
      </c>
      <c r="J1019" s="4" t="n">
        <v>32474</v>
      </c>
      <c r="K1019" s="4" t="n">
        <v>13732</v>
      </c>
      <c r="L1019" s="5" t="s">
        <v>2544</v>
      </c>
      <c r="Q1019" s="3" t="s">
        <v>2545</v>
      </c>
      <c r="R1019" s="9" t="n">
        <v>37860.6534722222</v>
      </c>
      <c r="S1019" s="10" t="n">
        <v>8015.1</v>
      </c>
    </row>
    <row r="1020" customFormat="false" ht="12.75" hidden="false" customHeight="false" outlineLevel="0" collapsed="false">
      <c r="B1020" s="2" t="n">
        <v>2001</v>
      </c>
      <c r="C1020" s="2" t="s">
        <v>381</v>
      </c>
      <c r="D1020" s="2" t="s">
        <v>382</v>
      </c>
      <c r="E1020" s="2" t="n">
        <v>32042</v>
      </c>
      <c r="F1020" s="3" t="s">
        <v>383</v>
      </c>
      <c r="G1020" s="2" t="s">
        <v>384</v>
      </c>
      <c r="H1020" s="2" t="s">
        <v>131</v>
      </c>
      <c r="I1020" s="2" t="n">
        <v>15</v>
      </c>
      <c r="J1020" s="4" t="n">
        <v>32474</v>
      </c>
      <c r="K1020" s="4" t="n">
        <v>13732</v>
      </c>
      <c r="L1020" s="5" t="s">
        <v>2546</v>
      </c>
      <c r="Q1020" s="3" t="s">
        <v>2547</v>
      </c>
      <c r="R1020" s="9" t="n">
        <v>37860.6534722222</v>
      </c>
      <c r="S1020" s="10" t="n">
        <v>8020.1</v>
      </c>
    </row>
    <row r="1021" customFormat="false" ht="12.75" hidden="false" customHeight="false" outlineLevel="0" collapsed="false">
      <c r="B1021" s="2" t="n">
        <v>2001</v>
      </c>
      <c r="C1021" s="2" t="s">
        <v>381</v>
      </c>
      <c r="D1021" s="2" t="s">
        <v>382</v>
      </c>
      <c r="E1021" s="2" t="n">
        <v>32042</v>
      </c>
      <c r="F1021" s="3" t="s">
        <v>383</v>
      </c>
      <c r="G1021" s="2" t="s">
        <v>384</v>
      </c>
      <c r="H1021" s="2" t="s">
        <v>131</v>
      </c>
      <c r="I1021" s="2" t="n">
        <v>15</v>
      </c>
      <c r="J1021" s="4" t="n">
        <v>32474</v>
      </c>
      <c r="K1021" s="4" t="n">
        <v>13732</v>
      </c>
      <c r="L1021" s="5" t="s">
        <v>2548</v>
      </c>
      <c r="Q1021" s="3" t="s">
        <v>2549</v>
      </c>
      <c r="R1021" s="9" t="n">
        <v>37860.6534722222</v>
      </c>
      <c r="S1021" s="10" t="n">
        <v>8030.1</v>
      </c>
    </row>
    <row r="1022" customFormat="false" ht="12.75" hidden="false" customHeight="false" outlineLevel="0" collapsed="false">
      <c r="B1022" s="2" t="n">
        <v>2001</v>
      </c>
      <c r="C1022" s="2" t="s">
        <v>381</v>
      </c>
      <c r="D1022" s="2" t="s">
        <v>382</v>
      </c>
      <c r="E1022" s="2" t="n">
        <v>32042</v>
      </c>
      <c r="F1022" s="3" t="s">
        <v>383</v>
      </c>
      <c r="G1022" s="2" t="s">
        <v>384</v>
      </c>
      <c r="H1022" s="2" t="s">
        <v>131</v>
      </c>
      <c r="I1022" s="2" t="n">
        <v>15</v>
      </c>
      <c r="J1022" s="4" t="n">
        <v>32474</v>
      </c>
      <c r="K1022" s="4" t="n">
        <v>13732</v>
      </c>
      <c r="L1022" s="5" t="s">
        <v>2550</v>
      </c>
      <c r="Q1022" s="3" t="s">
        <v>2551</v>
      </c>
      <c r="R1022" s="9" t="n">
        <v>37860.6534722222</v>
      </c>
      <c r="S1022" s="10" t="n">
        <v>8035.1</v>
      </c>
    </row>
    <row r="1023" customFormat="false" ht="12.75" hidden="false" customHeight="false" outlineLevel="0" collapsed="false">
      <c r="B1023" s="2" t="n">
        <v>2001</v>
      </c>
      <c r="C1023" s="2" t="s">
        <v>381</v>
      </c>
      <c r="D1023" s="2" t="s">
        <v>382</v>
      </c>
      <c r="E1023" s="2" t="n">
        <v>32042</v>
      </c>
      <c r="F1023" s="3" t="s">
        <v>383</v>
      </c>
      <c r="G1023" s="2" t="s">
        <v>384</v>
      </c>
      <c r="H1023" s="2" t="s">
        <v>131</v>
      </c>
      <c r="I1023" s="2" t="n">
        <v>15</v>
      </c>
      <c r="J1023" s="4" t="n">
        <v>32474</v>
      </c>
      <c r="K1023" s="4" t="n">
        <v>13732</v>
      </c>
      <c r="L1023" s="5" t="s">
        <v>2552</v>
      </c>
      <c r="Q1023" s="3" t="s">
        <v>2553</v>
      </c>
      <c r="R1023" s="9" t="n">
        <v>37860.6534722222</v>
      </c>
      <c r="S1023" s="10" t="n">
        <v>8040.1</v>
      </c>
    </row>
    <row r="1024" customFormat="false" ht="12.75" hidden="false" customHeight="false" outlineLevel="0" collapsed="false">
      <c r="B1024" s="2" t="n">
        <v>2001</v>
      </c>
      <c r="C1024" s="2" t="s">
        <v>381</v>
      </c>
      <c r="D1024" s="2" t="s">
        <v>382</v>
      </c>
      <c r="E1024" s="2" t="n">
        <v>32042</v>
      </c>
      <c r="F1024" s="3" t="s">
        <v>383</v>
      </c>
      <c r="G1024" s="2" t="s">
        <v>384</v>
      </c>
      <c r="H1024" s="2" t="s">
        <v>131</v>
      </c>
      <c r="I1024" s="2" t="n">
        <v>15</v>
      </c>
      <c r="J1024" s="4" t="n">
        <v>32474</v>
      </c>
      <c r="K1024" s="4" t="n">
        <v>13732</v>
      </c>
      <c r="L1024" s="5" t="s">
        <v>2554</v>
      </c>
      <c r="Q1024" s="3" t="s">
        <v>2555</v>
      </c>
      <c r="R1024" s="9" t="n">
        <v>37860.6534722222</v>
      </c>
      <c r="S1024" s="10" t="n">
        <v>8045.1</v>
      </c>
    </row>
    <row r="1025" customFormat="false" ht="12.75" hidden="false" customHeight="false" outlineLevel="0" collapsed="false">
      <c r="B1025" s="2" t="n">
        <v>2001</v>
      </c>
      <c r="C1025" s="2" t="s">
        <v>381</v>
      </c>
      <c r="D1025" s="2" t="s">
        <v>382</v>
      </c>
      <c r="E1025" s="2" t="n">
        <v>32042</v>
      </c>
      <c r="F1025" s="3" t="s">
        <v>383</v>
      </c>
      <c r="G1025" s="2" t="s">
        <v>384</v>
      </c>
      <c r="H1025" s="2" t="s">
        <v>131</v>
      </c>
      <c r="I1025" s="2" t="n">
        <v>15</v>
      </c>
      <c r="J1025" s="4" t="n">
        <v>32474</v>
      </c>
      <c r="K1025" s="4" t="n">
        <v>13732</v>
      </c>
      <c r="L1025" s="5" t="s">
        <v>2556</v>
      </c>
      <c r="Q1025" s="3" t="s">
        <v>2557</v>
      </c>
      <c r="R1025" s="9" t="n">
        <v>37860.6534722222</v>
      </c>
      <c r="S1025" s="10" t="n">
        <v>8050.1</v>
      </c>
    </row>
    <row r="1026" customFormat="false" ht="12.75" hidden="false" customHeight="false" outlineLevel="0" collapsed="false">
      <c r="B1026" s="2" t="n">
        <v>2001</v>
      </c>
      <c r="C1026" s="2" t="s">
        <v>381</v>
      </c>
      <c r="D1026" s="2" t="s">
        <v>382</v>
      </c>
      <c r="E1026" s="2" t="n">
        <v>32042</v>
      </c>
      <c r="F1026" s="3" t="s">
        <v>383</v>
      </c>
      <c r="G1026" s="2" t="s">
        <v>384</v>
      </c>
      <c r="H1026" s="2" t="s">
        <v>131</v>
      </c>
      <c r="I1026" s="2" t="n">
        <v>15</v>
      </c>
      <c r="J1026" s="4" t="n">
        <v>32474</v>
      </c>
      <c r="K1026" s="4" t="n">
        <v>13732</v>
      </c>
      <c r="L1026" s="5" t="s">
        <v>2558</v>
      </c>
      <c r="Q1026" s="3" t="s">
        <v>2559</v>
      </c>
      <c r="R1026" s="9" t="n">
        <v>37860.6534722222</v>
      </c>
      <c r="S1026" s="10" t="n">
        <v>8055.1</v>
      </c>
    </row>
    <row r="1027" customFormat="false" ht="12.75" hidden="false" customHeight="false" outlineLevel="0" collapsed="false">
      <c r="B1027" s="2" t="n">
        <v>2001</v>
      </c>
      <c r="C1027" s="2" t="s">
        <v>381</v>
      </c>
      <c r="D1027" s="2" t="s">
        <v>382</v>
      </c>
      <c r="E1027" s="2" t="n">
        <v>32042</v>
      </c>
      <c r="F1027" s="3" t="s">
        <v>383</v>
      </c>
      <c r="G1027" s="2" t="s">
        <v>384</v>
      </c>
      <c r="H1027" s="2" t="s">
        <v>131</v>
      </c>
      <c r="I1027" s="2" t="n">
        <v>15</v>
      </c>
      <c r="J1027" s="4" t="n">
        <v>32474</v>
      </c>
      <c r="K1027" s="4" t="n">
        <v>13732</v>
      </c>
      <c r="L1027" s="5" t="s">
        <v>2560</v>
      </c>
      <c r="Q1027" s="3" t="s">
        <v>2563</v>
      </c>
      <c r="R1027" s="9" t="n">
        <v>37860.6534722222</v>
      </c>
      <c r="S1027" s="10" t="n">
        <v>8097.1</v>
      </c>
    </row>
    <row r="1028" customFormat="false" ht="12.75" hidden="false" customHeight="false" outlineLevel="0" collapsed="false">
      <c r="B1028" s="2" t="n">
        <v>2001</v>
      </c>
      <c r="C1028" s="2" t="s">
        <v>381</v>
      </c>
      <c r="D1028" s="2" t="s">
        <v>382</v>
      </c>
      <c r="E1028" s="2" t="n">
        <v>32042</v>
      </c>
      <c r="F1028" s="3" t="s">
        <v>383</v>
      </c>
      <c r="G1028" s="2" t="s">
        <v>384</v>
      </c>
      <c r="H1028" s="2" t="s">
        <v>131</v>
      </c>
      <c r="I1028" s="2" t="n">
        <v>15</v>
      </c>
      <c r="J1028" s="4" t="n">
        <v>32474</v>
      </c>
      <c r="K1028" s="4" t="n">
        <v>13732</v>
      </c>
      <c r="L1028" s="5" t="s">
        <v>2562</v>
      </c>
      <c r="Q1028" s="3" t="s">
        <v>2563</v>
      </c>
      <c r="R1028" s="9" t="n">
        <v>37860.6534722222</v>
      </c>
      <c r="S1028" s="10" t="n">
        <v>8098.1</v>
      </c>
    </row>
    <row r="1029" customFormat="false" ht="12.75" hidden="false" customHeight="false" outlineLevel="0" collapsed="false">
      <c r="B1029" s="2" t="n">
        <v>2001</v>
      </c>
      <c r="C1029" s="2" t="s">
        <v>381</v>
      </c>
      <c r="D1029" s="2" t="s">
        <v>382</v>
      </c>
      <c r="E1029" s="2" t="n">
        <v>32042</v>
      </c>
      <c r="F1029" s="3" t="s">
        <v>383</v>
      </c>
      <c r="G1029" s="2" t="s">
        <v>384</v>
      </c>
      <c r="H1029" s="2" t="s">
        <v>131</v>
      </c>
      <c r="I1029" s="2" t="n">
        <v>15</v>
      </c>
      <c r="J1029" s="4" t="n">
        <v>32474</v>
      </c>
      <c r="K1029" s="4" t="n">
        <v>13732</v>
      </c>
      <c r="L1029" s="5" t="s">
        <v>2564</v>
      </c>
      <c r="Q1029" s="3" t="s">
        <v>2078</v>
      </c>
      <c r="R1029" s="9" t="n">
        <v>37860.6534722222</v>
      </c>
      <c r="S1029" s="10" t="n">
        <v>9899.1</v>
      </c>
    </row>
    <row r="1030" customFormat="false" ht="12.75" hidden="false" customHeight="false" outlineLevel="0" collapsed="false">
      <c r="B1030" s="2" t="n">
        <v>2001</v>
      </c>
      <c r="C1030" s="2" t="s">
        <v>381</v>
      </c>
      <c r="D1030" s="2" t="s">
        <v>382</v>
      </c>
      <c r="E1030" s="2" t="n">
        <v>32042</v>
      </c>
      <c r="F1030" s="3" t="s">
        <v>383</v>
      </c>
      <c r="G1030" s="2" t="s">
        <v>384</v>
      </c>
      <c r="H1030" s="2" t="s">
        <v>131</v>
      </c>
      <c r="I1030" s="2" t="n">
        <v>15</v>
      </c>
      <c r="J1030" s="4" t="n">
        <v>32474</v>
      </c>
      <c r="K1030" s="4" t="n">
        <v>13732</v>
      </c>
      <c r="L1030" s="5" t="s">
        <v>2528</v>
      </c>
      <c r="M1030" s="4" t="n">
        <v>361114</v>
      </c>
      <c r="N1030" s="4" t="n">
        <v>161941</v>
      </c>
      <c r="O1030" s="4" t="n">
        <v>220081</v>
      </c>
      <c r="P1030" s="4" t="n">
        <v>743135</v>
      </c>
      <c r="Q1030" s="3" t="s">
        <v>2565</v>
      </c>
      <c r="R1030" s="9" t="n">
        <v>37860.6534722222</v>
      </c>
      <c r="S1030" s="10" t="n">
        <v>9990.1</v>
      </c>
    </row>
    <row r="1031" customFormat="false" ht="12.75" hidden="false" customHeight="false" outlineLevel="0" collapsed="false">
      <c r="B1031" s="2" t="n">
        <v>2001</v>
      </c>
      <c r="C1031" s="2" t="s">
        <v>386</v>
      </c>
      <c r="D1031" s="2" t="s">
        <v>387</v>
      </c>
      <c r="E1031" s="2" t="n">
        <v>32018</v>
      </c>
      <c r="F1031" s="3" t="s">
        <v>388</v>
      </c>
      <c r="G1031" s="2" t="s">
        <v>384</v>
      </c>
      <c r="H1031" s="2" t="s">
        <v>131</v>
      </c>
      <c r="I1031" s="2" t="n">
        <v>15</v>
      </c>
      <c r="J1031" s="4" t="n">
        <v>10634</v>
      </c>
      <c r="K1031" s="4" t="n">
        <v>4337</v>
      </c>
      <c r="L1031" s="5" t="s">
        <v>2536</v>
      </c>
      <c r="Q1031" s="3" t="s">
        <v>2537</v>
      </c>
      <c r="R1031" s="9" t="n">
        <v>37860.6527777778</v>
      </c>
      <c r="S1031" s="10" t="n">
        <v>7700.1</v>
      </c>
    </row>
    <row r="1032" customFormat="false" ht="12.75" hidden="false" customHeight="false" outlineLevel="0" collapsed="false">
      <c r="B1032" s="2" t="n">
        <v>2001</v>
      </c>
      <c r="C1032" s="2" t="s">
        <v>386</v>
      </c>
      <c r="D1032" s="2" t="s">
        <v>387</v>
      </c>
      <c r="E1032" s="2" t="n">
        <v>32018</v>
      </c>
      <c r="F1032" s="3" t="s">
        <v>388</v>
      </c>
      <c r="G1032" s="2" t="s">
        <v>384</v>
      </c>
      <c r="H1032" s="2" t="s">
        <v>131</v>
      </c>
      <c r="I1032" s="2" t="n">
        <v>15</v>
      </c>
      <c r="J1032" s="4" t="n">
        <v>10634</v>
      </c>
      <c r="K1032" s="4" t="n">
        <v>4337</v>
      </c>
      <c r="L1032" s="5" t="s">
        <v>2538</v>
      </c>
      <c r="M1032" s="4" t="n">
        <v>26146</v>
      </c>
      <c r="N1032" s="4" t="n">
        <v>22008</v>
      </c>
      <c r="O1032" s="4" t="n">
        <v>32226</v>
      </c>
      <c r="P1032" s="4" t="n">
        <v>80380</v>
      </c>
      <c r="Q1032" s="3" t="s">
        <v>2539</v>
      </c>
      <c r="R1032" s="9" t="n">
        <v>37860.6527777778</v>
      </c>
      <c r="S1032" s="10" t="n">
        <v>7900.1</v>
      </c>
    </row>
    <row r="1033" customFormat="false" ht="12.75" hidden="false" customHeight="false" outlineLevel="0" collapsed="false">
      <c r="B1033" s="2" t="n">
        <v>2001</v>
      </c>
      <c r="C1033" s="2" t="s">
        <v>386</v>
      </c>
      <c r="D1033" s="2" t="s">
        <v>387</v>
      </c>
      <c r="E1033" s="2" t="n">
        <v>32018</v>
      </c>
      <c r="F1033" s="3" t="s">
        <v>388</v>
      </c>
      <c r="G1033" s="2" t="s">
        <v>384</v>
      </c>
      <c r="H1033" s="2" t="s">
        <v>131</v>
      </c>
      <c r="I1033" s="2" t="n">
        <v>15</v>
      </c>
      <c r="J1033" s="4" t="n">
        <v>10634</v>
      </c>
      <c r="K1033" s="4" t="n">
        <v>4337</v>
      </c>
      <c r="L1033" s="5" t="s">
        <v>2540</v>
      </c>
      <c r="Q1033" s="3" t="s">
        <v>2541</v>
      </c>
      <c r="R1033" s="9" t="n">
        <v>37860.6527777778</v>
      </c>
      <c r="S1033" s="10" t="n">
        <v>8005.1</v>
      </c>
    </row>
    <row r="1034" customFormat="false" ht="12.75" hidden="false" customHeight="false" outlineLevel="0" collapsed="false">
      <c r="B1034" s="2" t="n">
        <v>2001</v>
      </c>
      <c r="C1034" s="2" t="s">
        <v>386</v>
      </c>
      <c r="D1034" s="2" t="s">
        <v>387</v>
      </c>
      <c r="E1034" s="2" t="n">
        <v>32018</v>
      </c>
      <c r="F1034" s="3" t="s">
        <v>388</v>
      </c>
      <c r="G1034" s="2" t="s">
        <v>384</v>
      </c>
      <c r="H1034" s="2" t="s">
        <v>131</v>
      </c>
      <c r="I1034" s="2" t="n">
        <v>15</v>
      </c>
      <c r="J1034" s="4" t="n">
        <v>10634</v>
      </c>
      <c r="K1034" s="4" t="n">
        <v>4337</v>
      </c>
      <c r="L1034" s="5" t="s">
        <v>2542</v>
      </c>
      <c r="Q1034" s="3" t="s">
        <v>2543</v>
      </c>
      <c r="R1034" s="9" t="n">
        <v>37860.6527777778</v>
      </c>
      <c r="S1034" s="10" t="n">
        <v>8010.1</v>
      </c>
    </row>
    <row r="1035" customFormat="false" ht="12.75" hidden="false" customHeight="false" outlineLevel="0" collapsed="false">
      <c r="B1035" s="2" t="n">
        <v>2001</v>
      </c>
      <c r="C1035" s="2" t="s">
        <v>386</v>
      </c>
      <c r="D1035" s="2" t="s">
        <v>387</v>
      </c>
      <c r="E1035" s="2" t="n">
        <v>32018</v>
      </c>
      <c r="F1035" s="3" t="s">
        <v>388</v>
      </c>
      <c r="G1035" s="2" t="s">
        <v>384</v>
      </c>
      <c r="H1035" s="2" t="s">
        <v>131</v>
      </c>
      <c r="I1035" s="2" t="n">
        <v>15</v>
      </c>
      <c r="J1035" s="4" t="n">
        <v>10634</v>
      </c>
      <c r="K1035" s="4" t="n">
        <v>4337</v>
      </c>
      <c r="L1035" s="5" t="s">
        <v>2544</v>
      </c>
      <c r="Q1035" s="3" t="s">
        <v>2545</v>
      </c>
      <c r="R1035" s="9" t="n">
        <v>37860.6527777778</v>
      </c>
      <c r="S1035" s="10" t="n">
        <v>8015.1</v>
      </c>
    </row>
    <row r="1036" customFormat="false" ht="12.75" hidden="false" customHeight="false" outlineLevel="0" collapsed="false">
      <c r="B1036" s="2" t="n">
        <v>2001</v>
      </c>
      <c r="C1036" s="2" t="s">
        <v>386</v>
      </c>
      <c r="D1036" s="2" t="s">
        <v>387</v>
      </c>
      <c r="E1036" s="2" t="n">
        <v>32018</v>
      </c>
      <c r="F1036" s="3" t="s">
        <v>388</v>
      </c>
      <c r="G1036" s="2" t="s">
        <v>384</v>
      </c>
      <c r="H1036" s="2" t="s">
        <v>131</v>
      </c>
      <c r="I1036" s="2" t="n">
        <v>15</v>
      </c>
      <c r="J1036" s="4" t="n">
        <v>10634</v>
      </c>
      <c r="K1036" s="4" t="n">
        <v>4337</v>
      </c>
      <c r="L1036" s="5" t="s">
        <v>2546</v>
      </c>
      <c r="Q1036" s="3" t="s">
        <v>2547</v>
      </c>
      <c r="R1036" s="9" t="n">
        <v>37860.6527777778</v>
      </c>
      <c r="S1036" s="10" t="n">
        <v>8020.1</v>
      </c>
    </row>
    <row r="1037" customFormat="false" ht="12.75" hidden="false" customHeight="false" outlineLevel="0" collapsed="false">
      <c r="B1037" s="2" t="n">
        <v>2001</v>
      </c>
      <c r="C1037" s="2" t="s">
        <v>386</v>
      </c>
      <c r="D1037" s="2" t="s">
        <v>387</v>
      </c>
      <c r="E1037" s="2" t="n">
        <v>32018</v>
      </c>
      <c r="F1037" s="3" t="s">
        <v>388</v>
      </c>
      <c r="G1037" s="2" t="s">
        <v>384</v>
      </c>
      <c r="H1037" s="2" t="s">
        <v>131</v>
      </c>
      <c r="I1037" s="2" t="n">
        <v>15</v>
      </c>
      <c r="J1037" s="4" t="n">
        <v>10634</v>
      </c>
      <c r="K1037" s="4" t="n">
        <v>4337</v>
      </c>
      <c r="L1037" s="5" t="s">
        <v>2548</v>
      </c>
      <c r="Q1037" s="3" t="s">
        <v>2549</v>
      </c>
      <c r="R1037" s="9" t="n">
        <v>37860.6527777778</v>
      </c>
      <c r="S1037" s="10" t="n">
        <v>8030.1</v>
      </c>
    </row>
    <row r="1038" customFormat="false" ht="12.75" hidden="false" customHeight="false" outlineLevel="0" collapsed="false">
      <c r="B1038" s="2" t="n">
        <v>2001</v>
      </c>
      <c r="C1038" s="2" t="s">
        <v>386</v>
      </c>
      <c r="D1038" s="2" t="s">
        <v>387</v>
      </c>
      <c r="E1038" s="2" t="n">
        <v>32018</v>
      </c>
      <c r="F1038" s="3" t="s">
        <v>388</v>
      </c>
      <c r="G1038" s="2" t="s">
        <v>384</v>
      </c>
      <c r="H1038" s="2" t="s">
        <v>131</v>
      </c>
      <c r="I1038" s="2" t="n">
        <v>15</v>
      </c>
      <c r="J1038" s="4" t="n">
        <v>10634</v>
      </c>
      <c r="K1038" s="4" t="n">
        <v>4337</v>
      </c>
      <c r="L1038" s="5" t="s">
        <v>2550</v>
      </c>
      <c r="Q1038" s="3" t="s">
        <v>2551</v>
      </c>
      <c r="R1038" s="9" t="n">
        <v>37860.6527777778</v>
      </c>
      <c r="S1038" s="10" t="n">
        <v>8035.1</v>
      </c>
    </row>
    <row r="1039" customFormat="false" ht="12.75" hidden="false" customHeight="false" outlineLevel="0" collapsed="false">
      <c r="B1039" s="2" t="n">
        <v>2001</v>
      </c>
      <c r="C1039" s="2" t="s">
        <v>386</v>
      </c>
      <c r="D1039" s="2" t="s">
        <v>387</v>
      </c>
      <c r="E1039" s="2" t="n">
        <v>32018</v>
      </c>
      <c r="F1039" s="3" t="s">
        <v>388</v>
      </c>
      <c r="G1039" s="2" t="s">
        <v>384</v>
      </c>
      <c r="H1039" s="2" t="s">
        <v>131</v>
      </c>
      <c r="I1039" s="2" t="n">
        <v>15</v>
      </c>
      <c r="J1039" s="4" t="n">
        <v>10634</v>
      </c>
      <c r="K1039" s="4" t="n">
        <v>4337</v>
      </c>
      <c r="L1039" s="5" t="s">
        <v>2552</v>
      </c>
      <c r="Q1039" s="3" t="s">
        <v>2553</v>
      </c>
      <c r="R1039" s="9" t="n">
        <v>37860.6527777778</v>
      </c>
      <c r="S1039" s="10" t="n">
        <v>8040.1</v>
      </c>
    </row>
    <row r="1040" customFormat="false" ht="12.75" hidden="false" customHeight="false" outlineLevel="0" collapsed="false">
      <c r="B1040" s="2" t="n">
        <v>2001</v>
      </c>
      <c r="C1040" s="2" t="s">
        <v>386</v>
      </c>
      <c r="D1040" s="2" t="s">
        <v>387</v>
      </c>
      <c r="E1040" s="2" t="n">
        <v>32018</v>
      </c>
      <c r="F1040" s="3" t="s">
        <v>388</v>
      </c>
      <c r="G1040" s="2" t="s">
        <v>384</v>
      </c>
      <c r="H1040" s="2" t="s">
        <v>131</v>
      </c>
      <c r="I1040" s="2" t="n">
        <v>15</v>
      </c>
      <c r="J1040" s="4" t="n">
        <v>10634</v>
      </c>
      <c r="K1040" s="4" t="n">
        <v>4337</v>
      </c>
      <c r="L1040" s="5" t="s">
        <v>2554</v>
      </c>
      <c r="M1040" s="4" t="n">
        <v>24616</v>
      </c>
      <c r="P1040" s="4" t="n">
        <v>24616</v>
      </c>
      <c r="Q1040" s="3" t="s">
        <v>2555</v>
      </c>
      <c r="R1040" s="9" t="n">
        <v>37860.6527777778</v>
      </c>
      <c r="S1040" s="10" t="n">
        <v>8045.1</v>
      </c>
    </row>
    <row r="1041" customFormat="false" ht="12.75" hidden="false" customHeight="false" outlineLevel="0" collapsed="false">
      <c r="B1041" s="2" t="n">
        <v>2001</v>
      </c>
      <c r="C1041" s="2" t="s">
        <v>386</v>
      </c>
      <c r="D1041" s="2" t="s">
        <v>387</v>
      </c>
      <c r="E1041" s="2" t="n">
        <v>32018</v>
      </c>
      <c r="F1041" s="3" t="s">
        <v>388</v>
      </c>
      <c r="G1041" s="2" t="s">
        <v>384</v>
      </c>
      <c r="H1041" s="2" t="s">
        <v>131</v>
      </c>
      <c r="I1041" s="2" t="n">
        <v>15</v>
      </c>
      <c r="J1041" s="4" t="n">
        <v>10634</v>
      </c>
      <c r="K1041" s="4" t="n">
        <v>4337</v>
      </c>
      <c r="L1041" s="5" t="s">
        <v>2556</v>
      </c>
      <c r="Q1041" s="3" t="s">
        <v>2557</v>
      </c>
      <c r="R1041" s="9" t="n">
        <v>37860.6527777778</v>
      </c>
      <c r="S1041" s="10" t="n">
        <v>8050.1</v>
      </c>
    </row>
    <row r="1042" customFormat="false" ht="12.75" hidden="false" customHeight="false" outlineLevel="0" collapsed="false">
      <c r="B1042" s="2" t="n">
        <v>2001</v>
      </c>
      <c r="C1042" s="2" t="s">
        <v>386</v>
      </c>
      <c r="D1042" s="2" t="s">
        <v>387</v>
      </c>
      <c r="E1042" s="2" t="n">
        <v>32018</v>
      </c>
      <c r="F1042" s="3" t="s">
        <v>388</v>
      </c>
      <c r="G1042" s="2" t="s">
        <v>384</v>
      </c>
      <c r="H1042" s="2" t="s">
        <v>131</v>
      </c>
      <c r="I1042" s="2" t="n">
        <v>15</v>
      </c>
      <c r="J1042" s="4" t="n">
        <v>10634</v>
      </c>
      <c r="K1042" s="4" t="n">
        <v>4337</v>
      </c>
      <c r="L1042" s="5" t="s">
        <v>2558</v>
      </c>
      <c r="M1042" s="4" t="n">
        <v>3316</v>
      </c>
      <c r="N1042" s="4" t="n">
        <v>2684</v>
      </c>
      <c r="P1042" s="4" t="n">
        <v>6000</v>
      </c>
      <c r="Q1042" s="3" t="s">
        <v>2559</v>
      </c>
      <c r="R1042" s="9" t="n">
        <v>37860.6527777778</v>
      </c>
      <c r="S1042" s="10" t="n">
        <v>8055.1</v>
      </c>
    </row>
    <row r="1043" customFormat="false" ht="12.75" hidden="false" customHeight="false" outlineLevel="0" collapsed="false">
      <c r="B1043" s="2" t="n">
        <v>2001</v>
      </c>
      <c r="C1043" s="2" t="s">
        <v>386</v>
      </c>
      <c r="D1043" s="2" t="s">
        <v>387</v>
      </c>
      <c r="E1043" s="2" t="n">
        <v>32018</v>
      </c>
      <c r="F1043" s="3" t="s">
        <v>388</v>
      </c>
      <c r="G1043" s="2" t="s">
        <v>384</v>
      </c>
      <c r="H1043" s="2" t="s">
        <v>131</v>
      </c>
      <c r="I1043" s="2" t="n">
        <v>15</v>
      </c>
      <c r="J1043" s="4" t="n">
        <v>10634</v>
      </c>
      <c r="K1043" s="4" t="n">
        <v>4337</v>
      </c>
      <c r="L1043" s="5" t="s">
        <v>2560</v>
      </c>
      <c r="Q1043" s="3" t="s">
        <v>2563</v>
      </c>
      <c r="R1043" s="9" t="n">
        <v>37860.6527777778</v>
      </c>
      <c r="S1043" s="10" t="n">
        <v>8097.1</v>
      </c>
    </row>
    <row r="1044" customFormat="false" ht="12.75" hidden="false" customHeight="false" outlineLevel="0" collapsed="false">
      <c r="B1044" s="2" t="n">
        <v>2001</v>
      </c>
      <c r="C1044" s="2" t="s">
        <v>386</v>
      </c>
      <c r="D1044" s="2" t="s">
        <v>387</v>
      </c>
      <c r="E1044" s="2" t="n">
        <v>32018</v>
      </c>
      <c r="F1044" s="3" t="s">
        <v>388</v>
      </c>
      <c r="G1044" s="2" t="s">
        <v>384</v>
      </c>
      <c r="H1044" s="2" t="s">
        <v>131</v>
      </c>
      <c r="I1044" s="2" t="n">
        <v>15</v>
      </c>
      <c r="J1044" s="4" t="n">
        <v>10634</v>
      </c>
      <c r="K1044" s="4" t="n">
        <v>4337</v>
      </c>
      <c r="L1044" s="5" t="s">
        <v>2562</v>
      </c>
      <c r="Q1044" s="3" t="s">
        <v>2563</v>
      </c>
      <c r="R1044" s="9" t="n">
        <v>37860.6527777778</v>
      </c>
      <c r="S1044" s="10" t="n">
        <v>8098.1</v>
      </c>
    </row>
    <row r="1045" customFormat="false" ht="12.75" hidden="false" customHeight="false" outlineLevel="0" collapsed="false">
      <c r="B1045" s="2" t="n">
        <v>2001</v>
      </c>
      <c r="C1045" s="2" t="s">
        <v>386</v>
      </c>
      <c r="D1045" s="2" t="s">
        <v>387</v>
      </c>
      <c r="E1045" s="2" t="n">
        <v>32018</v>
      </c>
      <c r="F1045" s="3" t="s">
        <v>388</v>
      </c>
      <c r="G1045" s="2" t="s">
        <v>384</v>
      </c>
      <c r="H1045" s="2" t="s">
        <v>131</v>
      </c>
      <c r="I1045" s="2" t="n">
        <v>15</v>
      </c>
      <c r="J1045" s="4" t="n">
        <v>10634</v>
      </c>
      <c r="K1045" s="4" t="n">
        <v>4337</v>
      </c>
      <c r="L1045" s="5" t="s">
        <v>2564</v>
      </c>
      <c r="M1045" s="4" t="n">
        <v>27932</v>
      </c>
      <c r="N1045" s="4" t="n">
        <v>2684</v>
      </c>
      <c r="P1045" s="4" t="n">
        <v>30616</v>
      </c>
      <c r="Q1045" s="3" t="s">
        <v>2078</v>
      </c>
      <c r="R1045" s="9" t="n">
        <v>37860.6527777778</v>
      </c>
      <c r="S1045" s="10" t="n">
        <v>9899.1</v>
      </c>
    </row>
    <row r="1046" customFormat="false" ht="12.75" hidden="false" customHeight="false" outlineLevel="0" collapsed="false">
      <c r="B1046" s="2" t="n">
        <v>2001</v>
      </c>
      <c r="C1046" s="2" t="s">
        <v>386</v>
      </c>
      <c r="D1046" s="2" t="s">
        <v>387</v>
      </c>
      <c r="E1046" s="2" t="n">
        <v>32018</v>
      </c>
      <c r="F1046" s="3" t="s">
        <v>388</v>
      </c>
      <c r="G1046" s="2" t="s">
        <v>384</v>
      </c>
      <c r="H1046" s="2" t="s">
        <v>131</v>
      </c>
      <c r="I1046" s="2" t="n">
        <v>15</v>
      </c>
      <c r="J1046" s="4" t="n">
        <v>10634</v>
      </c>
      <c r="K1046" s="4" t="n">
        <v>4337</v>
      </c>
      <c r="L1046" s="5" t="s">
        <v>2528</v>
      </c>
      <c r="M1046" s="4" t="n">
        <v>54078</v>
      </c>
      <c r="N1046" s="4" t="n">
        <v>24692</v>
      </c>
      <c r="O1046" s="4" t="n">
        <v>32226</v>
      </c>
      <c r="P1046" s="4" t="n">
        <v>110996</v>
      </c>
      <c r="Q1046" s="3" t="s">
        <v>2565</v>
      </c>
      <c r="R1046" s="9" t="n">
        <v>37860.6527777778</v>
      </c>
      <c r="S1046" s="10" t="n">
        <v>9990.1</v>
      </c>
    </row>
    <row r="1047" customFormat="false" ht="12.75" hidden="false" customHeight="false" outlineLevel="0" collapsed="false">
      <c r="B1047" s="2" t="n">
        <v>2001</v>
      </c>
      <c r="C1047" s="2" t="s">
        <v>399</v>
      </c>
      <c r="D1047" s="2" t="s">
        <v>400</v>
      </c>
      <c r="E1047" s="2" t="n">
        <v>32004</v>
      </c>
      <c r="F1047" s="3" t="s">
        <v>401</v>
      </c>
      <c r="G1047" s="2" t="s">
        <v>384</v>
      </c>
      <c r="H1047" s="2" t="s">
        <v>131</v>
      </c>
      <c r="I1047" s="2" t="n">
        <v>15</v>
      </c>
      <c r="J1047" s="4" t="n">
        <v>13721</v>
      </c>
      <c r="K1047" s="4" t="n">
        <v>6134</v>
      </c>
      <c r="L1047" s="5" t="s">
        <v>2536</v>
      </c>
      <c r="Q1047" s="3" t="s">
        <v>2537</v>
      </c>
      <c r="R1047" s="9" t="n">
        <v>37860.6527777778</v>
      </c>
      <c r="S1047" s="10" t="n">
        <v>7700.1</v>
      </c>
    </row>
    <row r="1048" customFormat="false" ht="12.75" hidden="false" customHeight="false" outlineLevel="0" collapsed="false">
      <c r="B1048" s="2" t="n">
        <v>2001</v>
      </c>
      <c r="C1048" s="2" t="s">
        <v>399</v>
      </c>
      <c r="D1048" s="2" t="s">
        <v>400</v>
      </c>
      <c r="E1048" s="2" t="n">
        <v>32004</v>
      </c>
      <c r="F1048" s="3" t="s">
        <v>401</v>
      </c>
      <c r="G1048" s="2" t="s">
        <v>384</v>
      </c>
      <c r="H1048" s="2" t="s">
        <v>131</v>
      </c>
      <c r="I1048" s="2" t="n">
        <v>15</v>
      </c>
      <c r="J1048" s="4" t="n">
        <v>13721</v>
      </c>
      <c r="K1048" s="4" t="n">
        <v>6134</v>
      </c>
      <c r="L1048" s="5" t="s">
        <v>2538</v>
      </c>
      <c r="M1048" s="4" t="n">
        <v>109431</v>
      </c>
      <c r="N1048" s="4" t="n">
        <v>59828</v>
      </c>
      <c r="O1048" s="4" t="n">
        <v>45409</v>
      </c>
      <c r="P1048" s="4" t="n">
        <v>214668</v>
      </c>
      <c r="Q1048" s="3" t="s">
        <v>2539</v>
      </c>
      <c r="R1048" s="9" t="n">
        <v>37860.6527777778</v>
      </c>
      <c r="S1048" s="10" t="n">
        <v>7900.1</v>
      </c>
    </row>
    <row r="1049" customFormat="false" ht="12.75" hidden="false" customHeight="false" outlineLevel="0" collapsed="false">
      <c r="B1049" s="2" t="n">
        <v>2001</v>
      </c>
      <c r="C1049" s="2" t="s">
        <v>399</v>
      </c>
      <c r="D1049" s="2" t="s">
        <v>400</v>
      </c>
      <c r="E1049" s="2" t="n">
        <v>32004</v>
      </c>
      <c r="F1049" s="3" t="s">
        <v>401</v>
      </c>
      <c r="G1049" s="2" t="s">
        <v>384</v>
      </c>
      <c r="H1049" s="2" t="s">
        <v>131</v>
      </c>
      <c r="I1049" s="2" t="n">
        <v>15</v>
      </c>
      <c r="J1049" s="4" t="n">
        <v>13721</v>
      </c>
      <c r="K1049" s="4" t="n">
        <v>6134</v>
      </c>
      <c r="L1049" s="5" t="s">
        <v>2540</v>
      </c>
      <c r="Q1049" s="3" t="s">
        <v>2541</v>
      </c>
      <c r="R1049" s="9" t="n">
        <v>37860.6527777778</v>
      </c>
      <c r="S1049" s="10" t="n">
        <v>8005.1</v>
      </c>
    </row>
    <row r="1050" customFormat="false" ht="12.75" hidden="false" customHeight="false" outlineLevel="0" collapsed="false">
      <c r="B1050" s="2" t="n">
        <v>2001</v>
      </c>
      <c r="C1050" s="2" t="s">
        <v>399</v>
      </c>
      <c r="D1050" s="2" t="s">
        <v>400</v>
      </c>
      <c r="E1050" s="2" t="n">
        <v>32004</v>
      </c>
      <c r="F1050" s="3" t="s">
        <v>401</v>
      </c>
      <c r="G1050" s="2" t="s">
        <v>384</v>
      </c>
      <c r="H1050" s="2" t="s">
        <v>131</v>
      </c>
      <c r="I1050" s="2" t="n">
        <v>15</v>
      </c>
      <c r="J1050" s="4" t="n">
        <v>13721</v>
      </c>
      <c r="K1050" s="4" t="n">
        <v>6134</v>
      </c>
      <c r="L1050" s="5" t="s">
        <v>2542</v>
      </c>
      <c r="Q1050" s="3" t="s">
        <v>2543</v>
      </c>
      <c r="R1050" s="9" t="n">
        <v>37860.6527777778</v>
      </c>
      <c r="S1050" s="10" t="n">
        <v>8010.1</v>
      </c>
    </row>
    <row r="1051" customFormat="false" ht="12.75" hidden="false" customHeight="false" outlineLevel="0" collapsed="false">
      <c r="B1051" s="2" t="n">
        <v>2001</v>
      </c>
      <c r="C1051" s="2" t="s">
        <v>399</v>
      </c>
      <c r="D1051" s="2" t="s">
        <v>400</v>
      </c>
      <c r="E1051" s="2" t="n">
        <v>32004</v>
      </c>
      <c r="F1051" s="3" t="s">
        <v>401</v>
      </c>
      <c r="G1051" s="2" t="s">
        <v>384</v>
      </c>
      <c r="H1051" s="2" t="s">
        <v>131</v>
      </c>
      <c r="I1051" s="2" t="n">
        <v>15</v>
      </c>
      <c r="J1051" s="4" t="n">
        <v>13721</v>
      </c>
      <c r="K1051" s="4" t="n">
        <v>6134</v>
      </c>
      <c r="L1051" s="5" t="s">
        <v>2544</v>
      </c>
      <c r="Q1051" s="3" t="s">
        <v>2545</v>
      </c>
      <c r="R1051" s="9" t="n">
        <v>37860.6527777778</v>
      </c>
      <c r="S1051" s="10" t="n">
        <v>8015.1</v>
      </c>
    </row>
    <row r="1052" customFormat="false" ht="12.75" hidden="false" customHeight="false" outlineLevel="0" collapsed="false">
      <c r="B1052" s="2" t="n">
        <v>2001</v>
      </c>
      <c r="C1052" s="2" t="s">
        <v>399</v>
      </c>
      <c r="D1052" s="2" t="s">
        <v>400</v>
      </c>
      <c r="E1052" s="2" t="n">
        <v>32004</v>
      </c>
      <c r="F1052" s="3" t="s">
        <v>401</v>
      </c>
      <c r="G1052" s="2" t="s">
        <v>384</v>
      </c>
      <c r="H1052" s="2" t="s">
        <v>131</v>
      </c>
      <c r="I1052" s="2" t="n">
        <v>15</v>
      </c>
      <c r="J1052" s="4" t="n">
        <v>13721</v>
      </c>
      <c r="K1052" s="4" t="n">
        <v>6134</v>
      </c>
      <c r="L1052" s="5" t="s">
        <v>2546</v>
      </c>
      <c r="Q1052" s="3" t="s">
        <v>2547</v>
      </c>
      <c r="R1052" s="9" t="n">
        <v>37860.6527777778</v>
      </c>
      <c r="S1052" s="10" t="n">
        <v>8020.1</v>
      </c>
    </row>
    <row r="1053" customFormat="false" ht="12.75" hidden="false" customHeight="false" outlineLevel="0" collapsed="false">
      <c r="B1053" s="2" t="n">
        <v>2001</v>
      </c>
      <c r="C1053" s="2" t="s">
        <v>399</v>
      </c>
      <c r="D1053" s="2" t="s">
        <v>400</v>
      </c>
      <c r="E1053" s="2" t="n">
        <v>32004</v>
      </c>
      <c r="F1053" s="3" t="s">
        <v>401</v>
      </c>
      <c r="G1053" s="2" t="s">
        <v>384</v>
      </c>
      <c r="H1053" s="2" t="s">
        <v>131</v>
      </c>
      <c r="I1053" s="2" t="n">
        <v>15</v>
      </c>
      <c r="J1053" s="4" t="n">
        <v>13721</v>
      </c>
      <c r="K1053" s="4" t="n">
        <v>6134</v>
      </c>
      <c r="L1053" s="5" t="s">
        <v>2548</v>
      </c>
      <c r="Q1053" s="3" t="s">
        <v>2549</v>
      </c>
      <c r="R1053" s="9" t="n">
        <v>37860.6527777778</v>
      </c>
      <c r="S1053" s="10" t="n">
        <v>8030.1</v>
      </c>
    </row>
    <row r="1054" customFormat="false" ht="12.75" hidden="false" customHeight="false" outlineLevel="0" collapsed="false">
      <c r="B1054" s="2" t="n">
        <v>2001</v>
      </c>
      <c r="C1054" s="2" t="s">
        <v>399</v>
      </c>
      <c r="D1054" s="2" t="s">
        <v>400</v>
      </c>
      <c r="E1054" s="2" t="n">
        <v>32004</v>
      </c>
      <c r="F1054" s="3" t="s">
        <v>401</v>
      </c>
      <c r="G1054" s="2" t="s">
        <v>384</v>
      </c>
      <c r="H1054" s="2" t="s">
        <v>131</v>
      </c>
      <c r="I1054" s="2" t="n">
        <v>15</v>
      </c>
      <c r="J1054" s="4" t="n">
        <v>13721</v>
      </c>
      <c r="K1054" s="4" t="n">
        <v>6134</v>
      </c>
      <c r="L1054" s="5" t="s">
        <v>2550</v>
      </c>
      <c r="Q1054" s="3" t="s">
        <v>2551</v>
      </c>
      <c r="R1054" s="9" t="n">
        <v>37860.6527777778</v>
      </c>
      <c r="S1054" s="10" t="n">
        <v>8035.1</v>
      </c>
    </row>
    <row r="1055" customFormat="false" ht="12.75" hidden="false" customHeight="false" outlineLevel="0" collapsed="false">
      <c r="B1055" s="2" t="n">
        <v>2001</v>
      </c>
      <c r="C1055" s="2" t="s">
        <v>399</v>
      </c>
      <c r="D1055" s="2" t="s">
        <v>400</v>
      </c>
      <c r="E1055" s="2" t="n">
        <v>32004</v>
      </c>
      <c r="F1055" s="3" t="s">
        <v>401</v>
      </c>
      <c r="G1055" s="2" t="s">
        <v>384</v>
      </c>
      <c r="H1055" s="2" t="s">
        <v>131</v>
      </c>
      <c r="I1055" s="2" t="n">
        <v>15</v>
      </c>
      <c r="J1055" s="4" t="n">
        <v>13721</v>
      </c>
      <c r="K1055" s="4" t="n">
        <v>6134</v>
      </c>
      <c r="L1055" s="5" t="s">
        <v>2552</v>
      </c>
      <c r="Q1055" s="3" t="s">
        <v>2553</v>
      </c>
      <c r="R1055" s="9" t="n">
        <v>37860.6527777778</v>
      </c>
      <c r="S1055" s="10" t="n">
        <v>8040.1</v>
      </c>
    </row>
    <row r="1056" customFormat="false" ht="12.75" hidden="false" customHeight="false" outlineLevel="0" collapsed="false">
      <c r="B1056" s="2" t="n">
        <v>2001</v>
      </c>
      <c r="C1056" s="2" t="s">
        <v>399</v>
      </c>
      <c r="D1056" s="2" t="s">
        <v>400</v>
      </c>
      <c r="E1056" s="2" t="n">
        <v>32004</v>
      </c>
      <c r="F1056" s="3" t="s">
        <v>401</v>
      </c>
      <c r="G1056" s="2" t="s">
        <v>384</v>
      </c>
      <c r="H1056" s="2" t="s">
        <v>131</v>
      </c>
      <c r="I1056" s="2" t="n">
        <v>15</v>
      </c>
      <c r="J1056" s="4" t="n">
        <v>13721</v>
      </c>
      <c r="K1056" s="4" t="n">
        <v>6134</v>
      </c>
      <c r="L1056" s="5" t="s">
        <v>2554</v>
      </c>
      <c r="Q1056" s="3" t="s">
        <v>2555</v>
      </c>
      <c r="R1056" s="9" t="n">
        <v>37860.6527777778</v>
      </c>
      <c r="S1056" s="10" t="n">
        <v>8045.1</v>
      </c>
    </row>
    <row r="1057" customFormat="false" ht="12.75" hidden="false" customHeight="false" outlineLevel="0" collapsed="false">
      <c r="B1057" s="2" t="n">
        <v>2001</v>
      </c>
      <c r="C1057" s="2" t="s">
        <v>399</v>
      </c>
      <c r="D1057" s="2" t="s">
        <v>400</v>
      </c>
      <c r="E1057" s="2" t="n">
        <v>32004</v>
      </c>
      <c r="F1057" s="3" t="s">
        <v>401</v>
      </c>
      <c r="G1057" s="2" t="s">
        <v>384</v>
      </c>
      <c r="H1057" s="2" t="s">
        <v>131</v>
      </c>
      <c r="I1057" s="2" t="n">
        <v>15</v>
      </c>
      <c r="J1057" s="4" t="n">
        <v>13721</v>
      </c>
      <c r="K1057" s="4" t="n">
        <v>6134</v>
      </c>
      <c r="L1057" s="5" t="s">
        <v>2556</v>
      </c>
      <c r="Q1057" s="3" t="s">
        <v>2557</v>
      </c>
      <c r="R1057" s="9" t="n">
        <v>37860.6527777778</v>
      </c>
      <c r="S1057" s="10" t="n">
        <v>8050.1</v>
      </c>
    </row>
    <row r="1058" customFormat="false" ht="12.75" hidden="false" customHeight="false" outlineLevel="0" collapsed="false">
      <c r="B1058" s="2" t="n">
        <v>2001</v>
      </c>
      <c r="C1058" s="2" t="s">
        <v>399</v>
      </c>
      <c r="D1058" s="2" t="s">
        <v>400</v>
      </c>
      <c r="E1058" s="2" t="n">
        <v>32004</v>
      </c>
      <c r="F1058" s="3" t="s">
        <v>401</v>
      </c>
      <c r="G1058" s="2" t="s">
        <v>384</v>
      </c>
      <c r="H1058" s="2" t="s">
        <v>131</v>
      </c>
      <c r="I1058" s="2" t="n">
        <v>15</v>
      </c>
      <c r="J1058" s="4" t="n">
        <v>13721</v>
      </c>
      <c r="K1058" s="4" t="n">
        <v>6134</v>
      </c>
      <c r="L1058" s="5" t="s">
        <v>2558</v>
      </c>
      <c r="Q1058" s="3" t="s">
        <v>2559</v>
      </c>
      <c r="R1058" s="9" t="n">
        <v>37860.6527777778</v>
      </c>
      <c r="S1058" s="10" t="n">
        <v>8055.1</v>
      </c>
    </row>
    <row r="1059" customFormat="false" ht="12.75" hidden="false" customHeight="false" outlineLevel="0" collapsed="false">
      <c r="B1059" s="2" t="n">
        <v>2001</v>
      </c>
      <c r="C1059" s="2" t="s">
        <v>399</v>
      </c>
      <c r="D1059" s="2" t="s">
        <v>400</v>
      </c>
      <c r="E1059" s="2" t="n">
        <v>32004</v>
      </c>
      <c r="F1059" s="3" t="s">
        <v>401</v>
      </c>
      <c r="G1059" s="2" t="s">
        <v>384</v>
      </c>
      <c r="H1059" s="2" t="s">
        <v>131</v>
      </c>
      <c r="I1059" s="2" t="n">
        <v>15</v>
      </c>
      <c r="J1059" s="4" t="n">
        <v>13721</v>
      </c>
      <c r="K1059" s="4" t="n">
        <v>6134</v>
      </c>
      <c r="L1059" s="5" t="s">
        <v>2560</v>
      </c>
      <c r="Q1059" s="3" t="s">
        <v>2563</v>
      </c>
      <c r="R1059" s="9" t="n">
        <v>37860.6527777778</v>
      </c>
      <c r="S1059" s="10" t="n">
        <v>8097.1</v>
      </c>
    </row>
    <row r="1060" customFormat="false" ht="12.75" hidden="false" customHeight="false" outlineLevel="0" collapsed="false">
      <c r="B1060" s="2" t="n">
        <v>2001</v>
      </c>
      <c r="C1060" s="2" t="s">
        <v>399</v>
      </c>
      <c r="D1060" s="2" t="s">
        <v>400</v>
      </c>
      <c r="E1060" s="2" t="n">
        <v>32004</v>
      </c>
      <c r="F1060" s="3" t="s">
        <v>401</v>
      </c>
      <c r="G1060" s="2" t="s">
        <v>384</v>
      </c>
      <c r="H1060" s="2" t="s">
        <v>131</v>
      </c>
      <c r="I1060" s="2" t="n">
        <v>15</v>
      </c>
      <c r="J1060" s="4" t="n">
        <v>13721</v>
      </c>
      <c r="K1060" s="4" t="n">
        <v>6134</v>
      </c>
      <c r="L1060" s="5" t="s">
        <v>2562</v>
      </c>
      <c r="Q1060" s="3" t="s">
        <v>2563</v>
      </c>
      <c r="R1060" s="9" t="n">
        <v>37860.6527777778</v>
      </c>
      <c r="S1060" s="10" t="n">
        <v>8098.1</v>
      </c>
    </row>
    <row r="1061" customFormat="false" ht="12.75" hidden="false" customHeight="false" outlineLevel="0" collapsed="false">
      <c r="B1061" s="2" t="n">
        <v>2001</v>
      </c>
      <c r="C1061" s="2" t="s">
        <v>399</v>
      </c>
      <c r="D1061" s="2" t="s">
        <v>400</v>
      </c>
      <c r="E1061" s="2" t="n">
        <v>32004</v>
      </c>
      <c r="F1061" s="3" t="s">
        <v>401</v>
      </c>
      <c r="G1061" s="2" t="s">
        <v>384</v>
      </c>
      <c r="H1061" s="2" t="s">
        <v>131</v>
      </c>
      <c r="I1061" s="2" t="n">
        <v>15</v>
      </c>
      <c r="J1061" s="4" t="n">
        <v>13721</v>
      </c>
      <c r="K1061" s="4" t="n">
        <v>6134</v>
      </c>
      <c r="L1061" s="5" t="s">
        <v>2564</v>
      </c>
      <c r="Q1061" s="3" t="s">
        <v>2078</v>
      </c>
      <c r="R1061" s="9" t="n">
        <v>37860.6527777778</v>
      </c>
      <c r="S1061" s="10" t="n">
        <v>9899.1</v>
      </c>
    </row>
    <row r="1062" customFormat="false" ht="12.75" hidden="false" customHeight="false" outlineLevel="0" collapsed="false">
      <c r="B1062" s="2" t="n">
        <v>2001</v>
      </c>
      <c r="C1062" s="2" t="s">
        <v>399</v>
      </c>
      <c r="D1062" s="2" t="s">
        <v>400</v>
      </c>
      <c r="E1062" s="2" t="n">
        <v>32004</v>
      </c>
      <c r="F1062" s="3" t="s">
        <v>401</v>
      </c>
      <c r="G1062" s="2" t="s">
        <v>384</v>
      </c>
      <c r="H1062" s="2" t="s">
        <v>131</v>
      </c>
      <c r="I1062" s="2" t="n">
        <v>15</v>
      </c>
      <c r="J1062" s="4" t="n">
        <v>13721</v>
      </c>
      <c r="K1062" s="4" t="n">
        <v>6134</v>
      </c>
      <c r="L1062" s="5" t="s">
        <v>2528</v>
      </c>
      <c r="M1062" s="4" t="n">
        <v>109431</v>
      </c>
      <c r="N1062" s="4" t="n">
        <v>59828</v>
      </c>
      <c r="O1062" s="4" t="n">
        <v>45409</v>
      </c>
      <c r="P1062" s="4" t="n">
        <v>214668</v>
      </c>
      <c r="Q1062" s="3" t="s">
        <v>2565</v>
      </c>
      <c r="R1062" s="9" t="n">
        <v>37860.6527777778</v>
      </c>
      <c r="S1062" s="10" t="n">
        <v>9990.1</v>
      </c>
    </row>
    <row r="1063" customFormat="false" ht="12.75" hidden="false" customHeight="false" outlineLevel="0" collapsed="false">
      <c r="B1063" s="2" t="n">
        <v>2001</v>
      </c>
      <c r="C1063" s="2" t="s">
        <v>403</v>
      </c>
      <c r="D1063" s="2" t="s">
        <v>404</v>
      </c>
      <c r="E1063" s="2" t="n">
        <v>32045</v>
      </c>
      <c r="F1063" s="3" t="s">
        <v>405</v>
      </c>
      <c r="G1063" s="2" t="s">
        <v>384</v>
      </c>
      <c r="H1063" s="2" t="s">
        <v>131</v>
      </c>
      <c r="I1063" s="2" t="n">
        <v>15</v>
      </c>
      <c r="J1063" s="4" t="n">
        <v>7502</v>
      </c>
      <c r="K1063" s="4" t="n">
        <v>2652</v>
      </c>
      <c r="L1063" s="5" t="s">
        <v>2536</v>
      </c>
      <c r="Q1063" s="3" t="s">
        <v>2537</v>
      </c>
      <c r="R1063" s="9" t="n">
        <v>37944.6361458333</v>
      </c>
      <c r="S1063" s="10" t="n">
        <v>7700.1</v>
      </c>
    </row>
    <row r="1064" customFormat="false" ht="12.75" hidden="false" customHeight="false" outlineLevel="0" collapsed="false">
      <c r="B1064" s="2" t="n">
        <v>2001</v>
      </c>
      <c r="C1064" s="2" t="s">
        <v>403</v>
      </c>
      <c r="D1064" s="2" t="s">
        <v>404</v>
      </c>
      <c r="E1064" s="2" t="n">
        <v>32045</v>
      </c>
      <c r="F1064" s="3" t="s">
        <v>405</v>
      </c>
      <c r="G1064" s="2" t="s">
        <v>384</v>
      </c>
      <c r="H1064" s="2" t="s">
        <v>131</v>
      </c>
      <c r="I1064" s="2" t="n">
        <v>15</v>
      </c>
      <c r="J1064" s="4" t="n">
        <v>7502</v>
      </c>
      <c r="K1064" s="4" t="n">
        <v>2652</v>
      </c>
      <c r="L1064" s="5" t="s">
        <v>2538</v>
      </c>
      <c r="M1064" s="4" t="n">
        <v>12574</v>
      </c>
      <c r="N1064" s="4" t="n">
        <v>12488</v>
      </c>
      <c r="O1064" s="4" t="n">
        <v>17757</v>
      </c>
      <c r="P1064" s="4" t="n">
        <v>42819</v>
      </c>
      <c r="Q1064" s="3" t="s">
        <v>2539</v>
      </c>
      <c r="R1064" s="9" t="n">
        <v>37944.6361458333</v>
      </c>
      <c r="S1064" s="10" t="n">
        <v>7900.1</v>
      </c>
    </row>
    <row r="1065" customFormat="false" ht="12.75" hidden="false" customHeight="false" outlineLevel="0" collapsed="false">
      <c r="B1065" s="2" t="n">
        <v>2001</v>
      </c>
      <c r="C1065" s="2" t="s">
        <v>403</v>
      </c>
      <c r="D1065" s="2" t="s">
        <v>404</v>
      </c>
      <c r="E1065" s="2" t="n">
        <v>32045</v>
      </c>
      <c r="F1065" s="3" t="s">
        <v>405</v>
      </c>
      <c r="G1065" s="2" t="s">
        <v>384</v>
      </c>
      <c r="H1065" s="2" t="s">
        <v>131</v>
      </c>
      <c r="I1065" s="2" t="n">
        <v>15</v>
      </c>
      <c r="J1065" s="4" t="n">
        <v>7502</v>
      </c>
      <c r="K1065" s="4" t="n">
        <v>2652</v>
      </c>
      <c r="L1065" s="5" t="s">
        <v>2540</v>
      </c>
      <c r="Q1065" s="3" t="s">
        <v>2541</v>
      </c>
      <c r="R1065" s="9" t="n">
        <v>37944.6361458333</v>
      </c>
      <c r="S1065" s="10" t="n">
        <v>8005.1</v>
      </c>
    </row>
    <row r="1066" customFormat="false" ht="12.75" hidden="false" customHeight="false" outlineLevel="0" collapsed="false">
      <c r="B1066" s="2" t="n">
        <v>2001</v>
      </c>
      <c r="C1066" s="2" t="s">
        <v>403</v>
      </c>
      <c r="D1066" s="2" t="s">
        <v>404</v>
      </c>
      <c r="E1066" s="2" t="n">
        <v>32045</v>
      </c>
      <c r="F1066" s="3" t="s">
        <v>405</v>
      </c>
      <c r="G1066" s="2" t="s">
        <v>384</v>
      </c>
      <c r="H1066" s="2" t="s">
        <v>131</v>
      </c>
      <c r="I1066" s="2" t="n">
        <v>15</v>
      </c>
      <c r="J1066" s="4" t="n">
        <v>7502</v>
      </c>
      <c r="K1066" s="4" t="n">
        <v>2652</v>
      </c>
      <c r="L1066" s="5" t="s">
        <v>2542</v>
      </c>
      <c r="Q1066" s="3" t="s">
        <v>2543</v>
      </c>
      <c r="R1066" s="9" t="n">
        <v>37944.6361458333</v>
      </c>
      <c r="S1066" s="10" t="n">
        <v>8010.1</v>
      </c>
    </row>
    <row r="1067" customFormat="false" ht="12.75" hidden="false" customHeight="false" outlineLevel="0" collapsed="false">
      <c r="B1067" s="2" t="n">
        <v>2001</v>
      </c>
      <c r="C1067" s="2" t="s">
        <v>403</v>
      </c>
      <c r="D1067" s="2" t="s">
        <v>404</v>
      </c>
      <c r="E1067" s="2" t="n">
        <v>32045</v>
      </c>
      <c r="F1067" s="3" t="s">
        <v>405</v>
      </c>
      <c r="G1067" s="2" t="s">
        <v>384</v>
      </c>
      <c r="H1067" s="2" t="s">
        <v>131</v>
      </c>
      <c r="I1067" s="2" t="n">
        <v>15</v>
      </c>
      <c r="J1067" s="4" t="n">
        <v>7502</v>
      </c>
      <c r="K1067" s="4" t="n">
        <v>2652</v>
      </c>
      <c r="L1067" s="5" t="s">
        <v>2544</v>
      </c>
      <c r="Q1067" s="3" t="s">
        <v>2545</v>
      </c>
      <c r="R1067" s="9" t="n">
        <v>37944.6361458333</v>
      </c>
      <c r="S1067" s="10" t="n">
        <v>8015.1</v>
      </c>
    </row>
    <row r="1068" customFormat="false" ht="12.75" hidden="false" customHeight="false" outlineLevel="0" collapsed="false">
      <c r="B1068" s="2" t="n">
        <v>2001</v>
      </c>
      <c r="C1068" s="2" t="s">
        <v>403</v>
      </c>
      <c r="D1068" s="2" t="s">
        <v>404</v>
      </c>
      <c r="E1068" s="2" t="n">
        <v>32045</v>
      </c>
      <c r="F1068" s="3" t="s">
        <v>405</v>
      </c>
      <c r="G1068" s="2" t="s">
        <v>384</v>
      </c>
      <c r="H1068" s="2" t="s">
        <v>131</v>
      </c>
      <c r="I1068" s="2" t="n">
        <v>15</v>
      </c>
      <c r="J1068" s="4" t="n">
        <v>7502</v>
      </c>
      <c r="K1068" s="4" t="n">
        <v>2652</v>
      </c>
      <c r="L1068" s="5" t="s">
        <v>2546</v>
      </c>
      <c r="Q1068" s="3" t="s">
        <v>2547</v>
      </c>
      <c r="R1068" s="9" t="n">
        <v>37944.6361458333</v>
      </c>
      <c r="S1068" s="10" t="n">
        <v>8020.1</v>
      </c>
    </row>
    <row r="1069" customFormat="false" ht="12.75" hidden="false" customHeight="false" outlineLevel="0" collapsed="false">
      <c r="B1069" s="2" t="n">
        <v>2001</v>
      </c>
      <c r="C1069" s="2" t="s">
        <v>403</v>
      </c>
      <c r="D1069" s="2" t="s">
        <v>404</v>
      </c>
      <c r="E1069" s="2" t="n">
        <v>32045</v>
      </c>
      <c r="F1069" s="3" t="s">
        <v>405</v>
      </c>
      <c r="G1069" s="2" t="s">
        <v>384</v>
      </c>
      <c r="H1069" s="2" t="s">
        <v>131</v>
      </c>
      <c r="I1069" s="2" t="n">
        <v>15</v>
      </c>
      <c r="J1069" s="4" t="n">
        <v>7502</v>
      </c>
      <c r="K1069" s="4" t="n">
        <v>2652</v>
      </c>
      <c r="L1069" s="5" t="s">
        <v>2548</v>
      </c>
      <c r="Q1069" s="3" t="s">
        <v>2549</v>
      </c>
      <c r="R1069" s="9" t="n">
        <v>37944.6361458333</v>
      </c>
      <c r="S1069" s="10" t="n">
        <v>8030.1</v>
      </c>
    </row>
    <row r="1070" customFormat="false" ht="12.75" hidden="false" customHeight="false" outlineLevel="0" collapsed="false">
      <c r="B1070" s="2" t="n">
        <v>2001</v>
      </c>
      <c r="C1070" s="2" t="s">
        <v>403</v>
      </c>
      <c r="D1070" s="2" t="s">
        <v>404</v>
      </c>
      <c r="E1070" s="2" t="n">
        <v>32045</v>
      </c>
      <c r="F1070" s="3" t="s">
        <v>405</v>
      </c>
      <c r="G1070" s="2" t="s">
        <v>384</v>
      </c>
      <c r="H1070" s="2" t="s">
        <v>131</v>
      </c>
      <c r="I1070" s="2" t="n">
        <v>15</v>
      </c>
      <c r="J1070" s="4" t="n">
        <v>7502</v>
      </c>
      <c r="K1070" s="4" t="n">
        <v>2652</v>
      </c>
      <c r="L1070" s="5" t="s">
        <v>2550</v>
      </c>
      <c r="Q1070" s="3" t="s">
        <v>2551</v>
      </c>
      <c r="R1070" s="9" t="n">
        <v>37944.6361458333</v>
      </c>
      <c r="S1070" s="10" t="n">
        <v>8035.1</v>
      </c>
    </row>
    <row r="1071" customFormat="false" ht="12.75" hidden="false" customHeight="false" outlineLevel="0" collapsed="false">
      <c r="B1071" s="2" t="n">
        <v>2001</v>
      </c>
      <c r="C1071" s="2" t="s">
        <v>403</v>
      </c>
      <c r="D1071" s="2" t="s">
        <v>404</v>
      </c>
      <c r="E1071" s="2" t="n">
        <v>32045</v>
      </c>
      <c r="F1071" s="3" t="s">
        <v>405</v>
      </c>
      <c r="G1071" s="2" t="s">
        <v>384</v>
      </c>
      <c r="H1071" s="2" t="s">
        <v>131</v>
      </c>
      <c r="I1071" s="2" t="n">
        <v>15</v>
      </c>
      <c r="J1071" s="4" t="n">
        <v>7502</v>
      </c>
      <c r="K1071" s="4" t="n">
        <v>2652</v>
      </c>
      <c r="L1071" s="5" t="s">
        <v>2552</v>
      </c>
      <c r="Q1071" s="3" t="s">
        <v>2553</v>
      </c>
      <c r="R1071" s="9" t="n">
        <v>37944.6361458333</v>
      </c>
      <c r="S1071" s="10" t="n">
        <v>8040.1</v>
      </c>
    </row>
    <row r="1072" customFormat="false" ht="12.75" hidden="false" customHeight="false" outlineLevel="0" collapsed="false">
      <c r="B1072" s="2" t="n">
        <v>2001</v>
      </c>
      <c r="C1072" s="2" t="s">
        <v>403</v>
      </c>
      <c r="D1072" s="2" t="s">
        <v>404</v>
      </c>
      <c r="E1072" s="2" t="n">
        <v>32045</v>
      </c>
      <c r="F1072" s="3" t="s">
        <v>405</v>
      </c>
      <c r="G1072" s="2" t="s">
        <v>384</v>
      </c>
      <c r="H1072" s="2" t="s">
        <v>131</v>
      </c>
      <c r="I1072" s="2" t="n">
        <v>15</v>
      </c>
      <c r="J1072" s="4" t="n">
        <v>7502</v>
      </c>
      <c r="K1072" s="4" t="n">
        <v>2652</v>
      </c>
      <c r="L1072" s="5" t="s">
        <v>2554</v>
      </c>
      <c r="M1072" s="4" t="n">
        <v>5141</v>
      </c>
      <c r="N1072" s="4" t="n">
        <v>5106</v>
      </c>
      <c r="O1072" s="4" t="n">
        <v>10814</v>
      </c>
      <c r="P1072" s="4" t="n">
        <v>21061</v>
      </c>
      <c r="Q1072" s="3" t="s">
        <v>2555</v>
      </c>
      <c r="R1072" s="9" t="n">
        <v>37944.6361458333</v>
      </c>
      <c r="S1072" s="10" t="n">
        <v>8045.1</v>
      </c>
    </row>
    <row r="1073" customFormat="false" ht="12.75" hidden="false" customHeight="false" outlineLevel="0" collapsed="false">
      <c r="B1073" s="2" t="n">
        <v>2001</v>
      </c>
      <c r="C1073" s="2" t="s">
        <v>403</v>
      </c>
      <c r="D1073" s="2" t="s">
        <v>404</v>
      </c>
      <c r="E1073" s="2" t="n">
        <v>32045</v>
      </c>
      <c r="F1073" s="3" t="s">
        <v>405</v>
      </c>
      <c r="G1073" s="2" t="s">
        <v>384</v>
      </c>
      <c r="H1073" s="2" t="s">
        <v>131</v>
      </c>
      <c r="I1073" s="2" t="n">
        <v>15</v>
      </c>
      <c r="J1073" s="4" t="n">
        <v>7502</v>
      </c>
      <c r="K1073" s="4" t="n">
        <v>2652</v>
      </c>
      <c r="L1073" s="5" t="s">
        <v>2556</v>
      </c>
      <c r="Q1073" s="3" t="s">
        <v>2557</v>
      </c>
      <c r="R1073" s="9" t="n">
        <v>37944.6361458333</v>
      </c>
      <c r="S1073" s="10" t="n">
        <v>8050.1</v>
      </c>
    </row>
    <row r="1074" customFormat="false" ht="12.75" hidden="false" customHeight="false" outlineLevel="0" collapsed="false">
      <c r="B1074" s="2" t="n">
        <v>2001</v>
      </c>
      <c r="C1074" s="2" t="s">
        <v>403</v>
      </c>
      <c r="D1074" s="2" t="s">
        <v>404</v>
      </c>
      <c r="E1074" s="2" t="n">
        <v>32045</v>
      </c>
      <c r="F1074" s="3" t="s">
        <v>405</v>
      </c>
      <c r="G1074" s="2" t="s">
        <v>384</v>
      </c>
      <c r="H1074" s="2" t="s">
        <v>131</v>
      </c>
      <c r="I1074" s="2" t="n">
        <v>15</v>
      </c>
      <c r="J1074" s="4" t="n">
        <v>7502</v>
      </c>
      <c r="K1074" s="4" t="n">
        <v>2652</v>
      </c>
      <c r="L1074" s="5" t="s">
        <v>2558</v>
      </c>
      <c r="Q1074" s="3" t="s">
        <v>2559</v>
      </c>
      <c r="R1074" s="9" t="n">
        <v>37944.6361458333</v>
      </c>
      <c r="S1074" s="10" t="n">
        <v>8055.1</v>
      </c>
    </row>
    <row r="1075" customFormat="false" ht="12.75" hidden="false" customHeight="false" outlineLevel="0" collapsed="false">
      <c r="B1075" s="2" t="n">
        <v>2001</v>
      </c>
      <c r="C1075" s="2" t="s">
        <v>403</v>
      </c>
      <c r="D1075" s="2" t="s">
        <v>404</v>
      </c>
      <c r="E1075" s="2" t="n">
        <v>32045</v>
      </c>
      <c r="F1075" s="3" t="s">
        <v>405</v>
      </c>
      <c r="G1075" s="2" t="s">
        <v>384</v>
      </c>
      <c r="H1075" s="2" t="s">
        <v>131</v>
      </c>
      <c r="I1075" s="2" t="n">
        <v>15</v>
      </c>
      <c r="J1075" s="4" t="n">
        <v>7502</v>
      </c>
      <c r="K1075" s="4" t="n">
        <v>2652</v>
      </c>
      <c r="L1075" s="5" t="s">
        <v>2560</v>
      </c>
      <c r="Q1075" s="3" t="s">
        <v>2563</v>
      </c>
      <c r="R1075" s="9" t="n">
        <v>37944.6361458333</v>
      </c>
      <c r="S1075" s="10" t="n">
        <v>8097.1</v>
      </c>
    </row>
    <row r="1076" customFormat="false" ht="12.75" hidden="false" customHeight="false" outlineLevel="0" collapsed="false">
      <c r="B1076" s="2" t="n">
        <v>2001</v>
      </c>
      <c r="C1076" s="2" t="s">
        <v>403</v>
      </c>
      <c r="D1076" s="2" t="s">
        <v>404</v>
      </c>
      <c r="E1076" s="2" t="n">
        <v>32045</v>
      </c>
      <c r="F1076" s="3" t="s">
        <v>405</v>
      </c>
      <c r="G1076" s="2" t="s">
        <v>384</v>
      </c>
      <c r="H1076" s="2" t="s">
        <v>131</v>
      </c>
      <c r="I1076" s="2" t="n">
        <v>15</v>
      </c>
      <c r="J1076" s="4" t="n">
        <v>7502</v>
      </c>
      <c r="K1076" s="4" t="n">
        <v>2652</v>
      </c>
      <c r="L1076" s="5" t="s">
        <v>2562</v>
      </c>
      <c r="Q1076" s="3" t="s">
        <v>2563</v>
      </c>
      <c r="R1076" s="9" t="n">
        <v>37944.6361458333</v>
      </c>
      <c r="S1076" s="10" t="n">
        <v>8098.1</v>
      </c>
    </row>
    <row r="1077" customFormat="false" ht="12.75" hidden="false" customHeight="false" outlineLevel="0" collapsed="false">
      <c r="B1077" s="2" t="n">
        <v>2001</v>
      </c>
      <c r="C1077" s="2" t="s">
        <v>403</v>
      </c>
      <c r="D1077" s="2" t="s">
        <v>404</v>
      </c>
      <c r="E1077" s="2" t="n">
        <v>32045</v>
      </c>
      <c r="F1077" s="3" t="s">
        <v>405</v>
      </c>
      <c r="G1077" s="2" t="s">
        <v>384</v>
      </c>
      <c r="H1077" s="2" t="s">
        <v>131</v>
      </c>
      <c r="I1077" s="2" t="n">
        <v>15</v>
      </c>
      <c r="J1077" s="4" t="n">
        <v>7502</v>
      </c>
      <c r="K1077" s="4" t="n">
        <v>2652</v>
      </c>
      <c r="L1077" s="5" t="s">
        <v>2564</v>
      </c>
      <c r="M1077" s="4" t="n">
        <v>5141</v>
      </c>
      <c r="N1077" s="4" t="n">
        <v>5106</v>
      </c>
      <c r="O1077" s="4" t="n">
        <v>10814</v>
      </c>
      <c r="P1077" s="4" t="n">
        <v>21061</v>
      </c>
      <c r="Q1077" s="3" t="s">
        <v>2078</v>
      </c>
      <c r="R1077" s="9" t="n">
        <v>37944.6361458333</v>
      </c>
      <c r="S1077" s="10" t="n">
        <v>9899.1</v>
      </c>
    </row>
    <row r="1078" customFormat="false" ht="12.75" hidden="false" customHeight="false" outlineLevel="0" collapsed="false">
      <c r="B1078" s="2" t="n">
        <v>2001</v>
      </c>
      <c r="C1078" s="2" t="s">
        <v>403</v>
      </c>
      <c r="D1078" s="2" t="s">
        <v>404</v>
      </c>
      <c r="E1078" s="2" t="n">
        <v>32045</v>
      </c>
      <c r="F1078" s="3" t="s">
        <v>405</v>
      </c>
      <c r="G1078" s="2" t="s">
        <v>384</v>
      </c>
      <c r="H1078" s="2" t="s">
        <v>131</v>
      </c>
      <c r="I1078" s="2" t="n">
        <v>15</v>
      </c>
      <c r="J1078" s="4" t="n">
        <v>7502</v>
      </c>
      <c r="K1078" s="4" t="n">
        <v>2652</v>
      </c>
      <c r="L1078" s="5" t="s">
        <v>2528</v>
      </c>
      <c r="M1078" s="4" t="n">
        <v>17715</v>
      </c>
      <c r="N1078" s="4" t="n">
        <v>17594</v>
      </c>
      <c r="O1078" s="4" t="n">
        <v>28571</v>
      </c>
      <c r="P1078" s="4" t="n">
        <v>63880</v>
      </c>
      <c r="Q1078" s="3" t="s">
        <v>2565</v>
      </c>
      <c r="R1078" s="9" t="n">
        <v>37944.6361458333</v>
      </c>
      <c r="S1078" s="10" t="n">
        <v>9990.1</v>
      </c>
    </row>
    <row r="1079" customFormat="false" ht="12.75" hidden="false" customHeight="false" outlineLevel="0" collapsed="false">
      <c r="B1079" s="2" t="n">
        <v>2001</v>
      </c>
      <c r="C1079" s="2" t="s">
        <v>407</v>
      </c>
      <c r="D1079" s="2" t="s">
        <v>408</v>
      </c>
      <c r="E1079" s="2" t="n">
        <v>32038</v>
      </c>
      <c r="F1079" s="3" t="s">
        <v>409</v>
      </c>
      <c r="G1079" s="2" t="s">
        <v>384</v>
      </c>
      <c r="H1079" s="2" t="s">
        <v>131</v>
      </c>
      <c r="I1079" s="2" t="n">
        <v>15</v>
      </c>
      <c r="J1079" s="4" t="n">
        <v>7133</v>
      </c>
      <c r="K1079" s="4" t="n">
        <v>2541</v>
      </c>
      <c r="L1079" s="5" t="s">
        <v>2536</v>
      </c>
      <c r="Q1079" s="3" t="s">
        <v>2537</v>
      </c>
      <c r="R1079" s="9" t="n">
        <v>38042.4679861111</v>
      </c>
      <c r="S1079" s="10" t="n">
        <v>7700.1</v>
      </c>
    </row>
    <row r="1080" customFormat="false" ht="12.75" hidden="false" customHeight="false" outlineLevel="0" collapsed="false">
      <c r="B1080" s="2" t="n">
        <v>2001</v>
      </c>
      <c r="C1080" s="2" t="s">
        <v>407</v>
      </c>
      <c r="D1080" s="2" t="s">
        <v>408</v>
      </c>
      <c r="E1080" s="2" t="n">
        <v>32038</v>
      </c>
      <c r="F1080" s="3" t="s">
        <v>409</v>
      </c>
      <c r="G1080" s="2" t="s">
        <v>384</v>
      </c>
      <c r="H1080" s="2" t="s">
        <v>131</v>
      </c>
      <c r="I1080" s="2" t="n">
        <v>15</v>
      </c>
      <c r="J1080" s="4" t="n">
        <v>7133</v>
      </c>
      <c r="K1080" s="4" t="n">
        <v>2541</v>
      </c>
      <c r="L1080" s="5" t="s">
        <v>2538</v>
      </c>
      <c r="M1080" s="4" t="n">
        <v>26554</v>
      </c>
      <c r="N1080" s="4" t="n">
        <v>30404</v>
      </c>
      <c r="O1080" s="4" t="n">
        <v>7307</v>
      </c>
      <c r="P1080" s="4" t="n">
        <v>64265</v>
      </c>
      <c r="Q1080" s="3" t="s">
        <v>2539</v>
      </c>
      <c r="R1080" s="9" t="n">
        <v>38042.4679861111</v>
      </c>
      <c r="S1080" s="10" t="n">
        <v>7900.1</v>
      </c>
    </row>
    <row r="1081" customFormat="false" ht="12.75" hidden="false" customHeight="false" outlineLevel="0" collapsed="false">
      <c r="B1081" s="2" t="n">
        <v>2001</v>
      </c>
      <c r="C1081" s="2" t="s">
        <v>407</v>
      </c>
      <c r="D1081" s="2" t="s">
        <v>408</v>
      </c>
      <c r="E1081" s="2" t="n">
        <v>32038</v>
      </c>
      <c r="F1081" s="3" t="s">
        <v>409</v>
      </c>
      <c r="G1081" s="2" t="s">
        <v>384</v>
      </c>
      <c r="H1081" s="2" t="s">
        <v>131</v>
      </c>
      <c r="I1081" s="2" t="n">
        <v>15</v>
      </c>
      <c r="J1081" s="4" t="n">
        <v>7133</v>
      </c>
      <c r="K1081" s="4" t="n">
        <v>2541</v>
      </c>
      <c r="L1081" s="5" t="s">
        <v>2540</v>
      </c>
      <c r="Q1081" s="3" t="s">
        <v>2541</v>
      </c>
      <c r="R1081" s="9" t="n">
        <v>38042.4679861111</v>
      </c>
      <c r="S1081" s="10" t="n">
        <v>8005.1</v>
      </c>
    </row>
    <row r="1082" customFormat="false" ht="12.75" hidden="false" customHeight="false" outlineLevel="0" collapsed="false">
      <c r="B1082" s="2" t="n">
        <v>2001</v>
      </c>
      <c r="C1082" s="2" t="s">
        <v>407</v>
      </c>
      <c r="D1082" s="2" t="s">
        <v>408</v>
      </c>
      <c r="E1082" s="2" t="n">
        <v>32038</v>
      </c>
      <c r="F1082" s="3" t="s">
        <v>409</v>
      </c>
      <c r="G1082" s="2" t="s">
        <v>384</v>
      </c>
      <c r="H1082" s="2" t="s">
        <v>131</v>
      </c>
      <c r="I1082" s="2" t="n">
        <v>15</v>
      </c>
      <c r="J1082" s="4" t="n">
        <v>7133</v>
      </c>
      <c r="K1082" s="4" t="n">
        <v>2541</v>
      </c>
      <c r="L1082" s="5" t="s">
        <v>2542</v>
      </c>
      <c r="Q1082" s="3" t="s">
        <v>2543</v>
      </c>
      <c r="R1082" s="9" t="n">
        <v>38042.4679861111</v>
      </c>
      <c r="S1082" s="10" t="n">
        <v>8010.1</v>
      </c>
    </row>
    <row r="1083" customFormat="false" ht="12.75" hidden="false" customHeight="false" outlineLevel="0" collapsed="false">
      <c r="B1083" s="2" t="n">
        <v>2001</v>
      </c>
      <c r="C1083" s="2" t="s">
        <v>407</v>
      </c>
      <c r="D1083" s="2" t="s">
        <v>408</v>
      </c>
      <c r="E1083" s="2" t="n">
        <v>32038</v>
      </c>
      <c r="F1083" s="3" t="s">
        <v>409</v>
      </c>
      <c r="G1083" s="2" t="s">
        <v>384</v>
      </c>
      <c r="H1083" s="2" t="s">
        <v>131</v>
      </c>
      <c r="I1083" s="2" t="n">
        <v>15</v>
      </c>
      <c r="J1083" s="4" t="n">
        <v>7133</v>
      </c>
      <c r="K1083" s="4" t="n">
        <v>2541</v>
      </c>
      <c r="L1083" s="5" t="s">
        <v>2544</v>
      </c>
      <c r="Q1083" s="3" t="s">
        <v>2545</v>
      </c>
      <c r="R1083" s="9" t="n">
        <v>38042.4679861111</v>
      </c>
      <c r="S1083" s="10" t="n">
        <v>8015.1</v>
      </c>
    </row>
    <row r="1084" customFormat="false" ht="12.75" hidden="false" customHeight="false" outlineLevel="0" collapsed="false">
      <c r="B1084" s="2" t="n">
        <v>2001</v>
      </c>
      <c r="C1084" s="2" t="s">
        <v>407</v>
      </c>
      <c r="D1084" s="2" t="s">
        <v>408</v>
      </c>
      <c r="E1084" s="2" t="n">
        <v>32038</v>
      </c>
      <c r="F1084" s="3" t="s">
        <v>409</v>
      </c>
      <c r="G1084" s="2" t="s">
        <v>384</v>
      </c>
      <c r="H1084" s="2" t="s">
        <v>131</v>
      </c>
      <c r="I1084" s="2" t="n">
        <v>15</v>
      </c>
      <c r="J1084" s="4" t="n">
        <v>7133</v>
      </c>
      <c r="K1084" s="4" t="n">
        <v>2541</v>
      </c>
      <c r="L1084" s="5" t="s">
        <v>2546</v>
      </c>
      <c r="Q1084" s="3" t="s">
        <v>2547</v>
      </c>
      <c r="R1084" s="9" t="n">
        <v>38042.4679861111</v>
      </c>
      <c r="S1084" s="10" t="n">
        <v>8020.1</v>
      </c>
    </row>
    <row r="1085" customFormat="false" ht="12.75" hidden="false" customHeight="false" outlineLevel="0" collapsed="false">
      <c r="B1085" s="2" t="n">
        <v>2001</v>
      </c>
      <c r="C1085" s="2" t="s">
        <v>407</v>
      </c>
      <c r="D1085" s="2" t="s">
        <v>408</v>
      </c>
      <c r="E1085" s="2" t="n">
        <v>32038</v>
      </c>
      <c r="F1085" s="3" t="s">
        <v>409</v>
      </c>
      <c r="G1085" s="2" t="s">
        <v>384</v>
      </c>
      <c r="H1085" s="2" t="s">
        <v>131</v>
      </c>
      <c r="I1085" s="2" t="n">
        <v>15</v>
      </c>
      <c r="J1085" s="4" t="n">
        <v>7133</v>
      </c>
      <c r="K1085" s="4" t="n">
        <v>2541</v>
      </c>
      <c r="L1085" s="5" t="s">
        <v>2548</v>
      </c>
      <c r="Q1085" s="3" t="s">
        <v>2549</v>
      </c>
      <c r="R1085" s="9" t="n">
        <v>38042.4679861111</v>
      </c>
      <c r="S1085" s="10" t="n">
        <v>8030.1</v>
      </c>
    </row>
    <row r="1086" customFormat="false" ht="12.75" hidden="false" customHeight="false" outlineLevel="0" collapsed="false">
      <c r="B1086" s="2" t="n">
        <v>2001</v>
      </c>
      <c r="C1086" s="2" t="s">
        <v>407</v>
      </c>
      <c r="D1086" s="2" t="s">
        <v>408</v>
      </c>
      <c r="E1086" s="2" t="n">
        <v>32038</v>
      </c>
      <c r="F1086" s="3" t="s">
        <v>409</v>
      </c>
      <c r="G1086" s="2" t="s">
        <v>384</v>
      </c>
      <c r="H1086" s="2" t="s">
        <v>131</v>
      </c>
      <c r="I1086" s="2" t="n">
        <v>15</v>
      </c>
      <c r="J1086" s="4" t="n">
        <v>7133</v>
      </c>
      <c r="K1086" s="4" t="n">
        <v>2541</v>
      </c>
      <c r="L1086" s="5" t="s">
        <v>2550</v>
      </c>
      <c r="Q1086" s="3" t="s">
        <v>2551</v>
      </c>
      <c r="R1086" s="9" t="n">
        <v>38042.4679861111</v>
      </c>
      <c r="S1086" s="10" t="n">
        <v>8035.1</v>
      </c>
    </row>
    <row r="1087" customFormat="false" ht="12.75" hidden="false" customHeight="false" outlineLevel="0" collapsed="false">
      <c r="B1087" s="2" t="n">
        <v>2001</v>
      </c>
      <c r="C1087" s="2" t="s">
        <v>407</v>
      </c>
      <c r="D1087" s="2" t="s">
        <v>408</v>
      </c>
      <c r="E1087" s="2" t="n">
        <v>32038</v>
      </c>
      <c r="F1087" s="3" t="s">
        <v>409</v>
      </c>
      <c r="G1087" s="2" t="s">
        <v>384</v>
      </c>
      <c r="H1087" s="2" t="s">
        <v>131</v>
      </c>
      <c r="I1087" s="2" t="n">
        <v>15</v>
      </c>
      <c r="J1087" s="4" t="n">
        <v>7133</v>
      </c>
      <c r="K1087" s="4" t="n">
        <v>2541</v>
      </c>
      <c r="L1087" s="5" t="s">
        <v>2552</v>
      </c>
      <c r="Q1087" s="3" t="s">
        <v>2553</v>
      </c>
      <c r="R1087" s="9" t="n">
        <v>38042.4679861111</v>
      </c>
      <c r="S1087" s="10" t="n">
        <v>8040.1</v>
      </c>
    </row>
    <row r="1088" customFormat="false" ht="12.75" hidden="false" customHeight="false" outlineLevel="0" collapsed="false">
      <c r="B1088" s="2" t="n">
        <v>2001</v>
      </c>
      <c r="C1088" s="2" t="s">
        <v>407</v>
      </c>
      <c r="D1088" s="2" t="s">
        <v>408</v>
      </c>
      <c r="E1088" s="2" t="n">
        <v>32038</v>
      </c>
      <c r="F1088" s="3" t="s">
        <v>409</v>
      </c>
      <c r="G1088" s="2" t="s">
        <v>384</v>
      </c>
      <c r="H1088" s="2" t="s">
        <v>131</v>
      </c>
      <c r="I1088" s="2" t="n">
        <v>15</v>
      </c>
      <c r="J1088" s="4" t="n">
        <v>7133</v>
      </c>
      <c r="K1088" s="4" t="n">
        <v>2541</v>
      </c>
      <c r="L1088" s="5" t="s">
        <v>2554</v>
      </c>
      <c r="Q1088" s="3" t="s">
        <v>2555</v>
      </c>
      <c r="R1088" s="9" t="n">
        <v>38042.4679861111</v>
      </c>
      <c r="S1088" s="10" t="n">
        <v>8045.1</v>
      </c>
    </row>
    <row r="1089" customFormat="false" ht="12.75" hidden="false" customHeight="false" outlineLevel="0" collapsed="false">
      <c r="B1089" s="2" t="n">
        <v>2001</v>
      </c>
      <c r="C1089" s="2" t="s">
        <v>407</v>
      </c>
      <c r="D1089" s="2" t="s">
        <v>408</v>
      </c>
      <c r="E1089" s="2" t="n">
        <v>32038</v>
      </c>
      <c r="F1089" s="3" t="s">
        <v>409</v>
      </c>
      <c r="G1089" s="2" t="s">
        <v>384</v>
      </c>
      <c r="H1089" s="2" t="s">
        <v>131</v>
      </c>
      <c r="I1089" s="2" t="n">
        <v>15</v>
      </c>
      <c r="J1089" s="4" t="n">
        <v>7133</v>
      </c>
      <c r="K1089" s="4" t="n">
        <v>2541</v>
      </c>
      <c r="L1089" s="5" t="s">
        <v>2556</v>
      </c>
      <c r="Q1089" s="3" t="s">
        <v>2557</v>
      </c>
      <c r="R1089" s="9" t="n">
        <v>38042.4679861111</v>
      </c>
      <c r="S1089" s="10" t="n">
        <v>8050.1</v>
      </c>
    </row>
    <row r="1090" customFormat="false" ht="12.75" hidden="false" customHeight="false" outlineLevel="0" collapsed="false">
      <c r="B1090" s="2" t="n">
        <v>2001</v>
      </c>
      <c r="C1090" s="2" t="s">
        <v>407</v>
      </c>
      <c r="D1090" s="2" t="s">
        <v>408</v>
      </c>
      <c r="E1090" s="2" t="n">
        <v>32038</v>
      </c>
      <c r="F1090" s="3" t="s">
        <v>409</v>
      </c>
      <c r="G1090" s="2" t="s">
        <v>384</v>
      </c>
      <c r="H1090" s="2" t="s">
        <v>131</v>
      </c>
      <c r="I1090" s="2" t="n">
        <v>15</v>
      </c>
      <c r="J1090" s="4" t="n">
        <v>7133</v>
      </c>
      <c r="K1090" s="4" t="n">
        <v>2541</v>
      </c>
      <c r="L1090" s="5" t="s">
        <v>2558</v>
      </c>
      <c r="Q1090" s="3" t="s">
        <v>2559</v>
      </c>
      <c r="R1090" s="9" t="n">
        <v>38042.4679861111</v>
      </c>
      <c r="S1090" s="10" t="n">
        <v>8055.1</v>
      </c>
    </row>
    <row r="1091" customFormat="false" ht="12.75" hidden="false" customHeight="false" outlineLevel="0" collapsed="false">
      <c r="B1091" s="2" t="n">
        <v>2001</v>
      </c>
      <c r="C1091" s="2" t="s">
        <v>407</v>
      </c>
      <c r="D1091" s="2" t="s">
        <v>408</v>
      </c>
      <c r="E1091" s="2" t="n">
        <v>32038</v>
      </c>
      <c r="F1091" s="3" t="s">
        <v>409</v>
      </c>
      <c r="G1091" s="2" t="s">
        <v>384</v>
      </c>
      <c r="H1091" s="2" t="s">
        <v>131</v>
      </c>
      <c r="I1091" s="2" t="n">
        <v>15</v>
      </c>
      <c r="J1091" s="4" t="n">
        <v>7133</v>
      </c>
      <c r="K1091" s="4" t="n">
        <v>2541</v>
      </c>
      <c r="L1091" s="5" t="s">
        <v>2560</v>
      </c>
      <c r="Q1091" s="3" t="s">
        <v>2563</v>
      </c>
      <c r="R1091" s="9" t="n">
        <v>38042.4679861111</v>
      </c>
      <c r="S1091" s="10" t="n">
        <v>8097.1</v>
      </c>
    </row>
    <row r="1092" customFormat="false" ht="12.75" hidden="false" customHeight="false" outlineLevel="0" collapsed="false">
      <c r="B1092" s="2" t="n">
        <v>2001</v>
      </c>
      <c r="C1092" s="2" t="s">
        <v>407</v>
      </c>
      <c r="D1092" s="2" t="s">
        <v>408</v>
      </c>
      <c r="E1092" s="2" t="n">
        <v>32038</v>
      </c>
      <c r="F1092" s="3" t="s">
        <v>409</v>
      </c>
      <c r="G1092" s="2" t="s">
        <v>384</v>
      </c>
      <c r="H1092" s="2" t="s">
        <v>131</v>
      </c>
      <c r="I1092" s="2" t="n">
        <v>15</v>
      </c>
      <c r="J1092" s="4" t="n">
        <v>7133</v>
      </c>
      <c r="K1092" s="4" t="n">
        <v>2541</v>
      </c>
      <c r="L1092" s="5" t="s">
        <v>2562</v>
      </c>
      <c r="Q1092" s="3" t="s">
        <v>2563</v>
      </c>
      <c r="R1092" s="9" t="n">
        <v>38042.4679861111</v>
      </c>
      <c r="S1092" s="10" t="n">
        <v>8098.1</v>
      </c>
    </row>
    <row r="1093" customFormat="false" ht="12.75" hidden="false" customHeight="false" outlineLevel="0" collapsed="false">
      <c r="B1093" s="2" t="n">
        <v>2001</v>
      </c>
      <c r="C1093" s="2" t="s">
        <v>407</v>
      </c>
      <c r="D1093" s="2" t="s">
        <v>408</v>
      </c>
      <c r="E1093" s="2" t="n">
        <v>32038</v>
      </c>
      <c r="F1093" s="3" t="s">
        <v>409</v>
      </c>
      <c r="G1093" s="2" t="s">
        <v>384</v>
      </c>
      <c r="H1093" s="2" t="s">
        <v>131</v>
      </c>
      <c r="I1093" s="2" t="n">
        <v>15</v>
      </c>
      <c r="J1093" s="4" t="n">
        <v>7133</v>
      </c>
      <c r="K1093" s="4" t="n">
        <v>2541</v>
      </c>
      <c r="L1093" s="5" t="s">
        <v>2564</v>
      </c>
      <c r="Q1093" s="3" t="s">
        <v>2078</v>
      </c>
      <c r="R1093" s="9" t="n">
        <v>38042.4679861111</v>
      </c>
      <c r="S1093" s="10" t="n">
        <v>9899.1</v>
      </c>
    </row>
    <row r="1094" customFormat="false" ht="12.75" hidden="false" customHeight="false" outlineLevel="0" collapsed="false">
      <c r="B1094" s="2" t="n">
        <v>2001</v>
      </c>
      <c r="C1094" s="2" t="s">
        <v>407</v>
      </c>
      <c r="D1094" s="2" t="s">
        <v>408</v>
      </c>
      <c r="E1094" s="2" t="n">
        <v>32038</v>
      </c>
      <c r="F1094" s="3" t="s">
        <v>409</v>
      </c>
      <c r="G1094" s="2" t="s">
        <v>384</v>
      </c>
      <c r="H1094" s="2" t="s">
        <v>131</v>
      </c>
      <c r="I1094" s="2" t="n">
        <v>15</v>
      </c>
      <c r="J1094" s="4" t="n">
        <v>7133</v>
      </c>
      <c r="K1094" s="4" t="n">
        <v>2541</v>
      </c>
      <c r="L1094" s="5" t="s">
        <v>2528</v>
      </c>
      <c r="M1094" s="4" t="n">
        <v>26554</v>
      </c>
      <c r="N1094" s="4" t="n">
        <v>30404</v>
      </c>
      <c r="O1094" s="4" t="n">
        <v>7307</v>
      </c>
      <c r="P1094" s="4" t="n">
        <v>64265</v>
      </c>
      <c r="Q1094" s="3" t="s">
        <v>2565</v>
      </c>
      <c r="R1094" s="9" t="n">
        <v>38042.4679861111</v>
      </c>
      <c r="S1094" s="10" t="n">
        <v>9990.1</v>
      </c>
    </row>
    <row r="1095" customFormat="false" ht="12.75" hidden="false" customHeight="false" outlineLevel="0" collapsed="false">
      <c r="B1095" s="2" t="n">
        <v>2001</v>
      </c>
      <c r="C1095" s="2" t="s">
        <v>411</v>
      </c>
      <c r="D1095" s="2" t="s">
        <v>412</v>
      </c>
      <c r="E1095" s="2" t="n">
        <v>32002</v>
      </c>
      <c r="F1095" s="3" t="s">
        <v>413</v>
      </c>
      <c r="G1095" s="2" t="s">
        <v>384</v>
      </c>
      <c r="H1095" s="2" t="s">
        <v>131</v>
      </c>
      <c r="I1095" s="2" t="n">
        <v>15</v>
      </c>
      <c r="J1095" s="4" t="n">
        <v>10226</v>
      </c>
      <c r="K1095" s="4" t="n">
        <v>3527</v>
      </c>
      <c r="L1095" s="5" t="s">
        <v>2536</v>
      </c>
      <c r="M1095" s="4" t="n">
        <v>335</v>
      </c>
      <c r="N1095" s="4" t="n">
        <v>284</v>
      </c>
      <c r="O1095" s="4" t="n">
        <v>85</v>
      </c>
      <c r="P1095" s="4" t="n">
        <v>704</v>
      </c>
      <c r="Q1095" s="3" t="s">
        <v>2537</v>
      </c>
      <c r="R1095" s="9" t="n">
        <v>37860.6520833333</v>
      </c>
      <c r="S1095" s="10" t="n">
        <v>7700.1</v>
      </c>
    </row>
    <row r="1096" customFormat="false" ht="12.75" hidden="false" customHeight="false" outlineLevel="0" collapsed="false">
      <c r="B1096" s="2" t="n">
        <v>2001</v>
      </c>
      <c r="C1096" s="2" t="s">
        <v>411</v>
      </c>
      <c r="D1096" s="2" t="s">
        <v>412</v>
      </c>
      <c r="E1096" s="2" t="n">
        <v>32002</v>
      </c>
      <c r="F1096" s="3" t="s">
        <v>413</v>
      </c>
      <c r="G1096" s="2" t="s">
        <v>384</v>
      </c>
      <c r="H1096" s="2" t="s">
        <v>131</v>
      </c>
      <c r="I1096" s="2" t="n">
        <v>15</v>
      </c>
      <c r="J1096" s="4" t="n">
        <v>10226</v>
      </c>
      <c r="K1096" s="4" t="n">
        <v>3527</v>
      </c>
      <c r="L1096" s="5" t="s">
        <v>2538</v>
      </c>
      <c r="M1096" s="4" t="n">
        <v>38484</v>
      </c>
      <c r="N1096" s="4" t="n">
        <v>32487</v>
      </c>
      <c r="O1096" s="4" t="n">
        <v>43232</v>
      </c>
      <c r="P1096" s="4" t="n">
        <v>114203</v>
      </c>
      <c r="Q1096" s="3" t="s">
        <v>2539</v>
      </c>
      <c r="R1096" s="9" t="n">
        <v>37860.6520833333</v>
      </c>
      <c r="S1096" s="10" t="n">
        <v>7900.1</v>
      </c>
    </row>
    <row r="1097" customFormat="false" ht="12.75" hidden="false" customHeight="false" outlineLevel="0" collapsed="false">
      <c r="B1097" s="2" t="n">
        <v>2001</v>
      </c>
      <c r="C1097" s="2" t="s">
        <v>411</v>
      </c>
      <c r="D1097" s="2" t="s">
        <v>412</v>
      </c>
      <c r="E1097" s="2" t="n">
        <v>32002</v>
      </c>
      <c r="F1097" s="3" t="s">
        <v>413</v>
      </c>
      <c r="G1097" s="2" t="s">
        <v>384</v>
      </c>
      <c r="H1097" s="2" t="s">
        <v>131</v>
      </c>
      <c r="I1097" s="2" t="n">
        <v>15</v>
      </c>
      <c r="J1097" s="4" t="n">
        <v>10226</v>
      </c>
      <c r="K1097" s="4" t="n">
        <v>3527</v>
      </c>
      <c r="L1097" s="5" t="s">
        <v>2540</v>
      </c>
      <c r="Q1097" s="3" t="s">
        <v>2541</v>
      </c>
      <c r="R1097" s="9" t="n">
        <v>37860.6520833333</v>
      </c>
      <c r="S1097" s="10" t="n">
        <v>8005.1</v>
      </c>
    </row>
    <row r="1098" customFormat="false" ht="12.75" hidden="false" customHeight="false" outlineLevel="0" collapsed="false">
      <c r="B1098" s="2" t="n">
        <v>2001</v>
      </c>
      <c r="C1098" s="2" t="s">
        <v>411</v>
      </c>
      <c r="D1098" s="2" t="s">
        <v>412</v>
      </c>
      <c r="E1098" s="2" t="n">
        <v>32002</v>
      </c>
      <c r="F1098" s="3" t="s">
        <v>413</v>
      </c>
      <c r="G1098" s="2" t="s">
        <v>384</v>
      </c>
      <c r="H1098" s="2" t="s">
        <v>131</v>
      </c>
      <c r="I1098" s="2" t="n">
        <v>15</v>
      </c>
      <c r="J1098" s="4" t="n">
        <v>10226</v>
      </c>
      <c r="K1098" s="4" t="n">
        <v>3527</v>
      </c>
      <c r="L1098" s="5" t="s">
        <v>2542</v>
      </c>
      <c r="Q1098" s="3" t="s">
        <v>2543</v>
      </c>
      <c r="R1098" s="9" t="n">
        <v>37860.6520833333</v>
      </c>
      <c r="S1098" s="10" t="n">
        <v>8010.1</v>
      </c>
    </row>
    <row r="1099" customFormat="false" ht="12.75" hidden="false" customHeight="false" outlineLevel="0" collapsed="false">
      <c r="B1099" s="2" t="n">
        <v>2001</v>
      </c>
      <c r="C1099" s="2" t="s">
        <v>411</v>
      </c>
      <c r="D1099" s="2" t="s">
        <v>412</v>
      </c>
      <c r="E1099" s="2" t="n">
        <v>32002</v>
      </c>
      <c r="F1099" s="3" t="s">
        <v>413</v>
      </c>
      <c r="G1099" s="2" t="s">
        <v>384</v>
      </c>
      <c r="H1099" s="2" t="s">
        <v>131</v>
      </c>
      <c r="I1099" s="2" t="n">
        <v>15</v>
      </c>
      <c r="J1099" s="4" t="n">
        <v>10226</v>
      </c>
      <c r="K1099" s="4" t="n">
        <v>3527</v>
      </c>
      <c r="L1099" s="5" t="s">
        <v>2544</v>
      </c>
      <c r="Q1099" s="3" t="s">
        <v>2545</v>
      </c>
      <c r="R1099" s="9" t="n">
        <v>37860.6520833333</v>
      </c>
      <c r="S1099" s="10" t="n">
        <v>8015.1</v>
      </c>
    </row>
    <row r="1100" customFormat="false" ht="12.75" hidden="false" customHeight="false" outlineLevel="0" collapsed="false">
      <c r="B1100" s="2" t="n">
        <v>2001</v>
      </c>
      <c r="C1100" s="2" t="s">
        <v>411</v>
      </c>
      <c r="D1100" s="2" t="s">
        <v>412</v>
      </c>
      <c r="E1100" s="2" t="n">
        <v>32002</v>
      </c>
      <c r="F1100" s="3" t="s">
        <v>413</v>
      </c>
      <c r="G1100" s="2" t="s">
        <v>384</v>
      </c>
      <c r="H1100" s="2" t="s">
        <v>131</v>
      </c>
      <c r="I1100" s="2" t="n">
        <v>15</v>
      </c>
      <c r="J1100" s="4" t="n">
        <v>10226</v>
      </c>
      <c r="K1100" s="4" t="n">
        <v>3527</v>
      </c>
      <c r="L1100" s="5" t="s">
        <v>2546</v>
      </c>
      <c r="Q1100" s="3" t="s">
        <v>2547</v>
      </c>
      <c r="R1100" s="9" t="n">
        <v>37860.6520833333</v>
      </c>
      <c r="S1100" s="10" t="n">
        <v>8020.1</v>
      </c>
    </row>
    <row r="1101" customFormat="false" ht="12.75" hidden="false" customHeight="false" outlineLevel="0" collapsed="false">
      <c r="B1101" s="2" t="n">
        <v>2001</v>
      </c>
      <c r="C1101" s="2" t="s">
        <v>411</v>
      </c>
      <c r="D1101" s="2" t="s">
        <v>412</v>
      </c>
      <c r="E1101" s="2" t="n">
        <v>32002</v>
      </c>
      <c r="F1101" s="3" t="s">
        <v>413</v>
      </c>
      <c r="G1101" s="2" t="s">
        <v>384</v>
      </c>
      <c r="H1101" s="2" t="s">
        <v>131</v>
      </c>
      <c r="I1101" s="2" t="n">
        <v>15</v>
      </c>
      <c r="J1101" s="4" t="n">
        <v>10226</v>
      </c>
      <c r="K1101" s="4" t="n">
        <v>3527</v>
      </c>
      <c r="L1101" s="5" t="s">
        <v>2548</v>
      </c>
      <c r="Q1101" s="3" t="s">
        <v>2549</v>
      </c>
      <c r="R1101" s="9" t="n">
        <v>37860.6520833333</v>
      </c>
      <c r="S1101" s="10" t="n">
        <v>8030.1</v>
      </c>
    </row>
    <row r="1102" customFormat="false" ht="12.75" hidden="false" customHeight="false" outlineLevel="0" collapsed="false">
      <c r="B1102" s="2" t="n">
        <v>2001</v>
      </c>
      <c r="C1102" s="2" t="s">
        <v>411</v>
      </c>
      <c r="D1102" s="2" t="s">
        <v>412</v>
      </c>
      <c r="E1102" s="2" t="n">
        <v>32002</v>
      </c>
      <c r="F1102" s="3" t="s">
        <v>413</v>
      </c>
      <c r="G1102" s="2" t="s">
        <v>384</v>
      </c>
      <c r="H1102" s="2" t="s">
        <v>131</v>
      </c>
      <c r="I1102" s="2" t="n">
        <v>15</v>
      </c>
      <c r="J1102" s="4" t="n">
        <v>10226</v>
      </c>
      <c r="K1102" s="4" t="n">
        <v>3527</v>
      </c>
      <c r="L1102" s="5" t="s">
        <v>2550</v>
      </c>
      <c r="Q1102" s="3" t="s">
        <v>2551</v>
      </c>
      <c r="R1102" s="9" t="n">
        <v>37860.6520833333</v>
      </c>
      <c r="S1102" s="10" t="n">
        <v>8035.1</v>
      </c>
    </row>
    <row r="1103" customFormat="false" ht="12.75" hidden="false" customHeight="false" outlineLevel="0" collapsed="false">
      <c r="B1103" s="2" t="n">
        <v>2001</v>
      </c>
      <c r="C1103" s="2" t="s">
        <v>411</v>
      </c>
      <c r="D1103" s="2" t="s">
        <v>412</v>
      </c>
      <c r="E1103" s="2" t="n">
        <v>32002</v>
      </c>
      <c r="F1103" s="3" t="s">
        <v>413</v>
      </c>
      <c r="G1103" s="2" t="s">
        <v>384</v>
      </c>
      <c r="H1103" s="2" t="s">
        <v>131</v>
      </c>
      <c r="I1103" s="2" t="n">
        <v>15</v>
      </c>
      <c r="J1103" s="4" t="n">
        <v>10226</v>
      </c>
      <c r="K1103" s="4" t="n">
        <v>3527</v>
      </c>
      <c r="L1103" s="5" t="s">
        <v>2552</v>
      </c>
      <c r="Q1103" s="3" t="s">
        <v>2553</v>
      </c>
      <c r="R1103" s="9" t="n">
        <v>37860.6520833333</v>
      </c>
      <c r="S1103" s="10" t="n">
        <v>8040.1</v>
      </c>
    </row>
    <row r="1104" customFormat="false" ht="12.75" hidden="false" customHeight="false" outlineLevel="0" collapsed="false">
      <c r="B1104" s="2" t="n">
        <v>2001</v>
      </c>
      <c r="C1104" s="2" t="s">
        <v>411</v>
      </c>
      <c r="D1104" s="2" t="s">
        <v>412</v>
      </c>
      <c r="E1104" s="2" t="n">
        <v>32002</v>
      </c>
      <c r="F1104" s="3" t="s">
        <v>413</v>
      </c>
      <c r="G1104" s="2" t="s">
        <v>384</v>
      </c>
      <c r="H1104" s="2" t="s">
        <v>131</v>
      </c>
      <c r="I1104" s="2" t="n">
        <v>15</v>
      </c>
      <c r="J1104" s="4" t="n">
        <v>10226</v>
      </c>
      <c r="K1104" s="4" t="n">
        <v>3527</v>
      </c>
      <c r="L1104" s="5" t="s">
        <v>2554</v>
      </c>
      <c r="Q1104" s="3" t="s">
        <v>2555</v>
      </c>
      <c r="R1104" s="9" t="n">
        <v>37860.6520833333</v>
      </c>
      <c r="S1104" s="10" t="n">
        <v>8045.1</v>
      </c>
    </row>
    <row r="1105" customFormat="false" ht="12.75" hidden="false" customHeight="false" outlineLevel="0" collapsed="false">
      <c r="B1105" s="2" t="n">
        <v>2001</v>
      </c>
      <c r="C1105" s="2" t="s">
        <v>411</v>
      </c>
      <c r="D1105" s="2" t="s">
        <v>412</v>
      </c>
      <c r="E1105" s="2" t="n">
        <v>32002</v>
      </c>
      <c r="F1105" s="3" t="s">
        <v>413</v>
      </c>
      <c r="G1105" s="2" t="s">
        <v>384</v>
      </c>
      <c r="H1105" s="2" t="s">
        <v>131</v>
      </c>
      <c r="I1105" s="2" t="n">
        <v>15</v>
      </c>
      <c r="J1105" s="4" t="n">
        <v>10226</v>
      </c>
      <c r="K1105" s="4" t="n">
        <v>3527</v>
      </c>
      <c r="L1105" s="5" t="s">
        <v>2556</v>
      </c>
      <c r="M1105" s="4" t="n">
        <v>2075</v>
      </c>
      <c r="N1105" s="4" t="n">
        <v>-821</v>
      </c>
      <c r="O1105" s="4" t="n">
        <v>2030</v>
      </c>
      <c r="P1105" s="4" t="n">
        <v>3284</v>
      </c>
      <c r="Q1105" s="3" t="s">
        <v>2557</v>
      </c>
      <c r="R1105" s="9" t="n">
        <v>37860.6520833333</v>
      </c>
      <c r="S1105" s="10" t="n">
        <v>8050.1</v>
      </c>
    </row>
    <row r="1106" customFormat="false" ht="12.75" hidden="false" customHeight="false" outlineLevel="0" collapsed="false">
      <c r="B1106" s="2" t="n">
        <v>2001</v>
      </c>
      <c r="C1106" s="2" t="s">
        <v>411</v>
      </c>
      <c r="D1106" s="2" t="s">
        <v>412</v>
      </c>
      <c r="E1106" s="2" t="n">
        <v>32002</v>
      </c>
      <c r="F1106" s="3" t="s">
        <v>413</v>
      </c>
      <c r="G1106" s="2" t="s">
        <v>384</v>
      </c>
      <c r="H1106" s="2" t="s">
        <v>131</v>
      </c>
      <c r="I1106" s="2" t="n">
        <v>15</v>
      </c>
      <c r="J1106" s="4" t="n">
        <v>10226</v>
      </c>
      <c r="K1106" s="4" t="n">
        <v>3527</v>
      </c>
      <c r="L1106" s="5" t="s">
        <v>2558</v>
      </c>
      <c r="Q1106" s="3" t="s">
        <v>2559</v>
      </c>
      <c r="R1106" s="9" t="n">
        <v>37860.6520833333</v>
      </c>
      <c r="S1106" s="10" t="n">
        <v>8055.1</v>
      </c>
    </row>
    <row r="1107" customFormat="false" ht="12.75" hidden="false" customHeight="false" outlineLevel="0" collapsed="false">
      <c r="B1107" s="2" t="n">
        <v>2001</v>
      </c>
      <c r="C1107" s="2" t="s">
        <v>411</v>
      </c>
      <c r="D1107" s="2" t="s">
        <v>412</v>
      </c>
      <c r="E1107" s="2" t="n">
        <v>32002</v>
      </c>
      <c r="F1107" s="3" t="s">
        <v>413</v>
      </c>
      <c r="G1107" s="2" t="s">
        <v>384</v>
      </c>
      <c r="H1107" s="2" t="s">
        <v>131</v>
      </c>
      <c r="I1107" s="2" t="n">
        <v>15</v>
      </c>
      <c r="J1107" s="4" t="n">
        <v>10226</v>
      </c>
      <c r="K1107" s="4" t="n">
        <v>3527</v>
      </c>
      <c r="L1107" s="5" t="s">
        <v>2560</v>
      </c>
      <c r="Q1107" s="3" t="s">
        <v>2563</v>
      </c>
      <c r="R1107" s="9" t="n">
        <v>37860.6520833333</v>
      </c>
      <c r="S1107" s="10" t="n">
        <v>8097.1</v>
      </c>
    </row>
    <row r="1108" customFormat="false" ht="12.75" hidden="false" customHeight="false" outlineLevel="0" collapsed="false">
      <c r="B1108" s="2" t="n">
        <v>2001</v>
      </c>
      <c r="C1108" s="2" t="s">
        <v>411</v>
      </c>
      <c r="D1108" s="2" t="s">
        <v>412</v>
      </c>
      <c r="E1108" s="2" t="n">
        <v>32002</v>
      </c>
      <c r="F1108" s="3" t="s">
        <v>413</v>
      </c>
      <c r="G1108" s="2" t="s">
        <v>384</v>
      </c>
      <c r="H1108" s="2" t="s">
        <v>131</v>
      </c>
      <c r="I1108" s="2" t="n">
        <v>15</v>
      </c>
      <c r="J1108" s="4" t="n">
        <v>10226</v>
      </c>
      <c r="K1108" s="4" t="n">
        <v>3527</v>
      </c>
      <c r="L1108" s="5" t="s">
        <v>2562</v>
      </c>
      <c r="Q1108" s="3" t="s">
        <v>2563</v>
      </c>
      <c r="R1108" s="9" t="n">
        <v>37860.6520833333</v>
      </c>
      <c r="S1108" s="10" t="n">
        <v>8098.1</v>
      </c>
    </row>
    <row r="1109" customFormat="false" ht="12.75" hidden="false" customHeight="false" outlineLevel="0" collapsed="false">
      <c r="B1109" s="2" t="n">
        <v>2001</v>
      </c>
      <c r="C1109" s="2" t="s">
        <v>411</v>
      </c>
      <c r="D1109" s="2" t="s">
        <v>412</v>
      </c>
      <c r="E1109" s="2" t="n">
        <v>32002</v>
      </c>
      <c r="F1109" s="3" t="s">
        <v>413</v>
      </c>
      <c r="G1109" s="2" t="s">
        <v>384</v>
      </c>
      <c r="H1109" s="2" t="s">
        <v>131</v>
      </c>
      <c r="I1109" s="2" t="n">
        <v>15</v>
      </c>
      <c r="J1109" s="4" t="n">
        <v>10226</v>
      </c>
      <c r="K1109" s="4" t="n">
        <v>3527</v>
      </c>
      <c r="L1109" s="5" t="s">
        <v>2564</v>
      </c>
      <c r="M1109" s="4" t="n">
        <v>2075</v>
      </c>
      <c r="N1109" s="4" t="n">
        <v>-821</v>
      </c>
      <c r="O1109" s="4" t="n">
        <v>2030</v>
      </c>
      <c r="P1109" s="4" t="n">
        <v>3284</v>
      </c>
      <c r="Q1109" s="3" t="s">
        <v>2078</v>
      </c>
      <c r="R1109" s="9" t="n">
        <v>37860.6520833333</v>
      </c>
      <c r="S1109" s="10" t="n">
        <v>9899.1</v>
      </c>
    </row>
    <row r="1110" customFormat="false" ht="12.75" hidden="false" customHeight="false" outlineLevel="0" collapsed="false">
      <c r="B1110" s="2" t="n">
        <v>2001</v>
      </c>
      <c r="C1110" s="2" t="s">
        <v>411</v>
      </c>
      <c r="D1110" s="2" t="s">
        <v>412</v>
      </c>
      <c r="E1110" s="2" t="n">
        <v>32002</v>
      </c>
      <c r="F1110" s="3" t="s">
        <v>413</v>
      </c>
      <c r="G1110" s="2" t="s">
        <v>384</v>
      </c>
      <c r="H1110" s="2" t="s">
        <v>131</v>
      </c>
      <c r="I1110" s="2" t="n">
        <v>15</v>
      </c>
      <c r="J1110" s="4" t="n">
        <v>10226</v>
      </c>
      <c r="K1110" s="4" t="n">
        <v>3527</v>
      </c>
      <c r="L1110" s="5" t="s">
        <v>2528</v>
      </c>
      <c r="M1110" s="4" t="n">
        <v>40559</v>
      </c>
      <c r="N1110" s="4" t="n">
        <v>31666</v>
      </c>
      <c r="O1110" s="4" t="n">
        <v>45262</v>
      </c>
      <c r="P1110" s="4" t="n">
        <v>117487</v>
      </c>
      <c r="Q1110" s="3" t="s">
        <v>2565</v>
      </c>
      <c r="R1110" s="9" t="n">
        <v>37860.6520833333</v>
      </c>
      <c r="S1110" s="10" t="n">
        <v>9990.1</v>
      </c>
    </row>
    <row r="1111" customFormat="false" ht="12.75" hidden="false" customHeight="false" outlineLevel="0" collapsed="false">
      <c r="B1111" s="2" t="n">
        <v>2001</v>
      </c>
      <c r="C1111" s="2" t="s">
        <v>415</v>
      </c>
      <c r="D1111" s="2" t="s">
        <v>416</v>
      </c>
      <c r="E1111" s="2" t="n">
        <v>32011</v>
      </c>
      <c r="F1111" s="3" t="s">
        <v>417</v>
      </c>
      <c r="G1111" s="2" t="s">
        <v>384</v>
      </c>
      <c r="H1111" s="2" t="s">
        <v>131</v>
      </c>
      <c r="I1111" s="2" t="n">
        <v>15</v>
      </c>
      <c r="J1111" s="4" t="n">
        <v>7727</v>
      </c>
      <c r="K1111" s="4" t="n">
        <v>2696</v>
      </c>
      <c r="L1111" s="5" t="s">
        <v>2536</v>
      </c>
      <c r="Q1111" s="3" t="s">
        <v>2537</v>
      </c>
      <c r="R1111" s="9" t="n">
        <v>37951.3718518519</v>
      </c>
      <c r="S1111" s="10" t="n">
        <v>7700.1</v>
      </c>
    </row>
    <row r="1112" customFormat="false" ht="12.75" hidden="false" customHeight="false" outlineLevel="0" collapsed="false">
      <c r="B1112" s="2" t="n">
        <v>2001</v>
      </c>
      <c r="C1112" s="2" t="s">
        <v>415</v>
      </c>
      <c r="D1112" s="2" t="s">
        <v>416</v>
      </c>
      <c r="E1112" s="2" t="n">
        <v>32011</v>
      </c>
      <c r="F1112" s="3" t="s">
        <v>417</v>
      </c>
      <c r="G1112" s="2" t="s">
        <v>384</v>
      </c>
      <c r="H1112" s="2" t="s">
        <v>131</v>
      </c>
      <c r="I1112" s="2" t="n">
        <v>15</v>
      </c>
      <c r="J1112" s="4" t="n">
        <v>7727</v>
      </c>
      <c r="K1112" s="4" t="n">
        <v>2696</v>
      </c>
      <c r="L1112" s="5" t="s">
        <v>2538</v>
      </c>
      <c r="M1112" s="4" t="n">
        <v>72339</v>
      </c>
      <c r="N1112" s="4" t="n">
        <v>79569</v>
      </c>
      <c r="O1112" s="4" t="n">
        <v>199122</v>
      </c>
      <c r="P1112" s="4" t="n">
        <v>351030</v>
      </c>
      <c r="Q1112" s="3" t="s">
        <v>2539</v>
      </c>
      <c r="R1112" s="9" t="n">
        <v>37951.3718518519</v>
      </c>
      <c r="S1112" s="10" t="n">
        <v>7900.1</v>
      </c>
    </row>
    <row r="1113" customFormat="false" ht="12.75" hidden="false" customHeight="false" outlineLevel="0" collapsed="false">
      <c r="B1113" s="2" t="n">
        <v>2001</v>
      </c>
      <c r="C1113" s="2" t="s">
        <v>415</v>
      </c>
      <c r="D1113" s="2" t="s">
        <v>416</v>
      </c>
      <c r="E1113" s="2" t="n">
        <v>32011</v>
      </c>
      <c r="F1113" s="3" t="s">
        <v>417</v>
      </c>
      <c r="G1113" s="2" t="s">
        <v>384</v>
      </c>
      <c r="H1113" s="2" t="s">
        <v>131</v>
      </c>
      <c r="I1113" s="2" t="n">
        <v>15</v>
      </c>
      <c r="J1113" s="4" t="n">
        <v>7727</v>
      </c>
      <c r="K1113" s="4" t="n">
        <v>2696</v>
      </c>
      <c r="L1113" s="5" t="s">
        <v>2540</v>
      </c>
      <c r="Q1113" s="3" t="s">
        <v>2541</v>
      </c>
      <c r="R1113" s="9" t="n">
        <v>37951.3718518519</v>
      </c>
      <c r="S1113" s="10" t="n">
        <v>8005.1</v>
      </c>
    </row>
    <row r="1114" customFormat="false" ht="12.75" hidden="false" customHeight="false" outlineLevel="0" collapsed="false">
      <c r="B1114" s="2" t="n">
        <v>2001</v>
      </c>
      <c r="C1114" s="2" t="s">
        <v>415</v>
      </c>
      <c r="D1114" s="2" t="s">
        <v>416</v>
      </c>
      <c r="E1114" s="2" t="n">
        <v>32011</v>
      </c>
      <c r="F1114" s="3" t="s">
        <v>417</v>
      </c>
      <c r="G1114" s="2" t="s">
        <v>384</v>
      </c>
      <c r="H1114" s="2" t="s">
        <v>131</v>
      </c>
      <c r="I1114" s="2" t="n">
        <v>15</v>
      </c>
      <c r="J1114" s="4" t="n">
        <v>7727</v>
      </c>
      <c r="K1114" s="4" t="n">
        <v>2696</v>
      </c>
      <c r="L1114" s="5" t="s">
        <v>2542</v>
      </c>
      <c r="Q1114" s="3" t="s">
        <v>2543</v>
      </c>
      <c r="R1114" s="9" t="n">
        <v>37951.3718518519</v>
      </c>
      <c r="S1114" s="10" t="n">
        <v>8010.1</v>
      </c>
    </row>
    <row r="1115" customFormat="false" ht="12.75" hidden="false" customHeight="false" outlineLevel="0" collapsed="false">
      <c r="B1115" s="2" t="n">
        <v>2001</v>
      </c>
      <c r="C1115" s="2" t="s">
        <v>415</v>
      </c>
      <c r="D1115" s="2" t="s">
        <v>416</v>
      </c>
      <c r="E1115" s="2" t="n">
        <v>32011</v>
      </c>
      <c r="F1115" s="3" t="s">
        <v>417</v>
      </c>
      <c r="G1115" s="2" t="s">
        <v>384</v>
      </c>
      <c r="H1115" s="2" t="s">
        <v>131</v>
      </c>
      <c r="I1115" s="2" t="n">
        <v>15</v>
      </c>
      <c r="J1115" s="4" t="n">
        <v>7727</v>
      </c>
      <c r="K1115" s="4" t="n">
        <v>2696</v>
      </c>
      <c r="L1115" s="5" t="s">
        <v>2544</v>
      </c>
      <c r="Q1115" s="3" t="s">
        <v>2545</v>
      </c>
      <c r="R1115" s="9" t="n">
        <v>37951.3718518519</v>
      </c>
      <c r="S1115" s="10" t="n">
        <v>8015.1</v>
      </c>
    </row>
    <row r="1116" customFormat="false" ht="12.75" hidden="false" customHeight="false" outlineLevel="0" collapsed="false">
      <c r="B1116" s="2" t="n">
        <v>2001</v>
      </c>
      <c r="C1116" s="2" t="s">
        <v>415</v>
      </c>
      <c r="D1116" s="2" t="s">
        <v>416</v>
      </c>
      <c r="E1116" s="2" t="n">
        <v>32011</v>
      </c>
      <c r="F1116" s="3" t="s">
        <v>417</v>
      </c>
      <c r="G1116" s="2" t="s">
        <v>384</v>
      </c>
      <c r="H1116" s="2" t="s">
        <v>131</v>
      </c>
      <c r="I1116" s="2" t="n">
        <v>15</v>
      </c>
      <c r="J1116" s="4" t="n">
        <v>7727</v>
      </c>
      <c r="K1116" s="4" t="n">
        <v>2696</v>
      </c>
      <c r="L1116" s="5" t="s">
        <v>2546</v>
      </c>
      <c r="Q1116" s="3" t="s">
        <v>2547</v>
      </c>
      <c r="R1116" s="9" t="n">
        <v>37951.3718518519</v>
      </c>
      <c r="S1116" s="10" t="n">
        <v>8020.1</v>
      </c>
    </row>
    <row r="1117" customFormat="false" ht="12.75" hidden="false" customHeight="false" outlineLevel="0" collapsed="false">
      <c r="B1117" s="2" t="n">
        <v>2001</v>
      </c>
      <c r="C1117" s="2" t="s">
        <v>415</v>
      </c>
      <c r="D1117" s="2" t="s">
        <v>416</v>
      </c>
      <c r="E1117" s="2" t="n">
        <v>32011</v>
      </c>
      <c r="F1117" s="3" t="s">
        <v>417</v>
      </c>
      <c r="G1117" s="2" t="s">
        <v>384</v>
      </c>
      <c r="H1117" s="2" t="s">
        <v>131</v>
      </c>
      <c r="I1117" s="2" t="n">
        <v>15</v>
      </c>
      <c r="J1117" s="4" t="n">
        <v>7727</v>
      </c>
      <c r="K1117" s="4" t="n">
        <v>2696</v>
      </c>
      <c r="L1117" s="5" t="s">
        <v>2548</v>
      </c>
      <c r="Q1117" s="3" t="s">
        <v>2549</v>
      </c>
      <c r="R1117" s="9" t="n">
        <v>37951.3718518519</v>
      </c>
      <c r="S1117" s="10" t="n">
        <v>8030.1</v>
      </c>
    </row>
    <row r="1118" customFormat="false" ht="12.75" hidden="false" customHeight="false" outlineLevel="0" collapsed="false">
      <c r="B1118" s="2" t="n">
        <v>2001</v>
      </c>
      <c r="C1118" s="2" t="s">
        <v>415</v>
      </c>
      <c r="D1118" s="2" t="s">
        <v>416</v>
      </c>
      <c r="E1118" s="2" t="n">
        <v>32011</v>
      </c>
      <c r="F1118" s="3" t="s">
        <v>417</v>
      </c>
      <c r="G1118" s="2" t="s">
        <v>384</v>
      </c>
      <c r="H1118" s="2" t="s">
        <v>131</v>
      </c>
      <c r="I1118" s="2" t="n">
        <v>15</v>
      </c>
      <c r="J1118" s="4" t="n">
        <v>7727</v>
      </c>
      <c r="K1118" s="4" t="n">
        <v>2696</v>
      </c>
      <c r="L1118" s="5" t="s">
        <v>2550</v>
      </c>
      <c r="Q1118" s="3" t="s">
        <v>2551</v>
      </c>
      <c r="R1118" s="9" t="n">
        <v>37951.3718518519</v>
      </c>
      <c r="S1118" s="10" t="n">
        <v>8035.1</v>
      </c>
    </row>
    <row r="1119" customFormat="false" ht="12.75" hidden="false" customHeight="false" outlineLevel="0" collapsed="false">
      <c r="B1119" s="2" t="n">
        <v>2001</v>
      </c>
      <c r="C1119" s="2" t="s">
        <v>415</v>
      </c>
      <c r="D1119" s="2" t="s">
        <v>416</v>
      </c>
      <c r="E1119" s="2" t="n">
        <v>32011</v>
      </c>
      <c r="F1119" s="3" t="s">
        <v>417</v>
      </c>
      <c r="G1119" s="2" t="s">
        <v>384</v>
      </c>
      <c r="H1119" s="2" t="s">
        <v>131</v>
      </c>
      <c r="I1119" s="2" t="n">
        <v>15</v>
      </c>
      <c r="J1119" s="4" t="n">
        <v>7727</v>
      </c>
      <c r="K1119" s="4" t="n">
        <v>2696</v>
      </c>
      <c r="L1119" s="5" t="s">
        <v>2552</v>
      </c>
      <c r="Q1119" s="3" t="s">
        <v>2553</v>
      </c>
      <c r="R1119" s="9" t="n">
        <v>37951.3718518519</v>
      </c>
      <c r="S1119" s="10" t="n">
        <v>8040.1</v>
      </c>
    </row>
    <row r="1120" customFormat="false" ht="12.75" hidden="false" customHeight="false" outlineLevel="0" collapsed="false">
      <c r="B1120" s="2" t="n">
        <v>2001</v>
      </c>
      <c r="C1120" s="2" t="s">
        <v>415</v>
      </c>
      <c r="D1120" s="2" t="s">
        <v>416</v>
      </c>
      <c r="E1120" s="2" t="n">
        <v>32011</v>
      </c>
      <c r="F1120" s="3" t="s">
        <v>417</v>
      </c>
      <c r="G1120" s="2" t="s">
        <v>384</v>
      </c>
      <c r="H1120" s="2" t="s">
        <v>131</v>
      </c>
      <c r="I1120" s="2" t="n">
        <v>15</v>
      </c>
      <c r="J1120" s="4" t="n">
        <v>7727</v>
      </c>
      <c r="K1120" s="4" t="n">
        <v>2696</v>
      </c>
      <c r="L1120" s="5" t="s">
        <v>2554</v>
      </c>
      <c r="M1120" s="4" t="n">
        <v>4489</v>
      </c>
      <c r="N1120" s="4" t="n">
        <v>5062</v>
      </c>
      <c r="O1120" s="4" t="n">
        <v>15102</v>
      </c>
      <c r="P1120" s="4" t="n">
        <v>24653</v>
      </c>
      <c r="Q1120" s="3" t="s">
        <v>2555</v>
      </c>
      <c r="R1120" s="9" t="n">
        <v>37951.3718518519</v>
      </c>
      <c r="S1120" s="10" t="n">
        <v>8045.1</v>
      </c>
    </row>
    <row r="1121" customFormat="false" ht="12.75" hidden="false" customHeight="false" outlineLevel="0" collapsed="false">
      <c r="B1121" s="2" t="n">
        <v>2001</v>
      </c>
      <c r="C1121" s="2" t="s">
        <v>415</v>
      </c>
      <c r="D1121" s="2" t="s">
        <v>416</v>
      </c>
      <c r="E1121" s="2" t="n">
        <v>32011</v>
      </c>
      <c r="F1121" s="3" t="s">
        <v>417</v>
      </c>
      <c r="G1121" s="2" t="s">
        <v>384</v>
      </c>
      <c r="H1121" s="2" t="s">
        <v>131</v>
      </c>
      <c r="I1121" s="2" t="n">
        <v>15</v>
      </c>
      <c r="J1121" s="4" t="n">
        <v>7727</v>
      </c>
      <c r="K1121" s="4" t="n">
        <v>2696</v>
      </c>
      <c r="L1121" s="5" t="s">
        <v>2556</v>
      </c>
      <c r="M1121" s="4" t="n">
        <v>942</v>
      </c>
      <c r="N1121" s="4" t="n">
        <v>1121</v>
      </c>
      <c r="O1121" s="4" t="n">
        <v>1968</v>
      </c>
      <c r="P1121" s="4" t="n">
        <v>4031</v>
      </c>
      <c r="Q1121" s="3" t="s">
        <v>2557</v>
      </c>
      <c r="R1121" s="9" t="n">
        <v>37951.3718518519</v>
      </c>
      <c r="S1121" s="10" t="n">
        <v>8050.1</v>
      </c>
    </row>
    <row r="1122" customFormat="false" ht="12.75" hidden="false" customHeight="false" outlineLevel="0" collapsed="false">
      <c r="B1122" s="2" t="n">
        <v>2001</v>
      </c>
      <c r="C1122" s="2" t="s">
        <v>415</v>
      </c>
      <c r="D1122" s="2" t="s">
        <v>416</v>
      </c>
      <c r="E1122" s="2" t="n">
        <v>32011</v>
      </c>
      <c r="F1122" s="3" t="s">
        <v>417</v>
      </c>
      <c r="G1122" s="2" t="s">
        <v>384</v>
      </c>
      <c r="H1122" s="2" t="s">
        <v>131</v>
      </c>
      <c r="I1122" s="2" t="n">
        <v>15</v>
      </c>
      <c r="J1122" s="4" t="n">
        <v>7727</v>
      </c>
      <c r="K1122" s="4" t="n">
        <v>2696</v>
      </c>
      <c r="L1122" s="5" t="s">
        <v>2558</v>
      </c>
      <c r="Q1122" s="3" t="s">
        <v>2559</v>
      </c>
      <c r="R1122" s="9" t="n">
        <v>37951.3718518519</v>
      </c>
      <c r="S1122" s="10" t="n">
        <v>8055.1</v>
      </c>
    </row>
    <row r="1123" customFormat="false" ht="12.75" hidden="false" customHeight="false" outlineLevel="0" collapsed="false">
      <c r="B1123" s="2" t="n">
        <v>2001</v>
      </c>
      <c r="C1123" s="2" t="s">
        <v>415</v>
      </c>
      <c r="D1123" s="2" t="s">
        <v>416</v>
      </c>
      <c r="E1123" s="2" t="n">
        <v>32011</v>
      </c>
      <c r="F1123" s="3" t="s">
        <v>417</v>
      </c>
      <c r="G1123" s="2" t="s">
        <v>384</v>
      </c>
      <c r="H1123" s="2" t="s">
        <v>131</v>
      </c>
      <c r="I1123" s="2" t="n">
        <v>15</v>
      </c>
      <c r="J1123" s="4" t="n">
        <v>7727</v>
      </c>
      <c r="K1123" s="4" t="n">
        <v>2696</v>
      </c>
      <c r="L1123" s="5" t="s">
        <v>2560</v>
      </c>
      <c r="Q1123" s="3" t="s">
        <v>2563</v>
      </c>
      <c r="R1123" s="9" t="n">
        <v>37951.3718518519</v>
      </c>
      <c r="S1123" s="10" t="n">
        <v>8097.1</v>
      </c>
    </row>
    <row r="1124" customFormat="false" ht="12.75" hidden="false" customHeight="false" outlineLevel="0" collapsed="false">
      <c r="B1124" s="2" t="n">
        <v>2001</v>
      </c>
      <c r="C1124" s="2" t="s">
        <v>415</v>
      </c>
      <c r="D1124" s="2" t="s">
        <v>416</v>
      </c>
      <c r="E1124" s="2" t="n">
        <v>32011</v>
      </c>
      <c r="F1124" s="3" t="s">
        <v>417</v>
      </c>
      <c r="G1124" s="2" t="s">
        <v>384</v>
      </c>
      <c r="H1124" s="2" t="s">
        <v>131</v>
      </c>
      <c r="I1124" s="2" t="n">
        <v>15</v>
      </c>
      <c r="J1124" s="4" t="n">
        <v>7727</v>
      </c>
      <c r="K1124" s="4" t="n">
        <v>2696</v>
      </c>
      <c r="L1124" s="5" t="s">
        <v>2562</v>
      </c>
      <c r="Q1124" s="3" t="s">
        <v>2563</v>
      </c>
      <c r="R1124" s="9" t="n">
        <v>37951.3718518519</v>
      </c>
      <c r="S1124" s="10" t="n">
        <v>8098.1</v>
      </c>
    </row>
    <row r="1125" customFormat="false" ht="12.75" hidden="false" customHeight="false" outlineLevel="0" collapsed="false">
      <c r="B1125" s="2" t="n">
        <v>2001</v>
      </c>
      <c r="C1125" s="2" t="s">
        <v>415</v>
      </c>
      <c r="D1125" s="2" t="s">
        <v>416</v>
      </c>
      <c r="E1125" s="2" t="n">
        <v>32011</v>
      </c>
      <c r="F1125" s="3" t="s">
        <v>417</v>
      </c>
      <c r="G1125" s="2" t="s">
        <v>384</v>
      </c>
      <c r="H1125" s="2" t="s">
        <v>131</v>
      </c>
      <c r="I1125" s="2" t="n">
        <v>15</v>
      </c>
      <c r="J1125" s="4" t="n">
        <v>7727</v>
      </c>
      <c r="K1125" s="4" t="n">
        <v>2696</v>
      </c>
      <c r="L1125" s="5" t="s">
        <v>2564</v>
      </c>
      <c r="M1125" s="4" t="n">
        <v>5431</v>
      </c>
      <c r="N1125" s="4" t="n">
        <v>6183</v>
      </c>
      <c r="O1125" s="4" t="n">
        <v>17070</v>
      </c>
      <c r="P1125" s="4" t="n">
        <v>28684</v>
      </c>
      <c r="Q1125" s="3" t="s">
        <v>2078</v>
      </c>
      <c r="R1125" s="9" t="n">
        <v>37951.3718518519</v>
      </c>
      <c r="S1125" s="10" t="n">
        <v>9899.1</v>
      </c>
    </row>
    <row r="1126" customFormat="false" ht="12.75" hidden="false" customHeight="false" outlineLevel="0" collapsed="false">
      <c r="B1126" s="2" t="n">
        <v>2001</v>
      </c>
      <c r="C1126" s="2" t="s">
        <v>415</v>
      </c>
      <c r="D1126" s="2" t="s">
        <v>416</v>
      </c>
      <c r="E1126" s="2" t="n">
        <v>32011</v>
      </c>
      <c r="F1126" s="3" t="s">
        <v>417</v>
      </c>
      <c r="G1126" s="2" t="s">
        <v>384</v>
      </c>
      <c r="H1126" s="2" t="s">
        <v>131</v>
      </c>
      <c r="I1126" s="2" t="n">
        <v>15</v>
      </c>
      <c r="J1126" s="4" t="n">
        <v>7727</v>
      </c>
      <c r="K1126" s="4" t="n">
        <v>2696</v>
      </c>
      <c r="L1126" s="5" t="s">
        <v>2528</v>
      </c>
      <c r="M1126" s="4" t="n">
        <v>77770</v>
      </c>
      <c r="N1126" s="4" t="n">
        <v>85752</v>
      </c>
      <c r="O1126" s="4" t="n">
        <v>216191</v>
      </c>
      <c r="P1126" s="4" t="n">
        <v>379713</v>
      </c>
      <c r="Q1126" s="3" t="s">
        <v>2565</v>
      </c>
      <c r="R1126" s="9" t="n">
        <v>37951.3718518519</v>
      </c>
      <c r="S1126" s="10" t="n">
        <v>9990.1</v>
      </c>
    </row>
    <row r="1127" customFormat="false" ht="12.75" hidden="false" customHeight="false" outlineLevel="0" collapsed="false">
      <c r="B1127" s="2" t="n">
        <v>2001</v>
      </c>
      <c r="C1127" s="2" t="s">
        <v>419</v>
      </c>
      <c r="D1127" s="2" t="s">
        <v>420</v>
      </c>
      <c r="E1127" s="2" t="n">
        <v>32027</v>
      </c>
      <c r="F1127" s="3" t="s">
        <v>421</v>
      </c>
      <c r="G1127" s="2" t="s">
        <v>384</v>
      </c>
      <c r="H1127" s="2" t="s">
        <v>131</v>
      </c>
      <c r="I1127" s="2" t="n">
        <v>15</v>
      </c>
      <c r="J1127" s="4" t="n">
        <v>8093</v>
      </c>
      <c r="K1127" s="4" t="n">
        <v>3020</v>
      </c>
      <c r="L1127" s="5" t="s">
        <v>2536</v>
      </c>
      <c r="Q1127" s="3" t="s">
        <v>2537</v>
      </c>
      <c r="R1127" s="9" t="n">
        <v>38042.4678935185</v>
      </c>
      <c r="S1127" s="10" t="n">
        <v>7700.1</v>
      </c>
    </row>
    <row r="1128" customFormat="false" ht="12.75" hidden="false" customHeight="false" outlineLevel="0" collapsed="false">
      <c r="B1128" s="2" t="n">
        <v>2001</v>
      </c>
      <c r="C1128" s="2" t="s">
        <v>419</v>
      </c>
      <c r="D1128" s="2" t="s">
        <v>420</v>
      </c>
      <c r="E1128" s="2" t="n">
        <v>32027</v>
      </c>
      <c r="F1128" s="3" t="s">
        <v>421</v>
      </c>
      <c r="G1128" s="2" t="s">
        <v>384</v>
      </c>
      <c r="H1128" s="2" t="s">
        <v>131</v>
      </c>
      <c r="I1128" s="2" t="n">
        <v>15</v>
      </c>
      <c r="J1128" s="4" t="n">
        <v>8093</v>
      </c>
      <c r="K1128" s="4" t="n">
        <v>3020</v>
      </c>
      <c r="L1128" s="5" t="s">
        <v>2538</v>
      </c>
      <c r="M1128" s="4" t="n">
        <v>14295</v>
      </c>
      <c r="N1128" s="4" t="n">
        <v>16717</v>
      </c>
      <c r="O1128" s="4" t="n">
        <v>22064</v>
      </c>
      <c r="P1128" s="4" t="n">
        <v>53076</v>
      </c>
      <c r="Q1128" s="3" t="s">
        <v>2539</v>
      </c>
      <c r="R1128" s="9" t="n">
        <v>38042.4678935185</v>
      </c>
      <c r="S1128" s="10" t="n">
        <v>7900.1</v>
      </c>
    </row>
    <row r="1129" customFormat="false" ht="12.75" hidden="false" customHeight="false" outlineLevel="0" collapsed="false">
      <c r="B1129" s="2" t="n">
        <v>2001</v>
      </c>
      <c r="C1129" s="2" t="s">
        <v>419</v>
      </c>
      <c r="D1129" s="2" t="s">
        <v>420</v>
      </c>
      <c r="E1129" s="2" t="n">
        <v>32027</v>
      </c>
      <c r="F1129" s="3" t="s">
        <v>421</v>
      </c>
      <c r="G1129" s="2" t="s">
        <v>384</v>
      </c>
      <c r="H1129" s="2" t="s">
        <v>131</v>
      </c>
      <c r="I1129" s="2" t="n">
        <v>15</v>
      </c>
      <c r="J1129" s="4" t="n">
        <v>8093</v>
      </c>
      <c r="K1129" s="4" t="n">
        <v>3020</v>
      </c>
      <c r="L1129" s="5" t="s">
        <v>2540</v>
      </c>
      <c r="Q1129" s="3" t="s">
        <v>2541</v>
      </c>
      <c r="R1129" s="9" t="n">
        <v>38042.4678935185</v>
      </c>
      <c r="S1129" s="10" t="n">
        <v>8005.1</v>
      </c>
    </row>
    <row r="1130" customFormat="false" ht="12.75" hidden="false" customHeight="false" outlineLevel="0" collapsed="false">
      <c r="B1130" s="2" t="n">
        <v>2001</v>
      </c>
      <c r="C1130" s="2" t="s">
        <v>419</v>
      </c>
      <c r="D1130" s="2" t="s">
        <v>420</v>
      </c>
      <c r="E1130" s="2" t="n">
        <v>32027</v>
      </c>
      <c r="F1130" s="3" t="s">
        <v>421</v>
      </c>
      <c r="G1130" s="2" t="s">
        <v>384</v>
      </c>
      <c r="H1130" s="2" t="s">
        <v>131</v>
      </c>
      <c r="I1130" s="2" t="n">
        <v>15</v>
      </c>
      <c r="J1130" s="4" t="n">
        <v>8093</v>
      </c>
      <c r="K1130" s="4" t="n">
        <v>3020</v>
      </c>
      <c r="L1130" s="5" t="s">
        <v>2542</v>
      </c>
      <c r="Q1130" s="3" t="s">
        <v>2543</v>
      </c>
      <c r="R1130" s="9" t="n">
        <v>38042.4678935185</v>
      </c>
      <c r="S1130" s="10" t="n">
        <v>8010.1</v>
      </c>
    </row>
    <row r="1131" customFormat="false" ht="12.75" hidden="false" customHeight="false" outlineLevel="0" collapsed="false">
      <c r="B1131" s="2" t="n">
        <v>2001</v>
      </c>
      <c r="C1131" s="2" t="s">
        <v>419</v>
      </c>
      <c r="D1131" s="2" t="s">
        <v>420</v>
      </c>
      <c r="E1131" s="2" t="n">
        <v>32027</v>
      </c>
      <c r="F1131" s="3" t="s">
        <v>421</v>
      </c>
      <c r="G1131" s="2" t="s">
        <v>384</v>
      </c>
      <c r="H1131" s="2" t="s">
        <v>131</v>
      </c>
      <c r="I1131" s="2" t="n">
        <v>15</v>
      </c>
      <c r="J1131" s="4" t="n">
        <v>8093</v>
      </c>
      <c r="K1131" s="4" t="n">
        <v>3020</v>
      </c>
      <c r="L1131" s="5" t="s">
        <v>2544</v>
      </c>
      <c r="Q1131" s="3" t="s">
        <v>2545</v>
      </c>
      <c r="R1131" s="9" t="n">
        <v>38042.4678935185</v>
      </c>
      <c r="S1131" s="10" t="n">
        <v>8015.1</v>
      </c>
    </row>
    <row r="1132" customFormat="false" ht="12.75" hidden="false" customHeight="false" outlineLevel="0" collapsed="false">
      <c r="B1132" s="2" t="n">
        <v>2001</v>
      </c>
      <c r="C1132" s="2" t="s">
        <v>419</v>
      </c>
      <c r="D1132" s="2" t="s">
        <v>420</v>
      </c>
      <c r="E1132" s="2" t="n">
        <v>32027</v>
      </c>
      <c r="F1132" s="3" t="s">
        <v>421</v>
      </c>
      <c r="G1132" s="2" t="s">
        <v>384</v>
      </c>
      <c r="H1132" s="2" t="s">
        <v>131</v>
      </c>
      <c r="I1132" s="2" t="n">
        <v>15</v>
      </c>
      <c r="J1132" s="4" t="n">
        <v>8093</v>
      </c>
      <c r="K1132" s="4" t="n">
        <v>3020</v>
      </c>
      <c r="L1132" s="5" t="s">
        <v>2546</v>
      </c>
      <c r="Q1132" s="3" t="s">
        <v>2547</v>
      </c>
      <c r="R1132" s="9" t="n">
        <v>38042.4678935185</v>
      </c>
      <c r="S1132" s="10" t="n">
        <v>8020.1</v>
      </c>
    </row>
    <row r="1133" customFormat="false" ht="12.75" hidden="false" customHeight="false" outlineLevel="0" collapsed="false">
      <c r="B1133" s="2" t="n">
        <v>2001</v>
      </c>
      <c r="C1133" s="2" t="s">
        <v>419</v>
      </c>
      <c r="D1133" s="2" t="s">
        <v>420</v>
      </c>
      <c r="E1133" s="2" t="n">
        <v>32027</v>
      </c>
      <c r="F1133" s="3" t="s">
        <v>421</v>
      </c>
      <c r="G1133" s="2" t="s">
        <v>384</v>
      </c>
      <c r="H1133" s="2" t="s">
        <v>131</v>
      </c>
      <c r="I1133" s="2" t="n">
        <v>15</v>
      </c>
      <c r="J1133" s="4" t="n">
        <v>8093</v>
      </c>
      <c r="K1133" s="4" t="n">
        <v>3020</v>
      </c>
      <c r="L1133" s="5" t="s">
        <v>2548</v>
      </c>
      <c r="Q1133" s="3" t="s">
        <v>2549</v>
      </c>
      <c r="R1133" s="9" t="n">
        <v>38042.4678935185</v>
      </c>
      <c r="S1133" s="10" t="n">
        <v>8030.1</v>
      </c>
    </row>
    <row r="1134" customFormat="false" ht="12.75" hidden="false" customHeight="false" outlineLevel="0" collapsed="false">
      <c r="B1134" s="2" t="n">
        <v>2001</v>
      </c>
      <c r="C1134" s="2" t="s">
        <v>419</v>
      </c>
      <c r="D1134" s="2" t="s">
        <v>420</v>
      </c>
      <c r="E1134" s="2" t="n">
        <v>32027</v>
      </c>
      <c r="F1134" s="3" t="s">
        <v>421</v>
      </c>
      <c r="G1134" s="2" t="s">
        <v>384</v>
      </c>
      <c r="H1134" s="2" t="s">
        <v>131</v>
      </c>
      <c r="I1134" s="2" t="n">
        <v>15</v>
      </c>
      <c r="J1134" s="4" t="n">
        <v>8093</v>
      </c>
      <c r="K1134" s="4" t="n">
        <v>3020</v>
      </c>
      <c r="L1134" s="5" t="s">
        <v>2550</v>
      </c>
      <c r="Q1134" s="3" t="s">
        <v>2551</v>
      </c>
      <c r="R1134" s="9" t="n">
        <v>38042.4678935185</v>
      </c>
      <c r="S1134" s="10" t="n">
        <v>8035.1</v>
      </c>
    </row>
    <row r="1135" customFormat="false" ht="12.75" hidden="false" customHeight="false" outlineLevel="0" collapsed="false">
      <c r="B1135" s="2" t="n">
        <v>2001</v>
      </c>
      <c r="C1135" s="2" t="s">
        <v>419</v>
      </c>
      <c r="D1135" s="2" t="s">
        <v>420</v>
      </c>
      <c r="E1135" s="2" t="n">
        <v>32027</v>
      </c>
      <c r="F1135" s="3" t="s">
        <v>421</v>
      </c>
      <c r="G1135" s="2" t="s">
        <v>384</v>
      </c>
      <c r="H1135" s="2" t="s">
        <v>131</v>
      </c>
      <c r="I1135" s="2" t="n">
        <v>15</v>
      </c>
      <c r="J1135" s="4" t="n">
        <v>8093</v>
      </c>
      <c r="K1135" s="4" t="n">
        <v>3020</v>
      </c>
      <c r="L1135" s="5" t="s">
        <v>2552</v>
      </c>
      <c r="Q1135" s="3" t="s">
        <v>2553</v>
      </c>
      <c r="R1135" s="9" t="n">
        <v>38042.4678935185</v>
      </c>
      <c r="S1135" s="10" t="n">
        <v>8040.1</v>
      </c>
    </row>
    <row r="1136" customFormat="false" ht="12.75" hidden="false" customHeight="false" outlineLevel="0" collapsed="false">
      <c r="B1136" s="2" t="n">
        <v>2001</v>
      </c>
      <c r="C1136" s="2" t="s">
        <v>419</v>
      </c>
      <c r="D1136" s="2" t="s">
        <v>420</v>
      </c>
      <c r="E1136" s="2" t="n">
        <v>32027</v>
      </c>
      <c r="F1136" s="3" t="s">
        <v>421</v>
      </c>
      <c r="G1136" s="2" t="s">
        <v>384</v>
      </c>
      <c r="H1136" s="2" t="s">
        <v>131</v>
      </c>
      <c r="I1136" s="2" t="n">
        <v>15</v>
      </c>
      <c r="J1136" s="4" t="n">
        <v>8093</v>
      </c>
      <c r="K1136" s="4" t="n">
        <v>3020</v>
      </c>
      <c r="L1136" s="5" t="s">
        <v>2554</v>
      </c>
      <c r="Q1136" s="3" t="s">
        <v>2555</v>
      </c>
      <c r="R1136" s="9" t="n">
        <v>38042.4678935185</v>
      </c>
      <c r="S1136" s="10" t="n">
        <v>8045.1</v>
      </c>
    </row>
    <row r="1137" customFormat="false" ht="12.75" hidden="false" customHeight="false" outlineLevel="0" collapsed="false">
      <c r="B1137" s="2" t="n">
        <v>2001</v>
      </c>
      <c r="C1137" s="2" t="s">
        <v>419</v>
      </c>
      <c r="D1137" s="2" t="s">
        <v>420</v>
      </c>
      <c r="E1137" s="2" t="n">
        <v>32027</v>
      </c>
      <c r="F1137" s="3" t="s">
        <v>421</v>
      </c>
      <c r="G1137" s="2" t="s">
        <v>384</v>
      </c>
      <c r="H1137" s="2" t="s">
        <v>131</v>
      </c>
      <c r="I1137" s="2" t="n">
        <v>15</v>
      </c>
      <c r="J1137" s="4" t="n">
        <v>8093</v>
      </c>
      <c r="K1137" s="4" t="n">
        <v>3020</v>
      </c>
      <c r="L1137" s="5" t="s">
        <v>2556</v>
      </c>
      <c r="Q1137" s="3" t="s">
        <v>2557</v>
      </c>
      <c r="R1137" s="9" t="n">
        <v>38042.4678935185</v>
      </c>
      <c r="S1137" s="10" t="n">
        <v>8050.1</v>
      </c>
    </row>
    <row r="1138" customFormat="false" ht="12.75" hidden="false" customHeight="false" outlineLevel="0" collapsed="false">
      <c r="B1138" s="2" t="n">
        <v>2001</v>
      </c>
      <c r="C1138" s="2" t="s">
        <v>419</v>
      </c>
      <c r="D1138" s="2" t="s">
        <v>420</v>
      </c>
      <c r="E1138" s="2" t="n">
        <v>32027</v>
      </c>
      <c r="F1138" s="3" t="s">
        <v>421</v>
      </c>
      <c r="G1138" s="2" t="s">
        <v>384</v>
      </c>
      <c r="H1138" s="2" t="s">
        <v>131</v>
      </c>
      <c r="I1138" s="2" t="n">
        <v>15</v>
      </c>
      <c r="J1138" s="4" t="n">
        <v>8093</v>
      </c>
      <c r="K1138" s="4" t="n">
        <v>3020</v>
      </c>
      <c r="L1138" s="5" t="s">
        <v>2558</v>
      </c>
      <c r="Q1138" s="3" t="s">
        <v>2559</v>
      </c>
      <c r="R1138" s="9" t="n">
        <v>38042.4678935185</v>
      </c>
      <c r="S1138" s="10" t="n">
        <v>8055.1</v>
      </c>
    </row>
    <row r="1139" customFormat="false" ht="12.75" hidden="false" customHeight="false" outlineLevel="0" collapsed="false">
      <c r="B1139" s="2" t="n">
        <v>2001</v>
      </c>
      <c r="C1139" s="2" t="s">
        <v>419</v>
      </c>
      <c r="D1139" s="2" t="s">
        <v>420</v>
      </c>
      <c r="E1139" s="2" t="n">
        <v>32027</v>
      </c>
      <c r="F1139" s="3" t="s">
        <v>421</v>
      </c>
      <c r="G1139" s="2" t="s">
        <v>384</v>
      </c>
      <c r="H1139" s="2" t="s">
        <v>131</v>
      </c>
      <c r="I1139" s="2" t="n">
        <v>15</v>
      </c>
      <c r="J1139" s="4" t="n">
        <v>8093</v>
      </c>
      <c r="K1139" s="4" t="n">
        <v>3020</v>
      </c>
      <c r="L1139" s="5" t="s">
        <v>2560</v>
      </c>
      <c r="Q1139" s="3" t="s">
        <v>2563</v>
      </c>
      <c r="R1139" s="9" t="n">
        <v>38042.4678935185</v>
      </c>
      <c r="S1139" s="10" t="n">
        <v>8097.1</v>
      </c>
    </row>
    <row r="1140" customFormat="false" ht="12.75" hidden="false" customHeight="false" outlineLevel="0" collapsed="false">
      <c r="B1140" s="2" t="n">
        <v>2001</v>
      </c>
      <c r="C1140" s="2" t="s">
        <v>419</v>
      </c>
      <c r="D1140" s="2" t="s">
        <v>420</v>
      </c>
      <c r="E1140" s="2" t="n">
        <v>32027</v>
      </c>
      <c r="F1140" s="3" t="s">
        <v>421</v>
      </c>
      <c r="G1140" s="2" t="s">
        <v>384</v>
      </c>
      <c r="H1140" s="2" t="s">
        <v>131</v>
      </c>
      <c r="I1140" s="2" t="n">
        <v>15</v>
      </c>
      <c r="J1140" s="4" t="n">
        <v>8093</v>
      </c>
      <c r="K1140" s="4" t="n">
        <v>3020</v>
      </c>
      <c r="L1140" s="5" t="s">
        <v>2562</v>
      </c>
      <c r="Q1140" s="3" t="s">
        <v>2563</v>
      </c>
      <c r="R1140" s="9" t="n">
        <v>38042.4678935185</v>
      </c>
      <c r="S1140" s="10" t="n">
        <v>8098.1</v>
      </c>
    </row>
    <row r="1141" customFormat="false" ht="12.75" hidden="false" customHeight="false" outlineLevel="0" collapsed="false">
      <c r="B1141" s="2" t="n">
        <v>2001</v>
      </c>
      <c r="C1141" s="2" t="s">
        <v>419</v>
      </c>
      <c r="D1141" s="2" t="s">
        <v>420</v>
      </c>
      <c r="E1141" s="2" t="n">
        <v>32027</v>
      </c>
      <c r="F1141" s="3" t="s">
        <v>421</v>
      </c>
      <c r="G1141" s="2" t="s">
        <v>384</v>
      </c>
      <c r="H1141" s="2" t="s">
        <v>131</v>
      </c>
      <c r="I1141" s="2" t="n">
        <v>15</v>
      </c>
      <c r="J1141" s="4" t="n">
        <v>8093</v>
      </c>
      <c r="K1141" s="4" t="n">
        <v>3020</v>
      </c>
      <c r="L1141" s="5" t="s">
        <v>2564</v>
      </c>
      <c r="Q1141" s="3" t="s">
        <v>2078</v>
      </c>
      <c r="R1141" s="9" t="n">
        <v>38042.4678935185</v>
      </c>
      <c r="S1141" s="10" t="n">
        <v>9899.1</v>
      </c>
    </row>
    <row r="1142" customFormat="false" ht="12.75" hidden="false" customHeight="false" outlineLevel="0" collapsed="false">
      <c r="B1142" s="2" t="n">
        <v>2001</v>
      </c>
      <c r="C1142" s="2" t="s">
        <v>419</v>
      </c>
      <c r="D1142" s="2" t="s">
        <v>420</v>
      </c>
      <c r="E1142" s="2" t="n">
        <v>32027</v>
      </c>
      <c r="F1142" s="3" t="s">
        <v>421</v>
      </c>
      <c r="G1142" s="2" t="s">
        <v>384</v>
      </c>
      <c r="H1142" s="2" t="s">
        <v>131</v>
      </c>
      <c r="I1142" s="2" t="n">
        <v>15</v>
      </c>
      <c r="J1142" s="4" t="n">
        <v>8093</v>
      </c>
      <c r="K1142" s="4" t="n">
        <v>3020</v>
      </c>
      <c r="L1142" s="5" t="s">
        <v>2528</v>
      </c>
      <c r="M1142" s="4" t="n">
        <v>14295</v>
      </c>
      <c r="N1142" s="4" t="n">
        <v>16717</v>
      </c>
      <c r="O1142" s="4" t="n">
        <v>22064</v>
      </c>
      <c r="P1142" s="4" t="n">
        <v>53076</v>
      </c>
      <c r="Q1142" s="3" t="s">
        <v>2565</v>
      </c>
      <c r="R1142" s="9" t="n">
        <v>38042.4678935185</v>
      </c>
      <c r="S1142" s="10" t="n">
        <v>9990.1</v>
      </c>
    </row>
    <row r="1143" customFormat="false" ht="12.75" hidden="false" customHeight="false" outlineLevel="0" collapsed="false">
      <c r="B1143" s="2" t="n">
        <v>2001</v>
      </c>
      <c r="C1143" s="2" t="s">
        <v>423</v>
      </c>
      <c r="D1143" s="2" t="s">
        <v>424</v>
      </c>
      <c r="E1143" s="2" t="n">
        <v>29006</v>
      </c>
      <c r="F1143" s="3" t="s">
        <v>425</v>
      </c>
      <c r="G1143" s="2" t="s">
        <v>426</v>
      </c>
      <c r="H1143" s="2" t="s">
        <v>69</v>
      </c>
      <c r="I1143" s="2" t="n">
        <v>15</v>
      </c>
      <c r="J1143" s="4" t="n">
        <v>79463</v>
      </c>
      <c r="K1143" s="4" t="n">
        <v>34750</v>
      </c>
      <c r="L1143" s="5" t="s">
        <v>2536</v>
      </c>
      <c r="Q1143" s="3" t="s">
        <v>2537</v>
      </c>
      <c r="R1143" s="9" t="n">
        <v>38085.4609027778</v>
      </c>
      <c r="S1143" s="10" t="n">
        <v>7700.1</v>
      </c>
    </row>
    <row r="1144" customFormat="false" ht="12.75" hidden="false" customHeight="false" outlineLevel="0" collapsed="false">
      <c r="B1144" s="2" t="n">
        <v>2001</v>
      </c>
      <c r="C1144" s="2" t="s">
        <v>423</v>
      </c>
      <c r="D1144" s="2" t="s">
        <v>424</v>
      </c>
      <c r="E1144" s="2" t="n">
        <v>29006</v>
      </c>
      <c r="F1144" s="3" t="s">
        <v>425</v>
      </c>
      <c r="G1144" s="2" t="s">
        <v>426</v>
      </c>
      <c r="H1144" s="2" t="s">
        <v>69</v>
      </c>
      <c r="I1144" s="2" t="n">
        <v>15</v>
      </c>
      <c r="J1144" s="4" t="n">
        <v>79463</v>
      </c>
      <c r="K1144" s="4" t="n">
        <v>34750</v>
      </c>
      <c r="L1144" s="5" t="s">
        <v>2538</v>
      </c>
      <c r="M1144" s="4" t="n">
        <v>1069435</v>
      </c>
      <c r="O1144" s="4" t="n">
        <v>482132</v>
      </c>
      <c r="P1144" s="4" t="n">
        <v>1551568</v>
      </c>
      <c r="Q1144" s="3" t="s">
        <v>2539</v>
      </c>
      <c r="R1144" s="9" t="n">
        <v>38085.4609027778</v>
      </c>
      <c r="S1144" s="10" t="n">
        <v>7900.1</v>
      </c>
    </row>
    <row r="1145" customFormat="false" ht="12.75" hidden="false" customHeight="false" outlineLevel="0" collapsed="false">
      <c r="B1145" s="2" t="n">
        <v>2001</v>
      </c>
      <c r="C1145" s="2" t="s">
        <v>423</v>
      </c>
      <c r="D1145" s="2" t="s">
        <v>424</v>
      </c>
      <c r="E1145" s="2" t="n">
        <v>29006</v>
      </c>
      <c r="F1145" s="3" t="s">
        <v>425</v>
      </c>
      <c r="G1145" s="2" t="s">
        <v>426</v>
      </c>
      <c r="H1145" s="2" t="s">
        <v>69</v>
      </c>
      <c r="I1145" s="2" t="n">
        <v>15</v>
      </c>
      <c r="J1145" s="4" t="n">
        <v>79463</v>
      </c>
      <c r="K1145" s="4" t="n">
        <v>34750</v>
      </c>
      <c r="L1145" s="5" t="s">
        <v>2540</v>
      </c>
      <c r="Q1145" s="3" t="s">
        <v>2541</v>
      </c>
      <c r="R1145" s="9" t="n">
        <v>38085.4609027778</v>
      </c>
      <c r="S1145" s="10" t="n">
        <v>8005.1</v>
      </c>
    </row>
    <row r="1146" customFormat="false" ht="12.75" hidden="false" customHeight="false" outlineLevel="0" collapsed="false">
      <c r="B1146" s="2" t="n">
        <v>2001</v>
      </c>
      <c r="C1146" s="2" t="s">
        <v>423</v>
      </c>
      <c r="D1146" s="2" t="s">
        <v>424</v>
      </c>
      <c r="E1146" s="2" t="n">
        <v>29006</v>
      </c>
      <c r="F1146" s="3" t="s">
        <v>425</v>
      </c>
      <c r="G1146" s="2" t="s">
        <v>426</v>
      </c>
      <c r="H1146" s="2" t="s">
        <v>69</v>
      </c>
      <c r="I1146" s="2" t="n">
        <v>15</v>
      </c>
      <c r="J1146" s="4" t="n">
        <v>79463</v>
      </c>
      <c r="K1146" s="4" t="n">
        <v>34750</v>
      </c>
      <c r="L1146" s="5" t="s">
        <v>2542</v>
      </c>
      <c r="Q1146" s="3" t="s">
        <v>2543</v>
      </c>
      <c r="R1146" s="9" t="n">
        <v>38085.4609027778</v>
      </c>
      <c r="S1146" s="10" t="n">
        <v>8010.1</v>
      </c>
    </row>
    <row r="1147" customFormat="false" ht="12.75" hidden="false" customHeight="false" outlineLevel="0" collapsed="false">
      <c r="B1147" s="2" t="n">
        <v>2001</v>
      </c>
      <c r="C1147" s="2" t="s">
        <v>423</v>
      </c>
      <c r="D1147" s="2" t="s">
        <v>424</v>
      </c>
      <c r="E1147" s="2" t="n">
        <v>29006</v>
      </c>
      <c r="F1147" s="3" t="s">
        <v>425</v>
      </c>
      <c r="G1147" s="2" t="s">
        <v>426</v>
      </c>
      <c r="H1147" s="2" t="s">
        <v>69</v>
      </c>
      <c r="I1147" s="2" t="n">
        <v>15</v>
      </c>
      <c r="J1147" s="4" t="n">
        <v>79463</v>
      </c>
      <c r="K1147" s="4" t="n">
        <v>34750</v>
      </c>
      <c r="L1147" s="5" t="s">
        <v>2544</v>
      </c>
      <c r="Q1147" s="3" t="s">
        <v>2545</v>
      </c>
      <c r="R1147" s="9" t="n">
        <v>38085.4609027778</v>
      </c>
      <c r="S1147" s="10" t="n">
        <v>8015.1</v>
      </c>
    </row>
    <row r="1148" customFormat="false" ht="12.75" hidden="false" customHeight="false" outlineLevel="0" collapsed="false">
      <c r="B1148" s="2" t="n">
        <v>2001</v>
      </c>
      <c r="C1148" s="2" t="s">
        <v>423</v>
      </c>
      <c r="D1148" s="2" t="s">
        <v>424</v>
      </c>
      <c r="E1148" s="2" t="n">
        <v>29006</v>
      </c>
      <c r="F1148" s="3" t="s">
        <v>425</v>
      </c>
      <c r="G1148" s="2" t="s">
        <v>426</v>
      </c>
      <c r="H1148" s="2" t="s">
        <v>69</v>
      </c>
      <c r="I1148" s="2" t="n">
        <v>15</v>
      </c>
      <c r="J1148" s="4" t="n">
        <v>79463</v>
      </c>
      <c r="K1148" s="4" t="n">
        <v>34750</v>
      </c>
      <c r="L1148" s="5" t="s">
        <v>2546</v>
      </c>
      <c r="Q1148" s="3" t="s">
        <v>2547</v>
      </c>
      <c r="R1148" s="9" t="n">
        <v>38085.4609027778</v>
      </c>
      <c r="S1148" s="10" t="n">
        <v>8020.1</v>
      </c>
    </row>
    <row r="1149" customFormat="false" ht="12.75" hidden="false" customHeight="false" outlineLevel="0" collapsed="false">
      <c r="B1149" s="2" t="n">
        <v>2001</v>
      </c>
      <c r="C1149" s="2" t="s">
        <v>423</v>
      </c>
      <c r="D1149" s="2" t="s">
        <v>424</v>
      </c>
      <c r="E1149" s="2" t="n">
        <v>29006</v>
      </c>
      <c r="F1149" s="3" t="s">
        <v>425</v>
      </c>
      <c r="G1149" s="2" t="s">
        <v>426</v>
      </c>
      <c r="H1149" s="2" t="s">
        <v>69</v>
      </c>
      <c r="I1149" s="2" t="n">
        <v>15</v>
      </c>
      <c r="J1149" s="4" t="n">
        <v>79463</v>
      </c>
      <c r="K1149" s="4" t="n">
        <v>34750</v>
      </c>
      <c r="L1149" s="5" t="s">
        <v>2548</v>
      </c>
      <c r="Q1149" s="3" t="s">
        <v>2549</v>
      </c>
      <c r="R1149" s="9" t="n">
        <v>38085.4609027778</v>
      </c>
      <c r="S1149" s="10" t="n">
        <v>8030.1</v>
      </c>
    </row>
    <row r="1150" customFormat="false" ht="12.75" hidden="false" customHeight="false" outlineLevel="0" collapsed="false">
      <c r="B1150" s="2" t="n">
        <v>2001</v>
      </c>
      <c r="C1150" s="2" t="s">
        <v>423</v>
      </c>
      <c r="D1150" s="2" t="s">
        <v>424</v>
      </c>
      <c r="E1150" s="2" t="n">
        <v>29006</v>
      </c>
      <c r="F1150" s="3" t="s">
        <v>425</v>
      </c>
      <c r="G1150" s="2" t="s">
        <v>426</v>
      </c>
      <c r="H1150" s="2" t="s">
        <v>69</v>
      </c>
      <c r="I1150" s="2" t="n">
        <v>15</v>
      </c>
      <c r="J1150" s="4" t="n">
        <v>79463</v>
      </c>
      <c r="K1150" s="4" t="n">
        <v>34750</v>
      </c>
      <c r="L1150" s="5" t="s">
        <v>2550</v>
      </c>
      <c r="Q1150" s="3" t="s">
        <v>2551</v>
      </c>
      <c r="R1150" s="9" t="n">
        <v>38085.4609027778</v>
      </c>
      <c r="S1150" s="10" t="n">
        <v>8035.1</v>
      </c>
    </row>
    <row r="1151" customFormat="false" ht="12.75" hidden="false" customHeight="false" outlineLevel="0" collapsed="false">
      <c r="B1151" s="2" t="n">
        <v>2001</v>
      </c>
      <c r="C1151" s="2" t="s">
        <v>423</v>
      </c>
      <c r="D1151" s="2" t="s">
        <v>424</v>
      </c>
      <c r="E1151" s="2" t="n">
        <v>29006</v>
      </c>
      <c r="F1151" s="3" t="s">
        <v>425</v>
      </c>
      <c r="G1151" s="2" t="s">
        <v>426</v>
      </c>
      <c r="H1151" s="2" t="s">
        <v>69</v>
      </c>
      <c r="I1151" s="2" t="n">
        <v>15</v>
      </c>
      <c r="J1151" s="4" t="n">
        <v>79463</v>
      </c>
      <c r="K1151" s="4" t="n">
        <v>34750</v>
      </c>
      <c r="L1151" s="5" t="s">
        <v>2552</v>
      </c>
      <c r="Q1151" s="3" t="s">
        <v>2553</v>
      </c>
      <c r="R1151" s="9" t="n">
        <v>38085.4609027778</v>
      </c>
      <c r="S1151" s="10" t="n">
        <v>8040.1</v>
      </c>
    </row>
    <row r="1152" customFormat="false" ht="12.75" hidden="false" customHeight="false" outlineLevel="0" collapsed="false">
      <c r="B1152" s="2" t="n">
        <v>2001</v>
      </c>
      <c r="C1152" s="2" t="s">
        <v>423</v>
      </c>
      <c r="D1152" s="2" t="s">
        <v>424</v>
      </c>
      <c r="E1152" s="2" t="n">
        <v>29006</v>
      </c>
      <c r="F1152" s="3" t="s">
        <v>425</v>
      </c>
      <c r="G1152" s="2" t="s">
        <v>426</v>
      </c>
      <c r="H1152" s="2" t="s">
        <v>69</v>
      </c>
      <c r="I1152" s="2" t="n">
        <v>15</v>
      </c>
      <c r="J1152" s="4" t="n">
        <v>79463</v>
      </c>
      <c r="K1152" s="4" t="n">
        <v>34750</v>
      </c>
      <c r="L1152" s="5" t="s">
        <v>2554</v>
      </c>
      <c r="Q1152" s="3" t="s">
        <v>2555</v>
      </c>
      <c r="R1152" s="9" t="n">
        <v>38085.4609027778</v>
      </c>
      <c r="S1152" s="10" t="n">
        <v>8045.1</v>
      </c>
    </row>
    <row r="1153" customFormat="false" ht="12.75" hidden="false" customHeight="false" outlineLevel="0" collapsed="false">
      <c r="B1153" s="2" t="n">
        <v>2001</v>
      </c>
      <c r="C1153" s="2" t="s">
        <v>423</v>
      </c>
      <c r="D1153" s="2" t="s">
        <v>424</v>
      </c>
      <c r="E1153" s="2" t="n">
        <v>29006</v>
      </c>
      <c r="F1153" s="3" t="s">
        <v>425</v>
      </c>
      <c r="G1153" s="2" t="s">
        <v>426</v>
      </c>
      <c r="H1153" s="2" t="s">
        <v>69</v>
      </c>
      <c r="I1153" s="2" t="n">
        <v>15</v>
      </c>
      <c r="J1153" s="4" t="n">
        <v>79463</v>
      </c>
      <c r="K1153" s="4" t="n">
        <v>34750</v>
      </c>
      <c r="L1153" s="5" t="s">
        <v>2556</v>
      </c>
      <c r="Q1153" s="3" t="s">
        <v>2557</v>
      </c>
      <c r="R1153" s="9" t="n">
        <v>38085.4609027778</v>
      </c>
      <c r="S1153" s="10" t="n">
        <v>8050.1</v>
      </c>
    </row>
    <row r="1154" customFormat="false" ht="12.75" hidden="false" customHeight="false" outlineLevel="0" collapsed="false">
      <c r="B1154" s="2" t="n">
        <v>2001</v>
      </c>
      <c r="C1154" s="2" t="s">
        <v>423</v>
      </c>
      <c r="D1154" s="2" t="s">
        <v>424</v>
      </c>
      <c r="E1154" s="2" t="n">
        <v>29006</v>
      </c>
      <c r="F1154" s="3" t="s">
        <v>425</v>
      </c>
      <c r="G1154" s="2" t="s">
        <v>426</v>
      </c>
      <c r="H1154" s="2" t="s">
        <v>69</v>
      </c>
      <c r="I1154" s="2" t="n">
        <v>15</v>
      </c>
      <c r="J1154" s="4" t="n">
        <v>79463</v>
      </c>
      <c r="K1154" s="4" t="n">
        <v>34750</v>
      </c>
      <c r="L1154" s="5" t="s">
        <v>2558</v>
      </c>
      <c r="M1154" s="4" t="n">
        <v>123075</v>
      </c>
      <c r="P1154" s="4" t="n">
        <v>123075</v>
      </c>
      <c r="Q1154" s="3" t="s">
        <v>2559</v>
      </c>
      <c r="R1154" s="9" t="n">
        <v>38085.4609027778</v>
      </c>
      <c r="S1154" s="10" t="n">
        <v>8055.1</v>
      </c>
    </row>
    <row r="1155" customFormat="false" ht="12.75" hidden="false" customHeight="false" outlineLevel="0" collapsed="false">
      <c r="B1155" s="2" t="n">
        <v>2001</v>
      </c>
      <c r="C1155" s="2" t="s">
        <v>423</v>
      </c>
      <c r="D1155" s="2" t="s">
        <v>424</v>
      </c>
      <c r="E1155" s="2" t="n">
        <v>29006</v>
      </c>
      <c r="F1155" s="3" t="s">
        <v>425</v>
      </c>
      <c r="G1155" s="2" t="s">
        <v>426</v>
      </c>
      <c r="H1155" s="2" t="s">
        <v>69</v>
      </c>
      <c r="I1155" s="2" t="n">
        <v>15</v>
      </c>
      <c r="J1155" s="4" t="n">
        <v>79463</v>
      </c>
      <c r="K1155" s="4" t="n">
        <v>34750</v>
      </c>
      <c r="L1155" s="5" t="s">
        <v>2560</v>
      </c>
      <c r="Q1155" s="3" t="s">
        <v>2563</v>
      </c>
      <c r="R1155" s="9" t="n">
        <v>38085.4609027778</v>
      </c>
      <c r="S1155" s="10" t="n">
        <v>8097.1</v>
      </c>
    </row>
    <row r="1156" customFormat="false" ht="12.75" hidden="false" customHeight="false" outlineLevel="0" collapsed="false">
      <c r="B1156" s="2" t="n">
        <v>2001</v>
      </c>
      <c r="C1156" s="2" t="s">
        <v>423</v>
      </c>
      <c r="D1156" s="2" t="s">
        <v>424</v>
      </c>
      <c r="E1156" s="2" t="n">
        <v>29006</v>
      </c>
      <c r="F1156" s="3" t="s">
        <v>425</v>
      </c>
      <c r="G1156" s="2" t="s">
        <v>426</v>
      </c>
      <c r="H1156" s="2" t="s">
        <v>69</v>
      </c>
      <c r="I1156" s="2" t="n">
        <v>15</v>
      </c>
      <c r="J1156" s="4" t="n">
        <v>79463</v>
      </c>
      <c r="K1156" s="4" t="n">
        <v>34750</v>
      </c>
      <c r="L1156" s="5" t="s">
        <v>2562</v>
      </c>
      <c r="Q1156" s="3" t="s">
        <v>2563</v>
      </c>
      <c r="R1156" s="9" t="n">
        <v>38085.4609027778</v>
      </c>
      <c r="S1156" s="10" t="n">
        <v>8098.1</v>
      </c>
    </row>
    <row r="1157" customFormat="false" ht="12.75" hidden="false" customHeight="false" outlineLevel="0" collapsed="false">
      <c r="B1157" s="2" t="n">
        <v>2001</v>
      </c>
      <c r="C1157" s="2" t="s">
        <v>423</v>
      </c>
      <c r="D1157" s="2" t="s">
        <v>424</v>
      </c>
      <c r="E1157" s="2" t="n">
        <v>29006</v>
      </c>
      <c r="F1157" s="3" t="s">
        <v>425</v>
      </c>
      <c r="G1157" s="2" t="s">
        <v>426</v>
      </c>
      <c r="H1157" s="2" t="s">
        <v>69</v>
      </c>
      <c r="I1157" s="2" t="n">
        <v>15</v>
      </c>
      <c r="J1157" s="4" t="n">
        <v>79463</v>
      </c>
      <c r="K1157" s="4" t="n">
        <v>34750</v>
      </c>
      <c r="L1157" s="5" t="s">
        <v>2564</v>
      </c>
      <c r="M1157" s="4" t="n">
        <v>123075</v>
      </c>
      <c r="P1157" s="4" t="n">
        <v>123075</v>
      </c>
      <c r="Q1157" s="3" t="s">
        <v>2078</v>
      </c>
      <c r="R1157" s="9" t="n">
        <v>38085.4609027778</v>
      </c>
      <c r="S1157" s="10" t="n">
        <v>9899.1</v>
      </c>
    </row>
    <row r="1158" customFormat="false" ht="12.75" hidden="false" customHeight="false" outlineLevel="0" collapsed="false">
      <c r="B1158" s="2" t="n">
        <v>2001</v>
      </c>
      <c r="C1158" s="2" t="s">
        <v>423</v>
      </c>
      <c r="D1158" s="2" t="s">
        <v>424</v>
      </c>
      <c r="E1158" s="2" t="n">
        <v>29006</v>
      </c>
      <c r="F1158" s="3" t="s">
        <v>425</v>
      </c>
      <c r="G1158" s="2" t="s">
        <v>426</v>
      </c>
      <c r="H1158" s="2" t="s">
        <v>69</v>
      </c>
      <c r="I1158" s="2" t="n">
        <v>15</v>
      </c>
      <c r="J1158" s="4" t="n">
        <v>79463</v>
      </c>
      <c r="K1158" s="4" t="n">
        <v>34750</v>
      </c>
      <c r="L1158" s="5" t="s">
        <v>2528</v>
      </c>
      <c r="M1158" s="4" t="n">
        <v>1192510</v>
      </c>
      <c r="O1158" s="4" t="n">
        <v>482132</v>
      </c>
      <c r="P1158" s="4" t="n">
        <v>1674643</v>
      </c>
      <c r="Q1158" s="3" t="s">
        <v>2565</v>
      </c>
      <c r="R1158" s="9" t="n">
        <v>38085.4609027778</v>
      </c>
      <c r="S1158" s="10" t="n">
        <v>9990.1</v>
      </c>
    </row>
    <row r="1159" customFormat="false" ht="12.75" hidden="false" customHeight="false" outlineLevel="0" collapsed="false">
      <c r="B1159" s="2" t="n">
        <v>2001</v>
      </c>
      <c r="C1159" s="2" t="s">
        <v>428</v>
      </c>
      <c r="D1159" s="2" t="s">
        <v>429</v>
      </c>
      <c r="E1159" s="2" t="n">
        <v>29002</v>
      </c>
      <c r="F1159" s="3" t="s">
        <v>430</v>
      </c>
      <c r="G1159" s="2" t="s">
        <v>426</v>
      </c>
      <c r="H1159" s="2" t="s">
        <v>69</v>
      </c>
      <c r="I1159" s="2" t="n">
        <v>15</v>
      </c>
      <c r="J1159" s="4" t="n">
        <v>29361</v>
      </c>
      <c r="K1159" s="4" t="n">
        <v>11273</v>
      </c>
      <c r="L1159" s="5" t="s">
        <v>2536</v>
      </c>
      <c r="Q1159" s="3" t="s">
        <v>2537</v>
      </c>
      <c r="R1159" s="9" t="n">
        <v>38042.4677083333</v>
      </c>
      <c r="S1159" s="10" t="n">
        <v>7700.1</v>
      </c>
    </row>
    <row r="1160" customFormat="false" ht="12.75" hidden="false" customHeight="false" outlineLevel="0" collapsed="false">
      <c r="B1160" s="2" t="n">
        <v>2001</v>
      </c>
      <c r="C1160" s="2" t="s">
        <v>428</v>
      </c>
      <c r="D1160" s="2" t="s">
        <v>429</v>
      </c>
      <c r="E1160" s="2" t="n">
        <v>29002</v>
      </c>
      <c r="F1160" s="3" t="s">
        <v>430</v>
      </c>
      <c r="G1160" s="2" t="s">
        <v>426</v>
      </c>
      <c r="H1160" s="2" t="s">
        <v>69</v>
      </c>
      <c r="I1160" s="2" t="n">
        <v>15</v>
      </c>
      <c r="J1160" s="4" t="n">
        <v>29361</v>
      </c>
      <c r="K1160" s="4" t="n">
        <v>11273</v>
      </c>
      <c r="L1160" s="5" t="s">
        <v>2538</v>
      </c>
      <c r="M1160" s="4" t="n">
        <v>123133</v>
      </c>
      <c r="O1160" s="4" t="n">
        <v>105077</v>
      </c>
      <c r="P1160" s="4" t="n">
        <v>228211</v>
      </c>
      <c r="Q1160" s="3" t="s">
        <v>2539</v>
      </c>
      <c r="R1160" s="9" t="n">
        <v>38042.4677083333</v>
      </c>
      <c r="S1160" s="10" t="n">
        <v>7900.1</v>
      </c>
    </row>
    <row r="1161" customFormat="false" ht="12.75" hidden="false" customHeight="false" outlineLevel="0" collapsed="false">
      <c r="B1161" s="2" t="n">
        <v>2001</v>
      </c>
      <c r="C1161" s="2" t="s">
        <v>428</v>
      </c>
      <c r="D1161" s="2" t="s">
        <v>429</v>
      </c>
      <c r="E1161" s="2" t="n">
        <v>29002</v>
      </c>
      <c r="F1161" s="3" t="s">
        <v>430</v>
      </c>
      <c r="G1161" s="2" t="s">
        <v>426</v>
      </c>
      <c r="H1161" s="2" t="s">
        <v>69</v>
      </c>
      <c r="I1161" s="2" t="n">
        <v>15</v>
      </c>
      <c r="J1161" s="4" t="n">
        <v>29361</v>
      </c>
      <c r="K1161" s="4" t="n">
        <v>11273</v>
      </c>
      <c r="L1161" s="5" t="s">
        <v>2540</v>
      </c>
      <c r="Q1161" s="3" t="s">
        <v>2541</v>
      </c>
      <c r="R1161" s="9" t="n">
        <v>38042.4677083333</v>
      </c>
      <c r="S1161" s="10" t="n">
        <v>8005.1</v>
      </c>
    </row>
    <row r="1162" customFormat="false" ht="12.75" hidden="false" customHeight="false" outlineLevel="0" collapsed="false">
      <c r="B1162" s="2" t="n">
        <v>2001</v>
      </c>
      <c r="C1162" s="2" t="s">
        <v>428</v>
      </c>
      <c r="D1162" s="2" t="s">
        <v>429</v>
      </c>
      <c r="E1162" s="2" t="n">
        <v>29002</v>
      </c>
      <c r="F1162" s="3" t="s">
        <v>430</v>
      </c>
      <c r="G1162" s="2" t="s">
        <v>426</v>
      </c>
      <c r="H1162" s="2" t="s">
        <v>69</v>
      </c>
      <c r="I1162" s="2" t="n">
        <v>15</v>
      </c>
      <c r="J1162" s="4" t="n">
        <v>29361</v>
      </c>
      <c r="K1162" s="4" t="n">
        <v>11273</v>
      </c>
      <c r="L1162" s="5" t="s">
        <v>2542</v>
      </c>
      <c r="Q1162" s="3" t="s">
        <v>2543</v>
      </c>
      <c r="R1162" s="9" t="n">
        <v>38042.4677083333</v>
      </c>
      <c r="S1162" s="10" t="n">
        <v>8010.1</v>
      </c>
    </row>
    <row r="1163" customFormat="false" ht="12.75" hidden="false" customHeight="false" outlineLevel="0" collapsed="false">
      <c r="B1163" s="2" t="n">
        <v>2001</v>
      </c>
      <c r="C1163" s="2" t="s">
        <v>428</v>
      </c>
      <c r="D1163" s="2" t="s">
        <v>429</v>
      </c>
      <c r="E1163" s="2" t="n">
        <v>29002</v>
      </c>
      <c r="F1163" s="3" t="s">
        <v>430</v>
      </c>
      <c r="G1163" s="2" t="s">
        <v>426</v>
      </c>
      <c r="H1163" s="2" t="s">
        <v>69</v>
      </c>
      <c r="I1163" s="2" t="n">
        <v>15</v>
      </c>
      <c r="J1163" s="4" t="n">
        <v>29361</v>
      </c>
      <c r="K1163" s="4" t="n">
        <v>11273</v>
      </c>
      <c r="L1163" s="5" t="s">
        <v>2544</v>
      </c>
      <c r="Q1163" s="3" t="s">
        <v>2545</v>
      </c>
      <c r="R1163" s="9" t="n">
        <v>38042.4677083333</v>
      </c>
      <c r="S1163" s="10" t="n">
        <v>8015.1</v>
      </c>
    </row>
    <row r="1164" customFormat="false" ht="12.75" hidden="false" customHeight="false" outlineLevel="0" collapsed="false">
      <c r="B1164" s="2" t="n">
        <v>2001</v>
      </c>
      <c r="C1164" s="2" t="s">
        <v>428</v>
      </c>
      <c r="D1164" s="2" t="s">
        <v>429</v>
      </c>
      <c r="E1164" s="2" t="n">
        <v>29002</v>
      </c>
      <c r="F1164" s="3" t="s">
        <v>430</v>
      </c>
      <c r="G1164" s="2" t="s">
        <v>426</v>
      </c>
      <c r="H1164" s="2" t="s">
        <v>69</v>
      </c>
      <c r="I1164" s="2" t="n">
        <v>15</v>
      </c>
      <c r="J1164" s="4" t="n">
        <v>29361</v>
      </c>
      <c r="K1164" s="4" t="n">
        <v>11273</v>
      </c>
      <c r="L1164" s="5" t="s">
        <v>2546</v>
      </c>
      <c r="Q1164" s="3" t="s">
        <v>2547</v>
      </c>
      <c r="R1164" s="9" t="n">
        <v>38042.4677083333</v>
      </c>
      <c r="S1164" s="10" t="n">
        <v>8020.1</v>
      </c>
    </row>
    <row r="1165" customFormat="false" ht="12.75" hidden="false" customHeight="false" outlineLevel="0" collapsed="false">
      <c r="B1165" s="2" t="n">
        <v>2001</v>
      </c>
      <c r="C1165" s="2" t="s">
        <v>428</v>
      </c>
      <c r="D1165" s="2" t="s">
        <v>429</v>
      </c>
      <c r="E1165" s="2" t="n">
        <v>29002</v>
      </c>
      <c r="F1165" s="3" t="s">
        <v>430</v>
      </c>
      <c r="G1165" s="2" t="s">
        <v>426</v>
      </c>
      <c r="H1165" s="2" t="s">
        <v>69</v>
      </c>
      <c r="I1165" s="2" t="n">
        <v>15</v>
      </c>
      <c r="J1165" s="4" t="n">
        <v>29361</v>
      </c>
      <c r="K1165" s="4" t="n">
        <v>11273</v>
      </c>
      <c r="L1165" s="5" t="s">
        <v>2548</v>
      </c>
      <c r="Q1165" s="3" t="s">
        <v>2549</v>
      </c>
      <c r="R1165" s="9" t="n">
        <v>38042.4677083333</v>
      </c>
      <c r="S1165" s="10" t="n">
        <v>8030.1</v>
      </c>
    </row>
    <row r="1166" customFormat="false" ht="12.75" hidden="false" customHeight="false" outlineLevel="0" collapsed="false">
      <c r="B1166" s="2" t="n">
        <v>2001</v>
      </c>
      <c r="C1166" s="2" t="s">
        <v>428</v>
      </c>
      <c r="D1166" s="2" t="s">
        <v>429</v>
      </c>
      <c r="E1166" s="2" t="n">
        <v>29002</v>
      </c>
      <c r="F1166" s="3" t="s">
        <v>430</v>
      </c>
      <c r="G1166" s="2" t="s">
        <v>426</v>
      </c>
      <c r="H1166" s="2" t="s">
        <v>69</v>
      </c>
      <c r="I1166" s="2" t="n">
        <v>15</v>
      </c>
      <c r="J1166" s="4" t="n">
        <v>29361</v>
      </c>
      <c r="K1166" s="4" t="n">
        <v>11273</v>
      </c>
      <c r="L1166" s="5" t="s">
        <v>2550</v>
      </c>
      <c r="Q1166" s="3" t="s">
        <v>2551</v>
      </c>
      <c r="R1166" s="9" t="n">
        <v>38042.4677083333</v>
      </c>
      <c r="S1166" s="10" t="n">
        <v>8035.1</v>
      </c>
    </row>
    <row r="1167" customFormat="false" ht="12.75" hidden="false" customHeight="false" outlineLevel="0" collapsed="false">
      <c r="B1167" s="2" t="n">
        <v>2001</v>
      </c>
      <c r="C1167" s="2" t="s">
        <v>428</v>
      </c>
      <c r="D1167" s="2" t="s">
        <v>429</v>
      </c>
      <c r="E1167" s="2" t="n">
        <v>29002</v>
      </c>
      <c r="F1167" s="3" t="s">
        <v>430</v>
      </c>
      <c r="G1167" s="2" t="s">
        <v>426</v>
      </c>
      <c r="H1167" s="2" t="s">
        <v>69</v>
      </c>
      <c r="I1167" s="2" t="n">
        <v>15</v>
      </c>
      <c r="J1167" s="4" t="n">
        <v>29361</v>
      </c>
      <c r="K1167" s="4" t="n">
        <v>11273</v>
      </c>
      <c r="L1167" s="5" t="s">
        <v>2552</v>
      </c>
      <c r="Q1167" s="3" t="s">
        <v>2553</v>
      </c>
      <c r="R1167" s="9" t="n">
        <v>38042.4677083333</v>
      </c>
      <c r="S1167" s="10" t="n">
        <v>8040.1</v>
      </c>
    </row>
    <row r="1168" customFormat="false" ht="12.75" hidden="false" customHeight="false" outlineLevel="0" collapsed="false">
      <c r="B1168" s="2" t="n">
        <v>2001</v>
      </c>
      <c r="C1168" s="2" t="s">
        <v>428</v>
      </c>
      <c r="D1168" s="2" t="s">
        <v>429</v>
      </c>
      <c r="E1168" s="2" t="n">
        <v>29002</v>
      </c>
      <c r="F1168" s="3" t="s">
        <v>430</v>
      </c>
      <c r="G1168" s="2" t="s">
        <v>426</v>
      </c>
      <c r="H1168" s="2" t="s">
        <v>69</v>
      </c>
      <c r="I1168" s="2" t="n">
        <v>15</v>
      </c>
      <c r="J1168" s="4" t="n">
        <v>29361</v>
      </c>
      <c r="K1168" s="4" t="n">
        <v>11273</v>
      </c>
      <c r="L1168" s="5" t="s">
        <v>2554</v>
      </c>
      <c r="Q1168" s="3" t="s">
        <v>2555</v>
      </c>
      <c r="R1168" s="9" t="n">
        <v>38042.4677083333</v>
      </c>
      <c r="S1168" s="10" t="n">
        <v>8045.1</v>
      </c>
    </row>
    <row r="1169" customFormat="false" ht="12.75" hidden="false" customHeight="false" outlineLevel="0" collapsed="false">
      <c r="B1169" s="2" t="n">
        <v>2001</v>
      </c>
      <c r="C1169" s="2" t="s">
        <v>428</v>
      </c>
      <c r="D1169" s="2" t="s">
        <v>429</v>
      </c>
      <c r="E1169" s="2" t="n">
        <v>29002</v>
      </c>
      <c r="F1169" s="3" t="s">
        <v>430</v>
      </c>
      <c r="G1169" s="2" t="s">
        <v>426</v>
      </c>
      <c r="H1169" s="2" t="s">
        <v>69</v>
      </c>
      <c r="I1169" s="2" t="n">
        <v>15</v>
      </c>
      <c r="J1169" s="4" t="n">
        <v>29361</v>
      </c>
      <c r="K1169" s="4" t="n">
        <v>11273</v>
      </c>
      <c r="L1169" s="5" t="s">
        <v>2556</v>
      </c>
      <c r="Q1169" s="3" t="s">
        <v>2557</v>
      </c>
      <c r="R1169" s="9" t="n">
        <v>38042.4677083333</v>
      </c>
      <c r="S1169" s="10" t="n">
        <v>8050.1</v>
      </c>
    </row>
    <row r="1170" customFormat="false" ht="12.75" hidden="false" customHeight="false" outlineLevel="0" collapsed="false">
      <c r="B1170" s="2" t="n">
        <v>2001</v>
      </c>
      <c r="C1170" s="2" t="s">
        <v>428</v>
      </c>
      <c r="D1170" s="2" t="s">
        <v>429</v>
      </c>
      <c r="E1170" s="2" t="n">
        <v>29002</v>
      </c>
      <c r="F1170" s="3" t="s">
        <v>430</v>
      </c>
      <c r="G1170" s="2" t="s">
        <v>426</v>
      </c>
      <c r="H1170" s="2" t="s">
        <v>69</v>
      </c>
      <c r="I1170" s="2" t="n">
        <v>15</v>
      </c>
      <c r="J1170" s="4" t="n">
        <v>29361</v>
      </c>
      <c r="K1170" s="4" t="n">
        <v>11273</v>
      </c>
      <c r="L1170" s="5" t="s">
        <v>2558</v>
      </c>
      <c r="M1170" s="4" t="n">
        <v>22950</v>
      </c>
      <c r="P1170" s="4" t="n">
        <v>22950</v>
      </c>
      <c r="Q1170" s="3" t="s">
        <v>2559</v>
      </c>
      <c r="R1170" s="9" t="n">
        <v>38042.4677083333</v>
      </c>
      <c r="S1170" s="10" t="n">
        <v>8055.1</v>
      </c>
    </row>
    <row r="1171" customFormat="false" ht="12.75" hidden="false" customHeight="false" outlineLevel="0" collapsed="false">
      <c r="B1171" s="2" t="n">
        <v>2001</v>
      </c>
      <c r="C1171" s="2" t="s">
        <v>428</v>
      </c>
      <c r="D1171" s="2" t="s">
        <v>429</v>
      </c>
      <c r="E1171" s="2" t="n">
        <v>29002</v>
      </c>
      <c r="F1171" s="3" t="s">
        <v>430</v>
      </c>
      <c r="G1171" s="2" t="s">
        <v>426</v>
      </c>
      <c r="H1171" s="2" t="s">
        <v>69</v>
      </c>
      <c r="I1171" s="2" t="n">
        <v>15</v>
      </c>
      <c r="J1171" s="4" t="n">
        <v>29361</v>
      </c>
      <c r="K1171" s="4" t="n">
        <v>11273</v>
      </c>
      <c r="L1171" s="5" t="s">
        <v>2560</v>
      </c>
      <c r="Q1171" s="3" t="s">
        <v>2563</v>
      </c>
      <c r="R1171" s="9" t="n">
        <v>38042.4677083333</v>
      </c>
      <c r="S1171" s="10" t="n">
        <v>8097.1</v>
      </c>
    </row>
    <row r="1172" customFormat="false" ht="12.75" hidden="false" customHeight="false" outlineLevel="0" collapsed="false">
      <c r="B1172" s="2" t="n">
        <v>2001</v>
      </c>
      <c r="C1172" s="2" t="s">
        <v>428</v>
      </c>
      <c r="D1172" s="2" t="s">
        <v>429</v>
      </c>
      <c r="E1172" s="2" t="n">
        <v>29002</v>
      </c>
      <c r="F1172" s="3" t="s">
        <v>430</v>
      </c>
      <c r="G1172" s="2" t="s">
        <v>426</v>
      </c>
      <c r="H1172" s="2" t="s">
        <v>69</v>
      </c>
      <c r="I1172" s="2" t="n">
        <v>15</v>
      </c>
      <c r="J1172" s="4" t="n">
        <v>29361</v>
      </c>
      <c r="K1172" s="4" t="n">
        <v>11273</v>
      </c>
      <c r="L1172" s="5" t="s">
        <v>2562</v>
      </c>
      <c r="Q1172" s="3" t="s">
        <v>2563</v>
      </c>
      <c r="R1172" s="9" t="n">
        <v>38042.4677083333</v>
      </c>
      <c r="S1172" s="10" t="n">
        <v>8098.1</v>
      </c>
    </row>
    <row r="1173" customFormat="false" ht="12.75" hidden="false" customHeight="false" outlineLevel="0" collapsed="false">
      <c r="B1173" s="2" t="n">
        <v>2001</v>
      </c>
      <c r="C1173" s="2" t="s">
        <v>428</v>
      </c>
      <c r="D1173" s="2" t="s">
        <v>429</v>
      </c>
      <c r="E1173" s="2" t="n">
        <v>29002</v>
      </c>
      <c r="F1173" s="3" t="s">
        <v>430</v>
      </c>
      <c r="G1173" s="2" t="s">
        <v>426</v>
      </c>
      <c r="H1173" s="2" t="s">
        <v>69</v>
      </c>
      <c r="I1173" s="2" t="n">
        <v>15</v>
      </c>
      <c r="J1173" s="4" t="n">
        <v>29361</v>
      </c>
      <c r="K1173" s="4" t="n">
        <v>11273</v>
      </c>
      <c r="L1173" s="5" t="s">
        <v>2564</v>
      </c>
      <c r="M1173" s="4" t="n">
        <v>22950</v>
      </c>
      <c r="P1173" s="4" t="n">
        <v>22950</v>
      </c>
      <c r="Q1173" s="3" t="s">
        <v>2078</v>
      </c>
      <c r="R1173" s="9" t="n">
        <v>38042.4677083333</v>
      </c>
      <c r="S1173" s="10" t="n">
        <v>9899.1</v>
      </c>
    </row>
    <row r="1174" customFormat="false" ht="12.75" hidden="false" customHeight="false" outlineLevel="0" collapsed="false">
      <c r="B1174" s="2" t="n">
        <v>2001</v>
      </c>
      <c r="C1174" s="2" t="s">
        <v>428</v>
      </c>
      <c r="D1174" s="2" t="s">
        <v>429</v>
      </c>
      <c r="E1174" s="2" t="n">
        <v>29002</v>
      </c>
      <c r="F1174" s="3" t="s">
        <v>430</v>
      </c>
      <c r="G1174" s="2" t="s">
        <v>426</v>
      </c>
      <c r="H1174" s="2" t="s">
        <v>69</v>
      </c>
      <c r="I1174" s="2" t="n">
        <v>15</v>
      </c>
      <c r="J1174" s="4" t="n">
        <v>29361</v>
      </c>
      <c r="K1174" s="4" t="n">
        <v>11273</v>
      </c>
      <c r="L1174" s="5" t="s">
        <v>2528</v>
      </c>
      <c r="M1174" s="4" t="n">
        <v>146083</v>
      </c>
      <c r="O1174" s="4" t="n">
        <v>105077</v>
      </c>
      <c r="P1174" s="4" t="n">
        <v>251161</v>
      </c>
      <c r="Q1174" s="3" t="s">
        <v>2565</v>
      </c>
      <c r="R1174" s="9" t="n">
        <v>38042.4677083333</v>
      </c>
      <c r="S1174" s="10" t="n">
        <v>9990.1</v>
      </c>
    </row>
    <row r="1175" customFormat="false" ht="12.75" hidden="false" customHeight="false" outlineLevel="0" collapsed="false">
      <c r="B1175" s="2" t="n">
        <v>2001</v>
      </c>
      <c r="C1175" s="2" t="s">
        <v>2617</v>
      </c>
      <c r="D1175" s="2" t="s">
        <v>2507</v>
      </c>
      <c r="E1175" s="2" t="n">
        <v>41000</v>
      </c>
      <c r="F1175" s="3" t="s">
        <v>2618</v>
      </c>
      <c r="G1175" s="2" t="s">
        <v>444</v>
      </c>
      <c r="H1175" s="2" t="s">
        <v>10</v>
      </c>
      <c r="I1175" s="2" t="n">
        <v>15</v>
      </c>
      <c r="J1175" s="4" t="n">
        <v>60564</v>
      </c>
      <c r="K1175" s="4" t="n">
        <v>35284</v>
      </c>
      <c r="L1175" s="5" t="s">
        <v>2536</v>
      </c>
      <c r="N1175" s="4" t="n">
        <v>1009485</v>
      </c>
      <c r="P1175" s="4" t="n">
        <v>1009485</v>
      </c>
      <c r="Q1175" s="3" t="s">
        <v>2537</v>
      </c>
      <c r="R1175" s="9" t="n">
        <v>37860.6611111111</v>
      </c>
      <c r="S1175" s="10" t="n">
        <v>7700.1</v>
      </c>
    </row>
    <row r="1176" customFormat="false" ht="12.75" hidden="false" customHeight="false" outlineLevel="0" collapsed="false">
      <c r="B1176" s="2" t="n">
        <v>2001</v>
      </c>
      <c r="C1176" s="2" t="s">
        <v>2617</v>
      </c>
      <c r="D1176" s="2" t="s">
        <v>2507</v>
      </c>
      <c r="E1176" s="2" t="n">
        <v>41000</v>
      </c>
      <c r="F1176" s="3" t="s">
        <v>2618</v>
      </c>
      <c r="G1176" s="2" t="s">
        <v>444</v>
      </c>
      <c r="H1176" s="2" t="s">
        <v>10</v>
      </c>
      <c r="I1176" s="2" t="n">
        <v>15</v>
      </c>
      <c r="J1176" s="4" t="n">
        <v>60564</v>
      </c>
      <c r="K1176" s="4" t="n">
        <v>35284</v>
      </c>
      <c r="L1176" s="5" t="s">
        <v>2538</v>
      </c>
      <c r="N1176" s="4" t="n">
        <v>1009485</v>
      </c>
      <c r="P1176" s="4" t="n">
        <v>1009485</v>
      </c>
      <c r="Q1176" s="3" t="s">
        <v>2539</v>
      </c>
      <c r="R1176" s="9" t="n">
        <v>37860.6611111111</v>
      </c>
      <c r="S1176" s="10" t="n">
        <v>7900.1</v>
      </c>
    </row>
    <row r="1177" customFormat="false" ht="12.75" hidden="false" customHeight="false" outlineLevel="0" collapsed="false">
      <c r="B1177" s="2" t="n">
        <v>2001</v>
      </c>
      <c r="C1177" s="2" t="s">
        <v>2617</v>
      </c>
      <c r="D1177" s="2" t="s">
        <v>2507</v>
      </c>
      <c r="E1177" s="2" t="n">
        <v>41000</v>
      </c>
      <c r="F1177" s="3" t="s">
        <v>2618</v>
      </c>
      <c r="G1177" s="2" t="s">
        <v>444</v>
      </c>
      <c r="H1177" s="2" t="s">
        <v>10</v>
      </c>
      <c r="I1177" s="2" t="n">
        <v>15</v>
      </c>
      <c r="J1177" s="4" t="n">
        <v>60564</v>
      </c>
      <c r="K1177" s="4" t="n">
        <v>35284</v>
      </c>
      <c r="L1177" s="5" t="s">
        <v>2540</v>
      </c>
      <c r="Q1177" s="3" t="s">
        <v>2541</v>
      </c>
      <c r="R1177" s="9" t="n">
        <v>37860.6611111111</v>
      </c>
      <c r="S1177" s="10" t="n">
        <v>8005.1</v>
      </c>
    </row>
    <row r="1178" customFormat="false" ht="12.75" hidden="false" customHeight="false" outlineLevel="0" collapsed="false">
      <c r="B1178" s="2" t="n">
        <v>2001</v>
      </c>
      <c r="C1178" s="2" t="s">
        <v>2617</v>
      </c>
      <c r="D1178" s="2" t="s">
        <v>2507</v>
      </c>
      <c r="E1178" s="2" t="n">
        <v>41000</v>
      </c>
      <c r="F1178" s="3" t="s">
        <v>2618</v>
      </c>
      <c r="G1178" s="2" t="s">
        <v>444</v>
      </c>
      <c r="H1178" s="2" t="s">
        <v>10</v>
      </c>
      <c r="I1178" s="2" t="n">
        <v>15</v>
      </c>
      <c r="J1178" s="4" t="n">
        <v>60564</v>
      </c>
      <c r="K1178" s="4" t="n">
        <v>35284</v>
      </c>
      <c r="L1178" s="5" t="s">
        <v>2542</v>
      </c>
      <c r="Q1178" s="3" t="s">
        <v>2543</v>
      </c>
      <c r="R1178" s="9" t="n">
        <v>37860.6611111111</v>
      </c>
      <c r="S1178" s="10" t="n">
        <v>8010.1</v>
      </c>
    </row>
    <row r="1179" customFormat="false" ht="12.75" hidden="false" customHeight="false" outlineLevel="0" collapsed="false">
      <c r="B1179" s="2" t="n">
        <v>2001</v>
      </c>
      <c r="C1179" s="2" t="s">
        <v>2617</v>
      </c>
      <c r="D1179" s="2" t="s">
        <v>2507</v>
      </c>
      <c r="E1179" s="2" t="n">
        <v>41000</v>
      </c>
      <c r="F1179" s="3" t="s">
        <v>2618</v>
      </c>
      <c r="G1179" s="2" t="s">
        <v>444</v>
      </c>
      <c r="H1179" s="2" t="s">
        <v>10</v>
      </c>
      <c r="I1179" s="2" t="n">
        <v>15</v>
      </c>
      <c r="J1179" s="4" t="n">
        <v>60564</v>
      </c>
      <c r="K1179" s="4" t="n">
        <v>35284</v>
      </c>
      <c r="L1179" s="5" t="s">
        <v>2544</v>
      </c>
      <c r="Q1179" s="3" t="s">
        <v>2545</v>
      </c>
      <c r="R1179" s="9" t="n">
        <v>37860.6611111111</v>
      </c>
      <c r="S1179" s="10" t="n">
        <v>8015.1</v>
      </c>
    </row>
    <row r="1180" customFormat="false" ht="12.75" hidden="false" customHeight="false" outlineLevel="0" collapsed="false">
      <c r="B1180" s="2" t="n">
        <v>2001</v>
      </c>
      <c r="C1180" s="2" t="s">
        <v>2617</v>
      </c>
      <c r="D1180" s="2" t="s">
        <v>2507</v>
      </c>
      <c r="E1180" s="2" t="n">
        <v>41000</v>
      </c>
      <c r="F1180" s="3" t="s">
        <v>2618</v>
      </c>
      <c r="G1180" s="2" t="s">
        <v>444</v>
      </c>
      <c r="H1180" s="2" t="s">
        <v>10</v>
      </c>
      <c r="I1180" s="2" t="n">
        <v>15</v>
      </c>
      <c r="J1180" s="4" t="n">
        <v>60564</v>
      </c>
      <c r="K1180" s="4" t="n">
        <v>35284</v>
      </c>
      <c r="L1180" s="5" t="s">
        <v>2546</v>
      </c>
      <c r="Q1180" s="3" t="s">
        <v>2547</v>
      </c>
      <c r="R1180" s="9" t="n">
        <v>37860.6611111111</v>
      </c>
      <c r="S1180" s="10" t="n">
        <v>8020.1</v>
      </c>
    </row>
    <row r="1181" customFormat="false" ht="12.75" hidden="false" customHeight="false" outlineLevel="0" collapsed="false">
      <c r="B1181" s="2" t="n">
        <v>2001</v>
      </c>
      <c r="C1181" s="2" t="s">
        <v>2617</v>
      </c>
      <c r="D1181" s="2" t="s">
        <v>2507</v>
      </c>
      <c r="E1181" s="2" t="n">
        <v>41000</v>
      </c>
      <c r="F1181" s="3" t="s">
        <v>2618</v>
      </c>
      <c r="G1181" s="2" t="s">
        <v>444</v>
      </c>
      <c r="H1181" s="2" t="s">
        <v>10</v>
      </c>
      <c r="I1181" s="2" t="n">
        <v>15</v>
      </c>
      <c r="J1181" s="4" t="n">
        <v>60564</v>
      </c>
      <c r="K1181" s="4" t="n">
        <v>35284</v>
      </c>
      <c r="L1181" s="5" t="s">
        <v>2548</v>
      </c>
      <c r="Q1181" s="3" t="s">
        <v>2549</v>
      </c>
      <c r="R1181" s="9" t="n">
        <v>37860.6611111111</v>
      </c>
      <c r="S1181" s="10" t="n">
        <v>8030.1</v>
      </c>
    </row>
    <row r="1182" customFormat="false" ht="12.75" hidden="false" customHeight="false" outlineLevel="0" collapsed="false">
      <c r="B1182" s="2" t="n">
        <v>2001</v>
      </c>
      <c r="C1182" s="2" t="s">
        <v>2617</v>
      </c>
      <c r="D1182" s="2" t="s">
        <v>2507</v>
      </c>
      <c r="E1182" s="2" t="n">
        <v>41000</v>
      </c>
      <c r="F1182" s="3" t="s">
        <v>2618</v>
      </c>
      <c r="G1182" s="2" t="s">
        <v>444</v>
      </c>
      <c r="H1182" s="2" t="s">
        <v>10</v>
      </c>
      <c r="I1182" s="2" t="n">
        <v>15</v>
      </c>
      <c r="J1182" s="4" t="n">
        <v>60564</v>
      </c>
      <c r="K1182" s="4" t="n">
        <v>35284</v>
      </c>
      <c r="L1182" s="5" t="s">
        <v>2550</v>
      </c>
      <c r="Q1182" s="3" t="s">
        <v>2551</v>
      </c>
      <c r="R1182" s="9" t="n">
        <v>37860.6611111111</v>
      </c>
      <c r="S1182" s="10" t="n">
        <v>8035.1</v>
      </c>
    </row>
    <row r="1183" customFormat="false" ht="12.75" hidden="false" customHeight="false" outlineLevel="0" collapsed="false">
      <c r="B1183" s="2" t="n">
        <v>2001</v>
      </c>
      <c r="C1183" s="2" t="s">
        <v>2617</v>
      </c>
      <c r="D1183" s="2" t="s">
        <v>2507</v>
      </c>
      <c r="E1183" s="2" t="n">
        <v>41000</v>
      </c>
      <c r="F1183" s="3" t="s">
        <v>2618</v>
      </c>
      <c r="G1183" s="2" t="s">
        <v>444</v>
      </c>
      <c r="H1183" s="2" t="s">
        <v>10</v>
      </c>
      <c r="I1183" s="2" t="n">
        <v>15</v>
      </c>
      <c r="J1183" s="4" t="n">
        <v>60564</v>
      </c>
      <c r="K1183" s="4" t="n">
        <v>35284</v>
      </c>
      <c r="L1183" s="5" t="s">
        <v>2552</v>
      </c>
      <c r="Q1183" s="3" t="s">
        <v>2553</v>
      </c>
      <c r="R1183" s="9" t="n">
        <v>37860.6611111111</v>
      </c>
      <c r="S1183" s="10" t="n">
        <v>8040.1</v>
      </c>
    </row>
    <row r="1184" customFormat="false" ht="12.75" hidden="false" customHeight="false" outlineLevel="0" collapsed="false">
      <c r="B1184" s="2" t="n">
        <v>2001</v>
      </c>
      <c r="C1184" s="2" t="s">
        <v>2617</v>
      </c>
      <c r="D1184" s="2" t="s">
        <v>2507</v>
      </c>
      <c r="E1184" s="2" t="n">
        <v>41000</v>
      </c>
      <c r="F1184" s="3" t="s">
        <v>2618</v>
      </c>
      <c r="G1184" s="2" t="s">
        <v>444</v>
      </c>
      <c r="H1184" s="2" t="s">
        <v>10</v>
      </c>
      <c r="I1184" s="2" t="n">
        <v>15</v>
      </c>
      <c r="J1184" s="4" t="n">
        <v>60564</v>
      </c>
      <c r="K1184" s="4" t="n">
        <v>35284</v>
      </c>
      <c r="L1184" s="5" t="s">
        <v>2554</v>
      </c>
      <c r="Q1184" s="3" t="s">
        <v>2555</v>
      </c>
      <c r="R1184" s="9" t="n">
        <v>37860.6611111111</v>
      </c>
      <c r="S1184" s="10" t="n">
        <v>8045.1</v>
      </c>
    </row>
    <row r="1185" customFormat="false" ht="12.75" hidden="false" customHeight="false" outlineLevel="0" collapsed="false">
      <c r="B1185" s="2" t="n">
        <v>2001</v>
      </c>
      <c r="C1185" s="2" t="s">
        <v>2617</v>
      </c>
      <c r="D1185" s="2" t="s">
        <v>2507</v>
      </c>
      <c r="E1185" s="2" t="n">
        <v>41000</v>
      </c>
      <c r="F1185" s="3" t="s">
        <v>2618</v>
      </c>
      <c r="G1185" s="2" t="s">
        <v>444</v>
      </c>
      <c r="H1185" s="2" t="s">
        <v>10</v>
      </c>
      <c r="I1185" s="2" t="n">
        <v>15</v>
      </c>
      <c r="J1185" s="4" t="n">
        <v>60564</v>
      </c>
      <c r="K1185" s="4" t="n">
        <v>35284</v>
      </c>
      <c r="L1185" s="5" t="s">
        <v>2556</v>
      </c>
      <c r="Q1185" s="3" t="s">
        <v>2557</v>
      </c>
      <c r="R1185" s="9" t="n">
        <v>37860.6611111111</v>
      </c>
      <c r="S1185" s="10" t="n">
        <v>8050.1</v>
      </c>
    </row>
    <row r="1186" customFormat="false" ht="12.75" hidden="false" customHeight="false" outlineLevel="0" collapsed="false">
      <c r="B1186" s="2" t="n">
        <v>2001</v>
      </c>
      <c r="C1186" s="2" t="s">
        <v>2617</v>
      </c>
      <c r="D1186" s="2" t="s">
        <v>2507</v>
      </c>
      <c r="E1186" s="2" t="n">
        <v>41000</v>
      </c>
      <c r="F1186" s="3" t="s">
        <v>2618</v>
      </c>
      <c r="G1186" s="2" t="s">
        <v>444</v>
      </c>
      <c r="H1186" s="2" t="s">
        <v>10</v>
      </c>
      <c r="I1186" s="2" t="n">
        <v>15</v>
      </c>
      <c r="J1186" s="4" t="n">
        <v>60564</v>
      </c>
      <c r="K1186" s="4" t="n">
        <v>35284</v>
      </c>
      <c r="L1186" s="5" t="s">
        <v>2558</v>
      </c>
      <c r="Q1186" s="3" t="s">
        <v>2559</v>
      </c>
      <c r="R1186" s="9" t="n">
        <v>37860.6611111111</v>
      </c>
      <c r="S1186" s="10" t="n">
        <v>8055.1</v>
      </c>
    </row>
    <row r="1187" customFormat="false" ht="12.75" hidden="false" customHeight="false" outlineLevel="0" collapsed="false">
      <c r="B1187" s="2" t="n">
        <v>2001</v>
      </c>
      <c r="C1187" s="2" t="s">
        <v>2617</v>
      </c>
      <c r="D1187" s="2" t="s">
        <v>2507</v>
      </c>
      <c r="E1187" s="2" t="n">
        <v>41000</v>
      </c>
      <c r="F1187" s="3" t="s">
        <v>2618</v>
      </c>
      <c r="G1187" s="2" t="s">
        <v>444</v>
      </c>
      <c r="H1187" s="2" t="s">
        <v>10</v>
      </c>
      <c r="I1187" s="2" t="n">
        <v>15</v>
      </c>
      <c r="J1187" s="4" t="n">
        <v>60564</v>
      </c>
      <c r="K1187" s="4" t="n">
        <v>35284</v>
      </c>
      <c r="L1187" s="5" t="s">
        <v>2560</v>
      </c>
      <c r="Q1187" s="3" t="s">
        <v>2563</v>
      </c>
      <c r="R1187" s="9" t="n">
        <v>37860.6611111111</v>
      </c>
      <c r="S1187" s="10" t="n">
        <v>8097.1</v>
      </c>
    </row>
    <row r="1188" customFormat="false" ht="12.75" hidden="false" customHeight="false" outlineLevel="0" collapsed="false">
      <c r="B1188" s="2" t="n">
        <v>2001</v>
      </c>
      <c r="C1188" s="2" t="s">
        <v>2617</v>
      </c>
      <c r="D1188" s="2" t="s">
        <v>2507</v>
      </c>
      <c r="E1188" s="2" t="n">
        <v>41000</v>
      </c>
      <c r="F1188" s="3" t="s">
        <v>2618</v>
      </c>
      <c r="G1188" s="2" t="s">
        <v>444</v>
      </c>
      <c r="H1188" s="2" t="s">
        <v>10</v>
      </c>
      <c r="I1188" s="2" t="n">
        <v>15</v>
      </c>
      <c r="J1188" s="4" t="n">
        <v>60564</v>
      </c>
      <c r="K1188" s="4" t="n">
        <v>35284</v>
      </c>
      <c r="L1188" s="5" t="s">
        <v>2562</v>
      </c>
      <c r="Q1188" s="3" t="s">
        <v>2563</v>
      </c>
      <c r="R1188" s="9" t="n">
        <v>37860.6611111111</v>
      </c>
      <c r="S1188" s="10" t="n">
        <v>8098.1</v>
      </c>
    </row>
    <row r="1189" customFormat="false" ht="12.75" hidden="false" customHeight="false" outlineLevel="0" collapsed="false">
      <c r="B1189" s="2" t="n">
        <v>2001</v>
      </c>
      <c r="C1189" s="2" t="s">
        <v>2617</v>
      </c>
      <c r="D1189" s="2" t="s">
        <v>2507</v>
      </c>
      <c r="E1189" s="2" t="n">
        <v>41000</v>
      </c>
      <c r="F1189" s="3" t="s">
        <v>2618</v>
      </c>
      <c r="G1189" s="2" t="s">
        <v>444</v>
      </c>
      <c r="H1189" s="2" t="s">
        <v>10</v>
      </c>
      <c r="I1189" s="2" t="n">
        <v>15</v>
      </c>
      <c r="J1189" s="4" t="n">
        <v>60564</v>
      </c>
      <c r="K1189" s="4" t="n">
        <v>35284</v>
      </c>
      <c r="L1189" s="5" t="s">
        <v>2564</v>
      </c>
      <c r="Q1189" s="3" t="s">
        <v>2078</v>
      </c>
      <c r="R1189" s="9" t="n">
        <v>37860.6611111111</v>
      </c>
      <c r="S1189" s="10" t="n">
        <v>9899.1</v>
      </c>
    </row>
    <row r="1190" customFormat="false" ht="12.75" hidden="false" customHeight="false" outlineLevel="0" collapsed="false">
      <c r="B1190" s="2" t="n">
        <v>2001</v>
      </c>
      <c r="C1190" s="2" t="s">
        <v>2617</v>
      </c>
      <c r="D1190" s="2" t="s">
        <v>2507</v>
      </c>
      <c r="E1190" s="2" t="n">
        <v>41000</v>
      </c>
      <c r="F1190" s="3" t="s">
        <v>2618</v>
      </c>
      <c r="G1190" s="2" t="s">
        <v>444</v>
      </c>
      <c r="H1190" s="2" t="s">
        <v>10</v>
      </c>
      <c r="I1190" s="2" t="n">
        <v>15</v>
      </c>
      <c r="J1190" s="4" t="n">
        <v>60564</v>
      </c>
      <c r="K1190" s="4" t="n">
        <v>35284</v>
      </c>
      <c r="L1190" s="5" t="s">
        <v>2528</v>
      </c>
      <c r="N1190" s="4" t="n">
        <v>1009485</v>
      </c>
      <c r="P1190" s="4" t="n">
        <v>1009485</v>
      </c>
      <c r="Q1190" s="3" t="s">
        <v>2565</v>
      </c>
      <c r="R1190" s="9" t="n">
        <v>37860.6611111111</v>
      </c>
      <c r="S1190" s="10" t="n">
        <v>9990.1</v>
      </c>
    </row>
    <row r="1191" customFormat="false" ht="12.75" hidden="false" customHeight="false" outlineLevel="0" collapsed="false">
      <c r="B1191" s="2" t="n">
        <v>2001</v>
      </c>
      <c r="C1191" s="2" t="s">
        <v>441</v>
      </c>
      <c r="D1191" s="2" t="s">
        <v>442</v>
      </c>
      <c r="E1191" s="2" t="n">
        <v>41053</v>
      </c>
      <c r="F1191" s="3" t="s">
        <v>443</v>
      </c>
      <c r="G1191" s="2" t="s">
        <v>444</v>
      </c>
      <c r="H1191" s="2" t="s">
        <v>131</v>
      </c>
      <c r="I1191" s="2" t="n">
        <v>15</v>
      </c>
      <c r="J1191" s="4" t="n">
        <v>7489</v>
      </c>
      <c r="K1191" s="4" t="n">
        <v>6561</v>
      </c>
      <c r="L1191" s="5" t="s">
        <v>2536</v>
      </c>
      <c r="Q1191" s="3" t="s">
        <v>2537</v>
      </c>
      <c r="R1191" s="9" t="n">
        <v>37860.6625</v>
      </c>
      <c r="S1191" s="10" t="n">
        <v>7700.1</v>
      </c>
    </row>
    <row r="1192" customFormat="false" ht="12.75" hidden="false" customHeight="false" outlineLevel="0" collapsed="false">
      <c r="B1192" s="2" t="n">
        <v>2001</v>
      </c>
      <c r="C1192" s="2" t="s">
        <v>441</v>
      </c>
      <c r="D1192" s="2" t="s">
        <v>442</v>
      </c>
      <c r="E1192" s="2" t="n">
        <v>41053</v>
      </c>
      <c r="F1192" s="3" t="s">
        <v>443</v>
      </c>
      <c r="G1192" s="2" t="s">
        <v>444</v>
      </c>
      <c r="H1192" s="2" t="s">
        <v>131</v>
      </c>
      <c r="I1192" s="2" t="n">
        <v>15</v>
      </c>
      <c r="J1192" s="4" t="n">
        <v>7489</v>
      </c>
      <c r="K1192" s="4" t="n">
        <v>6561</v>
      </c>
      <c r="L1192" s="5" t="s">
        <v>2538</v>
      </c>
      <c r="M1192" s="4" t="n">
        <v>44387</v>
      </c>
      <c r="N1192" s="4" t="n">
        <v>35122</v>
      </c>
      <c r="O1192" s="4" t="n">
        <v>31068</v>
      </c>
      <c r="P1192" s="4" t="n">
        <v>110577</v>
      </c>
      <c r="Q1192" s="3" t="s">
        <v>2539</v>
      </c>
      <c r="R1192" s="9" t="n">
        <v>37860.6625</v>
      </c>
      <c r="S1192" s="10" t="n">
        <v>7900.1</v>
      </c>
    </row>
    <row r="1193" customFormat="false" ht="12.75" hidden="false" customHeight="false" outlineLevel="0" collapsed="false">
      <c r="B1193" s="2" t="n">
        <v>2001</v>
      </c>
      <c r="C1193" s="2" t="s">
        <v>441</v>
      </c>
      <c r="D1193" s="2" t="s">
        <v>442</v>
      </c>
      <c r="E1193" s="2" t="n">
        <v>41053</v>
      </c>
      <c r="F1193" s="3" t="s">
        <v>443</v>
      </c>
      <c r="G1193" s="2" t="s">
        <v>444</v>
      </c>
      <c r="H1193" s="2" t="s">
        <v>131</v>
      </c>
      <c r="I1193" s="2" t="n">
        <v>15</v>
      </c>
      <c r="J1193" s="4" t="n">
        <v>7489</v>
      </c>
      <c r="K1193" s="4" t="n">
        <v>6561</v>
      </c>
      <c r="L1193" s="5" t="s">
        <v>2540</v>
      </c>
      <c r="Q1193" s="3" t="s">
        <v>2541</v>
      </c>
      <c r="R1193" s="9" t="n">
        <v>37860.6625</v>
      </c>
      <c r="S1193" s="10" t="n">
        <v>8005.1</v>
      </c>
    </row>
    <row r="1194" customFormat="false" ht="12.75" hidden="false" customHeight="false" outlineLevel="0" collapsed="false">
      <c r="B1194" s="2" t="n">
        <v>2001</v>
      </c>
      <c r="C1194" s="2" t="s">
        <v>441</v>
      </c>
      <c r="D1194" s="2" t="s">
        <v>442</v>
      </c>
      <c r="E1194" s="2" t="n">
        <v>41053</v>
      </c>
      <c r="F1194" s="3" t="s">
        <v>443</v>
      </c>
      <c r="G1194" s="2" t="s">
        <v>444</v>
      </c>
      <c r="H1194" s="2" t="s">
        <v>131</v>
      </c>
      <c r="I1194" s="2" t="n">
        <v>15</v>
      </c>
      <c r="J1194" s="4" t="n">
        <v>7489</v>
      </c>
      <c r="K1194" s="4" t="n">
        <v>6561</v>
      </c>
      <c r="L1194" s="5" t="s">
        <v>2542</v>
      </c>
      <c r="Q1194" s="3" t="s">
        <v>2543</v>
      </c>
      <c r="R1194" s="9" t="n">
        <v>37860.6625</v>
      </c>
      <c r="S1194" s="10" t="n">
        <v>8010.1</v>
      </c>
    </row>
    <row r="1195" customFormat="false" ht="12.75" hidden="false" customHeight="false" outlineLevel="0" collapsed="false">
      <c r="B1195" s="2" t="n">
        <v>2001</v>
      </c>
      <c r="C1195" s="2" t="s">
        <v>441</v>
      </c>
      <c r="D1195" s="2" t="s">
        <v>442</v>
      </c>
      <c r="E1195" s="2" t="n">
        <v>41053</v>
      </c>
      <c r="F1195" s="3" t="s">
        <v>443</v>
      </c>
      <c r="G1195" s="2" t="s">
        <v>444</v>
      </c>
      <c r="H1195" s="2" t="s">
        <v>131</v>
      </c>
      <c r="I1195" s="2" t="n">
        <v>15</v>
      </c>
      <c r="J1195" s="4" t="n">
        <v>7489</v>
      </c>
      <c r="K1195" s="4" t="n">
        <v>6561</v>
      </c>
      <c r="L1195" s="5" t="s">
        <v>2544</v>
      </c>
      <c r="Q1195" s="3" t="s">
        <v>2545</v>
      </c>
      <c r="R1195" s="9" t="n">
        <v>37860.6625</v>
      </c>
      <c r="S1195" s="10" t="n">
        <v>8015.1</v>
      </c>
    </row>
    <row r="1196" customFormat="false" ht="12.75" hidden="false" customHeight="false" outlineLevel="0" collapsed="false">
      <c r="B1196" s="2" t="n">
        <v>2001</v>
      </c>
      <c r="C1196" s="2" t="s">
        <v>441</v>
      </c>
      <c r="D1196" s="2" t="s">
        <v>442</v>
      </c>
      <c r="E1196" s="2" t="n">
        <v>41053</v>
      </c>
      <c r="F1196" s="3" t="s">
        <v>443</v>
      </c>
      <c r="G1196" s="2" t="s">
        <v>444</v>
      </c>
      <c r="H1196" s="2" t="s">
        <v>131</v>
      </c>
      <c r="I1196" s="2" t="n">
        <v>15</v>
      </c>
      <c r="J1196" s="4" t="n">
        <v>7489</v>
      </c>
      <c r="K1196" s="4" t="n">
        <v>6561</v>
      </c>
      <c r="L1196" s="5" t="s">
        <v>2546</v>
      </c>
      <c r="Q1196" s="3" t="s">
        <v>2547</v>
      </c>
      <c r="R1196" s="9" t="n">
        <v>37860.6625</v>
      </c>
      <c r="S1196" s="10" t="n">
        <v>8020.1</v>
      </c>
    </row>
    <row r="1197" customFormat="false" ht="12.75" hidden="false" customHeight="false" outlineLevel="0" collapsed="false">
      <c r="B1197" s="2" t="n">
        <v>2001</v>
      </c>
      <c r="C1197" s="2" t="s">
        <v>441</v>
      </c>
      <c r="D1197" s="2" t="s">
        <v>442</v>
      </c>
      <c r="E1197" s="2" t="n">
        <v>41053</v>
      </c>
      <c r="F1197" s="3" t="s">
        <v>443</v>
      </c>
      <c r="G1197" s="2" t="s">
        <v>444</v>
      </c>
      <c r="H1197" s="2" t="s">
        <v>131</v>
      </c>
      <c r="I1197" s="2" t="n">
        <v>15</v>
      </c>
      <c r="J1197" s="4" t="n">
        <v>7489</v>
      </c>
      <c r="K1197" s="4" t="n">
        <v>6561</v>
      </c>
      <c r="L1197" s="5" t="s">
        <v>2548</v>
      </c>
      <c r="Q1197" s="3" t="s">
        <v>2549</v>
      </c>
      <c r="R1197" s="9" t="n">
        <v>37860.6625</v>
      </c>
      <c r="S1197" s="10" t="n">
        <v>8030.1</v>
      </c>
    </row>
    <row r="1198" customFormat="false" ht="12.75" hidden="false" customHeight="false" outlineLevel="0" collapsed="false">
      <c r="B1198" s="2" t="n">
        <v>2001</v>
      </c>
      <c r="C1198" s="2" t="s">
        <v>441</v>
      </c>
      <c r="D1198" s="2" t="s">
        <v>442</v>
      </c>
      <c r="E1198" s="2" t="n">
        <v>41053</v>
      </c>
      <c r="F1198" s="3" t="s">
        <v>443</v>
      </c>
      <c r="G1198" s="2" t="s">
        <v>444</v>
      </c>
      <c r="H1198" s="2" t="s">
        <v>131</v>
      </c>
      <c r="I1198" s="2" t="n">
        <v>15</v>
      </c>
      <c r="J1198" s="4" t="n">
        <v>7489</v>
      </c>
      <c r="K1198" s="4" t="n">
        <v>6561</v>
      </c>
      <c r="L1198" s="5" t="s">
        <v>2550</v>
      </c>
      <c r="Q1198" s="3" t="s">
        <v>2551</v>
      </c>
      <c r="R1198" s="9" t="n">
        <v>37860.6625</v>
      </c>
      <c r="S1198" s="10" t="n">
        <v>8035.1</v>
      </c>
    </row>
    <row r="1199" customFormat="false" ht="12.75" hidden="false" customHeight="false" outlineLevel="0" collapsed="false">
      <c r="B1199" s="2" t="n">
        <v>2001</v>
      </c>
      <c r="C1199" s="2" t="s">
        <v>441</v>
      </c>
      <c r="D1199" s="2" t="s">
        <v>442</v>
      </c>
      <c r="E1199" s="2" t="n">
        <v>41053</v>
      </c>
      <c r="F1199" s="3" t="s">
        <v>443</v>
      </c>
      <c r="G1199" s="2" t="s">
        <v>444</v>
      </c>
      <c r="H1199" s="2" t="s">
        <v>131</v>
      </c>
      <c r="I1199" s="2" t="n">
        <v>15</v>
      </c>
      <c r="J1199" s="4" t="n">
        <v>7489</v>
      </c>
      <c r="K1199" s="4" t="n">
        <v>6561</v>
      </c>
      <c r="L1199" s="5" t="s">
        <v>2552</v>
      </c>
      <c r="Q1199" s="3" t="s">
        <v>2553</v>
      </c>
      <c r="R1199" s="9" t="n">
        <v>37860.6625</v>
      </c>
      <c r="S1199" s="10" t="n">
        <v>8040.1</v>
      </c>
    </row>
    <row r="1200" customFormat="false" ht="12.75" hidden="false" customHeight="false" outlineLevel="0" collapsed="false">
      <c r="B1200" s="2" t="n">
        <v>2001</v>
      </c>
      <c r="C1200" s="2" t="s">
        <v>441</v>
      </c>
      <c r="D1200" s="2" t="s">
        <v>442</v>
      </c>
      <c r="E1200" s="2" t="n">
        <v>41053</v>
      </c>
      <c r="F1200" s="3" t="s">
        <v>443</v>
      </c>
      <c r="G1200" s="2" t="s">
        <v>444</v>
      </c>
      <c r="H1200" s="2" t="s">
        <v>131</v>
      </c>
      <c r="I1200" s="2" t="n">
        <v>15</v>
      </c>
      <c r="J1200" s="4" t="n">
        <v>7489</v>
      </c>
      <c r="K1200" s="4" t="n">
        <v>6561</v>
      </c>
      <c r="L1200" s="5" t="s">
        <v>2554</v>
      </c>
      <c r="Q1200" s="3" t="s">
        <v>2555</v>
      </c>
      <c r="R1200" s="9" t="n">
        <v>37860.6625</v>
      </c>
      <c r="S1200" s="10" t="n">
        <v>8045.1</v>
      </c>
    </row>
    <row r="1201" customFormat="false" ht="12.75" hidden="false" customHeight="false" outlineLevel="0" collapsed="false">
      <c r="B1201" s="2" t="n">
        <v>2001</v>
      </c>
      <c r="C1201" s="2" t="s">
        <v>441</v>
      </c>
      <c r="D1201" s="2" t="s">
        <v>442</v>
      </c>
      <c r="E1201" s="2" t="n">
        <v>41053</v>
      </c>
      <c r="F1201" s="3" t="s">
        <v>443</v>
      </c>
      <c r="G1201" s="2" t="s">
        <v>444</v>
      </c>
      <c r="H1201" s="2" t="s">
        <v>131</v>
      </c>
      <c r="I1201" s="2" t="n">
        <v>15</v>
      </c>
      <c r="J1201" s="4" t="n">
        <v>7489</v>
      </c>
      <c r="K1201" s="4" t="n">
        <v>6561</v>
      </c>
      <c r="L1201" s="5" t="s">
        <v>2556</v>
      </c>
      <c r="Q1201" s="3" t="s">
        <v>2557</v>
      </c>
      <c r="R1201" s="9" t="n">
        <v>37860.6625</v>
      </c>
      <c r="S1201" s="10" t="n">
        <v>8050.1</v>
      </c>
    </row>
    <row r="1202" customFormat="false" ht="12.75" hidden="false" customHeight="false" outlineLevel="0" collapsed="false">
      <c r="B1202" s="2" t="n">
        <v>2001</v>
      </c>
      <c r="C1202" s="2" t="s">
        <v>441</v>
      </c>
      <c r="D1202" s="2" t="s">
        <v>442</v>
      </c>
      <c r="E1202" s="2" t="n">
        <v>41053</v>
      </c>
      <c r="F1202" s="3" t="s">
        <v>443</v>
      </c>
      <c r="G1202" s="2" t="s">
        <v>444</v>
      </c>
      <c r="H1202" s="2" t="s">
        <v>131</v>
      </c>
      <c r="I1202" s="2" t="n">
        <v>15</v>
      </c>
      <c r="J1202" s="4" t="n">
        <v>7489</v>
      </c>
      <c r="K1202" s="4" t="n">
        <v>6561</v>
      </c>
      <c r="L1202" s="5" t="s">
        <v>2558</v>
      </c>
      <c r="M1202" s="4" t="n">
        <v>2550</v>
      </c>
      <c r="P1202" s="4" t="n">
        <v>2550</v>
      </c>
      <c r="Q1202" s="3" t="s">
        <v>2559</v>
      </c>
      <c r="R1202" s="9" t="n">
        <v>37860.6625</v>
      </c>
      <c r="S1202" s="10" t="n">
        <v>8055.1</v>
      </c>
    </row>
    <row r="1203" customFormat="false" ht="12.75" hidden="false" customHeight="false" outlineLevel="0" collapsed="false">
      <c r="B1203" s="2" t="n">
        <v>2001</v>
      </c>
      <c r="C1203" s="2" t="s">
        <v>441</v>
      </c>
      <c r="D1203" s="2" t="s">
        <v>442</v>
      </c>
      <c r="E1203" s="2" t="n">
        <v>41053</v>
      </c>
      <c r="F1203" s="3" t="s">
        <v>443</v>
      </c>
      <c r="G1203" s="2" t="s">
        <v>444</v>
      </c>
      <c r="H1203" s="2" t="s">
        <v>131</v>
      </c>
      <c r="I1203" s="2" t="n">
        <v>15</v>
      </c>
      <c r="J1203" s="4" t="n">
        <v>7489</v>
      </c>
      <c r="K1203" s="4" t="n">
        <v>6561</v>
      </c>
      <c r="L1203" s="5" t="s">
        <v>2560</v>
      </c>
      <c r="Q1203" s="3" t="s">
        <v>2563</v>
      </c>
      <c r="R1203" s="9" t="n">
        <v>37860.6625</v>
      </c>
      <c r="S1203" s="10" t="n">
        <v>8097.1</v>
      </c>
    </row>
    <row r="1204" customFormat="false" ht="12.75" hidden="false" customHeight="false" outlineLevel="0" collapsed="false">
      <c r="B1204" s="2" t="n">
        <v>2001</v>
      </c>
      <c r="C1204" s="2" t="s">
        <v>441</v>
      </c>
      <c r="D1204" s="2" t="s">
        <v>442</v>
      </c>
      <c r="E1204" s="2" t="n">
        <v>41053</v>
      </c>
      <c r="F1204" s="3" t="s">
        <v>443</v>
      </c>
      <c r="G1204" s="2" t="s">
        <v>444</v>
      </c>
      <c r="H1204" s="2" t="s">
        <v>131</v>
      </c>
      <c r="I1204" s="2" t="n">
        <v>15</v>
      </c>
      <c r="J1204" s="4" t="n">
        <v>7489</v>
      </c>
      <c r="K1204" s="4" t="n">
        <v>6561</v>
      </c>
      <c r="L1204" s="5" t="s">
        <v>2562</v>
      </c>
      <c r="Q1204" s="3" t="s">
        <v>2563</v>
      </c>
      <c r="R1204" s="9" t="n">
        <v>37860.6625</v>
      </c>
      <c r="S1204" s="10" t="n">
        <v>8098.1</v>
      </c>
    </row>
    <row r="1205" customFormat="false" ht="12.75" hidden="false" customHeight="false" outlineLevel="0" collapsed="false">
      <c r="B1205" s="2" t="n">
        <v>2001</v>
      </c>
      <c r="C1205" s="2" t="s">
        <v>441</v>
      </c>
      <c r="D1205" s="2" t="s">
        <v>442</v>
      </c>
      <c r="E1205" s="2" t="n">
        <v>41053</v>
      </c>
      <c r="F1205" s="3" t="s">
        <v>443</v>
      </c>
      <c r="G1205" s="2" t="s">
        <v>444</v>
      </c>
      <c r="H1205" s="2" t="s">
        <v>131</v>
      </c>
      <c r="I1205" s="2" t="n">
        <v>15</v>
      </c>
      <c r="J1205" s="4" t="n">
        <v>7489</v>
      </c>
      <c r="K1205" s="4" t="n">
        <v>6561</v>
      </c>
      <c r="L1205" s="5" t="s">
        <v>2564</v>
      </c>
      <c r="M1205" s="4" t="n">
        <v>2550</v>
      </c>
      <c r="P1205" s="4" t="n">
        <v>2550</v>
      </c>
      <c r="Q1205" s="3" t="s">
        <v>2078</v>
      </c>
      <c r="R1205" s="9" t="n">
        <v>37860.6625</v>
      </c>
      <c r="S1205" s="10" t="n">
        <v>9899.1</v>
      </c>
    </row>
    <row r="1206" customFormat="false" ht="12.75" hidden="false" customHeight="false" outlineLevel="0" collapsed="false">
      <c r="B1206" s="2" t="n">
        <v>2001</v>
      </c>
      <c r="C1206" s="2" t="s">
        <v>441</v>
      </c>
      <c r="D1206" s="2" t="s">
        <v>442</v>
      </c>
      <c r="E1206" s="2" t="n">
        <v>41053</v>
      </c>
      <c r="F1206" s="3" t="s">
        <v>443</v>
      </c>
      <c r="G1206" s="2" t="s">
        <v>444</v>
      </c>
      <c r="H1206" s="2" t="s">
        <v>131</v>
      </c>
      <c r="I1206" s="2" t="n">
        <v>15</v>
      </c>
      <c r="J1206" s="4" t="n">
        <v>7489</v>
      </c>
      <c r="K1206" s="4" t="n">
        <v>6561</v>
      </c>
      <c r="L1206" s="5" t="s">
        <v>2528</v>
      </c>
      <c r="M1206" s="4" t="n">
        <v>46937</v>
      </c>
      <c r="N1206" s="4" t="n">
        <v>35122</v>
      </c>
      <c r="O1206" s="4" t="n">
        <v>31068</v>
      </c>
      <c r="P1206" s="4" t="n">
        <v>113127</v>
      </c>
      <c r="Q1206" s="3" t="s">
        <v>2565</v>
      </c>
      <c r="R1206" s="9" t="n">
        <v>37860.6625</v>
      </c>
      <c r="S1206" s="10" t="n">
        <v>9990.1</v>
      </c>
    </row>
    <row r="1207" customFormat="false" ht="12.75" hidden="false" customHeight="false" outlineLevel="0" collapsed="false">
      <c r="B1207" s="2" t="n">
        <v>2001</v>
      </c>
      <c r="C1207" s="2" t="s">
        <v>446</v>
      </c>
      <c r="D1207" s="2" t="s">
        <v>447</v>
      </c>
      <c r="E1207" s="2" t="n">
        <v>41043</v>
      </c>
      <c r="F1207" s="3" t="s">
        <v>448</v>
      </c>
      <c r="G1207" s="2" t="s">
        <v>444</v>
      </c>
      <c r="H1207" s="2" t="s">
        <v>131</v>
      </c>
      <c r="I1207" s="2" t="n">
        <v>15</v>
      </c>
      <c r="J1207" s="4" t="n">
        <v>11095</v>
      </c>
      <c r="K1207" s="4" t="n">
        <v>6268</v>
      </c>
      <c r="L1207" s="5" t="s">
        <v>2536</v>
      </c>
      <c r="M1207" s="4" t="n">
        <v>-641</v>
      </c>
      <c r="N1207" s="4" t="n">
        <v>-470</v>
      </c>
      <c r="O1207" s="4" t="n">
        <v>-1423</v>
      </c>
      <c r="P1207" s="4" t="n">
        <v>-2534</v>
      </c>
      <c r="Q1207" s="3" t="s">
        <v>2537</v>
      </c>
      <c r="R1207" s="9" t="n">
        <v>37952.6623032407</v>
      </c>
      <c r="S1207" s="10" t="n">
        <v>7700.1</v>
      </c>
    </row>
    <row r="1208" customFormat="false" ht="12.75" hidden="false" customHeight="false" outlineLevel="0" collapsed="false">
      <c r="B1208" s="2" t="n">
        <v>2001</v>
      </c>
      <c r="C1208" s="2" t="s">
        <v>446</v>
      </c>
      <c r="D1208" s="2" t="s">
        <v>447</v>
      </c>
      <c r="E1208" s="2" t="n">
        <v>41043</v>
      </c>
      <c r="F1208" s="3" t="s">
        <v>448</v>
      </c>
      <c r="G1208" s="2" t="s">
        <v>444</v>
      </c>
      <c r="H1208" s="2" t="s">
        <v>131</v>
      </c>
      <c r="I1208" s="2" t="n">
        <v>15</v>
      </c>
      <c r="J1208" s="4" t="n">
        <v>11095</v>
      </c>
      <c r="K1208" s="4" t="n">
        <v>6268</v>
      </c>
      <c r="L1208" s="5" t="s">
        <v>2538</v>
      </c>
      <c r="M1208" s="4" t="n">
        <v>91567</v>
      </c>
      <c r="N1208" s="4" t="n">
        <v>67153</v>
      </c>
      <c r="O1208" s="4" t="n">
        <v>60326</v>
      </c>
      <c r="P1208" s="4" t="n">
        <v>219046</v>
      </c>
      <c r="Q1208" s="3" t="s">
        <v>2539</v>
      </c>
      <c r="R1208" s="9" t="n">
        <v>37952.6623032407</v>
      </c>
      <c r="S1208" s="10" t="n">
        <v>7900.1</v>
      </c>
    </row>
    <row r="1209" customFormat="false" ht="12.75" hidden="false" customHeight="false" outlineLevel="0" collapsed="false">
      <c r="B1209" s="2" t="n">
        <v>2001</v>
      </c>
      <c r="C1209" s="2" t="s">
        <v>446</v>
      </c>
      <c r="D1209" s="2" t="s">
        <v>447</v>
      </c>
      <c r="E1209" s="2" t="n">
        <v>41043</v>
      </c>
      <c r="F1209" s="3" t="s">
        <v>448</v>
      </c>
      <c r="G1209" s="2" t="s">
        <v>444</v>
      </c>
      <c r="H1209" s="2" t="s">
        <v>131</v>
      </c>
      <c r="I1209" s="2" t="n">
        <v>15</v>
      </c>
      <c r="J1209" s="4" t="n">
        <v>11095</v>
      </c>
      <c r="K1209" s="4" t="n">
        <v>6268</v>
      </c>
      <c r="L1209" s="5" t="s">
        <v>2540</v>
      </c>
      <c r="Q1209" s="3" t="s">
        <v>2541</v>
      </c>
      <c r="R1209" s="9" t="n">
        <v>37952.6623032407</v>
      </c>
      <c r="S1209" s="10" t="n">
        <v>8005.1</v>
      </c>
    </row>
    <row r="1210" customFormat="false" ht="12.75" hidden="false" customHeight="false" outlineLevel="0" collapsed="false">
      <c r="B1210" s="2" t="n">
        <v>2001</v>
      </c>
      <c r="C1210" s="2" t="s">
        <v>446</v>
      </c>
      <c r="D1210" s="2" t="s">
        <v>447</v>
      </c>
      <c r="E1210" s="2" t="n">
        <v>41043</v>
      </c>
      <c r="F1210" s="3" t="s">
        <v>448</v>
      </c>
      <c r="G1210" s="2" t="s">
        <v>444</v>
      </c>
      <c r="H1210" s="2" t="s">
        <v>131</v>
      </c>
      <c r="I1210" s="2" t="n">
        <v>15</v>
      </c>
      <c r="J1210" s="4" t="n">
        <v>11095</v>
      </c>
      <c r="K1210" s="4" t="n">
        <v>6268</v>
      </c>
      <c r="L1210" s="5" t="s">
        <v>2542</v>
      </c>
      <c r="Q1210" s="3" t="s">
        <v>2543</v>
      </c>
      <c r="R1210" s="9" t="n">
        <v>37952.6623032407</v>
      </c>
      <c r="S1210" s="10" t="n">
        <v>8010.1</v>
      </c>
    </row>
    <row r="1211" customFormat="false" ht="12.75" hidden="false" customHeight="false" outlineLevel="0" collapsed="false">
      <c r="B1211" s="2" t="n">
        <v>2001</v>
      </c>
      <c r="C1211" s="2" t="s">
        <v>446</v>
      </c>
      <c r="D1211" s="2" t="s">
        <v>447</v>
      </c>
      <c r="E1211" s="2" t="n">
        <v>41043</v>
      </c>
      <c r="F1211" s="3" t="s">
        <v>448</v>
      </c>
      <c r="G1211" s="2" t="s">
        <v>444</v>
      </c>
      <c r="H1211" s="2" t="s">
        <v>131</v>
      </c>
      <c r="I1211" s="2" t="n">
        <v>15</v>
      </c>
      <c r="J1211" s="4" t="n">
        <v>11095</v>
      </c>
      <c r="K1211" s="4" t="n">
        <v>6268</v>
      </c>
      <c r="L1211" s="5" t="s">
        <v>2544</v>
      </c>
      <c r="Q1211" s="3" t="s">
        <v>2545</v>
      </c>
      <c r="R1211" s="9" t="n">
        <v>37952.6623032407</v>
      </c>
      <c r="S1211" s="10" t="n">
        <v>8015.1</v>
      </c>
    </row>
    <row r="1212" customFormat="false" ht="12.75" hidden="false" customHeight="false" outlineLevel="0" collapsed="false">
      <c r="B1212" s="2" t="n">
        <v>2001</v>
      </c>
      <c r="C1212" s="2" t="s">
        <v>446</v>
      </c>
      <c r="D1212" s="2" t="s">
        <v>447</v>
      </c>
      <c r="E1212" s="2" t="n">
        <v>41043</v>
      </c>
      <c r="F1212" s="3" t="s">
        <v>448</v>
      </c>
      <c r="G1212" s="2" t="s">
        <v>444</v>
      </c>
      <c r="H1212" s="2" t="s">
        <v>131</v>
      </c>
      <c r="I1212" s="2" t="n">
        <v>15</v>
      </c>
      <c r="J1212" s="4" t="n">
        <v>11095</v>
      </c>
      <c r="K1212" s="4" t="n">
        <v>6268</v>
      </c>
      <c r="L1212" s="5" t="s">
        <v>2546</v>
      </c>
      <c r="Q1212" s="3" t="s">
        <v>2547</v>
      </c>
      <c r="R1212" s="9" t="n">
        <v>37952.6623032407</v>
      </c>
      <c r="S1212" s="10" t="n">
        <v>8020.1</v>
      </c>
    </row>
    <row r="1213" customFormat="false" ht="12.75" hidden="false" customHeight="false" outlineLevel="0" collapsed="false">
      <c r="B1213" s="2" t="n">
        <v>2001</v>
      </c>
      <c r="C1213" s="2" t="s">
        <v>446</v>
      </c>
      <c r="D1213" s="2" t="s">
        <v>447</v>
      </c>
      <c r="E1213" s="2" t="n">
        <v>41043</v>
      </c>
      <c r="F1213" s="3" t="s">
        <v>448</v>
      </c>
      <c r="G1213" s="2" t="s">
        <v>444</v>
      </c>
      <c r="H1213" s="2" t="s">
        <v>131</v>
      </c>
      <c r="I1213" s="2" t="n">
        <v>15</v>
      </c>
      <c r="J1213" s="4" t="n">
        <v>11095</v>
      </c>
      <c r="K1213" s="4" t="n">
        <v>6268</v>
      </c>
      <c r="L1213" s="5" t="s">
        <v>2548</v>
      </c>
      <c r="Q1213" s="3" t="s">
        <v>2549</v>
      </c>
      <c r="R1213" s="9" t="n">
        <v>37952.6623032407</v>
      </c>
      <c r="S1213" s="10" t="n">
        <v>8030.1</v>
      </c>
    </row>
    <row r="1214" customFormat="false" ht="12.75" hidden="false" customHeight="false" outlineLevel="0" collapsed="false">
      <c r="B1214" s="2" t="n">
        <v>2001</v>
      </c>
      <c r="C1214" s="2" t="s">
        <v>446</v>
      </c>
      <c r="D1214" s="2" t="s">
        <v>447</v>
      </c>
      <c r="E1214" s="2" t="n">
        <v>41043</v>
      </c>
      <c r="F1214" s="3" t="s">
        <v>448</v>
      </c>
      <c r="G1214" s="2" t="s">
        <v>444</v>
      </c>
      <c r="H1214" s="2" t="s">
        <v>131</v>
      </c>
      <c r="I1214" s="2" t="n">
        <v>15</v>
      </c>
      <c r="J1214" s="4" t="n">
        <v>11095</v>
      </c>
      <c r="K1214" s="4" t="n">
        <v>6268</v>
      </c>
      <c r="L1214" s="5" t="s">
        <v>2550</v>
      </c>
      <c r="Q1214" s="3" t="s">
        <v>2551</v>
      </c>
      <c r="R1214" s="9" t="n">
        <v>37952.6623032407</v>
      </c>
      <c r="S1214" s="10" t="n">
        <v>8035.1</v>
      </c>
    </row>
    <row r="1215" customFormat="false" ht="12.75" hidden="false" customHeight="false" outlineLevel="0" collapsed="false">
      <c r="B1215" s="2" t="n">
        <v>2001</v>
      </c>
      <c r="C1215" s="2" t="s">
        <v>446</v>
      </c>
      <c r="D1215" s="2" t="s">
        <v>447</v>
      </c>
      <c r="E1215" s="2" t="n">
        <v>41043</v>
      </c>
      <c r="F1215" s="3" t="s">
        <v>448</v>
      </c>
      <c r="G1215" s="2" t="s">
        <v>444</v>
      </c>
      <c r="H1215" s="2" t="s">
        <v>131</v>
      </c>
      <c r="I1215" s="2" t="n">
        <v>15</v>
      </c>
      <c r="J1215" s="4" t="n">
        <v>11095</v>
      </c>
      <c r="K1215" s="4" t="n">
        <v>6268</v>
      </c>
      <c r="L1215" s="5" t="s">
        <v>2552</v>
      </c>
      <c r="Q1215" s="3" t="s">
        <v>2553</v>
      </c>
      <c r="R1215" s="9" t="n">
        <v>37952.6623032407</v>
      </c>
      <c r="S1215" s="10" t="n">
        <v>8040.1</v>
      </c>
    </row>
    <row r="1216" customFormat="false" ht="12.75" hidden="false" customHeight="false" outlineLevel="0" collapsed="false">
      <c r="B1216" s="2" t="n">
        <v>2001</v>
      </c>
      <c r="C1216" s="2" t="s">
        <v>446</v>
      </c>
      <c r="D1216" s="2" t="s">
        <v>447</v>
      </c>
      <c r="E1216" s="2" t="n">
        <v>41043</v>
      </c>
      <c r="F1216" s="3" t="s">
        <v>448</v>
      </c>
      <c r="G1216" s="2" t="s">
        <v>444</v>
      </c>
      <c r="H1216" s="2" t="s">
        <v>131</v>
      </c>
      <c r="I1216" s="2" t="n">
        <v>15</v>
      </c>
      <c r="J1216" s="4" t="n">
        <v>11095</v>
      </c>
      <c r="K1216" s="4" t="n">
        <v>6268</v>
      </c>
      <c r="L1216" s="5" t="s">
        <v>2554</v>
      </c>
      <c r="Q1216" s="3" t="s">
        <v>2555</v>
      </c>
      <c r="R1216" s="9" t="n">
        <v>37952.6623032407</v>
      </c>
      <c r="S1216" s="10" t="n">
        <v>8045.1</v>
      </c>
    </row>
    <row r="1217" customFormat="false" ht="12.75" hidden="false" customHeight="false" outlineLevel="0" collapsed="false">
      <c r="B1217" s="2" t="n">
        <v>2001</v>
      </c>
      <c r="C1217" s="2" t="s">
        <v>446</v>
      </c>
      <c r="D1217" s="2" t="s">
        <v>447</v>
      </c>
      <c r="E1217" s="2" t="n">
        <v>41043</v>
      </c>
      <c r="F1217" s="3" t="s">
        <v>448</v>
      </c>
      <c r="G1217" s="2" t="s">
        <v>444</v>
      </c>
      <c r="H1217" s="2" t="s">
        <v>131</v>
      </c>
      <c r="I1217" s="2" t="n">
        <v>15</v>
      </c>
      <c r="J1217" s="4" t="n">
        <v>11095</v>
      </c>
      <c r="K1217" s="4" t="n">
        <v>6268</v>
      </c>
      <c r="L1217" s="5" t="s">
        <v>2556</v>
      </c>
      <c r="M1217" s="4" t="n">
        <v>498</v>
      </c>
      <c r="N1217" s="4" t="n">
        <v>655</v>
      </c>
      <c r="P1217" s="4" t="n">
        <v>1153</v>
      </c>
      <c r="Q1217" s="3" t="s">
        <v>2557</v>
      </c>
      <c r="R1217" s="9" t="n">
        <v>37952.6623032407</v>
      </c>
      <c r="S1217" s="10" t="n">
        <v>8050.1</v>
      </c>
    </row>
    <row r="1218" customFormat="false" ht="12.75" hidden="false" customHeight="false" outlineLevel="0" collapsed="false">
      <c r="B1218" s="2" t="n">
        <v>2001</v>
      </c>
      <c r="C1218" s="2" t="s">
        <v>446</v>
      </c>
      <c r="D1218" s="2" t="s">
        <v>447</v>
      </c>
      <c r="E1218" s="2" t="n">
        <v>41043</v>
      </c>
      <c r="F1218" s="3" t="s">
        <v>448</v>
      </c>
      <c r="G1218" s="2" t="s">
        <v>444</v>
      </c>
      <c r="H1218" s="2" t="s">
        <v>131</v>
      </c>
      <c r="I1218" s="2" t="n">
        <v>15</v>
      </c>
      <c r="J1218" s="4" t="n">
        <v>11095</v>
      </c>
      <c r="K1218" s="4" t="n">
        <v>6268</v>
      </c>
      <c r="L1218" s="5" t="s">
        <v>2558</v>
      </c>
      <c r="M1218" s="4" t="n">
        <v>2034</v>
      </c>
      <c r="N1218" s="4" t="n">
        <v>1491</v>
      </c>
      <c r="P1218" s="4" t="n">
        <v>3525</v>
      </c>
      <c r="Q1218" s="3" t="s">
        <v>2559</v>
      </c>
      <c r="R1218" s="9" t="n">
        <v>37952.6623032407</v>
      </c>
      <c r="S1218" s="10" t="n">
        <v>8055.1</v>
      </c>
    </row>
    <row r="1219" customFormat="false" ht="12.75" hidden="false" customHeight="false" outlineLevel="0" collapsed="false">
      <c r="B1219" s="2" t="n">
        <v>2001</v>
      </c>
      <c r="C1219" s="2" t="s">
        <v>446</v>
      </c>
      <c r="D1219" s="2" t="s">
        <v>447</v>
      </c>
      <c r="E1219" s="2" t="n">
        <v>41043</v>
      </c>
      <c r="F1219" s="3" t="s">
        <v>448</v>
      </c>
      <c r="G1219" s="2" t="s">
        <v>444</v>
      </c>
      <c r="H1219" s="2" t="s">
        <v>131</v>
      </c>
      <c r="I1219" s="2" t="n">
        <v>15</v>
      </c>
      <c r="J1219" s="4" t="n">
        <v>11095</v>
      </c>
      <c r="K1219" s="4" t="n">
        <v>6268</v>
      </c>
      <c r="L1219" s="5" t="s">
        <v>2560</v>
      </c>
      <c r="Q1219" s="3" t="s">
        <v>2563</v>
      </c>
      <c r="R1219" s="9" t="n">
        <v>37952.6623032407</v>
      </c>
      <c r="S1219" s="10" t="n">
        <v>8097.1</v>
      </c>
    </row>
    <row r="1220" customFormat="false" ht="12.75" hidden="false" customHeight="false" outlineLevel="0" collapsed="false">
      <c r="B1220" s="2" t="n">
        <v>2001</v>
      </c>
      <c r="C1220" s="2" t="s">
        <v>446</v>
      </c>
      <c r="D1220" s="2" t="s">
        <v>447</v>
      </c>
      <c r="E1220" s="2" t="n">
        <v>41043</v>
      </c>
      <c r="F1220" s="3" t="s">
        <v>448</v>
      </c>
      <c r="G1220" s="2" t="s">
        <v>444</v>
      </c>
      <c r="H1220" s="2" t="s">
        <v>131</v>
      </c>
      <c r="I1220" s="2" t="n">
        <v>15</v>
      </c>
      <c r="J1220" s="4" t="n">
        <v>11095</v>
      </c>
      <c r="K1220" s="4" t="n">
        <v>6268</v>
      </c>
      <c r="L1220" s="5" t="s">
        <v>2562</v>
      </c>
      <c r="Q1220" s="3" t="s">
        <v>2563</v>
      </c>
      <c r="R1220" s="9" t="n">
        <v>37952.6623032407</v>
      </c>
      <c r="S1220" s="10" t="n">
        <v>8098.1</v>
      </c>
    </row>
    <row r="1221" customFormat="false" ht="12.75" hidden="false" customHeight="false" outlineLevel="0" collapsed="false">
      <c r="B1221" s="2" t="n">
        <v>2001</v>
      </c>
      <c r="C1221" s="2" t="s">
        <v>446</v>
      </c>
      <c r="D1221" s="2" t="s">
        <v>447</v>
      </c>
      <c r="E1221" s="2" t="n">
        <v>41043</v>
      </c>
      <c r="F1221" s="3" t="s">
        <v>448</v>
      </c>
      <c r="G1221" s="2" t="s">
        <v>444</v>
      </c>
      <c r="H1221" s="2" t="s">
        <v>131</v>
      </c>
      <c r="I1221" s="2" t="n">
        <v>15</v>
      </c>
      <c r="J1221" s="4" t="n">
        <v>11095</v>
      </c>
      <c r="K1221" s="4" t="n">
        <v>6268</v>
      </c>
      <c r="L1221" s="5" t="s">
        <v>2564</v>
      </c>
      <c r="M1221" s="4" t="n">
        <v>2532</v>
      </c>
      <c r="N1221" s="4" t="n">
        <v>2146</v>
      </c>
      <c r="P1221" s="4" t="n">
        <v>4678</v>
      </c>
      <c r="Q1221" s="3" t="s">
        <v>2078</v>
      </c>
      <c r="R1221" s="9" t="n">
        <v>37952.6623032407</v>
      </c>
      <c r="S1221" s="10" t="n">
        <v>9899.1</v>
      </c>
    </row>
    <row r="1222" customFormat="false" ht="12.75" hidden="false" customHeight="false" outlineLevel="0" collapsed="false">
      <c r="B1222" s="2" t="n">
        <v>2001</v>
      </c>
      <c r="C1222" s="2" t="s">
        <v>446</v>
      </c>
      <c r="D1222" s="2" t="s">
        <v>447</v>
      </c>
      <c r="E1222" s="2" t="n">
        <v>41043</v>
      </c>
      <c r="F1222" s="3" t="s">
        <v>448</v>
      </c>
      <c r="G1222" s="2" t="s">
        <v>444</v>
      </c>
      <c r="H1222" s="2" t="s">
        <v>131</v>
      </c>
      <c r="I1222" s="2" t="n">
        <v>15</v>
      </c>
      <c r="J1222" s="4" t="n">
        <v>11095</v>
      </c>
      <c r="K1222" s="4" t="n">
        <v>6268</v>
      </c>
      <c r="L1222" s="5" t="s">
        <v>2528</v>
      </c>
      <c r="M1222" s="4" t="n">
        <v>94099</v>
      </c>
      <c r="N1222" s="4" t="n">
        <v>69299</v>
      </c>
      <c r="O1222" s="4" t="n">
        <v>60326</v>
      </c>
      <c r="P1222" s="4" t="n">
        <v>223724</v>
      </c>
      <c r="Q1222" s="3" t="s">
        <v>2565</v>
      </c>
      <c r="R1222" s="9" t="n">
        <v>37952.6623032407</v>
      </c>
      <c r="S1222" s="10" t="n">
        <v>9990.1</v>
      </c>
    </row>
    <row r="1223" customFormat="false" ht="12.75" hidden="false" customHeight="false" outlineLevel="0" collapsed="false">
      <c r="B1223" s="2" t="n">
        <v>2001</v>
      </c>
      <c r="C1223" s="2" t="s">
        <v>450</v>
      </c>
      <c r="D1223" s="2" t="s">
        <v>451</v>
      </c>
      <c r="E1223" s="2" t="n">
        <v>41037</v>
      </c>
      <c r="F1223" s="3" t="s">
        <v>452</v>
      </c>
      <c r="G1223" s="2" t="s">
        <v>444</v>
      </c>
      <c r="H1223" s="2" t="s">
        <v>131</v>
      </c>
      <c r="I1223" s="2" t="n">
        <v>15</v>
      </c>
      <c r="J1223" s="4" t="n">
        <v>6247</v>
      </c>
      <c r="K1223" s="4" t="n">
        <v>2742</v>
      </c>
      <c r="L1223" s="5" t="s">
        <v>2536</v>
      </c>
      <c r="Q1223" s="3" t="s">
        <v>2537</v>
      </c>
      <c r="R1223" s="9" t="n">
        <v>37949.6500694445</v>
      </c>
      <c r="S1223" s="10" t="n">
        <v>7700.1</v>
      </c>
    </row>
    <row r="1224" customFormat="false" ht="12.75" hidden="false" customHeight="false" outlineLevel="0" collapsed="false">
      <c r="B1224" s="2" t="n">
        <v>2001</v>
      </c>
      <c r="C1224" s="2" t="s">
        <v>450</v>
      </c>
      <c r="D1224" s="2" t="s">
        <v>451</v>
      </c>
      <c r="E1224" s="2" t="n">
        <v>41037</v>
      </c>
      <c r="F1224" s="3" t="s">
        <v>452</v>
      </c>
      <c r="G1224" s="2" t="s">
        <v>444</v>
      </c>
      <c r="H1224" s="2" t="s">
        <v>131</v>
      </c>
      <c r="I1224" s="2" t="n">
        <v>15</v>
      </c>
      <c r="J1224" s="4" t="n">
        <v>6247</v>
      </c>
      <c r="K1224" s="4" t="n">
        <v>2742</v>
      </c>
      <c r="L1224" s="5" t="s">
        <v>2538</v>
      </c>
      <c r="M1224" s="4" t="n">
        <v>15929</v>
      </c>
      <c r="N1224" s="4" t="n">
        <v>12960</v>
      </c>
      <c r="O1224" s="4" t="n">
        <v>17467</v>
      </c>
      <c r="P1224" s="4" t="n">
        <v>46356</v>
      </c>
      <c r="Q1224" s="3" t="s">
        <v>2539</v>
      </c>
      <c r="R1224" s="9" t="n">
        <v>37949.6500694445</v>
      </c>
      <c r="S1224" s="10" t="n">
        <v>7900.1</v>
      </c>
    </row>
    <row r="1225" customFormat="false" ht="12.75" hidden="false" customHeight="false" outlineLevel="0" collapsed="false">
      <c r="B1225" s="2" t="n">
        <v>2001</v>
      </c>
      <c r="C1225" s="2" t="s">
        <v>450</v>
      </c>
      <c r="D1225" s="2" t="s">
        <v>451</v>
      </c>
      <c r="E1225" s="2" t="n">
        <v>41037</v>
      </c>
      <c r="F1225" s="3" t="s">
        <v>452</v>
      </c>
      <c r="G1225" s="2" t="s">
        <v>444</v>
      </c>
      <c r="H1225" s="2" t="s">
        <v>131</v>
      </c>
      <c r="I1225" s="2" t="n">
        <v>15</v>
      </c>
      <c r="J1225" s="4" t="n">
        <v>6247</v>
      </c>
      <c r="K1225" s="4" t="n">
        <v>2742</v>
      </c>
      <c r="L1225" s="5" t="s">
        <v>2540</v>
      </c>
      <c r="Q1225" s="3" t="s">
        <v>2541</v>
      </c>
      <c r="R1225" s="9" t="n">
        <v>37949.6500694445</v>
      </c>
      <c r="S1225" s="10" t="n">
        <v>8005.1</v>
      </c>
    </row>
    <row r="1226" customFormat="false" ht="12.75" hidden="false" customHeight="false" outlineLevel="0" collapsed="false">
      <c r="B1226" s="2" t="n">
        <v>2001</v>
      </c>
      <c r="C1226" s="2" t="s">
        <v>450</v>
      </c>
      <c r="D1226" s="2" t="s">
        <v>451</v>
      </c>
      <c r="E1226" s="2" t="n">
        <v>41037</v>
      </c>
      <c r="F1226" s="3" t="s">
        <v>452</v>
      </c>
      <c r="G1226" s="2" t="s">
        <v>444</v>
      </c>
      <c r="H1226" s="2" t="s">
        <v>131</v>
      </c>
      <c r="I1226" s="2" t="n">
        <v>15</v>
      </c>
      <c r="J1226" s="4" t="n">
        <v>6247</v>
      </c>
      <c r="K1226" s="4" t="n">
        <v>2742</v>
      </c>
      <c r="L1226" s="5" t="s">
        <v>2542</v>
      </c>
      <c r="Q1226" s="3" t="s">
        <v>2543</v>
      </c>
      <c r="R1226" s="9" t="n">
        <v>37949.6500694445</v>
      </c>
      <c r="S1226" s="10" t="n">
        <v>8010.1</v>
      </c>
    </row>
    <row r="1227" customFormat="false" ht="12.75" hidden="false" customHeight="false" outlineLevel="0" collapsed="false">
      <c r="B1227" s="2" t="n">
        <v>2001</v>
      </c>
      <c r="C1227" s="2" t="s">
        <v>450</v>
      </c>
      <c r="D1227" s="2" t="s">
        <v>451</v>
      </c>
      <c r="E1227" s="2" t="n">
        <v>41037</v>
      </c>
      <c r="F1227" s="3" t="s">
        <v>452</v>
      </c>
      <c r="G1227" s="2" t="s">
        <v>444</v>
      </c>
      <c r="H1227" s="2" t="s">
        <v>131</v>
      </c>
      <c r="I1227" s="2" t="n">
        <v>15</v>
      </c>
      <c r="J1227" s="4" t="n">
        <v>6247</v>
      </c>
      <c r="K1227" s="4" t="n">
        <v>2742</v>
      </c>
      <c r="L1227" s="5" t="s">
        <v>2544</v>
      </c>
      <c r="Q1227" s="3" t="s">
        <v>2545</v>
      </c>
      <c r="R1227" s="9" t="n">
        <v>37949.6500694445</v>
      </c>
      <c r="S1227" s="10" t="n">
        <v>8015.1</v>
      </c>
    </row>
    <row r="1228" customFormat="false" ht="12.75" hidden="false" customHeight="false" outlineLevel="0" collapsed="false">
      <c r="B1228" s="2" t="n">
        <v>2001</v>
      </c>
      <c r="C1228" s="2" t="s">
        <v>450</v>
      </c>
      <c r="D1228" s="2" t="s">
        <v>451</v>
      </c>
      <c r="E1228" s="2" t="n">
        <v>41037</v>
      </c>
      <c r="F1228" s="3" t="s">
        <v>452</v>
      </c>
      <c r="G1228" s="2" t="s">
        <v>444</v>
      </c>
      <c r="H1228" s="2" t="s">
        <v>131</v>
      </c>
      <c r="I1228" s="2" t="n">
        <v>15</v>
      </c>
      <c r="J1228" s="4" t="n">
        <v>6247</v>
      </c>
      <c r="K1228" s="4" t="n">
        <v>2742</v>
      </c>
      <c r="L1228" s="5" t="s">
        <v>2546</v>
      </c>
      <c r="Q1228" s="3" t="s">
        <v>2547</v>
      </c>
      <c r="R1228" s="9" t="n">
        <v>37949.6500694445</v>
      </c>
      <c r="S1228" s="10" t="n">
        <v>8020.1</v>
      </c>
    </row>
    <row r="1229" customFormat="false" ht="12.75" hidden="false" customHeight="false" outlineLevel="0" collapsed="false">
      <c r="B1229" s="2" t="n">
        <v>2001</v>
      </c>
      <c r="C1229" s="2" t="s">
        <v>450</v>
      </c>
      <c r="D1229" s="2" t="s">
        <v>451</v>
      </c>
      <c r="E1229" s="2" t="n">
        <v>41037</v>
      </c>
      <c r="F1229" s="3" t="s">
        <v>452</v>
      </c>
      <c r="G1229" s="2" t="s">
        <v>444</v>
      </c>
      <c r="H1229" s="2" t="s">
        <v>131</v>
      </c>
      <c r="I1229" s="2" t="n">
        <v>15</v>
      </c>
      <c r="J1229" s="4" t="n">
        <v>6247</v>
      </c>
      <c r="K1229" s="4" t="n">
        <v>2742</v>
      </c>
      <c r="L1229" s="5" t="s">
        <v>2548</v>
      </c>
      <c r="Q1229" s="3" t="s">
        <v>2549</v>
      </c>
      <c r="R1229" s="9" t="n">
        <v>37949.6500694445</v>
      </c>
      <c r="S1229" s="10" t="n">
        <v>8030.1</v>
      </c>
    </row>
    <row r="1230" customFormat="false" ht="12.75" hidden="false" customHeight="false" outlineLevel="0" collapsed="false">
      <c r="B1230" s="2" t="n">
        <v>2001</v>
      </c>
      <c r="C1230" s="2" t="s">
        <v>450</v>
      </c>
      <c r="D1230" s="2" t="s">
        <v>451</v>
      </c>
      <c r="E1230" s="2" t="n">
        <v>41037</v>
      </c>
      <c r="F1230" s="3" t="s">
        <v>452</v>
      </c>
      <c r="G1230" s="2" t="s">
        <v>444</v>
      </c>
      <c r="H1230" s="2" t="s">
        <v>131</v>
      </c>
      <c r="I1230" s="2" t="n">
        <v>15</v>
      </c>
      <c r="J1230" s="4" t="n">
        <v>6247</v>
      </c>
      <c r="K1230" s="4" t="n">
        <v>2742</v>
      </c>
      <c r="L1230" s="5" t="s">
        <v>2550</v>
      </c>
      <c r="Q1230" s="3" t="s">
        <v>2551</v>
      </c>
      <c r="R1230" s="9" t="n">
        <v>37949.6500694445</v>
      </c>
      <c r="S1230" s="10" t="n">
        <v>8035.1</v>
      </c>
    </row>
    <row r="1231" customFormat="false" ht="12.75" hidden="false" customHeight="false" outlineLevel="0" collapsed="false">
      <c r="B1231" s="2" t="n">
        <v>2001</v>
      </c>
      <c r="C1231" s="2" t="s">
        <v>450</v>
      </c>
      <c r="D1231" s="2" t="s">
        <v>451</v>
      </c>
      <c r="E1231" s="2" t="n">
        <v>41037</v>
      </c>
      <c r="F1231" s="3" t="s">
        <v>452</v>
      </c>
      <c r="G1231" s="2" t="s">
        <v>444</v>
      </c>
      <c r="H1231" s="2" t="s">
        <v>131</v>
      </c>
      <c r="I1231" s="2" t="n">
        <v>15</v>
      </c>
      <c r="J1231" s="4" t="n">
        <v>6247</v>
      </c>
      <c r="K1231" s="4" t="n">
        <v>2742</v>
      </c>
      <c r="L1231" s="5" t="s">
        <v>2552</v>
      </c>
      <c r="Q1231" s="3" t="s">
        <v>2553</v>
      </c>
      <c r="R1231" s="9" t="n">
        <v>37949.6500694445</v>
      </c>
      <c r="S1231" s="10" t="n">
        <v>8040.1</v>
      </c>
    </row>
    <row r="1232" customFormat="false" ht="12.75" hidden="false" customHeight="false" outlineLevel="0" collapsed="false">
      <c r="B1232" s="2" t="n">
        <v>2001</v>
      </c>
      <c r="C1232" s="2" t="s">
        <v>450</v>
      </c>
      <c r="D1232" s="2" t="s">
        <v>451</v>
      </c>
      <c r="E1232" s="2" t="n">
        <v>41037</v>
      </c>
      <c r="F1232" s="3" t="s">
        <v>452</v>
      </c>
      <c r="G1232" s="2" t="s">
        <v>444</v>
      </c>
      <c r="H1232" s="2" t="s">
        <v>131</v>
      </c>
      <c r="I1232" s="2" t="n">
        <v>15</v>
      </c>
      <c r="J1232" s="4" t="n">
        <v>6247</v>
      </c>
      <c r="K1232" s="4" t="n">
        <v>2742</v>
      </c>
      <c r="L1232" s="5" t="s">
        <v>2554</v>
      </c>
      <c r="Q1232" s="3" t="s">
        <v>2555</v>
      </c>
      <c r="R1232" s="9" t="n">
        <v>37949.6500694445</v>
      </c>
      <c r="S1232" s="10" t="n">
        <v>8045.1</v>
      </c>
    </row>
    <row r="1233" customFormat="false" ht="12.75" hidden="false" customHeight="false" outlineLevel="0" collapsed="false">
      <c r="B1233" s="2" t="n">
        <v>2001</v>
      </c>
      <c r="C1233" s="2" t="s">
        <v>450</v>
      </c>
      <c r="D1233" s="2" t="s">
        <v>451</v>
      </c>
      <c r="E1233" s="2" t="n">
        <v>41037</v>
      </c>
      <c r="F1233" s="3" t="s">
        <v>452</v>
      </c>
      <c r="G1233" s="2" t="s">
        <v>444</v>
      </c>
      <c r="H1233" s="2" t="s">
        <v>131</v>
      </c>
      <c r="I1233" s="2" t="n">
        <v>15</v>
      </c>
      <c r="J1233" s="4" t="n">
        <v>6247</v>
      </c>
      <c r="K1233" s="4" t="n">
        <v>2742</v>
      </c>
      <c r="L1233" s="5" t="s">
        <v>2556</v>
      </c>
      <c r="M1233" s="4" t="n">
        <v>1229</v>
      </c>
      <c r="N1233" s="4" t="n">
        <v>250</v>
      </c>
      <c r="P1233" s="4" t="n">
        <v>1479</v>
      </c>
      <c r="Q1233" s="3" t="s">
        <v>2557</v>
      </c>
      <c r="R1233" s="9" t="n">
        <v>37949.6500694445</v>
      </c>
      <c r="S1233" s="10" t="n">
        <v>8050.1</v>
      </c>
    </row>
    <row r="1234" customFormat="false" ht="12.75" hidden="false" customHeight="false" outlineLevel="0" collapsed="false">
      <c r="B1234" s="2" t="n">
        <v>2001</v>
      </c>
      <c r="C1234" s="2" t="s">
        <v>450</v>
      </c>
      <c r="D1234" s="2" t="s">
        <v>451</v>
      </c>
      <c r="E1234" s="2" t="n">
        <v>41037</v>
      </c>
      <c r="F1234" s="3" t="s">
        <v>452</v>
      </c>
      <c r="G1234" s="2" t="s">
        <v>444</v>
      </c>
      <c r="H1234" s="2" t="s">
        <v>131</v>
      </c>
      <c r="I1234" s="2" t="n">
        <v>15</v>
      </c>
      <c r="J1234" s="4" t="n">
        <v>6247</v>
      </c>
      <c r="K1234" s="4" t="n">
        <v>2742</v>
      </c>
      <c r="L1234" s="5" t="s">
        <v>2558</v>
      </c>
      <c r="M1234" s="4" t="n">
        <v>1500</v>
      </c>
      <c r="P1234" s="4" t="n">
        <v>1500</v>
      </c>
      <c r="Q1234" s="3" t="s">
        <v>2559</v>
      </c>
      <c r="R1234" s="9" t="n">
        <v>37949.6500694445</v>
      </c>
      <c r="S1234" s="10" t="n">
        <v>8055.1</v>
      </c>
    </row>
    <row r="1235" customFormat="false" ht="12.75" hidden="false" customHeight="false" outlineLevel="0" collapsed="false">
      <c r="B1235" s="2" t="n">
        <v>2001</v>
      </c>
      <c r="C1235" s="2" t="s">
        <v>450</v>
      </c>
      <c r="D1235" s="2" t="s">
        <v>451</v>
      </c>
      <c r="E1235" s="2" t="n">
        <v>41037</v>
      </c>
      <c r="F1235" s="3" t="s">
        <v>452</v>
      </c>
      <c r="G1235" s="2" t="s">
        <v>444</v>
      </c>
      <c r="H1235" s="2" t="s">
        <v>131</v>
      </c>
      <c r="I1235" s="2" t="n">
        <v>15</v>
      </c>
      <c r="J1235" s="4" t="n">
        <v>6247</v>
      </c>
      <c r="K1235" s="4" t="n">
        <v>2742</v>
      </c>
      <c r="L1235" s="5" t="s">
        <v>2560</v>
      </c>
      <c r="Q1235" s="3" t="s">
        <v>2563</v>
      </c>
      <c r="R1235" s="9" t="n">
        <v>37949.6500694445</v>
      </c>
      <c r="S1235" s="10" t="n">
        <v>8097.1</v>
      </c>
    </row>
    <row r="1236" customFormat="false" ht="12.75" hidden="false" customHeight="false" outlineLevel="0" collapsed="false">
      <c r="B1236" s="2" t="n">
        <v>2001</v>
      </c>
      <c r="C1236" s="2" t="s">
        <v>450</v>
      </c>
      <c r="D1236" s="2" t="s">
        <v>451</v>
      </c>
      <c r="E1236" s="2" t="n">
        <v>41037</v>
      </c>
      <c r="F1236" s="3" t="s">
        <v>452</v>
      </c>
      <c r="G1236" s="2" t="s">
        <v>444</v>
      </c>
      <c r="H1236" s="2" t="s">
        <v>131</v>
      </c>
      <c r="I1236" s="2" t="n">
        <v>15</v>
      </c>
      <c r="J1236" s="4" t="n">
        <v>6247</v>
      </c>
      <c r="K1236" s="4" t="n">
        <v>2742</v>
      </c>
      <c r="L1236" s="5" t="s">
        <v>2562</v>
      </c>
      <c r="Q1236" s="3" t="s">
        <v>2563</v>
      </c>
      <c r="R1236" s="9" t="n">
        <v>37949.6500694445</v>
      </c>
      <c r="S1236" s="10" t="n">
        <v>8098.1</v>
      </c>
    </row>
    <row r="1237" customFormat="false" ht="12.75" hidden="false" customHeight="false" outlineLevel="0" collapsed="false">
      <c r="B1237" s="2" t="n">
        <v>2001</v>
      </c>
      <c r="C1237" s="2" t="s">
        <v>450</v>
      </c>
      <c r="D1237" s="2" t="s">
        <v>451</v>
      </c>
      <c r="E1237" s="2" t="n">
        <v>41037</v>
      </c>
      <c r="F1237" s="3" t="s">
        <v>452</v>
      </c>
      <c r="G1237" s="2" t="s">
        <v>444</v>
      </c>
      <c r="H1237" s="2" t="s">
        <v>131</v>
      </c>
      <c r="I1237" s="2" t="n">
        <v>15</v>
      </c>
      <c r="J1237" s="4" t="n">
        <v>6247</v>
      </c>
      <c r="K1237" s="4" t="n">
        <v>2742</v>
      </c>
      <c r="L1237" s="5" t="s">
        <v>2564</v>
      </c>
      <c r="M1237" s="4" t="n">
        <v>2729</v>
      </c>
      <c r="N1237" s="4" t="n">
        <v>250</v>
      </c>
      <c r="P1237" s="4" t="n">
        <v>2979</v>
      </c>
      <c r="Q1237" s="3" t="s">
        <v>2078</v>
      </c>
      <c r="R1237" s="9" t="n">
        <v>37949.6500694445</v>
      </c>
      <c r="S1237" s="10" t="n">
        <v>9899.1</v>
      </c>
    </row>
    <row r="1238" customFormat="false" ht="12.75" hidden="false" customHeight="false" outlineLevel="0" collapsed="false">
      <c r="B1238" s="2" t="n">
        <v>2001</v>
      </c>
      <c r="C1238" s="2" t="s">
        <v>450</v>
      </c>
      <c r="D1238" s="2" t="s">
        <v>451</v>
      </c>
      <c r="E1238" s="2" t="n">
        <v>41037</v>
      </c>
      <c r="F1238" s="3" t="s">
        <v>452</v>
      </c>
      <c r="G1238" s="2" t="s">
        <v>444</v>
      </c>
      <c r="H1238" s="2" t="s">
        <v>131</v>
      </c>
      <c r="I1238" s="2" t="n">
        <v>15</v>
      </c>
      <c r="J1238" s="4" t="n">
        <v>6247</v>
      </c>
      <c r="K1238" s="4" t="n">
        <v>2742</v>
      </c>
      <c r="L1238" s="5" t="s">
        <v>2528</v>
      </c>
      <c r="M1238" s="4" t="n">
        <v>18658</v>
      </c>
      <c r="N1238" s="4" t="n">
        <v>13210</v>
      </c>
      <c r="O1238" s="4" t="n">
        <v>17467</v>
      </c>
      <c r="P1238" s="4" t="n">
        <v>49335</v>
      </c>
      <c r="Q1238" s="3" t="s">
        <v>2565</v>
      </c>
      <c r="R1238" s="9" t="n">
        <v>37949.6500694445</v>
      </c>
      <c r="S1238" s="10" t="n">
        <v>9990.1</v>
      </c>
    </row>
    <row r="1239" customFormat="false" ht="12.75" hidden="false" customHeight="false" outlineLevel="0" collapsed="false">
      <c r="B1239" s="2" t="n">
        <v>2001</v>
      </c>
      <c r="C1239" s="2" t="s">
        <v>454</v>
      </c>
      <c r="D1239" s="2" t="s">
        <v>455</v>
      </c>
      <c r="E1239" s="2" t="n">
        <v>41030</v>
      </c>
      <c r="F1239" s="3" t="s">
        <v>456</v>
      </c>
      <c r="G1239" s="2" t="s">
        <v>444</v>
      </c>
      <c r="H1239" s="2" t="s">
        <v>131</v>
      </c>
      <c r="I1239" s="2" t="n">
        <v>15</v>
      </c>
      <c r="J1239" s="4" t="n">
        <v>9483</v>
      </c>
      <c r="K1239" s="4" t="n">
        <v>4057</v>
      </c>
      <c r="L1239" s="5" t="s">
        <v>2536</v>
      </c>
      <c r="M1239" s="4" t="n">
        <v>-4347</v>
      </c>
      <c r="N1239" s="4" t="n">
        <v>-887</v>
      </c>
      <c r="P1239" s="4" t="n">
        <v>-5234</v>
      </c>
      <c r="Q1239" s="3" t="s">
        <v>2537</v>
      </c>
      <c r="R1239" s="9" t="n">
        <v>37860.6618055556</v>
      </c>
      <c r="S1239" s="10" t="n">
        <v>7700.1</v>
      </c>
    </row>
    <row r="1240" customFormat="false" ht="12.75" hidden="false" customHeight="false" outlineLevel="0" collapsed="false">
      <c r="B1240" s="2" t="n">
        <v>2001</v>
      </c>
      <c r="C1240" s="2" t="s">
        <v>454</v>
      </c>
      <c r="D1240" s="2" t="s">
        <v>455</v>
      </c>
      <c r="E1240" s="2" t="n">
        <v>41030</v>
      </c>
      <c r="F1240" s="3" t="s">
        <v>456</v>
      </c>
      <c r="G1240" s="2" t="s">
        <v>444</v>
      </c>
      <c r="H1240" s="2" t="s">
        <v>131</v>
      </c>
      <c r="I1240" s="2" t="n">
        <v>15</v>
      </c>
      <c r="J1240" s="4" t="n">
        <v>9483</v>
      </c>
      <c r="K1240" s="4" t="n">
        <v>4057</v>
      </c>
      <c r="L1240" s="5" t="s">
        <v>2538</v>
      </c>
      <c r="M1240" s="4" t="n">
        <v>38994</v>
      </c>
      <c r="N1240" s="4" t="n">
        <v>23124</v>
      </c>
      <c r="O1240" s="4" t="n">
        <v>31175</v>
      </c>
      <c r="P1240" s="4" t="n">
        <v>93293</v>
      </c>
      <c r="Q1240" s="3" t="s">
        <v>2539</v>
      </c>
      <c r="R1240" s="9" t="n">
        <v>37860.6618055556</v>
      </c>
      <c r="S1240" s="10" t="n">
        <v>7900.1</v>
      </c>
    </row>
    <row r="1241" customFormat="false" ht="12.75" hidden="false" customHeight="false" outlineLevel="0" collapsed="false">
      <c r="B1241" s="2" t="n">
        <v>2001</v>
      </c>
      <c r="C1241" s="2" t="s">
        <v>454</v>
      </c>
      <c r="D1241" s="2" t="s">
        <v>455</v>
      </c>
      <c r="E1241" s="2" t="n">
        <v>41030</v>
      </c>
      <c r="F1241" s="3" t="s">
        <v>456</v>
      </c>
      <c r="G1241" s="2" t="s">
        <v>444</v>
      </c>
      <c r="H1241" s="2" t="s">
        <v>131</v>
      </c>
      <c r="I1241" s="2" t="n">
        <v>15</v>
      </c>
      <c r="J1241" s="4" t="n">
        <v>9483</v>
      </c>
      <c r="K1241" s="4" t="n">
        <v>4057</v>
      </c>
      <c r="L1241" s="5" t="s">
        <v>2540</v>
      </c>
      <c r="Q1241" s="3" t="s">
        <v>2541</v>
      </c>
      <c r="R1241" s="9" t="n">
        <v>37860.6618055556</v>
      </c>
      <c r="S1241" s="10" t="n">
        <v>8005.1</v>
      </c>
    </row>
    <row r="1242" customFormat="false" ht="12.75" hidden="false" customHeight="false" outlineLevel="0" collapsed="false">
      <c r="B1242" s="2" t="n">
        <v>2001</v>
      </c>
      <c r="C1242" s="2" t="s">
        <v>454</v>
      </c>
      <c r="D1242" s="2" t="s">
        <v>455</v>
      </c>
      <c r="E1242" s="2" t="n">
        <v>41030</v>
      </c>
      <c r="F1242" s="3" t="s">
        <v>456</v>
      </c>
      <c r="G1242" s="2" t="s">
        <v>444</v>
      </c>
      <c r="H1242" s="2" t="s">
        <v>131</v>
      </c>
      <c r="I1242" s="2" t="n">
        <v>15</v>
      </c>
      <c r="J1242" s="4" t="n">
        <v>9483</v>
      </c>
      <c r="K1242" s="4" t="n">
        <v>4057</v>
      </c>
      <c r="L1242" s="5" t="s">
        <v>2542</v>
      </c>
      <c r="Q1242" s="3" t="s">
        <v>2543</v>
      </c>
      <c r="R1242" s="9" t="n">
        <v>37860.6618055556</v>
      </c>
      <c r="S1242" s="10" t="n">
        <v>8010.1</v>
      </c>
    </row>
    <row r="1243" customFormat="false" ht="12.75" hidden="false" customHeight="false" outlineLevel="0" collapsed="false">
      <c r="B1243" s="2" t="n">
        <v>2001</v>
      </c>
      <c r="C1243" s="2" t="s">
        <v>454</v>
      </c>
      <c r="D1243" s="2" t="s">
        <v>455</v>
      </c>
      <c r="E1243" s="2" t="n">
        <v>41030</v>
      </c>
      <c r="F1243" s="3" t="s">
        <v>456</v>
      </c>
      <c r="G1243" s="2" t="s">
        <v>444</v>
      </c>
      <c r="H1243" s="2" t="s">
        <v>131</v>
      </c>
      <c r="I1243" s="2" t="n">
        <v>15</v>
      </c>
      <c r="J1243" s="4" t="n">
        <v>9483</v>
      </c>
      <c r="K1243" s="4" t="n">
        <v>4057</v>
      </c>
      <c r="L1243" s="5" t="s">
        <v>2544</v>
      </c>
      <c r="Q1243" s="3" t="s">
        <v>2545</v>
      </c>
      <c r="R1243" s="9" t="n">
        <v>37860.6618055556</v>
      </c>
      <c r="S1243" s="10" t="n">
        <v>8015.1</v>
      </c>
    </row>
    <row r="1244" customFormat="false" ht="12.75" hidden="false" customHeight="false" outlineLevel="0" collapsed="false">
      <c r="B1244" s="2" t="n">
        <v>2001</v>
      </c>
      <c r="C1244" s="2" t="s">
        <v>454</v>
      </c>
      <c r="D1244" s="2" t="s">
        <v>455</v>
      </c>
      <c r="E1244" s="2" t="n">
        <v>41030</v>
      </c>
      <c r="F1244" s="3" t="s">
        <v>456</v>
      </c>
      <c r="G1244" s="2" t="s">
        <v>444</v>
      </c>
      <c r="H1244" s="2" t="s">
        <v>131</v>
      </c>
      <c r="I1244" s="2" t="n">
        <v>15</v>
      </c>
      <c r="J1244" s="4" t="n">
        <v>9483</v>
      </c>
      <c r="K1244" s="4" t="n">
        <v>4057</v>
      </c>
      <c r="L1244" s="5" t="s">
        <v>2546</v>
      </c>
      <c r="Q1244" s="3" t="s">
        <v>2547</v>
      </c>
      <c r="R1244" s="9" t="n">
        <v>37860.6618055556</v>
      </c>
      <c r="S1244" s="10" t="n">
        <v>8020.1</v>
      </c>
    </row>
    <row r="1245" customFormat="false" ht="12.75" hidden="false" customHeight="false" outlineLevel="0" collapsed="false">
      <c r="B1245" s="2" t="n">
        <v>2001</v>
      </c>
      <c r="C1245" s="2" t="s">
        <v>454</v>
      </c>
      <c r="D1245" s="2" t="s">
        <v>455</v>
      </c>
      <c r="E1245" s="2" t="n">
        <v>41030</v>
      </c>
      <c r="F1245" s="3" t="s">
        <v>456</v>
      </c>
      <c r="G1245" s="2" t="s">
        <v>444</v>
      </c>
      <c r="H1245" s="2" t="s">
        <v>131</v>
      </c>
      <c r="I1245" s="2" t="n">
        <v>15</v>
      </c>
      <c r="J1245" s="4" t="n">
        <v>9483</v>
      </c>
      <c r="K1245" s="4" t="n">
        <v>4057</v>
      </c>
      <c r="L1245" s="5" t="s">
        <v>2548</v>
      </c>
      <c r="Q1245" s="3" t="s">
        <v>2549</v>
      </c>
      <c r="R1245" s="9" t="n">
        <v>37860.6618055556</v>
      </c>
      <c r="S1245" s="10" t="n">
        <v>8030.1</v>
      </c>
    </row>
    <row r="1246" customFormat="false" ht="12.75" hidden="false" customHeight="false" outlineLevel="0" collapsed="false">
      <c r="B1246" s="2" t="n">
        <v>2001</v>
      </c>
      <c r="C1246" s="2" t="s">
        <v>454</v>
      </c>
      <c r="D1246" s="2" t="s">
        <v>455</v>
      </c>
      <c r="E1246" s="2" t="n">
        <v>41030</v>
      </c>
      <c r="F1246" s="3" t="s">
        <v>456</v>
      </c>
      <c r="G1246" s="2" t="s">
        <v>444</v>
      </c>
      <c r="H1246" s="2" t="s">
        <v>131</v>
      </c>
      <c r="I1246" s="2" t="n">
        <v>15</v>
      </c>
      <c r="J1246" s="4" t="n">
        <v>9483</v>
      </c>
      <c r="K1246" s="4" t="n">
        <v>4057</v>
      </c>
      <c r="L1246" s="5" t="s">
        <v>2550</v>
      </c>
      <c r="Q1246" s="3" t="s">
        <v>2551</v>
      </c>
      <c r="R1246" s="9" t="n">
        <v>37860.6618055556</v>
      </c>
      <c r="S1246" s="10" t="n">
        <v>8035.1</v>
      </c>
    </row>
    <row r="1247" customFormat="false" ht="12.75" hidden="false" customHeight="false" outlineLevel="0" collapsed="false">
      <c r="B1247" s="2" t="n">
        <v>2001</v>
      </c>
      <c r="C1247" s="2" t="s">
        <v>454</v>
      </c>
      <c r="D1247" s="2" t="s">
        <v>455</v>
      </c>
      <c r="E1247" s="2" t="n">
        <v>41030</v>
      </c>
      <c r="F1247" s="3" t="s">
        <v>456</v>
      </c>
      <c r="G1247" s="2" t="s">
        <v>444</v>
      </c>
      <c r="H1247" s="2" t="s">
        <v>131</v>
      </c>
      <c r="I1247" s="2" t="n">
        <v>15</v>
      </c>
      <c r="J1247" s="4" t="n">
        <v>9483</v>
      </c>
      <c r="K1247" s="4" t="n">
        <v>4057</v>
      </c>
      <c r="L1247" s="5" t="s">
        <v>2552</v>
      </c>
      <c r="Q1247" s="3" t="s">
        <v>2553</v>
      </c>
      <c r="R1247" s="9" t="n">
        <v>37860.6618055556</v>
      </c>
      <c r="S1247" s="10" t="n">
        <v>8040.1</v>
      </c>
    </row>
    <row r="1248" customFormat="false" ht="12.75" hidden="false" customHeight="false" outlineLevel="0" collapsed="false">
      <c r="B1248" s="2" t="n">
        <v>2001</v>
      </c>
      <c r="C1248" s="2" t="s">
        <v>454</v>
      </c>
      <c r="D1248" s="2" t="s">
        <v>455</v>
      </c>
      <c r="E1248" s="2" t="n">
        <v>41030</v>
      </c>
      <c r="F1248" s="3" t="s">
        <v>456</v>
      </c>
      <c r="G1248" s="2" t="s">
        <v>444</v>
      </c>
      <c r="H1248" s="2" t="s">
        <v>131</v>
      </c>
      <c r="I1248" s="2" t="n">
        <v>15</v>
      </c>
      <c r="J1248" s="4" t="n">
        <v>9483</v>
      </c>
      <c r="K1248" s="4" t="n">
        <v>4057</v>
      </c>
      <c r="L1248" s="5" t="s">
        <v>2554</v>
      </c>
      <c r="Q1248" s="3" t="s">
        <v>2555</v>
      </c>
      <c r="R1248" s="9" t="n">
        <v>37860.6618055556</v>
      </c>
      <c r="S1248" s="10" t="n">
        <v>8045.1</v>
      </c>
    </row>
    <row r="1249" customFormat="false" ht="12.75" hidden="false" customHeight="false" outlineLevel="0" collapsed="false">
      <c r="B1249" s="2" t="n">
        <v>2001</v>
      </c>
      <c r="C1249" s="2" t="s">
        <v>454</v>
      </c>
      <c r="D1249" s="2" t="s">
        <v>455</v>
      </c>
      <c r="E1249" s="2" t="n">
        <v>41030</v>
      </c>
      <c r="F1249" s="3" t="s">
        <v>456</v>
      </c>
      <c r="G1249" s="2" t="s">
        <v>444</v>
      </c>
      <c r="H1249" s="2" t="s">
        <v>131</v>
      </c>
      <c r="I1249" s="2" t="n">
        <v>15</v>
      </c>
      <c r="J1249" s="4" t="n">
        <v>9483</v>
      </c>
      <c r="K1249" s="4" t="n">
        <v>4057</v>
      </c>
      <c r="L1249" s="5" t="s">
        <v>2556</v>
      </c>
      <c r="M1249" s="4" t="n">
        <v>16254</v>
      </c>
      <c r="N1249" s="4" t="n">
        <v>3857</v>
      </c>
      <c r="O1249" s="4" t="n">
        <v>34685</v>
      </c>
      <c r="P1249" s="4" t="n">
        <v>54796</v>
      </c>
      <c r="Q1249" s="3" t="s">
        <v>2557</v>
      </c>
      <c r="R1249" s="9" t="n">
        <v>37860.6618055556</v>
      </c>
      <c r="S1249" s="10" t="n">
        <v>8050.1</v>
      </c>
    </row>
    <row r="1250" customFormat="false" ht="12.75" hidden="false" customHeight="false" outlineLevel="0" collapsed="false">
      <c r="B1250" s="2" t="n">
        <v>2001</v>
      </c>
      <c r="C1250" s="2" t="s">
        <v>454</v>
      </c>
      <c r="D1250" s="2" t="s">
        <v>455</v>
      </c>
      <c r="E1250" s="2" t="n">
        <v>41030</v>
      </c>
      <c r="F1250" s="3" t="s">
        <v>456</v>
      </c>
      <c r="G1250" s="2" t="s">
        <v>444</v>
      </c>
      <c r="H1250" s="2" t="s">
        <v>131</v>
      </c>
      <c r="I1250" s="2" t="n">
        <v>15</v>
      </c>
      <c r="J1250" s="4" t="n">
        <v>9483</v>
      </c>
      <c r="K1250" s="4" t="n">
        <v>4057</v>
      </c>
      <c r="L1250" s="5" t="s">
        <v>2558</v>
      </c>
      <c r="M1250" s="4" t="n">
        <v>10050</v>
      </c>
      <c r="P1250" s="4" t="n">
        <v>10050</v>
      </c>
      <c r="Q1250" s="3" t="s">
        <v>2559</v>
      </c>
      <c r="R1250" s="9" t="n">
        <v>37860.6618055556</v>
      </c>
      <c r="S1250" s="10" t="n">
        <v>8055.1</v>
      </c>
    </row>
    <row r="1251" customFormat="false" ht="12.75" hidden="false" customHeight="false" outlineLevel="0" collapsed="false">
      <c r="B1251" s="2" t="n">
        <v>2001</v>
      </c>
      <c r="C1251" s="2" t="s">
        <v>454</v>
      </c>
      <c r="D1251" s="2" t="s">
        <v>455</v>
      </c>
      <c r="E1251" s="2" t="n">
        <v>41030</v>
      </c>
      <c r="F1251" s="3" t="s">
        <v>456</v>
      </c>
      <c r="G1251" s="2" t="s">
        <v>444</v>
      </c>
      <c r="H1251" s="2" t="s">
        <v>131</v>
      </c>
      <c r="I1251" s="2" t="n">
        <v>15</v>
      </c>
      <c r="J1251" s="4" t="n">
        <v>9483</v>
      </c>
      <c r="K1251" s="4" t="n">
        <v>4057</v>
      </c>
      <c r="L1251" s="5" t="s">
        <v>2560</v>
      </c>
      <c r="Q1251" s="3" t="s">
        <v>2563</v>
      </c>
      <c r="R1251" s="9" t="n">
        <v>37860.6618055556</v>
      </c>
      <c r="S1251" s="10" t="n">
        <v>8097.1</v>
      </c>
    </row>
    <row r="1252" customFormat="false" ht="12.75" hidden="false" customHeight="false" outlineLevel="0" collapsed="false">
      <c r="B1252" s="2" t="n">
        <v>2001</v>
      </c>
      <c r="C1252" s="2" t="s">
        <v>454</v>
      </c>
      <c r="D1252" s="2" t="s">
        <v>455</v>
      </c>
      <c r="E1252" s="2" t="n">
        <v>41030</v>
      </c>
      <c r="F1252" s="3" t="s">
        <v>456</v>
      </c>
      <c r="G1252" s="2" t="s">
        <v>444</v>
      </c>
      <c r="H1252" s="2" t="s">
        <v>131</v>
      </c>
      <c r="I1252" s="2" t="n">
        <v>15</v>
      </c>
      <c r="J1252" s="4" t="n">
        <v>9483</v>
      </c>
      <c r="K1252" s="4" t="n">
        <v>4057</v>
      </c>
      <c r="L1252" s="5" t="s">
        <v>2562</v>
      </c>
      <c r="Q1252" s="3" t="s">
        <v>2563</v>
      </c>
      <c r="R1252" s="9" t="n">
        <v>37860.6618055556</v>
      </c>
      <c r="S1252" s="10" t="n">
        <v>8098.1</v>
      </c>
    </row>
    <row r="1253" customFormat="false" ht="12.75" hidden="false" customHeight="false" outlineLevel="0" collapsed="false">
      <c r="B1253" s="2" t="n">
        <v>2001</v>
      </c>
      <c r="C1253" s="2" t="s">
        <v>454</v>
      </c>
      <c r="D1253" s="2" t="s">
        <v>455</v>
      </c>
      <c r="E1253" s="2" t="n">
        <v>41030</v>
      </c>
      <c r="F1253" s="3" t="s">
        <v>456</v>
      </c>
      <c r="G1253" s="2" t="s">
        <v>444</v>
      </c>
      <c r="H1253" s="2" t="s">
        <v>131</v>
      </c>
      <c r="I1253" s="2" t="n">
        <v>15</v>
      </c>
      <c r="J1253" s="4" t="n">
        <v>9483</v>
      </c>
      <c r="K1253" s="4" t="n">
        <v>4057</v>
      </c>
      <c r="L1253" s="5" t="s">
        <v>2564</v>
      </c>
      <c r="M1253" s="4" t="n">
        <v>26304</v>
      </c>
      <c r="N1253" s="4" t="n">
        <v>3857</v>
      </c>
      <c r="O1253" s="4" t="n">
        <v>34685</v>
      </c>
      <c r="P1253" s="4" t="n">
        <v>64846</v>
      </c>
      <c r="Q1253" s="3" t="s">
        <v>2078</v>
      </c>
      <c r="R1253" s="9" t="n">
        <v>37860.6618055556</v>
      </c>
      <c r="S1253" s="10" t="n">
        <v>9899.1</v>
      </c>
    </row>
    <row r="1254" customFormat="false" ht="12.75" hidden="false" customHeight="false" outlineLevel="0" collapsed="false">
      <c r="B1254" s="2" t="n">
        <v>2001</v>
      </c>
      <c r="C1254" s="2" t="s">
        <v>454</v>
      </c>
      <c r="D1254" s="2" t="s">
        <v>455</v>
      </c>
      <c r="E1254" s="2" t="n">
        <v>41030</v>
      </c>
      <c r="F1254" s="3" t="s">
        <v>456</v>
      </c>
      <c r="G1254" s="2" t="s">
        <v>444</v>
      </c>
      <c r="H1254" s="2" t="s">
        <v>131</v>
      </c>
      <c r="I1254" s="2" t="n">
        <v>15</v>
      </c>
      <c r="J1254" s="4" t="n">
        <v>9483</v>
      </c>
      <c r="K1254" s="4" t="n">
        <v>4057</v>
      </c>
      <c r="L1254" s="5" t="s">
        <v>2528</v>
      </c>
      <c r="M1254" s="4" t="n">
        <v>65297</v>
      </c>
      <c r="N1254" s="4" t="n">
        <v>26982</v>
      </c>
      <c r="O1254" s="4" t="n">
        <v>65860</v>
      </c>
      <c r="P1254" s="4" t="n">
        <v>158139</v>
      </c>
      <c r="Q1254" s="3" t="s">
        <v>2565</v>
      </c>
      <c r="R1254" s="9" t="n">
        <v>37860.6618055556</v>
      </c>
      <c r="S1254" s="10" t="n">
        <v>9990.1</v>
      </c>
    </row>
    <row r="1255" customFormat="false" ht="12.75" hidden="false" customHeight="false" outlineLevel="0" collapsed="false">
      <c r="B1255" s="2" t="n">
        <v>2001</v>
      </c>
      <c r="C1255" s="2" t="s">
        <v>467</v>
      </c>
      <c r="D1255" s="2" t="s">
        <v>468</v>
      </c>
      <c r="E1255" s="2" t="n">
        <v>41061</v>
      </c>
      <c r="F1255" s="3" t="s">
        <v>469</v>
      </c>
      <c r="G1255" s="2" t="s">
        <v>444</v>
      </c>
      <c r="H1255" s="2" t="s">
        <v>131</v>
      </c>
      <c r="I1255" s="2" t="n">
        <v>15</v>
      </c>
      <c r="J1255" s="4" t="n">
        <v>3436</v>
      </c>
      <c r="K1255" s="4" t="n">
        <v>4395</v>
      </c>
      <c r="L1255" s="5" t="s">
        <v>2536</v>
      </c>
      <c r="Q1255" s="3" t="s">
        <v>2537</v>
      </c>
      <c r="R1255" s="9" t="n">
        <v>37860.6625</v>
      </c>
      <c r="S1255" s="10" t="n">
        <v>7700.1</v>
      </c>
    </row>
    <row r="1256" customFormat="false" ht="12.75" hidden="false" customHeight="false" outlineLevel="0" collapsed="false">
      <c r="B1256" s="2" t="n">
        <v>2001</v>
      </c>
      <c r="C1256" s="2" t="s">
        <v>467</v>
      </c>
      <c r="D1256" s="2" t="s">
        <v>468</v>
      </c>
      <c r="E1256" s="2" t="n">
        <v>41061</v>
      </c>
      <c r="F1256" s="3" t="s">
        <v>469</v>
      </c>
      <c r="G1256" s="2" t="s">
        <v>444</v>
      </c>
      <c r="H1256" s="2" t="s">
        <v>131</v>
      </c>
      <c r="I1256" s="2" t="n">
        <v>15</v>
      </c>
      <c r="J1256" s="4" t="n">
        <v>3436</v>
      </c>
      <c r="K1256" s="4" t="n">
        <v>4395</v>
      </c>
      <c r="L1256" s="5" t="s">
        <v>2538</v>
      </c>
      <c r="M1256" s="4" t="n">
        <v>138318</v>
      </c>
      <c r="N1256" s="4" t="n">
        <v>175370</v>
      </c>
      <c r="O1256" s="4" t="n">
        <v>282890</v>
      </c>
      <c r="P1256" s="4" t="n">
        <v>596577</v>
      </c>
      <c r="Q1256" s="3" t="s">
        <v>2539</v>
      </c>
      <c r="R1256" s="9" t="n">
        <v>37860.6625</v>
      </c>
      <c r="S1256" s="10" t="n">
        <v>7900.1</v>
      </c>
    </row>
    <row r="1257" customFormat="false" ht="12.75" hidden="false" customHeight="false" outlineLevel="0" collapsed="false">
      <c r="B1257" s="2" t="n">
        <v>2001</v>
      </c>
      <c r="C1257" s="2" t="s">
        <v>467</v>
      </c>
      <c r="D1257" s="2" t="s">
        <v>468</v>
      </c>
      <c r="E1257" s="2" t="n">
        <v>41061</v>
      </c>
      <c r="F1257" s="3" t="s">
        <v>469</v>
      </c>
      <c r="G1257" s="2" t="s">
        <v>444</v>
      </c>
      <c r="H1257" s="2" t="s">
        <v>131</v>
      </c>
      <c r="I1257" s="2" t="n">
        <v>15</v>
      </c>
      <c r="J1257" s="4" t="n">
        <v>3436</v>
      </c>
      <c r="K1257" s="4" t="n">
        <v>4395</v>
      </c>
      <c r="L1257" s="5" t="s">
        <v>2540</v>
      </c>
      <c r="Q1257" s="3" t="s">
        <v>2541</v>
      </c>
      <c r="R1257" s="9" t="n">
        <v>37860.6625</v>
      </c>
      <c r="S1257" s="10" t="n">
        <v>8005.1</v>
      </c>
    </row>
    <row r="1258" customFormat="false" ht="12.75" hidden="false" customHeight="false" outlineLevel="0" collapsed="false">
      <c r="B1258" s="2" t="n">
        <v>2001</v>
      </c>
      <c r="C1258" s="2" t="s">
        <v>467</v>
      </c>
      <c r="D1258" s="2" t="s">
        <v>468</v>
      </c>
      <c r="E1258" s="2" t="n">
        <v>41061</v>
      </c>
      <c r="F1258" s="3" t="s">
        <v>469</v>
      </c>
      <c r="G1258" s="2" t="s">
        <v>444</v>
      </c>
      <c r="H1258" s="2" t="s">
        <v>131</v>
      </c>
      <c r="I1258" s="2" t="n">
        <v>15</v>
      </c>
      <c r="J1258" s="4" t="n">
        <v>3436</v>
      </c>
      <c r="K1258" s="4" t="n">
        <v>4395</v>
      </c>
      <c r="L1258" s="5" t="s">
        <v>2542</v>
      </c>
      <c r="Q1258" s="3" t="s">
        <v>2543</v>
      </c>
      <c r="R1258" s="9" t="n">
        <v>37860.6625</v>
      </c>
      <c r="S1258" s="10" t="n">
        <v>8010.1</v>
      </c>
    </row>
    <row r="1259" customFormat="false" ht="12.75" hidden="false" customHeight="false" outlineLevel="0" collapsed="false">
      <c r="B1259" s="2" t="n">
        <v>2001</v>
      </c>
      <c r="C1259" s="2" t="s">
        <v>467</v>
      </c>
      <c r="D1259" s="2" t="s">
        <v>468</v>
      </c>
      <c r="E1259" s="2" t="n">
        <v>41061</v>
      </c>
      <c r="F1259" s="3" t="s">
        <v>469</v>
      </c>
      <c r="G1259" s="2" t="s">
        <v>444</v>
      </c>
      <c r="H1259" s="2" t="s">
        <v>131</v>
      </c>
      <c r="I1259" s="2" t="n">
        <v>15</v>
      </c>
      <c r="J1259" s="4" t="n">
        <v>3436</v>
      </c>
      <c r="K1259" s="4" t="n">
        <v>4395</v>
      </c>
      <c r="L1259" s="5" t="s">
        <v>2544</v>
      </c>
      <c r="Q1259" s="3" t="s">
        <v>2545</v>
      </c>
      <c r="R1259" s="9" t="n">
        <v>37860.6625</v>
      </c>
      <c r="S1259" s="10" t="n">
        <v>8015.1</v>
      </c>
    </row>
    <row r="1260" customFormat="false" ht="12.75" hidden="false" customHeight="false" outlineLevel="0" collapsed="false">
      <c r="B1260" s="2" t="n">
        <v>2001</v>
      </c>
      <c r="C1260" s="2" t="s">
        <v>467</v>
      </c>
      <c r="D1260" s="2" t="s">
        <v>468</v>
      </c>
      <c r="E1260" s="2" t="n">
        <v>41061</v>
      </c>
      <c r="F1260" s="3" t="s">
        <v>469</v>
      </c>
      <c r="G1260" s="2" t="s">
        <v>444</v>
      </c>
      <c r="H1260" s="2" t="s">
        <v>131</v>
      </c>
      <c r="I1260" s="2" t="n">
        <v>15</v>
      </c>
      <c r="J1260" s="4" t="n">
        <v>3436</v>
      </c>
      <c r="K1260" s="4" t="n">
        <v>4395</v>
      </c>
      <c r="L1260" s="5" t="s">
        <v>2546</v>
      </c>
      <c r="Q1260" s="3" t="s">
        <v>2547</v>
      </c>
      <c r="R1260" s="9" t="n">
        <v>37860.6625</v>
      </c>
      <c r="S1260" s="10" t="n">
        <v>8020.1</v>
      </c>
    </row>
    <row r="1261" customFormat="false" ht="12.75" hidden="false" customHeight="false" outlineLevel="0" collapsed="false">
      <c r="B1261" s="2" t="n">
        <v>2001</v>
      </c>
      <c r="C1261" s="2" t="s">
        <v>467</v>
      </c>
      <c r="D1261" s="2" t="s">
        <v>468</v>
      </c>
      <c r="E1261" s="2" t="n">
        <v>41061</v>
      </c>
      <c r="F1261" s="3" t="s">
        <v>469</v>
      </c>
      <c r="G1261" s="2" t="s">
        <v>444</v>
      </c>
      <c r="H1261" s="2" t="s">
        <v>131</v>
      </c>
      <c r="I1261" s="2" t="n">
        <v>15</v>
      </c>
      <c r="J1261" s="4" t="n">
        <v>3436</v>
      </c>
      <c r="K1261" s="4" t="n">
        <v>4395</v>
      </c>
      <c r="L1261" s="5" t="s">
        <v>2548</v>
      </c>
      <c r="Q1261" s="3" t="s">
        <v>2549</v>
      </c>
      <c r="R1261" s="9" t="n">
        <v>37860.6625</v>
      </c>
      <c r="S1261" s="10" t="n">
        <v>8030.1</v>
      </c>
    </row>
    <row r="1262" customFormat="false" ht="12.75" hidden="false" customHeight="false" outlineLevel="0" collapsed="false">
      <c r="B1262" s="2" t="n">
        <v>2001</v>
      </c>
      <c r="C1262" s="2" t="s">
        <v>467</v>
      </c>
      <c r="D1262" s="2" t="s">
        <v>468</v>
      </c>
      <c r="E1262" s="2" t="n">
        <v>41061</v>
      </c>
      <c r="F1262" s="3" t="s">
        <v>469</v>
      </c>
      <c r="G1262" s="2" t="s">
        <v>444</v>
      </c>
      <c r="H1262" s="2" t="s">
        <v>131</v>
      </c>
      <c r="I1262" s="2" t="n">
        <v>15</v>
      </c>
      <c r="J1262" s="4" t="n">
        <v>3436</v>
      </c>
      <c r="K1262" s="4" t="n">
        <v>4395</v>
      </c>
      <c r="L1262" s="5" t="s">
        <v>2550</v>
      </c>
      <c r="Q1262" s="3" t="s">
        <v>2551</v>
      </c>
      <c r="R1262" s="9" t="n">
        <v>37860.6625</v>
      </c>
      <c r="S1262" s="10" t="n">
        <v>8035.1</v>
      </c>
    </row>
    <row r="1263" customFormat="false" ht="12.75" hidden="false" customHeight="false" outlineLevel="0" collapsed="false">
      <c r="B1263" s="2" t="n">
        <v>2001</v>
      </c>
      <c r="C1263" s="2" t="s">
        <v>467</v>
      </c>
      <c r="D1263" s="2" t="s">
        <v>468</v>
      </c>
      <c r="E1263" s="2" t="n">
        <v>41061</v>
      </c>
      <c r="F1263" s="3" t="s">
        <v>469</v>
      </c>
      <c r="G1263" s="2" t="s">
        <v>444</v>
      </c>
      <c r="H1263" s="2" t="s">
        <v>131</v>
      </c>
      <c r="I1263" s="2" t="n">
        <v>15</v>
      </c>
      <c r="J1263" s="4" t="n">
        <v>3436</v>
      </c>
      <c r="K1263" s="4" t="n">
        <v>4395</v>
      </c>
      <c r="L1263" s="5" t="s">
        <v>2552</v>
      </c>
      <c r="Q1263" s="3" t="s">
        <v>2553</v>
      </c>
      <c r="R1263" s="9" t="n">
        <v>37860.6625</v>
      </c>
      <c r="S1263" s="10" t="n">
        <v>8040.1</v>
      </c>
    </row>
    <row r="1264" customFormat="false" ht="12.75" hidden="false" customHeight="false" outlineLevel="0" collapsed="false">
      <c r="B1264" s="2" t="n">
        <v>2001</v>
      </c>
      <c r="C1264" s="2" t="s">
        <v>467</v>
      </c>
      <c r="D1264" s="2" t="s">
        <v>468</v>
      </c>
      <c r="E1264" s="2" t="n">
        <v>41061</v>
      </c>
      <c r="F1264" s="3" t="s">
        <v>469</v>
      </c>
      <c r="G1264" s="2" t="s">
        <v>444</v>
      </c>
      <c r="H1264" s="2" t="s">
        <v>131</v>
      </c>
      <c r="I1264" s="2" t="n">
        <v>15</v>
      </c>
      <c r="J1264" s="4" t="n">
        <v>3436</v>
      </c>
      <c r="K1264" s="4" t="n">
        <v>4395</v>
      </c>
      <c r="L1264" s="5" t="s">
        <v>2554</v>
      </c>
      <c r="Q1264" s="3" t="s">
        <v>2555</v>
      </c>
      <c r="R1264" s="9" t="n">
        <v>37860.6625</v>
      </c>
      <c r="S1264" s="10" t="n">
        <v>8045.1</v>
      </c>
    </row>
    <row r="1265" customFormat="false" ht="12.75" hidden="false" customHeight="false" outlineLevel="0" collapsed="false">
      <c r="B1265" s="2" t="n">
        <v>2001</v>
      </c>
      <c r="C1265" s="2" t="s">
        <v>467</v>
      </c>
      <c r="D1265" s="2" t="s">
        <v>468</v>
      </c>
      <c r="E1265" s="2" t="n">
        <v>41061</v>
      </c>
      <c r="F1265" s="3" t="s">
        <v>469</v>
      </c>
      <c r="G1265" s="2" t="s">
        <v>444</v>
      </c>
      <c r="H1265" s="2" t="s">
        <v>131</v>
      </c>
      <c r="I1265" s="2" t="n">
        <v>15</v>
      </c>
      <c r="J1265" s="4" t="n">
        <v>3436</v>
      </c>
      <c r="K1265" s="4" t="n">
        <v>4395</v>
      </c>
      <c r="L1265" s="5" t="s">
        <v>2556</v>
      </c>
      <c r="Q1265" s="3" t="s">
        <v>2557</v>
      </c>
      <c r="R1265" s="9" t="n">
        <v>37860.6625</v>
      </c>
      <c r="S1265" s="10" t="n">
        <v>8050.1</v>
      </c>
    </row>
    <row r="1266" customFormat="false" ht="12.75" hidden="false" customHeight="false" outlineLevel="0" collapsed="false">
      <c r="B1266" s="2" t="n">
        <v>2001</v>
      </c>
      <c r="C1266" s="2" t="s">
        <v>467</v>
      </c>
      <c r="D1266" s="2" t="s">
        <v>468</v>
      </c>
      <c r="E1266" s="2" t="n">
        <v>41061</v>
      </c>
      <c r="F1266" s="3" t="s">
        <v>469</v>
      </c>
      <c r="G1266" s="2" t="s">
        <v>444</v>
      </c>
      <c r="H1266" s="2" t="s">
        <v>131</v>
      </c>
      <c r="I1266" s="2" t="n">
        <v>15</v>
      </c>
      <c r="J1266" s="4" t="n">
        <v>3436</v>
      </c>
      <c r="K1266" s="4" t="n">
        <v>4395</v>
      </c>
      <c r="L1266" s="5" t="s">
        <v>2558</v>
      </c>
      <c r="Q1266" s="3" t="s">
        <v>2559</v>
      </c>
      <c r="R1266" s="9" t="n">
        <v>37860.6625</v>
      </c>
      <c r="S1266" s="10" t="n">
        <v>8055.1</v>
      </c>
    </row>
    <row r="1267" customFormat="false" ht="12.75" hidden="false" customHeight="false" outlineLevel="0" collapsed="false">
      <c r="B1267" s="2" t="n">
        <v>2001</v>
      </c>
      <c r="C1267" s="2" t="s">
        <v>467</v>
      </c>
      <c r="D1267" s="2" t="s">
        <v>468</v>
      </c>
      <c r="E1267" s="2" t="n">
        <v>41061</v>
      </c>
      <c r="F1267" s="3" t="s">
        <v>469</v>
      </c>
      <c r="G1267" s="2" t="s">
        <v>444</v>
      </c>
      <c r="H1267" s="2" t="s">
        <v>131</v>
      </c>
      <c r="I1267" s="2" t="n">
        <v>15</v>
      </c>
      <c r="J1267" s="4" t="n">
        <v>3436</v>
      </c>
      <c r="K1267" s="4" t="n">
        <v>4395</v>
      </c>
      <c r="L1267" s="5" t="s">
        <v>2560</v>
      </c>
      <c r="Q1267" s="3" t="s">
        <v>2563</v>
      </c>
      <c r="R1267" s="9" t="n">
        <v>37860.6625</v>
      </c>
      <c r="S1267" s="10" t="n">
        <v>8097.1</v>
      </c>
    </row>
    <row r="1268" customFormat="false" ht="12.75" hidden="false" customHeight="false" outlineLevel="0" collapsed="false">
      <c r="B1268" s="2" t="n">
        <v>2001</v>
      </c>
      <c r="C1268" s="2" t="s">
        <v>467</v>
      </c>
      <c r="D1268" s="2" t="s">
        <v>468</v>
      </c>
      <c r="E1268" s="2" t="n">
        <v>41061</v>
      </c>
      <c r="F1268" s="3" t="s">
        <v>469</v>
      </c>
      <c r="G1268" s="2" t="s">
        <v>444</v>
      </c>
      <c r="H1268" s="2" t="s">
        <v>131</v>
      </c>
      <c r="I1268" s="2" t="n">
        <v>15</v>
      </c>
      <c r="J1268" s="4" t="n">
        <v>3436</v>
      </c>
      <c r="K1268" s="4" t="n">
        <v>4395</v>
      </c>
      <c r="L1268" s="5" t="s">
        <v>2562</v>
      </c>
      <c r="Q1268" s="3" t="s">
        <v>2563</v>
      </c>
      <c r="R1268" s="9" t="n">
        <v>37860.6625</v>
      </c>
      <c r="S1268" s="10" t="n">
        <v>8098.1</v>
      </c>
    </row>
    <row r="1269" customFormat="false" ht="12.75" hidden="false" customHeight="false" outlineLevel="0" collapsed="false">
      <c r="B1269" s="2" t="n">
        <v>2001</v>
      </c>
      <c r="C1269" s="2" t="s">
        <v>467</v>
      </c>
      <c r="D1269" s="2" t="s">
        <v>468</v>
      </c>
      <c r="E1269" s="2" t="n">
        <v>41061</v>
      </c>
      <c r="F1269" s="3" t="s">
        <v>469</v>
      </c>
      <c r="G1269" s="2" t="s">
        <v>444</v>
      </c>
      <c r="H1269" s="2" t="s">
        <v>131</v>
      </c>
      <c r="I1269" s="2" t="n">
        <v>15</v>
      </c>
      <c r="J1269" s="4" t="n">
        <v>3436</v>
      </c>
      <c r="K1269" s="4" t="n">
        <v>4395</v>
      </c>
      <c r="L1269" s="5" t="s">
        <v>2564</v>
      </c>
      <c r="Q1269" s="3" t="s">
        <v>2078</v>
      </c>
      <c r="R1269" s="9" t="n">
        <v>37860.6625</v>
      </c>
      <c r="S1269" s="10" t="n">
        <v>9899.1</v>
      </c>
    </row>
    <row r="1270" customFormat="false" ht="12.75" hidden="false" customHeight="false" outlineLevel="0" collapsed="false">
      <c r="B1270" s="2" t="n">
        <v>2001</v>
      </c>
      <c r="C1270" s="2" t="s">
        <v>467</v>
      </c>
      <c r="D1270" s="2" t="s">
        <v>468</v>
      </c>
      <c r="E1270" s="2" t="n">
        <v>41061</v>
      </c>
      <c r="F1270" s="3" t="s">
        <v>469</v>
      </c>
      <c r="G1270" s="2" t="s">
        <v>444</v>
      </c>
      <c r="H1270" s="2" t="s">
        <v>131</v>
      </c>
      <c r="I1270" s="2" t="n">
        <v>15</v>
      </c>
      <c r="J1270" s="4" t="n">
        <v>3436</v>
      </c>
      <c r="K1270" s="4" t="n">
        <v>4395</v>
      </c>
      <c r="L1270" s="5" t="s">
        <v>2528</v>
      </c>
      <c r="M1270" s="4" t="n">
        <v>138318</v>
      </c>
      <c r="N1270" s="4" t="n">
        <v>175370</v>
      </c>
      <c r="O1270" s="4" t="n">
        <v>282890</v>
      </c>
      <c r="P1270" s="4" t="n">
        <v>596577</v>
      </c>
      <c r="Q1270" s="3" t="s">
        <v>2565</v>
      </c>
      <c r="R1270" s="9" t="n">
        <v>37860.6625</v>
      </c>
      <c r="S1270" s="10" t="n">
        <v>9990.1</v>
      </c>
    </row>
    <row r="1271" customFormat="false" ht="12.75" hidden="false" customHeight="false" outlineLevel="0" collapsed="false">
      <c r="B1271" s="2" t="n">
        <v>2001</v>
      </c>
      <c r="C1271" s="2" t="s">
        <v>471</v>
      </c>
      <c r="D1271" s="2" t="s">
        <v>472</v>
      </c>
      <c r="E1271" s="2" t="n">
        <v>41010</v>
      </c>
      <c r="F1271" s="3" t="s">
        <v>473</v>
      </c>
      <c r="G1271" s="2" t="s">
        <v>444</v>
      </c>
      <c r="H1271" s="2" t="s">
        <v>131</v>
      </c>
      <c r="I1271" s="2" t="n">
        <v>15</v>
      </c>
      <c r="J1271" s="4" t="n">
        <v>5879</v>
      </c>
      <c r="K1271" s="4" t="n">
        <v>3615</v>
      </c>
      <c r="L1271" s="5" t="s">
        <v>2536</v>
      </c>
      <c r="M1271" s="4" t="n">
        <v>191</v>
      </c>
      <c r="N1271" s="4" t="n">
        <v>220</v>
      </c>
      <c r="O1271" s="4" t="n">
        <v>656</v>
      </c>
      <c r="P1271" s="4" t="n">
        <v>1067</v>
      </c>
      <c r="Q1271" s="3" t="s">
        <v>2537</v>
      </c>
      <c r="R1271" s="9" t="n">
        <v>38042.4680902778</v>
      </c>
      <c r="S1271" s="10" t="n">
        <v>7700.1</v>
      </c>
    </row>
    <row r="1272" customFormat="false" ht="12.75" hidden="false" customHeight="false" outlineLevel="0" collapsed="false">
      <c r="B1272" s="2" t="n">
        <v>2001</v>
      </c>
      <c r="C1272" s="2" t="s">
        <v>471</v>
      </c>
      <c r="D1272" s="2" t="s">
        <v>472</v>
      </c>
      <c r="E1272" s="2" t="n">
        <v>41010</v>
      </c>
      <c r="F1272" s="3" t="s">
        <v>473</v>
      </c>
      <c r="G1272" s="2" t="s">
        <v>444</v>
      </c>
      <c r="H1272" s="2" t="s">
        <v>131</v>
      </c>
      <c r="I1272" s="2" t="n">
        <v>15</v>
      </c>
      <c r="J1272" s="4" t="n">
        <v>5879</v>
      </c>
      <c r="K1272" s="4" t="n">
        <v>3615</v>
      </c>
      <c r="L1272" s="5" t="s">
        <v>2538</v>
      </c>
      <c r="M1272" s="4" t="n">
        <v>12211</v>
      </c>
      <c r="N1272" s="4" t="n">
        <v>14101</v>
      </c>
      <c r="O1272" s="4" t="n">
        <v>19778</v>
      </c>
      <c r="P1272" s="4" t="n">
        <v>46091</v>
      </c>
      <c r="Q1272" s="3" t="s">
        <v>2539</v>
      </c>
      <c r="R1272" s="9" t="n">
        <v>38042.4680902778</v>
      </c>
      <c r="S1272" s="10" t="n">
        <v>7900.1</v>
      </c>
    </row>
    <row r="1273" customFormat="false" ht="12.75" hidden="false" customHeight="false" outlineLevel="0" collapsed="false">
      <c r="B1273" s="2" t="n">
        <v>2001</v>
      </c>
      <c r="C1273" s="2" t="s">
        <v>471</v>
      </c>
      <c r="D1273" s="2" t="s">
        <v>472</v>
      </c>
      <c r="E1273" s="2" t="n">
        <v>41010</v>
      </c>
      <c r="F1273" s="3" t="s">
        <v>473</v>
      </c>
      <c r="G1273" s="2" t="s">
        <v>444</v>
      </c>
      <c r="H1273" s="2" t="s">
        <v>131</v>
      </c>
      <c r="I1273" s="2" t="n">
        <v>15</v>
      </c>
      <c r="J1273" s="4" t="n">
        <v>5879</v>
      </c>
      <c r="K1273" s="4" t="n">
        <v>3615</v>
      </c>
      <c r="L1273" s="5" t="s">
        <v>2540</v>
      </c>
      <c r="Q1273" s="3" t="s">
        <v>2541</v>
      </c>
      <c r="R1273" s="9" t="n">
        <v>38042.4680902778</v>
      </c>
      <c r="S1273" s="10" t="n">
        <v>8005.1</v>
      </c>
    </row>
    <row r="1274" customFormat="false" ht="12.75" hidden="false" customHeight="false" outlineLevel="0" collapsed="false">
      <c r="B1274" s="2" t="n">
        <v>2001</v>
      </c>
      <c r="C1274" s="2" t="s">
        <v>471</v>
      </c>
      <c r="D1274" s="2" t="s">
        <v>472</v>
      </c>
      <c r="E1274" s="2" t="n">
        <v>41010</v>
      </c>
      <c r="F1274" s="3" t="s">
        <v>473</v>
      </c>
      <c r="G1274" s="2" t="s">
        <v>444</v>
      </c>
      <c r="H1274" s="2" t="s">
        <v>131</v>
      </c>
      <c r="I1274" s="2" t="n">
        <v>15</v>
      </c>
      <c r="J1274" s="4" t="n">
        <v>5879</v>
      </c>
      <c r="K1274" s="4" t="n">
        <v>3615</v>
      </c>
      <c r="L1274" s="5" t="s">
        <v>2542</v>
      </c>
      <c r="Q1274" s="3" t="s">
        <v>2543</v>
      </c>
      <c r="R1274" s="9" t="n">
        <v>38042.4680902778</v>
      </c>
      <c r="S1274" s="10" t="n">
        <v>8010.1</v>
      </c>
    </row>
    <row r="1275" customFormat="false" ht="12.75" hidden="false" customHeight="false" outlineLevel="0" collapsed="false">
      <c r="B1275" s="2" t="n">
        <v>2001</v>
      </c>
      <c r="C1275" s="2" t="s">
        <v>471</v>
      </c>
      <c r="D1275" s="2" t="s">
        <v>472</v>
      </c>
      <c r="E1275" s="2" t="n">
        <v>41010</v>
      </c>
      <c r="F1275" s="3" t="s">
        <v>473</v>
      </c>
      <c r="G1275" s="2" t="s">
        <v>444</v>
      </c>
      <c r="H1275" s="2" t="s">
        <v>131</v>
      </c>
      <c r="I1275" s="2" t="n">
        <v>15</v>
      </c>
      <c r="J1275" s="4" t="n">
        <v>5879</v>
      </c>
      <c r="K1275" s="4" t="n">
        <v>3615</v>
      </c>
      <c r="L1275" s="5" t="s">
        <v>2544</v>
      </c>
      <c r="Q1275" s="3" t="s">
        <v>2545</v>
      </c>
      <c r="R1275" s="9" t="n">
        <v>38042.4680902778</v>
      </c>
      <c r="S1275" s="10" t="n">
        <v>8015.1</v>
      </c>
    </row>
    <row r="1276" customFormat="false" ht="12.75" hidden="false" customHeight="false" outlineLevel="0" collapsed="false">
      <c r="B1276" s="2" t="n">
        <v>2001</v>
      </c>
      <c r="C1276" s="2" t="s">
        <v>471</v>
      </c>
      <c r="D1276" s="2" t="s">
        <v>472</v>
      </c>
      <c r="E1276" s="2" t="n">
        <v>41010</v>
      </c>
      <c r="F1276" s="3" t="s">
        <v>473</v>
      </c>
      <c r="G1276" s="2" t="s">
        <v>444</v>
      </c>
      <c r="H1276" s="2" t="s">
        <v>131</v>
      </c>
      <c r="I1276" s="2" t="n">
        <v>15</v>
      </c>
      <c r="J1276" s="4" t="n">
        <v>5879</v>
      </c>
      <c r="K1276" s="4" t="n">
        <v>3615</v>
      </c>
      <c r="L1276" s="5" t="s">
        <v>2546</v>
      </c>
      <c r="Q1276" s="3" t="s">
        <v>2547</v>
      </c>
      <c r="R1276" s="9" t="n">
        <v>38042.4680902778</v>
      </c>
      <c r="S1276" s="10" t="n">
        <v>8020.1</v>
      </c>
    </row>
    <row r="1277" customFormat="false" ht="12.75" hidden="false" customHeight="false" outlineLevel="0" collapsed="false">
      <c r="B1277" s="2" t="n">
        <v>2001</v>
      </c>
      <c r="C1277" s="2" t="s">
        <v>471</v>
      </c>
      <c r="D1277" s="2" t="s">
        <v>472</v>
      </c>
      <c r="E1277" s="2" t="n">
        <v>41010</v>
      </c>
      <c r="F1277" s="3" t="s">
        <v>473</v>
      </c>
      <c r="G1277" s="2" t="s">
        <v>444</v>
      </c>
      <c r="H1277" s="2" t="s">
        <v>131</v>
      </c>
      <c r="I1277" s="2" t="n">
        <v>15</v>
      </c>
      <c r="J1277" s="4" t="n">
        <v>5879</v>
      </c>
      <c r="K1277" s="4" t="n">
        <v>3615</v>
      </c>
      <c r="L1277" s="5" t="s">
        <v>2548</v>
      </c>
      <c r="Q1277" s="3" t="s">
        <v>2549</v>
      </c>
      <c r="R1277" s="9" t="n">
        <v>38042.4680902778</v>
      </c>
      <c r="S1277" s="10" t="n">
        <v>8030.1</v>
      </c>
    </row>
    <row r="1278" customFormat="false" ht="12.75" hidden="false" customHeight="false" outlineLevel="0" collapsed="false">
      <c r="B1278" s="2" t="n">
        <v>2001</v>
      </c>
      <c r="C1278" s="2" t="s">
        <v>471</v>
      </c>
      <c r="D1278" s="2" t="s">
        <v>472</v>
      </c>
      <c r="E1278" s="2" t="n">
        <v>41010</v>
      </c>
      <c r="F1278" s="3" t="s">
        <v>473</v>
      </c>
      <c r="G1278" s="2" t="s">
        <v>444</v>
      </c>
      <c r="H1278" s="2" t="s">
        <v>131</v>
      </c>
      <c r="I1278" s="2" t="n">
        <v>15</v>
      </c>
      <c r="J1278" s="4" t="n">
        <v>5879</v>
      </c>
      <c r="K1278" s="4" t="n">
        <v>3615</v>
      </c>
      <c r="L1278" s="5" t="s">
        <v>2550</v>
      </c>
      <c r="Q1278" s="3" t="s">
        <v>2551</v>
      </c>
      <c r="R1278" s="9" t="n">
        <v>38042.4680902778</v>
      </c>
      <c r="S1278" s="10" t="n">
        <v>8035.1</v>
      </c>
    </row>
    <row r="1279" customFormat="false" ht="12.75" hidden="false" customHeight="false" outlineLevel="0" collapsed="false">
      <c r="B1279" s="2" t="n">
        <v>2001</v>
      </c>
      <c r="C1279" s="2" t="s">
        <v>471</v>
      </c>
      <c r="D1279" s="2" t="s">
        <v>472</v>
      </c>
      <c r="E1279" s="2" t="n">
        <v>41010</v>
      </c>
      <c r="F1279" s="3" t="s">
        <v>473</v>
      </c>
      <c r="G1279" s="2" t="s">
        <v>444</v>
      </c>
      <c r="H1279" s="2" t="s">
        <v>131</v>
      </c>
      <c r="I1279" s="2" t="n">
        <v>15</v>
      </c>
      <c r="J1279" s="4" t="n">
        <v>5879</v>
      </c>
      <c r="K1279" s="4" t="n">
        <v>3615</v>
      </c>
      <c r="L1279" s="5" t="s">
        <v>2552</v>
      </c>
      <c r="Q1279" s="3" t="s">
        <v>2553</v>
      </c>
      <c r="R1279" s="9" t="n">
        <v>38042.4680902778</v>
      </c>
      <c r="S1279" s="10" t="n">
        <v>8040.1</v>
      </c>
    </row>
    <row r="1280" customFormat="false" ht="12.75" hidden="false" customHeight="false" outlineLevel="0" collapsed="false">
      <c r="B1280" s="2" t="n">
        <v>2001</v>
      </c>
      <c r="C1280" s="2" t="s">
        <v>471</v>
      </c>
      <c r="D1280" s="2" t="s">
        <v>472</v>
      </c>
      <c r="E1280" s="2" t="n">
        <v>41010</v>
      </c>
      <c r="F1280" s="3" t="s">
        <v>473</v>
      </c>
      <c r="G1280" s="2" t="s">
        <v>444</v>
      </c>
      <c r="H1280" s="2" t="s">
        <v>131</v>
      </c>
      <c r="I1280" s="2" t="n">
        <v>15</v>
      </c>
      <c r="J1280" s="4" t="n">
        <v>5879</v>
      </c>
      <c r="K1280" s="4" t="n">
        <v>3615</v>
      </c>
      <c r="L1280" s="5" t="s">
        <v>2554</v>
      </c>
      <c r="Q1280" s="3" t="s">
        <v>2555</v>
      </c>
      <c r="R1280" s="9" t="n">
        <v>38042.4680902778</v>
      </c>
      <c r="S1280" s="10" t="n">
        <v>8045.1</v>
      </c>
    </row>
    <row r="1281" customFormat="false" ht="12.75" hidden="false" customHeight="false" outlineLevel="0" collapsed="false">
      <c r="B1281" s="2" t="n">
        <v>2001</v>
      </c>
      <c r="C1281" s="2" t="s">
        <v>471</v>
      </c>
      <c r="D1281" s="2" t="s">
        <v>472</v>
      </c>
      <c r="E1281" s="2" t="n">
        <v>41010</v>
      </c>
      <c r="F1281" s="3" t="s">
        <v>473</v>
      </c>
      <c r="G1281" s="2" t="s">
        <v>444</v>
      </c>
      <c r="H1281" s="2" t="s">
        <v>131</v>
      </c>
      <c r="I1281" s="2" t="n">
        <v>15</v>
      </c>
      <c r="J1281" s="4" t="n">
        <v>5879</v>
      </c>
      <c r="K1281" s="4" t="n">
        <v>3615</v>
      </c>
      <c r="L1281" s="5" t="s">
        <v>2556</v>
      </c>
      <c r="Q1281" s="3" t="s">
        <v>2557</v>
      </c>
      <c r="R1281" s="9" t="n">
        <v>38042.4680902778</v>
      </c>
      <c r="S1281" s="10" t="n">
        <v>8050.1</v>
      </c>
    </row>
    <row r="1282" customFormat="false" ht="12.75" hidden="false" customHeight="false" outlineLevel="0" collapsed="false">
      <c r="B1282" s="2" t="n">
        <v>2001</v>
      </c>
      <c r="C1282" s="2" t="s">
        <v>471</v>
      </c>
      <c r="D1282" s="2" t="s">
        <v>472</v>
      </c>
      <c r="E1282" s="2" t="n">
        <v>41010</v>
      </c>
      <c r="F1282" s="3" t="s">
        <v>473</v>
      </c>
      <c r="G1282" s="2" t="s">
        <v>444</v>
      </c>
      <c r="H1282" s="2" t="s">
        <v>131</v>
      </c>
      <c r="I1282" s="2" t="n">
        <v>15</v>
      </c>
      <c r="J1282" s="4" t="n">
        <v>5879</v>
      </c>
      <c r="K1282" s="4" t="n">
        <v>3615</v>
      </c>
      <c r="L1282" s="5" t="s">
        <v>2558</v>
      </c>
      <c r="Q1282" s="3" t="s">
        <v>2559</v>
      </c>
      <c r="R1282" s="9" t="n">
        <v>38042.4680902778</v>
      </c>
      <c r="S1282" s="10" t="n">
        <v>8055.1</v>
      </c>
    </row>
    <row r="1283" customFormat="false" ht="12.75" hidden="false" customHeight="false" outlineLevel="0" collapsed="false">
      <c r="B1283" s="2" t="n">
        <v>2001</v>
      </c>
      <c r="C1283" s="2" t="s">
        <v>471</v>
      </c>
      <c r="D1283" s="2" t="s">
        <v>472</v>
      </c>
      <c r="E1283" s="2" t="n">
        <v>41010</v>
      </c>
      <c r="F1283" s="3" t="s">
        <v>473</v>
      </c>
      <c r="G1283" s="2" t="s">
        <v>444</v>
      </c>
      <c r="H1283" s="2" t="s">
        <v>131</v>
      </c>
      <c r="I1283" s="2" t="n">
        <v>15</v>
      </c>
      <c r="J1283" s="4" t="n">
        <v>5879</v>
      </c>
      <c r="K1283" s="4" t="n">
        <v>3615</v>
      </c>
      <c r="L1283" s="5" t="s">
        <v>2560</v>
      </c>
      <c r="Q1283" s="3" t="s">
        <v>2563</v>
      </c>
      <c r="R1283" s="9" t="n">
        <v>38042.4680902778</v>
      </c>
      <c r="S1283" s="10" t="n">
        <v>8097.1</v>
      </c>
    </row>
    <row r="1284" customFormat="false" ht="12.75" hidden="false" customHeight="false" outlineLevel="0" collapsed="false">
      <c r="B1284" s="2" t="n">
        <v>2001</v>
      </c>
      <c r="C1284" s="2" t="s">
        <v>471</v>
      </c>
      <c r="D1284" s="2" t="s">
        <v>472</v>
      </c>
      <c r="E1284" s="2" t="n">
        <v>41010</v>
      </c>
      <c r="F1284" s="3" t="s">
        <v>473</v>
      </c>
      <c r="G1284" s="2" t="s">
        <v>444</v>
      </c>
      <c r="H1284" s="2" t="s">
        <v>131</v>
      </c>
      <c r="I1284" s="2" t="n">
        <v>15</v>
      </c>
      <c r="J1284" s="4" t="n">
        <v>5879</v>
      </c>
      <c r="K1284" s="4" t="n">
        <v>3615</v>
      </c>
      <c r="L1284" s="5" t="s">
        <v>2562</v>
      </c>
      <c r="Q1284" s="3" t="s">
        <v>2563</v>
      </c>
      <c r="R1284" s="9" t="n">
        <v>38042.4680902778</v>
      </c>
      <c r="S1284" s="10" t="n">
        <v>8098.1</v>
      </c>
    </row>
    <row r="1285" customFormat="false" ht="12.75" hidden="false" customHeight="false" outlineLevel="0" collapsed="false">
      <c r="B1285" s="2" t="n">
        <v>2001</v>
      </c>
      <c r="C1285" s="2" t="s">
        <v>471</v>
      </c>
      <c r="D1285" s="2" t="s">
        <v>472</v>
      </c>
      <c r="E1285" s="2" t="n">
        <v>41010</v>
      </c>
      <c r="F1285" s="3" t="s">
        <v>473</v>
      </c>
      <c r="G1285" s="2" t="s">
        <v>444</v>
      </c>
      <c r="H1285" s="2" t="s">
        <v>131</v>
      </c>
      <c r="I1285" s="2" t="n">
        <v>15</v>
      </c>
      <c r="J1285" s="4" t="n">
        <v>5879</v>
      </c>
      <c r="K1285" s="4" t="n">
        <v>3615</v>
      </c>
      <c r="L1285" s="5" t="s">
        <v>2564</v>
      </c>
      <c r="Q1285" s="3" t="s">
        <v>2078</v>
      </c>
      <c r="R1285" s="9" t="n">
        <v>38042.4680902778</v>
      </c>
      <c r="S1285" s="10" t="n">
        <v>9899.1</v>
      </c>
    </row>
    <row r="1286" customFormat="false" ht="12.75" hidden="false" customHeight="false" outlineLevel="0" collapsed="false">
      <c r="B1286" s="2" t="n">
        <v>2001</v>
      </c>
      <c r="C1286" s="2" t="s">
        <v>471</v>
      </c>
      <c r="D1286" s="2" t="s">
        <v>472</v>
      </c>
      <c r="E1286" s="2" t="n">
        <v>41010</v>
      </c>
      <c r="F1286" s="3" t="s">
        <v>473</v>
      </c>
      <c r="G1286" s="2" t="s">
        <v>444</v>
      </c>
      <c r="H1286" s="2" t="s">
        <v>131</v>
      </c>
      <c r="I1286" s="2" t="n">
        <v>15</v>
      </c>
      <c r="J1286" s="4" t="n">
        <v>5879</v>
      </c>
      <c r="K1286" s="4" t="n">
        <v>3615</v>
      </c>
      <c r="L1286" s="5" t="s">
        <v>2528</v>
      </c>
      <c r="M1286" s="4" t="n">
        <v>12211</v>
      </c>
      <c r="N1286" s="4" t="n">
        <v>14101</v>
      </c>
      <c r="O1286" s="4" t="n">
        <v>19778</v>
      </c>
      <c r="P1286" s="4" t="n">
        <v>46091</v>
      </c>
      <c r="Q1286" s="3" t="s">
        <v>2565</v>
      </c>
      <c r="R1286" s="9" t="n">
        <v>38042.4680902778</v>
      </c>
      <c r="S1286" s="10" t="n">
        <v>9990.1</v>
      </c>
    </row>
    <row r="1287" customFormat="false" ht="12.75" hidden="false" customHeight="false" outlineLevel="0" collapsed="false">
      <c r="B1287" s="2" t="n">
        <v>2001</v>
      </c>
      <c r="C1287" s="2" t="s">
        <v>475</v>
      </c>
      <c r="D1287" s="2" t="s">
        <v>476</v>
      </c>
      <c r="E1287" s="2" t="n">
        <v>41020</v>
      </c>
      <c r="F1287" s="3" t="s">
        <v>477</v>
      </c>
      <c r="G1287" s="2" t="s">
        <v>444</v>
      </c>
      <c r="H1287" s="2" t="s">
        <v>131</v>
      </c>
      <c r="I1287" s="2" t="n">
        <v>15</v>
      </c>
      <c r="J1287" s="4" t="n">
        <v>10948</v>
      </c>
      <c r="K1287" s="4" t="n">
        <v>5328</v>
      </c>
      <c r="L1287" s="5" t="s">
        <v>2536</v>
      </c>
      <c r="Q1287" s="3" t="s">
        <v>2537</v>
      </c>
      <c r="R1287" s="9" t="n">
        <v>37935.4637268519</v>
      </c>
      <c r="S1287" s="10" t="n">
        <v>7700.1</v>
      </c>
    </row>
    <row r="1288" customFormat="false" ht="12.75" hidden="false" customHeight="false" outlineLevel="0" collapsed="false">
      <c r="B1288" s="2" t="n">
        <v>2001</v>
      </c>
      <c r="C1288" s="2" t="s">
        <v>475</v>
      </c>
      <c r="D1288" s="2" t="s">
        <v>476</v>
      </c>
      <c r="E1288" s="2" t="n">
        <v>41020</v>
      </c>
      <c r="F1288" s="3" t="s">
        <v>477</v>
      </c>
      <c r="G1288" s="2" t="s">
        <v>444</v>
      </c>
      <c r="H1288" s="2" t="s">
        <v>131</v>
      </c>
      <c r="I1288" s="2" t="n">
        <v>15</v>
      </c>
      <c r="J1288" s="4" t="n">
        <v>10948</v>
      </c>
      <c r="K1288" s="4" t="n">
        <v>5328</v>
      </c>
      <c r="L1288" s="5" t="s">
        <v>2538</v>
      </c>
      <c r="M1288" s="4" t="n">
        <v>541823</v>
      </c>
      <c r="N1288" s="4" t="n">
        <v>491075</v>
      </c>
      <c r="O1288" s="4" t="n">
        <v>1445668</v>
      </c>
      <c r="P1288" s="4" t="n">
        <v>2478566</v>
      </c>
      <c r="Q1288" s="3" t="s">
        <v>2539</v>
      </c>
      <c r="R1288" s="9" t="n">
        <v>37935.4637268519</v>
      </c>
      <c r="S1288" s="10" t="n">
        <v>7900.1</v>
      </c>
    </row>
    <row r="1289" customFormat="false" ht="12.75" hidden="false" customHeight="false" outlineLevel="0" collapsed="false">
      <c r="B1289" s="2" t="n">
        <v>2001</v>
      </c>
      <c r="C1289" s="2" t="s">
        <v>475</v>
      </c>
      <c r="D1289" s="2" t="s">
        <v>476</v>
      </c>
      <c r="E1289" s="2" t="n">
        <v>41020</v>
      </c>
      <c r="F1289" s="3" t="s">
        <v>477</v>
      </c>
      <c r="G1289" s="2" t="s">
        <v>444</v>
      </c>
      <c r="H1289" s="2" t="s">
        <v>131</v>
      </c>
      <c r="I1289" s="2" t="n">
        <v>15</v>
      </c>
      <c r="J1289" s="4" t="n">
        <v>10948</v>
      </c>
      <c r="K1289" s="4" t="n">
        <v>5328</v>
      </c>
      <c r="L1289" s="5" t="s">
        <v>2540</v>
      </c>
      <c r="Q1289" s="3" t="s">
        <v>2541</v>
      </c>
      <c r="R1289" s="9" t="n">
        <v>37935.4637268519</v>
      </c>
      <c r="S1289" s="10" t="n">
        <v>8005.1</v>
      </c>
    </row>
    <row r="1290" customFormat="false" ht="12.75" hidden="false" customHeight="false" outlineLevel="0" collapsed="false">
      <c r="B1290" s="2" t="n">
        <v>2001</v>
      </c>
      <c r="C1290" s="2" t="s">
        <v>475</v>
      </c>
      <c r="D1290" s="2" t="s">
        <v>476</v>
      </c>
      <c r="E1290" s="2" t="n">
        <v>41020</v>
      </c>
      <c r="F1290" s="3" t="s">
        <v>477</v>
      </c>
      <c r="G1290" s="2" t="s">
        <v>444</v>
      </c>
      <c r="H1290" s="2" t="s">
        <v>131</v>
      </c>
      <c r="I1290" s="2" t="n">
        <v>15</v>
      </c>
      <c r="J1290" s="4" t="n">
        <v>10948</v>
      </c>
      <c r="K1290" s="4" t="n">
        <v>5328</v>
      </c>
      <c r="L1290" s="5" t="s">
        <v>2542</v>
      </c>
      <c r="Q1290" s="3" t="s">
        <v>2543</v>
      </c>
      <c r="R1290" s="9" t="n">
        <v>37935.4637268519</v>
      </c>
      <c r="S1290" s="10" t="n">
        <v>8010.1</v>
      </c>
    </row>
    <row r="1291" customFormat="false" ht="12.75" hidden="false" customHeight="false" outlineLevel="0" collapsed="false">
      <c r="B1291" s="2" t="n">
        <v>2001</v>
      </c>
      <c r="C1291" s="2" t="s">
        <v>475</v>
      </c>
      <c r="D1291" s="2" t="s">
        <v>476</v>
      </c>
      <c r="E1291" s="2" t="n">
        <v>41020</v>
      </c>
      <c r="F1291" s="3" t="s">
        <v>477</v>
      </c>
      <c r="G1291" s="2" t="s">
        <v>444</v>
      </c>
      <c r="H1291" s="2" t="s">
        <v>131</v>
      </c>
      <c r="I1291" s="2" t="n">
        <v>15</v>
      </c>
      <c r="J1291" s="4" t="n">
        <v>10948</v>
      </c>
      <c r="K1291" s="4" t="n">
        <v>5328</v>
      </c>
      <c r="L1291" s="5" t="s">
        <v>2544</v>
      </c>
      <c r="Q1291" s="3" t="s">
        <v>2545</v>
      </c>
      <c r="R1291" s="9" t="n">
        <v>37935.4637268519</v>
      </c>
      <c r="S1291" s="10" t="n">
        <v>8015.1</v>
      </c>
    </row>
    <row r="1292" customFormat="false" ht="12.75" hidden="false" customHeight="false" outlineLevel="0" collapsed="false">
      <c r="B1292" s="2" t="n">
        <v>2001</v>
      </c>
      <c r="C1292" s="2" t="s">
        <v>475</v>
      </c>
      <c r="D1292" s="2" t="s">
        <v>476</v>
      </c>
      <c r="E1292" s="2" t="n">
        <v>41020</v>
      </c>
      <c r="F1292" s="3" t="s">
        <v>477</v>
      </c>
      <c r="G1292" s="2" t="s">
        <v>444</v>
      </c>
      <c r="H1292" s="2" t="s">
        <v>131</v>
      </c>
      <c r="I1292" s="2" t="n">
        <v>15</v>
      </c>
      <c r="J1292" s="4" t="n">
        <v>10948</v>
      </c>
      <c r="K1292" s="4" t="n">
        <v>5328</v>
      </c>
      <c r="L1292" s="5" t="s">
        <v>2546</v>
      </c>
      <c r="Q1292" s="3" t="s">
        <v>2547</v>
      </c>
      <c r="R1292" s="9" t="n">
        <v>37935.4637268519</v>
      </c>
      <c r="S1292" s="10" t="n">
        <v>8020.1</v>
      </c>
    </row>
    <row r="1293" customFormat="false" ht="12.75" hidden="false" customHeight="false" outlineLevel="0" collapsed="false">
      <c r="B1293" s="2" t="n">
        <v>2001</v>
      </c>
      <c r="C1293" s="2" t="s">
        <v>475</v>
      </c>
      <c r="D1293" s="2" t="s">
        <v>476</v>
      </c>
      <c r="E1293" s="2" t="n">
        <v>41020</v>
      </c>
      <c r="F1293" s="3" t="s">
        <v>477</v>
      </c>
      <c r="G1293" s="2" t="s">
        <v>444</v>
      </c>
      <c r="H1293" s="2" t="s">
        <v>131</v>
      </c>
      <c r="I1293" s="2" t="n">
        <v>15</v>
      </c>
      <c r="J1293" s="4" t="n">
        <v>10948</v>
      </c>
      <c r="K1293" s="4" t="n">
        <v>5328</v>
      </c>
      <c r="L1293" s="5" t="s">
        <v>2548</v>
      </c>
      <c r="Q1293" s="3" t="s">
        <v>2549</v>
      </c>
      <c r="R1293" s="9" t="n">
        <v>37935.4637268519</v>
      </c>
      <c r="S1293" s="10" t="n">
        <v>8030.1</v>
      </c>
    </row>
    <row r="1294" customFormat="false" ht="12.75" hidden="false" customHeight="false" outlineLevel="0" collapsed="false">
      <c r="B1294" s="2" t="n">
        <v>2001</v>
      </c>
      <c r="C1294" s="2" t="s">
        <v>475</v>
      </c>
      <c r="D1294" s="2" t="s">
        <v>476</v>
      </c>
      <c r="E1294" s="2" t="n">
        <v>41020</v>
      </c>
      <c r="F1294" s="3" t="s">
        <v>477</v>
      </c>
      <c r="G1294" s="2" t="s">
        <v>444</v>
      </c>
      <c r="H1294" s="2" t="s">
        <v>131</v>
      </c>
      <c r="I1294" s="2" t="n">
        <v>15</v>
      </c>
      <c r="J1294" s="4" t="n">
        <v>10948</v>
      </c>
      <c r="K1294" s="4" t="n">
        <v>5328</v>
      </c>
      <c r="L1294" s="5" t="s">
        <v>2550</v>
      </c>
      <c r="Q1294" s="3" t="s">
        <v>2551</v>
      </c>
      <c r="R1294" s="9" t="n">
        <v>37935.4637268519</v>
      </c>
      <c r="S1294" s="10" t="n">
        <v>8035.1</v>
      </c>
    </row>
    <row r="1295" customFormat="false" ht="12.75" hidden="false" customHeight="false" outlineLevel="0" collapsed="false">
      <c r="B1295" s="2" t="n">
        <v>2001</v>
      </c>
      <c r="C1295" s="2" t="s">
        <v>475</v>
      </c>
      <c r="D1295" s="2" t="s">
        <v>476</v>
      </c>
      <c r="E1295" s="2" t="n">
        <v>41020</v>
      </c>
      <c r="F1295" s="3" t="s">
        <v>477</v>
      </c>
      <c r="G1295" s="2" t="s">
        <v>444</v>
      </c>
      <c r="H1295" s="2" t="s">
        <v>131</v>
      </c>
      <c r="I1295" s="2" t="n">
        <v>15</v>
      </c>
      <c r="J1295" s="4" t="n">
        <v>10948</v>
      </c>
      <c r="K1295" s="4" t="n">
        <v>5328</v>
      </c>
      <c r="L1295" s="5" t="s">
        <v>2552</v>
      </c>
      <c r="Q1295" s="3" t="s">
        <v>2553</v>
      </c>
      <c r="R1295" s="9" t="n">
        <v>37935.4637268519</v>
      </c>
      <c r="S1295" s="10" t="n">
        <v>8040.1</v>
      </c>
    </row>
    <row r="1296" customFormat="false" ht="12.75" hidden="false" customHeight="false" outlineLevel="0" collapsed="false">
      <c r="B1296" s="2" t="n">
        <v>2001</v>
      </c>
      <c r="C1296" s="2" t="s">
        <v>475</v>
      </c>
      <c r="D1296" s="2" t="s">
        <v>476</v>
      </c>
      <c r="E1296" s="2" t="n">
        <v>41020</v>
      </c>
      <c r="F1296" s="3" t="s">
        <v>477</v>
      </c>
      <c r="G1296" s="2" t="s">
        <v>444</v>
      </c>
      <c r="H1296" s="2" t="s">
        <v>131</v>
      </c>
      <c r="I1296" s="2" t="n">
        <v>15</v>
      </c>
      <c r="J1296" s="4" t="n">
        <v>10948</v>
      </c>
      <c r="K1296" s="4" t="n">
        <v>5328</v>
      </c>
      <c r="L1296" s="5" t="s">
        <v>2554</v>
      </c>
      <c r="Q1296" s="3" t="s">
        <v>2555</v>
      </c>
      <c r="R1296" s="9" t="n">
        <v>37935.4637268519</v>
      </c>
      <c r="S1296" s="10" t="n">
        <v>8045.1</v>
      </c>
    </row>
    <row r="1297" customFormat="false" ht="12.75" hidden="false" customHeight="false" outlineLevel="0" collapsed="false">
      <c r="B1297" s="2" t="n">
        <v>2001</v>
      </c>
      <c r="C1297" s="2" t="s">
        <v>475</v>
      </c>
      <c r="D1297" s="2" t="s">
        <v>476</v>
      </c>
      <c r="E1297" s="2" t="n">
        <v>41020</v>
      </c>
      <c r="F1297" s="3" t="s">
        <v>477</v>
      </c>
      <c r="G1297" s="2" t="s">
        <v>444</v>
      </c>
      <c r="H1297" s="2" t="s">
        <v>131</v>
      </c>
      <c r="I1297" s="2" t="n">
        <v>15</v>
      </c>
      <c r="J1297" s="4" t="n">
        <v>10948</v>
      </c>
      <c r="K1297" s="4" t="n">
        <v>5328</v>
      </c>
      <c r="L1297" s="5" t="s">
        <v>2556</v>
      </c>
      <c r="Q1297" s="3" t="s">
        <v>2557</v>
      </c>
      <c r="R1297" s="9" t="n">
        <v>37935.4637268519</v>
      </c>
      <c r="S1297" s="10" t="n">
        <v>8050.1</v>
      </c>
    </row>
    <row r="1298" customFormat="false" ht="12.75" hidden="false" customHeight="false" outlineLevel="0" collapsed="false">
      <c r="B1298" s="2" t="n">
        <v>2001</v>
      </c>
      <c r="C1298" s="2" t="s">
        <v>475</v>
      </c>
      <c r="D1298" s="2" t="s">
        <v>476</v>
      </c>
      <c r="E1298" s="2" t="n">
        <v>41020</v>
      </c>
      <c r="F1298" s="3" t="s">
        <v>477</v>
      </c>
      <c r="G1298" s="2" t="s">
        <v>444</v>
      </c>
      <c r="H1298" s="2" t="s">
        <v>131</v>
      </c>
      <c r="I1298" s="2" t="n">
        <v>15</v>
      </c>
      <c r="J1298" s="4" t="n">
        <v>10948</v>
      </c>
      <c r="K1298" s="4" t="n">
        <v>5328</v>
      </c>
      <c r="L1298" s="5" t="s">
        <v>2558</v>
      </c>
      <c r="M1298" s="4" t="n">
        <v>5250</v>
      </c>
      <c r="P1298" s="4" t="n">
        <v>5250</v>
      </c>
      <c r="Q1298" s="3" t="s">
        <v>2559</v>
      </c>
      <c r="R1298" s="9" t="n">
        <v>37935.4637268519</v>
      </c>
      <c r="S1298" s="10" t="n">
        <v>8055.1</v>
      </c>
    </row>
    <row r="1299" customFormat="false" ht="12.75" hidden="false" customHeight="false" outlineLevel="0" collapsed="false">
      <c r="B1299" s="2" t="n">
        <v>2001</v>
      </c>
      <c r="C1299" s="2" t="s">
        <v>475</v>
      </c>
      <c r="D1299" s="2" t="s">
        <v>476</v>
      </c>
      <c r="E1299" s="2" t="n">
        <v>41020</v>
      </c>
      <c r="F1299" s="3" t="s">
        <v>477</v>
      </c>
      <c r="G1299" s="2" t="s">
        <v>444</v>
      </c>
      <c r="H1299" s="2" t="s">
        <v>131</v>
      </c>
      <c r="I1299" s="2" t="n">
        <v>15</v>
      </c>
      <c r="J1299" s="4" t="n">
        <v>10948</v>
      </c>
      <c r="K1299" s="4" t="n">
        <v>5328</v>
      </c>
      <c r="L1299" s="5" t="s">
        <v>2560</v>
      </c>
      <c r="Q1299" s="3" t="s">
        <v>2563</v>
      </c>
      <c r="R1299" s="9" t="n">
        <v>37935.4637268519</v>
      </c>
      <c r="S1299" s="10" t="n">
        <v>8097.1</v>
      </c>
    </row>
    <row r="1300" customFormat="false" ht="12.75" hidden="false" customHeight="false" outlineLevel="0" collapsed="false">
      <c r="B1300" s="2" t="n">
        <v>2001</v>
      </c>
      <c r="C1300" s="2" t="s">
        <v>475</v>
      </c>
      <c r="D1300" s="2" t="s">
        <v>476</v>
      </c>
      <c r="E1300" s="2" t="n">
        <v>41020</v>
      </c>
      <c r="F1300" s="3" t="s">
        <v>477</v>
      </c>
      <c r="G1300" s="2" t="s">
        <v>444</v>
      </c>
      <c r="H1300" s="2" t="s">
        <v>131</v>
      </c>
      <c r="I1300" s="2" t="n">
        <v>15</v>
      </c>
      <c r="J1300" s="4" t="n">
        <v>10948</v>
      </c>
      <c r="K1300" s="4" t="n">
        <v>5328</v>
      </c>
      <c r="L1300" s="5" t="s">
        <v>2562</v>
      </c>
      <c r="Q1300" s="3" t="s">
        <v>2563</v>
      </c>
      <c r="R1300" s="9" t="n">
        <v>37935.4637268519</v>
      </c>
      <c r="S1300" s="10" t="n">
        <v>8098.1</v>
      </c>
    </row>
    <row r="1301" customFormat="false" ht="12.75" hidden="false" customHeight="false" outlineLevel="0" collapsed="false">
      <c r="B1301" s="2" t="n">
        <v>2001</v>
      </c>
      <c r="C1301" s="2" t="s">
        <v>475</v>
      </c>
      <c r="D1301" s="2" t="s">
        <v>476</v>
      </c>
      <c r="E1301" s="2" t="n">
        <v>41020</v>
      </c>
      <c r="F1301" s="3" t="s">
        <v>477</v>
      </c>
      <c r="G1301" s="2" t="s">
        <v>444</v>
      </c>
      <c r="H1301" s="2" t="s">
        <v>131</v>
      </c>
      <c r="I1301" s="2" t="n">
        <v>15</v>
      </c>
      <c r="J1301" s="4" t="n">
        <v>10948</v>
      </c>
      <c r="K1301" s="4" t="n">
        <v>5328</v>
      </c>
      <c r="L1301" s="5" t="s">
        <v>2564</v>
      </c>
      <c r="M1301" s="4" t="n">
        <v>5250</v>
      </c>
      <c r="P1301" s="4" t="n">
        <v>5250</v>
      </c>
      <c r="Q1301" s="3" t="s">
        <v>2078</v>
      </c>
      <c r="R1301" s="9" t="n">
        <v>37935.4637268519</v>
      </c>
      <c r="S1301" s="10" t="n">
        <v>9899.1</v>
      </c>
    </row>
    <row r="1302" customFormat="false" ht="12.75" hidden="false" customHeight="false" outlineLevel="0" collapsed="false">
      <c r="B1302" s="2" t="n">
        <v>2001</v>
      </c>
      <c r="C1302" s="2" t="s">
        <v>475</v>
      </c>
      <c r="D1302" s="2" t="s">
        <v>476</v>
      </c>
      <c r="E1302" s="2" t="n">
        <v>41020</v>
      </c>
      <c r="F1302" s="3" t="s">
        <v>477</v>
      </c>
      <c r="G1302" s="2" t="s">
        <v>444</v>
      </c>
      <c r="H1302" s="2" t="s">
        <v>131</v>
      </c>
      <c r="I1302" s="2" t="n">
        <v>15</v>
      </c>
      <c r="J1302" s="4" t="n">
        <v>10948</v>
      </c>
      <c r="K1302" s="4" t="n">
        <v>5328</v>
      </c>
      <c r="L1302" s="5" t="s">
        <v>2528</v>
      </c>
      <c r="M1302" s="4" t="n">
        <v>547073</v>
      </c>
      <c r="N1302" s="4" t="n">
        <v>491075</v>
      </c>
      <c r="O1302" s="4" t="n">
        <v>1445668</v>
      </c>
      <c r="P1302" s="4" t="n">
        <v>2483816</v>
      </c>
      <c r="Q1302" s="3" t="s">
        <v>2565</v>
      </c>
      <c r="R1302" s="9" t="n">
        <v>37935.4637268519</v>
      </c>
      <c r="S1302" s="10" t="n">
        <v>9990.1</v>
      </c>
    </row>
    <row r="1303" customFormat="false" ht="12.75" hidden="false" customHeight="false" outlineLevel="0" collapsed="false">
      <c r="B1303" s="2" t="n">
        <v>2001</v>
      </c>
      <c r="C1303" s="2" t="s">
        <v>479</v>
      </c>
      <c r="D1303" s="2" t="s">
        <v>480</v>
      </c>
      <c r="E1303" s="2" t="n">
        <v>41004</v>
      </c>
      <c r="F1303" s="3" t="s">
        <v>481</v>
      </c>
      <c r="G1303" s="2" t="s">
        <v>444</v>
      </c>
      <c r="H1303" s="2" t="s">
        <v>131</v>
      </c>
      <c r="I1303" s="2" t="n">
        <v>15</v>
      </c>
      <c r="J1303" s="4" t="n">
        <v>5987</v>
      </c>
      <c r="K1303" s="4" t="n">
        <v>2318</v>
      </c>
      <c r="L1303" s="5" t="s">
        <v>2536</v>
      </c>
      <c r="Q1303" s="3" t="s">
        <v>2537</v>
      </c>
      <c r="R1303" s="9" t="n">
        <v>38090.7522685185</v>
      </c>
      <c r="S1303" s="10" t="n">
        <v>7700.1</v>
      </c>
    </row>
    <row r="1304" customFormat="false" ht="12.75" hidden="false" customHeight="false" outlineLevel="0" collapsed="false">
      <c r="B1304" s="2" t="n">
        <v>2001</v>
      </c>
      <c r="C1304" s="2" t="s">
        <v>479</v>
      </c>
      <c r="D1304" s="2" t="s">
        <v>480</v>
      </c>
      <c r="E1304" s="2" t="n">
        <v>41004</v>
      </c>
      <c r="F1304" s="3" t="s">
        <v>481</v>
      </c>
      <c r="G1304" s="2" t="s">
        <v>444</v>
      </c>
      <c r="H1304" s="2" t="s">
        <v>131</v>
      </c>
      <c r="I1304" s="2" t="n">
        <v>15</v>
      </c>
      <c r="J1304" s="4" t="n">
        <v>5987</v>
      </c>
      <c r="K1304" s="4" t="n">
        <v>2318</v>
      </c>
      <c r="L1304" s="5" t="s">
        <v>2538</v>
      </c>
      <c r="M1304" s="4" t="n">
        <v>6457</v>
      </c>
      <c r="N1304" s="4" t="n">
        <v>7468</v>
      </c>
      <c r="O1304" s="4" t="n">
        <v>5747</v>
      </c>
      <c r="P1304" s="4" t="n">
        <v>19672</v>
      </c>
      <c r="Q1304" s="3" t="s">
        <v>2539</v>
      </c>
      <c r="R1304" s="9" t="n">
        <v>38090.7522685185</v>
      </c>
      <c r="S1304" s="10" t="n">
        <v>7900.1</v>
      </c>
    </row>
    <row r="1305" customFormat="false" ht="12.75" hidden="false" customHeight="false" outlineLevel="0" collapsed="false">
      <c r="B1305" s="2" t="n">
        <v>2001</v>
      </c>
      <c r="C1305" s="2" t="s">
        <v>479</v>
      </c>
      <c r="D1305" s="2" t="s">
        <v>480</v>
      </c>
      <c r="E1305" s="2" t="n">
        <v>41004</v>
      </c>
      <c r="F1305" s="3" t="s">
        <v>481</v>
      </c>
      <c r="G1305" s="2" t="s">
        <v>444</v>
      </c>
      <c r="H1305" s="2" t="s">
        <v>131</v>
      </c>
      <c r="I1305" s="2" t="n">
        <v>15</v>
      </c>
      <c r="J1305" s="4" t="n">
        <v>5987</v>
      </c>
      <c r="K1305" s="4" t="n">
        <v>2318</v>
      </c>
      <c r="L1305" s="5" t="s">
        <v>2540</v>
      </c>
      <c r="Q1305" s="3" t="s">
        <v>2541</v>
      </c>
      <c r="R1305" s="9" t="n">
        <v>38090.7522685185</v>
      </c>
      <c r="S1305" s="10" t="n">
        <v>8005.1</v>
      </c>
    </row>
    <row r="1306" customFormat="false" ht="12.75" hidden="false" customHeight="false" outlineLevel="0" collapsed="false">
      <c r="B1306" s="2" t="n">
        <v>2001</v>
      </c>
      <c r="C1306" s="2" t="s">
        <v>479</v>
      </c>
      <c r="D1306" s="2" t="s">
        <v>480</v>
      </c>
      <c r="E1306" s="2" t="n">
        <v>41004</v>
      </c>
      <c r="F1306" s="3" t="s">
        <v>481</v>
      </c>
      <c r="G1306" s="2" t="s">
        <v>444</v>
      </c>
      <c r="H1306" s="2" t="s">
        <v>131</v>
      </c>
      <c r="I1306" s="2" t="n">
        <v>15</v>
      </c>
      <c r="J1306" s="4" t="n">
        <v>5987</v>
      </c>
      <c r="K1306" s="4" t="n">
        <v>2318</v>
      </c>
      <c r="L1306" s="5" t="s">
        <v>2542</v>
      </c>
      <c r="Q1306" s="3" t="s">
        <v>2543</v>
      </c>
      <c r="R1306" s="9" t="n">
        <v>38090.7522685185</v>
      </c>
      <c r="S1306" s="10" t="n">
        <v>8010.1</v>
      </c>
    </row>
    <row r="1307" customFormat="false" ht="12.75" hidden="false" customHeight="false" outlineLevel="0" collapsed="false">
      <c r="B1307" s="2" t="n">
        <v>2001</v>
      </c>
      <c r="C1307" s="2" t="s">
        <v>479</v>
      </c>
      <c r="D1307" s="2" t="s">
        <v>480</v>
      </c>
      <c r="E1307" s="2" t="n">
        <v>41004</v>
      </c>
      <c r="F1307" s="3" t="s">
        <v>481</v>
      </c>
      <c r="G1307" s="2" t="s">
        <v>444</v>
      </c>
      <c r="H1307" s="2" t="s">
        <v>131</v>
      </c>
      <c r="I1307" s="2" t="n">
        <v>15</v>
      </c>
      <c r="J1307" s="4" t="n">
        <v>5987</v>
      </c>
      <c r="K1307" s="4" t="n">
        <v>2318</v>
      </c>
      <c r="L1307" s="5" t="s">
        <v>2544</v>
      </c>
      <c r="Q1307" s="3" t="s">
        <v>2545</v>
      </c>
      <c r="R1307" s="9" t="n">
        <v>38090.7522685185</v>
      </c>
      <c r="S1307" s="10" t="n">
        <v>8015.1</v>
      </c>
    </row>
    <row r="1308" customFormat="false" ht="12.75" hidden="false" customHeight="false" outlineLevel="0" collapsed="false">
      <c r="B1308" s="2" t="n">
        <v>2001</v>
      </c>
      <c r="C1308" s="2" t="s">
        <v>479</v>
      </c>
      <c r="D1308" s="2" t="s">
        <v>480</v>
      </c>
      <c r="E1308" s="2" t="n">
        <v>41004</v>
      </c>
      <c r="F1308" s="3" t="s">
        <v>481</v>
      </c>
      <c r="G1308" s="2" t="s">
        <v>444</v>
      </c>
      <c r="H1308" s="2" t="s">
        <v>131</v>
      </c>
      <c r="I1308" s="2" t="n">
        <v>15</v>
      </c>
      <c r="J1308" s="4" t="n">
        <v>5987</v>
      </c>
      <c r="K1308" s="4" t="n">
        <v>2318</v>
      </c>
      <c r="L1308" s="5" t="s">
        <v>2546</v>
      </c>
      <c r="Q1308" s="3" t="s">
        <v>2547</v>
      </c>
      <c r="R1308" s="9" t="n">
        <v>38090.7522685185</v>
      </c>
      <c r="S1308" s="10" t="n">
        <v>8020.1</v>
      </c>
    </row>
    <row r="1309" customFormat="false" ht="12.75" hidden="false" customHeight="false" outlineLevel="0" collapsed="false">
      <c r="B1309" s="2" t="n">
        <v>2001</v>
      </c>
      <c r="C1309" s="2" t="s">
        <v>479</v>
      </c>
      <c r="D1309" s="2" t="s">
        <v>480</v>
      </c>
      <c r="E1309" s="2" t="n">
        <v>41004</v>
      </c>
      <c r="F1309" s="3" t="s">
        <v>481</v>
      </c>
      <c r="G1309" s="2" t="s">
        <v>444</v>
      </c>
      <c r="H1309" s="2" t="s">
        <v>131</v>
      </c>
      <c r="I1309" s="2" t="n">
        <v>15</v>
      </c>
      <c r="J1309" s="4" t="n">
        <v>5987</v>
      </c>
      <c r="K1309" s="4" t="n">
        <v>2318</v>
      </c>
      <c r="L1309" s="5" t="s">
        <v>2548</v>
      </c>
      <c r="Q1309" s="3" t="s">
        <v>2549</v>
      </c>
      <c r="R1309" s="9" t="n">
        <v>38090.7522685185</v>
      </c>
      <c r="S1309" s="10" t="n">
        <v>8030.1</v>
      </c>
    </row>
    <row r="1310" customFormat="false" ht="12.75" hidden="false" customHeight="false" outlineLevel="0" collapsed="false">
      <c r="B1310" s="2" t="n">
        <v>2001</v>
      </c>
      <c r="C1310" s="2" t="s">
        <v>479</v>
      </c>
      <c r="D1310" s="2" t="s">
        <v>480</v>
      </c>
      <c r="E1310" s="2" t="n">
        <v>41004</v>
      </c>
      <c r="F1310" s="3" t="s">
        <v>481</v>
      </c>
      <c r="G1310" s="2" t="s">
        <v>444</v>
      </c>
      <c r="H1310" s="2" t="s">
        <v>131</v>
      </c>
      <c r="I1310" s="2" t="n">
        <v>15</v>
      </c>
      <c r="J1310" s="4" t="n">
        <v>5987</v>
      </c>
      <c r="K1310" s="4" t="n">
        <v>2318</v>
      </c>
      <c r="L1310" s="5" t="s">
        <v>2550</v>
      </c>
      <c r="Q1310" s="3" t="s">
        <v>2551</v>
      </c>
      <c r="R1310" s="9" t="n">
        <v>38090.7522685185</v>
      </c>
      <c r="S1310" s="10" t="n">
        <v>8035.1</v>
      </c>
    </row>
    <row r="1311" customFormat="false" ht="12.75" hidden="false" customHeight="false" outlineLevel="0" collapsed="false">
      <c r="B1311" s="2" t="n">
        <v>2001</v>
      </c>
      <c r="C1311" s="2" t="s">
        <v>479</v>
      </c>
      <c r="D1311" s="2" t="s">
        <v>480</v>
      </c>
      <c r="E1311" s="2" t="n">
        <v>41004</v>
      </c>
      <c r="F1311" s="3" t="s">
        <v>481</v>
      </c>
      <c r="G1311" s="2" t="s">
        <v>444</v>
      </c>
      <c r="H1311" s="2" t="s">
        <v>131</v>
      </c>
      <c r="I1311" s="2" t="n">
        <v>15</v>
      </c>
      <c r="J1311" s="4" t="n">
        <v>5987</v>
      </c>
      <c r="K1311" s="4" t="n">
        <v>2318</v>
      </c>
      <c r="L1311" s="5" t="s">
        <v>2552</v>
      </c>
      <c r="Q1311" s="3" t="s">
        <v>2553</v>
      </c>
      <c r="R1311" s="9" t="n">
        <v>38090.7522685185</v>
      </c>
      <c r="S1311" s="10" t="n">
        <v>8040.1</v>
      </c>
    </row>
    <row r="1312" customFormat="false" ht="12.75" hidden="false" customHeight="false" outlineLevel="0" collapsed="false">
      <c r="B1312" s="2" t="n">
        <v>2001</v>
      </c>
      <c r="C1312" s="2" t="s">
        <v>479</v>
      </c>
      <c r="D1312" s="2" t="s">
        <v>480</v>
      </c>
      <c r="E1312" s="2" t="n">
        <v>41004</v>
      </c>
      <c r="F1312" s="3" t="s">
        <v>481</v>
      </c>
      <c r="G1312" s="2" t="s">
        <v>444</v>
      </c>
      <c r="H1312" s="2" t="s">
        <v>131</v>
      </c>
      <c r="I1312" s="2" t="n">
        <v>15</v>
      </c>
      <c r="J1312" s="4" t="n">
        <v>5987</v>
      </c>
      <c r="K1312" s="4" t="n">
        <v>2318</v>
      </c>
      <c r="L1312" s="5" t="s">
        <v>2554</v>
      </c>
      <c r="Q1312" s="3" t="s">
        <v>2555</v>
      </c>
      <c r="R1312" s="9" t="n">
        <v>38090.7522685185</v>
      </c>
      <c r="S1312" s="10" t="n">
        <v>8045.1</v>
      </c>
    </row>
    <row r="1313" customFormat="false" ht="12.75" hidden="false" customHeight="false" outlineLevel="0" collapsed="false">
      <c r="B1313" s="2" t="n">
        <v>2001</v>
      </c>
      <c r="C1313" s="2" t="s">
        <v>479</v>
      </c>
      <c r="D1313" s="2" t="s">
        <v>480</v>
      </c>
      <c r="E1313" s="2" t="n">
        <v>41004</v>
      </c>
      <c r="F1313" s="3" t="s">
        <v>481</v>
      </c>
      <c r="G1313" s="2" t="s">
        <v>444</v>
      </c>
      <c r="H1313" s="2" t="s">
        <v>131</v>
      </c>
      <c r="I1313" s="2" t="n">
        <v>15</v>
      </c>
      <c r="J1313" s="4" t="n">
        <v>5987</v>
      </c>
      <c r="K1313" s="4" t="n">
        <v>2318</v>
      </c>
      <c r="L1313" s="5" t="s">
        <v>2556</v>
      </c>
      <c r="M1313" s="4" t="n">
        <v>23522</v>
      </c>
      <c r="N1313" s="4" t="n">
        <v>1846</v>
      </c>
      <c r="P1313" s="4" t="n">
        <v>25368</v>
      </c>
      <c r="Q1313" s="3" t="s">
        <v>2557</v>
      </c>
      <c r="R1313" s="9" t="n">
        <v>38090.7522685185</v>
      </c>
      <c r="S1313" s="10" t="n">
        <v>8050.1</v>
      </c>
    </row>
    <row r="1314" customFormat="false" ht="12.75" hidden="false" customHeight="false" outlineLevel="0" collapsed="false">
      <c r="B1314" s="2" t="n">
        <v>2001</v>
      </c>
      <c r="C1314" s="2" t="s">
        <v>479</v>
      </c>
      <c r="D1314" s="2" t="s">
        <v>480</v>
      </c>
      <c r="E1314" s="2" t="n">
        <v>41004</v>
      </c>
      <c r="F1314" s="3" t="s">
        <v>481</v>
      </c>
      <c r="G1314" s="2" t="s">
        <v>444</v>
      </c>
      <c r="H1314" s="2" t="s">
        <v>131</v>
      </c>
      <c r="I1314" s="2" t="n">
        <v>15</v>
      </c>
      <c r="J1314" s="4" t="n">
        <v>5987</v>
      </c>
      <c r="K1314" s="4" t="n">
        <v>2318</v>
      </c>
      <c r="L1314" s="5" t="s">
        <v>2558</v>
      </c>
      <c r="Q1314" s="3" t="s">
        <v>2559</v>
      </c>
      <c r="R1314" s="9" t="n">
        <v>38090.7522685185</v>
      </c>
      <c r="S1314" s="10" t="n">
        <v>8055.1</v>
      </c>
    </row>
    <row r="1315" customFormat="false" ht="12.75" hidden="false" customHeight="false" outlineLevel="0" collapsed="false">
      <c r="B1315" s="2" t="n">
        <v>2001</v>
      </c>
      <c r="C1315" s="2" t="s">
        <v>479</v>
      </c>
      <c r="D1315" s="2" t="s">
        <v>480</v>
      </c>
      <c r="E1315" s="2" t="n">
        <v>41004</v>
      </c>
      <c r="F1315" s="3" t="s">
        <v>481</v>
      </c>
      <c r="G1315" s="2" t="s">
        <v>444</v>
      </c>
      <c r="H1315" s="2" t="s">
        <v>131</v>
      </c>
      <c r="I1315" s="2" t="n">
        <v>15</v>
      </c>
      <c r="J1315" s="4" t="n">
        <v>5987</v>
      </c>
      <c r="K1315" s="4" t="n">
        <v>2318</v>
      </c>
      <c r="L1315" s="5" t="s">
        <v>2560</v>
      </c>
      <c r="M1315" s="4" t="n">
        <v>754</v>
      </c>
      <c r="P1315" s="4" t="n">
        <v>754</v>
      </c>
      <c r="Q1315" s="3" t="s">
        <v>2619</v>
      </c>
      <c r="R1315" s="9" t="n">
        <v>38090.7522685185</v>
      </c>
      <c r="S1315" s="10" t="n">
        <v>8097.1</v>
      </c>
    </row>
    <row r="1316" customFormat="false" ht="12.75" hidden="false" customHeight="false" outlineLevel="0" collapsed="false">
      <c r="B1316" s="2" t="n">
        <v>2001</v>
      </c>
      <c r="C1316" s="2" t="s">
        <v>479</v>
      </c>
      <c r="D1316" s="2" t="s">
        <v>480</v>
      </c>
      <c r="E1316" s="2" t="n">
        <v>41004</v>
      </c>
      <c r="F1316" s="3" t="s">
        <v>481</v>
      </c>
      <c r="G1316" s="2" t="s">
        <v>444</v>
      </c>
      <c r="H1316" s="2" t="s">
        <v>131</v>
      </c>
      <c r="I1316" s="2" t="n">
        <v>15</v>
      </c>
      <c r="J1316" s="4" t="n">
        <v>5987</v>
      </c>
      <c r="K1316" s="4" t="n">
        <v>2318</v>
      </c>
      <c r="L1316" s="5" t="s">
        <v>2562</v>
      </c>
      <c r="M1316" s="4" t="n">
        <v>1131</v>
      </c>
      <c r="O1316" s="4" t="n">
        <v>-2905</v>
      </c>
      <c r="P1316" s="4" t="n">
        <v>-1774</v>
      </c>
      <c r="Q1316" s="3" t="s">
        <v>2620</v>
      </c>
      <c r="R1316" s="9" t="n">
        <v>38090.7522685185</v>
      </c>
      <c r="S1316" s="10" t="n">
        <v>8098.1</v>
      </c>
    </row>
    <row r="1317" customFormat="false" ht="12.75" hidden="false" customHeight="false" outlineLevel="0" collapsed="false">
      <c r="B1317" s="2" t="n">
        <v>2001</v>
      </c>
      <c r="C1317" s="2" t="s">
        <v>479</v>
      </c>
      <c r="D1317" s="2" t="s">
        <v>480</v>
      </c>
      <c r="E1317" s="2" t="n">
        <v>41004</v>
      </c>
      <c r="F1317" s="3" t="s">
        <v>481</v>
      </c>
      <c r="G1317" s="2" t="s">
        <v>444</v>
      </c>
      <c r="H1317" s="2" t="s">
        <v>131</v>
      </c>
      <c r="I1317" s="2" t="n">
        <v>15</v>
      </c>
      <c r="J1317" s="4" t="n">
        <v>5987</v>
      </c>
      <c r="K1317" s="4" t="n">
        <v>2318</v>
      </c>
      <c r="L1317" s="5" t="s">
        <v>2564</v>
      </c>
      <c r="M1317" s="4" t="n">
        <v>25407</v>
      </c>
      <c r="N1317" s="4" t="n">
        <v>1846</v>
      </c>
      <c r="O1317" s="4" t="n">
        <v>-2905</v>
      </c>
      <c r="P1317" s="4" t="n">
        <v>24348</v>
      </c>
      <c r="Q1317" s="3" t="s">
        <v>2078</v>
      </c>
      <c r="R1317" s="9" t="n">
        <v>38090.7522685185</v>
      </c>
      <c r="S1317" s="10" t="n">
        <v>9899.1</v>
      </c>
    </row>
    <row r="1318" customFormat="false" ht="12.75" hidden="false" customHeight="false" outlineLevel="0" collapsed="false">
      <c r="B1318" s="2" t="n">
        <v>2001</v>
      </c>
      <c r="C1318" s="2" t="s">
        <v>479</v>
      </c>
      <c r="D1318" s="2" t="s">
        <v>480</v>
      </c>
      <c r="E1318" s="2" t="n">
        <v>41004</v>
      </c>
      <c r="F1318" s="3" t="s">
        <v>481</v>
      </c>
      <c r="G1318" s="2" t="s">
        <v>444</v>
      </c>
      <c r="H1318" s="2" t="s">
        <v>131</v>
      </c>
      <c r="I1318" s="2" t="n">
        <v>15</v>
      </c>
      <c r="J1318" s="4" t="n">
        <v>5987</v>
      </c>
      <c r="K1318" s="4" t="n">
        <v>2318</v>
      </c>
      <c r="L1318" s="5" t="s">
        <v>2528</v>
      </c>
      <c r="M1318" s="4" t="n">
        <v>31864</v>
      </c>
      <c r="N1318" s="4" t="n">
        <v>9314</v>
      </c>
      <c r="O1318" s="4" t="n">
        <v>2842</v>
      </c>
      <c r="P1318" s="4" t="n">
        <v>44020</v>
      </c>
      <c r="Q1318" s="3" t="s">
        <v>2565</v>
      </c>
      <c r="R1318" s="9" t="n">
        <v>38090.7522685185</v>
      </c>
      <c r="S1318" s="10" t="n">
        <v>9990.1</v>
      </c>
    </row>
    <row r="1319" customFormat="false" ht="12.75" hidden="false" customHeight="false" outlineLevel="0" collapsed="false">
      <c r="B1319" s="2" t="n">
        <v>2001</v>
      </c>
      <c r="C1319" s="2" t="s">
        <v>2621</v>
      </c>
      <c r="D1319" s="2" t="s">
        <v>2622</v>
      </c>
      <c r="E1319" s="2" t="n">
        <v>22000</v>
      </c>
      <c r="F1319" s="3" t="s">
        <v>2623</v>
      </c>
      <c r="G1319" s="2" t="s">
        <v>486</v>
      </c>
      <c r="H1319" s="2" t="s">
        <v>10</v>
      </c>
      <c r="I1319" s="2" t="n">
        <v>11</v>
      </c>
      <c r="J1319" s="4" t="n">
        <v>44761</v>
      </c>
      <c r="K1319" s="4" t="n">
        <v>17662</v>
      </c>
      <c r="L1319" s="5" t="s">
        <v>2536</v>
      </c>
      <c r="Q1319" s="3" t="s">
        <v>2537</v>
      </c>
      <c r="R1319" s="9" t="n">
        <v>37860.64375</v>
      </c>
      <c r="S1319" s="10" t="n">
        <v>7700.1</v>
      </c>
    </row>
    <row r="1320" customFormat="false" ht="12.75" hidden="false" customHeight="false" outlineLevel="0" collapsed="false">
      <c r="B1320" s="2" t="n">
        <v>2001</v>
      </c>
      <c r="C1320" s="2" t="s">
        <v>2621</v>
      </c>
      <c r="D1320" s="2" t="s">
        <v>2622</v>
      </c>
      <c r="E1320" s="2" t="n">
        <v>22000</v>
      </c>
      <c r="F1320" s="3" t="s">
        <v>2623</v>
      </c>
      <c r="G1320" s="2" t="s">
        <v>486</v>
      </c>
      <c r="H1320" s="2" t="s">
        <v>10</v>
      </c>
      <c r="I1320" s="2" t="n">
        <v>11</v>
      </c>
      <c r="J1320" s="4" t="n">
        <v>44761</v>
      </c>
      <c r="K1320" s="4" t="n">
        <v>17662</v>
      </c>
      <c r="L1320" s="5" t="s">
        <v>2538</v>
      </c>
      <c r="Q1320" s="3" t="s">
        <v>2539</v>
      </c>
      <c r="R1320" s="9" t="n">
        <v>37860.64375</v>
      </c>
      <c r="S1320" s="10" t="n">
        <v>7900.1</v>
      </c>
    </row>
    <row r="1321" customFormat="false" ht="12.75" hidden="false" customHeight="false" outlineLevel="0" collapsed="false">
      <c r="B1321" s="2" t="n">
        <v>2001</v>
      </c>
      <c r="C1321" s="2" t="s">
        <v>2621</v>
      </c>
      <c r="D1321" s="2" t="s">
        <v>2622</v>
      </c>
      <c r="E1321" s="2" t="n">
        <v>22000</v>
      </c>
      <c r="F1321" s="3" t="s">
        <v>2623</v>
      </c>
      <c r="G1321" s="2" t="s">
        <v>486</v>
      </c>
      <c r="H1321" s="2" t="s">
        <v>10</v>
      </c>
      <c r="I1321" s="2" t="n">
        <v>11</v>
      </c>
      <c r="J1321" s="4" t="n">
        <v>44761</v>
      </c>
      <c r="K1321" s="4" t="n">
        <v>17662</v>
      </c>
      <c r="L1321" s="5" t="s">
        <v>2540</v>
      </c>
      <c r="Q1321" s="3" t="s">
        <v>2541</v>
      </c>
      <c r="R1321" s="9" t="n">
        <v>37860.64375</v>
      </c>
      <c r="S1321" s="10" t="n">
        <v>8005.1</v>
      </c>
    </row>
    <row r="1322" customFormat="false" ht="12.75" hidden="false" customHeight="false" outlineLevel="0" collapsed="false">
      <c r="B1322" s="2" t="n">
        <v>2001</v>
      </c>
      <c r="C1322" s="2" t="s">
        <v>2621</v>
      </c>
      <c r="D1322" s="2" t="s">
        <v>2622</v>
      </c>
      <c r="E1322" s="2" t="n">
        <v>22000</v>
      </c>
      <c r="F1322" s="3" t="s">
        <v>2623</v>
      </c>
      <c r="G1322" s="2" t="s">
        <v>486</v>
      </c>
      <c r="H1322" s="2" t="s">
        <v>10</v>
      </c>
      <c r="I1322" s="2" t="n">
        <v>11</v>
      </c>
      <c r="J1322" s="4" t="n">
        <v>44761</v>
      </c>
      <c r="K1322" s="4" t="n">
        <v>17662</v>
      </c>
      <c r="L1322" s="5" t="s">
        <v>2542</v>
      </c>
      <c r="Q1322" s="3" t="s">
        <v>2543</v>
      </c>
      <c r="R1322" s="9" t="n">
        <v>37860.64375</v>
      </c>
      <c r="S1322" s="10" t="n">
        <v>8010.1</v>
      </c>
    </row>
    <row r="1323" customFormat="false" ht="12.75" hidden="false" customHeight="false" outlineLevel="0" collapsed="false">
      <c r="B1323" s="2" t="n">
        <v>2001</v>
      </c>
      <c r="C1323" s="2" t="s">
        <v>2621</v>
      </c>
      <c r="D1323" s="2" t="s">
        <v>2622</v>
      </c>
      <c r="E1323" s="2" t="n">
        <v>22000</v>
      </c>
      <c r="F1323" s="3" t="s">
        <v>2623</v>
      </c>
      <c r="G1323" s="2" t="s">
        <v>486</v>
      </c>
      <c r="H1323" s="2" t="s">
        <v>10</v>
      </c>
      <c r="I1323" s="2" t="n">
        <v>11</v>
      </c>
      <c r="J1323" s="4" t="n">
        <v>44761</v>
      </c>
      <c r="K1323" s="4" t="n">
        <v>17662</v>
      </c>
      <c r="L1323" s="5" t="s">
        <v>2544</v>
      </c>
      <c r="Q1323" s="3" t="s">
        <v>2545</v>
      </c>
      <c r="R1323" s="9" t="n">
        <v>37860.64375</v>
      </c>
      <c r="S1323" s="10" t="n">
        <v>8015.1</v>
      </c>
    </row>
    <row r="1324" customFormat="false" ht="12.75" hidden="false" customHeight="false" outlineLevel="0" collapsed="false">
      <c r="B1324" s="2" t="n">
        <v>2001</v>
      </c>
      <c r="C1324" s="2" t="s">
        <v>2621</v>
      </c>
      <c r="D1324" s="2" t="s">
        <v>2622</v>
      </c>
      <c r="E1324" s="2" t="n">
        <v>22000</v>
      </c>
      <c r="F1324" s="3" t="s">
        <v>2623</v>
      </c>
      <c r="G1324" s="2" t="s">
        <v>486</v>
      </c>
      <c r="H1324" s="2" t="s">
        <v>10</v>
      </c>
      <c r="I1324" s="2" t="n">
        <v>11</v>
      </c>
      <c r="J1324" s="4" t="n">
        <v>44761</v>
      </c>
      <c r="K1324" s="4" t="n">
        <v>17662</v>
      </c>
      <c r="L1324" s="5" t="s">
        <v>2546</v>
      </c>
      <c r="Q1324" s="3" t="s">
        <v>2547</v>
      </c>
      <c r="R1324" s="9" t="n">
        <v>37860.64375</v>
      </c>
      <c r="S1324" s="10" t="n">
        <v>8020.1</v>
      </c>
    </row>
    <row r="1325" customFormat="false" ht="12.75" hidden="false" customHeight="false" outlineLevel="0" collapsed="false">
      <c r="B1325" s="2" t="n">
        <v>2001</v>
      </c>
      <c r="C1325" s="2" t="s">
        <v>2621</v>
      </c>
      <c r="D1325" s="2" t="s">
        <v>2622</v>
      </c>
      <c r="E1325" s="2" t="n">
        <v>22000</v>
      </c>
      <c r="F1325" s="3" t="s">
        <v>2623</v>
      </c>
      <c r="G1325" s="2" t="s">
        <v>486</v>
      </c>
      <c r="H1325" s="2" t="s">
        <v>10</v>
      </c>
      <c r="I1325" s="2" t="n">
        <v>11</v>
      </c>
      <c r="J1325" s="4" t="n">
        <v>44761</v>
      </c>
      <c r="K1325" s="4" t="n">
        <v>17662</v>
      </c>
      <c r="L1325" s="5" t="s">
        <v>2548</v>
      </c>
      <c r="Q1325" s="3" t="s">
        <v>2549</v>
      </c>
      <c r="R1325" s="9" t="n">
        <v>37860.64375</v>
      </c>
      <c r="S1325" s="10" t="n">
        <v>8030.1</v>
      </c>
    </row>
    <row r="1326" customFormat="false" ht="12.75" hidden="false" customHeight="false" outlineLevel="0" collapsed="false">
      <c r="B1326" s="2" t="n">
        <v>2001</v>
      </c>
      <c r="C1326" s="2" t="s">
        <v>2621</v>
      </c>
      <c r="D1326" s="2" t="s">
        <v>2622</v>
      </c>
      <c r="E1326" s="2" t="n">
        <v>22000</v>
      </c>
      <c r="F1326" s="3" t="s">
        <v>2623</v>
      </c>
      <c r="G1326" s="2" t="s">
        <v>486</v>
      </c>
      <c r="H1326" s="2" t="s">
        <v>10</v>
      </c>
      <c r="I1326" s="2" t="n">
        <v>11</v>
      </c>
      <c r="J1326" s="4" t="n">
        <v>44761</v>
      </c>
      <c r="K1326" s="4" t="n">
        <v>17662</v>
      </c>
      <c r="L1326" s="5" t="s">
        <v>2550</v>
      </c>
      <c r="Q1326" s="3" t="s">
        <v>2551</v>
      </c>
      <c r="R1326" s="9" t="n">
        <v>37860.64375</v>
      </c>
      <c r="S1326" s="10" t="n">
        <v>8035.1</v>
      </c>
    </row>
    <row r="1327" customFormat="false" ht="12.75" hidden="false" customHeight="false" outlineLevel="0" collapsed="false">
      <c r="B1327" s="2" t="n">
        <v>2001</v>
      </c>
      <c r="C1327" s="2" t="s">
        <v>2621</v>
      </c>
      <c r="D1327" s="2" t="s">
        <v>2622</v>
      </c>
      <c r="E1327" s="2" t="n">
        <v>22000</v>
      </c>
      <c r="F1327" s="3" t="s">
        <v>2623</v>
      </c>
      <c r="G1327" s="2" t="s">
        <v>486</v>
      </c>
      <c r="H1327" s="2" t="s">
        <v>10</v>
      </c>
      <c r="I1327" s="2" t="n">
        <v>11</v>
      </c>
      <c r="J1327" s="4" t="n">
        <v>44761</v>
      </c>
      <c r="K1327" s="4" t="n">
        <v>17662</v>
      </c>
      <c r="L1327" s="5" t="s">
        <v>2552</v>
      </c>
      <c r="Q1327" s="3" t="s">
        <v>2553</v>
      </c>
      <c r="R1327" s="9" t="n">
        <v>37860.64375</v>
      </c>
      <c r="S1327" s="10" t="n">
        <v>8040.1</v>
      </c>
    </row>
    <row r="1328" customFormat="false" ht="12.75" hidden="false" customHeight="false" outlineLevel="0" collapsed="false">
      <c r="B1328" s="2" t="n">
        <v>2001</v>
      </c>
      <c r="C1328" s="2" t="s">
        <v>2621</v>
      </c>
      <c r="D1328" s="2" t="s">
        <v>2622</v>
      </c>
      <c r="E1328" s="2" t="n">
        <v>22000</v>
      </c>
      <c r="F1328" s="3" t="s">
        <v>2623</v>
      </c>
      <c r="G1328" s="2" t="s">
        <v>486</v>
      </c>
      <c r="H1328" s="2" t="s">
        <v>10</v>
      </c>
      <c r="I1328" s="2" t="n">
        <v>11</v>
      </c>
      <c r="J1328" s="4" t="n">
        <v>44761</v>
      </c>
      <c r="K1328" s="4" t="n">
        <v>17662</v>
      </c>
      <c r="L1328" s="5" t="s">
        <v>2554</v>
      </c>
      <c r="Q1328" s="3" t="s">
        <v>2555</v>
      </c>
      <c r="R1328" s="9" t="n">
        <v>37860.64375</v>
      </c>
      <c r="S1328" s="10" t="n">
        <v>8045.1</v>
      </c>
    </row>
    <row r="1329" customFormat="false" ht="12.75" hidden="false" customHeight="false" outlineLevel="0" collapsed="false">
      <c r="B1329" s="2" t="n">
        <v>2001</v>
      </c>
      <c r="C1329" s="2" t="s">
        <v>2621</v>
      </c>
      <c r="D1329" s="2" t="s">
        <v>2622</v>
      </c>
      <c r="E1329" s="2" t="n">
        <v>22000</v>
      </c>
      <c r="F1329" s="3" t="s">
        <v>2623</v>
      </c>
      <c r="G1329" s="2" t="s">
        <v>486</v>
      </c>
      <c r="H1329" s="2" t="s">
        <v>10</v>
      </c>
      <c r="I1329" s="2" t="n">
        <v>11</v>
      </c>
      <c r="J1329" s="4" t="n">
        <v>44761</v>
      </c>
      <c r="K1329" s="4" t="n">
        <v>17662</v>
      </c>
      <c r="L1329" s="5" t="s">
        <v>2556</v>
      </c>
      <c r="Q1329" s="3" t="s">
        <v>2557</v>
      </c>
      <c r="R1329" s="9" t="n">
        <v>37860.64375</v>
      </c>
      <c r="S1329" s="10" t="n">
        <v>8050.1</v>
      </c>
    </row>
    <row r="1330" customFormat="false" ht="12.75" hidden="false" customHeight="false" outlineLevel="0" collapsed="false">
      <c r="B1330" s="2" t="n">
        <v>2001</v>
      </c>
      <c r="C1330" s="2" t="s">
        <v>2621</v>
      </c>
      <c r="D1330" s="2" t="s">
        <v>2622</v>
      </c>
      <c r="E1330" s="2" t="n">
        <v>22000</v>
      </c>
      <c r="F1330" s="3" t="s">
        <v>2623</v>
      </c>
      <c r="G1330" s="2" t="s">
        <v>486</v>
      </c>
      <c r="H1330" s="2" t="s">
        <v>10</v>
      </c>
      <c r="I1330" s="2" t="n">
        <v>11</v>
      </c>
      <c r="J1330" s="4" t="n">
        <v>44761</v>
      </c>
      <c r="K1330" s="4" t="n">
        <v>17662</v>
      </c>
      <c r="L1330" s="5" t="s">
        <v>2558</v>
      </c>
      <c r="Q1330" s="3" t="s">
        <v>2559</v>
      </c>
      <c r="R1330" s="9" t="n">
        <v>37860.64375</v>
      </c>
      <c r="S1330" s="10" t="n">
        <v>8055.1</v>
      </c>
    </row>
    <row r="1331" customFormat="false" ht="12.75" hidden="false" customHeight="false" outlineLevel="0" collapsed="false">
      <c r="B1331" s="2" t="n">
        <v>2001</v>
      </c>
      <c r="C1331" s="2" t="s">
        <v>2621</v>
      </c>
      <c r="D1331" s="2" t="s">
        <v>2622</v>
      </c>
      <c r="E1331" s="2" t="n">
        <v>22000</v>
      </c>
      <c r="F1331" s="3" t="s">
        <v>2623</v>
      </c>
      <c r="G1331" s="2" t="s">
        <v>486</v>
      </c>
      <c r="H1331" s="2" t="s">
        <v>10</v>
      </c>
      <c r="I1331" s="2" t="n">
        <v>11</v>
      </c>
      <c r="J1331" s="4" t="n">
        <v>44761</v>
      </c>
      <c r="K1331" s="4" t="n">
        <v>17662</v>
      </c>
      <c r="L1331" s="5" t="s">
        <v>2560</v>
      </c>
      <c r="Q1331" s="3" t="s">
        <v>2563</v>
      </c>
      <c r="R1331" s="9" t="n">
        <v>37860.64375</v>
      </c>
      <c r="S1331" s="10" t="n">
        <v>8097.1</v>
      </c>
    </row>
    <row r="1332" customFormat="false" ht="12.75" hidden="false" customHeight="false" outlineLevel="0" collapsed="false">
      <c r="B1332" s="2" t="n">
        <v>2001</v>
      </c>
      <c r="C1332" s="2" t="s">
        <v>2621</v>
      </c>
      <c r="D1332" s="2" t="s">
        <v>2622</v>
      </c>
      <c r="E1332" s="2" t="n">
        <v>22000</v>
      </c>
      <c r="F1332" s="3" t="s">
        <v>2623</v>
      </c>
      <c r="G1332" s="2" t="s">
        <v>486</v>
      </c>
      <c r="H1332" s="2" t="s">
        <v>10</v>
      </c>
      <c r="I1332" s="2" t="n">
        <v>11</v>
      </c>
      <c r="J1332" s="4" t="n">
        <v>44761</v>
      </c>
      <c r="K1332" s="4" t="n">
        <v>17662</v>
      </c>
      <c r="L1332" s="5" t="s">
        <v>2562</v>
      </c>
      <c r="Q1332" s="3" t="s">
        <v>2563</v>
      </c>
      <c r="R1332" s="9" t="n">
        <v>37860.64375</v>
      </c>
      <c r="S1332" s="10" t="n">
        <v>8098.1</v>
      </c>
    </row>
    <row r="1333" customFormat="false" ht="12.75" hidden="false" customHeight="false" outlineLevel="0" collapsed="false">
      <c r="B1333" s="2" t="n">
        <v>2001</v>
      </c>
      <c r="C1333" s="2" t="s">
        <v>2621</v>
      </c>
      <c r="D1333" s="2" t="s">
        <v>2622</v>
      </c>
      <c r="E1333" s="2" t="n">
        <v>22000</v>
      </c>
      <c r="F1333" s="3" t="s">
        <v>2623</v>
      </c>
      <c r="G1333" s="2" t="s">
        <v>486</v>
      </c>
      <c r="H1333" s="2" t="s">
        <v>10</v>
      </c>
      <c r="I1333" s="2" t="n">
        <v>11</v>
      </c>
      <c r="J1333" s="4" t="n">
        <v>44761</v>
      </c>
      <c r="K1333" s="4" t="n">
        <v>17662</v>
      </c>
      <c r="L1333" s="5" t="s">
        <v>2564</v>
      </c>
      <c r="Q1333" s="3" t="s">
        <v>2078</v>
      </c>
      <c r="R1333" s="9" t="n">
        <v>37860.64375</v>
      </c>
      <c r="S1333" s="10" t="n">
        <v>9899.1</v>
      </c>
    </row>
    <row r="1334" customFormat="false" ht="12.75" hidden="false" customHeight="false" outlineLevel="0" collapsed="false">
      <c r="B1334" s="2" t="n">
        <v>2001</v>
      </c>
      <c r="C1334" s="2" t="s">
        <v>2621</v>
      </c>
      <c r="D1334" s="2" t="s">
        <v>2622</v>
      </c>
      <c r="E1334" s="2" t="n">
        <v>22000</v>
      </c>
      <c r="F1334" s="3" t="s">
        <v>2623</v>
      </c>
      <c r="G1334" s="2" t="s">
        <v>486</v>
      </c>
      <c r="H1334" s="2" t="s">
        <v>10</v>
      </c>
      <c r="I1334" s="2" t="n">
        <v>11</v>
      </c>
      <c r="J1334" s="4" t="n">
        <v>44761</v>
      </c>
      <c r="K1334" s="4" t="n">
        <v>17662</v>
      </c>
      <c r="L1334" s="5" t="s">
        <v>2528</v>
      </c>
      <c r="Q1334" s="3" t="s">
        <v>2565</v>
      </c>
      <c r="R1334" s="9" t="n">
        <v>37860.64375</v>
      </c>
      <c r="S1334" s="10" t="n">
        <v>9990.1</v>
      </c>
    </row>
    <row r="1335" customFormat="false" ht="12.75" hidden="false" customHeight="false" outlineLevel="0" collapsed="false">
      <c r="B1335" s="2" t="n">
        <v>2001</v>
      </c>
      <c r="C1335" s="2" t="s">
        <v>483</v>
      </c>
      <c r="D1335" s="2" t="s">
        <v>484</v>
      </c>
      <c r="E1335" s="2" t="n">
        <v>22014</v>
      </c>
      <c r="F1335" s="3" t="s">
        <v>485</v>
      </c>
      <c r="G1335" s="2" t="s">
        <v>486</v>
      </c>
      <c r="H1335" s="2" t="s">
        <v>131</v>
      </c>
      <c r="I1335" s="2" t="n">
        <v>11</v>
      </c>
      <c r="J1335" s="4" t="n">
        <v>21620</v>
      </c>
      <c r="K1335" s="4" t="n">
        <v>8388</v>
      </c>
      <c r="L1335" s="5" t="s">
        <v>2536</v>
      </c>
      <c r="Q1335" s="3" t="s">
        <v>2537</v>
      </c>
      <c r="R1335" s="9" t="n">
        <v>37860.6444444444</v>
      </c>
      <c r="S1335" s="10" t="n">
        <v>7700.1</v>
      </c>
    </row>
    <row r="1336" customFormat="false" ht="12.75" hidden="false" customHeight="false" outlineLevel="0" collapsed="false">
      <c r="B1336" s="2" t="n">
        <v>2001</v>
      </c>
      <c r="C1336" s="2" t="s">
        <v>483</v>
      </c>
      <c r="D1336" s="2" t="s">
        <v>484</v>
      </c>
      <c r="E1336" s="2" t="n">
        <v>22014</v>
      </c>
      <c r="F1336" s="3" t="s">
        <v>485</v>
      </c>
      <c r="G1336" s="2" t="s">
        <v>486</v>
      </c>
      <c r="H1336" s="2" t="s">
        <v>131</v>
      </c>
      <c r="I1336" s="2" t="n">
        <v>11</v>
      </c>
      <c r="J1336" s="4" t="n">
        <v>21620</v>
      </c>
      <c r="K1336" s="4" t="n">
        <v>8388</v>
      </c>
      <c r="L1336" s="5" t="s">
        <v>2538</v>
      </c>
      <c r="M1336" s="4" t="n">
        <v>141914</v>
      </c>
      <c r="N1336" s="4" t="n">
        <v>82250</v>
      </c>
      <c r="O1336" s="4" t="n">
        <v>70355</v>
      </c>
      <c r="P1336" s="4" t="n">
        <v>294519</v>
      </c>
      <c r="Q1336" s="3" t="s">
        <v>2539</v>
      </c>
      <c r="R1336" s="9" t="n">
        <v>37860.6444444444</v>
      </c>
      <c r="S1336" s="10" t="n">
        <v>7900.1</v>
      </c>
    </row>
    <row r="1337" customFormat="false" ht="12.75" hidden="false" customHeight="false" outlineLevel="0" collapsed="false">
      <c r="B1337" s="2" t="n">
        <v>2001</v>
      </c>
      <c r="C1337" s="2" t="s">
        <v>483</v>
      </c>
      <c r="D1337" s="2" t="s">
        <v>484</v>
      </c>
      <c r="E1337" s="2" t="n">
        <v>22014</v>
      </c>
      <c r="F1337" s="3" t="s">
        <v>485</v>
      </c>
      <c r="G1337" s="2" t="s">
        <v>486</v>
      </c>
      <c r="H1337" s="2" t="s">
        <v>131</v>
      </c>
      <c r="I1337" s="2" t="n">
        <v>11</v>
      </c>
      <c r="J1337" s="4" t="n">
        <v>21620</v>
      </c>
      <c r="K1337" s="4" t="n">
        <v>8388</v>
      </c>
      <c r="L1337" s="5" t="s">
        <v>2540</v>
      </c>
      <c r="Q1337" s="3" t="s">
        <v>2541</v>
      </c>
      <c r="R1337" s="9" t="n">
        <v>37860.6444444444</v>
      </c>
      <c r="S1337" s="10" t="n">
        <v>8005.1</v>
      </c>
    </row>
    <row r="1338" customFormat="false" ht="12.75" hidden="false" customHeight="false" outlineLevel="0" collapsed="false">
      <c r="B1338" s="2" t="n">
        <v>2001</v>
      </c>
      <c r="C1338" s="2" t="s">
        <v>483</v>
      </c>
      <c r="D1338" s="2" t="s">
        <v>484</v>
      </c>
      <c r="E1338" s="2" t="n">
        <v>22014</v>
      </c>
      <c r="F1338" s="3" t="s">
        <v>485</v>
      </c>
      <c r="G1338" s="2" t="s">
        <v>486</v>
      </c>
      <c r="H1338" s="2" t="s">
        <v>131</v>
      </c>
      <c r="I1338" s="2" t="n">
        <v>11</v>
      </c>
      <c r="J1338" s="4" t="n">
        <v>21620</v>
      </c>
      <c r="K1338" s="4" t="n">
        <v>8388</v>
      </c>
      <c r="L1338" s="5" t="s">
        <v>2542</v>
      </c>
      <c r="Q1338" s="3" t="s">
        <v>2543</v>
      </c>
      <c r="R1338" s="9" t="n">
        <v>37860.6444444444</v>
      </c>
      <c r="S1338" s="10" t="n">
        <v>8010.1</v>
      </c>
    </row>
    <row r="1339" customFormat="false" ht="12.75" hidden="false" customHeight="false" outlineLevel="0" collapsed="false">
      <c r="B1339" s="2" t="n">
        <v>2001</v>
      </c>
      <c r="C1339" s="2" t="s">
        <v>483</v>
      </c>
      <c r="D1339" s="2" t="s">
        <v>484</v>
      </c>
      <c r="E1339" s="2" t="n">
        <v>22014</v>
      </c>
      <c r="F1339" s="3" t="s">
        <v>485</v>
      </c>
      <c r="G1339" s="2" t="s">
        <v>486</v>
      </c>
      <c r="H1339" s="2" t="s">
        <v>131</v>
      </c>
      <c r="I1339" s="2" t="n">
        <v>11</v>
      </c>
      <c r="J1339" s="4" t="n">
        <v>21620</v>
      </c>
      <c r="K1339" s="4" t="n">
        <v>8388</v>
      </c>
      <c r="L1339" s="5" t="s">
        <v>2544</v>
      </c>
      <c r="Q1339" s="3" t="s">
        <v>2545</v>
      </c>
      <c r="R1339" s="9" t="n">
        <v>37860.6444444444</v>
      </c>
      <c r="S1339" s="10" t="n">
        <v>8015.1</v>
      </c>
    </row>
    <row r="1340" customFormat="false" ht="12.75" hidden="false" customHeight="false" outlineLevel="0" collapsed="false">
      <c r="B1340" s="2" t="n">
        <v>2001</v>
      </c>
      <c r="C1340" s="2" t="s">
        <v>483</v>
      </c>
      <c r="D1340" s="2" t="s">
        <v>484</v>
      </c>
      <c r="E1340" s="2" t="n">
        <v>22014</v>
      </c>
      <c r="F1340" s="3" t="s">
        <v>485</v>
      </c>
      <c r="G1340" s="2" t="s">
        <v>486</v>
      </c>
      <c r="H1340" s="2" t="s">
        <v>131</v>
      </c>
      <c r="I1340" s="2" t="n">
        <v>11</v>
      </c>
      <c r="J1340" s="4" t="n">
        <v>21620</v>
      </c>
      <c r="K1340" s="4" t="n">
        <v>8388</v>
      </c>
      <c r="L1340" s="5" t="s">
        <v>2546</v>
      </c>
      <c r="Q1340" s="3" t="s">
        <v>2547</v>
      </c>
      <c r="R1340" s="9" t="n">
        <v>37860.6444444444</v>
      </c>
      <c r="S1340" s="10" t="n">
        <v>8020.1</v>
      </c>
    </row>
    <row r="1341" customFormat="false" ht="12.75" hidden="false" customHeight="false" outlineLevel="0" collapsed="false">
      <c r="B1341" s="2" t="n">
        <v>2001</v>
      </c>
      <c r="C1341" s="2" t="s">
        <v>483</v>
      </c>
      <c r="D1341" s="2" t="s">
        <v>484</v>
      </c>
      <c r="E1341" s="2" t="n">
        <v>22014</v>
      </c>
      <c r="F1341" s="3" t="s">
        <v>485</v>
      </c>
      <c r="G1341" s="2" t="s">
        <v>486</v>
      </c>
      <c r="H1341" s="2" t="s">
        <v>131</v>
      </c>
      <c r="I1341" s="2" t="n">
        <v>11</v>
      </c>
      <c r="J1341" s="4" t="n">
        <v>21620</v>
      </c>
      <c r="K1341" s="4" t="n">
        <v>8388</v>
      </c>
      <c r="L1341" s="5" t="s">
        <v>2548</v>
      </c>
      <c r="Q1341" s="3" t="s">
        <v>2549</v>
      </c>
      <c r="R1341" s="9" t="n">
        <v>37860.6444444444</v>
      </c>
      <c r="S1341" s="10" t="n">
        <v>8030.1</v>
      </c>
    </row>
    <row r="1342" customFormat="false" ht="12.75" hidden="false" customHeight="false" outlineLevel="0" collapsed="false">
      <c r="B1342" s="2" t="n">
        <v>2001</v>
      </c>
      <c r="C1342" s="2" t="s">
        <v>483</v>
      </c>
      <c r="D1342" s="2" t="s">
        <v>484</v>
      </c>
      <c r="E1342" s="2" t="n">
        <v>22014</v>
      </c>
      <c r="F1342" s="3" t="s">
        <v>485</v>
      </c>
      <c r="G1342" s="2" t="s">
        <v>486</v>
      </c>
      <c r="H1342" s="2" t="s">
        <v>131</v>
      </c>
      <c r="I1342" s="2" t="n">
        <v>11</v>
      </c>
      <c r="J1342" s="4" t="n">
        <v>21620</v>
      </c>
      <c r="K1342" s="4" t="n">
        <v>8388</v>
      </c>
      <c r="L1342" s="5" t="s">
        <v>2550</v>
      </c>
      <c r="Q1342" s="3" t="s">
        <v>2551</v>
      </c>
      <c r="R1342" s="9" t="n">
        <v>37860.6444444444</v>
      </c>
      <c r="S1342" s="10" t="n">
        <v>8035.1</v>
      </c>
    </row>
    <row r="1343" customFormat="false" ht="12.75" hidden="false" customHeight="false" outlineLevel="0" collapsed="false">
      <c r="B1343" s="2" t="n">
        <v>2001</v>
      </c>
      <c r="C1343" s="2" t="s">
        <v>483</v>
      </c>
      <c r="D1343" s="2" t="s">
        <v>484</v>
      </c>
      <c r="E1343" s="2" t="n">
        <v>22014</v>
      </c>
      <c r="F1343" s="3" t="s">
        <v>485</v>
      </c>
      <c r="G1343" s="2" t="s">
        <v>486</v>
      </c>
      <c r="H1343" s="2" t="s">
        <v>131</v>
      </c>
      <c r="I1343" s="2" t="n">
        <v>11</v>
      </c>
      <c r="J1343" s="4" t="n">
        <v>21620</v>
      </c>
      <c r="K1343" s="4" t="n">
        <v>8388</v>
      </c>
      <c r="L1343" s="5" t="s">
        <v>2552</v>
      </c>
      <c r="Q1343" s="3" t="s">
        <v>2553</v>
      </c>
      <c r="R1343" s="9" t="n">
        <v>37860.6444444444</v>
      </c>
      <c r="S1343" s="10" t="n">
        <v>8040.1</v>
      </c>
    </row>
    <row r="1344" customFormat="false" ht="12.75" hidden="false" customHeight="false" outlineLevel="0" collapsed="false">
      <c r="B1344" s="2" t="n">
        <v>2001</v>
      </c>
      <c r="C1344" s="2" t="s">
        <v>483</v>
      </c>
      <c r="D1344" s="2" t="s">
        <v>484</v>
      </c>
      <c r="E1344" s="2" t="n">
        <v>22014</v>
      </c>
      <c r="F1344" s="3" t="s">
        <v>485</v>
      </c>
      <c r="G1344" s="2" t="s">
        <v>486</v>
      </c>
      <c r="H1344" s="2" t="s">
        <v>131</v>
      </c>
      <c r="I1344" s="2" t="n">
        <v>11</v>
      </c>
      <c r="J1344" s="4" t="n">
        <v>21620</v>
      </c>
      <c r="K1344" s="4" t="n">
        <v>8388</v>
      </c>
      <c r="L1344" s="5" t="s">
        <v>2554</v>
      </c>
      <c r="Q1344" s="3" t="s">
        <v>2555</v>
      </c>
      <c r="R1344" s="9" t="n">
        <v>37860.6444444444</v>
      </c>
      <c r="S1344" s="10" t="n">
        <v>8045.1</v>
      </c>
    </row>
    <row r="1345" customFormat="false" ht="12.75" hidden="false" customHeight="false" outlineLevel="0" collapsed="false">
      <c r="B1345" s="2" t="n">
        <v>2001</v>
      </c>
      <c r="C1345" s="2" t="s">
        <v>483</v>
      </c>
      <c r="D1345" s="2" t="s">
        <v>484</v>
      </c>
      <c r="E1345" s="2" t="n">
        <v>22014</v>
      </c>
      <c r="F1345" s="3" t="s">
        <v>485</v>
      </c>
      <c r="G1345" s="2" t="s">
        <v>486</v>
      </c>
      <c r="H1345" s="2" t="s">
        <v>131</v>
      </c>
      <c r="I1345" s="2" t="n">
        <v>11</v>
      </c>
      <c r="J1345" s="4" t="n">
        <v>21620</v>
      </c>
      <c r="K1345" s="4" t="n">
        <v>8388</v>
      </c>
      <c r="L1345" s="5" t="s">
        <v>2556</v>
      </c>
      <c r="Q1345" s="3" t="s">
        <v>2557</v>
      </c>
      <c r="R1345" s="9" t="n">
        <v>37860.6444444444</v>
      </c>
      <c r="S1345" s="10" t="n">
        <v>8050.1</v>
      </c>
    </row>
    <row r="1346" customFormat="false" ht="12.75" hidden="false" customHeight="false" outlineLevel="0" collapsed="false">
      <c r="B1346" s="2" t="n">
        <v>2001</v>
      </c>
      <c r="C1346" s="2" t="s">
        <v>483</v>
      </c>
      <c r="D1346" s="2" t="s">
        <v>484</v>
      </c>
      <c r="E1346" s="2" t="n">
        <v>22014</v>
      </c>
      <c r="F1346" s="3" t="s">
        <v>485</v>
      </c>
      <c r="G1346" s="2" t="s">
        <v>486</v>
      </c>
      <c r="H1346" s="2" t="s">
        <v>131</v>
      </c>
      <c r="I1346" s="2" t="n">
        <v>11</v>
      </c>
      <c r="J1346" s="4" t="n">
        <v>21620</v>
      </c>
      <c r="K1346" s="4" t="n">
        <v>8388</v>
      </c>
      <c r="L1346" s="5" t="s">
        <v>2558</v>
      </c>
      <c r="M1346" s="4" t="n">
        <v>5127</v>
      </c>
      <c r="N1346" s="4" t="n">
        <v>2973</v>
      </c>
      <c r="P1346" s="4" t="n">
        <v>8100</v>
      </c>
      <c r="Q1346" s="3" t="s">
        <v>2559</v>
      </c>
      <c r="R1346" s="9" t="n">
        <v>37860.6444444444</v>
      </c>
      <c r="S1346" s="10" t="n">
        <v>8055.1</v>
      </c>
    </row>
    <row r="1347" customFormat="false" ht="12.75" hidden="false" customHeight="false" outlineLevel="0" collapsed="false">
      <c r="B1347" s="2" t="n">
        <v>2001</v>
      </c>
      <c r="C1347" s="2" t="s">
        <v>483</v>
      </c>
      <c r="D1347" s="2" t="s">
        <v>484</v>
      </c>
      <c r="E1347" s="2" t="n">
        <v>22014</v>
      </c>
      <c r="F1347" s="3" t="s">
        <v>485</v>
      </c>
      <c r="G1347" s="2" t="s">
        <v>486</v>
      </c>
      <c r="H1347" s="2" t="s">
        <v>131</v>
      </c>
      <c r="I1347" s="2" t="n">
        <v>11</v>
      </c>
      <c r="J1347" s="4" t="n">
        <v>21620</v>
      </c>
      <c r="K1347" s="4" t="n">
        <v>8388</v>
      </c>
      <c r="L1347" s="5" t="s">
        <v>2560</v>
      </c>
      <c r="M1347" s="4" t="n">
        <v>17813</v>
      </c>
      <c r="N1347" s="4" t="n">
        <v>10324</v>
      </c>
      <c r="P1347" s="4" t="n">
        <v>28137</v>
      </c>
      <c r="Q1347" s="3" t="s">
        <v>2624</v>
      </c>
      <c r="R1347" s="9" t="n">
        <v>37860.6444444444</v>
      </c>
      <c r="S1347" s="10" t="n">
        <v>8097.1</v>
      </c>
    </row>
    <row r="1348" customFormat="false" ht="12.75" hidden="false" customHeight="false" outlineLevel="0" collapsed="false">
      <c r="B1348" s="2" t="n">
        <v>2001</v>
      </c>
      <c r="C1348" s="2" t="s">
        <v>483</v>
      </c>
      <c r="D1348" s="2" t="s">
        <v>484</v>
      </c>
      <c r="E1348" s="2" t="n">
        <v>22014</v>
      </c>
      <c r="F1348" s="3" t="s">
        <v>485</v>
      </c>
      <c r="G1348" s="2" t="s">
        <v>486</v>
      </c>
      <c r="H1348" s="2" t="s">
        <v>131</v>
      </c>
      <c r="I1348" s="2" t="n">
        <v>11</v>
      </c>
      <c r="J1348" s="4" t="n">
        <v>21620</v>
      </c>
      <c r="K1348" s="4" t="n">
        <v>8388</v>
      </c>
      <c r="L1348" s="5" t="s">
        <v>2562</v>
      </c>
      <c r="Q1348" s="3" t="s">
        <v>2563</v>
      </c>
      <c r="R1348" s="9" t="n">
        <v>37860.6444444444</v>
      </c>
      <c r="S1348" s="10" t="n">
        <v>8098.1</v>
      </c>
    </row>
    <row r="1349" customFormat="false" ht="12.75" hidden="false" customHeight="false" outlineLevel="0" collapsed="false">
      <c r="B1349" s="2" t="n">
        <v>2001</v>
      </c>
      <c r="C1349" s="2" t="s">
        <v>483</v>
      </c>
      <c r="D1349" s="2" t="s">
        <v>484</v>
      </c>
      <c r="E1349" s="2" t="n">
        <v>22014</v>
      </c>
      <c r="F1349" s="3" t="s">
        <v>485</v>
      </c>
      <c r="G1349" s="2" t="s">
        <v>486</v>
      </c>
      <c r="H1349" s="2" t="s">
        <v>131</v>
      </c>
      <c r="I1349" s="2" t="n">
        <v>11</v>
      </c>
      <c r="J1349" s="4" t="n">
        <v>21620</v>
      </c>
      <c r="K1349" s="4" t="n">
        <v>8388</v>
      </c>
      <c r="L1349" s="5" t="s">
        <v>2564</v>
      </c>
      <c r="M1349" s="4" t="n">
        <v>22940</v>
      </c>
      <c r="N1349" s="4" t="n">
        <v>13297</v>
      </c>
      <c r="P1349" s="4" t="n">
        <v>36237</v>
      </c>
      <c r="Q1349" s="3" t="s">
        <v>2078</v>
      </c>
      <c r="R1349" s="9" t="n">
        <v>37860.6444444444</v>
      </c>
      <c r="S1349" s="10" t="n">
        <v>9899.1</v>
      </c>
    </row>
    <row r="1350" customFormat="false" ht="12.75" hidden="false" customHeight="false" outlineLevel="0" collapsed="false">
      <c r="B1350" s="2" t="n">
        <v>2001</v>
      </c>
      <c r="C1350" s="2" t="s">
        <v>483</v>
      </c>
      <c r="D1350" s="2" t="s">
        <v>484</v>
      </c>
      <c r="E1350" s="2" t="n">
        <v>22014</v>
      </c>
      <c r="F1350" s="3" t="s">
        <v>485</v>
      </c>
      <c r="G1350" s="2" t="s">
        <v>486</v>
      </c>
      <c r="H1350" s="2" t="s">
        <v>131</v>
      </c>
      <c r="I1350" s="2" t="n">
        <v>11</v>
      </c>
      <c r="J1350" s="4" t="n">
        <v>21620</v>
      </c>
      <c r="K1350" s="4" t="n">
        <v>8388</v>
      </c>
      <c r="L1350" s="5" t="s">
        <v>2528</v>
      </c>
      <c r="M1350" s="4" t="n">
        <v>164854</v>
      </c>
      <c r="N1350" s="4" t="n">
        <v>95547</v>
      </c>
      <c r="O1350" s="4" t="n">
        <v>70355</v>
      </c>
      <c r="P1350" s="4" t="n">
        <v>330756</v>
      </c>
      <c r="Q1350" s="3" t="s">
        <v>2565</v>
      </c>
      <c r="R1350" s="9" t="n">
        <v>37860.6444444444</v>
      </c>
      <c r="S1350" s="10" t="n">
        <v>9990.1</v>
      </c>
    </row>
    <row r="1351" customFormat="false" ht="12.75" hidden="false" customHeight="false" outlineLevel="0" collapsed="false">
      <c r="B1351" s="2" t="n">
        <v>2001</v>
      </c>
      <c r="C1351" s="2" t="s">
        <v>488</v>
      </c>
      <c r="D1351" s="2" t="s">
        <v>489</v>
      </c>
      <c r="E1351" s="2" t="n">
        <v>22021</v>
      </c>
      <c r="F1351" s="3" t="s">
        <v>490</v>
      </c>
      <c r="G1351" s="2" t="s">
        <v>486</v>
      </c>
      <c r="H1351" s="2" t="s">
        <v>131</v>
      </c>
      <c r="I1351" s="2" t="n">
        <v>11</v>
      </c>
      <c r="J1351" s="4" t="n">
        <v>3663</v>
      </c>
      <c r="K1351" s="4" t="n">
        <v>1501</v>
      </c>
      <c r="L1351" s="5" t="s">
        <v>2536</v>
      </c>
      <c r="Q1351" s="3" t="s">
        <v>2537</v>
      </c>
      <c r="R1351" s="9" t="n">
        <v>37860.6451388889</v>
      </c>
      <c r="S1351" s="10" t="n">
        <v>7700.1</v>
      </c>
    </row>
    <row r="1352" customFormat="false" ht="12.75" hidden="false" customHeight="false" outlineLevel="0" collapsed="false">
      <c r="B1352" s="2" t="n">
        <v>2001</v>
      </c>
      <c r="C1352" s="2" t="s">
        <v>488</v>
      </c>
      <c r="D1352" s="2" t="s">
        <v>489</v>
      </c>
      <c r="E1352" s="2" t="n">
        <v>22021</v>
      </c>
      <c r="F1352" s="3" t="s">
        <v>490</v>
      </c>
      <c r="G1352" s="2" t="s">
        <v>486</v>
      </c>
      <c r="H1352" s="2" t="s">
        <v>131</v>
      </c>
      <c r="I1352" s="2" t="n">
        <v>11</v>
      </c>
      <c r="J1352" s="4" t="n">
        <v>3663</v>
      </c>
      <c r="K1352" s="4" t="n">
        <v>1501</v>
      </c>
      <c r="L1352" s="5" t="s">
        <v>2538</v>
      </c>
      <c r="M1352" s="4" t="n">
        <v>78293</v>
      </c>
      <c r="N1352" s="4" t="n">
        <v>40695</v>
      </c>
      <c r="O1352" s="4" t="n">
        <v>26561</v>
      </c>
      <c r="P1352" s="4" t="n">
        <v>145549</v>
      </c>
      <c r="Q1352" s="3" t="s">
        <v>2539</v>
      </c>
      <c r="R1352" s="9" t="n">
        <v>37860.6451388889</v>
      </c>
      <c r="S1352" s="10" t="n">
        <v>7900.1</v>
      </c>
    </row>
    <row r="1353" customFormat="false" ht="12.75" hidden="false" customHeight="false" outlineLevel="0" collapsed="false">
      <c r="B1353" s="2" t="n">
        <v>2001</v>
      </c>
      <c r="C1353" s="2" t="s">
        <v>488</v>
      </c>
      <c r="D1353" s="2" t="s">
        <v>489</v>
      </c>
      <c r="E1353" s="2" t="n">
        <v>22021</v>
      </c>
      <c r="F1353" s="3" t="s">
        <v>490</v>
      </c>
      <c r="G1353" s="2" t="s">
        <v>486</v>
      </c>
      <c r="H1353" s="2" t="s">
        <v>131</v>
      </c>
      <c r="I1353" s="2" t="n">
        <v>11</v>
      </c>
      <c r="J1353" s="4" t="n">
        <v>3663</v>
      </c>
      <c r="K1353" s="4" t="n">
        <v>1501</v>
      </c>
      <c r="L1353" s="5" t="s">
        <v>2540</v>
      </c>
      <c r="Q1353" s="3" t="s">
        <v>2541</v>
      </c>
      <c r="R1353" s="9" t="n">
        <v>37860.6451388889</v>
      </c>
      <c r="S1353" s="10" t="n">
        <v>8005.1</v>
      </c>
    </row>
    <row r="1354" customFormat="false" ht="12.75" hidden="false" customHeight="false" outlineLevel="0" collapsed="false">
      <c r="B1354" s="2" t="n">
        <v>2001</v>
      </c>
      <c r="C1354" s="2" t="s">
        <v>488</v>
      </c>
      <c r="D1354" s="2" t="s">
        <v>489</v>
      </c>
      <c r="E1354" s="2" t="n">
        <v>22021</v>
      </c>
      <c r="F1354" s="3" t="s">
        <v>490</v>
      </c>
      <c r="G1354" s="2" t="s">
        <v>486</v>
      </c>
      <c r="H1354" s="2" t="s">
        <v>131</v>
      </c>
      <c r="I1354" s="2" t="n">
        <v>11</v>
      </c>
      <c r="J1354" s="4" t="n">
        <v>3663</v>
      </c>
      <c r="K1354" s="4" t="n">
        <v>1501</v>
      </c>
      <c r="L1354" s="5" t="s">
        <v>2542</v>
      </c>
      <c r="Q1354" s="3" t="s">
        <v>2543</v>
      </c>
      <c r="R1354" s="9" t="n">
        <v>37860.6451388889</v>
      </c>
      <c r="S1354" s="10" t="n">
        <v>8010.1</v>
      </c>
    </row>
    <row r="1355" customFormat="false" ht="12.75" hidden="false" customHeight="false" outlineLevel="0" collapsed="false">
      <c r="B1355" s="2" t="n">
        <v>2001</v>
      </c>
      <c r="C1355" s="2" t="s">
        <v>488</v>
      </c>
      <c r="D1355" s="2" t="s">
        <v>489</v>
      </c>
      <c r="E1355" s="2" t="n">
        <v>22021</v>
      </c>
      <c r="F1355" s="3" t="s">
        <v>490</v>
      </c>
      <c r="G1355" s="2" t="s">
        <v>486</v>
      </c>
      <c r="H1355" s="2" t="s">
        <v>131</v>
      </c>
      <c r="I1355" s="2" t="n">
        <v>11</v>
      </c>
      <c r="J1355" s="4" t="n">
        <v>3663</v>
      </c>
      <c r="K1355" s="4" t="n">
        <v>1501</v>
      </c>
      <c r="L1355" s="5" t="s">
        <v>2544</v>
      </c>
      <c r="Q1355" s="3" t="s">
        <v>2545</v>
      </c>
      <c r="R1355" s="9" t="n">
        <v>37860.6451388889</v>
      </c>
      <c r="S1355" s="10" t="n">
        <v>8015.1</v>
      </c>
    </row>
    <row r="1356" customFormat="false" ht="12.75" hidden="false" customHeight="false" outlineLevel="0" collapsed="false">
      <c r="B1356" s="2" t="n">
        <v>2001</v>
      </c>
      <c r="C1356" s="2" t="s">
        <v>488</v>
      </c>
      <c r="D1356" s="2" t="s">
        <v>489</v>
      </c>
      <c r="E1356" s="2" t="n">
        <v>22021</v>
      </c>
      <c r="F1356" s="3" t="s">
        <v>490</v>
      </c>
      <c r="G1356" s="2" t="s">
        <v>486</v>
      </c>
      <c r="H1356" s="2" t="s">
        <v>131</v>
      </c>
      <c r="I1356" s="2" t="n">
        <v>11</v>
      </c>
      <c r="J1356" s="4" t="n">
        <v>3663</v>
      </c>
      <c r="K1356" s="4" t="n">
        <v>1501</v>
      </c>
      <c r="L1356" s="5" t="s">
        <v>2546</v>
      </c>
      <c r="Q1356" s="3" t="s">
        <v>2547</v>
      </c>
      <c r="R1356" s="9" t="n">
        <v>37860.6451388889</v>
      </c>
      <c r="S1356" s="10" t="n">
        <v>8020.1</v>
      </c>
    </row>
    <row r="1357" customFormat="false" ht="12.75" hidden="false" customHeight="false" outlineLevel="0" collapsed="false">
      <c r="B1357" s="2" t="n">
        <v>2001</v>
      </c>
      <c r="C1357" s="2" t="s">
        <v>488</v>
      </c>
      <c r="D1357" s="2" t="s">
        <v>489</v>
      </c>
      <c r="E1357" s="2" t="n">
        <v>22021</v>
      </c>
      <c r="F1357" s="3" t="s">
        <v>490</v>
      </c>
      <c r="G1357" s="2" t="s">
        <v>486</v>
      </c>
      <c r="H1357" s="2" t="s">
        <v>131</v>
      </c>
      <c r="I1357" s="2" t="n">
        <v>11</v>
      </c>
      <c r="J1357" s="4" t="n">
        <v>3663</v>
      </c>
      <c r="K1357" s="4" t="n">
        <v>1501</v>
      </c>
      <c r="L1357" s="5" t="s">
        <v>2548</v>
      </c>
      <c r="Q1357" s="3" t="s">
        <v>2549</v>
      </c>
      <c r="R1357" s="9" t="n">
        <v>37860.6451388889</v>
      </c>
      <c r="S1357" s="10" t="n">
        <v>8030.1</v>
      </c>
    </row>
    <row r="1358" customFormat="false" ht="12.75" hidden="false" customHeight="false" outlineLevel="0" collapsed="false">
      <c r="B1358" s="2" t="n">
        <v>2001</v>
      </c>
      <c r="C1358" s="2" t="s">
        <v>488</v>
      </c>
      <c r="D1358" s="2" t="s">
        <v>489</v>
      </c>
      <c r="E1358" s="2" t="n">
        <v>22021</v>
      </c>
      <c r="F1358" s="3" t="s">
        <v>490</v>
      </c>
      <c r="G1358" s="2" t="s">
        <v>486</v>
      </c>
      <c r="H1358" s="2" t="s">
        <v>131</v>
      </c>
      <c r="I1358" s="2" t="n">
        <v>11</v>
      </c>
      <c r="J1358" s="4" t="n">
        <v>3663</v>
      </c>
      <c r="K1358" s="4" t="n">
        <v>1501</v>
      </c>
      <c r="L1358" s="5" t="s">
        <v>2550</v>
      </c>
      <c r="Q1358" s="3" t="s">
        <v>2551</v>
      </c>
      <c r="R1358" s="9" t="n">
        <v>37860.6451388889</v>
      </c>
      <c r="S1358" s="10" t="n">
        <v>8035.1</v>
      </c>
    </row>
    <row r="1359" customFormat="false" ht="12.75" hidden="false" customHeight="false" outlineLevel="0" collapsed="false">
      <c r="B1359" s="2" t="n">
        <v>2001</v>
      </c>
      <c r="C1359" s="2" t="s">
        <v>488</v>
      </c>
      <c r="D1359" s="2" t="s">
        <v>489</v>
      </c>
      <c r="E1359" s="2" t="n">
        <v>22021</v>
      </c>
      <c r="F1359" s="3" t="s">
        <v>490</v>
      </c>
      <c r="G1359" s="2" t="s">
        <v>486</v>
      </c>
      <c r="H1359" s="2" t="s">
        <v>131</v>
      </c>
      <c r="I1359" s="2" t="n">
        <v>11</v>
      </c>
      <c r="J1359" s="4" t="n">
        <v>3663</v>
      </c>
      <c r="K1359" s="4" t="n">
        <v>1501</v>
      </c>
      <c r="L1359" s="5" t="s">
        <v>2552</v>
      </c>
      <c r="Q1359" s="3" t="s">
        <v>2553</v>
      </c>
      <c r="R1359" s="9" t="n">
        <v>37860.6451388889</v>
      </c>
      <c r="S1359" s="10" t="n">
        <v>8040.1</v>
      </c>
    </row>
    <row r="1360" customFormat="false" ht="12.75" hidden="false" customHeight="false" outlineLevel="0" collapsed="false">
      <c r="B1360" s="2" t="n">
        <v>2001</v>
      </c>
      <c r="C1360" s="2" t="s">
        <v>488</v>
      </c>
      <c r="D1360" s="2" t="s">
        <v>489</v>
      </c>
      <c r="E1360" s="2" t="n">
        <v>22021</v>
      </c>
      <c r="F1360" s="3" t="s">
        <v>490</v>
      </c>
      <c r="G1360" s="2" t="s">
        <v>486</v>
      </c>
      <c r="H1360" s="2" t="s">
        <v>131</v>
      </c>
      <c r="I1360" s="2" t="n">
        <v>11</v>
      </c>
      <c r="J1360" s="4" t="n">
        <v>3663</v>
      </c>
      <c r="K1360" s="4" t="n">
        <v>1501</v>
      </c>
      <c r="L1360" s="5" t="s">
        <v>2554</v>
      </c>
      <c r="Q1360" s="3" t="s">
        <v>2555</v>
      </c>
      <c r="R1360" s="9" t="n">
        <v>37860.6451388889</v>
      </c>
      <c r="S1360" s="10" t="n">
        <v>8045.1</v>
      </c>
    </row>
    <row r="1361" customFormat="false" ht="12.75" hidden="false" customHeight="false" outlineLevel="0" collapsed="false">
      <c r="B1361" s="2" t="n">
        <v>2001</v>
      </c>
      <c r="C1361" s="2" t="s">
        <v>488</v>
      </c>
      <c r="D1361" s="2" t="s">
        <v>489</v>
      </c>
      <c r="E1361" s="2" t="n">
        <v>22021</v>
      </c>
      <c r="F1361" s="3" t="s">
        <v>490</v>
      </c>
      <c r="G1361" s="2" t="s">
        <v>486</v>
      </c>
      <c r="H1361" s="2" t="s">
        <v>131</v>
      </c>
      <c r="I1361" s="2" t="n">
        <v>11</v>
      </c>
      <c r="J1361" s="4" t="n">
        <v>3663</v>
      </c>
      <c r="K1361" s="4" t="n">
        <v>1501</v>
      </c>
      <c r="L1361" s="5" t="s">
        <v>2556</v>
      </c>
      <c r="Q1361" s="3" t="s">
        <v>2557</v>
      </c>
      <c r="R1361" s="9" t="n">
        <v>37860.6451388889</v>
      </c>
      <c r="S1361" s="10" t="n">
        <v>8050.1</v>
      </c>
    </row>
    <row r="1362" customFormat="false" ht="12.75" hidden="false" customHeight="false" outlineLevel="0" collapsed="false">
      <c r="B1362" s="2" t="n">
        <v>2001</v>
      </c>
      <c r="C1362" s="2" t="s">
        <v>488</v>
      </c>
      <c r="D1362" s="2" t="s">
        <v>489</v>
      </c>
      <c r="E1362" s="2" t="n">
        <v>22021</v>
      </c>
      <c r="F1362" s="3" t="s">
        <v>490</v>
      </c>
      <c r="G1362" s="2" t="s">
        <v>486</v>
      </c>
      <c r="H1362" s="2" t="s">
        <v>131</v>
      </c>
      <c r="I1362" s="2" t="n">
        <v>11</v>
      </c>
      <c r="J1362" s="4" t="n">
        <v>3663</v>
      </c>
      <c r="K1362" s="4" t="n">
        <v>1501</v>
      </c>
      <c r="L1362" s="5" t="s">
        <v>2558</v>
      </c>
      <c r="M1362" s="4" t="n">
        <v>2475</v>
      </c>
      <c r="P1362" s="4" t="n">
        <v>2475</v>
      </c>
      <c r="Q1362" s="3" t="s">
        <v>2559</v>
      </c>
      <c r="R1362" s="9" t="n">
        <v>37860.6451388889</v>
      </c>
      <c r="S1362" s="10" t="n">
        <v>8055.1</v>
      </c>
    </row>
    <row r="1363" customFormat="false" ht="12.75" hidden="false" customHeight="false" outlineLevel="0" collapsed="false">
      <c r="B1363" s="2" t="n">
        <v>2001</v>
      </c>
      <c r="C1363" s="2" t="s">
        <v>488</v>
      </c>
      <c r="D1363" s="2" t="s">
        <v>489</v>
      </c>
      <c r="E1363" s="2" t="n">
        <v>22021</v>
      </c>
      <c r="F1363" s="3" t="s">
        <v>490</v>
      </c>
      <c r="G1363" s="2" t="s">
        <v>486</v>
      </c>
      <c r="H1363" s="2" t="s">
        <v>131</v>
      </c>
      <c r="I1363" s="2" t="n">
        <v>11</v>
      </c>
      <c r="J1363" s="4" t="n">
        <v>3663</v>
      </c>
      <c r="K1363" s="4" t="n">
        <v>1501</v>
      </c>
      <c r="L1363" s="5" t="s">
        <v>2560</v>
      </c>
      <c r="Q1363" s="3" t="s">
        <v>2563</v>
      </c>
      <c r="R1363" s="9" t="n">
        <v>37860.6451388889</v>
      </c>
      <c r="S1363" s="10" t="n">
        <v>8097.1</v>
      </c>
    </row>
    <row r="1364" customFormat="false" ht="12.75" hidden="false" customHeight="false" outlineLevel="0" collapsed="false">
      <c r="B1364" s="2" t="n">
        <v>2001</v>
      </c>
      <c r="C1364" s="2" t="s">
        <v>488</v>
      </c>
      <c r="D1364" s="2" t="s">
        <v>489</v>
      </c>
      <c r="E1364" s="2" t="n">
        <v>22021</v>
      </c>
      <c r="F1364" s="3" t="s">
        <v>490</v>
      </c>
      <c r="G1364" s="2" t="s">
        <v>486</v>
      </c>
      <c r="H1364" s="2" t="s">
        <v>131</v>
      </c>
      <c r="I1364" s="2" t="n">
        <v>11</v>
      </c>
      <c r="J1364" s="4" t="n">
        <v>3663</v>
      </c>
      <c r="K1364" s="4" t="n">
        <v>1501</v>
      </c>
      <c r="L1364" s="5" t="s">
        <v>2562</v>
      </c>
      <c r="Q1364" s="3" t="s">
        <v>2563</v>
      </c>
      <c r="R1364" s="9" t="n">
        <v>37860.6451388889</v>
      </c>
      <c r="S1364" s="10" t="n">
        <v>8098.1</v>
      </c>
    </row>
    <row r="1365" customFormat="false" ht="12.75" hidden="false" customHeight="false" outlineLevel="0" collapsed="false">
      <c r="B1365" s="2" t="n">
        <v>2001</v>
      </c>
      <c r="C1365" s="2" t="s">
        <v>488</v>
      </c>
      <c r="D1365" s="2" t="s">
        <v>489</v>
      </c>
      <c r="E1365" s="2" t="n">
        <v>22021</v>
      </c>
      <c r="F1365" s="3" t="s">
        <v>490</v>
      </c>
      <c r="G1365" s="2" t="s">
        <v>486</v>
      </c>
      <c r="H1365" s="2" t="s">
        <v>131</v>
      </c>
      <c r="I1365" s="2" t="n">
        <v>11</v>
      </c>
      <c r="J1365" s="4" t="n">
        <v>3663</v>
      </c>
      <c r="K1365" s="4" t="n">
        <v>1501</v>
      </c>
      <c r="L1365" s="5" t="s">
        <v>2564</v>
      </c>
      <c r="M1365" s="4" t="n">
        <v>2475</v>
      </c>
      <c r="P1365" s="4" t="n">
        <v>2475</v>
      </c>
      <c r="Q1365" s="3" t="s">
        <v>2078</v>
      </c>
      <c r="R1365" s="9" t="n">
        <v>37860.6451388889</v>
      </c>
      <c r="S1365" s="10" t="n">
        <v>9899.1</v>
      </c>
    </row>
    <row r="1366" customFormat="false" ht="12.75" hidden="false" customHeight="false" outlineLevel="0" collapsed="false">
      <c r="B1366" s="2" t="n">
        <v>2001</v>
      </c>
      <c r="C1366" s="2" t="s">
        <v>488</v>
      </c>
      <c r="D1366" s="2" t="s">
        <v>489</v>
      </c>
      <c r="E1366" s="2" t="n">
        <v>22021</v>
      </c>
      <c r="F1366" s="3" t="s">
        <v>490</v>
      </c>
      <c r="G1366" s="2" t="s">
        <v>486</v>
      </c>
      <c r="H1366" s="2" t="s">
        <v>131</v>
      </c>
      <c r="I1366" s="2" t="n">
        <v>11</v>
      </c>
      <c r="J1366" s="4" t="n">
        <v>3663</v>
      </c>
      <c r="K1366" s="4" t="n">
        <v>1501</v>
      </c>
      <c r="L1366" s="5" t="s">
        <v>2528</v>
      </c>
      <c r="M1366" s="4" t="n">
        <v>80768</v>
      </c>
      <c r="N1366" s="4" t="n">
        <v>40695</v>
      </c>
      <c r="O1366" s="4" t="n">
        <v>26561</v>
      </c>
      <c r="P1366" s="4" t="n">
        <v>148024</v>
      </c>
      <c r="Q1366" s="3" t="s">
        <v>2565</v>
      </c>
      <c r="R1366" s="9" t="n">
        <v>37860.6451388889</v>
      </c>
      <c r="S1366" s="10" t="n">
        <v>9990.1</v>
      </c>
    </row>
    <row r="1367" customFormat="false" ht="12.75" hidden="false" customHeight="false" outlineLevel="0" collapsed="false">
      <c r="B1367" s="2" t="n">
        <v>2001</v>
      </c>
      <c r="C1367" s="2" t="s">
        <v>492</v>
      </c>
      <c r="D1367" s="2" t="s">
        <v>493</v>
      </c>
      <c r="E1367" s="2" t="n">
        <v>22012</v>
      </c>
      <c r="F1367" s="3" t="s">
        <v>494</v>
      </c>
      <c r="G1367" s="2" t="s">
        <v>486</v>
      </c>
      <c r="H1367" s="2" t="s">
        <v>131</v>
      </c>
      <c r="I1367" s="2" t="n">
        <v>11</v>
      </c>
      <c r="J1367" s="4" t="n">
        <v>6329</v>
      </c>
      <c r="K1367" s="4" t="n">
        <v>2401</v>
      </c>
      <c r="L1367" s="5" t="s">
        <v>2536</v>
      </c>
      <c r="Q1367" s="3" t="s">
        <v>2537</v>
      </c>
      <c r="R1367" s="9" t="n">
        <v>37860.6444444444</v>
      </c>
      <c r="S1367" s="10" t="n">
        <v>7700.1</v>
      </c>
    </row>
    <row r="1368" customFormat="false" ht="12.75" hidden="false" customHeight="false" outlineLevel="0" collapsed="false">
      <c r="B1368" s="2" t="n">
        <v>2001</v>
      </c>
      <c r="C1368" s="2" t="s">
        <v>492</v>
      </c>
      <c r="D1368" s="2" t="s">
        <v>493</v>
      </c>
      <c r="E1368" s="2" t="n">
        <v>22012</v>
      </c>
      <c r="F1368" s="3" t="s">
        <v>494</v>
      </c>
      <c r="G1368" s="2" t="s">
        <v>486</v>
      </c>
      <c r="H1368" s="2" t="s">
        <v>131</v>
      </c>
      <c r="I1368" s="2" t="n">
        <v>11</v>
      </c>
      <c r="J1368" s="4" t="n">
        <v>6329</v>
      </c>
      <c r="K1368" s="4" t="n">
        <v>2401</v>
      </c>
      <c r="L1368" s="5" t="s">
        <v>2538</v>
      </c>
      <c r="M1368" s="4" t="n">
        <v>23787</v>
      </c>
      <c r="N1368" s="4" t="n">
        <v>17497</v>
      </c>
      <c r="O1368" s="4" t="n">
        <v>2404</v>
      </c>
      <c r="P1368" s="4" t="n">
        <v>43688</v>
      </c>
      <c r="Q1368" s="3" t="s">
        <v>2539</v>
      </c>
      <c r="R1368" s="9" t="n">
        <v>37860.6444444444</v>
      </c>
      <c r="S1368" s="10" t="n">
        <v>7900.1</v>
      </c>
    </row>
    <row r="1369" customFormat="false" ht="12.75" hidden="false" customHeight="false" outlineLevel="0" collapsed="false">
      <c r="B1369" s="2" t="n">
        <v>2001</v>
      </c>
      <c r="C1369" s="2" t="s">
        <v>492</v>
      </c>
      <c r="D1369" s="2" t="s">
        <v>493</v>
      </c>
      <c r="E1369" s="2" t="n">
        <v>22012</v>
      </c>
      <c r="F1369" s="3" t="s">
        <v>494</v>
      </c>
      <c r="G1369" s="2" t="s">
        <v>486</v>
      </c>
      <c r="H1369" s="2" t="s">
        <v>131</v>
      </c>
      <c r="I1369" s="2" t="n">
        <v>11</v>
      </c>
      <c r="J1369" s="4" t="n">
        <v>6329</v>
      </c>
      <c r="K1369" s="4" t="n">
        <v>2401</v>
      </c>
      <c r="L1369" s="5" t="s">
        <v>2540</v>
      </c>
      <c r="Q1369" s="3" t="s">
        <v>2541</v>
      </c>
      <c r="R1369" s="9" t="n">
        <v>37860.6444444444</v>
      </c>
      <c r="S1369" s="10" t="n">
        <v>8005.1</v>
      </c>
    </row>
    <row r="1370" customFormat="false" ht="12.75" hidden="false" customHeight="false" outlineLevel="0" collapsed="false">
      <c r="B1370" s="2" t="n">
        <v>2001</v>
      </c>
      <c r="C1370" s="2" t="s">
        <v>492</v>
      </c>
      <c r="D1370" s="2" t="s">
        <v>493</v>
      </c>
      <c r="E1370" s="2" t="n">
        <v>22012</v>
      </c>
      <c r="F1370" s="3" t="s">
        <v>494</v>
      </c>
      <c r="G1370" s="2" t="s">
        <v>486</v>
      </c>
      <c r="H1370" s="2" t="s">
        <v>131</v>
      </c>
      <c r="I1370" s="2" t="n">
        <v>11</v>
      </c>
      <c r="J1370" s="4" t="n">
        <v>6329</v>
      </c>
      <c r="K1370" s="4" t="n">
        <v>2401</v>
      </c>
      <c r="L1370" s="5" t="s">
        <v>2542</v>
      </c>
      <c r="Q1370" s="3" t="s">
        <v>2543</v>
      </c>
      <c r="R1370" s="9" t="n">
        <v>37860.6444444444</v>
      </c>
      <c r="S1370" s="10" t="n">
        <v>8010.1</v>
      </c>
    </row>
    <row r="1371" customFormat="false" ht="12.75" hidden="false" customHeight="false" outlineLevel="0" collapsed="false">
      <c r="B1371" s="2" t="n">
        <v>2001</v>
      </c>
      <c r="C1371" s="2" t="s">
        <v>492</v>
      </c>
      <c r="D1371" s="2" t="s">
        <v>493</v>
      </c>
      <c r="E1371" s="2" t="n">
        <v>22012</v>
      </c>
      <c r="F1371" s="3" t="s">
        <v>494</v>
      </c>
      <c r="G1371" s="2" t="s">
        <v>486</v>
      </c>
      <c r="H1371" s="2" t="s">
        <v>131</v>
      </c>
      <c r="I1371" s="2" t="n">
        <v>11</v>
      </c>
      <c r="J1371" s="4" t="n">
        <v>6329</v>
      </c>
      <c r="K1371" s="4" t="n">
        <v>2401</v>
      </c>
      <c r="L1371" s="5" t="s">
        <v>2544</v>
      </c>
      <c r="Q1371" s="3" t="s">
        <v>2545</v>
      </c>
      <c r="R1371" s="9" t="n">
        <v>37860.6444444444</v>
      </c>
      <c r="S1371" s="10" t="n">
        <v>8015.1</v>
      </c>
    </row>
    <row r="1372" customFormat="false" ht="12.75" hidden="false" customHeight="false" outlineLevel="0" collapsed="false">
      <c r="B1372" s="2" t="n">
        <v>2001</v>
      </c>
      <c r="C1372" s="2" t="s">
        <v>492</v>
      </c>
      <c r="D1372" s="2" t="s">
        <v>493</v>
      </c>
      <c r="E1372" s="2" t="n">
        <v>22012</v>
      </c>
      <c r="F1372" s="3" t="s">
        <v>494</v>
      </c>
      <c r="G1372" s="2" t="s">
        <v>486</v>
      </c>
      <c r="H1372" s="2" t="s">
        <v>131</v>
      </c>
      <c r="I1372" s="2" t="n">
        <v>11</v>
      </c>
      <c r="J1372" s="4" t="n">
        <v>6329</v>
      </c>
      <c r="K1372" s="4" t="n">
        <v>2401</v>
      </c>
      <c r="L1372" s="5" t="s">
        <v>2546</v>
      </c>
      <c r="Q1372" s="3" t="s">
        <v>2547</v>
      </c>
      <c r="R1372" s="9" t="n">
        <v>37860.6444444444</v>
      </c>
      <c r="S1372" s="10" t="n">
        <v>8020.1</v>
      </c>
    </row>
    <row r="1373" customFormat="false" ht="12.75" hidden="false" customHeight="false" outlineLevel="0" collapsed="false">
      <c r="B1373" s="2" t="n">
        <v>2001</v>
      </c>
      <c r="C1373" s="2" t="s">
        <v>492</v>
      </c>
      <c r="D1373" s="2" t="s">
        <v>493</v>
      </c>
      <c r="E1373" s="2" t="n">
        <v>22012</v>
      </c>
      <c r="F1373" s="3" t="s">
        <v>494</v>
      </c>
      <c r="G1373" s="2" t="s">
        <v>486</v>
      </c>
      <c r="H1373" s="2" t="s">
        <v>131</v>
      </c>
      <c r="I1373" s="2" t="n">
        <v>11</v>
      </c>
      <c r="J1373" s="4" t="n">
        <v>6329</v>
      </c>
      <c r="K1373" s="4" t="n">
        <v>2401</v>
      </c>
      <c r="L1373" s="5" t="s">
        <v>2548</v>
      </c>
      <c r="Q1373" s="3" t="s">
        <v>2549</v>
      </c>
      <c r="R1373" s="9" t="n">
        <v>37860.6444444444</v>
      </c>
      <c r="S1373" s="10" t="n">
        <v>8030.1</v>
      </c>
    </row>
    <row r="1374" customFormat="false" ht="12.75" hidden="false" customHeight="false" outlineLevel="0" collapsed="false">
      <c r="B1374" s="2" t="n">
        <v>2001</v>
      </c>
      <c r="C1374" s="2" t="s">
        <v>492</v>
      </c>
      <c r="D1374" s="2" t="s">
        <v>493</v>
      </c>
      <c r="E1374" s="2" t="n">
        <v>22012</v>
      </c>
      <c r="F1374" s="3" t="s">
        <v>494</v>
      </c>
      <c r="G1374" s="2" t="s">
        <v>486</v>
      </c>
      <c r="H1374" s="2" t="s">
        <v>131</v>
      </c>
      <c r="I1374" s="2" t="n">
        <v>11</v>
      </c>
      <c r="J1374" s="4" t="n">
        <v>6329</v>
      </c>
      <c r="K1374" s="4" t="n">
        <v>2401</v>
      </c>
      <c r="L1374" s="5" t="s">
        <v>2550</v>
      </c>
      <c r="Q1374" s="3" t="s">
        <v>2551</v>
      </c>
      <c r="R1374" s="9" t="n">
        <v>37860.6444444444</v>
      </c>
      <c r="S1374" s="10" t="n">
        <v>8035.1</v>
      </c>
    </row>
    <row r="1375" customFormat="false" ht="12.75" hidden="false" customHeight="false" outlineLevel="0" collapsed="false">
      <c r="B1375" s="2" t="n">
        <v>2001</v>
      </c>
      <c r="C1375" s="2" t="s">
        <v>492</v>
      </c>
      <c r="D1375" s="2" t="s">
        <v>493</v>
      </c>
      <c r="E1375" s="2" t="n">
        <v>22012</v>
      </c>
      <c r="F1375" s="3" t="s">
        <v>494</v>
      </c>
      <c r="G1375" s="2" t="s">
        <v>486</v>
      </c>
      <c r="H1375" s="2" t="s">
        <v>131</v>
      </c>
      <c r="I1375" s="2" t="n">
        <v>11</v>
      </c>
      <c r="J1375" s="4" t="n">
        <v>6329</v>
      </c>
      <c r="K1375" s="4" t="n">
        <v>2401</v>
      </c>
      <c r="L1375" s="5" t="s">
        <v>2552</v>
      </c>
      <c r="Q1375" s="3" t="s">
        <v>2553</v>
      </c>
      <c r="R1375" s="9" t="n">
        <v>37860.6444444444</v>
      </c>
      <c r="S1375" s="10" t="n">
        <v>8040.1</v>
      </c>
    </row>
    <row r="1376" customFormat="false" ht="12.75" hidden="false" customHeight="false" outlineLevel="0" collapsed="false">
      <c r="B1376" s="2" t="n">
        <v>2001</v>
      </c>
      <c r="C1376" s="2" t="s">
        <v>492</v>
      </c>
      <c r="D1376" s="2" t="s">
        <v>493</v>
      </c>
      <c r="E1376" s="2" t="n">
        <v>22012</v>
      </c>
      <c r="F1376" s="3" t="s">
        <v>494</v>
      </c>
      <c r="G1376" s="2" t="s">
        <v>486</v>
      </c>
      <c r="H1376" s="2" t="s">
        <v>131</v>
      </c>
      <c r="I1376" s="2" t="n">
        <v>11</v>
      </c>
      <c r="J1376" s="4" t="n">
        <v>6329</v>
      </c>
      <c r="K1376" s="4" t="n">
        <v>2401</v>
      </c>
      <c r="L1376" s="5" t="s">
        <v>2554</v>
      </c>
      <c r="Q1376" s="3" t="s">
        <v>2555</v>
      </c>
      <c r="R1376" s="9" t="n">
        <v>37860.6444444444</v>
      </c>
      <c r="S1376" s="10" t="n">
        <v>8045.1</v>
      </c>
    </row>
    <row r="1377" customFormat="false" ht="12.75" hidden="false" customHeight="false" outlineLevel="0" collapsed="false">
      <c r="B1377" s="2" t="n">
        <v>2001</v>
      </c>
      <c r="C1377" s="2" t="s">
        <v>492</v>
      </c>
      <c r="D1377" s="2" t="s">
        <v>493</v>
      </c>
      <c r="E1377" s="2" t="n">
        <v>22012</v>
      </c>
      <c r="F1377" s="3" t="s">
        <v>494</v>
      </c>
      <c r="G1377" s="2" t="s">
        <v>486</v>
      </c>
      <c r="H1377" s="2" t="s">
        <v>131</v>
      </c>
      <c r="I1377" s="2" t="n">
        <v>11</v>
      </c>
      <c r="J1377" s="4" t="n">
        <v>6329</v>
      </c>
      <c r="K1377" s="4" t="n">
        <v>2401</v>
      </c>
      <c r="L1377" s="5" t="s">
        <v>2556</v>
      </c>
      <c r="Q1377" s="3" t="s">
        <v>2557</v>
      </c>
      <c r="R1377" s="9" t="n">
        <v>37860.6444444444</v>
      </c>
      <c r="S1377" s="10" t="n">
        <v>8050.1</v>
      </c>
    </row>
    <row r="1378" customFormat="false" ht="12.75" hidden="false" customHeight="false" outlineLevel="0" collapsed="false">
      <c r="B1378" s="2" t="n">
        <v>2001</v>
      </c>
      <c r="C1378" s="2" t="s">
        <v>492</v>
      </c>
      <c r="D1378" s="2" t="s">
        <v>493</v>
      </c>
      <c r="E1378" s="2" t="n">
        <v>22012</v>
      </c>
      <c r="F1378" s="3" t="s">
        <v>494</v>
      </c>
      <c r="G1378" s="2" t="s">
        <v>486</v>
      </c>
      <c r="H1378" s="2" t="s">
        <v>131</v>
      </c>
      <c r="I1378" s="2" t="n">
        <v>11</v>
      </c>
      <c r="J1378" s="4" t="n">
        <v>6329</v>
      </c>
      <c r="K1378" s="4" t="n">
        <v>2401</v>
      </c>
      <c r="L1378" s="5" t="s">
        <v>2558</v>
      </c>
      <c r="Q1378" s="3" t="s">
        <v>2559</v>
      </c>
      <c r="R1378" s="9" t="n">
        <v>37860.6444444444</v>
      </c>
      <c r="S1378" s="10" t="n">
        <v>8055.1</v>
      </c>
    </row>
    <row r="1379" customFormat="false" ht="12.75" hidden="false" customHeight="false" outlineLevel="0" collapsed="false">
      <c r="B1379" s="2" t="n">
        <v>2001</v>
      </c>
      <c r="C1379" s="2" t="s">
        <v>492</v>
      </c>
      <c r="D1379" s="2" t="s">
        <v>493</v>
      </c>
      <c r="E1379" s="2" t="n">
        <v>22012</v>
      </c>
      <c r="F1379" s="3" t="s">
        <v>494</v>
      </c>
      <c r="G1379" s="2" t="s">
        <v>486</v>
      </c>
      <c r="H1379" s="2" t="s">
        <v>131</v>
      </c>
      <c r="I1379" s="2" t="n">
        <v>11</v>
      </c>
      <c r="J1379" s="4" t="n">
        <v>6329</v>
      </c>
      <c r="K1379" s="4" t="n">
        <v>2401</v>
      </c>
      <c r="L1379" s="5" t="s">
        <v>2560</v>
      </c>
      <c r="Q1379" s="3" t="s">
        <v>2563</v>
      </c>
      <c r="R1379" s="9" t="n">
        <v>37860.6444444444</v>
      </c>
      <c r="S1379" s="10" t="n">
        <v>8097.1</v>
      </c>
    </row>
    <row r="1380" customFormat="false" ht="12.75" hidden="false" customHeight="false" outlineLevel="0" collapsed="false">
      <c r="B1380" s="2" t="n">
        <v>2001</v>
      </c>
      <c r="C1380" s="2" t="s">
        <v>492</v>
      </c>
      <c r="D1380" s="2" t="s">
        <v>493</v>
      </c>
      <c r="E1380" s="2" t="n">
        <v>22012</v>
      </c>
      <c r="F1380" s="3" t="s">
        <v>494</v>
      </c>
      <c r="G1380" s="2" t="s">
        <v>486</v>
      </c>
      <c r="H1380" s="2" t="s">
        <v>131</v>
      </c>
      <c r="I1380" s="2" t="n">
        <v>11</v>
      </c>
      <c r="J1380" s="4" t="n">
        <v>6329</v>
      </c>
      <c r="K1380" s="4" t="n">
        <v>2401</v>
      </c>
      <c r="L1380" s="5" t="s">
        <v>2562</v>
      </c>
      <c r="Q1380" s="3" t="s">
        <v>2563</v>
      </c>
      <c r="R1380" s="9" t="n">
        <v>37860.6444444444</v>
      </c>
      <c r="S1380" s="10" t="n">
        <v>8098.1</v>
      </c>
    </row>
    <row r="1381" customFormat="false" ht="12.75" hidden="false" customHeight="false" outlineLevel="0" collapsed="false">
      <c r="B1381" s="2" t="n">
        <v>2001</v>
      </c>
      <c r="C1381" s="2" t="s">
        <v>492</v>
      </c>
      <c r="D1381" s="2" t="s">
        <v>493</v>
      </c>
      <c r="E1381" s="2" t="n">
        <v>22012</v>
      </c>
      <c r="F1381" s="3" t="s">
        <v>494</v>
      </c>
      <c r="G1381" s="2" t="s">
        <v>486</v>
      </c>
      <c r="H1381" s="2" t="s">
        <v>131</v>
      </c>
      <c r="I1381" s="2" t="n">
        <v>11</v>
      </c>
      <c r="J1381" s="4" t="n">
        <v>6329</v>
      </c>
      <c r="K1381" s="4" t="n">
        <v>2401</v>
      </c>
      <c r="L1381" s="5" t="s">
        <v>2564</v>
      </c>
      <c r="Q1381" s="3" t="s">
        <v>2078</v>
      </c>
      <c r="R1381" s="9" t="n">
        <v>37860.6444444444</v>
      </c>
      <c r="S1381" s="10" t="n">
        <v>9899.1</v>
      </c>
    </row>
    <row r="1382" customFormat="false" ht="12.75" hidden="false" customHeight="false" outlineLevel="0" collapsed="false">
      <c r="B1382" s="2" t="n">
        <v>2001</v>
      </c>
      <c r="C1382" s="2" t="s">
        <v>492</v>
      </c>
      <c r="D1382" s="2" t="s">
        <v>493</v>
      </c>
      <c r="E1382" s="2" t="n">
        <v>22012</v>
      </c>
      <c r="F1382" s="3" t="s">
        <v>494</v>
      </c>
      <c r="G1382" s="2" t="s">
        <v>486</v>
      </c>
      <c r="H1382" s="2" t="s">
        <v>131</v>
      </c>
      <c r="I1382" s="2" t="n">
        <v>11</v>
      </c>
      <c r="J1382" s="4" t="n">
        <v>6329</v>
      </c>
      <c r="K1382" s="4" t="n">
        <v>2401</v>
      </c>
      <c r="L1382" s="5" t="s">
        <v>2528</v>
      </c>
      <c r="M1382" s="4" t="n">
        <v>23787</v>
      </c>
      <c r="N1382" s="4" t="n">
        <v>17497</v>
      </c>
      <c r="O1382" s="4" t="n">
        <v>2404</v>
      </c>
      <c r="P1382" s="4" t="n">
        <v>43688</v>
      </c>
      <c r="Q1382" s="3" t="s">
        <v>2565</v>
      </c>
      <c r="R1382" s="9" t="n">
        <v>37860.6444444444</v>
      </c>
      <c r="S1382" s="10" t="n">
        <v>9990.1</v>
      </c>
    </row>
    <row r="1383" customFormat="false" ht="12.75" hidden="false" customHeight="false" outlineLevel="0" collapsed="false">
      <c r="B1383" s="2" t="n">
        <v>2001</v>
      </c>
      <c r="C1383" s="2" t="s">
        <v>496</v>
      </c>
      <c r="D1383" s="2" t="s">
        <v>497</v>
      </c>
      <c r="E1383" s="2" t="n">
        <v>22008</v>
      </c>
      <c r="F1383" s="3" t="s">
        <v>498</v>
      </c>
      <c r="G1383" s="2" t="s">
        <v>486</v>
      </c>
      <c r="H1383" s="2" t="s">
        <v>131</v>
      </c>
      <c r="I1383" s="2" t="n">
        <v>11</v>
      </c>
      <c r="J1383" s="4" t="n">
        <v>3413</v>
      </c>
      <c r="K1383" s="4" t="n">
        <v>1213</v>
      </c>
      <c r="L1383" s="5" t="s">
        <v>2536</v>
      </c>
      <c r="Q1383" s="3" t="s">
        <v>2537</v>
      </c>
      <c r="R1383" s="9" t="n">
        <v>37860.6444444444</v>
      </c>
      <c r="S1383" s="10" t="n">
        <v>7700.1</v>
      </c>
    </row>
    <row r="1384" customFormat="false" ht="12.75" hidden="false" customHeight="false" outlineLevel="0" collapsed="false">
      <c r="B1384" s="2" t="n">
        <v>2001</v>
      </c>
      <c r="C1384" s="2" t="s">
        <v>496</v>
      </c>
      <c r="D1384" s="2" t="s">
        <v>497</v>
      </c>
      <c r="E1384" s="2" t="n">
        <v>22008</v>
      </c>
      <c r="F1384" s="3" t="s">
        <v>498</v>
      </c>
      <c r="G1384" s="2" t="s">
        <v>486</v>
      </c>
      <c r="H1384" s="2" t="s">
        <v>131</v>
      </c>
      <c r="I1384" s="2" t="n">
        <v>11</v>
      </c>
      <c r="J1384" s="4" t="n">
        <v>3413</v>
      </c>
      <c r="K1384" s="4" t="n">
        <v>1213</v>
      </c>
      <c r="L1384" s="5" t="s">
        <v>2538</v>
      </c>
      <c r="M1384" s="4" t="n">
        <v>2021</v>
      </c>
      <c r="N1384" s="4" t="n">
        <v>1326</v>
      </c>
      <c r="O1384" s="4" t="n">
        <v>3780</v>
      </c>
      <c r="P1384" s="4" t="n">
        <v>7126</v>
      </c>
      <c r="Q1384" s="3" t="s">
        <v>2539</v>
      </c>
      <c r="R1384" s="9" t="n">
        <v>37860.6444444444</v>
      </c>
      <c r="S1384" s="10" t="n">
        <v>7900.1</v>
      </c>
    </row>
    <row r="1385" customFormat="false" ht="12.75" hidden="false" customHeight="false" outlineLevel="0" collapsed="false">
      <c r="B1385" s="2" t="n">
        <v>2001</v>
      </c>
      <c r="C1385" s="2" t="s">
        <v>496</v>
      </c>
      <c r="D1385" s="2" t="s">
        <v>497</v>
      </c>
      <c r="E1385" s="2" t="n">
        <v>22008</v>
      </c>
      <c r="F1385" s="3" t="s">
        <v>498</v>
      </c>
      <c r="G1385" s="2" t="s">
        <v>486</v>
      </c>
      <c r="H1385" s="2" t="s">
        <v>131</v>
      </c>
      <c r="I1385" s="2" t="n">
        <v>11</v>
      </c>
      <c r="J1385" s="4" t="n">
        <v>3413</v>
      </c>
      <c r="K1385" s="4" t="n">
        <v>1213</v>
      </c>
      <c r="L1385" s="5" t="s">
        <v>2540</v>
      </c>
      <c r="Q1385" s="3" t="s">
        <v>2541</v>
      </c>
      <c r="R1385" s="9" t="n">
        <v>37860.6444444444</v>
      </c>
      <c r="S1385" s="10" t="n">
        <v>8005.1</v>
      </c>
    </row>
    <row r="1386" customFormat="false" ht="12.75" hidden="false" customHeight="false" outlineLevel="0" collapsed="false">
      <c r="B1386" s="2" t="n">
        <v>2001</v>
      </c>
      <c r="C1386" s="2" t="s">
        <v>496</v>
      </c>
      <c r="D1386" s="2" t="s">
        <v>497</v>
      </c>
      <c r="E1386" s="2" t="n">
        <v>22008</v>
      </c>
      <c r="F1386" s="3" t="s">
        <v>498</v>
      </c>
      <c r="G1386" s="2" t="s">
        <v>486</v>
      </c>
      <c r="H1386" s="2" t="s">
        <v>131</v>
      </c>
      <c r="I1386" s="2" t="n">
        <v>11</v>
      </c>
      <c r="J1386" s="4" t="n">
        <v>3413</v>
      </c>
      <c r="K1386" s="4" t="n">
        <v>1213</v>
      </c>
      <c r="L1386" s="5" t="s">
        <v>2542</v>
      </c>
      <c r="Q1386" s="3" t="s">
        <v>2543</v>
      </c>
      <c r="R1386" s="9" t="n">
        <v>37860.6444444444</v>
      </c>
      <c r="S1386" s="10" t="n">
        <v>8010.1</v>
      </c>
    </row>
    <row r="1387" customFormat="false" ht="12.75" hidden="false" customHeight="false" outlineLevel="0" collapsed="false">
      <c r="B1387" s="2" t="n">
        <v>2001</v>
      </c>
      <c r="C1387" s="2" t="s">
        <v>496</v>
      </c>
      <c r="D1387" s="2" t="s">
        <v>497</v>
      </c>
      <c r="E1387" s="2" t="n">
        <v>22008</v>
      </c>
      <c r="F1387" s="3" t="s">
        <v>498</v>
      </c>
      <c r="G1387" s="2" t="s">
        <v>486</v>
      </c>
      <c r="H1387" s="2" t="s">
        <v>131</v>
      </c>
      <c r="I1387" s="2" t="n">
        <v>11</v>
      </c>
      <c r="J1387" s="4" t="n">
        <v>3413</v>
      </c>
      <c r="K1387" s="4" t="n">
        <v>1213</v>
      </c>
      <c r="L1387" s="5" t="s">
        <v>2544</v>
      </c>
      <c r="Q1387" s="3" t="s">
        <v>2545</v>
      </c>
      <c r="R1387" s="9" t="n">
        <v>37860.6444444444</v>
      </c>
      <c r="S1387" s="10" t="n">
        <v>8015.1</v>
      </c>
    </row>
    <row r="1388" customFormat="false" ht="12.75" hidden="false" customHeight="false" outlineLevel="0" collapsed="false">
      <c r="B1388" s="2" t="n">
        <v>2001</v>
      </c>
      <c r="C1388" s="2" t="s">
        <v>496</v>
      </c>
      <c r="D1388" s="2" t="s">
        <v>497</v>
      </c>
      <c r="E1388" s="2" t="n">
        <v>22008</v>
      </c>
      <c r="F1388" s="3" t="s">
        <v>498</v>
      </c>
      <c r="G1388" s="2" t="s">
        <v>486</v>
      </c>
      <c r="H1388" s="2" t="s">
        <v>131</v>
      </c>
      <c r="I1388" s="2" t="n">
        <v>11</v>
      </c>
      <c r="J1388" s="4" t="n">
        <v>3413</v>
      </c>
      <c r="K1388" s="4" t="n">
        <v>1213</v>
      </c>
      <c r="L1388" s="5" t="s">
        <v>2546</v>
      </c>
      <c r="Q1388" s="3" t="s">
        <v>2547</v>
      </c>
      <c r="R1388" s="9" t="n">
        <v>37860.6444444444</v>
      </c>
      <c r="S1388" s="10" t="n">
        <v>8020.1</v>
      </c>
    </row>
    <row r="1389" customFormat="false" ht="12.75" hidden="false" customHeight="false" outlineLevel="0" collapsed="false">
      <c r="B1389" s="2" t="n">
        <v>2001</v>
      </c>
      <c r="C1389" s="2" t="s">
        <v>496</v>
      </c>
      <c r="D1389" s="2" t="s">
        <v>497</v>
      </c>
      <c r="E1389" s="2" t="n">
        <v>22008</v>
      </c>
      <c r="F1389" s="3" t="s">
        <v>498</v>
      </c>
      <c r="G1389" s="2" t="s">
        <v>486</v>
      </c>
      <c r="H1389" s="2" t="s">
        <v>131</v>
      </c>
      <c r="I1389" s="2" t="n">
        <v>11</v>
      </c>
      <c r="J1389" s="4" t="n">
        <v>3413</v>
      </c>
      <c r="K1389" s="4" t="n">
        <v>1213</v>
      </c>
      <c r="L1389" s="5" t="s">
        <v>2548</v>
      </c>
      <c r="Q1389" s="3" t="s">
        <v>2549</v>
      </c>
      <c r="R1389" s="9" t="n">
        <v>37860.6444444444</v>
      </c>
      <c r="S1389" s="10" t="n">
        <v>8030.1</v>
      </c>
    </row>
    <row r="1390" customFormat="false" ht="12.75" hidden="false" customHeight="false" outlineLevel="0" collapsed="false">
      <c r="B1390" s="2" t="n">
        <v>2001</v>
      </c>
      <c r="C1390" s="2" t="s">
        <v>496</v>
      </c>
      <c r="D1390" s="2" t="s">
        <v>497</v>
      </c>
      <c r="E1390" s="2" t="n">
        <v>22008</v>
      </c>
      <c r="F1390" s="3" t="s">
        <v>498</v>
      </c>
      <c r="G1390" s="2" t="s">
        <v>486</v>
      </c>
      <c r="H1390" s="2" t="s">
        <v>131</v>
      </c>
      <c r="I1390" s="2" t="n">
        <v>11</v>
      </c>
      <c r="J1390" s="4" t="n">
        <v>3413</v>
      </c>
      <c r="K1390" s="4" t="n">
        <v>1213</v>
      </c>
      <c r="L1390" s="5" t="s">
        <v>2550</v>
      </c>
      <c r="Q1390" s="3" t="s">
        <v>2551</v>
      </c>
      <c r="R1390" s="9" t="n">
        <v>37860.6444444444</v>
      </c>
      <c r="S1390" s="10" t="n">
        <v>8035.1</v>
      </c>
    </row>
    <row r="1391" customFormat="false" ht="12.75" hidden="false" customHeight="false" outlineLevel="0" collapsed="false">
      <c r="B1391" s="2" t="n">
        <v>2001</v>
      </c>
      <c r="C1391" s="2" t="s">
        <v>496</v>
      </c>
      <c r="D1391" s="2" t="s">
        <v>497</v>
      </c>
      <c r="E1391" s="2" t="n">
        <v>22008</v>
      </c>
      <c r="F1391" s="3" t="s">
        <v>498</v>
      </c>
      <c r="G1391" s="2" t="s">
        <v>486</v>
      </c>
      <c r="H1391" s="2" t="s">
        <v>131</v>
      </c>
      <c r="I1391" s="2" t="n">
        <v>11</v>
      </c>
      <c r="J1391" s="4" t="n">
        <v>3413</v>
      </c>
      <c r="K1391" s="4" t="n">
        <v>1213</v>
      </c>
      <c r="L1391" s="5" t="s">
        <v>2552</v>
      </c>
      <c r="Q1391" s="3" t="s">
        <v>2553</v>
      </c>
      <c r="R1391" s="9" t="n">
        <v>37860.6444444444</v>
      </c>
      <c r="S1391" s="10" t="n">
        <v>8040.1</v>
      </c>
    </row>
    <row r="1392" customFormat="false" ht="12.75" hidden="false" customHeight="false" outlineLevel="0" collapsed="false">
      <c r="B1392" s="2" t="n">
        <v>2001</v>
      </c>
      <c r="C1392" s="2" t="s">
        <v>496</v>
      </c>
      <c r="D1392" s="2" t="s">
        <v>497</v>
      </c>
      <c r="E1392" s="2" t="n">
        <v>22008</v>
      </c>
      <c r="F1392" s="3" t="s">
        <v>498</v>
      </c>
      <c r="G1392" s="2" t="s">
        <v>486</v>
      </c>
      <c r="H1392" s="2" t="s">
        <v>131</v>
      </c>
      <c r="I1392" s="2" t="n">
        <v>11</v>
      </c>
      <c r="J1392" s="4" t="n">
        <v>3413</v>
      </c>
      <c r="K1392" s="4" t="n">
        <v>1213</v>
      </c>
      <c r="L1392" s="5" t="s">
        <v>2554</v>
      </c>
      <c r="M1392" s="4" t="n">
        <v>8267</v>
      </c>
      <c r="P1392" s="4" t="n">
        <v>8267</v>
      </c>
      <c r="Q1392" s="3" t="s">
        <v>2555</v>
      </c>
      <c r="R1392" s="9" t="n">
        <v>37860.6444444444</v>
      </c>
      <c r="S1392" s="10" t="n">
        <v>8045.1</v>
      </c>
    </row>
    <row r="1393" customFormat="false" ht="12.75" hidden="false" customHeight="false" outlineLevel="0" collapsed="false">
      <c r="B1393" s="2" t="n">
        <v>2001</v>
      </c>
      <c r="C1393" s="2" t="s">
        <v>496</v>
      </c>
      <c r="D1393" s="2" t="s">
        <v>497</v>
      </c>
      <c r="E1393" s="2" t="n">
        <v>22008</v>
      </c>
      <c r="F1393" s="3" t="s">
        <v>498</v>
      </c>
      <c r="G1393" s="2" t="s">
        <v>486</v>
      </c>
      <c r="H1393" s="2" t="s">
        <v>131</v>
      </c>
      <c r="I1393" s="2" t="n">
        <v>11</v>
      </c>
      <c r="J1393" s="4" t="n">
        <v>3413</v>
      </c>
      <c r="K1393" s="4" t="n">
        <v>1213</v>
      </c>
      <c r="L1393" s="5" t="s">
        <v>2556</v>
      </c>
      <c r="Q1393" s="3" t="s">
        <v>2557</v>
      </c>
      <c r="R1393" s="9" t="n">
        <v>37860.6444444444</v>
      </c>
      <c r="S1393" s="10" t="n">
        <v>8050.1</v>
      </c>
    </row>
    <row r="1394" customFormat="false" ht="12.75" hidden="false" customHeight="false" outlineLevel="0" collapsed="false">
      <c r="B1394" s="2" t="n">
        <v>2001</v>
      </c>
      <c r="C1394" s="2" t="s">
        <v>496</v>
      </c>
      <c r="D1394" s="2" t="s">
        <v>497</v>
      </c>
      <c r="E1394" s="2" t="n">
        <v>22008</v>
      </c>
      <c r="F1394" s="3" t="s">
        <v>498</v>
      </c>
      <c r="G1394" s="2" t="s">
        <v>486</v>
      </c>
      <c r="H1394" s="2" t="s">
        <v>131</v>
      </c>
      <c r="I1394" s="2" t="n">
        <v>11</v>
      </c>
      <c r="J1394" s="4" t="n">
        <v>3413</v>
      </c>
      <c r="K1394" s="4" t="n">
        <v>1213</v>
      </c>
      <c r="L1394" s="5" t="s">
        <v>2558</v>
      </c>
      <c r="Q1394" s="3" t="s">
        <v>2559</v>
      </c>
      <c r="R1394" s="9" t="n">
        <v>37860.6444444444</v>
      </c>
      <c r="S1394" s="10" t="n">
        <v>8055.1</v>
      </c>
    </row>
    <row r="1395" customFormat="false" ht="12.75" hidden="false" customHeight="false" outlineLevel="0" collapsed="false">
      <c r="B1395" s="2" t="n">
        <v>2001</v>
      </c>
      <c r="C1395" s="2" t="s">
        <v>496</v>
      </c>
      <c r="D1395" s="2" t="s">
        <v>497</v>
      </c>
      <c r="E1395" s="2" t="n">
        <v>22008</v>
      </c>
      <c r="F1395" s="3" t="s">
        <v>498</v>
      </c>
      <c r="G1395" s="2" t="s">
        <v>486</v>
      </c>
      <c r="H1395" s="2" t="s">
        <v>131</v>
      </c>
      <c r="I1395" s="2" t="n">
        <v>11</v>
      </c>
      <c r="J1395" s="4" t="n">
        <v>3413</v>
      </c>
      <c r="K1395" s="4" t="n">
        <v>1213</v>
      </c>
      <c r="L1395" s="5" t="s">
        <v>2560</v>
      </c>
      <c r="Q1395" s="3" t="s">
        <v>2563</v>
      </c>
      <c r="R1395" s="9" t="n">
        <v>37860.6444444444</v>
      </c>
      <c r="S1395" s="10" t="n">
        <v>8097.1</v>
      </c>
    </row>
    <row r="1396" customFormat="false" ht="12.75" hidden="false" customHeight="false" outlineLevel="0" collapsed="false">
      <c r="B1396" s="2" t="n">
        <v>2001</v>
      </c>
      <c r="C1396" s="2" t="s">
        <v>496</v>
      </c>
      <c r="D1396" s="2" t="s">
        <v>497</v>
      </c>
      <c r="E1396" s="2" t="n">
        <v>22008</v>
      </c>
      <c r="F1396" s="3" t="s">
        <v>498</v>
      </c>
      <c r="G1396" s="2" t="s">
        <v>486</v>
      </c>
      <c r="H1396" s="2" t="s">
        <v>131</v>
      </c>
      <c r="I1396" s="2" t="n">
        <v>11</v>
      </c>
      <c r="J1396" s="4" t="n">
        <v>3413</v>
      </c>
      <c r="K1396" s="4" t="n">
        <v>1213</v>
      </c>
      <c r="L1396" s="5" t="s">
        <v>2562</v>
      </c>
      <c r="Q1396" s="3" t="s">
        <v>2563</v>
      </c>
      <c r="R1396" s="9" t="n">
        <v>37860.6444444444</v>
      </c>
      <c r="S1396" s="10" t="n">
        <v>8098.1</v>
      </c>
    </row>
    <row r="1397" customFormat="false" ht="12.75" hidden="false" customHeight="false" outlineLevel="0" collapsed="false">
      <c r="B1397" s="2" t="n">
        <v>2001</v>
      </c>
      <c r="C1397" s="2" t="s">
        <v>496</v>
      </c>
      <c r="D1397" s="2" t="s">
        <v>497</v>
      </c>
      <c r="E1397" s="2" t="n">
        <v>22008</v>
      </c>
      <c r="F1397" s="3" t="s">
        <v>498</v>
      </c>
      <c r="G1397" s="2" t="s">
        <v>486</v>
      </c>
      <c r="H1397" s="2" t="s">
        <v>131</v>
      </c>
      <c r="I1397" s="2" t="n">
        <v>11</v>
      </c>
      <c r="J1397" s="4" t="n">
        <v>3413</v>
      </c>
      <c r="K1397" s="4" t="n">
        <v>1213</v>
      </c>
      <c r="L1397" s="5" t="s">
        <v>2564</v>
      </c>
      <c r="M1397" s="4" t="n">
        <v>8267</v>
      </c>
      <c r="P1397" s="4" t="n">
        <v>8267</v>
      </c>
      <c r="Q1397" s="3" t="s">
        <v>2078</v>
      </c>
      <c r="R1397" s="9" t="n">
        <v>37860.6444444444</v>
      </c>
      <c r="S1397" s="10" t="n">
        <v>9899.1</v>
      </c>
    </row>
    <row r="1398" customFormat="false" ht="12.75" hidden="false" customHeight="false" outlineLevel="0" collapsed="false">
      <c r="B1398" s="2" t="n">
        <v>2001</v>
      </c>
      <c r="C1398" s="2" t="s">
        <v>496</v>
      </c>
      <c r="D1398" s="2" t="s">
        <v>497</v>
      </c>
      <c r="E1398" s="2" t="n">
        <v>22008</v>
      </c>
      <c r="F1398" s="3" t="s">
        <v>498</v>
      </c>
      <c r="G1398" s="2" t="s">
        <v>486</v>
      </c>
      <c r="H1398" s="2" t="s">
        <v>131</v>
      </c>
      <c r="I1398" s="2" t="n">
        <v>11</v>
      </c>
      <c r="J1398" s="4" t="n">
        <v>3413</v>
      </c>
      <c r="K1398" s="4" t="n">
        <v>1213</v>
      </c>
      <c r="L1398" s="5" t="s">
        <v>2528</v>
      </c>
      <c r="M1398" s="4" t="n">
        <v>10288</v>
      </c>
      <c r="N1398" s="4" t="n">
        <v>1326</v>
      </c>
      <c r="O1398" s="4" t="n">
        <v>3780</v>
      </c>
      <c r="P1398" s="4" t="n">
        <v>15393</v>
      </c>
      <c r="Q1398" s="3" t="s">
        <v>2565</v>
      </c>
      <c r="R1398" s="9" t="n">
        <v>37860.6444444444</v>
      </c>
      <c r="S1398" s="10" t="n">
        <v>9990.1</v>
      </c>
    </row>
    <row r="1399" customFormat="false" ht="12.75" hidden="false" customHeight="false" outlineLevel="0" collapsed="false">
      <c r="B1399" s="2" t="n">
        <v>2001</v>
      </c>
      <c r="C1399" s="2" t="s">
        <v>2625</v>
      </c>
      <c r="D1399" s="2" t="s">
        <v>2626</v>
      </c>
      <c r="E1399" s="2" t="n">
        <v>22001</v>
      </c>
      <c r="F1399" s="3" t="s">
        <v>2627</v>
      </c>
      <c r="G1399" s="2" t="s">
        <v>486</v>
      </c>
      <c r="H1399" s="2" t="s">
        <v>131</v>
      </c>
      <c r="I1399" s="2" t="n">
        <v>11</v>
      </c>
      <c r="J1399" s="4" t="n">
        <v>2009</v>
      </c>
      <c r="K1399" s="4" t="n">
        <v>733</v>
      </c>
      <c r="L1399" s="5" t="s">
        <v>2536</v>
      </c>
      <c r="Q1399" s="3" t="s">
        <v>2537</v>
      </c>
      <c r="R1399" s="9" t="n">
        <v>37965.6266087963</v>
      </c>
      <c r="S1399" s="10" t="n">
        <v>7700.1</v>
      </c>
    </row>
    <row r="1400" customFormat="false" ht="12.75" hidden="false" customHeight="false" outlineLevel="0" collapsed="false">
      <c r="B1400" s="2" t="n">
        <v>2001</v>
      </c>
      <c r="C1400" s="2" t="s">
        <v>2625</v>
      </c>
      <c r="D1400" s="2" t="s">
        <v>2626</v>
      </c>
      <c r="E1400" s="2" t="n">
        <v>22001</v>
      </c>
      <c r="F1400" s="3" t="s">
        <v>2627</v>
      </c>
      <c r="G1400" s="2" t="s">
        <v>486</v>
      </c>
      <c r="H1400" s="2" t="s">
        <v>131</v>
      </c>
      <c r="I1400" s="2" t="n">
        <v>11</v>
      </c>
      <c r="J1400" s="4" t="n">
        <v>2009</v>
      </c>
      <c r="K1400" s="4" t="n">
        <v>733</v>
      </c>
      <c r="L1400" s="5" t="s">
        <v>2538</v>
      </c>
      <c r="Q1400" s="3" t="s">
        <v>2539</v>
      </c>
      <c r="R1400" s="9" t="n">
        <v>37965.6266087963</v>
      </c>
      <c r="S1400" s="10" t="n">
        <v>7900.1</v>
      </c>
    </row>
    <row r="1401" customFormat="false" ht="12.75" hidden="false" customHeight="false" outlineLevel="0" collapsed="false">
      <c r="B1401" s="2" t="n">
        <v>2001</v>
      </c>
      <c r="C1401" s="2" t="s">
        <v>2625</v>
      </c>
      <c r="D1401" s="2" t="s">
        <v>2626</v>
      </c>
      <c r="E1401" s="2" t="n">
        <v>22001</v>
      </c>
      <c r="F1401" s="3" t="s">
        <v>2627</v>
      </c>
      <c r="G1401" s="2" t="s">
        <v>486</v>
      </c>
      <c r="H1401" s="2" t="s">
        <v>131</v>
      </c>
      <c r="I1401" s="2" t="n">
        <v>11</v>
      </c>
      <c r="J1401" s="4" t="n">
        <v>2009</v>
      </c>
      <c r="K1401" s="4" t="n">
        <v>733</v>
      </c>
      <c r="L1401" s="5" t="s">
        <v>2540</v>
      </c>
      <c r="Q1401" s="3" t="s">
        <v>2541</v>
      </c>
      <c r="R1401" s="9" t="n">
        <v>37965.6266087963</v>
      </c>
      <c r="S1401" s="10" t="n">
        <v>8005.1</v>
      </c>
    </row>
    <row r="1402" customFormat="false" ht="12.75" hidden="false" customHeight="false" outlineLevel="0" collapsed="false">
      <c r="B1402" s="2" t="n">
        <v>2001</v>
      </c>
      <c r="C1402" s="2" t="s">
        <v>2625</v>
      </c>
      <c r="D1402" s="2" t="s">
        <v>2626</v>
      </c>
      <c r="E1402" s="2" t="n">
        <v>22001</v>
      </c>
      <c r="F1402" s="3" t="s">
        <v>2627</v>
      </c>
      <c r="G1402" s="2" t="s">
        <v>486</v>
      </c>
      <c r="H1402" s="2" t="s">
        <v>131</v>
      </c>
      <c r="I1402" s="2" t="n">
        <v>11</v>
      </c>
      <c r="J1402" s="4" t="n">
        <v>2009</v>
      </c>
      <c r="K1402" s="4" t="n">
        <v>733</v>
      </c>
      <c r="L1402" s="5" t="s">
        <v>2542</v>
      </c>
      <c r="M1402" s="4" t="n">
        <v>17490</v>
      </c>
      <c r="P1402" s="4" t="n">
        <v>17490</v>
      </c>
      <c r="Q1402" s="3" t="s">
        <v>2543</v>
      </c>
      <c r="R1402" s="9" t="n">
        <v>37965.6266087963</v>
      </c>
      <c r="S1402" s="10" t="n">
        <v>8010.1</v>
      </c>
    </row>
    <row r="1403" customFormat="false" ht="12.75" hidden="false" customHeight="false" outlineLevel="0" collapsed="false">
      <c r="B1403" s="2" t="n">
        <v>2001</v>
      </c>
      <c r="C1403" s="2" t="s">
        <v>2625</v>
      </c>
      <c r="D1403" s="2" t="s">
        <v>2626</v>
      </c>
      <c r="E1403" s="2" t="n">
        <v>22001</v>
      </c>
      <c r="F1403" s="3" t="s">
        <v>2627</v>
      </c>
      <c r="G1403" s="2" t="s">
        <v>486</v>
      </c>
      <c r="H1403" s="2" t="s">
        <v>131</v>
      </c>
      <c r="I1403" s="2" t="n">
        <v>11</v>
      </c>
      <c r="J1403" s="4" t="n">
        <v>2009</v>
      </c>
      <c r="K1403" s="4" t="n">
        <v>733</v>
      </c>
      <c r="L1403" s="5" t="s">
        <v>2544</v>
      </c>
      <c r="Q1403" s="3" t="s">
        <v>2545</v>
      </c>
      <c r="R1403" s="9" t="n">
        <v>37965.6266087963</v>
      </c>
      <c r="S1403" s="10" t="n">
        <v>8015.1</v>
      </c>
    </row>
    <row r="1404" customFormat="false" ht="12.75" hidden="false" customHeight="false" outlineLevel="0" collapsed="false">
      <c r="B1404" s="2" t="n">
        <v>2001</v>
      </c>
      <c r="C1404" s="2" t="s">
        <v>2625</v>
      </c>
      <c r="D1404" s="2" t="s">
        <v>2626</v>
      </c>
      <c r="E1404" s="2" t="n">
        <v>22001</v>
      </c>
      <c r="F1404" s="3" t="s">
        <v>2627</v>
      </c>
      <c r="G1404" s="2" t="s">
        <v>486</v>
      </c>
      <c r="H1404" s="2" t="s">
        <v>131</v>
      </c>
      <c r="I1404" s="2" t="n">
        <v>11</v>
      </c>
      <c r="J1404" s="4" t="n">
        <v>2009</v>
      </c>
      <c r="K1404" s="4" t="n">
        <v>733</v>
      </c>
      <c r="L1404" s="5" t="s">
        <v>2546</v>
      </c>
      <c r="Q1404" s="3" t="s">
        <v>2547</v>
      </c>
      <c r="R1404" s="9" t="n">
        <v>37965.6266087963</v>
      </c>
      <c r="S1404" s="10" t="n">
        <v>8020.1</v>
      </c>
    </row>
    <row r="1405" customFormat="false" ht="12.75" hidden="false" customHeight="false" outlineLevel="0" collapsed="false">
      <c r="B1405" s="2" t="n">
        <v>2001</v>
      </c>
      <c r="C1405" s="2" t="s">
        <v>2625</v>
      </c>
      <c r="D1405" s="2" t="s">
        <v>2626</v>
      </c>
      <c r="E1405" s="2" t="n">
        <v>22001</v>
      </c>
      <c r="F1405" s="3" t="s">
        <v>2627</v>
      </c>
      <c r="G1405" s="2" t="s">
        <v>486</v>
      </c>
      <c r="H1405" s="2" t="s">
        <v>131</v>
      </c>
      <c r="I1405" s="2" t="n">
        <v>11</v>
      </c>
      <c r="J1405" s="4" t="n">
        <v>2009</v>
      </c>
      <c r="K1405" s="4" t="n">
        <v>733</v>
      </c>
      <c r="L1405" s="5" t="s">
        <v>2548</v>
      </c>
      <c r="Q1405" s="3" t="s">
        <v>2549</v>
      </c>
      <c r="R1405" s="9" t="n">
        <v>37965.6266087963</v>
      </c>
      <c r="S1405" s="10" t="n">
        <v>8030.1</v>
      </c>
    </row>
    <row r="1406" customFormat="false" ht="12.75" hidden="false" customHeight="false" outlineLevel="0" collapsed="false">
      <c r="B1406" s="2" t="n">
        <v>2001</v>
      </c>
      <c r="C1406" s="2" t="s">
        <v>2625</v>
      </c>
      <c r="D1406" s="2" t="s">
        <v>2626</v>
      </c>
      <c r="E1406" s="2" t="n">
        <v>22001</v>
      </c>
      <c r="F1406" s="3" t="s">
        <v>2627</v>
      </c>
      <c r="G1406" s="2" t="s">
        <v>486</v>
      </c>
      <c r="H1406" s="2" t="s">
        <v>131</v>
      </c>
      <c r="I1406" s="2" t="n">
        <v>11</v>
      </c>
      <c r="J1406" s="4" t="n">
        <v>2009</v>
      </c>
      <c r="K1406" s="4" t="n">
        <v>733</v>
      </c>
      <c r="L1406" s="5" t="s">
        <v>2550</v>
      </c>
      <c r="Q1406" s="3" t="s">
        <v>2551</v>
      </c>
      <c r="R1406" s="9" t="n">
        <v>37965.6266087963</v>
      </c>
      <c r="S1406" s="10" t="n">
        <v>8035.1</v>
      </c>
    </row>
    <row r="1407" customFormat="false" ht="12.75" hidden="false" customHeight="false" outlineLevel="0" collapsed="false">
      <c r="B1407" s="2" t="n">
        <v>2001</v>
      </c>
      <c r="C1407" s="2" t="s">
        <v>2625</v>
      </c>
      <c r="D1407" s="2" t="s">
        <v>2626</v>
      </c>
      <c r="E1407" s="2" t="n">
        <v>22001</v>
      </c>
      <c r="F1407" s="3" t="s">
        <v>2627</v>
      </c>
      <c r="G1407" s="2" t="s">
        <v>486</v>
      </c>
      <c r="H1407" s="2" t="s">
        <v>131</v>
      </c>
      <c r="I1407" s="2" t="n">
        <v>11</v>
      </c>
      <c r="J1407" s="4" t="n">
        <v>2009</v>
      </c>
      <c r="K1407" s="4" t="n">
        <v>733</v>
      </c>
      <c r="L1407" s="5" t="s">
        <v>2552</v>
      </c>
      <c r="Q1407" s="3" t="s">
        <v>2553</v>
      </c>
      <c r="R1407" s="9" t="n">
        <v>37965.6266087963</v>
      </c>
      <c r="S1407" s="10" t="n">
        <v>8040.1</v>
      </c>
    </row>
    <row r="1408" customFormat="false" ht="12.75" hidden="false" customHeight="false" outlineLevel="0" collapsed="false">
      <c r="B1408" s="2" t="n">
        <v>2001</v>
      </c>
      <c r="C1408" s="2" t="s">
        <v>2625</v>
      </c>
      <c r="D1408" s="2" t="s">
        <v>2626</v>
      </c>
      <c r="E1408" s="2" t="n">
        <v>22001</v>
      </c>
      <c r="F1408" s="3" t="s">
        <v>2627</v>
      </c>
      <c r="G1408" s="2" t="s">
        <v>486</v>
      </c>
      <c r="H1408" s="2" t="s">
        <v>131</v>
      </c>
      <c r="I1408" s="2" t="n">
        <v>11</v>
      </c>
      <c r="J1408" s="4" t="n">
        <v>2009</v>
      </c>
      <c r="K1408" s="4" t="n">
        <v>733</v>
      </c>
      <c r="L1408" s="5" t="s">
        <v>2554</v>
      </c>
      <c r="Q1408" s="3" t="s">
        <v>2555</v>
      </c>
      <c r="R1408" s="9" t="n">
        <v>37965.6266087963</v>
      </c>
      <c r="S1408" s="10" t="n">
        <v>8045.1</v>
      </c>
    </row>
    <row r="1409" customFormat="false" ht="12.75" hidden="false" customHeight="false" outlineLevel="0" collapsed="false">
      <c r="B1409" s="2" t="n">
        <v>2001</v>
      </c>
      <c r="C1409" s="2" t="s">
        <v>2625</v>
      </c>
      <c r="D1409" s="2" t="s">
        <v>2626</v>
      </c>
      <c r="E1409" s="2" t="n">
        <v>22001</v>
      </c>
      <c r="F1409" s="3" t="s">
        <v>2627</v>
      </c>
      <c r="G1409" s="2" t="s">
        <v>486</v>
      </c>
      <c r="H1409" s="2" t="s">
        <v>131</v>
      </c>
      <c r="I1409" s="2" t="n">
        <v>11</v>
      </c>
      <c r="J1409" s="4" t="n">
        <v>2009</v>
      </c>
      <c r="K1409" s="4" t="n">
        <v>733</v>
      </c>
      <c r="L1409" s="5" t="s">
        <v>2556</v>
      </c>
      <c r="Q1409" s="3" t="s">
        <v>2557</v>
      </c>
      <c r="R1409" s="9" t="n">
        <v>37965.6266087963</v>
      </c>
      <c r="S1409" s="10" t="n">
        <v>8050.1</v>
      </c>
    </row>
    <row r="1410" customFormat="false" ht="12.75" hidden="false" customHeight="false" outlineLevel="0" collapsed="false">
      <c r="B1410" s="2" t="n">
        <v>2001</v>
      </c>
      <c r="C1410" s="2" t="s">
        <v>2625</v>
      </c>
      <c r="D1410" s="2" t="s">
        <v>2626</v>
      </c>
      <c r="E1410" s="2" t="n">
        <v>22001</v>
      </c>
      <c r="F1410" s="3" t="s">
        <v>2627</v>
      </c>
      <c r="G1410" s="2" t="s">
        <v>486</v>
      </c>
      <c r="H1410" s="2" t="s">
        <v>131</v>
      </c>
      <c r="I1410" s="2" t="n">
        <v>11</v>
      </c>
      <c r="J1410" s="4" t="n">
        <v>2009</v>
      </c>
      <c r="K1410" s="4" t="n">
        <v>733</v>
      </c>
      <c r="L1410" s="5" t="s">
        <v>2558</v>
      </c>
      <c r="Q1410" s="3" t="s">
        <v>2559</v>
      </c>
      <c r="R1410" s="9" t="n">
        <v>37965.6266087963</v>
      </c>
      <c r="S1410" s="10" t="n">
        <v>8055.1</v>
      </c>
    </row>
    <row r="1411" customFormat="false" ht="12.75" hidden="false" customHeight="false" outlineLevel="0" collapsed="false">
      <c r="B1411" s="2" t="n">
        <v>2001</v>
      </c>
      <c r="C1411" s="2" t="s">
        <v>2625</v>
      </c>
      <c r="D1411" s="2" t="s">
        <v>2626</v>
      </c>
      <c r="E1411" s="2" t="n">
        <v>22001</v>
      </c>
      <c r="F1411" s="3" t="s">
        <v>2627</v>
      </c>
      <c r="G1411" s="2" t="s">
        <v>486</v>
      </c>
      <c r="H1411" s="2" t="s">
        <v>131</v>
      </c>
      <c r="I1411" s="2" t="n">
        <v>11</v>
      </c>
      <c r="J1411" s="4" t="n">
        <v>2009</v>
      </c>
      <c r="K1411" s="4" t="n">
        <v>733</v>
      </c>
      <c r="L1411" s="5" t="s">
        <v>2560</v>
      </c>
      <c r="Q1411" s="3" t="s">
        <v>2563</v>
      </c>
      <c r="R1411" s="9" t="n">
        <v>37965.6266087963</v>
      </c>
      <c r="S1411" s="10" t="n">
        <v>8097.1</v>
      </c>
    </row>
    <row r="1412" customFormat="false" ht="12.75" hidden="false" customHeight="false" outlineLevel="0" collapsed="false">
      <c r="B1412" s="2" t="n">
        <v>2001</v>
      </c>
      <c r="C1412" s="2" t="s">
        <v>2625</v>
      </c>
      <c r="D1412" s="2" t="s">
        <v>2626</v>
      </c>
      <c r="E1412" s="2" t="n">
        <v>22001</v>
      </c>
      <c r="F1412" s="3" t="s">
        <v>2627</v>
      </c>
      <c r="G1412" s="2" t="s">
        <v>486</v>
      </c>
      <c r="H1412" s="2" t="s">
        <v>131</v>
      </c>
      <c r="I1412" s="2" t="n">
        <v>11</v>
      </c>
      <c r="J1412" s="4" t="n">
        <v>2009</v>
      </c>
      <c r="K1412" s="4" t="n">
        <v>733</v>
      </c>
      <c r="L1412" s="5" t="s">
        <v>2562</v>
      </c>
      <c r="Q1412" s="3" t="s">
        <v>2563</v>
      </c>
      <c r="R1412" s="9" t="n">
        <v>37965.6266087963</v>
      </c>
      <c r="S1412" s="10" t="n">
        <v>8098.1</v>
      </c>
    </row>
    <row r="1413" customFormat="false" ht="12.75" hidden="false" customHeight="false" outlineLevel="0" collapsed="false">
      <c r="B1413" s="2" t="n">
        <v>2001</v>
      </c>
      <c r="C1413" s="2" t="s">
        <v>2625</v>
      </c>
      <c r="D1413" s="2" t="s">
        <v>2626</v>
      </c>
      <c r="E1413" s="2" t="n">
        <v>22001</v>
      </c>
      <c r="F1413" s="3" t="s">
        <v>2627</v>
      </c>
      <c r="G1413" s="2" t="s">
        <v>486</v>
      </c>
      <c r="H1413" s="2" t="s">
        <v>131</v>
      </c>
      <c r="I1413" s="2" t="n">
        <v>11</v>
      </c>
      <c r="J1413" s="4" t="n">
        <v>2009</v>
      </c>
      <c r="K1413" s="4" t="n">
        <v>733</v>
      </c>
      <c r="L1413" s="5" t="s">
        <v>2564</v>
      </c>
      <c r="M1413" s="4" t="n">
        <v>17490</v>
      </c>
      <c r="P1413" s="4" t="n">
        <v>17490</v>
      </c>
      <c r="Q1413" s="3" t="s">
        <v>2078</v>
      </c>
      <c r="R1413" s="9" t="n">
        <v>37965.6266087963</v>
      </c>
      <c r="S1413" s="10" t="n">
        <v>9899.1</v>
      </c>
    </row>
    <row r="1414" customFormat="false" ht="12.75" hidden="false" customHeight="false" outlineLevel="0" collapsed="false">
      <c r="B1414" s="2" t="n">
        <v>2001</v>
      </c>
      <c r="C1414" s="2" t="s">
        <v>2625</v>
      </c>
      <c r="D1414" s="2" t="s">
        <v>2626</v>
      </c>
      <c r="E1414" s="2" t="n">
        <v>22001</v>
      </c>
      <c r="F1414" s="3" t="s">
        <v>2627</v>
      </c>
      <c r="G1414" s="2" t="s">
        <v>486</v>
      </c>
      <c r="H1414" s="2" t="s">
        <v>131</v>
      </c>
      <c r="I1414" s="2" t="n">
        <v>11</v>
      </c>
      <c r="J1414" s="4" t="n">
        <v>2009</v>
      </c>
      <c r="K1414" s="4" t="n">
        <v>733</v>
      </c>
      <c r="L1414" s="5" t="s">
        <v>2528</v>
      </c>
      <c r="M1414" s="4" t="n">
        <v>17490</v>
      </c>
      <c r="P1414" s="4" t="n">
        <v>17490</v>
      </c>
      <c r="Q1414" s="3" t="s">
        <v>2565</v>
      </c>
      <c r="R1414" s="9" t="n">
        <v>37965.6266087963</v>
      </c>
      <c r="S1414" s="10" t="n">
        <v>9990.1</v>
      </c>
    </row>
    <row r="1415" customFormat="false" ht="12.75" hidden="false" customHeight="false" outlineLevel="0" collapsed="false">
      <c r="B1415" s="2" t="n">
        <v>2001</v>
      </c>
      <c r="C1415" s="2" t="s">
        <v>500</v>
      </c>
      <c r="D1415" s="2" t="s">
        <v>501</v>
      </c>
      <c r="E1415" s="2" t="n">
        <v>22019</v>
      </c>
      <c r="F1415" s="3" t="s">
        <v>502</v>
      </c>
      <c r="G1415" s="2" t="s">
        <v>486</v>
      </c>
      <c r="H1415" s="2" t="s">
        <v>131</v>
      </c>
      <c r="I1415" s="2" t="n">
        <v>11</v>
      </c>
      <c r="J1415" s="4" t="n">
        <v>2427</v>
      </c>
      <c r="K1415" s="4" t="n">
        <v>1027</v>
      </c>
      <c r="L1415" s="5" t="s">
        <v>2536</v>
      </c>
      <c r="Q1415" s="3" t="s">
        <v>2537</v>
      </c>
      <c r="R1415" s="9" t="n">
        <v>37860.6451388889</v>
      </c>
      <c r="S1415" s="10" t="n">
        <v>7700.1</v>
      </c>
    </row>
    <row r="1416" customFormat="false" ht="12.75" hidden="false" customHeight="false" outlineLevel="0" collapsed="false">
      <c r="B1416" s="2" t="n">
        <v>2001</v>
      </c>
      <c r="C1416" s="2" t="s">
        <v>500</v>
      </c>
      <c r="D1416" s="2" t="s">
        <v>501</v>
      </c>
      <c r="E1416" s="2" t="n">
        <v>22019</v>
      </c>
      <c r="F1416" s="3" t="s">
        <v>502</v>
      </c>
      <c r="G1416" s="2" t="s">
        <v>486</v>
      </c>
      <c r="H1416" s="2" t="s">
        <v>131</v>
      </c>
      <c r="I1416" s="2" t="n">
        <v>11</v>
      </c>
      <c r="J1416" s="4" t="n">
        <v>2427</v>
      </c>
      <c r="K1416" s="4" t="n">
        <v>1027</v>
      </c>
      <c r="L1416" s="5" t="s">
        <v>2538</v>
      </c>
      <c r="M1416" s="4" t="n">
        <v>2283</v>
      </c>
      <c r="N1416" s="4" t="n">
        <v>2182</v>
      </c>
      <c r="O1416" s="4" t="n">
        <v>1239</v>
      </c>
      <c r="P1416" s="4" t="n">
        <v>5705</v>
      </c>
      <c r="Q1416" s="3" t="s">
        <v>2539</v>
      </c>
      <c r="R1416" s="9" t="n">
        <v>37860.6451388889</v>
      </c>
      <c r="S1416" s="10" t="n">
        <v>7900.1</v>
      </c>
    </row>
    <row r="1417" customFormat="false" ht="12.75" hidden="false" customHeight="false" outlineLevel="0" collapsed="false">
      <c r="B1417" s="2" t="n">
        <v>2001</v>
      </c>
      <c r="C1417" s="2" t="s">
        <v>500</v>
      </c>
      <c r="D1417" s="2" t="s">
        <v>501</v>
      </c>
      <c r="E1417" s="2" t="n">
        <v>22019</v>
      </c>
      <c r="F1417" s="3" t="s">
        <v>502</v>
      </c>
      <c r="G1417" s="2" t="s">
        <v>486</v>
      </c>
      <c r="H1417" s="2" t="s">
        <v>131</v>
      </c>
      <c r="I1417" s="2" t="n">
        <v>11</v>
      </c>
      <c r="J1417" s="4" t="n">
        <v>2427</v>
      </c>
      <c r="K1417" s="4" t="n">
        <v>1027</v>
      </c>
      <c r="L1417" s="5" t="s">
        <v>2540</v>
      </c>
      <c r="Q1417" s="3" t="s">
        <v>2541</v>
      </c>
      <c r="R1417" s="9" t="n">
        <v>37860.6451388889</v>
      </c>
      <c r="S1417" s="10" t="n">
        <v>8005.1</v>
      </c>
    </row>
    <row r="1418" customFormat="false" ht="12.75" hidden="false" customHeight="false" outlineLevel="0" collapsed="false">
      <c r="B1418" s="2" t="n">
        <v>2001</v>
      </c>
      <c r="C1418" s="2" t="s">
        <v>500</v>
      </c>
      <c r="D1418" s="2" t="s">
        <v>501</v>
      </c>
      <c r="E1418" s="2" t="n">
        <v>22019</v>
      </c>
      <c r="F1418" s="3" t="s">
        <v>502</v>
      </c>
      <c r="G1418" s="2" t="s">
        <v>486</v>
      </c>
      <c r="H1418" s="2" t="s">
        <v>131</v>
      </c>
      <c r="I1418" s="2" t="n">
        <v>11</v>
      </c>
      <c r="J1418" s="4" t="n">
        <v>2427</v>
      </c>
      <c r="K1418" s="4" t="n">
        <v>1027</v>
      </c>
      <c r="L1418" s="5" t="s">
        <v>2542</v>
      </c>
      <c r="Q1418" s="3" t="s">
        <v>2543</v>
      </c>
      <c r="R1418" s="9" t="n">
        <v>37860.6451388889</v>
      </c>
      <c r="S1418" s="10" t="n">
        <v>8010.1</v>
      </c>
    </row>
    <row r="1419" customFormat="false" ht="12.75" hidden="false" customHeight="false" outlineLevel="0" collapsed="false">
      <c r="B1419" s="2" t="n">
        <v>2001</v>
      </c>
      <c r="C1419" s="2" t="s">
        <v>500</v>
      </c>
      <c r="D1419" s="2" t="s">
        <v>501</v>
      </c>
      <c r="E1419" s="2" t="n">
        <v>22019</v>
      </c>
      <c r="F1419" s="3" t="s">
        <v>502</v>
      </c>
      <c r="G1419" s="2" t="s">
        <v>486</v>
      </c>
      <c r="H1419" s="2" t="s">
        <v>131</v>
      </c>
      <c r="I1419" s="2" t="n">
        <v>11</v>
      </c>
      <c r="J1419" s="4" t="n">
        <v>2427</v>
      </c>
      <c r="K1419" s="4" t="n">
        <v>1027</v>
      </c>
      <c r="L1419" s="5" t="s">
        <v>2544</v>
      </c>
      <c r="Q1419" s="3" t="s">
        <v>2545</v>
      </c>
      <c r="R1419" s="9" t="n">
        <v>37860.6451388889</v>
      </c>
      <c r="S1419" s="10" t="n">
        <v>8015.1</v>
      </c>
    </row>
    <row r="1420" customFormat="false" ht="12.75" hidden="false" customHeight="false" outlineLevel="0" collapsed="false">
      <c r="B1420" s="2" t="n">
        <v>2001</v>
      </c>
      <c r="C1420" s="2" t="s">
        <v>500</v>
      </c>
      <c r="D1420" s="2" t="s">
        <v>501</v>
      </c>
      <c r="E1420" s="2" t="n">
        <v>22019</v>
      </c>
      <c r="F1420" s="3" t="s">
        <v>502</v>
      </c>
      <c r="G1420" s="2" t="s">
        <v>486</v>
      </c>
      <c r="H1420" s="2" t="s">
        <v>131</v>
      </c>
      <c r="I1420" s="2" t="n">
        <v>11</v>
      </c>
      <c r="J1420" s="4" t="n">
        <v>2427</v>
      </c>
      <c r="K1420" s="4" t="n">
        <v>1027</v>
      </c>
      <c r="L1420" s="5" t="s">
        <v>2546</v>
      </c>
      <c r="Q1420" s="3" t="s">
        <v>2547</v>
      </c>
      <c r="R1420" s="9" t="n">
        <v>37860.6451388889</v>
      </c>
      <c r="S1420" s="10" t="n">
        <v>8020.1</v>
      </c>
    </row>
    <row r="1421" customFormat="false" ht="12.75" hidden="false" customHeight="false" outlineLevel="0" collapsed="false">
      <c r="B1421" s="2" t="n">
        <v>2001</v>
      </c>
      <c r="C1421" s="2" t="s">
        <v>500</v>
      </c>
      <c r="D1421" s="2" t="s">
        <v>501</v>
      </c>
      <c r="E1421" s="2" t="n">
        <v>22019</v>
      </c>
      <c r="F1421" s="3" t="s">
        <v>502</v>
      </c>
      <c r="G1421" s="2" t="s">
        <v>486</v>
      </c>
      <c r="H1421" s="2" t="s">
        <v>131</v>
      </c>
      <c r="I1421" s="2" t="n">
        <v>11</v>
      </c>
      <c r="J1421" s="4" t="n">
        <v>2427</v>
      </c>
      <c r="K1421" s="4" t="n">
        <v>1027</v>
      </c>
      <c r="L1421" s="5" t="s">
        <v>2548</v>
      </c>
      <c r="Q1421" s="3" t="s">
        <v>2549</v>
      </c>
      <c r="R1421" s="9" t="n">
        <v>37860.6451388889</v>
      </c>
      <c r="S1421" s="10" t="n">
        <v>8030.1</v>
      </c>
    </row>
    <row r="1422" customFormat="false" ht="12.75" hidden="false" customHeight="false" outlineLevel="0" collapsed="false">
      <c r="B1422" s="2" t="n">
        <v>2001</v>
      </c>
      <c r="C1422" s="2" t="s">
        <v>500</v>
      </c>
      <c r="D1422" s="2" t="s">
        <v>501</v>
      </c>
      <c r="E1422" s="2" t="n">
        <v>22019</v>
      </c>
      <c r="F1422" s="3" t="s">
        <v>502</v>
      </c>
      <c r="G1422" s="2" t="s">
        <v>486</v>
      </c>
      <c r="H1422" s="2" t="s">
        <v>131</v>
      </c>
      <c r="I1422" s="2" t="n">
        <v>11</v>
      </c>
      <c r="J1422" s="4" t="n">
        <v>2427</v>
      </c>
      <c r="K1422" s="4" t="n">
        <v>1027</v>
      </c>
      <c r="L1422" s="5" t="s">
        <v>2550</v>
      </c>
      <c r="Q1422" s="3" t="s">
        <v>2551</v>
      </c>
      <c r="R1422" s="9" t="n">
        <v>37860.6451388889</v>
      </c>
      <c r="S1422" s="10" t="n">
        <v>8035.1</v>
      </c>
    </row>
    <row r="1423" customFormat="false" ht="12.75" hidden="false" customHeight="false" outlineLevel="0" collapsed="false">
      <c r="B1423" s="2" t="n">
        <v>2001</v>
      </c>
      <c r="C1423" s="2" t="s">
        <v>500</v>
      </c>
      <c r="D1423" s="2" t="s">
        <v>501</v>
      </c>
      <c r="E1423" s="2" t="n">
        <v>22019</v>
      </c>
      <c r="F1423" s="3" t="s">
        <v>502</v>
      </c>
      <c r="G1423" s="2" t="s">
        <v>486</v>
      </c>
      <c r="H1423" s="2" t="s">
        <v>131</v>
      </c>
      <c r="I1423" s="2" t="n">
        <v>11</v>
      </c>
      <c r="J1423" s="4" t="n">
        <v>2427</v>
      </c>
      <c r="K1423" s="4" t="n">
        <v>1027</v>
      </c>
      <c r="L1423" s="5" t="s">
        <v>2552</v>
      </c>
      <c r="Q1423" s="3" t="s">
        <v>2553</v>
      </c>
      <c r="R1423" s="9" t="n">
        <v>37860.6451388889</v>
      </c>
      <c r="S1423" s="10" t="n">
        <v>8040.1</v>
      </c>
    </row>
    <row r="1424" customFormat="false" ht="12.75" hidden="false" customHeight="false" outlineLevel="0" collapsed="false">
      <c r="B1424" s="2" t="n">
        <v>2001</v>
      </c>
      <c r="C1424" s="2" t="s">
        <v>500</v>
      </c>
      <c r="D1424" s="2" t="s">
        <v>501</v>
      </c>
      <c r="E1424" s="2" t="n">
        <v>22019</v>
      </c>
      <c r="F1424" s="3" t="s">
        <v>502</v>
      </c>
      <c r="G1424" s="2" t="s">
        <v>486</v>
      </c>
      <c r="H1424" s="2" t="s">
        <v>131</v>
      </c>
      <c r="I1424" s="2" t="n">
        <v>11</v>
      </c>
      <c r="J1424" s="4" t="n">
        <v>2427</v>
      </c>
      <c r="K1424" s="4" t="n">
        <v>1027</v>
      </c>
      <c r="L1424" s="5" t="s">
        <v>2554</v>
      </c>
      <c r="M1424" s="4" t="n">
        <v>4826</v>
      </c>
      <c r="N1424" s="4" t="n">
        <v>402</v>
      </c>
      <c r="P1424" s="4" t="n">
        <v>5228</v>
      </c>
      <c r="Q1424" s="3" t="s">
        <v>2555</v>
      </c>
      <c r="R1424" s="9" t="n">
        <v>37860.6451388889</v>
      </c>
      <c r="S1424" s="10" t="n">
        <v>8045.1</v>
      </c>
    </row>
    <row r="1425" customFormat="false" ht="12.75" hidden="false" customHeight="false" outlineLevel="0" collapsed="false">
      <c r="B1425" s="2" t="n">
        <v>2001</v>
      </c>
      <c r="C1425" s="2" t="s">
        <v>500</v>
      </c>
      <c r="D1425" s="2" t="s">
        <v>501</v>
      </c>
      <c r="E1425" s="2" t="n">
        <v>22019</v>
      </c>
      <c r="F1425" s="3" t="s">
        <v>502</v>
      </c>
      <c r="G1425" s="2" t="s">
        <v>486</v>
      </c>
      <c r="H1425" s="2" t="s">
        <v>131</v>
      </c>
      <c r="I1425" s="2" t="n">
        <v>11</v>
      </c>
      <c r="J1425" s="4" t="n">
        <v>2427</v>
      </c>
      <c r="K1425" s="4" t="n">
        <v>1027</v>
      </c>
      <c r="L1425" s="5" t="s">
        <v>2556</v>
      </c>
      <c r="Q1425" s="3" t="s">
        <v>2557</v>
      </c>
      <c r="R1425" s="9" t="n">
        <v>37860.6451388889</v>
      </c>
      <c r="S1425" s="10" t="n">
        <v>8050.1</v>
      </c>
    </row>
    <row r="1426" customFormat="false" ht="12.75" hidden="false" customHeight="false" outlineLevel="0" collapsed="false">
      <c r="B1426" s="2" t="n">
        <v>2001</v>
      </c>
      <c r="C1426" s="2" t="s">
        <v>500</v>
      </c>
      <c r="D1426" s="2" t="s">
        <v>501</v>
      </c>
      <c r="E1426" s="2" t="n">
        <v>22019</v>
      </c>
      <c r="F1426" s="3" t="s">
        <v>502</v>
      </c>
      <c r="G1426" s="2" t="s">
        <v>486</v>
      </c>
      <c r="H1426" s="2" t="s">
        <v>131</v>
      </c>
      <c r="I1426" s="2" t="n">
        <v>11</v>
      </c>
      <c r="J1426" s="4" t="n">
        <v>2427</v>
      </c>
      <c r="K1426" s="4" t="n">
        <v>1027</v>
      </c>
      <c r="L1426" s="5" t="s">
        <v>2558</v>
      </c>
      <c r="Q1426" s="3" t="s">
        <v>2559</v>
      </c>
      <c r="R1426" s="9" t="n">
        <v>37860.6451388889</v>
      </c>
      <c r="S1426" s="10" t="n">
        <v>8055.1</v>
      </c>
    </row>
    <row r="1427" customFormat="false" ht="12.75" hidden="false" customHeight="false" outlineLevel="0" collapsed="false">
      <c r="B1427" s="2" t="n">
        <v>2001</v>
      </c>
      <c r="C1427" s="2" t="s">
        <v>500</v>
      </c>
      <c r="D1427" s="2" t="s">
        <v>501</v>
      </c>
      <c r="E1427" s="2" t="n">
        <v>22019</v>
      </c>
      <c r="F1427" s="3" t="s">
        <v>502</v>
      </c>
      <c r="G1427" s="2" t="s">
        <v>486</v>
      </c>
      <c r="H1427" s="2" t="s">
        <v>131</v>
      </c>
      <c r="I1427" s="2" t="n">
        <v>11</v>
      </c>
      <c r="J1427" s="4" t="n">
        <v>2427</v>
      </c>
      <c r="K1427" s="4" t="n">
        <v>1027</v>
      </c>
      <c r="L1427" s="5" t="s">
        <v>2560</v>
      </c>
      <c r="Q1427" s="3" t="s">
        <v>2563</v>
      </c>
      <c r="R1427" s="9" t="n">
        <v>37860.6451388889</v>
      </c>
      <c r="S1427" s="10" t="n">
        <v>8097.1</v>
      </c>
    </row>
    <row r="1428" customFormat="false" ht="12.75" hidden="false" customHeight="false" outlineLevel="0" collapsed="false">
      <c r="B1428" s="2" t="n">
        <v>2001</v>
      </c>
      <c r="C1428" s="2" t="s">
        <v>500</v>
      </c>
      <c r="D1428" s="2" t="s">
        <v>501</v>
      </c>
      <c r="E1428" s="2" t="n">
        <v>22019</v>
      </c>
      <c r="F1428" s="3" t="s">
        <v>502</v>
      </c>
      <c r="G1428" s="2" t="s">
        <v>486</v>
      </c>
      <c r="H1428" s="2" t="s">
        <v>131</v>
      </c>
      <c r="I1428" s="2" t="n">
        <v>11</v>
      </c>
      <c r="J1428" s="4" t="n">
        <v>2427</v>
      </c>
      <c r="K1428" s="4" t="n">
        <v>1027</v>
      </c>
      <c r="L1428" s="5" t="s">
        <v>2562</v>
      </c>
      <c r="Q1428" s="3" t="s">
        <v>2563</v>
      </c>
      <c r="R1428" s="9" t="n">
        <v>37860.6451388889</v>
      </c>
      <c r="S1428" s="10" t="n">
        <v>8098.1</v>
      </c>
    </row>
    <row r="1429" customFormat="false" ht="12.75" hidden="false" customHeight="false" outlineLevel="0" collapsed="false">
      <c r="B1429" s="2" t="n">
        <v>2001</v>
      </c>
      <c r="C1429" s="2" t="s">
        <v>500</v>
      </c>
      <c r="D1429" s="2" t="s">
        <v>501</v>
      </c>
      <c r="E1429" s="2" t="n">
        <v>22019</v>
      </c>
      <c r="F1429" s="3" t="s">
        <v>502</v>
      </c>
      <c r="G1429" s="2" t="s">
        <v>486</v>
      </c>
      <c r="H1429" s="2" t="s">
        <v>131</v>
      </c>
      <c r="I1429" s="2" t="n">
        <v>11</v>
      </c>
      <c r="J1429" s="4" t="n">
        <v>2427</v>
      </c>
      <c r="K1429" s="4" t="n">
        <v>1027</v>
      </c>
      <c r="L1429" s="5" t="s">
        <v>2564</v>
      </c>
      <c r="M1429" s="4" t="n">
        <v>4826</v>
      </c>
      <c r="N1429" s="4" t="n">
        <v>402</v>
      </c>
      <c r="P1429" s="4" t="n">
        <v>5228</v>
      </c>
      <c r="Q1429" s="3" t="s">
        <v>2078</v>
      </c>
      <c r="R1429" s="9" t="n">
        <v>37860.6451388889</v>
      </c>
      <c r="S1429" s="10" t="n">
        <v>9899.1</v>
      </c>
    </row>
    <row r="1430" customFormat="false" ht="12.75" hidden="false" customHeight="false" outlineLevel="0" collapsed="false">
      <c r="B1430" s="2" t="n">
        <v>2001</v>
      </c>
      <c r="C1430" s="2" t="s">
        <v>500</v>
      </c>
      <c r="D1430" s="2" t="s">
        <v>501</v>
      </c>
      <c r="E1430" s="2" t="n">
        <v>22019</v>
      </c>
      <c r="F1430" s="3" t="s">
        <v>502</v>
      </c>
      <c r="G1430" s="2" t="s">
        <v>486</v>
      </c>
      <c r="H1430" s="2" t="s">
        <v>131</v>
      </c>
      <c r="I1430" s="2" t="n">
        <v>11</v>
      </c>
      <c r="J1430" s="4" t="n">
        <v>2427</v>
      </c>
      <c r="K1430" s="4" t="n">
        <v>1027</v>
      </c>
      <c r="L1430" s="5" t="s">
        <v>2528</v>
      </c>
      <c r="M1430" s="4" t="n">
        <v>7109</v>
      </c>
      <c r="N1430" s="4" t="n">
        <v>2584</v>
      </c>
      <c r="O1430" s="4" t="n">
        <v>1239</v>
      </c>
      <c r="P1430" s="4" t="n">
        <v>10933</v>
      </c>
      <c r="Q1430" s="3" t="s">
        <v>2565</v>
      </c>
      <c r="R1430" s="9" t="n">
        <v>37860.6451388889</v>
      </c>
      <c r="S1430" s="10" t="n">
        <v>9990.1</v>
      </c>
    </row>
    <row r="1431" customFormat="false" ht="12.75" hidden="false" customHeight="false" outlineLevel="0" collapsed="false">
      <c r="B1431" s="2" t="n">
        <v>2001</v>
      </c>
      <c r="C1431" s="2" t="s">
        <v>504</v>
      </c>
      <c r="D1431" s="2" t="s">
        <v>505</v>
      </c>
      <c r="E1431" s="2" t="n">
        <v>22016</v>
      </c>
      <c r="F1431" s="3" t="s">
        <v>506</v>
      </c>
      <c r="G1431" s="2" t="s">
        <v>486</v>
      </c>
      <c r="H1431" s="2" t="s">
        <v>131</v>
      </c>
      <c r="I1431" s="2" t="n">
        <v>11</v>
      </c>
      <c r="J1431" s="4" t="n">
        <v>2774</v>
      </c>
      <c r="K1431" s="4" t="n">
        <v>1431</v>
      </c>
      <c r="L1431" s="5" t="s">
        <v>2536</v>
      </c>
      <c r="Q1431" s="3" t="s">
        <v>2537</v>
      </c>
      <c r="R1431" s="9" t="n">
        <v>37860.6444444444</v>
      </c>
      <c r="S1431" s="10" t="n">
        <v>7700.1</v>
      </c>
    </row>
    <row r="1432" customFormat="false" ht="12.75" hidden="false" customHeight="false" outlineLevel="0" collapsed="false">
      <c r="B1432" s="2" t="n">
        <v>2001</v>
      </c>
      <c r="C1432" s="2" t="s">
        <v>504</v>
      </c>
      <c r="D1432" s="2" t="s">
        <v>505</v>
      </c>
      <c r="E1432" s="2" t="n">
        <v>22016</v>
      </c>
      <c r="F1432" s="3" t="s">
        <v>506</v>
      </c>
      <c r="G1432" s="2" t="s">
        <v>486</v>
      </c>
      <c r="H1432" s="2" t="s">
        <v>131</v>
      </c>
      <c r="I1432" s="2" t="n">
        <v>11</v>
      </c>
      <c r="J1432" s="4" t="n">
        <v>2774</v>
      </c>
      <c r="K1432" s="4" t="n">
        <v>1431</v>
      </c>
      <c r="L1432" s="5" t="s">
        <v>2538</v>
      </c>
      <c r="M1432" s="4" t="n">
        <v>18251</v>
      </c>
      <c r="N1432" s="4" t="n">
        <v>16093</v>
      </c>
      <c r="O1432" s="4" t="n">
        <v>1248</v>
      </c>
      <c r="P1432" s="4" t="n">
        <v>35592</v>
      </c>
      <c r="Q1432" s="3" t="s">
        <v>2539</v>
      </c>
      <c r="R1432" s="9" t="n">
        <v>37860.6444444444</v>
      </c>
      <c r="S1432" s="10" t="n">
        <v>7900.1</v>
      </c>
    </row>
    <row r="1433" customFormat="false" ht="12.75" hidden="false" customHeight="false" outlineLevel="0" collapsed="false">
      <c r="B1433" s="2" t="n">
        <v>2001</v>
      </c>
      <c r="C1433" s="2" t="s">
        <v>504</v>
      </c>
      <c r="D1433" s="2" t="s">
        <v>505</v>
      </c>
      <c r="E1433" s="2" t="n">
        <v>22016</v>
      </c>
      <c r="F1433" s="3" t="s">
        <v>506</v>
      </c>
      <c r="G1433" s="2" t="s">
        <v>486</v>
      </c>
      <c r="H1433" s="2" t="s">
        <v>131</v>
      </c>
      <c r="I1433" s="2" t="n">
        <v>11</v>
      </c>
      <c r="J1433" s="4" t="n">
        <v>2774</v>
      </c>
      <c r="K1433" s="4" t="n">
        <v>1431</v>
      </c>
      <c r="L1433" s="5" t="s">
        <v>2540</v>
      </c>
      <c r="Q1433" s="3" t="s">
        <v>2541</v>
      </c>
      <c r="R1433" s="9" t="n">
        <v>37860.6444444444</v>
      </c>
      <c r="S1433" s="10" t="n">
        <v>8005.1</v>
      </c>
    </row>
    <row r="1434" customFormat="false" ht="12.75" hidden="false" customHeight="false" outlineLevel="0" collapsed="false">
      <c r="B1434" s="2" t="n">
        <v>2001</v>
      </c>
      <c r="C1434" s="2" t="s">
        <v>504</v>
      </c>
      <c r="D1434" s="2" t="s">
        <v>505</v>
      </c>
      <c r="E1434" s="2" t="n">
        <v>22016</v>
      </c>
      <c r="F1434" s="3" t="s">
        <v>506</v>
      </c>
      <c r="G1434" s="2" t="s">
        <v>486</v>
      </c>
      <c r="H1434" s="2" t="s">
        <v>131</v>
      </c>
      <c r="I1434" s="2" t="n">
        <v>11</v>
      </c>
      <c r="J1434" s="4" t="n">
        <v>2774</v>
      </c>
      <c r="K1434" s="4" t="n">
        <v>1431</v>
      </c>
      <c r="L1434" s="5" t="s">
        <v>2542</v>
      </c>
      <c r="Q1434" s="3" t="s">
        <v>2543</v>
      </c>
      <c r="R1434" s="9" t="n">
        <v>37860.6444444444</v>
      </c>
      <c r="S1434" s="10" t="n">
        <v>8010.1</v>
      </c>
    </row>
    <row r="1435" customFormat="false" ht="12.75" hidden="false" customHeight="false" outlineLevel="0" collapsed="false">
      <c r="B1435" s="2" t="n">
        <v>2001</v>
      </c>
      <c r="C1435" s="2" t="s">
        <v>504</v>
      </c>
      <c r="D1435" s="2" t="s">
        <v>505</v>
      </c>
      <c r="E1435" s="2" t="n">
        <v>22016</v>
      </c>
      <c r="F1435" s="3" t="s">
        <v>506</v>
      </c>
      <c r="G1435" s="2" t="s">
        <v>486</v>
      </c>
      <c r="H1435" s="2" t="s">
        <v>131</v>
      </c>
      <c r="I1435" s="2" t="n">
        <v>11</v>
      </c>
      <c r="J1435" s="4" t="n">
        <v>2774</v>
      </c>
      <c r="K1435" s="4" t="n">
        <v>1431</v>
      </c>
      <c r="L1435" s="5" t="s">
        <v>2544</v>
      </c>
      <c r="Q1435" s="3" t="s">
        <v>2545</v>
      </c>
      <c r="R1435" s="9" t="n">
        <v>37860.6444444444</v>
      </c>
      <c r="S1435" s="10" t="n">
        <v>8015.1</v>
      </c>
    </row>
    <row r="1436" customFormat="false" ht="12.75" hidden="false" customHeight="false" outlineLevel="0" collapsed="false">
      <c r="B1436" s="2" t="n">
        <v>2001</v>
      </c>
      <c r="C1436" s="2" t="s">
        <v>504</v>
      </c>
      <c r="D1436" s="2" t="s">
        <v>505</v>
      </c>
      <c r="E1436" s="2" t="n">
        <v>22016</v>
      </c>
      <c r="F1436" s="3" t="s">
        <v>506</v>
      </c>
      <c r="G1436" s="2" t="s">
        <v>486</v>
      </c>
      <c r="H1436" s="2" t="s">
        <v>131</v>
      </c>
      <c r="I1436" s="2" t="n">
        <v>11</v>
      </c>
      <c r="J1436" s="4" t="n">
        <v>2774</v>
      </c>
      <c r="K1436" s="4" t="n">
        <v>1431</v>
      </c>
      <c r="L1436" s="5" t="s">
        <v>2546</v>
      </c>
      <c r="Q1436" s="3" t="s">
        <v>2547</v>
      </c>
      <c r="R1436" s="9" t="n">
        <v>37860.6444444444</v>
      </c>
      <c r="S1436" s="10" t="n">
        <v>8020.1</v>
      </c>
    </row>
    <row r="1437" customFormat="false" ht="12.75" hidden="false" customHeight="false" outlineLevel="0" collapsed="false">
      <c r="B1437" s="2" t="n">
        <v>2001</v>
      </c>
      <c r="C1437" s="2" t="s">
        <v>504</v>
      </c>
      <c r="D1437" s="2" t="s">
        <v>505</v>
      </c>
      <c r="E1437" s="2" t="n">
        <v>22016</v>
      </c>
      <c r="F1437" s="3" t="s">
        <v>506</v>
      </c>
      <c r="G1437" s="2" t="s">
        <v>486</v>
      </c>
      <c r="H1437" s="2" t="s">
        <v>131</v>
      </c>
      <c r="I1437" s="2" t="n">
        <v>11</v>
      </c>
      <c r="J1437" s="4" t="n">
        <v>2774</v>
      </c>
      <c r="K1437" s="4" t="n">
        <v>1431</v>
      </c>
      <c r="L1437" s="5" t="s">
        <v>2548</v>
      </c>
      <c r="Q1437" s="3" t="s">
        <v>2549</v>
      </c>
      <c r="R1437" s="9" t="n">
        <v>37860.6444444444</v>
      </c>
      <c r="S1437" s="10" t="n">
        <v>8030.1</v>
      </c>
    </row>
    <row r="1438" customFormat="false" ht="12.75" hidden="false" customHeight="false" outlineLevel="0" collapsed="false">
      <c r="B1438" s="2" t="n">
        <v>2001</v>
      </c>
      <c r="C1438" s="2" t="s">
        <v>504</v>
      </c>
      <c r="D1438" s="2" t="s">
        <v>505</v>
      </c>
      <c r="E1438" s="2" t="n">
        <v>22016</v>
      </c>
      <c r="F1438" s="3" t="s">
        <v>506</v>
      </c>
      <c r="G1438" s="2" t="s">
        <v>486</v>
      </c>
      <c r="H1438" s="2" t="s">
        <v>131</v>
      </c>
      <c r="I1438" s="2" t="n">
        <v>11</v>
      </c>
      <c r="J1438" s="4" t="n">
        <v>2774</v>
      </c>
      <c r="K1438" s="4" t="n">
        <v>1431</v>
      </c>
      <c r="L1438" s="5" t="s">
        <v>2550</v>
      </c>
      <c r="Q1438" s="3" t="s">
        <v>2551</v>
      </c>
      <c r="R1438" s="9" t="n">
        <v>37860.6444444444</v>
      </c>
      <c r="S1438" s="10" t="n">
        <v>8035.1</v>
      </c>
    </row>
    <row r="1439" customFormat="false" ht="12.75" hidden="false" customHeight="false" outlineLevel="0" collapsed="false">
      <c r="B1439" s="2" t="n">
        <v>2001</v>
      </c>
      <c r="C1439" s="2" t="s">
        <v>504</v>
      </c>
      <c r="D1439" s="2" t="s">
        <v>505</v>
      </c>
      <c r="E1439" s="2" t="n">
        <v>22016</v>
      </c>
      <c r="F1439" s="3" t="s">
        <v>506</v>
      </c>
      <c r="G1439" s="2" t="s">
        <v>486</v>
      </c>
      <c r="H1439" s="2" t="s">
        <v>131</v>
      </c>
      <c r="I1439" s="2" t="n">
        <v>11</v>
      </c>
      <c r="J1439" s="4" t="n">
        <v>2774</v>
      </c>
      <c r="K1439" s="4" t="n">
        <v>1431</v>
      </c>
      <c r="L1439" s="5" t="s">
        <v>2552</v>
      </c>
      <c r="Q1439" s="3" t="s">
        <v>2553</v>
      </c>
      <c r="R1439" s="9" t="n">
        <v>37860.6444444444</v>
      </c>
      <c r="S1439" s="10" t="n">
        <v>8040.1</v>
      </c>
    </row>
    <row r="1440" customFormat="false" ht="12.75" hidden="false" customHeight="false" outlineLevel="0" collapsed="false">
      <c r="B1440" s="2" t="n">
        <v>2001</v>
      </c>
      <c r="C1440" s="2" t="s">
        <v>504</v>
      </c>
      <c r="D1440" s="2" t="s">
        <v>505</v>
      </c>
      <c r="E1440" s="2" t="n">
        <v>22016</v>
      </c>
      <c r="F1440" s="3" t="s">
        <v>506</v>
      </c>
      <c r="G1440" s="2" t="s">
        <v>486</v>
      </c>
      <c r="H1440" s="2" t="s">
        <v>131</v>
      </c>
      <c r="I1440" s="2" t="n">
        <v>11</v>
      </c>
      <c r="J1440" s="4" t="n">
        <v>2774</v>
      </c>
      <c r="K1440" s="4" t="n">
        <v>1431</v>
      </c>
      <c r="L1440" s="5" t="s">
        <v>2554</v>
      </c>
      <c r="Q1440" s="3" t="s">
        <v>2555</v>
      </c>
      <c r="R1440" s="9" t="n">
        <v>37860.6444444444</v>
      </c>
      <c r="S1440" s="10" t="n">
        <v>8045.1</v>
      </c>
    </row>
    <row r="1441" customFormat="false" ht="12.75" hidden="false" customHeight="false" outlineLevel="0" collapsed="false">
      <c r="B1441" s="2" t="n">
        <v>2001</v>
      </c>
      <c r="C1441" s="2" t="s">
        <v>504</v>
      </c>
      <c r="D1441" s="2" t="s">
        <v>505</v>
      </c>
      <c r="E1441" s="2" t="n">
        <v>22016</v>
      </c>
      <c r="F1441" s="3" t="s">
        <v>506</v>
      </c>
      <c r="G1441" s="2" t="s">
        <v>486</v>
      </c>
      <c r="H1441" s="2" t="s">
        <v>131</v>
      </c>
      <c r="I1441" s="2" t="n">
        <v>11</v>
      </c>
      <c r="J1441" s="4" t="n">
        <v>2774</v>
      </c>
      <c r="K1441" s="4" t="n">
        <v>1431</v>
      </c>
      <c r="L1441" s="5" t="s">
        <v>2556</v>
      </c>
      <c r="Q1441" s="3" t="s">
        <v>2557</v>
      </c>
      <c r="R1441" s="9" t="n">
        <v>37860.6444444444</v>
      </c>
      <c r="S1441" s="10" t="n">
        <v>8050.1</v>
      </c>
    </row>
    <row r="1442" customFormat="false" ht="12.75" hidden="false" customHeight="false" outlineLevel="0" collapsed="false">
      <c r="B1442" s="2" t="n">
        <v>2001</v>
      </c>
      <c r="C1442" s="2" t="s">
        <v>504</v>
      </c>
      <c r="D1442" s="2" t="s">
        <v>505</v>
      </c>
      <c r="E1442" s="2" t="n">
        <v>22016</v>
      </c>
      <c r="F1442" s="3" t="s">
        <v>506</v>
      </c>
      <c r="G1442" s="2" t="s">
        <v>486</v>
      </c>
      <c r="H1442" s="2" t="s">
        <v>131</v>
      </c>
      <c r="I1442" s="2" t="n">
        <v>11</v>
      </c>
      <c r="J1442" s="4" t="n">
        <v>2774</v>
      </c>
      <c r="K1442" s="4" t="n">
        <v>1431</v>
      </c>
      <c r="L1442" s="5" t="s">
        <v>2558</v>
      </c>
      <c r="Q1442" s="3" t="s">
        <v>2559</v>
      </c>
      <c r="R1442" s="9" t="n">
        <v>37860.6444444444</v>
      </c>
      <c r="S1442" s="10" t="n">
        <v>8055.1</v>
      </c>
    </row>
    <row r="1443" customFormat="false" ht="12.75" hidden="false" customHeight="false" outlineLevel="0" collapsed="false">
      <c r="B1443" s="2" t="n">
        <v>2001</v>
      </c>
      <c r="C1443" s="2" t="s">
        <v>504</v>
      </c>
      <c r="D1443" s="2" t="s">
        <v>505</v>
      </c>
      <c r="E1443" s="2" t="n">
        <v>22016</v>
      </c>
      <c r="F1443" s="3" t="s">
        <v>506</v>
      </c>
      <c r="G1443" s="2" t="s">
        <v>486</v>
      </c>
      <c r="H1443" s="2" t="s">
        <v>131</v>
      </c>
      <c r="I1443" s="2" t="n">
        <v>11</v>
      </c>
      <c r="J1443" s="4" t="n">
        <v>2774</v>
      </c>
      <c r="K1443" s="4" t="n">
        <v>1431</v>
      </c>
      <c r="L1443" s="5" t="s">
        <v>2560</v>
      </c>
      <c r="Q1443" s="3" t="s">
        <v>2563</v>
      </c>
      <c r="R1443" s="9" t="n">
        <v>37860.6444444444</v>
      </c>
      <c r="S1443" s="10" t="n">
        <v>8097.1</v>
      </c>
    </row>
    <row r="1444" customFormat="false" ht="12.75" hidden="false" customHeight="false" outlineLevel="0" collapsed="false">
      <c r="B1444" s="2" t="n">
        <v>2001</v>
      </c>
      <c r="C1444" s="2" t="s">
        <v>504</v>
      </c>
      <c r="D1444" s="2" t="s">
        <v>505</v>
      </c>
      <c r="E1444" s="2" t="n">
        <v>22016</v>
      </c>
      <c r="F1444" s="3" t="s">
        <v>506</v>
      </c>
      <c r="G1444" s="2" t="s">
        <v>486</v>
      </c>
      <c r="H1444" s="2" t="s">
        <v>131</v>
      </c>
      <c r="I1444" s="2" t="n">
        <v>11</v>
      </c>
      <c r="J1444" s="4" t="n">
        <v>2774</v>
      </c>
      <c r="K1444" s="4" t="n">
        <v>1431</v>
      </c>
      <c r="L1444" s="5" t="s">
        <v>2562</v>
      </c>
      <c r="Q1444" s="3" t="s">
        <v>2563</v>
      </c>
      <c r="R1444" s="9" t="n">
        <v>37860.6444444444</v>
      </c>
      <c r="S1444" s="10" t="n">
        <v>8098.1</v>
      </c>
    </row>
    <row r="1445" customFormat="false" ht="12.75" hidden="false" customHeight="false" outlineLevel="0" collapsed="false">
      <c r="B1445" s="2" t="n">
        <v>2001</v>
      </c>
      <c r="C1445" s="2" t="s">
        <v>504</v>
      </c>
      <c r="D1445" s="2" t="s">
        <v>505</v>
      </c>
      <c r="E1445" s="2" t="n">
        <v>22016</v>
      </c>
      <c r="F1445" s="3" t="s">
        <v>506</v>
      </c>
      <c r="G1445" s="2" t="s">
        <v>486</v>
      </c>
      <c r="H1445" s="2" t="s">
        <v>131</v>
      </c>
      <c r="I1445" s="2" t="n">
        <v>11</v>
      </c>
      <c r="J1445" s="4" t="n">
        <v>2774</v>
      </c>
      <c r="K1445" s="4" t="n">
        <v>1431</v>
      </c>
      <c r="L1445" s="5" t="s">
        <v>2564</v>
      </c>
      <c r="Q1445" s="3" t="s">
        <v>2078</v>
      </c>
      <c r="R1445" s="9" t="n">
        <v>37860.6444444444</v>
      </c>
      <c r="S1445" s="10" t="n">
        <v>9899.1</v>
      </c>
    </row>
    <row r="1446" customFormat="false" ht="12.75" hidden="false" customHeight="false" outlineLevel="0" collapsed="false">
      <c r="B1446" s="2" t="n">
        <v>2001</v>
      </c>
      <c r="C1446" s="2" t="s">
        <v>504</v>
      </c>
      <c r="D1446" s="2" t="s">
        <v>505</v>
      </c>
      <c r="E1446" s="2" t="n">
        <v>22016</v>
      </c>
      <c r="F1446" s="3" t="s">
        <v>506</v>
      </c>
      <c r="G1446" s="2" t="s">
        <v>486</v>
      </c>
      <c r="H1446" s="2" t="s">
        <v>131</v>
      </c>
      <c r="I1446" s="2" t="n">
        <v>11</v>
      </c>
      <c r="J1446" s="4" t="n">
        <v>2774</v>
      </c>
      <c r="K1446" s="4" t="n">
        <v>1431</v>
      </c>
      <c r="L1446" s="5" t="s">
        <v>2528</v>
      </c>
      <c r="M1446" s="4" t="n">
        <v>18251</v>
      </c>
      <c r="N1446" s="4" t="n">
        <v>16093</v>
      </c>
      <c r="O1446" s="4" t="n">
        <v>1248</v>
      </c>
      <c r="P1446" s="4" t="n">
        <v>35592</v>
      </c>
      <c r="Q1446" s="3" t="s">
        <v>2565</v>
      </c>
      <c r="R1446" s="9" t="n">
        <v>37860.6444444444</v>
      </c>
      <c r="S1446" s="10" t="n">
        <v>9990.1</v>
      </c>
    </row>
    <row r="1447" customFormat="false" ht="12.75" hidden="false" customHeight="false" outlineLevel="0" collapsed="false">
      <c r="B1447" s="2" t="n">
        <v>2001</v>
      </c>
      <c r="C1447" s="2" t="s">
        <v>508</v>
      </c>
      <c r="D1447" s="2" t="s">
        <v>509</v>
      </c>
      <c r="E1447" s="2" t="n">
        <v>22005</v>
      </c>
      <c r="F1447" s="3" t="s">
        <v>510</v>
      </c>
      <c r="G1447" s="2" t="s">
        <v>486</v>
      </c>
      <c r="H1447" s="2" t="s">
        <v>131</v>
      </c>
      <c r="I1447" s="2" t="n">
        <v>11</v>
      </c>
      <c r="J1447" s="4" t="n">
        <v>2526</v>
      </c>
      <c r="K1447" s="4" t="n">
        <v>968</v>
      </c>
      <c r="L1447" s="5" t="s">
        <v>2536</v>
      </c>
      <c r="Q1447" s="3" t="s">
        <v>2537</v>
      </c>
      <c r="R1447" s="9" t="n">
        <v>38001.6340509259</v>
      </c>
      <c r="S1447" s="10" t="n">
        <v>7700.1</v>
      </c>
    </row>
    <row r="1448" customFormat="false" ht="12.75" hidden="false" customHeight="false" outlineLevel="0" collapsed="false">
      <c r="B1448" s="2" t="n">
        <v>2001</v>
      </c>
      <c r="C1448" s="2" t="s">
        <v>508</v>
      </c>
      <c r="D1448" s="2" t="s">
        <v>509</v>
      </c>
      <c r="E1448" s="2" t="n">
        <v>22005</v>
      </c>
      <c r="F1448" s="3" t="s">
        <v>510</v>
      </c>
      <c r="G1448" s="2" t="s">
        <v>486</v>
      </c>
      <c r="H1448" s="2" t="s">
        <v>131</v>
      </c>
      <c r="I1448" s="2" t="n">
        <v>11</v>
      </c>
      <c r="J1448" s="4" t="n">
        <v>2526</v>
      </c>
      <c r="K1448" s="4" t="n">
        <v>968</v>
      </c>
      <c r="L1448" s="5" t="s">
        <v>2538</v>
      </c>
      <c r="M1448" s="4" t="n">
        <v>4637</v>
      </c>
      <c r="N1448" s="4" t="n">
        <v>2680</v>
      </c>
      <c r="P1448" s="4" t="n">
        <v>7316</v>
      </c>
      <c r="Q1448" s="3" t="s">
        <v>2539</v>
      </c>
      <c r="R1448" s="9" t="n">
        <v>38001.6340509259</v>
      </c>
      <c r="S1448" s="10" t="n">
        <v>7900.1</v>
      </c>
    </row>
    <row r="1449" customFormat="false" ht="12.75" hidden="false" customHeight="false" outlineLevel="0" collapsed="false">
      <c r="B1449" s="2" t="n">
        <v>2001</v>
      </c>
      <c r="C1449" s="2" t="s">
        <v>508</v>
      </c>
      <c r="D1449" s="2" t="s">
        <v>509</v>
      </c>
      <c r="E1449" s="2" t="n">
        <v>22005</v>
      </c>
      <c r="F1449" s="3" t="s">
        <v>510</v>
      </c>
      <c r="G1449" s="2" t="s">
        <v>486</v>
      </c>
      <c r="H1449" s="2" t="s">
        <v>131</v>
      </c>
      <c r="I1449" s="2" t="n">
        <v>11</v>
      </c>
      <c r="J1449" s="4" t="n">
        <v>2526</v>
      </c>
      <c r="K1449" s="4" t="n">
        <v>968</v>
      </c>
      <c r="L1449" s="5" t="s">
        <v>2540</v>
      </c>
      <c r="Q1449" s="3" t="s">
        <v>2541</v>
      </c>
      <c r="R1449" s="9" t="n">
        <v>38001.6340509259</v>
      </c>
      <c r="S1449" s="10" t="n">
        <v>8005.1</v>
      </c>
    </row>
    <row r="1450" customFormat="false" ht="12.75" hidden="false" customHeight="false" outlineLevel="0" collapsed="false">
      <c r="B1450" s="2" t="n">
        <v>2001</v>
      </c>
      <c r="C1450" s="2" t="s">
        <v>508</v>
      </c>
      <c r="D1450" s="2" t="s">
        <v>509</v>
      </c>
      <c r="E1450" s="2" t="n">
        <v>22005</v>
      </c>
      <c r="F1450" s="3" t="s">
        <v>510</v>
      </c>
      <c r="G1450" s="2" t="s">
        <v>486</v>
      </c>
      <c r="H1450" s="2" t="s">
        <v>131</v>
      </c>
      <c r="I1450" s="2" t="n">
        <v>11</v>
      </c>
      <c r="J1450" s="4" t="n">
        <v>2526</v>
      </c>
      <c r="K1450" s="4" t="n">
        <v>968</v>
      </c>
      <c r="L1450" s="5" t="s">
        <v>2542</v>
      </c>
      <c r="Q1450" s="3" t="s">
        <v>2543</v>
      </c>
      <c r="R1450" s="9" t="n">
        <v>38001.6340509259</v>
      </c>
      <c r="S1450" s="10" t="n">
        <v>8010.1</v>
      </c>
    </row>
    <row r="1451" customFormat="false" ht="12.75" hidden="false" customHeight="false" outlineLevel="0" collapsed="false">
      <c r="B1451" s="2" t="n">
        <v>2001</v>
      </c>
      <c r="C1451" s="2" t="s">
        <v>508</v>
      </c>
      <c r="D1451" s="2" t="s">
        <v>509</v>
      </c>
      <c r="E1451" s="2" t="n">
        <v>22005</v>
      </c>
      <c r="F1451" s="3" t="s">
        <v>510</v>
      </c>
      <c r="G1451" s="2" t="s">
        <v>486</v>
      </c>
      <c r="H1451" s="2" t="s">
        <v>131</v>
      </c>
      <c r="I1451" s="2" t="n">
        <v>11</v>
      </c>
      <c r="J1451" s="4" t="n">
        <v>2526</v>
      </c>
      <c r="K1451" s="4" t="n">
        <v>968</v>
      </c>
      <c r="L1451" s="5" t="s">
        <v>2544</v>
      </c>
      <c r="Q1451" s="3" t="s">
        <v>2545</v>
      </c>
      <c r="R1451" s="9" t="n">
        <v>38001.6340509259</v>
      </c>
      <c r="S1451" s="10" t="n">
        <v>8015.1</v>
      </c>
    </row>
    <row r="1452" customFormat="false" ht="12.75" hidden="false" customHeight="false" outlineLevel="0" collapsed="false">
      <c r="B1452" s="2" t="n">
        <v>2001</v>
      </c>
      <c r="C1452" s="2" t="s">
        <v>508</v>
      </c>
      <c r="D1452" s="2" t="s">
        <v>509</v>
      </c>
      <c r="E1452" s="2" t="n">
        <v>22005</v>
      </c>
      <c r="F1452" s="3" t="s">
        <v>510</v>
      </c>
      <c r="G1452" s="2" t="s">
        <v>486</v>
      </c>
      <c r="H1452" s="2" t="s">
        <v>131</v>
      </c>
      <c r="I1452" s="2" t="n">
        <v>11</v>
      </c>
      <c r="J1452" s="4" t="n">
        <v>2526</v>
      </c>
      <c r="K1452" s="4" t="n">
        <v>968</v>
      </c>
      <c r="L1452" s="5" t="s">
        <v>2546</v>
      </c>
      <c r="Q1452" s="3" t="s">
        <v>2547</v>
      </c>
      <c r="R1452" s="9" t="n">
        <v>38001.6340509259</v>
      </c>
      <c r="S1452" s="10" t="n">
        <v>8020.1</v>
      </c>
    </row>
    <row r="1453" customFormat="false" ht="12.75" hidden="false" customHeight="false" outlineLevel="0" collapsed="false">
      <c r="B1453" s="2" t="n">
        <v>2001</v>
      </c>
      <c r="C1453" s="2" t="s">
        <v>508</v>
      </c>
      <c r="D1453" s="2" t="s">
        <v>509</v>
      </c>
      <c r="E1453" s="2" t="n">
        <v>22005</v>
      </c>
      <c r="F1453" s="3" t="s">
        <v>510</v>
      </c>
      <c r="G1453" s="2" t="s">
        <v>486</v>
      </c>
      <c r="H1453" s="2" t="s">
        <v>131</v>
      </c>
      <c r="I1453" s="2" t="n">
        <v>11</v>
      </c>
      <c r="J1453" s="4" t="n">
        <v>2526</v>
      </c>
      <c r="K1453" s="4" t="n">
        <v>968</v>
      </c>
      <c r="L1453" s="5" t="s">
        <v>2548</v>
      </c>
      <c r="Q1453" s="3" t="s">
        <v>2549</v>
      </c>
      <c r="R1453" s="9" t="n">
        <v>38001.6340509259</v>
      </c>
      <c r="S1453" s="10" t="n">
        <v>8030.1</v>
      </c>
    </row>
    <row r="1454" customFormat="false" ht="12.75" hidden="false" customHeight="false" outlineLevel="0" collapsed="false">
      <c r="B1454" s="2" t="n">
        <v>2001</v>
      </c>
      <c r="C1454" s="2" t="s">
        <v>508</v>
      </c>
      <c r="D1454" s="2" t="s">
        <v>509</v>
      </c>
      <c r="E1454" s="2" t="n">
        <v>22005</v>
      </c>
      <c r="F1454" s="3" t="s">
        <v>510</v>
      </c>
      <c r="G1454" s="2" t="s">
        <v>486</v>
      </c>
      <c r="H1454" s="2" t="s">
        <v>131</v>
      </c>
      <c r="I1454" s="2" t="n">
        <v>11</v>
      </c>
      <c r="J1454" s="4" t="n">
        <v>2526</v>
      </c>
      <c r="K1454" s="4" t="n">
        <v>968</v>
      </c>
      <c r="L1454" s="5" t="s">
        <v>2550</v>
      </c>
      <c r="Q1454" s="3" t="s">
        <v>2551</v>
      </c>
      <c r="R1454" s="9" t="n">
        <v>38001.6340509259</v>
      </c>
      <c r="S1454" s="10" t="n">
        <v>8035.1</v>
      </c>
    </row>
    <row r="1455" customFormat="false" ht="12.75" hidden="false" customHeight="false" outlineLevel="0" collapsed="false">
      <c r="B1455" s="2" t="n">
        <v>2001</v>
      </c>
      <c r="C1455" s="2" t="s">
        <v>508</v>
      </c>
      <c r="D1455" s="2" t="s">
        <v>509</v>
      </c>
      <c r="E1455" s="2" t="n">
        <v>22005</v>
      </c>
      <c r="F1455" s="3" t="s">
        <v>510</v>
      </c>
      <c r="G1455" s="2" t="s">
        <v>486</v>
      </c>
      <c r="H1455" s="2" t="s">
        <v>131</v>
      </c>
      <c r="I1455" s="2" t="n">
        <v>11</v>
      </c>
      <c r="J1455" s="4" t="n">
        <v>2526</v>
      </c>
      <c r="K1455" s="4" t="n">
        <v>968</v>
      </c>
      <c r="L1455" s="5" t="s">
        <v>2552</v>
      </c>
      <c r="Q1455" s="3" t="s">
        <v>2553</v>
      </c>
      <c r="R1455" s="9" t="n">
        <v>38001.6340509259</v>
      </c>
      <c r="S1455" s="10" t="n">
        <v>8040.1</v>
      </c>
    </row>
    <row r="1456" customFormat="false" ht="12.75" hidden="false" customHeight="false" outlineLevel="0" collapsed="false">
      <c r="B1456" s="2" t="n">
        <v>2001</v>
      </c>
      <c r="C1456" s="2" t="s">
        <v>508</v>
      </c>
      <c r="D1456" s="2" t="s">
        <v>509</v>
      </c>
      <c r="E1456" s="2" t="n">
        <v>22005</v>
      </c>
      <c r="F1456" s="3" t="s">
        <v>510</v>
      </c>
      <c r="G1456" s="2" t="s">
        <v>486</v>
      </c>
      <c r="H1456" s="2" t="s">
        <v>131</v>
      </c>
      <c r="I1456" s="2" t="n">
        <v>11</v>
      </c>
      <c r="J1456" s="4" t="n">
        <v>2526</v>
      </c>
      <c r="K1456" s="4" t="n">
        <v>968</v>
      </c>
      <c r="L1456" s="5" t="s">
        <v>2554</v>
      </c>
      <c r="Q1456" s="3" t="s">
        <v>2555</v>
      </c>
      <c r="R1456" s="9" t="n">
        <v>38001.6340509259</v>
      </c>
      <c r="S1456" s="10" t="n">
        <v>8045.1</v>
      </c>
    </row>
    <row r="1457" customFormat="false" ht="12.75" hidden="false" customHeight="false" outlineLevel="0" collapsed="false">
      <c r="B1457" s="2" t="n">
        <v>2001</v>
      </c>
      <c r="C1457" s="2" t="s">
        <v>508</v>
      </c>
      <c r="D1457" s="2" t="s">
        <v>509</v>
      </c>
      <c r="E1457" s="2" t="n">
        <v>22005</v>
      </c>
      <c r="F1457" s="3" t="s">
        <v>510</v>
      </c>
      <c r="G1457" s="2" t="s">
        <v>486</v>
      </c>
      <c r="H1457" s="2" t="s">
        <v>131</v>
      </c>
      <c r="I1457" s="2" t="n">
        <v>11</v>
      </c>
      <c r="J1457" s="4" t="n">
        <v>2526</v>
      </c>
      <c r="K1457" s="4" t="n">
        <v>968</v>
      </c>
      <c r="L1457" s="5" t="s">
        <v>2556</v>
      </c>
      <c r="Q1457" s="3" t="s">
        <v>2557</v>
      </c>
      <c r="R1457" s="9" t="n">
        <v>38001.6340509259</v>
      </c>
      <c r="S1457" s="10" t="n">
        <v>8050.1</v>
      </c>
    </row>
    <row r="1458" customFormat="false" ht="12.75" hidden="false" customHeight="false" outlineLevel="0" collapsed="false">
      <c r="B1458" s="2" t="n">
        <v>2001</v>
      </c>
      <c r="C1458" s="2" t="s">
        <v>508</v>
      </c>
      <c r="D1458" s="2" t="s">
        <v>509</v>
      </c>
      <c r="E1458" s="2" t="n">
        <v>22005</v>
      </c>
      <c r="F1458" s="3" t="s">
        <v>510</v>
      </c>
      <c r="G1458" s="2" t="s">
        <v>486</v>
      </c>
      <c r="H1458" s="2" t="s">
        <v>131</v>
      </c>
      <c r="I1458" s="2" t="n">
        <v>11</v>
      </c>
      <c r="J1458" s="4" t="n">
        <v>2526</v>
      </c>
      <c r="K1458" s="4" t="n">
        <v>968</v>
      </c>
      <c r="L1458" s="5" t="s">
        <v>2558</v>
      </c>
      <c r="Q1458" s="3" t="s">
        <v>2559</v>
      </c>
      <c r="R1458" s="9" t="n">
        <v>38001.6340509259</v>
      </c>
      <c r="S1458" s="10" t="n">
        <v>8055.1</v>
      </c>
    </row>
    <row r="1459" customFormat="false" ht="12.75" hidden="false" customHeight="false" outlineLevel="0" collapsed="false">
      <c r="B1459" s="2" t="n">
        <v>2001</v>
      </c>
      <c r="C1459" s="2" t="s">
        <v>508</v>
      </c>
      <c r="D1459" s="2" t="s">
        <v>509</v>
      </c>
      <c r="E1459" s="2" t="n">
        <v>22005</v>
      </c>
      <c r="F1459" s="3" t="s">
        <v>510</v>
      </c>
      <c r="G1459" s="2" t="s">
        <v>486</v>
      </c>
      <c r="H1459" s="2" t="s">
        <v>131</v>
      </c>
      <c r="I1459" s="2" t="n">
        <v>11</v>
      </c>
      <c r="J1459" s="4" t="n">
        <v>2526</v>
      </c>
      <c r="K1459" s="4" t="n">
        <v>968</v>
      </c>
      <c r="L1459" s="5" t="s">
        <v>2560</v>
      </c>
      <c r="Q1459" s="3" t="s">
        <v>2563</v>
      </c>
      <c r="R1459" s="9" t="n">
        <v>38001.6340509259</v>
      </c>
      <c r="S1459" s="10" t="n">
        <v>8097.1</v>
      </c>
    </row>
    <row r="1460" customFormat="false" ht="12.75" hidden="false" customHeight="false" outlineLevel="0" collapsed="false">
      <c r="B1460" s="2" t="n">
        <v>2001</v>
      </c>
      <c r="C1460" s="2" t="s">
        <v>508</v>
      </c>
      <c r="D1460" s="2" t="s">
        <v>509</v>
      </c>
      <c r="E1460" s="2" t="n">
        <v>22005</v>
      </c>
      <c r="F1460" s="3" t="s">
        <v>510</v>
      </c>
      <c r="G1460" s="2" t="s">
        <v>486</v>
      </c>
      <c r="H1460" s="2" t="s">
        <v>131</v>
      </c>
      <c r="I1460" s="2" t="n">
        <v>11</v>
      </c>
      <c r="J1460" s="4" t="n">
        <v>2526</v>
      </c>
      <c r="K1460" s="4" t="n">
        <v>968</v>
      </c>
      <c r="L1460" s="5" t="s">
        <v>2562</v>
      </c>
      <c r="Q1460" s="3" t="s">
        <v>2563</v>
      </c>
      <c r="R1460" s="9" t="n">
        <v>38001.6340509259</v>
      </c>
      <c r="S1460" s="10" t="n">
        <v>8098.1</v>
      </c>
    </row>
    <row r="1461" customFormat="false" ht="12.75" hidden="false" customHeight="false" outlineLevel="0" collapsed="false">
      <c r="B1461" s="2" t="n">
        <v>2001</v>
      </c>
      <c r="C1461" s="2" t="s">
        <v>508</v>
      </c>
      <c r="D1461" s="2" t="s">
        <v>509</v>
      </c>
      <c r="E1461" s="2" t="n">
        <v>22005</v>
      </c>
      <c r="F1461" s="3" t="s">
        <v>510</v>
      </c>
      <c r="G1461" s="2" t="s">
        <v>486</v>
      </c>
      <c r="H1461" s="2" t="s">
        <v>131</v>
      </c>
      <c r="I1461" s="2" t="n">
        <v>11</v>
      </c>
      <c r="J1461" s="4" t="n">
        <v>2526</v>
      </c>
      <c r="K1461" s="4" t="n">
        <v>968</v>
      </c>
      <c r="L1461" s="5" t="s">
        <v>2564</v>
      </c>
      <c r="Q1461" s="3" t="s">
        <v>2078</v>
      </c>
      <c r="R1461" s="9" t="n">
        <v>38001.6340509259</v>
      </c>
      <c r="S1461" s="10" t="n">
        <v>9899.1</v>
      </c>
    </row>
    <row r="1462" customFormat="false" ht="12.75" hidden="false" customHeight="false" outlineLevel="0" collapsed="false">
      <c r="B1462" s="2" t="n">
        <v>2001</v>
      </c>
      <c r="C1462" s="2" t="s">
        <v>508</v>
      </c>
      <c r="D1462" s="2" t="s">
        <v>509</v>
      </c>
      <c r="E1462" s="2" t="n">
        <v>22005</v>
      </c>
      <c r="F1462" s="3" t="s">
        <v>510</v>
      </c>
      <c r="G1462" s="2" t="s">
        <v>486</v>
      </c>
      <c r="H1462" s="2" t="s">
        <v>131</v>
      </c>
      <c r="I1462" s="2" t="n">
        <v>11</v>
      </c>
      <c r="J1462" s="4" t="n">
        <v>2526</v>
      </c>
      <c r="K1462" s="4" t="n">
        <v>968</v>
      </c>
      <c r="L1462" s="5" t="s">
        <v>2528</v>
      </c>
      <c r="M1462" s="4" t="n">
        <v>4637</v>
      </c>
      <c r="N1462" s="4" t="n">
        <v>2680</v>
      </c>
      <c r="P1462" s="4" t="n">
        <v>7316</v>
      </c>
      <c r="Q1462" s="3" t="s">
        <v>2565</v>
      </c>
      <c r="R1462" s="9" t="n">
        <v>38001.6340509259</v>
      </c>
      <c r="S1462" s="10" t="n">
        <v>9990.1</v>
      </c>
    </row>
    <row r="1463" customFormat="false" ht="12.75" hidden="false" customHeight="false" outlineLevel="0" collapsed="false">
      <c r="B1463" s="2" t="n">
        <v>2001</v>
      </c>
      <c r="C1463" s="2" t="s">
        <v>512</v>
      </c>
      <c r="D1463" s="2" t="s">
        <v>513</v>
      </c>
      <c r="E1463" s="2" t="n">
        <v>34000</v>
      </c>
      <c r="F1463" s="3" t="s">
        <v>514</v>
      </c>
      <c r="G1463" s="2" t="s">
        <v>515</v>
      </c>
      <c r="H1463" s="2" t="s">
        <v>10</v>
      </c>
      <c r="I1463" s="2" t="n">
        <v>15</v>
      </c>
      <c r="J1463" s="4" t="n">
        <v>45209</v>
      </c>
      <c r="K1463" s="4" t="n">
        <v>18066</v>
      </c>
      <c r="L1463" s="5" t="s">
        <v>2536</v>
      </c>
      <c r="Q1463" s="3" t="s">
        <v>2537</v>
      </c>
      <c r="R1463" s="9" t="n">
        <v>37860.6534722222</v>
      </c>
      <c r="S1463" s="10" t="n">
        <v>7700.1</v>
      </c>
    </row>
    <row r="1464" customFormat="false" ht="12.75" hidden="false" customHeight="false" outlineLevel="0" collapsed="false">
      <c r="B1464" s="2" t="n">
        <v>2001</v>
      </c>
      <c r="C1464" s="2" t="s">
        <v>512</v>
      </c>
      <c r="D1464" s="2" t="s">
        <v>513</v>
      </c>
      <c r="E1464" s="2" t="n">
        <v>34000</v>
      </c>
      <c r="F1464" s="3" t="s">
        <v>514</v>
      </c>
      <c r="G1464" s="2" t="s">
        <v>515</v>
      </c>
      <c r="H1464" s="2" t="s">
        <v>10</v>
      </c>
      <c r="I1464" s="2" t="n">
        <v>15</v>
      </c>
      <c r="J1464" s="4" t="n">
        <v>45209</v>
      </c>
      <c r="K1464" s="4" t="n">
        <v>18066</v>
      </c>
      <c r="L1464" s="5" t="s">
        <v>2538</v>
      </c>
      <c r="N1464" s="4" t="n">
        <v>656499</v>
      </c>
      <c r="P1464" s="4" t="n">
        <v>656499</v>
      </c>
      <c r="Q1464" s="3" t="s">
        <v>2539</v>
      </c>
      <c r="R1464" s="9" t="n">
        <v>37860.6534722222</v>
      </c>
      <c r="S1464" s="10" t="n">
        <v>7900.1</v>
      </c>
    </row>
    <row r="1465" customFormat="false" ht="12.75" hidden="false" customHeight="false" outlineLevel="0" collapsed="false">
      <c r="B1465" s="2" t="n">
        <v>2001</v>
      </c>
      <c r="C1465" s="2" t="s">
        <v>512</v>
      </c>
      <c r="D1465" s="2" t="s">
        <v>513</v>
      </c>
      <c r="E1465" s="2" t="n">
        <v>34000</v>
      </c>
      <c r="F1465" s="3" t="s">
        <v>514</v>
      </c>
      <c r="G1465" s="2" t="s">
        <v>515</v>
      </c>
      <c r="H1465" s="2" t="s">
        <v>10</v>
      </c>
      <c r="I1465" s="2" t="n">
        <v>15</v>
      </c>
      <c r="J1465" s="4" t="n">
        <v>45209</v>
      </c>
      <c r="K1465" s="4" t="n">
        <v>18066</v>
      </c>
      <c r="L1465" s="5" t="s">
        <v>2540</v>
      </c>
      <c r="Q1465" s="3" t="s">
        <v>2541</v>
      </c>
      <c r="R1465" s="9" t="n">
        <v>37860.6534722222</v>
      </c>
      <c r="S1465" s="10" t="n">
        <v>8005.1</v>
      </c>
    </row>
    <row r="1466" customFormat="false" ht="12.75" hidden="false" customHeight="false" outlineLevel="0" collapsed="false">
      <c r="B1466" s="2" t="n">
        <v>2001</v>
      </c>
      <c r="C1466" s="2" t="s">
        <v>512</v>
      </c>
      <c r="D1466" s="2" t="s">
        <v>513</v>
      </c>
      <c r="E1466" s="2" t="n">
        <v>34000</v>
      </c>
      <c r="F1466" s="3" t="s">
        <v>514</v>
      </c>
      <c r="G1466" s="2" t="s">
        <v>515</v>
      </c>
      <c r="H1466" s="2" t="s">
        <v>10</v>
      </c>
      <c r="I1466" s="2" t="n">
        <v>15</v>
      </c>
      <c r="J1466" s="4" t="n">
        <v>45209</v>
      </c>
      <c r="K1466" s="4" t="n">
        <v>18066</v>
      </c>
      <c r="L1466" s="5" t="s">
        <v>2542</v>
      </c>
      <c r="Q1466" s="3" t="s">
        <v>2543</v>
      </c>
      <c r="R1466" s="9" t="n">
        <v>37860.6534722222</v>
      </c>
      <c r="S1466" s="10" t="n">
        <v>8010.1</v>
      </c>
    </row>
    <row r="1467" customFormat="false" ht="12.75" hidden="false" customHeight="false" outlineLevel="0" collapsed="false">
      <c r="B1467" s="2" t="n">
        <v>2001</v>
      </c>
      <c r="C1467" s="2" t="s">
        <v>512</v>
      </c>
      <c r="D1467" s="2" t="s">
        <v>513</v>
      </c>
      <c r="E1467" s="2" t="n">
        <v>34000</v>
      </c>
      <c r="F1467" s="3" t="s">
        <v>514</v>
      </c>
      <c r="G1467" s="2" t="s">
        <v>515</v>
      </c>
      <c r="H1467" s="2" t="s">
        <v>10</v>
      </c>
      <c r="I1467" s="2" t="n">
        <v>15</v>
      </c>
      <c r="J1467" s="4" t="n">
        <v>45209</v>
      </c>
      <c r="K1467" s="4" t="n">
        <v>18066</v>
      </c>
      <c r="L1467" s="5" t="s">
        <v>2544</v>
      </c>
      <c r="Q1467" s="3" t="s">
        <v>2545</v>
      </c>
      <c r="R1467" s="9" t="n">
        <v>37860.6534722222</v>
      </c>
      <c r="S1467" s="10" t="n">
        <v>8015.1</v>
      </c>
    </row>
    <row r="1468" customFormat="false" ht="12.75" hidden="false" customHeight="false" outlineLevel="0" collapsed="false">
      <c r="B1468" s="2" t="n">
        <v>2001</v>
      </c>
      <c r="C1468" s="2" t="s">
        <v>512</v>
      </c>
      <c r="D1468" s="2" t="s">
        <v>513</v>
      </c>
      <c r="E1468" s="2" t="n">
        <v>34000</v>
      </c>
      <c r="F1468" s="3" t="s">
        <v>514</v>
      </c>
      <c r="G1468" s="2" t="s">
        <v>515</v>
      </c>
      <c r="H1468" s="2" t="s">
        <v>10</v>
      </c>
      <c r="I1468" s="2" t="n">
        <v>15</v>
      </c>
      <c r="J1468" s="4" t="n">
        <v>45209</v>
      </c>
      <c r="K1468" s="4" t="n">
        <v>18066</v>
      </c>
      <c r="L1468" s="5" t="s">
        <v>2546</v>
      </c>
      <c r="Q1468" s="3" t="s">
        <v>2547</v>
      </c>
      <c r="R1468" s="9" t="n">
        <v>37860.6534722222</v>
      </c>
      <c r="S1468" s="10" t="n">
        <v>8020.1</v>
      </c>
    </row>
    <row r="1469" customFormat="false" ht="12.75" hidden="false" customHeight="false" outlineLevel="0" collapsed="false">
      <c r="B1469" s="2" t="n">
        <v>2001</v>
      </c>
      <c r="C1469" s="2" t="s">
        <v>512</v>
      </c>
      <c r="D1469" s="2" t="s">
        <v>513</v>
      </c>
      <c r="E1469" s="2" t="n">
        <v>34000</v>
      </c>
      <c r="F1469" s="3" t="s">
        <v>514</v>
      </c>
      <c r="G1469" s="2" t="s">
        <v>515</v>
      </c>
      <c r="H1469" s="2" t="s">
        <v>10</v>
      </c>
      <c r="I1469" s="2" t="n">
        <v>15</v>
      </c>
      <c r="J1469" s="4" t="n">
        <v>45209</v>
      </c>
      <c r="K1469" s="4" t="n">
        <v>18066</v>
      </c>
      <c r="L1469" s="5" t="s">
        <v>2548</v>
      </c>
      <c r="Q1469" s="3" t="s">
        <v>2549</v>
      </c>
      <c r="R1469" s="9" t="n">
        <v>37860.6534722222</v>
      </c>
      <c r="S1469" s="10" t="n">
        <v>8030.1</v>
      </c>
    </row>
    <row r="1470" customFormat="false" ht="12.75" hidden="false" customHeight="false" outlineLevel="0" collapsed="false">
      <c r="B1470" s="2" t="n">
        <v>2001</v>
      </c>
      <c r="C1470" s="2" t="s">
        <v>512</v>
      </c>
      <c r="D1470" s="2" t="s">
        <v>513</v>
      </c>
      <c r="E1470" s="2" t="n">
        <v>34000</v>
      </c>
      <c r="F1470" s="3" t="s">
        <v>514</v>
      </c>
      <c r="G1470" s="2" t="s">
        <v>515</v>
      </c>
      <c r="H1470" s="2" t="s">
        <v>10</v>
      </c>
      <c r="I1470" s="2" t="n">
        <v>15</v>
      </c>
      <c r="J1470" s="4" t="n">
        <v>45209</v>
      </c>
      <c r="K1470" s="4" t="n">
        <v>18066</v>
      </c>
      <c r="L1470" s="5" t="s">
        <v>2550</v>
      </c>
      <c r="Q1470" s="3" t="s">
        <v>2551</v>
      </c>
      <c r="R1470" s="9" t="n">
        <v>37860.6534722222</v>
      </c>
      <c r="S1470" s="10" t="n">
        <v>8035.1</v>
      </c>
    </row>
    <row r="1471" customFormat="false" ht="12.75" hidden="false" customHeight="false" outlineLevel="0" collapsed="false">
      <c r="B1471" s="2" t="n">
        <v>2001</v>
      </c>
      <c r="C1471" s="2" t="s">
        <v>512</v>
      </c>
      <c r="D1471" s="2" t="s">
        <v>513</v>
      </c>
      <c r="E1471" s="2" t="n">
        <v>34000</v>
      </c>
      <c r="F1471" s="3" t="s">
        <v>514</v>
      </c>
      <c r="G1471" s="2" t="s">
        <v>515</v>
      </c>
      <c r="H1471" s="2" t="s">
        <v>10</v>
      </c>
      <c r="I1471" s="2" t="n">
        <v>15</v>
      </c>
      <c r="J1471" s="4" t="n">
        <v>45209</v>
      </c>
      <c r="K1471" s="4" t="n">
        <v>18066</v>
      </c>
      <c r="L1471" s="5" t="s">
        <v>2552</v>
      </c>
      <c r="Q1471" s="3" t="s">
        <v>2553</v>
      </c>
      <c r="R1471" s="9" t="n">
        <v>37860.6534722222</v>
      </c>
      <c r="S1471" s="10" t="n">
        <v>8040.1</v>
      </c>
    </row>
    <row r="1472" customFormat="false" ht="12.75" hidden="false" customHeight="false" outlineLevel="0" collapsed="false">
      <c r="B1472" s="2" t="n">
        <v>2001</v>
      </c>
      <c r="C1472" s="2" t="s">
        <v>512</v>
      </c>
      <c r="D1472" s="2" t="s">
        <v>513</v>
      </c>
      <c r="E1472" s="2" t="n">
        <v>34000</v>
      </c>
      <c r="F1472" s="3" t="s">
        <v>514</v>
      </c>
      <c r="G1472" s="2" t="s">
        <v>515</v>
      </c>
      <c r="H1472" s="2" t="s">
        <v>10</v>
      </c>
      <c r="I1472" s="2" t="n">
        <v>15</v>
      </c>
      <c r="J1472" s="4" t="n">
        <v>45209</v>
      </c>
      <c r="K1472" s="4" t="n">
        <v>18066</v>
      </c>
      <c r="L1472" s="5" t="s">
        <v>2554</v>
      </c>
      <c r="Q1472" s="3" t="s">
        <v>2555</v>
      </c>
      <c r="R1472" s="9" t="n">
        <v>37860.6534722222</v>
      </c>
      <c r="S1472" s="10" t="n">
        <v>8045.1</v>
      </c>
    </row>
    <row r="1473" customFormat="false" ht="12.75" hidden="false" customHeight="false" outlineLevel="0" collapsed="false">
      <c r="B1473" s="2" t="n">
        <v>2001</v>
      </c>
      <c r="C1473" s="2" t="s">
        <v>512</v>
      </c>
      <c r="D1473" s="2" t="s">
        <v>513</v>
      </c>
      <c r="E1473" s="2" t="n">
        <v>34000</v>
      </c>
      <c r="F1473" s="3" t="s">
        <v>514</v>
      </c>
      <c r="G1473" s="2" t="s">
        <v>515</v>
      </c>
      <c r="H1473" s="2" t="s">
        <v>10</v>
      </c>
      <c r="I1473" s="2" t="n">
        <v>15</v>
      </c>
      <c r="J1473" s="4" t="n">
        <v>45209</v>
      </c>
      <c r="K1473" s="4" t="n">
        <v>18066</v>
      </c>
      <c r="L1473" s="5" t="s">
        <v>2556</v>
      </c>
      <c r="Q1473" s="3" t="s">
        <v>2557</v>
      </c>
      <c r="R1473" s="9" t="n">
        <v>37860.6534722222</v>
      </c>
      <c r="S1473" s="10" t="n">
        <v>8050.1</v>
      </c>
    </row>
    <row r="1474" customFormat="false" ht="12.75" hidden="false" customHeight="false" outlineLevel="0" collapsed="false">
      <c r="B1474" s="2" t="n">
        <v>2001</v>
      </c>
      <c r="C1474" s="2" t="s">
        <v>512</v>
      </c>
      <c r="D1474" s="2" t="s">
        <v>513</v>
      </c>
      <c r="E1474" s="2" t="n">
        <v>34000</v>
      </c>
      <c r="F1474" s="3" t="s">
        <v>514</v>
      </c>
      <c r="G1474" s="2" t="s">
        <v>515</v>
      </c>
      <c r="H1474" s="2" t="s">
        <v>10</v>
      </c>
      <c r="I1474" s="2" t="n">
        <v>15</v>
      </c>
      <c r="J1474" s="4" t="n">
        <v>45209</v>
      </c>
      <c r="K1474" s="4" t="n">
        <v>18066</v>
      </c>
      <c r="L1474" s="5" t="s">
        <v>2558</v>
      </c>
      <c r="Q1474" s="3" t="s">
        <v>2559</v>
      </c>
      <c r="R1474" s="9" t="n">
        <v>37860.6534722222</v>
      </c>
      <c r="S1474" s="10" t="n">
        <v>8055.1</v>
      </c>
    </row>
    <row r="1475" customFormat="false" ht="12.75" hidden="false" customHeight="false" outlineLevel="0" collapsed="false">
      <c r="B1475" s="2" t="n">
        <v>2001</v>
      </c>
      <c r="C1475" s="2" t="s">
        <v>512</v>
      </c>
      <c r="D1475" s="2" t="s">
        <v>513</v>
      </c>
      <c r="E1475" s="2" t="n">
        <v>34000</v>
      </c>
      <c r="F1475" s="3" t="s">
        <v>514</v>
      </c>
      <c r="G1475" s="2" t="s">
        <v>515</v>
      </c>
      <c r="H1475" s="2" t="s">
        <v>10</v>
      </c>
      <c r="I1475" s="2" t="n">
        <v>15</v>
      </c>
      <c r="J1475" s="4" t="n">
        <v>45209</v>
      </c>
      <c r="K1475" s="4" t="n">
        <v>18066</v>
      </c>
      <c r="L1475" s="5" t="s">
        <v>2560</v>
      </c>
      <c r="Q1475" s="3" t="s">
        <v>2563</v>
      </c>
      <c r="R1475" s="9" t="n">
        <v>37860.6534722222</v>
      </c>
      <c r="S1475" s="10" t="n">
        <v>8097.1</v>
      </c>
    </row>
    <row r="1476" customFormat="false" ht="12.75" hidden="false" customHeight="false" outlineLevel="0" collapsed="false">
      <c r="B1476" s="2" t="n">
        <v>2001</v>
      </c>
      <c r="C1476" s="2" t="s">
        <v>512</v>
      </c>
      <c r="D1476" s="2" t="s">
        <v>513</v>
      </c>
      <c r="E1476" s="2" t="n">
        <v>34000</v>
      </c>
      <c r="F1476" s="3" t="s">
        <v>514</v>
      </c>
      <c r="G1476" s="2" t="s">
        <v>515</v>
      </c>
      <c r="H1476" s="2" t="s">
        <v>10</v>
      </c>
      <c r="I1476" s="2" t="n">
        <v>15</v>
      </c>
      <c r="J1476" s="4" t="n">
        <v>45209</v>
      </c>
      <c r="K1476" s="4" t="n">
        <v>18066</v>
      </c>
      <c r="L1476" s="5" t="s">
        <v>2562</v>
      </c>
      <c r="Q1476" s="3" t="s">
        <v>2563</v>
      </c>
      <c r="R1476" s="9" t="n">
        <v>37860.6534722222</v>
      </c>
      <c r="S1476" s="10" t="n">
        <v>8098.1</v>
      </c>
    </row>
    <row r="1477" customFormat="false" ht="12.75" hidden="false" customHeight="false" outlineLevel="0" collapsed="false">
      <c r="B1477" s="2" t="n">
        <v>2001</v>
      </c>
      <c r="C1477" s="2" t="s">
        <v>512</v>
      </c>
      <c r="D1477" s="2" t="s">
        <v>513</v>
      </c>
      <c r="E1477" s="2" t="n">
        <v>34000</v>
      </c>
      <c r="F1477" s="3" t="s">
        <v>514</v>
      </c>
      <c r="G1477" s="2" t="s">
        <v>515</v>
      </c>
      <c r="H1477" s="2" t="s">
        <v>10</v>
      </c>
      <c r="I1477" s="2" t="n">
        <v>15</v>
      </c>
      <c r="J1477" s="4" t="n">
        <v>45209</v>
      </c>
      <c r="K1477" s="4" t="n">
        <v>18066</v>
      </c>
      <c r="L1477" s="5" t="s">
        <v>2564</v>
      </c>
      <c r="Q1477" s="3" t="s">
        <v>2078</v>
      </c>
      <c r="R1477" s="9" t="n">
        <v>37860.6534722222</v>
      </c>
      <c r="S1477" s="10" t="n">
        <v>9899.1</v>
      </c>
    </row>
    <row r="1478" customFormat="false" ht="12.75" hidden="false" customHeight="false" outlineLevel="0" collapsed="false">
      <c r="B1478" s="2" t="n">
        <v>2001</v>
      </c>
      <c r="C1478" s="2" t="s">
        <v>512</v>
      </c>
      <c r="D1478" s="2" t="s">
        <v>513</v>
      </c>
      <c r="E1478" s="2" t="n">
        <v>34000</v>
      </c>
      <c r="F1478" s="3" t="s">
        <v>514</v>
      </c>
      <c r="G1478" s="2" t="s">
        <v>515</v>
      </c>
      <c r="H1478" s="2" t="s">
        <v>10</v>
      </c>
      <c r="I1478" s="2" t="n">
        <v>15</v>
      </c>
      <c r="J1478" s="4" t="n">
        <v>45209</v>
      </c>
      <c r="K1478" s="4" t="n">
        <v>18066</v>
      </c>
      <c r="L1478" s="5" t="s">
        <v>2528</v>
      </c>
      <c r="N1478" s="4" t="n">
        <v>656499</v>
      </c>
      <c r="P1478" s="4" t="n">
        <v>656499</v>
      </c>
      <c r="Q1478" s="3" t="s">
        <v>2565</v>
      </c>
      <c r="R1478" s="9" t="n">
        <v>37860.6534722222</v>
      </c>
      <c r="S1478" s="10" t="n">
        <v>9990.1</v>
      </c>
    </row>
    <row r="1479" customFormat="false" ht="12.75" hidden="false" customHeight="false" outlineLevel="0" collapsed="false">
      <c r="B1479" s="2" t="n">
        <v>2001</v>
      </c>
      <c r="C1479" s="2" t="s">
        <v>517</v>
      </c>
      <c r="D1479" s="2" t="s">
        <v>518</v>
      </c>
      <c r="E1479" s="2" t="n">
        <v>34021</v>
      </c>
      <c r="F1479" s="3" t="s">
        <v>519</v>
      </c>
      <c r="G1479" s="2" t="s">
        <v>515</v>
      </c>
      <c r="H1479" s="2" t="s">
        <v>69</v>
      </c>
      <c r="I1479" s="2" t="n">
        <v>15</v>
      </c>
      <c r="J1479" s="4" t="n">
        <v>30776</v>
      </c>
      <c r="K1479" s="4" t="n">
        <v>13867</v>
      </c>
      <c r="L1479" s="5" t="s">
        <v>2536</v>
      </c>
      <c r="Q1479" s="3" t="s">
        <v>2537</v>
      </c>
      <c r="R1479" s="9" t="n">
        <v>37860.6541666667</v>
      </c>
      <c r="S1479" s="10" t="n">
        <v>7700.1</v>
      </c>
    </row>
    <row r="1480" customFormat="false" ht="12.75" hidden="false" customHeight="false" outlineLevel="0" collapsed="false">
      <c r="B1480" s="2" t="n">
        <v>2001</v>
      </c>
      <c r="C1480" s="2" t="s">
        <v>517</v>
      </c>
      <c r="D1480" s="2" t="s">
        <v>518</v>
      </c>
      <c r="E1480" s="2" t="n">
        <v>34021</v>
      </c>
      <c r="F1480" s="3" t="s">
        <v>519</v>
      </c>
      <c r="G1480" s="2" t="s">
        <v>515</v>
      </c>
      <c r="H1480" s="2" t="s">
        <v>69</v>
      </c>
      <c r="I1480" s="2" t="n">
        <v>15</v>
      </c>
      <c r="J1480" s="4" t="n">
        <v>30776</v>
      </c>
      <c r="K1480" s="4" t="n">
        <v>13867</v>
      </c>
      <c r="L1480" s="5" t="s">
        <v>2538</v>
      </c>
      <c r="M1480" s="4" t="n">
        <v>520340</v>
      </c>
      <c r="O1480" s="4" t="n">
        <v>175700</v>
      </c>
      <c r="P1480" s="4" t="n">
        <v>696040</v>
      </c>
      <c r="Q1480" s="3" t="s">
        <v>2539</v>
      </c>
      <c r="R1480" s="9" t="n">
        <v>37860.6541666667</v>
      </c>
      <c r="S1480" s="10" t="n">
        <v>7900.1</v>
      </c>
    </row>
    <row r="1481" customFormat="false" ht="12.75" hidden="false" customHeight="false" outlineLevel="0" collapsed="false">
      <c r="B1481" s="2" t="n">
        <v>2001</v>
      </c>
      <c r="C1481" s="2" t="s">
        <v>517</v>
      </c>
      <c r="D1481" s="2" t="s">
        <v>518</v>
      </c>
      <c r="E1481" s="2" t="n">
        <v>34021</v>
      </c>
      <c r="F1481" s="3" t="s">
        <v>519</v>
      </c>
      <c r="G1481" s="2" t="s">
        <v>515</v>
      </c>
      <c r="H1481" s="2" t="s">
        <v>69</v>
      </c>
      <c r="I1481" s="2" t="n">
        <v>15</v>
      </c>
      <c r="J1481" s="4" t="n">
        <v>30776</v>
      </c>
      <c r="K1481" s="4" t="n">
        <v>13867</v>
      </c>
      <c r="L1481" s="5" t="s">
        <v>2540</v>
      </c>
      <c r="Q1481" s="3" t="s">
        <v>2541</v>
      </c>
      <c r="R1481" s="9" t="n">
        <v>37860.6541666667</v>
      </c>
      <c r="S1481" s="10" t="n">
        <v>8005.1</v>
      </c>
    </row>
    <row r="1482" customFormat="false" ht="12.75" hidden="false" customHeight="false" outlineLevel="0" collapsed="false">
      <c r="B1482" s="2" t="n">
        <v>2001</v>
      </c>
      <c r="C1482" s="2" t="s">
        <v>517</v>
      </c>
      <c r="D1482" s="2" t="s">
        <v>518</v>
      </c>
      <c r="E1482" s="2" t="n">
        <v>34021</v>
      </c>
      <c r="F1482" s="3" t="s">
        <v>519</v>
      </c>
      <c r="G1482" s="2" t="s">
        <v>515</v>
      </c>
      <c r="H1482" s="2" t="s">
        <v>69</v>
      </c>
      <c r="I1482" s="2" t="n">
        <v>15</v>
      </c>
      <c r="J1482" s="4" t="n">
        <v>30776</v>
      </c>
      <c r="K1482" s="4" t="n">
        <v>13867</v>
      </c>
      <c r="L1482" s="5" t="s">
        <v>2542</v>
      </c>
      <c r="Q1482" s="3" t="s">
        <v>2543</v>
      </c>
      <c r="R1482" s="9" t="n">
        <v>37860.6541666667</v>
      </c>
      <c r="S1482" s="10" t="n">
        <v>8010.1</v>
      </c>
    </row>
    <row r="1483" customFormat="false" ht="12.75" hidden="false" customHeight="false" outlineLevel="0" collapsed="false">
      <c r="B1483" s="2" t="n">
        <v>2001</v>
      </c>
      <c r="C1483" s="2" t="s">
        <v>517</v>
      </c>
      <c r="D1483" s="2" t="s">
        <v>518</v>
      </c>
      <c r="E1483" s="2" t="n">
        <v>34021</v>
      </c>
      <c r="F1483" s="3" t="s">
        <v>519</v>
      </c>
      <c r="G1483" s="2" t="s">
        <v>515</v>
      </c>
      <c r="H1483" s="2" t="s">
        <v>69</v>
      </c>
      <c r="I1483" s="2" t="n">
        <v>15</v>
      </c>
      <c r="J1483" s="4" t="n">
        <v>30776</v>
      </c>
      <c r="K1483" s="4" t="n">
        <v>13867</v>
      </c>
      <c r="L1483" s="5" t="s">
        <v>2544</v>
      </c>
      <c r="Q1483" s="3" t="s">
        <v>2545</v>
      </c>
      <c r="R1483" s="9" t="n">
        <v>37860.6541666667</v>
      </c>
      <c r="S1483" s="10" t="n">
        <v>8015.1</v>
      </c>
    </row>
    <row r="1484" customFormat="false" ht="12.75" hidden="false" customHeight="false" outlineLevel="0" collapsed="false">
      <c r="B1484" s="2" t="n">
        <v>2001</v>
      </c>
      <c r="C1484" s="2" t="s">
        <v>517</v>
      </c>
      <c r="D1484" s="2" t="s">
        <v>518</v>
      </c>
      <c r="E1484" s="2" t="n">
        <v>34021</v>
      </c>
      <c r="F1484" s="3" t="s">
        <v>519</v>
      </c>
      <c r="G1484" s="2" t="s">
        <v>515</v>
      </c>
      <c r="H1484" s="2" t="s">
        <v>69</v>
      </c>
      <c r="I1484" s="2" t="n">
        <v>15</v>
      </c>
      <c r="J1484" s="4" t="n">
        <v>30776</v>
      </c>
      <c r="K1484" s="4" t="n">
        <v>13867</v>
      </c>
      <c r="L1484" s="5" t="s">
        <v>2546</v>
      </c>
      <c r="Q1484" s="3" t="s">
        <v>2547</v>
      </c>
      <c r="R1484" s="9" t="n">
        <v>37860.6541666667</v>
      </c>
      <c r="S1484" s="10" t="n">
        <v>8020.1</v>
      </c>
    </row>
    <row r="1485" customFormat="false" ht="12.75" hidden="false" customHeight="false" outlineLevel="0" collapsed="false">
      <c r="B1485" s="2" t="n">
        <v>2001</v>
      </c>
      <c r="C1485" s="2" t="s">
        <v>517</v>
      </c>
      <c r="D1485" s="2" t="s">
        <v>518</v>
      </c>
      <c r="E1485" s="2" t="n">
        <v>34021</v>
      </c>
      <c r="F1485" s="3" t="s">
        <v>519</v>
      </c>
      <c r="G1485" s="2" t="s">
        <v>515</v>
      </c>
      <c r="H1485" s="2" t="s">
        <v>69</v>
      </c>
      <c r="I1485" s="2" t="n">
        <v>15</v>
      </c>
      <c r="J1485" s="4" t="n">
        <v>30776</v>
      </c>
      <c r="K1485" s="4" t="n">
        <v>13867</v>
      </c>
      <c r="L1485" s="5" t="s">
        <v>2548</v>
      </c>
      <c r="Q1485" s="3" t="s">
        <v>2549</v>
      </c>
      <c r="R1485" s="9" t="n">
        <v>37860.6541666667</v>
      </c>
      <c r="S1485" s="10" t="n">
        <v>8030.1</v>
      </c>
    </row>
    <row r="1486" customFormat="false" ht="12.75" hidden="false" customHeight="false" outlineLevel="0" collapsed="false">
      <c r="B1486" s="2" t="n">
        <v>2001</v>
      </c>
      <c r="C1486" s="2" t="s">
        <v>517</v>
      </c>
      <c r="D1486" s="2" t="s">
        <v>518</v>
      </c>
      <c r="E1486" s="2" t="n">
        <v>34021</v>
      </c>
      <c r="F1486" s="3" t="s">
        <v>519</v>
      </c>
      <c r="G1486" s="2" t="s">
        <v>515</v>
      </c>
      <c r="H1486" s="2" t="s">
        <v>69</v>
      </c>
      <c r="I1486" s="2" t="n">
        <v>15</v>
      </c>
      <c r="J1486" s="4" t="n">
        <v>30776</v>
      </c>
      <c r="K1486" s="4" t="n">
        <v>13867</v>
      </c>
      <c r="L1486" s="5" t="s">
        <v>2550</v>
      </c>
      <c r="Q1486" s="3" t="s">
        <v>2551</v>
      </c>
      <c r="R1486" s="9" t="n">
        <v>37860.6541666667</v>
      </c>
      <c r="S1486" s="10" t="n">
        <v>8035.1</v>
      </c>
    </row>
    <row r="1487" customFormat="false" ht="12.75" hidden="false" customHeight="false" outlineLevel="0" collapsed="false">
      <c r="B1487" s="2" t="n">
        <v>2001</v>
      </c>
      <c r="C1487" s="2" t="s">
        <v>517</v>
      </c>
      <c r="D1487" s="2" t="s">
        <v>518</v>
      </c>
      <c r="E1487" s="2" t="n">
        <v>34021</v>
      </c>
      <c r="F1487" s="3" t="s">
        <v>519</v>
      </c>
      <c r="G1487" s="2" t="s">
        <v>515</v>
      </c>
      <c r="H1487" s="2" t="s">
        <v>69</v>
      </c>
      <c r="I1487" s="2" t="n">
        <v>15</v>
      </c>
      <c r="J1487" s="4" t="n">
        <v>30776</v>
      </c>
      <c r="K1487" s="4" t="n">
        <v>13867</v>
      </c>
      <c r="L1487" s="5" t="s">
        <v>2552</v>
      </c>
      <c r="Q1487" s="3" t="s">
        <v>2553</v>
      </c>
      <c r="R1487" s="9" t="n">
        <v>37860.6541666667</v>
      </c>
      <c r="S1487" s="10" t="n">
        <v>8040.1</v>
      </c>
    </row>
    <row r="1488" customFormat="false" ht="12.75" hidden="false" customHeight="false" outlineLevel="0" collapsed="false">
      <c r="B1488" s="2" t="n">
        <v>2001</v>
      </c>
      <c r="C1488" s="2" t="s">
        <v>517</v>
      </c>
      <c r="D1488" s="2" t="s">
        <v>518</v>
      </c>
      <c r="E1488" s="2" t="n">
        <v>34021</v>
      </c>
      <c r="F1488" s="3" t="s">
        <v>519</v>
      </c>
      <c r="G1488" s="2" t="s">
        <v>515</v>
      </c>
      <c r="H1488" s="2" t="s">
        <v>69</v>
      </c>
      <c r="I1488" s="2" t="n">
        <v>15</v>
      </c>
      <c r="J1488" s="4" t="n">
        <v>30776</v>
      </c>
      <c r="K1488" s="4" t="n">
        <v>13867</v>
      </c>
      <c r="L1488" s="5" t="s">
        <v>2554</v>
      </c>
      <c r="Q1488" s="3" t="s">
        <v>2555</v>
      </c>
      <c r="R1488" s="9" t="n">
        <v>37860.6541666667</v>
      </c>
      <c r="S1488" s="10" t="n">
        <v>8045.1</v>
      </c>
    </row>
    <row r="1489" customFormat="false" ht="12.75" hidden="false" customHeight="false" outlineLevel="0" collapsed="false">
      <c r="B1489" s="2" t="n">
        <v>2001</v>
      </c>
      <c r="C1489" s="2" t="s">
        <v>517</v>
      </c>
      <c r="D1489" s="2" t="s">
        <v>518</v>
      </c>
      <c r="E1489" s="2" t="n">
        <v>34021</v>
      </c>
      <c r="F1489" s="3" t="s">
        <v>519</v>
      </c>
      <c r="G1489" s="2" t="s">
        <v>515</v>
      </c>
      <c r="H1489" s="2" t="s">
        <v>69</v>
      </c>
      <c r="I1489" s="2" t="n">
        <v>15</v>
      </c>
      <c r="J1489" s="4" t="n">
        <v>30776</v>
      </c>
      <c r="K1489" s="4" t="n">
        <v>13867</v>
      </c>
      <c r="L1489" s="5" t="s">
        <v>2556</v>
      </c>
      <c r="M1489" s="4" t="n">
        <v>1246</v>
      </c>
      <c r="O1489" s="4" t="n">
        <v>1764</v>
      </c>
      <c r="P1489" s="4" t="n">
        <v>3010</v>
      </c>
      <c r="Q1489" s="3" t="s">
        <v>2557</v>
      </c>
      <c r="R1489" s="9" t="n">
        <v>37860.6541666667</v>
      </c>
      <c r="S1489" s="10" t="n">
        <v>8050.1</v>
      </c>
    </row>
    <row r="1490" customFormat="false" ht="12.75" hidden="false" customHeight="false" outlineLevel="0" collapsed="false">
      <c r="B1490" s="2" t="n">
        <v>2001</v>
      </c>
      <c r="C1490" s="2" t="s">
        <v>517</v>
      </c>
      <c r="D1490" s="2" t="s">
        <v>518</v>
      </c>
      <c r="E1490" s="2" t="n">
        <v>34021</v>
      </c>
      <c r="F1490" s="3" t="s">
        <v>519</v>
      </c>
      <c r="G1490" s="2" t="s">
        <v>515</v>
      </c>
      <c r="H1490" s="2" t="s">
        <v>69</v>
      </c>
      <c r="I1490" s="2" t="n">
        <v>15</v>
      </c>
      <c r="J1490" s="4" t="n">
        <v>30776</v>
      </c>
      <c r="K1490" s="4" t="n">
        <v>13867</v>
      </c>
      <c r="L1490" s="5" t="s">
        <v>2558</v>
      </c>
      <c r="M1490" s="4" t="n">
        <v>42750</v>
      </c>
      <c r="P1490" s="4" t="n">
        <v>42750</v>
      </c>
      <c r="Q1490" s="3" t="s">
        <v>2559</v>
      </c>
      <c r="R1490" s="9" t="n">
        <v>37860.6541666667</v>
      </c>
      <c r="S1490" s="10" t="n">
        <v>8055.1</v>
      </c>
    </row>
    <row r="1491" customFormat="false" ht="12.75" hidden="false" customHeight="false" outlineLevel="0" collapsed="false">
      <c r="B1491" s="2" t="n">
        <v>2001</v>
      </c>
      <c r="C1491" s="2" t="s">
        <v>517</v>
      </c>
      <c r="D1491" s="2" t="s">
        <v>518</v>
      </c>
      <c r="E1491" s="2" t="n">
        <v>34021</v>
      </c>
      <c r="F1491" s="3" t="s">
        <v>519</v>
      </c>
      <c r="G1491" s="2" t="s">
        <v>515</v>
      </c>
      <c r="H1491" s="2" t="s">
        <v>69</v>
      </c>
      <c r="I1491" s="2" t="n">
        <v>15</v>
      </c>
      <c r="J1491" s="4" t="n">
        <v>30776</v>
      </c>
      <c r="K1491" s="4" t="n">
        <v>13867</v>
      </c>
      <c r="L1491" s="5" t="s">
        <v>2560</v>
      </c>
      <c r="Q1491" s="3" t="s">
        <v>2563</v>
      </c>
      <c r="R1491" s="9" t="n">
        <v>37860.6541666667</v>
      </c>
      <c r="S1491" s="10" t="n">
        <v>8097.1</v>
      </c>
    </row>
    <row r="1492" customFormat="false" ht="12.75" hidden="false" customHeight="false" outlineLevel="0" collapsed="false">
      <c r="B1492" s="2" t="n">
        <v>2001</v>
      </c>
      <c r="C1492" s="2" t="s">
        <v>517</v>
      </c>
      <c r="D1492" s="2" t="s">
        <v>518</v>
      </c>
      <c r="E1492" s="2" t="n">
        <v>34021</v>
      </c>
      <c r="F1492" s="3" t="s">
        <v>519</v>
      </c>
      <c r="G1492" s="2" t="s">
        <v>515</v>
      </c>
      <c r="H1492" s="2" t="s">
        <v>69</v>
      </c>
      <c r="I1492" s="2" t="n">
        <v>15</v>
      </c>
      <c r="J1492" s="4" t="n">
        <v>30776</v>
      </c>
      <c r="K1492" s="4" t="n">
        <v>13867</v>
      </c>
      <c r="L1492" s="5" t="s">
        <v>2562</v>
      </c>
      <c r="Q1492" s="3" t="s">
        <v>2563</v>
      </c>
      <c r="R1492" s="9" t="n">
        <v>37860.6541666667</v>
      </c>
      <c r="S1492" s="10" t="n">
        <v>8098.1</v>
      </c>
    </row>
    <row r="1493" customFormat="false" ht="12.75" hidden="false" customHeight="false" outlineLevel="0" collapsed="false">
      <c r="B1493" s="2" t="n">
        <v>2001</v>
      </c>
      <c r="C1493" s="2" t="s">
        <v>517</v>
      </c>
      <c r="D1493" s="2" t="s">
        <v>518</v>
      </c>
      <c r="E1493" s="2" t="n">
        <v>34021</v>
      </c>
      <c r="F1493" s="3" t="s">
        <v>519</v>
      </c>
      <c r="G1493" s="2" t="s">
        <v>515</v>
      </c>
      <c r="H1493" s="2" t="s">
        <v>69</v>
      </c>
      <c r="I1493" s="2" t="n">
        <v>15</v>
      </c>
      <c r="J1493" s="4" t="n">
        <v>30776</v>
      </c>
      <c r="K1493" s="4" t="n">
        <v>13867</v>
      </c>
      <c r="L1493" s="5" t="s">
        <v>2564</v>
      </c>
      <c r="M1493" s="4" t="n">
        <v>43996</v>
      </c>
      <c r="O1493" s="4" t="n">
        <v>1764</v>
      </c>
      <c r="P1493" s="4" t="n">
        <v>45760</v>
      </c>
      <c r="Q1493" s="3" t="s">
        <v>2078</v>
      </c>
      <c r="R1493" s="9" t="n">
        <v>37860.6541666667</v>
      </c>
      <c r="S1493" s="10" t="n">
        <v>9899.1</v>
      </c>
    </row>
    <row r="1494" customFormat="false" ht="12.75" hidden="false" customHeight="false" outlineLevel="0" collapsed="false">
      <c r="B1494" s="2" t="n">
        <v>2001</v>
      </c>
      <c r="C1494" s="2" t="s">
        <v>517</v>
      </c>
      <c r="D1494" s="2" t="s">
        <v>518</v>
      </c>
      <c r="E1494" s="2" t="n">
        <v>34021</v>
      </c>
      <c r="F1494" s="3" t="s">
        <v>519</v>
      </c>
      <c r="G1494" s="2" t="s">
        <v>515</v>
      </c>
      <c r="H1494" s="2" t="s">
        <v>69</v>
      </c>
      <c r="I1494" s="2" t="n">
        <v>15</v>
      </c>
      <c r="J1494" s="4" t="n">
        <v>30776</v>
      </c>
      <c r="K1494" s="4" t="n">
        <v>13867</v>
      </c>
      <c r="L1494" s="5" t="s">
        <v>2528</v>
      </c>
      <c r="M1494" s="4" t="n">
        <v>564336</v>
      </c>
      <c r="O1494" s="4" t="n">
        <v>177464</v>
      </c>
      <c r="P1494" s="4" t="n">
        <v>741800</v>
      </c>
      <c r="Q1494" s="3" t="s">
        <v>2565</v>
      </c>
      <c r="R1494" s="9" t="n">
        <v>37860.6541666667</v>
      </c>
      <c r="S1494" s="10" t="n">
        <v>9990.1</v>
      </c>
    </row>
    <row r="1495" customFormat="false" ht="12.75" hidden="false" customHeight="false" outlineLevel="0" collapsed="false">
      <c r="B1495" s="2" t="n">
        <v>2001</v>
      </c>
      <c r="C1495" s="2" t="s">
        <v>521</v>
      </c>
      <c r="D1495" s="2" t="s">
        <v>522</v>
      </c>
      <c r="E1495" s="2" t="n">
        <v>34011</v>
      </c>
      <c r="F1495" s="3" t="s">
        <v>523</v>
      </c>
      <c r="G1495" s="2" t="s">
        <v>515</v>
      </c>
      <c r="H1495" s="2" t="s">
        <v>131</v>
      </c>
      <c r="I1495" s="2" t="n">
        <v>15</v>
      </c>
      <c r="J1495" s="4" t="n">
        <v>6440</v>
      </c>
      <c r="K1495" s="4" t="n">
        <v>2715</v>
      </c>
      <c r="L1495" s="5" t="s">
        <v>2536</v>
      </c>
      <c r="Q1495" s="3" t="s">
        <v>2537</v>
      </c>
      <c r="R1495" s="9" t="n">
        <v>38056.6256944445</v>
      </c>
      <c r="S1495" s="10" t="n">
        <v>7700.1</v>
      </c>
    </row>
    <row r="1496" customFormat="false" ht="12.75" hidden="false" customHeight="false" outlineLevel="0" collapsed="false">
      <c r="B1496" s="2" t="n">
        <v>2001</v>
      </c>
      <c r="C1496" s="2" t="s">
        <v>521</v>
      </c>
      <c r="D1496" s="2" t="s">
        <v>522</v>
      </c>
      <c r="E1496" s="2" t="n">
        <v>34011</v>
      </c>
      <c r="F1496" s="3" t="s">
        <v>523</v>
      </c>
      <c r="G1496" s="2" t="s">
        <v>515</v>
      </c>
      <c r="H1496" s="2" t="s">
        <v>131</v>
      </c>
      <c r="I1496" s="2" t="n">
        <v>15</v>
      </c>
      <c r="J1496" s="4" t="n">
        <v>6440</v>
      </c>
      <c r="K1496" s="4" t="n">
        <v>2715</v>
      </c>
      <c r="L1496" s="5" t="s">
        <v>2538</v>
      </c>
      <c r="M1496" s="4" t="n">
        <v>54643</v>
      </c>
      <c r="N1496" s="4" t="n">
        <v>36647</v>
      </c>
      <c r="O1496" s="4" t="n">
        <v>14453</v>
      </c>
      <c r="P1496" s="4" t="n">
        <v>105742</v>
      </c>
      <c r="Q1496" s="3" t="s">
        <v>2539</v>
      </c>
      <c r="R1496" s="9" t="n">
        <v>38056.6256944445</v>
      </c>
      <c r="S1496" s="10" t="n">
        <v>7900.1</v>
      </c>
    </row>
    <row r="1497" customFormat="false" ht="12.75" hidden="false" customHeight="false" outlineLevel="0" collapsed="false">
      <c r="B1497" s="2" t="n">
        <v>2001</v>
      </c>
      <c r="C1497" s="2" t="s">
        <v>521</v>
      </c>
      <c r="D1497" s="2" t="s">
        <v>522</v>
      </c>
      <c r="E1497" s="2" t="n">
        <v>34011</v>
      </c>
      <c r="F1497" s="3" t="s">
        <v>523</v>
      </c>
      <c r="G1497" s="2" t="s">
        <v>515</v>
      </c>
      <c r="H1497" s="2" t="s">
        <v>131</v>
      </c>
      <c r="I1497" s="2" t="n">
        <v>15</v>
      </c>
      <c r="J1497" s="4" t="n">
        <v>6440</v>
      </c>
      <c r="K1497" s="4" t="n">
        <v>2715</v>
      </c>
      <c r="L1497" s="5" t="s">
        <v>2540</v>
      </c>
      <c r="Q1497" s="3" t="s">
        <v>2541</v>
      </c>
      <c r="R1497" s="9" t="n">
        <v>38056.6256944445</v>
      </c>
      <c r="S1497" s="10" t="n">
        <v>8005.1</v>
      </c>
    </row>
    <row r="1498" customFormat="false" ht="12.75" hidden="false" customHeight="false" outlineLevel="0" collapsed="false">
      <c r="B1498" s="2" t="n">
        <v>2001</v>
      </c>
      <c r="C1498" s="2" t="s">
        <v>521</v>
      </c>
      <c r="D1498" s="2" t="s">
        <v>522</v>
      </c>
      <c r="E1498" s="2" t="n">
        <v>34011</v>
      </c>
      <c r="F1498" s="3" t="s">
        <v>523</v>
      </c>
      <c r="G1498" s="2" t="s">
        <v>515</v>
      </c>
      <c r="H1498" s="2" t="s">
        <v>131</v>
      </c>
      <c r="I1498" s="2" t="n">
        <v>15</v>
      </c>
      <c r="J1498" s="4" t="n">
        <v>6440</v>
      </c>
      <c r="K1498" s="4" t="n">
        <v>2715</v>
      </c>
      <c r="L1498" s="5" t="s">
        <v>2542</v>
      </c>
      <c r="Q1498" s="3" t="s">
        <v>2543</v>
      </c>
      <c r="R1498" s="9" t="n">
        <v>38056.6256944445</v>
      </c>
      <c r="S1498" s="10" t="n">
        <v>8010.1</v>
      </c>
    </row>
    <row r="1499" customFormat="false" ht="12.75" hidden="false" customHeight="false" outlineLevel="0" collapsed="false">
      <c r="B1499" s="2" t="n">
        <v>2001</v>
      </c>
      <c r="C1499" s="2" t="s">
        <v>521</v>
      </c>
      <c r="D1499" s="2" t="s">
        <v>522</v>
      </c>
      <c r="E1499" s="2" t="n">
        <v>34011</v>
      </c>
      <c r="F1499" s="3" t="s">
        <v>523</v>
      </c>
      <c r="G1499" s="2" t="s">
        <v>515</v>
      </c>
      <c r="H1499" s="2" t="s">
        <v>131</v>
      </c>
      <c r="I1499" s="2" t="n">
        <v>15</v>
      </c>
      <c r="J1499" s="4" t="n">
        <v>6440</v>
      </c>
      <c r="K1499" s="4" t="n">
        <v>2715</v>
      </c>
      <c r="L1499" s="5" t="s">
        <v>2544</v>
      </c>
      <c r="Q1499" s="3" t="s">
        <v>2545</v>
      </c>
      <c r="R1499" s="9" t="n">
        <v>38056.6256944445</v>
      </c>
      <c r="S1499" s="10" t="n">
        <v>8015.1</v>
      </c>
    </row>
    <row r="1500" customFormat="false" ht="12.75" hidden="false" customHeight="false" outlineLevel="0" collapsed="false">
      <c r="B1500" s="2" t="n">
        <v>2001</v>
      </c>
      <c r="C1500" s="2" t="s">
        <v>521</v>
      </c>
      <c r="D1500" s="2" t="s">
        <v>522</v>
      </c>
      <c r="E1500" s="2" t="n">
        <v>34011</v>
      </c>
      <c r="F1500" s="3" t="s">
        <v>523</v>
      </c>
      <c r="G1500" s="2" t="s">
        <v>515</v>
      </c>
      <c r="H1500" s="2" t="s">
        <v>131</v>
      </c>
      <c r="I1500" s="2" t="n">
        <v>15</v>
      </c>
      <c r="J1500" s="4" t="n">
        <v>6440</v>
      </c>
      <c r="K1500" s="4" t="n">
        <v>2715</v>
      </c>
      <c r="L1500" s="5" t="s">
        <v>2546</v>
      </c>
      <c r="Q1500" s="3" t="s">
        <v>2547</v>
      </c>
      <c r="R1500" s="9" t="n">
        <v>38056.6256944445</v>
      </c>
      <c r="S1500" s="10" t="n">
        <v>8020.1</v>
      </c>
    </row>
    <row r="1501" customFormat="false" ht="12.75" hidden="false" customHeight="false" outlineLevel="0" collapsed="false">
      <c r="B1501" s="2" t="n">
        <v>2001</v>
      </c>
      <c r="C1501" s="2" t="s">
        <v>521</v>
      </c>
      <c r="D1501" s="2" t="s">
        <v>522</v>
      </c>
      <c r="E1501" s="2" t="n">
        <v>34011</v>
      </c>
      <c r="F1501" s="3" t="s">
        <v>523</v>
      </c>
      <c r="G1501" s="2" t="s">
        <v>515</v>
      </c>
      <c r="H1501" s="2" t="s">
        <v>131</v>
      </c>
      <c r="I1501" s="2" t="n">
        <v>15</v>
      </c>
      <c r="J1501" s="4" t="n">
        <v>6440</v>
      </c>
      <c r="K1501" s="4" t="n">
        <v>2715</v>
      </c>
      <c r="L1501" s="5" t="s">
        <v>2548</v>
      </c>
      <c r="Q1501" s="3" t="s">
        <v>2549</v>
      </c>
      <c r="R1501" s="9" t="n">
        <v>38056.6256944445</v>
      </c>
      <c r="S1501" s="10" t="n">
        <v>8030.1</v>
      </c>
    </row>
    <row r="1502" customFormat="false" ht="12.75" hidden="false" customHeight="false" outlineLevel="0" collapsed="false">
      <c r="B1502" s="2" t="n">
        <v>2001</v>
      </c>
      <c r="C1502" s="2" t="s">
        <v>521</v>
      </c>
      <c r="D1502" s="2" t="s">
        <v>522</v>
      </c>
      <c r="E1502" s="2" t="n">
        <v>34011</v>
      </c>
      <c r="F1502" s="3" t="s">
        <v>523</v>
      </c>
      <c r="G1502" s="2" t="s">
        <v>515</v>
      </c>
      <c r="H1502" s="2" t="s">
        <v>131</v>
      </c>
      <c r="I1502" s="2" t="n">
        <v>15</v>
      </c>
      <c r="J1502" s="4" t="n">
        <v>6440</v>
      </c>
      <c r="K1502" s="4" t="n">
        <v>2715</v>
      </c>
      <c r="L1502" s="5" t="s">
        <v>2550</v>
      </c>
      <c r="Q1502" s="3" t="s">
        <v>2551</v>
      </c>
      <c r="R1502" s="9" t="n">
        <v>38056.6256944445</v>
      </c>
      <c r="S1502" s="10" t="n">
        <v>8035.1</v>
      </c>
    </row>
    <row r="1503" customFormat="false" ht="12.75" hidden="false" customHeight="false" outlineLevel="0" collapsed="false">
      <c r="B1503" s="2" t="n">
        <v>2001</v>
      </c>
      <c r="C1503" s="2" t="s">
        <v>521</v>
      </c>
      <c r="D1503" s="2" t="s">
        <v>522</v>
      </c>
      <c r="E1503" s="2" t="n">
        <v>34011</v>
      </c>
      <c r="F1503" s="3" t="s">
        <v>523</v>
      </c>
      <c r="G1503" s="2" t="s">
        <v>515</v>
      </c>
      <c r="H1503" s="2" t="s">
        <v>131</v>
      </c>
      <c r="I1503" s="2" t="n">
        <v>15</v>
      </c>
      <c r="J1503" s="4" t="n">
        <v>6440</v>
      </c>
      <c r="K1503" s="4" t="n">
        <v>2715</v>
      </c>
      <c r="L1503" s="5" t="s">
        <v>2552</v>
      </c>
      <c r="Q1503" s="3" t="s">
        <v>2553</v>
      </c>
      <c r="R1503" s="9" t="n">
        <v>38056.6256944445</v>
      </c>
      <c r="S1503" s="10" t="n">
        <v>8040.1</v>
      </c>
    </row>
    <row r="1504" customFormat="false" ht="12.75" hidden="false" customHeight="false" outlineLevel="0" collapsed="false">
      <c r="B1504" s="2" t="n">
        <v>2001</v>
      </c>
      <c r="C1504" s="2" t="s">
        <v>521</v>
      </c>
      <c r="D1504" s="2" t="s">
        <v>522</v>
      </c>
      <c r="E1504" s="2" t="n">
        <v>34011</v>
      </c>
      <c r="F1504" s="3" t="s">
        <v>523</v>
      </c>
      <c r="G1504" s="2" t="s">
        <v>515</v>
      </c>
      <c r="H1504" s="2" t="s">
        <v>131</v>
      </c>
      <c r="I1504" s="2" t="n">
        <v>15</v>
      </c>
      <c r="J1504" s="4" t="n">
        <v>6440</v>
      </c>
      <c r="K1504" s="4" t="n">
        <v>2715</v>
      </c>
      <c r="L1504" s="5" t="s">
        <v>2554</v>
      </c>
      <c r="Q1504" s="3" t="s">
        <v>2555</v>
      </c>
      <c r="R1504" s="9" t="n">
        <v>38056.6256944445</v>
      </c>
      <c r="S1504" s="10" t="n">
        <v>8045.1</v>
      </c>
    </row>
    <row r="1505" customFormat="false" ht="12.75" hidden="false" customHeight="false" outlineLevel="0" collapsed="false">
      <c r="B1505" s="2" t="n">
        <v>2001</v>
      </c>
      <c r="C1505" s="2" t="s">
        <v>521</v>
      </c>
      <c r="D1505" s="2" t="s">
        <v>522</v>
      </c>
      <c r="E1505" s="2" t="n">
        <v>34011</v>
      </c>
      <c r="F1505" s="3" t="s">
        <v>523</v>
      </c>
      <c r="G1505" s="2" t="s">
        <v>515</v>
      </c>
      <c r="H1505" s="2" t="s">
        <v>131</v>
      </c>
      <c r="I1505" s="2" t="n">
        <v>15</v>
      </c>
      <c r="J1505" s="4" t="n">
        <v>6440</v>
      </c>
      <c r="K1505" s="4" t="n">
        <v>2715</v>
      </c>
      <c r="L1505" s="5" t="s">
        <v>2556</v>
      </c>
      <c r="Q1505" s="3" t="s">
        <v>2557</v>
      </c>
      <c r="R1505" s="9" t="n">
        <v>38056.6256944445</v>
      </c>
      <c r="S1505" s="10" t="n">
        <v>8050.1</v>
      </c>
    </row>
    <row r="1506" customFormat="false" ht="12.75" hidden="false" customHeight="false" outlineLevel="0" collapsed="false">
      <c r="B1506" s="2" t="n">
        <v>2001</v>
      </c>
      <c r="C1506" s="2" t="s">
        <v>521</v>
      </c>
      <c r="D1506" s="2" t="s">
        <v>522</v>
      </c>
      <c r="E1506" s="2" t="n">
        <v>34011</v>
      </c>
      <c r="F1506" s="3" t="s">
        <v>523</v>
      </c>
      <c r="G1506" s="2" t="s">
        <v>515</v>
      </c>
      <c r="H1506" s="2" t="s">
        <v>131</v>
      </c>
      <c r="I1506" s="2" t="n">
        <v>15</v>
      </c>
      <c r="J1506" s="4" t="n">
        <v>6440</v>
      </c>
      <c r="K1506" s="4" t="n">
        <v>2715</v>
      </c>
      <c r="L1506" s="5" t="s">
        <v>2558</v>
      </c>
      <c r="Q1506" s="3" t="s">
        <v>2559</v>
      </c>
      <c r="R1506" s="9" t="n">
        <v>38056.6256944445</v>
      </c>
      <c r="S1506" s="10" t="n">
        <v>8055.1</v>
      </c>
    </row>
    <row r="1507" customFormat="false" ht="12.75" hidden="false" customHeight="false" outlineLevel="0" collapsed="false">
      <c r="B1507" s="2" t="n">
        <v>2001</v>
      </c>
      <c r="C1507" s="2" t="s">
        <v>521</v>
      </c>
      <c r="D1507" s="2" t="s">
        <v>522</v>
      </c>
      <c r="E1507" s="2" t="n">
        <v>34011</v>
      </c>
      <c r="F1507" s="3" t="s">
        <v>523</v>
      </c>
      <c r="G1507" s="2" t="s">
        <v>515</v>
      </c>
      <c r="H1507" s="2" t="s">
        <v>131</v>
      </c>
      <c r="I1507" s="2" t="n">
        <v>15</v>
      </c>
      <c r="J1507" s="4" t="n">
        <v>6440</v>
      </c>
      <c r="K1507" s="4" t="n">
        <v>2715</v>
      </c>
      <c r="L1507" s="5" t="s">
        <v>2560</v>
      </c>
      <c r="Q1507" s="3" t="s">
        <v>2563</v>
      </c>
      <c r="R1507" s="9" t="n">
        <v>38056.6256944445</v>
      </c>
      <c r="S1507" s="10" t="n">
        <v>8097.1</v>
      </c>
    </row>
    <row r="1508" customFormat="false" ht="12.75" hidden="false" customHeight="false" outlineLevel="0" collapsed="false">
      <c r="B1508" s="2" t="n">
        <v>2001</v>
      </c>
      <c r="C1508" s="2" t="s">
        <v>521</v>
      </c>
      <c r="D1508" s="2" t="s">
        <v>522</v>
      </c>
      <c r="E1508" s="2" t="n">
        <v>34011</v>
      </c>
      <c r="F1508" s="3" t="s">
        <v>523</v>
      </c>
      <c r="G1508" s="2" t="s">
        <v>515</v>
      </c>
      <c r="H1508" s="2" t="s">
        <v>131</v>
      </c>
      <c r="I1508" s="2" t="n">
        <v>15</v>
      </c>
      <c r="J1508" s="4" t="n">
        <v>6440</v>
      </c>
      <c r="K1508" s="4" t="n">
        <v>2715</v>
      </c>
      <c r="L1508" s="5" t="s">
        <v>2562</v>
      </c>
      <c r="Q1508" s="3" t="s">
        <v>2563</v>
      </c>
      <c r="R1508" s="9" t="n">
        <v>38056.6256944445</v>
      </c>
      <c r="S1508" s="10" t="n">
        <v>8098.1</v>
      </c>
    </row>
    <row r="1509" customFormat="false" ht="12.75" hidden="false" customHeight="false" outlineLevel="0" collapsed="false">
      <c r="B1509" s="2" t="n">
        <v>2001</v>
      </c>
      <c r="C1509" s="2" t="s">
        <v>521</v>
      </c>
      <c r="D1509" s="2" t="s">
        <v>522</v>
      </c>
      <c r="E1509" s="2" t="n">
        <v>34011</v>
      </c>
      <c r="F1509" s="3" t="s">
        <v>523</v>
      </c>
      <c r="G1509" s="2" t="s">
        <v>515</v>
      </c>
      <c r="H1509" s="2" t="s">
        <v>131</v>
      </c>
      <c r="I1509" s="2" t="n">
        <v>15</v>
      </c>
      <c r="J1509" s="4" t="n">
        <v>6440</v>
      </c>
      <c r="K1509" s="4" t="n">
        <v>2715</v>
      </c>
      <c r="L1509" s="5" t="s">
        <v>2564</v>
      </c>
      <c r="Q1509" s="3" t="s">
        <v>2078</v>
      </c>
      <c r="R1509" s="9" t="n">
        <v>38056.6256944445</v>
      </c>
      <c r="S1509" s="10" t="n">
        <v>9899.1</v>
      </c>
    </row>
    <row r="1510" customFormat="false" ht="12.75" hidden="false" customHeight="false" outlineLevel="0" collapsed="false">
      <c r="B1510" s="2" t="n">
        <v>2001</v>
      </c>
      <c r="C1510" s="2" t="s">
        <v>521</v>
      </c>
      <c r="D1510" s="2" t="s">
        <v>522</v>
      </c>
      <c r="E1510" s="2" t="n">
        <v>34011</v>
      </c>
      <c r="F1510" s="3" t="s">
        <v>523</v>
      </c>
      <c r="G1510" s="2" t="s">
        <v>515</v>
      </c>
      <c r="H1510" s="2" t="s">
        <v>131</v>
      </c>
      <c r="I1510" s="2" t="n">
        <v>15</v>
      </c>
      <c r="J1510" s="4" t="n">
        <v>6440</v>
      </c>
      <c r="K1510" s="4" t="n">
        <v>2715</v>
      </c>
      <c r="L1510" s="5" t="s">
        <v>2528</v>
      </c>
      <c r="M1510" s="4" t="n">
        <v>54643</v>
      </c>
      <c r="N1510" s="4" t="n">
        <v>36647</v>
      </c>
      <c r="O1510" s="4" t="n">
        <v>14453</v>
      </c>
      <c r="P1510" s="4" t="n">
        <v>105742</v>
      </c>
      <c r="Q1510" s="3" t="s">
        <v>2565</v>
      </c>
      <c r="R1510" s="9" t="n">
        <v>38056.6256944445</v>
      </c>
      <c r="S1510" s="10" t="n">
        <v>9990.1</v>
      </c>
    </row>
    <row r="1511" customFormat="false" ht="12.75" hidden="false" customHeight="false" outlineLevel="0" collapsed="false">
      <c r="B1511" s="2" t="n">
        <v>2001</v>
      </c>
      <c r="C1511" s="2" t="s">
        <v>525</v>
      </c>
      <c r="D1511" s="2" t="s">
        <v>526</v>
      </c>
      <c r="E1511" s="2" t="n">
        <v>34024</v>
      </c>
      <c r="F1511" s="3" t="s">
        <v>527</v>
      </c>
      <c r="G1511" s="2" t="s">
        <v>515</v>
      </c>
      <c r="H1511" s="2" t="s">
        <v>131</v>
      </c>
      <c r="I1511" s="2" t="n">
        <v>15</v>
      </c>
      <c r="J1511" s="4" t="n">
        <v>4396</v>
      </c>
      <c r="K1511" s="4" t="n">
        <v>1585</v>
      </c>
      <c r="L1511" s="5" t="s">
        <v>2536</v>
      </c>
      <c r="Q1511" s="3" t="s">
        <v>2537</v>
      </c>
      <c r="R1511" s="9" t="n">
        <v>37860.6541666667</v>
      </c>
      <c r="S1511" s="10" t="n">
        <v>7700.1</v>
      </c>
    </row>
    <row r="1512" customFormat="false" ht="12.75" hidden="false" customHeight="false" outlineLevel="0" collapsed="false">
      <c r="B1512" s="2" t="n">
        <v>2001</v>
      </c>
      <c r="C1512" s="2" t="s">
        <v>525</v>
      </c>
      <c r="D1512" s="2" t="s">
        <v>526</v>
      </c>
      <c r="E1512" s="2" t="n">
        <v>34024</v>
      </c>
      <c r="F1512" s="3" t="s">
        <v>527</v>
      </c>
      <c r="G1512" s="2" t="s">
        <v>515</v>
      </c>
      <c r="H1512" s="2" t="s">
        <v>131</v>
      </c>
      <c r="I1512" s="2" t="n">
        <v>15</v>
      </c>
      <c r="J1512" s="4" t="n">
        <v>4396</v>
      </c>
      <c r="K1512" s="4" t="n">
        <v>1585</v>
      </c>
      <c r="L1512" s="5" t="s">
        <v>2538</v>
      </c>
      <c r="M1512" s="4" t="n">
        <v>10592</v>
      </c>
      <c r="N1512" s="4" t="n">
        <v>23523</v>
      </c>
      <c r="O1512" s="4" t="n">
        <v>4738</v>
      </c>
      <c r="P1512" s="4" t="n">
        <v>38853</v>
      </c>
      <c r="Q1512" s="3" t="s">
        <v>2539</v>
      </c>
      <c r="R1512" s="9" t="n">
        <v>37860.6541666667</v>
      </c>
      <c r="S1512" s="10" t="n">
        <v>7900.1</v>
      </c>
    </row>
    <row r="1513" customFormat="false" ht="12.75" hidden="false" customHeight="false" outlineLevel="0" collapsed="false">
      <c r="B1513" s="2" t="n">
        <v>2001</v>
      </c>
      <c r="C1513" s="2" t="s">
        <v>525</v>
      </c>
      <c r="D1513" s="2" t="s">
        <v>526</v>
      </c>
      <c r="E1513" s="2" t="n">
        <v>34024</v>
      </c>
      <c r="F1513" s="3" t="s">
        <v>527</v>
      </c>
      <c r="G1513" s="2" t="s">
        <v>515</v>
      </c>
      <c r="H1513" s="2" t="s">
        <v>131</v>
      </c>
      <c r="I1513" s="2" t="n">
        <v>15</v>
      </c>
      <c r="J1513" s="4" t="n">
        <v>4396</v>
      </c>
      <c r="K1513" s="4" t="n">
        <v>1585</v>
      </c>
      <c r="L1513" s="5" t="s">
        <v>2540</v>
      </c>
      <c r="Q1513" s="3" t="s">
        <v>2541</v>
      </c>
      <c r="R1513" s="9" t="n">
        <v>37860.6541666667</v>
      </c>
      <c r="S1513" s="10" t="n">
        <v>8005.1</v>
      </c>
    </row>
    <row r="1514" customFormat="false" ht="12.75" hidden="false" customHeight="false" outlineLevel="0" collapsed="false">
      <c r="B1514" s="2" t="n">
        <v>2001</v>
      </c>
      <c r="C1514" s="2" t="s">
        <v>525</v>
      </c>
      <c r="D1514" s="2" t="s">
        <v>526</v>
      </c>
      <c r="E1514" s="2" t="n">
        <v>34024</v>
      </c>
      <c r="F1514" s="3" t="s">
        <v>527</v>
      </c>
      <c r="G1514" s="2" t="s">
        <v>515</v>
      </c>
      <c r="H1514" s="2" t="s">
        <v>131</v>
      </c>
      <c r="I1514" s="2" t="n">
        <v>15</v>
      </c>
      <c r="J1514" s="4" t="n">
        <v>4396</v>
      </c>
      <c r="K1514" s="4" t="n">
        <v>1585</v>
      </c>
      <c r="L1514" s="5" t="s">
        <v>2542</v>
      </c>
      <c r="Q1514" s="3" t="s">
        <v>2543</v>
      </c>
      <c r="R1514" s="9" t="n">
        <v>37860.6541666667</v>
      </c>
      <c r="S1514" s="10" t="n">
        <v>8010.1</v>
      </c>
    </row>
    <row r="1515" customFormat="false" ht="12.75" hidden="false" customHeight="false" outlineLevel="0" collapsed="false">
      <c r="B1515" s="2" t="n">
        <v>2001</v>
      </c>
      <c r="C1515" s="2" t="s">
        <v>525</v>
      </c>
      <c r="D1515" s="2" t="s">
        <v>526</v>
      </c>
      <c r="E1515" s="2" t="n">
        <v>34024</v>
      </c>
      <c r="F1515" s="3" t="s">
        <v>527</v>
      </c>
      <c r="G1515" s="2" t="s">
        <v>515</v>
      </c>
      <c r="H1515" s="2" t="s">
        <v>131</v>
      </c>
      <c r="I1515" s="2" t="n">
        <v>15</v>
      </c>
      <c r="J1515" s="4" t="n">
        <v>4396</v>
      </c>
      <c r="K1515" s="4" t="n">
        <v>1585</v>
      </c>
      <c r="L1515" s="5" t="s">
        <v>2544</v>
      </c>
      <c r="Q1515" s="3" t="s">
        <v>2545</v>
      </c>
      <c r="R1515" s="9" t="n">
        <v>37860.6541666667</v>
      </c>
      <c r="S1515" s="10" t="n">
        <v>8015.1</v>
      </c>
    </row>
    <row r="1516" customFormat="false" ht="12.75" hidden="false" customHeight="false" outlineLevel="0" collapsed="false">
      <c r="B1516" s="2" t="n">
        <v>2001</v>
      </c>
      <c r="C1516" s="2" t="s">
        <v>525</v>
      </c>
      <c r="D1516" s="2" t="s">
        <v>526</v>
      </c>
      <c r="E1516" s="2" t="n">
        <v>34024</v>
      </c>
      <c r="F1516" s="3" t="s">
        <v>527</v>
      </c>
      <c r="G1516" s="2" t="s">
        <v>515</v>
      </c>
      <c r="H1516" s="2" t="s">
        <v>131</v>
      </c>
      <c r="I1516" s="2" t="n">
        <v>15</v>
      </c>
      <c r="J1516" s="4" t="n">
        <v>4396</v>
      </c>
      <c r="K1516" s="4" t="n">
        <v>1585</v>
      </c>
      <c r="L1516" s="5" t="s">
        <v>2546</v>
      </c>
      <c r="Q1516" s="3" t="s">
        <v>2547</v>
      </c>
      <c r="R1516" s="9" t="n">
        <v>37860.6541666667</v>
      </c>
      <c r="S1516" s="10" t="n">
        <v>8020.1</v>
      </c>
    </row>
    <row r="1517" customFormat="false" ht="12.75" hidden="false" customHeight="false" outlineLevel="0" collapsed="false">
      <c r="B1517" s="2" t="n">
        <v>2001</v>
      </c>
      <c r="C1517" s="2" t="s">
        <v>525</v>
      </c>
      <c r="D1517" s="2" t="s">
        <v>526</v>
      </c>
      <c r="E1517" s="2" t="n">
        <v>34024</v>
      </c>
      <c r="F1517" s="3" t="s">
        <v>527</v>
      </c>
      <c r="G1517" s="2" t="s">
        <v>515</v>
      </c>
      <c r="H1517" s="2" t="s">
        <v>131</v>
      </c>
      <c r="I1517" s="2" t="n">
        <v>15</v>
      </c>
      <c r="J1517" s="4" t="n">
        <v>4396</v>
      </c>
      <c r="K1517" s="4" t="n">
        <v>1585</v>
      </c>
      <c r="L1517" s="5" t="s">
        <v>2548</v>
      </c>
      <c r="Q1517" s="3" t="s">
        <v>2549</v>
      </c>
      <c r="R1517" s="9" t="n">
        <v>37860.6541666667</v>
      </c>
      <c r="S1517" s="10" t="n">
        <v>8030.1</v>
      </c>
    </row>
    <row r="1518" customFormat="false" ht="12.75" hidden="false" customHeight="false" outlineLevel="0" collapsed="false">
      <c r="B1518" s="2" t="n">
        <v>2001</v>
      </c>
      <c r="C1518" s="2" t="s">
        <v>525</v>
      </c>
      <c r="D1518" s="2" t="s">
        <v>526</v>
      </c>
      <c r="E1518" s="2" t="n">
        <v>34024</v>
      </c>
      <c r="F1518" s="3" t="s">
        <v>527</v>
      </c>
      <c r="G1518" s="2" t="s">
        <v>515</v>
      </c>
      <c r="H1518" s="2" t="s">
        <v>131</v>
      </c>
      <c r="I1518" s="2" t="n">
        <v>15</v>
      </c>
      <c r="J1518" s="4" t="n">
        <v>4396</v>
      </c>
      <c r="K1518" s="4" t="n">
        <v>1585</v>
      </c>
      <c r="L1518" s="5" t="s">
        <v>2550</v>
      </c>
      <c r="Q1518" s="3" t="s">
        <v>2551</v>
      </c>
      <c r="R1518" s="9" t="n">
        <v>37860.6541666667</v>
      </c>
      <c r="S1518" s="10" t="n">
        <v>8035.1</v>
      </c>
    </row>
    <row r="1519" customFormat="false" ht="12.75" hidden="false" customHeight="false" outlineLevel="0" collapsed="false">
      <c r="B1519" s="2" t="n">
        <v>2001</v>
      </c>
      <c r="C1519" s="2" t="s">
        <v>525</v>
      </c>
      <c r="D1519" s="2" t="s">
        <v>526</v>
      </c>
      <c r="E1519" s="2" t="n">
        <v>34024</v>
      </c>
      <c r="F1519" s="3" t="s">
        <v>527</v>
      </c>
      <c r="G1519" s="2" t="s">
        <v>515</v>
      </c>
      <c r="H1519" s="2" t="s">
        <v>131</v>
      </c>
      <c r="I1519" s="2" t="n">
        <v>15</v>
      </c>
      <c r="J1519" s="4" t="n">
        <v>4396</v>
      </c>
      <c r="K1519" s="4" t="n">
        <v>1585</v>
      </c>
      <c r="L1519" s="5" t="s">
        <v>2552</v>
      </c>
      <c r="Q1519" s="3" t="s">
        <v>2553</v>
      </c>
      <c r="R1519" s="9" t="n">
        <v>37860.6541666667</v>
      </c>
      <c r="S1519" s="10" t="n">
        <v>8040.1</v>
      </c>
    </row>
    <row r="1520" customFormat="false" ht="12.75" hidden="false" customHeight="false" outlineLevel="0" collapsed="false">
      <c r="B1520" s="2" t="n">
        <v>2001</v>
      </c>
      <c r="C1520" s="2" t="s">
        <v>525</v>
      </c>
      <c r="D1520" s="2" t="s">
        <v>526</v>
      </c>
      <c r="E1520" s="2" t="n">
        <v>34024</v>
      </c>
      <c r="F1520" s="3" t="s">
        <v>527</v>
      </c>
      <c r="G1520" s="2" t="s">
        <v>515</v>
      </c>
      <c r="H1520" s="2" t="s">
        <v>131</v>
      </c>
      <c r="I1520" s="2" t="n">
        <v>15</v>
      </c>
      <c r="J1520" s="4" t="n">
        <v>4396</v>
      </c>
      <c r="K1520" s="4" t="n">
        <v>1585</v>
      </c>
      <c r="L1520" s="5" t="s">
        <v>2554</v>
      </c>
      <c r="Q1520" s="3" t="s">
        <v>2555</v>
      </c>
      <c r="R1520" s="9" t="n">
        <v>37860.6541666667</v>
      </c>
      <c r="S1520" s="10" t="n">
        <v>8045.1</v>
      </c>
    </row>
    <row r="1521" customFormat="false" ht="12.75" hidden="false" customHeight="false" outlineLevel="0" collapsed="false">
      <c r="B1521" s="2" t="n">
        <v>2001</v>
      </c>
      <c r="C1521" s="2" t="s">
        <v>525</v>
      </c>
      <c r="D1521" s="2" t="s">
        <v>526</v>
      </c>
      <c r="E1521" s="2" t="n">
        <v>34024</v>
      </c>
      <c r="F1521" s="3" t="s">
        <v>527</v>
      </c>
      <c r="G1521" s="2" t="s">
        <v>515</v>
      </c>
      <c r="H1521" s="2" t="s">
        <v>131</v>
      </c>
      <c r="I1521" s="2" t="n">
        <v>15</v>
      </c>
      <c r="J1521" s="4" t="n">
        <v>4396</v>
      </c>
      <c r="K1521" s="4" t="n">
        <v>1585</v>
      </c>
      <c r="L1521" s="5" t="s">
        <v>2556</v>
      </c>
      <c r="Q1521" s="3" t="s">
        <v>2557</v>
      </c>
      <c r="R1521" s="9" t="n">
        <v>37860.6541666667</v>
      </c>
      <c r="S1521" s="10" t="n">
        <v>8050.1</v>
      </c>
    </row>
    <row r="1522" customFormat="false" ht="12.75" hidden="false" customHeight="false" outlineLevel="0" collapsed="false">
      <c r="B1522" s="2" t="n">
        <v>2001</v>
      </c>
      <c r="C1522" s="2" t="s">
        <v>525</v>
      </c>
      <c r="D1522" s="2" t="s">
        <v>526</v>
      </c>
      <c r="E1522" s="2" t="n">
        <v>34024</v>
      </c>
      <c r="F1522" s="3" t="s">
        <v>527</v>
      </c>
      <c r="G1522" s="2" t="s">
        <v>515</v>
      </c>
      <c r="H1522" s="2" t="s">
        <v>131</v>
      </c>
      <c r="I1522" s="2" t="n">
        <v>15</v>
      </c>
      <c r="J1522" s="4" t="n">
        <v>4396</v>
      </c>
      <c r="K1522" s="4" t="n">
        <v>1585</v>
      </c>
      <c r="L1522" s="5" t="s">
        <v>2558</v>
      </c>
      <c r="Q1522" s="3" t="s">
        <v>2559</v>
      </c>
      <c r="R1522" s="9" t="n">
        <v>37860.6541666667</v>
      </c>
      <c r="S1522" s="10" t="n">
        <v>8055.1</v>
      </c>
    </row>
    <row r="1523" customFormat="false" ht="12.75" hidden="false" customHeight="false" outlineLevel="0" collapsed="false">
      <c r="B1523" s="2" t="n">
        <v>2001</v>
      </c>
      <c r="C1523" s="2" t="s">
        <v>525</v>
      </c>
      <c r="D1523" s="2" t="s">
        <v>526</v>
      </c>
      <c r="E1523" s="2" t="n">
        <v>34024</v>
      </c>
      <c r="F1523" s="3" t="s">
        <v>527</v>
      </c>
      <c r="G1523" s="2" t="s">
        <v>515</v>
      </c>
      <c r="H1523" s="2" t="s">
        <v>131</v>
      </c>
      <c r="I1523" s="2" t="n">
        <v>15</v>
      </c>
      <c r="J1523" s="4" t="n">
        <v>4396</v>
      </c>
      <c r="K1523" s="4" t="n">
        <v>1585</v>
      </c>
      <c r="L1523" s="5" t="s">
        <v>2560</v>
      </c>
      <c r="Q1523" s="3" t="s">
        <v>2563</v>
      </c>
      <c r="R1523" s="9" t="n">
        <v>37860.6541666667</v>
      </c>
      <c r="S1523" s="10" t="n">
        <v>8097.1</v>
      </c>
    </row>
    <row r="1524" customFormat="false" ht="12.75" hidden="false" customHeight="false" outlineLevel="0" collapsed="false">
      <c r="B1524" s="2" t="n">
        <v>2001</v>
      </c>
      <c r="C1524" s="2" t="s">
        <v>525</v>
      </c>
      <c r="D1524" s="2" t="s">
        <v>526</v>
      </c>
      <c r="E1524" s="2" t="n">
        <v>34024</v>
      </c>
      <c r="F1524" s="3" t="s">
        <v>527</v>
      </c>
      <c r="G1524" s="2" t="s">
        <v>515</v>
      </c>
      <c r="H1524" s="2" t="s">
        <v>131</v>
      </c>
      <c r="I1524" s="2" t="n">
        <v>15</v>
      </c>
      <c r="J1524" s="4" t="n">
        <v>4396</v>
      </c>
      <c r="K1524" s="4" t="n">
        <v>1585</v>
      </c>
      <c r="L1524" s="5" t="s">
        <v>2562</v>
      </c>
      <c r="Q1524" s="3" t="s">
        <v>2563</v>
      </c>
      <c r="R1524" s="9" t="n">
        <v>37860.6541666667</v>
      </c>
      <c r="S1524" s="10" t="n">
        <v>8098.1</v>
      </c>
    </row>
    <row r="1525" customFormat="false" ht="12.75" hidden="false" customHeight="false" outlineLevel="0" collapsed="false">
      <c r="B1525" s="2" t="n">
        <v>2001</v>
      </c>
      <c r="C1525" s="2" t="s">
        <v>525</v>
      </c>
      <c r="D1525" s="2" t="s">
        <v>526</v>
      </c>
      <c r="E1525" s="2" t="n">
        <v>34024</v>
      </c>
      <c r="F1525" s="3" t="s">
        <v>527</v>
      </c>
      <c r="G1525" s="2" t="s">
        <v>515</v>
      </c>
      <c r="H1525" s="2" t="s">
        <v>131</v>
      </c>
      <c r="I1525" s="2" t="n">
        <v>15</v>
      </c>
      <c r="J1525" s="4" t="n">
        <v>4396</v>
      </c>
      <c r="K1525" s="4" t="n">
        <v>1585</v>
      </c>
      <c r="L1525" s="5" t="s">
        <v>2564</v>
      </c>
      <c r="Q1525" s="3" t="s">
        <v>2078</v>
      </c>
      <c r="R1525" s="9" t="n">
        <v>37860.6541666667</v>
      </c>
      <c r="S1525" s="10" t="n">
        <v>9899.1</v>
      </c>
    </row>
    <row r="1526" customFormat="false" ht="12.75" hidden="false" customHeight="false" outlineLevel="0" collapsed="false">
      <c r="B1526" s="2" t="n">
        <v>2001</v>
      </c>
      <c r="C1526" s="2" t="s">
        <v>525</v>
      </c>
      <c r="D1526" s="2" t="s">
        <v>526</v>
      </c>
      <c r="E1526" s="2" t="n">
        <v>34024</v>
      </c>
      <c r="F1526" s="3" t="s">
        <v>527</v>
      </c>
      <c r="G1526" s="2" t="s">
        <v>515</v>
      </c>
      <c r="H1526" s="2" t="s">
        <v>131</v>
      </c>
      <c r="I1526" s="2" t="n">
        <v>15</v>
      </c>
      <c r="J1526" s="4" t="n">
        <v>4396</v>
      </c>
      <c r="K1526" s="4" t="n">
        <v>1585</v>
      </c>
      <c r="L1526" s="5" t="s">
        <v>2528</v>
      </c>
      <c r="M1526" s="4" t="n">
        <v>10592</v>
      </c>
      <c r="N1526" s="4" t="n">
        <v>23523</v>
      </c>
      <c r="O1526" s="4" t="n">
        <v>4738</v>
      </c>
      <c r="P1526" s="4" t="n">
        <v>38853</v>
      </c>
      <c r="Q1526" s="3" t="s">
        <v>2565</v>
      </c>
      <c r="R1526" s="9" t="n">
        <v>37860.6541666667</v>
      </c>
      <c r="S1526" s="10" t="n">
        <v>9990.1</v>
      </c>
    </row>
    <row r="1527" customFormat="false" ht="12.75" hidden="false" customHeight="false" outlineLevel="0" collapsed="false">
      <c r="B1527" s="2" t="n">
        <v>2001</v>
      </c>
      <c r="C1527" s="2" t="s">
        <v>529</v>
      </c>
      <c r="D1527" s="2" t="s">
        <v>530</v>
      </c>
      <c r="E1527" s="2" t="n">
        <v>34003</v>
      </c>
      <c r="F1527" s="3" t="s">
        <v>531</v>
      </c>
      <c r="G1527" s="2" t="s">
        <v>515</v>
      </c>
      <c r="H1527" s="2" t="s">
        <v>131</v>
      </c>
      <c r="I1527" s="2" t="n">
        <v>15</v>
      </c>
      <c r="J1527" s="4" t="n">
        <v>5679</v>
      </c>
      <c r="K1527" s="4" t="n">
        <v>2282</v>
      </c>
      <c r="L1527" s="5" t="s">
        <v>2536</v>
      </c>
      <c r="Q1527" s="3" t="s">
        <v>2537</v>
      </c>
      <c r="R1527" s="9" t="n">
        <v>37860.6534722222</v>
      </c>
      <c r="S1527" s="10" t="n">
        <v>7700.1</v>
      </c>
    </row>
    <row r="1528" customFormat="false" ht="12.75" hidden="false" customHeight="false" outlineLevel="0" collapsed="false">
      <c r="B1528" s="2" t="n">
        <v>2001</v>
      </c>
      <c r="C1528" s="2" t="s">
        <v>529</v>
      </c>
      <c r="D1528" s="2" t="s">
        <v>530</v>
      </c>
      <c r="E1528" s="2" t="n">
        <v>34003</v>
      </c>
      <c r="F1528" s="3" t="s">
        <v>531</v>
      </c>
      <c r="G1528" s="2" t="s">
        <v>515</v>
      </c>
      <c r="H1528" s="2" t="s">
        <v>131</v>
      </c>
      <c r="I1528" s="2" t="n">
        <v>15</v>
      </c>
      <c r="J1528" s="4" t="n">
        <v>5679</v>
      </c>
      <c r="K1528" s="4" t="n">
        <v>2282</v>
      </c>
      <c r="L1528" s="5" t="s">
        <v>2538</v>
      </c>
      <c r="M1528" s="4" t="n">
        <v>29094</v>
      </c>
      <c r="N1528" s="4" t="n">
        <v>24946</v>
      </c>
      <c r="P1528" s="4" t="n">
        <v>54041</v>
      </c>
      <c r="Q1528" s="3" t="s">
        <v>2539</v>
      </c>
      <c r="R1528" s="9" t="n">
        <v>37860.6534722222</v>
      </c>
      <c r="S1528" s="10" t="n">
        <v>7900.1</v>
      </c>
    </row>
    <row r="1529" customFormat="false" ht="12.75" hidden="false" customHeight="false" outlineLevel="0" collapsed="false">
      <c r="B1529" s="2" t="n">
        <v>2001</v>
      </c>
      <c r="C1529" s="2" t="s">
        <v>529</v>
      </c>
      <c r="D1529" s="2" t="s">
        <v>530</v>
      </c>
      <c r="E1529" s="2" t="n">
        <v>34003</v>
      </c>
      <c r="F1529" s="3" t="s">
        <v>531</v>
      </c>
      <c r="G1529" s="2" t="s">
        <v>515</v>
      </c>
      <c r="H1529" s="2" t="s">
        <v>131</v>
      </c>
      <c r="I1529" s="2" t="n">
        <v>15</v>
      </c>
      <c r="J1529" s="4" t="n">
        <v>5679</v>
      </c>
      <c r="K1529" s="4" t="n">
        <v>2282</v>
      </c>
      <c r="L1529" s="5" t="s">
        <v>2540</v>
      </c>
      <c r="Q1529" s="3" t="s">
        <v>2541</v>
      </c>
      <c r="R1529" s="9" t="n">
        <v>37860.6534722222</v>
      </c>
      <c r="S1529" s="10" t="n">
        <v>8005.1</v>
      </c>
    </row>
    <row r="1530" customFormat="false" ht="12.75" hidden="false" customHeight="false" outlineLevel="0" collapsed="false">
      <c r="B1530" s="2" t="n">
        <v>2001</v>
      </c>
      <c r="C1530" s="2" t="s">
        <v>529</v>
      </c>
      <c r="D1530" s="2" t="s">
        <v>530</v>
      </c>
      <c r="E1530" s="2" t="n">
        <v>34003</v>
      </c>
      <c r="F1530" s="3" t="s">
        <v>531</v>
      </c>
      <c r="G1530" s="2" t="s">
        <v>515</v>
      </c>
      <c r="H1530" s="2" t="s">
        <v>131</v>
      </c>
      <c r="I1530" s="2" t="n">
        <v>15</v>
      </c>
      <c r="J1530" s="4" t="n">
        <v>5679</v>
      </c>
      <c r="K1530" s="4" t="n">
        <v>2282</v>
      </c>
      <c r="L1530" s="5" t="s">
        <v>2542</v>
      </c>
      <c r="Q1530" s="3" t="s">
        <v>2543</v>
      </c>
      <c r="R1530" s="9" t="n">
        <v>37860.6534722222</v>
      </c>
      <c r="S1530" s="10" t="n">
        <v>8010.1</v>
      </c>
    </row>
    <row r="1531" customFormat="false" ht="12.75" hidden="false" customHeight="false" outlineLevel="0" collapsed="false">
      <c r="B1531" s="2" t="n">
        <v>2001</v>
      </c>
      <c r="C1531" s="2" t="s">
        <v>529</v>
      </c>
      <c r="D1531" s="2" t="s">
        <v>530</v>
      </c>
      <c r="E1531" s="2" t="n">
        <v>34003</v>
      </c>
      <c r="F1531" s="3" t="s">
        <v>531</v>
      </c>
      <c r="G1531" s="2" t="s">
        <v>515</v>
      </c>
      <c r="H1531" s="2" t="s">
        <v>131</v>
      </c>
      <c r="I1531" s="2" t="n">
        <v>15</v>
      </c>
      <c r="J1531" s="4" t="n">
        <v>5679</v>
      </c>
      <c r="K1531" s="4" t="n">
        <v>2282</v>
      </c>
      <c r="L1531" s="5" t="s">
        <v>2544</v>
      </c>
      <c r="Q1531" s="3" t="s">
        <v>2545</v>
      </c>
      <c r="R1531" s="9" t="n">
        <v>37860.6534722222</v>
      </c>
      <c r="S1531" s="10" t="n">
        <v>8015.1</v>
      </c>
    </row>
    <row r="1532" customFormat="false" ht="12.75" hidden="false" customHeight="false" outlineLevel="0" collapsed="false">
      <c r="B1532" s="2" t="n">
        <v>2001</v>
      </c>
      <c r="C1532" s="2" t="s">
        <v>529</v>
      </c>
      <c r="D1532" s="2" t="s">
        <v>530</v>
      </c>
      <c r="E1532" s="2" t="n">
        <v>34003</v>
      </c>
      <c r="F1532" s="3" t="s">
        <v>531</v>
      </c>
      <c r="G1532" s="2" t="s">
        <v>515</v>
      </c>
      <c r="H1532" s="2" t="s">
        <v>131</v>
      </c>
      <c r="I1532" s="2" t="n">
        <v>15</v>
      </c>
      <c r="J1532" s="4" t="n">
        <v>5679</v>
      </c>
      <c r="K1532" s="4" t="n">
        <v>2282</v>
      </c>
      <c r="L1532" s="5" t="s">
        <v>2546</v>
      </c>
      <c r="Q1532" s="3" t="s">
        <v>2547</v>
      </c>
      <c r="R1532" s="9" t="n">
        <v>37860.6534722222</v>
      </c>
      <c r="S1532" s="10" t="n">
        <v>8020.1</v>
      </c>
    </row>
    <row r="1533" customFormat="false" ht="12.75" hidden="false" customHeight="false" outlineLevel="0" collapsed="false">
      <c r="B1533" s="2" t="n">
        <v>2001</v>
      </c>
      <c r="C1533" s="2" t="s">
        <v>529</v>
      </c>
      <c r="D1533" s="2" t="s">
        <v>530</v>
      </c>
      <c r="E1533" s="2" t="n">
        <v>34003</v>
      </c>
      <c r="F1533" s="3" t="s">
        <v>531</v>
      </c>
      <c r="G1533" s="2" t="s">
        <v>515</v>
      </c>
      <c r="H1533" s="2" t="s">
        <v>131</v>
      </c>
      <c r="I1533" s="2" t="n">
        <v>15</v>
      </c>
      <c r="J1533" s="4" t="n">
        <v>5679</v>
      </c>
      <c r="K1533" s="4" t="n">
        <v>2282</v>
      </c>
      <c r="L1533" s="5" t="s">
        <v>2548</v>
      </c>
      <c r="Q1533" s="3" t="s">
        <v>2549</v>
      </c>
      <c r="R1533" s="9" t="n">
        <v>37860.6534722222</v>
      </c>
      <c r="S1533" s="10" t="n">
        <v>8030.1</v>
      </c>
    </row>
    <row r="1534" customFormat="false" ht="12.75" hidden="false" customHeight="false" outlineLevel="0" collapsed="false">
      <c r="B1534" s="2" t="n">
        <v>2001</v>
      </c>
      <c r="C1534" s="2" t="s">
        <v>529</v>
      </c>
      <c r="D1534" s="2" t="s">
        <v>530</v>
      </c>
      <c r="E1534" s="2" t="n">
        <v>34003</v>
      </c>
      <c r="F1534" s="3" t="s">
        <v>531</v>
      </c>
      <c r="G1534" s="2" t="s">
        <v>515</v>
      </c>
      <c r="H1534" s="2" t="s">
        <v>131</v>
      </c>
      <c r="I1534" s="2" t="n">
        <v>15</v>
      </c>
      <c r="J1534" s="4" t="n">
        <v>5679</v>
      </c>
      <c r="K1534" s="4" t="n">
        <v>2282</v>
      </c>
      <c r="L1534" s="5" t="s">
        <v>2550</v>
      </c>
      <c r="Q1534" s="3" t="s">
        <v>2551</v>
      </c>
      <c r="R1534" s="9" t="n">
        <v>37860.6534722222</v>
      </c>
      <c r="S1534" s="10" t="n">
        <v>8035.1</v>
      </c>
    </row>
    <row r="1535" customFormat="false" ht="12.75" hidden="false" customHeight="false" outlineLevel="0" collapsed="false">
      <c r="B1535" s="2" t="n">
        <v>2001</v>
      </c>
      <c r="C1535" s="2" t="s">
        <v>529</v>
      </c>
      <c r="D1535" s="2" t="s">
        <v>530</v>
      </c>
      <c r="E1535" s="2" t="n">
        <v>34003</v>
      </c>
      <c r="F1535" s="3" t="s">
        <v>531</v>
      </c>
      <c r="G1535" s="2" t="s">
        <v>515</v>
      </c>
      <c r="H1535" s="2" t="s">
        <v>131</v>
      </c>
      <c r="I1535" s="2" t="n">
        <v>15</v>
      </c>
      <c r="J1535" s="4" t="n">
        <v>5679</v>
      </c>
      <c r="K1535" s="4" t="n">
        <v>2282</v>
      </c>
      <c r="L1535" s="5" t="s">
        <v>2552</v>
      </c>
      <c r="Q1535" s="3" t="s">
        <v>2553</v>
      </c>
      <c r="R1535" s="9" t="n">
        <v>37860.6534722222</v>
      </c>
      <c r="S1535" s="10" t="n">
        <v>8040.1</v>
      </c>
    </row>
    <row r="1536" customFormat="false" ht="12.75" hidden="false" customHeight="false" outlineLevel="0" collapsed="false">
      <c r="B1536" s="2" t="n">
        <v>2001</v>
      </c>
      <c r="C1536" s="2" t="s">
        <v>529</v>
      </c>
      <c r="D1536" s="2" t="s">
        <v>530</v>
      </c>
      <c r="E1536" s="2" t="n">
        <v>34003</v>
      </c>
      <c r="F1536" s="3" t="s">
        <v>531</v>
      </c>
      <c r="G1536" s="2" t="s">
        <v>515</v>
      </c>
      <c r="H1536" s="2" t="s">
        <v>131</v>
      </c>
      <c r="I1536" s="2" t="n">
        <v>15</v>
      </c>
      <c r="J1536" s="4" t="n">
        <v>5679</v>
      </c>
      <c r="K1536" s="4" t="n">
        <v>2282</v>
      </c>
      <c r="L1536" s="5" t="s">
        <v>2554</v>
      </c>
      <c r="Q1536" s="3" t="s">
        <v>2555</v>
      </c>
      <c r="R1536" s="9" t="n">
        <v>37860.6534722222</v>
      </c>
      <c r="S1536" s="10" t="n">
        <v>8045.1</v>
      </c>
    </row>
    <row r="1537" customFormat="false" ht="12.75" hidden="false" customHeight="false" outlineLevel="0" collapsed="false">
      <c r="B1537" s="2" t="n">
        <v>2001</v>
      </c>
      <c r="C1537" s="2" t="s">
        <v>529</v>
      </c>
      <c r="D1537" s="2" t="s">
        <v>530</v>
      </c>
      <c r="E1537" s="2" t="n">
        <v>34003</v>
      </c>
      <c r="F1537" s="3" t="s">
        <v>531</v>
      </c>
      <c r="G1537" s="2" t="s">
        <v>515</v>
      </c>
      <c r="H1537" s="2" t="s">
        <v>131</v>
      </c>
      <c r="I1537" s="2" t="n">
        <v>15</v>
      </c>
      <c r="J1537" s="4" t="n">
        <v>5679</v>
      </c>
      <c r="K1537" s="4" t="n">
        <v>2282</v>
      </c>
      <c r="L1537" s="5" t="s">
        <v>2556</v>
      </c>
      <c r="Q1537" s="3" t="s">
        <v>2557</v>
      </c>
      <c r="R1537" s="9" t="n">
        <v>37860.6534722222</v>
      </c>
      <c r="S1537" s="10" t="n">
        <v>8050.1</v>
      </c>
    </row>
    <row r="1538" customFormat="false" ht="12.75" hidden="false" customHeight="false" outlineLevel="0" collapsed="false">
      <c r="B1538" s="2" t="n">
        <v>2001</v>
      </c>
      <c r="C1538" s="2" t="s">
        <v>529</v>
      </c>
      <c r="D1538" s="2" t="s">
        <v>530</v>
      </c>
      <c r="E1538" s="2" t="n">
        <v>34003</v>
      </c>
      <c r="F1538" s="3" t="s">
        <v>531</v>
      </c>
      <c r="G1538" s="2" t="s">
        <v>515</v>
      </c>
      <c r="H1538" s="2" t="s">
        <v>131</v>
      </c>
      <c r="I1538" s="2" t="n">
        <v>15</v>
      </c>
      <c r="J1538" s="4" t="n">
        <v>5679</v>
      </c>
      <c r="K1538" s="4" t="n">
        <v>2282</v>
      </c>
      <c r="L1538" s="5" t="s">
        <v>2558</v>
      </c>
      <c r="Q1538" s="3" t="s">
        <v>2559</v>
      </c>
      <c r="R1538" s="9" t="n">
        <v>37860.6534722222</v>
      </c>
      <c r="S1538" s="10" t="n">
        <v>8055.1</v>
      </c>
    </row>
    <row r="1539" customFormat="false" ht="12.75" hidden="false" customHeight="false" outlineLevel="0" collapsed="false">
      <c r="B1539" s="2" t="n">
        <v>2001</v>
      </c>
      <c r="C1539" s="2" t="s">
        <v>529</v>
      </c>
      <c r="D1539" s="2" t="s">
        <v>530</v>
      </c>
      <c r="E1539" s="2" t="n">
        <v>34003</v>
      </c>
      <c r="F1539" s="3" t="s">
        <v>531</v>
      </c>
      <c r="G1539" s="2" t="s">
        <v>515</v>
      </c>
      <c r="H1539" s="2" t="s">
        <v>131</v>
      </c>
      <c r="I1539" s="2" t="n">
        <v>15</v>
      </c>
      <c r="J1539" s="4" t="n">
        <v>5679</v>
      </c>
      <c r="K1539" s="4" t="n">
        <v>2282</v>
      </c>
      <c r="L1539" s="5" t="s">
        <v>2560</v>
      </c>
      <c r="Q1539" s="3" t="s">
        <v>2563</v>
      </c>
      <c r="R1539" s="9" t="n">
        <v>37860.6534722222</v>
      </c>
      <c r="S1539" s="10" t="n">
        <v>8097.1</v>
      </c>
    </row>
    <row r="1540" customFormat="false" ht="12.75" hidden="false" customHeight="false" outlineLevel="0" collapsed="false">
      <c r="B1540" s="2" t="n">
        <v>2001</v>
      </c>
      <c r="C1540" s="2" t="s">
        <v>529</v>
      </c>
      <c r="D1540" s="2" t="s">
        <v>530</v>
      </c>
      <c r="E1540" s="2" t="n">
        <v>34003</v>
      </c>
      <c r="F1540" s="3" t="s">
        <v>531</v>
      </c>
      <c r="G1540" s="2" t="s">
        <v>515</v>
      </c>
      <c r="H1540" s="2" t="s">
        <v>131</v>
      </c>
      <c r="I1540" s="2" t="n">
        <v>15</v>
      </c>
      <c r="J1540" s="4" t="n">
        <v>5679</v>
      </c>
      <c r="K1540" s="4" t="n">
        <v>2282</v>
      </c>
      <c r="L1540" s="5" t="s">
        <v>2562</v>
      </c>
      <c r="Q1540" s="3" t="s">
        <v>2563</v>
      </c>
      <c r="R1540" s="9" t="n">
        <v>37860.6534722222</v>
      </c>
      <c r="S1540" s="10" t="n">
        <v>8098.1</v>
      </c>
    </row>
    <row r="1541" customFormat="false" ht="12.75" hidden="false" customHeight="false" outlineLevel="0" collapsed="false">
      <c r="B1541" s="2" t="n">
        <v>2001</v>
      </c>
      <c r="C1541" s="2" t="s">
        <v>529</v>
      </c>
      <c r="D1541" s="2" t="s">
        <v>530</v>
      </c>
      <c r="E1541" s="2" t="n">
        <v>34003</v>
      </c>
      <c r="F1541" s="3" t="s">
        <v>531</v>
      </c>
      <c r="G1541" s="2" t="s">
        <v>515</v>
      </c>
      <c r="H1541" s="2" t="s">
        <v>131</v>
      </c>
      <c r="I1541" s="2" t="n">
        <v>15</v>
      </c>
      <c r="J1541" s="4" t="n">
        <v>5679</v>
      </c>
      <c r="K1541" s="4" t="n">
        <v>2282</v>
      </c>
      <c r="L1541" s="5" t="s">
        <v>2564</v>
      </c>
      <c r="Q1541" s="3" t="s">
        <v>2078</v>
      </c>
      <c r="R1541" s="9" t="n">
        <v>37860.6534722222</v>
      </c>
      <c r="S1541" s="10" t="n">
        <v>9899.1</v>
      </c>
    </row>
    <row r="1542" customFormat="false" ht="12.75" hidden="false" customHeight="false" outlineLevel="0" collapsed="false">
      <c r="B1542" s="2" t="n">
        <v>2001</v>
      </c>
      <c r="C1542" s="2" t="s">
        <v>529</v>
      </c>
      <c r="D1542" s="2" t="s">
        <v>530</v>
      </c>
      <c r="E1542" s="2" t="n">
        <v>34003</v>
      </c>
      <c r="F1542" s="3" t="s">
        <v>531</v>
      </c>
      <c r="G1542" s="2" t="s">
        <v>515</v>
      </c>
      <c r="H1542" s="2" t="s">
        <v>131</v>
      </c>
      <c r="I1542" s="2" t="n">
        <v>15</v>
      </c>
      <c r="J1542" s="4" t="n">
        <v>5679</v>
      </c>
      <c r="K1542" s="4" t="n">
        <v>2282</v>
      </c>
      <c r="L1542" s="5" t="s">
        <v>2528</v>
      </c>
      <c r="M1542" s="4" t="n">
        <v>29094</v>
      </c>
      <c r="N1542" s="4" t="n">
        <v>24946</v>
      </c>
      <c r="P1542" s="4" t="n">
        <v>54041</v>
      </c>
      <c r="Q1542" s="3" t="s">
        <v>2565</v>
      </c>
      <c r="R1542" s="9" t="n">
        <v>37860.6534722222</v>
      </c>
      <c r="S1542" s="10" t="n">
        <v>9990.1</v>
      </c>
    </row>
    <row r="1543" customFormat="false" ht="12.75" hidden="false" customHeight="false" outlineLevel="0" collapsed="false">
      <c r="B1543" s="2" t="n">
        <v>2001</v>
      </c>
      <c r="C1543" s="2" t="s">
        <v>533</v>
      </c>
      <c r="D1543" s="2" t="s">
        <v>534</v>
      </c>
      <c r="E1543" s="2" t="n">
        <v>34015</v>
      </c>
      <c r="F1543" s="3" t="s">
        <v>535</v>
      </c>
      <c r="G1543" s="2" t="s">
        <v>515</v>
      </c>
      <c r="H1543" s="2" t="s">
        <v>131</v>
      </c>
      <c r="I1543" s="2" t="n">
        <v>15</v>
      </c>
      <c r="J1543" s="4" t="n">
        <v>11736</v>
      </c>
      <c r="K1543" s="4" t="n">
        <v>4796</v>
      </c>
      <c r="L1543" s="5" t="s">
        <v>2536</v>
      </c>
      <c r="M1543" s="4" t="n">
        <v>2708</v>
      </c>
      <c r="N1543" s="4" t="n">
        <v>1761</v>
      </c>
      <c r="O1543" s="4" t="n">
        <v>3855</v>
      </c>
      <c r="P1543" s="4" t="n">
        <v>8324</v>
      </c>
      <c r="Q1543" s="3" t="s">
        <v>2537</v>
      </c>
      <c r="R1543" s="9" t="n">
        <v>37838.5911921296</v>
      </c>
      <c r="S1543" s="10" t="n">
        <v>7700.1</v>
      </c>
    </row>
    <row r="1544" customFormat="false" ht="12.75" hidden="false" customHeight="false" outlineLevel="0" collapsed="false">
      <c r="B1544" s="2" t="n">
        <v>2001</v>
      </c>
      <c r="C1544" s="2" t="s">
        <v>533</v>
      </c>
      <c r="D1544" s="2" t="s">
        <v>534</v>
      </c>
      <c r="E1544" s="2" t="n">
        <v>34015</v>
      </c>
      <c r="F1544" s="3" t="s">
        <v>535</v>
      </c>
      <c r="G1544" s="2" t="s">
        <v>515</v>
      </c>
      <c r="H1544" s="2" t="s">
        <v>131</v>
      </c>
      <c r="I1544" s="2" t="n">
        <v>15</v>
      </c>
      <c r="J1544" s="4" t="n">
        <v>11736</v>
      </c>
      <c r="K1544" s="4" t="n">
        <v>4796</v>
      </c>
      <c r="L1544" s="5" t="s">
        <v>2538</v>
      </c>
      <c r="M1544" s="4" t="n">
        <v>104869</v>
      </c>
      <c r="N1544" s="4" t="n">
        <v>70190</v>
      </c>
      <c r="O1544" s="4" t="n">
        <v>38772</v>
      </c>
      <c r="P1544" s="4" t="n">
        <v>213832</v>
      </c>
      <c r="Q1544" s="3" t="s">
        <v>2539</v>
      </c>
      <c r="R1544" s="9" t="n">
        <v>37838.5911921296</v>
      </c>
      <c r="S1544" s="10" t="n">
        <v>7900.1</v>
      </c>
    </row>
    <row r="1545" customFormat="false" ht="12.75" hidden="false" customHeight="false" outlineLevel="0" collapsed="false">
      <c r="B1545" s="2" t="n">
        <v>2001</v>
      </c>
      <c r="C1545" s="2" t="s">
        <v>533</v>
      </c>
      <c r="D1545" s="2" t="s">
        <v>534</v>
      </c>
      <c r="E1545" s="2" t="n">
        <v>34015</v>
      </c>
      <c r="F1545" s="3" t="s">
        <v>535</v>
      </c>
      <c r="G1545" s="2" t="s">
        <v>515</v>
      </c>
      <c r="H1545" s="2" t="s">
        <v>131</v>
      </c>
      <c r="I1545" s="2" t="n">
        <v>15</v>
      </c>
      <c r="J1545" s="4" t="n">
        <v>11736</v>
      </c>
      <c r="K1545" s="4" t="n">
        <v>4796</v>
      </c>
      <c r="L1545" s="5" t="s">
        <v>2540</v>
      </c>
      <c r="Q1545" s="3" t="s">
        <v>2541</v>
      </c>
      <c r="R1545" s="9" t="n">
        <v>37838.5911921296</v>
      </c>
      <c r="S1545" s="10" t="n">
        <v>8005.1</v>
      </c>
    </row>
    <row r="1546" customFormat="false" ht="12.75" hidden="false" customHeight="false" outlineLevel="0" collapsed="false">
      <c r="B1546" s="2" t="n">
        <v>2001</v>
      </c>
      <c r="C1546" s="2" t="s">
        <v>533</v>
      </c>
      <c r="D1546" s="2" t="s">
        <v>534</v>
      </c>
      <c r="E1546" s="2" t="n">
        <v>34015</v>
      </c>
      <c r="F1546" s="3" t="s">
        <v>535</v>
      </c>
      <c r="G1546" s="2" t="s">
        <v>515</v>
      </c>
      <c r="H1546" s="2" t="s">
        <v>131</v>
      </c>
      <c r="I1546" s="2" t="n">
        <v>15</v>
      </c>
      <c r="J1546" s="4" t="n">
        <v>11736</v>
      </c>
      <c r="K1546" s="4" t="n">
        <v>4796</v>
      </c>
      <c r="L1546" s="5" t="s">
        <v>2542</v>
      </c>
      <c r="Q1546" s="3" t="s">
        <v>2543</v>
      </c>
      <c r="R1546" s="9" t="n">
        <v>37838.5911921296</v>
      </c>
      <c r="S1546" s="10" t="n">
        <v>8010.1</v>
      </c>
    </row>
    <row r="1547" customFormat="false" ht="12.75" hidden="false" customHeight="false" outlineLevel="0" collapsed="false">
      <c r="B1547" s="2" t="n">
        <v>2001</v>
      </c>
      <c r="C1547" s="2" t="s">
        <v>533</v>
      </c>
      <c r="D1547" s="2" t="s">
        <v>534</v>
      </c>
      <c r="E1547" s="2" t="n">
        <v>34015</v>
      </c>
      <c r="F1547" s="3" t="s">
        <v>535</v>
      </c>
      <c r="G1547" s="2" t="s">
        <v>515</v>
      </c>
      <c r="H1547" s="2" t="s">
        <v>131</v>
      </c>
      <c r="I1547" s="2" t="n">
        <v>15</v>
      </c>
      <c r="J1547" s="4" t="n">
        <v>11736</v>
      </c>
      <c r="K1547" s="4" t="n">
        <v>4796</v>
      </c>
      <c r="L1547" s="5" t="s">
        <v>2544</v>
      </c>
      <c r="Q1547" s="3" t="s">
        <v>2545</v>
      </c>
      <c r="R1547" s="9" t="n">
        <v>37838.5911921296</v>
      </c>
      <c r="S1547" s="10" t="n">
        <v>8015.1</v>
      </c>
    </row>
    <row r="1548" customFormat="false" ht="12.75" hidden="false" customHeight="false" outlineLevel="0" collapsed="false">
      <c r="B1548" s="2" t="n">
        <v>2001</v>
      </c>
      <c r="C1548" s="2" t="s">
        <v>533</v>
      </c>
      <c r="D1548" s="2" t="s">
        <v>534</v>
      </c>
      <c r="E1548" s="2" t="n">
        <v>34015</v>
      </c>
      <c r="F1548" s="3" t="s">
        <v>535</v>
      </c>
      <c r="G1548" s="2" t="s">
        <v>515</v>
      </c>
      <c r="H1548" s="2" t="s">
        <v>131</v>
      </c>
      <c r="I1548" s="2" t="n">
        <v>15</v>
      </c>
      <c r="J1548" s="4" t="n">
        <v>11736</v>
      </c>
      <c r="K1548" s="4" t="n">
        <v>4796</v>
      </c>
      <c r="L1548" s="5" t="s">
        <v>2546</v>
      </c>
      <c r="Q1548" s="3" t="s">
        <v>2547</v>
      </c>
      <c r="R1548" s="9" t="n">
        <v>37838.5911921296</v>
      </c>
      <c r="S1548" s="10" t="n">
        <v>8020.1</v>
      </c>
    </row>
    <row r="1549" customFormat="false" ht="12.75" hidden="false" customHeight="false" outlineLevel="0" collapsed="false">
      <c r="B1549" s="2" t="n">
        <v>2001</v>
      </c>
      <c r="C1549" s="2" t="s">
        <v>533</v>
      </c>
      <c r="D1549" s="2" t="s">
        <v>534</v>
      </c>
      <c r="E1549" s="2" t="n">
        <v>34015</v>
      </c>
      <c r="F1549" s="3" t="s">
        <v>535</v>
      </c>
      <c r="G1549" s="2" t="s">
        <v>515</v>
      </c>
      <c r="H1549" s="2" t="s">
        <v>131</v>
      </c>
      <c r="I1549" s="2" t="n">
        <v>15</v>
      </c>
      <c r="J1549" s="4" t="n">
        <v>11736</v>
      </c>
      <c r="K1549" s="4" t="n">
        <v>4796</v>
      </c>
      <c r="L1549" s="5" t="s">
        <v>2548</v>
      </c>
      <c r="Q1549" s="3" t="s">
        <v>2549</v>
      </c>
      <c r="R1549" s="9" t="n">
        <v>37838.5911921296</v>
      </c>
      <c r="S1549" s="10" t="n">
        <v>8030.1</v>
      </c>
    </row>
    <row r="1550" customFormat="false" ht="12.75" hidden="false" customHeight="false" outlineLevel="0" collapsed="false">
      <c r="B1550" s="2" t="n">
        <v>2001</v>
      </c>
      <c r="C1550" s="2" t="s">
        <v>533</v>
      </c>
      <c r="D1550" s="2" t="s">
        <v>534</v>
      </c>
      <c r="E1550" s="2" t="n">
        <v>34015</v>
      </c>
      <c r="F1550" s="3" t="s">
        <v>535</v>
      </c>
      <c r="G1550" s="2" t="s">
        <v>515</v>
      </c>
      <c r="H1550" s="2" t="s">
        <v>131</v>
      </c>
      <c r="I1550" s="2" t="n">
        <v>15</v>
      </c>
      <c r="J1550" s="4" t="n">
        <v>11736</v>
      </c>
      <c r="K1550" s="4" t="n">
        <v>4796</v>
      </c>
      <c r="L1550" s="5" t="s">
        <v>2550</v>
      </c>
      <c r="Q1550" s="3" t="s">
        <v>2551</v>
      </c>
      <c r="R1550" s="9" t="n">
        <v>37838.5911921296</v>
      </c>
      <c r="S1550" s="10" t="n">
        <v>8035.1</v>
      </c>
    </row>
    <row r="1551" customFormat="false" ht="12.75" hidden="false" customHeight="false" outlineLevel="0" collapsed="false">
      <c r="B1551" s="2" t="n">
        <v>2001</v>
      </c>
      <c r="C1551" s="2" t="s">
        <v>533</v>
      </c>
      <c r="D1551" s="2" t="s">
        <v>534</v>
      </c>
      <c r="E1551" s="2" t="n">
        <v>34015</v>
      </c>
      <c r="F1551" s="3" t="s">
        <v>535</v>
      </c>
      <c r="G1551" s="2" t="s">
        <v>515</v>
      </c>
      <c r="H1551" s="2" t="s">
        <v>131</v>
      </c>
      <c r="I1551" s="2" t="n">
        <v>15</v>
      </c>
      <c r="J1551" s="4" t="n">
        <v>11736</v>
      </c>
      <c r="K1551" s="4" t="n">
        <v>4796</v>
      </c>
      <c r="L1551" s="5" t="s">
        <v>2552</v>
      </c>
      <c r="Q1551" s="3" t="s">
        <v>2553</v>
      </c>
      <c r="R1551" s="9" t="n">
        <v>37838.5911921296</v>
      </c>
      <c r="S1551" s="10" t="n">
        <v>8040.1</v>
      </c>
    </row>
    <row r="1552" customFormat="false" ht="12.75" hidden="false" customHeight="false" outlineLevel="0" collapsed="false">
      <c r="B1552" s="2" t="n">
        <v>2001</v>
      </c>
      <c r="C1552" s="2" t="s">
        <v>533</v>
      </c>
      <c r="D1552" s="2" t="s">
        <v>534</v>
      </c>
      <c r="E1552" s="2" t="n">
        <v>34015</v>
      </c>
      <c r="F1552" s="3" t="s">
        <v>535</v>
      </c>
      <c r="G1552" s="2" t="s">
        <v>515</v>
      </c>
      <c r="H1552" s="2" t="s">
        <v>131</v>
      </c>
      <c r="I1552" s="2" t="n">
        <v>15</v>
      </c>
      <c r="J1552" s="4" t="n">
        <v>11736</v>
      </c>
      <c r="K1552" s="4" t="n">
        <v>4796</v>
      </c>
      <c r="L1552" s="5" t="s">
        <v>2554</v>
      </c>
      <c r="Q1552" s="3" t="s">
        <v>2555</v>
      </c>
      <c r="R1552" s="9" t="n">
        <v>37838.5911921296</v>
      </c>
      <c r="S1552" s="10" t="n">
        <v>8045.1</v>
      </c>
    </row>
    <row r="1553" customFormat="false" ht="12.75" hidden="false" customHeight="false" outlineLevel="0" collapsed="false">
      <c r="B1553" s="2" t="n">
        <v>2001</v>
      </c>
      <c r="C1553" s="2" t="s">
        <v>533</v>
      </c>
      <c r="D1553" s="2" t="s">
        <v>534</v>
      </c>
      <c r="E1553" s="2" t="n">
        <v>34015</v>
      </c>
      <c r="F1553" s="3" t="s">
        <v>535</v>
      </c>
      <c r="G1553" s="2" t="s">
        <v>515</v>
      </c>
      <c r="H1553" s="2" t="s">
        <v>131</v>
      </c>
      <c r="I1553" s="2" t="n">
        <v>15</v>
      </c>
      <c r="J1553" s="4" t="n">
        <v>11736</v>
      </c>
      <c r="K1553" s="4" t="n">
        <v>4796</v>
      </c>
      <c r="L1553" s="5" t="s">
        <v>2556</v>
      </c>
      <c r="Q1553" s="3" t="s">
        <v>2557</v>
      </c>
      <c r="R1553" s="9" t="n">
        <v>37838.5911921296</v>
      </c>
      <c r="S1553" s="10" t="n">
        <v>8050.1</v>
      </c>
    </row>
    <row r="1554" customFormat="false" ht="12.75" hidden="false" customHeight="false" outlineLevel="0" collapsed="false">
      <c r="B1554" s="2" t="n">
        <v>2001</v>
      </c>
      <c r="C1554" s="2" t="s">
        <v>533</v>
      </c>
      <c r="D1554" s="2" t="s">
        <v>534</v>
      </c>
      <c r="E1554" s="2" t="n">
        <v>34015</v>
      </c>
      <c r="F1554" s="3" t="s">
        <v>535</v>
      </c>
      <c r="G1554" s="2" t="s">
        <v>515</v>
      </c>
      <c r="H1554" s="2" t="s">
        <v>131</v>
      </c>
      <c r="I1554" s="2" t="n">
        <v>15</v>
      </c>
      <c r="J1554" s="4" t="n">
        <v>11736</v>
      </c>
      <c r="K1554" s="4" t="n">
        <v>4796</v>
      </c>
      <c r="L1554" s="5" t="s">
        <v>2558</v>
      </c>
      <c r="M1554" s="4" t="n">
        <v>11005</v>
      </c>
      <c r="N1554" s="4" t="n">
        <v>7370</v>
      </c>
      <c r="P1554" s="4" t="n">
        <v>18375</v>
      </c>
      <c r="Q1554" s="3" t="s">
        <v>2559</v>
      </c>
      <c r="R1554" s="9" t="n">
        <v>37838.5911921296</v>
      </c>
      <c r="S1554" s="10" t="n">
        <v>8055.1</v>
      </c>
    </row>
    <row r="1555" customFormat="false" ht="12.75" hidden="false" customHeight="false" outlineLevel="0" collapsed="false">
      <c r="B1555" s="2" t="n">
        <v>2001</v>
      </c>
      <c r="C1555" s="2" t="s">
        <v>533</v>
      </c>
      <c r="D1555" s="2" t="s">
        <v>534</v>
      </c>
      <c r="E1555" s="2" t="n">
        <v>34015</v>
      </c>
      <c r="F1555" s="3" t="s">
        <v>535</v>
      </c>
      <c r="G1555" s="2" t="s">
        <v>515</v>
      </c>
      <c r="H1555" s="2" t="s">
        <v>131</v>
      </c>
      <c r="I1555" s="2" t="n">
        <v>15</v>
      </c>
      <c r="J1555" s="4" t="n">
        <v>11736</v>
      </c>
      <c r="K1555" s="4" t="n">
        <v>4796</v>
      </c>
      <c r="L1555" s="5" t="s">
        <v>2560</v>
      </c>
      <c r="Q1555" s="3" t="s">
        <v>2563</v>
      </c>
      <c r="R1555" s="9" t="n">
        <v>37838.5911921296</v>
      </c>
      <c r="S1555" s="10" t="n">
        <v>8097.1</v>
      </c>
    </row>
    <row r="1556" customFormat="false" ht="12.75" hidden="false" customHeight="false" outlineLevel="0" collapsed="false">
      <c r="B1556" s="2" t="n">
        <v>2001</v>
      </c>
      <c r="C1556" s="2" t="s">
        <v>533</v>
      </c>
      <c r="D1556" s="2" t="s">
        <v>534</v>
      </c>
      <c r="E1556" s="2" t="n">
        <v>34015</v>
      </c>
      <c r="F1556" s="3" t="s">
        <v>535</v>
      </c>
      <c r="G1556" s="2" t="s">
        <v>515</v>
      </c>
      <c r="H1556" s="2" t="s">
        <v>131</v>
      </c>
      <c r="I1556" s="2" t="n">
        <v>15</v>
      </c>
      <c r="J1556" s="4" t="n">
        <v>11736</v>
      </c>
      <c r="K1556" s="4" t="n">
        <v>4796</v>
      </c>
      <c r="L1556" s="5" t="s">
        <v>2562</v>
      </c>
      <c r="Q1556" s="3" t="s">
        <v>2563</v>
      </c>
      <c r="R1556" s="9" t="n">
        <v>37838.5911921296</v>
      </c>
      <c r="S1556" s="10" t="n">
        <v>8098.1</v>
      </c>
    </row>
    <row r="1557" customFormat="false" ht="12.75" hidden="false" customHeight="false" outlineLevel="0" collapsed="false">
      <c r="B1557" s="2" t="n">
        <v>2001</v>
      </c>
      <c r="C1557" s="2" t="s">
        <v>533</v>
      </c>
      <c r="D1557" s="2" t="s">
        <v>534</v>
      </c>
      <c r="E1557" s="2" t="n">
        <v>34015</v>
      </c>
      <c r="F1557" s="3" t="s">
        <v>535</v>
      </c>
      <c r="G1557" s="2" t="s">
        <v>515</v>
      </c>
      <c r="H1557" s="2" t="s">
        <v>131</v>
      </c>
      <c r="I1557" s="2" t="n">
        <v>15</v>
      </c>
      <c r="J1557" s="4" t="n">
        <v>11736</v>
      </c>
      <c r="K1557" s="4" t="n">
        <v>4796</v>
      </c>
      <c r="L1557" s="5" t="s">
        <v>2564</v>
      </c>
      <c r="M1557" s="4" t="n">
        <v>11005</v>
      </c>
      <c r="N1557" s="4" t="n">
        <v>7370</v>
      </c>
      <c r="P1557" s="4" t="n">
        <v>18375</v>
      </c>
      <c r="Q1557" s="3" t="s">
        <v>2078</v>
      </c>
      <c r="R1557" s="9" t="n">
        <v>37838.5911921296</v>
      </c>
      <c r="S1557" s="10" t="n">
        <v>9899.1</v>
      </c>
    </row>
    <row r="1558" customFormat="false" ht="12.75" hidden="false" customHeight="false" outlineLevel="0" collapsed="false">
      <c r="B1558" s="2" t="n">
        <v>2001</v>
      </c>
      <c r="C1558" s="2" t="s">
        <v>533</v>
      </c>
      <c r="D1558" s="2" t="s">
        <v>534</v>
      </c>
      <c r="E1558" s="2" t="n">
        <v>34015</v>
      </c>
      <c r="F1558" s="3" t="s">
        <v>535</v>
      </c>
      <c r="G1558" s="2" t="s">
        <v>515</v>
      </c>
      <c r="H1558" s="2" t="s">
        <v>131</v>
      </c>
      <c r="I1558" s="2" t="n">
        <v>15</v>
      </c>
      <c r="J1558" s="4" t="n">
        <v>11736</v>
      </c>
      <c r="K1558" s="4" t="n">
        <v>4796</v>
      </c>
      <c r="L1558" s="5" t="s">
        <v>2528</v>
      </c>
      <c r="M1558" s="4" t="n">
        <v>115874</v>
      </c>
      <c r="N1558" s="4" t="n">
        <v>77560</v>
      </c>
      <c r="O1558" s="4" t="n">
        <v>38772</v>
      </c>
      <c r="P1558" s="4" t="n">
        <v>232207</v>
      </c>
      <c r="Q1558" s="3" t="s">
        <v>2565</v>
      </c>
      <c r="R1558" s="9" t="n">
        <v>37838.5911921296</v>
      </c>
      <c r="S1558" s="10" t="n">
        <v>9990.1</v>
      </c>
    </row>
    <row r="1559" customFormat="false" ht="12.75" hidden="false" customHeight="false" outlineLevel="0" collapsed="false">
      <c r="B1559" s="2" t="n">
        <v>2001</v>
      </c>
      <c r="C1559" s="2" t="s">
        <v>537</v>
      </c>
      <c r="D1559" s="2" t="s">
        <v>538</v>
      </c>
      <c r="E1559" s="2" t="n">
        <v>34028</v>
      </c>
      <c r="F1559" s="3" t="s">
        <v>539</v>
      </c>
      <c r="G1559" s="2" t="s">
        <v>515</v>
      </c>
      <c r="H1559" s="2" t="s">
        <v>131</v>
      </c>
      <c r="I1559" s="2" t="n">
        <v>15</v>
      </c>
      <c r="J1559" s="4" t="n">
        <v>3539</v>
      </c>
      <c r="K1559" s="4" t="n">
        <v>1421</v>
      </c>
      <c r="L1559" s="5" t="s">
        <v>2536</v>
      </c>
      <c r="Q1559" s="3" t="s">
        <v>2537</v>
      </c>
      <c r="R1559" s="9" t="n">
        <v>37860.6541666667</v>
      </c>
      <c r="S1559" s="10" t="n">
        <v>7700.1</v>
      </c>
    </row>
    <row r="1560" customFormat="false" ht="12.75" hidden="false" customHeight="false" outlineLevel="0" collapsed="false">
      <c r="B1560" s="2" t="n">
        <v>2001</v>
      </c>
      <c r="C1560" s="2" t="s">
        <v>537</v>
      </c>
      <c r="D1560" s="2" t="s">
        <v>538</v>
      </c>
      <c r="E1560" s="2" t="n">
        <v>34028</v>
      </c>
      <c r="F1560" s="3" t="s">
        <v>539</v>
      </c>
      <c r="G1560" s="2" t="s">
        <v>515</v>
      </c>
      <c r="H1560" s="2" t="s">
        <v>131</v>
      </c>
      <c r="I1560" s="2" t="n">
        <v>15</v>
      </c>
      <c r="J1560" s="4" t="n">
        <v>3539</v>
      </c>
      <c r="K1560" s="4" t="n">
        <v>1421</v>
      </c>
      <c r="L1560" s="5" t="s">
        <v>2538</v>
      </c>
      <c r="M1560" s="4" t="n">
        <v>37419</v>
      </c>
      <c r="N1560" s="4" t="n">
        <v>32153</v>
      </c>
      <c r="O1560" s="4" t="n">
        <v>38151</v>
      </c>
      <c r="P1560" s="4" t="n">
        <v>107723</v>
      </c>
      <c r="Q1560" s="3" t="s">
        <v>2539</v>
      </c>
      <c r="R1560" s="9" t="n">
        <v>37860.6541666667</v>
      </c>
      <c r="S1560" s="10" t="n">
        <v>7900.1</v>
      </c>
    </row>
    <row r="1561" customFormat="false" ht="12.75" hidden="false" customHeight="false" outlineLevel="0" collapsed="false">
      <c r="B1561" s="2" t="n">
        <v>2001</v>
      </c>
      <c r="C1561" s="2" t="s">
        <v>537</v>
      </c>
      <c r="D1561" s="2" t="s">
        <v>538</v>
      </c>
      <c r="E1561" s="2" t="n">
        <v>34028</v>
      </c>
      <c r="F1561" s="3" t="s">
        <v>539</v>
      </c>
      <c r="G1561" s="2" t="s">
        <v>515</v>
      </c>
      <c r="H1561" s="2" t="s">
        <v>131</v>
      </c>
      <c r="I1561" s="2" t="n">
        <v>15</v>
      </c>
      <c r="J1561" s="4" t="n">
        <v>3539</v>
      </c>
      <c r="K1561" s="4" t="n">
        <v>1421</v>
      </c>
      <c r="L1561" s="5" t="s">
        <v>2540</v>
      </c>
      <c r="Q1561" s="3" t="s">
        <v>2541</v>
      </c>
      <c r="R1561" s="9" t="n">
        <v>37860.6541666667</v>
      </c>
      <c r="S1561" s="10" t="n">
        <v>8005.1</v>
      </c>
    </row>
    <row r="1562" customFormat="false" ht="12.75" hidden="false" customHeight="false" outlineLevel="0" collapsed="false">
      <c r="B1562" s="2" t="n">
        <v>2001</v>
      </c>
      <c r="C1562" s="2" t="s">
        <v>537</v>
      </c>
      <c r="D1562" s="2" t="s">
        <v>538</v>
      </c>
      <c r="E1562" s="2" t="n">
        <v>34028</v>
      </c>
      <c r="F1562" s="3" t="s">
        <v>539</v>
      </c>
      <c r="G1562" s="2" t="s">
        <v>515</v>
      </c>
      <c r="H1562" s="2" t="s">
        <v>131</v>
      </c>
      <c r="I1562" s="2" t="n">
        <v>15</v>
      </c>
      <c r="J1562" s="4" t="n">
        <v>3539</v>
      </c>
      <c r="K1562" s="4" t="n">
        <v>1421</v>
      </c>
      <c r="L1562" s="5" t="s">
        <v>2542</v>
      </c>
      <c r="Q1562" s="3" t="s">
        <v>2543</v>
      </c>
      <c r="R1562" s="9" t="n">
        <v>37860.6541666667</v>
      </c>
      <c r="S1562" s="10" t="n">
        <v>8010.1</v>
      </c>
    </row>
    <row r="1563" customFormat="false" ht="12.75" hidden="false" customHeight="false" outlineLevel="0" collapsed="false">
      <c r="B1563" s="2" t="n">
        <v>2001</v>
      </c>
      <c r="C1563" s="2" t="s">
        <v>537</v>
      </c>
      <c r="D1563" s="2" t="s">
        <v>538</v>
      </c>
      <c r="E1563" s="2" t="n">
        <v>34028</v>
      </c>
      <c r="F1563" s="3" t="s">
        <v>539</v>
      </c>
      <c r="G1563" s="2" t="s">
        <v>515</v>
      </c>
      <c r="H1563" s="2" t="s">
        <v>131</v>
      </c>
      <c r="I1563" s="2" t="n">
        <v>15</v>
      </c>
      <c r="J1563" s="4" t="n">
        <v>3539</v>
      </c>
      <c r="K1563" s="4" t="n">
        <v>1421</v>
      </c>
      <c r="L1563" s="5" t="s">
        <v>2544</v>
      </c>
      <c r="Q1563" s="3" t="s">
        <v>2545</v>
      </c>
      <c r="R1563" s="9" t="n">
        <v>37860.6541666667</v>
      </c>
      <c r="S1563" s="10" t="n">
        <v>8015.1</v>
      </c>
    </row>
    <row r="1564" customFormat="false" ht="12.75" hidden="false" customHeight="false" outlineLevel="0" collapsed="false">
      <c r="B1564" s="2" t="n">
        <v>2001</v>
      </c>
      <c r="C1564" s="2" t="s">
        <v>537</v>
      </c>
      <c r="D1564" s="2" t="s">
        <v>538</v>
      </c>
      <c r="E1564" s="2" t="n">
        <v>34028</v>
      </c>
      <c r="F1564" s="3" t="s">
        <v>539</v>
      </c>
      <c r="G1564" s="2" t="s">
        <v>515</v>
      </c>
      <c r="H1564" s="2" t="s">
        <v>131</v>
      </c>
      <c r="I1564" s="2" t="n">
        <v>15</v>
      </c>
      <c r="J1564" s="4" t="n">
        <v>3539</v>
      </c>
      <c r="K1564" s="4" t="n">
        <v>1421</v>
      </c>
      <c r="L1564" s="5" t="s">
        <v>2546</v>
      </c>
      <c r="Q1564" s="3" t="s">
        <v>2547</v>
      </c>
      <c r="R1564" s="9" t="n">
        <v>37860.6541666667</v>
      </c>
      <c r="S1564" s="10" t="n">
        <v>8020.1</v>
      </c>
    </row>
    <row r="1565" customFormat="false" ht="12.75" hidden="false" customHeight="false" outlineLevel="0" collapsed="false">
      <c r="B1565" s="2" t="n">
        <v>2001</v>
      </c>
      <c r="C1565" s="2" t="s">
        <v>537</v>
      </c>
      <c r="D1565" s="2" t="s">
        <v>538</v>
      </c>
      <c r="E1565" s="2" t="n">
        <v>34028</v>
      </c>
      <c r="F1565" s="3" t="s">
        <v>539</v>
      </c>
      <c r="G1565" s="2" t="s">
        <v>515</v>
      </c>
      <c r="H1565" s="2" t="s">
        <v>131</v>
      </c>
      <c r="I1565" s="2" t="n">
        <v>15</v>
      </c>
      <c r="J1565" s="4" t="n">
        <v>3539</v>
      </c>
      <c r="K1565" s="4" t="n">
        <v>1421</v>
      </c>
      <c r="L1565" s="5" t="s">
        <v>2548</v>
      </c>
      <c r="Q1565" s="3" t="s">
        <v>2549</v>
      </c>
      <c r="R1565" s="9" t="n">
        <v>37860.6541666667</v>
      </c>
      <c r="S1565" s="10" t="n">
        <v>8030.1</v>
      </c>
    </row>
    <row r="1566" customFormat="false" ht="12.75" hidden="false" customHeight="false" outlineLevel="0" collapsed="false">
      <c r="B1566" s="2" t="n">
        <v>2001</v>
      </c>
      <c r="C1566" s="2" t="s">
        <v>537</v>
      </c>
      <c r="D1566" s="2" t="s">
        <v>538</v>
      </c>
      <c r="E1566" s="2" t="n">
        <v>34028</v>
      </c>
      <c r="F1566" s="3" t="s">
        <v>539</v>
      </c>
      <c r="G1566" s="2" t="s">
        <v>515</v>
      </c>
      <c r="H1566" s="2" t="s">
        <v>131</v>
      </c>
      <c r="I1566" s="2" t="n">
        <v>15</v>
      </c>
      <c r="J1566" s="4" t="n">
        <v>3539</v>
      </c>
      <c r="K1566" s="4" t="n">
        <v>1421</v>
      </c>
      <c r="L1566" s="5" t="s">
        <v>2550</v>
      </c>
      <c r="Q1566" s="3" t="s">
        <v>2551</v>
      </c>
      <c r="R1566" s="9" t="n">
        <v>37860.6541666667</v>
      </c>
      <c r="S1566" s="10" t="n">
        <v>8035.1</v>
      </c>
    </row>
    <row r="1567" customFormat="false" ht="12.75" hidden="false" customHeight="false" outlineLevel="0" collapsed="false">
      <c r="B1567" s="2" t="n">
        <v>2001</v>
      </c>
      <c r="C1567" s="2" t="s">
        <v>537</v>
      </c>
      <c r="D1567" s="2" t="s">
        <v>538</v>
      </c>
      <c r="E1567" s="2" t="n">
        <v>34028</v>
      </c>
      <c r="F1567" s="3" t="s">
        <v>539</v>
      </c>
      <c r="G1567" s="2" t="s">
        <v>515</v>
      </c>
      <c r="H1567" s="2" t="s">
        <v>131</v>
      </c>
      <c r="I1567" s="2" t="n">
        <v>15</v>
      </c>
      <c r="J1567" s="4" t="n">
        <v>3539</v>
      </c>
      <c r="K1567" s="4" t="n">
        <v>1421</v>
      </c>
      <c r="L1567" s="5" t="s">
        <v>2552</v>
      </c>
      <c r="Q1567" s="3" t="s">
        <v>2553</v>
      </c>
      <c r="R1567" s="9" t="n">
        <v>37860.6541666667</v>
      </c>
      <c r="S1567" s="10" t="n">
        <v>8040.1</v>
      </c>
    </row>
    <row r="1568" customFormat="false" ht="12.75" hidden="false" customHeight="false" outlineLevel="0" collapsed="false">
      <c r="B1568" s="2" t="n">
        <v>2001</v>
      </c>
      <c r="C1568" s="2" t="s">
        <v>537</v>
      </c>
      <c r="D1568" s="2" t="s">
        <v>538</v>
      </c>
      <c r="E1568" s="2" t="n">
        <v>34028</v>
      </c>
      <c r="F1568" s="3" t="s">
        <v>539</v>
      </c>
      <c r="G1568" s="2" t="s">
        <v>515</v>
      </c>
      <c r="H1568" s="2" t="s">
        <v>131</v>
      </c>
      <c r="I1568" s="2" t="n">
        <v>15</v>
      </c>
      <c r="J1568" s="4" t="n">
        <v>3539</v>
      </c>
      <c r="K1568" s="4" t="n">
        <v>1421</v>
      </c>
      <c r="L1568" s="5" t="s">
        <v>2554</v>
      </c>
      <c r="Q1568" s="3" t="s">
        <v>2555</v>
      </c>
      <c r="R1568" s="9" t="n">
        <v>37860.6541666667</v>
      </c>
      <c r="S1568" s="10" t="n">
        <v>8045.1</v>
      </c>
    </row>
    <row r="1569" customFormat="false" ht="12.75" hidden="false" customHeight="false" outlineLevel="0" collapsed="false">
      <c r="B1569" s="2" t="n">
        <v>2001</v>
      </c>
      <c r="C1569" s="2" t="s">
        <v>537</v>
      </c>
      <c r="D1569" s="2" t="s">
        <v>538</v>
      </c>
      <c r="E1569" s="2" t="n">
        <v>34028</v>
      </c>
      <c r="F1569" s="3" t="s">
        <v>539</v>
      </c>
      <c r="G1569" s="2" t="s">
        <v>515</v>
      </c>
      <c r="H1569" s="2" t="s">
        <v>131</v>
      </c>
      <c r="I1569" s="2" t="n">
        <v>15</v>
      </c>
      <c r="J1569" s="4" t="n">
        <v>3539</v>
      </c>
      <c r="K1569" s="4" t="n">
        <v>1421</v>
      </c>
      <c r="L1569" s="5" t="s">
        <v>2556</v>
      </c>
      <c r="M1569" s="4" t="n">
        <v>6344</v>
      </c>
      <c r="N1569" s="4" t="n">
        <v>5450</v>
      </c>
      <c r="P1569" s="4" t="n">
        <v>11794</v>
      </c>
      <c r="Q1569" s="3" t="s">
        <v>2557</v>
      </c>
      <c r="R1569" s="9" t="n">
        <v>37860.6541666667</v>
      </c>
      <c r="S1569" s="10" t="n">
        <v>8050.1</v>
      </c>
    </row>
    <row r="1570" customFormat="false" ht="12.75" hidden="false" customHeight="false" outlineLevel="0" collapsed="false">
      <c r="B1570" s="2" t="n">
        <v>2001</v>
      </c>
      <c r="C1570" s="2" t="s">
        <v>537</v>
      </c>
      <c r="D1570" s="2" t="s">
        <v>538</v>
      </c>
      <c r="E1570" s="2" t="n">
        <v>34028</v>
      </c>
      <c r="F1570" s="3" t="s">
        <v>539</v>
      </c>
      <c r="G1570" s="2" t="s">
        <v>515</v>
      </c>
      <c r="H1570" s="2" t="s">
        <v>131</v>
      </c>
      <c r="I1570" s="2" t="n">
        <v>15</v>
      </c>
      <c r="J1570" s="4" t="n">
        <v>3539</v>
      </c>
      <c r="K1570" s="4" t="n">
        <v>1421</v>
      </c>
      <c r="L1570" s="5" t="s">
        <v>2558</v>
      </c>
      <c r="Q1570" s="3" t="s">
        <v>2559</v>
      </c>
      <c r="R1570" s="9" t="n">
        <v>37860.6541666667</v>
      </c>
      <c r="S1570" s="10" t="n">
        <v>8055.1</v>
      </c>
    </row>
    <row r="1571" customFormat="false" ht="12.75" hidden="false" customHeight="false" outlineLevel="0" collapsed="false">
      <c r="B1571" s="2" t="n">
        <v>2001</v>
      </c>
      <c r="C1571" s="2" t="s">
        <v>537</v>
      </c>
      <c r="D1571" s="2" t="s">
        <v>538</v>
      </c>
      <c r="E1571" s="2" t="n">
        <v>34028</v>
      </c>
      <c r="F1571" s="3" t="s">
        <v>539</v>
      </c>
      <c r="G1571" s="2" t="s">
        <v>515</v>
      </c>
      <c r="H1571" s="2" t="s">
        <v>131</v>
      </c>
      <c r="I1571" s="2" t="n">
        <v>15</v>
      </c>
      <c r="J1571" s="4" t="n">
        <v>3539</v>
      </c>
      <c r="K1571" s="4" t="n">
        <v>1421</v>
      </c>
      <c r="L1571" s="5" t="s">
        <v>2560</v>
      </c>
      <c r="Q1571" s="3" t="s">
        <v>2563</v>
      </c>
      <c r="R1571" s="9" t="n">
        <v>37860.6541666667</v>
      </c>
      <c r="S1571" s="10" t="n">
        <v>8097.1</v>
      </c>
    </row>
    <row r="1572" customFormat="false" ht="12.75" hidden="false" customHeight="false" outlineLevel="0" collapsed="false">
      <c r="B1572" s="2" t="n">
        <v>2001</v>
      </c>
      <c r="C1572" s="2" t="s">
        <v>537</v>
      </c>
      <c r="D1572" s="2" t="s">
        <v>538</v>
      </c>
      <c r="E1572" s="2" t="n">
        <v>34028</v>
      </c>
      <c r="F1572" s="3" t="s">
        <v>539</v>
      </c>
      <c r="G1572" s="2" t="s">
        <v>515</v>
      </c>
      <c r="H1572" s="2" t="s">
        <v>131</v>
      </c>
      <c r="I1572" s="2" t="n">
        <v>15</v>
      </c>
      <c r="J1572" s="4" t="n">
        <v>3539</v>
      </c>
      <c r="K1572" s="4" t="n">
        <v>1421</v>
      </c>
      <c r="L1572" s="5" t="s">
        <v>2562</v>
      </c>
      <c r="Q1572" s="3" t="s">
        <v>2563</v>
      </c>
      <c r="R1572" s="9" t="n">
        <v>37860.6541666667</v>
      </c>
      <c r="S1572" s="10" t="n">
        <v>8098.1</v>
      </c>
    </row>
    <row r="1573" customFormat="false" ht="12.75" hidden="false" customHeight="false" outlineLevel="0" collapsed="false">
      <c r="B1573" s="2" t="n">
        <v>2001</v>
      </c>
      <c r="C1573" s="2" t="s">
        <v>537</v>
      </c>
      <c r="D1573" s="2" t="s">
        <v>538</v>
      </c>
      <c r="E1573" s="2" t="n">
        <v>34028</v>
      </c>
      <c r="F1573" s="3" t="s">
        <v>539</v>
      </c>
      <c r="G1573" s="2" t="s">
        <v>515</v>
      </c>
      <c r="H1573" s="2" t="s">
        <v>131</v>
      </c>
      <c r="I1573" s="2" t="n">
        <v>15</v>
      </c>
      <c r="J1573" s="4" t="n">
        <v>3539</v>
      </c>
      <c r="K1573" s="4" t="n">
        <v>1421</v>
      </c>
      <c r="L1573" s="5" t="s">
        <v>2564</v>
      </c>
      <c r="M1573" s="4" t="n">
        <v>6344</v>
      </c>
      <c r="N1573" s="4" t="n">
        <v>5450</v>
      </c>
      <c r="P1573" s="4" t="n">
        <v>11794</v>
      </c>
      <c r="Q1573" s="3" t="s">
        <v>2078</v>
      </c>
      <c r="R1573" s="9" t="n">
        <v>37860.6541666667</v>
      </c>
      <c r="S1573" s="10" t="n">
        <v>9899.1</v>
      </c>
    </row>
    <row r="1574" customFormat="false" ht="12.75" hidden="false" customHeight="false" outlineLevel="0" collapsed="false">
      <c r="B1574" s="2" t="n">
        <v>2001</v>
      </c>
      <c r="C1574" s="2" t="s">
        <v>537</v>
      </c>
      <c r="D1574" s="2" t="s">
        <v>538</v>
      </c>
      <c r="E1574" s="2" t="n">
        <v>34028</v>
      </c>
      <c r="F1574" s="3" t="s">
        <v>539</v>
      </c>
      <c r="G1574" s="2" t="s">
        <v>515</v>
      </c>
      <c r="H1574" s="2" t="s">
        <v>131</v>
      </c>
      <c r="I1574" s="2" t="n">
        <v>15</v>
      </c>
      <c r="J1574" s="4" t="n">
        <v>3539</v>
      </c>
      <c r="K1574" s="4" t="n">
        <v>1421</v>
      </c>
      <c r="L1574" s="5" t="s">
        <v>2528</v>
      </c>
      <c r="M1574" s="4" t="n">
        <v>43763</v>
      </c>
      <c r="N1574" s="4" t="n">
        <v>37603</v>
      </c>
      <c r="O1574" s="4" t="n">
        <v>38151</v>
      </c>
      <c r="P1574" s="4" t="n">
        <v>119517</v>
      </c>
      <c r="Q1574" s="3" t="s">
        <v>2565</v>
      </c>
      <c r="R1574" s="9" t="n">
        <v>37860.6541666667</v>
      </c>
      <c r="S1574" s="10" t="n">
        <v>9990.1</v>
      </c>
    </row>
    <row r="1575" customFormat="false" ht="12.75" hidden="false" customHeight="false" outlineLevel="0" collapsed="false">
      <c r="B1575" s="2" t="n">
        <v>2001</v>
      </c>
      <c r="C1575" s="2" t="s">
        <v>541</v>
      </c>
      <c r="D1575" s="2" t="s">
        <v>542</v>
      </c>
      <c r="E1575" s="2" t="n">
        <v>34007</v>
      </c>
      <c r="F1575" s="3" t="s">
        <v>543</v>
      </c>
      <c r="G1575" s="2" t="s">
        <v>515</v>
      </c>
      <c r="H1575" s="2" t="s">
        <v>131</v>
      </c>
      <c r="I1575" s="2" t="n">
        <v>15</v>
      </c>
      <c r="J1575" s="4" t="n">
        <v>8081</v>
      </c>
      <c r="K1575" s="4" t="n">
        <v>2838</v>
      </c>
      <c r="L1575" s="5" t="s">
        <v>2536</v>
      </c>
      <c r="M1575" s="4" t="n">
        <v>-2693</v>
      </c>
      <c r="N1575" s="4" t="n">
        <v>-281</v>
      </c>
      <c r="P1575" s="4" t="n">
        <v>-2974</v>
      </c>
      <c r="Q1575" s="3" t="s">
        <v>2537</v>
      </c>
      <c r="R1575" s="9" t="n">
        <v>37838.5915625</v>
      </c>
      <c r="S1575" s="10" t="n">
        <v>7700.1</v>
      </c>
    </row>
    <row r="1576" customFormat="false" ht="12.75" hidden="false" customHeight="false" outlineLevel="0" collapsed="false">
      <c r="B1576" s="2" t="n">
        <v>2001</v>
      </c>
      <c r="C1576" s="2" t="s">
        <v>541</v>
      </c>
      <c r="D1576" s="2" t="s">
        <v>542</v>
      </c>
      <c r="E1576" s="2" t="n">
        <v>34007</v>
      </c>
      <c r="F1576" s="3" t="s">
        <v>543</v>
      </c>
      <c r="G1576" s="2" t="s">
        <v>515</v>
      </c>
      <c r="H1576" s="2" t="s">
        <v>131</v>
      </c>
      <c r="I1576" s="2" t="n">
        <v>15</v>
      </c>
      <c r="J1576" s="4" t="n">
        <v>8081</v>
      </c>
      <c r="K1576" s="4" t="n">
        <v>2838</v>
      </c>
      <c r="L1576" s="5" t="s">
        <v>2538</v>
      </c>
      <c r="M1576" s="4" t="n">
        <v>475090</v>
      </c>
      <c r="N1576" s="4" t="n">
        <v>424733</v>
      </c>
      <c r="O1576" s="4" t="n">
        <v>10561</v>
      </c>
      <c r="P1576" s="4" t="n">
        <v>910385</v>
      </c>
      <c r="Q1576" s="3" t="s">
        <v>2539</v>
      </c>
      <c r="R1576" s="9" t="n">
        <v>37838.5915625</v>
      </c>
      <c r="S1576" s="10" t="n">
        <v>7900.1</v>
      </c>
    </row>
    <row r="1577" customFormat="false" ht="12.75" hidden="false" customHeight="false" outlineLevel="0" collapsed="false">
      <c r="B1577" s="2" t="n">
        <v>2001</v>
      </c>
      <c r="C1577" s="2" t="s">
        <v>541</v>
      </c>
      <c r="D1577" s="2" t="s">
        <v>542</v>
      </c>
      <c r="E1577" s="2" t="n">
        <v>34007</v>
      </c>
      <c r="F1577" s="3" t="s">
        <v>543</v>
      </c>
      <c r="G1577" s="2" t="s">
        <v>515</v>
      </c>
      <c r="H1577" s="2" t="s">
        <v>131</v>
      </c>
      <c r="I1577" s="2" t="n">
        <v>15</v>
      </c>
      <c r="J1577" s="4" t="n">
        <v>8081</v>
      </c>
      <c r="K1577" s="4" t="n">
        <v>2838</v>
      </c>
      <c r="L1577" s="5" t="s">
        <v>2540</v>
      </c>
      <c r="Q1577" s="3" t="s">
        <v>2541</v>
      </c>
      <c r="R1577" s="9" t="n">
        <v>37838.5915625</v>
      </c>
      <c r="S1577" s="10" t="n">
        <v>8005.1</v>
      </c>
    </row>
    <row r="1578" customFormat="false" ht="12.75" hidden="false" customHeight="false" outlineLevel="0" collapsed="false">
      <c r="B1578" s="2" t="n">
        <v>2001</v>
      </c>
      <c r="C1578" s="2" t="s">
        <v>541</v>
      </c>
      <c r="D1578" s="2" t="s">
        <v>542</v>
      </c>
      <c r="E1578" s="2" t="n">
        <v>34007</v>
      </c>
      <c r="F1578" s="3" t="s">
        <v>543</v>
      </c>
      <c r="G1578" s="2" t="s">
        <v>515</v>
      </c>
      <c r="H1578" s="2" t="s">
        <v>131</v>
      </c>
      <c r="I1578" s="2" t="n">
        <v>15</v>
      </c>
      <c r="J1578" s="4" t="n">
        <v>8081</v>
      </c>
      <c r="K1578" s="4" t="n">
        <v>2838</v>
      </c>
      <c r="L1578" s="5" t="s">
        <v>2542</v>
      </c>
      <c r="Q1578" s="3" t="s">
        <v>2543</v>
      </c>
      <c r="R1578" s="9" t="n">
        <v>37838.5915625</v>
      </c>
      <c r="S1578" s="10" t="n">
        <v>8010.1</v>
      </c>
    </row>
    <row r="1579" customFormat="false" ht="12.75" hidden="false" customHeight="false" outlineLevel="0" collapsed="false">
      <c r="B1579" s="2" t="n">
        <v>2001</v>
      </c>
      <c r="C1579" s="2" t="s">
        <v>541</v>
      </c>
      <c r="D1579" s="2" t="s">
        <v>542</v>
      </c>
      <c r="E1579" s="2" t="n">
        <v>34007</v>
      </c>
      <c r="F1579" s="3" t="s">
        <v>543</v>
      </c>
      <c r="G1579" s="2" t="s">
        <v>515</v>
      </c>
      <c r="H1579" s="2" t="s">
        <v>131</v>
      </c>
      <c r="I1579" s="2" t="n">
        <v>15</v>
      </c>
      <c r="J1579" s="4" t="n">
        <v>8081</v>
      </c>
      <c r="K1579" s="4" t="n">
        <v>2838</v>
      </c>
      <c r="L1579" s="5" t="s">
        <v>2544</v>
      </c>
      <c r="Q1579" s="3" t="s">
        <v>2545</v>
      </c>
      <c r="R1579" s="9" t="n">
        <v>37838.5915625</v>
      </c>
      <c r="S1579" s="10" t="n">
        <v>8015.1</v>
      </c>
    </row>
    <row r="1580" customFormat="false" ht="12.75" hidden="false" customHeight="false" outlineLevel="0" collapsed="false">
      <c r="B1580" s="2" t="n">
        <v>2001</v>
      </c>
      <c r="C1580" s="2" t="s">
        <v>541</v>
      </c>
      <c r="D1580" s="2" t="s">
        <v>542</v>
      </c>
      <c r="E1580" s="2" t="n">
        <v>34007</v>
      </c>
      <c r="F1580" s="3" t="s">
        <v>543</v>
      </c>
      <c r="G1580" s="2" t="s">
        <v>515</v>
      </c>
      <c r="H1580" s="2" t="s">
        <v>131</v>
      </c>
      <c r="I1580" s="2" t="n">
        <v>15</v>
      </c>
      <c r="J1580" s="4" t="n">
        <v>8081</v>
      </c>
      <c r="K1580" s="4" t="n">
        <v>2838</v>
      </c>
      <c r="L1580" s="5" t="s">
        <v>2546</v>
      </c>
      <c r="Q1580" s="3" t="s">
        <v>2547</v>
      </c>
      <c r="R1580" s="9" t="n">
        <v>37838.5915625</v>
      </c>
      <c r="S1580" s="10" t="n">
        <v>8020.1</v>
      </c>
    </row>
    <row r="1581" customFormat="false" ht="12.75" hidden="false" customHeight="false" outlineLevel="0" collapsed="false">
      <c r="B1581" s="2" t="n">
        <v>2001</v>
      </c>
      <c r="C1581" s="2" t="s">
        <v>541</v>
      </c>
      <c r="D1581" s="2" t="s">
        <v>542</v>
      </c>
      <c r="E1581" s="2" t="n">
        <v>34007</v>
      </c>
      <c r="F1581" s="3" t="s">
        <v>543</v>
      </c>
      <c r="G1581" s="2" t="s">
        <v>515</v>
      </c>
      <c r="H1581" s="2" t="s">
        <v>131</v>
      </c>
      <c r="I1581" s="2" t="n">
        <v>15</v>
      </c>
      <c r="J1581" s="4" t="n">
        <v>8081</v>
      </c>
      <c r="K1581" s="4" t="n">
        <v>2838</v>
      </c>
      <c r="L1581" s="5" t="s">
        <v>2548</v>
      </c>
      <c r="Q1581" s="3" t="s">
        <v>2549</v>
      </c>
      <c r="R1581" s="9" t="n">
        <v>37838.5915625</v>
      </c>
      <c r="S1581" s="10" t="n">
        <v>8030.1</v>
      </c>
    </row>
    <row r="1582" customFormat="false" ht="12.75" hidden="false" customHeight="false" outlineLevel="0" collapsed="false">
      <c r="B1582" s="2" t="n">
        <v>2001</v>
      </c>
      <c r="C1582" s="2" t="s">
        <v>541</v>
      </c>
      <c r="D1582" s="2" t="s">
        <v>542</v>
      </c>
      <c r="E1582" s="2" t="n">
        <v>34007</v>
      </c>
      <c r="F1582" s="3" t="s">
        <v>543</v>
      </c>
      <c r="G1582" s="2" t="s">
        <v>515</v>
      </c>
      <c r="H1582" s="2" t="s">
        <v>131</v>
      </c>
      <c r="I1582" s="2" t="n">
        <v>15</v>
      </c>
      <c r="J1582" s="4" t="n">
        <v>8081</v>
      </c>
      <c r="K1582" s="4" t="n">
        <v>2838</v>
      </c>
      <c r="L1582" s="5" t="s">
        <v>2550</v>
      </c>
      <c r="Q1582" s="3" t="s">
        <v>2551</v>
      </c>
      <c r="R1582" s="9" t="n">
        <v>37838.5915625</v>
      </c>
      <c r="S1582" s="10" t="n">
        <v>8035.1</v>
      </c>
    </row>
    <row r="1583" customFormat="false" ht="12.75" hidden="false" customHeight="false" outlineLevel="0" collapsed="false">
      <c r="B1583" s="2" t="n">
        <v>2001</v>
      </c>
      <c r="C1583" s="2" t="s">
        <v>541</v>
      </c>
      <c r="D1583" s="2" t="s">
        <v>542</v>
      </c>
      <c r="E1583" s="2" t="n">
        <v>34007</v>
      </c>
      <c r="F1583" s="3" t="s">
        <v>543</v>
      </c>
      <c r="G1583" s="2" t="s">
        <v>515</v>
      </c>
      <c r="H1583" s="2" t="s">
        <v>131</v>
      </c>
      <c r="I1583" s="2" t="n">
        <v>15</v>
      </c>
      <c r="J1583" s="4" t="n">
        <v>8081</v>
      </c>
      <c r="K1583" s="4" t="n">
        <v>2838</v>
      </c>
      <c r="L1583" s="5" t="s">
        <v>2552</v>
      </c>
      <c r="Q1583" s="3" t="s">
        <v>2553</v>
      </c>
      <c r="R1583" s="9" t="n">
        <v>37838.5915625</v>
      </c>
      <c r="S1583" s="10" t="n">
        <v>8040.1</v>
      </c>
    </row>
    <row r="1584" customFormat="false" ht="12.75" hidden="false" customHeight="false" outlineLevel="0" collapsed="false">
      <c r="B1584" s="2" t="n">
        <v>2001</v>
      </c>
      <c r="C1584" s="2" t="s">
        <v>541</v>
      </c>
      <c r="D1584" s="2" t="s">
        <v>542</v>
      </c>
      <c r="E1584" s="2" t="n">
        <v>34007</v>
      </c>
      <c r="F1584" s="3" t="s">
        <v>543</v>
      </c>
      <c r="G1584" s="2" t="s">
        <v>515</v>
      </c>
      <c r="H1584" s="2" t="s">
        <v>131</v>
      </c>
      <c r="I1584" s="2" t="n">
        <v>15</v>
      </c>
      <c r="J1584" s="4" t="n">
        <v>8081</v>
      </c>
      <c r="K1584" s="4" t="n">
        <v>2838</v>
      </c>
      <c r="L1584" s="5" t="s">
        <v>2554</v>
      </c>
      <c r="Q1584" s="3" t="s">
        <v>2555</v>
      </c>
      <c r="R1584" s="9" t="n">
        <v>37838.5915625</v>
      </c>
      <c r="S1584" s="10" t="n">
        <v>8045.1</v>
      </c>
    </row>
    <row r="1585" customFormat="false" ht="12.75" hidden="false" customHeight="false" outlineLevel="0" collapsed="false">
      <c r="B1585" s="2" t="n">
        <v>2001</v>
      </c>
      <c r="C1585" s="2" t="s">
        <v>541</v>
      </c>
      <c r="D1585" s="2" t="s">
        <v>542</v>
      </c>
      <c r="E1585" s="2" t="n">
        <v>34007</v>
      </c>
      <c r="F1585" s="3" t="s">
        <v>543</v>
      </c>
      <c r="G1585" s="2" t="s">
        <v>515</v>
      </c>
      <c r="H1585" s="2" t="s">
        <v>131</v>
      </c>
      <c r="I1585" s="2" t="n">
        <v>15</v>
      </c>
      <c r="J1585" s="4" t="n">
        <v>8081</v>
      </c>
      <c r="K1585" s="4" t="n">
        <v>2838</v>
      </c>
      <c r="L1585" s="5" t="s">
        <v>2556</v>
      </c>
      <c r="M1585" s="4" t="n">
        <v>1614</v>
      </c>
      <c r="N1585" s="4" t="n">
        <v>424</v>
      </c>
      <c r="P1585" s="4" t="n">
        <v>2038</v>
      </c>
      <c r="Q1585" s="3" t="s">
        <v>2557</v>
      </c>
      <c r="R1585" s="9" t="n">
        <v>37838.5915625</v>
      </c>
      <c r="S1585" s="10" t="n">
        <v>8050.1</v>
      </c>
    </row>
    <row r="1586" customFormat="false" ht="12.75" hidden="false" customHeight="false" outlineLevel="0" collapsed="false">
      <c r="B1586" s="2" t="n">
        <v>2001</v>
      </c>
      <c r="C1586" s="2" t="s">
        <v>541</v>
      </c>
      <c r="D1586" s="2" t="s">
        <v>542</v>
      </c>
      <c r="E1586" s="2" t="n">
        <v>34007</v>
      </c>
      <c r="F1586" s="3" t="s">
        <v>543</v>
      </c>
      <c r="G1586" s="2" t="s">
        <v>515</v>
      </c>
      <c r="H1586" s="2" t="s">
        <v>131</v>
      </c>
      <c r="I1586" s="2" t="n">
        <v>15</v>
      </c>
      <c r="J1586" s="4" t="n">
        <v>8081</v>
      </c>
      <c r="K1586" s="4" t="n">
        <v>2838</v>
      </c>
      <c r="L1586" s="5" t="s">
        <v>2558</v>
      </c>
      <c r="Q1586" s="3" t="s">
        <v>2559</v>
      </c>
      <c r="R1586" s="9" t="n">
        <v>37838.5915625</v>
      </c>
      <c r="S1586" s="10" t="n">
        <v>8055.1</v>
      </c>
    </row>
    <row r="1587" customFormat="false" ht="12.75" hidden="false" customHeight="false" outlineLevel="0" collapsed="false">
      <c r="B1587" s="2" t="n">
        <v>2001</v>
      </c>
      <c r="C1587" s="2" t="s">
        <v>541</v>
      </c>
      <c r="D1587" s="2" t="s">
        <v>542</v>
      </c>
      <c r="E1587" s="2" t="n">
        <v>34007</v>
      </c>
      <c r="F1587" s="3" t="s">
        <v>543</v>
      </c>
      <c r="G1587" s="2" t="s">
        <v>515</v>
      </c>
      <c r="H1587" s="2" t="s">
        <v>131</v>
      </c>
      <c r="I1587" s="2" t="n">
        <v>15</v>
      </c>
      <c r="J1587" s="4" t="n">
        <v>8081</v>
      </c>
      <c r="K1587" s="4" t="n">
        <v>2838</v>
      </c>
      <c r="L1587" s="5" t="s">
        <v>2560</v>
      </c>
      <c r="Q1587" s="3" t="s">
        <v>2563</v>
      </c>
      <c r="R1587" s="9" t="n">
        <v>37838.5915625</v>
      </c>
      <c r="S1587" s="10" t="n">
        <v>8097.1</v>
      </c>
    </row>
    <row r="1588" customFormat="false" ht="12.75" hidden="false" customHeight="false" outlineLevel="0" collapsed="false">
      <c r="B1588" s="2" t="n">
        <v>2001</v>
      </c>
      <c r="C1588" s="2" t="s">
        <v>541</v>
      </c>
      <c r="D1588" s="2" t="s">
        <v>542</v>
      </c>
      <c r="E1588" s="2" t="n">
        <v>34007</v>
      </c>
      <c r="F1588" s="3" t="s">
        <v>543</v>
      </c>
      <c r="G1588" s="2" t="s">
        <v>515</v>
      </c>
      <c r="H1588" s="2" t="s">
        <v>131</v>
      </c>
      <c r="I1588" s="2" t="n">
        <v>15</v>
      </c>
      <c r="J1588" s="4" t="n">
        <v>8081</v>
      </c>
      <c r="K1588" s="4" t="n">
        <v>2838</v>
      </c>
      <c r="L1588" s="5" t="s">
        <v>2562</v>
      </c>
      <c r="Q1588" s="3" t="s">
        <v>2563</v>
      </c>
      <c r="R1588" s="9" t="n">
        <v>37838.5915625</v>
      </c>
      <c r="S1588" s="10" t="n">
        <v>8098.1</v>
      </c>
    </row>
    <row r="1589" customFormat="false" ht="12.75" hidden="false" customHeight="false" outlineLevel="0" collapsed="false">
      <c r="B1589" s="2" t="n">
        <v>2001</v>
      </c>
      <c r="C1589" s="2" t="s">
        <v>541</v>
      </c>
      <c r="D1589" s="2" t="s">
        <v>542</v>
      </c>
      <c r="E1589" s="2" t="n">
        <v>34007</v>
      </c>
      <c r="F1589" s="3" t="s">
        <v>543</v>
      </c>
      <c r="G1589" s="2" t="s">
        <v>515</v>
      </c>
      <c r="H1589" s="2" t="s">
        <v>131</v>
      </c>
      <c r="I1589" s="2" t="n">
        <v>15</v>
      </c>
      <c r="J1589" s="4" t="n">
        <v>8081</v>
      </c>
      <c r="K1589" s="4" t="n">
        <v>2838</v>
      </c>
      <c r="L1589" s="5" t="s">
        <v>2564</v>
      </c>
      <c r="M1589" s="4" t="n">
        <v>1614</v>
      </c>
      <c r="N1589" s="4" t="n">
        <v>424</v>
      </c>
      <c r="P1589" s="4" t="n">
        <v>2038</v>
      </c>
      <c r="Q1589" s="3" t="s">
        <v>2078</v>
      </c>
      <c r="R1589" s="9" t="n">
        <v>37838.5915625</v>
      </c>
      <c r="S1589" s="10" t="n">
        <v>9899.1</v>
      </c>
    </row>
    <row r="1590" customFormat="false" ht="12.75" hidden="false" customHeight="false" outlineLevel="0" collapsed="false">
      <c r="B1590" s="2" t="n">
        <v>2001</v>
      </c>
      <c r="C1590" s="2" t="s">
        <v>541</v>
      </c>
      <c r="D1590" s="2" t="s">
        <v>542</v>
      </c>
      <c r="E1590" s="2" t="n">
        <v>34007</v>
      </c>
      <c r="F1590" s="3" t="s">
        <v>543</v>
      </c>
      <c r="G1590" s="2" t="s">
        <v>515</v>
      </c>
      <c r="H1590" s="2" t="s">
        <v>131</v>
      </c>
      <c r="I1590" s="2" t="n">
        <v>15</v>
      </c>
      <c r="J1590" s="4" t="n">
        <v>8081</v>
      </c>
      <c r="K1590" s="4" t="n">
        <v>2838</v>
      </c>
      <c r="L1590" s="5" t="s">
        <v>2528</v>
      </c>
      <c r="M1590" s="4" t="n">
        <v>476704</v>
      </c>
      <c r="N1590" s="4" t="n">
        <v>425157</v>
      </c>
      <c r="O1590" s="4" t="n">
        <v>10561</v>
      </c>
      <c r="P1590" s="4" t="n">
        <v>912423</v>
      </c>
      <c r="Q1590" s="3" t="s">
        <v>2565</v>
      </c>
      <c r="R1590" s="9" t="n">
        <v>37838.5915625</v>
      </c>
      <c r="S1590" s="10" t="n">
        <v>9990.1</v>
      </c>
    </row>
    <row r="1591" customFormat="false" ht="12.75" hidden="false" customHeight="false" outlineLevel="0" collapsed="false">
      <c r="B1591" s="2" t="n">
        <v>2001</v>
      </c>
      <c r="C1591" s="2" t="s">
        <v>545</v>
      </c>
      <c r="D1591" s="2" t="s">
        <v>546</v>
      </c>
      <c r="E1591" s="2" t="n">
        <v>34035</v>
      </c>
      <c r="F1591" s="3" t="s">
        <v>547</v>
      </c>
      <c r="G1591" s="2" t="s">
        <v>515</v>
      </c>
      <c r="H1591" s="2" t="s">
        <v>131</v>
      </c>
      <c r="I1591" s="2" t="n">
        <v>15</v>
      </c>
      <c r="J1591" s="4" t="n">
        <v>5338</v>
      </c>
      <c r="K1591" s="4" t="n">
        <v>2429</v>
      </c>
      <c r="L1591" s="5" t="s">
        <v>2536</v>
      </c>
      <c r="Q1591" s="3" t="s">
        <v>2537</v>
      </c>
      <c r="R1591" s="9" t="n">
        <v>38062.4583333333</v>
      </c>
      <c r="S1591" s="10" t="n">
        <v>7700.1</v>
      </c>
    </row>
    <row r="1592" customFormat="false" ht="12.75" hidden="false" customHeight="false" outlineLevel="0" collapsed="false">
      <c r="B1592" s="2" t="n">
        <v>2001</v>
      </c>
      <c r="C1592" s="2" t="s">
        <v>545</v>
      </c>
      <c r="D1592" s="2" t="s">
        <v>546</v>
      </c>
      <c r="E1592" s="2" t="n">
        <v>34035</v>
      </c>
      <c r="F1592" s="3" t="s">
        <v>547</v>
      </c>
      <c r="G1592" s="2" t="s">
        <v>515</v>
      </c>
      <c r="H1592" s="2" t="s">
        <v>131</v>
      </c>
      <c r="I1592" s="2" t="n">
        <v>15</v>
      </c>
      <c r="J1592" s="4" t="n">
        <v>5338</v>
      </c>
      <c r="K1592" s="4" t="n">
        <v>2429</v>
      </c>
      <c r="L1592" s="5" t="s">
        <v>2538</v>
      </c>
      <c r="M1592" s="4" t="n">
        <v>36861</v>
      </c>
      <c r="N1592" s="4" t="n">
        <v>27101</v>
      </c>
      <c r="O1592" s="4" t="n">
        <v>18861</v>
      </c>
      <c r="P1592" s="4" t="n">
        <v>82823</v>
      </c>
      <c r="Q1592" s="3" t="s">
        <v>2539</v>
      </c>
      <c r="R1592" s="9" t="n">
        <v>38062.4583333333</v>
      </c>
      <c r="S1592" s="10" t="n">
        <v>7900.1</v>
      </c>
    </row>
    <row r="1593" customFormat="false" ht="12.75" hidden="false" customHeight="false" outlineLevel="0" collapsed="false">
      <c r="B1593" s="2" t="n">
        <v>2001</v>
      </c>
      <c r="C1593" s="2" t="s">
        <v>545</v>
      </c>
      <c r="D1593" s="2" t="s">
        <v>546</v>
      </c>
      <c r="E1593" s="2" t="n">
        <v>34035</v>
      </c>
      <c r="F1593" s="3" t="s">
        <v>547</v>
      </c>
      <c r="G1593" s="2" t="s">
        <v>515</v>
      </c>
      <c r="H1593" s="2" t="s">
        <v>131</v>
      </c>
      <c r="I1593" s="2" t="n">
        <v>15</v>
      </c>
      <c r="J1593" s="4" t="n">
        <v>5338</v>
      </c>
      <c r="K1593" s="4" t="n">
        <v>2429</v>
      </c>
      <c r="L1593" s="5" t="s">
        <v>2540</v>
      </c>
      <c r="Q1593" s="3" t="s">
        <v>2541</v>
      </c>
      <c r="R1593" s="9" t="n">
        <v>38062.4583333333</v>
      </c>
      <c r="S1593" s="10" t="n">
        <v>8005.1</v>
      </c>
    </row>
    <row r="1594" customFormat="false" ht="12.75" hidden="false" customHeight="false" outlineLevel="0" collapsed="false">
      <c r="B1594" s="2" t="n">
        <v>2001</v>
      </c>
      <c r="C1594" s="2" t="s">
        <v>545</v>
      </c>
      <c r="D1594" s="2" t="s">
        <v>546</v>
      </c>
      <c r="E1594" s="2" t="n">
        <v>34035</v>
      </c>
      <c r="F1594" s="3" t="s">
        <v>547</v>
      </c>
      <c r="G1594" s="2" t="s">
        <v>515</v>
      </c>
      <c r="H1594" s="2" t="s">
        <v>131</v>
      </c>
      <c r="I1594" s="2" t="n">
        <v>15</v>
      </c>
      <c r="J1594" s="4" t="n">
        <v>5338</v>
      </c>
      <c r="K1594" s="4" t="n">
        <v>2429</v>
      </c>
      <c r="L1594" s="5" t="s">
        <v>2542</v>
      </c>
      <c r="Q1594" s="3" t="s">
        <v>2543</v>
      </c>
      <c r="R1594" s="9" t="n">
        <v>38062.4583333333</v>
      </c>
      <c r="S1594" s="10" t="n">
        <v>8010.1</v>
      </c>
    </row>
    <row r="1595" customFormat="false" ht="12.75" hidden="false" customHeight="false" outlineLevel="0" collapsed="false">
      <c r="B1595" s="2" t="n">
        <v>2001</v>
      </c>
      <c r="C1595" s="2" t="s">
        <v>545</v>
      </c>
      <c r="D1595" s="2" t="s">
        <v>546</v>
      </c>
      <c r="E1595" s="2" t="n">
        <v>34035</v>
      </c>
      <c r="F1595" s="3" t="s">
        <v>547</v>
      </c>
      <c r="G1595" s="2" t="s">
        <v>515</v>
      </c>
      <c r="H1595" s="2" t="s">
        <v>131</v>
      </c>
      <c r="I1595" s="2" t="n">
        <v>15</v>
      </c>
      <c r="J1595" s="4" t="n">
        <v>5338</v>
      </c>
      <c r="K1595" s="4" t="n">
        <v>2429</v>
      </c>
      <c r="L1595" s="5" t="s">
        <v>2544</v>
      </c>
      <c r="Q1595" s="3" t="s">
        <v>2545</v>
      </c>
      <c r="R1595" s="9" t="n">
        <v>38062.4583333333</v>
      </c>
      <c r="S1595" s="10" t="n">
        <v>8015.1</v>
      </c>
    </row>
    <row r="1596" customFormat="false" ht="12.75" hidden="false" customHeight="false" outlineLevel="0" collapsed="false">
      <c r="B1596" s="2" t="n">
        <v>2001</v>
      </c>
      <c r="C1596" s="2" t="s">
        <v>545</v>
      </c>
      <c r="D1596" s="2" t="s">
        <v>546</v>
      </c>
      <c r="E1596" s="2" t="n">
        <v>34035</v>
      </c>
      <c r="F1596" s="3" t="s">
        <v>547</v>
      </c>
      <c r="G1596" s="2" t="s">
        <v>515</v>
      </c>
      <c r="H1596" s="2" t="s">
        <v>131</v>
      </c>
      <c r="I1596" s="2" t="n">
        <v>15</v>
      </c>
      <c r="J1596" s="4" t="n">
        <v>5338</v>
      </c>
      <c r="K1596" s="4" t="n">
        <v>2429</v>
      </c>
      <c r="L1596" s="5" t="s">
        <v>2546</v>
      </c>
      <c r="Q1596" s="3" t="s">
        <v>2547</v>
      </c>
      <c r="R1596" s="9" t="n">
        <v>38062.4583333333</v>
      </c>
      <c r="S1596" s="10" t="n">
        <v>8020.1</v>
      </c>
    </row>
    <row r="1597" customFormat="false" ht="12.75" hidden="false" customHeight="false" outlineLevel="0" collapsed="false">
      <c r="B1597" s="2" t="n">
        <v>2001</v>
      </c>
      <c r="C1597" s="2" t="s">
        <v>545</v>
      </c>
      <c r="D1597" s="2" t="s">
        <v>546</v>
      </c>
      <c r="E1597" s="2" t="n">
        <v>34035</v>
      </c>
      <c r="F1597" s="3" t="s">
        <v>547</v>
      </c>
      <c r="G1597" s="2" t="s">
        <v>515</v>
      </c>
      <c r="H1597" s="2" t="s">
        <v>131</v>
      </c>
      <c r="I1597" s="2" t="n">
        <v>15</v>
      </c>
      <c r="J1597" s="4" t="n">
        <v>5338</v>
      </c>
      <c r="K1597" s="4" t="n">
        <v>2429</v>
      </c>
      <c r="L1597" s="5" t="s">
        <v>2548</v>
      </c>
      <c r="Q1597" s="3" t="s">
        <v>2549</v>
      </c>
      <c r="R1597" s="9" t="n">
        <v>38062.4583333333</v>
      </c>
      <c r="S1597" s="10" t="n">
        <v>8030.1</v>
      </c>
    </row>
    <row r="1598" customFormat="false" ht="12.75" hidden="false" customHeight="false" outlineLevel="0" collapsed="false">
      <c r="B1598" s="2" t="n">
        <v>2001</v>
      </c>
      <c r="C1598" s="2" t="s">
        <v>545</v>
      </c>
      <c r="D1598" s="2" t="s">
        <v>546</v>
      </c>
      <c r="E1598" s="2" t="n">
        <v>34035</v>
      </c>
      <c r="F1598" s="3" t="s">
        <v>547</v>
      </c>
      <c r="G1598" s="2" t="s">
        <v>515</v>
      </c>
      <c r="H1598" s="2" t="s">
        <v>131</v>
      </c>
      <c r="I1598" s="2" t="n">
        <v>15</v>
      </c>
      <c r="J1598" s="4" t="n">
        <v>5338</v>
      </c>
      <c r="K1598" s="4" t="n">
        <v>2429</v>
      </c>
      <c r="L1598" s="5" t="s">
        <v>2550</v>
      </c>
      <c r="Q1598" s="3" t="s">
        <v>2551</v>
      </c>
      <c r="R1598" s="9" t="n">
        <v>38062.4583333333</v>
      </c>
      <c r="S1598" s="10" t="n">
        <v>8035.1</v>
      </c>
    </row>
    <row r="1599" customFormat="false" ht="12.75" hidden="false" customHeight="false" outlineLevel="0" collapsed="false">
      <c r="B1599" s="2" t="n">
        <v>2001</v>
      </c>
      <c r="C1599" s="2" t="s">
        <v>545</v>
      </c>
      <c r="D1599" s="2" t="s">
        <v>546</v>
      </c>
      <c r="E1599" s="2" t="n">
        <v>34035</v>
      </c>
      <c r="F1599" s="3" t="s">
        <v>547</v>
      </c>
      <c r="G1599" s="2" t="s">
        <v>515</v>
      </c>
      <c r="H1599" s="2" t="s">
        <v>131</v>
      </c>
      <c r="I1599" s="2" t="n">
        <v>15</v>
      </c>
      <c r="J1599" s="4" t="n">
        <v>5338</v>
      </c>
      <c r="K1599" s="4" t="n">
        <v>2429</v>
      </c>
      <c r="L1599" s="5" t="s">
        <v>2552</v>
      </c>
      <c r="Q1599" s="3" t="s">
        <v>2553</v>
      </c>
      <c r="R1599" s="9" t="n">
        <v>38062.4583333333</v>
      </c>
      <c r="S1599" s="10" t="n">
        <v>8040.1</v>
      </c>
    </row>
    <row r="1600" customFormat="false" ht="12.75" hidden="false" customHeight="false" outlineLevel="0" collapsed="false">
      <c r="B1600" s="2" t="n">
        <v>2001</v>
      </c>
      <c r="C1600" s="2" t="s">
        <v>545</v>
      </c>
      <c r="D1600" s="2" t="s">
        <v>546</v>
      </c>
      <c r="E1600" s="2" t="n">
        <v>34035</v>
      </c>
      <c r="F1600" s="3" t="s">
        <v>547</v>
      </c>
      <c r="G1600" s="2" t="s">
        <v>515</v>
      </c>
      <c r="H1600" s="2" t="s">
        <v>131</v>
      </c>
      <c r="I1600" s="2" t="n">
        <v>15</v>
      </c>
      <c r="J1600" s="4" t="n">
        <v>5338</v>
      </c>
      <c r="K1600" s="4" t="n">
        <v>2429</v>
      </c>
      <c r="L1600" s="5" t="s">
        <v>2554</v>
      </c>
      <c r="Q1600" s="3" t="s">
        <v>2555</v>
      </c>
      <c r="R1600" s="9" t="n">
        <v>38062.4583333333</v>
      </c>
      <c r="S1600" s="10" t="n">
        <v>8045.1</v>
      </c>
    </row>
    <row r="1601" customFormat="false" ht="12.75" hidden="false" customHeight="false" outlineLevel="0" collapsed="false">
      <c r="B1601" s="2" t="n">
        <v>2001</v>
      </c>
      <c r="C1601" s="2" t="s">
        <v>545</v>
      </c>
      <c r="D1601" s="2" t="s">
        <v>546</v>
      </c>
      <c r="E1601" s="2" t="n">
        <v>34035</v>
      </c>
      <c r="F1601" s="3" t="s">
        <v>547</v>
      </c>
      <c r="G1601" s="2" t="s">
        <v>515</v>
      </c>
      <c r="H1601" s="2" t="s">
        <v>131</v>
      </c>
      <c r="I1601" s="2" t="n">
        <v>15</v>
      </c>
      <c r="J1601" s="4" t="n">
        <v>5338</v>
      </c>
      <c r="K1601" s="4" t="n">
        <v>2429</v>
      </c>
      <c r="L1601" s="5" t="s">
        <v>2556</v>
      </c>
      <c r="Q1601" s="3" t="s">
        <v>2557</v>
      </c>
      <c r="R1601" s="9" t="n">
        <v>38062.4583333333</v>
      </c>
      <c r="S1601" s="10" t="n">
        <v>8050.1</v>
      </c>
    </row>
    <row r="1602" customFormat="false" ht="12.75" hidden="false" customHeight="false" outlineLevel="0" collapsed="false">
      <c r="B1602" s="2" t="n">
        <v>2001</v>
      </c>
      <c r="C1602" s="2" t="s">
        <v>545</v>
      </c>
      <c r="D1602" s="2" t="s">
        <v>546</v>
      </c>
      <c r="E1602" s="2" t="n">
        <v>34035</v>
      </c>
      <c r="F1602" s="3" t="s">
        <v>547</v>
      </c>
      <c r="G1602" s="2" t="s">
        <v>515</v>
      </c>
      <c r="H1602" s="2" t="s">
        <v>131</v>
      </c>
      <c r="I1602" s="2" t="n">
        <v>15</v>
      </c>
      <c r="J1602" s="4" t="n">
        <v>5338</v>
      </c>
      <c r="K1602" s="4" t="n">
        <v>2429</v>
      </c>
      <c r="L1602" s="5" t="s">
        <v>2558</v>
      </c>
      <c r="Q1602" s="3" t="s">
        <v>2559</v>
      </c>
      <c r="R1602" s="9" t="n">
        <v>38062.4583333333</v>
      </c>
      <c r="S1602" s="10" t="n">
        <v>8055.1</v>
      </c>
    </row>
    <row r="1603" customFormat="false" ht="12.75" hidden="false" customHeight="false" outlineLevel="0" collapsed="false">
      <c r="B1603" s="2" t="n">
        <v>2001</v>
      </c>
      <c r="C1603" s="2" t="s">
        <v>545</v>
      </c>
      <c r="D1603" s="2" t="s">
        <v>546</v>
      </c>
      <c r="E1603" s="2" t="n">
        <v>34035</v>
      </c>
      <c r="F1603" s="3" t="s">
        <v>547</v>
      </c>
      <c r="G1603" s="2" t="s">
        <v>515</v>
      </c>
      <c r="H1603" s="2" t="s">
        <v>131</v>
      </c>
      <c r="I1603" s="2" t="n">
        <v>15</v>
      </c>
      <c r="J1603" s="4" t="n">
        <v>5338</v>
      </c>
      <c r="K1603" s="4" t="n">
        <v>2429</v>
      </c>
      <c r="L1603" s="5" t="s">
        <v>2560</v>
      </c>
      <c r="Q1603" s="3" t="s">
        <v>2563</v>
      </c>
      <c r="R1603" s="9" t="n">
        <v>38062.4583333333</v>
      </c>
      <c r="S1603" s="10" t="n">
        <v>8097.1</v>
      </c>
    </row>
    <row r="1604" customFormat="false" ht="12.75" hidden="false" customHeight="false" outlineLevel="0" collapsed="false">
      <c r="B1604" s="2" t="n">
        <v>2001</v>
      </c>
      <c r="C1604" s="2" t="s">
        <v>545</v>
      </c>
      <c r="D1604" s="2" t="s">
        <v>546</v>
      </c>
      <c r="E1604" s="2" t="n">
        <v>34035</v>
      </c>
      <c r="F1604" s="3" t="s">
        <v>547</v>
      </c>
      <c r="G1604" s="2" t="s">
        <v>515</v>
      </c>
      <c r="H1604" s="2" t="s">
        <v>131</v>
      </c>
      <c r="I1604" s="2" t="n">
        <v>15</v>
      </c>
      <c r="J1604" s="4" t="n">
        <v>5338</v>
      </c>
      <c r="K1604" s="4" t="n">
        <v>2429</v>
      </c>
      <c r="L1604" s="5" t="s">
        <v>2562</v>
      </c>
      <c r="Q1604" s="3" t="s">
        <v>2563</v>
      </c>
      <c r="R1604" s="9" t="n">
        <v>38062.4583333333</v>
      </c>
      <c r="S1604" s="10" t="n">
        <v>8098.1</v>
      </c>
    </row>
    <row r="1605" customFormat="false" ht="12.75" hidden="false" customHeight="false" outlineLevel="0" collapsed="false">
      <c r="B1605" s="2" t="n">
        <v>2001</v>
      </c>
      <c r="C1605" s="2" t="s">
        <v>545</v>
      </c>
      <c r="D1605" s="2" t="s">
        <v>546</v>
      </c>
      <c r="E1605" s="2" t="n">
        <v>34035</v>
      </c>
      <c r="F1605" s="3" t="s">
        <v>547</v>
      </c>
      <c r="G1605" s="2" t="s">
        <v>515</v>
      </c>
      <c r="H1605" s="2" t="s">
        <v>131</v>
      </c>
      <c r="I1605" s="2" t="n">
        <v>15</v>
      </c>
      <c r="J1605" s="4" t="n">
        <v>5338</v>
      </c>
      <c r="K1605" s="4" t="n">
        <v>2429</v>
      </c>
      <c r="L1605" s="5" t="s">
        <v>2564</v>
      </c>
      <c r="Q1605" s="3" t="s">
        <v>2078</v>
      </c>
      <c r="R1605" s="9" t="n">
        <v>38062.4583333333</v>
      </c>
      <c r="S1605" s="10" t="n">
        <v>9899.1</v>
      </c>
    </row>
    <row r="1606" customFormat="false" ht="12.75" hidden="false" customHeight="false" outlineLevel="0" collapsed="false">
      <c r="B1606" s="2" t="n">
        <v>2001</v>
      </c>
      <c r="C1606" s="2" t="s">
        <v>545</v>
      </c>
      <c r="D1606" s="2" t="s">
        <v>546</v>
      </c>
      <c r="E1606" s="2" t="n">
        <v>34035</v>
      </c>
      <c r="F1606" s="3" t="s">
        <v>547</v>
      </c>
      <c r="G1606" s="2" t="s">
        <v>515</v>
      </c>
      <c r="H1606" s="2" t="s">
        <v>131</v>
      </c>
      <c r="I1606" s="2" t="n">
        <v>15</v>
      </c>
      <c r="J1606" s="4" t="n">
        <v>5338</v>
      </c>
      <c r="K1606" s="4" t="n">
        <v>2429</v>
      </c>
      <c r="L1606" s="5" t="s">
        <v>2528</v>
      </c>
      <c r="M1606" s="4" t="n">
        <v>36861</v>
      </c>
      <c r="N1606" s="4" t="n">
        <v>27101</v>
      </c>
      <c r="O1606" s="4" t="n">
        <v>18861</v>
      </c>
      <c r="P1606" s="4" t="n">
        <v>82823</v>
      </c>
      <c r="Q1606" s="3" t="s">
        <v>2565</v>
      </c>
      <c r="R1606" s="9" t="n">
        <v>38062.4583333333</v>
      </c>
      <c r="S1606" s="10" t="n">
        <v>9990.1</v>
      </c>
    </row>
    <row r="1607" customFormat="false" ht="12.75" hidden="false" customHeight="false" outlineLevel="0" collapsed="false">
      <c r="B1607" s="2" t="n">
        <v>2001</v>
      </c>
      <c r="C1607" s="2" t="s">
        <v>549</v>
      </c>
      <c r="D1607" s="2" t="s">
        <v>550</v>
      </c>
      <c r="E1607" s="2" t="n">
        <v>37000</v>
      </c>
      <c r="F1607" s="3" t="s">
        <v>551</v>
      </c>
      <c r="G1607" s="2" t="s">
        <v>552</v>
      </c>
      <c r="H1607" s="2" t="s">
        <v>10</v>
      </c>
      <c r="I1607" s="2" t="n">
        <v>15</v>
      </c>
      <c r="J1607" s="4" t="n">
        <v>157342</v>
      </c>
      <c r="K1607" s="4" t="n">
        <v>59919</v>
      </c>
      <c r="L1607" s="5" t="s">
        <v>2536</v>
      </c>
      <c r="Q1607" s="3" t="s">
        <v>2537</v>
      </c>
      <c r="R1607" s="9" t="n">
        <v>37949.6497800926</v>
      </c>
      <c r="S1607" s="10" t="n">
        <v>7700.1</v>
      </c>
    </row>
    <row r="1608" customFormat="false" ht="12.75" hidden="false" customHeight="false" outlineLevel="0" collapsed="false">
      <c r="B1608" s="2" t="n">
        <v>2001</v>
      </c>
      <c r="C1608" s="2" t="s">
        <v>549</v>
      </c>
      <c r="D1608" s="2" t="s">
        <v>550</v>
      </c>
      <c r="E1608" s="2" t="n">
        <v>37000</v>
      </c>
      <c r="F1608" s="3" t="s">
        <v>551</v>
      </c>
      <c r="G1608" s="2" t="s">
        <v>552</v>
      </c>
      <c r="H1608" s="2" t="s">
        <v>10</v>
      </c>
      <c r="I1608" s="2" t="n">
        <v>15</v>
      </c>
      <c r="J1608" s="4" t="n">
        <v>157342</v>
      </c>
      <c r="K1608" s="4" t="n">
        <v>59919</v>
      </c>
      <c r="L1608" s="5" t="s">
        <v>2538</v>
      </c>
      <c r="N1608" s="4" t="n">
        <v>359577</v>
      </c>
      <c r="P1608" s="4" t="n">
        <v>359577</v>
      </c>
      <c r="Q1608" s="3" t="s">
        <v>2539</v>
      </c>
      <c r="R1608" s="9" t="n">
        <v>37949.6497800926</v>
      </c>
      <c r="S1608" s="10" t="n">
        <v>7900.1</v>
      </c>
    </row>
    <row r="1609" customFormat="false" ht="12.75" hidden="false" customHeight="false" outlineLevel="0" collapsed="false">
      <c r="B1609" s="2" t="n">
        <v>2001</v>
      </c>
      <c r="C1609" s="2" t="s">
        <v>549</v>
      </c>
      <c r="D1609" s="2" t="s">
        <v>550</v>
      </c>
      <c r="E1609" s="2" t="n">
        <v>37000</v>
      </c>
      <c r="F1609" s="3" t="s">
        <v>551</v>
      </c>
      <c r="G1609" s="2" t="s">
        <v>552</v>
      </c>
      <c r="H1609" s="2" t="s">
        <v>10</v>
      </c>
      <c r="I1609" s="2" t="n">
        <v>15</v>
      </c>
      <c r="J1609" s="4" t="n">
        <v>157342</v>
      </c>
      <c r="K1609" s="4" t="n">
        <v>59919</v>
      </c>
      <c r="L1609" s="5" t="s">
        <v>2540</v>
      </c>
      <c r="Q1609" s="3" t="s">
        <v>2541</v>
      </c>
      <c r="R1609" s="9" t="n">
        <v>37949.6497800926</v>
      </c>
      <c r="S1609" s="10" t="n">
        <v>8005.1</v>
      </c>
    </row>
    <row r="1610" customFormat="false" ht="12.75" hidden="false" customHeight="false" outlineLevel="0" collapsed="false">
      <c r="B1610" s="2" t="n">
        <v>2001</v>
      </c>
      <c r="C1610" s="2" t="s">
        <v>549</v>
      </c>
      <c r="D1610" s="2" t="s">
        <v>550</v>
      </c>
      <c r="E1610" s="2" t="n">
        <v>37000</v>
      </c>
      <c r="F1610" s="3" t="s">
        <v>551</v>
      </c>
      <c r="G1610" s="2" t="s">
        <v>552</v>
      </c>
      <c r="H1610" s="2" t="s">
        <v>10</v>
      </c>
      <c r="I1610" s="2" t="n">
        <v>15</v>
      </c>
      <c r="J1610" s="4" t="n">
        <v>157342</v>
      </c>
      <c r="K1610" s="4" t="n">
        <v>59919</v>
      </c>
      <c r="L1610" s="5" t="s">
        <v>2542</v>
      </c>
      <c r="Q1610" s="3" t="s">
        <v>2543</v>
      </c>
      <c r="R1610" s="9" t="n">
        <v>37949.6497800926</v>
      </c>
      <c r="S1610" s="10" t="n">
        <v>8010.1</v>
      </c>
    </row>
    <row r="1611" customFormat="false" ht="12.75" hidden="false" customHeight="false" outlineLevel="0" collapsed="false">
      <c r="B1611" s="2" t="n">
        <v>2001</v>
      </c>
      <c r="C1611" s="2" t="s">
        <v>549</v>
      </c>
      <c r="D1611" s="2" t="s">
        <v>550</v>
      </c>
      <c r="E1611" s="2" t="n">
        <v>37000</v>
      </c>
      <c r="F1611" s="3" t="s">
        <v>551</v>
      </c>
      <c r="G1611" s="2" t="s">
        <v>552</v>
      </c>
      <c r="H1611" s="2" t="s">
        <v>10</v>
      </c>
      <c r="I1611" s="2" t="n">
        <v>15</v>
      </c>
      <c r="J1611" s="4" t="n">
        <v>157342</v>
      </c>
      <c r="K1611" s="4" t="n">
        <v>59919</v>
      </c>
      <c r="L1611" s="5" t="s">
        <v>2544</v>
      </c>
      <c r="Q1611" s="3" t="s">
        <v>2545</v>
      </c>
      <c r="R1611" s="9" t="n">
        <v>37949.6497800926</v>
      </c>
      <c r="S1611" s="10" t="n">
        <v>8015.1</v>
      </c>
    </row>
    <row r="1612" customFormat="false" ht="12.75" hidden="false" customHeight="false" outlineLevel="0" collapsed="false">
      <c r="B1612" s="2" t="n">
        <v>2001</v>
      </c>
      <c r="C1612" s="2" t="s">
        <v>549</v>
      </c>
      <c r="D1612" s="2" t="s">
        <v>550</v>
      </c>
      <c r="E1612" s="2" t="n">
        <v>37000</v>
      </c>
      <c r="F1612" s="3" t="s">
        <v>551</v>
      </c>
      <c r="G1612" s="2" t="s">
        <v>552</v>
      </c>
      <c r="H1612" s="2" t="s">
        <v>10</v>
      </c>
      <c r="I1612" s="2" t="n">
        <v>15</v>
      </c>
      <c r="J1612" s="4" t="n">
        <v>157342</v>
      </c>
      <c r="K1612" s="4" t="n">
        <v>59919</v>
      </c>
      <c r="L1612" s="5" t="s">
        <v>2546</v>
      </c>
      <c r="Q1612" s="3" t="s">
        <v>2547</v>
      </c>
      <c r="R1612" s="9" t="n">
        <v>37949.6497800926</v>
      </c>
      <c r="S1612" s="10" t="n">
        <v>8020.1</v>
      </c>
    </row>
    <row r="1613" customFormat="false" ht="12.75" hidden="false" customHeight="false" outlineLevel="0" collapsed="false">
      <c r="B1613" s="2" t="n">
        <v>2001</v>
      </c>
      <c r="C1613" s="2" t="s">
        <v>549</v>
      </c>
      <c r="D1613" s="2" t="s">
        <v>550</v>
      </c>
      <c r="E1613" s="2" t="n">
        <v>37000</v>
      </c>
      <c r="F1613" s="3" t="s">
        <v>551</v>
      </c>
      <c r="G1613" s="2" t="s">
        <v>552</v>
      </c>
      <c r="H1613" s="2" t="s">
        <v>10</v>
      </c>
      <c r="I1613" s="2" t="n">
        <v>15</v>
      </c>
      <c r="J1613" s="4" t="n">
        <v>157342</v>
      </c>
      <c r="K1613" s="4" t="n">
        <v>59919</v>
      </c>
      <c r="L1613" s="5" t="s">
        <v>2548</v>
      </c>
      <c r="Q1613" s="3" t="s">
        <v>2549</v>
      </c>
      <c r="R1613" s="9" t="n">
        <v>37949.6497800926</v>
      </c>
      <c r="S1613" s="10" t="n">
        <v>8030.1</v>
      </c>
    </row>
    <row r="1614" customFormat="false" ht="12.75" hidden="false" customHeight="false" outlineLevel="0" collapsed="false">
      <c r="B1614" s="2" t="n">
        <v>2001</v>
      </c>
      <c r="C1614" s="2" t="s">
        <v>549</v>
      </c>
      <c r="D1614" s="2" t="s">
        <v>550</v>
      </c>
      <c r="E1614" s="2" t="n">
        <v>37000</v>
      </c>
      <c r="F1614" s="3" t="s">
        <v>551</v>
      </c>
      <c r="G1614" s="2" t="s">
        <v>552</v>
      </c>
      <c r="H1614" s="2" t="s">
        <v>10</v>
      </c>
      <c r="I1614" s="2" t="n">
        <v>15</v>
      </c>
      <c r="J1614" s="4" t="n">
        <v>157342</v>
      </c>
      <c r="K1614" s="4" t="n">
        <v>59919</v>
      </c>
      <c r="L1614" s="5" t="s">
        <v>2550</v>
      </c>
      <c r="Q1614" s="3" t="s">
        <v>2551</v>
      </c>
      <c r="R1614" s="9" t="n">
        <v>37949.6497800926</v>
      </c>
      <c r="S1614" s="10" t="n">
        <v>8035.1</v>
      </c>
    </row>
    <row r="1615" customFormat="false" ht="12.75" hidden="false" customHeight="false" outlineLevel="0" collapsed="false">
      <c r="B1615" s="2" t="n">
        <v>2001</v>
      </c>
      <c r="C1615" s="2" t="s">
        <v>549</v>
      </c>
      <c r="D1615" s="2" t="s">
        <v>550</v>
      </c>
      <c r="E1615" s="2" t="n">
        <v>37000</v>
      </c>
      <c r="F1615" s="3" t="s">
        <v>551</v>
      </c>
      <c r="G1615" s="2" t="s">
        <v>552</v>
      </c>
      <c r="H1615" s="2" t="s">
        <v>10</v>
      </c>
      <c r="I1615" s="2" t="n">
        <v>15</v>
      </c>
      <c r="J1615" s="4" t="n">
        <v>157342</v>
      </c>
      <c r="K1615" s="4" t="n">
        <v>59919</v>
      </c>
      <c r="L1615" s="5" t="s">
        <v>2552</v>
      </c>
      <c r="Q1615" s="3" t="s">
        <v>2553</v>
      </c>
      <c r="R1615" s="9" t="n">
        <v>37949.6497800926</v>
      </c>
      <c r="S1615" s="10" t="n">
        <v>8040.1</v>
      </c>
    </row>
    <row r="1616" customFormat="false" ht="12.75" hidden="false" customHeight="false" outlineLevel="0" collapsed="false">
      <c r="B1616" s="2" t="n">
        <v>2001</v>
      </c>
      <c r="C1616" s="2" t="s">
        <v>549</v>
      </c>
      <c r="D1616" s="2" t="s">
        <v>550</v>
      </c>
      <c r="E1616" s="2" t="n">
        <v>37000</v>
      </c>
      <c r="F1616" s="3" t="s">
        <v>551</v>
      </c>
      <c r="G1616" s="2" t="s">
        <v>552</v>
      </c>
      <c r="H1616" s="2" t="s">
        <v>10</v>
      </c>
      <c r="I1616" s="2" t="n">
        <v>15</v>
      </c>
      <c r="J1616" s="4" t="n">
        <v>157342</v>
      </c>
      <c r="K1616" s="4" t="n">
        <v>59919</v>
      </c>
      <c r="L1616" s="5" t="s">
        <v>2554</v>
      </c>
      <c r="Q1616" s="3" t="s">
        <v>2555</v>
      </c>
      <c r="R1616" s="9" t="n">
        <v>37949.6497800926</v>
      </c>
      <c r="S1616" s="10" t="n">
        <v>8045.1</v>
      </c>
    </row>
    <row r="1617" customFormat="false" ht="12.75" hidden="false" customHeight="false" outlineLevel="0" collapsed="false">
      <c r="B1617" s="2" t="n">
        <v>2001</v>
      </c>
      <c r="C1617" s="2" t="s">
        <v>549</v>
      </c>
      <c r="D1617" s="2" t="s">
        <v>550</v>
      </c>
      <c r="E1617" s="2" t="n">
        <v>37000</v>
      </c>
      <c r="F1617" s="3" t="s">
        <v>551</v>
      </c>
      <c r="G1617" s="2" t="s">
        <v>552</v>
      </c>
      <c r="H1617" s="2" t="s">
        <v>10</v>
      </c>
      <c r="I1617" s="2" t="n">
        <v>15</v>
      </c>
      <c r="J1617" s="4" t="n">
        <v>157342</v>
      </c>
      <c r="K1617" s="4" t="n">
        <v>59919</v>
      </c>
      <c r="L1617" s="5" t="s">
        <v>2556</v>
      </c>
      <c r="Q1617" s="3" t="s">
        <v>2557</v>
      </c>
      <c r="R1617" s="9" t="n">
        <v>37949.6497800926</v>
      </c>
      <c r="S1617" s="10" t="n">
        <v>8050.1</v>
      </c>
    </row>
    <row r="1618" customFormat="false" ht="12.75" hidden="false" customHeight="false" outlineLevel="0" collapsed="false">
      <c r="B1618" s="2" t="n">
        <v>2001</v>
      </c>
      <c r="C1618" s="2" t="s">
        <v>549</v>
      </c>
      <c r="D1618" s="2" t="s">
        <v>550</v>
      </c>
      <c r="E1618" s="2" t="n">
        <v>37000</v>
      </c>
      <c r="F1618" s="3" t="s">
        <v>551</v>
      </c>
      <c r="G1618" s="2" t="s">
        <v>552</v>
      </c>
      <c r="H1618" s="2" t="s">
        <v>10</v>
      </c>
      <c r="I1618" s="2" t="n">
        <v>15</v>
      </c>
      <c r="J1618" s="4" t="n">
        <v>157342</v>
      </c>
      <c r="K1618" s="4" t="n">
        <v>59919</v>
      </c>
      <c r="L1618" s="5" t="s">
        <v>2558</v>
      </c>
      <c r="Q1618" s="3" t="s">
        <v>2559</v>
      </c>
      <c r="R1618" s="9" t="n">
        <v>37949.6497800926</v>
      </c>
      <c r="S1618" s="10" t="n">
        <v>8055.1</v>
      </c>
    </row>
    <row r="1619" customFormat="false" ht="12.75" hidden="false" customHeight="false" outlineLevel="0" collapsed="false">
      <c r="B1619" s="2" t="n">
        <v>2001</v>
      </c>
      <c r="C1619" s="2" t="s">
        <v>549</v>
      </c>
      <c r="D1619" s="2" t="s">
        <v>550</v>
      </c>
      <c r="E1619" s="2" t="n">
        <v>37000</v>
      </c>
      <c r="F1619" s="3" t="s">
        <v>551</v>
      </c>
      <c r="G1619" s="2" t="s">
        <v>552</v>
      </c>
      <c r="H1619" s="2" t="s">
        <v>10</v>
      </c>
      <c r="I1619" s="2" t="n">
        <v>15</v>
      </c>
      <c r="J1619" s="4" t="n">
        <v>157342</v>
      </c>
      <c r="K1619" s="4" t="n">
        <v>59919</v>
      </c>
      <c r="L1619" s="5" t="s">
        <v>2560</v>
      </c>
      <c r="N1619" s="4" t="n">
        <v>49686</v>
      </c>
      <c r="P1619" s="4" t="n">
        <v>49686</v>
      </c>
      <c r="Q1619" s="3" t="s">
        <v>2628</v>
      </c>
      <c r="R1619" s="9" t="n">
        <v>37949.6497800926</v>
      </c>
      <c r="S1619" s="10" t="n">
        <v>8097.1</v>
      </c>
    </row>
    <row r="1620" customFormat="false" ht="12.75" hidden="false" customHeight="false" outlineLevel="0" collapsed="false">
      <c r="B1620" s="2" t="n">
        <v>2001</v>
      </c>
      <c r="C1620" s="2" t="s">
        <v>549</v>
      </c>
      <c r="D1620" s="2" t="s">
        <v>550</v>
      </c>
      <c r="E1620" s="2" t="n">
        <v>37000</v>
      </c>
      <c r="F1620" s="3" t="s">
        <v>551</v>
      </c>
      <c r="G1620" s="2" t="s">
        <v>552</v>
      </c>
      <c r="H1620" s="2" t="s">
        <v>10</v>
      </c>
      <c r="I1620" s="2" t="n">
        <v>15</v>
      </c>
      <c r="J1620" s="4" t="n">
        <v>157342</v>
      </c>
      <c r="K1620" s="4" t="n">
        <v>59919</v>
      </c>
      <c r="L1620" s="5" t="s">
        <v>2562</v>
      </c>
      <c r="Q1620" s="3" t="s">
        <v>2563</v>
      </c>
      <c r="R1620" s="9" t="n">
        <v>37949.6497800926</v>
      </c>
      <c r="S1620" s="10" t="n">
        <v>8098.1</v>
      </c>
    </row>
    <row r="1621" customFormat="false" ht="12.75" hidden="false" customHeight="false" outlineLevel="0" collapsed="false">
      <c r="B1621" s="2" t="n">
        <v>2001</v>
      </c>
      <c r="C1621" s="2" t="s">
        <v>549</v>
      </c>
      <c r="D1621" s="2" t="s">
        <v>550</v>
      </c>
      <c r="E1621" s="2" t="n">
        <v>37000</v>
      </c>
      <c r="F1621" s="3" t="s">
        <v>551</v>
      </c>
      <c r="G1621" s="2" t="s">
        <v>552</v>
      </c>
      <c r="H1621" s="2" t="s">
        <v>10</v>
      </c>
      <c r="I1621" s="2" t="n">
        <v>15</v>
      </c>
      <c r="J1621" s="4" t="n">
        <v>157342</v>
      </c>
      <c r="K1621" s="4" t="n">
        <v>59919</v>
      </c>
      <c r="L1621" s="5" t="s">
        <v>2564</v>
      </c>
      <c r="N1621" s="4" t="n">
        <v>49686</v>
      </c>
      <c r="P1621" s="4" t="n">
        <v>49686</v>
      </c>
      <c r="Q1621" s="3" t="s">
        <v>2078</v>
      </c>
      <c r="R1621" s="9" t="n">
        <v>37949.6497800926</v>
      </c>
      <c r="S1621" s="10" t="n">
        <v>9899.1</v>
      </c>
    </row>
    <row r="1622" customFormat="false" ht="12.75" hidden="false" customHeight="false" outlineLevel="0" collapsed="false">
      <c r="B1622" s="2" t="n">
        <v>2001</v>
      </c>
      <c r="C1622" s="2" t="s">
        <v>549</v>
      </c>
      <c r="D1622" s="2" t="s">
        <v>550</v>
      </c>
      <c r="E1622" s="2" t="n">
        <v>37000</v>
      </c>
      <c r="F1622" s="3" t="s">
        <v>551</v>
      </c>
      <c r="G1622" s="2" t="s">
        <v>552</v>
      </c>
      <c r="H1622" s="2" t="s">
        <v>10</v>
      </c>
      <c r="I1622" s="2" t="n">
        <v>15</v>
      </c>
      <c r="J1622" s="4" t="n">
        <v>157342</v>
      </c>
      <c r="K1622" s="4" t="n">
        <v>59919</v>
      </c>
      <c r="L1622" s="5" t="s">
        <v>2528</v>
      </c>
      <c r="N1622" s="4" t="n">
        <v>409263</v>
      </c>
      <c r="P1622" s="4" t="n">
        <v>409263</v>
      </c>
      <c r="Q1622" s="3" t="s">
        <v>2565</v>
      </c>
      <c r="R1622" s="9" t="n">
        <v>37949.6497800926</v>
      </c>
      <c r="S1622" s="10" t="n">
        <v>9990.1</v>
      </c>
    </row>
    <row r="1623" customFormat="false" ht="12.75" hidden="false" customHeight="false" outlineLevel="0" collapsed="false">
      <c r="B1623" s="2" t="n">
        <v>2001</v>
      </c>
      <c r="C1623" s="2" t="s">
        <v>554</v>
      </c>
      <c r="D1623" s="2" t="s">
        <v>555</v>
      </c>
      <c r="E1623" s="2" t="n">
        <v>37039</v>
      </c>
      <c r="F1623" s="3" t="s">
        <v>556</v>
      </c>
      <c r="G1623" s="2" t="s">
        <v>552</v>
      </c>
      <c r="H1623" s="2" t="s">
        <v>69</v>
      </c>
      <c r="I1623" s="2" t="n">
        <v>15</v>
      </c>
      <c r="J1623" s="4" t="n">
        <v>202431</v>
      </c>
      <c r="K1623" s="4" t="n">
        <v>87906</v>
      </c>
      <c r="L1623" s="5" t="s">
        <v>2536</v>
      </c>
      <c r="Q1623" s="3" t="s">
        <v>2537</v>
      </c>
      <c r="R1623" s="9" t="n">
        <v>37860.65625</v>
      </c>
      <c r="S1623" s="10" t="n">
        <v>7700.1</v>
      </c>
    </row>
    <row r="1624" customFormat="false" ht="12.75" hidden="false" customHeight="false" outlineLevel="0" collapsed="false">
      <c r="B1624" s="2" t="n">
        <v>2001</v>
      </c>
      <c r="C1624" s="2" t="s">
        <v>554</v>
      </c>
      <c r="D1624" s="2" t="s">
        <v>555</v>
      </c>
      <c r="E1624" s="2" t="n">
        <v>37039</v>
      </c>
      <c r="F1624" s="3" t="s">
        <v>556</v>
      </c>
      <c r="G1624" s="2" t="s">
        <v>552</v>
      </c>
      <c r="H1624" s="2" t="s">
        <v>69</v>
      </c>
      <c r="I1624" s="2" t="n">
        <v>15</v>
      </c>
      <c r="J1624" s="4" t="n">
        <v>202431</v>
      </c>
      <c r="K1624" s="4" t="n">
        <v>87906</v>
      </c>
      <c r="L1624" s="5" t="s">
        <v>2538</v>
      </c>
      <c r="M1624" s="4" t="n">
        <v>15657732</v>
      </c>
      <c r="O1624" s="4" t="n">
        <v>1801736</v>
      </c>
      <c r="P1624" s="4" t="n">
        <v>17459468</v>
      </c>
      <c r="Q1624" s="3" t="s">
        <v>2539</v>
      </c>
      <c r="R1624" s="9" t="n">
        <v>37860.65625</v>
      </c>
      <c r="S1624" s="10" t="n">
        <v>7900.1</v>
      </c>
    </row>
    <row r="1625" customFormat="false" ht="12.75" hidden="false" customHeight="false" outlineLevel="0" collapsed="false">
      <c r="B1625" s="2" t="n">
        <v>2001</v>
      </c>
      <c r="C1625" s="2" t="s">
        <v>554</v>
      </c>
      <c r="D1625" s="2" t="s">
        <v>555</v>
      </c>
      <c r="E1625" s="2" t="n">
        <v>37039</v>
      </c>
      <c r="F1625" s="3" t="s">
        <v>556</v>
      </c>
      <c r="G1625" s="2" t="s">
        <v>552</v>
      </c>
      <c r="H1625" s="2" t="s">
        <v>69</v>
      </c>
      <c r="I1625" s="2" t="n">
        <v>15</v>
      </c>
      <c r="J1625" s="4" t="n">
        <v>202431</v>
      </c>
      <c r="K1625" s="4" t="n">
        <v>87906</v>
      </c>
      <c r="L1625" s="5" t="s">
        <v>2540</v>
      </c>
      <c r="Q1625" s="3" t="s">
        <v>2541</v>
      </c>
      <c r="R1625" s="9" t="n">
        <v>37860.65625</v>
      </c>
      <c r="S1625" s="10" t="n">
        <v>8005.1</v>
      </c>
    </row>
    <row r="1626" customFormat="false" ht="12.75" hidden="false" customHeight="false" outlineLevel="0" collapsed="false">
      <c r="B1626" s="2" t="n">
        <v>2001</v>
      </c>
      <c r="C1626" s="2" t="s">
        <v>554</v>
      </c>
      <c r="D1626" s="2" t="s">
        <v>555</v>
      </c>
      <c r="E1626" s="2" t="n">
        <v>37039</v>
      </c>
      <c r="F1626" s="3" t="s">
        <v>556</v>
      </c>
      <c r="G1626" s="2" t="s">
        <v>552</v>
      </c>
      <c r="H1626" s="2" t="s">
        <v>69</v>
      </c>
      <c r="I1626" s="2" t="n">
        <v>15</v>
      </c>
      <c r="J1626" s="4" t="n">
        <v>202431</v>
      </c>
      <c r="K1626" s="4" t="n">
        <v>87906</v>
      </c>
      <c r="L1626" s="5" t="s">
        <v>2542</v>
      </c>
      <c r="Q1626" s="3" t="s">
        <v>2543</v>
      </c>
      <c r="R1626" s="9" t="n">
        <v>37860.65625</v>
      </c>
      <c r="S1626" s="10" t="n">
        <v>8010.1</v>
      </c>
    </row>
    <row r="1627" customFormat="false" ht="12.75" hidden="false" customHeight="false" outlineLevel="0" collapsed="false">
      <c r="B1627" s="2" t="n">
        <v>2001</v>
      </c>
      <c r="C1627" s="2" t="s">
        <v>554</v>
      </c>
      <c r="D1627" s="2" t="s">
        <v>555</v>
      </c>
      <c r="E1627" s="2" t="n">
        <v>37039</v>
      </c>
      <c r="F1627" s="3" t="s">
        <v>556</v>
      </c>
      <c r="G1627" s="2" t="s">
        <v>552</v>
      </c>
      <c r="H1627" s="2" t="s">
        <v>69</v>
      </c>
      <c r="I1627" s="2" t="n">
        <v>15</v>
      </c>
      <c r="J1627" s="4" t="n">
        <v>202431</v>
      </c>
      <c r="K1627" s="4" t="n">
        <v>87906</v>
      </c>
      <c r="L1627" s="5" t="s">
        <v>2544</v>
      </c>
      <c r="Q1627" s="3" t="s">
        <v>2545</v>
      </c>
      <c r="R1627" s="9" t="n">
        <v>37860.65625</v>
      </c>
      <c r="S1627" s="10" t="n">
        <v>8015.1</v>
      </c>
    </row>
    <row r="1628" customFormat="false" ht="12.75" hidden="false" customHeight="false" outlineLevel="0" collapsed="false">
      <c r="B1628" s="2" t="n">
        <v>2001</v>
      </c>
      <c r="C1628" s="2" t="s">
        <v>554</v>
      </c>
      <c r="D1628" s="2" t="s">
        <v>555</v>
      </c>
      <c r="E1628" s="2" t="n">
        <v>37039</v>
      </c>
      <c r="F1628" s="3" t="s">
        <v>556</v>
      </c>
      <c r="G1628" s="2" t="s">
        <v>552</v>
      </c>
      <c r="H1628" s="2" t="s">
        <v>69</v>
      </c>
      <c r="I1628" s="2" t="n">
        <v>15</v>
      </c>
      <c r="J1628" s="4" t="n">
        <v>202431</v>
      </c>
      <c r="K1628" s="4" t="n">
        <v>87906</v>
      </c>
      <c r="L1628" s="5" t="s">
        <v>2546</v>
      </c>
      <c r="Q1628" s="3" t="s">
        <v>2547</v>
      </c>
      <c r="R1628" s="9" t="n">
        <v>37860.65625</v>
      </c>
      <c r="S1628" s="10" t="n">
        <v>8020.1</v>
      </c>
    </row>
    <row r="1629" customFormat="false" ht="12.75" hidden="false" customHeight="false" outlineLevel="0" collapsed="false">
      <c r="B1629" s="2" t="n">
        <v>2001</v>
      </c>
      <c r="C1629" s="2" t="s">
        <v>554</v>
      </c>
      <c r="D1629" s="2" t="s">
        <v>555</v>
      </c>
      <c r="E1629" s="2" t="n">
        <v>37039</v>
      </c>
      <c r="F1629" s="3" t="s">
        <v>556</v>
      </c>
      <c r="G1629" s="2" t="s">
        <v>552</v>
      </c>
      <c r="H1629" s="2" t="s">
        <v>69</v>
      </c>
      <c r="I1629" s="2" t="n">
        <v>15</v>
      </c>
      <c r="J1629" s="4" t="n">
        <v>202431</v>
      </c>
      <c r="K1629" s="4" t="n">
        <v>87906</v>
      </c>
      <c r="L1629" s="5" t="s">
        <v>2548</v>
      </c>
      <c r="Q1629" s="3" t="s">
        <v>2549</v>
      </c>
      <c r="R1629" s="9" t="n">
        <v>37860.65625</v>
      </c>
      <c r="S1629" s="10" t="n">
        <v>8030.1</v>
      </c>
    </row>
    <row r="1630" customFormat="false" ht="12.75" hidden="false" customHeight="false" outlineLevel="0" collapsed="false">
      <c r="B1630" s="2" t="n">
        <v>2001</v>
      </c>
      <c r="C1630" s="2" t="s">
        <v>554</v>
      </c>
      <c r="D1630" s="2" t="s">
        <v>555</v>
      </c>
      <c r="E1630" s="2" t="n">
        <v>37039</v>
      </c>
      <c r="F1630" s="3" t="s">
        <v>556</v>
      </c>
      <c r="G1630" s="2" t="s">
        <v>552</v>
      </c>
      <c r="H1630" s="2" t="s">
        <v>69</v>
      </c>
      <c r="I1630" s="2" t="n">
        <v>15</v>
      </c>
      <c r="J1630" s="4" t="n">
        <v>202431</v>
      </c>
      <c r="K1630" s="4" t="n">
        <v>87906</v>
      </c>
      <c r="L1630" s="5" t="s">
        <v>2550</v>
      </c>
      <c r="Q1630" s="3" t="s">
        <v>2551</v>
      </c>
      <c r="R1630" s="9" t="n">
        <v>37860.65625</v>
      </c>
      <c r="S1630" s="10" t="n">
        <v>8035.1</v>
      </c>
    </row>
    <row r="1631" customFormat="false" ht="12.75" hidden="false" customHeight="false" outlineLevel="0" collapsed="false">
      <c r="B1631" s="2" t="n">
        <v>2001</v>
      </c>
      <c r="C1631" s="2" t="s">
        <v>554</v>
      </c>
      <c r="D1631" s="2" t="s">
        <v>555</v>
      </c>
      <c r="E1631" s="2" t="n">
        <v>37039</v>
      </c>
      <c r="F1631" s="3" t="s">
        <v>556</v>
      </c>
      <c r="G1631" s="2" t="s">
        <v>552</v>
      </c>
      <c r="H1631" s="2" t="s">
        <v>69</v>
      </c>
      <c r="I1631" s="2" t="n">
        <v>15</v>
      </c>
      <c r="J1631" s="4" t="n">
        <v>202431</v>
      </c>
      <c r="K1631" s="4" t="n">
        <v>87906</v>
      </c>
      <c r="L1631" s="5" t="s">
        <v>2552</v>
      </c>
      <c r="Q1631" s="3" t="s">
        <v>2553</v>
      </c>
      <c r="R1631" s="9" t="n">
        <v>37860.65625</v>
      </c>
      <c r="S1631" s="10" t="n">
        <v>8040.1</v>
      </c>
    </row>
    <row r="1632" customFormat="false" ht="12.75" hidden="false" customHeight="false" outlineLevel="0" collapsed="false">
      <c r="B1632" s="2" t="n">
        <v>2001</v>
      </c>
      <c r="C1632" s="2" t="s">
        <v>554</v>
      </c>
      <c r="D1632" s="2" t="s">
        <v>555</v>
      </c>
      <c r="E1632" s="2" t="n">
        <v>37039</v>
      </c>
      <c r="F1632" s="3" t="s">
        <v>556</v>
      </c>
      <c r="G1632" s="2" t="s">
        <v>552</v>
      </c>
      <c r="H1632" s="2" t="s">
        <v>69</v>
      </c>
      <c r="I1632" s="2" t="n">
        <v>15</v>
      </c>
      <c r="J1632" s="4" t="n">
        <v>202431</v>
      </c>
      <c r="K1632" s="4" t="n">
        <v>87906</v>
      </c>
      <c r="L1632" s="5" t="s">
        <v>2554</v>
      </c>
      <c r="Q1632" s="3" t="s">
        <v>2555</v>
      </c>
      <c r="R1632" s="9" t="n">
        <v>37860.65625</v>
      </c>
      <c r="S1632" s="10" t="n">
        <v>8045.1</v>
      </c>
    </row>
    <row r="1633" customFormat="false" ht="12.75" hidden="false" customHeight="false" outlineLevel="0" collapsed="false">
      <c r="B1633" s="2" t="n">
        <v>2001</v>
      </c>
      <c r="C1633" s="2" t="s">
        <v>554</v>
      </c>
      <c r="D1633" s="2" t="s">
        <v>555</v>
      </c>
      <c r="E1633" s="2" t="n">
        <v>37039</v>
      </c>
      <c r="F1633" s="3" t="s">
        <v>556</v>
      </c>
      <c r="G1633" s="2" t="s">
        <v>552</v>
      </c>
      <c r="H1633" s="2" t="s">
        <v>69</v>
      </c>
      <c r="I1633" s="2" t="n">
        <v>15</v>
      </c>
      <c r="J1633" s="4" t="n">
        <v>202431</v>
      </c>
      <c r="K1633" s="4" t="n">
        <v>87906</v>
      </c>
      <c r="L1633" s="5" t="s">
        <v>2556</v>
      </c>
      <c r="Q1633" s="3" t="s">
        <v>2557</v>
      </c>
      <c r="R1633" s="9" t="n">
        <v>37860.65625</v>
      </c>
      <c r="S1633" s="10" t="n">
        <v>8050.1</v>
      </c>
    </row>
    <row r="1634" customFormat="false" ht="12.75" hidden="false" customHeight="false" outlineLevel="0" collapsed="false">
      <c r="B1634" s="2" t="n">
        <v>2001</v>
      </c>
      <c r="C1634" s="2" t="s">
        <v>554</v>
      </c>
      <c r="D1634" s="2" t="s">
        <v>555</v>
      </c>
      <c r="E1634" s="2" t="n">
        <v>37039</v>
      </c>
      <c r="F1634" s="3" t="s">
        <v>556</v>
      </c>
      <c r="G1634" s="2" t="s">
        <v>552</v>
      </c>
      <c r="H1634" s="2" t="s">
        <v>69</v>
      </c>
      <c r="I1634" s="2" t="n">
        <v>15</v>
      </c>
      <c r="J1634" s="4" t="n">
        <v>202431</v>
      </c>
      <c r="K1634" s="4" t="n">
        <v>87906</v>
      </c>
      <c r="L1634" s="5" t="s">
        <v>2558</v>
      </c>
      <c r="M1634" s="4" t="n">
        <v>1186200</v>
      </c>
      <c r="P1634" s="4" t="n">
        <v>1186200</v>
      </c>
      <c r="Q1634" s="3" t="s">
        <v>2559</v>
      </c>
      <c r="R1634" s="9" t="n">
        <v>37860.65625</v>
      </c>
      <c r="S1634" s="10" t="n">
        <v>8055.1</v>
      </c>
    </row>
    <row r="1635" customFormat="false" ht="12.75" hidden="false" customHeight="false" outlineLevel="0" collapsed="false">
      <c r="B1635" s="2" t="n">
        <v>2001</v>
      </c>
      <c r="C1635" s="2" t="s">
        <v>554</v>
      </c>
      <c r="D1635" s="2" t="s">
        <v>555</v>
      </c>
      <c r="E1635" s="2" t="n">
        <v>37039</v>
      </c>
      <c r="F1635" s="3" t="s">
        <v>556</v>
      </c>
      <c r="G1635" s="2" t="s">
        <v>552</v>
      </c>
      <c r="H1635" s="2" t="s">
        <v>69</v>
      </c>
      <c r="I1635" s="2" t="n">
        <v>15</v>
      </c>
      <c r="J1635" s="4" t="n">
        <v>202431</v>
      </c>
      <c r="K1635" s="4" t="n">
        <v>87906</v>
      </c>
      <c r="L1635" s="5" t="s">
        <v>2560</v>
      </c>
      <c r="M1635" s="4" t="n">
        <v>133180</v>
      </c>
      <c r="P1635" s="4" t="n">
        <v>133180</v>
      </c>
      <c r="Q1635" s="3" t="s">
        <v>2629</v>
      </c>
      <c r="R1635" s="9" t="n">
        <v>37860.65625</v>
      </c>
      <c r="S1635" s="10" t="n">
        <v>8097.1</v>
      </c>
    </row>
    <row r="1636" customFormat="false" ht="12.75" hidden="false" customHeight="false" outlineLevel="0" collapsed="false">
      <c r="B1636" s="2" t="n">
        <v>2001</v>
      </c>
      <c r="C1636" s="2" t="s">
        <v>554</v>
      </c>
      <c r="D1636" s="2" t="s">
        <v>555</v>
      </c>
      <c r="E1636" s="2" t="n">
        <v>37039</v>
      </c>
      <c r="F1636" s="3" t="s">
        <v>556</v>
      </c>
      <c r="G1636" s="2" t="s">
        <v>552</v>
      </c>
      <c r="H1636" s="2" t="s">
        <v>69</v>
      </c>
      <c r="I1636" s="2" t="n">
        <v>15</v>
      </c>
      <c r="J1636" s="4" t="n">
        <v>202431</v>
      </c>
      <c r="K1636" s="4" t="n">
        <v>87906</v>
      </c>
      <c r="L1636" s="5" t="s">
        <v>2562</v>
      </c>
      <c r="Q1636" s="3" t="s">
        <v>2563</v>
      </c>
      <c r="R1636" s="9" t="n">
        <v>37860.65625</v>
      </c>
      <c r="S1636" s="10" t="n">
        <v>8098.1</v>
      </c>
    </row>
    <row r="1637" customFormat="false" ht="12.75" hidden="false" customHeight="false" outlineLevel="0" collapsed="false">
      <c r="B1637" s="2" t="n">
        <v>2001</v>
      </c>
      <c r="C1637" s="2" t="s">
        <v>554</v>
      </c>
      <c r="D1637" s="2" t="s">
        <v>555</v>
      </c>
      <c r="E1637" s="2" t="n">
        <v>37039</v>
      </c>
      <c r="F1637" s="3" t="s">
        <v>556</v>
      </c>
      <c r="G1637" s="2" t="s">
        <v>552</v>
      </c>
      <c r="H1637" s="2" t="s">
        <v>69</v>
      </c>
      <c r="I1637" s="2" t="n">
        <v>15</v>
      </c>
      <c r="J1637" s="4" t="n">
        <v>202431</v>
      </c>
      <c r="K1637" s="4" t="n">
        <v>87906</v>
      </c>
      <c r="L1637" s="5" t="s">
        <v>2564</v>
      </c>
      <c r="M1637" s="4" t="n">
        <v>1319380</v>
      </c>
      <c r="P1637" s="4" t="n">
        <v>1319380</v>
      </c>
      <c r="Q1637" s="3" t="s">
        <v>2078</v>
      </c>
      <c r="R1637" s="9" t="n">
        <v>37860.65625</v>
      </c>
      <c r="S1637" s="10" t="n">
        <v>9899.1</v>
      </c>
    </row>
    <row r="1638" customFormat="false" ht="12.75" hidden="false" customHeight="false" outlineLevel="0" collapsed="false">
      <c r="B1638" s="2" t="n">
        <v>2001</v>
      </c>
      <c r="C1638" s="2" t="s">
        <v>554</v>
      </c>
      <c r="D1638" s="2" t="s">
        <v>555</v>
      </c>
      <c r="E1638" s="2" t="n">
        <v>37039</v>
      </c>
      <c r="F1638" s="3" t="s">
        <v>556</v>
      </c>
      <c r="G1638" s="2" t="s">
        <v>552</v>
      </c>
      <c r="H1638" s="2" t="s">
        <v>69</v>
      </c>
      <c r="I1638" s="2" t="n">
        <v>15</v>
      </c>
      <c r="J1638" s="4" t="n">
        <v>202431</v>
      </c>
      <c r="K1638" s="4" t="n">
        <v>87906</v>
      </c>
      <c r="L1638" s="5" t="s">
        <v>2528</v>
      </c>
      <c r="M1638" s="4" t="n">
        <v>16977112</v>
      </c>
      <c r="O1638" s="4" t="n">
        <v>1801736</v>
      </c>
      <c r="P1638" s="4" t="n">
        <v>18778848</v>
      </c>
      <c r="Q1638" s="3" t="s">
        <v>2565</v>
      </c>
      <c r="R1638" s="9" t="n">
        <v>37860.65625</v>
      </c>
      <c r="S1638" s="10" t="n">
        <v>9990.1</v>
      </c>
    </row>
    <row r="1639" customFormat="false" ht="12.75" hidden="false" customHeight="false" outlineLevel="0" collapsed="false">
      <c r="B1639" s="2" t="n">
        <v>2001</v>
      </c>
      <c r="C1639" s="2" t="s">
        <v>558</v>
      </c>
      <c r="D1639" s="2" t="s">
        <v>559</v>
      </c>
      <c r="E1639" s="2" t="n">
        <v>37034</v>
      </c>
      <c r="F1639" s="3" t="s">
        <v>560</v>
      </c>
      <c r="G1639" s="2" t="s">
        <v>552</v>
      </c>
      <c r="H1639" s="2" t="s">
        <v>131</v>
      </c>
      <c r="I1639" s="2" t="n">
        <v>15</v>
      </c>
      <c r="J1639" s="4" t="n">
        <v>23189</v>
      </c>
      <c r="K1639" s="4" t="n">
        <v>8214</v>
      </c>
      <c r="L1639" s="5" t="s">
        <v>2536</v>
      </c>
      <c r="Q1639" s="3" t="s">
        <v>2537</v>
      </c>
      <c r="R1639" s="9" t="n">
        <v>37860.6555555556</v>
      </c>
      <c r="S1639" s="10" t="n">
        <v>7700.1</v>
      </c>
    </row>
    <row r="1640" customFormat="false" ht="12.75" hidden="false" customHeight="false" outlineLevel="0" collapsed="false">
      <c r="B1640" s="2" t="n">
        <v>2001</v>
      </c>
      <c r="C1640" s="2" t="s">
        <v>558</v>
      </c>
      <c r="D1640" s="2" t="s">
        <v>559</v>
      </c>
      <c r="E1640" s="2" t="n">
        <v>37034</v>
      </c>
      <c r="F1640" s="3" t="s">
        <v>560</v>
      </c>
      <c r="G1640" s="2" t="s">
        <v>552</v>
      </c>
      <c r="H1640" s="2" t="s">
        <v>131</v>
      </c>
      <c r="I1640" s="2" t="n">
        <v>15</v>
      </c>
      <c r="J1640" s="4" t="n">
        <v>23189</v>
      </c>
      <c r="K1640" s="4" t="n">
        <v>8214</v>
      </c>
      <c r="L1640" s="5" t="s">
        <v>2538</v>
      </c>
      <c r="M1640" s="4" t="n">
        <v>14521</v>
      </c>
      <c r="N1640" s="4" t="n">
        <v>7496</v>
      </c>
      <c r="O1640" s="4" t="n">
        <v>9026</v>
      </c>
      <c r="P1640" s="4" t="n">
        <v>31043</v>
      </c>
      <c r="Q1640" s="3" t="s">
        <v>2539</v>
      </c>
      <c r="R1640" s="9" t="n">
        <v>37860.6555555556</v>
      </c>
      <c r="S1640" s="10" t="n">
        <v>7900.1</v>
      </c>
    </row>
    <row r="1641" customFormat="false" ht="12.75" hidden="false" customHeight="false" outlineLevel="0" collapsed="false">
      <c r="B1641" s="2" t="n">
        <v>2001</v>
      </c>
      <c r="C1641" s="2" t="s">
        <v>558</v>
      </c>
      <c r="D1641" s="2" t="s">
        <v>559</v>
      </c>
      <c r="E1641" s="2" t="n">
        <v>37034</v>
      </c>
      <c r="F1641" s="3" t="s">
        <v>560</v>
      </c>
      <c r="G1641" s="2" t="s">
        <v>552</v>
      </c>
      <c r="H1641" s="2" t="s">
        <v>131</v>
      </c>
      <c r="I1641" s="2" t="n">
        <v>15</v>
      </c>
      <c r="J1641" s="4" t="n">
        <v>23189</v>
      </c>
      <c r="K1641" s="4" t="n">
        <v>8214</v>
      </c>
      <c r="L1641" s="5" t="s">
        <v>2540</v>
      </c>
      <c r="Q1641" s="3" t="s">
        <v>2541</v>
      </c>
      <c r="R1641" s="9" t="n">
        <v>37860.6555555556</v>
      </c>
      <c r="S1641" s="10" t="n">
        <v>8005.1</v>
      </c>
    </row>
    <row r="1642" customFormat="false" ht="12.75" hidden="false" customHeight="false" outlineLevel="0" collapsed="false">
      <c r="B1642" s="2" t="n">
        <v>2001</v>
      </c>
      <c r="C1642" s="2" t="s">
        <v>558</v>
      </c>
      <c r="D1642" s="2" t="s">
        <v>559</v>
      </c>
      <c r="E1642" s="2" t="n">
        <v>37034</v>
      </c>
      <c r="F1642" s="3" t="s">
        <v>560</v>
      </c>
      <c r="G1642" s="2" t="s">
        <v>552</v>
      </c>
      <c r="H1642" s="2" t="s">
        <v>131</v>
      </c>
      <c r="I1642" s="2" t="n">
        <v>15</v>
      </c>
      <c r="J1642" s="4" t="n">
        <v>23189</v>
      </c>
      <c r="K1642" s="4" t="n">
        <v>8214</v>
      </c>
      <c r="L1642" s="5" t="s">
        <v>2542</v>
      </c>
      <c r="Q1642" s="3" t="s">
        <v>2543</v>
      </c>
      <c r="R1642" s="9" t="n">
        <v>37860.6555555556</v>
      </c>
      <c r="S1642" s="10" t="n">
        <v>8010.1</v>
      </c>
    </row>
    <row r="1643" customFormat="false" ht="12.75" hidden="false" customHeight="false" outlineLevel="0" collapsed="false">
      <c r="B1643" s="2" t="n">
        <v>2001</v>
      </c>
      <c r="C1643" s="2" t="s">
        <v>558</v>
      </c>
      <c r="D1643" s="2" t="s">
        <v>559</v>
      </c>
      <c r="E1643" s="2" t="n">
        <v>37034</v>
      </c>
      <c r="F1643" s="3" t="s">
        <v>560</v>
      </c>
      <c r="G1643" s="2" t="s">
        <v>552</v>
      </c>
      <c r="H1643" s="2" t="s">
        <v>131</v>
      </c>
      <c r="I1643" s="2" t="n">
        <v>15</v>
      </c>
      <c r="J1643" s="4" t="n">
        <v>23189</v>
      </c>
      <c r="K1643" s="4" t="n">
        <v>8214</v>
      </c>
      <c r="L1643" s="5" t="s">
        <v>2544</v>
      </c>
      <c r="Q1643" s="3" t="s">
        <v>2545</v>
      </c>
      <c r="R1643" s="9" t="n">
        <v>37860.6555555556</v>
      </c>
      <c r="S1643" s="10" t="n">
        <v>8015.1</v>
      </c>
    </row>
    <row r="1644" customFormat="false" ht="12.75" hidden="false" customHeight="false" outlineLevel="0" collapsed="false">
      <c r="B1644" s="2" t="n">
        <v>2001</v>
      </c>
      <c r="C1644" s="2" t="s">
        <v>558</v>
      </c>
      <c r="D1644" s="2" t="s">
        <v>559</v>
      </c>
      <c r="E1644" s="2" t="n">
        <v>37034</v>
      </c>
      <c r="F1644" s="3" t="s">
        <v>560</v>
      </c>
      <c r="G1644" s="2" t="s">
        <v>552</v>
      </c>
      <c r="H1644" s="2" t="s">
        <v>131</v>
      </c>
      <c r="I1644" s="2" t="n">
        <v>15</v>
      </c>
      <c r="J1644" s="4" t="n">
        <v>23189</v>
      </c>
      <c r="K1644" s="4" t="n">
        <v>8214</v>
      </c>
      <c r="L1644" s="5" t="s">
        <v>2546</v>
      </c>
      <c r="Q1644" s="3" t="s">
        <v>2547</v>
      </c>
      <c r="R1644" s="9" t="n">
        <v>37860.6555555556</v>
      </c>
      <c r="S1644" s="10" t="n">
        <v>8020.1</v>
      </c>
    </row>
    <row r="1645" customFormat="false" ht="12.75" hidden="false" customHeight="false" outlineLevel="0" collapsed="false">
      <c r="B1645" s="2" t="n">
        <v>2001</v>
      </c>
      <c r="C1645" s="2" t="s">
        <v>558</v>
      </c>
      <c r="D1645" s="2" t="s">
        <v>559</v>
      </c>
      <c r="E1645" s="2" t="n">
        <v>37034</v>
      </c>
      <c r="F1645" s="3" t="s">
        <v>560</v>
      </c>
      <c r="G1645" s="2" t="s">
        <v>552</v>
      </c>
      <c r="H1645" s="2" t="s">
        <v>131</v>
      </c>
      <c r="I1645" s="2" t="n">
        <v>15</v>
      </c>
      <c r="J1645" s="4" t="n">
        <v>23189</v>
      </c>
      <c r="K1645" s="4" t="n">
        <v>8214</v>
      </c>
      <c r="L1645" s="5" t="s">
        <v>2548</v>
      </c>
      <c r="Q1645" s="3" t="s">
        <v>2549</v>
      </c>
      <c r="R1645" s="9" t="n">
        <v>37860.6555555556</v>
      </c>
      <c r="S1645" s="10" t="n">
        <v>8030.1</v>
      </c>
    </row>
    <row r="1646" customFormat="false" ht="12.75" hidden="false" customHeight="false" outlineLevel="0" collapsed="false">
      <c r="B1646" s="2" t="n">
        <v>2001</v>
      </c>
      <c r="C1646" s="2" t="s">
        <v>558</v>
      </c>
      <c r="D1646" s="2" t="s">
        <v>559</v>
      </c>
      <c r="E1646" s="2" t="n">
        <v>37034</v>
      </c>
      <c r="F1646" s="3" t="s">
        <v>560</v>
      </c>
      <c r="G1646" s="2" t="s">
        <v>552</v>
      </c>
      <c r="H1646" s="2" t="s">
        <v>131</v>
      </c>
      <c r="I1646" s="2" t="n">
        <v>15</v>
      </c>
      <c r="J1646" s="4" t="n">
        <v>23189</v>
      </c>
      <c r="K1646" s="4" t="n">
        <v>8214</v>
      </c>
      <c r="L1646" s="5" t="s">
        <v>2550</v>
      </c>
      <c r="Q1646" s="3" t="s">
        <v>2551</v>
      </c>
      <c r="R1646" s="9" t="n">
        <v>37860.6555555556</v>
      </c>
      <c r="S1646" s="10" t="n">
        <v>8035.1</v>
      </c>
    </row>
    <row r="1647" customFormat="false" ht="12.75" hidden="false" customHeight="false" outlineLevel="0" collapsed="false">
      <c r="B1647" s="2" t="n">
        <v>2001</v>
      </c>
      <c r="C1647" s="2" t="s">
        <v>558</v>
      </c>
      <c r="D1647" s="2" t="s">
        <v>559</v>
      </c>
      <c r="E1647" s="2" t="n">
        <v>37034</v>
      </c>
      <c r="F1647" s="3" t="s">
        <v>560</v>
      </c>
      <c r="G1647" s="2" t="s">
        <v>552</v>
      </c>
      <c r="H1647" s="2" t="s">
        <v>131</v>
      </c>
      <c r="I1647" s="2" t="n">
        <v>15</v>
      </c>
      <c r="J1647" s="4" t="n">
        <v>23189</v>
      </c>
      <c r="K1647" s="4" t="n">
        <v>8214</v>
      </c>
      <c r="L1647" s="5" t="s">
        <v>2552</v>
      </c>
      <c r="Q1647" s="3" t="s">
        <v>2553</v>
      </c>
      <c r="R1647" s="9" t="n">
        <v>37860.6555555556</v>
      </c>
      <c r="S1647" s="10" t="n">
        <v>8040.1</v>
      </c>
    </row>
    <row r="1648" customFormat="false" ht="12.75" hidden="false" customHeight="false" outlineLevel="0" collapsed="false">
      <c r="B1648" s="2" t="n">
        <v>2001</v>
      </c>
      <c r="C1648" s="2" t="s">
        <v>558</v>
      </c>
      <c r="D1648" s="2" t="s">
        <v>559</v>
      </c>
      <c r="E1648" s="2" t="n">
        <v>37034</v>
      </c>
      <c r="F1648" s="3" t="s">
        <v>560</v>
      </c>
      <c r="G1648" s="2" t="s">
        <v>552</v>
      </c>
      <c r="H1648" s="2" t="s">
        <v>131</v>
      </c>
      <c r="I1648" s="2" t="n">
        <v>15</v>
      </c>
      <c r="J1648" s="4" t="n">
        <v>23189</v>
      </c>
      <c r="K1648" s="4" t="n">
        <v>8214</v>
      </c>
      <c r="L1648" s="5" t="s">
        <v>2554</v>
      </c>
      <c r="Q1648" s="3" t="s">
        <v>2555</v>
      </c>
      <c r="R1648" s="9" t="n">
        <v>37860.6555555556</v>
      </c>
      <c r="S1648" s="10" t="n">
        <v>8045.1</v>
      </c>
    </row>
    <row r="1649" customFormat="false" ht="12.75" hidden="false" customHeight="false" outlineLevel="0" collapsed="false">
      <c r="B1649" s="2" t="n">
        <v>2001</v>
      </c>
      <c r="C1649" s="2" t="s">
        <v>558</v>
      </c>
      <c r="D1649" s="2" t="s">
        <v>559</v>
      </c>
      <c r="E1649" s="2" t="n">
        <v>37034</v>
      </c>
      <c r="F1649" s="3" t="s">
        <v>560</v>
      </c>
      <c r="G1649" s="2" t="s">
        <v>552</v>
      </c>
      <c r="H1649" s="2" t="s">
        <v>131</v>
      </c>
      <c r="I1649" s="2" t="n">
        <v>15</v>
      </c>
      <c r="J1649" s="4" t="n">
        <v>23189</v>
      </c>
      <c r="K1649" s="4" t="n">
        <v>8214</v>
      </c>
      <c r="L1649" s="5" t="s">
        <v>2556</v>
      </c>
      <c r="Q1649" s="3" t="s">
        <v>2557</v>
      </c>
      <c r="R1649" s="9" t="n">
        <v>37860.6555555556</v>
      </c>
      <c r="S1649" s="10" t="n">
        <v>8050.1</v>
      </c>
    </row>
    <row r="1650" customFormat="false" ht="12.75" hidden="false" customHeight="false" outlineLevel="0" collapsed="false">
      <c r="B1650" s="2" t="n">
        <v>2001</v>
      </c>
      <c r="C1650" s="2" t="s">
        <v>558</v>
      </c>
      <c r="D1650" s="2" t="s">
        <v>559</v>
      </c>
      <c r="E1650" s="2" t="n">
        <v>37034</v>
      </c>
      <c r="F1650" s="3" t="s">
        <v>560</v>
      </c>
      <c r="G1650" s="2" t="s">
        <v>552</v>
      </c>
      <c r="H1650" s="2" t="s">
        <v>131</v>
      </c>
      <c r="I1650" s="2" t="n">
        <v>15</v>
      </c>
      <c r="J1650" s="4" t="n">
        <v>23189</v>
      </c>
      <c r="K1650" s="4" t="n">
        <v>8214</v>
      </c>
      <c r="L1650" s="5" t="s">
        <v>2558</v>
      </c>
      <c r="Q1650" s="3" t="s">
        <v>2559</v>
      </c>
      <c r="R1650" s="9" t="n">
        <v>37860.6555555556</v>
      </c>
      <c r="S1650" s="10" t="n">
        <v>8055.1</v>
      </c>
    </row>
    <row r="1651" customFormat="false" ht="12.75" hidden="false" customHeight="false" outlineLevel="0" collapsed="false">
      <c r="B1651" s="2" t="n">
        <v>2001</v>
      </c>
      <c r="C1651" s="2" t="s">
        <v>558</v>
      </c>
      <c r="D1651" s="2" t="s">
        <v>559</v>
      </c>
      <c r="E1651" s="2" t="n">
        <v>37034</v>
      </c>
      <c r="F1651" s="3" t="s">
        <v>560</v>
      </c>
      <c r="G1651" s="2" t="s">
        <v>552</v>
      </c>
      <c r="H1651" s="2" t="s">
        <v>131</v>
      </c>
      <c r="I1651" s="2" t="n">
        <v>15</v>
      </c>
      <c r="J1651" s="4" t="n">
        <v>23189</v>
      </c>
      <c r="K1651" s="4" t="n">
        <v>8214</v>
      </c>
      <c r="L1651" s="5" t="s">
        <v>2560</v>
      </c>
      <c r="Q1651" s="3" t="s">
        <v>2563</v>
      </c>
      <c r="R1651" s="9" t="n">
        <v>37860.6555555556</v>
      </c>
      <c r="S1651" s="10" t="n">
        <v>8097.1</v>
      </c>
    </row>
    <row r="1652" customFormat="false" ht="12.75" hidden="false" customHeight="false" outlineLevel="0" collapsed="false">
      <c r="B1652" s="2" t="n">
        <v>2001</v>
      </c>
      <c r="C1652" s="2" t="s">
        <v>558</v>
      </c>
      <c r="D1652" s="2" t="s">
        <v>559</v>
      </c>
      <c r="E1652" s="2" t="n">
        <v>37034</v>
      </c>
      <c r="F1652" s="3" t="s">
        <v>560</v>
      </c>
      <c r="G1652" s="2" t="s">
        <v>552</v>
      </c>
      <c r="H1652" s="2" t="s">
        <v>131</v>
      </c>
      <c r="I1652" s="2" t="n">
        <v>15</v>
      </c>
      <c r="J1652" s="4" t="n">
        <v>23189</v>
      </c>
      <c r="K1652" s="4" t="n">
        <v>8214</v>
      </c>
      <c r="L1652" s="5" t="s">
        <v>2562</v>
      </c>
      <c r="Q1652" s="3" t="s">
        <v>2563</v>
      </c>
      <c r="R1652" s="9" t="n">
        <v>37860.6555555556</v>
      </c>
      <c r="S1652" s="10" t="n">
        <v>8098.1</v>
      </c>
    </row>
    <row r="1653" customFormat="false" ht="12.75" hidden="false" customHeight="false" outlineLevel="0" collapsed="false">
      <c r="B1653" s="2" t="n">
        <v>2001</v>
      </c>
      <c r="C1653" s="2" t="s">
        <v>558</v>
      </c>
      <c r="D1653" s="2" t="s">
        <v>559</v>
      </c>
      <c r="E1653" s="2" t="n">
        <v>37034</v>
      </c>
      <c r="F1653" s="3" t="s">
        <v>560</v>
      </c>
      <c r="G1653" s="2" t="s">
        <v>552</v>
      </c>
      <c r="H1653" s="2" t="s">
        <v>131</v>
      </c>
      <c r="I1653" s="2" t="n">
        <v>15</v>
      </c>
      <c r="J1653" s="4" t="n">
        <v>23189</v>
      </c>
      <c r="K1653" s="4" t="n">
        <v>8214</v>
      </c>
      <c r="L1653" s="5" t="s">
        <v>2564</v>
      </c>
      <c r="Q1653" s="3" t="s">
        <v>2078</v>
      </c>
      <c r="R1653" s="9" t="n">
        <v>37860.6555555556</v>
      </c>
      <c r="S1653" s="10" t="n">
        <v>9899.1</v>
      </c>
    </row>
    <row r="1654" customFormat="false" ht="12.75" hidden="false" customHeight="false" outlineLevel="0" collapsed="false">
      <c r="B1654" s="2" t="n">
        <v>2001</v>
      </c>
      <c r="C1654" s="2" t="s">
        <v>558</v>
      </c>
      <c r="D1654" s="2" t="s">
        <v>559</v>
      </c>
      <c r="E1654" s="2" t="n">
        <v>37034</v>
      </c>
      <c r="F1654" s="3" t="s">
        <v>560</v>
      </c>
      <c r="G1654" s="2" t="s">
        <v>552</v>
      </c>
      <c r="H1654" s="2" t="s">
        <v>131</v>
      </c>
      <c r="I1654" s="2" t="n">
        <v>15</v>
      </c>
      <c r="J1654" s="4" t="n">
        <v>23189</v>
      </c>
      <c r="K1654" s="4" t="n">
        <v>8214</v>
      </c>
      <c r="L1654" s="5" t="s">
        <v>2528</v>
      </c>
      <c r="M1654" s="4" t="n">
        <v>14521</v>
      </c>
      <c r="N1654" s="4" t="n">
        <v>7496</v>
      </c>
      <c r="O1654" s="4" t="n">
        <v>9026</v>
      </c>
      <c r="P1654" s="4" t="n">
        <v>31043</v>
      </c>
      <c r="Q1654" s="3" t="s">
        <v>2565</v>
      </c>
      <c r="R1654" s="9" t="n">
        <v>37860.6555555556</v>
      </c>
      <c r="S1654" s="10" t="n">
        <v>9990.1</v>
      </c>
    </row>
    <row r="1655" customFormat="false" ht="12.75" hidden="false" customHeight="false" outlineLevel="0" collapsed="false">
      <c r="B1655" s="2" t="n">
        <v>2001</v>
      </c>
      <c r="C1655" s="2" t="s">
        <v>562</v>
      </c>
      <c r="D1655" s="2" t="s">
        <v>563</v>
      </c>
      <c r="E1655" s="2" t="n">
        <v>37025</v>
      </c>
      <c r="F1655" s="3" t="s">
        <v>564</v>
      </c>
      <c r="G1655" s="2" t="s">
        <v>552</v>
      </c>
      <c r="H1655" s="2" t="s">
        <v>131</v>
      </c>
      <c r="I1655" s="2" t="n">
        <v>15</v>
      </c>
      <c r="J1655" s="4" t="n">
        <v>19600</v>
      </c>
      <c r="K1655" s="4" t="n">
        <v>7634</v>
      </c>
      <c r="L1655" s="5" t="s">
        <v>2536</v>
      </c>
      <c r="Q1655" s="3" t="s">
        <v>2537</v>
      </c>
      <c r="R1655" s="9" t="n">
        <v>38042.6377662037</v>
      </c>
      <c r="S1655" s="10" t="n">
        <v>7700.1</v>
      </c>
    </row>
    <row r="1656" customFormat="false" ht="12.75" hidden="false" customHeight="false" outlineLevel="0" collapsed="false">
      <c r="B1656" s="2" t="n">
        <v>2001</v>
      </c>
      <c r="C1656" s="2" t="s">
        <v>562</v>
      </c>
      <c r="D1656" s="2" t="s">
        <v>563</v>
      </c>
      <c r="E1656" s="2" t="n">
        <v>37025</v>
      </c>
      <c r="F1656" s="3" t="s">
        <v>564</v>
      </c>
      <c r="G1656" s="2" t="s">
        <v>552</v>
      </c>
      <c r="H1656" s="2" t="s">
        <v>131</v>
      </c>
      <c r="I1656" s="2" t="n">
        <v>15</v>
      </c>
      <c r="J1656" s="4" t="n">
        <v>19600</v>
      </c>
      <c r="K1656" s="4" t="n">
        <v>7634</v>
      </c>
      <c r="L1656" s="5" t="s">
        <v>2538</v>
      </c>
      <c r="M1656" s="4" t="n">
        <v>78303</v>
      </c>
      <c r="N1656" s="4" t="n">
        <v>49640</v>
      </c>
      <c r="O1656" s="4" t="n">
        <v>110029</v>
      </c>
      <c r="P1656" s="4" t="n">
        <v>237972</v>
      </c>
      <c r="Q1656" s="3" t="s">
        <v>2539</v>
      </c>
      <c r="R1656" s="9" t="n">
        <v>38042.6377662037</v>
      </c>
      <c r="S1656" s="10" t="n">
        <v>7900.1</v>
      </c>
    </row>
    <row r="1657" customFormat="false" ht="12.75" hidden="false" customHeight="false" outlineLevel="0" collapsed="false">
      <c r="B1657" s="2" t="n">
        <v>2001</v>
      </c>
      <c r="C1657" s="2" t="s">
        <v>562</v>
      </c>
      <c r="D1657" s="2" t="s">
        <v>563</v>
      </c>
      <c r="E1657" s="2" t="n">
        <v>37025</v>
      </c>
      <c r="F1657" s="3" t="s">
        <v>564</v>
      </c>
      <c r="G1657" s="2" t="s">
        <v>552</v>
      </c>
      <c r="H1657" s="2" t="s">
        <v>131</v>
      </c>
      <c r="I1657" s="2" t="n">
        <v>15</v>
      </c>
      <c r="J1657" s="4" t="n">
        <v>19600</v>
      </c>
      <c r="K1657" s="4" t="n">
        <v>7634</v>
      </c>
      <c r="L1657" s="5" t="s">
        <v>2540</v>
      </c>
      <c r="Q1657" s="3" t="s">
        <v>2541</v>
      </c>
      <c r="R1657" s="9" t="n">
        <v>38042.6377662037</v>
      </c>
      <c r="S1657" s="10" t="n">
        <v>8005.1</v>
      </c>
    </row>
    <row r="1658" customFormat="false" ht="12.75" hidden="false" customHeight="false" outlineLevel="0" collapsed="false">
      <c r="B1658" s="2" t="n">
        <v>2001</v>
      </c>
      <c r="C1658" s="2" t="s">
        <v>562</v>
      </c>
      <c r="D1658" s="2" t="s">
        <v>563</v>
      </c>
      <c r="E1658" s="2" t="n">
        <v>37025</v>
      </c>
      <c r="F1658" s="3" t="s">
        <v>564</v>
      </c>
      <c r="G1658" s="2" t="s">
        <v>552</v>
      </c>
      <c r="H1658" s="2" t="s">
        <v>131</v>
      </c>
      <c r="I1658" s="2" t="n">
        <v>15</v>
      </c>
      <c r="J1658" s="4" t="n">
        <v>19600</v>
      </c>
      <c r="K1658" s="4" t="n">
        <v>7634</v>
      </c>
      <c r="L1658" s="5" t="s">
        <v>2542</v>
      </c>
      <c r="Q1658" s="3" t="s">
        <v>2543</v>
      </c>
      <c r="R1658" s="9" t="n">
        <v>38042.6377662037</v>
      </c>
      <c r="S1658" s="10" t="n">
        <v>8010.1</v>
      </c>
    </row>
    <row r="1659" customFormat="false" ht="12.75" hidden="false" customHeight="false" outlineLevel="0" collapsed="false">
      <c r="B1659" s="2" t="n">
        <v>2001</v>
      </c>
      <c r="C1659" s="2" t="s">
        <v>562</v>
      </c>
      <c r="D1659" s="2" t="s">
        <v>563</v>
      </c>
      <c r="E1659" s="2" t="n">
        <v>37025</v>
      </c>
      <c r="F1659" s="3" t="s">
        <v>564</v>
      </c>
      <c r="G1659" s="2" t="s">
        <v>552</v>
      </c>
      <c r="H1659" s="2" t="s">
        <v>131</v>
      </c>
      <c r="I1659" s="2" t="n">
        <v>15</v>
      </c>
      <c r="J1659" s="4" t="n">
        <v>19600</v>
      </c>
      <c r="K1659" s="4" t="n">
        <v>7634</v>
      </c>
      <c r="L1659" s="5" t="s">
        <v>2544</v>
      </c>
      <c r="Q1659" s="3" t="s">
        <v>2545</v>
      </c>
      <c r="R1659" s="9" t="n">
        <v>38042.6377662037</v>
      </c>
      <c r="S1659" s="10" t="n">
        <v>8015.1</v>
      </c>
    </row>
    <row r="1660" customFormat="false" ht="12.75" hidden="false" customHeight="false" outlineLevel="0" collapsed="false">
      <c r="B1660" s="2" t="n">
        <v>2001</v>
      </c>
      <c r="C1660" s="2" t="s">
        <v>562</v>
      </c>
      <c r="D1660" s="2" t="s">
        <v>563</v>
      </c>
      <c r="E1660" s="2" t="n">
        <v>37025</v>
      </c>
      <c r="F1660" s="3" t="s">
        <v>564</v>
      </c>
      <c r="G1660" s="2" t="s">
        <v>552</v>
      </c>
      <c r="H1660" s="2" t="s">
        <v>131</v>
      </c>
      <c r="I1660" s="2" t="n">
        <v>15</v>
      </c>
      <c r="J1660" s="4" t="n">
        <v>19600</v>
      </c>
      <c r="K1660" s="4" t="n">
        <v>7634</v>
      </c>
      <c r="L1660" s="5" t="s">
        <v>2546</v>
      </c>
      <c r="Q1660" s="3" t="s">
        <v>2547</v>
      </c>
      <c r="R1660" s="9" t="n">
        <v>38042.6377662037</v>
      </c>
      <c r="S1660" s="10" t="n">
        <v>8020.1</v>
      </c>
    </row>
    <row r="1661" customFormat="false" ht="12.75" hidden="false" customHeight="false" outlineLevel="0" collapsed="false">
      <c r="B1661" s="2" t="n">
        <v>2001</v>
      </c>
      <c r="C1661" s="2" t="s">
        <v>562</v>
      </c>
      <c r="D1661" s="2" t="s">
        <v>563</v>
      </c>
      <c r="E1661" s="2" t="n">
        <v>37025</v>
      </c>
      <c r="F1661" s="3" t="s">
        <v>564</v>
      </c>
      <c r="G1661" s="2" t="s">
        <v>552</v>
      </c>
      <c r="H1661" s="2" t="s">
        <v>131</v>
      </c>
      <c r="I1661" s="2" t="n">
        <v>15</v>
      </c>
      <c r="J1661" s="4" t="n">
        <v>19600</v>
      </c>
      <c r="K1661" s="4" t="n">
        <v>7634</v>
      </c>
      <c r="L1661" s="5" t="s">
        <v>2548</v>
      </c>
      <c r="Q1661" s="3" t="s">
        <v>2549</v>
      </c>
      <c r="R1661" s="9" t="n">
        <v>38042.6377662037</v>
      </c>
      <c r="S1661" s="10" t="n">
        <v>8030.1</v>
      </c>
    </row>
    <row r="1662" customFormat="false" ht="12.75" hidden="false" customHeight="false" outlineLevel="0" collapsed="false">
      <c r="B1662" s="2" t="n">
        <v>2001</v>
      </c>
      <c r="C1662" s="2" t="s">
        <v>562</v>
      </c>
      <c r="D1662" s="2" t="s">
        <v>563</v>
      </c>
      <c r="E1662" s="2" t="n">
        <v>37025</v>
      </c>
      <c r="F1662" s="3" t="s">
        <v>564</v>
      </c>
      <c r="G1662" s="2" t="s">
        <v>552</v>
      </c>
      <c r="H1662" s="2" t="s">
        <v>131</v>
      </c>
      <c r="I1662" s="2" t="n">
        <v>15</v>
      </c>
      <c r="J1662" s="4" t="n">
        <v>19600</v>
      </c>
      <c r="K1662" s="4" t="n">
        <v>7634</v>
      </c>
      <c r="L1662" s="5" t="s">
        <v>2550</v>
      </c>
      <c r="Q1662" s="3" t="s">
        <v>2551</v>
      </c>
      <c r="R1662" s="9" t="n">
        <v>38042.6377662037</v>
      </c>
      <c r="S1662" s="10" t="n">
        <v>8035.1</v>
      </c>
    </row>
    <row r="1663" customFormat="false" ht="12.75" hidden="false" customHeight="false" outlineLevel="0" collapsed="false">
      <c r="B1663" s="2" t="n">
        <v>2001</v>
      </c>
      <c r="C1663" s="2" t="s">
        <v>562</v>
      </c>
      <c r="D1663" s="2" t="s">
        <v>563</v>
      </c>
      <c r="E1663" s="2" t="n">
        <v>37025</v>
      </c>
      <c r="F1663" s="3" t="s">
        <v>564</v>
      </c>
      <c r="G1663" s="2" t="s">
        <v>552</v>
      </c>
      <c r="H1663" s="2" t="s">
        <v>131</v>
      </c>
      <c r="I1663" s="2" t="n">
        <v>15</v>
      </c>
      <c r="J1663" s="4" t="n">
        <v>19600</v>
      </c>
      <c r="K1663" s="4" t="n">
        <v>7634</v>
      </c>
      <c r="L1663" s="5" t="s">
        <v>2552</v>
      </c>
      <c r="Q1663" s="3" t="s">
        <v>2553</v>
      </c>
      <c r="R1663" s="9" t="n">
        <v>38042.6377662037</v>
      </c>
      <c r="S1663" s="10" t="n">
        <v>8040.1</v>
      </c>
    </row>
    <row r="1664" customFormat="false" ht="12.75" hidden="false" customHeight="false" outlineLevel="0" collapsed="false">
      <c r="B1664" s="2" t="n">
        <v>2001</v>
      </c>
      <c r="C1664" s="2" t="s">
        <v>562</v>
      </c>
      <c r="D1664" s="2" t="s">
        <v>563</v>
      </c>
      <c r="E1664" s="2" t="n">
        <v>37025</v>
      </c>
      <c r="F1664" s="3" t="s">
        <v>564</v>
      </c>
      <c r="G1664" s="2" t="s">
        <v>552</v>
      </c>
      <c r="H1664" s="2" t="s">
        <v>131</v>
      </c>
      <c r="I1664" s="2" t="n">
        <v>15</v>
      </c>
      <c r="J1664" s="4" t="n">
        <v>19600</v>
      </c>
      <c r="K1664" s="4" t="n">
        <v>7634</v>
      </c>
      <c r="L1664" s="5" t="s">
        <v>2554</v>
      </c>
      <c r="Q1664" s="3" t="s">
        <v>2555</v>
      </c>
      <c r="R1664" s="9" t="n">
        <v>38042.6377662037</v>
      </c>
      <c r="S1664" s="10" t="n">
        <v>8045.1</v>
      </c>
    </row>
    <row r="1665" customFormat="false" ht="12.75" hidden="false" customHeight="false" outlineLevel="0" collapsed="false">
      <c r="B1665" s="2" t="n">
        <v>2001</v>
      </c>
      <c r="C1665" s="2" t="s">
        <v>562</v>
      </c>
      <c r="D1665" s="2" t="s">
        <v>563</v>
      </c>
      <c r="E1665" s="2" t="n">
        <v>37025</v>
      </c>
      <c r="F1665" s="3" t="s">
        <v>564</v>
      </c>
      <c r="G1665" s="2" t="s">
        <v>552</v>
      </c>
      <c r="H1665" s="2" t="s">
        <v>131</v>
      </c>
      <c r="I1665" s="2" t="n">
        <v>15</v>
      </c>
      <c r="J1665" s="4" t="n">
        <v>19600</v>
      </c>
      <c r="K1665" s="4" t="n">
        <v>7634</v>
      </c>
      <c r="L1665" s="5" t="s">
        <v>2556</v>
      </c>
      <c r="Q1665" s="3" t="s">
        <v>2557</v>
      </c>
      <c r="R1665" s="9" t="n">
        <v>38042.6377662037</v>
      </c>
      <c r="S1665" s="10" t="n">
        <v>8050.1</v>
      </c>
    </row>
    <row r="1666" customFormat="false" ht="12.75" hidden="false" customHeight="false" outlineLevel="0" collapsed="false">
      <c r="B1666" s="2" t="n">
        <v>2001</v>
      </c>
      <c r="C1666" s="2" t="s">
        <v>562</v>
      </c>
      <c r="D1666" s="2" t="s">
        <v>563</v>
      </c>
      <c r="E1666" s="2" t="n">
        <v>37025</v>
      </c>
      <c r="F1666" s="3" t="s">
        <v>564</v>
      </c>
      <c r="G1666" s="2" t="s">
        <v>552</v>
      </c>
      <c r="H1666" s="2" t="s">
        <v>131</v>
      </c>
      <c r="I1666" s="2" t="n">
        <v>15</v>
      </c>
      <c r="J1666" s="4" t="n">
        <v>19600</v>
      </c>
      <c r="K1666" s="4" t="n">
        <v>7634</v>
      </c>
      <c r="L1666" s="5" t="s">
        <v>2558</v>
      </c>
      <c r="Q1666" s="3" t="s">
        <v>2559</v>
      </c>
      <c r="R1666" s="9" t="n">
        <v>38042.6377662037</v>
      </c>
      <c r="S1666" s="10" t="n">
        <v>8055.1</v>
      </c>
    </row>
    <row r="1667" customFormat="false" ht="12.75" hidden="false" customHeight="false" outlineLevel="0" collapsed="false">
      <c r="B1667" s="2" t="n">
        <v>2001</v>
      </c>
      <c r="C1667" s="2" t="s">
        <v>562</v>
      </c>
      <c r="D1667" s="2" t="s">
        <v>563</v>
      </c>
      <c r="E1667" s="2" t="n">
        <v>37025</v>
      </c>
      <c r="F1667" s="3" t="s">
        <v>564</v>
      </c>
      <c r="G1667" s="2" t="s">
        <v>552</v>
      </c>
      <c r="H1667" s="2" t="s">
        <v>131</v>
      </c>
      <c r="I1667" s="2" t="n">
        <v>15</v>
      </c>
      <c r="J1667" s="4" t="n">
        <v>19600</v>
      </c>
      <c r="K1667" s="4" t="n">
        <v>7634</v>
      </c>
      <c r="L1667" s="5" t="s">
        <v>2560</v>
      </c>
      <c r="Q1667" s="3" t="s">
        <v>2563</v>
      </c>
      <c r="R1667" s="9" t="n">
        <v>38042.6377662037</v>
      </c>
      <c r="S1667" s="10" t="n">
        <v>8097.1</v>
      </c>
    </row>
    <row r="1668" customFormat="false" ht="12.75" hidden="false" customHeight="false" outlineLevel="0" collapsed="false">
      <c r="B1668" s="2" t="n">
        <v>2001</v>
      </c>
      <c r="C1668" s="2" t="s">
        <v>562</v>
      </c>
      <c r="D1668" s="2" t="s">
        <v>563</v>
      </c>
      <c r="E1668" s="2" t="n">
        <v>37025</v>
      </c>
      <c r="F1668" s="3" t="s">
        <v>564</v>
      </c>
      <c r="G1668" s="2" t="s">
        <v>552</v>
      </c>
      <c r="H1668" s="2" t="s">
        <v>131</v>
      </c>
      <c r="I1668" s="2" t="n">
        <v>15</v>
      </c>
      <c r="J1668" s="4" t="n">
        <v>19600</v>
      </c>
      <c r="K1668" s="4" t="n">
        <v>7634</v>
      </c>
      <c r="L1668" s="5" t="s">
        <v>2562</v>
      </c>
      <c r="Q1668" s="3" t="s">
        <v>2563</v>
      </c>
      <c r="R1668" s="9" t="n">
        <v>38042.6377662037</v>
      </c>
      <c r="S1668" s="10" t="n">
        <v>8098.1</v>
      </c>
    </row>
    <row r="1669" customFormat="false" ht="12.75" hidden="false" customHeight="false" outlineLevel="0" collapsed="false">
      <c r="B1669" s="2" t="n">
        <v>2001</v>
      </c>
      <c r="C1669" s="2" t="s">
        <v>562</v>
      </c>
      <c r="D1669" s="2" t="s">
        <v>563</v>
      </c>
      <c r="E1669" s="2" t="n">
        <v>37025</v>
      </c>
      <c r="F1669" s="3" t="s">
        <v>564</v>
      </c>
      <c r="G1669" s="2" t="s">
        <v>552</v>
      </c>
      <c r="H1669" s="2" t="s">
        <v>131</v>
      </c>
      <c r="I1669" s="2" t="n">
        <v>15</v>
      </c>
      <c r="J1669" s="4" t="n">
        <v>19600</v>
      </c>
      <c r="K1669" s="4" t="n">
        <v>7634</v>
      </c>
      <c r="L1669" s="5" t="s">
        <v>2564</v>
      </c>
      <c r="Q1669" s="3" t="s">
        <v>2078</v>
      </c>
      <c r="R1669" s="9" t="n">
        <v>38042.6377662037</v>
      </c>
      <c r="S1669" s="10" t="n">
        <v>9899.1</v>
      </c>
    </row>
    <row r="1670" customFormat="false" ht="12.75" hidden="false" customHeight="false" outlineLevel="0" collapsed="false">
      <c r="B1670" s="2" t="n">
        <v>2001</v>
      </c>
      <c r="C1670" s="2" t="s">
        <v>562</v>
      </c>
      <c r="D1670" s="2" t="s">
        <v>563</v>
      </c>
      <c r="E1670" s="2" t="n">
        <v>37025</v>
      </c>
      <c r="F1670" s="3" t="s">
        <v>564</v>
      </c>
      <c r="G1670" s="2" t="s">
        <v>552</v>
      </c>
      <c r="H1670" s="2" t="s">
        <v>131</v>
      </c>
      <c r="I1670" s="2" t="n">
        <v>15</v>
      </c>
      <c r="J1670" s="4" t="n">
        <v>19600</v>
      </c>
      <c r="K1670" s="4" t="n">
        <v>7634</v>
      </c>
      <c r="L1670" s="5" t="s">
        <v>2528</v>
      </c>
      <c r="M1670" s="4" t="n">
        <v>78303</v>
      </c>
      <c r="N1670" s="4" t="n">
        <v>49640</v>
      </c>
      <c r="O1670" s="4" t="n">
        <v>110029</v>
      </c>
      <c r="P1670" s="4" t="n">
        <v>237972</v>
      </c>
      <c r="Q1670" s="3" t="s">
        <v>2565</v>
      </c>
      <c r="R1670" s="9" t="n">
        <v>38042.6377662037</v>
      </c>
      <c r="S1670" s="10" t="n">
        <v>9990.1</v>
      </c>
    </row>
    <row r="1671" customFormat="false" ht="12.75" hidden="false" customHeight="false" outlineLevel="0" collapsed="false">
      <c r="B1671" s="2" t="n">
        <v>2001</v>
      </c>
      <c r="C1671" s="2" t="s">
        <v>566</v>
      </c>
      <c r="D1671" s="2" t="s">
        <v>567</v>
      </c>
      <c r="E1671" s="2" t="n">
        <v>37020</v>
      </c>
      <c r="F1671" s="3" t="s">
        <v>568</v>
      </c>
      <c r="G1671" s="2" t="s">
        <v>552</v>
      </c>
      <c r="H1671" s="2" t="s">
        <v>131</v>
      </c>
      <c r="I1671" s="2" t="n">
        <v>15</v>
      </c>
      <c r="J1671" s="4" t="n">
        <v>19205</v>
      </c>
      <c r="K1671" s="4" t="n">
        <v>8018</v>
      </c>
      <c r="L1671" s="5" t="s">
        <v>2536</v>
      </c>
      <c r="Q1671" s="3" t="s">
        <v>2537</v>
      </c>
      <c r="R1671" s="9" t="n">
        <v>38057.4583333333</v>
      </c>
      <c r="S1671" s="10" t="n">
        <v>7700.1</v>
      </c>
    </row>
    <row r="1672" customFormat="false" ht="12.75" hidden="false" customHeight="false" outlineLevel="0" collapsed="false">
      <c r="B1672" s="2" t="n">
        <v>2001</v>
      </c>
      <c r="C1672" s="2" t="s">
        <v>566</v>
      </c>
      <c r="D1672" s="2" t="s">
        <v>567</v>
      </c>
      <c r="E1672" s="2" t="n">
        <v>37020</v>
      </c>
      <c r="F1672" s="3" t="s">
        <v>568</v>
      </c>
      <c r="G1672" s="2" t="s">
        <v>552</v>
      </c>
      <c r="H1672" s="2" t="s">
        <v>131</v>
      </c>
      <c r="I1672" s="2" t="n">
        <v>15</v>
      </c>
      <c r="J1672" s="4" t="n">
        <v>19205</v>
      </c>
      <c r="K1672" s="4" t="n">
        <v>8018</v>
      </c>
      <c r="L1672" s="5" t="s">
        <v>2538</v>
      </c>
      <c r="M1672" s="4" t="n">
        <v>184436</v>
      </c>
      <c r="N1672" s="4" t="n">
        <v>95736</v>
      </c>
      <c r="O1672" s="4" t="n">
        <v>235716</v>
      </c>
      <c r="P1672" s="4" t="n">
        <v>515889</v>
      </c>
      <c r="Q1672" s="3" t="s">
        <v>2539</v>
      </c>
      <c r="R1672" s="9" t="n">
        <v>38057.4583333333</v>
      </c>
      <c r="S1672" s="10" t="n">
        <v>7900.1</v>
      </c>
    </row>
    <row r="1673" customFormat="false" ht="12.75" hidden="false" customHeight="false" outlineLevel="0" collapsed="false">
      <c r="B1673" s="2" t="n">
        <v>2001</v>
      </c>
      <c r="C1673" s="2" t="s">
        <v>566</v>
      </c>
      <c r="D1673" s="2" t="s">
        <v>567</v>
      </c>
      <c r="E1673" s="2" t="n">
        <v>37020</v>
      </c>
      <c r="F1673" s="3" t="s">
        <v>568</v>
      </c>
      <c r="G1673" s="2" t="s">
        <v>552</v>
      </c>
      <c r="H1673" s="2" t="s">
        <v>131</v>
      </c>
      <c r="I1673" s="2" t="n">
        <v>15</v>
      </c>
      <c r="J1673" s="4" t="n">
        <v>19205</v>
      </c>
      <c r="K1673" s="4" t="n">
        <v>8018</v>
      </c>
      <c r="L1673" s="5" t="s">
        <v>2540</v>
      </c>
      <c r="Q1673" s="3" t="s">
        <v>2541</v>
      </c>
      <c r="R1673" s="9" t="n">
        <v>38057.4583333333</v>
      </c>
      <c r="S1673" s="10" t="n">
        <v>8005.1</v>
      </c>
    </row>
    <row r="1674" customFormat="false" ht="12.75" hidden="false" customHeight="false" outlineLevel="0" collapsed="false">
      <c r="B1674" s="2" t="n">
        <v>2001</v>
      </c>
      <c r="C1674" s="2" t="s">
        <v>566</v>
      </c>
      <c r="D1674" s="2" t="s">
        <v>567</v>
      </c>
      <c r="E1674" s="2" t="n">
        <v>37020</v>
      </c>
      <c r="F1674" s="3" t="s">
        <v>568</v>
      </c>
      <c r="G1674" s="2" t="s">
        <v>552</v>
      </c>
      <c r="H1674" s="2" t="s">
        <v>131</v>
      </c>
      <c r="I1674" s="2" t="n">
        <v>15</v>
      </c>
      <c r="J1674" s="4" t="n">
        <v>19205</v>
      </c>
      <c r="K1674" s="4" t="n">
        <v>8018</v>
      </c>
      <c r="L1674" s="5" t="s">
        <v>2542</v>
      </c>
      <c r="Q1674" s="3" t="s">
        <v>2543</v>
      </c>
      <c r="R1674" s="9" t="n">
        <v>38057.4583333333</v>
      </c>
      <c r="S1674" s="10" t="n">
        <v>8010.1</v>
      </c>
    </row>
    <row r="1675" customFormat="false" ht="12.75" hidden="false" customHeight="false" outlineLevel="0" collapsed="false">
      <c r="B1675" s="2" t="n">
        <v>2001</v>
      </c>
      <c r="C1675" s="2" t="s">
        <v>566</v>
      </c>
      <c r="D1675" s="2" t="s">
        <v>567</v>
      </c>
      <c r="E1675" s="2" t="n">
        <v>37020</v>
      </c>
      <c r="F1675" s="3" t="s">
        <v>568</v>
      </c>
      <c r="G1675" s="2" t="s">
        <v>552</v>
      </c>
      <c r="H1675" s="2" t="s">
        <v>131</v>
      </c>
      <c r="I1675" s="2" t="n">
        <v>15</v>
      </c>
      <c r="J1675" s="4" t="n">
        <v>19205</v>
      </c>
      <c r="K1675" s="4" t="n">
        <v>8018</v>
      </c>
      <c r="L1675" s="5" t="s">
        <v>2544</v>
      </c>
      <c r="Q1675" s="3" t="s">
        <v>2545</v>
      </c>
      <c r="R1675" s="9" t="n">
        <v>38057.4583333333</v>
      </c>
      <c r="S1675" s="10" t="n">
        <v>8015.1</v>
      </c>
    </row>
    <row r="1676" customFormat="false" ht="12.75" hidden="false" customHeight="false" outlineLevel="0" collapsed="false">
      <c r="B1676" s="2" t="n">
        <v>2001</v>
      </c>
      <c r="C1676" s="2" t="s">
        <v>566</v>
      </c>
      <c r="D1676" s="2" t="s">
        <v>567</v>
      </c>
      <c r="E1676" s="2" t="n">
        <v>37020</v>
      </c>
      <c r="F1676" s="3" t="s">
        <v>568</v>
      </c>
      <c r="G1676" s="2" t="s">
        <v>552</v>
      </c>
      <c r="H1676" s="2" t="s">
        <v>131</v>
      </c>
      <c r="I1676" s="2" t="n">
        <v>15</v>
      </c>
      <c r="J1676" s="4" t="n">
        <v>19205</v>
      </c>
      <c r="K1676" s="4" t="n">
        <v>8018</v>
      </c>
      <c r="L1676" s="5" t="s">
        <v>2546</v>
      </c>
      <c r="Q1676" s="3" t="s">
        <v>2547</v>
      </c>
      <c r="R1676" s="9" t="n">
        <v>38057.4583333333</v>
      </c>
      <c r="S1676" s="10" t="n">
        <v>8020.1</v>
      </c>
    </row>
    <row r="1677" customFormat="false" ht="12.75" hidden="false" customHeight="false" outlineLevel="0" collapsed="false">
      <c r="B1677" s="2" t="n">
        <v>2001</v>
      </c>
      <c r="C1677" s="2" t="s">
        <v>566</v>
      </c>
      <c r="D1677" s="2" t="s">
        <v>567</v>
      </c>
      <c r="E1677" s="2" t="n">
        <v>37020</v>
      </c>
      <c r="F1677" s="3" t="s">
        <v>568</v>
      </c>
      <c r="G1677" s="2" t="s">
        <v>552</v>
      </c>
      <c r="H1677" s="2" t="s">
        <v>131</v>
      </c>
      <c r="I1677" s="2" t="n">
        <v>15</v>
      </c>
      <c r="J1677" s="4" t="n">
        <v>19205</v>
      </c>
      <c r="K1677" s="4" t="n">
        <v>8018</v>
      </c>
      <c r="L1677" s="5" t="s">
        <v>2548</v>
      </c>
      <c r="Q1677" s="3" t="s">
        <v>2549</v>
      </c>
      <c r="R1677" s="9" t="n">
        <v>38057.4583333333</v>
      </c>
      <c r="S1677" s="10" t="n">
        <v>8030.1</v>
      </c>
    </row>
    <row r="1678" customFormat="false" ht="12.75" hidden="false" customHeight="false" outlineLevel="0" collapsed="false">
      <c r="B1678" s="2" t="n">
        <v>2001</v>
      </c>
      <c r="C1678" s="2" t="s">
        <v>566</v>
      </c>
      <c r="D1678" s="2" t="s">
        <v>567</v>
      </c>
      <c r="E1678" s="2" t="n">
        <v>37020</v>
      </c>
      <c r="F1678" s="3" t="s">
        <v>568</v>
      </c>
      <c r="G1678" s="2" t="s">
        <v>552</v>
      </c>
      <c r="H1678" s="2" t="s">
        <v>131</v>
      </c>
      <c r="I1678" s="2" t="n">
        <v>15</v>
      </c>
      <c r="J1678" s="4" t="n">
        <v>19205</v>
      </c>
      <c r="K1678" s="4" t="n">
        <v>8018</v>
      </c>
      <c r="L1678" s="5" t="s">
        <v>2550</v>
      </c>
      <c r="Q1678" s="3" t="s">
        <v>2551</v>
      </c>
      <c r="R1678" s="9" t="n">
        <v>38057.4583333333</v>
      </c>
      <c r="S1678" s="10" t="n">
        <v>8035.1</v>
      </c>
    </row>
    <row r="1679" customFormat="false" ht="12.75" hidden="false" customHeight="false" outlineLevel="0" collapsed="false">
      <c r="B1679" s="2" t="n">
        <v>2001</v>
      </c>
      <c r="C1679" s="2" t="s">
        <v>566</v>
      </c>
      <c r="D1679" s="2" t="s">
        <v>567</v>
      </c>
      <c r="E1679" s="2" t="n">
        <v>37020</v>
      </c>
      <c r="F1679" s="3" t="s">
        <v>568</v>
      </c>
      <c r="G1679" s="2" t="s">
        <v>552</v>
      </c>
      <c r="H1679" s="2" t="s">
        <v>131</v>
      </c>
      <c r="I1679" s="2" t="n">
        <v>15</v>
      </c>
      <c r="J1679" s="4" t="n">
        <v>19205</v>
      </c>
      <c r="K1679" s="4" t="n">
        <v>8018</v>
      </c>
      <c r="L1679" s="5" t="s">
        <v>2552</v>
      </c>
      <c r="Q1679" s="3" t="s">
        <v>2553</v>
      </c>
      <c r="R1679" s="9" t="n">
        <v>38057.4583333333</v>
      </c>
      <c r="S1679" s="10" t="n">
        <v>8040.1</v>
      </c>
    </row>
    <row r="1680" customFormat="false" ht="12.75" hidden="false" customHeight="false" outlineLevel="0" collapsed="false">
      <c r="B1680" s="2" t="n">
        <v>2001</v>
      </c>
      <c r="C1680" s="2" t="s">
        <v>566</v>
      </c>
      <c r="D1680" s="2" t="s">
        <v>567</v>
      </c>
      <c r="E1680" s="2" t="n">
        <v>37020</v>
      </c>
      <c r="F1680" s="3" t="s">
        <v>568</v>
      </c>
      <c r="G1680" s="2" t="s">
        <v>552</v>
      </c>
      <c r="H1680" s="2" t="s">
        <v>131</v>
      </c>
      <c r="I1680" s="2" t="n">
        <v>15</v>
      </c>
      <c r="J1680" s="4" t="n">
        <v>19205</v>
      </c>
      <c r="K1680" s="4" t="n">
        <v>8018</v>
      </c>
      <c r="L1680" s="5" t="s">
        <v>2554</v>
      </c>
      <c r="Q1680" s="3" t="s">
        <v>2555</v>
      </c>
      <c r="R1680" s="9" t="n">
        <v>38057.4583333333</v>
      </c>
      <c r="S1680" s="10" t="n">
        <v>8045.1</v>
      </c>
    </row>
    <row r="1681" customFormat="false" ht="12.75" hidden="false" customHeight="false" outlineLevel="0" collapsed="false">
      <c r="B1681" s="2" t="n">
        <v>2001</v>
      </c>
      <c r="C1681" s="2" t="s">
        <v>566</v>
      </c>
      <c r="D1681" s="2" t="s">
        <v>567</v>
      </c>
      <c r="E1681" s="2" t="n">
        <v>37020</v>
      </c>
      <c r="F1681" s="3" t="s">
        <v>568</v>
      </c>
      <c r="G1681" s="2" t="s">
        <v>552</v>
      </c>
      <c r="H1681" s="2" t="s">
        <v>131</v>
      </c>
      <c r="I1681" s="2" t="n">
        <v>15</v>
      </c>
      <c r="J1681" s="4" t="n">
        <v>19205</v>
      </c>
      <c r="K1681" s="4" t="n">
        <v>8018</v>
      </c>
      <c r="L1681" s="5" t="s">
        <v>2556</v>
      </c>
      <c r="Q1681" s="3" t="s">
        <v>2557</v>
      </c>
      <c r="R1681" s="9" t="n">
        <v>38057.4583333333</v>
      </c>
      <c r="S1681" s="10" t="n">
        <v>8050.1</v>
      </c>
    </row>
    <row r="1682" customFormat="false" ht="12.75" hidden="false" customHeight="false" outlineLevel="0" collapsed="false">
      <c r="B1682" s="2" t="n">
        <v>2001</v>
      </c>
      <c r="C1682" s="2" t="s">
        <v>566</v>
      </c>
      <c r="D1682" s="2" t="s">
        <v>567</v>
      </c>
      <c r="E1682" s="2" t="n">
        <v>37020</v>
      </c>
      <c r="F1682" s="3" t="s">
        <v>568</v>
      </c>
      <c r="G1682" s="2" t="s">
        <v>552</v>
      </c>
      <c r="H1682" s="2" t="s">
        <v>131</v>
      </c>
      <c r="I1682" s="2" t="n">
        <v>15</v>
      </c>
      <c r="J1682" s="4" t="n">
        <v>19205</v>
      </c>
      <c r="K1682" s="4" t="n">
        <v>8018</v>
      </c>
      <c r="L1682" s="5" t="s">
        <v>2558</v>
      </c>
      <c r="Q1682" s="3" t="s">
        <v>2559</v>
      </c>
      <c r="R1682" s="9" t="n">
        <v>38057.4583333333</v>
      </c>
      <c r="S1682" s="10" t="n">
        <v>8055.1</v>
      </c>
    </row>
    <row r="1683" customFormat="false" ht="12.75" hidden="false" customHeight="false" outlineLevel="0" collapsed="false">
      <c r="B1683" s="2" t="n">
        <v>2001</v>
      </c>
      <c r="C1683" s="2" t="s">
        <v>566</v>
      </c>
      <c r="D1683" s="2" t="s">
        <v>567</v>
      </c>
      <c r="E1683" s="2" t="n">
        <v>37020</v>
      </c>
      <c r="F1683" s="3" t="s">
        <v>568</v>
      </c>
      <c r="G1683" s="2" t="s">
        <v>552</v>
      </c>
      <c r="H1683" s="2" t="s">
        <v>131</v>
      </c>
      <c r="I1683" s="2" t="n">
        <v>15</v>
      </c>
      <c r="J1683" s="4" t="n">
        <v>19205</v>
      </c>
      <c r="K1683" s="4" t="n">
        <v>8018</v>
      </c>
      <c r="L1683" s="5" t="s">
        <v>2560</v>
      </c>
      <c r="Q1683" s="3" t="s">
        <v>2563</v>
      </c>
      <c r="R1683" s="9" t="n">
        <v>38057.4583333333</v>
      </c>
      <c r="S1683" s="10" t="n">
        <v>8097.1</v>
      </c>
    </row>
    <row r="1684" customFormat="false" ht="12.75" hidden="false" customHeight="false" outlineLevel="0" collapsed="false">
      <c r="B1684" s="2" t="n">
        <v>2001</v>
      </c>
      <c r="C1684" s="2" t="s">
        <v>566</v>
      </c>
      <c r="D1684" s="2" t="s">
        <v>567</v>
      </c>
      <c r="E1684" s="2" t="n">
        <v>37020</v>
      </c>
      <c r="F1684" s="3" t="s">
        <v>568</v>
      </c>
      <c r="G1684" s="2" t="s">
        <v>552</v>
      </c>
      <c r="H1684" s="2" t="s">
        <v>131</v>
      </c>
      <c r="I1684" s="2" t="n">
        <v>15</v>
      </c>
      <c r="J1684" s="4" t="n">
        <v>19205</v>
      </c>
      <c r="K1684" s="4" t="n">
        <v>8018</v>
      </c>
      <c r="L1684" s="5" t="s">
        <v>2562</v>
      </c>
      <c r="Q1684" s="3" t="s">
        <v>2563</v>
      </c>
      <c r="R1684" s="9" t="n">
        <v>38057.4583333333</v>
      </c>
      <c r="S1684" s="10" t="n">
        <v>8098.1</v>
      </c>
    </row>
    <row r="1685" customFormat="false" ht="12.75" hidden="false" customHeight="false" outlineLevel="0" collapsed="false">
      <c r="B1685" s="2" t="n">
        <v>2001</v>
      </c>
      <c r="C1685" s="2" t="s">
        <v>566</v>
      </c>
      <c r="D1685" s="2" t="s">
        <v>567</v>
      </c>
      <c r="E1685" s="2" t="n">
        <v>37020</v>
      </c>
      <c r="F1685" s="3" t="s">
        <v>568</v>
      </c>
      <c r="G1685" s="2" t="s">
        <v>552</v>
      </c>
      <c r="H1685" s="2" t="s">
        <v>131</v>
      </c>
      <c r="I1685" s="2" t="n">
        <v>15</v>
      </c>
      <c r="J1685" s="4" t="n">
        <v>19205</v>
      </c>
      <c r="K1685" s="4" t="n">
        <v>8018</v>
      </c>
      <c r="L1685" s="5" t="s">
        <v>2564</v>
      </c>
      <c r="Q1685" s="3" t="s">
        <v>2078</v>
      </c>
      <c r="R1685" s="9" t="n">
        <v>38057.4583333333</v>
      </c>
      <c r="S1685" s="10" t="n">
        <v>9899.1</v>
      </c>
    </row>
    <row r="1686" customFormat="false" ht="12.75" hidden="false" customHeight="false" outlineLevel="0" collapsed="false">
      <c r="B1686" s="2" t="n">
        <v>2001</v>
      </c>
      <c r="C1686" s="2" t="s">
        <v>566</v>
      </c>
      <c r="D1686" s="2" t="s">
        <v>567</v>
      </c>
      <c r="E1686" s="2" t="n">
        <v>37020</v>
      </c>
      <c r="F1686" s="3" t="s">
        <v>568</v>
      </c>
      <c r="G1686" s="2" t="s">
        <v>552</v>
      </c>
      <c r="H1686" s="2" t="s">
        <v>131</v>
      </c>
      <c r="I1686" s="2" t="n">
        <v>15</v>
      </c>
      <c r="J1686" s="4" t="n">
        <v>19205</v>
      </c>
      <c r="K1686" s="4" t="n">
        <v>8018</v>
      </c>
      <c r="L1686" s="5" t="s">
        <v>2528</v>
      </c>
      <c r="M1686" s="4" t="n">
        <v>184436</v>
      </c>
      <c r="N1686" s="4" t="n">
        <v>95736</v>
      </c>
      <c r="O1686" s="4" t="n">
        <v>235716</v>
      </c>
      <c r="P1686" s="4" t="n">
        <v>515889</v>
      </c>
      <c r="Q1686" s="3" t="s">
        <v>2565</v>
      </c>
      <c r="R1686" s="9" t="n">
        <v>38057.4583333333</v>
      </c>
      <c r="S1686" s="10" t="n">
        <v>9990.1</v>
      </c>
    </row>
    <row r="1687" customFormat="false" ht="12.75" hidden="false" customHeight="false" outlineLevel="0" collapsed="false">
      <c r="B1687" s="2" t="n">
        <v>2001</v>
      </c>
      <c r="C1687" s="2" t="s">
        <v>589</v>
      </c>
      <c r="D1687" s="2" t="s">
        <v>590</v>
      </c>
      <c r="E1687" s="2" t="n">
        <v>37008</v>
      </c>
      <c r="F1687" s="3" t="s">
        <v>591</v>
      </c>
      <c r="G1687" s="2" t="s">
        <v>552</v>
      </c>
      <c r="H1687" s="2" t="s">
        <v>131</v>
      </c>
      <c r="I1687" s="2" t="n">
        <v>15</v>
      </c>
      <c r="J1687" s="4" t="n">
        <v>18684</v>
      </c>
      <c r="K1687" s="4" t="n">
        <v>7246</v>
      </c>
      <c r="L1687" s="5" t="s">
        <v>2536</v>
      </c>
      <c r="Q1687" s="3" t="s">
        <v>2537</v>
      </c>
      <c r="R1687" s="9" t="n">
        <v>38042.637662037</v>
      </c>
      <c r="S1687" s="10" t="n">
        <v>7700.1</v>
      </c>
    </row>
    <row r="1688" customFormat="false" ht="12.75" hidden="false" customHeight="false" outlineLevel="0" collapsed="false">
      <c r="B1688" s="2" t="n">
        <v>2001</v>
      </c>
      <c r="C1688" s="2" t="s">
        <v>589</v>
      </c>
      <c r="D1688" s="2" t="s">
        <v>590</v>
      </c>
      <c r="E1688" s="2" t="n">
        <v>37008</v>
      </c>
      <c r="F1688" s="3" t="s">
        <v>591</v>
      </c>
      <c r="G1688" s="2" t="s">
        <v>552</v>
      </c>
      <c r="H1688" s="2" t="s">
        <v>131</v>
      </c>
      <c r="I1688" s="2" t="n">
        <v>15</v>
      </c>
      <c r="J1688" s="4" t="n">
        <v>18684</v>
      </c>
      <c r="K1688" s="4" t="n">
        <v>7246</v>
      </c>
      <c r="L1688" s="5" t="s">
        <v>2538</v>
      </c>
      <c r="M1688" s="4" t="n">
        <v>49177</v>
      </c>
      <c r="N1688" s="4" t="n">
        <v>37177</v>
      </c>
      <c r="O1688" s="4" t="n">
        <v>101939</v>
      </c>
      <c r="P1688" s="4" t="n">
        <v>188292</v>
      </c>
      <c r="Q1688" s="3" t="s">
        <v>2539</v>
      </c>
      <c r="R1688" s="9" t="n">
        <v>38042.637662037</v>
      </c>
      <c r="S1688" s="10" t="n">
        <v>7900.1</v>
      </c>
    </row>
    <row r="1689" customFormat="false" ht="12.75" hidden="false" customHeight="false" outlineLevel="0" collapsed="false">
      <c r="B1689" s="2" t="n">
        <v>2001</v>
      </c>
      <c r="C1689" s="2" t="s">
        <v>589</v>
      </c>
      <c r="D1689" s="2" t="s">
        <v>590</v>
      </c>
      <c r="E1689" s="2" t="n">
        <v>37008</v>
      </c>
      <c r="F1689" s="3" t="s">
        <v>591</v>
      </c>
      <c r="G1689" s="2" t="s">
        <v>552</v>
      </c>
      <c r="H1689" s="2" t="s">
        <v>131</v>
      </c>
      <c r="I1689" s="2" t="n">
        <v>15</v>
      </c>
      <c r="J1689" s="4" t="n">
        <v>18684</v>
      </c>
      <c r="K1689" s="4" t="n">
        <v>7246</v>
      </c>
      <c r="L1689" s="5" t="s">
        <v>2540</v>
      </c>
      <c r="Q1689" s="3" t="s">
        <v>2541</v>
      </c>
      <c r="R1689" s="9" t="n">
        <v>38042.637662037</v>
      </c>
      <c r="S1689" s="10" t="n">
        <v>8005.1</v>
      </c>
    </row>
    <row r="1690" customFormat="false" ht="12.75" hidden="false" customHeight="false" outlineLevel="0" collapsed="false">
      <c r="B1690" s="2" t="n">
        <v>2001</v>
      </c>
      <c r="C1690" s="2" t="s">
        <v>589</v>
      </c>
      <c r="D1690" s="2" t="s">
        <v>590</v>
      </c>
      <c r="E1690" s="2" t="n">
        <v>37008</v>
      </c>
      <c r="F1690" s="3" t="s">
        <v>591</v>
      </c>
      <c r="G1690" s="2" t="s">
        <v>552</v>
      </c>
      <c r="H1690" s="2" t="s">
        <v>131</v>
      </c>
      <c r="I1690" s="2" t="n">
        <v>15</v>
      </c>
      <c r="J1690" s="4" t="n">
        <v>18684</v>
      </c>
      <c r="K1690" s="4" t="n">
        <v>7246</v>
      </c>
      <c r="L1690" s="5" t="s">
        <v>2542</v>
      </c>
      <c r="Q1690" s="3" t="s">
        <v>2543</v>
      </c>
      <c r="R1690" s="9" t="n">
        <v>38042.637662037</v>
      </c>
      <c r="S1690" s="10" t="n">
        <v>8010.1</v>
      </c>
    </row>
    <row r="1691" customFormat="false" ht="12.75" hidden="false" customHeight="false" outlineLevel="0" collapsed="false">
      <c r="B1691" s="2" t="n">
        <v>2001</v>
      </c>
      <c r="C1691" s="2" t="s">
        <v>589</v>
      </c>
      <c r="D1691" s="2" t="s">
        <v>590</v>
      </c>
      <c r="E1691" s="2" t="n">
        <v>37008</v>
      </c>
      <c r="F1691" s="3" t="s">
        <v>591</v>
      </c>
      <c r="G1691" s="2" t="s">
        <v>552</v>
      </c>
      <c r="H1691" s="2" t="s">
        <v>131</v>
      </c>
      <c r="I1691" s="2" t="n">
        <v>15</v>
      </c>
      <c r="J1691" s="4" t="n">
        <v>18684</v>
      </c>
      <c r="K1691" s="4" t="n">
        <v>7246</v>
      </c>
      <c r="L1691" s="5" t="s">
        <v>2544</v>
      </c>
      <c r="Q1691" s="3" t="s">
        <v>2545</v>
      </c>
      <c r="R1691" s="9" t="n">
        <v>38042.637662037</v>
      </c>
      <c r="S1691" s="10" t="n">
        <v>8015.1</v>
      </c>
    </row>
    <row r="1692" customFormat="false" ht="12.75" hidden="false" customHeight="false" outlineLevel="0" collapsed="false">
      <c r="B1692" s="2" t="n">
        <v>2001</v>
      </c>
      <c r="C1692" s="2" t="s">
        <v>589</v>
      </c>
      <c r="D1692" s="2" t="s">
        <v>590</v>
      </c>
      <c r="E1692" s="2" t="n">
        <v>37008</v>
      </c>
      <c r="F1692" s="3" t="s">
        <v>591</v>
      </c>
      <c r="G1692" s="2" t="s">
        <v>552</v>
      </c>
      <c r="H1692" s="2" t="s">
        <v>131</v>
      </c>
      <c r="I1692" s="2" t="n">
        <v>15</v>
      </c>
      <c r="J1692" s="4" t="n">
        <v>18684</v>
      </c>
      <c r="K1692" s="4" t="n">
        <v>7246</v>
      </c>
      <c r="L1692" s="5" t="s">
        <v>2546</v>
      </c>
      <c r="Q1692" s="3" t="s">
        <v>2547</v>
      </c>
      <c r="R1692" s="9" t="n">
        <v>38042.637662037</v>
      </c>
      <c r="S1692" s="10" t="n">
        <v>8020.1</v>
      </c>
    </row>
    <row r="1693" customFormat="false" ht="12.75" hidden="false" customHeight="false" outlineLevel="0" collapsed="false">
      <c r="B1693" s="2" t="n">
        <v>2001</v>
      </c>
      <c r="C1693" s="2" t="s">
        <v>589</v>
      </c>
      <c r="D1693" s="2" t="s">
        <v>590</v>
      </c>
      <c r="E1693" s="2" t="n">
        <v>37008</v>
      </c>
      <c r="F1693" s="3" t="s">
        <v>591</v>
      </c>
      <c r="G1693" s="2" t="s">
        <v>552</v>
      </c>
      <c r="H1693" s="2" t="s">
        <v>131</v>
      </c>
      <c r="I1693" s="2" t="n">
        <v>15</v>
      </c>
      <c r="J1693" s="4" t="n">
        <v>18684</v>
      </c>
      <c r="K1693" s="4" t="n">
        <v>7246</v>
      </c>
      <c r="L1693" s="5" t="s">
        <v>2548</v>
      </c>
      <c r="Q1693" s="3" t="s">
        <v>2549</v>
      </c>
      <c r="R1693" s="9" t="n">
        <v>38042.637662037</v>
      </c>
      <c r="S1693" s="10" t="n">
        <v>8030.1</v>
      </c>
    </row>
    <row r="1694" customFormat="false" ht="12.75" hidden="false" customHeight="false" outlineLevel="0" collapsed="false">
      <c r="B1694" s="2" t="n">
        <v>2001</v>
      </c>
      <c r="C1694" s="2" t="s">
        <v>589</v>
      </c>
      <c r="D1694" s="2" t="s">
        <v>590</v>
      </c>
      <c r="E1694" s="2" t="n">
        <v>37008</v>
      </c>
      <c r="F1694" s="3" t="s">
        <v>591</v>
      </c>
      <c r="G1694" s="2" t="s">
        <v>552</v>
      </c>
      <c r="H1694" s="2" t="s">
        <v>131</v>
      </c>
      <c r="I1694" s="2" t="n">
        <v>15</v>
      </c>
      <c r="J1694" s="4" t="n">
        <v>18684</v>
      </c>
      <c r="K1694" s="4" t="n">
        <v>7246</v>
      </c>
      <c r="L1694" s="5" t="s">
        <v>2550</v>
      </c>
      <c r="Q1694" s="3" t="s">
        <v>2551</v>
      </c>
      <c r="R1694" s="9" t="n">
        <v>38042.637662037</v>
      </c>
      <c r="S1694" s="10" t="n">
        <v>8035.1</v>
      </c>
    </row>
    <row r="1695" customFormat="false" ht="12.75" hidden="false" customHeight="false" outlineLevel="0" collapsed="false">
      <c r="B1695" s="2" t="n">
        <v>2001</v>
      </c>
      <c r="C1695" s="2" t="s">
        <v>589</v>
      </c>
      <c r="D1695" s="2" t="s">
        <v>590</v>
      </c>
      <c r="E1695" s="2" t="n">
        <v>37008</v>
      </c>
      <c r="F1695" s="3" t="s">
        <v>591</v>
      </c>
      <c r="G1695" s="2" t="s">
        <v>552</v>
      </c>
      <c r="H1695" s="2" t="s">
        <v>131</v>
      </c>
      <c r="I1695" s="2" t="n">
        <v>15</v>
      </c>
      <c r="J1695" s="4" t="n">
        <v>18684</v>
      </c>
      <c r="K1695" s="4" t="n">
        <v>7246</v>
      </c>
      <c r="L1695" s="5" t="s">
        <v>2552</v>
      </c>
      <c r="Q1695" s="3" t="s">
        <v>2553</v>
      </c>
      <c r="R1695" s="9" t="n">
        <v>38042.637662037</v>
      </c>
      <c r="S1695" s="10" t="n">
        <v>8040.1</v>
      </c>
    </row>
    <row r="1696" customFormat="false" ht="12.75" hidden="false" customHeight="false" outlineLevel="0" collapsed="false">
      <c r="B1696" s="2" t="n">
        <v>2001</v>
      </c>
      <c r="C1696" s="2" t="s">
        <v>589</v>
      </c>
      <c r="D1696" s="2" t="s">
        <v>590</v>
      </c>
      <c r="E1696" s="2" t="n">
        <v>37008</v>
      </c>
      <c r="F1696" s="3" t="s">
        <v>591</v>
      </c>
      <c r="G1696" s="2" t="s">
        <v>552</v>
      </c>
      <c r="H1696" s="2" t="s">
        <v>131</v>
      </c>
      <c r="I1696" s="2" t="n">
        <v>15</v>
      </c>
      <c r="J1696" s="4" t="n">
        <v>18684</v>
      </c>
      <c r="K1696" s="4" t="n">
        <v>7246</v>
      </c>
      <c r="L1696" s="5" t="s">
        <v>2554</v>
      </c>
      <c r="Q1696" s="3" t="s">
        <v>2555</v>
      </c>
      <c r="R1696" s="9" t="n">
        <v>38042.637662037</v>
      </c>
      <c r="S1696" s="10" t="n">
        <v>8045.1</v>
      </c>
    </row>
    <row r="1697" customFormat="false" ht="12.75" hidden="false" customHeight="false" outlineLevel="0" collapsed="false">
      <c r="B1697" s="2" t="n">
        <v>2001</v>
      </c>
      <c r="C1697" s="2" t="s">
        <v>589</v>
      </c>
      <c r="D1697" s="2" t="s">
        <v>590</v>
      </c>
      <c r="E1697" s="2" t="n">
        <v>37008</v>
      </c>
      <c r="F1697" s="3" t="s">
        <v>591</v>
      </c>
      <c r="G1697" s="2" t="s">
        <v>552</v>
      </c>
      <c r="H1697" s="2" t="s">
        <v>131</v>
      </c>
      <c r="I1697" s="2" t="n">
        <v>15</v>
      </c>
      <c r="J1697" s="4" t="n">
        <v>18684</v>
      </c>
      <c r="K1697" s="4" t="n">
        <v>7246</v>
      </c>
      <c r="L1697" s="5" t="s">
        <v>2556</v>
      </c>
      <c r="M1697" s="4" t="n">
        <v>21896</v>
      </c>
      <c r="N1697" s="4" t="n">
        <v>5101</v>
      </c>
      <c r="P1697" s="4" t="n">
        <v>26997</v>
      </c>
      <c r="Q1697" s="3" t="s">
        <v>2557</v>
      </c>
      <c r="R1697" s="9" t="n">
        <v>38042.637662037</v>
      </c>
      <c r="S1697" s="10" t="n">
        <v>8050.1</v>
      </c>
    </row>
    <row r="1698" customFormat="false" ht="12.75" hidden="false" customHeight="false" outlineLevel="0" collapsed="false">
      <c r="B1698" s="2" t="n">
        <v>2001</v>
      </c>
      <c r="C1698" s="2" t="s">
        <v>589</v>
      </c>
      <c r="D1698" s="2" t="s">
        <v>590</v>
      </c>
      <c r="E1698" s="2" t="n">
        <v>37008</v>
      </c>
      <c r="F1698" s="3" t="s">
        <v>591</v>
      </c>
      <c r="G1698" s="2" t="s">
        <v>552</v>
      </c>
      <c r="H1698" s="2" t="s">
        <v>131</v>
      </c>
      <c r="I1698" s="2" t="n">
        <v>15</v>
      </c>
      <c r="J1698" s="4" t="n">
        <v>18684</v>
      </c>
      <c r="K1698" s="4" t="n">
        <v>7246</v>
      </c>
      <c r="L1698" s="5" t="s">
        <v>2558</v>
      </c>
      <c r="Q1698" s="3" t="s">
        <v>2559</v>
      </c>
      <c r="R1698" s="9" t="n">
        <v>38042.637662037</v>
      </c>
      <c r="S1698" s="10" t="n">
        <v>8055.1</v>
      </c>
    </row>
    <row r="1699" customFormat="false" ht="12.75" hidden="false" customHeight="false" outlineLevel="0" collapsed="false">
      <c r="B1699" s="2" t="n">
        <v>2001</v>
      </c>
      <c r="C1699" s="2" t="s">
        <v>589</v>
      </c>
      <c r="D1699" s="2" t="s">
        <v>590</v>
      </c>
      <c r="E1699" s="2" t="n">
        <v>37008</v>
      </c>
      <c r="F1699" s="3" t="s">
        <v>591</v>
      </c>
      <c r="G1699" s="2" t="s">
        <v>552</v>
      </c>
      <c r="H1699" s="2" t="s">
        <v>131</v>
      </c>
      <c r="I1699" s="2" t="n">
        <v>15</v>
      </c>
      <c r="J1699" s="4" t="n">
        <v>18684</v>
      </c>
      <c r="K1699" s="4" t="n">
        <v>7246</v>
      </c>
      <c r="L1699" s="5" t="s">
        <v>2560</v>
      </c>
      <c r="Q1699" s="3" t="s">
        <v>2563</v>
      </c>
      <c r="R1699" s="9" t="n">
        <v>38042.637662037</v>
      </c>
      <c r="S1699" s="10" t="n">
        <v>8097.1</v>
      </c>
    </row>
    <row r="1700" customFormat="false" ht="12.75" hidden="false" customHeight="false" outlineLevel="0" collapsed="false">
      <c r="B1700" s="2" t="n">
        <v>2001</v>
      </c>
      <c r="C1700" s="2" t="s">
        <v>589</v>
      </c>
      <c r="D1700" s="2" t="s">
        <v>590</v>
      </c>
      <c r="E1700" s="2" t="n">
        <v>37008</v>
      </c>
      <c r="F1700" s="3" t="s">
        <v>591</v>
      </c>
      <c r="G1700" s="2" t="s">
        <v>552</v>
      </c>
      <c r="H1700" s="2" t="s">
        <v>131</v>
      </c>
      <c r="I1700" s="2" t="n">
        <v>15</v>
      </c>
      <c r="J1700" s="4" t="n">
        <v>18684</v>
      </c>
      <c r="K1700" s="4" t="n">
        <v>7246</v>
      </c>
      <c r="L1700" s="5" t="s">
        <v>2562</v>
      </c>
      <c r="Q1700" s="3" t="s">
        <v>2563</v>
      </c>
      <c r="R1700" s="9" t="n">
        <v>38042.637662037</v>
      </c>
      <c r="S1700" s="10" t="n">
        <v>8098.1</v>
      </c>
    </row>
    <row r="1701" customFormat="false" ht="12.75" hidden="false" customHeight="false" outlineLevel="0" collapsed="false">
      <c r="B1701" s="2" t="n">
        <v>2001</v>
      </c>
      <c r="C1701" s="2" t="s">
        <v>589</v>
      </c>
      <c r="D1701" s="2" t="s">
        <v>590</v>
      </c>
      <c r="E1701" s="2" t="n">
        <v>37008</v>
      </c>
      <c r="F1701" s="3" t="s">
        <v>591</v>
      </c>
      <c r="G1701" s="2" t="s">
        <v>552</v>
      </c>
      <c r="H1701" s="2" t="s">
        <v>131</v>
      </c>
      <c r="I1701" s="2" t="n">
        <v>15</v>
      </c>
      <c r="J1701" s="4" t="n">
        <v>18684</v>
      </c>
      <c r="K1701" s="4" t="n">
        <v>7246</v>
      </c>
      <c r="L1701" s="5" t="s">
        <v>2564</v>
      </c>
      <c r="M1701" s="4" t="n">
        <v>21896</v>
      </c>
      <c r="N1701" s="4" t="n">
        <v>5101</v>
      </c>
      <c r="P1701" s="4" t="n">
        <v>26997</v>
      </c>
      <c r="Q1701" s="3" t="s">
        <v>2078</v>
      </c>
      <c r="R1701" s="9" t="n">
        <v>38042.637662037</v>
      </c>
      <c r="S1701" s="10" t="n">
        <v>9899.1</v>
      </c>
    </row>
    <row r="1702" customFormat="false" ht="12.75" hidden="false" customHeight="false" outlineLevel="0" collapsed="false">
      <c r="B1702" s="2" t="n">
        <v>2001</v>
      </c>
      <c r="C1702" s="2" t="s">
        <v>589</v>
      </c>
      <c r="D1702" s="2" t="s">
        <v>590</v>
      </c>
      <c r="E1702" s="2" t="n">
        <v>37008</v>
      </c>
      <c r="F1702" s="3" t="s">
        <v>591</v>
      </c>
      <c r="G1702" s="2" t="s">
        <v>552</v>
      </c>
      <c r="H1702" s="2" t="s">
        <v>131</v>
      </c>
      <c r="I1702" s="2" t="n">
        <v>15</v>
      </c>
      <c r="J1702" s="4" t="n">
        <v>18684</v>
      </c>
      <c r="K1702" s="4" t="n">
        <v>7246</v>
      </c>
      <c r="L1702" s="5" t="s">
        <v>2528</v>
      </c>
      <c r="M1702" s="4" t="n">
        <v>71072</v>
      </c>
      <c r="N1702" s="4" t="n">
        <v>42278</v>
      </c>
      <c r="O1702" s="4" t="n">
        <v>101939</v>
      </c>
      <c r="P1702" s="4" t="n">
        <v>215289</v>
      </c>
      <c r="Q1702" s="3" t="s">
        <v>2565</v>
      </c>
      <c r="R1702" s="9" t="n">
        <v>38042.637662037</v>
      </c>
      <c r="S1702" s="10" t="n">
        <v>9990.1</v>
      </c>
    </row>
    <row r="1703" customFormat="false" ht="12.75" hidden="false" customHeight="false" outlineLevel="0" collapsed="false">
      <c r="B1703" s="2" t="n">
        <v>2001</v>
      </c>
      <c r="C1703" s="2" t="s">
        <v>593</v>
      </c>
      <c r="D1703" s="2" t="s">
        <v>594</v>
      </c>
      <c r="E1703" s="2" t="n">
        <v>37049</v>
      </c>
      <c r="F1703" s="3" t="s">
        <v>595</v>
      </c>
      <c r="G1703" s="2" t="s">
        <v>552</v>
      </c>
      <c r="H1703" s="2" t="s">
        <v>131</v>
      </c>
      <c r="I1703" s="2" t="n">
        <v>15</v>
      </c>
      <c r="J1703" s="4" t="n">
        <v>27410</v>
      </c>
      <c r="K1703" s="4" t="n">
        <v>10419</v>
      </c>
      <c r="L1703" s="5" t="s">
        <v>2536</v>
      </c>
      <c r="Q1703" s="3" t="s">
        <v>2537</v>
      </c>
      <c r="R1703" s="9" t="n">
        <v>37860.65625</v>
      </c>
      <c r="S1703" s="10" t="n">
        <v>7700.1</v>
      </c>
    </row>
    <row r="1704" customFormat="false" ht="12.75" hidden="false" customHeight="false" outlineLevel="0" collapsed="false">
      <c r="B1704" s="2" t="n">
        <v>2001</v>
      </c>
      <c r="C1704" s="2" t="s">
        <v>593</v>
      </c>
      <c r="D1704" s="2" t="s">
        <v>594</v>
      </c>
      <c r="E1704" s="2" t="n">
        <v>37049</v>
      </c>
      <c r="F1704" s="3" t="s">
        <v>595</v>
      </c>
      <c r="G1704" s="2" t="s">
        <v>552</v>
      </c>
      <c r="H1704" s="2" t="s">
        <v>131</v>
      </c>
      <c r="I1704" s="2" t="n">
        <v>15</v>
      </c>
      <c r="J1704" s="4" t="n">
        <v>27410</v>
      </c>
      <c r="K1704" s="4" t="n">
        <v>10419</v>
      </c>
      <c r="L1704" s="5" t="s">
        <v>2538</v>
      </c>
      <c r="M1704" s="4" t="n">
        <v>42168</v>
      </c>
      <c r="N1704" s="4" t="n">
        <v>35924</v>
      </c>
      <c r="O1704" s="4" t="n">
        <v>102351</v>
      </c>
      <c r="P1704" s="4" t="n">
        <v>180443</v>
      </c>
      <c r="Q1704" s="3" t="s">
        <v>2539</v>
      </c>
      <c r="R1704" s="9" t="n">
        <v>37860.65625</v>
      </c>
      <c r="S1704" s="10" t="n">
        <v>7900.1</v>
      </c>
    </row>
    <row r="1705" customFormat="false" ht="12.75" hidden="false" customHeight="false" outlineLevel="0" collapsed="false">
      <c r="B1705" s="2" t="n">
        <v>2001</v>
      </c>
      <c r="C1705" s="2" t="s">
        <v>593</v>
      </c>
      <c r="D1705" s="2" t="s">
        <v>594</v>
      </c>
      <c r="E1705" s="2" t="n">
        <v>37049</v>
      </c>
      <c r="F1705" s="3" t="s">
        <v>595</v>
      </c>
      <c r="G1705" s="2" t="s">
        <v>552</v>
      </c>
      <c r="H1705" s="2" t="s">
        <v>131</v>
      </c>
      <c r="I1705" s="2" t="n">
        <v>15</v>
      </c>
      <c r="J1705" s="4" t="n">
        <v>27410</v>
      </c>
      <c r="K1705" s="4" t="n">
        <v>10419</v>
      </c>
      <c r="L1705" s="5" t="s">
        <v>2540</v>
      </c>
      <c r="Q1705" s="3" t="s">
        <v>2541</v>
      </c>
      <c r="R1705" s="9" t="n">
        <v>37860.65625</v>
      </c>
      <c r="S1705" s="10" t="n">
        <v>8005.1</v>
      </c>
    </row>
    <row r="1706" customFormat="false" ht="12.75" hidden="false" customHeight="false" outlineLevel="0" collapsed="false">
      <c r="B1706" s="2" t="n">
        <v>2001</v>
      </c>
      <c r="C1706" s="2" t="s">
        <v>593</v>
      </c>
      <c r="D1706" s="2" t="s">
        <v>594</v>
      </c>
      <c r="E1706" s="2" t="n">
        <v>37049</v>
      </c>
      <c r="F1706" s="3" t="s">
        <v>595</v>
      </c>
      <c r="G1706" s="2" t="s">
        <v>552</v>
      </c>
      <c r="H1706" s="2" t="s">
        <v>131</v>
      </c>
      <c r="I1706" s="2" t="n">
        <v>15</v>
      </c>
      <c r="J1706" s="4" t="n">
        <v>27410</v>
      </c>
      <c r="K1706" s="4" t="n">
        <v>10419</v>
      </c>
      <c r="L1706" s="5" t="s">
        <v>2542</v>
      </c>
      <c r="Q1706" s="3" t="s">
        <v>2543</v>
      </c>
      <c r="R1706" s="9" t="n">
        <v>37860.65625</v>
      </c>
      <c r="S1706" s="10" t="n">
        <v>8010.1</v>
      </c>
    </row>
    <row r="1707" customFormat="false" ht="12.75" hidden="false" customHeight="false" outlineLevel="0" collapsed="false">
      <c r="B1707" s="2" t="n">
        <v>2001</v>
      </c>
      <c r="C1707" s="2" t="s">
        <v>593</v>
      </c>
      <c r="D1707" s="2" t="s">
        <v>594</v>
      </c>
      <c r="E1707" s="2" t="n">
        <v>37049</v>
      </c>
      <c r="F1707" s="3" t="s">
        <v>595</v>
      </c>
      <c r="G1707" s="2" t="s">
        <v>552</v>
      </c>
      <c r="H1707" s="2" t="s">
        <v>131</v>
      </c>
      <c r="I1707" s="2" t="n">
        <v>15</v>
      </c>
      <c r="J1707" s="4" t="n">
        <v>27410</v>
      </c>
      <c r="K1707" s="4" t="n">
        <v>10419</v>
      </c>
      <c r="L1707" s="5" t="s">
        <v>2544</v>
      </c>
      <c r="Q1707" s="3" t="s">
        <v>2545</v>
      </c>
      <c r="R1707" s="9" t="n">
        <v>37860.65625</v>
      </c>
      <c r="S1707" s="10" t="n">
        <v>8015.1</v>
      </c>
    </row>
    <row r="1708" customFormat="false" ht="12.75" hidden="false" customHeight="false" outlineLevel="0" collapsed="false">
      <c r="B1708" s="2" t="n">
        <v>2001</v>
      </c>
      <c r="C1708" s="2" t="s">
        <v>593</v>
      </c>
      <c r="D1708" s="2" t="s">
        <v>594</v>
      </c>
      <c r="E1708" s="2" t="n">
        <v>37049</v>
      </c>
      <c r="F1708" s="3" t="s">
        <v>595</v>
      </c>
      <c r="G1708" s="2" t="s">
        <v>552</v>
      </c>
      <c r="H1708" s="2" t="s">
        <v>131</v>
      </c>
      <c r="I1708" s="2" t="n">
        <v>15</v>
      </c>
      <c r="J1708" s="4" t="n">
        <v>27410</v>
      </c>
      <c r="K1708" s="4" t="n">
        <v>10419</v>
      </c>
      <c r="L1708" s="5" t="s">
        <v>2546</v>
      </c>
      <c r="Q1708" s="3" t="s">
        <v>2547</v>
      </c>
      <c r="R1708" s="9" t="n">
        <v>37860.65625</v>
      </c>
      <c r="S1708" s="10" t="n">
        <v>8020.1</v>
      </c>
    </row>
    <row r="1709" customFormat="false" ht="12.75" hidden="false" customHeight="false" outlineLevel="0" collapsed="false">
      <c r="B1709" s="2" t="n">
        <v>2001</v>
      </c>
      <c r="C1709" s="2" t="s">
        <v>593</v>
      </c>
      <c r="D1709" s="2" t="s">
        <v>594</v>
      </c>
      <c r="E1709" s="2" t="n">
        <v>37049</v>
      </c>
      <c r="F1709" s="3" t="s">
        <v>595</v>
      </c>
      <c r="G1709" s="2" t="s">
        <v>552</v>
      </c>
      <c r="H1709" s="2" t="s">
        <v>131</v>
      </c>
      <c r="I1709" s="2" t="n">
        <v>15</v>
      </c>
      <c r="J1709" s="4" t="n">
        <v>27410</v>
      </c>
      <c r="K1709" s="4" t="n">
        <v>10419</v>
      </c>
      <c r="L1709" s="5" t="s">
        <v>2548</v>
      </c>
      <c r="Q1709" s="3" t="s">
        <v>2549</v>
      </c>
      <c r="R1709" s="9" t="n">
        <v>37860.65625</v>
      </c>
      <c r="S1709" s="10" t="n">
        <v>8030.1</v>
      </c>
    </row>
    <row r="1710" customFormat="false" ht="12.75" hidden="false" customHeight="false" outlineLevel="0" collapsed="false">
      <c r="B1710" s="2" t="n">
        <v>2001</v>
      </c>
      <c r="C1710" s="2" t="s">
        <v>593</v>
      </c>
      <c r="D1710" s="2" t="s">
        <v>594</v>
      </c>
      <c r="E1710" s="2" t="n">
        <v>37049</v>
      </c>
      <c r="F1710" s="3" t="s">
        <v>595</v>
      </c>
      <c r="G1710" s="2" t="s">
        <v>552</v>
      </c>
      <c r="H1710" s="2" t="s">
        <v>131</v>
      </c>
      <c r="I1710" s="2" t="n">
        <v>15</v>
      </c>
      <c r="J1710" s="4" t="n">
        <v>27410</v>
      </c>
      <c r="K1710" s="4" t="n">
        <v>10419</v>
      </c>
      <c r="L1710" s="5" t="s">
        <v>2550</v>
      </c>
      <c r="Q1710" s="3" t="s">
        <v>2551</v>
      </c>
      <c r="R1710" s="9" t="n">
        <v>37860.65625</v>
      </c>
      <c r="S1710" s="10" t="n">
        <v>8035.1</v>
      </c>
    </row>
    <row r="1711" customFormat="false" ht="12.75" hidden="false" customHeight="false" outlineLevel="0" collapsed="false">
      <c r="B1711" s="2" t="n">
        <v>2001</v>
      </c>
      <c r="C1711" s="2" t="s">
        <v>593</v>
      </c>
      <c r="D1711" s="2" t="s">
        <v>594</v>
      </c>
      <c r="E1711" s="2" t="n">
        <v>37049</v>
      </c>
      <c r="F1711" s="3" t="s">
        <v>595</v>
      </c>
      <c r="G1711" s="2" t="s">
        <v>552</v>
      </c>
      <c r="H1711" s="2" t="s">
        <v>131</v>
      </c>
      <c r="I1711" s="2" t="n">
        <v>15</v>
      </c>
      <c r="J1711" s="4" t="n">
        <v>27410</v>
      </c>
      <c r="K1711" s="4" t="n">
        <v>10419</v>
      </c>
      <c r="L1711" s="5" t="s">
        <v>2552</v>
      </c>
      <c r="Q1711" s="3" t="s">
        <v>2553</v>
      </c>
      <c r="R1711" s="9" t="n">
        <v>37860.65625</v>
      </c>
      <c r="S1711" s="10" t="n">
        <v>8040.1</v>
      </c>
    </row>
    <row r="1712" customFormat="false" ht="12.75" hidden="false" customHeight="false" outlineLevel="0" collapsed="false">
      <c r="B1712" s="2" t="n">
        <v>2001</v>
      </c>
      <c r="C1712" s="2" t="s">
        <v>593</v>
      </c>
      <c r="D1712" s="2" t="s">
        <v>594</v>
      </c>
      <c r="E1712" s="2" t="n">
        <v>37049</v>
      </c>
      <c r="F1712" s="3" t="s">
        <v>595</v>
      </c>
      <c r="G1712" s="2" t="s">
        <v>552</v>
      </c>
      <c r="H1712" s="2" t="s">
        <v>131</v>
      </c>
      <c r="I1712" s="2" t="n">
        <v>15</v>
      </c>
      <c r="J1712" s="4" t="n">
        <v>27410</v>
      </c>
      <c r="K1712" s="4" t="n">
        <v>10419</v>
      </c>
      <c r="L1712" s="5" t="s">
        <v>2554</v>
      </c>
      <c r="Q1712" s="3" t="s">
        <v>2555</v>
      </c>
      <c r="R1712" s="9" t="n">
        <v>37860.65625</v>
      </c>
      <c r="S1712" s="10" t="n">
        <v>8045.1</v>
      </c>
    </row>
    <row r="1713" customFormat="false" ht="12.75" hidden="false" customHeight="false" outlineLevel="0" collapsed="false">
      <c r="B1713" s="2" t="n">
        <v>2001</v>
      </c>
      <c r="C1713" s="2" t="s">
        <v>593</v>
      </c>
      <c r="D1713" s="2" t="s">
        <v>594</v>
      </c>
      <c r="E1713" s="2" t="n">
        <v>37049</v>
      </c>
      <c r="F1713" s="3" t="s">
        <v>595</v>
      </c>
      <c r="G1713" s="2" t="s">
        <v>552</v>
      </c>
      <c r="H1713" s="2" t="s">
        <v>131</v>
      </c>
      <c r="I1713" s="2" t="n">
        <v>15</v>
      </c>
      <c r="J1713" s="4" t="n">
        <v>27410</v>
      </c>
      <c r="K1713" s="4" t="n">
        <v>10419</v>
      </c>
      <c r="L1713" s="5" t="s">
        <v>2556</v>
      </c>
      <c r="Q1713" s="3" t="s">
        <v>2557</v>
      </c>
      <c r="R1713" s="9" t="n">
        <v>37860.65625</v>
      </c>
      <c r="S1713" s="10" t="n">
        <v>8050.1</v>
      </c>
    </row>
    <row r="1714" customFormat="false" ht="12.75" hidden="false" customHeight="false" outlineLevel="0" collapsed="false">
      <c r="B1714" s="2" t="n">
        <v>2001</v>
      </c>
      <c r="C1714" s="2" t="s">
        <v>593</v>
      </c>
      <c r="D1714" s="2" t="s">
        <v>594</v>
      </c>
      <c r="E1714" s="2" t="n">
        <v>37049</v>
      </c>
      <c r="F1714" s="3" t="s">
        <v>595</v>
      </c>
      <c r="G1714" s="2" t="s">
        <v>552</v>
      </c>
      <c r="H1714" s="2" t="s">
        <v>131</v>
      </c>
      <c r="I1714" s="2" t="n">
        <v>15</v>
      </c>
      <c r="J1714" s="4" t="n">
        <v>27410</v>
      </c>
      <c r="K1714" s="4" t="n">
        <v>10419</v>
      </c>
      <c r="L1714" s="5" t="s">
        <v>2558</v>
      </c>
      <c r="Q1714" s="3" t="s">
        <v>2559</v>
      </c>
      <c r="R1714" s="9" t="n">
        <v>37860.65625</v>
      </c>
      <c r="S1714" s="10" t="n">
        <v>8055.1</v>
      </c>
    </row>
    <row r="1715" customFormat="false" ht="12.75" hidden="false" customHeight="false" outlineLevel="0" collapsed="false">
      <c r="B1715" s="2" t="n">
        <v>2001</v>
      </c>
      <c r="C1715" s="2" t="s">
        <v>593</v>
      </c>
      <c r="D1715" s="2" t="s">
        <v>594</v>
      </c>
      <c r="E1715" s="2" t="n">
        <v>37049</v>
      </c>
      <c r="F1715" s="3" t="s">
        <v>595</v>
      </c>
      <c r="G1715" s="2" t="s">
        <v>552</v>
      </c>
      <c r="H1715" s="2" t="s">
        <v>131</v>
      </c>
      <c r="I1715" s="2" t="n">
        <v>15</v>
      </c>
      <c r="J1715" s="4" t="n">
        <v>27410</v>
      </c>
      <c r="K1715" s="4" t="n">
        <v>10419</v>
      </c>
      <c r="L1715" s="5" t="s">
        <v>2560</v>
      </c>
      <c r="Q1715" s="3" t="s">
        <v>2563</v>
      </c>
      <c r="R1715" s="9" t="n">
        <v>37860.65625</v>
      </c>
      <c r="S1715" s="10" t="n">
        <v>8097.1</v>
      </c>
    </row>
    <row r="1716" customFormat="false" ht="12.75" hidden="false" customHeight="false" outlineLevel="0" collapsed="false">
      <c r="B1716" s="2" t="n">
        <v>2001</v>
      </c>
      <c r="C1716" s="2" t="s">
        <v>593</v>
      </c>
      <c r="D1716" s="2" t="s">
        <v>594</v>
      </c>
      <c r="E1716" s="2" t="n">
        <v>37049</v>
      </c>
      <c r="F1716" s="3" t="s">
        <v>595</v>
      </c>
      <c r="G1716" s="2" t="s">
        <v>552</v>
      </c>
      <c r="H1716" s="2" t="s">
        <v>131</v>
      </c>
      <c r="I1716" s="2" t="n">
        <v>15</v>
      </c>
      <c r="J1716" s="4" t="n">
        <v>27410</v>
      </c>
      <c r="K1716" s="4" t="n">
        <v>10419</v>
      </c>
      <c r="L1716" s="5" t="s">
        <v>2562</v>
      </c>
      <c r="Q1716" s="3" t="s">
        <v>2563</v>
      </c>
      <c r="R1716" s="9" t="n">
        <v>37860.65625</v>
      </c>
      <c r="S1716" s="10" t="n">
        <v>8098.1</v>
      </c>
    </row>
    <row r="1717" customFormat="false" ht="12.75" hidden="false" customHeight="false" outlineLevel="0" collapsed="false">
      <c r="B1717" s="2" t="n">
        <v>2001</v>
      </c>
      <c r="C1717" s="2" t="s">
        <v>593</v>
      </c>
      <c r="D1717" s="2" t="s">
        <v>594</v>
      </c>
      <c r="E1717" s="2" t="n">
        <v>37049</v>
      </c>
      <c r="F1717" s="3" t="s">
        <v>595</v>
      </c>
      <c r="G1717" s="2" t="s">
        <v>552</v>
      </c>
      <c r="H1717" s="2" t="s">
        <v>131</v>
      </c>
      <c r="I1717" s="2" t="n">
        <v>15</v>
      </c>
      <c r="J1717" s="4" t="n">
        <v>27410</v>
      </c>
      <c r="K1717" s="4" t="n">
        <v>10419</v>
      </c>
      <c r="L1717" s="5" t="s">
        <v>2564</v>
      </c>
      <c r="Q1717" s="3" t="s">
        <v>2078</v>
      </c>
      <c r="R1717" s="9" t="n">
        <v>37860.65625</v>
      </c>
      <c r="S1717" s="10" t="n">
        <v>9899.1</v>
      </c>
    </row>
    <row r="1718" customFormat="false" ht="12.75" hidden="false" customHeight="false" outlineLevel="0" collapsed="false">
      <c r="B1718" s="2" t="n">
        <v>2001</v>
      </c>
      <c r="C1718" s="2" t="s">
        <v>593</v>
      </c>
      <c r="D1718" s="2" t="s">
        <v>594</v>
      </c>
      <c r="E1718" s="2" t="n">
        <v>37049</v>
      </c>
      <c r="F1718" s="3" t="s">
        <v>595</v>
      </c>
      <c r="G1718" s="2" t="s">
        <v>552</v>
      </c>
      <c r="H1718" s="2" t="s">
        <v>131</v>
      </c>
      <c r="I1718" s="2" t="n">
        <v>15</v>
      </c>
      <c r="J1718" s="4" t="n">
        <v>27410</v>
      </c>
      <c r="K1718" s="4" t="n">
        <v>10419</v>
      </c>
      <c r="L1718" s="5" t="s">
        <v>2528</v>
      </c>
      <c r="M1718" s="4" t="n">
        <v>42168</v>
      </c>
      <c r="N1718" s="4" t="n">
        <v>35924</v>
      </c>
      <c r="O1718" s="4" t="n">
        <v>102351</v>
      </c>
      <c r="P1718" s="4" t="n">
        <v>180443</v>
      </c>
      <c r="Q1718" s="3" t="s">
        <v>2565</v>
      </c>
      <c r="R1718" s="9" t="n">
        <v>37860.65625</v>
      </c>
      <c r="S1718" s="10" t="n">
        <v>9990.1</v>
      </c>
    </row>
    <row r="1719" customFormat="false" ht="12.75" hidden="false" customHeight="false" outlineLevel="0" collapsed="false">
      <c r="B1719" s="2" t="n">
        <v>2001</v>
      </c>
      <c r="C1719" s="2" t="s">
        <v>597</v>
      </c>
      <c r="D1719" s="2" t="s">
        <v>598</v>
      </c>
      <c r="E1719" s="2" t="n">
        <v>37003</v>
      </c>
      <c r="F1719" s="3" t="s">
        <v>599</v>
      </c>
      <c r="G1719" s="2" t="s">
        <v>552</v>
      </c>
      <c r="H1719" s="2" t="s">
        <v>131</v>
      </c>
      <c r="I1719" s="2" t="n">
        <v>15</v>
      </c>
      <c r="J1719" s="4" t="n">
        <v>24768</v>
      </c>
      <c r="K1719" s="4" t="n">
        <v>9840</v>
      </c>
      <c r="L1719" s="5" t="s">
        <v>2536</v>
      </c>
      <c r="Q1719" s="3" t="s">
        <v>2537</v>
      </c>
      <c r="R1719" s="9" t="n">
        <v>37951.3710185185</v>
      </c>
      <c r="S1719" s="10" t="n">
        <v>7700.1</v>
      </c>
    </row>
    <row r="1720" customFormat="false" ht="12.75" hidden="false" customHeight="false" outlineLevel="0" collapsed="false">
      <c r="B1720" s="2" t="n">
        <v>2001</v>
      </c>
      <c r="C1720" s="2" t="s">
        <v>597</v>
      </c>
      <c r="D1720" s="2" t="s">
        <v>598</v>
      </c>
      <c r="E1720" s="2" t="n">
        <v>37003</v>
      </c>
      <c r="F1720" s="3" t="s">
        <v>599</v>
      </c>
      <c r="G1720" s="2" t="s">
        <v>552</v>
      </c>
      <c r="H1720" s="2" t="s">
        <v>131</v>
      </c>
      <c r="I1720" s="2" t="n">
        <v>15</v>
      </c>
      <c r="J1720" s="4" t="n">
        <v>24768</v>
      </c>
      <c r="K1720" s="4" t="n">
        <v>9840</v>
      </c>
      <c r="L1720" s="5" t="s">
        <v>2538</v>
      </c>
      <c r="M1720" s="4" t="n">
        <v>71459</v>
      </c>
      <c r="N1720" s="4" t="n">
        <v>43226</v>
      </c>
      <c r="O1720" s="4" t="n">
        <v>176659</v>
      </c>
      <c r="P1720" s="4" t="n">
        <v>291344</v>
      </c>
      <c r="Q1720" s="3" t="s">
        <v>2539</v>
      </c>
      <c r="R1720" s="9" t="n">
        <v>37951.3710185185</v>
      </c>
      <c r="S1720" s="10" t="n">
        <v>7900.1</v>
      </c>
    </row>
    <row r="1721" customFormat="false" ht="12.75" hidden="false" customHeight="false" outlineLevel="0" collapsed="false">
      <c r="B1721" s="2" t="n">
        <v>2001</v>
      </c>
      <c r="C1721" s="2" t="s">
        <v>597</v>
      </c>
      <c r="D1721" s="2" t="s">
        <v>598</v>
      </c>
      <c r="E1721" s="2" t="n">
        <v>37003</v>
      </c>
      <c r="F1721" s="3" t="s">
        <v>599</v>
      </c>
      <c r="G1721" s="2" t="s">
        <v>552</v>
      </c>
      <c r="H1721" s="2" t="s">
        <v>131</v>
      </c>
      <c r="I1721" s="2" t="n">
        <v>15</v>
      </c>
      <c r="J1721" s="4" t="n">
        <v>24768</v>
      </c>
      <c r="K1721" s="4" t="n">
        <v>9840</v>
      </c>
      <c r="L1721" s="5" t="s">
        <v>2540</v>
      </c>
      <c r="Q1721" s="3" t="s">
        <v>2541</v>
      </c>
      <c r="R1721" s="9" t="n">
        <v>37951.3710185185</v>
      </c>
      <c r="S1721" s="10" t="n">
        <v>8005.1</v>
      </c>
    </row>
    <row r="1722" customFormat="false" ht="12.75" hidden="false" customHeight="false" outlineLevel="0" collapsed="false">
      <c r="B1722" s="2" t="n">
        <v>2001</v>
      </c>
      <c r="C1722" s="2" t="s">
        <v>597</v>
      </c>
      <c r="D1722" s="2" t="s">
        <v>598</v>
      </c>
      <c r="E1722" s="2" t="n">
        <v>37003</v>
      </c>
      <c r="F1722" s="3" t="s">
        <v>599</v>
      </c>
      <c r="G1722" s="2" t="s">
        <v>552</v>
      </c>
      <c r="H1722" s="2" t="s">
        <v>131</v>
      </c>
      <c r="I1722" s="2" t="n">
        <v>15</v>
      </c>
      <c r="J1722" s="4" t="n">
        <v>24768</v>
      </c>
      <c r="K1722" s="4" t="n">
        <v>9840</v>
      </c>
      <c r="L1722" s="5" t="s">
        <v>2542</v>
      </c>
      <c r="Q1722" s="3" t="s">
        <v>2543</v>
      </c>
      <c r="R1722" s="9" t="n">
        <v>37951.3710185185</v>
      </c>
      <c r="S1722" s="10" t="n">
        <v>8010.1</v>
      </c>
    </row>
    <row r="1723" customFormat="false" ht="12.75" hidden="false" customHeight="false" outlineLevel="0" collapsed="false">
      <c r="B1723" s="2" t="n">
        <v>2001</v>
      </c>
      <c r="C1723" s="2" t="s">
        <v>597</v>
      </c>
      <c r="D1723" s="2" t="s">
        <v>598</v>
      </c>
      <c r="E1723" s="2" t="n">
        <v>37003</v>
      </c>
      <c r="F1723" s="3" t="s">
        <v>599</v>
      </c>
      <c r="G1723" s="2" t="s">
        <v>552</v>
      </c>
      <c r="H1723" s="2" t="s">
        <v>131</v>
      </c>
      <c r="I1723" s="2" t="n">
        <v>15</v>
      </c>
      <c r="J1723" s="4" t="n">
        <v>24768</v>
      </c>
      <c r="K1723" s="4" t="n">
        <v>9840</v>
      </c>
      <c r="L1723" s="5" t="s">
        <v>2544</v>
      </c>
      <c r="Q1723" s="3" t="s">
        <v>2545</v>
      </c>
      <c r="R1723" s="9" t="n">
        <v>37951.3710185185</v>
      </c>
      <c r="S1723" s="10" t="n">
        <v>8015.1</v>
      </c>
    </row>
    <row r="1724" customFormat="false" ht="12.75" hidden="false" customHeight="false" outlineLevel="0" collapsed="false">
      <c r="B1724" s="2" t="n">
        <v>2001</v>
      </c>
      <c r="C1724" s="2" t="s">
        <v>597</v>
      </c>
      <c r="D1724" s="2" t="s">
        <v>598</v>
      </c>
      <c r="E1724" s="2" t="n">
        <v>37003</v>
      </c>
      <c r="F1724" s="3" t="s">
        <v>599</v>
      </c>
      <c r="G1724" s="2" t="s">
        <v>552</v>
      </c>
      <c r="H1724" s="2" t="s">
        <v>131</v>
      </c>
      <c r="I1724" s="2" t="n">
        <v>15</v>
      </c>
      <c r="J1724" s="4" t="n">
        <v>24768</v>
      </c>
      <c r="K1724" s="4" t="n">
        <v>9840</v>
      </c>
      <c r="L1724" s="5" t="s">
        <v>2546</v>
      </c>
      <c r="Q1724" s="3" t="s">
        <v>2547</v>
      </c>
      <c r="R1724" s="9" t="n">
        <v>37951.3710185185</v>
      </c>
      <c r="S1724" s="10" t="n">
        <v>8020.1</v>
      </c>
    </row>
    <row r="1725" customFormat="false" ht="12.75" hidden="false" customHeight="false" outlineLevel="0" collapsed="false">
      <c r="B1725" s="2" t="n">
        <v>2001</v>
      </c>
      <c r="C1725" s="2" t="s">
        <v>597</v>
      </c>
      <c r="D1725" s="2" t="s">
        <v>598</v>
      </c>
      <c r="E1725" s="2" t="n">
        <v>37003</v>
      </c>
      <c r="F1725" s="3" t="s">
        <v>599</v>
      </c>
      <c r="G1725" s="2" t="s">
        <v>552</v>
      </c>
      <c r="H1725" s="2" t="s">
        <v>131</v>
      </c>
      <c r="I1725" s="2" t="n">
        <v>15</v>
      </c>
      <c r="J1725" s="4" t="n">
        <v>24768</v>
      </c>
      <c r="K1725" s="4" t="n">
        <v>9840</v>
      </c>
      <c r="L1725" s="5" t="s">
        <v>2548</v>
      </c>
      <c r="M1725" s="4" t="n">
        <v>80</v>
      </c>
      <c r="P1725" s="4" t="n">
        <v>80</v>
      </c>
      <c r="Q1725" s="3" t="s">
        <v>2549</v>
      </c>
      <c r="R1725" s="9" t="n">
        <v>37951.3710185185</v>
      </c>
      <c r="S1725" s="10" t="n">
        <v>8030.1</v>
      </c>
    </row>
    <row r="1726" customFormat="false" ht="12.75" hidden="false" customHeight="false" outlineLevel="0" collapsed="false">
      <c r="B1726" s="2" t="n">
        <v>2001</v>
      </c>
      <c r="C1726" s="2" t="s">
        <v>597</v>
      </c>
      <c r="D1726" s="2" t="s">
        <v>598</v>
      </c>
      <c r="E1726" s="2" t="n">
        <v>37003</v>
      </c>
      <c r="F1726" s="3" t="s">
        <v>599</v>
      </c>
      <c r="G1726" s="2" t="s">
        <v>552</v>
      </c>
      <c r="H1726" s="2" t="s">
        <v>131</v>
      </c>
      <c r="I1726" s="2" t="n">
        <v>15</v>
      </c>
      <c r="J1726" s="4" t="n">
        <v>24768</v>
      </c>
      <c r="K1726" s="4" t="n">
        <v>9840</v>
      </c>
      <c r="L1726" s="5" t="s">
        <v>2550</v>
      </c>
      <c r="Q1726" s="3" t="s">
        <v>2551</v>
      </c>
      <c r="R1726" s="9" t="n">
        <v>37951.3710185185</v>
      </c>
      <c r="S1726" s="10" t="n">
        <v>8035.1</v>
      </c>
    </row>
    <row r="1727" customFormat="false" ht="12.75" hidden="false" customHeight="false" outlineLevel="0" collapsed="false">
      <c r="B1727" s="2" t="n">
        <v>2001</v>
      </c>
      <c r="C1727" s="2" t="s">
        <v>597</v>
      </c>
      <c r="D1727" s="2" t="s">
        <v>598</v>
      </c>
      <c r="E1727" s="2" t="n">
        <v>37003</v>
      </c>
      <c r="F1727" s="3" t="s">
        <v>599</v>
      </c>
      <c r="G1727" s="2" t="s">
        <v>552</v>
      </c>
      <c r="H1727" s="2" t="s">
        <v>131</v>
      </c>
      <c r="I1727" s="2" t="n">
        <v>15</v>
      </c>
      <c r="J1727" s="4" t="n">
        <v>24768</v>
      </c>
      <c r="K1727" s="4" t="n">
        <v>9840</v>
      </c>
      <c r="L1727" s="5" t="s">
        <v>2552</v>
      </c>
      <c r="Q1727" s="3" t="s">
        <v>2553</v>
      </c>
      <c r="R1727" s="9" t="n">
        <v>37951.3710185185</v>
      </c>
      <c r="S1727" s="10" t="n">
        <v>8040.1</v>
      </c>
    </row>
    <row r="1728" customFormat="false" ht="12.75" hidden="false" customHeight="false" outlineLevel="0" collapsed="false">
      <c r="B1728" s="2" t="n">
        <v>2001</v>
      </c>
      <c r="C1728" s="2" t="s">
        <v>597</v>
      </c>
      <c r="D1728" s="2" t="s">
        <v>598</v>
      </c>
      <c r="E1728" s="2" t="n">
        <v>37003</v>
      </c>
      <c r="F1728" s="3" t="s">
        <v>599</v>
      </c>
      <c r="G1728" s="2" t="s">
        <v>552</v>
      </c>
      <c r="H1728" s="2" t="s">
        <v>131</v>
      </c>
      <c r="I1728" s="2" t="n">
        <v>15</v>
      </c>
      <c r="J1728" s="4" t="n">
        <v>24768</v>
      </c>
      <c r="K1728" s="4" t="n">
        <v>9840</v>
      </c>
      <c r="L1728" s="5" t="s">
        <v>2554</v>
      </c>
      <c r="Q1728" s="3" t="s">
        <v>2555</v>
      </c>
      <c r="R1728" s="9" t="n">
        <v>37951.3710185185</v>
      </c>
      <c r="S1728" s="10" t="n">
        <v>8045.1</v>
      </c>
    </row>
    <row r="1729" customFormat="false" ht="12.75" hidden="false" customHeight="false" outlineLevel="0" collapsed="false">
      <c r="B1729" s="2" t="n">
        <v>2001</v>
      </c>
      <c r="C1729" s="2" t="s">
        <v>597</v>
      </c>
      <c r="D1729" s="2" t="s">
        <v>598</v>
      </c>
      <c r="E1729" s="2" t="n">
        <v>37003</v>
      </c>
      <c r="F1729" s="3" t="s">
        <v>599</v>
      </c>
      <c r="G1729" s="2" t="s">
        <v>552</v>
      </c>
      <c r="H1729" s="2" t="s">
        <v>131</v>
      </c>
      <c r="I1729" s="2" t="n">
        <v>15</v>
      </c>
      <c r="J1729" s="4" t="n">
        <v>24768</v>
      </c>
      <c r="K1729" s="4" t="n">
        <v>9840</v>
      </c>
      <c r="L1729" s="5" t="s">
        <v>2556</v>
      </c>
      <c r="Q1729" s="3" t="s">
        <v>2557</v>
      </c>
      <c r="R1729" s="9" t="n">
        <v>37951.3710185185</v>
      </c>
      <c r="S1729" s="10" t="n">
        <v>8050.1</v>
      </c>
    </row>
    <row r="1730" customFormat="false" ht="12.75" hidden="false" customHeight="false" outlineLevel="0" collapsed="false">
      <c r="B1730" s="2" t="n">
        <v>2001</v>
      </c>
      <c r="C1730" s="2" t="s">
        <v>597</v>
      </c>
      <c r="D1730" s="2" t="s">
        <v>598</v>
      </c>
      <c r="E1730" s="2" t="n">
        <v>37003</v>
      </c>
      <c r="F1730" s="3" t="s">
        <v>599</v>
      </c>
      <c r="G1730" s="2" t="s">
        <v>552</v>
      </c>
      <c r="H1730" s="2" t="s">
        <v>131</v>
      </c>
      <c r="I1730" s="2" t="n">
        <v>15</v>
      </c>
      <c r="J1730" s="4" t="n">
        <v>24768</v>
      </c>
      <c r="K1730" s="4" t="n">
        <v>9840</v>
      </c>
      <c r="L1730" s="5" t="s">
        <v>2558</v>
      </c>
      <c r="M1730" s="4" t="n">
        <v>12900</v>
      </c>
      <c r="P1730" s="4" t="n">
        <v>12900</v>
      </c>
      <c r="Q1730" s="3" t="s">
        <v>2559</v>
      </c>
      <c r="R1730" s="9" t="n">
        <v>37951.3710185185</v>
      </c>
      <c r="S1730" s="10" t="n">
        <v>8055.1</v>
      </c>
    </row>
    <row r="1731" customFormat="false" ht="12.75" hidden="false" customHeight="false" outlineLevel="0" collapsed="false">
      <c r="B1731" s="2" t="n">
        <v>2001</v>
      </c>
      <c r="C1731" s="2" t="s">
        <v>597</v>
      </c>
      <c r="D1731" s="2" t="s">
        <v>598</v>
      </c>
      <c r="E1731" s="2" t="n">
        <v>37003</v>
      </c>
      <c r="F1731" s="3" t="s">
        <v>599</v>
      </c>
      <c r="G1731" s="2" t="s">
        <v>552</v>
      </c>
      <c r="H1731" s="2" t="s">
        <v>131</v>
      </c>
      <c r="I1731" s="2" t="n">
        <v>15</v>
      </c>
      <c r="J1731" s="4" t="n">
        <v>24768</v>
      </c>
      <c r="K1731" s="4" t="n">
        <v>9840</v>
      </c>
      <c r="L1731" s="5" t="s">
        <v>2560</v>
      </c>
      <c r="Q1731" s="3" t="s">
        <v>2563</v>
      </c>
      <c r="R1731" s="9" t="n">
        <v>37951.3710185185</v>
      </c>
      <c r="S1731" s="10" t="n">
        <v>8097.1</v>
      </c>
    </row>
    <row r="1732" customFormat="false" ht="12.75" hidden="false" customHeight="false" outlineLevel="0" collapsed="false">
      <c r="B1732" s="2" t="n">
        <v>2001</v>
      </c>
      <c r="C1732" s="2" t="s">
        <v>597</v>
      </c>
      <c r="D1732" s="2" t="s">
        <v>598</v>
      </c>
      <c r="E1732" s="2" t="n">
        <v>37003</v>
      </c>
      <c r="F1732" s="3" t="s">
        <v>599</v>
      </c>
      <c r="G1732" s="2" t="s">
        <v>552</v>
      </c>
      <c r="H1732" s="2" t="s">
        <v>131</v>
      </c>
      <c r="I1732" s="2" t="n">
        <v>15</v>
      </c>
      <c r="J1732" s="4" t="n">
        <v>24768</v>
      </c>
      <c r="K1732" s="4" t="n">
        <v>9840</v>
      </c>
      <c r="L1732" s="5" t="s">
        <v>2562</v>
      </c>
      <c r="Q1732" s="3" t="s">
        <v>2563</v>
      </c>
      <c r="R1732" s="9" t="n">
        <v>37951.3710185185</v>
      </c>
      <c r="S1732" s="10" t="n">
        <v>8098.1</v>
      </c>
    </row>
    <row r="1733" customFormat="false" ht="12.75" hidden="false" customHeight="false" outlineLevel="0" collapsed="false">
      <c r="B1733" s="2" t="n">
        <v>2001</v>
      </c>
      <c r="C1733" s="2" t="s">
        <v>597</v>
      </c>
      <c r="D1733" s="2" t="s">
        <v>598</v>
      </c>
      <c r="E1733" s="2" t="n">
        <v>37003</v>
      </c>
      <c r="F1733" s="3" t="s">
        <v>599</v>
      </c>
      <c r="G1733" s="2" t="s">
        <v>552</v>
      </c>
      <c r="H1733" s="2" t="s">
        <v>131</v>
      </c>
      <c r="I1733" s="2" t="n">
        <v>15</v>
      </c>
      <c r="J1733" s="4" t="n">
        <v>24768</v>
      </c>
      <c r="K1733" s="4" t="n">
        <v>9840</v>
      </c>
      <c r="L1733" s="5" t="s">
        <v>2564</v>
      </c>
      <c r="M1733" s="4" t="n">
        <v>12980</v>
      </c>
      <c r="P1733" s="4" t="n">
        <v>12980</v>
      </c>
      <c r="Q1733" s="3" t="s">
        <v>2078</v>
      </c>
      <c r="R1733" s="9" t="n">
        <v>37951.3710185185</v>
      </c>
      <c r="S1733" s="10" t="n">
        <v>9899.1</v>
      </c>
    </row>
    <row r="1734" customFormat="false" ht="12.75" hidden="false" customHeight="false" outlineLevel="0" collapsed="false">
      <c r="B1734" s="2" t="n">
        <v>2001</v>
      </c>
      <c r="C1734" s="2" t="s">
        <v>597</v>
      </c>
      <c r="D1734" s="2" t="s">
        <v>598</v>
      </c>
      <c r="E1734" s="2" t="n">
        <v>37003</v>
      </c>
      <c r="F1734" s="3" t="s">
        <v>599</v>
      </c>
      <c r="G1734" s="2" t="s">
        <v>552</v>
      </c>
      <c r="H1734" s="2" t="s">
        <v>131</v>
      </c>
      <c r="I1734" s="2" t="n">
        <v>15</v>
      </c>
      <c r="J1734" s="4" t="n">
        <v>24768</v>
      </c>
      <c r="K1734" s="4" t="n">
        <v>9840</v>
      </c>
      <c r="L1734" s="5" t="s">
        <v>2528</v>
      </c>
      <c r="M1734" s="4" t="n">
        <v>84439</v>
      </c>
      <c r="N1734" s="4" t="n">
        <v>43226</v>
      </c>
      <c r="O1734" s="4" t="n">
        <v>176659</v>
      </c>
      <c r="P1734" s="4" t="n">
        <v>304324</v>
      </c>
      <c r="Q1734" s="3" t="s">
        <v>2565</v>
      </c>
      <c r="R1734" s="9" t="n">
        <v>37951.3710185185</v>
      </c>
      <c r="S1734" s="10" t="n">
        <v>9990.1</v>
      </c>
    </row>
    <row r="1735" customFormat="false" ht="12.75" hidden="false" customHeight="false" outlineLevel="0" collapsed="false">
      <c r="B1735" s="2" t="n">
        <v>2001</v>
      </c>
      <c r="C1735" s="2" t="s">
        <v>601</v>
      </c>
      <c r="D1735" s="2" t="s">
        <v>602</v>
      </c>
      <c r="E1735" s="2" t="n">
        <v>37043</v>
      </c>
      <c r="F1735" s="3" t="s">
        <v>603</v>
      </c>
      <c r="G1735" s="2" t="s">
        <v>552</v>
      </c>
      <c r="H1735" s="2" t="s">
        <v>131</v>
      </c>
      <c r="I1735" s="2" t="n">
        <v>15</v>
      </c>
      <c r="J1735" s="4" t="n">
        <v>24486</v>
      </c>
      <c r="K1735" s="4" t="n">
        <v>8548</v>
      </c>
      <c r="L1735" s="5" t="s">
        <v>2536</v>
      </c>
      <c r="Q1735" s="3" t="s">
        <v>2537</v>
      </c>
      <c r="R1735" s="9" t="n">
        <v>37860.65625</v>
      </c>
      <c r="S1735" s="10" t="n">
        <v>7700.1</v>
      </c>
    </row>
    <row r="1736" customFormat="false" ht="12.75" hidden="false" customHeight="false" outlineLevel="0" collapsed="false">
      <c r="B1736" s="2" t="n">
        <v>2001</v>
      </c>
      <c r="C1736" s="2" t="s">
        <v>601</v>
      </c>
      <c r="D1736" s="2" t="s">
        <v>602</v>
      </c>
      <c r="E1736" s="2" t="n">
        <v>37043</v>
      </c>
      <c r="F1736" s="3" t="s">
        <v>603</v>
      </c>
      <c r="G1736" s="2" t="s">
        <v>552</v>
      </c>
      <c r="H1736" s="2" t="s">
        <v>131</v>
      </c>
      <c r="I1736" s="2" t="n">
        <v>15</v>
      </c>
      <c r="J1736" s="4" t="n">
        <v>24486</v>
      </c>
      <c r="K1736" s="4" t="n">
        <v>8548</v>
      </c>
      <c r="L1736" s="5" t="s">
        <v>2538</v>
      </c>
      <c r="M1736" s="4" t="n">
        <v>39520</v>
      </c>
      <c r="N1736" s="4" t="n">
        <v>27442</v>
      </c>
      <c r="O1736" s="4" t="n">
        <v>53718</v>
      </c>
      <c r="P1736" s="4" t="n">
        <v>120680</v>
      </c>
      <c r="Q1736" s="3" t="s">
        <v>2539</v>
      </c>
      <c r="R1736" s="9" t="n">
        <v>37860.65625</v>
      </c>
      <c r="S1736" s="10" t="n">
        <v>7900.1</v>
      </c>
    </row>
    <row r="1737" customFormat="false" ht="12.75" hidden="false" customHeight="false" outlineLevel="0" collapsed="false">
      <c r="B1737" s="2" t="n">
        <v>2001</v>
      </c>
      <c r="C1737" s="2" t="s">
        <v>601</v>
      </c>
      <c r="D1737" s="2" t="s">
        <v>602</v>
      </c>
      <c r="E1737" s="2" t="n">
        <v>37043</v>
      </c>
      <c r="F1737" s="3" t="s">
        <v>603</v>
      </c>
      <c r="G1737" s="2" t="s">
        <v>552</v>
      </c>
      <c r="H1737" s="2" t="s">
        <v>131</v>
      </c>
      <c r="I1737" s="2" t="n">
        <v>15</v>
      </c>
      <c r="J1737" s="4" t="n">
        <v>24486</v>
      </c>
      <c r="K1737" s="4" t="n">
        <v>8548</v>
      </c>
      <c r="L1737" s="5" t="s">
        <v>2540</v>
      </c>
      <c r="Q1737" s="3" t="s">
        <v>2541</v>
      </c>
      <c r="R1737" s="9" t="n">
        <v>37860.65625</v>
      </c>
      <c r="S1737" s="10" t="n">
        <v>8005.1</v>
      </c>
    </row>
    <row r="1738" customFormat="false" ht="12.75" hidden="false" customHeight="false" outlineLevel="0" collapsed="false">
      <c r="B1738" s="2" t="n">
        <v>2001</v>
      </c>
      <c r="C1738" s="2" t="s">
        <v>601</v>
      </c>
      <c r="D1738" s="2" t="s">
        <v>602</v>
      </c>
      <c r="E1738" s="2" t="n">
        <v>37043</v>
      </c>
      <c r="F1738" s="3" t="s">
        <v>603</v>
      </c>
      <c r="G1738" s="2" t="s">
        <v>552</v>
      </c>
      <c r="H1738" s="2" t="s">
        <v>131</v>
      </c>
      <c r="I1738" s="2" t="n">
        <v>15</v>
      </c>
      <c r="J1738" s="4" t="n">
        <v>24486</v>
      </c>
      <c r="K1738" s="4" t="n">
        <v>8548</v>
      </c>
      <c r="L1738" s="5" t="s">
        <v>2542</v>
      </c>
      <c r="Q1738" s="3" t="s">
        <v>2543</v>
      </c>
      <c r="R1738" s="9" t="n">
        <v>37860.65625</v>
      </c>
      <c r="S1738" s="10" t="n">
        <v>8010.1</v>
      </c>
    </row>
    <row r="1739" customFormat="false" ht="12.75" hidden="false" customHeight="false" outlineLevel="0" collapsed="false">
      <c r="B1739" s="2" t="n">
        <v>2001</v>
      </c>
      <c r="C1739" s="2" t="s">
        <v>601</v>
      </c>
      <c r="D1739" s="2" t="s">
        <v>602</v>
      </c>
      <c r="E1739" s="2" t="n">
        <v>37043</v>
      </c>
      <c r="F1739" s="3" t="s">
        <v>603</v>
      </c>
      <c r="G1739" s="2" t="s">
        <v>552</v>
      </c>
      <c r="H1739" s="2" t="s">
        <v>131</v>
      </c>
      <c r="I1739" s="2" t="n">
        <v>15</v>
      </c>
      <c r="J1739" s="4" t="n">
        <v>24486</v>
      </c>
      <c r="K1739" s="4" t="n">
        <v>8548</v>
      </c>
      <c r="L1739" s="5" t="s">
        <v>2544</v>
      </c>
      <c r="Q1739" s="3" t="s">
        <v>2545</v>
      </c>
      <c r="R1739" s="9" t="n">
        <v>37860.65625</v>
      </c>
      <c r="S1739" s="10" t="n">
        <v>8015.1</v>
      </c>
    </row>
    <row r="1740" customFormat="false" ht="12.75" hidden="false" customHeight="false" outlineLevel="0" collapsed="false">
      <c r="B1740" s="2" t="n">
        <v>2001</v>
      </c>
      <c r="C1740" s="2" t="s">
        <v>601</v>
      </c>
      <c r="D1740" s="2" t="s">
        <v>602</v>
      </c>
      <c r="E1740" s="2" t="n">
        <v>37043</v>
      </c>
      <c r="F1740" s="3" t="s">
        <v>603</v>
      </c>
      <c r="G1740" s="2" t="s">
        <v>552</v>
      </c>
      <c r="H1740" s="2" t="s">
        <v>131</v>
      </c>
      <c r="I1740" s="2" t="n">
        <v>15</v>
      </c>
      <c r="J1740" s="4" t="n">
        <v>24486</v>
      </c>
      <c r="K1740" s="4" t="n">
        <v>8548</v>
      </c>
      <c r="L1740" s="5" t="s">
        <v>2546</v>
      </c>
      <c r="Q1740" s="3" t="s">
        <v>2547</v>
      </c>
      <c r="R1740" s="9" t="n">
        <v>37860.65625</v>
      </c>
      <c r="S1740" s="10" t="n">
        <v>8020.1</v>
      </c>
    </row>
    <row r="1741" customFormat="false" ht="12.75" hidden="false" customHeight="false" outlineLevel="0" collapsed="false">
      <c r="B1741" s="2" t="n">
        <v>2001</v>
      </c>
      <c r="C1741" s="2" t="s">
        <v>601</v>
      </c>
      <c r="D1741" s="2" t="s">
        <v>602</v>
      </c>
      <c r="E1741" s="2" t="n">
        <v>37043</v>
      </c>
      <c r="F1741" s="3" t="s">
        <v>603</v>
      </c>
      <c r="G1741" s="2" t="s">
        <v>552</v>
      </c>
      <c r="H1741" s="2" t="s">
        <v>131</v>
      </c>
      <c r="I1741" s="2" t="n">
        <v>15</v>
      </c>
      <c r="J1741" s="4" t="n">
        <v>24486</v>
      </c>
      <c r="K1741" s="4" t="n">
        <v>8548</v>
      </c>
      <c r="L1741" s="5" t="s">
        <v>2548</v>
      </c>
      <c r="Q1741" s="3" t="s">
        <v>2549</v>
      </c>
      <c r="R1741" s="9" t="n">
        <v>37860.65625</v>
      </c>
      <c r="S1741" s="10" t="n">
        <v>8030.1</v>
      </c>
    </row>
    <row r="1742" customFormat="false" ht="12.75" hidden="false" customHeight="false" outlineLevel="0" collapsed="false">
      <c r="B1742" s="2" t="n">
        <v>2001</v>
      </c>
      <c r="C1742" s="2" t="s">
        <v>601</v>
      </c>
      <c r="D1742" s="2" t="s">
        <v>602</v>
      </c>
      <c r="E1742" s="2" t="n">
        <v>37043</v>
      </c>
      <c r="F1742" s="3" t="s">
        <v>603</v>
      </c>
      <c r="G1742" s="2" t="s">
        <v>552</v>
      </c>
      <c r="H1742" s="2" t="s">
        <v>131</v>
      </c>
      <c r="I1742" s="2" t="n">
        <v>15</v>
      </c>
      <c r="J1742" s="4" t="n">
        <v>24486</v>
      </c>
      <c r="K1742" s="4" t="n">
        <v>8548</v>
      </c>
      <c r="L1742" s="5" t="s">
        <v>2550</v>
      </c>
      <c r="Q1742" s="3" t="s">
        <v>2551</v>
      </c>
      <c r="R1742" s="9" t="n">
        <v>37860.65625</v>
      </c>
      <c r="S1742" s="10" t="n">
        <v>8035.1</v>
      </c>
    </row>
    <row r="1743" customFormat="false" ht="12.75" hidden="false" customHeight="false" outlineLevel="0" collapsed="false">
      <c r="B1743" s="2" t="n">
        <v>2001</v>
      </c>
      <c r="C1743" s="2" t="s">
        <v>601</v>
      </c>
      <c r="D1743" s="2" t="s">
        <v>602</v>
      </c>
      <c r="E1743" s="2" t="n">
        <v>37043</v>
      </c>
      <c r="F1743" s="3" t="s">
        <v>603</v>
      </c>
      <c r="G1743" s="2" t="s">
        <v>552</v>
      </c>
      <c r="H1743" s="2" t="s">
        <v>131</v>
      </c>
      <c r="I1743" s="2" t="n">
        <v>15</v>
      </c>
      <c r="J1743" s="4" t="n">
        <v>24486</v>
      </c>
      <c r="K1743" s="4" t="n">
        <v>8548</v>
      </c>
      <c r="L1743" s="5" t="s">
        <v>2552</v>
      </c>
      <c r="Q1743" s="3" t="s">
        <v>2553</v>
      </c>
      <c r="R1743" s="9" t="n">
        <v>37860.65625</v>
      </c>
      <c r="S1743" s="10" t="n">
        <v>8040.1</v>
      </c>
    </row>
    <row r="1744" customFormat="false" ht="12.75" hidden="false" customHeight="false" outlineLevel="0" collapsed="false">
      <c r="B1744" s="2" t="n">
        <v>2001</v>
      </c>
      <c r="C1744" s="2" t="s">
        <v>601</v>
      </c>
      <c r="D1744" s="2" t="s">
        <v>602</v>
      </c>
      <c r="E1744" s="2" t="n">
        <v>37043</v>
      </c>
      <c r="F1744" s="3" t="s">
        <v>603</v>
      </c>
      <c r="G1744" s="2" t="s">
        <v>552</v>
      </c>
      <c r="H1744" s="2" t="s">
        <v>131</v>
      </c>
      <c r="I1744" s="2" t="n">
        <v>15</v>
      </c>
      <c r="J1744" s="4" t="n">
        <v>24486</v>
      </c>
      <c r="K1744" s="4" t="n">
        <v>8548</v>
      </c>
      <c r="L1744" s="5" t="s">
        <v>2554</v>
      </c>
      <c r="Q1744" s="3" t="s">
        <v>2555</v>
      </c>
      <c r="R1744" s="9" t="n">
        <v>37860.65625</v>
      </c>
      <c r="S1744" s="10" t="n">
        <v>8045.1</v>
      </c>
    </row>
    <row r="1745" customFormat="false" ht="12.75" hidden="false" customHeight="false" outlineLevel="0" collapsed="false">
      <c r="B1745" s="2" t="n">
        <v>2001</v>
      </c>
      <c r="C1745" s="2" t="s">
        <v>601</v>
      </c>
      <c r="D1745" s="2" t="s">
        <v>602</v>
      </c>
      <c r="E1745" s="2" t="n">
        <v>37043</v>
      </c>
      <c r="F1745" s="3" t="s">
        <v>603</v>
      </c>
      <c r="G1745" s="2" t="s">
        <v>552</v>
      </c>
      <c r="H1745" s="2" t="s">
        <v>131</v>
      </c>
      <c r="I1745" s="2" t="n">
        <v>15</v>
      </c>
      <c r="J1745" s="4" t="n">
        <v>24486</v>
      </c>
      <c r="K1745" s="4" t="n">
        <v>8548</v>
      </c>
      <c r="L1745" s="5" t="s">
        <v>2556</v>
      </c>
      <c r="Q1745" s="3" t="s">
        <v>2557</v>
      </c>
      <c r="R1745" s="9" t="n">
        <v>37860.65625</v>
      </c>
      <c r="S1745" s="10" t="n">
        <v>8050.1</v>
      </c>
    </row>
    <row r="1746" customFormat="false" ht="12.75" hidden="false" customHeight="false" outlineLevel="0" collapsed="false">
      <c r="B1746" s="2" t="n">
        <v>2001</v>
      </c>
      <c r="C1746" s="2" t="s">
        <v>601</v>
      </c>
      <c r="D1746" s="2" t="s">
        <v>602</v>
      </c>
      <c r="E1746" s="2" t="n">
        <v>37043</v>
      </c>
      <c r="F1746" s="3" t="s">
        <v>603</v>
      </c>
      <c r="G1746" s="2" t="s">
        <v>552</v>
      </c>
      <c r="H1746" s="2" t="s">
        <v>131</v>
      </c>
      <c r="I1746" s="2" t="n">
        <v>15</v>
      </c>
      <c r="J1746" s="4" t="n">
        <v>24486</v>
      </c>
      <c r="K1746" s="4" t="n">
        <v>8548</v>
      </c>
      <c r="L1746" s="5" t="s">
        <v>2558</v>
      </c>
      <c r="Q1746" s="3" t="s">
        <v>2559</v>
      </c>
      <c r="R1746" s="9" t="n">
        <v>37860.65625</v>
      </c>
      <c r="S1746" s="10" t="n">
        <v>8055.1</v>
      </c>
    </row>
    <row r="1747" customFormat="false" ht="12.75" hidden="false" customHeight="false" outlineLevel="0" collapsed="false">
      <c r="B1747" s="2" t="n">
        <v>2001</v>
      </c>
      <c r="C1747" s="2" t="s">
        <v>601</v>
      </c>
      <c r="D1747" s="2" t="s">
        <v>602</v>
      </c>
      <c r="E1747" s="2" t="n">
        <v>37043</v>
      </c>
      <c r="F1747" s="3" t="s">
        <v>603</v>
      </c>
      <c r="G1747" s="2" t="s">
        <v>552</v>
      </c>
      <c r="H1747" s="2" t="s">
        <v>131</v>
      </c>
      <c r="I1747" s="2" t="n">
        <v>15</v>
      </c>
      <c r="J1747" s="4" t="n">
        <v>24486</v>
      </c>
      <c r="K1747" s="4" t="n">
        <v>8548</v>
      </c>
      <c r="L1747" s="5" t="s">
        <v>2560</v>
      </c>
      <c r="Q1747" s="3" t="s">
        <v>2563</v>
      </c>
      <c r="R1747" s="9" t="n">
        <v>37860.65625</v>
      </c>
      <c r="S1747" s="10" t="n">
        <v>8097.1</v>
      </c>
    </row>
    <row r="1748" customFormat="false" ht="12.75" hidden="false" customHeight="false" outlineLevel="0" collapsed="false">
      <c r="B1748" s="2" t="n">
        <v>2001</v>
      </c>
      <c r="C1748" s="2" t="s">
        <v>601</v>
      </c>
      <c r="D1748" s="2" t="s">
        <v>602</v>
      </c>
      <c r="E1748" s="2" t="n">
        <v>37043</v>
      </c>
      <c r="F1748" s="3" t="s">
        <v>603</v>
      </c>
      <c r="G1748" s="2" t="s">
        <v>552</v>
      </c>
      <c r="H1748" s="2" t="s">
        <v>131</v>
      </c>
      <c r="I1748" s="2" t="n">
        <v>15</v>
      </c>
      <c r="J1748" s="4" t="n">
        <v>24486</v>
      </c>
      <c r="K1748" s="4" t="n">
        <v>8548</v>
      </c>
      <c r="L1748" s="5" t="s">
        <v>2562</v>
      </c>
      <c r="Q1748" s="3" t="s">
        <v>2563</v>
      </c>
      <c r="R1748" s="9" t="n">
        <v>37860.65625</v>
      </c>
      <c r="S1748" s="10" t="n">
        <v>8098.1</v>
      </c>
    </row>
    <row r="1749" customFormat="false" ht="12.75" hidden="false" customHeight="false" outlineLevel="0" collapsed="false">
      <c r="B1749" s="2" t="n">
        <v>2001</v>
      </c>
      <c r="C1749" s="2" t="s">
        <v>601</v>
      </c>
      <c r="D1749" s="2" t="s">
        <v>602</v>
      </c>
      <c r="E1749" s="2" t="n">
        <v>37043</v>
      </c>
      <c r="F1749" s="3" t="s">
        <v>603</v>
      </c>
      <c r="G1749" s="2" t="s">
        <v>552</v>
      </c>
      <c r="H1749" s="2" t="s">
        <v>131</v>
      </c>
      <c r="I1749" s="2" t="n">
        <v>15</v>
      </c>
      <c r="J1749" s="4" t="n">
        <v>24486</v>
      </c>
      <c r="K1749" s="4" t="n">
        <v>8548</v>
      </c>
      <c r="L1749" s="5" t="s">
        <v>2564</v>
      </c>
      <c r="Q1749" s="3" t="s">
        <v>2078</v>
      </c>
      <c r="R1749" s="9" t="n">
        <v>37860.65625</v>
      </c>
      <c r="S1749" s="10" t="n">
        <v>9899.1</v>
      </c>
    </row>
    <row r="1750" customFormat="false" ht="12.75" hidden="false" customHeight="false" outlineLevel="0" collapsed="false">
      <c r="B1750" s="2" t="n">
        <v>2001</v>
      </c>
      <c r="C1750" s="2" t="s">
        <v>601</v>
      </c>
      <c r="D1750" s="2" t="s">
        <v>602</v>
      </c>
      <c r="E1750" s="2" t="n">
        <v>37043</v>
      </c>
      <c r="F1750" s="3" t="s">
        <v>603</v>
      </c>
      <c r="G1750" s="2" t="s">
        <v>552</v>
      </c>
      <c r="H1750" s="2" t="s">
        <v>131</v>
      </c>
      <c r="I1750" s="2" t="n">
        <v>15</v>
      </c>
      <c r="J1750" s="4" t="n">
        <v>24486</v>
      </c>
      <c r="K1750" s="4" t="n">
        <v>8548</v>
      </c>
      <c r="L1750" s="5" t="s">
        <v>2528</v>
      </c>
      <c r="M1750" s="4" t="n">
        <v>39520</v>
      </c>
      <c r="N1750" s="4" t="n">
        <v>27442</v>
      </c>
      <c r="O1750" s="4" t="n">
        <v>53718</v>
      </c>
      <c r="P1750" s="4" t="n">
        <v>120680</v>
      </c>
      <c r="Q1750" s="3" t="s">
        <v>2565</v>
      </c>
      <c r="R1750" s="9" t="n">
        <v>37860.65625</v>
      </c>
      <c r="S1750" s="10" t="n">
        <v>9990.1</v>
      </c>
    </row>
    <row r="1751" customFormat="false" ht="12.75" hidden="false" customHeight="false" outlineLevel="0" collapsed="false">
      <c r="B1751" s="2" t="n">
        <v>2001</v>
      </c>
      <c r="C1751" s="2" t="s">
        <v>2630</v>
      </c>
      <c r="D1751" s="2" t="s">
        <v>2631</v>
      </c>
      <c r="E1751" s="2" t="n">
        <v>37001</v>
      </c>
      <c r="F1751" s="3" t="s">
        <v>2632</v>
      </c>
      <c r="G1751" s="2" t="s">
        <v>552</v>
      </c>
      <c r="H1751" s="2" t="s">
        <v>69</v>
      </c>
      <c r="I1751" s="2" t="n">
        <v>15</v>
      </c>
      <c r="J1751" s="4" t="n">
        <v>259</v>
      </c>
      <c r="K1751" s="4" t="n">
        <v>369</v>
      </c>
      <c r="L1751" s="5" t="s">
        <v>2536</v>
      </c>
      <c r="Q1751" s="3" t="s">
        <v>2537</v>
      </c>
      <c r="R1751" s="9" t="n">
        <v>37935.5305324074</v>
      </c>
      <c r="S1751" s="10" t="n">
        <v>7700.1</v>
      </c>
    </row>
    <row r="1752" customFormat="false" ht="12.75" hidden="false" customHeight="false" outlineLevel="0" collapsed="false">
      <c r="B1752" s="2" t="n">
        <v>2001</v>
      </c>
      <c r="C1752" s="2" t="s">
        <v>2630</v>
      </c>
      <c r="D1752" s="2" t="s">
        <v>2631</v>
      </c>
      <c r="E1752" s="2" t="n">
        <v>37001</v>
      </c>
      <c r="F1752" s="3" t="s">
        <v>2632</v>
      </c>
      <c r="G1752" s="2" t="s">
        <v>552</v>
      </c>
      <c r="H1752" s="2" t="s">
        <v>69</v>
      </c>
      <c r="I1752" s="2" t="n">
        <v>15</v>
      </c>
      <c r="J1752" s="4" t="n">
        <v>259</v>
      </c>
      <c r="K1752" s="4" t="n">
        <v>369</v>
      </c>
      <c r="L1752" s="5" t="s">
        <v>2538</v>
      </c>
      <c r="Q1752" s="3" t="s">
        <v>2539</v>
      </c>
      <c r="R1752" s="9" t="n">
        <v>37935.5305324074</v>
      </c>
      <c r="S1752" s="10" t="n">
        <v>7900.1</v>
      </c>
    </row>
    <row r="1753" customFormat="false" ht="12.75" hidden="false" customHeight="false" outlineLevel="0" collapsed="false">
      <c r="B1753" s="2" t="n">
        <v>2001</v>
      </c>
      <c r="C1753" s="2" t="s">
        <v>2630</v>
      </c>
      <c r="D1753" s="2" t="s">
        <v>2631</v>
      </c>
      <c r="E1753" s="2" t="n">
        <v>37001</v>
      </c>
      <c r="F1753" s="3" t="s">
        <v>2632</v>
      </c>
      <c r="G1753" s="2" t="s">
        <v>552</v>
      </c>
      <c r="H1753" s="2" t="s">
        <v>69</v>
      </c>
      <c r="I1753" s="2" t="n">
        <v>15</v>
      </c>
      <c r="J1753" s="4" t="n">
        <v>259</v>
      </c>
      <c r="K1753" s="4" t="n">
        <v>369</v>
      </c>
      <c r="L1753" s="5" t="s">
        <v>2540</v>
      </c>
      <c r="M1753" s="4" t="n">
        <v>1618</v>
      </c>
      <c r="P1753" s="4" t="n">
        <v>1618</v>
      </c>
      <c r="Q1753" s="3" t="s">
        <v>2541</v>
      </c>
      <c r="R1753" s="9" t="n">
        <v>37935.5305324074</v>
      </c>
      <c r="S1753" s="10" t="n">
        <v>8005.1</v>
      </c>
    </row>
    <row r="1754" customFormat="false" ht="12.75" hidden="false" customHeight="false" outlineLevel="0" collapsed="false">
      <c r="B1754" s="2" t="n">
        <v>2001</v>
      </c>
      <c r="C1754" s="2" t="s">
        <v>2630</v>
      </c>
      <c r="D1754" s="2" t="s">
        <v>2631</v>
      </c>
      <c r="E1754" s="2" t="n">
        <v>37001</v>
      </c>
      <c r="F1754" s="3" t="s">
        <v>2632</v>
      </c>
      <c r="G1754" s="2" t="s">
        <v>552</v>
      </c>
      <c r="H1754" s="2" t="s">
        <v>69</v>
      </c>
      <c r="I1754" s="2" t="n">
        <v>15</v>
      </c>
      <c r="J1754" s="4" t="n">
        <v>259</v>
      </c>
      <c r="K1754" s="4" t="n">
        <v>369</v>
      </c>
      <c r="L1754" s="5" t="s">
        <v>2542</v>
      </c>
      <c r="Q1754" s="3" t="s">
        <v>2543</v>
      </c>
      <c r="R1754" s="9" t="n">
        <v>37935.5305324074</v>
      </c>
      <c r="S1754" s="10" t="n">
        <v>8010.1</v>
      </c>
    </row>
    <row r="1755" customFormat="false" ht="12.75" hidden="false" customHeight="false" outlineLevel="0" collapsed="false">
      <c r="B1755" s="2" t="n">
        <v>2001</v>
      </c>
      <c r="C1755" s="2" t="s">
        <v>2630</v>
      </c>
      <c r="D1755" s="2" t="s">
        <v>2631</v>
      </c>
      <c r="E1755" s="2" t="n">
        <v>37001</v>
      </c>
      <c r="F1755" s="3" t="s">
        <v>2632</v>
      </c>
      <c r="G1755" s="2" t="s">
        <v>552</v>
      </c>
      <c r="H1755" s="2" t="s">
        <v>69</v>
      </c>
      <c r="I1755" s="2" t="n">
        <v>15</v>
      </c>
      <c r="J1755" s="4" t="n">
        <v>259</v>
      </c>
      <c r="K1755" s="4" t="n">
        <v>369</v>
      </c>
      <c r="L1755" s="5" t="s">
        <v>2544</v>
      </c>
      <c r="Q1755" s="3" t="s">
        <v>2545</v>
      </c>
      <c r="R1755" s="9" t="n">
        <v>37935.5305324074</v>
      </c>
      <c r="S1755" s="10" t="n">
        <v>8015.1</v>
      </c>
    </row>
    <row r="1756" customFormat="false" ht="12.75" hidden="false" customHeight="false" outlineLevel="0" collapsed="false">
      <c r="B1756" s="2" t="n">
        <v>2001</v>
      </c>
      <c r="C1756" s="2" t="s">
        <v>2630</v>
      </c>
      <c r="D1756" s="2" t="s">
        <v>2631</v>
      </c>
      <c r="E1756" s="2" t="n">
        <v>37001</v>
      </c>
      <c r="F1756" s="3" t="s">
        <v>2632</v>
      </c>
      <c r="G1756" s="2" t="s">
        <v>552</v>
      </c>
      <c r="H1756" s="2" t="s">
        <v>69</v>
      </c>
      <c r="I1756" s="2" t="n">
        <v>15</v>
      </c>
      <c r="J1756" s="4" t="n">
        <v>259</v>
      </c>
      <c r="K1756" s="4" t="n">
        <v>369</v>
      </c>
      <c r="L1756" s="5" t="s">
        <v>2546</v>
      </c>
      <c r="Q1756" s="3" t="s">
        <v>2547</v>
      </c>
      <c r="R1756" s="9" t="n">
        <v>37935.5305324074</v>
      </c>
      <c r="S1756" s="10" t="n">
        <v>8020.1</v>
      </c>
    </row>
    <row r="1757" customFormat="false" ht="12.75" hidden="false" customHeight="false" outlineLevel="0" collapsed="false">
      <c r="B1757" s="2" t="n">
        <v>2001</v>
      </c>
      <c r="C1757" s="2" t="s">
        <v>2630</v>
      </c>
      <c r="D1757" s="2" t="s">
        <v>2631</v>
      </c>
      <c r="E1757" s="2" t="n">
        <v>37001</v>
      </c>
      <c r="F1757" s="3" t="s">
        <v>2632</v>
      </c>
      <c r="G1757" s="2" t="s">
        <v>552</v>
      </c>
      <c r="H1757" s="2" t="s">
        <v>69</v>
      </c>
      <c r="I1757" s="2" t="n">
        <v>15</v>
      </c>
      <c r="J1757" s="4" t="n">
        <v>259</v>
      </c>
      <c r="K1757" s="4" t="n">
        <v>369</v>
      </c>
      <c r="L1757" s="5" t="s">
        <v>2548</v>
      </c>
      <c r="Q1757" s="3" t="s">
        <v>2549</v>
      </c>
      <c r="R1757" s="9" t="n">
        <v>37935.5305324074</v>
      </c>
      <c r="S1757" s="10" t="n">
        <v>8030.1</v>
      </c>
    </row>
    <row r="1758" customFormat="false" ht="12.75" hidden="false" customHeight="false" outlineLevel="0" collapsed="false">
      <c r="B1758" s="2" t="n">
        <v>2001</v>
      </c>
      <c r="C1758" s="2" t="s">
        <v>2630</v>
      </c>
      <c r="D1758" s="2" t="s">
        <v>2631</v>
      </c>
      <c r="E1758" s="2" t="n">
        <v>37001</v>
      </c>
      <c r="F1758" s="3" t="s">
        <v>2632</v>
      </c>
      <c r="G1758" s="2" t="s">
        <v>552</v>
      </c>
      <c r="H1758" s="2" t="s">
        <v>69</v>
      </c>
      <c r="I1758" s="2" t="n">
        <v>15</v>
      </c>
      <c r="J1758" s="4" t="n">
        <v>259</v>
      </c>
      <c r="K1758" s="4" t="n">
        <v>369</v>
      </c>
      <c r="L1758" s="5" t="s">
        <v>2550</v>
      </c>
      <c r="Q1758" s="3" t="s">
        <v>2551</v>
      </c>
      <c r="R1758" s="9" t="n">
        <v>37935.5305324074</v>
      </c>
      <c r="S1758" s="10" t="n">
        <v>8035.1</v>
      </c>
    </row>
    <row r="1759" customFormat="false" ht="12.75" hidden="false" customHeight="false" outlineLevel="0" collapsed="false">
      <c r="B1759" s="2" t="n">
        <v>2001</v>
      </c>
      <c r="C1759" s="2" t="s">
        <v>2630</v>
      </c>
      <c r="D1759" s="2" t="s">
        <v>2631</v>
      </c>
      <c r="E1759" s="2" t="n">
        <v>37001</v>
      </c>
      <c r="F1759" s="3" t="s">
        <v>2632</v>
      </c>
      <c r="G1759" s="2" t="s">
        <v>552</v>
      </c>
      <c r="H1759" s="2" t="s">
        <v>69</v>
      </c>
      <c r="I1759" s="2" t="n">
        <v>15</v>
      </c>
      <c r="J1759" s="4" t="n">
        <v>259</v>
      </c>
      <c r="K1759" s="4" t="n">
        <v>369</v>
      </c>
      <c r="L1759" s="5" t="s">
        <v>2552</v>
      </c>
      <c r="Q1759" s="3" t="s">
        <v>2553</v>
      </c>
      <c r="R1759" s="9" t="n">
        <v>37935.5305324074</v>
      </c>
      <c r="S1759" s="10" t="n">
        <v>8040.1</v>
      </c>
    </row>
    <row r="1760" customFormat="false" ht="12.75" hidden="false" customHeight="false" outlineLevel="0" collapsed="false">
      <c r="B1760" s="2" t="n">
        <v>2001</v>
      </c>
      <c r="C1760" s="2" t="s">
        <v>2630</v>
      </c>
      <c r="D1760" s="2" t="s">
        <v>2631</v>
      </c>
      <c r="E1760" s="2" t="n">
        <v>37001</v>
      </c>
      <c r="F1760" s="3" t="s">
        <v>2632</v>
      </c>
      <c r="G1760" s="2" t="s">
        <v>552</v>
      </c>
      <c r="H1760" s="2" t="s">
        <v>69</v>
      </c>
      <c r="I1760" s="2" t="n">
        <v>15</v>
      </c>
      <c r="J1760" s="4" t="n">
        <v>259</v>
      </c>
      <c r="K1760" s="4" t="n">
        <v>369</v>
      </c>
      <c r="L1760" s="5" t="s">
        <v>2554</v>
      </c>
      <c r="Q1760" s="3" t="s">
        <v>2555</v>
      </c>
      <c r="R1760" s="9" t="n">
        <v>37935.5305324074</v>
      </c>
      <c r="S1760" s="10" t="n">
        <v>8045.1</v>
      </c>
    </row>
    <row r="1761" customFormat="false" ht="12.75" hidden="false" customHeight="false" outlineLevel="0" collapsed="false">
      <c r="B1761" s="2" t="n">
        <v>2001</v>
      </c>
      <c r="C1761" s="2" t="s">
        <v>2630</v>
      </c>
      <c r="D1761" s="2" t="s">
        <v>2631</v>
      </c>
      <c r="E1761" s="2" t="n">
        <v>37001</v>
      </c>
      <c r="F1761" s="3" t="s">
        <v>2632</v>
      </c>
      <c r="G1761" s="2" t="s">
        <v>552</v>
      </c>
      <c r="H1761" s="2" t="s">
        <v>69</v>
      </c>
      <c r="I1761" s="2" t="n">
        <v>15</v>
      </c>
      <c r="J1761" s="4" t="n">
        <v>259</v>
      </c>
      <c r="K1761" s="4" t="n">
        <v>369</v>
      </c>
      <c r="L1761" s="5" t="s">
        <v>2556</v>
      </c>
      <c r="Q1761" s="3" t="s">
        <v>2557</v>
      </c>
      <c r="R1761" s="9" t="n">
        <v>37935.5305324074</v>
      </c>
      <c r="S1761" s="10" t="n">
        <v>8050.1</v>
      </c>
    </row>
    <row r="1762" customFormat="false" ht="12.75" hidden="false" customHeight="false" outlineLevel="0" collapsed="false">
      <c r="B1762" s="2" t="n">
        <v>2001</v>
      </c>
      <c r="C1762" s="2" t="s">
        <v>2630</v>
      </c>
      <c r="D1762" s="2" t="s">
        <v>2631</v>
      </c>
      <c r="E1762" s="2" t="n">
        <v>37001</v>
      </c>
      <c r="F1762" s="3" t="s">
        <v>2632</v>
      </c>
      <c r="G1762" s="2" t="s">
        <v>552</v>
      </c>
      <c r="H1762" s="2" t="s">
        <v>69</v>
      </c>
      <c r="I1762" s="2" t="n">
        <v>15</v>
      </c>
      <c r="J1762" s="4" t="n">
        <v>259</v>
      </c>
      <c r="K1762" s="4" t="n">
        <v>369</v>
      </c>
      <c r="L1762" s="5" t="s">
        <v>2558</v>
      </c>
      <c r="Q1762" s="3" t="s">
        <v>2559</v>
      </c>
      <c r="R1762" s="9" t="n">
        <v>37935.5305324074</v>
      </c>
      <c r="S1762" s="10" t="n">
        <v>8055.1</v>
      </c>
    </row>
    <row r="1763" customFormat="false" ht="12.75" hidden="false" customHeight="false" outlineLevel="0" collapsed="false">
      <c r="B1763" s="2" t="n">
        <v>2001</v>
      </c>
      <c r="C1763" s="2" t="s">
        <v>2630</v>
      </c>
      <c r="D1763" s="2" t="s">
        <v>2631</v>
      </c>
      <c r="E1763" s="2" t="n">
        <v>37001</v>
      </c>
      <c r="F1763" s="3" t="s">
        <v>2632</v>
      </c>
      <c r="G1763" s="2" t="s">
        <v>552</v>
      </c>
      <c r="H1763" s="2" t="s">
        <v>69</v>
      </c>
      <c r="I1763" s="2" t="n">
        <v>15</v>
      </c>
      <c r="J1763" s="4" t="n">
        <v>259</v>
      </c>
      <c r="K1763" s="4" t="n">
        <v>369</v>
      </c>
      <c r="L1763" s="5" t="s">
        <v>2560</v>
      </c>
      <c r="M1763" s="4" t="n">
        <v>7162</v>
      </c>
      <c r="P1763" s="4" t="n">
        <v>7162</v>
      </c>
      <c r="Q1763" s="3" t="s">
        <v>2633</v>
      </c>
      <c r="R1763" s="9" t="n">
        <v>37935.5305324074</v>
      </c>
      <c r="S1763" s="10" t="n">
        <v>8097.1</v>
      </c>
    </row>
    <row r="1764" customFormat="false" ht="12.75" hidden="false" customHeight="false" outlineLevel="0" collapsed="false">
      <c r="B1764" s="2" t="n">
        <v>2001</v>
      </c>
      <c r="C1764" s="2" t="s">
        <v>2630</v>
      </c>
      <c r="D1764" s="2" t="s">
        <v>2631</v>
      </c>
      <c r="E1764" s="2" t="n">
        <v>37001</v>
      </c>
      <c r="F1764" s="3" t="s">
        <v>2632</v>
      </c>
      <c r="G1764" s="2" t="s">
        <v>552</v>
      </c>
      <c r="H1764" s="2" t="s">
        <v>69</v>
      </c>
      <c r="I1764" s="2" t="n">
        <v>15</v>
      </c>
      <c r="J1764" s="4" t="n">
        <v>259</v>
      </c>
      <c r="K1764" s="4" t="n">
        <v>369</v>
      </c>
      <c r="L1764" s="5" t="s">
        <v>2562</v>
      </c>
      <c r="M1764" s="4" t="n">
        <v>2501</v>
      </c>
      <c r="P1764" s="4" t="n">
        <v>2501</v>
      </c>
      <c r="Q1764" s="3" t="s">
        <v>2634</v>
      </c>
      <c r="R1764" s="9" t="n">
        <v>37935.5305324074</v>
      </c>
      <c r="S1764" s="10" t="n">
        <v>8098.1</v>
      </c>
    </row>
    <row r="1765" customFormat="false" ht="12.75" hidden="false" customHeight="false" outlineLevel="0" collapsed="false">
      <c r="B1765" s="2" t="n">
        <v>2001</v>
      </c>
      <c r="C1765" s="2" t="s">
        <v>2630</v>
      </c>
      <c r="D1765" s="2" t="s">
        <v>2631</v>
      </c>
      <c r="E1765" s="2" t="n">
        <v>37001</v>
      </c>
      <c r="F1765" s="3" t="s">
        <v>2632</v>
      </c>
      <c r="G1765" s="2" t="s">
        <v>552</v>
      </c>
      <c r="H1765" s="2" t="s">
        <v>69</v>
      </c>
      <c r="I1765" s="2" t="n">
        <v>15</v>
      </c>
      <c r="J1765" s="4" t="n">
        <v>259</v>
      </c>
      <c r="K1765" s="4" t="n">
        <v>369</v>
      </c>
      <c r="L1765" s="5" t="s">
        <v>2564</v>
      </c>
      <c r="M1765" s="4" t="n">
        <v>11281</v>
      </c>
      <c r="P1765" s="4" t="n">
        <v>11281</v>
      </c>
      <c r="Q1765" s="3" t="s">
        <v>2078</v>
      </c>
      <c r="R1765" s="9" t="n">
        <v>37935.5305324074</v>
      </c>
      <c r="S1765" s="10" t="n">
        <v>9899.1</v>
      </c>
    </row>
    <row r="1766" customFormat="false" ht="12.75" hidden="false" customHeight="false" outlineLevel="0" collapsed="false">
      <c r="B1766" s="2" t="n">
        <v>2001</v>
      </c>
      <c r="C1766" s="2" t="s">
        <v>2630</v>
      </c>
      <c r="D1766" s="2" t="s">
        <v>2631</v>
      </c>
      <c r="E1766" s="2" t="n">
        <v>37001</v>
      </c>
      <c r="F1766" s="3" t="s">
        <v>2632</v>
      </c>
      <c r="G1766" s="2" t="s">
        <v>552</v>
      </c>
      <c r="H1766" s="2" t="s">
        <v>69</v>
      </c>
      <c r="I1766" s="2" t="n">
        <v>15</v>
      </c>
      <c r="J1766" s="4" t="n">
        <v>259</v>
      </c>
      <c r="K1766" s="4" t="n">
        <v>369</v>
      </c>
      <c r="L1766" s="5" t="s">
        <v>2528</v>
      </c>
      <c r="M1766" s="4" t="n">
        <v>11281</v>
      </c>
      <c r="P1766" s="4" t="n">
        <v>11281</v>
      </c>
      <c r="Q1766" s="3" t="s">
        <v>2565</v>
      </c>
      <c r="R1766" s="9" t="n">
        <v>37935.5305324074</v>
      </c>
      <c r="S1766" s="10" t="n">
        <v>9990.1</v>
      </c>
    </row>
    <row r="1767" customFormat="false" ht="12.75" hidden="false" customHeight="false" outlineLevel="0" collapsed="false">
      <c r="B1767" s="2" t="n">
        <v>2001</v>
      </c>
      <c r="C1767" s="2" t="s">
        <v>612</v>
      </c>
      <c r="D1767" s="2" t="s">
        <v>613</v>
      </c>
      <c r="E1767" s="2" t="n">
        <v>10000</v>
      </c>
      <c r="F1767" s="3" t="s">
        <v>614</v>
      </c>
      <c r="G1767" s="2" t="s">
        <v>615</v>
      </c>
      <c r="H1767" s="2" t="s">
        <v>10</v>
      </c>
      <c r="I1767" s="2" t="n">
        <v>12</v>
      </c>
      <c r="J1767" s="4" t="n">
        <v>21918</v>
      </c>
      <c r="K1767" s="4" t="n">
        <v>16741</v>
      </c>
      <c r="L1767" s="5" t="s">
        <v>2536</v>
      </c>
      <c r="Q1767" s="3" t="s">
        <v>2537</v>
      </c>
      <c r="R1767" s="9" t="n">
        <v>37860.63125</v>
      </c>
      <c r="S1767" s="10" t="n">
        <v>7700.1</v>
      </c>
    </row>
    <row r="1768" customFormat="false" ht="12.75" hidden="false" customHeight="false" outlineLevel="0" collapsed="false">
      <c r="B1768" s="2" t="n">
        <v>2001</v>
      </c>
      <c r="C1768" s="2" t="s">
        <v>612</v>
      </c>
      <c r="D1768" s="2" t="s">
        <v>613</v>
      </c>
      <c r="E1768" s="2" t="n">
        <v>10000</v>
      </c>
      <c r="F1768" s="3" t="s">
        <v>614</v>
      </c>
      <c r="G1768" s="2" t="s">
        <v>615</v>
      </c>
      <c r="H1768" s="2" t="s">
        <v>10</v>
      </c>
      <c r="I1768" s="2" t="n">
        <v>12</v>
      </c>
      <c r="J1768" s="4" t="n">
        <v>21918</v>
      </c>
      <c r="K1768" s="4" t="n">
        <v>16741</v>
      </c>
      <c r="L1768" s="5" t="s">
        <v>2538</v>
      </c>
      <c r="N1768" s="4" t="n">
        <v>37980</v>
      </c>
      <c r="P1768" s="4" t="n">
        <v>37980</v>
      </c>
      <c r="Q1768" s="3" t="s">
        <v>2539</v>
      </c>
      <c r="R1768" s="9" t="n">
        <v>37860.63125</v>
      </c>
      <c r="S1768" s="10" t="n">
        <v>7900.1</v>
      </c>
    </row>
    <row r="1769" customFormat="false" ht="12.75" hidden="false" customHeight="false" outlineLevel="0" collapsed="false">
      <c r="B1769" s="2" t="n">
        <v>2001</v>
      </c>
      <c r="C1769" s="2" t="s">
        <v>612</v>
      </c>
      <c r="D1769" s="2" t="s">
        <v>613</v>
      </c>
      <c r="E1769" s="2" t="n">
        <v>10000</v>
      </c>
      <c r="F1769" s="3" t="s">
        <v>614</v>
      </c>
      <c r="G1769" s="2" t="s">
        <v>615</v>
      </c>
      <c r="H1769" s="2" t="s">
        <v>10</v>
      </c>
      <c r="I1769" s="2" t="n">
        <v>12</v>
      </c>
      <c r="J1769" s="4" t="n">
        <v>21918</v>
      </c>
      <c r="K1769" s="4" t="n">
        <v>16741</v>
      </c>
      <c r="L1769" s="5" t="s">
        <v>2540</v>
      </c>
      <c r="Q1769" s="3" t="s">
        <v>2541</v>
      </c>
      <c r="R1769" s="9" t="n">
        <v>37860.63125</v>
      </c>
      <c r="S1769" s="10" t="n">
        <v>8005.1</v>
      </c>
    </row>
    <row r="1770" customFormat="false" ht="12.75" hidden="false" customHeight="false" outlineLevel="0" collapsed="false">
      <c r="B1770" s="2" t="n">
        <v>2001</v>
      </c>
      <c r="C1770" s="2" t="s">
        <v>612</v>
      </c>
      <c r="D1770" s="2" t="s">
        <v>613</v>
      </c>
      <c r="E1770" s="2" t="n">
        <v>10000</v>
      </c>
      <c r="F1770" s="3" t="s">
        <v>614</v>
      </c>
      <c r="G1770" s="2" t="s">
        <v>615</v>
      </c>
      <c r="H1770" s="2" t="s">
        <v>10</v>
      </c>
      <c r="I1770" s="2" t="n">
        <v>12</v>
      </c>
      <c r="J1770" s="4" t="n">
        <v>21918</v>
      </c>
      <c r="K1770" s="4" t="n">
        <v>16741</v>
      </c>
      <c r="L1770" s="5" t="s">
        <v>2542</v>
      </c>
      <c r="Q1770" s="3" t="s">
        <v>2543</v>
      </c>
      <c r="R1770" s="9" t="n">
        <v>37860.63125</v>
      </c>
      <c r="S1770" s="10" t="n">
        <v>8010.1</v>
      </c>
    </row>
    <row r="1771" customFormat="false" ht="12.75" hidden="false" customHeight="false" outlineLevel="0" collapsed="false">
      <c r="B1771" s="2" t="n">
        <v>2001</v>
      </c>
      <c r="C1771" s="2" t="s">
        <v>612</v>
      </c>
      <c r="D1771" s="2" t="s">
        <v>613</v>
      </c>
      <c r="E1771" s="2" t="n">
        <v>10000</v>
      </c>
      <c r="F1771" s="3" t="s">
        <v>614</v>
      </c>
      <c r="G1771" s="2" t="s">
        <v>615</v>
      </c>
      <c r="H1771" s="2" t="s">
        <v>10</v>
      </c>
      <c r="I1771" s="2" t="n">
        <v>12</v>
      </c>
      <c r="J1771" s="4" t="n">
        <v>21918</v>
      </c>
      <c r="K1771" s="4" t="n">
        <v>16741</v>
      </c>
      <c r="L1771" s="5" t="s">
        <v>2544</v>
      </c>
      <c r="Q1771" s="3" t="s">
        <v>2545</v>
      </c>
      <c r="R1771" s="9" t="n">
        <v>37860.63125</v>
      </c>
      <c r="S1771" s="10" t="n">
        <v>8015.1</v>
      </c>
    </row>
    <row r="1772" customFormat="false" ht="12.75" hidden="false" customHeight="false" outlineLevel="0" collapsed="false">
      <c r="B1772" s="2" t="n">
        <v>2001</v>
      </c>
      <c r="C1772" s="2" t="s">
        <v>612</v>
      </c>
      <c r="D1772" s="2" t="s">
        <v>613</v>
      </c>
      <c r="E1772" s="2" t="n">
        <v>10000</v>
      </c>
      <c r="F1772" s="3" t="s">
        <v>614</v>
      </c>
      <c r="G1772" s="2" t="s">
        <v>615</v>
      </c>
      <c r="H1772" s="2" t="s">
        <v>10</v>
      </c>
      <c r="I1772" s="2" t="n">
        <v>12</v>
      </c>
      <c r="J1772" s="4" t="n">
        <v>21918</v>
      </c>
      <c r="K1772" s="4" t="n">
        <v>16741</v>
      </c>
      <c r="L1772" s="5" t="s">
        <v>2546</v>
      </c>
      <c r="Q1772" s="3" t="s">
        <v>2547</v>
      </c>
      <c r="R1772" s="9" t="n">
        <v>37860.63125</v>
      </c>
      <c r="S1772" s="10" t="n">
        <v>8020.1</v>
      </c>
    </row>
    <row r="1773" customFormat="false" ht="12.75" hidden="false" customHeight="false" outlineLevel="0" collapsed="false">
      <c r="B1773" s="2" t="n">
        <v>2001</v>
      </c>
      <c r="C1773" s="2" t="s">
        <v>612</v>
      </c>
      <c r="D1773" s="2" t="s">
        <v>613</v>
      </c>
      <c r="E1773" s="2" t="n">
        <v>10000</v>
      </c>
      <c r="F1773" s="3" t="s">
        <v>614</v>
      </c>
      <c r="G1773" s="2" t="s">
        <v>615</v>
      </c>
      <c r="H1773" s="2" t="s">
        <v>10</v>
      </c>
      <c r="I1773" s="2" t="n">
        <v>12</v>
      </c>
      <c r="J1773" s="4" t="n">
        <v>21918</v>
      </c>
      <c r="K1773" s="4" t="n">
        <v>16741</v>
      </c>
      <c r="L1773" s="5" t="s">
        <v>2548</v>
      </c>
      <c r="Q1773" s="3" t="s">
        <v>2549</v>
      </c>
      <c r="R1773" s="9" t="n">
        <v>37860.63125</v>
      </c>
      <c r="S1773" s="10" t="n">
        <v>8030.1</v>
      </c>
    </row>
    <row r="1774" customFormat="false" ht="12.75" hidden="false" customHeight="false" outlineLevel="0" collapsed="false">
      <c r="B1774" s="2" t="n">
        <v>2001</v>
      </c>
      <c r="C1774" s="2" t="s">
        <v>612</v>
      </c>
      <c r="D1774" s="2" t="s">
        <v>613</v>
      </c>
      <c r="E1774" s="2" t="n">
        <v>10000</v>
      </c>
      <c r="F1774" s="3" t="s">
        <v>614</v>
      </c>
      <c r="G1774" s="2" t="s">
        <v>615</v>
      </c>
      <c r="H1774" s="2" t="s">
        <v>10</v>
      </c>
      <c r="I1774" s="2" t="n">
        <v>12</v>
      </c>
      <c r="J1774" s="4" t="n">
        <v>21918</v>
      </c>
      <c r="K1774" s="4" t="n">
        <v>16741</v>
      </c>
      <c r="L1774" s="5" t="s">
        <v>2550</v>
      </c>
      <c r="Q1774" s="3" t="s">
        <v>2551</v>
      </c>
      <c r="R1774" s="9" t="n">
        <v>37860.63125</v>
      </c>
      <c r="S1774" s="10" t="n">
        <v>8035.1</v>
      </c>
    </row>
    <row r="1775" customFormat="false" ht="12.75" hidden="false" customHeight="false" outlineLevel="0" collapsed="false">
      <c r="B1775" s="2" t="n">
        <v>2001</v>
      </c>
      <c r="C1775" s="2" t="s">
        <v>612</v>
      </c>
      <c r="D1775" s="2" t="s">
        <v>613</v>
      </c>
      <c r="E1775" s="2" t="n">
        <v>10000</v>
      </c>
      <c r="F1775" s="3" t="s">
        <v>614</v>
      </c>
      <c r="G1775" s="2" t="s">
        <v>615</v>
      </c>
      <c r="H1775" s="2" t="s">
        <v>10</v>
      </c>
      <c r="I1775" s="2" t="n">
        <v>12</v>
      </c>
      <c r="J1775" s="4" t="n">
        <v>21918</v>
      </c>
      <c r="K1775" s="4" t="n">
        <v>16741</v>
      </c>
      <c r="L1775" s="5" t="s">
        <v>2552</v>
      </c>
      <c r="Q1775" s="3" t="s">
        <v>2553</v>
      </c>
      <c r="R1775" s="9" t="n">
        <v>37860.63125</v>
      </c>
      <c r="S1775" s="10" t="n">
        <v>8040.1</v>
      </c>
    </row>
    <row r="1776" customFormat="false" ht="12.75" hidden="false" customHeight="false" outlineLevel="0" collapsed="false">
      <c r="B1776" s="2" t="n">
        <v>2001</v>
      </c>
      <c r="C1776" s="2" t="s">
        <v>612</v>
      </c>
      <c r="D1776" s="2" t="s">
        <v>613</v>
      </c>
      <c r="E1776" s="2" t="n">
        <v>10000</v>
      </c>
      <c r="F1776" s="3" t="s">
        <v>614</v>
      </c>
      <c r="G1776" s="2" t="s">
        <v>615</v>
      </c>
      <c r="H1776" s="2" t="s">
        <v>10</v>
      </c>
      <c r="I1776" s="2" t="n">
        <v>12</v>
      </c>
      <c r="J1776" s="4" t="n">
        <v>21918</v>
      </c>
      <c r="K1776" s="4" t="n">
        <v>16741</v>
      </c>
      <c r="L1776" s="5" t="s">
        <v>2554</v>
      </c>
      <c r="Q1776" s="3" t="s">
        <v>2555</v>
      </c>
      <c r="R1776" s="9" t="n">
        <v>37860.63125</v>
      </c>
      <c r="S1776" s="10" t="n">
        <v>8045.1</v>
      </c>
    </row>
    <row r="1777" customFormat="false" ht="12.75" hidden="false" customHeight="false" outlineLevel="0" collapsed="false">
      <c r="B1777" s="2" t="n">
        <v>2001</v>
      </c>
      <c r="C1777" s="2" t="s">
        <v>612</v>
      </c>
      <c r="D1777" s="2" t="s">
        <v>613</v>
      </c>
      <c r="E1777" s="2" t="n">
        <v>10000</v>
      </c>
      <c r="F1777" s="3" t="s">
        <v>614</v>
      </c>
      <c r="G1777" s="2" t="s">
        <v>615</v>
      </c>
      <c r="H1777" s="2" t="s">
        <v>10</v>
      </c>
      <c r="I1777" s="2" t="n">
        <v>12</v>
      </c>
      <c r="J1777" s="4" t="n">
        <v>21918</v>
      </c>
      <c r="K1777" s="4" t="n">
        <v>16741</v>
      </c>
      <c r="L1777" s="5" t="s">
        <v>2556</v>
      </c>
      <c r="Q1777" s="3" t="s">
        <v>2557</v>
      </c>
      <c r="R1777" s="9" t="n">
        <v>37860.63125</v>
      </c>
      <c r="S1777" s="10" t="n">
        <v>8050.1</v>
      </c>
    </row>
    <row r="1778" customFormat="false" ht="12.75" hidden="false" customHeight="false" outlineLevel="0" collapsed="false">
      <c r="B1778" s="2" t="n">
        <v>2001</v>
      </c>
      <c r="C1778" s="2" t="s">
        <v>612</v>
      </c>
      <c r="D1778" s="2" t="s">
        <v>613</v>
      </c>
      <c r="E1778" s="2" t="n">
        <v>10000</v>
      </c>
      <c r="F1778" s="3" t="s">
        <v>614</v>
      </c>
      <c r="G1778" s="2" t="s">
        <v>615</v>
      </c>
      <c r="H1778" s="2" t="s">
        <v>10</v>
      </c>
      <c r="I1778" s="2" t="n">
        <v>12</v>
      </c>
      <c r="J1778" s="4" t="n">
        <v>21918</v>
      </c>
      <c r="K1778" s="4" t="n">
        <v>16741</v>
      </c>
      <c r="L1778" s="5" t="s">
        <v>2558</v>
      </c>
      <c r="Q1778" s="3" t="s">
        <v>2559</v>
      </c>
      <c r="R1778" s="9" t="n">
        <v>37860.63125</v>
      </c>
      <c r="S1778" s="10" t="n">
        <v>8055.1</v>
      </c>
    </row>
    <row r="1779" customFormat="false" ht="12.75" hidden="false" customHeight="false" outlineLevel="0" collapsed="false">
      <c r="B1779" s="2" t="n">
        <v>2001</v>
      </c>
      <c r="C1779" s="2" t="s">
        <v>612</v>
      </c>
      <c r="D1779" s="2" t="s">
        <v>613</v>
      </c>
      <c r="E1779" s="2" t="n">
        <v>10000</v>
      </c>
      <c r="F1779" s="3" t="s">
        <v>614</v>
      </c>
      <c r="G1779" s="2" t="s">
        <v>615</v>
      </c>
      <c r="H1779" s="2" t="s">
        <v>10</v>
      </c>
      <c r="I1779" s="2" t="n">
        <v>12</v>
      </c>
      <c r="J1779" s="4" t="n">
        <v>21918</v>
      </c>
      <c r="K1779" s="4" t="n">
        <v>16741</v>
      </c>
      <c r="L1779" s="5" t="s">
        <v>2560</v>
      </c>
      <c r="Q1779" s="3" t="s">
        <v>2563</v>
      </c>
      <c r="R1779" s="9" t="n">
        <v>37860.63125</v>
      </c>
      <c r="S1779" s="10" t="n">
        <v>8097.1</v>
      </c>
    </row>
    <row r="1780" customFormat="false" ht="12.75" hidden="false" customHeight="false" outlineLevel="0" collapsed="false">
      <c r="B1780" s="2" t="n">
        <v>2001</v>
      </c>
      <c r="C1780" s="2" t="s">
        <v>612</v>
      </c>
      <c r="D1780" s="2" t="s">
        <v>613</v>
      </c>
      <c r="E1780" s="2" t="n">
        <v>10000</v>
      </c>
      <c r="F1780" s="3" t="s">
        <v>614</v>
      </c>
      <c r="G1780" s="2" t="s">
        <v>615</v>
      </c>
      <c r="H1780" s="2" t="s">
        <v>10</v>
      </c>
      <c r="I1780" s="2" t="n">
        <v>12</v>
      </c>
      <c r="J1780" s="4" t="n">
        <v>21918</v>
      </c>
      <c r="K1780" s="4" t="n">
        <v>16741</v>
      </c>
      <c r="L1780" s="5" t="s">
        <v>2562</v>
      </c>
      <c r="Q1780" s="3" t="s">
        <v>2563</v>
      </c>
      <c r="R1780" s="9" t="n">
        <v>37860.63125</v>
      </c>
      <c r="S1780" s="10" t="n">
        <v>8098.1</v>
      </c>
    </row>
    <row r="1781" customFormat="false" ht="12.75" hidden="false" customHeight="false" outlineLevel="0" collapsed="false">
      <c r="B1781" s="2" t="n">
        <v>2001</v>
      </c>
      <c r="C1781" s="2" t="s">
        <v>612</v>
      </c>
      <c r="D1781" s="2" t="s">
        <v>613</v>
      </c>
      <c r="E1781" s="2" t="n">
        <v>10000</v>
      </c>
      <c r="F1781" s="3" t="s">
        <v>614</v>
      </c>
      <c r="G1781" s="2" t="s">
        <v>615</v>
      </c>
      <c r="H1781" s="2" t="s">
        <v>10</v>
      </c>
      <c r="I1781" s="2" t="n">
        <v>12</v>
      </c>
      <c r="J1781" s="4" t="n">
        <v>21918</v>
      </c>
      <c r="K1781" s="4" t="n">
        <v>16741</v>
      </c>
      <c r="L1781" s="5" t="s">
        <v>2564</v>
      </c>
      <c r="Q1781" s="3" t="s">
        <v>2078</v>
      </c>
      <c r="R1781" s="9" t="n">
        <v>37860.63125</v>
      </c>
      <c r="S1781" s="10" t="n">
        <v>9899.1</v>
      </c>
    </row>
    <row r="1782" customFormat="false" ht="12.75" hidden="false" customHeight="false" outlineLevel="0" collapsed="false">
      <c r="B1782" s="2" t="n">
        <v>2001</v>
      </c>
      <c r="C1782" s="2" t="s">
        <v>612</v>
      </c>
      <c r="D1782" s="2" t="s">
        <v>613</v>
      </c>
      <c r="E1782" s="2" t="n">
        <v>10000</v>
      </c>
      <c r="F1782" s="3" t="s">
        <v>614</v>
      </c>
      <c r="G1782" s="2" t="s">
        <v>615</v>
      </c>
      <c r="H1782" s="2" t="s">
        <v>10</v>
      </c>
      <c r="I1782" s="2" t="n">
        <v>12</v>
      </c>
      <c r="J1782" s="4" t="n">
        <v>21918</v>
      </c>
      <c r="K1782" s="4" t="n">
        <v>16741</v>
      </c>
      <c r="L1782" s="5" t="s">
        <v>2528</v>
      </c>
      <c r="N1782" s="4" t="n">
        <v>37980</v>
      </c>
      <c r="P1782" s="4" t="n">
        <v>37980</v>
      </c>
      <c r="Q1782" s="3" t="s">
        <v>2565</v>
      </c>
      <c r="R1782" s="9" t="n">
        <v>37860.63125</v>
      </c>
      <c r="S1782" s="10" t="n">
        <v>9990.1</v>
      </c>
    </row>
    <row r="1783" customFormat="false" ht="12.75" hidden="false" customHeight="false" outlineLevel="0" collapsed="false">
      <c r="B1783" s="2" t="n">
        <v>2001</v>
      </c>
      <c r="C1783" s="2" t="s">
        <v>618</v>
      </c>
      <c r="D1783" s="2" t="s">
        <v>619</v>
      </c>
      <c r="E1783" s="2" t="n">
        <v>10005</v>
      </c>
      <c r="F1783" s="3" t="s">
        <v>620</v>
      </c>
      <c r="G1783" s="2" t="s">
        <v>615</v>
      </c>
      <c r="H1783" s="2" t="s">
        <v>69</v>
      </c>
      <c r="I1783" s="2" t="n">
        <v>12</v>
      </c>
      <c r="J1783" s="4" t="n">
        <v>108158</v>
      </c>
      <c r="K1783" s="4" t="n">
        <v>49323</v>
      </c>
      <c r="L1783" s="5" t="s">
        <v>2536</v>
      </c>
      <c r="Q1783" s="3" t="s">
        <v>2537</v>
      </c>
      <c r="R1783" s="9" t="n">
        <v>37880.4583333333</v>
      </c>
      <c r="S1783" s="10" t="n">
        <v>7700.1</v>
      </c>
    </row>
    <row r="1784" customFormat="false" ht="12.75" hidden="false" customHeight="false" outlineLevel="0" collapsed="false">
      <c r="B1784" s="2" t="n">
        <v>2001</v>
      </c>
      <c r="C1784" s="2" t="s">
        <v>618</v>
      </c>
      <c r="D1784" s="2" t="s">
        <v>619</v>
      </c>
      <c r="E1784" s="2" t="n">
        <v>10005</v>
      </c>
      <c r="F1784" s="3" t="s">
        <v>620</v>
      </c>
      <c r="G1784" s="2" t="s">
        <v>615</v>
      </c>
      <c r="H1784" s="2" t="s">
        <v>69</v>
      </c>
      <c r="I1784" s="2" t="n">
        <v>12</v>
      </c>
      <c r="J1784" s="4" t="n">
        <v>108158</v>
      </c>
      <c r="K1784" s="4" t="n">
        <v>49323</v>
      </c>
      <c r="L1784" s="5" t="s">
        <v>2538</v>
      </c>
      <c r="M1784" s="4" t="n">
        <v>8049367</v>
      </c>
      <c r="O1784" s="4" t="n">
        <v>5800457</v>
      </c>
      <c r="P1784" s="4" t="n">
        <v>13849823</v>
      </c>
      <c r="Q1784" s="3" t="s">
        <v>2539</v>
      </c>
      <c r="R1784" s="9" t="n">
        <v>37880.4583333333</v>
      </c>
      <c r="S1784" s="10" t="n">
        <v>7900.1</v>
      </c>
    </row>
    <row r="1785" customFormat="false" ht="12.75" hidden="false" customHeight="false" outlineLevel="0" collapsed="false">
      <c r="B1785" s="2" t="n">
        <v>2001</v>
      </c>
      <c r="C1785" s="2" t="s">
        <v>618</v>
      </c>
      <c r="D1785" s="2" t="s">
        <v>619</v>
      </c>
      <c r="E1785" s="2" t="n">
        <v>10005</v>
      </c>
      <c r="F1785" s="3" t="s">
        <v>620</v>
      </c>
      <c r="G1785" s="2" t="s">
        <v>615</v>
      </c>
      <c r="H1785" s="2" t="s">
        <v>69</v>
      </c>
      <c r="I1785" s="2" t="n">
        <v>12</v>
      </c>
      <c r="J1785" s="4" t="n">
        <v>108158</v>
      </c>
      <c r="K1785" s="4" t="n">
        <v>49323</v>
      </c>
      <c r="L1785" s="5" t="s">
        <v>2540</v>
      </c>
      <c r="Q1785" s="3" t="s">
        <v>2541</v>
      </c>
      <c r="R1785" s="9" t="n">
        <v>37880.4583333333</v>
      </c>
      <c r="S1785" s="10" t="n">
        <v>8005.1</v>
      </c>
    </row>
    <row r="1786" customFormat="false" ht="12.75" hidden="false" customHeight="false" outlineLevel="0" collapsed="false">
      <c r="B1786" s="2" t="n">
        <v>2001</v>
      </c>
      <c r="C1786" s="2" t="s">
        <v>618</v>
      </c>
      <c r="D1786" s="2" t="s">
        <v>619</v>
      </c>
      <c r="E1786" s="2" t="n">
        <v>10005</v>
      </c>
      <c r="F1786" s="3" t="s">
        <v>620</v>
      </c>
      <c r="G1786" s="2" t="s">
        <v>615</v>
      </c>
      <c r="H1786" s="2" t="s">
        <v>69</v>
      </c>
      <c r="I1786" s="2" t="n">
        <v>12</v>
      </c>
      <c r="J1786" s="4" t="n">
        <v>108158</v>
      </c>
      <c r="K1786" s="4" t="n">
        <v>49323</v>
      </c>
      <c r="L1786" s="5" t="s">
        <v>2542</v>
      </c>
      <c r="Q1786" s="3" t="s">
        <v>2543</v>
      </c>
      <c r="R1786" s="9" t="n">
        <v>37880.4583333333</v>
      </c>
      <c r="S1786" s="10" t="n">
        <v>8010.1</v>
      </c>
    </row>
    <row r="1787" customFormat="false" ht="12.75" hidden="false" customHeight="false" outlineLevel="0" collapsed="false">
      <c r="B1787" s="2" t="n">
        <v>2001</v>
      </c>
      <c r="C1787" s="2" t="s">
        <v>618</v>
      </c>
      <c r="D1787" s="2" t="s">
        <v>619</v>
      </c>
      <c r="E1787" s="2" t="n">
        <v>10005</v>
      </c>
      <c r="F1787" s="3" t="s">
        <v>620</v>
      </c>
      <c r="G1787" s="2" t="s">
        <v>615</v>
      </c>
      <c r="H1787" s="2" t="s">
        <v>69</v>
      </c>
      <c r="I1787" s="2" t="n">
        <v>12</v>
      </c>
      <c r="J1787" s="4" t="n">
        <v>108158</v>
      </c>
      <c r="K1787" s="4" t="n">
        <v>49323</v>
      </c>
      <c r="L1787" s="5" t="s">
        <v>2544</v>
      </c>
      <c r="Q1787" s="3" t="s">
        <v>2545</v>
      </c>
      <c r="R1787" s="9" t="n">
        <v>37880.4583333333</v>
      </c>
      <c r="S1787" s="10" t="n">
        <v>8015.1</v>
      </c>
    </row>
    <row r="1788" customFormat="false" ht="12.75" hidden="false" customHeight="false" outlineLevel="0" collapsed="false">
      <c r="B1788" s="2" t="n">
        <v>2001</v>
      </c>
      <c r="C1788" s="2" t="s">
        <v>618</v>
      </c>
      <c r="D1788" s="2" t="s">
        <v>619</v>
      </c>
      <c r="E1788" s="2" t="n">
        <v>10005</v>
      </c>
      <c r="F1788" s="3" t="s">
        <v>620</v>
      </c>
      <c r="G1788" s="2" t="s">
        <v>615</v>
      </c>
      <c r="H1788" s="2" t="s">
        <v>69</v>
      </c>
      <c r="I1788" s="2" t="n">
        <v>12</v>
      </c>
      <c r="J1788" s="4" t="n">
        <v>108158</v>
      </c>
      <c r="K1788" s="4" t="n">
        <v>49323</v>
      </c>
      <c r="L1788" s="5" t="s">
        <v>2546</v>
      </c>
      <c r="Q1788" s="3" t="s">
        <v>2547</v>
      </c>
      <c r="R1788" s="9" t="n">
        <v>37880.4583333333</v>
      </c>
      <c r="S1788" s="10" t="n">
        <v>8020.1</v>
      </c>
    </row>
    <row r="1789" customFormat="false" ht="12.75" hidden="false" customHeight="false" outlineLevel="0" collapsed="false">
      <c r="B1789" s="2" t="n">
        <v>2001</v>
      </c>
      <c r="C1789" s="2" t="s">
        <v>618</v>
      </c>
      <c r="D1789" s="2" t="s">
        <v>619</v>
      </c>
      <c r="E1789" s="2" t="n">
        <v>10005</v>
      </c>
      <c r="F1789" s="3" t="s">
        <v>620</v>
      </c>
      <c r="G1789" s="2" t="s">
        <v>615</v>
      </c>
      <c r="H1789" s="2" t="s">
        <v>69</v>
      </c>
      <c r="I1789" s="2" t="n">
        <v>12</v>
      </c>
      <c r="J1789" s="4" t="n">
        <v>108158</v>
      </c>
      <c r="K1789" s="4" t="n">
        <v>49323</v>
      </c>
      <c r="L1789" s="5" t="s">
        <v>2548</v>
      </c>
      <c r="Q1789" s="3" t="s">
        <v>2549</v>
      </c>
      <c r="R1789" s="9" t="n">
        <v>37880.4583333333</v>
      </c>
      <c r="S1789" s="10" t="n">
        <v>8030.1</v>
      </c>
    </row>
    <row r="1790" customFormat="false" ht="12.75" hidden="false" customHeight="false" outlineLevel="0" collapsed="false">
      <c r="B1790" s="2" t="n">
        <v>2001</v>
      </c>
      <c r="C1790" s="2" t="s">
        <v>618</v>
      </c>
      <c r="D1790" s="2" t="s">
        <v>619</v>
      </c>
      <c r="E1790" s="2" t="n">
        <v>10005</v>
      </c>
      <c r="F1790" s="3" t="s">
        <v>620</v>
      </c>
      <c r="G1790" s="2" t="s">
        <v>615</v>
      </c>
      <c r="H1790" s="2" t="s">
        <v>69</v>
      </c>
      <c r="I1790" s="2" t="n">
        <v>12</v>
      </c>
      <c r="J1790" s="4" t="n">
        <v>108158</v>
      </c>
      <c r="K1790" s="4" t="n">
        <v>49323</v>
      </c>
      <c r="L1790" s="5" t="s">
        <v>2550</v>
      </c>
      <c r="Q1790" s="3" t="s">
        <v>2551</v>
      </c>
      <c r="R1790" s="9" t="n">
        <v>37880.4583333333</v>
      </c>
      <c r="S1790" s="10" t="n">
        <v>8035.1</v>
      </c>
    </row>
    <row r="1791" customFormat="false" ht="12.75" hidden="false" customHeight="false" outlineLevel="0" collapsed="false">
      <c r="B1791" s="2" t="n">
        <v>2001</v>
      </c>
      <c r="C1791" s="2" t="s">
        <v>618</v>
      </c>
      <c r="D1791" s="2" t="s">
        <v>619</v>
      </c>
      <c r="E1791" s="2" t="n">
        <v>10005</v>
      </c>
      <c r="F1791" s="3" t="s">
        <v>620</v>
      </c>
      <c r="G1791" s="2" t="s">
        <v>615</v>
      </c>
      <c r="H1791" s="2" t="s">
        <v>69</v>
      </c>
      <c r="I1791" s="2" t="n">
        <v>12</v>
      </c>
      <c r="J1791" s="4" t="n">
        <v>108158</v>
      </c>
      <c r="K1791" s="4" t="n">
        <v>49323</v>
      </c>
      <c r="L1791" s="5" t="s">
        <v>2552</v>
      </c>
      <c r="Q1791" s="3" t="s">
        <v>2553</v>
      </c>
      <c r="R1791" s="9" t="n">
        <v>37880.4583333333</v>
      </c>
      <c r="S1791" s="10" t="n">
        <v>8040.1</v>
      </c>
    </row>
    <row r="1792" customFormat="false" ht="12.75" hidden="false" customHeight="false" outlineLevel="0" collapsed="false">
      <c r="B1792" s="2" t="n">
        <v>2001</v>
      </c>
      <c r="C1792" s="2" t="s">
        <v>618</v>
      </c>
      <c r="D1792" s="2" t="s">
        <v>619</v>
      </c>
      <c r="E1792" s="2" t="n">
        <v>10005</v>
      </c>
      <c r="F1792" s="3" t="s">
        <v>620</v>
      </c>
      <c r="G1792" s="2" t="s">
        <v>615</v>
      </c>
      <c r="H1792" s="2" t="s">
        <v>69</v>
      </c>
      <c r="I1792" s="2" t="n">
        <v>12</v>
      </c>
      <c r="J1792" s="4" t="n">
        <v>108158</v>
      </c>
      <c r="K1792" s="4" t="n">
        <v>49323</v>
      </c>
      <c r="L1792" s="5" t="s">
        <v>2554</v>
      </c>
      <c r="M1792" s="4" t="n">
        <v>54700</v>
      </c>
      <c r="O1792" s="4" t="n">
        <v>71866</v>
      </c>
      <c r="P1792" s="4" t="n">
        <v>126566</v>
      </c>
      <c r="Q1792" s="3" t="s">
        <v>2555</v>
      </c>
      <c r="R1792" s="9" t="n">
        <v>37880.4583333333</v>
      </c>
      <c r="S1792" s="10" t="n">
        <v>8045.1</v>
      </c>
    </row>
    <row r="1793" customFormat="false" ht="12.75" hidden="false" customHeight="false" outlineLevel="0" collapsed="false">
      <c r="B1793" s="2" t="n">
        <v>2001</v>
      </c>
      <c r="C1793" s="2" t="s">
        <v>618</v>
      </c>
      <c r="D1793" s="2" t="s">
        <v>619</v>
      </c>
      <c r="E1793" s="2" t="n">
        <v>10005</v>
      </c>
      <c r="F1793" s="3" t="s">
        <v>620</v>
      </c>
      <c r="G1793" s="2" t="s">
        <v>615</v>
      </c>
      <c r="H1793" s="2" t="s">
        <v>69</v>
      </c>
      <c r="I1793" s="2" t="n">
        <v>12</v>
      </c>
      <c r="J1793" s="4" t="n">
        <v>108158</v>
      </c>
      <c r="K1793" s="4" t="n">
        <v>49323</v>
      </c>
      <c r="L1793" s="5" t="s">
        <v>2556</v>
      </c>
      <c r="Q1793" s="3" t="s">
        <v>2557</v>
      </c>
      <c r="R1793" s="9" t="n">
        <v>37880.4583333333</v>
      </c>
      <c r="S1793" s="10" t="n">
        <v>8050.1</v>
      </c>
    </row>
    <row r="1794" customFormat="false" ht="12.75" hidden="false" customHeight="false" outlineLevel="0" collapsed="false">
      <c r="B1794" s="2" t="n">
        <v>2001</v>
      </c>
      <c r="C1794" s="2" t="s">
        <v>618</v>
      </c>
      <c r="D1794" s="2" t="s">
        <v>619</v>
      </c>
      <c r="E1794" s="2" t="n">
        <v>10005</v>
      </c>
      <c r="F1794" s="3" t="s">
        <v>620</v>
      </c>
      <c r="G1794" s="2" t="s">
        <v>615</v>
      </c>
      <c r="H1794" s="2" t="s">
        <v>69</v>
      </c>
      <c r="I1794" s="2" t="n">
        <v>12</v>
      </c>
      <c r="J1794" s="4" t="n">
        <v>108158</v>
      </c>
      <c r="K1794" s="4" t="n">
        <v>49323</v>
      </c>
      <c r="L1794" s="5" t="s">
        <v>2558</v>
      </c>
      <c r="M1794" s="4" t="n">
        <v>1484700</v>
      </c>
      <c r="P1794" s="4" t="n">
        <v>1484700</v>
      </c>
      <c r="Q1794" s="3" t="s">
        <v>2559</v>
      </c>
      <c r="R1794" s="9" t="n">
        <v>37880.4583333333</v>
      </c>
      <c r="S1794" s="10" t="n">
        <v>8055.1</v>
      </c>
    </row>
    <row r="1795" customFormat="false" ht="12.75" hidden="false" customHeight="false" outlineLevel="0" collapsed="false">
      <c r="B1795" s="2" t="n">
        <v>2001</v>
      </c>
      <c r="C1795" s="2" t="s">
        <v>618</v>
      </c>
      <c r="D1795" s="2" t="s">
        <v>619</v>
      </c>
      <c r="E1795" s="2" t="n">
        <v>10005</v>
      </c>
      <c r="F1795" s="3" t="s">
        <v>620</v>
      </c>
      <c r="G1795" s="2" t="s">
        <v>615</v>
      </c>
      <c r="H1795" s="2" t="s">
        <v>69</v>
      </c>
      <c r="I1795" s="2" t="n">
        <v>12</v>
      </c>
      <c r="J1795" s="4" t="n">
        <v>108158</v>
      </c>
      <c r="K1795" s="4" t="n">
        <v>49323</v>
      </c>
      <c r="L1795" s="5" t="s">
        <v>2560</v>
      </c>
      <c r="Q1795" s="3" t="s">
        <v>2563</v>
      </c>
      <c r="R1795" s="9" t="n">
        <v>37880.4583333333</v>
      </c>
      <c r="S1795" s="10" t="n">
        <v>8097.1</v>
      </c>
    </row>
    <row r="1796" customFormat="false" ht="12.75" hidden="false" customHeight="false" outlineLevel="0" collapsed="false">
      <c r="B1796" s="2" t="n">
        <v>2001</v>
      </c>
      <c r="C1796" s="2" t="s">
        <v>618</v>
      </c>
      <c r="D1796" s="2" t="s">
        <v>619</v>
      </c>
      <c r="E1796" s="2" t="n">
        <v>10005</v>
      </c>
      <c r="F1796" s="3" t="s">
        <v>620</v>
      </c>
      <c r="G1796" s="2" t="s">
        <v>615</v>
      </c>
      <c r="H1796" s="2" t="s">
        <v>69</v>
      </c>
      <c r="I1796" s="2" t="n">
        <v>12</v>
      </c>
      <c r="J1796" s="4" t="n">
        <v>108158</v>
      </c>
      <c r="K1796" s="4" t="n">
        <v>49323</v>
      </c>
      <c r="L1796" s="5" t="s">
        <v>2562</v>
      </c>
      <c r="Q1796" s="3" t="s">
        <v>2563</v>
      </c>
      <c r="R1796" s="9" t="n">
        <v>37880.4583333333</v>
      </c>
      <c r="S1796" s="10" t="n">
        <v>8098.1</v>
      </c>
    </row>
    <row r="1797" customFormat="false" ht="12.75" hidden="false" customHeight="false" outlineLevel="0" collapsed="false">
      <c r="B1797" s="2" t="n">
        <v>2001</v>
      </c>
      <c r="C1797" s="2" t="s">
        <v>618</v>
      </c>
      <c r="D1797" s="2" t="s">
        <v>619</v>
      </c>
      <c r="E1797" s="2" t="n">
        <v>10005</v>
      </c>
      <c r="F1797" s="3" t="s">
        <v>620</v>
      </c>
      <c r="G1797" s="2" t="s">
        <v>615</v>
      </c>
      <c r="H1797" s="2" t="s">
        <v>69</v>
      </c>
      <c r="I1797" s="2" t="n">
        <v>12</v>
      </c>
      <c r="J1797" s="4" t="n">
        <v>108158</v>
      </c>
      <c r="K1797" s="4" t="n">
        <v>49323</v>
      </c>
      <c r="L1797" s="5" t="s">
        <v>2564</v>
      </c>
      <c r="M1797" s="4" t="n">
        <v>1539400</v>
      </c>
      <c r="O1797" s="4" t="n">
        <v>71866</v>
      </c>
      <c r="P1797" s="4" t="n">
        <v>1611266</v>
      </c>
      <c r="Q1797" s="3" t="s">
        <v>2078</v>
      </c>
      <c r="R1797" s="9" t="n">
        <v>37880.4583333333</v>
      </c>
      <c r="S1797" s="10" t="n">
        <v>9899.1</v>
      </c>
    </row>
    <row r="1798" customFormat="false" ht="12.75" hidden="false" customHeight="false" outlineLevel="0" collapsed="false">
      <c r="B1798" s="2" t="n">
        <v>2001</v>
      </c>
      <c r="C1798" s="2" t="s">
        <v>618</v>
      </c>
      <c r="D1798" s="2" t="s">
        <v>619</v>
      </c>
      <c r="E1798" s="2" t="n">
        <v>10005</v>
      </c>
      <c r="F1798" s="3" t="s">
        <v>620</v>
      </c>
      <c r="G1798" s="2" t="s">
        <v>615</v>
      </c>
      <c r="H1798" s="2" t="s">
        <v>69</v>
      </c>
      <c r="I1798" s="2" t="n">
        <v>12</v>
      </c>
      <c r="J1798" s="4" t="n">
        <v>108158</v>
      </c>
      <c r="K1798" s="4" t="n">
        <v>49323</v>
      </c>
      <c r="L1798" s="5" t="s">
        <v>2528</v>
      </c>
      <c r="M1798" s="4" t="n">
        <v>9588767</v>
      </c>
      <c r="O1798" s="4" t="n">
        <v>5872323</v>
      </c>
      <c r="P1798" s="4" t="n">
        <v>15461089</v>
      </c>
      <c r="Q1798" s="3" t="s">
        <v>2565</v>
      </c>
      <c r="R1798" s="9" t="n">
        <v>37880.4583333333</v>
      </c>
      <c r="S1798" s="10" t="n">
        <v>9990.1</v>
      </c>
    </row>
    <row r="1799" customFormat="false" ht="12.75" hidden="false" customHeight="false" outlineLevel="0" collapsed="false">
      <c r="B1799" s="2" t="n">
        <v>2001</v>
      </c>
      <c r="C1799" s="2" t="s">
        <v>624</v>
      </c>
      <c r="D1799" s="2" t="s">
        <v>625</v>
      </c>
      <c r="E1799" s="2" t="n">
        <v>10025</v>
      </c>
      <c r="F1799" s="3" t="s">
        <v>626</v>
      </c>
      <c r="G1799" s="2" t="s">
        <v>615</v>
      </c>
      <c r="H1799" s="2" t="s">
        <v>131</v>
      </c>
      <c r="I1799" s="2" t="n">
        <v>12</v>
      </c>
      <c r="J1799" s="4" t="n">
        <v>4004</v>
      </c>
      <c r="K1799" s="4" t="n">
        <v>3698</v>
      </c>
      <c r="L1799" s="5" t="s">
        <v>2536</v>
      </c>
      <c r="Q1799" s="3" t="s">
        <v>2537</v>
      </c>
      <c r="R1799" s="9" t="n">
        <v>37860.6319444444</v>
      </c>
      <c r="S1799" s="10" t="n">
        <v>7700.1</v>
      </c>
    </row>
    <row r="1800" customFormat="false" ht="12.75" hidden="false" customHeight="false" outlineLevel="0" collapsed="false">
      <c r="B1800" s="2" t="n">
        <v>2001</v>
      </c>
      <c r="C1800" s="2" t="s">
        <v>624</v>
      </c>
      <c r="D1800" s="2" t="s">
        <v>625</v>
      </c>
      <c r="E1800" s="2" t="n">
        <v>10025</v>
      </c>
      <c r="F1800" s="3" t="s">
        <v>626</v>
      </c>
      <c r="G1800" s="2" t="s">
        <v>615</v>
      </c>
      <c r="H1800" s="2" t="s">
        <v>131</v>
      </c>
      <c r="I1800" s="2" t="n">
        <v>12</v>
      </c>
      <c r="J1800" s="4" t="n">
        <v>4004</v>
      </c>
      <c r="K1800" s="4" t="n">
        <v>3698</v>
      </c>
      <c r="L1800" s="5" t="s">
        <v>2538</v>
      </c>
      <c r="M1800" s="4" t="n">
        <v>18913</v>
      </c>
      <c r="N1800" s="4" t="n">
        <v>9306</v>
      </c>
      <c r="O1800" s="4" t="n">
        <v>2651</v>
      </c>
      <c r="P1800" s="4" t="n">
        <v>30869</v>
      </c>
      <c r="Q1800" s="3" t="s">
        <v>2539</v>
      </c>
      <c r="R1800" s="9" t="n">
        <v>37860.6319444444</v>
      </c>
      <c r="S1800" s="10" t="n">
        <v>7900.1</v>
      </c>
    </row>
    <row r="1801" customFormat="false" ht="12.75" hidden="false" customHeight="false" outlineLevel="0" collapsed="false">
      <c r="B1801" s="2" t="n">
        <v>2001</v>
      </c>
      <c r="C1801" s="2" t="s">
        <v>624</v>
      </c>
      <c r="D1801" s="2" t="s">
        <v>625</v>
      </c>
      <c r="E1801" s="2" t="n">
        <v>10025</v>
      </c>
      <c r="F1801" s="3" t="s">
        <v>626</v>
      </c>
      <c r="G1801" s="2" t="s">
        <v>615</v>
      </c>
      <c r="H1801" s="2" t="s">
        <v>131</v>
      </c>
      <c r="I1801" s="2" t="n">
        <v>12</v>
      </c>
      <c r="J1801" s="4" t="n">
        <v>4004</v>
      </c>
      <c r="K1801" s="4" t="n">
        <v>3698</v>
      </c>
      <c r="L1801" s="5" t="s">
        <v>2540</v>
      </c>
      <c r="Q1801" s="3" t="s">
        <v>2541</v>
      </c>
      <c r="R1801" s="9" t="n">
        <v>37860.6319444444</v>
      </c>
      <c r="S1801" s="10" t="n">
        <v>8005.1</v>
      </c>
    </row>
    <row r="1802" customFormat="false" ht="12.75" hidden="false" customHeight="false" outlineLevel="0" collapsed="false">
      <c r="B1802" s="2" t="n">
        <v>2001</v>
      </c>
      <c r="C1802" s="2" t="s">
        <v>624</v>
      </c>
      <c r="D1802" s="2" t="s">
        <v>625</v>
      </c>
      <c r="E1802" s="2" t="n">
        <v>10025</v>
      </c>
      <c r="F1802" s="3" t="s">
        <v>626</v>
      </c>
      <c r="G1802" s="2" t="s">
        <v>615</v>
      </c>
      <c r="H1802" s="2" t="s">
        <v>131</v>
      </c>
      <c r="I1802" s="2" t="n">
        <v>12</v>
      </c>
      <c r="J1802" s="4" t="n">
        <v>4004</v>
      </c>
      <c r="K1802" s="4" t="n">
        <v>3698</v>
      </c>
      <c r="L1802" s="5" t="s">
        <v>2542</v>
      </c>
      <c r="Q1802" s="3" t="s">
        <v>2543</v>
      </c>
      <c r="R1802" s="9" t="n">
        <v>37860.6319444444</v>
      </c>
      <c r="S1802" s="10" t="n">
        <v>8010.1</v>
      </c>
    </row>
    <row r="1803" customFormat="false" ht="12.75" hidden="false" customHeight="false" outlineLevel="0" collapsed="false">
      <c r="B1803" s="2" t="n">
        <v>2001</v>
      </c>
      <c r="C1803" s="2" t="s">
        <v>624</v>
      </c>
      <c r="D1803" s="2" t="s">
        <v>625</v>
      </c>
      <c r="E1803" s="2" t="n">
        <v>10025</v>
      </c>
      <c r="F1803" s="3" t="s">
        <v>626</v>
      </c>
      <c r="G1803" s="2" t="s">
        <v>615</v>
      </c>
      <c r="H1803" s="2" t="s">
        <v>131</v>
      </c>
      <c r="I1803" s="2" t="n">
        <v>12</v>
      </c>
      <c r="J1803" s="4" t="n">
        <v>4004</v>
      </c>
      <c r="K1803" s="4" t="n">
        <v>3698</v>
      </c>
      <c r="L1803" s="5" t="s">
        <v>2544</v>
      </c>
      <c r="Q1803" s="3" t="s">
        <v>2545</v>
      </c>
      <c r="R1803" s="9" t="n">
        <v>37860.6319444444</v>
      </c>
      <c r="S1803" s="10" t="n">
        <v>8015.1</v>
      </c>
    </row>
    <row r="1804" customFormat="false" ht="12.75" hidden="false" customHeight="false" outlineLevel="0" collapsed="false">
      <c r="B1804" s="2" t="n">
        <v>2001</v>
      </c>
      <c r="C1804" s="2" t="s">
        <v>624</v>
      </c>
      <c r="D1804" s="2" t="s">
        <v>625</v>
      </c>
      <c r="E1804" s="2" t="n">
        <v>10025</v>
      </c>
      <c r="F1804" s="3" t="s">
        <v>626</v>
      </c>
      <c r="G1804" s="2" t="s">
        <v>615</v>
      </c>
      <c r="H1804" s="2" t="s">
        <v>131</v>
      </c>
      <c r="I1804" s="2" t="n">
        <v>12</v>
      </c>
      <c r="J1804" s="4" t="n">
        <v>4004</v>
      </c>
      <c r="K1804" s="4" t="n">
        <v>3698</v>
      </c>
      <c r="L1804" s="5" t="s">
        <v>2546</v>
      </c>
      <c r="Q1804" s="3" t="s">
        <v>2547</v>
      </c>
      <c r="R1804" s="9" t="n">
        <v>37860.6319444444</v>
      </c>
      <c r="S1804" s="10" t="n">
        <v>8020.1</v>
      </c>
    </row>
    <row r="1805" customFormat="false" ht="12.75" hidden="false" customHeight="false" outlineLevel="0" collapsed="false">
      <c r="B1805" s="2" t="n">
        <v>2001</v>
      </c>
      <c r="C1805" s="2" t="s">
        <v>624</v>
      </c>
      <c r="D1805" s="2" t="s">
        <v>625</v>
      </c>
      <c r="E1805" s="2" t="n">
        <v>10025</v>
      </c>
      <c r="F1805" s="3" t="s">
        <v>626</v>
      </c>
      <c r="G1805" s="2" t="s">
        <v>615</v>
      </c>
      <c r="H1805" s="2" t="s">
        <v>131</v>
      </c>
      <c r="I1805" s="2" t="n">
        <v>12</v>
      </c>
      <c r="J1805" s="4" t="n">
        <v>4004</v>
      </c>
      <c r="K1805" s="4" t="n">
        <v>3698</v>
      </c>
      <c r="L1805" s="5" t="s">
        <v>2548</v>
      </c>
      <c r="Q1805" s="3" t="s">
        <v>2549</v>
      </c>
      <c r="R1805" s="9" t="n">
        <v>37860.6319444444</v>
      </c>
      <c r="S1805" s="10" t="n">
        <v>8030.1</v>
      </c>
    </row>
    <row r="1806" customFormat="false" ht="12.75" hidden="false" customHeight="false" outlineLevel="0" collapsed="false">
      <c r="B1806" s="2" t="n">
        <v>2001</v>
      </c>
      <c r="C1806" s="2" t="s">
        <v>624</v>
      </c>
      <c r="D1806" s="2" t="s">
        <v>625</v>
      </c>
      <c r="E1806" s="2" t="n">
        <v>10025</v>
      </c>
      <c r="F1806" s="3" t="s">
        <v>626</v>
      </c>
      <c r="G1806" s="2" t="s">
        <v>615</v>
      </c>
      <c r="H1806" s="2" t="s">
        <v>131</v>
      </c>
      <c r="I1806" s="2" t="n">
        <v>12</v>
      </c>
      <c r="J1806" s="4" t="n">
        <v>4004</v>
      </c>
      <c r="K1806" s="4" t="n">
        <v>3698</v>
      </c>
      <c r="L1806" s="5" t="s">
        <v>2550</v>
      </c>
      <c r="Q1806" s="3" t="s">
        <v>2551</v>
      </c>
      <c r="R1806" s="9" t="n">
        <v>37860.6319444444</v>
      </c>
      <c r="S1806" s="10" t="n">
        <v>8035.1</v>
      </c>
    </row>
    <row r="1807" customFormat="false" ht="12.75" hidden="false" customHeight="false" outlineLevel="0" collapsed="false">
      <c r="B1807" s="2" t="n">
        <v>2001</v>
      </c>
      <c r="C1807" s="2" t="s">
        <v>624</v>
      </c>
      <c r="D1807" s="2" t="s">
        <v>625</v>
      </c>
      <c r="E1807" s="2" t="n">
        <v>10025</v>
      </c>
      <c r="F1807" s="3" t="s">
        <v>626</v>
      </c>
      <c r="G1807" s="2" t="s">
        <v>615</v>
      </c>
      <c r="H1807" s="2" t="s">
        <v>131</v>
      </c>
      <c r="I1807" s="2" t="n">
        <v>12</v>
      </c>
      <c r="J1807" s="4" t="n">
        <v>4004</v>
      </c>
      <c r="K1807" s="4" t="n">
        <v>3698</v>
      </c>
      <c r="L1807" s="5" t="s">
        <v>2552</v>
      </c>
      <c r="Q1807" s="3" t="s">
        <v>2553</v>
      </c>
      <c r="R1807" s="9" t="n">
        <v>37860.6319444444</v>
      </c>
      <c r="S1807" s="10" t="n">
        <v>8040.1</v>
      </c>
    </row>
    <row r="1808" customFormat="false" ht="12.75" hidden="false" customHeight="false" outlineLevel="0" collapsed="false">
      <c r="B1808" s="2" t="n">
        <v>2001</v>
      </c>
      <c r="C1808" s="2" t="s">
        <v>624</v>
      </c>
      <c r="D1808" s="2" t="s">
        <v>625</v>
      </c>
      <c r="E1808" s="2" t="n">
        <v>10025</v>
      </c>
      <c r="F1808" s="3" t="s">
        <v>626</v>
      </c>
      <c r="G1808" s="2" t="s">
        <v>615</v>
      </c>
      <c r="H1808" s="2" t="s">
        <v>131</v>
      </c>
      <c r="I1808" s="2" t="n">
        <v>12</v>
      </c>
      <c r="J1808" s="4" t="n">
        <v>4004</v>
      </c>
      <c r="K1808" s="4" t="n">
        <v>3698</v>
      </c>
      <c r="L1808" s="5" t="s">
        <v>2554</v>
      </c>
      <c r="Q1808" s="3" t="s">
        <v>2555</v>
      </c>
      <c r="R1808" s="9" t="n">
        <v>37860.6319444444</v>
      </c>
      <c r="S1808" s="10" t="n">
        <v>8045.1</v>
      </c>
    </row>
    <row r="1809" customFormat="false" ht="12.75" hidden="false" customHeight="false" outlineLevel="0" collapsed="false">
      <c r="B1809" s="2" t="n">
        <v>2001</v>
      </c>
      <c r="C1809" s="2" t="s">
        <v>624</v>
      </c>
      <c r="D1809" s="2" t="s">
        <v>625</v>
      </c>
      <c r="E1809" s="2" t="n">
        <v>10025</v>
      </c>
      <c r="F1809" s="3" t="s">
        <v>626</v>
      </c>
      <c r="G1809" s="2" t="s">
        <v>615</v>
      </c>
      <c r="H1809" s="2" t="s">
        <v>131</v>
      </c>
      <c r="I1809" s="2" t="n">
        <v>12</v>
      </c>
      <c r="J1809" s="4" t="n">
        <v>4004</v>
      </c>
      <c r="K1809" s="4" t="n">
        <v>3698</v>
      </c>
      <c r="L1809" s="5" t="s">
        <v>2556</v>
      </c>
      <c r="Q1809" s="3" t="s">
        <v>2557</v>
      </c>
      <c r="R1809" s="9" t="n">
        <v>37860.6319444444</v>
      </c>
      <c r="S1809" s="10" t="n">
        <v>8050.1</v>
      </c>
    </row>
    <row r="1810" customFormat="false" ht="12.75" hidden="false" customHeight="false" outlineLevel="0" collapsed="false">
      <c r="B1810" s="2" t="n">
        <v>2001</v>
      </c>
      <c r="C1810" s="2" t="s">
        <v>624</v>
      </c>
      <c r="D1810" s="2" t="s">
        <v>625</v>
      </c>
      <c r="E1810" s="2" t="n">
        <v>10025</v>
      </c>
      <c r="F1810" s="3" t="s">
        <v>626</v>
      </c>
      <c r="G1810" s="2" t="s">
        <v>615</v>
      </c>
      <c r="H1810" s="2" t="s">
        <v>131</v>
      </c>
      <c r="I1810" s="2" t="n">
        <v>12</v>
      </c>
      <c r="J1810" s="4" t="n">
        <v>4004</v>
      </c>
      <c r="K1810" s="4" t="n">
        <v>3698</v>
      </c>
      <c r="L1810" s="5" t="s">
        <v>2558</v>
      </c>
      <c r="Q1810" s="3" t="s">
        <v>2559</v>
      </c>
      <c r="R1810" s="9" t="n">
        <v>37860.6319444444</v>
      </c>
      <c r="S1810" s="10" t="n">
        <v>8055.1</v>
      </c>
    </row>
    <row r="1811" customFormat="false" ht="12.75" hidden="false" customHeight="false" outlineLevel="0" collapsed="false">
      <c r="B1811" s="2" t="n">
        <v>2001</v>
      </c>
      <c r="C1811" s="2" t="s">
        <v>624</v>
      </c>
      <c r="D1811" s="2" t="s">
        <v>625</v>
      </c>
      <c r="E1811" s="2" t="n">
        <v>10025</v>
      </c>
      <c r="F1811" s="3" t="s">
        <v>626</v>
      </c>
      <c r="G1811" s="2" t="s">
        <v>615</v>
      </c>
      <c r="H1811" s="2" t="s">
        <v>131</v>
      </c>
      <c r="I1811" s="2" t="n">
        <v>12</v>
      </c>
      <c r="J1811" s="4" t="n">
        <v>4004</v>
      </c>
      <c r="K1811" s="4" t="n">
        <v>3698</v>
      </c>
      <c r="L1811" s="5" t="s">
        <v>2560</v>
      </c>
      <c r="Q1811" s="3" t="s">
        <v>2563</v>
      </c>
      <c r="R1811" s="9" t="n">
        <v>37860.6319444444</v>
      </c>
      <c r="S1811" s="10" t="n">
        <v>8097.1</v>
      </c>
    </row>
    <row r="1812" customFormat="false" ht="12.75" hidden="false" customHeight="false" outlineLevel="0" collapsed="false">
      <c r="B1812" s="2" t="n">
        <v>2001</v>
      </c>
      <c r="C1812" s="2" t="s">
        <v>624</v>
      </c>
      <c r="D1812" s="2" t="s">
        <v>625</v>
      </c>
      <c r="E1812" s="2" t="n">
        <v>10025</v>
      </c>
      <c r="F1812" s="3" t="s">
        <v>626</v>
      </c>
      <c r="G1812" s="2" t="s">
        <v>615</v>
      </c>
      <c r="H1812" s="2" t="s">
        <v>131</v>
      </c>
      <c r="I1812" s="2" t="n">
        <v>12</v>
      </c>
      <c r="J1812" s="4" t="n">
        <v>4004</v>
      </c>
      <c r="K1812" s="4" t="n">
        <v>3698</v>
      </c>
      <c r="L1812" s="5" t="s">
        <v>2562</v>
      </c>
      <c r="Q1812" s="3" t="s">
        <v>2563</v>
      </c>
      <c r="R1812" s="9" t="n">
        <v>37860.6319444444</v>
      </c>
      <c r="S1812" s="10" t="n">
        <v>8098.1</v>
      </c>
    </row>
    <row r="1813" customFormat="false" ht="12.75" hidden="false" customHeight="false" outlineLevel="0" collapsed="false">
      <c r="B1813" s="2" t="n">
        <v>2001</v>
      </c>
      <c r="C1813" s="2" t="s">
        <v>624</v>
      </c>
      <c r="D1813" s="2" t="s">
        <v>625</v>
      </c>
      <c r="E1813" s="2" t="n">
        <v>10025</v>
      </c>
      <c r="F1813" s="3" t="s">
        <v>626</v>
      </c>
      <c r="G1813" s="2" t="s">
        <v>615</v>
      </c>
      <c r="H1813" s="2" t="s">
        <v>131</v>
      </c>
      <c r="I1813" s="2" t="n">
        <v>12</v>
      </c>
      <c r="J1813" s="4" t="n">
        <v>4004</v>
      </c>
      <c r="K1813" s="4" t="n">
        <v>3698</v>
      </c>
      <c r="L1813" s="5" t="s">
        <v>2564</v>
      </c>
      <c r="Q1813" s="3" t="s">
        <v>2078</v>
      </c>
      <c r="R1813" s="9" t="n">
        <v>37860.6319444444</v>
      </c>
      <c r="S1813" s="10" t="n">
        <v>9899.1</v>
      </c>
    </row>
    <row r="1814" customFormat="false" ht="12.75" hidden="false" customHeight="false" outlineLevel="0" collapsed="false">
      <c r="B1814" s="2" t="n">
        <v>2001</v>
      </c>
      <c r="C1814" s="2" t="s">
        <v>624</v>
      </c>
      <c r="D1814" s="2" t="s">
        <v>625</v>
      </c>
      <c r="E1814" s="2" t="n">
        <v>10025</v>
      </c>
      <c r="F1814" s="3" t="s">
        <v>626</v>
      </c>
      <c r="G1814" s="2" t="s">
        <v>615</v>
      </c>
      <c r="H1814" s="2" t="s">
        <v>131</v>
      </c>
      <c r="I1814" s="2" t="n">
        <v>12</v>
      </c>
      <c r="J1814" s="4" t="n">
        <v>4004</v>
      </c>
      <c r="K1814" s="4" t="n">
        <v>3698</v>
      </c>
      <c r="L1814" s="5" t="s">
        <v>2528</v>
      </c>
      <c r="M1814" s="4" t="n">
        <v>18913</v>
      </c>
      <c r="N1814" s="4" t="n">
        <v>9306</v>
      </c>
      <c r="O1814" s="4" t="n">
        <v>2651</v>
      </c>
      <c r="P1814" s="4" t="n">
        <v>30869</v>
      </c>
      <c r="Q1814" s="3" t="s">
        <v>2565</v>
      </c>
      <c r="R1814" s="9" t="n">
        <v>37860.6319444444</v>
      </c>
      <c r="S1814" s="10" t="n">
        <v>9990.1</v>
      </c>
    </row>
    <row r="1815" customFormat="false" ht="12.75" hidden="false" customHeight="false" outlineLevel="0" collapsed="false">
      <c r="B1815" s="2" t="n">
        <v>2001</v>
      </c>
      <c r="C1815" s="2" t="s">
        <v>628</v>
      </c>
      <c r="D1815" s="2" t="s">
        <v>629</v>
      </c>
      <c r="E1815" s="2" t="n">
        <v>10002</v>
      </c>
      <c r="F1815" s="3" t="s">
        <v>630</v>
      </c>
      <c r="G1815" s="2" t="s">
        <v>615</v>
      </c>
      <c r="H1815" s="2" t="s">
        <v>131</v>
      </c>
      <c r="I1815" s="2" t="n">
        <v>12</v>
      </c>
      <c r="J1815" s="4" t="n">
        <v>1548</v>
      </c>
      <c r="K1815" s="4" t="n">
        <v>1163</v>
      </c>
      <c r="L1815" s="5" t="s">
        <v>2536</v>
      </c>
      <c r="Q1815" s="3" t="s">
        <v>2537</v>
      </c>
      <c r="R1815" s="9" t="n">
        <v>37860.6319444444</v>
      </c>
      <c r="S1815" s="10" t="n">
        <v>7700.1</v>
      </c>
    </row>
    <row r="1816" customFormat="false" ht="12.75" hidden="false" customHeight="false" outlineLevel="0" collapsed="false">
      <c r="B1816" s="2" t="n">
        <v>2001</v>
      </c>
      <c r="C1816" s="2" t="s">
        <v>628</v>
      </c>
      <c r="D1816" s="2" t="s">
        <v>629</v>
      </c>
      <c r="E1816" s="2" t="n">
        <v>10002</v>
      </c>
      <c r="F1816" s="3" t="s">
        <v>630</v>
      </c>
      <c r="G1816" s="2" t="s">
        <v>615</v>
      </c>
      <c r="H1816" s="2" t="s">
        <v>131</v>
      </c>
      <c r="I1816" s="2" t="n">
        <v>12</v>
      </c>
      <c r="J1816" s="4" t="n">
        <v>1548</v>
      </c>
      <c r="K1816" s="4" t="n">
        <v>1163</v>
      </c>
      <c r="L1816" s="5" t="s">
        <v>2538</v>
      </c>
      <c r="M1816" s="4" t="n">
        <v>2820</v>
      </c>
      <c r="N1816" s="4" t="n">
        <v>1801</v>
      </c>
      <c r="O1816" s="4" t="n">
        <v>4247</v>
      </c>
      <c r="P1816" s="4" t="n">
        <v>8868</v>
      </c>
      <c r="Q1816" s="3" t="s">
        <v>2539</v>
      </c>
      <c r="R1816" s="9" t="n">
        <v>37860.6319444444</v>
      </c>
      <c r="S1816" s="10" t="n">
        <v>7900.1</v>
      </c>
    </row>
    <row r="1817" customFormat="false" ht="12.75" hidden="false" customHeight="false" outlineLevel="0" collapsed="false">
      <c r="B1817" s="2" t="n">
        <v>2001</v>
      </c>
      <c r="C1817" s="2" t="s">
        <v>628</v>
      </c>
      <c r="D1817" s="2" t="s">
        <v>629</v>
      </c>
      <c r="E1817" s="2" t="n">
        <v>10002</v>
      </c>
      <c r="F1817" s="3" t="s">
        <v>630</v>
      </c>
      <c r="G1817" s="2" t="s">
        <v>615</v>
      </c>
      <c r="H1817" s="2" t="s">
        <v>131</v>
      </c>
      <c r="I1817" s="2" t="n">
        <v>12</v>
      </c>
      <c r="J1817" s="4" t="n">
        <v>1548</v>
      </c>
      <c r="K1817" s="4" t="n">
        <v>1163</v>
      </c>
      <c r="L1817" s="5" t="s">
        <v>2540</v>
      </c>
      <c r="Q1817" s="3" t="s">
        <v>2541</v>
      </c>
      <c r="R1817" s="9" t="n">
        <v>37860.6319444444</v>
      </c>
      <c r="S1817" s="10" t="n">
        <v>8005.1</v>
      </c>
    </row>
    <row r="1818" customFormat="false" ht="12.75" hidden="false" customHeight="false" outlineLevel="0" collapsed="false">
      <c r="B1818" s="2" t="n">
        <v>2001</v>
      </c>
      <c r="C1818" s="2" t="s">
        <v>628</v>
      </c>
      <c r="D1818" s="2" t="s">
        <v>629</v>
      </c>
      <c r="E1818" s="2" t="n">
        <v>10002</v>
      </c>
      <c r="F1818" s="3" t="s">
        <v>630</v>
      </c>
      <c r="G1818" s="2" t="s">
        <v>615</v>
      </c>
      <c r="H1818" s="2" t="s">
        <v>131</v>
      </c>
      <c r="I1818" s="2" t="n">
        <v>12</v>
      </c>
      <c r="J1818" s="4" t="n">
        <v>1548</v>
      </c>
      <c r="K1818" s="4" t="n">
        <v>1163</v>
      </c>
      <c r="L1818" s="5" t="s">
        <v>2542</v>
      </c>
      <c r="Q1818" s="3" t="s">
        <v>2543</v>
      </c>
      <c r="R1818" s="9" t="n">
        <v>37860.6319444444</v>
      </c>
      <c r="S1818" s="10" t="n">
        <v>8010.1</v>
      </c>
    </row>
    <row r="1819" customFormat="false" ht="12.75" hidden="false" customHeight="false" outlineLevel="0" collapsed="false">
      <c r="B1819" s="2" t="n">
        <v>2001</v>
      </c>
      <c r="C1819" s="2" t="s">
        <v>628</v>
      </c>
      <c r="D1819" s="2" t="s">
        <v>629</v>
      </c>
      <c r="E1819" s="2" t="n">
        <v>10002</v>
      </c>
      <c r="F1819" s="3" t="s">
        <v>630</v>
      </c>
      <c r="G1819" s="2" t="s">
        <v>615</v>
      </c>
      <c r="H1819" s="2" t="s">
        <v>131</v>
      </c>
      <c r="I1819" s="2" t="n">
        <v>12</v>
      </c>
      <c r="J1819" s="4" t="n">
        <v>1548</v>
      </c>
      <c r="K1819" s="4" t="n">
        <v>1163</v>
      </c>
      <c r="L1819" s="5" t="s">
        <v>2544</v>
      </c>
      <c r="Q1819" s="3" t="s">
        <v>2545</v>
      </c>
      <c r="R1819" s="9" t="n">
        <v>37860.6319444444</v>
      </c>
      <c r="S1819" s="10" t="n">
        <v>8015.1</v>
      </c>
    </row>
    <row r="1820" customFormat="false" ht="12.75" hidden="false" customHeight="false" outlineLevel="0" collapsed="false">
      <c r="B1820" s="2" t="n">
        <v>2001</v>
      </c>
      <c r="C1820" s="2" t="s">
        <v>628</v>
      </c>
      <c r="D1820" s="2" t="s">
        <v>629</v>
      </c>
      <c r="E1820" s="2" t="n">
        <v>10002</v>
      </c>
      <c r="F1820" s="3" t="s">
        <v>630</v>
      </c>
      <c r="G1820" s="2" t="s">
        <v>615</v>
      </c>
      <c r="H1820" s="2" t="s">
        <v>131</v>
      </c>
      <c r="I1820" s="2" t="n">
        <v>12</v>
      </c>
      <c r="J1820" s="4" t="n">
        <v>1548</v>
      </c>
      <c r="K1820" s="4" t="n">
        <v>1163</v>
      </c>
      <c r="L1820" s="5" t="s">
        <v>2546</v>
      </c>
      <c r="Q1820" s="3" t="s">
        <v>2547</v>
      </c>
      <c r="R1820" s="9" t="n">
        <v>37860.6319444444</v>
      </c>
      <c r="S1820" s="10" t="n">
        <v>8020.1</v>
      </c>
    </row>
    <row r="1821" customFormat="false" ht="12.75" hidden="false" customHeight="false" outlineLevel="0" collapsed="false">
      <c r="B1821" s="2" t="n">
        <v>2001</v>
      </c>
      <c r="C1821" s="2" t="s">
        <v>628</v>
      </c>
      <c r="D1821" s="2" t="s">
        <v>629</v>
      </c>
      <c r="E1821" s="2" t="n">
        <v>10002</v>
      </c>
      <c r="F1821" s="3" t="s">
        <v>630</v>
      </c>
      <c r="G1821" s="2" t="s">
        <v>615</v>
      </c>
      <c r="H1821" s="2" t="s">
        <v>131</v>
      </c>
      <c r="I1821" s="2" t="n">
        <v>12</v>
      </c>
      <c r="J1821" s="4" t="n">
        <v>1548</v>
      </c>
      <c r="K1821" s="4" t="n">
        <v>1163</v>
      </c>
      <c r="L1821" s="5" t="s">
        <v>2548</v>
      </c>
      <c r="Q1821" s="3" t="s">
        <v>2549</v>
      </c>
      <c r="R1821" s="9" t="n">
        <v>37860.6319444444</v>
      </c>
      <c r="S1821" s="10" t="n">
        <v>8030.1</v>
      </c>
    </row>
    <row r="1822" customFormat="false" ht="12.75" hidden="false" customHeight="false" outlineLevel="0" collapsed="false">
      <c r="B1822" s="2" t="n">
        <v>2001</v>
      </c>
      <c r="C1822" s="2" t="s">
        <v>628</v>
      </c>
      <c r="D1822" s="2" t="s">
        <v>629</v>
      </c>
      <c r="E1822" s="2" t="n">
        <v>10002</v>
      </c>
      <c r="F1822" s="3" t="s">
        <v>630</v>
      </c>
      <c r="G1822" s="2" t="s">
        <v>615</v>
      </c>
      <c r="H1822" s="2" t="s">
        <v>131</v>
      </c>
      <c r="I1822" s="2" t="n">
        <v>12</v>
      </c>
      <c r="J1822" s="4" t="n">
        <v>1548</v>
      </c>
      <c r="K1822" s="4" t="n">
        <v>1163</v>
      </c>
      <c r="L1822" s="5" t="s">
        <v>2550</v>
      </c>
      <c r="Q1822" s="3" t="s">
        <v>2551</v>
      </c>
      <c r="R1822" s="9" t="n">
        <v>37860.6319444444</v>
      </c>
      <c r="S1822" s="10" t="n">
        <v>8035.1</v>
      </c>
    </row>
    <row r="1823" customFormat="false" ht="12.75" hidden="false" customHeight="false" outlineLevel="0" collapsed="false">
      <c r="B1823" s="2" t="n">
        <v>2001</v>
      </c>
      <c r="C1823" s="2" t="s">
        <v>628</v>
      </c>
      <c r="D1823" s="2" t="s">
        <v>629</v>
      </c>
      <c r="E1823" s="2" t="n">
        <v>10002</v>
      </c>
      <c r="F1823" s="3" t="s">
        <v>630</v>
      </c>
      <c r="G1823" s="2" t="s">
        <v>615</v>
      </c>
      <c r="H1823" s="2" t="s">
        <v>131</v>
      </c>
      <c r="I1823" s="2" t="n">
        <v>12</v>
      </c>
      <c r="J1823" s="4" t="n">
        <v>1548</v>
      </c>
      <c r="K1823" s="4" t="n">
        <v>1163</v>
      </c>
      <c r="L1823" s="5" t="s">
        <v>2552</v>
      </c>
      <c r="Q1823" s="3" t="s">
        <v>2553</v>
      </c>
      <c r="R1823" s="9" t="n">
        <v>37860.6319444444</v>
      </c>
      <c r="S1823" s="10" t="n">
        <v>8040.1</v>
      </c>
    </row>
    <row r="1824" customFormat="false" ht="12.75" hidden="false" customHeight="false" outlineLevel="0" collapsed="false">
      <c r="B1824" s="2" t="n">
        <v>2001</v>
      </c>
      <c r="C1824" s="2" t="s">
        <v>628</v>
      </c>
      <c r="D1824" s="2" t="s">
        <v>629</v>
      </c>
      <c r="E1824" s="2" t="n">
        <v>10002</v>
      </c>
      <c r="F1824" s="3" t="s">
        <v>630</v>
      </c>
      <c r="G1824" s="2" t="s">
        <v>615</v>
      </c>
      <c r="H1824" s="2" t="s">
        <v>131</v>
      </c>
      <c r="I1824" s="2" t="n">
        <v>12</v>
      </c>
      <c r="J1824" s="4" t="n">
        <v>1548</v>
      </c>
      <c r="K1824" s="4" t="n">
        <v>1163</v>
      </c>
      <c r="L1824" s="5" t="s">
        <v>2554</v>
      </c>
      <c r="Q1824" s="3" t="s">
        <v>2555</v>
      </c>
      <c r="R1824" s="9" t="n">
        <v>37860.6319444444</v>
      </c>
      <c r="S1824" s="10" t="n">
        <v>8045.1</v>
      </c>
    </row>
    <row r="1825" customFormat="false" ht="12.75" hidden="false" customHeight="false" outlineLevel="0" collapsed="false">
      <c r="B1825" s="2" t="n">
        <v>2001</v>
      </c>
      <c r="C1825" s="2" t="s">
        <v>628</v>
      </c>
      <c r="D1825" s="2" t="s">
        <v>629</v>
      </c>
      <c r="E1825" s="2" t="n">
        <v>10002</v>
      </c>
      <c r="F1825" s="3" t="s">
        <v>630</v>
      </c>
      <c r="G1825" s="2" t="s">
        <v>615</v>
      </c>
      <c r="H1825" s="2" t="s">
        <v>131</v>
      </c>
      <c r="I1825" s="2" t="n">
        <v>12</v>
      </c>
      <c r="J1825" s="4" t="n">
        <v>1548</v>
      </c>
      <c r="K1825" s="4" t="n">
        <v>1163</v>
      </c>
      <c r="L1825" s="5" t="s">
        <v>2556</v>
      </c>
      <c r="Q1825" s="3" t="s">
        <v>2557</v>
      </c>
      <c r="R1825" s="9" t="n">
        <v>37860.6319444444</v>
      </c>
      <c r="S1825" s="10" t="n">
        <v>8050.1</v>
      </c>
    </row>
    <row r="1826" customFormat="false" ht="12.75" hidden="false" customHeight="false" outlineLevel="0" collapsed="false">
      <c r="B1826" s="2" t="n">
        <v>2001</v>
      </c>
      <c r="C1826" s="2" t="s">
        <v>628</v>
      </c>
      <c r="D1826" s="2" t="s">
        <v>629</v>
      </c>
      <c r="E1826" s="2" t="n">
        <v>10002</v>
      </c>
      <c r="F1826" s="3" t="s">
        <v>630</v>
      </c>
      <c r="G1826" s="2" t="s">
        <v>615</v>
      </c>
      <c r="H1826" s="2" t="s">
        <v>131</v>
      </c>
      <c r="I1826" s="2" t="n">
        <v>12</v>
      </c>
      <c r="J1826" s="4" t="n">
        <v>1548</v>
      </c>
      <c r="K1826" s="4" t="n">
        <v>1163</v>
      </c>
      <c r="L1826" s="5" t="s">
        <v>2558</v>
      </c>
      <c r="Q1826" s="3" t="s">
        <v>2559</v>
      </c>
      <c r="R1826" s="9" t="n">
        <v>37860.6319444444</v>
      </c>
      <c r="S1826" s="10" t="n">
        <v>8055.1</v>
      </c>
    </row>
    <row r="1827" customFormat="false" ht="12.75" hidden="false" customHeight="false" outlineLevel="0" collapsed="false">
      <c r="B1827" s="2" t="n">
        <v>2001</v>
      </c>
      <c r="C1827" s="2" t="s">
        <v>628</v>
      </c>
      <c r="D1827" s="2" t="s">
        <v>629</v>
      </c>
      <c r="E1827" s="2" t="n">
        <v>10002</v>
      </c>
      <c r="F1827" s="3" t="s">
        <v>630</v>
      </c>
      <c r="G1827" s="2" t="s">
        <v>615</v>
      </c>
      <c r="H1827" s="2" t="s">
        <v>131</v>
      </c>
      <c r="I1827" s="2" t="n">
        <v>12</v>
      </c>
      <c r="J1827" s="4" t="n">
        <v>1548</v>
      </c>
      <c r="K1827" s="4" t="n">
        <v>1163</v>
      </c>
      <c r="L1827" s="5" t="s">
        <v>2560</v>
      </c>
      <c r="Q1827" s="3" t="s">
        <v>2563</v>
      </c>
      <c r="R1827" s="9" t="n">
        <v>37860.6319444444</v>
      </c>
      <c r="S1827" s="10" t="n">
        <v>8097.1</v>
      </c>
    </row>
    <row r="1828" customFormat="false" ht="12.75" hidden="false" customHeight="false" outlineLevel="0" collapsed="false">
      <c r="B1828" s="2" t="n">
        <v>2001</v>
      </c>
      <c r="C1828" s="2" t="s">
        <v>628</v>
      </c>
      <c r="D1828" s="2" t="s">
        <v>629</v>
      </c>
      <c r="E1828" s="2" t="n">
        <v>10002</v>
      </c>
      <c r="F1828" s="3" t="s">
        <v>630</v>
      </c>
      <c r="G1828" s="2" t="s">
        <v>615</v>
      </c>
      <c r="H1828" s="2" t="s">
        <v>131</v>
      </c>
      <c r="I1828" s="2" t="n">
        <v>12</v>
      </c>
      <c r="J1828" s="4" t="n">
        <v>1548</v>
      </c>
      <c r="K1828" s="4" t="n">
        <v>1163</v>
      </c>
      <c r="L1828" s="5" t="s">
        <v>2562</v>
      </c>
      <c r="Q1828" s="3" t="s">
        <v>2563</v>
      </c>
      <c r="R1828" s="9" t="n">
        <v>37860.6319444444</v>
      </c>
      <c r="S1828" s="10" t="n">
        <v>8098.1</v>
      </c>
    </row>
    <row r="1829" customFormat="false" ht="12.75" hidden="false" customHeight="false" outlineLevel="0" collapsed="false">
      <c r="B1829" s="2" t="n">
        <v>2001</v>
      </c>
      <c r="C1829" s="2" t="s">
        <v>628</v>
      </c>
      <c r="D1829" s="2" t="s">
        <v>629</v>
      </c>
      <c r="E1829" s="2" t="n">
        <v>10002</v>
      </c>
      <c r="F1829" s="3" t="s">
        <v>630</v>
      </c>
      <c r="G1829" s="2" t="s">
        <v>615</v>
      </c>
      <c r="H1829" s="2" t="s">
        <v>131</v>
      </c>
      <c r="I1829" s="2" t="n">
        <v>12</v>
      </c>
      <c r="J1829" s="4" t="n">
        <v>1548</v>
      </c>
      <c r="K1829" s="4" t="n">
        <v>1163</v>
      </c>
      <c r="L1829" s="5" t="s">
        <v>2564</v>
      </c>
      <c r="Q1829" s="3" t="s">
        <v>2078</v>
      </c>
      <c r="R1829" s="9" t="n">
        <v>37860.6319444444</v>
      </c>
      <c r="S1829" s="10" t="n">
        <v>9899.1</v>
      </c>
    </row>
    <row r="1830" customFormat="false" ht="12.75" hidden="false" customHeight="false" outlineLevel="0" collapsed="false">
      <c r="B1830" s="2" t="n">
        <v>2001</v>
      </c>
      <c r="C1830" s="2" t="s">
        <v>628</v>
      </c>
      <c r="D1830" s="2" t="s">
        <v>629</v>
      </c>
      <c r="E1830" s="2" t="n">
        <v>10002</v>
      </c>
      <c r="F1830" s="3" t="s">
        <v>630</v>
      </c>
      <c r="G1830" s="2" t="s">
        <v>615</v>
      </c>
      <c r="H1830" s="2" t="s">
        <v>131</v>
      </c>
      <c r="I1830" s="2" t="n">
        <v>12</v>
      </c>
      <c r="J1830" s="4" t="n">
        <v>1548</v>
      </c>
      <c r="K1830" s="4" t="n">
        <v>1163</v>
      </c>
      <c r="L1830" s="5" t="s">
        <v>2528</v>
      </c>
      <c r="M1830" s="4" t="n">
        <v>2820</v>
      </c>
      <c r="N1830" s="4" t="n">
        <v>1801</v>
      </c>
      <c r="O1830" s="4" t="n">
        <v>4247</v>
      </c>
      <c r="P1830" s="4" t="n">
        <v>8868</v>
      </c>
      <c r="Q1830" s="3" t="s">
        <v>2565</v>
      </c>
      <c r="R1830" s="9" t="n">
        <v>37860.6319444444</v>
      </c>
      <c r="S1830" s="10" t="n">
        <v>9990.1</v>
      </c>
    </row>
    <row r="1831" customFormat="false" ht="12.75" hidden="false" customHeight="false" outlineLevel="0" collapsed="false">
      <c r="B1831" s="2" t="n">
        <v>2001</v>
      </c>
      <c r="C1831" s="2" t="s">
        <v>639</v>
      </c>
      <c r="D1831" s="2" t="s">
        <v>640</v>
      </c>
      <c r="E1831" s="2" t="n">
        <v>10041</v>
      </c>
      <c r="F1831" s="3" t="s">
        <v>641</v>
      </c>
      <c r="G1831" s="2" t="s">
        <v>615</v>
      </c>
      <c r="H1831" s="2" t="s">
        <v>131</v>
      </c>
      <c r="I1831" s="2" t="n">
        <v>12</v>
      </c>
      <c r="J1831" s="4" t="n">
        <v>1659</v>
      </c>
      <c r="K1831" s="4" t="n">
        <v>3126</v>
      </c>
      <c r="L1831" s="5" t="s">
        <v>2536</v>
      </c>
      <c r="Q1831" s="3" t="s">
        <v>2537</v>
      </c>
      <c r="R1831" s="9" t="n">
        <v>37860.6326388889</v>
      </c>
      <c r="S1831" s="10" t="n">
        <v>7700.1</v>
      </c>
    </row>
    <row r="1832" customFormat="false" ht="12.75" hidden="false" customHeight="false" outlineLevel="0" collapsed="false">
      <c r="B1832" s="2" t="n">
        <v>2001</v>
      </c>
      <c r="C1832" s="2" t="s">
        <v>639</v>
      </c>
      <c r="D1832" s="2" t="s">
        <v>640</v>
      </c>
      <c r="E1832" s="2" t="n">
        <v>10041</v>
      </c>
      <c r="F1832" s="3" t="s">
        <v>641</v>
      </c>
      <c r="G1832" s="2" t="s">
        <v>615</v>
      </c>
      <c r="H1832" s="2" t="s">
        <v>131</v>
      </c>
      <c r="I1832" s="2" t="n">
        <v>12</v>
      </c>
      <c r="J1832" s="4" t="n">
        <v>1659</v>
      </c>
      <c r="K1832" s="4" t="n">
        <v>3126</v>
      </c>
      <c r="L1832" s="5" t="s">
        <v>2538</v>
      </c>
      <c r="M1832" s="4" t="n">
        <v>18928</v>
      </c>
      <c r="N1832" s="4" t="n">
        <v>9609</v>
      </c>
      <c r="O1832" s="4" t="n">
        <v>1326</v>
      </c>
      <c r="P1832" s="4" t="n">
        <v>29863</v>
      </c>
      <c r="Q1832" s="3" t="s">
        <v>2539</v>
      </c>
      <c r="R1832" s="9" t="n">
        <v>37860.6326388889</v>
      </c>
      <c r="S1832" s="10" t="n">
        <v>7900.1</v>
      </c>
    </row>
    <row r="1833" customFormat="false" ht="12.75" hidden="false" customHeight="false" outlineLevel="0" collapsed="false">
      <c r="B1833" s="2" t="n">
        <v>2001</v>
      </c>
      <c r="C1833" s="2" t="s">
        <v>639</v>
      </c>
      <c r="D1833" s="2" t="s">
        <v>640</v>
      </c>
      <c r="E1833" s="2" t="n">
        <v>10041</v>
      </c>
      <c r="F1833" s="3" t="s">
        <v>641</v>
      </c>
      <c r="G1833" s="2" t="s">
        <v>615</v>
      </c>
      <c r="H1833" s="2" t="s">
        <v>131</v>
      </c>
      <c r="I1833" s="2" t="n">
        <v>12</v>
      </c>
      <c r="J1833" s="4" t="n">
        <v>1659</v>
      </c>
      <c r="K1833" s="4" t="n">
        <v>3126</v>
      </c>
      <c r="L1833" s="5" t="s">
        <v>2540</v>
      </c>
      <c r="Q1833" s="3" t="s">
        <v>2541</v>
      </c>
      <c r="R1833" s="9" t="n">
        <v>37860.6326388889</v>
      </c>
      <c r="S1833" s="10" t="n">
        <v>8005.1</v>
      </c>
    </row>
    <row r="1834" customFormat="false" ht="12.75" hidden="false" customHeight="false" outlineLevel="0" collapsed="false">
      <c r="B1834" s="2" t="n">
        <v>2001</v>
      </c>
      <c r="C1834" s="2" t="s">
        <v>639</v>
      </c>
      <c r="D1834" s="2" t="s">
        <v>640</v>
      </c>
      <c r="E1834" s="2" t="n">
        <v>10041</v>
      </c>
      <c r="F1834" s="3" t="s">
        <v>641</v>
      </c>
      <c r="G1834" s="2" t="s">
        <v>615</v>
      </c>
      <c r="H1834" s="2" t="s">
        <v>131</v>
      </c>
      <c r="I1834" s="2" t="n">
        <v>12</v>
      </c>
      <c r="J1834" s="4" t="n">
        <v>1659</v>
      </c>
      <c r="K1834" s="4" t="n">
        <v>3126</v>
      </c>
      <c r="L1834" s="5" t="s">
        <v>2542</v>
      </c>
      <c r="Q1834" s="3" t="s">
        <v>2543</v>
      </c>
      <c r="R1834" s="9" t="n">
        <v>37860.6326388889</v>
      </c>
      <c r="S1834" s="10" t="n">
        <v>8010.1</v>
      </c>
    </row>
    <row r="1835" customFormat="false" ht="12.75" hidden="false" customHeight="false" outlineLevel="0" collapsed="false">
      <c r="B1835" s="2" t="n">
        <v>2001</v>
      </c>
      <c r="C1835" s="2" t="s">
        <v>639</v>
      </c>
      <c r="D1835" s="2" t="s">
        <v>640</v>
      </c>
      <c r="E1835" s="2" t="n">
        <v>10041</v>
      </c>
      <c r="F1835" s="3" t="s">
        <v>641</v>
      </c>
      <c r="G1835" s="2" t="s">
        <v>615</v>
      </c>
      <c r="H1835" s="2" t="s">
        <v>131</v>
      </c>
      <c r="I1835" s="2" t="n">
        <v>12</v>
      </c>
      <c r="J1835" s="4" t="n">
        <v>1659</v>
      </c>
      <c r="K1835" s="4" t="n">
        <v>3126</v>
      </c>
      <c r="L1835" s="5" t="s">
        <v>2544</v>
      </c>
      <c r="Q1835" s="3" t="s">
        <v>2545</v>
      </c>
      <c r="R1835" s="9" t="n">
        <v>37860.6326388889</v>
      </c>
      <c r="S1835" s="10" t="n">
        <v>8015.1</v>
      </c>
    </row>
    <row r="1836" customFormat="false" ht="12.75" hidden="false" customHeight="false" outlineLevel="0" collapsed="false">
      <c r="B1836" s="2" t="n">
        <v>2001</v>
      </c>
      <c r="C1836" s="2" t="s">
        <v>639</v>
      </c>
      <c r="D1836" s="2" t="s">
        <v>640</v>
      </c>
      <c r="E1836" s="2" t="n">
        <v>10041</v>
      </c>
      <c r="F1836" s="3" t="s">
        <v>641</v>
      </c>
      <c r="G1836" s="2" t="s">
        <v>615</v>
      </c>
      <c r="H1836" s="2" t="s">
        <v>131</v>
      </c>
      <c r="I1836" s="2" t="n">
        <v>12</v>
      </c>
      <c r="J1836" s="4" t="n">
        <v>1659</v>
      </c>
      <c r="K1836" s="4" t="n">
        <v>3126</v>
      </c>
      <c r="L1836" s="5" t="s">
        <v>2546</v>
      </c>
      <c r="Q1836" s="3" t="s">
        <v>2547</v>
      </c>
      <c r="R1836" s="9" t="n">
        <v>37860.6326388889</v>
      </c>
      <c r="S1836" s="10" t="n">
        <v>8020.1</v>
      </c>
    </row>
    <row r="1837" customFormat="false" ht="12.75" hidden="false" customHeight="false" outlineLevel="0" collapsed="false">
      <c r="B1837" s="2" t="n">
        <v>2001</v>
      </c>
      <c r="C1837" s="2" t="s">
        <v>639</v>
      </c>
      <c r="D1837" s="2" t="s">
        <v>640</v>
      </c>
      <c r="E1837" s="2" t="n">
        <v>10041</v>
      </c>
      <c r="F1837" s="3" t="s">
        <v>641</v>
      </c>
      <c r="G1837" s="2" t="s">
        <v>615</v>
      </c>
      <c r="H1837" s="2" t="s">
        <v>131</v>
      </c>
      <c r="I1837" s="2" t="n">
        <v>12</v>
      </c>
      <c r="J1837" s="4" t="n">
        <v>1659</v>
      </c>
      <c r="K1837" s="4" t="n">
        <v>3126</v>
      </c>
      <c r="L1837" s="5" t="s">
        <v>2548</v>
      </c>
      <c r="Q1837" s="3" t="s">
        <v>2549</v>
      </c>
      <c r="R1837" s="9" t="n">
        <v>37860.6326388889</v>
      </c>
      <c r="S1837" s="10" t="n">
        <v>8030.1</v>
      </c>
    </row>
    <row r="1838" customFormat="false" ht="12.75" hidden="false" customHeight="false" outlineLevel="0" collapsed="false">
      <c r="B1838" s="2" t="n">
        <v>2001</v>
      </c>
      <c r="C1838" s="2" t="s">
        <v>639</v>
      </c>
      <c r="D1838" s="2" t="s">
        <v>640</v>
      </c>
      <c r="E1838" s="2" t="n">
        <v>10041</v>
      </c>
      <c r="F1838" s="3" t="s">
        <v>641</v>
      </c>
      <c r="G1838" s="2" t="s">
        <v>615</v>
      </c>
      <c r="H1838" s="2" t="s">
        <v>131</v>
      </c>
      <c r="I1838" s="2" t="n">
        <v>12</v>
      </c>
      <c r="J1838" s="4" t="n">
        <v>1659</v>
      </c>
      <c r="K1838" s="4" t="n">
        <v>3126</v>
      </c>
      <c r="L1838" s="5" t="s">
        <v>2550</v>
      </c>
      <c r="Q1838" s="3" t="s">
        <v>2551</v>
      </c>
      <c r="R1838" s="9" t="n">
        <v>37860.6326388889</v>
      </c>
      <c r="S1838" s="10" t="n">
        <v>8035.1</v>
      </c>
    </row>
    <row r="1839" customFormat="false" ht="12.75" hidden="false" customHeight="false" outlineLevel="0" collapsed="false">
      <c r="B1839" s="2" t="n">
        <v>2001</v>
      </c>
      <c r="C1839" s="2" t="s">
        <v>639</v>
      </c>
      <c r="D1839" s="2" t="s">
        <v>640</v>
      </c>
      <c r="E1839" s="2" t="n">
        <v>10041</v>
      </c>
      <c r="F1839" s="3" t="s">
        <v>641</v>
      </c>
      <c r="G1839" s="2" t="s">
        <v>615</v>
      </c>
      <c r="H1839" s="2" t="s">
        <v>131</v>
      </c>
      <c r="I1839" s="2" t="n">
        <v>12</v>
      </c>
      <c r="J1839" s="4" t="n">
        <v>1659</v>
      </c>
      <c r="K1839" s="4" t="n">
        <v>3126</v>
      </c>
      <c r="L1839" s="5" t="s">
        <v>2552</v>
      </c>
      <c r="Q1839" s="3" t="s">
        <v>2553</v>
      </c>
      <c r="R1839" s="9" t="n">
        <v>37860.6326388889</v>
      </c>
      <c r="S1839" s="10" t="n">
        <v>8040.1</v>
      </c>
    </row>
    <row r="1840" customFormat="false" ht="12.75" hidden="false" customHeight="false" outlineLevel="0" collapsed="false">
      <c r="B1840" s="2" t="n">
        <v>2001</v>
      </c>
      <c r="C1840" s="2" t="s">
        <v>639</v>
      </c>
      <c r="D1840" s="2" t="s">
        <v>640</v>
      </c>
      <c r="E1840" s="2" t="n">
        <v>10041</v>
      </c>
      <c r="F1840" s="3" t="s">
        <v>641</v>
      </c>
      <c r="G1840" s="2" t="s">
        <v>615</v>
      </c>
      <c r="H1840" s="2" t="s">
        <v>131</v>
      </c>
      <c r="I1840" s="2" t="n">
        <v>12</v>
      </c>
      <c r="J1840" s="4" t="n">
        <v>1659</v>
      </c>
      <c r="K1840" s="4" t="n">
        <v>3126</v>
      </c>
      <c r="L1840" s="5" t="s">
        <v>2554</v>
      </c>
      <c r="Q1840" s="3" t="s">
        <v>2555</v>
      </c>
      <c r="R1840" s="9" t="n">
        <v>37860.6326388889</v>
      </c>
      <c r="S1840" s="10" t="n">
        <v>8045.1</v>
      </c>
    </row>
    <row r="1841" customFormat="false" ht="12.75" hidden="false" customHeight="false" outlineLevel="0" collapsed="false">
      <c r="B1841" s="2" t="n">
        <v>2001</v>
      </c>
      <c r="C1841" s="2" t="s">
        <v>639</v>
      </c>
      <c r="D1841" s="2" t="s">
        <v>640</v>
      </c>
      <c r="E1841" s="2" t="n">
        <v>10041</v>
      </c>
      <c r="F1841" s="3" t="s">
        <v>641</v>
      </c>
      <c r="G1841" s="2" t="s">
        <v>615</v>
      </c>
      <c r="H1841" s="2" t="s">
        <v>131</v>
      </c>
      <c r="I1841" s="2" t="n">
        <v>12</v>
      </c>
      <c r="J1841" s="4" t="n">
        <v>1659</v>
      </c>
      <c r="K1841" s="4" t="n">
        <v>3126</v>
      </c>
      <c r="L1841" s="5" t="s">
        <v>2556</v>
      </c>
      <c r="Q1841" s="3" t="s">
        <v>2557</v>
      </c>
      <c r="R1841" s="9" t="n">
        <v>37860.6326388889</v>
      </c>
      <c r="S1841" s="10" t="n">
        <v>8050.1</v>
      </c>
    </row>
    <row r="1842" customFormat="false" ht="12.75" hidden="false" customHeight="false" outlineLevel="0" collapsed="false">
      <c r="B1842" s="2" t="n">
        <v>2001</v>
      </c>
      <c r="C1842" s="2" t="s">
        <v>639</v>
      </c>
      <c r="D1842" s="2" t="s">
        <v>640</v>
      </c>
      <c r="E1842" s="2" t="n">
        <v>10041</v>
      </c>
      <c r="F1842" s="3" t="s">
        <v>641</v>
      </c>
      <c r="G1842" s="2" t="s">
        <v>615</v>
      </c>
      <c r="H1842" s="2" t="s">
        <v>131</v>
      </c>
      <c r="I1842" s="2" t="n">
        <v>12</v>
      </c>
      <c r="J1842" s="4" t="n">
        <v>1659</v>
      </c>
      <c r="K1842" s="4" t="n">
        <v>3126</v>
      </c>
      <c r="L1842" s="5" t="s">
        <v>2558</v>
      </c>
      <c r="Q1842" s="3" t="s">
        <v>2559</v>
      </c>
      <c r="R1842" s="9" t="n">
        <v>37860.6326388889</v>
      </c>
      <c r="S1842" s="10" t="n">
        <v>8055.1</v>
      </c>
    </row>
    <row r="1843" customFormat="false" ht="12.75" hidden="false" customHeight="false" outlineLevel="0" collapsed="false">
      <c r="B1843" s="2" t="n">
        <v>2001</v>
      </c>
      <c r="C1843" s="2" t="s">
        <v>639</v>
      </c>
      <c r="D1843" s="2" t="s">
        <v>640</v>
      </c>
      <c r="E1843" s="2" t="n">
        <v>10041</v>
      </c>
      <c r="F1843" s="3" t="s">
        <v>641</v>
      </c>
      <c r="G1843" s="2" t="s">
        <v>615</v>
      </c>
      <c r="H1843" s="2" t="s">
        <v>131</v>
      </c>
      <c r="I1843" s="2" t="n">
        <v>12</v>
      </c>
      <c r="J1843" s="4" t="n">
        <v>1659</v>
      </c>
      <c r="K1843" s="4" t="n">
        <v>3126</v>
      </c>
      <c r="L1843" s="5" t="s">
        <v>2560</v>
      </c>
      <c r="Q1843" s="3" t="s">
        <v>2563</v>
      </c>
      <c r="R1843" s="9" t="n">
        <v>37860.6326388889</v>
      </c>
      <c r="S1843" s="10" t="n">
        <v>8097.1</v>
      </c>
    </row>
    <row r="1844" customFormat="false" ht="12.75" hidden="false" customHeight="false" outlineLevel="0" collapsed="false">
      <c r="B1844" s="2" t="n">
        <v>2001</v>
      </c>
      <c r="C1844" s="2" t="s">
        <v>639</v>
      </c>
      <c r="D1844" s="2" t="s">
        <v>640</v>
      </c>
      <c r="E1844" s="2" t="n">
        <v>10041</v>
      </c>
      <c r="F1844" s="3" t="s">
        <v>641</v>
      </c>
      <c r="G1844" s="2" t="s">
        <v>615</v>
      </c>
      <c r="H1844" s="2" t="s">
        <v>131</v>
      </c>
      <c r="I1844" s="2" t="n">
        <v>12</v>
      </c>
      <c r="J1844" s="4" t="n">
        <v>1659</v>
      </c>
      <c r="K1844" s="4" t="n">
        <v>3126</v>
      </c>
      <c r="L1844" s="5" t="s">
        <v>2562</v>
      </c>
      <c r="Q1844" s="3" t="s">
        <v>2563</v>
      </c>
      <c r="R1844" s="9" t="n">
        <v>37860.6326388889</v>
      </c>
      <c r="S1844" s="10" t="n">
        <v>8098.1</v>
      </c>
    </row>
    <row r="1845" customFormat="false" ht="12.75" hidden="false" customHeight="false" outlineLevel="0" collapsed="false">
      <c r="B1845" s="2" t="n">
        <v>2001</v>
      </c>
      <c r="C1845" s="2" t="s">
        <v>639</v>
      </c>
      <c r="D1845" s="2" t="s">
        <v>640</v>
      </c>
      <c r="E1845" s="2" t="n">
        <v>10041</v>
      </c>
      <c r="F1845" s="3" t="s">
        <v>641</v>
      </c>
      <c r="G1845" s="2" t="s">
        <v>615</v>
      </c>
      <c r="H1845" s="2" t="s">
        <v>131</v>
      </c>
      <c r="I1845" s="2" t="n">
        <v>12</v>
      </c>
      <c r="J1845" s="4" t="n">
        <v>1659</v>
      </c>
      <c r="K1845" s="4" t="n">
        <v>3126</v>
      </c>
      <c r="L1845" s="5" t="s">
        <v>2564</v>
      </c>
      <c r="Q1845" s="3" t="s">
        <v>2078</v>
      </c>
      <c r="R1845" s="9" t="n">
        <v>37860.6326388889</v>
      </c>
      <c r="S1845" s="10" t="n">
        <v>9899.1</v>
      </c>
    </row>
    <row r="1846" customFormat="false" ht="12.75" hidden="false" customHeight="false" outlineLevel="0" collapsed="false">
      <c r="B1846" s="2" t="n">
        <v>2001</v>
      </c>
      <c r="C1846" s="2" t="s">
        <v>639</v>
      </c>
      <c r="D1846" s="2" t="s">
        <v>640</v>
      </c>
      <c r="E1846" s="2" t="n">
        <v>10041</v>
      </c>
      <c r="F1846" s="3" t="s">
        <v>641</v>
      </c>
      <c r="G1846" s="2" t="s">
        <v>615</v>
      </c>
      <c r="H1846" s="2" t="s">
        <v>131</v>
      </c>
      <c r="I1846" s="2" t="n">
        <v>12</v>
      </c>
      <c r="J1846" s="4" t="n">
        <v>1659</v>
      </c>
      <c r="K1846" s="4" t="n">
        <v>3126</v>
      </c>
      <c r="L1846" s="5" t="s">
        <v>2528</v>
      </c>
      <c r="M1846" s="4" t="n">
        <v>18928</v>
      </c>
      <c r="N1846" s="4" t="n">
        <v>9609</v>
      </c>
      <c r="O1846" s="4" t="n">
        <v>1326</v>
      </c>
      <c r="P1846" s="4" t="n">
        <v>29863</v>
      </c>
      <c r="Q1846" s="3" t="s">
        <v>2565</v>
      </c>
      <c r="R1846" s="9" t="n">
        <v>37860.6326388889</v>
      </c>
      <c r="S1846" s="10" t="n">
        <v>9990.1</v>
      </c>
    </row>
    <row r="1847" customFormat="false" ht="12.75" hidden="false" customHeight="false" outlineLevel="0" collapsed="false">
      <c r="B1847" s="2" t="n">
        <v>2001</v>
      </c>
      <c r="C1847" s="2" t="s">
        <v>643</v>
      </c>
      <c r="D1847" s="2" t="s">
        <v>644</v>
      </c>
      <c r="E1847" s="2" t="n">
        <v>10013</v>
      </c>
      <c r="F1847" s="3" t="s">
        <v>645</v>
      </c>
      <c r="G1847" s="2" t="s">
        <v>615</v>
      </c>
      <c r="H1847" s="2" t="s">
        <v>131</v>
      </c>
      <c r="I1847" s="2" t="n">
        <v>12</v>
      </c>
      <c r="J1847" s="4" t="n">
        <v>14707</v>
      </c>
      <c r="K1847" s="4" t="n">
        <v>8754</v>
      </c>
      <c r="L1847" s="5" t="s">
        <v>2536</v>
      </c>
      <c r="Q1847" s="3" t="s">
        <v>2537</v>
      </c>
      <c r="R1847" s="9" t="n">
        <v>37860.6319444444</v>
      </c>
      <c r="S1847" s="10" t="n">
        <v>7700.1</v>
      </c>
    </row>
    <row r="1848" customFormat="false" ht="12.75" hidden="false" customHeight="false" outlineLevel="0" collapsed="false">
      <c r="B1848" s="2" t="n">
        <v>2001</v>
      </c>
      <c r="C1848" s="2" t="s">
        <v>643</v>
      </c>
      <c r="D1848" s="2" t="s">
        <v>644</v>
      </c>
      <c r="E1848" s="2" t="n">
        <v>10013</v>
      </c>
      <c r="F1848" s="3" t="s">
        <v>645</v>
      </c>
      <c r="G1848" s="2" t="s">
        <v>615</v>
      </c>
      <c r="H1848" s="2" t="s">
        <v>131</v>
      </c>
      <c r="I1848" s="2" t="n">
        <v>12</v>
      </c>
      <c r="J1848" s="4" t="n">
        <v>14707</v>
      </c>
      <c r="K1848" s="4" t="n">
        <v>8754</v>
      </c>
      <c r="L1848" s="5" t="s">
        <v>2538</v>
      </c>
      <c r="M1848" s="4" t="n">
        <v>31806</v>
      </c>
      <c r="N1848" s="4" t="n">
        <v>17265</v>
      </c>
      <c r="O1848" s="4" t="n">
        <v>5714</v>
      </c>
      <c r="P1848" s="4" t="n">
        <v>54785</v>
      </c>
      <c r="Q1848" s="3" t="s">
        <v>2539</v>
      </c>
      <c r="R1848" s="9" t="n">
        <v>37860.6319444444</v>
      </c>
      <c r="S1848" s="10" t="n">
        <v>7900.1</v>
      </c>
    </row>
    <row r="1849" customFormat="false" ht="12.75" hidden="false" customHeight="false" outlineLevel="0" collapsed="false">
      <c r="B1849" s="2" t="n">
        <v>2001</v>
      </c>
      <c r="C1849" s="2" t="s">
        <v>643</v>
      </c>
      <c r="D1849" s="2" t="s">
        <v>644</v>
      </c>
      <c r="E1849" s="2" t="n">
        <v>10013</v>
      </c>
      <c r="F1849" s="3" t="s">
        <v>645</v>
      </c>
      <c r="G1849" s="2" t="s">
        <v>615</v>
      </c>
      <c r="H1849" s="2" t="s">
        <v>131</v>
      </c>
      <c r="I1849" s="2" t="n">
        <v>12</v>
      </c>
      <c r="J1849" s="4" t="n">
        <v>14707</v>
      </c>
      <c r="K1849" s="4" t="n">
        <v>8754</v>
      </c>
      <c r="L1849" s="5" t="s">
        <v>2540</v>
      </c>
      <c r="Q1849" s="3" t="s">
        <v>2541</v>
      </c>
      <c r="R1849" s="9" t="n">
        <v>37860.6319444444</v>
      </c>
      <c r="S1849" s="10" t="n">
        <v>8005.1</v>
      </c>
    </row>
    <row r="1850" customFormat="false" ht="12.75" hidden="false" customHeight="false" outlineLevel="0" collapsed="false">
      <c r="B1850" s="2" t="n">
        <v>2001</v>
      </c>
      <c r="C1850" s="2" t="s">
        <v>643</v>
      </c>
      <c r="D1850" s="2" t="s">
        <v>644</v>
      </c>
      <c r="E1850" s="2" t="n">
        <v>10013</v>
      </c>
      <c r="F1850" s="3" t="s">
        <v>645</v>
      </c>
      <c r="G1850" s="2" t="s">
        <v>615</v>
      </c>
      <c r="H1850" s="2" t="s">
        <v>131</v>
      </c>
      <c r="I1850" s="2" t="n">
        <v>12</v>
      </c>
      <c r="J1850" s="4" t="n">
        <v>14707</v>
      </c>
      <c r="K1850" s="4" t="n">
        <v>8754</v>
      </c>
      <c r="L1850" s="5" t="s">
        <v>2542</v>
      </c>
      <c r="Q1850" s="3" t="s">
        <v>2543</v>
      </c>
      <c r="R1850" s="9" t="n">
        <v>37860.6319444444</v>
      </c>
      <c r="S1850" s="10" t="n">
        <v>8010.1</v>
      </c>
    </row>
    <row r="1851" customFormat="false" ht="12.75" hidden="false" customHeight="false" outlineLevel="0" collapsed="false">
      <c r="B1851" s="2" t="n">
        <v>2001</v>
      </c>
      <c r="C1851" s="2" t="s">
        <v>643</v>
      </c>
      <c r="D1851" s="2" t="s">
        <v>644</v>
      </c>
      <c r="E1851" s="2" t="n">
        <v>10013</v>
      </c>
      <c r="F1851" s="3" t="s">
        <v>645</v>
      </c>
      <c r="G1851" s="2" t="s">
        <v>615</v>
      </c>
      <c r="H1851" s="2" t="s">
        <v>131</v>
      </c>
      <c r="I1851" s="2" t="n">
        <v>12</v>
      </c>
      <c r="J1851" s="4" t="n">
        <v>14707</v>
      </c>
      <c r="K1851" s="4" t="n">
        <v>8754</v>
      </c>
      <c r="L1851" s="5" t="s">
        <v>2544</v>
      </c>
      <c r="Q1851" s="3" t="s">
        <v>2545</v>
      </c>
      <c r="R1851" s="9" t="n">
        <v>37860.6319444444</v>
      </c>
      <c r="S1851" s="10" t="n">
        <v>8015.1</v>
      </c>
    </row>
    <row r="1852" customFormat="false" ht="12.75" hidden="false" customHeight="false" outlineLevel="0" collapsed="false">
      <c r="B1852" s="2" t="n">
        <v>2001</v>
      </c>
      <c r="C1852" s="2" t="s">
        <v>643</v>
      </c>
      <c r="D1852" s="2" t="s">
        <v>644</v>
      </c>
      <c r="E1852" s="2" t="n">
        <v>10013</v>
      </c>
      <c r="F1852" s="3" t="s">
        <v>645</v>
      </c>
      <c r="G1852" s="2" t="s">
        <v>615</v>
      </c>
      <c r="H1852" s="2" t="s">
        <v>131</v>
      </c>
      <c r="I1852" s="2" t="n">
        <v>12</v>
      </c>
      <c r="J1852" s="4" t="n">
        <v>14707</v>
      </c>
      <c r="K1852" s="4" t="n">
        <v>8754</v>
      </c>
      <c r="L1852" s="5" t="s">
        <v>2546</v>
      </c>
      <c r="Q1852" s="3" t="s">
        <v>2547</v>
      </c>
      <c r="R1852" s="9" t="n">
        <v>37860.6319444444</v>
      </c>
      <c r="S1852" s="10" t="n">
        <v>8020.1</v>
      </c>
    </row>
    <row r="1853" customFormat="false" ht="12.75" hidden="false" customHeight="false" outlineLevel="0" collapsed="false">
      <c r="B1853" s="2" t="n">
        <v>2001</v>
      </c>
      <c r="C1853" s="2" t="s">
        <v>643</v>
      </c>
      <c r="D1853" s="2" t="s">
        <v>644</v>
      </c>
      <c r="E1853" s="2" t="n">
        <v>10013</v>
      </c>
      <c r="F1853" s="3" t="s">
        <v>645</v>
      </c>
      <c r="G1853" s="2" t="s">
        <v>615</v>
      </c>
      <c r="H1853" s="2" t="s">
        <v>131</v>
      </c>
      <c r="I1853" s="2" t="n">
        <v>12</v>
      </c>
      <c r="J1853" s="4" t="n">
        <v>14707</v>
      </c>
      <c r="K1853" s="4" t="n">
        <v>8754</v>
      </c>
      <c r="L1853" s="5" t="s">
        <v>2548</v>
      </c>
      <c r="Q1853" s="3" t="s">
        <v>2549</v>
      </c>
      <c r="R1853" s="9" t="n">
        <v>37860.6319444444</v>
      </c>
      <c r="S1853" s="10" t="n">
        <v>8030.1</v>
      </c>
    </row>
    <row r="1854" customFormat="false" ht="12.75" hidden="false" customHeight="false" outlineLevel="0" collapsed="false">
      <c r="B1854" s="2" t="n">
        <v>2001</v>
      </c>
      <c r="C1854" s="2" t="s">
        <v>643</v>
      </c>
      <c r="D1854" s="2" t="s">
        <v>644</v>
      </c>
      <c r="E1854" s="2" t="n">
        <v>10013</v>
      </c>
      <c r="F1854" s="3" t="s">
        <v>645</v>
      </c>
      <c r="G1854" s="2" t="s">
        <v>615</v>
      </c>
      <c r="H1854" s="2" t="s">
        <v>131</v>
      </c>
      <c r="I1854" s="2" t="n">
        <v>12</v>
      </c>
      <c r="J1854" s="4" t="n">
        <v>14707</v>
      </c>
      <c r="K1854" s="4" t="n">
        <v>8754</v>
      </c>
      <c r="L1854" s="5" t="s">
        <v>2550</v>
      </c>
      <c r="Q1854" s="3" t="s">
        <v>2551</v>
      </c>
      <c r="R1854" s="9" t="n">
        <v>37860.6319444444</v>
      </c>
      <c r="S1854" s="10" t="n">
        <v>8035.1</v>
      </c>
    </row>
    <row r="1855" customFormat="false" ht="12.75" hidden="false" customHeight="false" outlineLevel="0" collapsed="false">
      <c r="B1855" s="2" t="n">
        <v>2001</v>
      </c>
      <c r="C1855" s="2" t="s">
        <v>643</v>
      </c>
      <c r="D1855" s="2" t="s">
        <v>644</v>
      </c>
      <c r="E1855" s="2" t="n">
        <v>10013</v>
      </c>
      <c r="F1855" s="3" t="s">
        <v>645</v>
      </c>
      <c r="G1855" s="2" t="s">
        <v>615</v>
      </c>
      <c r="H1855" s="2" t="s">
        <v>131</v>
      </c>
      <c r="I1855" s="2" t="n">
        <v>12</v>
      </c>
      <c r="J1855" s="4" t="n">
        <v>14707</v>
      </c>
      <c r="K1855" s="4" t="n">
        <v>8754</v>
      </c>
      <c r="L1855" s="5" t="s">
        <v>2552</v>
      </c>
      <c r="Q1855" s="3" t="s">
        <v>2553</v>
      </c>
      <c r="R1855" s="9" t="n">
        <v>37860.6319444444</v>
      </c>
      <c r="S1855" s="10" t="n">
        <v>8040.1</v>
      </c>
    </row>
    <row r="1856" customFormat="false" ht="12.75" hidden="false" customHeight="false" outlineLevel="0" collapsed="false">
      <c r="B1856" s="2" t="n">
        <v>2001</v>
      </c>
      <c r="C1856" s="2" t="s">
        <v>643</v>
      </c>
      <c r="D1856" s="2" t="s">
        <v>644</v>
      </c>
      <c r="E1856" s="2" t="n">
        <v>10013</v>
      </c>
      <c r="F1856" s="3" t="s">
        <v>645</v>
      </c>
      <c r="G1856" s="2" t="s">
        <v>615</v>
      </c>
      <c r="H1856" s="2" t="s">
        <v>131</v>
      </c>
      <c r="I1856" s="2" t="n">
        <v>12</v>
      </c>
      <c r="J1856" s="4" t="n">
        <v>14707</v>
      </c>
      <c r="K1856" s="4" t="n">
        <v>8754</v>
      </c>
      <c r="L1856" s="5" t="s">
        <v>2554</v>
      </c>
      <c r="Q1856" s="3" t="s">
        <v>2555</v>
      </c>
      <c r="R1856" s="9" t="n">
        <v>37860.6319444444</v>
      </c>
      <c r="S1856" s="10" t="n">
        <v>8045.1</v>
      </c>
    </row>
    <row r="1857" customFormat="false" ht="12.75" hidden="false" customHeight="false" outlineLevel="0" collapsed="false">
      <c r="B1857" s="2" t="n">
        <v>2001</v>
      </c>
      <c r="C1857" s="2" t="s">
        <v>643</v>
      </c>
      <c r="D1857" s="2" t="s">
        <v>644</v>
      </c>
      <c r="E1857" s="2" t="n">
        <v>10013</v>
      </c>
      <c r="F1857" s="3" t="s">
        <v>645</v>
      </c>
      <c r="G1857" s="2" t="s">
        <v>615</v>
      </c>
      <c r="H1857" s="2" t="s">
        <v>131</v>
      </c>
      <c r="I1857" s="2" t="n">
        <v>12</v>
      </c>
      <c r="J1857" s="4" t="n">
        <v>14707</v>
      </c>
      <c r="K1857" s="4" t="n">
        <v>8754</v>
      </c>
      <c r="L1857" s="5" t="s">
        <v>2556</v>
      </c>
      <c r="Q1857" s="3" t="s">
        <v>2557</v>
      </c>
      <c r="R1857" s="9" t="n">
        <v>37860.6319444444</v>
      </c>
      <c r="S1857" s="10" t="n">
        <v>8050.1</v>
      </c>
    </row>
    <row r="1858" customFormat="false" ht="12.75" hidden="false" customHeight="false" outlineLevel="0" collapsed="false">
      <c r="B1858" s="2" t="n">
        <v>2001</v>
      </c>
      <c r="C1858" s="2" t="s">
        <v>643</v>
      </c>
      <c r="D1858" s="2" t="s">
        <v>644</v>
      </c>
      <c r="E1858" s="2" t="n">
        <v>10013</v>
      </c>
      <c r="F1858" s="3" t="s">
        <v>645</v>
      </c>
      <c r="G1858" s="2" t="s">
        <v>615</v>
      </c>
      <c r="H1858" s="2" t="s">
        <v>131</v>
      </c>
      <c r="I1858" s="2" t="n">
        <v>12</v>
      </c>
      <c r="J1858" s="4" t="n">
        <v>14707</v>
      </c>
      <c r="K1858" s="4" t="n">
        <v>8754</v>
      </c>
      <c r="L1858" s="5" t="s">
        <v>2558</v>
      </c>
      <c r="Q1858" s="3" t="s">
        <v>2559</v>
      </c>
      <c r="R1858" s="9" t="n">
        <v>37860.6319444444</v>
      </c>
      <c r="S1858" s="10" t="n">
        <v>8055.1</v>
      </c>
    </row>
    <row r="1859" customFormat="false" ht="12.75" hidden="false" customHeight="false" outlineLevel="0" collapsed="false">
      <c r="B1859" s="2" t="n">
        <v>2001</v>
      </c>
      <c r="C1859" s="2" t="s">
        <v>643</v>
      </c>
      <c r="D1859" s="2" t="s">
        <v>644</v>
      </c>
      <c r="E1859" s="2" t="n">
        <v>10013</v>
      </c>
      <c r="F1859" s="3" t="s">
        <v>645</v>
      </c>
      <c r="G1859" s="2" t="s">
        <v>615</v>
      </c>
      <c r="H1859" s="2" t="s">
        <v>131</v>
      </c>
      <c r="I1859" s="2" t="n">
        <v>12</v>
      </c>
      <c r="J1859" s="4" t="n">
        <v>14707</v>
      </c>
      <c r="K1859" s="4" t="n">
        <v>8754</v>
      </c>
      <c r="L1859" s="5" t="s">
        <v>2560</v>
      </c>
      <c r="M1859" s="4" t="n">
        <v>28</v>
      </c>
      <c r="P1859" s="4" t="n">
        <v>28</v>
      </c>
      <c r="Q1859" s="3" t="s">
        <v>2635</v>
      </c>
      <c r="R1859" s="9" t="n">
        <v>37860.6319444444</v>
      </c>
      <c r="S1859" s="10" t="n">
        <v>8097.1</v>
      </c>
    </row>
    <row r="1860" customFormat="false" ht="12.75" hidden="false" customHeight="false" outlineLevel="0" collapsed="false">
      <c r="B1860" s="2" t="n">
        <v>2001</v>
      </c>
      <c r="C1860" s="2" t="s">
        <v>643</v>
      </c>
      <c r="D1860" s="2" t="s">
        <v>644</v>
      </c>
      <c r="E1860" s="2" t="n">
        <v>10013</v>
      </c>
      <c r="F1860" s="3" t="s">
        <v>645</v>
      </c>
      <c r="G1860" s="2" t="s">
        <v>615</v>
      </c>
      <c r="H1860" s="2" t="s">
        <v>131</v>
      </c>
      <c r="I1860" s="2" t="n">
        <v>12</v>
      </c>
      <c r="J1860" s="4" t="n">
        <v>14707</v>
      </c>
      <c r="K1860" s="4" t="n">
        <v>8754</v>
      </c>
      <c r="L1860" s="5" t="s">
        <v>2562</v>
      </c>
      <c r="Q1860" s="3" t="s">
        <v>2563</v>
      </c>
      <c r="R1860" s="9" t="n">
        <v>37860.6319444444</v>
      </c>
      <c r="S1860" s="10" t="n">
        <v>8098.1</v>
      </c>
    </row>
    <row r="1861" customFormat="false" ht="12.75" hidden="false" customHeight="false" outlineLevel="0" collapsed="false">
      <c r="B1861" s="2" t="n">
        <v>2001</v>
      </c>
      <c r="C1861" s="2" t="s">
        <v>643</v>
      </c>
      <c r="D1861" s="2" t="s">
        <v>644</v>
      </c>
      <c r="E1861" s="2" t="n">
        <v>10013</v>
      </c>
      <c r="F1861" s="3" t="s">
        <v>645</v>
      </c>
      <c r="G1861" s="2" t="s">
        <v>615</v>
      </c>
      <c r="H1861" s="2" t="s">
        <v>131</v>
      </c>
      <c r="I1861" s="2" t="n">
        <v>12</v>
      </c>
      <c r="J1861" s="4" t="n">
        <v>14707</v>
      </c>
      <c r="K1861" s="4" t="n">
        <v>8754</v>
      </c>
      <c r="L1861" s="5" t="s">
        <v>2564</v>
      </c>
      <c r="M1861" s="4" t="n">
        <v>28</v>
      </c>
      <c r="P1861" s="4" t="n">
        <v>28</v>
      </c>
      <c r="Q1861" s="3" t="s">
        <v>2078</v>
      </c>
      <c r="R1861" s="9" t="n">
        <v>37860.6319444444</v>
      </c>
      <c r="S1861" s="10" t="n">
        <v>9899.1</v>
      </c>
    </row>
    <row r="1862" customFormat="false" ht="12.75" hidden="false" customHeight="false" outlineLevel="0" collapsed="false">
      <c r="B1862" s="2" t="n">
        <v>2001</v>
      </c>
      <c r="C1862" s="2" t="s">
        <v>643</v>
      </c>
      <c r="D1862" s="2" t="s">
        <v>644</v>
      </c>
      <c r="E1862" s="2" t="n">
        <v>10013</v>
      </c>
      <c r="F1862" s="3" t="s">
        <v>645</v>
      </c>
      <c r="G1862" s="2" t="s">
        <v>615</v>
      </c>
      <c r="H1862" s="2" t="s">
        <v>131</v>
      </c>
      <c r="I1862" s="2" t="n">
        <v>12</v>
      </c>
      <c r="J1862" s="4" t="n">
        <v>14707</v>
      </c>
      <c r="K1862" s="4" t="n">
        <v>8754</v>
      </c>
      <c r="L1862" s="5" t="s">
        <v>2528</v>
      </c>
      <c r="M1862" s="4" t="n">
        <v>31834</v>
      </c>
      <c r="N1862" s="4" t="n">
        <v>17265</v>
      </c>
      <c r="O1862" s="4" t="n">
        <v>5714</v>
      </c>
      <c r="P1862" s="4" t="n">
        <v>54813</v>
      </c>
      <c r="Q1862" s="3" t="s">
        <v>2565</v>
      </c>
      <c r="R1862" s="9" t="n">
        <v>37860.6319444444</v>
      </c>
      <c r="S1862" s="10" t="n">
        <v>9990.1</v>
      </c>
    </row>
    <row r="1863" customFormat="false" ht="12.75" hidden="false" customHeight="false" outlineLevel="0" collapsed="false">
      <c r="B1863" s="2" t="n">
        <v>2001</v>
      </c>
      <c r="C1863" s="2" t="s">
        <v>647</v>
      </c>
      <c r="D1863" s="2" t="s">
        <v>648</v>
      </c>
      <c r="E1863" s="2" t="n">
        <v>42000</v>
      </c>
      <c r="F1863" s="3" t="s">
        <v>649</v>
      </c>
      <c r="G1863" s="2" t="s">
        <v>650</v>
      </c>
      <c r="H1863" s="2" t="s">
        <v>10</v>
      </c>
      <c r="I1863" s="2" t="n">
        <v>15</v>
      </c>
      <c r="J1863" s="4" t="n">
        <v>82860</v>
      </c>
      <c r="K1863" s="4" t="n">
        <v>42527</v>
      </c>
      <c r="L1863" s="5" t="s">
        <v>2536</v>
      </c>
      <c r="N1863" s="4" t="n">
        <v>-5293</v>
      </c>
      <c r="P1863" s="4" t="n">
        <v>-5293</v>
      </c>
      <c r="Q1863" s="3" t="s">
        <v>2537</v>
      </c>
      <c r="R1863" s="9" t="n">
        <v>37860.6625</v>
      </c>
      <c r="S1863" s="10" t="n">
        <v>7700.1</v>
      </c>
    </row>
    <row r="1864" customFormat="false" ht="12.75" hidden="false" customHeight="false" outlineLevel="0" collapsed="false">
      <c r="B1864" s="2" t="n">
        <v>2001</v>
      </c>
      <c r="C1864" s="2" t="s">
        <v>647</v>
      </c>
      <c r="D1864" s="2" t="s">
        <v>648</v>
      </c>
      <c r="E1864" s="2" t="n">
        <v>42000</v>
      </c>
      <c r="F1864" s="3" t="s">
        <v>649</v>
      </c>
      <c r="G1864" s="2" t="s">
        <v>650</v>
      </c>
      <c r="H1864" s="2" t="s">
        <v>10</v>
      </c>
      <c r="I1864" s="2" t="n">
        <v>15</v>
      </c>
      <c r="J1864" s="4" t="n">
        <v>82860</v>
      </c>
      <c r="K1864" s="4" t="n">
        <v>42527</v>
      </c>
      <c r="L1864" s="5" t="s">
        <v>2538</v>
      </c>
      <c r="N1864" s="4" t="n">
        <v>629538</v>
      </c>
      <c r="P1864" s="4" t="n">
        <v>629538</v>
      </c>
      <c r="Q1864" s="3" t="s">
        <v>2539</v>
      </c>
      <c r="R1864" s="9" t="n">
        <v>37860.6625</v>
      </c>
      <c r="S1864" s="10" t="n">
        <v>7900.1</v>
      </c>
    </row>
    <row r="1865" customFormat="false" ht="12.75" hidden="false" customHeight="false" outlineLevel="0" collapsed="false">
      <c r="B1865" s="2" t="n">
        <v>2001</v>
      </c>
      <c r="C1865" s="2" t="s">
        <v>647</v>
      </c>
      <c r="D1865" s="2" t="s">
        <v>648</v>
      </c>
      <c r="E1865" s="2" t="n">
        <v>42000</v>
      </c>
      <c r="F1865" s="3" t="s">
        <v>649</v>
      </c>
      <c r="G1865" s="2" t="s">
        <v>650</v>
      </c>
      <c r="H1865" s="2" t="s">
        <v>10</v>
      </c>
      <c r="I1865" s="2" t="n">
        <v>15</v>
      </c>
      <c r="J1865" s="4" t="n">
        <v>82860</v>
      </c>
      <c r="K1865" s="4" t="n">
        <v>42527</v>
      </c>
      <c r="L1865" s="5" t="s">
        <v>2540</v>
      </c>
      <c r="Q1865" s="3" t="s">
        <v>2541</v>
      </c>
      <c r="R1865" s="9" t="n">
        <v>37860.6625</v>
      </c>
      <c r="S1865" s="10" t="n">
        <v>8005.1</v>
      </c>
    </row>
    <row r="1866" customFormat="false" ht="12.75" hidden="false" customHeight="false" outlineLevel="0" collapsed="false">
      <c r="B1866" s="2" t="n">
        <v>2001</v>
      </c>
      <c r="C1866" s="2" t="s">
        <v>647</v>
      </c>
      <c r="D1866" s="2" t="s">
        <v>648</v>
      </c>
      <c r="E1866" s="2" t="n">
        <v>42000</v>
      </c>
      <c r="F1866" s="3" t="s">
        <v>649</v>
      </c>
      <c r="G1866" s="2" t="s">
        <v>650</v>
      </c>
      <c r="H1866" s="2" t="s">
        <v>10</v>
      </c>
      <c r="I1866" s="2" t="n">
        <v>15</v>
      </c>
      <c r="J1866" s="4" t="n">
        <v>82860</v>
      </c>
      <c r="K1866" s="4" t="n">
        <v>42527</v>
      </c>
      <c r="L1866" s="5" t="s">
        <v>2542</v>
      </c>
      <c r="Q1866" s="3" t="s">
        <v>2543</v>
      </c>
      <c r="R1866" s="9" t="n">
        <v>37860.6625</v>
      </c>
      <c r="S1866" s="10" t="n">
        <v>8010.1</v>
      </c>
    </row>
    <row r="1867" customFormat="false" ht="12.75" hidden="false" customHeight="false" outlineLevel="0" collapsed="false">
      <c r="B1867" s="2" t="n">
        <v>2001</v>
      </c>
      <c r="C1867" s="2" t="s">
        <v>647</v>
      </c>
      <c r="D1867" s="2" t="s">
        <v>648</v>
      </c>
      <c r="E1867" s="2" t="n">
        <v>42000</v>
      </c>
      <c r="F1867" s="3" t="s">
        <v>649</v>
      </c>
      <c r="G1867" s="2" t="s">
        <v>650</v>
      </c>
      <c r="H1867" s="2" t="s">
        <v>10</v>
      </c>
      <c r="I1867" s="2" t="n">
        <v>15</v>
      </c>
      <c r="J1867" s="4" t="n">
        <v>82860</v>
      </c>
      <c r="K1867" s="4" t="n">
        <v>42527</v>
      </c>
      <c r="L1867" s="5" t="s">
        <v>2544</v>
      </c>
      <c r="Q1867" s="3" t="s">
        <v>2545</v>
      </c>
      <c r="R1867" s="9" t="n">
        <v>37860.6625</v>
      </c>
      <c r="S1867" s="10" t="n">
        <v>8015.1</v>
      </c>
    </row>
    <row r="1868" customFormat="false" ht="12.75" hidden="false" customHeight="false" outlineLevel="0" collapsed="false">
      <c r="B1868" s="2" t="n">
        <v>2001</v>
      </c>
      <c r="C1868" s="2" t="s">
        <v>647</v>
      </c>
      <c r="D1868" s="2" t="s">
        <v>648</v>
      </c>
      <c r="E1868" s="2" t="n">
        <v>42000</v>
      </c>
      <c r="F1868" s="3" t="s">
        <v>649</v>
      </c>
      <c r="G1868" s="2" t="s">
        <v>650</v>
      </c>
      <c r="H1868" s="2" t="s">
        <v>10</v>
      </c>
      <c r="I1868" s="2" t="n">
        <v>15</v>
      </c>
      <c r="J1868" s="4" t="n">
        <v>82860</v>
      </c>
      <c r="K1868" s="4" t="n">
        <v>42527</v>
      </c>
      <c r="L1868" s="5" t="s">
        <v>2546</v>
      </c>
      <c r="Q1868" s="3" t="s">
        <v>2547</v>
      </c>
      <c r="R1868" s="9" t="n">
        <v>37860.6625</v>
      </c>
      <c r="S1868" s="10" t="n">
        <v>8020.1</v>
      </c>
    </row>
    <row r="1869" customFormat="false" ht="12.75" hidden="false" customHeight="false" outlineLevel="0" collapsed="false">
      <c r="B1869" s="2" t="n">
        <v>2001</v>
      </c>
      <c r="C1869" s="2" t="s">
        <v>647</v>
      </c>
      <c r="D1869" s="2" t="s">
        <v>648</v>
      </c>
      <c r="E1869" s="2" t="n">
        <v>42000</v>
      </c>
      <c r="F1869" s="3" t="s">
        <v>649</v>
      </c>
      <c r="G1869" s="2" t="s">
        <v>650</v>
      </c>
      <c r="H1869" s="2" t="s">
        <v>10</v>
      </c>
      <c r="I1869" s="2" t="n">
        <v>15</v>
      </c>
      <c r="J1869" s="4" t="n">
        <v>82860</v>
      </c>
      <c r="K1869" s="4" t="n">
        <v>42527</v>
      </c>
      <c r="L1869" s="5" t="s">
        <v>2548</v>
      </c>
      <c r="Q1869" s="3" t="s">
        <v>2549</v>
      </c>
      <c r="R1869" s="9" t="n">
        <v>37860.6625</v>
      </c>
      <c r="S1869" s="10" t="n">
        <v>8030.1</v>
      </c>
    </row>
    <row r="1870" customFormat="false" ht="12.75" hidden="false" customHeight="false" outlineLevel="0" collapsed="false">
      <c r="B1870" s="2" t="n">
        <v>2001</v>
      </c>
      <c r="C1870" s="2" t="s">
        <v>647</v>
      </c>
      <c r="D1870" s="2" t="s">
        <v>648</v>
      </c>
      <c r="E1870" s="2" t="n">
        <v>42000</v>
      </c>
      <c r="F1870" s="3" t="s">
        <v>649</v>
      </c>
      <c r="G1870" s="2" t="s">
        <v>650</v>
      </c>
      <c r="H1870" s="2" t="s">
        <v>10</v>
      </c>
      <c r="I1870" s="2" t="n">
        <v>15</v>
      </c>
      <c r="J1870" s="4" t="n">
        <v>82860</v>
      </c>
      <c r="K1870" s="4" t="n">
        <v>42527</v>
      </c>
      <c r="L1870" s="5" t="s">
        <v>2550</v>
      </c>
      <c r="Q1870" s="3" t="s">
        <v>2551</v>
      </c>
      <c r="R1870" s="9" t="n">
        <v>37860.6625</v>
      </c>
      <c r="S1870" s="10" t="n">
        <v>8035.1</v>
      </c>
    </row>
    <row r="1871" customFormat="false" ht="12.75" hidden="false" customHeight="false" outlineLevel="0" collapsed="false">
      <c r="B1871" s="2" t="n">
        <v>2001</v>
      </c>
      <c r="C1871" s="2" t="s">
        <v>647</v>
      </c>
      <c r="D1871" s="2" t="s">
        <v>648</v>
      </c>
      <c r="E1871" s="2" t="n">
        <v>42000</v>
      </c>
      <c r="F1871" s="3" t="s">
        <v>649</v>
      </c>
      <c r="G1871" s="2" t="s">
        <v>650</v>
      </c>
      <c r="H1871" s="2" t="s">
        <v>10</v>
      </c>
      <c r="I1871" s="2" t="n">
        <v>15</v>
      </c>
      <c r="J1871" s="4" t="n">
        <v>82860</v>
      </c>
      <c r="K1871" s="4" t="n">
        <v>42527</v>
      </c>
      <c r="L1871" s="5" t="s">
        <v>2552</v>
      </c>
      <c r="Q1871" s="3" t="s">
        <v>2553</v>
      </c>
      <c r="R1871" s="9" t="n">
        <v>37860.6625</v>
      </c>
      <c r="S1871" s="10" t="n">
        <v>8040.1</v>
      </c>
    </row>
    <row r="1872" customFormat="false" ht="12.75" hidden="false" customHeight="false" outlineLevel="0" collapsed="false">
      <c r="B1872" s="2" t="n">
        <v>2001</v>
      </c>
      <c r="C1872" s="2" t="s">
        <v>647</v>
      </c>
      <c r="D1872" s="2" t="s">
        <v>648</v>
      </c>
      <c r="E1872" s="2" t="n">
        <v>42000</v>
      </c>
      <c r="F1872" s="3" t="s">
        <v>649</v>
      </c>
      <c r="G1872" s="2" t="s">
        <v>650</v>
      </c>
      <c r="H1872" s="2" t="s">
        <v>10</v>
      </c>
      <c r="I1872" s="2" t="n">
        <v>15</v>
      </c>
      <c r="J1872" s="4" t="n">
        <v>82860</v>
      </c>
      <c r="K1872" s="4" t="n">
        <v>42527</v>
      </c>
      <c r="L1872" s="5" t="s">
        <v>2554</v>
      </c>
      <c r="Q1872" s="3" t="s">
        <v>2555</v>
      </c>
      <c r="R1872" s="9" t="n">
        <v>37860.6625</v>
      </c>
      <c r="S1872" s="10" t="n">
        <v>8045.1</v>
      </c>
    </row>
    <row r="1873" customFormat="false" ht="12.75" hidden="false" customHeight="false" outlineLevel="0" collapsed="false">
      <c r="B1873" s="2" t="n">
        <v>2001</v>
      </c>
      <c r="C1873" s="2" t="s">
        <v>647</v>
      </c>
      <c r="D1873" s="2" t="s">
        <v>648</v>
      </c>
      <c r="E1873" s="2" t="n">
        <v>42000</v>
      </c>
      <c r="F1873" s="3" t="s">
        <v>649</v>
      </c>
      <c r="G1873" s="2" t="s">
        <v>650</v>
      </c>
      <c r="H1873" s="2" t="s">
        <v>10</v>
      </c>
      <c r="I1873" s="2" t="n">
        <v>15</v>
      </c>
      <c r="J1873" s="4" t="n">
        <v>82860</v>
      </c>
      <c r="K1873" s="4" t="n">
        <v>42527</v>
      </c>
      <c r="L1873" s="5" t="s">
        <v>2556</v>
      </c>
      <c r="Q1873" s="3" t="s">
        <v>2557</v>
      </c>
      <c r="R1873" s="9" t="n">
        <v>37860.6625</v>
      </c>
      <c r="S1873" s="10" t="n">
        <v>8050.1</v>
      </c>
    </row>
    <row r="1874" customFormat="false" ht="12.75" hidden="false" customHeight="false" outlineLevel="0" collapsed="false">
      <c r="B1874" s="2" t="n">
        <v>2001</v>
      </c>
      <c r="C1874" s="2" t="s">
        <v>647</v>
      </c>
      <c r="D1874" s="2" t="s">
        <v>648</v>
      </c>
      <c r="E1874" s="2" t="n">
        <v>42000</v>
      </c>
      <c r="F1874" s="3" t="s">
        <v>649</v>
      </c>
      <c r="G1874" s="2" t="s">
        <v>650</v>
      </c>
      <c r="H1874" s="2" t="s">
        <v>10</v>
      </c>
      <c r="I1874" s="2" t="n">
        <v>15</v>
      </c>
      <c r="J1874" s="4" t="n">
        <v>82860</v>
      </c>
      <c r="K1874" s="4" t="n">
        <v>42527</v>
      </c>
      <c r="L1874" s="5" t="s">
        <v>2558</v>
      </c>
      <c r="Q1874" s="3" t="s">
        <v>2559</v>
      </c>
      <c r="R1874" s="9" t="n">
        <v>37860.6625</v>
      </c>
      <c r="S1874" s="10" t="n">
        <v>8055.1</v>
      </c>
    </row>
    <row r="1875" customFormat="false" ht="12.75" hidden="false" customHeight="false" outlineLevel="0" collapsed="false">
      <c r="B1875" s="2" t="n">
        <v>2001</v>
      </c>
      <c r="C1875" s="2" t="s">
        <v>647</v>
      </c>
      <c r="D1875" s="2" t="s">
        <v>648</v>
      </c>
      <c r="E1875" s="2" t="n">
        <v>42000</v>
      </c>
      <c r="F1875" s="3" t="s">
        <v>649</v>
      </c>
      <c r="G1875" s="2" t="s">
        <v>650</v>
      </c>
      <c r="H1875" s="2" t="s">
        <v>10</v>
      </c>
      <c r="I1875" s="2" t="n">
        <v>15</v>
      </c>
      <c r="J1875" s="4" t="n">
        <v>82860</v>
      </c>
      <c r="K1875" s="4" t="n">
        <v>42527</v>
      </c>
      <c r="L1875" s="5" t="s">
        <v>2560</v>
      </c>
      <c r="Q1875" s="3" t="s">
        <v>2563</v>
      </c>
      <c r="R1875" s="9" t="n">
        <v>37860.6625</v>
      </c>
      <c r="S1875" s="10" t="n">
        <v>8097.1</v>
      </c>
    </row>
    <row r="1876" customFormat="false" ht="12.75" hidden="false" customHeight="false" outlineLevel="0" collapsed="false">
      <c r="B1876" s="2" t="n">
        <v>2001</v>
      </c>
      <c r="C1876" s="2" t="s">
        <v>647</v>
      </c>
      <c r="D1876" s="2" t="s">
        <v>648</v>
      </c>
      <c r="E1876" s="2" t="n">
        <v>42000</v>
      </c>
      <c r="F1876" s="3" t="s">
        <v>649</v>
      </c>
      <c r="G1876" s="2" t="s">
        <v>650</v>
      </c>
      <c r="H1876" s="2" t="s">
        <v>10</v>
      </c>
      <c r="I1876" s="2" t="n">
        <v>15</v>
      </c>
      <c r="J1876" s="4" t="n">
        <v>82860</v>
      </c>
      <c r="K1876" s="4" t="n">
        <v>42527</v>
      </c>
      <c r="L1876" s="5" t="s">
        <v>2562</v>
      </c>
      <c r="Q1876" s="3" t="s">
        <v>2563</v>
      </c>
      <c r="R1876" s="9" t="n">
        <v>37860.6625</v>
      </c>
      <c r="S1876" s="10" t="n">
        <v>8098.1</v>
      </c>
    </row>
    <row r="1877" customFormat="false" ht="12.75" hidden="false" customHeight="false" outlineLevel="0" collapsed="false">
      <c r="B1877" s="2" t="n">
        <v>2001</v>
      </c>
      <c r="C1877" s="2" t="s">
        <v>647</v>
      </c>
      <c r="D1877" s="2" t="s">
        <v>648</v>
      </c>
      <c r="E1877" s="2" t="n">
        <v>42000</v>
      </c>
      <c r="F1877" s="3" t="s">
        <v>649</v>
      </c>
      <c r="G1877" s="2" t="s">
        <v>650</v>
      </c>
      <c r="H1877" s="2" t="s">
        <v>10</v>
      </c>
      <c r="I1877" s="2" t="n">
        <v>15</v>
      </c>
      <c r="J1877" s="4" t="n">
        <v>82860</v>
      </c>
      <c r="K1877" s="4" t="n">
        <v>42527</v>
      </c>
      <c r="L1877" s="5" t="s">
        <v>2564</v>
      </c>
      <c r="Q1877" s="3" t="s">
        <v>2078</v>
      </c>
      <c r="R1877" s="9" t="n">
        <v>37860.6625</v>
      </c>
      <c r="S1877" s="10" t="n">
        <v>9899.1</v>
      </c>
    </row>
    <row r="1878" customFormat="false" ht="12.75" hidden="false" customHeight="false" outlineLevel="0" collapsed="false">
      <c r="B1878" s="2" t="n">
        <v>2001</v>
      </c>
      <c r="C1878" s="2" t="s">
        <v>647</v>
      </c>
      <c r="D1878" s="2" t="s">
        <v>648</v>
      </c>
      <c r="E1878" s="2" t="n">
        <v>42000</v>
      </c>
      <c r="F1878" s="3" t="s">
        <v>649</v>
      </c>
      <c r="G1878" s="2" t="s">
        <v>650</v>
      </c>
      <c r="H1878" s="2" t="s">
        <v>10</v>
      </c>
      <c r="I1878" s="2" t="n">
        <v>15</v>
      </c>
      <c r="J1878" s="4" t="n">
        <v>82860</v>
      </c>
      <c r="K1878" s="4" t="n">
        <v>42527</v>
      </c>
      <c r="L1878" s="5" t="s">
        <v>2528</v>
      </c>
      <c r="N1878" s="4" t="n">
        <v>629538</v>
      </c>
      <c r="P1878" s="4" t="n">
        <v>629538</v>
      </c>
      <c r="Q1878" s="3" t="s">
        <v>2565</v>
      </c>
      <c r="R1878" s="9" t="n">
        <v>37860.6625</v>
      </c>
      <c r="S1878" s="10" t="n">
        <v>9990.1</v>
      </c>
    </row>
    <row r="1879" customFormat="false" ht="12.75" hidden="false" customHeight="false" outlineLevel="0" collapsed="false">
      <c r="B1879" s="2" t="n">
        <v>2001</v>
      </c>
      <c r="C1879" s="2" t="s">
        <v>652</v>
      </c>
      <c r="D1879" s="2" t="s">
        <v>653</v>
      </c>
      <c r="E1879" s="2" t="n">
        <v>42059</v>
      </c>
      <c r="F1879" s="3" t="s">
        <v>654</v>
      </c>
      <c r="G1879" s="2" t="s">
        <v>650</v>
      </c>
      <c r="H1879" s="2" t="s">
        <v>131</v>
      </c>
      <c r="I1879" s="2" t="n">
        <v>15</v>
      </c>
      <c r="J1879" s="4" t="n">
        <v>19870</v>
      </c>
      <c r="K1879" s="4" t="n">
        <v>9506</v>
      </c>
      <c r="L1879" s="5" t="s">
        <v>2536</v>
      </c>
      <c r="Q1879" s="3" t="s">
        <v>2537</v>
      </c>
      <c r="R1879" s="9" t="n">
        <v>37860.6638888889</v>
      </c>
      <c r="S1879" s="10" t="n">
        <v>7700.1</v>
      </c>
    </row>
    <row r="1880" customFormat="false" ht="12.75" hidden="false" customHeight="false" outlineLevel="0" collapsed="false">
      <c r="B1880" s="2" t="n">
        <v>2001</v>
      </c>
      <c r="C1880" s="2" t="s">
        <v>652</v>
      </c>
      <c r="D1880" s="2" t="s">
        <v>653</v>
      </c>
      <c r="E1880" s="2" t="n">
        <v>42059</v>
      </c>
      <c r="F1880" s="3" t="s">
        <v>654</v>
      </c>
      <c r="G1880" s="2" t="s">
        <v>650</v>
      </c>
      <c r="H1880" s="2" t="s">
        <v>131</v>
      </c>
      <c r="I1880" s="2" t="n">
        <v>15</v>
      </c>
      <c r="J1880" s="4" t="n">
        <v>19870</v>
      </c>
      <c r="K1880" s="4" t="n">
        <v>9506</v>
      </c>
      <c r="L1880" s="5" t="s">
        <v>2538</v>
      </c>
      <c r="M1880" s="4" t="n">
        <v>171287</v>
      </c>
      <c r="N1880" s="4" t="n">
        <v>78136</v>
      </c>
      <c r="O1880" s="4" t="n">
        <v>87890</v>
      </c>
      <c r="P1880" s="4" t="n">
        <v>337313</v>
      </c>
      <c r="Q1880" s="3" t="s">
        <v>2539</v>
      </c>
      <c r="R1880" s="9" t="n">
        <v>37860.6638888889</v>
      </c>
      <c r="S1880" s="10" t="n">
        <v>7900.1</v>
      </c>
    </row>
    <row r="1881" customFormat="false" ht="12.75" hidden="false" customHeight="false" outlineLevel="0" collapsed="false">
      <c r="B1881" s="2" t="n">
        <v>2001</v>
      </c>
      <c r="C1881" s="2" t="s">
        <v>652</v>
      </c>
      <c r="D1881" s="2" t="s">
        <v>653</v>
      </c>
      <c r="E1881" s="2" t="n">
        <v>42059</v>
      </c>
      <c r="F1881" s="3" t="s">
        <v>654</v>
      </c>
      <c r="G1881" s="2" t="s">
        <v>650</v>
      </c>
      <c r="H1881" s="2" t="s">
        <v>131</v>
      </c>
      <c r="I1881" s="2" t="n">
        <v>15</v>
      </c>
      <c r="J1881" s="4" t="n">
        <v>19870</v>
      </c>
      <c r="K1881" s="4" t="n">
        <v>9506</v>
      </c>
      <c r="L1881" s="5" t="s">
        <v>2540</v>
      </c>
      <c r="Q1881" s="3" t="s">
        <v>2541</v>
      </c>
      <c r="R1881" s="9" t="n">
        <v>37860.6638888889</v>
      </c>
      <c r="S1881" s="10" t="n">
        <v>8005.1</v>
      </c>
    </row>
    <row r="1882" customFormat="false" ht="12.75" hidden="false" customHeight="false" outlineLevel="0" collapsed="false">
      <c r="B1882" s="2" t="n">
        <v>2001</v>
      </c>
      <c r="C1882" s="2" t="s">
        <v>652</v>
      </c>
      <c r="D1882" s="2" t="s">
        <v>653</v>
      </c>
      <c r="E1882" s="2" t="n">
        <v>42059</v>
      </c>
      <c r="F1882" s="3" t="s">
        <v>654</v>
      </c>
      <c r="G1882" s="2" t="s">
        <v>650</v>
      </c>
      <c r="H1882" s="2" t="s">
        <v>131</v>
      </c>
      <c r="I1882" s="2" t="n">
        <v>15</v>
      </c>
      <c r="J1882" s="4" t="n">
        <v>19870</v>
      </c>
      <c r="K1882" s="4" t="n">
        <v>9506</v>
      </c>
      <c r="L1882" s="5" t="s">
        <v>2542</v>
      </c>
      <c r="Q1882" s="3" t="s">
        <v>2543</v>
      </c>
      <c r="R1882" s="9" t="n">
        <v>37860.6638888889</v>
      </c>
      <c r="S1882" s="10" t="n">
        <v>8010.1</v>
      </c>
    </row>
    <row r="1883" customFormat="false" ht="12.75" hidden="false" customHeight="false" outlineLevel="0" collapsed="false">
      <c r="B1883" s="2" t="n">
        <v>2001</v>
      </c>
      <c r="C1883" s="2" t="s">
        <v>652</v>
      </c>
      <c r="D1883" s="2" t="s">
        <v>653</v>
      </c>
      <c r="E1883" s="2" t="n">
        <v>42059</v>
      </c>
      <c r="F1883" s="3" t="s">
        <v>654</v>
      </c>
      <c r="G1883" s="2" t="s">
        <v>650</v>
      </c>
      <c r="H1883" s="2" t="s">
        <v>131</v>
      </c>
      <c r="I1883" s="2" t="n">
        <v>15</v>
      </c>
      <c r="J1883" s="4" t="n">
        <v>19870</v>
      </c>
      <c r="K1883" s="4" t="n">
        <v>9506</v>
      </c>
      <c r="L1883" s="5" t="s">
        <v>2544</v>
      </c>
      <c r="Q1883" s="3" t="s">
        <v>2545</v>
      </c>
      <c r="R1883" s="9" t="n">
        <v>37860.6638888889</v>
      </c>
      <c r="S1883" s="10" t="n">
        <v>8015.1</v>
      </c>
    </row>
    <row r="1884" customFormat="false" ht="12.75" hidden="false" customHeight="false" outlineLevel="0" collapsed="false">
      <c r="B1884" s="2" t="n">
        <v>2001</v>
      </c>
      <c r="C1884" s="2" t="s">
        <v>652</v>
      </c>
      <c r="D1884" s="2" t="s">
        <v>653</v>
      </c>
      <c r="E1884" s="2" t="n">
        <v>42059</v>
      </c>
      <c r="F1884" s="3" t="s">
        <v>654</v>
      </c>
      <c r="G1884" s="2" t="s">
        <v>650</v>
      </c>
      <c r="H1884" s="2" t="s">
        <v>131</v>
      </c>
      <c r="I1884" s="2" t="n">
        <v>15</v>
      </c>
      <c r="J1884" s="4" t="n">
        <v>19870</v>
      </c>
      <c r="K1884" s="4" t="n">
        <v>9506</v>
      </c>
      <c r="L1884" s="5" t="s">
        <v>2546</v>
      </c>
      <c r="Q1884" s="3" t="s">
        <v>2547</v>
      </c>
      <c r="R1884" s="9" t="n">
        <v>37860.6638888889</v>
      </c>
      <c r="S1884" s="10" t="n">
        <v>8020.1</v>
      </c>
    </row>
    <row r="1885" customFormat="false" ht="12.75" hidden="false" customHeight="false" outlineLevel="0" collapsed="false">
      <c r="B1885" s="2" t="n">
        <v>2001</v>
      </c>
      <c r="C1885" s="2" t="s">
        <v>652</v>
      </c>
      <c r="D1885" s="2" t="s">
        <v>653</v>
      </c>
      <c r="E1885" s="2" t="n">
        <v>42059</v>
      </c>
      <c r="F1885" s="3" t="s">
        <v>654</v>
      </c>
      <c r="G1885" s="2" t="s">
        <v>650</v>
      </c>
      <c r="H1885" s="2" t="s">
        <v>131</v>
      </c>
      <c r="I1885" s="2" t="n">
        <v>15</v>
      </c>
      <c r="J1885" s="4" t="n">
        <v>19870</v>
      </c>
      <c r="K1885" s="4" t="n">
        <v>9506</v>
      </c>
      <c r="L1885" s="5" t="s">
        <v>2548</v>
      </c>
      <c r="Q1885" s="3" t="s">
        <v>2549</v>
      </c>
      <c r="R1885" s="9" t="n">
        <v>37860.6638888889</v>
      </c>
      <c r="S1885" s="10" t="n">
        <v>8030.1</v>
      </c>
    </row>
    <row r="1886" customFormat="false" ht="12.75" hidden="false" customHeight="false" outlineLevel="0" collapsed="false">
      <c r="B1886" s="2" t="n">
        <v>2001</v>
      </c>
      <c r="C1886" s="2" t="s">
        <v>652</v>
      </c>
      <c r="D1886" s="2" t="s">
        <v>653</v>
      </c>
      <c r="E1886" s="2" t="n">
        <v>42059</v>
      </c>
      <c r="F1886" s="3" t="s">
        <v>654</v>
      </c>
      <c r="G1886" s="2" t="s">
        <v>650</v>
      </c>
      <c r="H1886" s="2" t="s">
        <v>131</v>
      </c>
      <c r="I1886" s="2" t="n">
        <v>15</v>
      </c>
      <c r="J1886" s="4" t="n">
        <v>19870</v>
      </c>
      <c r="K1886" s="4" t="n">
        <v>9506</v>
      </c>
      <c r="L1886" s="5" t="s">
        <v>2550</v>
      </c>
      <c r="Q1886" s="3" t="s">
        <v>2551</v>
      </c>
      <c r="R1886" s="9" t="n">
        <v>37860.6638888889</v>
      </c>
      <c r="S1886" s="10" t="n">
        <v>8035.1</v>
      </c>
    </row>
    <row r="1887" customFormat="false" ht="12.75" hidden="false" customHeight="false" outlineLevel="0" collapsed="false">
      <c r="B1887" s="2" t="n">
        <v>2001</v>
      </c>
      <c r="C1887" s="2" t="s">
        <v>652</v>
      </c>
      <c r="D1887" s="2" t="s">
        <v>653</v>
      </c>
      <c r="E1887" s="2" t="n">
        <v>42059</v>
      </c>
      <c r="F1887" s="3" t="s">
        <v>654</v>
      </c>
      <c r="G1887" s="2" t="s">
        <v>650</v>
      </c>
      <c r="H1887" s="2" t="s">
        <v>131</v>
      </c>
      <c r="I1887" s="2" t="n">
        <v>15</v>
      </c>
      <c r="J1887" s="4" t="n">
        <v>19870</v>
      </c>
      <c r="K1887" s="4" t="n">
        <v>9506</v>
      </c>
      <c r="L1887" s="5" t="s">
        <v>2552</v>
      </c>
      <c r="Q1887" s="3" t="s">
        <v>2553</v>
      </c>
      <c r="R1887" s="9" t="n">
        <v>37860.6638888889</v>
      </c>
      <c r="S1887" s="10" t="n">
        <v>8040.1</v>
      </c>
    </row>
    <row r="1888" customFormat="false" ht="12.75" hidden="false" customHeight="false" outlineLevel="0" collapsed="false">
      <c r="B1888" s="2" t="n">
        <v>2001</v>
      </c>
      <c r="C1888" s="2" t="s">
        <v>652</v>
      </c>
      <c r="D1888" s="2" t="s">
        <v>653</v>
      </c>
      <c r="E1888" s="2" t="n">
        <v>42059</v>
      </c>
      <c r="F1888" s="3" t="s">
        <v>654</v>
      </c>
      <c r="G1888" s="2" t="s">
        <v>650</v>
      </c>
      <c r="H1888" s="2" t="s">
        <v>131</v>
      </c>
      <c r="I1888" s="2" t="n">
        <v>15</v>
      </c>
      <c r="J1888" s="4" t="n">
        <v>19870</v>
      </c>
      <c r="K1888" s="4" t="n">
        <v>9506</v>
      </c>
      <c r="L1888" s="5" t="s">
        <v>2554</v>
      </c>
      <c r="Q1888" s="3" t="s">
        <v>2555</v>
      </c>
      <c r="R1888" s="9" t="n">
        <v>37860.6638888889</v>
      </c>
      <c r="S1888" s="10" t="n">
        <v>8045.1</v>
      </c>
    </row>
    <row r="1889" customFormat="false" ht="12.75" hidden="false" customHeight="false" outlineLevel="0" collapsed="false">
      <c r="B1889" s="2" t="n">
        <v>2001</v>
      </c>
      <c r="C1889" s="2" t="s">
        <v>652</v>
      </c>
      <c r="D1889" s="2" t="s">
        <v>653</v>
      </c>
      <c r="E1889" s="2" t="n">
        <v>42059</v>
      </c>
      <c r="F1889" s="3" t="s">
        <v>654</v>
      </c>
      <c r="G1889" s="2" t="s">
        <v>650</v>
      </c>
      <c r="H1889" s="2" t="s">
        <v>131</v>
      </c>
      <c r="I1889" s="2" t="n">
        <v>15</v>
      </c>
      <c r="J1889" s="4" t="n">
        <v>19870</v>
      </c>
      <c r="K1889" s="4" t="n">
        <v>9506</v>
      </c>
      <c r="L1889" s="5" t="s">
        <v>2556</v>
      </c>
      <c r="Q1889" s="3" t="s">
        <v>2557</v>
      </c>
      <c r="R1889" s="9" t="n">
        <v>37860.6638888889</v>
      </c>
      <c r="S1889" s="10" t="n">
        <v>8050.1</v>
      </c>
    </row>
    <row r="1890" customFormat="false" ht="12.75" hidden="false" customHeight="false" outlineLevel="0" collapsed="false">
      <c r="B1890" s="2" t="n">
        <v>2001</v>
      </c>
      <c r="C1890" s="2" t="s">
        <v>652</v>
      </c>
      <c r="D1890" s="2" t="s">
        <v>653</v>
      </c>
      <c r="E1890" s="2" t="n">
        <v>42059</v>
      </c>
      <c r="F1890" s="3" t="s">
        <v>654</v>
      </c>
      <c r="G1890" s="2" t="s">
        <v>650</v>
      </c>
      <c r="H1890" s="2" t="s">
        <v>131</v>
      </c>
      <c r="I1890" s="2" t="n">
        <v>15</v>
      </c>
      <c r="J1890" s="4" t="n">
        <v>19870</v>
      </c>
      <c r="K1890" s="4" t="n">
        <v>9506</v>
      </c>
      <c r="L1890" s="5" t="s">
        <v>2558</v>
      </c>
      <c r="M1890" s="4" t="n">
        <v>55950</v>
      </c>
      <c r="P1890" s="4" t="n">
        <v>55950</v>
      </c>
      <c r="Q1890" s="3" t="s">
        <v>2559</v>
      </c>
      <c r="R1890" s="9" t="n">
        <v>37860.6638888889</v>
      </c>
      <c r="S1890" s="10" t="n">
        <v>8055.1</v>
      </c>
    </row>
    <row r="1891" customFormat="false" ht="12.75" hidden="false" customHeight="false" outlineLevel="0" collapsed="false">
      <c r="B1891" s="2" t="n">
        <v>2001</v>
      </c>
      <c r="C1891" s="2" t="s">
        <v>652</v>
      </c>
      <c r="D1891" s="2" t="s">
        <v>653</v>
      </c>
      <c r="E1891" s="2" t="n">
        <v>42059</v>
      </c>
      <c r="F1891" s="3" t="s">
        <v>654</v>
      </c>
      <c r="G1891" s="2" t="s">
        <v>650</v>
      </c>
      <c r="H1891" s="2" t="s">
        <v>131</v>
      </c>
      <c r="I1891" s="2" t="n">
        <v>15</v>
      </c>
      <c r="J1891" s="4" t="n">
        <v>19870</v>
      </c>
      <c r="K1891" s="4" t="n">
        <v>9506</v>
      </c>
      <c r="L1891" s="5" t="s">
        <v>2560</v>
      </c>
      <c r="Q1891" s="3" t="s">
        <v>2563</v>
      </c>
      <c r="R1891" s="9" t="n">
        <v>37860.6638888889</v>
      </c>
      <c r="S1891" s="10" t="n">
        <v>8097.1</v>
      </c>
    </row>
    <row r="1892" customFormat="false" ht="12.75" hidden="false" customHeight="false" outlineLevel="0" collapsed="false">
      <c r="B1892" s="2" t="n">
        <v>2001</v>
      </c>
      <c r="C1892" s="2" t="s">
        <v>652</v>
      </c>
      <c r="D1892" s="2" t="s">
        <v>653</v>
      </c>
      <c r="E1892" s="2" t="n">
        <v>42059</v>
      </c>
      <c r="F1892" s="3" t="s">
        <v>654</v>
      </c>
      <c r="G1892" s="2" t="s">
        <v>650</v>
      </c>
      <c r="H1892" s="2" t="s">
        <v>131</v>
      </c>
      <c r="I1892" s="2" t="n">
        <v>15</v>
      </c>
      <c r="J1892" s="4" t="n">
        <v>19870</v>
      </c>
      <c r="K1892" s="4" t="n">
        <v>9506</v>
      </c>
      <c r="L1892" s="5" t="s">
        <v>2562</v>
      </c>
      <c r="Q1892" s="3" t="s">
        <v>2563</v>
      </c>
      <c r="R1892" s="9" t="n">
        <v>37860.6638888889</v>
      </c>
      <c r="S1892" s="10" t="n">
        <v>8098.1</v>
      </c>
    </row>
    <row r="1893" customFormat="false" ht="12.75" hidden="false" customHeight="false" outlineLevel="0" collapsed="false">
      <c r="B1893" s="2" t="n">
        <v>2001</v>
      </c>
      <c r="C1893" s="2" t="s">
        <v>652</v>
      </c>
      <c r="D1893" s="2" t="s">
        <v>653</v>
      </c>
      <c r="E1893" s="2" t="n">
        <v>42059</v>
      </c>
      <c r="F1893" s="3" t="s">
        <v>654</v>
      </c>
      <c r="G1893" s="2" t="s">
        <v>650</v>
      </c>
      <c r="H1893" s="2" t="s">
        <v>131</v>
      </c>
      <c r="I1893" s="2" t="n">
        <v>15</v>
      </c>
      <c r="J1893" s="4" t="n">
        <v>19870</v>
      </c>
      <c r="K1893" s="4" t="n">
        <v>9506</v>
      </c>
      <c r="L1893" s="5" t="s">
        <v>2564</v>
      </c>
      <c r="M1893" s="4" t="n">
        <v>55950</v>
      </c>
      <c r="P1893" s="4" t="n">
        <v>55950</v>
      </c>
      <c r="Q1893" s="3" t="s">
        <v>2078</v>
      </c>
      <c r="R1893" s="9" t="n">
        <v>37860.6638888889</v>
      </c>
      <c r="S1893" s="10" t="n">
        <v>9899.1</v>
      </c>
    </row>
    <row r="1894" customFormat="false" ht="12.75" hidden="false" customHeight="false" outlineLevel="0" collapsed="false">
      <c r="B1894" s="2" t="n">
        <v>2001</v>
      </c>
      <c r="C1894" s="2" t="s">
        <v>652</v>
      </c>
      <c r="D1894" s="2" t="s">
        <v>653</v>
      </c>
      <c r="E1894" s="2" t="n">
        <v>42059</v>
      </c>
      <c r="F1894" s="3" t="s">
        <v>654</v>
      </c>
      <c r="G1894" s="2" t="s">
        <v>650</v>
      </c>
      <c r="H1894" s="2" t="s">
        <v>131</v>
      </c>
      <c r="I1894" s="2" t="n">
        <v>15</v>
      </c>
      <c r="J1894" s="4" t="n">
        <v>19870</v>
      </c>
      <c r="K1894" s="4" t="n">
        <v>9506</v>
      </c>
      <c r="L1894" s="5" t="s">
        <v>2528</v>
      </c>
      <c r="M1894" s="4" t="n">
        <v>227237</v>
      </c>
      <c r="N1894" s="4" t="n">
        <v>78136</v>
      </c>
      <c r="O1894" s="4" t="n">
        <v>87890</v>
      </c>
      <c r="P1894" s="4" t="n">
        <v>393263</v>
      </c>
      <c r="Q1894" s="3" t="s">
        <v>2565</v>
      </c>
      <c r="R1894" s="9" t="n">
        <v>37860.6638888889</v>
      </c>
      <c r="S1894" s="10" t="n">
        <v>9990.1</v>
      </c>
    </row>
    <row r="1895" customFormat="false" ht="12.75" hidden="false" customHeight="false" outlineLevel="0" collapsed="false">
      <c r="B1895" s="2" t="n">
        <v>2001</v>
      </c>
      <c r="C1895" s="2" t="s">
        <v>656</v>
      </c>
      <c r="D1895" s="2" t="s">
        <v>657</v>
      </c>
      <c r="E1895" s="2" t="n">
        <v>42029</v>
      </c>
      <c r="F1895" s="3" t="s">
        <v>658</v>
      </c>
      <c r="G1895" s="2" t="s">
        <v>650</v>
      </c>
      <c r="H1895" s="2" t="s">
        <v>131</v>
      </c>
      <c r="I1895" s="2" t="n">
        <v>15</v>
      </c>
      <c r="J1895" s="4" t="n">
        <v>6585</v>
      </c>
      <c r="K1895" s="4" t="n">
        <v>3065</v>
      </c>
      <c r="L1895" s="5" t="s">
        <v>2536</v>
      </c>
      <c r="M1895" s="4" t="n">
        <v>33340</v>
      </c>
      <c r="O1895" s="4" t="n">
        <v>-33340</v>
      </c>
      <c r="Q1895" s="3" t="s">
        <v>2537</v>
      </c>
      <c r="R1895" s="9" t="n">
        <v>37860.6631944444</v>
      </c>
      <c r="S1895" s="10" t="n">
        <v>7700.1</v>
      </c>
    </row>
    <row r="1896" customFormat="false" ht="12.75" hidden="false" customHeight="false" outlineLevel="0" collapsed="false">
      <c r="B1896" s="2" t="n">
        <v>2001</v>
      </c>
      <c r="C1896" s="2" t="s">
        <v>656</v>
      </c>
      <c r="D1896" s="2" t="s">
        <v>657</v>
      </c>
      <c r="E1896" s="2" t="n">
        <v>42029</v>
      </c>
      <c r="F1896" s="3" t="s">
        <v>658</v>
      </c>
      <c r="G1896" s="2" t="s">
        <v>650</v>
      </c>
      <c r="H1896" s="2" t="s">
        <v>131</v>
      </c>
      <c r="I1896" s="2" t="n">
        <v>15</v>
      </c>
      <c r="J1896" s="4" t="n">
        <v>6585</v>
      </c>
      <c r="K1896" s="4" t="n">
        <v>3065</v>
      </c>
      <c r="L1896" s="5" t="s">
        <v>2538</v>
      </c>
      <c r="M1896" s="4" t="n">
        <v>68317</v>
      </c>
      <c r="N1896" s="4" t="n">
        <v>25121</v>
      </c>
      <c r="O1896" s="4" t="n">
        <v>7685</v>
      </c>
      <c r="P1896" s="4" t="n">
        <v>101123</v>
      </c>
      <c r="Q1896" s="3" t="s">
        <v>2539</v>
      </c>
      <c r="R1896" s="9" t="n">
        <v>37860.6631944444</v>
      </c>
      <c r="S1896" s="10" t="n">
        <v>7900.1</v>
      </c>
    </row>
    <row r="1897" customFormat="false" ht="12.75" hidden="false" customHeight="false" outlineLevel="0" collapsed="false">
      <c r="B1897" s="2" t="n">
        <v>2001</v>
      </c>
      <c r="C1897" s="2" t="s">
        <v>656</v>
      </c>
      <c r="D1897" s="2" t="s">
        <v>657</v>
      </c>
      <c r="E1897" s="2" t="n">
        <v>42029</v>
      </c>
      <c r="F1897" s="3" t="s">
        <v>658</v>
      </c>
      <c r="G1897" s="2" t="s">
        <v>650</v>
      </c>
      <c r="H1897" s="2" t="s">
        <v>131</v>
      </c>
      <c r="I1897" s="2" t="n">
        <v>15</v>
      </c>
      <c r="J1897" s="4" t="n">
        <v>6585</v>
      </c>
      <c r="K1897" s="4" t="n">
        <v>3065</v>
      </c>
      <c r="L1897" s="5" t="s">
        <v>2540</v>
      </c>
      <c r="Q1897" s="3" t="s">
        <v>2541</v>
      </c>
      <c r="R1897" s="9" t="n">
        <v>37860.6631944444</v>
      </c>
      <c r="S1897" s="10" t="n">
        <v>8005.1</v>
      </c>
    </row>
    <row r="1898" customFormat="false" ht="12.75" hidden="false" customHeight="false" outlineLevel="0" collapsed="false">
      <c r="B1898" s="2" t="n">
        <v>2001</v>
      </c>
      <c r="C1898" s="2" t="s">
        <v>656</v>
      </c>
      <c r="D1898" s="2" t="s">
        <v>657</v>
      </c>
      <c r="E1898" s="2" t="n">
        <v>42029</v>
      </c>
      <c r="F1898" s="3" t="s">
        <v>658</v>
      </c>
      <c r="G1898" s="2" t="s">
        <v>650</v>
      </c>
      <c r="H1898" s="2" t="s">
        <v>131</v>
      </c>
      <c r="I1898" s="2" t="n">
        <v>15</v>
      </c>
      <c r="J1898" s="4" t="n">
        <v>6585</v>
      </c>
      <c r="K1898" s="4" t="n">
        <v>3065</v>
      </c>
      <c r="L1898" s="5" t="s">
        <v>2542</v>
      </c>
      <c r="Q1898" s="3" t="s">
        <v>2543</v>
      </c>
      <c r="R1898" s="9" t="n">
        <v>37860.6631944444</v>
      </c>
      <c r="S1898" s="10" t="n">
        <v>8010.1</v>
      </c>
    </row>
    <row r="1899" customFormat="false" ht="12.75" hidden="false" customHeight="false" outlineLevel="0" collapsed="false">
      <c r="B1899" s="2" t="n">
        <v>2001</v>
      </c>
      <c r="C1899" s="2" t="s">
        <v>656</v>
      </c>
      <c r="D1899" s="2" t="s">
        <v>657</v>
      </c>
      <c r="E1899" s="2" t="n">
        <v>42029</v>
      </c>
      <c r="F1899" s="3" t="s">
        <v>658</v>
      </c>
      <c r="G1899" s="2" t="s">
        <v>650</v>
      </c>
      <c r="H1899" s="2" t="s">
        <v>131</v>
      </c>
      <c r="I1899" s="2" t="n">
        <v>15</v>
      </c>
      <c r="J1899" s="4" t="n">
        <v>6585</v>
      </c>
      <c r="K1899" s="4" t="n">
        <v>3065</v>
      </c>
      <c r="L1899" s="5" t="s">
        <v>2544</v>
      </c>
      <c r="Q1899" s="3" t="s">
        <v>2545</v>
      </c>
      <c r="R1899" s="9" t="n">
        <v>37860.6631944444</v>
      </c>
      <c r="S1899" s="10" t="n">
        <v>8015.1</v>
      </c>
    </row>
    <row r="1900" customFormat="false" ht="12.75" hidden="false" customHeight="false" outlineLevel="0" collapsed="false">
      <c r="B1900" s="2" t="n">
        <v>2001</v>
      </c>
      <c r="C1900" s="2" t="s">
        <v>656</v>
      </c>
      <c r="D1900" s="2" t="s">
        <v>657</v>
      </c>
      <c r="E1900" s="2" t="n">
        <v>42029</v>
      </c>
      <c r="F1900" s="3" t="s">
        <v>658</v>
      </c>
      <c r="G1900" s="2" t="s">
        <v>650</v>
      </c>
      <c r="H1900" s="2" t="s">
        <v>131</v>
      </c>
      <c r="I1900" s="2" t="n">
        <v>15</v>
      </c>
      <c r="J1900" s="4" t="n">
        <v>6585</v>
      </c>
      <c r="K1900" s="4" t="n">
        <v>3065</v>
      </c>
      <c r="L1900" s="5" t="s">
        <v>2546</v>
      </c>
      <c r="Q1900" s="3" t="s">
        <v>2547</v>
      </c>
      <c r="R1900" s="9" t="n">
        <v>37860.6631944444</v>
      </c>
      <c r="S1900" s="10" t="n">
        <v>8020.1</v>
      </c>
    </row>
    <row r="1901" customFormat="false" ht="12.75" hidden="false" customHeight="false" outlineLevel="0" collapsed="false">
      <c r="B1901" s="2" t="n">
        <v>2001</v>
      </c>
      <c r="C1901" s="2" t="s">
        <v>656</v>
      </c>
      <c r="D1901" s="2" t="s">
        <v>657</v>
      </c>
      <c r="E1901" s="2" t="n">
        <v>42029</v>
      </c>
      <c r="F1901" s="3" t="s">
        <v>658</v>
      </c>
      <c r="G1901" s="2" t="s">
        <v>650</v>
      </c>
      <c r="H1901" s="2" t="s">
        <v>131</v>
      </c>
      <c r="I1901" s="2" t="n">
        <v>15</v>
      </c>
      <c r="J1901" s="4" t="n">
        <v>6585</v>
      </c>
      <c r="K1901" s="4" t="n">
        <v>3065</v>
      </c>
      <c r="L1901" s="5" t="s">
        <v>2548</v>
      </c>
      <c r="Q1901" s="3" t="s">
        <v>2549</v>
      </c>
      <c r="R1901" s="9" t="n">
        <v>37860.6631944444</v>
      </c>
      <c r="S1901" s="10" t="n">
        <v>8030.1</v>
      </c>
    </row>
    <row r="1902" customFormat="false" ht="12.75" hidden="false" customHeight="false" outlineLevel="0" collapsed="false">
      <c r="B1902" s="2" t="n">
        <v>2001</v>
      </c>
      <c r="C1902" s="2" t="s">
        <v>656</v>
      </c>
      <c r="D1902" s="2" t="s">
        <v>657</v>
      </c>
      <c r="E1902" s="2" t="n">
        <v>42029</v>
      </c>
      <c r="F1902" s="3" t="s">
        <v>658</v>
      </c>
      <c r="G1902" s="2" t="s">
        <v>650</v>
      </c>
      <c r="H1902" s="2" t="s">
        <v>131</v>
      </c>
      <c r="I1902" s="2" t="n">
        <v>15</v>
      </c>
      <c r="J1902" s="4" t="n">
        <v>6585</v>
      </c>
      <c r="K1902" s="4" t="n">
        <v>3065</v>
      </c>
      <c r="L1902" s="5" t="s">
        <v>2550</v>
      </c>
      <c r="Q1902" s="3" t="s">
        <v>2551</v>
      </c>
      <c r="R1902" s="9" t="n">
        <v>37860.6631944444</v>
      </c>
      <c r="S1902" s="10" t="n">
        <v>8035.1</v>
      </c>
    </row>
    <row r="1903" customFormat="false" ht="12.75" hidden="false" customHeight="false" outlineLevel="0" collapsed="false">
      <c r="B1903" s="2" t="n">
        <v>2001</v>
      </c>
      <c r="C1903" s="2" t="s">
        <v>656</v>
      </c>
      <c r="D1903" s="2" t="s">
        <v>657</v>
      </c>
      <c r="E1903" s="2" t="n">
        <v>42029</v>
      </c>
      <c r="F1903" s="3" t="s">
        <v>658</v>
      </c>
      <c r="G1903" s="2" t="s">
        <v>650</v>
      </c>
      <c r="H1903" s="2" t="s">
        <v>131</v>
      </c>
      <c r="I1903" s="2" t="n">
        <v>15</v>
      </c>
      <c r="J1903" s="4" t="n">
        <v>6585</v>
      </c>
      <c r="K1903" s="4" t="n">
        <v>3065</v>
      </c>
      <c r="L1903" s="5" t="s">
        <v>2552</v>
      </c>
      <c r="Q1903" s="3" t="s">
        <v>2553</v>
      </c>
      <c r="R1903" s="9" t="n">
        <v>37860.6631944444</v>
      </c>
      <c r="S1903" s="10" t="n">
        <v>8040.1</v>
      </c>
    </row>
    <row r="1904" customFormat="false" ht="12.75" hidden="false" customHeight="false" outlineLevel="0" collapsed="false">
      <c r="B1904" s="2" t="n">
        <v>2001</v>
      </c>
      <c r="C1904" s="2" t="s">
        <v>656</v>
      </c>
      <c r="D1904" s="2" t="s">
        <v>657</v>
      </c>
      <c r="E1904" s="2" t="n">
        <v>42029</v>
      </c>
      <c r="F1904" s="3" t="s">
        <v>658</v>
      </c>
      <c r="G1904" s="2" t="s">
        <v>650</v>
      </c>
      <c r="H1904" s="2" t="s">
        <v>131</v>
      </c>
      <c r="I1904" s="2" t="n">
        <v>15</v>
      </c>
      <c r="J1904" s="4" t="n">
        <v>6585</v>
      </c>
      <c r="K1904" s="4" t="n">
        <v>3065</v>
      </c>
      <c r="L1904" s="5" t="s">
        <v>2554</v>
      </c>
      <c r="Q1904" s="3" t="s">
        <v>2555</v>
      </c>
      <c r="R1904" s="9" t="n">
        <v>37860.6631944444</v>
      </c>
      <c r="S1904" s="10" t="n">
        <v>8045.1</v>
      </c>
    </row>
    <row r="1905" customFormat="false" ht="12.75" hidden="false" customHeight="false" outlineLevel="0" collapsed="false">
      <c r="B1905" s="2" t="n">
        <v>2001</v>
      </c>
      <c r="C1905" s="2" t="s">
        <v>656</v>
      </c>
      <c r="D1905" s="2" t="s">
        <v>657</v>
      </c>
      <c r="E1905" s="2" t="n">
        <v>42029</v>
      </c>
      <c r="F1905" s="3" t="s">
        <v>658</v>
      </c>
      <c r="G1905" s="2" t="s">
        <v>650</v>
      </c>
      <c r="H1905" s="2" t="s">
        <v>131</v>
      </c>
      <c r="I1905" s="2" t="n">
        <v>15</v>
      </c>
      <c r="J1905" s="4" t="n">
        <v>6585</v>
      </c>
      <c r="K1905" s="4" t="n">
        <v>3065</v>
      </c>
      <c r="L1905" s="5" t="s">
        <v>2556</v>
      </c>
      <c r="M1905" s="4" t="n">
        <v>270</v>
      </c>
      <c r="N1905" s="4" t="n">
        <v>189</v>
      </c>
      <c r="O1905" s="4" t="n">
        <v>791</v>
      </c>
      <c r="P1905" s="4" t="n">
        <v>1250</v>
      </c>
      <c r="Q1905" s="3" t="s">
        <v>2557</v>
      </c>
      <c r="R1905" s="9" t="n">
        <v>37860.6631944444</v>
      </c>
      <c r="S1905" s="10" t="n">
        <v>8050.1</v>
      </c>
    </row>
    <row r="1906" customFormat="false" ht="12.75" hidden="false" customHeight="false" outlineLevel="0" collapsed="false">
      <c r="B1906" s="2" t="n">
        <v>2001</v>
      </c>
      <c r="C1906" s="2" t="s">
        <v>656</v>
      </c>
      <c r="D1906" s="2" t="s">
        <v>657</v>
      </c>
      <c r="E1906" s="2" t="n">
        <v>42029</v>
      </c>
      <c r="F1906" s="3" t="s">
        <v>658</v>
      </c>
      <c r="G1906" s="2" t="s">
        <v>650</v>
      </c>
      <c r="H1906" s="2" t="s">
        <v>131</v>
      </c>
      <c r="I1906" s="2" t="n">
        <v>15</v>
      </c>
      <c r="J1906" s="4" t="n">
        <v>6585</v>
      </c>
      <c r="K1906" s="4" t="n">
        <v>3065</v>
      </c>
      <c r="L1906" s="5" t="s">
        <v>2558</v>
      </c>
      <c r="M1906" s="4" t="n">
        <v>4610</v>
      </c>
      <c r="N1906" s="4" t="n">
        <v>2890</v>
      </c>
      <c r="P1906" s="4" t="n">
        <v>7500</v>
      </c>
      <c r="Q1906" s="3" t="s">
        <v>2559</v>
      </c>
      <c r="R1906" s="9" t="n">
        <v>37860.6631944444</v>
      </c>
      <c r="S1906" s="10" t="n">
        <v>8055.1</v>
      </c>
    </row>
    <row r="1907" customFormat="false" ht="12.75" hidden="false" customHeight="false" outlineLevel="0" collapsed="false">
      <c r="B1907" s="2" t="n">
        <v>2001</v>
      </c>
      <c r="C1907" s="2" t="s">
        <v>656</v>
      </c>
      <c r="D1907" s="2" t="s">
        <v>657</v>
      </c>
      <c r="E1907" s="2" t="n">
        <v>42029</v>
      </c>
      <c r="F1907" s="3" t="s">
        <v>658</v>
      </c>
      <c r="G1907" s="2" t="s">
        <v>650</v>
      </c>
      <c r="H1907" s="2" t="s">
        <v>131</v>
      </c>
      <c r="I1907" s="2" t="n">
        <v>15</v>
      </c>
      <c r="J1907" s="4" t="n">
        <v>6585</v>
      </c>
      <c r="K1907" s="4" t="n">
        <v>3065</v>
      </c>
      <c r="L1907" s="5" t="s">
        <v>2560</v>
      </c>
      <c r="Q1907" s="3" t="s">
        <v>2563</v>
      </c>
      <c r="R1907" s="9" t="n">
        <v>37860.6631944444</v>
      </c>
      <c r="S1907" s="10" t="n">
        <v>8097.1</v>
      </c>
    </row>
    <row r="1908" customFormat="false" ht="12.75" hidden="false" customHeight="false" outlineLevel="0" collapsed="false">
      <c r="B1908" s="2" t="n">
        <v>2001</v>
      </c>
      <c r="C1908" s="2" t="s">
        <v>656</v>
      </c>
      <c r="D1908" s="2" t="s">
        <v>657</v>
      </c>
      <c r="E1908" s="2" t="n">
        <v>42029</v>
      </c>
      <c r="F1908" s="3" t="s">
        <v>658</v>
      </c>
      <c r="G1908" s="2" t="s">
        <v>650</v>
      </c>
      <c r="H1908" s="2" t="s">
        <v>131</v>
      </c>
      <c r="I1908" s="2" t="n">
        <v>15</v>
      </c>
      <c r="J1908" s="4" t="n">
        <v>6585</v>
      </c>
      <c r="K1908" s="4" t="n">
        <v>3065</v>
      </c>
      <c r="L1908" s="5" t="s">
        <v>2562</v>
      </c>
      <c r="Q1908" s="3" t="s">
        <v>2563</v>
      </c>
      <c r="R1908" s="9" t="n">
        <v>37860.6631944444</v>
      </c>
      <c r="S1908" s="10" t="n">
        <v>8098.1</v>
      </c>
    </row>
    <row r="1909" customFormat="false" ht="12.75" hidden="false" customHeight="false" outlineLevel="0" collapsed="false">
      <c r="B1909" s="2" t="n">
        <v>2001</v>
      </c>
      <c r="C1909" s="2" t="s">
        <v>656</v>
      </c>
      <c r="D1909" s="2" t="s">
        <v>657</v>
      </c>
      <c r="E1909" s="2" t="n">
        <v>42029</v>
      </c>
      <c r="F1909" s="3" t="s">
        <v>658</v>
      </c>
      <c r="G1909" s="2" t="s">
        <v>650</v>
      </c>
      <c r="H1909" s="2" t="s">
        <v>131</v>
      </c>
      <c r="I1909" s="2" t="n">
        <v>15</v>
      </c>
      <c r="J1909" s="4" t="n">
        <v>6585</v>
      </c>
      <c r="K1909" s="4" t="n">
        <v>3065</v>
      </c>
      <c r="L1909" s="5" t="s">
        <v>2564</v>
      </c>
      <c r="M1909" s="4" t="n">
        <v>4880</v>
      </c>
      <c r="N1909" s="4" t="n">
        <v>3079</v>
      </c>
      <c r="O1909" s="4" t="n">
        <v>791</v>
      </c>
      <c r="P1909" s="4" t="n">
        <v>8750</v>
      </c>
      <c r="Q1909" s="3" t="s">
        <v>2078</v>
      </c>
      <c r="R1909" s="9" t="n">
        <v>37860.6631944444</v>
      </c>
      <c r="S1909" s="10" t="n">
        <v>9899.1</v>
      </c>
    </row>
    <row r="1910" customFormat="false" ht="12.75" hidden="false" customHeight="false" outlineLevel="0" collapsed="false">
      <c r="B1910" s="2" t="n">
        <v>2001</v>
      </c>
      <c r="C1910" s="2" t="s">
        <v>656</v>
      </c>
      <c r="D1910" s="2" t="s">
        <v>657</v>
      </c>
      <c r="E1910" s="2" t="n">
        <v>42029</v>
      </c>
      <c r="F1910" s="3" t="s">
        <v>658</v>
      </c>
      <c r="G1910" s="2" t="s">
        <v>650</v>
      </c>
      <c r="H1910" s="2" t="s">
        <v>131</v>
      </c>
      <c r="I1910" s="2" t="n">
        <v>15</v>
      </c>
      <c r="J1910" s="4" t="n">
        <v>6585</v>
      </c>
      <c r="K1910" s="4" t="n">
        <v>3065</v>
      </c>
      <c r="L1910" s="5" t="s">
        <v>2528</v>
      </c>
      <c r="M1910" s="4" t="n">
        <v>73197</v>
      </c>
      <c r="N1910" s="4" t="n">
        <v>28200</v>
      </c>
      <c r="O1910" s="4" t="n">
        <v>8476</v>
      </c>
      <c r="P1910" s="4" t="n">
        <v>109873</v>
      </c>
      <c r="Q1910" s="3" t="s">
        <v>2565</v>
      </c>
      <c r="R1910" s="9" t="n">
        <v>37860.6631944444</v>
      </c>
      <c r="S1910" s="10" t="n">
        <v>9990.1</v>
      </c>
    </row>
    <row r="1911" customFormat="false" ht="12.75" hidden="false" customHeight="false" outlineLevel="0" collapsed="false">
      <c r="B1911" s="2" t="n">
        <v>2001</v>
      </c>
      <c r="C1911" s="2" t="s">
        <v>669</v>
      </c>
      <c r="D1911" s="2" t="s">
        <v>670</v>
      </c>
      <c r="E1911" s="2" t="n">
        <v>42041</v>
      </c>
      <c r="F1911" s="3" t="s">
        <v>671</v>
      </c>
      <c r="G1911" s="2" t="s">
        <v>650</v>
      </c>
      <c r="H1911" s="2" t="s">
        <v>131</v>
      </c>
      <c r="I1911" s="2" t="n">
        <v>15</v>
      </c>
      <c r="J1911" s="4" t="n">
        <v>5443</v>
      </c>
      <c r="K1911" s="4" t="n">
        <v>5197</v>
      </c>
      <c r="L1911" s="5" t="s">
        <v>2536</v>
      </c>
      <c r="Q1911" s="3" t="s">
        <v>2537</v>
      </c>
      <c r="R1911" s="9" t="n">
        <v>38127.46125</v>
      </c>
      <c r="S1911" s="10" t="n">
        <v>7700.1</v>
      </c>
    </row>
    <row r="1912" customFormat="false" ht="12.75" hidden="false" customHeight="false" outlineLevel="0" collapsed="false">
      <c r="B1912" s="2" t="n">
        <v>2001</v>
      </c>
      <c r="C1912" s="2" t="s">
        <v>669</v>
      </c>
      <c r="D1912" s="2" t="s">
        <v>670</v>
      </c>
      <c r="E1912" s="2" t="n">
        <v>42041</v>
      </c>
      <c r="F1912" s="3" t="s">
        <v>671</v>
      </c>
      <c r="G1912" s="2" t="s">
        <v>650</v>
      </c>
      <c r="H1912" s="2" t="s">
        <v>131</v>
      </c>
      <c r="I1912" s="2" t="n">
        <v>15</v>
      </c>
      <c r="J1912" s="4" t="n">
        <v>5443</v>
      </c>
      <c r="K1912" s="4" t="n">
        <v>5197</v>
      </c>
      <c r="L1912" s="5" t="s">
        <v>2538</v>
      </c>
      <c r="M1912" s="4" t="n">
        <v>22017</v>
      </c>
      <c r="N1912" s="4" t="n">
        <v>53576</v>
      </c>
      <c r="O1912" s="4" t="n">
        <v>28656</v>
      </c>
      <c r="P1912" s="4" t="n">
        <v>104249</v>
      </c>
      <c r="Q1912" s="3" t="s">
        <v>2539</v>
      </c>
      <c r="R1912" s="9" t="n">
        <v>38127.46125</v>
      </c>
      <c r="S1912" s="10" t="n">
        <v>7900.1</v>
      </c>
    </row>
    <row r="1913" customFormat="false" ht="12.75" hidden="false" customHeight="false" outlineLevel="0" collapsed="false">
      <c r="B1913" s="2" t="n">
        <v>2001</v>
      </c>
      <c r="C1913" s="2" t="s">
        <v>669</v>
      </c>
      <c r="D1913" s="2" t="s">
        <v>670</v>
      </c>
      <c r="E1913" s="2" t="n">
        <v>42041</v>
      </c>
      <c r="F1913" s="3" t="s">
        <v>671</v>
      </c>
      <c r="G1913" s="2" t="s">
        <v>650</v>
      </c>
      <c r="H1913" s="2" t="s">
        <v>131</v>
      </c>
      <c r="I1913" s="2" t="n">
        <v>15</v>
      </c>
      <c r="J1913" s="4" t="n">
        <v>5443</v>
      </c>
      <c r="K1913" s="4" t="n">
        <v>5197</v>
      </c>
      <c r="L1913" s="5" t="s">
        <v>2540</v>
      </c>
      <c r="Q1913" s="3" t="s">
        <v>2541</v>
      </c>
      <c r="R1913" s="9" t="n">
        <v>38127.46125</v>
      </c>
      <c r="S1913" s="10" t="n">
        <v>8005.1</v>
      </c>
    </row>
    <row r="1914" customFormat="false" ht="12.75" hidden="false" customHeight="false" outlineLevel="0" collapsed="false">
      <c r="B1914" s="2" t="n">
        <v>2001</v>
      </c>
      <c r="C1914" s="2" t="s">
        <v>669</v>
      </c>
      <c r="D1914" s="2" t="s">
        <v>670</v>
      </c>
      <c r="E1914" s="2" t="n">
        <v>42041</v>
      </c>
      <c r="F1914" s="3" t="s">
        <v>671</v>
      </c>
      <c r="G1914" s="2" t="s">
        <v>650</v>
      </c>
      <c r="H1914" s="2" t="s">
        <v>131</v>
      </c>
      <c r="I1914" s="2" t="n">
        <v>15</v>
      </c>
      <c r="J1914" s="4" t="n">
        <v>5443</v>
      </c>
      <c r="K1914" s="4" t="n">
        <v>5197</v>
      </c>
      <c r="L1914" s="5" t="s">
        <v>2542</v>
      </c>
      <c r="Q1914" s="3" t="s">
        <v>2543</v>
      </c>
      <c r="R1914" s="9" t="n">
        <v>38127.46125</v>
      </c>
      <c r="S1914" s="10" t="n">
        <v>8010.1</v>
      </c>
    </row>
    <row r="1915" customFormat="false" ht="12.75" hidden="false" customHeight="false" outlineLevel="0" collapsed="false">
      <c r="B1915" s="2" t="n">
        <v>2001</v>
      </c>
      <c r="C1915" s="2" t="s">
        <v>669</v>
      </c>
      <c r="D1915" s="2" t="s">
        <v>670</v>
      </c>
      <c r="E1915" s="2" t="n">
        <v>42041</v>
      </c>
      <c r="F1915" s="3" t="s">
        <v>671</v>
      </c>
      <c r="G1915" s="2" t="s">
        <v>650</v>
      </c>
      <c r="H1915" s="2" t="s">
        <v>131</v>
      </c>
      <c r="I1915" s="2" t="n">
        <v>15</v>
      </c>
      <c r="J1915" s="4" t="n">
        <v>5443</v>
      </c>
      <c r="K1915" s="4" t="n">
        <v>5197</v>
      </c>
      <c r="L1915" s="5" t="s">
        <v>2544</v>
      </c>
      <c r="Q1915" s="3" t="s">
        <v>2545</v>
      </c>
      <c r="R1915" s="9" t="n">
        <v>38127.46125</v>
      </c>
      <c r="S1915" s="10" t="n">
        <v>8015.1</v>
      </c>
    </row>
    <row r="1916" customFormat="false" ht="12.75" hidden="false" customHeight="false" outlineLevel="0" collapsed="false">
      <c r="B1916" s="2" t="n">
        <v>2001</v>
      </c>
      <c r="C1916" s="2" t="s">
        <v>669</v>
      </c>
      <c r="D1916" s="2" t="s">
        <v>670</v>
      </c>
      <c r="E1916" s="2" t="n">
        <v>42041</v>
      </c>
      <c r="F1916" s="3" t="s">
        <v>671</v>
      </c>
      <c r="G1916" s="2" t="s">
        <v>650</v>
      </c>
      <c r="H1916" s="2" t="s">
        <v>131</v>
      </c>
      <c r="I1916" s="2" t="n">
        <v>15</v>
      </c>
      <c r="J1916" s="4" t="n">
        <v>5443</v>
      </c>
      <c r="K1916" s="4" t="n">
        <v>5197</v>
      </c>
      <c r="L1916" s="5" t="s">
        <v>2546</v>
      </c>
      <c r="Q1916" s="3" t="s">
        <v>2547</v>
      </c>
      <c r="R1916" s="9" t="n">
        <v>38127.46125</v>
      </c>
      <c r="S1916" s="10" t="n">
        <v>8020.1</v>
      </c>
    </row>
    <row r="1917" customFormat="false" ht="12.75" hidden="false" customHeight="false" outlineLevel="0" collapsed="false">
      <c r="B1917" s="2" t="n">
        <v>2001</v>
      </c>
      <c r="C1917" s="2" t="s">
        <v>669</v>
      </c>
      <c r="D1917" s="2" t="s">
        <v>670</v>
      </c>
      <c r="E1917" s="2" t="n">
        <v>42041</v>
      </c>
      <c r="F1917" s="3" t="s">
        <v>671</v>
      </c>
      <c r="G1917" s="2" t="s">
        <v>650</v>
      </c>
      <c r="H1917" s="2" t="s">
        <v>131</v>
      </c>
      <c r="I1917" s="2" t="n">
        <v>15</v>
      </c>
      <c r="J1917" s="4" t="n">
        <v>5443</v>
      </c>
      <c r="K1917" s="4" t="n">
        <v>5197</v>
      </c>
      <c r="L1917" s="5" t="s">
        <v>2548</v>
      </c>
      <c r="Q1917" s="3" t="s">
        <v>2549</v>
      </c>
      <c r="R1917" s="9" t="n">
        <v>38127.46125</v>
      </c>
      <c r="S1917" s="10" t="n">
        <v>8030.1</v>
      </c>
    </row>
    <row r="1918" customFormat="false" ht="12.75" hidden="false" customHeight="false" outlineLevel="0" collapsed="false">
      <c r="B1918" s="2" t="n">
        <v>2001</v>
      </c>
      <c r="C1918" s="2" t="s">
        <v>669</v>
      </c>
      <c r="D1918" s="2" t="s">
        <v>670</v>
      </c>
      <c r="E1918" s="2" t="n">
        <v>42041</v>
      </c>
      <c r="F1918" s="3" t="s">
        <v>671</v>
      </c>
      <c r="G1918" s="2" t="s">
        <v>650</v>
      </c>
      <c r="H1918" s="2" t="s">
        <v>131</v>
      </c>
      <c r="I1918" s="2" t="n">
        <v>15</v>
      </c>
      <c r="J1918" s="4" t="n">
        <v>5443</v>
      </c>
      <c r="K1918" s="4" t="n">
        <v>5197</v>
      </c>
      <c r="L1918" s="5" t="s">
        <v>2550</v>
      </c>
      <c r="Q1918" s="3" t="s">
        <v>2551</v>
      </c>
      <c r="R1918" s="9" t="n">
        <v>38127.46125</v>
      </c>
      <c r="S1918" s="10" t="n">
        <v>8035.1</v>
      </c>
    </row>
    <row r="1919" customFormat="false" ht="12.75" hidden="false" customHeight="false" outlineLevel="0" collapsed="false">
      <c r="B1919" s="2" t="n">
        <v>2001</v>
      </c>
      <c r="C1919" s="2" t="s">
        <v>669</v>
      </c>
      <c r="D1919" s="2" t="s">
        <v>670</v>
      </c>
      <c r="E1919" s="2" t="n">
        <v>42041</v>
      </c>
      <c r="F1919" s="3" t="s">
        <v>671</v>
      </c>
      <c r="G1919" s="2" t="s">
        <v>650</v>
      </c>
      <c r="H1919" s="2" t="s">
        <v>131</v>
      </c>
      <c r="I1919" s="2" t="n">
        <v>15</v>
      </c>
      <c r="J1919" s="4" t="n">
        <v>5443</v>
      </c>
      <c r="K1919" s="4" t="n">
        <v>5197</v>
      </c>
      <c r="L1919" s="5" t="s">
        <v>2552</v>
      </c>
      <c r="Q1919" s="3" t="s">
        <v>2553</v>
      </c>
      <c r="R1919" s="9" t="n">
        <v>38127.46125</v>
      </c>
      <c r="S1919" s="10" t="n">
        <v>8040.1</v>
      </c>
    </row>
    <row r="1920" customFormat="false" ht="12.75" hidden="false" customHeight="false" outlineLevel="0" collapsed="false">
      <c r="B1920" s="2" t="n">
        <v>2001</v>
      </c>
      <c r="C1920" s="2" t="s">
        <v>669</v>
      </c>
      <c r="D1920" s="2" t="s">
        <v>670</v>
      </c>
      <c r="E1920" s="2" t="n">
        <v>42041</v>
      </c>
      <c r="F1920" s="3" t="s">
        <v>671</v>
      </c>
      <c r="G1920" s="2" t="s">
        <v>650</v>
      </c>
      <c r="H1920" s="2" t="s">
        <v>131</v>
      </c>
      <c r="I1920" s="2" t="n">
        <v>15</v>
      </c>
      <c r="J1920" s="4" t="n">
        <v>5443</v>
      </c>
      <c r="K1920" s="4" t="n">
        <v>5197</v>
      </c>
      <c r="L1920" s="5" t="s">
        <v>2554</v>
      </c>
      <c r="Q1920" s="3" t="s">
        <v>2555</v>
      </c>
      <c r="R1920" s="9" t="n">
        <v>38127.46125</v>
      </c>
      <c r="S1920" s="10" t="n">
        <v>8045.1</v>
      </c>
    </row>
    <row r="1921" customFormat="false" ht="12.75" hidden="false" customHeight="false" outlineLevel="0" collapsed="false">
      <c r="B1921" s="2" t="n">
        <v>2001</v>
      </c>
      <c r="C1921" s="2" t="s">
        <v>669</v>
      </c>
      <c r="D1921" s="2" t="s">
        <v>670</v>
      </c>
      <c r="E1921" s="2" t="n">
        <v>42041</v>
      </c>
      <c r="F1921" s="3" t="s">
        <v>671</v>
      </c>
      <c r="G1921" s="2" t="s">
        <v>650</v>
      </c>
      <c r="H1921" s="2" t="s">
        <v>131</v>
      </c>
      <c r="I1921" s="2" t="n">
        <v>15</v>
      </c>
      <c r="J1921" s="4" t="n">
        <v>5443</v>
      </c>
      <c r="K1921" s="4" t="n">
        <v>5197</v>
      </c>
      <c r="L1921" s="5" t="s">
        <v>2556</v>
      </c>
      <c r="Q1921" s="3" t="s">
        <v>2557</v>
      </c>
      <c r="R1921" s="9" t="n">
        <v>38127.46125</v>
      </c>
      <c r="S1921" s="10" t="n">
        <v>8050.1</v>
      </c>
    </row>
    <row r="1922" customFormat="false" ht="12.75" hidden="false" customHeight="false" outlineLevel="0" collapsed="false">
      <c r="B1922" s="2" t="n">
        <v>2001</v>
      </c>
      <c r="C1922" s="2" t="s">
        <v>669</v>
      </c>
      <c r="D1922" s="2" t="s">
        <v>670</v>
      </c>
      <c r="E1922" s="2" t="n">
        <v>42041</v>
      </c>
      <c r="F1922" s="3" t="s">
        <v>671</v>
      </c>
      <c r="G1922" s="2" t="s">
        <v>650</v>
      </c>
      <c r="H1922" s="2" t="s">
        <v>131</v>
      </c>
      <c r="I1922" s="2" t="n">
        <v>15</v>
      </c>
      <c r="J1922" s="4" t="n">
        <v>5443</v>
      </c>
      <c r="K1922" s="4" t="n">
        <v>5197</v>
      </c>
      <c r="L1922" s="5" t="s">
        <v>2558</v>
      </c>
      <c r="Q1922" s="3" t="s">
        <v>2559</v>
      </c>
      <c r="R1922" s="9" t="n">
        <v>38127.46125</v>
      </c>
      <c r="S1922" s="10" t="n">
        <v>8055.1</v>
      </c>
    </row>
    <row r="1923" customFormat="false" ht="12.75" hidden="false" customHeight="false" outlineLevel="0" collapsed="false">
      <c r="B1923" s="2" t="n">
        <v>2001</v>
      </c>
      <c r="C1923" s="2" t="s">
        <v>669</v>
      </c>
      <c r="D1923" s="2" t="s">
        <v>670</v>
      </c>
      <c r="E1923" s="2" t="n">
        <v>42041</v>
      </c>
      <c r="F1923" s="3" t="s">
        <v>671</v>
      </c>
      <c r="G1923" s="2" t="s">
        <v>650</v>
      </c>
      <c r="H1923" s="2" t="s">
        <v>131</v>
      </c>
      <c r="I1923" s="2" t="n">
        <v>15</v>
      </c>
      <c r="J1923" s="4" t="n">
        <v>5443</v>
      </c>
      <c r="K1923" s="4" t="n">
        <v>5197</v>
      </c>
      <c r="L1923" s="5" t="s">
        <v>2560</v>
      </c>
      <c r="Q1923" s="3" t="s">
        <v>2563</v>
      </c>
      <c r="R1923" s="9" t="n">
        <v>38127.46125</v>
      </c>
      <c r="S1923" s="10" t="n">
        <v>8097.1</v>
      </c>
    </row>
    <row r="1924" customFormat="false" ht="12.75" hidden="false" customHeight="false" outlineLevel="0" collapsed="false">
      <c r="B1924" s="2" t="n">
        <v>2001</v>
      </c>
      <c r="C1924" s="2" t="s">
        <v>669</v>
      </c>
      <c r="D1924" s="2" t="s">
        <v>670</v>
      </c>
      <c r="E1924" s="2" t="n">
        <v>42041</v>
      </c>
      <c r="F1924" s="3" t="s">
        <v>671</v>
      </c>
      <c r="G1924" s="2" t="s">
        <v>650</v>
      </c>
      <c r="H1924" s="2" t="s">
        <v>131</v>
      </c>
      <c r="I1924" s="2" t="n">
        <v>15</v>
      </c>
      <c r="J1924" s="4" t="n">
        <v>5443</v>
      </c>
      <c r="K1924" s="4" t="n">
        <v>5197</v>
      </c>
      <c r="L1924" s="5" t="s">
        <v>2562</v>
      </c>
      <c r="Q1924" s="3" t="s">
        <v>2563</v>
      </c>
      <c r="R1924" s="9" t="n">
        <v>38127.46125</v>
      </c>
      <c r="S1924" s="10" t="n">
        <v>8098.1</v>
      </c>
    </row>
    <row r="1925" customFormat="false" ht="12.75" hidden="false" customHeight="false" outlineLevel="0" collapsed="false">
      <c r="B1925" s="2" t="n">
        <v>2001</v>
      </c>
      <c r="C1925" s="2" t="s">
        <v>669</v>
      </c>
      <c r="D1925" s="2" t="s">
        <v>670</v>
      </c>
      <c r="E1925" s="2" t="n">
        <v>42041</v>
      </c>
      <c r="F1925" s="3" t="s">
        <v>671</v>
      </c>
      <c r="G1925" s="2" t="s">
        <v>650</v>
      </c>
      <c r="H1925" s="2" t="s">
        <v>131</v>
      </c>
      <c r="I1925" s="2" t="n">
        <v>15</v>
      </c>
      <c r="J1925" s="4" t="n">
        <v>5443</v>
      </c>
      <c r="K1925" s="4" t="n">
        <v>5197</v>
      </c>
      <c r="L1925" s="5" t="s">
        <v>2564</v>
      </c>
      <c r="Q1925" s="3" t="s">
        <v>2078</v>
      </c>
      <c r="R1925" s="9" t="n">
        <v>38127.46125</v>
      </c>
      <c r="S1925" s="10" t="n">
        <v>9899.1</v>
      </c>
    </row>
    <row r="1926" customFormat="false" ht="12.75" hidden="false" customHeight="false" outlineLevel="0" collapsed="false">
      <c r="B1926" s="2" t="n">
        <v>2001</v>
      </c>
      <c r="C1926" s="2" t="s">
        <v>669</v>
      </c>
      <c r="D1926" s="2" t="s">
        <v>670</v>
      </c>
      <c r="E1926" s="2" t="n">
        <v>42041</v>
      </c>
      <c r="F1926" s="3" t="s">
        <v>671</v>
      </c>
      <c r="G1926" s="2" t="s">
        <v>650</v>
      </c>
      <c r="H1926" s="2" t="s">
        <v>131</v>
      </c>
      <c r="I1926" s="2" t="n">
        <v>15</v>
      </c>
      <c r="J1926" s="4" t="n">
        <v>5443</v>
      </c>
      <c r="K1926" s="4" t="n">
        <v>5197</v>
      </c>
      <c r="L1926" s="5" t="s">
        <v>2528</v>
      </c>
      <c r="M1926" s="4" t="n">
        <v>22017</v>
      </c>
      <c r="N1926" s="4" t="n">
        <v>53576</v>
      </c>
      <c r="O1926" s="4" t="n">
        <v>28656</v>
      </c>
      <c r="P1926" s="4" t="n">
        <v>104249</v>
      </c>
      <c r="Q1926" s="3" t="s">
        <v>2565</v>
      </c>
      <c r="R1926" s="9" t="n">
        <v>38127.46125</v>
      </c>
      <c r="S1926" s="10" t="n">
        <v>9990.1</v>
      </c>
    </row>
    <row r="1927" customFormat="false" ht="12.75" hidden="false" customHeight="false" outlineLevel="0" collapsed="false">
      <c r="B1927" s="2" t="n">
        <v>2001</v>
      </c>
      <c r="C1927" s="2" t="s">
        <v>673</v>
      </c>
      <c r="D1927" s="2" t="s">
        <v>674</v>
      </c>
      <c r="E1927" s="2" t="n">
        <v>42047</v>
      </c>
      <c r="F1927" s="3" t="s">
        <v>675</v>
      </c>
      <c r="G1927" s="2" t="s">
        <v>650</v>
      </c>
      <c r="H1927" s="2" t="s">
        <v>131</v>
      </c>
      <c r="I1927" s="2" t="n">
        <v>15</v>
      </c>
      <c r="J1927" s="4" t="n">
        <v>9871</v>
      </c>
      <c r="K1927" s="4" t="n">
        <v>4920</v>
      </c>
      <c r="L1927" s="5" t="s">
        <v>2536</v>
      </c>
      <c r="M1927" s="4" t="n">
        <v>13344</v>
      </c>
      <c r="N1927" s="4" t="n">
        <v>6</v>
      </c>
      <c r="P1927" s="4" t="n">
        <v>13350</v>
      </c>
      <c r="Q1927" s="3" t="s">
        <v>2537</v>
      </c>
      <c r="R1927" s="9" t="n">
        <v>38001.6342824074</v>
      </c>
      <c r="S1927" s="10" t="n">
        <v>7700.1</v>
      </c>
    </row>
    <row r="1928" customFormat="false" ht="12.75" hidden="false" customHeight="false" outlineLevel="0" collapsed="false">
      <c r="B1928" s="2" t="n">
        <v>2001</v>
      </c>
      <c r="C1928" s="2" t="s">
        <v>673</v>
      </c>
      <c r="D1928" s="2" t="s">
        <v>674</v>
      </c>
      <c r="E1928" s="2" t="n">
        <v>42047</v>
      </c>
      <c r="F1928" s="3" t="s">
        <v>675</v>
      </c>
      <c r="G1928" s="2" t="s">
        <v>650</v>
      </c>
      <c r="H1928" s="2" t="s">
        <v>131</v>
      </c>
      <c r="I1928" s="2" t="n">
        <v>15</v>
      </c>
      <c r="J1928" s="4" t="n">
        <v>9871</v>
      </c>
      <c r="K1928" s="4" t="n">
        <v>4920</v>
      </c>
      <c r="L1928" s="5" t="s">
        <v>2538</v>
      </c>
      <c r="M1928" s="4" t="n">
        <v>217611</v>
      </c>
      <c r="N1928" s="4" t="n">
        <v>232333</v>
      </c>
      <c r="O1928" s="4" t="n">
        <v>475495</v>
      </c>
      <c r="P1928" s="4" t="n">
        <v>925439</v>
      </c>
      <c r="Q1928" s="3" t="s">
        <v>2539</v>
      </c>
      <c r="R1928" s="9" t="n">
        <v>38001.6342824074</v>
      </c>
      <c r="S1928" s="10" t="n">
        <v>7900.1</v>
      </c>
    </row>
    <row r="1929" customFormat="false" ht="12.75" hidden="false" customHeight="false" outlineLevel="0" collapsed="false">
      <c r="B1929" s="2" t="n">
        <v>2001</v>
      </c>
      <c r="C1929" s="2" t="s">
        <v>673</v>
      </c>
      <c r="D1929" s="2" t="s">
        <v>674</v>
      </c>
      <c r="E1929" s="2" t="n">
        <v>42047</v>
      </c>
      <c r="F1929" s="3" t="s">
        <v>675</v>
      </c>
      <c r="G1929" s="2" t="s">
        <v>650</v>
      </c>
      <c r="H1929" s="2" t="s">
        <v>131</v>
      </c>
      <c r="I1929" s="2" t="n">
        <v>15</v>
      </c>
      <c r="J1929" s="4" t="n">
        <v>9871</v>
      </c>
      <c r="K1929" s="4" t="n">
        <v>4920</v>
      </c>
      <c r="L1929" s="5" t="s">
        <v>2540</v>
      </c>
      <c r="Q1929" s="3" t="s">
        <v>2541</v>
      </c>
      <c r="R1929" s="9" t="n">
        <v>38001.6342824074</v>
      </c>
      <c r="S1929" s="10" t="n">
        <v>8005.1</v>
      </c>
    </row>
    <row r="1930" customFormat="false" ht="12.75" hidden="false" customHeight="false" outlineLevel="0" collapsed="false">
      <c r="B1930" s="2" t="n">
        <v>2001</v>
      </c>
      <c r="C1930" s="2" t="s">
        <v>673</v>
      </c>
      <c r="D1930" s="2" t="s">
        <v>674</v>
      </c>
      <c r="E1930" s="2" t="n">
        <v>42047</v>
      </c>
      <c r="F1930" s="3" t="s">
        <v>675</v>
      </c>
      <c r="G1930" s="2" t="s">
        <v>650</v>
      </c>
      <c r="H1930" s="2" t="s">
        <v>131</v>
      </c>
      <c r="I1930" s="2" t="n">
        <v>15</v>
      </c>
      <c r="J1930" s="4" t="n">
        <v>9871</v>
      </c>
      <c r="K1930" s="4" t="n">
        <v>4920</v>
      </c>
      <c r="L1930" s="5" t="s">
        <v>2542</v>
      </c>
      <c r="Q1930" s="3" t="s">
        <v>2543</v>
      </c>
      <c r="R1930" s="9" t="n">
        <v>38001.6342824074</v>
      </c>
      <c r="S1930" s="10" t="n">
        <v>8010.1</v>
      </c>
    </row>
    <row r="1931" customFormat="false" ht="12.75" hidden="false" customHeight="false" outlineLevel="0" collapsed="false">
      <c r="B1931" s="2" t="n">
        <v>2001</v>
      </c>
      <c r="C1931" s="2" t="s">
        <v>673</v>
      </c>
      <c r="D1931" s="2" t="s">
        <v>674</v>
      </c>
      <c r="E1931" s="2" t="n">
        <v>42047</v>
      </c>
      <c r="F1931" s="3" t="s">
        <v>675</v>
      </c>
      <c r="G1931" s="2" t="s">
        <v>650</v>
      </c>
      <c r="H1931" s="2" t="s">
        <v>131</v>
      </c>
      <c r="I1931" s="2" t="n">
        <v>15</v>
      </c>
      <c r="J1931" s="4" t="n">
        <v>9871</v>
      </c>
      <c r="K1931" s="4" t="n">
        <v>4920</v>
      </c>
      <c r="L1931" s="5" t="s">
        <v>2544</v>
      </c>
      <c r="Q1931" s="3" t="s">
        <v>2545</v>
      </c>
      <c r="R1931" s="9" t="n">
        <v>38001.6342824074</v>
      </c>
      <c r="S1931" s="10" t="n">
        <v>8015.1</v>
      </c>
    </row>
    <row r="1932" customFormat="false" ht="12.75" hidden="false" customHeight="false" outlineLevel="0" collapsed="false">
      <c r="B1932" s="2" t="n">
        <v>2001</v>
      </c>
      <c r="C1932" s="2" t="s">
        <v>673</v>
      </c>
      <c r="D1932" s="2" t="s">
        <v>674</v>
      </c>
      <c r="E1932" s="2" t="n">
        <v>42047</v>
      </c>
      <c r="F1932" s="3" t="s">
        <v>675</v>
      </c>
      <c r="G1932" s="2" t="s">
        <v>650</v>
      </c>
      <c r="H1932" s="2" t="s">
        <v>131</v>
      </c>
      <c r="I1932" s="2" t="n">
        <v>15</v>
      </c>
      <c r="J1932" s="4" t="n">
        <v>9871</v>
      </c>
      <c r="K1932" s="4" t="n">
        <v>4920</v>
      </c>
      <c r="L1932" s="5" t="s">
        <v>2546</v>
      </c>
      <c r="Q1932" s="3" t="s">
        <v>2547</v>
      </c>
      <c r="R1932" s="9" t="n">
        <v>38001.6342824074</v>
      </c>
      <c r="S1932" s="10" t="n">
        <v>8020.1</v>
      </c>
    </row>
    <row r="1933" customFormat="false" ht="12.75" hidden="false" customHeight="false" outlineLevel="0" collapsed="false">
      <c r="B1933" s="2" t="n">
        <v>2001</v>
      </c>
      <c r="C1933" s="2" t="s">
        <v>673</v>
      </c>
      <c r="D1933" s="2" t="s">
        <v>674</v>
      </c>
      <c r="E1933" s="2" t="n">
        <v>42047</v>
      </c>
      <c r="F1933" s="3" t="s">
        <v>675</v>
      </c>
      <c r="G1933" s="2" t="s">
        <v>650</v>
      </c>
      <c r="H1933" s="2" t="s">
        <v>131</v>
      </c>
      <c r="I1933" s="2" t="n">
        <v>15</v>
      </c>
      <c r="J1933" s="4" t="n">
        <v>9871</v>
      </c>
      <c r="K1933" s="4" t="n">
        <v>4920</v>
      </c>
      <c r="L1933" s="5" t="s">
        <v>2548</v>
      </c>
      <c r="Q1933" s="3" t="s">
        <v>2549</v>
      </c>
      <c r="R1933" s="9" t="n">
        <v>38001.6342824074</v>
      </c>
      <c r="S1933" s="10" t="n">
        <v>8030.1</v>
      </c>
    </row>
    <row r="1934" customFormat="false" ht="12.75" hidden="false" customHeight="false" outlineLevel="0" collapsed="false">
      <c r="B1934" s="2" t="n">
        <v>2001</v>
      </c>
      <c r="C1934" s="2" t="s">
        <v>673</v>
      </c>
      <c r="D1934" s="2" t="s">
        <v>674</v>
      </c>
      <c r="E1934" s="2" t="n">
        <v>42047</v>
      </c>
      <c r="F1934" s="3" t="s">
        <v>675</v>
      </c>
      <c r="G1934" s="2" t="s">
        <v>650</v>
      </c>
      <c r="H1934" s="2" t="s">
        <v>131</v>
      </c>
      <c r="I1934" s="2" t="n">
        <v>15</v>
      </c>
      <c r="J1934" s="4" t="n">
        <v>9871</v>
      </c>
      <c r="K1934" s="4" t="n">
        <v>4920</v>
      </c>
      <c r="L1934" s="5" t="s">
        <v>2550</v>
      </c>
      <c r="Q1934" s="3" t="s">
        <v>2551</v>
      </c>
      <c r="R1934" s="9" t="n">
        <v>38001.6342824074</v>
      </c>
      <c r="S1934" s="10" t="n">
        <v>8035.1</v>
      </c>
    </row>
    <row r="1935" customFormat="false" ht="12.75" hidden="false" customHeight="false" outlineLevel="0" collapsed="false">
      <c r="B1935" s="2" t="n">
        <v>2001</v>
      </c>
      <c r="C1935" s="2" t="s">
        <v>673</v>
      </c>
      <c r="D1935" s="2" t="s">
        <v>674</v>
      </c>
      <c r="E1935" s="2" t="n">
        <v>42047</v>
      </c>
      <c r="F1935" s="3" t="s">
        <v>675</v>
      </c>
      <c r="G1935" s="2" t="s">
        <v>650</v>
      </c>
      <c r="H1935" s="2" t="s">
        <v>131</v>
      </c>
      <c r="I1935" s="2" t="n">
        <v>15</v>
      </c>
      <c r="J1935" s="4" t="n">
        <v>9871</v>
      </c>
      <c r="K1935" s="4" t="n">
        <v>4920</v>
      </c>
      <c r="L1935" s="5" t="s">
        <v>2552</v>
      </c>
      <c r="Q1935" s="3" t="s">
        <v>2553</v>
      </c>
      <c r="R1935" s="9" t="n">
        <v>38001.6342824074</v>
      </c>
      <c r="S1935" s="10" t="n">
        <v>8040.1</v>
      </c>
    </row>
    <row r="1936" customFormat="false" ht="12.75" hidden="false" customHeight="false" outlineLevel="0" collapsed="false">
      <c r="B1936" s="2" t="n">
        <v>2001</v>
      </c>
      <c r="C1936" s="2" t="s">
        <v>673</v>
      </c>
      <c r="D1936" s="2" t="s">
        <v>674</v>
      </c>
      <c r="E1936" s="2" t="n">
        <v>42047</v>
      </c>
      <c r="F1936" s="3" t="s">
        <v>675</v>
      </c>
      <c r="G1936" s="2" t="s">
        <v>650</v>
      </c>
      <c r="H1936" s="2" t="s">
        <v>131</v>
      </c>
      <c r="I1936" s="2" t="n">
        <v>15</v>
      </c>
      <c r="J1936" s="4" t="n">
        <v>9871</v>
      </c>
      <c r="K1936" s="4" t="n">
        <v>4920</v>
      </c>
      <c r="L1936" s="5" t="s">
        <v>2554</v>
      </c>
      <c r="M1936" s="4" t="n">
        <v>355</v>
      </c>
      <c r="N1936" s="4" t="n">
        <v>90</v>
      </c>
      <c r="P1936" s="4" t="n">
        <v>445</v>
      </c>
      <c r="Q1936" s="3" t="s">
        <v>2555</v>
      </c>
      <c r="R1936" s="9" t="n">
        <v>38001.6342824074</v>
      </c>
      <c r="S1936" s="10" t="n">
        <v>8045.1</v>
      </c>
    </row>
    <row r="1937" customFormat="false" ht="12.75" hidden="false" customHeight="false" outlineLevel="0" collapsed="false">
      <c r="B1937" s="2" t="n">
        <v>2001</v>
      </c>
      <c r="C1937" s="2" t="s">
        <v>673</v>
      </c>
      <c r="D1937" s="2" t="s">
        <v>674</v>
      </c>
      <c r="E1937" s="2" t="n">
        <v>42047</v>
      </c>
      <c r="F1937" s="3" t="s">
        <v>675</v>
      </c>
      <c r="G1937" s="2" t="s">
        <v>650</v>
      </c>
      <c r="H1937" s="2" t="s">
        <v>131</v>
      </c>
      <c r="I1937" s="2" t="n">
        <v>15</v>
      </c>
      <c r="J1937" s="4" t="n">
        <v>9871</v>
      </c>
      <c r="K1937" s="4" t="n">
        <v>4920</v>
      </c>
      <c r="L1937" s="5" t="s">
        <v>2556</v>
      </c>
      <c r="M1937" s="4" t="n">
        <v>2723</v>
      </c>
      <c r="N1937" s="4" t="n">
        <v>694</v>
      </c>
      <c r="P1937" s="4" t="n">
        <v>3417</v>
      </c>
      <c r="Q1937" s="3" t="s">
        <v>2557</v>
      </c>
      <c r="R1937" s="9" t="n">
        <v>38001.6342824074</v>
      </c>
      <c r="S1937" s="10" t="n">
        <v>8050.1</v>
      </c>
    </row>
    <row r="1938" customFormat="false" ht="12.75" hidden="false" customHeight="false" outlineLevel="0" collapsed="false">
      <c r="B1938" s="2" t="n">
        <v>2001</v>
      </c>
      <c r="C1938" s="2" t="s">
        <v>673</v>
      </c>
      <c r="D1938" s="2" t="s">
        <v>674</v>
      </c>
      <c r="E1938" s="2" t="n">
        <v>42047</v>
      </c>
      <c r="F1938" s="3" t="s">
        <v>675</v>
      </c>
      <c r="G1938" s="2" t="s">
        <v>650</v>
      </c>
      <c r="H1938" s="2" t="s">
        <v>131</v>
      </c>
      <c r="I1938" s="2" t="n">
        <v>15</v>
      </c>
      <c r="J1938" s="4" t="n">
        <v>9871</v>
      </c>
      <c r="K1938" s="4" t="n">
        <v>4920</v>
      </c>
      <c r="L1938" s="5" t="s">
        <v>2558</v>
      </c>
      <c r="M1938" s="4" t="n">
        <v>3235</v>
      </c>
      <c r="N1938" s="4" t="n">
        <v>1640</v>
      </c>
      <c r="P1938" s="4" t="n">
        <v>4875</v>
      </c>
      <c r="Q1938" s="3" t="s">
        <v>2559</v>
      </c>
      <c r="R1938" s="9" t="n">
        <v>38001.6342824074</v>
      </c>
      <c r="S1938" s="10" t="n">
        <v>8055.1</v>
      </c>
    </row>
    <row r="1939" customFormat="false" ht="12.75" hidden="false" customHeight="false" outlineLevel="0" collapsed="false">
      <c r="B1939" s="2" t="n">
        <v>2001</v>
      </c>
      <c r="C1939" s="2" t="s">
        <v>673</v>
      </c>
      <c r="D1939" s="2" t="s">
        <v>674</v>
      </c>
      <c r="E1939" s="2" t="n">
        <v>42047</v>
      </c>
      <c r="F1939" s="3" t="s">
        <v>675</v>
      </c>
      <c r="G1939" s="2" t="s">
        <v>650</v>
      </c>
      <c r="H1939" s="2" t="s">
        <v>131</v>
      </c>
      <c r="I1939" s="2" t="n">
        <v>15</v>
      </c>
      <c r="J1939" s="4" t="n">
        <v>9871</v>
      </c>
      <c r="K1939" s="4" t="n">
        <v>4920</v>
      </c>
      <c r="L1939" s="5" t="s">
        <v>2560</v>
      </c>
      <c r="M1939" s="4" t="n">
        <v>1097</v>
      </c>
      <c r="P1939" s="4" t="n">
        <v>1097</v>
      </c>
      <c r="Q1939" s="3" t="s">
        <v>2636</v>
      </c>
      <c r="R1939" s="9" t="n">
        <v>38001.6342824074</v>
      </c>
      <c r="S1939" s="10" t="n">
        <v>8097.1</v>
      </c>
    </row>
    <row r="1940" customFormat="false" ht="12.75" hidden="false" customHeight="false" outlineLevel="0" collapsed="false">
      <c r="B1940" s="2" t="n">
        <v>2001</v>
      </c>
      <c r="C1940" s="2" t="s">
        <v>673</v>
      </c>
      <c r="D1940" s="2" t="s">
        <v>674</v>
      </c>
      <c r="E1940" s="2" t="n">
        <v>42047</v>
      </c>
      <c r="F1940" s="3" t="s">
        <v>675</v>
      </c>
      <c r="G1940" s="2" t="s">
        <v>650</v>
      </c>
      <c r="H1940" s="2" t="s">
        <v>131</v>
      </c>
      <c r="I1940" s="2" t="n">
        <v>15</v>
      </c>
      <c r="J1940" s="4" t="n">
        <v>9871</v>
      </c>
      <c r="K1940" s="4" t="n">
        <v>4920</v>
      </c>
      <c r="L1940" s="5" t="s">
        <v>2562</v>
      </c>
      <c r="Q1940" s="3" t="s">
        <v>2563</v>
      </c>
      <c r="R1940" s="9" t="n">
        <v>38001.6342824074</v>
      </c>
      <c r="S1940" s="10" t="n">
        <v>8098.1</v>
      </c>
    </row>
    <row r="1941" customFormat="false" ht="12.75" hidden="false" customHeight="false" outlineLevel="0" collapsed="false">
      <c r="B1941" s="2" t="n">
        <v>2001</v>
      </c>
      <c r="C1941" s="2" t="s">
        <v>673</v>
      </c>
      <c r="D1941" s="2" t="s">
        <v>674</v>
      </c>
      <c r="E1941" s="2" t="n">
        <v>42047</v>
      </c>
      <c r="F1941" s="3" t="s">
        <v>675</v>
      </c>
      <c r="G1941" s="2" t="s">
        <v>650</v>
      </c>
      <c r="H1941" s="2" t="s">
        <v>131</v>
      </c>
      <c r="I1941" s="2" t="n">
        <v>15</v>
      </c>
      <c r="J1941" s="4" t="n">
        <v>9871</v>
      </c>
      <c r="K1941" s="4" t="n">
        <v>4920</v>
      </c>
      <c r="L1941" s="5" t="s">
        <v>2564</v>
      </c>
      <c r="M1941" s="4" t="n">
        <v>7410</v>
      </c>
      <c r="N1941" s="4" t="n">
        <v>2424</v>
      </c>
      <c r="P1941" s="4" t="n">
        <v>9834</v>
      </c>
      <c r="Q1941" s="3" t="s">
        <v>2078</v>
      </c>
      <c r="R1941" s="9" t="n">
        <v>38001.6342824074</v>
      </c>
      <c r="S1941" s="10" t="n">
        <v>9899.1</v>
      </c>
    </row>
    <row r="1942" customFormat="false" ht="12.75" hidden="false" customHeight="false" outlineLevel="0" collapsed="false">
      <c r="B1942" s="2" t="n">
        <v>2001</v>
      </c>
      <c r="C1942" s="2" t="s">
        <v>673</v>
      </c>
      <c r="D1942" s="2" t="s">
        <v>674</v>
      </c>
      <c r="E1942" s="2" t="n">
        <v>42047</v>
      </c>
      <c r="F1942" s="3" t="s">
        <v>675</v>
      </c>
      <c r="G1942" s="2" t="s">
        <v>650</v>
      </c>
      <c r="H1942" s="2" t="s">
        <v>131</v>
      </c>
      <c r="I1942" s="2" t="n">
        <v>15</v>
      </c>
      <c r="J1942" s="4" t="n">
        <v>9871</v>
      </c>
      <c r="K1942" s="4" t="n">
        <v>4920</v>
      </c>
      <c r="L1942" s="5" t="s">
        <v>2528</v>
      </c>
      <c r="M1942" s="4" t="n">
        <v>225021</v>
      </c>
      <c r="N1942" s="4" t="n">
        <v>234757</v>
      </c>
      <c r="O1942" s="4" t="n">
        <v>475495</v>
      </c>
      <c r="P1942" s="4" t="n">
        <v>935273</v>
      </c>
      <c r="Q1942" s="3" t="s">
        <v>2565</v>
      </c>
      <c r="R1942" s="9" t="n">
        <v>38001.6342824074</v>
      </c>
      <c r="S1942" s="10" t="n">
        <v>9990.1</v>
      </c>
    </row>
    <row r="1943" customFormat="false" ht="12.75" hidden="false" customHeight="false" outlineLevel="0" collapsed="false">
      <c r="B1943" s="2" t="n">
        <v>2001</v>
      </c>
      <c r="C1943" s="2" t="s">
        <v>686</v>
      </c>
      <c r="D1943" s="2" t="s">
        <v>687</v>
      </c>
      <c r="E1943" s="2" t="n">
        <v>42031</v>
      </c>
      <c r="F1943" s="3" t="s">
        <v>688</v>
      </c>
      <c r="G1943" s="2" t="s">
        <v>650</v>
      </c>
      <c r="H1943" s="2" t="s">
        <v>131</v>
      </c>
      <c r="I1943" s="2" t="n">
        <v>15</v>
      </c>
      <c r="J1943" s="4" t="n">
        <v>5924</v>
      </c>
      <c r="K1943" s="4" t="n">
        <v>2652</v>
      </c>
      <c r="L1943" s="5" t="s">
        <v>2536</v>
      </c>
      <c r="Q1943" s="3" t="s">
        <v>2537</v>
      </c>
      <c r="R1943" s="9" t="n">
        <v>38014.3792708333</v>
      </c>
      <c r="S1943" s="10" t="n">
        <v>7700.1</v>
      </c>
    </row>
    <row r="1944" customFormat="false" ht="12.75" hidden="false" customHeight="false" outlineLevel="0" collapsed="false">
      <c r="B1944" s="2" t="n">
        <v>2001</v>
      </c>
      <c r="C1944" s="2" t="s">
        <v>686</v>
      </c>
      <c r="D1944" s="2" t="s">
        <v>687</v>
      </c>
      <c r="E1944" s="2" t="n">
        <v>42031</v>
      </c>
      <c r="F1944" s="3" t="s">
        <v>688</v>
      </c>
      <c r="G1944" s="2" t="s">
        <v>650</v>
      </c>
      <c r="H1944" s="2" t="s">
        <v>131</v>
      </c>
      <c r="I1944" s="2" t="n">
        <v>15</v>
      </c>
      <c r="J1944" s="4" t="n">
        <v>5924</v>
      </c>
      <c r="K1944" s="4" t="n">
        <v>2652</v>
      </c>
      <c r="L1944" s="5" t="s">
        <v>2538</v>
      </c>
      <c r="M1944" s="4" t="n">
        <v>5050</v>
      </c>
      <c r="N1944" s="4" t="n">
        <v>6961</v>
      </c>
      <c r="O1944" s="4" t="n">
        <v>9535</v>
      </c>
      <c r="P1944" s="4" t="n">
        <v>21547</v>
      </c>
      <c r="Q1944" s="3" t="s">
        <v>2539</v>
      </c>
      <c r="R1944" s="9" t="n">
        <v>38014.3792708333</v>
      </c>
      <c r="S1944" s="10" t="n">
        <v>7900.1</v>
      </c>
    </row>
    <row r="1945" customFormat="false" ht="12.75" hidden="false" customHeight="false" outlineLevel="0" collapsed="false">
      <c r="B1945" s="2" t="n">
        <v>2001</v>
      </c>
      <c r="C1945" s="2" t="s">
        <v>686</v>
      </c>
      <c r="D1945" s="2" t="s">
        <v>687</v>
      </c>
      <c r="E1945" s="2" t="n">
        <v>42031</v>
      </c>
      <c r="F1945" s="3" t="s">
        <v>688</v>
      </c>
      <c r="G1945" s="2" t="s">
        <v>650</v>
      </c>
      <c r="H1945" s="2" t="s">
        <v>131</v>
      </c>
      <c r="I1945" s="2" t="n">
        <v>15</v>
      </c>
      <c r="J1945" s="4" t="n">
        <v>5924</v>
      </c>
      <c r="K1945" s="4" t="n">
        <v>2652</v>
      </c>
      <c r="L1945" s="5" t="s">
        <v>2540</v>
      </c>
      <c r="Q1945" s="3" t="s">
        <v>2541</v>
      </c>
      <c r="R1945" s="9" t="n">
        <v>38014.3792708333</v>
      </c>
      <c r="S1945" s="10" t="n">
        <v>8005.1</v>
      </c>
    </row>
    <row r="1946" customFormat="false" ht="12.75" hidden="false" customHeight="false" outlineLevel="0" collapsed="false">
      <c r="B1946" s="2" t="n">
        <v>2001</v>
      </c>
      <c r="C1946" s="2" t="s">
        <v>686</v>
      </c>
      <c r="D1946" s="2" t="s">
        <v>687</v>
      </c>
      <c r="E1946" s="2" t="n">
        <v>42031</v>
      </c>
      <c r="F1946" s="3" t="s">
        <v>688</v>
      </c>
      <c r="G1946" s="2" t="s">
        <v>650</v>
      </c>
      <c r="H1946" s="2" t="s">
        <v>131</v>
      </c>
      <c r="I1946" s="2" t="n">
        <v>15</v>
      </c>
      <c r="J1946" s="4" t="n">
        <v>5924</v>
      </c>
      <c r="K1946" s="4" t="n">
        <v>2652</v>
      </c>
      <c r="L1946" s="5" t="s">
        <v>2542</v>
      </c>
      <c r="Q1946" s="3" t="s">
        <v>2543</v>
      </c>
      <c r="R1946" s="9" t="n">
        <v>38014.3792708333</v>
      </c>
      <c r="S1946" s="10" t="n">
        <v>8010.1</v>
      </c>
    </row>
    <row r="1947" customFormat="false" ht="12.75" hidden="false" customHeight="false" outlineLevel="0" collapsed="false">
      <c r="B1947" s="2" t="n">
        <v>2001</v>
      </c>
      <c r="C1947" s="2" t="s">
        <v>686</v>
      </c>
      <c r="D1947" s="2" t="s">
        <v>687</v>
      </c>
      <c r="E1947" s="2" t="n">
        <v>42031</v>
      </c>
      <c r="F1947" s="3" t="s">
        <v>688</v>
      </c>
      <c r="G1947" s="2" t="s">
        <v>650</v>
      </c>
      <c r="H1947" s="2" t="s">
        <v>131</v>
      </c>
      <c r="I1947" s="2" t="n">
        <v>15</v>
      </c>
      <c r="J1947" s="4" t="n">
        <v>5924</v>
      </c>
      <c r="K1947" s="4" t="n">
        <v>2652</v>
      </c>
      <c r="L1947" s="5" t="s">
        <v>2544</v>
      </c>
      <c r="Q1947" s="3" t="s">
        <v>2545</v>
      </c>
      <c r="R1947" s="9" t="n">
        <v>38014.3792708333</v>
      </c>
      <c r="S1947" s="10" t="n">
        <v>8015.1</v>
      </c>
    </row>
    <row r="1948" customFormat="false" ht="12.75" hidden="false" customHeight="false" outlineLevel="0" collapsed="false">
      <c r="B1948" s="2" t="n">
        <v>2001</v>
      </c>
      <c r="C1948" s="2" t="s">
        <v>686</v>
      </c>
      <c r="D1948" s="2" t="s">
        <v>687</v>
      </c>
      <c r="E1948" s="2" t="n">
        <v>42031</v>
      </c>
      <c r="F1948" s="3" t="s">
        <v>688</v>
      </c>
      <c r="G1948" s="2" t="s">
        <v>650</v>
      </c>
      <c r="H1948" s="2" t="s">
        <v>131</v>
      </c>
      <c r="I1948" s="2" t="n">
        <v>15</v>
      </c>
      <c r="J1948" s="4" t="n">
        <v>5924</v>
      </c>
      <c r="K1948" s="4" t="n">
        <v>2652</v>
      </c>
      <c r="L1948" s="5" t="s">
        <v>2546</v>
      </c>
      <c r="Q1948" s="3" t="s">
        <v>2547</v>
      </c>
      <c r="R1948" s="9" t="n">
        <v>38014.3792708333</v>
      </c>
      <c r="S1948" s="10" t="n">
        <v>8020.1</v>
      </c>
    </row>
    <row r="1949" customFormat="false" ht="12.75" hidden="false" customHeight="false" outlineLevel="0" collapsed="false">
      <c r="B1949" s="2" t="n">
        <v>2001</v>
      </c>
      <c r="C1949" s="2" t="s">
        <v>686</v>
      </c>
      <c r="D1949" s="2" t="s">
        <v>687</v>
      </c>
      <c r="E1949" s="2" t="n">
        <v>42031</v>
      </c>
      <c r="F1949" s="3" t="s">
        <v>688</v>
      </c>
      <c r="G1949" s="2" t="s">
        <v>650</v>
      </c>
      <c r="H1949" s="2" t="s">
        <v>131</v>
      </c>
      <c r="I1949" s="2" t="n">
        <v>15</v>
      </c>
      <c r="J1949" s="4" t="n">
        <v>5924</v>
      </c>
      <c r="K1949" s="4" t="n">
        <v>2652</v>
      </c>
      <c r="L1949" s="5" t="s">
        <v>2548</v>
      </c>
      <c r="Q1949" s="3" t="s">
        <v>2549</v>
      </c>
      <c r="R1949" s="9" t="n">
        <v>38014.3792708333</v>
      </c>
      <c r="S1949" s="10" t="n">
        <v>8030.1</v>
      </c>
    </row>
    <row r="1950" customFormat="false" ht="12.75" hidden="false" customHeight="false" outlineLevel="0" collapsed="false">
      <c r="B1950" s="2" t="n">
        <v>2001</v>
      </c>
      <c r="C1950" s="2" t="s">
        <v>686</v>
      </c>
      <c r="D1950" s="2" t="s">
        <v>687</v>
      </c>
      <c r="E1950" s="2" t="n">
        <v>42031</v>
      </c>
      <c r="F1950" s="3" t="s">
        <v>688</v>
      </c>
      <c r="G1950" s="2" t="s">
        <v>650</v>
      </c>
      <c r="H1950" s="2" t="s">
        <v>131</v>
      </c>
      <c r="I1950" s="2" t="n">
        <v>15</v>
      </c>
      <c r="J1950" s="4" t="n">
        <v>5924</v>
      </c>
      <c r="K1950" s="4" t="n">
        <v>2652</v>
      </c>
      <c r="L1950" s="5" t="s">
        <v>2550</v>
      </c>
      <c r="Q1950" s="3" t="s">
        <v>2551</v>
      </c>
      <c r="R1950" s="9" t="n">
        <v>38014.3792708333</v>
      </c>
      <c r="S1950" s="10" t="n">
        <v>8035.1</v>
      </c>
    </row>
    <row r="1951" customFormat="false" ht="12.75" hidden="false" customHeight="false" outlineLevel="0" collapsed="false">
      <c r="B1951" s="2" t="n">
        <v>2001</v>
      </c>
      <c r="C1951" s="2" t="s">
        <v>686</v>
      </c>
      <c r="D1951" s="2" t="s">
        <v>687</v>
      </c>
      <c r="E1951" s="2" t="n">
        <v>42031</v>
      </c>
      <c r="F1951" s="3" t="s">
        <v>688</v>
      </c>
      <c r="G1951" s="2" t="s">
        <v>650</v>
      </c>
      <c r="H1951" s="2" t="s">
        <v>131</v>
      </c>
      <c r="I1951" s="2" t="n">
        <v>15</v>
      </c>
      <c r="J1951" s="4" t="n">
        <v>5924</v>
      </c>
      <c r="K1951" s="4" t="n">
        <v>2652</v>
      </c>
      <c r="L1951" s="5" t="s">
        <v>2552</v>
      </c>
      <c r="Q1951" s="3" t="s">
        <v>2553</v>
      </c>
      <c r="R1951" s="9" t="n">
        <v>38014.3792708333</v>
      </c>
      <c r="S1951" s="10" t="n">
        <v>8040.1</v>
      </c>
    </row>
    <row r="1952" customFormat="false" ht="12.75" hidden="false" customHeight="false" outlineLevel="0" collapsed="false">
      <c r="B1952" s="2" t="n">
        <v>2001</v>
      </c>
      <c r="C1952" s="2" t="s">
        <v>686</v>
      </c>
      <c r="D1952" s="2" t="s">
        <v>687</v>
      </c>
      <c r="E1952" s="2" t="n">
        <v>42031</v>
      </c>
      <c r="F1952" s="3" t="s">
        <v>688</v>
      </c>
      <c r="G1952" s="2" t="s">
        <v>650</v>
      </c>
      <c r="H1952" s="2" t="s">
        <v>131</v>
      </c>
      <c r="I1952" s="2" t="n">
        <v>15</v>
      </c>
      <c r="J1952" s="4" t="n">
        <v>5924</v>
      </c>
      <c r="K1952" s="4" t="n">
        <v>2652</v>
      </c>
      <c r="L1952" s="5" t="s">
        <v>2554</v>
      </c>
      <c r="M1952" s="4" t="n">
        <v>12183</v>
      </c>
      <c r="N1952" s="4" t="n">
        <v>2685</v>
      </c>
      <c r="P1952" s="4" t="n">
        <v>14868</v>
      </c>
      <c r="Q1952" s="3" t="s">
        <v>2555</v>
      </c>
      <c r="R1952" s="9" t="n">
        <v>38014.3792708333</v>
      </c>
      <c r="S1952" s="10" t="n">
        <v>8045.1</v>
      </c>
    </row>
    <row r="1953" customFormat="false" ht="12.75" hidden="false" customHeight="false" outlineLevel="0" collapsed="false">
      <c r="B1953" s="2" t="n">
        <v>2001</v>
      </c>
      <c r="C1953" s="2" t="s">
        <v>686</v>
      </c>
      <c r="D1953" s="2" t="s">
        <v>687</v>
      </c>
      <c r="E1953" s="2" t="n">
        <v>42031</v>
      </c>
      <c r="F1953" s="3" t="s">
        <v>688</v>
      </c>
      <c r="G1953" s="2" t="s">
        <v>650</v>
      </c>
      <c r="H1953" s="2" t="s">
        <v>131</v>
      </c>
      <c r="I1953" s="2" t="n">
        <v>15</v>
      </c>
      <c r="J1953" s="4" t="n">
        <v>5924</v>
      </c>
      <c r="K1953" s="4" t="n">
        <v>2652</v>
      </c>
      <c r="L1953" s="5" t="s">
        <v>2556</v>
      </c>
      <c r="Q1953" s="3" t="s">
        <v>2557</v>
      </c>
      <c r="R1953" s="9" t="n">
        <v>38014.3792708333</v>
      </c>
      <c r="S1953" s="10" t="n">
        <v>8050.1</v>
      </c>
    </row>
    <row r="1954" customFormat="false" ht="12.75" hidden="false" customHeight="false" outlineLevel="0" collapsed="false">
      <c r="B1954" s="2" t="n">
        <v>2001</v>
      </c>
      <c r="C1954" s="2" t="s">
        <v>686</v>
      </c>
      <c r="D1954" s="2" t="s">
        <v>687</v>
      </c>
      <c r="E1954" s="2" t="n">
        <v>42031</v>
      </c>
      <c r="F1954" s="3" t="s">
        <v>688</v>
      </c>
      <c r="G1954" s="2" t="s">
        <v>650</v>
      </c>
      <c r="H1954" s="2" t="s">
        <v>131</v>
      </c>
      <c r="I1954" s="2" t="n">
        <v>15</v>
      </c>
      <c r="J1954" s="4" t="n">
        <v>5924</v>
      </c>
      <c r="K1954" s="4" t="n">
        <v>2652</v>
      </c>
      <c r="L1954" s="5" t="s">
        <v>2558</v>
      </c>
      <c r="Q1954" s="3" t="s">
        <v>2559</v>
      </c>
      <c r="R1954" s="9" t="n">
        <v>38014.3792708333</v>
      </c>
      <c r="S1954" s="10" t="n">
        <v>8055.1</v>
      </c>
    </row>
    <row r="1955" customFormat="false" ht="12.75" hidden="false" customHeight="false" outlineLevel="0" collapsed="false">
      <c r="B1955" s="2" t="n">
        <v>2001</v>
      </c>
      <c r="C1955" s="2" t="s">
        <v>686</v>
      </c>
      <c r="D1955" s="2" t="s">
        <v>687</v>
      </c>
      <c r="E1955" s="2" t="n">
        <v>42031</v>
      </c>
      <c r="F1955" s="3" t="s">
        <v>688</v>
      </c>
      <c r="G1955" s="2" t="s">
        <v>650</v>
      </c>
      <c r="H1955" s="2" t="s">
        <v>131</v>
      </c>
      <c r="I1955" s="2" t="n">
        <v>15</v>
      </c>
      <c r="J1955" s="4" t="n">
        <v>5924</v>
      </c>
      <c r="K1955" s="4" t="n">
        <v>2652</v>
      </c>
      <c r="L1955" s="5" t="s">
        <v>2560</v>
      </c>
      <c r="M1955" s="4" t="n">
        <v>4276</v>
      </c>
      <c r="P1955" s="4" t="n">
        <v>4276</v>
      </c>
      <c r="Q1955" s="3" t="s">
        <v>343</v>
      </c>
      <c r="R1955" s="9" t="n">
        <v>38014.3792708333</v>
      </c>
      <c r="S1955" s="10" t="n">
        <v>8097.1</v>
      </c>
    </row>
    <row r="1956" customFormat="false" ht="12.75" hidden="false" customHeight="false" outlineLevel="0" collapsed="false">
      <c r="B1956" s="2" t="n">
        <v>2001</v>
      </c>
      <c r="C1956" s="2" t="s">
        <v>686</v>
      </c>
      <c r="D1956" s="2" t="s">
        <v>687</v>
      </c>
      <c r="E1956" s="2" t="n">
        <v>42031</v>
      </c>
      <c r="F1956" s="3" t="s">
        <v>688</v>
      </c>
      <c r="G1956" s="2" t="s">
        <v>650</v>
      </c>
      <c r="H1956" s="2" t="s">
        <v>131</v>
      </c>
      <c r="I1956" s="2" t="n">
        <v>15</v>
      </c>
      <c r="J1956" s="4" t="n">
        <v>5924</v>
      </c>
      <c r="K1956" s="4" t="n">
        <v>2652</v>
      </c>
      <c r="L1956" s="5" t="s">
        <v>2562</v>
      </c>
      <c r="Q1956" s="3" t="s">
        <v>2563</v>
      </c>
      <c r="R1956" s="9" t="n">
        <v>38014.3792708333</v>
      </c>
      <c r="S1956" s="10" t="n">
        <v>8098.1</v>
      </c>
    </row>
    <row r="1957" customFormat="false" ht="12.75" hidden="false" customHeight="false" outlineLevel="0" collapsed="false">
      <c r="B1957" s="2" t="n">
        <v>2001</v>
      </c>
      <c r="C1957" s="2" t="s">
        <v>686</v>
      </c>
      <c r="D1957" s="2" t="s">
        <v>687</v>
      </c>
      <c r="E1957" s="2" t="n">
        <v>42031</v>
      </c>
      <c r="F1957" s="3" t="s">
        <v>688</v>
      </c>
      <c r="G1957" s="2" t="s">
        <v>650</v>
      </c>
      <c r="H1957" s="2" t="s">
        <v>131</v>
      </c>
      <c r="I1957" s="2" t="n">
        <v>15</v>
      </c>
      <c r="J1957" s="4" t="n">
        <v>5924</v>
      </c>
      <c r="K1957" s="4" t="n">
        <v>2652</v>
      </c>
      <c r="L1957" s="5" t="s">
        <v>2564</v>
      </c>
      <c r="M1957" s="4" t="n">
        <v>16459</v>
      </c>
      <c r="N1957" s="4" t="n">
        <v>2685</v>
      </c>
      <c r="P1957" s="4" t="n">
        <v>19144</v>
      </c>
      <c r="Q1957" s="3" t="s">
        <v>2078</v>
      </c>
      <c r="R1957" s="9" t="n">
        <v>38014.3792708333</v>
      </c>
      <c r="S1957" s="10" t="n">
        <v>9899.1</v>
      </c>
    </row>
    <row r="1958" customFormat="false" ht="12.75" hidden="false" customHeight="false" outlineLevel="0" collapsed="false">
      <c r="B1958" s="2" t="n">
        <v>2001</v>
      </c>
      <c r="C1958" s="2" t="s">
        <v>686</v>
      </c>
      <c r="D1958" s="2" t="s">
        <v>687</v>
      </c>
      <c r="E1958" s="2" t="n">
        <v>42031</v>
      </c>
      <c r="F1958" s="3" t="s">
        <v>688</v>
      </c>
      <c r="G1958" s="2" t="s">
        <v>650</v>
      </c>
      <c r="H1958" s="2" t="s">
        <v>131</v>
      </c>
      <c r="I1958" s="2" t="n">
        <v>15</v>
      </c>
      <c r="J1958" s="4" t="n">
        <v>5924</v>
      </c>
      <c r="K1958" s="4" t="n">
        <v>2652</v>
      </c>
      <c r="L1958" s="5" t="s">
        <v>2528</v>
      </c>
      <c r="M1958" s="4" t="n">
        <v>21509</v>
      </c>
      <c r="N1958" s="4" t="n">
        <v>9646</v>
      </c>
      <c r="O1958" s="4" t="n">
        <v>9535</v>
      </c>
      <c r="P1958" s="4" t="n">
        <v>40691</v>
      </c>
      <c r="Q1958" s="3" t="s">
        <v>2565</v>
      </c>
      <c r="R1958" s="9" t="n">
        <v>38014.3792708333</v>
      </c>
      <c r="S1958" s="10" t="n">
        <v>9990.1</v>
      </c>
    </row>
    <row r="1959" customFormat="false" ht="12.75" hidden="false" customHeight="false" outlineLevel="0" collapsed="false">
      <c r="B1959" s="2" t="n">
        <v>2001</v>
      </c>
      <c r="C1959" s="2" t="s">
        <v>690</v>
      </c>
      <c r="D1959" s="2" t="s">
        <v>691</v>
      </c>
      <c r="E1959" s="2" t="n">
        <v>42005</v>
      </c>
      <c r="F1959" s="3" t="s">
        <v>692</v>
      </c>
      <c r="G1959" s="2" t="s">
        <v>650</v>
      </c>
      <c r="H1959" s="2" t="s">
        <v>131</v>
      </c>
      <c r="I1959" s="2" t="n">
        <v>15</v>
      </c>
      <c r="J1959" s="4" t="n">
        <v>6070</v>
      </c>
      <c r="K1959" s="4" t="n">
        <v>2673</v>
      </c>
      <c r="L1959" s="5" t="s">
        <v>2536</v>
      </c>
      <c r="M1959" s="4" t="n">
        <v>163</v>
      </c>
      <c r="N1959" s="4" t="n">
        <v>181</v>
      </c>
      <c r="O1959" s="4" t="n">
        <v>545</v>
      </c>
      <c r="P1959" s="4" t="n">
        <v>889</v>
      </c>
      <c r="Q1959" s="3" t="s">
        <v>2537</v>
      </c>
      <c r="R1959" s="9" t="n">
        <v>38068.6306944444</v>
      </c>
      <c r="S1959" s="10" t="n">
        <v>7700.1</v>
      </c>
    </row>
    <row r="1960" customFormat="false" ht="12.75" hidden="false" customHeight="false" outlineLevel="0" collapsed="false">
      <c r="B1960" s="2" t="n">
        <v>2001</v>
      </c>
      <c r="C1960" s="2" t="s">
        <v>690</v>
      </c>
      <c r="D1960" s="2" t="s">
        <v>691</v>
      </c>
      <c r="E1960" s="2" t="n">
        <v>42005</v>
      </c>
      <c r="F1960" s="3" t="s">
        <v>692</v>
      </c>
      <c r="G1960" s="2" t="s">
        <v>650</v>
      </c>
      <c r="H1960" s="2" t="s">
        <v>131</v>
      </c>
      <c r="I1960" s="2" t="n">
        <v>15</v>
      </c>
      <c r="J1960" s="4" t="n">
        <v>6070</v>
      </c>
      <c r="K1960" s="4" t="n">
        <v>2673</v>
      </c>
      <c r="L1960" s="5" t="s">
        <v>2538</v>
      </c>
      <c r="M1960" s="4" t="n">
        <v>3876</v>
      </c>
      <c r="N1960" s="4" t="n">
        <v>4302</v>
      </c>
      <c r="O1960" s="4" t="n">
        <v>7935</v>
      </c>
      <c r="P1960" s="4" t="n">
        <v>16113</v>
      </c>
      <c r="Q1960" s="3" t="s">
        <v>2539</v>
      </c>
      <c r="R1960" s="9" t="n">
        <v>38068.6306944444</v>
      </c>
      <c r="S1960" s="10" t="n">
        <v>7900.1</v>
      </c>
    </row>
    <row r="1961" customFormat="false" ht="12.75" hidden="false" customHeight="false" outlineLevel="0" collapsed="false">
      <c r="B1961" s="2" t="n">
        <v>2001</v>
      </c>
      <c r="C1961" s="2" t="s">
        <v>690</v>
      </c>
      <c r="D1961" s="2" t="s">
        <v>691</v>
      </c>
      <c r="E1961" s="2" t="n">
        <v>42005</v>
      </c>
      <c r="F1961" s="3" t="s">
        <v>692</v>
      </c>
      <c r="G1961" s="2" t="s">
        <v>650</v>
      </c>
      <c r="H1961" s="2" t="s">
        <v>131</v>
      </c>
      <c r="I1961" s="2" t="n">
        <v>15</v>
      </c>
      <c r="J1961" s="4" t="n">
        <v>6070</v>
      </c>
      <c r="K1961" s="4" t="n">
        <v>2673</v>
      </c>
      <c r="L1961" s="5" t="s">
        <v>2540</v>
      </c>
      <c r="Q1961" s="3" t="s">
        <v>2541</v>
      </c>
      <c r="R1961" s="9" t="n">
        <v>38068.6306944444</v>
      </c>
      <c r="S1961" s="10" t="n">
        <v>8005.1</v>
      </c>
    </row>
    <row r="1962" customFormat="false" ht="12.75" hidden="false" customHeight="false" outlineLevel="0" collapsed="false">
      <c r="B1962" s="2" t="n">
        <v>2001</v>
      </c>
      <c r="C1962" s="2" t="s">
        <v>690</v>
      </c>
      <c r="D1962" s="2" t="s">
        <v>691</v>
      </c>
      <c r="E1962" s="2" t="n">
        <v>42005</v>
      </c>
      <c r="F1962" s="3" t="s">
        <v>692</v>
      </c>
      <c r="G1962" s="2" t="s">
        <v>650</v>
      </c>
      <c r="H1962" s="2" t="s">
        <v>131</v>
      </c>
      <c r="I1962" s="2" t="n">
        <v>15</v>
      </c>
      <c r="J1962" s="4" t="n">
        <v>6070</v>
      </c>
      <c r="K1962" s="4" t="n">
        <v>2673</v>
      </c>
      <c r="L1962" s="5" t="s">
        <v>2542</v>
      </c>
      <c r="Q1962" s="3" t="s">
        <v>2543</v>
      </c>
      <c r="R1962" s="9" t="n">
        <v>38068.6306944444</v>
      </c>
      <c r="S1962" s="10" t="n">
        <v>8010.1</v>
      </c>
    </row>
    <row r="1963" customFormat="false" ht="12.75" hidden="false" customHeight="false" outlineLevel="0" collapsed="false">
      <c r="B1963" s="2" t="n">
        <v>2001</v>
      </c>
      <c r="C1963" s="2" t="s">
        <v>690</v>
      </c>
      <c r="D1963" s="2" t="s">
        <v>691</v>
      </c>
      <c r="E1963" s="2" t="n">
        <v>42005</v>
      </c>
      <c r="F1963" s="3" t="s">
        <v>692</v>
      </c>
      <c r="G1963" s="2" t="s">
        <v>650</v>
      </c>
      <c r="H1963" s="2" t="s">
        <v>131</v>
      </c>
      <c r="I1963" s="2" t="n">
        <v>15</v>
      </c>
      <c r="J1963" s="4" t="n">
        <v>6070</v>
      </c>
      <c r="K1963" s="4" t="n">
        <v>2673</v>
      </c>
      <c r="L1963" s="5" t="s">
        <v>2544</v>
      </c>
      <c r="Q1963" s="3" t="s">
        <v>2545</v>
      </c>
      <c r="R1963" s="9" t="n">
        <v>38068.6306944444</v>
      </c>
      <c r="S1963" s="10" t="n">
        <v>8015.1</v>
      </c>
    </row>
    <row r="1964" customFormat="false" ht="12.75" hidden="false" customHeight="false" outlineLevel="0" collapsed="false">
      <c r="B1964" s="2" t="n">
        <v>2001</v>
      </c>
      <c r="C1964" s="2" t="s">
        <v>690</v>
      </c>
      <c r="D1964" s="2" t="s">
        <v>691</v>
      </c>
      <c r="E1964" s="2" t="n">
        <v>42005</v>
      </c>
      <c r="F1964" s="3" t="s">
        <v>692</v>
      </c>
      <c r="G1964" s="2" t="s">
        <v>650</v>
      </c>
      <c r="H1964" s="2" t="s">
        <v>131</v>
      </c>
      <c r="I1964" s="2" t="n">
        <v>15</v>
      </c>
      <c r="J1964" s="4" t="n">
        <v>6070</v>
      </c>
      <c r="K1964" s="4" t="n">
        <v>2673</v>
      </c>
      <c r="L1964" s="5" t="s">
        <v>2546</v>
      </c>
      <c r="Q1964" s="3" t="s">
        <v>2547</v>
      </c>
      <c r="R1964" s="9" t="n">
        <v>38068.6306944444</v>
      </c>
      <c r="S1964" s="10" t="n">
        <v>8020.1</v>
      </c>
    </row>
    <row r="1965" customFormat="false" ht="12.75" hidden="false" customHeight="false" outlineLevel="0" collapsed="false">
      <c r="B1965" s="2" t="n">
        <v>2001</v>
      </c>
      <c r="C1965" s="2" t="s">
        <v>690</v>
      </c>
      <c r="D1965" s="2" t="s">
        <v>691</v>
      </c>
      <c r="E1965" s="2" t="n">
        <v>42005</v>
      </c>
      <c r="F1965" s="3" t="s">
        <v>692</v>
      </c>
      <c r="G1965" s="2" t="s">
        <v>650</v>
      </c>
      <c r="H1965" s="2" t="s">
        <v>131</v>
      </c>
      <c r="I1965" s="2" t="n">
        <v>15</v>
      </c>
      <c r="J1965" s="4" t="n">
        <v>6070</v>
      </c>
      <c r="K1965" s="4" t="n">
        <v>2673</v>
      </c>
      <c r="L1965" s="5" t="s">
        <v>2548</v>
      </c>
      <c r="Q1965" s="3" t="s">
        <v>2549</v>
      </c>
      <c r="R1965" s="9" t="n">
        <v>38068.6306944444</v>
      </c>
      <c r="S1965" s="10" t="n">
        <v>8030.1</v>
      </c>
    </row>
    <row r="1966" customFormat="false" ht="12.75" hidden="false" customHeight="false" outlineLevel="0" collapsed="false">
      <c r="B1966" s="2" t="n">
        <v>2001</v>
      </c>
      <c r="C1966" s="2" t="s">
        <v>690</v>
      </c>
      <c r="D1966" s="2" t="s">
        <v>691</v>
      </c>
      <c r="E1966" s="2" t="n">
        <v>42005</v>
      </c>
      <c r="F1966" s="3" t="s">
        <v>692</v>
      </c>
      <c r="G1966" s="2" t="s">
        <v>650</v>
      </c>
      <c r="H1966" s="2" t="s">
        <v>131</v>
      </c>
      <c r="I1966" s="2" t="n">
        <v>15</v>
      </c>
      <c r="J1966" s="4" t="n">
        <v>6070</v>
      </c>
      <c r="K1966" s="4" t="n">
        <v>2673</v>
      </c>
      <c r="L1966" s="5" t="s">
        <v>2550</v>
      </c>
      <c r="Q1966" s="3" t="s">
        <v>2551</v>
      </c>
      <c r="R1966" s="9" t="n">
        <v>38068.6306944444</v>
      </c>
      <c r="S1966" s="10" t="n">
        <v>8035.1</v>
      </c>
    </row>
    <row r="1967" customFormat="false" ht="12.75" hidden="false" customHeight="false" outlineLevel="0" collapsed="false">
      <c r="B1967" s="2" t="n">
        <v>2001</v>
      </c>
      <c r="C1967" s="2" t="s">
        <v>690</v>
      </c>
      <c r="D1967" s="2" t="s">
        <v>691</v>
      </c>
      <c r="E1967" s="2" t="n">
        <v>42005</v>
      </c>
      <c r="F1967" s="3" t="s">
        <v>692</v>
      </c>
      <c r="G1967" s="2" t="s">
        <v>650</v>
      </c>
      <c r="H1967" s="2" t="s">
        <v>131</v>
      </c>
      <c r="I1967" s="2" t="n">
        <v>15</v>
      </c>
      <c r="J1967" s="4" t="n">
        <v>6070</v>
      </c>
      <c r="K1967" s="4" t="n">
        <v>2673</v>
      </c>
      <c r="L1967" s="5" t="s">
        <v>2552</v>
      </c>
      <c r="Q1967" s="3" t="s">
        <v>2553</v>
      </c>
      <c r="R1967" s="9" t="n">
        <v>38068.6306944444</v>
      </c>
      <c r="S1967" s="10" t="n">
        <v>8040.1</v>
      </c>
    </row>
    <row r="1968" customFormat="false" ht="12.75" hidden="false" customHeight="false" outlineLevel="0" collapsed="false">
      <c r="B1968" s="2" t="n">
        <v>2001</v>
      </c>
      <c r="C1968" s="2" t="s">
        <v>690</v>
      </c>
      <c r="D1968" s="2" t="s">
        <v>691</v>
      </c>
      <c r="E1968" s="2" t="n">
        <v>42005</v>
      </c>
      <c r="F1968" s="3" t="s">
        <v>692</v>
      </c>
      <c r="G1968" s="2" t="s">
        <v>650</v>
      </c>
      <c r="H1968" s="2" t="s">
        <v>131</v>
      </c>
      <c r="I1968" s="2" t="n">
        <v>15</v>
      </c>
      <c r="J1968" s="4" t="n">
        <v>6070</v>
      </c>
      <c r="K1968" s="4" t="n">
        <v>2673</v>
      </c>
      <c r="L1968" s="5" t="s">
        <v>2554</v>
      </c>
      <c r="M1968" s="4" t="n">
        <v>5977</v>
      </c>
      <c r="P1968" s="4" t="n">
        <v>5977</v>
      </c>
      <c r="Q1968" s="3" t="s">
        <v>2555</v>
      </c>
      <c r="R1968" s="9" t="n">
        <v>38068.6306944444</v>
      </c>
      <c r="S1968" s="10" t="n">
        <v>8045.1</v>
      </c>
    </row>
    <row r="1969" customFormat="false" ht="12.75" hidden="false" customHeight="false" outlineLevel="0" collapsed="false">
      <c r="B1969" s="2" t="n">
        <v>2001</v>
      </c>
      <c r="C1969" s="2" t="s">
        <v>690</v>
      </c>
      <c r="D1969" s="2" t="s">
        <v>691</v>
      </c>
      <c r="E1969" s="2" t="n">
        <v>42005</v>
      </c>
      <c r="F1969" s="3" t="s">
        <v>692</v>
      </c>
      <c r="G1969" s="2" t="s">
        <v>650</v>
      </c>
      <c r="H1969" s="2" t="s">
        <v>131</v>
      </c>
      <c r="I1969" s="2" t="n">
        <v>15</v>
      </c>
      <c r="J1969" s="4" t="n">
        <v>6070</v>
      </c>
      <c r="K1969" s="4" t="n">
        <v>2673</v>
      </c>
      <c r="L1969" s="5" t="s">
        <v>2556</v>
      </c>
      <c r="M1969" s="4" t="n">
        <v>2972</v>
      </c>
      <c r="P1969" s="4" t="n">
        <v>2972</v>
      </c>
      <c r="Q1969" s="3" t="s">
        <v>2557</v>
      </c>
      <c r="R1969" s="9" t="n">
        <v>38068.6306944444</v>
      </c>
      <c r="S1969" s="10" t="n">
        <v>8050.1</v>
      </c>
    </row>
    <row r="1970" customFormat="false" ht="12.75" hidden="false" customHeight="false" outlineLevel="0" collapsed="false">
      <c r="B1970" s="2" t="n">
        <v>2001</v>
      </c>
      <c r="C1970" s="2" t="s">
        <v>690</v>
      </c>
      <c r="D1970" s="2" t="s">
        <v>691</v>
      </c>
      <c r="E1970" s="2" t="n">
        <v>42005</v>
      </c>
      <c r="F1970" s="3" t="s">
        <v>692</v>
      </c>
      <c r="G1970" s="2" t="s">
        <v>650</v>
      </c>
      <c r="H1970" s="2" t="s">
        <v>131</v>
      </c>
      <c r="I1970" s="2" t="n">
        <v>15</v>
      </c>
      <c r="J1970" s="4" t="n">
        <v>6070</v>
      </c>
      <c r="K1970" s="4" t="n">
        <v>2673</v>
      </c>
      <c r="L1970" s="5" t="s">
        <v>2558</v>
      </c>
      <c r="Q1970" s="3" t="s">
        <v>2559</v>
      </c>
      <c r="R1970" s="9" t="n">
        <v>38068.6306944444</v>
      </c>
      <c r="S1970" s="10" t="n">
        <v>8055.1</v>
      </c>
    </row>
    <row r="1971" customFormat="false" ht="12.75" hidden="false" customHeight="false" outlineLevel="0" collapsed="false">
      <c r="B1971" s="2" t="n">
        <v>2001</v>
      </c>
      <c r="C1971" s="2" t="s">
        <v>690</v>
      </c>
      <c r="D1971" s="2" t="s">
        <v>691</v>
      </c>
      <c r="E1971" s="2" t="n">
        <v>42005</v>
      </c>
      <c r="F1971" s="3" t="s">
        <v>692</v>
      </c>
      <c r="G1971" s="2" t="s">
        <v>650</v>
      </c>
      <c r="H1971" s="2" t="s">
        <v>131</v>
      </c>
      <c r="I1971" s="2" t="n">
        <v>15</v>
      </c>
      <c r="J1971" s="4" t="n">
        <v>6070</v>
      </c>
      <c r="K1971" s="4" t="n">
        <v>2673</v>
      </c>
      <c r="L1971" s="5" t="s">
        <v>2560</v>
      </c>
      <c r="M1971" s="4" t="n">
        <v>-802</v>
      </c>
      <c r="P1971" s="4" t="n">
        <v>-802</v>
      </c>
      <c r="Q1971" s="3" t="s">
        <v>2563</v>
      </c>
      <c r="R1971" s="9" t="n">
        <v>38068.6306944444</v>
      </c>
      <c r="S1971" s="10" t="n">
        <v>8097.1</v>
      </c>
    </row>
    <row r="1972" customFormat="false" ht="12.75" hidden="false" customHeight="false" outlineLevel="0" collapsed="false">
      <c r="B1972" s="2" t="n">
        <v>2001</v>
      </c>
      <c r="C1972" s="2" t="s">
        <v>690</v>
      </c>
      <c r="D1972" s="2" t="s">
        <v>691</v>
      </c>
      <c r="E1972" s="2" t="n">
        <v>42005</v>
      </c>
      <c r="F1972" s="3" t="s">
        <v>692</v>
      </c>
      <c r="G1972" s="2" t="s">
        <v>650</v>
      </c>
      <c r="H1972" s="2" t="s">
        <v>131</v>
      </c>
      <c r="I1972" s="2" t="n">
        <v>15</v>
      </c>
      <c r="J1972" s="4" t="n">
        <v>6070</v>
      </c>
      <c r="K1972" s="4" t="n">
        <v>2673</v>
      </c>
      <c r="L1972" s="5" t="s">
        <v>2562</v>
      </c>
      <c r="Q1972" s="3" t="s">
        <v>2563</v>
      </c>
      <c r="R1972" s="9" t="n">
        <v>38068.6306944444</v>
      </c>
      <c r="S1972" s="10" t="n">
        <v>8098.1</v>
      </c>
    </row>
    <row r="1973" customFormat="false" ht="12.75" hidden="false" customHeight="false" outlineLevel="0" collapsed="false">
      <c r="B1973" s="2" t="n">
        <v>2001</v>
      </c>
      <c r="C1973" s="2" t="s">
        <v>690</v>
      </c>
      <c r="D1973" s="2" t="s">
        <v>691</v>
      </c>
      <c r="E1973" s="2" t="n">
        <v>42005</v>
      </c>
      <c r="F1973" s="3" t="s">
        <v>692</v>
      </c>
      <c r="G1973" s="2" t="s">
        <v>650</v>
      </c>
      <c r="H1973" s="2" t="s">
        <v>131</v>
      </c>
      <c r="I1973" s="2" t="n">
        <v>15</v>
      </c>
      <c r="J1973" s="4" t="n">
        <v>6070</v>
      </c>
      <c r="K1973" s="4" t="n">
        <v>2673</v>
      </c>
      <c r="L1973" s="5" t="s">
        <v>2564</v>
      </c>
      <c r="M1973" s="4" t="n">
        <v>8147</v>
      </c>
      <c r="P1973" s="4" t="n">
        <v>8147</v>
      </c>
      <c r="Q1973" s="3" t="s">
        <v>2078</v>
      </c>
      <c r="R1973" s="9" t="n">
        <v>38068.6306944444</v>
      </c>
      <c r="S1973" s="10" t="n">
        <v>9899.1</v>
      </c>
    </row>
    <row r="1974" customFormat="false" ht="12.75" hidden="false" customHeight="false" outlineLevel="0" collapsed="false">
      <c r="B1974" s="2" t="n">
        <v>2001</v>
      </c>
      <c r="C1974" s="2" t="s">
        <v>690</v>
      </c>
      <c r="D1974" s="2" t="s">
        <v>691</v>
      </c>
      <c r="E1974" s="2" t="n">
        <v>42005</v>
      </c>
      <c r="F1974" s="3" t="s">
        <v>692</v>
      </c>
      <c r="G1974" s="2" t="s">
        <v>650</v>
      </c>
      <c r="H1974" s="2" t="s">
        <v>131</v>
      </c>
      <c r="I1974" s="2" t="n">
        <v>15</v>
      </c>
      <c r="J1974" s="4" t="n">
        <v>6070</v>
      </c>
      <c r="K1974" s="4" t="n">
        <v>2673</v>
      </c>
      <c r="L1974" s="5" t="s">
        <v>2528</v>
      </c>
      <c r="M1974" s="4" t="n">
        <v>12023</v>
      </c>
      <c r="N1974" s="4" t="n">
        <v>4302</v>
      </c>
      <c r="O1974" s="4" t="n">
        <v>7935</v>
      </c>
      <c r="P1974" s="4" t="n">
        <v>24260</v>
      </c>
      <c r="Q1974" s="3" t="s">
        <v>2565</v>
      </c>
      <c r="R1974" s="9" t="n">
        <v>38068.6306944444</v>
      </c>
      <c r="S1974" s="10" t="n">
        <v>9990.1</v>
      </c>
    </row>
    <row r="1975" customFormat="false" ht="12.75" hidden="false" customHeight="false" outlineLevel="0" collapsed="false">
      <c r="B1975" s="2" t="n">
        <v>2001</v>
      </c>
      <c r="C1975" s="2" t="s">
        <v>694</v>
      </c>
      <c r="D1975" s="2" t="s">
        <v>695</v>
      </c>
      <c r="E1975" s="2" t="n">
        <v>42055</v>
      </c>
      <c r="F1975" s="3" t="s">
        <v>696</v>
      </c>
      <c r="G1975" s="2" t="s">
        <v>650</v>
      </c>
      <c r="H1975" s="2" t="s">
        <v>131</v>
      </c>
      <c r="I1975" s="2" t="n">
        <v>15</v>
      </c>
      <c r="J1975" s="4" t="n">
        <v>9869</v>
      </c>
      <c r="K1975" s="4" t="n">
        <v>4499</v>
      </c>
      <c r="L1975" s="5" t="s">
        <v>2536</v>
      </c>
      <c r="Q1975" s="3" t="s">
        <v>2537</v>
      </c>
      <c r="R1975" s="9" t="n">
        <v>37860.6638888889</v>
      </c>
      <c r="S1975" s="10" t="n">
        <v>7700.1</v>
      </c>
    </row>
    <row r="1976" customFormat="false" ht="12.75" hidden="false" customHeight="false" outlineLevel="0" collapsed="false">
      <c r="B1976" s="2" t="n">
        <v>2001</v>
      </c>
      <c r="C1976" s="2" t="s">
        <v>694</v>
      </c>
      <c r="D1976" s="2" t="s">
        <v>695</v>
      </c>
      <c r="E1976" s="2" t="n">
        <v>42055</v>
      </c>
      <c r="F1976" s="3" t="s">
        <v>696</v>
      </c>
      <c r="G1976" s="2" t="s">
        <v>650</v>
      </c>
      <c r="H1976" s="2" t="s">
        <v>131</v>
      </c>
      <c r="I1976" s="2" t="n">
        <v>15</v>
      </c>
      <c r="J1976" s="4" t="n">
        <v>9869</v>
      </c>
      <c r="K1976" s="4" t="n">
        <v>4499</v>
      </c>
      <c r="L1976" s="5" t="s">
        <v>2538</v>
      </c>
      <c r="M1976" s="4" t="n">
        <v>8001</v>
      </c>
      <c r="N1976" s="4" t="n">
        <v>12296</v>
      </c>
      <c r="O1976" s="4" t="n">
        <v>24190</v>
      </c>
      <c r="P1976" s="4" t="n">
        <v>44487</v>
      </c>
      <c r="Q1976" s="3" t="s">
        <v>2539</v>
      </c>
      <c r="R1976" s="9" t="n">
        <v>37860.6638888889</v>
      </c>
      <c r="S1976" s="10" t="n">
        <v>7900.1</v>
      </c>
    </row>
    <row r="1977" customFormat="false" ht="12.75" hidden="false" customHeight="false" outlineLevel="0" collapsed="false">
      <c r="B1977" s="2" t="n">
        <v>2001</v>
      </c>
      <c r="C1977" s="2" t="s">
        <v>694</v>
      </c>
      <c r="D1977" s="2" t="s">
        <v>695</v>
      </c>
      <c r="E1977" s="2" t="n">
        <v>42055</v>
      </c>
      <c r="F1977" s="3" t="s">
        <v>696</v>
      </c>
      <c r="G1977" s="2" t="s">
        <v>650</v>
      </c>
      <c r="H1977" s="2" t="s">
        <v>131</v>
      </c>
      <c r="I1977" s="2" t="n">
        <v>15</v>
      </c>
      <c r="J1977" s="4" t="n">
        <v>9869</v>
      </c>
      <c r="K1977" s="4" t="n">
        <v>4499</v>
      </c>
      <c r="L1977" s="5" t="s">
        <v>2540</v>
      </c>
      <c r="Q1977" s="3" t="s">
        <v>2541</v>
      </c>
      <c r="R1977" s="9" t="n">
        <v>37860.6638888889</v>
      </c>
      <c r="S1977" s="10" t="n">
        <v>8005.1</v>
      </c>
    </row>
    <row r="1978" customFormat="false" ht="12.75" hidden="false" customHeight="false" outlineLevel="0" collapsed="false">
      <c r="B1978" s="2" t="n">
        <v>2001</v>
      </c>
      <c r="C1978" s="2" t="s">
        <v>694</v>
      </c>
      <c r="D1978" s="2" t="s">
        <v>695</v>
      </c>
      <c r="E1978" s="2" t="n">
        <v>42055</v>
      </c>
      <c r="F1978" s="3" t="s">
        <v>696</v>
      </c>
      <c r="G1978" s="2" t="s">
        <v>650</v>
      </c>
      <c r="H1978" s="2" t="s">
        <v>131</v>
      </c>
      <c r="I1978" s="2" t="n">
        <v>15</v>
      </c>
      <c r="J1978" s="4" t="n">
        <v>9869</v>
      </c>
      <c r="K1978" s="4" t="n">
        <v>4499</v>
      </c>
      <c r="L1978" s="5" t="s">
        <v>2542</v>
      </c>
      <c r="Q1978" s="3" t="s">
        <v>2543</v>
      </c>
      <c r="R1978" s="9" t="n">
        <v>37860.6638888889</v>
      </c>
      <c r="S1978" s="10" t="n">
        <v>8010.1</v>
      </c>
    </row>
    <row r="1979" customFormat="false" ht="12.75" hidden="false" customHeight="false" outlineLevel="0" collapsed="false">
      <c r="B1979" s="2" t="n">
        <v>2001</v>
      </c>
      <c r="C1979" s="2" t="s">
        <v>694</v>
      </c>
      <c r="D1979" s="2" t="s">
        <v>695</v>
      </c>
      <c r="E1979" s="2" t="n">
        <v>42055</v>
      </c>
      <c r="F1979" s="3" t="s">
        <v>696</v>
      </c>
      <c r="G1979" s="2" t="s">
        <v>650</v>
      </c>
      <c r="H1979" s="2" t="s">
        <v>131</v>
      </c>
      <c r="I1979" s="2" t="n">
        <v>15</v>
      </c>
      <c r="J1979" s="4" t="n">
        <v>9869</v>
      </c>
      <c r="K1979" s="4" t="n">
        <v>4499</v>
      </c>
      <c r="L1979" s="5" t="s">
        <v>2544</v>
      </c>
      <c r="Q1979" s="3" t="s">
        <v>2545</v>
      </c>
      <c r="R1979" s="9" t="n">
        <v>37860.6638888889</v>
      </c>
      <c r="S1979" s="10" t="n">
        <v>8015.1</v>
      </c>
    </row>
    <row r="1980" customFormat="false" ht="12.75" hidden="false" customHeight="false" outlineLevel="0" collapsed="false">
      <c r="B1980" s="2" t="n">
        <v>2001</v>
      </c>
      <c r="C1980" s="2" t="s">
        <v>694</v>
      </c>
      <c r="D1980" s="2" t="s">
        <v>695</v>
      </c>
      <c r="E1980" s="2" t="n">
        <v>42055</v>
      </c>
      <c r="F1980" s="3" t="s">
        <v>696</v>
      </c>
      <c r="G1980" s="2" t="s">
        <v>650</v>
      </c>
      <c r="H1980" s="2" t="s">
        <v>131</v>
      </c>
      <c r="I1980" s="2" t="n">
        <v>15</v>
      </c>
      <c r="J1980" s="4" t="n">
        <v>9869</v>
      </c>
      <c r="K1980" s="4" t="n">
        <v>4499</v>
      </c>
      <c r="L1980" s="5" t="s">
        <v>2546</v>
      </c>
      <c r="Q1980" s="3" t="s">
        <v>2547</v>
      </c>
      <c r="R1980" s="9" t="n">
        <v>37860.6638888889</v>
      </c>
      <c r="S1980" s="10" t="n">
        <v>8020.1</v>
      </c>
    </row>
    <row r="1981" customFormat="false" ht="12.75" hidden="false" customHeight="false" outlineLevel="0" collapsed="false">
      <c r="B1981" s="2" t="n">
        <v>2001</v>
      </c>
      <c r="C1981" s="2" t="s">
        <v>694</v>
      </c>
      <c r="D1981" s="2" t="s">
        <v>695</v>
      </c>
      <c r="E1981" s="2" t="n">
        <v>42055</v>
      </c>
      <c r="F1981" s="3" t="s">
        <v>696</v>
      </c>
      <c r="G1981" s="2" t="s">
        <v>650</v>
      </c>
      <c r="H1981" s="2" t="s">
        <v>131</v>
      </c>
      <c r="I1981" s="2" t="n">
        <v>15</v>
      </c>
      <c r="J1981" s="4" t="n">
        <v>9869</v>
      </c>
      <c r="K1981" s="4" t="n">
        <v>4499</v>
      </c>
      <c r="L1981" s="5" t="s">
        <v>2548</v>
      </c>
      <c r="Q1981" s="3" t="s">
        <v>2549</v>
      </c>
      <c r="R1981" s="9" t="n">
        <v>37860.6638888889</v>
      </c>
      <c r="S1981" s="10" t="n">
        <v>8030.1</v>
      </c>
    </row>
    <row r="1982" customFormat="false" ht="12.75" hidden="false" customHeight="false" outlineLevel="0" collapsed="false">
      <c r="B1982" s="2" t="n">
        <v>2001</v>
      </c>
      <c r="C1982" s="2" t="s">
        <v>694</v>
      </c>
      <c r="D1982" s="2" t="s">
        <v>695</v>
      </c>
      <c r="E1982" s="2" t="n">
        <v>42055</v>
      </c>
      <c r="F1982" s="3" t="s">
        <v>696</v>
      </c>
      <c r="G1982" s="2" t="s">
        <v>650</v>
      </c>
      <c r="H1982" s="2" t="s">
        <v>131</v>
      </c>
      <c r="I1982" s="2" t="n">
        <v>15</v>
      </c>
      <c r="J1982" s="4" t="n">
        <v>9869</v>
      </c>
      <c r="K1982" s="4" t="n">
        <v>4499</v>
      </c>
      <c r="L1982" s="5" t="s">
        <v>2550</v>
      </c>
      <c r="Q1982" s="3" t="s">
        <v>2551</v>
      </c>
      <c r="R1982" s="9" t="n">
        <v>37860.6638888889</v>
      </c>
      <c r="S1982" s="10" t="n">
        <v>8035.1</v>
      </c>
    </row>
    <row r="1983" customFormat="false" ht="12.75" hidden="false" customHeight="false" outlineLevel="0" collapsed="false">
      <c r="B1983" s="2" t="n">
        <v>2001</v>
      </c>
      <c r="C1983" s="2" t="s">
        <v>694</v>
      </c>
      <c r="D1983" s="2" t="s">
        <v>695</v>
      </c>
      <c r="E1983" s="2" t="n">
        <v>42055</v>
      </c>
      <c r="F1983" s="3" t="s">
        <v>696</v>
      </c>
      <c r="G1983" s="2" t="s">
        <v>650</v>
      </c>
      <c r="H1983" s="2" t="s">
        <v>131</v>
      </c>
      <c r="I1983" s="2" t="n">
        <v>15</v>
      </c>
      <c r="J1983" s="4" t="n">
        <v>9869</v>
      </c>
      <c r="K1983" s="4" t="n">
        <v>4499</v>
      </c>
      <c r="L1983" s="5" t="s">
        <v>2552</v>
      </c>
      <c r="Q1983" s="3" t="s">
        <v>2553</v>
      </c>
      <c r="R1983" s="9" t="n">
        <v>37860.6638888889</v>
      </c>
      <c r="S1983" s="10" t="n">
        <v>8040.1</v>
      </c>
    </row>
    <row r="1984" customFormat="false" ht="12.75" hidden="false" customHeight="false" outlineLevel="0" collapsed="false">
      <c r="B1984" s="2" t="n">
        <v>2001</v>
      </c>
      <c r="C1984" s="2" t="s">
        <v>694</v>
      </c>
      <c r="D1984" s="2" t="s">
        <v>695</v>
      </c>
      <c r="E1984" s="2" t="n">
        <v>42055</v>
      </c>
      <c r="F1984" s="3" t="s">
        <v>696</v>
      </c>
      <c r="G1984" s="2" t="s">
        <v>650</v>
      </c>
      <c r="H1984" s="2" t="s">
        <v>131</v>
      </c>
      <c r="I1984" s="2" t="n">
        <v>15</v>
      </c>
      <c r="J1984" s="4" t="n">
        <v>9869</v>
      </c>
      <c r="K1984" s="4" t="n">
        <v>4499</v>
      </c>
      <c r="L1984" s="5" t="s">
        <v>2554</v>
      </c>
      <c r="Q1984" s="3" t="s">
        <v>2555</v>
      </c>
      <c r="R1984" s="9" t="n">
        <v>37860.6638888889</v>
      </c>
      <c r="S1984" s="10" t="n">
        <v>8045.1</v>
      </c>
    </row>
    <row r="1985" customFormat="false" ht="12.75" hidden="false" customHeight="false" outlineLevel="0" collapsed="false">
      <c r="B1985" s="2" t="n">
        <v>2001</v>
      </c>
      <c r="C1985" s="2" t="s">
        <v>694</v>
      </c>
      <c r="D1985" s="2" t="s">
        <v>695</v>
      </c>
      <c r="E1985" s="2" t="n">
        <v>42055</v>
      </c>
      <c r="F1985" s="3" t="s">
        <v>696</v>
      </c>
      <c r="G1985" s="2" t="s">
        <v>650</v>
      </c>
      <c r="H1985" s="2" t="s">
        <v>131</v>
      </c>
      <c r="I1985" s="2" t="n">
        <v>15</v>
      </c>
      <c r="J1985" s="4" t="n">
        <v>9869</v>
      </c>
      <c r="K1985" s="4" t="n">
        <v>4499</v>
      </c>
      <c r="L1985" s="5" t="s">
        <v>2556</v>
      </c>
      <c r="Q1985" s="3" t="s">
        <v>2557</v>
      </c>
      <c r="R1985" s="9" t="n">
        <v>37860.6638888889</v>
      </c>
      <c r="S1985" s="10" t="n">
        <v>8050.1</v>
      </c>
    </row>
    <row r="1986" customFormat="false" ht="12.75" hidden="false" customHeight="false" outlineLevel="0" collapsed="false">
      <c r="B1986" s="2" t="n">
        <v>2001</v>
      </c>
      <c r="C1986" s="2" t="s">
        <v>694</v>
      </c>
      <c r="D1986" s="2" t="s">
        <v>695</v>
      </c>
      <c r="E1986" s="2" t="n">
        <v>42055</v>
      </c>
      <c r="F1986" s="3" t="s">
        <v>696</v>
      </c>
      <c r="G1986" s="2" t="s">
        <v>650</v>
      </c>
      <c r="H1986" s="2" t="s">
        <v>131</v>
      </c>
      <c r="I1986" s="2" t="n">
        <v>15</v>
      </c>
      <c r="J1986" s="4" t="n">
        <v>9869</v>
      </c>
      <c r="K1986" s="4" t="n">
        <v>4499</v>
      </c>
      <c r="L1986" s="5" t="s">
        <v>2558</v>
      </c>
      <c r="Q1986" s="3" t="s">
        <v>2559</v>
      </c>
      <c r="R1986" s="9" t="n">
        <v>37860.6638888889</v>
      </c>
      <c r="S1986" s="10" t="n">
        <v>8055.1</v>
      </c>
    </row>
    <row r="1987" customFormat="false" ht="12.75" hidden="false" customHeight="false" outlineLevel="0" collapsed="false">
      <c r="B1987" s="2" t="n">
        <v>2001</v>
      </c>
      <c r="C1987" s="2" t="s">
        <v>694</v>
      </c>
      <c r="D1987" s="2" t="s">
        <v>695</v>
      </c>
      <c r="E1987" s="2" t="n">
        <v>42055</v>
      </c>
      <c r="F1987" s="3" t="s">
        <v>696</v>
      </c>
      <c r="G1987" s="2" t="s">
        <v>650</v>
      </c>
      <c r="H1987" s="2" t="s">
        <v>131</v>
      </c>
      <c r="I1987" s="2" t="n">
        <v>15</v>
      </c>
      <c r="J1987" s="4" t="n">
        <v>9869</v>
      </c>
      <c r="K1987" s="4" t="n">
        <v>4499</v>
      </c>
      <c r="L1987" s="5" t="s">
        <v>2560</v>
      </c>
      <c r="Q1987" s="3" t="s">
        <v>2563</v>
      </c>
      <c r="R1987" s="9" t="n">
        <v>37860.6638888889</v>
      </c>
      <c r="S1987" s="10" t="n">
        <v>8097.1</v>
      </c>
    </row>
    <row r="1988" customFormat="false" ht="12.75" hidden="false" customHeight="false" outlineLevel="0" collapsed="false">
      <c r="B1988" s="2" t="n">
        <v>2001</v>
      </c>
      <c r="C1988" s="2" t="s">
        <v>694</v>
      </c>
      <c r="D1988" s="2" t="s">
        <v>695</v>
      </c>
      <c r="E1988" s="2" t="n">
        <v>42055</v>
      </c>
      <c r="F1988" s="3" t="s">
        <v>696</v>
      </c>
      <c r="G1988" s="2" t="s">
        <v>650</v>
      </c>
      <c r="H1988" s="2" t="s">
        <v>131</v>
      </c>
      <c r="I1988" s="2" t="n">
        <v>15</v>
      </c>
      <c r="J1988" s="4" t="n">
        <v>9869</v>
      </c>
      <c r="K1988" s="4" t="n">
        <v>4499</v>
      </c>
      <c r="L1988" s="5" t="s">
        <v>2562</v>
      </c>
      <c r="Q1988" s="3" t="s">
        <v>2563</v>
      </c>
      <c r="R1988" s="9" t="n">
        <v>37860.6638888889</v>
      </c>
      <c r="S1988" s="10" t="n">
        <v>8098.1</v>
      </c>
    </row>
    <row r="1989" customFormat="false" ht="12.75" hidden="false" customHeight="false" outlineLevel="0" collapsed="false">
      <c r="B1989" s="2" t="n">
        <v>2001</v>
      </c>
      <c r="C1989" s="2" t="s">
        <v>694</v>
      </c>
      <c r="D1989" s="2" t="s">
        <v>695</v>
      </c>
      <c r="E1989" s="2" t="n">
        <v>42055</v>
      </c>
      <c r="F1989" s="3" t="s">
        <v>696</v>
      </c>
      <c r="G1989" s="2" t="s">
        <v>650</v>
      </c>
      <c r="H1989" s="2" t="s">
        <v>131</v>
      </c>
      <c r="I1989" s="2" t="n">
        <v>15</v>
      </c>
      <c r="J1989" s="4" t="n">
        <v>9869</v>
      </c>
      <c r="K1989" s="4" t="n">
        <v>4499</v>
      </c>
      <c r="L1989" s="5" t="s">
        <v>2564</v>
      </c>
      <c r="Q1989" s="3" t="s">
        <v>2078</v>
      </c>
      <c r="R1989" s="9" t="n">
        <v>37860.6638888889</v>
      </c>
      <c r="S1989" s="10" t="n">
        <v>9899.1</v>
      </c>
    </row>
    <row r="1990" customFormat="false" ht="12.75" hidden="false" customHeight="false" outlineLevel="0" collapsed="false">
      <c r="B1990" s="2" t="n">
        <v>2001</v>
      </c>
      <c r="C1990" s="2" t="s">
        <v>694</v>
      </c>
      <c r="D1990" s="2" t="s">
        <v>695</v>
      </c>
      <c r="E1990" s="2" t="n">
        <v>42055</v>
      </c>
      <c r="F1990" s="3" t="s">
        <v>696</v>
      </c>
      <c r="G1990" s="2" t="s">
        <v>650</v>
      </c>
      <c r="H1990" s="2" t="s">
        <v>131</v>
      </c>
      <c r="I1990" s="2" t="n">
        <v>15</v>
      </c>
      <c r="J1990" s="4" t="n">
        <v>9869</v>
      </c>
      <c r="K1990" s="4" t="n">
        <v>4499</v>
      </c>
      <c r="L1990" s="5" t="s">
        <v>2528</v>
      </c>
      <c r="M1990" s="4" t="n">
        <v>8001</v>
      </c>
      <c r="N1990" s="4" t="n">
        <v>12296</v>
      </c>
      <c r="O1990" s="4" t="n">
        <v>24190</v>
      </c>
      <c r="P1990" s="4" t="n">
        <v>44487</v>
      </c>
      <c r="Q1990" s="3" t="s">
        <v>2565</v>
      </c>
      <c r="R1990" s="9" t="n">
        <v>37860.6638888889</v>
      </c>
      <c r="S1990" s="10" t="n">
        <v>9990.1</v>
      </c>
    </row>
    <row r="1991" customFormat="false" ht="12.75" hidden="false" customHeight="false" outlineLevel="0" collapsed="false">
      <c r="B1991" s="2" t="n">
        <v>2001</v>
      </c>
      <c r="C1991" s="2" t="s">
        <v>698</v>
      </c>
      <c r="D1991" s="2" t="s">
        <v>699</v>
      </c>
      <c r="E1991" s="2" t="n">
        <v>42013</v>
      </c>
      <c r="F1991" s="3" t="s">
        <v>700</v>
      </c>
      <c r="G1991" s="2" t="s">
        <v>650</v>
      </c>
      <c r="H1991" s="2" t="s">
        <v>131</v>
      </c>
      <c r="I1991" s="2" t="n">
        <v>15</v>
      </c>
      <c r="J1991" s="4" t="n">
        <v>8154</v>
      </c>
      <c r="K1991" s="4" t="n">
        <v>4919</v>
      </c>
      <c r="L1991" s="5" t="s">
        <v>2536</v>
      </c>
      <c r="Q1991" s="3" t="s">
        <v>2537</v>
      </c>
      <c r="R1991" s="9" t="n">
        <v>38012.4605555556</v>
      </c>
      <c r="S1991" s="10" t="n">
        <v>7700.1</v>
      </c>
    </row>
    <row r="1992" customFormat="false" ht="12.75" hidden="false" customHeight="false" outlineLevel="0" collapsed="false">
      <c r="B1992" s="2" t="n">
        <v>2001</v>
      </c>
      <c r="C1992" s="2" t="s">
        <v>698</v>
      </c>
      <c r="D1992" s="2" t="s">
        <v>699</v>
      </c>
      <c r="E1992" s="2" t="n">
        <v>42013</v>
      </c>
      <c r="F1992" s="3" t="s">
        <v>700</v>
      </c>
      <c r="G1992" s="2" t="s">
        <v>650</v>
      </c>
      <c r="H1992" s="2" t="s">
        <v>131</v>
      </c>
      <c r="I1992" s="2" t="n">
        <v>15</v>
      </c>
      <c r="J1992" s="4" t="n">
        <v>8154</v>
      </c>
      <c r="K1992" s="4" t="n">
        <v>4919</v>
      </c>
      <c r="L1992" s="5" t="s">
        <v>2538</v>
      </c>
      <c r="M1992" s="4" t="n">
        <v>27406</v>
      </c>
      <c r="N1992" s="4" t="n">
        <v>33545</v>
      </c>
      <c r="O1992" s="4" t="n">
        <v>42236</v>
      </c>
      <c r="P1992" s="4" t="n">
        <v>103187</v>
      </c>
      <c r="Q1992" s="3" t="s">
        <v>2539</v>
      </c>
      <c r="R1992" s="9" t="n">
        <v>38012.4605555556</v>
      </c>
      <c r="S1992" s="10" t="n">
        <v>7900.1</v>
      </c>
    </row>
    <row r="1993" customFormat="false" ht="12.75" hidden="false" customHeight="false" outlineLevel="0" collapsed="false">
      <c r="B1993" s="2" t="n">
        <v>2001</v>
      </c>
      <c r="C1993" s="2" t="s">
        <v>698</v>
      </c>
      <c r="D1993" s="2" t="s">
        <v>699</v>
      </c>
      <c r="E1993" s="2" t="n">
        <v>42013</v>
      </c>
      <c r="F1993" s="3" t="s">
        <v>700</v>
      </c>
      <c r="G1993" s="2" t="s">
        <v>650</v>
      </c>
      <c r="H1993" s="2" t="s">
        <v>131</v>
      </c>
      <c r="I1993" s="2" t="n">
        <v>15</v>
      </c>
      <c r="J1993" s="4" t="n">
        <v>8154</v>
      </c>
      <c r="K1993" s="4" t="n">
        <v>4919</v>
      </c>
      <c r="L1993" s="5" t="s">
        <v>2540</v>
      </c>
      <c r="Q1993" s="3" t="s">
        <v>2541</v>
      </c>
      <c r="R1993" s="9" t="n">
        <v>38012.4605555556</v>
      </c>
      <c r="S1993" s="10" t="n">
        <v>8005.1</v>
      </c>
    </row>
    <row r="1994" customFormat="false" ht="12.75" hidden="false" customHeight="false" outlineLevel="0" collapsed="false">
      <c r="B1994" s="2" t="n">
        <v>2001</v>
      </c>
      <c r="C1994" s="2" t="s">
        <v>698</v>
      </c>
      <c r="D1994" s="2" t="s">
        <v>699</v>
      </c>
      <c r="E1994" s="2" t="n">
        <v>42013</v>
      </c>
      <c r="F1994" s="3" t="s">
        <v>700</v>
      </c>
      <c r="G1994" s="2" t="s">
        <v>650</v>
      </c>
      <c r="H1994" s="2" t="s">
        <v>131</v>
      </c>
      <c r="I1994" s="2" t="n">
        <v>15</v>
      </c>
      <c r="J1994" s="4" t="n">
        <v>8154</v>
      </c>
      <c r="K1994" s="4" t="n">
        <v>4919</v>
      </c>
      <c r="L1994" s="5" t="s">
        <v>2542</v>
      </c>
      <c r="Q1994" s="3" t="s">
        <v>2543</v>
      </c>
      <c r="R1994" s="9" t="n">
        <v>38012.4605555556</v>
      </c>
      <c r="S1994" s="10" t="n">
        <v>8010.1</v>
      </c>
    </row>
    <row r="1995" customFormat="false" ht="12.75" hidden="false" customHeight="false" outlineLevel="0" collapsed="false">
      <c r="B1995" s="2" t="n">
        <v>2001</v>
      </c>
      <c r="C1995" s="2" t="s">
        <v>698</v>
      </c>
      <c r="D1995" s="2" t="s">
        <v>699</v>
      </c>
      <c r="E1995" s="2" t="n">
        <v>42013</v>
      </c>
      <c r="F1995" s="3" t="s">
        <v>700</v>
      </c>
      <c r="G1995" s="2" t="s">
        <v>650</v>
      </c>
      <c r="H1995" s="2" t="s">
        <v>131</v>
      </c>
      <c r="I1995" s="2" t="n">
        <v>15</v>
      </c>
      <c r="J1995" s="4" t="n">
        <v>8154</v>
      </c>
      <c r="K1995" s="4" t="n">
        <v>4919</v>
      </c>
      <c r="L1995" s="5" t="s">
        <v>2544</v>
      </c>
      <c r="Q1995" s="3" t="s">
        <v>2545</v>
      </c>
      <c r="R1995" s="9" t="n">
        <v>38012.4605555556</v>
      </c>
      <c r="S1995" s="10" t="n">
        <v>8015.1</v>
      </c>
    </row>
    <row r="1996" customFormat="false" ht="12.75" hidden="false" customHeight="false" outlineLevel="0" collapsed="false">
      <c r="B1996" s="2" t="n">
        <v>2001</v>
      </c>
      <c r="C1996" s="2" t="s">
        <v>698</v>
      </c>
      <c r="D1996" s="2" t="s">
        <v>699</v>
      </c>
      <c r="E1996" s="2" t="n">
        <v>42013</v>
      </c>
      <c r="F1996" s="3" t="s">
        <v>700</v>
      </c>
      <c r="G1996" s="2" t="s">
        <v>650</v>
      </c>
      <c r="H1996" s="2" t="s">
        <v>131</v>
      </c>
      <c r="I1996" s="2" t="n">
        <v>15</v>
      </c>
      <c r="J1996" s="4" t="n">
        <v>8154</v>
      </c>
      <c r="K1996" s="4" t="n">
        <v>4919</v>
      </c>
      <c r="L1996" s="5" t="s">
        <v>2546</v>
      </c>
      <c r="Q1996" s="3" t="s">
        <v>2547</v>
      </c>
      <c r="R1996" s="9" t="n">
        <v>38012.4605555556</v>
      </c>
      <c r="S1996" s="10" t="n">
        <v>8020.1</v>
      </c>
    </row>
    <row r="1997" customFormat="false" ht="12.75" hidden="false" customHeight="false" outlineLevel="0" collapsed="false">
      <c r="B1997" s="2" t="n">
        <v>2001</v>
      </c>
      <c r="C1997" s="2" t="s">
        <v>698</v>
      </c>
      <c r="D1997" s="2" t="s">
        <v>699</v>
      </c>
      <c r="E1997" s="2" t="n">
        <v>42013</v>
      </c>
      <c r="F1997" s="3" t="s">
        <v>700</v>
      </c>
      <c r="G1997" s="2" t="s">
        <v>650</v>
      </c>
      <c r="H1997" s="2" t="s">
        <v>131</v>
      </c>
      <c r="I1997" s="2" t="n">
        <v>15</v>
      </c>
      <c r="J1997" s="4" t="n">
        <v>8154</v>
      </c>
      <c r="K1997" s="4" t="n">
        <v>4919</v>
      </c>
      <c r="L1997" s="5" t="s">
        <v>2548</v>
      </c>
      <c r="Q1997" s="3" t="s">
        <v>2549</v>
      </c>
      <c r="R1997" s="9" t="n">
        <v>38012.4605555556</v>
      </c>
      <c r="S1997" s="10" t="n">
        <v>8030.1</v>
      </c>
    </row>
    <row r="1998" customFormat="false" ht="12.75" hidden="false" customHeight="false" outlineLevel="0" collapsed="false">
      <c r="B1998" s="2" t="n">
        <v>2001</v>
      </c>
      <c r="C1998" s="2" t="s">
        <v>698</v>
      </c>
      <c r="D1998" s="2" t="s">
        <v>699</v>
      </c>
      <c r="E1998" s="2" t="n">
        <v>42013</v>
      </c>
      <c r="F1998" s="3" t="s">
        <v>700</v>
      </c>
      <c r="G1998" s="2" t="s">
        <v>650</v>
      </c>
      <c r="H1998" s="2" t="s">
        <v>131</v>
      </c>
      <c r="I1998" s="2" t="n">
        <v>15</v>
      </c>
      <c r="J1998" s="4" t="n">
        <v>8154</v>
      </c>
      <c r="K1998" s="4" t="n">
        <v>4919</v>
      </c>
      <c r="L1998" s="5" t="s">
        <v>2550</v>
      </c>
      <c r="Q1998" s="3" t="s">
        <v>2551</v>
      </c>
      <c r="R1998" s="9" t="n">
        <v>38012.4605555556</v>
      </c>
      <c r="S1998" s="10" t="n">
        <v>8035.1</v>
      </c>
    </row>
    <row r="1999" customFormat="false" ht="12.75" hidden="false" customHeight="false" outlineLevel="0" collapsed="false">
      <c r="B1999" s="2" t="n">
        <v>2001</v>
      </c>
      <c r="C1999" s="2" t="s">
        <v>698</v>
      </c>
      <c r="D1999" s="2" t="s">
        <v>699</v>
      </c>
      <c r="E1999" s="2" t="n">
        <v>42013</v>
      </c>
      <c r="F1999" s="3" t="s">
        <v>700</v>
      </c>
      <c r="G1999" s="2" t="s">
        <v>650</v>
      </c>
      <c r="H1999" s="2" t="s">
        <v>131</v>
      </c>
      <c r="I1999" s="2" t="n">
        <v>15</v>
      </c>
      <c r="J1999" s="4" t="n">
        <v>8154</v>
      </c>
      <c r="K1999" s="4" t="n">
        <v>4919</v>
      </c>
      <c r="L1999" s="5" t="s">
        <v>2552</v>
      </c>
      <c r="Q1999" s="3" t="s">
        <v>2553</v>
      </c>
      <c r="R1999" s="9" t="n">
        <v>38012.4605555556</v>
      </c>
      <c r="S1999" s="10" t="n">
        <v>8040.1</v>
      </c>
    </row>
    <row r="2000" customFormat="false" ht="12.75" hidden="false" customHeight="false" outlineLevel="0" collapsed="false">
      <c r="B2000" s="2" t="n">
        <v>2001</v>
      </c>
      <c r="C2000" s="2" t="s">
        <v>698</v>
      </c>
      <c r="D2000" s="2" t="s">
        <v>699</v>
      </c>
      <c r="E2000" s="2" t="n">
        <v>42013</v>
      </c>
      <c r="F2000" s="3" t="s">
        <v>700</v>
      </c>
      <c r="G2000" s="2" t="s">
        <v>650</v>
      </c>
      <c r="H2000" s="2" t="s">
        <v>131</v>
      </c>
      <c r="I2000" s="2" t="n">
        <v>15</v>
      </c>
      <c r="J2000" s="4" t="n">
        <v>8154</v>
      </c>
      <c r="K2000" s="4" t="n">
        <v>4919</v>
      </c>
      <c r="L2000" s="5" t="s">
        <v>2554</v>
      </c>
      <c r="Q2000" s="3" t="s">
        <v>2555</v>
      </c>
      <c r="R2000" s="9" t="n">
        <v>38012.4605555556</v>
      </c>
      <c r="S2000" s="10" t="n">
        <v>8045.1</v>
      </c>
    </row>
    <row r="2001" customFormat="false" ht="12.75" hidden="false" customHeight="false" outlineLevel="0" collapsed="false">
      <c r="B2001" s="2" t="n">
        <v>2001</v>
      </c>
      <c r="C2001" s="2" t="s">
        <v>698</v>
      </c>
      <c r="D2001" s="2" t="s">
        <v>699</v>
      </c>
      <c r="E2001" s="2" t="n">
        <v>42013</v>
      </c>
      <c r="F2001" s="3" t="s">
        <v>700</v>
      </c>
      <c r="G2001" s="2" t="s">
        <v>650</v>
      </c>
      <c r="H2001" s="2" t="s">
        <v>131</v>
      </c>
      <c r="I2001" s="2" t="n">
        <v>15</v>
      </c>
      <c r="J2001" s="4" t="n">
        <v>8154</v>
      </c>
      <c r="K2001" s="4" t="n">
        <v>4919</v>
      </c>
      <c r="L2001" s="5" t="s">
        <v>2556</v>
      </c>
      <c r="Q2001" s="3" t="s">
        <v>2557</v>
      </c>
      <c r="R2001" s="9" t="n">
        <v>38012.4605555556</v>
      </c>
      <c r="S2001" s="10" t="n">
        <v>8050.1</v>
      </c>
    </row>
    <row r="2002" customFormat="false" ht="12.75" hidden="false" customHeight="false" outlineLevel="0" collapsed="false">
      <c r="B2002" s="2" t="n">
        <v>2001</v>
      </c>
      <c r="C2002" s="2" t="s">
        <v>698</v>
      </c>
      <c r="D2002" s="2" t="s">
        <v>699</v>
      </c>
      <c r="E2002" s="2" t="n">
        <v>42013</v>
      </c>
      <c r="F2002" s="3" t="s">
        <v>700</v>
      </c>
      <c r="G2002" s="2" t="s">
        <v>650</v>
      </c>
      <c r="H2002" s="2" t="s">
        <v>131</v>
      </c>
      <c r="I2002" s="2" t="n">
        <v>15</v>
      </c>
      <c r="J2002" s="4" t="n">
        <v>8154</v>
      </c>
      <c r="K2002" s="4" t="n">
        <v>4919</v>
      </c>
      <c r="L2002" s="5" t="s">
        <v>2558</v>
      </c>
      <c r="Q2002" s="3" t="s">
        <v>2559</v>
      </c>
      <c r="R2002" s="9" t="n">
        <v>38012.4605555556</v>
      </c>
      <c r="S2002" s="10" t="n">
        <v>8055.1</v>
      </c>
    </row>
    <row r="2003" customFormat="false" ht="12.75" hidden="false" customHeight="false" outlineLevel="0" collapsed="false">
      <c r="B2003" s="2" t="n">
        <v>2001</v>
      </c>
      <c r="C2003" s="2" t="s">
        <v>698</v>
      </c>
      <c r="D2003" s="2" t="s">
        <v>699</v>
      </c>
      <c r="E2003" s="2" t="n">
        <v>42013</v>
      </c>
      <c r="F2003" s="3" t="s">
        <v>700</v>
      </c>
      <c r="G2003" s="2" t="s">
        <v>650</v>
      </c>
      <c r="H2003" s="2" t="s">
        <v>131</v>
      </c>
      <c r="I2003" s="2" t="n">
        <v>15</v>
      </c>
      <c r="J2003" s="4" t="n">
        <v>8154</v>
      </c>
      <c r="K2003" s="4" t="n">
        <v>4919</v>
      </c>
      <c r="L2003" s="5" t="s">
        <v>2560</v>
      </c>
      <c r="Q2003" s="3" t="s">
        <v>2563</v>
      </c>
      <c r="R2003" s="9" t="n">
        <v>38012.4605555556</v>
      </c>
      <c r="S2003" s="10" t="n">
        <v>8097.1</v>
      </c>
    </row>
    <row r="2004" customFormat="false" ht="12.75" hidden="false" customHeight="false" outlineLevel="0" collapsed="false">
      <c r="B2004" s="2" t="n">
        <v>2001</v>
      </c>
      <c r="C2004" s="2" t="s">
        <v>698</v>
      </c>
      <c r="D2004" s="2" t="s">
        <v>699</v>
      </c>
      <c r="E2004" s="2" t="n">
        <v>42013</v>
      </c>
      <c r="F2004" s="3" t="s">
        <v>700</v>
      </c>
      <c r="G2004" s="2" t="s">
        <v>650</v>
      </c>
      <c r="H2004" s="2" t="s">
        <v>131</v>
      </c>
      <c r="I2004" s="2" t="n">
        <v>15</v>
      </c>
      <c r="J2004" s="4" t="n">
        <v>8154</v>
      </c>
      <c r="K2004" s="4" t="n">
        <v>4919</v>
      </c>
      <c r="L2004" s="5" t="s">
        <v>2562</v>
      </c>
      <c r="Q2004" s="3" t="s">
        <v>2563</v>
      </c>
      <c r="R2004" s="9" t="n">
        <v>38012.4605555556</v>
      </c>
      <c r="S2004" s="10" t="n">
        <v>8098.1</v>
      </c>
    </row>
    <row r="2005" customFormat="false" ht="12.75" hidden="false" customHeight="false" outlineLevel="0" collapsed="false">
      <c r="B2005" s="2" t="n">
        <v>2001</v>
      </c>
      <c r="C2005" s="2" t="s">
        <v>698</v>
      </c>
      <c r="D2005" s="2" t="s">
        <v>699</v>
      </c>
      <c r="E2005" s="2" t="n">
        <v>42013</v>
      </c>
      <c r="F2005" s="3" t="s">
        <v>700</v>
      </c>
      <c r="G2005" s="2" t="s">
        <v>650</v>
      </c>
      <c r="H2005" s="2" t="s">
        <v>131</v>
      </c>
      <c r="I2005" s="2" t="n">
        <v>15</v>
      </c>
      <c r="J2005" s="4" t="n">
        <v>8154</v>
      </c>
      <c r="K2005" s="4" t="n">
        <v>4919</v>
      </c>
      <c r="L2005" s="5" t="s">
        <v>2564</v>
      </c>
      <c r="Q2005" s="3" t="s">
        <v>2078</v>
      </c>
      <c r="R2005" s="9" t="n">
        <v>38012.4605555556</v>
      </c>
      <c r="S2005" s="10" t="n">
        <v>9899.1</v>
      </c>
    </row>
    <row r="2006" customFormat="false" ht="12.75" hidden="false" customHeight="false" outlineLevel="0" collapsed="false">
      <c r="B2006" s="2" t="n">
        <v>2001</v>
      </c>
      <c r="C2006" s="2" t="s">
        <v>698</v>
      </c>
      <c r="D2006" s="2" t="s">
        <v>699</v>
      </c>
      <c r="E2006" s="2" t="n">
        <v>42013</v>
      </c>
      <c r="F2006" s="3" t="s">
        <v>700</v>
      </c>
      <c r="G2006" s="2" t="s">
        <v>650</v>
      </c>
      <c r="H2006" s="2" t="s">
        <v>131</v>
      </c>
      <c r="I2006" s="2" t="n">
        <v>15</v>
      </c>
      <c r="J2006" s="4" t="n">
        <v>8154</v>
      </c>
      <c r="K2006" s="4" t="n">
        <v>4919</v>
      </c>
      <c r="L2006" s="5" t="s">
        <v>2528</v>
      </c>
      <c r="M2006" s="4" t="n">
        <v>27406</v>
      </c>
      <c r="N2006" s="4" t="n">
        <v>33545</v>
      </c>
      <c r="O2006" s="4" t="n">
        <v>42236</v>
      </c>
      <c r="P2006" s="4" t="n">
        <v>103187</v>
      </c>
      <c r="Q2006" s="3" t="s">
        <v>2565</v>
      </c>
      <c r="R2006" s="9" t="n">
        <v>38012.4605555556</v>
      </c>
      <c r="S2006" s="10" t="n">
        <v>9990.1</v>
      </c>
    </row>
    <row r="2007" customFormat="false" ht="12.75" hidden="false" customHeight="false" outlineLevel="0" collapsed="false">
      <c r="B2007" s="2" t="n">
        <v>2001</v>
      </c>
      <c r="C2007" s="2" t="s">
        <v>715</v>
      </c>
      <c r="D2007" s="2" t="s">
        <v>716</v>
      </c>
      <c r="E2007" s="2" t="n">
        <v>42004</v>
      </c>
      <c r="F2007" s="3" t="s">
        <v>717</v>
      </c>
      <c r="G2007" s="2" t="s">
        <v>650</v>
      </c>
      <c r="H2007" s="2" t="s">
        <v>131</v>
      </c>
      <c r="I2007" s="2" t="n">
        <v>15</v>
      </c>
      <c r="J2007" s="4" t="n">
        <v>11074</v>
      </c>
      <c r="K2007" s="4" t="n">
        <v>5096</v>
      </c>
      <c r="L2007" s="5" t="s">
        <v>2536</v>
      </c>
      <c r="M2007" s="4" t="n">
        <v>-4102</v>
      </c>
      <c r="N2007" s="4" t="n">
        <v>-2727</v>
      </c>
      <c r="O2007" s="4" t="n">
        <v>-1675</v>
      </c>
      <c r="P2007" s="4" t="n">
        <v>-8504</v>
      </c>
      <c r="Q2007" s="3" t="s">
        <v>2537</v>
      </c>
      <c r="R2007" s="9" t="n">
        <v>37860.6625</v>
      </c>
      <c r="S2007" s="10" t="n">
        <v>7700.1</v>
      </c>
    </row>
    <row r="2008" customFormat="false" ht="12.75" hidden="false" customHeight="false" outlineLevel="0" collapsed="false">
      <c r="B2008" s="2" t="n">
        <v>2001</v>
      </c>
      <c r="C2008" s="2" t="s">
        <v>715</v>
      </c>
      <c r="D2008" s="2" t="s">
        <v>716</v>
      </c>
      <c r="E2008" s="2" t="n">
        <v>42004</v>
      </c>
      <c r="F2008" s="3" t="s">
        <v>717</v>
      </c>
      <c r="G2008" s="2" t="s">
        <v>650</v>
      </c>
      <c r="H2008" s="2" t="s">
        <v>131</v>
      </c>
      <c r="I2008" s="2" t="n">
        <v>15</v>
      </c>
      <c r="J2008" s="4" t="n">
        <v>11074</v>
      </c>
      <c r="K2008" s="4" t="n">
        <v>5096</v>
      </c>
      <c r="L2008" s="5" t="s">
        <v>2538</v>
      </c>
      <c r="M2008" s="4" t="n">
        <v>25453</v>
      </c>
      <c r="N2008" s="4" t="n">
        <v>17975</v>
      </c>
      <c r="O2008" s="4" t="n">
        <v>23817</v>
      </c>
      <c r="P2008" s="4" t="n">
        <v>67246</v>
      </c>
      <c r="Q2008" s="3" t="s">
        <v>2539</v>
      </c>
      <c r="R2008" s="9" t="n">
        <v>37860.6625</v>
      </c>
      <c r="S2008" s="10" t="n">
        <v>7900.1</v>
      </c>
    </row>
    <row r="2009" customFormat="false" ht="12.75" hidden="false" customHeight="false" outlineLevel="0" collapsed="false">
      <c r="B2009" s="2" t="n">
        <v>2001</v>
      </c>
      <c r="C2009" s="2" t="s">
        <v>715</v>
      </c>
      <c r="D2009" s="2" t="s">
        <v>716</v>
      </c>
      <c r="E2009" s="2" t="n">
        <v>42004</v>
      </c>
      <c r="F2009" s="3" t="s">
        <v>717</v>
      </c>
      <c r="G2009" s="2" t="s">
        <v>650</v>
      </c>
      <c r="H2009" s="2" t="s">
        <v>131</v>
      </c>
      <c r="I2009" s="2" t="n">
        <v>15</v>
      </c>
      <c r="J2009" s="4" t="n">
        <v>11074</v>
      </c>
      <c r="K2009" s="4" t="n">
        <v>5096</v>
      </c>
      <c r="L2009" s="5" t="s">
        <v>2540</v>
      </c>
      <c r="Q2009" s="3" t="s">
        <v>2541</v>
      </c>
      <c r="R2009" s="9" t="n">
        <v>37860.6625</v>
      </c>
      <c r="S2009" s="10" t="n">
        <v>8005.1</v>
      </c>
    </row>
    <row r="2010" customFormat="false" ht="12.75" hidden="false" customHeight="false" outlineLevel="0" collapsed="false">
      <c r="B2010" s="2" t="n">
        <v>2001</v>
      </c>
      <c r="C2010" s="2" t="s">
        <v>715</v>
      </c>
      <c r="D2010" s="2" t="s">
        <v>716</v>
      </c>
      <c r="E2010" s="2" t="n">
        <v>42004</v>
      </c>
      <c r="F2010" s="3" t="s">
        <v>717</v>
      </c>
      <c r="G2010" s="2" t="s">
        <v>650</v>
      </c>
      <c r="H2010" s="2" t="s">
        <v>131</v>
      </c>
      <c r="I2010" s="2" t="n">
        <v>15</v>
      </c>
      <c r="J2010" s="4" t="n">
        <v>11074</v>
      </c>
      <c r="K2010" s="4" t="n">
        <v>5096</v>
      </c>
      <c r="L2010" s="5" t="s">
        <v>2542</v>
      </c>
      <c r="Q2010" s="3" t="s">
        <v>2543</v>
      </c>
      <c r="R2010" s="9" t="n">
        <v>37860.6625</v>
      </c>
      <c r="S2010" s="10" t="n">
        <v>8010.1</v>
      </c>
    </row>
    <row r="2011" customFormat="false" ht="12.75" hidden="false" customHeight="false" outlineLevel="0" collapsed="false">
      <c r="B2011" s="2" t="n">
        <v>2001</v>
      </c>
      <c r="C2011" s="2" t="s">
        <v>715</v>
      </c>
      <c r="D2011" s="2" t="s">
        <v>716</v>
      </c>
      <c r="E2011" s="2" t="n">
        <v>42004</v>
      </c>
      <c r="F2011" s="3" t="s">
        <v>717</v>
      </c>
      <c r="G2011" s="2" t="s">
        <v>650</v>
      </c>
      <c r="H2011" s="2" t="s">
        <v>131</v>
      </c>
      <c r="I2011" s="2" t="n">
        <v>15</v>
      </c>
      <c r="J2011" s="4" t="n">
        <v>11074</v>
      </c>
      <c r="K2011" s="4" t="n">
        <v>5096</v>
      </c>
      <c r="L2011" s="5" t="s">
        <v>2544</v>
      </c>
      <c r="Q2011" s="3" t="s">
        <v>2545</v>
      </c>
      <c r="R2011" s="9" t="n">
        <v>37860.6625</v>
      </c>
      <c r="S2011" s="10" t="n">
        <v>8015.1</v>
      </c>
    </row>
    <row r="2012" customFormat="false" ht="12.75" hidden="false" customHeight="false" outlineLevel="0" collapsed="false">
      <c r="B2012" s="2" t="n">
        <v>2001</v>
      </c>
      <c r="C2012" s="2" t="s">
        <v>715</v>
      </c>
      <c r="D2012" s="2" t="s">
        <v>716</v>
      </c>
      <c r="E2012" s="2" t="n">
        <v>42004</v>
      </c>
      <c r="F2012" s="3" t="s">
        <v>717</v>
      </c>
      <c r="G2012" s="2" t="s">
        <v>650</v>
      </c>
      <c r="H2012" s="2" t="s">
        <v>131</v>
      </c>
      <c r="I2012" s="2" t="n">
        <v>15</v>
      </c>
      <c r="J2012" s="4" t="n">
        <v>11074</v>
      </c>
      <c r="K2012" s="4" t="n">
        <v>5096</v>
      </c>
      <c r="L2012" s="5" t="s">
        <v>2546</v>
      </c>
      <c r="Q2012" s="3" t="s">
        <v>2547</v>
      </c>
      <c r="R2012" s="9" t="n">
        <v>37860.6625</v>
      </c>
      <c r="S2012" s="10" t="n">
        <v>8020.1</v>
      </c>
    </row>
    <row r="2013" customFormat="false" ht="12.75" hidden="false" customHeight="false" outlineLevel="0" collapsed="false">
      <c r="B2013" s="2" t="n">
        <v>2001</v>
      </c>
      <c r="C2013" s="2" t="s">
        <v>715</v>
      </c>
      <c r="D2013" s="2" t="s">
        <v>716</v>
      </c>
      <c r="E2013" s="2" t="n">
        <v>42004</v>
      </c>
      <c r="F2013" s="3" t="s">
        <v>717</v>
      </c>
      <c r="G2013" s="2" t="s">
        <v>650</v>
      </c>
      <c r="H2013" s="2" t="s">
        <v>131</v>
      </c>
      <c r="I2013" s="2" t="n">
        <v>15</v>
      </c>
      <c r="J2013" s="4" t="n">
        <v>11074</v>
      </c>
      <c r="K2013" s="4" t="n">
        <v>5096</v>
      </c>
      <c r="L2013" s="5" t="s">
        <v>2548</v>
      </c>
      <c r="Q2013" s="3" t="s">
        <v>2549</v>
      </c>
      <c r="R2013" s="9" t="n">
        <v>37860.6625</v>
      </c>
      <c r="S2013" s="10" t="n">
        <v>8030.1</v>
      </c>
    </row>
    <row r="2014" customFormat="false" ht="12.75" hidden="false" customHeight="false" outlineLevel="0" collapsed="false">
      <c r="B2014" s="2" t="n">
        <v>2001</v>
      </c>
      <c r="C2014" s="2" t="s">
        <v>715</v>
      </c>
      <c r="D2014" s="2" t="s">
        <v>716</v>
      </c>
      <c r="E2014" s="2" t="n">
        <v>42004</v>
      </c>
      <c r="F2014" s="3" t="s">
        <v>717</v>
      </c>
      <c r="G2014" s="2" t="s">
        <v>650</v>
      </c>
      <c r="H2014" s="2" t="s">
        <v>131</v>
      </c>
      <c r="I2014" s="2" t="n">
        <v>15</v>
      </c>
      <c r="J2014" s="4" t="n">
        <v>11074</v>
      </c>
      <c r="K2014" s="4" t="n">
        <v>5096</v>
      </c>
      <c r="L2014" s="5" t="s">
        <v>2550</v>
      </c>
      <c r="Q2014" s="3" t="s">
        <v>2551</v>
      </c>
      <c r="R2014" s="9" t="n">
        <v>37860.6625</v>
      </c>
      <c r="S2014" s="10" t="n">
        <v>8035.1</v>
      </c>
    </row>
    <row r="2015" customFormat="false" ht="12.75" hidden="false" customHeight="false" outlineLevel="0" collapsed="false">
      <c r="B2015" s="2" t="n">
        <v>2001</v>
      </c>
      <c r="C2015" s="2" t="s">
        <v>715</v>
      </c>
      <c r="D2015" s="2" t="s">
        <v>716</v>
      </c>
      <c r="E2015" s="2" t="n">
        <v>42004</v>
      </c>
      <c r="F2015" s="3" t="s">
        <v>717</v>
      </c>
      <c r="G2015" s="2" t="s">
        <v>650</v>
      </c>
      <c r="H2015" s="2" t="s">
        <v>131</v>
      </c>
      <c r="I2015" s="2" t="n">
        <v>15</v>
      </c>
      <c r="J2015" s="4" t="n">
        <v>11074</v>
      </c>
      <c r="K2015" s="4" t="n">
        <v>5096</v>
      </c>
      <c r="L2015" s="5" t="s">
        <v>2552</v>
      </c>
      <c r="M2015" s="4" t="n">
        <v>635</v>
      </c>
      <c r="P2015" s="4" t="n">
        <v>635</v>
      </c>
      <c r="Q2015" s="3" t="s">
        <v>2553</v>
      </c>
      <c r="R2015" s="9" t="n">
        <v>37860.6625</v>
      </c>
      <c r="S2015" s="10" t="n">
        <v>8040.1</v>
      </c>
    </row>
    <row r="2016" customFormat="false" ht="12.75" hidden="false" customHeight="false" outlineLevel="0" collapsed="false">
      <c r="B2016" s="2" t="n">
        <v>2001</v>
      </c>
      <c r="C2016" s="2" t="s">
        <v>715</v>
      </c>
      <c r="D2016" s="2" t="s">
        <v>716</v>
      </c>
      <c r="E2016" s="2" t="n">
        <v>42004</v>
      </c>
      <c r="F2016" s="3" t="s">
        <v>717</v>
      </c>
      <c r="G2016" s="2" t="s">
        <v>650</v>
      </c>
      <c r="H2016" s="2" t="s">
        <v>131</v>
      </c>
      <c r="I2016" s="2" t="n">
        <v>15</v>
      </c>
      <c r="J2016" s="4" t="n">
        <v>11074</v>
      </c>
      <c r="K2016" s="4" t="n">
        <v>5096</v>
      </c>
      <c r="L2016" s="5" t="s">
        <v>2554</v>
      </c>
      <c r="Q2016" s="3" t="s">
        <v>2555</v>
      </c>
      <c r="R2016" s="9" t="n">
        <v>37860.6625</v>
      </c>
      <c r="S2016" s="10" t="n">
        <v>8045.1</v>
      </c>
    </row>
    <row r="2017" customFormat="false" ht="12.75" hidden="false" customHeight="false" outlineLevel="0" collapsed="false">
      <c r="B2017" s="2" t="n">
        <v>2001</v>
      </c>
      <c r="C2017" s="2" t="s">
        <v>715</v>
      </c>
      <c r="D2017" s="2" t="s">
        <v>716</v>
      </c>
      <c r="E2017" s="2" t="n">
        <v>42004</v>
      </c>
      <c r="F2017" s="3" t="s">
        <v>717</v>
      </c>
      <c r="G2017" s="2" t="s">
        <v>650</v>
      </c>
      <c r="H2017" s="2" t="s">
        <v>131</v>
      </c>
      <c r="I2017" s="2" t="n">
        <v>15</v>
      </c>
      <c r="J2017" s="4" t="n">
        <v>11074</v>
      </c>
      <c r="K2017" s="4" t="n">
        <v>5096</v>
      </c>
      <c r="L2017" s="5" t="s">
        <v>2556</v>
      </c>
      <c r="M2017" s="4" t="n">
        <v>5429</v>
      </c>
      <c r="P2017" s="4" t="n">
        <v>5429</v>
      </c>
      <c r="Q2017" s="3" t="s">
        <v>2557</v>
      </c>
      <c r="R2017" s="9" t="n">
        <v>37860.6625</v>
      </c>
      <c r="S2017" s="10" t="n">
        <v>8050.1</v>
      </c>
    </row>
    <row r="2018" customFormat="false" ht="12.75" hidden="false" customHeight="false" outlineLevel="0" collapsed="false">
      <c r="B2018" s="2" t="n">
        <v>2001</v>
      </c>
      <c r="C2018" s="2" t="s">
        <v>715</v>
      </c>
      <c r="D2018" s="2" t="s">
        <v>716</v>
      </c>
      <c r="E2018" s="2" t="n">
        <v>42004</v>
      </c>
      <c r="F2018" s="3" t="s">
        <v>717</v>
      </c>
      <c r="G2018" s="2" t="s">
        <v>650</v>
      </c>
      <c r="H2018" s="2" t="s">
        <v>131</v>
      </c>
      <c r="I2018" s="2" t="n">
        <v>15</v>
      </c>
      <c r="J2018" s="4" t="n">
        <v>11074</v>
      </c>
      <c r="K2018" s="4" t="n">
        <v>5096</v>
      </c>
      <c r="L2018" s="5" t="s">
        <v>2558</v>
      </c>
      <c r="M2018" s="4" t="n">
        <v>1274</v>
      </c>
      <c r="N2018" s="4" t="n">
        <v>1576</v>
      </c>
      <c r="P2018" s="4" t="n">
        <v>2850</v>
      </c>
      <c r="Q2018" s="3" t="s">
        <v>2559</v>
      </c>
      <c r="R2018" s="9" t="n">
        <v>37860.6625</v>
      </c>
      <c r="S2018" s="10" t="n">
        <v>8055.1</v>
      </c>
    </row>
    <row r="2019" customFormat="false" ht="12.75" hidden="false" customHeight="false" outlineLevel="0" collapsed="false">
      <c r="B2019" s="2" t="n">
        <v>2001</v>
      </c>
      <c r="C2019" s="2" t="s">
        <v>715</v>
      </c>
      <c r="D2019" s="2" t="s">
        <v>716</v>
      </c>
      <c r="E2019" s="2" t="n">
        <v>42004</v>
      </c>
      <c r="F2019" s="3" t="s">
        <v>717</v>
      </c>
      <c r="G2019" s="2" t="s">
        <v>650</v>
      </c>
      <c r="H2019" s="2" t="s">
        <v>131</v>
      </c>
      <c r="I2019" s="2" t="n">
        <v>15</v>
      </c>
      <c r="J2019" s="4" t="n">
        <v>11074</v>
      </c>
      <c r="K2019" s="4" t="n">
        <v>5096</v>
      </c>
      <c r="L2019" s="5" t="s">
        <v>2560</v>
      </c>
      <c r="M2019" s="4" t="n">
        <v>1436</v>
      </c>
      <c r="P2019" s="4" t="n">
        <v>1436</v>
      </c>
      <c r="Q2019" s="3" t="s">
        <v>2637</v>
      </c>
      <c r="R2019" s="9" t="n">
        <v>37860.6625</v>
      </c>
      <c r="S2019" s="10" t="n">
        <v>8097.1</v>
      </c>
    </row>
    <row r="2020" customFormat="false" ht="12.75" hidden="false" customHeight="false" outlineLevel="0" collapsed="false">
      <c r="B2020" s="2" t="n">
        <v>2001</v>
      </c>
      <c r="C2020" s="2" t="s">
        <v>715</v>
      </c>
      <c r="D2020" s="2" t="s">
        <v>716</v>
      </c>
      <c r="E2020" s="2" t="n">
        <v>42004</v>
      </c>
      <c r="F2020" s="3" t="s">
        <v>717</v>
      </c>
      <c r="G2020" s="2" t="s">
        <v>650</v>
      </c>
      <c r="H2020" s="2" t="s">
        <v>131</v>
      </c>
      <c r="I2020" s="2" t="n">
        <v>15</v>
      </c>
      <c r="J2020" s="4" t="n">
        <v>11074</v>
      </c>
      <c r="K2020" s="4" t="n">
        <v>5096</v>
      </c>
      <c r="L2020" s="5" t="s">
        <v>2562</v>
      </c>
      <c r="Q2020" s="3" t="s">
        <v>2563</v>
      </c>
      <c r="R2020" s="9" t="n">
        <v>37860.6625</v>
      </c>
      <c r="S2020" s="10" t="n">
        <v>8098.1</v>
      </c>
    </row>
    <row r="2021" customFormat="false" ht="12.75" hidden="false" customHeight="false" outlineLevel="0" collapsed="false">
      <c r="B2021" s="2" t="n">
        <v>2001</v>
      </c>
      <c r="C2021" s="2" t="s">
        <v>715</v>
      </c>
      <c r="D2021" s="2" t="s">
        <v>716</v>
      </c>
      <c r="E2021" s="2" t="n">
        <v>42004</v>
      </c>
      <c r="F2021" s="3" t="s">
        <v>717</v>
      </c>
      <c r="G2021" s="2" t="s">
        <v>650</v>
      </c>
      <c r="H2021" s="2" t="s">
        <v>131</v>
      </c>
      <c r="I2021" s="2" t="n">
        <v>15</v>
      </c>
      <c r="J2021" s="4" t="n">
        <v>11074</v>
      </c>
      <c r="K2021" s="4" t="n">
        <v>5096</v>
      </c>
      <c r="L2021" s="5" t="s">
        <v>2564</v>
      </c>
      <c r="M2021" s="4" t="n">
        <v>8774</v>
      </c>
      <c r="N2021" s="4" t="n">
        <v>1576</v>
      </c>
      <c r="P2021" s="4" t="n">
        <v>10350</v>
      </c>
      <c r="Q2021" s="3" t="s">
        <v>2078</v>
      </c>
      <c r="R2021" s="9" t="n">
        <v>37860.6625</v>
      </c>
      <c r="S2021" s="10" t="n">
        <v>9899.1</v>
      </c>
    </row>
    <row r="2022" customFormat="false" ht="12.75" hidden="false" customHeight="false" outlineLevel="0" collapsed="false">
      <c r="B2022" s="2" t="n">
        <v>2001</v>
      </c>
      <c r="C2022" s="2" t="s">
        <v>715</v>
      </c>
      <c r="D2022" s="2" t="s">
        <v>716</v>
      </c>
      <c r="E2022" s="2" t="n">
        <v>42004</v>
      </c>
      <c r="F2022" s="3" t="s">
        <v>717</v>
      </c>
      <c r="G2022" s="2" t="s">
        <v>650</v>
      </c>
      <c r="H2022" s="2" t="s">
        <v>131</v>
      </c>
      <c r="I2022" s="2" t="n">
        <v>15</v>
      </c>
      <c r="J2022" s="4" t="n">
        <v>11074</v>
      </c>
      <c r="K2022" s="4" t="n">
        <v>5096</v>
      </c>
      <c r="L2022" s="5" t="s">
        <v>2528</v>
      </c>
      <c r="M2022" s="4" t="n">
        <v>34227</v>
      </c>
      <c r="N2022" s="4" t="n">
        <v>19551</v>
      </c>
      <c r="O2022" s="4" t="n">
        <v>23817</v>
      </c>
      <c r="P2022" s="4" t="n">
        <v>77596</v>
      </c>
      <c r="Q2022" s="3" t="s">
        <v>2565</v>
      </c>
      <c r="R2022" s="9" t="n">
        <v>37860.6625</v>
      </c>
      <c r="S2022" s="10" t="n">
        <v>9990.1</v>
      </c>
    </row>
    <row r="2023" customFormat="false" ht="12.75" hidden="false" customHeight="false" outlineLevel="0" collapsed="false">
      <c r="B2023" s="2" t="n">
        <v>2001</v>
      </c>
      <c r="C2023" s="2" t="s">
        <v>719</v>
      </c>
      <c r="D2023" s="2" t="s">
        <v>720</v>
      </c>
      <c r="E2023" s="2" t="n">
        <v>46000</v>
      </c>
      <c r="F2023" s="3" t="s">
        <v>721</v>
      </c>
      <c r="G2023" s="2" t="s">
        <v>722</v>
      </c>
      <c r="H2023" s="2" t="s">
        <v>10</v>
      </c>
      <c r="I2023" s="2" t="n">
        <v>12</v>
      </c>
      <c r="J2023" s="4" t="n">
        <v>14101</v>
      </c>
      <c r="K2023" s="4" t="n">
        <v>20949</v>
      </c>
      <c r="L2023" s="5" t="s">
        <v>2536</v>
      </c>
      <c r="Q2023" s="3" t="s">
        <v>2537</v>
      </c>
      <c r="R2023" s="9" t="n">
        <v>37860.6680555556</v>
      </c>
      <c r="S2023" s="10" t="n">
        <v>7700.1</v>
      </c>
    </row>
    <row r="2024" customFormat="false" ht="12.75" hidden="false" customHeight="false" outlineLevel="0" collapsed="false">
      <c r="B2024" s="2" t="n">
        <v>2001</v>
      </c>
      <c r="C2024" s="2" t="s">
        <v>719</v>
      </c>
      <c r="D2024" s="2" t="s">
        <v>720</v>
      </c>
      <c r="E2024" s="2" t="n">
        <v>46000</v>
      </c>
      <c r="F2024" s="3" t="s">
        <v>721</v>
      </c>
      <c r="G2024" s="2" t="s">
        <v>722</v>
      </c>
      <c r="H2024" s="2" t="s">
        <v>10</v>
      </c>
      <c r="I2024" s="2" t="n">
        <v>12</v>
      </c>
      <c r="J2024" s="4" t="n">
        <v>14101</v>
      </c>
      <c r="K2024" s="4" t="n">
        <v>20949</v>
      </c>
      <c r="L2024" s="5" t="s">
        <v>2538</v>
      </c>
      <c r="N2024" s="4" t="n">
        <v>192734</v>
      </c>
      <c r="P2024" s="4" t="n">
        <v>192734</v>
      </c>
      <c r="Q2024" s="3" t="s">
        <v>2539</v>
      </c>
      <c r="R2024" s="9" t="n">
        <v>37860.6680555556</v>
      </c>
      <c r="S2024" s="10" t="n">
        <v>7900.1</v>
      </c>
    </row>
    <row r="2025" customFormat="false" ht="12.75" hidden="false" customHeight="false" outlineLevel="0" collapsed="false">
      <c r="B2025" s="2" t="n">
        <v>2001</v>
      </c>
      <c r="C2025" s="2" t="s">
        <v>719</v>
      </c>
      <c r="D2025" s="2" t="s">
        <v>720</v>
      </c>
      <c r="E2025" s="2" t="n">
        <v>46000</v>
      </c>
      <c r="F2025" s="3" t="s">
        <v>721</v>
      </c>
      <c r="G2025" s="2" t="s">
        <v>722</v>
      </c>
      <c r="H2025" s="2" t="s">
        <v>10</v>
      </c>
      <c r="I2025" s="2" t="n">
        <v>12</v>
      </c>
      <c r="J2025" s="4" t="n">
        <v>14101</v>
      </c>
      <c r="K2025" s="4" t="n">
        <v>20949</v>
      </c>
      <c r="L2025" s="5" t="s">
        <v>2540</v>
      </c>
      <c r="Q2025" s="3" t="s">
        <v>2541</v>
      </c>
      <c r="R2025" s="9" t="n">
        <v>37860.6680555556</v>
      </c>
      <c r="S2025" s="10" t="n">
        <v>8005.1</v>
      </c>
    </row>
    <row r="2026" customFormat="false" ht="12.75" hidden="false" customHeight="false" outlineLevel="0" collapsed="false">
      <c r="B2026" s="2" t="n">
        <v>2001</v>
      </c>
      <c r="C2026" s="2" t="s">
        <v>719</v>
      </c>
      <c r="D2026" s="2" t="s">
        <v>720</v>
      </c>
      <c r="E2026" s="2" t="n">
        <v>46000</v>
      </c>
      <c r="F2026" s="3" t="s">
        <v>721</v>
      </c>
      <c r="G2026" s="2" t="s">
        <v>722</v>
      </c>
      <c r="H2026" s="2" t="s">
        <v>10</v>
      </c>
      <c r="I2026" s="2" t="n">
        <v>12</v>
      </c>
      <c r="J2026" s="4" t="n">
        <v>14101</v>
      </c>
      <c r="K2026" s="4" t="n">
        <v>20949</v>
      </c>
      <c r="L2026" s="5" t="s">
        <v>2542</v>
      </c>
      <c r="Q2026" s="3" t="s">
        <v>2543</v>
      </c>
      <c r="R2026" s="9" t="n">
        <v>37860.6680555556</v>
      </c>
      <c r="S2026" s="10" t="n">
        <v>8010.1</v>
      </c>
    </row>
    <row r="2027" customFormat="false" ht="12.75" hidden="false" customHeight="false" outlineLevel="0" collapsed="false">
      <c r="B2027" s="2" t="n">
        <v>2001</v>
      </c>
      <c r="C2027" s="2" t="s">
        <v>719</v>
      </c>
      <c r="D2027" s="2" t="s">
        <v>720</v>
      </c>
      <c r="E2027" s="2" t="n">
        <v>46000</v>
      </c>
      <c r="F2027" s="3" t="s">
        <v>721</v>
      </c>
      <c r="G2027" s="2" t="s">
        <v>722</v>
      </c>
      <c r="H2027" s="2" t="s">
        <v>10</v>
      </c>
      <c r="I2027" s="2" t="n">
        <v>12</v>
      </c>
      <c r="J2027" s="4" t="n">
        <v>14101</v>
      </c>
      <c r="K2027" s="4" t="n">
        <v>20949</v>
      </c>
      <c r="L2027" s="5" t="s">
        <v>2544</v>
      </c>
      <c r="Q2027" s="3" t="s">
        <v>2545</v>
      </c>
      <c r="R2027" s="9" t="n">
        <v>37860.6680555556</v>
      </c>
      <c r="S2027" s="10" t="n">
        <v>8015.1</v>
      </c>
    </row>
    <row r="2028" customFormat="false" ht="12.75" hidden="false" customHeight="false" outlineLevel="0" collapsed="false">
      <c r="B2028" s="2" t="n">
        <v>2001</v>
      </c>
      <c r="C2028" s="2" t="s">
        <v>719</v>
      </c>
      <c r="D2028" s="2" t="s">
        <v>720</v>
      </c>
      <c r="E2028" s="2" t="n">
        <v>46000</v>
      </c>
      <c r="F2028" s="3" t="s">
        <v>721</v>
      </c>
      <c r="G2028" s="2" t="s">
        <v>722</v>
      </c>
      <c r="H2028" s="2" t="s">
        <v>10</v>
      </c>
      <c r="I2028" s="2" t="n">
        <v>12</v>
      </c>
      <c r="J2028" s="4" t="n">
        <v>14101</v>
      </c>
      <c r="K2028" s="4" t="n">
        <v>20949</v>
      </c>
      <c r="L2028" s="5" t="s">
        <v>2546</v>
      </c>
      <c r="Q2028" s="3" t="s">
        <v>2547</v>
      </c>
      <c r="R2028" s="9" t="n">
        <v>37860.6680555556</v>
      </c>
      <c r="S2028" s="10" t="n">
        <v>8020.1</v>
      </c>
    </row>
    <row r="2029" customFormat="false" ht="12.75" hidden="false" customHeight="false" outlineLevel="0" collapsed="false">
      <c r="B2029" s="2" t="n">
        <v>2001</v>
      </c>
      <c r="C2029" s="2" t="s">
        <v>719</v>
      </c>
      <c r="D2029" s="2" t="s">
        <v>720</v>
      </c>
      <c r="E2029" s="2" t="n">
        <v>46000</v>
      </c>
      <c r="F2029" s="3" t="s">
        <v>721</v>
      </c>
      <c r="G2029" s="2" t="s">
        <v>722</v>
      </c>
      <c r="H2029" s="2" t="s">
        <v>10</v>
      </c>
      <c r="I2029" s="2" t="n">
        <v>12</v>
      </c>
      <c r="J2029" s="4" t="n">
        <v>14101</v>
      </c>
      <c r="K2029" s="4" t="n">
        <v>20949</v>
      </c>
      <c r="L2029" s="5" t="s">
        <v>2548</v>
      </c>
      <c r="Q2029" s="3" t="s">
        <v>2549</v>
      </c>
      <c r="R2029" s="9" t="n">
        <v>37860.6680555556</v>
      </c>
      <c r="S2029" s="10" t="n">
        <v>8030.1</v>
      </c>
    </row>
    <row r="2030" customFormat="false" ht="12.75" hidden="false" customHeight="false" outlineLevel="0" collapsed="false">
      <c r="B2030" s="2" t="n">
        <v>2001</v>
      </c>
      <c r="C2030" s="2" t="s">
        <v>719</v>
      </c>
      <c r="D2030" s="2" t="s">
        <v>720</v>
      </c>
      <c r="E2030" s="2" t="n">
        <v>46000</v>
      </c>
      <c r="F2030" s="3" t="s">
        <v>721</v>
      </c>
      <c r="G2030" s="2" t="s">
        <v>722</v>
      </c>
      <c r="H2030" s="2" t="s">
        <v>10</v>
      </c>
      <c r="I2030" s="2" t="n">
        <v>12</v>
      </c>
      <c r="J2030" s="4" t="n">
        <v>14101</v>
      </c>
      <c r="K2030" s="4" t="n">
        <v>20949</v>
      </c>
      <c r="L2030" s="5" t="s">
        <v>2550</v>
      </c>
      <c r="Q2030" s="3" t="s">
        <v>2551</v>
      </c>
      <c r="R2030" s="9" t="n">
        <v>37860.6680555556</v>
      </c>
      <c r="S2030" s="10" t="n">
        <v>8035.1</v>
      </c>
    </row>
    <row r="2031" customFormat="false" ht="12.75" hidden="false" customHeight="false" outlineLevel="0" collapsed="false">
      <c r="B2031" s="2" t="n">
        <v>2001</v>
      </c>
      <c r="C2031" s="2" t="s">
        <v>719</v>
      </c>
      <c r="D2031" s="2" t="s">
        <v>720</v>
      </c>
      <c r="E2031" s="2" t="n">
        <v>46000</v>
      </c>
      <c r="F2031" s="3" t="s">
        <v>721</v>
      </c>
      <c r="G2031" s="2" t="s">
        <v>722</v>
      </c>
      <c r="H2031" s="2" t="s">
        <v>10</v>
      </c>
      <c r="I2031" s="2" t="n">
        <v>12</v>
      </c>
      <c r="J2031" s="4" t="n">
        <v>14101</v>
      </c>
      <c r="K2031" s="4" t="n">
        <v>20949</v>
      </c>
      <c r="L2031" s="5" t="s">
        <v>2552</v>
      </c>
      <c r="Q2031" s="3" t="s">
        <v>2553</v>
      </c>
      <c r="R2031" s="9" t="n">
        <v>37860.6680555556</v>
      </c>
      <c r="S2031" s="10" t="n">
        <v>8040.1</v>
      </c>
    </row>
    <row r="2032" customFormat="false" ht="12.75" hidden="false" customHeight="false" outlineLevel="0" collapsed="false">
      <c r="B2032" s="2" t="n">
        <v>2001</v>
      </c>
      <c r="C2032" s="2" t="s">
        <v>719</v>
      </c>
      <c r="D2032" s="2" t="s">
        <v>720</v>
      </c>
      <c r="E2032" s="2" t="n">
        <v>46000</v>
      </c>
      <c r="F2032" s="3" t="s">
        <v>721</v>
      </c>
      <c r="G2032" s="2" t="s">
        <v>722</v>
      </c>
      <c r="H2032" s="2" t="s">
        <v>10</v>
      </c>
      <c r="I2032" s="2" t="n">
        <v>12</v>
      </c>
      <c r="J2032" s="4" t="n">
        <v>14101</v>
      </c>
      <c r="K2032" s="4" t="n">
        <v>20949</v>
      </c>
      <c r="L2032" s="5" t="s">
        <v>2554</v>
      </c>
      <c r="Q2032" s="3" t="s">
        <v>2555</v>
      </c>
      <c r="R2032" s="9" t="n">
        <v>37860.6680555556</v>
      </c>
      <c r="S2032" s="10" t="n">
        <v>8045.1</v>
      </c>
    </row>
    <row r="2033" customFormat="false" ht="12.75" hidden="false" customHeight="false" outlineLevel="0" collapsed="false">
      <c r="B2033" s="2" t="n">
        <v>2001</v>
      </c>
      <c r="C2033" s="2" t="s">
        <v>719</v>
      </c>
      <c r="D2033" s="2" t="s">
        <v>720</v>
      </c>
      <c r="E2033" s="2" t="n">
        <v>46000</v>
      </c>
      <c r="F2033" s="3" t="s">
        <v>721</v>
      </c>
      <c r="G2033" s="2" t="s">
        <v>722</v>
      </c>
      <c r="H2033" s="2" t="s">
        <v>10</v>
      </c>
      <c r="I2033" s="2" t="n">
        <v>12</v>
      </c>
      <c r="J2033" s="4" t="n">
        <v>14101</v>
      </c>
      <c r="K2033" s="4" t="n">
        <v>20949</v>
      </c>
      <c r="L2033" s="5" t="s">
        <v>2556</v>
      </c>
      <c r="Q2033" s="3" t="s">
        <v>2557</v>
      </c>
      <c r="R2033" s="9" t="n">
        <v>37860.6680555556</v>
      </c>
      <c r="S2033" s="10" t="n">
        <v>8050.1</v>
      </c>
    </row>
    <row r="2034" customFormat="false" ht="12.75" hidden="false" customHeight="false" outlineLevel="0" collapsed="false">
      <c r="B2034" s="2" t="n">
        <v>2001</v>
      </c>
      <c r="C2034" s="2" t="s">
        <v>719</v>
      </c>
      <c r="D2034" s="2" t="s">
        <v>720</v>
      </c>
      <c r="E2034" s="2" t="n">
        <v>46000</v>
      </c>
      <c r="F2034" s="3" t="s">
        <v>721</v>
      </c>
      <c r="G2034" s="2" t="s">
        <v>722</v>
      </c>
      <c r="H2034" s="2" t="s">
        <v>10</v>
      </c>
      <c r="I2034" s="2" t="n">
        <v>12</v>
      </c>
      <c r="J2034" s="4" t="n">
        <v>14101</v>
      </c>
      <c r="K2034" s="4" t="n">
        <v>20949</v>
      </c>
      <c r="L2034" s="5" t="s">
        <v>2558</v>
      </c>
      <c r="Q2034" s="3" t="s">
        <v>2559</v>
      </c>
      <c r="R2034" s="9" t="n">
        <v>37860.6680555556</v>
      </c>
      <c r="S2034" s="10" t="n">
        <v>8055.1</v>
      </c>
    </row>
    <row r="2035" customFormat="false" ht="12.75" hidden="false" customHeight="false" outlineLevel="0" collapsed="false">
      <c r="B2035" s="2" t="n">
        <v>2001</v>
      </c>
      <c r="C2035" s="2" t="s">
        <v>719</v>
      </c>
      <c r="D2035" s="2" t="s">
        <v>720</v>
      </c>
      <c r="E2035" s="2" t="n">
        <v>46000</v>
      </c>
      <c r="F2035" s="3" t="s">
        <v>721</v>
      </c>
      <c r="G2035" s="2" t="s">
        <v>722</v>
      </c>
      <c r="H2035" s="2" t="s">
        <v>10</v>
      </c>
      <c r="I2035" s="2" t="n">
        <v>12</v>
      </c>
      <c r="J2035" s="4" t="n">
        <v>14101</v>
      </c>
      <c r="K2035" s="4" t="n">
        <v>20949</v>
      </c>
      <c r="L2035" s="5" t="s">
        <v>2560</v>
      </c>
      <c r="Q2035" s="3" t="s">
        <v>2563</v>
      </c>
      <c r="R2035" s="9" t="n">
        <v>37860.6680555556</v>
      </c>
      <c r="S2035" s="10" t="n">
        <v>8097.1</v>
      </c>
    </row>
    <row r="2036" customFormat="false" ht="12.75" hidden="false" customHeight="false" outlineLevel="0" collapsed="false">
      <c r="B2036" s="2" t="n">
        <v>2001</v>
      </c>
      <c r="C2036" s="2" t="s">
        <v>719</v>
      </c>
      <c r="D2036" s="2" t="s">
        <v>720</v>
      </c>
      <c r="E2036" s="2" t="n">
        <v>46000</v>
      </c>
      <c r="F2036" s="3" t="s">
        <v>721</v>
      </c>
      <c r="G2036" s="2" t="s">
        <v>722</v>
      </c>
      <c r="H2036" s="2" t="s">
        <v>10</v>
      </c>
      <c r="I2036" s="2" t="n">
        <v>12</v>
      </c>
      <c r="J2036" s="4" t="n">
        <v>14101</v>
      </c>
      <c r="K2036" s="4" t="n">
        <v>20949</v>
      </c>
      <c r="L2036" s="5" t="s">
        <v>2562</v>
      </c>
      <c r="Q2036" s="3" t="s">
        <v>2563</v>
      </c>
      <c r="R2036" s="9" t="n">
        <v>37860.6680555556</v>
      </c>
      <c r="S2036" s="10" t="n">
        <v>8098.1</v>
      </c>
    </row>
    <row r="2037" customFormat="false" ht="12.75" hidden="false" customHeight="false" outlineLevel="0" collapsed="false">
      <c r="B2037" s="2" t="n">
        <v>2001</v>
      </c>
      <c r="C2037" s="2" t="s">
        <v>719</v>
      </c>
      <c r="D2037" s="2" t="s">
        <v>720</v>
      </c>
      <c r="E2037" s="2" t="n">
        <v>46000</v>
      </c>
      <c r="F2037" s="3" t="s">
        <v>721</v>
      </c>
      <c r="G2037" s="2" t="s">
        <v>722</v>
      </c>
      <c r="H2037" s="2" t="s">
        <v>10</v>
      </c>
      <c r="I2037" s="2" t="n">
        <v>12</v>
      </c>
      <c r="J2037" s="4" t="n">
        <v>14101</v>
      </c>
      <c r="K2037" s="4" t="n">
        <v>20949</v>
      </c>
      <c r="L2037" s="5" t="s">
        <v>2564</v>
      </c>
      <c r="Q2037" s="3" t="s">
        <v>2078</v>
      </c>
      <c r="R2037" s="9" t="n">
        <v>37860.6680555556</v>
      </c>
      <c r="S2037" s="10" t="n">
        <v>9899.1</v>
      </c>
    </row>
    <row r="2038" customFormat="false" ht="12.75" hidden="false" customHeight="false" outlineLevel="0" collapsed="false">
      <c r="B2038" s="2" t="n">
        <v>2001</v>
      </c>
      <c r="C2038" s="2" t="s">
        <v>719</v>
      </c>
      <c r="D2038" s="2" t="s">
        <v>720</v>
      </c>
      <c r="E2038" s="2" t="n">
        <v>46000</v>
      </c>
      <c r="F2038" s="3" t="s">
        <v>721</v>
      </c>
      <c r="G2038" s="2" t="s">
        <v>722</v>
      </c>
      <c r="H2038" s="2" t="s">
        <v>10</v>
      </c>
      <c r="I2038" s="2" t="n">
        <v>12</v>
      </c>
      <c r="J2038" s="4" t="n">
        <v>14101</v>
      </c>
      <c r="K2038" s="4" t="n">
        <v>20949</v>
      </c>
      <c r="L2038" s="5" t="s">
        <v>2528</v>
      </c>
      <c r="N2038" s="4" t="n">
        <v>192734</v>
      </c>
      <c r="P2038" s="4" t="n">
        <v>192734</v>
      </c>
      <c r="Q2038" s="3" t="s">
        <v>2565</v>
      </c>
      <c r="R2038" s="9" t="n">
        <v>37860.6680555556</v>
      </c>
      <c r="S2038" s="10" t="n">
        <v>9990.1</v>
      </c>
    </row>
    <row r="2039" customFormat="false" ht="12.75" hidden="false" customHeight="false" outlineLevel="0" collapsed="false">
      <c r="B2039" s="2" t="n">
        <v>2001</v>
      </c>
      <c r="C2039" s="2" t="s">
        <v>724</v>
      </c>
      <c r="D2039" s="2" t="s">
        <v>725</v>
      </c>
      <c r="E2039" s="2" t="n">
        <v>46024</v>
      </c>
      <c r="F2039" s="3" t="s">
        <v>726</v>
      </c>
      <c r="G2039" s="2" t="s">
        <v>722</v>
      </c>
      <c r="H2039" s="2" t="s">
        <v>131</v>
      </c>
      <c r="I2039" s="2" t="n">
        <v>12</v>
      </c>
      <c r="J2039" s="4" t="n">
        <v>4671</v>
      </c>
      <c r="K2039" s="4" t="n">
        <v>6563</v>
      </c>
      <c r="L2039" s="5" t="s">
        <v>2536</v>
      </c>
      <c r="M2039" s="4" t="n">
        <v>37</v>
      </c>
      <c r="N2039" s="4" t="n">
        <v>31</v>
      </c>
      <c r="P2039" s="4" t="n">
        <v>68</v>
      </c>
      <c r="Q2039" s="3" t="s">
        <v>2537</v>
      </c>
      <c r="R2039" s="9" t="n">
        <v>37860.6680555556</v>
      </c>
      <c r="S2039" s="10" t="n">
        <v>7700.1</v>
      </c>
    </row>
    <row r="2040" customFormat="false" ht="12.75" hidden="false" customHeight="false" outlineLevel="0" collapsed="false">
      <c r="B2040" s="2" t="n">
        <v>2001</v>
      </c>
      <c r="C2040" s="2" t="s">
        <v>724</v>
      </c>
      <c r="D2040" s="2" t="s">
        <v>725</v>
      </c>
      <c r="E2040" s="2" t="n">
        <v>46024</v>
      </c>
      <c r="F2040" s="3" t="s">
        <v>726</v>
      </c>
      <c r="G2040" s="2" t="s">
        <v>722</v>
      </c>
      <c r="H2040" s="2" t="s">
        <v>131</v>
      </c>
      <c r="I2040" s="2" t="n">
        <v>12</v>
      </c>
      <c r="J2040" s="4" t="n">
        <v>4671</v>
      </c>
      <c r="K2040" s="4" t="n">
        <v>6563</v>
      </c>
      <c r="L2040" s="5" t="s">
        <v>2538</v>
      </c>
      <c r="M2040" s="4" t="n">
        <v>68958</v>
      </c>
      <c r="N2040" s="4" t="n">
        <v>57220</v>
      </c>
      <c r="O2040" s="4" t="n">
        <v>8371</v>
      </c>
      <c r="P2040" s="4" t="n">
        <v>134549</v>
      </c>
      <c r="Q2040" s="3" t="s">
        <v>2539</v>
      </c>
      <c r="R2040" s="9" t="n">
        <v>37860.6680555556</v>
      </c>
      <c r="S2040" s="10" t="n">
        <v>7900.1</v>
      </c>
    </row>
    <row r="2041" customFormat="false" ht="12.75" hidden="false" customHeight="false" outlineLevel="0" collapsed="false">
      <c r="B2041" s="2" t="n">
        <v>2001</v>
      </c>
      <c r="C2041" s="2" t="s">
        <v>724</v>
      </c>
      <c r="D2041" s="2" t="s">
        <v>725</v>
      </c>
      <c r="E2041" s="2" t="n">
        <v>46024</v>
      </c>
      <c r="F2041" s="3" t="s">
        <v>726</v>
      </c>
      <c r="G2041" s="2" t="s">
        <v>722</v>
      </c>
      <c r="H2041" s="2" t="s">
        <v>131</v>
      </c>
      <c r="I2041" s="2" t="n">
        <v>12</v>
      </c>
      <c r="J2041" s="4" t="n">
        <v>4671</v>
      </c>
      <c r="K2041" s="4" t="n">
        <v>6563</v>
      </c>
      <c r="L2041" s="5" t="s">
        <v>2540</v>
      </c>
      <c r="Q2041" s="3" t="s">
        <v>2541</v>
      </c>
      <c r="R2041" s="9" t="n">
        <v>37860.6680555556</v>
      </c>
      <c r="S2041" s="10" t="n">
        <v>8005.1</v>
      </c>
    </row>
    <row r="2042" customFormat="false" ht="12.75" hidden="false" customHeight="false" outlineLevel="0" collapsed="false">
      <c r="B2042" s="2" t="n">
        <v>2001</v>
      </c>
      <c r="C2042" s="2" t="s">
        <v>724</v>
      </c>
      <c r="D2042" s="2" t="s">
        <v>725</v>
      </c>
      <c r="E2042" s="2" t="n">
        <v>46024</v>
      </c>
      <c r="F2042" s="3" t="s">
        <v>726</v>
      </c>
      <c r="G2042" s="2" t="s">
        <v>722</v>
      </c>
      <c r="H2042" s="2" t="s">
        <v>131</v>
      </c>
      <c r="I2042" s="2" t="n">
        <v>12</v>
      </c>
      <c r="J2042" s="4" t="n">
        <v>4671</v>
      </c>
      <c r="K2042" s="4" t="n">
        <v>6563</v>
      </c>
      <c r="L2042" s="5" t="s">
        <v>2542</v>
      </c>
      <c r="M2042" s="4" t="n">
        <v>612</v>
      </c>
      <c r="P2042" s="4" t="n">
        <v>612</v>
      </c>
      <c r="Q2042" s="3" t="s">
        <v>2543</v>
      </c>
      <c r="R2042" s="9" t="n">
        <v>37860.6680555556</v>
      </c>
      <c r="S2042" s="10" t="n">
        <v>8010.1</v>
      </c>
    </row>
    <row r="2043" customFormat="false" ht="12.75" hidden="false" customHeight="false" outlineLevel="0" collapsed="false">
      <c r="B2043" s="2" t="n">
        <v>2001</v>
      </c>
      <c r="C2043" s="2" t="s">
        <v>724</v>
      </c>
      <c r="D2043" s="2" t="s">
        <v>725</v>
      </c>
      <c r="E2043" s="2" t="n">
        <v>46024</v>
      </c>
      <c r="F2043" s="3" t="s">
        <v>726</v>
      </c>
      <c r="G2043" s="2" t="s">
        <v>722</v>
      </c>
      <c r="H2043" s="2" t="s">
        <v>131</v>
      </c>
      <c r="I2043" s="2" t="n">
        <v>12</v>
      </c>
      <c r="J2043" s="4" t="n">
        <v>4671</v>
      </c>
      <c r="K2043" s="4" t="n">
        <v>6563</v>
      </c>
      <c r="L2043" s="5" t="s">
        <v>2544</v>
      </c>
      <c r="Q2043" s="3" t="s">
        <v>2545</v>
      </c>
      <c r="R2043" s="9" t="n">
        <v>37860.6680555556</v>
      </c>
      <c r="S2043" s="10" t="n">
        <v>8015.1</v>
      </c>
    </row>
    <row r="2044" customFormat="false" ht="12.75" hidden="false" customHeight="false" outlineLevel="0" collapsed="false">
      <c r="B2044" s="2" t="n">
        <v>2001</v>
      </c>
      <c r="C2044" s="2" t="s">
        <v>724</v>
      </c>
      <c r="D2044" s="2" t="s">
        <v>725</v>
      </c>
      <c r="E2044" s="2" t="n">
        <v>46024</v>
      </c>
      <c r="F2044" s="3" t="s">
        <v>726</v>
      </c>
      <c r="G2044" s="2" t="s">
        <v>722</v>
      </c>
      <c r="H2044" s="2" t="s">
        <v>131</v>
      </c>
      <c r="I2044" s="2" t="n">
        <v>12</v>
      </c>
      <c r="J2044" s="4" t="n">
        <v>4671</v>
      </c>
      <c r="K2044" s="4" t="n">
        <v>6563</v>
      </c>
      <c r="L2044" s="5" t="s">
        <v>2546</v>
      </c>
      <c r="Q2044" s="3" t="s">
        <v>2547</v>
      </c>
      <c r="R2044" s="9" t="n">
        <v>37860.6680555556</v>
      </c>
      <c r="S2044" s="10" t="n">
        <v>8020.1</v>
      </c>
    </row>
    <row r="2045" customFormat="false" ht="12.75" hidden="false" customHeight="false" outlineLevel="0" collapsed="false">
      <c r="B2045" s="2" t="n">
        <v>2001</v>
      </c>
      <c r="C2045" s="2" t="s">
        <v>724</v>
      </c>
      <c r="D2045" s="2" t="s">
        <v>725</v>
      </c>
      <c r="E2045" s="2" t="n">
        <v>46024</v>
      </c>
      <c r="F2045" s="3" t="s">
        <v>726</v>
      </c>
      <c r="G2045" s="2" t="s">
        <v>722</v>
      </c>
      <c r="H2045" s="2" t="s">
        <v>131</v>
      </c>
      <c r="I2045" s="2" t="n">
        <v>12</v>
      </c>
      <c r="J2045" s="4" t="n">
        <v>4671</v>
      </c>
      <c r="K2045" s="4" t="n">
        <v>6563</v>
      </c>
      <c r="L2045" s="5" t="s">
        <v>2548</v>
      </c>
      <c r="Q2045" s="3" t="s">
        <v>2549</v>
      </c>
      <c r="R2045" s="9" t="n">
        <v>37860.6680555556</v>
      </c>
      <c r="S2045" s="10" t="n">
        <v>8030.1</v>
      </c>
    </row>
    <row r="2046" customFormat="false" ht="12.75" hidden="false" customHeight="false" outlineLevel="0" collapsed="false">
      <c r="B2046" s="2" t="n">
        <v>2001</v>
      </c>
      <c r="C2046" s="2" t="s">
        <v>724</v>
      </c>
      <c r="D2046" s="2" t="s">
        <v>725</v>
      </c>
      <c r="E2046" s="2" t="n">
        <v>46024</v>
      </c>
      <c r="F2046" s="3" t="s">
        <v>726</v>
      </c>
      <c r="G2046" s="2" t="s">
        <v>722</v>
      </c>
      <c r="H2046" s="2" t="s">
        <v>131</v>
      </c>
      <c r="I2046" s="2" t="n">
        <v>12</v>
      </c>
      <c r="J2046" s="4" t="n">
        <v>4671</v>
      </c>
      <c r="K2046" s="4" t="n">
        <v>6563</v>
      </c>
      <c r="L2046" s="5" t="s">
        <v>2550</v>
      </c>
      <c r="Q2046" s="3" t="s">
        <v>2551</v>
      </c>
      <c r="R2046" s="9" t="n">
        <v>37860.6680555556</v>
      </c>
      <c r="S2046" s="10" t="n">
        <v>8035.1</v>
      </c>
    </row>
    <row r="2047" customFormat="false" ht="12.75" hidden="false" customHeight="false" outlineLevel="0" collapsed="false">
      <c r="B2047" s="2" t="n">
        <v>2001</v>
      </c>
      <c r="C2047" s="2" t="s">
        <v>724</v>
      </c>
      <c r="D2047" s="2" t="s">
        <v>725</v>
      </c>
      <c r="E2047" s="2" t="n">
        <v>46024</v>
      </c>
      <c r="F2047" s="3" t="s">
        <v>726</v>
      </c>
      <c r="G2047" s="2" t="s">
        <v>722</v>
      </c>
      <c r="H2047" s="2" t="s">
        <v>131</v>
      </c>
      <c r="I2047" s="2" t="n">
        <v>12</v>
      </c>
      <c r="J2047" s="4" t="n">
        <v>4671</v>
      </c>
      <c r="K2047" s="4" t="n">
        <v>6563</v>
      </c>
      <c r="L2047" s="5" t="s">
        <v>2552</v>
      </c>
      <c r="Q2047" s="3" t="s">
        <v>2553</v>
      </c>
      <c r="R2047" s="9" t="n">
        <v>37860.6680555556</v>
      </c>
      <c r="S2047" s="10" t="n">
        <v>8040.1</v>
      </c>
    </row>
    <row r="2048" customFormat="false" ht="12.75" hidden="false" customHeight="false" outlineLevel="0" collapsed="false">
      <c r="B2048" s="2" t="n">
        <v>2001</v>
      </c>
      <c r="C2048" s="2" t="s">
        <v>724</v>
      </c>
      <c r="D2048" s="2" t="s">
        <v>725</v>
      </c>
      <c r="E2048" s="2" t="n">
        <v>46024</v>
      </c>
      <c r="F2048" s="3" t="s">
        <v>726</v>
      </c>
      <c r="G2048" s="2" t="s">
        <v>722</v>
      </c>
      <c r="H2048" s="2" t="s">
        <v>131</v>
      </c>
      <c r="I2048" s="2" t="n">
        <v>12</v>
      </c>
      <c r="J2048" s="4" t="n">
        <v>4671</v>
      </c>
      <c r="K2048" s="4" t="n">
        <v>6563</v>
      </c>
      <c r="L2048" s="5" t="s">
        <v>2554</v>
      </c>
      <c r="Q2048" s="3" t="s">
        <v>2555</v>
      </c>
      <c r="R2048" s="9" t="n">
        <v>37860.6680555556</v>
      </c>
      <c r="S2048" s="10" t="n">
        <v>8045.1</v>
      </c>
    </row>
    <row r="2049" customFormat="false" ht="12.75" hidden="false" customHeight="false" outlineLevel="0" collapsed="false">
      <c r="B2049" s="2" t="n">
        <v>2001</v>
      </c>
      <c r="C2049" s="2" t="s">
        <v>724</v>
      </c>
      <c r="D2049" s="2" t="s">
        <v>725</v>
      </c>
      <c r="E2049" s="2" t="n">
        <v>46024</v>
      </c>
      <c r="F2049" s="3" t="s">
        <v>726</v>
      </c>
      <c r="G2049" s="2" t="s">
        <v>722</v>
      </c>
      <c r="H2049" s="2" t="s">
        <v>131</v>
      </c>
      <c r="I2049" s="2" t="n">
        <v>12</v>
      </c>
      <c r="J2049" s="4" t="n">
        <v>4671</v>
      </c>
      <c r="K2049" s="4" t="n">
        <v>6563</v>
      </c>
      <c r="L2049" s="5" t="s">
        <v>2556</v>
      </c>
      <c r="Q2049" s="3" t="s">
        <v>2557</v>
      </c>
      <c r="R2049" s="9" t="n">
        <v>37860.6680555556</v>
      </c>
      <c r="S2049" s="10" t="n">
        <v>8050.1</v>
      </c>
    </row>
    <row r="2050" customFormat="false" ht="12.75" hidden="false" customHeight="false" outlineLevel="0" collapsed="false">
      <c r="B2050" s="2" t="n">
        <v>2001</v>
      </c>
      <c r="C2050" s="2" t="s">
        <v>724</v>
      </c>
      <c r="D2050" s="2" t="s">
        <v>725</v>
      </c>
      <c r="E2050" s="2" t="n">
        <v>46024</v>
      </c>
      <c r="F2050" s="3" t="s">
        <v>726</v>
      </c>
      <c r="G2050" s="2" t="s">
        <v>722</v>
      </c>
      <c r="H2050" s="2" t="s">
        <v>131</v>
      </c>
      <c r="I2050" s="2" t="n">
        <v>12</v>
      </c>
      <c r="J2050" s="4" t="n">
        <v>4671</v>
      </c>
      <c r="K2050" s="4" t="n">
        <v>6563</v>
      </c>
      <c r="L2050" s="5" t="s">
        <v>2558</v>
      </c>
      <c r="Q2050" s="3" t="s">
        <v>2559</v>
      </c>
      <c r="R2050" s="9" t="n">
        <v>37860.6680555556</v>
      </c>
      <c r="S2050" s="10" t="n">
        <v>8055.1</v>
      </c>
    </row>
    <row r="2051" customFormat="false" ht="12.75" hidden="false" customHeight="false" outlineLevel="0" collapsed="false">
      <c r="B2051" s="2" t="n">
        <v>2001</v>
      </c>
      <c r="C2051" s="2" t="s">
        <v>724</v>
      </c>
      <c r="D2051" s="2" t="s">
        <v>725</v>
      </c>
      <c r="E2051" s="2" t="n">
        <v>46024</v>
      </c>
      <c r="F2051" s="3" t="s">
        <v>726</v>
      </c>
      <c r="G2051" s="2" t="s">
        <v>722</v>
      </c>
      <c r="H2051" s="2" t="s">
        <v>131</v>
      </c>
      <c r="I2051" s="2" t="n">
        <v>12</v>
      </c>
      <c r="J2051" s="4" t="n">
        <v>4671</v>
      </c>
      <c r="K2051" s="4" t="n">
        <v>6563</v>
      </c>
      <c r="L2051" s="5" t="s">
        <v>2560</v>
      </c>
      <c r="Q2051" s="3" t="s">
        <v>2563</v>
      </c>
      <c r="R2051" s="9" t="n">
        <v>37860.6680555556</v>
      </c>
      <c r="S2051" s="10" t="n">
        <v>8097.1</v>
      </c>
    </row>
    <row r="2052" customFormat="false" ht="12.75" hidden="false" customHeight="false" outlineLevel="0" collapsed="false">
      <c r="B2052" s="2" t="n">
        <v>2001</v>
      </c>
      <c r="C2052" s="2" t="s">
        <v>724</v>
      </c>
      <c r="D2052" s="2" t="s">
        <v>725</v>
      </c>
      <c r="E2052" s="2" t="n">
        <v>46024</v>
      </c>
      <c r="F2052" s="3" t="s">
        <v>726</v>
      </c>
      <c r="G2052" s="2" t="s">
        <v>722</v>
      </c>
      <c r="H2052" s="2" t="s">
        <v>131</v>
      </c>
      <c r="I2052" s="2" t="n">
        <v>12</v>
      </c>
      <c r="J2052" s="4" t="n">
        <v>4671</v>
      </c>
      <c r="K2052" s="4" t="n">
        <v>6563</v>
      </c>
      <c r="L2052" s="5" t="s">
        <v>2562</v>
      </c>
      <c r="Q2052" s="3" t="s">
        <v>2563</v>
      </c>
      <c r="R2052" s="9" t="n">
        <v>37860.6680555556</v>
      </c>
      <c r="S2052" s="10" t="n">
        <v>8098.1</v>
      </c>
    </row>
    <row r="2053" customFormat="false" ht="12.75" hidden="false" customHeight="false" outlineLevel="0" collapsed="false">
      <c r="B2053" s="2" t="n">
        <v>2001</v>
      </c>
      <c r="C2053" s="2" t="s">
        <v>724</v>
      </c>
      <c r="D2053" s="2" t="s">
        <v>725</v>
      </c>
      <c r="E2053" s="2" t="n">
        <v>46024</v>
      </c>
      <c r="F2053" s="3" t="s">
        <v>726</v>
      </c>
      <c r="G2053" s="2" t="s">
        <v>722</v>
      </c>
      <c r="H2053" s="2" t="s">
        <v>131</v>
      </c>
      <c r="I2053" s="2" t="n">
        <v>12</v>
      </c>
      <c r="J2053" s="4" t="n">
        <v>4671</v>
      </c>
      <c r="K2053" s="4" t="n">
        <v>6563</v>
      </c>
      <c r="L2053" s="5" t="s">
        <v>2564</v>
      </c>
      <c r="M2053" s="4" t="n">
        <v>612</v>
      </c>
      <c r="P2053" s="4" t="n">
        <v>612</v>
      </c>
      <c r="Q2053" s="3" t="s">
        <v>2078</v>
      </c>
      <c r="R2053" s="9" t="n">
        <v>37860.6680555556</v>
      </c>
      <c r="S2053" s="10" t="n">
        <v>9899.1</v>
      </c>
    </row>
    <row r="2054" customFormat="false" ht="12.75" hidden="false" customHeight="false" outlineLevel="0" collapsed="false">
      <c r="B2054" s="2" t="n">
        <v>2001</v>
      </c>
      <c r="C2054" s="2" t="s">
        <v>724</v>
      </c>
      <c r="D2054" s="2" t="s">
        <v>725</v>
      </c>
      <c r="E2054" s="2" t="n">
        <v>46024</v>
      </c>
      <c r="F2054" s="3" t="s">
        <v>726</v>
      </c>
      <c r="G2054" s="2" t="s">
        <v>722</v>
      </c>
      <c r="H2054" s="2" t="s">
        <v>131</v>
      </c>
      <c r="I2054" s="2" t="n">
        <v>12</v>
      </c>
      <c r="J2054" s="4" t="n">
        <v>4671</v>
      </c>
      <c r="K2054" s="4" t="n">
        <v>6563</v>
      </c>
      <c r="L2054" s="5" t="s">
        <v>2528</v>
      </c>
      <c r="M2054" s="4" t="n">
        <v>69570</v>
      </c>
      <c r="N2054" s="4" t="n">
        <v>57220</v>
      </c>
      <c r="O2054" s="4" t="n">
        <v>8371</v>
      </c>
      <c r="P2054" s="4" t="n">
        <v>135161</v>
      </c>
      <c r="Q2054" s="3" t="s">
        <v>2565</v>
      </c>
      <c r="R2054" s="9" t="n">
        <v>37860.6680555556</v>
      </c>
      <c r="S2054" s="10" t="n">
        <v>9990.1</v>
      </c>
    </row>
    <row r="2055" customFormat="false" ht="12.75" hidden="false" customHeight="false" outlineLevel="0" collapsed="false">
      <c r="B2055" s="2" t="n">
        <v>2001</v>
      </c>
      <c r="C2055" s="2" t="s">
        <v>728</v>
      </c>
      <c r="D2055" s="2" t="s">
        <v>729</v>
      </c>
      <c r="E2055" s="2" t="n">
        <v>46011</v>
      </c>
      <c r="F2055" s="3" t="s">
        <v>730</v>
      </c>
      <c r="G2055" s="2" t="s">
        <v>722</v>
      </c>
      <c r="H2055" s="2" t="s">
        <v>131</v>
      </c>
      <c r="I2055" s="2" t="n">
        <v>12</v>
      </c>
      <c r="J2055" s="4" t="n">
        <v>4932</v>
      </c>
      <c r="K2055" s="4" t="n">
        <v>5910</v>
      </c>
      <c r="L2055" s="5" t="s">
        <v>2536</v>
      </c>
      <c r="Q2055" s="3" t="s">
        <v>2537</v>
      </c>
      <c r="R2055" s="9" t="n">
        <v>37860.6680555556</v>
      </c>
      <c r="S2055" s="10" t="n">
        <v>7700.1</v>
      </c>
    </row>
    <row r="2056" customFormat="false" ht="12.75" hidden="false" customHeight="false" outlineLevel="0" collapsed="false">
      <c r="B2056" s="2" t="n">
        <v>2001</v>
      </c>
      <c r="C2056" s="2" t="s">
        <v>728</v>
      </c>
      <c r="D2056" s="2" t="s">
        <v>729</v>
      </c>
      <c r="E2056" s="2" t="n">
        <v>46011</v>
      </c>
      <c r="F2056" s="3" t="s">
        <v>730</v>
      </c>
      <c r="G2056" s="2" t="s">
        <v>722</v>
      </c>
      <c r="H2056" s="2" t="s">
        <v>131</v>
      </c>
      <c r="I2056" s="2" t="n">
        <v>12</v>
      </c>
      <c r="J2056" s="4" t="n">
        <v>4932</v>
      </c>
      <c r="K2056" s="4" t="n">
        <v>5910</v>
      </c>
      <c r="L2056" s="5" t="s">
        <v>2538</v>
      </c>
      <c r="M2056" s="4" t="n">
        <v>18907</v>
      </c>
      <c r="N2056" s="4" t="n">
        <v>10012</v>
      </c>
      <c r="O2056" s="4" t="n">
        <v>17866</v>
      </c>
      <c r="P2056" s="4" t="n">
        <v>46784</v>
      </c>
      <c r="Q2056" s="3" t="s">
        <v>2539</v>
      </c>
      <c r="R2056" s="9" t="n">
        <v>37860.6680555556</v>
      </c>
      <c r="S2056" s="10" t="n">
        <v>7900.1</v>
      </c>
    </row>
    <row r="2057" customFormat="false" ht="12.75" hidden="false" customHeight="false" outlineLevel="0" collapsed="false">
      <c r="B2057" s="2" t="n">
        <v>2001</v>
      </c>
      <c r="C2057" s="2" t="s">
        <v>728</v>
      </c>
      <c r="D2057" s="2" t="s">
        <v>729</v>
      </c>
      <c r="E2057" s="2" t="n">
        <v>46011</v>
      </c>
      <c r="F2057" s="3" t="s">
        <v>730</v>
      </c>
      <c r="G2057" s="2" t="s">
        <v>722</v>
      </c>
      <c r="H2057" s="2" t="s">
        <v>131</v>
      </c>
      <c r="I2057" s="2" t="n">
        <v>12</v>
      </c>
      <c r="J2057" s="4" t="n">
        <v>4932</v>
      </c>
      <c r="K2057" s="4" t="n">
        <v>5910</v>
      </c>
      <c r="L2057" s="5" t="s">
        <v>2540</v>
      </c>
      <c r="Q2057" s="3" t="s">
        <v>2541</v>
      </c>
      <c r="R2057" s="9" t="n">
        <v>37860.6680555556</v>
      </c>
      <c r="S2057" s="10" t="n">
        <v>8005.1</v>
      </c>
    </row>
    <row r="2058" customFormat="false" ht="12.75" hidden="false" customHeight="false" outlineLevel="0" collapsed="false">
      <c r="B2058" s="2" t="n">
        <v>2001</v>
      </c>
      <c r="C2058" s="2" t="s">
        <v>728</v>
      </c>
      <c r="D2058" s="2" t="s">
        <v>729</v>
      </c>
      <c r="E2058" s="2" t="n">
        <v>46011</v>
      </c>
      <c r="F2058" s="3" t="s">
        <v>730</v>
      </c>
      <c r="G2058" s="2" t="s">
        <v>722</v>
      </c>
      <c r="H2058" s="2" t="s">
        <v>131</v>
      </c>
      <c r="I2058" s="2" t="n">
        <v>12</v>
      </c>
      <c r="J2058" s="4" t="n">
        <v>4932</v>
      </c>
      <c r="K2058" s="4" t="n">
        <v>5910</v>
      </c>
      <c r="L2058" s="5" t="s">
        <v>2542</v>
      </c>
      <c r="Q2058" s="3" t="s">
        <v>2543</v>
      </c>
      <c r="R2058" s="9" t="n">
        <v>37860.6680555556</v>
      </c>
      <c r="S2058" s="10" t="n">
        <v>8010.1</v>
      </c>
    </row>
    <row r="2059" customFormat="false" ht="12.75" hidden="false" customHeight="false" outlineLevel="0" collapsed="false">
      <c r="B2059" s="2" t="n">
        <v>2001</v>
      </c>
      <c r="C2059" s="2" t="s">
        <v>728</v>
      </c>
      <c r="D2059" s="2" t="s">
        <v>729</v>
      </c>
      <c r="E2059" s="2" t="n">
        <v>46011</v>
      </c>
      <c r="F2059" s="3" t="s">
        <v>730</v>
      </c>
      <c r="G2059" s="2" t="s">
        <v>722</v>
      </c>
      <c r="H2059" s="2" t="s">
        <v>131</v>
      </c>
      <c r="I2059" s="2" t="n">
        <v>12</v>
      </c>
      <c r="J2059" s="4" t="n">
        <v>4932</v>
      </c>
      <c r="K2059" s="4" t="n">
        <v>5910</v>
      </c>
      <c r="L2059" s="5" t="s">
        <v>2544</v>
      </c>
      <c r="Q2059" s="3" t="s">
        <v>2545</v>
      </c>
      <c r="R2059" s="9" t="n">
        <v>37860.6680555556</v>
      </c>
      <c r="S2059" s="10" t="n">
        <v>8015.1</v>
      </c>
    </row>
    <row r="2060" customFormat="false" ht="12.75" hidden="false" customHeight="false" outlineLevel="0" collapsed="false">
      <c r="B2060" s="2" t="n">
        <v>2001</v>
      </c>
      <c r="C2060" s="2" t="s">
        <v>728</v>
      </c>
      <c r="D2060" s="2" t="s">
        <v>729</v>
      </c>
      <c r="E2060" s="2" t="n">
        <v>46011</v>
      </c>
      <c r="F2060" s="3" t="s">
        <v>730</v>
      </c>
      <c r="G2060" s="2" t="s">
        <v>722</v>
      </c>
      <c r="H2060" s="2" t="s">
        <v>131</v>
      </c>
      <c r="I2060" s="2" t="n">
        <v>12</v>
      </c>
      <c r="J2060" s="4" t="n">
        <v>4932</v>
      </c>
      <c r="K2060" s="4" t="n">
        <v>5910</v>
      </c>
      <c r="L2060" s="5" t="s">
        <v>2546</v>
      </c>
      <c r="Q2060" s="3" t="s">
        <v>2547</v>
      </c>
      <c r="R2060" s="9" t="n">
        <v>37860.6680555556</v>
      </c>
      <c r="S2060" s="10" t="n">
        <v>8020.1</v>
      </c>
    </row>
    <row r="2061" customFormat="false" ht="12.75" hidden="false" customHeight="false" outlineLevel="0" collapsed="false">
      <c r="B2061" s="2" t="n">
        <v>2001</v>
      </c>
      <c r="C2061" s="2" t="s">
        <v>728</v>
      </c>
      <c r="D2061" s="2" t="s">
        <v>729</v>
      </c>
      <c r="E2061" s="2" t="n">
        <v>46011</v>
      </c>
      <c r="F2061" s="3" t="s">
        <v>730</v>
      </c>
      <c r="G2061" s="2" t="s">
        <v>722</v>
      </c>
      <c r="H2061" s="2" t="s">
        <v>131</v>
      </c>
      <c r="I2061" s="2" t="n">
        <v>12</v>
      </c>
      <c r="J2061" s="4" t="n">
        <v>4932</v>
      </c>
      <c r="K2061" s="4" t="n">
        <v>5910</v>
      </c>
      <c r="L2061" s="5" t="s">
        <v>2548</v>
      </c>
      <c r="Q2061" s="3" t="s">
        <v>2549</v>
      </c>
      <c r="R2061" s="9" t="n">
        <v>37860.6680555556</v>
      </c>
      <c r="S2061" s="10" t="n">
        <v>8030.1</v>
      </c>
    </row>
    <row r="2062" customFormat="false" ht="12.75" hidden="false" customHeight="false" outlineLevel="0" collapsed="false">
      <c r="B2062" s="2" t="n">
        <v>2001</v>
      </c>
      <c r="C2062" s="2" t="s">
        <v>728</v>
      </c>
      <c r="D2062" s="2" t="s">
        <v>729</v>
      </c>
      <c r="E2062" s="2" t="n">
        <v>46011</v>
      </c>
      <c r="F2062" s="3" t="s">
        <v>730</v>
      </c>
      <c r="G2062" s="2" t="s">
        <v>722</v>
      </c>
      <c r="H2062" s="2" t="s">
        <v>131</v>
      </c>
      <c r="I2062" s="2" t="n">
        <v>12</v>
      </c>
      <c r="J2062" s="4" t="n">
        <v>4932</v>
      </c>
      <c r="K2062" s="4" t="n">
        <v>5910</v>
      </c>
      <c r="L2062" s="5" t="s">
        <v>2550</v>
      </c>
      <c r="Q2062" s="3" t="s">
        <v>2551</v>
      </c>
      <c r="R2062" s="9" t="n">
        <v>37860.6680555556</v>
      </c>
      <c r="S2062" s="10" t="n">
        <v>8035.1</v>
      </c>
    </row>
    <row r="2063" customFormat="false" ht="12.75" hidden="false" customHeight="false" outlineLevel="0" collapsed="false">
      <c r="B2063" s="2" t="n">
        <v>2001</v>
      </c>
      <c r="C2063" s="2" t="s">
        <v>728</v>
      </c>
      <c r="D2063" s="2" t="s">
        <v>729</v>
      </c>
      <c r="E2063" s="2" t="n">
        <v>46011</v>
      </c>
      <c r="F2063" s="3" t="s">
        <v>730</v>
      </c>
      <c r="G2063" s="2" t="s">
        <v>722</v>
      </c>
      <c r="H2063" s="2" t="s">
        <v>131</v>
      </c>
      <c r="I2063" s="2" t="n">
        <v>12</v>
      </c>
      <c r="J2063" s="4" t="n">
        <v>4932</v>
      </c>
      <c r="K2063" s="4" t="n">
        <v>5910</v>
      </c>
      <c r="L2063" s="5" t="s">
        <v>2552</v>
      </c>
      <c r="Q2063" s="3" t="s">
        <v>2553</v>
      </c>
      <c r="R2063" s="9" t="n">
        <v>37860.6680555556</v>
      </c>
      <c r="S2063" s="10" t="n">
        <v>8040.1</v>
      </c>
    </row>
    <row r="2064" customFormat="false" ht="12.75" hidden="false" customHeight="false" outlineLevel="0" collapsed="false">
      <c r="B2064" s="2" t="n">
        <v>2001</v>
      </c>
      <c r="C2064" s="2" t="s">
        <v>728</v>
      </c>
      <c r="D2064" s="2" t="s">
        <v>729</v>
      </c>
      <c r="E2064" s="2" t="n">
        <v>46011</v>
      </c>
      <c r="F2064" s="3" t="s">
        <v>730</v>
      </c>
      <c r="G2064" s="2" t="s">
        <v>722</v>
      </c>
      <c r="H2064" s="2" t="s">
        <v>131</v>
      </c>
      <c r="I2064" s="2" t="n">
        <v>12</v>
      </c>
      <c r="J2064" s="4" t="n">
        <v>4932</v>
      </c>
      <c r="K2064" s="4" t="n">
        <v>5910</v>
      </c>
      <c r="L2064" s="5" t="s">
        <v>2554</v>
      </c>
      <c r="Q2064" s="3" t="s">
        <v>2555</v>
      </c>
      <c r="R2064" s="9" t="n">
        <v>37860.6680555556</v>
      </c>
      <c r="S2064" s="10" t="n">
        <v>8045.1</v>
      </c>
    </row>
    <row r="2065" customFormat="false" ht="12.75" hidden="false" customHeight="false" outlineLevel="0" collapsed="false">
      <c r="B2065" s="2" t="n">
        <v>2001</v>
      </c>
      <c r="C2065" s="2" t="s">
        <v>728</v>
      </c>
      <c r="D2065" s="2" t="s">
        <v>729</v>
      </c>
      <c r="E2065" s="2" t="n">
        <v>46011</v>
      </c>
      <c r="F2065" s="3" t="s">
        <v>730</v>
      </c>
      <c r="G2065" s="2" t="s">
        <v>722</v>
      </c>
      <c r="H2065" s="2" t="s">
        <v>131</v>
      </c>
      <c r="I2065" s="2" t="n">
        <v>12</v>
      </c>
      <c r="J2065" s="4" t="n">
        <v>4932</v>
      </c>
      <c r="K2065" s="4" t="n">
        <v>5910</v>
      </c>
      <c r="L2065" s="5" t="s">
        <v>2556</v>
      </c>
      <c r="M2065" s="4" t="n">
        <v>296</v>
      </c>
      <c r="N2065" s="4" t="n">
        <v>164</v>
      </c>
      <c r="O2065" s="4" t="n">
        <v>798</v>
      </c>
      <c r="P2065" s="4" t="n">
        <v>1258</v>
      </c>
      <c r="Q2065" s="3" t="s">
        <v>2557</v>
      </c>
      <c r="R2065" s="9" t="n">
        <v>37860.6680555556</v>
      </c>
      <c r="S2065" s="10" t="n">
        <v>8050.1</v>
      </c>
    </row>
    <row r="2066" customFormat="false" ht="12.75" hidden="false" customHeight="false" outlineLevel="0" collapsed="false">
      <c r="B2066" s="2" t="n">
        <v>2001</v>
      </c>
      <c r="C2066" s="2" t="s">
        <v>728</v>
      </c>
      <c r="D2066" s="2" t="s">
        <v>729</v>
      </c>
      <c r="E2066" s="2" t="n">
        <v>46011</v>
      </c>
      <c r="F2066" s="3" t="s">
        <v>730</v>
      </c>
      <c r="G2066" s="2" t="s">
        <v>722</v>
      </c>
      <c r="H2066" s="2" t="s">
        <v>131</v>
      </c>
      <c r="I2066" s="2" t="n">
        <v>12</v>
      </c>
      <c r="J2066" s="4" t="n">
        <v>4932</v>
      </c>
      <c r="K2066" s="4" t="n">
        <v>5910</v>
      </c>
      <c r="L2066" s="5" t="s">
        <v>2558</v>
      </c>
      <c r="Q2066" s="3" t="s">
        <v>2559</v>
      </c>
      <c r="R2066" s="9" t="n">
        <v>37860.6680555556</v>
      </c>
      <c r="S2066" s="10" t="n">
        <v>8055.1</v>
      </c>
    </row>
    <row r="2067" customFormat="false" ht="12.75" hidden="false" customHeight="false" outlineLevel="0" collapsed="false">
      <c r="B2067" s="2" t="n">
        <v>2001</v>
      </c>
      <c r="C2067" s="2" t="s">
        <v>728</v>
      </c>
      <c r="D2067" s="2" t="s">
        <v>729</v>
      </c>
      <c r="E2067" s="2" t="n">
        <v>46011</v>
      </c>
      <c r="F2067" s="3" t="s">
        <v>730</v>
      </c>
      <c r="G2067" s="2" t="s">
        <v>722</v>
      </c>
      <c r="H2067" s="2" t="s">
        <v>131</v>
      </c>
      <c r="I2067" s="2" t="n">
        <v>12</v>
      </c>
      <c r="J2067" s="4" t="n">
        <v>4932</v>
      </c>
      <c r="K2067" s="4" t="n">
        <v>5910</v>
      </c>
      <c r="L2067" s="5" t="s">
        <v>2560</v>
      </c>
      <c r="M2067" s="4" t="n">
        <v>48743</v>
      </c>
      <c r="P2067" s="4" t="n">
        <v>48743</v>
      </c>
      <c r="Q2067" s="3" t="s">
        <v>2595</v>
      </c>
      <c r="R2067" s="9" t="n">
        <v>37860.6680555556</v>
      </c>
      <c r="S2067" s="10" t="n">
        <v>8097.1</v>
      </c>
    </row>
    <row r="2068" customFormat="false" ht="12.75" hidden="false" customHeight="false" outlineLevel="0" collapsed="false">
      <c r="B2068" s="2" t="n">
        <v>2001</v>
      </c>
      <c r="C2068" s="2" t="s">
        <v>728</v>
      </c>
      <c r="D2068" s="2" t="s">
        <v>729</v>
      </c>
      <c r="E2068" s="2" t="n">
        <v>46011</v>
      </c>
      <c r="F2068" s="3" t="s">
        <v>730</v>
      </c>
      <c r="G2068" s="2" t="s">
        <v>722</v>
      </c>
      <c r="H2068" s="2" t="s">
        <v>131</v>
      </c>
      <c r="I2068" s="2" t="n">
        <v>12</v>
      </c>
      <c r="J2068" s="4" t="n">
        <v>4932</v>
      </c>
      <c r="K2068" s="4" t="n">
        <v>5910</v>
      </c>
      <c r="L2068" s="5" t="s">
        <v>2562</v>
      </c>
      <c r="Q2068" s="3" t="s">
        <v>2563</v>
      </c>
      <c r="R2068" s="9" t="n">
        <v>37860.6680555556</v>
      </c>
      <c r="S2068" s="10" t="n">
        <v>8098.1</v>
      </c>
    </row>
    <row r="2069" customFormat="false" ht="12.75" hidden="false" customHeight="false" outlineLevel="0" collapsed="false">
      <c r="B2069" s="2" t="n">
        <v>2001</v>
      </c>
      <c r="C2069" s="2" t="s">
        <v>728</v>
      </c>
      <c r="D2069" s="2" t="s">
        <v>729</v>
      </c>
      <c r="E2069" s="2" t="n">
        <v>46011</v>
      </c>
      <c r="F2069" s="3" t="s">
        <v>730</v>
      </c>
      <c r="G2069" s="2" t="s">
        <v>722</v>
      </c>
      <c r="H2069" s="2" t="s">
        <v>131</v>
      </c>
      <c r="I2069" s="2" t="n">
        <v>12</v>
      </c>
      <c r="J2069" s="4" t="n">
        <v>4932</v>
      </c>
      <c r="K2069" s="4" t="n">
        <v>5910</v>
      </c>
      <c r="L2069" s="5" t="s">
        <v>2564</v>
      </c>
      <c r="M2069" s="4" t="n">
        <v>49039</v>
      </c>
      <c r="N2069" s="4" t="n">
        <v>164</v>
      </c>
      <c r="O2069" s="4" t="n">
        <v>798</v>
      </c>
      <c r="P2069" s="4" t="n">
        <v>50001</v>
      </c>
      <c r="Q2069" s="3" t="s">
        <v>2078</v>
      </c>
      <c r="R2069" s="9" t="n">
        <v>37860.6680555556</v>
      </c>
      <c r="S2069" s="10" t="n">
        <v>9899.1</v>
      </c>
    </row>
    <row r="2070" customFormat="false" ht="12.75" hidden="false" customHeight="false" outlineLevel="0" collapsed="false">
      <c r="B2070" s="2" t="n">
        <v>2001</v>
      </c>
      <c r="C2070" s="2" t="s">
        <v>728</v>
      </c>
      <c r="D2070" s="2" t="s">
        <v>729</v>
      </c>
      <c r="E2070" s="2" t="n">
        <v>46011</v>
      </c>
      <c r="F2070" s="3" t="s">
        <v>730</v>
      </c>
      <c r="G2070" s="2" t="s">
        <v>722</v>
      </c>
      <c r="H2070" s="2" t="s">
        <v>131</v>
      </c>
      <c r="I2070" s="2" t="n">
        <v>12</v>
      </c>
      <c r="J2070" s="4" t="n">
        <v>4932</v>
      </c>
      <c r="K2070" s="4" t="n">
        <v>5910</v>
      </c>
      <c r="L2070" s="5" t="s">
        <v>2528</v>
      </c>
      <c r="M2070" s="4" t="n">
        <v>67946</v>
      </c>
      <c r="N2070" s="4" t="n">
        <v>10176</v>
      </c>
      <c r="O2070" s="4" t="n">
        <v>18664</v>
      </c>
      <c r="P2070" s="4" t="n">
        <v>96785</v>
      </c>
      <c r="Q2070" s="3" t="s">
        <v>2565</v>
      </c>
      <c r="R2070" s="9" t="n">
        <v>37860.6680555556</v>
      </c>
      <c r="S2070" s="10" t="n">
        <v>9990.1</v>
      </c>
    </row>
    <row r="2071" customFormat="false" ht="12.75" hidden="false" customHeight="false" outlineLevel="0" collapsed="false">
      <c r="B2071" s="2" t="n">
        <v>2001</v>
      </c>
      <c r="C2071" s="2" t="s">
        <v>732</v>
      </c>
      <c r="D2071" s="2" t="s">
        <v>733</v>
      </c>
      <c r="E2071" s="2" t="n">
        <v>46002</v>
      </c>
      <c r="F2071" s="3" t="s">
        <v>734</v>
      </c>
      <c r="G2071" s="2" t="s">
        <v>722</v>
      </c>
      <c r="H2071" s="2" t="s">
        <v>131</v>
      </c>
      <c r="I2071" s="2" t="n">
        <v>12</v>
      </c>
      <c r="J2071" s="4" t="n">
        <v>2662</v>
      </c>
      <c r="K2071" s="4" t="n">
        <v>4214</v>
      </c>
      <c r="L2071" s="5" t="s">
        <v>2536</v>
      </c>
      <c r="Q2071" s="3" t="s">
        <v>2537</v>
      </c>
      <c r="R2071" s="9" t="n">
        <v>37860.6680555556</v>
      </c>
      <c r="S2071" s="10" t="n">
        <v>7700.1</v>
      </c>
    </row>
    <row r="2072" customFormat="false" ht="12.75" hidden="false" customHeight="false" outlineLevel="0" collapsed="false">
      <c r="B2072" s="2" t="n">
        <v>2001</v>
      </c>
      <c r="C2072" s="2" t="s">
        <v>732</v>
      </c>
      <c r="D2072" s="2" t="s">
        <v>733</v>
      </c>
      <c r="E2072" s="2" t="n">
        <v>46002</v>
      </c>
      <c r="F2072" s="3" t="s">
        <v>734</v>
      </c>
      <c r="G2072" s="2" t="s">
        <v>722</v>
      </c>
      <c r="H2072" s="2" t="s">
        <v>131</v>
      </c>
      <c r="I2072" s="2" t="n">
        <v>12</v>
      </c>
      <c r="J2072" s="4" t="n">
        <v>2662</v>
      </c>
      <c r="K2072" s="4" t="n">
        <v>4214</v>
      </c>
      <c r="L2072" s="5" t="s">
        <v>2538</v>
      </c>
      <c r="M2072" s="4" t="n">
        <v>23722</v>
      </c>
      <c r="N2072" s="4" t="n">
        <v>9212</v>
      </c>
      <c r="O2072" s="4" t="n">
        <v>11790</v>
      </c>
      <c r="P2072" s="4" t="n">
        <v>44723</v>
      </c>
      <c r="Q2072" s="3" t="s">
        <v>2539</v>
      </c>
      <c r="R2072" s="9" t="n">
        <v>37860.6680555556</v>
      </c>
      <c r="S2072" s="10" t="n">
        <v>7900.1</v>
      </c>
    </row>
    <row r="2073" customFormat="false" ht="12.75" hidden="false" customHeight="false" outlineLevel="0" collapsed="false">
      <c r="B2073" s="2" t="n">
        <v>2001</v>
      </c>
      <c r="C2073" s="2" t="s">
        <v>732</v>
      </c>
      <c r="D2073" s="2" t="s">
        <v>733</v>
      </c>
      <c r="E2073" s="2" t="n">
        <v>46002</v>
      </c>
      <c r="F2073" s="3" t="s">
        <v>734</v>
      </c>
      <c r="G2073" s="2" t="s">
        <v>722</v>
      </c>
      <c r="H2073" s="2" t="s">
        <v>131</v>
      </c>
      <c r="I2073" s="2" t="n">
        <v>12</v>
      </c>
      <c r="J2073" s="4" t="n">
        <v>2662</v>
      </c>
      <c r="K2073" s="4" t="n">
        <v>4214</v>
      </c>
      <c r="L2073" s="5" t="s">
        <v>2540</v>
      </c>
      <c r="Q2073" s="3" t="s">
        <v>2541</v>
      </c>
      <c r="R2073" s="9" t="n">
        <v>37860.6680555556</v>
      </c>
      <c r="S2073" s="10" t="n">
        <v>8005.1</v>
      </c>
    </row>
    <row r="2074" customFormat="false" ht="12.75" hidden="false" customHeight="false" outlineLevel="0" collapsed="false">
      <c r="B2074" s="2" t="n">
        <v>2001</v>
      </c>
      <c r="C2074" s="2" t="s">
        <v>732</v>
      </c>
      <c r="D2074" s="2" t="s">
        <v>733</v>
      </c>
      <c r="E2074" s="2" t="n">
        <v>46002</v>
      </c>
      <c r="F2074" s="3" t="s">
        <v>734</v>
      </c>
      <c r="G2074" s="2" t="s">
        <v>722</v>
      </c>
      <c r="H2074" s="2" t="s">
        <v>131</v>
      </c>
      <c r="I2074" s="2" t="n">
        <v>12</v>
      </c>
      <c r="J2074" s="4" t="n">
        <v>2662</v>
      </c>
      <c r="K2074" s="4" t="n">
        <v>4214</v>
      </c>
      <c r="L2074" s="5" t="s">
        <v>2542</v>
      </c>
      <c r="Q2074" s="3" t="s">
        <v>2543</v>
      </c>
      <c r="R2074" s="9" t="n">
        <v>37860.6680555556</v>
      </c>
      <c r="S2074" s="10" t="n">
        <v>8010.1</v>
      </c>
    </row>
    <row r="2075" customFormat="false" ht="12.75" hidden="false" customHeight="false" outlineLevel="0" collapsed="false">
      <c r="B2075" s="2" t="n">
        <v>2001</v>
      </c>
      <c r="C2075" s="2" t="s">
        <v>732</v>
      </c>
      <c r="D2075" s="2" t="s">
        <v>733</v>
      </c>
      <c r="E2075" s="2" t="n">
        <v>46002</v>
      </c>
      <c r="F2075" s="3" t="s">
        <v>734</v>
      </c>
      <c r="G2075" s="2" t="s">
        <v>722</v>
      </c>
      <c r="H2075" s="2" t="s">
        <v>131</v>
      </c>
      <c r="I2075" s="2" t="n">
        <v>12</v>
      </c>
      <c r="J2075" s="4" t="n">
        <v>2662</v>
      </c>
      <c r="K2075" s="4" t="n">
        <v>4214</v>
      </c>
      <c r="L2075" s="5" t="s">
        <v>2544</v>
      </c>
      <c r="Q2075" s="3" t="s">
        <v>2545</v>
      </c>
      <c r="R2075" s="9" t="n">
        <v>37860.6680555556</v>
      </c>
      <c r="S2075" s="10" t="n">
        <v>8015.1</v>
      </c>
    </row>
    <row r="2076" customFormat="false" ht="12.75" hidden="false" customHeight="false" outlineLevel="0" collapsed="false">
      <c r="B2076" s="2" t="n">
        <v>2001</v>
      </c>
      <c r="C2076" s="2" t="s">
        <v>732</v>
      </c>
      <c r="D2076" s="2" t="s">
        <v>733</v>
      </c>
      <c r="E2076" s="2" t="n">
        <v>46002</v>
      </c>
      <c r="F2076" s="3" t="s">
        <v>734</v>
      </c>
      <c r="G2076" s="2" t="s">
        <v>722</v>
      </c>
      <c r="H2076" s="2" t="s">
        <v>131</v>
      </c>
      <c r="I2076" s="2" t="n">
        <v>12</v>
      </c>
      <c r="J2076" s="4" t="n">
        <v>2662</v>
      </c>
      <c r="K2076" s="4" t="n">
        <v>4214</v>
      </c>
      <c r="L2076" s="5" t="s">
        <v>2546</v>
      </c>
      <c r="Q2076" s="3" t="s">
        <v>2547</v>
      </c>
      <c r="R2076" s="9" t="n">
        <v>37860.6680555556</v>
      </c>
      <c r="S2076" s="10" t="n">
        <v>8020.1</v>
      </c>
    </row>
    <row r="2077" customFormat="false" ht="12.75" hidden="false" customHeight="false" outlineLevel="0" collapsed="false">
      <c r="B2077" s="2" t="n">
        <v>2001</v>
      </c>
      <c r="C2077" s="2" t="s">
        <v>732</v>
      </c>
      <c r="D2077" s="2" t="s">
        <v>733</v>
      </c>
      <c r="E2077" s="2" t="n">
        <v>46002</v>
      </c>
      <c r="F2077" s="3" t="s">
        <v>734</v>
      </c>
      <c r="G2077" s="2" t="s">
        <v>722</v>
      </c>
      <c r="H2077" s="2" t="s">
        <v>131</v>
      </c>
      <c r="I2077" s="2" t="n">
        <v>12</v>
      </c>
      <c r="J2077" s="4" t="n">
        <v>2662</v>
      </c>
      <c r="K2077" s="4" t="n">
        <v>4214</v>
      </c>
      <c r="L2077" s="5" t="s">
        <v>2548</v>
      </c>
      <c r="Q2077" s="3" t="s">
        <v>2549</v>
      </c>
      <c r="R2077" s="9" t="n">
        <v>37860.6680555556</v>
      </c>
      <c r="S2077" s="10" t="n">
        <v>8030.1</v>
      </c>
    </row>
    <row r="2078" customFormat="false" ht="12.75" hidden="false" customHeight="false" outlineLevel="0" collapsed="false">
      <c r="B2078" s="2" t="n">
        <v>2001</v>
      </c>
      <c r="C2078" s="2" t="s">
        <v>732</v>
      </c>
      <c r="D2078" s="2" t="s">
        <v>733</v>
      </c>
      <c r="E2078" s="2" t="n">
        <v>46002</v>
      </c>
      <c r="F2078" s="3" t="s">
        <v>734</v>
      </c>
      <c r="G2078" s="2" t="s">
        <v>722</v>
      </c>
      <c r="H2078" s="2" t="s">
        <v>131</v>
      </c>
      <c r="I2078" s="2" t="n">
        <v>12</v>
      </c>
      <c r="J2078" s="4" t="n">
        <v>2662</v>
      </c>
      <c r="K2078" s="4" t="n">
        <v>4214</v>
      </c>
      <c r="L2078" s="5" t="s">
        <v>2550</v>
      </c>
      <c r="Q2078" s="3" t="s">
        <v>2551</v>
      </c>
      <c r="R2078" s="9" t="n">
        <v>37860.6680555556</v>
      </c>
      <c r="S2078" s="10" t="n">
        <v>8035.1</v>
      </c>
    </row>
    <row r="2079" customFormat="false" ht="12.75" hidden="false" customHeight="false" outlineLevel="0" collapsed="false">
      <c r="B2079" s="2" t="n">
        <v>2001</v>
      </c>
      <c r="C2079" s="2" t="s">
        <v>732</v>
      </c>
      <c r="D2079" s="2" t="s">
        <v>733</v>
      </c>
      <c r="E2079" s="2" t="n">
        <v>46002</v>
      </c>
      <c r="F2079" s="3" t="s">
        <v>734</v>
      </c>
      <c r="G2079" s="2" t="s">
        <v>722</v>
      </c>
      <c r="H2079" s="2" t="s">
        <v>131</v>
      </c>
      <c r="I2079" s="2" t="n">
        <v>12</v>
      </c>
      <c r="J2079" s="4" t="n">
        <v>2662</v>
      </c>
      <c r="K2079" s="4" t="n">
        <v>4214</v>
      </c>
      <c r="L2079" s="5" t="s">
        <v>2552</v>
      </c>
      <c r="Q2079" s="3" t="s">
        <v>2553</v>
      </c>
      <c r="R2079" s="9" t="n">
        <v>37860.6680555556</v>
      </c>
      <c r="S2079" s="10" t="n">
        <v>8040.1</v>
      </c>
    </row>
    <row r="2080" customFormat="false" ht="12.75" hidden="false" customHeight="false" outlineLevel="0" collapsed="false">
      <c r="B2080" s="2" t="n">
        <v>2001</v>
      </c>
      <c r="C2080" s="2" t="s">
        <v>732</v>
      </c>
      <c r="D2080" s="2" t="s">
        <v>733</v>
      </c>
      <c r="E2080" s="2" t="n">
        <v>46002</v>
      </c>
      <c r="F2080" s="3" t="s">
        <v>734</v>
      </c>
      <c r="G2080" s="2" t="s">
        <v>722</v>
      </c>
      <c r="H2080" s="2" t="s">
        <v>131</v>
      </c>
      <c r="I2080" s="2" t="n">
        <v>12</v>
      </c>
      <c r="J2080" s="4" t="n">
        <v>2662</v>
      </c>
      <c r="K2080" s="4" t="n">
        <v>4214</v>
      </c>
      <c r="L2080" s="5" t="s">
        <v>2554</v>
      </c>
      <c r="Q2080" s="3" t="s">
        <v>2555</v>
      </c>
      <c r="R2080" s="9" t="n">
        <v>37860.6680555556</v>
      </c>
      <c r="S2080" s="10" t="n">
        <v>8045.1</v>
      </c>
    </row>
    <row r="2081" customFormat="false" ht="12.75" hidden="false" customHeight="false" outlineLevel="0" collapsed="false">
      <c r="B2081" s="2" t="n">
        <v>2001</v>
      </c>
      <c r="C2081" s="2" t="s">
        <v>732</v>
      </c>
      <c r="D2081" s="2" t="s">
        <v>733</v>
      </c>
      <c r="E2081" s="2" t="n">
        <v>46002</v>
      </c>
      <c r="F2081" s="3" t="s">
        <v>734</v>
      </c>
      <c r="G2081" s="2" t="s">
        <v>722</v>
      </c>
      <c r="H2081" s="2" t="s">
        <v>131</v>
      </c>
      <c r="I2081" s="2" t="n">
        <v>12</v>
      </c>
      <c r="J2081" s="4" t="n">
        <v>2662</v>
      </c>
      <c r="K2081" s="4" t="n">
        <v>4214</v>
      </c>
      <c r="L2081" s="5" t="s">
        <v>2556</v>
      </c>
      <c r="Q2081" s="3" t="s">
        <v>2557</v>
      </c>
      <c r="R2081" s="9" t="n">
        <v>37860.6680555556</v>
      </c>
      <c r="S2081" s="10" t="n">
        <v>8050.1</v>
      </c>
    </row>
    <row r="2082" customFormat="false" ht="12.75" hidden="false" customHeight="false" outlineLevel="0" collapsed="false">
      <c r="B2082" s="2" t="n">
        <v>2001</v>
      </c>
      <c r="C2082" s="2" t="s">
        <v>732</v>
      </c>
      <c r="D2082" s="2" t="s">
        <v>733</v>
      </c>
      <c r="E2082" s="2" t="n">
        <v>46002</v>
      </c>
      <c r="F2082" s="3" t="s">
        <v>734</v>
      </c>
      <c r="G2082" s="2" t="s">
        <v>722</v>
      </c>
      <c r="H2082" s="2" t="s">
        <v>131</v>
      </c>
      <c r="I2082" s="2" t="n">
        <v>12</v>
      </c>
      <c r="J2082" s="4" t="n">
        <v>2662</v>
      </c>
      <c r="K2082" s="4" t="n">
        <v>4214</v>
      </c>
      <c r="L2082" s="5" t="s">
        <v>2558</v>
      </c>
      <c r="Q2082" s="3" t="s">
        <v>2559</v>
      </c>
      <c r="R2082" s="9" t="n">
        <v>37860.6680555556</v>
      </c>
      <c r="S2082" s="10" t="n">
        <v>8055.1</v>
      </c>
    </row>
    <row r="2083" customFormat="false" ht="12.75" hidden="false" customHeight="false" outlineLevel="0" collapsed="false">
      <c r="B2083" s="2" t="n">
        <v>2001</v>
      </c>
      <c r="C2083" s="2" t="s">
        <v>732</v>
      </c>
      <c r="D2083" s="2" t="s">
        <v>733</v>
      </c>
      <c r="E2083" s="2" t="n">
        <v>46002</v>
      </c>
      <c r="F2083" s="3" t="s">
        <v>734</v>
      </c>
      <c r="G2083" s="2" t="s">
        <v>722</v>
      </c>
      <c r="H2083" s="2" t="s">
        <v>131</v>
      </c>
      <c r="I2083" s="2" t="n">
        <v>12</v>
      </c>
      <c r="J2083" s="4" t="n">
        <v>2662</v>
      </c>
      <c r="K2083" s="4" t="n">
        <v>4214</v>
      </c>
      <c r="L2083" s="5" t="s">
        <v>2560</v>
      </c>
      <c r="Q2083" s="3" t="s">
        <v>2563</v>
      </c>
      <c r="R2083" s="9" t="n">
        <v>37860.6680555556</v>
      </c>
      <c r="S2083" s="10" t="n">
        <v>8097.1</v>
      </c>
    </row>
    <row r="2084" customFormat="false" ht="12.75" hidden="false" customHeight="false" outlineLevel="0" collapsed="false">
      <c r="B2084" s="2" t="n">
        <v>2001</v>
      </c>
      <c r="C2084" s="2" t="s">
        <v>732</v>
      </c>
      <c r="D2084" s="2" t="s">
        <v>733</v>
      </c>
      <c r="E2084" s="2" t="n">
        <v>46002</v>
      </c>
      <c r="F2084" s="3" t="s">
        <v>734</v>
      </c>
      <c r="G2084" s="2" t="s">
        <v>722</v>
      </c>
      <c r="H2084" s="2" t="s">
        <v>131</v>
      </c>
      <c r="I2084" s="2" t="n">
        <v>12</v>
      </c>
      <c r="J2084" s="4" t="n">
        <v>2662</v>
      </c>
      <c r="K2084" s="4" t="n">
        <v>4214</v>
      </c>
      <c r="L2084" s="5" t="s">
        <v>2562</v>
      </c>
      <c r="Q2084" s="3" t="s">
        <v>2563</v>
      </c>
      <c r="R2084" s="9" t="n">
        <v>37860.6680555556</v>
      </c>
      <c r="S2084" s="10" t="n">
        <v>8098.1</v>
      </c>
    </row>
    <row r="2085" customFormat="false" ht="12.75" hidden="false" customHeight="false" outlineLevel="0" collapsed="false">
      <c r="B2085" s="2" t="n">
        <v>2001</v>
      </c>
      <c r="C2085" s="2" t="s">
        <v>732</v>
      </c>
      <c r="D2085" s="2" t="s">
        <v>733</v>
      </c>
      <c r="E2085" s="2" t="n">
        <v>46002</v>
      </c>
      <c r="F2085" s="3" t="s">
        <v>734</v>
      </c>
      <c r="G2085" s="2" t="s">
        <v>722</v>
      </c>
      <c r="H2085" s="2" t="s">
        <v>131</v>
      </c>
      <c r="I2085" s="2" t="n">
        <v>12</v>
      </c>
      <c r="J2085" s="4" t="n">
        <v>2662</v>
      </c>
      <c r="K2085" s="4" t="n">
        <v>4214</v>
      </c>
      <c r="L2085" s="5" t="s">
        <v>2564</v>
      </c>
      <c r="Q2085" s="3" t="s">
        <v>2078</v>
      </c>
      <c r="R2085" s="9" t="n">
        <v>37860.6680555556</v>
      </c>
      <c r="S2085" s="10" t="n">
        <v>9899.1</v>
      </c>
    </row>
    <row r="2086" customFormat="false" ht="12.75" hidden="false" customHeight="false" outlineLevel="0" collapsed="false">
      <c r="B2086" s="2" t="n">
        <v>2001</v>
      </c>
      <c r="C2086" s="2" t="s">
        <v>732</v>
      </c>
      <c r="D2086" s="2" t="s">
        <v>733</v>
      </c>
      <c r="E2086" s="2" t="n">
        <v>46002</v>
      </c>
      <c r="F2086" s="3" t="s">
        <v>734</v>
      </c>
      <c r="G2086" s="2" t="s">
        <v>722</v>
      </c>
      <c r="H2086" s="2" t="s">
        <v>131</v>
      </c>
      <c r="I2086" s="2" t="n">
        <v>12</v>
      </c>
      <c r="J2086" s="4" t="n">
        <v>2662</v>
      </c>
      <c r="K2086" s="4" t="n">
        <v>4214</v>
      </c>
      <c r="L2086" s="5" t="s">
        <v>2528</v>
      </c>
      <c r="M2086" s="4" t="n">
        <v>23722</v>
      </c>
      <c r="N2086" s="4" t="n">
        <v>9212</v>
      </c>
      <c r="O2086" s="4" t="n">
        <v>11790</v>
      </c>
      <c r="P2086" s="4" t="n">
        <v>44723</v>
      </c>
      <c r="Q2086" s="3" t="s">
        <v>2565</v>
      </c>
      <c r="R2086" s="9" t="n">
        <v>37860.6680555556</v>
      </c>
      <c r="S2086" s="10" t="n">
        <v>9990.1</v>
      </c>
    </row>
    <row r="2087" customFormat="false" ht="12.75" hidden="false" customHeight="false" outlineLevel="0" collapsed="false">
      <c r="B2087" s="2" t="n">
        <v>2001</v>
      </c>
      <c r="C2087" s="2" t="s">
        <v>736</v>
      </c>
      <c r="D2087" s="2" t="s">
        <v>737</v>
      </c>
      <c r="E2087" s="2" t="n">
        <v>46020</v>
      </c>
      <c r="F2087" s="3" t="s">
        <v>738</v>
      </c>
      <c r="G2087" s="2" t="s">
        <v>722</v>
      </c>
      <c r="H2087" s="2" t="s">
        <v>131</v>
      </c>
      <c r="I2087" s="2" t="n">
        <v>12</v>
      </c>
      <c r="J2087" s="4" t="n">
        <v>1836</v>
      </c>
      <c r="K2087" s="4" t="n">
        <v>4262</v>
      </c>
      <c r="L2087" s="5" t="s">
        <v>2536</v>
      </c>
      <c r="Q2087" s="3" t="s">
        <v>2537</v>
      </c>
      <c r="R2087" s="9" t="n">
        <v>37860.6680555556</v>
      </c>
      <c r="S2087" s="10" t="n">
        <v>7700.1</v>
      </c>
    </row>
    <row r="2088" customFormat="false" ht="12.75" hidden="false" customHeight="false" outlineLevel="0" collapsed="false">
      <c r="B2088" s="2" t="n">
        <v>2001</v>
      </c>
      <c r="C2088" s="2" t="s">
        <v>736</v>
      </c>
      <c r="D2088" s="2" t="s">
        <v>737</v>
      </c>
      <c r="E2088" s="2" t="n">
        <v>46020</v>
      </c>
      <c r="F2088" s="3" t="s">
        <v>738</v>
      </c>
      <c r="G2088" s="2" t="s">
        <v>722</v>
      </c>
      <c r="H2088" s="2" t="s">
        <v>131</v>
      </c>
      <c r="I2088" s="2" t="n">
        <v>12</v>
      </c>
      <c r="J2088" s="4" t="n">
        <v>1836</v>
      </c>
      <c r="K2088" s="4" t="n">
        <v>4262</v>
      </c>
      <c r="L2088" s="5" t="s">
        <v>2538</v>
      </c>
      <c r="M2088" s="4" t="n">
        <v>190711</v>
      </c>
      <c r="N2088" s="4" t="n">
        <v>114070</v>
      </c>
      <c r="O2088" s="4" t="n">
        <v>10049</v>
      </c>
      <c r="P2088" s="4" t="n">
        <v>314831</v>
      </c>
      <c r="Q2088" s="3" t="s">
        <v>2539</v>
      </c>
      <c r="R2088" s="9" t="n">
        <v>37860.6680555556</v>
      </c>
      <c r="S2088" s="10" t="n">
        <v>7900.1</v>
      </c>
    </row>
    <row r="2089" customFormat="false" ht="12.75" hidden="false" customHeight="false" outlineLevel="0" collapsed="false">
      <c r="B2089" s="2" t="n">
        <v>2001</v>
      </c>
      <c r="C2089" s="2" t="s">
        <v>736</v>
      </c>
      <c r="D2089" s="2" t="s">
        <v>737</v>
      </c>
      <c r="E2089" s="2" t="n">
        <v>46020</v>
      </c>
      <c r="F2089" s="3" t="s">
        <v>738</v>
      </c>
      <c r="G2089" s="2" t="s">
        <v>722</v>
      </c>
      <c r="H2089" s="2" t="s">
        <v>131</v>
      </c>
      <c r="I2089" s="2" t="n">
        <v>12</v>
      </c>
      <c r="J2089" s="4" t="n">
        <v>1836</v>
      </c>
      <c r="K2089" s="4" t="n">
        <v>4262</v>
      </c>
      <c r="L2089" s="5" t="s">
        <v>2540</v>
      </c>
      <c r="Q2089" s="3" t="s">
        <v>2541</v>
      </c>
      <c r="R2089" s="9" t="n">
        <v>37860.6680555556</v>
      </c>
      <c r="S2089" s="10" t="n">
        <v>8005.1</v>
      </c>
    </row>
    <row r="2090" customFormat="false" ht="12.75" hidden="false" customHeight="false" outlineLevel="0" collapsed="false">
      <c r="B2090" s="2" t="n">
        <v>2001</v>
      </c>
      <c r="C2090" s="2" t="s">
        <v>736</v>
      </c>
      <c r="D2090" s="2" t="s">
        <v>737</v>
      </c>
      <c r="E2090" s="2" t="n">
        <v>46020</v>
      </c>
      <c r="F2090" s="3" t="s">
        <v>738</v>
      </c>
      <c r="G2090" s="2" t="s">
        <v>722</v>
      </c>
      <c r="H2090" s="2" t="s">
        <v>131</v>
      </c>
      <c r="I2090" s="2" t="n">
        <v>12</v>
      </c>
      <c r="J2090" s="4" t="n">
        <v>1836</v>
      </c>
      <c r="K2090" s="4" t="n">
        <v>4262</v>
      </c>
      <c r="L2090" s="5" t="s">
        <v>2542</v>
      </c>
      <c r="Q2090" s="3" t="s">
        <v>2543</v>
      </c>
      <c r="R2090" s="9" t="n">
        <v>37860.6680555556</v>
      </c>
      <c r="S2090" s="10" t="n">
        <v>8010.1</v>
      </c>
    </row>
    <row r="2091" customFormat="false" ht="12.75" hidden="false" customHeight="false" outlineLevel="0" collapsed="false">
      <c r="B2091" s="2" t="n">
        <v>2001</v>
      </c>
      <c r="C2091" s="2" t="s">
        <v>736</v>
      </c>
      <c r="D2091" s="2" t="s">
        <v>737</v>
      </c>
      <c r="E2091" s="2" t="n">
        <v>46020</v>
      </c>
      <c r="F2091" s="3" t="s">
        <v>738</v>
      </c>
      <c r="G2091" s="2" t="s">
        <v>722</v>
      </c>
      <c r="H2091" s="2" t="s">
        <v>131</v>
      </c>
      <c r="I2091" s="2" t="n">
        <v>12</v>
      </c>
      <c r="J2091" s="4" t="n">
        <v>1836</v>
      </c>
      <c r="K2091" s="4" t="n">
        <v>4262</v>
      </c>
      <c r="L2091" s="5" t="s">
        <v>2544</v>
      </c>
      <c r="Q2091" s="3" t="s">
        <v>2545</v>
      </c>
      <c r="R2091" s="9" t="n">
        <v>37860.6680555556</v>
      </c>
      <c r="S2091" s="10" t="n">
        <v>8015.1</v>
      </c>
    </row>
    <row r="2092" customFormat="false" ht="12.75" hidden="false" customHeight="false" outlineLevel="0" collapsed="false">
      <c r="B2092" s="2" t="n">
        <v>2001</v>
      </c>
      <c r="C2092" s="2" t="s">
        <v>736</v>
      </c>
      <c r="D2092" s="2" t="s">
        <v>737</v>
      </c>
      <c r="E2092" s="2" t="n">
        <v>46020</v>
      </c>
      <c r="F2092" s="3" t="s">
        <v>738</v>
      </c>
      <c r="G2092" s="2" t="s">
        <v>722</v>
      </c>
      <c r="H2092" s="2" t="s">
        <v>131</v>
      </c>
      <c r="I2092" s="2" t="n">
        <v>12</v>
      </c>
      <c r="J2092" s="4" t="n">
        <v>1836</v>
      </c>
      <c r="K2092" s="4" t="n">
        <v>4262</v>
      </c>
      <c r="L2092" s="5" t="s">
        <v>2546</v>
      </c>
      <c r="Q2092" s="3" t="s">
        <v>2547</v>
      </c>
      <c r="R2092" s="9" t="n">
        <v>37860.6680555556</v>
      </c>
      <c r="S2092" s="10" t="n">
        <v>8020.1</v>
      </c>
    </row>
    <row r="2093" customFormat="false" ht="12.75" hidden="false" customHeight="false" outlineLevel="0" collapsed="false">
      <c r="B2093" s="2" t="n">
        <v>2001</v>
      </c>
      <c r="C2093" s="2" t="s">
        <v>736</v>
      </c>
      <c r="D2093" s="2" t="s">
        <v>737</v>
      </c>
      <c r="E2093" s="2" t="n">
        <v>46020</v>
      </c>
      <c r="F2093" s="3" t="s">
        <v>738</v>
      </c>
      <c r="G2093" s="2" t="s">
        <v>722</v>
      </c>
      <c r="H2093" s="2" t="s">
        <v>131</v>
      </c>
      <c r="I2093" s="2" t="n">
        <v>12</v>
      </c>
      <c r="J2093" s="4" t="n">
        <v>1836</v>
      </c>
      <c r="K2093" s="4" t="n">
        <v>4262</v>
      </c>
      <c r="L2093" s="5" t="s">
        <v>2548</v>
      </c>
      <c r="Q2093" s="3" t="s">
        <v>2549</v>
      </c>
      <c r="R2093" s="9" t="n">
        <v>37860.6680555556</v>
      </c>
      <c r="S2093" s="10" t="n">
        <v>8030.1</v>
      </c>
    </row>
    <row r="2094" customFormat="false" ht="12.75" hidden="false" customHeight="false" outlineLevel="0" collapsed="false">
      <c r="B2094" s="2" t="n">
        <v>2001</v>
      </c>
      <c r="C2094" s="2" t="s">
        <v>736</v>
      </c>
      <c r="D2094" s="2" t="s">
        <v>737</v>
      </c>
      <c r="E2094" s="2" t="n">
        <v>46020</v>
      </c>
      <c r="F2094" s="3" t="s">
        <v>738</v>
      </c>
      <c r="G2094" s="2" t="s">
        <v>722</v>
      </c>
      <c r="H2094" s="2" t="s">
        <v>131</v>
      </c>
      <c r="I2094" s="2" t="n">
        <v>12</v>
      </c>
      <c r="J2094" s="4" t="n">
        <v>1836</v>
      </c>
      <c r="K2094" s="4" t="n">
        <v>4262</v>
      </c>
      <c r="L2094" s="5" t="s">
        <v>2550</v>
      </c>
      <c r="Q2094" s="3" t="s">
        <v>2551</v>
      </c>
      <c r="R2094" s="9" t="n">
        <v>37860.6680555556</v>
      </c>
      <c r="S2094" s="10" t="n">
        <v>8035.1</v>
      </c>
    </row>
    <row r="2095" customFormat="false" ht="12.75" hidden="false" customHeight="false" outlineLevel="0" collapsed="false">
      <c r="B2095" s="2" t="n">
        <v>2001</v>
      </c>
      <c r="C2095" s="2" t="s">
        <v>736</v>
      </c>
      <c r="D2095" s="2" t="s">
        <v>737</v>
      </c>
      <c r="E2095" s="2" t="n">
        <v>46020</v>
      </c>
      <c r="F2095" s="3" t="s">
        <v>738</v>
      </c>
      <c r="G2095" s="2" t="s">
        <v>722</v>
      </c>
      <c r="H2095" s="2" t="s">
        <v>131</v>
      </c>
      <c r="I2095" s="2" t="n">
        <v>12</v>
      </c>
      <c r="J2095" s="4" t="n">
        <v>1836</v>
      </c>
      <c r="K2095" s="4" t="n">
        <v>4262</v>
      </c>
      <c r="L2095" s="5" t="s">
        <v>2552</v>
      </c>
      <c r="Q2095" s="3" t="s">
        <v>2553</v>
      </c>
      <c r="R2095" s="9" t="n">
        <v>37860.6680555556</v>
      </c>
      <c r="S2095" s="10" t="n">
        <v>8040.1</v>
      </c>
    </row>
    <row r="2096" customFormat="false" ht="12.75" hidden="false" customHeight="false" outlineLevel="0" collapsed="false">
      <c r="B2096" s="2" t="n">
        <v>2001</v>
      </c>
      <c r="C2096" s="2" t="s">
        <v>736</v>
      </c>
      <c r="D2096" s="2" t="s">
        <v>737</v>
      </c>
      <c r="E2096" s="2" t="n">
        <v>46020</v>
      </c>
      <c r="F2096" s="3" t="s">
        <v>738</v>
      </c>
      <c r="G2096" s="2" t="s">
        <v>722</v>
      </c>
      <c r="H2096" s="2" t="s">
        <v>131</v>
      </c>
      <c r="I2096" s="2" t="n">
        <v>12</v>
      </c>
      <c r="J2096" s="4" t="n">
        <v>1836</v>
      </c>
      <c r="K2096" s="4" t="n">
        <v>4262</v>
      </c>
      <c r="L2096" s="5" t="s">
        <v>2554</v>
      </c>
      <c r="Q2096" s="3" t="s">
        <v>2555</v>
      </c>
      <c r="R2096" s="9" t="n">
        <v>37860.6680555556</v>
      </c>
      <c r="S2096" s="10" t="n">
        <v>8045.1</v>
      </c>
    </row>
    <row r="2097" customFormat="false" ht="12.75" hidden="false" customHeight="false" outlineLevel="0" collapsed="false">
      <c r="B2097" s="2" t="n">
        <v>2001</v>
      </c>
      <c r="C2097" s="2" t="s">
        <v>736</v>
      </c>
      <c r="D2097" s="2" t="s">
        <v>737</v>
      </c>
      <c r="E2097" s="2" t="n">
        <v>46020</v>
      </c>
      <c r="F2097" s="3" t="s">
        <v>738</v>
      </c>
      <c r="G2097" s="2" t="s">
        <v>722</v>
      </c>
      <c r="H2097" s="2" t="s">
        <v>131</v>
      </c>
      <c r="I2097" s="2" t="n">
        <v>12</v>
      </c>
      <c r="J2097" s="4" t="n">
        <v>1836</v>
      </c>
      <c r="K2097" s="4" t="n">
        <v>4262</v>
      </c>
      <c r="L2097" s="5" t="s">
        <v>2556</v>
      </c>
      <c r="Q2097" s="3" t="s">
        <v>2557</v>
      </c>
      <c r="R2097" s="9" t="n">
        <v>37860.6680555556</v>
      </c>
      <c r="S2097" s="10" t="n">
        <v>8050.1</v>
      </c>
    </row>
    <row r="2098" customFormat="false" ht="12.75" hidden="false" customHeight="false" outlineLevel="0" collapsed="false">
      <c r="B2098" s="2" t="n">
        <v>2001</v>
      </c>
      <c r="C2098" s="2" t="s">
        <v>736</v>
      </c>
      <c r="D2098" s="2" t="s">
        <v>737</v>
      </c>
      <c r="E2098" s="2" t="n">
        <v>46020</v>
      </c>
      <c r="F2098" s="3" t="s">
        <v>738</v>
      </c>
      <c r="G2098" s="2" t="s">
        <v>722</v>
      </c>
      <c r="H2098" s="2" t="s">
        <v>131</v>
      </c>
      <c r="I2098" s="2" t="n">
        <v>12</v>
      </c>
      <c r="J2098" s="4" t="n">
        <v>1836</v>
      </c>
      <c r="K2098" s="4" t="n">
        <v>4262</v>
      </c>
      <c r="L2098" s="5" t="s">
        <v>2558</v>
      </c>
      <c r="Q2098" s="3" t="s">
        <v>2559</v>
      </c>
      <c r="R2098" s="9" t="n">
        <v>37860.6680555556</v>
      </c>
      <c r="S2098" s="10" t="n">
        <v>8055.1</v>
      </c>
    </row>
    <row r="2099" customFormat="false" ht="12.75" hidden="false" customHeight="false" outlineLevel="0" collapsed="false">
      <c r="B2099" s="2" t="n">
        <v>2001</v>
      </c>
      <c r="C2099" s="2" t="s">
        <v>736</v>
      </c>
      <c r="D2099" s="2" t="s">
        <v>737</v>
      </c>
      <c r="E2099" s="2" t="n">
        <v>46020</v>
      </c>
      <c r="F2099" s="3" t="s">
        <v>738</v>
      </c>
      <c r="G2099" s="2" t="s">
        <v>722</v>
      </c>
      <c r="H2099" s="2" t="s">
        <v>131</v>
      </c>
      <c r="I2099" s="2" t="n">
        <v>12</v>
      </c>
      <c r="J2099" s="4" t="n">
        <v>1836</v>
      </c>
      <c r="K2099" s="4" t="n">
        <v>4262</v>
      </c>
      <c r="L2099" s="5" t="s">
        <v>2560</v>
      </c>
      <c r="Q2099" s="3" t="s">
        <v>2563</v>
      </c>
      <c r="R2099" s="9" t="n">
        <v>37860.6680555556</v>
      </c>
      <c r="S2099" s="10" t="n">
        <v>8097.1</v>
      </c>
    </row>
    <row r="2100" customFormat="false" ht="12.75" hidden="false" customHeight="false" outlineLevel="0" collapsed="false">
      <c r="B2100" s="2" t="n">
        <v>2001</v>
      </c>
      <c r="C2100" s="2" t="s">
        <v>736</v>
      </c>
      <c r="D2100" s="2" t="s">
        <v>737</v>
      </c>
      <c r="E2100" s="2" t="n">
        <v>46020</v>
      </c>
      <c r="F2100" s="3" t="s">
        <v>738</v>
      </c>
      <c r="G2100" s="2" t="s">
        <v>722</v>
      </c>
      <c r="H2100" s="2" t="s">
        <v>131</v>
      </c>
      <c r="I2100" s="2" t="n">
        <v>12</v>
      </c>
      <c r="J2100" s="4" t="n">
        <v>1836</v>
      </c>
      <c r="K2100" s="4" t="n">
        <v>4262</v>
      </c>
      <c r="L2100" s="5" t="s">
        <v>2562</v>
      </c>
      <c r="Q2100" s="3" t="s">
        <v>2563</v>
      </c>
      <c r="R2100" s="9" t="n">
        <v>37860.6680555556</v>
      </c>
      <c r="S2100" s="10" t="n">
        <v>8098.1</v>
      </c>
    </row>
    <row r="2101" customFormat="false" ht="12.75" hidden="false" customHeight="false" outlineLevel="0" collapsed="false">
      <c r="B2101" s="2" t="n">
        <v>2001</v>
      </c>
      <c r="C2101" s="2" t="s">
        <v>736</v>
      </c>
      <c r="D2101" s="2" t="s">
        <v>737</v>
      </c>
      <c r="E2101" s="2" t="n">
        <v>46020</v>
      </c>
      <c r="F2101" s="3" t="s">
        <v>738</v>
      </c>
      <c r="G2101" s="2" t="s">
        <v>722</v>
      </c>
      <c r="H2101" s="2" t="s">
        <v>131</v>
      </c>
      <c r="I2101" s="2" t="n">
        <v>12</v>
      </c>
      <c r="J2101" s="4" t="n">
        <v>1836</v>
      </c>
      <c r="K2101" s="4" t="n">
        <v>4262</v>
      </c>
      <c r="L2101" s="5" t="s">
        <v>2564</v>
      </c>
      <c r="Q2101" s="3" t="s">
        <v>2078</v>
      </c>
      <c r="R2101" s="9" t="n">
        <v>37860.6680555556</v>
      </c>
      <c r="S2101" s="10" t="n">
        <v>9899.1</v>
      </c>
    </row>
    <row r="2102" customFormat="false" ht="12.75" hidden="false" customHeight="false" outlineLevel="0" collapsed="false">
      <c r="B2102" s="2" t="n">
        <v>2001</v>
      </c>
      <c r="C2102" s="2" t="s">
        <v>736</v>
      </c>
      <c r="D2102" s="2" t="s">
        <v>737</v>
      </c>
      <c r="E2102" s="2" t="n">
        <v>46020</v>
      </c>
      <c r="F2102" s="3" t="s">
        <v>738</v>
      </c>
      <c r="G2102" s="2" t="s">
        <v>722</v>
      </c>
      <c r="H2102" s="2" t="s">
        <v>131</v>
      </c>
      <c r="I2102" s="2" t="n">
        <v>12</v>
      </c>
      <c r="J2102" s="4" t="n">
        <v>1836</v>
      </c>
      <c r="K2102" s="4" t="n">
        <v>4262</v>
      </c>
      <c r="L2102" s="5" t="s">
        <v>2528</v>
      </c>
      <c r="M2102" s="4" t="n">
        <v>190711</v>
      </c>
      <c r="N2102" s="4" t="n">
        <v>114070</v>
      </c>
      <c r="O2102" s="4" t="n">
        <v>10049</v>
      </c>
      <c r="P2102" s="4" t="n">
        <v>314831</v>
      </c>
      <c r="Q2102" s="3" t="s">
        <v>2565</v>
      </c>
      <c r="R2102" s="9" t="n">
        <v>37860.6680555556</v>
      </c>
      <c r="S2102" s="10" t="n">
        <v>9990.1</v>
      </c>
    </row>
    <row r="2103" customFormat="false" ht="12.75" hidden="false" customHeight="false" outlineLevel="0" collapsed="false">
      <c r="B2103" s="2" t="n">
        <v>2001</v>
      </c>
      <c r="C2103" s="2" t="s">
        <v>740</v>
      </c>
      <c r="D2103" s="2" t="s">
        <v>741</v>
      </c>
      <c r="E2103" s="2" t="n">
        <v>12000</v>
      </c>
      <c r="F2103" s="3" t="s">
        <v>742</v>
      </c>
      <c r="G2103" s="2" t="s">
        <v>743</v>
      </c>
      <c r="H2103" s="2" t="s">
        <v>10</v>
      </c>
      <c r="I2103" s="2" t="n">
        <v>12</v>
      </c>
      <c r="J2103" s="4" t="n">
        <v>35101</v>
      </c>
      <c r="K2103" s="4" t="n">
        <v>21477</v>
      </c>
      <c r="L2103" s="5" t="s">
        <v>2536</v>
      </c>
      <c r="Q2103" s="3" t="s">
        <v>2537</v>
      </c>
      <c r="R2103" s="9" t="n">
        <v>37860.6333333333</v>
      </c>
      <c r="S2103" s="10" t="n">
        <v>7700.1</v>
      </c>
    </row>
    <row r="2104" customFormat="false" ht="12.75" hidden="false" customHeight="false" outlineLevel="0" collapsed="false">
      <c r="B2104" s="2" t="n">
        <v>2001</v>
      </c>
      <c r="C2104" s="2" t="s">
        <v>740</v>
      </c>
      <c r="D2104" s="2" t="s">
        <v>741</v>
      </c>
      <c r="E2104" s="2" t="n">
        <v>12000</v>
      </c>
      <c r="F2104" s="3" t="s">
        <v>742</v>
      </c>
      <c r="G2104" s="2" t="s">
        <v>743</v>
      </c>
      <c r="H2104" s="2" t="s">
        <v>10</v>
      </c>
      <c r="I2104" s="2" t="n">
        <v>12</v>
      </c>
      <c r="J2104" s="4" t="n">
        <v>35101</v>
      </c>
      <c r="K2104" s="4" t="n">
        <v>21477</v>
      </c>
      <c r="L2104" s="5" t="s">
        <v>2538</v>
      </c>
      <c r="N2104" s="4" t="n">
        <v>114575</v>
      </c>
      <c r="P2104" s="4" t="n">
        <v>114575</v>
      </c>
      <c r="Q2104" s="3" t="s">
        <v>2539</v>
      </c>
      <c r="R2104" s="9" t="n">
        <v>37860.6333333333</v>
      </c>
      <c r="S2104" s="10" t="n">
        <v>7900.1</v>
      </c>
    </row>
    <row r="2105" customFormat="false" ht="12.75" hidden="false" customHeight="false" outlineLevel="0" collapsed="false">
      <c r="B2105" s="2" t="n">
        <v>2001</v>
      </c>
      <c r="C2105" s="2" t="s">
        <v>740</v>
      </c>
      <c r="D2105" s="2" t="s">
        <v>741</v>
      </c>
      <c r="E2105" s="2" t="n">
        <v>12000</v>
      </c>
      <c r="F2105" s="3" t="s">
        <v>742</v>
      </c>
      <c r="G2105" s="2" t="s">
        <v>743</v>
      </c>
      <c r="H2105" s="2" t="s">
        <v>10</v>
      </c>
      <c r="I2105" s="2" t="n">
        <v>12</v>
      </c>
      <c r="J2105" s="4" t="n">
        <v>35101</v>
      </c>
      <c r="K2105" s="4" t="n">
        <v>21477</v>
      </c>
      <c r="L2105" s="5" t="s">
        <v>2540</v>
      </c>
      <c r="Q2105" s="3" t="s">
        <v>2541</v>
      </c>
      <c r="R2105" s="9" t="n">
        <v>37860.6333333333</v>
      </c>
      <c r="S2105" s="10" t="n">
        <v>8005.1</v>
      </c>
    </row>
    <row r="2106" customFormat="false" ht="12.75" hidden="false" customHeight="false" outlineLevel="0" collapsed="false">
      <c r="B2106" s="2" t="n">
        <v>2001</v>
      </c>
      <c r="C2106" s="2" t="s">
        <v>740</v>
      </c>
      <c r="D2106" s="2" t="s">
        <v>741</v>
      </c>
      <c r="E2106" s="2" t="n">
        <v>12000</v>
      </c>
      <c r="F2106" s="3" t="s">
        <v>742</v>
      </c>
      <c r="G2106" s="2" t="s">
        <v>743</v>
      </c>
      <c r="H2106" s="2" t="s">
        <v>10</v>
      </c>
      <c r="I2106" s="2" t="n">
        <v>12</v>
      </c>
      <c r="J2106" s="4" t="n">
        <v>35101</v>
      </c>
      <c r="K2106" s="4" t="n">
        <v>21477</v>
      </c>
      <c r="L2106" s="5" t="s">
        <v>2542</v>
      </c>
      <c r="Q2106" s="3" t="s">
        <v>2543</v>
      </c>
      <c r="R2106" s="9" t="n">
        <v>37860.6333333333</v>
      </c>
      <c r="S2106" s="10" t="n">
        <v>8010.1</v>
      </c>
    </row>
    <row r="2107" customFormat="false" ht="12.75" hidden="false" customHeight="false" outlineLevel="0" collapsed="false">
      <c r="B2107" s="2" t="n">
        <v>2001</v>
      </c>
      <c r="C2107" s="2" t="s">
        <v>740</v>
      </c>
      <c r="D2107" s="2" t="s">
        <v>741</v>
      </c>
      <c r="E2107" s="2" t="n">
        <v>12000</v>
      </c>
      <c r="F2107" s="3" t="s">
        <v>742</v>
      </c>
      <c r="G2107" s="2" t="s">
        <v>743</v>
      </c>
      <c r="H2107" s="2" t="s">
        <v>10</v>
      </c>
      <c r="I2107" s="2" t="n">
        <v>12</v>
      </c>
      <c r="J2107" s="4" t="n">
        <v>35101</v>
      </c>
      <c r="K2107" s="4" t="n">
        <v>21477</v>
      </c>
      <c r="L2107" s="5" t="s">
        <v>2544</v>
      </c>
      <c r="Q2107" s="3" t="s">
        <v>2545</v>
      </c>
      <c r="R2107" s="9" t="n">
        <v>37860.6333333333</v>
      </c>
      <c r="S2107" s="10" t="n">
        <v>8015.1</v>
      </c>
    </row>
    <row r="2108" customFormat="false" ht="12.75" hidden="false" customHeight="false" outlineLevel="0" collapsed="false">
      <c r="B2108" s="2" t="n">
        <v>2001</v>
      </c>
      <c r="C2108" s="2" t="s">
        <v>740</v>
      </c>
      <c r="D2108" s="2" t="s">
        <v>741</v>
      </c>
      <c r="E2108" s="2" t="n">
        <v>12000</v>
      </c>
      <c r="F2108" s="3" t="s">
        <v>742</v>
      </c>
      <c r="G2108" s="2" t="s">
        <v>743</v>
      </c>
      <c r="H2108" s="2" t="s">
        <v>10</v>
      </c>
      <c r="I2108" s="2" t="n">
        <v>12</v>
      </c>
      <c r="J2108" s="4" t="n">
        <v>35101</v>
      </c>
      <c r="K2108" s="4" t="n">
        <v>21477</v>
      </c>
      <c r="L2108" s="5" t="s">
        <v>2546</v>
      </c>
      <c r="Q2108" s="3" t="s">
        <v>2547</v>
      </c>
      <c r="R2108" s="9" t="n">
        <v>37860.6333333333</v>
      </c>
      <c r="S2108" s="10" t="n">
        <v>8020.1</v>
      </c>
    </row>
    <row r="2109" customFormat="false" ht="12.75" hidden="false" customHeight="false" outlineLevel="0" collapsed="false">
      <c r="B2109" s="2" t="n">
        <v>2001</v>
      </c>
      <c r="C2109" s="2" t="s">
        <v>740</v>
      </c>
      <c r="D2109" s="2" t="s">
        <v>741</v>
      </c>
      <c r="E2109" s="2" t="n">
        <v>12000</v>
      </c>
      <c r="F2109" s="3" t="s">
        <v>742</v>
      </c>
      <c r="G2109" s="2" t="s">
        <v>743</v>
      </c>
      <c r="H2109" s="2" t="s">
        <v>10</v>
      </c>
      <c r="I2109" s="2" t="n">
        <v>12</v>
      </c>
      <c r="J2109" s="4" t="n">
        <v>35101</v>
      </c>
      <c r="K2109" s="4" t="n">
        <v>21477</v>
      </c>
      <c r="L2109" s="5" t="s">
        <v>2548</v>
      </c>
      <c r="Q2109" s="3" t="s">
        <v>2549</v>
      </c>
      <c r="R2109" s="9" t="n">
        <v>37860.6333333333</v>
      </c>
      <c r="S2109" s="10" t="n">
        <v>8030.1</v>
      </c>
    </row>
    <row r="2110" customFormat="false" ht="12.75" hidden="false" customHeight="false" outlineLevel="0" collapsed="false">
      <c r="B2110" s="2" t="n">
        <v>2001</v>
      </c>
      <c r="C2110" s="2" t="s">
        <v>740</v>
      </c>
      <c r="D2110" s="2" t="s">
        <v>741</v>
      </c>
      <c r="E2110" s="2" t="n">
        <v>12000</v>
      </c>
      <c r="F2110" s="3" t="s">
        <v>742</v>
      </c>
      <c r="G2110" s="2" t="s">
        <v>743</v>
      </c>
      <c r="H2110" s="2" t="s">
        <v>10</v>
      </c>
      <c r="I2110" s="2" t="n">
        <v>12</v>
      </c>
      <c r="J2110" s="4" t="n">
        <v>35101</v>
      </c>
      <c r="K2110" s="4" t="n">
        <v>21477</v>
      </c>
      <c r="L2110" s="5" t="s">
        <v>2550</v>
      </c>
      <c r="Q2110" s="3" t="s">
        <v>2551</v>
      </c>
      <c r="R2110" s="9" t="n">
        <v>37860.6333333333</v>
      </c>
      <c r="S2110" s="10" t="n">
        <v>8035.1</v>
      </c>
    </row>
    <row r="2111" customFormat="false" ht="12.75" hidden="false" customHeight="false" outlineLevel="0" collapsed="false">
      <c r="B2111" s="2" t="n">
        <v>2001</v>
      </c>
      <c r="C2111" s="2" t="s">
        <v>740</v>
      </c>
      <c r="D2111" s="2" t="s">
        <v>741</v>
      </c>
      <c r="E2111" s="2" t="n">
        <v>12000</v>
      </c>
      <c r="F2111" s="3" t="s">
        <v>742</v>
      </c>
      <c r="G2111" s="2" t="s">
        <v>743</v>
      </c>
      <c r="H2111" s="2" t="s">
        <v>10</v>
      </c>
      <c r="I2111" s="2" t="n">
        <v>12</v>
      </c>
      <c r="J2111" s="4" t="n">
        <v>35101</v>
      </c>
      <c r="K2111" s="4" t="n">
        <v>21477</v>
      </c>
      <c r="L2111" s="5" t="s">
        <v>2552</v>
      </c>
      <c r="Q2111" s="3" t="s">
        <v>2553</v>
      </c>
      <c r="R2111" s="9" t="n">
        <v>37860.6333333333</v>
      </c>
      <c r="S2111" s="10" t="n">
        <v>8040.1</v>
      </c>
    </row>
    <row r="2112" customFormat="false" ht="12.75" hidden="false" customHeight="false" outlineLevel="0" collapsed="false">
      <c r="B2112" s="2" t="n">
        <v>2001</v>
      </c>
      <c r="C2112" s="2" t="s">
        <v>740</v>
      </c>
      <c r="D2112" s="2" t="s">
        <v>741</v>
      </c>
      <c r="E2112" s="2" t="n">
        <v>12000</v>
      </c>
      <c r="F2112" s="3" t="s">
        <v>742</v>
      </c>
      <c r="G2112" s="2" t="s">
        <v>743</v>
      </c>
      <c r="H2112" s="2" t="s">
        <v>10</v>
      </c>
      <c r="I2112" s="2" t="n">
        <v>12</v>
      </c>
      <c r="J2112" s="4" t="n">
        <v>35101</v>
      </c>
      <c r="K2112" s="4" t="n">
        <v>21477</v>
      </c>
      <c r="L2112" s="5" t="s">
        <v>2554</v>
      </c>
      <c r="Q2112" s="3" t="s">
        <v>2555</v>
      </c>
      <c r="R2112" s="9" t="n">
        <v>37860.6333333333</v>
      </c>
      <c r="S2112" s="10" t="n">
        <v>8045.1</v>
      </c>
    </row>
    <row r="2113" customFormat="false" ht="12.75" hidden="false" customHeight="false" outlineLevel="0" collapsed="false">
      <c r="B2113" s="2" t="n">
        <v>2001</v>
      </c>
      <c r="C2113" s="2" t="s">
        <v>740</v>
      </c>
      <c r="D2113" s="2" t="s">
        <v>741</v>
      </c>
      <c r="E2113" s="2" t="n">
        <v>12000</v>
      </c>
      <c r="F2113" s="3" t="s">
        <v>742</v>
      </c>
      <c r="G2113" s="2" t="s">
        <v>743</v>
      </c>
      <c r="H2113" s="2" t="s">
        <v>10</v>
      </c>
      <c r="I2113" s="2" t="n">
        <v>12</v>
      </c>
      <c r="J2113" s="4" t="n">
        <v>35101</v>
      </c>
      <c r="K2113" s="4" t="n">
        <v>21477</v>
      </c>
      <c r="L2113" s="5" t="s">
        <v>2556</v>
      </c>
      <c r="Q2113" s="3" t="s">
        <v>2557</v>
      </c>
      <c r="R2113" s="9" t="n">
        <v>37860.6333333333</v>
      </c>
      <c r="S2113" s="10" t="n">
        <v>8050.1</v>
      </c>
    </row>
    <row r="2114" customFormat="false" ht="12.75" hidden="false" customHeight="false" outlineLevel="0" collapsed="false">
      <c r="B2114" s="2" t="n">
        <v>2001</v>
      </c>
      <c r="C2114" s="2" t="s">
        <v>740</v>
      </c>
      <c r="D2114" s="2" t="s">
        <v>741</v>
      </c>
      <c r="E2114" s="2" t="n">
        <v>12000</v>
      </c>
      <c r="F2114" s="3" t="s">
        <v>742</v>
      </c>
      <c r="G2114" s="2" t="s">
        <v>743</v>
      </c>
      <c r="H2114" s="2" t="s">
        <v>10</v>
      </c>
      <c r="I2114" s="2" t="n">
        <v>12</v>
      </c>
      <c r="J2114" s="4" t="n">
        <v>35101</v>
      </c>
      <c r="K2114" s="4" t="n">
        <v>21477</v>
      </c>
      <c r="L2114" s="5" t="s">
        <v>2558</v>
      </c>
      <c r="Q2114" s="3" t="s">
        <v>2559</v>
      </c>
      <c r="R2114" s="9" t="n">
        <v>37860.6333333333</v>
      </c>
      <c r="S2114" s="10" t="n">
        <v>8055.1</v>
      </c>
    </row>
    <row r="2115" customFormat="false" ht="12.75" hidden="false" customHeight="false" outlineLevel="0" collapsed="false">
      <c r="B2115" s="2" t="n">
        <v>2001</v>
      </c>
      <c r="C2115" s="2" t="s">
        <v>740</v>
      </c>
      <c r="D2115" s="2" t="s">
        <v>741</v>
      </c>
      <c r="E2115" s="2" t="n">
        <v>12000</v>
      </c>
      <c r="F2115" s="3" t="s">
        <v>742</v>
      </c>
      <c r="G2115" s="2" t="s">
        <v>743</v>
      </c>
      <c r="H2115" s="2" t="s">
        <v>10</v>
      </c>
      <c r="I2115" s="2" t="n">
        <v>12</v>
      </c>
      <c r="J2115" s="4" t="n">
        <v>35101</v>
      </c>
      <c r="K2115" s="4" t="n">
        <v>21477</v>
      </c>
      <c r="L2115" s="5" t="s">
        <v>2560</v>
      </c>
      <c r="Q2115" s="3" t="s">
        <v>2563</v>
      </c>
      <c r="R2115" s="9" t="n">
        <v>37860.6333333333</v>
      </c>
      <c r="S2115" s="10" t="n">
        <v>8097.1</v>
      </c>
    </row>
    <row r="2116" customFormat="false" ht="12.75" hidden="false" customHeight="false" outlineLevel="0" collapsed="false">
      <c r="B2116" s="2" t="n">
        <v>2001</v>
      </c>
      <c r="C2116" s="2" t="s">
        <v>740</v>
      </c>
      <c r="D2116" s="2" t="s">
        <v>741</v>
      </c>
      <c r="E2116" s="2" t="n">
        <v>12000</v>
      </c>
      <c r="F2116" s="3" t="s">
        <v>742</v>
      </c>
      <c r="G2116" s="2" t="s">
        <v>743</v>
      </c>
      <c r="H2116" s="2" t="s">
        <v>10</v>
      </c>
      <c r="I2116" s="2" t="n">
        <v>12</v>
      </c>
      <c r="J2116" s="4" t="n">
        <v>35101</v>
      </c>
      <c r="K2116" s="4" t="n">
        <v>21477</v>
      </c>
      <c r="L2116" s="5" t="s">
        <v>2562</v>
      </c>
      <c r="Q2116" s="3" t="s">
        <v>2563</v>
      </c>
      <c r="R2116" s="9" t="n">
        <v>37860.6333333333</v>
      </c>
      <c r="S2116" s="10" t="n">
        <v>8098.1</v>
      </c>
    </row>
    <row r="2117" customFormat="false" ht="12.75" hidden="false" customHeight="false" outlineLevel="0" collapsed="false">
      <c r="B2117" s="2" t="n">
        <v>2001</v>
      </c>
      <c r="C2117" s="2" t="s">
        <v>740</v>
      </c>
      <c r="D2117" s="2" t="s">
        <v>741</v>
      </c>
      <c r="E2117" s="2" t="n">
        <v>12000</v>
      </c>
      <c r="F2117" s="3" t="s">
        <v>742</v>
      </c>
      <c r="G2117" s="2" t="s">
        <v>743</v>
      </c>
      <c r="H2117" s="2" t="s">
        <v>10</v>
      </c>
      <c r="I2117" s="2" t="n">
        <v>12</v>
      </c>
      <c r="J2117" s="4" t="n">
        <v>35101</v>
      </c>
      <c r="K2117" s="4" t="n">
        <v>21477</v>
      </c>
      <c r="L2117" s="5" t="s">
        <v>2564</v>
      </c>
      <c r="Q2117" s="3" t="s">
        <v>2078</v>
      </c>
      <c r="R2117" s="9" t="n">
        <v>37860.6333333333</v>
      </c>
      <c r="S2117" s="10" t="n">
        <v>9899.1</v>
      </c>
    </row>
    <row r="2118" customFormat="false" ht="12.75" hidden="false" customHeight="false" outlineLevel="0" collapsed="false">
      <c r="B2118" s="2" t="n">
        <v>2001</v>
      </c>
      <c r="C2118" s="2" t="s">
        <v>740</v>
      </c>
      <c r="D2118" s="2" t="s">
        <v>741</v>
      </c>
      <c r="E2118" s="2" t="n">
        <v>12000</v>
      </c>
      <c r="F2118" s="3" t="s">
        <v>742</v>
      </c>
      <c r="G2118" s="2" t="s">
        <v>743</v>
      </c>
      <c r="H2118" s="2" t="s">
        <v>10</v>
      </c>
      <c r="I2118" s="2" t="n">
        <v>12</v>
      </c>
      <c r="J2118" s="4" t="n">
        <v>35101</v>
      </c>
      <c r="K2118" s="4" t="n">
        <v>21477</v>
      </c>
      <c r="L2118" s="5" t="s">
        <v>2528</v>
      </c>
      <c r="N2118" s="4" t="n">
        <v>114575</v>
      </c>
      <c r="P2118" s="4" t="n">
        <v>114575</v>
      </c>
      <c r="Q2118" s="3" t="s">
        <v>2565</v>
      </c>
      <c r="R2118" s="9" t="n">
        <v>37860.6333333333</v>
      </c>
      <c r="S2118" s="10" t="n">
        <v>9990.1</v>
      </c>
    </row>
    <row r="2119" customFormat="false" ht="12.75" hidden="false" customHeight="false" outlineLevel="0" collapsed="false">
      <c r="B2119" s="2" t="n">
        <v>2001</v>
      </c>
      <c r="C2119" s="2" t="s">
        <v>745</v>
      </c>
      <c r="D2119" s="2" t="s">
        <v>746</v>
      </c>
      <c r="E2119" s="2" t="n">
        <v>12005</v>
      </c>
      <c r="F2119" s="3" t="s">
        <v>747</v>
      </c>
      <c r="G2119" s="2" t="s">
        <v>743</v>
      </c>
      <c r="H2119" s="2" t="s">
        <v>69</v>
      </c>
      <c r="I2119" s="2" t="n">
        <v>12</v>
      </c>
      <c r="J2119" s="4" t="n">
        <v>42855</v>
      </c>
      <c r="K2119" s="4" t="n">
        <v>20030</v>
      </c>
      <c r="L2119" s="5" t="s">
        <v>2536</v>
      </c>
      <c r="M2119" s="4" t="n">
        <v>11218</v>
      </c>
      <c r="P2119" s="4" t="n">
        <v>11218</v>
      </c>
      <c r="Q2119" s="3" t="s">
        <v>2537</v>
      </c>
      <c r="R2119" s="9" t="n">
        <v>37860.6340277778</v>
      </c>
      <c r="S2119" s="10" t="n">
        <v>7700.1</v>
      </c>
    </row>
    <row r="2120" customFormat="false" ht="12.75" hidden="false" customHeight="false" outlineLevel="0" collapsed="false">
      <c r="B2120" s="2" t="n">
        <v>2001</v>
      </c>
      <c r="C2120" s="2" t="s">
        <v>745</v>
      </c>
      <c r="D2120" s="2" t="s">
        <v>746</v>
      </c>
      <c r="E2120" s="2" t="n">
        <v>12005</v>
      </c>
      <c r="F2120" s="3" t="s">
        <v>747</v>
      </c>
      <c r="G2120" s="2" t="s">
        <v>743</v>
      </c>
      <c r="H2120" s="2" t="s">
        <v>69</v>
      </c>
      <c r="I2120" s="2" t="n">
        <v>12</v>
      </c>
      <c r="J2120" s="4" t="n">
        <v>42855</v>
      </c>
      <c r="K2120" s="4" t="n">
        <v>20030</v>
      </c>
      <c r="L2120" s="5" t="s">
        <v>2538</v>
      </c>
      <c r="M2120" s="4" t="n">
        <v>639438</v>
      </c>
      <c r="O2120" s="4" t="n">
        <v>500248</v>
      </c>
      <c r="P2120" s="4" t="n">
        <v>1139686</v>
      </c>
      <c r="Q2120" s="3" t="s">
        <v>2539</v>
      </c>
      <c r="R2120" s="9" t="n">
        <v>37860.6340277778</v>
      </c>
      <c r="S2120" s="10" t="n">
        <v>7900.1</v>
      </c>
    </row>
    <row r="2121" customFormat="false" ht="12.75" hidden="false" customHeight="false" outlineLevel="0" collapsed="false">
      <c r="B2121" s="2" t="n">
        <v>2001</v>
      </c>
      <c r="C2121" s="2" t="s">
        <v>745</v>
      </c>
      <c r="D2121" s="2" t="s">
        <v>746</v>
      </c>
      <c r="E2121" s="2" t="n">
        <v>12005</v>
      </c>
      <c r="F2121" s="3" t="s">
        <v>747</v>
      </c>
      <c r="G2121" s="2" t="s">
        <v>743</v>
      </c>
      <c r="H2121" s="2" t="s">
        <v>69</v>
      </c>
      <c r="I2121" s="2" t="n">
        <v>12</v>
      </c>
      <c r="J2121" s="4" t="n">
        <v>42855</v>
      </c>
      <c r="K2121" s="4" t="n">
        <v>20030</v>
      </c>
      <c r="L2121" s="5" t="s">
        <v>2540</v>
      </c>
      <c r="Q2121" s="3" t="s">
        <v>2541</v>
      </c>
      <c r="R2121" s="9" t="n">
        <v>37860.6340277778</v>
      </c>
      <c r="S2121" s="10" t="n">
        <v>8005.1</v>
      </c>
    </row>
    <row r="2122" customFormat="false" ht="12.75" hidden="false" customHeight="false" outlineLevel="0" collapsed="false">
      <c r="B2122" s="2" t="n">
        <v>2001</v>
      </c>
      <c r="C2122" s="2" t="s">
        <v>745</v>
      </c>
      <c r="D2122" s="2" t="s">
        <v>746</v>
      </c>
      <c r="E2122" s="2" t="n">
        <v>12005</v>
      </c>
      <c r="F2122" s="3" t="s">
        <v>747</v>
      </c>
      <c r="G2122" s="2" t="s">
        <v>743</v>
      </c>
      <c r="H2122" s="2" t="s">
        <v>69</v>
      </c>
      <c r="I2122" s="2" t="n">
        <v>12</v>
      </c>
      <c r="J2122" s="4" t="n">
        <v>42855</v>
      </c>
      <c r="K2122" s="4" t="n">
        <v>20030</v>
      </c>
      <c r="L2122" s="5" t="s">
        <v>2542</v>
      </c>
      <c r="Q2122" s="3" t="s">
        <v>2543</v>
      </c>
      <c r="R2122" s="9" t="n">
        <v>37860.6340277778</v>
      </c>
      <c r="S2122" s="10" t="n">
        <v>8010.1</v>
      </c>
    </row>
    <row r="2123" customFormat="false" ht="12.75" hidden="false" customHeight="false" outlineLevel="0" collapsed="false">
      <c r="B2123" s="2" t="n">
        <v>2001</v>
      </c>
      <c r="C2123" s="2" t="s">
        <v>745</v>
      </c>
      <c r="D2123" s="2" t="s">
        <v>746</v>
      </c>
      <c r="E2123" s="2" t="n">
        <v>12005</v>
      </c>
      <c r="F2123" s="3" t="s">
        <v>747</v>
      </c>
      <c r="G2123" s="2" t="s">
        <v>743</v>
      </c>
      <c r="H2123" s="2" t="s">
        <v>69</v>
      </c>
      <c r="I2123" s="2" t="n">
        <v>12</v>
      </c>
      <c r="J2123" s="4" t="n">
        <v>42855</v>
      </c>
      <c r="K2123" s="4" t="n">
        <v>20030</v>
      </c>
      <c r="L2123" s="5" t="s">
        <v>2544</v>
      </c>
      <c r="Q2123" s="3" t="s">
        <v>2545</v>
      </c>
      <c r="R2123" s="9" t="n">
        <v>37860.6340277778</v>
      </c>
      <c r="S2123" s="10" t="n">
        <v>8015.1</v>
      </c>
    </row>
    <row r="2124" customFormat="false" ht="12.75" hidden="false" customHeight="false" outlineLevel="0" collapsed="false">
      <c r="B2124" s="2" t="n">
        <v>2001</v>
      </c>
      <c r="C2124" s="2" t="s">
        <v>745</v>
      </c>
      <c r="D2124" s="2" t="s">
        <v>746</v>
      </c>
      <c r="E2124" s="2" t="n">
        <v>12005</v>
      </c>
      <c r="F2124" s="3" t="s">
        <v>747</v>
      </c>
      <c r="G2124" s="2" t="s">
        <v>743</v>
      </c>
      <c r="H2124" s="2" t="s">
        <v>69</v>
      </c>
      <c r="I2124" s="2" t="n">
        <v>12</v>
      </c>
      <c r="J2124" s="4" t="n">
        <v>42855</v>
      </c>
      <c r="K2124" s="4" t="n">
        <v>20030</v>
      </c>
      <c r="L2124" s="5" t="s">
        <v>2546</v>
      </c>
      <c r="Q2124" s="3" t="s">
        <v>2547</v>
      </c>
      <c r="R2124" s="9" t="n">
        <v>37860.6340277778</v>
      </c>
      <c r="S2124" s="10" t="n">
        <v>8020.1</v>
      </c>
    </row>
    <row r="2125" customFormat="false" ht="12.75" hidden="false" customHeight="false" outlineLevel="0" collapsed="false">
      <c r="B2125" s="2" t="n">
        <v>2001</v>
      </c>
      <c r="C2125" s="2" t="s">
        <v>745</v>
      </c>
      <c r="D2125" s="2" t="s">
        <v>746</v>
      </c>
      <c r="E2125" s="2" t="n">
        <v>12005</v>
      </c>
      <c r="F2125" s="3" t="s">
        <v>747</v>
      </c>
      <c r="G2125" s="2" t="s">
        <v>743</v>
      </c>
      <c r="H2125" s="2" t="s">
        <v>69</v>
      </c>
      <c r="I2125" s="2" t="n">
        <v>12</v>
      </c>
      <c r="J2125" s="4" t="n">
        <v>42855</v>
      </c>
      <c r="K2125" s="4" t="n">
        <v>20030</v>
      </c>
      <c r="L2125" s="5" t="s">
        <v>2548</v>
      </c>
      <c r="Q2125" s="3" t="s">
        <v>2549</v>
      </c>
      <c r="R2125" s="9" t="n">
        <v>37860.6340277778</v>
      </c>
      <c r="S2125" s="10" t="n">
        <v>8030.1</v>
      </c>
    </row>
    <row r="2126" customFormat="false" ht="12.75" hidden="false" customHeight="false" outlineLevel="0" collapsed="false">
      <c r="B2126" s="2" t="n">
        <v>2001</v>
      </c>
      <c r="C2126" s="2" t="s">
        <v>745</v>
      </c>
      <c r="D2126" s="2" t="s">
        <v>746</v>
      </c>
      <c r="E2126" s="2" t="n">
        <v>12005</v>
      </c>
      <c r="F2126" s="3" t="s">
        <v>747</v>
      </c>
      <c r="G2126" s="2" t="s">
        <v>743</v>
      </c>
      <c r="H2126" s="2" t="s">
        <v>69</v>
      </c>
      <c r="I2126" s="2" t="n">
        <v>12</v>
      </c>
      <c r="J2126" s="4" t="n">
        <v>42855</v>
      </c>
      <c r="K2126" s="4" t="n">
        <v>20030</v>
      </c>
      <c r="L2126" s="5" t="s">
        <v>2550</v>
      </c>
      <c r="Q2126" s="3" t="s">
        <v>2551</v>
      </c>
      <c r="R2126" s="9" t="n">
        <v>37860.6340277778</v>
      </c>
      <c r="S2126" s="10" t="n">
        <v>8035.1</v>
      </c>
    </row>
    <row r="2127" customFormat="false" ht="12.75" hidden="false" customHeight="false" outlineLevel="0" collapsed="false">
      <c r="B2127" s="2" t="n">
        <v>2001</v>
      </c>
      <c r="C2127" s="2" t="s">
        <v>745</v>
      </c>
      <c r="D2127" s="2" t="s">
        <v>746</v>
      </c>
      <c r="E2127" s="2" t="n">
        <v>12005</v>
      </c>
      <c r="F2127" s="3" t="s">
        <v>747</v>
      </c>
      <c r="G2127" s="2" t="s">
        <v>743</v>
      </c>
      <c r="H2127" s="2" t="s">
        <v>69</v>
      </c>
      <c r="I2127" s="2" t="n">
        <v>12</v>
      </c>
      <c r="J2127" s="4" t="n">
        <v>42855</v>
      </c>
      <c r="K2127" s="4" t="n">
        <v>20030</v>
      </c>
      <c r="L2127" s="5" t="s">
        <v>2552</v>
      </c>
      <c r="Q2127" s="3" t="s">
        <v>2553</v>
      </c>
      <c r="R2127" s="9" t="n">
        <v>37860.6340277778</v>
      </c>
      <c r="S2127" s="10" t="n">
        <v>8040.1</v>
      </c>
    </row>
    <row r="2128" customFormat="false" ht="12.75" hidden="false" customHeight="false" outlineLevel="0" collapsed="false">
      <c r="B2128" s="2" t="n">
        <v>2001</v>
      </c>
      <c r="C2128" s="2" t="s">
        <v>745</v>
      </c>
      <c r="D2128" s="2" t="s">
        <v>746</v>
      </c>
      <c r="E2128" s="2" t="n">
        <v>12005</v>
      </c>
      <c r="F2128" s="3" t="s">
        <v>747</v>
      </c>
      <c r="G2128" s="2" t="s">
        <v>743</v>
      </c>
      <c r="H2128" s="2" t="s">
        <v>69</v>
      </c>
      <c r="I2128" s="2" t="n">
        <v>12</v>
      </c>
      <c r="J2128" s="4" t="n">
        <v>42855</v>
      </c>
      <c r="K2128" s="4" t="n">
        <v>20030</v>
      </c>
      <c r="L2128" s="5" t="s">
        <v>2554</v>
      </c>
      <c r="Q2128" s="3" t="s">
        <v>2555</v>
      </c>
      <c r="R2128" s="9" t="n">
        <v>37860.6340277778</v>
      </c>
      <c r="S2128" s="10" t="n">
        <v>8045.1</v>
      </c>
    </row>
    <row r="2129" customFormat="false" ht="12.75" hidden="false" customHeight="false" outlineLevel="0" collapsed="false">
      <c r="B2129" s="2" t="n">
        <v>2001</v>
      </c>
      <c r="C2129" s="2" t="s">
        <v>745</v>
      </c>
      <c r="D2129" s="2" t="s">
        <v>746</v>
      </c>
      <c r="E2129" s="2" t="n">
        <v>12005</v>
      </c>
      <c r="F2129" s="3" t="s">
        <v>747</v>
      </c>
      <c r="G2129" s="2" t="s">
        <v>743</v>
      </c>
      <c r="H2129" s="2" t="s">
        <v>69</v>
      </c>
      <c r="I2129" s="2" t="n">
        <v>12</v>
      </c>
      <c r="J2129" s="4" t="n">
        <v>42855</v>
      </c>
      <c r="K2129" s="4" t="n">
        <v>20030</v>
      </c>
      <c r="L2129" s="5" t="s">
        <v>2556</v>
      </c>
      <c r="M2129" s="4" t="n">
        <v>7377</v>
      </c>
      <c r="O2129" s="4" t="n">
        <v>-2170</v>
      </c>
      <c r="P2129" s="4" t="n">
        <v>5207</v>
      </c>
      <c r="Q2129" s="3" t="s">
        <v>2557</v>
      </c>
      <c r="R2129" s="9" t="n">
        <v>37860.6340277778</v>
      </c>
      <c r="S2129" s="10" t="n">
        <v>8050.1</v>
      </c>
    </row>
    <row r="2130" customFormat="false" ht="12.75" hidden="false" customHeight="false" outlineLevel="0" collapsed="false">
      <c r="B2130" s="2" t="n">
        <v>2001</v>
      </c>
      <c r="C2130" s="2" t="s">
        <v>745</v>
      </c>
      <c r="D2130" s="2" t="s">
        <v>746</v>
      </c>
      <c r="E2130" s="2" t="n">
        <v>12005</v>
      </c>
      <c r="F2130" s="3" t="s">
        <v>747</v>
      </c>
      <c r="G2130" s="2" t="s">
        <v>743</v>
      </c>
      <c r="H2130" s="2" t="s">
        <v>69</v>
      </c>
      <c r="I2130" s="2" t="n">
        <v>12</v>
      </c>
      <c r="J2130" s="4" t="n">
        <v>42855</v>
      </c>
      <c r="K2130" s="4" t="n">
        <v>20030</v>
      </c>
      <c r="L2130" s="5" t="s">
        <v>2558</v>
      </c>
      <c r="M2130" s="4" t="n">
        <v>257025</v>
      </c>
      <c r="P2130" s="4" t="n">
        <v>257025</v>
      </c>
      <c r="Q2130" s="3" t="s">
        <v>2559</v>
      </c>
      <c r="R2130" s="9" t="n">
        <v>37860.6340277778</v>
      </c>
      <c r="S2130" s="10" t="n">
        <v>8055.1</v>
      </c>
    </row>
    <row r="2131" customFormat="false" ht="12.75" hidden="false" customHeight="false" outlineLevel="0" collapsed="false">
      <c r="B2131" s="2" t="n">
        <v>2001</v>
      </c>
      <c r="C2131" s="2" t="s">
        <v>745</v>
      </c>
      <c r="D2131" s="2" t="s">
        <v>746</v>
      </c>
      <c r="E2131" s="2" t="n">
        <v>12005</v>
      </c>
      <c r="F2131" s="3" t="s">
        <v>747</v>
      </c>
      <c r="G2131" s="2" t="s">
        <v>743</v>
      </c>
      <c r="H2131" s="2" t="s">
        <v>69</v>
      </c>
      <c r="I2131" s="2" t="n">
        <v>12</v>
      </c>
      <c r="J2131" s="4" t="n">
        <v>42855</v>
      </c>
      <c r="K2131" s="4" t="n">
        <v>20030</v>
      </c>
      <c r="L2131" s="5" t="s">
        <v>2560</v>
      </c>
      <c r="Q2131" s="3" t="s">
        <v>2563</v>
      </c>
      <c r="R2131" s="9" t="n">
        <v>37860.6340277778</v>
      </c>
      <c r="S2131" s="10" t="n">
        <v>8097.1</v>
      </c>
    </row>
    <row r="2132" customFormat="false" ht="12.75" hidden="false" customHeight="false" outlineLevel="0" collapsed="false">
      <c r="B2132" s="2" t="n">
        <v>2001</v>
      </c>
      <c r="C2132" s="2" t="s">
        <v>745</v>
      </c>
      <c r="D2132" s="2" t="s">
        <v>746</v>
      </c>
      <c r="E2132" s="2" t="n">
        <v>12005</v>
      </c>
      <c r="F2132" s="3" t="s">
        <v>747</v>
      </c>
      <c r="G2132" s="2" t="s">
        <v>743</v>
      </c>
      <c r="H2132" s="2" t="s">
        <v>69</v>
      </c>
      <c r="I2132" s="2" t="n">
        <v>12</v>
      </c>
      <c r="J2132" s="4" t="n">
        <v>42855</v>
      </c>
      <c r="K2132" s="4" t="n">
        <v>20030</v>
      </c>
      <c r="L2132" s="5" t="s">
        <v>2562</v>
      </c>
      <c r="Q2132" s="3" t="s">
        <v>2563</v>
      </c>
      <c r="R2132" s="9" t="n">
        <v>37860.6340277778</v>
      </c>
      <c r="S2132" s="10" t="n">
        <v>8098.1</v>
      </c>
    </row>
    <row r="2133" customFormat="false" ht="12.75" hidden="false" customHeight="false" outlineLevel="0" collapsed="false">
      <c r="B2133" s="2" t="n">
        <v>2001</v>
      </c>
      <c r="C2133" s="2" t="s">
        <v>745</v>
      </c>
      <c r="D2133" s="2" t="s">
        <v>746</v>
      </c>
      <c r="E2133" s="2" t="n">
        <v>12005</v>
      </c>
      <c r="F2133" s="3" t="s">
        <v>747</v>
      </c>
      <c r="G2133" s="2" t="s">
        <v>743</v>
      </c>
      <c r="H2133" s="2" t="s">
        <v>69</v>
      </c>
      <c r="I2133" s="2" t="n">
        <v>12</v>
      </c>
      <c r="J2133" s="4" t="n">
        <v>42855</v>
      </c>
      <c r="K2133" s="4" t="n">
        <v>20030</v>
      </c>
      <c r="L2133" s="5" t="s">
        <v>2564</v>
      </c>
      <c r="M2133" s="4" t="n">
        <v>264402</v>
      </c>
      <c r="O2133" s="4" t="n">
        <v>-2170</v>
      </c>
      <c r="P2133" s="4" t="n">
        <v>262232</v>
      </c>
      <c r="Q2133" s="3" t="s">
        <v>2078</v>
      </c>
      <c r="R2133" s="9" t="n">
        <v>37860.6340277778</v>
      </c>
      <c r="S2133" s="10" t="n">
        <v>9899.1</v>
      </c>
    </row>
    <row r="2134" customFormat="false" ht="12.75" hidden="false" customHeight="false" outlineLevel="0" collapsed="false">
      <c r="B2134" s="2" t="n">
        <v>2001</v>
      </c>
      <c r="C2134" s="2" t="s">
        <v>745</v>
      </c>
      <c r="D2134" s="2" t="s">
        <v>746</v>
      </c>
      <c r="E2134" s="2" t="n">
        <v>12005</v>
      </c>
      <c r="F2134" s="3" t="s">
        <v>747</v>
      </c>
      <c r="G2134" s="2" t="s">
        <v>743</v>
      </c>
      <c r="H2134" s="2" t="s">
        <v>69</v>
      </c>
      <c r="I2134" s="2" t="n">
        <v>12</v>
      </c>
      <c r="J2134" s="4" t="n">
        <v>42855</v>
      </c>
      <c r="K2134" s="4" t="n">
        <v>20030</v>
      </c>
      <c r="L2134" s="5" t="s">
        <v>2528</v>
      </c>
      <c r="M2134" s="4" t="n">
        <v>903840</v>
      </c>
      <c r="O2134" s="4" t="n">
        <v>498078</v>
      </c>
      <c r="P2134" s="4" t="n">
        <v>1401918</v>
      </c>
      <c r="Q2134" s="3" t="s">
        <v>2565</v>
      </c>
      <c r="R2134" s="9" t="n">
        <v>37860.6340277778</v>
      </c>
      <c r="S2134" s="10" t="n">
        <v>9990.1</v>
      </c>
    </row>
    <row r="2135" customFormat="false" ht="12.75" hidden="false" customHeight="false" outlineLevel="0" collapsed="false">
      <c r="B2135" s="2" t="n">
        <v>2001</v>
      </c>
      <c r="C2135" s="2" t="s">
        <v>749</v>
      </c>
      <c r="D2135" s="2" t="s">
        <v>750</v>
      </c>
      <c r="E2135" s="2" t="n">
        <v>12010</v>
      </c>
      <c r="F2135" s="3" t="s">
        <v>751</v>
      </c>
      <c r="G2135" s="2" t="s">
        <v>743</v>
      </c>
      <c r="H2135" s="2" t="s">
        <v>69</v>
      </c>
      <c r="I2135" s="2" t="n">
        <v>12</v>
      </c>
      <c r="J2135" s="4" t="n">
        <v>39950</v>
      </c>
      <c r="K2135" s="4" t="n">
        <v>16207</v>
      </c>
      <c r="L2135" s="5" t="s">
        <v>2536</v>
      </c>
      <c r="Q2135" s="3" t="s">
        <v>2537</v>
      </c>
      <c r="R2135" s="9" t="n">
        <v>38429.7558449074</v>
      </c>
      <c r="S2135" s="10" t="n">
        <v>7700.1</v>
      </c>
    </row>
    <row r="2136" customFormat="false" ht="12.75" hidden="false" customHeight="false" outlineLevel="0" collapsed="false">
      <c r="B2136" s="2" t="n">
        <v>2001</v>
      </c>
      <c r="C2136" s="2" t="s">
        <v>749</v>
      </c>
      <c r="D2136" s="2" t="s">
        <v>750</v>
      </c>
      <c r="E2136" s="2" t="n">
        <v>12010</v>
      </c>
      <c r="F2136" s="3" t="s">
        <v>751</v>
      </c>
      <c r="G2136" s="2" t="s">
        <v>743</v>
      </c>
      <c r="H2136" s="2" t="s">
        <v>69</v>
      </c>
      <c r="I2136" s="2" t="n">
        <v>12</v>
      </c>
      <c r="J2136" s="4" t="n">
        <v>39950</v>
      </c>
      <c r="K2136" s="4" t="n">
        <v>16207</v>
      </c>
      <c r="L2136" s="5" t="s">
        <v>2538</v>
      </c>
      <c r="M2136" s="4" t="n">
        <v>2813079</v>
      </c>
      <c r="O2136" s="4" t="n">
        <v>2465256</v>
      </c>
      <c r="P2136" s="4" t="n">
        <v>5278335</v>
      </c>
      <c r="Q2136" s="3" t="s">
        <v>2539</v>
      </c>
      <c r="R2136" s="9" t="n">
        <v>38429.7558449074</v>
      </c>
      <c r="S2136" s="10" t="n">
        <v>7900.1</v>
      </c>
    </row>
    <row r="2137" customFormat="false" ht="12.75" hidden="false" customHeight="false" outlineLevel="0" collapsed="false">
      <c r="B2137" s="2" t="n">
        <v>2001</v>
      </c>
      <c r="C2137" s="2" t="s">
        <v>749</v>
      </c>
      <c r="D2137" s="2" t="s">
        <v>750</v>
      </c>
      <c r="E2137" s="2" t="n">
        <v>12010</v>
      </c>
      <c r="F2137" s="3" t="s">
        <v>751</v>
      </c>
      <c r="G2137" s="2" t="s">
        <v>743</v>
      </c>
      <c r="H2137" s="2" t="s">
        <v>69</v>
      </c>
      <c r="I2137" s="2" t="n">
        <v>12</v>
      </c>
      <c r="J2137" s="4" t="n">
        <v>39950</v>
      </c>
      <c r="K2137" s="4" t="n">
        <v>16207</v>
      </c>
      <c r="L2137" s="5" t="s">
        <v>2540</v>
      </c>
      <c r="Q2137" s="3" t="s">
        <v>2541</v>
      </c>
      <c r="R2137" s="9" t="n">
        <v>38429.7558449074</v>
      </c>
      <c r="S2137" s="10" t="n">
        <v>8005.1</v>
      </c>
    </row>
    <row r="2138" customFormat="false" ht="12.75" hidden="false" customHeight="false" outlineLevel="0" collapsed="false">
      <c r="B2138" s="2" t="n">
        <v>2001</v>
      </c>
      <c r="C2138" s="2" t="s">
        <v>749</v>
      </c>
      <c r="D2138" s="2" t="s">
        <v>750</v>
      </c>
      <c r="E2138" s="2" t="n">
        <v>12010</v>
      </c>
      <c r="F2138" s="3" t="s">
        <v>751</v>
      </c>
      <c r="G2138" s="2" t="s">
        <v>743</v>
      </c>
      <c r="H2138" s="2" t="s">
        <v>69</v>
      </c>
      <c r="I2138" s="2" t="n">
        <v>12</v>
      </c>
      <c r="J2138" s="4" t="n">
        <v>39950</v>
      </c>
      <c r="K2138" s="4" t="n">
        <v>16207</v>
      </c>
      <c r="L2138" s="5" t="s">
        <v>2542</v>
      </c>
      <c r="Q2138" s="3" t="s">
        <v>2543</v>
      </c>
      <c r="R2138" s="9" t="n">
        <v>38429.7558449074</v>
      </c>
      <c r="S2138" s="10" t="n">
        <v>8010.1</v>
      </c>
    </row>
    <row r="2139" customFormat="false" ht="12.75" hidden="false" customHeight="false" outlineLevel="0" collapsed="false">
      <c r="B2139" s="2" t="n">
        <v>2001</v>
      </c>
      <c r="C2139" s="2" t="s">
        <v>749</v>
      </c>
      <c r="D2139" s="2" t="s">
        <v>750</v>
      </c>
      <c r="E2139" s="2" t="n">
        <v>12010</v>
      </c>
      <c r="F2139" s="3" t="s">
        <v>751</v>
      </c>
      <c r="G2139" s="2" t="s">
        <v>743</v>
      </c>
      <c r="H2139" s="2" t="s">
        <v>69</v>
      </c>
      <c r="I2139" s="2" t="n">
        <v>12</v>
      </c>
      <c r="J2139" s="4" t="n">
        <v>39950</v>
      </c>
      <c r="K2139" s="4" t="n">
        <v>16207</v>
      </c>
      <c r="L2139" s="5" t="s">
        <v>2544</v>
      </c>
      <c r="Q2139" s="3" t="s">
        <v>2545</v>
      </c>
      <c r="R2139" s="9" t="n">
        <v>38429.7558449074</v>
      </c>
      <c r="S2139" s="10" t="n">
        <v>8015.1</v>
      </c>
    </row>
    <row r="2140" customFormat="false" ht="12.75" hidden="false" customHeight="false" outlineLevel="0" collapsed="false">
      <c r="B2140" s="2" t="n">
        <v>2001</v>
      </c>
      <c r="C2140" s="2" t="s">
        <v>749</v>
      </c>
      <c r="D2140" s="2" t="s">
        <v>750</v>
      </c>
      <c r="E2140" s="2" t="n">
        <v>12010</v>
      </c>
      <c r="F2140" s="3" t="s">
        <v>751</v>
      </c>
      <c r="G2140" s="2" t="s">
        <v>743</v>
      </c>
      <c r="H2140" s="2" t="s">
        <v>69</v>
      </c>
      <c r="I2140" s="2" t="n">
        <v>12</v>
      </c>
      <c r="J2140" s="4" t="n">
        <v>39950</v>
      </c>
      <c r="K2140" s="4" t="n">
        <v>16207</v>
      </c>
      <c r="L2140" s="5" t="s">
        <v>2546</v>
      </c>
      <c r="Q2140" s="3" t="s">
        <v>2547</v>
      </c>
      <c r="R2140" s="9" t="n">
        <v>38429.7558449074</v>
      </c>
      <c r="S2140" s="10" t="n">
        <v>8020.1</v>
      </c>
    </row>
    <row r="2141" customFormat="false" ht="12.75" hidden="false" customHeight="false" outlineLevel="0" collapsed="false">
      <c r="B2141" s="2" t="n">
        <v>2001</v>
      </c>
      <c r="C2141" s="2" t="s">
        <v>749</v>
      </c>
      <c r="D2141" s="2" t="s">
        <v>750</v>
      </c>
      <c r="E2141" s="2" t="n">
        <v>12010</v>
      </c>
      <c r="F2141" s="3" t="s">
        <v>751</v>
      </c>
      <c r="G2141" s="2" t="s">
        <v>743</v>
      </c>
      <c r="H2141" s="2" t="s">
        <v>69</v>
      </c>
      <c r="I2141" s="2" t="n">
        <v>12</v>
      </c>
      <c r="J2141" s="4" t="n">
        <v>39950</v>
      </c>
      <c r="K2141" s="4" t="n">
        <v>16207</v>
      </c>
      <c r="L2141" s="5" t="s">
        <v>2548</v>
      </c>
      <c r="Q2141" s="3" t="s">
        <v>2549</v>
      </c>
      <c r="R2141" s="9" t="n">
        <v>38429.7558449074</v>
      </c>
      <c r="S2141" s="10" t="n">
        <v>8030.1</v>
      </c>
    </row>
    <row r="2142" customFormat="false" ht="12.75" hidden="false" customHeight="false" outlineLevel="0" collapsed="false">
      <c r="B2142" s="2" t="n">
        <v>2001</v>
      </c>
      <c r="C2142" s="2" t="s">
        <v>749</v>
      </c>
      <c r="D2142" s="2" t="s">
        <v>750</v>
      </c>
      <c r="E2142" s="2" t="n">
        <v>12010</v>
      </c>
      <c r="F2142" s="3" t="s">
        <v>751</v>
      </c>
      <c r="G2142" s="2" t="s">
        <v>743</v>
      </c>
      <c r="H2142" s="2" t="s">
        <v>69</v>
      </c>
      <c r="I2142" s="2" t="n">
        <v>12</v>
      </c>
      <c r="J2142" s="4" t="n">
        <v>39950</v>
      </c>
      <c r="K2142" s="4" t="n">
        <v>16207</v>
      </c>
      <c r="L2142" s="5" t="s">
        <v>2550</v>
      </c>
      <c r="Q2142" s="3" t="s">
        <v>2551</v>
      </c>
      <c r="R2142" s="9" t="n">
        <v>38429.7558449074</v>
      </c>
      <c r="S2142" s="10" t="n">
        <v>8035.1</v>
      </c>
    </row>
    <row r="2143" customFormat="false" ht="12.75" hidden="false" customHeight="false" outlineLevel="0" collapsed="false">
      <c r="B2143" s="2" t="n">
        <v>2001</v>
      </c>
      <c r="C2143" s="2" t="s">
        <v>749</v>
      </c>
      <c r="D2143" s="2" t="s">
        <v>750</v>
      </c>
      <c r="E2143" s="2" t="n">
        <v>12010</v>
      </c>
      <c r="F2143" s="3" t="s">
        <v>751</v>
      </c>
      <c r="G2143" s="2" t="s">
        <v>743</v>
      </c>
      <c r="H2143" s="2" t="s">
        <v>69</v>
      </c>
      <c r="I2143" s="2" t="n">
        <v>12</v>
      </c>
      <c r="J2143" s="4" t="n">
        <v>39950</v>
      </c>
      <c r="K2143" s="4" t="n">
        <v>16207</v>
      </c>
      <c r="L2143" s="5" t="s">
        <v>2552</v>
      </c>
      <c r="Q2143" s="3" t="s">
        <v>2553</v>
      </c>
      <c r="R2143" s="9" t="n">
        <v>38429.7558449074</v>
      </c>
      <c r="S2143" s="10" t="n">
        <v>8040.1</v>
      </c>
    </row>
    <row r="2144" customFormat="false" ht="12.75" hidden="false" customHeight="false" outlineLevel="0" collapsed="false">
      <c r="B2144" s="2" t="n">
        <v>2001</v>
      </c>
      <c r="C2144" s="2" t="s">
        <v>749</v>
      </c>
      <c r="D2144" s="2" t="s">
        <v>750</v>
      </c>
      <c r="E2144" s="2" t="n">
        <v>12010</v>
      </c>
      <c r="F2144" s="3" t="s">
        <v>751</v>
      </c>
      <c r="G2144" s="2" t="s">
        <v>743</v>
      </c>
      <c r="H2144" s="2" t="s">
        <v>69</v>
      </c>
      <c r="I2144" s="2" t="n">
        <v>12</v>
      </c>
      <c r="J2144" s="4" t="n">
        <v>39950</v>
      </c>
      <c r="K2144" s="4" t="n">
        <v>16207</v>
      </c>
      <c r="L2144" s="5" t="s">
        <v>2554</v>
      </c>
      <c r="Q2144" s="3" t="s">
        <v>2555</v>
      </c>
      <c r="R2144" s="9" t="n">
        <v>38429.7558449074</v>
      </c>
      <c r="S2144" s="10" t="n">
        <v>8045.1</v>
      </c>
    </row>
    <row r="2145" customFormat="false" ht="12.75" hidden="false" customHeight="false" outlineLevel="0" collapsed="false">
      <c r="B2145" s="2" t="n">
        <v>2001</v>
      </c>
      <c r="C2145" s="2" t="s">
        <v>749</v>
      </c>
      <c r="D2145" s="2" t="s">
        <v>750</v>
      </c>
      <c r="E2145" s="2" t="n">
        <v>12010</v>
      </c>
      <c r="F2145" s="3" t="s">
        <v>751</v>
      </c>
      <c r="G2145" s="2" t="s">
        <v>743</v>
      </c>
      <c r="H2145" s="2" t="s">
        <v>69</v>
      </c>
      <c r="I2145" s="2" t="n">
        <v>12</v>
      </c>
      <c r="J2145" s="4" t="n">
        <v>39950</v>
      </c>
      <c r="K2145" s="4" t="n">
        <v>16207</v>
      </c>
      <c r="L2145" s="5" t="s">
        <v>2556</v>
      </c>
      <c r="Q2145" s="3" t="s">
        <v>2557</v>
      </c>
      <c r="R2145" s="9" t="n">
        <v>38429.7558449074</v>
      </c>
      <c r="S2145" s="10" t="n">
        <v>8050.1</v>
      </c>
    </row>
    <row r="2146" customFormat="false" ht="12.75" hidden="false" customHeight="false" outlineLevel="0" collapsed="false">
      <c r="B2146" s="2" t="n">
        <v>2001</v>
      </c>
      <c r="C2146" s="2" t="s">
        <v>749</v>
      </c>
      <c r="D2146" s="2" t="s">
        <v>750</v>
      </c>
      <c r="E2146" s="2" t="n">
        <v>12010</v>
      </c>
      <c r="F2146" s="3" t="s">
        <v>751</v>
      </c>
      <c r="G2146" s="2" t="s">
        <v>743</v>
      </c>
      <c r="H2146" s="2" t="s">
        <v>69</v>
      </c>
      <c r="I2146" s="2" t="n">
        <v>12</v>
      </c>
      <c r="J2146" s="4" t="n">
        <v>39950</v>
      </c>
      <c r="K2146" s="4" t="n">
        <v>16207</v>
      </c>
      <c r="L2146" s="5" t="s">
        <v>2558</v>
      </c>
      <c r="Q2146" s="3" t="s">
        <v>2559</v>
      </c>
      <c r="R2146" s="9" t="n">
        <v>38429.7558449074</v>
      </c>
      <c r="S2146" s="10" t="n">
        <v>8055.1</v>
      </c>
    </row>
    <row r="2147" customFormat="false" ht="12.75" hidden="false" customHeight="false" outlineLevel="0" collapsed="false">
      <c r="B2147" s="2" t="n">
        <v>2001</v>
      </c>
      <c r="C2147" s="2" t="s">
        <v>749</v>
      </c>
      <c r="D2147" s="2" t="s">
        <v>750</v>
      </c>
      <c r="E2147" s="2" t="n">
        <v>12010</v>
      </c>
      <c r="F2147" s="3" t="s">
        <v>751</v>
      </c>
      <c r="G2147" s="2" t="s">
        <v>743</v>
      </c>
      <c r="H2147" s="2" t="s">
        <v>69</v>
      </c>
      <c r="I2147" s="2" t="n">
        <v>12</v>
      </c>
      <c r="J2147" s="4" t="n">
        <v>39950</v>
      </c>
      <c r="K2147" s="4" t="n">
        <v>16207</v>
      </c>
      <c r="L2147" s="5" t="s">
        <v>2560</v>
      </c>
      <c r="Q2147" s="3" t="s">
        <v>2563</v>
      </c>
      <c r="R2147" s="9" t="n">
        <v>38429.7558449074</v>
      </c>
      <c r="S2147" s="10" t="n">
        <v>8097.1</v>
      </c>
    </row>
    <row r="2148" customFormat="false" ht="12.75" hidden="false" customHeight="false" outlineLevel="0" collapsed="false">
      <c r="B2148" s="2" t="n">
        <v>2001</v>
      </c>
      <c r="C2148" s="2" t="s">
        <v>749</v>
      </c>
      <c r="D2148" s="2" t="s">
        <v>750</v>
      </c>
      <c r="E2148" s="2" t="n">
        <v>12010</v>
      </c>
      <c r="F2148" s="3" t="s">
        <v>751</v>
      </c>
      <c r="G2148" s="2" t="s">
        <v>743</v>
      </c>
      <c r="H2148" s="2" t="s">
        <v>69</v>
      </c>
      <c r="I2148" s="2" t="n">
        <v>12</v>
      </c>
      <c r="J2148" s="4" t="n">
        <v>39950</v>
      </c>
      <c r="K2148" s="4" t="n">
        <v>16207</v>
      </c>
      <c r="L2148" s="5" t="s">
        <v>2562</v>
      </c>
      <c r="Q2148" s="3" t="s">
        <v>2563</v>
      </c>
      <c r="R2148" s="9" t="n">
        <v>38429.7558449074</v>
      </c>
      <c r="S2148" s="10" t="n">
        <v>8098.1</v>
      </c>
    </row>
    <row r="2149" customFormat="false" ht="12.75" hidden="false" customHeight="false" outlineLevel="0" collapsed="false">
      <c r="B2149" s="2" t="n">
        <v>2001</v>
      </c>
      <c r="C2149" s="2" t="s">
        <v>749</v>
      </c>
      <c r="D2149" s="2" t="s">
        <v>750</v>
      </c>
      <c r="E2149" s="2" t="n">
        <v>12010</v>
      </c>
      <c r="F2149" s="3" t="s">
        <v>751</v>
      </c>
      <c r="G2149" s="2" t="s">
        <v>743</v>
      </c>
      <c r="H2149" s="2" t="s">
        <v>69</v>
      </c>
      <c r="I2149" s="2" t="n">
        <v>12</v>
      </c>
      <c r="J2149" s="4" t="n">
        <v>39950</v>
      </c>
      <c r="K2149" s="4" t="n">
        <v>16207</v>
      </c>
      <c r="L2149" s="5" t="s">
        <v>2564</v>
      </c>
      <c r="Q2149" s="3" t="s">
        <v>2078</v>
      </c>
      <c r="R2149" s="9" t="n">
        <v>38429.7558449074</v>
      </c>
      <c r="S2149" s="10" t="n">
        <v>9899.1</v>
      </c>
    </row>
    <row r="2150" customFormat="false" ht="12.75" hidden="false" customHeight="false" outlineLevel="0" collapsed="false">
      <c r="B2150" s="2" t="n">
        <v>2001</v>
      </c>
      <c r="C2150" s="2" t="s">
        <v>749</v>
      </c>
      <c r="D2150" s="2" t="s">
        <v>750</v>
      </c>
      <c r="E2150" s="2" t="n">
        <v>12010</v>
      </c>
      <c r="F2150" s="3" t="s">
        <v>751</v>
      </c>
      <c r="G2150" s="2" t="s">
        <v>743</v>
      </c>
      <c r="H2150" s="2" t="s">
        <v>69</v>
      </c>
      <c r="I2150" s="2" t="n">
        <v>12</v>
      </c>
      <c r="J2150" s="4" t="n">
        <v>39950</v>
      </c>
      <c r="K2150" s="4" t="n">
        <v>16207</v>
      </c>
      <c r="L2150" s="5" t="s">
        <v>2528</v>
      </c>
      <c r="M2150" s="4" t="n">
        <v>2813079</v>
      </c>
      <c r="O2150" s="4" t="n">
        <v>2465256</v>
      </c>
      <c r="P2150" s="4" t="n">
        <v>5278335</v>
      </c>
      <c r="Q2150" s="3" t="s">
        <v>2565</v>
      </c>
      <c r="R2150" s="9" t="n">
        <v>38429.7558449074</v>
      </c>
      <c r="S2150" s="10" t="n">
        <v>9990.1</v>
      </c>
    </row>
    <row r="2151" customFormat="false" ht="12.75" hidden="false" customHeight="false" outlineLevel="0" collapsed="false">
      <c r="B2151" s="2" t="n">
        <v>2001</v>
      </c>
      <c r="C2151" s="2" t="s">
        <v>753</v>
      </c>
      <c r="D2151" s="2" t="s">
        <v>754</v>
      </c>
      <c r="E2151" s="2" t="n">
        <v>12002</v>
      </c>
      <c r="F2151" s="3" t="s">
        <v>755</v>
      </c>
      <c r="G2151" s="2" t="s">
        <v>743</v>
      </c>
      <c r="H2151" s="2" t="s">
        <v>131</v>
      </c>
      <c r="I2151" s="2" t="n">
        <v>12</v>
      </c>
      <c r="J2151" s="4" t="n">
        <v>1656</v>
      </c>
      <c r="K2151" s="4" t="n">
        <v>755</v>
      </c>
      <c r="L2151" s="5" t="s">
        <v>2536</v>
      </c>
      <c r="Q2151" s="3" t="s">
        <v>2537</v>
      </c>
      <c r="R2151" s="9" t="n">
        <v>37860.6340277778</v>
      </c>
      <c r="S2151" s="10" t="n">
        <v>7700.1</v>
      </c>
    </row>
    <row r="2152" customFormat="false" ht="12.75" hidden="false" customHeight="false" outlineLevel="0" collapsed="false">
      <c r="B2152" s="2" t="n">
        <v>2001</v>
      </c>
      <c r="C2152" s="2" t="s">
        <v>753</v>
      </c>
      <c r="D2152" s="2" t="s">
        <v>754</v>
      </c>
      <c r="E2152" s="2" t="n">
        <v>12002</v>
      </c>
      <c r="F2152" s="3" t="s">
        <v>755</v>
      </c>
      <c r="G2152" s="2" t="s">
        <v>743</v>
      </c>
      <c r="H2152" s="2" t="s">
        <v>131</v>
      </c>
      <c r="I2152" s="2" t="n">
        <v>12</v>
      </c>
      <c r="J2152" s="4" t="n">
        <v>1656</v>
      </c>
      <c r="K2152" s="4" t="n">
        <v>755</v>
      </c>
      <c r="L2152" s="5" t="s">
        <v>2538</v>
      </c>
      <c r="M2152" s="4" t="n">
        <v>17831</v>
      </c>
      <c r="N2152" s="4" t="n">
        <v>8205</v>
      </c>
      <c r="O2152" s="4" t="n">
        <v>8302</v>
      </c>
      <c r="P2152" s="4" t="n">
        <v>34338</v>
      </c>
      <c r="Q2152" s="3" t="s">
        <v>2539</v>
      </c>
      <c r="R2152" s="9" t="n">
        <v>37860.6340277778</v>
      </c>
      <c r="S2152" s="10" t="n">
        <v>7900.1</v>
      </c>
    </row>
    <row r="2153" customFormat="false" ht="12.75" hidden="false" customHeight="false" outlineLevel="0" collapsed="false">
      <c r="B2153" s="2" t="n">
        <v>2001</v>
      </c>
      <c r="C2153" s="2" t="s">
        <v>753</v>
      </c>
      <c r="D2153" s="2" t="s">
        <v>754</v>
      </c>
      <c r="E2153" s="2" t="n">
        <v>12002</v>
      </c>
      <c r="F2153" s="3" t="s">
        <v>755</v>
      </c>
      <c r="G2153" s="2" t="s">
        <v>743</v>
      </c>
      <c r="H2153" s="2" t="s">
        <v>131</v>
      </c>
      <c r="I2153" s="2" t="n">
        <v>12</v>
      </c>
      <c r="J2153" s="4" t="n">
        <v>1656</v>
      </c>
      <c r="K2153" s="4" t="n">
        <v>755</v>
      </c>
      <c r="L2153" s="5" t="s">
        <v>2540</v>
      </c>
      <c r="Q2153" s="3" t="s">
        <v>2541</v>
      </c>
      <c r="R2153" s="9" t="n">
        <v>37860.6340277778</v>
      </c>
      <c r="S2153" s="10" t="n">
        <v>8005.1</v>
      </c>
    </row>
    <row r="2154" customFormat="false" ht="12.75" hidden="false" customHeight="false" outlineLevel="0" collapsed="false">
      <c r="B2154" s="2" t="n">
        <v>2001</v>
      </c>
      <c r="C2154" s="2" t="s">
        <v>753</v>
      </c>
      <c r="D2154" s="2" t="s">
        <v>754</v>
      </c>
      <c r="E2154" s="2" t="n">
        <v>12002</v>
      </c>
      <c r="F2154" s="3" t="s">
        <v>755</v>
      </c>
      <c r="G2154" s="2" t="s">
        <v>743</v>
      </c>
      <c r="H2154" s="2" t="s">
        <v>131</v>
      </c>
      <c r="I2154" s="2" t="n">
        <v>12</v>
      </c>
      <c r="J2154" s="4" t="n">
        <v>1656</v>
      </c>
      <c r="K2154" s="4" t="n">
        <v>755</v>
      </c>
      <c r="L2154" s="5" t="s">
        <v>2542</v>
      </c>
      <c r="Q2154" s="3" t="s">
        <v>2543</v>
      </c>
      <c r="R2154" s="9" t="n">
        <v>37860.6340277778</v>
      </c>
      <c r="S2154" s="10" t="n">
        <v>8010.1</v>
      </c>
    </row>
    <row r="2155" customFormat="false" ht="12.75" hidden="false" customHeight="false" outlineLevel="0" collapsed="false">
      <c r="B2155" s="2" t="n">
        <v>2001</v>
      </c>
      <c r="C2155" s="2" t="s">
        <v>753</v>
      </c>
      <c r="D2155" s="2" t="s">
        <v>754</v>
      </c>
      <c r="E2155" s="2" t="n">
        <v>12002</v>
      </c>
      <c r="F2155" s="3" t="s">
        <v>755</v>
      </c>
      <c r="G2155" s="2" t="s">
        <v>743</v>
      </c>
      <c r="H2155" s="2" t="s">
        <v>131</v>
      </c>
      <c r="I2155" s="2" t="n">
        <v>12</v>
      </c>
      <c r="J2155" s="4" t="n">
        <v>1656</v>
      </c>
      <c r="K2155" s="4" t="n">
        <v>755</v>
      </c>
      <c r="L2155" s="5" t="s">
        <v>2544</v>
      </c>
      <c r="Q2155" s="3" t="s">
        <v>2545</v>
      </c>
      <c r="R2155" s="9" t="n">
        <v>37860.6340277778</v>
      </c>
      <c r="S2155" s="10" t="n">
        <v>8015.1</v>
      </c>
    </row>
    <row r="2156" customFormat="false" ht="12.75" hidden="false" customHeight="false" outlineLevel="0" collapsed="false">
      <c r="B2156" s="2" t="n">
        <v>2001</v>
      </c>
      <c r="C2156" s="2" t="s">
        <v>753</v>
      </c>
      <c r="D2156" s="2" t="s">
        <v>754</v>
      </c>
      <c r="E2156" s="2" t="n">
        <v>12002</v>
      </c>
      <c r="F2156" s="3" t="s">
        <v>755</v>
      </c>
      <c r="G2156" s="2" t="s">
        <v>743</v>
      </c>
      <c r="H2156" s="2" t="s">
        <v>131</v>
      </c>
      <c r="I2156" s="2" t="n">
        <v>12</v>
      </c>
      <c r="J2156" s="4" t="n">
        <v>1656</v>
      </c>
      <c r="K2156" s="4" t="n">
        <v>755</v>
      </c>
      <c r="L2156" s="5" t="s">
        <v>2546</v>
      </c>
      <c r="Q2156" s="3" t="s">
        <v>2547</v>
      </c>
      <c r="R2156" s="9" t="n">
        <v>37860.6340277778</v>
      </c>
      <c r="S2156" s="10" t="n">
        <v>8020.1</v>
      </c>
    </row>
    <row r="2157" customFormat="false" ht="12.75" hidden="false" customHeight="false" outlineLevel="0" collapsed="false">
      <c r="B2157" s="2" t="n">
        <v>2001</v>
      </c>
      <c r="C2157" s="2" t="s">
        <v>753</v>
      </c>
      <c r="D2157" s="2" t="s">
        <v>754</v>
      </c>
      <c r="E2157" s="2" t="n">
        <v>12002</v>
      </c>
      <c r="F2157" s="3" t="s">
        <v>755</v>
      </c>
      <c r="G2157" s="2" t="s">
        <v>743</v>
      </c>
      <c r="H2157" s="2" t="s">
        <v>131</v>
      </c>
      <c r="I2157" s="2" t="n">
        <v>12</v>
      </c>
      <c r="J2157" s="4" t="n">
        <v>1656</v>
      </c>
      <c r="K2157" s="4" t="n">
        <v>755</v>
      </c>
      <c r="L2157" s="5" t="s">
        <v>2548</v>
      </c>
      <c r="Q2157" s="3" t="s">
        <v>2549</v>
      </c>
      <c r="R2157" s="9" t="n">
        <v>37860.6340277778</v>
      </c>
      <c r="S2157" s="10" t="n">
        <v>8030.1</v>
      </c>
    </row>
    <row r="2158" customFormat="false" ht="12.75" hidden="false" customHeight="false" outlineLevel="0" collapsed="false">
      <c r="B2158" s="2" t="n">
        <v>2001</v>
      </c>
      <c r="C2158" s="2" t="s">
        <v>753</v>
      </c>
      <c r="D2158" s="2" t="s">
        <v>754</v>
      </c>
      <c r="E2158" s="2" t="n">
        <v>12002</v>
      </c>
      <c r="F2158" s="3" t="s">
        <v>755</v>
      </c>
      <c r="G2158" s="2" t="s">
        <v>743</v>
      </c>
      <c r="H2158" s="2" t="s">
        <v>131</v>
      </c>
      <c r="I2158" s="2" t="n">
        <v>12</v>
      </c>
      <c r="J2158" s="4" t="n">
        <v>1656</v>
      </c>
      <c r="K2158" s="4" t="n">
        <v>755</v>
      </c>
      <c r="L2158" s="5" t="s">
        <v>2550</v>
      </c>
      <c r="Q2158" s="3" t="s">
        <v>2551</v>
      </c>
      <c r="R2158" s="9" t="n">
        <v>37860.6340277778</v>
      </c>
      <c r="S2158" s="10" t="n">
        <v>8035.1</v>
      </c>
    </row>
    <row r="2159" customFormat="false" ht="12.75" hidden="false" customHeight="false" outlineLevel="0" collapsed="false">
      <c r="B2159" s="2" t="n">
        <v>2001</v>
      </c>
      <c r="C2159" s="2" t="s">
        <v>753</v>
      </c>
      <c r="D2159" s="2" t="s">
        <v>754</v>
      </c>
      <c r="E2159" s="2" t="n">
        <v>12002</v>
      </c>
      <c r="F2159" s="3" t="s">
        <v>755</v>
      </c>
      <c r="G2159" s="2" t="s">
        <v>743</v>
      </c>
      <c r="H2159" s="2" t="s">
        <v>131</v>
      </c>
      <c r="I2159" s="2" t="n">
        <v>12</v>
      </c>
      <c r="J2159" s="4" t="n">
        <v>1656</v>
      </c>
      <c r="K2159" s="4" t="n">
        <v>755</v>
      </c>
      <c r="L2159" s="5" t="s">
        <v>2552</v>
      </c>
      <c r="Q2159" s="3" t="s">
        <v>2553</v>
      </c>
      <c r="R2159" s="9" t="n">
        <v>37860.6340277778</v>
      </c>
      <c r="S2159" s="10" t="n">
        <v>8040.1</v>
      </c>
    </row>
    <row r="2160" customFormat="false" ht="12.75" hidden="false" customHeight="false" outlineLevel="0" collapsed="false">
      <c r="B2160" s="2" t="n">
        <v>2001</v>
      </c>
      <c r="C2160" s="2" t="s">
        <v>753</v>
      </c>
      <c r="D2160" s="2" t="s">
        <v>754</v>
      </c>
      <c r="E2160" s="2" t="n">
        <v>12002</v>
      </c>
      <c r="F2160" s="3" t="s">
        <v>755</v>
      </c>
      <c r="G2160" s="2" t="s">
        <v>743</v>
      </c>
      <c r="H2160" s="2" t="s">
        <v>131</v>
      </c>
      <c r="I2160" s="2" t="n">
        <v>12</v>
      </c>
      <c r="J2160" s="4" t="n">
        <v>1656</v>
      </c>
      <c r="K2160" s="4" t="n">
        <v>755</v>
      </c>
      <c r="L2160" s="5" t="s">
        <v>2554</v>
      </c>
      <c r="Q2160" s="3" t="s">
        <v>2555</v>
      </c>
      <c r="R2160" s="9" t="n">
        <v>37860.6340277778</v>
      </c>
      <c r="S2160" s="10" t="n">
        <v>8045.1</v>
      </c>
    </row>
    <row r="2161" customFormat="false" ht="12.75" hidden="false" customHeight="false" outlineLevel="0" collapsed="false">
      <c r="B2161" s="2" t="n">
        <v>2001</v>
      </c>
      <c r="C2161" s="2" t="s">
        <v>753</v>
      </c>
      <c r="D2161" s="2" t="s">
        <v>754</v>
      </c>
      <c r="E2161" s="2" t="n">
        <v>12002</v>
      </c>
      <c r="F2161" s="3" t="s">
        <v>755</v>
      </c>
      <c r="G2161" s="2" t="s">
        <v>743</v>
      </c>
      <c r="H2161" s="2" t="s">
        <v>131</v>
      </c>
      <c r="I2161" s="2" t="n">
        <v>12</v>
      </c>
      <c r="J2161" s="4" t="n">
        <v>1656</v>
      </c>
      <c r="K2161" s="4" t="n">
        <v>755</v>
      </c>
      <c r="L2161" s="5" t="s">
        <v>2556</v>
      </c>
      <c r="Q2161" s="3" t="s">
        <v>2557</v>
      </c>
      <c r="R2161" s="9" t="n">
        <v>37860.6340277778</v>
      </c>
      <c r="S2161" s="10" t="n">
        <v>8050.1</v>
      </c>
    </row>
    <row r="2162" customFormat="false" ht="12.75" hidden="false" customHeight="false" outlineLevel="0" collapsed="false">
      <c r="B2162" s="2" t="n">
        <v>2001</v>
      </c>
      <c r="C2162" s="2" t="s">
        <v>753</v>
      </c>
      <c r="D2162" s="2" t="s">
        <v>754</v>
      </c>
      <c r="E2162" s="2" t="n">
        <v>12002</v>
      </c>
      <c r="F2162" s="3" t="s">
        <v>755</v>
      </c>
      <c r="G2162" s="2" t="s">
        <v>743</v>
      </c>
      <c r="H2162" s="2" t="s">
        <v>131</v>
      </c>
      <c r="I2162" s="2" t="n">
        <v>12</v>
      </c>
      <c r="J2162" s="4" t="n">
        <v>1656</v>
      </c>
      <c r="K2162" s="4" t="n">
        <v>755</v>
      </c>
      <c r="L2162" s="5" t="s">
        <v>2558</v>
      </c>
      <c r="Q2162" s="3" t="s">
        <v>2559</v>
      </c>
      <c r="R2162" s="9" t="n">
        <v>37860.6340277778</v>
      </c>
      <c r="S2162" s="10" t="n">
        <v>8055.1</v>
      </c>
    </row>
    <row r="2163" customFormat="false" ht="12.75" hidden="false" customHeight="false" outlineLevel="0" collapsed="false">
      <c r="B2163" s="2" t="n">
        <v>2001</v>
      </c>
      <c r="C2163" s="2" t="s">
        <v>753</v>
      </c>
      <c r="D2163" s="2" t="s">
        <v>754</v>
      </c>
      <c r="E2163" s="2" t="n">
        <v>12002</v>
      </c>
      <c r="F2163" s="3" t="s">
        <v>755</v>
      </c>
      <c r="G2163" s="2" t="s">
        <v>743</v>
      </c>
      <c r="H2163" s="2" t="s">
        <v>131</v>
      </c>
      <c r="I2163" s="2" t="n">
        <v>12</v>
      </c>
      <c r="J2163" s="4" t="n">
        <v>1656</v>
      </c>
      <c r="K2163" s="4" t="n">
        <v>755</v>
      </c>
      <c r="L2163" s="5" t="s">
        <v>2560</v>
      </c>
      <c r="Q2163" s="3" t="s">
        <v>2563</v>
      </c>
      <c r="R2163" s="9" t="n">
        <v>37860.6340277778</v>
      </c>
      <c r="S2163" s="10" t="n">
        <v>8097.1</v>
      </c>
    </row>
    <row r="2164" customFormat="false" ht="12.75" hidden="false" customHeight="false" outlineLevel="0" collapsed="false">
      <c r="B2164" s="2" t="n">
        <v>2001</v>
      </c>
      <c r="C2164" s="2" t="s">
        <v>753</v>
      </c>
      <c r="D2164" s="2" t="s">
        <v>754</v>
      </c>
      <c r="E2164" s="2" t="n">
        <v>12002</v>
      </c>
      <c r="F2164" s="3" t="s">
        <v>755</v>
      </c>
      <c r="G2164" s="2" t="s">
        <v>743</v>
      </c>
      <c r="H2164" s="2" t="s">
        <v>131</v>
      </c>
      <c r="I2164" s="2" t="n">
        <v>12</v>
      </c>
      <c r="J2164" s="4" t="n">
        <v>1656</v>
      </c>
      <c r="K2164" s="4" t="n">
        <v>755</v>
      </c>
      <c r="L2164" s="5" t="s">
        <v>2562</v>
      </c>
      <c r="Q2164" s="3" t="s">
        <v>2563</v>
      </c>
      <c r="R2164" s="9" t="n">
        <v>37860.6340277778</v>
      </c>
      <c r="S2164" s="10" t="n">
        <v>8098.1</v>
      </c>
    </row>
    <row r="2165" customFormat="false" ht="12.75" hidden="false" customHeight="false" outlineLevel="0" collapsed="false">
      <c r="B2165" s="2" t="n">
        <v>2001</v>
      </c>
      <c r="C2165" s="2" t="s">
        <v>753</v>
      </c>
      <c r="D2165" s="2" t="s">
        <v>754</v>
      </c>
      <c r="E2165" s="2" t="n">
        <v>12002</v>
      </c>
      <c r="F2165" s="3" t="s">
        <v>755</v>
      </c>
      <c r="G2165" s="2" t="s">
        <v>743</v>
      </c>
      <c r="H2165" s="2" t="s">
        <v>131</v>
      </c>
      <c r="I2165" s="2" t="n">
        <v>12</v>
      </c>
      <c r="J2165" s="4" t="n">
        <v>1656</v>
      </c>
      <c r="K2165" s="4" t="n">
        <v>755</v>
      </c>
      <c r="L2165" s="5" t="s">
        <v>2564</v>
      </c>
      <c r="Q2165" s="3" t="s">
        <v>2078</v>
      </c>
      <c r="R2165" s="9" t="n">
        <v>37860.6340277778</v>
      </c>
      <c r="S2165" s="10" t="n">
        <v>9899.1</v>
      </c>
    </row>
    <row r="2166" customFormat="false" ht="12.75" hidden="false" customHeight="false" outlineLevel="0" collapsed="false">
      <c r="B2166" s="2" t="n">
        <v>2001</v>
      </c>
      <c r="C2166" s="2" t="s">
        <v>753</v>
      </c>
      <c r="D2166" s="2" t="s">
        <v>754</v>
      </c>
      <c r="E2166" s="2" t="n">
        <v>12002</v>
      </c>
      <c r="F2166" s="3" t="s">
        <v>755</v>
      </c>
      <c r="G2166" s="2" t="s">
        <v>743</v>
      </c>
      <c r="H2166" s="2" t="s">
        <v>131</v>
      </c>
      <c r="I2166" s="2" t="n">
        <v>12</v>
      </c>
      <c r="J2166" s="4" t="n">
        <v>1656</v>
      </c>
      <c r="K2166" s="4" t="n">
        <v>755</v>
      </c>
      <c r="L2166" s="5" t="s">
        <v>2528</v>
      </c>
      <c r="M2166" s="4" t="n">
        <v>17831</v>
      </c>
      <c r="N2166" s="4" t="n">
        <v>8205</v>
      </c>
      <c r="O2166" s="4" t="n">
        <v>8302</v>
      </c>
      <c r="P2166" s="4" t="n">
        <v>34338</v>
      </c>
      <c r="Q2166" s="3" t="s">
        <v>2565</v>
      </c>
      <c r="R2166" s="9" t="n">
        <v>37860.6340277778</v>
      </c>
      <c r="S2166" s="10" t="n">
        <v>9990.1</v>
      </c>
    </row>
    <row r="2167" customFormat="false" ht="12.75" hidden="false" customHeight="false" outlineLevel="0" collapsed="false">
      <c r="B2167" s="2" t="n">
        <v>2001</v>
      </c>
      <c r="C2167" s="2" t="s">
        <v>757</v>
      </c>
      <c r="D2167" s="2" t="s">
        <v>758</v>
      </c>
      <c r="E2167" s="2" t="n">
        <v>12061</v>
      </c>
      <c r="F2167" s="3" t="s">
        <v>759</v>
      </c>
      <c r="G2167" s="2" t="s">
        <v>743</v>
      </c>
      <c r="H2167" s="2" t="s">
        <v>131</v>
      </c>
      <c r="I2167" s="2" t="n">
        <v>12</v>
      </c>
      <c r="J2167" s="4" t="n">
        <v>3571</v>
      </c>
      <c r="K2167" s="4" t="n">
        <v>1896</v>
      </c>
      <c r="L2167" s="5" t="s">
        <v>2536</v>
      </c>
      <c r="Q2167" s="3" t="s">
        <v>2537</v>
      </c>
      <c r="R2167" s="9" t="n">
        <v>37860.6354166667</v>
      </c>
      <c r="S2167" s="10" t="n">
        <v>7700.1</v>
      </c>
    </row>
    <row r="2168" customFormat="false" ht="12.75" hidden="false" customHeight="false" outlineLevel="0" collapsed="false">
      <c r="B2168" s="2" t="n">
        <v>2001</v>
      </c>
      <c r="C2168" s="2" t="s">
        <v>757</v>
      </c>
      <c r="D2168" s="2" t="s">
        <v>758</v>
      </c>
      <c r="E2168" s="2" t="n">
        <v>12061</v>
      </c>
      <c r="F2168" s="3" t="s">
        <v>759</v>
      </c>
      <c r="G2168" s="2" t="s">
        <v>743</v>
      </c>
      <c r="H2168" s="2" t="s">
        <v>131</v>
      </c>
      <c r="I2168" s="2" t="n">
        <v>12</v>
      </c>
      <c r="J2168" s="4" t="n">
        <v>3571</v>
      </c>
      <c r="K2168" s="4" t="n">
        <v>1896</v>
      </c>
      <c r="L2168" s="5" t="s">
        <v>2538</v>
      </c>
      <c r="M2168" s="4" t="n">
        <v>63613</v>
      </c>
      <c r="N2168" s="4" t="n">
        <v>34954</v>
      </c>
      <c r="O2168" s="4" t="n">
        <v>33955</v>
      </c>
      <c r="P2168" s="4" t="n">
        <v>132522</v>
      </c>
      <c r="Q2168" s="3" t="s">
        <v>2539</v>
      </c>
      <c r="R2168" s="9" t="n">
        <v>37860.6354166667</v>
      </c>
      <c r="S2168" s="10" t="n">
        <v>7900.1</v>
      </c>
    </row>
    <row r="2169" customFormat="false" ht="12.75" hidden="false" customHeight="false" outlineLevel="0" collapsed="false">
      <c r="B2169" s="2" t="n">
        <v>2001</v>
      </c>
      <c r="C2169" s="2" t="s">
        <v>757</v>
      </c>
      <c r="D2169" s="2" t="s">
        <v>758</v>
      </c>
      <c r="E2169" s="2" t="n">
        <v>12061</v>
      </c>
      <c r="F2169" s="3" t="s">
        <v>759</v>
      </c>
      <c r="G2169" s="2" t="s">
        <v>743</v>
      </c>
      <c r="H2169" s="2" t="s">
        <v>131</v>
      </c>
      <c r="I2169" s="2" t="n">
        <v>12</v>
      </c>
      <c r="J2169" s="4" t="n">
        <v>3571</v>
      </c>
      <c r="K2169" s="4" t="n">
        <v>1896</v>
      </c>
      <c r="L2169" s="5" t="s">
        <v>2540</v>
      </c>
      <c r="Q2169" s="3" t="s">
        <v>2541</v>
      </c>
      <c r="R2169" s="9" t="n">
        <v>37860.6354166667</v>
      </c>
      <c r="S2169" s="10" t="n">
        <v>8005.1</v>
      </c>
    </row>
    <row r="2170" customFormat="false" ht="12.75" hidden="false" customHeight="false" outlineLevel="0" collapsed="false">
      <c r="B2170" s="2" t="n">
        <v>2001</v>
      </c>
      <c r="C2170" s="2" t="s">
        <v>757</v>
      </c>
      <c r="D2170" s="2" t="s">
        <v>758</v>
      </c>
      <c r="E2170" s="2" t="n">
        <v>12061</v>
      </c>
      <c r="F2170" s="3" t="s">
        <v>759</v>
      </c>
      <c r="G2170" s="2" t="s">
        <v>743</v>
      </c>
      <c r="H2170" s="2" t="s">
        <v>131</v>
      </c>
      <c r="I2170" s="2" t="n">
        <v>12</v>
      </c>
      <c r="J2170" s="4" t="n">
        <v>3571</v>
      </c>
      <c r="K2170" s="4" t="n">
        <v>1896</v>
      </c>
      <c r="L2170" s="5" t="s">
        <v>2542</v>
      </c>
      <c r="Q2170" s="3" t="s">
        <v>2543</v>
      </c>
      <c r="R2170" s="9" t="n">
        <v>37860.6354166667</v>
      </c>
      <c r="S2170" s="10" t="n">
        <v>8010.1</v>
      </c>
    </row>
    <row r="2171" customFormat="false" ht="12.75" hidden="false" customHeight="false" outlineLevel="0" collapsed="false">
      <c r="B2171" s="2" t="n">
        <v>2001</v>
      </c>
      <c r="C2171" s="2" t="s">
        <v>757</v>
      </c>
      <c r="D2171" s="2" t="s">
        <v>758</v>
      </c>
      <c r="E2171" s="2" t="n">
        <v>12061</v>
      </c>
      <c r="F2171" s="3" t="s">
        <v>759</v>
      </c>
      <c r="G2171" s="2" t="s">
        <v>743</v>
      </c>
      <c r="H2171" s="2" t="s">
        <v>131</v>
      </c>
      <c r="I2171" s="2" t="n">
        <v>12</v>
      </c>
      <c r="J2171" s="4" t="n">
        <v>3571</v>
      </c>
      <c r="K2171" s="4" t="n">
        <v>1896</v>
      </c>
      <c r="L2171" s="5" t="s">
        <v>2544</v>
      </c>
      <c r="Q2171" s="3" t="s">
        <v>2545</v>
      </c>
      <c r="R2171" s="9" t="n">
        <v>37860.6354166667</v>
      </c>
      <c r="S2171" s="10" t="n">
        <v>8015.1</v>
      </c>
    </row>
    <row r="2172" customFormat="false" ht="12.75" hidden="false" customHeight="false" outlineLevel="0" collapsed="false">
      <c r="B2172" s="2" t="n">
        <v>2001</v>
      </c>
      <c r="C2172" s="2" t="s">
        <v>757</v>
      </c>
      <c r="D2172" s="2" t="s">
        <v>758</v>
      </c>
      <c r="E2172" s="2" t="n">
        <v>12061</v>
      </c>
      <c r="F2172" s="3" t="s">
        <v>759</v>
      </c>
      <c r="G2172" s="2" t="s">
        <v>743</v>
      </c>
      <c r="H2172" s="2" t="s">
        <v>131</v>
      </c>
      <c r="I2172" s="2" t="n">
        <v>12</v>
      </c>
      <c r="J2172" s="4" t="n">
        <v>3571</v>
      </c>
      <c r="K2172" s="4" t="n">
        <v>1896</v>
      </c>
      <c r="L2172" s="5" t="s">
        <v>2546</v>
      </c>
      <c r="Q2172" s="3" t="s">
        <v>2547</v>
      </c>
      <c r="R2172" s="9" t="n">
        <v>37860.6354166667</v>
      </c>
      <c r="S2172" s="10" t="n">
        <v>8020.1</v>
      </c>
    </row>
    <row r="2173" customFormat="false" ht="12.75" hidden="false" customHeight="false" outlineLevel="0" collapsed="false">
      <c r="B2173" s="2" t="n">
        <v>2001</v>
      </c>
      <c r="C2173" s="2" t="s">
        <v>757</v>
      </c>
      <c r="D2173" s="2" t="s">
        <v>758</v>
      </c>
      <c r="E2173" s="2" t="n">
        <v>12061</v>
      </c>
      <c r="F2173" s="3" t="s">
        <v>759</v>
      </c>
      <c r="G2173" s="2" t="s">
        <v>743</v>
      </c>
      <c r="H2173" s="2" t="s">
        <v>131</v>
      </c>
      <c r="I2173" s="2" t="n">
        <v>12</v>
      </c>
      <c r="J2173" s="4" t="n">
        <v>3571</v>
      </c>
      <c r="K2173" s="4" t="n">
        <v>1896</v>
      </c>
      <c r="L2173" s="5" t="s">
        <v>2548</v>
      </c>
      <c r="Q2173" s="3" t="s">
        <v>2549</v>
      </c>
      <c r="R2173" s="9" t="n">
        <v>37860.6354166667</v>
      </c>
      <c r="S2173" s="10" t="n">
        <v>8030.1</v>
      </c>
    </row>
    <row r="2174" customFormat="false" ht="12.75" hidden="false" customHeight="false" outlineLevel="0" collapsed="false">
      <c r="B2174" s="2" t="n">
        <v>2001</v>
      </c>
      <c r="C2174" s="2" t="s">
        <v>757</v>
      </c>
      <c r="D2174" s="2" t="s">
        <v>758</v>
      </c>
      <c r="E2174" s="2" t="n">
        <v>12061</v>
      </c>
      <c r="F2174" s="3" t="s">
        <v>759</v>
      </c>
      <c r="G2174" s="2" t="s">
        <v>743</v>
      </c>
      <c r="H2174" s="2" t="s">
        <v>131</v>
      </c>
      <c r="I2174" s="2" t="n">
        <v>12</v>
      </c>
      <c r="J2174" s="4" t="n">
        <v>3571</v>
      </c>
      <c r="K2174" s="4" t="n">
        <v>1896</v>
      </c>
      <c r="L2174" s="5" t="s">
        <v>2550</v>
      </c>
      <c r="Q2174" s="3" t="s">
        <v>2551</v>
      </c>
      <c r="R2174" s="9" t="n">
        <v>37860.6354166667</v>
      </c>
      <c r="S2174" s="10" t="n">
        <v>8035.1</v>
      </c>
    </row>
    <row r="2175" customFormat="false" ht="12.75" hidden="false" customHeight="false" outlineLevel="0" collapsed="false">
      <c r="B2175" s="2" t="n">
        <v>2001</v>
      </c>
      <c r="C2175" s="2" t="s">
        <v>757</v>
      </c>
      <c r="D2175" s="2" t="s">
        <v>758</v>
      </c>
      <c r="E2175" s="2" t="n">
        <v>12061</v>
      </c>
      <c r="F2175" s="3" t="s">
        <v>759</v>
      </c>
      <c r="G2175" s="2" t="s">
        <v>743</v>
      </c>
      <c r="H2175" s="2" t="s">
        <v>131</v>
      </c>
      <c r="I2175" s="2" t="n">
        <v>12</v>
      </c>
      <c r="J2175" s="4" t="n">
        <v>3571</v>
      </c>
      <c r="K2175" s="4" t="n">
        <v>1896</v>
      </c>
      <c r="L2175" s="5" t="s">
        <v>2552</v>
      </c>
      <c r="Q2175" s="3" t="s">
        <v>2553</v>
      </c>
      <c r="R2175" s="9" t="n">
        <v>37860.6354166667</v>
      </c>
      <c r="S2175" s="10" t="n">
        <v>8040.1</v>
      </c>
    </row>
    <row r="2176" customFormat="false" ht="12.75" hidden="false" customHeight="false" outlineLevel="0" collapsed="false">
      <c r="B2176" s="2" t="n">
        <v>2001</v>
      </c>
      <c r="C2176" s="2" t="s">
        <v>757</v>
      </c>
      <c r="D2176" s="2" t="s">
        <v>758</v>
      </c>
      <c r="E2176" s="2" t="n">
        <v>12061</v>
      </c>
      <c r="F2176" s="3" t="s">
        <v>759</v>
      </c>
      <c r="G2176" s="2" t="s">
        <v>743</v>
      </c>
      <c r="H2176" s="2" t="s">
        <v>131</v>
      </c>
      <c r="I2176" s="2" t="n">
        <v>12</v>
      </c>
      <c r="J2176" s="4" t="n">
        <v>3571</v>
      </c>
      <c r="K2176" s="4" t="n">
        <v>1896</v>
      </c>
      <c r="L2176" s="5" t="s">
        <v>2554</v>
      </c>
      <c r="Q2176" s="3" t="s">
        <v>2555</v>
      </c>
      <c r="R2176" s="9" t="n">
        <v>37860.6354166667</v>
      </c>
      <c r="S2176" s="10" t="n">
        <v>8045.1</v>
      </c>
    </row>
    <row r="2177" customFormat="false" ht="12.75" hidden="false" customHeight="false" outlineLevel="0" collapsed="false">
      <c r="B2177" s="2" t="n">
        <v>2001</v>
      </c>
      <c r="C2177" s="2" t="s">
        <v>757</v>
      </c>
      <c r="D2177" s="2" t="s">
        <v>758</v>
      </c>
      <c r="E2177" s="2" t="n">
        <v>12061</v>
      </c>
      <c r="F2177" s="3" t="s">
        <v>759</v>
      </c>
      <c r="G2177" s="2" t="s">
        <v>743</v>
      </c>
      <c r="H2177" s="2" t="s">
        <v>131</v>
      </c>
      <c r="I2177" s="2" t="n">
        <v>12</v>
      </c>
      <c r="J2177" s="4" t="n">
        <v>3571</v>
      </c>
      <c r="K2177" s="4" t="n">
        <v>1896</v>
      </c>
      <c r="L2177" s="5" t="s">
        <v>2556</v>
      </c>
      <c r="Q2177" s="3" t="s">
        <v>2557</v>
      </c>
      <c r="R2177" s="9" t="n">
        <v>37860.6354166667</v>
      </c>
      <c r="S2177" s="10" t="n">
        <v>8050.1</v>
      </c>
    </row>
    <row r="2178" customFormat="false" ht="12.75" hidden="false" customHeight="false" outlineLevel="0" collapsed="false">
      <c r="B2178" s="2" t="n">
        <v>2001</v>
      </c>
      <c r="C2178" s="2" t="s">
        <v>757</v>
      </c>
      <c r="D2178" s="2" t="s">
        <v>758</v>
      </c>
      <c r="E2178" s="2" t="n">
        <v>12061</v>
      </c>
      <c r="F2178" s="3" t="s">
        <v>759</v>
      </c>
      <c r="G2178" s="2" t="s">
        <v>743</v>
      </c>
      <c r="H2178" s="2" t="s">
        <v>131</v>
      </c>
      <c r="I2178" s="2" t="n">
        <v>12</v>
      </c>
      <c r="J2178" s="4" t="n">
        <v>3571</v>
      </c>
      <c r="K2178" s="4" t="n">
        <v>1896</v>
      </c>
      <c r="L2178" s="5" t="s">
        <v>2558</v>
      </c>
      <c r="M2178" s="4" t="n">
        <v>1575</v>
      </c>
      <c r="P2178" s="4" t="n">
        <v>1575</v>
      </c>
      <c r="Q2178" s="3" t="s">
        <v>2559</v>
      </c>
      <c r="R2178" s="9" t="n">
        <v>37860.6354166667</v>
      </c>
      <c r="S2178" s="10" t="n">
        <v>8055.1</v>
      </c>
    </row>
    <row r="2179" customFormat="false" ht="12.75" hidden="false" customHeight="false" outlineLevel="0" collapsed="false">
      <c r="B2179" s="2" t="n">
        <v>2001</v>
      </c>
      <c r="C2179" s="2" t="s">
        <v>757</v>
      </c>
      <c r="D2179" s="2" t="s">
        <v>758</v>
      </c>
      <c r="E2179" s="2" t="n">
        <v>12061</v>
      </c>
      <c r="F2179" s="3" t="s">
        <v>759</v>
      </c>
      <c r="G2179" s="2" t="s">
        <v>743</v>
      </c>
      <c r="H2179" s="2" t="s">
        <v>131</v>
      </c>
      <c r="I2179" s="2" t="n">
        <v>12</v>
      </c>
      <c r="J2179" s="4" t="n">
        <v>3571</v>
      </c>
      <c r="K2179" s="4" t="n">
        <v>1896</v>
      </c>
      <c r="L2179" s="5" t="s">
        <v>2560</v>
      </c>
      <c r="Q2179" s="3" t="s">
        <v>2563</v>
      </c>
      <c r="R2179" s="9" t="n">
        <v>37860.6354166667</v>
      </c>
      <c r="S2179" s="10" t="n">
        <v>8097.1</v>
      </c>
    </row>
    <row r="2180" customFormat="false" ht="12.75" hidden="false" customHeight="false" outlineLevel="0" collapsed="false">
      <c r="B2180" s="2" t="n">
        <v>2001</v>
      </c>
      <c r="C2180" s="2" t="s">
        <v>757</v>
      </c>
      <c r="D2180" s="2" t="s">
        <v>758</v>
      </c>
      <c r="E2180" s="2" t="n">
        <v>12061</v>
      </c>
      <c r="F2180" s="3" t="s">
        <v>759</v>
      </c>
      <c r="G2180" s="2" t="s">
        <v>743</v>
      </c>
      <c r="H2180" s="2" t="s">
        <v>131</v>
      </c>
      <c r="I2180" s="2" t="n">
        <v>12</v>
      </c>
      <c r="J2180" s="4" t="n">
        <v>3571</v>
      </c>
      <c r="K2180" s="4" t="n">
        <v>1896</v>
      </c>
      <c r="L2180" s="5" t="s">
        <v>2562</v>
      </c>
      <c r="Q2180" s="3" t="s">
        <v>2563</v>
      </c>
      <c r="R2180" s="9" t="n">
        <v>37860.6354166667</v>
      </c>
      <c r="S2180" s="10" t="n">
        <v>8098.1</v>
      </c>
    </row>
    <row r="2181" customFormat="false" ht="12.75" hidden="false" customHeight="false" outlineLevel="0" collapsed="false">
      <c r="B2181" s="2" t="n">
        <v>2001</v>
      </c>
      <c r="C2181" s="2" t="s">
        <v>757</v>
      </c>
      <c r="D2181" s="2" t="s">
        <v>758</v>
      </c>
      <c r="E2181" s="2" t="n">
        <v>12061</v>
      </c>
      <c r="F2181" s="3" t="s">
        <v>759</v>
      </c>
      <c r="G2181" s="2" t="s">
        <v>743</v>
      </c>
      <c r="H2181" s="2" t="s">
        <v>131</v>
      </c>
      <c r="I2181" s="2" t="n">
        <v>12</v>
      </c>
      <c r="J2181" s="4" t="n">
        <v>3571</v>
      </c>
      <c r="K2181" s="4" t="n">
        <v>1896</v>
      </c>
      <c r="L2181" s="5" t="s">
        <v>2564</v>
      </c>
      <c r="M2181" s="4" t="n">
        <v>1575</v>
      </c>
      <c r="P2181" s="4" t="n">
        <v>1575</v>
      </c>
      <c r="Q2181" s="3" t="s">
        <v>2078</v>
      </c>
      <c r="R2181" s="9" t="n">
        <v>37860.6354166667</v>
      </c>
      <c r="S2181" s="10" t="n">
        <v>9899.1</v>
      </c>
    </row>
    <row r="2182" customFormat="false" ht="12.75" hidden="false" customHeight="false" outlineLevel="0" collapsed="false">
      <c r="B2182" s="2" t="n">
        <v>2001</v>
      </c>
      <c r="C2182" s="2" t="s">
        <v>757</v>
      </c>
      <c r="D2182" s="2" t="s">
        <v>758</v>
      </c>
      <c r="E2182" s="2" t="n">
        <v>12061</v>
      </c>
      <c r="F2182" s="3" t="s">
        <v>759</v>
      </c>
      <c r="G2182" s="2" t="s">
        <v>743</v>
      </c>
      <c r="H2182" s="2" t="s">
        <v>131</v>
      </c>
      <c r="I2182" s="2" t="n">
        <v>12</v>
      </c>
      <c r="J2182" s="4" t="n">
        <v>3571</v>
      </c>
      <c r="K2182" s="4" t="n">
        <v>1896</v>
      </c>
      <c r="L2182" s="5" t="s">
        <v>2528</v>
      </c>
      <c r="M2182" s="4" t="n">
        <v>65188</v>
      </c>
      <c r="N2182" s="4" t="n">
        <v>34954</v>
      </c>
      <c r="O2182" s="4" t="n">
        <v>33955</v>
      </c>
      <c r="P2182" s="4" t="n">
        <v>134097</v>
      </c>
      <c r="Q2182" s="3" t="s">
        <v>2565</v>
      </c>
      <c r="R2182" s="9" t="n">
        <v>37860.6354166667</v>
      </c>
      <c r="S2182" s="10" t="n">
        <v>9990.1</v>
      </c>
    </row>
    <row r="2183" customFormat="false" ht="12.75" hidden="false" customHeight="false" outlineLevel="0" collapsed="false">
      <c r="B2183" s="2" t="n">
        <v>2001</v>
      </c>
      <c r="C2183" s="2" t="s">
        <v>761</v>
      </c>
      <c r="D2183" s="2" t="s">
        <v>762</v>
      </c>
      <c r="E2183" s="2" t="n">
        <v>12058</v>
      </c>
      <c r="F2183" s="3" t="s">
        <v>763</v>
      </c>
      <c r="G2183" s="2" t="s">
        <v>743</v>
      </c>
      <c r="H2183" s="2" t="s">
        <v>131</v>
      </c>
      <c r="I2183" s="2" t="n">
        <v>12</v>
      </c>
      <c r="J2183" s="4" t="n">
        <v>1402</v>
      </c>
      <c r="K2183" s="4" t="n">
        <v>1286</v>
      </c>
      <c r="L2183" s="5" t="s">
        <v>2536</v>
      </c>
      <c r="Q2183" s="3" t="s">
        <v>2537</v>
      </c>
      <c r="R2183" s="9" t="n">
        <v>37860.6354166667</v>
      </c>
      <c r="S2183" s="10" t="n">
        <v>7700.1</v>
      </c>
    </row>
    <row r="2184" customFormat="false" ht="12.75" hidden="false" customHeight="false" outlineLevel="0" collapsed="false">
      <c r="B2184" s="2" t="n">
        <v>2001</v>
      </c>
      <c r="C2184" s="2" t="s">
        <v>761</v>
      </c>
      <c r="D2184" s="2" t="s">
        <v>762</v>
      </c>
      <c r="E2184" s="2" t="n">
        <v>12058</v>
      </c>
      <c r="F2184" s="3" t="s">
        <v>763</v>
      </c>
      <c r="G2184" s="2" t="s">
        <v>743</v>
      </c>
      <c r="H2184" s="2" t="s">
        <v>131</v>
      </c>
      <c r="I2184" s="2" t="n">
        <v>12</v>
      </c>
      <c r="J2184" s="4" t="n">
        <v>1402</v>
      </c>
      <c r="K2184" s="4" t="n">
        <v>1286</v>
      </c>
      <c r="L2184" s="5" t="s">
        <v>2538</v>
      </c>
      <c r="M2184" s="4" t="n">
        <v>3202</v>
      </c>
      <c r="N2184" s="4" t="n">
        <v>2407</v>
      </c>
      <c r="O2184" s="4" t="n">
        <v>446</v>
      </c>
      <c r="P2184" s="4" t="n">
        <v>6055</v>
      </c>
      <c r="Q2184" s="3" t="s">
        <v>2539</v>
      </c>
      <c r="R2184" s="9" t="n">
        <v>37860.6354166667</v>
      </c>
      <c r="S2184" s="10" t="n">
        <v>7900.1</v>
      </c>
    </row>
    <row r="2185" customFormat="false" ht="12.75" hidden="false" customHeight="false" outlineLevel="0" collapsed="false">
      <c r="B2185" s="2" t="n">
        <v>2001</v>
      </c>
      <c r="C2185" s="2" t="s">
        <v>761</v>
      </c>
      <c r="D2185" s="2" t="s">
        <v>762</v>
      </c>
      <c r="E2185" s="2" t="n">
        <v>12058</v>
      </c>
      <c r="F2185" s="3" t="s">
        <v>763</v>
      </c>
      <c r="G2185" s="2" t="s">
        <v>743</v>
      </c>
      <c r="H2185" s="2" t="s">
        <v>131</v>
      </c>
      <c r="I2185" s="2" t="n">
        <v>12</v>
      </c>
      <c r="J2185" s="4" t="n">
        <v>1402</v>
      </c>
      <c r="K2185" s="4" t="n">
        <v>1286</v>
      </c>
      <c r="L2185" s="5" t="s">
        <v>2540</v>
      </c>
      <c r="Q2185" s="3" t="s">
        <v>2541</v>
      </c>
      <c r="R2185" s="9" t="n">
        <v>37860.6354166667</v>
      </c>
      <c r="S2185" s="10" t="n">
        <v>8005.1</v>
      </c>
    </row>
    <row r="2186" customFormat="false" ht="12.75" hidden="false" customHeight="false" outlineLevel="0" collapsed="false">
      <c r="B2186" s="2" t="n">
        <v>2001</v>
      </c>
      <c r="C2186" s="2" t="s">
        <v>761</v>
      </c>
      <c r="D2186" s="2" t="s">
        <v>762</v>
      </c>
      <c r="E2186" s="2" t="n">
        <v>12058</v>
      </c>
      <c r="F2186" s="3" t="s">
        <v>763</v>
      </c>
      <c r="G2186" s="2" t="s">
        <v>743</v>
      </c>
      <c r="H2186" s="2" t="s">
        <v>131</v>
      </c>
      <c r="I2186" s="2" t="n">
        <v>12</v>
      </c>
      <c r="J2186" s="4" t="n">
        <v>1402</v>
      </c>
      <c r="K2186" s="4" t="n">
        <v>1286</v>
      </c>
      <c r="L2186" s="5" t="s">
        <v>2542</v>
      </c>
      <c r="Q2186" s="3" t="s">
        <v>2543</v>
      </c>
      <c r="R2186" s="9" t="n">
        <v>37860.6354166667</v>
      </c>
      <c r="S2186" s="10" t="n">
        <v>8010.1</v>
      </c>
    </row>
    <row r="2187" customFormat="false" ht="12.75" hidden="false" customHeight="false" outlineLevel="0" collapsed="false">
      <c r="B2187" s="2" t="n">
        <v>2001</v>
      </c>
      <c r="C2187" s="2" t="s">
        <v>761</v>
      </c>
      <c r="D2187" s="2" t="s">
        <v>762</v>
      </c>
      <c r="E2187" s="2" t="n">
        <v>12058</v>
      </c>
      <c r="F2187" s="3" t="s">
        <v>763</v>
      </c>
      <c r="G2187" s="2" t="s">
        <v>743</v>
      </c>
      <c r="H2187" s="2" t="s">
        <v>131</v>
      </c>
      <c r="I2187" s="2" t="n">
        <v>12</v>
      </c>
      <c r="J2187" s="4" t="n">
        <v>1402</v>
      </c>
      <c r="K2187" s="4" t="n">
        <v>1286</v>
      </c>
      <c r="L2187" s="5" t="s">
        <v>2544</v>
      </c>
      <c r="Q2187" s="3" t="s">
        <v>2545</v>
      </c>
      <c r="R2187" s="9" t="n">
        <v>37860.6354166667</v>
      </c>
      <c r="S2187" s="10" t="n">
        <v>8015.1</v>
      </c>
    </row>
    <row r="2188" customFormat="false" ht="12.75" hidden="false" customHeight="false" outlineLevel="0" collapsed="false">
      <c r="B2188" s="2" t="n">
        <v>2001</v>
      </c>
      <c r="C2188" s="2" t="s">
        <v>761</v>
      </c>
      <c r="D2188" s="2" t="s">
        <v>762</v>
      </c>
      <c r="E2188" s="2" t="n">
        <v>12058</v>
      </c>
      <c r="F2188" s="3" t="s">
        <v>763</v>
      </c>
      <c r="G2188" s="2" t="s">
        <v>743</v>
      </c>
      <c r="H2188" s="2" t="s">
        <v>131</v>
      </c>
      <c r="I2188" s="2" t="n">
        <v>12</v>
      </c>
      <c r="J2188" s="4" t="n">
        <v>1402</v>
      </c>
      <c r="K2188" s="4" t="n">
        <v>1286</v>
      </c>
      <c r="L2188" s="5" t="s">
        <v>2546</v>
      </c>
      <c r="Q2188" s="3" t="s">
        <v>2547</v>
      </c>
      <c r="R2188" s="9" t="n">
        <v>37860.6354166667</v>
      </c>
      <c r="S2188" s="10" t="n">
        <v>8020.1</v>
      </c>
    </row>
    <row r="2189" customFormat="false" ht="12.75" hidden="false" customHeight="false" outlineLevel="0" collapsed="false">
      <c r="B2189" s="2" t="n">
        <v>2001</v>
      </c>
      <c r="C2189" s="2" t="s">
        <v>761</v>
      </c>
      <c r="D2189" s="2" t="s">
        <v>762</v>
      </c>
      <c r="E2189" s="2" t="n">
        <v>12058</v>
      </c>
      <c r="F2189" s="3" t="s">
        <v>763</v>
      </c>
      <c r="G2189" s="2" t="s">
        <v>743</v>
      </c>
      <c r="H2189" s="2" t="s">
        <v>131</v>
      </c>
      <c r="I2189" s="2" t="n">
        <v>12</v>
      </c>
      <c r="J2189" s="4" t="n">
        <v>1402</v>
      </c>
      <c r="K2189" s="4" t="n">
        <v>1286</v>
      </c>
      <c r="L2189" s="5" t="s">
        <v>2548</v>
      </c>
      <c r="Q2189" s="3" t="s">
        <v>2549</v>
      </c>
      <c r="R2189" s="9" t="n">
        <v>37860.6354166667</v>
      </c>
      <c r="S2189" s="10" t="n">
        <v>8030.1</v>
      </c>
    </row>
    <row r="2190" customFormat="false" ht="12.75" hidden="false" customHeight="false" outlineLevel="0" collapsed="false">
      <c r="B2190" s="2" t="n">
        <v>2001</v>
      </c>
      <c r="C2190" s="2" t="s">
        <v>761</v>
      </c>
      <c r="D2190" s="2" t="s">
        <v>762</v>
      </c>
      <c r="E2190" s="2" t="n">
        <v>12058</v>
      </c>
      <c r="F2190" s="3" t="s">
        <v>763</v>
      </c>
      <c r="G2190" s="2" t="s">
        <v>743</v>
      </c>
      <c r="H2190" s="2" t="s">
        <v>131</v>
      </c>
      <c r="I2190" s="2" t="n">
        <v>12</v>
      </c>
      <c r="J2190" s="4" t="n">
        <v>1402</v>
      </c>
      <c r="K2190" s="4" t="n">
        <v>1286</v>
      </c>
      <c r="L2190" s="5" t="s">
        <v>2550</v>
      </c>
      <c r="Q2190" s="3" t="s">
        <v>2551</v>
      </c>
      <c r="R2190" s="9" t="n">
        <v>37860.6354166667</v>
      </c>
      <c r="S2190" s="10" t="n">
        <v>8035.1</v>
      </c>
    </row>
    <row r="2191" customFormat="false" ht="12.75" hidden="false" customHeight="false" outlineLevel="0" collapsed="false">
      <c r="B2191" s="2" t="n">
        <v>2001</v>
      </c>
      <c r="C2191" s="2" t="s">
        <v>761</v>
      </c>
      <c r="D2191" s="2" t="s">
        <v>762</v>
      </c>
      <c r="E2191" s="2" t="n">
        <v>12058</v>
      </c>
      <c r="F2191" s="3" t="s">
        <v>763</v>
      </c>
      <c r="G2191" s="2" t="s">
        <v>743</v>
      </c>
      <c r="H2191" s="2" t="s">
        <v>131</v>
      </c>
      <c r="I2191" s="2" t="n">
        <v>12</v>
      </c>
      <c r="J2191" s="4" t="n">
        <v>1402</v>
      </c>
      <c r="K2191" s="4" t="n">
        <v>1286</v>
      </c>
      <c r="L2191" s="5" t="s">
        <v>2552</v>
      </c>
      <c r="Q2191" s="3" t="s">
        <v>2553</v>
      </c>
      <c r="R2191" s="9" t="n">
        <v>37860.6354166667</v>
      </c>
      <c r="S2191" s="10" t="n">
        <v>8040.1</v>
      </c>
    </row>
    <row r="2192" customFormat="false" ht="12.75" hidden="false" customHeight="false" outlineLevel="0" collapsed="false">
      <c r="B2192" s="2" t="n">
        <v>2001</v>
      </c>
      <c r="C2192" s="2" t="s">
        <v>761</v>
      </c>
      <c r="D2192" s="2" t="s">
        <v>762</v>
      </c>
      <c r="E2192" s="2" t="n">
        <v>12058</v>
      </c>
      <c r="F2192" s="3" t="s">
        <v>763</v>
      </c>
      <c r="G2192" s="2" t="s">
        <v>743</v>
      </c>
      <c r="H2192" s="2" t="s">
        <v>131</v>
      </c>
      <c r="I2192" s="2" t="n">
        <v>12</v>
      </c>
      <c r="J2192" s="4" t="n">
        <v>1402</v>
      </c>
      <c r="K2192" s="4" t="n">
        <v>1286</v>
      </c>
      <c r="L2192" s="5" t="s">
        <v>2554</v>
      </c>
      <c r="Q2192" s="3" t="s">
        <v>2555</v>
      </c>
      <c r="R2192" s="9" t="n">
        <v>37860.6354166667</v>
      </c>
      <c r="S2192" s="10" t="n">
        <v>8045.1</v>
      </c>
    </row>
    <row r="2193" customFormat="false" ht="12.75" hidden="false" customHeight="false" outlineLevel="0" collapsed="false">
      <c r="B2193" s="2" t="n">
        <v>2001</v>
      </c>
      <c r="C2193" s="2" t="s">
        <v>761</v>
      </c>
      <c r="D2193" s="2" t="s">
        <v>762</v>
      </c>
      <c r="E2193" s="2" t="n">
        <v>12058</v>
      </c>
      <c r="F2193" s="3" t="s">
        <v>763</v>
      </c>
      <c r="G2193" s="2" t="s">
        <v>743</v>
      </c>
      <c r="H2193" s="2" t="s">
        <v>131</v>
      </c>
      <c r="I2193" s="2" t="n">
        <v>12</v>
      </c>
      <c r="J2193" s="4" t="n">
        <v>1402</v>
      </c>
      <c r="K2193" s="4" t="n">
        <v>1286</v>
      </c>
      <c r="L2193" s="5" t="s">
        <v>2556</v>
      </c>
      <c r="Q2193" s="3" t="s">
        <v>2557</v>
      </c>
      <c r="R2193" s="9" t="n">
        <v>37860.6354166667</v>
      </c>
      <c r="S2193" s="10" t="n">
        <v>8050.1</v>
      </c>
    </row>
    <row r="2194" customFormat="false" ht="12.75" hidden="false" customHeight="false" outlineLevel="0" collapsed="false">
      <c r="B2194" s="2" t="n">
        <v>2001</v>
      </c>
      <c r="C2194" s="2" t="s">
        <v>761</v>
      </c>
      <c r="D2194" s="2" t="s">
        <v>762</v>
      </c>
      <c r="E2194" s="2" t="n">
        <v>12058</v>
      </c>
      <c r="F2194" s="3" t="s">
        <v>763</v>
      </c>
      <c r="G2194" s="2" t="s">
        <v>743</v>
      </c>
      <c r="H2194" s="2" t="s">
        <v>131</v>
      </c>
      <c r="I2194" s="2" t="n">
        <v>12</v>
      </c>
      <c r="J2194" s="4" t="n">
        <v>1402</v>
      </c>
      <c r="K2194" s="4" t="n">
        <v>1286</v>
      </c>
      <c r="L2194" s="5" t="s">
        <v>2558</v>
      </c>
      <c r="Q2194" s="3" t="s">
        <v>2559</v>
      </c>
      <c r="R2194" s="9" t="n">
        <v>37860.6354166667</v>
      </c>
      <c r="S2194" s="10" t="n">
        <v>8055.1</v>
      </c>
    </row>
    <row r="2195" customFormat="false" ht="12.75" hidden="false" customHeight="false" outlineLevel="0" collapsed="false">
      <c r="B2195" s="2" t="n">
        <v>2001</v>
      </c>
      <c r="C2195" s="2" t="s">
        <v>761</v>
      </c>
      <c r="D2195" s="2" t="s">
        <v>762</v>
      </c>
      <c r="E2195" s="2" t="n">
        <v>12058</v>
      </c>
      <c r="F2195" s="3" t="s">
        <v>763</v>
      </c>
      <c r="G2195" s="2" t="s">
        <v>743</v>
      </c>
      <c r="H2195" s="2" t="s">
        <v>131</v>
      </c>
      <c r="I2195" s="2" t="n">
        <v>12</v>
      </c>
      <c r="J2195" s="4" t="n">
        <v>1402</v>
      </c>
      <c r="K2195" s="4" t="n">
        <v>1286</v>
      </c>
      <c r="L2195" s="5" t="s">
        <v>2560</v>
      </c>
      <c r="Q2195" s="3" t="s">
        <v>2563</v>
      </c>
      <c r="R2195" s="9" t="n">
        <v>37860.6354166667</v>
      </c>
      <c r="S2195" s="10" t="n">
        <v>8097.1</v>
      </c>
    </row>
    <row r="2196" customFormat="false" ht="12.75" hidden="false" customHeight="false" outlineLevel="0" collapsed="false">
      <c r="B2196" s="2" t="n">
        <v>2001</v>
      </c>
      <c r="C2196" s="2" t="s">
        <v>761</v>
      </c>
      <c r="D2196" s="2" t="s">
        <v>762</v>
      </c>
      <c r="E2196" s="2" t="n">
        <v>12058</v>
      </c>
      <c r="F2196" s="3" t="s">
        <v>763</v>
      </c>
      <c r="G2196" s="2" t="s">
        <v>743</v>
      </c>
      <c r="H2196" s="2" t="s">
        <v>131</v>
      </c>
      <c r="I2196" s="2" t="n">
        <v>12</v>
      </c>
      <c r="J2196" s="4" t="n">
        <v>1402</v>
      </c>
      <c r="K2196" s="4" t="n">
        <v>1286</v>
      </c>
      <c r="L2196" s="5" t="s">
        <v>2562</v>
      </c>
      <c r="Q2196" s="3" t="s">
        <v>2563</v>
      </c>
      <c r="R2196" s="9" t="n">
        <v>37860.6354166667</v>
      </c>
      <c r="S2196" s="10" t="n">
        <v>8098.1</v>
      </c>
    </row>
    <row r="2197" customFormat="false" ht="12.75" hidden="false" customHeight="false" outlineLevel="0" collapsed="false">
      <c r="B2197" s="2" t="n">
        <v>2001</v>
      </c>
      <c r="C2197" s="2" t="s">
        <v>761</v>
      </c>
      <c r="D2197" s="2" t="s">
        <v>762</v>
      </c>
      <c r="E2197" s="2" t="n">
        <v>12058</v>
      </c>
      <c r="F2197" s="3" t="s">
        <v>763</v>
      </c>
      <c r="G2197" s="2" t="s">
        <v>743</v>
      </c>
      <c r="H2197" s="2" t="s">
        <v>131</v>
      </c>
      <c r="I2197" s="2" t="n">
        <v>12</v>
      </c>
      <c r="J2197" s="4" t="n">
        <v>1402</v>
      </c>
      <c r="K2197" s="4" t="n">
        <v>1286</v>
      </c>
      <c r="L2197" s="5" t="s">
        <v>2564</v>
      </c>
      <c r="Q2197" s="3" t="s">
        <v>2078</v>
      </c>
      <c r="R2197" s="9" t="n">
        <v>37860.6354166667</v>
      </c>
      <c r="S2197" s="10" t="n">
        <v>9899.1</v>
      </c>
    </row>
    <row r="2198" customFormat="false" ht="12.75" hidden="false" customHeight="false" outlineLevel="0" collapsed="false">
      <c r="B2198" s="2" t="n">
        <v>2001</v>
      </c>
      <c r="C2198" s="2" t="s">
        <v>761</v>
      </c>
      <c r="D2198" s="2" t="s">
        <v>762</v>
      </c>
      <c r="E2198" s="2" t="n">
        <v>12058</v>
      </c>
      <c r="F2198" s="3" t="s">
        <v>763</v>
      </c>
      <c r="G2198" s="2" t="s">
        <v>743</v>
      </c>
      <c r="H2198" s="2" t="s">
        <v>131</v>
      </c>
      <c r="I2198" s="2" t="n">
        <v>12</v>
      </c>
      <c r="J2198" s="4" t="n">
        <v>1402</v>
      </c>
      <c r="K2198" s="4" t="n">
        <v>1286</v>
      </c>
      <c r="L2198" s="5" t="s">
        <v>2528</v>
      </c>
      <c r="M2198" s="4" t="n">
        <v>3202</v>
      </c>
      <c r="N2198" s="4" t="n">
        <v>2407</v>
      </c>
      <c r="O2198" s="4" t="n">
        <v>446</v>
      </c>
      <c r="P2198" s="4" t="n">
        <v>6055</v>
      </c>
      <c r="Q2198" s="3" t="s">
        <v>2565</v>
      </c>
      <c r="R2198" s="9" t="n">
        <v>37860.6354166667</v>
      </c>
      <c r="S2198" s="10" t="n">
        <v>9990.1</v>
      </c>
    </row>
    <row r="2199" customFormat="false" ht="12.75" hidden="false" customHeight="false" outlineLevel="0" collapsed="false">
      <c r="B2199" s="2" t="n">
        <v>2001</v>
      </c>
      <c r="C2199" s="2" t="s">
        <v>765</v>
      </c>
      <c r="D2199" s="2" t="s">
        <v>766</v>
      </c>
      <c r="E2199" s="2" t="n">
        <v>12051</v>
      </c>
      <c r="F2199" s="3" t="s">
        <v>767</v>
      </c>
      <c r="G2199" s="2" t="s">
        <v>743</v>
      </c>
      <c r="H2199" s="2" t="s">
        <v>131</v>
      </c>
      <c r="I2199" s="2" t="n">
        <v>12</v>
      </c>
      <c r="J2199" s="4" t="n">
        <v>352</v>
      </c>
      <c r="K2199" s="4" t="n">
        <v>551</v>
      </c>
      <c r="L2199" s="5" t="s">
        <v>2536</v>
      </c>
      <c r="Q2199" s="3" t="s">
        <v>2537</v>
      </c>
      <c r="R2199" s="9" t="n">
        <v>37860.6354166667</v>
      </c>
      <c r="S2199" s="10" t="n">
        <v>7700.1</v>
      </c>
    </row>
    <row r="2200" customFormat="false" ht="12.75" hidden="false" customHeight="false" outlineLevel="0" collapsed="false">
      <c r="B2200" s="2" t="n">
        <v>2001</v>
      </c>
      <c r="C2200" s="2" t="s">
        <v>765</v>
      </c>
      <c r="D2200" s="2" t="s">
        <v>766</v>
      </c>
      <c r="E2200" s="2" t="n">
        <v>12051</v>
      </c>
      <c r="F2200" s="3" t="s">
        <v>767</v>
      </c>
      <c r="G2200" s="2" t="s">
        <v>743</v>
      </c>
      <c r="H2200" s="2" t="s">
        <v>131</v>
      </c>
      <c r="I2200" s="2" t="n">
        <v>12</v>
      </c>
      <c r="J2200" s="4" t="n">
        <v>352</v>
      </c>
      <c r="K2200" s="4" t="n">
        <v>551</v>
      </c>
      <c r="L2200" s="5" t="s">
        <v>2538</v>
      </c>
      <c r="M2200" s="4" t="n">
        <v>2656</v>
      </c>
      <c r="N2200" s="4" t="n">
        <v>1779</v>
      </c>
      <c r="O2200" s="4" t="n">
        <v>205</v>
      </c>
      <c r="P2200" s="4" t="n">
        <v>4640</v>
      </c>
      <c r="Q2200" s="3" t="s">
        <v>2539</v>
      </c>
      <c r="R2200" s="9" t="n">
        <v>37860.6354166667</v>
      </c>
      <c r="S2200" s="10" t="n">
        <v>7900.1</v>
      </c>
    </row>
    <row r="2201" customFormat="false" ht="12.75" hidden="false" customHeight="false" outlineLevel="0" collapsed="false">
      <c r="B2201" s="2" t="n">
        <v>2001</v>
      </c>
      <c r="C2201" s="2" t="s">
        <v>765</v>
      </c>
      <c r="D2201" s="2" t="s">
        <v>766</v>
      </c>
      <c r="E2201" s="2" t="n">
        <v>12051</v>
      </c>
      <c r="F2201" s="3" t="s">
        <v>767</v>
      </c>
      <c r="G2201" s="2" t="s">
        <v>743</v>
      </c>
      <c r="H2201" s="2" t="s">
        <v>131</v>
      </c>
      <c r="I2201" s="2" t="n">
        <v>12</v>
      </c>
      <c r="J2201" s="4" t="n">
        <v>352</v>
      </c>
      <c r="K2201" s="4" t="n">
        <v>551</v>
      </c>
      <c r="L2201" s="5" t="s">
        <v>2540</v>
      </c>
      <c r="Q2201" s="3" t="s">
        <v>2541</v>
      </c>
      <c r="R2201" s="9" t="n">
        <v>37860.6354166667</v>
      </c>
      <c r="S2201" s="10" t="n">
        <v>8005.1</v>
      </c>
    </row>
    <row r="2202" customFormat="false" ht="12.75" hidden="false" customHeight="false" outlineLevel="0" collapsed="false">
      <c r="B2202" s="2" t="n">
        <v>2001</v>
      </c>
      <c r="C2202" s="2" t="s">
        <v>765</v>
      </c>
      <c r="D2202" s="2" t="s">
        <v>766</v>
      </c>
      <c r="E2202" s="2" t="n">
        <v>12051</v>
      </c>
      <c r="F2202" s="3" t="s">
        <v>767</v>
      </c>
      <c r="G2202" s="2" t="s">
        <v>743</v>
      </c>
      <c r="H2202" s="2" t="s">
        <v>131</v>
      </c>
      <c r="I2202" s="2" t="n">
        <v>12</v>
      </c>
      <c r="J2202" s="4" t="n">
        <v>352</v>
      </c>
      <c r="K2202" s="4" t="n">
        <v>551</v>
      </c>
      <c r="L2202" s="5" t="s">
        <v>2542</v>
      </c>
      <c r="Q2202" s="3" t="s">
        <v>2543</v>
      </c>
      <c r="R2202" s="9" t="n">
        <v>37860.6354166667</v>
      </c>
      <c r="S2202" s="10" t="n">
        <v>8010.1</v>
      </c>
    </row>
    <row r="2203" customFormat="false" ht="12.75" hidden="false" customHeight="false" outlineLevel="0" collapsed="false">
      <c r="B2203" s="2" t="n">
        <v>2001</v>
      </c>
      <c r="C2203" s="2" t="s">
        <v>765</v>
      </c>
      <c r="D2203" s="2" t="s">
        <v>766</v>
      </c>
      <c r="E2203" s="2" t="n">
        <v>12051</v>
      </c>
      <c r="F2203" s="3" t="s">
        <v>767</v>
      </c>
      <c r="G2203" s="2" t="s">
        <v>743</v>
      </c>
      <c r="H2203" s="2" t="s">
        <v>131</v>
      </c>
      <c r="I2203" s="2" t="n">
        <v>12</v>
      </c>
      <c r="J2203" s="4" t="n">
        <v>352</v>
      </c>
      <c r="K2203" s="4" t="n">
        <v>551</v>
      </c>
      <c r="L2203" s="5" t="s">
        <v>2544</v>
      </c>
      <c r="Q2203" s="3" t="s">
        <v>2545</v>
      </c>
      <c r="R2203" s="9" t="n">
        <v>37860.6354166667</v>
      </c>
      <c r="S2203" s="10" t="n">
        <v>8015.1</v>
      </c>
    </row>
    <row r="2204" customFormat="false" ht="12.75" hidden="false" customHeight="false" outlineLevel="0" collapsed="false">
      <c r="B2204" s="2" t="n">
        <v>2001</v>
      </c>
      <c r="C2204" s="2" t="s">
        <v>765</v>
      </c>
      <c r="D2204" s="2" t="s">
        <v>766</v>
      </c>
      <c r="E2204" s="2" t="n">
        <v>12051</v>
      </c>
      <c r="F2204" s="3" t="s">
        <v>767</v>
      </c>
      <c r="G2204" s="2" t="s">
        <v>743</v>
      </c>
      <c r="H2204" s="2" t="s">
        <v>131</v>
      </c>
      <c r="I2204" s="2" t="n">
        <v>12</v>
      </c>
      <c r="J2204" s="4" t="n">
        <v>352</v>
      </c>
      <c r="K2204" s="4" t="n">
        <v>551</v>
      </c>
      <c r="L2204" s="5" t="s">
        <v>2546</v>
      </c>
      <c r="Q2204" s="3" t="s">
        <v>2547</v>
      </c>
      <c r="R2204" s="9" t="n">
        <v>37860.6354166667</v>
      </c>
      <c r="S2204" s="10" t="n">
        <v>8020.1</v>
      </c>
    </row>
    <row r="2205" customFormat="false" ht="12.75" hidden="false" customHeight="false" outlineLevel="0" collapsed="false">
      <c r="B2205" s="2" t="n">
        <v>2001</v>
      </c>
      <c r="C2205" s="2" t="s">
        <v>765</v>
      </c>
      <c r="D2205" s="2" t="s">
        <v>766</v>
      </c>
      <c r="E2205" s="2" t="n">
        <v>12051</v>
      </c>
      <c r="F2205" s="3" t="s">
        <v>767</v>
      </c>
      <c r="G2205" s="2" t="s">
        <v>743</v>
      </c>
      <c r="H2205" s="2" t="s">
        <v>131</v>
      </c>
      <c r="I2205" s="2" t="n">
        <v>12</v>
      </c>
      <c r="J2205" s="4" t="n">
        <v>352</v>
      </c>
      <c r="K2205" s="4" t="n">
        <v>551</v>
      </c>
      <c r="L2205" s="5" t="s">
        <v>2548</v>
      </c>
      <c r="Q2205" s="3" t="s">
        <v>2549</v>
      </c>
      <c r="R2205" s="9" t="n">
        <v>37860.6354166667</v>
      </c>
      <c r="S2205" s="10" t="n">
        <v>8030.1</v>
      </c>
    </row>
    <row r="2206" customFormat="false" ht="12.75" hidden="false" customHeight="false" outlineLevel="0" collapsed="false">
      <c r="B2206" s="2" t="n">
        <v>2001</v>
      </c>
      <c r="C2206" s="2" t="s">
        <v>765</v>
      </c>
      <c r="D2206" s="2" t="s">
        <v>766</v>
      </c>
      <c r="E2206" s="2" t="n">
        <v>12051</v>
      </c>
      <c r="F2206" s="3" t="s">
        <v>767</v>
      </c>
      <c r="G2206" s="2" t="s">
        <v>743</v>
      </c>
      <c r="H2206" s="2" t="s">
        <v>131</v>
      </c>
      <c r="I2206" s="2" t="n">
        <v>12</v>
      </c>
      <c r="J2206" s="4" t="n">
        <v>352</v>
      </c>
      <c r="K2206" s="4" t="n">
        <v>551</v>
      </c>
      <c r="L2206" s="5" t="s">
        <v>2550</v>
      </c>
      <c r="Q2206" s="3" t="s">
        <v>2551</v>
      </c>
      <c r="R2206" s="9" t="n">
        <v>37860.6354166667</v>
      </c>
      <c r="S2206" s="10" t="n">
        <v>8035.1</v>
      </c>
    </row>
    <row r="2207" customFormat="false" ht="12.75" hidden="false" customHeight="false" outlineLevel="0" collapsed="false">
      <c r="B2207" s="2" t="n">
        <v>2001</v>
      </c>
      <c r="C2207" s="2" t="s">
        <v>765</v>
      </c>
      <c r="D2207" s="2" t="s">
        <v>766</v>
      </c>
      <c r="E2207" s="2" t="n">
        <v>12051</v>
      </c>
      <c r="F2207" s="3" t="s">
        <v>767</v>
      </c>
      <c r="G2207" s="2" t="s">
        <v>743</v>
      </c>
      <c r="H2207" s="2" t="s">
        <v>131</v>
      </c>
      <c r="I2207" s="2" t="n">
        <v>12</v>
      </c>
      <c r="J2207" s="4" t="n">
        <v>352</v>
      </c>
      <c r="K2207" s="4" t="n">
        <v>551</v>
      </c>
      <c r="L2207" s="5" t="s">
        <v>2552</v>
      </c>
      <c r="Q2207" s="3" t="s">
        <v>2553</v>
      </c>
      <c r="R2207" s="9" t="n">
        <v>37860.6354166667</v>
      </c>
      <c r="S2207" s="10" t="n">
        <v>8040.1</v>
      </c>
    </row>
    <row r="2208" customFormat="false" ht="12.75" hidden="false" customHeight="false" outlineLevel="0" collapsed="false">
      <c r="B2208" s="2" t="n">
        <v>2001</v>
      </c>
      <c r="C2208" s="2" t="s">
        <v>765</v>
      </c>
      <c r="D2208" s="2" t="s">
        <v>766</v>
      </c>
      <c r="E2208" s="2" t="n">
        <v>12051</v>
      </c>
      <c r="F2208" s="3" t="s">
        <v>767</v>
      </c>
      <c r="G2208" s="2" t="s">
        <v>743</v>
      </c>
      <c r="H2208" s="2" t="s">
        <v>131</v>
      </c>
      <c r="I2208" s="2" t="n">
        <v>12</v>
      </c>
      <c r="J2208" s="4" t="n">
        <v>352</v>
      </c>
      <c r="K2208" s="4" t="n">
        <v>551</v>
      </c>
      <c r="L2208" s="5" t="s">
        <v>2554</v>
      </c>
      <c r="Q2208" s="3" t="s">
        <v>2555</v>
      </c>
      <c r="R2208" s="9" t="n">
        <v>37860.6354166667</v>
      </c>
      <c r="S2208" s="10" t="n">
        <v>8045.1</v>
      </c>
    </row>
    <row r="2209" customFormat="false" ht="12.75" hidden="false" customHeight="false" outlineLevel="0" collapsed="false">
      <c r="B2209" s="2" t="n">
        <v>2001</v>
      </c>
      <c r="C2209" s="2" t="s">
        <v>765</v>
      </c>
      <c r="D2209" s="2" t="s">
        <v>766</v>
      </c>
      <c r="E2209" s="2" t="n">
        <v>12051</v>
      </c>
      <c r="F2209" s="3" t="s">
        <v>767</v>
      </c>
      <c r="G2209" s="2" t="s">
        <v>743</v>
      </c>
      <c r="H2209" s="2" t="s">
        <v>131</v>
      </c>
      <c r="I2209" s="2" t="n">
        <v>12</v>
      </c>
      <c r="J2209" s="4" t="n">
        <v>352</v>
      </c>
      <c r="K2209" s="4" t="n">
        <v>551</v>
      </c>
      <c r="L2209" s="5" t="s">
        <v>2556</v>
      </c>
      <c r="Q2209" s="3" t="s">
        <v>2557</v>
      </c>
      <c r="R2209" s="9" t="n">
        <v>37860.6354166667</v>
      </c>
      <c r="S2209" s="10" t="n">
        <v>8050.1</v>
      </c>
    </row>
    <row r="2210" customFormat="false" ht="12.75" hidden="false" customHeight="false" outlineLevel="0" collapsed="false">
      <c r="B2210" s="2" t="n">
        <v>2001</v>
      </c>
      <c r="C2210" s="2" t="s">
        <v>765</v>
      </c>
      <c r="D2210" s="2" t="s">
        <v>766</v>
      </c>
      <c r="E2210" s="2" t="n">
        <v>12051</v>
      </c>
      <c r="F2210" s="3" t="s">
        <v>767</v>
      </c>
      <c r="G2210" s="2" t="s">
        <v>743</v>
      </c>
      <c r="H2210" s="2" t="s">
        <v>131</v>
      </c>
      <c r="I2210" s="2" t="n">
        <v>12</v>
      </c>
      <c r="J2210" s="4" t="n">
        <v>352</v>
      </c>
      <c r="K2210" s="4" t="n">
        <v>551</v>
      </c>
      <c r="L2210" s="5" t="s">
        <v>2558</v>
      </c>
      <c r="Q2210" s="3" t="s">
        <v>2559</v>
      </c>
      <c r="R2210" s="9" t="n">
        <v>37860.6354166667</v>
      </c>
      <c r="S2210" s="10" t="n">
        <v>8055.1</v>
      </c>
    </row>
    <row r="2211" customFormat="false" ht="12.75" hidden="false" customHeight="false" outlineLevel="0" collapsed="false">
      <c r="B2211" s="2" t="n">
        <v>2001</v>
      </c>
      <c r="C2211" s="2" t="s">
        <v>765</v>
      </c>
      <c r="D2211" s="2" t="s">
        <v>766</v>
      </c>
      <c r="E2211" s="2" t="n">
        <v>12051</v>
      </c>
      <c r="F2211" s="3" t="s">
        <v>767</v>
      </c>
      <c r="G2211" s="2" t="s">
        <v>743</v>
      </c>
      <c r="H2211" s="2" t="s">
        <v>131</v>
      </c>
      <c r="I2211" s="2" t="n">
        <v>12</v>
      </c>
      <c r="J2211" s="4" t="n">
        <v>352</v>
      </c>
      <c r="K2211" s="4" t="n">
        <v>551</v>
      </c>
      <c r="L2211" s="5" t="s">
        <v>2560</v>
      </c>
      <c r="Q2211" s="3" t="s">
        <v>2563</v>
      </c>
      <c r="R2211" s="9" t="n">
        <v>37860.6354166667</v>
      </c>
      <c r="S2211" s="10" t="n">
        <v>8097.1</v>
      </c>
    </row>
    <row r="2212" customFormat="false" ht="12.75" hidden="false" customHeight="false" outlineLevel="0" collapsed="false">
      <c r="B2212" s="2" t="n">
        <v>2001</v>
      </c>
      <c r="C2212" s="2" t="s">
        <v>765</v>
      </c>
      <c r="D2212" s="2" t="s">
        <v>766</v>
      </c>
      <c r="E2212" s="2" t="n">
        <v>12051</v>
      </c>
      <c r="F2212" s="3" t="s">
        <v>767</v>
      </c>
      <c r="G2212" s="2" t="s">
        <v>743</v>
      </c>
      <c r="H2212" s="2" t="s">
        <v>131</v>
      </c>
      <c r="I2212" s="2" t="n">
        <v>12</v>
      </c>
      <c r="J2212" s="4" t="n">
        <v>352</v>
      </c>
      <c r="K2212" s="4" t="n">
        <v>551</v>
      </c>
      <c r="L2212" s="5" t="s">
        <v>2562</v>
      </c>
      <c r="Q2212" s="3" t="s">
        <v>2563</v>
      </c>
      <c r="R2212" s="9" t="n">
        <v>37860.6354166667</v>
      </c>
      <c r="S2212" s="10" t="n">
        <v>8098.1</v>
      </c>
    </row>
    <row r="2213" customFormat="false" ht="12.75" hidden="false" customHeight="false" outlineLevel="0" collapsed="false">
      <c r="B2213" s="2" t="n">
        <v>2001</v>
      </c>
      <c r="C2213" s="2" t="s">
        <v>765</v>
      </c>
      <c r="D2213" s="2" t="s">
        <v>766</v>
      </c>
      <c r="E2213" s="2" t="n">
        <v>12051</v>
      </c>
      <c r="F2213" s="3" t="s">
        <v>767</v>
      </c>
      <c r="G2213" s="2" t="s">
        <v>743</v>
      </c>
      <c r="H2213" s="2" t="s">
        <v>131</v>
      </c>
      <c r="I2213" s="2" t="n">
        <v>12</v>
      </c>
      <c r="J2213" s="4" t="n">
        <v>352</v>
      </c>
      <c r="K2213" s="4" t="n">
        <v>551</v>
      </c>
      <c r="L2213" s="5" t="s">
        <v>2564</v>
      </c>
      <c r="Q2213" s="3" t="s">
        <v>2078</v>
      </c>
      <c r="R2213" s="9" t="n">
        <v>37860.6354166667</v>
      </c>
      <c r="S2213" s="10" t="n">
        <v>9899.1</v>
      </c>
    </row>
    <row r="2214" customFormat="false" ht="12.75" hidden="false" customHeight="false" outlineLevel="0" collapsed="false">
      <c r="B2214" s="2" t="n">
        <v>2001</v>
      </c>
      <c r="C2214" s="2" t="s">
        <v>765</v>
      </c>
      <c r="D2214" s="2" t="s">
        <v>766</v>
      </c>
      <c r="E2214" s="2" t="n">
        <v>12051</v>
      </c>
      <c r="F2214" s="3" t="s">
        <v>767</v>
      </c>
      <c r="G2214" s="2" t="s">
        <v>743</v>
      </c>
      <c r="H2214" s="2" t="s">
        <v>131</v>
      </c>
      <c r="I2214" s="2" t="n">
        <v>12</v>
      </c>
      <c r="J2214" s="4" t="n">
        <v>352</v>
      </c>
      <c r="K2214" s="4" t="n">
        <v>551</v>
      </c>
      <c r="L2214" s="5" t="s">
        <v>2528</v>
      </c>
      <c r="M2214" s="4" t="n">
        <v>2656</v>
      </c>
      <c r="N2214" s="4" t="n">
        <v>1779</v>
      </c>
      <c r="O2214" s="4" t="n">
        <v>205</v>
      </c>
      <c r="P2214" s="4" t="n">
        <v>4640</v>
      </c>
      <c r="Q2214" s="3" t="s">
        <v>2565</v>
      </c>
      <c r="R2214" s="9" t="n">
        <v>37860.6354166667</v>
      </c>
      <c r="S2214" s="10" t="n">
        <v>9990.1</v>
      </c>
    </row>
    <row r="2215" customFormat="false" ht="12.75" hidden="false" customHeight="false" outlineLevel="0" collapsed="false">
      <c r="B2215" s="2" t="n">
        <v>2001</v>
      </c>
      <c r="C2215" s="2" t="s">
        <v>769</v>
      </c>
      <c r="D2215" s="2" t="s">
        <v>770</v>
      </c>
      <c r="E2215" s="2" t="n">
        <v>12036</v>
      </c>
      <c r="F2215" s="3" t="s">
        <v>771</v>
      </c>
      <c r="G2215" s="2" t="s">
        <v>743</v>
      </c>
      <c r="H2215" s="2" t="s">
        <v>131</v>
      </c>
      <c r="I2215" s="2" t="n">
        <v>12</v>
      </c>
      <c r="J2215" s="4" t="n">
        <v>1939</v>
      </c>
      <c r="K2215" s="4" t="n">
        <v>823</v>
      </c>
      <c r="L2215" s="5" t="s">
        <v>2536</v>
      </c>
      <c r="Q2215" s="3" t="s">
        <v>2537</v>
      </c>
      <c r="R2215" s="9" t="n">
        <v>37860.6347222222</v>
      </c>
      <c r="S2215" s="10" t="n">
        <v>7700.1</v>
      </c>
    </row>
    <row r="2216" customFormat="false" ht="12.75" hidden="false" customHeight="false" outlineLevel="0" collapsed="false">
      <c r="B2216" s="2" t="n">
        <v>2001</v>
      </c>
      <c r="C2216" s="2" t="s">
        <v>769</v>
      </c>
      <c r="D2216" s="2" t="s">
        <v>770</v>
      </c>
      <c r="E2216" s="2" t="n">
        <v>12036</v>
      </c>
      <c r="F2216" s="3" t="s">
        <v>771</v>
      </c>
      <c r="G2216" s="2" t="s">
        <v>743</v>
      </c>
      <c r="H2216" s="2" t="s">
        <v>131</v>
      </c>
      <c r="I2216" s="2" t="n">
        <v>12</v>
      </c>
      <c r="J2216" s="4" t="n">
        <v>1939</v>
      </c>
      <c r="K2216" s="4" t="n">
        <v>823</v>
      </c>
      <c r="L2216" s="5" t="s">
        <v>2538</v>
      </c>
      <c r="M2216" s="4" t="n">
        <v>2291</v>
      </c>
      <c r="N2216" s="4" t="n">
        <v>1604</v>
      </c>
      <c r="O2216" s="4" t="n">
        <v>835</v>
      </c>
      <c r="P2216" s="4" t="n">
        <v>4730</v>
      </c>
      <c r="Q2216" s="3" t="s">
        <v>2539</v>
      </c>
      <c r="R2216" s="9" t="n">
        <v>37860.6347222222</v>
      </c>
      <c r="S2216" s="10" t="n">
        <v>7900.1</v>
      </c>
    </row>
    <row r="2217" customFormat="false" ht="12.75" hidden="false" customHeight="false" outlineLevel="0" collapsed="false">
      <c r="B2217" s="2" t="n">
        <v>2001</v>
      </c>
      <c r="C2217" s="2" t="s">
        <v>769</v>
      </c>
      <c r="D2217" s="2" t="s">
        <v>770</v>
      </c>
      <c r="E2217" s="2" t="n">
        <v>12036</v>
      </c>
      <c r="F2217" s="3" t="s">
        <v>771</v>
      </c>
      <c r="G2217" s="2" t="s">
        <v>743</v>
      </c>
      <c r="H2217" s="2" t="s">
        <v>131</v>
      </c>
      <c r="I2217" s="2" t="n">
        <v>12</v>
      </c>
      <c r="J2217" s="4" t="n">
        <v>1939</v>
      </c>
      <c r="K2217" s="4" t="n">
        <v>823</v>
      </c>
      <c r="L2217" s="5" t="s">
        <v>2540</v>
      </c>
      <c r="Q2217" s="3" t="s">
        <v>2541</v>
      </c>
      <c r="R2217" s="9" t="n">
        <v>37860.6347222222</v>
      </c>
      <c r="S2217" s="10" t="n">
        <v>8005.1</v>
      </c>
    </row>
    <row r="2218" customFormat="false" ht="12.75" hidden="false" customHeight="false" outlineLevel="0" collapsed="false">
      <c r="B2218" s="2" t="n">
        <v>2001</v>
      </c>
      <c r="C2218" s="2" t="s">
        <v>769</v>
      </c>
      <c r="D2218" s="2" t="s">
        <v>770</v>
      </c>
      <c r="E2218" s="2" t="n">
        <v>12036</v>
      </c>
      <c r="F2218" s="3" t="s">
        <v>771</v>
      </c>
      <c r="G2218" s="2" t="s">
        <v>743</v>
      </c>
      <c r="H2218" s="2" t="s">
        <v>131</v>
      </c>
      <c r="I2218" s="2" t="n">
        <v>12</v>
      </c>
      <c r="J2218" s="4" t="n">
        <v>1939</v>
      </c>
      <c r="K2218" s="4" t="n">
        <v>823</v>
      </c>
      <c r="L2218" s="5" t="s">
        <v>2542</v>
      </c>
      <c r="Q2218" s="3" t="s">
        <v>2543</v>
      </c>
      <c r="R2218" s="9" t="n">
        <v>37860.6347222222</v>
      </c>
      <c r="S2218" s="10" t="n">
        <v>8010.1</v>
      </c>
    </row>
    <row r="2219" customFormat="false" ht="12.75" hidden="false" customHeight="false" outlineLevel="0" collapsed="false">
      <c r="B2219" s="2" t="n">
        <v>2001</v>
      </c>
      <c r="C2219" s="2" t="s">
        <v>769</v>
      </c>
      <c r="D2219" s="2" t="s">
        <v>770</v>
      </c>
      <c r="E2219" s="2" t="n">
        <v>12036</v>
      </c>
      <c r="F2219" s="3" t="s">
        <v>771</v>
      </c>
      <c r="G2219" s="2" t="s">
        <v>743</v>
      </c>
      <c r="H2219" s="2" t="s">
        <v>131</v>
      </c>
      <c r="I2219" s="2" t="n">
        <v>12</v>
      </c>
      <c r="J2219" s="4" t="n">
        <v>1939</v>
      </c>
      <c r="K2219" s="4" t="n">
        <v>823</v>
      </c>
      <c r="L2219" s="5" t="s">
        <v>2544</v>
      </c>
      <c r="Q2219" s="3" t="s">
        <v>2545</v>
      </c>
      <c r="R2219" s="9" t="n">
        <v>37860.6347222222</v>
      </c>
      <c r="S2219" s="10" t="n">
        <v>8015.1</v>
      </c>
    </row>
    <row r="2220" customFormat="false" ht="12.75" hidden="false" customHeight="false" outlineLevel="0" collapsed="false">
      <c r="B2220" s="2" t="n">
        <v>2001</v>
      </c>
      <c r="C2220" s="2" t="s">
        <v>769</v>
      </c>
      <c r="D2220" s="2" t="s">
        <v>770</v>
      </c>
      <c r="E2220" s="2" t="n">
        <v>12036</v>
      </c>
      <c r="F2220" s="3" t="s">
        <v>771</v>
      </c>
      <c r="G2220" s="2" t="s">
        <v>743</v>
      </c>
      <c r="H2220" s="2" t="s">
        <v>131</v>
      </c>
      <c r="I2220" s="2" t="n">
        <v>12</v>
      </c>
      <c r="J2220" s="4" t="n">
        <v>1939</v>
      </c>
      <c r="K2220" s="4" t="n">
        <v>823</v>
      </c>
      <c r="L2220" s="5" t="s">
        <v>2546</v>
      </c>
      <c r="Q2220" s="3" t="s">
        <v>2547</v>
      </c>
      <c r="R2220" s="9" t="n">
        <v>37860.6347222222</v>
      </c>
      <c r="S2220" s="10" t="n">
        <v>8020.1</v>
      </c>
    </row>
    <row r="2221" customFormat="false" ht="12.75" hidden="false" customHeight="false" outlineLevel="0" collapsed="false">
      <c r="B2221" s="2" t="n">
        <v>2001</v>
      </c>
      <c r="C2221" s="2" t="s">
        <v>769</v>
      </c>
      <c r="D2221" s="2" t="s">
        <v>770</v>
      </c>
      <c r="E2221" s="2" t="n">
        <v>12036</v>
      </c>
      <c r="F2221" s="3" t="s">
        <v>771</v>
      </c>
      <c r="G2221" s="2" t="s">
        <v>743</v>
      </c>
      <c r="H2221" s="2" t="s">
        <v>131</v>
      </c>
      <c r="I2221" s="2" t="n">
        <v>12</v>
      </c>
      <c r="J2221" s="4" t="n">
        <v>1939</v>
      </c>
      <c r="K2221" s="4" t="n">
        <v>823</v>
      </c>
      <c r="L2221" s="5" t="s">
        <v>2548</v>
      </c>
      <c r="Q2221" s="3" t="s">
        <v>2549</v>
      </c>
      <c r="R2221" s="9" t="n">
        <v>37860.6347222222</v>
      </c>
      <c r="S2221" s="10" t="n">
        <v>8030.1</v>
      </c>
    </row>
    <row r="2222" customFormat="false" ht="12.75" hidden="false" customHeight="false" outlineLevel="0" collapsed="false">
      <c r="B2222" s="2" t="n">
        <v>2001</v>
      </c>
      <c r="C2222" s="2" t="s">
        <v>769</v>
      </c>
      <c r="D2222" s="2" t="s">
        <v>770</v>
      </c>
      <c r="E2222" s="2" t="n">
        <v>12036</v>
      </c>
      <c r="F2222" s="3" t="s">
        <v>771</v>
      </c>
      <c r="G2222" s="2" t="s">
        <v>743</v>
      </c>
      <c r="H2222" s="2" t="s">
        <v>131</v>
      </c>
      <c r="I2222" s="2" t="n">
        <v>12</v>
      </c>
      <c r="J2222" s="4" t="n">
        <v>1939</v>
      </c>
      <c r="K2222" s="4" t="n">
        <v>823</v>
      </c>
      <c r="L2222" s="5" t="s">
        <v>2550</v>
      </c>
      <c r="Q2222" s="3" t="s">
        <v>2551</v>
      </c>
      <c r="R2222" s="9" t="n">
        <v>37860.6347222222</v>
      </c>
      <c r="S2222" s="10" t="n">
        <v>8035.1</v>
      </c>
    </row>
    <row r="2223" customFormat="false" ht="12.75" hidden="false" customHeight="false" outlineLevel="0" collapsed="false">
      <c r="B2223" s="2" t="n">
        <v>2001</v>
      </c>
      <c r="C2223" s="2" t="s">
        <v>769</v>
      </c>
      <c r="D2223" s="2" t="s">
        <v>770</v>
      </c>
      <c r="E2223" s="2" t="n">
        <v>12036</v>
      </c>
      <c r="F2223" s="3" t="s">
        <v>771</v>
      </c>
      <c r="G2223" s="2" t="s">
        <v>743</v>
      </c>
      <c r="H2223" s="2" t="s">
        <v>131</v>
      </c>
      <c r="I2223" s="2" t="n">
        <v>12</v>
      </c>
      <c r="J2223" s="4" t="n">
        <v>1939</v>
      </c>
      <c r="K2223" s="4" t="n">
        <v>823</v>
      </c>
      <c r="L2223" s="5" t="s">
        <v>2552</v>
      </c>
      <c r="Q2223" s="3" t="s">
        <v>2553</v>
      </c>
      <c r="R2223" s="9" t="n">
        <v>37860.6347222222</v>
      </c>
      <c r="S2223" s="10" t="n">
        <v>8040.1</v>
      </c>
    </row>
    <row r="2224" customFormat="false" ht="12.75" hidden="false" customHeight="false" outlineLevel="0" collapsed="false">
      <c r="B2224" s="2" t="n">
        <v>2001</v>
      </c>
      <c r="C2224" s="2" t="s">
        <v>769</v>
      </c>
      <c r="D2224" s="2" t="s">
        <v>770</v>
      </c>
      <c r="E2224" s="2" t="n">
        <v>12036</v>
      </c>
      <c r="F2224" s="3" t="s">
        <v>771</v>
      </c>
      <c r="G2224" s="2" t="s">
        <v>743</v>
      </c>
      <c r="H2224" s="2" t="s">
        <v>131</v>
      </c>
      <c r="I2224" s="2" t="n">
        <v>12</v>
      </c>
      <c r="J2224" s="4" t="n">
        <v>1939</v>
      </c>
      <c r="K2224" s="4" t="n">
        <v>823</v>
      </c>
      <c r="L2224" s="5" t="s">
        <v>2554</v>
      </c>
      <c r="Q2224" s="3" t="s">
        <v>2555</v>
      </c>
      <c r="R2224" s="9" t="n">
        <v>37860.6347222222</v>
      </c>
      <c r="S2224" s="10" t="n">
        <v>8045.1</v>
      </c>
    </row>
    <row r="2225" customFormat="false" ht="12.75" hidden="false" customHeight="false" outlineLevel="0" collapsed="false">
      <c r="B2225" s="2" t="n">
        <v>2001</v>
      </c>
      <c r="C2225" s="2" t="s">
        <v>769</v>
      </c>
      <c r="D2225" s="2" t="s">
        <v>770</v>
      </c>
      <c r="E2225" s="2" t="n">
        <v>12036</v>
      </c>
      <c r="F2225" s="3" t="s">
        <v>771</v>
      </c>
      <c r="G2225" s="2" t="s">
        <v>743</v>
      </c>
      <c r="H2225" s="2" t="s">
        <v>131</v>
      </c>
      <c r="I2225" s="2" t="n">
        <v>12</v>
      </c>
      <c r="J2225" s="4" t="n">
        <v>1939</v>
      </c>
      <c r="K2225" s="4" t="n">
        <v>823</v>
      </c>
      <c r="L2225" s="5" t="s">
        <v>2556</v>
      </c>
      <c r="M2225" s="4" t="n">
        <v>863</v>
      </c>
      <c r="N2225" s="4" t="n">
        <v>604</v>
      </c>
      <c r="P2225" s="4" t="n">
        <v>1467</v>
      </c>
      <c r="Q2225" s="3" t="s">
        <v>2557</v>
      </c>
      <c r="R2225" s="9" t="n">
        <v>37860.6347222222</v>
      </c>
      <c r="S2225" s="10" t="n">
        <v>8050.1</v>
      </c>
    </row>
    <row r="2226" customFormat="false" ht="12.75" hidden="false" customHeight="false" outlineLevel="0" collapsed="false">
      <c r="B2226" s="2" t="n">
        <v>2001</v>
      </c>
      <c r="C2226" s="2" t="s">
        <v>769</v>
      </c>
      <c r="D2226" s="2" t="s">
        <v>770</v>
      </c>
      <c r="E2226" s="2" t="n">
        <v>12036</v>
      </c>
      <c r="F2226" s="3" t="s">
        <v>771</v>
      </c>
      <c r="G2226" s="2" t="s">
        <v>743</v>
      </c>
      <c r="H2226" s="2" t="s">
        <v>131</v>
      </c>
      <c r="I2226" s="2" t="n">
        <v>12</v>
      </c>
      <c r="J2226" s="4" t="n">
        <v>1939</v>
      </c>
      <c r="K2226" s="4" t="n">
        <v>823</v>
      </c>
      <c r="L2226" s="5" t="s">
        <v>2558</v>
      </c>
      <c r="Q2226" s="3" t="s">
        <v>2559</v>
      </c>
      <c r="R2226" s="9" t="n">
        <v>37860.6347222222</v>
      </c>
      <c r="S2226" s="10" t="n">
        <v>8055.1</v>
      </c>
    </row>
    <row r="2227" customFormat="false" ht="12.75" hidden="false" customHeight="false" outlineLevel="0" collapsed="false">
      <c r="B2227" s="2" t="n">
        <v>2001</v>
      </c>
      <c r="C2227" s="2" t="s">
        <v>769</v>
      </c>
      <c r="D2227" s="2" t="s">
        <v>770</v>
      </c>
      <c r="E2227" s="2" t="n">
        <v>12036</v>
      </c>
      <c r="F2227" s="3" t="s">
        <v>771</v>
      </c>
      <c r="G2227" s="2" t="s">
        <v>743</v>
      </c>
      <c r="H2227" s="2" t="s">
        <v>131</v>
      </c>
      <c r="I2227" s="2" t="n">
        <v>12</v>
      </c>
      <c r="J2227" s="4" t="n">
        <v>1939</v>
      </c>
      <c r="K2227" s="4" t="n">
        <v>823</v>
      </c>
      <c r="L2227" s="5" t="s">
        <v>2560</v>
      </c>
      <c r="Q2227" s="3" t="s">
        <v>2563</v>
      </c>
      <c r="R2227" s="9" t="n">
        <v>37860.6347222222</v>
      </c>
      <c r="S2227" s="10" t="n">
        <v>8097.1</v>
      </c>
    </row>
    <row r="2228" customFormat="false" ht="12.75" hidden="false" customHeight="false" outlineLevel="0" collapsed="false">
      <c r="B2228" s="2" t="n">
        <v>2001</v>
      </c>
      <c r="C2228" s="2" t="s">
        <v>769</v>
      </c>
      <c r="D2228" s="2" t="s">
        <v>770</v>
      </c>
      <c r="E2228" s="2" t="n">
        <v>12036</v>
      </c>
      <c r="F2228" s="3" t="s">
        <v>771</v>
      </c>
      <c r="G2228" s="2" t="s">
        <v>743</v>
      </c>
      <c r="H2228" s="2" t="s">
        <v>131</v>
      </c>
      <c r="I2228" s="2" t="n">
        <v>12</v>
      </c>
      <c r="J2228" s="4" t="n">
        <v>1939</v>
      </c>
      <c r="K2228" s="4" t="n">
        <v>823</v>
      </c>
      <c r="L2228" s="5" t="s">
        <v>2562</v>
      </c>
      <c r="Q2228" s="3" t="s">
        <v>2563</v>
      </c>
      <c r="R2228" s="9" t="n">
        <v>37860.6347222222</v>
      </c>
      <c r="S2228" s="10" t="n">
        <v>8098.1</v>
      </c>
    </row>
    <row r="2229" customFormat="false" ht="12.75" hidden="false" customHeight="false" outlineLevel="0" collapsed="false">
      <c r="B2229" s="2" t="n">
        <v>2001</v>
      </c>
      <c r="C2229" s="2" t="s">
        <v>769</v>
      </c>
      <c r="D2229" s="2" t="s">
        <v>770</v>
      </c>
      <c r="E2229" s="2" t="n">
        <v>12036</v>
      </c>
      <c r="F2229" s="3" t="s">
        <v>771</v>
      </c>
      <c r="G2229" s="2" t="s">
        <v>743</v>
      </c>
      <c r="H2229" s="2" t="s">
        <v>131</v>
      </c>
      <c r="I2229" s="2" t="n">
        <v>12</v>
      </c>
      <c r="J2229" s="4" t="n">
        <v>1939</v>
      </c>
      <c r="K2229" s="4" t="n">
        <v>823</v>
      </c>
      <c r="L2229" s="5" t="s">
        <v>2564</v>
      </c>
      <c r="M2229" s="4" t="n">
        <v>863</v>
      </c>
      <c r="N2229" s="4" t="n">
        <v>604</v>
      </c>
      <c r="P2229" s="4" t="n">
        <v>1467</v>
      </c>
      <c r="Q2229" s="3" t="s">
        <v>2078</v>
      </c>
      <c r="R2229" s="9" t="n">
        <v>37860.6347222222</v>
      </c>
      <c r="S2229" s="10" t="n">
        <v>9899.1</v>
      </c>
    </row>
    <row r="2230" customFormat="false" ht="12.75" hidden="false" customHeight="false" outlineLevel="0" collapsed="false">
      <c r="B2230" s="2" t="n">
        <v>2001</v>
      </c>
      <c r="C2230" s="2" t="s">
        <v>769</v>
      </c>
      <c r="D2230" s="2" t="s">
        <v>770</v>
      </c>
      <c r="E2230" s="2" t="n">
        <v>12036</v>
      </c>
      <c r="F2230" s="3" t="s">
        <v>771</v>
      </c>
      <c r="G2230" s="2" t="s">
        <v>743</v>
      </c>
      <c r="H2230" s="2" t="s">
        <v>131</v>
      </c>
      <c r="I2230" s="2" t="n">
        <v>12</v>
      </c>
      <c r="J2230" s="4" t="n">
        <v>1939</v>
      </c>
      <c r="K2230" s="4" t="n">
        <v>823</v>
      </c>
      <c r="L2230" s="5" t="s">
        <v>2528</v>
      </c>
      <c r="M2230" s="4" t="n">
        <v>3154</v>
      </c>
      <c r="N2230" s="4" t="n">
        <v>2208</v>
      </c>
      <c r="O2230" s="4" t="n">
        <v>835</v>
      </c>
      <c r="P2230" s="4" t="n">
        <v>6197</v>
      </c>
      <c r="Q2230" s="3" t="s">
        <v>2565</v>
      </c>
      <c r="R2230" s="9" t="n">
        <v>37860.6347222222</v>
      </c>
      <c r="S2230" s="10" t="n">
        <v>9990.1</v>
      </c>
    </row>
    <row r="2231" customFormat="false" ht="12.75" hidden="false" customHeight="false" outlineLevel="0" collapsed="false">
      <c r="B2231" s="2" t="n">
        <v>2001</v>
      </c>
      <c r="C2231" s="2" t="s">
        <v>773</v>
      </c>
      <c r="D2231" s="2" t="s">
        <v>774</v>
      </c>
      <c r="E2231" s="2" t="n">
        <v>12048</v>
      </c>
      <c r="F2231" s="3" t="s">
        <v>775</v>
      </c>
      <c r="G2231" s="2" t="s">
        <v>743</v>
      </c>
      <c r="H2231" s="2" t="s">
        <v>131</v>
      </c>
      <c r="I2231" s="2" t="n">
        <v>12</v>
      </c>
      <c r="J2231" s="4" t="n">
        <v>607</v>
      </c>
      <c r="K2231" s="4" t="n">
        <v>780</v>
      </c>
      <c r="L2231" s="5" t="s">
        <v>2536</v>
      </c>
      <c r="Q2231" s="3" t="s">
        <v>2537</v>
      </c>
      <c r="R2231" s="9" t="n">
        <v>37860.6354166667</v>
      </c>
      <c r="S2231" s="10" t="n">
        <v>7700.1</v>
      </c>
    </row>
    <row r="2232" customFormat="false" ht="12.75" hidden="false" customHeight="false" outlineLevel="0" collapsed="false">
      <c r="B2232" s="2" t="n">
        <v>2001</v>
      </c>
      <c r="C2232" s="2" t="s">
        <v>773</v>
      </c>
      <c r="D2232" s="2" t="s">
        <v>774</v>
      </c>
      <c r="E2232" s="2" t="n">
        <v>12048</v>
      </c>
      <c r="F2232" s="3" t="s">
        <v>775</v>
      </c>
      <c r="G2232" s="2" t="s">
        <v>743</v>
      </c>
      <c r="H2232" s="2" t="s">
        <v>131</v>
      </c>
      <c r="I2232" s="2" t="n">
        <v>12</v>
      </c>
      <c r="J2232" s="4" t="n">
        <v>607</v>
      </c>
      <c r="K2232" s="4" t="n">
        <v>780</v>
      </c>
      <c r="L2232" s="5" t="s">
        <v>2538</v>
      </c>
      <c r="M2232" s="4" t="n">
        <v>1690</v>
      </c>
      <c r="N2232" s="4" t="n">
        <v>1160</v>
      </c>
      <c r="O2232" s="4" t="n">
        <v>436</v>
      </c>
      <c r="P2232" s="4" t="n">
        <v>3286</v>
      </c>
      <c r="Q2232" s="3" t="s">
        <v>2539</v>
      </c>
      <c r="R2232" s="9" t="n">
        <v>37860.6354166667</v>
      </c>
      <c r="S2232" s="10" t="n">
        <v>7900.1</v>
      </c>
    </row>
    <row r="2233" customFormat="false" ht="12.75" hidden="false" customHeight="false" outlineLevel="0" collapsed="false">
      <c r="B2233" s="2" t="n">
        <v>2001</v>
      </c>
      <c r="C2233" s="2" t="s">
        <v>773</v>
      </c>
      <c r="D2233" s="2" t="s">
        <v>774</v>
      </c>
      <c r="E2233" s="2" t="n">
        <v>12048</v>
      </c>
      <c r="F2233" s="3" t="s">
        <v>775</v>
      </c>
      <c r="G2233" s="2" t="s">
        <v>743</v>
      </c>
      <c r="H2233" s="2" t="s">
        <v>131</v>
      </c>
      <c r="I2233" s="2" t="n">
        <v>12</v>
      </c>
      <c r="J2233" s="4" t="n">
        <v>607</v>
      </c>
      <c r="K2233" s="4" t="n">
        <v>780</v>
      </c>
      <c r="L2233" s="5" t="s">
        <v>2540</v>
      </c>
      <c r="Q2233" s="3" t="s">
        <v>2541</v>
      </c>
      <c r="R2233" s="9" t="n">
        <v>37860.6354166667</v>
      </c>
      <c r="S2233" s="10" t="n">
        <v>8005.1</v>
      </c>
    </row>
    <row r="2234" customFormat="false" ht="12.75" hidden="false" customHeight="false" outlineLevel="0" collapsed="false">
      <c r="B2234" s="2" t="n">
        <v>2001</v>
      </c>
      <c r="C2234" s="2" t="s">
        <v>773</v>
      </c>
      <c r="D2234" s="2" t="s">
        <v>774</v>
      </c>
      <c r="E2234" s="2" t="n">
        <v>12048</v>
      </c>
      <c r="F2234" s="3" t="s">
        <v>775</v>
      </c>
      <c r="G2234" s="2" t="s">
        <v>743</v>
      </c>
      <c r="H2234" s="2" t="s">
        <v>131</v>
      </c>
      <c r="I2234" s="2" t="n">
        <v>12</v>
      </c>
      <c r="J2234" s="4" t="n">
        <v>607</v>
      </c>
      <c r="K2234" s="4" t="n">
        <v>780</v>
      </c>
      <c r="L2234" s="5" t="s">
        <v>2542</v>
      </c>
      <c r="Q2234" s="3" t="s">
        <v>2543</v>
      </c>
      <c r="R2234" s="9" t="n">
        <v>37860.6354166667</v>
      </c>
      <c r="S2234" s="10" t="n">
        <v>8010.1</v>
      </c>
    </row>
    <row r="2235" customFormat="false" ht="12.75" hidden="false" customHeight="false" outlineLevel="0" collapsed="false">
      <c r="B2235" s="2" t="n">
        <v>2001</v>
      </c>
      <c r="C2235" s="2" t="s">
        <v>773</v>
      </c>
      <c r="D2235" s="2" t="s">
        <v>774</v>
      </c>
      <c r="E2235" s="2" t="n">
        <v>12048</v>
      </c>
      <c r="F2235" s="3" t="s">
        <v>775</v>
      </c>
      <c r="G2235" s="2" t="s">
        <v>743</v>
      </c>
      <c r="H2235" s="2" t="s">
        <v>131</v>
      </c>
      <c r="I2235" s="2" t="n">
        <v>12</v>
      </c>
      <c r="J2235" s="4" t="n">
        <v>607</v>
      </c>
      <c r="K2235" s="4" t="n">
        <v>780</v>
      </c>
      <c r="L2235" s="5" t="s">
        <v>2544</v>
      </c>
      <c r="Q2235" s="3" t="s">
        <v>2545</v>
      </c>
      <c r="R2235" s="9" t="n">
        <v>37860.6354166667</v>
      </c>
      <c r="S2235" s="10" t="n">
        <v>8015.1</v>
      </c>
    </row>
    <row r="2236" customFormat="false" ht="12.75" hidden="false" customHeight="false" outlineLevel="0" collapsed="false">
      <c r="B2236" s="2" t="n">
        <v>2001</v>
      </c>
      <c r="C2236" s="2" t="s">
        <v>773</v>
      </c>
      <c r="D2236" s="2" t="s">
        <v>774</v>
      </c>
      <c r="E2236" s="2" t="n">
        <v>12048</v>
      </c>
      <c r="F2236" s="3" t="s">
        <v>775</v>
      </c>
      <c r="G2236" s="2" t="s">
        <v>743</v>
      </c>
      <c r="H2236" s="2" t="s">
        <v>131</v>
      </c>
      <c r="I2236" s="2" t="n">
        <v>12</v>
      </c>
      <c r="J2236" s="4" t="n">
        <v>607</v>
      </c>
      <c r="K2236" s="4" t="n">
        <v>780</v>
      </c>
      <c r="L2236" s="5" t="s">
        <v>2546</v>
      </c>
      <c r="Q2236" s="3" t="s">
        <v>2547</v>
      </c>
      <c r="R2236" s="9" t="n">
        <v>37860.6354166667</v>
      </c>
      <c r="S2236" s="10" t="n">
        <v>8020.1</v>
      </c>
    </row>
    <row r="2237" customFormat="false" ht="12.75" hidden="false" customHeight="false" outlineLevel="0" collapsed="false">
      <c r="B2237" s="2" t="n">
        <v>2001</v>
      </c>
      <c r="C2237" s="2" t="s">
        <v>773</v>
      </c>
      <c r="D2237" s="2" t="s">
        <v>774</v>
      </c>
      <c r="E2237" s="2" t="n">
        <v>12048</v>
      </c>
      <c r="F2237" s="3" t="s">
        <v>775</v>
      </c>
      <c r="G2237" s="2" t="s">
        <v>743</v>
      </c>
      <c r="H2237" s="2" t="s">
        <v>131</v>
      </c>
      <c r="I2237" s="2" t="n">
        <v>12</v>
      </c>
      <c r="J2237" s="4" t="n">
        <v>607</v>
      </c>
      <c r="K2237" s="4" t="n">
        <v>780</v>
      </c>
      <c r="L2237" s="5" t="s">
        <v>2548</v>
      </c>
      <c r="Q2237" s="3" t="s">
        <v>2549</v>
      </c>
      <c r="R2237" s="9" t="n">
        <v>37860.6354166667</v>
      </c>
      <c r="S2237" s="10" t="n">
        <v>8030.1</v>
      </c>
    </row>
    <row r="2238" customFormat="false" ht="12.75" hidden="false" customHeight="false" outlineLevel="0" collapsed="false">
      <c r="B2238" s="2" t="n">
        <v>2001</v>
      </c>
      <c r="C2238" s="2" t="s">
        <v>773</v>
      </c>
      <c r="D2238" s="2" t="s">
        <v>774</v>
      </c>
      <c r="E2238" s="2" t="n">
        <v>12048</v>
      </c>
      <c r="F2238" s="3" t="s">
        <v>775</v>
      </c>
      <c r="G2238" s="2" t="s">
        <v>743</v>
      </c>
      <c r="H2238" s="2" t="s">
        <v>131</v>
      </c>
      <c r="I2238" s="2" t="n">
        <v>12</v>
      </c>
      <c r="J2238" s="4" t="n">
        <v>607</v>
      </c>
      <c r="K2238" s="4" t="n">
        <v>780</v>
      </c>
      <c r="L2238" s="5" t="s">
        <v>2550</v>
      </c>
      <c r="Q2238" s="3" t="s">
        <v>2551</v>
      </c>
      <c r="R2238" s="9" t="n">
        <v>37860.6354166667</v>
      </c>
      <c r="S2238" s="10" t="n">
        <v>8035.1</v>
      </c>
    </row>
    <row r="2239" customFormat="false" ht="12.75" hidden="false" customHeight="false" outlineLevel="0" collapsed="false">
      <c r="B2239" s="2" t="n">
        <v>2001</v>
      </c>
      <c r="C2239" s="2" t="s">
        <v>773</v>
      </c>
      <c r="D2239" s="2" t="s">
        <v>774</v>
      </c>
      <c r="E2239" s="2" t="n">
        <v>12048</v>
      </c>
      <c r="F2239" s="3" t="s">
        <v>775</v>
      </c>
      <c r="G2239" s="2" t="s">
        <v>743</v>
      </c>
      <c r="H2239" s="2" t="s">
        <v>131</v>
      </c>
      <c r="I2239" s="2" t="n">
        <v>12</v>
      </c>
      <c r="J2239" s="4" t="n">
        <v>607</v>
      </c>
      <c r="K2239" s="4" t="n">
        <v>780</v>
      </c>
      <c r="L2239" s="5" t="s">
        <v>2552</v>
      </c>
      <c r="Q2239" s="3" t="s">
        <v>2553</v>
      </c>
      <c r="R2239" s="9" t="n">
        <v>37860.6354166667</v>
      </c>
      <c r="S2239" s="10" t="n">
        <v>8040.1</v>
      </c>
    </row>
    <row r="2240" customFormat="false" ht="12.75" hidden="false" customHeight="false" outlineLevel="0" collapsed="false">
      <c r="B2240" s="2" t="n">
        <v>2001</v>
      </c>
      <c r="C2240" s="2" t="s">
        <v>773</v>
      </c>
      <c r="D2240" s="2" t="s">
        <v>774</v>
      </c>
      <c r="E2240" s="2" t="n">
        <v>12048</v>
      </c>
      <c r="F2240" s="3" t="s">
        <v>775</v>
      </c>
      <c r="G2240" s="2" t="s">
        <v>743</v>
      </c>
      <c r="H2240" s="2" t="s">
        <v>131</v>
      </c>
      <c r="I2240" s="2" t="n">
        <v>12</v>
      </c>
      <c r="J2240" s="4" t="n">
        <v>607</v>
      </c>
      <c r="K2240" s="4" t="n">
        <v>780</v>
      </c>
      <c r="L2240" s="5" t="s">
        <v>2554</v>
      </c>
      <c r="Q2240" s="3" t="s">
        <v>2555</v>
      </c>
      <c r="R2240" s="9" t="n">
        <v>37860.6354166667</v>
      </c>
      <c r="S2240" s="10" t="n">
        <v>8045.1</v>
      </c>
    </row>
    <row r="2241" customFormat="false" ht="12.75" hidden="false" customHeight="false" outlineLevel="0" collapsed="false">
      <c r="B2241" s="2" t="n">
        <v>2001</v>
      </c>
      <c r="C2241" s="2" t="s">
        <v>773</v>
      </c>
      <c r="D2241" s="2" t="s">
        <v>774</v>
      </c>
      <c r="E2241" s="2" t="n">
        <v>12048</v>
      </c>
      <c r="F2241" s="3" t="s">
        <v>775</v>
      </c>
      <c r="G2241" s="2" t="s">
        <v>743</v>
      </c>
      <c r="H2241" s="2" t="s">
        <v>131</v>
      </c>
      <c r="I2241" s="2" t="n">
        <v>12</v>
      </c>
      <c r="J2241" s="4" t="n">
        <v>607</v>
      </c>
      <c r="K2241" s="4" t="n">
        <v>780</v>
      </c>
      <c r="L2241" s="5" t="s">
        <v>2556</v>
      </c>
      <c r="Q2241" s="3" t="s">
        <v>2557</v>
      </c>
      <c r="R2241" s="9" t="n">
        <v>37860.6354166667</v>
      </c>
      <c r="S2241" s="10" t="n">
        <v>8050.1</v>
      </c>
    </row>
    <row r="2242" customFormat="false" ht="12.75" hidden="false" customHeight="false" outlineLevel="0" collapsed="false">
      <c r="B2242" s="2" t="n">
        <v>2001</v>
      </c>
      <c r="C2242" s="2" t="s">
        <v>773</v>
      </c>
      <c r="D2242" s="2" t="s">
        <v>774</v>
      </c>
      <c r="E2242" s="2" t="n">
        <v>12048</v>
      </c>
      <c r="F2242" s="3" t="s">
        <v>775</v>
      </c>
      <c r="G2242" s="2" t="s">
        <v>743</v>
      </c>
      <c r="H2242" s="2" t="s">
        <v>131</v>
      </c>
      <c r="I2242" s="2" t="n">
        <v>12</v>
      </c>
      <c r="J2242" s="4" t="n">
        <v>607</v>
      </c>
      <c r="K2242" s="4" t="n">
        <v>780</v>
      </c>
      <c r="L2242" s="5" t="s">
        <v>2558</v>
      </c>
      <c r="Q2242" s="3" t="s">
        <v>2559</v>
      </c>
      <c r="R2242" s="9" t="n">
        <v>37860.6354166667</v>
      </c>
      <c r="S2242" s="10" t="n">
        <v>8055.1</v>
      </c>
    </row>
    <row r="2243" customFormat="false" ht="12.75" hidden="false" customHeight="false" outlineLevel="0" collapsed="false">
      <c r="B2243" s="2" t="n">
        <v>2001</v>
      </c>
      <c r="C2243" s="2" t="s">
        <v>773</v>
      </c>
      <c r="D2243" s="2" t="s">
        <v>774</v>
      </c>
      <c r="E2243" s="2" t="n">
        <v>12048</v>
      </c>
      <c r="F2243" s="3" t="s">
        <v>775</v>
      </c>
      <c r="G2243" s="2" t="s">
        <v>743</v>
      </c>
      <c r="H2243" s="2" t="s">
        <v>131</v>
      </c>
      <c r="I2243" s="2" t="n">
        <v>12</v>
      </c>
      <c r="J2243" s="4" t="n">
        <v>607</v>
      </c>
      <c r="K2243" s="4" t="n">
        <v>780</v>
      </c>
      <c r="L2243" s="5" t="s">
        <v>2560</v>
      </c>
      <c r="Q2243" s="3" t="s">
        <v>2563</v>
      </c>
      <c r="R2243" s="9" t="n">
        <v>37860.6354166667</v>
      </c>
      <c r="S2243" s="10" t="n">
        <v>8097.1</v>
      </c>
    </row>
    <row r="2244" customFormat="false" ht="12.75" hidden="false" customHeight="false" outlineLevel="0" collapsed="false">
      <c r="B2244" s="2" t="n">
        <v>2001</v>
      </c>
      <c r="C2244" s="2" t="s">
        <v>773</v>
      </c>
      <c r="D2244" s="2" t="s">
        <v>774</v>
      </c>
      <c r="E2244" s="2" t="n">
        <v>12048</v>
      </c>
      <c r="F2244" s="3" t="s">
        <v>775</v>
      </c>
      <c r="G2244" s="2" t="s">
        <v>743</v>
      </c>
      <c r="H2244" s="2" t="s">
        <v>131</v>
      </c>
      <c r="I2244" s="2" t="n">
        <v>12</v>
      </c>
      <c r="J2244" s="4" t="n">
        <v>607</v>
      </c>
      <c r="K2244" s="4" t="n">
        <v>780</v>
      </c>
      <c r="L2244" s="5" t="s">
        <v>2562</v>
      </c>
      <c r="Q2244" s="3" t="s">
        <v>2563</v>
      </c>
      <c r="R2244" s="9" t="n">
        <v>37860.6354166667</v>
      </c>
      <c r="S2244" s="10" t="n">
        <v>8098.1</v>
      </c>
    </row>
    <row r="2245" customFormat="false" ht="12.75" hidden="false" customHeight="false" outlineLevel="0" collapsed="false">
      <c r="B2245" s="2" t="n">
        <v>2001</v>
      </c>
      <c r="C2245" s="2" t="s">
        <v>773</v>
      </c>
      <c r="D2245" s="2" t="s">
        <v>774</v>
      </c>
      <c r="E2245" s="2" t="n">
        <v>12048</v>
      </c>
      <c r="F2245" s="3" t="s">
        <v>775</v>
      </c>
      <c r="G2245" s="2" t="s">
        <v>743</v>
      </c>
      <c r="H2245" s="2" t="s">
        <v>131</v>
      </c>
      <c r="I2245" s="2" t="n">
        <v>12</v>
      </c>
      <c r="J2245" s="4" t="n">
        <v>607</v>
      </c>
      <c r="K2245" s="4" t="n">
        <v>780</v>
      </c>
      <c r="L2245" s="5" t="s">
        <v>2564</v>
      </c>
      <c r="Q2245" s="3" t="s">
        <v>2078</v>
      </c>
      <c r="R2245" s="9" t="n">
        <v>37860.6354166667</v>
      </c>
      <c r="S2245" s="10" t="n">
        <v>9899.1</v>
      </c>
    </row>
    <row r="2246" customFormat="false" ht="12.75" hidden="false" customHeight="false" outlineLevel="0" collapsed="false">
      <c r="B2246" s="2" t="n">
        <v>2001</v>
      </c>
      <c r="C2246" s="2" t="s">
        <v>773</v>
      </c>
      <c r="D2246" s="2" t="s">
        <v>774</v>
      </c>
      <c r="E2246" s="2" t="n">
        <v>12048</v>
      </c>
      <c r="F2246" s="3" t="s">
        <v>775</v>
      </c>
      <c r="G2246" s="2" t="s">
        <v>743</v>
      </c>
      <c r="H2246" s="2" t="s">
        <v>131</v>
      </c>
      <c r="I2246" s="2" t="n">
        <v>12</v>
      </c>
      <c r="J2246" s="4" t="n">
        <v>607</v>
      </c>
      <c r="K2246" s="4" t="n">
        <v>780</v>
      </c>
      <c r="L2246" s="5" t="s">
        <v>2528</v>
      </c>
      <c r="M2246" s="4" t="n">
        <v>1690</v>
      </c>
      <c r="N2246" s="4" t="n">
        <v>1160</v>
      </c>
      <c r="O2246" s="4" t="n">
        <v>436</v>
      </c>
      <c r="P2246" s="4" t="n">
        <v>3286</v>
      </c>
      <c r="Q2246" s="3" t="s">
        <v>2565</v>
      </c>
      <c r="R2246" s="9" t="n">
        <v>37860.6354166667</v>
      </c>
      <c r="S2246" s="10" t="n">
        <v>9990.1</v>
      </c>
    </row>
    <row r="2247" customFormat="false" ht="12.75" hidden="false" customHeight="false" outlineLevel="0" collapsed="false">
      <c r="B2247" s="2" t="n">
        <v>2001</v>
      </c>
      <c r="C2247" s="2" t="s">
        <v>777</v>
      </c>
      <c r="D2247" s="2" t="s">
        <v>778</v>
      </c>
      <c r="E2247" s="2" t="n">
        <v>12001</v>
      </c>
      <c r="F2247" s="3" t="s">
        <v>779</v>
      </c>
      <c r="G2247" s="2" t="s">
        <v>743</v>
      </c>
      <c r="H2247" s="2" t="s">
        <v>131</v>
      </c>
      <c r="I2247" s="2" t="n">
        <v>12</v>
      </c>
      <c r="J2247" s="4" t="n">
        <v>3457</v>
      </c>
      <c r="K2247" s="4" t="n">
        <v>1314</v>
      </c>
      <c r="L2247" s="5" t="s">
        <v>2536</v>
      </c>
      <c r="M2247" s="4" t="n">
        <v>1215</v>
      </c>
      <c r="N2247" s="4" t="n">
        <v>285</v>
      </c>
      <c r="P2247" s="4" t="n">
        <v>1500</v>
      </c>
      <c r="Q2247" s="3" t="s">
        <v>2537</v>
      </c>
      <c r="R2247" s="9" t="n">
        <v>37860.6333333333</v>
      </c>
      <c r="S2247" s="10" t="n">
        <v>7700.1</v>
      </c>
    </row>
    <row r="2248" customFormat="false" ht="12.75" hidden="false" customHeight="false" outlineLevel="0" collapsed="false">
      <c r="B2248" s="2" t="n">
        <v>2001</v>
      </c>
      <c r="C2248" s="2" t="s">
        <v>777</v>
      </c>
      <c r="D2248" s="2" t="s">
        <v>778</v>
      </c>
      <c r="E2248" s="2" t="n">
        <v>12001</v>
      </c>
      <c r="F2248" s="3" t="s">
        <v>779</v>
      </c>
      <c r="G2248" s="2" t="s">
        <v>743</v>
      </c>
      <c r="H2248" s="2" t="s">
        <v>131</v>
      </c>
      <c r="I2248" s="2" t="n">
        <v>12</v>
      </c>
      <c r="J2248" s="4" t="n">
        <v>3457</v>
      </c>
      <c r="K2248" s="4" t="n">
        <v>1314</v>
      </c>
      <c r="L2248" s="5" t="s">
        <v>2538</v>
      </c>
      <c r="M2248" s="4" t="n">
        <v>6430</v>
      </c>
      <c r="N2248" s="4" t="n">
        <v>3918</v>
      </c>
      <c r="O2248" s="4" t="n">
        <v>3842</v>
      </c>
      <c r="P2248" s="4" t="n">
        <v>14190</v>
      </c>
      <c r="Q2248" s="3" t="s">
        <v>2539</v>
      </c>
      <c r="R2248" s="9" t="n">
        <v>37860.6333333333</v>
      </c>
      <c r="S2248" s="10" t="n">
        <v>7900.1</v>
      </c>
    </row>
    <row r="2249" customFormat="false" ht="12.75" hidden="false" customHeight="false" outlineLevel="0" collapsed="false">
      <c r="B2249" s="2" t="n">
        <v>2001</v>
      </c>
      <c r="C2249" s="2" t="s">
        <v>777</v>
      </c>
      <c r="D2249" s="2" t="s">
        <v>778</v>
      </c>
      <c r="E2249" s="2" t="n">
        <v>12001</v>
      </c>
      <c r="F2249" s="3" t="s">
        <v>779</v>
      </c>
      <c r="G2249" s="2" t="s">
        <v>743</v>
      </c>
      <c r="H2249" s="2" t="s">
        <v>131</v>
      </c>
      <c r="I2249" s="2" t="n">
        <v>12</v>
      </c>
      <c r="J2249" s="4" t="n">
        <v>3457</v>
      </c>
      <c r="K2249" s="4" t="n">
        <v>1314</v>
      </c>
      <c r="L2249" s="5" t="s">
        <v>2540</v>
      </c>
      <c r="Q2249" s="3" t="s">
        <v>2541</v>
      </c>
      <c r="R2249" s="9" t="n">
        <v>37860.6333333333</v>
      </c>
      <c r="S2249" s="10" t="n">
        <v>8005.1</v>
      </c>
    </row>
    <row r="2250" customFormat="false" ht="12.75" hidden="false" customHeight="false" outlineLevel="0" collapsed="false">
      <c r="B2250" s="2" t="n">
        <v>2001</v>
      </c>
      <c r="C2250" s="2" t="s">
        <v>777</v>
      </c>
      <c r="D2250" s="2" t="s">
        <v>778</v>
      </c>
      <c r="E2250" s="2" t="n">
        <v>12001</v>
      </c>
      <c r="F2250" s="3" t="s">
        <v>779</v>
      </c>
      <c r="G2250" s="2" t="s">
        <v>743</v>
      </c>
      <c r="H2250" s="2" t="s">
        <v>131</v>
      </c>
      <c r="I2250" s="2" t="n">
        <v>12</v>
      </c>
      <c r="J2250" s="4" t="n">
        <v>3457</v>
      </c>
      <c r="K2250" s="4" t="n">
        <v>1314</v>
      </c>
      <c r="L2250" s="5" t="s">
        <v>2542</v>
      </c>
      <c r="Q2250" s="3" t="s">
        <v>2543</v>
      </c>
      <c r="R2250" s="9" t="n">
        <v>37860.6333333333</v>
      </c>
      <c r="S2250" s="10" t="n">
        <v>8010.1</v>
      </c>
    </row>
    <row r="2251" customFormat="false" ht="12.75" hidden="false" customHeight="false" outlineLevel="0" collapsed="false">
      <c r="B2251" s="2" t="n">
        <v>2001</v>
      </c>
      <c r="C2251" s="2" t="s">
        <v>777</v>
      </c>
      <c r="D2251" s="2" t="s">
        <v>778</v>
      </c>
      <c r="E2251" s="2" t="n">
        <v>12001</v>
      </c>
      <c r="F2251" s="3" t="s">
        <v>779</v>
      </c>
      <c r="G2251" s="2" t="s">
        <v>743</v>
      </c>
      <c r="H2251" s="2" t="s">
        <v>131</v>
      </c>
      <c r="I2251" s="2" t="n">
        <v>12</v>
      </c>
      <c r="J2251" s="4" t="n">
        <v>3457</v>
      </c>
      <c r="K2251" s="4" t="n">
        <v>1314</v>
      </c>
      <c r="L2251" s="5" t="s">
        <v>2544</v>
      </c>
      <c r="Q2251" s="3" t="s">
        <v>2545</v>
      </c>
      <c r="R2251" s="9" t="n">
        <v>37860.6333333333</v>
      </c>
      <c r="S2251" s="10" t="n">
        <v>8015.1</v>
      </c>
    </row>
    <row r="2252" customFormat="false" ht="12.75" hidden="false" customHeight="false" outlineLevel="0" collapsed="false">
      <c r="B2252" s="2" t="n">
        <v>2001</v>
      </c>
      <c r="C2252" s="2" t="s">
        <v>777</v>
      </c>
      <c r="D2252" s="2" t="s">
        <v>778</v>
      </c>
      <c r="E2252" s="2" t="n">
        <v>12001</v>
      </c>
      <c r="F2252" s="3" t="s">
        <v>779</v>
      </c>
      <c r="G2252" s="2" t="s">
        <v>743</v>
      </c>
      <c r="H2252" s="2" t="s">
        <v>131</v>
      </c>
      <c r="I2252" s="2" t="n">
        <v>12</v>
      </c>
      <c r="J2252" s="4" t="n">
        <v>3457</v>
      </c>
      <c r="K2252" s="4" t="n">
        <v>1314</v>
      </c>
      <c r="L2252" s="5" t="s">
        <v>2546</v>
      </c>
      <c r="Q2252" s="3" t="s">
        <v>2547</v>
      </c>
      <c r="R2252" s="9" t="n">
        <v>37860.6333333333</v>
      </c>
      <c r="S2252" s="10" t="n">
        <v>8020.1</v>
      </c>
    </row>
    <row r="2253" customFormat="false" ht="12.75" hidden="false" customHeight="false" outlineLevel="0" collapsed="false">
      <c r="B2253" s="2" t="n">
        <v>2001</v>
      </c>
      <c r="C2253" s="2" t="s">
        <v>777</v>
      </c>
      <c r="D2253" s="2" t="s">
        <v>778</v>
      </c>
      <c r="E2253" s="2" t="n">
        <v>12001</v>
      </c>
      <c r="F2253" s="3" t="s">
        <v>779</v>
      </c>
      <c r="G2253" s="2" t="s">
        <v>743</v>
      </c>
      <c r="H2253" s="2" t="s">
        <v>131</v>
      </c>
      <c r="I2253" s="2" t="n">
        <v>12</v>
      </c>
      <c r="J2253" s="4" t="n">
        <v>3457</v>
      </c>
      <c r="K2253" s="4" t="n">
        <v>1314</v>
      </c>
      <c r="L2253" s="5" t="s">
        <v>2548</v>
      </c>
      <c r="Q2253" s="3" t="s">
        <v>2549</v>
      </c>
      <c r="R2253" s="9" t="n">
        <v>37860.6333333333</v>
      </c>
      <c r="S2253" s="10" t="n">
        <v>8030.1</v>
      </c>
    </row>
    <row r="2254" customFormat="false" ht="12.75" hidden="false" customHeight="false" outlineLevel="0" collapsed="false">
      <c r="B2254" s="2" t="n">
        <v>2001</v>
      </c>
      <c r="C2254" s="2" t="s">
        <v>777</v>
      </c>
      <c r="D2254" s="2" t="s">
        <v>778</v>
      </c>
      <c r="E2254" s="2" t="n">
        <v>12001</v>
      </c>
      <c r="F2254" s="3" t="s">
        <v>779</v>
      </c>
      <c r="G2254" s="2" t="s">
        <v>743</v>
      </c>
      <c r="H2254" s="2" t="s">
        <v>131</v>
      </c>
      <c r="I2254" s="2" t="n">
        <v>12</v>
      </c>
      <c r="J2254" s="4" t="n">
        <v>3457</v>
      </c>
      <c r="K2254" s="4" t="n">
        <v>1314</v>
      </c>
      <c r="L2254" s="5" t="s">
        <v>2550</v>
      </c>
      <c r="Q2254" s="3" t="s">
        <v>2551</v>
      </c>
      <c r="R2254" s="9" t="n">
        <v>37860.6333333333</v>
      </c>
      <c r="S2254" s="10" t="n">
        <v>8035.1</v>
      </c>
    </row>
    <row r="2255" customFormat="false" ht="12.75" hidden="false" customHeight="false" outlineLevel="0" collapsed="false">
      <c r="B2255" s="2" t="n">
        <v>2001</v>
      </c>
      <c r="C2255" s="2" t="s">
        <v>777</v>
      </c>
      <c r="D2255" s="2" t="s">
        <v>778</v>
      </c>
      <c r="E2255" s="2" t="n">
        <v>12001</v>
      </c>
      <c r="F2255" s="3" t="s">
        <v>779</v>
      </c>
      <c r="G2255" s="2" t="s">
        <v>743</v>
      </c>
      <c r="H2255" s="2" t="s">
        <v>131</v>
      </c>
      <c r="I2255" s="2" t="n">
        <v>12</v>
      </c>
      <c r="J2255" s="4" t="n">
        <v>3457</v>
      </c>
      <c r="K2255" s="4" t="n">
        <v>1314</v>
      </c>
      <c r="L2255" s="5" t="s">
        <v>2552</v>
      </c>
      <c r="Q2255" s="3" t="s">
        <v>2553</v>
      </c>
      <c r="R2255" s="9" t="n">
        <v>37860.6333333333</v>
      </c>
      <c r="S2255" s="10" t="n">
        <v>8040.1</v>
      </c>
    </row>
    <row r="2256" customFormat="false" ht="12.75" hidden="false" customHeight="false" outlineLevel="0" collapsed="false">
      <c r="B2256" s="2" t="n">
        <v>2001</v>
      </c>
      <c r="C2256" s="2" t="s">
        <v>777</v>
      </c>
      <c r="D2256" s="2" t="s">
        <v>778</v>
      </c>
      <c r="E2256" s="2" t="n">
        <v>12001</v>
      </c>
      <c r="F2256" s="3" t="s">
        <v>779</v>
      </c>
      <c r="G2256" s="2" t="s">
        <v>743</v>
      </c>
      <c r="H2256" s="2" t="s">
        <v>131</v>
      </c>
      <c r="I2256" s="2" t="n">
        <v>12</v>
      </c>
      <c r="J2256" s="4" t="n">
        <v>3457</v>
      </c>
      <c r="K2256" s="4" t="n">
        <v>1314</v>
      </c>
      <c r="L2256" s="5" t="s">
        <v>2554</v>
      </c>
      <c r="Q2256" s="3" t="s">
        <v>2555</v>
      </c>
      <c r="R2256" s="9" t="n">
        <v>37860.6333333333</v>
      </c>
      <c r="S2256" s="10" t="n">
        <v>8045.1</v>
      </c>
    </row>
    <row r="2257" customFormat="false" ht="12.75" hidden="false" customHeight="false" outlineLevel="0" collapsed="false">
      <c r="B2257" s="2" t="n">
        <v>2001</v>
      </c>
      <c r="C2257" s="2" t="s">
        <v>777</v>
      </c>
      <c r="D2257" s="2" t="s">
        <v>778</v>
      </c>
      <c r="E2257" s="2" t="n">
        <v>12001</v>
      </c>
      <c r="F2257" s="3" t="s">
        <v>779</v>
      </c>
      <c r="G2257" s="2" t="s">
        <v>743</v>
      </c>
      <c r="H2257" s="2" t="s">
        <v>131</v>
      </c>
      <c r="I2257" s="2" t="n">
        <v>12</v>
      </c>
      <c r="J2257" s="4" t="n">
        <v>3457</v>
      </c>
      <c r="K2257" s="4" t="n">
        <v>1314</v>
      </c>
      <c r="L2257" s="5" t="s">
        <v>2556</v>
      </c>
      <c r="Q2257" s="3" t="s">
        <v>2557</v>
      </c>
      <c r="R2257" s="9" t="n">
        <v>37860.6333333333</v>
      </c>
      <c r="S2257" s="10" t="n">
        <v>8050.1</v>
      </c>
    </row>
    <row r="2258" customFormat="false" ht="12.75" hidden="false" customHeight="false" outlineLevel="0" collapsed="false">
      <c r="B2258" s="2" t="n">
        <v>2001</v>
      </c>
      <c r="C2258" s="2" t="s">
        <v>777</v>
      </c>
      <c r="D2258" s="2" t="s">
        <v>778</v>
      </c>
      <c r="E2258" s="2" t="n">
        <v>12001</v>
      </c>
      <c r="F2258" s="3" t="s">
        <v>779</v>
      </c>
      <c r="G2258" s="2" t="s">
        <v>743</v>
      </c>
      <c r="H2258" s="2" t="s">
        <v>131</v>
      </c>
      <c r="I2258" s="2" t="n">
        <v>12</v>
      </c>
      <c r="J2258" s="4" t="n">
        <v>3457</v>
      </c>
      <c r="K2258" s="4" t="n">
        <v>1314</v>
      </c>
      <c r="L2258" s="5" t="s">
        <v>2558</v>
      </c>
      <c r="Q2258" s="3" t="s">
        <v>2559</v>
      </c>
      <c r="R2258" s="9" t="n">
        <v>37860.6333333333</v>
      </c>
      <c r="S2258" s="10" t="n">
        <v>8055.1</v>
      </c>
    </row>
    <row r="2259" customFormat="false" ht="12.75" hidden="false" customHeight="false" outlineLevel="0" collapsed="false">
      <c r="B2259" s="2" t="n">
        <v>2001</v>
      </c>
      <c r="C2259" s="2" t="s">
        <v>777</v>
      </c>
      <c r="D2259" s="2" t="s">
        <v>778</v>
      </c>
      <c r="E2259" s="2" t="n">
        <v>12001</v>
      </c>
      <c r="F2259" s="3" t="s">
        <v>779</v>
      </c>
      <c r="G2259" s="2" t="s">
        <v>743</v>
      </c>
      <c r="H2259" s="2" t="s">
        <v>131</v>
      </c>
      <c r="I2259" s="2" t="n">
        <v>12</v>
      </c>
      <c r="J2259" s="4" t="n">
        <v>3457</v>
      </c>
      <c r="K2259" s="4" t="n">
        <v>1314</v>
      </c>
      <c r="L2259" s="5" t="s">
        <v>2560</v>
      </c>
      <c r="Q2259" s="3" t="s">
        <v>2563</v>
      </c>
      <c r="R2259" s="9" t="n">
        <v>37860.6333333333</v>
      </c>
      <c r="S2259" s="10" t="n">
        <v>8097.1</v>
      </c>
    </row>
    <row r="2260" customFormat="false" ht="12.75" hidden="false" customHeight="false" outlineLevel="0" collapsed="false">
      <c r="B2260" s="2" t="n">
        <v>2001</v>
      </c>
      <c r="C2260" s="2" t="s">
        <v>777</v>
      </c>
      <c r="D2260" s="2" t="s">
        <v>778</v>
      </c>
      <c r="E2260" s="2" t="n">
        <v>12001</v>
      </c>
      <c r="F2260" s="3" t="s">
        <v>779</v>
      </c>
      <c r="G2260" s="2" t="s">
        <v>743</v>
      </c>
      <c r="H2260" s="2" t="s">
        <v>131</v>
      </c>
      <c r="I2260" s="2" t="n">
        <v>12</v>
      </c>
      <c r="J2260" s="4" t="n">
        <v>3457</v>
      </c>
      <c r="K2260" s="4" t="n">
        <v>1314</v>
      </c>
      <c r="L2260" s="5" t="s">
        <v>2562</v>
      </c>
      <c r="Q2260" s="3" t="s">
        <v>2563</v>
      </c>
      <c r="R2260" s="9" t="n">
        <v>37860.6333333333</v>
      </c>
      <c r="S2260" s="10" t="n">
        <v>8098.1</v>
      </c>
    </row>
    <row r="2261" customFormat="false" ht="12.75" hidden="false" customHeight="false" outlineLevel="0" collapsed="false">
      <c r="B2261" s="2" t="n">
        <v>2001</v>
      </c>
      <c r="C2261" s="2" t="s">
        <v>777</v>
      </c>
      <c r="D2261" s="2" t="s">
        <v>778</v>
      </c>
      <c r="E2261" s="2" t="n">
        <v>12001</v>
      </c>
      <c r="F2261" s="3" t="s">
        <v>779</v>
      </c>
      <c r="G2261" s="2" t="s">
        <v>743</v>
      </c>
      <c r="H2261" s="2" t="s">
        <v>131</v>
      </c>
      <c r="I2261" s="2" t="n">
        <v>12</v>
      </c>
      <c r="J2261" s="4" t="n">
        <v>3457</v>
      </c>
      <c r="K2261" s="4" t="n">
        <v>1314</v>
      </c>
      <c r="L2261" s="5" t="s">
        <v>2564</v>
      </c>
      <c r="Q2261" s="3" t="s">
        <v>2078</v>
      </c>
      <c r="R2261" s="9" t="n">
        <v>37860.6333333333</v>
      </c>
      <c r="S2261" s="10" t="n">
        <v>9899.1</v>
      </c>
    </row>
    <row r="2262" customFormat="false" ht="12.75" hidden="false" customHeight="false" outlineLevel="0" collapsed="false">
      <c r="B2262" s="2" t="n">
        <v>2001</v>
      </c>
      <c r="C2262" s="2" t="s">
        <v>777</v>
      </c>
      <c r="D2262" s="2" t="s">
        <v>778</v>
      </c>
      <c r="E2262" s="2" t="n">
        <v>12001</v>
      </c>
      <c r="F2262" s="3" t="s">
        <v>779</v>
      </c>
      <c r="G2262" s="2" t="s">
        <v>743</v>
      </c>
      <c r="H2262" s="2" t="s">
        <v>131</v>
      </c>
      <c r="I2262" s="2" t="n">
        <v>12</v>
      </c>
      <c r="J2262" s="4" t="n">
        <v>3457</v>
      </c>
      <c r="K2262" s="4" t="n">
        <v>1314</v>
      </c>
      <c r="L2262" s="5" t="s">
        <v>2528</v>
      </c>
      <c r="M2262" s="4" t="n">
        <v>6430</v>
      </c>
      <c r="N2262" s="4" t="n">
        <v>3918</v>
      </c>
      <c r="O2262" s="4" t="n">
        <v>3842</v>
      </c>
      <c r="P2262" s="4" t="n">
        <v>14190</v>
      </c>
      <c r="Q2262" s="3" t="s">
        <v>2565</v>
      </c>
      <c r="R2262" s="9" t="n">
        <v>37860.6333333333</v>
      </c>
      <c r="S2262" s="10" t="n">
        <v>9990.1</v>
      </c>
    </row>
    <row r="2263" customFormat="false" ht="12.75" hidden="false" customHeight="false" outlineLevel="0" collapsed="false">
      <c r="B2263" s="2" t="n">
        <v>2001</v>
      </c>
      <c r="C2263" s="2" t="s">
        <v>781</v>
      </c>
      <c r="D2263" s="2" t="s">
        <v>782</v>
      </c>
      <c r="E2263" s="2" t="n">
        <v>12054</v>
      </c>
      <c r="F2263" s="3" t="s">
        <v>783</v>
      </c>
      <c r="G2263" s="2" t="s">
        <v>743</v>
      </c>
      <c r="H2263" s="2" t="s">
        <v>131</v>
      </c>
      <c r="I2263" s="2" t="n">
        <v>12</v>
      </c>
      <c r="J2263" s="4" t="n">
        <v>664</v>
      </c>
      <c r="K2263" s="4" t="n">
        <v>758</v>
      </c>
      <c r="L2263" s="5" t="s">
        <v>2536</v>
      </c>
      <c r="Q2263" s="3" t="s">
        <v>2537</v>
      </c>
      <c r="R2263" s="9" t="n">
        <v>37860.6354166667</v>
      </c>
      <c r="S2263" s="10" t="n">
        <v>7700.1</v>
      </c>
    </row>
    <row r="2264" customFormat="false" ht="12.75" hidden="false" customHeight="false" outlineLevel="0" collapsed="false">
      <c r="B2264" s="2" t="n">
        <v>2001</v>
      </c>
      <c r="C2264" s="2" t="s">
        <v>781</v>
      </c>
      <c r="D2264" s="2" t="s">
        <v>782</v>
      </c>
      <c r="E2264" s="2" t="n">
        <v>12054</v>
      </c>
      <c r="F2264" s="3" t="s">
        <v>783</v>
      </c>
      <c r="G2264" s="2" t="s">
        <v>743</v>
      </c>
      <c r="H2264" s="2" t="s">
        <v>131</v>
      </c>
      <c r="I2264" s="2" t="n">
        <v>12</v>
      </c>
      <c r="J2264" s="4" t="n">
        <v>664</v>
      </c>
      <c r="K2264" s="4" t="n">
        <v>758</v>
      </c>
      <c r="L2264" s="5" t="s">
        <v>2538</v>
      </c>
      <c r="M2264" s="4" t="n">
        <v>1061</v>
      </c>
      <c r="N2264" s="4" t="n">
        <v>660</v>
      </c>
      <c r="O2264" s="4" t="n">
        <v>1231</v>
      </c>
      <c r="P2264" s="4" t="n">
        <v>2951</v>
      </c>
      <c r="Q2264" s="3" t="s">
        <v>2539</v>
      </c>
      <c r="R2264" s="9" t="n">
        <v>37860.6354166667</v>
      </c>
      <c r="S2264" s="10" t="n">
        <v>7900.1</v>
      </c>
    </row>
    <row r="2265" customFormat="false" ht="12.75" hidden="false" customHeight="false" outlineLevel="0" collapsed="false">
      <c r="B2265" s="2" t="n">
        <v>2001</v>
      </c>
      <c r="C2265" s="2" t="s">
        <v>781</v>
      </c>
      <c r="D2265" s="2" t="s">
        <v>782</v>
      </c>
      <c r="E2265" s="2" t="n">
        <v>12054</v>
      </c>
      <c r="F2265" s="3" t="s">
        <v>783</v>
      </c>
      <c r="G2265" s="2" t="s">
        <v>743</v>
      </c>
      <c r="H2265" s="2" t="s">
        <v>131</v>
      </c>
      <c r="I2265" s="2" t="n">
        <v>12</v>
      </c>
      <c r="J2265" s="4" t="n">
        <v>664</v>
      </c>
      <c r="K2265" s="4" t="n">
        <v>758</v>
      </c>
      <c r="L2265" s="5" t="s">
        <v>2540</v>
      </c>
      <c r="Q2265" s="3" t="s">
        <v>2541</v>
      </c>
      <c r="R2265" s="9" t="n">
        <v>37860.6354166667</v>
      </c>
      <c r="S2265" s="10" t="n">
        <v>8005.1</v>
      </c>
    </row>
    <row r="2266" customFormat="false" ht="12.75" hidden="false" customHeight="false" outlineLevel="0" collapsed="false">
      <c r="B2266" s="2" t="n">
        <v>2001</v>
      </c>
      <c r="C2266" s="2" t="s">
        <v>781</v>
      </c>
      <c r="D2266" s="2" t="s">
        <v>782</v>
      </c>
      <c r="E2266" s="2" t="n">
        <v>12054</v>
      </c>
      <c r="F2266" s="3" t="s">
        <v>783</v>
      </c>
      <c r="G2266" s="2" t="s">
        <v>743</v>
      </c>
      <c r="H2266" s="2" t="s">
        <v>131</v>
      </c>
      <c r="I2266" s="2" t="n">
        <v>12</v>
      </c>
      <c r="J2266" s="4" t="n">
        <v>664</v>
      </c>
      <c r="K2266" s="4" t="n">
        <v>758</v>
      </c>
      <c r="L2266" s="5" t="s">
        <v>2542</v>
      </c>
      <c r="Q2266" s="3" t="s">
        <v>2543</v>
      </c>
      <c r="R2266" s="9" t="n">
        <v>37860.6354166667</v>
      </c>
      <c r="S2266" s="10" t="n">
        <v>8010.1</v>
      </c>
    </row>
    <row r="2267" customFormat="false" ht="12.75" hidden="false" customHeight="false" outlineLevel="0" collapsed="false">
      <c r="B2267" s="2" t="n">
        <v>2001</v>
      </c>
      <c r="C2267" s="2" t="s">
        <v>781</v>
      </c>
      <c r="D2267" s="2" t="s">
        <v>782</v>
      </c>
      <c r="E2267" s="2" t="n">
        <v>12054</v>
      </c>
      <c r="F2267" s="3" t="s">
        <v>783</v>
      </c>
      <c r="G2267" s="2" t="s">
        <v>743</v>
      </c>
      <c r="H2267" s="2" t="s">
        <v>131</v>
      </c>
      <c r="I2267" s="2" t="n">
        <v>12</v>
      </c>
      <c r="J2267" s="4" t="n">
        <v>664</v>
      </c>
      <c r="K2267" s="4" t="n">
        <v>758</v>
      </c>
      <c r="L2267" s="5" t="s">
        <v>2544</v>
      </c>
      <c r="Q2267" s="3" t="s">
        <v>2545</v>
      </c>
      <c r="R2267" s="9" t="n">
        <v>37860.6354166667</v>
      </c>
      <c r="S2267" s="10" t="n">
        <v>8015.1</v>
      </c>
    </row>
    <row r="2268" customFormat="false" ht="12.75" hidden="false" customHeight="false" outlineLevel="0" collapsed="false">
      <c r="B2268" s="2" t="n">
        <v>2001</v>
      </c>
      <c r="C2268" s="2" t="s">
        <v>781</v>
      </c>
      <c r="D2268" s="2" t="s">
        <v>782</v>
      </c>
      <c r="E2268" s="2" t="n">
        <v>12054</v>
      </c>
      <c r="F2268" s="3" t="s">
        <v>783</v>
      </c>
      <c r="G2268" s="2" t="s">
        <v>743</v>
      </c>
      <c r="H2268" s="2" t="s">
        <v>131</v>
      </c>
      <c r="I2268" s="2" t="n">
        <v>12</v>
      </c>
      <c r="J2268" s="4" t="n">
        <v>664</v>
      </c>
      <c r="K2268" s="4" t="n">
        <v>758</v>
      </c>
      <c r="L2268" s="5" t="s">
        <v>2546</v>
      </c>
      <c r="Q2268" s="3" t="s">
        <v>2547</v>
      </c>
      <c r="R2268" s="9" t="n">
        <v>37860.6354166667</v>
      </c>
      <c r="S2268" s="10" t="n">
        <v>8020.1</v>
      </c>
    </row>
    <row r="2269" customFormat="false" ht="12.75" hidden="false" customHeight="false" outlineLevel="0" collapsed="false">
      <c r="B2269" s="2" t="n">
        <v>2001</v>
      </c>
      <c r="C2269" s="2" t="s">
        <v>781</v>
      </c>
      <c r="D2269" s="2" t="s">
        <v>782</v>
      </c>
      <c r="E2269" s="2" t="n">
        <v>12054</v>
      </c>
      <c r="F2269" s="3" t="s">
        <v>783</v>
      </c>
      <c r="G2269" s="2" t="s">
        <v>743</v>
      </c>
      <c r="H2269" s="2" t="s">
        <v>131</v>
      </c>
      <c r="I2269" s="2" t="n">
        <v>12</v>
      </c>
      <c r="J2269" s="4" t="n">
        <v>664</v>
      </c>
      <c r="K2269" s="4" t="n">
        <v>758</v>
      </c>
      <c r="L2269" s="5" t="s">
        <v>2548</v>
      </c>
      <c r="Q2269" s="3" t="s">
        <v>2549</v>
      </c>
      <c r="R2269" s="9" t="n">
        <v>37860.6354166667</v>
      </c>
      <c r="S2269" s="10" t="n">
        <v>8030.1</v>
      </c>
    </row>
    <row r="2270" customFormat="false" ht="12.75" hidden="false" customHeight="false" outlineLevel="0" collapsed="false">
      <c r="B2270" s="2" t="n">
        <v>2001</v>
      </c>
      <c r="C2270" s="2" t="s">
        <v>781</v>
      </c>
      <c r="D2270" s="2" t="s">
        <v>782</v>
      </c>
      <c r="E2270" s="2" t="n">
        <v>12054</v>
      </c>
      <c r="F2270" s="3" t="s">
        <v>783</v>
      </c>
      <c r="G2270" s="2" t="s">
        <v>743</v>
      </c>
      <c r="H2270" s="2" t="s">
        <v>131</v>
      </c>
      <c r="I2270" s="2" t="n">
        <v>12</v>
      </c>
      <c r="J2270" s="4" t="n">
        <v>664</v>
      </c>
      <c r="K2270" s="4" t="n">
        <v>758</v>
      </c>
      <c r="L2270" s="5" t="s">
        <v>2550</v>
      </c>
      <c r="Q2270" s="3" t="s">
        <v>2551</v>
      </c>
      <c r="R2270" s="9" t="n">
        <v>37860.6354166667</v>
      </c>
      <c r="S2270" s="10" t="n">
        <v>8035.1</v>
      </c>
    </row>
    <row r="2271" customFormat="false" ht="12.75" hidden="false" customHeight="false" outlineLevel="0" collapsed="false">
      <c r="B2271" s="2" t="n">
        <v>2001</v>
      </c>
      <c r="C2271" s="2" t="s">
        <v>781</v>
      </c>
      <c r="D2271" s="2" t="s">
        <v>782</v>
      </c>
      <c r="E2271" s="2" t="n">
        <v>12054</v>
      </c>
      <c r="F2271" s="3" t="s">
        <v>783</v>
      </c>
      <c r="G2271" s="2" t="s">
        <v>743</v>
      </c>
      <c r="H2271" s="2" t="s">
        <v>131</v>
      </c>
      <c r="I2271" s="2" t="n">
        <v>12</v>
      </c>
      <c r="J2271" s="4" t="n">
        <v>664</v>
      </c>
      <c r="K2271" s="4" t="n">
        <v>758</v>
      </c>
      <c r="L2271" s="5" t="s">
        <v>2552</v>
      </c>
      <c r="Q2271" s="3" t="s">
        <v>2553</v>
      </c>
      <c r="R2271" s="9" t="n">
        <v>37860.6354166667</v>
      </c>
      <c r="S2271" s="10" t="n">
        <v>8040.1</v>
      </c>
    </row>
    <row r="2272" customFormat="false" ht="12.75" hidden="false" customHeight="false" outlineLevel="0" collapsed="false">
      <c r="B2272" s="2" t="n">
        <v>2001</v>
      </c>
      <c r="C2272" s="2" t="s">
        <v>781</v>
      </c>
      <c r="D2272" s="2" t="s">
        <v>782</v>
      </c>
      <c r="E2272" s="2" t="n">
        <v>12054</v>
      </c>
      <c r="F2272" s="3" t="s">
        <v>783</v>
      </c>
      <c r="G2272" s="2" t="s">
        <v>743</v>
      </c>
      <c r="H2272" s="2" t="s">
        <v>131</v>
      </c>
      <c r="I2272" s="2" t="n">
        <v>12</v>
      </c>
      <c r="J2272" s="4" t="n">
        <v>664</v>
      </c>
      <c r="K2272" s="4" t="n">
        <v>758</v>
      </c>
      <c r="L2272" s="5" t="s">
        <v>2554</v>
      </c>
      <c r="Q2272" s="3" t="s">
        <v>2555</v>
      </c>
      <c r="R2272" s="9" t="n">
        <v>37860.6354166667</v>
      </c>
      <c r="S2272" s="10" t="n">
        <v>8045.1</v>
      </c>
    </row>
    <row r="2273" customFormat="false" ht="12.75" hidden="false" customHeight="false" outlineLevel="0" collapsed="false">
      <c r="B2273" s="2" t="n">
        <v>2001</v>
      </c>
      <c r="C2273" s="2" t="s">
        <v>781</v>
      </c>
      <c r="D2273" s="2" t="s">
        <v>782</v>
      </c>
      <c r="E2273" s="2" t="n">
        <v>12054</v>
      </c>
      <c r="F2273" s="3" t="s">
        <v>783</v>
      </c>
      <c r="G2273" s="2" t="s">
        <v>743</v>
      </c>
      <c r="H2273" s="2" t="s">
        <v>131</v>
      </c>
      <c r="I2273" s="2" t="n">
        <v>12</v>
      </c>
      <c r="J2273" s="4" t="n">
        <v>664</v>
      </c>
      <c r="K2273" s="4" t="n">
        <v>758</v>
      </c>
      <c r="L2273" s="5" t="s">
        <v>2556</v>
      </c>
      <c r="Q2273" s="3" t="s">
        <v>2557</v>
      </c>
      <c r="R2273" s="9" t="n">
        <v>37860.6354166667</v>
      </c>
      <c r="S2273" s="10" t="n">
        <v>8050.1</v>
      </c>
    </row>
    <row r="2274" customFormat="false" ht="12.75" hidden="false" customHeight="false" outlineLevel="0" collapsed="false">
      <c r="B2274" s="2" t="n">
        <v>2001</v>
      </c>
      <c r="C2274" s="2" t="s">
        <v>781</v>
      </c>
      <c r="D2274" s="2" t="s">
        <v>782</v>
      </c>
      <c r="E2274" s="2" t="n">
        <v>12054</v>
      </c>
      <c r="F2274" s="3" t="s">
        <v>783</v>
      </c>
      <c r="G2274" s="2" t="s">
        <v>743</v>
      </c>
      <c r="H2274" s="2" t="s">
        <v>131</v>
      </c>
      <c r="I2274" s="2" t="n">
        <v>12</v>
      </c>
      <c r="J2274" s="4" t="n">
        <v>664</v>
      </c>
      <c r="K2274" s="4" t="n">
        <v>758</v>
      </c>
      <c r="L2274" s="5" t="s">
        <v>2558</v>
      </c>
      <c r="Q2274" s="3" t="s">
        <v>2559</v>
      </c>
      <c r="R2274" s="9" t="n">
        <v>37860.6354166667</v>
      </c>
      <c r="S2274" s="10" t="n">
        <v>8055.1</v>
      </c>
    </row>
    <row r="2275" customFormat="false" ht="12.75" hidden="false" customHeight="false" outlineLevel="0" collapsed="false">
      <c r="B2275" s="2" t="n">
        <v>2001</v>
      </c>
      <c r="C2275" s="2" t="s">
        <v>781</v>
      </c>
      <c r="D2275" s="2" t="s">
        <v>782</v>
      </c>
      <c r="E2275" s="2" t="n">
        <v>12054</v>
      </c>
      <c r="F2275" s="3" t="s">
        <v>783</v>
      </c>
      <c r="G2275" s="2" t="s">
        <v>743</v>
      </c>
      <c r="H2275" s="2" t="s">
        <v>131</v>
      </c>
      <c r="I2275" s="2" t="n">
        <v>12</v>
      </c>
      <c r="J2275" s="4" t="n">
        <v>664</v>
      </c>
      <c r="K2275" s="4" t="n">
        <v>758</v>
      </c>
      <c r="L2275" s="5" t="s">
        <v>2560</v>
      </c>
      <c r="Q2275" s="3" t="s">
        <v>2563</v>
      </c>
      <c r="R2275" s="9" t="n">
        <v>37860.6354166667</v>
      </c>
      <c r="S2275" s="10" t="n">
        <v>8097.1</v>
      </c>
    </row>
    <row r="2276" customFormat="false" ht="12.75" hidden="false" customHeight="false" outlineLevel="0" collapsed="false">
      <c r="B2276" s="2" t="n">
        <v>2001</v>
      </c>
      <c r="C2276" s="2" t="s">
        <v>781</v>
      </c>
      <c r="D2276" s="2" t="s">
        <v>782</v>
      </c>
      <c r="E2276" s="2" t="n">
        <v>12054</v>
      </c>
      <c r="F2276" s="3" t="s">
        <v>783</v>
      </c>
      <c r="G2276" s="2" t="s">
        <v>743</v>
      </c>
      <c r="H2276" s="2" t="s">
        <v>131</v>
      </c>
      <c r="I2276" s="2" t="n">
        <v>12</v>
      </c>
      <c r="J2276" s="4" t="n">
        <v>664</v>
      </c>
      <c r="K2276" s="4" t="n">
        <v>758</v>
      </c>
      <c r="L2276" s="5" t="s">
        <v>2562</v>
      </c>
      <c r="Q2276" s="3" t="s">
        <v>2563</v>
      </c>
      <c r="R2276" s="9" t="n">
        <v>37860.6354166667</v>
      </c>
      <c r="S2276" s="10" t="n">
        <v>8098.1</v>
      </c>
    </row>
    <row r="2277" customFormat="false" ht="12.75" hidden="false" customHeight="false" outlineLevel="0" collapsed="false">
      <c r="B2277" s="2" t="n">
        <v>2001</v>
      </c>
      <c r="C2277" s="2" t="s">
        <v>781</v>
      </c>
      <c r="D2277" s="2" t="s">
        <v>782</v>
      </c>
      <c r="E2277" s="2" t="n">
        <v>12054</v>
      </c>
      <c r="F2277" s="3" t="s">
        <v>783</v>
      </c>
      <c r="G2277" s="2" t="s">
        <v>743</v>
      </c>
      <c r="H2277" s="2" t="s">
        <v>131</v>
      </c>
      <c r="I2277" s="2" t="n">
        <v>12</v>
      </c>
      <c r="J2277" s="4" t="n">
        <v>664</v>
      </c>
      <c r="K2277" s="4" t="n">
        <v>758</v>
      </c>
      <c r="L2277" s="5" t="s">
        <v>2564</v>
      </c>
      <c r="Q2277" s="3" t="s">
        <v>2078</v>
      </c>
      <c r="R2277" s="9" t="n">
        <v>37860.6354166667</v>
      </c>
      <c r="S2277" s="10" t="n">
        <v>9899.1</v>
      </c>
    </row>
    <row r="2278" customFormat="false" ht="12.75" hidden="false" customHeight="false" outlineLevel="0" collapsed="false">
      <c r="B2278" s="2" t="n">
        <v>2001</v>
      </c>
      <c r="C2278" s="2" t="s">
        <v>781</v>
      </c>
      <c r="D2278" s="2" t="s">
        <v>782</v>
      </c>
      <c r="E2278" s="2" t="n">
        <v>12054</v>
      </c>
      <c r="F2278" s="3" t="s">
        <v>783</v>
      </c>
      <c r="G2278" s="2" t="s">
        <v>743</v>
      </c>
      <c r="H2278" s="2" t="s">
        <v>131</v>
      </c>
      <c r="I2278" s="2" t="n">
        <v>12</v>
      </c>
      <c r="J2278" s="4" t="n">
        <v>664</v>
      </c>
      <c r="K2278" s="4" t="n">
        <v>758</v>
      </c>
      <c r="L2278" s="5" t="s">
        <v>2528</v>
      </c>
      <c r="M2278" s="4" t="n">
        <v>1061</v>
      </c>
      <c r="N2278" s="4" t="n">
        <v>660</v>
      </c>
      <c r="O2278" s="4" t="n">
        <v>1231</v>
      </c>
      <c r="P2278" s="4" t="n">
        <v>2951</v>
      </c>
      <c r="Q2278" s="3" t="s">
        <v>2565</v>
      </c>
      <c r="R2278" s="9" t="n">
        <v>37860.6354166667</v>
      </c>
      <c r="S2278" s="10" t="n">
        <v>9990.1</v>
      </c>
    </row>
    <row r="2279" customFormat="false" ht="12.75" hidden="false" customHeight="false" outlineLevel="0" collapsed="false">
      <c r="B2279" s="2" t="n">
        <v>2001</v>
      </c>
      <c r="C2279" s="2" t="s">
        <v>785</v>
      </c>
      <c r="D2279" s="2" t="s">
        <v>786</v>
      </c>
      <c r="E2279" s="2" t="n">
        <v>12023</v>
      </c>
      <c r="F2279" s="3" t="s">
        <v>787</v>
      </c>
      <c r="G2279" s="2" t="s">
        <v>743</v>
      </c>
      <c r="H2279" s="2" t="s">
        <v>131</v>
      </c>
      <c r="I2279" s="2" t="n">
        <v>12</v>
      </c>
      <c r="J2279" s="4" t="n">
        <v>3750</v>
      </c>
      <c r="K2279" s="4" t="n">
        <v>1876</v>
      </c>
      <c r="L2279" s="5" t="s">
        <v>2536</v>
      </c>
      <c r="Q2279" s="3" t="s">
        <v>2537</v>
      </c>
      <c r="R2279" s="9" t="n">
        <v>37860.6347222222</v>
      </c>
      <c r="S2279" s="10" t="n">
        <v>7700.1</v>
      </c>
    </row>
    <row r="2280" customFormat="false" ht="12.75" hidden="false" customHeight="false" outlineLevel="0" collapsed="false">
      <c r="B2280" s="2" t="n">
        <v>2001</v>
      </c>
      <c r="C2280" s="2" t="s">
        <v>785</v>
      </c>
      <c r="D2280" s="2" t="s">
        <v>786</v>
      </c>
      <c r="E2280" s="2" t="n">
        <v>12023</v>
      </c>
      <c r="F2280" s="3" t="s">
        <v>787</v>
      </c>
      <c r="G2280" s="2" t="s">
        <v>743</v>
      </c>
      <c r="H2280" s="2" t="s">
        <v>131</v>
      </c>
      <c r="I2280" s="2" t="n">
        <v>12</v>
      </c>
      <c r="J2280" s="4" t="n">
        <v>3750</v>
      </c>
      <c r="K2280" s="4" t="n">
        <v>1876</v>
      </c>
      <c r="L2280" s="5" t="s">
        <v>2538</v>
      </c>
      <c r="M2280" s="4" t="n">
        <v>11918</v>
      </c>
      <c r="N2280" s="4" t="n">
        <v>7987</v>
      </c>
      <c r="O2280" s="4" t="n">
        <v>6315</v>
      </c>
      <c r="P2280" s="4" t="n">
        <v>26220</v>
      </c>
      <c r="Q2280" s="3" t="s">
        <v>2539</v>
      </c>
      <c r="R2280" s="9" t="n">
        <v>37860.6347222222</v>
      </c>
      <c r="S2280" s="10" t="n">
        <v>7900.1</v>
      </c>
    </row>
    <row r="2281" customFormat="false" ht="12.75" hidden="false" customHeight="false" outlineLevel="0" collapsed="false">
      <c r="B2281" s="2" t="n">
        <v>2001</v>
      </c>
      <c r="C2281" s="2" t="s">
        <v>785</v>
      </c>
      <c r="D2281" s="2" t="s">
        <v>786</v>
      </c>
      <c r="E2281" s="2" t="n">
        <v>12023</v>
      </c>
      <c r="F2281" s="3" t="s">
        <v>787</v>
      </c>
      <c r="G2281" s="2" t="s">
        <v>743</v>
      </c>
      <c r="H2281" s="2" t="s">
        <v>131</v>
      </c>
      <c r="I2281" s="2" t="n">
        <v>12</v>
      </c>
      <c r="J2281" s="4" t="n">
        <v>3750</v>
      </c>
      <c r="K2281" s="4" t="n">
        <v>1876</v>
      </c>
      <c r="L2281" s="5" t="s">
        <v>2540</v>
      </c>
      <c r="Q2281" s="3" t="s">
        <v>2541</v>
      </c>
      <c r="R2281" s="9" t="n">
        <v>37860.6347222222</v>
      </c>
      <c r="S2281" s="10" t="n">
        <v>8005.1</v>
      </c>
    </row>
    <row r="2282" customFormat="false" ht="12.75" hidden="false" customHeight="false" outlineLevel="0" collapsed="false">
      <c r="B2282" s="2" t="n">
        <v>2001</v>
      </c>
      <c r="C2282" s="2" t="s">
        <v>785</v>
      </c>
      <c r="D2282" s="2" t="s">
        <v>786</v>
      </c>
      <c r="E2282" s="2" t="n">
        <v>12023</v>
      </c>
      <c r="F2282" s="3" t="s">
        <v>787</v>
      </c>
      <c r="G2282" s="2" t="s">
        <v>743</v>
      </c>
      <c r="H2282" s="2" t="s">
        <v>131</v>
      </c>
      <c r="I2282" s="2" t="n">
        <v>12</v>
      </c>
      <c r="J2282" s="4" t="n">
        <v>3750</v>
      </c>
      <c r="K2282" s="4" t="n">
        <v>1876</v>
      </c>
      <c r="L2282" s="5" t="s">
        <v>2542</v>
      </c>
      <c r="Q2282" s="3" t="s">
        <v>2543</v>
      </c>
      <c r="R2282" s="9" t="n">
        <v>37860.6347222222</v>
      </c>
      <c r="S2282" s="10" t="n">
        <v>8010.1</v>
      </c>
    </row>
    <row r="2283" customFormat="false" ht="12.75" hidden="false" customHeight="false" outlineLevel="0" collapsed="false">
      <c r="B2283" s="2" t="n">
        <v>2001</v>
      </c>
      <c r="C2283" s="2" t="s">
        <v>785</v>
      </c>
      <c r="D2283" s="2" t="s">
        <v>786</v>
      </c>
      <c r="E2283" s="2" t="n">
        <v>12023</v>
      </c>
      <c r="F2283" s="3" t="s">
        <v>787</v>
      </c>
      <c r="G2283" s="2" t="s">
        <v>743</v>
      </c>
      <c r="H2283" s="2" t="s">
        <v>131</v>
      </c>
      <c r="I2283" s="2" t="n">
        <v>12</v>
      </c>
      <c r="J2283" s="4" t="n">
        <v>3750</v>
      </c>
      <c r="K2283" s="4" t="n">
        <v>1876</v>
      </c>
      <c r="L2283" s="5" t="s">
        <v>2544</v>
      </c>
      <c r="Q2283" s="3" t="s">
        <v>2545</v>
      </c>
      <c r="R2283" s="9" t="n">
        <v>37860.6347222222</v>
      </c>
      <c r="S2283" s="10" t="n">
        <v>8015.1</v>
      </c>
    </row>
    <row r="2284" customFormat="false" ht="12.75" hidden="false" customHeight="false" outlineLevel="0" collapsed="false">
      <c r="B2284" s="2" t="n">
        <v>2001</v>
      </c>
      <c r="C2284" s="2" t="s">
        <v>785</v>
      </c>
      <c r="D2284" s="2" t="s">
        <v>786</v>
      </c>
      <c r="E2284" s="2" t="n">
        <v>12023</v>
      </c>
      <c r="F2284" s="3" t="s">
        <v>787</v>
      </c>
      <c r="G2284" s="2" t="s">
        <v>743</v>
      </c>
      <c r="H2284" s="2" t="s">
        <v>131</v>
      </c>
      <c r="I2284" s="2" t="n">
        <v>12</v>
      </c>
      <c r="J2284" s="4" t="n">
        <v>3750</v>
      </c>
      <c r="K2284" s="4" t="n">
        <v>1876</v>
      </c>
      <c r="L2284" s="5" t="s">
        <v>2546</v>
      </c>
      <c r="Q2284" s="3" t="s">
        <v>2547</v>
      </c>
      <c r="R2284" s="9" t="n">
        <v>37860.6347222222</v>
      </c>
      <c r="S2284" s="10" t="n">
        <v>8020.1</v>
      </c>
    </row>
    <row r="2285" customFormat="false" ht="12.75" hidden="false" customHeight="false" outlineLevel="0" collapsed="false">
      <c r="B2285" s="2" t="n">
        <v>2001</v>
      </c>
      <c r="C2285" s="2" t="s">
        <v>785</v>
      </c>
      <c r="D2285" s="2" t="s">
        <v>786</v>
      </c>
      <c r="E2285" s="2" t="n">
        <v>12023</v>
      </c>
      <c r="F2285" s="3" t="s">
        <v>787</v>
      </c>
      <c r="G2285" s="2" t="s">
        <v>743</v>
      </c>
      <c r="H2285" s="2" t="s">
        <v>131</v>
      </c>
      <c r="I2285" s="2" t="n">
        <v>12</v>
      </c>
      <c r="J2285" s="4" t="n">
        <v>3750</v>
      </c>
      <c r="K2285" s="4" t="n">
        <v>1876</v>
      </c>
      <c r="L2285" s="5" t="s">
        <v>2548</v>
      </c>
      <c r="Q2285" s="3" t="s">
        <v>2549</v>
      </c>
      <c r="R2285" s="9" t="n">
        <v>37860.6347222222</v>
      </c>
      <c r="S2285" s="10" t="n">
        <v>8030.1</v>
      </c>
    </row>
    <row r="2286" customFormat="false" ht="12.75" hidden="false" customHeight="false" outlineLevel="0" collapsed="false">
      <c r="B2286" s="2" t="n">
        <v>2001</v>
      </c>
      <c r="C2286" s="2" t="s">
        <v>785</v>
      </c>
      <c r="D2286" s="2" t="s">
        <v>786</v>
      </c>
      <c r="E2286" s="2" t="n">
        <v>12023</v>
      </c>
      <c r="F2286" s="3" t="s">
        <v>787</v>
      </c>
      <c r="G2286" s="2" t="s">
        <v>743</v>
      </c>
      <c r="H2286" s="2" t="s">
        <v>131</v>
      </c>
      <c r="I2286" s="2" t="n">
        <v>12</v>
      </c>
      <c r="J2286" s="4" t="n">
        <v>3750</v>
      </c>
      <c r="K2286" s="4" t="n">
        <v>1876</v>
      </c>
      <c r="L2286" s="5" t="s">
        <v>2550</v>
      </c>
      <c r="Q2286" s="3" t="s">
        <v>2551</v>
      </c>
      <c r="R2286" s="9" t="n">
        <v>37860.6347222222</v>
      </c>
      <c r="S2286" s="10" t="n">
        <v>8035.1</v>
      </c>
    </row>
    <row r="2287" customFormat="false" ht="12.75" hidden="false" customHeight="false" outlineLevel="0" collapsed="false">
      <c r="B2287" s="2" t="n">
        <v>2001</v>
      </c>
      <c r="C2287" s="2" t="s">
        <v>785</v>
      </c>
      <c r="D2287" s="2" t="s">
        <v>786</v>
      </c>
      <c r="E2287" s="2" t="n">
        <v>12023</v>
      </c>
      <c r="F2287" s="3" t="s">
        <v>787</v>
      </c>
      <c r="G2287" s="2" t="s">
        <v>743</v>
      </c>
      <c r="H2287" s="2" t="s">
        <v>131</v>
      </c>
      <c r="I2287" s="2" t="n">
        <v>12</v>
      </c>
      <c r="J2287" s="4" t="n">
        <v>3750</v>
      </c>
      <c r="K2287" s="4" t="n">
        <v>1876</v>
      </c>
      <c r="L2287" s="5" t="s">
        <v>2552</v>
      </c>
      <c r="Q2287" s="3" t="s">
        <v>2553</v>
      </c>
      <c r="R2287" s="9" t="n">
        <v>37860.6347222222</v>
      </c>
      <c r="S2287" s="10" t="n">
        <v>8040.1</v>
      </c>
    </row>
    <row r="2288" customFormat="false" ht="12.75" hidden="false" customHeight="false" outlineLevel="0" collapsed="false">
      <c r="B2288" s="2" t="n">
        <v>2001</v>
      </c>
      <c r="C2288" s="2" t="s">
        <v>785</v>
      </c>
      <c r="D2288" s="2" t="s">
        <v>786</v>
      </c>
      <c r="E2288" s="2" t="n">
        <v>12023</v>
      </c>
      <c r="F2288" s="3" t="s">
        <v>787</v>
      </c>
      <c r="G2288" s="2" t="s">
        <v>743</v>
      </c>
      <c r="H2288" s="2" t="s">
        <v>131</v>
      </c>
      <c r="I2288" s="2" t="n">
        <v>12</v>
      </c>
      <c r="J2288" s="4" t="n">
        <v>3750</v>
      </c>
      <c r="K2288" s="4" t="n">
        <v>1876</v>
      </c>
      <c r="L2288" s="5" t="s">
        <v>2554</v>
      </c>
      <c r="Q2288" s="3" t="s">
        <v>2555</v>
      </c>
      <c r="R2288" s="9" t="n">
        <v>37860.6347222222</v>
      </c>
      <c r="S2288" s="10" t="n">
        <v>8045.1</v>
      </c>
    </row>
    <row r="2289" customFormat="false" ht="12.75" hidden="false" customHeight="false" outlineLevel="0" collapsed="false">
      <c r="B2289" s="2" t="n">
        <v>2001</v>
      </c>
      <c r="C2289" s="2" t="s">
        <v>785</v>
      </c>
      <c r="D2289" s="2" t="s">
        <v>786</v>
      </c>
      <c r="E2289" s="2" t="n">
        <v>12023</v>
      </c>
      <c r="F2289" s="3" t="s">
        <v>787</v>
      </c>
      <c r="G2289" s="2" t="s">
        <v>743</v>
      </c>
      <c r="H2289" s="2" t="s">
        <v>131</v>
      </c>
      <c r="I2289" s="2" t="n">
        <v>12</v>
      </c>
      <c r="J2289" s="4" t="n">
        <v>3750</v>
      </c>
      <c r="K2289" s="4" t="n">
        <v>1876</v>
      </c>
      <c r="L2289" s="5" t="s">
        <v>2556</v>
      </c>
      <c r="Q2289" s="3" t="s">
        <v>2557</v>
      </c>
      <c r="R2289" s="9" t="n">
        <v>37860.6347222222</v>
      </c>
      <c r="S2289" s="10" t="n">
        <v>8050.1</v>
      </c>
    </row>
    <row r="2290" customFormat="false" ht="12.75" hidden="false" customHeight="false" outlineLevel="0" collapsed="false">
      <c r="B2290" s="2" t="n">
        <v>2001</v>
      </c>
      <c r="C2290" s="2" t="s">
        <v>785</v>
      </c>
      <c r="D2290" s="2" t="s">
        <v>786</v>
      </c>
      <c r="E2290" s="2" t="n">
        <v>12023</v>
      </c>
      <c r="F2290" s="3" t="s">
        <v>787</v>
      </c>
      <c r="G2290" s="2" t="s">
        <v>743</v>
      </c>
      <c r="H2290" s="2" t="s">
        <v>131</v>
      </c>
      <c r="I2290" s="2" t="n">
        <v>12</v>
      </c>
      <c r="J2290" s="4" t="n">
        <v>3750</v>
      </c>
      <c r="K2290" s="4" t="n">
        <v>1876</v>
      </c>
      <c r="L2290" s="5" t="s">
        <v>2558</v>
      </c>
      <c r="Q2290" s="3" t="s">
        <v>2559</v>
      </c>
      <c r="R2290" s="9" t="n">
        <v>37860.6347222222</v>
      </c>
      <c r="S2290" s="10" t="n">
        <v>8055.1</v>
      </c>
    </row>
    <row r="2291" customFormat="false" ht="12.75" hidden="false" customHeight="false" outlineLevel="0" collapsed="false">
      <c r="B2291" s="2" t="n">
        <v>2001</v>
      </c>
      <c r="C2291" s="2" t="s">
        <v>785</v>
      </c>
      <c r="D2291" s="2" t="s">
        <v>786</v>
      </c>
      <c r="E2291" s="2" t="n">
        <v>12023</v>
      </c>
      <c r="F2291" s="3" t="s">
        <v>787</v>
      </c>
      <c r="G2291" s="2" t="s">
        <v>743</v>
      </c>
      <c r="H2291" s="2" t="s">
        <v>131</v>
      </c>
      <c r="I2291" s="2" t="n">
        <v>12</v>
      </c>
      <c r="J2291" s="4" t="n">
        <v>3750</v>
      </c>
      <c r="K2291" s="4" t="n">
        <v>1876</v>
      </c>
      <c r="L2291" s="5" t="s">
        <v>2560</v>
      </c>
      <c r="Q2291" s="3" t="s">
        <v>2563</v>
      </c>
      <c r="R2291" s="9" t="n">
        <v>37860.6347222222</v>
      </c>
      <c r="S2291" s="10" t="n">
        <v>8097.1</v>
      </c>
    </row>
    <row r="2292" customFormat="false" ht="12.75" hidden="false" customHeight="false" outlineLevel="0" collapsed="false">
      <c r="B2292" s="2" t="n">
        <v>2001</v>
      </c>
      <c r="C2292" s="2" t="s">
        <v>785</v>
      </c>
      <c r="D2292" s="2" t="s">
        <v>786</v>
      </c>
      <c r="E2292" s="2" t="n">
        <v>12023</v>
      </c>
      <c r="F2292" s="3" t="s">
        <v>787</v>
      </c>
      <c r="G2292" s="2" t="s">
        <v>743</v>
      </c>
      <c r="H2292" s="2" t="s">
        <v>131</v>
      </c>
      <c r="I2292" s="2" t="n">
        <v>12</v>
      </c>
      <c r="J2292" s="4" t="n">
        <v>3750</v>
      </c>
      <c r="K2292" s="4" t="n">
        <v>1876</v>
      </c>
      <c r="L2292" s="5" t="s">
        <v>2562</v>
      </c>
      <c r="Q2292" s="3" t="s">
        <v>2563</v>
      </c>
      <c r="R2292" s="9" t="n">
        <v>37860.6347222222</v>
      </c>
      <c r="S2292" s="10" t="n">
        <v>8098.1</v>
      </c>
    </row>
    <row r="2293" customFormat="false" ht="12.75" hidden="false" customHeight="false" outlineLevel="0" collapsed="false">
      <c r="B2293" s="2" t="n">
        <v>2001</v>
      </c>
      <c r="C2293" s="2" t="s">
        <v>785</v>
      </c>
      <c r="D2293" s="2" t="s">
        <v>786</v>
      </c>
      <c r="E2293" s="2" t="n">
        <v>12023</v>
      </c>
      <c r="F2293" s="3" t="s">
        <v>787</v>
      </c>
      <c r="G2293" s="2" t="s">
        <v>743</v>
      </c>
      <c r="H2293" s="2" t="s">
        <v>131</v>
      </c>
      <c r="I2293" s="2" t="n">
        <v>12</v>
      </c>
      <c r="J2293" s="4" t="n">
        <v>3750</v>
      </c>
      <c r="K2293" s="4" t="n">
        <v>1876</v>
      </c>
      <c r="L2293" s="5" t="s">
        <v>2564</v>
      </c>
      <c r="Q2293" s="3" t="s">
        <v>2078</v>
      </c>
      <c r="R2293" s="9" t="n">
        <v>37860.6347222222</v>
      </c>
      <c r="S2293" s="10" t="n">
        <v>9899.1</v>
      </c>
    </row>
    <row r="2294" customFormat="false" ht="12.75" hidden="false" customHeight="false" outlineLevel="0" collapsed="false">
      <c r="B2294" s="2" t="n">
        <v>2001</v>
      </c>
      <c r="C2294" s="2" t="s">
        <v>785</v>
      </c>
      <c r="D2294" s="2" t="s">
        <v>786</v>
      </c>
      <c r="E2294" s="2" t="n">
        <v>12023</v>
      </c>
      <c r="F2294" s="3" t="s">
        <v>787</v>
      </c>
      <c r="G2294" s="2" t="s">
        <v>743</v>
      </c>
      <c r="H2294" s="2" t="s">
        <v>131</v>
      </c>
      <c r="I2294" s="2" t="n">
        <v>12</v>
      </c>
      <c r="J2294" s="4" t="n">
        <v>3750</v>
      </c>
      <c r="K2294" s="4" t="n">
        <v>1876</v>
      </c>
      <c r="L2294" s="5" t="s">
        <v>2528</v>
      </c>
      <c r="M2294" s="4" t="n">
        <v>11918</v>
      </c>
      <c r="N2294" s="4" t="n">
        <v>7987</v>
      </c>
      <c r="O2294" s="4" t="n">
        <v>6315</v>
      </c>
      <c r="P2294" s="4" t="n">
        <v>26220</v>
      </c>
      <c r="Q2294" s="3" t="s">
        <v>2565</v>
      </c>
      <c r="R2294" s="9" t="n">
        <v>37860.6347222222</v>
      </c>
      <c r="S2294" s="10" t="n">
        <v>9990.1</v>
      </c>
    </row>
    <row r="2295" customFormat="false" ht="12.75" hidden="false" customHeight="false" outlineLevel="0" collapsed="false">
      <c r="B2295" s="2" t="n">
        <v>2001</v>
      </c>
      <c r="C2295" s="2" t="s">
        <v>789</v>
      </c>
      <c r="D2295" s="2" t="s">
        <v>86</v>
      </c>
      <c r="E2295" s="2" t="n">
        <v>12017</v>
      </c>
      <c r="F2295" s="3" t="s">
        <v>790</v>
      </c>
      <c r="G2295" s="2" t="s">
        <v>743</v>
      </c>
      <c r="H2295" s="2" t="s">
        <v>131</v>
      </c>
      <c r="I2295" s="2" t="n">
        <v>12</v>
      </c>
      <c r="J2295" s="4" t="n">
        <v>4566</v>
      </c>
      <c r="K2295" s="4" t="n">
        <v>1906</v>
      </c>
      <c r="L2295" s="5" t="s">
        <v>2536</v>
      </c>
      <c r="Q2295" s="3" t="s">
        <v>2537</v>
      </c>
      <c r="R2295" s="9" t="n">
        <v>38055.6268055556</v>
      </c>
      <c r="S2295" s="10" t="n">
        <v>7700.1</v>
      </c>
    </row>
    <row r="2296" customFormat="false" ht="12.75" hidden="false" customHeight="false" outlineLevel="0" collapsed="false">
      <c r="B2296" s="2" t="n">
        <v>2001</v>
      </c>
      <c r="C2296" s="2" t="s">
        <v>789</v>
      </c>
      <c r="D2296" s="2" t="s">
        <v>86</v>
      </c>
      <c r="E2296" s="2" t="n">
        <v>12017</v>
      </c>
      <c r="F2296" s="3" t="s">
        <v>790</v>
      </c>
      <c r="G2296" s="2" t="s">
        <v>743</v>
      </c>
      <c r="H2296" s="2" t="s">
        <v>131</v>
      </c>
      <c r="I2296" s="2" t="n">
        <v>12</v>
      </c>
      <c r="J2296" s="4" t="n">
        <v>4566</v>
      </c>
      <c r="K2296" s="4" t="n">
        <v>1906</v>
      </c>
      <c r="L2296" s="5" t="s">
        <v>2538</v>
      </c>
      <c r="M2296" s="4" t="n">
        <v>7485</v>
      </c>
      <c r="N2296" s="4" t="n">
        <v>4042</v>
      </c>
      <c r="O2296" s="4" t="n">
        <v>6830</v>
      </c>
      <c r="P2296" s="4" t="n">
        <v>18356</v>
      </c>
      <c r="Q2296" s="3" t="s">
        <v>2539</v>
      </c>
      <c r="R2296" s="9" t="n">
        <v>38055.6268055556</v>
      </c>
      <c r="S2296" s="10" t="n">
        <v>7900.1</v>
      </c>
    </row>
    <row r="2297" customFormat="false" ht="12.75" hidden="false" customHeight="false" outlineLevel="0" collapsed="false">
      <c r="B2297" s="2" t="n">
        <v>2001</v>
      </c>
      <c r="C2297" s="2" t="s">
        <v>789</v>
      </c>
      <c r="D2297" s="2" t="s">
        <v>86</v>
      </c>
      <c r="E2297" s="2" t="n">
        <v>12017</v>
      </c>
      <c r="F2297" s="3" t="s">
        <v>790</v>
      </c>
      <c r="G2297" s="2" t="s">
        <v>743</v>
      </c>
      <c r="H2297" s="2" t="s">
        <v>131</v>
      </c>
      <c r="I2297" s="2" t="n">
        <v>12</v>
      </c>
      <c r="J2297" s="4" t="n">
        <v>4566</v>
      </c>
      <c r="K2297" s="4" t="n">
        <v>1906</v>
      </c>
      <c r="L2297" s="5" t="s">
        <v>2540</v>
      </c>
      <c r="Q2297" s="3" t="s">
        <v>2541</v>
      </c>
      <c r="R2297" s="9" t="n">
        <v>38055.6268055556</v>
      </c>
      <c r="S2297" s="10" t="n">
        <v>8005.1</v>
      </c>
    </row>
    <row r="2298" customFormat="false" ht="12.75" hidden="false" customHeight="false" outlineLevel="0" collapsed="false">
      <c r="B2298" s="2" t="n">
        <v>2001</v>
      </c>
      <c r="C2298" s="2" t="s">
        <v>789</v>
      </c>
      <c r="D2298" s="2" t="s">
        <v>86</v>
      </c>
      <c r="E2298" s="2" t="n">
        <v>12017</v>
      </c>
      <c r="F2298" s="3" t="s">
        <v>790</v>
      </c>
      <c r="G2298" s="2" t="s">
        <v>743</v>
      </c>
      <c r="H2298" s="2" t="s">
        <v>131</v>
      </c>
      <c r="I2298" s="2" t="n">
        <v>12</v>
      </c>
      <c r="J2298" s="4" t="n">
        <v>4566</v>
      </c>
      <c r="K2298" s="4" t="n">
        <v>1906</v>
      </c>
      <c r="L2298" s="5" t="s">
        <v>2542</v>
      </c>
      <c r="Q2298" s="3" t="s">
        <v>2543</v>
      </c>
      <c r="R2298" s="9" t="n">
        <v>38055.6268055556</v>
      </c>
      <c r="S2298" s="10" t="n">
        <v>8010.1</v>
      </c>
    </row>
    <row r="2299" customFormat="false" ht="12.75" hidden="false" customHeight="false" outlineLevel="0" collapsed="false">
      <c r="B2299" s="2" t="n">
        <v>2001</v>
      </c>
      <c r="C2299" s="2" t="s">
        <v>789</v>
      </c>
      <c r="D2299" s="2" t="s">
        <v>86</v>
      </c>
      <c r="E2299" s="2" t="n">
        <v>12017</v>
      </c>
      <c r="F2299" s="3" t="s">
        <v>790</v>
      </c>
      <c r="G2299" s="2" t="s">
        <v>743</v>
      </c>
      <c r="H2299" s="2" t="s">
        <v>131</v>
      </c>
      <c r="I2299" s="2" t="n">
        <v>12</v>
      </c>
      <c r="J2299" s="4" t="n">
        <v>4566</v>
      </c>
      <c r="K2299" s="4" t="n">
        <v>1906</v>
      </c>
      <c r="L2299" s="5" t="s">
        <v>2544</v>
      </c>
      <c r="Q2299" s="3" t="s">
        <v>2545</v>
      </c>
      <c r="R2299" s="9" t="n">
        <v>38055.6268055556</v>
      </c>
      <c r="S2299" s="10" t="n">
        <v>8015.1</v>
      </c>
    </row>
    <row r="2300" customFormat="false" ht="12.75" hidden="false" customHeight="false" outlineLevel="0" collapsed="false">
      <c r="B2300" s="2" t="n">
        <v>2001</v>
      </c>
      <c r="C2300" s="2" t="s">
        <v>789</v>
      </c>
      <c r="D2300" s="2" t="s">
        <v>86</v>
      </c>
      <c r="E2300" s="2" t="n">
        <v>12017</v>
      </c>
      <c r="F2300" s="3" t="s">
        <v>790</v>
      </c>
      <c r="G2300" s="2" t="s">
        <v>743</v>
      </c>
      <c r="H2300" s="2" t="s">
        <v>131</v>
      </c>
      <c r="I2300" s="2" t="n">
        <v>12</v>
      </c>
      <c r="J2300" s="4" t="n">
        <v>4566</v>
      </c>
      <c r="K2300" s="4" t="n">
        <v>1906</v>
      </c>
      <c r="L2300" s="5" t="s">
        <v>2546</v>
      </c>
      <c r="Q2300" s="3" t="s">
        <v>2547</v>
      </c>
      <c r="R2300" s="9" t="n">
        <v>38055.6268055556</v>
      </c>
      <c r="S2300" s="10" t="n">
        <v>8020.1</v>
      </c>
    </row>
    <row r="2301" customFormat="false" ht="12.75" hidden="false" customHeight="false" outlineLevel="0" collapsed="false">
      <c r="B2301" s="2" t="n">
        <v>2001</v>
      </c>
      <c r="C2301" s="2" t="s">
        <v>789</v>
      </c>
      <c r="D2301" s="2" t="s">
        <v>86</v>
      </c>
      <c r="E2301" s="2" t="n">
        <v>12017</v>
      </c>
      <c r="F2301" s="3" t="s">
        <v>790</v>
      </c>
      <c r="G2301" s="2" t="s">
        <v>743</v>
      </c>
      <c r="H2301" s="2" t="s">
        <v>131</v>
      </c>
      <c r="I2301" s="2" t="n">
        <v>12</v>
      </c>
      <c r="J2301" s="4" t="n">
        <v>4566</v>
      </c>
      <c r="K2301" s="4" t="n">
        <v>1906</v>
      </c>
      <c r="L2301" s="5" t="s">
        <v>2548</v>
      </c>
      <c r="Q2301" s="3" t="s">
        <v>2549</v>
      </c>
      <c r="R2301" s="9" t="n">
        <v>38055.6268055556</v>
      </c>
      <c r="S2301" s="10" t="n">
        <v>8030.1</v>
      </c>
    </row>
    <row r="2302" customFormat="false" ht="12.75" hidden="false" customHeight="false" outlineLevel="0" collapsed="false">
      <c r="B2302" s="2" t="n">
        <v>2001</v>
      </c>
      <c r="C2302" s="2" t="s">
        <v>789</v>
      </c>
      <c r="D2302" s="2" t="s">
        <v>86</v>
      </c>
      <c r="E2302" s="2" t="n">
        <v>12017</v>
      </c>
      <c r="F2302" s="3" t="s">
        <v>790</v>
      </c>
      <c r="G2302" s="2" t="s">
        <v>743</v>
      </c>
      <c r="H2302" s="2" t="s">
        <v>131</v>
      </c>
      <c r="I2302" s="2" t="n">
        <v>12</v>
      </c>
      <c r="J2302" s="4" t="n">
        <v>4566</v>
      </c>
      <c r="K2302" s="4" t="n">
        <v>1906</v>
      </c>
      <c r="L2302" s="5" t="s">
        <v>2550</v>
      </c>
      <c r="Q2302" s="3" t="s">
        <v>2551</v>
      </c>
      <c r="R2302" s="9" t="n">
        <v>38055.6268055556</v>
      </c>
      <c r="S2302" s="10" t="n">
        <v>8035.1</v>
      </c>
    </row>
    <row r="2303" customFormat="false" ht="12.75" hidden="false" customHeight="false" outlineLevel="0" collapsed="false">
      <c r="B2303" s="2" t="n">
        <v>2001</v>
      </c>
      <c r="C2303" s="2" t="s">
        <v>789</v>
      </c>
      <c r="D2303" s="2" t="s">
        <v>86</v>
      </c>
      <c r="E2303" s="2" t="n">
        <v>12017</v>
      </c>
      <c r="F2303" s="3" t="s">
        <v>790</v>
      </c>
      <c r="G2303" s="2" t="s">
        <v>743</v>
      </c>
      <c r="H2303" s="2" t="s">
        <v>131</v>
      </c>
      <c r="I2303" s="2" t="n">
        <v>12</v>
      </c>
      <c r="J2303" s="4" t="n">
        <v>4566</v>
      </c>
      <c r="K2303" s="4" t="n">
        <v>1906</v>
      </c>
      <c r="L2303" s="5" t="s">
        <v>2552</v>
      </c>
      <c r="Q2303" s="3" t="s">
        <v>2553</v>
      </c>
      <c r="R2303" s="9" t="n">
        <v>38055.6268055556</v>
      </c>
      <c r="S2303" s="10" t="n">
        <v>8040.1</v>
      </c>
    </row>
    <row r="2304" customFormat="false" ht="12.75" hidden="false" customHeight="false" outlineLevel="0" collapsed="false">
      <c r="B2304" s="2" t="n">
        <v>2001</v>
      </c>
      <c r="C2304" s="2" t="s">
        <v>789</v>
      </c>
      <c r="D2304" s="2" t="s">
        <v>86</v>
      </c>
      <c r="E2304" s="2" t="n">
        <v>12017</v>
      </c>
      <c r="F2304" s="3" t="s">
        <v>790</v>
      </c>
      <c r="G2304" s="2" t="s">
        <v>743</v>
      </c>
      <c r="H2304" s="2" t="s">
        <v>131</v>
      </c>
      <c r="I2304" s="2" t="n">
        <v>12</v>
      </c>
      <c r="J2304" s="4" t="n">
        <v>4566</v>
      </c>
      <c r="K2304" s="4" t="n">
        <v>1906</v>
      </c>
      <c r="L2304" s="5" t="s">
        <v>2554</v>
      </c>
      <c r="Q2304" s="3" t="s">
        <v>2555</v>
      </c>
      <c r="R2304" s="9" t="n">
        <v>38055.6268055556</v>
      </c>
      <c r="S2304" s="10" t="n">
        <v>8045.1</v>
      </c>
    </row>
    <row r="2305" customFormat="false" ht="12.75" hidden="false" customHeight="false" outlineLevel="0" collapsed="false">
      <c r="B2305" s="2" t="n">
        <v>2001</v>
      </c>
      <c r="C2305" s="2" t="s">
        <v>789</v>
      </c>
      <c r="D2305" s="2" t="s">
        <v>86</v>
      </c>
      <c r="E2305" s="2" t="n">
        <v>12017</v>
      </c>
      <c r="F2305" s="3" t="s">
        <v>790</v>
      </c>
      <c r="G2305" s="2" t="s">
        <v>743</v>
      </c>
      <c r="H2305" s="2" t="s">
        <v>131</v>
      </c>
      <c r="I2305" s="2" t="n">
        <v>12</v>
      </c>
      <c r="J2305" s="4" t="n">
        <v>4566</v>
      </c>
      <c r="K2305" s="4" t="n">
        <v>1906</v>
      </c>
      <c r="L2305" s="5" t="s">
        <v>2556</v>
      </c>
      <c r="Q2305" s="3" t="s">
        <v>2557</v>
      </c>
      <c r="R2305" s="9" t="n">
        <v>38055.6268055556</v>
      </c>
      <c r="S2305" s="10" t="n">
        <v>8050.1</v>
      </c>
    </row>
    <row r="2306" customFormat="false" ht="12.75" hidden="false" customHeight="false" outlineLevel="0" collapsed="false">
      <c r="B2306" s="2" t="n">
        <v>2001</v>
      </c>
      <c r="C2306" s="2" t="s">
        <v>789</v>
      </c>
      <c r="D2306" s="2" t="s">
        <v>86</v>
      </c>
      <c r="E2306" s="2" t="n">
        <v>12017</v>
      </c>
      <c r="F2306" s="3" t="s">
        <v>790</v>
      </c>
      <c r="G2306" s="2" t="s">
        <v>743</v>
      </c>
      <c r="H2306" s="2" t="s">
        <v>131</v>
      </c>
      <c r="I2306" s="2" t="n">
        <v>12</v>
      </c>
      <c r="J2306" s="4" t="n">
        <v>4566</v>
      </c>
      <c r="K2306" s="4" t="n">
        <v>1906</v>
      </c>
      <c r="L2306" s="5" t="s">
        <v>2558</v>
      </c>
      <c r="Q2306" s="3" t="s">
        <v>2559</v>
      </c>
      <c r="R2306" s="9" t="n">
        <v>38055.6268055556</v>
      </c>
      <c r="S2306" s="10" t="n">
        <v>8055.1</v>
      </c>
    </row>
    <row r="2307" customFormat="false" ht="12.75" hidden="false" customHeight="false" outlineLevel="0" collapsed="false">
      <c r="B2307" s="2" t="n">
        <v>2001</v>
      </c>
      <c r="C2307" s="2" t="s">
        <v>789</v>
      </c>
      <c r="D2307" s="2" t="s">
        <v>86</v>
      </c>
      <c r="E2307" s="2" t="n">
        <v>12017</v>
      </c>
      <c r="F2307" s="3" t="s">
        <v>790</v>
      </c>
      <c r="G2307" s="2" t="s">
        <v>743</v>
      </c>
      <c r="H2307" s="2" t="s">
        <v>131</v>
      </c>
      <c r="I2307" s="2" t="n">
        <v>12</v>
      </c>
      <c r="J2307" s="4" t="n">
        <v>4566</v>
      </c>
      <c r="K2307" s="4" t="n">
        <v>1906</v>
      </c>
      <c r="L2307" s="5" t="s">
        <v>2560</v>
      </c>
      <c r="Q2307" s="3" t="s">
        <v>2563</v>
      </c>
      <c r="R2307" s="9" t="n">
        <v>38055.6268055556</v>
      </c>
      <c r="S2307" s="10" t="n">
        <v>8097.1</v>
      </c>
    </row>
    <row r="2308" customFormat="false" ht="12.75" hidden="false" customHeight="false" outlineLevel="0" collapsed="false">
      <c r="B2308" s="2" t="n">
        <v>2001</v>
      </c>
      <c r="C2308" s="2" t="s">
        <v>789</v>
      </c>
      <c r="D2308" s="2" t="s">
        <v>86</v>
      </c>
      <c r="E2308" s="2" t="n">
        <v>12017</v>
      </c>
      <c r="F2308" s="3" t="s">
        <v>790</v>
      </c>
      <c r="G2308" s="2" t="s">
        <v>743</v>
      </c>
      <c r="H2308" s="2" t="s">
        <v>131</v>
      </c>
      <c r="I2308" s="2" t="n">
        <v>12</v>
      </c>
      <c r="J2308" s="4" t="n">
        <v>4566</v>
      </c>
      <c r="K2308" s="4" t="n">
        <v>1906</v>
      </c>
      <c r="L2308" s="5" t="s">
        <v>2562</v>
      </c>
      <c r="Q2308" s="3" t="s">
        <v>2563</v>
      </c>
      <c r="R2308" s="9" t="n">
        <v>38055.6268055556</v>
      </c>
      <c r="S2308" s="10" t="n">
        <v>8098.1</v>
      </c>
    </row>
    <row r="2309" customFormat="false" ht="12.75" hidden="false" customHeight="false" outlineLevel="0" collapsed="false">
      <c r="B2309" s="2" t="n">
        <v>2001</v>
      </c>
      <c r="C2309" s="2" t="s">
        <v>789</v>
      </c>
      <c r="D2309" s="2" t="s">
        <v>86</v>
      </c>
      <c r="E2309" s="2" t="n">
        <v>12017</v>
      </c>
      <c r="F2309" s="3" t="s">
        <v>790</v>
      </c>
      <c r="G2309" s="2" t="s">
        <v>743</v>
      </c>
      <c r="H2309" s="2" t="s">
        <v>131</v>
      </c>
      <c r="I2309" s="2" t="n">
        <v>12</v>
      </c>
      <c r="J2309" s="4" t="n">
        <v>4566</v>
      </c>
      <c r="K2309" s="4" t="n">
        <v>1906</v>
      </c>
      <c r="L2309" s="5" t="s">
        <v>2564</v>
      </c>
      <c r="Q2309" s="3" t="s">
        <v>2078</v>
      </c>
      <c r="R2309" s="9" t="n">
        <v>38055.6268055556</v>
      </c>
      <c r="S2309" s="10" t="n">
        <v>9899.1</v>
      </c>
    </row>
    <row r="2310" customFormat="false" ht="12.75" hidden="false" customHeight="false" outlineLevel="0" collapsed="false">
      <c r="B2310" s="2" t="n">
        <v>2001</v>
      </c>
      <c r="C2310" s="2" t="s">
        <v>789</v>
      </c>
      <c r="D2310" s="2" t="s">
        <v>86</v>
      </c>
      <c r="E2310" s="2" t="n">
        <v>12017</v>
      </c>
      <c r="F2310" s="3" t="s">
        <v>790</v>
      </c>
      <c r="G2310" s="2" t="s">
        <v>743</v>
      </c>
      <c r="H2310" s="2" t="s">
        <v>131</v>
      </c>
      <c r="I2310" s="2" t="n">
        <v>12</v>
      </c>
      <c r="J2310" s="4" t="n">
        <v>4566</v>
      </c>
      <c r="K2310" s="4" t="n">
        <v>1906</v>
      </c>
      <c r="L2310" s="5" t="s">
        <v>2528</v>
      </c>
      <c r="M2310" s="4" t="n">
        <v>7485</v>
      </c>
      <c r="N2310" s="4" t="n">
        <v>4042</v>
      </c>
      <c r="O2310" s="4" t="n">
        <v>6830</v>
      </c>
      <c r="P2310" s="4" t="n">
        <v>18356</v>
      </c>
      <c r="Q2310" s="3" t="s">
        <v>2565</v>
      </c>
      <c r="R2310" s="9" t="n">
        <v>38055.6268055556</v>
      </c>
      <c r="S2310" s="10" t="n">
        <v>9990.1</v>
      </c>
    </row>
    <row r="2311" customFormat="false" ht="12.75" hidden="false" customHeight="false" outlineLevel="0" collapsed="false">
      <c r="B2311" s="2" t="n">
        <v>2001</v>
      </c>
      <c r="C2311" s="2" t="s">
        <v>792</v>
      </c>
      <c r="D2311" s="2" t="s">
        <v>793</v>
      </c>
      <c r="E2311" s="2" t="n">
        <v>12027</v>
      </c>
      <c r="F2311" s="3" t="s">
        <v>794</v>
      </c>
      <c r="G2311" s="2" t="s">
        <v>743</v>
      </c>
      <c r="H2311" s="2" t="s">
        <v>131</v>
      </c>
      <c r="I2311" s="2" t="n">
        <v>12</v>
      </c>
      <c r="J2311" s="4" t="n">
        <v>5193</v>
      </c>
      <c r="K2311" s="4" t="n">
        <v>2867</v>
      </c>
      <c r="L2311" s="5" t="s">
        <v>2536</v>
      </c>
      <c r="M2311" s="4" t="n">
        <v>463</v>
      </c>
      <c r="P2311" s="4" t="n">
        <v>463</v>
      </c>
      <c r="Q2311" s="3" t="s">
        <v>2537</v>
      </c>
      <c r="R2311" s="9" t="n">
        <v>37935.5324305556</v>
      </c>
      <c r="S2311" s="10" t="n">
        <v>7700.1</v>
      </c>
    </row>
    <row r="2312" customFormat="false" ht="12.75" hidden="false" customHeight="false" outlineLevel="0" collapsed="false">
      <c r="B2312" s="2" t="n">
        <v>2001</v>
      </c>
      <c r="C2312" s="2" t="s">
        <v>792</v>
      </c>
      <c r="D2312" s="2" t="s">
        <v>793</v>
      </c>
      <c r="E2312" s="2" t="n">
        <v>12027</v>
      </c>
      <c r="F2312" s="3" t="s">
        <v>794</v>
      </c>
      <c r="G2312" s="2" t="s">
        <v>743</v>
      </c>
      <c r="H2312" s="2" t="s">
        <v>131</v>
      </c>
      <c r="I2312" s="2" t="n">
        <v>12</v>
      </c>
      <c r="J2312" s="4" t="n">
        <v>5193</v>
      </c>
      <c r="K2312" s="4" t="n">
        <v>2867</v>
      </c>
      <c r="L2312" s="5" t="s">
        <v>2538</v>
      </c>
      <c r="M2312" s="4" t="n">
        <v>7957</v>
      </c>
      <c r="N2312" s="4" t="n">
        <v>7028</v>
      </c>
      <c r="O2312" s="4" t="n">
        <v>4559</v>
      </c>
      <c r="P2312" s="4" t="n">
        <v>19544</v>
      </c>
      <c r="Q2312" s="3" t="s">
        <v>2539</v>
      </c>
      <c r="R2312" s="9" t="n">
        <v>37935.5324305556</v>
      </c>
      <c r="S2312" s="10" t="n">
        <v>7900.1</v>
      </c>
    </row>
    <row r="2313" customFormat="false" ht="12.75" hidden="false" customHeight="false" outlineLevel="0" collapsed="false">
      <c r="B2313" s="2" t="n">
        <v>2001</v>
      </c>
      <c r="C2313" s="2" t="s">
        <v>792</v>
      </c>
      <c r="D2313" s="2" t="s">
        <v>793</v>
      </c>
      <c r="E2313" s="2" t="n">
        <v>12027</v>
      </c>
      <c r="F2313" s="3" t="s">
        <v>794</v>
      </c>
      <c r="G2313" s="2" t="s">
        <v>743</v>
      </c>
      <c r="H2313" s="2" t="s">
        <v>131</v>
      </c>
      <c r="I2313" s="2" t="n">
        <v>12</v>
      </c>
      <c r="J2313" s="4" t="n">
        <v>5193</v>
      </c>
      <c r="K2313" s="4" t="n">
        <v>2867</v>
      </c>
      <c r="L2313" s="5" t="s">
        <v>2540</v>
      </c>
      <c r="Q2313" s="3" t="s">
        <v>2541</v>
      </c>
      <c r="R2313" s="9" t="n">
        <v>37935.5324305556</v>
      </c>
      <c r="S2313" s="10" t="n">
        <v>8005.1</v>
      </c>
    </row>
    <row r="2314" customFormat="false" ht="12.75" hidden="false" customHeight="false" outlineLevel="0" collapsed="false">
      <c r="B2314" s="2" t="n">
        <v>2001</v>
      </c>
      <c r="C2314" s="2" t="s">
        <v>792</v>
      </c>
      <c r="D2314" s="2" t="s">
        <v>793</v>
      </c>
      <c r="E2314" s="2" t="n">
        <v>12027</v>
      </c>
      <c r="F2314" s="3" t="s">
        <v>794</v>
      </c>
      <c r="G2314" s="2" t="s">
        <v>743</v>
      </c>
      <c r="H2314" s="2" t="s">
        <v>131</v>
      </c>
      <c r="I2314" s="2" t="n">
        <v>12</v>
      </c>
      <c r="J2314" s="4" t="n">
        <v>5193</v>
      </c>
      <c r="K2314" s="4" t="n">
        <v>2867</v>
      </c>
      <c r="L2314" s="5" t="s">
        <v>2542</v>
      </c>
      <c r="Q2314" s="3" t="s">
        <v>2543</v>
      </c>
      <c r="R2314" s="9" t="n">
        <v>37935.5324305556</v>
      </c>
      <c r="S2314" s="10" t="n">
        <v>8010.1</v>
      </c>
    </row>
    <row r="2315" customFormat="false" ht="12.75" hidden="false" customHeight="false" outlineLevel="0" collapsed="false">
      <c r="B2315" s="2" t="n">
        <v>2001</v>
      </c>
      <c r="C2315" s="2" t="s">
        <v>792</v>
      </c>
      <c r="D2315" s="2" t="s">
        <v>793</v>
      </c>
      <c r="E2315" s="2" t="n">
        <v>12027</v>
      </c>
      <c r="F2315" s="3" t="s">
        <v>794</v>
      </c>
      <c r="G2315" s="2" t="s">
        <v>743</v>
      </c>
      <c r="H2315" s="2" t="s">
        <v>131</v>
      </c>
      <c r="I2315" s="2" t="n">
        <v>12</v>
      </c>
      <c r="J2315" s="4" t="n">
        <v>5193</v>
      </c>
      <c r="K2315" s="4" t="n">
        <v>2867</v>
      </c>
      <c r="L2315" s="5" t="s">
        <v>2544</v>
      </c>
      <c r="Q2315" s="3" t="s">
        <v>2545</v>
      </c>
      <c r="R2315" s="9" t="n">
        <v>37935.5324305556</v>
      </c>
      <c r="S2315" s="10" t="n">
        <v>8015.1</v>
      </c>
    </row>
    <row r="2316" customFormat="false" ht="12.75" hidden="false" customHeight="false" outlineLevel="0" collapsed="false">
      <c r="B2316" s="2" t="n">
        <v>2001</v>
      </c>
      <c r="C2316" s="2" t="s">
        <v>792</v>
      </c>
      <c r="D2316" s="2" t="s">
        <v>793</v>
      </c>
      <c r="E2316" s="2" t="n">
        <v>12027</v>
      </c>
      <c r="F2316" s="3" t="s">
        <v>794</v>
      </c>
      <c r="G2316" s="2" t="s">
        <v>743</v>
      </c>
      <c r="H2316" s="2" t="s">
        <v>131</v>
      </c>
      <c r="I2316" s="2" t="n">
        <v>12</v>
      </c>
      <c r="J2316" s="4" t="n">
        <v>5193</v>
      </c>
      <c r="K2316" s="4" t="n">
        <v>2867</v>
      </c>
      <c r="L2316" s="5" t="s">
        <v>2546</v>
      </c>
      <c r="Q2316" s="3" t="s">
        <v>2547</v>
      </c>
      <c r="R2316" s="9" t="n">
        <v>37935.5324305556</v>
      </c>
      <c r="S2316" s="10" t="n">
        <v>8020.1</v>
      </c>
    </row>
    <row r="2317" customFormat="false" ht="12.75" hidden="false" customHeight="false" outlineLevel="0" collapsed="false">
      <c r="B2317" s="2" t="n">
        <v>2001</v>
      </c>
      <c r="C2317" s="2" t="s">
        <v>792</v>
      </c>
      <c r="D2317" s="2" t="s">
        <v>793</v>
      </c>
      <c r="E2317" s="2" t="n">
        <v>12027</v>
      </c>
      <c r="F2317" s="3" t="s">
        <v>794</v>
      </c>
      <c r="G2317" s="2" t="s">
        <v>743</v>
      </c>
      <c r="H2317" s="2" t="s">
        <v>131</v>
      </c>
      <c r="I2317" s="2" t="n">
        <v>12</v>
      </c>
      <c r="J2317" s="4" t="n">
        <v>5193</v>
      </c>
      <c r="K2317" s="4" t="n">
        <v>2867</v>
      </c>
      <c r="L2317" s="5" t="s">
        <v>2548</v>
      </c>
      <c r="Q2317" s="3" t="s">
        <v>2549</v>
      </c>
      <c r="R2317" s="9" t="n">
        <v>37935.5324305556</v>
      </c>
      <c r="S2317" s="10" t="n">
        <v>8030.1</v>
      </c>
    </row>
    <row r="2318" customFormat="false" ht="12.75" hidden="false" customHeight="false" outlineLevel="0" collapsed="false">
      <c r="B2318" s="2" t="n">
        <v>2001</v>
      </c>
      <c r="C2318" s="2" t="s">
        <v>792</v>
      </c>
      <c r="D2318" s="2" t="s">
        <v>793</v>
      </c>
      <c r="E2318" s="2" t="n">
        <v>12027</v>
      </c>
      <c r="F2318" s="3" t="s">
        <v>794</v>
      </c>
      <c r="G2318" s="2" t="s">
        <v>743</v>
      </c>
      <c r="H2318" s="2" t="s">
        <v>131</v>
      </c>
      <c r="I2318" s="2" t="n">
        <v>12</v>
      </c>
      <c r="J2318" s="4" t="n">
        <v>5193</v>
      </c>
      <c r="K2318" s="4" t="n">
        <v>2867</v>
      </c>
      <c r="L2318" s="5" t="s">
        <v>2550</v>
      </c>
      <c r="Q2318" s="3" t="s">
        <v>2551</v>
      </c>
      <c r="R2318" s="9" t="n">
        <v>37935.5324305556</v>
      </c>
      <c r="S2318" s="10" t="n">
        <v>8035.1</v>
      </c>
    </row>
    <row r="2319" customFormat="false" ht="12.75" hidden="false" customHeight="false" outlineLevel="0" collapsed="false">
      <c r="B2319" s="2" t="n">
        <v>2001</v>
      </c>
      <c r="C2319" s="2" t="s">
        <v>792</v>
      </c>
      <c r="D2319" s="2" t="s">
        <v>793</v>
      </c>
      <c r="E2319" s="2" t="n">
        <v>12027</v>
      </c>
      <c r="F2319" s="3" t="s">
        <v>794</v>
      </c>
      <c r="G2319" s="2" t="s">
        <v>743</v>
      </c>
      <c r="H2319" s="2" t="s">
        <v>131</v>
      </c>
      <c r="I2319" s="2" t="n">
        <v>12</v>
      </c>
      <c r="J2319" s="4" t="n">
        <v>5193</v>
      </c>
      <c r="K2319" s="4" t="n">
        <v>2867</v>
      </c>
      <c r="L2319" s="5" t="s">
        <v>2552</v>
      </c>
      <c r="Q2319" s="3" t="s">
        <v>2553</v>
      </c>
      <c r="R2319" s="9" t="n">
        <v>37935.5324305556</v>
      </c>
      <c r="S2319" s="10" t="n">
        <v>8040.1</v>
      </c>
    </row>
    <row r="2320" customFormat="false" ht="12.75" hidden="false" customHeight="false" outlineLevel="0" collapsed="false">
      <c r="B2320" s="2" t="n">
        <v>2001</v>
      </c>
      <c r="C2320" s="2" t="s">
        <v>792</v>
      </c>
      <c r="D2320" s="2" t="s">
        <v>793</v>
      </c>
      <c r="E2320" s="2" t="n">
        <v>12027</v>
      </c>
      <c r="F2320" s="3" t="s">
        <v>794</v>
      </c>
      <c r="G2320" s="2" t="s">
        <v>743</v>
      </c>
      <c r="H2320" s="2" t="s">
        <v>131</v>
      </c>
      <c r="I2320" s="2" t="n">
        <v>12</v>
      </c>
      <c r="J2320" s="4" t="n">
        <v>5193</v>
      </c>
      <c r="K2320" s="4" t="n">
        <v>2867</v>
      </c>
      <c r="L2320" s="5" t="s">
        <v>2554</v>
      </c>
      <c r="Q2320" s="3" t="s">
        <v>2555</v>
      </c>
      <c r="R2320" s="9" t="n">
        <v>37935.5324305556</v>
      </c>
      <c r="S2320" s="10" t="n">
        <v>8045.1</v>
      </c>
    </row>
    <row r="2321" customFormat="false" ht="12.75" hidden="false" customHeight="false" outlineLevel="0" collapsed="false">
      <c r="B2321" s="2" t="n">
        <v>2001</v>
      </c>
      <c r="C2321" s="2" t="s">
        <v>792</v>
      </c>
      <c r="D2321" s="2" t="s">
        <v>793</v>
      </c>
      <c r="E2321" s="2" t="n">
        <v>12027</v>
      </c>
      <c r="F2321" s="3" t="s">
        <v>794</v>
      </c>
      <c r="G2321" s="2" t="s">
        <v>743</v>
      </c>
      <c r="H2321" s="2" t="s">
        <v>131</v>
      </c>
      <c r="I2321" s="2" t="n">
        <v>12</v>
      </c>
      <c r="J2321" s="4" t="n">
        <v>5193</v>
      </c>
      <c r="K2321" s="4" t="n">
        <v>2867</v>
      </c>
      <c r="L2321" s="5" t="s">
        <v>2556</v>
      </c>
      <c r="Q2321" s="3" t="s">
        <v>2557</v>
      </c>
      <c r="R2321" s="9" t="n">
        <v>37935.5324305556</v>
      </c>
      <c r="S2321" s="10" t="n">
        <v>8050.1</v>
      </c>
    </row>
    <row r="2322" customFormat="false" ht="12.75" hidden="false" customHeight="false" outlineLevel="0" collapsed="false">
      <c r="B2322" s="2" t="n">
        <v>2001</v>
      </c>
      <c r="C2322" s="2" t="s">
        <v>792</v>
      </c>
      <c r="D2322" s="2" t="s">
        <v>793</v>
      </c>
      <c r="E2322" s="2" t="n">
        <v>12027</v>
      </c>
      <c r="F2322" s="3" t="s">
        <v>794</v>
      </c>
      <c r="G2322" s="2" t="s">
        <v>743</v>
      </c>
      <c r="H2322" s="2" t="s">
        <v>131</v>
      </c>
      <c r="I2322" s="2" t="n">
        <v>12</v>
      </c>
      <c r="J2322" s="4" t="n">
        <v>5193</v>
      </c>
      <c r="K2322" s="4" t="n">
        <v>2867</v>
      </c>
      <c r="L2322" s="5" t="s">
        <v>2558</v>
      </c>
      <c r="Q2322" s="3" t="s">
        <v>2559</v>
      </c>
      <c r="R2322" s="9" t="n">
        <v>37935.5324305556</v>
      </c>
      <c r="S2322" s="10" t="n">
        <v>8055.1</v>
      </c>
    </row>
    <row r="2323" customFormat="false" ht="12.75" hidden="false" customHeight="false" outlineLevel="0" collapsed="false">
      <c r="B2323" s="2" t="n">
        <v>2001</v>
      </c>
      <c r="C2323" s="2" t="s">
        <v>792</v>
      </c>
      <c r="D2323" s="2" t="s">
        <v>793</v>
      </c>
      <c r="E2323" s="2" t="n">
        <v>12027</v>
      </c>
      <c r="F2323" s="3" t="s">
        <v>794</v>
      </c>
      <c r="G2323" s="2" t="s">
        <v>743</v>
      </c>
      <c r="H2323" s="2" t="s">
        <v>131</v>
      </c>
      <c r="I2323" s="2" t="n">
        <v>12</v>
      </c>
      <c r="J2323" s="4" t="n">
        <v>5193</v>
      </c>
      <c r="K2323" s="4" t="n">
        <v>2867</v>
      </c>
      <c r="L2323" s="5" t="s">
        <v>2560</v>
      </c>
      <c r="Q2323" s="3" t="s">
        <v>2563</v>
      </c>
      <c r="R2323" s="9" t="n">
        <v>37935.5324305556</v>
      </c>
      <c r="S2323" s="10" t="n">
        <v>8097.1</v>
      </c>
    </row>
    <row r="2324" customFormat="false" ht="12.75" hidden="false" customHeight="false" outlineLevel="0" collapsed="false">
      <c r="B2324" s="2" t="n">
        <v>2001</v>
      </c>
      <c r="C2324" s="2" t="s">
        <v>792</v>
      </c>
      <c r="D2324" s="2" t="s">
        <v>793</v>
      </c>
      <c r="E2324" s="2" t="n">
        <v>12027</v>
      </c>
      <c r="F2324" s="3" t="s">
        <v>794</v>
      </c>
      <c r="G2324" s="2" t="s">
        <v>743</v>
      </c>
      <c r="H2324" s="2" t="s">
        <v>131</v>
      </c>
      <c r="I2324" s="2" t="n">
        <v>12</v>
      </c>
      <c r="J2324" s="4" t="n">
        <v>5193</v>
      </c>
      <c r="K2324" s="4" t="n">
        <v>2867</v>
      </c>
      <c r="L2324" s="5" t="s">
        <v>2562</v>
      </c>
      <c r="Q2324" s="3" t="s">
        <v>2563</v>
      </c>
      <c r="R2324" s="9" t="n">
        <v>37935.5324305556</v>
      </c>
      <c r="S2324" s="10" t="n">
        <v>8098.1</v>
      </c>
    </row>
    <row r="2325" customFormat="false" ht="12.75" hidden="false" customHeight="false" outlineLevel="0" collapsed="false">
      <c r="B2325" s="2" t="n">
        <v>2001</v>
      </c>
      <c r="C2325" s="2" t="s">
        <v>792</v>
      </c>
      <c r="D2325" s="2" t="s">
        <v>793</v>
      </c>
      <c r="E2325" s="2" t="n">
        <v>12027</v>
      </c>
      <c r="F2325" s="3" t="s">
        <v>794</v>
      </c>
      <c r="G2325" s="2" t="s">
        <v>743</v>
      </c>
      <c r="H2325" s="2" t="s">
        <v>131</v>
      </c>
      <c r="I2325" s="2" t="n">
        <v>12</v>
      </c>
      <c r="J2325" s="4" t="n">
        <v>5193</v>
      </c>
      <c r="K2325" s="4" t="n">
        <v>2867</v>
      </c>
      <c r="L2325" s="5" t="s">
        <v>2564</v>
      </c>
      <c r="Q2325" s="3" t="s">
        <v>2078</v>
      </c>
      <c r="R2325" s="9" t="n">
        <v>37935.5324305556</v>
      </c>
      <c r="S2325" s="10" t="n">
        <v>9899.1</v>
      </c>
    </row>
    <row r="2326" customFormat="false" ht="12.75" hidden="false" customHeight="false" outlineLevel="0" collapsed="false">
      <c r="B2326" s="2" t="n">
        <v>2001</v>
      </c>
      <c r="C2326" s="2" t="s">
        <v>792</v>
      </c>
      <c r="D2326" s="2" t="s">
        <v>793</v>
      </c>
      <c r="E2326" s="2" t="n">
        <v>12027</v>
      </c>
      <c r="F2326" s="3" t="s">
        <v>794</v>
      </c>
      <c r="G2326" s="2" t="s">
        <v>743</v>
      </c>
      <c r="H2326" s="2" t="s">
        <v>131</v>
      </c>
      <c r="I2326" s="2" t="n">
        <v>12</v>
      </c>
      <c r="J2326" s="4" t="n">
        <v>5193</v>
      </c>
      <c r="K2326" s="4" t="n">
        <v>2867</v>
      </c>
      <c r="L2326" s="5" t="s">
        <v>2528</v>
      </c>
      <c r="M2326" s="4" t="n">
        <v>7957</v>
      </c>
      <c r="N2326" s="4" t="n">
        <v>7028</v>
      </c>
      <c r="O2326" s="4" t="n">
        <v>4559</v>
      </c>
      <c r="P2326" s="4" t="n">
        <v>19544</v>
      </c>
      <c r="Q2326" s="3" t="s">
        <v>2565</v>
      </c>
      <c r="R2326" s="9" t="n">
        <v>37935.5324305556</v>
      </c>
      <c r="S2326" s="10" t="n">
        <v>9990.1</v>
      </c>
    </row>
    <row r="2327" customFormat="false" ht="12.75" hidden="false" customHeight="false" outlineLevel="0" collapsed="false">
      <c r="B2327" s="2" t="n">
        <v>2001</v>
      </c>
      <c r="C2327" s="2" t="s">
        <v>796</v>
      </c>
      <c r="D2327" s="2" t="s">
        <v>94</v>
      </c>
      <c r="E2327" s="2" t="n">
        <v>12073</v>
      </c>
      <c r="F2327" s="3" t="s">
        <v>797</v>
      </c>
      <c r="G2327" s="2" t="s">
        <v>743</v>
      </c>
      <c r="H2327" s="2" t="s">
        <v>131</v>
      </c>
      <c r="I2327" s="2" t="n">
        <v>12</v>
      </c>
      <c r="J2327" s="4" t="n">
        <v>3515</v>
      </c>
      <c r="K2327" s="4" t="n">
        <v>3573</v>
      </c>
      <c r="L2327" s="5" t="s">
        <v>2536</v>
      </c>
      <c r="Q2327" s="3" t="s">
        <v>2537</v>
      </c>
      <c r="R2327" s="9" t="n">
        <v>37860.6361111111</v>
      </c>
      <c r="S2327" s="10" t="n">
        <v>7700.1</v>
      </c>
    </row>
    <row r="2328" customFormat="false" ht="12.75" hidden="false" customHeight="false" outlineLevel="0" collapsed="false">
      <c r="B2328" s="2" t="n">
        <v>2001</v>
      </c>
      <c r="C2328" s="2" t="s">
        <v>796</v>
      </c>
      <c r="D2328" s="2" t="s">
        <v>94</v>
      </c>
      <c r="E2328" s="2" t="n">
        <v>12073</v>
      </c>
      <c r="F2328" s="3" t="s">
        <v>797</v>
      </c>
      <c r="G2328" s="2" t="s">
        <v>743</v>
      </c>
      <c r="H2328" s="2" t="s">
        <v>131</v>
      </c>
      <c r="I2328" s="2" t="n">
        <v>12</v>
      </c>
      <c r="J2328" s="4" t="n">
        <v>3515</v>
      </c>
      <c r="K2328" s="4" t="n">
        <v>3573</v>
      </c>
      <c r="L2328" s="5" t="s">
        <v>2538</v>
      </c>
      <c r="M2328" s="4" t="n">
        <v>8083</v>
      </c>
      <c r="N2328" s="4" t="n">
        <v>8029</v>
      </c>
      <c r="O2328" s="4" t="n">
        <v>4375</v>
      </c>
      <c r="P2328" s="4" t="n">
        <v>20487</v>
      </c>
      <c r="Q2328" s="3" t="s">
        <v>2539</v>
      </c>
      <c r="R2328" s="9" t="n">
        <v>37860.6361111111</v>
      </c>
      <c r="S2328" s="10" t="n">
        <v>7900.1</v>
      </c>
    </row>
    <row r="2329" customFormat="false" ht="12.75" hidden="false" customHeight="false" outlineLevel="0" collapsed="false">
      <c r="B2329" s="2" t="n">
        <v>2001</v>
      </c>
      <c r="C2329" s="2" t="s">
        <v>796</v>
      </c>
      <c r="D2329" s="2" t="s">
        <v>94</v>
      </c>
      <c r="E2329" s="2" t="n">
        <v>12073</v>
      </c>
      <c r="F2329" s="3" t="s">
        <v>797</v>
      </c>
      <c r="G2329" s="2" t="s">
        <v>743</v>
      </c>
      <c r="H2329" s="2" t="s">
        <v>131</v>
      </c>
      <c r="I2329" s="2" t="n">
        <v>12</v>
      </c>
      <c r="J2329" s="4" t="n">
        <v>3515</v>
      </c>
      <c r="K2329" s="4" t="n">
        <v>3573</v>
      </c>
      <c r="L2329" s="5" t="s">
        <v>2540</v>
      </c>
      <c r="Q2329" s="3" t="s">
        <v>2541</v>
      </c>
      <c r="R2329" s="9" t="n">
        <v>37860.6361111111</v>
      </c>
      <c r="S2329" s="10" t="n">
        <v>8005.1</v>
      </c>
    </row>
    <row r="2330" customFormat="false" ht="12.75" hidden="false" customHeight="false" outlineLevel="0" collapsed="false">
      <c r="B2330" s="2" t="n">
        <v>2001</v>
      </c>
      <c r="C2330" s="2" t="s">
        <v>796</v>
      </c>
      <c r="D2330" s="2" t="s">
        <v>94</v>
      </c>
      <c r="E2330" s="2" t="n">
        <v>12073</v>
      </c>
      <c r="F2330" s="3" t="s">
        <v>797</v>
      </c>
      <c r="G2330" s="2" t="s">
        <v>743</v>
      </c>
      <c r="H2330" s="2" t="s">
        <v>131</v>
      </c>
      <c r="I2330" s="2" t="n">
        <v>12</v>
      </c>
      <c r="J2330" s="4" t="n">
        <v>3515</v>
      </c>
      <c r="K2330" s="4" t="n">
        <v>3573</v>
      </c>
      <c r="L2330" s="5" t="s">
        <v>2542</v>
      </c>
      <c r="Q2330" s="3" t="s">
        <v>2543</v>
      </c>
      <c r="R2330" s="9" t="n">
        <v>37860.6361111111</v>
      </c>
      <c r="S2330" s="10" t="n">
        <v>8010.1</v>
      </c>
    </row>
    <row r="2331" customFormat="false" ht="12.75" hidden="false" customHeight="false" outlineLevel="0" collapsed="false">
      <c r="B2331" s="2" t="n">
        <v>2001</v>
      </c>
      <c r="C2331" s="2" t="s">
        <v>796</v>
      </c>
      <c r="D2331" s="2" t="s">
        <v>94</v>
      </c>
      <c r="E2331" s="2" t="n">
        <v>12073</v>
      </c>
      <c r="F2331" s="3" t="s">
        <v>797</v>
      </c>
      <c r="G2331" s="2" t="s">
        <v>743</v>
      </c>
      <c r="H2331" s="2" t="s">
        <v>131</v>
      </c>
      <c r="I2331" s="2" t="n">
        <v>12</v>
      </c>
      <c r="J2331" s="4" t="n">
        <v>3515</v>
      </c>
      <c r="K2331" s="4" t="n">
        <v>3573</v>
      </c>
      <c r="L2331" s="5" t="s">
        <v>2544</v>
      </c>
      <c r="Q2331" s="3" t="s">
        <v>2545</v>
      </c>
      <c r="R2331" s="9" t="n">
        <v>37860.6361111111</v>
      </c>
      <c r="S2331" s="10" t="n">
        <v>8015.1</v>
      </c>
    </row>
    <row r="2332" customFormat="false" ht="12.75" hidden="false" customHeight="false" outlineLevel="0" collapsed="false">
      <c r="B2332" s="2" t="n">
        <v>2001</v>
      </c>
      <c r="C2332" s="2" t="s">
        <v>796</v>
      </c>
      <c r="D2332" s="2" t="s">
        <v>94</v>
      </c>
      <c r="E2332" s="2" t="n">
        <v>12073</v>
      </c>
      <c r="F2332" s="3" t="s">
        <v>797</v>
      </c>
      <c r="G2332" s="2" t="s">
        <v>743</v>
      </c>
      <c r="H2332" s="2" t="s">
        <v>131</v>
      </c>
      <c r="I2332" s="2" t="n">
        <v>12</v>
      </c>
      <c r="J2332" s="4" t="n">
        <v>3515</v>
      </c>
      <c r="K2332" s="4" t="n">
        <v>3573</v>
      </c>
      <c r="L2332" s="5" t="s">
        <v>2546</v>
      </c>
      <c r="Q2332" s="3" t="s">
        <v>2547</v>
      </c>
      <c r="R2332" s="9" t="n">
        <v>37860.6361111111</v>
      </c>
      <c r="S2332" s="10" t="n">
        <v>8020.1</v>
      </c>
    </row>
    <row r="2333" customFormat="false" ht="12.75" hidden="false" customHeight="false" outlineLevel="0" collapsed="false">
      <c r="B2333" s="2" t="n">
        <v>2001</v>
      </c>
      <c r="C2333" s="2" t="s">
        <v>796</v>
      </c>
      <c r="D2333" s="2" t="s">
        <v>94</v>
      </c>
      <c r="E2333" s="2" t="n">
        <v>12073</v>
      </c>
      <c r="F2333" s="3" t="s">
        <v>797</v>
      </c>
      <c r="G2333" s="2" t="s">
        <v>743</v>
      </c>
      <c r="H2333" s="2" t="s">
        <v>131</v>
      </c>
      <c r="I2333" s="2" t="n">
        <v>12</v>
      </c>
      <c r="J2333" s="4" t="n">
        <v>3515</v>
      </c>
      <c r="K2333" s="4" t="n">
        <v>3573</v>
      </c>
      <c r="L2333" s="5" t="s">
        <v>2548</v>
      </c>
      <c r="Q2333" s="3" t="s">
        <v>2549</v>
      </c>
      <c r="R2333" s="9" t="n">
        <v>37860.6361111111</v>
      </c>
      <c r="S2333" s="10" t="n">
        <v>8030.1</v>
      </c>
    </row>
    <row r="2334" customFormat="false" ht="12.75" hidden="false" customHeight="false" outlineLevel="0" collapsed="false">
      <c r="B2334" s="2" t="n">
        <v>2001</v>
      </c>
      <c r="C2334" s="2" t="s">
        <v>796</v>
      </c>
      <c r="D2334" s="2" t="s">
        <v>94</v>
      </c>
      <c r="E2334" s="2" t="n">
        <v>12073</v>
      </c>
      <c r="F2334" s="3" t="s">
        <v>797</v>
      </c>
      <c r="G2334" s="2" t="s">
        <v>743</v>
      </c>
      <c r="H2334" s="2" t="s">
        <v>131</v>
      </c>
      <c r="I2334" s="2" t="n">
        <v>12</v>
      </c>
      <c r="J2334" s="4" t="n">
        <v>3515</v>
      </c>
      <c r="K2334" s="4" t="n">
        <v>3573</v>
      </c>
      <c r="L2334" s="5" t="s">
        <v>2550</v>
      </c>
      <c r="Q2334" s="3" t="s">
        <v>2551</v>
      </c>
      <c r="R2334" s="9" t="n">
        <v>37860.6361111111</v>
      </c>
      <c r="S2334" s="10" t="n">
        <v>8035.1</v>
      </c>
    </row>
    <row r="2335" customFormat="false" ht="12.75" hidden="false" customHeight="false" outlineLevel="0" collapsed="false">
      <c r="B2335" s="2" t="n">
        <v>2001</v>
      </c>
      <c r="C2335" s="2" t="s">
        <v>796</v>
      </c>
      <c r="D2335" s="2" t="s">
        <v>94</v>
      </c>
      <c r="E2335" s="2" t="n">
        <v>12073</v>
      </c>
      <c r="F2335" s="3" t="s">
        <v>797</v>
      </c>
      <c r="G2335" s="2" t="s">
        <v>743</v>
      </c>
      <c r="H2335" s="2" t="s">
        <v>131</v>
      </c>
      <c r="I2335" s="2" t="n">
        <v>12</v>
      </c>
      <c r="J2335" s="4" t="n">
        <v>3515</v>
      </c>
      <c r="K2335" s="4" t="n">
        <v>3573</v>
      </c>
      <c r="L2335" s="5" t="s">
        <v>2552</v>
      </c>
      <c r="Q2335" s="3" t="s">
        <v>2553</v>
      </c>
      <c r="R2335" s="9" t="n">
        <v>37860.6361111111</v>
      </c>
      <c r="S2335" s="10" t="n">
        <v>8040.1</v>
      </c>
    </row>
    <row r="2336" customFormat="false" ht="12.75" hidden="false" customHeight="false" outlineLevel="0" collapsed="false">
      <c r="B2336" s="2" t="n">
        <v>2001</v>
      </c>
      <c r="C2336" s="2" t="s">
        <v>796</v>
      </c>
      <c r="D2336" s="2" t="s">
        <v>94</v>
      </c>
      <c r="E2336" s="2" t="n">
        <v>12073</v>
      </c>
      <c r="F2336" s="3" t="s">
        <v>797</v>
      </c>
      <c r="G2336" s="2" t="s">
        <v>743</v>
      </c>
      <c r="H2336" s="2" t="s">
        <v>131</v>
      </c>
      <c r="I2336" s="2" t="n">
        <v>12</v>
      </c>
      <c r="J2336" s="4" t="n">
        <v>3515</v>
      </c>
      <c r="K2336" s="4" t="n">
        <v>3573</v>
      </c>
      <c r="L2336" s="5" t="s">
        <v>2554</v>
      </c>
      <c r="Q2336" s="3" t="s">
        <v>2555</v>
      </c>
      <c r="R2336" s="9" t="n">
        <v>37860.6361111111</v>
      </c>
      <c r="S2336" s="10" t="n">
        <v>8045.1</v>
      </c>
    </row>
    <row r="2337" customFormat="false" ht="12.75" hidden="false" customHeight="false" outlineLevel="0" collapsed="false">
      <c r="B2337" s="2" t="n">
        <v>2001</v>
      </c>
      <c r="C2337" s="2" t="s">
        <v>796</v>
      </c>
      <c r="D2337" s="2" t="s">
        <v>94</v>
      </c>
      <c r="E2337" s="2" t="n">
        <v>12073</v>
      </c>
      <c r="F2337" s="3" t="s">
        <v>797</v>
      </c>
      <c r="G2337" s="2" t="s">
        <v>743</v>
      </c>
      <c r="H2337" s="2" t="s">
        <v>131</v>
      </c>
      <c r="I2337" s="2" t="n">
        <v>12</v>
      </c>
      <c r="J2337" s="4" t="n">
        <v>3515</v>
      </c>
      <c r="K2337" s="4" t="n">
        <v>3573</v>
      </c>
      <c r="L2337" s="5" t="s">
        <v>2556</v>
      </c>
      <c r="M2337" s="4" t="n">
        <v>347</v>
      </c>
      <c r="N2337" s="4" t="n">
        <v>345</v>
      </c>
      <c r="O2337" s="4" t="n">
        <v>1201</v>
      </c>
      <c r="P2337" s="4" t="n">
        <v>1893</v>
      </c>
      <c r="Q2337" s="3" t="s">
        <v>2557</v>
      </c>
      <c r="R2337" s="9" t="n">
        <v>37860.6361111111</v>
      </c>
      <c r="S2337" s="10" t="n">
        <v>8050.1</v>
      </c>
    </row>
    <row r="2338" customFormat="false" ht="12.75" hidden="false" customHeight="false" outlineLevel="0" collapsed="false">
      <c r="B2338" s="2" t="n">
        <v>2001</v>
      </c>
      <c r="C2338" s="2" t="s">
        <v>796</v>
      </c>
      <c r="D2338" s="2" t="s">
        <v>94</v>
      </c>
      <c r="E2338" s="2" t="n">
        <v>12073</v>
      </c>
      <c r="F2338" s="3" t="s">
        <v>797</v>
      </c>
      <c r="G2338" s="2" t="s">
        <v>743</v>
      </c>
      <c r="H2338" s="2" t="s">
        <v>131</v>
      </c>
      <c r="I2338" s="2" t="n">
        <v>12</v>
      </c>
      <c r="J2338" s="4" t="n">
        <v>3515</v>
      </c>
      <c r="K2338" s="4" t="n">
        <v>3573</v>
      </c>
      <c r="L2338" s="5" t="s">
        <v>2558</v>
      </c>
      <c r="Q2338" s="3" t="s">
        <v>2559</v>
      </c>
      <c r="R2338" s="9" t="n">
        <v>37860.6361111111</v>
      </c>
      <c r="S2338" s="10" t="n">
        <v>8055.1</v>
      </c>
    </row>
    <row r="2339" customFormat="false" ht="12.75" hidden="false" customHeight="false" outlineLevel="0" collapsed="false">
      <c r="B2339" s="2" t="n">
        <v>2001</v>
      </c>
      <c r="C2339" s="2" t="s">
        <v>796</v>
      </c>
      <c r="D2339" s="2" t="s">
        <v>94</v>
      </c>
      <c r="E2339" s="2" t="n">
        <v>12073</v>
      </c>
      <c r="F2339" s="3" t="s">
        <v>797</v>
      </c>
      <c r="G2339" s="2" t="s">
        <v>743</v>
      </c>
      <c r="H2339" s="2" t="s">
        <v>131</v>
      </c>
      <c r="I2339" s="2" t="n">
        <v>12</v>
      </c>
      <c r="J2339" s="4" t="n">
        <v>3515</v>
      </c>
      <c r="K2339" s="4" t="n">
        <v>3573</v>
      </c>
      <c r="L2339" s="5" t="s">
        <v>2560</v>
      </c>
      <c r="Q2339" s="3" t="s">
        <v>2563</v>
      </c>
      <c r="R2339" s="9" t="n">
        <v>37860.6361111111</v>
      </c>
      <c r="S2339" s="10" t="n">
        <v>8097.1</v>
      </c>
    </row>
    <row r="2340" customFormat="false" ht="12.75" hidden="false" customHeight="false" outlineLevel="0" collapsed="false">
      <c r="B2340" s="2" t="n">
        <v>2001</v>
      </c>
      <c r="C2340" s="2" t="s">
        <v>796</v>
      </c>
      <c r="D2340" s="2" t="s">
        <v>94</v>
      </c>
      <c r="E2340" s="2" t="n">
        <v>12073</v>
      </c>
      <c r="F2340" s="3" t="s">
        <v>797</v>
      </c>
      <c r="G2340" s="2" t="s">
        <v>743</v>
      </c>
      <c r="H2340" s="2" t="s">
        <v>131</v>
      </c>
      <c r="I2340" s="2" t="n">
        <v>12</v>
      </c>
      <c r="J2340" s="4" t="n">
        <v>3515</v>
      </c>
      <c r="K2340" s="4" t="n">
        <v>3573</v>
      </c>
      <c r="L2340" s="5" t="s">
        <v>2562</v>
      </c>
      <c r="Q2340" s="3" t="s">
        <v>2563</v>
      </c>
      <c r="R2340" s="9" t="n">
        <v>37860.6361111111</v>
      </c>
      <c r="S2340" s="10" t="n">
        <v>8098.1</v>
      </c>
    </row>
    <row r="2341" customFormat="false" ht="12.75" hidden="false" customHeight="false" outlineLevel="0" collapsed="false">
      <c r="B2341" s="2" t="n">
        <v>2001</v>
      </c>
      <c r="C2341" s="2" t="s">
        <v>796</v>
      </c>
      <c r="D2341" s="2" t="s">
        <v>94</v>
      </c>
      <c r="E2341" s="2" t="n">
        <v>12073</v>
      </c>
      <c r="F2341" s="3" t="s">
        <v>797</v>
      </c>
      <c r="G2341" s="2" t="s">
        <v>743</v>
      </c>
      <c r="H2341" s="2" t="s">
        <v>131</v>
      </c>
      <c r="I2341" s="2" t="n">
        <v>12</v>
      </c>
      <c r="J2341" s="4" t="n">
        <v>3515</v>
      </c>
      <c r="K2341" s="4" t="n">
        <v>3573</v>
      </c>
      <c r="L2341" s="5" t="s">
        <v>2564</v>
      </c>
      <c r="M2341" s="4" t="n">
        <v>347</v>
      </c>
      <c r="N2341" s="4" t="n">
        <v>345</v>
      </c>
      <c r="O2341" s="4" t="n">
        <v>1201</v>
      </c>
      <c r="P2341" s="4" t="n">
        <v>1893</v>
      </c>
      <c r="Q2341" s="3" t="s">
        <v>2078</v>
      </c>
      <c r="R2341" s="9" t="n">
        <v>37860.6361111111</v>
      </c>
      <c r="S2341" s="10" t="n">
        <v>9899.1</v>
      </c>
    </row>
    <row r="2342" customFormat="false" ht="12.75" hidden="false" customHeight="false" outlineLevel="0" collapsed="false">
      <c r="B2342" s="2" t="n">
        <v>2001</v>
      </c>
      <c r="C2342" s="2" t="s">
        <v>796</v>
      </c>
      <c r="D2342" s="2" t="s">
        <v>94</v>
      </c>
      <c r="E2342" s="2" t="n">
        <v>12073</v>
      </c>
      <c r="F2342" s="3" t="s">
        <v>797</v>
      </c>
      <c r="G2342" s="2" t="s">
        <v>743</v>
      </c>
      <c r="H2342" s="2" t="s">
        <v>131</v>
      </c>
      <c r="I2342" s="2" t="n">
        <v>12</v>
      </c>
      <c r="J2342" s="4" t="n">
        <v>3515</v>
      </c>
      <c r="K2342" s="4" t="n">
        <v>3573</v>
      </c>
      <c r="L2342" s="5" t="s">
        <v>2528</v>
      </c>
      <c r="M2342" s="4" t="n">
        <v>8430</v>
      </c>
      <c r="N2342" s="4" t="n">
        <v>8374</v>
      </c>
      <c r="O2342" s="4" t="n">
        <v>5576</v>
      </c>
      <c r="P2342" s="4" t="n">
        <v>22380</v>
      </c>
      <c r="Q2342" s="3" t="s">
        <v>2565</v>
      </c>
      <c r="R2342" s="9" t="n">
        <v>37860.6361111111</v>
      </c>
      <c r="S2342" s="10" t="n">
        <v>9990.1</v>
      </c>
    </row>
    <row r="2343" customFormat="false" ht="12.75" hidden="false" customHeight="false" outlineLevel="0" collapsed="false">
      <c r="B2343" s="2" t="n">
        <v>2001</v>
      </c>
      <c r="C2343" s="2" t="s">
        <v>799</v>
      </c>
      <c r="D2343" s="2" t="s">
        <v>800</v>
      </c>
      <c r="E2343" s="2" t="n">
        <v>12067</v>
      </c>
      <c r="F2343" s="3" t="s">
        <v>801</v>
      </c>
      <c r="G2343" s="2" t="s">
        <v>743</v>
      </c>
      <c r="H2343" s="2" t="s">
        <v>131</v>
      </c>
      <c r="I2343" s="2" t="n">
        <v>12</v>
      </c>
      <c r="J2343" s="4" t="n">
        <v>795</v>
      </c>
      <c r="K2343" s="4" t="n">
        <v>644</v>
      </c>
      <c r="L2343" s="5" t="s">
        <v>2536</v>
      </c>
      <c r="Q2343" s="3" t="s">
        <v>2537</v>
      </c>
      <c r="R2343" s="9" t="n">
        <v>37860.6354166667</v>
      </c>
      <c r="S2343" s="10" t="n">
        <v>7700.1</v>
      </c>
    </row>
    <row r="2344" customFormat="false" ht="12.75" hidden="false" customHeight="false" outlineLevel="0" collapsed="false">
      <c r="B2344" s="2" t="n">
        <v>2001</v>
      </c>
      <c r="C2344" s="2" t="s">
        <v>799</v>
      </c>
      <c r="D2344" s="2" t="s">
        <v>800</v>
      </c>
      <c r="E2344" s="2" t="n">
        <v>12067</v>
      </c>
      <c r="F2344" s="3" t="s">
        <v>801</v>
      </c>
      <c r="G2344" s="2" t="s">
        <v>743</v>
      </c>
      <c r="H2344" s="2" t="s">
        <v>131</v>
      </c>
      <c r="I2344" s="2" t="n">
        <v>12</v>
      </c>
      <c r="J2344" s="4" t="n">
        <v>795</v>
      </c>
      <c r="K2344" s="4" t="n">
        <v>644</v>
      </c>
      <c r="L2344" s="5" t="s">
        <v>2538</v>
      </c>
      <c r="M2344" s="4" t="n">
        <v>2309</v>
      </c>
      <c r="N2344" s="4" t="n">
        <v>1689</v>
      </c>
      <c r="O2344" s="4" t="n">
        <v>1080</v>
      </c>
      <c r="P2344" s="4" t="n">
        <v>5078</v>
      </c>
      <c r="Q2344" s="3" t="s">
        <v>2539</v>
      </c>
      <c r="R2344" s="9" t="n">
        <v>37860.6354166667</v>
      </c>
      <c r="S2344" s="10" t="n">
        <v>7900.1</v>
      </c>
    </row>
    <row r="2345" customFormat="false" ht="12.75" hidden="false" customHeight="false" outlineLevel="0" collapsed="false">
      <c r="B2345" s="2" t="n">
        <v>2001</v>
      </c>
      <c r="C2345" s="2" t="s">
        <v>799</v>
      </c>
      <c r="D2345" s="2" t="s">
        <v>800</v>
      </c>
      <c r="E2345" s="2" t="n">
        <v>12067</v>
      </c>
      <c r="F2345" s="3" t="s">
        <v>801</v>
      </c>
      <c r="G2345" s="2" t="s">
        <v>743</v>
      </c>
      <c r="H2345" s="2" t="s">
        <v>131</v>
      </c>
      <c r="I2345" s="2" t="n">
        <v>12</v>
      </c>
      <c r="J2345" s="4" t="n">
        <v>795</v>
      </c>
      <c r="K2345" s="4" t="n">
        <v>644</v>
      </c>
      <c r="L2345" s="5" t="s">
        <v>2540</v>
      </c>
      <c r="Q2345" s="3" t="s">
        <v>2541</v>
      </c>
      <c r="R2345" s="9" t="n">
        <v>37860.6354166667</v>
      </c>
      <c r="S2345" s="10" t="n">
        <v>8005.1</v>
      </c>
    </row>
    <row r="2346" customFormat="false" ht="12.75" hidden="false" customHeight="false" outlineLevel="0" collapsed="false">
      <c r="B2346" s="2" t="n">
        <v>2001</v>
      </c>
      <c r="C2346" s="2" t="s">
        <v>799</v>
      </c>
      <c r="D2346" s="2" t="s">
        <v>800</v>
      </c>
      <c r="E2346" s="2" t="n">
        <v>12067</v>
      </c>
      <c r="F2346" s="3" t="s">
        <v>801</v>
      </c>
      <c r="G2346" s="2" t="s">
        <v>743</v>
      </c>
      <c r="H2346" s="2" t="s">
        <v>131</v>
      </c>
      <c r="I2346" s="2" t="n">
        <v>12</v>
      </c>
      <c r="J2346" s="4" t="n">
        <v>795</v>
      </c>
      <c r="K2346" s="4" t="n">
        <v>644</v>
      </c>
      <c r="L2346" s="5" t="s">
        <v>2542</v>
      </c>
      <c r="Q2346" s="3" t="s">
        <v>2543</v>
      </c>
      <c r="R2346" s="9" t="n">
        <v>37860.6354166667</v>
      </c>
      <c r="S2346" s="10" t="n">
        <v>8010.1</v>
      </c>
    </row>
    <row r="2347" customFormat="false" ht="12.75" hidden="false" customHeight="false" outlineLevel="0" collapsed="false">
      <c r="B2347" s="2" t="n">
        <v>2001</v>
      </c>
      <c r="C2347" s="2" t="s">
        <v>799</v>
      </c>
      <c r="D2347" s="2" t="s">
        <v>800</v>
      </c>
      <c r="E2347" s="2" t="n">
        <v>12067</v>
      </c>
      <c r="F2347" s="3" t="s">
        <v>801</v>
      </c>
      <c r="G2347" s="2" t="s">
        <v>743</v>
      </c>
      <c r="H2347" s="2" t="s">
        <v>131</v>
      </c>
      <c r="I2347" s="2" t="n">
        <v>12</v>
      </c>
      <c r="J2347" s="4" t="n">
        <v>795</v>
      </c>
      <c r="K2347" s="4" t="n">
        <v>644</v>
      </c>
      <c r="L2347" s="5" t="s">
        <v>2544</v>
      </c>
      <c r="Q2347" s="3" t="s">
        <v>2545</v>
      </c>
      <c r="R2347" s="9" t="n">
        <v>37860.6354166667</v>
      </c>
      <c r="S2347" s="10" t="n">
        <v>8015.1</v>
      </c>
    </row>
    <row r="2348" customFormat="false" ht="12.75" hidden="false" customHeight="false" outlineLevel="0" collapsed="false">
      <c r="B2348" s="2" t="n">
        <v>2001</v>
      </c>
      <c r="C2348" s="2" t="s">
        <v>799</v>
      </c>
      <c r="D2348" s="2" t="s">
        <v>800</v>
      </c>
      <c r="E2348" s="2" t="n">
        <v>12067</v>
      </c>
      <c r="F2348" s="3" t="s">
        <v>801</v>
      </c>
      <c r="G2348" s="2" t="s">
        <v>743</v>
      </c>
      <c r="H2348" s="2" t="s">
        <v>131</v>
      </c>
      <c r="I2348" s="2" t="n">
        <v>12</v>
      </c>
      <c r="J2348" s="4" t="n">
        <v>795</v>
      </c>
      <c r="K2348" s="4" t="n">
        <v>644</v>
      </c>
      <c r="L2348" s="5" t="s">
        <v>2546</v>
      </c>
      <c r="Q2348" s="3" t="s">
        <v>2547</v>
      </c>
      <c r="R2348" s="9" t="n">
        <v>37860.6354166667</v>
      </c>
      <c r="S2348" s="10" t="n">
        <v>8020.1</v>
      </c>
    </row>
    <row r="2349" customFormat="false" ht="12.75" hidden="false" customHeight="false" outlineLevel="0" collapsed="false">
      <c r="B2349" s="2" t="n">
        <v>2001</v>
      </c>
      <c r="C2349" s="2" t="s">
        <v>799</v>
      </c>
      <c r="D2349" s="2" t="s">
        <v>800</v>
      </c>
      <c r="E2349" s="2" t="n">
        <v>12067</v>
      </c>
      <c r="F2349" s="3" t="s">
        <v>801</v>
      </c>
      <c r="G2349" s="2" t="s">
        <v>743</v>
      </c>
      <c r="H2349" s="2" t="s">
        <v>131</v>
      </c>
      <c r="I2349" s="2" t="n">
        <v>12</v>
      </c>
      <c r="J2349" s="4" t="n">
        <v>795</v>
      </c>
      <c r="K2349" s="4" t="n">
        <v>644</v>
      </c>
      <c r="L2349" s="5" t="s">
        <v>2548</v>
      </c>
      <c r="Q2349" s="3" t="s">
        <v>2549</v>
      </c>
      <c r="R2349" s="9" t="n">
        <v>37860.6354166667</v>
      </c>
      <c r="S2349" s="10" t="n">
        <v>8030.1</v>
      </c>
    </row>
    <row r="2350" customFormat="false" ht="12.75" hidden="false" customHeight="false" outlineLevel="0" collapsed="false">
      <c r="B2350" s="2" t="n">
        <v>2001</v>
      </c>
      <c r="C2350" s="2" t="s">
        <v>799</v>
      </c>
      <c r="D2350" s="2" t="s">
        <v>800</v>
      </c>
      <c r="E2350" s="2" t="n">
        <v>12067</v>
      </c>
      <c r="F2350" s="3" t="s">
        <v>801</v>
      </c>
      <c r="G2350" s="2" t="s">
        <v>743</v>
      </c>
      <c r="H2350" s="2" t="s">
        <v>131</v>
      </c>
      <c r="I2350" s="2" t="n">
        <v>12</v>
      </c>
      <c r="J2350" s="4" t="n">
        <v>795</v>
      </c>
      <c r="K2350" s="4" t="n">
        <v>644</v>
      </c>
      <c r="L2350" s="5" t="s">
        <v>2550</v>
      </c>
      <c r="Q2350" s="3" t="s">
        <v>2551</v>
      </c>
      <c r="R2350" s="9" t="n">
        <v>37860.6354166667</v>
      </c>
      <c r="S2350" s="10" t="n">
        <v>8035.1</v>
      </c>
    </row>
    <row r="2351" customFormat="false" ht="12.75" hidden="false" customHeight="false" outlineLevel="0" collapsed="false">
      <c r="B2351" s="2" t="n">
        <v>2001</v>
      </c>
      <c r="C2351" s="2" t="s">
        <v>799</v>
      </c>
      <c r="D2351" s="2" t="s">
        <v>800</v>
      </c>
      <c r="E2351" s="2" t="n">
        <v>12067</v>
      </c>
      <c r="F2351" s="3" t="s">
        <v>801</v>
      </c>
      <c r="G2351" s="2" t="s">
        <v>743</v>
      </c>
      <c r="H2351" s="2" t="s">
        <v>131</v>
      </c>
      <c r="I2351" s="2" t="n">
        <v>12</v>
      </c>
      <c r="J2351" s="4" t="n">
        <v>795</v>
      </c>
      <c r="K2351" s="4" t="n">
        <v>644</v>
      </c>
      <c r="L2351" s="5" t="s">
        <v>2552</v>
      </c>
      <c r="Q2351" s="3" t="s">
        <v>2553</v>
      </c>
      <c r="R2351" s="9" t="n">
        <v>37860.6354166667</v>
      </c>
      <c r="S2351" s="10" t="n">
        <v>8040.1</v>
      </c>
    </row>
    <row r="2352" customFormat="false" ht="12.75" hidden="false" customHeight="false" outlineLevel="0" collapsed="false">
      <c r="B2352" s="2" t="n">
        <v>2001</v>
      </c>
      <c r="C2352" s="2" t="s">
        <v>799</v>
      </c>
      <c r="D2352" s="2" t="s">
        <v>800</v>
      </c>
      <c r="E2352" s="2" t="n">
        <v>12067</v>
      </c>
      <c r="F2352" s="3" t="s">
        <v>801</v>
      </c>
      <c r="G2352" s="2" t="s">
        <v>743</v>
      </c>
      <c r="H2352" s="2" t="s">
        <v>131</v>
      </c>
      <c r="I2352" s="2" t="n">
        <v>12</v>
      </c>
      <c r="J2352" s="4" t="n">
        <v>795</v>
      </c>
      <c r="K2352" s="4" t="n">
        <v>644</v>
      </c>
      <c r="L2352" s="5" t="s">
        <v>2554</v>
      </c>
      <c r="Q2352" s="3" t="s">
        <v>2555</v>
      </c>
      <c r="R2352" s="9" t="n">
        <v>37860.6354166667</v>
      </c>
      <c r="S2352" s="10" t="n">
        <v>8045.1</v>
      </c>
    </row>
    <row r="2353" customFormat="false" ht="12.75" hidden="false" customHeight="false" outlineLevel="0" collapsed="false">
      <c r="B2353" s="2" t="n">
        <v>2001</v>
      </c>
      <c r="C2353" s="2" t="s">
        <v>799</v>
      </c>
      <c r="D2353" s="2" t="s">
        <v>800</v>
      </c>
      <c r="E2353" s="2" t="n">
        <v>12067</v>
      </c>
      <c r="F2353" s="3" t="s">
        <v>801</v>
      </c>
      <c r="G2353" s="2" t="s">
        <v>743</v>
      </c>
      <c r="H2353" s="2" t="s">
        <v>131</v>
      </c>
      <c r="I2353" s="2" t="n">
        <v>12</v>
      </c>
      <c r="J2353" s="4" t="n">
        <v>795</v>
      </c>
      <c r="K2353" s="4" t="n">
        <v>644</v>
      </c>
      <c r="L2353" s="5" t="s">
        <v>2556</v>
      </c>
      <c r="Q2353" s="3" t="s">
        <v>2557</v>
      </c>
      <c r="R2353" s="9" t="n">
        <v>37860.6354166667</v>
      </c>
      <c r="S2353" s="10" t="n">
        <v>8050.1</v>
      </c>
    </row>
    <row r="2354" customFormat="false" ht="12.75" hidden="false" customHeight="false" outlineLevel="0" collapsed="false">
      <c r="B2354" s="2" t="n">
        <v>2001</v>
      </c>
      <c r="C2354" s="2" t="s">
        <v>799</v>
      </c>
      <c r="D2354" s="2" t="s">
        <v>800</v>
      </c>
      <c r="E2354" s="2" t="n">
        <v>12067</v>
      </c>
      <c r="F2354" s="3" t="s">
        <v>801</v>
      </c>
      <c r="G2354" s="2" t="s">
        <v>743</v>
      </c>
      <c r="H2354" s="2" t="s">
        <v>131</v>
      </c>
      <c r="I2354" s="2" t="n">
        <v>12</v>
      </c>
      <c r="J2354" s="4" t="n">
        <v>795</v>
      </c>
      <c r="K2354" s="4" t="n">
        <v>644</v>
      </c>
      <c r="L2354" s="5" t="s">
        <v>2558</v>
      </c>
      <c r="Q2354" s="3" t="s">
        <v>2559</v>
      </c>
      <c r="R2354" s="9" t="n">
        <v>37860.6354166667</v>
      </c>
      <c r="S2354" s="10" t="n">
        <v>8055.1</v>
      </c>
    </row>
    <row r="2355" customFormat="false" ht="12.75" hidden="false" customHeight="false" outlineLevel="0" collapsed="false">
      <c r="B2355" s="2" t="n">
        <v>2001</v>
      </c>
      <c r="C2355" s="2" t="s">
        <v>799</v>
      </c>
      <c r="D2355" s="2" t="s">
        <v>800</v>
      </c>
      <c r="E2355" s="2" t="n">
        <v>12067</v>
      </c>
      <c r="F2355" s="3" t="s">
        <v>801</v>
      </c>
      <c r="G2355" s="2" t="s">
        <v>743</v>
      </c>
      <c r="H2355" s="2" t="s">
        <v>131</v>
      </c>
      <c r="I2355" s="2" t="n">
        <v>12</v>
      </c>
      <c r="J2355" s="4" t="n">
        <v>795</v>
      </c>
      <c r="K2355" s="4" t="n">
        <v>644</v>
      </c>
      <c r="L2355" s="5" t="s">
        <v>2560</v>
      </c>
      <c r="Q2355" s="3" t="s">
        <v>2563</v>
      </c>
      <c r="R2355" s="9" t="n">
        <v>37860.6354166667</v>
      </c>
      <c r="S2355" s="10" t="n">
        <v>8097.1</v>
      </c>
    </row>
    <row r="2356" customFormat="false" ht="12.75" hidden="false" customHeight="false" outlineLevel="0" collapsed="false">
      <c r="B2356" s="2" t="n">
        <v>2001</v>
      </c>
      <c r="C2356" s="2" t="s">
        <v>799</v>
      </c>
      <c r="D2356" s="2" t="s">
        <v>800</v>
      </c>
      <c r="E2356" s="2" t="n">
        <v>12067</v>
      </c>
      <c r="F2356" s="3" t="s">
        <v>801</v>
      </c>
      <c r="G2356" s="2" t="s">
        <v>743</v>
      </c>
      <c r="H2356" s="2" t="s">
        <v>131</v>
      </c>
      <c r="I2356" s="2" t="n">
        <v>12</v>
      </c>
      <c r="J2356" s="4" t="n">
        <v>795</v>
      </c>
      <c r="K2356" s="4" t="n">
        <v>644</v>
      </c>
      <c r="L2356" s="5" t="s">
        <v>2562</v>
      </c>
      <c r="Q2356" s="3" t="s">
        <v>2563</v>
      </c>
      <c r="R2356" s="9" t="n">
        <v>37860.6354166667</v>
      </c>
      <c r="S2356" s="10" t="n">
        <v>8098.1</v>
      </c>
    </row>
    <row r="2357" customFormat="false" ht="12.75" hidden="false" customHeight="false" outlineLevel="0" collapsed="false">
      <c r="B2357" s="2" t="n">
        <v>2001</v>
      </c>
      <c r="C2357" s="2" t="s">
        <v>799</v>
      </c>
      <c r="D2357" s="2" t="s">
        <v>800</v>
      </c>
      <c r="E2357" s="2" t="n">
        <v>12067</v>
      </c>
      <c r="F2357" s="3" t="s">
        <v>801</v>
      </c>
      <c r="G2357" s="2" t="s">
        <v>743</v>
      </c>
      <c r="H2357" s="2" t="s">
        <v>131</v>
      </c>
      <c r="I2357" s="2" t="n">
        <v>12</v>
      </c>
      <c r="J2357" s="4" t="n">
        <v>795</v>
      </c>
      <c r="K2357" s="4" t="n">
        <v>644</v>
      </c>
      <c r="L2357" s="5" t="s">
        <v>2564</v>
      </c>
      <c r="Q2357" s="3" t="s">
        <v>2078</v>
      </c>
      <c r="R2357" s="9" t="n">
        <v>37860.6354166667</v>
      </c>
      <c r="S2357" s="10" t="n">
        <v>9899.1</v>
      </c>
    </row>
    <row r="2358" customFormat="false" ht="12.75" hidden="false" customHeight="false" outlineLevel="0" collapsed="false">
      <c r="B2358" s="2" t="n">
        <v>2001</v>
      </c>
      <c r="C2358" s="2" t="s">
        <v>799</v>
      </c>
      <c r="D2358" s="2" t="s">
        <v>800</v>
      </c>
      <c r="E2358" s="2" t="n">
        <v>12067</v>
      </c>
      <c r="F2358" s="3" t="s">
        <v>801</v>
      </c>
      <c r="G2358" s="2" t="s">
        <v>743</v>
      </c>
      <c r="H2358" s="2" t="s">
        <v>131</v>
      </c>
      <c r="I2358" s="2" t="n">
        <v>12</v>
      </c>
      <c r="J2358" s="4" t="n">
        <v>795</v>
      </c>
      <c r="K2358" s="4" t="n">
        <v>644</v>
      </c>
      <c r="L2358" s="5" t="s">
        <v>2528</v>
      </c>
      <c r="M2358" s="4" t="n">
        <v>2309</v>
      </c>
      <c r="N2358" s="4" t="n">
        <v>1689</v>
      </c>
      <c r="O2358" s="4" t="n">
        <v>1080</v>
      </c>
      <c r="P2358" s="4" t="n">
        <v>5078</v>
      </c>
      <c r="Q2358" s="3" t="s">
        <v>2565</v>
      </c>
      <c r="R2358" s="9" t="n">
        <v>37860.6354166667</v>
      </c>
      <c r="S2358" s="10" t="n">
        <v>9990.1</v>
      </c>
    </row>
    <row r="2359" customFormat="false" ht="12.75" hidden="false" customHeight="false" outlineLevel="0" collapsed="false">
      <c r="B2359" s="2" t="n">
        <v>2001</v>
      </c>
      <c r="C2359" s="2" t="s">
        <v>803</v>
      </c>
      <c r="D2359" s="2" t="s">
        <v>804</v>
      </c>
      <c r="E2359" s="2" t="n">
        <v>12039</v>
      </c>
      <c r="F2359" s="3" t="s">
        <v>805</v>
      </c>
      <c r="G2359" s="2" t="s">
        <v>743</v>
      </c>
      <c r="H2359" s="2" t="s">
        <v>131</v>
      </c>
      <c r="I2359" s="2" t="n">
        <v>12</v>
      </c>
      <c r="J2359" s="4" t="n">
        <v>3634</v>
      </c>
      <c r="K2359" s="4" t="n">
        <v>2448</v>
      </c>
      <c r="L2359" s="5" t="s">
        <v>2536</v>
      </c>
      <c r="Q2359" s="3" t="s">
        <v>2537</v>
      </c>
      <c r="R2359" s="9" t="n">
        <v>38457.7533449074</v>
      </c>
      <c r="S2359" s="10" t="n">
        <v>7700.1</v>
      </c>
    </row>
    <row r="2360" customFormat="false" ht="12.75" hidden="false" customHeight="false" outlineLevel="0" collapsed="false">
      <c r="B2360" s="2" t="n">
        <v>2001</v>
      </c>
      <c r="C2360" s="2" t="s">
        <v>803</v>
      </c>
      <c r="D2360" s="2" t="s">
        <v>804</v>
      </c>
      <c r="E2360" s="2" t="n">
        <v>12039</v>
      </c>
      <c r="F2360" s="3" t="s">
        <v>805</v>
      </c>
      <c r="G2360" s="2" t="s">
        <v>743</v>
      </c>
      <c r="H2360" s="2" t="s">
        <v>131</v>
      </c>
      <c r="I2360" s="2" t="n">
        <v>12</v>
      </c>
      <c r="J2360" s="4" t="n">
        <v>3634</v>
      </c>
      <c r="K2360" s="4" t="n">
        <v>2448</v>
      </c>
      <c r="L2360" s="5" t="s">
        <v>2538</v>
      </c>
      <c r="M2360" s="4" t="n">
        <v>13925</v>
      </c>
      <c r="N2360" s="4" t="n">
        <v>8947</v>
      </c>
      <c r="O2360" s="4" t="n">
        <v>12258</v>
      </c>
      <c r="P2360" s="4" t="n">
        <v>35130</v>
      </c>
      <c r="Q2360" s="3" t="s">
        <v>2539</v>
      </c>
      <c r="R2360" s="9" t="n">
        <v>38457.7533449074</v>
      </c>
      <c r="S2360" s="10" t="n">
        <v>7900.1</v>
      </c>
    </row>
    <row r="2361" customFormat="false" ht="12.75" hidden="false" customHeight="false" outlineLevel="0" collapsed="false">
      <c r="B2361" s="2" t="n">
        <v>2001</v>
      </c>
      <c r="C2361" s="2" t="s">
        <v>803</v>
      </c>
      <c r="D2361" s="2" t="s">
        <v>804</v>
      </c>
      <c r="E2361" s="2" t="n">
        <v>12039</v>
      </c>
      <c r="F2361" s="3" t="s">
        <v>805</v>
      </c>
      <c r="G2361" s="2" t="s">
        <v>743</v>
      </c>
      <c r="H2361" s="2" t="s">
        <v>131</v>
      </c>
      <c r="I2361" s="2" t="n">
        <v>12</v>
      </c>
      <c r="J2361" s="4" t="n">
        <v>3634</v>
      </c>
      <c r="K2361" s="4" t="n">
        <v>2448</v>
      </c>
      <c r="L2361" s="5" t="s">
        <v>2540</v>
      </c>
      <c r="Q2361" s="3" t="s">
        <v>2541</v>
      </c>
      <c r="R2361" s="9" t="n">
        <v>38457.7533449074</v>
      </c>
      <c r="S2361" s="10" t="n">
        <v>8005.1</v>
      </c>
    </row>
    <row r="2362" customFormat="false" ht="12.75" hidden="false" customHeight="false" outlineLevel="0" collapsed="false">
      <c r="B2362" s="2" t="n">
        <v>2001</v>
      </c>
      <c r="C2362" s="2" t="s">
        <v>803</v>
      </c>
      <c r="D2362" s="2" t="s">
        <v>804</v>
      </c>
      <c r="E2362" s="2" t="n">
        <v>12039</v>
      </c>
      <c r="F2362" s="3" t="s">
        <v>805</v>
      </c>
      <c r="G2362" s="2" t="s">
        <v>743</v>
      </c>
      <c r="H2362" s="2" t="s">
        <v>131</v>
      </c>
      <c r="I2362" s="2" t="n">
        <v>12</v>
      </c>
      <c r="J2362" s="4" t="n">
        <v>3634</v>
      </c>
      <c r="K2362" s="4" t="n">
        <v>2448</v>
      </c>
      <c r="L2362" s="5" t="s">
        <v>2542</v>
      </c>
      <c r="Q2362" s="3" t="s">
        <v>2543</v>
      </c>
      <c r="R2362" s="9" t="n">
        <v>38457.7533449074</v>
      </c>
      <c r="S2362" s="10" t="n">
        <v>8010.1</v>
      </c>
    </row>
    <row r="2363" customFormat="false" ht="12.75" hidden="false" customHeight="false" outlineLevel="0" collapsed="false">
      <c r="B2363" s="2" t="n">
        <v>2001</v>
      </c>
      <c r="C2363" s="2" t="s">
        <v>803</v>
      </c>
      <c r="D2363" s="2" t="s">
        <v>804</v>
      </c>
      <c r="E2363" s="2" t="n">
        <v>12039</v>
      </c>
      <c r="F2363" s="3" t="s">
        <v>805</v>
      </c>
      <c r="G2363" s="2" t="s">
        <v>743</v>
      </c>
      <c r="H2363" s="2" t="s">
        <v>131</v>
      </c>
      <c r="I2363" s="2" t="n">
        <v>12</v>
      </c>
      <c r="J2363" s="4" t="n">
        <v>3634</v>
      </c>
      <c r="K2363" s="4" t="n">
        <v>2448</v>
      </c>
      <c r="L2363" s="5" t="s">
        <v>2544</v>
      </c>
      <c r="Q2363" s="3" t="s">
        <v>2545</v>
      </c>
      <c r="R2363" s="9" t="n">
        <v>38457.7533449074</v>
      </c>
      <c r="S2363" s="10" t="n">
        <v>8015.1</v>
      </c>
    </row>
    <row r="2364" customFormat="false" ht="12.75" hidden="false" customHeight="false" outlineLevel="0" collapsed="false">
      <c r="B2364" s="2" t="n">
        <v>2001</v>
      </c>
      <c r="C2364" s="2" t="s">
        <v>803</v>
      </c>
      <c r="D2364" s="2" t="s">
        <v>804</v>
      </c>
      <c r="E2364" s="2" t="n">
        <v>12039</v>
      </c>
      <c r="F2364" s="3" t="s">
        <v>805</v>
      </c>
      <c r="G2364" s="2" t="s">
        <v>743</v>
      </c>
      <c r="H2364" s="2" t="s">
        <v>131</v>
      </c>
      <c r="I2364" s="2" t="n">
        <v>12</v>
      </c>
      <c r="J2364" s="4" t="n">
        <v>3634</v>
      </c>
      <c r="K2364" s="4" t="n">
        <v>2448</v>
      </c>
      <c r="L2364" s="5" t="s">
        <v>2546</v>
      </c>
      <c r="Q2364" s="3" t="s">
        <v>2547</v>
      </c>
      <c r="R2364" s="9" t="n">
        <v>38457.7533449074</v>
      </c>
      <c r="S2364" s="10" t="n">
        <v>8020.1</v>
      </c>
    </row>
    <row r="2365" customFormat="false" ht="12.75" hidden="false" customHeight="false" outlineLevel="0" collapsed="false">
      <c r="B2365" s="2" t="n">
        <v>2001</v>
      </c>
      <c r="C2365" s="2" t="s">
        <v>803</v>
      </c>
      <c r="D2365" s="2" t="s">
        <v>804</v>
      </c>
      <c r="E2365" s="2" t="n">
        <v>12039</v>
      </c>
      <c r="F2365" s="3" t="s">
        <v>805</v>
      </c>
      <c r="G2365" s="2" t="s">
        <v>743</v>
      </c>
      <c r="H2365" s="2" t="s">
        <v>131</v>
      </c>
      <c r="I2365" s="2" t="n">
        <v>12</v>
      </c>
      <c r="J2365" s="4" t="n">
        <v>3634</v>
      </c>
      <c r="K2365" s="4" t="n">
        <v>2448</v>
      </c>
      <c r="L2365" s="5" t="s">
        <v>2548</v>
      </c>
      <c r="Q2365" s="3" t="s">
        <v>2549</v>
      </c>
      <c r="R2365" s="9" t="n">
        <v>38457.7533449074</v>
      </c>
      <c r="S2365" s="10" t="n">
        <v>8030.1</v>
      </c>
    </row>
    <row r="2366" customFormat="false" ht="12.75" hidden="false" customHeight="false" outlineLevel="0" collapsed="false">
      <c r="B2366" s="2" t="n">
        <v>2001</v>
      </c>
      <c r="C2366" s="2" t="s">
        <v>803</v>
      </c>
      <c r="D2366" s="2" t="s">
        <v>804</v>
      </c>
      <c r="E2366" s="2" t="n">
        <v>12039</v>
      </c>
      <c r="F2366" s="3" t="s">
        <v>805</v>
      </c>
      <c r="G2366" s="2" t="s">
        <v>743</v>
      </c>
      <c r="H2366" s="2" t="s">
        <v>131</v>
      </c>
      <c r="I2366" s="2" t="n">
        <v>12</v>
      </c>
      <c r="J2366" s="4" t="n">
        <v>3634</v>
      </c>
      <c r="K2366" s="4" t="n">
        <v>2448</v>
      </c>
      <c r="L2366" s="5" t="s">
        <v>2550</v>
      </c>
      <c r="Q2366" s="3" t="s">
        <v>2551</v>
      </c>
      <c r="R2366" s="9" t="n">
        <v>38457.7533449074</v>
      </c>
      <c r="S2366" s="10" t="n">
        <v>8035.1</v>
      </c>
    </row>
    <row r="2367" customFormat="false" ht="12.75" hidden="false" customHeight="false" outlineLevel="0" collapsed="false">
      <c r="B2367" s="2" t="n">
        <v>2001</v>
      </c>
      <c r="C2367" s="2" t="s">
        <v>803</v>
      </c>
      <c r="D2367" s="2" t="s">
        <v>804</v>
      </c>
      <c r="E2367" s="2" t="n">
        <v>12039</v>
      </c>
      <c r="F2367" s="3" t="s">
        <v>805</v>
      </c>
      <c r="G2367" s="2" t="s">
        <v>743</v>
      </c>
      <c r="H2367" s="2" t="s">
        <v>131</v>
      </c>
      <c r="I2367" s="2" t="n">
        <v>12</v>
      </c>
      <c r="J2367" s="4" t="n">
        <v>3634</v>
      </c>
      <c r="K2367" s="4" t="n">
        <v>2448</v>
      </c>
      <c r="L2367" s="5" t="s">
        <v>2552</v>
      </c>
      <c r="Q2367" s="3" t="s">
        <v>2553</v>
      </c>
      <c r="R2367" s="9" t="n">
        <v>38457.7533449074</v>
      </c>
      <c r="S2367" s="10" t="n">
        <v>8040.1</v>
      </c>
    </row>
    <row r="2368" customFormat="false" ht="12.75" hidden="false" customHeight="false" outlineLevel="0" collapsed="false">
      <c r="B2368" s="2" t="n">
        <v>2001</v>
      </c>
      <c r="C2368" s="2" t="s">
        <v>803</v>
      </c>
      <c r="D2368" s="2" t="s">
        <v>804</v>
      </c>
      <c r="E2368" s="2" t="n">
        <v>12039</v>
      </c>
      <c r="F2368" s="3" t="s">
        <v>805</v>
      </c>
      <c r="G2368" s="2" t="s">
        <v>743</v>
      </c>
      <c r="H2368" s="2" t="s">
        <v>131</v>
      </c>
      <c r="I2368" s="2" t="n">
        <v>12</v>
      </c>
      <c r="J2368" s="4" t="n">
        <v>3634</v>
      </c>
      <c r="K2368" s="4" t="n">
        <v>2448</v>
      </c>
      <c r="L2368" s="5" t="s">
        <v>2554</v>
      </c>
      <c r="Q2368" s="3" t="s">
        <v>2555</v>
      </c>
      <c r="R2368" s="9" t="n">
        <v>38457.7533449074</v>
      </c>
      <c r="S2368" s="10" t="n">
        <v>8045.1</v>
      </c>
    </row>
    <row r="2369" customFormat="false" ht="12.75" hidden="false" customHeight="false" outlineLevel="0" collapsed="false">
      <c r="B2369" s="2" t="n">
        <v>2001</v>
      </c>
      <c r="C2369" s="2" t="s">
        <v>803</v>
      </c>
      <c r="D2369" s="2" t="s">
        <v>804</v>
      </c>
      <c r="E2369" s="2" t="n">
        <v>12039</v>
      </c>
      <c r="F2369" s="3" t="s">
        <v>805</v>
      </c>
      <c r="G2369" s="2" t="s">
        <v>743</v>
      </c>
      <c r="H2369" s="2" t="s">
        <v>131</v>
      </c>
      <c r="I2369" s="2" t="n">
        <v>12</v>
      </c>
      <c r="J2369" s="4" t="n">
        <v>3634</v>
      </c>
      <c r="K2369" s="4" t="n">
        <v>2448</v>
      </c>
      <c r="L2369" s="5" t="s">
        <v>2556</v>
      </c>
      <c r="Q2369" s="3" t="s">
        <v>2557</v>
      </c>
      <c r="R2369" s="9" t="n">
        <v>38457.7533449074</v>
      </c>
      <c r="S2369" s="10" t="n">
        <v>8050.1</v>
      </c>
    </row>
    <row r="2370" customFormat="false" ht="12.75" hidden="false" customHeight="false" outlineLevel="0" collapsed="false">
      <c r="B2370" s="2" t="n">
        <v>2001</v>
      </c>
      <c r="C2370" s="2" t="s">
        <v>803</v>
      </c>
      <c r="D2370" s="2" t="s">
        <v>804</v>
      </c>
      <c r="E2370" s="2" t="n">
        <v>12039</v>
      </c>
      <c r="F2370" s="3" t="s">
        <v>805</v>
      </c>
      <c r="G2370" s="2" t="s">
        <v>743</v>
      </c>
      <c r="H2370" s="2" t="s">
        <v>131</v>
      </c>
      <c r="I2370" s="2" t="n">
        <v>12</v>
      </c>
      <c r="J2370" s="4" t="n">
        <v>3634</v>
      </c>
      <c r="K2370" s="4" t="n">
        <v>2448</v>
      </c>
      <c r="L2370" s="5" t="s">
        <v>2558</v>
      </c>
      <c r="Q2370" s="3" t="s">
        <v>2559</v>
      </c>
      <c r="R2370" s="9" t="n">
        <v>38457.7533449074</v>
      </c>
      <c r="S2370" s="10" t="n">
        <v>8055.1</v>
      </c>
    </row>
    <row r="2371" customFormat="false" ht="12.75" hidden="false" customHeight="false" outlineLevel="0" collapsed="false">
      <c r="B2371" s="2" t="n">
        <v>2001</v>
      </c>
      <c r="C2371" s="2" t="s">
        <v>803</v>
      </c>
      <c r="D2371" s="2" t="s">
        <v>804</v>
      </c>
      <c r="E2371" s="2" t="n">
        <v>12039</v>
      </c>
      <c r="F2371" s="3" t="s">
        <v>805</v>
      </c>
      <c r="G2371" s="2" t="s">
        <v>743</v>
      </c>
      <c r="H2371" s="2" t="s">
        <v>131</v>
      </c>
      <c r="I2371" s="2" t="n">
        <v>12</v>
      </c>
      <c r="J2371" s="4" t="n">
        <v>3634</v>
      </c>
      <c r="K2371" s="4" t="n">
        <v>2448</v>
      </c>
      <c r="L2371" s="5" t="s">
        <v>2560</v>
      </c>
      <c r="Q2371" s="3" t="s">
        <v>2563</v>
      </c>
      <c r="R2371" s="9" t="n">
        <v>38457.7533449074</v>
      </c>
      <c r="S2371" s="10" t="n">
        <v>8097.1</v>
      </c>
    </row>
    <row r="2372" customFormat="false" ht="12.75" hidden="false" customHeight="false" outlineLevel="0" collapsed="false">
      <c r="B2372" s="2" t="n">
        <v>2001</v>
      </c>
      <c r="C2372" s="2" t="s">
        <v>803</v>
      </c>
      <c r="D2372" s="2" t="s">
        <v>804</v>
      </c>
      <c r="E2372" s="2" t="n">
        <v>12039</v>
      </c>
      <c r="F2372" s="3" t="s">
        <v>805</v>
      </c>
      <c r="G2372" s="2" t="s">
        <v>743</v>
      </c>
      <c r="H2372" s="2" t="s">
        <v>131</v>
      </c>
      <c r="I2372" s="2" t="n">
        <v>12</v>
      </c>
      <c r="J2372" s="4" t="n">
        <v>3634</v>
      </c>
      <c r="K2372" s="4" t="n">
        <v>2448</v>
      </c>
      <c r="L2372" s="5" t="s">
        <v>2562</v>
      </c>
      <c r="Q2372" s="3" t="s">
        <v>2563</v>
      </c>
      <c r="R2372" s="9" t="n">
        <v>38457.7533449074</v>
      </c>
      <c r="S2372" s="10" t="n">
        <v>8098.1</v>
      </c>
    </row>
    <row r="2373" customFormat="false" ht="12.75" hidden="false" customHeight="false" outlineLevel="0" collapsed="false">
      <c r="B2373" s="2" t="n">
        <v>2001</v>
      </c>
      <c r="C2373" s="2" t="s">
        <v>803</v>
      </c>
      <c r="D2373" s="2" t="s">
        <v>804</v>
      </c>
      <c r="E2373" s="2" t="n">
        <v>12039</v>
      </c>
      <c r="F2373" s="3" t="s">
        <v>805</v>
      </c>
      <c r="G2373" s="2" t="s">
        <v>743</v>
      </c>
      <c r="H2373" s="2" t="s">
        <v>131</v>
      </c>
      <c r="I2373" s="2" t="n">
        <v>12</v>
      </c>
      <c r="J2373" s="4" t="n">
        <v>3634</v>
      </c>
      <c r="K2373" s="4" t="n">
        <v>2448</v>
      </c>
      <c r="L2373" s="5" t="s">
        <v>2564</v>
      </c>
      <c r="Q2373" s="3" t="s">
        <v>2078</v>
      </c>
      <c r="R2373" s="9" t="n">
        <v>38457.7533449074</v>
      </c>
      <c r="S2373" s="10" t="n">
        <v>9899.1</v>
      </c>
    </row>
    <row r="2374" customFormat="false" ht="12.75" hidden="false" customHeight="false" outlineLevel="0" collapsed="false">
      <c r="B2374" s="2" t="n">
        <v>2001</v>
      </c>
      <c r="C2374" s="2" t="s">
        <v>803</v>
      </c>
      <c r="D2374" s="2" t="s">
        <v>804</v>
      </c>
      <c r="E2374" s="2" t="n">
        <v>12039</v>
      </c>
      <c r="F2374" s="3" t="s">
        <v>805</v>
      </c>
      <c r="G2374" s="2" t="s">
        <v>743</v>
      </c>
      <c r="H2374" s="2" t="s">
        <v>131</v>
      </c>
      <c r="I2374" s="2" t="n">
        <v>12</v>
      </c>
      <c r="J2374" s="4" t="n">
        <v>3634</v>
      </c>
      <c r="K2374" s="4" t="n">
        <v>2448</v>
      </c>
      <c r="L2374" s="5" t="s">
        <v>2528</v>
      </c>
      <c r="M2374" s="4" t="n">
        <v>13925</v>
      </c>
      <c r="N2374" s="4" t="n">
        <v>8947</v>
      </c>
      <c r="O2374" s="4" t="n">
        <v>12258</v>
      </c>
      <c r="P2374" s="4" t="n">
        <v>35130</v>
      </c>
      <c r="Q2374" s="3" t="s">
        <v>2565</v>
      </c>
      <c r="R2374" s="9" t="n">
        <v>38457.7533449074</v>
      </c>
      <c r="S2374" s="10" t="n">
        <v>9990.1</v>
      </c>
    </row>
    <row r="2375" customFormat="false" ht="12.75" hidden="false" customHeight="false" outlineLevel="0" collapsed="false">
      <c r="B2375" s="2" t="n">
        <v>2001</v>
      </c>
      <c r="C2375" s="2" t="s">
        <v>2638</v>
      </c>
      <c r="D2375" s="2" t="s">
        <v>2639</v>
      </c>
      <c r="E2375" s="2" t="n">
        <v>40000</v>
      </c>
      <c r="F2375" s="3" t="s">
        <v>2640</v>
      </c>
      <c r="G2375" s="2" t="s">
        <v>810</v>
      </c>
      <c r="H2375" s="2" t="s">
        <v>10</v>
      </c>
      <c r="I2375" s="2" t="n">
        <v>15</v>
      </c>
      <c r="J2375" s="4" t="n">
        <v>58066</v>
      </c>
      <c r="K2375" s="4" t="n">
        <v>26744</v>
      </c>
      <c r="L2375" s="5" t="s">
        <v>2536</v>
      </c>
      <c r="Q2375" s="3" t="s">
        <v>2537</v>
      </c>
      <c r="R2375" s="9" t="n">
        <v>37951.466087963</v>
      </c>
      <c r="S2375" s="10" t="n">
        <v>7700.1</v>
      </c>
    </row>
    <row r="2376" customFormat="false" ht="12.75" hidden="false" customHeight="false" outlineLevel="0" collapsed="false">
      <c r="B2376" s="2" t="n">
        <v>2001</v>
      </c>
      <c r="C2376" s="2" t="s">
        <v>2638</v>
      </c>
      <c r="D2376" s="2" t="s">
        <v>2639</v>
      </c>
      <c r="E2376" s="2" t="n">
        <v>40000</v>
      </c>
      <c r="F2376" s="3" t="s">
        <v>2640</v>
      </c>
      <c r="G2376" s="2" t="s">
        <v>810</v>
      </c>
      <c r="H2376" s="2" t="s">
        <v>10</v>
      </c>
      <c r="I2376" s="2" t="n">
        <v>15</v>
      </c>
      <c r="J2376" s="4" t="n">
        <v>58066</v>
      </c>
      <c r="K2376" s="4" t="n">
        <v>26744</v>
      </c>
      <c r="L2376" s="5" t="s">
        <v>2538</v>
      </c>
      <c r="Q2376" s="3" t="s">
        <v>2539</v>
      </c>
      <c r="R2376" s="9" t="n">
        <v>37951.466087963</v>
      </c>
      <c r="S2376" s="10" t="n">
        <v>7900.1</v>
      </c>
    </row>
    <row r="2377" customFormat="false" ht="12.75" hidden="false" customHeight="false" outlineLevel="0" collapsed="false">
      <c r="B2377" s="2" t="n">
        <v>2001</v>
      </c>
      <c r="C2377" s="2" t="s">
        <v>2638</v>
      </c>
      <c r="D2377" s="2" t="s">
        <v>2639</v>
      </c>
      <c r="E2377" s="2" t="n">
        <v>40000</v>
      </c>
      <c r="F2377" s="3" t="s">
        <v>2640</v>
      </c>
      <c r="G2377" s="2" t="s">
        <v>810</v>
      </c>
      <c r="H2377" s="2" t="s">
        <v>10</v>
      </c>
      <c r="I2377" s="2" t="n">
        <v>15</v>
      </c>
      <c r="J2377" s="4" t="n">
        <v>58066</v>
      </c>
      <c r="K2377" s="4" t="n">
        <v>26744</v>
      </c>
      <c r="L2377" s="5" t="s">
        <v>2540</v>
      </c>
      <c r="Q2377" s="3" t="s">
        <v>2541</v>
      </c>
      <c r="R2377" s="9" t="n">
        <v>37951.466087963</v>
      </c>
      <c r="S2377" s="10" t="n">
        <v>8005.1</v>
      </c>
    </row>
    <row r="2378" customFormat="false" ht="12.75" hidden="false" customHeight="false" outlineLevel="0" collapsed="false">
      <c r="B2378" s="2" t="n">
        <v>2001</v>
      </c>
      <c r="C2378" s="2" t="s">
        <v>2638</v>
      </c>
      <c r="D2378" s="2" t="s">
        <v>2639</v>
      </c>
      <c r="E2378" s="2" t="n">
        <v>40000</v>
      </c>
      <c r="F2378" s="3" t="s">
        <v>2640</v>
      </c>
      <c r="G2378" s="2" t="s">
        <v>810</v>
      </c>
      <c r="H2378" s="2" t="s">
        <v>10</v>
      </c>
      <c r="I2378" s="2" t="n">
        <v>15</v>
      </c>
      <c r="J2378" s="4" t="n">
        <v>58066</v>
      </c>
      <c r="K2378" s="4" t="n">
        <v>26744</v>
      </c>
      <c r="L2378" s="5" t="s">
        <v>2542</v>
      </c>
      <c r="Q2378" s="3" t="s">
        <v>2543</v>
      </c>
      <c r="R2378" s="9" t="n">
        <v>37951.466087963</v>
      </c>
      <c r="S2378" s="10" t="n">
        <v>8010.1</v>
      </c>
    </row>
    <row r="2379" customFormat="false" ht="12.75" hidden="false" customHeight="false" outlineLevel="0" collapsed="false">
      <c r="B2379" s="2" t="n">
        <v>2001</v>
      </c>
      <c r="C2379" s="2" t="s">
        <v>2638</v>
      </c>
      <c r="D2379" s="2" t="s">
        <v>2639</v>
      </c>
      <c r="E2379" s="2" t="n">
        <v>40000</v>
      </c>
      <c r="F2379" s="3" t="s">
        <v>2640</v>
      </c>
      <c r="G2379" s="2" t="s">
        <v>810</v>
      </c>
      <c r="H2379" s="2" t="s">
        <v>10</v>
      </c>
      <c r="I2379" s="2" t="n">
        <v>15</v>
      </c>
      <c r="J2379" s="4" t="n">
        <v>58066</v>
      </c>
      <c r="K2379" s="4" t="n">
        <v>26744</v>
      </c>
      <c r="L2379" s="5" t="s">
        <v>2544</v>
      </c>
      <c r="Q2379" s="3" t="s">
        <v>2545</v>
      </c>
      <c r="R2379" s="9" t="n">
        <v>37951.466087963</v>
      </c>
      <c r="S2379" s="10" t="n">
        <v>8015.1</v>
      </c>
    </row>
    <row r="2380" customFormat="false" ht="12.75" hidden="false" customHeight="false" outlineLevel="0" collapsed="false">
      <c r="B2380" s="2" t="n">
        <v>2001</v>
      </c>
      <c r="C2380" s="2" t="s">
        <v>2638</v>
      </c>
      <c r="D2380" s="2" t="s">
        <v>2639</v>
      </c>
      <c r="E2380" s="2" t="n">
        <v>40000</v>
      </c>
      <c r="F2380" s="3" t="s">
        <v>2640</v>
      </c>
      <c r="G2380" s="2" t="s">
        <v>810</v>
      </c>
      <c r="H2380" s="2" t="s">
        <v>10</v>
      </c>
      <c r="I2380" s="2" t="n">
        <v>15</v>
      </c>
      <c r="J2380" s="4" t="n">
        <v>58066</v>
      </c>
      <c r="K2380" s="4" t="n">
        <v>26744</v>
      </c>
      <c r="L2380" s="5" t="s">
        <v>2546</v>
      </c>
      <c r="Q2380" s="3" t="s">
        <v>2547</v>
      </c>
      <c r="R2380" s="9" t="n">
        <v>37951.466087963</v>
      </c>
      <c r="S2380" s="10" t="n">
        <v>8020.1</v>
      </c>
    </row>
    <row r="2381" customFormat="false" ht="12.75" hidden="false" customHeight="false" outlineLevel="0" collapsed="false">
      <c r="B2381" s="2" t="n">
        <v>2001</v>
      </c>
      <c r="C2381" s="2" t="s">
        <v>2638</v>
      </c>
      <c r="D2381" s="2" t="s">
        <v>2639</v>
      </c>
      <c r="E2381" s="2" t="n">
        <v>40000</v>
      </c>
      <c r="F2381" s="3" t="s">
        <v>2640</v>
      </c>
      <c r="G2381" s="2" t="s">
        <v>810</v>
      </c>
      <c r="H2381" s="2" t="s">
        <v>10</v>
      </c>
      <c r="I2381" s="2" t="n">
        <v>15</v>
      </c>
      <c r="J2381" s="4" t="n">
        <v>58066</v>
      </c>
      <c r="K2381" s="4" t="n">
        <v>26744</v>
      </c>
      <c r="L2381" s="5" t="s">
        <v>2548</v>
      </c>
      <c r="Q2381" s="3" t="s">
        <v>2549</v>
      </c>
      <c r="R2381" s="9" t="n">
        <v>37951.466087963</v>
      </c>
      <c r="S2381" s="10" t="n">
        <v>8030.1</v>
      </c>
    </row>
    <row r="2382" customFormat="false" ht="12.75" hidden="false" customHeight="false" outlineLevel="0" collapsed="false">
      <c r="B2382" s="2" t="n">
        <v>2001</v>
      </c>
      <c r="C2382" s="2" t="s">
        <v>2638</v>
      </c>
      <c r="D2382" s="2" t="s">
        <v>2639</v>
      </c>
      <c r="E2382" s="2" t="n">
        <v>40000</v>
      </c>
      <c r="F2382" s="3" t="s">
        <v>2640</v>
      </c>
      <c r="G2382" s="2" t="s">
        <v>810</v>
      </c>
      <c r="H2382" s="2" t="s">
        <v>10</v>
      </c>
      <c r="I2382" s="2" t="n">
        <v>15</v>
      </c>
      <c r="J2382" s="4" t="n">
        <v>58066</v>
      </c>
      <c r="K2382" s="4" t="n">
        <v>26744</v>
      </c>
      <c r="L2382" s="5" t="s">
        <v>2550</v>
      </c>
      <c r="Q2382" s="3" t="s">
        <v>2551</v>
      </c>
      <c r="R2382" s="9" t="n">
        <v>37951.466087963</v>
      </c>
      <c r="S2382" s="10" t="n">
        <v>8035.1</v>
      </c>
    </row>
    <row r="2383" customFormat="false" ht="12.75" hidden="false" customHeight="false" outlineLevel="0" collapsed="false">
      <c r="B2383" s="2" t="n">
        <v>2001</v>
      </c>
      <c r="C2383" s="2" t="s">
        <v>2638</v>
      </c>
      <c r="D2383" s="2" t="s">
        <v>2639</v>
      </c>
      <c r="E2383" s="2" t="n">
        <v>40000</v>
      </c>
      <c r="F2383" s="3" t="s">
        <v>2640</v>
      </c>
      <c r="G2383" s="2" t="s">
        <v>810</v>
      </c>
      <c r="H2383" s="2" t="s">
        <v>10</v>
      </c>
      <c r="I2383" s="2" t="n">
        <v>15</v>
      </c>
      <c r="J2383" s="4" t="n">
        <v>58066</v>
      </c>
      <c r="K2383" s="4" t="n">
        <v>26744</v>
      </c>
      <c r="L2383" s="5" t="s">
        <v>2552</v>
      </c>
      <c r="Q2383" s="3" t="s">
        <v>2553</v>
      </c>
      <c r="R2383" s="9" t="n">
        <v>37951.466087963</v>
      </c>
      <c r="S2383" s="10" t="n">
        <v>8040.1</v>
      </c>
    </row>
    <row r="2384" customFormat="false" ht="12.75" hidden="false" customHeight="false" outlineLevel="0" collapsed="false">
      <c r="B2384" s="2" t="n">
        <v>2001</v>
      </c>
      <c r="C2384" s="2" t="s">
        <v>2638</v>
      </c>
      <c r="D2384" s="2" t="s">
        <v>2639</v>
      </c>
      <c r="E2384" s="2" t="n">
        <v>40000</v>
      </c>
      <c r="F2384" s="3" t="s">
        <v>2640</v>
      </c>
      <c r="G2384" s="2" t="s">
        <v>810</v>
      </c>
      <c r="H2384" s="2" t="s">
        <v>10</v>
      </c>
      <c r="I2384" s="2" t="n">
        <v>15</v>
      </c>
      <c r="J2384" s="4" t="n">
        <v>58066</v>
      </c>
      <c r="K2384" s="4" t="n">
        <v>26744</v>
      </c>
      <c r="L2384" s="5" t="s">
        <v>2554</v>
      </c>
      <c r="Q2384" s="3" t="s">
        <v>2555</v>
      </c>
      <c r="R2384" s="9" t="n">
        <v>37951.466087963</v>
      </c>
      <c r="S2384" s="10" t="n">
        <v>8045.1</v>
      </c>
    </row>
    <row r="2385" customFormat="false" ht="12.75" hidden="false" customHeight="false" outlineLevel="0" collapsed="false">
      <c r="B2385" s="2" t="n">
        <v>2001</v>
      </c>
      <c r="C2385" s="2" t="s">
        <v>2638</v>
      </c>
      <c r="D2385" s="2" t="s">
        <v>2639</v>
      </c>
      <c r="E2385" s="2" t="n">
        <v>40000</v>
      </c>
      <c r="F2385" s="3" t="s">
        <v>2640</v>
      </c>
      <c r="G2385" s="2" t="s">
        <v>810</v>
      </c>
      <c r="H2385" s="2" t="s">
        <v>10</v>
      </c>
      <c r="I2385" s="2" t="n">
        <v>15</v>
      </c>
      <c r="J2385" s="4" t="n">
        <v>58066</v>
      </c>
      <c r="K2385" s="4" t="n">
        <v>26744</v>
      </c>
      <c r="L2385" s="5" t="s">
        <v>2556</v>
      </c>
      <c r="Q2385" s="3" t="s">
        <v>2557</v>
      </c>
      <c r="R2385" s="9" t="n">
        <v>37951.466087963</v>
      </c>
      <c r="S2385" s="10" t="n">
        <v>8050.1</v>
      </c>
    </row>
    <row r="2386" customFormat="false" ht="12.75" hidden="false" customHeight="false" outlineLevel="0" collapsed="false">
      <c r="B2386" s="2" t="n">
        <v>2001</v>
      </c>
      <c r="C2386" s="2" t="s">
        <v>2638</v>
      </c>
      <c r="D2386" s="2" t="s">
        <v>2639</v>
      </c>
      <c r="E2386" s="2" t="n">
        <v>40000</v>
      </c>
      <c r="F2386" s="3" t="s">
        <v>2640</v>
      </c>
      <c r="G2386" s="2" t="s">
        <v>810</v>
      </c>
      <c r="H2386" s="2" t="s">
        <v>10</v>
      </c>
      <c r="I2386" s="2" t="n">
        <v>15</v>
      </c>
      <c r="J2386" s="4" t="n">
        <v>58066</v>
      </c>
      <c r="K2386" s="4" t="n">
        <v>26744</v>
      </c>
      <c r="L2386" s="5" t="s">
        <v>2558</v>
      </c>
      <c r="Q2386" s="3" t="s">
        <v>2559</v>
      </c>
      <c r="R2386" s="9" t="n">
        <v>37951.466087963</v>
      </c>
      <c r="S2386" s="10" t="n">
        <v>8055.1</v>
      </c>
    </row>
    <row r="2387" customFormat="false" ht="12.75" hidden="false" customHeight="false" outlineLevel="0" collapsed="false">
      <c r="B2387" s="2" t="n">
        <v>2001</v>
      </c>
      <c r="C2387" s="2" t="s">
        <v>2638</v>
      </c>
      <c r="D2387" s="2" t="s">
        <v>2639</v>
      </c>
      <c r="E2387" s="2" t="n">
        <v>40000</v>
      </c>
      <c r="F2387" s="3" t="s">
        <v>2640</v>
      </c>
      <c r="G2387" s="2" t="s">
        <v>810</v>
      </c>
      <c r="H2387" s="2" t="s">
        <v>10</v>
      </c>
      <c r="I2387" s="2" t="n">
        <v>15</v>
      </c>
      <c r="J2387" s="4" t="n">
        <v>58066</v>
      </c>
      <c r="K2387" s="4" t="n">
        <v>26744</v>
      </c>
      <c r="L2387" s="5" t="s">
        <v>2560</v>
      </c>
      <c r="Q2387" s="3" t="s">
        <v>2563</v>
      </c>
      <c r="R2387" s="9" t="n">
        <v>37951.466087963</v>
      </c>
      <c r="S2387" s="10" t="n">
        <v>8097.1</v>
      </c>
    </row>
    <row r="2388" customFormat="false" ht="12.75" hidden="false" customHeight="false" outlineLevel="0" collapsed="false">
      <c r="B2388" s="2" t="n">
        <v>2001</v>
      </c>
      <c r="C2388" s="2" t="s">
        <v>2638</v>
      </c>
      <c r="D2388" s="2" t="s">
        <v>2639</v>
      </c>
      <c r="E2388" s="2" t="n">
        <v>40000</v>
      </c>
      <c r="F2388" s="3" t="s">
        <v>2640</v>
      </c>
      <c r="G2388" s="2" t="s">
        <v>810</v>
      </c>
      <c r="H2388" s="2" t="s">
        <v>10</v>
      </c>
      <c r="I2388" s="2" t="n">
        <v>15</v>
      </c>
      <c r="J2388" s="4" t="n">
        <v>58066</v>
      </c>
      <c r="K2388" s="4" t="n">
        <v>26744</v>
      </c>
      <c r="L2388" s="5" t="s">
        <v>2562</v>
      </c>
      <c r="Q2388" s="3" t="s">
        <v>2563</v>
      </c>
      <c r="R2388" s="9" t="n">
        <v>37951.466087963</v>
      </c>
      <c r="S2388" s="10" t="n">
        <v>8098.1</v>
      </c>
    </row>
    <row r="2389" customFormat="false" ht="12.75" hidden="false" customHeight="false" outlineLevel="0" collapsed="false">
      <c r="B2389" s="2" t="n">
        <v>2001</v>
      </c>
      <c r="C2389" s="2" t="s">
        <v>2638</v>
      </c>
      <c r="D2389" s="2" t="s">
        <v>2639</v>
      </c>
      <c r="E2389" s="2" t="n">
        <v>40000</v>
      </c>
      <c r="F2389" s="3" t="s">
        <v>2640</v>
      </c>
      <c r="G2389" s="2" t="s">
        <v>810</v>
      </c>
      <c r="H2389" s="2" t="s">
        <v>10</v>
      </c>
      <c r="I2389" s="2" t="n">
        <v>15</v>
      </c>
      <c r="J2389" s="4" t="n">
        <v>58066</v>
      </c>
      <c r="K2389" s="4" t="n">
        <v>26744</v>
      </c>
      <c r="L2389" s="5" t="s">
        <v>2564</v>
      </c>
      <c r="Q2389" s="3" t="s">
        <v>2078</v>
      </c>
      <c r="R2389" s="9" t="n">
        <v>37951.466087963</v>
      </c>
      <c r="S2389" s="10" t="n">
        <v>9899.1</v>
      </c>
    </row>
    <row r="2390" customFormat="false" ht="12.75" hidden="false" customHeight="false" outlineLevel="0" collapsed="false">
      <c r="B2390" s="2" t="n">
        <v>2001</v>
      </c>
      <c r="C2390" s="2" t="s">
        <v>2638</v>
      </c>
      <c r="D2390" s="2" t="s">
        <v>2639</v>
      </c>
      <c r="E2390" s="2" t="n">
        <v>40000</v>
      </c>
      <c r="F2390" s="3" t="s">
        <v>2640</v>
      </c>
      <c r="G2390" s="2" t="s">
        <v>810</v>
      </c>
      <c r="H2390" s="2" t="s">
        <v>10</v>
      </c>
      <c r="I2390" s="2" t="n">
        <v>15</v>
      </c>
      <c r="J2390" s="4" t="n">
        <v>58066</v>
      </c>
      <c r="K2390" s="4" t="n">
        <v>26744</v>
      </c>
      <c r="L2390" s="5" t="s">
        <v>2528</v>
      </c>
      <c r="Q2390" s="3" t="s">
        <v>2565</v>
      </c>
      <c r="R2390" s="9" t="n">
        <v>37951.466087963</v>
      </c>
      <c r="S2390" s="10" t="n">
        <v>9990.1</v>
      </c>
    </row>
    <row r="2391" customFormat="false" ht="12.75" hidden="false" customHeight="false" outlineLevel="0" collapsed="false">
      <c r="B2391" s="2" t="n">
        <v>2001</v>
      </c>
      <c r="C2391" s="2" t="s">
        <v>807</v>
      </c>
      <c r="D2391" s="2" t="s">
        <v>808</v>
      </c>
      <c r="E2391" s="2" t="n">
        <v>40028</v>
      </c>
      <c r="F2391" s="3" t="s">
        <v>809</v>
      </c>
      <c r="G2391" s="2" t="s">
        <v>810</v>
      </c>
      <c r="H2391" s="2" t="s">
        <v>131</v>
      </c>
      <c r="I2391" s="2" t="n">
        <v>15</v>
      </c>
      <c r="J2391" s="4" t="n">
        <v>7383</v>
      </c>
      <c r="K2391" s="4" t="n">
        <v>3400</v>
      </c>
      <c r="L2391" s="5" t="s">
        <v>2536</v>
      </c>
      <c r="Q2391" s="3" t="s">
        <v>2537</v>
      </c>
      <c r="R2391" s="9" t="n">
        <v>37952.6621875</v>
      </c>
      <c r="S2391" s="10" t="n">
        <v>7700.1</v>
      </c>
    </row>
    <row r="2392" customFormat="false" ht="12.75" hidden="false" customHeight="false" outlineLevel="0" collapsed="false">
      <c r="B2392" s="2" t="n">
        <v>2001</v>
      </c>
      <c r="C2392" s="2" t="s">
        <v>807</v>
      </c>
      <c r="D2392" s="2" t="s">
        <v>808</v>
      </c>
      <c r="E2392" s="2" t="n">
        <v>40028</v>
      </c>
      <c r="F2392" s="3" t="s">
        <v>809</v>
      </c>
      <c r="G2392" s="2" t="s">
        <v>810</v>
      </c>
      <c r="H2392" s="2" t="s">
        <v>131</v>
      </c>
      <c r="I2392" s="2" t="n">
        <v>15</v>
      </c>
      <c r="J2392" s="4" t="n">
        <v>7383</v>
      </c>
      <c r="K2392" s="4" t="n">
        <v>3400</v>
      </c>
      <c r="L2392" s="5" t="s">
        <v>2538</v>
      </c>
      <c r="M2392" s="4" t="n">
        <v>25979</v>
      </c>
      <c r="N2392" s="4" t="n">
        <v>16729</v>
      </c>
      <c r="O2392" s="4" t="n">
        <v>20910</v>
      </c>
      <c r="P2392" s="4" t="n">
        <v>63618</v>
      </c>
      <c r="Q2392" s="3" t="s">
        <v>2539</v>
      </c>
      <c r="R2392" s="9" t="n">
        <v>37952.6621875</v>
      </c>
      <c r="S2392" s="10" t="n">
        <v>7900.1</v>
      </c>
    </row>
    <row r="2393" customFormat="false" ht="12.75" hidden="false" customHeight="false" outlineLevel="0" collapsed="false">
      <c r="B2393" s="2" t="n">
        <v>2001</v>
      </c>
      <c r="C2393" s="2" t="s">
        <v>807</v>
      </c>
      <c r="D2393" s="2" t="s">
        <v>808</v>
      </c>
      <c r="E2393" s="2" t="n">
        <v>40028</v>
      </c>
      <c r="F2393" s="3" t="s">
        <v>809</v>
      </c>
      <c r="G2393" s="2" t="s">
        <v>810</v>
      </c>
      <c r="H2393" s="2" t="s">
        <v>131</v>
      </c>
      <c r="I2393" s="2" t="n">
        <v>15</v>
      </c>
      <c r="J2393" s="4" t="n">
        <v>7383</v>
      </c>
      <c r="K2393" s="4" t="n">
        <v>3400</v>
      </c>
      <c r="L2393" s="5" t="s">
        <v>2540</v>
      </c>
      <c r="Q2393" s="3" t="s">
        <v>2541</v>
      </c>
      <c r="R2393" s="9" t="n">
        <v>37952.6621875</v>
      </c>
      <c r="S2393" s="10" t="n">
        <v>8005.1</v>
      </c>
    </row>
    <row r="2394" customFormat="false" ht="12.75" hidden="false" customHeight="false" outlineLevel="0" collapsed="false">
      <c r="B2394" s="2" t="n">
        <v>2001</v>
      </c>
      <c r="C2394" s="2" t="s">
        <v>807</v>
      </c>
      <c r="D2394" s="2" t="s">
        <v>808</v>
      </c>
      <c r="E2394" s="2" t="n">
        <v>40028</v>
      </c>
      <c r="F2394" s="3" t="s">
        <v>809</v>
      </c>
      <c r="G2394" s="2" t="s">
        <v>810</v>
      </c>
      <c r="H2394" s="2" t="s">
        <v>131</v>
      </c>
      <c r="I2394" s="2" t="n">
        <v>15</v>
      </c>
      <c r="J2394" s="4" t="n">
        <v>7383</v>
      </c>
      <c r="K2394" s="4" t="n">
        <v>3400</v>
      </c>
      <c r="L2394" s="5" t="s">
        <v>2542</v>
      </c>
      <c r="Q2394" s="3" t="s">
        <v>2543</v>
      </c>
      <c r="R2394" s="9" t="n">
        <v>37952.6621875</v>
      </c>
      <c r="S2394" s="10" t="n">
        <v>8010.1</v>
      </c>
    </row>
    <row r="2395" customFormat="false" ht="12.75" hidden="false" customHeight="false" outlineLevel="0" collapsed="false">
      <c r="B2395" s="2" t="n">
        <v>2001</v>
      </c>
      <c r="C2395" s="2" t="s">
        <v>807</v>
      </c>
      <c r="D2395" s="2" t="s">
        <v>808</v>
      </c>
      <c r="E2395" s="2" t="n">
        <v>40028</v>
      </c>
      <c r="F2395" s="3" t="s">
        <v>809</v>
      </c>
      <c r="G2395" s="2" t="s">
        <v>810</v>
      </c>
      <c r="H2395" s="2" t="s">
        <v>131</v>
      </c>
      <c r="I2395" s="2" t="n">
        <v>15</v>
      </c>
      <c r="J2395" s="4" t="n">
        <v>7383</v>
      </c>
      <c r="K2395" s="4" t="n">
        <v>3400</v>
      </c>
      <c r="L2395" s="5" t="s">
        <v>2544</v>
      </c>
      <c r="Q2395" s="3" t="s">
        <v>2545</v>
      </c>
      <c r="R2395" s="9" t="n">
        <v>37952.6621875</v>
      </c>
      <c r="S2395" s="10" t="n">
        <v>8015.1</v>
      </c>
    </row>
    <row r="2396" customFormat="false" ht="12.75" hidden="false" customHeight="false" outlineLevel="0" collapsed="false">
      <c r="B2396" s="2" t="n">
        <v>2001</v>
      </c>
      <c r="C2396" s="2" t="s">
        <v>807</v>
      </c>
      <c r="D2396" s="2" t="s">
        <v>808</v>
      </c>
      <c r="E2396" s="2" t="n">
        <v>40028</v>
      </c>
      <c r="F2396" s="3" t="s">
        <v>809</v>
      </c>
      <c r="G2396" s="2" t="s">
        <v>810</v>
      </c>
      <c r="H2396" s="2" t="s">
        <v>131</v>
      </c>
      <c r="I2396" s="2" t="n">
        <v>15</v>
      </c>
      <c r="J2396" s="4" t="n">
        <v>7383</v>
      </c>
      <c r="K2396" s="4" t="n">
        <v>3400</v>
      </c>
      <c r="L2396" s="5" t="s">
        <v>2546</v>
      </c>
      <c r="Q2396" s="3" t="s">
        <v>2547</v>
      </c>
      <c r="R2396" s="9" t="n">
        <v>37952.6621875</v>
      </c>
      <c r="S2396" s="10" t="n">
        <v>8020.1</v>
      </c>
    </row>
    <row r="2397" customFormat="false" ht="12.75" hidden="false" customHeight="false" outlineLevel="0" collapsed="false">
      <c r="B2397" s="2" t="n">
        <v>2001</v>
      </c>
      <c r="C2397" s="2" t="s">
        <v>807</v>
      </c>
      <c r="D2397" s="2" t="s">
        <v>808</v>
      </c>
      <c r="E2397" s="2" t="n">
        <v>40028</v>
      </c>
      <c r="F2397" s="3" t="s">
        <v>809</v>
      </c>
      <c r="G2397" s="2" t="s">
        <v>810</v>
      </c>
      <c r="H2397" s="2" t="s">
        <v>131</v>
      </c>
      <c r="I2397" s="2" t="n">
        <v>15</v>
      </c>
      <c r="J2397" s="4" t="n">
        <v>7383</v>
      </c>
      <c r="K2397" s="4" t="n">
        <v>3400</v>
      </c>
      <c r="L2397" s="5" t="s">
        <v>2548</v>
      </c>
      <c r="Q2397" s="3" t="s">
        <v>2549</v>
      </c>
      <c r="R2397" s="9" t="n">
        <v>37952.6621875</v>
      </c>
      <c r="S2397" s="10" t="n">
        <v>8030.1</v>
      </c>
    </row>
    <row r="2398" customFormat="false" ht="12.75" hidden="false" customHeight="false" outlineLevel="0" collapsed="false">
      <c r="B2398" s="2" t="n">
        <v>2001</v>
      </c>
      <c r="C2398" s="2" t="s">
        <v>807</v>
      </c>
      <c r="D2398" s="2" t="s">
        <v>808</v>
      </c>
      <c r="E2398" s="2" t="n">
        <v>40028</v>
      </c>
      <c r="F2398" s="3" t="s">
        <v>809</v>
      </c>
      <c r="G2398" s="2" t="s">
        <v>810</v>
      </c>
      <c r="H2398" s="2" t="s">
        <v>131</v>
      </c>
      <c r="I2398" s="2" t="n">
        <v>15</v>
      </c>
      <c r="J2398" s="4" t="n">
        <v>7383</v>
      </c>
      <c r="K2398" s="4" t="n">
        <v>3400</v>
      </c>
      <c r="L2398" s="5" t="s">
        <v>2550</v>
      </c>
      <c r="Q2398" s="3" t="s">
        <v>2551</v>
      </c>
      <c r="R2398" s="9" t="n">
        <v>37952.6621875</v>
      </c>
      <c r="S2398" s="10" t="n">
        <v>8035.1</v>
      </c>
    </row>
    <row r="2399" customFormat="false" ht="12.75" hidden="false" customHeight="false" outlineLevel="0" collapsed="false">
      <c r="B2399" s="2" t="n">
        <v>2001</v>
      </c>
      <c r="C2399" s="2" t="s">
        <v>807</v>
      </c>
      <c r="D2399" s="2" t="s">
        <v>808</v>
      </c>
      <c r="E2399" s="2" t="n">
        <v>40028</v>
      </c>
      <c r="F2399" s="3" t="s">
        <v>809</v>
      </c>
      <c r="G2399" s="2" t="s">
        <v>810</v>
      </c>
      <c r="H2399" s="2" t="s">
        <v>131</v>
      </c>
      <c r="I2399" s="2" t="n">
        <v>15</v>
      </c>
      <c r="J2399" s="4" t="n">
        <v>7383</v>
      </c>
      <c r="K2399" s="4" t="n">
        <v>3400</v>
      </c>
      <c r="L2399" s="5" t="s">
        <v>2552</v>
      </c>
      <c r="Q2399" s="3" t="s">
        <v>2553</v>
      </c>
      <c r="R2399" s="9" t="n">
        <v>37952.6621875</v>
      </c>
      <c r="S2399" s="10" t="n">
        <v>8040.1</v>
      </c>
    </row>
    <row r="2400" customFormat="false" ht="12.75" hidden="false" customHeight="false" outlineLevel="0" collapsed="false">
      <c r="B2400" s="2" t="n">
        <v>2001</v>
      </c>
      <c r="C2400" s="2" t="s">
        <v>807</v>
      </c>
      <c r="D2400" s="2" t="s">
        <v>808</v>
      </c>
      <c r="E2400" s="2" t="n">
        <v>40028</v>
      </c>
      <c r="F2400" s="3" t="s">
        <v>809</v>
      </c>
      <c r="G2400" s="2" t="s">
        <v>810</v>
      </c>
      <c r="H2400" s="2" t="s">
        <v>131</v>
      </c>
      <c r="I2400" s="2" t="n">
        <v>15</v>
      </c>
      <c r="J2400" s="4" t="n">
        <v>7383</v>
      </c>
      <c r="K2400" s="4" t="n">
        <v>3400</v>
      </c>
      <c r="L2400" s="5" t="s">
        <v>2554</v>
      </c>
      <c r="Q2400" s="3" t="s">
        <v>2555</v>
      </c>
      <c r="R2400" s="9" t="n">
        <v>37952.6621875</v>
      </c>
      <c r="S2400" s="10" t="n">
        <v>8045.1</v>
      </c>
    </row>
    <row r="2401" customFormat="false" ht="12.75" hidden="false" customHeight="false" outlineLevel="0" collapsed="false">
      <c r="B2401" s="2" t="n">
        <v>2001</v>
      </c>
      <c r="C2401" s="2" t="s">
        <v>807</v>
      </c>
      <c r="D2401" s="2" t="s">
        <v>808</v>
      </c>
      <c r="E2401" s="2" t="n">
        <v>40028</v>
      </c>
      <c r="F2401" s="3" t="s">
        <v>809</v>
      </c>
      <c r="G2401" s="2" t="s">
        <v>810</v>
      </c>
      <c r="H2401" s="2" t="s">
        <v>131</v>
      </c>
      <c r="I2401" s="2" t="n">
        <v>15</v>
      </c>
      <c r="J2401" s="4" t="n">
        <v>7383</v>
      </c>
      <c r="K2401" s="4" t="n">
        <v>3400</v>
      </c>
      <c r="L2401" s="5" t="s">
        <v>2556</v>
      </c>
      <c r="Q2401" s="3" t="s">
        <v>2557</v>
      </c>
      <c r="R2401" s="9" t="n">
        <v>37952.6621875</v>
      </c>
      <c r="S2401" s="10" t="n">
        <v>8050.1</v>
      </c>
    </row>
    <row r="2402" customFormat="false" ht="12.75" hidden="false" customHeight="false" outlineLevel="0" collapsed="false">
      <c r="B2402" s="2" t="n">
        <v>2001</v>
      </c>
      <c r="C2402" s="2" t="s">
        <v>807</v>
      </c>
      <c r="D2402" s="2" t="s">
        <v>808</v>
      </c>
      <c r="E2402" s="2" t="n">
        <v>40028</v>
      </c>
      <c r="F2402" s="3" t="s">
        <v>809</v>
      </c>
      <c r="G2402" s="2" t="s">
        <v>810</v>
      </c>
      <c r="H2402" s="2" t="s">
        <v>131</v>
      </c>
      <c r="I2402" s="2" t="n">
        <v>15</v>
      </c>
      <c r="J2402" s="4" t="n">
        <v>7383</v>
      </c>
      <c r="K2402" s="4" t="n">
        <v>3400</v>
      </c>
      <c r="L2402" s="5" t="s">
        <v>2558</v>
      </c>
      <c r="M2402" s="4" t="n">
        <v>4301</v>
      </c>
      <c r="N2402" s="4" t="n">
        <v>2749</v>
      </c>
      <c r="P2402" s="4" t="n">
        <v>7050</v>
      </c>
      <c r="Q2402" s="3" t="s">
        <v>2559</v>
      </c>
      <c r="R2402" s="9" t="n">
        <v>37952.6621875</v>
      </c>
      <c r="S2402" s="10" t="n">
        <v>8055.1</v>
      </c>
    </row>
    <row r="2403" customFormat="false" ht="12.75" hidden="false" customHeight="false" outlineLevel="0" collapsed="false">
      <c r="B2403" s="2" t="n">
        <v>2001</v>
      </c>
      <c r="C2403" s="2" t="s">
        <v>807</v>
      </c>
      <c r="D2403" s="2" t="s">
        <v>808</v>
      </c>
      <c r="E2403" s="2" t="n">
        <v>40028</v>
      </c>
      <c r="F2403" s="3" t="s">
        <v>809</v>
      </c>
      <c r="G2403" s="2" t="s">
        <v>810</v>
      </c>
      <c r="H2403" s="2" t="s">
        <v>131</v>
      </c>
      <c r="I2403" s="2" t="n">
        <v>15</v>
      </c>
      <c r="J2403" s="4" t="n">
        <v>7383</v>
      </c>
      <c r="K2403" s="4" t="n">
        <v>3400</v>
      </c>
      <c r="L2403" s="5" t="s">
        <v>2560</v>
      </c>
      <c r="Q2403" s="3" t="s">
        <v>2563</v>
      </c>
      <c r="R2403" s="9" t="n">
        <v>37952.6621875</v>
      </c>
      <c r="S2403" s="10" t="n">
        <v>8097.1</v>
      </c>
    </row>
    <row r="2404" customFormat="false" ht="12.75" hidden="false" customHeight="false" outlineLevel="0" collapsed="false">
      <c r="B2404" s="2" t="n">
        <v>2001</v>
      </c>
      <c r="C2404" s="2" t="s">
        <v>807</v>
      </c>
      <c r="D2404" s="2" t="s">
        <v>808</v>
      </c>
      <c r="E2404" s="2" t="n">
        <v>40028</v>
      </c>
      <c r="F2404" s="3" t="s">
        <v>809</v>
      </c>
      <c r="G2404" s="2" t="s">
        <v>810</v>
      </c>
      <c r="H2404" s="2" t="s">
        <v>131</v>
      </c>
      <c r="I2404" s="2" t="n">
        <v>15</v>
      </c>
      <c r="J2404" s="4" t="n">
        <v>7383</v>
      </c>
      <c r="K2404" s="4" t="n">
        <v>3400</v>
      </c>
      <c r="L2404" s="5" t="s">
        <v>2562</v>
      </c>
      <c r="Q2404" s="3" t="s">
        <v>2563</v>
      </c>
      <c r="R2404" s="9" t="n">
        <v>37952.6621875</v>
      </c>
      <c r="S2404" s="10" t="n">
        <v>8098.1</v>
      </c>
    </row>
    <row r="2405" customFormat="false" ht="12.75" hidden="false" customHeight="false" outlineLevel="0" collapsed="false">
      <c r="B2405" s="2" t="n">
        <v>2001</v>
      </c>
      <c r="C2405" s="2" t="s">
        <v>807</v>
      </c>
      <c r="D2405" s="2" t="s">
        <v>808</v>
      </c>
      <c r="E2405" s="2" t="n">
        <v>40028</v>
      </c>
      <c r="F2405" s="3" t="s">
        <v>809</v>
      </c>
      <c r="G2405" s="2" t="s">
        <v>810</v>
      </c>
      <c r="H2405" s="2" t="s">
        <v>131</v>
      </c>
      <c r="I2405" s="2" t="n">
        <v>15</v>
      </c>
      <c r="J2405" s="4" t="n">
        <v>7383</v>
      </c>
      <c r="K2405" s="4" t="n">
        <v>3400</v>
      </c>
      <c r="L2405" s="5" t="s">
        <v>2564</v>
      </c>
      <c r="M2405" s="4" t="n">
        <v>4301</v>
      </c>
      <c r="N2405" s="4" t="n">
        <v>2749</v>
      </c>
      <c r="P2405" s="4" t="n">
        <v>7050</v>
      </c>
      <c r="Q2405" s="3" t="s">
        <v>2078</v>
      </c>
      <c r="R2405" s="9" t="n">
        <v>37952.6621875</v>
      </c>
      <c r="S2405" s="10" t="n">
        <v>9899.1</v>
      </c>
    </row>
    <row r="2406" customFormat="false" ht="12.75" hidden="false" customHeight="false" outlineLevel="0" collapsed="false">
      <c r="B2406" s="2" t="n">
        <v>2001</v>
      </c>
      <c r="C2406" s="2" t="s">
        <v>807</v>
      </c>
      <c r="D2406" s="2" t="s">
        <v>808</v>
      </c>
      <c r="E2406" s="2" t="n">
        <v>40028</v>
      </c>
      <c r="F2406" s="3" t="s">
        <v>809</v>
      </c>
      <c r="G2406" s="2" t="s">
        <v>810</v>
      </c>
      <c r="H2406" s="2" t="s">
        <v>131</v>
      </c>
      <c r="I2406" s="2" t="n">
        <v>15</v>
      </c>
      <c r="J2406" s="4" t="n">
        <v>7383</v>
      </c>
      <c r="K2406" s="4" t="n">
        <v>3400</v>
      </c>
      <c r="L2406" s="5" t="s">
        <v>2528</v>
      </c>
      <c r="M2406" s="4" t="n">
        <v>30280</v>
      </c>
      <c r="N2406" s="4" t="n">
        <v>19478</v>
      </c>
      <c r="O2406" s="4" t="n">
        <v>20910</v>
      </c>
      <c r="P2406" s="4" t="n">
        <v>70668</v>
      </c>
      <c r="Q2406" s="3" t="s">
        <v>2565</v>
      </c>
      <c r="R2406" s="9" t="n">
        <v>37952.6621875</v>
      </c>
      <c r="S2406" s="10" t="n">
        <v>9990.1</v>
      </c>
    </row>
    <row r="2407" customFormat="false" ht="12.75" hidden="false" customHeight="false" outlineLevel="0" collapsed="false">
      <c r="B2407" s="2" t="n">
        <v>2001</v>
      </c>
      <c r="C2407" s="2" t="s">
        <v>812</v>
      </c>
      <c r="D2407" s="2" t="s">
        <v>813</v>
      </c>
      <c r="E2407" s="2" t="n">
        <v>40010</v>
      </c>
      <c r="F2407" s="3" t="s">
        <v>814</v>
      </c>
      <c r="G2407" s="2" t="s">
        <v>810</v>
      </c>
      <c r="H2407" s="2" t="s">
        <v>131</v>
      </c>
      <c r="I2407" s="2" t="n">
        <v>15</v>
      </c>
      <c r="J2407" s="4" t="n">
        <v>6680</v>
      </c>
      <c r="K2407" s="4" t="n">
        <v>4177</v>
      </c>
      <c r="L2407" s="5" t="s">
        <v>2536</v>
      </c>
      <c r="Q2407" s="3" t="s">
        <v>2537</v>
      </c>
      <c r="R2407" s="9" t="n">
        <v>38068.4661342593</v>
      </c>
      <c r="S2407" s="10" t="n">
        <v>7700.1</v>
      </c>
    </row>
    <row r="2408" customFormat="false" ht="12.75" hidden="false" customHeight="false" outlineLevel="0" collapsed="false">
      <c r="B2408" s="2" t="n">
        <v>2001</v>
      </c>
      <c r="C2408" s="2" t="s">
        <v>812</v>
      </c>
      <c r="D2408" s="2" t="s">
        <v>813</v>
      </c>
      <c r="E2408" s="2" t="n">
        <v>40010</v>
      </c>
      <c r="F2408" s="3" t="s">
        <v>814</v>
      </c>
      <c r="G2408" s="2" t="s">
        <v>810</v>
      </c>
      <c r="H2408" s="2" t="s">
        <v>131</v>
      </c>
      <c r="I2408" s="2" t="n">
        <v>15</v>
      </c>
      <c r="J2408" s="4" t="n">
        <v>6680</v>
      </c>
      <c r="K2408" s="4" t="n">
        <v>4177</v>
      </c>
      <c r="L2408" s="5" t="s">
        <v>2538</v>
      </c>
      <c r="M2408" s="4" t="n">
        <v>14206</v>
      </c>
      <c r="N2408" s="4" t="n">
        <v>15183</v>
      </c>
      <c r="O2408" s="4" t="n">
        <v>19708</v>
      </c>
      <c r="P2408" s="4" t="n">
        <v>49097</v>
      </c>
      <c r="Q2408" s="3" t="s">
        <v>2539</v>
      </c>
      <c r="R2408" s="9" t="n">
        <v>38068.4661342593</v>
      </c>
      <c r="S2408" s="10" t="n">
        <v>7900.1</v>
      </c>
    </row>
    <row r="2409" customFormat="false" ht="12.75" hidden="false" customHeight="false" outlineLevel="0" collapsed="false">
      <c r="B2409" s="2" t="n">
        <v>2001</v>
      </c>
      <c r="C2409" s="2" t="s">
        <v>812</v>
      </c>
      <c r="D2409" s="2" t="s">
        <v>813</v>
      </c>
      <c r="E2409" s="2" t="n">
        <v>40010</v>
      </c>
      <c r="F2409" s="3" t="s">
        <v>814</v>
      </c>
      <c r="G2409" s="2" t="s">
        <v>810</v>
      </c>
      <c r="H2409" s="2" t="s">
        <v>131</v>
      </c>
      <c r="I2409" s="2" t="n">
        <v>15</v>
      </c>
      <c r="J2409" s="4" t="n">
        <v>6680</v>
      </c>
      <c r="K2409" s="4" t="n">
        <v>4177</v>
      </c>
      <c r="L2409" s="5" t="s">
        <v>2540</v>
      </c>
      <c r="Q2409" s="3" t="s">
        <v>2541</v>
      </c>
      <c r="R2409" s="9" t="n">
        <v>38068.4661342593</v>
      </c>
      <c r="S2409" s="10" t="n">
        <v>8005.1</v>
      </c>
    </row>
    <row r="2410" customFormat="false" ht="12.75" hidden="false" customHeight="false" outlineLevel="0" collapsed="false">
      <c r="B2410" s="2" t="n">
        <v>2001</v>
      </c>
      <c r="C2410" s="2" t="s">
        <v>812</v>
      </c>
      <c r="D2410" s="2" t="s">
        <v>813</v>
      </c>
      <c r="E2410" s="2" t="n">
        <v>40010</v>
      </c>
      <c r="F2410" s="3" t="s">
        <v>814</v>
      </c>
      <c r="G2410" s="2" t="s">
        <v>810</v>
      </c>
      <c r="H2410" s="2" t="s">
        <v>131</v>
      </c>
      <c r="I2410" s="2" t="n">
        <v>15</v>
      </c>
      <c r="J2410" s="4" t="n">
        <v>6680</v>
      </c>
      <c r="K2410" s="4" t="n">
        <v>4177</v>
      </c>
      <c r="L2410" s="5" t="s">
        <v>2542</v>
      </c>
      <c r="Q2410" s="3" t="s">
        <v>2543</v>
      </c>
      <c r="R2410" s="9" t="n">
        <v>38068.4661342593</v>
      </c>
      <c r="S2410" s="10" t="n">
        <v>8010.1</v>
      </c>
    </row>
    <row r="2411" customFormat="false" ht="12.75" hidden="false" customHeight="false" outlineLevel="0" collapsed="false">
      <c r="B2411" s="2" t="n">
        <v>2001</v>
      </c>
      <c r="C2411" s="2" t="s">
        <v>812</v>
      </c>
      <c r="D2411" s="2" t="s">
        <v>813</v>
      </c>
      <c r="E2411" s="2" t="n">
        <v>40010</v>
      </c>
      <c r="F2411" s="3" t="s">
        <v>814</v>
      </c>
      <c r="G2411" s="2" t="s">
        <v>810</v>
      </c>
      <c r="H2411" s="2" t="s">
        <v>131</v>
      </c>
      <c r="I2411" s="2" t="n">
        <v>15</v>
      </c>
      <c r="J2411" s="4" t="n">
        <v>6680</v>
      </c>
      <c r="K2411" s="4" t="n">
        <v>4177</v>
      </c>
      <c r="L2411" s="5" t="s">
        <v>2544</v>
      </c>
      <c r="Q2411" s="3" t="s">
        <v>2545</v>
      </c>
      <c r="R2411" s="9" t="n">
        <v>38068.4661342593</v>
      </c>
      <c r="S2411" s="10" t="n">
        <v>8015.1</v>
      </c>
    </row>
    <row r="2412" customFormat="false" ht="12.75" hidden="false" customHeight="false" outlineLevel="0" collapsed="false">
      <c r="B2412" s="2" t="n">
        <v>2001</v>
      </c>
      <c r="C2412" s="2" t="s">
        <v>812</v>
      </c>
      <c r="D2412" s="2" t="s">
        <v>813</v>
      </c>
      <c r="E2412" s="2" t="n">
        <v>40010</v>
      </c>
      <c r="F2412" s="3" t="s">
        <v>814</v>
      </c>
      <c r="G2412" s="2" t="s">
        <v>810</v>
      </c>
      <c r="H2412" s="2" t="s">
        <v>131</v>
      </c>
      <c r="I2412" s="2" t="n">
        <v>15</v>
      </c>
      <c r="J2412" s="4" t="n">
        <v>6680</v>
      </c>
      <c r="K2412" s="4" t="n">
        <v>4177</v>
      </c>
      <c r="L2412" s="5" t="s">
        <v>2546</v>
      </c>
      <c r="Q2412" s="3" t="s">
        <v>2547</v>
      </c>
      <c r="R2412" s="9" t="n">
        <v>38068.4661342593</v>
      </c>
      <c r="S2412" s="10" t="n">
        <v>8020.1</v>
      </c>
    </row>
    <row r="2413" customFormat="false" ht="12.75" hidden="false" customHeight="false" outlineLevel="0" collapsed="false">
      <c r="B2413" s="2" t="n">
        <v>2001</v>
      </c>
      <c r="C2413" s="2" t="s">
        <v>812</v>
      </c>
      <c r="D2413" s="2" t="s">
        <v>813</v>
      </c>
      <c r="E2413" s="2" t="n">
        <v>40010</v>
      </c>
      <c r="F2413" s="3" t="s">
        <v>814</v>
      </c>
      <c r="G2413" s="2" t="s">
        <v>810</v>
      </c>
      <c r="H2413" s="2" t="s">
        <v>131</v>
      </c>
      <c r="I2413" s="2" t="n">
        <v>15</v>
      </c>
      <c r="J2413" s="4" t="n">
        <v>6680</v>
      </c>
      <c r="K2413" s="4" t="n">
        <v>4177</v>
      </c>
      <c r="L2413" s="5" t="s">
        <v>2548</v>
      </c>
      <c r="Q2413" s="3" t="s">
        <v>2549</v>
      </c>
      <c r="R2413" s="9" t="n">
        <v>38068.4661342593</v>
      </c>
      <c r="S2413" s="10" t="n">
        <v>8030.1</v>
      </c>
    </row>
    <row r="2414" customFormat="false" ht="12.75" hidden="false" customHeight="false" outlineLevel="0" collapsed="false">
      <c r="B2414" s="2" t="n">
        <v>2001</v>
      </c>
      <c r="C2414" s="2" t="s">
        <v>812</v>
      </c>
      <c r="D2414" s="2" t="s">
        <v>813</v>
      </c>
      <c r="E2414" s="2" t="n">
        <v>40010</v>
      </c>
      <c r="F2414" s="3" t="s">
        <v>814</v>
      </c>
      <c r="G2414" s="2" t="s">
        <v>810</v>
      </c>
      <c r="H2414" s="2" t="s">
        <v>131</v>
      </c>
      <c r="I2414" s="2" t="n">
        <v>15</v>
      </c>
      <c r="J2414" s="4" t="n">
        <v>6680</v>
      </c>
      <c r="K2414" s="4" t="n">
        <v>4177</v>
      </c>
      <c r="L2414" s="5" t="s">
        <v>2550</v>
      </c>
      <c r="Q2414" s="3" t="s">
        <v>2551</v>
      </c>
      <c r="R2414" s="9" t="n">
        <v>38068.4661342593</v>
      </c>
      <c r="S2414" s="10" t="n">
        <v>8035.1</v>
      </c>
    </row>
    <row r="2415" customFormat="false" ht="12.75" hidden="false" customHeight="false" outlineLevel="0" collapsed="false">
      <c r="B2415" s="2" t="n">
        <v>2001</v>
      </c>
      <c r="C2415" s="2" t="s">
        <v>812</v>
      </c>
      <c r="D2415" s="2" t="s">
        <v>813</v>
      </c>
      <c r="E2415" s="2" t="n">
        <v>40010</v>
      </c>
      <c r="F2415" s="3" t="s">
        <v>814</v>
      </c>
      <c r="G2415" s="2" t="s">
        <v>810</v>
      </c>
      <c r="H2415" s="2" t="s">
        <v>131</v>
      </c>
      <c r="I2415" s="2" t="n">
        <v>15</v>
      </c>
      <c r="J2415" s="4" t="n">
        <v>6680</v>
      </c>
      <c r="K2415" s="4" t="n">
        <v>4177</v>
      </c>
      <c r="L2415" s="5" t="s">
        <v>2552</v>
      </c>
      <c r="Q2415" s="3" t="s">
        <v>2553</v>
      </c>
      <c r="R2415" s="9" t="n">
        <v>38068.4661342593</v>
      </c>
      <c r="S2415" s="10" t="n">
        <v>8040.1</v>
      </c>
    </row>
    <row r="2416" customFormat="false" ht="12.75" hidden="false" customHeight="false" outlineLevel="0" collapsed="false">
      <c r="B2416" s="2" t="n">
        <v>2001</v>
      </c>
      <c r="C2416" s="2" t="s">
        <v>812</v>
      </c>
      <c r="D2416" s="2" t="s">
        <v>813</v>
      </c>
      <c r="E2416" s="2" t="n">
        <v>40010</v>
      </c>
      <c r="F2416" s="3" t="s">
        <v>814</v>
      </c>
      <c r="G2416" s="2" t="s">
        <v>810</v>
      </c>
      <c r="H2416" s="2" t="s">
        <v>131</v>
      </c>
      <c r="I2416" s="2" t="n">
        <v>15</v>
      </c>
      <c r="J2416" s="4" t="n">
        <v>6680</v>
      </c>
      <c r="K2416" s="4" t="n">
        <v>4177</v>
      </c>
      <c r="L2416" s="5" t="s">
        <v>2554</v>
      </c>
      <c r="Q2416" s="3" t="s">
        <v>2555</v>
      </c>
      <c r="R2416" s="9" t="n">
        <v>38068.4661342593</v>
      </c>
      <c r="S2416" s="10" t="n">
        <v>8045.1</v>
      </c>
    </row>
    <row r="2417" customFormat="false" ht="12.75" hidden="false" customHeight="false" outlineLevel="0" collapsed="false">
      <c r="B2417" s="2" t="n">
        <v>2001</v>
      </c>
      <c r="C2417" s="2" t="s">
        <v>812</v>
      </c>
      <c r="D2417" s="2" t="s">
        <v>813</v>
      </c>
      <c r="E2417" s="2" t="n">
        <v>40010</v>
      </c>
      <c r="F2417" s="3" t="s">
        <v>814</v>
      </c>
      <c r="G2417" s="2" t="s">
        <v>810</v>
      </c>
      <c r="H2417" s="2" t="s">
        <v>131</v>
      </c>
      <c r="I2417" s="2" t="n">
        <v>15</v>
      </c>
      <c r="J2417" s="4" t="n">
        <v>6680</v>
      </c>
      <c r="K2417" s="4" t="n">
        <v>4177</v>
      </c>
      <c r="L2417" s="5" t="s">
        <v>2556</v>
      </c>
      <c r="Q2417" s="3" t="s">
        <v>2557</v>
      </c>
      <c r="R2417" s="9" t="n">
        <v>38068.4661342593</v>
      </c>
      <c r="S2417" s="10" t="n">
        <v>8050.1</v>
      </c>
    </row>
    <row r="2418" customFormat="false" ht="12.75" hidden="false" customHeight="false" outlineLevel="0" collapsed="false">
      <c r="B2418" s="2" t="n">
        <v>2001</v>
      </c>
      <c r="C2418" s="2" t="s">
        <v>812</v>
      </c>
      <c r="D2418" s="2" t="s">
        <v>813</v>
      </c>
      <c r="E2418" s="2" t="n">
        <v>40010</v>
      </c>
      <c r="F2418" s="3" t="s">
        <v>814</v>
      </c>
      <c r="G2418" s="2" t="s">
        <v>810</v>
      </c>
      <c r="H2418" s="2" t="s">
        <v>131</v>
      </c>
      <c r="I2418" s="2" t="n">
        <v>15</v>
      </c>
      <c r="J2418" s="4" t="n">
        <v>6680</v>
      </c>
      <c r="K2418" s="4" t="n">
        <v>4177</v>
      </c>
      <c r="L2418" s="5" t="s">
        <v>2558</v>
      </c>
      <c r="Q2418" s="3" t="s">
        <v>2559</v>
      </c>
      <c r="R2418" s="9" t="n">
        <v>38068.4661342593</v>
      </c>
      <c r="S2418" s="10" t="n">
        <v>8055.1</v>
      </c>
    </row>
    <row r="2419" customFormat="false" ht="12.75" hidden="false" customHeight="false" outlineLevel="0" collapsed="false">
      <c r="B2419" s="2" t="n">
        <v>2001</v>
      </c>
      <c r="C2419" s="2" t="s">
        <v>812</v>
      </c>
      <c r="D2419" s="2" t="s">
        <v>813</v>
      </c>
      <c r="E2419" s="2" t="n">
        <v>40010</v>
      </c>
      <c r="F2419" s="3" t="s">
        <v>814</v>
      </c>
      <c r="G2419" s="2" t="s">
        <v>810</v>
      </c>
      <c r="H2419" s="2" t="s">
        <v>131</v>
      </c>
      <c r="I2419" s="2" t="n">
        <v>15</v>
      </c>
      <c r="J2419" s="4" t="n">
        <v>6680</v>
      </c>
      <c r="K2419" s="4" t="n">
        <v>4177</v>
      </c>
      <c r="L2419" s="5" t="s">
        <v>2560</v>
      </c>
      <c r="Q2419" s="3" t="s">
        <v>2563</v>
      </c>
      <c r="R2419" s="9" t="n">
        <v>38068.4661342593</v>
      </c>
      <c r="S2419" s="10" t="n">
        <v>8097.1</v>
      </c>
    </row>
    <row r="2420" customFormat="false" ht="12.75" hidden="false" customHeight="false" outlineLevel="0" collapsed="false">
      <c r="B2420" s="2" t="n">
        <v>2001</v>
      </c>
      <c r="C2420" s="2" t="s">
        <v>812</v>
      </c>
      <c r="D2420" s="2" t="s">
        <v>813</v>
      </c>
      <c r="E2420" s="2" t="n">
        <v>40010</v>
      </c>
      <c r="F2420" s="3" t="s">
        <v>814</v>
      </c>
      <c r="G2420" s="2" t="s">
        <v>810</v>
      </c>
      <c r="H2420" s="2" t="s">
        <v>131</v>
      </c>
      <c r="I2420" s="2" t="n">
        <v>15</v>
      </c>
      <c r="J2420" s="4" t="n">
        <v>6680</v>
      </c>
      <c r="K2420" s="4" t="n">
        <v>4177</v>
      </c>
      <c r="L2420" s="5" t="s">
        <v>2562</v>
      </c>
      <c r="Q2420" s="3" t="s">
        <v>2563</v>
      </c>
      <c r="R2420" s="9" t="n">
        <v>38068.4661342593</v>
      </c>
      <c r="S2420" s="10" t="n">
        <v>8098.1</v>
      </c>
    </row>
    <row r="2421" customFormat="false" ht="12.75" hidden="false" customHeight="false" outlineLevel="0" collapsed="false">
      <c r="B2421" s="2" t="n">
        <v>2001</v>
      </c>
      <c r="C2421" s="2" t="s">
        <v>812</v>
      </c>
      <c r="D2421" s="2" t="s">
        <v>813</v>
      </c>
      <c r="E2421" s="2" t="n">
        <v>40010</v>
      </c>
      <c r="F2421" s="3" t="s">
        <v>814</v>
      </c>
      <c r="G2421" s="2" t="s">
        <v>810</v>
      </c>
      <c r="H2421" s="2" t="s">
        <v>131</v>
      </c>
      <c r="I2421" s="2" t="n">
        <v>15</v>
      </c>
      <c r="J2421" s="4" t="n">
        <v>6680</v>
      </c>
      <c r="K2421" s="4" t="n">
        <v>4177</v>
      </c>
      <c r="L2421" s="5" t="s">
        <v>2564</v>
      </c>
      <c r="Q2421" s="3" t="s">
        <v>2078</v>
      </c>
      <c r="R2421" s="9" t="n">
        <v>38068.4661342593</v>
      </c>
      <c r="S2421" s="10" t="n">
        <v>9899.1</v>
      </c>
    </row>
    <row r="2422" customFormat="false" ht="12.75" hidden="false" customHeight="false" outlineLevel="0" collapsed="false">
      <c r="B2422" s="2" t="n">
        <v>2001</v>
      </c>
      <c r="C2422" s="2" t="s">
        <v>812</v>
      </c>
      <c r="D2422" s="2" t="s">
        <v>813</v>
      </c>
      <c r="E2422" s="2" t="n">
        <v>40010</v>
      </c>
      <c r="F2422" s="3" t="s">
        <v>814</v>
      </c>
      <c r="G2422" s="2" t="s">
        <v>810</v>
      </c>
      <c r="H2422" s="2" t="s">
        <v>131</v>
      </c>
      <c r="I2422" s="2" t="n">
        <v>15</v>
      </c>
      <c r="J2422" s="4" t="n">
        <v>6680</v>
      </c>
      <c r="K2422" s="4" t="n">
        <v>4177</v>
      </c>
      <c r="L2422" s="5" t="s">
        <v>2528</v>
      </c>
      <c r="M2422" s="4" t="n">
        <v>14206</v>
      </c>
      <c r="N2422" s="4" t="n">
        <v>15183</v>
      </c>
      <c r="O2422" s="4" t="n">
        <v>19708</v>
      </c>
      <c r="P2422" s="4" t="n">
        <v>49097</v>
      </c>
      <c r="Q2422" s="3" t="s">
        <v>2565</v>
      </c>
      <c r="R2422" s="9" t="n">
        <v>38068.4661342593</v>
      </c>
      <c r="S2422" s="10" t="n">
        <v>9990.1</v>
      </c>
    </row>
    <row r="2423" customFormat="false" ht="12.75" hidden="false" customHeight="false" outlineLevel="0" collapsed="false">
      <c r="B2423" s="2" t="n">
        <v>2001</v>
      </c>
      <c r="C2423" s="2" t="s">
        <v>821</v>
      </c>
      <c r="D2423" s="2" t="s">
        <v>822</v>
      </c>
      <c r="E2423" s="2" t="n">
        <v>40003</v>
      </c>
      <c r="F2423" s="3" t="s">
        <v>823</v>
      </c>
      <c r="G2423" s="2" t="s">
        <v>810</v>
      </c>
      <c r="H2423" s="2" t="s">
        <v>131</v>
      </c>
      <c r="I2423" s="2" t="n">
        <v>15</v>
      </c>
      <c r="J2423" s="4" t="n">
        <v>9896</v>
      </c>
      <c r="K2423" s="4" t="n">
        <v>4373</v>
      </c>
      <c r="L2423" s="5" t="s">
        <v>2536</v>
      </c>
      <c r="M2423" s="4" t="n">
        <v>116798</v>
      </c>
      <c r="N2423" s="4" t="n">
        <v>163571</v>
      </c>
      <c r="O2423" s="4" t="n">
        <v>178994</v>
      </c>
      <c r="P2423" s="4" t="n">
        <v>459363</v>
      </c>
      <c r="Q2423" s="3" t="s">
        <v>2537</v>
      </c>
      <c r="R2423" s="9" t="n">
        <v>38021.4644675926</v>
      </c>
      <c r="S2423" s="10" t="n">
        <v>7700.1</v>
      </c>
    </row>
    <row r="2424" customFormat="false" ht="12.75" hidden="false" customHeight="false" outlineLevel="0" collapsed="false">
      <c r="B2424" s="2" t="n">
        <v>2001</v>
      </c>
      <c r="C2424" s="2" t="s">
        <v>821</v>
      </c>
      <c r="D2424" s="2" t="s">
        <v>822</v>
      </c>
      <c r="E2424" s="2" t="n">
        <v>40003</v>
      </c>
      <c r="F2424" s="3" t="s">
        <v>823</v>
      </c>
      <c r="G2424" s="2" t="s">
        <v>810</v>
      </c>
      <c r="H2424" s="2" t="s">
        <v>131</v>
      </c>
      <c r="I2424" s="2" t="n">
        <v>15</v>
      </c>
      <c r="J2424" s="4" t="n">
        <v>9896</v>
      </c>
      <c r="K2424" s="4" t="n">
        <v>4373</v>
      </c>
      <c r="L2424" s="5" t="s">
        <v>2538</v>
      </c>
      <c r="M2424" s="4" t="n">
        <v>213454</v>
      </c>
      <c r="N2424" s="4" t="n">
        <v>289510</v>
      </c>
      <c r="O2424" s="4" t="n">
        <v>379985</v>
      </c>
      <c r="P2424" s="4" t="n">
        <v>882949</v>
      </c>
      <c r="Q2424" s="3" t="s">
        <v>2539</v>
      </c>
      <c r="R2424" s="9" t="n">
        <v>38021.4644675926</v>
      </c>
      <c r="S2424" s="10" t="n">
        <v>7900.1</v>
      </c>
    </row>
    <row r="2425" customFormat="false" ht="12.75" hidden="false" customHeight="false" outlineLevel="0" collapsed="false">
      <c r="B2425" s="2" t="n">
        <v>2001</v>
      </c>
      <c r="C2425" s="2" t="s">
        <v>821</v>
      </c>
      <c r="D2425" s="2" t="s">
        <v>822</v>
      </c>
      <c r="E2425" s="2" t="n">
        <v>40003</v>
      </c>
      <c r="F2425" s="3" t="s">
        <v>823</v>
      </c>
      <c r="G2425" s="2" t="s">
        <v>810</v>
      </c>
      <c r="H2425" s="2" t="s">
        <v>131</v>
      </c>
      <c r="I2425" s="2" t="n">
        <v>15</v>
      </c>
      <c r="J2425" s="4" t="n">
        <v>9896</v>
      </c>
      <c r="K2425" s="4" t="n">
        <v>4373</v>
      </c>
      <c r="L2425" s="5" t="s">
        <v>2540</v>
      </c>
      <c r="Q2425" s="3" t="s">
        <v>2541</v>
      </c>
      <c r="R2425" s="9" t="n">
        <v>38021.4644675926</v>
      </c>
      <c r="S2425" s="10" t="n">
        <v>8005.1</v>
      </c>
    </row>
    <row r="2426" customFormat="false" ht="12.75" hidden="false" customHeight="false" outlineLevel="0" collapsed="false">
      <c r="B2426" s="2" t="n">
        <v>2001</v>
      </c>
      <c r="C2426" s="2" t="s">
        <v>821</v>
      </c>
      <c r="D2426" s="2" t="s">
        <v>822</v>
      </c>
      <c r="E2426" s="2" t="n">
        <v>40003</v>
      </c>
      <c r="F2426" s="3" t="s">
        <v>823</v>
      </c>
      <c r="G2426" s="2" t="s">
        <v>810</v>
      </c>
      <c r="H2426" s="2" t="s">
        <v>131</v>
      </c>
      <c r="I2426" s="2" t="n">
        <v>15</v>
      </c>
      <c r="J2426" s="4" t="n">
        <v>9896</v>
      </c>
      <c r="K2426" s="4" t="n">
        <v>4373</v>
      </c>
      <c r="L2426" s="5" t="s">
        <v>2542</v>
      </c>
      <c r="Q2426" s="3" t="s">
        <v>2543</v>
      </c>
      <c r="R2426" s="9" t="n">
        <v>38021.4644675926</v>
      </c>
      <c r="S2426" s="10" t="n">
        <v>8010.1</v>
      </c>
    </row>
    <row r="2427" customFormat="false" ht="12.75" hidden="false" customHeight="false" outlineLevel="0" collapsed="false">
      <c r="B2427" s="2" t="n">
        <v>2001</v>
      </c>
      <c r="C2427" s="2" t="s">
        <v>821</v>
      </c>
      <c r="D2427" s="2" t="s">
        <v>822</v>
      </c>
      <c r="E2427" s="2" t="n">
        <v>40003</v>
      </c>
      <c r="F2427" s="3" t="s">
        <v>823</v>
      </c>
      <c r="G2427" s="2" t="s">
        <v>810</v>
      </c>
      <c r="H2427" s="2" t="s">
        <v>131</v>
      </c>
      <c r="I2427" s="2" t="n">
        <v>15</v>
      </c>
      <c r="J2427" s="4" t="n">
        <v>9896</v>
      </c>
      <c r="K2427" s="4" t="n">
        <v>4373</v>
      </c>
      <c r="L2427" s="5" t="s">
        <v>2544</v>
      </c>
      <c r="Q2427" s="3" t="s">
        <v>2545</v>
      </c>
      <c r="R2427" s="9" t="n">
        <v>38021.4644675926</v>
      </c>
      <c r="S2427" s="10" t="n">
        <v>8015.1</v>
      </c>
    </row>
    <row r="2428" customFormat="false" ht="12.75" hidden="false" customHeight="false" outlineLevel="0" collapsed="false">
      <c r="B2428" s="2" t="n">
        <v>2001</v>
      </c>
      <c r="C2428" s="2" t="s">
        <v>821</v>
      </c>
      <c r="D2428" s="2" t="s">
        <v>822</v>
      </c>
      <c r="E2428" s="2" t="n">
        <v>40003</v>
      </c>
      <c r="F2428" s="3" t="s">
        <v>823</v>
      </c>
      <c r="G2428" s="2" t="s">
        <v>810</v>
      </c>
      <c r="H2428" s="2" t="s">
        <v>131</v>
      </c>
      <c r="I2428" s="2" t="n">
        <v>15</v>
      </c>
      <c r="J2428" s="4" t="n">
        <v>9896</v>
      </c>
      <c r="K2428" s="4" t="n">
        <v>4373</v>
      </c>
      <c r="L2428" s="5" t="s">
        <v>2546</v>
      </c>
      <c r="Q2428" s="3" t="s">
        <v>2547</v>
      </c>
      <c r="R2428" s="9" t="n">
        <v>38021.4644675926</v>
      </c>
      <c r="S2428" s="10" t="n">
        <v>8020.1</v>
      </c>
    </row>
    <row r="2429" customFormat="false" ht="12.75" hidden="false" customHeight="false" outlineLevel="0" collapsed="false">
      <c r="B2429" s="2" t="n">
        <v>2001</v>
      </c>
      <c r="C2429" s="2" t="s">
        <v>821</v>
      </c>
      <c r="D2429" s="2" t="s">
        <v>822</v>
      </c>
      <c r="E2429" s="2" t="n">
        <v>40003</v>
      </c>
      <c r="F2429" s="3" t="s">
        <v>823</v>
      </c>
      <c r="G2429" s="2" t="s">
        <v>810</v>
      </c>
      <c r="H2429" s="2" t="s">
        <v>131</v>
      </c>
      <c r="I2429" s="2" t="n">
        <v>15</v>
      </c>
      <c r="J2429" s="4" t="n">
        <v>9896</v>
      </c>
      <c r="K2429" s="4" t="n">
        <v>4373</v>
      </c>
      <c r="L2429" s="5" t="s">
        <v>2548</v>
      </c>
      <c r="Q2429" s="3" t="s">
        <v>2549</v>
      </c>
      <c r="R2429" s="9" t="n">
        <v>38021.4644675926</v>
      </c>
      <c r="S2429" s="10" t="n">
        <v>8030.1</v>
      </c>
    </row>
    <row r="2430" customFormat="false" ht="12.75" hidden="false" customHeight="false" outlineLevel="0" collapsed="false">
      <c r="B2430" s="2" t="n">
        <v>2001</v>
      </c>
      <c r="C2430" s="2" t="s">
        <v>821</v>
      </c>
      <c r="D2430" s="2" t="s">
        <v>822</v>
      </c>
      <c r="E2430" s="2" t="n">
        <v>40003</v>
      </c>
      <c r="F2430" s="3" t="s">
        <v>823</v>
      </c>
      <c r="G2430" s="2" t="s">
        <v>810</v>
      </c>
      <c r="H2430" s="2" t="s">
        <v>131</v>
      </c>
      <c r="I2430" s="2" t="n">
        <v>15</v>
      </c>
      <c r="J2430" s="4" t="n">
        <v>9896</v>
      </c>
      <c r="K2430" s="4" t="n">
        <v>4373</v>
      </c>
      <c r="L2430" s="5" t="s">
        <v>2550</v>
      </c>
      <c r="Q2430" s="3" t="s">
        <v>2551</v>
      </c>
      <c r="R2430" s="9" t="n">
        <v>38021.4644675926</v>
      </c>
      <c r="S2430" s="10" t="n">
        <v>8035.1</v>
      </c>
    </row>
    <row r="2431" customFormat="false" ht="12.75" hidden="false" customHeight="false" outlineLevel="0" collapsed="false">
      <c r="B2431" s="2" t="n">
        <v>2001</v>
      </c>
      <c r="C2431" s="2" t="s">
        <v>821</v>
      </c>
      <c r="D2431" s="2" t="s">
        <v>822</v>
      </c>
      <c r="E2431" s="2" t="n">
        <v>40003</v>
      </c>
      <c r="F2431" s="3" t="s">
        <v>823</v>
      </c>
      <c r="G2431" s="2" t="s">
        <v>810</v>
      </c>
      <c r="H2431" s="2" t="s">
        <v>131</v>
      </c>
      <c r="I2431" s="2" t="n">
        <v>15</v>
      </c>
      <c r="J2431" s="4" t="n">
        <v>9896</v>
      </c>
      <c r="K2431" s="4" t="n">
        <v>4373</v>
      </c>
      <c r="L2431" s="5" t="s">
        <v>2552</v>
      </c>
      <c r="Q2431" s="3" t="s">
        <v>2553</v>
      </c>
      <c r="R2431" s="9" t="n">
        <v>38021.4644675926</v>
      </c>
      <c r="S2431" s="10" t="n">
        <v>8040.1</v>
      </c>
    </row>
    <row r="2432" customFormat="false" ht="12.75" hidden="false" customHeight="false" outlineLevel="0" collapsed="false">
      <c r="B2432" s="2" t="n">
        <v>2001</v>
      </c>
      <c r="C2432" s="2" t="s">
        <v>821</v>
      </c>
      <c r="D2432" s="2" t="s">
        <v>822</v>
      </c>
      <c r="E2432" s="2" t="n">
        <v>40003</v>
      </c>
      <c r="F2432" s="3" t="s">
        <v>823</v>
      </c>
      <c r="G2432" s="2" t="s">
        <v>810</v>
      </c>
      <c r="H2432" s="2" t="s">
        <v>131</v>
      </c>
      <c r="I2432" s="2" t="n">
        <v>15</v>
      </c>
      <c r="J2432" s="4" t="n">
        <v>9896</v>
      </c>
      <c r="K2432" s="4" t="n">
        <v>4373</v>
      </c>
      <c r="L2432" s="5" t="s">
        <v>2554</v>
      </c>
      <c r="Q2432" s="3" t="s">
        <v>2555</v>
      </c>
      <c r="R2432" s="9" t="n">
        <v>38021.4644675926</v>
      </c>
      <c r="S2432" s="10" t="n">
        <v>8045.1</v>
      </c>
    </row>
    <row r="2433" customFormat="false" ht="12.75" hidden="false" customHeight="false" outlineLevel="0" collapsed="false">
      <c r="B2433" s="2" t="n">
        <v>2001</v>
      </c>
      <c r="C2433" s="2" t="s">
        <v>821</v>
      </c>
      <c r="D2433" s="2" t="s">
        <v>822</v>
      </c>
      <c r="E2433" s="2" t="n">
        <v>40003</v>
      </c>
      <c r="F2433" s="3" t="s">
        <v>823</v>
      </c>
      <c r="G2433" s="2" t="s">
        <v>810</v>
      </c>
      <c r="H2433" s="2" t="s">
        <v>131</v>
      </c>
      <c r="I2433" s="2" t="n">
        <v>15</v>
      </c>
      <c r="J2433" s="4" t="n">
        <v>9896</v>
      </c>
      <c r="K2433" s="4" t="n">
        <v>4373</v>
      </c>
      <c r="L2433" s="5" t="s">
        <v>2556</v>
      </c>
      <c r="Q2433" s="3" t="s">
        <v>2557</v>
      </c>
      <c r="R2433" s="9" t="n">
        <v>38021.4644675926</v>
      </c>
      <c r="S2433" s="10" t="n">
        <v>8050.1</v>
      </c>
    </row>
    <row r="2434" customFormat="false" ht="12.75" hidden="false" customHeight="false" outlineLevel="0" collapsed="false">
      <c r="B2434" s="2" t="n">
        <v>2001</v>
      </c>
      <c r="C2434" s="2" t="s">
        <v>821</v>
      </c>
      <c r="D2434" s="2" t="s">
        <v>822</v>
      </c>
      <c r="E2434" s="2" t="n">
        <v>40003</v>
      </c>
      <c r="F2434" s="3" t="s">
        <v>823</v>
      </c>
      <c r="G2434" s="2" t="s">
        <v>810</v>
      </c>
      <c r="H2434" s="2" t="s">
        <v>131</v>
      </c>
      <c r="I2434" s="2" t="n">
        <v>15</v>
      </c>
      <c r="J2434" s="4" t="n">
        <v>9896</v>
      </c>
      <c r="K2434" s="4" t="n">
        <v>4373</v>
      </c>
      <c r="L2434" s="5" t="s">
        <v>2558</v>
      </c>
      <c r="M2434" s="4" t="n">
        <v>3300</v>
      </c>
      <c r="P2434" s="4" t="n">
        <v>3300</v>
      </c>
      <c r="Q2434" s="3" t="s">
        <v>2559</v>
      </c>
      <c r="R2434" s="9" t="n">
        <v>38021.4644675926</v>
      </c>
      <c r="S2434" s="10" t="n">
        <v>8055.1</v>
      </c>
    </row>
    <row r="2435" customFormat="false" ht="12.75" hidden="false" customHeight="false" outlineLevel="0" collapsed="false">
      <c r="B2435" s="2" t="n">
        <v>2001</v>
      </c>
      <c r="C2435" s="2" t="s">
        <v>821</v>
      </c>
      <c r="D2435" s="2" t="s">
        <v>822</v>
      </c>
      <c r="E2435" s="2" t="n">
        <v>40003</v>
      </c>
      <c r="F2435" s="3" t="s">
        <v>823</v>
      </c>
      <c r="G2435" s="2" t="s">
        <v>810</v>
      </c>
      <c r="H2435" s="2" t="s">
        <v>131</v>
      </c>
      <c r="I2435" s="2" t="n">
        <v>15</v>
      </c>
      <c r="J2435" s="4" t="n">
        <v>9896</v>
      </c>
      <c r="K2435" s="4" t="n">
        <v>4373</v>
      </c>
      <c r="L2435" s="5" t="s">
        <v>2560</v>
      </c>
      <c r="Q2435" s="3" t="s">
        <v>2563</v>
      </c>
      <c r="R2435" s="9" t="n">
        <v>38021.4644675926</v>
      </c>
      <c r="S2435" s="10" t="n">
        <v>8097.1</v>
      </c>
    </row>
    <row r="2436" customFormat="false" ht="12.75" hidden="false" customHeight="false" outlineLevel="0" collapsed="false">
      <c r="B2436" s="2" t="n">
        <v>2001</v>
      </c>
      <c r="C2436" s="2" t="s">
        <v>821</v>
      </c>
      <c r="D2436" s="2" t="s">
        <v>822</v>
      </c>
      <c r="E2436" s="2" t="n">
        <v>40003</v>
      </c>
      <c r="F2436" s="3" t="s">
        <v>823</v>
      </c>
      <c r="G2436" s="2" t="s">
        <v>810</v>
      </c>
      <c r="H2436" s="2" t="s">
        <v>131</v>
      </c>
      <c r="I2436" s="2" t="n">
        <v>15</v>
      </c>
      <c r="J2436" s="4" t="n">
        <v>9896</v>
      </c>
      <c r="K2436" s="4" t="n">
        <v>4373</v>
      </c>
      <c r="L2436" s="5" t="s">
        <v>2562</v>
      </c>
      <c r="Q2436" s="3" t="s">
        <v>2563</v>
      </c>
      <c r="R2436" s="9" t="n">
        <v>38021.4644675926</v>
      </c>
      <c r="S2436" s="10" t="n">
        <v>8098.1</v>
      </c>
    </row>
    <row r="2437" customFormat="false" ht="12.75" hidden="false" customHeight="false" outlineLevel="0" collapsed="false">
      <c r="B2437" s="2" t="n">
        <v>2001</v>
      </c>
      <c r="C2437" s="2" t="s">
        <v>821</v>
      </c>
      <c r="D2437" s="2" t="s">
        <v>822</v>
      </c>
      <c r="E2437" s="2" t="n">
        <v>40003</v>
      </c>
      <c r="F2437" s="3" t="s">
        <v>823</v>
      </c>
      <c r="G2437" s="2" t="s">
        <v>810</v>
      </c>
      <c r="H2437" s="2" t="s">
        <v>131</v>
      </c>
      <c r="I2437" s="2" t="n">
        <v>15</v>
      </c>
      <c r="J2437" s="4" t="n">
        <v>9896</v>
      </c>
      <c r="K2437" s="4" t="n">
        <v>4373</v>
      </c>
      <c r="L2437" s="5" t="s">
        <v>2564</v>
      </c>
      <c r="M2437" s="4" t="n">
        <v>3300</v>
      </c>
      <c r="P2437" s="4" t="n">
        <v>3300</v>
      </c>
      <c r="Q2437" s="3" t="s">
        <v>2078</v>
      </c>
      <c r="R2437" s="9" t="n">
        <v>38021.4644675926</v>
      </c>
      <c r="S2437" s="10" t="n">
        <v>9899.1</v>
      </c>
    </row>
    <row r="2438" customFormat="false" ht="12.75" hidden="false" customHeight="false" outlineLevel="0" collapsed="false">
      <c r="B2438" s="2" t="n">
        <v>2001</v>
      </c>
      <c r="C2438" s="2" t="s">
        <v>821</v>
      </c>
      <c r="D2438" s="2" t="s">
        <v>822</v>
      </c>
      <c r="E2438" s="2" t="n">
        <v>40003</v>
      </c>
      <c r="F2438" s="3" t="s">
        <v>823</v>
      </c>
      <c r="G2438" s="2" t="s">
        <v>810</v>
      </c>
      <c r="H2438" s="2" t="s">
        <v>131</v>
      </c>
      <c r="I2438" s="2" t="n">
        <v>15</v>
      </c>
      <c r="J2438" s="4" t="n">
        <v>9896</v>
      </c>
      <c r="K2438" s="4" t="n">
        <v>4373</v>
      </c>
      <c r="L2438" s="5" t="s">
        <v>2528</v>
      </c>
      <c r="M2438" s="4" t="n">
        <v>216754</v>
      </c>
      <c r="N2438" s="4" t="n">
        <v>289510</v>
      </c>
      <c r="O2438" s="4" t="n">
        <v>379985</v>
      </c>
      <c r="P2438" s="4" t="n">
        <v>886249</v>
      </c>
      <c r="Q2438" s="3" t="s">
        <v>2565</v>
      </c>
      <c r="R2438" s="9" t="n">
        <v>38021.4644675926</v>
      </c>
      <c r="S2438" s="10" t="n">
        <v>9990.1</v>
      </c>
    </row>
    <row r="2439" customFormat="false" ht="12.75" hidden="false" customHeight="false" outlineLevel="0" collapsed="false">
      <c r="B2439" s="2" t="n">
        <v>2001</v>
      </c>
      <c r="C2439" s="2" t="s">
        <v>830</v>
      </c>
      <c r="D2439" s="2" t="s">
        <v>831</v>
      </c>
      <c r="E2439" s="2" t="n">
        <v>40015</v>
      </c>
      <c r="F2439" s="3" t="s">
        <v>832</v>
      </c>
      <c r="G2439" s="2" t="s">
        <v>810</v>
      </c>
      <c r="H2439" s="2" t="s">
        <v>131</v>
      </c>
      <c r="I2439" s="2" t="n">
        <v>15</v>
      </c>
      <c r="J2439" s="4" t="n">
        <v>9427</v>
      </c>
      <c r="K2439" s="4" t="n">
        <v>3705</v>
      </c>
      <c r="L2439" s="5" t="s">
        <v>2536</v>
      </c>
      <c r="Q2439" s="3" t="s">
        <v>2537</v>
      </c>
      <c r="R2439" s="9" t="n">
        <v>38042.6380439815</v>
      </c>
      <c r="S2439" s="10" t="n">
        <v>7700.1</v>
      </c>
    </row>
    <row r="2440" customFormat="false" ht="12.75" hidden="false" customHeight="false" outlineLevel="0" collapsed="false">
      <c r="B2440" s="2" t="n">
        <v>2001</v>
      </c>
      <c r="C2440" s="2" t="s">
        <v>830</v>
      </c>
      <c r="D2440" s="2" t="s">
        <v>831</v>
      </c>
      <c r="E2440" s="2" t="n">
        <v>40015</v>
      </c>
      <c r="F2440" s="3" t="s">
        <v>832</v>
      </c>
      <c r="G2440" s="2" t="s">
        <v>810</v>
      </c>
      <c r="H2440" s="2" t="s">
        <v>131</v>
      </c>
      <c r="I2440" s="2" t="n">
        <v>15</v>
      </c>
      <c r="J2440" s="4" t="n">
        <v>9427</v>
      </c>
      <c r="K2440" s="4" t="n">
        <v>3705</v>
      </c>
      <c r="L2440" s="5" t="s">
        <v>2538</v>
      </c>
      <c r="M2440" s="4" t="n">
        <v>26511</v>
      </c>
      <c r="N2440" s="4" t="n">
        <v>25152</v>
      </c>
      <c r="O2440" s="4" t="n">
        <v>28518</v>
      </c>
      <c r="P2440" s="4" t="n">
        <v>80182</v>
      </c>
      <c r="Q2440" s="3" t="s">
        <v>2539</v>
      </c>
      <c r="R2440" s="9" t="n">
        <v>38042.6380439815</v>
      </c>
      <c r="S2440" s="10" t="n">
        <v>7900.1</v>
      </c>
    </row>
    <row r="2441" customFormat="false" ht="12.75" hidden="false" customHeight="false" outlineLevel="0" collapsed="false">
      <c r="B2441" s="2" t="n">
        <v>2001</v>
      </c>
      <c r="C2441" s="2" t="s">
        <v>830</v>
      </c>
      <c r="D2441" s="2" t="s">
        <v>831</v>
      </c>
      <c r="E2441" s="2" t="n">
        <v>40015</v>
      </c>
      <c r="F2441" s="3" t="s">
        <v>832</v>
      </c>
      <c r="G2441" s="2" t="s">
        <v>810</v>
      </c>
      <c r="H2441" s="2" t="s">
        <v>131</v>
      </c>
      <c r="I2441" s="2" t="n">
        <v>15</v>
      </c>
      <c r="J2441" s="4" t="n">
        <v>9427</v>
      </c>
      <c r="K2441" s="4" t="n">
        <v>3705</v>
      </c>
      <c r="L2441" s="5" t="s">
        <v>2540</v>
      </c>
      <c r="Q2441" s="3" t="s">
        <v>2541</v>
      </c>
      <c r="R2441" s="9" t="n">
        <v>38042.6380439815</v>
      </c>
      <c r="S2441" s="10" t="n">
        <v>8005.1</v>
      </c>
    </row>
    <row r="2442" customFormat="false" ht="12.75" hidden="false" customHeight="false" outlineLevel="0" collapsed="false">
      <c r="B2442" s="2" t="n">
        <v>2001</v>
      </c>
      <c r="C2442" s="2" t="s">
        <v>830</v>
      </c>
      <c r="D2442" s="2" t="s">
        <v>831</v>
      </c>
      <c r="E2442" s="2" t="n">
        <v>40015</v>
      </c>
      <c r="F2442" s="3" t="s">
        <v>832</v>
      </c>
      <c r="G2442" s="2" t="s">
        <v>810</v>
      </c>
      <c r="H2442" s="2" t="s">
        <v>131</v>
      </c>
      <c r="I2442" s="2" t="n">
        <v>15</v>
      </c>
      <c r="J2442" s="4" t="n">
        <v>9427</v>
      </c>
      <c r="K2442" s="4" t="n">
        <v>3705</v>
      </c>
      <c r="L2442" s="5" t="s">
        <v>2542</v>
      </c>
      <c r="Q2442" s="3" t="s">
        <v>2543</v>
      </c>
      <c r="R2442" s="9" t="n">
        <v>38042.6380439815</v>
      </c>
      <c r="S2442" s="10" t="n">
        <v>8010.1</v>
      </c>
    </row>
    <row r="2443" customFormat="false" ht="12.75" hidden="false" customHeight="false" outlineLevel="0" collapsed="false">
      <c r="B2443" s="2" t="n">
        <v>2001</v>
      </c>
      <c r="C2443" s="2" t="s">
        <v>830</v>
      </c>
      <c r="D2443" s="2" t="s">
        <v>831</v>
      </c>
      <c r="E2443" s="2" t="n">
        <v>40015</v>
      </c>
      <c r="F2443" s="3" t="s">
        <v>832</v>
      </c>
      <c r="G2443" s="2" t="s">
        <v>810</v>
      </c>
      <c r="H2443" s="2" t="s">
        <v>131</v>
      </c>
      <c r="I2443" s="2" t="n">
        <v>15</v>
      </c>
      <c r="J2443" s="4" t="n">
        <v>9427</v>
      </c>
      <c r="K2443" s="4" t="n">
        <v>3705</v>
      </c>
      <c r="L2443" s="5" t="s">
        <v>2544</v>
      </c>
      <c r="Q2443" s="3" t="s">
        <v>2545</v>
      </c>
      <c r="R2443" s="9" t="n">
        <v>38042.6380439815</v>
      </c>
      <c r="S2443" s="10" t="n">
        <v>8015.1</v>
      </c>
    </row>
    <row r="2444" customFormat="false" ht="12.75" hidden="false" customHeight="false" outlineLevel="0" collapsed="false">
      <c r="B2444" s="2" t="n">
        <v>2001</v>
      </c>
      <c r="C2444" s="2" t="s">
        <v>830</v>
      </c>
      <c r="D2444" s="2" t="s">
        <v>831</v>
      </c>
      <c r="E2444" s="2" t="n">
        <v>40015</v>
      </c>
      <c r="F2444" s="3" t="s">
        <v>832</v>
      </c>
      <c r="G2444" s="2" t="s">
        <v>810</v>
      </c>
      <c r="H2444" s="2" t="s">
        <v>131</v>
      </c>
      <c r="I2444" s="2" t="n">
        <v>15</v>
      </c>
      <c r="J2444" s="4" t="n">
        <v>9427</v>
      </c>
      <c r="K2444" s="4" t="n">
        <v>3705</v>
      </c>
      <c r="L2444" s="5" t="s">
        <v>2546</v>
      </c>
      <c r="Q2444" s="3" t="s">
        <v>2547</v>
      </c>
      <c r="R2444" s="9" t="n">
        <v>38042.6380439815</v>
      </c>
      <c r="S2444" s="10" t="n">
        <v>8020.1</v>
      </c>
    </row>
    <row r="2445" customFormat="false" ht="12.75" hidden="false" customHeight="false" outlineLevel="0" collapsed="false">
      <c r="B2445" s="2" t="n">
        <v>2001</v>
      </c>
      <c r="C2445" s="2" t="s">
        <v>830</v>
      </c>
      <c r="D2445" s="2" t="s">
        <v>831</v>
      </c>
      <c r="E2445" s="2" t="n">
        <v>40015</v>
      </c>
      <c r="F2445" s="3" t="s">
        <v>832</v>
      </c>
      <c r="G2445" s="2" t="s">
        <v>810</v>
      </c>
      <c r="H2445" s="2" t="s">
        <v>131</v>
      </c>
      <c r="I2445" s="2" t="n">
        <v>15</v>
      </c>
      <c r="J2445" s="4" t="n">
        <v>9427</v>
      </c>
      <c r="K2445" s="4" t="n">
        <v>3705</v>
      </c>
      <c r="L2445" s="5" t="s">
        <v>2548</v>
      </c>
      <c r="Q2445" s="3" t="s">
        <v>2549</v>
      </c>
      <c r="R2445" s="9" t="n">
        <v>38042.6380439815</v>
      </c>
      <c r="S2445" s="10" t="n">
        <v>8030.1</v>
      </c>
    </row>
    <row r="2446" customFormat="false" ht="12.75" hidden="false" customHeight="false" outlineLevel="0" collapsed="false">
      <c r="B2446" s="2" t="n">
        <v>2001</v>
      </c>
      <c r="C2446" s="2" t="s">
        <v>830</v>
      </c>
      <c r="D2446" s="2" t="s">
        <v>831</v>
      </c>
      <c r="E2446" s="2" t="n">
        <v>40015</v>
      </c>
      <c r="F2446" s="3" t="s">
        <v>832</v>
      </c>
      <c r="G2446" s="2" t="s">
        <v>810</v>
      </c>
      <c r="H2446" s="2" t="s">
        <v>131</v>
      </c>
      <c r="I2446" s="2" t="n">
        <v>15</v>
      </c>
      <c r="J2446" s="4" t="n">
        <v>9427</v>
      </c>
      <c r="K2446" s="4" t="n">
        <v>3705</v>
      </c>
      <c r="L2446" s="5" t="s">
        <v>2550</v>
      </c>
      <c r="Q2446" s="3" t="s">
        <v>2551</v>
      </c>
      <c r="R2446" s="9" t="n">
        <v>38042.6380439815</v>
      </c>
      <c r="S2446" s="10" t="n">
        <v>8035.1</v>
      </c>
    </row>
    <row r="2447" customFormat="false" ht="12.75" hidden="false" customHeight="false" outlineLevel="0" collapsed="false">
      <c r="B2447" s="2" t="n">
        <v>2001</v>
      </c>
      <c r="C2447" s="2" t="s">
        <v>830</v>
      </c>
      <c r="D2447" s="2" t="s">
        <v>831</v>
      </c>
      <c r="E2447" s="2" t="n">
        <v>40015</v>
      </c>
      <c r="F2447" s="3" t="s">
        <v>832</v>
      </c>
      <c r="G2447" s="2" t="s">
        <v>810</v>
      </c>
      <c r="H2447" s="2" t="s">
        <v>131</v>
      </c>
      <c r="I2447" s="2" t="n">
        <v>15</v>
      </c>
      <c r="J2447" s="4" t="n">
        <v>9427</v>
      </c>
      <c r="K2447" s="4" t="n">
        <v>3705</v>
      </c>
      <c r="L2447" s="5" t="s">
        <v>2552</v>
      </c>
      <c r="Q2447" s="3" t="s">
        <v>2553</v>
      </c>
      <c r="R2447" s="9" t="n">
        <v>38042.6380439815</v>
      </c>
      <c r="S2447" s="10" t="n">
        <v>8040.1</v>
      </c>
    </row>
    <row r="2448" customFormat="false" ht="12.75" hidden="false" customHeight="false" outlineLevel="0" collapsed="false">
      <c r="B2448" s="2" t="n">
        <v>2001</v>
      </c>
      <c r="C2448" s="2" t="s">
        <v>830</v>
      </c>
      <c r="D2448" s="2" t="s">
        <v>831</v>
      </c>
      <c r="E2448" s="2" t="n">
        <v>40015</v>
      </c>
      <c r="F2448" s="3" t="s">
        <v>832</v>
      </c>
      <c r="G2448" s="2" t="s">
        <v>810</v>
      </c>
      <c r="H2448" s="2" t="s">
        <v>131</v>
      </c>
      <c r="I2448" s="2" t="n">
        <v>15</v>
      </c>
      <c r="J2448" s="4" t="n">
        <v>9427</v>
      </c>
      <c r="K2448" s="4" t="n">
        <v>3705</v>
      </c>
      <c r="L2448" s="5" t="s">
        <v>2554</v>
      </c>
      <c r="M2448" s="4" t="n">
        <v>1384</v>
      </c>
      <c r="N2448" s="4" t="n">
        <v>2170</v>
      </c>
      <c r="O2448" s="4" t="n">
        <v>4359</v>
      </c>
      <c r="P2448" s="4" t="n">
        <v>7913</v>
      </c>
      <c r="Q2448" s="3" t="s">
        <v>2555</v>
      </c>
      <c r="R2448" s="9" t="n">
        <v>38042.6380439815</v>
      </c>
      <c r="S2448" s="10" t="n">
        <v>8045.1</v>
      </c>
    </row>
    <row r="2449" customFormat="false" ht="12.75" hidden="false" customHeight="false" outlineLevel="0" collapsed="false">
      <c r="B2449" s="2" t="n">
        <v>2001</v>
      </c>
      <c r="C2449" s="2" t="s">
        <v>830</v>
      </c>
      <c r="D2449" s="2" t="s">
        <v>831</v>
      </c>
      <c r="E2449" s="2" t="n">
        <v>40015</v>
      </c>
      <c r="F2449" s="3" t="s">
        <v>832</v>
      </c>
      <c r="G2449" s="2" t="s">
        <v>810</v>
      </c>
      <c r="H2449" s="2" t="s">
        <v>131</v>
      </c>
      <c r="I2449" s="2" t="n">
        <v>15</v>
      </c>
      <c r="J2449" s="4" t="n">
        <v>9427</v>
      </c>
      <c r="K2449" s="4" t="n">
        <v>3705</v>
      </c>
      <c r="L2449" s="5" t="s">
        <v>2556</v>
      </c>
      <c r="Q2449" s="3" t="s">
        <v>2557</v>
      </c>
      <c r="R2449" s="9" t="n">
        <v>38042.6380439815</v>
      </c>
      <c r="S2449" s="10" t="n">
        <v>8050.1</v>
      </c>
    </row>
    <row r="2450" customFormat="false" ht="12.75" hidden="false" customHeight="false" outlineLevel="0" collapsed="false">
      <c r="B2450" s="2" t="n">
        <v>2001</v>
      </c>
      <c r="C2450" s="2" t="s">
        <v>830</v>
      </c>
      <c r="D2450" s="2" t="s">
        <v>831</v>
      </c>
      <c r="E2450" s="2" t="n">
        <v>40015</v>
      </c>
      <c r="F2450" s="3" t="s">
        <v>832</v>
      </c>
      <c r="G2450" s="2" t="s">
        <v>810</v>
      </c>
      <c r="H2450" s="2" t="s">
        <v>131</v>
      </c>
      <c r="I2450" s="2" t="n">
        <v>15</v>
      </c>
      <c r="J2450" s="4" t="n">
        <v>9427</v>
      </c>
      <c r="K2450" s="4" t="n">
        <v>3705</v>
      </c>
      <c r="L2450" s="5" t="s">
        <v>2558</v>
      </c>
      <c r="M2450" s="4" t="n">
        <v>3075</v>
      </c>
      <c r="P2450" s="4" t="n">
        <v>3075</v>
      </c>
      <c r="Q2450" s="3" t="s">
        <v>2559</v>
      </c>
      <c r="R2450" s="9" t="n">
        <v>38042.6380439815</v>
      </c>
      <c r="S2450" s="10" t="n">
        <v>8055.1</v>
      </c>
    </row>
    <row r="2451" customFormat="false" ht="12.75" hidden="false" customHeight="false" outlineLevel="0" collapsed="false">
      <c r="B2451" s="2" t="n">
        <v>2001</v>
      </c>
      <c r="C2451" s="2" t="s">
        <v>830</v>
      </c>
      <c r="D2451" s="2" t="s">
        <v>831</v>
      </c>
      <c r="E2451" s="2" t="n">
        <v>40015</v>
      </c>
      <c r="F2451" s="3" t="s">
        <v>832</v>
      </c>
      <c r="G2451" s="2" t="s">
        <v>810</v>
      </c>
      <c r="H2451" s="2" t="s">
        <v>131</v>
      </c>
      <c r="I2451" s="2" t="n">
        <v>15</v>
      </c>
      <c r="J2451" s="4" t="n">
        <v>9427</v>
      </c>
      <c r="K2451" s="4" t="n">
        <v>3705</v>
      </c>
      <c r="L2451" s="5" t="s">
        <v>2560</v>
      </c>
      <c r="Q2451" s="3" t="s">
        <v>2563</v>
      </c>
      <c r="R2451" s="9" t="n">
        <v>38042.6380439815</v>
      </c>
      <c r="S2451" s="10" t="n">
        <v>8097.1</v>
      </c>
    </row>
    <row r="2452" customFormat="false" ht="12.75" hidden="false" customHeight="false" outlineLevel="0" collapsed="false">
      <c r="B2452" s="2" t="n">
        <v>2001</v>
      </c>
      <c r="C2452" s="2" t="s">
        <v>830</v>
      </c>
      <c r="D2452" s="2" t="s">
        <v>831</v>
      </c>
      <c r="E2452" s="2" t="n">
        <v>40015</v>
      </c>
      <c r="F2452" s="3" t="s">
        <v>832</v>
      </c>
      <c r="G2452" s="2" t="s">
        <v>810</v>
      </c>
      <c r="H2452" s="2" t="s">
        <v>131</v>
      </c>
      <c r="I2452" s="2" t="n">
        <v>15</v>
      </c>
      <c r="J2452" s="4" t="n">
        <v>9427</v>
      </c>
      <c r="K2452" s="4" t="n">
        <v>3705</v>
      </c>
      <c r="L2452" s="5" t="s">
        <v>2562</v>
      </c>
      <c r="Q2452" s="3" t="s">
        <v>2563</v>
      </c>
      <c r="R2452" s="9" t="n">
        <v>38042.6380439815</v>
      </c>
      <c r="S2452" s="10" t="n">
        <v>8098.1</v>
      </c>
    </row>
    <row r="2453" customFormat="false" ht="12.75" hidden="false" customHeight="false" outlineLevel="0" collapsed="false">
      <c r="B2453" s="2" t="n">
        <v>2001</v>
      </c>
      <c r="C2453" s="2" t="s">
        <v>830</v>
      </c>
      <c r="D2453" s="2" t="s">
        <v>831</v>
      </c>
      <c r="E2453" s="2" t="n">
        <v>40015</v>
      </c>
      <c r="F2453" s="3" t="s">
        <v>832</v>
      </c>
      <c r="G2453" s="2" t="s">
        <v>810</v>
      </c>
      <c r="H2453" s="2" t="s">
        <v>131</v>
      </c>
      <c r="I2453" s="2" t="n">
        <v>15</v>
      </c>
      <c r="J2453" s="4" t="n">
        <v>9427</v>
      </c>
      <c r="K2453" s="4" t="n">
        <v>3705</v>
      </c>
      <c r="L2453" s="5" t="s">
        <v>2564</v>
      </c>
      <c r="M2453" s="4" t="n">
        <v>4459</v>
      </c>
      <c r="N2453" s="4" t="n">
        <v>2170</v>
      </c>
      <c r="O2453" s="4" t="n">
        <v>4359</v>
      </c>
      <c r="P2453" s="4" t="n">
        <v>10988</v>
      </c>
      <c r="Q2453" s="3" t="s">
        <v>2078</v>
      </c>
      <c r="R2453" s="9" t="n">
        <v>38042.6380439815</v>
      </c>
      <c r="S2453" s="10" t="n">
        <v>9899.1</v>
      </c>
    </row>
    <row r="2454" customFormat="false" ht="12.75" hidden="false" customHeight="false" outlineLevel="0" collapsed="false">
      <c r="B2454" s="2" t="n">
        <v>2001</v>
      </c>
      <c r="C2454" s="2" t="s">
        <v>830</v>
      </c>
      <c r="D2454" s="2" t="s">
        <v>831</v>
      </c>
      <c r="E2454" s="2" t="n">
        <v>40015</v>
      </c>
      <c r="F2454" s="3" t="s">
        <v>832</v>
      </c>
      <c r="G2454" s="2" t="s">
        <v>810</v>
      </c>
      <c r="H2454" s="2" t="s">
        <v>131</v>
      </c>
      <c r="I2454" s="2" t="n">
        <v>15</v>
      </c>
      <c r="J2454" s="4" t="n">
        <v>9427</v>
      </c>
      <c r="K2454" s="4" t="n">
        <v>3705</v>
      </c>
      <c r="L2454" s="5" t="s">
        <v>2528</v>
      </c>
      <c r="M2454" s="4" t="n">
        <v>30970</v>
      </c>
      <c r="N2454" s="4" t="n">
        <v>27322</v>
      </c>
      <c r="O2454" s="4" t="n">
        <v>32877</v>
      </c>
      <c r="P2454" s="4" t="n">
        <v>91170</v>
      </c>
      <c r="Q2454" s="3" t="s">
        <v>2565</v>
      </c>
      <c r="R2454" s="9" t="n">
        <v>38042.6380439815</v>
      </c>
      <c r="S2454" s="10" t="n">
        <v>9990.1</v>
      </c>
    </row>
    <row r="2455" customFormat="false" ht="12.75" hidden="false" customHeight="false" outlineLevel="0" collapsed="false">
      <c r="B2455" s="2" t="n">
        <v>2001</v>
      </c>
      <c r="C2455" s="2" t="s">
        <v>837</v>
      </c>
      <c r="D2455" s="2" t="s">
        <v>838</v>
      </c>
      <c r="E2455" s="2" t="n">
        <v>40046</v>
      </c>
      <c r="F2455" s="3" t="s">
        <v>839</v>
      </c>
      <c r="G2455" s="2" t="s">
        <v>810</v>
      </c>
      <c r="H2455" s="2" t="s">
        <v>131</v>
      </c>
      <c r="I2455" s="2" t="n">
        <v>15</v>
      </c>
      <c r="J2455" s="4" t="n">
        <v>3515</v>
      </c>
      <c r="K2455" s="4" t="n">
        <v>1290</v>
      </c>
      <c r="L2455" s="5" t="s">
        <v>2536</v>
      </c>
      <c r="M2455" s="4" t="n">
        <v>-26</v>
      </c>
      <c r="N2455" s="4" t="n">
        <v>-34</v>
      </c>
      <c r="P2455" s="4" t="n">
        <v>-60</v>
      </c>
      <c r="Q2455" s="3" t="s">
        <v>2537</v>
      </c>
      <c r="R2455" s="9" t="n">
        <v>37860.6604166667</v>
      </c>
      <c r="S2455" s="10" t="n">
        <v>7700.1</v>
      </c>
    </row>
    <row r="2456" customFormat="false" ht="12.75" hidden="false" customHeight="false" outlineLevel="0" collapsed="false">
      <c r="B2456" s="2" t="n">
        <v>2001</v>
      </c>
      <c r="C2456" s="2" t="s">
        <v>837</v>
      </c>
      <c r="D2456" s="2" t="s">
        <v>838</v>
      </c>
      <c r="E2456" s="2" t="n">
        <v>40046</v>
      </c>
      <c r="F2456" s="3" t="s">
        <v>839</v>
      </c>
      <c r="G2456" s="2" t="s">
        <v>810</v>
      </c>
      <c r="H2456" s="2" t="s">
        <v>131</v>
      </c>
      <c r="I2456" s="2" t="n">
        <v>15</v>
      </c>
      <c r="J2456" s="4" t="n">
        <v>3515</v>
      </c>
      <c r="K2456" s="4" t="n">
        <v>1290</v>
      </c>
      <c r="L2456" s="5" t="s">
        <v>2538</v>
      </c>
      <c r="M2456" s="4" t="n">
        <v>359</v>
      </c>
      <c r="N2456" s="4" t="n">
        <v>481</v>
      </c>
      <c r="O2456" s="4" t="n">
        <v>244</v>
      </c>
      <c r="P2456" s="4" t="n">
        <v>1083</v>
      </c>
      <c r="Q2456" s="3" t="s">
        <v>2539</v>
      </c>
      <c r="R2456" s="9" t="n">
        <v>37860.6604166667</v>
      </c>
      <c r="S2456" s="10" t="n">
        <v>7900.1</v>
      </c>
    </row>
    <row r="2457" customFormat="false" ht="12.75" hidden="false" customHeight="false" outlineLevel="0" collapsed="false">
      <c r="B2457" s="2" t="n">
        <v>2001</v>
      </c>
      <c r="C2457" s="2" t="s">
        <v>837</v>
      </c>
      <c r="D2457" s="2" t="s">
        <v>838</v>
      </c>
      <c r="E2457" s="2" t="n">
        <v>40046</v>
      </c>
      <c r="F2457" s="3" t="s">
        <v>839</v>
      </c>
      <c r="G2457" s="2" t="s">
        <v>810</v>
      </c>
      <c r="H2457" s="2" t="s">
        <v>131</v>
      </c>
      <c r="I2457" s="2" t="n">
        <v>15</v>
      </c>
      <c r="J2457" s="4" t="n">
        <v>3515</v>
      </c>
      <c r="K2457" s="4" t="n">
        <v>1290</v>
      </c>
      <c r="L2457" s="5" t="s">
        <v>2540</v>
      </c>
      <c r="Q2457" s="3" t="s">
        <v>2541</v>
      </c>
      <c r="R2457" s="9" t="n">
        <v>37860.6604166667</v>
      </c>
      <c r="S2457" s="10" t="n">
        <v>8005.1</v>
      </c>
    </row>
    <row r="2458" customFormat="false" ht="12.75" hidden="false" customHeight="false" outlineLevel="0" collapsed="false">
      <c r="B2458" s="2" t="n">
        <v>2001</v>
      </c>
      <c r="C2458" s="2" t="s">
        <v>837</v>
      </c>
      <c r="D2458" s="2" t="s">
        <v>838</v>
      </c>
      <c r="E2458" s="2" t="n">
        <v>40046</v>
      </c>
      <c r="F2458" s="3" t="s">
        <v>839</v>
      </c>
      <c r="G2458" s="2" t="s">
        <v>810</v>
      </c>
      <c r="H2458" s="2" t="s">
        <v>131</v>
      </c>
      <c r="I2458" s="2" t="n">
        <v>15</v>
      </c>
      <c r="J2458" s="4" t="n">
        <v>3515</v>
      </c>
      <c r="K2458" s="4" t="n">
        <v>1290</v>
      </c>
      <c r="L2458" s="5" t="s">
        <v>2542</v>
      </c>
      <c r="Q2458" s="3" t="s">
        <v>2543</v>
      </c>
      <c r="R2458" s="9" t="n">
        <v>37860.6604166667</v>
      </c>
      <c r="S2458" s="10" t="n">
        <v>8010.1</v>
      </c>
    </row>
    <row r="2459" customFormat="false" ht="12.75" hidden="false" customHeight="false" outlineLevel="0" collapsed="false">
      <c r="B2459" s="2" t="n">
        <v>2001</v>
      </c>
      <c r="C2459" s="2" t="s">
        <v>837</v>
      </c>
      <c r="D2459" s="2" t="s">
        <v>838</v>
      </c>
      <c r="E2459" s="2" t="n">
        <v>40046</v>
      </c>
      <c r="F2459" s="3" t="s">
        <v>839</v>
      </c>
      <c r="G2459" s="2" t="s">
        <v>810</v>
      </c>
      <c r="H2459" s="2" t="s">
        <v>131</v>
      </c>
      <c r="I2459" s="2" t="n">
        <v>15</v>
      </c>
      <c r="J2459" s="4" t="n">
        <v>3515</v>
      </c>
      <c r="K2459" s="4" t="n">
        <v>1290</v>
      </c>
      <c r="L2459" s="5" t="s">
        <v>2544</v>
      </c>
      <c r="Q2459" s="3" t="s">
        <v>2545</v>
      </c>
      <c r="R2459" s="9" t="n">
        <v>37860.6604166667</v>
      </c>
      <c r="S2459" s="10" t="n">
        <v>8015.1</v>
      </c>
    </row>
    <row r="2460" customFormat="false" ht="12.75" hidden="false" customHeight="false" outlineLevel="0" collapsed="false">
      <c r="B2460" s="2" t="n">
        <v>2001</v>
      </c>
      <c r="C2460" s="2" t="s">
        <v>837</v>
      </c>
      <c r="D2460" s="2" t="s">
        <v>838</v>
      </c>
      <c r="E2460" s="2" t="n">
        <v>40046</v>
      </c>
      <c r="F2460" s="3" t="s">
        <v>839</v>
      </c>
      <c r="G2460" s="2" t="s">
        <v>810</v>
      </c>
      <c r="H2460" s="2" t="s">
        <v>131</v>
      </c>
      <c r="I2460" s="2" t="n">
        <v>15</v>
      </c>
      <c r="J2460" s="4" t="n">
        <v>3515</v>
      </c>
      <c r="K2460" s="4" t="n">
        <v>1290</v>
      </c>
      <c r="L2460" s="5" t="s">
        <v>2546</v>
      </c>
      <c r="Q2460" s="3" t="s">
        <v>2547</v>
      </c>
      <c r="R2460" s="9" t="n">
        <v>37860.6604166667</v>
      </c>
      <c r="S2460" s="10" t="n">
        <v>8020.1</v>
      </c>
    </row>
    <row r="2461" customFormat="false" ht="12.75" hidden="false" customHeight="false" outlineLevel="0" collapsed="false">
      <c r="B2461" s="2" t="n">
        <v>2001</v>
      </c>
      <c r="C2461" s="2" t="s">
        <v>837</v>
      </c>
      <c r="D2461" s="2" t="s">
        <v>838</v>
      </c>
      <c r="E2461" s="2" t="n">
        <v>40046</v>
      </c>
      <c r="F2461" s="3" t="s">
        <v>839</v>
      </c>
      <c r="G2461" s="2" t="s">
        <v>810</v>
      </c>
      <c r="H2461" s="2" t="s">
        <v>131</v>
      </c>
      <c r="I2461" s="2" t="n">
        <v>15</v>
      </c>
      <c r="J2461" s="4" t="n">
        <v>3515</v>
      </c>
      <c r="K2461" s="4" t="n">
        <v>1290</v>
      </c>
      <c r="L2461" s="5" t="s">
        <v>2548</v>
      </c>
      <c r="Q2461" s="3" t="s">
        <v>2549</v>
      </c>
      <c r="R2461" s="9" t="n">
        <v>37860.6604166667</v>
      </c>
      <c r="S2461" s="10" t="n">
        <v>8030.1</v>
      </c>
    </row>
    <row r="2462" customFormat="false" ht="12.75" hidden="false" customHeight="false" outlineLevel="0" collapsed="false">
      <c r="B2462" s="2" t="n">
        <v>2001</v>
      </c>
      <c r="C2462" s="2" t="s">
        <v>837</v>
      </c>
      <c r="D2462" s="2" t="s">
        <v>838</v>
      </c>
      <c r="E2462" s="2" t="n">
        <v>40046</v>
      </c>
      <c r="F2462" s="3" t="s">
        <v>839</v>
      </c>
      <c r="G2462" s="2" t="s">
        <v>810</v>
      </c>
      <c r="H2462" s="2" t="s">
        <v>131</v>
      </c>
      <c r="I2462" s="2" t="n">
        <v>15</v>
      </c>
      <c r="J2462" s="4" t="n">
        <v>3515</v>
      </c>
      <c r="K2462" s="4" t="n">
        <v>1290</v>
      </c>
      <c r="L2462" s="5" t="s">
        <v>2550</v>
      </c>
      <c r="Q2462" s="3" t="s">
        <v>2551</v>
      </c>
      <c r="R2462" s="9" t="n">
        <v>37860.6604166667</v>
      </c>
      <c r="S2462" s="10" t="n">
        <v>8035.1</v>
      </c>
    </row>
    <row r="2463" customFormat="false" ht="12.75" hidden="false" customHeight="false" outlineLevel="0" collapsed="false">
      <c r="B2463" s="2" t="n">
        <v>2001</v>
      </c>
      <c r="C2463" s="2" t="s">
        <v>837</v>
      </c>
      <c r="D2463" s="2" t="s">
        <v>838</v>
      </c>
      <c r="E2463" s="2" t="n">
        <v>40046</v>
      </c>
      <c r="F2463" s="3" t="s">
        <v>839</v>
      </c>
      <c r="G2463" s="2" t="s">
        <v>810</v>
      </c>
      <c r="H2463" s="2" t="s">
        <v>131</v>
      </c>
      <c r="I2463" s="2" t="n">
        <v>15</v>
      </c>
      <c r="J2463" s="4" t="n">
        <v>3515</v>
      </c>
      <c r="K2463" s="4" t="n">
        <v>1290</v>
      </c>
      <c r="L2463" s="5" t="s">
        <v>2552</v>
      </c>
      <c r="Q2463" s="3" t="s">
        <v>2553</v>
      </c>
      <c r="R2463" s="9" t="n">
        <v>37860.6604166667</v>
      </c>
      <c r="S2463" s="10" t="n">
        <v>8040.1</v>
      </c>
    </row>
    <row r="2464" customFormat="false" ht="12.75" hidden="false" customHeight="false" outlineLevel="0" collapsed="false">
      <c r="B2464" s="2" t="n">
        <v>2001</v>
      </c>
      <c r="C2464" s="2" t="s">
        <v>837</v>
      </c>
      <c r="D2464" s="2" t="s">
        <v>838</v>
      </c>
      <c r="E2464" s="2" t="n">
        <v>40046</v>
      </c>
      <c r="F2464" s="3" t="s">
        <v>839</v>
      </c>
      <c r="G2464" s="2" t="s">
        <v>810</v>
      </c>
      <c r="H2464" s="2" t="s">
        <v>131</v>
      </c>
      <c r="I2464" s="2" t="n">
        <v>15</v>
      </c>
      <c r="J2464" s="4" t="n">
        <v>3515</v>
      </c>
      <c r="K2464" s="4" t="n">
        <v>1290</v>
      </c>
      <c r="L2464" s="5" t="s">
        <v>2554</v>
      </c>
      <c r="Q2464" s="3" t="s">
        <v>2555</v>
      </c>
      <c r="R2464" s="9" t="n">
        <v>37860.6604166667</v>
      </c>
      <c r="S2464" s="10" t="n">
        <v>8045.1</v>
      </c>
    </row>
    <row r="2465" customFormat="false" ht="12.75" hidden="false" customHeight="false" outlineLevel="0" collapsed="false">
      <c r="B2465" s="2" t="n">
        <v>2001</v>
      </c>
      <c r="C2465" s="2" t="s">
        <v>837</v>
      </c>
      <c r="D2465" s="2" t="s">
        <v>838</v>
      </c>
      <c r="E2465" s="2" t="n">
        <v>40046</v>
      </c>
      <c r="F2465" s="3" t="s">
        <v>839</v>
      </c>
      <c r="G2465" s="2" t="s">
        <v>810</v>
      </c>
      <c r="H2465" s="2" t="s">
        <v>131</v>
      </c>
      <c r="I2465" s="2" t="n">
        <v>15</v>
      </c>
      <c r="J2465" s="4" t="n">
        <v>3515</v>
      </c>
      <c r="K2465" s="4" t="n">
        <v>1290</v>
      </c>
      <c r="L2465" s="5" t="s">
        <v>2556</v>
      </c>
      <c r="Q2465" s="3" t="s">
        <v>2557</v>
      </c>
      <c r="R2465" s="9" t="n">
        <v>37860.6604166667</v>
      </c>
      <c r="S2465" s="10" t="n">
        <v>8050.1</v>
      </c>
    </row>
    <row r="2466" customFormat="false" ht="12.75" hidden="false" customHeight="false" outlineLevel="0" collapsed="false">
      <c r="B2466" s="2" t="n">
        <v>2001</v>
      </c>
      <c r="C2466" s="2" t="s">
        <v>837</v>
      </c>
      <c r="D2466" s="2" t="s">
        <v>838</v>
      </c>
      <c r="E2466" s="2" t="n">
        <v>40046</v>
      </c>
      <c r="F2466" s="3" t="s">
        <v>839</v>
      </c>
      <c r="G2466" s="2" t="s">
        <v>810</v>
      </c>
      <c r="H2466" s="2" t="s">
        <v>131</v>
      </c>
      <c r="I2466" s="2" t="n">
        <v>15</v>
      </c>
      <c r="J2466" s="4" t="n">
        <v>3515</v>
      </c>
      <c r="K2466" s="4" t="n">
        <v>1290</v>
      </c>
      <c r="L2466" s="5" t="s">
        <v>2558</v>
      </c>
      <c r="Q2466" s="3" t="s">
        <v>2559</v>
      </c>
      <c r="R2466" s="9" t="n">
        <v>37860.6604166667</v>
      </c>
      <c r="S2466" s="10" t="n">
        <v>8055.1</v>
      </c>
    </row>
    <row r="2467" customFormat="false" ht="12.75" hidden="false" customHeight="false" outlineLevel="0" collapsed="false">
      <c r="B2467" s="2" t="n">
        <v>2001</v>
      </c>
      <c r="C2467" s="2" t="s">
        <v>837</v>
      </c>
      <c r="D2467" s="2" t="s">
        <v>838</v>
      </c>
      <c r="E2467" s="2" t="n">
        <v>40046</v>
      </c>
      <c r="F2467" s="3" t="s">
        <v>839</v>
      </c>
      <c r="G2467" s="2" t="s">
        <v>810</v>
      </c>
      <c r="H2467" s="2" t="s">
        <v>131</v>
      </c>
      <c r="I2467" s="2" t="n">
        <v>15</v>
      </c>
      <c r="J2467" s="4" t="n">
        <v>3515</v>
      </c>
      <c r="K2467" s="4" t="n">
        <v>1290</v>
      </c>
      <c r="L2467" s="5" t="s">
        <v>2560</v>
      </c>
      <c r="Q2467" s="3" t="s">
        <v>2563</v>
      </c>
      <c r="R2467" s="9" t="n">
        <v>37860.6604166667</v>
      </c>
      <c r="S2467" s="10" t="n">
        <v>8097.1</v>
      </c>
    </row>
    <row r="2468" customFormat="false" ht="12.75" hidden="false" customHeight="false" outlineLevel="0" collapsed="false">
      <c r="B2468" s="2" t="n">
        <v>2001</v>
      </c>
      <c r="C2468" s="2" t="s">
        <v>837</v>
      </c>
      <c r="D2468" s="2" t="s">
        <v>838</v>
      </c>
      <c r="E2468" s="2" t="n">
        <v>40046</v>
      </c>
      <c r="F2468" s="3" t="s">
        <v>839</v>
      </c>
      <c r="G2468" s="2" t="s">
        <v>810</v>
      </c>
      <c r="H2468" s="2" t="s">
        <v>131</v>
      </c>
      <c r="I2468" s="2" t="n">
        <v>15</v>
      </c>
      <c r="J2468" s="4" t="n">
        <v>3515</v>
      </c>
      <c r="K2468" s="4" t="n">
        <v>1290</v>
      </c>
      <c r="L2468" s="5" t="s">
        <v>2562</v>
      </c>
      <c r="Q2468" s="3" t="s">
        <v>2563</v>
      </c>
      <c r="R2468" s="9" t="n">
        <v>37860.6604166667</v>
      </c>
      <c r="S2468" s="10" t="n">
        <v>8098.1</v>
      </c>
    </row>
    <row r="2469" customFormat="false" ht="12.75" hidden="false" customHeight="false" outlineLevel="0" collapsed="false">
      <c r="B2469" s="2" t="n">
        <v>2001</v>
      </c>
      <c r="C2469" s="2" t="s">
        <v>837</v>
      </c>
      <c r="D2469" s="2" t="s">
        <v>838</v>
      </c>
      <c r="E2469" s="2" t="n">
        <v>40046</v>
      </c>
      <c r="F2469" s="3" t="s">
        <v>839</v>
      </c>
      <c r="G2469" s="2" t="s">
        <v>810</v>
      </c>
      <c r="H2469" s="2" t="s">
        <v>131</v>
      </c>
      <c r="I2469" s="2" t="n">
        <v>15</v>
      </c>
      <c r="J2469" s="4" t="n">
        <v>3515</v>
      </c>
      <c r="K2469" s="4" t="n">
        <v>1290</v>
      </c>
      <c r="L2469" s="5" t="s">
        <v>2564</v>
      </c>
      <c r="Q2469" s="3" t="s">
        <v>2078</v>
      </c>
      <c r="R2469" s="9" t="n">
        <v>37860.6604166667</v>
      </c>
      <c r="S2469" s="10" t="n">
        <v>9899.1</v>
      </c>
    </row>
    <row r="2470" customFormat="false" ht="12.75" hidden="false" customHeight="false" outlineLevel="0" collapsed="false">
      <c r="B2470" s="2" t="n">
        <v>2001</v>
      </c>
      <c r="C2470" s="2" t="s">
        <v>837</v>
      </c>
      <c r="D2470" s="2" t="s">
        <v>838</v>
      </c>
      <c r="E2470" s="2" t="n">
        <v>40046</v>
      </c>
      <c r="F2470" s="3" t="s">
        <v>839</v>
      </c>
      <c r="G2470" s="2" t="s">
        <v>810</v>
      </c>
      <c r="H2470" s="2" t="s">
        <v>131</v>
      </c>
      <c r="I2470" s="2" t="n">
        <v>15</v>
      </c>
      <c r="J2470" s="4" t="n">
        <v>3515</v>
      </c>
      <c r="K2470" s="4" t="n">
        <v>1290</v>
      </c>
      <c r="L2470" s="5" t="s">
        <v>2528</v>
      </c>
      <c r="M2470" s="4" t="n">
        <v>359</v>
      </c>
      <c r="N2470" s="4" t="n">
        <v>481</v>
      </c>
      <c r="O2470" s="4" t="n">
        <v>244</v>
      </c>
      <c r="P2470" s="4" t="n">
        <v>1083</v>
      </c>
      <c r="Q2470" s="3" t="s">
        <v>2565</v>
      </c>
      <c r="R2470" s="9" t="n">
        <v>37860.6604166667</v>
      </c>
      <c r="S2470" s="10" t="n">
        <v>9990.1</v>
      </c>
    </row>
    <row r="2471" customFormat="false" ht="12.75" hidden="false" customHeight="false" outlineLevel="0" collapsed="false">
      <c r="B2471" s="2" t="n">
        <v>2001</v>
      </c>
      <c r="C2471" s="2" t="s">
        <v>841</v>
      </c>
      <c r="D2471" s="2" t="s">
        <v>842</v>
      </c>
      <c r="E2471" s="2" t="n">
        <v>40025</v>
      </c>
      <c r="F2471" s="3" t="s">
        <v>843</v>
      </c>
      <c r="G2471" s="2" t="s">
        <v>810</v>
      </c>
      <c r="H2471" s="2" t="s">
        <v>131</v>
      </c>
      <c r="I2471" s="2" t="n">
        <v>15</v>
      </c>
      <c r="J2471" s="4" t="n">
        <v>7430</v>
      </c>
      <c r="K2471" s="4" t="n">
        <v>3476</v>
      </c>
      <c r="L2471" s="5" t="s">
        <v>2536</v>
      </c>
      <c r="Q2471" s="3" t="s">
        <v>2537</v>
      </c>
      <c r="R2471" s="9" t="n">
        <v>38042.6381134259</v>
      </c>
      <c r="S2471" s="10" t="n">
        <v>7700.1</v>
      </c>
    </row>
    <row r="2472" customFormat="false" ht="12.75" hidden="false" customHeight="false" outlineLevel="0" collapsed="false">
      <c r="B2472" s="2" t="n">
        <v>2001</v>
      </c>
      <c r="C2472" s="2" t="s">
        <v>841</v>
      </c>
      <c r="D2472" s="2" t="s">
        <v>842</v>
      </c>
      <c r="E2472" s="2" t="n">
        <v>40025</v>
      </c>
      <c r="F2472" s="3" t="s">
        <v>843</v>
      </c>
      <c r="G2472" s="2" t="s">
        <v>810</v>
      </c>
      <c r="H2472" s="2" t="s">
        <v>131</v>
      </c>
      <c r="I2472" s="2" t="n">
        <v>15</v>
      </c>
      <c r="J2472" s="4" t="n">
        <v>7430</v>
      </c>
      <c r="K2472" s="4" t="n">
        <v>3476</v>
      </c>
      <c r="L2472" s="5" t="s">
        <v>2538</v>
      </c>
      <c r="M2472" s="4" t="n">
        <v>72884</v>
      </c>
      <c r="N2472" s="4" t="n">
        <v>68701</v>
      </c>
      <c r="O2472" s="4" t="n">
        <v>21789</v>
      </c>
      <c r="P2472" s="4" t="n">
        <v>163374</v>
      </c>
      <c r="Q2472" s="3" t="s">
        <v>2539</v>
      </c>
      <c r="R2472" s="9" t="n">
        <v>38042.6381134259</v>
      </c>
      <c r="S2472" s="10" t="n">
        <v>7900.1</v>
      </c>
    </row>
    <row r="2473" customFormat="false" ht="12.75" hidden="false" customHeight="false" outlineLevel="0" collapsed="false">
      <c r="B2473" s="2" t="n">
        <v>2001</v>
      </c>
      <c r="C2473" s="2" t="s">
        <v>841</v>
      </c>
      <c r="D2473" s="2" t="s">
        <v>842</v>
      </c>
      <c r="E2473" s="2" t="n">
        <v>40025</v>
      </c>
      <c r="F2473" s="3" t="s">
        <v>843</v>
      </c>
      <c r="G2473" s="2" t="s">
        <v>810</v>
      </c>
      <c r="H2473" s="2" t="s">
        <v>131</v>
      </c>
      <c r="I2473" s="2" t="n">
        <v>15</v>
      </c>
      <c r="J2473" s="4" t="n">
        <v>7430</v>
      </c>
      <c r="K2473" s="4" t="n">
        <v>3476</v>
      </c>
      <c r="L2473" s="5" t="s">
        <v>2540</v>
      </c>
      <c r="Q2473" s="3" t="s">
        <v>2541</v>
      </c>
      <c r="R2473" s="9" t="n">
        <v>38042.6381134259</v>
      </c>
      <c r="S2473" s="10" t="n">
        <v>8005.1</v>
      </c>
    </row>
    <row r="2474" customFormat="false" ht="12.75" hidden="false" customHeight="false" outlineLevel="0" collapsed="false">
      <c r="B2474" s="2" t="n">
        <v>2001</v>
      </c>
      <c r="C2474" s="2" t="s">
        <v>841</v>
      </c>
      <c r="D2474" s="2" t="s">
        <v>842</v>
      </c>
      <c r="E2474" s="2" t="n">
        <v>40025</v>
      </c>
      <c r="F2474" s="3" t="s">
        <v>843</v>
      </c>
      <c r="G2474" s="2" t="s">
        <v>810</v>
      </c>
      <c r="H2474" s="2" t="s">
        <v>131</v>
      </c>
      <c r="I2474" s="2" t="n">
        <v>15</v>
      </c>
      <c r="J2474" s="4" t="n">
        <v>7430</v>
      </c>
      <c r="K2474" s="4" t="n">
        <v>3476</v>
      </c>
      <c r="L2474" s="5" t="s">
        <v>2542</v>
      </c>
      <c r="Q2474" s="3" t="s">
        <v>2543</v>
      </c>
      <c r="R2474" s="9" t="n">
        <v>38042.6381134259</v>
      </c>
      <c r="S2474" s="10" t="n">
        <v>8010.1</v>
      </c>
    </row>
    <row r="2475" customFormat="false" ht="12.75" hidden="false" customHeight="false" outlineLevel="0" collapsed="false">
      <c r="B2475" s="2" t="n">
        <v>2001</v>
      </c>
      <c r="C2475" s="2" t="s">
        <v>841</v>
      </c>
      <c r="D2475" s="2" t="s">
        <v>842</v>
      </c>
      <c r="E2475" s="2" t="n">
        <v>40025</v>
      </c>
      <c r="F2475" s="3" t="s">
        <v>843</v>
      </c>
      <c r="G2475" s="2" t="s">
        <v>810</v>
      </c>
      <c r="H2475" s="2" t="s">
        <v>131</v>
      </c>
      <c r="I2475" s="2" t="n">
        <v>15</v>
      </c>
      <c r="J2475" s="4" t="n">
        <v>7430</v>
      </c>
      <c r="K2475" s="4" t="n">
        <v>3476</v>
      </c>
      <c r="L2475" s="5" t="s">
        <v>2544</v>
      </c>
      <c r="Q2475" s="3" t="s">
        <v>2545</v>
      </c>
      <c r="R2475" s="9" t="n">
        <v>38042.6381134259</v>
      </c>
      <c r="S2475" s="10" t="n">
        <v>8015.1</v>
      </c>
    </row>
    <row r="2476" customFormat="false" ht="12.75" hidden="false" customHeight="false" outlineLevel="0" collapsed="false">
      <c r="B2476" s="2" t="n">
        <v>2001</v>
      </c>
      <c r="C2476" s="2" t="s">
        <v>841</v>
      </c>
      <c r="D2476" s="2" t="s">
        <v>842</v>
      </c>
      <c r="E2476" s="2" t="n">
        <v>40025</v>
      </c>
      <c r="F2476" s="3" t="s">
        <v>843</v>
      </c>
      <c r="G2476" s="2" t="s">
        <v>810</v>
      </c>
      <c r="H2476" s="2" t="s">
        <v>131</v>
      </c>
      <c r="I2476" s="2" t="n">
        <v>15</v>
      </c>
      <c r="J2476" s="4" t="n">
        <v>7430</v>
      </c>
      <c r="K2476" s="4" t="n">
        <v>3476</v>
      </c>
      <c r="L2476" s="5" t="s">
        <v>2546</v>
      </c>
      <c r="Q2476" s="3" t="s">
        <v>2547</v>
      </c>
      <c r="R2476" s="9" t="n">
        <v>38042.6381134259</v>
      </c>
      <c r="S2476" s="10" t="n">
        <v>8020.1</v>
      </c>
    </row>
    <row r="2477" customFormat="false" ht="12.75" hidden="false" customHeight="false" outlineLevel="0" collapsed="false">
      <c r="B2477" s="2" t="n">
        <v>2001</v>
      </c>
      <c r="C2477" s="2" t="s">
        <v>841</v>
      </c>
      <c r="D2477" s="2" t="s">
        <v>842</v>
      </c>
      <c r="E2477" s="2" t="n">
        <v>40025</v>
      </c>
      <c r="F2477" s="3" t="s">
        <v>843</v>
      </c>
      <c r="G2477" s="2" t="s">
        <v>810</v>
      </c>
      <c r="H2477" s="2" t="s">
        <v>131</v>
      </c>
      <c r="I2477" s="2" t="n">
        <v>15</v>
      </c>
      <c r="J2477" s="4" t="n">
        <v>7430</v>
      </c>
      <c r="K2477" s="4" t="n">
        <v>3476</v>
      </c>
      <c r="L2477" s="5" t="s">
        <v>2548</v>
      </c>
      <c r="Q2477" s="3" t="s">
        <v>2549</v>
      </c>
      <c r="R2477" s="9" t="n">
        <v>38042.6381134259</v>
      </c>
      <c r="S2477" s="10" t="n">
        <v>8030.1</v>
      </c>
    </row>
    <row r="2478" customFormat="false" ht="12.75" hidden="false" customHeight="false" outlineLevel="0" collapsed="false">
      <c r="B2478" s="2" t="n">
        <v>2001</v>
      </c>
      <c r="C2478" s="2" t="s">
        <v>841</v>
      </c>
      <c r="D2478" s="2" t="s">
        <v>842</v>
      </c>
      <c r="E2478" s="2" t="n">
        <v>40025</v>
      </c>
      <c r="F2478" s="3" t="s">
        <v>843</v>
      </c>
      <c r="G2478" s="2" t="s">
        <v>810</v>
      </c>
      <c r="H2478" s="2" t="s">
        <v>131</v>
      </c>
      <c r="I2478" s="2" t="n">
        <v>15</v>
      </c>
      <c r="J2478" s="4" t="n">
        <v>7430</v>
      </c>
      <c r="K2478" s="4" t="n">
        <v>3476</v>
      </c>
      <c r="L2478" s="5" t="s">
        <v>2550</v>
      </c>
      <c r="Q2478" s="3" t="s">
        <v>2551</v>
      </c>
      <c r="R2478" s="9" t="n">
        <v>38042.6381134259</v>
      </c>
      <c r="S2478" s="10" t="n">
        <v>8035.1</v>
      </c>
    </row>
    <row r="2479" customFormat="false" ht="12.75" hidden="false" customHeight="false" outlineLevel="0" collapsed="false">
      <c r="B2479" s="2" t="n">
        <v>2001</v>
      </c>
      <c r="C2479" s="2" t="s">
        <v>841</v>
      </c>
      <c r="D2479" s="2" t="s">
        <v>842</v>
      </c>
      <c r="E2479" s="2" t="n">
        <v>40025</v>
      </c>
      <c r="F2479" s="3" t="s">
        <v>843</v>
      </c>
      <c r="G2479" s="2" t="s">
        <v>810</v>
      </c>
      <c r="H2479" s="2" t="s">
        <v>131</v>
      </c>
      <c r="I2479" s="2" t="n">
        <v>15</v>
      </c>
      <c r="J2479" s="4" t="n">
        <v>7430</v>
      </c>
      <c r="K2479" s="4" t="n">
        <v>3476</v>
      </c>
      <c r="L2479" s="5" t="s">
        <v>2552</v>
      </c>
      <c r="Q2479" s="3" t="s">
        <v>2553</v>
      </c>
      <c r="R2479" s="9" t="n">
        <v>38042.6381134259</v>
      </c>
      <c r="S2479" s="10" t="n">
        <v>8040.1</v>
      </c>
    </row>
    <row r="2480" customFormat="false" ht="12.75" hidden="false" customHeight="false" outlineLevel="0" collapsed="false">
      <c r="B2480" s="2" t="n">
        <v>2001</v>
      </c>
      <c r="C2480" s="2" t="s">
        <v>841</v>
      </c>
      <c r="D2480" s="2" t="s">
        <v>842</v>
      </c>
      <c r="E2480" s="2" t="n">
        <v>40025</v>
      </c>
      <c r="F2480" s="3" t="s">
        <v>843</v>
      </c>
      <c r="G2480" s="2" t="s">
        <v>810</v>
      </c>
      <c r="H2480" s="2" t="s">
        <v>131</v>
      </c>
      <c r="I2480" s="2" t="n">
        <v>15</v>
      </c>
      <c r="J2480" s="4" t="n">
        <v>7430</v>
      </c>
      <c r="K2480" s="4" t="n">
        <v>3476</v>
      </c>
      <c r="L2480" s="5" t="s">
        <v>2554</v>
      </c>
      <c r="Q2480" s="3" t="s">
        <v>2555</v>
      </c>
      <c r="R2480" s="9" t="n">
        <v>38042.6381134259</v>
      </c>
      <c r="S2480" s="10" t="n">
        <v>8045.1</v>
      </c>
    </row>
    <row r="2481" customFormat="false" ht="12.75" hidden="false" customHeight="false" outlineLevel="0" collapsed="false">
      <c r="B2481" s="2" t="n">
        <v>2001</v>
      </c>
      <c r="C2481" s="2" t="s">
        <v>841</v>
      </c>
      <c r="D2481" s="2" t="s">
        <v>842</v>
      </c>
      <c r="E2481" s="2" t="n">
        <v>40025</v>
      </c>
      <c r="F2481" s="3" t="s">
        <v>843</v>
      </c>
      <c r="G2481" s="2" t="s">
        <v>810</v>
      </c>
      <c r="H2481" s="2" t="s">
        <v>131</v>
      </c>
      <c r="I2481" s="2" t="n">
        <v>15</v>
      </c>
      <c r="J2481" s="4" t="n">
        <v>7430</v>
      </c>
      <c r="K2481" s="4" t="n">
        <v>3476</v>
      </c>
      <c r="L2481" s="5" t="s">
        <v>2556</v>
      </c>
      <c r="Q2481" s="3" t="s">
        <v>2557</v>
      </c>
      <c r="R2481" s="9" t="n">
        <v>38042.6381134259</v>
      </c>
      <c r="S2481" s="10" t="n">
        <v>8050.1</v>
      </c>
    </row>
    <row r="2482" customFormat="false" ht="12.75" hidden="false" customHeight="false" outlineLevel="0" collapsed="false">
      <c r="B2482" s="2" t="n">
        <v>2001</v>
      </c>
      <c r="C2482" s="2" t="s">
        <v>841</v>
      </c>
      <c r="D2482" s="2" t="s">
        <v>842</v>
      </c>
      <c r="E2482" s="2" t="n">
        <v>40025</v>
      </c>
      <c r="F2482" s="3" t="s">
        <v>843</v>
      </c>
      <c r="G2482" s="2" t="s">
        <v>810</v>
      </c>
      <c r="H2482" s="2" t="s">
        <v>131</v>
      </c>
      <c r="I2482" s="2" t="n">
        <v>15</v>
      </c>
      <c r="J2482" s="4" t="n">
        <v>7430</v>
      </c>
      <c r="K2482" s="4" t="n">
        <v>3476</v>
      </c>
      <c r="L2482" s="5" t="s">
        <v>2558</v>
      </c>
      <c r="Q2482" s="3" t="s">
        <v>2559</v>
      </c>
      <c r="R2482" s="9" t="n">
        <v>38042.6381134259</v>
      </c>
      <c r="S2482" s="10" t="n">
        <v>8055.1</v>
      </c>
    </row>
    <row r="2483" customFormat="false" ht="12.75" hidden="false" customHeight="false" outlineLevel="0" collapsed="false">
      <c r="B2483" s="2" t="n">
        <v>2001</v>
      </c>
      <c r="C2483" s="2" t="s">
        <v>841</v>
      </c>
      <c r="D2483" s="2" t="s">
        <v>842</v>
      </c>
      <c r="E2483" s="2" t="n">
        <v>40025</v>
      </c>
      <c r="F2483" s="3" t="s">
        <v>843</v>
      </c>
      <c r="G2483" s="2" t="s">
        <v>810</v>
      </c>
      <c r="H2483" s="2" t="s">
        <v>131</v>
      </c>
      <c r="I2483" s="2" t="n">
        <v>15</v>
      </c>
      <c r="J2483" s="4" t="n">
        <v>7430</v>
      </c>
      <c r="K2483" s="4" t="n">
        <v>3476</v>
      </c>
      <c r="L2483" s="5" t="s">
        <v>2560</v>
      </c>
      <c r="Q2483" s="3" t="s">
        <v>2563</v>
      </c>
      <c r="R2483" s="9" t="n">
        <v>38042.6381134259</v>
      </c>
      <c r="S2483" s="10" t="n">
        <v>8097.1</v>
      </c>
    </row>
    <row r="2484" customFormat="false" ht="12.75" hidden="false" customHeight="false" outlineLevel="0" collapsed="false">
      <c r="B2484" s="2" t="n">
        <v>2001</v>
      </c>
      <c r="C2484" s="2" t="s">
        <v>841</v>
      </c>
      <c r="D2484" s="2" t="s">
        <v>842</v>
      </c>
      <c r="E2484" s="2" t="n">
        <v>40025</v>
      </c>
      <c r="F2484" s="3" t="s">
        <v>843</v>
      </c>
      <c r="G2484" s="2" t="s">
        <v>810</v>
      </c>
      <c r="H2484" s="2" t="s">
        <v>131</v>
      </c>
      <c r="I2484" s="2" t="n">
        <v>15</v>
      </c>
      <c r="J2484" s="4" t="n">
        <v>7430</v>
      </c>
      <c r="K2484" s="4" t="n">
        <v>3476</v>
      </c>
      <c r="L2484" s="5" t="s">
        <v>2562</v>
      </c>
      <c r="Q2484" s="3" t="s">
        <v>2563</v>
      </c>
      <c r="R2484" s="9" t="n">
        <v>38042.6381134259</v>
      </c>
      <c r="S2484" s="10" t="n">
        <v>8098.1</v>
      </c>
    </row>
    <row r="2485" customFormat="false" ht="12.75" hidden="false" customHeight="false" outlineLevel="0" collapsed="false">
      <c r="B2485" s="2" t="n">
        <v>2001</v>
      </c>
      <c r="C2485" s="2" t="s">
        <v>841</v>
      </c>
      <c r="D2485" s="2" t="s">
        <v>842</v>
      </c>
      <c r="E2485" s="2" t="n">
        <v>40025</v>
      </c>
      <c r="F2485" s="3" t="s">
        <v>843</v>
      </c>
      <c r="G2485" s="2" t="s">
        <v>810</v>
      </c>
      <c r="H2485" s="2" t="s">
        <v>131</v>
      </c>
      <c r="I2485" s="2" t="n">
        <v>15</v>
      </c>
      <c r="J2485" s="4" t="n">
        <v>7430</v>
      </c>
      <c r="K2485" s="4" t="n">
        <v>3476</v>
      </c>
      <c r="L2485" s="5" t="s">
        <v>2564</v>
      </c>
      <c r="Q2485" s="3" t="s">
        <v>2078</v>
      </c>
      <c r="R2485" s="9" t="n">
        <v>38042.6381134259</v>
      </c>
      <c r="S2485" s="10" t="n">
        <v>9899.1</v>
      </c>
    </row>
    <row r="2486" customFormat="false" ht="12.75" hidden="false" customHeight="false" outlineLevel="0" collapsed="false">
      <c r="B2486" s="2" t="n">
        <v>2001</v>
      </c>
      <c r="C2486" s="2" t="s">
        <v>841</v>
      </c>
      <c r="D2486" s="2" t="s">
        <v>842</v>
      </c>
      <c r="E2486" s="2" t="n">
        <v>40025</v>
      </c>
      <c r="F2486" s="3" t="s">
        <v>843</v>
      </c>
      <c r="G2486" s="2" t="s">
        <v>810</v>
      </c>
      <c r="H2486" s="2" t="s">
        <v>131</v>
      </c>
      <c r="I2486" s="2" t="n">
        <v>15</v>
      </c>
      <c r="J2486" s="4" t="n">
        <v>7430</v>
      </c>
      <c r="K2486" s="4" t="n">
        <v>3476</v>
      </c>
      <c r="L2486" s="5" t="s">
        <v>2528</v>
      </c>
      <c r="M2486" s="4" t="n">
        <v>72884</v>
      </c>
      <c r="N2486" s="4" t="n">
        <v>68701</v>
      </c>
      <c r="O2486" s="4" t="n">
        <v>21789</v>
      </c>
      <c r="P2486" s="4" t="n">
        <v>163374</v>
      </c>
      <c r="Q2486" s="3" t="s">
        <v>2565</v>
      </c>
      <c r="R2486" s="9" t="n">
        <v>38042.6381134259</v>
      </c>
      <c r="S2486" s="10" t="n">
        <v>9990.1</v>
      </c>
    </row>
    <row r="2487" customFormat="false" ht="12.75" hidden="false" customHeight="false" outlineLevel="0" collapsed="false">
      <c r="B2487" s="2" t="n">
        <v>2001</v>
      </c>
      <c r="C2487" s="2" t="s">
        <v>845</v>
      </c>
      <c r="D2487" s="2" t="s">
        <v>846</v>
      </c>
      <c r="E2487" s="2" t="n">
        <v>40030</v>
      </c>
      <c r="F2487" s="3" t="s">
        <v>847</v>
      </c>
      <c r="G2487" s="2" t="s">
        <v>810</v>
      </c>
      <c r="H2487" s="2" t="s">
        <v>131</v>
      </c>
      <c r="I2487" s="2" t="n">
        <v>15</v>
      </c>
      <c r="J2487" s="4" t="n">
        <v>5360</v>
      </c>
      <c r="K2487" s="4" t="n">
        <v>2918</v>
      </c>
      <c r="L2487" s="5" t="s">
        <v>2536</v>
      </c>
      <c r="Q2487" s="3" t="s">
        <v>2537</v>
      </c>
      <c r="R2487" s="9" t="n">
        <v>37951.4663194444</v>
      </c>
      <c r="S2487" s="10" t="n">
        <v>7700.1</v>
      </c>
    </row>
    <row r="2488" customFormat="false" ht="12.75" hidden="false" customHeight="false" outlineLevel="0" collapsed="false">
      <c r="B2488" s="2" t="n">
        <v>2001</v>
      </c>
      <c r="C2488" s="2" t="s">
        <v>845</v>
      </c>
      <c r="D2488" s="2" t="s">
        <v>846</v>
      </c>
      <c r="E2488" s="2" t="n">
        <v>40030</v>
      </c>
      <c r="F2488" s="3" t="s">
        <v>847</v>
      </c>
      <c r="G2488" s="2" t="s">
        <v>810</v>
      </c>
      <c r="H2488" s="2" t="s">
        <v>131</v>
      </c>
      <c r="I2488" s="2" t="n">
        <v>15</v>
      </c>
      <c r="J2488" s="4" t="n">
        <v>5360</v>
      </c>
      <c r="K2488" s="4" t="n">
        <v>2918</v>
      </c>
      <c r="L2488" s="5" t="s">
        <v>2538</v>
      </c>
      <c r="M2488" s="4" t="n">
        <v>24759</v>
      </c>
      <c r="N2488" s="4" t="n">
        <v>22827</v>
      </c>
      <c r="O2488" s="4" t="n">
        <v>23734</v>
      </c>
      <c r="P2488" s="4" t="n">
        <v>71320</v>
      </c>
      <c r="Q2488" s="3" t="s">
        <v>2539</v>
      </c>
      <c r="R2488" s="9" t="n">
        <v>37951.4663194444</v>
      </c>
      <c r="S2488" s="10" t="n">
        <v>7900.1</v>
      </c>
    </row>
    <row r="2489" customFormat="false" ht="12.75" hidden="false" customHeight="false" outlineLevel="0" collapsed="false">
      <c r="B2489" s="2" t="n">
        <v>2001</v>
      </c>
      <c r="C2489" s="2" t="s">
        <v>845</v>
      </c>
      <c r="D2489" s="2" t="s">
        <v>846</v>
      </c>
      <c r="E2489" s="2" t="n">
        <v>40030</v>
      </c>
      <c r="F2489" s="3" t="s">
        <v>847</v>
      </c>
      <c r="G2489" s="2" t="s">
        <v>810</v>
      </c>
      <c r="H2489" s="2" t="s">
        <v>131</v>
      </c>
      <c r="I2489" s="2" t="n">
        <v>15</v>
      </c>
      <c r="J2489" s="4" t="n">
        <v>5360</v>
      </c>
      <c r="K2489" s="4" t="n">
        <v>2918</v>
      </c>
      <c r="L2489" s="5" t="s">
        <v>2540</v>
      </c>
      <c r="Q2489" s="3" t="s">
        <v>2541</v>
      </c>
      <c r="R2489" s="9" t="n">
        <v>37951.4663194444</v>
      </c>
      <c r="S2489" s="10" t="n">
        <v>8005.1</v>
      </c>
    </row>
    <row r="2490" customFormat="false" ht="12.75" hidden="false" customHeight="false" outlineLevel="0" collapsed="false">
      <c r="B2490" s="2" t="n">
        <v>2001</v>
      </c>
      <c r="C2490" s="2" t="s">
        <v>845</v>
      </c>
      <c r="D2490" s="2" t="s">
        <v>846</v>
      </c>
      <c r="E2490" s="2" t="n">
        <v>40030</v>
      </c>
      <c r="F2490" s="3" t="s">
        <v>847</v>
      </c>
      <c r="G2490" s="2" t="s">
        <v>810</v>
      </c>
      <c r="H2490" s="2" t="s">
        <v>131</v>
      </c>
      <c r="I2490" s="2" t="n">
        <v>15</v>
      </c>
      <c r="J2490" s="4" t="n">
        <v>5360</v>
      </c>
      <c r="K2490" s="4" t="n">
        <v>2918</v>
      </c>
      <c r="L2490" s="5" t="s">
        <v>2542</v>
      </c>
      <c r="Q2490" s="3" t="s">
        <v>2543</v>
      </c>
      <c r="R2490" s="9" t="n">
        <v>37951.4663194444</v>
      </c>
      <c r="S2490" s="10" t="n">
        <v>8010.1</v>
      </c>
    </row>
    <row r="2491" customFormat="false" ht="12.75" hidden="false" customHeight="false" outlineLevel="0" collapsed="false">
      <c r="B2491" s="2" t="n">
        <v>2001</v>
      </c>
      <c r="C2491" s="2" t="s">
        <v>845</v>
      </c>
      <c r="D2491" s="2" t="s">
        <v>846</v>
      </c>
      <c r="E2491" s="2" t="n">
        <v>40030</v>
      </c>
      <c r="F2491" s="3" t="s">
        <v>847</v>
      </c>
      <c r="G2491" s="2" t="s">
        <v>810</v>
      </c>
      <c r="H2491" s="2" t="s">
        <v>131</v>
      </c>
      <c r="I2491" s="2" t="n">
        <v>15</v>
      </c>
      <c r="J2491" s="4" t="n">
        <v>5360</v>
      </c>
      <c r="K2491" s="4" t="n">
        <v>2918</v>
      </c>
      <c r="L2491" s="5" t="s">
        <v>2544</v>
      </c>
      <c r="Q2491" s="3" t="s">
        <v>2545</v>
      </c>
      <c r="R2491" s="9" t="n">
        <v>37951.4663194444</v>
      </c>
      <c r="S2491" s="10" t="n">
        <v>8015.1</v>
      </c>
    </row>
    <row r="2492" customFormat="false" ht="12.75" hidden="false" customHeight="false" outlineLevel="0" collapsed="false">
      <c r="B2492" s="2" t="n">
        <v>2001</v>
      </c>
      <c r="C2492" s="2" t="s">
        <v>845</v>
      </c>
      <c r="D2492" s="2" t="s">
        <v>846</v>
      </c>
      <c r="E2492" s="2" t="n">
        <v>40030</v>
      </c>
      <c r="F2492" s="3" t="s">
        <v>847</v>
      </c>
      <c r="G2492" s="2" t="s">
        <v>810</v>
      </c>
      <c r="H2492" s="2" t="s">
        <v>131</v>
      </c>
      <c r="I2492" s="2" t="n">
        <v>15</v>
      </c>
      <c r="J2492" s="4" t="n">
        <v>5360</v>
      </c>
      <c r="K2492" s="4" t="n">
        <v>2918</v>
      </c>
      <c r="L2492" s="5" t="s">
        <v>2546</v>
      </c>
      <c r="Q2492" s="3" t="s">
        <v>2547</v>
      </c>
      <c r="R2492" s="9" t="n">
        <v>37951.4663194444</v>
      </c>
      <c r="S2492" s="10" t="n">
        <v>8020.1</v>
      </c>
    </row>
    <row r="2493" customFormat="false" ht="12.75" hidden="false" customHeight="false" outlineLevel="0" collapsed="false">
      <c r="B2493" s="2" t="n">
        <v>2001</v>
      </c>
      <c r="C2493" s="2" t="s">
        <v>845</v>
      </c>
      <c r="D2493" s="2" t="s">
        <v>846</v>
      </c>
      <c r="E2493" s="2" t="n">
        <v>40030</v>
      </c>
      <c r="F2493" s="3" t="s">
        <v>847</v>
      </c>
      <c r="G2493" s="2" t="s">
        <v>810</v>
      </c>
      <c r="H2493" s="2" t="s">
        <v>131</v>
      </c>
      <c r="I2493" s="2" t="n">
        <v>15</v>
      </c>
      <c r="J2493" s="4" t="n">
        <v>5360</v>
      </c>
      <c r="K2493" s="4" t="n">
        <v>2918</v>
      </c>
      <c r="L2493" s="5" t="s">
        <v>2548</v>
      </c>
      <c r="Q2493" s="3" t="s">
        <v>2549</v>
      </c>
      <c r="R2493" s="9" t="n">
        <v>37951.4663194444</v>
      </c>
      <c r="S2493" s="10" t="n">
        <v>8030.1</v>
      </c>
    </row>
    <row r="2494" customFormat="false" ht="12.75" hidden="false" customHeight="false" outlineLevel="0" collapsed="false">
      <c r="B2494" s="2" t="n">
        <v>2001</v>
      </c>
      <c r="C2494" s="2" t="s">
        <v>845</v>
      </c>
      <c r="D2494" s="2" t="s">
        <v>846</v>
      </c>
      <c r="E2494" s="2" t="n">
        <v>40030</v>
      </c>
      <c r="F2494" s="3" t="s">
        <v>847</v>
      </c>
      <c r="G2494" s="2" t="s">
        <v>810</v>
      </c>
      <c r="H2494" s="2" t="s">
        <v>131</v>
      </c>
      <c r="I2494" s="2" t="n">
        <v>15</v>
      </c>
      <c r="J2494" s="4" t="n">
        <v>5360</v>
      </c>
      <c r="K2494" s="4" t="n">
        <v>2918</v>
      </c>
      <c r="L2494" s="5" t="s">
        <v>2550</v>
      </c>
      <c r="Q2494" s="3" t="s">
        <v>2551</v>
      </c>
      <c r="R2494" s="9" t="n">
        <v>37951.4663194444</v>
      </c>
      <c r="S2494" s="10" t="n">
        <v>8035.1</v>
      </c>
    </row>
    <row r="2495" customFormat="false" ht="12.75" hidden="false" customHeight="false" outlineLevel="0" collapsed="false">
      <c r="B2495" s="2" t="n">
        <v>2001</v>
      </c>
      <c r="C2495" s="2" t="s">
        <v>845</v>
      </c>
      <c r="D2495" s="2" t="s">
        <v>846</v>
      </c>
      <c r="E2495" s="2" t="n">
        <v>40030</v>
      </c>
      <c r="F2495" s="3" t="s">
        <v>847</v>
      </c>
      <c r="G2495" s="2" t="s">
        <v>810</v>
      </c>
      <c r="H2495" s="2" t="s">
        <v>131</v>
      </c>
      <c r="I2495" s="2" t="n">
        <v>15</v>
      </c>
      <c r="J2495" s="4" t="n">
        <v>5360</v>
      </c>
      <c r="K2495" s="4" t="n">
        <v>2918</v>
      </c>
      <c r="L2495" s="5" t="s">
        <v>2552</v>
      </c>
      <c r="Q2495" s="3" t="s">
        <v>2553</v>
      </c>
      <c r="R2495" s="9" t="n">
        <v>37951.4663194444</v>
      </c>
      <c r="S2495" s="10" t="n">
        <v>8040.1</v>
      </c>
    </row>
    <row r="2496" customFormat="false" ht="12.75" hidden="false" customHeight="false" outlineLevel="0" collapsed="false">
      <c r="B2496" s="2" t="n">
        <v>2001</v>
      </c>
      <c r="C2496" s="2" t="s">
        <v>845</v>
      </c>
      <c r="D2496" s="2" t="s">
        <v>846</v>
      </c>
      <c r="E2496" s="2" t="n">
        <v>40030</v>
      </c>
      <c r="F2496" s="3" t="s">
        <v>847</v>
      </c>
      <c r="G2496" s="2" t="s">
        <v>810</v>
      </c>
      <c r="H2496" s="2" t="s">
        <v>131</v>
      </c>
      <c r="I2496" s="2" t="n">
        <v>15</v>
      </c>
      <c r="J2496" s="4" t="n">
        <v>5360</v>
      </c>
      <c r="K2496" s="4" t="n">
        <v>2918</v>
      </c>
      <c r="L2496" s="5" t="s">
        <v>2554</v>
      </c>
      <c r="Q2496" s="3" t="s">
        <v>2555</v>
      </c>
      <c r="R2496" s="9" t="n">
        <v>37951.4663194444</v>
      </c>
      <c r="S2496" s="10" t="n">
        <v>8045.1</v>
      </c>
    </row>
    <row r="2497" customFormat="false" ht="12.75" hidden="false" customHeight="false" outlineLevel="0" collapsed="false">
      <c r="B2497" s="2" t="n">
        <v>2001</v>
      </c>
      <c r="C2497" s="2" t="s">
        <v>845</v>
      </c>
      <c r="D2497" s="2" t="s">
        <v>846</v>
      </c>
      <c r="E2497" s="2" t="n">
        <v>40030</v>
      </c>
      <c r="F2497" s="3" t="s">
        <v>847</v>
      </c>
      <c r="G2497" s="2" t="s">
        <v>810</v>
      </c>
      <c r="H2497" s="2" t="s">
        <v>131</v>
      </c>
      <c r="I2497" s="2" t="n">
        <v>15</v>
      </c>
      <c r="J2497" s="4" t="n">
        <v>5360</v>
      </c>
      <c r="K2497" s="4" t="n">
        <v>2918</v>
      </c>
      <c r="L2497" s="5" t="s">
        <v>2556</v>
      </c>
      <c r="Q2497" s="3" t="s">
        <v>2557</v>
      </c>
      <c r="R2497" s="9" t="n">
        <v>37951.4663194444</v>
      </c>
      <c r="S2497" s="10" t="n">
        <v>8050.1</v>
      </c>
    </row>
    <row r="2498" customFormat="false" ht="12.75" hidden="false" customHeight="false" outlineLevel="0" collapsed="false">
      <c r="B2498" s="2" t="n">
        <v>2001</v>
      </c>
      <c r="C2498" s="2" t="s">
        <v>845</v>
      </c>
      <c r="D2498" s="2" t="s">
        <v>846</v>
      </c>
      <c r="E2498" s="2" t="n">
        <v>40030</v>
      </c>
      <c r="F2498" s="3" t="s">
        <v>847</v>
      </c>
      <c r="G2498" s="2" t="s">
        <v>810</v>
      </c>
      <c r="H2498" s="2" t="s">
        <v>131</v>
      </c>
      <c r="I2498" s="2" t="n">
        <v>15</v>
      </c>
      <c r="J2498" s="4" t="n">
        <v>5360</v>
      </c>
      <c r="K2498" s="4" t="n">
        <v>2918</v>
      </c>
      <c r="L2498" s="5" t="s">
        <v>2558</v>
      </c>
      <c r="Q2498" s="3" t="s">
        <v>2559</v>
      </c>
      <c r="R2498" s="9" t="n">
        <v>37951.4663194444</v>
      </c>
      <c r="S2498" s="10" t="n">
        <v>8055.1</v>
      </c>
    </row>
    <row r="2499" customFormat="false" ht="12.75" hidden="false" customHeight="false" outlineLevel="0" collapsed="false">
      <c r="B2499" s="2" t="n">
        <v>2001</v>
      </c>
      <c r="C2499" s="2" t="s">
        <v>845</v>
      </c>
      <c r="D2499" s="2" t="s">
        <v>846</v>
      </c>
      <c r="E2499" s="2" t="n">
        <v>40030</v>
      </c>
      <c r="F2499" s="3" t="s">
        <v>847</v>
      </c>
      <c r="G2499" s="2" t="s">
        <v>810</v>
      </c>
      <c r="H2499" s="2" t="s">
        <v>131</v>
      </c>
      <c r="I2499" s="2" t="n">
        <v>15</v>
      </c>
      <c r="J2499" s="4" t="n">
        <v>5360</v>
      </c>
      <c r="K2499" s="4" t="n">
        <v>2918</v>
      </c>
      <c r="L2499" s="5" t="s">
        <v>2560</v>
      </c>
      <c r="Q2499" s="3" t="s">
        <v>2563</v>
      </c>
      <c r="R2499" s="9" t="n">
        <v>37951.4663194444</v>
      </c>
      <c r="S2499" s="10" t="n">
        <v>8097.1</v>
      </c>
    </row>
    <row r="2500" customFormat="false" ht="12.75" hidden="false" customHeight="false" outlineLevel="0" collapsed="false">
      <c r="B2500" s="2" t="n">
        <v>2001</v>
      </c>
      <c r="C2500" s="2" t="s">
        <v>845</v>
      </c>
      <c r="D2500" s="2" t="s">
        <v>846</v>
      </c>
      <c r="E2500" s="2" t="n">
        <v>40030</v>
      </c>
      <c r="F2500" s="3" t="s">
        <v>847</v>
      </c>
      <c r="G2500" s="2" t="s">
        <v>810</v>
      </c>
      <c r="H2500" s="2" t="s">
        <v>131</v>
      </c>
      <c r="I2500" s="2" t="n">
        <v>15</v>
      </c>
      <c r="J2500" s="4" t="n">
        <v>5360</v>
      </c>
      <c r="K2500" s="4" t="n">
        <v>2918</v>
      </c>
      <c r="L2500" s="5" t="s">
        <v>2562</v>
      </c>
      <c r="Q2500" s="3" t="s">
        <v>2563</v>
      </c>
      <c r="R2500" s="9" t="n">
        <v>37951.4663194444</v>
      </c>
      <c r="S2500" s="10" t="n">
        <v>8098.1</v>
      </c>
    </row>
    <row r="2501" customFormat="false" ht="12.75" hidden="false" customHeight="false" outlineLevel="0" collapsed="false">
      <c r="B2501" s="2" t="n">
        <v>2001</v>
      </c>
      <c r="C2501" s="2" t="s">
        <v>845</v>
      </c>
      <c r="D2501" s="2" t="s">
        <v>846</v>
      </c>
      <c r="E2501" s="2" t="n">
        <v>40030</v>
      </c>
      <c r="F2501" s="3" t="s">
        <v>847</v>
      </c>
      <c r="G2501" s="2" t="s">
        <v>810</v>
      </c>
      <c r="H2501" s="2" t="s">
        <v>131</v>
      </c>
      <c r="I2501" s="2" t="n">
        <v>15</v>
      </c>
      <c r="J2501" s="4" t="n">
        <v>5360</v>
      </c>
      <c r="K2501" s="4" t="n">
        <v>2918</v>
      </c>
      <c r="L2501" s="5" t="s">
        <v>2564</v>
      </c>
      <c r="Q2501" s="3" t="s">
        <v>2078</v>
      </c>
      <c r="R2501" s="9" t="n">
        <v>37951.4663194444</v>
      </c>
      <c r="S2501" s="10" t="n">
        <v>9899.1</v>
      </c>
    </row>
    <row r="2502" customFormat="false" ht="12.75" hidden="false" customHeight="false" outlineLevel="0" collapsed="false">
      <c r="B2502" s="2" t="n">
        <v>2001</v>
      </c>
      <c r="C2502" s="2" t="s">
        <v>845</v>
      </c>
      <c r="D2502" s="2" t="s">
        <v>846</v>
      </c>
      <c r="E2502" s="2" t="n">
        <v>40030</v>
      </c>
      <c r="F2502" s="3" t="s">
        <v>847</v>
      </c>
      <c r="G2502" s="2" t="s">
        <v>810</v>
      </c>
      <c r="H2502" s="2" t="s">
        <v>131</v>
      </c>
      <c r="I2502" s="2" t="n">
        <v>15</v>
      </c>
      <c r="J2502" s="4" t="n">
        <v>5360</v>
      </c>
      <c r="K2502" s="4" t="n">
        <v>2918</v>
      </c>
      <c r="L2502" s="5" t="s">
        <v>2528</v>
      </c>
      <c r="M2502" s="4" t="n">
        <v>24759</v>
      </c>
      <c r="N2502" s="4" t="n">
        <v>22827</v>
      </c>
      <c r="O2502" s="4" t="n">
        <v>23734</v>
      </c>
      <c r="P2502" s="4" t="n">
        <v>71320</v>
      </c>
      <c r="Q2502" s="3" t="s">
        <v>2565</v>
      </c>
      <c r="R2502" s="9" t="n">
        <v>37951.4663194444</v>
      </c>
      <c r="S2502" s="10" t="n">
        <v>9990.1</v>
      </c>
    </row>
    <row r="2503" customFormat="false" ht="12.75" hidden="false" customHeight="false" outlineLevel="0" collapsed="false">
      <c r="B2503" s="2" t="n">
        <v>2001</v>
      </c>
      <c r="C2503" s="2" t="s">
        <v>849</v>
      </c>
      <c r="D2503" s="2" t="s">
        <v>850</v>
      </c>
      <c r="E2503" s="2" t="n">
        <v>40048</v>
      </c>
      <c r="F2503" s="3" t="s">
        <v>851</v>
      </c>
      <c r="G2503" s="2" t="s">
        <v>810</v>
      </c>
      <c r="H2503" s="2" t="s">
        <v>131</v>
      </c>
      <c r="I2503" s="2" t="n">
        <v>15</v>
      </c>
      <c r="J2503" s="4" t="n">
        <v>3439</v>
      </c>
      <c r="K2503" s="4" t="n">
        <v>1264</v>
      </c>
      <c r="L2503" s="5" t="s">
        <v>2536</v>
      </c>
      <c r="Q2503" s="3" t="s">
        <v>2537</v>
      </c>
      <c r="R2503" s="9" t="n">
        <v>38042.6381828704</v>
      </c>
      <c r="S2503" s="10" t="n">
        <v>7700.1</v>
      </c>
    </row>
    <row r="2504" customFormat="false" ht="12.75" hidden="false" customHeight="false" outlineLevel="0" collapsed="false">
      <c r="B2504" s="2" t="n">
        <v>2001</v>
      </c>
      <c r="C2504" s="2" t="s">
        <v>849</v>
      </c>
      <c r="D2504" s="2" t="s">
        <v>850</v>
      </c>
      <c r="E2504" s="2" t="n">
        <v>40048</v>
      </c>
      <c r="F2504" s="3" t="s">
        <v>851</v>
      </c>
      <c r="G2504" s="2" t="s">
        <v>810</v>
      </c>
      <c r="H2504" s="2" t="s">
        <v>131</v>
      </c>
      <c r="I2504" s="2" t="n">
        <v>15</v>
      </c>
      <c r="J2504" s="4" t="n">
        <v>3439</v>
      </c>
      <c r="K2504" s="4" t="n">
        <v>1264</v>
      </c>
      <c r="L2504" s="5" t="s">
        <v>2538</v>
      </c>
      <c r="M2504" s="4" t="n">
        <v>1791</v>
      </c>
      <c r="N2504" s="4" t="n">
        <v>1478</v>
      </c>
      <c r="O2504" s="4" t="n">
        <v>1602</v>
      </c>
      <c r="P2504" s="4" t="n">
        <v>4871</v>
      </c>
      <c r="Q2504" s="3" t="s">
        <v>2539</v>
      </c>
      <c r="R2504" s="9" t="n">
        <v>38042.6381828704</v>
      </c>
      <c r="S2504" s="10" t="n">
        <v>7900.1</v>
      </c>
    </row>
    <row r="2505" customFormat="false" ht="12.75" hidden="false" customHeight="false" outlineLevel="0" collapsed="false">
      <c r="B2505" s="2" t="n">
        <v>2001</v>
      </c>
      <c r="C2505" s="2" t="s">
        <v>849</v>
      </c>
      <c r="D2505" s="2" t="s">
        <v>850</v>
      </c>
      <c r="E2505" s="2" t="n">
        <v>40048</v>
      </c>
      <c r="F2505" s="3" t="s">
        <v>851</v>
      </c>
      <c r="G2505" s="2" t="s">
        <v>810</v>
      </c>
      <c r="H2505" s="2" t="s">
        <v>131</v>
      </c>
      <c r="I2505" s="2" t="n">
        <v>15</v>
      </c>
      <c r="J2505" s="4" t="n">
        <v>3439</v>
      </c>
      <c r="K2505" s="4" t="n">
        <v>1264</v>
      </c>
      <c r="L2505" s="5" t="s">
        <v>2540</v>
      </c>
      <c r="Q2505" s="3" t="s">
        <v>2541</v>
      </c>
      <c r="R2505" s="9" t="n">
        <v>38042.6381828704</v>
      </c>
      <c r="S2505" s="10" t="n">
        <v>8005.1</v>
      </c>
    </row>
    <row r="2506" customFormat="false" ht="12.75" hidden="false" customHeight="false" outlineLevel="0" collapsed="false">
      <c r="B2506" s="2" t="n">
        <v>2001</v>
      </c>
      <c r="C2506" s="2" t="s">
        <v>849</v>
      </c>
      <c r="D2506" s="2" t="s">
        <v>850</v>
      </c>
      <c r="E2506" s="2" t="n">
        <v>40048</v>
      </c>
      <c r="F2506" s="3" t="s">
        <v>851</v>
      </c>
      <c r="G2506" s="2" t="s">
        <v>810</v>
      </c>
      <c r="H2506" s="2" t="s">
        <v>131</v>
      </c>
      <c r="I2506" s="2" t="n">
        <v>15</v>
      </c>
      <c r="J2506" s="4" t="n">
        <v>3439</v>
      </c>
      <c r="K2506" s="4" t="n">
        <v>1264</v>
      </c>
      <c r="L2506" s="5" t="s">
        <v>2542</v>
      </c>
      <c r="Q2506" s="3" t="s">
        <v>2543</v>
      </c>
      <c r="R2506" s="9" t="n">
        <v>38042.6381828704</v>
      </c>
      <c r="S2506" s="10" t="n">
        <v>8010.1</v>
      </c>
    </row>
    <row r="2507" customFormat="false" ht="12.75" hidden="false" customHeight="false" outlineLevel="0" collapsed="false">
      <c r="B2507" s="2" t="n">
        <v>2001</v>
      </c>
      <c r="C2507" s="2" t="s">
        <v>849</v>
      </c>
      <c r="D2507" s="2" t="s">
        <v>850</v>
      </c>
      <c r="E2507" s="2" t="n">
        <v>40048</v>
      </c>
      <c r="F2507" s="3" t="s">
        <v>851</v>
      </c>
      <c r="G2507" s="2" t="s">
        <v>810</v>
      </c>
      <c r="H2507" s="2" t="s">
        <v>131</v>
      </c>
      <c r="I2507" s="2" t="n">
        <v>15</v>
      </c>
      <c r="J2507" s="4" t="n">
        <v>3439</v>
      </c>
      <c r="K2507" s="4" t="n">
        <v>1264</v>
      </c>
      <c r="L2507" s="5" t="s">
        <v>2544</v>
      </c>
      <c r="Q2507" s="3" t="s">
        <v>2545</v>
      </c>
      <c r="R2507" s="9" t="n">
        <v>38042.6381828704</v>
      </c>
      <c r="S2507" s="10" t="n">
        <v>8015.1</v>
      </c>
    </row>
    <row r="2508" customFormat="false" ht="12.75" hidden="false" customHeight="false" outlineLevel="0" collapsed="false">
      <c r="B2508" s="2" t="n">
        <v>2001</v>
      </c>
      <c r="C2508" s="2" t="s">
        <v>849</v>
      </c>
      <c r="D2508" s="2" t="s">
        <v>850</v>
      </c>
      <c r="E2508" s="2" t="n">
        <v>40048</v>
      </c>
      <c r="F2508" s="3" t="s">
        <v>851</v>
      </c>
      <c r="G2508" s="2" t="s">
        <v>810</v>
      </c>
      <c r="H2508" s="2" t="s">
        <v>131</v>
      </c>
      <c r="I2508" s="2" t="n">
        <v>15</v>
      </c>
      <c r="J2508" s="4" t="n">
        <v>3439</v>
      </c>
      <c r="K2508" s="4" t="n">
        <v>1264</v>
      </c>
      <c r="L2508" s="5" t="s">
        <v>2546</v>
      </c>
      <c r="Q2508" s="3" t="s">
        <v>2547</v>
      </c>
      <c r="R2508" s="9" t="n">
        <v>38042.6381828704</v>
      </c>
      <c r="S2508" s="10" t="n">
        <v>8020.1</v>
      </c>
    </row>
    <row r="2509" customFormat="false" ht="12.75" hidden="false" customHeight="false" outlineLevel="0" collapsed="false">
      <c r="B2509" s="2" t="n">
        <v>2001</v>
      </c>
      <c r="C2509" s="2" t="s">
        <v>849</v>
      </c>
      <c r="D2509" s="2" t="s">
        <v>850</v>
      </c>
      <c r="E2509" s="2" t="n">
        <v>40048</v>
      </c>
      <c r="F2509" s="3" t="s">
        <v>851</v>
      </c>
      <c r="G2509" s="2" t="s">
        <v>810</v>
      </c>
      <c r="H2509" s="2" t="s">
        <v>131</v>
      </c>
      <c r="I2509" s="2" t="n">
        <v>15</v>
      </c>
      <c r="J2509" s="4" t="n">
        <v>3439</v>
      </c>
      <c r="K2509" s="4" t="n">
        <v>1264</v>
      </c>
      <c r="L2509" s="5" t="s">
        <v>2548</v>
      </c>
      <c r="Q2509" s="3" t="s">
        <v>2549</v>
      </c>
      <c r="R2509" s="9" t="n">
        <v>38042.6381828704</v>
      </c>
      <c r="S2509" s="10" t="n">
        <v>8030.1</v>
      </c>
    </row>
    <row r="2510" customFormat="false" ht="12.75" hidden="false" customHeight="false" outlineLevel="0" collapsed="false">
      <c r="B2510" s="2" t="n">
        <v>2001</v>
      </c>
      <c r="C2510" s="2" t="s">
        <v>849</v>
      </c>
      <c r="D2510" s="2" t="s">
        <v>850</v>
      </c>
      <c r="E2510" s="2" t="n">
        <v>40048</v>
      </c>
      <c r="F2510" s="3" t="s">
        <v>851</v>
      </c>
      <c r="G2510" s="2" t="s">
        <v>810</v>
      </c>
      <c r="H2510" s="2" t="s">
        <v>131</v>
      </c>
      <c r="I2510" s="2" t="n">
        <v>15</v>
      </c>
      <c r="J2510" s="4" t="n">
        <v>3439</v>
      </c>
      <c r="K2510" s="4" t="n">
        <v>1264</v>
      </c>
      <c r="L2510" s="5" t="s">
        <v>2550</v>
      </c>
      <c r="Q2510" s="3" t="s">
        <v>2551</v>
      </c>
      <c r="R2510" s="9" t="n">
        <v>38042.6381828704</v>
      </c>
      <c r="S2510" s="10" t="n">
        <v>8035.1</v>
      </c>
    </row>
    <row r="2511" customFormat="false" ht="12.75" hidden="false" customHeight="false" outlineLevel="0" collapsed="false">
      <c r="B2511" s="2" t="n">
        <v>2001</v>
      </c>
      <c r="C2511" s="2" t="s">
        <v>849</v>
      </c>
      <c r="D2511" s="2" t="s">
        <v>850</v>
      </c>
      <c r="E2511" s="2" t="n">
        <v>40048</v>
      </c>
      <c r="F2511" s="3" t="s">
        <v>851</v>
      </c>
      <c r="G2511" s="2" t="s">
        <v>810</v>
      </c>
      <c r="H2511" s="2" t="s">
        <v>131</v>
      </c>
      <c r="I2511" s="2" t="n">
        <v>15</v>
      </c>
      <c r="J2511" s="4" t="n">
        <v>3439</v>
      </c>
      <c r="K2511" s="4" t="n">
        <v>1264</v>
      </c>
      <c r="L2511" s="5" t="s">
        <v>2552</v>
      </c>
      <c r="Q2511" s="3" t="s">
        <v>2553</v>
      </c>
      <c r="R2511" s="9" t="n">
        <v>38042.6381828704</v>
      </c>
      <c r="S2511" s="10" t="n">
        <v>8040.1</v>
      </c>
    </row>
    <row r="2512" customFormat="false" ht="12.75" hidden="false" customHeight="false" outlineLevel="0" collapsed="false">
      <c r="B2512" s="2" t="n">
        <v>2001</v>
      </c>
      <c r="C2512" s="2" t="s">
        <v>849</v>
      </c>
      <c r="D2512" s="2" t="s">
        <v>850</v>
      </c>
      <c r="E2512" s="2" t="n">
        <v>40048</v>
      </c>
      <c r="F2512" s="3" t="s">
        <v>851</v>
      </c>
      <c r="G2512" s="2" t="s">
        <v>810</v>
      </c>
      <c r="H2512" s="2" t="s">
        <v>131</v>
      </c>
      <c r="I2512" s="2" t="n">
        <v>15</v>
      </c>
      <c r="J2512" s="4" t="n">
        <v>3439</v>
      </c>
      <c r="K2512" s="4" t="n">
        <v>1264</v>
      </c>
      <c r="L2512" s="5" t="s">
        <v>2554</v>
      </c>
      <c r="Q2512" s="3" t="s">
        <v>2555</v>
      </c>
      <c r="R2512" s="9" t="n">
        <v>38042.6381828704</v>
      </c>
      <c r="S2512" s="10" t="n">
        <v>8045.1</v>
      </c>
    </row>
    <row r="2513" customFormat="false" ht="12.75" hidden="false" customHeight="false" outlineLevel="0" collapsed="false">
      <c r="B2513" s="2" t="n">
        <v>2001</v>
      </c>
      <c r="C2513" s="2" t="s">
        <v>849</v>
      </c>
      <c r="D2513" s="2" t="s">
        <v>850</v>
      </c>
      <c r="E2513" s="2" t="n">
        <v>40048</v>
      </c>
      <c r="F2513" s="3" t="s">
        <v>851</v>
      </c>
      <c r="G2513" s="2" t="s">
        <v>810</v>
      </c>
      <c r="H2513" s="2" t="s">
        <v>131</v>
      </c>
      <c r="I2513" s="2" t="n">
        <v>15</v>
      </c>
      <c r="J2513" s="4" t="n">
        <v>3439</v>
      </c>
      <c r="K2513" s="4" t="n">
        <v>1264</v>
      </c>
      <c r="L2513" s="5" t="s">
        <v>2556</v>
      </c>
      <c r="M2513" s="4" t="n">
        <v>20120</v>
      </c>
      <c r="P2513" s="4" t="n">
        <v>20120</v>
      </c>
      <c r="Q2513" s="3" t="s">
        <v>2557</v>
      </c>
      <c r="R2513" s="9" t="n">
        <v>38042.6381828704</v>
      </c>
      <c r="S2513" s="10" t="n">
        <v>8050.1</v>
      </c>
    </row>
    <row r="2514" customFormat="false" ht="12.75" hidden="false" customHeight="false" outlineLevel="0" collapsed="false">
      <c r="B2514" s="2" t="n">
        <v>2001</v>
      </c>
      <c r="C2514" s="2" t="s">
        <v>849</v>
      </c>
      <c r="D2514" s="2" t="s">
        <v>850</v>
      </c>
      <c r="E2514" s="2" t="n">
        <v>40048</v>
      </c>
      <c r="F2514" s="3" t="s">
        <v>851</v>
      </c>
      <c r="G2514" s="2" t="s">
        <v>810</v>
      </c>
      <c r="H2514" s="2" t="s">
        <v>131</v>
      </c>
      <c r="I2514" s="2" t="n">
        <v>15</v>
      </c>
      <c r="J2514" s="4" t="n">
        <v>3439</v>
      </c>
      <c r="K2514" s="4" t="n">
        <v>1264</v>
      </c>
      <c r="L2514" s="5" t="s">
        <v>2558</v>
      </c>
      <c r="Q2514" s="3" t="s">
        <v>2559</v>
      </c>
      <c r="R2514" s="9" t="n">
        <v>38042.6381828704</v>
      </c>
      <c r="S2514" s="10" t="n">
        <v>8055.1</v>
      </c>
    </row>
    <row r="2515" customFormat="false" ht="12.75" hidden="false" customHeight="false" outlineLevel="0" collapsed="false">
      <c r="B2515" s="2" t="n">
        <v>2001</v>
      </c>
      <c r="C2515" s="2" t="s">
        <v>849</v>
      </c>
      <c r="D2515" s="2" t="s">
        <v>850</v>
      </c>
      <c r="E2515" s="2" t="n">
        <v>40048</v>
      </c>
      <c r="F2515" s="3" t="s">
        <v>851</v>
      </c>
      <c r="G2515" s="2" t="s">
        <v>810</v>
      </c>
      <c r="H2515" s="2" t="s">
        <v>131</v>
      </c>
      <c r="I2515" s="2" t="n">
        <v>15</v>
      </c>
      <c r="J2515" s="4" t="n">
        <v>3439</v>
      </c>
      <c r="K2515" s="4" t="n">
        <v>1264</v>
      </c>
      <c r="L2515" s="5" t="s">
        <v>2560</v>
      </c>
      <c r="Q2515" s="3" t="s">
        <v>2563</v>
      </c>
      <c r="R2515" s="9" t="n">
        <v>38042.6381828704</v>
      </c>
      <c r="S2515" s="10" t="n">
        <v>8097.1</v>
      </c>
    </row>
    <row r="2516" customFormat="false" ht="12.75" hidden="false" customHeight="false" outlineLevel="0" collapsed="false">
      <c r="B2516" s="2" t="n">
        <v>2001</v>
      </c>
      <c r="C2516" s="2" t="s">
        <v>849</v>
      </c>
      <c r="D2516" s="2" t="s">
        <v>850</v>
      </c>
      <c r="E2516" s="2" t="n">
        <v>40048</v>
      </c>
      <c r="F2516" s="3" t="s">
        <v>851</v>
      </c>
      <c r="G2516" s="2" t="s">
        <v>810</v>
      </c>
      <c r="H2516" s="2" t="s">
        <v>131</v>
      </c>
      <c r="I2516" s="2" t="n">
        <v>15</v>
      </c>
      <c r="J2516" s="4" t="n">
        <v>3439</v>
      </c>
      <c r="K2516" s="4" t="n">
        <v>1264</v>
      </c>
      <c r="L2516" s="5" t="s">
        <v>2562</v>
      </c>
      <c r="Q2516" s="3" t="s">
        <v>2563</v>
      </c>
      <c r="R2516" s="9" t="n">
        <v>38042.6381828704</v>
      </c>
      <c r="S2516" s="10" t="n">
        <v>8098.1</v>
      </c>
    </row>
    <row r="2517" customFormat="false" ht="12.75" hidden="false" customHeight="false" outlineLevel="0" collapsed="false">
      <c r="B2517" s="2" t="n">
        <v>2001</v>
      </c>
      <c r="C2517" s="2" t="s">
        <v>849</v>
      </c>
      <c r="D2517" s="2" t="s">
        <v>850</v>
      </c>
      <c r="E2517" s="2" t="n">
        <v>40048</v>
      </c>
      <c r="F2517" s="3" t="s">
        <v>851</v>
      </c>
      <c r="G2517" s="2" t="s">
        <v>810</v>
      </c>
      <c r="H2517" s="2" t="s">
        <v>131</v>
      </c>
      <c r="I2517" s="2" t="n">
        <v>15</v>
      </c>
      <c r="J2517" s="4" t="n">
        <v>3439</v>
      </c>
      <c r="K2517" s="4" t="n">
        <v>1264</v>
      </c>
      <c r="L2517" s="5" t="s">
        <v>2564</v>
      </c>
      <c r="M2517" s="4" t="n">
        <v>20120</v>
      </c>
      <c r="P2517" s="4" t="n">
        <v>20120</v>
      </c>
      <c r="Q2517" s="3" t="s">
        <v>2078</v>
      </c>
      <c r="R2517" s="9" t="n">
        <v>38042.6381828704</v>
      </c>
      <c r="S2517" s="10" t="n">
        <v>9899.1</v>
      </c>
    </row>
    <row r="2518" customFormat="false" ht="12.75" hidden="false" customHeight="false" outlineLevel="0" collapsed="false">
      <c r="B2518" s="2" t="n">
        <v>2001</v>
      </c>
      <c r="C2518" s="2" t="s">
        <v>849</v>
      </c>
      <c r="D2518" s="2" t="s">
        <v>850</v>
      </c>
      <c r="E2518" s="2" t="n">
        <v>40048</v>
      </c>
      <c r="F2518" s="3" t="s">
        <v>851</v>
      </c>
      <c r="G2518" s="2" t="s">
        <v>810</v>
      </c>
      <c r="H2518" s="2" t="s">
        <v>131</v>
      </c>
      <c r="I2518" s="2" t="n">
        <v>15</v>
      </c>
      <c r="J2518" s="4" t="n">
        <v>3439</v>
      </c>
      <c r="K2518" s="4" t="n">
        <v>1264</v>
      </c>
      <c r="L2518" s="5" t="s">
        <v>2528</v>
      </c>
      <c r="M2518" s="4" t="n">
        <v>21911</v>
      </c>
      <c r="N2518" s="4" t="n">
        <v>1478</v>
      </c>
      <c r="O2518" s="4" t="n">
        <v>1602</v>
      </c>
      <c r="P2518" s="4" t="n">
        <v>24991</v>
      </c>
      <c r="Q2518" s="3" t="s">
        <v>2565</v>
      </c>
      <c r="R2518" s="9" t="n">
        <v>38042.6381828704</v>
      </c>
      <c r="S2518" s="10" t="n">
        <v>9990.1</v>
      </c>
    </row>
    <row r="2519" customFormat="false" ht="12.75" hidden="false" customHeight="false" outlineLevel="0" collapsed="false">
      <c r="B2519" s="2" t="n">
        <v>2001</v>
      </c>
      <c r="C2519" s="2" t="s">
        <v>853</v>
      </c>
      <c r="D2519" s="2" t="s">
        <v>854</v>
      </c>
      <c r="E2519" s="2" t="n">
        <v>40050</v>
      </c>
      <c r="F2519" s="3" t="s">
        <v>855</v>
      </c>
      <c r="G2519" s="2" t="s">
        <v>810</v>
      </c>
      <c r="H2519" s="2" t="s">
        <v>131</v>
      </c>
      <c r="I2519" s="2" t="n">
        <v>15</v>
      </c>
      <c r="J2519" s="4" t="n">
        <v>4936</v>
      </c>
      <c r="K2519" s="4" t="n">
        <v>2141</v>
      </c>
      <c r="L2519" s="5" t="s">
        <v>2536</v>
      </c>
      <c r="Q2519" s="3" t="s">
        <v>2537</v>
      </c>
      <c r="R2519" s="9" t="n">
        <v>38042.6382638889</v>
      </c>
      <c r="S2519" s="10" t="n">
        <v>7700.1</v>
      </c>
    </row>
    <row r="2520" customFormat="false" ht="12.75" hidden="false" customHeight="false" outlineLevel="0" collapsed="false">
      <c r="B2520" s="2" t="n">
        <v>2001</v>
      </c>
      <c r="C2520" s="2" t="s">
        <v>853</v>
      </c>
      <c r="D2520" s="2" t="s">
        <v>854</v>
      </c>
      <c r="E2520" s="2" t="n">
        <v>40050</v>
      </c>
      <c r="F2520" s="3" t="s">
        <v>855</v>
      </c>
      <c r="G2520" s="2" t="s">
        <v>810</v>
      </c>
      <c r="H2520" s="2" t="s">
        <v>131</v>
      </c>
      <c r="I2520" s="2" t="n">
        <v>15</v>
      </c>
      <c r="J2520" s="4" t="n">
        <v>4936</v>
      </c>
      <c r="K2520" s="4" t="n">
        <v>2141</v>
      </c>
      <c r="L2520" s="5" t="s">
        <v>2538</v>
      </c>
      <c r="M2520" s="4" t="n">
        <v>21611</v>
      </c>
      <c r="N2520" s="4" t="n">
        <v>11411</v>
      </c>
      <c r="O2520" s="4" t="n">
        <v>14776</v>
      </c>
      <c r="P2520" s="4" t="n">
        <v>47798</v>
      </c>
      <c r="Q2520" s="3" t="s">
        <v>2539</v>
      </c>
      <c r="R2520" s="9" t="n">
        <v>38042.6382638889</v>
      </c>
      <c r="S2520" s="10" t="n">
        <v>7900.1</v>
      </c>
    </row>
    <row r="2521" customFormat="false" ht="12.75" hidden="false" customHeight="false" outlineLevel="0" collapsed="false">
      <c r="B2521" s="2" t="n">
        <v>2001</v>
      </c>
      <c r="C2521" s="2" t="s">
        <v>853</v>
      </c>
      <c r="D2521" s="2" t="s">
        <v>854</v>
      </c>
      <c r="E2521" s="2" t="n">
        <v>40050</v>
      </c>
      <c r="F2521" s="3" t="s">
        <v>855</v>
      </c>
      <c r="G2521" s="2" t="s">
        <v>810</v>
      </c>
      <c r="H2521" s="2" t="s">
        <v>131</v>
      </c>
      <c r="I2521" s="2" t="n">
        <v>15</v>
      </c>
      <c r="J2521" s="4" t="n">
        <v>4936</v>
      </c>
      <c r="K2521" s="4" t="n">
        <v>2141</v>
      </c>
      <c r="L2521" s="5" t="s">
        <v>2540</v>
      </c>
      <c r="Q2521" s="3" t="s">
        <v>2541</v>
      </c>
      <c r="R2521" s="9" t="n">
        <v>38042.6382638889</v>
      </c>
      <c r="S2521" s="10" t="n">
        <v>8005.1</v>
      </c>
    </row>
    <row r="2522" customFormat="false" ht="12.75" hidden="false" customHeight="false" outlineLevel="0" collapsed="false">
      <c r="B2522" s="2" t="n">
        <v>2001</v>
      </c>
      <c r="C2522" s="2" t="s">
        <v>853</v>
      </c>
      <c r="D2522" s="2" t="s">
        <v>854</v>
      </c>
      <c r="E2522" s="2" t="n">
        <v>40050</v>
      </c>
      <c r="F2522" s="3" t="s">
        <v>855</v>
      </c>
      <c r="G2522" s="2" t="s">
        <v>810</v>
      </c>
      <c r="H2522" s="2" t="s">
        <v>131</v>
      </c>
      <c r="I2522" s="2" t="n">
        <v>15</v>
      </c>
      <c r="J2522" s="4" t="n">
        <v>4936</v>
      </c>
      <c r="K2522" s="4" t="n">
        <v>2141</v>
      </c>
      <c r="L2522" s="5" t="s">
        <v>2542</v>
      </c>
      <c r="Q2522" s="3" t="s">
        <v>2543</v>
      </c>
      <c r="R2522" s="9" t="n">
        <v>38042.6382638889</v>
      </c>
      <c r="S2522" s="10" t="n">
        <v>8010.1</v>
      </c>
    </row>
    <row r="2523" customFormat="false" ht="12.75" hidden="false" customHeight="false" outlineLevel="0" collapsed="false">
      <c r="B2523" s="2" t="n">
        <v>2001</v>
      </c>
      <c r="C2523" s="2" t="s">
        <v>853</v>
      </c>
      <c r="D2523" s="2" t="s">
        <v>854</v>
      </c>
      <c r="E2523" s="2" t="n">
        <v>40050</v>
      </c>
      <c r="F2523" s="3" t="s">
        <v>855</v>
      </c>
      <c r="G2523" s="2" t="s">
        <v>810</v>
      </c>
      <c r="H2523" s="2" t="s">
        <v>131</v>
      </c>
      <c r="I2523" s="2" t="n">
        <v>15</v>
      </c>
      <c r="J2523" s="4" t="n">
        <v>4936</v>
      </c>
      <c r="K2523" s="4" t="n">
        <v>2141</v>
      </c>
      <c r="L2523" s="5" t="s">
        <v>2544</v>
      </c>
      <c r="Q2523" s="3" t="s">
        <v>2545</v>
      </c>
      <c r="R2523" s="9" t="n">
        <v>38042.6382638889</v>
      </c>
      <c r="S2523" s="10" t="n">
        <v>8015.1</v>
      </c>
    </row>
    <row r="2524" customFormat="false" ht="12.75" hidden="false" customHeight="false" outlineLevel="0" collapsed="false">
      <c r="B2524" s="2" t="n">
        <v>2001</v>
      </c>
      <c r="C2524" s="2" t="s">
        <v>853</v>
      </c>
      <c r="D2524" s="2" t="s">
        <v>854</v>
      </c>
      <c r="E2524" s="2" t="n">
        <v>40050</v>
      </c>
      <c r="F2524" s="3" t="s">
        <v>855</v>
      </c>
      <c r="G2524" s="2" t="s">
        <v>810</v>
      </c>
      <c r="H2524" s="2" t="s">
        <v>131</v>
      </c>
      <c r="I2524" s="2" t="n">
        <v>15</v>
      </c>
      <c r="J2524" s="4" t="n">
        <v>4936</v>
      </c>
      <c r="K2524" s="4" t="n">
        <v>2141</v>
      </c>
      <c r="L2524" s="5" t="s">
        <v>2546</v>
      </c>
      <c r="Q2524" s="3" t="s">
        <v>2547</v>
      </c>
      <c r="R2524" s="9" t="n">
        <v>38042.6382638889</v>
      </c>
      <c r="S2524" s="10" t="n">
        <v>8020.1</v>
      </c>
    </row>
    <row r="2525" customFormat="false" ht="12.75" hidden="false" customHeight="false" outlineLevel="0" collapsed="false">
      <c r="B2525" s="2" t="n">
        <v>2001</v>
      </c>
      <c r="C2525" s="2" t="s">
        <v>853</v>
      </c>
      <c r="D2525" s="2" t="s">
        <v>854</v>
      </c>
      <c r="E2525" s="2" t="n">
        <v>40050</v>
      </c>
      <c r="F2525" s="3" t="s">
        <v>855</v>
      </c>
      <c r="G2525" s="2" t="s">
        <v>810</v>
      </c>
      <c r="H2525" s="2" t="s">
        <v>131</v>
      </c>
      <c r="I2525" s="2" t="n">
        <v>15</v>
      </c>
      <c r="J2525" s="4" t="n">
        <v>4936</v>
      </c>
      <c r="K2525" s="4" t="n">
        <v>2141</v>
      </c>
      <c r="L2525" s="5" t="s">
        <v>2548</v>
      </c>
      <c r="Q2525" s="3" t="s">
        <v>2549</v>
      </c>
      <c r="R2525" s="9" t="n">
        <v>38042.6382638889</v>
      </c>
      <c r="S2525" s="10" t="n">
        <v>8030.1</v>
      </c>
    </row>
    <row r="2526" customFormat="false" ht="12.75" hidden="false" customHeight="false" outlineLevel="0" collapsed="false">
      <c r="B2526" s="2" t="n">
        <v>2001</v>
      </c>
      <c r="C2526" s="2" t="s">
        <v>853</v>
      </c>
      <c r="D2526" s="2" t="s">
        <v>854</v>
      </c>
      <c r="E2526" s="2" t="n">
        <v>40050</v>
      </c>
      <c r="F2526" s="3" t="s">
        <v>855</v>
      </c>
      <c r="G2526" s="2" t="s">
        <v>810</v>
      </c>
      <c r="H2526" s="2" t="s">
        <v>131</v>
      </c>
      <c r="I2526" s="2" t="n">
        <v>15</v>
      </c>
      <c r="J2526" s="4" t="n">
        <v>4936</v>
      </c>
      <c r="K2526" s="4" t="n">
        <v>2141</v>
      </c>
      <c r="L2526" s="5" t="s">
        <v>2550</v>
      </c>
      <c r="Q2526" s="3" t="s">
        <v>2551</v>
      </c>
      <c r="R2526" s="9" t="n">
        <v>38042.6382638889</v>
      </c>
      <c r="S2526" s="10" t="n">
        <v>8035.1</v>
      </c>
    </row>
    <row r="2527" customFormat="false" ht="12.75" hidden="false" customHeight="false" outlineLevel="0" collapsed="false">
      <c r="B2527" s="2" t="n">
        <v>2001</v>
      </c>
      <c r="C2527" s="2" t="s">
        <v>853</v>
      </c>
      <c r="D2527" s="2" t="s">
        <v>854</v>
      </c>
      <c r="E2527" s="2" t="n">
        <v>40050</v>
      </c>
      <c r="F2527" s="3" t="s">
        <v>855</v>
      </c>
      <c r="G2527" s="2" t="s">
        <v>810</v>
      </c>
      <c r="H2527" s="2" t="s">
        <v>131</v>
      </c>
      <c r="I2527" s="2" t="n">
        <v>15</v>
      </c>
      <c r="J2527" s="4" t="n">
        <v>4936</v>
      </c>
      <c r="K2527" s="4" t="n">
        <v>2141</v>
      </c>
      <c r="L2527" s="5" t="s">
        <v>2552</v>
      </c>
      <c r="Q2527" s="3" t="s">
        <v>2553</v>
      </c>
      <c r="R2527" s="9" t="n">
        <v>38042.6382638889</v>
      </c>
      <c r="S2527" s="10" t="n">
        <v>8040.1</v>
      </c>
    </row>
    <row r="2528" customFormat="false" ht="12.75" hidden="false" customHeight="false" outlineLevel="0" collapsed="false">
      <c r="B2528" s="2" t="n">
        <v>2001</v>
      </c>
      <c r="C2528" s="2" t="s">
        <v>853</v>
      </c>
      <c r="D2528" s="2" t="s">
        <v>854</v>
      </c>
      <c r="E2528" s="2" t="n">
        <v>40050</v>
      </c>
      <c r="F2528" s="3" t="s">
        <v>855</v>
      </c>
      <c r="G2528" s="2" t="s">
        <v>810</v>
      </c>
      <c r="H2528" s="2" t="s">
        <v>131</v>
      </c>
      <c r="I2528" s="2" t="n">
        <v>15</v>
      </c>
      <c r="J2528" s="4" t="n">
        <v>4936</v>
      </c>
      <c r="K2528" s="4" t="n">
        <v>2141</v>
      </c>
      <c r="L2528" s="5" t="s">
        <v>2554</v>
      </c>
      <c r="Q2528" s="3" t="s">
        <v>2555</v>
      </c>
      <c r="R2528" s="9" t="n">
        <v>38042.6382638889</v>
      </c>
      <c r="S2528" s="10" t="n">
        <v>8045.1</v>
      </c>
    </row>
    <row r="2529" customFormat="false" ht="12.75" hidden="false" customHeight="false" outlineLevel="0" collapsed="false">
      <c r="B2529" s="2" t="n">
        <v>2001</v>
      </c>
      <c r="C2529" s="2" t="s">
        <v>853</v>
      </c>
      <c r="D2529" s="2" t="s">
        <v>854</v>
      </c>
      <c r="E2529" s="2" t="n">
        <v>40050</v>
      </c>
      <c r="F2529" s="3" t="s">
        <v>855</v>
      </c>
      <c r="G2529" s="2" t="s">
        <v>810</v>
      </c>
      <c r="H2529" s="2" t="s">
        <v>131</v>
      </c>
      <c r="I2529" s="2" t="n">
        <v>15</v>
      </c>
      <c r="J2529" s="4" t="n">
        <v>4936</v>
      </c>
      <c r="K2529" s="4" t="n">
        <v>2141</v>
      </c>
      <c r="L2529" s="5" t="s">
        <v>2556</v>
      </c>
      <c r="Q2529" s="3" t="s">
        <v>2557</v>
      </c>
      <c r="R2529" s="9" t="n">
        <v>38042.6382638889</v>
      </c>
      <c r="S2529" s="10" t="n">
        <v>8050.1</v>
      </c>
    </row>
    <row r="2530" customFormat="false" ht="12.75" hidden="false" customHeight="false" outlineLevel="0" collapsed="false">
      <c r="B2530" s="2" t="n">
        <v>2001</v>
      </c>
      <c r="C2530" s="2" t="s">
        <v>853</v>
      </c>
      <c r="D2530" s="2" t="s">
        <v>854</v>
      </c>
      <c r="E2530" s="2" t="n">
        <v>40050</v>
      </c>
      <c r="F2530" s="3" t="s">
        <v>855</v>
      </c>
      <c r="G2530" s="2" t="s">
        <v>810</v>
      </c>
      <c r="H2530" s="2" t="s">
        <v>131</v>
      </c>
      <c r="I2530" s="2" t="n">
        <v>15</v>
      </c>
      <c r="J2530" s="4" t="n">
        <v>4936</v>
      </c>
      <c r="K2530" s="4" t="n">
        <v>2141</v>
      </c>
      <c r="L2530" s="5" t="s">
        <v>2558</v>
      </c>
      <c r="M2530" s="4" t="n">
        <v>3709</v>
      </c>
      <c r="N2530" s="4" t="n">
        <v>2741</v>
      </c>
      <c r="P2530" s="4" t="n">
        <v>6450</v>
      </c>
      <c r="Q2530" s="3" t="s">
        <v>2559</v>
      </c>
      <c r="R2530" s="9" t="n">
        <v>38042.6382638889</v>
      </c>
      <c r="S2530" s="10" t="n">
        <v>8055.1</v>
      </c>
    </row>
    <row r="2531" customFormat="false" ht="12.75" hidden="false" customHeight="false" outlineLevel="0" collapsed="false">
      <c r="B2531" s="2" t="n">
        <v>2001</v>
      </c>
      <c r="C2531" s="2" t="s">
        <v>853</v>
      </c>
      <c r="D2531" s="2" t="s">
        <v>854</v>
      </c>
      <c r="E2531" s="2" t="n">
        <v>40050</v>
      </c>
      <c r="F2531" s="3" t="s">
        <v>855</v>
      </c>
      <c r="G2531" s="2" t="s">
        <v>810</v>
      </c>
      <c r="H2531" s="2" t="s">
        <v>131</v>
      </c>
      <c r="I2531" s="2" t="n">
        <v>15</v>
      </c>
      <c r="J2531" s="4" t="n">
        <v>4936</v>
      </c>
      <c r="K2531" s="4" t="n">
        <v>2141</v>
      </c>
      <c r="L2531" s="5" t="s">
        <v>2560</v>
      </c>
      <c r="M2531" s="4" t="n">
        <v>1392</v>
      </c>
      <c r="N2531" s="4" t="n">
        <v>1059</v>
      </c>
      <c r="O2531" s="4" t="n">
        <v>716</v>
      </c>
      <c r="P2531" s="4" t="n">
        <v>3167</v>
      </c>
      <c r="Q2531" s="3" t="s">
        <v>2636</v>
      </c>
      <c r="R2531" s="9" t="n">
        <v>38042.6382638889</v>
      </c>
      <c r="S2531" s="10" t="n">
        <v>8097.1</v>
      </c>
    </row>
    <row r="2532" customFormat="false" ht="12.75" hidden="false" customHeight="false" outlineLevel="0" collapsed="false">
      <c r="B2532" s="2" t="n">
        <v>2001</v>
      </c>
      <c r="C2532" s="2" t="s">
        <v>853</v>
      </c>
      <c r="D2532" s="2" t="s">
        <v>854</v>
      </c>
      <c r="E2532" s="2" t="n">
        <v>40050</v>
      </c>
      <c r="F2532" s="3" t="s">
        <v>855</v>
      </c>
      <c r="G2532" s="2" t="s">
        <v>810</v>
      </c>
      <c r="H2532" s="2" t="s">
        <v>131</v>
      </c>
      <c r="I2532" s="2" t="n">
        <v>15</v>
      </c>
      <c r="J2532" s="4" t="n">
        <v>4936</v>
      </c>
      <c r="K2532" s="4" t="n">
        <v>2141</v>
      </c>
      <c r="L2532" s="5" t="s">
        <v>2562</v>
      </c>
      <c r="Q2532" s="3" t="s">
        <v>2563</v>
      </c>
      <c r="R2532" s="9" t="n">
        <v>38042.6382638889</v>
      </c>
      <c r="S2532" s="10" t="n">
        <v>8098.1</v>
      </c>
    </row>
    <row r="2533" customFormat="false" ht="12.75" hidden="false" customHeight="false" outlineLevel="0" collapsed="false">
      <c r="B2533" s="2" t="n">
        <v>2001</v>
      </c>
      <c r="C2533" s="2" t="s">
        <v>853</v>
      </c>
      <c r="D2533" s="2" t="s">
        <v>854</v>
      </c>
      <c r="E2533" s="2" t="n">
        <v>40050</v>
      </c>
      <c r="F2533" s="3" t="s">
        <v>855</v>
      </c>
      <c r="G2533" s="2" t="s">
        <v>810</v>
      </c>
      <c r="H2533" s="2" t="s">
        <v>131</v>
      </c>
      <c r="I2533" s="2" t="n">
        <v>15</v>
      </c>
      <c r="J2533" s="4" t="n">
        <v>4936</v>
      </c>
      <c r="K2533" s="4" t="n">
        <v>2141</v>
      </c>
      <c r="L2533" s="5" t="s">
        <v>2564</v>
      </c>
      <c r="M2533" s="4" t="n">
        <v>5101</v>
      </c>
      <c r="N2533" s="4" t="n">
        <v>3800</v>
      </c>
      <c r="O2533" s="4" t="n">
        <v>716</v>
      </c>
      <c r="P2533" s="4" t="n">
        <v>9617</v>
      </c>
      <c r="Q2533" s="3" t="s">
        <v>2078</v>
      </c>
      <c r="R2533" s="9" t="n">
        <v>38042.6382638889</v>
      </c>
      <c r="S2533" s="10" t="n">
        <v>9899.1</v>
      </c>
    </row>
    <row r="2534" customFormat="false" ht="12.75" hidden="false" customHeight="false" outlineLevel="0" collapsed="false">
      <c r="B2534" s="2" t="n">
        <v>2001</v>
      </c>
      <c r="C2534" s="2" t="s">
        <v>853</v>
      </c>
      <c r="D2534" s="2" t="s">
        <v>854</v>
      </c>
      <c r="E2534" s="2" t="n">
        <v>40050</v>
      </c>
      <c r="F2534" s="3" t="s">
        <v>855</v>
      </c>
      <c r="G2534" s="2" t="s">
        <v>810</v>
      </c>
      <c r="H2534" s="2" t="s">
        <v>131</v>
      </c>
      <c r="I2534" s="2" t="n">
        <v>15</v>
      </c>
      <c r="J2534" s="4" t="n">
        <v>4936</v>
      </c>
      <c r="K2534" s="4" t="n">
        <v>2141</v>
      </c>
      <c r="L2534" s="5" t="s">
        <v>2528</v>
      </c>
      <c r="M2534" s="4" t="n">
        <v>26712</v>
      </c>
      <c r="N2534" s="4" t="n">
        <v>15211</v>
      </c>
      <c r="O2534" s="4" t="n">
        <v>15492</v>
      </c>
      <c r="P2534" s="4" t="n">
        <v>57415</v>
      </c>
      <c r="Q2534" s="3" t="s">
        <v>2565</v>
      </c>
      <c r="R2534" s="9" t="n">
        <v>38042.6382638889</v>
      </c>
      <c r="S2534" s="10" t="n">
        <v>9990.1</v>
      </c>
    </row>
    <row r="2535" customFormat="false" ht="12.75" hidden="false" customHeight="false" outlineLevel="0" collapsed="false">
      <c r="B2535" s="2" t="n">
        <v>2001</v>
      </c>
      <c r="C2535" s="2" t="s">
        <v>857</v>
      </c>
      <c r="D2535" s="2" t="s">
        <v>858</v>
      </c>
      <c r="E2535" s="2" t="n">
        <v>36003</v>
      </c>
      <c r="F2535" s="3" t="s">
        <v>859</v>
      </c>
      <c r="G2535" s="2" t="s">
        <v>860</v>
      </c>
      <c r="H2535" s="2" t="s">
        <v>69</v>
      </c>
      <c r="I2535" s="2" t="n">
        <v>15</v>
      </c>
      <c r="J2535" s="4" t="n">
        <v>103824</v>
      </c>
      <c r="K2535" s="4" t="n">
        <v>45031</v>
      </c>
      <c r="L2535" s="5" t="s">
        <v>2536</v>
      </c>
      <c r="Q2535" s="3" t="s">
        <v>2537</v>
      </c>
      <c r="R2535" s="9" t="n">
        <v>37952.6619907407</v>
      </c>
      <c r="S2535" s="10" t="n">
        <v>7700.1</v>
      </c>
    </row>
    <row r="2536" customFormat="false" ht="12.75" hidden="false" customHeight="false" outlineLevel="0" collapsed="false">
      <c r="B2536" s="2" t="n">
        <v>2001</v>
      </c>
      <c r="C2536" s="2" t="s">
        <v>857</v>
      </c>
      <c r="D2536" s="2" t="s">
        <v>858</v>
      </c>
      <c r="E2536" s="2" t="n">
        <v>36003</v>
      </c>
      <c r="F2536" s="3" t="s">
        <v>859</v>
      </c>
      <c r="G2536" s="2" t="s">
        <v>860</v>
      </c>
      <c r="H2536" s="2" t="s">
        <v>69</v>
      </c>
      <c r="I2536" s="2" t="n">
        <v>15</v>
      </c>
      <c r="J2536" s="4" t="n">
        <v>103824</v>
      </c>
      <c r="K2536" s="4" t="n">
        <v>45031</v>
      </c>
      <c r="L2536" s="5" t="s">
        <v>2538</v>
      </c>
      <c r="M2536" s="4" t="n">
        <v>1730253</v>
      </c>
      <c r="O2536" s="4" t="n">
        <v>428805</v>
      </c>
      <c r="P2536" s="4" t="n">
        <v>2159059</v>
      </c>
      <c r="Q2536" s="3" t="s">
        <v>2539</v>
      </c>
      <c r="R2536" s="9" t="n">
        <v>37952.6619907407</v>
      </c>
      <c r="S2536" s="10" t="n">
        <v>7900.1</v>
      </c>
    </row>
    <row r="2537" customFormat="false" ht="12.75" hidden="false" customHeight="false" outlineLevel="0" collapsed="false">
      <c r="B2537" s="2" t="n">
        <v>2001</v>
      </c>
      <c r="C2537" s="2" t="s">
        <v>857</v>
      </c>
      <c r="D2537" s="2" t="s">
        <v>858</v>
      </c>
      <c r="E2537" s="2" t="n">
        <v>36003</v>
      </c>
      <c r="F2537" s="3" t="s">
        <v>859</v>
      </c>
      <c r="G2537" s="2" t="s">
        <v>860</v>
      </c>
      <c r="H2537" s="2" t="s">
        <v>69</v>
      </c>
      <c r="I2537" s="2" t="n">
        <v>15</v>
      </c>
      <c r="J2537" s="4" t="n">
        <v>103824</v>
      </c>
      <c r="K2537" s="4" t="n">
        <v>45031</v>
      </c>
      <c r="L2537" s="5" t="s">
        <v>2540</v>
      </c>
      <c r="Q2537" s="3" t="s">
        <v>2541</v>
      </c>
      <c r="R2537" s="9" t="n">
        <v>37952.6619907407</v>
      </c>
      <c r="S2537" s="10" t="n">
        <v>8005.1</v>
      </c>
    </row>
    <row r="2538" customFormat="false" ht="12.75" hidden="false" customHeight="false" outlineLevel="0" collapsed="false">
      <c r="B2538" s="2" t="n">
        <v>2001</v>
      </c>
      <c r="C2538" s="2" t="s">
        <v>857</v>
      </c>
      <c r="D2538" s="2" t="s">
        <v>858</v>
      </c>
      <c r="E2538" s="2" t="n">
        <v>36003</v>
      </c>
      <c r="F2538" s="3" t="s">
        <v>859</v>
      </c>
      <c r="G2538" s="2" t="s">
        <v>860</v>
      </c>
      <c r="H2538" s="2" t="s">
        <v>69</v>
      </c>
      <c r="I2538" s="2" t="n">
        <v>15</v>
      </c>
      <c r="J2538" s="4" t="n">
        <v>103824</v>
      </c>
      <c r="K2538" s="4" t="n">
        <v>45031</v>
      </c>
      <c r="L2538" s="5" t="s">
        <v>2542</v>
      </c>
      <c r="Q2538" s="3" t="s">
        <v>2543</v>
      </c>
      <c r="R2538" s="9" t="n">
        <v>37952.6619907407</v>
      </c>
      <c r="S2538" s="10" t="n">
        <v>8010.1</v>
      </c>
    </row>
    <row r="2539" customFormat="false" ht="12.75" hidden="false" customHeight="false" outlineLevel="0" collapsed="false">
      <c r="B2539" s="2" t="n">
        <v>2001</v>
      </c>
      <c r="C2539" s="2" t="s">
        <v>857</v>
      </c>
      <c r="D2539" s="2" t="s">
        <v>858</v>
      </c>
      <c r="E2539" s="2" t="n">
        <v>36003</v>
      </c>
      <c r="F2539" s="3" t="s">
        <v>859</v>
      </c>
      <c r="G2539" s="2" t="s">
        <v>860</v>
      </c>
      <c r="H2539" s="2" t="s">
        <v>69</v>
      </c>
      <c r="I2539" s="2" t="n">
        <v>15</v>
      </c>
      <c r="J2539" s="4" t="n">
        <v>103824</v>
      </c>
      <c r="K2539" s="4" t="n">
        <v>45031</v>
      </c>
      <c r="L2539" s="5" t="s">
        <v>2544</v>
      </c>
      <c r="Q2539" s="3" t="s">
        <v>2545</v>
      </c>
      <c r="R2539" s="9" t="n">
        <v>37952.6619907407</v>
      </c>
      <c r="S2539" s="10" t="n">
        <v>8015.1</v>
      </c>
    </row>
    <row r="2540" customFormat="false" ht="12.75" hidden="false" customHeight="false" outlineLevel="0" collapsed="false">
      <c r="B2540" s="2" t="n">
        <v>2001</v>
      </c>
      <c r="C2540" s="2" t="s">
        <v>857</v>
      </c>
      <c r="D2540" s="2" t="s">
        <v>858</v>
      </c>
      <c r="E2540" s="2" t="n">
        <v>36003</v>
      </c>
      <c r="F2540" s="3" t="s">
        <v>859</v>
      </c>
      <c r="G2540" s="2" t="s">
        <v>860</v>
      </c>
      <c r="H2540" s="2" t="s">
        <v>69</v>
      </c>
      <c r="I2540" s="2" t="n">
        <v>15</v>
      </c>
      <c r="J2540" s="4" t="n">
        <v>103824</v>
      </c>
      <c r="K2540" s="4" t="n">
        <v>45031</v>
      </c>
      <c r="L2540" s="5" t="s">
        <v>2546</v>
      </c>
      <c r="Q2540" s="3" t="s">
        <v>2547</v>
      </c>
      <c r="R2540" s="9" t="n">
        <v>37952.6619907407</v>
      </c>
      <c r="S2540" s="10" t="n">
        <v>8020.1</v>
      </c>
    </row>
    <row r="2541" customFormat="false" ht="12.75" hidden="false" customHeight="false" outlineLevel="0" collapsed="false">
      <c r="B2541" s="2" t="n">
        <v>2001</v>
      </c>
      <c r="C2541" s="2" t="s">
        <v>857</v>
      </c>
      <c r="D2541" s="2" t="s">
        <v>858</v>
      </c>
      <c r="E2541" s="2" t="n">
        <v>36003</v>
      </c>
      <c r="F2541" s="3" t="s">
        <v>859</v>
      </c>
      <c r="G2541" s="2" t="s">
        <v>860</v>
      </c>
      <c r="H2541" s="2" t="s">
        <v>69</v>
      </c>
      <c r="I2541" s="2" t="n">
        <v>15</v>
      </c>
      <c r="J2541" s="4" t="n">
        <v>103824</v>
      </c>
      <c r="K2541" s="4" t="n">
        <v>45031</v>
      </c>
      <c r="L2541" s="5" t="s">
        <v>2548</v>
      </c>
      <c r="Q2541" s="3" t="s">
        <v>2549</v>
      </c>
      <c r="R2541" s="9" t="n">
        <v>37952.6619907407</v>
      </c>
      <c r="S2541" s="10" t="n">
        <v>8030.1</v>
      </c>
    </row>
    <row r="2542" customFormat="false" ht="12.75" hidden="false" customHeight="false" outlineLevel="0" collapsed="false">
      <c r="B2542" s="2" t="n">
        <v>2001</v>
      </c>
      <c r="C2542" s="2" t="s">
        <v>857</v>
      </c>
      <c r="D2542" s="2" t="s">
        <v>858</v>
      </c>
      <c r="E2542" s="2" t="n">
        <v>36003</v>
      </c>
      <c r="F2542" s="3" t="s">
        <v>859</v>
      </c>
      <c r="G2542" s="2" t="s">
        <v>860</v>
      </c>
      <c r="H2542" s="2" t="s">
        <v>69</v>
      </c>
      <c r="I2542" s="2" t="n">
        <v>15</v>
      </c>
      <c r="J2542" s="4" t="n">
        <v>103824</v>
      </c>
      <c r="K2542" s="4" t="n">
        <v>45031</v>
      </c>
      <c r="L2542" s="5" t="s">
        <v>2550</v>
      </c>
      <c r="Q2542" s="3" t="s">
        <v>2551</v>
      </c>
      <c r="R2542" s="9" t="n">
        <v>37952.6619907407</v>
      </c>
      <c r="S2542" s="10" t="n">
        <v>8035.1</v>
      </c>
    </row>
    <row r="2543" customFormat="false" ht="12.75" hidden="false" customHeight="false" outlineLevel="0" collapsed="false">
      <c r="B2543" s="2" t="n">
        <v>2001</v>
      </c>
      <c r="C2543" s="2" t="s">
        <v>857</v>
      </c>
      <c r="D2543" s="2" t="s">
        <v>858</v>
      </c>
      <c r="E2543" s="2" t="n">
        <v>36003</v>
      </c>
      <c r="F2543" s="3" t="s">
        <v>859</v>
      </c>
      <c r="G2543" s="2" t="s">
        <v>860</v>
      </c>
      <c r="H2543" s="2" t="s">
        <v>69</v>
      </c>
      <c r="I2543" s="2" t="n">
        <v>15</v>
      </c>
      <c r="J2543" s="4" t="n">
        <v>103824</v>
      </c>
      <c r="K2543" s="4" t="n">
        <v>45031</v>
      </c>
      <c r="L2543" s="5" t="s">
        <v>2552</v>
      </c>
      <c r="Q2543" s="3" t="s">
        <v>2553</v>
      </c>
      <c r="R2543" s="9" t="n">
        <v>37952.6619907407</v>
      </c>
      <c r="S2543" s="10" t="n">
        <v>8040.1</v>
      </c>
    </row>
    <row r="2544" customFormat="false" ht="12.75" hidden="false" customHeight="false" outlineLevel="0" collapsed="false">
      <c r="B2544" s="2" t="n">
        <v>2001</v>
      </c>
      <c r="C2544" s="2" t="s">
        <v>857</v>
      </c>
      <c r="D2544" s="2" t="s">
        <v>858</v>
      </c>
      <c r="E2544" s="2" t="n">
        <v>36003</v>
      </c>
      <c r="F2544" s="3" t="s">
        <v>859</v>
      </c>
      <c r="G2544" s="2" t="s">
        <v>860</v>
      </c>
      <c r="H2544" s="2" t="s">
        <v>69</v>
      </c>
      <c r="I2544" s="2" t="n">
        <v>15</v>
      </c>
      <c r="J2544" s="4" t="n">
        <v>103824</v>
      </c>
      <c r="K2544" s="4" t="n">
        <v>45031</v>
      </c>
      <c r="L2544" s="5" t="s">
        <v>2554</v>
      </c>
      <c r="M2544" s="4" t="n">
        <v>108978</v>
      </c>
      <c r="O2544" s="4" t="n">
        <v>122346</v>
      </c>
      <c r="P2544" s="4" t="n">
        <v>231324</v>
      </c>
      <c r="Q2544" s="3" t="s">
        <v>2555</v>
      </c>
      <c r="R2544" s="9" t="n">
        <v>37952.6619907407</v>
      </c>
      <c r="S2544" s="10" t="n">
        <v>8045.1</v>
      </c>
    </row>
    <row r="2545" customFormat="false" ht="12.75" hidden="false" customHeight="false" outlineLevel="0" collapsed="false">
      <c r="B2545" s="2" t="n">
        <v>2001</v>
      </c>
      <c r="C2545" s="2" t="s">
        <v>857</v>
      </c>
      <c r="D2545" s="2" t="s">
        <v>858</v>
      </c>
      <c r="E2545" s="2" t="n">
        <v>36003</v>
      </c>
      <c r="F2545" s="3" t="s">
        <v>859</v>
      </c>
      <c r="G2545" s="2" t="s">
        <v>860</v>
      </c>
      <c r="H2545" s="2" t="s">
        <v>69</v>
      </c>
      <c r="I2545" s="2" t="n">
        <v>15</v>
      </c>
      <c r="J2545" s="4" t="n">
        <v>103824</v>
      </c>
      <c r="K2545" s="4" t="n">
        <v>45031</v>
      </c>
      <c r="L2545" s="5" t="s">
        <v>2556</v>
      </c>
      <c r="M2545" s="4" t="n">
        <v>78913</v>
      </c>
      <c r="O2545" s="4" t="n">
        <v>111700</v>
      </c>
      <c r="P2545" s="4" t="n">
        <v>190613</v>
      </c>
      <c r="Q2545" s="3" t="s">
        <v>2557</v>
      </c>
      <c r="R2545" s="9" t="n">
        <v>37952.6619907407</v>
      </c>
      <c r="S2545" s="10" t="n">
        <v>8050.1</v>
      </c>
    </row>
    <row r="2546" customFormat="false" ht="12.75" hidden="false" customHeight="false" outlineLevel="0" collapsed="false">
      <c r="B2546" s="2" t="n">
        <v>2001</v>
      </c>
      <c r="C2546" s="2" t="s">
        <v>857</v>
      </c>
      <c r="D2546" s="2" t="s">
        <v>858</v>
      </c>
      <c r="E2546" s="2" t="n">
        <v>36003</v>
      </c>
      <c r="F2546" s="3" t="s">
        <v>859</v>
      </c>
      <c r="G2546" s="2" t="s">
        <v>860</v>
      </c>
      <c r="H2546" s="2" t="s">
        <v>69</v>
      </c>
      <c r="I2546" s="2" t="n">
        <v>15</v>
      </c>
      <c r="J2546" s="4" t="n">
        <v>103824</v>
      </c>
      <c r="K2546" s="4" t="n">
        <v>45031</v>
      </c>
      <c r="L2546" s="5" t="s">
        <v>2558</v>
      </c>
      <c r="M2546" s="4" t="n">
        <v>177975</v>
      </c>
      <c r="P2546" s="4" t="n">
        <v>177975</v>
      </c>
      <c r="Q2546" s="3" t="s">
        <v>2559</v>
      </c>
      <c r="R2546" s="9" t="n">
        <v>37952.6619907407</v>
      </c>
      <c r="S2546" s="10" t="n">
        <v>8055.1</v>
      </c>
    </row>
    <row r="2547" customFormat="false" ht="12.75" hidden="false" customHeight="false" outlineLevel="0" collapsed="false">
      <c r="B2547" s="2" t="n">
        <v>2001</v>
      </c>
      <c r="C2547" s="2" t="s">
        <v>857</v>
      </c>
      <c r="D2547" s="2" t="s">
        <v>858</v>
      </c>
      <c r="E2547" s="2" t="n">
        <v>36003</v>
      </c>
      <c r="F2547" s="3" t="s">
        <v>859</v>
      </c>
      <c r="G2547" s="2" t="s">
        <v>860</v>
      </c>
      <c r="H2547" s="2" t="s">
        <v>69</v>
      </c>
      <c r="I2547" s="2" t="n">
        <v>15</v>
      </c>
      <c r="J2547" s="4" t="n">
        <v>103824</v>
      </c>
      <c r="K2547" s="4" t="n">
        <v>45031</v>
      </c>
      <c r="L2547" s="5" t="s">
        <v>2560</v>
      </c>
      <c r="Q2547" s="3" t="s">
        <v>2563</v>
      </c>
      <c r="R2547" s="9" t="n">
        <v>37952.6619907407</v>
      </c>
      <c r="S2547" s="10" t="n">
        <v>8097.1</v>
      </c>
    </row>
    <row r="2548" customFormat="false" ht="12.75" hidden="false" customHeight="false" outlineLevel="0" collapsed="false">
      <c r="B2548" s="2" t="n">
        <v>2001</v>
      </c>
      <c r="C2548" s="2" t="s">
        <v>857</v>
      </c>
      <c r="D2548" s="2" t="s">
        <v>858</v>
      </c>
      <c r="E2548" s="2" t="n">
        <v>36003</v>
      </c>
      <c r="F2548" s="3" t="s">
        <v>859</v>
      </c>
      <c r="G2548" s="2" t="s">
        <v>860</v>
      </c>
      <c r="H2548" s="2" t="s">
        <v>69</v>
      </c>
      <c r="I2548" s="2" t="n">
        <v>15</v>
      </c>
      <c r="J2548" s="4" t="n">
        <v>103824</v>
      </c>
      <c r="K2548" s="4" t="n">
        <v>45031</v>
      </c>
      <c r="L2548" s="5" t="s">
        <v>2562</v>
      </c>
      <c r="Q2548" s="3" t="s">
        <v>2563</v>
      </c>
      <c r="R2548" s="9" t="n">
        <v>37952.6619907407</v>
      </c>
      <c r="S2548" s="10" t="n">
        <v>8098.1</v>
      </c>
    </row>
    <row r="2549" customFormat="false" ht="12.75" hidden="false" customHeight="false" outlineLevel="0" collapsed="false">
      <c r="B2549" s="2" t="n">
        <v>2001</v>
      </c>
      <c r="C2549" s="2" t="s">
        <v>857</v>
      </c>
      <c r="D2549" s="2" t="s">
        <v>858</v>
      </c>
      <c r="E2549" s="2" t="n">
        <v>36003</v>
      </c>
      <c r="F2549" s="3" t="s">
        <v>859</v>
      </c>
      <c r="G2549" s="2" t="s">
        <v>860</v>
      </c>
      <c r="H2549" s="2" t="s">
        <v>69</v>
      </c>
      <c r="I2549" s="2" t="n">
        <v>15</v>
      </c>
      <c r="J2549" s="4" t="n">
        <v>103824</v>
      </c>
      <c r="K2549" s="4" t="n">
        <v>45031</v>
      </c>
      <c r="L2549" s="5" t="s">
        <v>2564</v>
      </c>
      <c r="M2549" s="4" t="n">
        <v>365866</v>
      </c>
      <c r="O2549" s="4" t="n">
        <v>234046</v>
      </c>
      <c r="P2549" s="4" t="n">
        <v>599912</v>
      </c>
      <c r="Q2549" s="3" t="s">
        <v>2078</v>
      </c>
      <c r="R2549" s="9" t="n">
        <v>37952.6619907407</v>
      </c>
      <c r="S2549" s="10" t="n">
        <v>9899.1</v>
      </c>
    </row>
    <row r="2550" customFormat="false" ht="12.75" hidden="false" customHeight="false" outlineLevel="0" collapsed="false">
      <c r="B2550" s="2" t="n">
        <v>2001</v>
      </c>
      <c r="C2550" s="2" t="s">
        <v>857</v>
      </c>
      <c r="D2550" s="2" t="s">
        <v>858</v>
      </c>
      <c r="E2550" s="2" t="n">
        <v>36003</v>
      </c>
      <c r="F2550" s="3" t="s">
        <v>859</v>
      </c>
      <c r="G2550" s="2" t="s">
        <v>860</v>
      </c>
      <c r="H2550" s="2" t="s">
        <v>69</v>
      </c>
      <c r="I2550" s="2" t="n">
        <v>15</v>
      </c>
      <c r="J2550" s="4" t="n">
        <v>103824</v>
      </c>
      <c r="K2550" s="4" t="n">
        <v>45031</v>
      </c>
      <c r="L2550" s="5" t="s">
        <v>2528</v>
      </c>
      <c r="M2550" s="4" t="n">
        <v>2096119</v>
      </c>
      <c r="O2550" s="4" t="n">
        <v>662851</v>
      </c>
      <c r="P2550" s="4" t="n">
        <v>2758971</v>
      </c>
      <c r="Q2550" s="3" t="s">
        <v>2565</v>
      </c>
      <c r="R2550" s="9" t="n">
        <v>37952.6619907407</v>
      </c>
      <c r="S2550" s="10" t="n">
        <v>9990.1</v>
      </c>
    </row>
    <row r="2551" customFormat="false" ht="12.75" hidden="false" customHeight="false" outlineLevel="0" collapsed="false">
      <c r="B2551" s="2" t="n">
        <v>2001</v>
      </c>
      <c r="C2551" s="2" t="s">
        <v>862</v>
      </c>
      <c r="D2551" s="2" t="s">
        <v>863</v>
      </c>
      <c r="E2551" s="2" t="n">
        <v>38000</v>
      </c>
      <c r="F2551" s="3" t="s">
        <v>864</v>
      </c>
      <c r="G2551" s="2" t="s">
        <v>865</v>
      </c>
      <c r="H2551" s="2" t="s">
        <v>10</v>
      </c>
      <c r="I2551" s="2" t="n">
        <v>15</v>
      </c>
      <c r="J2551" s="4" t="n">
        <v>122405</v>
      </c>
      <c r="K2551" s="4" t="n">
        <v>54019</v>
      </c>
      <c r="L2551" s="5" t="s">
        <v>2536</v>
      </c>
      <c r="Q2551" s="3" t="s">
        <v>2537</v>
      </c>
      <c r="R2551" s="9" t="n">
        <v>37860.65625</v>
      </c>
      <c r="S2551" s="10" t="n">
        <v>7700.1</v>
      </c>
    </row>
    <row r="2552" customFormat="false" ht="12.75" hidden="false" customHeight="false" outlineLevel="0" collapsed="false">
      <c r="B2552" s="2" t="n">
        <v>2001</v>
      </c>
      <c r="C2552" s="2" t="s">
        <v>862</v>
      </c>
      <c r="D2552" s="2" t="s">
        <v>863</v>
      </c>
      <c r="E2552" s="2" t="n">
        <v>38000</v>
      </c>
      <c r="F2552" s="3" t="s">
        <v>864</v>
      </c>
      <c r="G2552" s="2" t="s">
        <v>865</v>
      </c>
      <c r="H2552" s="2" t="s">
        <v>10</v>
      </c>
      <c r="I2552" s="2" t="n">
        <v>15</v>
      </c>
      <c r="J2552" s="4" t="n">
        <v>122405</v>
      </c>
      <c r="K2552" s="4" t="n">
        <v>54019</v>
      </c>
      <c r="L2552" s="5" t="s">
        <v>2538</v>
      </c>
      <c r="N2552" s="4" t="n">
        <v>1175448</v>
      </c>
      <c r="P2552" s="4" t="n">
        <v>1175448</v>
      </c>
      <c r="Q2552" s="3" t="s">
        <v>2539</v>
      </c>
      <c r="R2552" s="9" t="n">
        <v>37860.65625</v>
      </c>
      <c r="S2552" s="10" t="n">
        <v>7900.1</v>
      </c>
    </row>
    <row r="2553" customFormat="false" ht="12.75" hidden="false" customHeight="false" outlineLevel="0" collapsed="false">
      <c r="B2553" s="2" t="n">
        <v>2001</v>
      </c>
      <c r="C2553" s="2" t="s">
        <v>862</v>
      </c>
      <c r="D2553" s="2" t="s">
        <v>863</v>
      </c>
      <c r="E2553" s="2" t="n">
        <v>38000</v>
      </c>
      <c r="F2553" s="3" t="s">
        <v>864</v>
      </c>
      <c r="G2553" s="2" t="s">
        <v>865</v>
      </c>
      <c r="H2553" s="2" t="s">
        <v>10</v>
      </c>
      <c r="I2553" s="2" t="n">
        <v>15</v>
      </c>
      <c r="J2553" s="4" t="n">
        <v>122405</v>
      </c>
      <c r="K2553" s="4" t="n">
        <v>54019</v>
      </c>
      <c r="L2553" s="5" t="s">
        <v>2540</v>
      </c>
      <c r="Q2553" s="3" t="s">
        <v>2541</v>
      </c>
      <c r="R2553" s="9" t="n">
        <v>37860.65625</v>
      </c>
      <c r="S2553" s="10" t="n">
        <v>8005.1</v>
      </c>
    </row>
    <row r="2554" customFormat="false" ht="12.75" hidden="false" customHeight="false" outlineLevel="0" collapsed="false">
      <c r="B2554" s="2" t="n">
        <v>2001</v>
      </c>
      <c r="C2554" s="2" t="s">
        <v>862</v>
      </c>
      <c r="D2554" s="2" t="s">
        <v>863</v>
      </c>
      <c r="E2554" s="2" t="n">
        <v>38000</v>
      </c>
      <c r="F2554" s="3" t="s">
        <v>864</v>
      </c>
      <c r="G2554" s="2" t="s">
        <v>865</v>
      </c>
      <c r="H2554" s="2" t="s">
        <v>10</v>
      </c>
      <c r="I2554" s="2" t="n">
        <v>15</v>
      </c>
      <c r="J2554" s="4" t="n">
        <v>122405</v>
      </c>
      <c r="K2554" s="4" t="n">
        <v>54019</v>
      </c>
      <c r="L2554" s="5" t="s">
        <v>2542</v>
      </c>
      <c r="Q2554" s="3" t="s">
        <v>2543</v>
      </c>
      <c r="R2554" s="9" t="n">
        <v>37860.65625</v>
      </c>
      <c r="S2554" s="10" t="n">
        <v>8010.1</v>
      </c>
    </row>
    <row r="2555" customFormat="false" ht="12.75" hidden="false" customHeight="false" outlineLevel="0" collapsed="false">
      <c r="B2555" s="2" t="n">
        <v>2001</v>
      </c>
      <c r="C2555" s="2" t="s">
        <v>862</v>
      </c>
      <c r="D2555" s="2" t="s">
        <v>863</v>
      </c>
      <c r="E2555" s="2" t="n">
        <v>38000</v>
      </c>
      <c r="F2555" s="3" t="s">
        <v>864</v>
      </c>
      <c r="G2555" s="2" t="s">
        <v>865</v>
      </c>
      <c r="H2555" s="2" t="s">
        <v>10</v>
      </c>
      <c r="I2555" s="2" t="n">
        <v>15</v>
      </c>
      <c r="J2555" s="4" t="n">
        <v>122405</v>
      </c>
      <c r="K2555" s="4" t="n">
        <v>54019</v>
      </c>
      <c r="L2555" s="5" t="s">
        <v>2544</v>
      </c>
      <c r="Q2555" s="3" t="s">
        <v>2545</v>
      </c>
      <c r="R2555" s="9" t="n">
        <v>37860.65625</v>
      </c>
      <c r="S2555" s="10" t="n">
        <v>8015.1</v>
      </c>
    </row>
    <row r="2556" customFormat="false" ht="12.75" hidden="false" customHeight="false" outlineLevel="0" collapsed="false">
      <c r="B2556" s="2" t="n">
        <v>2001</v>
      </c>
      <c r="C2556" s="2" t="s">
        <v>862</v>
      </c>
      <c r="D2556" s="2" t="s">
        <v>863</v>
      </c>
      <c r="E2556" s="2" t="n">
        <v>38000</v>
      </c>
      <c r="F2556" s="3" t="s">
        <v>864</v>
      </c>
      <c r="G2556" s="2" t="s">
        <v>865</v>
      </c>
      <c r="H2556" s="2" t="s">
        <v>10</v>
      </c>
      <c r="I2556" s="2" t="n">
        <v>15</v>
      </c>
      <c r="J2556" s="4" t="n">
        <v>122405</v>
      </c>
      <c r="K2556" s="4" t="n">
        <v>54019</v>
      </c>
      <c r="L2556" s="5" t="s">
        <v>2546</v>
      </c>
      <c r="Q2556" s="3" t="s">
        <v>2547</v>
      </c>
      <c r="R2556" s="9" t="n">
        <v>37860.65625</v>
      </c>
      <c r="S2556" s="10" t="n">
        <v>8020.1</v>
      </c>
    </row>
    <row r="2557" customFormat="false" ht="12.75" hidden="false" customHeight="false" outlineLevel="0" collapsed="false">
      <c r="B2557" s="2" t="n">
        <v>2001</v>
      </c>
      <c r="C2557" s="2" t="s">
        <v>862</v>
      </c>
      <c r="D2557" s="2" t="s">
        <v>863</v>
      </c>
      <c r="E2557" s="2" t="n">
        <v>38000</v>
      </c>
      <c r="F2557" s="3" t="s">
        <v>864</v>
      </c>
      <c r="G2557" s="2" t="s">
        <v>865</v>
      </c>
      <c r="H2557" s="2" t="s">
        <v>10</v>
      </c>
      <c r="I2557" s="2" t="n">
        <v>15</v>
      </c>
      <c r="J2557" s="4" t="n">
        <v>122405</v>
      </c>
      <c r="K2557" s="4" t="n">
        <v>54019</v>
      </c>
      <c r="L2557" s="5" t="s">
        <v>2548</v>
      </c>
      <c r="Q2557" s="3" t="s">
        <v>2549</v>
      </c>
      <c r="R2557" s="9" t="n">
        <v>37860.65625</v>
      </c>
      <c r="S2557" s="10" t="n">
        <v>8030.1</v>
      </c>
    </row>
    <row r="2558" customFormat="false" ht="12.75" hidden="false" customHeight="false" outlineLevel="0" collapsed="false">
      <c r="B2558" s="2" t="n">
        <v>2001</v>
      </c>
      <c r="C2558" s="2" t="s">
        <v>862</v>
      </c>
      <c r="D2558" s="2" t="s">
        <v>863</v>
      </c>
      <c r="E2558" s="2" t="n">
        <v>38000</v>
      </c>
      <c r="F2558" s="3" t="s">
        <v>864</v>
      </c>
      <c r="G2558" s="2" t="s">
        <v>865</v>
      </c>
      <c r="H2558" s="2" t="s">
        <v>10</v>
      </c>
      <c r="I2558" s="2" t="n">
        <v>15</v>
      </c>
      <c r="J2558" s="4" t="n">
        <v>122405</v>
      </c>
      <c r="K2558" s="4" t="n">
        <v>54019</v>
      </c>
      <c r="L2558" s="5" t="s">
        <v>2550</v>
      </c>
      <c r="Q2558" s="3" t="s">
        <v>2551</v>
      </c>
      <c r="R2558" s="9" t="n">
        <v>37860.65625</v>
      </c>
      <c r="S2558" s="10" t="n">
        <v>8035.1</v>
      </c>
    </row>
    <row r="2559" customFormat="false" ht="12.75" hidden="false" customHeight="false" outlineLevel="0" collapsed="false">
      <c r="B2559" s="2" t="n">
        <v>2001</v>
      </c>
      <c r="C2559" s="2" t="s">
        <v>862</v>
      </c>
      <c r="D2559" s="2" t="s">
        <v>863</v>
      </c>
      <c r="E2559" s="2" t="n">
        <v>38000</v>
      </c>
      <c r="F2559" s="3" t="s">
        <v>864</v>
      </c>
      <c r="G2559" s="2" t="s">
        <v>865</v>
      </c>
      <c r="H2559" s="2" t="s">
        <v>10</v>
      </c>
      <c r="I2559" s="2" t="n">
        <v>15</v>
      </c>
      <c r="J2559" s="4" t="n">
        <v>122405</v>
      </c>
      <c r="K2559" s="4" t="n">
        <v>54019</v>
      </c>
      <c r="L2559" s="5" t="s">
        <v>2552</v>
      </c>
      <c r="Q2559" s="3" t="s">
        <v>2553</v>
      </c>
      <c r="R2559" s="9" t="n">
        <v>37860.65625</v>
      </c>
      <c r="S2559" s="10" t="n">
        <v>8040.1</v>
      </c>
    </row>
    <row r="2560" customFormat="false" ht="12.75" hidden="false" customHeight="false" outlineLevel="0" collapsed="false">
      <c r="B2560" s="2" t="n">
        <v>2001</v>
      </c>
      <c r="C2560" s="2" t="s">
        <v>862</v>
      </c>
      <c r="D2560" s="2" t="s">
        <v>863</v>
      </c>
      <c r="E2560" s="2" t="n">
        <v>38000</v>
      </c>
      <c r="F2560" s="3" t="s">
        <v>864</v>
      </c>
      <c r="G2560" s="2" t="s">
        <v>865</v>
      </c>
      <c r="H2560" s="2" t="s">
        <v>10</v>
      </c>
      <c r="I2560" s="2" t="n">
        <v>15</v>
      </c>
      <c r="J2560" s="4" t="n">
        <v>122405</v>
      </c>
      <c r="K2560" s="4" t="n">
        <v>54019</v>
      </c>
      <c r="L2560" s="5" t="s">
        <v>2554</v>
      </c>
      <c r="N2560" s="4" t="n">
        <v>29974</v>
      </c>
      <c r="P2560" s="4" t="n">
        <v>29974</v>
      </c>
      <c r="Q2560" s="3" t="s">
        <v>2555</v>
      </c>
      <c r="R2560" s="9" t="n">
        <v>37860.65625</v>
      </c>
      <c r="S2560" s="10" t="n">
        <v>8045.1</v>
      </c>
    </row>
    <row r="2561" customFormat="false" ht="12.75" hidden="false" customHeight="false" outlineLevel="0" collapsed="false">
      <c r="B2561" s="2" t="n">
        <v>2001</v>
      </c>
      <c r="C2561" s="2" t="s">
        <v>862</v>
      </c>
      <c r="D2561" s="2" t="s">
        <v>863</v>
      </c>
      <c r="E2561" s="2" t="n">
        <v>38000</v>
      </c>
      <c r="F2561" s="3" t="s">
        <v>864</v>
      </c>
      <c r="G2561" s="2" t="s">
        <v>865</v>
      </c>
      <c r="H2561" s="2" t="s">
        <v>10</v>
      </c>
      <c r="I2561" s="2" t="n">
        <v>15</v>
      </c>
      <c r="J2561" s="4" t="n">
        <v>122405</v>
      </c>
      <c r="K2561" s="4" t="n">
        <v>54019</v>
      </c>
      <c r="L2561" s="5" t="s">
        <v>2556</v>
      </c>
      <c r="N2561" s="4" t="n">
        <v>44930</v>
      </c>
      <c r="P2561" s="4" t="n">
        <v>44930</v>
      </c>
      <c r="Q2561" s="3" t="s">
        <v>2557</v>
      </c>
      <c r="R2561" s="9" t="n">
        <v>37860.65625</v>
      </c>
      <c r="S2561" s="10" t="n">
        <v>8050.1</v>
      </c>
    </row>
    <row r="2562" customFormat="false" ht="12.75" hidden="false" customHeight="false" outlineLevel="0" collapsed="false">
      <c r="B2562" s="2" t="n">
        <v>2001</v>
      </c>
      <c r="C2562" s="2" t="s">
        <v>862</v>
      </c>
      <c r="D2562" s="2" t="s">
        <v>863</v>
      </c>
      <c r="E2562" s="2" t="n">
        <v>38000</v>
      </c>
      <c r="F2562" s="3" t="s">
        <v>864</v>
      </c>
      <c r="G2562" s="2" t="s">
        <v>865</v>
      </c>
      <c r="H2562" s="2" t="s">
        <v>10</v>
      </c>
      <c r="I2562" s="2" t="n">
        <v>15</v>
      </c>
      <c r="J2562" s="4" t="n">
        <v>122405</v>
      </c>
      <c r="K2562" s="4" t="n">
        <v>54019</v>
      </c>
      <c r="L2562" s="5" t="s">
        <v>2558</v>
      </c>
      <c r="N2562" s="4" t="n">
        <v>81264</v>
      </c>
      <c r="P2562" s="4" t="n">
        <v>81264</v>
      </c>
      <c r="Q2562" s="3" t="s">
        <v>2559</v>
      </c>
      <c r="R2562" s="9" t="n">
        <v>37860.65625</v>
      </c>
      <c r="S2562" s="10" t="n">
        <v>8055.1</v>
      </c>
    </row>
    <row r="2563" customFormat="false" ht="12.75" hidden="false" customHeight="false" outlineLevel="0" collapsed="false">
      <c r="B2563" s="2" t="n">
        <v>2001</v>
      </c>
      <c r="C2563" s="2" t="s">
        <v>862</v>
      </c>
      <c r="D2563" s="2" t="s">
        <v>863</v>
      </c>
      <c r="E2563" s="2" t="n">
        <v>38000</v>
      </c>
      <c r="F2563" s="3" t="s">
        <v>864</v>
      </c>
      <c r="G2563" s="2" t="s">
        <v>865</v>
      </c>
      <c r="H2563" s="2" t="s">
        <v>10</v>
      </c>
      <c r="I2563" s="2" t="n">
        <v>15</v>
      </c>
      <c r="J2563" s="4" t="n">
        <v>122405</v>
      </c>
      <c r="K2563" s="4" t="n">
        <v>54019</v>
      </c>
      <c r="L2563" s="5" t="s">
        <v>2560</v>
      </c>
      <c r="N2563" s="4" t="n">
        <v>-257794</v>
      </c>
      <c r="P2563" s="4" t="n">
        <v>-257794</v>
      </c>
      <c r="Q2563" s="3" t="s">
        <v>2641</v>
      </c>
      <c r="R2563" s="9" t="n">
        <v>37860.65625</v>
      </c>
      <c r="S2563" s="10" t="n">
        <v>8097.1</v>
      </c>
    </row>
    <row r="2564" customFormat="false" ht="12.75" hidden="false" customHeight="false" outlineLevel="0" collapsed="false">
      <c r="B2564" s="2" t="n">
        <v>2001</v>
      </c>
      <c r="C2564" s="2" t="s">
        <v>862</v>
      </c>
      <c r="D2564" s="2" t="s">
        <v>863</v>
      </c>
      <c r="E2564" s="2" t="n">
        <v>38000</v>
      </c>
      <c r="F2564" s="3" t="s">
        <v>864</v>
      </c>
      <c r="G2564" s="2" t="s">
        <v>865</v>
      </c>
      <c r="H2564" s="2" t="s">
        <v>10</v>
      </c>
      <c r="I2564" s="2" t="n">
        <v>15</v>
      </c>
      <c r="J2564" s="4" t="n">
        <v>122405</v>
      </c>
      <c r="K2564" s="4" t="n">
        <v>54019</v>
      </c>
      <c r="L2564" s="5" t="s">
        <v>2562</v>
      </c>
      <c r="Q2564" s="3" t="s">
        <v>2563</v>
      </c>
      <c r="R2564" s="9" t="n">
        <v>37860.65625</v>
      </c>
      <c r="S2564" s="10" t="n">
        <v>8098.1</v>
      </c>
    </row>
    <row r="2565" customFormat="false" ht="12.75" hidden="false" customHeight="false" outlineLevel="0" collapsed="false">
      <c r="B2565" s="2" t="n">
        <v>2001</v>
      </c>
      <c r="C2565" s="2" t="s">
        <v>862</v>
      </c>
      <c r="D2565" s="2" t="s">
        <v>863</v>
      </c>
      <c r="E2565" s="2" t="n">
        <v>38000</v>
      </c>
      <c r="F2565" s="3" t="s">
        <v>864</v>
      </c>
      <c r="G2565" s="2" t="s">
        <v>865</v>
      </c>
      <c r="H2565" s="2" t="s">
        <v>10</v>
      </c>
      <c r="I2565" s="2" t="n">
        <v>15</v>
      </c>
      <c r="J2565" s="4" t="n">
        <v>122405</v>
      </c>
      <c r="K2565" s="4" t="n">
        <v>54019</v>
      </c>
      <c r="L2565" s="5" t="s">
        <v>2564</v>
      </c>
      <c r="N2565" s="4" t="n">
        <v>-101626</v>
      </c>
      <c r="P2565" s="4" t="n">
        <v>-101626</v>
      </c>
      <c r="Q2565" s="3" t="s">
        <v>2078</v>
      </c>
      <c r="R2565" s="9" t="n">
        <v>37860.65625</v>
      </c>
      <c r="S2565" s="10" t="n">
        <v>9899.1</v>
      </c>
    </row>
    <row r="2566" customFormat="false" ht="12.75" hidden="false" customHeight="false" outlineLevel="0" collapsed="false">
      <c r="B2566" s="2" t="n">
        <v>2001</v>
      </c>
      <c r="C2566" s="2" t="s">
        <v>862</v>
      </c>
      <c r="D2566" s="2" t="s">
        <v>863</v>
      </c>
      <c r="E2566" s="2" t="n">
        <v>38000</v>
      </c>
      <c r="F2566" s="3" t="s">
        <v>864</v>
      </c>
      <c r="G2566" s="2" t="s">
        <v>865</v>
      </c>
      <c r="H2566" s="2" t="s">
        <v>10</v>
      </c>
      <c r="I2566" s="2" t="n">
        <v>15</v>
      </c>
      <c r="J2566" s="4" t="n">
        <v>122405</v>
      </c>
      <c r="K2566" s="4" t="n">
        <v>54019</v>
      </c>
      <c r="L2566" s="5" t="s">
        <v>2528</v>
      </c>
      <c r="N2566" s="4" t="n">
        <v>1073822</v>
      </c>
      <c r="P2566" s="4" t="n">
        <v>1073822</v>
      </c>
      <c r="Q2566" s="3" t="s">
        <v>2565</v>
      </c>
      <c r="R2566" s="9" t="n">
        <v>37860.65625</v>
      </c>
      <c r="S2566" s="10" t="n">
        <v>9990.1</v>
      </c>
    </row>
    <row r="2567" customFormat="false" ht="12.75" hidden="false" customHeight="false" outlineLevel="0" collapsed="false">
      <c r="B2567" s="2" t="n">
        <v>2001</v>
      </c>
      <c r="C2567" s="2" t="s">
        <v>867</v>
      </c>
      <c r="D2567" s="2" t="s">
        <v>868</v>
      </c>
      <c r="E2567" s="2" t="n">
        <v>38030</v>
      </c>
      <c r="F2567" s="3" t="s">
        <v>869</v>
      </c>
      <c r="G2567" s="2" t="s">
        <v>865</v>
      </c>
      <c r="H2567" s="2" t="s">
        <v>131</v>
      </c>
      <c r="I2567" s="2" t="n">
        <v>15</v>
      </c>
      <c r="J2567" s="4" t="n">
        <v>69850</v>
      </c>
      <c r="K2567" s="4" t="n">
        <v>30733</v>
      </c>
      <c r="L2567" s="5" t="s">
        <v>2536</v>
      </c>
      <c r="Q2567" s="3" t="s">
        <v>2537</v>
      </c>
      <c r="R2567" s="9" t="n">
        <v>38042.6378819444</v>
      </c>
      <c r="S2567" s="10" t="n">
        <v>7700.1</v>
      </c>
    </row>
    <row r="2568" customFormat="false" ht="12.75" hidden="false" customHeight="false" outlineLevel="0" collapsed="false">
      <c r="B2568" s="2" t="n">
        <v>2001</v>
      </c>
      <c r="C2568" s="2" t="s">
        <v>867</v>
      </c>
      <c r="D2568" s="2" t="s">
        <v>868</v>
      </c>
      <c r="E2568" s="2" t="n">
        <v>38030</v>
      </c>
      <c r="F2568" s="3" t="s">
        <v>869</v>
      </c>
      <c r="G2568" s="2" t="s">
        <v>865</v>
      </c>
      <c r="H2568" s="2" t="s">
        <v>131</v>
      </c>
      <c r="I2568" s="2" t="n">
        <v>15</v>
      </c>
      <c r="J2568" s="4" t="n">
        <v>69850</v>
      </c>
      <c r="K2568" s="4" t="n">
        <v>30733</v>
      </c>
      <c r="L2568" s="5" t="s">
        <v>2538</v>
      </c>
      <c r="M2568" s="4" t="n">
        <v>368370</v>
      </c>
      <c r="N2568" s="4" t="n">
        <v>228753</v>
      </c>
      <c r="O2568" s="4" t="n">
        <v>187002</v>
      </c>
      <c r="P2568" s="4" t="n">
        <v>784125</v>
      </c>
      <c r="Q2568" s="3" t="s">
        <v>2539</v>
      </c>
      <c r="R2568" s="9" t="n">
        <v>38042.6378819444</v>
      </c>
      <c r="S2568" s="10" t="n">
        <v>7900.1</v>
      </c>
    </row>
    <row r="2569" customFormat="false" ht="12.75" hidden="false" customHeight="false" outlineLevel="0" collapsed="false">
      <c r="B2569" s="2" t="n">
        <v>2001</v>
      </c>
      <c r="C2569" s="2" t="s">
        <v>867</v>
      </c>
      <c r="D2569" s="2" t="s">
        <v>868</v>
      </c>
      <c r="E2569" s="2" t="n">
        <v>38030</v>
      </c>
      <c r="F2569" s="3" t="s">
        <v>869</v>
      </c>
      <c r="G2569" s="2" t="s">
        <v>865</v>
      </c>
      <c r="H2569" s="2" t="s">
        <v>131</v>
      </c>
      <c r="I2569" s="2" t="n">
        <v>15</v>
      </c>
      <c r="J2569" s="4" t="n">
        <v>69850</v>
      </c>
      <c r="K2569" s="4" t="n">
        <v>30733</v>
      </c>
      <c r="L2569" s="5" t="s">
        <v>2540</v>
      </c>
      <c r="Q2569" s="3" t="s">
        <v>2541</v>
      </c>
      <c r="R2569" s="9" t="n">
        <v>38042.6378819444</v>
      </c>
      <c r="S2569" s="10" t="n">
        <v>8005.1</v>
      </c>
    </row>
    <row r="2570" customFormat="false" ht="12.75" hidden="false" customHeight="false" outlineLevel="0" collapsed="false">
      <c r="B2570" s="2" t="n">
        <v>2001</v>
      </c>
      <c r="C2570" s="2" t="s">
        <v>867</v>
      </c>
      <c r="D2570" s="2" t="s">
        <v>868</v>
      </c>
      <c r="E2570" s="2" t="n">
        <v>38030</v>
      </c>
      <c r="F2570" s="3" t="s">
        <v>869</v>
      </c>
      <c r="G2570" s="2" t="s">
        <v>865</v>
      </c>
      <c r="H2570" s="2" t="s">
        <v>131</v>
      </c>
      <c r="I2570" s="2" t="n">
        <v>15</v>
      </c>
      <c r="J2570" s="4" t="n">
        <v>69850</v>
      </c>
      <c r="K2570" s="4" t="n">
        <v>30733</v>
      </c>
      <c r="L2570" s="5" t="s">
        <v>2542</v>
      </c>
      <c r="Q2570" s="3" t="s">
        <v>2543</v>
      </c>
      <c r="R2570" s="9" t="n">
        <v>38042.6378819444</v>
      </c>
      <c r="S2570" s="10" t="n">
        <v>8010.1</v>
      </c>
    </row>
    <row r="2571" customFormat="false" ht="12.75" hidden="false" customHeight="false" outlineLevel="0" collapsed="false">
      <c r="B2571" s="2" t="n">
        <v>2001</v>
      </c>
      <c r="C2571" s="2" t="s">
        <v>867</v>
      </c>
      <c r="D2571" s="2" t="s">
        <v>868</v>
      </c>
      <c r="E2571" s="2" t="n">
        <v>38030</v>
      </c>
      <c r="F2571" s="3" t="s">
        <v>869</v>
      </c>
      <c r="G2571" s="2" t="s">
        <v>865</v>
      </c>
      <c r="H2571" s="2" t="s">
        <v>131</v>
      </c>
      <c r="I2571" s="2" t="n">
        <v>15</v>
      </c>
      <c r="J2571" s="4" t="n">
        <v>69850</v>
      </c>
      <c r="K2571" s="4" t="n">
        <v>30733</v>
      </c>
      <c r="L2571" s="5" t="s">
        <v>2544</v>
      </c>
      <c r="Q2571" s="3" t="s">
        <v>2545</v>
      </c>
      <c r="R2571" s="9" t="n">
        <v>38042.6378819444</v>
      </c>
      <c r="S2571" s="10" t="n">
        <v>8015.1</v>
      </c>
    </row>
    <row r="2572" customFormat="false" ht="12.75" hidden="false" customHeight="false" outlineLevel="0" collapsed="false">
      <c r="B2572" s="2" t="n">
        <v>2001</v>
      </c>
      <c r="C2572" s="2" t="s">
        <v>867</v>
      </c>
      <c r="D2572" s="2" t="s">
        <v>868</v>
      </c>
      <c r="E2572" s="2" t="n">
        <v>38030</v>
      </c>
      <c r="F2572" s="3" t="s">
        <v>869</v>
      </c>
      <c r="G2572" s="2" t="s">
        <v>865</v>
      </c>
      <c r="H2572" s="2" t="s">
        <v>131</v>
      </c>
      <c r="I2572" s="2" t="n">
        <v>15</v>
      </c>
      <c r="J2572" s="4" t="n">
        <v>69850</v>
      </c>
      <c r="K2572" s="4" t="n">
        <v>30733</v>
      </c>
      <c r="L2572" s="5" t="s">
        <v>2546</v>
      </c>
      <c r="Q2572" s="3" t="s">
        <v>2547</v>
      </c>
      <c r="R2572" s="9" t="n">
        <v>38042.6378819444</v>
      </c>
      <c r="S2572" s="10" t="n">
        <v>8020.1</v>
      </c>
    </row>
    <row r="2573" customFormat="false" ht="12.75" hidden="false" customHeight="false" outlineLevel="0" collapsed="false">
      <c r="B2573" s="2" t="n">
        <v>2001</v>
      </c>
      <c r="C2573" s="2" t="s">
        <v>867</v>
      </c>
      <c r="D2573" s="2" t="s">
        <v>868</v>
      </c>
      <c r="E2573" s="2" t="n">
        <v>38030</v>
      </c>
      <c r="F2573" s="3" t="s">
        <v>869</v>
      </c>
      <c r="G2573" s="2" t="s">
        <v>865</v>
      </c>
      <c r="H2573" s="2" t="s">
        <v>131</v>
      </c>
      <c r="I2573" s="2" t="n">
        <v>15</v>
      </c>
      <c r="J2573" s="4" t="n">
        <v>69850</v>
      </c>
      <c r="K2573" s="4" t="n">
        <v>30733</v>
      </c>
      <c r="L2573" s="5" t="s">
        <v>2548</v>
      </c>
      <c r="Q2573" s="3" t="s">
        <v>2549</v>
      </c>
      <c r="R2573" s="9" t="n">
        <v>38042.6378819444</v>
      </c>
      <c r="S2573" s="10" t="n">
        <v>8030.1</v>
      </c>
    </row>
    <row r="2574" customFormat="false" ht="12.75" hidden="false" customHeight="false" outlineLevel="0" collapsed="false">
      <c r="B2574" s="2" t="n">
        <v>2001</v>
      </c>
      <c r="C2574" s="2" t="s">
        <v>867</v>
      </c>
      <c r="D2574" s="2" t="s">
        <v>868</v>
      </c>
      <c r="E2574" s="2" t="n">
        <v>38030</v>
      </c>
      <c r="F2574" s="3" t="s">
        <v>869</v>
      </c>
      <c r="G2574" s="2" t="s">
        <v>865</v>
      </c>
      <c r="H2574" s="2" t="s">
        <v>131</v>
      </c>
      <c r="I2574" s="2" t="n">
        <v>15</v>
      </c>
      <c r="J2574" s="4" t="n">
        <v>69850</v>
      </c>
      <c r="K2574" s="4" t="n">
        <v>30733</v>
      </c>
      <c r="L2574" s="5" t="s">
        <v>2550</v>
      </c>
      <c r="Q2574" s="3" t="s">
        <v>2551</v>
      </c>
      <c r="R2574" s="9" t="n">
        <v>38042.6378819444</v>
      </c>
      <c r="S2574" s="10" t="n">
        <v>8035.1</v>
      </c>
    </row>
    <row r="2575" customFormat="false" ht="12.75" hidden="false" customHeight="false" outlineLevel="0" collapsed="false">
      <c r="B2575" s="2" t="n">
        <v>2001</v>
      </c>
      <c r="C2575" s="2" t="s">
        <v>867</v>
      </c>
      <c r="D2575" s="2" t="s">
        <v>868</v>
      </c>
      <c r="E2575" s="2" t="n">
        <v>38030</v>
      </c>
      <c r="F2575" s="3" t="s">
        <v>869</v>
      </c>
      <c r="G2575" s="2" t="s">
        <v>865</v>
      </c>
      <c r="H2575" s="2" t="s">
        <v>131</v>
      </c>
      <c r="I2575" s="2" t="n">
        <v>15</v>
      </c>
      <c r="J2575" s="4" t="n">
        <v>69850</v>
      </c>
      <c r="K2575" s="4" t="n">
        <v>30733</v>
      </c>
      <c r="L2575" s="5" t="s">
        <v>2552</v>
      </c>
      <c r="Q2575" s="3" t="s">
        <v>2553</v>
      </c>
      <c r="R2575" s="9" t="n">
        <v>38042.6378819444</v>
      </c>
      <c r="S2575" s="10" t="n">
        <v>8040.1</v>
      </c>
    </row>
    <row r="2576" customFormat="false" ht="12.75" hidden="false" customHeight="false" outlineLevel="0" collapsed="false">
      <c r="B2576" s="2" t="n">
        <v>2001</v>
      </c>
      <c r="C2576" s="2" t="s">
        <v>867</v>
      </c>
      <c r="D2576" s="2" t="s">
        <v>868</v>
      </c>
      <c r="E2576" s="2" t="n">
        <v>38030</v>
      </c>
      <c r="F2576" s="3" t="s">
        <v>869</v>
      </c>
      <c r="G2576" s="2" t="s">
        <v>865</v>
      </c>
      <c r="H2576" s="2" t="s">
        <v>131</v>
      </c>
      <c r="I2576" s="2" t="n">
        <v>15</v>
      </c>
      <c r="J2576" s="4" t="n">
        <v>69850</v>
      </c>
      <c r="K2576" s="4" t="n">
        <v>30733</v>
      </c>
      <c r="L2576" s="5" t="s">
        <v>2554</v>
      </c>
      <c r="M2576" s="4" t="n">
        <v>27429</v>
      </c>
      <c r="N2576" s="4" t="n">
        <v>17048</v>
      </c>
      <c r="O2576" s="4" t="n">
        <v>50244</v>
      </c>
      <c r="P2576" s="4" t="n">
        <v>94721</v>
      </c>
      <c r="Q2576" s="3" t="s">
        <v>2555</v>
      </c>
      <c r="R2576" s="9" t="n">
        <v>38042.6378819444</v>
      </c>
      <c r="S2576" s="10" t="n">
        <v>8045.1</v>
      </c>
    </row>
    <row r="2577" customFormat="false" ht="12.75" hidden="false" customHeight="false" outlineLevel="0" collapsed="false">
      <c r="B2577" s="2" t="n">
        <v>2001</v>
      </c>
      <c r="C2577" s="2" t="s">
        <v>867</v>
      </c>
      <c r="D2577" s="2" t="s">
        <v>868</v>
      </c>
      <c r="E2577" s="2" t="n">
        <v>38030</v>
      </c>
      <c r="F2577" s="3" t="s">
        <v>869</v>
      </c>
      <c r="G2577" s="2" t="s">
        <v>865</v>
      </c>
      <c r="H2577" s="2" t="s">
        <v>131</v>
      </c>
      <c r="I2577" s="2" t="n">
        <v>15</v>
      </c>
      <c r="J2577" s="4" t="n">
        <v>69850</v>
      </c>
      <c r="K2577" s="4" t="n">
        <v>30733</v>
      </c>
      <c r="L2577" s="5" t="s">
        <v>2556</v>
      </c>
      <c r="M2577" s="4" t="n">
        <v>31033</v>
      </c>
      <c r="N2577" s="4" t="n">
        <v>5853</v>
      </c>
      <c r="P2577" s="4" t="n">
        <v>36886</v>
      </c>
      <c r="Q2577" s="3" t="s">
        <v>2557</v>
      </c>
      <c r="R2577" s="9" t="n">
        <v>38042.6378819444</v>
      </c>
      <c r="S2577" s="10" t="n">
        <v>8050.1</v>
      </c>
    </row>
    <row r="2578" customFormat="false" ht="12.75" hidden="false" customHeight="false" outlineLevel="0" collapsed="false">
      <c r="B2578" s="2" t="n">
        <v>2001</v>
      </c>
      <c r="C2578" s="2" t="s">
        <v>867</v>
      </c>
      <c r="D2578" s="2" t="s">
        <v>868</v>
      </c>
      <c r="E2578" s="2" t="n">
        <v>38030</v>
      </c>
      <c r="F2578" s="3" t="s">
        <v>869</v>
      </c>
      <c r="G2578" s="2" t="s">
        <v>865</v>
      </c>
      <c r="H2578" s="2" t="s">
        <v>131</v>
      </c>
      <c r="I2578" s="2" t="n">
        <v>15</v>
      </c>
      <c r="J2578" s="4" t="n">
        <v>69850</v>
      </c>
      <c r="K2578" s="4" t="n">
        <v>30733</v>
      </c>
      <c r="L2578" s="5" t="s">
        <v>2558</v>
      </c>
      <c r="M2578" s="4" t="n">
        <v>127194</v>
      </c>
      <c r="N2578" s="4" t="n">
        <v>79056</v>
      </c>
      <c r="P2578" s="4" t="n">
        <v>206250</v>
      </c>
      <c r="Q2578" s="3" t="s">
        <v>2559</v>
      </c>
      <c r="R2578" s="9" t="n">
        <v>38042.6378819444</v>
      </c>
      <c r="S2578" s="10" t="n">
        <v>8055.1</v>
      </c>
    </row>
    <row r="2579" customFormat="false" ht="12.75" hidden="false" customHeight="false" outlineLevel="0" collapsed="false">
      <c r="B2579" s="2" t="n">
        <v>2001</v>
      </c>
      <c r="C2579" s="2" t="s">
        <v>867</v>
      </c>
      <c r="D2579" s="2" t="s">
        <v>868</v>
      </c>
      <c r="E2579" s="2" t="n">
        <v>38030</v>
      </c>
      <c r="F2579" s="3" t="s">
        <v>869</v>
      </c>
      <c r="G2579" s="2" t="s">
        <v>865</v>
      </c>
      <c r="H2579" s="2" t="s">
        <v>131</v>
      </c>
      <c r="I2579" s="2" t="n">
        <v>15</v>
      </c>
      <c r="J2579" s="4" t="n">
        <v>69850</v>
      </c>
      <c r="K2579" s="4" t="n">
        <v>30733</v>
      </c>
      <c r="L2579" s="5" t="s">
        <v>2560</v>
      </c>
      <c r="Q2579" s="3" t="s">
        <v>2563</v>
      </c>
      <c r="R2579" s="9" t="n">
        <v>38042.6378819444</v>
      </c>
      <c r="S2579" s="10" t="n">
        <v>8097.1</v>
      </c>
    </row>
    <row r="2580" customFormat="false" ht="12.75" hidden="false" customHeight="false" outlineLevel="0" collapsed="false">
      <c r="B2580" s="2" t="n">
        <v>2001</v>
      </c>
      <c r="C2580" s="2" t="s">
        <v>867</v>
      </c>
      <c r="D2580" s="2" t="s">
        <v>868</v>
      </c>
      <c r="E2580" s="2" t="n">
        <v>38030</v>
      </c>
      <c r="F2580" s="3" t="s">
        <v>869</v>
      </c>
      <c r="G2580" s="2" t="s">
        <v>865</v>
      </c>
      <c r="H2580" s="2" t="s">
        <v>131</v>
      </c>
      <c r="I2580" s="2" t="n">
        <v>15</v>
      </c>
      <c r="J2580" s="4" t="n">
        <v>69850</v>
      </c>
      <c r="K2580" s="4" t="n">
        <v>30733</v>
      </c>
      <c r="L2580" s="5" t="s">
        <v>2562</v>
      </c>
      <c r="Q2580" s="3" t="s">
        <v>2563</v>
      </c>
      <c r="R2580" s="9" t="n">
        <v>38042.6378819444</v>
      </c>
      <c r="S2580" s="10" t="n">
        <v>8098.1</v>
      </c>
    </row>
    <row r="2581" customFormat="false" ht="12.75" hidden="false" customHeight="false" outlineLevel="0" collapsed="false">
      <c r="B2581" s="2" t="n">
        <v>2001</v>
      </c>
      <c r="C2581" s="2" t="s">
        <v>867</v>
      </c>
      <c r="D2581" s="2" t="s">
        <v>868</v>
      </c>
      <c r="E2581" s="2" t="n">
        <v>38030</v>
      </c>
      <c r="F2581" s="3" t="s">
        <v>869</v>
      </c>
      <c r="G2581" s="2" t="s">
        <v>865</v>
      </c>
      <c r="H2581" s="2" t="s">
        <v>131</v>
      </c>
      <c r="I2581" s="2" t="n">
        <v>15</v>
      </c>
      <c r="J2581" s="4" t="n">
        <v>69850</v>
      </c>
      <c r="K2581" s="4" t="n">
        <v>30733</v>
      </c>
      <c r="L2581" s="5" t="s">
        <v>2564</v>
      </c>
      <c r="M2581" s="4" t="n">
        <v>185656</v>
      </c>
      <c r="N2581" s="4" t="n">
        <v>101957</v>
      </c>
      <c r="O2581" s="4" t="n">
        <v>50244</v>
      </c>
      <c r="P2581" s="4" t="n">
        <v>337857</v>
      </c>
      <c r="Q2581" s="3" t="s">
        <v>2078</v>
      </c>
      <c r="R2581" s="9" t="n">
        <v>38042.6378819444</v>
      </c>
      <c r="S2581" s="10" t="n">
        <v>9899.1</v>
      </c>
    </row>
    <row r="2582" customFormat="false" ht="12.75" hidden="false" customHeight="false" outlineLevel="0" collapsed="false">
      <c r="B2582" s="2" t="n">
        <v>2001</v>
      </c>
      <c r="C2582" s="2" t="s">
        <v>867</v>
      </c>
      <c r="D2582" s="2" t="s">
        <v>868</v>
      </c>
      <c r="E2582" s="2" t="n">
        <v>38030</v>
      </c>
      <c r="F2582" s="3" t="s">
        <v>869</v>
      </c>
      <c r="G2582" s="2" t="s">
        <v>865</v>
      </c>
      <c r="H2582" s="2" t="s">
        <v>131</v>
      </c>
      <c r="I2582" s="2" t="n">
        <v>15</v>
      </c>
      <c r="J2582" s="4" t="n">
        <v>69850</v>
      </c>
      <c r="K2582" s="4" t="n">
        <v>30733</v>
      </c>
      <c r="L2582" s="5" t="s">
        <v>2528</v>
      </c>
      <c r="M2582" s="4" t="n">
        <v>554026</v>
      </c>
      <c r="N2582" s="4" t="n">
        <v>330710</v>
      </c>
      <c r="O2582" s="4" t="n">
        <v>237246</v>
      </c>
      <c r="P2582" s="4" t="n">
        <v>1121982</v>
      </c>
      <c r="Q2582" s="3" t="s">
        <v>2565</v>
      </c>
      <c r="R2582" s="9" t="n">
        <v>38042.6378819444</v>
      </c>
      <c r="S2582" s="10" t="n">
        <v>9990.1</v>
      </c>
    </row>
    <row r="2583" customFormat="false" ht="12.75" hidden="false" customHeight="false" outlineLevel="0" collapsed="false">
      <c r="B2583" s="2" t="n">
        <v>2001</v>
      </c>
      <c r="C2583" s="2" t="s">
        <v>871</v>
      </c>
      <c r="D2583" s="2" t="s">
        <v>872</v>
      </c>
      <c r="E2583" s="2" t="n">
        <v>38037</v>
      </c>
      <c r="F2583" s="3" t="s">
        <v>873</v>
      </c>
      <c r="G2583" s="2" t="s">
        <v>865</v>
      </c>
      <c r="H2583" s="2" t="s">
        <v>131</v>
      </c>
      <c r="I2583" s="2" t="n">
        <v>15</v>
      </c>
      <c r="J2583" s="4" t="n">
        <v>10565</v>
      </c>
      <c r="K2583" s="4" t="n">
        <v>6703</v>
      </c>
      <c r="L2583" s="5" t="s">
        <v>2536</v>
      </c>
      <c r="Q2583" s="3" t="s">
        <v>2537</v>
      </c>
      <c r="R2583" s="9" t="n">
        <v>37952.6620949074</v>
      </c>
      <c r="S2583" s="10" t="n">
        <v>7700.1</v>
      </c>
    </row>
    <row r="2584" customFormat="false" ht="12.75" hidden="false" customHeight="false" outlineLevel="0" collapsed="false">
      <c r="B2584" s="2" t="n">
        <v>2001</v>
      </c>
      <c r="C2584" s="2" t="s">
        <v>871</v>
      </c>
      <c r="D2584" s="2" t="s">
        <v>872</v>
      </c>
      <c r="E2584" s="2" t="n">
        <v>38037</v>
      </c>
      <c r="F2584" s="3" t="s">
        <v>873</v>
      </c>
      <c r="G2584" s="2" t="s">
        <v>865</v>
      </c>
      <c r="H2584" s="2" t="s">
        <v>131</v>
      </c>
      <c r="I2584" s="2" t="n">
        <v>15</v>
      </c>
      <c r="J2584" s="4" t="n">
        <v>10565</v>
      </c>
      <c r="K2584" s="4" t="n">
        <v>6703</v>
      </c>
      <c r="L2584" s="5" t="s">
        <v>2538</v>
      </c>
      <c r="M2584" s="4" t="n">
        <v>278639</v>
      </c>
      <c r="N2584" s="4" t="n">
        <v>285369</v>
      </c>
      <c r="O2584" s="4" t="n">
        <v>73686</v>
      </c>
      <c r="P2584" s="4" t="n">
        <v>637694</v>
      </c>
      <c r="Q2584" s="3" t="s">
        <v>2539</v>
      </c>
      <c r="R2584" s="9" t="n">
        <v>37952.6620949074</v>
      </c>
      <c r="S2584" s="10" t="n">
        <v>7900.1</v>
      </c>
    </row>
    <row r="2585" customFormat="false" ht="12.75" hidden="false" customHeight="false" outlineLevel="0" collapsed="false">
      <c r="B2585" s="2" t="n">
        <v>2001</v>
      </c>
      <c r="C2585" s="2" t="s">
        <v>871</v>
      </c>
      <c r="D2585" s="2" t="s">
        <v>872</v>
      </c>
      <c r="E2585" s="2" t="n">
        <v>38037</v>
      </c>
      <c r="F2585" s="3" t="s">
        <v>873</v>
      </c>
      <c r="G2585" s="2" t="s">
        <v>865</v>
      </c>
      <c r="H2585" s="2" t="s">
        <v>131</v>
      </c>
      <c r="I2585" s="2" t="n">
        <v>15</v>
      </c>
      <c r="J2585" s="4" t="n">
        <v>10565</v>
      </c>
      <c r="K2585" s="4" t="n">
        <v>6703</v>
      </c>
      <c r="L2585" s="5" t="s">
        <v>2540</v>
      </c>
      <c r="Q2585" s="3" t="s">
        <v>2541</v>
      </c>
      <c r="R2585" s="9" t="n">
        <v>37952.6620949074</v>
      </c>
      <c r="S2585" s="10" t="n">
        <v>8005.1</v>
      </c>
    </row>
    <row r="2586" customFormat="false" ht="12.75" hidden="false" customHeight="false" outlineLevel="0" collapsed="false">
      <c r="B2586" s="2" t="n">
        <v>2001</v>
      </c>
      <c r="C2586" s="2" t="s">
        <v>871</v>
      </c>
      <c r="D2586" s="2" t="s">
        <v>872</v>
      </c>
      <c r="E2586" s="2" t="n">
        <v>38037</v>
      </c>
      <c r="F2586" s="3" t="s">
        <v>873</v>
      </c>
      <c r="G2586" s="2" t="s">
        <v>865</v>
      </c>
      <c r="H2586" s="2" t="s">
        <v>131</v>
      </c>
      <c r="I2586" s="2" t="n">
        <v>15</v>
      </c>
      <c r="J2586" s="4" t="n">
        <v>10565</v>
      </c>
      <c r="K2586" s="4" t="n">
        <v>6703</v>
      </c>
      <c r="L2586" s="5" t="s">
        <v>2542</v>
      </c>
      <c r="Q2586" s="3" t="s">
        <v>2543</v>
      </c>
      <c r="R2586" s="9" t="n">
        <v>37952.6620949074</v>
      </c>
      <c r="S2586" s="10" t="n">
        <v>8010.1</v>
      </c>
    </row>
    <row r="2587" customFormat="false" ht="12.75" hidden="false" customHeight="false" outlineLevel="0" collapsed="false">
      <c r="B2587" s="2" t="n">
        <v>2001</v>
      </c>
      <c r="C2587" s="2" t="s">
        <v>871</v>
      </c>
      <c r="D2587" s="2" t="s">
        <v>872</v>
      </c>
      <c r="E2587" s="2" t="n">
        <v>38037</v>
      </c>
      <c r="F2587" s="3" t="s">
        <v>873</v>
      </c>
      <c r="G2587" s="2" t="s">
        <v>865</v>
      </c>
      <c r="H2587" s="2" t="s">
        <v>131</v>
      </c>
      <c r="I2587" s="2" t="n">
        <v>15</v>
      </c>
      <c r="J2587" s="4" t="n">
        <v>10565</v>
      </c>
      <c r="K2587" s="4" t="n">
        <v>6703</v>
      </c>
      <c r="L2587" s="5" t="s">
        <v>2544</v>
      </c>
      <c r="Q2587" s="3" t="s">
        <v>2545</v>
      </c>
      <c r="R2587" s="9" t="n">
        <v>37952.6620949074</v>
      </c>
      <c r="S2587" s="10" t="n">
        <v>8015.1</v>
      </c>
    </row>
    <row r="2588" customFormat="false" ht="12.75" hidden="false" customHeight="false" outlineLevel="0" collapsed="false">
      <c r="B2588" s="2" t="n">
        <v>2001</v>
      </c>
      <c r="C2588" s="2" t="s">
        <v>871</v>
      </c>
      <c r="D2588" s="2" t="s">
        <v>872</v>
      </c>
      <c r="E2588" s="2" t="n">
        <v>38037</v>
      </c>
      <c r="F2588" s="3" t="s">
        <v>873</v>
      </c>
      <c r="G2588" s="2" t="s">
        <v>865</v>
      </c>
      <c r="H2588" s="2" t="s">
        <v>131</v>
      </c>
      <c r="I2588" s="2" t="n">
        <v>15</v>
      </c>
      <c r="J2588" s="4" t="n">
        <v>10565</v>
      </c>
      <c r="K2588" s="4" t="n">
        <v>6703</v>
      </c>
      <c r="L2588" s="5" t="s">
        <v>2546</v>
      </c>
      <c r="Q2588" s="3" t="s">
        <v>2547</v>
      </c>
      <c r="R2588" s="9" t="n">
        <v>37952.6620949074</v>
      </c>
      <c r="S2588" s="10" t="n">
        <v>8020.1</v>
      </c>
    </row>
    <row r="2589" customFormat="false" ht="12.75" hidden="false" customHeight="false" outlineLevel="0" collapsed="false">
      <c r="B2589" s="2" t="n">
        <v>2001</v>
      </c>
      <c r="C2589" s="2" t="s">
        <v>871</v>
      </c>
      <c r="D2589" s="2" t="s">
        <v>872</v>
      </c>
      <c r="E2589" s="2" t="n">
        <v>38037</v>
      </c>
      <c r="F2589" s="3" t="s">
        <v>873</v>
      </c>
      <c r="G2589" s="2" t="s">
        <v>865</v>
      </c>
      <c r="H2589" s="2" t="s">
        <v>131</v>
      </c>
      <c r="I2589" s="2" t="n">
        <v>15</v>
      </c>
      <c r="J2589" s="4" t="n">
        <v>10565</v>
      </c>
      <c r="K2589" s="4" t="n">
        <v>6703</v>
      </c>
      <c r="L2589" s="5" t="s">
        <v>2548</v>
      </c>
      <c r="Q2589" s="3" t="s">
        <v>2549</v>
      </c>
      <c r="R2589" s="9" t="n">
        <v>37952.6620949074</v>
      </c>
      <c r="S2589" s="10" t="n">
        <v>8030.1</v>
      </c>
    </row>
    <row r="2590" customFormat="false" ht="12.75" hidden="false" customHeight="false" outlineLevel="0" collapsed="false">
      <c r="B2590" s="2" t="n">
        <v>2001</v>
      </c>
      <c r="C2590" s="2" t="s">
        <v>871</v>
      </c>
      <c r="D2590" s="2" t="s">
        <v>872</v>
      </c>
      <c r="E2590" s="2" t="n">
        <v>38037</v>
      </c>
      <c r="F2590" s="3" t="s">
        <v>873</v>
      </c>
      <c r="G2590" s="2" t="s">
        <v>865</v>
      </c>
      <c r="H2590" s="2" t="s">
        <v>131</v>
      </c>
      <c r="I2590" s="2" t="n">
        <v>15</v>
      </c>
      <c r="J2590" s="4" t="n">
        <v>10565</v>
      </c>
      <c r="K2590" s="4" t="n">
        <v>6703</v>
      </c>
      <c r="L2590" s="5" t="s">
        <v>2550</v>
      </c>
      <c r="Q2590" s="3" t="s">
        <v>2551</v>
      </c>
      <c r="R2590" s="9" t="n">
        <v>37952.6620949074</v>
      </c>
      <c r="S2590" s="10" t="n">
        <v>8035.1</v>
      </c>
    </row>
    <row r="2591" customFormat="false" ht="12.75" hidden="false" customHeight="false" outlineLevel="0" collapsed="false">
      <c r="B2591" s="2" t="n">
        <v>2001</v>
      </c>
      <c r="C2591" s="2" t="s">
        <v>871</v>
      </c>
      <c r="D2591" s="2" t="s">
        <v>872</v>
      </c>
      <c r="E2591" s="2" t="n">
        <v>38037</v>
      </c>
      <c r="F2591" s="3" t="s">
        <v>873</v>
      </c>
      <c r="G2591" s="2" t="s">
        <v>865</v>
      </c>
      <c r="H2591" s="2" t="s">
        <v>131</v>
      </c>
      <c r="I2591" s="2" t="n">
        <v>15</v>
      </c>
      <c r="J2591" s="4" t="n">
        <v>10565</v>
      </c>
      <c r="K2591" s="4" t="n">
        <v>6703</v>
      </c>
      <c r="L2591" s="5" t="s">
        <v>2552</v>
      </c>
      <c r="Q2591" s="3" t="s">
        <v>2553</v>
      </c>
      <c r="R2591" s="9" t="n">
        <v>37952.6620949074</v>
      </c>
      <c r="S2591" s="10" t="n">
        <v>8040.1</v>
      </c>
    </row>
    <row r="2592" customFormat="false" ht="12.75" hidden="false" customHeight="false" outlineLevel="0" collapsed="false">
      <c r="B2592" s="2" t="n">
        <v>2001</v>
      </c>
      <c r="C2592" s="2" t="s">
        <v>871</v>
      </c>
      <c r="D2592" s="2" t="s">
        <v>872</v>
      </c>
      <c r="E2592" s="2" t="n">
        <v>38037</v>
      </c>
      <c r="F2592" s="3" t="s">
        <v>873</v>
      </c>
      <c r="G2592" s="2" t="s">
        <v>865</v>
      </c>
      <c r="H2592" s="2" t="s">
        <v>131</v>
      </c>
      <c r="I2592" s="2" t="n">
        <v>15</v>
      </c>
      <c r="J2592" s="4" t="n">
        <v>10565</v>
      </c>
      <c r="K2592" s="4" t="n">
        <v>6703</v>
      </c>
      <c r="L2592" s="5" t="s">
        <v>2554</v>
      </c>
      <c r="Q2592" s="3" t="s">
        <v>2555</v>
      </c>
      <c r="R2592" s="9" t="n">
        <v>37952.6620949074</v>
      </c>
      <c r="S2592" s="10" t="n">
        <v>8045.1</v>
      </c>
    </row>
    <row r="2593" customFormat="false" ht="12.75" hidden="false" customHeight="false" outlineLevel="0" collapsed="false">
      <c r="B2593" s="2" t="n">
        <v>2001</v>
      </c>
      <c r="C2593" s="2" t="s">
        <v>871</v>
      </c>
      <c r="D2593" s="2" t="s">
        <v>872</v>
      </c>
      <c r="E2593" s="2" t="n">
        <v>38037</v>
      </c>
      <c r="F2593" s="3" t="s">
        <v>873</v>
      </c>
      <c r="G2593" s="2" t="s">
        <v>865</v>
      </c>
      <c r="H2593" s="2" t="s">
        <v>131</v>
      </c>
      <c r="I2593" s="2" t="n">
        <v>15</v>
      </c>
      <c r="J2593" s="4" t="n">
        <v>10565</v>
      </c>
      <c r="K2593" s="4" t="n">
        <v>6703</v>
      </c>
      <c r="L2593" s="5" t="s">
        <v>2556</v>
      </c>
      <c r="Q2593" s="3" t="s">
        <v>2557</v>
      </c>
      <c r="R2593" s="9" t="n">
        <v>37952.6620949074</v>
      </c>
      <c r="S2593" s="10" t="n">
        <v>8050.1</v>
      </c>
    </row>
    <row r="2594" customFormat="false" ht="12.75" hidden="false" customHeight="false" outlineLevel="0" collapsed="false">
      <c r="B2594" s="2" t="n">
        <v>2001</v>
      </c>
      <c r="C2594" s="2" t="s">
        <v>871</v>
      </c>
      <c r="D2594" s="2" t="s">
        <v>872</v>
      </c>
      <c r="E2594" s="2" t="n">
        <v>38037</v>
      </c>
      <c r="F2594" s="3" t="s">
        <v>873</v>
      </c>
      <c r="G2594" s="2" t="s">
        <v>865</v>
      </c>
      <c r="H2594" s="2" t="s">
        <v>131</v>
      </c>
      <c r="I2594" s="2" t="n">
        <v>15</v>
      </c>
      <c r="J2594" s="4" t="n">
        <v>10565</v>
      </c>
      <c r="K2594" s="4" t="n">
        <v>6703</v>
      </c>
      <c r="L2594" s="5" t="s">
        <v>2558</v>
      </c>
      <c r="Q2594" s="3" t="s">
        <v>2559</v>
      </c>
      <c r="R2594" s="9" t="n">
        <v>37952.6620949074</v>
      </c>
      <c r="S2594" s="10" t="n">
        <v>8055.1</v>
      </c>
    </row>
    <row r="2595" customFormat="false" ht="12.75" hidden="false" customHeight="false" outlineLevel="0" collapsed="false">
      <c r="B2595" s="2" t="n">
        <v>2001</v>
      </c>
      <c r="C2595" s="2" t="s">
        <v>871</v>
      </c>
      <c r="D2595" s="2" t="s">
        <v>872</v>
      </c>
      <c r="E2595" s="2" t="n">
        <v>38037</v>
      </c>
      <c r="F2595" s="3" t="s">
        <v>873</v>
      </c>
      <c r="G2595" s="2" t="s">
        <v>865</v>
      </c>
      <c r="H2595" s="2" t="s">
        <v>131</v>
      </c>
      <c r="I2595" s="2" t="n">
        <v>15</v>
      </c>
      <c r="J2595" s="4" t="n">
        <v>10565</v>
      </c>
      <c r="K2595" s="4" t="n">
        <v>6703</v>
      </c>
      <c r="L2595" s="5" t="s">
        <v>2560</v>
      </c>
      <c r="Q2595" s="3" t="s">
        <v>2563</v>
      </c>
      <c r="R2595" s="9" t="n">
        <v>37952.6620949074</v>
      </c>
      <c r="S2595" s="10" t="n">
        <v>8097.1</v>
      </c>
    </row>
    <row r="2596" customFormat="false" ht="12.75" hidden="false" customHeight="false" outlineLevel="0" collapsed="false">
      <c r="B2596" s="2" t="n">
        <v>2001</v>
      </c>
      <c r="C2596" s="2" t="s">
        <v>871</v>
      </c>
      <c r="D2596" s="2" t="s">
        <v>872</v>
      </c>
      <c r="E2596" s="2" t="n">
        <v>38037</v>
      </c>
      <c r="F2596" s="3" t="s">
        <v>873</v>
      </c>
      <c r="G2596" s="2" t="s">
        <v>865</v>
      </c>
      <c r="H2596" s="2" t="s">
        <v>131</v>
      </c>
      <c r="I2596" s="2" t="n">
        <v>15</v>
      </c>
      <c r="J2596" s="4" t="n">
        <v>10565</v>
      </c>
      <c r="K2596" s="4" t="n">
        <v>6703</v>
      </c>
      <c r="L2596" s="5" t="s">
        <v>2562</v>
      </c>
      <c r="Q2596" s="3" t="s">
        <v>2563</v>
      </c>
      <c r="R2596" s="9" t="n">
        <v>37952.6620949074</v>
      </c>
      <c r="S2596" s="10" t="n">
        <v>8098.1</v>
      </c>
    </row>
    <row r="2597" customFormat="false" ht="12.75" hidden="false" customHeight="false" outlineLevel="0" collapsed="false">
      <c r="B2597" s="2" t="n">
        <v>2001</v>
      </c>
      <c r="C2597" s="2" t="s">
        <v>871</v>
      </c>
      <c r="D2597" s="2" t="s">
        <v>872</v>
      </c>
      <c r="E2597" s="2" t="n">
        <v>38037</v>
      </c>
      <c r="F2597" s="3" t="s">
        <v>873</v>
      </c>
      <c r="G2597" s="2" t="s">
        <v>865</v>
      </c>
      <c r="H2597" s="2" t="s">
        <v>131</v>
      </c>
      <c r="I2597" s="2" t="n">
        <v>15</v>
      </c>
      <c r="J2597" s="4" t="n">
        <v>10565</v>
      </c>
      <c r="K2597" s="4" t="n">
        <v>6703</v>
      </c>
      <c r="L2597" s="5" t="s">
        <v>2564</v>
      </c>
      <c r="Q2597" s="3" t="s">
        <v>2078</v>
      </c>
      <c r="R2597" s="9" t="n">
        <v>37952.6620949074</v>
      </c>
      <c r="S2597" s="10" t="n">
        <v>9899.1</v>
      </c>
    </row>
    <row r="2598" customFormat="false" ht="12.75" hidden="false" customHeight="false" outlineLevel="0" collapsed="false">
      <c r="B2598" s="2" t="n">
        <v>2001</v>
      </c>
      <c r="C2598" s="2" t="s">
        <v>871</v>
      </c>
      <c r="D2598" s="2" t="s">
        <v>872</v>
      </c>
      <c r="E2598" s="2" t="n">
        <v>38037</v>
      </c>
      <c r="F2598" s="3" t="s">
        <v>873</v>
      </c>
      <c r="G2598" s="2" t="s">
        <v>865</v>
      </c>
      <c r="H2598" s="2" t="s">
        <v>131</v>
      </c>
      <c r="I2598" s="2" t="n">
        <v>15</v>
      </c>
      <c r="J2598" s="4" t="n">
        <v>10565</v>
      </c>
      <c r="K2598" s="4" t="n">
        <v>6703</v>
      </c>
      <c r="L2598" s="5" t="s">
        <v>2528</v>
      </c>
      <c r="M2598" s="4" t="n">
        <v>278639</v>
      </c>
      <c r="N2598" s="4" t="n">
        <v>285369</v>
      </c>
      <c r="O2598" s="4" t="n">
        <v>73686</v>
      </c>
      <c r="P2598" s="4" t="n">
        <v>637694</v>
      </c>
      <c r="Q2598" s="3" t="s">
        <v>2565</v>
      </c>
      <c r="R2598" s="9" t="n">
        <v>37952.6620949074</v>
      </c>
      <c r="S2598" s="10" t="n">
        <v>9990.1</v>
      </c>
    </row>
    <row r="2599" customFormat="false" ht="12.75" hidden="false" customHeight="false" outlineLevel="0" collapsed="false">
      <c r="B2599" s="2" t="n">
        <v>2001</v>
      </c>
      <c r="C2599" s="2" t="s">
        <v>875</v>
      </c>
      <c r="D2599" s="2" t="s">
        <v>876</v>
      </c>
      <c r="E2599" s="2" t="n">
        <v>38019</v>
      </c>
      <c r="F2599" s="3" t="s">
        <v>877</v>
      </c>
      <c r="G2599" s="2" t="s">
        <v>865</v>
      </c>
      <c r="H2599" s="2" t="s">
        <v>131</v>
      </c>
      <c r="I2599" s="2" t="n">
        <v>15</v>
      </c>
      <c r="J2599" s="4" t="n">
        <v>4750</v>
      </c>
      <c r="K2599" s="4" t="n">
        <v>1901</v>
      </c>
      <c r="L2599" s="5" t="s">
        <v>2536</v>
      </c>
      <c r="Q2599" s="3" t="s">
        <v>2537</v>
      </c>
      <c r="R2599" s="9" t="n">
        <v>37860.6576388889</v>
      </c>
      <c r="S2599" s="10" t="n">
        <v>7700.1</v>
      </c>
    </row>
    <row r="2600" customFormat="false" ht="12.75" hidden="false" customHeight="false" outlineLevel="0" collapsed="false">
      <c r="B2600" s="2" t="n">
        <v>2001</v>
      </c>
      <c r="C2600" s="2" t="s">
        <v>875</v>
      </c>
      <c r="D2600" s="2" t="s">
        <v>876</v>
      </c>
      <c r="E2600" s="2" t="n">
        <v>38019</v>
      </c>
      <c r="F2600" s="3" t="s">
        <v>877</v>
      </c>
      <c r="G2600" s="2" t="s">
        <v>865</v>
      </c>
      <c r="H2600" s="2" t="s">
        <v>131</v>
      </c>
      <c r="I2600" s="2" t="n">
        <v>15</v>
      </c>
      <c r="J2600" s="4" t="n">
        <v>4750</v>
      </c>
      <c r="K2600" s="4" t="n">
        <v>1901</v>
      </c>
      <c r="L2600" s="5" t="s">
        <v>2538</v>
      </c>
      <c r="M2600" s="4" t="n">
        <v>27066</v>
      </c>
      <c r="N2600" s="4" t="n">
        <v>18727</v>
      </c>
      <c r="O2600" s="4" t="n">
        <v>8078</v>
      </c>
      <c r="P2600" s="4" t="n">
        <v>53870</v>
      </c>
      <c r="Q2600" s="3" t="s">
        <v>2539</v>
      </c>
      <c r="R2600" s="9" t="n">
        <v>37860.6576388889</v>
      </c>
      <c r="S2600" s="10" t="n">
        <v>7900.1</v>
      </c>
    </row>
    <row r="2601" customFormat="false" ht="12.75" hidden="false" customHeight="false" outlineLevel="0" collapsed="false">
      <c r="B2601" s="2" t="n">
        <v>2001</v>
      </c>
      <c r="C2601" s="2" t="s">
        <v>875</v>
      </c>
      <c r="D2601" s="2" t="s">
        <v>876</v>
      </c>
      <c r="E2601" s="2" t="n">
        <v>38019</v>
      </c>
      <c r="F2601" s="3" t="s">
        <v>877</v>
      </c>
      <c r="G2601" s="2" t="s">
        <v>865</v>
      </c>
      <c r="H2601" s="2" t="s">
        <v>131</v>
      </c>
      <c r="I2601" s="2" t="n">
        <v>15</v>
      </c>
      <c r="J2601" s="4" t="n">
        <v>4750</v>
      </c>
      <c r="K2601" s="4" t="n">
        <v>1901</v>
      </c>
      <c r="L2601" s="5" t="s">
        <v>2540</v>
      </c>
      <c r="Q2601" s="3" t="s">
        <v>2541</v>
      </c>
      <c r="R2601" s="9" t="n">
        <v>37860.6576388889</v>
      </c>
      <c r="S2601" s="10" t="n">
        <v>8005.1</v>
      </c>
    </row>
    <row r="2602" customFormat="false" ht="12.75" hidden="false" customHeight="false" outlineLevel="0" collapsed="false">
      <c r="B2602" s="2" t="n">
        <v>2001</v>
      </c>
      <c r="C2602" s="2" t="s">
        <v>875</v>
      </c>
      <c r="D2602" s="2" t="s">
        <v>876</v>
      </c>
      <c r="E2602" s="2" t="n">
        <v>38019</v>
      </c>
      <c r="F2602" s="3" t="s">
        <v>877</v>
      </c>
      <c r="G2602" s="2" t="s">
        <v>865</v>
      </c>
      <c r="H2602" s="2" t="s">
        <v>131</v>
      </c>
      <c r="I2602" s="2" t="n">
        <v>15</v>
      </c>
      <c r="J2602" s="4" t="n">
        <v>4750</v>
      </c>
      <c r="K2602" s="4" t="n">
        <v>1901</v>
      </c>
      <c r="L2602" s="5" t="s">
        <v>2542</v>
      </c>
      <c r="Q2602" s="3" t="s">
        <v>2543</v>
      </c>
      <c r="R2602" s="9" t="n">
        <v>37860.6576388889</v>
      </c>
      <c r="S2602" s="10" t="n">
        <v>8010.1</v>
      </c>
    </row>
    <row r="2603" customFormat="false" ht="12.75" hidden="false" customHeight="false" outlineLevel="0" collapsed="false">
      <c r="B2603" s="2" t="n">
        <v>2001</v>
      </c>
      <c r="C2603" s="2" t="s">
        <v>875</v>
      </c>
      <c r="D2603" s="2" t="s">
        <v>876</v>
      </c>
      <c r="E2603" s="2" t="n">
        <v>38019</v>
      </c>
      <c r="F2603" s="3" t="s">
        <v>877</v>
      </c>
      <c r="G2603" s="2" t="s">
        <v>865</v>
      </c>
      <c r="H2603" s="2" t="s">
        <v>131</v>
      </c>
      <c r="I2603" s="2" t="n">
        <v>15</v>
      </c>
      <c r="J2603" s="4" t="n">
        <v>4750</v>
      </c>
      <c r="K2603" s="4" t="n">
        <v>1901</v>
      </c>
      <c r="L2603" s="5" t="s">
        <v>2544</v>
      </c>
      <c r="Q2603" s="3" t="s">
        <v>2545</v>
      </c>
      <c r="R2603" s="9" t="n">
        <v>37860.6576388889</v>
      </c>
      <c r="S2603" s="10" t="n">
        <v>8015.1</v>
      </c>
    </row>
    <row r="2604" customFormat="false" ht="12.75" hidden="false" customHeight="false" outlineLevel="0" collapsed="false">
      <c r="B2604" s="2" t="n">
        <v>2001</v>
      </c>
      <c r="C2604" s="2" t="s">
        <v>875</v>
      </c>
      <c r="D2604" s="2" t="s">
        <v>876</v>
      </c>
      <c r="E2604" s="2" t="n">
        <v>38019</v>
      </c>
      <c r="F2604" s="3" t="s">
        <v>877</v>
      </c>
      <c r="G2604" s="2" t="s">
        <v>865</v>
      </c>
      <c r="H2604" s="2" t="s">
        <v>131</v>
      </c>
      <c r="I2604" s="2" t="n">
        <v>15</v>
      </c>
      <c r="J2604" s="4" t="n">
        <v>4750</v>
      </c>
      <c r="K2604" s="4" t="n">
        <v>1901</v>
      </c>
      <c r="L2604" s="5" t="s">
        <v>2546</v>
      </c>
      <c r="Q2604" s="3" t="s">
        <v>2547</v>
      </c>
      <c r="R2604" s="9" t="n">
        <v>37860.6576388889</v>
      </c>
      <c r="S2604" s="10" t="n">
        <v>8020.1</v>
      </c>
    </row>
    <row r="2605" customFormat="false" ht="12.75" hidden="false" customHeight="false" outlineLevel="0" collapsed="false">
      <c r="B2605" s="2" t="n">
        <v>2001</v>
      </c>
      <c r="C2605" s="2" t="s">
        <v>875</v>
      </c>
      <c r="D2605" s="2" t="s">
        <v>876</v>
      </c>
      <c r="E2605" s="2" t="n">
        <v>38019</v>
      </c>
      <c r="F2605" s="3" t="s">
        <v>877</v>
      </c>
      <c r="G2605" s="2" t="s">
        <v>865</v>
      </c>
      <c r="H2605" s="2" t="s">
        <v>131</v>
      </c>
      <c r="I2605" s="2" t="n">
        <v>15</v>
      </c>
      <c r="J2605" s="4" t="n">
        <v>4750</v>
      </c>
      <c r="K2605" s="4" t="n">
        <v>1901</v>
      </c>
      <c r="L2605" s="5" t="s">
        <v>2548</v>
      </c>
      <c r="Q2605" s="3" t="s">
        <v>2549</v>
      </c>
      <c r="R2605" s="9" t="n">
        <v>37860.6576388889</v>
      </c>
      <c r="S2605" s="10" t="n">
        <v>8030.1</v>
      </c>
    </row>
    <row r="2606" customFormat="false" ht="12.75" hidden="false" customHeight="false" outlineLevel="0" collapsed="false">
      <c r="B2606" s="2" t="n">
        <v>2001</v>
      </c>
      <c r="C2606" s="2" t="s">
        <v>875</v>
      </c>
      <c r="D2606" s="2" t="s">
        <v>876</v>
      </c>
      <c r="E2606" s="2" t="n">
        <v>38019</v>
      </c>
      <c r="F2606" s="3" t="s">
        <v>877</v>
      </c>
      <c r="G2606" s="2" t="s">
        <v>865</v>
      </c>
      <c r="H2606" s="2" t="s">
        <v>131</v>
      </c>
      <c r="I2606" s="2" t="n">
        <v>15</v>
      </c>
      <c r="J2606" s="4" t="n">
        <v>4750</v>
      </c>
      <c r="K2606" s="4" t="n">
        <v>1901</v>
      </c>
      <c r="L2606" s="5" t="s">
        <v>2550</v>
      </c>
      <c r="Q2606" s="3" t="s">
        <v>2551</v>
      </c>
      <c r="R2606" s="9" t="n">
        <v>37860.6576388889</v>
      </c>
      <c r="S2606" s="10" t="n">
        <v>8035.1</v>
      </c>
    </row>
    <row r="2607" customFormat="false" ht="12.75" hidden="false" customHeight="false" outlineLevel="0" collapsed="false">
      <c r="B2607" s="2" t="n">
        <v>2001</v>
      </c>
      <c r="C2607" s="2" t="s">
        <v>875</v>
      </c>
      <c r="D2607" s="2" t="s">
        <v>876</v>
      </c>
      <c r="E2607" s="2" t="n">
        <v>38019</v>
      </c>
      <c r="F2607" s="3" t="s">
        <v>877</v>
      </c>
      <c r="G2607" s="2" t="s">
        <v>865</v>
      </c>
      <c r="H2607" s="2" t="s">
        <v>131</v>
      </c>
      <c r="I2607" s="2" t="n">
        <v>15</v>
      </c>
      <c r="J2607" s="4" t="n">
        <v>4750</v>
      </c>
      <c r="K2607" s="4" t="n">
        <v>1901</v>
      </c>
      <c r="L2607" s="5" t="s">
        <v>2552</v>
      </c>
      <c r="Q2607" s="3" t="s">
        <v>2553</v>
      </c>
      <c r="R2607" s="9" t="n">
        <v>37860.6576388889</v>
      </c>
      <c r="S2607" s="10" t="n">
        <v>8040.1</v>
      </c>
    </row>
    <row r="2608" customFormat="false" ht="12.75" hidden="false" customHeight="false" outlineLevel="0" collapsed="false">
      <c r="B2608" s="2" t="n">
        <v>2001</v>
      </c>
      <c r="C2608" s="2" t="s">
        <v>875</v>
      </c>
      <c r="D2608" s="2" t="s">
        <v>876</v>
      </c>
      <c r="E2608" s="2" t="n">
        <v>38019</v>
      </c>
      <c r="F2608" s="3" t="s">
        <v>877</v>
      </c>
      <c r="G2608" s="2" t="s">
        <v>865</v>
      </c>
      <c r="H2608" s="2" t="s">
        <v>131</v>
      </c>
      <c r="I2608" s="2" t="n">
        <v>15</v>
      </c>
      <c r="J2608" s="4" t="n">
        <v>4750</v>
      </c>
      <c r="K2608" s="4" t="n">
        <v>1901</v>
      </c>
      <c r="L2608" s="5" t="s">
        <v>2554</v>
      </c>
      <c r="Q2608" s="3" t="s">
        <v>2555</v>
      </c>
      <c r="R2608" s="9" t="n">
        <v>37860.6576388889</v>
      </c>
      <c r="S2608" s="10" t="n">
        <v>8045.1</v>
      </c>
    </row>
    <row r="2609" customFormat="false" ht="12.75" hidden="false" customHeight="false" outlineLevel="0" collapsed="false">
      <c r="B2609" s="2" t="n">
        <v>2001</v>
      </c>
      <c r="C2609" s="2" t="s">
        <v>875</v>
      </c>
      <c r="D2609" s="2" t="s">
        <v>876</v>
      </c>
      <c r="E2609" s="2" t="n">
        <v>38019</v>
      </c>
      <c r="F2609" s="3" t="s">
        <v>877</v>
      </c>
      <c r="G2609" s="2" t="s">
        <v>865</v>
      </c>
      <c r="H2609" s="2" t="s">
        <v>131</v>
      </c>
      <c r="I2609" s="2" t="n">
        <v>15</v>
      </c>
      <c r="J2609" s="4" t="n">
        <v>4750</v>
      </c>
      <c r="K2609" s="4" t="n">
        <v>1901</v>
      </c>
      <c r="L2609" s="5" t="s">
        <v>2556</v>
      </c>
      <c r="Q2609" s="3" t="s">
        <v>2557</v>
      </c>
      <c r="R2609" s="9" t="n">
        <v>37860.6576388889</v>
      </c>
      <c r="S2609" s="10" t="n">
        <v>8050.1</v>
      </c>
    </row>
    <row r="2610" customFormat="false" ht="12.75" hidden="false" customHeight="false" outlineLevel="0" collapsed="false">
      <c r="B2610" s="2" t="n">
        <v>2001</v>
      </c>
      <c r="C2610" s="2" t="s">
        <v>875</v>
      </c>
      <c r="D2610" s="2" t="s">
        <v>876</v>
      </c>
      <c r="E2610" s="2" t="n">
        <v>38019</v>
      </c>
      <c r="F2610" s="3" t="s">
        <v>877</v>
      </c>
      <c r="G2610" s="2" t="s">
        <v>865</v>
      </c>
      <c r="H2610" s="2" t="s">
        <v>131</v>
      </c>
      <c r="I2610" s="2" t="n">
        <v>15</v>
      </c>
      <c r="J2610" s="4" t="n">
        <v>4750</v>
      </c>
      <c r="K2610" s="4" t="n">
        <v>1901</v>
      </c>
      <c r="L2610" s="5" t="s">
        <v>2558</v>
      </c>
      <c r="M2610" s="4" t="n">
        <v>3191</v>
      </c>
      <c r="N2610" s="4" t="n">
        <v>2209</v>
      </c>
      <c r="P2610" s="4" t="n">
        <v>5400</v>
      </c>
      <c r="Q2610" s="3" t="s">
        <v>2559</v>
      </c>
      <c r="R2610" s="9" t="n">
        <v>37860.6576388889</v>
      </c>
      <c r="S2610" s="10" t="n">
        <v>8055.1</v>
      </c>
    </row>
    <row r="2611" customFormat="false" ht="12.75" hidden="false" customHeight="false" outlineLevel="0" collapsed="false">
      <c r="B2611" s="2" t="n">
        <v>2001</v>
      </c>
      <c r="C2611" s="2" t="s">
        <v>875</v>
      </c>
      <c r="D2611" s="2" t="s">
        <v>876</v>
      </c>
      <c r="E2611" s="2" t="n">
        <v>38019</v>
      </c>
      <c r="F2611" s="3" t="s">
        <v>877</v>
      </c>
      <c r="G2611" s="2" t="s">
        <v>865</v>
      </c>
      <c r="H2611" s="2" t="s">
        <v>131</v>
      </c>
      <c r="I2611" s="2" t="n">
        <v>15</v>
      </c>
      <c r="J2611" s="4" t="n">
        <v>4750</v>
      </c>
      <c r="K2611" s="4" t="n">
        <v>1901</v>
      </c>
      <c r="L2611" s="5" t="s">
        <v>2560</v>
      </c>
      <c r="Q2611" s="3" t="s">
        <v>2563</v>
      </c>
      <c r="R2611" s="9" t="n">
        <v>37860.6576388889</v>
      </c>
      <c r="S2611" s="10" t="n">
        <v>8097.1</v>
      </c>
    </row>
    <row r="2612" customFormat="false" ht="12.75" hidden="false" customHeight="false" outlineLevel="0" collapsed="false">
      <c r="B2612" s="2" t="n">
        <v>2001</v>
      </c>
      <c r="C2612" s="2" t="s">
        <v>875</v>
      </c>
      <c r="D2612" s="2" t="s">
        <v>876</v>
      </c>
      <c r="E2612" s="2" t="n">
        <v>38019</v>
      </c>
      <c r="F2612" s="3" t="s">
        <v>877</v>
      </c>
      <c r="G2612" s="2" t="s">
        <v>865</v>
      </c>
      <c r="H2612" s="2" t="s">
        <v>131</v>
      </c>
      <c r="I2612" s="2" t="n">
        <v>15</v>
      </c>
      <c r="J2612" s="4" t="n">
        <v>4750</v>
      </c>
      <c r="K2612" s="4" t="n">
        <v>1901</v>
      </c>
      <c r="L2612" s="5" t="s">
        <v>2562</v>
      </c>
      <c r="Q2612" s="3" t="s">
        <v>2563</v>
      </c>
      <c r="R2612" s="9" t="n">
        <v>37860.6576388889</v>
      </c>
      <c r="S2612" s="10" t="n">
        <v>8098.1</v>
      </c>
    </row>
    <row r="2613" customFormat="false" ht="12.75" hidden="false" customHeight="false" outlineLevel="0" collapsed="false">
      <c r="B2613" s="2" t="n">
        <v>2001</v>
      </c>
      <c r="C2613" s="2" t="s">
        <v>875</v>
      </c>
      <c r="D2613" s="2" t="s">
        <v>876</v>
      </c>
      <c r="E2613" s="2" t="n">
        <v>38019</v>
      </c>
      <c r="F2613" s="3" t="s">
        <v>877</v>
      </c>
      <c r="G2613" s="2" t="s">
        <v>865</v>
      </c>
      <c r="H2613" s="2" t="s">
        <v>131</v>
      </c>
      <c r="I2613" s="2" t="n">
        <v>15</v>
      </c>
      <c r="J2613" s="4" t="n">
        <v>4750</v>
      </c>
      <c r="K2613" s="4" t="n">
        <v>1901</v>
      </c>
      <c r="L2613" s="5" t="s">
        <v>2564</v>
      </c>
      <c r="M2613" s="4" t="n">
        <v>3191</v>
      </c>
      <c r="N2613" s="4" t="n">
        <v>2209</v>
      </c>
      <c r="P2613" s="4" t="n">
        <v>5400</v>
      </c>
      <c r="Q2613" s="3" t="s">
        <v>2078</v>
      </c>
      <c r="R2613" s="9" t="n">
        <v>37860.6576388889</v>
      </c>
      <c r="S2613" s="10" t="n">
        <v>9899.1</v>
      </c>
    </row>
    <row r="2614" customFormat="false" ht="12.75" hidden="false" customHeight="false" outlineLevel="0" collapsed="false">
      <c r="B2614" s="2" t="n">
        <v>2001</v>
      </c>
      <c r="C2614" s="2" t="s">
        <v>875</v>
      </c>
      <c r="D2614" s="2" t="s">
        <v>876</v>
      </c>
      <c r="E2614" s="2" t="n">
        <v>38019</v>
      </c>
      <c r="F2614" s="3" t="s">
        <v>877</v>
      </c>
      <c r="G2614" s="2" t="s">
        <v>865</v>
      </c>
      <c r="H2614" s="2" t="s">
        <v>131</v>
      </c>
      <c r="I2614" s="2" t="n">
        <v>15</v>
      </c>
      <c r="J2614" s="4" t="n">
        <v>4750</v>
      </c>
      <c r="K2614" s="4" t="n">
        <v>1901</v>
      </c>
      <c r="L2614" s="5" t="s">
        <v>2528</v>
      </c>
      <c r="M2614" s="4" t="n">
        <v>30257</v>
      </c>
      <c r="N2614" s="4" t="n">
        <v>20936</v>
      </c>
      <c r="O2614" s="4" t="n">
        <v>8078</v>
      </c>
      <c r="P2614" s="4" t="n">
        <v>59270</v>
      </c>
      <c r="Q2614" s="3" t="s">
        <v>2565</v>
      </c>
      <c r="R2614" s="9" t="n">
        <v>37860.6576388889</v>
      </c>
      <c r="S2614" s="10" t="n">
        <v>9990.1</v>
      </c>
    </row>
    <row r="2615" customFormat="false" ht="12.75" hidden="false" customHeight="false" outlineLevel="0" collapsed="false">
      <c r="B2615" s="2" t="n">
        <v>2001</v>
      </c>
      <c r="C2615" s="2" t="s">
        <v>879</v>
      </c>
      <c r="D2615" s="2" t="s">
        <v>880</v>
      </c>
      <c r="E2615" s="2" t="n">
        <v>38033</v>
      </c>
      <c r="F2615" s="3" t="s">
        <v>881</v>
      </c>
      <c r="G2615" s="2" t="s">
        <v>865</v>
      </c>
      <c r="H2615" s="2" t="s">
        <v>131</v>
      </c>
      <c r="I2615" s="2" t="n">
        <v>15</v>
      </c>
      <c r="J2615" s="4" t="n">
        <v>7126</v>
      </c>
      <c r="K2615" s="4" t="n">
        <v>2904</v>
      </c>
      <c r="L2615" s="5" t="s">
        <v>2536</v>
      </c>
      <c r="Q2615" s="3" t="s">
        <v>2537</v>
      </c>
      <c r="R2615" s="9" t="n">
        <v>37860.6576388889</v>
      </c>
      <c r="S2615" s="10" t="n">
        <v>7700.1</v>
      </c>
    </row>
    <row r="2616" customFormat="false" ht="12.75" hidden="false" customHeight="false" outlineLevel="0" collapsed="false">
      <c r="B2616" s="2" t="n">
        <v>2001</v>
      </c>
      <c r="C2616" s="2" t="s">
        <v>879</v>
      </c>
      <c r="D2616" s="2" t="s">
        <v>880</v>
      </c>
      <c r="E2616" s="2" t="n">
        <v>38033</v>
      </c>
      <c r="F2616" s="3" t="s">
        <v>881</v>
      </c>
      <c r="G2616" s="2" t="s">
        <v>865</v>
      </c>
      <c r="H2616" s="2" t="s">
        <v>131</v>
      </c>
      <c r="I2616" s="2" t="n">
        <v>15</v>
      </c>
      <c r="J2616" s="4" t="n">
        <v>7126</v>
      </c>
      <c r="K2616" s="4" t="n">
        <v>2904</v>
      </c>
      <c r="L2616" s="5" t="s">
        <v>2538</v>
      </c>
      <c r="M2616" s="4" t="n">
        <v>14371</v>
      </c>
      <c r="N2616" s="4" t="n">
        <v>20005</v>
      </c>
      <c r="O2616" s="4" t="n">
        <v>31792</v>
      </c>
      <c r="P2616" s="4" t="n">
        <v>66167</v>
      </c>
      <c r="Q2616" s="3" t="s">
        <v>2539</v>
      </c>
      <c r="R2616" s="9" t="n">
        <v>37860.6576388889</v>
      </c>
      <c r="S2616" s="10" t="n">
        <v>7900.1</v>
      </c>
    </row>
    <row r="2617" customFormat="false" ht="12.75" hidden="false" customHeight="false" outlineLevel="0" collapsed="false">
      <c r="B2617" s="2" t="n">
        <v>2001</v>
      </c>
      <c r="C2617" s="2" t="s">
        <v>879</v>
      </c>
      <c r="D2617" s="2" t="s">
        <v>880</v>
      </c>
      <c r="E2617" s="2" t="n">
        <v>38033</v>
      </c>
      <c r="F2617" s="3" t="s">
        <v>881</v>
      </c>
      <c r="G2617" s="2" t="s">
        <v>865</v>
      </c>
      <c r="H2617" s="2" t="s">
        <v>131</v>
      </c>
      <c r="I2617" s="2" t="n">
        <v>15</v>
      </c>
      <c r="J2617" s="4" t="n">
        <v>7126</v>
      </c>
      <c r="K2617" s="4" t="n">
        <v>2904</v>
      </c>
      <c r="L2617" s="5" t="s">
        <v>2540</v>
      </c>
      <c r="Q2617" s="3" t="s">
        <v>2541</v>
      </c>
      <c r="R2617" s="9" t="n">
        <v>37860.6576388889</v>
      </c>
      <c r="S2617" s="10" t="n">
        <v>8005.1</v>
      </c>
    </row>
    <row r="2618" customFormat="false" ht="12.75" hidden="false" customHeight="false" outlineLevel="0" collapsed="false">
      <c r="B2618" s="2" t="n">
        <v>2001</v>
      </c>
      <c r="C2618" s="2" t="s">
        <v>879</v>
      </c>
      <c r="D2618" s="2" t="s">
        <v>880</v>
      </c>
      <c r="E2618" s="2" t="n">
        <v>38033</v>
      </c>
      <c r="F2618" s="3" t="s">
        <v>881</v>
      </c>
      <c r="G2618" s="2" t="s">
        <v>865</v>
      </c>
      <c r="H2618" s="2" t="s">
        <v>131</v>
      </c>
      <c r="I2618" s="2" t="n">
        <v>15</v>
      </c>
      <c r="J2618" s="4" t="n">
        <v>7126</v>
      </c>
      <c r="K2618" s="4" t="n">
        <v>2904</v>
      </c>
      <c r="L2618" s="5" t="s">
        <v>2542</v>
      </c>
      <c r="Q2618" s="3" t="s">
        <v>2543</v>
      </c>
      <c r="R2618" s="9" t="n">
        <v>37860.6576388889</v>
      </c>
      <c r="S2618" s="10" t="n">
        <v>8010.1</v>
      </c>
    </row>
    <row r="2619" customFormat="false" ht="12.75" hidden="false" customHeight="false" outlineLevel="0" collapsed="false">
      <c r="B2619" s="2" t="n">
        <v>2001</v>
      </c>
      <c r="C2619" s="2" t="s">
        <v>879</v>
      </c>
      <c r="D2619" s="2" t="s">
        <v>880</v>
      </c>
      <c r="E2619" s="2" t="n">
        <v>38033</v>
      </c>
      <c r="F2619" s="3" t="s">
        <v>881</v>
      </c>
      <c r="G2619" s="2" t="s">
        <v>865</v>
      </c>
      <c r="H2619" s="2" t="s">
        <v>131</v>
      </c>
      <c r="I2619" s="2" t="n">
        <v>15</v>
      </c>
      <c r="J2619" s="4" t="n">
        <v>7126</v>
      </c>
      <c r="K2619" s="4" t="n">
        <v>2904</v>
      </c>
      <c r="L2619" s="5" t="s">
        <v>2544</v>
      </c>
      <c r="Q2619" s="3" t="s">
        <v>2545</v>
      </c>
      <c r="R2619" s="9" t="n">
        <v>37860.6576388889</v>
      </c>
      <c r="S2619" s="10" t="n">
        <v>8015.1</v>
      </c>
    </row>
    <row r="2620" customFormat="false" ht="12.75" hidden="false" customHeight="false" outlineLevel="0" collapsed="false">
      <c r="B2620" s="2" t="n">
        <v>2001</v>
      </c>
      <c r="C2620" s="2" t="s">
        <v>879</v>
      </c>
      <c r="D2620" s="2" t="s">
        <v>880</v>
      </c>
      <c r="E2620" s="2" t="n">
        <v>38033</v>
      </c>
      <c r="F2620" s="3" t="s">
        <v>881</v>
      </c>
      <c r="G2620" s="2" t="s">
        <v>865</v>
      </c>
      <c r="H2620" s="2" t="s">
        <v>131</v>
      </c>
      <c r="I2620" s="2" t="n">
        <v>15</v>
      </c>
      <c r="J2620" s="4" t="n">
        <v>7126</v>
      </c>
      <c r="K2620" s="4" t="n">
        <v>2904</v>
      </c>
      <c r="L2620" s="5" t="s">
        <v>2546</v>
      </c>
      <c r="Q2620" s="3" t="s">
        <v>2547</v>
      </c>
      <c r="R2620" s="9" t="n">
        <v>37860.6576388889</v>
      </c>
      <c r="S2620" s="10" t="n">
        <v>8020.1</v>
      </c>
    </row>
    <row r="2621" customFormat="false" ht="12.75" hidden="false" customHeight="false" outlineLevel="0" collapsed="false">
      <c r="B2621" s="2" t="n">
        <v>2001</v>
      </c>
      <c r="C2621" s="2" t="s">
        <v>879</v>
      </c>
      <c r="D2621" s="2" t="s">
        <v>880</v>
      </c>
      <c r="E2621" s="2" t="n">
        <v>38033</v>
      </c>
      <c r="F2621" s="3" t="s">
        <v>881</v>
      </c>
      <c r="G2621" s="2" t="s">
        <v>865</v>
      </c>
      <c r="H2621" s="2" t="s">
        <v>131</v>
      </c>
      <c r="I2621" s="2" t="n">
        <v>15</v>
      </c>
      <c r="J2621" s="4" t="n">
        <v>7126</v>
      </c>
      <c r="K2621" s="4" t="n">
        <v>2904</v>
      </c>
      <c r="L2621" s="5" t="s">
        <v>2548</v>
      </c>
      <c r="Q2621" s="3" t="s">
        <v>2549</v>
      </c>
      <c r="R2621" s="9" t="n">
        <v>37860.6576388889</v>
      </c>
      <c r="S2621" s="10" t="n">
        <v>8030.1</v>
      </c>
    </row>
    <row r="2622" customFormat="false" ht="12.75" hidden="false" customHeight="false" outlineLevel="0" collapsed="false">
      <c r="B2622" s="2" t="n">
        <v>2001</v>
      </c>
      <c r="C2622" s="2" t="s">
        <v>879</v>
      </c>
      <c r="D2622" s="2" t="s">
        <v>880</v>
      </c>
      <c r="E2622" s="2" t="n">
        <v>38033</v>
      </c>
      <c r="F2622" s="3" t="s">
        <v>881</v>
      </c>
      <c r="G2622" s="2" t="s">
        <v>865</v>
      </c>
      <c r="H2622" s="2" t="s">
        <v>131</v>
      </c>
      <c r="I2622" s="2" t="n">
        <v>15</v>
      </c>
      <c r="J2622" s="4" t="n">
        <v>7126</v>
      </c>
      <c r="K2622" s="4" t="n">
        <v>2904</v>
      </c>
      <c r="L2622" s="5" t="s">
        <v>2550</v>
      </c>
      <c r="Q2622" s="3" t="s">
        <v>2551</v>
      </c>
      <c r="R2622" s="9" t="n">
        <v>37860.6576388889</v>
      </c>
      <c r="S2622" s="10" t="n">
        <v>8035.1</v>
      </c>
    </row>
    <row r="2623" customFormat="false" ht="12.75" hidden="false" customHeight="false" outlineLevel="0" collapsed="false">
      <c r="B2623" s="2" t="n">
        <v>2001</v>
      </c>
      <c r="C2623" s="2" t="s">
        <v>879</v>
      </c>
      <c r="D2623" s="2" t="s">
        <v>880</v>
      </c>
      <c r="E2623" s="2" t="n">
        <v>38033</v>
      </c>
      <c r="F2623" s="3" t="s">
        <v>881</v>
      </c>
      <c r="G2623" s="2" t="s">
        <v>865</v>
      </c>
      <c r="H2623" s="2" t="s">
        <v>131</v>
      </c>
      <c r="I2623" s="2" t="n">
        <v>15</v>
      </c>
      <c r="J2623" s="4" t="n">
        <v>7126</v>
      </c>
      <c r="K2623" s="4" t="n">
        <v>2904</v>
      </c>
      <c r="L2623" s="5" t="s">
        <v>2552</v>
      </c>
      <c r="Q2623" s="3" t="s">
        <v>2553</v>
      </c>
      <c r="R2623" s="9" t="n">
        <v>37860.6576388889</v>
      </c>
      <c r="S2623" s="10" t="n">
        <v>8040.1</v>
      </c>
    </row>
    <row r="2624" customFormat="false" ht="12.75" hidden="false" customHeight="false" outlineLevel="0" collapsed="false">
      <c r="B2624" s="2" t="n">
        <v>2001</v>
      </c>
      <c r="C2624" s="2" t="s">
        <v>879</v>
      </c>
      <c r="D2624" s="2" t="s">
        <v>880</v>
      </c>
      <c r="E2624" s="2" t="n">
        <v>38033</v>
      </c>
      <c r="F2624" s="3" t="s">
        <v>881</v>
      </c>
      <c r="G2624" s="2" t="s">
        <v>865</v>
      </c>
      <c r="H2624" s="2" t="s">
        <v>131</v>
      </c>
      <c r="I2624" s="2" t="n">
        <v>15</v>
      </c>
      <c r="J2624" s="4" t="n">
        <v>7126</v>
      </c>
      <c r="K2624" s="4" t="n">
        <v>2904</v>
      </c>
      <c r="L2624" s="5" t="s">
        <v>2554</v>
      </c>
      <c r="Q2624" s="3" t="s">
        <v>2555</v>
      </c>
      <c r="R2624" s="9" t="n">
        <v>37860.6576388889</v>
      </c>
      <c r="S2624" s="10" t="n">
        <v>8045.1</v>
      </c>
    </row>
    <row r="2625" customFormat="false" ht="12.75" hidden="false" customHeight="false" outlineLevel="0" collapsed="false">
      <c r="B2625" s="2" t="n">
        <v>2001</v>
      </c>
      <c r="C2625" s="2" t="s">
        <v>879</v>
      </c>
      <c r="D2625" s="2" t="s">
        <v>880</v>
      </c>
      <c r="E2625" s="2" t="n">
        <v>38033</v>
      </c>
      <c r="F2625" s="3" t="s">
        <v>881</v>
      </c>
      <c r="G2625" s="2" t="s">
        <v>865</v>
      </c>
      <c r="H2625" s="2" t="s">
        <v>131</v>
      </c>
      <c r="I2625" s="2" t="n">
        <v>15</v>
      </c>
      <c r="J2625" s="4" t="n">
        <v>7126</v>
      </c>
      <c r="K2625" s="4" t="n">
        <v>2904</v>
      </c>
      <c r="L2625" s="5" t="s">
        <v>2556</v>
      </c>
      <c r="Q2625" s="3" t="s">
        <v>2557</v>
      </c>
      <c r="R2625" s="9" t="n">
        <v>37860.6576388889</v>
      </c>
      <c r="S2625" s="10" t="n">
        <v>8050.1</v>
      </c>
    </row>
    <row r="2626" customFormat="false" ht="12.75" hidden="false" customHeight="false" outlineLevel="0" collapsed="false">
      <c r="B2626" s="2" t="n">
        <v>2001</v>
      </c>
      <c r="C2626" s="2" t="s">
        <v>879</v>
      </c>
      <c r="D2626" s="2" t="s">
        <v>880</v>
      </c>
      <c r="E2626" s="2" t="n">
        <v>38033</v>
      </c>
      <c r="F2626" s="3" t="s">
        <v>881</v>
      </c>
      <c r="G2626" s="2" t="s">
        <v>865</v>
      </c>
      <c r="H2626" s="2" t="s">
        <v>131</v>
      </c>
      <c r="I2626" s="2" t="n">
        <v>15</v>
      </c>
      <c r="J2626" s="4" t="n">
        <v>7126</v>
      </c>
      <c r="K2626" s="4" t="n">
        <v>2904</v>
      </c>
      <c r="L2626" s="5" t="s">
        <v>2558</v>
      </c>
      <c r="Q2626" s="3" t="s">
        <v>2559</v>
      </c>
      <c r="R2626" s="9" t="n">
        <v>37860.6576388889</v>
      </c>
      <c r="S2626" s="10" t="n">
        <v>8055.1</v>
      </c>
    </row>
    <row r="2627" customFormat="false" ht="12.75" hidden="false" customHeight="false" outlineLevel="0" collapsed="false">
      <c r="B2627" s="2" t="n">
        <v>2001</v>
      </c>
      <c r="C2627" s="2" t="s">
        <v>879</v>
      </c>
      <c r="D2627" s="2" t="s">
        <v>880</v>
      </c>
      <c r="E2627" s="2" t="n">
        <v>38033</v>
      </c>
      <c r="F2627" s="3" t="s">
        <v>881</v>
      </c>
      <c r="G2627" s="2" t="s">
        <v>865</v>
      </c>
      <c r="H2627" s="2" t="s">
        <v>131</v>
      </c>
      <c r="I2627" s="2" t="n">
        <v>15</v>
      </c>
      <c r="J2627" s="4" t="n">
        <v>7126</v>
      </c>
      <c r="K2627" s="4" t="n">
        <v>2904</v>
      </c>
      <c r="L2627" s="5" t="s">
        <v>2560</v>
      </c>
      <c r="Q2627" s="3" t="s">
        <v>2563</v>
      </c>
      <c r="R2627" s="9" t="n">
        <v>37860.6576388889</v>
      </c>
      <c r="S2627" s="10" t="n">
        <v>8097.1</v>
      </c>
    </row>
    <row r="2628" customFormat="false" ht="12.75" hidden="false" customHeight="false" outlineLevel="0" collapsed="false">
      <c r="B2628" s="2" t="n">
        <v>2001</v>
      </c>
      <c r="C2628" s="2" t="s">
        <v>879</v>
      </c>
      <c r="D2628" s="2" t="s">
        <v>880</v>
      </c>
      <c r="E2628" s="2" t="n">
        <v>38033</v>
      </c>
      <c r="F2628" s="3" t="s">
        <v>881</v>
      </c>
      <c r="G2628" s="2" t="s">
        <v>865</v>
      </c>
      <c r="H2628" s="2" t="s">
        <v>131</v>
      </c>
      <c r="I2628" s="2" t="n">
        <v>15</v>
      </c>
      <c r="J2628" s="4" t="n">
        <v>7126</v>
      </c>
      <c r="K2628" s="4" t="n">
        <v>2904</v>
      </c>
      <c r="L2628" s="5" t="s">
        <v>2562</v>
      </c>
      <c r="Q2628" s="3" t="s">
        <v>2563</v>
      </c>
      <c r="R2628" s="9" t="n">
        <v>37860.6576388889</v>
      </c>
      <c r="S2628" s="10" t="n">
        <v>8098.1</v>
      </c>
    </row>
    <row r="2629" customFormat="false" ht="12.75" hidden="false" customHeight="false" outlineLevel="0" collapsed="false">
      <c r="B2629" s="2" t="n">
        <v>2001</v>
      </c>
      <c r="C2629" s="2" t="s">
        <v>879</v>
      </c>
      <c r="D2629" s="2" t="s">
        <v>880</v>
      </c>
      <c r="E2629" s="2" t="n">
        <v>38033</v>
      </c>
      <c r="F2629" s="3" t="s">
        <v>881</v>
      </c>
      <c r="G2629" s="2" t="s">
        <v>865</v>
      </c>
      <c r="H2629" s="2" t="s">
        <v>131</v>
      </c>
      <c r="I2629" s="2" t="n">
        <v>15</v>
      </c>
      <c r="J2629" s="4" t="n">
        <v>7126</v>
      </c>
      <c r="K2629" s="4" t="n">
        <v>2904</v>
      </c>
      <c r="L2629" s="5" t="s">
        <v>2564</v>
      </c>
      <c r="Q2629" s="3" t="s">
        <v>2078</v>
      </c>
      <c r="R2629" s="9" t="n">
        <v>37860.6576388889</v>
      </c>
      <c r="S2629" s="10" t="n">
        <v>9899.1</v>
      </c>
    </row>
    <row r="2630" customFormat="false" ht="12.75" hidden="false" customHeight="false" outlineLevel="0" collapsed="false">
      <c r="B2630" s="2" t="n">
        <v>2001</v>
      </c>
      <c r="C2630" s="2" t="s">
        <v>879</v>
      </c>
      <c r="D2630" s="2" t="s">
        <v>880</v>
      </c>
      <c r="E2630" s="2" t="n">
        <v>38033</v>
      </c>
      <c r="F2630" s="3" t="s">
        <v>881</v>
      </c>
      <c r="G2630" s="2" t="s">
        <v>865</v>
      </c>
      <c r="H2630" s="2" t="s">
        <v>131</v>
      </c>
      <c r="I2630" s="2" t="n">
        <v>15</v>
      </c>
      <c r="J2630" s="4" t="n">
        <v>7126</v>
      </c>
      <c r="K2630" s="4" t="n">
        <v>2904</v>
      </c>
      <c r="L2630" s="5" t="s">
        <v>2528</v>
      </c>
      <c r="M2630" s="4" t="n">
        <v>14371</v>
      </c>
      <c r="N2630" s="4" t="n">
        <v>20005</v>
      </c>
      <c r="O2630" s="4" t="n">
        <v>31792</v>
      </c>
      <c r="P2630" s="4" t="n">
        <v>66167</v>
      </c>
      <c r="Q2630" s="3" t="s">
        <v>2565</v>
      </c>
      <c r="R2630" s="9" t="n">
        <v>37860.6576388889</v>
      </c>
      <c r="S2630" s="10" t="n">
        <v>9990.1</v>
      </c>
    </row>
    <row r="2631" customFormat="false" ht="12.75" hidden="false" customHeight="false" outlineLevel="0" collapsed="false">
      <c r="B2631" s="2" t="n">
        <v>2001</v>
      </c>
      <c r="C2631" s="2" t="s">
        <v>2642</v>
      </c>
      <c r="D2631" s="2" t="s">
        <v>2643</v>
      </c>
      <c r="E2631" s="2" t="n">
        <v>38018</v>
      </c>
      <c r="F2631" s="3" t="s">
        <v>2644</v>
      </c>
      <c r="G2631" s="2" t="s">
        <v>865</v>
      </c>
      <c r="H2631" s="2" t="s">
        <v>131</v>
      </c>
      <c r="I2631" s="2" t="n">
        <v>15</v>
      </c>
      <c r="J2631" s="4" t="n">
        <v>736</v>
      </c>
      <c r="K2631" s="4" t="n">
        <v>299</v>
      </c>
      <c r="L2631" s="5" t="s">
        <v>2536</v>
      </c>
      <c r="Q2631" s="3" t="s">
        <v>2537</v>
      </c>
      <c r="R2631" s="9" t="n">
        <v>38058.4583333333</v>
      </c>
      <c r="S2631" s="10" t="n">
        <v>7700.1</v>
      </c>
    </row>
    <row r="2632" customFormat="false" ht="12.75" hidden="false" customHeight="false" outlineLevel="0" collapsed="false">
      <c r="B2632" s="2" t="n">
        <v>2001</v>
      </c>
      <c r="C2632" s="2" t="s">
        <v>2642</v>
      </c>
      <c r="D2632" s="2" t="s">
        <v>2643</v>
      </c>
      <c r="E2632" s="2" t="n">
        <v>38018</v>
      </c>
      <c r="F2632" s="3" t="s">
        <v>2644</v>
      </c>
      <c r="G2632" s="2" t="s">
        <v>865</v>
      </c>
      <c r="H2632" s="2" t="s">
        <v>131</v>
      </c>
      <c r="I2632" s="2" t="n">
        <v>15</v>
      </c>
      <c r="J2632" s="4" t="n">
        <v>736</v>
      </c>
      <c r="K2632" s="4" t="n">
        <v>299</v>
      </c>
      <c r="L2632" s="5" t="s">
        <v>2538</v>
      </c>
      <c r="Q2632" s="3" t="s">
        <v>2539</v>
      </c>
      <c r="R2632" s="9" t="n">
        <v>38058.4583333333</v>
      </c>
      <c r="S2632" s="10" t="n">
        <v>7900.1</v>
      </c>
    </row>
    <row r="2633" customFormat="false" ht="12.75" hidden="false" customHeight="false" outlineLevel="0" collapsed="false">
      <c r="B2633" s="2" t="n">
        <v>2001</v>
      </c>
      <c r="C2633" s="2" t="s">
        <v>2642</v>
      </c>
      <c r="D2633" s="2" t="s">
        <v>2643</v>
      </c>
      <c r="E2633" s="2" t="n">
        <v>38018</v>
      </c>
      <c r="F2633" s="3" t="s">
        <v>2644</v>
      </c>
      <c r="G2633" s="2" t="s">
        <v>865</v>
      </c>
      <c r="H2633" s="2" t="s">
        <v>131</v>
      </c>
      <c r="I2633" s="2" t="n">
        <v>15</v>
      </c>
      <c r="J2633" s="4" t="n">
        <v>736</v>
      </c>
      <c r="K2633" s="4" t="n">
        <v>299</v>
      </c>
      <c r="L2633" s="5" t="s">
        <v>2540</v>
      </c>
      <c r="Q2633" s="3" t="s">
        <v>2541</v>
      </c>
      <c r="R2633" s="9" t="n">
        <v>38058.4583333333</v>
      </c>
      <c r="S2633" s="10" t="n">
        <v>8005.1</v>
      </c>
    </row>
    <row r="2634" customFormat="false" ht="12.75" hidden="false" customHeight="false" outlineLevel="0" collapsed="false">
      <c r="B2634" s="2" t="n">
        <v>2001</v>
      </c>
      <c r="C2634" s="2" t="s">
        <v>2642</v>
      </c>
      <c r="D2634" s="2" t="s">
        <v>2643</v>
      </c>
      <c r="E2634" s="2" t="n">
        <v>38018</v>
      </c>
      <c r="F2634" s="3" t="s">
        <v>2644</v>
      </c>
      <c r="G2634" s="2" t="s">
        <v>865</v>
      </c>
      <c r="H2634" s="2" t="s">
        <v>131</v>
      </c>
      <c r="I2634" s="2" t="n">
        <v>15</v>
      </c>
      <c r="J2634" s="4" t="n">
        <v>736</v>
      </c>
      <c r="K2634" s="4" t="n">
        <v>299</v>
      </c>
      <c r="L2634" s="5" t="s">
        <v>2542</v>
      </c>
      <c r="Q2634" s="3" t="s">
        <v>2543</v>
      </c>
      <c r="R2634" s="9" t="n">
        <v>38058.4583333333</v>
      </c>
      <c r="S2634" s="10" t="n">
        <v>8010.1</v>
      </c>
    </row>
    <row r="2635" customFormat="false" ht="12.75" hidden="false" customHeight="false" outlineLevel="0" collapsed="false">
      <c r="B2635" s="2" t="n">
        <v>2001</v>
      </c>
      <c r="C2635" s="2" t="s">
        <v>2642</v>
      </c>
      <c r="D2635" s="2" t="s">
        <v>2643</v>
      </c>
      <c r="E2635" s="2" t="n">
        <v>38018</v>
      </c>
      <c r="F2635" s="3" t="s">
        <v>2644</v>
      </c>
      <c r="G2635" s="2" t="s">
        <v>865</v>
      </c>
      <c r="H2635" s="2" t="s">
        <v>131</v>
      </c>
      <c r="I2635" s="2" t="n">
        <v>15</v>
      </c>
      <c r="J2635" s="4" t="n">
        <v>736</v>
      </c>
      <c r="K2635" s="4" t="n">
        <v>299</v>
      </c>
      <c r="L2635" s="5" t="s">
        <v>2544</v>
      </c>
      <c r="Q2635" s="3" t="s">
        <v>2545</v>
      </c>
      <c r="R2635" s="9" t="n">
        <v>38058.4583333333</v>
      </c>
      <c r="S2635" s="10" t="n">
        <v>8015.1</v>
      </c>
    </row>
    <row r="2636" customFormat="false" ht="12.75" hidden="false" customHeight="false" outlineLevel="0" collapsed="false">
      <c r="B2636" s="2" t="n">
        <v>2001</v>
      </c>
      <c r="C2636" s="2" t="s">
        <v>2642</v>
      </c>
      <c r="D2636" s="2" t="s">
        <v>2643</v>
      </c>
      <c r="E2636" s="2" t="n">
        <v>38018</v>
      </c>
      <c r="F2636" s="3" t="s">
        <v>2644</v>
      </c>
      <c r="G2636" s="2" t="s">
        <v>865</v>
      </c>
      <c r="H2636" s="2" t="s">
        <v>131</v>
      </c>
      <c r="I2636" s="2" t="n">
        <v>15</v>
      </c>
      <c r="J2636" s="4" t="n">
        <v>736</v>
      </c>
      <c r="K2636" s="4" t="n">
        <v>299</v>
      </c>
      <c r="L2636" s="5" t="s">
        <v>2546</v>
      </c>
      <c r="Q2636" s="3" t="s">
        <v>2547</v>
      </c>
      <c r="R2636" s="9" t="n">
        <v>38058.4583333333</v>
      </c>
      <c r="S2636" s="10" t="n">
        <v>8020.1</v>
      </c>
    </row>
    <row r="2637" customFormat="false" ht="12.75" hidden="false" customHeight="false" outlineLevel="0" collapsed="false">
      <c r="B2637" s="2" t="n">
        <v>2001</v>
      </c>
      <c r="C2637" s="2" t="s">
        <v>2642</v>
      </c>
      <c r="D2637" s="2" t="s">
        <v>2643</v>
      </c>
      <c r="E2637" s="2" t="n">
        <v>38018</v>
      </c>
      <c r="F2637" s="3" t="s">
        <v>2644</v>
      </c>
      <c r="G2637" s="2" t="s">
        <v>865</v>
      </c>
      <c r="H2637" s="2" t="s">
        <v>131</v>
      </c>
      <c r="I2637" s="2" t="n">
        <v>15</v>
      </c>
      <c r="J2637" s="4" t="n">
        <v>736</v>
      </c>
      <c r="K2637" s="4" t="n">
        <v>299</v>
      </c>
      <c r="L2637" s="5" t="s">
        <v>2548</v>
      </c>
      <c r="Q2637" s="3" t="s">
        <v>2549</v>
      </c>
      <c r="R2637" s="9" t="n">
        <v>38058.4583333333</v>
      </c>
      <c r="S2637" s="10" t="n">
        <v>8030.1</v>
      </c>
    </row>
    <row r="2638" customFormat="false" ht="12.75" hidden="false" customHeight="false" outlineLevel="0" collapsed="false">
      <c r="B2638" s="2" t="n">
        <v>2001</v>
      </c>
      <c r="C2638" s="2" t="s">
        <v>2642</v>
      </c>
      <c r="D2638" s="2" t="s">
        <v>2643</v>
      </c>
      <c r="E2638" s="2" t="n">
        <v>38018</v>
      </c>
      <c r="F2638" s="3" t="s">
        <v>2644</v>
      </c>
      <c r="G2638" s="2" t="s">
        <v>865</v>
      </c>
      <c r="H2638" s="2" t="s">
        <v>131</v>
      </c>
      <c r="I2638" s="2" t="n">
        <v>15</v>
      </c>
      <c r="J2638" s="4" t="n">
        <v>736</v>
      </c>
      <c r="K2638" s="4" t="n">
        <v>299</v>
      </c>
      <c r="L2638" s="5" t="s">
        <v>2550</v>
      </c>
      <c r="Q2638" s="3" t="s">
        <v>2551</v>
      </c>
      <c r="R2638" s="9" t="n">
        <v>38058.4583333333</v>
      </c>
      <c r="S2638" s="10" t="n">
        <v>8035.1</v>
      </c>
    </row>
    <row r="2639" customFormat="false" ht="12.75" hidden="false" customHeight="false" outlineLevel="0" collapsed="false">
      <c r="B2639" s="2" t="n">
        <v>2001</v>
      </c>
      <c r="C2639" s="2" t="s">
        <v>2642</v>
      </c>
      <c r="D2639" s="2" t="s">
        <v>2643</v>
      </c>
      <c r="E2639" s="2" t="n">
        <v>38018</v>
      </c>
      <c r="F2639" s="3" t="s">
        <v>2644</v>
      </c>
      <c r="G2639" s="2" t="s">
        <v>865</v>
      </c>
      <c r="H2639" s="2" t="s">
        <v>131</v>
      </c>
      <c r="I2639" s="2" t="n">
        <v>15</v>
      </c>
      <c r="J2639" s="4" t="n">
        <v>736</v>
      </c>
      <c r="K2639" s="4" t="n">
        <v>299</v>
      </c>
      <c r="L2639" s="5" t="s">
        <v>2552</v>
      </c>
      <c r="Q2639" s="3" t="s">
        <v>2553</v>
      </c>
      <c r="R2639" s="9" t="n">
        <v>38058.4583333333</v>
      </c>
      <c r="S2639" s="10" t="n">
        <v>8040.1</v>
      </c>
    </row>
    <row r="2640" customFormat="false" ht="12.75" hidden="false" customHeight="false" outlineLevel="0" collapsed="false">
      <c r="B2640" s="2" t="n">
        <v>2001</v>
      </c>
      <c r="C2640" s="2" t="s">
        <v>2642</v>
      </c>
      <c r="D2640" s="2" t="s">
        <v>2643</v>
      </c>
      <c r="E2640" s="2" t="n">
        <v>38018</v>
      </c>
      <c r="F2640" s="3" t="s">
        <v>2644</v>
      </c>
      <c r="G2640" s="2" t="s">
        <v>865</v>
      </c>
      <c r="H2640" s="2" t="s">
        <v>131</v>
      </c>
      <c r="I2640" s="2" t="n">
        <v>15</v>
      </c>
      <c r="J2640" s="4" t="n">
        <v>736</v>
      </c>
      <c r="K2640" s="4" t="n">
        <v>299</v>
      </c>
      <c r="L2640" s="5" t="s">
        <v>2554</v>
      </c>
      <c r="Q2640" s="3" t="s">
        <v>2555</v>
      </c>
      <c r="R2640" s="9" t="n">
        <v>38058.4583333333</v>
      </c>
      <c r="S2640" s="10" t="n">
        <v>8045.1</v>
      </c>
    </row>
    <row r="2641" customFormat="false" ht="12.75" hidden="false" customHeight="false" outlineLevel="0" collapsed="false">
      <c r="B2641" s="2" t="n">
        <v>2001</v>
      </c>
      <c r="C2641" s="2" t="s">
        <v>2642</v>
      </c>
      <c r="D2641" s="2" t="s">
        <v>2643</v>
      </c>
      <c r="E2641" s="2" t="n">
        <v>38018</v>
      </c>
      <c r="F2641" s="3" t="s">
        <v>2644</v>
      </c>
      <c r="G2641" s="2" t="s">
        <v>865</v>
      </c>
      <c r="H2641" s="2" t="s">
        <v>131</v>
      </c>
      <c r="I2641" s="2" t="n">
        <v>15</v>
      </c>
      <c r="J2641" s="4" t="n">
        <v>736</v>
      </c>
      <c r="K2641" s="4" t="n">
        <v>299</v>
      </c>
      <c r="L2641" s="5" t="s">
        <v>2556</v>
      </c>
      <c r="Q2641" s="3" t="s">
        <v>2557</v>
      </c>
      <c r="R2641" s="9" t="n">
        <v>38058.4583333333</v>
      </c>
      <c r="S2641" s="10" t="n">
        <v>8050.1</v>
      </c>
    </row>
    <row r="2642" customFormat="false" ht="12.75" hidden="false" customHeight="false" outlineLevel="0" collapsed="false">
      <c r="B2642" s="2" t="n">
        <v>2001</v>
      </c>
      <c r="C2642" s="2" t="s">
        <v>2642</v>
      </c>
      <c r="D2642" s="2" t="s">
        <v>2643</v>
      </c>
      <c r="E2642" s="2" t="n">
        <v>38018</v>
      </c>
      <c r="F2642" s="3" t="s">
        <v>2644</v>
      </c>
      <c r="G2642" s="2" t="s">
        <v>865</v>
      </c>
      <c r="H2642" s="2" t="s">
        <v>131</v>
      </c>
      <c r="I2642" s="2" t="n">
        <v>15</v>
      </c>
      <c r="J2642" s="4" t="n">
        <v>736</v>
      </c>
      <c r="K2642" s="4" t="n">
        <v>299</v>
      </c>
      <c r="L2642" s="5" t="s">
        <v>2558</v>
      </c>
      <c r="Q2642" s="3" t="s">
        <v>2559</v>
      </c>
      <c r="R2642" s="9" t="n">
        <v>38058.4583333333</v>
      </c>
      <c r="S2642" s="10" t="n">
        <v>8055.1</v>
      </c>
    </row>
    <row r="2643" customFormat="false" ht="12.75" hidden="false" customHeight="false" outlineLevel="0" collapsed="false">
      <c r="B2643" s="2" t="n">
        <v>2001</v>
      </c>
      <c r="C2643" s="2" t="s">
        <v>2642</v>
      </c>
      <c r="D2643" s="2" t="s">
        <v>2643</v>
      </c>
      <c r="E2643" s="2" t="n">
        <v>38018</v>
      </c>
      <c r="F2643" s="3" t="s">
        <v>2644</v>
      </c>
      <c r="G2643" s="2" t="s">
        <v>865</v>
      </c>
      <c r="H2643" s="2" t="s">
        <v>131</v>
      </c>
      <c r="I2643" s="2" t="n">
        <v>15</v>
      </c>
      <c r="J2643" s="4" t="n">
        <v>736</v>
      </c>
      <c r="K2643" s="4" t="n">
        <v>299</v>
      </c>
      <c r="L2643" s="5" t="s">
        <v>2560</v>
      </c>
      <c r="Q2643" s="3" t="s">
        <v>2563</v>
      </c>
      <c r="R2643" s="9" t="n">
        <v>38058.4583333333</v>
      </c>
      <c r="S2643" s="10" t="n">
        <v>8097.1</v>
      </c>
    </row>
    <row r="2644" customFormat="false" ht="12.75" hidden="false" customHeight="false" outlineLevel="0" collapsed="false">
      <c r="B2644" s="2" t="n">
        <v>2001</v>
      </c>
      <c r="C2644" s="2" t="s">
        <v>2642</v>
      </c>
      <c r="D2644" s="2" t="s">
        <v>2643</v>
      </c>
      <c r="E2644" s="2" t="n">
        <v>38018</v>
      </c>
      <c r="F2644" s="3" t="s">
        <v>2644</v>
      </c>
      <c r="G2644" s="2" t="s">
        <v>865</v>
      </c>
      <c r="H2644" s="2" t="s">
        <v>131</v>
      </c>
      <c r="I2644" s="2" t="n">
        <v>15</v>
      </c>
      <c r="J2644" s="4" t="n">
        <v>736</v>
      </c>
      <c r="K2644" s="4" t="n">
        <v>299</v>
      </c>
      <c r="L2644" s="5" t="s">
        <v>2562</v>
      </c>
      <c r="Q2644" s="3" t="s">
        <v>2563</v>
      </c>
      <c r="R2644" s="9" t="n">
        <v>38058.4583333333</v>
      </c>
      <c r="S2644" s="10" t="n">
        <v>8098.1</v>
      </c>
    </row>
    <row r="2645" customFormat="false" ht="12.75" hidden="false" customHeight="false" outlineLevel="0" collapsed="false">
      <c r="B2645" s="2" t="n">
        <v>2001</v>
      </c>
      <c r="C2645" s="2" t="s">
        <v>2642</v>
      </c>
      <c r="D2645" s="2" t="s">
        <v>2643</v>
      </c>
      <c r="E2645" s="2" t="n">
        <v>38018</v>
      </c>
      <c r="F2645" s="3" t="s">
        <v>2644</v>
      </c>
      <c r="G2645" s="2" t="s">
        <v>865</v>
      </c>
      <c r="H2645" s="2" t="s">
        <v>131</v>
      </c>
      <c r="I2645" s="2" t="n">
        <v>15</v>
      </c>
      <c r="J2645" s="4" t="n">
        <v>736</v>
      </c>
      <c r="K2645" s="4" t="n">
        <v>299</v>
      </c>
      <c r="L2645" s="5" t="s">
        <v>2564</v>
      </c>
      <c r="Q2645" s="3" t="s">
        <v>2078</v>
      </c>
      <c r="R2645" s="9" t="n">
        <v>38058.4583333333</v>
      </c>
      <c r="S2645" s="10" t="n">
        <v>9899.1</v>
      </c>
    </row>
    <row r="2646" customFormat="false" ht="12.75" hidden="false" customHeight="false" outlineLevel="0" collapsed="false">
      <c r="B2646" s="2" t="n">
        <v>2001</v>
      </c>
      <c r="C2646" s="2" t="s">
        <v>2642</v>
      </c>
      <c r="D2646" s="2" t="s">
        <v>2643</v>
      </c>
      <c r="E2646" s="2" t="n">
        <v>38018</v>
      </c>
      <c r="F2646" s="3" t="s">
        <v>2644</v>
      </c>
      <c r="G2646" s="2" t="s">
        <v>865</v>
      </c>
      <c r="H2646" s="2" t="s">
        <v>131</v>
      </c>
      <c r="I2646" s="2" t="n">
        <v>15</v>
      </c>
      <c r="J2646" s="4" t="n">
        <v>736</v>
      </c>
      <c r="K2646" s="4" t="n">
        <v>299</v>
      </c>
      <c r="L2646" s="5" t="s">
        <v>2528</v>
      </c>
      <c r="Q2646" s="3" t="s">
        <v>2565</v>
      </c>
      <c r="R2646" s="9" t="n">
        <v>38058.4583333333</v>
      </c>
      <c r="S2646" s="10" t="n">
        <v>9990.1</v>
      </c>
    </row>
    <row r="2647" customFormat="false" ht="12.75" hidden="false" customHeight="false" outlineLevel="0" collapsed="false">
      <c r="B2647" s="2" t="n">
        <v>2001</v>
      </c>
      <c r="C2647" s="2" t="s">
        <v>883</v>
      </c>
      <c r="D2647" s="2" t="s">
        <v>884</v>
      </c>
      <c r="E2647" s="2" t="n">
        <v>38031</v>
      </c>
      <c r="F2647" s="3" t="s">
        <v>885</v>
      </c>
      <c r="G2647" s="2" t="s">
        <v>865</v>
      </c>
      <c r="H2647" s="2" t="s">
        <v>131</v>
      </c>
      <c r="I2647" s="2" t="n">
        <v>15</v>
      </c>
      <c r="J2647" s="4" t="n">
        <v>2171</v>
      </c>
      <c r="K2647" s="4" t="n">
        <v>966</v>
      </c>
      <c r="L2647" s="5" t="s">
        <v>2536</v>
      </c>
      <c r="Q2647" s="3" t="s">
        <v>2537</v>
      </c>
      <c r="R2647" s="9" t="n">
        <v>38002.6646180556</v>
      </c>
      <c r="S2647" s="10" t="n">
        <v>7700.1</v>
      </c>
    </row>
    <row r="2648" customFormat="false" ht="12.75" hidden="false" customHeight="false" outlineLevel="0" collapsed="false">
      <c r="B2648" s="2" t="n">
        <v>2001</v>
      </c>
      <c r="C2648" s="2" t="s">
        <v>883</v>
      </c>
      <c r="D2648" s="2" t="s">
        <v>884</v>
      </c>
      <c r="E2648" s="2" t="n">
        <v>38031</v>
      </c>
      <c r="F2648" s="3" t="s">
        <v>885</v>
      </c>
      <c r="G2648" s="2" t="s">
        <v>865</v>
      </c>
      <c r="H2648" s="2" t="s">
        <v>131</v>
      </c>
      <c r="I2648" s="2" t="n">
        <v>15</v>
      </c>
      <c r="J2648" s="4" t="n">
        <v>2171</v>
      </c>
      <c r="K2648" s="4" t="n">
        <v>966</v>
      </c>
      <c r="L2648" s="5" t="s">
        <v>2538</v>
      </c>
      <c r="M2648" s="4" t="n">
        <v>357860</v>
      </c>
      <c r="N2648" s="4" t="n">
        <v>267920</v>
      </c>
      <c r="O2648" s="4" t="n">
        <v>7105</v>
      </c>
      <c r="P2648" s="4" t="n">
        <v>632885</v>
      </c>
      <c r="Q2648" s="3" t="s">
        <v>2539</v>
      </c>
      <c r="R2648" s="9" t="n">
        <v>38002.6646180556</v>
      </c>
      <c r="S2648" s="10" t="n">
        <v>7900.1</v>
      </c>
    </row>
    <row r="2649" customFormat="false" ht="12.75" hidden="false" customHeight="false" outlineLevel="0" collapsed="false">
      <c r="B2649" s="2" t="n">
        <v>2001</v>
      </c>
      <c r="C2649" s="2" t="s">
        <v>883</v>
      </c>
      <c r="D2649" s="2" t="s">
        <v>884</v>
      </c>
      <c r="E2649" s="2" t="n">
        <v>38031</v>
      </c>
      <c r="F2649" s="3" t="s">
        <v>885</v>
      </c>
      <c r="G2649" s="2" t="s">
        <v>865</v>
      </c>
      <c r="H2649" s="2" t="s">
        <v>131</v>
      </c>
      <c r="I2649" s="2" t="n">
        <v>15</v>
      </c>
      <c r="J2649" s="4" t="n">
        <v>2171</v>
      </c>
      <c r="K2649" s="4" t="n">
        <v>966</v>
      </c>
      <c r="L2649" s="5" t="s">
        <v>2540</v>
      </c>
      <c r="Q2649" s="3" t="s">
        <v>2541</v>
      </c>
      <c r="R2649" s="9" t="n">
        <v>38002.6646180556</v>
      </c>
      <c r="S2649" s="10" t="n">
        <v>8005.1</v>
      </c>
    </row>
    <row r="2650" customFormat="false" ht="12.75" hidden="false" customHeight="false" outlineLevel="0" collapsed="false">
      <c r="B2650" s="2" t="n">
        <v>2001</v>
      </c>
      <c r="C2650" s="2" t="s">
        <v>883</v>
      </c>
      <c r="D2650" s="2" t="s">
        <v>884</v>
      </c>
      <c r="E2650" s="2" t="n">
        <v>38031</v>
      </c>
      <c r="F2650" s="3" t="s">
        <v>885</v>
      </c>
      <c r="G2650" s="2" t="s">
        <v>865</v>
      </c>
      <c r="H2650" s="2" t="s">
        <v>131</v>
      </c>
      <c r="I2650" s="2" t="n">
        <v>15</v>
      </c>
      <c r="J2650" s="4" t="n">
        <v>2171</v>
      </c>
      <c r="K2650" s="4" t="n">
        <v>966</v>
      </c>
      <c r="L2650" s="5" t="s">
        <v>2542</v>
      </c>
      <c r="Q2650" s="3" t="s">
        <v>2543</v>
      </c>
      <c r="R2650" s="9" t="n">
        <v>38002.6646180556</v>
      </c>
      <c r="S2650" s="10" t="n">
        <v>8010.1</v>
      </c>
    </row>
    <row r="2651" customFormat="false" ht="12.75" hidden="false" customHeight="false" outlineLevel="0" collapsed="false">
      <c r="B2651" s="2" t="n">
        <v>2001</v>
      </c>
      <c r="C2651" s="2" t="s">
        <v>883</v>
      </c>
      <c r="D2651" s="2" t="s">
        <v>884</v>
      </c>
      <c r="E2651" s="2" t="n">
        <v>38031</v>
      </c>
      <c r="F2651" s="3" t="s">
        <v>885</v>
      </c>
      <c r="G2651" s="2" t="s">
        <v>865</v>
      </c>
      <c r="H2651" s="2" t="s">
        <v>131</v>
      </c>
      <c r="I2651" s="2" t="n">
        <v>15</v>
      </c>
      <c r="J2651" s="4" t="n">
        <v>2171</v>
      </c>
      <c r="K2651" s="4" t="n">
        <v>966</v>
      </c>
      <c r="L2651" s="5" t="s">
        <v>2544</v>
      </c>
      <c r="Q2651" s="3" t="s">
        <v>2545</v>
      </c>
      <c r="R2651" s="9" t="n">
        <v>38002.6646180556</v>
      </c>
      <c r="S2651" s="10" t="n">
        <v>8015.1</v>
      </c>
    </row>
    <row r="2652" customFormat="false" ht="12.75" hidden="false" customHeight="false" outlineLevel="0" collapsed="false">
      <c r="B2652" s="2" t="n">
        <v>2001</v>
      </c>
      <c r="C2652" s="2" t="s">
        <v>883</v>
      </c>
      <c r="D2652" s="2" t="s">
        <v>884</v>
      </c>
      <c r="E2652" s="2" t="n">
        <v>38031</v>
      </c>
      <c r="F2652" s="3" t="s">
        <v>885</v>
      </c>
      <c r="G2652" s="2" t="s">
        <v>865</v>
      </c>
      <c r="H2652" s="2" t="s">
        <v>131</v>
      </c>
      <c r="I2652" s="2" t="n">
        <v>15</v>
      </c>
      <c r="J2652" s="4" t="n">
        <v>2171</v>
      </c>
      <c r="K2652" s="4" t="n">
        <v>966</v>
      </c>
      <c r="L2652" s="5" t="s">
        <v>2546</v>
      </c>
      <c r="Q2652" s="3" t="s">
        <v>2547</v>
      </c>
      <c r="R2652" s="9" t="n">
        <v>38002.6646180556</v>
      </c>
      <c r="S2652" s="10" t="n">
        <v>8020.1</v>
      </c>
    </row>
    <row r="2653" customFormat="false" ht="12.75" hidden="false" customHeight="false" outlineLevel="0" collapsed="false">
      <c r="B2653" s="2" t="n">
        <v>2001</v>
      </c>
      <c r="C2653" s="2" t="s">
        <v>883</v>
      </c>
      <c r="D2653" s="2" t="s">
        <v>884</v>
      </c>
      <c r="E2653" s="2" t="n">
        <v>38031</v>
      </c>
      <c r="F2653" s="3" t="s">
        <v>885</v>
      </c>
      <c r="G2653" s="2" t="s">
        <v>865</v>
      </c>
      <c r="H2653" s="2" t="s">
        <v>131</v>
      </c>
      <c r="I2653" s="2" t="n">
        <v>15</v>
      </c>
      <c r="J2653" s="4" t="n">
        <v>2171</v>
      </c>
      <c r="K2653" s="4" t="n">
        <v>966</v>
      </c>
      <c r="L2653" s="5" t="s">
        <v>2548</v>
      </c>
      <c r="Q2653" s="3" t="s">
        <v>2549</v>
      </c>
      <c r="R2653" s="9" t="n">
        <v>38002.6646180556</v>
      </c>
      <c r="S2653" s="10" t="n">
        <v>8030.1</v>
      </c>
    </row>
    <row r="2654" customFormat="false" ht="12.75" hidden="false" customHeight="false" outlineLevel="0" collapsed="false">
      <c r="B2654" s="2" t="n">
        <v>2001</v>
      </c>
      <c r="C2654" s="2" t="s">
        <v>883</v>
      </c>
      <c r="D2654" s="2" t="s">
        <v>884</v>
      </c>
      <c r="E2654" s="2" t="n">
        <v>38031</v>
      </c>
      <c r="F2654" s="3" t="s">
        <v>885</v>
      </c>
      <c r="G2654" s="2" t="s">
        <v>865</v>
      </c>
      <c r="H2654" s="2" t="s">
        <v>131</v>
      </c>
      <c r="I2654" s="2" t="n">
        <v>15</v>
      </c>
      <c r="J2654" s="4" t="n">
        <v>2171</v>
      </c>
      <c r="K2654" s="4" t="n">
        <v>966</v>
      </c>
      <c r="L2654" s="5" t="s">
        <v>2550</v>
      </c>
      <c r="Q2654" s="3" t="s">
        <v>2551</v>
      </c>
      <c r="R2654" s="9" t="n">
        <v>38002.6646180556</v>
      </c>
      <c r="S2654" s="10" t="n">
        <v>8035.1</v>
      </c>
    </row>
    <row r="2655" customFormat="false" ht="12.75" hidden="false" customHeight="false" outlineLevel="0" collapsed="false">
      <c r="B2655" s="2" t="n">
        <v>2001</v>
      </c>
      <c r="C2655" s="2" t="s">
        <v>883</v>
      </c>
      <c r="D2655" s="2" t="s">
        <v>884</v>
      </c>
      <c r="E2655" s="2" t="n">
        <v>38031</v>
      </c>
      <c r="F2655" s="3" t="s">
        <v>885</v>
      </c>
      <c r="G2655" s="2" t="s">
        <v>865</v>
      </c>
      <c r="H2655" s="2" t="s">
        <v>131</v>
      </c>
      <c r="I2655" s="2" t="n">
        <v>15</v>
      </c>
      <c r="J2655" s="4" t="n">
        <v>2171</v>
      </c>
      <c r="K2655" s="4" t="n">
        <v>966</v>
      </c>
      <c r="L2655" s="5" t="s">
        <v>2552</v>
      </c>
      <c r="Q2655" s="3" t="s">
        <v>2553</v>
      </c>
      <c r="R2655" s="9" t="n">
        <v>38002.6646180556</v>
      </c>
      <c r="S2655" s="10" t="n">
        <v>8040.1</v>
      </c>
    </row>
    <row r="2656" customFormat="false" ht="12.75" hidden="false" customHeight="false" outlineLevel="0" collapsed="false">
      <c r="B2656" s="2" t="n">
        <v>2001</v>
      </c>
      <c r="C2656" s="2" t="s">
        <v>883</v>
      </c>
      <c r="D2656" s="2" t="s">
        <v>884</v>
      </c>
      <c r="E2656" s="2" t="n">
        <v>38031</v>
      </c>
      <c r="F2656" s="3" t="s">
        <v>885</v>
      </c>
      <c r="G2656" s="2" t="s">
        <v>865</v>
      </c>
      <c r="H2656" s="2" t="s">
        <v>131</v>
      </c>
      <c r="I2656" s="2" t="n">
        <v>15</v>
      </c>
      <c r="J2656" s="4" t="n">
        <v>2171</v>
      </c>
      <c r="K2656" s="4" t="n">
        <v>966</v>
      </c>
      <c r="L2656" s="5" t="s">
        <v>2554</v>
      </c>
      <c r="Q2656" s="3" t="s">
        <v>2555</v>
      </c>
      <c r="R2656" s="9" t="n">
        <v>38002.6646180556</v>
      </c>
      <c r="S2656" s="10" t="n">
        <v>8045.1</v>
      </c>
    </row>
    <row r="2657" customFormat="false" ht="12.75" hidden="false" customHeight="false" outlineLevel="0" collapsed="false">
      <c r="B2657" s="2" t="n">
        <v>2001</v>
      </c>
      <c r="C2657" s="2" t="s">
        <v>883</v>
      </c>
      <c r="D2657" s="2" t="s">
        <v>884</v>
      </c>
      <c r="E2657" s="2" t="n">
        <v>38031</v>
      </c>
      <c r="F2657" s="3" t="s">
        <v>885</v>
      </c>
      <c r="G2657" s="2" t="s">
        <v>865</v>
      </c>
      <c r="H2657" s="2" t="s">
        <v>131</v>
      </c>
      <c r="I2657" s="2" t="n">
        <v>15</v>
      </c>
      <c r="J2657" s="4" t="n">
        <v>2171</v>
      </c>
      <c r="K2657" s="4" t="n">
        <v>966</v>
      </c>
      <c r="L2657" s="5" t="s">
        <v>2556</v>
      </c>
      <c r="Q2657" s="3" t="s">
        <v>2557</v>
      </c>
      <c r="R2657" s="9" t="n">
        <v>38002.6646180556</v>
      </c>
      <c r="S2657" s="10" t="n">
        <v>8050.1</v>
      </c>
    </row>
    <row r="2658" customFormat="false" ht="12.75" hidden="false" customHeight="false" outlineLevel="0" collapsed="false">
      <c r="B2658" s="2" t="n">
        <v>2001</v>
      </c>
      <c r="C2658" s="2" t="s">
        <v>883</v>
      </c>
      <c r="D2658" s="2" t="s">
        <v>884</v>
      </c>
      <c r="E2658" s="2" t="n">
        <v>38031</v>
      </c>
      <c r="F2658" s="3" t="s">
        <v>885</v>
      </c>
      <c r="G2658" s="2" t="s">
        <v>865</v>
      </c>
      <c r="H2658" s="2" t="s">
        <v>131</v>
      </c>
      <c r="I2658" s="2" t="n">
        <v>15</v>
      </c>
      <c r="J2658" s="4" t="n">
        <v>2171</v>
      </c>
      <c r="K2658" s="4" t="n">
        <v>966</v>
      </c>
      <c r="L2658" s="5" t="s">
        <v>2558</v>
      </c>
      <c r="Q2658" s="3" t="s">
        <v>2559</v>
      </c>
      <c r="R2658" s="9" t="n">
        <v>38002.6646180556</v>
      </c>
      <c r="S2658" s="10" t="n">
        <v>8055.1</v>
      </c>
    </row>
    <row r="2659" customFormat="false" ht="12.75" hidden="false" customHeight="false" outlineLevel="0" collapsed="false">
      <c r="B2659" s="2" t="n">
        <v>2001</v>
      </c>
      <c r="C2659" s="2" t="s">
        <v>883</v>
      </c>
      <c r="D2659" s="2" t="s">
        <v>884</v>
      </c>
      <c r="E2659" s="2" t="n">
        <v>38031</v>
      </c>
      <c r="F2659" s="3" t="s">
        <v>885</v>
      </c>
      <c r="G2659" s="2" t="s">
        <v>865</v>
      </c>
      <c r="H2659" s="2" t="s">
        <v>131</v>
      </c>
      <c r="I2659" s="2" t="n">
        <v>15</v>
      </c>
      <c r="J2659" s="4" t="n">
        <v>2171</v>
      </c>
      <c r="K2659" s="4" t="n">
        <v>966</v>
      </c>
      <c r="L2659" s="5" t="s">
        <v>2560</v>
      </c>
      <c r="M2659" s="4" t="n">
        <v>22880</v>
      </c>
      <c r="N2659" s="4" t="n">
        <v>17120</v>
      </c>
      <c r="P2659" s="4" t="n">
        <v>40000</v>
      </c>
      <c r="Q2659" s="3" t="s">
        <v>2645</v>
      </c>
      <c r="R2659" s="9" t="n">
        <v>38002.6646180556</v>
      </c>
      <c r="S2659" s="10" t="n">
        <v>8097.1</v>
      </c>
    </row>
    <row r="2660" customFormat="false" ht="12.75" hidden="false" customHeight="false" outlineLevel="0" collapsed="false">
      <c r="B2660" s="2" t="n">
        <v>2001</v>
      </c>
      <c r="C2660" s="2" t="s">
        <v>883</v>
      </c>
      <c r="D2660" s="2" t="s">
        <v>884</v>
      </c>
      <c r="E2660" s="2" t="n">
        <v>38031</v>
      </c>
      <c r="F2660" s="3" t="s">
        <v>885</v>
      </c>
      <c r="G2660" s="2" t="s">
        <v>865</v>
      </c>
      <c r="H2660" s="2" t="s">
        <v>131</v>
      </c>
      <c r="I2660" s="2" t="n">
        <v>15</v>
      </c>
      <c r="J2660" s="4" t="n">
        <v>2171</v>
      </c>
      <c r="K2660" s="4" t="n">
        <v>966</v>
      </c>
      <c r="L2660" s="5" t="s">
        <v>2562</v>
      </c>
      <c r="M2660" s="4" t="n">
        <v>-44448</v>
      </c>
      <c r="N2660" s="4" t="n">
        <v>44448</v>
      </c>
      <c r="Q2660" s="3" t="s">
        <v>2646</v>
      </c>
      <c r="R2660" s="9" t="n">
        <v>38002.6646180556</v>
      </c>
      <c r="S2660" s="10" t="n">
        <v>8098.1</v>
      </c>
    </row>
    <row r="2661" customFormat="false" ht="12.75" hidden="false" customHeight="false" outlineLevel="0" collapsed="false">
      <c r="B2661" s="2" t="n">
        <v>2001</v>
      </c>
      <c r="C2661" s="2" t="s">
        <v>883</v>
      </c>
      <c r="D2661" s="2" t="s">
        <v>884</v>
      </c>
      <c r="E2661" s="2" t="n">
        <v>38031</v>
      </c>
      <c r="F2661" s="3" t="s">
        <v>885</v>
      </c>
      <c r="G2661" s="2" t="s">
        <v>865</v>
      </c>
      <c r="H2661" s="2" t="s">
        <v>131</v>
      </c>
      <c r="I2661" s="2" t="n">
        <v>15</v>
      </c>
      <c r="J2661" s="4" t="n">
        <v>2171</v>
      </c>
      <c r="K2661" s="4" t="n">
        <v>966</v>
      </c>
      <c r="L2661" s="5" t="s">
        <v>2564</v>
      </c>
      <c r="M2661" s="4" t="n">
        <v>-21568</v>
      </c>
      <c r="N2661" s="4" t="n">
        <v>61568</v>
      </c>
      <c r="P2661" s="4" t="n">
        <v>40000</v>
      </c>
      <c r="Q2661" s="3" t="s">
        <v>2078</v>
      </c>
      <c r="R2661" s="9" t="n">
        <v>38002.6646180556</v>
      </c>
      <c r="S2661" s="10" t="n">
        <v>9899.1</v>
      </c>
    </row>
    <row r="2662" customFormat="false" ht="12.75" hidden="false" customHeight="false" outlineLevel="0" collapsed="false">
      <c r="B2662" s="2" t="n">
        <v>2001</v>
      </c>
      <c r="C2662" s="2" t="s">
        <v>883</v>
      </c>
      <c r="D2662" s="2" t="s">
        <v>884</v>
      </c>
      <c r="E2662" s="2" t="n">
        <v>38031</v>
      </c>
      <c r="F2662" s="3" t="s">
        <v>885</v>
      </c>
      <c r="G2662" s="2" t="s">
        <v>865</v>
      </c>
      <c r="H2662" s="2" t="s">
        <v>131</v>
      </c>
      <c r="I2662" s="2" t="n">
        <v>15</v>
      </c>
      <c r="J2662" s="4" t="n">
        <v>2171</v>
      </c>
      <c r="K2662" s="4" t="n">
        <v>966</v>
      </c>
      <c r="L2662" s="5" t="s">
        <v>2528</v>
      </c>
      <c r="M2662" s="4" t="n">
        <v>336292</v>
      </c>
      <c r="N2662" s="4" t="n">
        <v>329488</v>
      </c>
      <c r="O2662" s="4" t="n">
        <v>7105</v>
      </c>
      <c r="P2662" s="4" t="n">
        <v>672885</v>
      </c>
      <c r="Q2662" s="3" t="s">
        <v>2565</v>
      </c>
      <c r="R2662" s="9" t="n">
        <v>38002.6646180556</v>
      </c>
      <c r="S2662" s="10" t="n">
        <v>9990.1</v>
      </c>
    </row>
    <row r="2663" customFormat="false" ht="12.75" hidden="false" customHeight="false" outlineLevel="0" collapsed="false">
      <c r="B2663" s="2" t="n">
        <v>2001</v>
      </c>
      <c r="C2663" s="2" t="s">
        <v>887</v>
      </c>
      <c r="D2663" s="2" t="s">
        <v>888</v>
      </c>
      <c r="E2663" s="2" t="n">
        <v>38016</v>
      </c>
      <c r="F2663" s="3" t="s">
        <v>889</v>
      </c>
      <c r="G2663" s="2" t="s">
        <v>865</v>
      </c>
      <c r="H2663" s="2" t="s">
        <v>131</v>
      </c>
      <c r="I2663" s="2" t="n">
        <v>15</v>
      </c>
      <c r="J2663" s="4" t="n">
        <v>3224</v>
      </c>
      <c r="K2663" s="4" t="n">
        <v>1132</v>
      </c>
      <c r="L2663" s="5" t="s">
        <v>2536</v>
      </c>
      <c r="Q2663" s="3" t="s">
        <v>2537</v>
      </c>
      <c r="R2663" s="9" t="n">
        <v>38042.7513773148</v>
      </c>
      <c r="S2663" s="10" t="n">
        <v>7700.1</v>
      </c>
    </row>
    <row r="2664" customFormat="false" ht="12.75" hidden="false" customHeight="false" outlineLevel="0" collapsed="false">
      <c r="B2664" s="2" t="n">
        <v>2001</v>
      </c>
      <c r="C2664" s="2" t="s">
        <v>887</v>
      </c>
      <c r="D2664" s="2" t="s">
        <v>888</v>
      </c>
      <c r="E2664" s="2" t="n">
        <v>38016</v>
      </c>
      <c r="F2664" s="3" t="s">
        <v>889</v>
      </c>
      <c r="G2664" s="2" t="s">
        <v>865</v>
      </c>
      <c r="H2664" s="2" t="s">
        <v>131</v>
      </c>
      <c r="I2664" s="2" t="n">
        <v>15</v>
      </c>
      <c r="J2664" s="4" t="n">
        <v>3224</v>
      </c>
      <c r="K2664" s="4" t="n">
        <v>1132</v>
      </c>
      <c r="L2664" s="5" t="s">
        <v>2538</v>
      </c>
      <c r="M2664" s="4" t="n">
        <v>1857</v>
      </c>
      <c r="N2664" s="4" t="n">
        <v>2220</v>
      </c>
      <c r="O2664" s="4" t="n">
        <v>2334</v>
      </c>
      <c r="P2664" s="4" t="n">
        <v>6411</v>
      </c>
      <c r="Q2664" s="3" t="s">
        <v>2539</v>
      </c>
      <c r="R2664" s="9" t="n">
        <v>38042.7513773148</v>
      </c>
      <c r="S2664" s="10" t="n">
        <v>7900.1</v>
      </c>
    </row>
    <row r="2665" customFormat="false" ht="12.75" hidden="false" customHeight="false" outlineLevel="0" collapsed="false">
      <c r="B2665" s="2" t="n">
        <v>2001</v>
      </c>
      <c r="C2665" s="2" t="s">
        <v>887</v>
      </c>
      <c r="D2665" s="2" t="s">
        <v>888</v>
      </c>
      <c r="E2665" s="2" t="n">
        <v>38016</v>
      </c>
      <c r="F2665" s="3" t="s">
        <v>889</v>
      </c>
      <c r="G2665" s="2" t="s">
        <v>865</v>
      </c>
      <c r="H2665" s="2" t="s">
        <v>131</v>
      </c>
      <c r="I2665" s="2" t="n">
        <v>15</v>
      </c>
      <c r="J2665" s="4" t="n">
        <v>3224</v>
      </c>
      <c r="K2665" s="4" t="n">
        <v>1132</v>
      </c>
      <c r="L2665" s="5" t="s">
        <v>2540</v>
      </c>
      <c r="Q2665" s="3" t="s">
        <v>2541</v>
      </c>
      <c r="R2665" s="9" t="n">
        <v>38042.7513773148</v>
      </c>
      <c r="S2665" s="10" t="n">
        <v>8005.1</v>
      </c>
    </row>
    <row r="2666" customFormat="false" ht="12.75" hidden="false" customHeight="false" outlineLevel="0" collapsed="false">
      <c r="B2666" s="2" t="n">
        <v>2001</v>
      </c>
      <c r="C2666" s="2" t="s">
        <v>887</v>
      </c>
      <c r="D2666" s="2" t="s">
        <v>888</v>
      </c>
      <c r="E2666" s="2" t="n">
        <v>38016</v>
      </c>
      <c r="F2666" s="3" t="s">
        <v>889</v>
      </c>
      <c r="G2666" s="2" t="s">
        <v>865</v>
      </c>
      <c r="H2666" s="2" t="s">
        <v>131</v>
      </c>
      <c r="I2666" s="2" t="n">
        <v>15</v>
      </c>
      <c r="J2666" s="4" t="n">
        <v>3224</v>
      </c>
      <c r="K2666" s="4" t="n">
        <v>1132</v>
      </c>
      <c r="L2666" s="5" t="s">
        <v>2542</v>
      </c>
      <c r="Q2666" s="3" t="s">
        <v>2543</v>
      </c>
      <c r="R2666" s="9" t="n">
        <v>38042.7513773148</v>
      </c>
      <c r="S2666" s="10" t="n">
        <v>8010.1</v>
      </c>
    </row>
    <row r="2667" customFormat="false" ht="12.75" hidden="false" customHeight="false" outlineLevel="0" collapsed="false">
      <c r="B2667" s="2" t="n">
        <v>2001</v>
      </c>
      <c r="C2667" s="2" t="s">
        <v>887</v>
      </c>
      <c r="D2667" s="2" t="s">
        <v>888</v>
      </c>
      <c r="E2667" s="2" t="n">
        <v>38016</v>
      </c>
      <c r="F2667" s="3" t="s">
        <v>889</v>
      </c>
      <c r="G2667" s="2" t="s">
        <v>865</v>
      </c>
      <c r="H2667" s="2" t="s">
        <v>131</v>
      </c>
      <c r="I2667" s="2" t="n">
        <v>15</v>
      </c>
      <c r="J2667" s="4" t="n">
        <v>3224</v>
      </c>
      <c r="K2667" s="4" t="n">
        <v>1132</v>
      </c>
      <c r="L2667" s="5" t="s">
        <v>2544</v>
      </c>
      <c r="Q2667" s="3" t="s">
        <v>2545</v>
      </c>
      <c r="R2667" s="9" t="n">
        <v>38042.7513773148</v>
      </c>
      <c r="S2667" s="10" t="n">
        <v>8015.1</v>
      </c>
    </row>
    <row r="2668" customFormat="false" ht="12.75" hidden="false" customHeight="false" outlineLevel="0" collapsed="false">
      <c r="B2668" s="2" t="n">
        <v>2001</v>
      </c>
      <c r="C2668" s="2" t="s">
        <v>887</v>
      </c>
      <c r="D2668" s="2" t="s">
        <v>888</v>
      </c>
      <c r="E2668" s="2" t="n">
        <v>38016</v>
      </c>
      <c r="F2668" s="3" t="s">
        <v>889</v>
      </c>
      <c r="G2668" s="2" t="s">
        <v>865</v>
      </c>
      <c r="H2668" s="2" t="s">
        <v>131</v>
      </c>
      <c r="I2668" s="2" t="n">
        <v>15</v>
      </c>
      <c r="J2668" s="4" t="n">
        <v>3224</v>
      </c>
      <c r="K2668" s="4" t="n">
        <v>1132</v>
      </c>
      <c r="L2668" s="5" t="s">
        <v>2546</v>
      </c>
      <c r="Q2668" s="3" t="s">
        <v>2547</v>
      </c>
      <c r="R2668" s="9" t="n">
        <v>38042.7513773148</v>
      </c>
      <c r="S2668" s="10" t="n">
        <v>8020.1</v>
      </c>
    </row>
    <row r="2669" customFormat="false" ht="12.75" hidden="false" customHeight="false" outlineLevel="0" collapsed="false">
      <c r="B2669" s="2" t="n">
        <v>2001</v>
      </c>
      <c r="C2669" s="2" t="s">
        <v>887</v>
      </c>
      <c r="D2669" s="2" t="s">
        <v>888</v>
      </c>
      <c r="E2669" s="2" t="n">
        <v>38016</v>
      </c>
      <c r="F2669" s="3" t="s">
        <v>889</v>
      </c>
      <c r="G2669" s="2" t="s">
        <v>865</v>
      </c>
      <c r="H2669" s="2" t="s">
        <v>131</v>
      </c>
      <c r="I2669" s="2" t="n">
        <v>15</v>
      </c>
      <c r="J2669" s="4" t="n">
        <v>3224</v>
      </c>
      <c r="K2669" s="4" t="n">
        <v>1132</v>
      </c>
      <c r="L2669" s="5" t="s">
        <v>2548</v>
      </c>
      <c r="Q2669" s="3" t="s">
        <v>2549</v>
      </c>
      <c r="R2669" s="9" t="n">
        <v>38042.7513773148</v>
      </c>
      <c r="S2669" s="10" t="n">
        <v>8030.1</v>
      </c>
    </row>
    <row r="2670" customFormat="false" ht="12.75" hidden="false" customHeight="false" outlineLevel="0" collapsed="false">
      <c r="B2670" s="2" t="n">
        <v>2001</v>
      </c>
      <c r="C2670" s="2" t="s">
        <v>887</v>
      </c>
      <c r="D2670" s="2" t="s">
        <v>888</v>
      </c>
      <c r="E2670" s="2" t="n">
        <v>38016</v>
      </c>
      <c r="F2670" s="3" t="s">
        <v>889</v>
      </c>
      <c r="G2670" s="2" t="s">
        <v>865</v>
      </c>
      <c r="H2670" s="2" t="s">
        <v>131</v>
      </c>
      <c r="I2670" s="2" t="n">
        <v>15</v>
      </c>
      <c r="J2670" s="4" t="n">
        <v>3224</v>
      </c>
      <c r="K2670" s="4" t="n">
        <v>1132</v>
      </c>
      <c r="L2670" s="5" t="s">
        <v>2550</v>
      </c>
      <c r="Q2670" s="3" t="s">
        <v>2551</v>
      </c>
      <c r="R2670" s="9" t="n">
        <v>38042.7513773148</v>
      </c>
      <c r="S2670" s="10" t="n">
        <v>8035.1</v>
      </c>
    </row>
    <row r="2671" customFormat="false" ht="12.75" hidden="false" customHeight="false" outlineLevel="0" collapsed="false">
      <c r="B2671" s="2" t="n">
        <v>2001</v>
      </c>
      <c r="C2671" s="2" t="s">
        <v>887</v>
      </c>
      <c r="D2671" s="2" t="s">
        <v>888</v>
      </c>
      <c r="E2671" s="2" t="n">
        <v>38016</v>
      </c>
      <c r="F2671" s="3" t="s">
        <v>889</v>
      </c>
      <c r="G2671" s="2" t="s">
        <v>865</v>
      </c>
      <c r="H2671" s="2" t="s">
        <v>131</v>
      </c>
      <c r="I2671" s="2" t="n">
        <v>15</v>
      </c>
      <c r="J2671" s="4" t="n">
        <v>3224</v>
      </c>
      <c r="K2671" s="4" t="n">
        <v>1132</v>
      </c>
      <c r="L2671" s="5" t="s">
        <v>2552</v>
      </c>
      <c r="Q2671" s="3" t="s">
        <v>2553</v>
      </c>
      <c r="R2671" s="9" t="n">
        <v>38042.7513773148</v>
      </c>
      <c r="S2671" s="10" t="n">
        <v>8040.1</v>
      </c>
    </row>
    <row r="2672" customFormat="false" ht="12.75" hidden="false" customHeight="false" outlineLevel="0" collapsed="false">
      <c r="B2672" s="2" t="n">
        <v>2001</v>
      </c>
      <c r="C2672" s="2" t="s">
        <v>887</v>
      </c>
      <c r="D2672" s="2" t="s">
        <v>888</v>
      </c>
      <c r="E2672" s="2" t="n">
        <v>38016</v>
      </c>
      <c r="F2672" s="3" t="s">
        <v>889</v>
      </c>
      <c r="G2672" s="2" t="s">
        <v>865</v>
      </c>
      <c r="H2672" s="2" t="s">
        <v>131</v>
      </c>
      <c r="I2672" s="2" t="n">
        <v>15</v>
      </c>
      <c r="J2672" s="4" t="n">
        <v>3224</v>
      </c>
      <c r="K2672" s="4" t="n">
        <v>1132</v>
      </c>
      <c r="L2672" s="5" t="s">
        <v>2554</v>
      </c>
      <c r="Q2672" s="3" t="s">
        <v>2555</v>
      </c>
      <c r="R2672" s="9" t="n">
        <v>38042.7513773148</v>
      </c>
      <c r="S2672" s="10" t="n">
        <v>8045.1</v>
      </c>
    </row>
    <row r="2673" customFormat="false" ht="12.75" hidden="false" customHeight="false" outlineLevel="0" collapsed="false">
      <c r="B2673" s="2" t="n">
        <v>2001</v>
      </c>
      <c r="C2673" s="2" t="s">
        <v>887</v>
      </c>
      <c r="D2673" s="2" t="s">
        <v>888</v>
      </c>
      <c r="E2673" s="2" t="n">
        <v>38016</v>
      </c>
      <c r="F2673" s="3" t="s">
        <v>889</v>
      </c>
      <c r="G2673" s="2" t="s">
        <v>865</v>
      </c>
      <c r="H2673" s="2" t="s">
        <v>131</v>
      </c>
      <c r="I2673" s="2" t="n">
        <v>15</v>
      </c>
      <c r="J2673" s="4" t="n">
        <v>3224</v>
      </c>
      <c r="K2673" s="4" t="n">
        <v>1132</v>
      </c>
      <c r="L2673" s="5" t="s">
        <v>2556</v>
      </c>
      <c r="M2673" s="4" t="n">
        <v>17187</v>
      </c>
      <c r="N2673" s="4" t="n">
        <v>5834</v>
      </c>
      <c r="P2673" s="4" t="n">
        <v>23021</v>
      </c>
      <c r="Q2673" s="3" t="s">
        <v>2557</v>
      </c>
      <c r="R2673" s="9" t="n">
        <v>38042.7513773148</v>
      </c>
      <c r="S2673" s="10" t="n">
        <v>8050.1</v>
      </c>
    </row>
    <row r="2674" customFormat="false" ht="12.75" hidden="false" customHeight="false" outlineLevel="0" collapsed="false">
      <c r="B2674" s="2" t="n">
        <v>2001</v>
      </c>
      <c r="C2674" s="2" t="s">
        <v>887</v>
      </c>
      <c r="D2674" s="2" t="s">
        <v>888</v>
      </c>
      <c r="E2674" s="2" t="n">
        <v>38016</v>
      </c>
      <c r="F2674" s="3" t="s">
        <v>889</v>
      </c>
      <c r="G2674" s="2" t="s">
        <v>865</v>
      </c>
      <c r="H2674" s="2" t="s">
        <v>131</v>
      </c>
      <c r="I2674" s="2" t="n">
        <v>15</v>
      </c>
      <c r="J2674" s="4" t="n">
        <v>3224</v>
      </c>
      <c r="K2674" s="4" t="n">
        <v>1132</v>
      </c>
      <c r="L2674" s="5" t="s">
        <v>2558</v>
      </c>
      <c r="Q2674" s="3" t="s">
        <v>2559</v>
      </c>
      <c r="R2674" s="9" t="n">
        <v>38042.7513773148</v>
      </c>
      <c r="S2674" s="10" t="n">
        <v>8055.1</v>
      </c>
    </row>
    <row r="2675" customFormat="false" ht="12.75" hidden="false" customHeight="false" outlineLevel="0" collapsed="false">
      <c r="B2675" s="2" t="n">
        <v>2001</v>
      </c>
      <c r="C2675" s="2" t="s">
        <v>887</v>
      </c>
      <c r="D2675" s="2" t="s">
        <v>888</v>
      </c>
      <c r="E2675" s="2" t="n">
        <v>38016</v>
      </c>
      <c r="F2675" s="3" t="s">
        <v>889</v>
      </c>
      <c r="G2675" s="2" t="s">
        <v>865</v>
      </c>
      <c r="H2675" s="2" t="s">
        <v>131</v>
      </c>
      <c r="I2675" s="2" t="n">
        <v>15</v>
      </c>
      <c r="J2675" s="4" t="n">
        <v>3224</v>
      </c>
      <c r="K2675" s="4" t="n">
        <v>1132</v>
      </c>
      <c r="L2675" s="5" t="s">
        <v>2560</v>
      </c>
      <c r="Q2675" s="3" t="s">
        <v>2563</v>
      </c>
      <c r="R2675" s="9" t="n">
        <v>38042.7513773148</v>
      </c>
      <c r="S2675" s="10" t="n">
        <v>8097.1</v>
      </c>
    </row>
    <row r="2676" customFormat="false" ht="12.75" hidden="false" customHeight="false" outlineLevel="0" collapsed="false">
      <c r="B2676" s="2" t="n">
        <v>2001</v>
      </c>
      <c r="C2676" s="2" t="s">
        <v>887</v>
      </c>
      <c r="D2676" s="2" t="s">
        <v>888</v>
      </c>
      <c r="E2676" s="2" t="n">
        <v>38016</v>
      </c>
      <c r="F2676" s="3" t="s">
        <v>889</v>
      </c>
      <c r="G2676" s="2" t="s">
        <v>865</v>
      </c>
      <c r="H2676" s="2" t="s">
        <v>131</v>
      </c>
      <c r="I2676" s="2" t="n">
        <v>15</v>
      </c>
      <c r="J2676" s="4" t="n">
        <v>3224</v>
      </c>
      <c r="K2676" s="4" t="n">
        <v>1132</v>
      </c>
      <c r="L2676" s="5" t="s">
        <v>2562</v>
      </c>
      <c r="Q2676" s="3" t="s">
        <v>2563</v>
      </c>
      <c r="R2676" s="9" t="n">
        <v>38042.7513773148</v>
      </c>
      <c r="S2676" s="10" t="n">
        <v>8098.1</v>
      </c>
    </row>
    <row r="2677" customFormat="false" ht="12.75" hidden="false" customHeight="false" outlineLevel="0" collapsed="false">
      <c r="B2677" s="2" t="n">
        <v>2001</v>
      </c>
      <c r="C2677" s="2" t="s">
        <v>887</v>
      </c>
      <c r="D2677" s="2" t="s">
        <v>888</v>
      </c>
      <c r="E2677" s="2" t="n">
        <v>38016</v>
      </c>
      <c r="F2677" s="3" t="s">
        <v>889</v>
      </c>
      <c r="G2677" s="2" t="s">
        <v>865</v>
      </c>
      <c r="H2677" s="2" t="s">
        <v>131</v>
      </c>
      <c r="I2677" s="2" t="n">
        <v>15</v>
      </c>
      <c r="J2677" s="4" t="n">
        <v>3224</v>
      </c>
      <c r="K2677" s="4" t="n">
        <v>1132</v>
      </c>
      <c r="L2677" s="5" t="s">
        <v>2564</v>
      </c>
      <c r="M2677" s="4" t="n">
        <v>17187</v>
      </c>
      <c r="N2677" s="4" t="n">
        <v>5834</v>
      </c>
      <c r="P2677" s="4" t="n">
        <v>23021</v>
      </c>
      <c r="Q2677" s="3" t="s">
        <v>2078</v>
      </c>
      <c r="R2677" s="9" t="n">
        <v>38042.7513773148</v>
      </c>
      <c r="S2677" s="10" t="n">
        <v>9899.1</v>
      </c>
    </row>
    <row r="2678" customFormat="false" ht="12.75" hidden="false" customHeight="false" outlineLevel="0" collapsed="false">
      <c r="B2678" s="2" t="n">
        <v>2001</v>
      </c>
      <c r="C2678" s="2" t="s">
        <v>887</v>
      </c>
      <c r="D2678" s="2" t="s">
        <v>888</v>
      </c>
      <c r="E2678" s="2" t="n">
        <v>38016</v>
      </c>
      <c r="F2678" s="3" t="s">
        <v>889</v>
      </c>
      <c r="G2678" s="2" t="s">
        <v>865</v>
      </c>
      <c r="H2678" s="2" t="s">
        <v>131</v>
      </c>
      <c r="I2678" s="2" t="n">
        <v>15</v>
      </c>
      <c r="J2678" s="4" t="n">
        <v>3224</v>
      </c>
      <c r="K2678" s="4" t="n">
        <v>1132</v>
      </c>
      <c r="L2678" s="5" t="s">
        <v>2528</v>
      </c>
      <c r="M2678" s="4" t="n">
        <v>19044</v>
      </c>
      <c r="N2678" s="4" t="n">
        <v>8054</v>
      </c>
      <c r="O2678" s="4" t="n">
        <v>2334</v>
      </c>
      <c r="P2678" s="4" t="n">
        <v>29432</v>
      </c>
      <c r="Q2678" s="3" t="s">
        <v>2565</v>
      </c>
      <c r="R2678" s="9" t="n">
        <v>38042.7513773148</v>
      </c>
      <c r="S2678" s="10" t="n">
        <v>9990.1</v>
      </c>
    </row>
    <row r="2679" customFormat="false" ht="12.75" hidden="false" customHeight="false" outlineLevel="0" collapsed="false">
      <c r="B2679" s="2" t="n">
        <v>2001</v>
      </c>
      <c r="C2679" s="2" t="s">
        <v>2647</v>
      </c>
      <c r="D2679" s="2" t="s">
        <v>2648</v>
      </c>
      <c r="E2679" s="2" t="n">
        <v>38005</v>
      </c>
      <c r="F2679" s="3" t="s">
        <v>2649</v>
      </c>
      <c r="G2679" s="2" t="s">
        <v>865</v>
      </c>
      <c r="H2679" s="2" t="s">
        <v>131</v>
      </c>
      <c r="I2679" s="2" t="n">
        <v>15</v>
      </c>
      <c r="J2679" s="4" t="n">
        <v>2431</v>
      </c>
      <c r="K2679" s="4" t="n">
        <v>946</v>
      </c>
      <c r="L2679" s="5" t="s">
        <v>2536</v>
      </c>
      <c r="M2679" s="4" t="n">
        <v>1542</v>
      </c>
      <c r="N2679" s="4" t="n">
        <v>1120</v>
      </c>
      <c r="O2679" s="4" t="n">
        <v>2910</v>
      </c>
      <c r="P2679" s="4" t="n">
        <v>5572</v>
      </c>
      <c r="Q2679" s="3" t="s">
        <v>2537</v>
      </c>
      <c r="R2679" s="9" t="n">
        <v>37839.594212963</v>
      </c>
      <c r="S2679" s="10" t="n">
        <v>7700.1</v>
      </c>
    </row>
    <row r="2680" customFormat="false" ht="12.75" hidden="false" customHeight="false" outlineLevel="0" collapsed="false">
      <c r="B2680" s="2" t="n">
        <v>2001</v>
      </c>
      <c r="C2680" s="2" t="s">
        <v>2647</v>
      </c>
      <c r="D2680" s="2" t="s">
        <v>2648</v>
      </c>
      <c r="E2680" s="2" t="n">
        <v>38005</v>
      </c>
      <c r="F2680" s="3" t="s">
        <v>2649</v>
      </c>
      <c r="G2680" s="2" t="s">
        <v>865</v>
      </c>
      <c r="H2680" s="2" t="s">
        <v>131</v>
      </c>
      <c r="I2680" s="2" t="n">
        <v>15</v>
      </c>
      <c r="J2680" s="4" t="n">
        <v>2431</v>
      </c>
      <c r="K2680" s="4" t="n">
        <v>946</v>
      </c>
      <c r="L2680" s="5" t="s">
        <v>2538</v>
      </c>
      <c r="M2680" s="4" t="n">
        <v>1542</v>
      </c>
      <c r="N2680" s="4" t="n">
        <v>1120</v>
      </c>
      <c r="O2680" s="4" t="n">
        <v>2910</v>
      </c>
      <c r="P2680" s="4" t="n">
        <v>5572</v>
      </c>
      <c r="Q2680" s="3" t="s">
        <v>2539</v>
      </c>
      <c r="R2680" s="9" t="n">
        <v>37839.594212963</v>
      </c>
      <c r="S2680" s="10" t="n">
        <v>7900.1</v>
      </c>
    </row>
    <row r="2681" customFormat="false" ht="12.75" hidden="false" customHeight="false" outlineLevel="0" collapsed="false">
      <c r="B2681" s="2" t="n">
        <v>2001</v>
      </c>
      <c r="C2681" s="2" t="s">
        <v>2647</v>
      </c>
      <c r="D2681" s="2" t="s">
        <v>2648</v>
      </c>
      <c r="E2681" s="2" t="n">
        <v>38005</v>
      </c>
      <c r="F2681" s="3" t="s">
        <v>2649</v>
      </c>
      <c r="G2681" s="2" t="s">
        <v>865</v>
      </c>
      <c r="H2681" s="2" t="s">
        <v>131</v>
      </c>
      <c r="I2681" s="2" t="n">
        <v>15</v>
      </c>
      <c r="J2681" s="4" t="n">
        <v>2431</v>
      </c>
      <c r="K2681" s="4" t="n">
        <v>946</v>
      </c>
      <c r="L2681" s="5" t="s">
        <v>2540</v>
      </c>
      <c r="Q2681" s="3" t="s">
        <v>2541</v>
      </c>
      <c r="R2681" s="9" t="n">
        <v>37839.594212963</v>
      </c>
      <c r="S2681" s="10" t="n">
        <v>8005.1</v>
      </c>
    </row>
    <row r="2682" customFormat="false" ht="12.75" hidden="false" customHeight="false" outlineLevel="0" collapsed="false">
      <c r="B2682" s="2" t="n">
        <v>2001</v>
      </c>
      <c r="C2682" s="2" t="s">
        <v>2647</v>
      </c>
      <c r="D2682" s="2" t="s">
        <v>2648</v>
      </c>
      <c r="E2682" s="2" t="n">
        <v>38005</v>
      </c>
      <c r="F2682" s="3" t="s">
        <v>2649</v>
      </c>
      <c r="G2682" s="2" t="s">
        <v>865</v>
      </c>
      <c r="H2682" s="2" t="s">
        <v>131</v>
      </c>
      <c r="I2682" s="2" t="n">
        <v>15</v>
      </c>
      <c r="J2682" s="4" t="n">
        <v>2431</v>
      </c>
      <c r="K2682" s="4" t="n">
        <v>946</v>
      </c>
      <c r="L2682" s="5" t="s">
        <v>2542</v>
      </c>
      <c r="Q2682" s="3" t="s">
        <v>2543</v>
      </c>
      <c r="R2682" s="9" t="n">
        <v>37839.594212963</v>
      </c>
      <c r="S2682" s="10" t="n">
        <v>8010.1</v>
      </c>
    </row>
    <row r="2683" customFormat="false" ht="12.75" hidden="false" customHeight="false" outlineLevel="0" collapsed="false">
      <c r="B2683" s="2" t="n">
        <v>2001</v>
      </c>
      <c r="C2683" s="2" t="s">
        <v>2647</v>
      </c>
      <c r="D2683" s="2" t="s">
        <v>2648</v>
      </c>
      <c r="E2683" s="2" t="n">
        <v>38005</v>
      </c>
      <c r="F2683" s="3" t="s">
        <v>2649</v>
      </c>
      <c r="G2683" s="2" t="s">
        <v>865</v>
      </c>
      <c r="H2683" s="2" t="s">
        <v>131</v>
      </c>
      <c r="I2683" s="2" t="n">
        <v>15</v>
      </c>
      <c r="J2683" s="4" t="n">
        <v>2431</v>
      </c>
      <c r="K2683" s="4" t="n">
        <v>946</v>
      </c>
      <c r="L2683" s="5" t="s">
        <v>2544</v>
      </c>
      <c r="Q2683" s="3" t="s">
        <v>2545</v>
      </c>
      <c r="R2683" s="9" t="n">
        <v>37839.594212963</v>
      </c>
      <c r="S2683" s="10" t="n">
        <v>8015.1</v>
      </c>
    </row>
    <row r="2684" customFormat="false" ht="12.75" hidden="false" customHeight="false" outlineLevel="0" collapsed="false">
      <c r="B2684" s="2" t="n">
        <v>2001</v>
      </c>
      <c r="C2684" s="2" t="s">
        <v>2647</v>
      </c>
      <c r="D2684" s="2" t="s">
        <v>2648</v>
      </c>
      <c r="E2684" s="2" t="n">
        <v>38005</v>
      </c>
      <c r="F2684" s="3" t="s">
        <v>2649</v>
      </c>
      <c r="G2684" s="2" t="s">
        <v>865</v>
      </c>
      <c r="H2684" s="2" t="s">
        <v>131</v>
      </c>
      <c r="I2684" s="2" t="n">
        <v>15</v>
      </c>
      <c r="J2684" s="4" t="n">
        <v>2431</v>
      </c>
      <c r="K2684" s="4" t="n">
        <v>946</v>
      </c>
      <c r="L2684" s="5" t="s">
        <v>2546</v>
      </c>
      <c r="Q2684" s="3" t="s">
        <v>2547</v>
      </c>
      <c r="R2684" s="9" t="n">
        <v>37839.594212963</v>
      </c>
      <c r="S2684" s="10" t="n">
        <v>8020.1</v>
      </c>
    </row>
    <row r="2685" customFormat="false" ht="12.75" hidden="false" customHeight="false" outlineLevel="0" collapsed="false">
      <c r="B2685" s="2" t="n">
        <v>2001</v>
      </c>
      <c r="C2685" s="2" t="s">
        <v>2647</v>
      </c>
      <c r="D2685" s="2" t="s">
        <v>2648</v>
      </c>
      <c r="E2685" s="2" t="n">
        <v>38005</v>
      </c>
      <c r="F2685" s="3" t="s">
        <v>2649</v>
      </c>
      <c r="G2685" s="2" t="s">
        <v>865</v>
      </c>
      <c r="H2685" s="2" t="s">
        <v>131</v>
      </c>
      <c r="I2685" s="2" t="n">
        <v>15</v>
      </c>
      <c r="J2685" s="4" t="n">
        <v>2431</v>
      </c>
      <c r="K2685" s="4" t="n">
        <v>946</v>
      </c>
      <c r="L2685" s="5" t="s">
        <v>2548</v>
      </c>
      <c r="Q2685" s="3" t="s">
        <v>2549</v>
      </c>
      <c r="R2685" s="9" t="n">
        <v>37839.594212963</v>
      </c>
      <c r="S2685" s="10" t="n">
        <v>8030.1</v>
      </c>
    </row>
    <row r="2686" customFormat="false" ht="12.75" hidden="false" customHeight="false" outlineLevel="0" collapsed="false">
      <c r="B2686" s="2" t="n">
        <v>2001</v>
      </c>
      <c r="C2686" s="2" t="s">
        <v>2647</v>
      </c>
      <c r="D2686" s="2" t="s">
        <v>2648</v>
      </c>
      <c r="E2686" s="2" t="n">
        <v>38005</v>
      </c>
      <c r="F2686" s="3" t="s">
        <v>2649</v>
      </c>
      <c r="G2686" s="2" t="s">
        <v>865</v>
      </c>
      <c r="H2686" s="2" t="s">
        <v>131</v>
      </c>
      <c r="I2686" s="2" t="n">
        <v>15</v>
      </c>
      <c r="J2686" s="4" t="n">
        <v>2431</v>
      </c>
      <c r="K2686" s="4" t="n">
        <v>946</v>
      </c>
      <c r="L2686" s="5" t="s">
        <v>2550</v>
      </c>
      <c r="Q2686" s="3" t="s">
        <v>2551</v>
      </c>
      <c r="R2686" s="9" t="n">
        <v>37839.594212963</v>
      </c>
      <c r="S2686" s="10" t="n">
        <v>8035.1</v>
      </c>
    </row>
    <row r="2687" customFormat="false" ht="12.75" hidden="false" customHeight="false" outlineLevel="0" collapsed="false">
      <c r="B2687" s="2" t="n">
        <v>2001</v>
      </c>
      <c r="C2687" s="2" t="s">
        <v>2647</v>
      </c>
      <c r="D2687" s="2" t="s">
        <v>2648</v>
      </c>
      <c r="E2687" s="2" t="n">
        <v>38005</v>
      </c>
      <c r="F2687" s="3" t="s">
        <v>2649</v>
      </c>
      <c r="G2687" s="2" t="s">
        <v>865</v>
      </c>
      <c r="H2687" s="2" t="s">
        <v>131</v>
      </c>
      <c r="I2687" s="2" t="n">
        <v>15</v>
      </c>
      <c r="J2687" s="4" t="n">
        <v>2431</v>
      </c>
      <c r="K2687" s="4" t="n">
        <v>946</v>
      </c>
      <c r="L2687" s="5" t="s">
        <v>2552</v>
      </c>
      <c r="Q2687" s="3" t="s">
        <v>2553</v>
      </c>
      <c r="R2687" s="9" t="n">
        <v>37839.594212963</v>
      </c>
      <c r="S2687" s="10" t="n">
        <v>8040.1</v>
      </c>
    </row>
    <row r="2688" customFormat="false" ht="12.75" hidden="false" customHeight="false" outlineLevel="0" collapsed="false">
      <c r="B2688" s="2" t="n">
        <v>2001</v>
      </c>
      <c r="C2688" s="2" t="s">
        <v>2647</v>
      </c>
      <c r="D2688" s="2" t="s">
        <v>2648</v>
      </c>
      <c r="E2688" s="2" t="n">
        <v>38005</v>
      </c>
      <c r="F2688" s="3" t="s">
        <v>2649</v>
      </c>
      <c r="G2688" s="2" t="s">
        <v>865</v>
      </c>
      <c r="H2688" s="2" t="s">
        <v>131</v>
      </c>
      <c r="I2688" s="2" t="n">
        <v>15</v>
      </c>
      <c r="J2688" s="4" t="n">
        <v>2431</v>
      </c>
      <c r="K2688" s="4" t="n">
        <v>946</v>
      </c>
      <c r="L2688" s="5" t="s">
        <v>2554</v>
      </c>
      <c r="Q2688" s="3" t="s">
        <v>2555</v>
      </c>
      <c r="R2688" s="9" t="n">
        <v>37839.594212963</v>
      </c>
      <c r="S2688" s="10" t="n">
        <v>8045.1</v>
      </c>
    </row>
    <row r="2689" customFormat="false" ht="12.75" hidden="false" customHeight="false" outlineLevel="0" collapsed="false">
      <c r="B2689" s="2" t="n">
        <v>2001</v>
      </c>
      <c r="C2689" s="2" t="s">
        <v>2647</v>
      </c>
      <c r="D2689" s="2" t="s">
        <v>2648</v>
      </c>
      <c r="E2689" s="2" t="n">
        <v>38005</v>
      </c>
      <c r="F2689" s="3" t="s">
        <v>2649</v>
      </c>
      <c r="G2689" s="2" t="s">
        <v>865</v>
      </c>
      <c r="H2689" s="2" t="s">
        <v>131</v>
      </c>
      <c r="I2689" s="2" t="n">
        <v>15</v>
      </c>
      <c r="J2689" s="4" t="n">
        <v>2431</v>
      </c>
      <c r="K2689" s="4" t="n">
        <v>946</v>
      </c>
      <c r="L2689" s="5" t="s">
        <v>2556</v>
      </c>
      <c r="Q2689" s="3" t="s">
        <v>2557</v>
      </c>
      <c r="R2689" s="9" t="n">
        <v>37839.594212963</v>
      </c>
      <c r="S2689" s="10" t="n">
        <v>8050.1</v>
      </c>
    </row>
    <row r="2690" customFormat="false" ht="12.75" hidden="false" customHeight="false" outlineLevel="0" collapsed="false">
      <c r="B2690" s="2" t="n">
        <v>2001</v>
      </c>
      <c r="C2690" s="2" t="s">
        <v>2647</v>
      </c>
      <c r="D2690" s="2" t="s">
        <v>2648</v>
      </c>
      <c r="E2690" s="2" t="n">
        <v>38005</v>
      </c>
      <c r="F2690" s="3" t="s">
        <v>2649</v>
      </c>
      <c r="G2690" s="2" t="s">
        <v>865</v>
      </c>
      <c r="H2690" s="2" t="s">
        <v>131</v>
      </c>
      <c r="I2690" s="2" t="n">
        <v>15</v>
      </c>
      <c r="J2690" s="4" t="n">
        <v>2431</v>
      </c>
      <c r="K2690" s="4" t="n">
        <v>946</v>
      </c>
      <c r="L2690" s="5" t="s">
        <v>2558</v>
      </c>
      <c r="Q2690" s="3" t="s">
        <v>2559</v>
      </c>
      <c r="R2690" s="9" t="n">
        <v>37839.594212963</v>
      </c>
      <c r="S2690" s="10" t="n">
        <v>8055.1</v>
      </c>
    </row>
    <row r="2691" customFormat="false" ht="12.75" hidden="false" customHeight="false" outlineLevel="0" collapsed="false">
      <c r="B2691" s="2" t="n">
        <v>2001</v>
      </c>
      <c r="C2691" s="2" t="s">
        <v>2647</v>
      </c>
      <c r="D2691" s="2" t="s">
        <v>2648</v>
      </c>
      <c r="E2691" s="2" t="n">
        <v>38005</v>
      </c>
      <c r="F2691" s="3" t="s">
        <v>2649</v>
      </c>
      <c r="G2691" s="2" t="s">
        <v>865</v>
      </c>
      <c r="H2691" s="2" t="s">
        <v>131</v>
      </c>
      <c r="I2691" s="2" t="n">
        <v>15</v>
      </c>
      <c r="J2691" s="4" t="n">
        <v>2431</v>
      </c>
      <c r="K2691" s="4" t="n">
        <v>946</v>
      </c>
      <c r="L2691" s="5" t="s">
        <v>2560</v>
      </c>
      <c r="Q2691" s="3" t="s">
        <v>2563</v>
      </c>
      <c r="R2691" s="9" t="n">
        <v>37839.594212963</v>
      </c>
      <c r="S2691" s="10" t="n">
        <v>8097.1</v>
      </c>
    </row>
    <row r="2692" customFormat="false" ht="12.75" hidden="false" customHeight="false" outlineLevel="0" collapsed="false">
      <c r="B2692" s="2" t="n">
        <v>2001</v>
      </c>
      <c r="C2692" s="2" t="s">
        <v>2647</v>
      </c>
      <c r="D2692" s="2" t="s">
        <v>2648</v>
      </c>
      <c r="E2692" s="2" t="n">
        <v>38005</v>
      </c>
      <c r="F2692" s="3" t="s">
        <v>2649</v>
      </c>
      <c r="G2692" s="2" t="s">
        <v>865</v>
      </c>
      <c r="H2692" s="2" t="s">
        <v>131</v>
      </c>
      <c r="I2692" s="2" t="n">
        <v>15</v>
      </c>
      <c r="J2692" s="4" t="n">
        <v>2431</v>
      </c>
      <c r="K2692" s="4" t="n">
        <v>946</v>
      </c>
      <c r="L2692" s="5" t="s">
        <v>2562</v>
      </c>
      <c r="Q2692" s="3" t="s">
        <v>2563</v>
      </c>
      <c r="R2692" s="9" t="n">
        <v>37839.594212963</v>
      </c>
      <c r="S2692" s="10" t="n">
        <v>8098.1</v>
      </c>
    </row>
    <row r="2693" customFormat="false" ht="12.75" hidden="false" customHeight="false" outlineLevel="0" collapsed="false">
      <c r="B2693" s="2" t="n">
        <v>2001</v>
      </c>
      <c r="C2693" s="2" t="s">
        <v>2647</v>
      </c>
      <c r="D2693" s="2" t="s">
        <v>2648</v>
      </c>
      <c r="E2693" s="2" t="n">
        <v>38005</v>
      </c>
      <c r="F2693" s="3" t="s">
        <v>2649</v>
      </c>
      <c r="G2693" s="2" t="s">
        <v>865</v>
      </c>
      <c r="H2693" s="2" t="s">
        <v>131</v>
      </c>
      <c r="I2693" s="2" t="n">
        <v>15</v>
      </c>
      <c r="J2693" s="4" t="n">
        <v>2431</v>
      </c>
      <c r="K2693" s="4" t="n">
        <v>946</v>
      </c>
      <c r="L2693" s="5" t="s">
        <v>2564</v>
      </c>
      <c r="Q2693" s="3" t="s">
        <v>2078</v>
      </c>
      <c r="R2693" s="9" t="n">
        <v>37839.594212963</v>
      </c>
      <c r="S2693" s="10" t="n">
        <v>9899.1</v>
      </c>
    </row>
    <row r="2694" customFormat="false" ht="12.75" hidden="false" customHeight="false" outlineLevel="0" collapsed="false">
      <c r="B2694" s="2" t="n">
        <v>2001</v>
      </c>
      <c r="C2694" s="2" t="s">
        <v>2647</v>
      </c>
      <c r="D2694" s="2" t="s">
        <v>2648</v>
      </c>
      <c r="E2694" s="2" t="n">
        <v>38005</v>
      </c>
      <c r="F2694" s="3" t="s">
        <v>2649</v>
      </c>
      <c r="G2694" s="2" t="s">
        <v>865</v>
      </c>
      <c r="H2694" s="2" t="s">
        <v>131</v>
      </c>
      <c r="I2694" s="2" t="n">
        <v>15</v>
      </c>
      <c r="J2694" s="4" t="n">
        <v>2431</v>
      </c>
      <c r="K2694" s="4" t="n">
        <v>946</v>
      </c>
      <c r="L2694" s="5" t="s">
        <v>2528</v>
      </c>
      <c r="M2694" s="4" t="n">
        <v>1542</v>
      </c>
      <c r="N2694" s="4" t="n">
        <v>1120</v>
      </c>
      <c r="O2694" s="4" t="n">
        <v>2910</v>
      </c>
      <c r="P2694" s="4" t="n">
        <v>5572</v>
      </c>
      <c r="Q2694" s="3" t="s">
        <v>2565</v>
      </c>
      <c r="R2694" s="9" t="n">
        <v>37839.594212963</v>
      </c>
      <c r="S2694" s="10" t="n">
        <v>9990.1</v>
      </c>
    </row>
    <row r="2695" customFormat="false" ht="12.75" hidden="false" customHeight="false" outlineLevel="0" collapsed="false">
      <c r="B2695" s="2" t="n">
        <v>2001</v>
      </c>
      <c r="C2695" s="2" t="s">
        <v>891</v>
      </c>
      <c r="D2695" s="2" t="s">
        <v>892</v>
      </c>
      <c r="E2695" s="2" t="n">
        <v>38040</v>
      </c>
      <c r="F2695" s="3" t="s">
        <v>893</v>
      </c>
      <c r="G2695" s="2" t="s">
        <v>865</v>
      </c>
      <c r="H2695" s="2" t="s">
        <v>131</v>
      </c>
      <c r="I2695" s="2" t="n">
        <v>15</v>
      </c>
      <c r="J2695" s="4" t="n">
        <v>3983</v>
      </c>
      <c r="K2695" s="4" t="n">
        <v>1474</v>
      </c>
      <c r="L2695" s="5" t="s">
        <v>2536</v>
      </c>
      <c r="Q2695" s="3" t="s">
        <v>2537</v>
      </c>
      <c r="R2695" s="9" t="n">
        <v>38061.625</v>
      </c>
      <c r="S2695" s="10" t="n">
        <v>7700.1</v>
      </c>
    </row>
    <row r="2696" customFormat="false" ht="12.75" hidden="false" customHeight="false" outlineLevel="0" collapsed="false">
      <c r="B2696" s="2" t="n">
        <v>2001</v>
      </c>
      <c r="C2696" s="2" t="s">
        <v>891</v>
      </c>
      <c r="D2696" s="2" t="s">
        <v>892</v>
      </c>
      <c r="E2696" s="2" t="n">
        <v>38040</v>
      </c>
      <c r="F2696" s="3" t="s">
        <v>893</v>
      </c>
      <c r="G2696" s="2" t="s">
        <v>865</v>
      </c>
      <c r="H2696" s="2" t="s">
        <v>131</v>
      </c>
      <c r="I2696" s="2" t="n">
        <v>15</v>
      </c>
      <c r="J2696" s="4" t="n">
        <v>3983</v>
      </c>
      <c r="K2696" s="4" t="n">
        <v>1474</v>
      </c>
      <c r="L2696" s="5" t="s">
        <v>2538</v>
      </c>
      <c r="M2696" s="4" t="n">
        <v>3808</v>
      </c>
      <c r="N2696" s="4" t="n">
        <v>3533</v>
      </c>
      <c r="O2696" s="4" t="n">
        <v>5579</v>
      </c>
      <c r="P2696" s="4" t="n">
        <v>12920</v>
      </c>
      <c r="Q2696" s="3" t="s">
        <v>2539</v>
      </c>
      <c r="R2696" s="9" t="n">
        <v>38061.625</v>
      </c>
      <c r="S2696" s="10" t="n">
        <v>7900.1</v>
      </c>
    </row>
    <row r="2697" customFormat="false" ht="12.75" hidden="false" customHeight="false" outlineLevel="0" collapsed="false">
      <c r="B2697" s="2" t="n">
        <v>2001</v>
      </c>
      <c r="C2697" s="2" t="s">
        <v>891</v>
      </c>
      <c r="D2697" s="2" t="s">
        <v>892</v>
      </c>
      <c r="E2697" s="2" t="n">
        <v>38040</v>
      </c>
      <c r="F2697" s="3" t="s">
        <v>893</v>
      </c>
      <c r="G2697" s="2" t="s">
        <v>865</v>
      </c>
      <c r="H2697" s="2" t="s">
        <v>131</v>
      </c>
      <c r="I2697" s="2" t="n">
        <v>15</v>
      </c>
      <c r="J2697" s="4" t="n">
        <v>3983</v>
      </c>
      <c r="K2697" s="4" t="n">
        <v>1474</v>
      </c>
      <c r="L2697" s="5" t="s">
        <v>2540</v>
      </c>
      <c r="Q2697" s="3" t="s">
        <v>2541</v>
      </c>
      <c r="R2697" s="9" t="n">
        <v>38061.625</v>
      </c>
      <c r="S2697" s="10" t="n">
        <v>8005.1</v>
      </c>
    </row>
    <row r="2698" customFormat="false" ht="12.75" hidden="false" customHeight="false" outlineLevel="0" collapsed="false">
      <c r="B2698" s="2" t="n">
        <v>2001</v>
      </c>
      <c r="C2698" s="2" t="s">
        <v>891</v>
      </c>
      <c r="D2698" s="2" t="s">
        <v>892</v>
      </c>
      <c r="E2698" s="2" t="n">
        <v>38040</v>
      </c>
      <c r="F2698" s="3" t="s">
        <v>893</v>
      </c>
      <c r="G2698" s="2" t="s">
        <v>865</v>
      </c>
      <c r="H2698" s="2" t="s">
        <v>131</v>
      </c>
      <c r="I2698" s="2" t="n">
        <v>15</v>
      </c>
      <c r="J2698" s="4" t="n">
        <v>3983</v>
      </c>
      <c r="K2698" s="4" t="n">
        <v>1474</v>
      </c>
      <c r="L2698" s="5" t="s">
        <v>2542</v>
      </c>
      <c r="Q2698" s="3" t="s">
        <v>2543</v>
      </c>
      <c r="R2698" s="9" t="n">
        <v>38061.625</v>
      </c>
      <c r="S2698" s="10" t="n">
        <v>8010.1</v>
      </c>
    </row>
    <row r="2699" customFormat="false" ht="12.75" hidden="false" customHeight="false" outlineLevel="0" collapsed="false">
      <c r="B2699" s="2" t="n">
        <v>2001</v>
      </c>
      <c r="C2699" s="2" t="s">
        <v>891</v>
      </c>
      <c r="D2699" s="2" t="s">
        <v>892</v>
      </c>
      <c r="E2699" s="2" t="n">
        <v>38040</v>
      </c>
      <c r="F2699" s="3" t="s">
        <v>893</v>
      </c>
      <c r="G2699" s="2" t="s">
        <v>865</v>
      </c>
      <c r="H2699" s="2" t="s">
        <v>131</v>
      </c>
      <c r="I2699" s="2" t="n">
        <v>15</v>
      </c>
      <c r="J2699" s="4" t="n">
        <v>3983</v>
      </c>
      <c r="K2699" s="4" t="n">
        <v>1474</v>
      </c>
      <c r="L2699" s="5" t="s">
        <v>2544</v>
      </c>
      <c r="Q2699" s="3" t="s">
        <v>2545</v>
      </c>
      <c r="R2699" s="9" t="n">
        <v>38061.625</v>
      </c>
      <c r="S2699" s="10" t="n">
        <v>8015.1</v>
      </c>
    </row>
    <row r="2700" customFormat="false" ht="12.75" hidden="false" customHeight="false" outlineLevel="0" collapsed="false">
      <c r="B2700" s="2" t="n">
        <v>2001</v>
      </c>
      <c r="C2700" s="2" t="s">
        <v>891</v>
      </c>
      <c r="D2700" s="2" t="s">
        <v>892</v>
      </c>
      <c r="E2700" s="2" t="n">
        <v>38040</v>
      </c>
      <c r="F2700" s="3" t="s">
        <v>893</v>
      </c>
      <c r="G2700" s="2" t="s">
        <v>865</v>
      </c>
      <c r="H2700" s="2" t="s">
        <v>131</v>
      </c>
      <c r="I2700" s="2" t="n">
        <v>15</v>
      </c>
      <c r="J2700" s="4" t="n">
        <v>3983</v>
      </c>
      <c r="K2700" s="4" t="n">
        <v>1474</v>
      </c>
      <c r="L2700" s="5" t="s">
        <v>2546</v>
      </c>
      <c r="Q2700" s="3" t="s">
        <v>2547</v>
      </c>
      <c r="R2700" s="9" t="n">
        <v>38061.625</v>
      </c>
      <c r="S2700" s="10" t="n">
        <v>8020.1</v>
      </c>
    </row>
    <row r="2701" customFormat="false" ht="12.75" hidden="false" customHeight="false" outlineLevel="0" collapsed="false">
      <c r="B2701" s="2" t="n">
        <v>2001</v>
      </c>
      <c r="C2701" s="2" t="s">
        <v>891</v>
      </c>
      <c r="D2701" s="2" t="s">
        <v>892</v>
      </c>
      <c r="E2701" s="2" t="n">
        <v>38040</v>
      </c>
      <c r="F2701" s="3" t="s">
        <v>893</v>
      </c>
      <c r="G2701" s="2" t="s">
        <v>865</v>
      </c>
      <c r="H2701" s="2" t="s">
        <v>131</v>
      </c>
      <c r="I2701" s="2" t="n">
        <v>15</v>
      </c>
      <c r="J2701" s="4" t="n">
        <v>3983</v>
      </c>
      <c r="K2701" s="4" t="n">
        <v>1474</v>
      </c>
      <c r="L2701" s="5" t="s">
        <v>2548</v>
      </c>
      <c r="Q2701" s="3" t="s">
        <v>2549</v>
      </c>
      <c r="R2701" s="9" t="n">
        <v>38061.625</v>
      </c>
      <c r="S2701" s="10" t="n">
        <v>8030.1</v>
      </c>
    </row>
    <row r="2702" customFormat="false" ht="12.75" hidden="false" customHeight="false" outlineLevel="0" collapsed="false">
      <c r="B2702" s="2" t="n">
        <v>2001</v>
      </c>
      <c r="C2702" s="2" t="s">
        <v>891</v>
      </c>
      <c r="D2702" s="2" t="s">
        <v>892</v>
      </c>
      <c r="E2702" s="2" t="n">
        <v>38040</v>
      </c>
      <c r="F2702" s="3" t="s">
        <v>893</v>
      </c>
      <c r="G2702" s="2" t="s">
        <v>865</v>
      </c>
      <c r="H2702" s="2" t="s">
        <v>131</v>
      </c>
      <c r="I2702" s="2" t="n">
        <v>15</v>
      </c>
      <c r="J2702" s="4" t="n">
        <v>3983</v>
      </c>
      <c r="K2702" s="4" t="n">
        <v>1474</v>
      </c>
      <c r="L2702" s="5" t="s">
        <v>2550</v>
      </c>
      <c r="Q2702" s="3" t="s">
        <v>2551</v>
      </c>
      <c r="R2702" s="9" t="n">
        <v>38061.625</v>
      </c>
      <c r="S2702" s="10" t="n">
        <v>8035.1</v>
      </c>
    </row>
    <row r="2703" customFormat="false" ht="12.75" hidden="false" customHeight="false" outlineLevel="0" collapsed="false">
      <c r="B2703" s="2" t="n">
        <v>2001</v>
      </c>
      <c r="C2703" s="2" t="s">
        <v>891</v>
      </c>
      <c r="D2703" s="2" t="s">
        <v>892</v>
      </c>
      <c r="E2703" s="2" t="n">
        <v>38040</v>
      </c>
      <c r="F2703" s="3" t="s">
        <v>893</v>
      </c>
      <c r="G2703" s="2" t="s">
        <v>865</v>
      </c>
      <c r="H2703" s="2" t="s">
        <v>131</v>
      </c>
      <c r="I2703" s="2" t="n">
        <v>15</v>
      </c>
      <c r="J2703" s="4" t="n">
        <v>3983</v>
      </c>
      <c r="K2703" s="4" t="n">
        <v>1474</v>
      </c>
      <c r="L2703" s="5" t="s">
        <v>2552</v>
      </c>
      <c r="Q2703" s="3" t="s">
        <v>2553</v>
      </c>
      <c r="R2703" s="9" t="n">
        <v>38061.625</v>
      </c>
      <c r="S2703" s="10" t="n">
        <v>8040.1</v>
      </c>
    </row>
    <row r="2704" customFormat="false" ht="12.75" hidden="false" customHeight="false" outlineLevel="0" collapsed="false">
      <c r="B2704" s="2" t="n">
        <v>2001</v>
      </c>
      <c r="C2704" s="2" t="s">
        <v>891</v>
      </c>
      <c r="D2704" s="2" t="s">
        <v>892</v>
      </c>
      <c r="E2704" s="2" t="n">
        <v>38040</v>
      </c>
      <c r="F2704" s="3" t="s">
        <v>893</v>
      </c>
      <c r="G2704" s="2" t="s">
        <v>865</v>
      </c>
      <c r="H2704" s="2" t="s">
        <v>131</v>
      </c>
      <c r="I2704" s="2" t="n">
        <v>15</v>
      </c>
      <c r="J2704" s="4" t="n">
        <v>3983</v>
      </c>
      <c r="K2704" s="4" t="n">
        <v>1474</v>
      </c>
      <c r="L2704" s="5" t="s">
        <v>2554</v>
      </c>
      <c r="Q2704" s="3" t="s">
        <v>2555</v>
      </c>
      <c r="R2704" s="9" t="n">
        <v>38061.625</v>
      </c>
      <c r="S2704" s="10" t="n">
        <v>8045.1</v>
      </c>
    </row>
    <row r="2705" customFormat="false" ht="12.75" hidden="false" customHeight="false" outlineLevel="0" collapsed="false">
      <c r="B2705" s="2" t="n">
        <v>2001</v>
      </c>
      <c r="C2705" s="2" t="s">
        <v>891</v>
      </c>
      <c r="D2705" s="2" t="s">
        <v>892</v>
      </c>
      <c r="E2705" s="2" t="n">
        <v>38040</v>
      </c>
      <c r="F2705" s="3" t="s">
        <v>893</v>
      </c>
      <c r="G2705" s="2" t="s">
        <v>865</v>
      </c>
      <c r="H2705" s="2" t="s">
        <v>131</v>
      </c>
      <c r="I2705" s="2" t="n">
        <v>15</v>
      </c>
      <c r="J2705" s="4" t="n">
        <v>3983</v>
      </c>
      <c r="K2705" s="4" t="n">
        <v>1474</v>
      </c>
      <c r="L2705" s="5" t="s">
        <v>2556</v>
      </c>
      <c r="Q2705" s="3" t="s">
        <v>2557</v>
      </c>
      <c r="R2705" s="9" t="n">
        <v>38061.625</v>
      </c>
      <c r="S2705" s="10" t="n">
        <v>8050.1</v>
      </c>
    </row>
    <row r="2706" customFormat="false" ht="12.75" hidden="false" customHeight="false" outlineLevel="0" collapsed="false">
      <c r="B2706" s="2" t="n">
        <v>2001</v>
      </c>
      <c r="C2706" s="2" t="s">
        <v>891</v>
      </c>
      <c r="D2706" s="2" t="s">
        <v>892</v>
      </c>
      <c r="E2706" s="2" t="n">
        <v>38040</v>
      </c>
      <c r="F2706" s="3" t="s">
        <v>893</v>
      </c>
      <c r="G2706" s="2" t="s">
        <v>865</v>
      </c>
      <c r="H2706" s="2" t="s">
        <v>131</v>
      </c>
      <c r="I2706" s="2" t="n">
        <v>15</v>
      </c>
      <c r="J2706" s="4" t="n">
        <v>3983</v>
      </c>
      <c r="K2706" s="4" t="n">
        <v>1474</v>
      </c>
      <c r="L2706" s="5" t="s">
        <v>2558</v>
      </c>
      <c r="Q2706" s="3" t="s">
        <v>2559</v>
      </c>
      <c r="R2706" s="9" t="n">
        <v>38061.625</v>
      </c>
      <c r="S2706" s="10" t="n">
        <v>8055.1</v>
      </c>
    </row>
    <row r="2707" customFormat="false" ht="12.75" hidden="false" customHeight="false" outlineLevel="0" collapsed="false">
      <c r="B2707" s="2" t="n">
        <v>2001</v>
      </c>
      <c r="C2707" s="2" t="s">
        <v>891</v>
      </c>
      <c r="D2707" s="2" t="s">
        <v>892</v>
      </c>
      <c r="E2707" s="2" t="n">
        <v>38040</v>
      </c>
      <c r="F2707" s="3" t="s">
        <v>893</v>
      </c>
      <c r="G2707" s="2" t="s">
        <v>865</v>
      </c>
      <c r="H2707" s="2" t="s">
        <v>131</v>
      </c>
      <c r="I2707" s="2" t="n">
        <v>15</v>
      </c>
      <c r="J2707" s="4" t="n">
        <v>3983</v>
      </c>
      <c r="K2707" s="4" t="n">
        <v>1474</v>
      </c>
      <c r="L2707" s="5" t="s">
        <v>2560</v>
      </c>
      <c r="Q2707" s="3" t="s">
        <v>2563</v>
      </c>
      <c r="R2707" s="9" t="n">
        <v>38061.625</v>
      </c>
      <c r="S2707" s="10" t="n">
        <v>8097.1</v>
      </c>
    </row>
    <row r="2708" customFormat="false" ht="12.75" hidden="false" customHeight="false" outlineLevel="0" collapsed="false">
      <c r="B2708" s="2" t="n">
        <v>2001</v>
      </c>
      <c r="C2708" s="2" t="s">
        <v>891</v>
      </c>
      <c r="D2708" s="2" t="s">
        <v>892</v>
      </c>
      <c r="E2708" s="2" t="n">
        <v>38040</v>
      </c>
      <c r="F2708" s="3" t="s">
        <v>893</v>
      </c>
      <c r="G2708" s="2" t="s">
        <v>865</v>
      </c>
      <c r="H2708" s="2" t="s">
        <v>131</v>
      </c>
      <c r="I2708" s="2" t="n">
        <v>15</v>
      </c>
      <c r="J2708" s="4" t="n">
        <v>3983</v>
      </c>
      <c r="K2708" s="4" t="n">
        <v>1474</v>
      </c>
      <c r="L2708" s="5" t="s">
        <v>2562</v>
      </c>
      <c r="Q2708" s="3" t="s">
        <v>2563</v>
      </c>
      <c r="R2708" s="9" t="n">
        <v>38061.625</v>
      </c>
      <c r="S2708" s="10" t="n">
        <v>8098.1</v>
      </c>
    </row>
    <row r="2709" customFormat="false" ht="12.75" hidden="false" customHeight="false" outlineLevel="0" collapsed="false">
      <c r="B2709" s="2" t="n">
        <v>2001</v>
      </c>
      <c r="C2709" s="2" t="s">
        <v>891</v>
      </c>
      <c r="D2709" s="2" t="s">
        <v>892</v>
      </c>
      <c r="E2709" s="2" t="n">
        <v>38040</v>
      </c>
      <c r="F2709" s="3" t="s">
        <v>893</v>
      </c>
      <c r="G2709" s="2" t="s">
        <v>865</v>
      </c>
      <c r="H2709" s="2" t="s">
        <v>131</v>
      </c>
      <c r="I2709" s="2" t="n">
        <v>15</v>
      </c>
      <c r="J2709" s="4" t="n">
        <v>3983</v>
      </c>
      <c r="K2709" s="4" t="n">
        <v>1474</v>
      </c>
      <c r="L2709" s="5" t="s">
        <v>2564</v>
      </c>
      <c r="Q2709" s="3" t="s">
        <v>2078</v>
      </c>
      <c r="R2709" s="9" t="n">
        <v>38061.625</v>
      </c>
      <c r="S2709" s="10" t="n">
        <v>9899.1</v>
      </c>
    </row>
    <row r="2710" customFormat="false" ht="12.75" hidden="false" customHeight="false" outlineLevel="0" collapsed="false">
      <c r="B2710" s="2" t="n">
        <v>2001</v>
      </c>
      <c r="C2710" s="2" t="s">
        <v>891</v>
      </c>
      <c r="D2710" s="2" t="s">
        <v>892</v>
      </c>
      <c r="E2710" s="2" t="n">
        <v>38040</v>
      </c>
      <c r="F2710" s="3" t="s">
        <v>893</v>
      </c>
      <c r="G2710" s="2" t="s">
        <v>865</v>
      </c>
      <c r="H2710" s="2" t="s">
        <v>131</v>
      </c>
      <c r="I2710" s="2" t="n">
        <v>15</v>
      </c>
      <c r="J2710" s="4" t="n">
        <v>3983</v>
      </c>
      <c r="K2710" s="4" t="n">
        <v>1474</v>
      </c>
      <c r="L2710" s="5" t="s">
        <v>2528</v>
      </c>
      <c r="M2710" s="4" t="n">
        <v>3808</v>
      </c>
      <c r="N2710" s="4" t="n">
        <v>3533</v>
      </c>
      <c r="O2710" s="4" t="n">
        <v>5579</v>
      </c>
      <c r="P2710" s="4" t="n">
        <v>12920</v>
      </c>
      <c r="Q2710" s="3" t="s">
        <v>2565</v>
      </c>
      <c r="R2710" s="9" t="n">
        <v>38061.625</v>
      </c>
      <c r="S2710" s="10" t="n">
        <v>9990.1</v>
      </c>
    </row>
    <row r="2711" customFormat="false" ht="12.75" hidden="false" customHeight="false" outlineLevel="0" collapsed="false">
      <c r="B2711" s="2" t="n">
        <v>2001</v>
      </c>
      <c r="C2711" s="2" t="s">
        <v>2650</v>
      </c>
      <c r="D2711" s="2" t="s">
        <v>2651</v>
      </c>
      <c r="E2711" s="2" t="n">
        <v>38011</v>
      </c>
      <c r="F2711" s="3" t="s">
        <v>2652</v>
      </c>
      <c r="G2711" s="2" t="s">
        <v>865</v>
      </c>
      <c r="H2711" s="2" t="s">
        <v>131</v>
      </c>
      <c r="I2711" s="2" t="n">
        <v>15</v>
      </c>
      <c r="J2711" s="4" t="n">
        <v>2773</v>
      </c>
      <c r="K2711" s="4" t="n">
        <v>1074</v>
      </c>
      <c r="L2711" s="5" t="s">
        <v>2536</v>
      </c>
      <c r="M2711" s="4" t="n">
        <v>14715</v>
      </c>
      <c r="N2711" s="4" t="n">
        <v>3675</v>
      </c>
      <c r="O2711" s="4" t="n">
        <v>1094</v>
      </c>
      <c r="P2711" s="4" t="n">
        <v>19484</v>
      </c>
      <c r="Q2711" s="3" t="s">
        <v>2537</v>
      </c>
      <c r="R2711" s="9" t="n">
        <v>38056.6256944445</v>
      </c>
      <c r="S2711" s="10" t="n">
        <v>7700.1</v>
      </c>
    </row>
    <row r="2712" customFormat="false" ht="12.75" hidden="false" customHeight="false" outlineLevel="0" collapsed="false">
      <c r="B2712" s="2" t="n">
        <v>2001</v>
      </c>
      <c r="C2712" s="2" t="s">
        <v>2650</v>
      </c>
      <c r="D2712" s="2" t="s">
        <v>2651</v>
      </c>
      <c r="E2712" s="2" t="n">
        <v>38011</v>
      </c>
      <c r="F2712" s="3" t="s">
        <v>2652</v>
      </c>
      <c r="G2712" s="2" t="s">
        <v>865</v>
      </c>
      <c r="H2712" s="2" t="s">
        <v>131</v>
      </c>
      <c r="I2712" s="2" t="n">
        <v>15</v>
      </c>
      <c r="J2712" s="4" t="n">
        <v>2773</v>
      </c>
      <c r="K2712" s="4" t="n">
        <v>1074</v>
      </c>
      <c r="L2712" s="5" t="s">
        <v>2538</v>
      </c>
      <c r="M2712" s="4" t="n">
        <v>14715</v>
      </c>
      <c r="N2712" s="4" t="n">
        <v>3675</v>
      </c>
      <c r="O2712" s="4" t="n">
        <v>1094</v>
      </c>
      <c r="P2712" s="4" t="n">
        <v>19484</v>
      </c>
      <c r="Q2712" s="3" t="s">
        <v>2539</v>
      </c>
      <c r="R2712" s="9" t="n">
        <v>38056.6256944445</v>
      </c>
      <c r="S2712" s="10" t="n">
        <v>7900.1</v>
      </c>
    </row>
    <row r="2713" customFormat="false" ht="12.75" hidden="false" customHeight="false" outlineLevel="0" collapsed="false">
      <c r="B2713" s="2" t="n">
        <v>2001</v>
      </c>
      <c r="C2713" s="2" t="s">
        <v>2650</v>
      </c>
      <c r="D2713" s="2" t="s">
        <v>2651</v>
      </c>
      <c r="E2713" s="2" t="n">
        <v>38011</v>
      </c>
      <c r="F2713" s="3" t="s">
        <v>2652</v>
      </c>
      <c r="G2713" s="2" t="s">
        <v>865</v>
      </c>
      <c r="H2713" s="2" t="s">
        <v>131</v>
      </c>
      <c r="I2713" s="2" t="n">
        <v>15</v>
      </c>
      <c r="J2713" s="4" t="n">
        <v>2773</v>
      </c>
      <c r="K2713" s="4" t="n">
        <v>1074</v>
      </c>
      <c r="L2713" s="5" t="s">
        <v>2540</v>
      </c>
      <c r="Q2713" s="3" t="s">
        <v>2541</v>
      </c>
      <c r="R2713" s="9" t="n">
        <v>38056.6256944445</v>
      </c>
      <c r="S2713" s="10" t="n">
        <v>8005.1</v>
      </c>
    </row>
    <row r="2714" customFormat="false" ht="12.75" hidden="false" customHeight="false" outlineLevel="0" collapsed="false">
      <c r="B2714" s="2" t="n">
        <v>2001</v>
      </c>
      <c r="C2714" s="2" t="s">
        <v>2650</v>
      </c>
      <c r="D2714" s="2" t="s">
        <v>2651</v>
      </c>
      <c r="E2714" s="2" t="n">
        <v>38011</v>
      </c>
      <c r="F2714" s="3" t="s">
        <v>2652</v>
      </c>
      <c r="G2714" s="2" t="s">
        <v>865</v>
      </c>
      <c r="H2714" s="2" t="s">
        <v>131</v>
      </c>
      <c r="I2714" s="2" t="n">
        <v>15</v>
      </c>
      <c r="J2714" s="4" t="n">
        <v>2773</v>
      </c>
      <c r="K2714" s="4" t="n">
        <v>1074</v>
      </c>
      <c r="L2714" s="5" t="s">
        <v>2542</v>
      </c>
      <c r="Q2714" s="3" t="s">
        <v>2543</v>
      </c>
      <c r="R2714" s="9" t="n">
        <v>38056.6256944445</v>
      </c>
      <c r="S2714" s="10" t="n">
        <v>8010.1</v>
      </c>
    </row>
    <row r="2715" customFormat="false" ht="12.75" hidden="false" customHeight="false" outlineLevel="0" collapsed="false">
      <c r="B2715" s="2" t="n">
        <v>2001</v>
      </c>
      <c r="C2715" s="2" t="s">
        <v>2650</v>
      </c>
      <c r="D2715" s="2" t="s">
        <v>2651</v>
      </c>
      <c r="E2715" s="2" t="n">
        <v>38011</v>
      </c>
      <c r="F2715" s="3" t="s">
        <v>2652</v>
      </c>
      <c r="G2715" s="2" t="s">
        <v>865</v>
      </c>
      <c r="H2715" s="2" t="s">
        <v>131</v>
      </c>
      <c r="I2715" s="2" t="n">
        <v>15</v>
      </c>
      <c r="J2715" s="4" t="n">
        <v>2773</v>
      </c>
      <c r="K2715" s="4" t="n">
        <v>1074</v>
      </c>
      <c r="L2715" s="5" t="s">
        <v>2544</v>
      </c>
      <c r="Q2715" s="3" t="s">
        <v>2545</v>
      </c>
      <c r="R2715" s="9" t="n">
        <v>38056.6256944445</v>
      </c>
      <c r="S2715" s="10" t="n">
        <v>8015.1</v>
      </c>
    </row>
    <row r="2716" customFormat="false" ht="12.75" hidden="false" customHeight="false" outlineLevel="0" collapsed="false">
      <c r="B2716" s="2" t="n">
        <v>2001</v>
      </c>
      <c r="C2716" s="2" t="s">
        <v>2650</v>
      </c>
      <c r="D2716" s="2" t="s">
        <v>2651</v>
      </c>
      <c r="E2716" s="2" t="n">
        <v>38011</v>
      </c>
      <c r="F2716" s="3" t="s">
        <v>2652</v>
      </c>
      <c r="G2716" s="2" t="s">
        <v>865</v>
      </c>
      <c r="H2716" s="2" t="s">
        <v>131</v>
      </c>
      <c r="I2716" s="2" t="n">
        <v>15</v>
      </c>
      <c r="J2716" s="4" t="n">
        <v>2773</v>
      </c>
      <c r="K2716" s="4" t="n">
        <v>1074</v>
      </c>
      <c r="L2716" s="5" t="s">
        <v>2546</v>
      </c>
      <c r="Q2716" s="3" t="s">
        <v>2547</v>
      </c>
      <c r="R2716" s="9" t="n">
        <v>38056.6256944445</v>
      </c>
      <c r="S2716" s="10" t="n">
        <v>8020.1</v>
      </c>
    </row>
    <row r="2717" customFormat="false" ht="12.75" hidden="false" customHeight="false" outlineLevel="0" collapsed="false">
      <c r="B2717" s="2" t="n">
        <v>2001</v>
      </c>
      <c r="C2717" s="2" t="s">
        <v>2650</v>
      </c>
      <c r="D2717" s="2" t="s">
        <v>2651</v>
      </c>
      <c r="E2717" s="2" t="n">
        <v>38011</v>
      </c>
      <c r="F2717" s="3" t="s">
        <v>2652</v>
      </c>
      <c r="G2717" s="2" t="s">
        <v>865</v>
      </c>
      <c r="H2717" s="2" t="s">
        <v>131</v>
      </c>
      <c r="I2717" s="2" t="n">
        <v>15</v>
      </c>
      <c r="J2717" s="4" t="n">
        <v>2773</v>
      </c>
      <c r="K2717" s="4" t="n">
        <v>1074</v>
      </c>
      <c r="L2717" s="5" t="s">
        <v>2548</v>
      </c>
      <c r="Q2717" s="3" t="s">
        <v>2549</v>
      </c>
      <c r="R2717" s="9" t="n">
        <v>38056.6256944445</v>
      </c>
      <c r="S2717" s="10" t="n">
        <v>8030.1</v>
      </c>
    </row>
    <row r="2718" customFormat="false" ht="12.75" hidden="false" customHeight="false" outlineLevel="0" collapsed="false">
      <c r="B2718" s="2" t="n">
        <v>2001</v>
      </c>
      <c r="C2718" s="2" t="s">
        <v>2650</v>
      </c>
      <c r="D2718" s="2" t="s">
        <v>2651</v>
      </c>
      <c r="E2718" s="2" t="n">
        <v>38011</v>
      </c>
      <c r="F2718" s="3" t="s">
        <v>2652</v>
      </c>
      <c r="G2718" s="2" t="s">
        <v>865</v>
      </c>
      <c r="H2718" s="2" t="s">
        <v>131</v>
      </c>
      <c r="I2718" s="2" t="n">
        <v>15</v>
      </c>
      <c r="J2718" s="4" t="n">
        <v>2773</v>
      </c>
      <c r="K2718" s="4" t="n">
        <v>1074</v>
      </c>
      <c r="L2718" s="5" t="s">
        <v>2550</v>
      </c>
      <c r="Q2718" s="3" t="s">
        <v>2551</v>
      </c>
      <c r="R2718" s="9" t="n">
        <v>38056.6256944445</v>
      </c>
      <c r="S2718" s="10" t="n">
        <v>8035.1</v>
      </c>
    </row>
    <row r="2719" customFormat="false" ht="12.75" hidden="false" customHeight="false" outlineLevel="0" collapsed="false">
      <c r="B2719" s="2" t="n">
        <v>2001</v>
      </c>
      <c r="C2719" s="2" t="s">
        <v>2650</v>
      </c>
      <c r="D2719" s="2" t="s">
        <v>2651</v>
      </c>
      <c r="E2719" s="2" t="n">
        <v>38011</v>
      </c>
      <c r="F2719" s="3" t="s">
        <v>2652</v>
      </c>
      <c r="G2719" s="2" t="s">
        <v>865</v>
      </c>
      <c r="H2719" s="2" t="s">
        <v>131</v>
      </c>
      <c r="I2719" s="2" t="n">
        <v>15</v>
      </c>
      <c r="J2719" s="4" t="n">
        <v>2773</v>
      </c>
      <c r="K2719" s="4" t="n">
        <v>1074</v>
      </c>
      <c r="L2719" s="5" t="s">
        <v>2552</v>
      </c>
      <c r="Q2719" s="3" t="s">
        <v>2553</v>
      </c>
      <c r="R2719" s="9" t="n">
        <v>38056.6256944445</v>
      </c>
      <c r="S2719" s="10" t="n">
        <v>8040.1</v>
      </c>
    </row>
    <row r="2720" customFormat="false" ht="12.75" hidden="false" customHeight="false" outlineLevel="0" collapsed="false">
      <c r="B2720" s="2" t="n">
        <v>2001</v>
      </c>
      <c r="C2720" s="2" t="s">
        <v>2650</v>
      </c>
      <c r="D2720" s="2" t="s">
        <v>2651</v>
      </c>
      <c r="E2720" s="2" t="n">
        <v>38011</v>
      </c>
      <c r="F2720" s="3" t="s">
        <v>2652</v>
      </c>
      <c r="G2720" s="2" t="s">
        <v>865</v>
      </c>
      <c r="H2720" s="2" t="s">
        <v>131</v>
      </c>
      <c r="I2720" s="2" t="n">
        <v>15</v>
      </c>
      <c r="J2720" s="4" t="n">
        <v>2773</v>
      </c>
      <c r="K2720" s="4" t="n">
        <v>1074</v>
      </c>
      <c r="L2720" s="5" t="s">
        <v>2554</v>
      </c>
      <c r="Q2720" s="3" t="s">
        <v>2555</v>
      </c>
      <c r="R2720" s="9" t="n">
        <v>38056.6256944445</v>
      </c>
      <c r="S2720" s="10" t="n">
        <v>8045.1</v>
      </c>
    </row>
    <row r="2721" customFormat="false" ht="12.75" hidden="false" customHeight="false" outlineLevel="0" collapsed="false">
      <c r="B2721" s="2" t="n">
        <v>2001</v>
      </c>
      <c r="C2721" s="2" t="s">
        <v>2650</v>
      </c>
      <c r="D2721" s="2" t="s">
        <v>2651</v>
      </c>
      <c r="E2721" s="2" t="n">
        <v>38011</v>
      </c>
      <c r="F2721" s="3" t="s">
        <v>2652</v>
      </c>
      <c r="G2721" s="2" t="s">
        <v>865</v>
      </c>
      <c r="H2721" s="2" t="s">
        <v>131</v>
      </c>
      <c r="I2721" s="2" t="n">
        <v>15</v>
      </c>
      <c r="J2721" s="4" t="n">
        <v>2773</v>
      </c>
      <c r="K2721" s="4" t="n">
        <v>1074</v>
      </c>
      <c r="L2721" s="5" t="s">
        <v>2556</v>
      </c>
      <c r="Q2721" s="3" t="s">
        <v>2557</v>
      </c>
      <c r="R2721" s="9" t="n">
        <v>38056.6256944445</v>
      </c>
      <c r="S2721" s="10" t="n">
        <v>8050.1</v>
      </c>
    </row>
    <row r="2722" customFormat="false" ht="12.75" hidden="false" customHeight="false" outlineLevel="0" collapsed="false">
      <c r="B2722" s="2" t="n">
        <v>2001</v>
      </c>
      <c r="C2722" s="2" t="s">
        <v>2650</v>
      </c>
      <c r="D2722" s="2" t="s">
        <v>2651</v>
      </c>
      <c r="E2722" s="2" t="n">
        <v>38011</v>
      </c>
      <c r="F2722" s="3" t="s">
        <v>2652</v>
      </c>
      <c r="G2722" s="2" t="s">
        <v>865</v>
      </c>
      <c r="H2722" s="2" t="s">
        <v>131</v>
      </c>
      <c r="I2722" s="2" t="n">
        <v>15</v>
      </c>
      <c r="J2722" s="4" t="n">
        <v>2773</v>
      </c>
      <c r="K2722" s="4" t="n">
        <v>1074</v>
      </c>
      <c r="L2722" s="5" t="s">
        <v>2558</v>
      </c>
      <c r="Q2722" s="3" t="s">
        <v>2559</v>
      </c>
      <c r="R2722" s="9" t="n">
        <v>38056.6256944445</v>
      </c>
      <c r="S2722" s="10" t="n">
        <v>8055.1</v>
      </c>
    </row>
    <row r="2723" customFormat="false" ht="12.75" hidden="false" customHeight="false" outlineLevel="0" collapsed="false">
      <c r="B2723" s="2" t="n">
        <v>2001</v>
      </c>
      <c r="C2723" s="2" t="s">
        <v>2650</v>
      </c>
      <c r="D2723" s="2" t="s">
        <v>2651</v>
      </c>
      <c r="E2723" s="2" t="n">
        <v>38011</v>
      </c>
      <c r="F2723" s="3" t="s">
        <v>2652</v>
      </c>
      <c r="G2723" s="2" t="s">
        <v>865</v>
      </c>
      <c r="H2723" s="2" t="s">
        <v>131</v>
      </c>
      <c r="I2723" s="2" t="n">
        <v>15</v>
      </c>
      <c r="J2723" s="4" t="n">
        <v>2773</v>
      </c>
      <c r="K2723" s="4" t="n">
        <v>1074</v>
      </c>
      <c r="L2723" s="5" t="s">
        <v>2560</v>
      </c>
      <c r="Q2723" s="3" t="s">
        <v>2563</v>
      </c>
      <c r="R2723" s="9" t="n">
        <v>38056.6256944445</v>
      </c>
      <c r="S2723" s="10" t="n">
        <v>8097.1</v>
      </c>
    </row>
    <row r="2724" customFormat="false" ht="12.75" hidden="false" customHeight="false" outlineLevel="0" collapsed="false">
      <c r="B2724" s="2" t="n">
        <v>2001</v>
      </c>
      <c r="C2724" s="2" t="s">
        <v>2650</v>
      </c>
      <c r="D2724" s="2" t="s">
        <v>2651</v>
      </c>
      <c r="E2724" s="2" t="n">
        <v>38011</v>
      </c>
      <c r="F2724" s="3" t="s">
        <v>2652</v>
      </c>
      <c r="G2724" s="2" t="s">
        <v>865</v>
      </c>
      <c r="H2724" s="2" t="s">
        <v>131</v>
      </c>
      <c r="I2724" s="2" t="n">
        <v>15</v>
      </c>
      <c r="J2724" s="4" t="n">
        <v>2773</v>
      </c>
      <c r="K2724" s="4" t="n">
        <v>1074</v>
      </c>
      <c r="L2724" s="5" t="s">
        <v>2562</v>
      </c>
      <c r="Q2724" s="3" t="s">
        <v>2563</v>
      </c>
      <c r="R2724" s="9" t="n">
        <v>38056.6256944445</v>
      </c>
      <c r="S2724" s="10" t="n">
        <v>8098.1</v>
      </c>
    </row>
    <row r="2725" customFormat="false" ht="12.75" hidden="false" customHeight="false" outlineLevel="0" collapsed="false">
      <c r="B2725" s="2" t="n">
        <v>2001</v>
      </c>
      <c r="C2725" s="2" t="s">
        <v>2650</v>
      </c>
      <c r="D2725" s="2" t="s">
        <v>2651</v>
      </c>
      <c r="E2725" s="2" t="n">
        <v>38011</v>
      </c>
      <c r="F2725" s="3" t="s">
        <v>2652</v>
      </c>
      <c r="G2725" s="2" t="s">
        <v>865</v>
      </c>
      <c r="H2725" s="2" t="s">
        <v>131</v>
      </c>
      <c r="I2725" s="2" t="n">
        <v>15</v>
      </c>
      <c r="J2725" s="4" t="n">
        <v>2773</v>
      </c>
      <c r="K2725" s="4" t="n">
        <v>1074</v>
      </c>
      <c r="L2725" s="5" t="s">
        <v>2564</v>
      </c>
      <c r="Q2725" s="3" t="s">
        <v>2078</v>
      </c>
      <c r="R2725" s="9" t="n">
        <v>38056.6256944445</v>
      </c>
      <c r="S2725" s="10" t="n">
        <v>9899.1</v>
      </c>
    </row>
    <row r="2726" customFormat="false" ht="12.75" hidden="false" customHeight="false" outlineLevel="0" collapsed="false">
      <c r="B2726" s="2" t="n">
        <v>2001</v>
      </c>
      <c r="C2726" s="2" t="s">
        <v>2650</v>
      </c>
      <c r="D2726" s="2" t="s">
        <v>2651</v>
      </c>
      <c r="E2726" s="2" t="n">
        <v>38011</v>
      </c>
      <c r="F2726" s="3" t="s">
        <v>2652</v>
      </c>
      <c r="G2726" s="2" t="s">
        <v>865</v>
      </c>
      <c r="H2726" s="2" t="s">
        <v>131</v>
      </c>
      <c r="I2726" s="2" t="n">
        <v>15</v>
      </c>
      <c r="J2726" s="4" t="n">
        <v>2773</v>
      </c>
      <c r="K2726" s="4" t="n">
        <v>1074</v>
      </c>
      <c r="L2726" s="5" t="s">
        <v>2528</v>
      </c>
      <c r="M2726" s="4" t="n">
        <v>14715</v>
      </c>
      <c r="N2726" s="4" t="n">
        <v>3675</v>
      </c>
      <c r="O2726" s="4" t="n">
        <v>1094</v>
      </c>
      <c r="P2726" s="4" t="n">
        <v>19484</v>
      </c>
      <c r="Q2726" s="3" t="s">
        <v>2565</v>
      </c>
      <c r="R2726" s="9" t="n">
        <v>38056.6256944445</v>
      </c>
      <c r="S2726" s="10" t="n">
        <v>9990.1</v>
      </c>
    </row>
    <row r="2727" customFormat="false" ht="12.75" hidden="false" customHeight="false" outlineLevel="0" collapsed="false">
      <c r="B2727" s="2" t="n">
        <v>2001</v>
      </c>
      <c r="C2727" s="2" t="s">
        <v>895</v>
      </c>
      <c r="D2727" s="2" t="s">
        <v>896</v>
      </c>
      <c r="E2727" s="2" t="n">
        <v>38002</v>
      </c>
      <c r="F2727" s="3" t="s">
        <v>897</v>
      </c>
      <c r="G2727" s="2" t="s">
        <v>865</v>
      </c>
      <c r="H2727" s="2" t="s">
        <v>131</v>
      </c>
      <c r="I2727" s="2" t="n">
        <v>15</v>
      </c>
      <c r="J2727" s="4" t="n">
        <v>14796</v>
      </c>
      <c r="K2727" s="4" t="n">
        <v>5887</v>
      </c>
      <c r="L2727" s="5" t="s">
        <v>2536</v>
      </c>
      <c r="M2727" s="4" t="n">
        <v>269612</v>
      </c>
      <c r="N2727" s="4" t="n">
        <v>276931</v>
      </c>
      <c r="O2727" s="4" t="n">
        <v>750767</v>
      </c>
      <c r="P2727" s="4" t="n">
        <v>1297310</v>
      </c>
      <c r="Q2727" s="3" t="s">
        <v>2537</v>
      </c>
      <c r="R2727" s="9" t="n">
        <v>37860.6569444445</v>
      </c>
      <c r="S2727" s="10" t="n">
        <v>7700.1</v>
      </c>
    </row>
    <row r="2728" customFormat="false" ht="12.75" hidden="false" customHeight="false" outlineLevel="0" collapsed="false">
      <c r="B2728" s="2" t="n">
        <v>2001</v>
      </c>
      <c r="C2728" s="2" t="s">
        <v>895</v>
      </c>
      <c r="D2728" s="2" t="s">
        <v>896</v>
      </c>
      <c r="E2728" s="2" t="n">
        <v>38002</v>
      </c>
      <c r="F2728" s="3" t="s">
        <v>897</v>
      </c>
      <c r="G2728" s="2" t="s">
        <v>865</v>
      </c>
      <c r="H2728" s="2" t="s">
        <v>131</v>
      </c>
      <c r="I2728" s="2" t="n">
        <v>15</v>
      </c>
      <c r="J2728" s="4" t="n">
        <v>14796</v>
      </c>
      <c r="K2728" s="4" t="n">
        <v>5887</v>
      </c>
      <c r="L2728" s="5" t="s">
        <v>2538</v>
      </c>
      <c r="M2728" s="4" t="n">
        <v>294244</v>
      </c>
      <c r="N2728" s="4" t="n">
        <v>302772</v>
      </c>
      <c r="O2728" s="4" t="n">
        <v>798570</v>
      </c>
      <c r="P2728" s="4" t="n">
        <v>1395586</v>
      </c>
      <c r="Q2728" s="3" t="s">
        <v>2539</v>
      </c>
      <c r="R2728" s="9" t="n">
        <v>37860.6569444445</v>
      </c>
      <c r="S2728" s="10" t="n">
        <v>7900.1</v>
      </c>
    </row>
    <row r="2729" customFormat="false" ht="12.75" hidden="false" customHeight="false" outlineLevel="0" collapsed="false">
      <c r="B2729" s="2" t="n">
        <v>2001</v>
      </c>
      <c r="C2729" s="2" t="s">
        <v>895</v>
      </c>
      <c r="D2729" s="2" t="s">
        <v>896</v>
      </c>
      <c r="E2729" s="2" t="n">
        <v>38002</v>
      </c>
      <c r="F2729" s="3" t="s">
        <v>897</v>
      </c>
      <c r="G2729" s="2" t="s">
        <v>865</v>
      </c>
      <c r="H2729" s="2" t="s">
        <v>131</v>
      </c>
      <c r="I2729" s="2" t="n">
        <v>15</v>
      </c>
      <c r="J2729" s="4" t="n">
        <v>14796</v>
      </c>
      <c r="K2729" s="4" t="n">
        <v>5887</v>
      </c>
      <c r="L2729" s="5" t="s">
        <v>2540</v>
      </c>
      <c r="Q2729" s="3" t="s">
        <v>2541</v>
      </c>
      <c r="R2729" s="9" t="n">
        <v>37860.6569444445</v>
      </c>
      <c r="S2729" s="10" t="n">
        <v>8005.1</v>
      </c>
    </row>
    <row r="2730" customFormat="false" ht="12.75" hidden="false" customHeight="false" outlineLevel="0" collapsed="false">
      <c r="B2730" s="2" t="n">
        <v>2001</v>
      </c>
      <c r="C2730" s="2" t="s">
        <v>895</v>
      </c>
      <c r="D2730" s="2" t="s">
        <v>896</v>
      </c>
      <c r="E2730" s="2" t="n">
        <v>38002</v>
      </c>
      <c r="F2730" s="3" t="s">
        <v>897</v>
      </c>
      <c r="G2730" s="2" t="s">
        <v>865</v>
      </c>
      <c r="H2730" s="2" t="s">
        <v>131</v>
      </c>
      <c r="I2730" s="2" t="n">
        <v>15</v>
      </c>
      <c r="J2730" s="4" t="n">
        <v>14796</v>
      </c>
      <c r="K2730" s="4" t="n">
        <v>5887</v>
      </c>
      <c r="L2730" s="5" t="s">
        <v>2542</v>
      </c>
      <c r="Q2730" s="3" t="s">
        <v>2543</v>
      </c>
      <c r="R2730" s="9" t="n">
        <v>37860.6569444445</v>
      </c>
      <c r="S2730" s="10" t="n">
        <v>8010.1</v>
      </c>
    </row>
    <row r="2731" customFormat="false" ht="12.75" hidden="false" customHeight="false" outlineLevel="0" collapsed="false">
      <c r="B2731" s="2" t="n">
        <v>2001</v>
      </c>
      <c r="C2731" s="2" t="s">
        <v>895</v>
      </c>
      <c r="D2731" s="2" t="s">
        <v>896</v>
      </c>
      <c r="E2731" s="2" t="n">
        <v>38002</v>
      </c>
      <c r="F2731" s="3" t="s">
        <v>897</v>
      </c>
      <c r="G2731" s="2" t="s">
        <v>865</v>
      </c>
      <c r="H2731" s="2" t="s">
        <v>131</v>
      </c>
      <c r="I2731" s="2" t="n">
        <v>15</v>
      </c>
      <c r="J2731" s="4" t="n">
        <v>14796</v>
      </c>
      <c r="K2731" s="4" t="n">
        <v>5887</v>
      </c>
      <c r="L2731" s="5" t="s">
        <v>2544</v>
      </c>
      <c r="Q2731" s="3" t="s">
        <v>2545</v>
      </c>
      <c r="R2731" s="9" t="n">
        <v>37860.6569444445</v>
      </c>
      <c r="S2731" s="10" t="n">
        <v>8015.1</v>
      </c>
    </row>
    <row r="2732" customFormat="false" ht="12.75" hidden="false" customHeight="false" outlineLevel="0" collapsed="false">
      <c r="B2732" s="2" t="n">
        <v>2001</v>
      </c>
      <c r="C2732" s="2" t="s">
        <v>895</v>
      </c>
      <c r="D2732" s="2" t="s">
        <v>896</v>
      </c>
      <c r="E2732" s="2" t="n">
        <v>38002</v>
      </c>
      <c r="F2732" s="3" t="s">
        <v>897</v>
      </c>
      <c r="G2732" s="2" t="s">
        <v>865</v>
      </c>
      <c r="H2732" s="2" t="s">
        <v>131</v>
      </c>
      <c r="I2732" s="2" t="n">
        <v>15</v>
      </c>
      <c r="J2732" s="4" t="n">
        <v>14796</v>
      </c>
      <c r="K2732" s="4" t="n">
        <v>5887</v>
      </c>
      <c r="L2732" s="5" t="s">
        <v>2546</v>
      </c>
      <c r="Q2732" s="3" t="s">
        <v>2547</v>
      </c>
      <c r="R2732" s="9" t="n">
        <v>37860.6569444445</v>
      </c>
      <c r="S2732" s="10" t="n">
        <v>8020.1</v>
      </c>
    </row>
    <row r="2733" customFormat="false" ht="12.75" hidden="false" customHeight="false" outlineLevel="0" collapsed="false">
      <c r="B2733" s="2" t="n">
        <v>2001</v>
      </c>
      <c r="C2733" s="2" t="s">
        <v>895</v>
      </c>
      <c r="D2733" s="2" t="s">
        <v>896</v>
      </c>
      <c r="E2733" s="2" t="n">
        <v>38002</v>
      </c>
      <c r="F2733" s="3" t="s">
        <v>897</v>
      </c>
      <c r="G2733" s="2" t="s">
        <v>865</v>
      </c>
      <c r="H2733" s="2" t="s">
        <v>131</v>
      </c>
      <c r="I2733" s="2" t="n">
        <v>15</v>
      </c>
      <c r="J2733" s="4" t="n">
        <v>14796</v>
      </c>
      <c r="K2733" s="4" t="n">
        <v>5887</v>
      </c>
      <c r="L2733" s="5" t="s">
        <v>2548</v>
      </c>
      <c r="Q2733" s="3" t="s">
        <v>2549</v>
      </c>
      <c r="R2733" s="9" t="n">
        <v>37860.6569444445</v>
      </c>
      <c r="S2733" s="10" t="n">
        <v>8030.1</v>
      </c>
    </row>
    <row r="2734" customFormat="false" ht="12.75" hidden="false" customHeight="false" outlineLevel="0" collapsed="false">
      <c r="B2734" s="2" t="n">
        <v>2001</v>
      </c>
      <c r="C2734" s="2" t="s">
        <v>895</v>
      </c>
      <c r="D2734" s="2" t="s">
        <v>896</v>
      </c>
      <c r="E2734" s="2" t="n">
        <v>38002</v>
      </c>
      <c r="F2734" s="3" t="s">
        <v>897</v>
      </c>
      <c r="G2734" s="2" t="s">
        <v>865</v>
      </c>
      <c r="H2734" s="2" t="s">
        <v>131</v>
      </c>
      <c r="I2734" s="2" t="n">
        <v>15</v>
      </c>
      <c r="J2734" s="4" t="n">
        <v>14796</v>
      </c>
      <c r="K2734" s="4" t="n">
        <v>5887</v>
      </c>
      <c r="L2734" s="5" t="s">
        <v>2550</v>
      </c>
      <c r="Q2734" s="3" t="s">
        <v>2551</v>
      </c>
      <c r="R2734" s="9" t="n">
        <v>37860.6569444445</v>
      </c>
      <c r="S2734" s="10" t="n">
        <v>8035.1</v>
      </c>
    </row>
    <row r="2735" customFormat="false" ht="12.75" hidden="false" customHeight="false" outlineLevel="0" collapsed="false">
      <c r="B2735" s="2" t="n">
        <v>2001</v>
      </c>
      <c r="C2735" s="2" t="s">
        <v>895</v>
      </c>
      <c r="D2735" s="2" t="s">
        <v>896</v>
      </c>
      <c r="E2735" s="2" t="n">
        <v>38002</v>
      </c>
      <c r="F2735" s="3" t="s">
        <v>897</v>
      </c>
      <c r="G2735" s="2" t="s">
        <v>865</v>
      </c>
      <c r="H2735" s="2" t="s">
        <v>131</v>
      </c>
      <c r="I2735" s="2" t="n">
        <v>15</v>
      </c>
      <c r="J2735" s="4" t="n">
        <v>14796</v>
      </c>
      <c r="K2735" s="4" t="n">
        <v>5887</v>
      </c>
      <c r="L2735" s="5" t="s">
        <v>2552</v>
      </c>
      <c r="Q2735" s="3" t="s">
        <v>2553</v>
      </c>
      <c r="R2735" s="9" t="n">
        <v>37860.6569444445</v>
      </c>
      <c r="S2735" s="10" t="n">
        <v>8040.1</v>
      </c>
    </row>
    <row r="2736" customFormat="false" ht="12.75" hidden="false" customHeight="false" outlineLevel="0" collapsed="false">
      <c r="B2736" s="2" t="n">
        <v>2001</v>
      </c>
      <c r="C2736" s="2" t="s">
        <v>895</v>
      </c>
      <c r="D2736" s="2" t="s">
        <v>896</v>
      </c>
      <c r="E2736" s="2" t="n">
        <v>38002</v>
      </c>
      <c r="F2736" s="3" t="s">
        <v>897</v>
      </c>
      <c r="G2736" s="2" t="s">
        <v>865</v>
      </c>
      <c r="H2736" s="2" t="s">
        <v>131</v>
      </c>
      <c r="I2736" s="2" t="n">
        <v>15</v>
      </c>
      <c r="J2736" s="4" t="n">
        <v>14796</v>
      </c>
      <c r="K2736" s="4" t="n">
        <v>5887</v>
      </c>
      <c r="L2736" s="5" t="s">
        <v>2554</v>
      </c>
      <c r="M2736" s="4" t="n">
        <v>12110</v>
      </c>
      <c r="N2736" s="4" t="n">
        <v>3219</v>
      </c>
      <c r="P2736" s="4" t="n">
        <v>15329</v>
      </c>
      <c r="Q2736" s="3" t="s">
        <v>2555</v>
      </c>
      <c r="R2736" s="9" t="n">
        <v>37860.6569444445</v>
      </c>
      <c r="S2736" s="10" t="n">
        <v>8045.1</v>
      </c>
    </row>
    <row r="2737" customFormat="false" ht="12.75" hidden="false" customHeight="false" outlineLevel="0" collapsed="false">
      <c r="B2737" s="2" t="n">
        <v>2001</v>
      </c>
      <c r="C2737" s="2" t="s">
        <v>895</v>
      </c>
      <c r="D2737" s="2" t="s">
        <v>896</v>
      </c>
      <c r="E2737" s="2" t="n">
        <v>38002</v>
      </c>
      <c r="F2737" s="3" t="s">
        <v>897</v>
      </c>
      <c r="G2737" s="2" t="s">
        <v>865</v>
      </c>
      <c r="H2737" s="2" t="s">
        <v>131</v>
      </c>
      <c r="I2737" s="2" t="n">
        <v>15</v>
      </c>
      <c r="J2737" s="4" t="n">
        <v>14796</v>
      </c>
      <c r="K2737" s="4" t="n">
        <v>5887</v>
      </c>
      <c r="L2737" s="5" t="s">
        <v>2556</v>
      </c>
      <c r="M2737" s="4" t="n">
        <v>30594</v>
      </c>
      <c r="N2737" s="4" t="n">
        <v>31486</v>
      </c>
      <c r="O2737" s="4" t="n">
        <v>87873</v>
      </c>
      <c r="P2737" s="4" t="n">
        <v>149953</v>
      </c>
      <c r="Q2737" s="3" t="s">
        <v>2557</v>
      </c>
      <c r="R2737" s="9" t="n">
        <v>37860.6569444445</v>
      </c>
      <c r="S2737" s="10" t="n">
        <v>8050.1</v>
      </c>
    </row>
    <row r="2738" customFormat="false" ht="12.75" hidden="false" customHeight="false" outlineLevel="0" collapsed="false">
      <c r="B2738" s="2" t="n">
        <v>2001</v>
      </c>
      <c r="C2738" s="2" t="s">
        <v>895</v>
      </c>
      <c r="D2738" s="2" t="s">
        <v>896</v>
      </c>
      <c r="E2738" s="2" t="n">
        <v>38002</v>
      </c>
      <c r="F2738" s="3" t="s">
        <v>897</v>
      </c>
      <c r="G2738" s="2" t="s">
        <v>865</v>
      </c>
      <c r="H2738" s="2" t="s">
        <v>131</v>
      </c>
      <c r="I2738" s="2" t="n">
        <v>15</v>
      </c>
      <c r="J2738" s="4" t="n">
        <v>14796</v>
      </c>
      <c r="K2738" s="4" t="n">
        <v>5887</v>
      </c>
      <c r="L2738" s="5" t="s">
        <v>2558</v>
      </c>
      <c r="Q2738" s="3" t="s">
        <v>2559</v>
      </c>
      <c r="R2738" s="9" t="n">
        <v>37860.6569444445</v>
      </c>
      <c r="S2738" s="10" t="n">
        <v>8055.1</v>
      </c>
    </row>
    <row r="2739" customFormat="false" ht="12.75" hidden="false" customHeight="false" outlineLevel="0" collapsed="false">
      <c r="B2739" s="2" t="n">
        <v>2001</v>
      </c>
      <c r="C2739" s="2" t="s">
        <v>895</v>
      </c>
      <c r="D2739" s="2" t="s">
        <v>896</v>
      </c>
      <c r="E2739" s="2" t="n">
        <v>38002</v>
      </c>
      <c r="F2739" s="3" t="s">
        <v>897</v>
      </c>
      <c r="G2739" s="2" t="s">
        <v>865</v>
      </c>
      <c r="H2739" s="2" t="s">
        <v>131</v>
      </c>
      <c r="I2739" s="2" t="n">
        <v>15</v>
      </c>
      <c r="J2739" s="4" t="n">
        <v>14796</v>
      </c>
      <c r="K2739" s="4" t="n">
        <v>5887</v>
      </c>
      <c r="L2739" s="5" t="s">
        <v>2560</v>
      </c>
      <c r="Q2739" s="3" t="s">
        <v>2563</v>
      </c>
      <c r="R2739" s="9" t="n">
        <v>37860.6569444445</v>
      </c>
      <c r="S2739" s="10" t="n">
        <v>8097.1</v>
      </c>
    </row>
    <row r="2740" customFormat="false" ht="12.75" hidden="false" customHeight="false" outlineLevel="0" collapsed="false">
      <c r="B2740" s="2" t="n">
        <v>2001</v>
      </c>
      <c r="C2740" s="2" t="s">
        <v>895</v>
      </c>
      <c r="D2740" s="2" t="s">
        <v>896</v>
      </c>
      <c r="E2740" s="2" t="n">
        <v>38002</v>
      </c>
      <c r="F2740" s="3" t="s">
        <v>897</v>
      </c>
      <c r="G2740" s="2" t="s">
        <v>865</v>
      </c>
      <c r="H2740" s="2" t="s">
        <v>131</v>
      </c>
      <c r="I2740" s="2" t="n">
        <v>15</v>
      </c>
      <c r="J2740" s="4" t="n">
        <v>14796</v>
      </c>
      <c r="K2740" s="4" t="n">
        <v>5887</v>
      </c>
      <c r="L2740" s="5" t="s">
        <v>2562</v>
      </c>
      <c r="Q2740" s="3" t="s">
        <v>2563</v>
      </c>
      <c r="R2740" s="9" t="n">
        <v>37860.6569444445</v>
      </c>
      <c r="S2740" s="10" t="n">
        <v>8098.1</v>
      </c>
    </row>
    <row r="2741" customFormat="false" ht="12.75" hidden="false" customHeight="false" outlineLevel="0" collapsed="false">
      <c r="B2741" s="2" t="n">
        <v>2001</v>
      </c>
      <c r="C2741" s="2" t="s">
        <v>895</v>
      </c>
      <c r="D2741" s="2" t="s">
        <v>896</v>
      </c>
      <c r="E2741" s="2" t="n">
        <v>38002</v>
      </c>
      <c r="F2741" s="3" t="s">
        <v>897</v>
      </c>
      <c r="G2741" s="2" t="s">
        <v>865</v>
      </c>
      <c r="H2741" s="2" t="s">
        <v>131</v>
      </c>
      <c r="I2741" s="2" t="n">
        <v>15</v>
      </c>
      <c r="J2741" s="4" t="n">
        <v>14796</v>
      </c>
      <c r="K2741" s="4" t="n">
        <v>5887</v>
      </c>
      <c r="L2741" s="5" t="s">
        <v>2564</v>
      </c>
      <c r="M2741" s="4" t="n">
        <v>42704</v>
      </c>
      <c r="N2741" s="4" t="n">
        <v>34704</v>
      </c>
      <c r="O2741" s="4" t="n">
        <v>87873</v>
      </c>
      <c r="P2741" s="4" t="n">
        <v>165282</v>
      </c>
      <c r="Q2741" s="3" t="s">
        <v>2078</v>
      </c>
      <c r="R2741" s="9" t="n">
        <v>37860.6569444445</v>
      </c>
      <c r="S2741" s="10" t="n">
        <v>9899.1</v>
      </c>
    </row>
    <row r="2742" customFormat="false" ht="12.75" hidden="false" customHeight="false" outlineLevel="0" collapsed="false">
      <c r="B2742" s="2" t="n">
        <v>2001</v>
      </c>
      <c r="C2742" s="2" t="s">
        <v>895</v>
      </c>
      <c r="D2742" s="2" t="s">
        <v>896</v>
      </c>
      <c r="E2742" s="2" t="n">
        <v>38002</v>
      </c>
      <c r="F2742" s="3" t="s">
        <v>897</v>
      </c>
      <c r="G2742" s="2" t="s">
        <v>865</v>
      </c>
      <c r="H2742" s="2" t="s">
        <v>131</v>
      </c>
      <c r="I2742" s="2" t="n">
        <v>15</v>
      </c>
      <c r="J2742" s="4" t="n">
        <v>14796</v>
      </c>
      <c r="K2742" s="4" t="n">
        <v>5887</v>
      </c>
      <c r="L2742" s="5" t="s">
        <v>2528</v>
      </c>
      <c r="M2742" s="4" t="n">
        <v>336949</v>
      </c>
      <c r="N2742" s="4" t="n">
        <v>337476</v>
      </c>
      <c r="O2742" s="4" t="n">
        <v>886442</v>
      </c>
      <c r="P2742" s="4" t="n">
        <v>1560867</v>
      </c>
      <c r="Q2742" s="3" t="s">
        <v>2565</v>
      </c>
      <c r="R2742" s="9" t="n">
        <v>37860.6569444445</v>
      </c>
      <c r="S2742" s="10" t="n">
        <v>9990.1</v>
      </c>
    </row>
    <row r="2743" customFormat="false" ht="12.75" hidden="false" customHeight="false" outlineLevel="0" collapsed="false">
      <c r="B2743" s="2" t="n">
        <v>2001</v>
      </c>
      <c r="C2743" s="2" t="s">
        <v>899</v>
      </c>
      <c r="D2743" s="2" t="s">
        <v>900</v>
      </c>
      <c r="E2743" s="2" t="n">
        <v>9000</v>
      </c>
      <c r="F2743" s="3" t="s">
        <v>901</v>
      </c>
      <c r="G2743" s="2" t="s">
        <v>902</v>
      </c>
      <c r="H2743" s="2" t="s">
        <v>10</v>
      </c>
      <c r="I2743" s="2" t="n">
        <v>12</v>
      </c>
      <c r="J2743" s="4" t="n">
        <v>49237</v>
      </c>
      <c r="K2743" s="4" t="n">
        <v>24137</v>
      </c>
      <c r="L2743" s="5" t="s">
        <v>2536</v>
      </c>
      <c r="Q2743" s="3" t="s">
        <v>2537</v>
      </c>
      <c r="R2743" s="9" t="n">
        <v>37860.6305555556</v>
      </c>
      <c r="S2743" s="10" t="n">
        <v>7700.1</v>
      </c>
    </row>
    <row r="2744" customFormat="false" ht="12.75" hidden="false" customHeight="false" outlineLevel="0" collapsed="false">
      <c r="B2744" s="2" t="n">
        <v>2001</v>
      </c>
      <c r="C2744" s="2" t="s">
        <v>899</v>
      </c>
      <c r="D2744" s="2" t="s">
        <v>900</v>
      </c>
      <c r="E2744" s="2" t="n">
        <v>9000</v>
      </c>
      <c r="F2744" s="3" t="s">
        <v>901</v>
      </c>
      <c r="G2744" s="2" t="s">
        <v>902</v>
      </c>
      <c r="H2744" s="2" t="s">
        <v>10</v>
      </c>
      <c r="I2744" s="2" t="n">
        <v>12</v>
      </c>
      <c r="J2744" s="4" t="n">
        <v>49237</v>
      </c>
      <c r="K2744" s="4" t="n">
        <v>24137</v>
      </c>
      <c r="L2744" s="5" t="s">
        <v>2538</v>
      </c>
      <c r="N2744" s="4" t="n">
        <v>241534</v>
      </c>
      <c r="P2744" s="4" t="n">
        <v>241534</v>
      </c>
      <c r="Q2744" s="3" t="s">
        <v>2539</v>
      </c>
      <c r="R2744" s="9" t="n">
        <v>37860.6305555556</v>
      </c>
      <c r="S2744" s="10" t="n">
        <v>7900.1</v>
      </c>
    </row>
    <row r="2745" customFormat="false" ht="12.75" hidden="false" customHeight="false" outlineLevel="0" collapsed="false">
      <c r="B2745" s="2" t="n">
        <v>2001</v>
      </c>
      <c r="C2745" s="2" t="s">
        <v>899</v>
      </c>
      <c r="D2745" s="2" t="s">
        <v>900</v>
      </c>
      <c r="E2745" s="2" t="n">
        <v>9000</v>
      </c>
      <c r="F2745" s="3" t="s">
        <v>901</v>
      </c>
      <c r="G2745" s="2" t="s">
        <v>902</v>
      </c>
      <c r="H2745" s="2" t="s">
        <v>10</v>
      </c>
      <c r="I2745" s="2" t="n">
        <v>12</v>
      </c>
      <c r="J2745" s="4" t="n">
        <v>49237</v>
      </c>
      <c r="K2745" s="4" t="n">
        <v>24137</v>
      </c>
      <c r="L2745" s="5" t="s">
        <v>2540</v>
      </c>
      <c r="Q2745" s="3" t="s">
        <v>2541</v>
      </c>
      <c r="R2745" s="9" t="n">
        <v>37860.6305555556</v>
      </c>
      <c r="S2745" s="10" t="n">
        <v>8005.1</v>
      </c>
    </row>
    <row r="2746" customFormat="false" ht="12.75" hidden="false" customHeight="false" outlineLevel="0" collapsed="false">
      <c r="B2746" s="2" t="n">
        <v>2001</v>
      </c>
      <c r="C2746" s="2" t="s">
        <v>899</v>
      </c>
      <c r="D2746" s="2" t="s">
        <v>900</v>
      </c>
      <c r="E2746" s="2" t="n">
        <v>9000</v>
      </c>
      <c r="F2746" s="3" t="s">
        <v>901</v>
      </c>
      <c r="G2746" s="2" t="s">
        <v>902</v>
      </c>
      <c r="H2746" s="2" t="s">
        <v>10</v>
      </c>
      <c r="I2746" s="2" t="n">
        <v>12</v>
      </c>
      <c r="J2746" s="4" t="n">
        <v>49237</v>
      </c>
      <c r="K2746" s="4" t="n">
        <v>24137</v>
      </c>
      <c r="L2746" s="5" t="s">
        <v>2542</v>
      </c>
      <c r="Q2746" s="3" t="s">
        <v>2543</v>
      </c>
      <c r="R2746" s="9" t="n">
        <v>37860.6305555556</v>
      </c>
      <c r="S2746" s="10" t="n">
        <v>8010.1</v>
      </c>
    </row>
    <row r="2747" customFormat="false" ht="12.75" hidden="false" customHeight="false" outlineLevel="0" collapsed="false">
      <c r="B2747" s="2" t="n">
        <v>2001</v>
      </c>
      <c r="C2747" s="2" t="s">
        <v>899</v>
      </c>
      <c r="D2747" s="2" t="s">
        <v>900</v>
      </c>
      <c r="E2747" s="2" t="n">
        <v>9000</v>
      </c>
      <c r="F2747" s="3" t="s">
        <v>901</v>
      </c>
      <c r="G2747" s="2" t="s">
        <v>902</v>
      </c>
      <c r="H2747" s="2" t="s">
        <v>10</v>
      </c>
      <c r="I2747" s="2" t="n">
        <v>12</v>
      </c>
      <c r="J2747" s="4" t="n">
        <v>49237</v>
      </c>
      <c r="K2747" s="4" t="n">
        <v>24137</v>
      </c>
      <c r="L2747" s="5" t="s">
        <v>2544</v>
      </c>
      <c r="Q2747" s="3" t="s">
        <v>2545</v>
      </c>
      <c r="R2747" s="9" t="n">
        <v>37860.6305555556</v>
      </c>
      <c r="S2747" s="10" t="n">
        <v>8015.1</v>
      </c>
    </row>
    <row r="2748" customFormat="false" ht="12.75" hidden="false" customHeight="false" outlineLevel="0" collapsed="false">
      <c r="B2748" s="2" t="n">
        <v>2001</v>
      </c>
      <c r="C2748" s="2" t="s">
        <v>899</v>
      </c>
      <c r="D2748" s="2" t="s">
        <v>900</v>
      </c>
      <c r="E2748" s="2" t="n">
        <v>9000</v>
      </c>
      <c r="F2748" s="3" t="s">
        <v>901</v>
      </c>
      <c r="G2748" s="2" t="s">
        <v>902</v>
      </c>
      <c r="H2748" s="2" t="s">
        <v>10</v>
      </c>
      <c r="I2748" s="2" t="n">
        <v>12</v>
      </c>
      <c r="J2748" s="4" t="n">
        <v>49237</v>
      </c>
      <c r="K2748" s="4" t="n">
        <v>24137</v>
      </c>
      <c r="L2748" s="5" t="s">
        <v>2546</v>
      </c>
      <c r="Q2748" s="3" t="s">
        <v>2547</v>
      </c>
      <c r="R2748" s="9" t="n">
        <v>37860.6305555556</v>
      </c>
      <c r="S2748" s="10" t="n">
        <v>8020.1</v>
      </c>
    </row>
    <row r="2749" customFormat="false" ht="12.75" hidden="false" customHeight="false" outlineLevel="0" collapsed="false">
      <c r="B2749" s="2" t="n">
        <v>2001</v>
      </c>
      <c r="C2749" s="2" t="s">
        <v>899</v>
      </c>
      <c r="D2749" s="2" t="s">
        <v>900</v>
      </c>
      <c r="E2749" s="2" t="n">
        <v>9000</v>
      </c>
      <c r="F2749" s="3" t="s">
        <v>901</v>
      </c>
      <c r="G2749" s="2" t="s">
        <v>902</v>
      </c>
      <c r="H2749" s="2" t="s">
        <v>10</v>
      </c>
      <c r="I2749" s="2" t="n">
        <v>12</v>
      </c>
      <c r="J2749" s="4" t="n">
        <v>49237</v>
      </c>
      <c r="K2749" s="4" t="n">
        <v>24137</v>
      </c>
      <c r="L2749" s="5" t="s">
        <v>2548</v>
      </c>
      <c r="Q2749" s="3" t="s">
        <v>2549</v>
      </c>
      <c r="R2749" s="9" t="n">
        <v>37860.6305555556</v>
      </c>
      <c r="S2749" s="10" t="n">
        <v>8030.1</v>
      </c>
    </row>
    <row r="2750" customFormat="false" ht="12.75" hidden="false" customHeight="false" outlineLevel="0" collapsed="false">
      <c r="B2750" s="2" t="n">
        <v>2001</v>
      </c>
      <c r="C2750" s="2" t="s">
        <v>899</v>
      </c>
      <c r="D2750" s="2" t="s">
        <v>900</v>
      </c>
      <c r="E2750" s="2" t="n">
        <v>9000</v>
      </c>
      <c r="F2750" s="3" t="s">
        <v>901</v>
      </c>
      <c r="G2750" s="2" t="s">
        <v>902</v>
      </c>
      <c r="H2750" s="2" t="s">
        <v>10</v>
      </c>
      <c r="I2750" s="2" t="n">
        <v>12</v>
      </c>
      <c r="J2750" s="4" t="n">
        <v>49237</v>
      </c>
      <c r="K2750" s="4" t="n">
        <v>24137</v>
      </c>
      <c r="L2750" s="5" t="s">
        <v>2550</v>
      </c>
      <c r="Q2750" s="3" t="s">
        <v>2551</v>
      </c>
      <c r="R2750" s="9" t="n">
        <v>37860.6305555556</v>
      </c>
      <c r="S2750" s="10" t="n">
        <v>8035.1</v>
      </c>
    </row>
    <row r="2751" customFormat="false" ht="12.75" hidden="false" customHeight="false" outlineLevel="0" collapsed="false">
      <c r="B2751" s="2" t="n">
        <v>2001</v>
      </c>
      <c r="C2751" s="2" t="s">
        <v>899</v>
      </c>
      <c r="D2751" s="2" t="s">
        <v>900</v>
      </c>
      <c r="E2751" s="2" t="n">
        <v>9000</v>
      </c>
      <c r="F2751" s="3" t="s">
        <v>901</v>
      </c>
      <c r="G2751" s="2" t="s">
        <v>902</v>
      </c>
      <c r="H2751" s="2" t="s">
        <v>10</v>
      </c>
      <c r="I2751" s="2" t="n">
        <v>12</v>
      </c>
      <c r="J2751" s="4" t="n">
        <v>49237</v>
      </c>
      <c r="K2751" s="4" t="n">
        <v>24137</v>
      </c>
      <c r="L2751" s="5" t="s">
        <v>2552</v>
      </c>
      <c r="Q2751" s="3" t="s">
        <v>2553</v>
      </c>
      <c r="R2751" s="9" t="n">
        <v>37860.6305555556</v>
      </c>
      <c r="S2751" s="10" t="n">
        <v>8040.1</v>
      </c>
    </row>
    <row r="2752" customFormat="false" ht="12.75" hidden="false" customHeight="false" outlineLevel="0" collapsed="false">
      <c r="B2752" s="2" t="n">
        <v>2001</v>
      </c>
      <c r="C2752" s="2" t="s">
        <v>899</v>
      </c>
      <c r="D2752" s="2" t="s">
        <v>900</v>
      </c>
      <c r="E2752" s="2" t="n">
        <v>9000</v>
      </c>
      <c r="F2752" s="3" t="s">
        <v>901</v>
      </c>
      <c r="G2752" s="2" t="s">
        <v>902</v>
      </c>
      <c r="H2752" s="2" t="s">
        <v>10</v>
      </c>
      <c r="I2752" s="2" t="n">
        <v>12</v>
      </c>
      <c r="J2752" s="4" t="n">
        <v>49237</v>
      </c>
      <c r="K2752" s="4" t="n">
        <v>24137</v>
      </c>
      <c r="L2752" s="5" t="s">
        <v>2554</v>
      </c>
      <c r="Q2752" s="3" t="s">
        <v>2555</v>
      </c>
      <c r="R2752" s="9" t="n">
        <v>37860.6305555556</v>
      </c>
      <c r="S2752" s="10" t="n">
        <v>8045.1</v>
      </c>
    </row>
    <row r="2753" customFormat="false" ht="12.75" hidden="false" customHeight="false" outlineLevel="0" collapsed="false">
      <c r="B2753" s="2" t="n">
        <v>2001</v>
      </c>
      <c r="C2753" s="2" t="s">
        <v>899</v>
      </c>
      <c r="D2753" s="2" t="s">
        <v>900</v>
      </c>
      <c r="E2753" s="2" t="n">
        <v>9000</v>
      </c>
      <c r="F2753" s="3" t="s">
        <v>901</v>
      </c>
      <c r="G2753" s="2" t="s">
        <v>902</v>
      </c>
      <c r="H2753" s="2" t="s">
        <v>10</v>
      </c>
      <c r="I2753" s="2" t="n">
        <v>12</v>
      </c>
      <c r="J2753" s="4" t="n">
        <v>49237</v>
      </c>
      <c r="K2753" s="4" t="n">
        <v>24137</v>
      </c>
      <c r="L2753" s="5" t="s">
        <v>2556</v>
      </c>
      <c r="N2753" s="4" t="n">
        <v>47219</v>
      </c>
      <c r="P2753" s="4" t="n">
        <v>47219</v>
      </c>
      <c r="Q2753" s="3" t="s">
        <v>2557</v>
      </c>
      <c r="R2753" s="9" t="n">
        <v>37860.6305555556</v>
      </c>
      <c r="S2753" s="10" t="n">
        <v>8050.1</v>
      </c>
    </row>
    <row r="2754" customFormat="false" ht="12.75" hidden="false" customHeight="false" outlineLevel="0" collapsed="false">
      <c r="B2754" s="2" t="n">
        <v>2001</v>
      </c>
      <c r="C2754" s="2" t="s">
        <v>899</v>
      </c>
      <c r="D2754" s="2" t="s">
        <v>900</v>
      </c>
      <c r="E2754" s="2" t="n">
        <v>9000</v>
      </c>
      <c r="F2754" s="3" t="s">
        <v>901</v>
      </c>
      <c r="G2754" s="2" t="s">
        <v>902</v>
      </c>
      <c r="H2754" s="2" t="s">
        <v>10</v>
      </c>
      <c r="I2754" s="2" t="n">
        <v>12</v>
      </c>
      <c r="J2754" s="4" t="n">
        <v>49237</v>
      </c>
      <c r="K2754" s="4" t="n">
        <v>24137</v>
      </c>
      <c r="L2754" s="5" t="s">
        <v>2558</v>
      </c>
      <c r="N2754" s="4" t="n">
        <v>44176</v>
      </c>
      <c r="P2754" s="4" t="n">
        <v>44176</v>
      </c>
      <c r="Q2754" s="3" t="s">
        <v>2559</v>
      </c>
      <c r="R2754" s="9" t="n">
        <v>37860.6305555556</v>
      </c>
      <c r="S2754" s="10" t="n">
        <v>8055.1</v>
      </c>
    </row>
    <row r="2755" customFormat="false" ht="12.75" hidden="false" customHeight="false" outlineLevel="0" collapsed="false">
      <c r="B2755" s="2" t="n">
        <v>2001</v>
      </c>
      <c r="C2755" s="2" t="s">
        <v>899</v>
      </c>
      <c r="D2755" s="2" t="s">
        <v>900</v>
      </c>
      <c r="E2755" s="2" t="n">
        <v>9000</v>
      </c>
      <c r="F2755" s="3" t="s">
        <v>901</v>
      </c>
      <c r="G2755" s="2" t="s">
        <v>902</v>
      </c>
      <c r="H2755" s="2" t="s">
        <v>10</v>
      </c>
      <c r="I2755" s="2" t="n">
        <v>12</v>
      </c>
      <c r="J2755" s="4" t="n">
        <v>49237</v>
      </c>
      <c r="K2755" s="4" t="n">
        <v>24137</v>
      </c>
      <c r="L2755" s="5" t="s">
        <v>2560</v>
      </c>
      <c r="Q2755" s="3" t="s">
        <v>2563</v>
      </c>
      <c r="R2755" s="9" t="n">
        <v>37860.6305555556</v>
      </c>
      <c r="S2755" s="10" t="n">
        <v>8097.1</v>
      </c>
    </row>
    <row r="2756" customFormat="false" ht="12.75" hidden="false" customHeight="false" outlineLevel="0" collapsed="false">
      <c r="B2756" s="2" t="n">
        <v>2001</v>
      </c>
      <c r="C2756" s="2" t="s">
        <v>899</v>
      </c>
      <c r="D2756" s="2" t="s">
        <v>900</v>
      </c>
      <c r="E2756" s="2" t="n">
        <v>9000</v>
      </c>
      <c r="F2756" s="3" t="s">
        <v>901</v>
      </c>
      <c r="G2756" s="2" t="s">
        <v>902</v>
      </c>
      <c r="H2756" s="2" t="s">
        <v>10</v>
      </c>
      <c r="I2756" s="2" t="n">
        <v>12</v>
      </c>
      <c r="J2756" s="4" t="n">
        <v>49237</v>
      </c>
      <c r="K2756" s="4" t="n">
        <v>24137</v>
      </c>
      <c r="L2756" s="5" t="s">
        <v>2562</v>
      </c>
      <c r="Q2756" s="3" t="s">
        <v>2563</v>
      </c>
      <c r="R2756" s="9" t="n">
        <v>37860.6305555556</v>
      </c>
      <c r="S2756" s="10" t="n">
        <v>8098.1</v>
      </c>
    </row>
    <row r="2757" customFormat="false" ht="12.75" hidden="false" customHeight="false" outlineLevel="0" collapsed="false">
      <c r="B2757" s="2" t="n">
        <v>2001</v>
      </c>
      <c r="C2757" s="2" t="s">
        <v>899</v>
      </c>
      <c r="D2757" s="2" t="s">
        <v>900</v>
      </c>
      <c r="E2757" s="2" t="n">
        <v>9000</v>
      </c>
      <c r="F2757" s="3" t="s">
        <v>901</v>
      </c>
      <c r="G2757" s="2" t="s">
        <v>902</v>
      </c>
      <c r="H2757" s="2" t="s">
        <v>10</v>
      </c>
      <c r="I2757" s="2" t="n">
        <v>12</v>
      </c>
      <c r="J2757" s="4" t="n">
        <v>49237</v>
      </c>
      <c r="K2757" s="4" t="n">
        <v>24137</v>
      </c>
      <c r="L2757" s="5" t="s">
        <v>2564</v>
      </c>
      <c r="N2757" s="4" t="n">
        <v>91395</v>
      </c>
      <c r="P2757" s="4" t="n">
        <v>91395</v>
      </c>
      <c r="Q2757" s="3" t="s">
        <v>2078</v>
      </c>
      <c r="R2757" s="9" t="n">
        <v>37860.6305555556</v>
      </c>
      <c r="S2757" s="10" t="n">
        <v>9899.1</v>
      </c>
    </row>
    <row r="2758" customFormat="false" ht="12.75" hidden="false" customHeight="false" outlineLevel="0" collapsed="false">
      <c r="B2758" s="2" t="n">
        <v>2001</v>
      </c>
      <c r="C2758" s="2" t="s">
        <v>899</v>
      </c>
      <c r="D2758" s="2" t="s">
        <v>900</v>
      </c>
      <c r="E2758" s="2" t="n">
        <v>9000</v>
      </c>
      <c r="F2758" s="3" t="s">
        <v>901</v>
      </c>
      <c r="G2758" s="2" t="s">
        <v>902</v>
      </c>
      <c r="H2758" s="2" t="s">
        <v>10</v>
      </c>
      <c r="I2758" s="2" t="n">
        <v>12</v>
      </c>
      <c r="J2758" s="4" t="n">
        <v>49237</v>
      </c>
      <c r="K2758" s="4" t="n">
        <v>24137</v>
      </c>
      <c r="L2758" s="5" t="s">
        <v>2528</v>
      </c>
      <c r="N2758" s="4" t="n">
        <v>332929</v>
      </c>
      <c r="P2758" s="4" t="n">
        <v>332929</v>
      </c>
      <c r="Q2758" s="3" t="s">
        <v>2565</v>
      </c>
      <c r="R2758" s="9" t="n">
        <v>37860.6305555556</v>
      </c>
      <c r="S2758" s="10" t="n">
        <v>9990.1</v>
      </c>
    </row>
    <row r="2759" customFormat="false" ht="12.75" hidden="false" customHeight="false" outlineLevel="0" collapsed="false">
      <c r="B2759" s="2" t="n">
        <v>2001</v>
      </c>
      <c r="C2759" s="2" t="s">
        <v>904</v>
      </c>
      <c r="D2759" s="2" t="s">
        <v>905</v>
      </c>
      <c r="E2759" s="2" t="n">
        <v>9004</v>
      </c>
      <c r="F2759" s="3" t="s">
        <v>906</v>
      </c>
      <c r="G2759" s="2" t="s">
        <v>902</v>
      </c>
      <c r="H2759" s="2" t="s">
        <v>69</v>
      </c>
      <c r="I2759" s="2" t="n">
        <v>12</v>
      </c>
      <c r="J2759" s="4" t="n">
        <v>8640</v>
      </c>
      <c r="K2759" s="4" t="n">
        <v>4122</v>
      </c>
      <c r="L2759" s="5" t="s">
        <v>2536</v>
      </c>
      <c r="Q2759" s="3" t="s">
        <v>2537</v>
      </c>
      <c r="R2759" s="9" t="n">
        <v>37860.6305555556</v>
      </c>
      <c r="S2759" s="10" t="n">
        <v>7700.1</v>
      </c>
    </row>
    <row r="2760" customFormat="false" ht="12.75" hidden="false" customHeight="false" outlineLevel="0" collapsed="false">
      <c r="B2760" s="2" t="n">
        <v>2001</v>
      </c>
      <c r="C2760" s="2" t="s">
        <v>904</v>
      </c>
      <c r="D2760" s="2" t="s">
        <v>905</v>
      </c>
      <c r="E2760" s="2" t="n">
        <v>9004</v>
      </c>
      <c r="F2760" s="3" t="s">
        <v>906</v>
      </c>
      <c r="G2760" s="2" t="s">
        <v>902</v>
      </c>
      <c r="H2760" s="2" t="s">
        <v>69</v>
      </c>
      <c r="I2760" s="2" t="n">
        <v>12</v>
      </c>
      <c r="J2760" s="4" t="n">
        <v>8640</v>
      </c>
      <c r="K2760" s="4" t="n">
        <v>4122</v>
      </c>
      <c r="L2760" s="5" t="s">
        <v>2538</v>
      </c>
      <c r="M2760" s="4" t="n">
        <v>417976</v>
      </c>
      <c r="O2760" s="4" t="n">
        <v>187222</v>
      </c>
      <c r="P2760" s="4" t="n">
        <v>605198</v>
      </c>
      <c r="Q2760" s="3" t="s">
        <v>2539</v>
      </c>
      <c r="R2760" s="9" t="n">
        <v>37860.6305555556</v>
      </c>
      <c r="S2760" s="10" t="n">
        <v>7900.1</v>
      </c>
    </row>
    <row r="2761" customFormat="false" ht="12.75" hidden="false" customHeight="false" outlineLevel="0" collapsed="false">
      <c r="B2761" s="2" t="n">
        <v>2001</v>
      </c>
      <c r="C2761" s="2" t="s">
        <v>904</v>
      </c>
      <c r="D2761" s="2" t="s">
        <v>905</v>
      </c>
      <c r="E2761" s="2" t="n">
        <v>9004</v>
      </c>
      <c r="F2761" s="3" t="s">
        <v>906</v>
      </c>
      <c r="G2761" s="2" t="s">
        <v>902</v>
      </c>
      <c r="H2761" s="2" t="s">
        <v>69</v>
      </c>
      <c r="I2761" s="2" t="n">
        <v>12</v>
      </c>
      <c r="J2761" s="4" t="n">
        <v>8640</v>
      </c>
      <c r="K2761" s="4" t="n">
        <v>4122</v>
      </c>
      <c r="L2761" s="5" t="s">
        <v>2540</v>
      </c>
      <c r="Q2761" s="3" t="s">
        <v>2541</v>
      </c>
      <c r="R2761" s="9" t="n">
        <v>37860.6305555556</v>
      </c>
      <c r="S2761" s="10" t="n">
        <v>8005.1</v>
      </c>
    </row>
    <row r="2762" customFormat="false" ht="12.75" hidden="false" customHeight="false" outlineLevel="0" collapsed="false">
      <c r="B2762" s="2" t="n">
        <v>2001</v>
      </c>
      <c r="C2762" s="2" t="s">
        <v>904</v>
      </c>
      <c r="D2762" s="2" t="s">
        <v>905</v>
      </c>
      <c r="E2762" s="2" t="n">
        <v>9004</v>
      </c>
      <c r="F2762" s="3" t="s">
        <v>906</v>
      </c>
      <c r="G2762" s="2" t="s">
        <v>902</v>
      </c>
      <c r="H2762" s="2" t="s">
        <v>69</v>
      </c>
      <c r="I2762" s="2" t="n">
        <v>12</v>
      </c>
      <c r="J2762" s="4" t="n">
        <v>8640</v>
      </c>
      <c r="K2762" s="4" t="n">
        <v>4122</v>
      </c>
      <c r="L2762" s="5" t="s">
        <v>2542</v>
      </c>
      <c r="Q2762" s="3" t="s">
        <v>2543</v>
      </c>
      <c r="R2762" s="9" t="n">
        <v>37860.6305555556</v>
      </c>
      <c r="S2762" s="10" t="n">
        <v>8010.1</v>
      </c>
    </row>
    <row r="2763" customFormat="false" ht="12.75" hidden="false" customHeight="false" outlineLevel="0" collapsed="false">
      <c r="B2763" s="2" t="n">
        <v>2001</v>
      </c>
      <c r="C2763" s="2" t="s">
        <v>904</v>
      </c>
      <c r="D2763" s="2" t="s">
        <v>905</v>
      </c>
      <c r="E2763" s="2" t="n">
        <v>9004</v>
      </c>
      <c r="F2763" s="3" t="s">
        <v>906</v>
      </c>
      <c r="G2763" s="2" t="s">
        <v>902</v>
      </c>
      <c r="H2763" s="2" t="s">
        <v>69</v>
      </c>
      <c r="I2763" s="2" t="n">
        <v>12</v>
      </c>
      <c r="J2763" s="4" t="n">
        <v>8640</v>
      </c>
      <c r="K2763" s="4" t="n">
        <v>4122</v>
      </c>
      <c r="L2763" s="5" t="s">
        <v>2544</v>
      </c>
      <c r="Q2763" s="3" t="s">
        <v>2545</v>
      </c>
      <c r="R2763" s="9" t="n">
        <v>37860.6305555556</v>
      </c>
      <c r="S2763" s="10" t="n">
        <v>8015.1</v>
      </c>
    </row>
    <row r="2764" customFormat="false" ht="12.75" hidden="false" customHeight="false" outlineLevel="0" collapsed="false">
      <c r="B2764" s="2" t="n">
        <v>2001</v>
      </c>
      <c r="C2764" s="2" t="s">
        <v>904</v>
      </c>
      <c r="D2764" s="2" t="s">
        <v>905</v>
      </c>
      <c r="E2764" s="2" t="n">
        <v>9004</v>
      </c>
      <c r="F2764" s="3" t="s">
        <v>906</v>
      </c>
      <c r="G2764" s="2" t="s">
        <v>902</v>
      </c>
      <c r="H2764" s="2" t="s">
        <v>69</v>
      </c>
      <c r="I2764" s="2" t="n">
        <v>12</v>
      </c>
      <c r="J2764" s="4" t="n">
        <v>8640</v>
      </c>
      <c r="K2764" s="4" t="n">
        <v>4122</v>
      </c>
      <c r="L2764" s="5" t="s">
        <v>2546</v>
      </c>
      <c r="Q2764" s="3" t="s">
        <v>2547</v>
      </c>
      <c r="R2764" s="9" t="n">
        <v>37860.6305555556</v>
      </c>
      <c r="S2764" s="10" t="n">
        <v>8020.1</v>
      </c>
    </row>
    <row r="2765" customFormat="false" ht="12.75" hidden="false" customHeight="false" outlineLevel="0" collapsed="false">
      <c r="B2765" s="2" t="n">
        <v>2001</v>
      </c>
      <c r="C2765" s="2" t="s">
        <v>904</v>
      </c>
      <c r="D2765" s="2" t="s">
        <v>905</v>
      </c>
      <c r="E2765" s="2" t="n">
        <v>9004</v>
      </c>
      <c r="F2765" s="3" t="s">
        <v>906</v>
      </c>
      <c r="G2765" s="2" t="s">
        <v>902</v>
      </c>
      <c r="H2765" s="2" t="s">
        <v>69</v>
      </c>
      <c r="I2765" s="2" t="n">
        <v>12</v>
      </c>
      <c r="J2765" s="4" t="n">
        <v>8640</v>
      </c>
      <c r="K2765" s="4" t="n">
        <v>4122</v>
      </c>
      <c r="L2765" s="5" t="s">
        <v>2548</v>
      </c>
      <c r="Q2765" s="3" t="s">
        <v>2549</v>
      </c>
      <c r="R2765" s="9" t="n">
        <v>37860.6305555556</v>
      </c>
      <c r="S2765" s="10" t="n">
        <v>8030.1</v>
      </c>
    </row>
    <row r="2766" customFormat="false" ht="12.75" hidden="false" customHeight="false" outlineLevel="0" collapsed="false">
      <c r="B2766" s="2" t="n">
        <v>2001</v>
      </c>
      <c r="C2766" s="2" t="s">
        <v>904</v>
      </c>
      <c r="D2766" s="2" t="s">
        <v>905</v>
      </c>
      <c r="E2766" s="2" t="n">
        <v>9004</v>
      </c>
      <c r="F2766" s="3" t="s">
        <v>906</v>
      </c>
      <c r="G2766" s="2" t="s">
        <v>902</v>
      </c>
      <c r="H2766" s="2" t="s">
        <v>69</v>
      </c>
      <c r="I2766" s="2" t="n">
        <v>12</v>
      </c>
      <c r="J2766" s="4" t="n">
        <v>8640</v>
      </c>
      <c r="K2766" s="4" t="n">
        <v>4122</v>
      </c>
      <c r="L2766" s="5" t="s">
        <v>2550</v>
      </c>
      <c r="Q2766" s="3" t="s">
        <v>2551</v>
      </c>
      <c r="R2766" s="9" t="n">
        <v>37860.6305555556</v>
      </c>
      <c r="S2766" s="10" t="n">
        <v>8035.1</v>
      </c>
    </row>
    <row r="2767" customFormat="false" ht="12.75" hidden="false" customHeight="false" outlineLevel="0" collapsed="false">
      <c r="B2767" s="2" t="n">
        <v>2001</v>
      </c>
      <c r="C2767" s="2" t="s">
        <v>904</v>
      </c>
      <c r="D2767" s="2" t="s">
        <v>905</v>
      </c>
      <c r="E2767" s="2" t="n">
        <v>9004</v>
      </c>
      <c r="F2767" s="3" t="s">
        <v>906</v>
      </c>
      <c r="G2767" s="2" t="s">
        <v>902</v>
      </c>
      <c r="H2767" s="2" t="s">
        <v>69</v>
      </c>
      <c r="I2767" s="2" t="n">
        <v>12</v>
      </c>
      <c r="J2767" s="4" t="n">
        <v>8640</v>
      </c>
      <c r="K2767" s="4" t="n">
        <v>4122</v>
      </c>
      <c r="L2767" s="5" t="s">
        <v>2552</v>
      </c>
      <c r="Q2767" s="3" t="s">
        <v>2553</v>
      </c>
      <c r="R2767" s="9" t="n">
        <v>37860.6305555556</v>
      </c>
      <c r="S2767" s="10" t="n">
        <v>8040.1</v>
      </c>
    </row>
    <row r="2768" customFormat="false" ht="12.75" hidden="false" customHeight="false" outlineLevel="0" collapsed="false">
      <c r="B2768" s="2" t="n">
        <v>2001</v>
      </c>
      <c r="C2768" s="2" t="s">
        <v>904</v>
      </c>
      <c r="D2768" s="2" t="s">
        <v>905</v>
      </c>
      <c r="E2768" s="2" t="n">
        <v>9004</v>
      </c>
      <c r="F2768" s="3" t="s">
        <v>906</v>
      </c>
      <c r="G2768" s="2" t="s">
        <v>902</v>
      </c>
      <c r="H2768" s="2" t="s">
        <v>69</v>
      </c>
      <c r="I2768" s="2" t="n">
        <v>12</v>
      </c>
      <c r="J2768" s="4" t="n">
        <v>8640</v>
      </c>
      <c r="K2768" s="4" t="n">
        <v>4122</v>
      </c>
      <c r="L2768" s="5" t="s">
        <v>2554</v>
      </c>
      <c r="Q2768" s="3" t="s">
        <v>2555</v>
      </c>
      <c r="R2768" s="9" t="n">
        <v>37860.6305555556</v>
      </c>
      <c r="S2768" s="10" t="n">
        <v>8045.1</v>
      </c>
    </row>
    <row r="2769" customFormat="false" ht="12.75" hidden="false" customHeight="false" outlineLevel="0" collapsed="false">
      <c r="B2769" s="2" t="n">
        <v>2001</v>
      </c>
      <c r="C2769" s="2" t="s">
        <v>904</v>
      </c>
      <c r="D2769" s="2" t="s">
        <v>905</v>
      </c>
      <c r="E2769" s="2" t="n">
        <v>9004</v>
      </c>
      <c r="F2769" s="3" t="s">
        <v>906</v>
      </c>
      <c r="G2769" s="2" t="s">
        <v>902</v>
      </c>
      <c r="H2769" s="2" t="s">
        <v>69</v>
      </c>
      <c r="I2769" s="2" t="n">
        <v>12</v>
      </c>
      <c r="J2769" s="4" t="n">
        <v>8640</v>
      </c>
      <c r="K2769" s="4" t="n">
        <v>4122</v>
      </c>
      <c r="L2769" s="5" t="s">
        <v>2556</v>
      </c>
      <c r="M2769" s="4" t="n">
        <v>5856</v>
      </c>
      <c r="P2769" s="4" t="n">
        <v>5856</v>
      </c>
      <c r="Q2769" s="3" t="s">
        <v>2557</v>
      </c>
      <c r="R2769" s="9" t="n">
        <v>37860.6305555556</v>
      </c>
      <c r="S2769" s="10" t="n">
        <v>8050.1</v>
      </c>
    </row>
    <row r="2770" customFormat="false" ht="12.75" hidden="false" customHeight="false" outlineLevel="0" collapsed="false">
      <c r="B2770" s="2" t="n">
        <v>2001</v>
      </c>
      <c r="C2770" s="2" t="s">
        <v>904</v>
      </c>
      <c r="D2770" s="2" t="s">
        <v>905</v>
      </c>
      <c r="E2770" s="2" t="n">
        <v>9004</v>
      </c>
      <c r="F2770" s="3" t="s">
        <v>906</v>
      </c>
      <c r="G2770" s="2" t="s">
        <v>902</v>
      </c>
      <c r="H2770" s="2" t="s">
        <v>69</v>
      </c>
      <c r="I2770" s="2" t="n">
        <v>12</v>
      </c>
      <c r="J2770" s="4" t="n">
        <v>8640</v>
      </c>
      <c r="K2770" s="4" t="n">
        <v>4122</v>
      </c>
      <c r="L2770" s="5" t="s">
        <v>2558</v>
      </c>
      <c r="M2770" s="4" t="n">
        <v>8700</v>
      </c>
      <c r="P2770" s="4" t="n">
        <v>8700</v>
      </c>
      <c r="Q2770" s="3" t="s">
        <v>2559</v>
      </c>
      <c r="R2770" s="9" t="n">
        <v>37860.6305555556</v>
      </c>
      <c r="S2770" s="10" t="n">
        <v>8055.1</v>
      </c>
    </row>
    <row r="2771" customFormat="false" ht="12.75" hidden="false" customHeight="false" outlineLevel="0" collapsed="false">
      <c r="B2771" s="2" t="n">
        <v>2001</v>
      </c>
      <c r="C2771" s="2" t="s">
        <v>904</v>
      </c>
      <c r="D2771" s="2" t="s">
        <v>905</v>
      </c>
      <c r="E2771" s="2" t="n">
        <v>9004</v>
      </c>
      <c r="F2771" s="3" t="s">
        <v>906</v>
      </c>
      <c r="G2771" s="2" t="s">
        <v>902</v>
      </c>
      <c r="H2771" s="2" t="s">
        <v>69</v>
      </c>
      <c r="I2771" s="2" t="n">
        <v>12</v>
      </c>
      <c r="J2771" s="4" t="n">
        <v>8640</v>
      </c>
      <c r="K2771" s="4" t="n">
        <v>4122</v>
      </c>
      <c r="L2771" s="5" t="s">
        <v>2560</v>
      </c>
      <c r="Q2771" s="3" t="s">
        <v>2563</v>
      </c>
      <c r="R2771" s="9" t="n">
        <v>37860.6305555556</v>
      </c>
      <c r="S2771" s="10" t="n">
        <v>8097.1</v>
      </c>
    </row>
    <row r="2772" customFormat="false" ht="12.75" hidden="false" customHeight="false" outlineLevel="0" collapsed="false">
      <c r="B2772" s="2" t="n">
        <v>2001</v>
      </c>
      <c r="C2772" s="2" t="s">
        <v>904</v>
      </c>
      <c r="D2772" s="2" t="s">
        <v>905</v>
      </c>
      <c r="E2772" s="2" t="n">
        <v>9004</v>
      </c>
      <c r="F2772" s="3" t="s">
        <v>906</v>
      </c>
      <c r="G2772" s="2" t="s">
        <v>902</v>
      </c>
      <c r="H2772" s="2" t="s">
        <v>69</v>
      </c>
      <c r="I2772" s="2" t="n">
        <v>12</v>
      </c>
      <c r="J2772" s="4" t="n">
        <v>8640</v>
      </c>
      <c r="K2772" s="4" t="n">
        <v>4122</v>
      </c>
      <c r="L2772" s="5" t="s">
        <v>2562</v>
      </c>
      <c r="Q2772" s="3" t="s">
        <v>2563</v>
      </c>
      <c r="R2772" s="9" t="n">
        <v>37860.6305555556</v>
      </c>
      <c r="S2772" s="10" t="n">
        <v>8098.1</v>
      </c>
    </row>
    <row r="2773" customFormat="false" ht="12.75" hidden="false" customHeight="false" outlineLevel="0" collapsed="false">
      <c r="B2773" s="2" t="n">
        <v>2001</v>
      </c>
      <c r="C2773" s="2" t="s">
        <v>904</v>
      </c>
      <c r="D2773" s="2" t="s">
        <v>905</v>
      </c>
      <c r="E2773" s="2" t="n">
        <v>9004</v>
      </c>
      <c r="F2773" s="3" t="s">
        <v>906</v>
      </c>
      <c r="G2773" s="2" t="s">
        <v>902</v>
      </c>
      <c r="H2773" s="2" t="s">
        <v>69</v>
      </c>
      <c r="I2773" s="2" t="n">
        <v>12</v>
      </c>
      <c r="J2773" s="4" t="n">
        <v>8640</v>
      </c>
      <c r="K2773" s="4" t="n">
        <v>4122</v>
      </c>
      <c r="L2773" s="5" t="s">
        <v>2564</v>
      </c>
      <c r="M2773" s="4" t="n">
        <v>14556</v>
      </c>
      <c r="P2773" s="4" t="n">
        <v>14556</v>
      </c>
      <c r="Q2773" s="3" t="s">
        <v>2078</v>
      </c>
      <c r="R2773" s="9" t="n">
        <v>37860.6305555556</v>
      </c>
      <c r="S2773" s="10" t="n">
        <v>9899.1</v>
      </c>
    </row>
    <row r="2774" customFormat="false" ht="12.75" hidden="false" customHeight="false" outlineLevel="0" collapsed="false">
      <c r="B2774" s="2" t="n">
        <v>2001</v>
      </c>
      <c r="C2774" s="2" t="s">
        <v>904</v>
      </c>
      <c r="D2774" s="2" t="s">
        <v>905</v>
      </c>
      <c r="E2774" s="2" t="n">
        <v>9004</v>
      </c>
      <c r="F2774" s="3" t="s">
        <v>906</v>
      </c>
      <c r="G2774" s="2" t="s">
        <v>902</v>
      </c>
      <c r="H2774" s="2" t="s">
        <v>69</v>
      </c>
      <c r="I2774" s="2" t="n">
        <v>12</v>
      </c>
      <c r="J2774" s="4" t="n">
        <v>8640</v>
      </c>
      <c r="K2774" s="4" t="n">
        <v>4122</v>
      </c>
      <c r="L2774" s="5" t="s">
        <v>2528</v>
      </c>
      <c r="M2774" s="4" t="n">
        <v>432532</v>
      </c>
      <c r="O2774" s="4" t="n">
        <v>187222</v>
      </c>
      <c r="P2774" s="4" t="n">
        <v>619754</v>
      </c>
      <c r="Q2774" s="3" t="s">
        <v>2565</v>
      </c>
      <c r="R2774" s="9" t="n">
        <v>37860.6305555556</v>
      </c>
      <c r="S2774" s="10" t="n">
        <v>9990.1</v>
      </c>
    </row>
    <row r="2775" customFormat="false" ht="12.75" hidden="false" customHeight="false" outlineLevel="0" collapsed="false">
      <c r="B2775" s="2" t="n">
        <v>2001</v>
      </c>
      <c r="C2775" s="2" t="s">
        <v>911</v>
      </c>
      <c r="D2775" s="2" t="s">
        <v>912</v>
      </c>
      <c r="E2775" s="2" t="n">
        <v>9028</v>
      </c>
      <c r="F2775" s="3" t="s">
        <v>913</v>
      </c>
      <c r="G2775" s="2" t="s">
        <v>902</v>
      </c>
      <c r="H2775" s="2" t="s">
        <v>131</v>
      </c>
      <c r="I2775" s="2" t="n">
        <v>12</v>
      </c>
      <c r="J2775" s="4" t="n">
        <v>8310</v>
      </c>
      <c r="K2775" s="4" t="n">
        <v>3583</v>
      </c>
      <c r="L2775" s="5" t="s">
        <v>2536</v>
      </c>
      <c r="Q2775" s="3" t="s">
        <v>2537</v>
      </c>
      <c r="R2775" s="9" t="n">
        <v>37860.63125</v>
      </c>
      <c r="S2775" s="10" t="n">
        <v>7700.1</v>
      </c>
    </row>
    <row r="2776" customFormat="false" ht="12.75" hidden="false" customHeight="false" outlineLevel="0" collapsed="false">
      <c r="B2776" s="2" t="n">
        <v>2001</v>
      </c>
      <c r="C2776" s="2" t="s">
        <v>911</v>
      </c>
      <c r="D2776" s="2" t="s">
        <v>912</v>
      </c>
      <c r="E2776" s="2" t="n">
        <v>9028</v>
      </c>
      <c r="F2776" s="3" t="s">
        <v>913</v>
      </c>
      <c r="G2776" s="2" t="s">
        <v>902</v>
      </c>
      <c r="H2776" s="2" t="s">
        <v>131</v>
      </c>
      <c r="I2776" s="2" t="n">
        <v>12</v>
      </c>
      <c r="J2776" s="4" t="n">
        <v>8310</v>
      </c>
      <c r="K2776" s="4" t="n">
        <v>3583</v>
      </c>
      <c r="L2776" s="5" t="s">
        <v>2538</v>
      </c>
      <c r="M2776" s="4" t="n">
        <v>126866</v>
      </c>
      <c r="N2776" s="4" t="n">
        <v>67552</v>
      </c>
      <c r="O2776" s="4" t="n">
        <v>52385</v>
      </c>
      <c r="P2776" s="4" t="n">
        <v>246803</v>
      </c>
      <c r="Q2776" s="3" t="s">
        <v>2539</v>
      </c>
      <c r="R2776" s="9" t="n">
        <v>37860.63125</v>
      </c>
      <c r="S2776" s="10" t="n">
        <v>7900.1</v>
      </c>
    </row>
    <row r="2777" customFormat="false" ht="12.75" hidden="false" customHeight="false" outlineLevel="0" collapsed="false">
      <c r="B2777" s="2" t="n">
        <v>2001</v>
      </c>
      <c r="C2777" s="2" t="s">
        <v>911</v>
      </c>
      <c r="D2777" s="2" t="s">
        <v>912</v>
      </c>
      <c r="E2777" s="2" t="n">
        <v>9028</v>
      </c>
      <c r="F2777" s="3" t="s">
        <v>913</v>
      </c>
      <c r="G2777" s="2" t="s">
        <v>902</v>
      </c>
      <c r="H2777" s="2" t="s">
        <v>131</v>
      </c>
      <c r="I2777" s="2" t="n">
        <v>12</v>
      </c>
      <c r="J2777" s="4" t="n">
        <v>8310</v>
      </c>
      <c r="K2777" s="4" t="n">
        <v>3583</v>
      </c>
      <c r="L2777" s="5" t="s">
        <v>2540</v>
      </c>
      <c r="Q2777" s="3" t="s">
        <v>2541</v>
      </c>
      <c r="R2777" s="9" t="n">
        <v>37860.63125</v>
      </c>
      <c r="S2777" s="10" t="n">
        <v>8005.1</v>
      </c>
    </row>
    <row r="2778" customFormat="false" ht="12.75" hidden="false" customHeight="false" outlineLevel="0" collapsed="false">
      <c r="B2778" s="2" t="n">
        <v>2001</v>
      </c>
      <c r="C2778" s="2" t="s">
        <v>911</v>
      </c>
      <c r="D2778" s="2" t="s">
        <v>912</v>
      </c>
      <c r="E2778" s="2" t="n">
        <v>9028</v>
      </c>
      <c r="F2778" s="3" t="s">
        <v>913</v>
      </c>
      <c r="G2778" s="2" t="s">
        <v>902</v>
      </c>
      <c r="H2778" s="2" t="s">
        <v>131</v>
      </c>
      <c r="I2778" s="2" t="n">
        <v>12</v>
      </c>
      <c r="J2778" s="4" t="n">
        <v>8310</v>
      </c>
      <c r="K2778" s="4" t="n">
        <v>3583</v>
      </c>
      <c r="L2778" s="5" t="s">
        <v>2542</v>
      </c>
      <c r="Q2778" s="3" t="s">
        <v>2543</v>
      </c>
      <c r="R2778" s="9" t="n">
        <v>37860.63125</v>
      </c>
      <c r="S2778" s="10" t="n">
        <v>8010.1</v>
      </c>
    </row>
    <row r="2779" customFormat="false" ht="12.75" hidden="false" customHeight="false" outlineLevel="0" collapsed="false">
      <c r="B2779" s="2" t="n">
        <v>2001</v>
      </c>
      <c r="C2779" s="2" t="s">
        <v>911</v>
      </c>
      <c r="D2779" s="2" t="s">
        <v>912</v>
      </c>
      <c r="E2779" s="2" t="n">
        <v>9028</v>
      </c>
      <c r="F2779" s="3" t="s">
        <v>913</v>
      </c>
      <c r="G2779" s="2" t="s">
        <v>902</v>
      </c>
      <c r="H2779" s="2" t="s">
        <v>131</v>
      </c>
      <c r="I2779" s="2" t="n">
        <v>12</v>
      </c>
      <c r="J2779" s="4" t="n">
        <v>8310</v>
      </c>
      <c r="K2779" s="4" t="n">
        <v>3583</v>
      </c>
      <c r="L2779" s="5" t="s">
        <v>2544</v>
      </c>
      <c r="Q2779" s="3" t="s">
        <v>2545</v>
      </c>
      <c r="R2779" s="9" t="n">
        <v>37860.63125</v>
      </c>
      <c r="S2779" s="10" t="n">
        <v>8015.1</v>
      </c>
    </row>
    <row r="2780" customFormat="false" ht="12.75" hidden="false" customHeight="false" outlineLevel="0" collapsed="false">
      <c r="B2780" s="2" t="n">
        <v>2001</v>
      </c>
      <c r="C2780" s="2" t="s">
        <v>911</v>
      </c>
      <c r="D2780" s="2" t="s">
        <v>912</v>
      </c>
      <c r="E2780" s="2" t="n">
        <v>9028</v>
      </c>
      <c r="F2780" s="3" t="s">
        <v>913</v>
      </c>
      <c r="G2780" s="2" t="s">
        <v>902</v>
      </c>
      <c r="H2780" s="2" t="s">
        <v>131</v>
      </c>
      <c r="I2780" s="2" t="n">
        <v>12</v>
      </c>
      <c r="J2780" s="4" t="n">
        <v>8310</v>
      </c>
      <c r="K2780" s="4" t="n">
        <v>3583</v>
      </c>
      <c r="L2780" s="5" t="s">
        <v>2546</v>
      </c>
      <c r="Q2780" s="3" t="s">
        <v>2547</v>
      </c>
      <c r="R2780" s="9" t="n">
        <v>37860.63125</v>
      </c>
      <c r="S2780" s="10" t="n">
        <v>8020.1</v>
      </c>
    </row>
    <row r="2781" customFormat="false" ht="12.75" hidden="false" customHeight="false" outlineLevel="0" collapsed="false">
      <c r="B2781" s="2" t="n">
        <v>2001</v>
      </c>
      <c r="C2781" s="2" t="s">
        <v>911</v>
      </c>
      <c r="D2781" s="2" t="s">
        <v>912</v>
      </c>
      <c r="E2781" s="2" t="n">
        <v>9028</v>
      </c>
      <c r="F2781" s="3" t="s">
        <v>913</v>
      </c>
      <c r="G2781" s="2" t="s">
        <v>902</v>
      </c>
      <c r="H2781" s="2" t="s">
        <v>131</v>
      </c>
      <c r="I2781" s="2" t="n">
        <v>12</v>
      </c>
      <c r="J2781" s="4" t="n">
        <v>8310</v>
      </c>
      <c r="K2781" s="4" t="n">
        <v>3583</v>
      </c>
      <c r="L2781" s="5" t="s">
        <v>2548</v>
      </c>
      <c r="Q2781" s="3" t="s">
        <v>2549</v>
      </c>
      <c r="R2781" s="9" t="n">
        <v>37860.63125</v>
      </c>
      <c r="S2781" s="10" t="n">
        <v>8030.1</v>
      </c>
    </row>
    <row r="2782" customFormat="false" ht="12.75" hidden="false" customHeight="false" outlineLevel="0" collapsed="false">
      <c r="B2782" s="2" t="n">
        <v>2001</v>
      </c>
      <c r="C2782" s="2" t="s">
        <v>911</v>
      </c>
      <c r="D2782" s="2" t="s">
        <v>912</v>
      </c>
      <c r="E2782" s="2" t="n">
        <v>9028</v>
      </c>
      <c r="F2782" s="3" t="s">
        <v>913</v>
      </c>
      <c r="G2782" s="2" t="s">
        <v>902</v>
      </c>
      <c r="H2782" s="2" t="s">
        <v>131</v>
      </c>
      <c r="I2782" s="2" t="n">
        <v>12</v>
      </c>
      <c r="J2782" s="4" t="n">
        <v>8310</v>
      </c>
      <c r="K2782" s="4" t="n">
        <v>3583</v>
      </c>
      <c r="L2782" s="5" t="s">
        <v>2550</v>
      </c>
      <c r="Q2782" s="3" t="s">
        <v>2551</v>
      </c>
      <c r="R2782" s="9" t="n">
        <v>37860.63125</v>
      </c>
      <c r="S2782" s="10" t="n">
        <v>8035.1</v>
      </c>
    </row>
    <row r="2783" customFormat="false" ht="12.75" hidden="false" customHeight="false" outlineLevel="0" collapsed="false">
      <c r="B2783" s="2" t="n">
        <v>2001</v>
      </c>
      <c r="C2783" s="2" t="s">
        <v>911</v>
      </c>
      <c r="D2783" s="2" t="s">
        <v>912</v>
      </c>
      <c r="E2783" s="2" t="n">
        <v>9028</v>
      </c>
      <c r="F2783" s="3" t="s">
        <v>913</v>
      </c>
      <c r="G2783" s="2" t="s">
        <v>902</v>
      </c>
      <c r="H2783" s="2" t="s">
        <v>131</v>
      </c>
      <c r="I2783" s="2" t="n">
        <v>12</v>
      </c>
      <c r="J2783" s="4" t="n">
        <v>8310</v>
      </c>
      <c r="K2783" s="4" t="n">
        <v>3583</v>
      </c>
      <c r="L2783" s="5" t="s">
        <v>2552</v>
      </c>
      <c r="Q2783" s="3" t="s">
        <v>2553</v>
      </c>
      <c r="R2783" s="9" t="n">
        <v>37860.63125</v>
      </c>
      <c r="S2783" s="10" t="n">
        <v>8040.1</v>
      </c>
    </row>
    <row r="2784" customFormat="false" ht="12.75" hidden="false" customHeight="false" outlineLevel="0" collapsed="false">
      <c r="B2784" s="2" t="n">
        <v>2001</v>
      </c>
      <c r="C2784" s="2" t="s">
        <v>911</v>
      </c>
      <c r="D2784" s="2" t="s">
        <v>912</v>
      </c>
      <c r="E2784" s="2" t="n">
        <v>9028</v>
      </c>
      <c r="F2784" s="3" t="s">
        <v>913</v>
      </c>
      <c r="G2784" s="2" t="s">
        <v>902</v>
      </c>
      <c r="H2784" s="2" t="s">
        <v>131</v>
      </c>
      <c r="I2784" s="2" t="n">
        <v>12</v>
      </c>
      <c r="J2784" s="4" t="n">
        <v>8310</v>
      </c>
      <c r="K2784" s="4" t="n">
        <v>3583</v>
      </c>
      <c r="L2784" s="5" t="s">
        <v>2554</v>
      </c>
      <c r="Q2784" s="3" t="s">
        <v>2555</v>
      </c>
      <c r="R2784" s="9" t="n">
        <v>37860.63125</v>
      </c>
      <c r="S2784" s="10" t="n">
        <v>8045.1</v>
      </c>
    </row>
    <row r="2785" customFormat="false" ht="12.75" hidden="false" customHeight="false" outlineLevel="0" collapsed="false">
      <c r="B2785" s="2" t="n">
        <v>2001</v>
      </c>
      <c r="C2785" s="2" t="s">
        <v>911</v>
      </c>
      <c r="D2785" s="2" t="s">
        <v>912</v>
      </c>
      <c r="E2785" s="2" t="n">
        <v>9028</v>
      </c>
      <c r="F2785" s="3" t="s">
        <v>913</v>
      </c>
      <c r="G2785" s="2" t="s">
        <v>902</v>
      </c>
      <c r="H2785" s="2" t="s">
        <v>131</v>
      </c>
      <c r="I2785" s="2" t="n">
        <v>12</v>
      </c>
      <c r="J2785" s="4" t="n">
        <v>8310</v>
      </c>
      <c r="K2785" s="4" t="n">
        <v>3583</v>
      </c>
      <c r="L2785" s="5" t="s">
        <v>2556</v>
      </c>
      <c r="Q2785" s="3" t="s">
        <v>2557</v>
      </c>
      <c r="R2785" s="9" t="n">
        <v>37860.63125</v>
      </c>
      <c r="S2785" s="10" t="n">
        <v>8050.1</v>
      </c>
    </row>
    <row r="2786" customFormat="false" ht="12.75" hidden="false" customHeight="false" outlineLevel="0" collapsed="false">
      <c r="B2786" s="2" t="n">
        <v>2001</v>
      </c>
      <c r="C2786" s="2" t="s">
        <v>911</v>
      </c>
      <c r="D2786" s="2" t="s">
        <v>912</v>
      </c>
      <c r="E2786" s="2" t="n">
        <v>9028</v>
      </c>
      <c r="F2786" s="3" t="s">
        <v>913</v>
      </c>
      <c r="G2786" s="2" t="s">
        <v>902</v>
      </c>
      <c r="H2786" s="2" t="s">
        <v>131</v>
      </c>
      <c r="I2786" s="2" t="n">
        <v>12</v>
      </c>
      <c r="J2786" s="4" t="n">
        <v>8310</v>
      </c>
      <c r="K2786" s="4" t="n">
        <v>3583</v>
      </c>
      <c r="L2786" s="5" t="s">
        <v>2558</v>
      </c>
      <c r="Q2786" s="3" t="s">
        <v>2559</v>
      </c>
      <c r="R2786" s="9" t="n">
        <v>37860.63125</v>
      </c>
      <c r="S2786" s="10" t="n">
        <v>8055.1</v>
      </c>
    </row>
    <row r="2787" customFormat="false" ht="12.75" hidden="false" customHeight="false" outlineLevel="0" collapsed="false">
      <c r="B2787" s="2" t="n">
        <v>2001</v>
      </c>
      <c r="C2787" s="2" t="s">
        <v>911</v>
      </c>
      <c r="D2787" s="2" t="s">
        <v>912</v>
      </c>
      <c r="E2787" s="2" t="n">
        <v>9028</v>
      </c>
      <c r="F2787" s="3" t="s">
        <v>913</v>
      </c>
      <c r="G2787" s="2" t="s">
        <v>902</v>
      </c>
      <c r="H2787" s="2" t="s">
        <v>131</v>
      </c>
      <c r="I2787" s="2" t="n">
        <v>12</v>
      </c>
      <c r="J2787" s="4" t="n">
        <v>8310</v>
      </c>
      <c r="K2787" s="4" t="n">
        <v>3583</v>
      </c>
      <c r="L2787" s="5" t="s">
        <v>2560</v>
      </c>
      <c r="Q2787" s="3" t="s">
        <v>2563</v>
      </c>
      <c r="R2787" s="9" t="n">
        <v>37860.63125</v>
      </c>
      <c r="S2787" s="10" t="n">
        <v>8097.1</v>
      </c>
    </row>
    <row r="2788" customFormat="false" ht="12.75" hidden="false" customHeight="false" outlineLevel="0" collapsed="false">
      <c r="B2788" s="2" t="n">
        <v>2001</v>
      </c>
      <c r="C2788" s="2" t="s">
        <v>911</v>
      </c>
      <c r="D2788" s="2" t="s">
        <v>912</v>
      </c>
      <c r="E2788" s="2" t="n">
        <v>9028</v>
      </c>
      <c r="F2788" s="3" t="s">
        <v>913</v>
      </c>
      <c r="G2788" s="2" t="s">
        <v>902</v>
      </c>
      <c r="H2788" s="2" t="s">
        <v>131</v>
      </c>
      <c r="I2788" s="2" t="n">
        <v>12</v>
      </c>
      <c r="J2788" s="4" t="n">
        <v>8310</v>
      </c>
      <c r="K2788" s="4" t="n">
        <v>3583</v>
      </c>
      <c r="L2788" s="5" t="s">
        <v>2562</v>
      </c>
      <c r="Q2788" s="3" t="s">
        <v>2563</v>
      </c>
      <c r="R2788" s="9" t="n">
        <v>37860.63125</v>
      </c>
      <c r="S2788" s="10" t="n">
        <v>8098.1</v>
      </c>
    </row>
    <row r="2789" customFormat="false" ht="12.75" hidden="false" customHeight="false" outlineLevel="0" collapsed="false">
      <c r="B2789" s="2" t="n">
        <v>2001</v>
      </c>
      <c r="C2789" s="2" t="s">
        <v>911</v>
      </c>
      <c r="D2789" s="2" t="s">
        <v>912</v>
      </c>
      <c r="E2789" s="2" t="n">
        <v>9028</v>
      </c>
      <c r="F2789" s="3" t="s">
        <v>913</v>
      </c>
      <c r="G2789" s="2" t="s">
        <v>902</v>
      </c>
      <c r="H2789" s="2" t="s">
        <v>131</v>
      </c>
      <c r="I2789" s="2" t="n">
        <v>12</v>
      </c>
      <c r="J2789" s="4" t="n">
        <v>8310</v>
      </c>
      <c r="K2789" s="4" t="n">
        <v>3583</v>
      </c>
      <c r="L2789" s="5" t="s">
        <v>2564</v>
      </c>
      <c r="Q2789" s="3" t="s">
        <v>2078</v>
      </c>
      <c r="R2789" s="9" t="n">
        <v>37860.63125</v>
      </c>
      <c r="S2789" s="10" t="n">
        <v>9899.1</v>
      </c>
    </row>
    <row r="2790" customFormat="false" ht="12.75" hidden="false" customHeight="false" outlineLevel="0" collapsed="false">
      <c r="B2790" s="2" t="n">
        <v>2001</v>
      </c>
      <c r="C2790" s="2" t="s">
        <v>911</v>
      </c>
      <c r="D2790" s="2" t="s">
        <v>912</v>
      </c>
      <c r="E2790" s="2" t="n">
        <v>9028</v>
      </c>
      <c r="F2790" s="3" t="s">
        <v>913</v>
      </c>
      <c r="G2790" s="2" t="s">
        <v>902</v>
      </c>
      <c r="H2790" s="2" t="s">
        <v>131</v>
      </c>
      <c r="I2790" s="2" t="n">
        <v>12</v>
      </c>
      <c r="J2790" s="4" t="n">
        <v>8310</v>
      </c>
      <c r="K2790" s="4" t="n">
        <v>3583</v>
      </c>
      <c r="L2790" s="5" t="s">
        <v>2528</v>
      </c>
      <c r="M2790" s="4" t="n">
        <v>126866</v>
      </c>
      <c r="N2790" s="4" t="n">
        <v>67552</v>
      </c>
      <c r="O2790" s="4" t="n">
        <v>52385</v>
      </c>
      <c r="P2790" s="4" t="n">
        <v>246803</v>
      </c>
      <c r="Q2790" s="3" t="s">
        <v>2565</v>
      </c>
      <c r="R2790" s="9" t="n">
        <v>37860.63125</v>
      </c>
      <c r="S2790" s="10" t="n">
        <v>9990.1</v>
      </c>
    </row>
    <row r="2791" customFormat="false" ht="12.75" hidden="false" customHeight="false" outlineLevel="0" collapsed="false">
      <c r="B2791" s="2" t="n">
        <v>2001</v>
      </c>
      <c r="C2791" s="2" t="s">
        <v>915</v>
      </c>
      <c r="D2791" s="2" t="s">
        <v>916</v>
      </c>
      <c r="E2791" s="2" t="n">
        <v>9021</v>
      </c>
      <c r="F2791" s="3" t="s">
        <v>917</v>
      </c>
      <c r="G2791" s="2" t="s">
        <v>902</v>
      </c>
      <c r="H2791" s="2" t="s">
        <v>131</v>
      </c>
      <c r="I2791" s="2" t="n">
        <v>12</v>
      </c>
      <c r="J2791" s="4" t="n">
        <v>5694</v>
      </c>
      <c r="K2791" s="4" t="n">
        <v>2931</v>
      </c>
      <c r="L2791" s="5" t="s">
        <v>2536</v>
      </c>
      <c r="Q2791" s="3" t="s">
        <v>2537</v>
      </c>
      <c r="R2791" s="9" t="n">
        <v>37860.63125</v>
      </c>
      <c r="S2791" s="10" t="n">
        <v>7700.1</v>
      </c>
    </row>
    <row r="2792" customFormat="false" ht="12.75" hidden="false" customHeight="false" outlineLevel="0" collapsed="false">
      <c r="B2792" s="2" t="n">
        <v>2001</v>
      </c>
      <c r="C2792" s="2" t="s">
        <v>915</v>
      </c>
      <c r="D2792" s="2" t="s">
        <v>916</v>
      </c>
      <c r="E2792" s="2" t="n">
        <v>9021</v>
      </c>
      <c r="F2792" s="3" t="s">
        <v>917</v>
      </c>
      <c r="G2792" s="2" t="s">
        <v>902</v>
      </c>
      <c r="H2792" s="2" t="s">
        <v>131</v>
      </c>
      <c r="I2792" s="2" t="n">
        <v>12</v>
      </c>
      <c r="J2792" s="4" t="n">
        <v>5694</v>
      </c>
      <c r="K2792" s="4" t="n">
        <v>2931</v>
      </c>
      <c r="L2792" s="5" t="s">
        <v>2538</v>
      </c>
      <c r="M2792" s="4" t="n">
        <v>90532</v>
      </c>
      <c r="N2792" s="4" t="n">
        <v>59138</v>
      </c>
      <c r="O2792" s="4" t="n">
        <v>42008</v>
      </c>
      <c r="P2792" s="4" t="n">
        <v>191678</v>
      </c>
      <c r="Q2792" s="3" t="s">
        <v>2539</v>
      </c>
      <c r="R2792" s="9" t="n">
        <v>37860.63125</v>
      </c>
      <c r="S2792" s="10" t="n">
        <v>7900.1</v>
      </c>
    </row>
    <row r="2793" customFormat="false" ht="12.75" hidden="false" customHeight="false" outlineLevel="0" collapsed="false">
      <c r="B2793" s="2" t="n">
        <v>2001</v>
      </c>
      <c r="C2793" s="2" t="s">
        <v>915</v>
      </c>
      <c r="D2793" s="2" t="s">
        <v>916</v>
      </c>
      <c r="E2793" s="2" t="n">
        <v>9021</v>
      </c>
      <c r="F2793" s="3" t="s">
        <v>917</v>
      </c>
      <c r="G2793" s="2" t="s">
        <v>902</v>
      </c>
      <c r="H2793" s="2" t="s">
        <v>131</v>
      </c>
      <c r="I2793" s="2" t="n">
        <v>12</v>
      </c>
      <c r="J2793" s="4" t="n">
        <v>5694</v>
      </c>
      <c r="K2793" s="4" t="n">
        <v>2931</v>
      </c>
      <c r="L2793" s="5" t="s">
        <v>2540</v>
      </c>
      <c r="Q2793" s="3" t="s">
        <v>2541</v>
      </c>
      <c r="R2793" s="9" t="n">
        <v>37860.63125</v>
      </c>
      <c r="S2793" s="10" t="n">
        <v>8005.1</v>
      </c>
    </row>
    <row r="2794" customFormat="false" ht="12.75" hidden="false" customHeight="false" outlineLevel="0" collapsed="false">
      <c r="B2794" s="2" t="n">
        <v>2001</v>
      </c>
      <c r="C2794" s="2" t="s">
        <v>915</v>
      </c>
      <c r="D2794" s="2" t="s">
        <v>916</v>
      </c>
      <c r="E2794" s="2" t="n">
        <v>9021</v>
      </c>
      <c r="F2794" s="3" t="s">
        <v>917</v>
      </c>
      <c r="G2794" s="2" t="s">
        <v>902</v>
      </c>
      <c r="H2794" s="2" t="s">
        <v>131</v>
      </c>
      <c r="I2794" s="2" t="n">
        <v>12</v>
      </c>
      <c r="J2794" s="4" t="n">
        <v>5694</v>
      </c>
      <c r="K2794" s="4" t="n">
        <v>2931</v>
      </c>
      <c r="L2794" s="5" t="s">
        <v>2542</v>
      </c>
      <c r="Q2794" s="3" t="s">
        <v>2543</v>
      </c>
      <c r="R2794" s="9" t="n">
        <v>37860.63125</v>
      </c>
      <c r="S2794" s="10" t="n">
        <v>8010.1</v>
      </c>
    </row>
    <row r="2795" customFormat="false" ht="12.75" hidden="false" customHeight="false" outlineLevel="0" collapsed="false">
      <c r="B2795" s="2" t="n">
        <v>2001</v>
      </c>
      <c r="C2795" s="2" t="s">
        <v>915</v>
      </c>
      <c r="D2795" s="2" t="s">
        <v>916</v>
      </c>
      <c r="E2795" s="2" t="n">
        <v>9021</v>
      </c>
      <c r="F2795" s="3" t="s">
        <v>917</v>
      </c>
      <c r="G2795" s="2" t="s">
        <v>902</v>
      </c>
      <c r="H2795" s="2" t="s">
        <v>131</v>
      </c>
      <c r="I2795" s="2" t="n">
        <v>12</v>
      </c>
      <c r="J2795" s="4" t="n">
        <v>5694</v>
      </c>
      <c r="K2795" s="4" t="n">
        <v>2931</v>
      </c>
      <c r="L2795" s="5" t="s">
        <v>2544</v>
      </c>
      <c r="Q2795" s="3" t="s">
        <v>2545</v>
      </c>
      <c r="R2795" s="9" t="n">
        <v>37860.63125</v>
      </c>
      <c r="S2795" s="10" t="n">
        <v>8015.1</v>
      </c>
    </row>
    <row r="2796" customFormat="false" ht="12.75" hidden="false" customHeight="false" outlineLevel="0" collapsed="false">
      <c r="B2796" s="2" t="n">
        <v>2001</v>
      </c>
      <c r="C2796" s="2" t="s">
        <v>915</v>
      </c>
      <c r="D2796" s="2" t="s">
        <v>916</v>
      </c>
      <c r="E2796" s="2" t="n">
        <v>9021</v>
      </c>
      <c r="F2796" s="3" t="s">
        <v>917</v>
      </c>
      <c r="G2796" s="2" t="s">
        <v>902</v>
      </c>
      <c r="H2796" s="2" t="s">
        <v>131</v>
      </c>
      <c r="I2796" s="2" t="n">
        <v>12</v>
      </c>
      <c r="J2796" s="4" t="n">
        <v>5694</v>
      </c>
      <c r="K2796" s="4" t="n">
        <v>2931</v>
      </c>
      <c r="L2796" s="5" t="s">
        <v>2546</v>
      </c>
      <c r="Q2796" s="3" t="s">
        <v>2547</v>
      </c>
      <c r="R2796" s="9" t="n">
        <v>37860.63125</v>
      </c>
      <c r="S2796" s="10" t="n">
        <v>8020.1</v>
      </c>
    </row>
    <row r="2797" customFormat="false" ht="12.75" hidden="false" customHeight="false" outlineLevel="0" collapsed="false">
      <c r="B2797" s="2" t="n">
        <v>2001</v>
      </c>
      <c r="C2797" s="2" t="s">
        <v>915</v>
      </c>
      <c r="D2797" s="2" t="s">
        <v>916</v>
      </c>
      <c r="E2797" s="2" t="n">
        <v>9021</v>
      </c>
      <c r="F2797" s="3" t="s">
        <v>917</v>
      </c>
      <c r="G2797" s="2" t="s">
        <v>902</v>
      </c>
      <c r="H2797" s="2" t="s">
        <v>131</v>
      </c>
      <c r="I2797" s="2" t="n">
        <v>12</v>
      </c>
      <c r="J2797" s="4" t="n">
        <v>5694</v>
      </c>
      <c r="K2797" s="4" t="n">
        <v>2931</v>
      </c>
      <c r="L2797" s="5" t="s">
        <v>2548</v>
      </c>
      <c r="Q2797" s="3" t="s">
        <v>2549</v>
      </c>
      <c r="R2797" s="9" t="n">
        <v>37860.63125</v>
      </c>
      <c r="S2797" s="10" t="n">
        <v>8030.1</v>
      </c>
    </row>
    <row r="2798" customFormat="false" ht="12.75" hidden="false" customHeight="false" outlineLevel="0" collapsed="false">
      <c r="B2798" s="2" t="n">
        <v>2001</v>
      </c>
      <c r="C2798" s="2" t="s">
        <v>915</v>
      </c>
      <c r="D2798" s="2" t="s">
        <v>916</v>
      </c>
      <c r="E2798" s="2" t="n">
        <v>9021</v>
      </c>
      <c r="F2798" s="3" t="s">
        <v>917</v>
      </c>
      <c r="G2798" s="2" t="s">
        <v>902</v>
      </c>
      <c r="H2798" s="2" t="s">
        <v>131</v>
      </c>
      <c r="I2798" s="2" t="n">
        <v>12</v>
      </c>
      <c r="J2798" s="4" t="n">
        <v>5694</v>
      </c>
      <c r="K2798" s="4" t="n">
        <v>2931</v>
      </c>
      <c r="L2798" s="5" t="s">
        <v>2550</v>
      </c>
      <c r="Q2798" s="3" t="s">
        <v>2551</v>
      </c>
      <c r="R2798" s="9" t="n">
        <v>37860.63125</v>
      </c>
      <c r="S2798" s="10" t="n">
        <v>8035.1</v>
      </c>
    </row>
    <row r="2799" customFormat="false" ht="12.75" hidden="false" customHeight="false" outlineLevel="0" collapsed="false">
      <c r="B2799" s="2" t="n">
        <v>2001</v>
      </c>
      <c r="C2799" s="2" t="s">
        <v>915</v>
      </c>
      <c r="D2799" s="2" t="s">
        <v>916</v>
      </c>
      <c r="E2799" s="2" t="n">
        <v>9021</v>
      </c>
      <c r="F2799" s="3" t="s">
        <v>917</v>
      </c>
      <c r="G2799" s="2" t="s">
        <v>902</v>
      </c>
      <c r="H2799" s="2" t="s">
        <v>131</v>
      </c>
      <c r="I2799" s="2" t="n">
        <v>12</v>
      </c>
      <c r="J2799" s="4" t="n">
        <v>5694</v>
      </c>
      <c r="K2799" s="4" t="n">
        <v>2931</v>
      </c>
      <c r="L2799" s="5" t="s">
        <v>2552</v>
      </c>
      <c r="Q2799" s="3" t="s">
        <v>2553</v>
      </c>
      <c r="R2799" s="9" t="n">
        <v>37860.63125</v>
      </c>
      <c r="S2799" s="10" t="n">
        <v>8040.1</v>
      </c>
    </row>
    <row r="2800" customFormat="false" ht="12.75" hidden="false" customHeight="false" outlineLevel="0" collapsed="false">
      <c r="B2800" s="2" t="n">
        <v>2001</v>
      </c>
      <c r="C2800" s="2" t="s">
        <v>915</v>
      </c>
      <c r="D2800" s="2" t="s">
        <v>916</v>
      </c>
      <c r="E2800" s="2" t="n">
        <v>9021</v>
      </c>
      <c r="F2800" s="3" t="s">
        <v>917</v>
      </c>
      <c r="G2800" s="2" t="s">
        <v>902</v>
      </c>
      <c r="H2800" s="2" t="s">
        <v>131</v>
      </c>
      <c r="I2800" s="2" t="n">
        <v>12</v>
      </c>
      <c r="J2800" s="4" t="n">
        <v>5694</v>
      </c>
      <c r="K2800" s="4" t="n">
        <v>2931</v>
      </c>
      <c r="L2800" s="5" t="s">
        <v>2554</v>
      </c>
      <c r="Q2800" s="3" t="s">
        <v>2555</v>
      </c>
      <c r="R2800" s="9" t="n">
        <v>37860.63125</v>
      </c>
      <c r="S2800" s="10" t="n">
        <v>8045.1</v>
      </c>
    </row>
    <row r="2801" customFormat="false" ht="12.75" hidden="false" customHeight="false" outlineLevel="0" collapsed="false">
      <c r="B2801" s="2" t="n">
        <v>2001</v>
      </c>
      <c r="C2801" s="2" t="s">
        <v>915</v>
      </c>
      <c r="D2801" s="2" t="s">
        <v>916</v>
      </c>
      <c r="E2801" s="2" t="n">
        <v>9021</v>
      </c>
      <c r="F2801" s="3" t="s">
        <v>917</v>
      </c>
      <c r="G2801" s="2" t="s">
        <v>902</v>
      </c>
      <c r="H2801" s="2" t="s">
        <v>131</v>
      </c>
      <c r="I2801" s="2" t="n">
        <v>12</v>
      </c>
      <c r="J2801" s="4" t="n">
        <v>5694</v>
      </c>
      <c r="K2801" s="4" t="n">
        <v>2931</v>
      </c>
      <c r="L2801" s="5" t="s">
        <v>2556</v>
      </c>
      <c r="Q2801" s="3" t="s">
        <v>2557</v>
      </c>
      <c r="R2801" s="9" t="n">
        <v>37860.63125</v>
      </c>
      <c r="S2801" s="10" t="n">
        <v>8050.1</v>
      </c>
    </row>
    <row r="2802" customFormat="false" ht="12.75" hidden="false" customHeight="false" outlineLevel="0" collapsed="false">
      <c r="B2802" s="2" t="n">
        <v>2001</v>
      </c>
      <c r="C2802" s="2" t="s">
        <v>915</v>
      </c>
      <c r="D2802" s="2" t="s">
        <v>916</v>
      </c>
      <c r="E2802" s="2" t="n">
        <v>9021</v>
      </c>
      <c r="F2802" s="3" t="s">
        <v>917</v>
      </c>
      <c r="G2802" s="2" t="s">
        <v>902</v>
      </c>
      <c r="H2802" s="2" t="s">
        <v>131</v>
      </c>
      <c r="I2802" s="2" t="n">
        <v>12</v>
      </c>
      <c r="J2802" s="4" t="n">
        <v>5694</v>
      </c>
      <c r="K2802" s="4" t="n">
        <v>2931</v>
      </c>
      <c r="L2802" s="5" t="s">
        <v>2558</v>
      </c>
      <c r="M2802" s="4" t="n">
        <v>10771</v>
      </c>
      <c r="N2802" s="4" t="n">
        <v>7004</v>
      </c>
      <c r="P2802" s="4" t="n">
        <v>17775</v>
      </c>
      <c r="Q2802" s="3" t="s">
        <v>2559</v>
      </c>
      <c r="R2802" s="9" t="n">
        <v>37860.63125</v>
      </c>
      <c r="S2802" s="10" t="n">
        <v>8055.1</v>
      </c>
    </row>
    <row r="2803" customFormat="false" ht="12.75" hidden="false" customHeight="false" outlineLevel="0" collapsed="false">
      <c r="B2803" s="2" t="n">
        <v>2001</v>
      </c>
      <c r="C2803" s="2" t="s">
        <v>915</v>
      </c>
      <c r="D2803" s="2" t="s">
        <v>916</v>
      </c>
      <c r="E2803" s="2" t="n">
        <v>9021</v>
      </c>
      <c r="F2803" s="3" t="s">
        <v>917</v>
      </c>
      <c r="G2803" s="2" t="s">
        <v>902</v>
      </c>
      <c r="H2803" s="2" t="s">
        <v>131</v>
      </c>
      <c r="I2803" s="2" t="n">
        <v>12</v>
      </c>
      <c r="J2803" s="4" t="n">
        <v>5694</v>
      </c>
      <c r="K2803" s="4" t="n">
        <v>2931</v>
      </c>
      <c r="L2803" s="5" t="s">
        <v>2560</v>
      </c>
      <c r="Q2803" s="3" t="s">
        <v>2563</v>
      </c>
      <c r="R2803" s="9" t="n">
        <v>37860.63125</v>
      </c>
      <c r="S2803" s="10" t="n">
        <v>8097.1</v>
      </c>
    </row>
    <row r="2804" customFormat="false" ht="12.75" hidden="false" customHeight="false" outlineLevel="0" collapsed="false">
      <c r="B2804" s="2" t="n">
        <v>2001</v>
      </c>
      <c r="C2804" s="2" t="s">
        <v>915</v>
      </c>
      <c r="D2804" s="2" t="s">
        <v>916</v>
      </c>
      <c r="E2804" s="2" t="n">
        <v>9021</v>
      </c>
      <c r="F2804" s="3" t="s">
        <v>917</v>
      </c>
      <c r="G2804" s="2" t="s">
        <v>902</v>
      </c>
      <c r="H2804" s="2" t="s">
        <v>131</v>
      </c>
      <c r="I2804" s="2" t="n">
        <v>12</v>
      </c>
      <c r="J2804" s="4" t="n">
        <v>5694</v>
      </c>
      <c r="K2804" s="4" t="n">
        <v>2931</v>
      </c>
      <c r="L2804" s="5" t="s">
        <v>2562</v>
      </c>
      <c r="Q2804" s="3" t="s">
        <v>2563</v>
      </c>
      <c r="R2804" s="9" t="n">
        <v>37860.63125</v>
      </c>
      <c r="S2804" s="10" t="n">
        <v>8098.1</v>
      </c>
    </row>
    <row r="2805" customFormat="false" ht="12.75" hidden="false" customHeight="false" outlineLevel="0" collapsed="false">
      <c r="B2805" s="2" t="n">
        <v>2001</v>
      </c>
      <c r="C2805" s="2" t="s">
        <v>915</v>
      </c>
      <c r="D2805" s="2" t="s">
        <v>916</v>
      </c>
      <c r="E2805" s="2" t="n">
        <v>9021</v>
      </c>
      <c r="F2805" s="3" t="s">
        <v>917</v>
      </c>
      <c r="G2805" s="2" t="s">
        <v>902</v>
      </c>
      <c r="H2805" s="2" t="s">
        <v>131</v>
      </c>
      <c r="I2805" s="2" t="n">
        <v>12</v>
      </c>
      <c r="J2805" s="4" t="n">
        <v>5694</v>
      </c>
      <c r="K2805" s="4" t="n">
        <v>2931</v>
      </c>
      <c r="L2805" s="5" t="s">
        <v>2564</v>
      </c>
      <c r="M2805" s="4" t="n">
        <v>10771</v>
      </c>
      <c r="N2805" s="4" t="n">
        <v>7004</v>
      </c>
      <c r="P2805" s="4" t="n">
        <v>17775</v>
      </c>
      <c r="Q2805" s="3" t="s">
        <v>2078</v>
      </c>
      <c r="R2805" s="9" t="n">
        <v>37860.63125</v>
      </c>
      <c r="S2805" s="10" t="n">
        <v>9899.1</v>
      </c>
    </row>
    <row r="2806" customFormat="false" ht="12.75" hidden="false" customHeight="false" outlineLevel="0" collapsed="false">
      <c r="B2806" s="2" t="n">
        <v>2001</v>
      </c>
      <c r="C2806" s="2" t="s">
        <v>915</v>
      </c>
      <c r="D2806" s="2" t="s">
        <v>916</v>
      </c>
      <c r="E2806" s="2" t="n">
        <v>9021</v>
      </c>
      <c r="F2806" s="3" t="s">
        <v>917</v>
      </c>
      <c r="G2806" s="2" t="s">
        <v>902</v>
      </c>
      <c r="H2806" s="2" t="s">
        <v>131</v>
      </c>
      <c r="I2806" s="2" t="n">
        <v>12</v>
      </c>
      <c r="J2806" s="4" t="n">
        <v>5694</v>
      </c>
      <c r="K2806" s="4" t="n">
        <v>2931</v>
      </c>
      <c r="L2806" s="5" t="s">
        <v>2528</v>
      </c>
      <c r="M2806" s="4" t="n">
        <v>101303</v>
      </c>
      <c r="N2806" s="4" t="n">
        <v>66142</v>
      </c>
      <c r="O2806" s="4" t="n">
        <v>42008</v>
      </c>
      <c r="P2806" s="4" t="n">
        <v>209453</v>
      </c>
      <c r="Q2806" s="3" t="s">
        <v>2565</v>
      </c>
      <c r="R2806" s="9" t="n">
        <v>37860.63125</v>
      </c>
      <c r="S2806" s="10" t="n">
        <v>9990.1</v>
      </c>
    </row>
    <row r="2807" customFormat="false" ht="12.75" hidden="false" customHeight="false" outlineLevel="0" collapsed="false">
      <c r="B2807" s="2" t="n">
        <v>2001</v>
      </c>
      <c r="C2807" s="2" t="s">
        <v>919</v>
      </c>
      <c r="D2807" s="2" t="s">
        <v>920</v>
      </c>
      <c r="E2807" s="2" t="n">
        <v>9030</v>
      </c>
      <c r="F2807" s="3" t="s">
        <v>921</v>
      </c>
      <c r="G2807" s="2" t="s">
        <v>902</v>
      </c>
      <c r="H2807" s="2" t="s">
        <v>131</v>
      </c>
      <c r="I2807" s="2" t="n">
        <v>12</v>
      </c>
      <c r="J2807" s="4" t="n">
        <v>10897</v>
      </c>
      <c r="K2807" s="4" t="n">
        <v>4399</v>
      </c>
      <c r="L2807" s="5" t="s">
        <v>2536</v>
      </c>
      <c r="Q2807" s="3" t="s">
        <v>2537</v>
      </c>
      <c r="R2807" s="9" t="n">
        <v>37860.63125</v>
      </c>
      <c r="S2807" s="10" t="n">
        <v>7700.1</v>
      </c>
    </row>
    <row r="2808" customFormat="false" ht="12.75" hidden="false" customHeight="false" outlineLevel="0" collapsed="false">
      <c r="B2808" s="2" t="n">
        <v>2001</v>
      </c>
      <c r="C2808" s="2" t="s">
        <v>919</v>
      </c>
      <c r="D2808" s="2" t="s">
        <v>920</v>
      </c>
      <c r="E2808" s="2" t="n">
        <v>9030</v>
      </c>
      <c r="F2808" s="3" t="s">
        <v>921</v>
      </c>
      <c r="G2808" s="2" t="s">
        <v>902</v>
      </c>
      <c r="H2808" s="2" t="s">
        <v>131</v>
      </c>
      <c r="I2808" s="2" t="n">
        <v>12</v>
      </c>
      <c r="J2808" s="4" t="n">
        <v>10897</v>
      </c>
      <c r="K2808" s="4" t="n">
        <v>4399</v>
      </c>
      <c r="L2808" s="5" t="s">
        <v>2538</v>
      </c>
      <c r="M2808" s="4" t="n">
        <v>46038</v>
      </c>
      <c r="N2808" s="4" t="n">
        <v>45162</v>
      </c>
      <c r="O2808" s="4" t="n">
        <v>79522</v>
      </c>
      <c r="P2808" s="4" t="n">
        <v>170721</v>
      </c>
      <c r="Q2808" s="3" t="s">
        <v>2539</v>
      </c>
      <c r="R2808" s="9" t="n">
        <v>37860.63125</v>
      </c>
      <c r="S2808" s="10" t="n">
        <v>7900.1</v>
      </c>
    </row>
    <row r="2809" customFormat="false" ht="12.75" hidden="false" customHeight="false" outlineLevel="0" collapsed="false">
      <c r="B2809" s="2" t="n">
        <v>2001</v>
      </c>
      <c r="C2809" s="2" t="s">
        <v>919</v>
      </c>
      <c r="D2809" s="2" t="s">
        <v>920</v>
      </c>
      <c r="E2809" s="2" t="n">
        <v>9030</v>
      </c>
      <c r="F2809" s="3" t="s">
        <v>921</v>
      </c>
      <c r="G2809" s="2" t="s">
        <v>902</v>
      </c>
      <c r="H2809" s="2" t="s">
        <v>131</v>
      </c>
      <c r="I2809" s="2" t="n">
        <v>12</v>
      </c>
      <c r="J2809" s="4" t="n">
        <v>10897</v>
      </c>
      <c r="K2809" s="4" t="n">
        <v>4399</v>
      </c>
      <c r="L2809" s="5" t="s">
        <v>2540</v>
      </c>
      <c r="Q2809" s="3" t="s">
        <v>2541</v>
      </c>
      <c r="R2809" s="9" t="n">
        <v>37860.63125</v>
      </c>
      <c r="S2809" s="10" t="n">
        <v>8005.1</v>
      </c>
    </row>
    <row r="2810" customFormat="false" ht="12.75" hidden="false" customHeight="false" outlineLevel="0" collapsed="false">
      <c r="B2810" s="2" t="n">
        <v>2001</v>
      </c>
      <c r="C2810" s="2" t="s">
        <v>919</v>
      </c>
      <c r="D2810" s="2" t="s">
        <v>920</v>
      </c>
      <c r="E2810" s="2" t="n">
        <v>9030</v>
      </c>
      <c r="F2810" s="3" t="s">
        <v>921</v>
      </c>
      <c r="G2810" s="2" t="s">
        <v>902</v>
      </c>
      <c r="H2810" s="2" t="s">
        <v>131</v>
      </c>
      <c r="I2810" s="2" t="n">
        <v>12</v>
      </c>
      <c r="J2810" s="4" t="n">
        <v>10897</v>
      </c>
      <c r="K2810" s="4" t="n">
        <v>4399</v>
      </c>
      <c r="L2810" s="5" t="s">
        <v>2542</v>
      </c>
      <c r="Q2810" s="3" t="s">
        <v>2543</v>
      </c>
      <c r="R2810" s="9" t="n">
        <v>37860.63125</v>
      </c>
      <c r="S2810" s="10" t="n">
        <v>8010.1</v>
      </c>
    </row>
    <row r="2811" customFormat="false" ht="12.75" hidden="false" customHeight="false" outlineLevel="0" collapsed="false">
      <c r="B2811" s="2" t="n">
        <v>2001</v>
      </c>
      <c r="C2811" s="2" t="s">
        <v>919</v>
      </c>
      <c r="D2811" s="2" t="s">
        <v>920</v>
      </c>
      <c r="E2811" s="2" t="n">
        <v>9030</v>
      </c>
      <c r="F2811" s="3" t="s">
        <v>921</v>
      </c>
      <c r="G2811" s="2" t="s">
        <v>902</v>
      </c>
      <c r="H2811" s="2" t="s">
        <v>131</v>
      </c>
      <c r="I2811" s="2" t="n">
        <v>12</v>
      </c>
      <c r="J2811" s="4" t="n">
        <v>10897</v>
      </c>
      <c r="K2811" s="4" t="n">
        <v>4399</v>
      </c>
      <c r="L2811" s="5" t="s">
        <v>2544</v>
      </c>
      <c r="Q2811" s="3" t="s">
        <v>2545</v>
      </c>
      <c r="R2811" s="9" t="n">
        <v>37860.63125</v>
      </c>
      <c r="S2811" s="10" t="n">
        <v>8015.1</v>
      </c>
    </row>
    <row r="2812" customFormat="false" ht="12.75" hidden="false" customHeight="false" outlineLevel="0" collapsed="false">
      <c r="B2812" s="2" t="n">
        <v>2001</v>
      </c>
      <c r="C2812" s="2" t="s">
        <v>919</v>
      </c>
      <c r="D2812" s="2" t="s">
        <v>920</v>
      </c>
      <c r="E2812" s="2" t="n">
        <v>9030</v>
      </c>
      <c r="F2812" s="3" t="s">
        <v>921</v>
      </c>
      <c r="G2812" s="2" t="s">
        <v>902</v>
      </c>
      <c r="H2812" s="2" t="s">
        <v>131</v>
      </c>
      <c r="I2812" s="2" t="n">
        <v>12</v>
      </c>
      <c r="J2812" s="4" t="n">
        <v>10897</v>
      </c>
      <c r="K2812" s="4" t="n">
        <v>4399</v>
      </c>
      <c r="L2812" s="5" t="s">
        <v>2546</v>
      </c>
      <c r="Q2812" s="3" t="s">
        <v>2547</v>
      </c>
      <c r="R2812" s="9" t="n">
        <v>37860.63125</v>
      </c>
      <c r="S2812" s="10" t="n">
        <v>8020.1</v>
      </c>
    </row>
    <row r="2813" customFormat="false" ht="12.75" hidden="false" customHeight="false" outlineLevel="0" collapsed="false">
      <c r="B2813" s="2" t="n">
        <v>2001</v>
      </c>
      <c r="C2813" s="2" t="s">
        <v>919</v>
      </c>
      <c r="D2813" s="2" t="s">
        <v>920</v>
      </c>
      <c r="E2813" s="2" t="n">
        <v>9030</v>
      </c>
      <c r="F2813" s="3" t="s">
        <v>921</v>
      </c>
      <c r="G2813" s="2" t="s">
        <v>902</v>
      </c>
      <c r="H2813" s="2" t="s">
        <v>131</v>
      </c>
      <c r="I2813" s="2" t="n">
        <v>12</v>
      </c>
      <c r="J2813" s="4" t="n">
        <v>10897</v>
      </c>
      <c r="K2813" s="4" t="n">
        <v>4399</v>
      </c>
      <c r="L2813" s="5" t="s">
        <v>2548</v>
      </c>
      <c r="Q2813" s="3" t="s">
        <v>2549</v>
      </c>
      <c r="R2813" s="9" t="n">
        <v>37860.63125</v>
      </c>
      <c r="S2813" s="10" t="n">
        <v>8030.1</v>
      </c>
    </row>
    <row r="2814" customFormat="false" ht="12.75" hidden="false" customHeight="false" outlineLevel="0" collapsed="false">
      <c r="B2814" s="2" t="n">
        <v>2001</v>
      </c>
      <c r="C2814" s="2" t="s">
        <v>919</v>
      </c>
      <c r="D2814" s="2" t="s">
        <v>920</v>
      </c>
      <c r="E2814" s="2" t="n">
        <v>9030</v>
      </c>
      <c r="F2814" s="3" t="s">
        <v>921</v>
      </c>
      <c r="G2814" s="2" t="s">
        <v>902</v>
      </c>
      <c r="H2814" s="2" t="s">
        <v>131</v>
      </c>
      <c r="I2814" s="2" t="n">
        <v>12</v>
      </c>
      <c r="J2814" s="4" t="n">
        <v>10897</v>
      </c>
      <c r="K2814" s="4" t="n">
        <v>4399</v>
      </c>
      <c r="L2814" s="5" t="s">
        <v>2550</v>
      </c>
      <c r="Q2814" s="3" t="s">
        <v>2551</v>
      </c>
      <c r="R2814" s="9" t="n">
        <v>37860.63125</v>
      </c>
      <c r="S2814" s="10" t="n">
        <v>8035.1</v>
      </c>
    </row>
    <row r="2815" customFormat="false" ht="12.75" hidden="false" customHeight="false" outlineLevel="0" collapsed="false">
      <c r="B2815" s="2" t="n">
        <v>2001</v>
      </c>
      <c r="C2815" s="2" t="s">
        <v>919</v>
      </c>
      <c r="D2815" s="2" t="s">
        <v>920</v>
      </c>
      <c r="E2815" s="2" t="n">
        <v>9030</v>
      </c>
      <c r="F2815" s="3" t="s">
        <v>921</v>
      </c>
      <c r="G2815" s="2" t="s">
        <v>902</v>
      </c>
      <c r="H2815" s="2" t="s">
        <v>131</v>
      </c>
      <c r="I2815" s="2" t="n">
        <v>12</v>
      </c>
      <c r="J2815" s="4" t="n">
        <v>10897</v>
      </c>
      <c r="K2815" s="4" t="n">
        <v>4399</v>
      </c>
      <c r="L2815" s="5" t="s">
        <v>2552</v>
      </c>
      <c r="Q2815" s="3" t="s">
        <v>2553</v>
      </c>
      <c r="R2815" s="9" t="n">
        <v>37860.63125</v>
      </c>
      <c r="S2815" s="10" t="n">
        <v>8040.1</v>
      </c>
    </row>
    <row r="2816" customFormat="false" ht="12.75" hidden="false" customHeight="false" outlineLevel="0" collapsed="false">
      <c r="B2816" s="2" t="n">
        <v>2001</v>
      </c>
      <c r="C2816" s="2" t="s">
        <v>919</v>
      </c>
      <c r="D2816" s="2" t="s">
        <v>920</v>
      </c>
      <c r="E2816" s="2" t="n">
        <v>9030</v>
      </c>
      <c r="F2816" s="3" t="s">
        <v>921</v>
      </c>
      <c r="G2816" s="2" t="s">
        <v>902</v>
      </c>
      <c r="H2816" s="2" t="s">
        <v>131</v>
      </c>
      <c r="I2816" s="2" t="n">
        <v>12</v>
      </c>
      <c r="J2816" s="4" t="n">
        <v>10897</v>
      </c>
      <c r="K2816" s="4" t="n">
        <v>4399</v>
      </c>
      <c r="L2816" s="5" t="s">
        <v>2554</v>
      </c>
      <c r="Q2816" s="3" t="s">
        <v>2555</v>
      </c>
      <c r="R2816" s="9" t="n">
        <v>37860.63125</v>
      </c>
      <c r="S2816" s="10" t="n">
        <v>8045.1</v>
      </c>
    </row>
    <row r="2817" customFormat="false" ht="12.75" hidden="false" customHeight="false" outlineLevel="0" collapsed="false">
      <c r="B2817" s="2" t="n">
        <v>2001</v>
      </c>
      <c r="C2817" s="2" t="s">
        <v>919</v>
      </c>
      <c r="D2817" s="2" t="s">
        <v>920</v>
      </c>
      <c r="E2817" s="2" t="n">
        <v>9030</v>
      </c>
      <c r="F2817" s="3" t="s">
        <v>921</v>
      </c>
      <c r="G2817" s="2" t="s">
        <v>902</v>
      </c>
      <c r="H2817" s="2" t="s">
        <v>131</v>
      </c>
      <c r="I2817" s="2" t="n">
        <v>12</v>
      </c>
      <c r="J2817" s="4" t="n">
        <v>10897</v>
      </c>
      <c r="K2817" s="4" t="n">
        <v>4399</v>
      </c>
      <c r="L2817" s="5" t="s">
        <v>2556</v>
      </c>
      <c r="Q2817" s="3" t="s">
        <v>2557</v>
      </c>
      <c r="R2817" s="9" t="n">
        <v>37860.63125</v>
      </c>
      <c r="S2817" s="10" t="n">
        <v>8050.1</v>
      </c>
    </row>
    <row r="2818" customFormat="false" ht="12.75" hidden="false" customHeight="false" outlineLevel="0" collapsed="false">
      <c r="B2818" s="2" t="n">
        <v>2001</v>
      </c>
      <c r="C2818" s="2" t="s">
        <v>919</v>
      </c>
      <c r="D2818" s="2" t="s">
        <v>920</v>
      </c>
      <c r="E2818" s="2" t="n">
        <v>9030</v>
      </c>
      <c r="F2818" s="3" t="s">
        <v>921</v>
      </c>
      <c r="G2818" s="2" t="s">
        <v>902</v>
      </c>
      <c r="H2818" s="2" t="s">
        <v>131</v>
      </c>
      <c r="I2818" s="2" t="n">
        <v>12</v>
      </c>
      <c r="J2818" s="4" t="n">
        <v>10897</v>
      </c>
      <c r="K2818" s="4" t="n">
        <v>4399</v>
      </c>
      <c r="L2818" s="5" t="s">
        <v>2558</v>
      </c>
      <c r="M2818" s="4" t="n">
        <v>1750</v>
      </c>
      <c r="N2818" s="4" t="n">
        <v>2150</v>
      </c>
      <c r="P2818" s="4" t="n">
        <v>3900</v>
      </c>
      <c r="Q2818" s="3" t="s">
        <v>2559</v>
      </c>
      <c r="R2818" s="9" t="n">
        <v>37860.63125</v>
      </c>
      <c r="S2818" s="10" t="n">
        <v>8055.1</v>
      </c>
    </row>
    <row r="2819" customFormat="false" ht="12.75" hidden="false" customHeight="false" outlineLevel="0" collapsed="false">
      <c r="B2819" s="2" t="n">
        <v>2001</v>
      </c>
      <c r="C2819" s="2" t="s">
        <v>919</v>
      </c>
      <c r="D2819" s="2" t="s">
        <v>920</v>
      </c>
      <c r="E2819" s="2" t="n">
        <v>9030</v>
      </c>
      <c r="F2819" s="3" t="s">
        <v>921</v>
      </c>
      <c r="G2819" s="2" t="s">
        <v>902</v>
      </c>
      <c r="H2819" s="2" t="s">
        <v>131</v>
      </c>
      <c r="I2819" s="2" t="n">
        <v>12</v>
      </c>
      <c r="J2819" s="4" t="n">
        <v>10897</v>
      </c>
      <c r="K2819" s="4" t="n">
        <v>4399</v>
      </c>
      <c r="L2819" s="5" t="s">
        <v>2560</v>
      </c>
      <c r="Q2819" s="3" t="s">
        <v>2563</v>
      </c>
      <c r="R2819" s="9" t="n">
        <v>37860.63125</v>
      </c>
      <c r="S2819" s="10" t="n">
        <v>8097.1</v>
      </c>
    </row>
    <row r="2820" customFormat="false" ht="12.75" hidden="false" customHeight="false" outlineLevel="0" collapsed="false">
      <c r="B2820" s="2" t="n">
        <v>2001</v>
      </c>
      <c r="C2820" s="2" t="s">
        <v>919</v>
      </c>
      <c r="D2820" s="2" t="s">
        <v>920</v>
      </c>
      <c r="E2820" s="2" t="n">
        <v>9030</v>
      </c>
      <c r="F2820" s="3" t="s">
        <v>921</v>
      </c>
      <c r="G2820" s="2" t="s">
        <v>902</v>
      </c>
      <c r="H2820" s="2" t="s">
        <v>131</v>
      </c>
      <c r="I2820" s="2" t="n">
        <v>12</v>
      </c>
      <c r="J2820" s="4" t="n">
        <v>10897</v>
      </c>
      <c r="K2820" s="4" t="n">
        <v>4399</v>
      </c>
      <c r="L2820" s="5" t="s">
        <v>2562</v>
      </c>
      <c r="Q2820" s="3" t="s">
        <v>2563</v>
      </c>
      <c r="R2820" s="9" t="n">
        <v>37860.63125</v>
      </c>
      <c r="S2820" s="10" t="n">
        <v>8098.1</v>
      </c>
    </row>
    <row r="2821" customFormat="false" ht="12.75" hidden="false" customHeight="false" outlineLevel="0" collapsed="false">
      <c r="B2821" s="2" t="n">
        <v>2001</v>
      </c>
      <c r="C2821" s="2" t="s">
        <v>919</v>
      </c>
      <c r="D2821" s="2" t="s">
        <v>920</v>
      </c>
      <c r="E2821" s="2" t="n">
        <v>9030</v>
      </c>
      <c r="F2821" s="3" t="s">
        <v>921</v>
      </c>
      <c r="G2821" s="2" t="s">
        <v>902</v>
      </c>
      <c r="H2821" s="2" t="s">
        <v>131</v>
      </c>
      <c r="I2821" s="2" t="n">
        <v>12</v>
      </c>
      <c r="J2821" s="4" t="n">
        <v>10897</v>
      </c>
      <c r="K2821" s="4" t="n">
        <v>4399</v>
      </c>
      <c r="L2821" s="5" t="s">
        <v>2564</v>
      </c>
      <c r="M2821" s="4" t="n">
        <v>1750</v>
      </c>
      <c r="N2821" s="4" t="n">
        <v>2150</v>
      </c>
      <c r="P2821" s="4" t="n">
        <v>3900</v>
      </c>
      <c r="Q2821" s="3" t="s">
        <v>2078</v>
      </c>
      <c r="R2821" s="9" t="n">
        <v>37860.63125</v>
      </c>
      <c r="S2821" s="10" t="n">
        <v>9899.1</v>
      </c>
    </row>
    <row r="2822" customFormat="false" ht="12.75" hidden="false" customHeight="false" outlineLevel="0" collapsed="false">
      <c r="B2822" s="2" t="n">
        <v>2001</v>
      </c>
      <c r="C2822" s="2" t="s">
        <v>919</v>
      </c>
      <c r="D2822" s="2" t="s">
        <v>920</v>
      </c>
      <c r="E2822" s="2" t="n">
        <v>9030</v>
      </c>
      <c r="F2822" s="3" t="s">
        <v>921</v>
      </c>
      <c r="G2822" s="2" t="s">
        <v>902</v>
      </c>
      <c r="H2822" s="2" t="s">
        <v>131</v>
      </c>
      <c r="I2822" s="2" t="n">
        <v>12</v>
      </c>
      <c r="J2822" s="4" t="n">
        <v>10897</v>
      </c>
      <c r="K2822" s="4" t="n">
        <v>4399</v>
      </c>
      <c r="L2822" s="5" t="s">
        <v>2528</v>
      </c>
      <c r="M2822" s="4" t="n">
        <v>47788</v>
      </c>
      <c r="N2822" s="4" t="n">
        <v>47312</v>
      </c>
      <c r="O2822" s="4" t="n">
        <v>79522</v>
      </c>
      <c r="P2822" s="4" t="n">
        <v>174621</v>
      </c>
      <c r="Q2822" s="3" t="s">
        <v>2565</v>
      </c>
      <c r="R2822" s="9" t="n">
        <v>37860.63125</v>
      </c>
      <c r="S2822" s="10" t="n">
        <v>9990.1</v>
      </c>
    </row>
    <row r="2823" customFormat="false" ht="12.75" hidden="false" customHeight="false" outlineLevel="0" collapsed="false">
      <c r="B2823" s="2" t="n">
        <v>2001</v>
      </c>
      <c r="C2823" s="2" t="s">
        <v>923</v>
      </c>
      <c r="D2823" s="2" t="s">
        <v>924</v>
      </c>
      <c r="E2823" s="2" t="n">
        <v>9024</v>
      </c>
      <c r="F2823" s="3" t="s">
        <v>925</v>
      </c>
      <c r="G2823" s="2" t="s">
        <v>902</v>
      </c>
      <c r="H2823" s="2" t="s">
        <v>131</v>
      </c>
      <c r="I2823" s="2" t="n">
        <v>12</v>
      </c>
      <c r="J2823" s="4" t="n">
        <v>5404</v>
      </c>
      <c r="K2823" s="4" t="n">
        <v>2431</v>
      </c>
      <c r="L2823" s="5" t="s">
        <v>2536</v>
      </c>
      <c r="Q2823" s="3" t="s">
        <v>2537</v>
      </c>
      <c r="R2823" s="9" t="n">
        <v>37860.63125</v>
      </c>
      <c r="S2823" s="10" t="n">
        <v>7700.1</v>
      </c>
    </row>
    <row r="2824" customFormat="false" ht="12.75" hidden="false" customHeight="false" outlineLevel="0" collapsed="false">
      <c r="B2824" s="2" t="n">
        <v>2001</v>
      </c>
      <c r="C2824" s="2" t="s">
        <v>923</v>
      </c>
      <c r="D2824" s="2" t="s">
        <v>924</v>
      </c>
      <c r="E2824" s="2" t="n">
        <v>9024</v>
      </c>
      <c r="F2824" s="3" t="s">
        <v>925</v>
      </c>
      <c r="G2824" s="2" t="s">
        <v>902</v>
      </c>
      <c r="H2824" s="2" t="s">
        <v>131</v>
      </c>
      <c r="I2824" s="2" t="n">
        <v>12</v>
      </c>
      <c r="J2824" s="4" t="n">
        <v>5404</v>
      </c>
      <c r="K2824" s="4" t="n">
        <v>2431</v>
      </c>
      <c r="L2824" s="5" t="s">
        <v>2538</v>
      </c>
      <c r="M2824" s="4" t="n">
        <v>870</v>
      </c>
      <c r="N2824" s="4" t="n">
        <v>1095</v>
      </c>
      <c r="O2824" s="4" t="n">
        <v>1026</v>
      </c>
      <c r="P2824" s="4" t="n">
        <v>2991</v>
      </c>
      <c r="Q2824" s="3" t="s">
        <v>2539</v>
      </c>
      <c r="R2824" s="9" t="n">
        <v>37860.63125</v>
      </c>
      <c r="S2824" s="10" t="n">
        <v>7900.1</v>
      </c>
    </row>
    <row r="2825" customFormat="false" ht="12.75" hidden="false" customHeight="false" outlineLevel="0" collapsed="false">
      <c r="B2825" s="2" t="n">
        <v>2001</v>
      </c>
      <c r="C2825" s="2" t="s">
        <v>923</v>
      </c>
      <c r="D2825" s="2" t="s">
        <v>924</v>
      </c>
      <c r="E2825" s="2" t="n">
        <v>9024</v>
      </c>
      <c r="F2825" s="3" t="s">
        <v>925</v>
      </c>
      <c r="G2825" s="2" t="s">
        <v>902</v>
      </c>
      <c r="H2825" s="2" t="s">
        <v>131</v>
      </c>
      <c r="I2825" s="2" t="n">
        <v>12</v>
      </c>
      <c r="J2825" s="4" t="n">
        <v>5404</v>
      </c>
      <c r="K2825" s="4" t="n">
        <v>2431</v>
      </c>
      <c r="L2825" s="5" t="s">
        <v>2540</v>
      </c>
      <c r="Q2825" s="3" t="s">
        <v>2541</v>
      </c>
      <c r="R2825" s="9" t="n">
        <v>37860.63125</v>
      </c>
      <c r="S2825" s="10" t="n">
        <v>8005.1</v>
      </c>
    </row>
    <row r="2826" customFormat="false" ht="12.75" hidden="false" customHeight="false" outlineLevel="0" collapsed="false">
      <c r="B2826" s="2" t="n">
        <v>2001</v>
      </c>
      <c r="C2826" s="2" t="s">
        <v>923</v>
      </c>
      <c r="D2826" s="2" t="s">
        <v>924</v>
      </c>
      <c r="E2826" s="2" t="n">
        <v>9024</v>
      </c>
      <c r="F2826" s="3" t="s">
        <v>925</v>
      </c>
      <c r="G2826" s="2" t="s">
        <v>902</v>
      </c>
      <c r="H2826" s="2" t="s">
        <v>131</v>
      </c>
      <c r="I2826" s="2" t="n">
        <v>12</v>
      </c>
      <c r="J2826" s="4" t="n">
        <v>5404</v>
      </c>
      <c r="K2826" s="4" t="n">
        <v>2431</v>
      </c>
      <c r="L2826" s="5" t="s">
        <v>2542</v>
      </c>
      <c r="Q2826" s="3" t="s">
        <v>2543</v>
      </c>
      <c r="R2826" s="9" t="n">
        <v>37860.63125</v>
      </c>
      <c r="S2826" s="10" t="n">
        <v>8010.1</v>
      </c>
    </row>
    <row r="2827" customFormat="false" ht="12.75" hidden="false" customHeight="false" outlineLevel="0" collapsed="false">
      <c r="B2827" s="2" t="n">
        <v>2001</v>
      </c>
      <c r="C2827" s="2" t="s">
        <v>923</v>
      </c>
      <c r="D2827" s="2" t="s">
        <v>924</v>
      </c>
      <c r="E2827" s="2" t="n">
        <v>9024</v>
      </c>
      <c r="F2827" s="3" t="s">
        <v>925</v>
      </c>
      <c r="G2827" s="2" t="s">
        <v>902</v>
      </c>
      <c r="H2827" s="2" t="s">
        <v>131</v>
      </c>
      <c r="I2827" s="2" t="n">
        <v>12</v>
      </c>
      <c r="J2827" s="4" t="n">
        <v>5404</v>
      </c>
      <c r="K2827" s="4" t="n">
        <v>2431</v>
      </c>
      <c r="L2827" s="5" t="s">
        <v>2544</v>
      </c>
      <c r="Q2827" s="3" t="s">
        <v>2545</v>
      </c>
      <c r="R2827" s="9" t="n">
        <v>37860.63125</v>
      </c>
      <c r="S2827" s="10" t="n">
        <v>8015.1</v>
      </c>
    </row>
    <row r="2828" customFormat="false" ht="12.75" hidden="false" customHeight="false" outlineLevel="0" collapsed="false">
      <c r="B2828" s="2" t="n">
        <v>2001</v>
      </c>
      <c r="C2828" s="2" t="s">
        <v>923</v>
      </c>
      <c r="D2828" s="2" t="s">
        <v>924</v>
      </c>
      <c r="E2828" s="2" t="n">
        <v>9024</v>
      </c>
      <c r="F2828" s="3" t="s">
        <v>925</v>
      </c>
      <c r="G2828" s="2" t="s">
        <v>902</v>
      </c>
      <c r="H2828" s="2" t="s">
        <v>131</v>
      </c>
      <c r="I2828" s="2" t="n">
        <v>12</v>
      </c>
      <c r="J2828" s="4" t="n">
        <v>5404</v>
      </c>
      <c r="K2828" s="4" t="n">
        <v>2431</v>
      </c>
      <c r="L2828" s="5" t="s">
        <v>2546</v>
      </c>
      <c r="Q2828" s="3" t="s">
        <v>2547</v>
      </c>
      <c r="R2828" s="9" t="n">
        <v>37860.63125</v>
      </c>
      <c r="S2828" s="10" t="n">
        <v>8020.1</v>
      </c>
    </row>
    <row r="2829" customFormat="false" ht="12.75" hidden="false" customHeight="false" outlineLevel="0" collapsed="false">
      <c r="B2829" s="2" t="n">
        <v>2001</v>
      </c>
      <c r="C2829" s="2" t="s">
        <v>923</v>
      </c>
      <c r="D2829" s="2" t="s">
        <v>924</v>
      </c>
      <c r="E2829" s="2" t="n">
        <v>9024</v>
      </c>
      <c r="F2829" s="3" t="s">
        <v>925</v>
      </c>
      <c r="G2829" s="2" t="s">
        <v>902</v>
      </c>
      <c r="H2829" s="2" t="s">
        <v>131</v>
      </c>
      <c r="I2829" s="2" t="n">
        <v>12</v>
      </c>
      <c r="J2829" s="4" t="n">
        <v>5404</v>
      </c>
      <c r="K2829" s="4" t="n">
        <v>2431</v>
      </c>
      <c r="L2829" s="5" t="s">
        <v>2548</v>
      </c>
      <c r="Q2829" s="3" t="s">
        <v>2549</v>
      </c>
      <c r="R2829" s="9" t="n">
        <v>37860.63125</v>
      </c>
      <c r="S2829" s="10" t="n">
        <v>8030.1</v>
      </c>
    </row>
    <row r="2830" customFormat="false" ht="12.75" hidden="false" customHeight="false" outlineLevel="0" collapsed="false">
      <c r="B2830" s="2" t="n">
        <v>2001</v>
      </c>
      <c r="C2830" s="2" t="s">
        <v>923</v>
      </c>
      <c r="D2830" s="2" t="s">
        <v>924</v>
      </c>
      <c r="E2830" s="2" t="n">
        <v>9024</v>
      </c>
      <c r="F2830" s="3" t="s">
        <v>925</v>
      </c>
      <c r="G2830" s="2" t="s">
        <v>902</v>
      </c>
      <c r="H2830" s="2" t="s">
        <v>131</v>
      </c>
      <c r="I2830" s="2" t="n">
        <v>12</v>
      </c>
      <c r="J2830" s="4" t="n">
        <v>5404</v>
      </c>
      <c r="K2830" s="4" t="n">
        <v>2431</v>
      </c>
      <c r="L2830" s="5" t="s">
        <v>2550</v>
      </c>
      <c r="Q2830" s="3" t="s">
        <v>2551</v>
      </c>
      <c r="R2830" s="9" t="n">
        <v>37860.63125</v>
      </c>
      <c r="S2830" s="10" t="n">
        <v>8035.1</v>
      </c>
    </row>
    <row r="2831" customFormat="false" ht="12.75" hidden="false" customHeight="false" outlineLevel="0" collapsed="false">
      <c r="B2831" s="2" t="n">
        <v>2001</v>
      </c>
      <c r="C2831" s="2" t="s">
        <v>923</v>
      </c>
      <c r="D2831" s="2" t="s">
        <v>924</v>
      </c>
      <c r="E2831" s="2" t="n">
        <v>9024</v>
      </c>
      <c r="F2831" s="3" t="s">
        <v>925</v>
      </c>
      <c r="G2831" s="2" t="s">
        <v>902</v>
      </c>
      <c r="H2831" s="2" t="s">
        <v>131</v>
      </c>
      <c r="I2831" s="2" t="n">
        <v>12</v>
      </c>
      <c r="J2831" s="4" t="n">
        <v>5404</v>
      </c>
      <c r="K2831" s="4" t="n">
        <v>2431</v>
      </c>
      <c r="L2831" s="5" t="s">
        <v>2552</v>
      </c>
      <c r="Q2831" s="3" t="s">
        <v>2553</v>
      </c>
      <c r="R2831" s="9" t="n">
        <v>37860.63125</v>
      </c>
      <c r="S2831" s="10" t="n">
        <v>8040.1</v>
      </c>
    </row>
    <row r="2832" customFormat="false" ht="12.75" hidden="false" customHeight="false" outlineLevel="0" collapsed="false">
      <c r="B2832" s="2" t="n">
        <v>2001</v>
      </c>
      <c r="C2832" s="2" t="s">
        <v>923</v>
      </c>
      <c r="D2832" s="2" t="s">
        <v>924</v>
      </c>
      <c r="E2832" s="2" t="n">
        <v>9024</v>
      </c>
      <c r="F2832" s="3" t="s">
        <v>925</v>
      </c>
      <c r="G2832" s="2" t="s">
        <v>902</v>
      </c>
      <c r="H2832" s="2" t="s">
        <v>131</v>
      </c>
      <c r="I2832" s="2" t="n">
        <v>12</v>
      </c>
      <c r="J2832" s="4" t="n">
        <v>5404</v>
      </c>
      <c r="K2832" s="4" t="n">
        <v>2431</v>
      </c>
      <c r="L2832" s="5" t="s">
        <v>2554</v>
      </c>
      <c r="Q2832" s="3" t="s">
        <v>2555</v>
      </c>
      <c r="R2832" s="9" t="n">
        <v>37860.63125</v>
      </c>
      <c r="S2832" s="10" t="n">
        <v>8045.1</v>
      </c>
    </row>
    <row r="2833" customFormat="false" ht="12.75" hidden="false" customHeight="false" outlineLevel="0" collapsed="false">
      <c r="B2833" s="2" t="n">
        <v>2001</v>
      </c>
      <c r="C2833" s="2" t="s">
        <v>923</v>
      </c>
      <c r="D2833" s="2" t="s">
        <v>924</v>
      </c>
      <c r="E2833" s="2" t="n">
        <v>9024</v>
      </c>
      <c r="F2833" s="3" t="s">
        <v>925</v>
      </c>
      <c r="G2833" s="2" t="s">
        <v>902</v>
      </c>
      <c r="H2833" s="2" t="s">
        <v>131</v>
      </c>
      <c r="I2833" s="2" t="n">
        <v>12</v>
      </c>
      <c r="J2833" s="4" t="n">
        <v>5404</v>
      </c>
      <c r="K2833" s="4" t="n">
        <v>2431</v>
      </c>
      <c r="L2833" s="5" t="s">
        <v>2556</v>
      </c>
      <c r="Q2833" s="3" t="s">
        <v>2557</v>
      </c>
      <c r="R2833" s="9" t="n">
        <v>37860.63125</v>
      </c>
      <c r="S2833" s="10" t="n">
        <v>8050.1</v>
      </c>
    </row>
    <row r="2834" customFormat="false" ht="12.75" hidden="false" customHeight="false" outlineLevel="0" collapsed="false">
      <c r="B2834" s="2" t="n">
        <v>2001</v>
      </c>
      <c r="C2834" s="2" t="s">
        <v>923</v>
      </c>
      <c r="D2834" s="2" t="s">
        <v>924</v>
      </c>
      <c r="E2834" s="2" t="n">
        <v>9024</v>
      </c>
      <c r="F2834" s="3" t="s">
        <v>925</v>
      </c>
      <c r="G2834" s="2" t="s">
        <v>902</v>
      </c>
      <c r="H2834" s="2" t="s">
        <v>131</v>
      </c>
      <c r="I2834" s="2" t="n">
        <v>12</v>
      </c>
      <c r="J2834" s="4" t="n">
        <v>5404</v>
      </c>
      <c r="K2834" s="4" t="n">
        <v>2431</v>
      </c>
      <c r="L2834" s="5" t="s">
        <v>2558</v>
      </c>
      <c r="Q2834" s="3" t="s">
        <v>2559</v>
      </c>
      <c r="R2834" s="9" t="n">
        <v>37860.63125</v>
      </c>
      <c r="S2834" s="10" t="n">
        <v>8055.1</v>
      </c>
    </row>
    <row r="2835" customFormat="false" ht="12.75" hidden="false" customHeight="false" outlineLevel="0" collapsed="false">
      <c r="B2835" s="2" t="n">
        <v>2001</v>
      </c>
      <c r="C2835" s="2" t="s">
        <v>923</v>
      </c>
      <c r="D2835" s="2" t="s">
        <v>924</v>
      </c>
      <c r="E2835" s="2" t="n">
        <v>9024</v>
      </c>
      <c r="F2835" s="3" t="s">
        <v>925</v>
      </c>
      <c r="G2835" s="2" t="s">
        <v>902</v>
      </c>
      <c r="H2835" s="2" t="s">
        <v>131</v>
      </c>
      <c r="I2835" s="2" t="n">
        <v>12</v>
      </c>
      <c r="J2835" s="4" t="n">
        <v>5404</v>
      </c>
      <c r="K2835" s="4" t="n">
        <v>2431</v>
      </c>
      <c r="L2835" s="5" t="s">
        <v>2560</v>
      </c>
      <c r="Q2835" s="3" t="s">
        <v>2563</v>
      </c>
      <c r="R2835" s="9" t="n">
        <v>37860.63125</v>
      </c>
      <c r="S2835" s="10" t="n">
        <v>8097.1</v>
      </c>
    </row>
    <row r="2836" customFormat="false" ht="12.75" hidden="false" customHeight="false" outlineLevel="0" collapsed="false">
      <c r="B2836" s="2" t="n">
        <v>2001</v>
      </c>
      <c r="C2836" s="2" t="s">
        <v>923</v>
      </c>
      <c r="D2836" s="2" t="s">
        <v>924</v>
      </c>
      <c r="E2836" s="2" t="n">
        <v>9024</v>
      </c>
      <c r="F2836" s="3" t="s">
        <v>925</v>
      </c>
      <c r="G2836" s="2" t="s">
        <v>902</v>
      </c>
      <c r="H2836" s="2" t="s">
        <v>131</v>
      </c>
      <c r="I2836" s="2" t="n">
        <v>12</v>
      </c>
      <c r="J2836" s="4" t="n">
        <v>5404</v>
      </c>
      <c r="K2836" s="4" t="n">
        <v>2431</v>
      </c>
      <c r="L2836" s="5" t="s">
        <v>2562</v>
      </c>
      <c r="Q2836" s="3" t="s">
        <v>2563</v>
      </c>
      <c r="R2836" s="9" t="n">
        <v>37860.63125</v>
      </c>
      <c r="S2836" s="10" t="n">
        <v>8098.1</v>
      </c>
    </row>
    <row r="2837" customFormat="false" ht="12.75" hidden="false" customHeight="false" outlineLevel="0" collapsed="false">
      <c r="B2837" s="2" t="n">
        <v>2001</v>
      </c>
      <c r="C2837" s="2" t="s">
        <v>923</v>
      </c>
      <c r="D2837" s="2" t="s">
        <v>924</v>
      </c>
      <c r="E2837" s="2" t="n">
        <v>9024</v>
      </c>
      <c r="F2837" s="3" t="s">
        <v>925</v>
      </c>
      <c r="G2837" s="2" t="s">
        <v>902</v>
      </c>
      <c r="H2837" s="2" t="s">
        <v>131</v>
      </c>
      <c r="I2837" s="2" t="n">
        <v>12</v>
      </c>
      <c r="J2837" s="4" t="n">
        <v>5404</v>
      </c>
      <c r="K2837" s="4" t="n">
        <v>2431</v>
      </c>
      <c r="L2837" s="5" t="s">
        <v>2564</v>
      </c>
      <c r="Q2837" s="3" t="s">
        <v>2078</v>
      </c>
      <c r="R2837" s="9" t="n">
        <v>37860.63125</v>
      </c>
      <c r="S2837" s="10" t="n">
        <v>9899.1</v>
      </c>
    </row>
    <row r="2838" customFormat="false" ht="12.75" hidden="false" customHeight="false" outlineLevel="0" collapsed="false">
      <c r="B2838" s="2" t="n">
        <v>2001</v>
      </c>
      <c r="C2838" s="2" t="s">
        <v>923</v>
      </c>
      <c r="D2838" s="2" t="s">
        <v>924</v>
      </c>
      <c r="E2838" s="2" t="n">
        <v>9024</v>
      </c>
      <c r="F2838" s="3" t="s">
        <v>925</v>
      </c>
      <c r="G2838" s="2" t="s">
        <v>902</v>
      </c>
      <c r="H2838" s="2" t="s">
        <v>131</v>
      </c>
      <c r="I2838" s="2" t="n">
        <v>12</v>
      </c>
      <c r="J2838" s="4" t="n">
        <v>5404</v>
      </c>
      <c r="K2838" s="4" t="n">
        <v>2431</v>
      </c>
      <c r="L2838" s="5" t="s">
        <v>2528</v>
      </c>
      <c r="M2838" s="4" t="n">
        <v>870</v>
      </c>
      <c r="N2838" s="4" t="n">
        <v>1095</v>
      </c>
      <c r="O2838" s="4" t="n">
        <v>1026</v>
      </c>
      <c r="P2838" s="4" t="n">
        <v>2991</v>
      </c>
      <c r="Q2838" s="3" t="s">
        <v>2565</v>
      </c>
      <c r="R2838" s="9" t="n">
        <v>37860.63125</v>
      </c>
      <c r="S2838" s="10" t="n">
        <v>9990.1</v>
      </c>
    </row>
    <row r="2839" customFormat="false" ht="12.75" hidden="false" customHeight="false" outlineLevel="0" collapsed="false">
      <c r="B2839" s="2" t="n">
        <v>2001</v>
      </c>
      <c r="C2839" s="2" t="s">
        <v>927</v>
      </c>
      <c r="D2839" s="2" t="s">
        <v>928</v>
      </c>
      <c r="E2839" s="2" t="n">
        <v>9001</v>
      </c>
      <c r="F2839" s="3" t="s">
        <v>929</v>
      </c>
      <c r="G2839" s="2" t="s">
        <v>902</v>
      </c>
      <c r="H2839" s="2" t="s">
        <v>131</v>
      </c>
      <c r="I2839" s="2" t="n">
        <v>12</v>
      </c>
      <c r="J2839" s="4" t="n">
        <v>3054</v>
      </c>
      <c r="K2839" s="4" t="n">
        <v>1248</v>
      </c>
      <c r="L2839" s="5" t="s">
        <v>2536</v>
      </c>
      <c r="Q2839" s="3" t="s">
        <v>2537</v>
      </c>
      <c r="R2839" s="9" t="n">
        <v>37860.6305555556</v>
      </c>
      <c r="S2839" s="10" t="n">
        <v>7700.1</v>
      </c>
    </row>
    <row r="2840" customFormat="false" ht="12.75" hidden="false" customHeight="false" outlineLevel="0" collapsed="false">
      <c r="B2840" s="2" t="n">
        <v>2001</v>
      </c>
      <c r="C2840" s="2" t="s">
        <v>927</v>
      </c>
      <c r="D2840" s="2" t="s">
        <v>928</v>
      </c>
      <c r="E2840" s="2" t="n">
        <v>9001</v>
      </c>
      <c r="F2840" s="3" t="s">
        <v>929</v>
      </c>
      <c r="G2840" s="2" t="s">
        <v>902</v>
      </c>
      <c r="H2840" s="2" t="s">
        <v>131</v>
      </c>
      <c r="I2840" s="2" t="n">
        <v>12</v>
      </c>
      <c r="J2840" s="4" t="n">
        <v>3054</v>
      </c>
      <c r="K2840" s="4" t="n">
        <v>1248</v>
      </c>
      <c r="L2840" s="5" t="s">
        <v>2538</v>
      </c>
      <c r="M2840" s="4" t="n">
        <v>5292</v>
      </c>
      <c r="N2840" s="4" t="n">
        <v>5235</v>
      </c>
      <c r="O2840" s="4" t="n">
        <v>4852</v>
      </c>
      <c r="P2840" s="4" t="n">
        <v>15379</v>
      </c>
      <c r="Q2840" s="3" t="s">
        <v>2539</v>
      </c>
      <c r="R2840" s="9" t="n">
        <v>37860.6305555556</v>
      </c>
      <c r="S2840" s="10" t="n">
        <v>7900.1</v>
      </c>
    </row>
    <row r="2841" customFormat="false" ht="12.75" hidden="false" customHeight="false" outlineLevel="0" collapsed="false">
      <c r="B2841" s="2" t="n">
        <v>2001</v>
      </c>
      <c r="C2841" s="2" t="s">
        <v>927</v>
      </c>
      <c r="D2841" s="2" t="s">
        <v>928</v>
      </c>
      <c r="E2841" s="2" t="n">
        <v>9001</v>
      </c>
      <c r="F2841" s="3" t="s">
        <v>929</v>
      </c>
      <c r="G2841" s="2" t="s">
        <v>902</v>
      </c>
      <c r="H2841" s="2" t="s">
        <v>131</v>
      </c>
      <c r="I2841" s="2" t="n">
        <v>12</v>
      </c>
      <c r="J2841" s="4" t="n">
        <v>3054</v>
      </c>
      <c r="K2841" s="4" t="n">
        <v>1248</v>
      </c>
      <c r="L2841" s="5" t="s">
        <v>2540</v>
      </c>
      <c r="Q2841" s="3" t="s">
        <v>2541</v>
      </c>
      <c r="R2841" s="9" t="n">
        <v>37860.6305555556</v>
      </c>
      <c r="S2841" s="10" t="n">
        <v>8005.1</v>
      </c>
    </row>
    <row r="2842" customFormat="false" ht="12.75" hidden="false" customHeight="false" outlineLevel="0" collapsed="false">
      <c r="B2842" s="2" t="n">
        <v>2001</v>
      </c>
      <c r="C2842" s="2" t="s">
        <v>927</v>
      </c>
      <c r="D2842" s="2" t="s">
        <v>928</v>
      </c>
      <c r="E2842" s="2" t="n">
        <v>9001</v>
      </c>
      <c r="F2842" s="3" t="s">
        <v>929</v>
      </c>
      <c r="G2842" s="2" t="s">
        <v>902</v>
      </c>
      <c r="H2842" s="2" t="s">
        <v>131</v>
      </c>
      <c r="I2842" s="2" t="n">
        <v>12</v>
      </c>
      <c r="J2842" s="4" t="n">
        <v>3054</v>
      </c>
      <c r="K2842" s="4" t="n">
        <v>1248</v>
      </c>
      <c r="L2842" s="5" t="s">
        <v>2542</v>
      </c>
      <c r="Q2842" s="3" t="s">
        <v>2543</v>
      </c>
      <c r="R2842" s="9" t="n">
        <v>37860.6305555556</v>
      </c>
      <c r="S2842" s="10" t="n">
        <v>8010.1</v>
      </c>
    </row>
    <row r="2843" customFormat="false" ht="12.75" hidden="false" customHeight="false" outlineLevel="0" collapsed="false">
      <c r="B2843" s="2" t="n">
        <v>2001</v>
      </c>
      <c r="C2843" s="2" t="s">
        <v>927</v>
      </c>
      <c r="D2843" s="2" t="s">
        <v>928</v>
      </c>
      <c r="E2843" s="2" t="n">
        <v>9001</v>
      </c>
      <c r="F2843" s="3" t="s">
        <v>929</v>
      </c>
      <c r="G2843" s="2" t="s">
        <v>902</v>
      </c>
      <c r="H2843" s="2" t="s">
        <v>131</v>
      </c>
      <c r="I2843" s="2" t="n">
        <v>12</v>
      </c>
      <c r="J2843" s="4" t="n">
        <v>3054</v>
      </c>
      <c r="K2843" s="4" t="n">
        <v>1248</v>
      </c>
      <c r="L2843" s="5" t="s">
        <v>2544</v>
      </c>
      <c r="Q2843" s="3" t="s">
        <v>2545</v>
      </c>
      <c r="R2843" s="9" t="n">
        <v>37860.6305555556</v>
      </c>
      <c r="S2843" s="10" t="n">
        <v>8015.1</v>
      </c>
    </row>
    <row r="2844" customFormat="false" ht="12.75" hidden="false" customHeight="false" outlineLevel="0" collapsed="false">
      <c r="B2844" s="2" t="n">
        <v>2001</v>
      </c>
      <c r="C2844" s="2" t="s">
        <v>927</v>
      </c>
      <c r="D2844" s="2" t="s">
        <v>928</v>
      </c>
      <c r="E2844" s="2" t="n">
        <v>9001</v>
      </c>
      <c r="F2844" s="3" t="s">
        <v>929</v>
      </c>
      <c r="G2844" s="2" t="s">
        <v>902</v>
      </c>
      <c r="H2844" s="2" t="s">
        <v>131</v>
      </c>
      <c r="I2844" s="2" t="n">
        <v>12</v>
      </c>
      <c r="J2844" s="4" t="n">
        <v>3054</v>
      </c>
      <c r="K2844" s="4" t="n">
        <v>1248</v>
      </c>
      <c r="L2844" s="5" t="s">
        <v>2546</v>
      </c>
      <c r="Q2844" s="3" t="s">
        <v>2547</v>
      </c>
      <c r="R2844" s="9" t="n">
        <v>37860.6305555556</v>
      </c>
      <c r="S2844" s="10" t="n">
        <v>8020.1</v>
      </c>
    </row>
    <row r="2845" customFormat="false" ht="12.75" hidden="false" customHeight="false" outlineLevel="0" collapsed="false">
      <c r="B2845" s="2" t="n">
        <v>2001</v>
      </c>
      <c r="C2845" s="2" t="s">
        <v>927</v>
      </c>
      <c r="D2845" s="2" t="s">
        <v>928</v>
      </c>
      <c r="E2845" s="2" t="n">
        <v>9001</v>
      </c>
      <c r="F2845" s="3" t="s">
        <v>929</v>
      </c>
      <c r="G2845" s="2" t="s">
        <v>902</v>
      </c>
      <c r="H2845" s="2" t="s">
        <v>131</v>
      </c>
      <c r="I2845" s="2" t="n">
        <v>12</v>
      </c>
      <c r="J2845" s="4" t="n">
        <v>3054</v>
      </c>
      <c r="K2845" s="4" t="n">
        <v>1248</v>
      </c>
      <c r="L2845" s="5" t="s">
        <v>2548</v>
      </c>
      <c r="Q2845" s="3" t="s">
        <v>2549</v>
      </c>
      <c r="R2845" s="9" t="n">
        <v>37860.6305555556</v>
      </c>
      <c r="S2845" s="10" t="n">
        <v>8030.1</v>
      </c>
    </row>
    <row r="2846" customFormat="false" ht="12.75" hidden="false" customHeight="false" outlineLevel="0" collapsed="false">
      <c r="B2846" s="2" t="n">
        <v>2001</v>
      </c>
      <c r="C2846" s="2" t="s">
        <v>927</v>
      </c>
      <c r="D2846" s="2" t="s">
        <v>928</v>
      </c>
      <c r="E2846" s="2" t="n">
        <v>9001</v>
      </c>
      <c r="F2846" s="3" t="s">
        <v>929</v>
      </c>
      <c r="G2846" s="2" t="s">
        <v>902</v>
      </c>
      <c r="H2846" s="2" t="s">
        <v>131</v>
      </c>
      <c r="I2846" s="2" t="n">
        <v>12</v>
      </c>
      <c r="J2846" s="4" t="n">
        <v>3054</v>
      </c>
      <c r="K2846" s="4" t="n">
        <v>1248</v>
      </c>
      <c r="L2846" s="5" t="s">
        <v>2550</v>
      </c>
      <c r="Q2846" s="3" t="s">
        <v>2551</v>
      </c>
      <c r="R2846" s="9" t="n">
        <v>37860.6305555556</v>
      </c>
      <c r="S2846" s="10" t="n">
        <v>8035.1</v>
      </c>
    </row>
    <row r="2847" customFormat="false" ht="12.75" hidden="false" customHeight="false" outlineLevel="0" collapsed="false">
      <c r="B2847" s="2" t="n">
        <v>2001</v>
      </c>
      <c r="C2847" s="2" t="s">
        <v>927</v>
      </c>
      <c r="D2847" s="2" t="s">
        <v>928</v>
      </c>
      <c r="E2847" s="2" t="n">
        <v>9001</v>
      </c>
      <c r="F2847" s="3" t="s">
        <v>929</v>
      </c>
      <c r="G2847" s="2" t="s">
        <v>902</v>
      </c>
      <c r="H2847" s="2" t="s">
        <v>131</v>
      </c>
      <c r="I2847" s="2" t="n">
        <v>12</v>
      </c>
      <c r="J2847" s="4" t="n">
        <v>3054</v>
      </c>
      <c r="K2847" s="4" t="n">
        <v>1248</v>
      </c>
      <c r="L2847" s="5" t="s">
        <v>2552</v>
      </c>
      <c r="Q2847" s="3" t="s">
        <v>2553</v>
      </c>
      <c r="R2847" s="9" t="n">
        <v>37860.6305555556</v>
      </c>
      <c r="S2847" s="10" t="n">
        <v>8040.1</v>
      </c>
    </row>
    <row r="2848" customFormat="false" ht="12.75" hidden="false" customHeight="false" outlineLevel="0" collapsed="false">
      <c r="B2848" s="2" t="n">
        <v>2001</v>
      </c>
      <c r="C2848" s="2" t="s">
        <v>927</v>
      </c>
      <c r="D2848" s="2" t="s">
        <v>928</v>
      </c>
      <c r="E2848" s="2" t="n">
        <v>9001</v>
      </c>
      <c r="F2848" s="3" t="s">
        <v>929</v>
      </c>
      <c r="G2848" s="2" t="s">
        <v>902</v>
      </c>
      <c r="H2848" s="2" t="s">
        <v>131</v>
      </c>
      <c r="I2848" s="2" t="n">
        <v>12</v>
      </c>
      <c r="J2848" s="4" t="n">
        <v>3054</v>
      </c>
      <c r="K2848" s="4" t="n">
        <v>1248</v>
      </c>
      <c r="L2848" s="5" t="s">
        <v>2554</v>
      </c>
      <c r="Q2848" s="3" t="s">
        <v>2555</v>
      </c>
      <c r="R2848" s="9" t="n">
        <v>37860.6305555556</v>
      </c>
      <c r="S2848" s="10" t="n">
        <v>8045.1</v>
      </c>
    </row>
    <row r="2849" customFormat="false" ht="12.75" hidden="false" customHeight="false" outlineLevel="0" collapsed="false">
      <c r="B2849" s="2" t="n">
        <v>2001</v>
      </c>
      <c r="C2849" s="2" t="s">
        <v>927</v>
      </c>
      <c r="D2849" s="2" t="s">
        <v>928</v>
      </c>
      <c r="E2849" s="2" t="n">
        <v>9001</v>
      </c>
      <c r="F2849" s="3" t="s">
        <v>929</v>
      </c>
      <c r="G2849" s="2" t="s">
        <v>902</v>
      </c>
      <c r="H2849" s="2" t="s">
        <v>131</v>
      </c>
      <c r="I2849" s="2" t="n">
        <v>12</v>
      </c>
      <c r="J2849" s="4" t="n">
        <v>3054</v>
      </c>
      <c r="K2849" s="4" t="n">
        <v>1248</v>
      </c>
      <c r="L2849" s="5" t="s">
        <v>2556</v>
      </c>
      <c r="M2849" s="4" t="n">
        <v>208344</v>
      </c>
      <c r="N2849" s="4" t="n">
        <v>47051</v>
      </c>
      <c r="P2849" s="4" t="n">
        <v>255395</v>
      </c>
      <c r="Q2849" s="3" t="s">
        <v>2557</v>
      </c>
      <c r="R2849" s="9" t="n">
        <v>37860.6305555556</v>
      </c>
      <c r="S2849" s="10" t="n">
        <v>8050.1</v>
      </c>
    </row>
    <row r="2850" customFormat="false" ht="12.75" hidden="false" customHeight="false" outlineLevel="0" collapsed="false">
      <c r="B2850" s="2" t="n">
        <v>2001</v>
      </c>
      <c r="C2850" s="2" t="s">
        <v>927</v>
      </c>
      <c r="D2850" s="2" t="s">
        <v>928</v>
      </c>
      <c r="E2850" s="2" t="n">
        <v>9001</v>
      </c>
      <c r="F2850" s="3" t="s">
        <v>929</v>
      </c>
      <c r="G2850" s="2" t="s">
        <v>902</v>
      </c>
      <c r="H2850" s="2" t="s">
        <v>131</v>
      </c>
      <c r="I2850" s="2" t="n">
        <v>12</v>
      </c>
      <c r="J2850" s="4" t="n">
        <v>3054</v>
      </c>
      <c r="K2850" s="4" t="n">
        <v>1248</v>
      </c>
      <c r="L2850" s="5" t="s">
        <v>2558</v>
      </c>
      <c r="M2850" s="4" t="n">
        <v>35403</v>
      </c>
      <c r="N2850" s="4" t="n">
        <v>35022</v>
      </c>
      <c r="P2850" s="4" t="n">
        <v>70425</v>
      </c>
      <c r="Q2850" s="3" t="s">
        <v>2559</v>
      </c>
      <c r="R2850" s="9" t="n">
        <v>37860.6305555556</v>
      </c>
      <c r="S2850" s="10" t="n">
        <v>8055.1</v>
      </c>
    </row>
    <row r="2851" customFormat="false" ht="12.75" hidden="false" customHeight="false" outlineLevel="0" collapsed="false">
      <c r="B2851" s="2" t="n">
        <v>2001</v>
      </c>
      <c r="C2851" s="2" t="s">
        <v>927</v>
      </c>
      <c r="D2851" s="2" t="s">
        <v>928</v>
      </c>
      <c r="E2851" s="2" t="n">
        <v>9001</v>
      </c>
      <c r="F2851" s="3" t="s">
        <v>929</v>
      </c>
      <c r="G2851" s="2" t="s">
        <v>902</v>
      </c>
      <c r="H2851" s="2" t="s">
        <v>131</v>
      </c>
      <c r="I2851" s="2" t="n">
        <v>12</v>
      </c>
      <c r="J2851" s="4" t="n">
        <v>3054</v>
      </c>
      <c r="K2851" s="4" t="n">
        <v>1248</v>
      </c>
      <c r="L2851" s="5" t="s">
        <v>2560</v>
      </c>
      <c r="Q2851" s="3" t="s">
        <v>2563</v>
      </c>
      <c r="R2851" s="9" t="n">
        <v>37860.6305555556</v>
      </c>
      <c r="S2851" s="10" t="n">
        <v>8097.1</v>
      </c>
    </row>
    <row r="2852" customFormat="false" ht="12.75" hidden="false" customHeight="false" outlineLevel="0" collapsed="false">
      <c r="B2852" s="2" t="n">
        <v>2001</v>
      </c>
      <c r="C2852" s="2" t="s">
        <v>927</v>
      </c>
      <c r="D2852" s="2" t="s">
        <v>928</v>
      </c>
      <c r="E2852" s="2" t="n">
        <v>9001</v>
      </c>
      <c r="F2852" s="3" t="s">
        <v>929</v>
      </c>
      <c r="G2852" s="2" t="s">
        <v>902</v>
      </c>
      <c r="H2852" s="2" t="s">
        <v>131</v>
      </c>
      <c r="I2852" s="2" t="n">
        <v>12</v>
      </c>
      <c r="J2852" s="4" t="n">
        <v>3054</v>
      </c>
      <c r="K2852" s="4" t="n">
        <v>1248</v>
      </c>
      <c r="L2852" s="5" t="s">
        <v>2562</v>
      </c>
      <c r="Q2852" s="3" t="s">
        <v>2563</v>
      </c>
      <c r="R2852" s="9" t="n">
        <v>37860.6305555556</v>
      </c>
      <c r="S2852" s="10" t="n">
        <v>8098.1</v>
      </c>
    </row>
    <row r="2853" customFormat="false" ht="12.75" hidden="false" customHeight="false" outlineLevel="0" collapsed="false">
      <c r="B2853" s="2" t="n">
        <v>2001</v>
      </c>
      <c r="C2853" s="2" t="s">
        <v>927</v>
      </c>
      <c r="D2853" s="2" t="s">
        <v>928</v>
      </c>
      <c r="E2853" s="2" t="n">
        <v>9001</v>
      </c>
      <c r="F2853" s="3" t="s">
        <v>929</v>
      </c>
      <c r="G2853" s="2" t="s">
        <v>902</v>
      </c>
      <c r="H2853" s="2" t="s">
        <v>131</v>
      </c>
      <c r="I2853" s="2" t="n">
        <v>12</v>
      </c>
      <c r="J2853" s="4" t="n">
        <v>3054</v>
      </c>
      <c r="K2853" s="4" t="n">
        <v>1248</v>
      </c>
      <c r="L2853" s="5" t="s">
        <v>2564</v>
      </c>
      <c r="M2853" s="4" t="n">
        <v>243747</v>
      </c>
      <c r="N2853" s="4" t="n">
        <v>82073</v>
      </c>
      <c r="P2853" s="4" t="n">
        <v>325820</v>
      </c>
      <c r="Q2853" s="3" t="s">
        <v>2078</v>
      </c>
      <c r="R2853" s="9" t="n">
        <v>37860.6305555556</v>
      </c>
      <c r="S2853" s="10" t="n">
        <v>9899.1</v>
      </c>
    </row>
    <row r="2854" customFormat="false" ht="12.75" hidden="false" customHeight="false" outlineLevel="0" collapsed="false">
      <c r="B2854" s="2" t="n">
        <v>2001</v>
      </c>
      <c r="C2854" s="2" t="s">
        <v>927</v>
      </c>
      <c r="D2854" s="2" t="s">
        <v>928</v>
      </c>
      <c r="E2854" s="2" t="n">
        <v>9001</v>
      </c>
      <c r="F2854" s="3" t="s">
        <v>929</v>
      </c>
      <c r="G2854" s="2" t="s">
        <v>902</v>
      </c>
      <c r="H2854" s="2" t="s">
        <v>131</v>
      </c>
      <c r="I2854" s="2" t="n">
        <v>12</v>
      </c>
      <c r="J2854" s="4" t="n">
        <v>3054</v>
      </c>
      <c r="K2854" s="4" t="n">
        <v>1248</v>
      </c>
      <c r="L2854" s="5" t="s">
        <v>2528</v>
      </c>
      <c r="M2854" s="4" t="n">
        <v>249039</v>
      </c>
      <c r="N2854" s="4" t="n">
        <v>87308</v>
      </c>
      <c r="O2854" s="4" t="n">
        <v>4852</v>
      </c>
      <c r="P2854" s="4" t="n">
        <v>341199</v>
      </c>
      <c r="Q2854" s="3" t="s">
        <v>2565</v>
      </c>
      <c r="R2854" s="9" t="n">
        <v>37860.6305555556</v>
      </c>
      <c r="S2854" s="10" t="n">
        <v>9990.1</v>
      </c>
    </row>
    <row r="2855" customFormat="false" ht="12.75" hidden="false" customHeight="false" outlineLevel="0" collapsed="false">
      <c r="B2855" s="2" t="n">
        <v>2001</v>
      </c>
      <c r="C2855" s="2" t="s">
        <v>931</v>
      </c>
      <c r="D2855" s="2" t="s">
        <v>932</v>
      </c>
      <c r="E2855" s="2" t="n">
        <v>9033</v>
      </c>
      <c r="F2855" s="3" t="s">
        <v>933</v>
      </c>
      <c r="G2855" s="2" t="s">
        <v>902</v>
      </c>
      <c r="H2855" s="2" t="s">
        <v>131</v>
      </c>
      <c r="I2855" s="2" t="n">
        <v>12</v>
      </c>
      <c r="J2855" s="4" t="n">
        <v>4458</v>
      </c>
      <c r="K2855" s="4" t="n">
        <v>3017</v>
      </c>
      <c r="L2855" s="5" t="s">
        <v>2536</v>
      </c>
      <c r="Q2855" s="3" t="s">
        <v>2537</v>
      </c>
      <c r="R2855" s="9" t="n">
        <v>37860.63125</v>
      </c>
      <c r="S2855" s="10" t="n">
        <v>7700.1</v>
      </c>
    </row>
    <row r="2856" customFormat="false" ht="12.75" hidden="false" customHeight="false" outlineLevel="0" collapsed="false">
      <c r="B2856" s="2" t="n">
        <v>2001</v>
      </c>
      <c r="C2856" s="2" t="s">
        <v>931</v>
      </c>
      <c r="D2856" s="2" t="s">
        <v>932</v>
      </c>
      <c r="E2856" s="2" t="n">
        <v>9033</v>
      </c>
      <c r="F2856" s="3" t="s">
        <v>933</v>
      </c>
      <c r="G2856" s="2" t="s">
        <v>902</v>
      </c>
      <c r="H2856" s="2" t="s">
        <v>131</v>
      </c>
      <c r="I2856" s="2" t="n">
        <v>12</v>
      </c>
      <c r="J2856" s="4" t="n">
        <v>4458</v>
      </c>
      <c r="K2856" s="4" t="n">
        <v>3017</v>
      </c>
      <c r="L2856" s="5" t="s">
        <v>2538</v>
      </c>
      <c r="M2856" s="4" t="n">
        <v>18605</v>
      </c>
      <c r="N2856" s="4" t="n">
        <v>15738</v>
      </c>
      <c r="O2856" s="4" t="n">
        <v>3136</v>
      </c>
      <c r="P2856" s="4" t="n">
        <v>37480</v>
      </c>
      <c r="Q2856" s="3" t="s">
        <v>2539</v>
      </c>
      <c r="R2856" s="9" t="n">
        <v>37860.63125</v>
      </c>
      <c r="S2856" s="10" t="n">
        <v>7900.1</v>
      </c>
    </row>
    <row r="2857" customFormat="false" ht="12.75" hidden="false" customHeight="false" outlineLevel="0" collapsed="false">
      <c r="B2857" s="2" t="n">
        <v>2001</v>
      </c>
      <c r="C2857" s="2" t="s">
        <v>931</v>
      </c>
      <c r="D2857" s="2" t="s">
        <v>932</v>
      </c>
      <c r="E2857" s="2" t="n">
        <v>9033</v>
      </c>
      <c r="F2857" s="3" t="s">
        <v>933</v>
      </c>
      <c r="G2857" s="2" t="s">
        <v>902</v>
      </c>
      <c r="H2857" s="2" t="s">
        <v>131</v>
      </c>
      <c r="I2857" s="2" t="n">
        <v>12</v>
      </c>
      <c r="J2857" s="4" t="n">
        <v>4458</v>
      </c>
      <c r="K2857" s="4" t="n">
        <v>3017</v>
      </c>
      <c r="L2857" s="5" t="s">
        <v>2540</v>
      </c>
      <c r="Q2857" s="3" t="s">
        <v>2541</v>
      </c>
      <c r="R2857" s="9" t="n">
        <v>37860.63125</v>
      </c>
      <c r="S2857" s="10" t="n">
        <v>8005.1</v>
      </c>
    </row>
    <row r="2858" customFormat="false" ht="12.75" hidden="false" customHeight="false" outlineLevel="0" collapsed="false">
      <c r="B2858" s="2" t="n">
        <v>2001</v>
      </c>
      <c r="C2858" s="2" t="s">
        <v>931</v>
      </c>
      <c r="D2858" s="2" t="s">
        <v>932</v>
      </c>
      <c r="E2858" s="2" t="n">
        <v>9033</v>
      </c>
      <c r="F2858" s="3" t="s">
        <v>933</v>
      </c>
      <c r="G2858" s="2" t="s">
        <v>902</v>
      </c>
      <c r="H2858" s="2" t="s">
        <v>131</v>
      </c>
      <c r="I2858" s="2" t="n">
        <v>12</v>
      </c>
      <c r="J2858" s="4" t="n">
        <v>4458</v>
      </c>
      <c r="K2858" s="4" t="n">
        <v>3017</v>
      </c>
      <c r="L2858" s="5" t="s">
        <v>2542</v>
      </c>
      <c r="Q2858" s="3" t="s">
        <v>2543</v>
      </c>
      <c r="R2858" s="9" t="n">
        <v>37860.63125</v>
      </c>
      <c r="S2858" s="10" t="n">
        <v>8010.1</v>
      </c>
    </row>
    <row r="2859" customFormat="false" ht="12.75" hidden="false" customHeight="false" outlineLevel="0" collapsed="false">
      <c r="B2859" s="2" t="n">
        <v>2001</v>
      </c>
      <c r="C2859" s="2" t="s">
        <v>931</v>
      </c>
      <c r="D2859" s="2" t="s">
        <v>932</v>
      </c>
      <c r="E2859" s="2" t="n">
        <v>9033</v>
      </c>
      <c r="F2859" s="3" t="s">
        <v>933</v>
      </c>
      <c r="G2859" s="2" t="s">
        <v>902</v>
      </c>
      <c r="H2859" s="2" t="s">
        <v>131</v>
      </c>
      <c r="I2859" s="2" t="n">
        <v>12</v>
      </c>
      <c r="J2859" s="4" t="n">
        <v>4458</v>
      </c>
      <c r="K2859" s="4" t="n">
        <v>3017</v>
      </c>
      <c r="L2859" s="5" t="s">
        <v>2544</v>
      </c>
      <c r="Q2859" s="3" t="s">
        <v>2545</v>
      </c>
      <c r="R2859" s="9" t="n">
        <v>37860.63125</v>
      </c>
      <c r="S2859" s="10" t="n">
        <v>8015.1</v>
      </c>
    </row>
    <row r="2860" customFormat="false" ht="12.75" hidden="false" customHeight="false" outlineLevel="0" collapsed="false">
      <c r="B2860" s="2" t="n">
        <v>2001</v>
      </c>
      <c r="C2860" s="2" t="s">
        <v>931</v>
      </c>
      <c r="D2860" s="2" t="s">
        <v>932</v>
      </c>
      <c r="E2860" s="2" t="n">
        <v>9033</v>
      </c>
      <c r="F2860" s="3" t="s">
        <v>933</v>
      </c>
      <c r="G2860" s="2" t="s">
        <v>902</v>
      </c>
      <c r="H2860" s="2" t="s">
        <v>131</v>
      </c>
      <c r="I2860" s="2" t="n">
        <v>12</v>
      </c>
      <c r="J2860" s="4" t="n">
        <v>4458</v>
      </c>
      <c r="K2860" s="4" t="n">
        <v>3017</v>
      </c>
      <c r="L2860" s="5" t="s">
        <v>2546</v>
      </c>
      <c r="Q2860" s="3" t="s">
        <v>2547</v>
      </c>
      <c r="R2860" s="9" t="n">
        <v>37860.63125</v>
      </c>
      <c r="S2860" s="10" t="n">
        <v>8020.1</v>
      </c>
    </row>
    <row r="2861" customFormat="false" ht="12.75" hidden="false" customHeight="false" outlineLevel="0" collapsed="false">
      <c r="B2861" s="2" t="n">
        <v>2001</v>
      </c>
      <c r="C2861" s="2" t="s">
        <v>931</v>
      </c>
      <c r="D2861" s="2" t="s">
        <v>932</v>
      </c>
      <c r="E2861" s="2" t="n">
        <v>9033</v>
      </c>
      <c r="F2861" s="3" t="s">
        <v>933</v>
      </c>
      <c r="G2861" s="2" t="s">
        <v>902</v>
      </c>
      <c r="H2861" s="2" t="s">
        <v>131</v>
      </c>
      <c r="I2861" s="2" t="n">
        <v>12</v>
      </c>
      <c r="J2861" s="4" t="n">
        <v>4458</v>
      </c>
      <c r="K2861" s="4" t="n">
        <v>3017</v>
      </c>
      <c r="L2861" s="5" t="s">
        <v>2548</v>
      </c>
      <c r="Q2861" s="3" t="s">
        <v>2549</v>
      </c>
      <c r="R2861" s="9" t="n">
        <v>37860.63125</v>
      </c>
      <c r="S2861" s="10" t="n">
        <v>8030.1</v>
      </c>
    </row>
    <row r="2862" customFormat="false" ht="12.75" hidden="false" customHeight="false" outlineLevel="0" collapsed="false">
      <c r="B2862" s="2" t="n">
        <v>2001</v>
      </c>
      <c r="C2862" s="2" t="s">
        <v>931</v>
      </c>
      <c r="D2862" s="2" t="s">
        <v>932</v>
      </c>
      <c r="E2862" s="2" t="n">
        <v>9033</v>
      </c>
      <c r="F2862" s="3" t="s">
        <v>933</v>
      </c>
      <c r="G2862" s="2" t="s">
        <v>902</v>
      </c>
      <c r="H2862" s="2" t="s">
        <v>131</v>
      </c>
      <c r="I2862" s="2" t="n">
        <v>12</v>
      </c>
      <c r="J2862" s="4" t="n">
        <v>4458</v>
      </c>
      <c r="K2862" s="4" t="n">
        <v>3017</v>
      </c>
      <c r="L2862" s="5" t="s">
        <v>2550</v>
      </c>
      <c r="Q2862" s="3" t="s">
        <v>2551</v>
      </c>
      <c r="R2862" s="9" t="n">
        <v>37860.63125</v>
      </c>
      <c r="S2862" s="10" t="n">
        <v>8035.1</v>
      </c>
    </row>
    <row r="2863" customFormat="false" ht="12.75" hidden="false" customHeight="false" outlineLevel="0" collapsed="false">
      <c r="B2863" s="2" t="n">
        <v>2001</v>
      </c>
      <c r="C2863" s="2" t="s">
        <v>931</v>
      </c>
      <c r="D2863" s="2" t="s">
        <v>932</v>
      </c>
      <c r="E2863" s="2" t="n">
        <v>9033</v>
      </c>
      <c r="F2863" s="3" t="s">
        <v>933</v>
      </c>
      <c r="G2863" s="2" t="s">
        <v>902</v>
      </c>
      <c r="H2863" s="2" t="s">
        <v>131</v>
      </c>
      <c r="I2863" s="2" t="n">
        <v>12</v>
      </c>
      <c r="J2863" s="4" t="n">
        <v>4458</v>
      </c>
      <c r="K2863" s="4" t="n">
        <v>3017</v>
      </c>
      <c r="L2863" s="5" t="s">
        <v>2552</v>
      </c>
      <c r="Q2863" s="3" t="s">
        <v>2553</v>
      </c>
      <c r="R2863" s="9" t="n">
        <v>37860.63125</v>
      </c>
      <c r="S2863" s="10" t="n">
        <v>8040.1</v>
      </c>
    </row>
    <row r="2864" customFormat="false" ht="12.75" hidden="false" customHeight="false" outlineLevel="0" collapsed="false">
      <c r="B2864" s="2" t="n">
        <v>2001</v>
      </c>
      <c r="C2864" s="2" t="s">
        <v>931</v>
      </c>
      <c r="D2864" s="2" t="s">
        <v>932</v>
      </c>
      <c r="E2864" s="2" t="n">
        <v>9033</v>
      </c>
      <c r="F2864" s="3" t="s">
        <v>933</v>
      </c>
      <c r="G2864" s="2" t="s">
        <v>902</v>
      </c>
      <c r="H2864" s="2" t="s">
        <v>131</v>
      </c>
      <c r="I2864" s="2" t="n">
        <v>12</v>
      </c>
      <c r="J2864" s="4" t="n">
        <v>4458</v>
      </c>
      <c r="K2864" s="4" t="n">
        <v>3017</v>
      </c>
      <c r="L2864" s="5" t="s">
        <v>2554</v>
      </c>
      <c r="Q2864" s="3" t="s">
        <v>2555</v>
      </c>
      <c r="R2864" s="9" t="n">
        <v>37860.63125</v>
      </c>
      <c r="S2864" s="10" t="n">
        <v>8045.1</v>
      </c>
    </row>
    <row r="2865" customFormat="false" ht="12.75" hidden="false" customHeight="false" outlineLevel="0" collapsed="false">
      <c r="B2865" s="2" t="n">
        <v>2001</v>
      </c>
      <c r="C2865" s="2" t="s">
        <v>931</v>
      </c>
      <c r="D2865" s="2" t="s">
        <v>932</v>
      </c>
      <c r="E2865" s="2" t="n">
        <v>9033</v>
      </c>
      <c r="F2865" s="3" t="s">
        <v>933</v>
      </c>
      <c r="G2865" s="2" t="s">
        <v>902</v>
      </c>
      <c r="H2865" s="2" t="s">
        <v>131</v>
      </c>
      <c r="I2865" s="2" t="n">
        <v>12</v>
      </c>
      <c r="J2865" s="4" t="n">
        <v>4458</v>
      </c>
      <c r="K2865" s="4" t="n">
        <v>3017</v>
      </c>
      <c r="L2865" s="5" t="s">
        <v>2556</v>
      </c>
      <c r="M2865" s="4" t="n">
        <v>823</v>
      </c>
      <c r="N2865" s="4" t="n">
        <v>168</v>
      </c>
      <c r="P2865" s="4" t="n">
        <v>991</v>
      </c>
      <c r="Q2865" s="3" t="s">
        <v>2557</v>
      </c>
      <c r="R2865" s="9" t="n">
        <v>37860.63125</v>
      </c>
      <c r="S2865" s="10" t="n">
        <v>8050.1</v>
      </c>
    </row>
    <row r="2866" customFormat="false" ht="12.75" hidden="false" customHeight="false" outlineLevel="0" collapsed="false">
      <c r="B2866" s="2" t="n">
        <v>2001</v>
      </c>
      <c r="C2866" s="2" t="s">
        <v>931</v>
      </c>
      <c r="D2866" s="2" t="s">
        <v>932</v>
      </c>
      <c r="E2866" s="2" t="n">
        <v>9033</v>
      </c>
      <c r="F2866" s="3" t="s">
        <v>933</v>
      </c>
      <c r="G2866" s="2" t="s">
        <v>902</v>
      </c>
      <c r="H2866" s="2" t="s">
        <v>131</v>
      </c>
      <c r="I2866" s="2" t="n">
        <v>12</v>
      </c>
      <c r="J2866" s="4" t="n">
        <v>4458</v>
      </c>
      <c r="K2866" s="4" t="n">
        <v>3017</v>
      </c>
      <c r="L2866" s="5" t="s">
        <v>2558</v>
      </c>
      <c r="Q2866" s="3" t="s">
        <v>2559</v>
      </c>
      <c r="R2866" s="9" t="n">
        <v>37860.63125</v>
      </c>
      <c r="S2866" s="10" t="n">
        <v>8055.1</v>
      </c>
    </row>
    <row r="2867" customFormat="false" ht="12.75" hidden="false" customHeight="false" outlineLevel="0" collapsed="false">
      <c r="B2867" s="2" t="n">
        <v>2001</v>
      </c>
      <c r="C2867" s="2" t="s">
        <v>931</v>
      </c>
      <c r="D2867" s="2" t="s">
        <v>932</v>
      </c>
      <c r="E2867" s="2" t="n">
        <v>9033</v>
      </c>
      <c r="F2867" s="3" t="s">
        <v>933</v>
      </c>
      <c r="G2867" s="2" t="s">
        <v>902</v>
      </c>
      <c r="H2867" s="2" t="s">
        <v>131</v>
      </c>
      <c r="I2867" s="2" t="n">
        <v>12</v>
      </c>
      <c r="J2867" s="4" t="n">
        <v>4458</v>
      </c>
      <c r="K2867" s="4" t="n">
        <v>3017</v>
      </c>
      <c r="L2867" s="5" t="s">
        <v>2560</v>
      </c>
      <c r="Q2867" s="3" t="s">
        <v>2563</v>
      </c>
      <c r="R2867" s="9" t="n">
        <v>37860.63125</v>
      </c>
      <c r="S2867" s="10" t="n">
        <v>8097.1</v>
      </c>
    </row>
    <row r="2868" customFormat="false" ht="12.75" hidden="false" customHeight="false" outlineLevel="0" collapsed="false">
      <c r="B2868" s="2" t="n">
        <v>2001</v>
      </c>
      <c r="C2868" s="2" t="s">
        <v>931</v>
      </c>
      <c r="D2868" s="2" t="s">
        <v>932</v>
      </c>
      <c r="E2868" s="2" t="n">
        <v>9033</v>
      </c>
      <c r="F2868" s="3" t="s">
        <v>933</v>
      </c>
      <c r="G2868" s="2" t="s">
        <v>902</v>
      </c>
      <c r="H2868" s="2" t="s">
        <v>131</v>
      </c>
      <c r="I2868" s="2" t="n">
        <v>12</v>
      </c>
      <c r="J2868" s="4" t="n">
        <v>4458</v>
      </c>
      <c r="K2868" s="4" t="n">
        <v>3017</v>
      </c>
      <c r="L2868" s="5" t="s">
        <v>2562</v>
      </c>
      <c r="Q2868" s="3" t="s">
        <v>2563</v>
      </c>
      <c r="R2868" s="9" t="n">
        <v>37860.63125</v>
      </c>
      <c r="S2868" s="10" t="n">
        <v>8098.1</v>
      </c>
    </row>
    <row r="2869" customFormat="false" ht="12.75" hidden="false" customHeight="false" outlineLevel="0" collapsed="false">
      <c r="B2869" s="2" t="n">
        <v>2001</v>
      </c>
      <c r="C2869" s="2" t="s">
        <v>931</v>
      </c>
      <c r="D2869" s="2" t="s">
        <v>932</v>
      </c>
      <c r="E2869" s="2" t="n">
        <v>9033</v>
      </c>
      <c r="F2869" s="3" t="s">
        <v>933</v>
      </c>
      <c r="G2869" s="2" t="s">
        <v>902</v>
      </c>
      <c r="H2869" s="2" t="s">
        <v>131</v>
      </c>
      <c r="I2869" s="2" t="n">
        <v>12</v>
      </c>
      <c r="J2869" s="4" t="n">
        <v>4458</v>
      </c>
      <c r="K2869" s="4" t="n">
        <v>3017</v>
      </c>
      <c r="L2869" s="5" t="s">
        <v>2564</v>
      </c>
      <c r="M2869" s="4" t="n">
        <v>823</v>
      </c>
      <c r="N2869" s="4" t="n">
        <v>168</v>
      </c>
      <c r="P2869" s="4" t="n">
        <v>991</v>
      </c>
      <c r="Q2869" s="3" t="s">
        <v>2078</v>
      </c>
      <c r="R2869" s="9" t="n">
        <v>37860.63125</v>
      </c>
      <c r="S2869" s="10" t="n">
        <v>9899.1</v>
      </c>
    </row>
    <row r="2870" customFormat="false" ht="12.75" hidden="false" customHeight="false" outlineLevel="0" collapsed="false">
      <c r="B2870" s="2" t="n">
        <v>2001</v>
      </c>
      <c r="C2870" s="2" t="s">
        <v>931</v>
      </c>
      <c r="D2870" s="2" t="s">
        <v>932</v>
      </c>
      <c r="E2870" s="2" t="n">
        <v>9033</v>
      </c>
      <c r="F2870" s="3" t="s">
        <v>933</v>
      </c>
      <c r="G2870" s="2" t="s">
        <v>902</v>
      </c>
      <c r="H2870" s="2" t="s">
        <v>131</v>
      </c>
      <c r="I2870" s="2" t="n">
        <v>12</v>
      </c>
      <c r="J2870" s="4" t="n">
        <v>4458</v>
      </c>
      <c r="K2870" s="4" t="n">
        <v>3017</v>
      </c>
      <c r="L2870" s="5" t="s">
        <v>2528</v>
      </c>
      <c r="M2870" s="4" t="n">
        <v>19428</v>
      </c>
      <c r="N2870" s="4" t="n">
        <v>15906</v>
      </c>
      <c r="O2870" s="4" t="n">
        <v>3136</v>
      </c>
      <c r="P2870" s="4" t="n">
        <v>38471</v>
      </c>
      <c r="Q2870" s="3" t="s">
        <v>2565</v>
      </c>
      <c r="R2870" s="9" t="n">
        <v>37860.63125</v>
      </c>
      <c r="S2870" s="10" t="n">
        <v>9990.1</v>
      </c>
    </row>
    <row r="2871" customFormat="false" ht="12.75" hidden="false" customHeight="false" outlineLevel="0" collapsed="false">
      <c r="B2871" s="2" t="n">
        <v>2001</v>
      </c>
      <c r="C2871" s="2" t="s">
        <v>935</v>
      </c>
      <c r="D2871" s="2" t="s">
        <v>936</v>
      </c>
      <c r="E2871" s="2" t="n">
        <v>9007</v>
      </c>
      <c r="F2871" s="3" t="s">
        <v>937</v>
      </c>
      <c r="G2871" s="2" t="s">
        <v>902</v>
      </c>
      <c r="H2871" s="2" t="s">
        <v>131</v>
      </c>
      <c r="I2871" s="2" t="n">
        <v>12</v>
      </c>
      <c r="J2871" s="4" t="n">
        <v>6181</v>
      </c>
      <c r="K2871" s="4" t="n">
        <v>3030</v>
      </c>
      <c r="L2871" s="5" t="s">
        <v>2536</v>
      </c>
      <c r="Q2871" s="3" t="s">
        <v>2537</v>
      </c>
      <c r="R2871" s="9" t="n">
        <v>37860.6305555556</v>
      </c>
      <c r="S2871" s="10" t="n">
        <v>7700.1</v>
      </c>
    </row>
    <row r="2872" customFormat="false" ht="12.75" hidden="false" customHeight="false" outlineLevel="0" collapsed="false">
      <c r="B2872" s="2" t="n">
        <v>2001</v>
      </c>
      <c r="C2872" s="2" t="s">
        <v>935</v>
      </c>
      <c r="D2872" s="2" t="s">
        <v>936</v>
      </c>
      <c r="E2872" s="2" t="n">
        <v>9007</v>
      </c>
      <c r="F2872" s="3" t="s">
        <v>937</v>
      </c>
      <c r="G2872" s="2" t="s">
        <v>902</v>
      </c>
      <c r="H2872" s="2" t="s">
        <v>131</v>
      </c>
      <c r="I2872" s="2" t="n">
        <v>12</v>
      </c>
      <c r="J2872" s="4" t="n">
        <v>6181</v>
      </c>
      <c r="K2872" s="4" t="n">
        <v>3030</v>
      </c>
      <c r="L2872" s="5" t="s">
        <v>2538</v>
      </c>
      <c r="M2872" s="4" t="n">
        <v>5607</v>
      </c>
      <c r="N2872" s="4" t="n">
        <v>7903</v>
      </c>
      <c r="O2872" s="4" t="n">
        <v>8109</v>
      </c>
      <c r="P2872" s="4" t="n">
        <v>21619</v>
      </c>
      <c r="Q2872" s="3" t="s">
        <v>2539</v>
      </c>
      <c r="R2872" s="9" t="n">
        <v>37860.6305555556</v>
      </c>
      <c r="S2872" s="10" t="n">
        <v>7900.1</v>
      </c>
    </row>
    <row r="2873" customFormat="false" ht="12.75" hidden="false" customHeight="false" outlineLevel="0" collapsed="false">
      <c r="B2873" s="2" t="n">
        <v>2001</v>
      </c>
      <c r="C2873" s="2" t="s">
        <v>935</v>
      </c>
      <c r="D2873" s="2" t="s">
        <v>936</v>
      </c>
      <c r="E2873" s="2" t="n">
        <v>9007</v>
      </c>
      <c r="F2873" s="3" t="s">
        <v>937</v>
      </c>
      <c r="G2873" s="2" t="s">
        <v>902</v>
      </c>
      <c r="H2873" s="2" t="s">
        <v>131</v>
      </c>
      <c r="I2873" s="2" t="n">
        <v>12</v>
      </c>
      <c r="J2873" s="4" t="n">
        <v>6181</v>
      </c>
      <c r="K2873" s="4" t="n">
        <v>3030</v>
      </c>
      <c r="L2873" s="5" t="s">
        <v>2540</v>
      </c>
      <c r="Q2873" s="3" t="s">
        <v>2541</v>
      </c>
      <c r="R2873" s="9" t="n">
        <v>37860.6305555556</v>
      </c>
      <c r="S2873" s="10" t="n">
        <v>8005.1</v>
      </c>
    </row>
    <row r="2874" customFormat="false" ht="12.75" hidden="false" customHeight="false" outlineLevel="0" collapsed="false">
      <c r="B2874" s="2" t="n">
        <v>2001</v>
      </c>
      <c r="C2874" s="2" t="s">
        <v>935</v>
      </c>
      <c r="D2874" s="2" t="s">
        <v>936</v>
      </c>
      <c r="E2874" s="2" t="n">
        <v>9007</v>
      </c>
      <c r="F2874" s="3" t="s">
        <v>937</v>
      </c>
      <c r="G2874" s="2" t="s">
        <v>902</v>
      </c>
      <c r="H2874" s="2" t="s">
        <v>131</v>
      </c>
      <c r="I2874" s="2" t="n">
        <v>12</v>
      </c>
      <c r="J2874" s="4" t="n">
        <v>6181</v>
      </c>
      <c r="K2874" s="4" t="n">
        <v>3030</v>
      </c>
      <c r="L2874" s="5" t="s">
        <v>2542</v>
      </c>
      <c r="Q2874" s="3" t="s">
        <v>2543</v>
      </c>
      <c r="R2874" s="9" t="n">
        <v>37860.6305555556</v>
      </c>
      <c r="S2874" s="10" t="n">
        <v>8010.1</v>
      </c>
    </row>
    <row r="2875" customFormat="false" ht="12.75" hidden="false" customHeight="false" outlineLevel="0" collapsed="false">
      <c r="B2875" s="2" t="n">
        <v>2001</v>
      </c>
      <c r="C2875" s="2" t="s">
        <v>935</v>
      </c>
      <c r="D2875" s="2" t="s">
        <v>936</v>
      </c>
      <c r="E2875" s="2" t="n">
        <v>9007</v>
      </c>
      <c r="F2875" s="3" t="s">
        <v>937</v>
      </c>
      <c r="G2875" s="2" t="s">
        <v>902</v>
      </c>
      <c r="H2875" s="2" t="s">
        <v>131</v>
      </c>
      <c r="I2875" s="2" t="n">
        <v>12</v>
      </c>
      <c r="J2875" s="4" t="n">
        <v>6181</v>
      </c>
      <c r="K2875" s="4" t="n">
        <v>3030</v>
      </c>
      <c r="L2875" s="5" t="s">
        <v>2544</v>
      </c>
      <c r="Q2875" s="3" t="s">
        <v>2545</v>
      </c>
      <c r="R2875" s="9" t="n">
        <v>37860.6305555556</v>
      </c>
      <c r="S2875" s="10" t="n">
        <v>8015.1</v>
      </c>
    </row>
    <row r="2876" customFormat="false" ht="12.75" hidden="false" customHeight="false" outlineLevel="0" collapsed="false">
      <c r="B2876" s="2" t="n">
        <v>2001</v>
      </c>
      <c r="C2876" s="2" t="s">
        <v>935</v>
      </c>
      <c r="D2876" s="2" t="s">
        <v>936</v>
      </c>
      <c r="E2876" s="2" t="n">
        <v>9007</v>
      </c>
      <c r="F2876" s="3" t="s">
        <v>937</v>
      </c>
      <c r="G2876" s="2" t="s">
        <v>902</v>
      </c>
      <c r="H2876" s="2" t="s">
        <v>131</v>
      </c>
      <c r="I2876" s="2" t="n">
        <v>12</v>
      </c>
      <c r="J2876" s="4" t="n">
        <v>6181</v>
      </c>
      <c r="K2876" s="4" t="n">
        <v>3030</v>
      </c>
      <c r="L2876" s="5" t="s">
        <v>2546</v>
      </c>
      <c r="Q2876" s="3" t="s">
        <v>2547</v>
      </c>
      <c r="R2876" s="9" t="n">
        <v>37860.6305555556</v>
      </c>
      <c r="S2876" s="10" t="n">
        <v>8020.1</v>
      </c>
    </row>
    <row r="2877" customFormat="false" ht="12.75" hidden="false" customHeight="false" outlineLevel="0" collapsed="false">
      <c r="B2877" s="2" t="n">
        <v>2001</v>
      </c>
      <c r="C2877" s="2" t="s">
        <v>935</v>
      </c>
      <c r="D2877" s="2" t="s">
        <v>936</v>
      </c>
      <c r="E2877" s="2" t="n">
        <v>9007</v>
      </c>
      <c r="F2877" s="3" t="s">
        <v>937</v>
      </c>
      <c r="G2877" s="2" t="s">
        <v>902</v>
      </c>
      <c r="H2877" s="2" t="s">
        <v>131</v>
      </c>
      <c r="I2877" s="2" t="n">
        <v>12</v>
      </c>
      <c r="J2877" s="4" t="n">
        <v>6181</v>
      </c>
      <c r="K2877" s="4" t="n">
        <v>3030</v>
      </c>
      <c r="L2877" s="5" t="s">
        <v>2548</v>
      </c>
      <c r="Q2877" s="3" t="s">
        <v>2549</v>
      </c>
      <c r="R2877" s="9" t="n">
        <v>37860.6305555556</v>
      </c>
      <c r="S2877" s="10" t="n">
        <v>8030.1</v>
      </c>
    </row>
    <row r="2878" customFormat="false" ht="12.75" hidden="false" customHeight="false" outlineLevel="0" collapsed="false">
      <c r="B2878" s="2" t="n">
        <v>2001</v>
      </c>
      <c r="C2878" s="2" t="s">
        <v>935</v>
      </c>
      <c r="D2878" s="2" t="s">
        <v>936</v>
      </c>
      <c r="E2878" s="2" t="n">
        <v>9007</v>
      </c>
      <c r="F2878" s="3" t="s">
        <v>937</v>
      </c>
      <c r="G2878" s="2" t="s">
        <v>902</v>
      </c>
      <c r="H2878" s="2" t="s">
        <v>131</v>
      </c>
      <c r="I2878" s="2" t="n">
        <v>12</v>
      </c>
      <c r="J2878" s="4" t="n">
        <v>6181</v>
      </c>
      <c r="K2878" s="4" t="n">
        <v>3030</v>
      </c>
      <c r="L2878" s="5" t="s">
        <v>2550</v>
      </c>
      <c r="Q2878" s="3" t="s">
        <v>2551</v>
      </c>
      <c r="R2878" s="9" t="n">
        <v>37860.6305555556</v>
      </c>
      <c r="S2878" s="10" t="n">
        <v>8035.1</v>
      </c>
    </row>
    <row r="2879" customFormat="false" ht="12.75" hidden="false" customHeight="false" outlineLevel="0" collapsed="false">
      <c r="B2879" s="2" t="n">
        <v>2001</v>
      </c>
      <c r="C2879" s="2" t="s">
        <v>935</v>
      </c>
      <c r="D2879" s="2" t="s">
        <v>936</v>
      </c>
      <c r="E2879" s="2" t="n">
        <v>9007</v>
      </c>
      <c r="F2879" s="3" t="s">
        <v>937</v>
      </c>
      <c r="G2879" s="2" t="s">
        <v>902</v>
      </c>
      <c r="H2879" s="2" t="s">
        <v>131</v>
      </c>
      <c r="I2879" s="2" t="n">
        <v>12</v>
      </c>
      <c r="J2879" s="4" t="n">
        <v>6181</v>
      </c>
      <c r="K2879" s="4" t="n">
        <v>3030</v>
      </c>
      <c r="L2879" s="5" t="s">
        <v>2552</v>
      </c>
      <c r="Q2879" s="3" t="s">
        <v>2553</v>
      </c>
      <c r="R2879" s="9" t="n">
        <v>37860.6305555556</v>
      </c>
      <c r="S2879" s="10" t="n">
        <v>8040.1</v>
      </c>
    </row>
    <row r="2880" customFormat="false" ht="12.75" hidden="false" customHeight="false" outlineLevel="0" collapsed="false">
      <c r="B2880" s="2" t="n">
        <v>2001</v>
      </c>
      <c r="C2880" s="2" t="s">
        <v>935</v>
      </c>
      <c r="D2880" s="2" t="s">
        <v>936</v>
      </c>
      <c r="E2880" s="2" t="n">
        <v>9007</v>
      </c>
      <c r="F2880" s="3" t="s">
        <v>937</v>
      </c>
      <c r="G2880" s="2" t="s">
        <v>902</v>
      </c>
      <c r="H2880" s="2" t="s">
        <v>131</v>
      </c>
      <c r="I2880" s="2" t="n">
        <v>12</v>
      </c>
      <c r="J2880" s="4" t="n">
        <v>6181</v>
      </c>
      <c r="K2880" s="4" t="n">
        <v>3030</v>
      </c>
      <c r="L2880" s="5" t="s">
        <v>2554</v>
      </c>
      <c r="Q2880" s="3" t="s">
        <v>2555</v>
      </c>
      <c r="R2880" s="9" t="n">
        <v>37860.6305555556</v>
      </c>
      <c r="S2880" s="10" t="n">
        <v>8045.1</v>
      </c>
    </row>
    <row r="2881" customFormat="false" ht="12.75" hidden="false" customHeight="false" outlineLevel="0" collapsed="false">
      <c r="B2881" s="2" t="n">
        <v>2001</v>
      </c>
      <c r="C2881" s="2" t="s">
        <v>935</v>
      </c>
      <c r="D2881" s="2" t="s">
        <v>936</v>
      </c>
      <c r="E2881" s="2" t="n">
        <v>9007</v>
      </c>
      <c r="F2881" s="3" t="s">
        <v>937</v>
      </c>
      <c r="G2881" s="2" t="s">
        <v>902</v>
      </c>
      <c r="H2881" s="2" t="s">
        <v>131</v>
      </c>
      <c r="I2881" s="2" t="n">
        <v>12</v>
      </c>
      <c r="J2881" s="4" t="n">
        <v>6181</v>
      </c>
      <c r="K2881" s="4" t="n">
        <v>3030</v>
      </c>
      <c r="L2881" s="5" t="s">
        <v>2556</v>
      </c>
      <c r="Q2881" s="3" t="s">
        <v>2557</v>
      </c>
      <c r="R2881" s="9" t="n">
        <v>37860.6305555556</v>
      </c>
      <c r="S2881" s="10" t="n">
        <v>8050.1</v>
      </c>
    </row>
    <row r="2882" customFormat="false" ht="12.75" hidden="false" customHeight="false" outlineLevel="0" collapsed="false">
      <c r="B2882" s="2" t="n">
        <v>2001</v>
      </c>
      <c r="C2882" s="2" t="s">
        <v>935</v>
      </c>
      <c r="D2882" s="2" t="s">
        <v>936</v>
      </c>
      <c r="E2882" s="2" t="n">
        <v>9007</v>
      </c>
      <c r="F2882" s="3" t="s">
        <v>937</v>
      </c>
      <c r="G2882" s="2" t="s">
        <v>902</v>
      </c>
      <c r="H2882" s="2" t="s">
        <v>131</v>
      </c>
      <c r="I2882" s="2" t="n">
        <v>12</v>
      </c>
      <c r="J2882" s="4" t="n">
        <v>6181</v>
      </c>
      <c r="K2882" s="4" t="n">
        <v>3030</v>
      </c>
      <c r="L2882" s="5" t="s">
        <v>2558</v>
      </c>
      <c r="Q2882" s="3" t="s">
        <v>2559</v>
      </c>
      <c r="R2882" s="9" t="n">
        <v>37860.6305555556</v>
      </c>
      <c r="S2882" s="10" t="n">
        <v>8055.1</v>
      </c>
    </row>
    <row r="2883" customFormat="false" ht="12.75" hidden="false" customHeight="false" outlineLevel="0" collapsed="false">
      <c r="B2883" s="2" t="n">
        <v>2001</v>
      </c>
      <c r="C2883" s="2" t="s">
        <v>935</v>
      </c>
      <c r="D2883" s="2" t="s">
        <v>936</v>
      </c>
      <c r="E2883" s="2" t="n">
        <v>9007</v>
      </c>
      <c r="F2883" s="3" t="s">
        <v>937</v>
      </c>
      <c r="G2883" s="2" t="s">
        <v>902</v>
      </c>
      <c r="H2883" s="2" t="s">
        <v>131</v>
      </c>
      <c r="I2883" s="2" t="n">
        <v>12</v>
      </c>
      <c r="J2883" s="4" t="n">
        <v>6181</v>
      </c>
      <c r="K2883" s="4" t="n">
        <v>3030</v>
      </c>
      <c r="L2883" s="5" t="s">
        <v>2560</v>
      </c>
      <c r="Q2883" s="3" t="s">
        <v>2563</v>
      </c>
      <c r="R2883" s="9" t="n">
        <v>37860.6305555556</v>
      </c>
      <c r="S2883" s="10" t="n">
        <v>8097.1</v>
      </c>
    </row>
    <row r="2884" customFormat="false" ht="12.75" hidden="false" customHeight="false" outlineLevel="0" collapsed="false">
      <c r="B2884" s="2" t="n">
        <v>2001</v>
      </c>
      <c r="C2884" s="2" t="s">
        <v>935</v>
      </c>
      <c r="D2884" s="2" t="s">
        <v>936</v>
      </c>
      <c r="E2884" s="2" t="n">
        <v>9007</v>
      </c>
      <c r="F2884" s="3" t="s">
        <v>937</v>
      </c>
      <c r="G2884" s="2" t="s">
        <v>902</v>
      </c>
      <c r="H2884" s="2" t="s">
        <v>131</v>
      </c>
      <c r="I2884" s="2" t="n">
        <v>12</v>
      </c>
      <c r="J2884" s="4" t="n">
        <v>6181</v>
      </c>
      <c r="K2884" s="4" t="n">
        <v>3030</v>
      </c>
      <c r="L2884" s="5" t="s">
        <v>2562</v>
      </c>
      <c r="Q2884" s="3" t="s">
        <v>2563</v>
      </c>
      <c r="R2884" s="9" t="n">
        <v>37860.6305555556</v>
      </c>
      <c r="S2884" s="10" t="n">
        <v>8098.1</v>
      </c>
    </row>
    <row r="2885" customFormat="false" ht="12.75" hidden="false" customHeight="false" outlineLevel="0" collapsed="false">
      <c r="B2885" s="2" t="n">
        <v>2001</v>
      </c>
      <c r="C2885" s="2" t="s">
        <v>935</v>
      </c>
      <c r="D2885" s="2" t="s">
        <v>936</v>
      </c>
      <c r="E2885" s="2" t="n">
        <v>9007</v>
      </c>
      <c r="F2885" s="3" t="s">
        <v>937</v>
      </c>
      <c r="G2885" s="2" t="s">
        <v>902</v>
      </c>
      <c r="H2885" s="2" t="s">
        <v>131</v>
      </c>
      <c r="I2885" s="2" t="n">
        <v>12</v>
      </c>
      <c r="J2885" s="4" t="n">
        <v>6181</v>
      </c>
      <c r="K2885" s="4" t="n">
        <v>3030</v>
      </c>
      <c r="L2885" s="5" t="s">
        <v>2564</v>
      </c>
      <c r="Q2885" s="3" t="s">
        <v>2078</v>
      </c>
      <c r="R2885" s="9" t="n">
        <v>37860.6305555556</v>
      </c>
      <c r="S2885" s="10" t="n">
        <v>9899.1</v>
      </c>
    </row>
    <row r="2886" customFormat="false" ht="12.75" hidden="false" customHeight="false" outlineLevel="0" collapsed="false">
      <c r="B2886" s="2" t="n">
        <v>2001</v>
      </c>
      <c r="C2886" s="2" t="s">
        <v>935</v>
      </c>
      <c r="D2886" s="2" t="s">
        <v>936</v>
      </c>
      <c r="E2886" s="2" t="n">
        <v>9007</v>
      </c>
      <c r="F2886" s="3" t="s">
        <v>937</v>
      </c>
      <c r="G2886" s="2" t="s">
        <v>902</v>
      </c>
      <c r="H2886" s="2" t="s">
        <v>131</v>
      </c>
      <c r="I2886" s="2" t="n">
        <v>12</v>
      </c>
      <c r="J2886" s="4" t="n">
        <v>6181</v>
      </c>
      <c r="K2886" s="4" t="n">
        <v>3030</v>
      </c>
      <c r="L2886" s="5" t="s">
        <v>2528</v>
      </c>
      <c r="M2886" s="4" t="n">
        <v>5607</v>
      </c>
      <c r="N2886" s="4" t="n">
        <v>7903</v>
      </c>
      <c r="O2886" s="4" t="n">
        <v>8109</v>
      </c>
      <c r="P2886" s="4" t="n">
        <v>21619</v>
      </c>
      <c r="Q2886" s="3" t="s">
        <v>2565</v>
      </c>
      <c r="R2886" s="9" t="n">
        <v>37860.6305555556</v>
      </c>
      <c r="S2886" s="10" t="n">
        <v>9990.1</v>
      </c>
    </row>
    <row r="2887" customFormat="false" ht="12.75" hidden="false" customHeight="false" outlineLevel="0" collapsed="false">
      <c r="B2887" s="2" t="n">
        <v>2001</v>
      </c>
      <c r="C2887" s="2" t="s">
        <v>939</v>
      </c>
      <c r="D2887" s="2" t="s">
        <v>940</v>
      </c>
      <c r="E2887" s="2" t="n">
        <v>9010</v>
      </c>
      <c r="F2887" s="3" t="s">
        <v>941</v>
      </c>
      <c r="G2887" s="2" t="s">
        <v>902</v>
      </c>
      <c r="H2887" s="2" t="s">
        <v>131</v>
      </c>
      <c r="I2887" s="2" t="n">
        <v>12</v>
      </c>
      <c r="J2887" s="4" t="n">
        <v>5239</v>
      </c>
      <c r="K2887" s="4" t="n">
        <v>3498</v>
      </c>
      <c r="L2887" s="5" t="s">
        <v>2536</v>
      </c>
      <c r="Q2887" s="3" t="s">
        <v>2537</v>
      </c>
      <c r="R2887" s="9" t="n">
        <v>37860.6305555556</v>
      </c>
      <c r="S2887" s="10" t="n">
        <v>7700.1</v>
      </c>
    </row>
    <row r="2888" customFormat="false" ht="12.75" hidden="false" customHeight="false" outlineLevel="0" collapsed="false">
      <c r="B2888" s="2" t="n">
        <v>2001</v>
      </c>
      <c r="C2888" s="2" t="s">
        <v>939</v>
      </c>
      <c r="D2888" s="2" t="s">
        <v>940</v>
      </c>
      <c r="E2888" s="2" t="n">
        <v>9010</v>
      </c>
      <c r="F2888" s="3" t="s">
        <v>941</v>
      </c>
      <c r="G2888" s="2" t="s">
        <v>902</v>
      </c>
      <c r="H2888" s="2" t="s">
        <v>131</v>
      </c>
      <c r="I2888" s="2" t="n">
        <v>12</v>
      </c>
      <c r="J2888" s="4" t="n">
        <v>5239</v>
      </c>
      <c r="K2888" s="4" t="n">
        <v>3498</v>
      </c>
      <c r="L2888" s="5" t="s">
        <v>2538</v>
      </c>
      <c r="M2888" s="4" t="n">
        <v>31787</v>
      </c>
      <c r="N2888" s="4" t="n">
        <v>39711</v>
      </c>
      <c r="O2888" s="4" t="n">
        <v>1115</v>
      </c>
      <c r="P2888" s="4" t="n">
        <v>72613</v>
      </c>
      <c r="Q2888" s="3" t="s">
        <v>2539</v>
      </c>
      <c r="R2888" s="9" t="n">
        <v>37860.6305555556</v>
      </c>
      <c r="S2888" s="10" t="n">
        <v>7900.1</v>
      </c>
    </row>
    <row r="2889" customFormat="false" ht="12.75" hidden="false" customHeight="false" outlineLevel="0" collapsed="false">
      <c r="B2889" s="2" t="n">
        <v>2001</v>
      </c>
      <c r="C2889" s="2" t="s">
        <v>939</v>
      </c>
      <c r="D2889" s="2" t="s">
        <v>940</v>
      </c>
      <c r="E2889" s="2" t="n">
        <v>9010</v>
      </c>
      <c r="F2889" s="3" t="s">
        <v>941</v>
      </c>
      <c r="G2889" s="2" t="s">
        <v>902</v>
      </c>
      <c r="H2889" s="2" t="s">
        <v>131</v>
      </c>
      <c r="I2889" s="2" t="n">
        <v>12</v>
      </c>
      <c r="J2889" s="4" t="n">
        <v>5239</v>
      </c>
      <c r="K2889" s="4" t="n">
        <v>3498</v>
      </c>
      <c r="L2889" s="5" t="s">
        <v>2540</v>
      </c>
      <c r="Q2889" s="3" t="s">
        <v>2541</v>
      </c>
      <c r="R2889" s="9" t="n">
        <v>37860.6305555556</v>
      </c>
      <c r="S2889" s="10" t="n">
        <v>8005.1</v>
      </c>
    </row>
    <row r="2890" customFormat="false" ht="12.75" hidden="false" customHeight="false" outlineLevel="0" collapsed="false">
      <c r="B2890" s="2" t="n">
        <v>2001</v>
      </c>
      <c r="C2890" s="2" t="s">
        <v>939</v>
      </c>
      <c r="D2890" s="2" t="s">
        <v>940</v>
      </c>
      <c r="E2890" s="2" t="n">
        <v>9010</v>
      </c>
      <c r="F2890" s="3" t="s">
        <v>941</v>
      </c>
      <c r="G2890" s="2" t="s">
        <v>902</v>
      </c>
      <c r="H2890" s="2" t="s">
        <v>131</v>
      </c>
      <c r="I2890" s="2" t="n">
        <v>12</v>
      </c>
      <c r="J2890" s="4" t="n">
        <v>5239</v>
      </c>
      <c r="K2890" s="4" t="n">
        <v>3498</v>
      </c>
      <c r="L2890" s="5" t="s">
        <v>2542</v>
      </c>
      <c r="Q2890" s="3" t="s">
        <v>2543</v>
      </c>
      <c r="R2890" s="9" t="n">
        <v>37860.6305555556</v>
      </c>
      <c r="S2890" s="10" t="n">
        <v>8010.1</v>
      </c>
    </row>
    <row r="2891" customFormat="false" ht="12.75" hidden="false" customHeight="false" outlineLevel="0" collapsed="false">
      <c r="B2891" s="2" t="n">
        <v>2001</v>
      </c>
      <c r="C2891" s="2" t="s">
        <v>939</v>
      </c>
      <c r="D2891" s="2" t="s">
        <v>940</v>
      </c>
      <c r="E2891" s="2" t="n">
        <v>9010</v>
      </c>
      <c r="F2891" s="3" t="s">
        <v>941</v>
      </c>
      <c r="G2891" s="2" t="s">
        <v>902</v>
      </c>
      <c r="H2891" s="2" t="s">
        <v>131</v>
      </c>
      <c r="I2891" s="2" t="n">
        <v>12</v>
      </c>
      <c r="J2891" s="4" t="n">
        <v>5239</v>
      </c>
      <c r="K2891" s="4" t="n">
        <v>3498</v>
      </c>
      <c r="L2891" s="5" t="s">
        <v>2544</v>
      </c>
      <c r="Q2891" s="3" t="s">
        <v>2545</v>
      </c>
      <c r="R2891" s="9" t="n">
        <v>37860.6305555556</v>
      </c>
      <c r="S2891" s="10" t="n">
        <v>8015.1</v>
      </c>
    </row>
    <row r="2892" customFormat="false" ht="12.75" hidden="false" customHeight="false" outlineLevel="0" collapsed="false">
      <c r="B2892" s="2" t="n">
        <v>2001</v>
      </c>
      <c r="C2892" s="2" t="s">
        <v>939</v>
      </c>
      <c r="D2892" s="2" t="s">
        <v>940</v>
      </c>
      <c r="E2892" s="2" t="n">
        <v>9010</v>
      </c>
      <c r="F2892" s="3" t="s">
        <v>941</v>
      </c>
      <c r="G2892" s="2" t="s">
        <v>902</v>
      </c>
      <c r="H2892" s="2" t="s">
        <v>131</v>
      </c>
      <c r="I2892" s="2" t="n">
        <v>12</v>
      </c>
      <c r="J2892" s="4" t="n">
        <v>5239</v>
      </c>
      <c r="K2892" s="4" t="n">
        <v>3498</v>
      </c>
      <c r="L2892" s="5" t="s">
        <v>2546</v>
      </c>
      <c r="Q2892" s="3" t="s">
        <v>2547</v>
      </c>
      <c r="R2892" s="9" t="n">
        <v>37860.6305555556</v>
      </c>
      <c r="S2892" s="10" t="n">
        <v>8020.1</v>
      </c>
    </row>
    <row r="2893" customFormat="false" ht="12.75" hidden="false" customHeight="false" outlineLevel="0" collapsed="false">
      <c r="B2893" s="2" t="n">
        <v>2001</v>
      </c>
      <c r="C2893" s="2" t="s">
        <v>939</v>
      </c>
      <c r="D2893" s="2" t="s">
        <v>940</v>
      </c>
      <c r="E2893" s="2" t="n">
        <v>9010</v>
      </c>
      <c r="F2893" s="3" t="s">
        <v>941</v>
      </c>
      <c r="G2893" s="2" t="s">
        <v>902</v>
      </c>
      <c r="H2893" s="2" t="s">
        <v>131</v>
      </c>
      <c r="I2893" s="2" t="n">
        <v>12</v>
      </c>
      <c r="J2893" s="4" t="n">
        <v>5239</v>
      </c>
      <c r="K2893" s="4" t="n">
        <v>3498</v>
      </c>
      <c r="L2893" s="5" t="s">
        <v>2548</v>
      </c>
      <c r="Q2893" s="3" t="s">
        <v>2549</v>
      </c>
      <c r="R2893" s="9" t="n">
        <v>37860.6305555556</v>
      </c>
      <c r="S2893" s="10" t="n">
        <v>8030.1</v>
      </c>
    </row>
    <row r="2894" customFormat="false" ht="12.75" hidden="false" customHeight="false" outlineLevel="0" collapsed="false">
      <c r="B2894" s="2" t="n">
        <v>2001</v>
      </c>
      <c r="C2894" s="2" t="s">
        <v>939</v>
      </c>
      <c r="D2894" s="2" t="s">
        <v>940</v>
      </c>
      <c r="E2894" s="2" t="n">
        <v>9010</v>
      </c>
      <c r="F2894" s="3" t="s">
        <v>941</v>
      </c>
      <c r="G2894" s="2" t="s">
        <v>902</v>
      </c>
      <c r="H2894" s="2" t="s">
        <v>131</v>
      </c>
      <c r="I2894" s="2" t="n">
        <v>12</v>
      </c>
      <c r="J2894" s="4" t="n">
        <v>5239</v>
      </c>
      <c r="K2894" s="4" t="n">
        <v>3498</v>
      </c>
      <c r="L2894" s="5" t="s">
        <v>2550</v>
      </c>
      <c r="Q2894" s="3" t="s">
        <v>2551</v>
      </c>
      <c r="R2894" s="9" t="n">
        <v>37860.6305555556</v>
      </c>
      <c r="S2894" s="10" t="n">
        <v>8035.1</v>
      </c>
    </row>
    <row r="2895" customFormat="false" ht="12.75" hidden="false" customHeight="false" outlineLevel="0" collapsed="false">
      <c r="B2895" s="2" t="n">
        <v>2001</v>
      </c>
      <c r="C2895" s="2" t="s">
        <v>939</v>
      </c>
      <c r="D2895" s="2" t="s">
        <v>940</v>
      </c>
      <c r="E2895" s="2" t="n">
        <v>9010</v>
      </c>
      <c r="F2895" s="3" t="s">
        <v>941</v>
      </c>
      <c r="G2895" s="2" t="s">
        <v>902</v>
      </c>
      <c r="H2895" s="2" t="s">
        <v>131</v>
      </c>
      <c r="I2895" s="2" t="n">
        <v>12</v>
      </c>
      <c r="J2895" s="4" t="n">
        <v>5239</v>
      </c>
      <c r="K2895" s="4" t="n">
        <v>3498</v>
      </c>
      <c r="L2895" s="5" t="s">
        <v>2552</v>
      </c>
      <c r="Q2895" s="3" t="s">
        <v>2553</v>
      </c>
      <c r="R2895" s="9" t="n">
        <v>37860.6305555556</v>
      </c>
      <c r="S2895" s="10" t="n">
        <v>8040.1</v>
      </c>
    </row>
    <row r="2896" customFormat="false" ht="12.75" hidden="false" customHeight="false" outlineLevel="0" collapsed="false">
      <c r="B2896" s="2" t="n">
        <v>2001</v>
      </c>
      <c r="C2896" s="2" t="s">
        <v>939</v>
      </c>
      <c r="D2896" s="2" t="s">
        <v>940</v>
      </c>
      <c r="E2896" s="2" t="n">
        <v>9010</v>
      </c>
      <c r="F2896" s="3" t="s">
        <v>941</v>
      </c>
      <c r="G2896" s="2" t="s">
        <v>902</v>
      </c>
      <c r="H2896" s="2" t="s">
        <v>131</v>
      </c>
      <c r="I2896" s="2" t="n">
        <v>12</v>
      </c>
      <c r="J2896" s="4" t="n">
        <v>5239</v>
      </c>
      <c r="K2896" s="4" t="n">
        <v>3498</v>
      </c>
      <c r="L2896" s="5" t="s">
        <v>2554</v>
      </c>
      <c r="Q2896" s="3" t="s">
        <v>2555</v>
      </c>
      <c r="R2896" s="9" t="n">
        <v>37860.6305555556</v>
      </c>
      <c r="S2896" s="10" t="n">
        <v>8045.1</v>
      </c>
    </row>
    <row r="2897" customFormat="false" ht="12.75" hidden="false" customHeight="false" outlineLevel="0" collapsed="false">
      <c r="B2897" s="2" t="n">
        <v>2001</v>
      </c>
      <c r="C2897" s="2" t="s">
        <v>939</v>
      </c>
      <c r="D2897" s="2" t="s">
        <v>940</v>
      </c>
      <c r="E2897" s="2" t="n">
        <v>9010</v>
      </c>
      <c r="F2897" s="3" t="s">
        <v>941</v>
      </c>
      <c r="G2897" s="2" t="s">
        <v>902</v>
      </c>
      <c r="H2897" s="2" t="s">
        <v>131</v>
      </c>
      <c r="I2897" s="2" t="n">
        <v>12</v>
      </c>
      <c r="J2897" s="4" t="n">
        <v>5239</v>
      </c>
      <c r="K2897" s="4" t="n">
        <v>3498</v>
      </c>
      <c r="L2897" s="5" t="s">
        <v>2556</v>
      </c>
      <c r="M2897" s="4" t="n">
        <v>2426</v>
      </c>
      <c r="P2897" s="4" t="n">
        <v>2426</v>
      </c>
      <c r="Q2897" s="3" t="s">
        <v>2557</v>
      </c>
      <c r="R2897" s="9" t="n">
        <v>37860.6305555556</v>
      </c>
      <c r="S2897" s="10" t="n">
        <v>8050.1</v>
      </c>
    </row>
    <row r="2898" customFormat="false" ht="12.75" hidden="false" customHeight="false" outlineLevel="0" collapsed="false">
      <c r="B2898" s="2" t="n">
        <v>2001</v>
      </c>
      <c r="C2898" s="2" t="s">
        <v>939</v>
      </c>
      <c r="D2898" s="2" t="s">
        <v>940</v>
      </c>
      <c r="E2898" s="2" t="n">
        <v>9010</v>
      </c>
      <c r="F2898" s="3" t="s">
        <v>941</v>
      </c>
      <c r="G2898" s="2" t="s">
        <v>902</v>
      </c>
      <c r="H2898" s="2" t="s">
        <v>131</v>
      </c>
      <c r="I2898" s="2" t="n">
        <v>12</v>
      </c>
      <c r="J2898" s="4" t="n">
        <v>5239</v>
      </c>
      <c r="K2898" s="4" t="n">
        <v>3498</v>
      </c>
      <c r="L2898" s="5" t="s">
        <v>2558</v>
      </c>
      <c r="Q2898" s="3" t="s">
        <v>2559</v>
      </c>
      <c r="R2898" s="9" t="n">
        <v>37860.6305555556</v>
      </c>
      <c r="S2898" s="10" t="n">
        <v>8055.1</v>
      </c>
    </row>
    <row r="2899" customFormat="false" ht="12.75" hidden="false" customHeight="false" outlineLevel="0" collapsed="false">
      <c r="B2899" s="2" t="n">
        <v>2001</v>
      </c>
      <c r="C2899" s="2" t="s">
        <v>939</v>
      </c>
      <c r="D2899" s="2" t="s">
        <v>940</v>
      </c>
      <c r="E2899" s="2" t="n">
        <v>9010</v>
      </c>
      <c r="F2899" s="3" t="s">
        <v>941</v>
      </c>
      <c r="G2899" s="2" t="s">
        <v>902</v>
      </c>
      <c r="H2899" s="2" t="s">
        <v>131</v>
      </c>
      <c r="I2899" s="2" t="n">
        <v>12</v>
      </c>
      <c r="J2899" s="4" t="n">
        <v>5239</v>
      </c>
      <c r="K2899" s="4" t="n">
        <v>3498</v>
      </c>
      <c r="L2899" s="5" t="s">
        <v>2560</v>
      </c>
      <c r="Q2899" s="3" t="s">
        <v>2563</v>
      </c>
      <c r="R2899" s="9" t="n">
        <v>37860.6305555556</v>
      </c>
      <c r="S2899" s="10" t="n">
        <v>8097.1</v>
      </c>
    </row>
    <row r="2900" customFormat="false" ht="12.75" hidden="false" customHeight="false" outlineLevel="0" collapsed="false">
      <c r="B2900" s="2" t="n">
        <v>2001</v>
      </c>
      <c r="C2900" s="2" t="s">
        <v>939</v>
      </c>
      <c r="D2900" s="2" t="s">
        <v>940</v>
      </c>
      <c r="E2900" s="2" t="n">
        <v>9010</v>
      </c>
      <c r="F2900" s="3" t="s">
        <v>941</v>
      </c>
      <c r="G2900" s="2" t="s">
        <v>902</v>
      </c>
      <c r="H2900" s="2" t="s">
        <v>131</v>
      </c>
      <c r="I2900" s="2" t="n">
        <v>12</v>
      </c>
      <c r="J2900" s="4" t="n">
        <v>5239</v>
      </c>
      <c r="K2900" s="4" t="n">
        <v>3498</v>
      </c>
      <c r="L2900" s="5" t="s">
        <v>2562</v>
      </c>
      <c r="Q2900" s="3" t="s">
        <v>2563</v>
      </c>
      <c r="R2900" s="9" t="n">
        <v>37860.6305555556</v>
      </c>
      <c r="S2900" s="10" t="n">
        <v>8098.1</v>
      </c>
    </row>
    <row r="2901" customFormat="false" ht="12.75" hidden="false" customHeight="false" outlineLevel="0" collapsed="false">
      <c r="B2901" s="2" t="n">
        <v>2001</v>
      </c>
      <c r="C2901" s="2" t="s">
        <v>939</v>
      </c>
      <c r="D2901" s="2" t="s">
        <v>940</v>
      </c>
      <c r="E2901" s="2" t="n">
        <v>9010</v>
      </c>
      <c r="F2901" s="3" t="s">
        <v>941</v>
      </c>
      <c r="G2901" s="2" t="s">
        <v>902</v>
      </c>
      <c r="H2901" s="2" t="s">
        <v>131</v>
      </c>
      <c r="I2901" s="2" t="n">
        <v>12</v>
      </c>
      <c r="J2901" s="4" t="n">
        <v>5239</v>
      </c>
      <c r="K2901" s="4" t="n">
        <v>3498</v>
      </c>
      <c r="L2901" s="5" t="s">
        <v>2564</v>
      </c>
      <c r="M2901" s="4" t="n">
        <v>2426</v>
      </c>
      <c r="P2901" s="4" t="n">
        <v>2426</v>
      </c>
      <c r="Q2901" s="3" t="s">
        <v>2078</v>
      </c>
      <c r="R2901" s="9" t="n">
        <v>37860.6305555556</v>
      </c>
      <c r="S2901" s="10" t="n">
        <v>9899.1</v>
      </c>
    </row>
    <row r="2902" customFormat="false" ht="12.75" hidden="false" customHeight="false" outlineLevel="0" collapsed="false">
      <c r="B2902" s="2" t="n">
        <v>2001</v>
      </c>
      <c r="C2902" s="2" t="s">
        <v>939</v>
      </c>
      <c r="D2902" s="2" t="s">
        <v>940</v>
      </c>
      <c r="E2902" s="2" t="n">
        <v>9010</v>
      </c>
      <c r="F2902" s="3" t="s">
        <v>941</v>
      </c>
      <c r="G2902" s="2" t="s">
        <v>902</v>
      </c>
      <c r="H2902" s="2" t="s">
        <v>131</v>
      </c>
      <c r="I2902" s="2" t="n">
        <v>12</v>
      </c>
      <c r="J2902" s="4" t="n">
        <v>5239</v>
      </c>
      <c r="K2902" s="4" t="n">
        <v>3498</v>
      </c>
      <c r="L2902" s="5" t="s">
        <v>2528</v>
      </c>
      <c r="M2902" s="4" t="n">
        <v>34213</v>
      </c>
      <c r="N2902" s="4" t="n">
        <v>39711</v>
      </c>
      <c r="O2902" s="4" t="n">
        <v>1115</v>
      </c>
      <c r="P2902" s="4" t="n">
        <v>75039</v>
      </c>
      <c r="Q2902" s="3" t="s">
        <v>2565</v>
      </c>
      <c r="R2902" s="9" t="n">
        <v>37860.6305555556</v>
      </c>
      <c r="S2902" s="10" t="n">
        <v>9990.1</v>
      </c>
    </row>
    <row r="2903" customFormat="false" ht="12.75" hidden="false" customHeight="false" outlineLevel="0" collapsed="false">
      <c r="B2903" s="2" t="n">
        <v>2001</v>
      </c>
      <c r="C2903" s="2" t="s">
        <v>2653</v>
      </c>
      <c r="D2903" s="2" t="s">
        <v>2654</v>
      </c>
      <c r="E2903" s="2" t="n">
        <v>7000</v>
      </c>
      <c r="F2903" s="3" t="s">
        <v>2655</v>
      </c>
      <c r="G2903" s="2" t="s">
        <v>946</v>
      </c>
      <c r="H2903" s="2" t="s">
        <v>10</v>
      </c>
      <c r="I2903" s="2" t="n">
        <v>12</v>
      </c>
      <c r="J2903" s="4" t="n">
        <v>61675</v>
      </c>
      <c r="K2903" s="4" t="n">
        <v>30799</v>
      </c>
      <c r="L2903" s="5" t="s">
        <v>2536</v>
      </c>
      <c r="Q2903" s="3" t="s">
        <v>2537</v>
      </c>
      <c r="R2903" s="9" t="n">
        <v>37860.6284722222</v>
      </c>
      <c r="S2903" s="10" t="n">
        <v>7700.1</v>
      </c>
    </row>
    <row r="2904" customFormat="false" ht="12.75" hidden="false" customHeight="false" outlineLevel="0" collapsed="false">
      <c r="B2904" s="2" t="n">
        <v>2001</v>
      </c>
      <c r="C2904" s="2" t="s">
        <v>2653</v>
      </c>
      <c r="D2904" s="2" t="s">
        <v>2654</v>
      </c>
      <c r="E2904" s="2" t="n">
        <v>7000</v>
      </c>
      <c r="F2904" s="3" t="s">
        <v>2655</v>
      </c>
      <c r="G2904" s="2" t="s">
        <v>946</v>
      </c>
      <c r="H2904" s="2" t="s">
        <v>10</v>
      </c>
      <c r="I2904" s="2" t="n">
        <v>12</v>
      </c>
      <c r="J2904" s="4" t="n">
        <v>61675</v>
      </c>
      <c r="K2904" s="4" t="n">
        <v>30799</v>
      </c>
      <c r="L2904" s="5" t="s">
        <v>2538</v>
      </c>
      <c r="Q2904" s="3" t="s">
        <v>2539</v>
      </c>
      <c r="R2904" s="9" t="n">
        <v>37860.6284722222</v>
      </c>
      <c r="S2904" s="10" t="n">
        <v>7900.1</v>
      </c>
    </row>
    <row r="2905" customFormat="false" ht="12.75" hidden="false" customHeight="false" outlineLevel="0" collapsed="false">
      <c r="B2905" s="2" t="n">
        <v>2001</v>
      </c>
      <c r="C2905" s="2" t="s">
        <v>2653</v>
      </c>
      <c r="D2905" s="2" t="s">
        <v>2654</v>
      </c>
      <c r="E2905" s="2" t="n">
        <v>7000</v>
      </c>
      <c r="F2905" s="3" t="s">
        <v>2655</v>
      </c>
      <c r="G2905" s="2" t="s">
        <v>946</v>
      </c>
      <c r="H2905" s="2" t="s">
        <v>10</v>
      </c>
      <c r="I2905" s="2" t="n">
        <v>12</v>
      </c>
      <c r="J2905" s="4" t="n">
        <v>61675</v>
      </c>
      <c r="K2905" s="4" t="n">
        <v>30799</v>
      </c>
      <c r="L2905" s="5" t="s">
        <v>2540</v>
      </c>
      <c r="Q2905" s="3" t="s">
        <v>2541</v>
      </c>
      <c r="R2905" s="9" t="n">
        <v>37860.6284722222</v>
      </c>
      <c r="S2905" s="10" t="n">
        <v>8005.1</v>
      </c>
    </row>
    <row r="2906" customFormat="false" ht="12.75" hidden="false" customHeight="false" outlineLevel="0" collapsed="false">
      <c r="B2906" s="2" t="n">
        <v>2001</v>
      </c>
      <c r="C2906" s="2" t="s">
        <v>2653</v>
      </c>
      <c r="D2906" s="2" t="s">
        <v>2654</v>
      </c>
      <c r="E2906" s="2" t="n">
        <v>7000</v>
      </c>
      <c r="F2906" s="3" t="s">
        <v>2655</v>
      </c>
      <c r="G2906" s="2" t="s">
        <v>946</v>
      </c>
      <c r="H2906" s="2" t="s">
        <v>10</v>
      </c>
      <c r="I2906" s="2" t="n">
        <v>12</v>
      </c>
      <c r="J2906" s="4" t="n">
        <v>61675</v>
      </c>
      <c r="K2906" s="4" t="n">
        <v>30799</v>
      </c>
      <c r="L2906" s="5" t="s">
        <v>2542</v>
      </c>
      <c r="Q2906" s="3" t="s">
        <v>2543</v>
      </c>
      <c r="R2906" s="9" t="n">
        <v>37860.6284722222</v>
      </c>
      <c r="S2906" s="10" t="n">
        <v>8010.1</v>
      </c>
    </row>
    <row r="2907" customFormat="false" ht="12.75" hidden="false" customHeight="false" outlineLevel="0" collapsed="false">
      <c r="B2907" s="2" t="n">
        <v>2001</v>
      </c>
      <c r="C2907" s="2" t="s">
        <v>2653</v>
      </c>
      <c r="D2907" s="2" t="s">
        <v>2654</v>
      </c>
      <c r="E2907" s="2" t="n">
        <v>7000</v>
      </c>
      <c r="F2907" s="3" t="s">
        <v>2655</v>
      </c>
      <c r="G2907" s="2" t="s">
        <v>946</v>
      </c>
      <c r="H2907" s="2" t="s">
        <v>10</v>
      </c>
      <c r="I2907" s="2" t="n">
        <v>12</v>
      </c>
      <c r="J2907" s="4" t="n">
        <v>61675</v>
      </c>
      <c r="K2907" s="4" t="n">
        <v>30799</v>
      </c>
      <c r="L2907" s="5" t="s">
        <v>2544</v>
      </c>
      <c r="Q2907" s="3" t="s">
        <v>2545</v>
      </c>
      <c r="R2907" s="9" t="n">
        <v>37860.6284722222</v>
      </c>
      <c r="S2907" s="10" t="n">
        <v>8015.1</v>
      </c>
    </row>
    <row r="2908" customFormat="false" ht="12.75" hidden="false" customHeight="false" outlineLevel="0" collapsed="false">
      <c r="B2908" s="2" t="n">
        <v>2001</v>
      </c>
      <c r="C2908" s="2" t="s">
        <v>2653</v>
      </c>
      <c r="D2908" s="2" t="s">
        <v>2654</v>
      </c>
      <c r="E2908" s="2" t="n">
        <v>7000</v>
      </c>
      <c r="F2908" s="3" t="s">
        <v>2655</v>
      </c>
      <c r="G2908" s="2" t="s">
        <v>946</v>
      </c>
      <c r="H2908" s="2" t="s">
        <v>10</v>
      </c>
      <c r="I2908" s="2" t="n">
        <v>12</v>
      </c>
      <c r="J2908" s="4" t="n">
        <v>61675</v>
      </c>
      <c r="K2908" s="4" t="n">
        <v>30799</v>
      </c>
      <c r="L2908" s="5" t="s">
        <v>2546</v>
      </c>
      <c r="Q2908" s="3" t="s">
        <v>2547</v>
      </c>
      <c r="R2908" s="9" t="n">
        <v>37860.6284722222</v>
      </c>
      <c r="S2908" s="10" t="n">
        <v>8020.1</v>
      </c>
    </row>
    <row r="2909" customFormat="false" ht="12.75" hidden="false" customHeight="false" outlineLevel="0" collapsed="false">
      <c r="B2909" s="2" t="n">
        <v>2001</v>
      </c>
      <c r="C2909" s="2" t="s">
        <v>2653</v>
      </c>
      <c r="D2909" s="2" t="s">
        <v>2654</v>
      </c>
      <c r="E2909" s="2" t="n">
        <v>7000</v>
      </c>
      <c r="F2909" s="3" t="s">
        <v>2655</v>
      </c>
      <c r="G2909" s="2" t="s">
        <v>946</v>
      </c>
      <c r="H2909" s="2" t="s">
        <v>10</v>
      </c>
      <c r="I2909" s="2" t="n">
        <v>12</v>
      </c>
      <c r="J2909" s="4" t="n">
        <v>61675</v>
      </c>
      <c r="K2909" s="4" t="n">
        <v>30799</v>
      </c>
      <c r="L2909" s="5" t="s">
        <v>2548</v>
      </c>
      <c r="Q2909" s="3" t="s">
        <v>2549</v>
      </c>
      <c r="R2909" s="9" t="n">
        <v>37860.6284722222</v>
      </c>
      <c r="S2909" s="10" t="n">
        <v>8030.1</v>
      </c>
    </row>
    <row r="2910" customFormat="false" ht="12.75" hidden="false" customHeight="false" outlineLevel="0" collapsed="false">
      <c r="B2910" s="2" t="n">
        <v>2001</v>
      </c>
      <c r="C2910" s="2" t="s">
        <v>2653</v>
      </c>
      <c r="D2910" s="2" t="s">
        <v>2654</v>
      </c>
      <c r="E2910" s="2" t="n">
        <v>7000</v>
      </c>
      <c r="F2910" s="3" t="s">
        <v>2655</v>
      </c>
      <c r="G2910" s="2" t="s">
        <v>946</v>
      </c>
      <c r="H2910" s="2" t="s">
        <v>10</v>
      </c>
      <c r="I2910" s="2" t="n">
        <v>12</v>
      </c>
      <c r="J2910" s="4" t="n">
        <v>61675</v>
      </c>
      <c r="K2910" s="4" t="n">
        <v>30799</v>
      </c>
      <c r="L2910" s="5" t="s">
        <v>2550</v>
      </c>
      <c r="Q2910" s="3" t="s">
        <v>2551</v>
      </c>
      <c r="R2910" s="9" t="n">
        <v>37860.6284722222</v>
      </c>
      <c r="S2910" s="10" t="n">
        <v>8035.1</v>
      </c>
    </row>
    <row r="2911" customFormat="false" ht="12.75" hidden="false" customHeight="false" outlineLevel="0" collapsed="false">
      <c r="B2911" s="2" t="n">
        <v>2001</v>
      </c>
      <c r="C2911" s="2" t="s">
        <v>2653</v>
      </c>
      <c r="D2911" s="2" t="s">
        <v>2654</v>
      </c>
      <c r="E2911" s="2" t="n">
        <v>7000</v>
      </c>
      <c r="F2911" s="3" t="s">
        <v>2655</v>
      </c>
      <c r="G2911" s="2" t="s">
        <v>946</v>
      </c>
      <c r="H2911" s="2" t="s">
        <v>10</v>
      </c>
      <c r="I2911" s="2" t="n">
        <v>12</v>
      </c>
      <c r="J2911" s="4" t="n">
        <v>61675</v>
      </c>
      <c r="K2911" s="4" t="n">
        <v>30799</v>
      </c>
      <c r="L2911" s="5" t="s">
        <v>2552</v>
      </c>
      <c r="Q2911" s="3" t="s">
        <v>2553</v>
      </c>
      <c r="R2911" s="9" t="n">
        <v>37860.6284722222</v>
      </c>
      <c r="S2911" s="10" t="n">
        <v>8040.1</v>
      </c>
    </row>
    <row r="2912" customFormat="false" ht="12.75" hidden="false" customHeight="false" outlineLevel="0" collapsed="false">
      <c r="B2912" s="2" t="n">
        <v>2001</v>
      </c>
      <c r="C2912" s="2" t="s">
        <v>2653</v>
      </c>
      <c r="D2912" s="2" t="s">
        <v>2654</v>
      </c>
      <c r="E2912" s="2" t="n">
        <v>7000</v>
      </c>
      <c r="F2912" s="3" t="s">
        <v>2655</v>
      </c>
      <c r="G2912" s="2" t="s">
        <v>946</v>
      </c>
      <c r="H2912" s="2" t="s">
        <v>10</v>
      </c>
      <c r="I2912" s="2" t="n">
        <v>12</v>
      </c>
      <c r="J2912" s="4" t="n">
        <v>61675</v>
      </c>
      <c r="K2912" s="4" t="n">
        <v>30799</v>
      </c>
      <c r="L2912" s="5" t="s">
        <v>2554</v>
      </c>
      <c r="Q2912" s="3" t="s">
        <v>2555</v>
      </c>
      <c r="R2912" s="9" t="n">
        <v>37860.6284722222</v>
      </c>
      <c r="S2912" s="10" t="n">
        <v>8045.1</v>
      </c>
    </row>
    <row r="2913" customFormat="false" ht="12.75" hidden="false" customHeight="false" outlineLevel="0" collapsed="false">
      <c r="B2913" s="2" t="n">
        <v>2001</v>
      </c>
      <c r="C2913" s="2" t="s">
        <v>2653</v>
      </c>
      <c r="D2913" s="2" t="s">
        <v>2654</v>
      </c>
      <c r="E2913" s="2" t="n">
        <v>7000</v>
      </c>
      <c r="F2913" s="3" t="s">
        <v>2655</v>
      </c>
      <c r="G2913" s="2" t="s">
        <v>946</v>
      </c>
      <c r="H2913" s="2" t="s">
        <v>10</v>
      </c>
      <c r="I2913" s="2" t="n">
        <v>12</v>
      </c>
      <c r="J2913" s="4" t="n">
        <v>61675</v>
      </c>
      <c r="K2913" s="4" t="n">
        <v>30799</v>
      </c>
      <c r="L2913" s="5" t="s">
        <v>2556</v>
      </c>
      <c r="Q2913" s="3" t="s">
        <v>2557</v>
      </c>
      <c r="R2913" s="9" t="n">
        <v>37860.6284722222</v>
      </c>
      <c r="S2913" s="10" t="n">
        <v>8050.1</v>
      </c>
    </row>
    <row r="2914" customFormat="false" ht="12.75" hidden="false" customHeight="false" outlineLevel="0" collapsed="false">
      <c r="B2914" s="2" t="n">
        <v>2001</v>
      </c>
      <c r="C2914" s="2" t="s">
        <v>2653</v>
      </c>
      <c r="D2914" s="2" t="s">
        <v>2654</v>
      </c>
      <c r="E2914" s="2" t="n">
        <v>7000</v>
      </c>
      <c r="F2914" s="3" t="s">
        <v>2655</v>
      </c>
      <c r="G2914" s="2" t="s">
        <v>946</v>
      </c>
      <c r="H2914" s="2" t="s">
        <v>10</v>
      </c>
      <c r="I2914" s="2" t="n">
        <v>12</v>
      </c>
      <c r="J2914" s="4" t="n">
        <v>61675</v>
      </c>
      <c r="K2914" s="4" t="n">
        <v>30799</v>
      </c>
      <c r="L2914" s="5" t="s">
        <v>2558</v>
      </c>
      <c r="Q2914" s="3" t="s">
        <v>2559</v>
      </c>
      <c r="R2914" s="9" t="n">
        <v>37860.6284722222</v>
      </c>
      <c r="S2914" s="10" t="n">
        <v>8055.1</v>
      </c>
    </row>
    <row r="2915" customFormat="false" ht="12.75" hidden="false" customHeight="false" outlineLevel="0" collapsed="false">
      <c r="B2915" s="2" t="n">
        <v>2001</v>
      </c>
      <c r="C2915" s="2" t="s">
        <v>2653</v>
      </c>
      <c r="D2915" s="2" t="s">
        <v>2654</v>
      </c>
      <c r="E2915" s="2" t="n">
        <v>7000</v>
      </c>
      <c r="F2915" s="3" t="s">
        <v>2655</v>
      </c>
      <c r="G2915" s="2" t="s">
        <v>946</v>
      </c>
      <c r="H2915" s="2" t="s">
        <v>10</v>
      </c>
      <c r="I2915" s="2" t="n">
        <v>12</v>
      </c>
      <c r="J2915" s="4" t="n">
        <v>61675</v>
      </c>
      <c r="K2915" s="4" t="n">
        <v>30799</v>
      </c>
      <c r="L2915" s="5" t="s">
        <v>2560</v>
      </c>
      <c r="Q2915" s="3" t="s">
        <v>2563</v>
      </c>
      <c r="R2915" s="9" t="n">
        <v>37860.6284722222</v>
      </c>
      <c r="S2915" s="10" t="n">
        <v>8097.1</v>
      </c>
    </row>
    <row r="2916" customFormat="false" ht="12.75" hidden="false" customHeight="false" outlineLevel="0" collapsed="false">
      <c r="B2916" s="2" t="n">
        <v>2001</v>
      </c>
      <c r="C2916" s="2" t="s">
        <v>2653</v>
      </c>
      <c r="D2916" s="2" t="s">
        <v>2654</v>
      </c>
      <c r="E2916" s="2" t="n">
        <v>7000</v>
      </c>
      <c r="F2916" s="3" t="s">
        <v>2655</v>
      </c>
      <c r="G2916" s="2" t="s">
        <v>946</v>
      </c>
      <c r="H2916" s="2" t="s">
        <v>10</v>
      </c>
      <c r="I2916" s="2" t="n">
        <v>12</v>
      </c>
      <c r="J2916" s="4" t="n">
        <v>61675</v>
      </c>
      <c r="K2916" s="4" t="n">
        <v>30799</v>
      </c>
      <c r="L2916" s="5" t="s">
        <v>2562</v>
      </c>
      <c r="Q2916" s="3" t="s">
        <v>2563</v>
      </c>
      <c r="R2916" s="9" t="n">
        <v>37860.6284722222</v>
      </c>
      <c r="S2916" s="10" t="n">
        <v>8098.1</v>
      </c>
    </row>
    <row r="2917" customFormat="false" ht="12.75" hidden="false" customHeight="false" outlineLevel="0" collapsed="false">
      <c r="B2917" s="2" t="n">
        <v>2001</v>
      </c>
      <c r="C2917" s="2" t="s">
        <v>2653</v>
      </c>
      <c r="D2917" s="2" t="s">
        <v>2654</v>
      </c>
      <c r="E2917" s="2" t="n">
        <v>7000</v>
      </c>
      <c r="F2917" s="3" t="s">
        <v>2655</v>
      </c>
      <c r="G2917" s="2" t="s">
        <v>946</v>
      </c>
      <c r="H2917" s="2" t="s">
        <v>10</v>
      </c>
      <c r="I2917" s="2" t="n">
        <v>12</v>
      </c>
      <c r="J2917" s="4" t="n">
        <v>61675</v>
      </c>
      <c r="K2917" s="4" t="n">
        <v>30799</v>
      </c>
      <c r="L2917" s="5" t="s">
        <v>2564</v>
      </c>
      <c r="Q2917" s="3" t="s">
        <v>2078</v>
      </c>
      <c r="R2917" s="9" t="n">
        <v>37860.6284722222</v>
      </c>
      <c r="S2917" s="10" t="n">
        <v>9899.1</v>
      </c>
    </row>
    <row r="2918" customFormat="false" ht="12.75" hidden="false" customHeight="false" outlineLevel="0" collapsed="false">
      <c r="B2918" s="2" t="n">
        <v>2001</v>
      </c>
      <c r="C2918" s="2" t="s">
        <v>2653</v>
      </c>
      <c r="D2918" s="2" t="s">
        <v>2654</v>
      </c>
      <c r="E2918" s="2" t="n">
        <v>7000</v>
      </c>
      <c r="F2918" s="3" t="s">
        <v>2655</v>
      </c>
      <c r="G2918" s="2" t="s">
        <v>946</v>
      </c>
      <c r="H2918" s="2" t="s">
        <v>10</v>
      </c>
      <c r="I2918" s="2" t="n">
        <v>12</v>
      </c>
      <c r="J2918" s="4" t="n">
        <v>61675</v>
      </c>
      <c r="K2918" s="4" t="n">
        <v>30799</v>
      </c>
      <c r="L2918" s="5" t="s">
        <v>2528</v>
      </c>
      <c r="Q2918" s="3" t="s">
        <v>2565</v>
      </c>
      <c r="R2918" s="9" t="n">
        <v>37860.6284722222</v>
      </c>
      <c r="S2918" s="10" t="n">
        <v>9990.1</v>
      </c>
    </row>
    <row r="2919" customFormat="false" ht="12.75" hidden="false" customHeight="false" outlineLevel="0" collapsed="false">
      <c r="B2919" s="2" t="n">
        <v>2001</v>
      </c>
      <c r="C2919" s="2" t="s">
        <v>943</v>
      </c>
      <c r="D2919" s="2" t="s">
        <v>944</v>
      </c>
      <c r="E2919" s="2" t="n">
        <v>7015</v>
      </c>
      <c r="F2919" s="3" t="s">
        <v>945</v>
      </c>
      <c r="G2919" s="2" t="s">
        <v>946</v>
      </c>
      <c r="H2919" s="2" t="s">
        <v>69</v>
      </c>
      <c r="I2919" s="2" t="n">
        <v>12</v>
      </c>
      <c r="J2919" s="4" t="n">
        <v>19970</v>
      </c>
      <c r="K2919" s="4" t="n">
        <v>10156</v>
      </c>
      <c r="L2919" s="5" t="s">
        <v>2536</v>
      </c>
      <c r="Q2919" s="3" t="s">
        <v>2537</v>
      </c>
      <c r="R2919" s="9" t="n">
        <v>38278.7518865741</v>
      </c>
      <c r="S2919" s="10" t="n">
        <v>7700.1</v>
      </c>
    </row>
    <row r="2920" customFormat="false" ht="12.75" hidden="false" customHeight="false" outlineLevel="0" collapsed="false">
      <c r="B2920" s="2" t="n">
        <v>2001</v>
      </c>
      <c r="C2920" s="2" t="s">
        <v>943</v>
      </c>
      <c r="D2920" s="2" t="s">
        <v>944</v>
      </c>
      <c r="E2920" s="2" t="n">
        <v>7015</v>
      </c>
      <c r="F2920" s="3" t="s">
        <v>945</v>
      </c>
      <c r="G2920" s="2" t="s">
        <v>946</v>
      </c>
      <c r="H2920" s="2" t="s">
        <v>69</v>
      </c>
      <c r="I2920" s="2" t="n">
        <v>12</v>
      </c>
      <c r="J2920" s="4" t="n">
        <v>19970</v>
      </c>
      <c r="K2920" s="4" t="n">
        <v>10156</v>
      </c>
      <c r="L2920" s="5" t="s">
        <v>2538</v>
      </c>
      <c r="M2920" s="4" t="n">
        <v>518421</v>
      </c>
      <c r="O2920" s="4" t="n">
        <v>194175</v>
      </c>
      <c r="P2920" s="4" t="n">
        <v>712596</v>
      </c>
      <c r="Q2920" s="3" t="s">
        <v>2539</v>
      </c>
      <c r="R2920" s="9" t="n">
        <v>38278.7518865741</v>
      </c>
      <c r="S2920" s="10" t="n">
        <v>7900.1</v>
      </c>
    </row>
    <row r="2921" customFormat="false" ht="12.75" hidden="false" customHeight="false" outlineLevel="0" collapsed="false">
      <c r="B2921" s="2" t="n">
        <v>2001</v>
      </c>
      <c r="C2921" s="2" t="s">
        <v>943</v>
      </c>
      <c r="D2921" s="2" t="s">
        <v>944</v>
      </c>
      <c r="E2921" s="2" t="n">
        <v>7015</v>
      </c>
      <c r="F2921" s="3" t="s">
        <v>945</v>
      </c>
      <c r="G2921" s="2" t="s">
        <v>946</v>
      </c>
      <c r="H2921" s="2" t="s">
        <v>69</v>
      </c>
      <c r="I2921" s="2" t="n">
        <v>12</v>
      </c>
      <c r="J2921" s="4" t="n">
        <v>19970</v>
      </c>
      <c r="K2921" s="4" t="n">
        <v>10156</v>
      </c>
      <c r="L2921" s="5" t="s">
        <v>2540</v>
      </c>
      <c r="Q2921" s="3" t="s">
        <v>2541</v>
      </c>
      <c r="R2921" s="9" t="n">
        <v>38278.7518865741</v>
      </c>
      <c r="S2921" s="10" t="n">
        <v>8005.1</v>
      </c>
    </row>
    <row r="2922" customFormat="false" ht="12.75" hidden="false" customHeight="false" outlineLevel="0" collapsed="false">
      <c r="B2922" s="2" t="n">
        <v>2001</v>
      </c>
      <c r="C2922" s="2" t="s">
        <v>943</v>
      </c>
      <c r="D2922" s="2" t="s">
        <v>944</v>
      </c>
      <c r="E2922" s="2" t="n">
        <v>7015</v>
      </c>
      <c r="F2922" s="3" t="s">
        <v>945</v>
      </c>
      <c r="G2922" s="2" t="s">
        <v>946</v>
      </c>
      <c r="H2922" s="2" t="s">
        <v>69</v>
      </c>
      <c r="I2922" s="2" t="n">
        <v>12</v>
      </c>
      <c r="J2922" s="4" t="n">
        <v>19970</v>
      </c>
      <c r="K2922" s="4" t="n">
        <v>10156</v>
      </c>
      <c r="L2922" s="5" t="s">
        <v>2542</v>
      </c>
      <c r="Q2922" s="3" t="s">
        <v>2543</v>
      </c>
      <c r="R2922" s="9" t="n">
        <v>38278.7518865741</v>
      </c>
      <c r="S2922" s="10" t="n">
        <v>8010.1</v>
      </c>
    </row>
    <row r="2923" customFormat="false" ht="12.75" hidden="false" customHeight="false" outlineLevel="0" collapsed="false">
      <c r="B2923" s="2" t="n">
        <v>2001</v>
      </c>
      <c r="C2923" s="2" t="s">
        <v>943</v>
      </c>
      <c r="D2923" s="2" t="s">
        <v>944</v>
      </c>
      <c r="E2923" s="2" t="n">
        <v>7015</v>
      </c>
      <c r="F2923" s="3" t="s">
        <v>945</v>
      </c>
      <c r="G2923" s="2" t="s">
        <v>946</v>
      </c>
      <c r="H2923" s="2" t="s">
        <v>69</v>
      </c>
      <c r="I2923" s="2" t="n">
        <v>12</v>
      </c>
      <c r="J2923" s="4" t="n">
        <v>19970</v>
      </c>
      <c r="K2923" s="4" t="n">
        <v>10156</v>
      </c>
      <c r="L2923" s="5" t="s">
        <v>2544</v>
      </c>
      <c r="Q2923" s="3" t="s">
        <v>2545</v>
      </c>
      <c r="R2923" s="9" t="n">
        <v>38278.7518865741</v>
      </c>
      <c r="S2923" s="10" t="n">
        <v>8015.1</v>
      </c>
    </row>
    <row r="2924" customFormat="false" ht="12.75" hidden="false" customHeight="false" outlineLevel="0" collapsed="false">
      <c r="B2924" s="2" t="n">
        <v>2001</v>
      </c>
      <c r="C2924" s="2" t="s">
        <v>943</v>
      </c>
      <c r="D2924" s="2" t="s">
        <v>944</v>
      </c>
      <c r="E2924" s="2" t="n">
        <v>7015</v>
      </c>
      <c r="F2924" s="3" t="s">
        <v>945</v>
      </c>
      <c r="G2924" s="2" t="s">
        <v>946</v>
      </c>
      <c r="H2924" s="2" t="s">
        <v>69</v>
      </c>
      <c r="I2924" s="2" t="n">
        <v>12</v>
      </c>
      <c r="J2924" s="4" t="n">
        <v>19970</v>
      </c>
      <c r="K2924" s="4" t="n">
        <v>10156</v>
      </c>
      <c r="L2924" s="5" t="s">
        <v>2546</v>
      </c>
      <c r="Q2924" s="3" t="s">
        <v>2547</v>
      </c>
      <c r="R2924" s="9" t="n">
        <v>38278.7518865741</v>
      </c>
      <c r="S2924" s="10" t="n">
        <v>8020.1</v>
      </c>
    </row>
    <row r="2925" customFormat="false" ht="12.75" hidden="false" customHeight="false" outlineLevel="0" collapsed="false">
      <c r="B2925" s="2" t="n">
        <v>2001</v>
      </c>
      <c r="C2925" s="2" t="s">
        <v>943</v>
      </c>
      <c r="D2925" s="2" t="s">
        <v>944</v>
      </c>
      <c r="E2925" s="2" t="n">
        <v>7015</v>
      </c>
      <c r="F2925" s="3" t="s">
        <v>945</v>
      </c>
      <c r="G2925" s="2" t="s">
        <v>946</v>
      </c>
      <c r="H2925" s="2" t="s">
        <v>69</v>
      </c>
      <c r="I2925" s="2" t="n">
        <v>12</v>
      </c>
      <c r="J2925" s="4" t="n">
        <v>19970</v>
      </c>
      <c r="K2925" s="4" t="n">
        <v>10156</v>
      </c>
      <c r="L2925" s="5" t="s">
        <v>2548</v>
      </c>
      <c r="Q2925" s="3" t="s">
        <v>2549</v>
      </c>
      <c r="R2925" s="9" t="n">
        <v>38278.7518865741</v>
      </c>
      <c r="S2925" s="10" t="n">
        <v>8030.1</v>
      </c>
    </row>
    <row r="2926" customFormat="false" ht="12.75" hidden="false" customHeight="false" outlineLevel="0" collapsed="false">
      <c r="B2926" s="2" t="n">
        <v>2001</v>
      </c>
      <c r="C2926" s="2" t="s">
        <v>943</v>
      </c>
      <c r="D2926" s="2" t="s">
        <v>944</v>
      </c>
      <c r="E2926" s="2" t="n">
        <v>7015</v>
      </c>
      <c r="F2926" s="3" t="s">
        <v>945</v>
      </c>
      <c r="G2926" s="2" t="s">
        <v>946</v>
      </c>
      <c r="H2926" s="2" t="s">
        <v>69</v>
      </c>
      <c r="I2926" s="2" t="n">
        <v>12</v>
      </c>
      <c r="J2926" s="4" t="n">
        <v>19970</v>
      </c>
      <c r="K2926" s="4" t="n">
        <v>10156</v>
      </c>
      <c r="L2926" s="5" t="s">
        <v>2550</v>
      </c>
      <c r="Q2926" s="3" t="s">
        <v>2551</v>
      </c>
      <c r="R2926" s="9" t="n">
        <v>38278.7518865741</v>
      </c>
      <c r="S2926" s="10" t="n">
        <v>8035.1</v>
      </c>
    </row>
    <row r="2927" customFormat="false" ht="12.75" hidden="false" customHeight="false" outlineLevel="0" collapsed="false">
      <c r="B2927" s="2" t="n">
        <v>2001</v>
      </c>
      <c r="C2927" s="2" t="s">
        <v>943</v>
      </c>
      <c r="D2927" s="2" t="s">
        <v>944</v>
      </c>
      <c r="E2927" s="2" t="n">
        <v>7015</v>
      </c>
      <c r="F2927" s="3" t="s">
        <v>945</v>
      </c>
      <c r="G2927" s="2" t="s">
        <v>946</v>
      </c>
      <c r="H2927" s="2" t="s">
        <v>69</v>
      </c>
      <c r="I2927" s="2" t="n">
        <v>12</v>
      </c>
      <c r="J2927" s="4" t="n">
        <v>19970</v>
      </c>
      <c r="K2927" s="4" t="n">
        <v>10156</v>
      </c>
      <c r="L2927" s="5" t="s">
        <v>2552</v>
      </c>
      <c r="Q2927" s="3" t="s">
        <v>2553</v>
      </c>
      <c r="R2927" s="9" t="n">
        <v>38278.7518865741</v>
      </c>
      <c r="S2927" s="10" t="n">
        <v>8040.1</v>
      </c>
    </row>
    <row r="2928" customFormat="false" ht="12.75" hidden="false" customHeight="false" outlineLevel="0" collapsed="false">
      <c r="B2928" s="2" t="n">
        <v>2001</v>
      </c>
      <c r="C2928" s="2" t="s">
        <v>943</v>
      </c>
      <c r="D2928" s="2" t="s">
        <v>944</v>
      </c>
      <c r="E2928" s="2" t="n">
        <v>7015</v>
      </c>
      <c r="F2928" s="3" t="s">
        <v>945</v>
      </c>
      <c r="G2928" s="2" t="s">
        <v>946</v>
      </c>
      <c r="H2928" s="2" t="s">
        <v>69</v>
      </c>
      <c r="I2928" s="2" t="n">
        <v>12</v>
      </c>
      <c r="J2928" s="4" t="n">
        <v>19970</v>
      </c>
      <c r="K2928" s="4" t="n">
        <v>10156</v>
      </c>
      <c r="L2928" s="5" t="s">
        <v>2554</v>
      </c>
      <c r="Q2928" s="3" t="s">
        <v>2555</v>
      </c>
      <c r="R2928" s="9" t="n">
        <v>38278.7518865741</v>
      </c>
      <c r="S2928" s="10" t="n">
        <v>8045.1</v>
      </c>
    </row>
    <row r="2929" customFormat="false" ht="12.75" hidden="false" customHeight="false" outlineLevel="0" collapsed="false">
      <c r="B2929" s="2" t="n">
        <v>2001</v>
      </c>
      <c r="C2929" s="2" t="s">
        <v>943</v>
      </c>
      <c r="D2929" s="2" t="s">
        <v>944</v>
      </c>
      <c r="E2929" s="2" t="n">
        <v>7015</v>
      </c>
      <c r="F2929" s="3" t="s">
        <v>945</v>
      </c>
      <c r="G2929" s="2" t="s">
        <v>946</v>
      </c>
      <c r="H2929" s="2" t="s">
        <v>69</v>
      </c>
      <c r="I2929" s="2" t="n">
        <v>12</v>
      </c>
      <c r="J2929" s="4" t="n">
        <v>19970</v>
      </c>
      <c r="K2929" s="4" t="n">
        <v>10156</v>
      </c>
      <c r="L2929" s="5" t="s">
        <v>2556</v>
      </c>
      <c r="Q2929" s="3" t="s">
        <v>2557</v>
      </c>
      <c r="R2929" s="9" t="n">
        <v>38278.7518865741</v>
      </c>
      <c r="S2929" s="10" t="n">
        <v>8050.1</v>
      </c>
    </row>
    <row r="2930" customFormat="false" ht="12.75" hidden="false" customHeight="false" outlineLevel="0" collapsed="false">
      <c r="B2930" s="2" t="n">
        <v>2001</v>
      </c>
      <c r="C2930" s="2" t="s">
        <v>943</v>
      </c>
      <c r="D2930" s="2" t="s">
        <v>944</v>
      </c>
      <c r="E2930" s="2" t="n">
        <v>7015</v>
      </c>
      <c r="F2930" s="3" t="s">
        <v>945</v>
      </c>
      <c r="G2930" s="2" t="s">
        <v>946</v>
      </c>
      <c r="H2930" s="2" t="s">
        <v>69</v>
      </c>
      <c r="I2930" s="2" t="n">
        <v>12</v>
      </c>
      <c r="J2930" s="4" t="n">
        <v>19970</v>
      </c>
      <c r="K2930" s="4" t="n">
        <v>10156</v>
      </c>
      <c r="L2930" s="5" t="s">
        <v>2558</v>
      </c>
      <c r="M2930" s="4" t="n">
        <v>40050</v>
      </c>
      <c r="P2930" s="4" t="n">
        <v>40050</v>
      </c>
      <c r="Q2930" s="3" t="s">
        <v>2559</v>
      </c>
      <c r="R2930" s="9" t="n">
        <v>38278.7518865741</v>
      </c>
      <c r="S2930" s="10" t="n">
        <v>8055.1</v>
      </c>
    </row>
    <row r="2931" customFormat="false" ht="12.75" hidden="false" customHeight="false" outlineLevel="0" collapsed="false">
      <c r="B2931" s="2" t="n">
        <v>2001</v>
      </c>
      <c r="C2931" s="2" t="s">
        <v>943</v>
      </c>
      <c r="D2931" s="2" t="s">
        <v>944</v>
      </c>
      <c r="E2931" s="2" t="n">
        <v>7015</v>
      </c>
      <c r="F2931" s="3" t="s">
        <v>945</v>
      </c>
      <c r="G2931" s="2" t="s">
        <v>946</v>
      </c>
      <c r="H2931" s="2" t="s">
        <v>69</v>
      </c>
      <c r="I2931" s="2" t="n">
        <v>12</v>
      </c>
      <c r="J2931" s="4" t="n">
        <v>19970</v>
      </c>
      <c r="K2931" s="4" t="n">
        <v>10156</v>
      </c>
      <c r="L2931" s="5" t="s">
        <v>2560</v>
      </c>
      <c r="Q2931" s="3" t="s">
        <v>2563</v>
      </c>
      <c r="R2931" s="9" t="n">
        <v>38278.7518865741</v>
      </c>
      <c r="S2931" s="10" t="n">
        <v>8097.1</v>
      </c>
    </row>
    <row r="2932" customFormat="false" ht="12.75" hidden="false" customHeight="false" outlineLevel="0" collapsed="false">
      <c r="B2932" s="2" t="n">
        <v>2001</v>
      </c>
      <c r="C2932" s="2" t="s">
        <v>943</v>
      </c>
      <c r="D2932" s="2" t="s">
        <v>944</v>
      </c>
      <c r="E2932" s="2" t="n">
        <v>7015</v>
      </c>
      <c r="F2932" s="3" t="s">
        <v>945</v>
      </c>
      <c r="G2932" s="2" t="s">
        <v>946</v>
      </c>
      <c r="H2932" s="2" t="s">
        <v>69</v>
      </c>
      <c r="I2932" s="2" t="n">
        <v>12</v>
      </c>
      <c r="J2932" s="4" t="n">
        <v>19970</v>
      </c>
      <c r="K2932" s="4" t="n">
        <v>10156</v>
      </c>
      <c r="L2932" s="5" t="s">
        <v>2562</v>
      </c>
      <c r="Q2932" s="3" t="s">
        <v>2563</v>
      </c>
      <c r="R2932" s="9" t="n">
        <v>38278.7518865741</v>
      </c>
      <c r="S2932" s="10" t="n">
        <v>8098.1</v>
      </c>
    </row>
    <row r="2933" customFormat="false" ht="12.75" hidden="false" customHeight="false" outlineLevel="0" collapsed="false">
      <c r="B2933" s="2" t="n">
        <v>2001</v>
      </c>
      <c r="C2933" s="2" t="s">
        <v>943</v>
      </c>
      <c r="D2933" s="2" t="s">
        <v>944</v>
      </c>
      <c r="E2933" s="2" t="n">
        <v>7015</v>
      </c>
      <c r="F2933" s="3" t="s">
        <v>945</v>
      </c>
      <c r="G2933" s="2" t="s">
        <v>946</v>
      </c>
      <c r="H2933" s="2" t="s">
        <v>69</v>
      </c>
      <c r="I2933" s="2" t="n">
        <v>12</v>
      </c>
      <c r="J2933" s="4" t="n">
        <v>19970</v>
      </c>
      <c r="K2933" s="4" t="n">
        <v>10156</v>
      </c>
      <c r="L2933" s="5" t="s">
        <v>2564</v>
      </c>
      <c r="M2933" s="4" t="n">
        <v>40050</v>
      </c>
      <c r="P2933" s="4" t="n">
        <v>40050</v>
      </c>
      <c r="Q2933" s="3" t="s">
        <v>2078</v>
      </c>
      <c r="R2933" s="9" t="n">
        <v>38278.7518865741</v>
      </c>
      <c r="S2933" s="10" t="n">
        <v>9899.1</v>
      </c>
    </row>
    <row r="2934" customFormat="false" ht="12.75" hidden="false" customHeight="false" outlineLevel="0" collapsed="false">
      <c r="B2934" s="2" t="n">
        <v>2001</v>
      </c>
      <c r="C2934" s="2" t="s">
        <v>943</v>
      </c>
      <c r="D2934" s="2" t="s">
        <v>944</v>
      </c>
      <c r="E2934" s="2" t="n">
        <v>7015</v>
      </c>
      <c r="F2934" s="3" t="s">
        <v>945</v>
      </c>
      <c r="G2934" s="2" t="s">
        <v>946</v>
      </c>
      <c r="H2934" s="2" t="s">
        <v>69</v>
      </c>
      <c r="I2934" s="2" t="n">
        <v>12</v>
      </c>
      <c r="J2934" s="4" t="n">
        <v>19970</v>
      </c>
      <c r="K2934" s="4" t="n">
        <v>10156</v>
      </c>
      <c r="L2934" s="5" t="s">
        <v>2528</v>
      </c>
      <c r="M2934" s="4" t="n">
        <v>558471</v>
      </c>
      <c r="O2934" s="4" t="n">
        <v>194175</v>
      </c>
      <c r="P2934" s="4" t="n">
        <v>752646</v>
      </c>
      <c r="Q2934" s="3" t="s">
        <v>2565</v>
      </c>
      <c r="R2934" s="9" t="n">
        <v>38278.7518865741</v>
      </c>
      <c r="S2934" s="10" t="n">
        <v>9990.1</v>
      </c>
    </row>
    <row r="2935" customFormat="false" ht="12.75" hidden="false" customHeight="false" outlineLevel="0" collapsed="false">
      <c r="B2935" s="2" t="n">
        <v>2001</v>
      </c>
      <c r="C2935" s="2" t="s">
        <v>948</v>
      </c>
      <c r="D2935" s="2" t="s">
        <v>949</v>
      </c>
      <c r="E2935" s="2" t="n">
        <v>7024</v>
      </c>
      <c r="F2935" s="3" t="s">
        <v>950</v>
      </c>
      <c r="G2935" s="2" t="s">
        <v>946</v>
      </c>
      <c r="H2935" s="2" t="s">
        <v>69</v>
      </c>
      <c r="I2935" s="2" t="n">
        <v>12</v>
      </c>
      <c r="J2935" s="4" t="n">
        <v>4908</v>
      </c>
      <c r="K2935" s="4" t="n">
        <v>2398</v>
      </c>
      <c r="L2935" s="5" t="s">
        <v>2536</v>
      </c>
      <c r="Q2935" s="3" t="s">
        <v>2537</v>
      </c>
      <c r="R2935" s="9" t="n">
        <v>37860.6298611111</v>
      </c>
      <c r="S2935" s="10" t="n">
        <v>7700.1</v>
      </c>
    </row>
    <row r="2936" customFormat="false" ht="12.75" hidden="false" customHeight="false" outlineLevel="0" collapsed="false">
      <c r="B2936" s="2" t="n">
        <v>2001</v>
      </c>
      <c r="C2936" s="2" t="s">
        <v>948</v>
      </c>
      <c r="D2936" s="2" t="s">
        <v>949</v>
      </c>
      <c r="E2936" s="2" t="n">
        <v>7024</v>
      </c>
      <c r="F2936" s="3" t="s">
        <v>950</v>
      </c>
      <c r="G2936" s="2" t="s">
        <v>946</v>
      </c>
      <c r="H2936" s="2" t="s">
        <v>69</v>
      </c>
      <c r="I2936" s="2" t="n">
        <v>12</v>
      </c>
      <c r="J2936" s="4" t="n">
        <v>4908</v>
      </c>
      <c r="K2936" s="4" t="n">
        <v>2398</v>
      </c>
      <c r="L2936" s="5" t="s">
        <v>2538</v>
      </c>
      <c r="M2936" s="4" t="n">
        <v>40445</v>
      </c>
      <c r="O2936" s="4" t="n">
        <v>39239</v>
      </c>
      <c r="P2936" s="4" t="n">
        <v>79684</v>
      </c>
      <c r="Q2936" s="3" t="s">
        <v>2539</v>
      </c>
      <c r="R2936" s="9" t="n">
        <v>37860.6298611111</v>
      </c>
      <c r="S2936" s="10" t="n">
        <v>7900.1</v>
      </c>
    </row>
    <row r="2937" customFormat="false" ht="12.75" hidden="false" customHeight="false" outlineLevel="0" collapsed="false">
      <c r="B2937" s="2" t="n">
        <v>2001</v>
      </c>
      <c r="C2937" s="2" t="s">
        <v>948</v>
      </c>
      <c r="D2937" s="2" t="s">
        <v>949</v>
      </c>
      <c r="E2937" s="2" t="n">
        <v>7024</v>
      </c>
      <c r="F2937" s="3" t="s">
        <v>950</v>
      </c>
      <c r="G2937" s="2" t="s">
        <v>946</v>
      </c>
      <c r="H2937" s="2" t="s">
        <v>69</v>
      </c>
      <c r="I2937" s="2" t="n">
        <v>12</v>
      </c>
      <c r="J2937" s="4" t="n">
        <v>4908</v>
      </c>
      <c r="K2937" s="4" t="n">
        <v>2398</v>
      </c>
      <c r="L2937" s="5" t="s">
        <v>2540</v>
      </c>
      <c r="Q2937" s="3" t="s">
        <v>2541</v>
      </c>
      <c r="R2937" s="9" t="n">
        <v>37860.6298611111</v>
      </c>
      <c r="S2937" s="10" t="n">
        <v>8005.1</v>
      </c>
    </row>
    <row r="2938" customFormat="false" ht="12.75" hidden="false" customHeight="false" outlineLevel="0" collapsed="false">
      <c r="B2938" s="2" t="n">
        <v>2001</v>
      </c>
      <c r="C2938" s="2" t="s">
        <v>948</v>
      </c>
      <c r="D2938" s="2" t="s">
        <v>949</v>
      </c>
      <c r="E2938" s="2" t="n">
        <v>7024</v>
      </c>
      <c r="F2938" s="3" t="s">
        <v>950</v>
      </c>
      <c r="G2938" s="2" t="s">
        <v>946</v>
      </c>
      <c r="H2938" s="2" t="s">
        <v>69</v>
      </c>
      <c r="I2938" s="2" t="n">
        <v>12</v>
      </c>
      <c r="J2938" s="4" t="n">
        <v>4908</v>
      </c>
      <c r="K2938" s="4" t="n">
        <v>2398</v>
      </c>
      <c r="L2938" s="5" t="s">
        <v>2542</v>
      </c>
      <c r="Q2938" s="3" t="s">
        <v>2543</v>
      </c>
      <c r="R2938" s="9" t="n">
        <v>37860.6298611111</v>
      </c>
      <c r="S2938" s="10" t="n">
        <v>8010.1</v>
      </c>
    </row>
    <row r="2939" customFormat="false" ht="12.75" hidden="false" customHeight="false" outlineLevel="0" collapsed="false">
      <c r="B2939" s="2" t="n">
        <v>2001</v>
      </c>
      <c r="C2939" s="2" t="s">
        <v>948</v>
      </c>
      <c r="D2939" s="2" t="s">
        <v>949</v>
      </c>
      <c r="E2939" s="2" t="n">
        <v>7024</v>
      </c>
      <c r="F2939" s="3" t="s">
        <v>950</v>
      </c>
      <c r="G2939" s="2" t="s">
        <v>946</v>
      </c>
      <c r="H2939" s="2" t="s">
        <v>69</v>
      </c>
      <c r="I2939" s="2" t="n">
        <v>12</v>
      </c>
      <c r="J2939" s="4" t="n">
        <v>4908</v>
      </c>
      <c r="K2939" s="4" t="n">
        <v>2398</v>
      </c>
      <c r="L2939" s="5" t="s">
        <v>2544</v>
      </c>
      <c r="Q2939" s="3" t="s">
        <v>2545</v>
      </c>
      <c r="R2939" s="9" t="n">
        <v>37860.6298611111</v>
      </c>
      <c r="S2939" s="10" t="n">
        <v>8015.1</v>
      </c>
    </row>
    <row r="2940" customFormat="false" ht="12.75" hidden="false" customHeight="false" outlineLevel="0" collapsed="false">
      <c r="B2940" s="2" t="n">
        <v>2001</v>
      </c>
      <c r="C2940" s="2" t="s">
        <v>948</v>
      </c>
      <c r="D2940" s="2" t="s">
        <v>949</v>
      </c>
      <c r="E2940" s="2" t="n">
        <v>7024</v>
      </c>
      <c r="F2940" s="3" t="s">
        <v>950</v>
      </c>
      <c r="G2940" s="2" t="s">
        <v>946</v>
      </c>
      <c r="H2940" s="2" t="s">
        <v>69</v>
      </c>
      <c r="I2940" s="2" t="n">
        <v>12</v>
      </c>
      <c r="J2940" s="4" t="n">
        <v>4908</v>
      </c>
      <c r="K2940" s="4" t="n">
        <v>2398</v>
      </c>
      <c r="L2940" s="5" t="s">
        <v>2546</v>
      </c>
      <c r="Q2940" s="3" t="s">
        <v>2547</v>
      </c>
      <c r="R2940" s="9" t="n">
        <v>37860.6298611111</v>
      </c>
      <c r="S2940" s="10" t="n">
        <v>8020.1</v>
      </c>
    </row>
    <row r="2941" customFormat="false" ht="12.75" hidden="false" customHeight="false" outlineLevel="0" collapsed="false">
      <c r="B2941" s="2" t="n">
        <v>2001</v>
      </c>
      <c r="C2941" s="2" t="s">
        <v>948</v>
      </c>
      <c r="D2941" s="2" t="s">
        <v>949</v>
      </c>
      <c r="E2941" s="2" t="n">
        <v>7024</v>
      </c>
      <c r="F2941" s="3" t="s">
        <v>950</v>
      </c>
      <c r="G2941" s="2" t="s">
        <v>946</v>
      </c>
      <c r="H2941" s="2" t="s">
        <v>69</v>
      </c>
      <c r="I2941" s="2" t="n">
        <v>12</v>
      </c>
      <c r="J2941" s="4" t="n">
        <v>4908</v>
      </c>
      <c r="K2941" s="4" t="n">
        <v>2398</v>
      </c>
      <c r="L2941" s="5" t="s">
        <v>2548</v>
      </c>
      <c r="Q2941" s="3" t="s">
        <v>2549</v>
      </c>
      <c r="R2941" s="9" t="n">
        <v>37860.6298611111</v>
      </c>
      <c r="S2941" s="10" t="n">
        <v>8030.1</v>
      </c>
    </row>
    <row r="2942" customFormat="false" ht="12.75" hidden="false" customHeight="false" outlineLevel="0" collapsed="false">
      <c r="B2942" s="2" t="n">
        <v>2001</v>
      </c>
      <c r="C2942" s="2" t="s">
        <v>948</v>
      </c>
      <c r="D2942" s="2" t="s">
        <v>949</v>
      </c>
      <c r="E2942" s="2" t="n">
        <v>7024</v>
      </c>
      <c r="F2942" s="3" t="s">
        <v>950</v>
      </c>
      <c r="G2942" s="2" t="s">
        <v>946</v>
      </c>
      <c r="H2942" s="2" t="s">
        <v>69</v>
      </c>
      <c r="I2942" s="2" t="n">
        <v>12</v>
      </c>
      <c r="J2942" s="4" t="n">
        <v>4908</v>
      </c>
      <c r="K2942" s="4" t="n">
        <v>2398</v>
      </c>
      <c r="L2942" s="5" t="s">
        <v>2550</v>
      </c>
      <c r="Q2942" s="3" t="s">
        <v>2551</v>
      </c>
      <c r="R2942" s="9" t="n">
        <v>37860.6298611111</v>
      </c>
      <c r="S2942" s="10" t="n">
        <v>8035.1</v>
      </c>
    </row>
    <row r="2943" customFormat="false" ht="12.75" hidden="false" customHeight="false" outlineLevel="0" collapsed="false">
      <c r="B2943" s="2" t="n">
        <v>2001</v>
      </c>
      <c r="C2943" s="2" t="s">
        <v>948</v>
      </c>
      <c r="D2943" s="2" t="s">
        <v>949</v>
      </c>
      <c r="E2943" s="2" t="n">
        <v>7024</v>
      </c>
      <c r="F2943" s="3" t="s">
        <v>950</v>
      </c>
      <c r="G2943" s="2" t="s">
        <v>946</v>
      </c>
      <c r="H2943" s="2" t="s">
        <v>69</v>
      </c>
      <c r="I2943" s="2" t="n">
        <v>12</v>
      </c>
      <c r="J2943" s="4" t="n">
        <v>4908</v>
      </c>
      <c r="K2943" s="4" t="n">
        <v>2398</v>
      </c>
      <c r="L2943" s="5" t="s">
        <v>2552</v>
      </c>
      <c r="Q2943" s="3" t="s">
        <v>2553</v>
      </c>
      <c r="R2943" s="9" t="n">
        <v>37860.6298611111</v>
      </c>
      <c r="S2943" s="10" t="n">
        <v>8040.1</v>
      </c>
    </row>
    <row r="2944" customFormat="false" ht="12.75" hidden="false" customHeight="false" outlineLevel="0" collapsed="false">
      <c r="B2944" s="2" t="n">
        <v>2001</v>
      </c>
      <c r="C2944" s="2" t="s">
        <v>948</v>
      </c>
      <c r="D2944" s="2" t="s">
        <v>949</v>
      </c>
      <c r="E2944" s="2" t="n">
        <v>7024</v>
      </c>
      <c r="F2944" s="3" t="s">
        <v>950</v>
      </c>
      <c r="G2944" s="2" t="s">
        <v>946</v>
      </c>
      <c r="H2944" s="2" t="s">
        <v>69</v>
      </c>
      <c r="I2944" s="2" t="n">
        <v>12</v>
      </c>
      <c r="J2944" s="4" t="n">
        <v>4908</v>
      </c>
      <c r="K2944" s="4" t="n">
        <v>2398</v>
      </c>
      <c r="L2944" s="5" t="s">
        <v>2554</v>
      </c>
      <c r="Q2944" s="3" t="s">
        <v>2555</v>
      </c>
      <c r="R2944" s="9" t="n">
        <v>37860.6298611111</v>
      </c>
      <c r="S2944" s="10" t="n">
        <v>8045.1</v>
      </c>
    </row>
    <row r="2945" customFormat="false" ht="12.75" hidden="false" customHeight="false" outlineLevel="0" collapsed="false">
      <c r="B2945" s="2" t="n">
        <v>2001</v>
      </c>
      <c r="C2945" s="2" t="s">
        <v>948</v>
      </c>
      <c r="D2945" s="2" t="s">
        <v>949</v>
      </c>
      <c r="E2945" s="2" t="n">
        <v>7024</v>
      </c>
      <c r="F2945" s="3" t="s">
        <v>950</v>
      </c>
      <c r="G2945" s="2" t="s">
        <v>946</v>
      </c>
      <c r="H2945" s="2" t="s">
        <v>69</v>
      </c>
      <c r="I2945" s="2" t="n">
        <v>12</v>
      </c>
      <c r="J2945" s="4" t="n">
        <v>4908</v>
      </c>
      <c r="K2945" s="4" t="n">
        <v>2398</v>
      </c>
      <c r="L2945" s="5" t="s">
        <v>2556</v>
      </c>
      <c r="Q2945" s="3" t="s">
        <v>2557</v>
      </c>
      <c r="R2945" s="9" t="n">
        <v>37860.6298611111</v>
      </c>
      <c r="S2945" s="10" t="n">
        <v>8050.1</v>
      </c>
    </row>
    <row r="2946" customFormat="false" ht="12.75" hidden="false" customHeight="false" outlineLevel="0" collapsed="false">
      <c r="B2946" s="2" t="n">
        <v>2001</v>
      </c>
      <c r="C2946" s="2" t="s">
        <v>948</v>
      </c>
      <c r="D2946" s="2" t="s">
        <v>949</v>
      </c>
      <c r="E2946" s="2" t="n">
        <v>7024</v>
      </c>
      <c r="F2946" s="3" t="s">
        <v>950</v>
      </c>
      <c r="G2946" s="2" t="s">
        <v>946</v>
      </c>
      <c r="H2946" s="2" t="s">
        <v>69</v>
      </c>
      <c r="I2946" s="2" t="n">
        <v>12</v>
      </c>
      <c r="J2946" s="4" t="n">
        <v>4908</v>
      </c>
      <c r="K2946" s="4" t="n">
        <v>2398</v>
      </c>
      <c r="L2946" s="5" t="s">
        <v>2558</v>
      </c>
      <c r="Q2946" s="3" t="s">
        <v>2559</v>
      </c>
      <c r="R2946" s="9" t="n">
        <v>37860.6298611111</v>
      </c>
      <c r="S2946" s="10" t="n">
        <v>8055.1</v>
      </c>
    </row>
    <row r="2947" customFormat="false" ht="12.75" hidden="false" customHeight="false" outlineLevel="0" collapsed="false">
      <c r="B2947" s="2" t="n">
        <v>2001</v>
      </c>
      <c r="C2947" s="2" t="s">
        <v>948</v>
      </c>
      <c r="D2947" s="2" t="s">
        <v>949</v>
      </c>
      <c r="E2947" s="2" t="n">
        <v>7024</v>
      </c>
      <c r="F2947" s="3" t="s">
        <v>950</v>
      </c>
      <c r="G2947" s="2" t="s">
        <v>946</v>
      </c>
      <c r="H2947" s="2" t="s">
        <v>69</v>
      </c>
      <c r="I2947" s="2" t="n">
        <v>12</v>
      </c>
      <c r="J2947" s="4" t="n">
        <v>4908</v>
      </c>
      <c r="K2947" s="4" t="n">
        <v>2398</v>
      </c>
      <c r="L2947" s="5" t="s">
        <v>2560</v>
      </c>
      <c r="Q2947" s="3" t="s">
        <v>2563</v>
      </c>
      <c r="R2947" s="9" t="n">
        <v>37860.6298611111</v>
      </c>
      <c r="S2947" s="10" t="n">
        <v>8097.1</v>
      </c>
    </row>
    <row r="2948" customFormat="false" ht="12.75" hidden="false" customHeight="false" outlineLevel="0" collapsed="false">
      <c r="B2948" s="2" t="n">
        <v>2001</v>
      </c>
      <c r="C2948" s="2" t="s">
        <v>948</v>
      </c>
      <c r="D2948" s="2" t="s">
        <v>949</v>
      </c>
      <c r="E2948" s="2" t="n">
        <v>7024</v>
      </c>
      <c r="F2948" s="3" t="s">
        <v>950</v>
      </c>
      <c r="G2948" s="2" t="s">
        <v>946</v>
      </c>
      <c r="H2948" s="2" t="s">
        <v>69</v>
      </c>
      <c r="I2948" s="2" t="n">
        <v>12</v>
      </c>
      <c r="J2948" s="4" t="n">
        <v>4908</v>
      </c>
      <c r="K2948" s="4" t="n">
        <v>2398</v>
      </c>
      <c r="L2948" s="5" t="s">
        <v>2562</v>
      </c>
      <c r="Q2948" s="3" t="s">
        <v>2563</v>
      </c>
      <c r="R2948" s="9" t="n">
        <v>37860.6298611111</v>
      </c>
      <c r="S2948" s="10" t="n">
        <v>8098.1</v>
      </c>
    </row>
    <row r="2949" customFormat="false" ht="12.75" hidden="false" customHeight="false" outlineLevel="0" collapsed="false">
      <c r="B2949" s="2" t="n">
        <v>2001</v>
      </c>
      <c r="C2949" s="2" t="s">
        <v>948</v>
      </c>
      <c r="D2949" s="2" t="s">
        <v>949</v>
      </c>
      <c r="E2949" s="2" t="n">
        <v>7024</v>
      </c>
      <c r="F2949" s="3" t="s">
        <v>950</v>
      </c>
      <c r="G2949" s="2" t="s">
        <v>946</v>
      </c>
      <c r="H2949" s="2" t="s">
        <v>69</v>
      </c>
      <c r="I2949" s="2" t="n">
        <v>12</v>
      </c>
      <c r="J2949" s="4" t="n">
        <v>4908</v>
      </c>
      <c r="K2949" s="4" t="n">
        <v>2398</v>
      </c>
      <c r="L2949" s="5" t="s">
        <v>2564</v>
      </c>
      <c r="Q2949" s="3" t="s">
        <v>2078</v>
      </c>
      <c r="R2949" s="9" t="n">
        <v>37860.6298611111</v>
      </c>
      <c r="S2949" s="10" t="n">
        <v>9899.1</v>
      </c>
    </row>
    <row r="2950" customFormat="false" ht="12.75" hidden="false" customHeight="false" outlineLevel="0" collapsed="false">
      <c r="B2950" s="2" t="n">
        <v>2001</v>
      </c>
      <c r="C2950" s="2" t="s">
        <v>948</v>
      </c>
      <c r="D2950" s="2" t="s">
        <v>949</v>
      </c>
      <c r="E2950" s="2" t="n">
        <v>7024</v>
      </c>
      <c r="F2950" s="3" t="s">
        <v>950</v>
      </c>
      <c r="G2950" s="2" t="s">
        <v>946</v>
      </c>
      <c r="H2950" s="2" t="s">
        <v>69</v>
      </c>
      <c r="I2950" s="2" t="n">
        <v>12</v>
      </c>
      <c r="J2950" s="4" t="n">
        <v>4908</v>
      </c>
      <c r="K2950" s="4" t="n">
        <v>2398</v>
      </c>
      <c r="L2950" s="5" t="s">
        <v>2528</v>
      </c>
      <c r="M2950" s="4" t="n">
        <v>40445</v>
      </c>
      <c r="O2950" s="4" t="n">
        <v>39239</v>
      </c>
      <c r="P2950" s="4" t="n">
        <v>79684</v>
      </c>
      <c r="Q2950" s="3" t="s">
        <v>2565</v>
      </c>
      <c r="R2950" s="9" t="n">
        <v>37860.6298611111</v>
      </c>
      <c r="S2950" s="10" t="n">
        <v>9990.1</v>
      </c>
    </row>
    <row r="2951" customFormat="false" ht="12.75" hidden="false" customHeight="false" outlineLevel="0" collapsed="false">
      <c r="B2951" s="2" t="n">
        <v>2001</v>
      </c>
      <c r="C2951" s="2" t="s">
        <v>952</v>
      </c>
      <c r="D2951" s="2" t="s">
        <v>953</v>
      </c>
      <c r="E2951" s="2" t="n">
        <v>7008</v>
      </c>
      <c r="F2951" s="3" t="s">
        <v>954</v>
      </c>
      <c r="G2951" s="2" t="s">
        <v>946</v>
      </c>
      <c r="H2951" s="2" t="s">
        <v>69</v>
      </c>
      <c r="I2951" s="2" t="n">
        <v>12</v>
      </c>
      <c r="J2951" s="4" t="n">
        <v>3783</v>
      </c>
      <c r="K2951" s="4" t="n">
        <v>2087</v>
      </c>
      <c r="L2951" s="5" t="s">
        <v>2536</v>
      </c>
      <c r="Q2951" s="3" t="s">
        <v>2537</v>
      </c>
      <c r="R2951" s="9" t="n">
        <v>37860.6284722222</v>
      </c>
      <c r="S2951" s="10" t="n">
        <v>7700.1</v>
      </c>
    </row>
    <row r="2952" customFormat="false" ht="12.75" hidden="false" customHeight="false" outlineLevel="0" collapsed="false">
      <c r="B2952" s="2" t="n">
        <v>2001</v>
      </c>
      <c r="C2952" s="2" t="s">
        <v>952</v>
      </c>
      <c r="D2952" s="2" t="s">
        <v>953</v>
      </c>
      <c r="E2952" s="2" t="n">
        <v>7008</v>
      </c>
      <c r="F2952" s="3" t="s">
        <v>954</v>
      </c>
      <c r="G2952" s="2" t="s">
        <v>946</v>
      </c>
      <c r="H2952" s="2" t="s">
        <v>69</v>
      </c>
      <c r="I2952" s="2" t="n">
        <v>12</v>
      </c>
      <c r="J2952" s="4" t="n">
        <v>3783</v>
      </c>
      <c r="K2952" s="4" t="n">
        <v>2087</v>
      </c>
      <c r="L2952" s="5" t="s">
        <v>2538</v>
      </c>
      <c r="M2952" s="4" t="n">
        <v>323176</v>
      </c>
      <c r="O2952" s="4" t="n">
        <v>155351</v>
      </c>
      <c r="P2952" s="4" t="n">
        <v>478528</v>
      </c>
      <c r="Q2952" s="3" t="s">
        <v>2539</v>
      </c>
      <c r="R2952" s="9" t="n">
        <v>37860.6284722222</v>
      </c>
      <c r="S2952" s="10" t="n">
        <v>7900.1</v>
      </c>
    </row>
    <row r="2953" customFormat="false" ht="12.75" hidden="false" customHeight="false" outlineLevel="0" collapsed="false">
      <c r="B2953" s="2" t="n">
        <v>2001</v>
      </c>
      <c r="C2953" s="2" t="s">
        <v>952</v>
      </c>
      <c r="D2953" s="2" t="s">
        <v>953</v>
      </c>
      <c r="E2953" s="2" t="n">
        <v>7008</v>
      </c>
      <c r="F2953" s="3" t="s">
        <v>954</v>
      </c>
      <c r="G2953" s="2" t="s">
        <v>946</v>
      </c>
      <c r="H2953" s="2" t="s">
        <v>69</v>
      </c>
      <c r="I2953" s="2" t="n">
        <v>12</v>
      </c>
      <c r="J2953" s="4" t="n">
        <v>3783</v>
      </c>
      <c r="K2953" s="4" t="n">
        <v>2087</v>
      </c>
      <c r="L2953" s="5" t="s">
        <v>2540</v>
      </c>
      <c r="Q2953" s="3" t="s">
        <v>2541</v>
      </c>
      <c r="R2953" s="9" t="n">
        <v>37860.6284722222</v>
      </c>
      <c r="S2953" s="10" t="n">
        <v>8005.1</v>
      </c>
    </row>
    <row r="2954" customFormat="false" ht="12.75" hidden="false" customHeight="false" outlineLevel="0" collapsed="false">
      <c r="B2954" s="2" t="n">
        <v>2001</v>
      </c>
      <c r="C2954" s="2" t="s">
        <v>952</v>
      </c>
      <c r="D2954" s="2" t="s">
        <v>953</v>
      </c>
      <c r="E2954" s="2" t="n">
        <v>7008</v>
      </c>
      <c r="F2954" s="3" t="s">
        <v>954</v>
      </c>
      <c r="G2954" s="2" t="s">
        <v>946</v>
      </c>
      <c r="H2954" s="2" t="s">
        <v>69</v>
      </c>
      <c r="I2954" s="2" t="n">
        <v>12</v>
      </c>
      <c r="J2954" s="4" t="n">
        <v>3783</v>
      </c>
      <c r="K2954" s="4" t="n">
        <v>2087</v>
      </c>
      <c r="L2954" s="5" t="s">
        <v>2542</v>
      </c>
      <c r="Q2954" s="3" t="s">
        <v>2543</v>
      </c>
      <c r="R2954" s="9" t="n">
        <v>37860.6284722222</v>
      </c>
      <c r="S2954" s="10" t="n">
        <v>8010.1</v>
      </c>
    </row>
    <row r="2955" customFormat="false" ht="12.75" hidden="false" customHeight="false" outlineLevel="0" collapsed="false">
      <c r="B2955" s="2" t="n">
        <v>2001</v>
      </c>
      <c r="C2955" s="2" t="s">
        <v>952</v>
      </c>
      <c r="D2955" s="2" t="s">
        <v>953</v>
      </c>
      <c r="E2955" s="2" t="n">
        <v>7008</v>
      </c>
      <c r="F2955" s="3" t="s">
        <v>954</v>
      </c>
      <c r="G2955" s="2" t="s">
        <v>946</v>
      </c>
      <c r="H2955" s="2" t="s">
        <v>69</v>
      </c>
      <c r="I2955" s="2" t="n">
        <v>12</v>
      </c>
      <c r="J2955" s="4" t="n">
        <v>3783</v>
      </c>
      <c r="K2955" s="4" t="n">
        <v>2087</v>
      </c>
      <c r="L2955" s="5" t="s">
        <v>2544</v>
      </c>
      <c r="Q2955" s="3" t="s">
        <v>2545</v>
      </c>
      <c r="R2955" s="9" t="n">
        <v>37860.6284722222</v>
      </c>
      <c r="S2955" s="10" t="n">
        <v>8015.1</v>
      </c>
    </row>
    <row r="2956" customFormat="false" ht="12.75" hidden="false" customHeight="false" outlineLevel="0" collapsed="false">
      <c r="B2956" s="2" t="n">
        <v>2001</v>
      </c>
      <c r="C2956" s="2" t="s">
        <v>952</v>
      </c>
      <c r="D2956" s="2" t="s">
        <v>953</v>
      </c>
      <c r="E2956" s="2" t="n">
        <v>7008</v>
      </c>
      <c r="F2956" s="3" t="s">
        <v>954</v>
      </c>
      <c r="G2956" s="2" t="s">
        <v>946</v>
      </c>
      <c r="H2956" s="2" t="s">
        <v>69</v>
      </c>
      <c r="I2956" s="2" t="n">
        <v>12</v>
      </c>
      <c r="J2956" s="4" t="n">
        <v>3783</v>
      </c>
      <c r="K2956" s="4" t="n">
        <v>2087</v>
      </c>
      <c r="L2956" s="5" t="s">
        <v>2546</v>
      </c>
      <c r="Q2956" s="3" t="s">
        <v>2547</v>
      </c>
      <c r="R2956" s="9" t="n">
        <v>37860.6284722222</v>
      </c>
      <c r="S2956" s="10" t="n">
        <v>8020.1</v>
      </c>
    </row>
    <row r="2957" customFormat="false" ht="12.75" hidden="false" customHeight="false" outlineLevel="0" collapsed="false">
      <c r="B2957" s="2" t="n">
        <v>2001</v>
      </c>
      <c r="C2957" s="2" t="s">
        <v>952</v>
      </c>
      <c r="D2957" s="2" t="s">
        <v>953</v>
      </c>
      <c r="E2957" s="2" t="n">
        <v>7008</v>
      </c>
      <c r="F2957" s="3" t="s">
        <v>954</v>
      </c>
      <c r="G2957" s="2" t="s">
        <v>946</v>
      </c>
      <c r="H2957" s="2" t="s">
        <v>69</v>
      </c>
      <c r="I2957" s="2" t="n">
        <v>12</v>
      </c>
      <c r="J2957" s="4" t="n">
        <v>3783</v>
      </c>
      <c r="K2957" s="4" t="n">
        <v>2087</v>
      </c>
      <c r="L2957" s="5" t="s">
        <v>2548</v>
      </c>
      <c r="Q2957" s="3" t="s">
        <v>2549</v>
      </c>
      <c r="R2957" s="9" t="n">
        <v>37860.6284722222</v>
      </c>
      <c r="S2957" s="10" t="n">
        <v>8030.1</v>
      </c>
    </row>
    <row r="2958" customFormat="false" ht="12.75" hidden="false" customHeight="false" outlineLevel="0" collapsed="false">
      <c r="B2958" s="2" t="n">
        <v>2001</v>
      </c>
      <c r="C2958" s="2" t="s">
        <v>952</v>
      </c>
      <c r="D2958" s="2" t="s">
        <v>953</v>
      </c>
      <c r="E2958" s="2" t="n">
        <v>7008</v>
      </c>
      <c r="F2958" s="3" t="s">
        <v>954</v>
      </c>
      <c r="G2958" s="2" t="s">
        <v>946</v>
      </c>
      <c r="H2958" s="2" t="s">
        <v>69</v>
      </c>
      <c r="I2958" s="2" t="n">
        <v>12</v>
      </c>
      <c r="J2958" s="4" t="n">
        <v>3783</v>
      </c>
      <c r="K2958" s="4" t="n">
        <v>2087</v>
      </c>
      <c r="L2958" s="5" t="s">
        <v>2550</v>
      </c>
      <c r="Q2958" s="3" t="s">
        <v>2551</v>
      </c>
      <c r="R2958" s="9" t="n">
        <v>37860.6284722222</v>
      </c>
      <c r="S2958" s="10" t="n">
        <v>8035.1</v>
      </c>
    </row>
    <row r="2959" customFormat="false" ht="12.75" hidden="false" customHeight="false" outlineLevel="0" collapsed="false">
      <c r="B2959" s="2" t="n">
        <v>2001</v>
      </c>
      <c r="C2959" s="2" t="s">
        <v>952</v>
      </c>
      <c r="D2959" s="2" t="s">
        <v>953</v>
      </c>
      <c r="E2959" s="2" t="n">
        <v>7008</v>
      </c>
      <c r="F2959" s="3" t="s">
        <v>954</v>
      </c>
      <c r="G2959" s="2" t="s">
        <v>946</v>
      </c>
      <c r="H2959" s="2" t="s">
        <v>69</v>
      </c>
      <c r="I2959" s="2" t="n">
        <v>12</v>
      </c>
      <c r="J2959" s="4" t="n">
        <v>3783</v>
      </c>
      <c r="K2959" s="4" t="n">
        <v>2087</v>
      </c>
      <c r="L2959" s="5" t="s">
        <v>2552</v>
      </c>
      <c r="Q2959" s="3" t="s">
        <v>2553</v>
      </c>
      <c r="R2959" s="9" t="n">
        <v>37860.6284722222</v>
      </c>
      <c r="S2959" s="10" t="n">
        <v>8040.1</v>
      </c>
    </row>
    <row r="2960" customFormat="false" ht="12.75" hidden="false" customHeight="false" outlineLevel="0" collapsed="false">
      <c r="B2960" s="2" t="n">
        <v>2001</v>
      </c>
      <c r="C2960" s="2" t="s">
        <v>952</v>
      </c>
      <c r="D2960" s="2" t="s">
        <v>953</v>
      </c>
      <c r="E2960" s="2" t="n">
        <v>7008</v>
      </c>
      <c r="F2960" s="3" t="s">
        <v>954</v>
      </c>
      <c r="G2960" s="2" t="s">
        <v>946</v>
      </c>
      <c r="H2960" s="2" t="s">
        <v>69</v>
      </c>
      <c r="I2960" s="2" t="n">
        <v>12</v>
      </c>
      <c r="J2960" s="4" t="n">
        <v>3783</v>
      </c>
      <c r="K2960" s="4" t="n">
        <v>2087</v>
      </c>
      <c r="L2960" s="5" t="s">
        <v>2554</v>
      </c>
      <c r="Q2960" s="3" t="s">
        <v>2555</v>
      </c>
      <c r="R2960" s="9" t="n">
        <v>37860.6284722222</v>
      </c>
      <c r="S2960" s="10" t="n">
        <v>8045.1</v>
      </c>
    </row>
    <row r="2961" customFormat="false" ht="12.75" hidden="false" customHeight="false" outlineLevel="0" collapsed="false">
      <c r="B2961" s="2" t="n">
        <v>2001</v>
      </c>
      <c r="C2961" s="2" t="s">
        <v>952</v>
      </c>
      <c r="D2961" s="2" t="s">
        <v>953</v>
      </c>
      <c r="E2961" s="2" t="n">
        <v>7008</v>
      </c>
      <c r="F2961" s="3" t="s">
        <v>954</v>
      </c>
      <c r="G2961" s="2" t="s">
        <v>946</v>
      </c>
      <c r="H2961" s="2" t="s">
        <v>69</v>
      </c>
      <c r="I2961" s="2" t="n">
        <v>12</v>
      </c>
      <c r="J2961" s="4" t="n">
        <v>3783</v>
      </c>
      <c r="K2961" s="4" t="n">
        <v>2087</v>
      </c>
      <c r="L2961" s="5" t="s">
        <v>2556</v>
      </c>
      <c r="Q2961" s="3" t="s">
        <v>2557</v>
      </c>
      <c r="R2961" s="9" t="n">
        <v>37860.6284722222</v>
      </c>
      <c r="S2961" s="10" t="n">
        <v>8050.1</v>
      </c>
    </row>
    <row r="2962" customFormat="false" ht="12.75" hidden="false" customHeight="false" outlineLevel="0" collapsed="false">
      <c r="B2962" s="2" t="n">
        <v>2001</v>
      </c>
      <c r="C2962" s="2" t="s">
        <v>952</v>
      </c>
      <c r="D2962" s="2" t="s">
        <v>953</v>
      </c>
      <c r="E2962" s="2" t="n">
        <v>7008</v>
      </c>
      <c r="F2962" s="3" t="s">
        <v>954</v>
      </c>
      <c r="G2962" s="2" t="s">
        <v>946</v>
      </c>
      <c r="H2962" s="2" t="s">
        <v>69</v>
      </c>
      <c r="I2962" s="2" t="n">
        <v>12</v>
      </c>
      <c r="J2962" s="4" t="n">
        <v>3783</v>
      </c>
      <c r="K2962" s="4" t="n">
        <v>2087</v>
      </c>
      <c r="L2962" s="5" t="s">
        <v>2558</v>
      </c>
      <c r="Q2962" s="3" t="s">
        <v>2559</v>
      </c>
      <c r="R2962" s="9" t="n">
        <v>37860.6284722222</v>
      </c>
      <c r="S2962" s="10" t="n">
        <v>8055.1</v>
      </c>
    </row>
    <row r="2963" customFormat="false" ht="12.75" hidden="false" customHeight="false" outlineLevel="0" collapsed="false">
      <c r="B2963" s="2" t="n">
        <v>2001</v>
      </c>
      <c r="C2963" s="2" t="s">
        <v>952</v>
      </c>
      <c r="D2963" s="2" t="s">
        <v>953</v>
      </c>
      <c r="E2963" s="2" t="n">
        <v>7008</v>
      </c>
      <c r="F2963" s="3" t="s">
        <v>954</v>
      </c>
      <c r="G2963" s="2" t="s">
        <v>946</v>
      </c>
      <c r="H2963" s="2" t="s">
        <v>69</v>
      </c>
      <c r="I2963" s="2" t="n">
        <v>12</v>
      </c>
      <c r="J2963" s="4" t="n">
        <v>3783</v>
      </c>
      <c r="K2963" s="4" t="n">
        <v>2087</v>
      </c>
      <c r="L2963" s="5" t="s">
        <v>2560</v>
      </c>
      <c r="Q2963" s="3" t="s">
        <v>2563</v>
      </c>
      <c r="R2963" s="9" t="n">
        <v>37860.6284722222</v>
      </c>
      <c r="S2963" s="10" t="n">
        <v>8097.1</v>
      </c>
    </row>
    <row r="2964" customFormat="false" ht="12.75" hidden="false" customHeight="false" outlineLevel="0" collapsed="false">
      <c r="B2964" s="2" t="n">
        <v>2001</v>
      </c>
      <c r="C2964" s="2" t="s">
        <v>952</v>
      </c>
      <c r="D2964" s="2" t="s">
        <v>953</v>
      </c>
      <c r="E2964" s="2" t="n">
        <v>7008</v>
      </c>
      <c r="F2964" s="3" t="s">
        <v>954</v>
      </c>
      <c r="G2964" s="2" t="s">
        <v>946</v>
      </c>
      <c r="H2964" s="2" t="s">
        <v>69</v>
      </c>
      <c r="I2964" s="2" t="n">
        <v>12</v>
      </c>
      <c r="J2964" s="4" t="n">
        <v>3783</v>
      </c>
      <c r="K2964" s="4" t="n">
        <v>2087</v>
      </c>
      <c r="L2964" s="5" t="s">
        <v>2562</v>
      </c>
      <c r="Q2964" s="3" t="s">
        <v>2563</v>
      </c>
      <c r="R2964" s="9" t="n">
        <v>37860.6284722222</v>
      </c>
      <c r="S2964" s="10" t="n">
        <v>8098.1</v>
      </c>
    </row>
    <row r="2965" customFormat="false" ht="12.75" hidden="false" customHeight="false" outlineLevel="0" collapsed="false">
      <c r="B2965" s="2" t="n">
        <v>2001</v>
      </c>
      <c r="C2965" s="2" t="s">
        <v>952</v>
      </c>
      <c r="D2965" s="2" t="s">
        <v>953</v>
      </c>
      <c r="E2965" s="2" t="n">
        <v>7008</v>
      </c>
      <c r="F2965" s="3" t="s">
        <v>954</v>
      </c>
      <c r="G2965" s="2" t="s">
        <v>946</v>
      </c>
      <c r="H2965" s="2" t="s">
        <v>69</v>
      </c>
      <c r="I2965" s="2" t="n">
        <v>12</v>
      </c>
      <c r="J2965" s="4" t="n">
        <v>3783</v>
      </c>
      <c r="K2965" s="4" t="n">
        <v>2087</v>
      </c>
      <c r="L2965" s="5" t="s">
        <v>2564</v>
      </c>
      <c r="Q2965" s="3" t="s">
        <v>2078</v>
      </c>
      <c r="R2965" s="9" t="n">
        <v>37860.6284722222</v>
      </c>
      <c r="S2965" s="10" t="n">
        <v>9899.1</v>
      </c>
    </row>
    <row r="2966" customFormat="false" ht="12.75" hidden="false" customHeight="false" outlineLevel="0" collapsed="false">
      <c r="B2966" s="2" t="n">
        <v>2001</v>
      </c>
      <c r="C2966" s="2" t="s">
        <v>952</v>
      </c>
      <c r="D2966" s="2" t="s">
        <v>953</v>
      </c>
      <c r="E2966" s="2" t="n">
        <v>7008</v>
      </c>
      <c r="F2966" s="3" t="s">
        <v>954</v>
      </c>
      <c r="G2966" s="2" t="s">
        <v>946</v>
      </c>
      <c r="H2966" s="2" t="s">
        <v>69</v>
      </c>
      <c r="I2966" s="2" t="n">
        <v>12</v>
      </c>
      <c r="J2966" s="4" t="n">
        <v>3783</v>
      </c>
      <c r="K2966" s="4" t="n">
        <v>2087</v>
      </c>
      <c r="L2966" s="5" t="s">
        <v>2528</v>
      </c>
      <c r="M2966" s="4" t="n">
        <v>323176</v>
      </c>
      <c r="O2966" s="4" t="n">
        <v>155351</v>
      </c>
      <c r="P2966" s="4" t="n">
        <v>478528</v>
      </c>
      <c r="Q2966" s="3" t="s">
        <v>2565</v>
      </c>
      <c r="R2966" s="9" t="n">
        <v>37860.6284722222</v>
      </c>
      <c r="S2966" s="10" t="n">
        <v>9990.1</v>
      </c>
    </row>
    <row r="2967" customFormat="false" ht="12.75" hidden="false" customHeight="false" outlineLevel="0" collapsed="false">
      <c r="B2967" s="2" t="n">
        <v>2001</v>
      </c>
      <c r="C2967" s="2" t="s">
        <v>956</v>
      </c>
      <c r="D2967" s="2" t="s">
        <v>957</v>
      </c>
      <c r="E2967" s="2" t="n">
        <v>7033</v>
      </c>
      <c r="F2967" s="3" t="s">
        <v>958</v>
      </c>
      <c r="G2967" s="2" t="s">
        <v>946</v>
      </c>
      <c r="H2967" s="2" t="s">
        <v>131</v>
      </c>
      <c r="I2967" s="2" t="n">
        <v>12</v>
      </c>
      <c r="J2967" s="4" t="n">
        <v>610</v>
      </c>
      <c r="K2967" s="4" t="n">
        <v>357</v>
      </c>
      <c r="L2967" s="5" t="s">
        <v>2536</v>
      </c>
      <c r="Q2967" s="3" t="s">
        <v>2537</v>
      </c>
      <c r="R2967" s="9" t="n">
        <v>37860.6298611111</v>
      </c>
      <c r="S2967" s="10" t="n">
        <v>7700.1</v>
      </c>
    </row>
    <row r="2968" customFormat="false" ht="12.75" hidden="false" customHeight="false" outlineLevel="0" collapsed="false">
      <c r="B2968" s="2" t="n">
        <v>2001</v>
      </c>
      <c r="C2968" s="2" t="s">
        <v>956</v>
      </c>
      <c r="D2968" s="2" t="s">
        <v>957</v>
      </c>
      <c r="E2968" s="2" t="n">
        <v>7033</v>
      </c>
      <c r="F2968" s="3" t="s">
        <v>958</v>
      </c>
      <c r="G2968" s="2" t="s">
        <v>946</v>
      </c>
      <c r="H2968" s="2" t="s">
        <v>131</v>
      </c>
      <c r="I2968" s="2" t="n">
        <v>12</v>
      </c>
      <c r="J2968" s="4" t="n">
        <v>610</v>
      </c>
      <c r="K2968" s="4" t="n">
        <v>357</v>
      </c>
      <c r="L2968" s="5" t="s">
        <v>2538</v>
      </c>
      <c r="M2968" s="4" t="n">
        <v>8260</v>
      </c>
      <c r="N2968" s="4" t="n">
        <v>4814</v>
      </c>
      <c r="O2968" s="4" t="n">
        <v>2053</v>
      </c>
      <c r="P2968" s="4" t="n">
        <v>15127</v>
      </c>
      <c r="Q2968" s="3" t="s">
        <v>2539</v>
      </c>
      <c r="R2968" s="9" t="n">
        <v>37860.6298611111</v>
      </c>
      <c r="S2968" s="10" t="n">
        <v>7900.1</v>
      </c>
    </row>
    <row r="2969" customFormat="false" ht="12.75" hidden="false" customHeight="false" outlineLevel="0" collapsed="false">
      <c r="B2969" s="2" t="n">
        <v>2001</v>
      </c>
      <c r="C2969" s="2" t="s">
        <v>956</v>
      </c>
      <c r="D2969" s="2" t="s">
        <v>957</v>
      </c>
      <c r="E2969" s="2" t="n">
        <v>7033</v>
      </c>
      <c r="F2969" s="3" t="s">
        <v>958</v>
      </c>
      <c r="G2969" s="2" t="s">
        <v>946</v>
      </c>
      <c r="H2969" s="2" t="s">
        <v>131</v>
      </c>
      <c r="I2969" s="2" t="n">
        <v>12</v>
      </c>
      <c r="J2969" s="4" t="n">
        <v>610</v>
      </c>
      <c r="K2969" s="4" t="n">
        <v>357</v>
      </c>
      <c r="L2969" s="5" t="s">
        <v>2540</v>
      </c>
      <c r="Q2969" s="3" t="s">
        <v>2541</v>
      </c>
      <c r="R2969" s="9" t="n">
        <v>37860.6298611111</v>
      </c>
      <c r="S2969" s="10" t="n">
        <v>8005.1</v>
      </c>
    </row>
    <row r="2970" customFormat="false" ht="12.75" hidden="false" customHeight="false" outlineLevel="0" collapsed="false">
      <c r="B2970" s="2" t="n">
        <v>2001</v>
      </c>
      <c r="C2970" s="2" t="s">
        <v>956</v>
      </c>
      <c r="D2970" s="2" t="s">
        <v>957</v>
      </c>
      <c r="E2970" s="2" t="n">
        <v>7033</v>
      </c>
      <c r="F2970" s="3" t="s">
        <v>958</v>
      </c>
      <c r="G2970" s="2" t="s">
        <v>946</v>
      </c>
      <c r="H2970" s="2" t="s">
        <v>131</v>
      </c>
      <c r="I2970" s="2" t="n">
        <v>12</v>
      </c>
      <c r="J2970" s="4" t="n">
        <v>610</v>
      </c>
      <c r="K2970" s="4" t="n">
        <v>357</v>
      </c>
      <c r="L2970" s="5" t="s">
        <v>2542</v>
      </c>
      <c r="Q2970" s="3" t="s">
        <v>2543</v>
      </c>
      <c r="R2970" s="9" t="n">
        <v>37860.6298611111</v>
      </c>
      <c r="S2970" s="10" t="n">
        <v>8010.1</v>
      </c>
    </row>
    <row r="2971" customFormat="false" ht="12.75" hidden="false" customHeight="false" outlineLevel="0" collapsed="false">
      <c r="B2971" s="2" t="n">
        <v>2001</v>
      </c>
      <c r="C2971" s="2" t="s">
        <v>956</v>
      </c>
      <c r="D2971" s="2" t="s">
        <v>957</v>
      </c>
      <c r="E2971" s="2" t="n">
        <v>7033</v>
      </c>
      <c r="F2971" s="3" t="s">
        <v>958</v>
      </c>
      <c r="G2971" s="2" t="s">
        <v>946</v>
      </c>
      <c r="H2971" s="2" t="s">
        <v>131</v>
      </c>
      <c r="I2971" s="2" t="n">
        <v>12</v>
      </c>
      <c r="J2971" s="4" t="n">
        <v>610</v>
      </c>
      <c r="K2971" s="4" t="n">
        <v>357</v>
      </c>
      <c r="L2971" s="5" t="s">
        <v>2544</v>
      </c>
      <c r="Q2971" s="3" t="s">
        <v>2545</v>
      </c>
      <c r="R2971" s="9" t="n">
        <v>37860.6298611111</v>
      </c>
      <c r="S2971" s="10" t="n">
        <v>8015.1</v>
      </c>
    </row>
    <row r="2972" customFormat="false" ht="12.75" hidden="false" customHeight="false" outlineLevel="0" collapsed="false">
      <c r="B2972" s="2" t="n">
        <v>2001</v>
      </c>
      <c r="C2972" s="2" t="s">
        <v>956</v>
      </c>
      <c r="D2972" s="2" t="s">
        <v>957</v>
      </c>
      <c r="E2972" s="2" t="n">
        <v>7033</v>
      </c>
      <c r="F2972" s="3" t="s">
        <v>958</v>
      </c>
      <c r="G2972" s="2" t="s">
        <v>946</v>
      </c>
      <c r="H2972" s="2" t="s">
        <v>131</v>
      </c>
      <c r="I2972" s="2" t="n">
        <v>12</v>
      </c>
      <c r="J2972" s="4" t="n">
        <v>610</v>
      </c>
      <c r="K2972" s="4" t="n">
        <v>357</v>
      </c>
      <c r="L2972" s="5" t="s">
        <v>2546</v>
      </c>
      <c r="Q2972" s="3" t="s">
        <v>2547</v>
      </c>
      <c r="R2972" s="9" t="n">
        <v>37860.6298611111</v>
      </c>
      <c r="S2972" s="10" t="n">
        <v>8020.1</v>
      </c>
    </row>
    <row r="2973" customFormat="false" ht="12.75" hidden="false" customHeight="false" outlineLevel="0" collapsed="false">
      <c r="B2973" s="2" t="n">
        <v>2001</v>
      </c>
      <c r="C2973" s="2" t="s">
        <v>956</v>
      </c>
      <c r="D2973" s="2" t="s">
        <v>957</v>
      </c>
      <c r="E2973" s="2" t="n">
        <v>7033</v>
      </c>
      <c r="F2973" s="3" t="s">
        <v>958</v>
      </c>
      <c r="G2973" s="2" t="s">
        <v>946</v>
      </c>
      <c r="H2973" s="2" t="s">
        <v>131</v>
      </c>
      <c r="I2973" s="2" t="n">
        <v>12</v>
      </c>
      <c r="J2973" s="4" t="n">
        <v>610</v>
      </c>
      <c r="K2973" s="4" t="n">
        <v>357</v>
      </c>
      <c r="L2973" s="5" t="s">
        <v>2548</v>
      </c>
      <c r="Q2973" s="3" t="s">
        <v>2549</v>
      </c>
      <c r="R2973" s="9" t="n">
        <v>37860.6298611111</v>
      </c>
      <c r="S2973" s="10" t="n">
        <v>8030.1</v>
      </c>
    </row>
    <row r="2974" customFormat="false" ht="12.75" hidden="false" customHeight="false" outlineLevel="0" collapsed="false">
      <c r="B2974" s="2" t="n">
        <v>2001</v>
      </c>
      <c r="C2974" s="2" t="s">
        <v>956</v>
      </c>
      <c r="D2974" s="2" t="s">
        <v>957</v>
      </c>
      <c r="E2974" s="2" t="n">
        <v>7033</v>
      </c>
      <c r="F2974" s="3" t="s">
        <v>958</v>
      </c>
      <c r="G2974" s="2" t="s">
        <v>946</v>
      </c>
      <c r="H2974" s="2" t="s">
        <v>131</v>
      </c>
      <c r="I2974" s="2" t="n">
        <v>12</v>
      </c>
      <c r="J2974" s="4" t="n">
        <v>610</v>
      </c>
      <c r="K2974" s="4" t="n">
        <v>357</v>
      </c>
      <c r="L2974" s="5" t="s">
        <v>2550</v>
      </c>
      <c r="Q2974" s="3" t="s">
        <v>2551</v>
      </c>
      <c r="R2974" s="9" t="n">
        <v>37860.6298611111</v>
      </c>
      <c r="S2974" s="10" t="n">
        <v>8035.1</v>
      </c>
    </row>
    <row r="2975" customFormat="false" ht="12.75" hidden="false" customHeight="false" outlineLevel="0" collapsed="false">
      <c r="B2975" s="2" t="n">
        <v>2001</v>
      </c>
      <c r="C2975" s="2" t="s">
        <v>956</v>
      </c>
      <c r="D2975" s="2" t="s">
        <v>957</v>
      </c>
      <c r="E2975" s="2" t="n">
        <v>7033</v>
      </c>
      <c r="F2975" s="3" t="s">
        <v>958</v>
      </c>
      <c r="G2975" s="2" t="s">
        <v>946</v>
      </c>
      <c r="H2975" s="2" t="s">
        <v>131</v>
      </c>
      <c r="I2975" s="2" t="n">
        <v>12</v>
      </c>
      <c r="J2975" s="4" t="n">
        <v>610</v>
      </c>
      <c r="K2975" s="4" t="n">
        <v>357</v>
      </c>
      <c r="L2975" s="5" t="s">
        <v>2552</v>
      </c>
      <c r="Q2975" s="3" t="s">
        <v>2553</v>
      </c>
      <c r="R2975" s="9" t="n">
        <v>37860.6298611111</v>
      </c>
      <c r="S2975" s="10" t="n">
        <v>8040.1</v>
      </c>
    </row>
    <row r="2976" customFormat="false" ht="12.75" hidden="false" customHeight="false" outlineLevel="0" collapsed="false">
      <c r="B2976" s="2" t="n">
        <v>2001</v>
      </c>
      <c r="C2976" s="2" t="s">
        <v>956</v>
      </c>
      <c r="D2976" s="2" t="s">
        <v>957</v>
      </c>
      <c r="E2976" s="2" t="n">
        <v>7033</v>
      </c>
      <c r="F2976" s="3" t="s">
        <v>958</v>
      </c>
      <c r="G2976" s="2" t="s">
        <v>946</v>
      </c>
      <c r="H2976" s="2" t="s">
        <v>131</v>
      </c>
      <c r="I2976" s="2" t="n">
        <v>12</v>
      </c>
      <c r="J2976" s="4" t="n">
        <v>610</v>
      </c>
      <c r="K2976" s="4" t="n">
        <v>357</v>
      </c>
      <c r="L2976" s="5" t="s">
        <v>2554</v>
      </c>
      <c r="Q2976" s="3" t="s">
        <v>2555</v>
      </c>
      <c r="R2976" s="9" t="n">
        <v>37860.6298611111</v>
      </c>
      <c r="S2976" s="10" t="n">
        <v>8045.1</v>
      </c>
    </row>
    <row r="2977" customFormat="false" ht="12.75" hidden="false" customHeight="false" outlineLevel="0" collapsed="false">
      <c r="B2977" s="2" t="n">
        <v>2001</v>
      </c>
      <c r="C2977" s="2" t="s">
        <v>956</v>
      </c>
      <c r="D2977" s="2" t="s">
        <v>957</v>
      </c>
      <c r="E2977" s="2" t="n">
        <v>7033</v>
      </c>
      <c r="F2977" s="3" t="s">
        <v>958</v>
      </c>
      <c r="G2977" s="2" t="s">
        <v>946</v>
      </c>
      <c r="H2977" s="2" t="s">
        <v>131</v>
      </c>
      <c r="I2977" s="2" t="n">
        <v>12</v>
      </c>
      <c r="J2977" s="4" t="n">
        <v>610</v>
      </c>
      <c r="K2977" s="4" t="n">
        <v>357</v>
      </c>
      <c r="L2977" s="5" t="s">
        <v>2556</v>
      </c>
      <c r="Q2977" s="3" t="s">
        <v>2557</v>
      </c>
      <c r="R2977" s="9" t="n">
        <v>37860.6298611111</v>
      </c>
      <c r="S2977" s="10" t="n">
        <v>8050.1</v>
      </c>
    </row>
    <row r="2978" customFormat="false" ht="12.75" hidden="false" customHeight="false" outlineLevel="0" collapsed="false">
      <c r="B2978" s="2" t="n">
        <v>2001</v>
      </c>
      <c r="C2978" s="2" t="s">
        <v>956</v>
      </c>
      <c r="D2978" s="2" t="s">
        <v>957</v>
      </c>
      <c r="E2978" s="2" t="n">
        <v>7033</v>
      </c>
      <c r="F2978" s="3" t="s">
        <v>958</v>
      </c>
      <c r="G2978" s="2" t="s">
        <v>946</v>
      </c>
      <c r="H2978" s="2" t="s">
        <v>131</v>
      </c>
      <c r="I2978" s="2" t="n">
        <v>12</v>
      </c>
      <c r="J2978" s="4" t="n">
        <v>610</v>
      </c>
      <c r="K2978" s="4" t="n">
        <v>357</v>
      </c>
      <c r="L2978" s="5" t="s">
        <v>2558</v>
      </c>
      <c r="Q2978" s="3" t="s">
        <v>2559</v>
      </c>
      <c r="R2978" s="9" t="n">
        <v>37860.6298611111</v>
      </c>
      <c r="S2978" s="10" t="n">
        <v>8055.1</v>
      </c>
    </row>
    <row r="2979" customFormat="false" ht="12.75" hidden="false" customHeight="false" outlineLevel="0" collapsed="false">
      <c r="B2979" s="2" t="n">
        <v>2001</v>
      </c>
      <c r="C2979" s="2" t="s">
        <v>956</v>
      </c>
      <c r="D2979" s="2" t="s">
        <v>957</v>
      </c>
      <c r="E2979" s="2" t="n">
        <v>7033</v>
      </c>
      <c r="F2979" s="3" t="s">
        <v>958</v>
      </c>
      <c r="G2979" s="2" t="s">
        <v>946</v>
      </c>
      <c r="H2979" s="2" t="s">
        <v>131</v>
      </c>
      <c r="I2979" s="2" t="n">
        <v>12</v>
      </c>
      <c r="J2979" s="4" t="n">
        <v>610</v>
      </c>
      <c r="K2979" s="4" t="n">
        <v>357</v>
      </c>
      <c r="L2979" s="5" t="s">
        <v>2560</v>
      </c>
      <c r="Q2979" s="3" t="s">
        <v>2563</v>
      </c>
      <c r="R2979" s="9" t="n">
        <v>37860.6298611111</v>
      </c>
      <c r="S2979" s="10" t="n">
        <v>8097.1</v>
      </c>
    </row>
    <row r="2980" customFormat="false" ht="12.75" hidden="false" customHeight="false" outlineLevel="0" collapsed="false">
      <c r="B2980" s="2" t="n">
        <v>2001</v>
      </c>
      <c r="C2980" s="2" t="s">
        <v>956</v>
      </c>
      <c r="D2980" s="2" t="s">
        <v>957</v>
      </c>
      <c r="E2980" s="2" t="n">
        <v>7033</v>
      </c>
      <c r="F2980" s="3" t="s">
        <v>958</v>
      </c>
      <c r="G2980" s="2" t="s">
        <v>946</v>
      </c>
      <c r="H2980" s="2" t="s">
        <v>131</v>
      </c>
      <c r="I2980" s="2" t="n">
        <v>12</v>
      </c>
      <c r="J2980" s="4" t="n">
        <v>610</v>
      </c>
      <c r="K2980" s="4" t="n">
        <v>357</v>
      </c>
      <c r="L2980" s="5" t="s">
        <v>2562</v>
      </c>
      <c r="Q2980" s="3" t="s">
        <v>2563</v>
      </c>
      <c r="R2980" s="9" t="n">
        <v>37860.6298611111</v>
      </c>
      <c r="S2980" s="10" t="n">
        <v>8098.1</v>
      </c>
    </row>
    <row r="2981" customFormat="false" ht="12.75" hidden="false" customHeight="false" outlineLevel="0" collapsed="false">
      <c r="B2981" s="2" t="n">
        <v>2001</v>
      </c>
      <c r="C2981" s="2" t="s">
        <v>956</v>
      </c>
      <c r="D2981" s="2" t="s">
        <v>957</v>
      </c>
      <c r="E2981" s="2" t="n">
        <v>7033</v>
      </c>
      <c r="F2981" s="3" t="s">
        <v>958</v>
      </c>
      <c r="G2981" s="2" t="s">
        <v>946</v>
      </c>
      <c r="H2981" s="2" t="s">
        <v>131</v>
      </c>
      <c r="I2981" s="2" t="n">
        <v>12</v>
      </c>
      <c r="J2981" s="4" t="n">
        <v>610</v>
      </c>
      <c r="K2981" s="4" t="n">
        <v>357</v>
      </c>
      <c r="L2981" s="5" t="s">
        <v>2564</v>
      </c>
      <c r="Q2981" s="3" t="s">
        <v>2078</v>
      </c>
      <c r="R2981" s="9" t="n">
        <v>37860.6298611111</v>
      </c>
      <c r="S2981" s="10" t="n">
        <v>9899.1</v>
      </c>
    </row>
    <row r="2982" customFormat="false" ht="12.75" hidden="false" customHeight="false" outlineLevel="0" collapsed="false">
      <c r="B2982" s="2" t="n">
        <v>2001</v>
      </c>
      <c r="C2982" s="2" t="s">
        <v>956</v>
      </c>
      <c r="D2982" s="2" t="s">
        <v>957</v>
      </c>
      <c r="E2982" s="2" t="n">
        <v>7033</v>
      </c>
      <c r="F2982" s="3" t="s">
        <v>958</v>
      </c>
      <c r="G2982" s="2" t="s">
        <v>946</v>
      </c>
      <c r="H2982" s="2" t="s">
        <v>131</v>
      </c>
      <c r="I2982" s="2" t="n">
        <v>12</v>
      </c>
      <c r="J2982" s="4" t="n">
        <v>610</v>
      </c>
      <c r="K2982" s="4" t="n">
        <v>357</v>
      </c>
      <c r="L2982" s="5" t="s">
        <v>2528</v>
      </c>
      <c r="M2982" s="4" t="n">
        <v>8260</v>
      </c>
      <c r="N2982" s="4" t="n">
        <v>4814</v>
      </c>
      <c r="O2982" s="4" t="n">
        <v>2053</v>
      </c>
      <c r="P2982" s="4" t="n">
        <v>15127</v>
      </c>
      <c r="Q2982" s="3" t="s">
        <v>2565</v>
      </c>
      <c r="R2982" s="9" t="n">
        <v>37860.6298611111</v>
      </c>
      <c r="S2982" s="10" t="n">
        <v>9990.1</v>
      </c>
    </row>
    <row r="2983" customFormat="false" ht="12.75" hidden="false" customHeight="false" outlineLevel="0" collapsed="false">
      <c r="B2983" s="2" t="n">
        <v>2001</v>
      </c>
      <c r="C2983" s="2" t="s">
        <v>960</v>
      </c>
      <c r="D2983" s="2" t="s">
        <v>961</v>
      </c>
      <c r="E2983" s="2" t="n">
        <v>7050</v>
      </c>
      <c r="F2983" s="3" t="s">
        <v>962</v>
      </c>
      <c r="G2983" s="2" t="s">
        <v>946</v>
      </c>
      <c r="H2983" s="2" t="s">
        <v>131</v>
      </c>
      <c r="I2983" s="2" t="n">
        <v>12</v>
      </c>
      <c r="J2983" s="4" t="n">
        <v>2571</v>
      </c>
      <c r="K2983" s="4" t="n">
        <v>1182</v>
      </c>
      <c r="L2983" s="5" t="s">
        <v>2536</v>
      </c>
      <c r="Q2983" s="3" t="s">
        <v>2537</v>
      </c>
      <c r="R2983" s="9" t="n">
        <v>37860.6298611111</v>
      </c>
      <c r="S2983" s="10" t="n">
        <v>7700.1</v>
      </c>
    </row>
    <row r="2984" customFormat="false" ht="12.75" hidden="false" customHeight="false" outlineLevel="0" collapsed="false">
      <c r="B2984" s="2" t="n">
        <v>2001</v>
      </c>
      <c r="C2984" s="2" t="s">
        <v>960</v>
      </c>
      <c r="D2984" s="2" t="s">
        <v>961</v>
      </c>
      <c r="E2984" s="2" t="n">
        <v>7050</v>
      </c>
      <c r="F2984" s="3" t="s">
        <v>962</v>
      </c>
      <c r="G2984" s="2" t="s">
        <v>946</v>
      </c>
      <c r="H2984" s="2" t="s">
        <v>131</v>
      </c>
      <c r="I2984" s="2" t="n">
        <v>12</v>
      </c>
      <c r="J2984" s="4" t="n">
        <v>2571</v>
      </c>
      <c r="K2984" s="4" t="n">
        <v>1182</v>
      </c>
      <c r="L2984" s="5" t="s">
        <v>2538</v>
      </c>
      <c r="M2984" s="4" t="n">
        <v>37518</v>
      </c>
      <c r="N2984" s="4" t="n">
        <v>18666</v>
      </c>
      <c r="O2984" s="4" t="n">
        <v>33382</v>
      </c>
      <c r="P2984" s="4" t="n">
        <v>89566</v>
      </c>
      <c r="Q2984" s="3" t="s">
        <v>2539</v>
      </c>
      <c r="R2984" s="9" t="n">
        <v>37860.6298611111</v>
      </c>
      <c r="S2984" s="10" t="n">
        <v>7900.1</v>
      </c>
    </row>
    <row r="2985" customFormat="false" ht="12.75" hidden="false" customHeight="false" outlineLevel="0" collapsed="false">
      <c r="B2985" s="2" t="n">
        <v>2001</v>
      </c>
      <c r="C2985" s="2" t="s">
        <v>960</v>
      </c>
      <c r="D2985" s="2" t="s">
        <v>961</v>
      </c>
      <c r="E2985" s="2" t="n">
        <v>7050</v>
      </c>
      <c r="F2985" s="3" t="s">
        <v>962</v>
      </c>
      <c r="G2985" s="2" t="s">
        <v>946</v>
      </c>
      <c r="H2985" s="2" t="s">
        <v>131</v>
      </c>
      <c r="I2985" s="2" t="n">
        <v>12</v>
      </c>
      <c r="J2985" s="4" t="n">
        <v>2571</v>
      </c>
      <c r="K2985" s="4" t="n">
        <v>1182</v>
      </c>
      <c r="L2985" s="5" t="s">
        <v>2540</v>
      </c>
      <c r="Q2985" s="3" t="s">
        <v>2541</v>
      </c>
      <c r="R2985" s="9" t="n">
        <v>37860.6298611111</v>
      </c>
      <c r="S2985" s="10" t="n">
        <v>8005.1</v>
      </c>
    </row>
    <row r="2986" customFormat="false" ht="12.75" hidden="false" customHeight="false" outlineLevel="0" collapsed="false">
      <c r="B2986" s="2" t="n">
        <v>2001</v>
      </c>
      <c r="C2986" s="2" t="s">
        <v>960</v>
      </c>
      <c r="D2986" s="2" t="s">
        <v>961</v>
      </c>
      <c r="E2986" s="2" t="n">
        <v>7050</v>
      </c>
      <c r="F2986" s="3" t="s">
        <v>962</v>
      </c>
      <c r="G2986" s="2" t="s">
        <v>946</v>
      </c>
      <c r="H2986" s="2" t="s">
        <v>131</v>
      </c>
      <c r="I2986" s="2" t="n">
        <v>12</v>
      </c>
      <c r="J2986" s="4" t="n">
        <v>2571</v>
      </c>
      <c r="K2986" s="4" t="n">
        <v>1182</v>
      </c>
      <c r="L2986" s="5" t="s">
        <v>2542</v>
      </c>
      <c r="Q2986" s="3" t="s">
        <v>2543</v>
      </c>
      <c r="R2986" s="9" t="n">
        <v>37860.6298611111</v>
      </c>
      <c r="S2986" s="10" t="n">
        <v>8010.1</v>
      </c>
    </row>
    <row r="2987" customFormat="false" ht="12.75" hidden="false" customHeight="false" outlineLevel="0" collapsed="false">
      <c r="B2987" s="2" t="n">
        <v>2001</v>
      </c>
      <c r="C2987" s="2" t="s">
        <v>960</v>
      </c>
      <c r="D2987" s="2" t="s">
        <v>961</v>
      </c>
      <c r="E2987" s="2" t="n">
        <v>7050</v>
      </c>
      <c r="F2987" s="3" t="s">
        <v>962</v>
      </c>
      <c r="G2987" s="2" t="s">
        <v>946</v>
      </c>
      <c r="H2987" s="2" t="s">
        <v>131</v>
      </c>
      <c r="I2987" s="2" t="n">
        <v>12</v>
      </c>
      <c r="J2987" s="4" t="n">
        <v>2571</v>
      </c>
      <c r="K2987" s="4" t="n">
        <v>1182</v>
      </c>
      <c r="L2987" s="5" t="s">
        <v>2544</v>
      </c>
      <c r="Q2987" s="3" t="s">
        <v>2545</v>
      </c>
      <c r="R2987" s="9" t="n">
        <v>37860.6298611111</v>
      </c>
      <c r="S2987" s="10" t="n">
        <v>8015.1</v>
      </c>
    </row>
    <row r="2988" customFormat="false" ht="12.75" hidden="false" customHeight="false" outlineLevel="0" collapsed="false">
      <c r="B2988" s="2" t="n">
        <v>2001</v>
      </c>
      <c r="C2988" s="2" t="s">
        <v>960</v>
      </c>
      <c r="D2988" s="2" t="s">
        <v>961</v>
      </c>
      <c r="E2988" s="2" t="n">
        <v>7050</v>
      </c>
      <c r="F2988" s="3" t="s">
        <v>962</v>
      </c>
      <c r="G2988" s="2" t="s">
        <v>946</v>
      </c>
      <c r="H2988" s="2" t="s">
        <v>131</v>
      </c>
      <c r="I2988" s="2" t="n">
        <v>12</v>
      </c>
      <c r="J2988" s="4" t="n">
        <v>2571</v>
      </c>
      <c r="K2988" s="4" t="n">
        <v>1182</v>
      </c>
      <c r="L2988" s="5" t="s">
        <v>2546</v>
      </c>
      <c r="Q2988" s="3" t="s">
        <v>2547</v>
      </c>
      <c r="R2988" s="9" t="n">
        <v>37860.6298611111</v>
      </c>
      <c r="S2988" s="10" t="n">
        <v>8020.1</v>
      </c>
    </row>
    <row r="2989" customFormat="false" ht="12.75" hidden="false" customHeight="false" outlineLevel="0" collapsed="false">
      <c r="B2989" s="2" t="n">
        <v>2001</v>
      </c>
      <c r="C2989" s="2" t="s">
        <v>960</v>
      </c>
      <c r="D2989" s="2" t="s">
        <v>961</v>
      </c>
      <c r="E2989" s="2" t="n">
        <v>7050</v>
      </c>
      <c r="F2989" s="3" t="s">
        <v>962</v>
      </c>
      <c r="G2989" s="2" t="s">
        <v>946</v>
      </c>
      <c r="H2989" s="2" t="s">
        <v>131</v>
      </c>
      <c r="I2989" s="2" t="n">
        <v>12</v>
      </c>
      <c r="J2989" s="4" t="n">
        <v>2571</v>
      </c>
      <c r="K2989" s="4" t="n">
        <v>1182</v>
      </c>
      <c r="L2989" s="5" t="s">
        <v>2548</v>
      </c>
      <c r="Q2989" s="3" t="s">
        <v>2549</v>
      </c>
      <c r="R2989" s="9" t="n">
        <v>37860.6298611111</v>
      </c>
      <c r="S2989" s="10" t="n">
        <v>8030.1</v>
      </c>
    </row>
    <row r="2990" customFormat="false" ht="12.75" hidden="false" customHeight="false" outlineLevel="0" collapsed="false">
      <c r="B2990" s="2" t="n">
        <v>2001</v>
      </c>
      <c r="C2990" s="2" t="s">
        <v>960</v>
      </c>
      <c r="D2990" s="2" t="s">
        <v>961</v>
      </c>
      <c r="E2990" s="2" t="n">
        <v>7050</v>
      </c>
      <c r="F2990" s="3" t="s">
        <v>962</v>
      </c>
      <c r="G2990" s="2" t="s">
        <v>946</v>
      </c>
      <c r="H2990" s="2" t="s">
        <v>131</v>
      </c>
      <c r="I2990" s="2" t="n">
        <v>12</v>
      </c>
      <c r="J2990" s="4" t="n">
        <v>2571</v>
      </c>
      <c r="K2990" s="4" t="n">
        <v>1182</v>
      </c>
      <c r="L2990" s="5" t="s">
        <v>2550</v>
      </c>
      <c r="Q2990" s="3" t="s">
        <v>2551</v>
      </c>
      <c r="R2990" s="9" t="n">
        <v>37860.6298611111</v>
      </c>
      <c r="S2990" s="10" t="n">
        <v>8035.1</v>
      </c>
    </row>
    <row r="2991" customFormat="false" ht="12.75" hidden="false" customHeight="false" outlineLevel="0" collapsed="false">
      <c r="B2991" s="2" t="n">
        <v>2001</v>
      </c>
      <c r="C2991" s="2" t="s">
        <v>960</v>
      </c>
      <c r="D2991" s="2" t="s">
        <v>961</v>
      </c>
      <c r="E2991" s="2" t="n">
        <v>7050</v>
      </c>
      <c r="F2991" s="3" t="s">
        <v>962</v>
      </c>
      <c r="G2991" s="2" t="s">
        <v>946</v>
      </c>
      <c r="H2991" s="2" t="s">
        <v>131</v>
      </c>
      <c r="I2991" s="2" t="n">
        <v>12</v>
      </c>
      <c r="J2991" s="4" t="n">
        <v>2571</v>
      </c>
      <c r="K2991" s="4" t="n">
        <v>1182</v>
      </c>
      <c r="L2991" s="5" t="s">
        <v>2552</v>
      </c>
      <c r="Q2991" s="3" t="s">
        <v>2553</v>
      </c>
      <c r="R2991" s="9" t="n">
        <v>37860.6298611111</v>
      </c>
      <c r="S2991" s="10" t="n">
        <v>8040.1</v>
      </c>
    </row>
    <row r="2992" customFormat="false" ht="12.75" hidden="false" customHeight="false" outlineLevel="0" collapsed="false">
      <c r="B2992" s="2" t="n">
        <v>2001</v>
      </c>
      <c r="C2992" s="2" t="s">
        <v>960</v>
      </c>
      <c r="D2992" s="2" t="s">
        <v>961</v>
      </c>
      <c r="E2992" s="2" t="n">
        <v>7050</v>
      </c>
      <c r="F2992" s="3" t="s">
        <v>962</v>
      </c>
      <c r="G2992" s="2" t="s">
        <v>946</v>
      </c>
      <c r="H2992" s="2" t="s">
        <v>131</v>
      </c>
      <c r="I2992" s="2" t="n">
        <v>12</v>
      </c>
      <c r="J2992" s="4" t="n">
        <v>2571</v>
      </c>
      <c r="K2992" s="4" t="n">
        <v>1182</v>
      </c>
      <c r="L2992" s="5" t="s">
        <v>2554</v>
      </c>
      <c r="M2992" s="4" t="n">
        <v>5577</v>
      </c>
      <c r="N2992" s="4" t="n">
        <v>1619</v>
      </c>
      <c r="O2992" s="4" t="n">
        <v>3340</v>
      </c>
      <c r="P2992" s="4" t="n">
        <v>10536</v>
      </c>
      <c r="Q2992" s="3" t="s">
        <v>2555</v>
      </c>
      <c r="R2992" s="9" t="n">
        <v>37860.6298611111</v>
      </c>
      <c r="S2992" s="10" t="n">
        <v>8045.1</v>
      </c>
    </row>
    <row r="2993" customFormat="false" ht="12.75" hidden="false" customHeight="false" outlineLevel="0" collapsed="false">
      <c r="B2993" s="2" t="n">
        <v>2001</v>
      </c>
      <c r="C2993" s="2" t="s">
        <v>960</v>
      </c>
      <c r="D2993" s="2" t="s">
        <v>961</v>
      </c>
      <c r="E2993" s="2" t="n">
        <v>7050</v>
      </c>
      <c r="F2993" s="3" t="s">
        <v>962</v>
      </c>
      <c r="G2993" s="2" t="s">
        <v>946</v>
      </c>
      <c r="H2993" s="2" t="s">
        <v>131</v>
      </c>
      <c r="I2993" s="2" t="n">
        <v>12</v>
      </c>
      <c r="J2993" s="4" t="n">
        <v>2571</v>
      </c>
      <c r="K2993" s="4" t="n">
        <v>1182</v>
      </c>
      <c r="L2993" s="5" t="s">
        <v>2556</v>
      </c>
      <c r="M2993" s="4" t="n">
        <v>91037</v>
      </c>
      <c r="N2993" s="4" t="n">
        <v>16534</v>
      </c>
      <c r="P2993" s="4" t="n">
        <v>107571</v>
      </c>
      <c r="Q2993" s="3" t="s">
        <v>2557</v>
      </c>
      <c r="R2993" s="9" t="n">
        <v>37860.6298611111</v>
      </c>
      <c r="S2993" s="10" t="n">
        <v>8050.1</v>
      </c>
    </row>
    <row r="2994" customFormat="false" ht="12.75" hidden="false" customHeight="false" outlineLevel="0" collapsed="false">
      <c r="B2994" s="2" t="n">
        <v>2001</v>
      </c>
      <c r="C2994" s="2" t="s">
        <v>960</v>
      </c>
      <c r="D2994" s="2" t="s">
        <v>961</v>
      </c>
      <c r="E2994" s="2" t="n">
        <v>7050</v>
      </c>
      <c r="F2994" s="3" t="s">
        <v>962</v>
      </c>
      <c r="G2994" s="2" t="s">
        <v>946</v>
      </c>
      <c r="H2994" s="2" t="s">
        <v>131</v>
      </c>
      <c r="I2994" s="2" t="n">
        <v>12</v>
      </c>
      <c r="J2994" s="4" t="n">
        <v>2571</v>
      </c>
      <c r="K2994" s="4" t="n">
        <v>1182</v>
      </c>
      <c r="L2994" s="5" t="s">
        <v>2558</v>
      </c>
      <c r="Q2994" s="3" t="s">
        <v>2559</v>
      </c>
      <c r="R2994" s="9" t="n">
        <v>37860.6298611111</v>
      </c>
      <c r="S2994" s="10" t="n">
        <v>8055.1</v>
      </c>
    </row>
    <row r="2995" customFormat="false" ht="12.75" hidden="false" customHeight="false" outlineLevel="0" collapsed="false">
      <c r="B2995" s="2" t="n">
        <v>2001</v>
      </c>
      <c r="C2995" s="2" t="s">
        <v>960</v>
      </c>
      <c r="D2995" s="2" t="s">
        <v>961</v>
      </c>
      <c r="E2995" s="2" t="n">
        <v>7050</v>
      </c>
      <c r="F2995" s="3" t="s">
        <v>962</v>
      </c>
      <c r="G2995" s="2" t="s">
        <v>946</v>
      </c>
      <c r="H2995" s="2" t="s">
        <v>131</v>
      </c>
      <c r="I2995" s="2" t="n">
        <v>12</v>
      </c>
      <c r="J2995" s="4" t="n">
        <v>2571</v>
      </c>
      <c r="K2995" s="4" t="n">
        <v>1182</v>
      </c>
      <c r="L2995" s="5" t="s">
        <v>2560</v>
      </c>
      <c r="Q2995" s="3" t="s">
        <v>2563</v>
      </c>
      <c r="R2995" s="9" t="n">
        <v>37860.6298611111</v>
      </c>
      <c r="S2995" s="10" t="n">
        <v>8097.1</v>
      </c>
    </row>
    <row r="2996" customFormat="false" ht="12.75" hidden="false" customHeight="false" outlineLevel="0" collapsed="false">
      <c r="B2996" s="2" t="n">
        <v>2001</v>
      </c>
      <c r="C2996" s="2" t="s">
        <v>960</v>
      </c>
      <c r="D2996" s="2" t="s">
        <v>961</v>
      </c>
      <c r="E2996" s="2" t="n">
        <v>7050</v>
      </c>
      <c r="F2996" s="3" t="s">
        <v>962</v>
      </c>
      <c r="G2996" s="2" t="s">
        <v>946</v>
      </c>
      <c r="H2996" s="2" t="s">
        <v>131</v>
      </c>
      <c r="I2996" s="2" t="n">
        <v>12</v>
      </c>
      <c r="J2996" s="4" t="n">
        <v>2571</v>
      </c>
      <c r="K2996" s="4" t="n">
        <v>1182</v>
      </c>
      <c r="L2996" s="5" t="s">
        <v>2562</v>
      </c>
      <c r="Q2996" s="3" t="s">
        <v>2563</v>
      </c>
      <c r="R2996" s="9" t="n">
        <v>37860.6298611111</v>
      </c>
      <c r="S2996" s="10" t="n">
        <v>8098.1</v>
      </c>
    </row>
    <row r="2997" customFormat="false" ht="12.75" hidden="false" customHeight="false" outlineLevel="0" collapsed="false">
      <c r="B2997" s="2" t="n">
        <v>2001</v>
      </c>
      <c r="C2997" s="2" t="s">
        <v>960</v>
      </c>
      <c r="D2997" s="2" t="s">
        <v>961</v>
      </c>
      <c r="E2997" s="2" t="n">
        <v>7050</v>
      </c>
      <c r="F2997" s="3" t="s">
        <v>962</v>
      </c>
      <c r="G2997" s="2" t="s">
        <v>946</v>
      </c>
      <c r="H2997" s="2" t="s">
        <v>131</v>
      </c>
      <c r="I2997" s="2" t="n">
        <v>12</v>
      </c>
      <c r="J2997" s="4" t="n">
        <v>2571</v>
      </c>
      <c r="K2997" s="4" t="n">
        <v>1182</v>
      </c>
      <c r="L2997" s="5" t="s">
        <v>2564</v>
      </c>
      <c r="M2997" s="4" t="n">
        <v>96614</v>
      </c>
      <c r="N2997" s="4" t="n">
        <v>18153</v>
      </c>
      <c r="O2997" s="4" t="n">
        <v>3340</v>
      </c>
      <c r="P2997" s="4" t="n">
        <v>118107</v>
      </c>
      <c r="Q2997" s="3" t="s">
        <v>2078</v>
      </c>
      <c r="R2997" s="9" t="n">
        <v>37860.6298611111</v>
      </c>
      <c r="S2997" s="10" t="n">
        <v>9899.1</v>
      </c>
    </row>
    <row r="2998" customFormat="false" ht="12.75" hidden="false" customHeight="false" outlineLevel="0" collapsed="false">
      <c r="B2998" s="2" t="n">
        <v>2001</v>
      </c>
      <c r="C2998" s="2" t="s">
        <v>960</v>
      </c>
      <c r="D2998" s="2" t="s">
        <v>961</v>
      </c>
      <c r="E2998" s="2" t="n">
        <v>7050</v>
      </c>
      <c r="F2998" s="3" t="s">
        <v>962</v>
      </c>
      <c r="G2998" s="2" t="s">
        <v>946</v>
      </c>
      <c r="H2998" s="2" t="s">
        <v>131</v>
      </c>
      <c r="I2998" s="2" t="n">
        <v>12</v>
      </c>
      <c r="J2998" s="4" t="n">
        <v>2571</v>
      </c>
      <c r="K2998" s="4" t="n">
        <v>1182</v>
      </c>
      <c r="L2998" s="5" t="s">
        <v>2528</v>
      </c>
      <c r="M2998" s="4" t="n">
        <v>134132</v>
      </c>
      <c r="N2998" s="4" t="n">
        <v>36819</v>
      </c>
      <c r="O2998" s="4" t="n">
        <v>36722</v>
      </c>
      <c r="P2998" s="4" t="n">
        <v>207673</v>
      </c>
      <c r="Q2998" s="3" t="s">
        <v>2565</v>
      </c>
      <c r="R2998" s="9" t="n">
        <v>37860.6298611111</v>
      </c>
      <c r="S2998" s="10" t="n">
        <v>9990.1</v>
      </c>
    </row>
    <row r="2999" customFormat="false" ht="12.75" hidden="false" customHeight="false" outlineLevel="0" collapsed="false">
      <c r="B2999" s="2" t="n">
        <v>2001</v>
      </c>
      <c r="C2999" s="2" t="s">
        <v>964</v>
      </c>
      <c r="D2999" s="2" t="s">
        <v>965</v>
      </c>
      <c r="E2999" s="2" t="n">
        <v>7006</v>
      </c>
      <c r="F2999" s="3" t="s">
        <v>966</v>
      </c>
      <c r="G2999" s="2" t="s">
        <v>946</v>
      </c>
      <c r="H2999" s="2" t="s">
        <v>131</v>
      </c>
      <c r="I2999" s="2" t="n">
        <v>12</v>
      </c>
      <c r="J2999" s="4" t="n">
        <v>7261</v>
      </c>
      <c r="K2999" s="4" t="n">
        <v>2910</v>
      </c>
      <c r="L2999" s="5" t="s">
        <v>2536</v>
      </c>
      <c r="Q2999" s="3" t="s">
        <v>2537</v>
      </c>
      <c r="R2999" s="9" t="n">
        <v>37860.6284722222</v>
      </c>
      <c r="S2999" s="10" t="n">
        <v>7700.1</v>
      </c>
    </row>
    <row r="3000" customFormat="false" ht="12.75" hidden="false" customHeight="false" outlineLevel="0" collapsed="false">
      <c r="B3000" s="2" t="n">
        <v>2001</v>
      </c>
      <c r="C3000" s="2" t="s">
        <v>964</v>
      </c>
      <c r="D3000" s="2" t="s">
        <v>965</v>
      </c>
      <c r="E3000" s="2" t="n">
        <v>7006</v>
      </c>
      <c r="F3000" s="3" t="s">
        <v>966</v>
      </c>
      <c r="G3000" s="2" t="s">
        <v>946</v>
      </c>
      <c r="H3000" s="2" t="s">
        <v>131</v>
      </c>
      <c r="I3000" s="2" t="n">
        <v>12</v>
      </c>
      <c r="J3000" s="4" t="n">
        <v>7261</v>
      </c>
      <c r="K3000" s="4" t="n">
        <v>2910</v>
      </c>
      <c r="L3000" s="5" t="s">
        <v>2538</v>
      </c>
      <c r="M3000" s="4" t="n">
        <v>4994</v>
      </c>
      <c r="N3000" s="4" t="n">
        <v>3881</v>
      </c>
      <c r="O3000" s="4" t="n">
        <v>4852</v>
      </c>
      <c r="P3000" s="4" t="n">
        <v>13728</v>
      </c>
      <c r="Q3000" s="3" t="s">
        <v>2539</v>
      </c>
      <c r="R3000" s="9" t="n">
        <v>37860.6284722222</v>
      </c>
      <c r="S3000" s="10" t="n">
        <v>7900.1</v>
      </c>
    </row>
    <row r="3001" customFormat="false" ht="12.75" hidden="false" customHeight="false" outlineLevel="0" collapsed="false">
      <c r="B3001" s="2" t="n">
        <v>2001</v>
      </c>
      <c r="C3001" s="2" t="s">
        <v>964</v>
      </c>
      <c r="D3001" s="2" t="s">
        <v>965</v>
      </c>
      <c r="E3001" s="2" t="n">
        <v>7006</v>
      </c>
      <c r="F3001" s="3" t="s">
        <v>966</v>
      </c>
      <c r="G3001" s="2" t="s">
        <v>946</v>
      </c>
      <c r="H3001" s="2" t="s">
        <v>131</v>
      </c>
      <c r="I3001" s="2" t="n">
        <v>12</v>
      </c>
      <c r="J3001" s="4" t="n">
        <v>7261</v>
      </c>
      <c r="K3001" s="4" t="n">
        <v>2910</v>
      </c>
      <c r="L3001" s="5" t="s">
        <v>2540</v>
      </c>
      <c r="Q3001" s="3" t="s">
        <v>2541</v>
      </c>
      <c r="R3001" s="9" t="n">
        <v>37860.6284722222</v>
      </c>
      <c r="S3001" s="10" t="n">
        <v>8005.1</v>
      </c>
    </row>
    <row r="3002" customFormat="false" ht="12.75" hidden="false" customHeight="false" outlineLevel="0" collapsed="false">
      <c r="B3002" s="2" t="n">
        <v>2001</v>
      </c>
      <c r="C3002" s="2" t="s">
        <v>964</v>
      </c>
      <c r="D3002" s="2" t="s">
        <v>965</v>
      </c>
      <c r="E3002" s="2" t="n">
        <v>7006</v>
      </c>
      <c r="F3002" s="3" t="s">
        <v>966</v>
      </c>
      <c r="G3002" s="2" t="s">
        <v>946</v>
      </c>
      <c r="H3002" s="2" t="s">
        <v>131</v>
      </c>
      <c r="I3002" s="2" t="n">
        <v>12</v>
      </c>
      <c r="J3002" s="4" t="n">
        <v>7261</v>
      </c>
      <c r="K3002" s="4" t="n">
        <v>2910</v>
      </c>
      <c r="L3002" s="5" t="s">
        <v>2542</v>
      </c>
      <c r="Q3002" s="3" t="s">
        <v>2543</v>
      </c>
      <c r="R3002" s="9" t="n">
        <v>37860.6284722222</v>
      </c>
      <c r="S3002" s="10" t="n">
        <v>8010.1</v>
      </c>
    </row>
    <row r="3003" customFormat="false" ht="12.75" hidden="false" customHeight="false" outlineLevel="0" collapsed="false">
      <c r="B3003" s="2" t="n">
        <v>2001</v>
      </c>
      <c r="C3003" s="2" t="s">
        <v>964</v>
      </c>
      <c r="D3003" s="2" t="s">
        <v>965</v>
      </c>
      <c r="E3003" s="2" t="n">
        <v>7006</v>
      </c>
      <c r="F3003" s="3" t="s">
        <v>966</v>
      </c>
      <c r="G3003" s="2" t="s">
        <v>946</v>
      </c>
      <c r="H3003" s="2" t="s">
        <v>131</v>
      </c>
      <c r="I3003" s="2" t="n">
        <v>12</v>
      </c>
      <c r="J3003" s="4" t="n">
        <v>7261</v>
      </c>
      <c r="K3003" s="4" t="n">
        <v>2910</v>
      </c>
      <c r="L3003" s="5" t="s">
        <v>2544</v>
      </c>
      <c r="Q3003" s="3" t="s">
        <v>2545</v>
      </c>
      <c r="R3003" s="9" t="n">
        <v>37860.6284722222</v>
      </c>
      <c r="S3003" s="10" t="n">
        <v>8015.1</v>
      </c>
    </row>
    <row r="3004" customFormat="false" ht="12.75" hidden="false" customHeight="false" outlineLevel="0" collapsed="false">
      <c r="B3004" s="2" t="n">
        <v>2001</v>
      </c>
      <c r="C3004" s="2" t="s">
        <v>964</v>
      </c>
      <c r="D3004" s="2" t="s">
        <v>965</v>
      </c>
      <c r="E3004" s="2" t="n">
        <v>7006</v>
      </c>
      <c r="F3004" s="3" t="s">
        <v>966</v>
      </c>
      <c r="G3004" s="2" t="s">
        <v>946</v>
      </c>
      <c r="H3004" s="2" t="s">
        <v>131</v>
      </c>
      <c r="I3004" s="2" t="n">
        <v>12</v>
      </c>
      <c r="J3004" s="4" t="n">
        <v>7261</v>
      </c>
      <c r="K3004" s="4" t="n">
        <v>2910</v>
      </c>
      <c r="L3004" s="5" t="s">
        <v>2546</v>
      </c>
      <c r="Q3004" s="3" t="s">
        <v>2547</v>
      </c>
      <c r="R3004" s="9" t="n">
        <v>37860.6284722222</v>
      </c>
      <c r="S3004" s="10" t="n">
        <v>8020.1</v>
      </c>
    </row>
    <row r="3005" customFormat="false" ht="12.75" hidden="false" customHeight="false" outlineLevel="0" collapsed="false">
      <c r="B3005" s="2" t="n">
        <v>2001</v>
      </c>
      <c r="C3005" s="2" t="s">
        <v>964</v>
      </c>
      <c r="D3005" s="2" t="s">
        <v>965</v>
      </c>
      <c r="E3005" s="2" t="n">
        <v>7006</v>
      </c>
      <c r="F3005" s="3" t="s">
        <v>966</v>
      </c>
      <c r="G3005" s="2" t="s">
        <v>946</v>
      </c>
      <c r="H3005" s="2" t="s">
        <v>131</v>
      </c>
      <c r="I3005" s="2" t="n">
        <v>12</v>
      </c>
      <c r="J3005" s="4" t="n">
        <v>7261</v>
      </c>
      <c r="K3005" s="4" t="n">
        <v>2910</v>
      </c>
      <c r="L3005" s="5" t="s">
        <v>2548</v>
      </c>
      <c r="Q3005" s="3" t="s">
        <v>2549</v>
      </c>
      <c r="R3005" s="9" t="n">
        <v>37860.6284722222</v>
      </c>
      <c r="S3005" s="10" t="n">
        <v>8030.1</v>
      </c>
    </row>
    <row r="3006" customFormat="false" ht="12.75" hidden="false" customHeight="false" outlineLevel="0" collapsed="false">
      <c r="B3006" s="2" t="n">
        <v>2001</v>
      </c>
      <c r="C3006" s="2" t="s">
        <v>964</v>
      </c>
      <c r="D3006" s="2" t="s">
        <v>965</v>
      </c>
      <c r="E3006" s="2" t="n">
        <v>7006</v>
      </c>
      <c r="F3006" s="3" t="s">
        <v>966</v>
      </c>
      <c r="G3006" s="2" t="s">
        <v>946</v>
      </c>
      <c r="H3006" s="2" t="s">
        <v>131</v>
      </c>
      <c r="I3006" s="2" t="n">
        <v>12</v>
      </c>
      <c r="J3006" s="4" t="n">
        <v>7261</v>
      </c>
      <c r="K3006" s="4" t="n">
        <v>2910</v>
      </c>
      <c r="L3006" s="5" t="s">
        <v>2550</v>
      </c>
      <c r="Q3006" s="3" t="s">
        <v>2551</v>
      </c>
      <c r="R3006" s="9" t="n">
        <v>37860.6284722222</v>
      </c>
      <c r="S3006" s="10" t="n">
        <v>8035.1</v>
      </c>
    </row>
    <row r="3007" customFormat="false" ht="12.75" hidden="false" customHeight="false" outlineLevel="0" collapsed="false">
      <c r="B3007" s="2" t="n">
        <v>2001</v>
      </c>
      <c r="C3007" s="2" t="s">
        <v>964</v>
      </c>
      <c r="D3007" s="2" t="s">
        <v>965</v>
      </c>
      <c r="E3007" s="2" t="n">
        <v>7006</v>
      </c>
      <c r="F3007" s="3" t="s">
        <v>966</v>
      </c>
      <c r="G3007" s="2" t="s">
        <v>946</v>
      </c>
      <c r="H3007" s="2" t="s">
        <v>131</v>
      </c>
      <c r="I3007" s="2" t="n">
        <v>12</v>
      </c>
      <c r="J3007" s="4" t="n">
        <v>7261</v>
      </c>
      <c r="K3007" s="4" t="n">
        <v>2910</v>
      </c>
      <c r="L3007" s="5" t="s">
        <v>2552</v>
      </c>
      <c r="Q3007" s="3" t="s">
        <v>2553</v>
      </c>
      <c r="R3007" s="9" t="n">
        <v>37860.6284722222</v>
      </c>
      <c r="S3007" s="10" t="n">
        <v>8040.1</v>
      </c>
    </row>
    <row r="3008" customFormat="false" ht="12.75" hidden="false" customHeight="false" outlineLevel="0" collapsed="false">
      <c r="B3008" s="2" t="n">
        <v>2001</v>
      </c>
      <c r="C3008" s="2" t="s">
        <v>964</v>
      </c>
      <c r="D3008" s="2" t="s">
        <v>965</v>
      </c>
      <c r="E3008" s="2" t="n">
        <v>7006</v>
      </c>
      <c r="F3008" s="3" t="s">
        <v>966</v>
      </c>
      <c r="G3008" s="2" t="s">
        <v>946</v>
      </c>
      <c r="H3008" s="2" t="s">
        <v>131</v>
      </c>
      <c r="I3008" s="2" t="n">
        <v>12</v>
      </c>
      <c r="J3008" s="4" t="n">
        <v>7261</v>
      </c>
      <c r="K3008" s="4" t="n">
        <v>2910</v>
      </c>
      <c r="L3008" s="5" t="s">
        <v>2554</v>
      </c>
      <c r="Q3008" s="3" t="s">
        <v>2555</v>
      </c>
      <c r="R3008" s="9" t="n">
        <v>37860.6284722222</v>
      </c>
      <c r="S3008" s="10" t="n">
        <v>8045.1</v>
      </c>
    </row>
    <row r="3009" customFormat="false" ht="12.75" hidden="false" customHeight="false" outlineLevel="0" collapsed="false">
      <c r="B3009" s="2" t="n">
        <v>2001</v>
      </c>
      <c r="C3009" s="2" t="s">
        <v>964</v>
      </c>
      <c r="D3009" s="2" t="s">
        <v>965</v>
      </c>
      <c r="E3009" s="2" t="n">
        <v>7006</v>
      </c>
      <c r="F3009" s="3" t="s">
        <v>966</v>
      </c>
      <c r="G3009" s="2" t="s">
        <v>946</v>
      </c>
      <c r="H3009" s="2" t="s">
        <v>131</v>
      </c>
      <c r="I3009" s="2" t="n">
        <v>12</v>
      </c>
      <c r="J3009" s="4" t="n">
        <v>7261</v>
      </c>
      <c r="K3009" s="4" t="n">
        <v>2910</v>
      </c>
      <c r="L3009" s="5" t="s">
        <v>2556</v>
      </c>
      <c r="Q3009" s="3" t="s">
        <v>2557</v>
      </c>
      <c r="R3009" s="9" t="n">
        <v>37860.6284722222</v>
      </c>
      <c r="S3009" s="10" t="n">
        <v>8050.1</v>
      </c>
    </row>
    <row r="3010" customFormat="false" ht="12.75" hidden="false" customHeight="false" outlineLevel="0" collapsed="false">
      <c r="B3010" s="2" t="n">
        <v>2001</v>
      </c>
      <c r="C3010" s="2" t="s">
        <v>964</v>
      </c>
      <c r="D3010" s="2" t="s">
        <v>965</v>
      </c>
      <c r="E3010" s="2" t="n">
        <v>7006</v>
      </c>
      <c r="F3010" s="3" t="s">
        <v>966</v>
      </c>
      <c r="G3010" s="2" t="s">
        <v>946</v>
      </c>
      <c r="H3010" s="2" t="s">
        <v>131</v>
      </c>
      <c r="I3010" s="2" t="n">
        <v>12</v>
      </c>
      <c r="J3010" s="4" t="n">
        <v>7261</v>
      </c>
      <c r="K3010" s="4" t="n">
        <v>2910</v>
      </c>
      <c r="L3010" s="5" t="s">
        <v>2558</v>
      </c>
      <c r="Q3010" s="3" t="s">
        <v>2559</v>
      </c>
      <c r="R3010" s="9" t="n">
        <v>37860.6284722222</v>
      </c>
      <c r="S3010" s="10" t="n">
        <v>8055.1</v>
      </c>
    </row>
    <row r="3011" customFormat="false" ht="12.75" hidden="false" customHeight="false" outlineLevel="0" collapsed="false">
      <c r="B3011" s="2" t="n">
        <v>2001</v>
      </c>
      <c r="C3011" s="2" t="s">
        <v>964</v>
      </c>
      <c r="D3011" s="2" t="s">
        <v>965</v>
      </c>
      <c r="E3011" s="2" t="n">
        <v>7006</v>
      </c>
      <c r="F3011" s="3" t="s">
        <v>966</v>
      </c>
      <c r="G3011" s="2" t="s">
        <v>946</v>
      </c>
      <c r="H3011" s="2" t="s">
        <v>131</v>
      </c>
      <c r="I3011" s="2" t="n">
        <v>12</v>
      </c>
      <c r="J3011" s="4" t="n">
        <v>7261</v>
      </c>
      <c r="K3011" s="4" t="n">
        <v>2910</v>
      </c>
      <c r="L3011" s="5" t="s">
        <v>2560</v>
      </c>
      <c r="Q3011" s="3" t="s">
        <v>2563</v>
      </c>
      <c r="R3011" s="9" t="n">
        <v>37860.6284722222</v>
      </c>
      <c r="S3011" s="10" t="n">
        <v>8097.1</v>
      </c>
    </row>
    <row r="3012" customFormat="false" ht="12.75" hidden="false" customHeight="false" outlineLevel="0" collapsed="false">
      <c r="B3012" s="2" t="n">
        <v>2001</v>
      </c>
      <c r="C3012" s="2" t="s">
        <v>964</v>
      </c>
      <c r="D3012" s="2" t="s">
        <v>965</v>
      </c>
      <c r="E3012" s="2" t="n">
        <v>7006</v>
      </c>
      <c r="F3012" s="3" t="s">
        <v>966</v>
      </c>
      <c r="G3012" s="2" t="s">
        <v>946</v>
      </c>
      <c r="H3012" s="2" t="s">
        <v>131</v>
      </c>
      <c r="I3012" s="2" t="n">
        <v>12</v>
      </c>
      <c r="J3012" s="4" t="n">
        <v>7261</v>
      </c>
      <c r="K3012" s="4" t="n">
        <v>2910</v>
      </c>
      <c r="L3012" s="5" t="s">
        <v>2562</v>
      </c>
      <c r="Q3012" s="3" t="s">
        <v>2563</v>
      </c>
      <c r="R3012" s="9" t="n">
        <v>37860.6284722222</v>
      </c>
      <c r="S3012" s="10" t="n">
        <v>8098.1</v>
      </c>
    </row>
    <row r="3013" customFormat="false" ht="12.75" hidden="false" customHeight="false" outlineLevel="0" collapsed="false">
      <c r="B3013" s="2" t="n">
        <v>2001</v>
      </c>
      <c r="C3013" s="2" t="s">
        <v>964</v>
      </c>
      <c r="D3013" s="2" t="s">
        <v>965</v>
      </c>
      <c r="E3013" s="2" t="n">
        <v>7006</v>
      </c>
      <c r="F3013" s="3" t="s">
        <v>966</v>
      </c>
      <c r="G3013" s="2" t="s">
        <v>946</v>
      </c>
      <c r="H3013" s="2" t="s">
        <v>131</v>
      </c>
      <c r="I3013" s="2" t="n">
        <v>12</v>
      </c>
      <c r="J3013" s="4" t="n">
        <v>7261</v>
      </c>
      <c r="K3013" s="4" t="n">
        <v>2910</v>
      </c>
      <c r="L3013" s="5" t="s">
        <v>2564</v>
      </c>
      <c r="Q3013" s="3" t="s">
        <v>2078</v>
      </c>
      <c r="R3013" s="9" t="n">
        <v>37860.6284722222</v>
      </c>
      <c r="S3013" s="10" t="n">
        <v>9899.1</v>
      </c>
    </row>
    <row r="3014" customFormat="false" ht="12.75" hidden="false" customHeight="false" outlineLevel="0" collapsed="false">
      <c r="B3014" s="2" t="n">
        <v>2001</v>
      </c>
      <c r="C3014" s="2" t="s">
        <v>964</v>
      </c>
      <c r="D3014" s="2" t="s">
        <v>965</v>
      </c>
      <c r="E3014" s="2" t="n">
        <v>7006</v>
      </c>
      <c r="F3014" s="3" t="s">
        <v>966</v>
      </c>
      <c r="G3014" s="2" t="s">
        <v>946</v>
      </c>
      <c r="H3014" s="2" t="s">
        <v>131</v>
      </c>
      <c r="I3014" s="2" t="n">
        <v>12</v>
      </c>
      <c r="J3014" s="4" t="n">
        <v>7261</v>
      </c>
      <c r="K3014" s="4" t="n">
        <v>2910</v>
      </c>
      <c r="L3014" s="5" t="s">
        <v>2528</v>
      </c>
      <c r="M3014" s="4" t="n">
        <v>4994</v>
      </c>
      <c r="N3014" s="4" t="n">
        <v>3881</v>
      </c>
      <c r="O3014" s="4" t="n">
        <v>4852</v>
      </c>
      <c r="P3014" s="4" t="n">
        <v>13728</v>
      </c>
      <c r="Q3014" s="3" t="s">
        <v>2565</v>
      </c>
      <c r="R3014" s="9" t="n">
        <v>37860.6284722222</v>
      </c>
      <c r="S3014" s="10" t="n">
        <v>9990.1</v>
      </c>
    </row>
    <row r="3015" customFormat="false" ht="12.75" hidden="false" customHeight="false" outlineLevel="0" collapsed="false">
      <c r="B3015" s="2" t="n">
        <v>2001</v>
      </c>
      <c r="C3015" s="2" t="s">
        <v>968</v>
      </c>
      <c r="D3015" s="2" t="s">
        <v>969</v>
      </c>
      <c r="E3015" s="2" t="n">
        <v>7017</v>
      </c>
      <c r="F3015" s="3" t="s">
        <v>970</v>
      </c>
      <c r="G3015" s="2" t="s">
        <v>946</v>
      </c>
      <c r="H3015" s="2" t="s">
        <v>131</v>
      </c>
      <c r="I3015" s="2" t="n">
        <v>12</v>
      </c>
      <c r="J3015" s="4" t="n">
        <v>2442</v>
      </c>
      <c r="K3015" s="4" t="n">
        <v>1163</v>
      </c>
      <c r="L3015" s="5" t="s">
        <v>2536</v>
      </c>
      <c r="Q3015" s="3" t="s">
        <v>2537</v>
      </c>
      <c r="R3015" s="9" t="n">
        <v>37860.6291666667</v>
      </c>
      <c r="S3015" s="10" t="n">
        <v>7700.1</v>
      </c>
    </row>
    <row r="3016" customFormat="false" ht="12.75" hidden="false" customHeight="false" outlineLevel="0" collapsed="false">
      <c r="B3016" s="2" t="n">
        <v>2001</v>
      </c>
      <c r="C3016" s="2" t="s">
        <v>968</v>
      </c>
      <c r="D3016" s="2" t="s">
        <v>969</v>
      </c>
      <c r="E3016" s="2" t="n">
        <v>7017</v>
      </c>
      <c r="F3016" s="3" t="s">
        <v>970</v>
      </c>
      <c r="G3016" s="2" t="s">
        <v>946</v>
      </c>
      <c r="H3016" s="2" t="s">
        <v>131</v>
      </c>
      <c r="I3016" s="2" t="n">
        <v>12</v>
      </c>
      <c r="J3016" s="4" t="n">
        <v>2442</v>
      </c>
      <c r="K3016" s="4" t="n">
        <v>1163</v>
      </c>
      <c r="L3016" s="5" t="s">
        <v>2538</v>
      </c>
      <c r="M3016" s="4" t="n">
        <v>112501</v>
      </c>
      <c r="N3016" s="4" t="n">
        <v>26457</v>
      </c>
      <c r="O3016" s="4" t="n">
        <v>1096</v>
      </c>
      <c r="P3016" s="4" t="n">
        <v>140054</v>
      </c>
      <c r="Q3016" s="3" t="s">
        <v>2539</v>
      </c>
      <c r="R3016" s="9" t="n">
        <v>37860.6291666667</v>
      </c>
      <c r="S3016" s="10" t="n">
        <v>7900.1</v>
      </c>
    </row>
    <row r="3017" customFormat="false" ht="12.75" hidden="false" customHeight="false" outlineLevel="0" collapsed="false">
      <c r="B3017" s="2" t="n">
        <v>2001</v>
      </c>
      <c r="C3017" s="2" t="s">
        <v>968</v>
      </c>
      <c r="D3017" s="2" t="s">
        <v>969</v>
      </c>
      <c r="E3017" s="2" t="n">
        <v>7017</v>
      </c>
      <c r="F3017" s="3" t="s">
        <v>970</v>
      </c>
      <c r="G3017" s="2" t="s">
        <v>946</v>
      </c>
      <c r="H3017" s="2" t="s">
        <v>131</v>
      </c>
      <c r="I3017" s="2" t="n">
        <v>12</v>
      </c>
      <c r="J3017" s="4" t="n">
        <v>2442</v>
      </c>
      <c r="K3017" s="4" t="n">
        <v>1163</v>
      </c>
      <c r="L3017" s="5" t="s">
        <v>2540</v>
      </c>
      <c r="Q3017" s="3" t="s">
        <v>2541</v>
      </c>
      <c r="R3017" s="9" t="n">
        <v>37860.6291666667</v>
      </c>
      <c r="S3017" s="10" t="n">
        <v>8005.1</v>
      </c>
    </row>
    <row r="3018" customFormat="false" ht="12.75" hidden="false" customHeight="false" outlineLevel="0" collapsed="false">
      <c r="B3018" s="2" t="n">
        <v>2001</v>
      </c>
      <c r="C3018" s="2" t="s">
        <v>968</v>
      </c>
      <c r="D3018" s="2" t="s">
        <v>969</v>
      </c>
      <c r="E3018" s="2" t="n">
        <v>7017</v>
      </c>
      <c r="F3018" s="3" t="s">
        <v>970</v>
      </c>
      <c r="G3018" s="2" t="s">
        <v>946</v>
      </c>
      <c r="H3018" s="2" t="s">
        <v>131</v>
      </c>
      <c r="I3018" s="2" t="n">
        <v>12</v>
      </c>
      <c r="J3018" s="4" t="n">
        <v>2442</v>
      </c>
      <c r="K3018" s="4" t="n">
        <v>1163</v>
      </c>
      <c r="L3018" s="5" t="s">
        <v>2542</v>
      </c>
      <c r="Q3018" s="3" t="s">
        <v>2543</v>
      </c>
      <c r="R3018" s="9" t="n">
        <v>37860.6291666667</v>
      </c>
      <c r="S3018" s="10" t="n">
        <v>8010.1</v>
      </c>
    </row>
    <row r="3019" customFormat="false" ht="12.75" hidden="false" customHeight="false" outlineLevel="0" collapsed="false">
      <c r="B3019" s="2" t="n">
        <v>2001</v>
      </c>
      <c r="C3019" s="2" t="s">
        <v>968</v>
      </c>
      <c r="D3019" s="2" t="s">
        <v>969</v>
      </c>
      <c r="E3019" s="2" t="n">
        <v>7017</v>
      </c>
      <c r="F3019" s="3" t="s">
        <v>970</v>
      </c>
      <c r="G3019" s="2" t="s">
        <v>946</v>
      </c>
      <c r="H3019" s="2" t="s">
        <v>131</v>
      </c>
      <c r="I3019" s="2" t="n">
        <v>12</v>
      </c>
      <c r="J3019" s="4" t="n">
        <v>2442</v>
      </c>
      <c r="K3019" s="4" t="n">
        <v>1163</v>
      </c>
      <c r="L3019" s="5" t="s">
        <v>2544</v>
      </c>
      <c r="Q3019" s="3" t="s">
        <v>2545</v>
      </c>
      <c r="R3019" s="9" t="n">
        <v>37860.6291666667</v>
      </c>
      <c r="S3019" s="10" t="n">
        <v>8015.1</v>
      </c>
    </row>
    <row r="3020" customFormat="false" ht="12.75" hidden="false" customHeight="false" outlineLevel="0" collapsed="false">
      <c r="B3020" s="2" t="n">
        <v>2001</v>
      </c>
      <c r="C3020" s="2" t="s">
        <v>968</v>
      </c>
      <c r="D3020" s="2" t="s">
        <v>969</v>
      </c>
      <c r="E3020" s="2" t="n">
        <v>7017</v>
      </c>
      <c r="F3020" s="3" t="s">
        <v>970</v>
      </c>
      <c r="G3020" s="2" t="s">
        <v>946</v>
      </c>
      <c r="H3020" s="2" t="s">
        <v>131</v>
      </c>
      <c r="I3020" s="2" t="n">
        <v>12</v>
      </c>
      <c r="J3020" s="4" t="n">
        <v>2442</v>
      </c>
      <c r="K3020" s="4" t="n">
        <v>1163</v>
      </c>
      <c r="L3020" s="5" t="s">
        <v>2546</v>
      </c>
      <c r="Q3020" s="3" t="s">
        <v>2547</v>
      </c>
      <c r="R3020" s="9" t="n">
        <v>37860.6291666667</v>
      </c>
      <c r="S3020" s="10" t="n">
        <v>8020.1</v>
      </c>
    </row>
    <row r="3021" customFormat="false" ht="12.75" hidden="false" customHeight="false" outlineLevel="0" collapsed="false">
      <c r="B3021" s="2" t="n">
        <v>2001</v>
      </c>
      <c r="C3021" s="2" t="s">
        <v>968</v>
      </c>
      <c r="D3021" s="2" t="s">
        <v>969</v>
      </c>
      <c r="E3021" s="2" t="n">
        <v>7017</v>
      </c>
      <c r="F3021" s="3" t="s">
        <v>970</v>
      </c>
      <c r="G3021" s="2" t="s">
        <v>946</v>
      </c>
      <c r="H3021" s="2" t="s">
        <v>131</v>
      </c>
      <c r="I3021" s="2" t="n">
        <v>12</v>
      </c>
      <c r="J3021" s="4" t="n">
        <v>2442</v>
      </c>
      <c r="K3021" s="4" t="n">
        <v>1163</v>
      </c>
      <c r="L3021" s="5" t="s">
        <v>2548</v>
      </c>
      <c r="Q3021" s="3" t="s">
        <v>2549</v>
      </c>
      <c r="R3021" s="9" t="n">
        <v>37860.6291666667</v>
      </c>
      <c r="S3021" s="10" t="n">
        <v>8030.1</v>
      </c>
    </row>
    <row r="3022" customFormat="false" ht="12.75" hidden="false" customHeight="false" outlineLevel="0" collapsed="false">
      <c r="B3022" s="2" t="n">
        <v>2001</v>
      </c>
      <c r="C3022" s="2" t="s">
        <v>968</v>
      </c>
      <c r="D3022" s="2" t="s">
        <v>969</v>
      </c>
      <c r="E3022" s="2" t="n">
        <v>7017</v>
      </c>
      <c r="F3022" s="3" t="s">
        <v>970</v>
      </c>
      <c r="G3022" s="2" t="s">
        <v>946</v>
      </c>
      <c r="H3022" s="2" t="s">
        <v>131</v>
      </c>
      <c r="I3022" s="2" t="n">
        <v>12</v>
      </c>
      <c r="J3022" s="4" t="n">
        <v>2442</v>
      </c>
      <c r="K3022" s="4" t="n">
        <v>1163</v>
      </c>
      <c r="L3022" s="5" t="s">
        <v>2550</v>
      </c>
      <c r="Q3022" s="3" t="s">
        <v>2551</v>
      </c>
      <c r="R3022" s="9" t="n">
        <v>37860.6291666667</v>
      </c>
      <c r="S3022" s="10" t="n">
        <v>8035.1</v>
      </c>
    </row>
    <row r="3023" customFormat="false" ht="12.75" hidden="false" customHeight="false" outlineLevel="0" collapsed="false">
      <c r="B3023" s="2" t="n">
        <v>2001</v>
      </c>
      <c r="C3023" s="2" t="s">
        <v>968</v>
      </c>
      <c r="D3023" s="2" t="s">
        <v>969</v>
      </c>
      <c r="E3023" s="2" t="n">
        <v>7017</v>
      </c>
      <c r="F3023" s="3" t="s">
        <v>970</v>
      </c>
      <c r="G3023" s="2" t="s">
        <v>946</v>
      </c>
      <c r="H3023" s="2" t="s">
        <v>131</v>
      </c>
      <c r="I3023" s="2" t="n">
        <v>12</v>
      </c>
      <c r="J3023" s="4" t="n">
        <v>2442</v>
      </c>
      <c r="K3023" s="4" t="n">
        <v>1163</v>
      </c>
      <c r="L3023" s="5" t="s">
        <v>2552</v>
      </c>
      <c r="Q3023" s="3" t="s">
        <v>2553</v>
      </c>
      <c r="R3023" s="9" t="n">
        <v>37860.6291666667</v>
      </c>
      <c r="S3023" s="10" t="n">
        <v>8040.1</v>
      </c>
    </row>
    <row r="3024" customFormat="false" ht="12.75" hidden="false" customHeight="false" outlineLevel="0" collapsed="false">
      <c r="B3024" s="2" t="n">
        <v>2001</v>
      </c>
      <c r="C3024" s="2" t="s">
        <v>968</v>
      </c>
      <c r="D3024" s="2" t="s">
        <v>969</v>
      </c>
      <c r="E3024" s="2" t="n">
        <v>7017</v>
      </c>
      <c r="F3024" s="3" t="s">
        <v>970</v>
      </c>
      <c r="G3024" s="2" t="s">
        <v>946</v>
      </c>
      <c r="H3024" s="2" t="s">
        <v>131</v>
      </c>
      <c r="I3024" s="2" t="n">
        <v>12</v>
      </c>
      <c r="J3024" s="4" t="n">
        <v>2442</v>
      </c>
      <c r="K3024" s="4" t="n">
        <v>1163</v>
      </c>
      <c r="L3024" s="5" t="s">
        <v>2554</v>
      </c>
      <c r="Q3024" s="3" t="s">
        <v>2555</v>
      </c>
      <c r="R3024" s="9" t="n">
        <v>37860.6291666667</v>
      </c>
      <c r="S3024" s="10" t="n">
        <v>8045.1</v>
      </c>
    </row>
    <row r="3025" customFormat="false" ht="12.75" hidden="false" customHeight="false" outlineLevel="0" collapsed="false">
      <c r="B3025" s="2" t="n">
        <v>2001</v>
      </c>
      <c r="C3025" s="2" t="s">
        <v>968</v>
      </c>
      <c r="D3025" s="2" t="s">
        <v>969</v>
      </c>
      <c r="E3025" s="2" t="n">
        <v>7017</v>
      </c>
      <c r="F3025" s="3" t="s">
        <v>970</v>
      </c>
      <c r="G3025" s="2" t="s">
        <v>946</v>
      </c>
      <c r="H3025" s="2" t="s">
        <v>131</v>
      </c>
      <c r="I3025" s="2" t="n">
        <v>12</v>
      </c>
      <c r="J3025" s="4" t="n">
        <v>2442</v>
      </c>
      <c r="K3025" s="4" t="n">
        <v>1163</v>
      </c>
      <c r="L3025" s="5" t="s">
        <v>2556</v>
      </c>
      <c r="Q3025" s="3" t="s">
        <v>2557</v>
      </c>
      <c r="R3025" s="9" t="n">
        <v>37860.6291666667</v>
      </c>
      <c r="S3025" s="10" t="n">
        <v>8050.1</v>
      </c>
    </row>
    <row r="3026" customFormat="false" ht="12.75" hidden="false" customHeight="false" outlineLevel="0" collapsed="false">
      <c r="B3026" s="2" t="n">
        <v>2001</v>
      </c>
      <c r="C3026" s="2" t="s">
        <v>968</v>
      </c>
      <c r="D3026" s="2" t="s">
        <v>969</v>
      </c>
      <c r="E3026" s="2" t="n">
        <v>7017</v>
      </c>
      <c r="F3026" s="3" t="s">
        <v>970</v>
      </c>
      <c r="G3026" s="2" t="s">
        <v>946</v>
      </c>
      <c r="H3026" s="2" t="s">
        <v>131</v>
      </c>
      <c r="I3026" s="2" t="n">
        <v>12</v>
      </c>
      <c r="J3026" s="4" t="n">
        <v>2442</v>
      </c>
      <c r="K3026" s="4" t="n">
        <v>1163</v>
      </c>
      <c r="L3026" s="5" t="s">
        <v>2558</v>
      </c>
      <c r="Q3026" s="3" t="s">
        <v>2559</v>
      </c>
      <c r="R3026" s="9" t="n">
        <v>37860.6291666667</v>
      </c>
      <c r="S3026" s="10" t="n">
        <v>8055.1</v>
      </c>
    </row>
    <row r="3027" customFormat="false" ht="12.75" hidden="false" customHeight="false" outlineLevel="0" collapsed="false">
      <c r="B3027" s="2" t="n">
        <v>2001</v>
      </c>
      <c r="C3027" s="2" t="s">
        <v>968</v>
      </c>
      <c r="D3027" s="2" t="s">
        <v>969</v>
      </c>
      <c r="E3027" s="2" t="n">
        <v>7017</v>
      </c>
      <c r="F3027" s="3" t="s">
        <v>970</v>
      </c>
      <c r="G3027" s="2" t="s">
        <v>946</v>
      </c>
      <c r="H3027" s="2" t="s">
        <v>131</v>
      </c>
      <c r="I3027" s="2" t="n">
        <v>12</v>
      </c>
      <c r="J3027" s="4" t="n">
        <v>2442</v>
      </c>
      <c r="K3027" s="4" t="n">
        <v>1163</v>
      </c>
      <c r="L3027" s="5" t="s">
        <v>2560</v>
      </c>
      <c r="M3027" s="4" t="n">
        <v>-5761</v>
      </c>
      <c r="N3027" s="4" t="n">
        <v>-1221</v>
      </c>
      <c r="P3027" s="4" t="n">
        <v>-6982</v>
      </c>
      <c r="Q3027" s="3" t="s">
        <v>2656</v>
      </c>
      <c r="R3027" s="9" t="n">
        <v>37860.6291666667</v>
      </c>
      <c r="S3027" s="10" t="n">
        <v>8097.1</v>
      </c>
    </row>
    <row r="3028" customFormat="false" ht="12.75" hidden="false" customHeight="false" outlineLevel="0" collapsed="false">
      <c r="B3028" s="2" t="n">
        <v>2001</v>
      </c>
      <c r="C3028" s="2" t="s">
        <v>968</v>
      </c>
      <c r="D3028" s="2" t="s">
        <v>969</v>
      </c>
      <c r="E3028" s="2" t="n">
        <v>7017</v>
      </c>
      <c r="F3028" s="3" t="s">
        <v>970</v>
      </c>
      <c r="G3028" s="2" t="s">
        <v>946</v>
      </c>
      <c r="H3028" s="2" t="s">
        <v>131</v>
      </c>
      <c r="I3028" s="2" t="n">
        <v>12</v>
      </c>
      <c r="J3028" s="4" t="n">
        <v>2442</v>
      </c>
      <c r="K3028" s="4" t="n">
        <v>1163</v>
      </c>
      <c r="L3028" s="5" t="s">
        <v>2562</v>
      </c>
      <c r="M3028" s="4" t="n">
        <v>2252</v>
      </c>
      <c r="N3028" s="4" t="n">
        <v>1857</v>
      </c>
      <c r="P3028" s="4" t="n">
        <v>4109</v>
      </c>
      <c r="Q3028" s="3" t="s">
        <v>2657</v>
      </c>
      <c r="R3028" s="9" t="n">
        <v>37860.6291666667</v>
      </c>
      <c r="S3028" s="10" t="n">
        <v>8098.1</v>
      </c>
    </row>
    <row r="3029" customFormat="false" ht="12.75" hidden="false" customHeight="false" outlineLevel="0" collapsed="false">
      <c r="B3029" s="2" t="n">
        <v>2001</v>
      </c>
      <c r="C3029" s="2" t="s">
        <v>968</v>
      </c>
      <c r="D3029" s="2" t="s">
        <v>969</v>
      </c>
      <c r="E3029" s="2" t="n">
        <v>7017</v>
      </c>
      <c r="F3029" s="3" t="s">
        <v>970</v>
      </c>
      <c r="G3029" s="2" t="s">
        <v>946</v>
      </c>
      <c r="H3029" s="2" t="s">
        <v>131</v>
      </c>
      <c r="I3029" s="2" t="n">
        <v>12</v>
      </c>
      <c r="J3029" s="4" t="n">
        <v>2442</v>
      </c>
      <c r="K3029" s="4" t="n">
        <v>1163</v>
      </c>
      <c r="L3029" s="5" t="s">
        <v>2564</v>
      </c>
      <c r="M3029" s="4" t="n">
        <v>-3509</v>
      </c>
      <c r="N3029" s="4" t="n">
        <v>636</v>
      </c>
      <c r="P3029" s="4" t="n">
        <v>-2873</v>
      </c>
      <c r="Q3029" s="3" t="s">
        <v>2078</v>
      </c>
      <c r="R3029" s="9" t="n">
        <v>37860.6291666667</v>
      </c>
      <c r="S3029" s="10" t="n">
        <v>9899.1</v>
      </c>
    </row>
    <row r="3030" customFormat="false" ht="12.75" hidden="false" customHeight="false" outlineLevel="0" collapsed="false">
      <c r="B3030" s="2" t="n">
        <v>2001</v>
      </c>
      <c r="C3030" s="2" t="s">
        <v>968</v>
      </c>
      <c r="D3030" s="2" t="s">
        <v>969</v>
      </c>
      <c r="E3030" s="2" t="n">
        <v>7017</v>
      </c>
      <c r="F3030" s="3" t="s">
        <v>970</v>
      </c>
      <c r="G3030" s="2" t="s">
        <v>946</v>
      </c>
      <c r="H3030" s="2" t="s">
        <v>131</v>
      </c>
      <c r="I3030" s="2" t="n">
        <v>12</v>
      </c>
      <c r="J3030" s="4" t="n">
        <v>2442</v>
      </c>
      <c r="K3030" s="4" t="n">
        <v>1163</v>
      </c>
      <c r="L3030" s="5" t="s">
        <v>2528</v>
      </c>
      <c r="M3030" s="4" t="n">
        <v>108992</v>
      </c>
      <c r="N3030" s="4" t="n">
        <v>27093</v>
      </c>
      <c r="O3030" s="4" t="n">
        <v>1096</v>
      </c>
      <c r="P3030" s="4" t="n">
        <v>137181</v>
      </c>
      <c r="Q3030" s="3" t="s">
        <v>2565</v>
      </c>
      <c r="R3030" s="9" t="n">
        <v>37860.6291666667</v>
      </c>
      <c r="S3030" s="10" t="n">
        <v>9990.1</v>
      </c>
    </row>
    <row r="3031" customFormat="false" ht="12.75" hidden="false" customHeight="false" outlineLevel="0" collapsed="false">
      <c r="B3031" s="2" t="n">
        <v>2001</v>
      </c>
      <c r="C3031" s="2" t="s">
        <v>972</v>
      </c>
      <c r="D3031" s="2" t="s">
        <v>973</v>
      </c>
      <c r="E3031" s="2" t="n">
        <v>7055</v>
      </c>
      <c r="F3031" s="3" t="s">
        <v>974</v>
      </c>
      <c r="G3031" s="2" t="s">
        <v>946</v>
      </c>
      <c r="H3031" s="2" t="s">
        <v>131</v>
      </c>
      <c r="I3031" s="2" t="n">
        <v>12</v>
      </c>
      <c r="J3031" s="4" t="n">
        <v>12253</v>
      </c>
      <c r="K3031" s="4" t="n">
        <v>5079</v>
      </c>
      <c r="L3031" s="5" t="s">
        <v>2536</v>
      </c>
      <c r="Q3031" s="3" t="s">
        <v>2537</v>
      </c>
      <c r="R3031" s="9" t="n">
        <v>37860.6298611111</v>
      </c>
      <c r="S3031" s="10" t="n">
        <v>7700.1</v>
      </c>
    </row>
    <row r="3032" customFormat="false" ht="12.75" hidden="false" customHeight="false" outlineLevel="0" collapsed="false">
      <c r="B3032" s="2" t="n">
        <v>2001</v>
      </c>
      <c r="C3032" s="2" t="s">
        <v>972</v>
      </c>
      <c r="D3032" s="2" t="s">
        <v>973</v>
      </c>
      <c r="E3032" s="2" t="n">
        <v>7055</v>
      </c>
      <c r="F3032" s="3" t="s">
        <v>974</v>
      </c>
      <c r="G3032" s="2" t="s">
        <v>946</v>
      </c>
      <c r="H3032" s="2" t="s">
        <v>131</v>
      </c>
      <c r="I3032" s="2" t="n">
        <v>12</v>
      </c>
      <c r="J3032" s="4" t="n">
        <v>12253</v>
      </c>
      <c r="K3032" s="4" t="n">
        <v>5079</v>
      </c>
      <c r="L3032" s="5" t="s">
        <v>2538</v>
      </c>
      <c r="M3032" s="4" t="n">
        <v>84050</v>
      </c>
      <c r="N3032" s="4" t="n">
        <v>53035</v>
      </c>
      <c r="O3032" s="4" t="n">
        <v>33341</v>
      </c>
      <c r="P3032" s="4" t="n">
        <v>170426</v>
      </c>
      <c r="Q3032" s="3" t="s">
        <v>2539</v>
      </c>
      <c r="R3032" s="9" t="n">
        <v>37860.6298611111</v>
      </c>
      <c r="S3032" s="10" t="n">
        <v>7900.1</v>
      </c>
    </row>
    <row r="3033" customFormat="false" ht="12.75" hidden="false" customHeight="false" outlineLevel="0" collapsed="false">
      <c r="B3033" s="2" t="n">
        <v>2001</v>
      </c>
      <c r="C3033" s="2" t="s">
        <v>972</v>
      </c>
      <c r="D3033" s="2" t="s">
        <v>973</v>
      </c>
      <c r="E3033" s="2" t="n">
        <v>7055</v>
      </c>
      <c r="F3033" s="3" t="s">
        <v>974</v>
      </c>
      <c r="G3033" s="2" t="s">
        <v>946</v>
      </c>
      <c r="H3033" s="2" t="s">
        <v>131</v>
      </c>
      <c r="I3033" s="2" t="n">
        <v>12</v>
      </c>
      <c r="J3033" s="4" t="n">
        <v>12253</v>
      </c>
      <c r="K3033" s="4" t="n">
        <v>5079</v>
      </c>
      <c r="L3033" s="5" t="s">
        <v>2540</v>
      </c>
      <c r="Q3033" s="3" t="s">
        <v>2541</v>
      </c>
      <c r="R3033" s="9" t="n">
        <v>37860.6298611111</v>
      </c>
      <c r="S3033" s="10" t="n">
        <v>8005.1</v>
      </c>
    </row>
    <row r="3034" customFormat="false" ht="12.75" hidden="false" customHeight="false" outlineLevel="0" collapsed="false">
      <c r="B3034" s="2" t="n">
        <v>2001</v>
      </c>
      <c r="C3034" s="2" t="s">
        <v>972</v>
      </c>
      <c r="D3034" s="2" t="s">
        <v>973</v>
      </c>
      <c r="E3034" s="2" t="n">
        <v>7055</v>
      </c>
      <c r="F3034" s="3" t="s">
        <v>974</v>
      </c>
      <c r="G3034" s="2" t="s">
        <v>946</v>
      </c>
      <c r="H3034" s="2" t="s">
        <v>131</v>
      </c>
      <c r="I3034" s="2" t="n">
        <v>12</v>
      </c>
      <c r="J3034" s="4" t="n">
        <v>12253</v>
      </c>
      <c r="K3034" s="4" t="n">
        <v>5079</v>
      </c>
      <c r="L3034" s="5" t="s">
        <v>2542</v>
      </c>
      <c r="Q3034" s="3" t="s">
        <v>2543</v>
      </c>
      <c r="R3034" s="9" t="n">
        <v>37860.6298611111</v>
      </c>
      <c r="S3034" s="10" t="n">
        <v>8010.1</v>
      </c>
    </row>
    <row r="3035" customFormat="false" ht="12.75" hidden="false" customHeight="false" outlineLevel="0" collapsed="false">
      <c r="B3035" s="2" t="n">
        <v>2001</v>
      </c>
      <c r="C3035" s="2" t="s">
        <v>972</v>
      </c>
      <c r="D3035" s="2" t="s">
        <v>973</v>
      </c>
      <c r="E3035" s="2" t="n">
        <v>7055</v>
      </c>
      <c r="F3035" s="3" t="s">
        <v>974</v>
      </c>
      <c r="G3035" s="2" t="s">
        <v>946</v>
      </c>
      <c r="H3035" s="2" t="s">
        <v>131</v>
      </c>
      <c r="I3035" s="2" t="n">
        <v>12</v>
      </c>
      <c r="J3035" s="4" t="n">
        <v>12253</v>
      </c>
      <c r="K3035" s="4" t="n">
        <v>5079</v>
      </c>
      <c r="L3035" s="5" t="s">
        <v>2544</v>
      </c>
      <c r="Q3035" s="3" t="s">
        <v>2545</v>
      </c>
      <c r="R3035" s="9" t="n">
        <v>37860.6298611111</v>
      </c>
      <c r="S3035" s="10" t="n">
        <v>8015.1</v>
      </c>
    </row>
    <row r="3036" customFormat="false" ht="12.75" hidden="false" customHeight="false" outlineLevel="0" collapsed="false">
      <c r="B3036" s="2" t="n">
        <v>2001</v>
      </c>
      <c r="C3036" s="2" t="s">
        <v>972</v>
      </c>
      <c r="D3036" s="2" t="s">
        <v>973</v>
      </c>
      <c r="E3036" s="2" t="n">
        <v>7055</v>
      </c>
      <c r="F3036" s="3" t="s">
        <v>974</v>
      </c>
      <c r="G3036" s="2" t="s">
        <v>946</v>
      </c>
      <c r="H3036" s="2" t="s">
        <v>131</v>
      </c>
      <c r="I3036" s="2" t="n">
        <v>12</v>
      </c>
      <c r="J3036" s="4" t="n">
        <v>12253</v>
      </c>
      <c r="K3036" s="4" t="n">
        <v>5079</v>
      </c>
      <c r="L3036" s="5" t="s">
        <v>2546</v>
      </c>
      <c r="Q3036" s="3" t="s">
        <v>2547</v>
      </c>
      <c r="R3036" s="9" t="n">
        <v>37860.6298611111</v>
      </c>
      <c r="S3036" s="10" t="n">
        <v>8020.1</v>
      </c>
    </row>
    <row r="3037" customFormat="false" ht="12.75" hidden="false" customHeight="false" outlineLevel="0" collapsed="false">
      <c r="B3037" s="2" t="n">
        <v>2001</v>
      </c>
      <c r="C3037" s="2" t="s">
        <v>972</v>
      </c>
      <c r="D3037" s="2" t="s">
        <v>973</v>
      </c>
      <c r="E3037" s="2" t="n">
        <v>7055</v>
      </c>
      <c r="F3037" s="3" t="s">
        <v>974</v>
      </c>
      <c r="G3037" s="2" t="s">
        <v>946</v>
      </c>
      <c r="H3037" s="2" t="s">
        <v>131</v>
      </c>
      <c r="I3037" s="2" t="n">
        <v>12</v>
      </c>
      <c r="J3037" s="4" t="n">
        <v>12253</v>
      </c>
      <c r="K3037" s="4" t="n">
        <v>5079</v>
      </c>
      <c r="L3037" s="5" t="s">
        <v>2548</v>
      </c>
      <c r="Q3037" s="3" t="s">
        <v>2549</v>
      </c>
      <c r="R3037" s="9" t="n">
        <v>37860.6298611111</v>
      </c>
      <c r="S3037" s="10" t="n">
        <v>8030.1</v>
      </c>
    </row>
    <row r="3038" customFormat="false" ht="12.75" hidden="false" customHeight="false" outlineLevel="0" collapsed="false">
      <c r="B3038" s="2" t="n">
        <v>2001</v>
      </c>
      <c r="C3038" s="2" t="s">
        <v>972</v>
      </c>
      <c r="D3038" s="2" t="s">
        <v>973</v>
      </c>
      <c r="E3038" s="2" t="n">
        <v>7055</v>
      </c>
      <c r="F3038" s="3" t="s">
        <v>974</v>
      </c>
      <c r="G3038" s="2" t="s">
        <v>946</v>
      </c>
      <c r="H3038" s="2" t="s">
        <v>131</v>
      </c>
      <c r="I3038" s="2" t="n">
        <v>12</v>
      </c>
      <c r="J3038" s="4" t="n">
        <v>12253</v>
      </c>
      <c r="K3038" s="4" t="n">
        <v>5079</v>
      </c>
      <c r="L3038" s="5" t="s">
        <v>2550</v>
      </c>
      <c r="Q3038" s="3" t="s">
        <v>2551</v>
      </c>
      <c r="R3038" s="9" t="n">
        <v>37860.6298611111</v>
      </c>
      <c r="S3038" s="10" t="n">
        <v>8035.1</v>
      </c>
    </row>
    <row r="3039" customFormat="false" ht="12.75" hidden="false" customHeight="false" outlineLevel="0" collapsed="false">
      <c r="B3039" s="2" t="n">
        <v>2001</v>
      </c>
      <c r="C3039" s="2" t="s">
        <v>972</v>
      </c>
      <c r="D3039" s="2" t="s">
        <v>973</v>
      </c>
      <c r="E3039" s="2" t="n">
        <v>7055</v>
      </c>
      <c r="F3039" s="3" t="s">
        <v>974</v>
      </c>
      <c r="G3039" s="2" t="s">
        <v>946</v>
      </c>
      <c r="H3039" s="2" t="s">
        <v>131</v>
      </c>
      <c r="I3039" s="2" t="n">
        <v>12</v>
      </c>
      <c r="J3039" s="4" t="n">
        <v>12253</v>
      </c>
      <c r="K3039" s="4" t="n">
        <v>5079</v>
      </c>
      <c r="L3039" s="5" t="s">
        <v>2552</v>
      </c>
      <c r="Q3039" s="3" t="s">
        <v>2553</v>
      </c>
      <c r="R3039" s="9" t="n">
        <v>37860.6298611111</v>
      </c>
      <c r="S3039" s="10" t="n">
        <v>8040.1</v>
      </c>
    </row>
    <row r="3040" customFormat="false" ht="12.75" hidden="false" customHeight="false" outlineLevel="0" collapsed="false">
      <c r="B3040" s="2" t="n">
        <v>2001</v>
      </c>
      <c r="C3040" s="2" t="s">
        <v>972</v>
      </c>
      <c r="D3040" s="2" t="s">
        <v>973</v>
      </c>
      <c r="E3040" s="2" t="n">
        <v>7055</v>
      </c>
      <c r="F3040" s="3" t="s">
        <v>974</v>
      </c>
      <c r="G3040" s="2" t="s">
        <v>946</v>
      </c>
      <c r="H3040" s="2" t="s">
        <v>131</v>
      </c>
      <c r="I3040" s="2" t="n">
        <v>12</v>
      </c>
      <c r="J3040" s="4" t="n">
        <v>12253</v>
      </c>
      <c r="K3040" s="4" t="n">
        <v>5079</v>
      </c>
      <c r="L3040" s="5" t="s">
        <v>2554</v>
      </c>
      <c r="M3040" s="4" t="n">
        <v>10246</v>
      </c>
      <c r="O3040" s="4" t="n">
        <v>14982</v>
      </c>
      <c r="P3040" s="4" t="n">
        <v>25228</v>
      </c>
      <c r="Q3040" s="3" t="s">
        <v>2555</v>
      </c>
      <c r="R3040" s="9" t="n">
        <v>37860.6298611111</v>
      </c>
      <c r="S3040" s="10" t="n">
        <v>8045.1</v>
      </c>
    </row>
    <row r="3041" customFormat="false" ht="12.75" hidden="false" customHeight="false" outlineLevel="0" collapsed="false">
      <c r="B3041" s="2" t="n">
        <v>2001</v>
      </c>
      <c r="C3041" s="2" t="s">
        <v>972</v>
      </c>
      <c r="D3041" s="2" t="s">
        <v>973</v>
      </c>
      <c r="E3041" s="2" t="n">
        <v>7055</v>
      </c>
      <c r="F3041" s="3" t="s">
        <v>974</v>
      </c>
      <c r="G3041" s="2" t="s">
        <v>946</v>
      </c>
      <c r="H3041" s="2" t="s">
        <v>131</v>
      </c>
      <c r="I3041" s="2" t="n">
        <v>12</v>
      </c>
      <c r="J3041" s="4" t="n">
        <v>12253</v>
      </c>
      <c r="K3041" s="4" t="n">
        <v>5079</v>
      </c>
      <c r="L3041" s="5" t="s">
        <v>2556</v>
      </c>
      <c r="Q3041" s="3" t="s">
        <v>2557</v>
      </c>
      <c r="R3041" s="9" t="n">
        <v>37860.6298611111</v>
      </c>
      <c r="S3041" s="10" t="n">
        <v>8050.1</v>
      </c>
    </row>
    <row r="3042" customFormat="false" ht="12.75" hidden="false" customHeight="false" outlineLevel="0" collapsed="false">
      <c r="B3042" s="2" t="n">
        <v>2001</v>
      </c>
      <c r="C3042" s="2" t="s">
        <v>972</v>
      </c>
      <c r="D3042" s="2" t="s">
        <v>973</v>
      </c>
      <c r="E3042" s="2" t="n">
        <v>7055</v>
      </c>
      <c r="F3042" s="3" t="s">
        <v>974</v>
      </c>
      <c r="G3042" s="2" t="s">
        <v>946</v>
      </c>
      <c r="H3042" s="2" t="s">
        <v>131</v>
      </c>
      <c r="I3042" s="2" t="n">
        <v>12</v>
      </c>
      <c r="J3042" s="4" t="n">
        <v>12253</v>
      </c>
      <c r="K3042" s="4" t="n">
        <v>5079</v>
      </c>
      <c r="L3042" s="5" t="s">
        <v>2558</v>
      </c>
      <c r="Q3042" s="3" t="s">
        <v>2559</v>
      </c>
      <c r="R3042" s="9" t="n">
        <v>37860.6298611111</v>
      </c>
      <c r="S3042" s="10" t="n">
        <v>8055.1</v>
      </c>
    </row>
    <row r="3043" customFormat="false" ht="12.75" hidden="false" customHeight="false" outlineLevel="0" collapsed="false">
      <c r="B3043" s="2" t="n">
        <v>2001</v>
      </c>
      <c r="C3043" s="2" t="s">
        <v>972</v>
      </c>
      <c r="D3043" s="2" t="s">
        <v>973</v>
      </c>
      <c r="E3043" s="2" t="n">
        <v>7055</v>
      </c>
      <c r="F3043" s="3" t="s">
        <v>974</v>
      </c>
      <c r="G3043" s="2" t="s">
        <v>946</v>
      </c>
      <c r="H3043" s="2" t="s">
        <v>131</v>
      </c>
      <c r="I3043" s="2" t="n">
        <v>12</v>
      </c>
      <c r="J3043" s="4" t="n">
        <v>12253</v>
      </c>
      <c r="K3043" s="4" t="n">
        <v>5079</v>
      </c>
      <c r="L3043" s="5" t="s">
        <v>2560</v>
      </c>
      <c r="Q3043" s="3" t="s">
        <v>2563</v>
      </c>
      <c r="R3043" s="9" t="n">
        <v>37860.6298611111</v>
      </c>
      <c r="S3043" s="10" t="n">
        <v>8097.1</v>
      </c>
    </row>
    <row r="3044" customFormat="false" ht="12.75" hidden="false" customHeight="false" outlineLevel="0" collapsed="false">
      <c r="B3044" s="2" t="n">
        <v>2001</v>
      </c>
      <c r="C3044" s="2" t="s">
        <v>972</v>
      </c>
      <c r="D3044" s="2" t="s">
        <v>973</v>
      </c>
      <c r="E3044" s="2" t="n">
        <v>7055</v>
      </c>
      <c r="F3044" s="3" t="s">
        <v>974</v>
      </c>
      <c r="G3044" s="2" t="s">
        <v>946</v>
      </c>
      <c r="H3044" s="2" t="s">
        <v>131</v>
      </c>
      <c r="I3044" s="2" t="n">
        <v>12</v>
      </c>
      <c r="J3044" s="4" t="n">
        <v>12253</v>
      </c>
      <c r="K3044" s="4" t="n">
        <v>5079</v>
      </c>
      <c r="L3044" s="5" t="s">
        <v>2562</v>
      </c>
      <c r="Q3044" s="3" t="s">
        <v>2563</v>
      </c>
      <c r="R3044" s="9" t="n">
        <v>37860.6298611111</v>
      </c>
      <c r="S3044" s="10" t="n">
        <v>8098.1</v>
      </c>
    </row>
    <row r="3045" customFormat="false" ht="12.75" hidden="false" customHeight="false" outlineLevel="0" collapsed="false">
      <c r="B3045" s="2" t="n">
        <v>2001</v>
      </c>
      <c r="C3045" s="2" t="s">
        <v>972</v>
      </c>
      <c r="D3045" s="2" t="s">
        <v>973</v>
      </c>
      <c r="E3045" s="2" t="n">
        <v>7055</v>
      </c>
      <c r="F3045" s="3" t="s">
        <v>974</v>
      </c>
      <c r="G3045" s="2" t="s">
        <v>946</v>
      </c>
      <c r="H3045" s="2" t="s">
        <v>131</v>
      </c>
      <c r="I3045" s="2" t="n">
        <v>12</v>
      </c>
      <c r="J3045" s="4" t="n">
        <v>12253</v>
      </c>
      <c r="K3045" s="4" t="n">
        <v>5079</v>
      </c>
      <c r="L3045" s="5" t="s">
        <v>2564</v>
      </c>
      <c r="M3045" s="4" t="n">
        <v>10246</v>
      </c>
      <c r="O3045" s="4" t="n">
        <v>14982</v>
      </c>
      <c r="P3045" s="4" t="n">
        <v>25228</v>
      </c>
      <c r="Q3045" s="3" t="s">
        <v>2078</v>
      </c>
      <c r="R3045" s="9" t="n">
        <v>37860.6298611111</v>
      </c>
      <c r="S3045" s="10" t="n">
        <v>9899.1</v>
      </c>
    </row>
    <row r="3046" customFormat="false" ht="12.75" hidden="false" customHeight="false" outlineLevel="0" collapsed="false">
      <c r="B3046" s="2" t="n">
        <v>2001</v>
      </c>
      <c r="C3046" s="2" t="s">
        <v>972</v>
      </c>
      <c r="D3046" s="2" t="s">
        <v>973</v>
      </c>
      <c r="E3046" s="2" t="n">
        <v>7055</v>
      </c>
      <c r="F3046" s="3" t="s">
        <v>974</v>
      </c>
      <c r="G3046" s="2" t="s">
        <v>946</v>
      </c>
      <c r="H3046" s="2" t="s">
        <v>131</v>
      </c>
      <c r="I3046" s="2" t="n">
        <v>12</v>
      </c>
      <c r="J3046" s="4" t="n">
        <v>12253</v>
      </c>
      <c r="K3046" s="4" t="n">
        <v>5079</v>
      </c>
      <c r="L3046" s="5" t="s">
        <v>2528</v>
      </c>
      <c r="M3046" s="4" t="n">
        <v>94296</v>
      </c>
      <c r="N3046" s="4" t="n">
        <v>53035</v>
      </c>
      <c r="O3046" s="4" t="n">
        <v>48323</v>
      </c>
      <c r="P3046" s="4" t="n">
        <v>195654</v>
      </c>
      <c r="Q3046" s="3" t="s">
        <v>2565</v>
      </c>
      <c r="R3046" s="9" t="n">
        <v>37860.6298611111</v>
      </c>
      <c r="S3046" s="10" t="n">
        <v>9990.1</v>
      </c>
    </row>
    <row r="3047" customFormat="false" ht="12.75" hidden="false" customHeight="false" outlineLevel="0" collapsed="false">
      <c r="B3047" s="2" t="n">
        <v>2001</v>
      </c>
      <c r="C3047" s="2" t="s">
        <v>976</v>
      </c>
      <c r="D3047" s="2" t="s">
        <v>977</v>
      </c>
      <c r="E3047" s="2" t="n">
        <v>7030</v>
      </c>
      <c r="F3047" s="3" t="s">
        <v>978</v>
      </c>
      <c r="G3047" s="2" t="s">
        <v>946</v>
      </c>
      <c r="H3047" s="2" t="s">
        <v>131</v>
      </c>
      <c r="I3047" s="2" t="n">
        <v>12</v>
      </c>
      <c r="J3047" s="4" t="n">
        <v>9289</v>
      </c>
      <c r="K3047" s="4" t="n">
        <v>6823</v>
      </c>
      <c r="L3047" s="5" t="s">
        <v>2536</v>
      </c>
      <c r="Q3047" s="3" t="s">
        <v>2537</v>
      </c>
      <c r="R3047" s="9" t="n">
        <v>37860.6298611111</v>
      </c>
      <c r="S3047" s="10" t="n">
        <v>7700.1</v>
      </c>
    </row>
    <row r="3048" customFormat="false" ht="12.75" hidden="false" customHeight="false" outlineLevel="0" collapsed="false">
      <c r="B3048" s="2" t="n">
        <v>2001</v>
      </c>
      <c r="C3048" s="2" t="s">
        <v>976</v>
      </c>
      <c r="D3048" s="2" t="s">
        <v>977</v>
      </c>
      <c r="E3048" s="2" t="n">
        <v>7030</v>
      </c>
      <c r="F3048" s="3" t="s">
        <v>978</v>
      </c>
      <c r="G3048" s="2" t="s">
        <v>946</v>
      </c>
      <c r="H3048" s="2" t="s">
        <v>131</v>
      </c>
      <c r="I3048" s="2" t="n">
        <v>12</v>
      </c>
      <c r="J3048" s="4" t="n">
        <v>9289</v>
      </c>
      <c r="K3048" s="4" t="n">
        <v>6823</v>
      </c>
      <c r="L3048" s="5" t="s">
        <v>2538</v>
      </c>
      <c r="M3048" s="4" t="n">
        <v>31395</v>
      </c>
      <c r="N3048" s="4" t="n">
        <v>25951</v>
      </c>
      <c r="O3048" s="4" t="n">
        <v>57146</v>
      </c>
      <c r="P3048" s="4" t="n">
        <v>114492</v>
      </c>
      <c r="Q3048" s="3" t="s">
        <v>2539</v>
      </c>
      <c r="R3048" s="9" t="n">
        <v>37860.6298611111</v>
      </c>
      <c r="S3048" s="10" t="n">
        <v>7900.1</v>
      </c>
    </row>
    <row r="3049" customFormat="false" ht="12.75" hidden="false" customHeight="false" outlineLevel="0" collapsed="false">
      <c r="B3049" s="2" t="n">
        <v>2001</v>
      </c>
      <c r="C3049" s="2" t="s">
        <v>976</v>
      </c>
      <c r="D3049" s="2" t="s">
        <v>977</v>
      </c>
      <c r="E3049" s="2" t="n">
        <v>7030</v>
      </c>
      <c r="F3049" s="3" t="s">
        <v>978</v>
      </c>
      <c r="G3049" s="2" t="s">
        <v>946</v>
      </c>
      <c r="H3049" s="2" t="s">
        <v>131</v>
      </c>
      <c r="I3049" s="2" t="n">
        <v>12</v>
      </c>
      <c r="J3049" s="4" t="n">
        <v>9289</v>
      </c>
      <c r="K3049" s="4" t="n">
        <v>6823</v>
      </c>
      <c r="L3049" s="5" t="s">
        <v>2540</v>
      </c>
      <c r="Q3049" s="3" t="s">
        <v>2541</v>
      </c>
      <c r="R3049" s="9" t="n">
        <v>37860.6298611111</v>
      </c>
      <c r="S3049" s="10" t="n">
        <v>8005.1</v>
      </c>
    </row>
    <row r="3050" customFormat="false" ht="12.75" hidden="false" customHeight="false" outlineLevel="0" collapsed="false">
      <c r="B3050" s="2" t="n">
        <v>2001</v>
      </c>
      <c r="C3050" s="2" t="s">
        <v>976</v>
      </c>
      <c r="D3050" s="2" t="s">
        <v>977</v>
      </c>
      <c r="E3050" s="2" t="n">
        <v>7030</v>
      </c>
      <c r="F3050" s="3" t="s">
        <v>978</v>
      </c>
      <c r="G3050" s="2" t="s">
        <v>946</v>
      </c>
      <c r="H3050" s="2" t="s">
        <v>131</v>
      </c>
      <c r="I3050" s="2" t="n">
        <v>12</v>
      </c>
      <c r="J3050" s="4" t="n">
        <v>9289</v>
      </c>
      <c r="K3050" s="4" t="n">
        <v>6823</v>
      </c>
      <c r="L3050" s="5" t="s">
        <v>2542</v>
      </c>
      <c r="Q3050" s="3" t="s">
        <v>2543</v>
      </c>
      <c r="R3050" s="9" t="n">
        <v>37860.6298611111</v>
      </c>
      <c r="S3050" s="10" t="n">
        <v>8010.1</v>
      </c>
    </row>
    <row r="3051" customFormat="false" ht="12.75" hidden="false" customHeight="false" outlineLevel="0" collapsed="false">
      <c r="B3051" s="2" t="n">
        <v>2001</v>
      </c>
      <c r="C3051" s="2" t="s">
        <v>976</v>
      </c>
      <c r="D3051" s="2" t="s">
        <v>977</v>
      </c>
      <c r="E3051" s="2" t="n">
        <v>7030</v>
      </c>
      <c r="F3051" s="3" t="s">
        <v>978</v>
      </c>
      <c r="G3051" s="2" t="s">
        <v>946</v>
      </c>
      <c r="H3051" s="2" t="s">
        <v>131</v>
      </c>
      <c r="I3051" s="2" t="n">
        <v>12</v>
      </c>
      <c r="J3051" s="4" t="n">
        <v>9289</v>
      </c>
      <c r="K3051" s="4" t="n">
        <v>6823</v>
      </c>
      <c r="L3051" s="5" t="s">
        <v>2544</v>
      </c>
      <c r="Q3051" s="3" t="s">
        <v>2545</v>
      </c>
      <c r="R3051" s="9" t="n">
        <v>37860.6298611111</v>
      </c>
      <c r="S3051" s="10" t="n">
        <v>8015.1</v>
      </c>
    </row>
    <row r="3052" customFormat="false" ht="12.75" hidden="false" customHeight="false" outlineLevel="0" collapsed="false">
      <c r="B3052" s="2" t="n">
        <v>2001</v>
      </c>
      <c r="C3052" s="2" t="s">
        <v>976</v>
      </c>
      <c r="D3052" s="2" t="s">
        <v>977</v>
      </c>
      <c r="E3052" s="2" t="n">
        <v>7030</v>
      </c>
      <c r="F3052" s="3" t="s">
        <v>978</v>
      </c>
      <c r="G3052" s="2" t="s">
        <v>946</v>
      </c>
      <c r="H3052" s="2" t="s">
        <v>131</v>
      </c>
      <c r="I3052" s="2" t="n">
        <v>12</v>
      </c>
      <c r="J3052" s="4" t="n">
        <v>9289</v>
      </c>
      <c r="K3052" s="4" t="n">
        <v>6823</v>
      </c>
      <c r="L3052" s="5" t="s">
        <v>2546</v>
      </c>
      <c r="Q3052" s="3" t="s">
        <v>2547</v>
      </c>
      <c r="R3052" s="9" t="n">
        <v>37860.6298611111</v>
      </c>
      <c r="S3052" s="10" t="n">
        <v>8020.1</v>
      </c>
    </row>
    <row r="3053" customFormat="false" ht="12.75" hidden="false" customHeight="false" outlineLevel="0" collapsed="false">
      <c r="B3053" s="2" t="n">
        <v>2001</v>
      </c>
      <c r="C3053" s="2" t="s">
        <v>976</v>
      </c>
      <c r="D3053" s="2" t="s">
        <v>977</v>
      </c>
      <c r="E3053" s="2" t="n">
        <v>7030</v>
      </c>
      <c r="F3053" s="3" t="s">
        <v>978</v>
      </c>
      <c r="G3053" s="2" t="s">
        <v>946</v>
      </c>
      <c r="H3053" s="2" t="s">
        <v>131</v>
      </c>
      <c r="I3053" s="2" t="n">
        <v>12</v>
      </c>
      <c r="J3053" s="4" t="n">
        <v>9289</v>
      </c>
      <c r="K3053" s="4" t="n">
        <v>6823</v>
      </c>
      <c r="L3053" s="5" t="s">
        <v>2548</v>
      </c>
      <c r="Q3053" s="3" t="s">
        <v>2549</v>
      </c>
      <c r="R3053" s="9" t="n">
        <v>37860.6298611111</v>
      </c>
      <c r="S3053" s="10" t="n">
        <v>8030.1</v>
      </c>
    </row>
    <row r="3054" customFormat="false" ht="12.75" hidden="false" customHeight="false" outlineLevel="0" collapsed="false">
      <c r="B3054" s="2" t="n">
        <v>2001</v>
      </c>
      <c r="C3054" s="2" t="s">
        <v>976</v>
      </c>
      <c r="D3054" s="2" t="s">
        <v>977</v>
      </c>
      <c r="E3054" s="2" t="n">
        <v>7030</v>
      </c>
      <c r="F3054" s="3" t="s">
        <v>978</v>
      </c>
      <c r="G3054" s="2" t="s">
        <v>946</v>
      </c>
      <c r="H3054" s="2" t="s">
        <v>131</v>
      </c>
      <c r="I3054" s="2" t="n">
        <v>12</v>
      </c>
      <c r="J3054" s="4" t="n">
        <v>9289</v>
      </c>
      <c r="K3054" s="4" t="n">
        <v>6823</v>
      </c>
      <c r="L3054" s="5" t="s">
        <v>2550</v>
      </c>
      <c r="Q3054" s="3" t="s">
        <v>2551</v>
      </c>
      <c r="R3054" s="9" t="n">
        <v>37860.6298611111</v>
      </c>
      <c r="S3054" s="10" t="n">
        <v>8035.1</v>
      </c>
    </row>
    <row r="3055" customFormat="false" ht="12.75" hidden="false" customHeight="false" outlineLevel="0" collapsed="false">
      <c r="B3055" s="2" t="n">
        <v>2001</v>
      </c>
      <c r="C3055" s="2" t="s">
        <v>976</v>
      </c>
      <c r="D3055" s="2" t="s">
        <v>977</v>
      </c>
      <c r="E3055" s="2" t="n">
        <v>7030</v>
      </c>
      <c r="F3055" s="3" t="s">
        <v>978</v>
      </c>
      <c r="G3055" s="2" t="s">
        <v>946</v>
      </c>
      <c r="H3055" s="2" t="s">
        <v>131</v>
      </c>
      <c r="I3055" s="2" t="n">
        <v>12</v>
      </c>
      <c r="J3055" s="4" t="n">
        <v>9289</v>
      </c>
      <c r="K3055" s="4" t="n">
        <v>6823</v>
      </c>
      <c r="L3055" s="5" t="s">
        <v>2552</v>
      </c>
      <c r="Q3055" s="3" t="s">
        <v>2553</v>
      </c>
      <c r="R3055" s="9" t="n">
        <v>37860.6298611111</v>
      </c>
      <c r="S3055" s="10" t="n">
        <v>8040.1</v>
      </c>
    </row>
    <row r="3056" customFormat="false" ht="12.75" hidden="false" customHeight="false" outlineLevel="0" collapsed="false">
      <c r="B3056" s="2" t="n">
        <v>2001</v>
      </c>
      <c r="C3056" s="2" t="s">
        <v>976</v>
      </c>
      <c r="D3056" s="2" t="s">
        <v>977</v>
      </c>
      <c r="E3056" s="2" t="n">
        <v>7030</v>
      </c>
      <c r="F3056" s="3" t="s">
        <v>978</v>
      </c>
      <c r="G3056" s="2" t="s">
        <v>946</v>
      </c>
      <c r="H3056" s="2" t="s">
        <v>131</v>
      </c>
      <c r="I3056" s="2" t="n">
        <v>12</v>
      </c>
      <c r="J3056" s="4" t="n">
        <v>9289</v>
      </c>
      <c r="K3056" s="4" t="n">
        <v>6823</v>
      </c>
      <c r="L3056" s="5" t="s">
        <v>2554</v>
      </c>
      <c r="Q3056" s="3" t="s">
        <v>2555</v>
      </c>
      <c r="R3056" s="9" t="n">
        <v>37860.6298611111</v>
      </c>
      <c r="S3056" s="10" t="n">
        <v>8045.1</v>
      </c>
    </row>
    <row r="3057" customFormat="false" ht="12.75" hidden="false" customHeight="false" outlineLevel="0" collapsed="false">
      <c r="B3057" s="2" t="n">
        <v>2001</v>
      </c>
      <c r="C3057" s="2" t="s">
        <v>976</v>
      </c>
      <c r="D3057" s="2" t="s">
        <v>977</v>
      </c>
      <c r="E3057" s="2" t="n">
        <v>7030</v>
      </c>
      <c r="F3057" s="3" t="s">
        <v>978</v>
      </c>
      <c r="G3057" s="2" t="s">
        <v>946</v>
      </c>
      <c r="H3057" s="2" t="s">
        <v>131</v>
      </c>
      <c r="I3057" s="2" t="n">
        <v>12</v>
      </c>
      <c r="J3057" s="4" t="n">
        <v>9289</v>
      </c>
      <c r="K3057" s="4" t="n">
        <v>6823</v>
      </c>
      <c r="L3057" s="5" t="s">
        <v>2556</v>
      </c>
      <c r="M3057" s="4" t="n">
        <v>167987</v>
      </c>
      <c r="N3057" s="4" t="n">
        <v>1639</v>
      </c>
      <c r="P3057" s="4" t="n">
        <v>169626</v>
      </c>
      <c r="Q3057" s="3" t="s">
        <v>2557</v>
      </c>
      <c r="R3057" s="9" t="n">
        <v>37860.6298611111</v>
      </c>
      <c r="S3057" s="10" t="n">
        <v>8050.1</v>
      </c>
    </row>
    <row r="3058" customFormat="false" ht="12.75" hidden="false" customHeight="false" outlineLevel="0" collapsed="false">
      <c r="B3058" s="2" t="n">
        <v>2001</v>
      </c>
      <c r="C3058" s="2" t="s">
        <v>976</v>
      </c>
      <c r="D3058" s="2" t="s">
        <v>977</v>
      </c>
      <c r="E3058" s="2" t="n">
        <v>7030</v>
      </c>
      <c r="F3058" s="3" t="s">
        <v>978</v>
      </c>
      <c r="G3058" s="2" t="s">
        <v>946</v>
      </c>
      <c r="H3058" s="2" t="s">
        <v>131</v>
      </c>
      <c r="I3058" s="2" t="n">
        <v>12</v>
      </c>
      <c r="J3058" s="4" t="n">
        <v>9289</v>
      </c>
      <c r="K3058" s="4" t="n">
        <v>6823</v>
      </c>
      <c r="L3058" s="5" t="s">
        <v>2558</v>
      </c>
      <c r="Q3058" s="3" t="s">
        <v>2559</v>
      </c>
      <c r="R3058" s="9" t="n">
        <v>37860.6298611111</v>
      </c>
      <c r="S3058" s="10" t="n">
        <v>8055.1</v>
      </c>
    </row>
    <row r="3059" customFormat="false" ht="12.75" hidden="false" customHeight="false" outlineLevel="0" collapsed="false">
      <c r="B3059" s="2" t="n">
        <v>2001</v>
      </c>
      <c r="C3059" s="2" t="s">
        <v>976</v>
      </c>
      <c r="D3059" s="2" t="s">
        <v>977</v>
      </c>
      <c r="E3059" s="2" t="n">
        <v>7030</v>
      </c>
      <c r="F3059" s="3" t="s">
        <v>978</v>
      </c>
      <c r="G3059" s="2" t="s">
        <v>946</v>
      </c>
      <c r="H3059" s="2" t="s">
        <v>131</v>
      </c>
      <c r="I3059" s="2" t="n">
        <v>12</v>
      </c>
      <c r="J3059" s="4" t="n">
        <v>9289</v>
      </c>
      <c r="K3059" s="4" t="n">
        <v>6823</v>
      </c>
      <c r="L3059" s="5" t="s">
        <v>2560</v>
      </c>
      <c r="M3059" s="4" t="n">
        <v>1376</v>
      </c>
      <c r="P3059" s="4" t="n">
        <v>1376</v>
      </c>
      <c r="Q3059" s="3" t="s">
        <v>2637</v>
      </c>
      <c r="R3059" s="9" t="n">
        <v>37860.6298611111</v>
      </c>
      <c r="S3059" s="10" t="n">
        <v>8097.1</v>
      </c>
    </row>
    <row r="3060" customFormat="false" ht="12.75" hidden="false" customHeight="false" outlineLevel="0" collapsed="false">
      <c r="B3060" s="2" t="n">
        <v>2001</v>
      </c>
      <c r="C3060" s="2" t="s">
        <v>976</v>
      </c>
      <c r="D3060" s="2" t="s">
        <v>977</v>
      </c>
      <c r="E3060" s="2" t="n">
        <v>7030</v>
      </c>
      <c r="F3060" s="3" t="s">
        <v>978</v>
      </c>
      <c r="G3060" s="2" t="s">
        <v>946</v>
      </c>
      <c r="H3060" s="2" t="s">
        <v>131</v>
      </c>
      <c r="I3060" s="2" t="n">
        <v>12</v>
      </c>
      <c r="J3060" s="4" t="n">
        <v>9289</v>
      </c>
      <c r="K3060" s="4" t="n">
        <v>6823</v>
      </c>
      <c r="L3060" s="5" t="s">
        <v>2562</v>
      </c>
      <c r="M3060" s="4" t="n">
        <v>-24628</v>
      </c>
      <c r="P3060" s="4" t="n">
        <v>-24628</v>
      </c>
      <c r="Q3060" s="3" t="s">
        <v>2658</v>
      </c>
      <c r="R3060" s="9" t="n">
        <v>37860.6298611111</v>
      </c>
      <c r="S3060" s="10" t="n">
        <v>8098.1</v>
      </c>
    </row>
    <row r="3061" customFormat="false" ht="12.75" hidden="false" customHeight="false" outlineLevel="0" collapsed="false">
      <c r="B3061" s="2" t="n">
        <v>2001</v>
      </c>
      <c r="C3061" s="2" t="s">
        <v>976</v>
      </c>
      <c r="D3061" s="2" t="s">
        <v>977</v>
      </c>
      <c r="E3061" s="2" t="n">
        <v>7030</v>
      </c>
      <c r="F3061" s="3" t="s">
        <v>978</v>
      </c>
      <c r="G3061" s="2" t="s">
        <v>946</v>
      </c>
      <c r="H3061" s="2" t="s">
        <v>131</v>
      </c>
      <c r="I3061" s="2" t="n">
        <v>12</v>
      </c>
      <c r="J3061" s="4" t="n">
        <v>9289</v>
      </c>
      <c r="K3061" s="4" t="n">
        <v>6823</v>
      </c>
      <c r="L3061" s="5" t="s">
        <v>2564</v>
      </c>
      <c r="M3061" s="4" t="n">
        <v>144735</v>
      </c>
      <c r="N3061" s="4" t="n">
        <v>1639</v>
      </c>
      <c r="P3061" s="4" t="n">
        <v>146374</v>
      </c>
      <c r="Q3061" s="3" t="s">
        <v>2078</v>
      </c>
      <c r="R3061" s="9" t="n">
        <v>37860.6298611111</v>
      </c>
      <c r="S3061" s="10" t="n">
        <v>9899.1</v>
      </c>
    </row>
    <row r="3062" customFormat="false" ht="12.75" hidden="false" customHeight="false" outlineLevel="0" collapsed="false">
      <c r="B3062" s="2" t="n">
        <v>2001</v>
      </c>
      <c r="C3062" s="2" t="s">
        <v>976</v>
      </c>
      <c r="D3062" s="2" t="s">
        <v>977</v>
      </c>
      <c r="E3062" s="2" t="n">
        <v>7030</v>
      </c>
      <c r="F3062" s="3" t="s">
        <v>978</v>
      </c>
      <c r="G3062" s="2" t="s">
        <v>946</v>
      </c>
      <c r="H3062" s="2" t="s">
        <v>131</v>
      </c>
      <c r="I3062" s="2" t="n">
        <v>12</v>
      </c>
      <c r="J3062" s="4" t="n">
        <v>9289</v>
      </c>
      <c r="K3062" s="4" t="n">
        <v>6823</v>
      </c>
      <c r="L3062" s="5" t="s">
        <v>2528</v>
      </c>
      <c r="M3062" s="4" t="n">
        <v>176130</v>
      </c>
      <c r="N3062" s="4" t="n">
        <v>27590</v>
      </c>
      <c r="O3062" s="4" t="n">
        <v>57146</v>
      </c>
      <c r="P3062" s="4" t="n">
        <v>260866</v>
      </c>
      <c r="Q3062" s="3" t="s">
        <v>2565</v>
      </c>
      <c r="R3062" s="9" t="n">
        <v>37860.6298611111</v>
      </c>
      <c r="S3062" s="10" t="n">
        <v>9990.1</v>
      </c>
    </row>
    <row r="3063" customFormat="false" ht="12.75" hidden="false" customHeight="false" outlineLevel="0" collapsed="false">
      <c r="B3063" s="2" t="n">
        <v>2001</v>
      </c>
      <c r="C3063" s="2" t="s">
        <v>980</v>
      </c>
      <c r="D3063" s="2" t="s">
        <v>981</v>
      </c>
      <c r="E3063" s="2" t="n">
        <v>7040</v>
      </c>
      <c r="F3063" s="3" t="s">
        <v>982</v>
      </c>
      <c r="G3063" s="2" t="s">
        <v>946</v>
      </c>
      <c r="H3063" s="2" t="s">
        <v>131</v>
      </c>
      <c r="I3063" s="2" t="n">
        <v>12</v>
      </c>
      <c r="J3063" s="4" t="n">
        <v>2805</v>
      </c>
      <c r="K3063" s="4" t="n">
        <v>1291</v>
      </c>
      <c r="L3063" s="5" t="s">
        <v>2536</v>
      </c>
      <c r="Q3063" s="3" t="s">
        <v>2537</v>
      </c>
      <c r="R3063" s="9" t="n">
        <v>37860.6298611111</v>
      </c>
      <c r="S3063" s="10" t="n">
        <v>7700.1</v>
      </c>
    </row>
    <row r="3064" customFormat="false" ht="12.75" hidden="false" customHeight="false" outlineLevel="0" collapsed="false">
      <c r="B3064" s="2" t="n">
        <v>2001</v>
      </c>
      <c r="C3064" s="2" t="s">
        <v>980</v>
      </c>
      <c r="D3064" s="2" t="s">
        <v>981</v>
      </c>
      <c r="E3064" s="2" t="n">
        <v>7040</v>
      </c>
      <c r="F3064" s="3" t="s">
        <v>982</v>
      </c>
      <c r="G3064" s="2" t="s">
        <v>946</v>
      </c>
      <c r="H3064" s="2" t="s">
        <v>131</v>
      </c>
      <c r="I3064" s="2" t="n">
        <v>12</v>
      </c>
      <c r="J3064" s="4" t="n">
        <v>2805</v>
      </c>
      <c r="K3064" s="4" t="n">
        <v>1291</v>
      </c>
      <c r="L3064" s="5" t="s">
        <v>2538</v>
      </c>
      <c r="M3064" s="4" t="n">
        <v>1706</v>
      </c>
      <c r="N3064" s="4" t="n">
        <v>2751</v>
      </c>
      <c r="O3064" s="4" t="n">
        <v>2717</v>
      </c>
      <c r="P3064" s="4" t="n">
        <v>7174</v>
      </c>
      <c r="Q3064" s="3" t="s">
        <v>2539</v>
      </c>
      <c r="R3064" s="9" t="n">
        <v>37860.6298611111</v>
      </c>
      <c r="S3064" s="10" t="n">
        <v>7900.1</v>
      </c>
    </row>
    <row r="3065" customFormat="false" ht="12.75" hidden="false" customHeight="false" outlineLevel="0" collapsed="false">
      <c r="B3065" s="2" t="n">
        <v>2001</v>
      </c>
      <c r="C3065" s="2" t="s">
        <v>980</v>
      </c>
      <c r="D3065" s="2" t="s">
        <v>981</v>
      </c>
      <c r="E3065" s="2" t="n">
        <v>7040</v>
      </c>
      <c r="F3065" s="3" t="s">
        <v>982</v>
      </c>
      <c r="G3065" s="2" t="s">
        <v>946</v>
      </c>
      <c r="H3065" s="2" t="s">
        <v>131</v>
      </c>
      <c r="I3065" s="2" t="n">
        <v>12</v>
      </c>
      <c r="J3065" s="4" t="n">
        <v>2805</v>
      </c>
      <c r="K3065" s="4" t="n">
        <v>1291</v>
      </c>
      <c r="L3065" s="5" t="s">
        <v>2540</v>
      </c>
      <c r="Q3065" s="3" t="s">
        <v>2541</v>
      </c>
      <c r="R3065" s="9" t="n">
        <v>37860.6298611111</v>
      </c>
      <c r="S3065" s="10" t="n">
        <v>8005.1</v>
      </c>
    </row>
    <row r="3066" customFormat="false" ht="12.75" hidden="false" customHeight="false" outlineLevel="0" collapsed="false">
      <c r="B3066" s="2" t="n">
        <v>2001</v>
      </c>
      <c r="C3066" s="2" t="s">
        <v>980</v>
      </c>
      <c r="D3066" s="2" t="s">
        <v>981</v>
      </c>
      <c r="E3066" s="2" t="n">
        <v>7040</v>
      </c>
      <c r="F3066" s="3" t="s">
        <v>982</v>
      </c>
      <c r="G3066" s="2" t="s">
        <v>946</v>
      </c>
      <c r="H3066" s="2" t="s">
        <v>131</v>
      </c>
      <c r="I3066" s="2" t="n">
        <v>12</v>
      </c>
      <c r="J3066" s="4" t="n">
        <v>2805</v>
      </c>
      <c r="K3066" s="4" t="n">
        <v>1291</v>
      </c>
      <c r="L3066" s="5" t="s">
        <v>2542</v>
      </c>
      <c r="Q3066" s="3" t="s">
        <v>2543</v>
      </c>
      <c r="R3066" s="9" t="n">
        <v>37860.6298611111</v>
      </c>
      <c r="S3066" s="10" t="n">
        <v>8010.1</v>
      </c>
    </row>
    <row r="3067" customFormat="false" ht="12.75" hidden="false" customHeight="false" outlineLevel="0" collapsed="false">
      <c r="B3067" s="2" t="n">
        <v>2001</v>
      </c>
      <c r="C3067" s="2" t="s">
        <v>980</v>
      </c>
      <c r="D3067" s="2" t="s">
        <v>981</v>
      </c>
      <c r="E3067" s="2" t="n">
        <v>7040</v>
      </c>
      <c r="F3067" s="3" t="s">
        <v>982</v>
      </c>
      <c r="G3067" s="2" t="s">
        <v>946</v>
      </c>
      <c r="H3067" s="2" t="s">
        <v>131</v>
      </c>
      <c r="I3067" s="2" t="n">
        <v>12</v>
      </c>
      <c r="J3067" s="4" t="n">
        <v>2805</v>
      </c>
      <c r="K3067" s="4" t="n">
        <v>1291</v>
      </c>
      <c r="L3067" s="5" t="s">
        <v>2544</v>
      </c>
      <c r="Q3067" s="3" t="s">
        <v>2545</v>
      </c>
      <c r="R3067" s="9" t="n">
        <v>37860.6298611111</v>
      </c>
      <c r="S3067" s="10" t="n">
        <v>8015.1</v>
      </c>
    </row>
    <row r="3068" customFormat="false" ht="12.75" hidden="false" customHeight="false" outlineLevel="0" collapsed="false">
      <c r="B3068" s="2" t="n">
        <v>2001</v>
      </c>
      <c r="C3068" s="2" t="s">
        <v>980</v>
      </c>
      <c r="D3068" s="2" t="s">
        <v>981</v>
      </c>
      <c r="E3068" s="2" t="n">
        <v>7040</v>
      </c>
      <c r="F3068" s="3" t="s">
        <v>982</v>
      </c>
      <c r="G3068" s="2" t="s">
        <v>946</v>
      </c>
      <c r="H3068" s="2" t="s">
        <v>131</v>
      </c>
      <c r="I3068" s="2" t="n">
        <v>12</v>
      </c>
      <c r="J3068" s="4" t="n">
        <v>2805</v>
      </c>
      <c r="K3068" s="4" t="n">
        <v>1291</v>
      </c>
      <c r="L3068" s="5" t="s">
        <v>2546</v>
      </c>
      <c r="Q3068" s="3" t="s">
        <v>2547</v>
      </c>
      <c r="R3068" s="9" t="n">
        <v>37860.6298611111</v>
      </c>
      <c r="S3068" s="10" t="n">
        <v>8020.1</v>
      </c>
    </row>
    <row r="3069" customFormat="false" ht="12.75" hidden="false" customHeight="false" outlineLevel="0" collapsed="false">
      <c r="B3069" s="2" t="n">
        <v>2001</v>
      </c>
      <c r="C3069" s="2" t="s">
        <v>980</v>
      </c>
      <c r="D3069" s="2" t="s">
        <v>981</v>
      </c>
      <c r="E3069" s="2" t="n">
        <v>7040</v>
      </c>
      <c r="F3069" s="3" t="s">
        <v>982</v>
      </c>
      <c r="G3069" s="2" t="s">
        <v>946</v>
      </c>
      <c r="H3069" s="2" t="s">
        <v>131</v>
      </c>
      <c r="I3069" s="2" t="n">
        <v>12</v>
      </c>
      <c r="J3069" s="4" t="n">
        <v>2805</v>
      </c>
      <c r="K3069" s="4" t="n">
        <v>1291</v>
      </c>
      <c r="L3069" s="5" t="s">
        <v>2548</v>
      </c>
      <c r="Q3069" s="3" t="s">
        <v>2549</v>
      </c>
      <c r="R3069" s="9" t="n">
        <v>37860.6298611111</v>
      </c>
      <c r="S3069" s="10" t="n">
        <v>8030.1</v>
      </c>
    </row>
    <row r="3070" customFormat="false" ht="12.75" hidden="false" customHeight="false" outlineLevel="0" collapsed="false">
      <c r="B3070" s="2" t="n">
        <v>2001</v>
      </c>
      <c r="C3070" s="2" t="s">
        <v>980</v>
      </c>
      <c r="D3070" s="2" t="s">
        <v>981</v>
      </c>
      <c r="E3070" s="2" t="n">
        <v>7040</v>
      </c>
      <c r="F3070" s="3" t="s">
        <v>982</v>
      </c>
      <c r="G3070" s="2" t="s">
        <v>946</v>
      </c>
      <c r="H3070" s="2" t="s">
        <v>131</v>
      </c>
      <c r="I3070" s="2" t="n">
        <v>12</v>
      </c>
      <c r="J3070" s="4" t="n">
        <v>2805</v>
      </c>
      <c r="K3070" s="4" t="n">
        <v>1291</v>
      </c>
      <c r="L3070" s="5" t="s">
        <v>2550</v>
      </c>
      <c r="Q3070" s="3" t="s">
        <v>2551</v>
      </c>
      <c r="R3070" s="9" t="n">
        <v>37860.6298611111</v>
      </c>
      <c r="S3070" s="10" t="n">
        <v>8035.1</v>
      </c>
    </row>
    <row r="3071" customFormat="false" ht="12.75" hidden="false" customHeight="false" outlineLevel="0" collapsed="false">
      <c r="B3071" s="2" t="n">
        <v>2001</v>
      </c>
      <c r="C3071" s="2" t="s">
        <v>980</v>
      </c>
      <c r="D3071" s="2" t="s">
        <v>981</v>
      </c>
      <c r="E3071" s="2" t="n">
        <v>7040</v>
      </c>
      <c r="F3071" s="3" t="s">
        <v>982</v>
      </c>
      <c r="G3071" s="2" t="s">
        <v>946</v>
      </c>
      <c r="H3071" s="2" t="s">
        <v>131</v>
      </c>
      <c r="I3071" s="2" t="n">
        <v>12</v>
      </c>
      <c r="J3071" s="4" t="n">
        <v>2805</v>
      </c>
      <c r="K3071" s="4" t="n">
        <v>1291</v>
      </c>
      <c r="L3071" s="5" t="s">
        <v>2552</v>
      </c>
      <c r="Q3071" s="3" t="s">
        <v>2553</v>
      </c>
      <c r="R3071" s="9" t="n">
        <v>37860.6298611111</v>
      </c>
      <c r="S3071" s="10" t="n">
        <v>8040.1</v>
      </c>
    </row>
    <row r="3072" customFormat="false" ht="12.75" hidden="false" customHeight="false" outlineLevel="0" collapsed="false">
      <c r="B3072" s="2" t="n">
        <v>2001</v>
      </c>
      <c r="C3072" s="2" t="s">
        <v>980</v>
      </c>
      <c r="D3072" s="2" t="s">
        <v>981</v>
      </c>
      <c r="E3072" s="2" t="n">
        <v>7040</v>
      </c>
      <c r="F3072" s="3" t="s">
        <v>982</v>
      </c>
      <c r="G3072" s="2" t="s">
        <v>946</v>
      </c>
      <c r="H3072" s="2" t="s">
        <v>131</v>
      </c>
      <c r="I3072" s="2" t="n">
        <v>12</v>
      </c>
      <c r="J3072" s="4" t="n">
        <v>2805</v>
      </c>
      <c r="K3072" s="4" t="n">
        <v>1291</v>
      </c>
      <c r="L3072" s="5" t="s">
        <v>2554</v>
      </c>
      <c r="Q3072" s="3" t="s">
        <v>2555</v>
      </c>
      <c r="R3072" s="9" t="n">
        <v>37860.6298611111</v>
      </c>
      <c r="S3072" s="10" t="n">
        <v>8045.1</v>
      </c>
    </row>
    <row r="3073" customFormat="false" ht="12.75" hidden="false" customHeight="false" outlineLevel="0" collapsed="false">
      <c r="B3073" s="2" t="n">
        <v>2001</v>
      </c>
      <c r="C3073" s="2" t="s">
        <v>980</v>
      </c>
      <c r="D3073" s="2" t="s">
        <v>981</v>
      </c>
      <c r="E3073" s="2" t="n">
        <v>7040</v>
      </c>
      <c r="F3073" s="3" t="s">
        <v>982</v>
      </c>
      <c r="G3073" s="2" t="s">
        <v>946</v>
      </c>
      <c r="H3073" s="2" t="s">
        <v>131</v>
      </c>
      <c r="I3073" s="2" t="n">
        <v>12</v>
      </c>
      <c r="J3073" s="4" t="n">
        <v>2805</v>
      </c>
      <c r="K3073" s="4" t="n">
        <v>1291</v>
      </c>
      <c r="L3073" s="5" t="s">
        <v>2556</v>
      </c>
      <c r="Q3073" s="3" t="s">
        <v>2557</v>
      </c>
      <c r="R3073" s="9" t="n">
        <v>37860.6298611111</v>
      </c>
      <c r="S3073" s="10" t="n">
        <v>8050.1</v>
      </c>
    </row>
    <row r="3074" customFormat="false" ht="12.75" hidden="false" customHeight="false" outlineLevel="0" collapsed="false">
      <c r="B3074" s="2" t="n">
        <v>2001</v>
      </c>
      <c r="C3074" s="2" t="s">
        <v>980</v>
      </c>
      <c r="D3074" s="2" t="s">
        <v>981</v>
      </c>
      <c r="E3074" s="2" t="n">
        <v>7040</v>
      </c>
      <c r="F3074" s="3" t="s">
        <v>982</v>
      </c>
      <c r="G3074" s="2" t="s">
        <v>946</v>
      </c>
      <c r="H3074" s="2" t="s">
        <v>131</v>
      </c>
      <c r="I3074" s="2" t="n">
        <v>12</v>
      </c>
      <c r="J3074" s="4" t="n">
        <v>2805</v>
      </c>
      <c r="K3074" s="4" t="n">
        <v>1291</v>
      </c>
      <c r="L3074" s="5" t="s">
        <v>2558</v>
      </c>
      <c r="Q3074" s="3" t="s">
        <v>2559</v>
      </c>
      <c r="R3074" s="9" t="n">
        <v>37860.6298611111</v>
      </c>
      <c r="S3074" s="10" t="n">
        <v>8055.1</v>
      </c>
    </row>
    <row r="3075" customFormat="false" ht="12.75" hidden="false" customHeight="false" outlineLevel="0" collapsed="false">
      <c r="B3075" s="2" t="n">
        <v>2001</v>
      </c>
      <c r="C3075" s="2" t="s">
        <v>980</v>
      </c>
      <c r="D3075" s="2" t="s">
        <v>981</v>
      </c>
      <c r="E3075" s="2" t="n">
        <v>7040</v>
      </c>
      <c r="F3075" s="3" t="s">
        <v>982</v>
      </c>
      <c r="G3075" s="2" t="s">
        <v>946</v>
      </c>
      <c r="H3075" s="2" t="s">
        <v>131</v>
      </c>
      <c r="I3075" s="2" t="n">
        <v>12</v>
      </c>
      <c r="J3075" s="4" t="n">
        <v>2805</v>
      </c>
      <c r="K3075" s="4" t="n">
        <v>1291</v>
      </c>
      <c r="L3075" s="5" t="s">
        <v>2560</v>
      </c>
      <c r="Q3075" s="3" t="s">
        <v>2563</v>
      </c>
      <c r="R3075" s="9" t="n">
        <v>37860.6298611111</v>
      </c>
      <c r="S3075" s="10" t="n">
        <v>8097.1</v>
      </c>
    </row>
    <row r="3076" customFormat="false" ht="12.75" hidden="false" customHeight="false" outlineLevel="0" collapsed="false">
      <c r="B3076" s="2" t="n">
        <v>2001</v>
      </c>
      <c r="C3076" s="2" t="s">
        <v>980</v>
      </c>
      <c r="D3076" s="2" t="s">
        <v>981</v>
      </c>
      <c r="E3076" s="2" t="n">
        <v>7040</v>
      </c>
      <c r="F3076" s="3" t="s">
        <v>982</v>
      </c>
      <c r="G3076" s="2" t="s">
        <v>946</v>
      </c>
      <c r="H3076" s="2" t="s">
        <v>131</v>
      </c>
      <c r="I3076" s="2" t="n">
        <v>12</v>
      </c>
      <c r="J3076" s="4" t="n">
        <v>2805</v>
      </c>
      <c r="K3076" s="4" t="n">
        <v>1291</v>
      </c>
      <c r="L3076" s="5" t="s">
        <v>2562</v>
      </c>
      <c r="Q3076" s="3" t="s">
        <v>2563</v>
      </c>
      <c r="R3076" s="9" t="n">
        <v>37860.6298611111</v>
      </c>
      <c r="S3076" s="10" t="n">
        <v>8098.1</v>
      </c>
    </row>
    <row r="3077" customFormat="false" ht="12.75" hidden="false" customHeight="false" outlineLevel="0" collapsed="false">
      <c r="B3077" s="2" t="n">
        <v>2001</v>
      </c>
      <c r="C3077" s="2" t="s">
        <v>980</v>
      </c>
      <c r="D3077" s="2" t="s">
        <v>981</v>
      </c>
      <c r="E3077" s="2" t="n">
        <v>7040</v>
      </c>
      <c r="F3077" s="3" t="s">
        <v>982</v>
      </c>
      <c r="G3077" s="2" t="s">
        <v>946</v>
      </c>
      <c r="H3077" s="2" t="s">
        <v>131</v>
      </c>
      <c r="I3077" s="2" t="n">
        <v>12</v>
      </c>
      <c r="J3077" s="4" t="n">
        <v>2805</v>
      </c>
      <c r="K3077" s="4" t="n">
        <v>1291</v>
      </c>
      <c r="L3077" s="5" t="s">
        <v>2564</v>
      </c>
      <c r="Q3077" s="3" t="s">
        <v>2078</v>
      </c>
      <c r="R3077" s="9" t="n">
        <v>37860.6298611111</v>
      </c>
      <c r="S3077" s="10" t="n">
        <v>9899.1</v>
      </c>
    </row>
    <row r="3078" customFormat="false" ht="12.75" hidden="false" customHeight="false" outlineLevel="0" collapsed="false">
      <c r="B3078" s="2" t="n">
        <v>2001</v>
      </c>
      <c r="C3078" s="2" t="s">
        <v>980</v>
      </c>
      <c r="D3078" s="2" t="s">
        <v>981</v>
      </c>
      <c r="E3078" s="2" t="n">
        <v>7040</v>
      </c>
      <c r="F3078" s="3" t="s">
        <v>982</v>
      </c>
      <c r="G3078" s="2" t="s">
        <v>946</v>
      </c>
      <c r="H3078" s="2" t="s">
        <v>131</v>
      </c>
      <c r="I3078" s="2" t="n">
        <v>12</v>
      </c>
      <c r="J3078" s="4" t="n">
        <v>2805</v>
      </c>
      <c r="K3078" s="4" t="n">
        <v>1291</v>
      </c>
      <c r="L3078" s="5" t="s">
        <v>2528</v>
      </c>
      <c r="M3078" s="4" t="n">
        <v>1706</v>
      </c>
      <c r="N3078" s="4" t="n">
        <v>2751</v>
      </c>
      <c r="O3078" s="4" t="n">
        <v>2717</v>
      </c>
      <c r="P3078" s="4" t="n">
        <v>7174</v>
      </c>
      <c r="Q3078" s="3" t="s">
        <v>2565</v>
      </c>
      <c r="R3078" s="9" t="n">
        <v>37860.6298611111</v>
      </c>
      <c r="S3078" s="10" t="n">
        <v>9990.1</v>
      </c>
    </row>
    <row r="3079" customFormat="false" ht="12.75" hidden="false" customHeight="false" outlineLevel="0" collapsed="false">
      <c r="B3079" s="2" t="n">
        <v>2001</v>
      </c>
      <c r="C3079" s="2" t="s">
        <v>984</v>
      </c>
      <c r="D3079" s="2" t="s">
        <v>985</v>
      </c>
      <c r="E3079" s="2" t="n">
        <v>7003</v>
      </c>
      <c r="F3079" s="3" t="s">
        <v>986</v>
      </c>
      <c r="G3079" s="2" t="s">
        <v>946</v>
      </c>
      <c r="H3079" s="2" t="s">
        <v>131</v>
      </c>
      <c r="I3079" s="2" t="n">
        <v>12</v>
      </c>
      <c r="J3079" s="4" t="n">
        <v>6169</v>
      </c>
      <c r="K3079" s="4" t="n">
        <v>2787</v>
      </c>
      <c r="L3079" s="5" t="s">
        <v>2536</v>
      </c>
      <c r="Q3079" s="3" t="s">
        <v>2537</v>
      </c>
      <c r="R3079" s="9" t="n">
        <v>37860.6284722222</v>
      </c>
      <c r="S3079" s="10" t="n">
        <v>7700.1</v>
      </c>
    </row>
    <row r="3080" customFormat="false" ht="12.75" hidden="false" customHeight="false" outlineLevel="0" collapsed="false">
      <c r="B3080" s="2" t="n">
        <v>2001</v>
      </c>
      <c r="C3080" s="2" t="s">
        <v>984</v>
      </c>
      <c r="D3080" s="2" t="s">
        <v>985</v>
      </c>
      <c r="E3080" s="2" t="n">
        <v>7003</v>
      </c>
      <c r="F3080" s="3" t="s">
        <v>986</v>
      </c>
      <c r="G3080" s="2" t="s">
        <v>946</v>
      </c>
      <c r="H3080" s="2" t="s">
        <v>131</v>
      </c>
      <c r="I3080" s="2" t="n">
        <v>12</v>
      </c>
      <c r="J3080" s="4" t="n">
        <v>6169</v>
      </c>
      <c r="K3080" s="4" t="n">
        <v>2787</v>
      </c>
      <c r="L3080" s="5" t="s">
        <v>2538</v>
      </c>
      <c r="M3080" s="4" t="n">
        <v>69584</v>
      </c>
      <c r="N3080" s="4" t="n">
        <v>42322</v>
      </c>
      <c r="O3080" s="4" t="n">
        <v>39083</v>
      </c>
      <c r="P3080" s="4" t="n">
        <v>150990</v>
      </c>
      <c r="Q3080" s="3" t="s">
        <v>2539</v>
      </c>
      <c r="R3080" s="9" t="n">
        <v>37860.6284722222</v>
      </c>
      <c r="S3080" s="10" t="n">
        <v>7900.1</v>
      </c>
    </row>
    <row r="3081" customFormat="false" ht="12.75" hidden="false" customHeight="false" outlineLevel="0" collapsed="false">
      <c r="B3081" s="2" t="n">
        <v>2001</v>
      </c>
      <c r="C3081" s="2" t="s">
        <v>984</v>
      </c>
      <c r="D3081" s="2" t="s">
        <v>985</v>
      </c>
      <c r="E3081" s="2" t="n">
        <v>7003</v>
      </c>
      <c r="F3081" s="3" t="s">
        <v>986</v>
      </c>
      <c r="G3081" s="2" t="s">
        <v>946</v>
      </c>
      <c r="H3081" s="2" t="s">
        <v>131</v>
      </c>
      <c r="I3081" s="2" t="n">
        <v>12</v>
      </c>
      <c r="J3081" s="4" t="n">
        <v>6169</v>
      </c>
      <c r="K3081" s="4" t="n">
        <v>2787</v>
      </c>
      <c r="L3081" s="5" t="s">
        <v>2540</v>
      </c>
      <c r="Q3081" s="3" t="s">
        <v>2541</v>
      </c>
      <c r="R3081" s="9" t="n">
        <v>37860.6284722222</v>
      </c>
      <c r="S3081" s="10" t="n">
        <v>8005.1</v>
      </c>
    </row>
    <row r="3082" customFormat="false" ht="12.75" hidden="false" customHeight="false" outlineLevel="0" collapsed="false">
      <c r="B3082" s="2" t="n">
        <v>2001</v>
      </c>
      <c r="C3082" s="2" t="s">
        <v>984</v>
      </c>
      <c r="D3082" s="2" t="s">
        <v>985</v>
      </c>
      <c r="E3082" s="2" t="n">
        <v>7003</v>
      </c>
      <c r="F3082" s="3" t="s">
        <v>986</v>
      </c>
      <c r="G3082" s="2" t="s">
        <v>946</v>
      </c>
      <c r="H3082" s="2" t="s">
        <v>131</v>
      </c>
      <c r="I3082" s="2" t="n">
        <v>12</v>
      </c>
      <c r="J3082" s="4" t="n">
        <v>6169</v>
      </c>
      <c r="K3082" s="4" t="n">
        <v>2787</v>
      </c>
      <c r="L3082" s="5" t="s">
        <v>2542</v>
      </c>
      <c r="Q3082" s="3" t="s">
        <v>2543</v>
      </c>
      <c r="R3082" s="9" t="n">
        <v>37860.6284722222</v>
      </c>
      <c r="S3082" s="10" t="n">
        <v>8010.1</v>
      </c>
    </row>
    <row r="3083" customFormat="false" ht="12.75" hidden="false" customHeight="false" outlineLevel="0" collapsed="false">
      <c r="B3083" s="2" t="n">
        <v>2001</v>
      </c>
      <c r="C3083" s="2" t="s">
        <v>984</v>
      </c>
      <c r="D3083" s="2" t="s">
        <v>985</v>
      </c>
      <c r="E3083" s="2" t="n">
        <v>7003</v>
      </c>
      <c r="F3083" s="3" t="s">
        <v>986</v>
      </c>
      <c r="G3083" s="2" t="s">
        <v>946</v>
      </c>
      <c r="H3083" s="2" t="s">
        <v>131</v>
      </c>
      <c r="I3083" s="2" t="n">
        <v>12</v>
      </c>
      <c r="J3083" s="4" t="n">
        <v>6169</v>
      </c>
      <c r="K3083" s="4" t="n">
        <v>2787</v>
      </c>
      <c r="L3083" s="5" t="s">
        <v>2544</v>
      </c>
      <c r="Q3083" s="3" t="s">
        <v>2545</v>
      </c>
      <c r="R3083" s="9" t="n">
        <v>37860.6284722222</v>
      </c>
      <c r="S3083" s="10" t="n">
        <v>8015.1</v>
      </c>
    </row>
    <row r="3084" customFormat="false" ht="12.75" hidden="false" customHeight="false" outlineLevel="0" collapsed="false">
      <c r="B3084" s="2" t="n">
        <v>2001</v>
      </c>
      <c r="C3084" s="2" t="s">
        <v>984</v>
      </c>
      <c r="D3084" s="2" t="s">
        <v>985</v>
      </c>
      <c r="E3084" s="2" t="n">
        <v>7003</v>
      </c>
      <c r="F3084" s="3" t="s">
        <v>986</v>
      </c>
      <c r="G3084" s="2" t="s">
        <v>946</v>
      </c>
      <c r="H3084" s="2" t="s">
        <v>131</v>
      </c>
      <c r="I3084" s="2" t="n">
        <v>12</v>
      </c>
      <c r="J3084" s="4" t="n">
        <v>6169</v>
      </c>
      <c r="K3084" s="4" t="n">
        <v>2787</v>
      </c>
      <c r="L3084" s="5" t="s">
        <v>2546</v>
      </c>
      <c r="Q3084" s="3" t="s">
        <v>2547</v>
      </c>
      <c r="R3084" s="9" t="n">
        <v>37860.6284722222</v>
      </c>
      <c r="S3084" s="10" t="n">
        <v>8020.1</v>
      </c>
    </row>
    <row r="3085" customFormat="false" ht="12.75" hidden="false" customHeight="false" outlineLevel="0" collapsed="false">
      <c r="B3085" s="2" t="n">
        <v>2001</v>
      </c>
      <c r="C3085" s="2" t="s">
        <v>984</v>
      </c>
      <c r="D3085" s="2" t="s">
        <v>985</v>
      </c>
      <c r="E3085" s="2" t="n">
        <v>7003</v>
      </c>
      <c r="F3085" s="3" t="s">
        <v>986</v>
      </c>
      <c r="G3085" s="2" t="s">
        <v>946</v>
      </c>
      <c r="H3085" s="2" t="s">
        <v>131</v>
      </c>
      <c r="I3085" s="2" t="n">
        <v>12</v>
      </c>
      <c r="J3085" s="4" t="n">
        <v>6169</v>
      </c>
      <c r="K3085" s="4" t="n">
        <v>2787</v>
      </c>
      <c r="L3085" s="5" t="s">
        <v>2548</v>
      </c>
      <c r="Q3085" s="3" t="s">
        <v>2549</v>
      </c>
      <c r="R3085" s="9" t="n">
        <v>37860.6284722222</v>
      </c>
      <c r="S3085" s="10" t="n">
        <v>8030.1</v>
      </c>
    </row>
    <row r="3086" customFormat="false" ht="12.75" hidden="false" customHeight="false" outlineLevel="0" collapsed="false">
      <c r="B3086" s="2" t="n">
        <v>2001</v>
      </c>
      <c r="C3086" s="2" t="s">
        <v>984</v>
      </c>
      <c r="D3086" s="2" t="s">
        <v>985</v>
      </c>
      <c r="E3086" s="2" t="n">
        <v>7003</v>
      </c>
      <c r="F3086" s="3" t="s">
        <v>986</v>
      </c>
      <c r="G3086" s="2" t="s">
        <v>946</v>
      </c>
      <c r="H3086" s="2" t="s">
        <v>131</v>
      </c>
      <c r="I3086" s="2" t="n">
        <v>12</v>
      </c>
      <c r="J3086" s="4" t="n">
        <v>6169</v>
      </c>
      <c r="K3086" s="4" t="n">
        <v>2787</v>
      </c>
      <c r="L3086" s="5" t="s">
        <v>2550</v>
      </c>
      <c r="Q3086" s="3" t="s">
        <v>2551</v>
      </c>
      <c r="R3086" s="9" t="n">
        <v>37860.6284722222</v>
      </c>
      <c r="S3086" s="10" t="n">
        <v>8035.1</v>
      </c>
    </row>
    <row r="3087" customFormat="false" ht="12.75" hidden="false" customHeight="false" outlineLevel="0" collapsed="false">
      <c r="B3087" s="2" t="n">
        <v>2001</v>
      </c>
      <c r="C3087" s="2" t="s">
        <v>984</v>
      </c>
      <c r="D3087" s="2" t="s">
        <v>985</v>
      </c>
      <c r="E3087" s="2" t="n">
        <v>7003</v>
      </c>
      <c r="F3087" s="3" t="s">
        <v>986</v>
      </c>
      <c r="G3087" s="2" t="s">
        <v>946</v>
      </c>
      <c r="H3087" s="2" t="s">
        <v>131</v>
      </c>
      <c r="I3087" s="2" t="n">
        <v>12</v>
      </c>
      <c r="J3087" s="4" t="n">
        <v>6169</v>
      </c>
      <c r="K3087" s="4" t="n">
        <v>2787</v>
      </c>
      <c r="L3087" s="5" t="s">
        <v>2552</v>
      </c>
      <c r="Q3087" s="3" t="s">
        <v>2553</v>
      </c>
      <c r="R3087" s="9" t="n">
        <v>37860.6284722222</v>
      </c>
      <c r="S3087" s="10" t="n">
        <v>8040.1</v>
      </c>
    </row>
    <row r="3088" customFormat="false" ht="12.75" hidden="false" customHeight="false" outlineLevel="0" collapsed="false">
      <c r="B3088" s="2" t="n">
        <v>2001</v>
      </c>
      <c r="C3088" s="2" t="s">
        <v>984</v>
      </c>
      <c r="D3088" s="2" t="s">
        <v>985</v>
      </c>
      <c r="E3088" s="2" t="n">
        <v>7003</v>
      </c>
      <c r="F3088" s="3" t="s">
        <v>986</v>
      </c>
      <c r="G3088" s="2" t="s">
        <v>946</v>
      </c>
      <c r="H3088" s="2" t="s">
        <v>131</v>
      </c>
      <c r="I3088" s="2" t="n">
        <v>12</v>
      </c>
      <c r="J3088" s="4" t="n">
        <v>6169</v>
      </c>
      <c r="K3088" s="4" t="n">
        <v>2787</v>
      </c>
      <c r="L3088" s="5" t="s">
        <v>2554</v>
      </c>
      <c r="Q3088" s="3" t="s">
        <v>2555</v>
      </c>
      <c r="R3088" s="9" t="n">
        <v>37860.6284722222</v>
      </c>
      <c r="S3088" s="10" t="n">
        <v>8045.1</v>
      </c>
    </row>
    <row r="3089" customFormat="false" ht="12.75" hidden="false" customHeight="false" outlineLevel="0" collapsed="false">
      <c r="B3089" s="2" t="n">
        <v>2001</v>
      </c>
      <c r="C3089" s="2" t="s">
        <v>984</v>
      </c>
      <c r="D3089" s="2" t="s">
        <v>985</v>
      </c>
      <c r="E3089" s="2" t="n">
        <v>7003</v>
      </c>
      <c r="F3089" s="3" t="s">
        <v>986</v>
      </c>
      <c r="G3089" s="2" t="s">
        <v>946</v>
      </c>
      <c r="H3089" s="2" t="s">
        <v>131</v>
      </c>
      <c r="I3089" s="2" t="n">
        <v>12</v>
      </c>
      <c r="J3089" s="4" t="n">
        <v>6169</v>
      </c>
      <c r="K3089" s="4" t="n">
        <v>2787</v>
      </c>
      <c r="L3089" s="5" t="s">
        <v>2556</v>
      </c>
      <c r="Q3089" s="3" t="s">
        <v>2557</v>
      </c>
      <c r="R3089" s="9" t="n">
        <v>37860.6284722222</v>
      </c>
      <c r="S3089" s="10" t="n">
        <v>8050.1</v>
      </c>
    </row>
    <row r="3090" customFormat="false" ht="12.75" hidden="false" customHeight="false" outlineLevel="0" collapsed="false">
      <c r="B3090" s="2" t="n">
        <v>2001</v>
      </c>
      <c r="C3090" s="2" t="s">
        <v>984</v>
      </c>
      <c r="D3090" s="2" t="s">
        <v>985</v>
      </c>
      <c r="E3090" s="2" t="n">
        <v>7003</v>
      </c>
      <c r="F3090" s="3" t="s">
        <v>986</v>
      </c>
      <c r="G3090" s="2" t="s">
        <v>946</v>
      </c>
      <c r="H3090" s="2" t="s">
        <v>131</v>
      </c>
      <c r="I3090" s="2" t="n">
        <v>12</v>
      </c>
      <c r="J3090" s="4" t="n">
        <v>6169</v>
      </c>
      <c r="K3090" s="4" t="n">
        <v>2787</v>
      </c>
      <c r="L3090" s="5" t="s">
        <v>2558</v>
      </c>
      <c r="Q3090" s="3" t="s">
        <v>2559</v>
      </c>
      <c r="R3090" s="9" t="n">
        <v>37860.6284722222</v>
      </c>
      <c r="S3090" s="10" t="n">
        <v>8055.1</v>
      </c>
    </row>
    <row r="3091" customFormat="false" ht="12.75" hidden="false" customHeight="false" outlineLevel="0" collapsed="false">
      <c r="B3091" s="2" t="n">
        <v>2001</v>
      </c>
      <c r="C3091" s="2" t="s">
        <v>984</v>
      </c>
      <c r="D3091" s="2" t="s">
        <v>985</v>
      </c>
      <c r="E3091" s="2" t="n">
        <v>7003</v>
      </c>
      <c r="F3091" s="3" t="s">
        <v>986</v>
      </c>
      <c r="G3091" s="2" t="s">
        <v>946</v>
      </c>
      <c r="H3091" s="2" t="s">
        <v>131</v>
      </c>
      <c r="I3091" s="2" t="n">
        <v>12</v>
      </c>
      <c r="J3091" s="4" t="n">
        <v>6169</v>
      </c>
      <c r="K3091" s="4" t="n">
        <v>2787</v>
      </c>
      <c r="L3091" s="5" t="s">
        <v>2560</v>
      </c>
      <c r="Q3091" s="3" t="s">
        <v>2563</v>
      </c>
      <c r="R3091" s="9" t="n">
        <v>37860.6284722222</v>
      </c>
      <c r="S3091" s="10" t="n">
        <v>8097.1</v>
      </c>
    </row>
    <row r="3092" customFormat="false" ht="12.75" hidden="false" customHeight="false" outlineLevel="0" collapsed="false">
      <c r="B3092" s="2" t="n">
        <v>2001</v>
      </c>
      <c r="C3092" s="2" t="s">
        <v>984</v>
      </c>
      <c r="D3092" s="2" t="s">
        <v>985</v>
      </c>
      <c r="E3092" s="2" t="n">
        <v>7003</v>
      </c>
      <c r="F3092" s="3" t="s">
        <v>986</v>
      </c>
      <c r="G3092" s="2" t="s">
        <v>946</v>
      </c>
      <c r="H3092" s="2" t="s">
        <v>131</v>
      </c>
      <c r="I3092" s="2" t="n">
        <v>12</v>
      </c>
      <c r="J3092" s="4" t="n">
        <v>6169</v>
      </c>
      <c r="K3092" s="4" t="n">
        <v>2787</v>
      </c>
      <c r="L3092" s="5" t="s">
        <v>2562</v>
      </c>
      <c r="Q3092" s="3" t="s">
        <v>2563</v>
      </c>
      <c r="R3092" s="9" t="n">
        <v>37860.6284722222</v>
      </c>
      <c r="S3092" s="10" t="n">
        <v>8098.1</v>
      </c>
    </row>
    <row r="3093" customFormat="false" ht="12.75" hidden="false" customHeight="false" outlineLevel="0" collapsed="false">
      <c r="B3093" s="2" t="n">
        <v>2001</v>
      </c>
      <c r="C3093" s="2" t="s">
        <v>984</v>
      </c>
      <c r="D3093" s="2" t="s">
        <v>985</v>
      </c>
      <c r="E3093" s="2" t="n">
        <v>7003</v>
      </c>
      <c r="F3093" s="3" t="s">
        <v>986</v>
      </c>
      <c r="G3093" s="2" t="s">
        <v>946</v>
      </c>
      <c r="H3093" s="2" t="s">
        <v>131</v>
      </c>
      <c r="I3093" s="2" t="n">
        <v>12</v>
      </c>
      <c r="J3093" s="4" t="n">
        <v>6169</v>
      </c>
      <c r="K3093" s="4" t="n">
        <v>2787</v>
      </c>
      <c r="L3093" s="5" t="s">
        <v>2564</v>
      </c>
      <c r="Q3093" s="3" t="s">
        <v>2078</v>
      </c>
      <c r="R3093" s="9" t="n">
        <v>37860.6284722222</v>
      </c>
      <c r="S3093" s="10" t="n">
        <v>9899.1</v>
      </c>
    </row>
    <row r="3094" customFormat="false" ht="12.75" hidden="false" customHeight="false" outlineLevel="0" collapsed="false">
      <c r="B3094" s="2" t="n">
        <v>2001</v>
      </c>
      <c r="C3094" s="2" t="s">
        <v>984</v>
      </c>
      <c r="D3094" s="2" t="s">
        <v>985</v>
      </c>
      <c r="E3094" s="2" t="n">
        <v>7003</v>
      </c>
      <c r="F3094" s="3" t="s">
        <v>986</v>
      </c>
      <c r="G3094" s="2" t="s">
        <v>946</v>
      </c>
      <c r="H3094" s="2" t="s">
        <v>131</v>
      </c>
      <c r="I3094" s="2" t="n">
        <v>12</v>
      </c>
      <c r="J3094" s="4" t="n">
        <v>6169</v>
      </c>
      <c r="K3094" s="4" t="n">
        <v>2787</v>
      </c>
      <c r="L3094" s="5" t="s">
        <v>2528</v>
      </c>
      <c r="M3094" s="4" t="n">
        <v>69584</v>
      </c>
      <c r="N3094" s="4" t="n">
        <v>42322</v>
      </c>
      <c r="O3094" s="4" t="n">
        <v>39083</v>
      </c>
      <c r="P3094" s="4" t="n">
        <v>150990</v>
      </c>
      <c r="Q3094" s="3" t="s">
        <v>2565</v>
      </c>
      <c r="R3094" s="9" t="n">
        <v>37860.6284722222</v>
      </c>
      <c r="S3094" s="10" t="n">
        <v>9990.1</v>
      </c>
    </row>
    <row r="3095" customFormat="false" ht="12.75" hidden="false" customHeight="false" outlineLevel="0" collapsed="false">
      <c r="B3095" s="2" t="n">
        <v>2001</v>
      </c>
      <c r="C3095" s="2" t="s">
        <v>988</v>
      </c>
      <c r="D3095" s="2" t="s">
        <v>989</v>
      </c>
      <c r="E3095" s="2" t="n">
        <v>7019</v>
      </c>
      <c r="F3095" s="3" t="s">
        <v>990</v>
      </c>
      <c r="G3095" s="2" t="s">
        <v>946</v>
      </c>
      <c r="H3095" s="2" t="s">
        <v>131</v>
      </c>
      <c r="I3095" s="2" t="n">
        <v>12</v>
      </c>
      <c r="J3095" s="4" t="n">
        <v>8720</v>
      </c>
      <c r="K3095" s="4" t="n">
        <v>5431</v>
      </c>
      <c r="L3095" s="5" t="s">
        <v>2536</v>
      </c>
      <c r="Q3095" s="3" t="s">
        <v>2537</v>
      </c>
      <c r="R3095" s="9" t="n">
        <v>37860.6291666667</v>
      </c>
      <c r="S3095" s="10" t="n">
        <v>7700.1</v>
      </c>
    </row>
    <row r="3096" customFormat="false" ht="12.75" hidden="false" customHeight="false" outlineLevel="0" collapsed="false">
      <c r="B3096" s="2" t="n">
        <v>2001</v>
      </c>
      <c r="C3096" s="2" t="s">
        <v>988</v>
      </c>
      <c r="D3096" s="2" t="s">
        <v>989</v>
      </c>
      <c r="E3096" s="2" t="n">
        <v>7019</v>
      </c>
      <c r="F3096" s="3" t="s">
        <v>990</v>
      </c>
      <c r="G3096" s="2" t="s">
        <v>946</v>
      </c>
      <c r="H3096" s="2" t="s">
        <v>131</v>
      </c>
      <c r="I3096" s="2" t="n">
        <v>12</v>
      </c>
      <c r="J3096" s="4" t="n">
        <v>8720</v>
      </c>
      <c r="K3096" s="4" t="n">
        <v>5431</v>
      </c>
      <c r="L3096" s="5" t="s">
        <v>2538</v>
      </c>
      <c r="M3096" s="4" t="n">
        <v>79215</v>
      </c>
      <c r="N3096" s="4" t="n">
        <v>90917</v>
      </c>
      <c r="O3096" s="4" t="n">
        <v>59266</v>
      </c>
      <c r="P3096" s="4" t="n">
        <v>229398</v>
      </c>
      <c r="Q3096" s="3" t="s">
        <v>2539</v>
      </c>
      <c r="R3096" s="9" t="n">
        <v>37860.6291666667</v>
      </c>
      <c r="S3096" s="10" t="n">
        <v>7900.1</v>
      </c>
    </row>
    <row r="3097" customFormat="false" ht="12.75" hidden="false" customHeight="false" outlineLevel="0" collapsed="false">
      <c r="B3097" s="2" t="n">
        <v>2001</v>
      </c>
      <c r="C3097" s="2" t="s">
        <v>988</v>
      </c>
      <c r="D3097" s="2" t="s">
        <v>989</v>
      </c>
      <c r="E3097" s="2" t="n">
        <v>7019</v>
      </c>
      <c r="F3097" s="3" t="s">
        <v>990</v>
      </c>
      <c r="G3097" s="2" t="s">
        <v>946</v>
      </c>
      <c r="H3097" s="2" t="s">
        <v>131</v>
      </c>
      <c r="I3097" s="2" t="n">
        <v>12</v>
      </c>
      <c r="J3097" s="4" t="n">
        <v>8720</v>
      </c>
      <c r="K3097" s="4" t="n">
        <v>5431</v>
      </c>
      <c r="L3097" s="5" t="s">
        <v>2540</v>
      </c>
      <c r="Q3097" s="3" t="s">
        <v>2541</v>
      </c>
      <c r="R3097" s="9" t="n">
        <v>37860.6291666667</v>
      </c>
      <c r="S3097" s="10" t="n">
        <v>8005.1</v>
      </c>
    </row>
    <row r="3098" customFormat="false" ht="12.75" hidden="false" customHeight="false" outlineLevel="0" collapsed="false">
      <c r="B3098" s="2" t="n">
        <v>2001</v>
      </c>
      <c r="C3098" s="2" t="s">
        <v>988</v>
      </c>
      <c r="D3098" s="2" t="s">
        <v>989</v>
      </c>
      <c r="E3098" s="2" t="n">
        <v>7019</v>
      </c>
      <c r="F3098" s="3" t="s">
        <v>990</v>
      </c>
      <c r="G3098" s="2" t="s">
        <v>946</v>
      </c>
      <c r="H3098" s="2" t="s">
        <v>131</v>
      </c>
      <c r="I3098" s="2" t="n">
        <v>12</v>
      </c>
      <c r="J3098" s="4" t="n">
        <v>8720</v>
      </c>
      <c r="K3098" s="4" t="n">
        <v>5431</v>
      </c>
      <c r="L3098" s="5" t="s">
        <v>2542</v>
      </c>
      <c r="Q3098" s="3" t="s">
        <v>2543</v>
      </c>
      <c r="R3098" s="9" t="n">
        <v>37860.6291666667</v>
      </c>
      <c r="S3098" s="10" t="n">
        <v>8010.1</v>
      </c>
    </row>
    <row r="3099" customFormat="false" ht="12.75" hidden="false" customHeight="false" outlineLevel="0" collapsed="false">
      <c r="B3099" s="2" t="n">
        <v>2001</v>
      </c>
      <c r="C3099" s="2" t="s">
        <v>988</v>
      </c>
      <c r="D3099" s="2" t="s">
        <v>989</v>
      </c>
      <c r="E3099" s="2" t="n">
        <v>7019</v>
      </c>
      <c r="F3099" s="3" t="s">
        <v>990</v>
      </c>
      <c r="G3099" s="2" t="s">
        <v>946</v>
      </c>
      <c r="H3099" s="2" t="s">
        <v>131</v>
      </c>
      <c r="I3099" s="2" t="n">
        <v>12</v>
      </c>
      <c r="J3099" s="4" t="n">
        <v>8720</v>
      </c>
      <c r="K3099" s="4" t="n">
        <v>5431</v>
      </c>
      <c r="L3099" s="5" t="s">
        <v>2544</v>
      </c>
      <c r="Q3099" s="3" t="s">
        <v>2545</v>
      </c>
      <c r="R3099" s="9" t="n">
        <v>37860.6291666667</v>
      </c>
      <c r="S3099" s="10" t="n">
        <v>8015.1</v>
      </c>
    </row>
    <row r="3100" customFormat="false" ht="12.75" hidden="false" customHeight="false" outlineLevel="0" collapsed="false">
      <c r="B3100" s="2" t="n">
        <v>2001</v>
      </c>
      <c r="C3100" s="2" t="s">
        <v>988</v>
      </c>
      <c r="D3100" s="2" t="s">
        <v>989</v>
      </c>
      <c r="E3100" s="2" t="n">
        <v>7019</v>
      </c>
      <c r="F3100" s="3" t="s">
        <v>990</v>
      </c>
      <c r="G3100" s="2" t="s">
        <v>946</v>
      </c>
      <c r="H3100" s="2" t="s">
        <v>131</v>
      </c>
      <c r="I3100" s="2" t="n">
        <v>12</v>
      </c>
      <c r="J3100" s="4" t="n">
        <v>8720</v>
      </c>
      <c r="K3100" s="4" t="n">
        <v>5431</v>
      </c>
      <c r="L3100" s="5" t="s">
        <v>2546</v>
      </c>
      <c r="Q3100" s="3" t="s">
        <v>2547</v>
      </c>
      <c r="R3100" s="9" t="n">
        <v>37860.6291666667</v>
      </c>
      <c r="S3100" s="10" t="n">
        <v>8020.1</v>
      </c>
    </row>
    <row r="3101" customFormat="false" ht="12.75" hidden="false" customHeight="false" outlineLevel="0" collapsed="false">
      <c r="B3101" s="2" t="n">
        <v>2001</v>
      </c>
      <c r="C3101" s="2" t="s">
        <v>988</v>
      </c>
      <c r="D3101" s="2" t="s">
        <v>989</v>
      </c>
      <c r="E3101" s="2" t="n">
        <v>7019</v>
      </c>
      <c r="F3101" s="3" t="s">
        <v>990</v>
      </c>
      <c r="G3101" s="2" t="s">
        <v>946</v>
      </c>
      <c r="H3101" s="2" t="s">
        <v>131</v>
      </c>
      <c r="I3101" s="2" t="n">
        <v>12</v>
      </c>
      <c r="J3101" s="4" t="n">
        <v>8720</v>
      </c>
      <c r="K3101" s="4" t="n">
        <v>5431</v>
      </c>
      <c r="L3101" s="5" t="s">
        <v>2548</v>
      </c>
      <c r="Q3101" s="3" t="s">
        <v>2549</v>
      </c>
      <c r="R3101" s="9" t="n">
        <v>37860.6291666667</v>
      </c>
      <c r="S3101" s="10" t="n">
        <v>8030.1</v>
      </c>
    </row>
    <row r="3102" customFormat="false" ht="12.75" hidden="false" customHeight="false" outlineLevel="0" collapsed="false">
      <c r="B3102" s="2" t="n">
        <v>2001</v>
      </c>
      <c r="C3102" s="2" t="s">
        <v>988</v>
      </c>
      <c r="D3102" s="2" t="s">
        <v>989</v>
      </c>
      <c r="E3102" s="2" t="n">
        <v>7019</v>
      </c>
      <c r="F3102" s="3" t="s">
        <v>990</v>
      </c>
      <c r="G3102" s="2" t="s">
        <v>946</v>
      </c>
      <c r="H3102" s="2" t="s">
        <v>131</v>
      </c>
      <c r="I3102" s="2" t="n">
        <v>12</v>
      </c>
      <c r="J3102" s="4" t="n">
        <v>8720</v>
      </c>
      <c r="K3102" s="4" t="n">
        <v>5431</v>
      </c>
      <c r="L3102" s="5" t="s">
        <v>2550</v>
      </c>
      <c r="Q3102" s="3" t="s">
        <v>2551</v>
      </c>
      <c r="R3102" s="9" t="n">
        <v>37860.6291666667</v>
      </c>
      <c r="S3102" s="10" t="n">
        <v>8035.1</v>
      </c>
    </row>
    <row r="3103" customFormat="false" ht="12.75" hidden="false" customHeight="false" outlineLevel="0" collapsed="false">
      <c r="B3103" s="2" t="n">
        <v>2001</v>
      </c>
      <c r="C3103" s="2" t="s">
        <v>988</v>
      </c>
      <c r="D3103" s="2" t="s">
        <v>989</v>
      </c>
      <c r="E3103" s="2" t="n">
        <v>7019</v>
      </c>
      <c r="F3103" s="3" t="s">
        <v>990</v>
      </c>
      <c r="G3103" s="2" t="s">
        <v>946</v>
      </c>
      <c r="H3103" s="2" t="s">
        <v>131</v>
      </c>
      <c r="I3103" s="2" t="n">
        <v>12</v>
      </c>
      <c r="J3103" s="4" t="n">
        <v>8720</v>
      </c>
      <c r="K3103" s="4" t="n">
        <v>5431</v>
      </c>
      <c r="L3103" s="5" t="s">
        <v>2552</v>
      </c>
      <c r="Q3103" s="3" t="s">
        <v>2553</v>
      </c>
      <c r="R3103" s="9" t="n">
        <v>37860.6291666667</v>
      </c>
      <c r="S3103" s="10" t="n">
        <v>8040.1</v>
      </c>
    </row>
    <row r="3104" customFormat="false" ht="12.75" hidden="false" customHeight="false" outlineLevel="0" collapsed="false">
      <c r="B3104" s="2" t="n">
        <v>2001</v>
      </c>
      <c r="C3104" s="2" t="s">
        <v>988</v>
      </c>
      <c r="D3104" s="2" t="s">
        <v>989</v>
      </c>
      <c r="E3104" s="2" t="n">
        <v>7019</v>
      </c>
      <c r="F3104" s="3" t="s">
        <v>990</v>
      </c>
      <c r="G3104" s="2" t="s">
        <v>946</v>
      </c>
      <c r="H3104" s="2" t="s">
        <v>131</v>
      </c>
      <c r="I3104" s="2" t="n">
        <v>12</v>
      </c>
      <c r="J3104" s="4" t="n">
        <v>8720</v>
      </c>
      <c r="K3104" s="4" t="n">
        <v>5431</v>
      </c>
      <c r="L3104" s="5" t="s">
        <v>2554</v>
      </c>
      <c r="Q3104" s="3" t="s">
        <v>2555</v>
      </c>
      <c r="R3104" s="9" t="n">
        <v>37860.6291666667</v>
      </c>
      <c r="S3104" s="10" t="n">
        <v>8045.1</v>
      </c>
    </row>
    <row r="3105" customFormat="false" ht="12.75" hidden="false" customHeight="false" outlineLevel="0" collapsed="false">
      <c r="B3105" s="2" t="n">
        <v>2001</v>
      </c>
      <c r="C3105" s="2" t="s">
        <v>988</v>
      </c>
      <c r="D3105" s="2" t="s">
        <v>989</v>
      </c>
      <c r="E3105" s="2" t="n">
        <v>7019</v>
      </c>
      <c r="F3105" s="3" t="s">
        <v>990</v>
      </c>
      <c r="G3105" s="2" t="s">
        <v>946</v>
      </c>
      <c r="H3105" s="2" t="s">
        <v>131</v>
      </c>
      <c r="I3105" s="2" t="n">
        <v>12</v>
      </c>
      <c r="J3105" s="4" t="n">
        <v>8720</v>
      </c>
      <c r="K3105" s="4" t="n">
        <v>5431</v>
      </c>
      <c r="L3105" s="5" t="s">
        <v>2556</v>
      </c>
      <c r="Q3105" s="3" t="s">
        <v>2557</v>
      </c>
      <c r="R3105" s="9" t="n">
        <v>37860.6291666667</v>
      </c>
      <c r="S3105" s="10" t="n">
        <v>8050.1</v>
      </c>
    </row>
    <row r="3106" customFormat="false" ht="12.75" hidden="false" customHeight="false" outlineLevel="0" collapsed="false">
      <c r="B3106" s="2" t="n">
        <v>2001</v>
      </c>
      <c r="C3106" s="2" t="s">
        <v>988</v>
      </c>
      <c r="D3106" s="2" t="s">
        <v>989</v>
      </c>
      <c r="E3106" s="2" t="n">
        <v>7019</v>
      </c>
      <c r="F3106" s="3" t="s">
        <v>990</v>
      </c>
      <c r="G3106" s="2" t="s">
        <v>946</v>
      </c>
      <c r="H3106" s="2" t="s">
        <v>131</v>
      </c>
      <c r="I3106" s="2" t="n">
        <v>12</v>
      </c>
      <c r="J3106" s="4" t="n">
        <v>8720</v>
      </c>
      <c r="K3106" s="4" t="n">
        <v>5431</v>
      </c>
      <c r="L3106" s="5" t="s">
        <v>2558</v>
      </c>
      <c r="Q3106" s="3" t="s">
        <v>2559</v>
      </c>
      <c r="R3106" s="9" t="n">
        <v>37860.6291666667</v>
      </c>
      <c r="S3106" s="10" t="n">
        <v>8055.1</v>
      </c>
    </row>
    <row r="3107" customFormat="false" ht="12.75" hidden="false" customHeight="false" outlineLevel="0" collapsed="false">
      <c r="B3107" s="2" t="n">
        <v>2001</v>
      </c>
      <c r="C3107" s="2" t="s">
        <v>988</v>
      </c>
      <c r="D3107" s="2" t="s">
        <v>989</v>
      </c>
      <c r="E3107" s="2" t="n">
        <v>7019</v>
      </c>
      <c r="F3107" s="3" t="s">
        <v>990</v>
      </c>
      <c r="G3107" s="2" t="s">
        <v>946</v>
      </c>
      <c r="H3107" s="2" t="s">
        <v>131</v>
      </c>
      <c r="I3107" s="2" t="n">
        <v>12</v>
      </c>
      <c r="J3107" s="4" t="n">
        <v>8720</v>
      </c>
      <c r="K3107" s="4" t="n">
        <v>5431</v>
      </c>
      <c r="L3107" s="5" t="s">
        <v>2560</v>
      </c>
      <c r="M3107" s="4" t="n">
        <v>18640</v>
      </c>
      <c r="N3107" s="4" t="n">
        <v>21360</v>
      </c>
      <c r="P3107" s="4" t="n">
        <v>40000</v>
      </c>
      <c r="Q3107" s="3" t="s">
        <v>2659</v>
      </c>
      <c r="R3107" s="9" t="n">
        <v>37860.6291666667</v>
      </c>
      <c r="S3107" s="10" t="n">
        <v>8097.1</v>
      </c>
    </row>
    <row r="3108" customFormat="false" ht="12.75" hidden="false" customHeight="false" outlineLevel="0" collapsed="false">
      <c r="B3108" s="2" t="n">
        <v>2001</v>
      </c>
      <c r="C3108" s="2" t="s">
        <v>988</v>
      </c>
      <c r="D3108" s="2" t="s">
        <v>989</v>
      </c>
      <c r="E3108" s="2" t="n">
        <v>7019</v>
      </c>
      <c r="F3108" s="3" t="s">
        <v>990</v>
      </c>
      <c r="G3108" s="2" t="s">
        <v>946</v>
      </c>
      <c r="H3108" s="2" t="s">
        <v>131</v>
      </c>
      <c r="I3108" s="2" t="n">
        <v>12</v>
      </c>
      <c r="J3108" s="4" t="n">
        <v>8720</v>
      </c>
      <c r="K3108" s="4" t="n">
        <v>5431</v>
      </c>
      <c r="L3108" s="5" t="s">
        <v>2562</v>
      </c>
      <c r="Q3108" s="3" t="s">
        <v>2563</v>
      </c>
      <c r="R3108" s="9" t="n">
        <v>37860.6291666667</v>
      </c>
      <c r="S3108" s="10" t="n">
        <v>8098.1</v>
      </c>
    </row>
    <row r="3109" customFormat="false" ht="12.75" hidden="false" customHeight="false" outlineLevel="0" collapsed="false">
      <c r="B3109" s="2" t="n">
        <v>2001</v>
      </c>
      <c r="C3109" s="2" t="s">
        <v>988</v>
      </c>
      <c r="D3109" s="2" t="s">
        <v>989</v>
      </c>
      <c r="E3109" s="2" t="n">
        <v>7019</v>
      </c>
      <c r="F3109" s="3" t="s">
        <v>990</v>
      </c>
      <c r="G3109" s="2" t="s">
        <v>946</v>
      </c>
      <c r="H3109" s="2" t="s">
        <v>131</v>
      </c>
      <c r="I3109" s="2" t="n">
        <v>12</v>
      </c>
      <c r="J3109" s="4" t="n">
        <v>8720</v>
      </c>
      <c r="K3109" s="4" t="n">
        <v>5431</v>
      </c>
      <c r="L3109" s="5" t="s">
        <v>2564</v>
      </c>
      <c r="M3109" s="4" t="n">
        <v>18640</v>
      </c>
      <c r="N3109" s="4" t="n">
        <v>21360</v>
      </c>
      <c r="P3109" s="4" t="n">
        <v>40000</v>
      </c>
      <c r="Q3109" s="3" t="s">
        <v>2078</v>
      </c>
      <c r="R3109" s="9" t="n">
        <v>37860.6291666667</v>
      </c>
      <c r="S3109" s="10" t="n">
        <v>9899.1</v>
      </c>
    </row>
    <row r="3110" customFormat="false" ht="12.75" hidden="false" customHeight="false" outlineLevel="0" collapsed="false">
      <c r="B3110" s="2" t="n">
        <v>2001</v>
      </c>
      <c r="C3110" s="2" t="s">
        <v>988</v>
      </c>
      <c r="D3110" s="2" t="s">
        <v>989</v>
      </c>
      <c r="E3110" s="2" t="n">
        <v>7019</v>
      </c>
      <c r="F3110" s="3" t="s">
        <v>990</v>
      </c>
      <c r="G3110" s="2" t="s">
        <v>946</v>
      </c>
      <c r="H3110" s="2" t="s">
        <v>131</v>
      </c>
      <c r="I3110" s="2" t="n">
        <v>12</v>
      </c>
      <c r="J3110" s="4" t="n">
        <v>8720</v>
      </c>
      <c r="K3110" s="4" t="n">
        <v>5431</v>
      </c>
      <c r="L3110" s="5" t="s">
        <v>2528</v>
      </c>
      <c r="M3110" s="4" t="n">
        <v>97855</v>
      </c>
      <c r="N3110" s="4" t="n">
        <v>112277</v>
      </c>
      <c r="O3110" s="4" t="n">
        <v>59266</v>
      </c>
      <c r="P3110" s="4" t="n">
        <v>269398</v>
      </c>
      <c r="Q3110" s="3" t="s">
        <v>2565</v>
      </c>
      <c r="R3110" s="9" t="n">
        <v>37860.6291666667</v>
      </c>
      <c r="S3110" s="10" t="n">
        <v>9990.1</v>
      </c>
    </row>
    <row r="3111" customFormat="false" ht="12.75" hidden="false" customHeight="false" outlineLevel="0" collapsed="false">
      <c r="B3111" s="2" t="n">
        <v>2001</v>
      </c>
      <c r="C3111" s="2" t="s">
        <v>992</v>
      </c>
      <c r="D3111" s="2" t="s">
        <v>993</v>
      </c>
      <c r="E3111" s="2" t="n">
        <v>7011</v>
      </c>
      <c r="F3111" s="3" t="s">
        <v>994</v>
      </c>
      <c r="G3111" s="2" t="s">
        <v>946</v>
      </c>
      <c r="H3111" s="2" t="s">
        <v>131</v>
      </c>
      <c r="I3111" s="2" t="n">
        <v>12</v>
      </c>
      <c r="J3111" s="4" t="n">
        <v>9555</v>
      </c>
      <c r="K3111" s="4" t="n">
        <v>3776</v>
      </c>
      <c r="L3111" s="5" t="s">
        <v>2536</v>
      </c>
      <c r="Q3111" s="3" t="s">
        <v>2537</v>
      </c>
      <c r="R3111" s="9" t="n">
        <v>37860.6291666667</v>
      </c>
      <c r="S3111" s="10" t="n">
        <v>7700.1</v>
      </c>
    </row>
    <row r="3112" customFormat="false" ht="12.75" hidden="false" customHeight="false" outlineLevel="0" collapsed="false">
      <c r="B3112" s="2" t="n">
        <v>2001</v>
      </c>
      <c r="C3112" s="2" t="s">
        <v>992</v>
      </c>
      <c r="D3112" s="2" t="s">
        <v>993</v>
      </c>
      <c r="E3112" s="2" t="n">
        <v>7011</v>
      </c>
      <c r="F3112" s="3" t="s">
        <v>994</v>
      </c>
      <c r="G3112" s="2" t="s">
        <v>946</v>
      </c>
      <c r="H3112" s="2" t="s">
        <v>131</v>
      </c>
      <c r="I3112" s="2" t="n">
        <v>12</v>
      </c>
      <c r="J3112" s="4" t="n">
        <v>9555</v>
      </c>
      <c r="K3112" s="4" t="n">
        <v>3776</v>
      </c>
      <c r="L3112" s="5" t="s">
        <v>2538</v>
      </c>
      <c r="M3112" s="4" t="n">
        <v>28640</v>
      </c>
      <c r="N3112" s="4" t="n">
        <v>22423</v>
      </c>
      <c r="O3112" s="4" t="n">
        <v>23014</v>
      </c>
      <c r="P3112" s="4" t="n">
        <v>74077</v>
      </c>
      <c r="Q3112" s="3" t="s">
        <v>2539</v>
      </c>
      <c r="R3112" s="9" t="n">
        <v>37860.6291666667</v>
      </c>
      <c r="S3112" s="10" t="n">
        <v>7900.1</v>
      </c>
    </row>
    <row r="3113" customFormat="false" ht="12.75" hidden="false" customHeight="false" outlineLevel="0" collapsed="false">
      <c r="B3113" s="2" t="n">
        <v>2001</v>
      </c>
      <c r="C3113" s="2" t="s">
        <v>992</v>
      </c>
      <c r="D3113" s="2" t="s">
        <v>993</v>
      </c>
      <c r="E3113" s="2" t="n">
        <v>7011</v>
      </c>
      <c r="F3113" s="3" t="s">
        <v>994</v>
      </c>
      <c r="G3113" s="2" t="s">
        <v>946</v>
      </c>
      <c r="H3113" s="2" t="s">
        <v>131</v>
      </c>
      <c r="I3113" s="2" t="n">
        <v>12</v>
      </c>
      <c r="J3113" s="4" t="n">
        <v>9555</v>
      </c>
      <c r="K3113" s="4" t="n">
        <v>3776</v>
      </c>
      <c r="L3113" s="5" t="s">
        <v>2540</v>
      </c>
      <c r="Q3113" s="3" t="s">
        <v>2541</v>
      </c>
      <c r="R3113" s="9" t="n">
        <v>37860.6291666667</v>
      </c>
      <c r="S3113" s="10" t="n">
        <v>8005.1</v>
      </c>
    </row>
    <row r="3114" customFormat="false" ht="12.75" hidden="false" customHeight="false" outlineLevel="0" collapsed="false">
      <c r="B3114" s="2" t="n">
        <v>2001</v>
      </c>
      <c r="C3114" s="2" t="s">
        <v>992</v>
      </c>
      <c r="D3114" s="2" t="s">
        <v>993</v>
      </c>
      <c r="E3114" s="2" t="n">
        <v>7011</v>
      </c>
      <c r="F3114" s="3" t="s">
        <v>994</v>
      </c>
      <c r="G3114" s="2" t="s">
        <v>946</v>
      </c>
      <c r="H3114" s="2" t="s">
        <v>131</v>
      </c>
      <c r="I3114" s="2" t="n">
        <v>12</v>
      </c>
      <c r="J3114" s="4" t="n">
        <v>9555</v>
      </c>
      <c r="K3114" s="4" t="n">
        <v>3776</v>
      </c>
      <c r="L3114" s="5" t="s">
        <v>2542</v>
      </c>
      <c r="Q3114" s="3" t="s">
        <v>2543</v>
      </c>
      <c r="R3114" s="9" t="n">
        <v>37860.6291666667</v>
      </c>
      <c r="S3114" s="10" t="n">
        <v>8010.1</v>
      </c>
    </row>
    <row r="3115" customFormat="false" ht="12.75" hidden="false" customHeight="false" outlineLevel="0" collapsed="false">
      <c r="B3115" s="2" t="n">
        <v>2001</v>
      </c>
      <c r="C3115" s="2" t="s">
        <v>992</v>
      </c>
      <c r="D3115" s="2" t="s">
        <v>993</v>
      </c>
      <c r="E3115" s="2" t="n">
        <v>7011</v>
      </c>
      <c r="F3115" s="3" t="s">
        <v>994</v>
      </c>
      <c r="G3115" s="2" t="s">
        <v>946</v>
      </c>
      <c r="H3115" s="2" t="s">
        <v>131</v>
      </c>
      <c r="I3115" s="2" t="n">
        <v>12</v>
      </c>
      <c r="J3115" s="4" t="n">
        <v>9555</v>
      </c>
      <c r="K3115" s="4" t="n">
        <v>3776</v>
      </c>
      <c r="L3115" s="5" t="s">
        <v>2544</v>
      </c>
      <c r="Q3115" s="3" t="s">
        <v>2545</v>
      </c>
      <c r="R3115" s="9" t="n">
        <v>37860.6291666667</v>
      </c>
      <c r="S3115" s="10" t="n">
        <v>8015.1</v>
      </c>
    </row>
    <row r="3116" customFormat="false" ht="12.75" hidden="false" customHeight="false" outlineLevel="0" collapsed="false">
      <c r="B3116" s="2" t="n">
        <v>2001</v>
      </c>
      <c r="C3116" s="2" t="s">
        <v>992</v>
      </c>
      <c r="D3116" s="2" t="s">
        <v>993</v>
      </c>
      <c r="E3116" s="2" t="n">
        <v>7011</v>
      </c>
      <c r="F3116" s="3" t="s">
        <v>994</v>
      </c>
      <c r="G3116" s="2" t="s">
        <v>946</v>
      </c>
      <c r="H3116" s="2" t="s">
        <v>131</v>
      </c>
      <c r="I3116" s="2" t="n">
        <v>12</v>
      </c>
      <c r="J3116" s="4" t="n">
        <v>9555</v>
      </c>
      <c r="K3116" s="4" t="n">
        <v>3776</v>
      </c>
      <c r="L3116" s="5" t="s">
        <v>2546</v>
      </c>
      <c r="Q3116" s="3" t="s">
        <v>2547</v>
      </c>
      <c r="R3116" s="9" t="n">
        <v>37860.6291666667</v>
      </c>
      <c r="S3116" s="10" t="n">
        <v>8020.1</v>
      </c>
    </row>
    <row r="3117" customFormat="false" ht="12.75" hidden="false" customHeight="false" outlineLevel="0" collapsed="false">
      <c r="B3117" s="2" t="n">
        <v>2001</v>
      </c>
      <c r="C3117" s="2" t="s">
        <v>992</v>
      </c>
      <c r="D3117" s="2" t="s">
        <v>993</v>
      </c>
      <c r="E3117" s="2" t="n">
        <v>7011</v>
      </c>
      <c r="F3117" s="3" t="s">
        <v>994</v>
      </c>
      <c r="G3117" s="2" t="s">
        <v>946</v>
      </c>
      <c r="H3117" s="2" t="s">
        <v>131</v>
      </c>
      <c r="I3117" s="2" t="n">
        <v>12</v>
      </c>
      <c r="J3117" s="4" t="n">
        <v>9555</v>
      </c>
      <c r="K3117" s="4" t="n">
        <v>3776</v>
      </c>
      <c r="L3117" s="5" t="s">
        <v>2548</v>
      </c>
      <c r="Q3117" s="3" t="s">
        <v>2549</v>
      </c>
      <c r="R3117" s="9" t="n">
        <v>37860.6291666667</v>
      </c>
      <c r="S3117" s="10" t="n">
        <v>8030.1</v>
      </c>
    </row>
    <row r="3118" customFormat="false" ht="12.75" hidden="false" customHeight="false" outlineLevel="0" collapsed="false">
      <c r="B3118" s="2" t="n">
        <v>2001</v>
      </c>
      <c r="C3118" s="2" t="s">
        <v>992</v>
      </c>
      <c r="D3118" s="2" t="s">
        <v>993</v>
      </c>
      <c r="E3118" s="2" t="n">
        <v>7011</v>
      </c>
      <c r="F3118" s="3" t="s">
        <v>994</v>
      </c>
      <c r="G3118" s="2" t="s">
        <v>946</v>
      </c>
      <c r="H3118" s="2" t="s">
        <v>131</v>
      </c>
      <c r="I3118" s="2" t="n">
        <v>12</v>
      </c>
      <c r="J3118" s="4" t="n">
        <v>9555</v>
      </c>
      <c r="K3118" s="4" t="n">
        <v>3776</v>
      </c>
      <c r="L3118" s="5" t="s">
        <v>2550</v>
      </c>
      <c r="Q3118" s="3" t="s">
        <v>2551</v>
      </c>
      <c r="R3118" s="9" t="n">
        <v>37860.6291666667</v>
      </c>
      <c r="S3118" s="10" t="n">
        <v>8035.1</v>
      </c>
    </row>
    <row r="3119" customFormat="false" ht="12.75" hidden="false" customHeight="false" outlineLevel="0" collapsed="false">
      <c r="B3119" s="2" t="n">
        <v>2001</v>
      </c>
      <c r="C3119" s="2" t="s">
        <v>992</v>
      </c>
      <c r="D3119" s="2" t="s">
        <v>993</v>
      </c>
      <c r="E3119" s="2" t="n">
        <v>7011</v>
      </c>
      <c r="F3119" s="3" t="s">
        <v>994</v>
      </c>
      <c r="G3119" s="2" t="s">
        <v>946</v>
      </c>
      <c r="H3119" s="2" t="s">
        <v>131</v>
      </c>
      <c r="I3119" s="2" t="n">
        <v>12</v>
      </c>
      <c r="J3119" s="4" t="n">
        <v>9555</v>
      </c>
      <c r="K3119" s="4" t="n">
        <v>3776</v>
      </c>
      <c r="L3119" s="5" t="s">
        <v>2552</v>
      </c>
      <c r="Q3119" s="3" t="s">
        <v>2553</v>
      </c>
      <c r="R3119" s="9" t="n">
        <v>37860.6291666667</v>
      </c>
      <c r="S3119" s="10" t="n">
        <v>8040.1</v>
      </c>
    </row>
    <row r="3120" customFormat="false" ht="12.75" hidden="false" customHeight="false" outlineLevel="0" collapsed="false">
      <c r="B3120" s="2" t="n">
        <v>2001</v>
      </c>
      <c r="C3120" s="2" t="s">
        <v>992</v>
      </c>
      <c r="D3120" s="2" t="s">
        <v>993</v>
      </c>
      <c r="E3120" s="2" t="n">
        <v>7011</v>
      </c>
      <c r="F3120" s="3" t="s">
        <v>994</v>
      </c>
      <c r="G3120" s="2" t="s">
        <v>946</v>
      </c>
      <c r="H3120" s="2" t="s">
        <v>131</v>
      </c>
      <c r="I3120" s="2" t="n">
        <v>12</v>
      </c>
      <c r="J3120" s="4" t="n">
        <v>9555</v>
      </c>
      <c r="K3120" s="4" t="n">
        <v>3776</v>
      </c>
      <c r="L3120" s="5" t="s">
        <v>2554</v>
      </c>
      <c r="Q3120" s="3" t="s">
        <v>2555</v>
      </c>
      <c r="R3120" s="9" t="n">
        <v>37860.6291666667</v>
      </c>
      <c r="S3120" s="10" t="n">
        <v>8045.1</v>
      </c>
    </row>
    <row r="3121" customFormat="false" ht="12.75" hidden="false" customHeight="false" outlineLevel="0" collapsed="false">
      <c r="B3121" s="2" t="n">
        <v>2001</v>
      </c>
      <c r="C3121" s="2" t="s">
        <v>992</v>
      </c>
      <c r="D3121" s="2" t="s">
        <v>993</v>
      </c>
      <c r="E3121" s="2" t="n">
        <v>7011</v>
      </c>
      <c r="F3121" s="3" t="s">
        <v>994</v>
      </c>
      <c r="G3121" s="2" t="s">
        <v>946</v>
      </c>
      <c r="H3121" s="2" t="s">
        <v>131</v>
      </c>
      <c r="I3121" s="2" t="n">
        <v>12</v>
      </c>
      <c r="J3121" s="4" t="n">
        <v>9555</v>
      </c>
      <c r="K3121" s="4" t="n">
        <v>3776</v>
      </c>
      <c r="L3121" s="5" t="s">
        <v>2556</v>
      </c>
      <c r="M3121" s="4" t="n">
        <v>13135</v>
      </c>
      <c r="N3121" s="4" t="n">
        <v>2551</v>
      </c>
      <c r="P3121" s="4" t="n">
        <v>15686</v>
      </c>
      <c r="Q3121" s="3" t="s">
        <v>2557</v>
      </c>
      <c r="R3121" s="9" t="n">
        <v>37860.6291666667</v>
      </c>
      <c r="S3121" s="10" t="n">
        <v>8050.1</v>
      </c>
    </row>
    <row r="3122" customFormat="false" ht="12.75" hidden="false" customHeight="false" outlineLevel="0" collapsed="false">
      <c r="B3122" s="2" t="n">
        <v>2001</v>
      </c>
      <c r="C3122" s="2" t="s">
        <v>992</v>
      </c>
      <c r="D3122" s="2" t="s">
        <v>993</v>
      </c>
      <c r="E3122" s="2" t="n">
        <v>7011</v>
      </c>
      <c r="F3122" s="3" t="s">
        <v>994</v>
      </c>
      <c r="G3122" s="2" t="s">
        <v>946</v>
      </c>
      <c r="H3122" s="2" t="s">
        <v>131</v>
      </c>
      <c r="I3122" s="2" t="n">
        <v>12</v>
      </c>
      <c r="J3122" s="4" t="n">
        <v>9555</v>
      </c>
      <c r="K3122" s="4" t="n">
        <v>3776</v>
      </c>
      <c r="L3122" s="5" t="s">
        <v>2558</v>
      </c>
      <c r="M3122" s="4" t="n">
        <v>7574</v>
      </c>
      <c r="N3122" s="4" t="n">
        <v>5926</v>
      </c>
      <c r="P3122" s="4" t="n">
        <v>13500</v>
      </c>
      <c r="Q3122" s="3" t="s">
        <v>2559</v>
      </c>
      <c r="R3122" s="9" t="n">
        <v>37860.6291666667</v>
      </c>
      <c r="S3122" s="10" t="n">
        <v>8055.1</v>
      </c>
    </row>
    <row r="3123" customFormat="false" ht="12.75" hidden="false" customHeight="false" outlineLevel="0" collapsed="false">
      <c r="B3123" s="2" t="n">
        <v>2001</v>
      </c>
      <c r="C3123" s="2" t="s">
        <v>992</v>
      </c>
      <c r="D3123" s="2" t="s">
        <v>993</v>
      </c>
      <c r="E3123" s="2" t="n">
        <v>7011</v>
      </c>
      <c r="F3123" s="3" t="s">
        <v>994</v>
      </c>
      <c r="G3123" s="2" t="s">
        <v>946</v>
      </c>
      <c r="H3123" s="2" t="s">
        <v>131</v>
      </c>
      <c r="I3123" s="2" t="n">
        <v>12</v>
      </c>
      <c r="J3123" s="4" t="n">
        <v>9555</v>
      </c>
      <c r="K3123" s="4" t="n">
        <v>3776</v>
      </c>
      <c r="L3123" s="5" t="s">
        <v>2560</v>
      </c>
      <c r="Q3123" s="3" t="s">
        <v>2563</v>
      </c>
      <c r="R3123" s="9" t="n">
        <v>37860.6291666667</v>
      </c>
      <c r="S3123" s="10" t="n">
        <v>8097.1</v>
      </c>
    </row>
    <row r="3124" customFormat="false" ht="12.75" hidden="false" customHeight="false" outlineLevel="0" collapsed="false">
      <c r="B3124" s="2" t="n">
        <v>2001</v>
      </c>
      <c r="C3124" s="2" t="s">
        <v>992</v>
      </c>
      <c r="D3124" s="2" t="s">
        <v>993</v>
      </c>
      <c r="E3124" s="2" t="n">
        <v>7011</v>
      </c>
      <c r="F3124" s="3" t="s">
        <v>994</v>
      </c>
      <c r="G3124" s="2" t="s">
        <v>946</v>
      </c>
      <c r="H3124" s="2" t="s">
        <v>131</v>
      </c>
      <c r="I3124" s="2" t="n">
        <v>12</v>
      </c>
      <c r="J3124" s="4" t="n">
        <v>9555</v>
      </c>
      <c r="K3124" s="4" t="n">
        <v>3776</v>
      </c>
      <c r="L3124" s="5" t="s">
        <v>2562</v>
      </c>
      <c r="Q3124" s="3" t="s">
        <v>2563</v>
      </c>
      <c r="R3124" s="9" t="n">
        <v>37860.6291666667</v>
      </c>
      <c r="S3124" s="10" t="n">
        <v>8098.1</v>
      </c>
    </row>
    <row r="3125" customFormat="false" ht="12.75" hidden="false" customHeight="false" outlineLevel="0" collapsed="false">
      <c r="B3125" s="2" t="n">
        <v>2001</v>
      </c>
      <c r="C3125" s="2" t="s">
        <v>992</v>
      </c>
      <c r="D3125" s="2" t="s">
        <v>993</v>
      </c>
      <c r="E3125" s="2" t="n">
        <v>7011</v>
      </c>
      <c r="F3125" s="3" t="s">
        <v>994</v>
      </c>
      <c r="G3125" s="2" t="s">
        <v>946</v>
      </c>
      <c r="H3125" s="2" t="s">
        <v>131</v>
      </c>
      <c r="I3125" s="2" t="n">
        <v>12</v>
      </c>
      <c r="J3125" s="4" t="n">
        <v>9555</v>
      </c>
      <c r="K3125" s="4" t="n">
        <v>3776</v>
      </c>
      <c r="L3125" s="5" t="s">
        <v>2564</v>
      </c>
      <c r="M3125" s="4" t="n">
        <v>20709</v>
      </c>
      <c r="N3125" s="4" t="n">
        <v>8477</v>
      </c>
      <c r="P3125" s="4" t="n">
        <v>29186</v>
      </c>
      <c r="Q3125" s="3" t="s">
        <v>2078</v>
      </c>
      <c r="R3125" s="9" t="n">
        <v>37860.6291666667</v>
      </c>
      <c r="S3125" s="10" t="n">
        <v>9899.1</v>
      </c>
    </row>
    <row r="3126" customFormat="false" ht="12.75" hidden="false" customHeight="false" outlineLevel="0" collapsed="false">
      <c r="B3126" s="2" t="n">
        <v>2001</v>
      </c>
      <c r="C3126" s="2" t="s">
        <v>992</v>
      </c>
      <c r="D3126" s="2" t="s">
        <v>993</v>
      </c>
      <c r="E3126" s="2" t="n">
        <v>7011</v>
      </c>
      <c r="F3126" s="3" t="s">
        <v>994</v>
      </c>
      <c r="G3126" s="2" t="s">
        <v>946</v>
      </c>
      <c r="H3126" s="2" t="s">
        <v>131</v>
      </c>
      <c r="I3126" s="2" t="n">
        <v>12</v>
      </c>
      <c r="J3126" s="4" t="n">
        <v>9555</v>
      </c>
      <c r="K3126" s="4" t="n">
        <v>3776</v>
      </c>
      <c r="L3126" s="5" t="s">
        <v>2528</v>
      </c>
      <c r="M3126" s="4" t="n">
        <v>49349</v>
      </c>
      <c r="N3126" s="4" t="n">
        <v>30900</v>
      </c>
      <c r="O3126" s="4" t="n">
        <v>23014</v>
      </c>
      <c r="P3126" s="4" t="n">
        <v>103263</v>
      </c>
      <c r="Q3126" s="3" t="s">
        <v>2565</v>
      </c>
      <c r="R3126" s="9" t="n">
        <v>37860.6291666667</v>
      </c>
      <c r="S3126" s="10" t="n">
        <v>9990.1</v>
      </c>
    </row>
    <row r="3127" customFormat="false" ht="12.75" hidden="false" customHeight="false" outlineLevel="0" collapsed="false">
      <c r="B3127" s="2" t="n">
        <v>2001</v>
      </c>
      <c r="C3127" s="2" t="s">
        <v>996</v>
      </c>
      <c r="D3127" s="2" t="s">
        <v>249</v>
      </c>
      <c r="E3127" s="2" t="n">
        <v>11000</v>
      </c>
      <c r="F3127" s="3" t="s">
        <v>997</v>
      </c>
      <c r="G3127" s="2" t="s">
        <v>998</v>
      </c>
      <c r="H3127" s="2" t="s">
        <v>10</v>
      </c>
      <c r="I3127" s="2" t="n">
        <v>12</v>
      </c>
      <c r="J3127" s="4" t="n">
        <v>35425</v>
      </c>
      <c r="K3127" s="4" t="n">
        <v>17569</v>
      </c>
      <c r="L3127" s="5" t="s">
        <v>2536</v>
      </c>
      <c r="N3127" s="4" t="n">
        <v>46647</v>
      </c>
      <c r="P3127" s="4" t="n">
        <v>46647</v>
      </c>
      <c r="Q3127" s="3" t="s">
        <v>2537</v>
      </c>
      <c r="R3127" s="9" t="n">
        <v>37860.6326388889</v>
      </c>
      <c r="S3127" s="10" t="n">
        <v>7700.1</v>
      </c>
    </row>
    <row r="3128" customFormat="false" ht="12.75" hidden="false" customHeight="false" outlineLevel="0" collapsed="false">
      <c r="B3128" s="2" t="n">
        <v>2001</v>
      </c>
      <c r="C3128" s="2" t="s">
        <v>996</v>
      </c>
      <c r="D3128" s="2" t="s">
        <v>249</v>
      </c>
      <c r="E3128" s="2" t="n">
        <v>11000</v>
      </c>
      <c r="F3128" s="3" t="s">
        <v>997</v>
      </c>
      <c r="G3128" s="2" t="s">
        <v>998</v>
      </c>
      <c r="H3128" s="2" t="s">
        <v>10</v>
      </c>
      <c r="I3128" s="2" t="n">
        <v>12</v>
      </c>
      <c r="J3128" s="4" t="n">
        <v>35425</v>
      </c>
      <c r="K3128" s="4" t="n">
        <v>17569</v>
      </c>
      <c r="L3128" s="5" t="s">
        <v>2538</v>
      </c>
      <c r="N3128" s="4" t="n">
        <v>570543</v>
      </c>
      <c r="P3128" s="4" t="n">
        <v>570543</v>
      </c>
      <c r="Q3128" s="3" t="s">
        <v>2539</v>
      </c>
      <c r="R3128" s="9" t="n">
        <v>37860.6326388889</v>
      </c>
      <c r="S3128" s="10" t="n">
        <v>7900.1</v>
      </c>
    </row>
    <row r="3129" customFormat="false" ht="12.75" hidden="false" customHeight="false" outlineLevel="0" collapsed="false">
      <c r="B3129" s="2" t="n">
        <v>2001</v>
      </c>
      <c r="C3129" s="2" t="s">
        <v>996</v>
      </c>
      <c r="D3129" s="2" t="s">
        <v>249</v>
      </c>
      <c r="E3129" s="2" t="n">
        <v>11000</v>
      </c>
      <c r="F3129" s="3" t="s">
        <v>997</v>
      </c>
      <c r="G3129" s="2" t="s">
        <v>998</v>
      </c>
      <c r="H3129" s="2" t="s">
        <v>10</v>
      </c>
      <c r="I3129" s="2" t="n">
        <v>12</v>
      </c>
      <c r="J3129" s="4" t="n">
        <v>35425</v>
      </c>
      <c r="K3129" s="4" t="n">
        <v>17569</v>
      </c>
      <c r="L3129" s="5" t="s">
        <v>2540</v>
      </c>
      <c r="Q3129" s="3" t="s">
        <v>2541</v>
      </c>
      <c r="R3129" s="9" t="n">
        <v>37860.6326388889</v>
      </c>
      <c r="S3129" s="10" t="n">
        <v>8005.1</v>
      </c>
    </row>
    <row r="3130" customFormat="false" ht="12.75" hidden="false" customHeight="false" outlineLevel="0" collapsed="false">
      <c r="B3130" s="2" t="n">
        <v>2001</v>
      </c>
      <c r="C3130" s="2" t="s">
        <v>996</v>
      </c>
      <c r="D3130" s="2" t="s">
        <v>249</v>
      </c>
      <c r="E3130" s="2" t="n">
        <v>11000</v>
      </c>
      <c r="F3130" s="3" t="s">
        <v>997</v>
      </c>
      <c r="G3130" s="2" t="s">
        <v>998</v>
      </c>
      <c r="H3130" s="2" t="s">
        <v>10</v>
      </c>
      <c r="I3130" s="2" t="n">
        <v>12</v>
      </c>
      <c r="J3130" s="4" t="n">
        <v>35425</v>
      </c>
      <c r="K3130" s="4" t="n">
        <v>17569</v>
      </c>
      <c r="L3130" s="5" t="s">
        <v>2542</v>
      </c>
      <c r="Q3130" s="3" t="s">
        <v>2543</v>
      </c>
      <c r="R3130" s="9" t="n">
        <v>37860.6326388889</v>
      </c>
      <c r="S3130" s="10" t="n">
        <v>8010.1</v>
      </c>
    </row>
    <row r="3131" customFormat="false" ht="12.75" hidden="false" customHeight="false" outlineLevel="0" collapsed="false">
      <c r="B3131" s="2" t="n">
        <v>2001</v>
      </c>
      <c r="C3131" s="2" t="s">
        <v>996</v>
      </c>
      <c r="D3131" s="2" t="s">
        <v>249</v>
      </c>
      <c r="E3131" s="2" t="n">
        <v>11000</v>
      </c>
      <c r="F3131" s="3" t="s">
        <v>997</v>
      </c>
      <c r="G3131" s="2" t="s">
        <v>998</v>
      </c>
      <c r="H3131" s="2" t="s">
        <v>10</v>
      </c>
      <c r="I3131" s="2" t="n">
        <v>12</v>
      </c>
      <c r="J3131" s="4" t="n">
        <v>35425</v>
      </c>
      <c r="K3131" s="4" t="n">
        <v>17569</v>
      </c>
      <c r="L3131" s="5" t="s">
        <v>2544</v>
      </c>
      <c r="Q3131" s="3" t="s">
        <v>2545</v>
      </c>
      <c r="R3131" s="9" t="n">
        <v>37860.6326388889</v>
      </c>
      <c r="S3131" s="10" t="n">
        <v>8015.1</v>
      </c>
    </row>
    <row r="3132" customFormat="false" ht="12.75" hidden="false" customHeight="false" outlineLevel="0" collapsed="false">
      <c r="B3132" s="2" t="n">
        <v>2001</v>
      </c>
      <c r="C3132" s="2" t="s">
        <v>996</v>
      </c>
      <c r="D3132" s="2" t="s">
        <v>249</v>
      </c>
      <c r="E3132" s="2" t="n">
        <v>11000</v>
      </c>
      <c r="F3132" s="3" t="s">
        <v>997</v>
      </c>
      <c r="G3132" s="2" t="s">
        <v>998</v>
      </c>
      <c r="H3132" s="2" t="s">
        <v>10</v>
      </c>
      <c r="I3132" s="2" t="n">
        <v>12</v>
      </c>
      <c r="J3132" s="4" t="n">
        <v>35425</v>
      </c>
      <c r="K3132" s="4" t="n">
        <v>17569</v>
      </c>
      <c r="L3132" s="5" t="s">
        <v>2546</v>
      </c>
      <c r="Q3132" s="3" t="s">
        <v>2547</v>
      </c>
      <c r="R3132" s="9" t="n">
        <v>37860.6326388889</v>
      </c>
      <c r="S3132" s="10" t="n">
        <v>8020.1</v>
      </c>
    </row>
    <row r="3133" customFormat="false" ht="12.75" hidden="false" customHeight="false" outlineLevel="0" collapsed="false">
      <c r="B3133" s="2" t="n">
        <v>2001</v>
      </c>
      <c r="C3133" s="2" t="s">
        <v>996</v>
      </c>
      <c r="D3133" s="2" t="s">
        <v>249</v>
      </c>
      <c r="E3133" s="2" t="n">
        <v>11000</v>
      </c>
      <c r="F3133" s="3" t="s">
        <v>997</v>
      </c>
      <c r="G3133" s="2" t="s">
        <v>998</v>
      </c>
      <c r="H3133" s="2" t="s">
        <v>10</v>
      </c>
      <c r="I3133" s="2" t="n">
        <v>12</v>
      </c>
      <c r="J3133" s="4" t="n">
        <v>35425</v>
      </c>
      <c r="K3133" s="4" t="n">
        <v>17569</v>
      </c>
      <c r="L3133" s="5" t="s">
        <v>2548</v>
      </c>
      <c r="Q3133" s="3" t="s">
        <v>2549</v>
      </c>
      <c r="R3133" s="9" t="n">
        <v>37860.6326388889</v>
      </c>
      <c r="S3133" s="10" t="n">
        <v>8030.1</v>
      </c>
    </row>
    <row r="3134" customFormat="false" ht="12.75" hidden="false" customHeight="false" outlineLevel="0" collapsed="false">
      <c r="B3134" s="2" t="n">
        <v>2001</v>
      </c>
      <c r="C3134" s="2" t="s">
        <v>996</v>
      </c>
      <c r="D3134" s="2" t="s">
        <v>249</v>
      </c>
      <c r="E3134" s="2" t="n">
        <v>11000</v>
      </c>
      <c r="F3134" s="3" t="s">
        <v>997</v>
      </c>
      <c r="G3134" s="2" t="s">
        <v>998</v>
      </c>
      <c r="H3134" s="2" t="s">
        <v>10</v>
      </c>
      <c r="I3134" s="2" t="n">
        <v>12</v>
      </c>
      <c r="J3134" s="4" t="n">
        <v>35425</v>
      </c>
      <c r="K3134" s="4" t="n">
        <v>17569</v>
      </c>
      <c r="L3134" s="5" t="s">
        <v>2550</v>
      </c>
      <c r="Q3134" s="3" t="s">
        <v>2551</v>
      </c>
      <c r="R3134" s="9" t="n">
        <v>37860.6326388889</v>
      </c>
      <c r="S3134" s="10" t="n">
        <v>8035.1</v>
      </c>
    </row>
    <row r="3135" customFormat="false" ht="12.75" hidden="false" customHeight="false" outlineLevel="0" collapsed="false">
      <c r="B3135" s="2" t="n">
        <v>2001</v>
      </c>
      <c r="C3135" s="2" t="s">
        <v>996</v>
      </c>
      <c r="D3135" s="2" t="s">
        <v>249</v>
      </c>
      <c r="E3135" s="2" t="n">
        <v>11000</v>
      </c>
      <c r="F3135" s="3" t="s">
        <v>997</v>
      </c>
      <c r="G3135" s="2" t="s">
        <v>998</v>
      </c>
      <c r="H3135" s="2" t="s">
        <v>10</v>
      </c>
      <c r="I3135" s="2" t="n">
        <v>12</v>
      </c>
      <c r="J3135" s="4" t="n">
        <v>35425</v>
      </c>
      <c r="K3135" s="4" t="n">
        <v>17569</v>
      </c>
      <c r="L3135" s="5" t="s">
        <v>2552</v>
      </c>
      <c r="Q3135" s="3" t="s">
        <v>2553</v>
      </c>
      <c r="R3135" s="9" t="n">
        <v>37860.6326388889</v>
      </c>
      <c r="S3135" s="10" t="n">
        <v>8040.1</v>
      </c>
    </row>
    <row r="3136" customFormat="false" ht="12.75" hidden="false" customHeight="false" outlineLevel="0" collapsed="false">
      <c r="B3136" s="2" t="n">
        <v>2001</v>
      </c>
      <c r="C3136" s="2" t="s">
        <v>996</v>
      </c>
      <c r="D3136" s="2" t="s">
        <v>249</v>
      </c>
      <c r="E3136" s="2" t="n">
        <v>11000</v>
      </c>
      <c r="F3136" s="3" t="s">
        <v>997</v>
      </c>
      <c r="G3136" s="2" t="s">
        <v>998</v>
      </c>
      <c r="H3136" s="2" t="s">
        <v>10</v>
      </c>
      <c r="I3136" s="2" t="n">
        <v>12</v>
      </c>
      <c r="J3136" s="4" t="n">
        <v>35425</v>
      </c>
      <c r="K3136" s="4" t="n">
        <v>17569</v>
      </c>
      <c r="L3136" s="5" t="s">
        <v>2554</v>
      </c>
      <c r="Q3136" s="3" t="s">
        <v>2555</v>
      </c>
      <c r="R3136" s="9" t="n">
        <v>37860.6326388889</v>
      </c>
      <c r="S3136" s="10" t="n">
        <v>8045.1</v>
      </c>
    </row>
    <row r="3137" customFormat="false" ht="12.75" hidden="false" customHeight="false" outlineLevel="0" collapsed="false">
      <c r="B3137" s="2" t="n">
        <v>2001</v>
      </c>
      <c r="C3137" s="2" t="s">
        <v>996</v>
      </c>
      <c r="D3137" s="2" t="s">
        <v>249</v>
      </c>
      <c r="E3137" s="2" t="n">
        <v>11000</v>
      </c>
      <c r="F3137" s="3" t="s">
        <v>997</v>
      </c>
      <c r="G3137" s="2" t="s">
        <v>998</v>
      </c>
      <c r="H3137" s="2" t="s">
        <v>10</v>
      </c>
      <c r="I3137" s="2" t="n">
        <v>12</v>
      </c>
      <c r="J3137" s="4" t="n">
        <v>35425</v>
      </c>
      <c r="K3137" s="4" t="n">
        <v>17569</v>
      </c>
      <c r="L3137" s="5" t="s">
        <v>2556</v>
      </c>
      <c r="Q3137" s="3" t="s">
        <v>2557</v>
      </c>
      <c r="R3137" s="9" t="n">
        <v>37860.6326388889</v>
      </c>
      <c r="S3137" s="10" t="n">
        <v>8050.1</v>
      </c>
    </row>
    <row r="3138" customFormat="false" ht="12.75" hidden="false" customHeight="false" outlineLevel="0" collapsed="false">
      <c r="B3138" s="2" t="n">
        <v>2001</v>
      </c>
      <c r="C3138" s="2" t="s">
        <v>996</v>
      </c>
      <c r="D3138" s="2" t="s">
        <v>249</v>
      </c>
      <c r="E3138" s="2" t="n">
        <v>11000</v>
      </c>
      <c r="F3138" s="3" t="s">
        <v>997</v>
      </c>
      <c r="G3138" s="2" t="s">
        <v>998</v>
      </c>
      <c r="H3138" s="2" t="s">
        <v>10</v>
      </c>
      <c r="I3138" s="2" t="n">
        <v>12</v>
      </c>
      <c r="J3138" s="4" t="n">
        <v>35425</v>
      </c>
      <c r="K3138" s="4" t="n">
        <v>17569</v>
      </c>
      <c r="L3138" s="5" t="s">
        <v>2558</v>
      </c>
      <c r="Q3138" s="3" t="s">
        <v>2559</v>
      </c>
      <c r="R3138" s="9" t="n">
        <v>37860.6326388889</v>
      </c>
      <c r="S3138" s="10" t="n">
        <v>8055.1</v>
      </c>
    </row>
    <row r="3139" customFormat="false" ht="12.75" hidden="false" customHeight="false" outlineLevel="0" collapsed="false">
      <c r="B3139" s="2" t="n">
        <v>2001</v>
      </c>
      <c r="C3139" s="2" t="s">
        <v>996</v>
      </c>
      <c r="D3139" s="2" t="s">
        <v>249</v>
      </c>
      <c r="E3139" s="2" t="n">
        <v>11000</v>
      </c>
      <c r="F3139" s="3" t="s">
        <v>997</v>
      </c>
      <c r="G3139" s="2" t="s">
        <v>998</v>
      </c>
      <c r="H3139" s="2" t="s">
        <v>10</v>
      </c>
      <c r="I3139" s="2" t="n">
        <v>12</v>
      </c>
      <c r="J3139" s="4" t="n">
        <v>35425</v>
      </c>
      <c r="K3139" s="4" t="n">
        <v>17569</v>
      </c>
      <c r="L3139" s="5" t="s">
        <v>2560</v>
      </c>
      <c r="Q3139" s="3" t="s">
        <v>2563</v>
      </c>
      <c r="R3139" s="9" t="n">
        <v>37860.6326388889</v>
      </c>
      <c r="S3139" s="10" t="n">
        <v>8097.1</v>
      </c>
    </row>
    <row r="3140" customFormat="false" ht="12.75" hidden="false" customHeight="false" outlineLevel="0" collapsed="false">
      <c r="B3140" s="2" t="n">
        <v>2001</v>
      </c>
      <c r="C3140" s="2" t="s">
        <v>996</v>
      </c>
      <c r="D3140" s="2" t="s">
        <v>249</v>
      </c>
      <c r="E3140" s="2" t="n">
        <v>11000</v>
      </c>
      <c r="F3140" s="3" t="s">
        <v>997</v>
      </c>
      <c r="G3140" s="2" t="s">
        <v>998</v>
      </c>
      <c r="H3140" s="2" t="s">
        <v>10</v>
      </c>
      <c r="I3140" s="2" t="n">
        <v>12</v>
      </c>
      <c r="J3140" s="4" t="n">
        <v>35425</v>
      </c>
      <c r="K3140" s="4" t="n">
        <v>17569</v>
      </c>
      <c r="L3140" s="5" t="s">
        <v>2562</v>
      </c>
      <c r="Q3140" s="3" t="s">
        <v>2563</v>
      </c>
      <c r="R3140" s="9" t="n">
        <v>37860.6326388889</v>
      </c>
      <c r="S3140" s="10" t="n">
        <v>8098.1</v>
      </c>
    </row>
    <row r="3141" customFormat="false" ht="12.75" hidden="false" customHeight="false" outlineLevel="0" collapsed="false">
      <c r="B3141" s="2" t="n">
        <v>2001</v>
      </c>
      <c r="C3141" s="2" t="s">
        <v>996</v>
      </c>
      <c r="D3141" s="2" t="s">
        <v>249</v>
      </c>
      <c r="E3141" s="2" t="n">
        <v>11000</v>
      </c>
      <c r="F3141" s="3" t="s">
        <v>997</v>
      </c>
      <c r="G3141" s="2" t="s">
        <v>998</v>
      </c>
      <c r="H3141" s="2" t="s">
        <v>10</v>
      </c>
      <c r="I3141" s="2" t="n">
        <v>12</v>
      </c>
      <c r="J3141" s="4" t="n">
        <v>35425</v>
      </c>
      <c r="K3141" s="4" t="n">
        <v>17569</v>
      </c>
      <c r="L3141" s="5" t="s">
        <v>2564</v>
      </c>
      <c r="Q3141" s="3" t="s">
        <v>2078</v>
      </c>
      <c r="R3141" s="9" t="n">
        <v>37860.6326388889</v>
      </c>
      <c r="S3141" s="10" t="n">
        <v>9899.1</v>
      </c>
    </row>
    <row r="3142" customFormat="false" ht="12.75" hidden="false" customHeight="false" outlineLevel="0" collapsed="false">
      <c r="B3142" s="2" t="n">
        <v>2001</v>
      </c>
      <c r="C3142" s="2" t="s">
        <v>996</v>
      </c>
      <c r="D3142" s="2" t="s">
        <v>249</v>
      </c>
      <c r="E3142" s="2" t="n">
        <v>11000</v>
      </c>
      <c r="F3142" s="3" t="s">
        <v>997</v>
      </c>
      <c r="G3142" s="2" t="s">
        <v>998</v>
      </c>
      <c r="H3142" s="2" t="s">
        <v>10</v>
      </c>
      <c r="I3142" s="2" t="n">
        <v>12</v>
      </c>
      <c r="J3142" s="4" t="n">
        <v>35425</v>
      </c>
      <c r="K3142" s="4" t="n">
        <v>17569</v>
      </c>
      <c r="L3142" s="5" t="s">
        <v>2528</v>
      </c>
      <c r="N3142" s="4" t="n">
        <v>570543</v>
      </c>
      <c r="P3142" s="4" t="n">
        <v>570543</v>
      </c>
      <c r="Q3142" s="3" t="s">
        <v>2565</v>
      </c>
      <c r="R3142" s="9" t="n">
        <v>37860.6326388889</v>
      </c>
      <c r="S3142" s="10" t="n">
        <v>9990.1</v>
      </c>
    </row>
    <row r="3143" customFormat="false" ht="12.75" hidden="false" customHeight="false" outlineLevel="0" collapsed="false">
      <c r="B3143" s="2" t="n">
        <v>2001</v>
      </c>
      <c r="C3143" s="2" t="s">
        <v>1000</v>
      </c>
      <c r="D3143" s="2" t="s">
        <v>1001</v>
      </c>
      <c r="E3143" s="2" t="n">
        <v>11010</v>
      </c>
      <c r="F3143" s="3" t="s">
        <v>1002</v>
      </c>
      <c r="G3143" s="2" t="s">
        <v>998</v>
      </c>
      <c r="H3143" s="2" t="s">
        <v>131</v>
      </c>
      <c r="I3143" s="2" t="n">
        <v>12</v>
      </c>
      <c r="J3143" s="4" t="n">
        <v>13682</v>
      </c>
      <c r="K3143" s="4" t="n">
        <v>6576</v>
      </c>
      <c r="L3143" s="5" t="s">
        <v>2536</v>
      </c>
      <c r="Q3143" s="3" t="s">
        <v>2537</v>
      </c>
      <c r="R3143" s="9" t="n">
        <v>38457.7532523148</v>
      </c>
      <c r="S3143" s="10" t="n">
        <v>7700.1</v>
      </c>
    </row>
    <row r="3144" customFormat="false" ht="12.75" hidden="false" customHeight="false" outlineLevel="0" collapsed="false">
      <c r="B3144" s="2" t="n">
        <v>2001</v>
      </c>
      <c r="C3144" s="2" t="s">
        <v>1000</v>
      </c>
      <c r="D3144" s="2" t="s">
        <v>1001</v>
      </c>
      <c r="E3144" s="2" t="n">
        <v>11010</v>
      </c>
      <c r="F3144" s="3" t="s">
        <v>1002</v>
      </c>
      <c r="G3144" s="2" t="s">
        <v>998</v>
      </c>
      <c r="H3144" s="2" t="s">
        <v>131</v>
      </c>
      <c r="I3144" s="2" t="n">
        <v>12</v>
      </c>
      <c r="J3144" s="4" t="n">
        <v>13682</v>
      </c>
      <c r="K3144" s="4" t="n">
        <v>6576</v>
      </c>
      <c r="L3144" s="5" t="s">
        <v>2538</v>
      </c>
      <c r="M3144" s="4" t="n">
        <v>80670</v>
      </c>
      <c r="N3144" s="4" t="n">
        <v>77194</v>
      </c>
      <c r="O3144" s="4" t="n">
        <v>49095</v>
      </c>
      <c r="P3144" s="4" t="n">
        <v>206958</v>
      </c>
      <c r="Q3144" s="3" t="s">
        <v>2539</v>
      </c>
      <c r="R3144" s="9" t="n">
        <v>38457.7532523148</v>
      </c>
      <c r="S3144" s="10" t="n">
        <v>7900.1</v>
      </c>
    </row>
    <row r="3145" customFormat="false" ht="12.75" hidden="false" customHeight="false" outlineLevel="0" collapsed="false">
      <c r="B3145" s="2" t="n">
        <v>2001</v>
      </c>
      <c r="C3145" s="2" t="s">
        <v>1000</v>
      </c>
      <c r="D3145" s="2" t="s">
        <v>1001</v>
      </c>
      <c r="E3145" s="2" t="n">
        <v>11010</v>
      </c>
      <c r="F3145" s="3" t="s">
        <v>1002</v>
      </c>
      <c r="G3145" s="2" t="s">
        <v>998</v>
      </c>
      <c r="H3145" s="2" t="s">
        <v>131</v>
      </c>
      <c r="I3145" s="2" t="n">
        <v>12</v>
      </c>
      <c r="J3145" s="4" t="n">
        <v>13682</v>
      </c>
      <c r="K3145" s="4" t="n">
        <v>6576</v>
      </c>
      <c r="L3145" s="5" t="s">
        <v>2540</v>
      </c>
      <c r="Q3145" s="3" t="s">
        <v>2541</v>
      </c>
      <c r="R3145" s="9" t="n">
        <v>38457.7532523148</v>
      </c>
      <c r="S3145" s="10" t="n">
        <v>8005.1</v>
      </c>
    </row>
    <row r="3146" customFormat="false" ht="12.75" hidden="false" customHeight="false" outlineLevel="0" collapsed="false">
      <c r="B3146" s="2" t="n">
        <v>2001</v>
      </c>
      <c r="C3146" s="2" t="s">
        <v>1000</v>
      </c>
      <c r="D3146" s="2" t="s">
        <v>1001</v>
      </c>
      <c r="E3146" s="2" t="n">
        <v>11010</v>
      </c>
      <c r="F3146" s="3" t="s">
        <v>1002</v>
      </c>
      <c r="G3146" s="2" t="s">
        <v>998</v>
      </c>
      <c r="H3146" s="2" t="s">
        <v>131</v>
      </c>
      <c r="I3146" s="2" t="n">
        <v>12</v>
      </c>
      <c r="J3146" s="4" t="n">
        <v>13682</v>
      </c>
      <c r="K3146" s="4" t="n">
        <v>6576</v>
      </c>
      <c r="L3146" s="5" t="s">
        <v>2542</v>
      </c>
      <c r="Q3146" s="3" t="s">
        <v>2543</v>
      </c>
      <c r="R3146" s="9" t="n">
        <v>38457.7532523148</v>
      </c>
      <c r="S3146" s="10" t="n">
        <v>8010.1</v>
      </c>
    </row>
    <row r="3147" customFormat="false" ht="12.75" hidden="false" customHeight="false" outlineLevel="0" collapsed="false">
      <c r="B3147" s="2" t="n">
        <v>2001</v>
      </c>
      <c r="C3147" s="2" t="s">
        <v>1000</v>
      </c>
      <c r="D3147" s="2" t="s">
        <v>1001</v>
      </c>
      <c r="E3147" s="2" t="n">
        <v>11010</v>
      </c>
      <c r="F3147" s="3" t="s">
        <v>1002</v>
      </c>
      <c r="G3147" s="2" t="s">
        <v>998</v>
      </c>
      <c r="H3147" s="2" t="s">
        <v>131</v>
      </c>
      <c r="I3147" s="2" t="n">
        <v>12</v>
      </c>
      <c r="J3147" s="4" t="n">
        <v>13682</v>
      </c>
      <c r="K3147" s="4" t="n">
        <v>6576</v>
      </c>
      <c r="L3147" s="5" t="s">
        <v>2544</v>
      </c>
      <c r="Q3147" s="3" t="s">
        <v>2545</v>
      </c>
      <c r="R3147" s="9" t="n">
        <v>38457.7532523148</v>
      </c>
      <c r="S3147" s="10" t="n">
        <v>8015.1</v>
      </c>
    </row>
    <row r="3148" customFormat="false" ht="12.75" hidden="false" customHeight="false" outlineLevel="0" collapsed="false">
      <c r="B3148" s="2" t="n">
        <v>2001</v>
      </c>
      <c r="C3148" s="2" t="s">
        <v>1000</v>
      </c>
      <c r="D3148" s="2" t="s">
        <v>1001</v>
      </c>
      <c r="E3148" s="2" t="n">
        <v>11010</v>
      </c>
      <c r="F3148" s="3" t="s">
        <v>1002</v>
      </c>
      <c r="G3148" s="2" t="s">
        <v>998</v>
      </c>
      <c r="H3148" s="2" t="s">
        <v>131</v>
      </c>
      <c r="I3148" s="2" t="n">
        <v>12</v>
      </c>
      <c r="J3148" s="4" t="n">
        <v>13682</v>
      </c>
      <c r="K3148" s="4" t="n">
        <v>6576</v>
      </c>
      <c r="L3148" s="5" t="s">
        <v>2546</v>
      </c>
      <c r="Q3148" s="3" t="s">
        <v>2547</v>
      </c>
      <c r="R3148" s="9" t="n">
        <v>38457.7532523148</v>
      </c>
      <c r="S3148" s="10" t="n">
        <v>8020.1</v>
      </c>
    </row>
    <row r="3149" customFormat="false" ht="12.75" hidden="false" customHeight="false" outlineLevel="0" collapsed="false">
      <c r="B3149" s="2" t="n">
        <v>2001</v>
      </c>
      <c r="C3149" s="2" t="s">
        <v>1000</v>
      </c>
      <c r="D3149" s="2" t="s">
        <v>1001</v>
      </c>
      <c r="E3149" s="2" t="n">
        <v>11010</v>
      </c>
      <c r="F3149" s="3" t="s">
        <v>1002</v>
      </c>
      <c r="G3149" s="2" t="s">
        <v>998</v>
      </c>
      <c r="H3149" s="2" t="s">
        <v>131</v>
      </c>
      <c r="I3149" s="2" t="n">
        <v>12</v>
      </c>
      <c r="J3149" s="4" t="n">
        <v>13682</v>
      </c>
      <c r="K3149" s="4" t="n">
        <v>6576</v>
      </c>
      <c r="L3149" s="5" t="s">
        <v>2548</v>
      </c>
      <c r="Q3149" s="3" t="s">
        <v>2549</v>
      </c>
      <c r="R3149" s="9" t="n">
        <v>38457.7532523148</v>
      </c>
      <c r="S3149" s="10" t="n">
        <v>8030.1</v>
      </c>
    </row>
    <row r="3150" customFormat="false" ht="12.75" hidden="false" customHeight="false" outlineLevel="0" collapsed="false">
      <c r="B3150" s="2" t="n">
        <v>2001</v>
      </c>
      <c r="C3150" s="2" t="s">
        <v>1000</v>
      </c>
      <c r="D3150" s="2" t="s">
        <v>1001</v>
      </c>
      <c r="E3150" s="2" t="n">
        <v>11010</v>
      </c>
      <c r="F3150" s="3" t="s">
        <v>1002</v>
      </c>
      <c r="G3150" s="2" t="s">
        <v>998</v>
      </c>
      <c r="H3150" s="2" t="s">
        <v>131</v>
      </c>
      <c r="I3150" s="2" t="n">
        <v>12</v>
      </c>
      <c r="J3150" s="4" t="n">
        <v>13682</v>
      </c>
      <c r="K3150" s="4" t="n">
        <v>6576</v>
      </c>
      <c r="L3150" s="5" t="s">
        <v>2550</v>
      </c>
      <c r="Q3150" s="3" t="s">
        <v>2551</v>
      </c>
      <c r="R3150" s="9" t="n">
        <v>38457.7532523148</v>
      </c>
      <c r="S3150" s="10" t="n">
        <v>8035.1</v>
      </c>
    </row>
    <row r="3151" customFormat="false" ht="12.75" hidden="false" customHeight="false" outlineLevel="0" collapsed="false">
      <c r="B3151" s="2" t="n">
        <v>2001</v>
      </c>
      <c r="C3151" s="2" t="s">
        <v>1000</v>
      </c>
      <c r="D3151" s="2" t="s">
        <v>1001</v>
      </c>
      <c r="E3151" s="2" t="n">
        <v>11010</v>
      </c>
      <c r="F3151" s="3" t="s">
        <v>1002</v>
      </c>
      <c r="G3151" s="2" t="s">
        <v>998</v>
      </c>
      <c r="H3151" s="2" t="s">
        <v>131</v>
      </c>
      <c r="I3151" s="2" t="n">
        <v>12</v>
      </c>
      <c r="J3151" s="4" t="n">
        <v>13682</v>
      </c>
      <c r="K3151" s="4" t="n">
        <v>6576</v>
      </c>
      <c r="L3151" s="5" t="s">
        <v>2552</v>
      </c>
      <c r="Q3151" s="3" t="s">
        <v>2553</v>
      </c>
      <c r="R3151" s="9" t="n">
        <v>38457.7532523148</v>
      </c>
      <c r="S3151" s="10" t="n">
        <v>8040.1</v>
      </c>
    </row>
    <row r="3152" customFormat="false" ht="12.75" hidden="false" customHeight="false" outlineLevel="0" collapsed="false">
      <c r="B3152" s="2" t="n">
        <v>2001</v>
      </c>
      <c r="C3152" s="2" t="s">
        <v>1000</v>
      </c>
      <c r="D3152" s="2" t="s">
        <v>1001</v>
      </c>
      <c r="E3152" s="2" t="n">
        <v>11010</v>
      </c>
      <c r="F3152" s="3" t="s">
        <v>1002</v>
      </c>
      <c r="G3152" s="2" t="s">
        <v>998</v>
      </c>
      <c r="H3152" s="2" t="s">
        <v>131</v>
      </c>
      <c r="I3152" s="2" t="n">
        <v>12</v>
      </c>
      <c r="J3152" s="4" t="n">
        <v>13682</v>
      </c>
      <c r="K3152" s="4" t="n">
        <v>6576</v>
      </c>
      <c r="L3152" s="5" t="s">
        <v>2554</v>
      </c>
      <c r="M3152" s="4" t="n">
        <v>5714</v>
      </c>
      <c r="O3152" s="4" t="n">
        <v>6267</v>
      </c>
      <c r="P3152" s="4" t="n">
        <v>11981</v>
      </c>
      <c r="Q3152" s="3" t="s">
        <v>2555</v>
      </c>
      <c r="R3152" s="9" t="n">
        <v>38457.7532523148</v>
      </c>
      <c r="S3152" s="10" t="n">
        <v>8045.1</v>
      </c>
    </row>
    <row r="3153" customFormat="false" ht="12.75" hidden="false" customHeight="false" outlineLevel="0" collapsed="false">
      <c r="B3153" s="2" t="n">
        <v>2001</v>
      </c>
      <c r="C3153" s="2" t="s">
        <v>1000</v>
      </c>
      <c r="D3153" s="2" t="s">
        <v>1001</v>
      </c>
      <c r="E3153" s="2" t="n">
        <v>11010</v>
      </c>
      <c r="F3153" s="3" t="s">
        <v>1002</v>
      </c>
      <c r="G3153" s="2" t="s">
        <v>998</v>
      </c>
      <c r="H3153" s="2" t="s">
        <v>131</v>
      </c>
      <c r="I3153" s="2" t="n">
        <v>12</v>
      </c>
      <c r="J3153" s="4" t="n">
        <v>13682</v>
      </c>
      <c r="K3153" s="4" t="n">
        <v>6576</v>
      </c>
      <c r="L3153" s="5" t="s">
        <v>2556</v>
      </c>
      <c r="M3153" s="4" t="n">
        <v>20337</v>
      </c>
      <c r="O3153" s="4" t="n">
        <v>35287</v>
      </c>
      <c r="P3153" s="4" t="n">
        <v>55624</v>
      </c>
      <c r="Q3153" s="3" t="s">
        <v>2557</v>
      </c>
      <c r="R3153" s="9" t="n">
        <v>38457.7532523148</v>
      </c>
      <c r="S3153" s="10" t="n">
        <v>8050.1</v>
      </c>
    </row>
    <row r="3154" customFormat="false" ht="12.75" hidden="false" customHeight="false" outlineLevel="0" collapsed="false">
      <c r="B3154" s="2" t="n">
        <v>2001</v>
      </c>
      <c r="C3154" s="2" t="s">
        <v>1000</v>
      </c>
      <c r="D3154" s="2" t="s">
        <v>1001</v>
      </c>
      <c r="E3154" s="2" t="n">
        <v>11010</v>
      </c>
      <c r="F3154" s="3" t="s">
        <v>1002</v>
      </c>
      <c r="G3154" s="2" t="s">
        <v>998</v>
      </c>
      <c r="H3154" s="2" t="s">
        <v>131</v>
      </c>
      <c r="I3154" s="2" t="n">
        <v>12</v>
      </c>
      <c r="J3154" s="4" t="n">
        <v>13682</v>
      </c>
      <c r="K3154" s="4" t="n">
        <v>6576</v>
      </c>
      <c r="L3154" s="5" t="s">
        <v>2558</v>
      </c>
      <c r="M3154" s="4" t="n">
        <v>10661</v>
      </c>
      <c r="N3154" s="4" t="n">
        <v>12439</v>
      </c>
      <c r="P3154" s="4" t="n">
        <v>23100</v>
      </c>
      <c r="Q3154" s="3" t="s">
        <v>2559</v>
      </c>
      <c r="R3154" s="9" t="n">
        <v>38457.7532523148</v>
      </c>
      <c r="S3154" s="10" t="n">
        <v>8055.1</v>
      </c>
    </row>
    <row r="3155" customFormat="false" ht="12.75" hidden="false" customHeight="false" outlineLevel="0" collapsed="false">
      <c r="B3155" s="2" t="n">
        <v>2001</v>
      </c>
      <c r="C3155" s="2" t="s">
        <v>1000</v>
      </c>
      <c r="D3155" s="2" t="s">
        <v>1001</v>
      </c>
      <c r="E3155" s="2" t="n">
        <v>11010</v>
      </c>
      <c r="F3155" s="3" t="s">
        <v>1002</v>
      </c>
      <c r="G3155" s="2" t="s">
        <v>998</v>
      </c>
      <c r="H3155" s="2" t="s">
        <v>131</v>
      </c>
      <c r="I3155" s="2" t="n">
        <v>12</v>
      </c>
      <c r="J3155" s="4" t="n">
        <v>13682</v>
      </c>
      <c r="K3155" s="4" t="n">
        <v>6576</v>
      </c>
      <c r="L3155" s="5" t="s">
        <v>2560</v>
      </c>
      <c r="Q3155" s="3" t="s">
        <v>2563</v>
      </c>
      <c r="R3155" s="9" t="n">
        <v>38457.7532523148</v>
      </c>
      <c r="S3155" s="10" t="n">
        <v>8097.1</v>
      </c>
    </row>
    <row r="3156" customFormat="false" ht="12.75" hidden="false" customHeight="false" outlineLevel="0" collapsed="false">
      <c r="B3156" s="2" t="n">
        <v>2001</v>
      </c>
      <c r="C3156" s="2" t="s">
        <v>1000</v>
      </c>
      <c r="D3156" s="2" t="s">
        <v>1001</v>
      </c>
      <c r="E3156" s="2" t="n">
        <v>11010</v>
      </c>
      <c r="F3156" s="3" t="s">
        <v>1002</v>
      </c>
      <c r="G3156" s="2" t="s">
        <v>998</v>
      </c>
      <c r="H3156" s="2" t="s">
        <v>131</v>
      </c>
      <c r="I3156" s="2" t="n">
        <v>12</v>
      </c>
      <c r="J3156" s="4" t="n">
        <v>13682</v>
      </c>
      <c r="K3156" s="4" t="n">
        <v>6576</v>
      </c>
      <c r="L3156" s="5" t="s">
        <v>2562</v>
      </c>
      <c r="Q3156" s="3" t="s">
        <v>2563</v>
      </c>
      <c r="R3156" s="9" t="n">
        <v>38457.7532523148</v>
      </c>
      <c r="S3156" s="10" t="n">
        <v>8098.1</v>
      </c>
    </row>
    <row r="3157" customFormat="false" ht="12.75" hidden="false" customHeight="false" outlineLevel="0" collapsed="false">
      <c r="B3157" s="2" t="n">
        <v>2001</v>
      </c>
      <c r="C3157" s="2" t="s">
        <v>1000</v>
      </c>
      <c r="D3157" s="2" t="s">
        <v>1001</v>
      </c>
      <c r="E3157" s="2" t="n">
        <v>11010</v>
      </c>
      <c r="F3157" s="3" t="s">
        <v>1002</v>
      </c>
      <c r="G3157" s="2" t="s">
        <v>998</v>
      </c>
      <c r="H3157" s="2" t="s">
        <v>131</v>
      </c>
      <c r="I3157" s="2" t="n">
        <v>12</v>
      </c>
      <c r="J3157" s="4" t="n">
        <v>13682</v>
      </c>
      <c r="K3157" s="4" t="n">
        <v>6576</v>
      </c>
      <c r="L3157" s="5" t="s">
        <v>2564</v>
      </c>
      <c r="M3157" s="4" t="n">
        <v>36712</v>
      </c>
      <c r="N3157" s="4" t="n">
        <v>12439</v>
      </c>
      <c r="O3157" s="4" t="n">
        <v>41554</v>
      </c>
      <c r="P3157" s="4" t="n">
        <v>90705</v>
      </c>
      <c r="Q3157" s="3" t="s">
        <v>2078</v>
      </c>
      <c r="R3157" s="9" t="n">
        <v>38457.7532523148</v>
      </c>
      <c r="S3157" s="10" t="n">
        <v>9899.1</v>
      </c>
    </row>
    <row r="3158" customFormat="false" ht="12.75" hidden="false" customHeight="false" outlineLevel="0" collapsed="false">
      <c r="B3158" s="2" t="n">
        <v>2001</v>
      </c>
      <c r="C3158" s="2" t="s">
        <v>1000</v>
      </c>
      <c r="D3158" s="2" t="s">
        <v>1001</v>
      </c>
      <c r="E3158" s="2" t="n">
        <v>11010</v>
      </c>
      <c r="F3158" s="3" t="s">
        <v>1002</v>
      </c>
      <c r="G3158" s="2" t="s">
        <v>998</v>
      </c>
      <c r="H3158" s="2" t="s">
        <v>131</v>
      </c>
      <c r="I3158" s="2" t="n">
        <v>12</v>
      </c>
      <c r="J3158" s="4" t="n">
        <v>13682</v>
      </c>
      <c r="K3158" s="4" t="n">
        <v>6576</v>
      </c>
      <c r="L3158" s="5" t="s">
        <v>2528</v>
      </c>
      <c r="M3158" s="4" t="n">
        <v>117382</v>
      </c>
      <c r="N3158" s="4" t="n">
        <v>89633</v>
      </c>
      <c r="O3158" s="4" t="n">
        <v>90649</v>
      </c>
      <c r="P3158" s="4" t="n">
        <v>297663</v>
      </c>
      <c r="Q3158" s="3" t="s">
        <v>2565</v>
      </c>
      <c r="R3158" s="9" t="n">
        <v>38457.7532523148</v>
      </c>
      <c r="S3158" s="10" t="n">
        <v>9990.1</v>
      </c>
    </row>
    <row r="3159" customFormat="false" ht="12.75" hidden="false" customHeight="false" outlineLevel="0" collapsed="false">
      <c r="B3159" s="2" t="n">
        <v>2001</v>
      </c>
      <c r="C3159" s="2" t="s">
        <v>1011</v>
      </c>
      <c r="D3159" s="2" t="s">
        <v>1012</v>
      </c>
      <c r="E3159" s="2" t="n">
        <v>11033</v>
      </c>
      <c r="F3159" s="3" t="s">
        <v>1013</v>
      </c>
      <c r="G3159" s="2" t="s">
        <v>998</v>
      </c>
      <c r="H3159" s="2" t="s">
        <v>131</v>
      </c>
      <c r="I3159" s="2" t="n">
        <v>12</v>
      </c>
      <c r="J3159" s="4" t="n">
        <v>2112</v>
      </c>
      <c r="K3159" s="4" t="n">
        <v>2437</v>
      </c>
      <c r="L3159" s="5" t="s">
        <v>2536</v>
      </c>
      <c r="Q3159" s="3" t="s">
        <v>2537</v>
      </c>
      <c r="R3159" s="9" t="n">
        <v>37860.6333333333</v>
      </c>
      <c r="S3159" s="10" t="n">
        <v>7700.1</v>
      </c>
    </row>
    <row r="3160" customFormat="false" ht="12.75" hidden="false" customHeight="false" outlineLevel="0" collapsed="false">
      <c r="B3160" s="2" t="n">
        <v>2001</v>
      </c>
      <c r="C3160" s="2" t="s">
        <v>1011</v>
      </c>
      <c r="D3160" s="2" t="s">
        <v>1012</v>
      </c>
      <c r="E3160" s="2" t="n">
        <v>11033</v>
      </c>
      <c r="F3160" s="3" t="s">
        <v>1013</v>
      </c>
      <c r="G3160" s="2" t="s">
        <v>998</v>
      </c>
      <c r="H3160" s="2" t="s">
        <v>131</v>
      </c>
      <c r="I3160" s="2" t="n">
        <v>12</v>
      </c>
      <c r="J3160" s="4" t="n">
        <v>2112</v>
      </c>
      <c r="K3160" s="4" t="n">
        <v>2437</v>
      </c>
      <c r="L3160" s="5" t="s">
        <v>2538</v>
      </c>
      <c r="M3160" s="4" t="n">
        <v>18375</v>
      </c>
      <c r="N3160" s="4" t="n">
        <v>16376</v>
      </c>
      <c r="O3160" s="4" t="n">
        <v>1980</v>
      </c>
      <c r="P3160" s="4" t="n">
        <v>36732</v>
      </c>
      <c r="Q3160" s="3" t="s">
        <v>2539</v>
      </c>
      <c r="R3160" s="9" t="n">
        <v>37860.6333333333</v>
      </c>
      <c r="S3160" s="10" t="n">
        <v>7900.1</v>
      </c>
    </row>
    <row r="3161" customFormat="false" ht="12.75" hidden="false" customHeight="false" outlineLevel="0" collapsed="false">
      <c r="B3161" s="2" t="n">
        <v>2001</v>
      </c>
      <c r="C3161" s="2" t="s">
        <v>1011</v>
      </c>
      <c r="D3161" s="2" t="s">
        <v>1012</v>
      </c>
      <c r="E3161" s="2" t="n">
        <v>11033</v>
      </c>
      <c r="F3161" s="3" t="s">
        <v>1013</v>
      </c>
      <c r="G3161" s="2" t="s">
        <v>998</v>
      </c>
      <c r="H3161" s="2" t="s">
        <v>131</v>
      </c>
      <c r="I3161" s="2" t="n">
        <v>12</v>
      </c>
      <c r="J3161" s="4" t="n">
        <v>2112</v>
      </c>
      <c r="K3161" s="4" t="n">
        <v>2437</v>
      </c>
      <c r="L3161" s="5" t="s">
        <v>2540</v>
      </c>
      <c r="Q3161" s="3" t="s">
        <v>2541</v>
      </c>
      <c r="R3161" s="9" t="n">
        <v>37860.6333333333</v>
      </c>
      <c r="S3161" s="10" t="n">
        <v>8005.1</v>
      </c>
    </row>
    <row r="3162" customFormat="false" ht="12.75" hidden="false" customHeight="false" outlineLevel="0" collapsed="false">
      <c r="B3162" s="2" t="n">
        <v>2001</v>
      </c>
      <c r="C3162" s="2" t="s">
        <v>1011</v>
      </c>
      <c r="D3162" s="2" t="s">
        <v>1012</v>
      </c>
      <c r="E3162" s="2" t="n">
        <v>11033</v>
      </c>
      <c r="F3162" s="3" t="s">
        <v>1013</v>
      </c>
      <c r="G3162" s="2" t="s">
        <v>998</v>
      </c>
      <c r="H3162" s="2" t="s">
        <v>131</v>
      </c>
      <c r="I3162" s="2" t="n">
        <v>12</v>
      </c>
      <c r="J3162" s="4" t="n">
        <v>2112</v>
      </c>
      <c r="K3162" s="4" t="n">
        <v>2437</v>
      </c>
      <c r="L3162" s="5" t="s">
        <v>2542</v>
      </c>
      <c r="Q3162" s="3" t="s">
        <v>2543</v>
      </c>
      <c r="R3162" s="9" t="n">
        <v>37860.6333333333</v>
      </c>
      <c r="S3162" s="10" t="n">
        <v>8010.1</v>
      </c>
    </row>
    <row r="3163" customFormat="false" ht="12.75" hidden="false" customHeight="false" outlineLevel="0" collapsed="false">
      <c r="B3163" s="2" t="n">
        <v>2001</v>
      </c>
      <c r="C3163" s="2" t="s">
        <v>1011</v>
      </c>
      <c r="D3163" s="2" t="s">
        <v>1012</v>
      </c>
      <c r="E3163" s="2" t="n">
        <v>11033</v>
      </c>
      <c r="F3163" s="3" t="s">
        <v>1013</v>
      </c>
      <c r="G3163" s="2" t="s">
        <v>998</v>
      </c>
      <c r="H3163" s="2" t="s">
        <v>131</v>
      </c>
      <c r="I3163" s="2" t="n">
        <v>12</v>
      </c>
      <c r="J3163" s="4" t="n">
        <v>2112</v>
      </c>
      <c r="K3163" s="4" t="n">
        <v>2437</v>
      </c>
      <c r="L3163" s="5" t="s">
        <v>2544</v>
      </c>
      <c r="Q3163" s="3" t="s">
        <v>2545</v>
      </c>
      <c r="R3163" s="9" t="n">
        <v>37860.6333333333</v>
      </c>
      <c r="S3163" s="10" t="n">
        <v>8015.1</v>
      </c>
    </row>
    <row r="3164" customFormat="false" ht="12.75" hidden="false" customHeight="false" outlineLevel="0" collapsed="false">
      <c r="B3164" s="2" t="n">
        <v>2001</v>
      </c>
      <c r="C3164" s="2" t="s">
        <v>1011</v>
      </c>
      <c r="D3164" s="2" t="s">
        <v>1012</v>
      </c>
      <c r="E3164" s="2" t="n">
        <v>11033</v>
      </c>
      <c r="F3164" s="3" t="s">
        <v>1013</v>
      </c>
      <c r="G3164" s="2" t="s">
        <v>998</v>
      </c>
      <c r="H3164" s="2" t="s">
        <v>131</v>
      </c>
      <c r="I3164" s="2" t="n">
        <v>12</v>
      </c>
      <c r="J3164" s="4" t="n">
        <v>2112</v>
      </c>
      <c r="K3164" s="4" t="n">
        <v>2437</v>
      </c>
      <c r="L3164" s="5" t="s">
        <v>2546</v>
      </c>
      <c r="Q3164" s="3" t="s">
        <v>2547</v>
      </c>
      <c r="R3164" s="9" t="n">
        <v>37860.6333333333</v>
      </c>
      <c r="S3164" s="10" t="n">
        <v>8020.1</v>
      </c>
    </row>
    <row r="3165" customFormat="false" ht="12.75" hidden="false" customHeight="false" outlineLevel="0" collapsed="false">
      <c r="B3165" s="2" t="n">
        <v>2001</v>
      </c>
      <c r="C3165" s="2" t="s">
        <v>1011</v>
      </c>
      <c r="D3165" s="2" t="s">
        <v>1012</v>
      </c>
      <c r="E3165" s="2" t="n">
        <v>11033</v>
      </c>
      <c r="F3165" s="3" t="s">
        <v>1013</v>
      </c>
      <c r="G3165" s="2" t="s">
        <v>998</v>
      </c>
      <c r="H3165" s="2" t="s">
        <v>131</v>
      </c>
      <c r="I3165" s="2" t="n">
        <v>12</v>
      </c>
      <c r="J3165" s="4" t="n">
        <v>2112</v>
      </c>
      <c r="K3165" s="4" t="n">
        <v>2437</v>
      </c>
      <c r="L3165" s="5" t="s">
        <v>2548</v>
      </c>
      <c r="Q3165" s="3" t="s">
        <v>2549</v>
      </c>
      <c r="R3165" s="9" t="n">
        <v>37860.6333333333</v>
      </c>
      <c r="S3165" s="10" t="n">
        <v>8030.1</v>
      </c>
    </row>
    <row r="3166" customFormat="false" ht="12.75" hidden="false" customHeight="false" outlineLevel="0" collapsed="false">
      <c r="B3166" s="2" t="n">
        <v>2001</v>
      </c>
      <c r="C3166" s="2" t="s">
        <v>1011</v>
      </c>
      <c r="D3166" s="2" t="s">
        <v>1012</v>
      </c>
      <c r="E3166" s="2" t="n">
        <v>11033</v>
      </c>
      <c r="F3166" s="3" t="s">
        <v>1013</v>
      </c>
      <c r="G3166" s="2" t="s">
        <v>998</v>
      </c>
      <c r="H3166" s="2" t="s">
        <v>131</v>
      </c>
      <c r="I3166" s="2" t="n">
        <v>12</v>
      </c>
      <c r="J3166" s="4" t="n">
        <v>2112</v>
      </c>
      <c r="K3166" s="4" t="n">
        <v>2437</v>
      </c>
      <c r="L3166" s="5" t="s">
        <v>2550</v>
      </c>
      <c r="Q3166" s="3" t="s">
        <v>2551</v>
      </c>
      <c r="R3166" s="9" t="n">
        <v>37860.6333333333</v>
      </c>
      <c r="S3166" s="10" t="n">
        <v>8035.1</v>
      </c>
    </row>
    <row r="3167" customFormat="false" ht="12.75" hidden="false" customHeight="false" outlineLevel="0" collapsed="false">
      <c r="B3167" s="2" t="n">
        <v>2001</v>
      </c>
      <c r="C3167" s="2" t="s">
        <v>1011</v>
      </c>
      <c r="D3167" s="2" t="s">
        <v>1012</v>
      </c>
      <c r="E3167" s="2" t="n">
        <v>11033</v>
      </c>
      <c r="F3167" s="3" t="s">
        <v>1013</v>
      </c>
      <c r="G3167" s="2" t="s">
        <v>998</v>
      </c>
      <c r="H3167" s="2" t="s">
        <v>131</v>
      </c>
      <c r="I3167" s="2" t="n">
        <v>12</v>
      </c>
      <c r="J3167" s="4" t="n">
        <v>2112</v>
      </c>
      <c r="K3167" s="4" t="n">
        <v>2437</v>
      </c>
      <c r="L3167" s="5" t="s">
        <v>2552</v>
      </c>
      <c r="Q3167" s="3" t="s">
        <v>2553</v>
      </c>
      <c r="R3167" s="9" t="n">
        <v>37860.6333333333</v>
      </c>
      <c r="S3167" s="10" t="n">
        <v>8040.1</v>
      </c>
    </row>
    <row r="3168" customFormat="false" ht="12.75" hidden="false" customHeight="false" outlineLevel="0" collapsed="false">
      <c r="B3168" s="2" t="n">
        <v>2001</v>
      </c>
      <c r="C3168" s="2" t="s">
        <v>1011</v>
      </c>
      <c r="D3168" s="2" t="s">
        <v>1012</v>
      </c>
      <c r="E3168" s="2" t="n">
        <v>11033</v>
      </c>
      <c r="F3168" s="3" t="s">
        <v>1013</v>
      </c>
      <c r="G3168" s="2" t="s">
        <v>998</v>
      </c>
      <c r="H3168" s="2" t="s">
        <v>131</v>
      </c>
      <c r="I3168" s="2" t="n">
        <v>12</v>
      </c>
      <c r="J3168" s="4" t="n">
        <v>2112</v>
      </c>
      <c r="K3168" s="4" t="n">
        <v>2437</v>
      </c>
      <c r="L3168" s="5" t="s">
        <v>2554</v>
      </c>
      <c r="Q3168" s="3" t="s">
        <v>2555</v>
      </c>
      <c r="R3168" s="9" t="n">
        <v>37860.6333333333</v>
      </c>
      <c r="S3168" s="10" t="n">
        <v>8045.1</v>
      </c>
    </row>
    <row r="3169" customFormat="false" ht="12.75" hidden="false" customHeight="false" outlineLevel="0" collapsed="false">
      <c r="B3169" s="2" t="n">
        <v>2001</v>
      </c>
      <c r="C3169" s="2" t="s">
        <v>1011</v>
      </c>
      <c r="D3169" s="2" t="s">
        <v>1012</v>
      </c>
      <c r="E3169" s="2" t="n">
        <v>11033</v>
      </c>
      <c r="F3169" s="3" t="s">
        <v>1013</v>
      </c>
      <c r="G3169" s="2" t="s">
        <v>998</v>
      </c>
      <c r="H3169" s="2" t="s">
        <v>131</v>
      </c>
      <c r="I3169" s="2" t="n">
        <v>12</v>
      </c>
      <c r="J3169" s="4" t="n">
        <v>2112</v>
      </c>
      <c r="K3169" s="4" t="n">
        <v>2437</v>
      </c>
      <c r="L3169" s="5" t="s">
        <v>2556</v>
      </c>
      <c r="Q3169" s="3" t="s">
        <v>2557</v>
      </c>
      <c r="R3169" s="9" t="n">
        <v>37860.6333333333</v>
      </c>
      <c r="S3169" s="10" t="n">
        <v>8050.1</v>
      </c>
    </row>
    <row r="3170" customFormat="false" ht="12.75" hidden="false" customHeight="false" outlineLevel="0" collapsed="false">
      <c r="B3170" s="2" t="n">
        <v>2001</v>
      </c>
      <c r="C3170" s="2" t="s">
        <v>1011</v>
      </c>
      <c r="D3170" s="2" t="s">
        <v>1012</v>
      </c>
      <c r="E3170" s="2" t="n">
        <v>11033</v>
      </c>
      <c r="F3170" s="3" t="s">
        <v>1013</v>
      </c>
      <c r="G3170" s="2" t="s">
        <v>998</v>
      </c>
      <c r="H3170" s="2" t="s">
        <v>131</v>
      </c>
      <c r="I3170" s="2" t="n">
        <v>12</v>
      </c>
      <c r="J3170" s="4" t="n">
        <v>2112</v>
      </c>
      <c r="K3170" s="4" t="n">
        <v>2437</v>
      </c>
      <c r="L3170" s="5" t="s">
        <v>2558</v>
      </c>
      <c r="Q3170" s="3" t="s">
        <v>2559</v>
      </c>
      <c r="R3170" s="9" t="n">
        <v>37860.6333333333</v>
      </c>
      <c r="S3170" s="10" t="n">
        <v>8055.1</v>
      </c>
    </row>
    <row r="3171" customFormat="false" ht="12.75" hidden="false" customHeight="false" outlineLevel="0" collapsed="false">
      <c r="B3171" s="2" t="n">
        <v>2001</v>
      </c>
      <c r="C3171" s="2" t="s">
        <v>1011</v>
      </c>
      <c r="D3171" s="2" t="s">
        <v>1012</v>
      </c>
      <c r="E3171" s="2" t="n">
        <v>11033</v>
      </c>
      <c r="F3171" s="3" t="s">
        <v>1013</v>
      </c>
      <c r="G3171" s="2" t="s">
        <v>998</v>
      </c>
      <c r="H3171" s="2" t="s">
        <v>131</v>
      </c>
      <c r="I3171" s="2" t="n">
        <v>12</v>
      </c>
      <c r="J3171" s="4" t="n">
        <v>2112</v>
      </c>
      <c r="K3171" s="4" t="n">
        <v>2437</v>
      </c>
      <c r="L3171" s="5" t="s">
        <v>2560</v>
      </c>
      <c r="Q3171" s="3" t="s">
        <v>2563</v>
      </c>
      <c r="R3171" s="9" t="n">
        <v>37860.6333333333</v>
      </c>
      <c r="S3171" s="10" t="n">
        <v>8097.1</v>
      </c>
    </row>
    <row r="3172" customFormat="false" ht="12.75" hidden="false" customHeight="false" outlineLevel="0" collapsed="false">
      <c r="B3172" s="2" t="n">
        <v>2001</v>
      </c>
      <c r="C3172" s="2" t="s">
        <v>1011</v>
      </c>
      <c r="D3172" s="2" t="s">
        <v>1012</v>
      </c>
      <c r="E3172" s="2" t="n">
        <v>11033</v>
      </c>
      <c r="F3172" s="3" t="s">
        <v>1013</v>
      </c>
      <c r="G3172" s="2" t="s">
        <v>998</v>
      </c>
      <c r="H3172" s="2" t="s">
        <v>131</v>
      </c>
      <c r="I3172" s="2" t="n">
        <v>12</v>
      </c>
      <c r="J3172" s="4" t="n">
        <v>2112</v>
      </c>
      <c r="K3172" s="4" t="n">
        <v>2437</v>
      </c>
      <c r="L3172" s="5" t="s">
        <v>2562</v>
      </c>
      <c r="Q3172" s="3" t="s">
        <v>2563</v>
      </c>
      <c r="R3172" s="9" t="n">
        <v>37860.6333333333</v>
      </c>
      <c r="S3172" s="10" t="n">
        <v>8098.1</v>
      </c>
    </row>
    <row r="3173" customFormat="false" ht="12.75" hidden="false" customHeight="false" outlineLevel="0" collapsed="false">
      <c r="B3173" s="2" t="n">
        <v>2001</v>
      </c>
      <c r="C3173" s="2" t="s">
        <v>1011</v>
      </c>
      <c r="D3173" s="2" t="s">
        <v>1012</v>
      </c>
      <c r="E3173" s="2" t="n">
        <v>11033</v>
      </c>
      <c r="F3173" s="3" t="s">
        <v>1013</v>
      </c>
      <c r="G3173" s="2" t="s">
        <v>998</v>
      </c>
      <c r="H3173" s="2" t="s">
        <v>131</v>
      </c>
      <c r="I3173" s="2" t="n">
        <v>12</v>
      </c>
      <c r="J3173" s="4" t="n">
        <v>2112</v>
      </c>
      <c r="K3173" s="4" t="n">
        <v>2437</v>
      </c>
      <c r="L3173" s="5" t="s">
        <v>2564</v>
      </c>
      <c r="Q3173" s="3" t="s">
        <v>2078</v>
      </c>
      <c r="R3173" s="9" t="n">
        <v>37860.6333333333</v>
      </c>
      <c r="S3173" s="10" t="n">
        <v>9899.1</v>
      </c>
    </row>
    <row r="3174" customFormat="false" ht="12.75" hidden="false" customHeight="false" outlineLevel="0" collapsed="false">
      <c r="B3174" s="2" t="n">
        <v>2001</v>
      </c>
      <c r="C3174" s="2" t="s">
        <v>1011</v>
      </c>
      <c r="D3174" s="2" t="s">
        <v>1012</v>
      </c>
      <c r="E3174" s="2" t="n">
        <v>11033</v>
      </c>
      <c r="F3174" s="3" t="s">
        <v>1013</v>
      </c>
      <c r="G3174" s="2" t="s">
        <v>998</v>
      </c>
      <c r="H3174" s="2" t="s">
        <v>131</v>
      </c>
      <c r="I3174" s="2" t="n">
        <v>12</v>
      </c>
      <c r="J3174" s="4" t="n">
        <v>2112</v>
      </c>
      <c r="K3174" s="4" t="n">
        <v>2437</v>
      </c>
      <c r="L3174" s="5" t="s">
        <v>2528</v>
      </c>
      <c r="M3174" s="4" t="n">
        <v>18375</v>
      </c>
      <c r="N3174" s="4" t="n">
        <v>16376</v>
      </c>
      <c r="O3174" s="4" t="n">
        <v>1980</v>
      </c>
      <c r="P3174" s="4" t="n">
        <v>36732</v>
      </c>
      <c r="Q3174" s="3" t="s">
        <v>2565</v>
      </c>
      <c r="R3174" s="9" t="n">
        <v>37860.6333333333</v>
      </c>
      <c r="S3174" s="10" t="n">
        <v>9990.1</v>
      </c>
    </row>
    <row r="3175" customFormat="false" ht="12.75" hidden="false" customHeight="false" outlineLevel="0" collapsed="false">
      <c r="B3175" s="2" t="n">
        <v>2001</v>
      </c>
      <c r="C3175" s="2" t="s">
        <v>1015</v>
      </c>
      <c r="D3175" s="2" t="s">
        <v>1016</v>
      </c>
      <c r="E3175" s="2" t="n">
        <v>11002</v>
      </c>
      <c r="F3175" s="3" t="s">
        <v>1017</v>
      </c>
      <c r="G3175" s="2" t="s">
        <v>998</v>
      </c>
      <c r="H3175" s="2" t="s">
        <v>131</v>
      </c>
      <c r="I3175" s="2" t="n">
        <v>12</v>
      </c>
      <c r="J3175" s="4" t="n">
        <v>12779</v>
      </c>
      <c r="K3175" s="4" t="n">
        <v>5368</v>
      </c>
      <c r="L3175" s="5" t="s">
        <v>2536</v>
      </c>
      <c r="M3175" s="4" t="n">
        <v>47281</v>
      </c>
      <c r="N3175" s="4" t="n">
        <v>46647</v>
      </c>
      <c r="O3175" s="4" t="n">
        <v>140331</v>
      </c>
      <c r="P3175" s="4" t="n">
        <v>234259</v>
      </c>
      <c r="Q3175" s="3" t="s">
        <v>2537</v>
      </c>
      <c r="R3175" s="9" t="n">
        <v>37935.4636226852</v>
      </c>
      <c r="S3175" s="10" t="n">
        <v>7700.1</v>
      </c>
    </row>
    <row r="3176" customFormat="false" ht="12.75" hidden="false" customHeight="false" outlineLevel="0" collapsed="false">
      <c r="B3176" s="2" t="n">
        <v>2001</v>
      </c>
      <c r="C3176" s="2" t="s">
        <v>1015</v>
      </c>
      <c r="D3176" s="2" t="s">
        <v>1016</v>
      </c>
      <c r="E3176" s="2" t="n">
        <v>11002</v>
      </c>
      <c r="F3176" s="3" t="s">
        <v>1017</v>
      </c>
      <c r="G3176" s="2" t="s">
        <v>998</v>
      </c>
      <c r="H3176" s="2" t="s">
        <v>131</v>
      </c>
      <c r="I3176" s="2" t="n">
        <v>12</v>
      </c>
      <c r="J3176" s="4" t="n">
        <v>12779</v>
      </c>
      <c r="K3176" s="4" t="n">
        <v>5368</v>
      </c>
      <c r="L3176" s="5" t="s">
        <v>2538</v>
      </c>
      <c r="M3176" s="4" t="n">
        <v>382978</v>
      </c>
      <c r="N3176" s="4" t="n">
        <v>357421</v>
      </c>
      <c r="O3176" s="4" t="n">
        <v>1029335</v>
      </c>
      <c r="P3176" s="4" t="n">
        <v>1769734</v>
      </c>
      <c r="Q3176" s="3" t="s">
        <v>2539</v>
      </c>
      <c r="R3176" s="9" t="n">
        <v>37935.4636226852</v>
      </c>
      <c r="S3176" s="10" t="n">
        <v>7900.1</v>
      </c>
    </row>
    <row r="3177" customFormat="false" ht="12.75" hidden="false" customHeight="false" outlineLevel="0" collapsed="false">
      <c r="B3177" s="2" t="n">
        <v>2001</v>
      </c>
      <c r="C3177" s="2" t="s">
        <v>1015</v>
      </c>
      <c r="D3177" s="2" t="s">
        <v>1016</v>
      </c>
      <c r="E3177" s="2" t="n">
        <v>11002</v>
      </c>
      <c r="F3177" s="3" t="s">
        <v>1017</v>
      </c>
      <c r="G3177" s="2" t="s">
        <v>998</v>
      </c>
      <c r="H3177" s="2" t="s">
        <v>131</v>
      </c>
      <c r="I3177" s="2" t="n">
        <v>12</v>
      </c>
      <c r="J3177" s="4" t="n">
        <v>12779</v>
      </c>
      <c r="K3177" s="4" t="n">
        <v>5368</v>
      </c>
      <c r="L3177" s="5" t="s">
        <v>2540</v>
      </c>
      <c r="Q3177" s="3" t="s">
        <v>2541</v>
      </c>
      <c r="R3177" s="9" t="n">
        <v>37935.4636226852</v>
      </c>
      <c r="S3177" s="10" t="n">
        <v>8005.1</v>
      </c>
    </row>
    <row r="3178" customFormat="false" ht="12.75" hidden="false" customHeight="false" outlineLevel="0" collapsed="false">
      <c r="B3178" s="2" t="n">
        <v>2001</v>
      </c>
      <c r="C3178" s="2" t="s">
        <v>1015</v>
      </c>
      <c r="D3178" s="2" t="s">
        <v>1016</v>
      </c>
      <c r="E3178" s="2" t="n">
        <v>11002</v>
      </c>
      <c r="F3178" s="3" t="s">
        <v>1017</v>
      </c>
      <c r="G3178" s="2" t="s">
        <v>998</v>
      </c>
      <c r="H3178" s="2" t="s">
        <v>131</v>
      </c>
      <c r="I3178" s="2" t="n">
        <v>12</v>
      </c>
      <c r="J3178" s="4" t="n">
        <v>12779</v>
      </c>
      <c r="K3178" s="4" t="n">
        <v>5368</v>
      </c>
      <c r="L3178" s="5" t="s">
        <v>2542</v>
      </c>
      <c r="Q3178" s="3" t="s">
        <v>2543</v>
      </c>
      <c r="R3178" s="9" t="n">
        <v>37935.4636226852</v>
      </c>
      <c r="S3178" s="10" t="n">
        <v>8010.1</v>
      </c>
    </row>
    <row r="3179" customFormat="false" ht="12.75" hidden="false" customHeight="false" outlineLevel="0" collapsed="false">
      <c r="B3179" s="2" t="n">
        <v>2001</v>
      </c>
      <c r="C3179" s="2" t="s">
        <v>1015</v>
      </c>
      <c r="D3179" s="2" t="s">
        <v>1016</v>
      </c>
      <c r="E3179" s="2" t="n">
        <v>11002</v>
      </c>
      <c r="F3179" s="3" t="s">
        <v>1017</v>
      </c>
      <c r="G3179" s="2" t="s">
        <v>998</v>
      </c>
      <c r="H3179" s="2" t="s">
        <v>131</v>
      </c>
      <c r="I3179" s="2" t="n">
        <v>12</v>
      </c>
      <c r="J3179" s="4" t="n">
        <v>12779</v>
      </c>
      <c r="K3179" s="4" t="n">
        <v>5368</v>
      </c>
      <c r="L3179" s="5" t="s">
        <v>2544</v>
      </c>
      <c r="Q3179" s="3" t="s">
        <v>2545</v>
      </c>
      <c r="R3179" s="9" t="n">
        <v>37935.4636226852</v>
      </c>
      <c r="S3179" s="10" t="n">
        <v>8015.1</v>
      </c>
    </row>
    <row r="3180" customFormat="false" ht="12.75" hidden="false" customHeight="false" outlineLevel="0" collapsed="false">
      <c r="B3180" s="2" t="n">
        <v>2001</v>
      </c>
      <c r="C3180" s="2" t="s">
        <v>1015</v>
      </c>
      <c r="D3180" s="2" t="s">
        <v>1016</v>
      </c>
      <c r="E3180" s="2" t="n">
        <v>11002</v>
      </c>
      <c r="F3180" s="3" t="s">
        <v>1017</v>
      </c>
      <c r="G3180" s="2" t="s">
        <v>998</v>
      </c>
      <c r="H3180" s="2" t="s">
        <v>131</v>
      </c>
      <c r="I3180" s="2" t="n">
        <v>12</v>
      </c>
      <c r="J3180" s="4" t="n">
        <v>12779</v>
      </c>
      <c r="K3180" s="4" t="n">
        <v>5368</v>
      </c>
      <c r="L3180" s="5" t="s">
        <v>2546</v>
      </c>
      <c r="Q3180" s="3" t="s">
        <v>2547</v>
      </c>
      <c r="R3180" s="9" t="n">
        <v>37935.4636226852</v>
      </c>
      <c r="S3180" s="10" t="n">
        <v>8020.1</v>
      </c>
    </row>
    <row r="3181" customFormat="false" ht="12.75" hidden="false" customHeight="false" outlineLevel="0" collapsed="false">
      <c r="B3181" s="2" t="n">
        <v>2001</v>
      </c>
      <c r="C3181" s="2" t="s">
        <v>1015</v>
      </c>
      <c r="D3181" s="2" t="s">
        <v>1016</v>
      </c>
      <c r="E3181" s="2" t="n">
        <v>11002</v>
      </c>
      <c r="F3181" s="3" t="s">
        <v>1017</v>
      </c>
      <c r="G3181" s="2" t="s">
        <v>998</v>
      </c>
      <c r="H3181" s="2" t="s">
        <v>131</v>
      </c>
      <c r="I3181" s="2" t="n">
        <v>12</v>
      </c>
      <c r="J3181" s="4" t="n">
        <v>12779</v>
      </c>
      <c r="K3181" s="4" t="n">
        <v>5368</v>
      </c>
      <c r="L3181" s="5" t="s">
        <v>2548</v>
      </c>
      <c r="Q3181" s="3" t="s">
        <v>2549</v>
      </c>
      <c r="R3181" s="9" t="n">
        <v>37935.4636226852</v>
      </c>
      <c r="S3181" s="10" t="n">
        <v>8030.1</v>
      </c>
    </row>
    <row r="3182" customFormat="false" ht="12.75" hidden="false" customHeight="false" outlineLevel="0" collapsed="false">
      <c r="B3182" s="2" t="n">
        <v>2001</v>
      </c>
      <c r="C3182" s="2" t="s">
        <v>1015</v>
      </c>
      <c r="D3182" s="2" t="s">
        <v>1016</v>
      </c>
      <c r="E3182" s="2" t="n">
        <v>11002</v>
      </c>
      <c r="F3182" s="3" t="s">
        <v>1017</v>
      </c>
      <c r="G3182" s="2" t="s">
        <v>998</v>
      </c>
      <c r="H3182" s="2" t="s">
        <v>131</v>
      </c>
      <c r="I3182" s="2" t="n">
        <v>12</v>
      </c>
      <c r="J3182" s="4" t="n">
        <v>12779</v>
      </c>
      <c r="K3182" s="4" t="n">
        <v>5368</v>
      </c>
      <c r="L3182" s="5" t="s">
        <v>2550</v>
      </c>
      <c r="Q3182" s="3" t="s">
        <v>2551</v>
      </c>
      <c r="R3182" s="9" t="n">
        <v>37935.4636226852</v>
      </c>
      <c r="S3182" s="10" t="n">
        <v>8035.1</v>
      </c>
    </row>
    <row r="3183" customFormat="false" ht="12.75" hidden="false" customHeight="false" outlineLevel="0" collapsed="false">
      <c r="B3183" s="2" t="n">
        <v>2001</v>
      </c>
      <c r="C3183" s="2" t="s">
        <v>1015</v>
      </c>
      <c r="D3183" s="2" t="s">
        <v>1016</v>
      </c>
      <c r="E3183" s="2" t="n">
        <v>11002</v>
      </c>
      <c r="F3183" s="3" t="s">
        <v>1017</v>
      </c>
      <c r="G3183" s="2" t="s">
        <v>998</v>
      </c>
      <c r="H3183" s="2" t="s">
        <v>131</v>
      </c>
      <c r="I3183" s="2" t="n">
        <v>12</v>
      </c>
      <c r="J3183" s="4" t="n">
        <v>12779</v>
      </c>
      <c r="K3183" s="4" t="n">
        <v>5368</v>
      </c>
      <c r="L3183" s="5" t="s">
        <v>2552</v>
      </c>
      <c r="Q3183" s="3" t="s">
        <v>2553</v>
      </c>
      <c r="R3183" s="9" t="n">
        <v>37935.4636226852</v>
      </c>
      <c r="S3183" s="10" t="n">
        <v>8040.1</v>
      </c>
    </row>
    <row r="3184" customFormat="false" ht="12.75" hidden="false" customHeight="false" outlineLevel="0" collapsed="false">
      <c r="B3184" s="2" t="n">
        <v>2001</v>
      </c>
      <c r="C3184" s="2" t="s">
        <v>1015</v>
      </c>
      <c r="D3184" s="2" t="s">
        <v>1016</v>
      </c>
      <c r="E3184" s="2" t="n">
        <v>11002</v>
      </c>
      <c r="F3184" s="3" t="s">
        <v>1017</v>
      </c>
      <c r="G3184" s="2" t="s">
        <v>998</v>
      </c>
      <c r="H3184" s="2" t="s">
        <v>131</v>
      </c>
      <c r="I3184" s="2" t="n">
        <v>12</v>
      </c>
      <c r="J3184" s="4" t="n">
        <v>12779</v>
      </c>
      <c r="K3184" s="4" t="n">
        <v>5368</v>
      </c>
      <c r="L3184" s="5" t="s">
        <v>2554</v>
      </c>
      <c r="Q3184" s="3" t="s">
        <v>2555</v>
      </c>
      <c r="R3184" s="9" t="n">
        <v>37935.4636226852</v>
      </c>
      <c r="S3184" s="10" t="n">
        <v>8045.1</v>
      </c>
    </row>
    <row r="3185" customFormat="false" ht="12.75" hidden="false" customHeight="false" outlineLevel="0" collapsed="false">
      <c r="B3185" s="2" t="n">
        <v>2001</v>
      </c>
      <c r="C3185" s="2" t="s">
        <v>1015</v>
      </c>
      <c r="D3185" s="2" t="s">
        <v>1016</v>
      </c>
      <c r="E3185" s="2" t="n">
        <v>11002</v>
      </c>
      <c r="F3185" s="3" t="s">
        <v>1017</v>
      </c>
      <c r="G3185" s="2" t="s">
        <v>998</v>
      </c>
      <c r="H3185" s="2" t="s">
        <v>131</v>
      </c>
      <c r="I3185" s="2" t="n">
        <v>12</v>
      </c>
      <c r="J3185" s="4" t="n">
        <v>12779</v>
      </c>
      <c r="K3185" s="4" t="n">
        <v>5368</v>
      </c>
      <c r="L3185" s="5" t="s">
        <v>2556</v>
      </c>
      <c r="Q3185" s="3" t="s">
        <v>2557</v>
      </c>
      <c r="R3185" s="9" t="n">
        <v>37935.4636226852</v>
      </c>
      <c r="S3185" s="10" t="n">
        <v>8050.1</v>
      </c>
    </row>
    <row r="3186" customFormat="false" ht="12.75" hidden="false" customHeight="false" outlineLevel="0" collapsed="false">
      <c r="B3186" s="2" t="n">
        <v>2001</v>
      </c>
      <c r="C3186" s="2" t="s">
        <v>1015</v>
      </c>
      <c r="D3186" s="2" t="s">
        <v>1016</v>
      </c>
      <c r="E3186" s="2" t="n">
        <v>11002</v>
      </c>
      <c r="F3186" s="3" t="s">
        <v>1017</v>
      </c>
      <c r="G3186" s="2" t="s">
        <v>998</v>
      </c>
      <c r="H3186" s="2" t="s">
        <v>131</v>
      </c>
      <c r="I3186" s="2" t="n">
        <v>12</v>
      </c>
      <c r="J3186" s="4" t="n">
        <v>12779</v>
      </c>
      <c r="K3186" s="4" t="n">
        <v>5368</v>
      </c>
      <c r="L3186" s="5" t="s">
        <v>2558</v>
      </c>
      <c r="Q3186" s="3" t="s">
        <v>2559</v>
      </c>
      <c r="R3186" s="9" t="n">
        <v>37935.4636226852</v>
      </c>
      <c r="S3186" s="10" t="n">
        <v>8055.1</v>
      </c>
    </row>
    <row r="3187" customFormat="false" ht="12.75" hidden="false" customHeight="false" outlineLevel="0" collapsed="false">
      <c r="B3187" s="2" t="n">
        <v>2001</v>
      </c>
      <c r="C3187" s="2" t="s">
        <v>1015</v>
      </c>
      <c r="D3187" s="2" t="s">
        <v>1016</v>
      </c>
      <c r="E3187" s="2" t="n">
        <v>11002</v>
      </c>
      <c r="F3187" s="3" t="s">
        <v>1017</v>
      </c>
      <c r="G3187" s="2" t="s">
        <v>998</v>
      </c>
      <c r="H3187" s="2" t="s">
        <v>131</v>
      </c>
      <c r="I3187" s="2" t="n">
        <v>12</v>
      </c>
      <c r="J3187" s="4" t="n">
        <v>12779</v>
      </c>
      <c r="K3187" s="4" t="n">
        <v>5368</v>
      </c>
      <c r="L3187" s="5" t="s">
        <v>2560</v>
      </c>
      <c r="Q3187" s="3" t="s">
        <v>2563</v>
      </c>
      <c r="R3187" s="9" t="n">
        <v>37935.4636226852</v>
      </c>
      <c r="S3187" s="10" t="n">
        <v>8097.1</v>
      </c>
    </row>
    <row r="3188" customFormat="false" ht="12.75" hidden="false" customHeight="false" outlineLevel="0" collapsed="false">
      <c r="B3188" s="2" t="n">
        <v>2001</v>
      </c>
      <c r="C3188" s="2" t="s">
        <v>1015</v>
      </c>
      <c r="D3188" s="2" t="s">
        <v>1016</v>
      </c>
      <c r="E3188" s="2" t="n">
        <v>11002</v>
      </c>
      <c r="F3188" s="3" t="s">
        <v>1017</v>
      </c>
      <c r="G3188" s="2" t="s">
        <v>998</v>
      </c>
      <c r="H3188" s="2" t="s">
        <v>131</v>
      </c>
      <c r="I3188" s="2" t="n">
        <v>12</v>
      </c>
      <c r="J3188" s="4" t="n">
        <v>12779</v>
      </c>
      <c r="K3188" s="4" t="n">
        <v>5368</v>
      </c>
      <c r="L3188" s="5" t="s">
        <v>2562</v>
      </c>
      <c r="Q3188" s="3" t="s">
        <v>2563</v>
      </c>
      <c r="R3188" s="9" t="n">
        <v>37935.4636226852</v>
      </c>
      <c r="S3188" s="10" t="n">
        <v>8098.1</v>
      </c>
    </row>
    <row r="3189" customFormat="false" ht="12.75" hidden="false" customHeight="false" outlineLevel="0" collapsed="false">
      <c r="B3189" s="2" t="n">
        <v>2001</v>
      </c>
      <c r="C3189" s="2" t="s">
        <v>1015</v>
      </c>
      <c r="D3189" s="2" t="s">
        <v>1016</v>
      </c>
      <c r="E3189" s="2" t="n">
        <v>11002</v>
      </c>
      <c r="F3189" s="3" t="s">
        <v>1017</v>
      </c>
      <c r="G3189" s="2" t="s">
        <v>998</v>
      </c>
      <c r="H3189" s="2" t="s">
        <v>131</v>
      </c>
      <c r="I3189" s="2" t="n">
        <v>12</v>
      </c>
      <c r="J3189" s="4" t="n">
        <v>12779</v>
      </c>
      <c r="K3189" s="4" t="n">
        <v>5368</v>
      </c>
      <c r="L3189" s="5" t="s">
        <v>2564</v>
      </c>
      <c r="Q3189" s="3" t="s">
        <v>2078</v>
      </c>
      <c r="R3189" s="9" t="n">
        <v>37935.4636226852</v>
      </c>
      <c r="S3189" s="10" t="n">
        <v>9899.1</v>
      </c>
    </row>
    <row r="3190" customFormat="false" ht="12.75" hidden="false" customHeight="false" outlineLevel="0" collapsed="false">
      <c r="B3190" s="2" t="n">
        <v>2001</v>
      </c>
      <c r="C3190" s="2" t="s">
        <v>1015</v>
      </c>
      <c r="D3190" s="2" t="s">
        <v>1016</v>
      </c>
      <c r="E3190" s="2" t="n">
        <v>11002</v>
      </c>
      <c r="F3190" s="3" t="s">
        <v>1017</v>
      </c>
      <c r="G3190" s="2" t="s">
        <v>998</v>
      </c>
      <c r="H3190" s="2" t="s">
        <v>131</v>
      </c>
      <c r="I3190" s="2" t="n">
        <v>12</v>
      </c>
      <c r="J3190" s="4" t="n">
        <v>12779</v>
      </c>
      <c r="K3190" s="4" t="n">
        <v>5368</v>
      </c>
      <c r="L3190" s="5" t="s">
        <v>2528</v>
      </c>
      <c r="M3190" s="4" t="n">
        <v>382978</v>
      </c>
      <c r="N3190" s="4" t="n">
        <v>357421</v>
      </c>
      <c r="O3190" s="4" t="n">
        <v>1029335</v>
      </c>
      <c r="P3190" s="4" t="n">
        <v>1769734</v>
      </c>
      <c r="Q3190" s="3" t="s">
        <v>2565</v>
      </c>
      <c r="R3190" s="9" t="n">
        <v>37935.4636226852</v>
      </c>
      <c r="S3190" s="10" t="n">
        <v>9990.1</v>
      </c>
    </row>
    <row r="3191" customFormat="false" ht="12.75" hidden="false" customHeight="false" outlineLevel="0" collapsed="false">
      <c r="B3191" s="2" t="n">
        <v>2001</v>
      </c>
      <c r="C3191" s="2" t="s">
        <v>1019</v>
      </c>
      <c r="D3191" s="2" t="s">
        <v>1020</v>
      </c>
      <c r="E3191" s="2" t="n">
        <v>11023</v>
      </c>
      <c r="F3191" s="3" t="s">
        <v>1021</v>
      </c>
      <c r="G3191" s="2" t="s">
        <v>998</v>
      </c>
      <c r="H3191" s="2" t="s">
        <v>131</v>
      </c>
      <c r="I3191" s="2" t="n">
        <v>12</v>
      </c>
      <c r="J3191" s="4" t="n">
        <v>6852</v>
      </c>
      <c r="K3191" s="4" t="n">
        <v>3188</v>
      </c>
      <c r="L3191" s="5" t="s">
        <v>2536</v>
      </c>
      <c r="Q3191" s="3" t="s">
        <v>2537</v>
      </c>
      <c r="R3191" s="9" t="n">
        <v>37860.6333333333</v>
      </c>
      <c r="S3191" s="10" t="n">
        <v>7700.1</v>
      </c>
    </row>
    <row r="3192" customFormat="false" ht="12.75" hidden="false" customHeight="false" outlineLevel="0" collapsed="false">
      <c r="B3192" s="2" t="n">
        <v>2001</v>
      </c>
      <c r="C3192" s="2" t="s">
        <v>1019</v>
      </c>
      <c r="D3192" s="2" t="s">
        <v>1020</v>
      </c>
      <c r="E3192" s="2" t="n">
        <v>11023</v>
      </c>
      <c r="F3192" s="3" t="s">
        <v>1021</v>
      </c>
      <c r="G3192" s="2" t="s">
        <v>998</v>
      </c>
      <c r="H3192" s="2" t="s">
        <v>131</v>
      </c>
      <c r="I3192" s="2" t="n">
        <v>12</v>
      </c>
      <c r="J3192" s="4" t="n">
        <v>6852</v>
      </c>
      <c r="K3192" s="4" t="n">
        <v>3188</v>
      </c>
      <c r="L3192" s="5" t="s">
        <v>2538</v>
      </c>
      <c r="M3192" s="4" t="n">
        <v>20817</v>
      </c>
      <c r="N3192" s="4" t="n">
        <v>19073</v>
      </c>
      <c r="O3192" s="4" t="n">
        <v>8145</v>
      </c>
      <c r="P3192" s="4" t="n">
        <v>48034</v>
      </c>
      <c r="Q3192" s="3" t="s">
        <v>2539</v>
      </c>
      <c r="R3192" s="9" t="n">
        <v>37860.6333333333</v>
      </c>
      <c r="S3192" s="10" t="n">
        <v>7900.1</v>
      </c>
    </row>
    <row r="3193" customFormat="false" ht="12.75" hidden="false" customHeight="false" outlineLevel="0" collapsed="false">
      <c r="B3193" s="2" t="n">
        <v>2001</v>
      </c>
      <c r="C3193" s="2" t="s">
        <v>1019</v>
      </c>
      <c r="D3193" s="2" t="s">
        <v>1020</v>
      </c>
      <c r="E3193" s="2" t="n">
        <v>11023</v>
      </c>
      <c r="F3193" s="3" t="s">
        <v>1021</v>
      </c>
      <c r="G3193" s="2" t="s">
        <v>998</v>
      </c>
      <c r="H3193" s="2" t="s">
        <v>131</v>
      </c>
      <c r="I3193" s="2" t="n">
        <v>12</v>
      </c>
      <c r="J3193" s="4" t="n">
        <v>6852</v>
      </c>
      <c r="K3193" s="4" t="n">
        <v>3188</v>
      </c>
      <c r="L3193" s="5" t="s">
        <v>2540</v>
      </c>
      <c r="Q3193" s="3" t="s">
        <v>2541</v>
      </c>
      <c r="R3193" s="9" t="n">
        <v>37860.6333333333</v>
      </c>
      <c r="S3193" s="10" t="n">
        <v>8005.1</v>
      </c>
    </row>
    <row r="3194" customFormat="false" ht="12.75" hidden="false" customHeight="false" outlineLevel="0" collapsed="false">
      <c r="B3194" s="2" t="n">
        <v>2001</v>
      </c>
      <c r="C3194" s="2" t="s">
        <v>1019</v>
      </c>
      <c r="D3194" s="2" t="s">
        <v>1020</v>
      </c>
      <c r="E3194" s="2" t="n">
        <v>11023</v>
      </c>
      <c r="F3194" s="3" t="s">
        <v>1021</v>
      </c>
      <c r="G3194" s="2" t="s">
        <v>998</v>
      </c>
      <c r="H3194" s="2" t="s">
        <v>131</v>
      </c>
      <c r="I3194" s="2" t="n">
        <v>12</v>
      </c>
      <c r="J3194" s="4" t="n">
        <v>6852</v>
      </c>
      <c r="K3194" s="4" t="n">
        <v>3188</v>
      </c>
      <c r="L3194" s="5" t="s">
        <v>2542</v>
      </c>
      <c r="Q3194" s="3" t="s">
        <v>2543</v>
      </c>
      <c r="R3194" s="9" t="n">
        <v>37860.6333333333</v>
      </c>
      <c r="S3194" s="10" t="n">
        <v>8010.1</v>
      </c>
    </row>
    <row r="3195" customFormat="false" ht="12.75" hidden="false" customHeight="false" outlineLevel="0" collapsed="false">
      <c r="B3195" s="2" t="n">
        <v>2001</v>
      </c>
      <c r="C3195" s="2" t="s">
        <v>1019</v>
      </c>
      <c r="D3195" s="2" t="s">
        <v>1020</v>
      </c>
      <c r="E3195" s="2" t="n">
        <v>11023</v>
      </c>
      <c r="F3195" s="3" t="s">
        <v>1021</v>
      </c>
      <c r="G3195" s="2" t="s">
        <v>998</v>
      </c>
      <c r="H3195" s="2" t="s">
        <v>131</v>
      </c>
      <c r="I3195" s="2" t="n">
        <v>12</v>
      </c>
      <c r="J3195" s="4" t="n">
        <v>6852</v>
      </c>
      <c r="K3195" s="4" t="n">
        <v>3188</v>
      </c>
      <c r="L3195" s="5" t="s">
        <v>2544</v>
      </c>
      <c r="Q3195" s="3" t="s">
        <v>2545</v>
      </c>
      <c r="R3195" s="9" t="n">
        <v>37860.6333333333</v>
      </c>
      <c r="S3195" s="10" t="n">
        <v>8015.1</v>
      </c>
    </row>
    <row r="3196" customFormat="false" ht="12.75" hidden="false" customHeight="false" outlineLevel="0" collapsed="false">
      <c r="B3196" s="2" t="n">
        <v>2001</v>
      </c>
      <c r="C3196" s="2" t="s">
        <v>1019</v>
      </c>
      <c r="D3196" s="2" t="s">
        <v>1020</v>
      </c>
      <c r="E3196" s="2" t="n">
        <v>11023</v>
      </c>
      <c r="F3196" s="3" t="s">
        <v>1021</v>
      </c>
      <c r="G3196" s="2" t="s">
        <v>998</v>
      </c>
      <c r="H3196" s="2" t="s">
        <v>131</v>
      </c>
      <c r="I3196" s="2" t="n">
        <v>12</v>
      </c>
      <c r="J3196" s="4" t="n">
        <v>6852</v>
      </c>
      <c r="K3196" s="4" t="n">
        <v>3188</v>
      </c>
      <c r="L3196" s="5" t="s">
        <v>2546</v>
      </c>
      <c r="Q3196" s="3" t="s">
        <v>2547</v>
      </c>
      <c r="R3196" s="9" t="n">
        <v>37860.6333333333</v>
      </c>
      <c r="S3196" s="10" t="n">
        <v>8020.1</v>
      </c>
    </row>
    <row r="3197" customFormat="false" ht="12.75" hidden="false" customHeight="false" outlineLevel="0" collapsed="false">
      <c r="B3197" s="2" t="n">
        <v>2001</v>
      </c>
      <c r="C3197" s="2" t="s">
        <v>1019</v>
      </c>
      <c r="D3197" s="2" t="s">
        <v>1020</v>
      </c>
      <c r="E3197" s="2" t="n">
        <v>11023</v>
      </c>
      <c r="F3197" s="3" t="s">
        <v>1021</v>
      </c>
      <c r="G3197" s="2" t="s">
        <v>998</v>
      </c>
      <c r="H3197" s="2" t="s">
        <v>131</v>
      </c>
      <c r="I3197" s="2" t="n">
        <v>12</v>
      </c>
      <c r="J3197" s="4" t="n">
        <v>6852</v>
      </c>
      <c r="K3197" s="4" t="n">
        <v>3188</v>
      </c>
      <c r="L3197" s="5" t="s">
        <v>2548</v>
      </c>
      <c r="Q3197" s="3" t="s">
        <v>2549</v>
      </c>
      <c r="R3197" s="9" t="n">
        <v>37860.6333333333</v>
      </c>
      <c r="S3197" s="10" t="n">
        <v>8030.1</v>
      </c>
    </row>
    <row r="3198" customFormat="false" ht="12.75" hidden="false" customHeight="false" outlineLevel="0" collapsed="false">
      <c r="B3198" s="2" t="n">
        <v>2001</v>
      </c>
      <c r="C3198" s="2" t="s">
        <v>1019</v>
      </c>
      <c r="D3198" s="2" t="s">
        <v>1020</v>
      </c>
      <c r="E3198" s="2" t="n">
        <v>11023</v>
      </c>
      <c r="F3198" s="3" t="s">
        <v>1021</v>
      </c>
      <c r="G3198" s="2" t="s">
        <v>998</v>
      </c>
      <c r="H3198" s="2" t="s">
        <v>131</v>
      </c>
      <c r="I3198" s="2" t="n">
        <v>12</v>
      </c>
      <c r="J3198" s="4" t="n">
        <v>6852</v>
      </c>
      <c r="K3198" s="4" t="n">
        <v>3188</v>
      </c>
      <c r="L3198" s="5" t="s">
        <v>2550</v>
      </c>
      <c r="Q3198" s="3" t="s">
        <v>2551</v>
      </c>
      <c r="R3198" s="9" t="n">
        <v>37860.6333333333</v>
      </c>
      <c r="S3198" s="10" t="n">
        <v>8035.1</v>
      </c>
    </row>
    <row r="3199" customFormat="false" ht="12.75" hidden="false" customHeight="false" outlineLevel="0" collapsed="false">
      <c r="B3199" s="2" t="n">
        <v>2001</v>
      </c>
      <c r="C3199" s="2" t="s">
        <v>1019</v>
      </c>
      <c r="D3199" s="2" t="s">
        <v>1020</v>
      </c>
      <c r="E3199" s="2" t="n">
        <v>11023</v>
      </c>
      <c r="F3199" s="3" t="s">
        <v>1021</v>
      </c>
      <c r="G3199" s="2" t="s">
        <v>998</v>
      </c>
      <c r="H3199" s="2" t="s">
        <v>131</v>
      </c>
      <c r="I3199" s="2" t="n">
        <v>12</v>
      </c>
      <c r="J3199" s="4" t="n">
        <v>6852</v>
      </c>
      <c r="K3199" s="4" t="n">
        <v>3188</v>
      </c>
      <c r="L3199" s="5" t="s">
        <v>2552</v>
      </c>
      <c r="Q3199" s="3" t="s">
        <v>2553</v>
      </c>
      <c r="R3199" s="9" t="n">
        <v>37860.6333333333</v>
      </c>
      <c r="S3199" s="10" t="n">
        <v>8040.1</v>
      </c>
    </row>
    <row r="3200" customFormat="false" ht="12.75" hidden="false" customHeight="false" outlineLevel="0" collapsed="false">
      <c r="B3200" s="2" t="n">
        <v>2001</v>
      </c>
      <c r="C3200" s="2" t="s">
        <v>1019</v>
      </c>
      <c r="D3200" s="2" t="s">
        <v>1020</v>
      </c>
      <c r="E3200" s="2" t="n">
        <v>11023</v>
      </c>
      <c r="F3200" s="3" t="s">
        <v>1021</v>
      </c>
      <c r="G3200" s="2" t="s">
        <v>998</v>
      </c>
      <c r="H3200" s="2" t="s">
        <v>131</v>
      </c>
      <c r="I3200" s="2" t="n">
        <v>12</v>
      </c>
      <c r="J3200" s="4" t="n">
        <v>6852</v>
      </c>
      <c r="K3200" s="4" t="n">
        <v>3188</v>
      </c>
      <c r="L3200" s="5" t="s">
        <v>2554</v>
      </c>
      <c r="Q3200" s="3" t="s">
        <v>2555</v>
      </c>
      <c r="R3200" s="9" t="n">
        <v>37860.6333333333</v>
      </c>
      <c r="S3200" s="10" t="n">
        <v>8045.1</v>
      </c>
    </row>
    <row r="3201" customFormat="false" ht="12.75" hidden="false" customHeight="false" outlineLevel="0" collapsed="false">
      <c r="B3201" s="2" t="n">
        <v>2001</v>
      </c>
      <c r="C3201" s="2" t="s">
        <v>1019</v>
      </c>
      <c r="D3201" s="2" t="s">
        <v>1020</v>
      </c>
      <c r="E3201" s="2" t="n">
        <v>11023</v>
      </c>
      <c r="F3201" s="3" t="s">
        <v>1021</v>
      </c>
      <c r="G3201" s="2" t="s">
        <v>998</v>
      </c>
      <c r="H3201" s="2" t="s">
        <v>131</v>
      </c>
      <c r="I3201" s="2" t="n">
        <v>12</v>
      </c>
      <c r="J3201" s="4" t="n">
        <v>6852</v>
      </c>
      <c r="K3201" s="4" t="n">
        <v>3188</v>
      </c>
      <c r="L3201" s="5" t="s">
        <v>2556</v>
      </c>
      <c r="Q3201" s="3" t="s">
        <v>2557</v>
      </c>
      <c r="R3201" s="9" t="n">
        <v>37860.6333333333</v>
      </c>
      <c r="S3201" s="10" t="n">
        <v>8050.1</v>
      </c>
    </row>
    <row r="3202" customFormat="false" ht="12.75" hidden="false" customHeight="false" outlineLevel="0" collapsed="false">
      <c r="B3202" s="2" t="n">
        <v>2001</v>
      </c>
      <c r="C3202" s="2" t="s">
        <v>1019</v>
      </c>
      <c r="D3202" s="2" t="s">
        <v>1020</v>
      </c>
      <c r="E3202" s="2" t="n">
        <v>11023</v>
      </c>
      <c r="F3202" s="3" t="s">
        <v>1021</v>
      </c>
      <c r="G3202" s="2" t="s">
        <v>998</v>
      </c>
      <c r="H3202" s="2" t="s">
        <v>131</v>
      </c>
      <c r="I3202" s="2" t="n">
        <v>12</v>
      </c>
      <c r="J3202" s="4" t="n">
        <v>6852</v>
      </c>
      <c r="K3202" s="4" t="n">
        <v>3188</v>
      </c>
      <c r="L3202" s="5" t="s">
        <v>2558</v>
      </c>
      <c r="Q3202" s="3" t="s">
        <v>2559</v>
      </c>
      <c r="R3202" s="9" t="n">
        <v>37860.6333333333</v>
      </c>
      <c r="S3202" s="10" t="n">
        <v>8055.1</v>
      </c>
    </row>
    <row r="3203" customFormat="false" ht="12.75" hidden="false" customHeight="false" outlineLevel="0" collapsed="false">
      <c r="B3203" s="2" t="n">
        <v>2001</v>
      </c>
      <c r="C3203" s="2" t="s">
        <v>1019</v>
      </c>
      <c r="D3203" s="2" t="s">
        <v>1020</v>
      </c>
      <c r="E3203" s="2" t="n">
        <v>11023</v>
      </c>
      <c r="F3203" s="3" t="s">
        <v>1021</v>
      </c>
      <c r="G3203" s="2" t="s">
        <v>998</v>
      </c>
      <c r="H3203" s="2" t="s">
        <v>131</v>
      </c>
      <c r="I3203" s="2" t="n">
        <v>12</v>
      </c>
      <c r="J3203" s="4" t="n">
        <v>6852</v>
      </c>
      <c r="K3203" s="4" t="n">
        <v>3188</v>
      </c>
      <c r="L3203" s="5" t="s">
        <v>2560</v>
      </c>
      <c r="M3203" s="4" t="n">
        <v>-10743</v>
      </c>
      <c r="N3203" s="4" t="n">
        <v>-10437</v>
      </c>
      <c r="O3203" s="4" t="n">
        <v>-2710</v>
      </c>
      <c r="P3203" s="4" t="n">
        <v>-23890</v>
      </c>
      <c r="Q3203" s="3" t="s">
        <v>2660</v>
      </c>
      <c r="R3203" s="9" t="n">
        <v>37860.6333333333</v>
      </c>
      <c r="S3203" s="10" t="n">
        <v>8097.1</v>
      </c>
    </row>
    <row r="3204" customFormat="false" ht="12.75" hidden="false" customHeight="false" outlineLevel="0" collapsed="false">
      <c r="B3204" s="2" t="n">
        <v>2001</v>
      </c>
      <c r="C3204" s="2" t="s">
        <v>1019</v>
      </c>
      <c r="D3204" s="2" t="s">
        <v>1020</v>
      </c>
      <c r="E3204" s="2" t="n">
        <v>11023</v>
      </c>
      <c r="F3204" s="3" t="s">
        <v>1021</v>
      </c>
      <c r="G3204" s="2" t="s">
        <v>998</v>
      </c>
      <c r="H3204" s="2" t="s">
        <v>131</v>
      </c>
      <c r="I3204" s="2" t="n">
        <v>12</v>
      </c>
      <c r="J3204" s="4" t="n">
        <v>6852</v>
      </c>
      <c r="K3204" s="4" t="n">
        <v>3188</v>
      </c>
      <c r="L3204" s="5" t="s">
        <v>2562</v>
      </c>
      <c r="Q3204" s="3" t="s">
        <v>2563</v>
      </c>
      <c r="R3204" s="9" t="n">
        <v>37860.6333333333</v>
      </c>
      <c r="S3204" s="10" t="n">
        <v>8098.1</v>
      </c>
    </row>
    <row r="3205" customFormat="false" ht="12.75" hidden="false" customHeight="false" outlineLevel="0" collapsed="false">
      <c r="B3205" s="2" t="n">
        <v>2001</v>
      </c>
      <c r="C3205" s="2" t="s">
        <v>1019</v>
      </c>
      <c r="D3205" s="2" t="s">
        <v>1020</v>
      </c>
      <c r="E3205" s="2" t="n">
        <v>11023</v>
      </c>
      <c r="F3205" s="3" t="s">
        <v>1021</v>
      </c>
      <c r="G3205" s="2" t="s">
        <v>998</v>
      </c>
      <c r="H3205" s="2" t="s">
        <v>131</v>
      </c>
      <c r="I3205" s="2" t="n">
        <v>12</v>
      </c>
      <c r="J3205" s="4" t="n">
        <v>6852</v>
      </c>
      <c r="K3205" s="4" t="n">
        <v>3188</v>
      </c>
      <c r="L3205" s="5" t="s">
        <v>2564</v>
      </c>
      <c r="M3205" s="4" t="n">
        <v>-10743</v>
      </c>
      <c r="N3205" s="4" t="n">
        <v>-10437</v>
      </c>
      <c r="O3205" s="4" t="n">
        <v>-2710</v>
      </c>
      <c r="P3205" s="4" t="n">
        <v>-23890</v>
      </c>
      <c r="Q3205" s="3" t="s">
        <v>2078</v>
      </c>
      <c r="R3205" s="9" t="n">
        <v>37860.6333333333</v>
      </c>
      <c r="S3205" s="10" t="n">
        <v>9899.1</v>
      </c>
    </row>
    <row r="3206" customFormat="false" ht="12.75" hidden="false" customHeight="false" outlineLevel="0" collapsed="false">
      <c r="B3206" s="2" t="n">
        <v>2001</v>
      </c>
      <c r="C3206" s="2" t="s">
        <v>1019</v>
      </c>
      <c r="D3206" s="2" t="s">
        <v>1020</v>
      </c>
      <c r="E3206" s="2" t="n">
        <v>11023</v>
      </c>
      <c r="F3206" s="3" t="s">
        <v>1021</v>
      </c>
      <c r="G3206" s="2" t="s">
        <v>998</v>
      </c>
      <c r="H3206" s="2" t="s">
        <v>131</v>
      </c>
      <c r="I3206" s="2" t="n">
        <v>12</v>
      </c>
      <c r="J3206" s="4" t="n">
        <v>6852</v>
      </c>
      <c r="K3206" s="4" t="n">
        <v>3188</v>
      </c>
      <c r="L3206" s="5" t="s">
        <v>2528</v>
      </c>
      <c r="M3206" s="4" t="n">
        <v>10074</v>
      </c>
      <c r="N3206" s="4" t="n">
        <v>8636</v>
      </c>
      <c r="O3206" s="4" t="n">
        <v>5435</v>
      </c>
      <c r="P3206" s="4" t="n">
        <v>24144</v>
      </c>
      <c r="Q3206" s="3" t="s">
        <v>2565</v>
      </c>
      <c r="R3206" s="9" t="n">
        <v>37860.6333333333</v>
      </c>
      <c r="S3206" s="10" t="n">
        <v>9990.1</v>
      </c>
    </row>
    <row r="3207" customFormat="false" ht="12.75" hidden="false" customHeight="false" outlineLevel="0" collapsed="false">
      <c r="B3207" s="2" t="n">
        <v>2001</v>
      </c>
      <c r="C3207" s="2" t="s">
        <v>2661</v>
      </c>
      <c r="D3207" s="2" t="s">
        <v>2662</v>
      </c>
      <c r="E3207" s="2" t="n">
        <v>39000</v>
      </c>
      <c r="F3207" s="3" t="s">
        <v>2663</v>
      </c>
      <c r="G3207" s="2" t="s">
        <v>1026</v>
      </c>
      <c r="H3207" s="2" t="s">
        <v>10</v>
      </c>
      <c r="I3207" s="2" t="n">
        <v>15</v>
      </c>
      <c r="J3207" s="4" t="n">
        <v>63827</v>
      </c>
      <c r="K3207" s="4" t="n">
        <v>23850</v>
      </c>
      <c r="L3207" s="5" t="s">
        <v>2536</v>
      </c>
      <c r="Q3207" s="3" t="s">
        <v>2537</v>
      </c>
      <c r="R3207" s="9" t="n">
        <v>37860.6583333333</v>
      </c>
      <c r="S3207" s="10" t="n">
        <v>7700.1</v>
      </c>
    </row>
    <row r="3208" customFormat="false" ht="12.75" hidden="false" customHeight="false" outlineLevel="0" collapsed="false">
      <c r="B3208" s="2" t="n">
        <v>2001</v>
      </c>
      <c r="C3208" s="2" t="s">
        <v>2661</v>
      </c>
      <c r="D3208" s="2" t="s">
        <v>2662</v>
      </c>
      <c r="E3208" s="2" t="n">
        <v>39000</v>
      </c>
      <c r="F3208" s="3" t="s">
        <v>2663</v>
      </c>
      <c r="G3208" s="2" t="s">
        <v>1026</v>
      </c>
      <c r="H3208" s="2" t="s">
        <v>10</v>
      </c>
      <c r="I3208" s="2" t="n">
        <v>15</v>
      </c>
      <c r="J3208" s="4" t="n">
        <v>63827</v>
      </c>
      <c r="K3208" s="4" t="n">
        <v>23850</v>
      </c>
      <c r="L3208" s="5" t="s">
        <v>2538</v>
      </c>
      <c r="Q3208" s="3" t="s">
        <v>2539</v>
      </c>
      <c r="R3208" s="9" t="n">
        <v>37860.6583333333</v>
      </c>
      <c r="S3208" s="10" t="n">
        <v>7900.1</v>
      </c>
    </row>
    <row r="3209" customFormat="false" ht="12.75" hidden="false" customHeight="false" outlineLevel="0" collapsed="false">
      <c r="B3209" s="2" t="n">
        <v>2001</v>
      </c>
      <c r="C3209" s="2" t="s">
        <v>2661</v>
      </c>
      <c r="D3209" s="2" t="s">
        <v>2662</v>
      </c>
      <c r="E3209" s="2" t="n">
        <v>39000</v>
      </c>
      <c r="F3209" s="3" t="s">
        <v>2663</v>
      </c>
      <c r="G3209" s="2" t="s">
        <v>1026</v>
      </c>
      <c r="H3209" s="2" t="s">
        <v>10</v>
      </c>
      <c r="I3209" s="2" t="n">
        <v>15</v>
      </c>
      <c r="J3209" s="4" t="n">
        <v>63827</v>
      </c>
      <c r="K3209" s="4" t="n">
        <v>23850</v>
      </c>
      <c r="L3209" s="5" t="s">
        <v>2540</v>
      </c>
      <c r="Q3209" s="3" t="s">
        <v>2541</v>
      </c>
      <c r="R3209" s="9" t="n">
        <v>37860.6583333333</v>
      </c>
      <c r="S3209" s="10" t="n">
        <v>8005.1</v>
      </c>
    </row>
    <row r="3210" customFormat="false" ht="12.75" hidden="false" customHeight="false" outlineLevel="0" collapsed="false">
      <c r="B3210" s="2" t="n">
        <v>2001</v>
      </c>
      <c r="C3210" s="2" t="s">
        <v>2661</v>
      </c>
      <c r="D3210" s="2" t="s">
        <v>2662</v>
      </c>
      <c r="E3210" s="2" t="n">
        <v>39000</v>
      </c>
      <c r="F3210" s="3" t="s">
        <v>2663</v>
      </c>
      <c r="G3210" s="2" t="s">
        <v>1026</v>
      </c>
      <c r="H3210" s="2" t="s">
        <v>10</v>
      </c>
      <c r="I3210" s="2" t="n">
        <v>15</v>
      </c>
      <c r="J3210" s="4" t="n">
        <v>63827</v>
      </c>
      <c r="K3210" s="4" t="n">
        <v>23850</v>
      </c>
      <c r="L3210" s="5" t="s">
        <v>2542</v>
      </c>
      <c r="Q3210" s="3" t="s">
        <v>2543</v>
      </c>
      <c r="R3210" s="9" t="n">
        <v>37860.6583333333</v>
      </c>
      <c r="S3210" s="10" t="n">
        <v>8010.1</v>
      </c>
    </row>
    <row r="3211" customFormat="false" ht="12.75" hidden="false" customHeight="false" outlineLevel="0" collapsed="false">
      <c r="B3211" s="2" t="n">
        <v>2001</v>
      </c>
      <c r="C3211" s="2" t="s">
        <v>2661</v>
      </c>
      <c r="D3211" s="2" t="s">
        <v>2662</v>
      </c>
      <c r="E3211" s="2" t="n">
        <v>39000</v>
      </c>
      <c r="F3211" s="3" t="s">
        <v>2663</v>
      </c>
      <c r="G3211" s="2" t="s">
        <v>1026</v>
      </c>
      <c r="H3211" s="2" t="s">
        <v>10</v>
      </c>
      <c r="I3211" s="2" t="n">
        <v>15</v>
      </c>
      <c r="J3211" s="4" t="n">
        <v>63827</v>
      </c>
      <c r="K3211" s="4" t="n">
        <v>23850</v>
      </c>
      <c r="L3211" s="5" t="s">
        <v>2544</v>
      </c>
      <c r="Q3211" s="3" t="s">
        <v>2545</v>
      </c>
      <c r="R3211" s="9" t="n">
        <v>37860.6583333333</v>
      </c>
      <c r="S3211" s="10" t="n">
        <v>8015.1</v>
      </c>
    </row>
    <row r="3212" customFormat="false" ht="12.75" hidden="false" customHeight="false" outlineLevel="0" collapsed="false">
      <c r="B3212" s="2" t="n">
        <v>2001</v>
      </c>
      <c r="C3212" s="2" t="s">
        <v>2661</v>
      </c>
      <c r="D3212" s="2" t="s">
        <v>2662</v>
      </c>
      <c r="E3212" s="2" t="n">
        <v>39000</v>
      </c>
      <c r="F3212" s="3" t="s">
        <v>2663</v>
      </c>
      <c r="G3212" s="2" t="s">
        <v>1026</v>
      </c>
      <c r="H3212" s="2" t="s">
        <v>10</v>
      </c>
      <c r="I3212" s="2" t="n">
        <v>15</v>
      </c>
      <c r="J3212" s="4" t="n">
        <v>63827</v>
      </c>
      <c r="K3212" s="4" t="n">
        <v>23850</v>
      </c>
      <c r="L3212" s="5" t="s">
        <v>2546</v>
      </c>
      <c r="Q3212" s="3" t="s">
        <v>2547</v>
      </c>
      <c r="R3212" s="9" t="n">
        <v>37860.6583333333</v>
      </c>
      <c r="S3212" s="10" t="n">
        <v>8020.1</v>
      </c>
    </row>
    <row r="3213" customFormat="false" ht="12.75" hidden="false" customHeight="false" outlineLevel="0" collapsed="false">
      <c r="B3213" s="2" t="n">
        <v>2001</v>
      </c>
      <c r="C3213" s="2" t="s">
        <v>2661</v>
      </c>
      <c r="D3213" s="2" t="s">
        <v>2662</v>
      </c>
      <c r="E3213" s="2" t="n">
        <v>39000</v>
      </c>
      <c r="F3213" s="3" t="s">
        <v>2663</v>
      </c>
      <c r="G3213" s="2" t="s">
        <v>1026</v>
      </c>
      <c r="H3213" s="2" t="s">
        <v>10</v>
      </c>
      <c r="I3213" s="2" t="n">
        <v>15</v>
      </c>
      <c r="J3213" s="4" t="n">
        <v>63827</v>
      </c>
      <c r="K3213" s="4" t="n">
        <v>23850</v>
      </c>
      <c r="L3213" s="5" t="s">
        <v>2548</v>
      </c>
      <c r="Q3213" s="3" t="s">
        <v>2549</v>
      </c>
      <c r="R3213" s="9" t="n">
        <v>37860.6583333333</v>
      </c>
      <c r="S3213" s="10" t="n">
        <v>8030.1</v>
      </c>
    </row>
    <row r="3214" customFormat="false" ht="12.75" hidden="false" customHeight="false" outlineLevel="0" collapsed="false">
      <c r="B3214" s="2" t="n">
        <v>2001</v>
      </c>
      <c r="C3214" s="2" t="s">
        <v>2661</v>
      </c>
      <c r="D3214" s="2" t="s">
        <v>2662</v>
      </c>
      <c r="E3214" s="2" t="n">
        <v>39000</v>
      </c>
      <c r="F3214" s="3" t="s">
        <v>2663</v>
      </c>
      <c r="G3214" s="2" t="s">
        <v>1026</v>
      </c>
      <c r="H3214" s="2" t="s">
        <v>10</v>
      </c>
      <c r="I3214" s="2" t="n">
        <v>15</v>
      </c>
      <c r="J3214" s="4" t="n">
        <v>63827</v>
      </c>
      <c r="K3214" s="4" t="n">
        <v>23850</v>
      </c>
      <c r="L3214" s="5" t="s">
        <v>2550</v>
      </c>
      <c r="Q3214" s="3" t="s">
        <v>2551</v>
      </c>
      <c r="R3214" s="9" t="n">
        <v>37860.6583333333</v>
      </c>
      <c r="S3214" s="10" t="n">
        <v>8035.1</v>
      </c>
    </row>
    <row r="3215" customFormat="false" ht="12.75" hidden="false" customHeight="false" outlineLevel="0" collapsed="false">
      <c r="B3215" s="2" t="n">
        <v>2001</v>
      </c>
      <c r="C3215" s="2" t="s">
        <v>2661</v>
      </c>
      <c r="D3215" s="2" t="s">
        <v>2662</v>
      </c>
      <c r="E3215" s="2" t="n">
        <v>39000</v>
      </c>
      <c r="F3215" s="3" t="s">
        <v>2663</v>
      </c>
      <c r="G3215" s="2" t="s">
        <v>1026</v>
      </c>
      <c r="H3215" s="2" t="s">
        <v>10</v>
      </c>
      <c r="I3215" s="2" t="n">
        <v>15</v>
      </c>
      <c r="J3215" s="4" t="n">
        <v>63827</v>
      </c>
      <c r="K3215" s="4" t="n">
        <v>23850</v>
      </c>
      <c r="L3215" s="5" t="s">
        <v>2552</v>
      </c>
      <c r="Q3215" s="3" t="s">
        <v>2553</v>
      </c>
      <c r="R3215" s="9" t="n">
        <v>37860.6583333333</v>
      </c>
      <c r="S3215" s="10" t="n">
        <v>8040.1</v>
      </c>
    </row>
    <row r="3216" customFormat="false" ht="12.75" hidden="false" customHeight="false" outlineLevel="0" collapsed="false">
      <c r="B3216" s="2" t="n">
        <v>2001</v>
      </c>
      <c r="C3216" s="2" t="s">
        <v>2661</v>
      </c>
      <c r="D3216" s="2" t="s">
        <v>2662</v>
      </c>
      <c r="E3216" s="2" t="n">
        <v>39000</v>
      </c>
      <c r="F3216" s="3" t="s">
        <v>2663</v>
      </c>
      <c r="G3216" s="2" t="s">
        <v>1026</v>
      </c>
      <c r="H3216" s="2" t="s">
        <v>10</v>
      </c>
      <c r="I3216" s="2" t="n">
        <v>15</v>
      </c>
      <c r="J3216" s="4" t="n">
        <v>63827</v>
      </c>
      <c r="K3216" s="4" t="n">
        <v>23850</v>
      </c>
      <c r="L3216" s="5" t="s">
        <v>2554</v>
      </c>
      <c r="Q3216" s="3" t="s">
        <v>2555</v>
      </c>
      <c r="R3216" s="9" t="n">
        <v>37860.6583333333</v>
      </c>
      <c r="S3216" s="10" t="n">
        <v>8045.1</v>
      </c>
    </row>
    <row r="3217" customFormat="false" ht="12.75" hidden="false" customHeight="false" outlineLevel="0" collapsed="false">
      <c r="B3217" s="2" t="n">
        <v>2001</v>
      </c>
      <c r="C3217" s="2" t="s">
        <v>2661</v>
      </c>
      <c r="D3217" s="2" t="s">
        <v>2662</v>
      </c>
      <c r="E3217" s="2" t="n">
        <v>39000</v>
      </c>
      <c r="F3217" s="3" t="s">
        <v>2663</v>
      </c>
      <c r="G3217" s="2" t="s">
        <v>1026</v>
      </c>
      <c r="H3217" s="2" t="s">
        <v>10</v>
      </c>
      <c r="I3217" s="2" t="n">
        <v>15</v>
      </c>
      <c r="J3217" s="4" t="n">
        <v>63827</v>
      </c>
      <c r="K3217" s="4" t="n">
        <v>23850</v>
      </c>
      <c r="L3217" s="5" t="s">
        <v>2556</v>
      </c>
      <c r="Q3217" s="3" t="s">
        <v>2557</v>
      </c>
      <c r="R3217" s="9" t="n">
        <v>37860.6583333333</v>
      </c>
      <c r="S3217" s="10" t="n">
        <v>8050.1</v>
      </c>
    </row>
    <row r="3218" customFormat="false" ht="12.75" hidden="false" customHeight="false" outlineLevel="0" collapsed="false">
      <c r="B3218" s="2" t="n">
        <v>2001</v>
      </c>
      <c r="C3218" s="2" t="s">
        <v>2661</v>
      </c>
      <c r="D3218" s="2" t="s">
        <v>2662</v>
      </c>
      <c r="E3218" s="2" t="n">
        <v>39000</v>
      </c>
      <c r="F3218" s="3" t="s">
        <v>2663</v>
      </c>
      <c r="G3218" s="2" t="s">
        <v>1026</v>
      </c>
      <c r="H3218" s="2" t="s">
        <v>10</v>
      </c>
      <c r="I3218" s="2" t="n">
        <v>15</v>
      </c>
      <c r="J3218" s="4" t="n">
        <v>63827</v>
      </c>
      <c r="K3218" s="4" t="n">
        <v>23850</v>
      </c>
      <c r="L3218" s="5" t="s">
        <v>2558</v>
      </c>
      <c r="Q3218" s="3" t="s">
        <v>2559</v>
      </c>
      <c r="R3218" s="9" t="n">
        <v>37860.6583333333</v>
      </c>
      <c r="S3218" s="10" t="n">
        <v>8055.1</v>
      </c>
    </row>
    <row r="3219" customFormat="false" ht="12.75" hidden="false" customHeight="false" outlineLevel="0" collapsed="false">
      <c r="B3219" s="2" t="n">
        <v>2001</v>
      </c>
      <c r="C3219" s="2" t="s">
        <v>2661</v>
      </c>
      <c r="D3219" s="2" t="s">
        <v>2662</v>
      </c>
      <c r="E3219" s="2" t="n">
        <v>39000</v>
      </c>
      <c r="F3219" s="3" t="s">
        <v>2663</v>
      </c>
      <c r="G3219" s="2" t="s">
        <v>1026</v>
      </c>
      <c r="H3219" s="2" t="s">
        <v>10</v>
      </c>
      <c r="I3219" s="2" t="n">
        <v>15</v>
      </c>
      <c r="J3219" s="4" t="n">
        <v>63827</v>
      </c>
      <c r="K3219" s="4" t="n">
        <v>23850</v>
      </c>
      <c r="L3219" s="5" t="s">
        <v>2560</v>
      </c>
      <c r="Q3219" s="3" t="s">
        <v>2563</v>
      </c>
      <c r="R3219" s="9" t="n">
        <v>37860.6583333333</v>
      </c>
      <c r="S3219" s="10" t="n">
        <v>8097.1</v>
      </c>
    </row>
    <row r="3220" customFormat="false" ht="12.75" hidden="false" customHeight="false" outlineLevel="0" collapsed="false">
      <c r="B3220" s="2" t="n">
        <v>2001</v>
      </c>
      <c r="C3220" s="2" t="s">
        <v>2661</v>
      </c>
      <c r="D3220" s="2" t="s">
        <v>2662</v>
      </c>
      <c r="E3220" s="2" t="n">
        <v>39000</v>
      </c>
      <c r="F3220" s="3" t="s">
        <v>2663</v>
      </c>
      <c r="G3220" s="2" t="s">
        <v>1026</v>
      </c>
      <c r="H3220" s="2" t="s">
        <v>10</v>
      </c>
      <c r="I3220" s="2" t="n">
        <v>15</v>
      </c>
      <c r="J3220" s="4" t="n">
        <v>63827</v>
      </c>
      <c r="K3220" s="4" t="n">
        <v>23850</v>
      </c>
      <c r="L3220" s="5" t="s">
        <v>2562</v>
      </c>
      <c r="Q3220" s="3" t="s">
        <v>2563</v>
      </c>
      <c r="R3220" s="9" t="n">
        <v>37860.6583333333</v>
      </c>
      <c r="S3220" s="10" t="n">
        <v>8098.1</v>
      </c>
    </row>
    <row r="3221" customFormat="false" ht="12.75" hidden="false" customHeight="false" outlineLevel="0" collapsed="false">
      <c r="B3221" s="2" t="n">
        <v>2001</v>
      </c>
      <c r="C3221" s="2" t="s">
        <v>2661</v>
      </c>
      <c r="D3221" s="2" t="s">
        <v>2662</v>
      </c>
      <c r="E3221" s="2" t="n">
        <v>39000</v>
      </c>
      <c r="F3221" s="3" t="s">
        <v>2663</v>
      </c>
      <c r="G3221" s="2" t="s">
        <v>1026</v>
      </c>
      <c r="H3221" s="2" t="s">
        <v>10</v>
      </c>
      <c r="I3221" s="2" t="n">
        <v>15</v>
      </c>
      <c r="J3221" s="4" t="n">
        <v>63827</v>
      </c>
      <c r="K3221" s="4" t="n">
        <v>23850</v>
      </c>
      <c r="L3221" s="5" t="s">
        <v>2564</v>
      </c>
      <c r="Q3221" s="3" t="s">
        <v>2078</v>
      </c>
      <c r="R3221" s="9" t="n">
        <v>37860.6583333333</v>
      </c>
      <c r="S3221" s="10" t="n">
        <v>9899.1</v>
      </c>
    </row>
    <row r="3222" customFormat="false" ht="12.75" hidden="false" customHeight="false" outlineLevel="0" collapsed="false">
      <c r="B3222" s="2" t="n">
        <v>2001</v>
      </c>
      <c r="C3222" s="2" t="s">
        <v>2661</v>
      </c>
      <c r="D3222" s="2" t="s">
        <v>2662</v>
      </c>
      <c r="E3222" s="2" t="n">
        <v>39000</v>
      </c>
      <c r="F3222" s="3" t="s">
        <v>2663</v>
      </c>
      <c r="G3222" s="2" t="s">
        <v>1026</v>
      </c>
      <c r="H3222" s="2" t="s">
        <v>10</v>
      </c>
      <c r="I3222" s="2" t="n">
        <v>15</v>
      </c>
      <c r="J3222" s="4" t="n">
        <v>63827</v>
      </c>
      <c r="K3222" s="4" t="n">
        <v>23850</v>
      </c>
      <c r="L3222" s="5" t="s">
        <v>2528</v>
      </c>
      <c r="Q3222" s="3" t="s">
        <v>2565</v>
      </c>
      <c r="R3222" s="9" t="n">
        <v>37860.6583333333</v>
      </c>
      <c r="S3222" s="10" t="n">
        <v>9990.1</v>
      </c>
    </row>
    <row r="3223" customFormat="false" ht="12.75" hidden="false" customHeight="false" outlineLevel="0" collapsed="false">
      <c r="B3223" s="2" t="n">
        <v>2001</v>
      </c>
      <c r="C3223" s="2" t="s">
        <v>1023</v>
      </c>
      <c r="D3223" s="2" t="s">
        <v>1024</v>
      </c>
      <c r="E3223" s="2" t="n">
        <v>39036</v>
      </c>
      <c r="F3223" s="3" t="s">
        <v>1025</v>
      </c>
      <c r="G3223" s="2" t="s">
        <v>1026</v>
      </c>
      <c r="H3223" s="2" t="s">
        <v>69</v>
      </c>
      <c r="I3223" s="2" t="n">
        <v>15</v>
      </c>
      <c r="J3223" s="4" t="n">
        <v>319877</v>
      </c>
      <c r="K3223" s="4" t="n">
        <v>145884</v>
      </c>
      <c r="L3223" s="5" t="s">
        <v>2536</v>
      </c>
      <c r="Q3223" s="3" t="s">
        <v>2537</v>
      </c>
      <c r="R3223" s="9" t="n">
        <v>37935.5302893519</v>
      </c>
      <c r="S3223" s="10" t="n">
        <v>7700.1</v>
      </c>
    </row>
    <row r="3224" customFormat="false" ht="12.75" hidden="false" customHeight="false" outlineLevel="0" collapsed="false">
      <c r="B3224" s="2" t="n">
        <v>2001</v>
      </c>
      <c r="C3224" s="2" t="s">
        <v>1023</v>
      </c>
      <c r="D3224" s="2" t="s">
        <v>1024</v>
      </c>
      <c r="E3224" s="2" t="n">
        <v>39036</v>
      </c>
      <c r="F3224" s="3" t="s">
        <v>1025</v>
      </c>
      <c r="G3224" s="2" t="s">
        <v>1026</v>
      </c>
      <c r="H3224" s="2" t="s">
        <v>69</v>
      </c>
      <c r="I3224" s="2" t="n">
        <v>15</v>
      </c>
      <c r="J3224" s="4" t="n">
        <v>319877</v>
      </c>
      <c r="K3224" s="4" t="n">
        <v>145884</v>
      </c>
      <c r="L3224" s="5" t="s">
        <v>2538</v>
      </c>
      <c r="M3224" s="4" t="n">
        <v>3441983</v>
      </c>
      <c r="O3224" s="4" t="n">
        <v>1993048</v>
      </c>
      <c r="P3224" s="4" t="n">
        <v>5435031</v>
      </c>
      <c r="Q3224" s="3" t="s">
        <v>2539</v>
      </c>
      <c r="R3224" s="9" t="n">
        <v>37935.5302893519</v>
      </c>
      <c r="S3224" s="10" t="n">
        <v>7900.1</v>
      </c>
    </row>
    <row r="3225" customFormat="false" ht="12.75" hidden="false" customHeight="false" outlineLevel="0" collapsed="false">
      <c r="B3225" s="2" t="n">
        <v>2001</v>
      </c>
      <c r="C3225" s="2" t="s">
        <v>1023</v>
      </c>
      <c r="D3225" s="2" t="s">
        <v>1024</v>
      </c>
      <c r="E3225" s="2" t="n">
        <v>39036</v>
      </c>
      <c r="F3225" s="3" t="s">
        <v>1025</v>
      </c>
      <c r="G3225" s="2" t="s">
        <v>1026</v>
      </c>
      <c r="H3225" s="2" t="s">
        <v>69</v>
      </c>
      <c r="I3225" s="2" t="n">
        <v>15</v>
      </c>
      <c r="J3225" s="4" t="n">
        <v>319877</v>
      </c>
      <c r="K3225" s="4" t="n">
        <v>145884</v>
      </c>
      <c r="L3225" s="5" t="s">
        <v>2540</v>
      </c>
      <c r="Q3225" s="3" t="s">
        <v>2541</v>
      </c>
      <c r="R3225" s="9" t="n">
        <v>37935.5302893519</v>
      </c>
      <c r="S3225" s="10" t="n">
        <v>8005.1</v>
      </c>
    </row>
    <row r="3226" customFormat="false" ht="12.75" hidden="false" customHeight="false" outlineLevel="0" collapsed="false">
      <c r="B3226" s="2" t="n">
        <v>2001</v>
      </c>
      <c r="C3226" s="2" t="s">
        <v>1023</v>
      </c>
      <c r="D3226" s="2" t="s">
        <v>1024</v>
      </c>
      <c r="E3226" s="2" t="n">
        <v>39036</v>
      </c>
      <c r="F3226" s="3" t="s">
        <v>1025</v>
      </c>
      <c r="G3226" s="2" t="s">
        <v>1026</v>
      </c>
      <c r="H3226" s="2" t="s">
        <v>69</v>
      </c>
      <c r="I3226" s="2" t="n">
        <v>15</v>
      </c>
      <c r="J3226" s="4" t="n">
        <v>319877</v>
      </c>
      <c r="K3226" s="4" t="n">
        <v>145884</v>
      </c>
      <c r="L3226" s="5" t="s">
        <v>2542</v>
      </c>
      <c r="Q3226" s="3" t="s">
        <v>2543</v>
      </c>
      <c r="R3226" s="9" t="n">
        <v>37935.5302893519</v>
      </c>
      <c r="S3226" s="10" t="n">
        <v>8010.1</v>
      </c>
    </row>
    <row r="3227" customFormat="false" ht="12.75" hidden="false" customHeight="false" outlineLevel="0" collapsed="false">
      <c r="B3227" s="2" t="n">
        <v>2001</v>
      </c>
      <c r="C3227" s="2" t="s">
        <v>1023</v>
      </c>
      <c r="D3227" s="2" t="s">
        <v>1024</v>
      </c>
      <c r="E3227" s="2" t="n">
        <v>39036</v>
      </c>
      <c r="F3227" s="3" t="s">
        <v>1025</v>
      </c>
      <c r="G3227" s="2" t="s">
        <v>1026</v>
      </c>
      <c r="H3227" s="2" t="s">
        <v>69</v>
      </c>
      <c r="I3227" s="2" t="n">
        <v>15</v>
      </c>
      <c r="J3227" s="4" t="n">
        <v>319877</v>
      </c>
      <c r="K3227" s="4" t="n">
        <v>145884</v>
      </c>
      <c r="L3227" s="5" t="s">
        <v>2544</v>
      </c>
      <c r="Q3227" s="3" t="s">
        <v>2545</v>
      </c>
      <c r="R3227" s="9" t="n">
        <v>37935.5302893519</v>
      </c>
      <c r="S3227" s="10" t="n">
        <v>8015.1</v>
      </c>
    </row>
    <row r="3228" customFormat="false" ht="12.75" hidden="false" customHeight="false" outlineLevel="0" collapsed="false">
      <c r="B3228" s="2" t="n">
        <v>2001</v>
      </c>
      <c r="C3228" s="2" t="s">
        <v>1023</v>
      </c>
      <c r="D3228" s="2" t="s">
        <v>1024</v>
      </c>
      <c r="E3228" s="2" t="n">
        <v>39036</v>
      </c>
      <c r="F3228" s="3" t="s">
        <v>1025</v>
      </c>
      <c r="G3228" s="2" t="s">
        <v>1026</v>
      </c>
      <c r="H3228" s="2" t="s">
        <v>69</v>
      </c>
      <c r="I3228" s="2" t="n">
        <v>15</v>
      </c>
      <c r="J3228" s="4" t="n">
        <v>319877</v>
      </c>
      <c r="K3228" s="4" t="n">
        <v>145884</v>
      </c>
      <c r="L3228" s="5" t="s">
        <v>2546</v>
      </c>
      <c r="Q3228" s="3" t="s">
        <v>2547</v>
      </c>
      <c r="R3228" s="9" t="n">
        <v>37935.5302893519</v>
      </c>
      <c r="S3228" s="10" t="n">
        <v>8020.1</v>
      </c>
    </row>
    <row r="3229" customFormat="false" ht="12.75" hidden="false" customHeight="false" outlineLevel="0" collapsed="false">
      <c r="B3229" s="2" t="n">
        <v>2001</v>
      </c>
      <c r="C3229" s="2" t="s">
        <v>1023</v>
      </c>
      <c r="D3229" s="2" t="s">
        <v>1024</v>
      </c>
      <c r="E3229" s="2" t="n">
        <v>39036</v>
      </c>
      <c r="F3229" s="3" t="s">
        <v>1025</v>
      </c>
      <c r="G3229" s="2" t="s">
        <v>1026</v>
      </c>
      <c r="H3229" s="2" t="s">
        <v>69</v>
      </c>
      <c r="I3229" s="2" t="n">
        <v>15</v>
      </c>
      <c r="J3229" s="4" t="n">
        <v>319877</v>
      </c>
      <c r="K3229" s="4" t="n">
        <v>145884</v>
      </c>
      <c r="L3229" s="5" t="s">
        <v>2548</v>
      </c>
      <c r="Q3229" s="3" t="s">
        <v>2549</v>
      </c>
      <c r="R3229" s="9" t="n">
        <v>37935.5302893519</v>
      </c>
      <c r="S3229" s="10" t="n">
        <v>8030.1</v>
      </c>
    </row>
    <row r="3230" customFormat="false" ht="12.75" hidden="false" customHeight="false" outlineLevel="0" collapsed="false">
      <c r="B3230" s="2" t="n">
        <v>2001</v>
      </c>
      <c r="C3230" s="2" t="s">
        <v>1023</v>
      </c>
      <c r="D3230" s="2" t="s">
        <v>1024</v>
      </c>
      <c r="E3230" s="2" t="n">
        <v>39036</v>
      </c>
      <c r="F3230" s="3" t="s">
        <v>1025</v>
      </c>
      <c r="G3230" s="2" t="s">
        <v>1026</v>
      </c>
      <c r="H3230" s="2" t="s">
        <v>69</v>
      </c>
      <c r="I3230" s="2" t="n">
        <v>15</v>
      </c>
      <c r="J3230" s="4" t="n">
        <v>319877</v>
      </c>
      <c r="K3230" s="4" t="n">
        <v>145884</v>
      </c>
      <c r="L3230" s="5" t="s">
        <v>2550</v>
      </c>
      <c r="Q3230" s="3" t="s">
        <v>2551</v>
      </c>
      <c r="R3230" s="9" t="n">
        <v>37935.5302893519</v>
      </c>
      <c r="S3230" s="10" t="n">
        <v>8035.1</v>
      </c>
    </row>
    <row r="3231" customFormat="false" ht="12.75" hidden="false" customHeight="false" outlineLevel="0" collapsed="false">
      <c r="B3231" s="2" t="n">
        <v>2001</v>
      </c>
      <c r="C3231" s="2" t="s">
        <v>1023</v>
      </c>
      <c r="D3231" s="2" t="s">
        <v>1024</v>
      </c>
      <c r="E3231" s="2" t="n">
        <v>39036</v>
      </c>
      <c r="F3231" s="3" t="s">
        <v>1025</v>
      </c>
      <c r="G3231" s="2" t="s">
        <v>1026</v>
      </c>
      <c r="H3231" s="2" t="s">
        <v>69</v>
      </c>
      <c r="I3231" s="2" t="n">
        <v>15</v>
      </c>
      <c r="J3231" s="4" t="n">
        <v>319877</v>
      </c>
      <c r="K3231" s="4" t="n">
        <v>145884</v>
      </c>
      <c r="L3231" s="5" t="s">
        <v>2552</v>
      </c>
      <c r="Q3231" s="3" t="s">
        <v>2553</v>
      </c>
      <c r="R3231" s="9" t="n">
        <v>37935.5302893519</v>
      </c>
      <c r="S3231" s="10" t="n">
        <v>8040.1</v>
      </c>
    </row>
    <row r="3232" customFormat="false" ht="12.75" hidden="false" customHeight="false" outlineLevel="0" collapsed="false">
      <c r="B3232" s="2" t="n">
        <v>2001</v>
      </c>
      <c r="C3232" s="2" t="s">
        <v>1023</v>
      </c>
      <c r="D3232" s="2" t="s">
        <v>1024</v>
      </c>
      <c r="E3232" s="2" t="n">
        <v>39036</v>
      </c>
      <c r="F3232" s="3" t="s">
        <v>1025</v>
      </c>
      <c r="G3232" s="2" t="s">
        <v>1026</v>
      </c>
      <c r="H3232" s="2" t="s">
        <v>69</v>
      </c>
      <c r="I3232" s="2" t="n">
        <v>15</v>
      </c>
      <c r="J3232" s="4" t="n">
        <v>319877</v>
      </c>
      <c r="K3232" s="4" t="n">
        <v>145884</v>
      </c>
      <c r="L3232" s="5" t="s">
        <v>2554</v>
      </c>
      <c r="Q3232" s="3" t="s">
        <v>2555</v>
      </c>
      <c r="R3232" s="9" t="n">
        <v>37935.5302893519</v>
      </c>
      <c r="S3232" s="10" t="n">
        <v>8045.1</v>
      </c>
    </row>
    <row r="3233" customFormat="false" ht="12.75" hidden="false" customHeight="false" outlineLevel="0" collapsed="false">
      <c r="B3233" s="2" t="n">
        <v>2001</v>
      </c>
      <c r="C3233" s="2" t="s">
        <v>1023</v>
      </c>
      <c r="D3233" s="2" t="s">
        <v>1024</v>
      </c>
      <c r="E3233" s="2" t="n">
        <v>39036</v>
      </c>
      <c r="F3233" s="3" t="s">
        <v>1025</v>
      </c>
      <c r="G3233" s="2" t="s">
        <v>1026</v>
      </c>
      <c r="H3233" s="2" t="s">
        <v>69</v>
      </c>
      <c r="I3233" s="2" t="n">
        <v>15</v>
      </c>
      <c r="J3233" s="4" t="n">
        <v>319877</v>
      </c>
      <c r="K3233" s="4" t="n">
        <v>145884</v>
      </c>
      <c r="L3233" s="5" t="s">
        <v>2556</v>
      </c>
      <c r="M3233" s="4" t="n">
        <v>87416</v>
      </c>
      <c r="P3233" s="4" t="n">
        <v>87416</v>
      </c>
      <c r="Q3233" s="3" t="s">
        <v>2557</v>
      </c>
      <c r="R3233" s="9" t="n">
        <v>37935.5302893519</v>
      </c>
      <c r="S3233" s="10" t="n">
        <v>8050.1</v>
      </c>
    </row>
    <row r="3234" customFormat="false" ht="12.75" hidden="false" customHeight="false" outlineLevel="0" collapsed="false">
      <c r="B3234" s="2" t="n">
        <v>2001</v>
      </c>
      <c r="C3234" s="2" t="s">
        <v>1023</v>
      </c>
      <c r="D3234" s="2" t="s">
        <v>1024</v>
      </c>
      <c r="E3234" s="2" t="n">
        <v>39036</v>
      </c>
      <c r="F3234" s="3" t="s">
        <v>1025</v>
      </c>
      <c r="G3234" s="2" t="s">
        <v>1026</v>
      </c>
      <c r="H3234" s="2" t="s">
        <v>69</v>
      </c>
      <c r="I3234" s="2" t="n">
        <v>15</v>
      </c>
      <c r="J3234" s="4" t="n">
        <v>319877</v>
      </c>
      <c r="K3234" s="4" t="n">
        <v>145884</v>
      </c>
      <c r="L3234" s="5" t="s">
        <v>2558</v>
      </c>
      <c r="M3234" s="4" t="n">
        <v>2742000</v>
      </c>
      <c r="P3234" s="4" t="n">
        <v>2742000</v>
      </c>
      <c r="Q3234" s="3" t="s">
        <v>2559</v>
      </c>
      <c r="R3234" s="9" t="n">
        <v>37935.5302893519</v>
      </c>
      <c r="S3234" s="10" t="n">
        <v>8055.1</v>
      </c>
    </row>
    <row r="3235" customFormat="false" ht="12.75" hidden="false" customHeight="false" outlineLevel="0" collapsed="false">
      <c r="B3235" s="2" t="n">
        <v>2001</v>
      </c>
      <c r="C3235" s="2" t="s">
        <v>1023</v>
      </c>
      <c r="D3235" s="2" t="s">
        <v>1024</v>
      </c>
      <c r="E3235" s="2" t="n">
        <v>39036</v>
      </c>
      <c r="F3235" s="3" t="s">
        <v>1025</v>
      </c>
      <c r="G3235" s="2" t="s">
        <v>1026</v>
      </c>
      <c r="H3235" s="2" t="s">
        <v>69</v>
      </c>
      <c r="I3235" s="2" t="n">
        <v>15</v>
      </c>
      <c r="J3235" s="4" t="n">
        <v>319877</v>
      </c>
      <c r="K3235" s="4" t="n">
        <v>145884</v>
      </c>
      <c r="L3235" s="5" t="s">
        <v>2560</v>
      </c>
      <c r="M3235" s="4" t="n">
        <v>534778</v>
      </c>
      <c r="P3235" s="4" t="n">
        <v>534778</v>
      </c>
      <c r="Q3235" s="3" t="s">
        <v>2664</v>
      </c>
      <c r="R3235" s="9" t="n">
        <v>37935.5302893519</v>
      </c>
      <c r="S3235" s="10" t="n">
        <v>8097.1</v>
      </c>
    </row>
    <row r="3236" customFormat="false" ht="12.75" hidden="false" customHeight="false" outlineLevel="0" collapsed="false">
      <c r="B3236" s="2" t="n">
        <v>2001</v>
      </c>
      <c r="C3236" s="2" t="s">
        <v>1023</v>
      </c>
      <c r="D3236" s="2" t="s">
        <v>1024</v>
      </c>
      <c r="E3236" s="2" t="n">
        <v>39036</v>
      </c>
      <c r="F3236" s="3" t="s">
        <v>1025</v>
      </c>
      <c r="G3236" s="2" t="s">
        <v>1026</v>
      </c>
      <c r="H3236" s="2" t="s">
        <v>69</v>
      </c>
      <c r="I3236" s="2" t="n">
        <v>15</v>
      </c>
      <c r="J3236" s="4" t="n">
        <v>319877</v>
      </c>
      <c r="K3236" s="4" t="n">
        <v>145884</v>
      </c>
      <c r="L3236" s="5" t="s">
        <v>2562</v>
      </c>
      <c r="Q3236" s="3" t="s">
        <v>2563</v>
      </c>
      <c r="R3236" s="9" t="n">
        <v>37935.5302893519</v>
      </c>
      <c r="S3236" s="10" t="n">
        <v>8098.1</v>
      </c>
    </row>
    <row r="3237" customFormat="false" ht="12.75" hidden="false" customHeight="false" outlineLevel="0" collapsed="false">
      <c r="B3237" s="2" t="n">
        <v>2001</v>
      </c>
      <c r="C3237" s="2" t="s">
        <v>1023</v>
      </c>
      <c r="D3237" s="2" t="s">
        <v>1024</v>
      </c>
      <c r="E3237" s="2" t="n">
        <v>39036</v>
      </c>
      <c r="F3237" s="3" t="s">
        <v>1025</v>
      </c>
      <c r="G3237" s="2" t="s">
        <v>1026</v>
      </c>
      <c r="H3237" s="2" t="s">
        <v>69</v>
      </c>
      <c r="I3237" s="2" t="n">
        <v>15</v>
      </c>
      <c r="J3237" s="4" t="n">
        <v>319877</v>
      </c>
      <c r="K3237" s="4" t="n">
        <v>145884</v>
      </c>
      <c r="L3237" s="5" t="s">
        <v>2564</v>
      </c>
      <c r="M3237" s="4" t="n">
        <v>3364194</v>
      </c>
      <c r="P3237" s="4" t="n">
        <v>3364194</v>
      </c>
      <c r="Q3237" s="3" t="s">
        <v>2078</v>
      </c>
      <c r="R3237" s="9" t="n">
        <v>37935.5302893519</v>
      </c>
      <c r="S3237" s="10" t="n">
        <v>9899.1</v>
      </c>
    </row>
    <row r="3238" customFormat="false" ht="12.75" hidden="false" customHeight="false" outlineLevel="0" collapsed="false">
      <c r="B3238" s="2" t="n">
        <v>2001</v>
      </c>
      <c r="C3238" s="2" t="s">
        <v>1023</v>
      </c>
      <c r="D3238" s="2" t="s">
        <v>1024</v>
      </c>
      <c r="E3238" s="2" t="n">
        <v>39036</v>
      </c>
      <c r="F3238" s="3" t="s">
        <v>1025</v>
      </c>
      <c r="G3238" s="2" t="s">
        <v>1026</v>
      </c>
      <c r="H3238" s="2" t="s">
        <v>69</v>
      </c>
      <c r="I3238" s="2" t="n">
        <v>15</v>
      </c>
      <c r="J3238" s="4" t="n">
        <v>319877</v>
      </c>
      <c r="K3238" s="4" t="n">
        <v>145884</v>
      </c>
      <c r="L3238" s="5" t="s">
        <v>2528</v>
      </c>
      <c r="M3238" s="4" t="n">
        <v>6806177</v>
      </c>
      <c r="O3238" s="4" t="n">
        <v>1993048</v>
      </c>
      <c r="P3238" s="4" t="n">
        <v>8799225</v>
      </c>
      <c r="Q3238" s="3" t="s">
        <v>2565</v>
      </c>
      <c r="R3238" s="9" t="n">
        <v>37935.5302893519</v>
      </c>
      <c r="S3238" s="10" t="n">
        <v>9990.1</v>
      </c>
    </row>
    <row r="3239" customFormat="false" ht="12.75" hidden="false" customHeight="false" outlineLevel="0" collapsed="false">
      <c r="B3239" s="2" t="n">
        <v>2001</v>
      </c>
      <c r="C3239" s="2" t="s">
        <v>1028</v>
      </c>
      <c r="D3239" s="2" t="s">
        <v>1029</v>
      </c>
      <c r="E3239" s="2" t="n">
        <v>39002</v>
      </c>
      <c r="F3239" s="3" t="s">
        <v>1030</v>
      </c>
      <c r="G3239" s="2" t="s">
        <v>1026</v>
      </c>
      <c r="H3239" s="2" t="s">
        <v>131</v>
      </c>
      <c r="I3239" s="2" t="n">
        <v>15</v>
      </c>
      <c r="J3239" s="4" t="n">
        <v>427</v>
      </c>
      <c r="K3239" s="4" t="n">
        <v>183</v>
      </c>
      <c r="L3239" s="5" t="s">
        <v>2536</v>
      </c>
      <c r="Q3239" s="3" t="s">
        <v>2537</v>
      </c>
      <c r="R3239" s="9" t="n">
        <v>37860.6583333333</v>
      </c>
      <c r="S3239" s="10" t="n">
        <v>7700.1</v>
      </c>
    </row>
    <row r="3240" customFormat="false" ht="12.75" hidden="false" customHeight="false" outlineLevel="0" collapsed="false">
      <c r="B3240" s="2" t="n">
        <v>2001</v>
      </c>
      <c r="C3240" s="2" t="s">
        <v>1028</v>
      </c>
      <c r="D3240" s="2" t="s">
        <v>1029</v>
      </c>
      <c r="E3240" s="2" t="n">
        <v>39002</v>
      </c>
      <c r="F3240" s="3" t="s">
        <v>1030</v>
      </c>
      <c r="G3240" s="2" t="s">
        <v>1026</v>
      </c>
      <c r="H3240" s="2" t="s">
        <v>131</v>
      </c>
      <c r="I3240" s="2" t="n">
        <v>15</v>
      </c>
      <c r="J3240" s="4" t="n">
        <v>427</v>
      </c>
      <c r="K3240" s="4" t="n">
        <v>183</v>
      </c>
      <c r="L3240" s="5" t="s">
        <v>2538</v>
      </c>
      <c r="M3240" s="4" t="n">
        <v>6436</v>
      </c>
      <c r="N3240" s="4" t="n">
        <v>3978</v>
      </c>
      <c r="O3240" s="4" t="n">
        <v>2521</v>
      </c>
      <c r="P3240" s="4" t="n">
        <v>12935</v>
      </c>
      <c r="Q3240" s="3" t="s">
        <v>2539</v>
      </c>
      <c r="R3240" s="9" t="n">
        <v>37860.6583333333</v>
      </c>
      <c r="S3240" s="10" t="n">
        <v>7900.1</v>
      </c>
    </row>
    <row r="3241" customFormat="false" ht="12.75" hidden="false" customHeight="false" outlineLevel="0" collapsed="false">
      <c r="B3241" s="2" t="n">
        <v>2001</v>
      </c>
      <c r="C3241" s="2" t="s">
        <v>1028</v>
      </c>
      <c r="D3241" s="2" t="s">
        <v>1029</v>
      </c>
      <c r="E3241" s="2" t="n">
        <v>39002</v>
      </c>
      <c r="F3241" s="3" t="s">
        <v>1030</v>
      </c>
      <c r="G3241" s="2" t="s">
        <v>1026</v>
      </c>
      <c r="H3241" s="2" t="s">
        <v>131</v>
      </c>
      <c r="I3241" s="2" t="n">
        <v>15</v>
      </c>
      <c r="J3241" s="4" t="n">
        <v>427</v>
      </c>
      <c r="K3241" s="4" t="n">
        <v>183</v>
      </c>
      <c r="L3241" s="5" t="s">
        <v>2540</v>
      </c>
      <c r="Q3241" s="3" t="s">
        <v>2541</v>
      </c>
      <c r="R3241" s="9" t="n">
        <v>37860.6583333333</v>
      </c>
      <c r="S3241" s="10" t="n">
        <v>8005.1</v>
      </c>
    </row>
    <row r="3242" customFormat="false" ht="12.75" hidden="false" customHeight="false" outlineLevel="0" collapsed="false">
      <c r="B3242" s="2" t="n">
        <v>2001</v>
      </c>
      <c r="C3242" s="2" t="s">
        <v>1028</v>
      </c>
      <c r="D3242" s="2" t="s">
        <v>1029</v>
      </c>
      <c r="E3242" s="2" t="n">
        <v>39002</v>
      </c>
      <c r="F3242" s="3" t="s">
        <v>1030</v>
      </c>
      <c r="G3242" s="2" t="s">
        <v>1026</v>
      </c>
      <c r="H3242" s="2" t="s">
        <v>131</v>
      </c>
      <c r="I3242" s="2" t="n">
        <v>15</v>
      </c>
      <c r="J3242" s="4" t="n">
        <v>427</v>
      </c>
      <c r="K3242" s="4" t="n">
        <v>183</v>
      </c>
      <c r="L3242" s="5" t="s">
        <v>2542</v>
      </c>
      <c r="Q3242" s="3" t="s">
        <v>2543</v>
      </c>
      <c r="R3242" s="9" t="n">
        <v>37860.6583333333</v>
      </c>
      <c r="S3242" s="10" t="n">
        <v>8010.1</v>
      </c>
    </row>
    <row r="3243" customFormat="false" ht="12.75" hidden="false" customHeight="false" outlineLevel="0" collapsed="false">
      <c r="B3243" s="2" t="n">
        <v>2001</v>
      </c>
      <c r="C3243" s="2" t="s">
        <v>1028</v>
      </c>
      <c r="D3243" s="2" t="s">
        <v>1029</v>
      </c>
      <c r="E3243" s="2" t="n">
        <v>39002</v>
      </c>
      <c r="F3243" s="3" t="s">
        <v>1030</v>
      </c>
      <c r="G3243" s="2" t="s">
        <v>1026</v>
      </c>
      <c r="H3243" s="2" t="s">
        <v>131</v>
      </c>
      <c r="I3243" s="2" t="n">
        <v>15</v>
      </c>
      <c r="J3243" s="4" t="n">
        <v>427</v>
      </c>
      <c r="K3243" s="4" t="n">
        <v>183</v>
      </c>
      <c r="L3243" s="5" t="s">
        <v>2544</v>
      </c>
      <c r="Q3243" s="3" t="s">
        <v>2545</v>
      </c>
      <c r="R3243" s="9" t="n">
        <v>37860.6583333333</v>
      </c>
      <c r="S3243" s="10" t="n">
        <v>8015.1</v>
      </c>
    </row>
    <row r="3244" customFormat="false" ht="12.75" hidden="false" customHeight="false" outlineLevel="0" collapsed="false">
      <c r="B3244" s="2" t="n">
        <v>2001</v>
      </c>
      <c r="C3244" s="2" t="s">
        <v>1028</v>
      </c>
      <c r="D3244" s="2" t="s">
        <v>1029</v>
      </c>
      <c r="E3244" s="2" t="n">
        <v>39002</v>
      </c>
      <c r="F3244" s="3" t="s">
        <v>1030</v>
      </c>
      <c r="G3244" s="2" t="s">
        <v>1026</v>
      </c>
      <c r="H3244" s="2" t="s">
        <v>131</v>
      </c>
      <c r="I3244" s="2" t="n">
        <v>15</v>
      </c>
      <c r="J3244" s="4" t="n">
        <v>427</v>
      </c>
      <c r="K3244" s="4" t="n">
        <v>183</v>
      </c>
      <c r="L3244" s="5" t="s">
        <v>2546</v>
      </c>
      <c r="Q3244" s="3" t="s">
        <v>2547</v>
      </c>
      <c r="R3244" s="9" t="n">
        <v>37860.6583333333</v>
      </c>
      <c r="S3244" s="10" t="n">
        <v>8020.1</v>
      </c>
    </row>
    <row r="3245" customFormat="false" ht="12.75" hidden="false" customHeight="false" outlineLevel="0" collapsed="false">
      <c r="B3245" s="2" t="n">
        <v>2001</v>
      </c>
      <c r="C3245" s="2" t="s">
        <v>1028</v>
      </c>
      <c r="D3245" s="2" t="s">
        <v>1029</v>
      </c>
      <c r="E3245" s="2" t="n">
        <v>39002</v>
      </c>
      <c r="F3245" s="3" t="s">
        <v>1030</v>
      </c>
      <c r="G3245" s="2" t="s">
        <v>1026</v>
      </c>
      <c r="H3245" s="2" t="s">
        <v>131</v>
      </c>
      <c r="I3245" s="2" t="n">
        <v>15</v>
      </c>
      <c r="J3245" s="4" t="n">
        <v>427</v>
      </c>
      <c r="K3245" s="4" t="n">
        <v>183</v>
      </c>
      <c r="L3245" s="5" t="s">
        <v>2548</v>
      </c>
      <c r="Q3245" s="3" t="s">
        <v>2549</v>
      </c>
      <c r="R3245" s="9" t="n">
        <v>37860.6583333333</v>
      </c>
      <c r="S3245" s="10" t="n">
        <v>8030.1</v>
      </c>
    </row>
    <row r="3246" customFormat="false" ht="12.75" hidden="false" customHeight="false" outlineLevel="0" collapsed="false">
      <c r="B3246" s="2" t="n">
        <v>2001</v>
      </c>
      <c r="C3246" s="2" t="s">
        <v>1028</v>
      </c>
      <c r="D3246" s="2" t="s">
        <v>1029</v>
      </c>
      <c r="E3246" s="2" t="n">
        <v>39002</v>
      </c>
      <c r="F3246" s="3" t="s">
        <v>1030</v>
      </c>
      <c r="G3246" s="2" t="s">
        <v>1026</v>
      </c>
      <c r="H3246" s="2" t="s">
        <v>131</v>
      </c>
      <c r="I3246" s="2" t="n">
        <v>15</v>
      </c>
      <c r="J3246" s="4" t="n">
        <v>427</v>
      </c>
      <c r="K3246" s="4" t="n">
        <v>183</v>
      </c>
      <c r="L3246" s="5" t="s">
        <v>2550</v>
      </c>
      <c r="Q3246" s="3" t="s">
        <v>2551</v>
      </c>
      <c r="R3246" s="9" t="n">
        <v>37860.6583333333</v>
      </c>
      <c r="S3246" s="10" t="n">
        <v>8035.1</v>
      </c>
    </row>
    <row r="3247" customFormat="false" ht="12.75" hidden="false" customHeight="false" outlineLevel="0" collapsed="false">
      <c r="B3247" s="2" t="n">
        <v>2001</v>
      </c>
      <c r="C3247" s="2" t="s">
        <v>1028</v>
      </c>
      <c r="D3247" s="2" t="s">
        <v>1029</v>
      </c>
      <c r="E3247" s="2" t="n">
        <v>39002</v>
      </c>
      <c r="F3247" s="3" t="s">
        <v>1030</v>
      </c>
      <c r="G3247" s="2" t="s">
        <v>1026</v>
      </c>
      <c r="H3247" s="2" t="s">
        <v>131</v>
      </c>
      <c r="I3247" s="2" t="n">
        <v>15</v>
      </c>
      <c r="J3247" s="4" t="n">
        <v>427</v>
      </c>
      <c r="K3247" s="4" t="n">
        <v>183</v>
      </c>
      <c r="L3247" s="5" t="s">
        <v>2552</v>
      </c>
      <c r="Q3247" s="3" t="s">
        <v>2553</v>
      </c>
      <c r="R3247" s="9" t="n">
        <v>37860.6583333333</v>
      </c>
      <c r="S3247" s="10" t="n">
        <v>8040.1</v>
      </c>
    </row>
    <row r="3248" customFormat="false" ht="12.75" hidden="false" customHeight="false" outlineLevel="0" collapsed="false">
      <c r="B3248" s="2" t="n">
        <v>2001</v>
      </c>
      <c r="C3248" s="2" t="s">
        <v>1028</v>
      </c>
      <c r="D3248" s="2" t="s">
        <v>1029</v>
      </c>
      <c r="E3248" s="2" t="n">
        <v>39002</v>
      </c>
      <c r="F3248" s="3" t="s">
        <v>1030</v>
      </c>
      <c r="G3248" s="2" t="s">
        <v>1026</v>
      </c>
      <c r="H3248" s="2" t="s">
        <v>131</v>
      </c>
      <c r="I3248" s="2" t="n">
        <v>15</v>
      </c>
      <c r="J3248" s="4" t="n">
        <v>427</v>
      </c>
      <c r="K3248" s="4" t="n">
        <v>183</v>
      </c>
      <c r="L3248" s="5" t="s">
        <v>2554</v>
      </c>
      <c r="Q3248" s="3" t="s">
        <v>2555</v>
      </c>
      <c r="R3248" s="9" t="n">
        <v>37860.6583333333</v>
      </c>
      <c r="S3248" s="10" t="n">
        <v>8045.1</v>
      </c>
    </row>
    <row r="3249" customFormat="false" ht="12.75" hidden="false" customHeight="false" outlineLevel="0" collapsed="false">
      <c r="B3249" s="2" t="n">
        <v>2001</v>
      </c>
      <c r="C3249" s="2" t="s">
        <v>1028</v>
      </c>
      <c r="D3249" s="2" t="s">
        <v>1029</v>
      </c>
      <c r="E3249" s="2" t="n">
        <v>39002</v>
      </c>
      <c r="F3249" s="3" t="s">
        <v>1030</v>
      </c>
      <c r="G3249" s="2" t="s">
        <v>1026</v>
      </c>
      <c r="H3249" s="2" t="s">
        <v>131</v>
      </c>
      <c r="I3249" s="2" t="n">
        <v>15</v>
      </c>
      <c r="J3249" s="4" t="n">
        <v>427</v>
      </c>
      <c r="K3249" s="4" t="n">
        <v>183</v>
      </c>
      <c r="L3249" s="5" t="s">
        <v>2556</v>
      </c>
      <c r="Q3249" s="3" t="s">
        <v>2557</v>
      </c>
      <c r="R3249" s="9" t="n">
        <v>37860.6583333333</v>
      </c>
      <c r="S3249" s="10" t="n">
        <v>8050.1</v>
      </c>
    </row>
    <row r="3250" customFormat="false" ht="12.75" hidden="false" customHeight="false" outlineLevel="0" collapsed="false">
      <c r="B3250" s="2" t="n">
        <v>2001</v>
      </c>
      <c r="C3250" s="2" t="s">
        <v>1028</v>
      </c>
      <c r="D3250" s="2" t="s">
        <v>1029</v>
      </c>
      <c r="E3250" s="2" t="n">
        <v>39002</v>
      </c>
      <c r="F3250" s="3" t="s">
        <v>1030</v>
      </c>
      <c r="G3250" s="2" t="s">
        <v>1026</v>
      </c>
      <c r="H3250" s="2" t="s">
        <v>131</v>
      </c>
      <c r="I3250" s="2" t="n">
        <v>15</v>
      </c>
      <c r="J3250" s="4" t="n">
        <v>427</v>
      </c>
      <c r="K3250" s="4" t="n">
        <v>183</v>
      </c>
      <c r="L3250" s="5" t="s">
        <v>2558</v>
      </c>
      <c r="Q3250" s="3" t="s">
        <v>2559</v>
      </c>
      <c r="R3250" s="9" t="n">
        <v>37860.6583333333</v>
      </c>
      <c r="S3250" s="10" t="n">
        <v>8055.1</v>
      </c>
    </row>
    <row r="3251" customFormat="false" ht="12.75" hidden="false" customHeight="false" outlineLevel="0" collapsed="false">
      <c r="B3251" s="2" t="n">
        <v>2001</v>
      </c>
      <c r="C3251" s="2" t="s">
        <v>1028</v>
      </c>
      <c r="D3251" s="2" t="s">
        <v>1029</v>
      </c>
      <c r="E3251" s="2" t="n">
        <v>39002</v>
      </c>
      <c r="F3251" s="3" t="s">
        <v>1030</v>
      </c>
      <c r="G3251" s="2" t="s">
        <v>1026</v>
      </c>
      <c r="H3251" s="2" t="s">
        <v>131</v>
      </c>
      <c r="I3251" s="2" t="n">
        <v>15</v>
      </c>
      <c r="J3251" s="4" t="n">
        <v>427</v>
      </c>
      <c r="K3251" s="4" t="n">
        <v>183</v>
      </c>
      <c r="L3251" s="5" t="s">
        <v>2560</v>
      </c>
      <c r="Q3251" s="3" t="s">
        <v>2563</v>
      </c>
      <c r="R3251" s="9" t="n">
        <v>37860.6583333333</v>
      </c>
      <c r="S3251" s="10" t="n">
        <v>8097.1</v>
      </c>
    </row>
    <row r="3252" customFormat="false" ht="12.75" hidden="false" customHeight="false" outlineLevel="0" collapsed="false">
      <c r="B3252" s="2" t="n">
        <v>2001</v>
      </c>
      <c r="C3252" s="2" t="s">
        <v>1028</v>
      </c>
      <c r="D3252" s="2" t="s">
        <v>1029</v>
      </c>
      <c r="E3252" s="2" t="n">
        <v>39002</v>
      </c>
      <c r="F3252" s="3" t="s">
        <v>1030</v>
      </c>
      <c r="G3252" s="2" t="s">
        <v>1026</v>
      </c>
      <c r="H3252" s="2" t="s">
        <v>131</v>
      </c>
      <c r="I3252" s="2" t="n">
        <v>15</v>
      </c>
      <c r="J3252" s="4" t="n">
        <v>427</v>
      </c>
      <c r="K3252" s="4" t="n">
        <v>183</v>
      </c>
      <c r="L3252" s="5" t="s">
        <v>2562</v>
      </c>
      <c r="Q3252" s="3" t="s">
        <v>2563</v>
      </c>
      <c r="R3252" s="9" t="n">
        <v>37860.6583333333</v>
      </c>
      <c r="S3252" s="10" t="n">
        <v>8098.1</v>
      </c>
    </row>
    <row r="3253" customFormat="false" ht="12.75" hidden="false" customHeight="false" outlineLevel="0" collapsed="false">
      <c r="B3253" s="2" t="n">
        <v>2001</v>
      </c>
      <c r="C3253" s="2" t="s">
        <v>1028</v>
      </c>
      <c r="D3253" s="2" t="s">
        <v>1029</v>
      </c>
      <c r="E3253" s="2" t="n">
        <v>39002</v>
      </c>
      <c r="F3253" s="3" t="s">
        <v>1030</v>
      </c>
      <c r="G3253" s="2" t="s">
        <v>1026</v>
      </c>
      <c r="H3253" s="2" t="s">
        <v>131</v>
      </c>
      <c r="I3253" s="2" t="n">
        <v>15</v>
      </c>
      <c r="J3253" s="4" t="n">
        <v>427</v>
      </c>
      <c r="K3253" s="4" t="n">
        <v>183</v>
      </c>
      <c r="L3253" s="5" t="s">
        <v>2564</v>
      </c>
      <c r="Q3253" s="3" t="s">
        <v>2078</v>
      </c>
      <c r="R3253" s="9" t="n">
        <v>37860.6583333333</v>
      </c>
      <c r="S3253" s="10" t="n">
        <v>9899.1</v>
      </c>
    </row>
    <row r="3254" customFormat="false" ht="12.75" hidden="false" customHeight="false" outlineLevel="0" collapsed="false">
      <c r="B3254" s="2" t="n">
        <v>2001</v>
      </c>
      <c r="C3254" s="2" t="s">
        <v>1028</v>
      </c>
      <c r="D3254" s="2" t="s">
        <v>1029</v>
      </c>
      <c r="E3254" s="2" t="n">
        <v>39002</v>
      </c>
      <c r="F3254" s="3" t="s">
        <v>1030</v>
      </c>
      <c r="G3254" s="2" t="s">
        <v>1026</v>
      </c>
      <c r="H3254" s="2" t="s">
        <v>131</v>
      </c>
      <c r="I3254" s="2" t="n">
        <v>15</v>
      </c>
      <c r="J3254" s="4" t="n">
        <v>427</v>
      </c>
      <c r="K3254" s="4" t="n">
        <v>183</v>
      </c>
      <c r="L3254" s="5" t="s">
        <v>2528</v>
      </c>
      <c r="M3254" s="4" t="n">
        <v>6436</v>
      </c>
      <c r="N3254" s="4" t="n">
        <v>3978</v>
      </c>
      <c r="O3254" s="4" t="n">
        <v>2521</v>
      </c>
      <c r="P3254" s="4" t="n">
        <v>12935</v>
      </c>
      <c r="Q3254" s="3" t="s">
        <v>2565</v>
      </c>
      <c r="R3254" s="9" t="n">
        <v>37860.6583333333</v>
      </c>
      <c r="S3254" s="10" t="n">
        <v>9990.1</v>
      </c>
    </row>
    <row r="3255" customFormat="false" ht="12.75" hidden="false" customHeight="false" outlineLevel="0" collapsed="false">
      <c r="B3255" s="2" t="n">
        <v>2001</v>
      </c>
      <c r="C3255" s="2" t="s">
        <v>1032</v>
      </c>
      <c r="D3255" s="2" t="s">
        <v>1033</v>
      </c>
      <c r="E3255" s="2" t="n">
        <v>39020</v>
      </c>
      <c r="F3255" s="3" t="s">
        <v>1034</v>
      </c>
      <c r="G3255" s="2" t="s">
        <v>1026</v>
      </c>
      <c r="H3255" s="2" t="s">
        <v>131</v>
      </c>
      <c r="I3255" s="2" t="n">
        <v>15</v>
      </c>
      <c r="J3255" s="4" t="n">
        <v>13788</v>
      </c>
      <c r="K3255" s="4" t="n">
        <v>4823</v>
      </c>
      <c r="L3255" s="5" t="s">
        <v>2536</v>
      </c>
      <c r="Q3255" s="3" t="s">
        <v>2537</v>
      </c>
      <c r="R3255" s="9" t="n">
        <v>37860.6590277778</v>
      </c>
      <c r="S3255" s="10" t="n">
        <v>7700.1</v>
      </c>
    </row>
    <row r="3256" customFormat="false" ht="12.75" hidden="false" customHeight="false" outlineLevel="0" collapsed="false">
      <c r="B3256" s="2" t="n">
        <v>2001</v>
      </c>
      <c r="C3256" s="2" t="s">
        <v>1032</v>
      </c>
      <c r="D3256" s="2" t="s">
        <v>1033</v>
      </c>
      <c r="E3256" s="2" t="n">
        <v>39020</v>
      </c>
      <c r="F3256" s="3" t="s">
        <v>1034</v>
      </c>
      <c r="G3256" s="2" t="s">
        <v>1026</v>
      </c>
      <c r="H3256" s="2" t="s">
        <v>131</v>
      </c>
      <c r="I3256" s="2" t="n">
        <v>15</v>
      </c>
      <c r="J3256" s="4" t="n">
        <v>13788</v>
      </c>
      <c r="K3256" s="4" t="n">
        <v>4823</v>
      </c>
      <c r="L3256" s="5" t="s">
        <v>2538</v>
      </c>
      <c r="M3256" s="4" t="n">
        <v>42675</v>
      </c>
      <c r="N3256" s="4" t="n">
        <v>46495</v>
      </c>
      <c r="O3256" s="4" t="n">
        <v>22924</v>
      </c>
      <c r="P3256" s="4" t="n">
        <v>112094</v>
      </c>
      <c r="Q3256" s="3" t="s">
        <v>2539</v>
      </c>
      <c r="R3256" s="9" t="n">
        <v>37860.6590277778</v>
      </c>
      <c r="S3256" s="10" t="n">
        <v>7900.1</v>
      </c>
    </row>
    <row r="3257" customFormat="false" ht="12.75" hidden="false" customHeight="false" outlineLevel="0" collapsed="false">
      <c r="B3257" s="2" t="n">
        <v>2001</v>
      </c>
      <c r="C3257" s="2" t="s">
        <v>1032</v>
      </c>
      <c r="D3257" s="2" t="s">
        <v>1033</v>
      </c>
      <c r="E3257" s="2" t="n">
        <v>39020</v>
      </c>
      <c r="F3257" s="3" t="s">
        <v>1034</v>
      </c>
      <c r="G3257" s="2" t="s">
        <v>1026</v>
      </c>
      <c r="H3257" s="2" t="s">
        <v>131</v>
      </c>
      <c r="I3257" s="2" t="n">
        <v>15</v>
      </c>
      <c r="J3257" s="4" t="n">
        <v>13788</v>
      </c>
      <c r="K3257" s="4" t="n">
        <v>4823</v>
      </c>
      <c r="L3257" s="5" t="s">
        <v>2540</v>
      </c>
      <c r="Q3257" s="3" t="s">
        <v>2541</v>
      </c>
      <c r="R3257" s="9" t="n">
        <v>37860.6590277778</v>
      </c>
      <c r="S3257" s="10" t="n">
        <v>8005.1</v>
      </c>
    </row>
    <row r="3258" customFormat="false" ht="12.75" hidden="false" customHeight="false" outlineLevel="0" collapsed="false">
      <c r="B3258" s="2" t="n">
        <v>2001</v>
      </c>
      <c r="C3258" s="2" t="s">
        <v>1032</v>
      </c>
      <c r="D3258" s="2" t="s">
        <v>1033</v>
      </c>
      <c r="E3258" s="2" t="n">
        <v>39020</v>
      </c>
      <c r="F3258" s="3" t="s">
        <v>1034</v>
      </c>
      <c r="G3258" s="2" t="s">
        <v>1026</v>
      </c>
      <c r="H3258" s="2" t="s">
        <v>131</v>
      </c>
      <c r="I3258" s="2" t="n">
        <v>15</v>
      </c>
      <c r="J3258" s="4" t="n">
        <v>13788</v>
      </c>
      <c r="K3258" s="4" t="n">
        <v>4823</v>
      </c>
      <c r="L3258" s="5" t="s">
        <v>2542</v>
      </c>
      <c r="Q3258" s="3" t="s">
        <v>2543</v>
      </c>
      <c r="R3258" s="9" t="n">
        <v>37860.6590277778</v>
      </c>
      <c r="S3258" s="10" t="n">
        <v>8010.1</v>
      </c>
    </row>
    <row r="3259" customFormat="false" ht="12.75" hidden="false" customHeight="false" outlineLevel="0" collapsed="false">
      <c r="B3259" s="2" t="n">
        <v>2001</v>
      </c>
      <c r="C3259" s="2" t="s">
        <v>1032</v>
      </c>
      <c r="D3259" s="2" t="s">
        <v>1033</v>
      </c>
      <c r="E3259" s="2" t="n">
        <v>39020</v>
      </c>
      <c r="F3259" s="3" t="s">
        <v>1034</v>
      </c>
      <c r="G3259" s="2" t="s">
        <v>1026</v>
      </c>
      <c r="H3259" s="2" t="s">
        <v>131</v>
      </c>
      <c r="I3259" s="2" t="n">
        <v>15</v>
      </c>
      <c r="J3259" s="4" t="n">
        <v>13788</v>
      </c>
      <c r="K3259" s="4" t="n">
        <v>4823</v>
      </c>
      <c r="L3259" s="5" t="s">
        <v>2544</v>
      </c>
      <c r="Q3259" s="3" t="s">
        <v>2545</v>
      </c>
      <c r="R3259" s="9" t="n">
        <v>37860.6590277778</v>
      </c>
      <c r="S3259" s="10" t="n">
        <v>8015.1</v>
      </c>
    </row>
    <row r="3260" customFormat="false" ht="12.75" hidden="false" customHeight="false" outlineLevel="0" collapsed="false">
      <c r="B3260" s="2" t="n">
        <v>2001</v>
      </c>
      <c r="C3260" s="2" t="s">
        <v>1032</v>
      </c>
      <c r="D3260" s="2" t="s">
        <v>1033</v>
      </c>
      <c r="E3260" s="2" t="n">
        <v>39020</v>
      </c>
      <c r="F3260" s="3" t="s">
        <v>1034</v>
      </c>
      <c r="G3260" s="2" t="s">
        <v>1026</v>
      </c>
      <c r="H3260" s="2" t="s">
        <v>131</v>
      </c>
      <c r="I3260" s="2" t="n">
        <v>15</v>
      </c>
      <c r="J3260" s="4" t="n">
        <v>13788</v>
      </c>
      <c r="K3260" s="4" t="n">
        <v>4823</v>
      </c>
      <c r="L3260" s="5" t="s">
        <v>2546</v>
      </c>
      <c r="Q3260" s="3" t="s">
        <v>2547</v>
      </c>
      <c r="R3260" s="9" t="n">
        <v>37860.6590277778</v>
      </c>
      <c r="S3260" s="10" t="n">
        <v>8020.1</v>
      </c>
    </row>
    <row r="3261" customFormat="false" ht="12.75" hidden="false" customHeight="false" outlineLevel="0" collapsed="false">
      <c r="B3261" s="2" t="n">
        <v>2001</v>
      </c>
      <c r="C3261" s="2" t="s">
        <v>1032</v>
      </c>
      <c r="D3261" s="2" t="s">
        <v>1033</v>
      </c>
      <c r="E3261" s="2" t="n">
        <v>39020</v>
      </c>
      <c r="F3261" s="3" t="s">
        <v>1034</v>
      </c>
      <c r="G3261" s="2" t="s">
        <v>1026</v>
      </c>
      <c r="H3261" s="2" t="s">
        <v>131</v>
      </c>
      <c r="I3261" s="2" t="n">
        <v>15</v>
      </c>
      <c r="J3261" s="4" t="n">
        <v>13788</v>
      </c>
      <c r="K3261" s="4" t="n">
        <v>4823</v>
      </c>
      <c r="L3261" s="5" t="s">
        <v>2548</v>
      </c>
      <c r="Q3261" s="3" t="s">
        <v>2549</v>
      </c>
      <c r="R3261" s="9" t="n">
        <v>37860.6590277778</v>
      </c>
      <c r="S3261" s="10" t="n">
        <v>8030.1</v>
      </c>
    </row>
    <row r="3262" customFormat="false" ht="12.75" hidden="false" customHeight="false" outlineLevel="0" collapsed="false">
      <c r="B3262" s="2" t="n">
        <v>2001</v>
      </c>
      <c r="C3262" s="2" t="s">
        <v>1032</v>
      </c>
      <c r="D3262" s="2" t="s">
        <v>1033</v>
      </c>
      <c r="E3262" s="2" t="n">
        <v>39020</v>
      </c>
      <c r="F3262" s="3" t="s">
        <v>1034</v>
      </c>
      <c r="G3262" s="2" t="s">
        <v>1026</v>
      </c>
      <c r="H3262" s="2" t="s">
        <v>131</v>
      </c>
      <c r="I3262" s="2" t="n">
        <v>15</v>
      </c>
      <c r="J3262" s="4" t="n">
        <v>13788</v>
      </c>
      <c r="K3262" s="4" t="n">
        <v>4823</v>
      </c>
      <c r="L3262" s="5" t="s">
        <v>2550</v>
      </c>
      <c r="Q3262" s="3" t="s">
        <v>2551</v>
      </c>
      <c r="R3262" s="9" t="n">
        <v>37860.6590277778</v>
      </c>
      <c r="S3262" s="10" t="n">
        <v>8035.1</v>
      </c>
    </row>
    <row r="3263" customFormat="false" ht="12.75" hidden="false" customHeight="false" outlineLevel="0" collapsed="false">
      <c r="B3263" s="2" t="n">
        <v>2001</v>
      </c>
      <c r="C3263" s="2" t="s">
        <v>1032</v>
      </c>
      <c r="D3263" s="2" t="s">
        <v>1033</v>
      </c>
      <c r="E3263" s="2" t="n">
        <v>39020</v>
      </c>
      <c r="F3263" s="3" t="s">
        <v>1034</v>
      </c>
      <c r="G3263" s="2" t="s">
        <v>1026</v>
      </c>
      <c r="H3263" s="2" t="s">
        <v>131</v>
      </c>
      <c r="I3263" s="2" t="n">
        <v>15</v>
      </c>
      <c r="J3263" s="4" t="n">
        <v>13788</v>
      </c>
      <c r="K3263" s="4" t="n">
        <v>4823</v>
      </c>
      <c r="L3263" s="5" t="s">
        <v>2552</v>
      </c>
      <c r="Q3263" s="3" t="s">
        <v>2553</v>
      </c>
      <c r="R3263" s="9" t="n">
        <v>37860.6590277778</v>
      </c>
      <c r="S3263" s="10" t="n">
        <v>8040.1</v>
      </c>
    </row>
    <row r="3264" customFormat="false" ht="12.75" hidden="false" customHeight="false" outlineLevel="0" collapsed="false">
      <c r="B3264" s="2" t="n">
        <v>2001</v>
      </c>
      <c r="C3264" s="2" t="s">
        <v>1032</v>
      </c>
      <c r="D3264" s="2" t="s">
        <v>1033</v>
      </c>
      <c r="E3264" s="2" t="n">
        <v>39020</v>
      </c>
      <c r="F3264" s="3" t="s">
        <v>1034</v>
      </c>
      <c r="G3264" s="2" t="s">
        <v>1026</v>
      </c>
      <c r="H3264" s="2" t="s">
        <v>131</v>
      </c>
      <c r="I3264" s="2" t="n">
        <v>15</v>
      </c>
      <c r="J3264" s="4" t="n">
        <v>13788</v>
      </c>
      <c r="K3264" s="4" t="n">
        <v>4823</v>
      </c>
      <c r="L3264" s="5" t="s">
        <v>2554</v>
      </c>
      <c r="Q3264" s="3" t="s">
        <v>2555</v>
      </c>
      <c r="R3264" s="9" t="n">
        <v>37860.6590277778</v>
      </c>
      <c r="S3264" s="10" t="n">
        <v>8045.1</v>
      </c>
    </row>
    <row r="3265" customFormat="false" ht="12.75" hidden="false" customHeight="false" outlineLevel="0" collapsed="false">
      <c r="B3265" s="2" t="n">
        <v>2001</v>
      </c>
      <c r="C3265" s="2" t="s">
        <v>1032</v>
      </c>
      <c r="D3265" s="2" t="s">
        <v>1033</v>
      </c>
      <c r="E3265" s="2" t="n">
        <v>39020</v>
      </c>
      <c r="F3265" s="3" t="s">
        <v>1034</v>
      </c>
      <c r="G3265" s="2" t="s">
        <v>1026</v>
      </c>
      <c r="H3265" s="2" t="s">
        <v>131</v>
      </c>
      <c r="I3265" s="2" t="n">
        <v>15</v>
      </c>
      <c r="J3265" s="4" t="n">
        <v>13788</v>
      </c>
      <c r="K3265" s="4" t="n">
        <v>4823</v>
      </c>
      <c r="L3265" s="5" t="s">
        <v>2556</v>
      </c>
      <c r="Q3265" s="3" t="s">
        <v>2557</v>
      </c>
      <c r="R3265" s="9" t="n">
        <v>37860.6590277778</v>
      </c>
      <c r="S3265" s="10" t="n">
        <v>8050.1</v>
      </c>
    </row>
    <row r="3266" customFormat="false" ht="12.75" hidden="false" customHeight="false" outlineLevel="0" collapsed="false">
      <c r="B3266" s="2" t="n">
        <v>2001</v>
      </c>
      <c r="C3266" s="2" t="s">
        <v>1032</v>
      </c>
      <c r="D3266" s="2" t="s">
        <v>1033</v>
      </c>
      <c r="E3266" s="2" t="n">
        <v>39020</v>
      </c>
      <c r="F3266" s="3" t="s">
        <v>1034</v>
      </c>
      <c r="G3266" s="2" t="s">
        <v>1026</v>
      </c>
      <c r="H3266" s="2" t="s">
        <v>131</v>
      </c>
      <c r="I3266" s="2" t="n">
        <v>15</v>
      </c>
      <c r="J3266" s="4" t="n">
        <v>13788</v>
      </c>
      <c r="K3266" s="4" t="n">
        <v>4823</v>
      </c>
      <c r="L3266" s="5" t="s">
        <v>2558</v>
      </c>
      <c r="Q3266" s="3" t="s">
        <v>2559</v>
      </c>
      <c r="R3266" s="9" t="n">
        <v>37860.6590277778</v>
      </c>
      <c r="S3266" s="10" t="n">
        <v>8055.1</v>
      </c>
    </row>
    <row r="3267" customFormat="false" ht="12.75" hidden="false" customHeight="false" outlineLevel="0" collapsed="false">
      <c r="B3267" s="2" t="n">
        <v>2001</v>
      </c>
      <c r="C3267" s="2" t="s">
        <v>1032</v>
      </c>
      <c r="D3267" s="2" t="s">
        <v>1033</v>
      </c>
      <c r="E3267" s="2" t="n">
        <v>39020</v>
      </c>
      <c r="F3267" s="3" t="s">
        <v>1034</v>
      </c>
      <c r="G3267" s="2" t="s">
        <v>1026</v>
      </c>
      <c r="H3267" s="2" t="s">
        <v>131</v>
      </c>
      <c r="I3267" s="2" t="n">
        <v>15</v>
      </c>
      <c r="J3267" s="4" t="n">
        <v>13788</v>
      </c>
      <c r="K3267" s="4" t="n">
        <v>4823</v>
      </c>
      <c r="L3267" s="5" t="s">
        <v>2560</v>
      </c>
      <c r="Q3267" s="3" t="s">
        <v>2563</v>
      </c>
      <c r="R3267" s="9" t="n">
        <v>37860.6590277778</v>
      </c>
      <c r="S3267" s="10" t="n">
        <v>8097.1</v>
      </c>
    </row>
    <row r="3268" customFormat="false" ht="12.75" hidden="false" customHeight="false" outlineLevel="0" collapsed="false">
      <c r="B3268" s="2" t="n">
        <v>2001</v>
      </c>
      <c r="C3268" s="2" t="s">
        <v>1032</v>
      </c>
      <c r="D3268" s="2" t="s">
        <v>1033</v>
      </c>
      <c r="E3268" s="2" t="n">
        <v>39020</v>
      </c>
      <c r="F3268" s="3" t="s">
        <v>1034</v>
      </c>
      <c r="G3268" s="2" t="s">
        <v>1026</v>
      </c>
      <c r="H3268" s="2" t="s">
        <v>131</v>
      </c>
      <c r="I3268" s="2" t="n">
        <v>15</v>
      </c>
      <c r="J3268" s="4" t="n">
        <v>13788</v>
      </c>
      <c r="K3268" s="4" t="n">
        <v>4823</v>
      </c>
      <c r="L3268" s="5" t="s">
        <v>2562</v>
      </c>
      <c r="Q3268" s="3" t="s">
        <v>2563</v>
      </c>
      <c r="R3268" s="9" t="n">
        <v>37860.6590277778</v>
      </c>
      <c r="S3268" s="10" t="n">
        <v>8098.1</v>
      </c>
    </row>
    <row r="3269" customFormat="false" ht="12.75" hidden="false" customHeight="false" outlineLevel="0" collapsed="false">
      <c r="B3269" s="2" t="n">
        <v>2001</v>
      </c>
      <c r="C3269" s="2" t="s">
        <v>1032</v>
      </c>
      <c r="D3269" s="2" t="s">
        <v>1033</v>
      </c>
      <c r="E3269" s="2" t="n">
        <v>39020</v>
      </c>
      <c r="F3269" s="3" t="s">
        <v>1034</v>
      </c>
      <c r="G3269" s="2" t="s">
        <v>1026</v>
      </c>
      <c r="H3269" s="2" t="s">
        <v>131</v>
      </c>
      <c r="I3269" s="2" t="n">
        <v>15</v>
      </c>
      <c r="J3269" s="4" t="n">
        <v>13788</v>
      </c>
      <c r="K3269" s="4" t="n">
        <v>4823</v>
      </c>
      <c r="L3269" s="5" t="s">
        <v>2564</v>
      </c>
      <c r="Q3269" s="3" t="s">
        <v>2078</v>
      </c>
      <c r="R3269" s="9" t="n">
        <v>37860.6590277778</v>
      </c>
      <c r="S3269" s="10" t="n">
        <v>9899.1</v>
      </c>
    </row>
    <row r="3270" customFormat="false" ht="12.75" hidden="false" customHeight="false" outlineLevel="0" collapsed="false">
      <c r="B3270" s="2" t="n">
        <v>2001</v>
      </c>
      <c r="C3270" s="2" t="s">
        <v>1032</v>
      </c>
      <c r="D3270" s="2" t="s">
        <v>1033</v>
      </c>
      <c r="E3270" s="2" t="n">
        <v>39020</v>
      </c>
      <c r="F3270" s="3" t="s">
        <v>1034</v>
      </c>
      <c r="G3270" s="2" t="s">
        <v>1026</v>
      </c>
      <c r="H3270" s="2" t="s">
        <v>131</v>
      </c>
      <c r="I3270" s="2" t="n">
        <v>15</v>
      </c>
      <c r="J3270" s="4" t="n">
        <v>13788</v>
      </c>
      <c r="K3270" s="4" t="n">
        <v>4823</v>
      </c>
      <c r="L3270" s="5" t="s">
        <v>2528</v>
      </c>
      <c r="M3270" s="4" t="n">
        <v>42675</v>
      </c>
      <c r="N3270" s="4" t="n">
        <v>46495</v>
      </c>
      <c r="O3270" s="4" t="n">
        <v>22924</v>
      </c>
      <c r="P3270" s="4" t="n">
        <v>112094</v>
      </c>
      <c r="Q3270" s="3" t="s">
        <v>2565</v>
      </c>
      <c r="R3270" s="9" t="n">
        <v>37860.6590277778</v>
      </c>
      <c r="S3270" s="10" t="n">
        <v>9990.1</v>
      </c>
    </row>
    <row r="3271" customFormat="false" ht="12.75" hidden="false" customHeight="false" outlineLevel="0" collapsed="false">
      <c r="B3271" s="2" t="n">
        <v>2001</v>
      </c>
      <c r="C3271" s="2" t="s">
        <v>1036</v>
      </c>
      <c r="D3271" s="2" t="s">
        <v>1037</v>
      </c>
      <c r="E3271" s="2" t="n">
        <v>39057</v>
      </c>
      <c r="F3271" s="3" t="s">
        <v>1038</v>
      </c>
      <c r="G3271" s="2" t="s">
        <v>1026</v>
      </c>
      <c r="H3271" s="2" t="s">
        <v>131</v>
      </c>
      <c r="I3271" s="2" t="n">
        <v>15</v>
      </c>
      <c r="J3271" s="4" t="n">
        <v>4092</v>
      </c>
      <c r="K3271" s="4" t="n">
        <v>1503</v>
      </c>
      <c r="L3271" s="5" t="s">
        <v>2536</v>
      </c>
      <c r="Q3271" s="3" t="s">
        <v>2537</v>
      </c>
      <c r="R3271" s="9" t="n">
        <v>37944.6362384259</v>
      </c>
      <c r="S3271" s="10" t="n">
        <v>7700.1</v>
      </c>
    </row>
    <row r="3272" customFormat="false" ht="12.75" hidden="false" customHeight="false" outlineLevel="0" collapsed="false">
      <c r="B3272" s="2" t="n">
        <v>2001</v>
      </c>
      <c r="C3272" s="2" t="s">
        <v>1036</v>
      </c>
      <c r="D3272" s="2" t="s">
        <v>1037</v>
      </c>
      <c r="E3272" s="2" t="n">
        <v>39057</v>
      </c>
      <c r="F3272" s="3" t="s">
        <v>1038</v>
      </c>
      <c r="G3272" s="2" t="s">
        <v>1026</v>
      </c>
      <c r="H3272" s="2" t="s">
        <v>131</v>
      </c>
      <c r="I3272" s="2" t="n">
        <v>15</v>
      </c>
      <c r="J3272" s="4" t="n">
        <v>4092</v>
      </c>
      <c r="K3272" s="4" t="n">
        <v>1503</v>
      </c>
      <c r="L3272" s="5" t="s">
        <v>2538</v>
      </c>
      <c r="M3272" s="4" t="n">
        <v>12299</v>
      </c>
      <c r="N3272" s="4" t="n">
        <v>9128</v>
      </c>
      <c r="O3272" s="4" t="n">
        <v>21377</v>
      </c>
      <c r="P3272" s="4" t="n">
        <v>42804</v>
      </c>
      <c r="Q3272" s="3" t="s">
        <v>2539</v>
      </c>
      <c r="R3272" s="9" t="n">
        <v>37944.6362384259</v>
      </c>
      <c r="S3272" s="10" t="n">
        <v>7900.1</v>
      </c>
    </row>
    <row r="3273" customFormat="false" ht="12.75" hidden="false" customHeight="false" outlineLevel="0" collapsed="false">
      <c r="B3273" s="2" t="n">
        <v>2001</v>
      </c>
      <c r="C3273" s="2" t="s">
        <v>1036</v>
      </c>
      <c r="D3273" s="2" t="s">
        <v>1037</v>
      </c>
      <c r="E3273" s="2" t="n">
        <v>39057</v>
      </c>
      <c r="F3273" s="3" t="s">
        <v>1038</v>
      </c>
      <c r="G3273" s="2" t="s">
        <v>1026</v>
      </c>
      <c r="H3273" s="2" t="s">
        <v>131</v>
      </c>
      <c r="I3273" s="2" t="n">
        <v>15</v>
      </c>
      <c r="J3273" s="4" t="n">
        <v>4092</v>
      </c>
      <c r="K3273" s="4" t="n">
        <v>1503</v>
      </c>
      <c r="L3273" s="5" t="s">
        <v>2540</v>
      </c>
      <c r="Q3273" s="3" t="s">
        <v>2541</v>
      </c>
      <c r="R3273" s="9" t="n">
        <v>37944.6362384259</v>
      </c>
      <c r="S3273" s="10" t="n">
        <v>8005.1</v>
      </c>
    </row>
    <row r="3274" customFormat="false" ht="12.75" hidden="false" customHeight="false" outlineLevel="0" collapsed="false">
      <c r="B3274" s="2" t="n">
        <v>2001</v>
      </c>
      <c r="C3274" s="2" t="s">
        <v>1036</v>
      </c>
      <c r="D3274" s="2" t="s">
        <v>1037</v>
      </c>
      <c r="E3274" s="2" t="n">
        <v>39057</v>
      </c>
      <c r="F3274" s="3" t="s">
        <v>1038</v>
      </c>
      <c r="G3274" s="2" t="s">
        <v>1026</v>
      </c>
      <c r="H3274" s="2" t="s">
        <v>131</v>
      </c>
      <c r="I3274" s="2" t="n">
        <v>15</v>
      </c>
      <c r="J3274" s="4" t="n">
        <v>4092</v>
      </c>
      <c r="K3274" s="4" t="n">
        <v>1503</v>
      </c>
      <c r="L3274" s="5" t="s">
        <v>2542</v>
      </c>
      <c r="Q3274" s="3" t="s">
        <v>2543</v>
      </c>
      <c r="R3274" s="9" t="n">
        <v>37944.6362384259</v>
      </c>
      <c r="S3274" s="10" t="n">
        <v>8010.1</v>
      </c>
    </row>
    <row r="3275" customFormat="false" ht="12.75" hidden="false" customHeight="false" outlineLevel="0" collapsed="false">
      <c r="B3275" s="2" t="n">
        <v>2001</v>
      </c>
      <c r="C3275" s="2" t="s">
        <v>1036</v>
      </c>
      <c r="D3275" s="2" t="s">
        <v>1037</v>
      </c>
      <c r="E3275" s="2" t="n">
        <v>39057</v>
      </c>
      <c r="F3275" s="3" t="s">
        <v>1038</v>
      </c>
      <c r="G3275" s="2" t="s">
        <v>1026</v>
      </c>
      <c r="H3275" s="2" t="s">
        <v>131</v>
      </c>
      <c r="I3275" s="2" t="n">
        <v>15</v>
      </c>
      <c r="J3275" s="4" t="n">
        <v>4092</v>
      </c>
      <c r="K3275" s="4" t="n">
        <v>1503</v>
      </c>
      <c r="L3275" s="5" t="s">
        <v>2544</v>
      </c>
      <c r="Q3275" s="3" t="s">
        <v>2545</v>
      </c>
      <c r="R3275" s="9" t="n">
        <v>37944.6362384259</v>
      </c>
      <c r="S3275" s="10" t="n">
        <v>8015.1</v>
      </c>
    </row>
    <row r="3276" customFormat="false" ht="12.75" hidden="false" customHeight="false" outlineLevel="0" collapsed="false">
      <c r="B3276" s="2" t="n">
        <v>2001</v>
      </c>
      <c r="C3276" s="2" t="s">
        <v>1036</v>
      </c>
      <c r="D3276" s="2" t="s">
        <v>1037</v>
      </c>
      <c r="E3276" s="2" t="n">
        <v>39057</v>
      </c>
      <c r="F3276" s="3" t="s">
        <v>1038</v>
      </c>
      <c r="G3276" s="2" t="s">
        <v>1026</v>
      </c>
      <c r="H3276" s="2" t="s">
        <v>131</v>
      </c>
      <c r="I3276" s="2" t="n">
        <v>15</v>
      </c>
      <c r="J3276" s="4" t="n">
        <v>4092</v>
      </c>
      <c r="K3276" s="4" t="n">
        <v>1503</v>
      </c>
      <c r="L3276" s="5" t="s">
        <v>2546</v>
      </c>
      <c r="Q3276" s="3" t="s">
        <v>2547</v>
      </c>
      <c r="R3276" s="9" t="n">
        <v>37944.6362384259</v>
      </c>
      <c r="S3276" s="10" t="n">
        <v>8020.1</v>
      </c>
    </row>
    <row r="3277" customFormat="false" ht="12.75" hidden="false" customHeight="false" outlineLevel="0" collapsed="false">
      <c r="B3277" s="2" t="n">
        <v>2001</v>
      </c>
      <c r="C3277" s="2" t="s">
        <v>1036</v>
      </c>
      <c r="D3277" s="2" t="s">
        <v>1037</v>
      </c>
      <c r="E3277" s="2" t="n">
        <v>39057</v>
      </c>
      <c r="F3277" s="3" t="s">
        <v>1038</v>
      </c>
      <c r="G3277" s="2" t="s">
        <v>1026</v>
      </c>
      <c r="H3277" s="2" t="s">
        <v>131</v>
      </c>
      <c r="I3277" s="2" t="n">
        <v>15</v>
      </c>
      <c r="J3277" s="4" t="n">
        <v>4092</v>
      </c>
      <c r="K3277" s="4" t="n">
        <v>1503</v>
      </c>
      <c r="L3277" s="5" t="s">
        <v>2548</v>
      </c>
      <c r="Q3277" s="3" t="s">
        <v>2549</v>
      </c>
      <c r="R3277" s="9" t="n">
        <v>37944.6362384259</v>
      </c>
      <c r="S3277" s="10" t="n">
        <v>8030.1</v>
      </c>
    </row>
    <row r="3278" customFormat="false" ht="12.75" hidden="false" customHeight="false" outlineLevel="0" collapsed="false">
      <c r="B3278" s="2" t="n">
        <v>2001</v>
      </c>
      <c r="C3278" s="2" t="s">
        <v>1036</v>
      </c>
      <c r="D3278" s="2" t="s">
        <v>1037</v>
      </c>
      <c r="E3278" s="2" t="n">
        <v>39057</v>
      </c>
      <c r="F3278" s="3" t="s">
        <v>1038</v>
      </c>
      <c r="G3278" s="2" t="s">
        <v>1026</v>
      </c>
      <c r="H3278" s="2" t="s">
        <v>131</v>
      </c>
      <c r="I3278" s="2" t="n">
        <v>15</v>
      </c>
      <c r="J3278" s="4" t="n">
        <v>4092</v>
      </c>
      <c r="K3278" s="4" t="n">
        <v>1503</v>
      </c>
      <c r="L3278" s="5" t="s">
        <v>2550</v>
      </c>
      <c r="Q3278" s="3" t="s">
        <v>2551</v>
      </c>
      <c r="R3278" s="9" t="n">
        <v>37944.6362384259</v>
      </c>
      <c r="S3278" s="10" t="n">
        <v>8035.1</v>
      </c>
    </row>
    <row r="3279" customFormat="false" ht="12.75" hidden="false" customHeight="false" outlineLevel="0" collapsed="false">
      <c r="B3279" s="2" t="n">
        <v>2001</v>
      </c>
      <c r="C3279" s="2" t="s">
        <v>1036</v>
      </c>
      <c r="D3279" s="2" t="s">
        <v>1037</v>
      </c>
      <c r="E3279" s="2" t="n">
        <v>39057</v>
      </c>
      <c r="F3279" s="3" t="s">
        <v>1038</v>
      </c>
      <c r="G3279" s="2" t="s">
        <v>1026</v>
      </c>
      <c r="H3279" s="2" t="s">
        <v>131</v>
      </c>
      <c r="I3279" s="2" t="n">
        <v>15</v>
      </c>
      <c r="J3279" s="4" t="n">
        <v>4092</v>
      </c>
      <c r="K3279" s="4" t="n">
        <v>1503</v>
      </c>
      <c r="L3279" s="5" t="s">
        <v>2552</v>
      </c>
      <c r="Q3279" s="3" t="s">
        <v>2553</v>
      </c>
      <c r="R3279" s="9" t="n">
        <v>37944.6362384259</v>
      </c>
      <c r="S3279" s="10" t="n">
        <v>8040.1</v>
      </c>
    </row>
    <row r="3280" customFormat="false" ht="12.75" hidden="false" customHeight="false" outlineLevel="0" collapsed="false">
      <c r="B3280" s="2" t="n">
        <v>2001</v>
      </c>
      <c r="C3280" s="2" t="s">
        <v>1036</v>
      </c>
      <c r="D3280" s="2" t="s">
        <v>1037</v>
      </c>
      <c r="E3280" s="2" t="n">
        <v>39057</v>
      </c>
      <c r="F3280" s="3" t="s">
        <v>1038</v>
      </c>
      <c r="G3280" s="2" t="s">
        <v>1026</v>
      </c>
      <c r="H3280" s="2" t="s">
        <v>131</v>
      </c>
      <c r="I3280" s="2" t="n">
        <v>15</v>
      </c>
      <c r="J3280" s="4" t="n">
        <v>4092</v>
      </c>
      <c r="K3280" s="4" t="n">
        <v>1503</v>
      </c>
      <c r="L3280" s="5" t="s">
        <v>2554</v>
      </c>
      <c r="Q3280" s="3" t="s">
        <v>2555</v>
      </c>
      <c r="R3280" s="9" t="n">
        <v>37944.6362384259</v>
      </c>
      <c r="S3280" s="10" t="n">
        <v>8045.1</v>
      </c>
    </row>
    <row r="3281" customFormat="false" ht="12.75" hidden="false" customHeight="false" outlineLevel="0" collapsed="false">
      <c r="B3281" s="2" t="n">
        <v>2001</v>
      </c>
      <c r="C3281" s="2" t="s">
        <v>1036</v>
      </c>
      <c r="D3281" s="2" t="s">
        <v>1037</v>
      </c>
      <c r="E3281" s="2" t="n">
        <v>39057</v>
      </c>
      <c r="F3281" s="3" t="s">
        <v>1038</v>
      </c>
      <c r="G3281" s="2" t="s">
        <v>1026</v>
      </c>
      <c r="H3281" s="2" t="s">
        <v>131</v>
      </c>
      <c r="I3281" s="2" t="n">
        <v>15</v>
      </c>
      <c r="J3281" s="4" t="n">
        <v>4092</v>
      </c>
      <c r="K3281" s="4" t="n">
        <v>1503</v>
      </c>
      <c r="L3281" s="5" t="s">
        <v>2556</v>
      </c>
      <c r="Q3281" s="3" t="s">
        <v>2557</v>
      </c>
      <c r="R3281" s="9" t="n">
        <v>37944.6362384259</v>
      </c>
      <c r="S3281" s="10" t="n">
        <v>8050.1</v>
      </c>
    </row>
    <row r="3282" customFormat="false" ht="12.75" hidden="false" customHeight="false" outlineLevel="0" collapsed="false">
      <c r="B3282" s="2" t="n">
        <v>2001</v>
      </c>
      <c r="C3282" s="2" t="s">
        <v>1036</v>
      </c>
      <c r="D3282" s="2" t="s">
        <v>1037</v>
      </c>
      <c r="E3282" s="2" t="n">
        <v>39057</v>
      </c>
      <c r="F3282" s="3" t="s">
        <v>1038</v>
      </c>
      <c r="G3282" s="2" t="s">
        <v>1026</v>
      </c>
      <c r="H3282" s="2" t="s">
        <v>131</v>
      </c>
      <c r="I3282" s="2" t="n">
        <v>15</v>
      </c>
      <c r="J3282" s="4" t="n">
        <v>4092</v>
      </c>
      <c r="K3282" s="4" t="n">
        <v>1503</v>
      </c>
      <c r="L3282" s="5" t="s">
        <v>2558</v>
      </c>
      <c r="Q3282" s="3" t="s">
        <v>2559</v>
      </c>
      <c r="R3282" s="9" t="n">
        <v>37944.6362384259</v>
      </c>
      <c r="S3282" s="10" t="n">
        <v>8055.1</v>
      </c>
    </row>
    <row r="3283" customFormat="false" ht="12.75" hidden="false" customHeight="false" outlineLevel="0" collapsed="false">
      <c r="B3283" s="2" t="n">
        <v>2001</v>
      </c>
      <c r="C3283" s="2" t="s">
        <v>1036</v>
      </c>
      <c r="D3283" s="2" t="s">
        <v>1037</v>
      </c>
      <c r="E3283" s="2" t="n">
        <v>39057</v>
      </c>
      <c r="F3283" s="3" t="s">
        <v>1038</v>
      </c>
      <c r="G3283" s="2" t="s">
        <v>1026</v>
      </c>
      <c r="H3283" s="2" t="s">
        <v>131</v>
      </c>
      <c r="I3283" s="2" t="n">
        <v>15</v>
      </c>
      <c r="J3283" s="4" t="n">
        <v>4092</v>
      </c>
      <c r="K3283" s="4" t="n">
        <v>1503</v>
      </c>
      <c r="L3283" s="5" t="s">
        <v>2560</v>
      </c>
      <c r="Q3283" s="3" t="s">
        <v>2563</v>
      </c>
      <c r="R3283" s="9" t="n">
        <v>37944.6362384259</v>
      </c>
      <c r="S3283" s="10" t="n">
        <v>8097.1</v>
      </c>
    </row>
    <row r="3284" customFormat="false" ht="12.75" hidden="false" customHeight="false" outlineLevel="0" collapsed="false">
      <c r="B3284" s="2" t="n">
        <v>2001</v>
      </c>
      <c r="C3284" s="2" t="s">
        <v>1036</v>
      </c>
      <c r="D3284" s="2" t="s">
        <v>1037</v>
      </c>
      <c r="E3284" s="2" t="n">
        <v>39057</v>
      </c>
      <c r="F3284" s="3" t="s">
        <v>1038</v>
      </c>
      <c r="G3284" s="2" t="s">
        <v>1026</v>
      </c>
      <c r="H3284" s="2" t="s">
        <v>131</v>
      </c>
      <c r="I3284" s="2" t="n">
        <v>15</v>
      </c>
      <c r="J3284" s="4" t="n">
        <v>4092</v>
      </c>
      <c r="K3284" s="4" t="n">
        <v>1503</v>
      </c>
      <c r="L3284" s="5" t="s">
        <v>2562</v>
      </c>
      <c r="Q3284" s="3" t="s">
        <v>2563</v>
      </c>
      <c r="R3284" s="9" t="n">
        <v>37944.6362384259</v>
      </c>
      <c r="S3284" s="10" t="n">
        <v>8098.1</v>
      </c>
    </row>
    <row r="3285" customFormat="false" ht="12.75" hidden="false" customHeight="false" outlineLevel="0" collapsed="false">
      <c r="B3285" s="2" t="n">
        <v>2001</v>
      </c>
      <c r="C3285" s="2" t="s">
        <v>1036</v>
      </c>
      <c r="D3285" s="2" t="s">
        <v>1037</v>
      </c>
      <c r="E3285" s="2" t="n">
        <v>39057</v>
      </c>
      <c r="F3285" s="3" t="s">
        <v>1038</v>
      </c>
      <c r="G3285" s="2" t="s">
        <v>1026</v>
      </c>
      <c r="H3285" s="2" t="s">
        <v>131</v>
      </c>
      <c r="I3285" s="2" t="n">
        <v>15</v>
      </c>
      <c r="J3285" s="4" t="n">
        <v>4092</v>
      </c>
      <c r="K3285" s="4" t="n">
        <v>1503</v>
      </c>
      <c r="L3285" s="5" t="s">
        <v>2564</v>
      </c>
      <c r="Q3285" s="3" t="s">
        <v>2078</v>
      </c>
      <c r="R3285" s="9" t="n">
        <v>37944.6362384259</v>
      </c>
      <c r="S3285" s="10" t="n">
        <v>9899.1</v>
      </c>
    </row>
    <row r="3286" customFormat="false" ht="12.75" hidden="false" customHeight="false" outlineLevel="0" collapsed="false">
      <c r="B3286" s="2" t="n">
        <v>2001</v>
      </c>
      <c r="C3286" s="2" t="s">
        <v>1036</v>
      </c>
      <c r="D3286" s="2" t="s">
        <v>1037</v>
      </c>
      <c r="E3286" s="2" t="n">
        <v>39057</v>
      </c>
      <c r="F3286" s="3" t="s">
        <v>1038</v>
      </c>
      <c r="G3286" s="2" t="s">
        <v>1026</v>
      </c>
      <c r="H3286" s="2" t="s">
        <v>131</v>
      </c>
      <c r="I3286" s="2" t="n">
        <v>15</v>
      </c>
      <c r="J3286" s="4" t="n">
        <v>4092</v>
      </c>
      <c r="K3286" s="4" t="n">
        <v>1503</v>
      </c>
      <c r="L3286" s="5" t="s">
        <v>2528</v>
      </c>
      <c r="M3286" s="4" t="n">
        <v>12299</v>
      </c>
      <c r="N3286" s="4" t="n">
        <v>9128</v>
      </c>
      <c r="O3286" s="4" t="n">
        <v>21377</v>
      </c>
      <c r="P3286" s="4" t="n">
        <v>42804</v>
      </c>
      <c r="Q3286" s="3" t="s">
        <v>2565</v>
      </c>
      <c r="R3286" s="9" t="n">
        <v>37944.6362384259</v>
      </c>
      <c r="S3286" s="10" t="n">
        <v>9990.1</v>
      </c>
    </row>
    <row r="3287" customFormat="false" ht="12.75" hidden="false" customHeight="false" outlineLevel="0" collapsed="false">
      <c r="B3287" s="2" t="n">
        <v>2001</v>
      </c>
      <c r="C3287" s="2" t="s">
        <v>1040</v>
      </c>
      <c r="D3287" s="2" t="s">
        <v>1041</v>
      </c>
      <c r="E3287" s="2" t="n">
        <v>39010</v>
      </c>
      <c r="F3287" s="3" t="s">
        <v>1042</v>
      </c>
      <c r="G3287" s="2" t="s">
        <v>1026</v>
      </c>
      <c r="H3287" s="2" t="s">
        <v>131</v>
      </c>
      <c r="I3287" s="2" t="n">
        <v>15</v>
      </c>
      <c r="J3287" s="4" t="n">
        <v>2995</v>
      </c>
      <c r="K3287" s="4" t="n">
        <v>996</v>
      </c>
      <c r="L3287" s="5" t="s">
        <v>2536</v>
      </c>
      <c r="Q3287" s="3" t="s">
        <v>2537</v>
      </c>
      <c r="R3287" s="9" t="n">
        <v>38056.632962963</v>
      </c>
      <c r="S3287" s="10" t="n">
        <v>7700.1</v>
      </c>
    </row>
    <row r="3288" customFormat="false" ht="12.75" hidden="false" customHeight="false" outlineLevel="0" collapsed="false">
      <c r="B3288" s="2" t="n">
        <v>2001</v>
      </c>
      <c r="C3288" s="2" t="s">
        <v>1040</v>
      </c>
      <c r="D3288" s="2" t="s">
        <v>1041</v>
      </c>
      <c r="E3288" s="2" t="n">
        <v>39010</v>
      </c>
      <c r="F3288" s="3" t="s">
        <v>1042</v>
      </c>
      <c r="G3288" s="2" t="s">
        <v>1026</v>
      </c>
      <c r="H3288" s="2" t="s">
        <v>131</v>
      </c>
      <c r="I3288" s="2" t="n">
        <v>15</v>
      </c>
      <c r="J3288" s="4" t="n">
        <v>2995</v>
      </c>
      <c r="K3288" s="4" t="n">
        <v>996</v>
      </c>
      <c r="L3288" s="5" t="s">
        <v>2538</v>
      </c>
      <c r="M3288" s="4" t="n">
        <v>9332</v>
      </c>
      <c r="N3288" s="4" t="n">
        <v>8244</v>
      </c>
      <c r="O3288" s="4" t="n">
        <v>19122</v>
      </c>
      <c r="P3288" s="4" t="n">
        <v>36698</v>
      </c>
      <c r="Q3288" s="3" t="s">
        <v>2539</v>
      </c>
      <c r="R3288" s="9" t="n">
        <v>38056.632962963</v>
      </c>
      <c r="S3288" s="10" t="n">
        <v>7900.1</v>
      </c>
    </row>
    <row r="3289" customFormat="false" ht="12.75" hidden="false" customHeight="false" outlineLevel="0" collapsed="false">
      <c r="B3289" s="2" t="n">
        <v>2001</v>
      </c>
      <c r="C3289" s="2" t="s">
        <v>1040</v>
      </c>
      <c r="D3289" s="2" t="s">
        <v>1041</v>
      </c>
      <c r="E3289" s="2" t="n">
        <v>39010</v>
      </c>
      <c r="F3289" s="3" t="s">
        <v>1042</v>
      </c>
      <c r="G3289" s="2" t="s">
        <v>1026</v>
      </c>
      <c r="H3289" s="2" t="s">
        <v>131</v>
      </c>
      <c r="I3289" s="2" t="n">
        <v>15</v>
      </c>
      <c r="J3289" s="4" t="n">
        <v>2995</v>
      </c>
      <c r="K3289" s="4" t="n">
        <v>996</v>
      </c>
      <c r="L3289" s="5" t="s">
        <v>2540</v>
      </c>
      <c r="Q3289" s="3" t="s">
        <v>2541</v>
      </c>
      <c r="R3289" s="9" t="n">
        <v>38056.632962963</v>
      </c>
      <c r="S3289" s="10" t="n">
        <v>8005.1</v>
      </c>
    </row>
    <row r="3290" customFormat="false" ht="12.75" hidden="false" customHeight="false" outlineLevel="0" collapsed="false">
      <c r="B3290" s="2" t="n">
        <v>2001</v>
      </c>
      <c r="C3290" s="2" t="s">
        <v>1040</v>
      </c>
      <c r="D3290" s="2" t="s">
        <v>1041</v>
      </c>
      <c r="E3290" s="2" t="n">
        <v>39010</v>
      </c>
      <c r="F3290" s="3" t="s">
        <v>1042</v>
      </c>
      <c r="G3290" s="2" t="s">
        <v>1026</v>
      </c>
      <c r="H3290" s="2" t="s">
        <v>131</v>
      </c>
      <c r="I3290" s="2" t="n">
        <v>15</v>
      </c>
      <c r="J3290" s="4" t="n">
        <v>2995</v>
      </c>
      <c r="K3290" s="4" t="n">
        <v>996</v>
      </c>
      <c r="L3290" s="5" t="s">
        <v>2542</v>
      </c>
      <c r="Q3290" s="3" t="s">
        <v>2543</v>
      </c>
      <c r="R3290" s="9" t="n">
        <v>38056.632962963</v>
      </c>
      <c r="S3290" s="10" t="n">
        <v>8010.1</v>
      </c>
    </row>
    <row r="3291" customFormat="false" ht="12.75" hidden="false" customHeight="false" outlineLevel="0" collapsed="false">
      <c r="B3291" s="2" t="n">
        <v>2001</v>
      </c>
      <c r="C3291" s="2" t="s">
        <v>1040</v>
      </c>
      <c r="D3291" s="2" t="s">
        <v>1041</v>
      </c>
      <c r="E3291" s="2" t="n">
        <v>39010</v>
      </c>
      <c r="F3291" s="3" t="s">
        <v>1042</v>
      </c>
      <c r="G3291" s="2" t="s">
        <v>1026</v>
      </c>
      <c r="H3291" s="2" t="s">
        <v>131</v>
      </c>
      <c r="I3291" s="2" t="n">
        <v>15</v>
      </c>
      <c r="J3291" s="4" t="n">
        <v>2995</v>
      </c>
      <c r="K3291" s="4" t="n">
        <v>996</v>
      </c>
      <c r="L3291" s="5" t="s">
        <v>2544</v>
      </c>
      <c r="Q3291" s="3" t="s">
        <v>2545</v>
      </c>
      <c r="R3291" s="9" t="n">
        <v>38056.632962963</v>
      </c>
      <c r="S3291" s="10" t="n">
        <v>8015.1</v>
      </c>
    </row>
    <row r="3292" customFormat="false" ht="12.75" hidden="false" customHeight="false" outlineLevel="0" collapsed="false">
      <c r="B3292" s="2" t="n">
        <v>2001</v>
      </c>
      <c r="C3292" s="2" t="s">
        <v>1040</v>
      </c>
      <c r="D3292" s="2" t="s">
        <v>1041</v>
      </c>
      <c r="E3292" s="2" t="n">
        <v>39010</v>
      </c>
      <c r="F3292" s="3" t="s">
        <v>1042</v>
      </c>
      <c r="G3292" s="2" t="s">
        <v>1026</v>
      </c>
      <c r="H3292" s="2" t="s">
        <v>131</v>
      </c>
      <c r="I3292" s="2" t="n">
        <v>15</v>
      </c>
      <c r="J3292" s="4" t="n">
        <v>2995</v>
      </c>
      <c r="K3292" s="4" t="n">
        <v>996</v>
      </c>
      <c r="L3292" s="5" t="s">
        <v>2546</v>
      </c>
      <c r="Q3292" s="3" t="s">
        <v>2547</v>
      </c>
      <c r="R3292" s="9" t="n">
        <v>38056.632962963</v>
      </c>
      <c r="S3292" s="10" t="n">
        <v>8020.1</v>
      </c>
    </row>
    <row r="3293" customFormat="false" ht="12.75" hidden="false" customHeight="false" outlineLevel="0" collapsed="false">
      <c r="B3293" s="2" t="n">
        <v>2001</v>
      </c>
      <c r="C3293" s="2" t="s">
        <v>1040</v>
      </c>
      <c r="D3293" s="2" t="s">
        <v>1041</v>
      </c>
      <c r="E3293" s="2" t="n">
        <v>39010</v>
      </c>
      <c r="F3293" s="3" t="s">
        <v>1042</v>
      </c>
      <c r="G3293" s="2" t="s">
        <v>1026</v>
      </c>
      <c r="H3293" s="2" t="s">
        <v>131</v>
      </c>
      <c r="I3293" s="2" t="n">
        <v>15</v>
      </c>
      <c r="J3293" s="4" t="n">
        <v>2995</v>
      </c>
      <c r="K3293" s="4" t="n">
        <v>996</v>
      </c>
      <c r="L3293" s="5" t="s">
        <v>2548</v>
      </c>
      <c r="Q3293" s="3" t="s">
        <v>2549</v>
      </c>
      <c r="R3293" s="9" t="n">
        <v>38056.632962963</v>
      </c>
      <c r="S3293" s="10" t="n">
        <v>8030.1</v>
      </c>
    </row>
    <row r="3294" customFormat="false" ht="12.75" hidden="false" customHeight="false" outlineLevel="0" collapsed="false">
      <c r="B3294" s="2" t="n">
        <v>2001</v>
      </c>
      <c r="C3294" s="2" t="s">
        <v>1040</v>
      </c>
      <c r="D3294" s="2" t="s">
        <v>1041</v>
      </c>
      <c r="E3294" s="2" t="n">
        <v>39010</v>
      </c>
      <c r="F3294" s="3" t="s">
        <v>1042</v>
      </c>
      <c r="G3294" s="2" t="s">
        <v>1026</v>
      </c>
      <c r="H3294" s="2" t="s">
        <v>131</v>
      </c>
      <c r="I3294" s="2" t="n">
        <v>15</v>
      </c>
      <c r="J3294" s="4" t="n">
        <v>2995</v>
      </c>
      <c r="K3294" s="4" t="n">
        <v>996</v>
      </c>
      <c r="L3294" s="5" t="s">
        <v>2550</v>
      </c>
      <c r="Q3294" s="3" t="s">
        <v>2551</v>
      </c>
      <c r="R3294" s="9" t="n">
        <v>38056.632962963</v>
      </c>
      <c r="S3294" s="10" t="n">
        <v>8035.1</v>
      </c>
    </row>
    <row r="3295" customFormat="false" ht="12.75" hidden="false" customHeight="false" outlineLevel="0" collapsed="false">
      <c r="B3295" s="2" t="n">
        <v>2001</v>
      </c>
      <c r="C3295" s="2" t="s">
        <v>1040</v>
      </c>
      <c r="D3295" s="2" t="s">
        <v>1041</v>
      </c>
      <c r="E3295" s="2" t="n">
        <v>39010</v>
      </c>
      <c r="F3295" s="3" t="s">
        <v>1042</v>
      </c>
      <c r="G3295" s="2" t="s">
        <v>1026</v>
      </c>
      <c r="H3295" s="2" t="s">
        <v>131</v>
      </c>
      <c r="I3295" s="2" t="n">
        <v>15</v>
      </c>
      <c r="J3295" s="4" t="n">
        <v>2995</v>
      </c>
      <c r="K3295" s="4" t="n">
        <v>996</v>
      </c>
      <c r="L3295" s="5" t="s">
        <v>2552</v>
      </c>
      <c r="Q3295" s="3" t="s">
        <v>2553</v>
      </c>
      <c r="R3295" s="9" t="n">
        <v>38056.632962963</v>
      </c>
      <c r="S3295" s="10" t="n">
        <v>8040.1</v>
      </c>
    </row>
    <row r="3296" customFormat="false" ht="12.75" hidden="false" customHeight="false" outlineLevel="0" collapsed="false">
      <c r="B3296" s="2" t="n">
        <v>2001</v>
      </c>
      <c r="C3296" s="2" t="s">
        <v>1040</v>
      </c>
      <c r="D3296" s="2" t="s">
        <v>1041</v>
      </c>
      <c r="E3296" s="2" t="n">
        <v>39010</v>
      </c>
      <c r="F3296" s="3" t="s">
        <v>1042</v>
      </c>
      <c r="G3296" s="2" t="s">
        <v>1026</v>
      </c>
      <c r="H3296" s="2" t="s">
        <v>131</v>
      </c>
      <c r="I3296" s="2" t="n">
        <v>15</v>
      </c>
      <c r="J3296" s="4" t="n">
        <v>2995</v>
      </c>
      <c r="K3296" s="4" t="n">
        <v>996</v>
      </c>
      <c r="L3296" s="5" t="s">
        <v>2554</v>
      </c>
      <c r="Q3296" s="3" t="s">
        <v>2555</v>
      </c>
      <c r="R3296" s="9" t="n">
        <v>38056.632962963</v>
      </c>
      <c r="S3296" s="10" t="n">
        <v>8045.1</v>
      </c>
    </row>
    <row r="3297" customFormat="false" ht="12.75" hidden="false" customHeight="false" outlineLevel="0" collapsed="false">
      <c r="B3297" s="2" t="n">
        <v>2001</v>
      </c>
      <c r="C3297" s="2" t="s">
        <v>1040</v>
      </c>
      <c r="D3297" s="2" t="s">
        <v>1041</v>
      </c>
      <c r="E3297" s="2" t="n">
        <v>39010</v>
      </c>
      <c r="F3297" s="3" t="s">
        <v>1042</v>
      </c>
      <c r="G3297" s="2" t="s">
        <v>1026</v>
      </c>
      <c r="H3297" s="2" t="s">
        <v>131</v>
      </c>
      <c r="I3297" s="2" t="n">
        <v>15</v>
      </c>
      <c r="J3297" s="4" t="n">
        <v>2995</v>
      </c>
      <c r="K3297" s="4" t="n">
        <v>996</v>
      </c>
      <c r="L3297" s="5" t="s">
        <v>2556</v>
      </c>
      <c r="M3297" s="4" t="n">
        <v>5451</v>
      </c>
      <c r="N3297" s="4" t="n">
        <v>1084</v>
      </c>
      <c r="P3297" s="4" t="n">
        <v>6535</v>
      </c>
      <c r="Q3297" s="3" t="s">
        <v>2557</v>
      </c>
      <c r="R3297" s="9" t="n">
        <v>38056.632962963</v>
      </c>
      <c r="S3297" s="10" t="n">
        <v>8050.1</v>
      </c>
    </row>
    <row r="3298" customFormat="false" ht="12.75" hidden="false" customHeight="false" outlineLevel="0" collapsed="false">
      <c r="B3298" s="2" t="n">
        <v>2001</v>
      </c>
      <c r="C3298" s="2" t="s">
        <v>1040</v>
      </c>
      <c r="D3298" s="2" t="s">
        <v>1041</v>
      </c>
      <c r="E3298" s="2" t="n">
        <v>39010</v>
      </c>
      <c r="F3298" s="3" t="s">
        <v>1042</v>
      </c>
      <c r="G3298" s="2" t="s">
        <v>1026</v>
      </c>
      <c r="H3298" s="2" t="s">
        <v>131</v>
      </c>
      <c r="I3298" s="2" t="n">
        <v>15</v>
      </c>
      <c r="J3298" s="4" t="n">
        <v>2995</v>
      </c>
      <c r="K3298" s="4" t="n">
        <v>996</v>
      </c>
      <c r="L3298" s="5" t="s">
        <v>2558</v>
      </c>
      <c r="Q3298" s="3" t="s">
        <v>2559</v>
      </c>
      <c r="R3298" s="9" t="n">
        <v>38056.632962963</v>
      </c>
      <c r="S3298" s="10" t="n">
        <v>8055.1</v>
      </c>
    </row>
    <row r="3299" customFormat="false" ht="12.75" hidden="false" customHeight="false" outlineLevel="0" collapsed="false">
      <c r="B3299" s="2" t="n">
        <v>2001</v>
      </c>
      <c r="C3299" s="2" t="s">
        <v>1040</v>
      </c>
      <c r="D3299" s="2" t="s">
        <v>1041</v>
      </c>
      <c r="E3299" s="2" t="n">
        <v>39010</v>
      </c>
      <c r="F3299" s="3" t="s">
        <v>1042</v>
      </c>
      <c r="G3299" s="2" t="s">
        <v>1026</v>
      </c>
      <c r="H3299" s="2" t="s">
        <v>131</v>
      </c>
      <c r="I3299" s="2" t="n">
        <v>15</v>
      </c>
      <c r="J3299" s="4" t="n">
        <v>2995</v>
      </c>
      <c r="K3299" s="4" t="n">
        <v>996</v>
      </c>
      <c r="L3299" s="5" t="s">
        <v>2560</v>
      </c>
      <c r="Q3299" s="3" t="s">
        <v>2563</v>
      </c>
      <c r="R3299" s="9" t="n">
        <v>38056.632962963</v>
      </c>
      <c r="S3299" s="10" t="n">
        <v>8097.1</v>
      </c>
    </row>
    <row r="3300" customFormat="false" ht="12.75" hidden="false" customHeight="false" outlineLevel="0" collapsed="false">
      <c r="B3300" s="2" t="n">
        <v>2001</v>
      </c>
      <c r="C3300" s="2" t="s">
        <v>1040</v>
      </c>
      <c r="D3300" s="2" t="s">
        <v>1041</v>
      </c>
      <c r="E3300" s="2" t="n">
        <v>39010</v>
      </c>
      <c r="F3300" s="3" t="s">
        <v>1042</v>
      </c>
      <c r="G3300" s="2" t="s">
        <v>1026</v>
      </c>
      <c r="H3300" s="2" t="s">
        <v>131</v>
      </c>
      <c r="I3300" s="2" t="n">
        <v>15</v>
      </c>
      <c r="J3300" s="4" t="n">
        <v>2995</v>
      </c>
      <c r="K3300" s="4" t="n">
        <v>996</v>
      </c>
      <c r="L3300" s="5" t="s">
        <v>2562</v>
      </c>
      <c r="Q3300" s="3" t="s">
        <v>2563</v>
      </c>
      <c r="R3300" s="9" t="n">
        <v>38056.632962963</v>
      </c>
      <c r="S3300" s="10" t="n">
        <v>8098.1</v>
      </c>
    </row>
    <row r="3301" customFormat="false" ht="12.75" hidden="false" customHeight="false" outlineLevel="0" collapsed="false">
      <c r="B3301" s="2" t="n">
        <v>2001</v>
      </c>
      <c r="C3301" s="2" t="s">
        <v>1040</v>
      </c>
      <c r="D3301" s="2" t="s">
        <v>1041</v>
      </c>
      <c r="E3301" s="2" t="n">
        <v>39010</v>
      </c>
      <c r="F3301" s="3" t="s">
        <v>1042</v>
      </c>
      <c r="G3301" s="2" t="s">
        <v>1026</v>
      </c>
      <c r="H3301" s="2" t="s">
        <v>131</v>
      </c>
      <c r="I3301" s="2" t="n">
        <v>15</v>
      </c>
      <c r="J3301" s="4" t="n">
        <v>2995</v>
      </c>
      <c r="K3301" s="4" t="n">
        <v>996</v>
      </c>
      <c r="L3301" s="5" t="s">
        <v>2564</v>
      </c>
      <c r="M3301" s="4" t="n">
        <v>5451</v>
      </c>
      <c r="N3301" s="4" t="n">
        <v>1084</v>
      </c>
      <c r="P3301" s="4" t="n">
        <v>6535</v>
      </c>
      <c r="Q3301" s="3" t="s">
        <v>2078</v>
      </c>
      <c r="R3301" s="9" t="n">
        <v>38056.632962963</v>
      </c>
      <c r="S3301" s="10" t="n">
        <v>9899.1</v>
      </c>
    </row>
    <row r="3302" customFormat="false" ht="12.75" hidden="false" customHeight="false" outlineLevel="0" collapsed="false">
      <c r="B3302" s="2" t="n">
        <v>2001</v>
      </c>
      <c r="C3302" s="2" t="s">
        <v>1040</v>
      </c>
      <c r="D3302" s="2" t="s">
        <v>1041</v>
      </c>
      <c r="E3302" s="2" t="n">
        <v>39010</v>
      </c>
      <c r="F3302" s="3" t="s">
        <v>1042</v>
      </c>
      <c r="G3302" s="2" t="s">
        <v>1026</v>
      </c>
      <c r="H3302" s="2" t="s">
        <v>131</v>
      </c>
      <c r="I3302" s="2" t="n">
        <v>15</v>
      </c>
      <c r="J3302" s="4" t="n">
        <v>2995</v>
      </c>
      <c r="K3302" s="4" t="n">
        <v>996</v>
      </c>
      <c r="L3302" s="5" t="s">
        <v>2528</v>
      </c>
      <c r="M3302" s="4" t="n">
        <v>14783</v>
      </c>
      <c r="N3302" s="4" t="n">
        <v>9328</v>
      </c>
      <c r="O3302" s="4" t="n">
        <v>19122</v>
      </c>
      <c r="P3302" s="4" t="n">
        <v>43233</v>
      </c>
      <c r="Q3302" s="3" t="s">
        <v>2565</v>
      </c>
      <c r="R3302" s="9" t="n">
        <v>38056.632962963</v>
      </c>
      <c r="S3302" s="10" t="n">
        <v>9990.1</v>
      </c>
    </row>
    <row r="3303" customFormat="false" ht="12.75" hidden="false" customHeight="false" outlineLevel="0" collapsed="false">
      <c r="B3303" s="2" t="n">
        <v>2001</v>
      </c>
      <c r="C3303" s="2" t="s">
        <v>1044</v>
      </c>
      <c r="D3303" s="2" t="s">
        <v>1045</v>
      </c>
      <c r="E3303" s="2" t="n">
        <v>39041</v>
      </c>
      <c r="F3303" s="3" t="s">
        <v>1046</v>
      </c>
      <c r="G3303" s="2" t="s">
        <v>1026</v>
      </c>
      <c r="H3303" s="2" t="s">
        <v>131</v>
      </c>
      <c r="I3303" s="2" t="n">
        <v>15</v>
      </c>
      <c r="J3303" s="4" t="n">
        <v>6693</v>
      </c>
      <c r="K3303" s="4" t="n">
        <v>2466</v>
      </c>
      <c r="L3303" s="5" t="s">
        <v>2536</v>
      </c>
      <c r="Q3303" s="3" t="s">
        <v>2537</v>
      </c>
      <c r="R3303" s="9" t="n">
        <v>38043.4634027778</v>
      </c>
      <c r="S3303" s="10" t="n">
        <v>7700.1</v>
      </c>
    </row>
    <row r="3304" customFormat="false" ht="12.75" hidden="false" customHeight="false" outlineLevel="0" collapsed="false">
      <c r="B3304" s="2" t="n">
        <v>2001</v>
      </c>
      <c r="C3304" s="2" t="s">
        <v>1044</v>
      </c>
      <c r="D3304" s="2" t="s">
        <v>1045</v>
      </c>
      <c r="E3304" s="2" t="n">
        <v>39041</v>
      </c>
      <c r="F3304" s="3" t="s">
        <v>1046</v>
      </c>
      <c r="G3304" s="2" t="s">
        <v>1026</v>
      </c>
      <c r="H3304" s="2" t="s">
        <v>131</v>
      </c>
      <c r="I3304" s="2" t="n">
        <v>15</v>
      </c>
      <c r="J3304" s="4" t="n">
        <v>6693</v>
      </c>
      <c r="K3304" s="4" t="n">
        <v>2466</v>
      </c>
      <c r="L3304" s="5" t="s">
        <v>2538</v>
      </c>
      <c r="M3304" s="4" t="n">
        <v>12281</v>
      </c>
      <c r="N3304" s="4" t="n">
        <v>10628</v>
      </c>
      <c r="O3304" s="4" t="n">
        <v>8638</v>
      </c>
      <c r="P3304" s="4" t="n">
        <v>31548</v>
      </c>
      <c r="Q3304" s="3" t="s">
        <v>2539</v>
      </c>
      <c r="R3304" s="9" t="n">
        <v>38043.4634027778</v>
      </c>
      <c r="S3304" s="10" t="n">
        <v>7900.1</v>
      </c>
    </row>
    <row r="3305" customFormat="false" ht="12.75" hidden="false" customHeight="false" outlineLevel="0" collapsed="false">
      <c r="B3305" s="2" t="n">
        <v>2001</v>
      </c>
      <c r="C3305" s="2" t="s">
        <v>1044</v>
      </c>
      <c r="D3305" s="2" t="s">
        <v>1045</v>
      </c>
      <c r="E3305" s="2" t="n">
        <v>39041</v>
      </c>
      <c r="F3305" s="3" t="s">
        <v>1046</v>
      </c>
      <c r="G3305" s="2" t="s">
        <v>1026</v>
      </c>
      <c r="H3305" s="2" t="s">
        <v>131</v>
      </c>
      <c r="I3305" s="2" t="n">
        <v>15</v>
      </c>
      <c r="J3305" s="4" t="n">
        <v>6693</v>
      </c>
      <c r="K3305" s="4" t="n">
        <v>2466</v>
      </c>
      <c r="L3305" s="5" t="s">
        <v>2540</v>
      </c>
      <c r="Q3305" s="3" t="s">
        <v>2541</v>
      </c>
      <c r="R3305" s="9" t="n">
        <v>38043.4634027778</v>
      </c>
      <c r="S3305" s="10" t="n">
        <v>8005.1</v>
      </c>
    </row>
    <row r="3306" customFormat="false" ht="12.75" hidden="false" customHeight="false" outlineLevel="0" collapsed="false">
      <c r="B3306" s="2" t="n">
        <v>2001</v>
      </c>
      <c r="C3306" s="2" t="s">
        <v>1044</v>
      </c>
      <c r="D3306" s="2" t="s">
        <v>1045</v>
      </c>
      <c r="E3306" s="2" t="n">
        <v>39041</v>
      </c>
      <c r="F3306" s="3" t="s">
        <v>1046</v>
      </c>
      <c r="G3306" s="2" t="s">
        <v>1026</v>
      </c>
      <c r="H3306" s="2" t="s">
        <v>131</v>
      </c>
      <c r="I3306" s="2" t="n">
        <v>15</v>
      </c>
      <c r="J3306" s="4" t="n">
        <v>6693</v>
      </c>
      <c r="K3306" s="4" t="n">
        <v>2466</v>
      </c>
      <c r="L3306" s="5" t="s">
        <v>2542</v>
      </c>
      <c r="M3306" s="4" t="n">
        <v>178</v>
      </c>
      <c r="P3306" s="4" t="n">
        <v>178</v>
      </c>
      <c r="Q3306" s="3" t="s">
        <v>2543</v>
      </c>
      <c r="R3306" s="9" t="n">
        <v>38043.4634027778</v>
      </c>
      <c r="S3306" s="10" t="n">
        <v>8010.1</v>
      </c>
    </row>
    <row r="3307" customFormat="false" ht="12.75" hidden="false" customHeight="false" outlineLevel="0" collapsed="false">
      <c r="B3307" s="2" t="n">
        <v>2001</v>
      </c>
      <c r="C3307" s="2" t="s">
        <v>1044</v>
      </c>
      <c r="D3307" s="2" t="s">
        <v>1045</v>
      </c>
      <c r="E3307" s="2" t="n">
        <v>39041</v>
      </c>
      <c r="F3307" s="3" t="s">
        <v>1046</v>
      </c>
      <c r="G3307" s="2" t="s">
        <v>1026</v>
      </c>
      <c r="H3307" s="2" t="s">
        <v>131</v>
      </c>
      <c r="I3307" s="2" t="n">
        <v>15</v>
      </c>
      <c r="J3307" s="4" t="n">
        <v>6693</v>
      </c>
      <c r="K3307" s="4" t="n">
        <v>2466</v>
      </c>
      <c r="L3307" s="5" t="s">
        <v>2544</v>
      </c>
      <c r="M3307" s="4" t="n">
        <v>72</v>
      </c>
      <c r="P3307" s="4" t="n">
        <v>72</v>
      </c>
      <c r="Q3307" s="3" t="s">
        <v>2545</v>
      </c>
      <c r="R3307" s="9" t="n">
        <v>38043.4634027778</v>
      </c>
      <c r="S3307" s="10" t="n">
        <v>8015.1</v>
      </c>
    </row>
    <row r="3308" customFormat="false" ht="12.75" hidden="false" customHeight="false" outlineLevel="0" collapsed="false">
      <c r="B3308" s="2" t="n">
        <v>2001</v>
      </c>
      <c r="C3308" s="2" t="s">
        <v>1044</v>
      </c>
      <c r="D3308" s="2" t="s">
        <v>1045</v>
      </c>
      <c r="E3308" s="2" t="n">
        <v>39041</v>
      </c>
      <c r="F3308" s="3" t="s">
        <v>1046</v>
      </c>
      <c r="G3308" s="2" t="s">
        <v>1026</v>
      </c>
      <c r="H3308" s="2" t="s">
        <v>131</v>
      </c>
      <c r="I3308" s="2" t="n">
        <v>15</v>
      </c>
      <c r="J3308" s="4" t="n">
        <v>6693</v>
      </c>
      <c r="K3308" s="4" t="n">
        <v>2466</v>
      </c>
      <c r="L3308" s="5" t="s">
        <v>2546</v>
      </c>
      <c r="Q3308" s="3" t="s">
        <v>2547</v>
      </c>
      <c r="R3308" s="9" t="n">
        <v>38043.4634027778</v>
      </c>
      <c r="S3308" s="10" t="n">
        <v>8020.1</v>
      </c>
    </row>
    <row r="3309" customFormat="false" ht="12.75" hidden="false" customHeight="false" outlineLevel="0" collapsed="false">
      <c r="B3309" s="2" t="n">
        <v>2001</v>
      </c>
      <c r="C3309" s="2" t="s">
        <v>1044</v>
      </c>
      <c r="D3309" s="2" t="s">
        <v>1045</v>
      </c>
      <c r="E3309" s="2" t="n">
        <v>39041</v>
      </c>
      <c r="F3309" s="3" t="s">
        <v>1046</v>
      </c>
      <c r="G3309" s="2" t="s">
        <v>1026</v>
      </c>
      <c r="H3309" s="2" t="s">
        <v>131</v>
      </c>
      <c r="I3309" s="2" t="n">
        <v>15</v>
      </c>
      <c r="J3309" s="4" t="n">
        <v>6693</v>
      </c>
      <c r="K3309" s="4" t="n">
        <v>2466</v>
      </c>
      <c r="L3309" s="5" t="s">
        <v>2548</v>
      </c>
      <c r="Q3309" s="3" t="s">
        <v>2549</v>
      </c>
      <c r="R3309" s="9" t="n">
        <v>38043.4634027778</v>
      </c>
      <c r="S3309" s="10" t="n">
        <v>8030.1</v>
      </c>
    </row>
    <row r="3310" customFormat="false" ht="12.75" hidden="false" customHeight="false" outlineLevel="0" collapsed="false">
      <c r="B3310" s="2" t="n">
        <v>2001</v>
      </c>
      <c r="C3310" s="2" t="s">
        <v>1044</v>
      </c>
      <c r="D3310" s="2" t="s">
        <v>1045</v>
      </c>
      <c r="E3310" s="2" t="n">
        <v>39041</v>
      </c>
      <c r="F3310" s="3" t="s">
        <v>1046</v>
      </c>
      <c r="G3310" s="2" t="s">
        <v>1026</v>
      </c>
      <c r="H3310" s="2" t="s">
        <v>131</v>
      </c>
      <c r="I3310" s="2" t="n">
        <v>15</v>
      </c>
      <c r="J3310" s="4" t="n">
        <v>6693</v>
      </c>
      <c r="K3310" s="4" t="n">
        <v>2466</v>
      </c>
      <c r="L3310" s="5" t="s">
        <v>2550</v>
      </c>
      <c r="Q3310" s="3" t="s">
        <v>2551</v>
      </c>
      <c r="R3310" s="9" t="n">
        <v>38043.4634027778</v>
      </c>
      <c r="S3310" s="10" t="n">
        <v>8035.1</v>
      </c>
    </row>
    <row r="3311" customFormat="false" ht="12.75" hidden="false" customHeight="false" outlineLevel="0" collapsed="false">
      <c r="B3311" s="2" t="n">
        <v>2001</v>
      </c>
      <c r="C3311" s="2" t="s">
        <v>1044</v>
      </c>
      <c r="D3311" s="2" t="s">
        <v>1045</v>
      </c>
      <c r="E3311" s="2" t="n">
        <v>39041</v>
      </c>
      <c r="F3311" s="3" t="s">
        <v>1046</v>
      </c>
      <c r="G3311" s="2" t="s">
        <v>1026</v>
      </c>
      <c r="H3311" s="2" t="s">
        <v>131</v>
      </c>
      <c r="I3311" s="2" t="n">
        <v>15</v>
      </c>
      <c r="J3311" s="4" t="n">
        <v>6693</v>
      </c>
      <c r="K3311" s="4" t="n">
        <v>2466</v>
      </c>
      <c r="L3311" s="5" t="s">
        <v>2552</v>
      </c>
      <c r="Q3311" s="3" t="s">
        <v>2553</v>
      </c>
      <c r="R3311" s="9" t="n">
        <v>38043.4634027778</v>
      </c>
      <c r="S3311" s="10" t="n">
        <v>8040.1</v>
      </c>
    </row>
    <row r="3312" customFormat="false" ht="12.75" hidden="false" customHeight="false" outlineLevel="0" collapsed="false">
      <c r="B3312" s="2" t="n">
        <v>2001</v>
      </c>
      <c r="C3312" s="2" t="s">
        <v>1044</v>
      </c>
      <c r="D3312" s="2" t="s">
        <v>1045</v>
      </c>
      <c r="E3312" s="2" t="n">
        <v>39041</v>
      </c>
      <c r="F3312" s="3" t="s">
        <v>1046</v>
      </c>
      <c r="G3312" s="2" t="s">
        <v>1026</v>
      </c>
      <c r="H3312" s="2" t="s">
        <v>131</v>
      </c>
      <c r="I3312" s="2" t="n">
        <v>15</v>
      </c>
      <c r="J3312" s="4" t="n">
        <v>6693</v>
      </c>
      <c r="K3312" s="4" t="n">
        <v>2466</v>
      </c>
      <c r="L3312" s="5" t="s">
        <v>2554</v>
      </c>
      <c r="Q3312" s="3" t="s">
        <v>2555</v>
      </c>
      <c r="R3312" s="9" t="n">
        <v>38043.4634027778</v>
      </c>
      <c r="S3312" s="10" t="n">
        <v>8045.1</v>
      </c>
    </row>
    <row r="3313" customFormat="false" ht="12.75" hidden="false" customHeight="false" outlineLevel="0" collapsed="false">
      <c r="B3313" s="2" t="n">
        <v>2001</v>
      </c>
      <c r="C3313" s="2" t="s">
        <v>1044</v>
      </c>
      <c r="D3313" s="2" t="s">
        <v>1045</v>
      </c>
      <c r="E3313" s="2" t="n">
        <v>39041</v>
      </c>
      <c r="F3313" s="3" t="s">
        <v>1046</v>
      </c>
      <c r="G3313" s="2" t="s">
        <v>1026</v>
      </c>
      <c r="H3313" s="2" t="s">
        <v>131</v>
      </c>
      <c r="I3313" s="2" t="n">
        <v>15</v>
      </c>
      <c r="J3313" s="4" t="n">
        <v>6693</v>
      </c>
      <c r="K3313" s="4" t="n">
        <v>2466</v>
      </c>
      <c r="L3313" s="5" t="s">
        <v>2556</v>
      </c>
      <c r="Q3313" s="3" t="s">
        <v>2557</v>
      </c>
      <c r="R3313" s="9" t="n">
        <v>38043.4634027778</v>
      </c>
      <c r="S3313" s="10" t="n">
        <v>8050.1</v>
      </c>
    </row>
    <row r="3314" customFormat="false" ht="12.75" hidden="false" customHeight="false" outlineLevel="0" collapsed="false">
      <c r="B3314" s="2" t="n">
        <v>2001</v>
      </c>
      <c r="C3314" s="2" t="s">
        <v>1044</v>
      </c>
      <c r="D3314" s="2" t="s">
        <v>1045</v>
      </c>
      <c r="E3314" s="2" t="n">
        <v>39041</v>
      </c>
      <c r="F3314" s="3" t="s">
        <v>1046</v>
      </c>
      <c r="G3314" s="2" t="s">
        <v>1026</v>
      </c>
      <c r="H3314" s="2" t="s">
        <v>131</v>
      </c>
      <c r="I3314" s="2" t="n">
        <v>15</v>
      </c>
      <c r="J3314" s="4" t="n">
        <v>6693</v>
      </c>
      <c r="K3314" s="4" t="n">
        <v>2466</v>
      </c>
      <c r="L3314" s="5" t="s">
        <v>2558</v>
      </c>
      <c r="Q3314" s="3" t="s">
        <v>2559</v>
      </c>
      <c r="R3314" s="9" t="n">
        <v>38043.4634027778</v>
      </c>
      <c r="S3314" s="10" t="n">
        <v>8055.1</v>
      </c>
    </row>
    <row r="3315" customFormat="false" ht="12.75" hidden="false" customHeight="false" outlineLevel="0" collapsed="false">
      <c r="B3315" s="2" t="n">
        <v>2001</v>
      </c>
      <c r="C3315" s="2" t="s">
        <v>1044</v>
      </c>
      <c r="D3315" s="2" t="s">
        <v>1045</v>
      </c>
      <c r="E3315" s="2" t="n">
        <v>39041</v>
      </c>
      <c r="F3315" s="3" t="s">
        <v>1046</v>
      </c>
      <c r="G3315" s="2" t="s">
        <v>1026</v>
      </c>
      <c r="H3315" s="2" t="s">
        <v>131</v>
      </c>
      <c r="I3315" s="2" t="n">
        <v>15</v>
      </c>
      <c r="J3315" s="4" t="n">
        <v>6693</v>
      </c>
      <c r="K3315" s="4" t="n">
        <v>2466</v>
      </c>
      <c r="L3315" s="5" t="s">
        <v>2560</v>
      </c>
      <c r="Q3315" s="3" t="s">
        <v>2563</v>
      </c>
      <c r="R3315" s="9" t="n">
        <v>38043.4634027778</v>
      </c>
      <c r="S3315" s="10" t="n">
        <v>8097.1</v>
      </c>
    </row>
    <row r="3316" customFormat="false" ht="12.75" hidden="false" customHeight="false" outlineLevel="0" collapsed="false">
      <c r="B3316" s="2" t="n">
        <v>2001</v>
      </c>
      <c r="C3316" s="2" t="s">
        <v>1044</v>
      </c>
      <c r="D3316" s="2" t="s">
        <v>1045</v>
      </c>
      <c r="E3316" s="2" t="n">
        <v>39041</v>
      </c>
      <c r="F3316" s="3" t="s">
        <v>1046</v>
      </c>
      <c r="G3316" s="2" t="s">
        <v>1026</v>
      </c>
      <c r="H3316" s="2" t="s">
        <v>131</v>
      </c>
      <c r="I3316" s="2" t="n">
        <v>15</v>
      </c>
      <c r="J3316" s="4" t="n">
        <v>6693</v>
      </c>
      <c r="K3316" s="4" t="n">
        <v>2466</v>
      </c>
      <c r="L3316" s="5" t="s">
        <v>2562</v>
      </c>
      <c r="Q3316" s="3" t="s">
        <v>2563</v>
      </c>
      <c r="R3316" s="9" t="n">
        <v>38043.4634027778</v>
      </c>
      <c r="S3316" s="10" t="n">
        <v>8098.1</v>
      </c>
    </row>
    <row r="3317" customFormat="false" ht="12.75" hidden="false" customHeight="false" outlineLevel="0" collapsed="false">
      <c r="B3317" s="2" t="n">
        <v>2001</v>
      </c>
      <c r="C3317" s="2" t="s">
        <v>1044</v>
      </c>
      <c r="D3317" s="2" t="s">
        <v>1045</v>
      </c>
      <c r="E3317" s="2" t="n">
        <v>39041</v>
      </c>
      <c r="F3317" s="3" t="s">
        <v>1046</v>
      </c>
      <c r="G3317" s="2" t="s">
        <v>1026</v>
      </c>
      <c r="H3317" s="2" t="s">
        <v>131</v>
      </c>
      <c r="I3317" s="2" t="n">
        <v>15</v>
      </c>
      <c r="J3317" s="4" t="n">
        <v>6693</v>
      </c>
      <c r="K3317" s="4" t="n">
        <v>2466</v>
      </c>
      <c r="L3317" s="5" t="s">
        <v>2564</v>
      </c>
      <c r="M3317" s="4" t="n">
        <v>250</v>
      </c>
      <c r="P3317" s="4" t="n">
        <v>250</v>
      </c>
      <c r="Q3317" s="3" t="s">
        <v>2078</v>
      </c>
      <c r="R3317" s="9" t="n">
        <v>38043.4634027778</v>
      </c>
      <c r="S3317" s="10" t="n">
        <v>9899.1</v>
      </c>
    </row>
    <row r="3318" customFormat="false" ht="12.75" hidden="false" customHeight="false" outlineLevel="0" collapsed="false">
      <c r="B3318" s="2" t="n">
        <v>2001</v>
      </c>
      <c r="C3318" s="2" t="s">
        <v>1044</v>
      </c>
      <c r="D3318" s="2" t="s">
        <v>1045</v>
      </c>
      <c r="E3318" s="2" t="n">
        <v>39041</v>
      </c>
      <c r="F3318" s="3" t="s">
        <v>1046</v>
      </c>
      <c r="G3318" s="2" t="s">
        <v>1026</v>
      </c>
      <c r="H3318" s="2" t="s">
        <v>131</v>
      </c>
      <c r="I3318" s="2" t="n">
        <v>15</v>
      </c>
      <c r="J3318" s="4" t="n">
        <v>6693</v>
      </c>
      <c r="K3318" s="4" t="n">
        <v>2466</v>
      </c>
      <c r="L3318" s="5" t="s">
        <v>2528</v>
      </c>
      <c r="M3318" s="4" t="n">
        <v>12531</v>
      </c>
      <c r="N3318" s="4" t="n">
        <v>10628</v>
      </c>
      <c r="O3318" s="4" t="n">
        <v>8638</v>
      </c>
      <c r="P3318" s="4" t="n">
        <v>31798</v>
      </c>
      <c r="Q3318" s="3" t="s">
        <v>2565</v>
      </c>
      <c r="R3318" s="9" t="n">
        <v>38043.4634027778</v>
      </c>
      <c r="S3318" s="10" t="n">
        <v>9990.1</v>
      </c>
    </row>
    <row r="3319" customFormat="false" ht="12.75" hidden="false" customHeight="false" outlineLevel="0" collapsed="false">
      <c r="B3319" s="2" t="n">
        <v>2001</v>
      </c>
      <c r="C3319" s="2" t="s">
        <v>1048</v>
      </c>
      <c r="D3319" s="2" t="s">
        <v>1049</v>
      </c>
      <c r="E3319" s="2" t="n">
        <v>39003</v>
      </c>
      <c r="F3319" s="3" t="s">
        <v>1050</v>
      </c>
      <c r="G3319" s="2" t="s">
        <v>1026</v>
      </c>
      <c r="H3319" s="2" t="s">
        <v>131</v>
      </c>
      <c r="I3319" s="2" t="n">
        <v>15</v>
      </c>
      <c r="J3319" s="4" t="n">
        <v>5951</v>
      </c>
      <c r="K3319" s="4" t="n">
        <v>2417</v>
      </c>
      <c r="L3319" s="5" t="s">
        <v>2536</v>
      </c>
      <c r="Q3319" s="3" t="s">
        <v>2537</v>
      </c>
      <c r="R3319" s="9" t="n">
        <v>37860.6583333333</v>
      </c>
      <c r="S3319" s="10" t="n">
        <v>7700.1</v>
      </c>
    </row>
    <row r="3320" customFormat="false" ht="12.75" hidden="false" customHeight="false" outlineLevel="0" collapsed="false">
      <c r="B3320" s="2" t="n">
        <v>2001</v>
      </c>
      <c r="C3320" s="2" t="s">
        <v>1048</v>
      </c>
      <c r="D3320" s="2" t="s">
        <v>1049</v>
      </c>
      <c r="E3320" s="2" t="n">
        <v>39003</v>
      </c>
      <c r="F3320" s="3" t="s">
        <v>1050</v>
      </c>
      <c r="G3320" s="2" t="s">
        <v>1026</v>
      </c>
      <c r="H3320" s="2" t="s">
        <v>131</v>
      </c>
      <c r="I3320" s="2" t="n">
        <v>15</v>
      </c>
      <c r="J3320" s="4" t="n">
        <v>5951</v>
      </c>
      <c r="K3320" s="4" t="n">
        <v>2417</v>
      </c>
      <c r="L3320" s="5" t="s">
        <v>2538</v>
      </c>
      <c r="M3320" s="4" t="n">
        <v>10536</v>
      </c>
      <c r="N3320" s="4" t="n">
        <v>9240</v>
      </c>
      <c r="O3320" s="4" t="n">
        <v>9679</v>
      </c>
      <c r="P3320" s="4" t="n">
        <v>29454</v>
      </c>
      <c r="Q3320" s="3" t="s">
        <v>2539</v>
      </c>
      <c r="R3320" s="9" t="n">
        <v>37860.6583333333</v>
      </c>
      <c r="S3320" s="10" t="n">
        <v>7900.1</v>
      </c>
    </row>
    <row r="3321" customFormat="false" ht="12.75" hidden="false" customHeight="false" outlineLevel="0" collapsed="false">
      <c r="B3321" s="2" t="n">
        <v>2001</v>
      </c>
      <c r="C3321" s="2" t="s">
        <v>1048</v>
      </c>
      <c r="D3321" s="2" t="s">
        <v>1049</v>
      </c>
      <c r="E3321" s="2" t="n">
        <v>39003</v>
      </c>
      <c r="F3321" s="3" t="s">
        <v>1050</v>
      </c>
      <c r="G3321" s="2" t="s">
        <v>1026</v>
      </c>
      <c r="H3321" s="2" t="s">
        <v>131</v>
      </c>
      <c r="I3321" s="2" t="n">
        <v>15</v>
      </c>
      <c r="J3321" s="4" t="n">
        <v>5951</v>
      </c>
      <c r="K3321" s="4" t="n">
        <v>2417</v>
      </c>
      <c r="L3321" s="5" t="s">
        <v>2540</v>
      </c>
      <c r="Q3321" s="3" t="s">
        <v>2541</v>
      </c>
      <c r="R3321" s="9" t="n">
        <v>37860.6583333333</v>
      </c>
      <c r="S3321" s="10" t="n">
        <v>8005.1</v>
      </c>
    </row>
    <row r="3322" customFormat="false" ht="12.75" hidden="false" customHeight="false" outlineLevel="0" collapsed="false">
      <c r="B3322" s="2" t="n">
        <v>2001</v>
      </c>
      <c r="C3322" s="2" t="s">
        <v>1048</v>
      </c>
      <c r="D3322" s="2" t="s">
        <v>1049</v>
      </c>
      <c r="E3322" s="2" t="n">
        <v>39003</v>
      </c>
      <c r="F3322" s="3" t="s">
        <v>1050</v>
      </c>
      <c r="G3322" s="2" t="s">
        <v>1026</v>
      </c>
      <c r="H3322" s="2" t="s">
        <v>131</v>
      </c>
      <c r="I3322" s="2" t="n">
        <v>15</v>
      </c>
      <c r="J3322" s="4" t="n">
        <v>5951</v>
      </c>
      <c r="K3322" s="4" t="n">
        <v>2417</v>
      </c>
      <c r="L3322" s="5" t="s">
        <v>2542</v>
      </c>
      <c r="Q3322" s="3" t="s">
        <v>2543</v>
      </c>
      <c r="R3322" s="9" t="n">
        <v>37860.6583333333</v>
      </c>
      <c r="S3322" s="10" t="n">
        <v>8010.1</v>
      </c>
    </row>
    <row r="3323" customFormat="false" ht="12.75" hidden="false" customHeight="false" outlineLevel="0" collapsed="false">
      <c r="B3323" s="2" t="n">
        <v>2001</v>
      </c>
      <c r="C3323" s="2" t="s">
        <v>1048</v>
      </c>
      <c r="D3323" s="2" t="s">
        <v>1049</v>
      </c>
      <c r="E3323" s="2" t="n">
        <v>39003</v>
      </c>
      <c r="F3323" s="3" t="s">
        <v>1050</v>
      </c>
      <c r="G3323" s="2" t="s">
        <v>1026</v>
      </c>
      <c r="H3323" s="2" t="s">
        <v>131</v>
      </c>
      <c r="I3323" s="2" t="n">
        <v>15</v>
      </c>
      <c r="J3323" s="4" t="n">
        <v>5951</v>
      </c>
      <c r="K3323" s="4" t="n">
        <v>2417</v>
      </c>
      <c r="L3323" s="5" t="s">
        <v>2544</v>
      </c>
      <c r="Q3323" s="3" t="s">
        <v>2545</v>
      </c>
      <c r="R3323" s="9" t="n">
        <v>37860.6583333333</v>
      </c>
      <c r="S3323" s="10" t="n">
        <v>8015.1</v>
      </c>
    </row>
    <row r="3324" customFormat="false" ht="12.75" hidden="false" customHeight="false" outlineLevel="0" collapsed="false">
      <c r="B3324" s="2" t="n">
        <v>2001</v>
      </c>
      <c r="C3324" s="2" t="s">
        <v>1048</v>
      </c>
      <c r="D3324" s="2" t="s">
        <v>1049</v>
      </c>
      <c r="E3324" s="2" t="n">
        <v>39003</v>
      </c>
      <c r="F3324" s="3" t="s">
        <v>1050</v>
      </c>
      <c r="G3324" s="2" t="s">
        <v>1026</v>
      </c>
      <c r="H3324" s="2" t="s">
        <v>131</v>
      </c>
      <c r="I3324" s="2" t="n">
        <v>15</v>
      </c>
      <c r="J3324" s="4" t="n">
        <v>5951</v>
      </c>
      <c r="K3324" s="4" t="n">
        <v>2417</v>
      </c>
      <c r="L3324" s="5" t="s">
        <v>2546</v>
      </c>
      <c r="Q3324" s="3" t="s">
        <v>2547</v>
      </c>
      <c r="R3324" s="9" t="n">
        <v>37860.6583333333</v>
      </c>
      <c r="S3324" s="10" t="n">
        <v>8020.1</v>
      </c>
    </row>
    <row r="3325" customFormat="false" ht="12.75" hidden="false" customHeight="false" outlineLevel="0" collapsed="false">
      <c r="B3325" s="2" t="n">
        <v>2001</v>
      </c>
      <c r="C3325" s="2" t="s">
        <v>1048</v>
      </c>
      <c r="D3325" s="2" t="s">
        <v>1049</v>
      </c>
      <c r="E3325" s="2" t="n">
        <v>39003</v>
      </c>
      <c r="F3325" s="3" t="s">
        <v>1050</v>
      </c>
      <c r="G3325" s="2" t="s">
        <v>1026</v>
      </c>
      <c r="H3325" s="2" t="s">
        <v>131</v>
      </c>
      <c r="I3325" s="2" t="n">
        <v>15</v>
      </c>
      <c r="J3325" s="4" t="n">
        <v>5951</v>
      </c>
      <c r="K3325" s="4" t="n">
        <v>2417</v>
      </c>
      <c r="L3325" s="5" t="s">
        <v>2548</v>
      </c>
      <c r="Q3325" s="3" t="s">
        <v>2549</v>
      </c>
      <c r="R3325" s="9" t="n">
        <v>37860.6583333333</v>
      </c>
      <c r="S3325" s="10" t="n">
        <v>8030.1</v>
      </c>
    </row>
    <row r="3326" customFormat="false" ht="12.75" hidden="false" customHeight="false" outlineLevel="0" collapsed="false">
      <c r="B3326" s="2" t="n">
        <v>2001</v>
      </c>
      <c r="C3326" s="2" t="s">
        <v>1048</v>
      </c>
      <c r="D3326" s="2" t="s">
        <v>1049</v>
      </c>
      <c r="E3326" s="2" t="n">
        <v>39003</v>
      </c>
      <c r="F3326" s="3" t="s">
        <v>1050</v>
      </c>
      <c r="G3326" s="2" t="s">
        <v>1026</v>
      </c>
      <c r="H3326" s="2" t="s">
        <v>131</v>
      </c>
      <c r="I3326" s="2" t="n">
        <v>15</v>
      </c>
      <c r="J3326" s="4" t="n">
        <v>5951</v>
      </c>
      <c r="K3326" s="4" t="n">
        <v>2417</v>
      </c>
      <c r="L3326" s="5" t="s">
        <v>2550</v>
      </c>
      <c r="Q3326" s="3" t="s">
        <v>2551</v>
      </c>
      <c r="R3326" s="9" t="n">
        <v>37860.6583333333</v>
      </c>
      <c r="S3326" s="10" t="n">
        <v>8035.1</v>
      </c>
    </row>
    <row r="3327" customFormat="false" ht="12.75" hidden="false" customHeight="false" outlineLevel="0" collapsed="false">
      <c r="B3327" s="2" t="n">
        <v>2001</v>
      </c>
      <c r="C3327" s="2" t="s">
        <v>1048</v>
      </c>
      <c r="D3327" s="2" t="s">
        <v>1049</v>
      </c>
      <c r="E3327" s="2" t="n">
        <v>39003</v>
      </c>
      <c r="F3327" s="3" t="s">
        <v>1050</v>
      </c>
      <c r="G3327" s="2" t="s">
        <v>1026</v>
      </c>
      <c r="H3327" s="2" t="s">
        <v>131</v>
      </c>
      <c r="I3327" s="2" t="n">
        <v>15</v>
      </c>
      <c r="J3327" s="4" t="n">
        <v>5951</v>
      </c>
      <c r="K3327" s="4" t="n">
        <v>2417</v>
      </c>
      <c r="L3327" s="5" t="s">
        <v>2552</v>
      </c>
      <c r="Q3327" s="3" t="s">
        <v>2553</v>
      </c>
      <c r="R3327" s="9" t="n">
        <v>37860.6583333333</v>
      </c>
      <c r="S3327" s="10" t="n">
        <v>8040.1</v>
      </c>
    </row>
    <row r="3328" customFormat="false" ht="12.75" hidden="false" customHeight="false" outlineLevel="0" collapsed="false">
      <c r="B3328" s="2" t="n">
        <v>2001</v>
      </c>
      <c r="C3328" s="2" t="s">
        <v>1048</v>
      </c>
      <c r="D3328" s="2" t="s">
        <v>1049</v>
      </c>
      <c r="E3328" s="2" t="n">
        <v>39003</v>
      </c>
      <c r="F3328" s="3" t="s">
        <v>1050</v>
      </c>
      <c r="G3328" s="2" t="s">
        <v>1026</v>
      </c>
      <c r="H3328" s="2" t="s">
        <v>131</v>
      </c>
      <c r="I3328" s="2" t="n">
        <v>15</v>
      </c>
      <c r="J3328" s="4" t="n">
        <v>5951</v>
      </c>
      <c r="K3328" s="4" t="n">
        <v>2417</v>
      </c>
      <c r="L3328" s="5" t="s">
        <v>2554</v>
      </c>
      <c r="Q3328" s="3" t="s">
        <v>2555</v>
      </c>
      <c r="R3328" s="9" t="n">
        <v>37860.6583333333</v>
      </c>
      <c r="S3328" s="10" t="n">
        <v>8045.1</v>
      </c>
    </row>
    <row r="3329" customFormat="false" ht="12.75" hidden="false" customHeight="false" outlineLevel="0" collapsed="false">
      <c r="B3329" s="2" t="n">
        <v>2001</v>
      </c>
      <c r="C3329" s="2" t="s">
        <v>1048</v>
      </c>
      <c r="D3329" s="2" t="s">
        <v>1049</v>
      </c>
      <c r="E3329" s="2" t="n">
        <v>39003</v>
      </c>
      <c r="F3329" s="3" t="s">
        <v>1050</v>
      </c>
      <c r="G3329" s="2" t="s">
        <v>1026</v>
      </c>
      <c r="H3329" s="2" t="s">
        <v>131</v>
      </c>
      <c r="I3329" s="2" t="n">
        <v>15</v>
      </c>
      <c r="J3329" s="4" t="n">
        <v>5951</v>
      </c>
      <c r="K3329" s="4" t="n">
        <v>2417</v>
      </c>
      <c r="L3329" s="5" t="s">
        <v>2556</v>
      </c>
      <c r="Q3329" s="3" t="s">
        <v>2557</v>
      </c>
      <c r="R3329" s="9" t="n">
        <v>37860.6583333333</v>
      </c>
      <c r="S3329" s="10" t="n">
        <v>8050.1</v>
      </c>
    </row>
    <row r="3330" customFormat="false" ht="12.75" hidden="false" customHeight="false" outlineLevel="0" collapsed="false">
      <c r="B3330" s="2" t="n">
        <v>2001</v>
      </c>
      <c r="C3330" s="2" t="s">
        <v>1048</v>
      </c>
      <c r="D3330" s="2" t="s">
        <v>1049</v>
      </c>
      <c r="E3330" s="2" t="n">
        <v>39003</v>
      </c>
      <c r="F3330" s="3" t="s">
        <v>1050</v>
      </c>
      <c r="G3330" s="2" t="s">
        <v>1026</v>
      </c>
      <c r="H3330" s="2" t="s">
        <v>131</v>
      </c>
      <c r="I3330" s="2" t="n">
        <v>15</v>
      </c>
      <c r="J3330" s="4" t="n">
        <v>5951</v>
      </c>
      <c r="K3330" s="4" t="n">
        <v>2417</v>
      </c>
      <c r="L3330" s="5" t="s">
        <v>2558</v>
      </c>
      <c r="Q3330" s="3" t="s">
        <v>2559</v>
      </c>
      <c r="R3330" s="9" t="n">
        <v>37860.6583333333</v>
      </c>
      <c r="S3330" s="10" t="n">
        <v>8055.1</v>
      </c>
    </row>
    <row r="3331" customFormat="false" ht="12.75" hidden="false" customHeight="false" outlineLevel="0" collapsed="false">
      <c r="B3331" s="2" t="n">
        <v>2001</v>
      </c>
      <c r="C3331" s="2" t="s">
        <v>1048</v>
      </c>
      <c r="D3331" s="2" t="s">
        <v>1049</v>
      </c>
      <c r="E3331" s="2" t="n">
        <v>39003</v>
      </c>
      <c r="F3331" s="3" t="s">
        <v>1050</v>
      </c>
      <c r="G3331" s="2" t="s">
        <v>1026</v>
      </c>
      <c r="H3331" s="2" t="s">
        <v>131</v>
      </c>
      <c r="I3331" s="2" t="n">
        <v>15</v>
      </c>
      <c r="J3331" s="4" t="n">
        <v>5951</v>
      </c>
      <c r="K3331" s="4" t="n">
        <v>2417</v>
      </c>
      <c r="L3331" s="5" t="s">
        <v>2560</v>
      </c>
      <c r="Q3331" s="3" t="s">
        <v>2563</v>
      </c>
      <c r="R3331" s="9" t="n">
        <v>37860.6583333333</v>
      </c>
      <c r="S3331" s="10" t="n">
        <v>8097.1</v>
      </c>
    </row>
    <row r="3332" customFormat="false" ht="12.75" hidden="false" customHeight="false" outlineLevel="0" collapsed="false">
      <c r="B3332" s="2" t="n">
        <v>2001</v>
      </c>
      <c r="C3332" s="2" t="s">
        <v>1048</v>
      </c>
      <c r="D3332" s="2" t="s">
        <v>1049</v>
      </c>
      <c r="E3332" s="2" t="n">
        <v>39003</v>
      </c>
      <c r="F3332" s="3" t="s">
        <v>1050</v>
      </c>
      <c r="G3332" s="2" t="s">
        <v>1026</v>
      </c>
      <c r="H3332" s="2" t="s">
        <v>131</v>
      </c>
      <c r="I3332" s="2" t="n">
        <v>15</v>
      </c>
      <c r="J3332" s="4" t="n">
        <v>5951</v>
      </c>
      <c r="K3332" s="4" t="n">
        <v>2417</v>
      </c>
      <c r="L3332" s="5" t="s">
        <v>2562</v>
      </c>
      <c r="Q3332" s="3" t="s">
        <v>2563</v>
      </c>
      <c r="R3332" s="9" t="n">
        <v>37860.6583333333</v>
      </c>
      <c r="S3332" s="10" t="n">
        <v>8098.1</v>
      </c>
    </row>
    <row r="3333" customFormat="false" ht="12.75" hidden="false" customHeight="false" outlineLevel="0" collapsed="false">
      <c r="B3333" s="2" t="n">
        <v>2001</v>
      </c>
      <c r="C3333" s="2" t="s">
        <v>1048</v>
      </c>
      <c r="D3333" s="2" t="s">
        <v>1049</v>
      </c>
      <c r="E3333" s="2" t="n">
        <v>39003</v>
      </c>
      <c r="F3333" s="3" t="s">
        <v>1050</v>
      </c>
      <c r="G3333" s="2" t="s">
        <v>1026</v>
      </c>
      <c r="H3333" s="2" t="s">
        <v>131</v>
      </c>
      <c r="I3333" s="2" t="n">
        <v>15</v>
      </c>
      <c r="J3333" s="4" t="n">
        <v>5951</v>
      </c>
      <c r="K3333" s="4" t="n">
        <v>2417</v>
      </c>
      <c r="L3333" s="5" t="s">
        <v>2564</v>
      </c>
      <c r="Q3333" s="3" t="s">
        <v>2078</v>
      </c>
      <c r="R3333" s="9" t="n">
        <v>37860.6583333333</v>
      </c>
      <c r="S3333" s="10" t="n">
        <v>9899.1</v>
      </c>
    </row>
    <row r="3334" customFormat="false" ht="12.75" hidden="false" customHeight="false" outlineLevel="0" collapsed="false">
      <c r="B3334" s="2" t="n">
        <v>2001</v>
      </c>
      <c r="C3334" s="2" t="s">
        <v>1048</v>
      </c>
      <c r="D3334" s="2" t="s">
        <v>1049</v>
      </c>
      <c r="E3334" s="2" t="n">
        <v>39003</v>
      </c>
      <c r="F3334" s="3" t="s">
        <v>1050</v>
      </c>
      <c r="G3334" s="2" t="s">
        <v>1026</v>
      </c>
      <c r="H3334" s="2" t="s">
        <v>131</v>
      </c>
      <c r="I3334" s="2" t="n">
        <v>15</v>
      </c>
      <c r="J3334" s="4" t="n">
        <v>5951</v>
      </c>
      <c r="K3334" s="4" t="n">
        <v>2417</v>
      </c>
      <c r="L3334" s="5" t="s">
        <v>2528</v>
      </c>
      <c r="M3334" s="4" t="n">
        <v>10536</v>
      </c>
      <c r="N3334" s="4" t="n">
        <v>9240</v>
      </c>
      <c r="O3334" s="4" t="n">
        <v>9679</v>
      </c>
      <c r="P3334" s="4" t="n">
        <v>29454</v>
      </c>
      <c r="Q3334" s="3" t="s">
        <v>2565</v>
      </c>
      <c r="R3334" s="9" t="n">
        <v>37860.6583333333</v>
      </c>
      <c r="S3334" s="10" t="n">
        <v>9990.1</v>
      </c>
    </row>
    <row r="3335" customFormat="false" ht="12.75" hidden="false" customHeight="false" outlineLevel="0" collapsed="false">
      <c r="B3335" s="2" t="n">
        <v>2001</v>
      </c>
      <c r="C3335" s="2" t="s">
        <v>1052</v>
      </c>
      <c r="D3335" s="2" t="s">
        <v>1053</v>
      </c>
      <c r="E3335" s="2" t="n">
        <v>39013</v>
      </c>
      <c r="F3335" s="3" t="s">
        <v>1054</v>
      </c>
      <c r="G3335" s="2" t="s">
        <v>1026</v>
      </c>
      <c r="H3335" s="2" t="s">
        <v>131</v>
      </c>
      <c r="I3335" s="2" t="n">
        <v>15</v>
      </c>
      <c r="J3335" s="4" t="n">
        <v>18001</v>
      </c>
      <c r="K3335" s="4" t="n">
        <v>7115</v>
      </c>
      <c r="L3335" s="5" t="s">
        <v>2536</v>
      </c>
      <c r="Q3335" s="3" t="s">
        <v>2537</v>
      </c>
      <c r="R3335" s="9" t="n">
        <v>37860.6590277778</v>
      </c>
      <c r="S3335" s="10" t="n">
        <v>7700.1</v>
      </c>
    </row>
    <row r="3336" customFormat="false" ht="12.75" hidden="false" customHeight="false" outlineLevel="0" collapsed="false">
      <c r="B3336" s="2" t="n">
        <v>2001</v>
      </c>
      <c r="C3336" s="2" t="s">
        <v>1052</v>
      </c>
      <c r="D3336" s="2" t="s">
        <v>1053</v>
      </c>
      <c r="E3336" s="2" t="n">
        <v>39013</v>
      </c>
      <c r="F3336" s="3" t="s">
        <v>1054</v>
      </c>
      <c r="G3336" s="2" t="s">
        <v>1026</v>
      </c>
      <c r="H3336" s="2" t="s">
        <v>131</v>
      </c>
      <c r="I3336" s="2" t="n">
        <v>15</v>
      </c>
      <c r="J3336" s="4" t="n">
        <v>18001</v>
      </c>
      <c r="K3336" s="4" t="n">
        <v>7115</v>
      </c>
      <c r="L3336" s="5" t="s">
        <v>2538</v>
      </c>
      <c r="M3336" s="4" t="n">
        <v>61734</v>
      </c>
      <c r="N3336" s="4" t="n">
        <v>46524</v>
      </c>
      <c r="O3336" s="4" t="n">
        <v>111153</v>
      </c>
      <c r="P3336" s="4" t="n">
        <v>219411</v>
      </c>
      <c r="Q3336" s="3" t="s">
        <v>2539</v>
      </c>
      <c r="R3336" s="9" t="n">
        <v>37860.6590277778</v>
      </c>
      <c r="S3336" s="10" t="n">
        <v>7900.1</v>
      </c>
    </row>
    <row r="3337" customFormat="false" ht="12.75" hidden="false" customHeight="false" outlineLevel="0" collapsed="false">
      <c r="B3337" s="2" t="n">
        <v>2001</v>
      </c>
      <c r="C3337" s="2" t="s">
        <v>1052</v>
      </c>
      <c r="D3337" s="2" t="s">
        <v>1053</v>
      </c>
      <c r="E3337" s="2" t="n">
        <v>39013</v>
      </c>
      <c r="F3337" s="3" t="s">
        <v>1054</v>
      </c>
      <c r="G3337" s="2" t="s">
        <v>1026</v>
      </c>
      <c r="H3337" s="2" t="s">
        <v>131</v>
      </c>
      <c r="I3337" s="2" t="n">
        <v>15</v>
      </c>
      <c r="J3337" s="4" t="n">
        <v>18001</v>
      </c>
      <c r="K3337" s="4" t="n">
        <v>7115</v>
      </c>
      <c r="L3337" s="5" t="s">
        <v>2540</v>
      </c>
      <c r="Q3337" s="3" t="s">
        <v>2541</v>
      </c>
      <c r="R3337" s="9" t="n">
        <v>37860.6590277778</v>
      </c>
      <c r="S3337" s="10" t="n">
        <v>8005.1</v>
      </c>
    </row>
    <row r="3338" customFormat="false" ht="12.75" hidden="false" customHeight="false" outlineLevel="0" collapsed="false">
      <c r="B3338" s="2" t="n">
        <v>2001</v>
      </c>
      <c r="C3338" s="2" t="s">
        <v>1052</v>
      </c>
      <c r="D3338" s="2" t="s">
        <v>1053</v>
      </c>
      <c r="E3338" s="2" t="n">
        <v>39013</v>
      </c>
      <c r="F3338" s="3" t="s">
        <v>1054</v>
      </c>
      <c r="G3338" s="2" t="s">
        <v>1026</v>
      </c>
      <c r="H3338" s="2" t="s">
        <v>131</v>
      </c>
      <c r="I3338" s="2" t="n">
        <v>15</v>
      </c>
      <c r="J3338" s="4" t="n">
        <v>18001</v>
      </c>
      <c r="K3338" s="4" t="n">
        <v>7115</v>
      </c>
      <c r="L3338" s="5" t="s">
        <v>2542</v>
      </c>
      <c r="Q3338" s="3" t="s">
        <v>2543</v>
      </c>
      <c r="R3338" s="9" t="n">
        <v>37860.6590277778</v>
      </c>
      <c r="S3338" s="10" t="n">
        <v>8010.1</v>
      </c>
    </row>
    <row r="3339" customFormat="false" ht="12.75" hidden="false" customHeight="false" outlineLevel="0" collapsed="false">
      <c r="B3339" s="2" t="n">
        <v>2001</v>
      </c>
      <c r="C3339" s="2" t="s">
        <v>1052</v>
      </c>
      <c r="D3339" s="2" t="s">
        <v>1053</v>
      </c>
      <c r="E3339" s="2" t="n">
        <v>39013</v>
      </c>
      <c r="F3339" s="3" t="s">
        <v>1054</v>
      </c>
      <c r="G3339" s="2" t="s">
        <v>1026</v>
      </c>
      <c r="H3339" s="2" t="s">
        <v>131</v>
      </c>
      <c r="I3339" s="2" t="n">
        <v>15</v>
      </c>
      <c r="J3339" s="4" t="n">
        <v>18001</v>
      </c>
      <c r="K3339" s="4" t="n">
        <v>7115</v>
      </c>
      <c r="L3339" s="5" t="s">
        <v>2544</v>
      </c>
      <c r="Q3339" s="3" t="s">
        <v>2545</v>
      </c>
      <c r="R3339" s="9" t="n">
        <v>37860.6590277778</v>
      </c>
      <c r="S3339" s="10" t="n">
        <v>8015.1</v>
      </c>
    </row>
    <row r="3340" customFormat="false" ht="12.75" hidden="false" customHeight="false" outlineLevel="0" collapsed="false">
      <c r="B3340" s="2" t="n">
        <v>2001</v>
      </c>
      <c r="C3340" s="2" t="s">
        <v>1052</v>
      </c>
      <c r="D3340" s="2" t="s">
        <v>1053</v>
      </c>
      <c r="E3340" s="2" t="n">
        <v>39013</v>
      </c>
      <c r="F3340" s="3" t="s">
        <v>1054</v>
      </c>
      <c r="G3340" s="2" t="s">
        <v>1026</v>
      </c>
      <c r="H3340" s="2" t="s">
        <v>131</v>
      </c>
      <c r="I3340" s="2" t="n">
        <v>15</v>
      </c>
      <c r="J3340" s="4" t="n">
        <v>18001</v>
      </c>
      <c r="K3340" s="4" t="n">
        <v>7115</v>
      </c>
      <c r="L3340" s="5" t="s">
        <v>2546</v>
      </c>
      <c r="Q3340" s="3" t="s">
        <v>2547</v>
      </c>
      <c r="R3340" s="9" t="n">
        <v>37860.6590277778</v>
      </c>
      <c r="S3340" s="10" t="n">
        <v>8020.1</v>
      </c>
    </row>
    <row r="3341" customFormat="false" ht="12.75" hidden="false" customHeight="false" outlineLevel="0" collapsed="false">
      <c r="B3341" s="2" t="n">
        <v>2001</v>
      </c>
      <c r="C3341" s="2" t="s">
        <v>1052</v>
      </c>
      <c r="D3341" s="2" t="s">
        <v>1053</v>
      </c>
      <c r="E3341" s="2" t="n">
        <v>39013</v>
      </c>
      <c r="F3341" s="3" t="s">
        <v>1054</v>
      </c>
      <c r="G3341" s="2" t="s">
        <v>1026</v>
      </c>
      <c r="H3341" s="2" t="s">
        <v>131</v>
      </c>
      <c r="I3341" s="2" t="n">
        <v>15</v>
      </c>
      <c r="J3341" s="4" t="n">
        <v>18001</v>
      </c>
      <c r="K3341" s="4" t="n">
        <v>7115</v>
      </c>
      <c r="L3341" s="5" t="s">
        <v>2548</v>
      </c>
      <c r="Q3341" s="3" t="s">
        <v>2549</v>
      </c>
      <c r="R3341" s="9" t="n">
        <v>37860.6590277778</v>
      </c>
      <c r="S3341" s="10" t="n">
        <v>8030.1</v>
      </c>
    </row>
    <row r="3342" customFormat="false" ht="12.75" hidden="false" customHeight="false" outlineLevel="0" collapsed="false">
      <c r="B3342" s="2" t="n">
        <v>2001</v>
      </c>
      <c r="C3342" s="2" t="s">
        <v>1052</v>
      </c>
      <c r="D3342" s="2" t="s">
        <v>1053</v>
      </c>
      <c r="E3342" s="2" t="n">
        <v>39013</v>
      </c>
      <c r="F3342" s="3" t="s">
        <v>1054</v>
      </c>
      <c r="G3342" s="2" t="s">
        <v>1026</v>
      </c>
      <c r="H3342" s="2" t="s">
        <v>131</v>
      </c>
      <c r="I3342" s="2" t="n">
        <v>15</v>
      </c>
      <c r="J3342" s="4" t="n">
        <v>18001</v>
      </c>
      <c r="K3342" s="4" t="n">
        <v>7115</v>
      </c>
      <c r="L3342" s="5" t="s">
        <v>2550</v>
      </c>
      <c r="Q3342" s="3" t="s">
        <v>2551</v>
      </c>
      <c r="R3342" s="9" t="n">
        <v>37860.6590277778</v>
      </c>
      <c r="S3342" s="10" t="n">
        <v>8035.1</v>
      </c>
    </row>
    <row r="3343" customFormat="false" ht="12.75" hidden="false" customHeight="false" outlineLevel="0" collapsed="false">
      <c r="B3343" s="2" t="n">
        <v>2001</v>
      </c>
      <c r="C3343" s="2" t="s">
        <v>1052</v>
      </c>
      <c r="D3343" s="2" t="s">
        <v>1053</v>
      </c>
      <c r="E3343" s="2" t="n">
        <v>39013</v>
      </c>
      <c r="F3343" s="3" t="s">
        <v>1054</v>
      </c>
      <c r="G3343" s="2" t="s">
        <v>1026</v>
      </c>
      <c r="H3343" s="2" t="s">
        <v>131</v>
      </c>
      <c r="I3343" s="2" t="n">
        <v>15</v>
      </c>
      <c r="J3343" s="4" t="n">
        <v>18001</v>
      </c>
      <c r="K3343" s="4" t="n">
        <v>7115</v>
      </c>
      <c r="L3343" s="5" t="s">
        <v>2552</v>
      </c>
      <c r="Q3343" s="3" t="s">
        <v>2553</v>
      </c>
      <c r="R3343" s="9" t="n">
        <v>37860.6590277778</v>
      </c>
      <c r="S3343" s="10" t="n">
        <v>8040.1</v>
      </c>
    </row>
    <row r="3344" customFormat="false" ht="12.75" hidden="false" customHeight="false" outlineLevel="0" collapsed="false">
      <c r="B3344" s="2" t="n">
        <v>2001</v>
      </c>
      <c r="C3344" s="2" t="s">
        <v>1052</v>
      </c>
      <c r="D3344" s="2" t="s">
        <v>1053</v>
      </c>
      <c r="E3344" s="2" t="n">
        <v>39013</v>
      </c>
      <c r="F3344" s="3" t="s">
        <v>1054</v>
      </c>
      <c r="G3344" s="2" t="s">
        <v>1026</v>
      </c>
      <c r="H3344" s="2" t="s">
        <v>131</v>
      </c>
      <c r="I3344" s="2" t="n">
        <v>15</v>
      </c>
      <c r="J3344" s="4" t="n">
        <v>18001</v>
      </c>
      <c r="K3344" s="4" t="n">
        <v>7115</v>
      </c>
      <c r="L3344" s="5" t="s">
        <v>2554</v>
      </c>
      <c r="Q3344" s="3" t="s">
        <v>2555</v>
      </c>
      <c r="R3344" s="9" t="n">
        <v>37860.6590277778</v>
      </c>
      <c r="S3344" s="10" t="n">
        <v>8045.1</v>
      </c>
    </row>
    <row r="3345" customFormat="false" ht="12.75" hidden="false" customHeight="false" outlineLevel="0" collapsed="false">
      <c r="B3345" s="2" t="n">
        <v>2001</v>
      </c>
      <c r="C3345" s="2" t="s">
        <v>1052</v>
      </c>
      <c r="D3345" s="2" t="s">
        <v>1053</v>
      </c>
      <c r="E3345" s="2" t="n">
        <v>39013</v>
      </c>
      <c r="F3345" s="3" t="s">
        <v>1054</v>
      </c>
      <c r="G3345" s="2" t="s">
        <v>1026</v>
      </c>
      <c r="H3345" s="2" t="s">
        <v>131</v>
      </c>
      <c r="I3345" s="2" t="n">
        <v>15</v>
      </c>
      <c r="J3345" s="4" t="n">
        <v>18001</v>
      </c>
      <c r="K3345" s="4" t="n">
        <v>7115</v>
      </c>
      <c r="L3345" s="5" t="s">
        <v>2556</v>
      </c>
      <c r="Q3345" s="3" t="s">
        <v>2557</v>
      </c>
      <c r="R3345" s="9" t="n">
        <v>37860.6590277778</v>
      </c>
      <c r="S3345" s="10" t="n">
        <v>8050.1</v>
      </c>
    </row>
    <row r="3346" customFormat="false" ht="12.75" hidden="false" customHeight="false" outlineLevel="0" collapsed="false">
      <c r="B3346" s="2" t="n">
        <v>2001</v>
      </c>
      <c r="C3346" s="2" t="s">
        <v>1052</v>
      </c>
      <c r="D3346" s="2" t="s">
        <v>1053</v>
      </c>
      <c r="E3346" s="2" t="n">
        <v>39013</v>
      </c>
      <c r="F3346" s="3" t="s">
        <v>1054</v>
      </c>
      <c r="G3346" s="2" t="s">
        <v>1026</v>
      </c>
      <c r="H3346" s="2" t="s">
        <v>131</v>
      </c>
      <c r="I3346" s="2" t="n">
        <v>15</v>
      </c>
      <c r="J3346" s="4" t="n">
        <v>18001</v>
      </c>
      <c r="K3346" s="4" t="n">
        <v>7115</v>
      </c>
      <c r="L3346" s="5" t="s">
        <v>2558</v>
      </c>
      <c r="Q3346" s="3" t="s">
        <v>2559</v>
      </c>
      <c r="R3346" s="9" t="n">
        <v>37860.6590277778</v>
      </c>
      <c r="S3346" s="10" t="n">
        <v>8055.1</v>
      </c>
    </row>
    <row r="3347" customFormat="false" ht="12.75" hidden="false" customHeight="false" outlineLevel="0" collapsed="false">
      <c r="B3347" s="2" t="n">
        <v>2001</v>
      </c>
      <c r="C3347" s="2" t="s">
        <v>1052</v>
      </c>
      <c r="D3347" s="2" t="s">
        <v>1053</v>
      </c>
      <c r="E3347" s="2" t="n">
        <v>39013</v>
      </c>
      <c r="F3347" s="3" t="s">
        <v>1054</v>
      </c>
      <c r="G3347" s="2" t="s">
        <v>1026</v>
      </c>
      <c r="H3347" s="2" t="s">
        <v>131</v>
      </c>
      <c r="I3347" s="2" t="n">
        <v>15</v>
      </c>
      <c r="J3347" s="4" t="n">
        <v>18001</v>
      </c>
      <c r="K3347" s="4" t="n">
        <v>7115</v>
      </c>
      <c r="L3347" s="5" t="s">
        <v>2560</v>
      </c>
      <c r="Q3347" s="3" t="s">
        <v>2563</v>
      </c>
      <c r="R3347" s="9" t="n">
        <v>37860.6590277778</v>
      </c>
      <c r="S3347" s="10" t="n">
        <v>8097.1</v>
      </c>
    </row>
    <row r="3348" customFormat="false" ht="12.75" hidden="false" customHeight="false" outlineLevel="0" collapsed="false">
      <c r="B3348" s="2" t="n">
        <v>2001</v>
      </c>
      <c r="C3348" s="2" t="s">
        <v>1052</v>
      </c>
      <c r="D3348" s="2" t="s">
        <v>1053</v>
      </c>
      <c r="E3348" s="2" t="n">
        <v>39013</v>
      </c>
      <c r="F3348" s="3" t="s">
        <v>1054</v>
      </c>
      <c r="G3348" s="2" t="s">
        <v>1026</v>
      </c>
      <c r="H3348" s="2" t="s">
        <v>131</v>
      </c>
      <c r="I3348" s="2" t="n">
        <v>15</v>
      </c>
      <c r="J3348" s="4" t="n">
        <v>18001</v>
      </c>
      <c r="K3348" s="4" t="n">
        <v>7115</v>
      </c>
      <c r="L3348" s="5" t="s">
        <v>2562</v>
      </c>
      <c r="Q3348" s="3" t="s">
        <v>2563</v>
      </c>
      <c r="R3348" s="9" t="n">
        <v>37860.6590277778</v>
      </c>
      <c r="S3348" s="10" t="n">
        <v>8098.1</v>
      </c>
    </row>
    <row r="3349" customFormat="false" ht="12.75" hidden="false" customHeight="false" outlineLevel="0" collapsed="false">
      <c r="B3349" s="2" t="n">
        <v>2001</v>
      </c>
      <c r="C3349" s="2" t="s">
        <v>1052</v>
      </c>
      <c r="D3349" s="2" t="s">
        <v>1053</v>
      </c>
      <c r="E3349" s="2" t="n">
        <v>39013</v>
      </c>
      <c r="F3349" s="3" t="s">
        <v>1054</v>
      </c>
      <c r="G3349" s="2" t="s">
        <v>1026</v>
      </c>
      <c r="H3349" s="2" t="s">
        <v>131</v>
      </c>
      <c r="I3349" s="2" t="n">
        <v>15</v>
      </c>
      <c r="J3349" s="4" t="n">
        <v>18001</v>
      </c>
      <c r="K3349" s="4" t="n">
        <v>7115</v>
      </c>
      <c r="L3349" s="5" t="s">
        <v>2564</v>
      </c>
      <c r="Q3349" s="3" t="s">
        <v>2078</v>
      </c>
      <c r="R3349" s="9" t="n">
        <v>37860.6590277778</v>
      </c>
      <c r="S3349" s="10" t="n">
        <v>9899.1</v>
      </c>
    </row>
    <row r="3350" customFormat="false" ht="12.75" hidden="false" customHeight="false" outlineLevel="0" collapsed="false">
      <c r="B3350" s="2" t="n">
        <v>2001</v>
      </c>
      <c r="C3350" s="2" t="s">
        <v>1052</v>
      </c>
      <c r="D3350" s="2" t="s">
        <v>1053</v>
      </c>
      <c r="E3350" s="2" t="n">
        <v>39013</v>
      </c>
      <c r="F3350" s="3" t="s">
        <v>1054</v>
      </c>
      <c r="G3350" s="2" t="s">
        <v>1026</v>
      </c>
      <c r="H3350" s="2" t="s">
        <v>131</v>
      </c>
      <c r="I3350" s="2" t="n">
        <v>15</v>
      </c>
      <c r="J3350" s="4" t="n">
        <v>18001</v>
      </c>
      <c r="K3350" s="4" t="n">
        <v>7115</v>
      </c>
      <c r="L3350" s="5" t="s">
        <v>2528</v>
      </c>
      <c r="M3350" s="4" t="n">
        <v>61734</v>
      </c>
      <c r="N3350" s="4" t="n">
        <v>46524</v>
      </c>
      <c r="O3350" s="4" t="n">
        <v>111153</v>
      </c>
      <c r="P3350" s="4" t="n">
        <v>219411</v>
      </c>
      <c r="Q3350" s="3" t="s">
        <v>2565</v>
      </c>
      <c r="R3350" s="9" t="n">
        <v>37860.6590277778</v>
      </c>
      <c r="S3350" s="10" t="n">
        <v>9990.1</v>
      </c>
    </row>
    <row r="3351" customFormat="false" ht="12.75" hidden="false" customHeight="false" outlineLevel="0" collapsed="false">
      <c r="B3351" s="2" t="n">
        <v>2001</v>
      </c>
      <c r="C3351" s="2" t="s">
        <v>1056</v>
      </c>
      <c r="D3351" s="2" t="s">
        <v>1057</v>
      </c>
      <c r="E3351" s="2" t="n">
        <v>39025</v>
      </c>
      <c r="F3351" s="3" t="s">
        <v>1058</v>
      </c>
      <c r="G3351" s="2" t="s">
        <v>1026</v>
      </c>
      <c r="H3351" s="2" t="s">
        <v>131</v>
      </c>
      <c r="I3351" s="2" t="n">
        <v>15</v>
      </c>
      <c r="J3351" s="4" t="n">
        <v>11880</v>
      </c>
      <c r="K3351" s="4" t="n">
        <v>4347</v>
      </c>
      <c r="L3351" s="5" t="s">
        <v>2536</v>
      </c>
      <c r="Q3351" s="3" t="s">
        <v>2537</v>
      </c>
      <c r="R3351" s="9" t="n">
        <v>38061.625</v>
      </c>
      <c r="S3351" s="10" t="n">
        <v>7700.1</v>
      </c>
    </row>
    <row r="3352" customFormat="false" ht="12.75" hidden="false" customHeight="false" outlineLevel="0" collapsed="false">
      <c r="B3352" s="2" t="n">
        <v>2001</v>
      </c>
      <c r="C3352" s="2" t="s">
        <v>1056</v>
      </c>
      <c r="D3352" s="2" t="s">
        <v>1057</v>
      </c>
      <c r="E3352" s="2" t="n">
        <v>39025</v>
      </c>
      <c r="F3352" s="3" t="s">
        <v>1058</v>
      </c>
      <c r="G3352" s="2" t="s">
        <v>1026</v>
      </c>
      <c r="H3352" s="2" t="s">
        <v>131</v>
      </c>
      <c r="I3352" s="2" t="n">
        <v>15</v>
      </c>
      <c r="J3352" s="4" t="n">
        <v>11880</v>
      </c>
      <c r="K3352" s="4" t="n">
        <v>4347</v>
      </c>
      <c r="L3352" s="5" t="s">
        <v>2538</v>
      </c>
      <c r="M3352" s="4" t="n">
        <v>12213</v>
      </c>
      <c r="N3352" s="4" t="n">
        <v>12833</v>
      </c>
      <c r="O3352" s="4" t="n">
        <v>10109</v>
      </c>
      <c r="P3352" s="4" t="n">
        <v>35154</v>
      </c>
      <c r="Q3352" s="3" t="s">
        <v>2539</v>
      </c>
      <c r="R3352" s="9" t="n">
        <v>38061.625</v>
      </c>
      <c r="S3352" s="10" t="n">
        <v>7900.1</v>
      </c>
    </row>
    <row r="3353" customFormat="false" ht="12.75" hidden="false" customHeight="false" outlineLevel="0" collapsed="false">
      <c r="B3353" s="2" t="n">
        <v>2001</v>
      </c>
      <c r="C3353" s="2" t="s">
        <v>1056</v>
      </c>
      <c r="D3353" s="2" t="s">
        <v>1057</v>
      </c>
      <c r="E3353" s="2" t="n">
        <v>39025</v>
      </c>
      <c r="F3353" s="3" t="s">
        <v>1058</v>
      </c>
      <c r="G3353" s="2" t="s">
        <v>1026</v>
      </c>
      <c r="H3353" s="2" t="s">
        <v>131</v>
      </c>
      <c r="I3353" s="2" t="n">
        <v>15</v>
      </c>
      <c r="J3353" s="4" t="n">
        <v>11880</v>
      </c>
      <c r="K3353" s="4" t="n">
        <v>4347</v>
      </c>
      <c r="L3353" s="5" t="s">
        <v>2540</v>
      </c>
      <c r="Q3353" s="3" t="s">
        <v>2541</v>
      </c>
      <c r="R3353" s="9" t="n">
        <v>38061.625</v>
      </c>
      <c r="S3353" s="10" t="n">
        <v>8005.1</v>
      </c>
    </row>
    <row r="3354" customFormat="false" ht="12.75" hidden="false" customHeight="false" outlineLevel="0" collapsed="false">
      <c r="B3354" s="2" t="n">
        <v>2001</v>
      </c>
      <c r="C3354" s="2" t="s">
        <v>1056</v>
      </c>
      <c r="D3354" s="2" t="s">
        <v>1057</v>
      </c>
      <c r="E3354" s="2" t="n">
        <v>39025</v>
      </c>
      <c r="F3354" s="3" t="s">
        <v>1058</v>
      </c>
      <c r="G3354" s="2" t="s">
        <v>1026</v>
      </c>
      <c r="H3354" s="2" t="s">
        <v>131</v>
      </c>
      <c r="I3354" s="2" t="n">
        <v>15</v>
      </c>
      <c r="J3354" s="4" t="n">
        <v>11880</v>
      </c>
      <c r="K3354" s="4" t="n">
        <v>4347</v>
      </c>
      <c r="L3354" s="5" t="s">
        <v>2542</v>
      </c>
      <c r="Q3354" s="3" t="s">
        <v>2543</v>
      </c>
      <c r="R3354" s="9" t="n">
        <v>38061.625</v>
      </c>
      <c r="S3354" s="10" t="n">
        <v>8010.1</v>
      </c>
    </row>
    <row r="3355" customFormat="false" ht="12.75" hidden="false" customHeight="false" outlineLevel="0" collapsed="false">
      <c r="B3355" s="2" t="n">
        <v>2001</v>
      </c>
      <c r="C3355" s="2" t="s">
        <v>1056</v>
      </c>
      <c r="D3355" s="2" t="s">
        <v>1057</v>
      </c>
      <c r="E3355" s="2" t="n">
        <v>39025</v>
      </c>
      <c r="F3355" s="3" t="s">
        <v>1058</v>
      </c>
      <c r="G3355" s="2" t="s">
        <v>1026</v>
      </c>
      <c r="H3355" s="2" t="s">
        <v>131</v>
      </c>
      <c r="I3355" s="2" t="n">
        <v>15</v>
      </c>
      <c r="J3355" s="4" t="n">
        <v>11880</v>
      </c>
      <c r="K3355" s="4" t="n">
        <v>4347</v>
      </c>
      <c r="L3355" s="5" t="s">
        <v>2544</v>
      </c>
      <c r="Q3355" s="3" t="s">
        <v>2545</v>
      </c>
      <c r="R3355" s="9" t="n">
        <v>38061.625</v>
      </c>
      <c r="S3355" s="10" t="n">
        <v>8015.1</v>
      </c>
    </row>
    <row r="3356" customFormat="false" ht="12.75" hidden="false" customHeight="false" outlineLevel="0" collapsed="false">
      <c r="B3356" s="2" t="n">
        <v>2001</v>
      </c>
      <c r="C3356" s="2" t="s">
        <v>1056</v>
      </c>
      <c r="D3356" s="2" t="s">
        <v>1057</v>
      </c>
      <c r="E3356" s="2" t="n">
        <v>39025</v>
      </c>
      <c r="F3356" s="3" t="s">
        <v>1058</v>
      </c>
      <c r="G3356" s="2" t="s">
        <v>1026</v>
      </c>
      <c r="H3356" s="2" t="s">
        <v>131</v>
      </c>
      <c r="I3356" s="2" t="n">
        <v>15</v>
      </c>
      <c r="J3356" s="4" t="n">
        <v>11880</v>
      </c>
      <c r="K3356" s="4" t="n">
        <v>4347</v>
      </c>
      <c r="L3356" s="5" t="s">
        <v>2546</v>
      </c>
      <c r="Q3356" s="3" t="s">
        <v>2547</v>
      </c>
      <c r="R3356" s="9" t="n">
        <v>38061.625</v>
      </c>
      <c r="S3356" s="10" t="n">
        <v>8020.1</v>
      </c>
    </row>
    <row r="3357" customFormat="false" ht="12.75" hidden="false" customHeight="false" outlineLevel="0" collapsed="false">
      <c r="B3357" s="2" t="n">
        <v>2001</v>
      </c>
      <c r="C3357" s="2" t="s">
        <v>1056</v>
      </c>
      <c r="D3357" s="2" t="s">
        <v>1057</v>
      </c>
      <c r="E3357" s="2" t="n">
        <v>39025</v>
      </c>
      <c r="F3357" s="3" t="s">
        <v>1058</v>
      </c>
      <c r="G3357" s="2" t="s">
        <v>1026</v>
      </c>
      <c r="H3357" s="2" t="s">
        <v>131</v>
      </c>
      <c r="I3357" s="2" t="n">
        <v>15</v>
      </c>
      <c r="J3357" s="4" t="n">
        <v>11880</v>
      </c>
      <c r="K3357" s="4" t="n">
        <v>4347</v>
      </c>
      <c r="L3357" s="5" t="s">
        <v>2548</v>
      </c>
      <c r="Q3357" s="3" t="s">
        <v>2549</v>
      </c>
      <c r="R3357" s="9" t="n">
        <v>38061.625</v>
      </c>
      <c r="S3357" s="10" t="n">
        <v>8030.1</v>
      </c>
    </row>
    <row r="3358" customFormat="false" ht="12.75" hidden="false" customHeight="false" outlineLevel="0" collapsed="false">
      <c r="B3358" s="2" t="n">
        <v>2001</v>
      </c>
      <c r="C3358" s="2" t="s">
        <v>1056</v>
      </c>
      <c r="D3358" s="2" t="s">
        <v>1057</v>
      </c>
      <c r="E3358" s="2" t="n">
        <v>39025</v>
      </c>
      <c r="F3358" s="3" t="s">
        <v>1058</v>
      </c>
      <c r="G3358" s="2" t="s">
        <v>1026</v>
      </c>
      <c r="H3358" s="2" t="s">
        <v>131</v>
      </c>
      <c r="I3358" s="2" t="n">
        <v>15</v>
      </c>
      <c r="J3358" s="4" t="n">
        <v>11880</v>
      </c>
      <c r="K3358" s="4" t="n">
        <v>4347</v>
      </c>
      <c r="L3358" s="5" t="s">
        <v>2550</v>
      </c>
      <c r="Q3358" s="3" t="s">
        <v>2551</v>
      </c>
      <c r="R3358" s="9" t="n">
        <v>38061.625</v>
      </c>
      <c r="S3358" s="10" t="n">
        <v>8035.1</v>
      </c>
    </row>
    <row r="3359" customFormat="false" ht="12.75" hidden="false" customHeight="false" outlineLevel="0" collapsed="false">
      <c r="B3359" s="2" t="n">
        <v>2001</v>
      </c>
      <c r="C3359" s="2" t="s">
        <v>1056</v>
      </c>
      <c r="D3359" s="2" t="s">
        <v>1057</v>
      </c>
      <c r="E3359" s="2" t="n">
        <v>39025</v>
      </c>
      <c r="F3359" s="3" t="s">
        <v>1058</v>
      </c>
      <c r="G3359" s="2" t="s">
        <v>1026</v>
      </c>
      <c r="H3359" s="2" t="s">
        <v>131</v>
      </c>
      <c r="I3359" s="2" t="n">
        <v>15</v>
      </c>
      <c r="J3359" s="4" t="n">
        <v>11880</v>
      </c>
      <c r="K3359" s="4" t="n">
        <v>4347</v>
      </c>
      <c r="L3359" s="5" t="s">
        <v>2552</v>
      </c>
      <c r="Q3359" s="3" t="s">
        <v>2553</v>
      </c>
      <c r="R3359" s="9" t="n">
        <v>38061.625</v>
      </c>
      <c r="S3359" s="10" t="n">
        <v>8040.1</v>
      </c>
    </row>
    <row r="3360" customFormat="false" ht="12.75" hidden="false" customHeight="false" outlineLevel="0" collapsed="false">
      <c r="B3360" s="2" t="n">
        <v>2001</v>
      </c>
      <c r="C3360" s="2" t="s">
        <v>1056</v>
      </c>
      <c r="D3360" s="2" t="s">
        <v>1057</v>
      </c>
      <c r="E3360" s="2" t="n">
        <v>39025</v>
      </c>
      <c r="F3360" s="3" t="s">
        <v>1058</v>
      </c>
      <c r="G3360" s="2" t="s">
        <v>1026</v>
      </c>
      <c r="H3360" s="2" t="s">
        <v>131</v>
      </c>
      <c r="I3360" s="2" t="n">
        <v>15</v>
      </c>
      <c r="J3360" s="4" t="n">
        <v>11880</v>
      </c>
      <c r="K3360" s="4" t="n">
        <v>4347</v>
      </c>
      <c r="L3360" s="5" t="s">
        <v>2554</v>
      </c>
      <c r="Q3360" s="3" t="s">
        <v>2555</v>
      </c>
      <c r="R3360" s="9" t="n">
        <v>38061.625</v>
      </c>
      <c r="S3360" s="10" t="n">
        <v>8045.1</v>
      </c>
    </row>
    <row r="3361" customFormat="false" ht="12.75" hidden="false" customHeight="false" outlineLevel="0" collapsed="false">
      <c r="B3361" s="2" t="n">
        <v>2001</v>
      </c>
      <c r="C3361" s="2" t="s">
        <v>1056</v>
      </c>
      <c r="D3361" s="2" t="s">
        <v>1057</v>
      </c>
      <c r="E3361" s="2" t="n">
        <v>39025</v>
      </c>
      <c r="F3361" s="3" t="s">
        <v>1058</v>
      </c>
      <c r="G3361" s="2" t="s">
        <v>1026</v>
      </c>
      <c r="H3361" s="2" t="s">
        <v>131</v>
      </c>
      <c r="I3361" s="2" t="n">
        <v>15</v>
      </c>
      <c r="J3361" s="4" t="n">
        <v>11880</v>
      </c>
      <c r="K3361" s="4" t="n">
        <v>4347</v>
      </c>
      <c r="L3361" s="5" t="s">
        <v>2556</v>
      </c>
      <c r="Q3361" s="3" t="s">
        <v>2557</v>
      </c>
      <c r="R3361" s="9" t="n">
        <v>38061.625</v>
      </c>
      <c r="S3361" s="10" t="n">
        <v>8050.1</v>
      </c>
    </row>
    <row r="3362" customFormat="false" ht="12.75" hidden="false" customHeight="false" outlineLevel="0" collapsed="false">
      <c r="B3362" s="2" t="n">
        <v>2001</v>
      </c>
      <c r="C3362" s="2" t="s">
        <v>1056</v>
      </c>
      <c r="D3362" s="2" t="s">
        <v>1057</v>
      </c>
      <c r="E3362" s="2" t="n">
        <v>39025</v>
      </c>
      <c r="F3362" s="3" t="s">
        <v>1058</v>
      </c>
      <c r="G3362" s="2" t="s">
        <v>1026</v>
      </c>
      <c r="H3362" s="2" t="s">
        <v>131</v>
      </c>
      <c r="I3362" s="2" t="n">
        <v>15</v>
      </c>
      <c r="J3362" s="4" t="n">
        <v>11880</v>
      </c>
      <c r="K3362" s="4" t="n">
        <v>4347</v>
      </c>
      <c r="L3362" s="5" t="s">
        <v>2558</v>
      </c>
      <c r="Q3362" s="3" t="s">
        <v>2559</v>
      </c>
      <c r="R3362" s="9" t="n">
        <v>38061.625</v>
      </c>
      <c r="S3362" s="10" t="n">
        <v>8055.1</v>
      </c>
    </row>
    <row r="3363" customFormat="false" ht="12.75" hidden="false" customHeight="false" outlineLevel="0" collapsed="false">
      <c r="B3363" s="2" t="n">
        <v>2001</v>
      </c>
      <c r="C3363" s="2" t="s">
        <v>1056</v>
      </c>
      <c r="D3363" s="2" t="s">
        <v>1057</v>
      </c>
      <c r="E3363" s="2" t="n">
        <v>39025</v>
      </c>
      <c r="F3363" s="3" t="s">
        <v>1058</v>
      </c>
      <c r="G3363" s="2" t="s">
        <v>1026</v>
      </c>
      <c r="H3363" s="2" t="s">
        <v>131</v>
      </c>
      <c r="I3363" s="2" t="n">
        <v>15</v>
      </c>
      <c r="J3363" s="4" t="n">
        <v>11880</v>
      </c>
      <c r="K3363" s="4" t="n">
        <v>4347</v>
      </c>
      <c r="L3363" s="5" t="s">
        <v>2560</v>
      </c>
      <c r="Q3363" s="3" t="s">
        <v>2563</v>
      </c>
      <c r="R3363" s="9" t="n">
        <v>38061.625</v>
      </c>
      <c r="S3363" s="10" t="n">
        <v>8097.1</v>
      </c>
    </row>
    <row r="3364" customFormat="false" ht="12.75" hidden="false" customHeight="false" outlineLevel="0" collapsed="false">
      <c r="B3364" s="2" t="n">
        <v>2001</v>
      </c>
      <c r="C3364" s="2" t="s">
        <v>1056</v>
      </c>
      <c r="D3364" s="2" t="s">
        <v>1057</v>
      </c>
      <c r="E3364" s="2" t="n">
        <v>39025</v>
      </c>
      <c r="F3364" s="3" t="s">
        <v>1058</v>
      </c>
      <c r="G3364" s="2" t="s">
        <v>1026</v>
      </c>
      <c r="H3364" s="2" t="s">
        <v>131</v>
      </c>
      <c r="I3364" s="2" t="n">
        <v>15</v>
      </c>
      <c r="J3364" s="4" t="n">
        <v>11880</v>
      </c>
      <c r="K3364" s="4" t="n">
        <v>4347</v>
      </c>
      <c r="L3364" s="5" t="s">
        <v>2562</v>
      </c>
      <c r="Q3364" s="3" t="s">
        <v>2563</v>
      </c>
      <c r="R3364" s="9" t="n">
        <v>38061.625</v>
      </c>
      <c r="S3364" s="10" t="n">
        <v>8098.1</v>
      </c>
    </row>
    <row r="3365" customFormat="false" ht="12.75" hidden="false" customHeight="false" outlineLevel="0" collapsed="false">
      <c r="B3365" s="2" t="n">
        <v>2001</v>
      </c>
      <c r="C3365" s="2" t="s">
        <v>1056</v>
      </c>
      <c r="D3365" s="2" t="s">
        <v>1057</v>
      </c>
      <c r="E3365" s="2" t="n">
        <v>39025</v>
      </c>
      <c r="F3365" s="3" t="s">
        <v>1058</v>
      </c>
      <c r="G3365" s="2" t="s">
        <v>1026</v>
      </c>
      <c r="H3365" s="2" t="s">
        <v>131</v>
      </c>
      <c r="I3365" s="2" t="n">
        <v>15</v>
      </c>
      <c r="J3365" s="4" t="n">
        <v>11880</v>
      </c>
      <c r="K3365" s="4" t="n">
        <v>4347</v>
      </c>
      <c r="L3365" s="5" t="s">
        <v>2564</v>
      </c>
      <c r="Q3365" s="3" t="s">
        <v>2078</v>
      </c>
      <c r="R3365" s="9" t="n">
        <v>38061.625</v>
      </c>
      <c r="S3365" s="10" t="n">
        <v>9899.1</v>
      </c>
    </row>
    <row r="3366" customFormat="false" ht="12.75" hidden="false" customHeight="false" outlineLevel="0" collapsed="false">
      <c r="B3366" s="2" t="n">
        <v>2001</v>
      </c>
      <c r="C3366" s="2" t="s">
        <v>1056</v>
      </c>
      <c r="D3366" s="2" t="s">
        <v>1057</v>
      </c>
      <c r="E3366" s="2" t="n">
        <v>39025</v>
      </c>
      <c r="F3366" s="3" t="s">
        <v>1058</v>
      </c>
      <c r="G3366" s="2" t="s">
        <v>1026</v>
      </c>
      <c r="H3366" s="2" t="s">
        <v>131</v>
      </c>
      <c r="I3366" s="2" t="n">
        <v>15</v>
      </c>
      <c r="J3366" s="4" t="n">
        <v>11880</v>
      </c>
      <c r="K3366" s="4" t="n">
        <v>4347</v>
      </c>
      <c r="L3366" s="5" t="s">
        <v>2528</v>
      </c>
      <c r="M3366" s="4" t="n">
        <v>12213</v>
      </c>
      <c r="N3366" s="4" t="n">
        <v>12833</v>
      </c>
      <c r="O3366" s="4" t="n">
        <v>10109</v>
      </c>
      <c r="P3366" s="4" t="n">
        <v>35154</v>
      </c>
      <c r="Q3366" s="3" t="s">
        <v>2565</v>
      </c>
      <c r="R3366" s="9" t="n">
        <v>38061.625</v>
      </c>
      <c r="S3366" s="10" t="n">
        <v>9990.1</v>
      </c>
    </row>
    <row r="3367" customFormat="false" ht="12.75" hidden="false" customHeight="false" outlineLevel="0" collapsed="false">
      <c r="B3367" s="2" t="n">
        <v>2001</v>
      </c>
      <c r="C3367" s="2" t="s">
        <v>2665</v>
      </c>
      <c r="D3367" s="2" t="s">
        <v>2666</v>
      </c>
      <c r="E3367" s="2" t="n">
        <v>14000</v>
      </c>
      <c r="F3367" s="3" t="s">
        <v>2667</v>
      </c>
      <c r="G3367" s="2" t="s">
        <v>1063</v>
      </c>
      <c r="H3367" s="2" t="s">
        <v>10</v>
      </c>
      <c r="I3367" s="2" t="n">
        <v>12</v>
      </c>
      <c r="J3367" s="4" t="n">
        <v>70775</v>
      </c>
      <c r="K3367" s="4" t="n">
        <v>33298</v>
      </c>
      <c r="L3367" s="5" t="s">
        <v>2536</v>
      </c>
      <c r="Q3367" s="3" t="s">
        <v>2537</v>
      </c>
      <c r="R3367" s="9" t="n">
        <v>37860.6361111111</v>
      </c>
      <c r="S3367" s="10" t="n">
        <v>7700.1</v>
      </c>
    </row>
    <row r="3368" customFormat="false" ht="12.75" hidden="false" customHeight="false" outlineLevel="0" collapsed="false">
      <c r="B3368" s="2" t="n">
        <v>2001</v>
      </c>
      <c r="C3368" s="2" t="s">
        <v>2665</v>
      </c>
      <c r="D3368" s="2" t="s">
        <v>2666</v>
      </c>
      <c r="E3368" s="2" t="n">
        <v>14000</v>
      </c>
      <c r="F3368" s="3" t="s">
        <v>2667</v>
      </c>
      <c r="G3368" s="2" t="s">
        <v>1063</v>
      </c>
      <c r="H3368" s="2" t="s">
        <v>10</v>
      </c>
      <c r="I3368" s="2" t="n">
        <v>12</v>
      </c>
      <c r="J3368" s="4" t="n">
        <v>70775</v>
      </c>
      <c r="K3368" s="4" t="n">
        <v>33298</v>
      </c>
      <c r="L3368" s="5" t="s">
        <v>2538</v>
      </c>
      <c r="Q3368" s="3" t="s">
        <v>2539</v>
      </c>
      <c r="R3368" s="9" t="n">
        <v>37860.6361111111</v>
      </c>
      <c r="S3368" s="10" t="n">
        <v>7900.1</v>
      </c>
    </row>
    <row r="3369" customFormat="false" ht="12.75" hidden="false" customHeight="false" outlineLevel="0" collapsed="false">
      <c r="B3369" s="2" t="n">
        <v>2001</v>
      </c>
      <c r="C3369" s="2" t="s">
        <v>2665</v>
      </c>
      <c r="D3369" s="2" t="s">
        <v>2666</v>
      </c>
      <c r="E3369" s="2" t="n">
        <v>14000</v>
      </c>
      <c r="F3369" s="3" t="s">
        <v>2667</v>
      </c>
      <c r="G3369" s="2" t="s">
        <v>1063</v>
      </c>
      <c r="H3369" s="2" t="s">
        <v>10</v>
      </c>
      <c r="I3369" s="2" t="n">
        <v>12</v>
      </c>
      <c r="J3369" s="4" t="n">
        <v>70775</v>
      </c>
      <c r="K3369" s="4" t="n">
        <v>33298</v>
      </c>
      <c r="L3369" s="5" t="s">
        <v>2540</v>
      </c>
      <c r="Q3369" s="3" t="s">
        <v>2541</v>
      </c>
      <c r="R3369" s="9" t="n">
        <v>37860.6361111111</v>
      </c>
      <c r="S3369" s="10" t="n">
        <v>8005.1</v>
      </c>
    </row>
    <row r="3370" customFormat="false" ht="12.75" hidden="false" customHeight="false" outlineLevel="0" collapsed="false">
      <c r="B3370" s="2" t="n">
        <v>2001</v>
      </c>
      <c r="C3370" s="2" t="s">
        <v>2665</v>
      </c>
      <c r="D3370" s="2" t="s">
        <v>2666</v>
      </c>
      <c r="E3370" s="2" t="n">
        <v>14000</v>
      </c>
      <c r="F3370" s="3" t="s">
        <v>2667</v>
      </c>
      <c r="G3370" s="2" t="s">
        <v>1063</v>
      </c>
      <c r="H3370" s="2" t="s">
        <v>10</v>
      </c>
      <c r="I3370" s="2" t="n">
        <v>12</v>
      </c>
      <c r="J3370" s="4" t="n">
        <v>70775</v>
      </c>
      <c r="K3370" s="4" t="n">
        <v>33298</v>
      </c>
      <c r="L3370" s="5" t="s">
        <v>2542</v>
      </c>
      <c r="Q3370" s="3" t="s">
        <v>2543</v>
      </c>
      <c r="R3370" s="9" t="n">
        <v>37860.6361111111</v>
      </c>
      <c r="S3370" s="10" t="n">
        <v>8010.1</v>
      </c>
    </row>
    <row r="3371" customFormat="false" ht="12.75" hidden="false" customHeight="false" outlineLevel="0" collapsed="false">
      <c r="B3371" s="2" t="n">
        <v>2001</v>
      </c>
      <c r="C3371" s="2" t="s">
        <v>2665</v>
      </c>
      <c r="D3371" s="2" t="s">
        <v>2666</v>
      </c>
      <c r="E3371" s="2" t="n">
        <v>14000</v>
      </c>
      <c r="F3371" s="3" t="s">
        <v>2667</v>
      </c>
      <c r="G3371" s="2" t="s">
        <v>1063</v>
      </c>
      <c r="H3371" s="2" t="s">
        <v>10</v>
      </c>
      <c r="I3371" s="2" t="n">
        <v>12</v>
      </c>
      <c r="J3371" s="4" t="n">
        <v>70775</v>
      </c>
      <c r="K3371" s="4" t="n">
        <v>33298</v>
      </c>
      <c r="L3371" s="5" t="s">
        <v>2544</v>
      </c>
      <c r="Q3371" s="3" t="s">
        <v>2545</v>
      </c>
      <c r="R3371" s="9" t="n">
        <v>37860.6361111111</v>
      </c>
      <c r="S3371" s="10" t="n">
        <v>8015.1</v>
      </c>
    </row>
    <row r="3372" customFormat="false" ht="12.75" hidden="false" customHeight="false" outlineLevel="0" collapsed="false">
      <c r="B3372" s="2" t="n">
        <v>2001</v>
      </c>
      <c r="C3372" s="2" t="s">
        <v>2665</v>
      </c>
      <c r="D3372" s="2" t="s">
        <v>2666</v>
      </c>
      <c r="E3372" s="2" t="n">
        <v>14000</v>
      </c>
      <c r="F3372" s="3" t="s">
        <v>2667</v>
      </c>
      <c r="G3372" s="2" t="s">
        <v>1063</v>
      </c>
      <c r="H3372" s="2" t="s">
        <v>10</v>
      </c>
      <c r="I3372" s="2" t="n">
        <v>12</v>
      </c>
      <c r="J3372" s="4" t="n">
        <v>70775</v>
      </c>
      <c r="K3372" s="4" t="n">
        <v>33298</v>
      </c>
      <c r="L3372" s="5" t="s">
        <v>2546</v>
      </c>
      <c r="Q3372" s="3" t="s">
        <v>2547</v>
      </c>
      <c r="R3372" s="9" t="n">
        <v>37860.6361111111</v>
      </c>
      <c r="S3372" s="10" t="n">
        <v>8020.1</v>
      </c>
    </row>
    <row r="3373" customFormat="false" ht="12.75" hidden="false" customHeight="false" outlineLevel="0" collapsed="false">
      <c r="B3373" s="2" t="n">
        <v>2001</v>
      </c>
      <c r="C3373" s="2" t="s">
        <v>2665</v>
      </c>
      <c r="D3373" s="2" t="s">
        <v>2666</v>
      </c>
      <c r="E3373" s="2" t="n">
        <v>14000</v>
      </c>
      <c r="F3373" s="3" t="s">
        <v>2667</v>
      </c>
      <c r="G3373" s="2" t="s">
        <v>1063</v>
      </c>
      <c r="H3373" s="2" t="s">
        <v>10</v>
      </c>
      <c r="I3373" s="2" t="n">
        <v>12</v>
      </c>
      <c r="J3373" s="4" t="n">
        <v>70775</v>
      </c>
      <c r="K3373" s="4" t="n">
        <v>33298</v>
      </c>
      <c r="L3373" s="5" t="s">
        <v>2548</v>
      </c>
      <c r="Q3373" s="3" t="s">
        <v>2549</v>
      </c>
      <c r="R3373" s="9" t="n">
        <v>37860.6361111111</v>
      </c>
      <c r="S3373" s="10" t="n">
        <v>8030.1</v>
      </c>
    </row>
    <row r="3374" customFormat="false" ht="12.75" hidden="false" customHeight="false" outlineLevel="0" collapsed="false">
      <c r="B3374" s="2" t="n">
        <v>2001</v>
      </c>
      <c r="C3374" s="2" t="s">
        <v>2665</v>
      </c>
      <c r="D3374" s="2" t="s">
        <v>2666</v>
      </c>
      <c r="E3374" s="2" t="n">
        <v>14000</v>
      </c>
      <c r="F3374" s="3" t="s">
        <v>2667</v>
      </c>
      <c r="G3374" s="2" t="s">
        <v>1063</v>
      </c>
      <c r="H3374" s="2" t="s">
        <v>10</v>
      </c>
      <c r="I3374" s="2" t="n">
        <v>12</v>
      </c>
      <c r="J3374" s="4" t="n">
        <v>70775</v>
      </c>
      <c r="K3374" s="4" t="n">
        <v>33298</v>
      </c>
      <c r="L3374" s="5" t="s">
        <v>2550</v>
      </c>
      <c r="Q3374" s="3" t="s">
        <v>2551</v>
      </c>
      <c r="R3374" s="9" t="n">
        <v>37860.6361111111</v>
      </c>
      <c r="S3374" s="10" t="n">
        <v>8035.1</v>
      </c>
    </row>
    <row r="3375" customFormat="false" ht="12.75" hidden="false" customHeight="false" outlineLevel="0" collapsed="false">
      <c r="B3375" s="2" t="n">
        <v>2001</v>
      </c>
      <c r="C3375" s="2" t="s">
        <v>2665</v>
      </c>
      <c r="D3375" s="2" t="s">
        <v>2666</v>
      </c>
      <c r="E3375" s="2" t="n">
        <v>14000</v>
      </c>
      <c r="F3375" s="3" t="s">
        <v>2667</v>
      </c>
      <c r="G3375" s="2" t="s">
        <v>1063</v>
      </c>
      <c r="H3375" s="2" t="s">
        <v>10</v>
      </c>
      <c r="I3375" s="2" t="n">
        <v>12</v>
      </c>
      <c r="J3375" s="4" t="n">
        <v>70775</v>
      </c>
      <c r="K3375" s="4" t="n">
        <v>33298</v>
      </c>
      <c r="L3375" s="5" t="s">
        <v>2552</v>
      </c>
      <c r="Q3375" s="3" t="s">
        <v>2553</v>
      </c>
      <c r="R3375" s="9" t="n">
        <v>37860.6361111111</v>
      </c>
      <c r="S3375" s="10" t="n">
        <v>8040.1</v>
      </c>
    </row>
    <row r="3376" customFormat="false" ht="12.75" hidden="false" customHeight="false" outlineLevel="0" collapsed="false">
      <c r="B3376" s="2" t="n">
        <v>2001</v>
      </c>
      <c r="C3376" s="2" t="s">
        <v>2665</v>
      </c>
      <c r="D3376" s="2" t="s">
        <v>2666</v>
      </c>
      <c r="E3376" s="2" t="n">
        <v>14000</v>
      </c>
      <c r="F3376" s="3" t="s">
        <v>2667</v>
      </c>
      <c r="G3376" s="2" t="s">
        <v>1063</v>
      </c>
      <c r="H3376" s="2" t="s">
        <v>10</v>
      </c>
      <c r="I3376" s="2" t="n">
        <v>12</v>
      </c>
      <c r="J3376" s="4" t="n">
        <v>70775</v>
      </c>
      <c r="K3376" s="4" t="n">
        <v>33298</v>
      </c>
      <c r="L3376" s="5" t="s">
        <v>2554</v>
      </c>
      <c r="Q3376" s="3" t="s">
        <v>2555</v>
      </c>
      <c r="R3376" s="9" t="n">
        <v>37860.6361111111</v>
      </c>
      <c r="S3376" s="10" t="n">
        <v>8045.1</v>
      </c>
    </row>
    <row r="3377" customFormat="false" ht="12.75" hidden="false" customHeight="false" outlineLevel="0" collapsed="false">
      <c r="B3377" s="2" t="n">
        <v>2001</v>
      </c>
      <c r="C3377" s="2" t="s">
        <v>2665</v>
      </c>
      <c r="D3377" s="2" t="s">
        <v>2666</v>
      </c>
      <c r="E3377" s="2" t="n">
        <v>14000</v>
      </c>
      <c r="F3377" s="3" t="s">
        <v>2667</v>
      </c>
      <c r="G3377" s="2" t="s">
        <v>1063</v>
      </c>
      <c r="H3377" s="2" t="s">
        <v>10</v>
      </c>
      <c r="I3377" s="2" t="n">
        <v>12</v>
      </c>
      <c r="J3377" s="4" t="n">
        <v>70775</v>
      </c>
      <c r="K3377" s="4" t="n">
        <v>33298</v>
      </c>
      <c r="L3377" s="5" t="s">
        <v>2556</v>
      </c>
      <c r="Q3377" s="3" t="s">
        <v>2557</v>
      </c>
      <c r="R3377" s="9" t="n">
        <v>37860.6361111111</v>
      </c>
      <c r="S3377" s="10" t="n">
        <v>8050.1</v>
      </c>
    </row>
    <row r="3378" customFormat="false" ht="12.75" hidden="false" customHeight="false" outlineLevel="0" collapsed="false">
      <c r="B3378" s="2" t="n">
        <v>2001</v>
      </c>
      <c r="C3378" s="2" t="s">
        <v>2665</v>
      </c>
      <c r="D3378" s="2" t="s">
        <v>2666</v>
      </c>
      <c r="E3378" s="2" t="n">
        <v>14000</v>
      </c>
      <c r="F3378" s="3" t="s">
        <v>2667</v>
      </c>
      <c r="G3378" s="2" t="s">
        <v>1063</v>
      </c>
      <c r="H3378" s="2" t="s">
        <v>10</v>
      </c>
      <c r="I3378" s="2" t="n">
        <v>12</v>
      </c>
      <c r="J3378" s="4" t="n">
        <v>70775</v>
      </c>
      <c r="K3378" s="4" t="n">
        <v>33298</v>
      </c>
      <c r="L3378" s="5" t="s">
        <v>2558</v>
      </c>
      <c r="Q3378" s="3" t="s">
        <v>2559</v>
      </c>
      <c r="R3378" s="9" t="n">
        <v>37860.6361111111</v>
      </c>
      <c r="S3378" s="10" t="n">
        <v>8055.1</v>
      </c>
    </row>
    <row r="3379" customFormat="false" ht="12.75" hidden="false" customHeight="false" outlineLevel="0" collapsed="false">
      <c r="B3379" s="2" t="n">
        <v>2001</v>
      </c>
      <c r="C3379" s="2" t="s">
        <v>2665</v>
      </c>
      <c r="D3379" s="2" t="s">
        <v>2666</v>
      </c>
      <c r="E3379" s="2" t="n">
        <v>14000</v>
      </c>
      <c r="F3379" s="3" t="s">
        <v>2667</v>
      </c>
      <c r="G3379" s="2" t="s">
        <v>1063</v>
      </c>
      <c r="H3379" s="2" t="s">
        <v>10</v>
      </c>
      <c r="I3379" s="2" t="n">
        <v>12</v>
      </c>
      <c r="J3379" s="4" t="n">
        <v>70775</v>
      </c>
      <c r="K3379" s="4" t="n">
        <v>33298</v>
      </c>
      <c r="L3379" s="5" t="s">
        <v>2560</v>
      </c>
      <c r="Q3379" s="3" t="s">
        <v>2563</v>
      </c>
      <c r="R3379" s="9" t="n">
        <v>37860.6361111111</v>
      </c>
      <c r="S3379" s="10" t="n">
        <v>8097.1</v>
      </c>
    </row>
    <row r="3380" customFormat="false" ht="12.75" hidden="false" customHeight="false" outlineLevel="0" collapsed="false">
      <c r="B3380" s="2" t="n">
        <v>2001</v>
      </c>
      <c r="C3380" s="2" t="s">
        <v>2665</v>
      </c>
      <c r="D3380" s="2" t="s">
        <v>2666</v>
      </c>
      <c r="E3380" s="2" t="n">
        <v>14000</v>
      </c>
      <c r="F3380" s="3" t="s">
        <v>2667</v>
      </c>
      <c r="G3380" s="2" t="s">
        <v>1063</v>
      </c>
      <c r="H3380" s="2" t="s">
        <v>10</v>
      </c>
      <c r="I3380" s="2" t="n">
        <v>12</v>
      </c>
      <c r="J3380" s="4" t="n">
        <v>70775</v>
      </c>
      <c r="K3380" s="4" t="n">
        <v>33298</v>
      </c>
      <c r="L3380" s="5" t="s">
        <v>2562</v>
      </c>
      <c r="Q3380" s="3" t="s">
        <v>2563</v>
      </c>
      <c r="R3380" s="9" t="n">
        <v>37860.6361111111</v>
      </c>
      <c r="S3380" s="10" t="n">
        <v>8098.1</v>
      </c>
    </row>
    <row r="3381" customFormat="false" ht="12.75" hidden="false" customHeight="false" outlineLevel="0" collapsed="false">
      <c r="B3381" s="2" t="n">
        <v>2001</v>
      </c>
      <c r="C3381" s="2" t="s">
        <v>2665</v>
      </c>
      <c r="D3381" s="2" t="s">
        <v>2666</v>
      </c>
      <c r="E3381" s="2" t="n">
        <v>14000</v>
      </c>
      <c r="F3381" s="3" t="s">
        <v>2667</v>
      </c>
      <c r="G3381" s="2" t="s">
        <v>1063</v>
      </c>
      <c r="H3381" s="2" t="s">
        <v>10</v>
      </c>
      <c r="I3381" s="2" t="n">
        <v>12</v>
      </c>
      <c r="J3381" s="4" t="n">
        <v>70775</v>
      </c>
      <c r="K3381" s="4" t="n">
        <v>33298</v>
      </c>
      <c r="L3381" s="5" t="s">
        <v>2564</v>
      </c>
      <c r="Q3381" s="3" t="s">
        <v>2078</v>
      </c>
      <c r="R3381" s="9" t="n">
        <v>37860.6361111111</v>
      </c>
      <c r="S3381" s="10" t="n">
        <v>9899.1</v>
      </c>
    </row>
    <row r="3382" customFormat="false" ht="12.75" hidden="false" customHeight="false" outlineLevel="0" collapsed="false">
      <c r="B3382" s="2" t="n">
        <v>2001</v>
      </c>
      <c r="C3382" s="2" t="s">
        <v>2665</v>
      </c>
      <c r="D3382" s="2" t="s">
        <v>2666</v>
      </c>
      <c r="E3382" s="2" t="n">
        <v>14000</v>
      </c>
      <c r="F3382" s="3" t="s">
        <v>2667</v>
      </c>
      <c r="G3382" s="2" t="s">
        <v>1063</v>
      </c>
      <c r="H3382" s="2" t="s">
        <v>10</v>
      </c>
      <c r="I3382" s="2" t="n">
        <v>12</v>
      </c>
      <c r="J3382" s="4" t="n">
        <v>70775</v>
      </c>
      <c r="K3382" s="4" t="n">
        <v>33298</v>
      </c>
      <c r="L3382" s="5" t="s">
        <v>2528</v>
      </c>
      <c r="Q3382" s="3" t="s">
        <v>2565</v>
      </c>
      <c r="R3382" s="9" t="n">
        <v>37860.6361111111</v>
      </c>
      <c r="S3382" s="10" t="n">
        <v>9990.1</v>
      </c>
    </row>
    <row r="3383" customFormat="false" ht="12.75" hidden="false" customHeight="false" outlineLevel="0" collapsed="false">
      <c r="B3383" s="2" t="n">
        <v>2001</v>
      </c>
      <c r="C3383" s="2" t="s">
        <v>1060</v>
      </c>
      <c r="D3383" s="2" t="s">
        <v>1061</v>
      </c>
      <c r="E3383" s="2" t="n">
        <v>14021</v>
      </c>
      <c r="F3383" s="3" t="s">
        <v>1062</v>
      </c>
      <c r="G3383" s="2" t="s">
        <v>1063</v>
      </c>
      <c r="H3383" s="2" t="s">
        <v>131</v>
      </c>
      <c r="I3383" s="2" t="n">
        <v>12</v>
      </c>
      <c r="J3383" s="4" t="n">
        <v>15697</v>
      </c>
      <c r="K3383" s="4" t="n">
        <v>7169</v>
      </c>
      <c r="L3383" s="5" t="s">
        <v>2536</v>
      </c>
      <c r="Q3383" s="3" t="s">
        <v>2537</v>
      </c>
      <c r="R3383" s="9" t="n">
        <v>38377.7554513889</v>
      </c>
      <c r="S3383" s="10" t="n">
        <v>7700.1</v>
      </c>
    </row>
    <row r="3384" customFormat="false" ht="12.75" hidden="false" customHeight="false" outlineLevel="0" collapsed="false">
      <c r="B3384" s="2" t="n">
        <v>2001</v>
      </c>
      <c r="C3384" s="2" t="s">
        <v>1060</v>
      </c>
      <c r="D3384" s="2" t="s">
        <v>1061</v>
      </c>
      <c r="E3384" s="2" t="n">
        <v>14021</v>
      </c>
      <c r="F3384" s="3" t="s">
        <v>1062</v>
      </c>
      <c r="G3384" s="2" t="s">
        <v>1063</v>
      </c>
      <c r="H3384" s="2" t="s">
        <v>131</v>
      </c>
      <c r="I3384" s="2" t="n">
        <v>12</v>
      </c>
      <c r="J3384" s="4" t="n">
        <v>15697</v>
      </c>
      <c r="K3384" s="4" t="n">
        <v>7169</v>
      </c>
      <c r="L3384" s="5" t="s">
        <v>2538</v>
      </c>
      <c r="M3384" s="4" t="n">
        <v>242940</v>
      </c>
      <c r="N3384" s="4" t="n">
        <v>109072</v>
      </c>
      <c r="O3384" s="4" t="n">
        <v>169900</v>
      </c>
      <c r="P3384" s="4" t="n">
        <v>521912</v>
      </c>
      <c r="Q3384" s="3" t="s">
        <v>2539</v>
      </c>
      <c r="R3384" s="9" t="n">
        <v>38377.7554513889</v>
      </c>
      <c r="S3384" s="10" t="n">
        <v>7900.1</v>
      </c>
    </row>
    <row r="3385" customFormat="false" ht="12.75" hidden="false" customHeight="false" outlineLevel="0" collapsed="false">
      <c r="B3385" s="2" t="n">
        <v>2001</v>
      </c>
      <c r="C3385" s="2" t="s">
        <v>1060</v>
      </c>
      <c r="D3385" s="2" t="s">
        <v>1061</v>
      </c>
      <c r="E3385" s="2" t="n">
        <v>14021</v>
      </c>
      <c r="F3385" s="3" t="s">
        <v>1062</v>
      </c>
      <c r="G3385" s="2" t="s">
        <v>1063</v>
      </c>
      <c r="H3385" s="2" t="s">
        <v>131</v>
      </c>
      <c r="I3385" s="2" t="n">
        <v>12</v>
      </c>
      <c r="J3385" s="4" t="n">
        <v>15697</v>
      </c>
      <c r="K3385" s="4" t="n">
        <v>7169</v>
      </c>
      <c r="L3385" s="5" t="s">
        <v>2540</v>
      </c>
      <c r="Q3385" s="3" t="s">
        <v>2541</v>
      </c>
      <c r="R3385" s="9" t="n">
        <v>38377.7554513889</v>
      </c>
      <c r="S3385" s="10" t="n">
        <v>8005.1</v>
      </c>
    </row>
    <row r="3386" customFormat="false" ht="12.75" hidden="false" customHeight="false" outlineLevel="0" collapsed="false">
      <c r="B3386" s="2" t="n">
        <v>2001</v>
      </c>
      <c r="C3386" s="2" t="s">
        <v>1060</v>
      </c>
      <c r="D3386" s="2" t="s">
        <v>1061</v>
      </c>
      <c r="E3386" s="2" t="n">
        <v>14021</v>
      </c>
      <c r="F3386" s="3" t="s">
        <v>1062</v>
      </c>
      <c r="G3386" s="2" t="s">
        <v>1063</v>
      </c>
      <c r="H3386" s="2" t="s">
        <v>131</v>
      </c>
      <c r="I3386" s="2" t="n">
        <v>12</v>
      </c>
      <c r="J3386" s="4" t="n">
        <v>15697</v>
      </c>
      <c r="K3386" s="4" t="n">
        <v>7169</v>
      </c>
      <c r="L3386" s="5" t="s">
        <v>2542</v>
      </c>
      <c r="Q3386" s="3" t="s">
        <v>2543</v>
      </c>
      <c r="R3386" s="9" t="n">
        <v>38377.7554513889</v>
      </c>
      <c r="S3386" s="10" t="n">
        <v>8010.1</v>
      </c>
    </row>
    <row r="3387" customFormat="false" ht="12.75" hidden="false" customHeight="false" outlineLevel="0" collapsed="false">
      <c r="B3387" s="2" t="n">
        <v>2001</v>
      </c>
      <c r="C3387" s="2" t="s">
        <v>1060</v>
      </c>
      <c r="D3387" s="2" t="s">
        <v>1061</v>
      </c>
      <c r="E3387" s="2" t="n">
        <v>14021</v>
      </c>
      <c r="F3387" s="3" t="s">
        <v>1062</v>
      </c>
      <c r="G3387" s="2" t="s">
        <v>1063</v>
      </c>
      <c r="H3387" s="2" t="s">
        <v>131</v>
      </c>
      <c r="I3387" s="2" t="n">
        <v>12</v>
      </c>
      <c r="J3387" s="4" t="n">
        <v>15697</v>
      </c>
      <c r="K3387" s="4" t="n">
        <v>7169</v>
      </c>
      <c r="L3387" s="5" t="s">
        <v>2544</v>
      </c>
      <c r="Q3387" s="3" t="s">
        <v>2545</v>
      </c>
      <c r="R3387" s="9" t="n">
        <v>38377.7554513889</v>
      </c>
      <c r="S3387" s="10" t="n">
        <v>8015.1</v>
      </c>
    </row>
    <row r="3388" customFormat="false" ht="12.75" hidden="false" customHeight="false" outlineLevel="0" collapsed="false">
      <c r="B3388" s="2" t="n">
        <v>2001</v>
      </c>
      <c r="C3388" s="2" t="s">
        <v>1060</v>
      </c>
      <c r="D3388" s="2" t="s">
        <v>1061</v>
      </c>
      <c r="E3388" s="2" t="n">
        <v>14021</v>
      </c>
      <c r="F3388" s="3" t="s">
        <v>1062</v>
      </c>
      <c r="G3388" s="2" t="s">
        <v>1063</v>
      </c>
      <c r="H3388" s="2" t="s">
        <v>131</v>
      </c>
      <c r="I3388" s="2" t="n">
        <v>12</v>
      </c>
      <c r="J3388" s="4" t="n">
        <v>15697</v>
      </c>
      <c r="K3388" s="4" t="n">
        <v>7169</v>
      </c>
      <c r="L3388" s="5" t="s">
        <v>2546</v>
      </c>
      <c r="Q3388" s="3" t="s">
        <v>2547</v>
      </c>
      <c r="R3388" s="9" t="n">
        <v>38377.7554513889</v>
      </c>
      <c r="S3388" s="10" t="n">
        <v>8020.1</v>
      </c>
    </row>
    <row r="3389" customFormat="false" ht="12.75" hidden="false" customHeight="false" outlineLevel="0" collapsed="false">
      <c r="B3389" s="2" t="n">
        <v>2001</v>
      </c>
      <c r="C3389" s="2" t="s">
        <v>1060</v>
      </c>
      <c r="D3389" s="2" t="s">
        <v>1061</v>
      </c>
      <c r="E3389" s="2" t="n">
        <v>14021</v>
      </c>
      <c r="F3389" s="3" t="s">
        <v>1062</v>
      </c>
      <c r="G3389" s="2" t="s">
        <v>1063</v>
      </c>
      <c r="H3389" s="2" t="s">
        <v>131</v>
      </c>
      <c r="I3389" s="2" t="n">
        <v>12</v>
      </c>
      <c r="J3389" s="4" t="n">
        <v>15697</v>
      </c>
      <c r="K3389" s="4" t="n">
        <v>7169</v>
      </c>
      <c r="L3389" s="5" t="s">
        <v>2548</v>
      </c>
      <c r="Q3389" s="3" t="s">
        <v>2549</v>
      </c>
      <c r="R3389" s="9" t="n">
        <v>38377.7554513889</v>
      </c>
      <c r="S3389" s="10" t="n">
        <v>8030.1</v>
      </c>
    </row>
    <row r="3390" customFormat="false" ht="12.75" hidden="false" customHeight="false" outlineLevel="0" collapsed="false">
      <c r="B3390" s="2" t="n">
        <v>2001</v>
      </c>
      <c r="C3390" s="2" t="s">
        <v>1060</v>
      </c>
      <c r="D3390" s="2" t="s">
        <v>1061</v>
      </c>
      <c r="E3390" s="2" t="n">
        <v>14021</v>
      </c>
      <c r="F3390" s="3" t="s">
        <v>1062</v>
      </c>
      <c r="G3390" s="2" t="s">
        <v>1063</v>
      </c>
      <c r="H3390" s="2" t="s">
        <v>131</v>
      </c>
      <c r="I3390" s="2" t="n">
        <v>12</v>
      </c>
      <c r="J3390" s="4" t="n">
        <v>15697</v>
      </c>
      <c r="K3390" s="4" t="n">
        <v>7169</v>
      </c>
      <c r="L3390" s="5" t="s">
        <v>2550</v>
      </c>
      <c r="Q3390" s="3" t="s">
        <v>2551</v>
      </c>
      <c r="R3390" s="9" t="n">
        <v>38377.7554513889</v>
      </c>
      <c r="S3390" s="10" t="n">
        <v>8035.1</v>
      </c>
    </row>
    <row r="3391" customFormat="false" ht="12.75" hidden="false" customHeight="false" outlineLevel="0" collapsed="false">
      <c r="B3391" s="2" t="n">
        <v>2001</v>
      </c>
      <c r="C3391" s="2" t="s">
        <v>1060</v>
      </c>
      <c r="D3391" s="2" t="s">
        <v>1061</v>
      </c>
      <c r="E3391" s="2" t="n">
        <v>14021</v>
      </c>
      <c r="F3391" s="3" t="s">
        <v>1062</v>
      </c>
      <c r="G3391" s="2" t="s">
        <v>1063</v>
      </c>
      <c r="H3391" s="2" t="s">
        <v>131</v>
      </c>
      <c r="I3391" s="2" t="n">
        <v>12</v>
      </c>
      <c r="J3391" s="4" t="n">
        <v>15697</v>
      </c>
      <c r="K3391" s="4" t="n">
        <v>7169</v>
      </c>
      <c r="L3391" s="5" t="s">
        <v>2552</v>
      </c>
      <c r="Q3391" s="3" t="s">
        <v>2553</v>
      </c>
      <c r="R3391" s="9" t="n">
        <v>38377.7554513889</v>
      </c>
      <c r="S3391" s="10" t="n">
        <v>8040.1</v>
      </c>
    </row>
    <row r="3392" customFormat="false" ht="12.75" hidden="false" customHeight="false" outlineLevel="0" collapsed="false">
      <c r="B3392" s="2" t="n">
        <v>2001</v>
      </c>
      <c r="C3392" s="2" t="s">
        <v>1060</v>
      </c>
      <c r="D3392" s="2" t="s">
        <v>1061</v>
      </c>
      <c r="E3392" s="2" t="n">
        <v>14021</v>
      </c>
      <c r="F3392" s="3" t="s">
        <v>1062</v>
      </c>
      <c r="G3392" s="2" t="s">
        <v>1063</v>
      </c>
      <c r="H3392" s="2" t="s">
        <v>131</v>
      </c>
      <c r="I3392" s="2" t="n">
        <v>12</v>
      </c>
      <c r="J3392" s="4" t="n">
        <v>15697</v>
      </c>
      <c r="K3392" s="4" t="n">
        <v>7169</v>
      </c>
      <c r="L3392" s="5" t="s">
        <v>2554</v>
      </c>
      <c r="Q3392" s="3" t="s">
        <v>2555</v>
      </c>
      <c r="R3392" s="9" t="n">
        <v>38377.7554513889</v>
      </c>
      <c r="S3392" s="10" t="n">
        <v>8045.1</v>
      </c>
    </row>
    <row r="3393" customFormat="false" ht="12.75" hidden="false" customHeight="false" outlineLevel="0" collapsed="false">
      <c r="B3393" s="2" t="n">
        <v>2001</v>
      </c>
      <c r="C3393" s="2" t="s">
        <v>1060</v>
      </c>
      <c r="D3393" s="2" t="s">
        <v>1061</v>
      </c>
      <c r="E3393" s="2" t="n">
        <v>14021</v>
      </c>
      <c r="F3393" s="3" t="s">
        <v>1062</v>
      </c>
      <c r="G3393" s="2" t="s">
        <v>1063</v>
      </c>
      <c r="H3393" s="2" t="s">
        <v>131</v>
      </c>
      <c r="I3393" s="2" t="n">
        <v>12</v>
      </c>
      <c r="J3393" s="4" t="n">
        <v>15697</v>
      </c>
      <c r="K3393" s="4" t="n">
        <v>7169</v>
      </c>
      <c r="L3393" s="5" t="s">
        <v>2556</v>
      </c>
      <c r="Q3393" s="3" t="s">
        <v>2557</v>
      </c>
      <c r="R3393" s="9" t="n">
        <v>38377.7554513889</v>
      </c>
      <c r="S3393" s="10" t="n">
        <v>8050.1</v>
      </c>
    </row>
    <row r="3394" customFormat="false" ht="12.75" hidden="false" customHeight="false" outlineLevel="0" collapsed="false">
      <c r="B3394" s="2" t="n">
        <v>2001</v>
      </c>
      <c r="C3394" s="2" t="s">
        <v>1060</v>
      </c>
      <c r="D3394" s="2" t="s">
        <v>1061</v>
      </c>
      <c r="E3394" s="2" t="n">
        <v>14021</v>
      </c>
      <c r="F3394" s="3" t="s">
        <v>1062</v>
      </c>
      <c r="G3394" s="2" t="s">
        <v>1063</v>
      </c>
      <c r="H3394" s="2" t="s">
        <v>131</v>
      </c>
      <c r="I3394" s="2" t="n">
        <v>12</v>
      </c>
      <c r="J3394" s="4" t="n">
        <v>15697</v>
      </c>
      <c r="K3394" s="4" t="n">
        <v>7169</v>
      </c>
      <c r="L3394" s="5" t="s">
        <v>2558</v>
      </c>
      <c r="Q3394" s="3" t="s">
        <v>2559</v>
      </c>
      <c r="R3394" s="9" t="n">
        <v>38377.7554513889</v>
      </c>
      <c r="S3394" s="10" t="n">
        <v>8055.1</v>
      </c>
    </row>
    <row r="3395" customFormat="false" ht="12.75" hidden="false" customHeight="false" outlineLevel="0" collapsed="false">
      <c r="B3395" s="2" t="n">
        <v>2001</v>
      </c>
      <c r="C3395" s="2" t="s">
        <v>1060</v>
      </c>
      <c r="D3395" s="2" t="s">
        <v>1061</v>
      </c>
      <c r="E3395" s="2" t="n">
        <v>14021</v>
      </c>
      <c r="F3395" s="3" t="s">
        <v>1062</v>
      </c>
      <c r="G3395" s="2" t="s">
        <v>1063</v>
      </c>
      <c r="H3395" s="2" t="s">
        <v>131</v>
      </c>
      <c r="I3395" s="2" t="n">
        <v>12</v>
      </c>
      <c r="J3395" s="4" t="n">
        <v>15697</v>
      </c>
      <c r="K3395" s="4" t="n">
        <v>7169</v>
      </c>
      <c r="L3395" s="5" t="s">
        <v>2560</v>
      </c>
      <c r="M3395" s="4" t="n">
        <v>1984</v>
      </c>
      <c r="P3395" s="4" t="n">
        <v>1984</v>
      </c>
      <c r="Q3395" s="3" t="s">
        <v>2668</v>
      </c>
      <c r="R3395" s="9" t="n">
        <v>38377.7554513889</v>
      </c>
      <c r="S3395" s="10" t="n">
        <v>8097.1</v>
      </c>
    </row>
    <row r="3396" customFormat="false" ht="12.75" hidden="false" customHeight="false" outlineLevel="0" collapsed="false">
      <c r="B3396" s="2" t="n">
        <v>2001</v>
      </c>
      <c r="C3396" s="2" t="s">
        <v>1060</v>
      </c>
      <c r="D3396" s="2" t="s">
        <v>1061</v>
      </c>
      <c r="E3396" s="2" t="n">
        <v>14021</v>
      </c>
      <c r="F3396" s="3" t="s">
        <v>1062</v>
      </c>
      <c r="G3396" s="2" t="s">
        <v>1063</v>
      </c>
      <c r="H3396" s="2" t="s">
        <v>131</v>
      </c>
      <c r="I3396" s="2" t="n">
        <v>12</v>
      </c>
      <c r="J3396" s="4" t="n">
        <v>15697</v>
      </c>
      <c r="K3396" s="4" t="n">
        <v>7169</v>
      </c>
      <c r="L3396" s="5" t="s">
        <v>2562</v>
      </c>
      <c r="Q3396" s="3" t="s">
        <v>2563</v>
      </c>
      <c r="R3396" s="9" t="n">
        <v>38377.7554513889</v>
      </c>
      <c r="S3396" s="10" t="n">
        <v>8098.1</v>
      </c>
    </row>
    <row r="3397" customFormat="false" ht="12.75" hidden="false" customHeight="false" outlineLevel="0" collapsed="false">
      <c r="B3397" s="2" t="n">
        <v>2001</v>
      </c>
      <c r="C3397" s="2" t="s">
        <v>1060</v>
      </c>
      <c r="D3397" s="2" t="s">
        <v>1061</v>
      </c>
      <c r="E3397" s="2" t="n">
        <v>14021</v>
      </c>
      <c r="F3397" s="3" t="s">
        <v>1062</v>
      </c>
      <c r="G3397" s="2" t="s">
        <v>1063</v>
      </c>
      <c r="H3397" s="2" t="s">
        <v>131</v>
      </c>
      <c r="I3397" s="2" t="n">
        <v>12</v>
      </c>
      <c r="J3397" s="4" t="n">
        <v>15697</v>
      </c>
      <c r="K3397" s="4" t="n">
        <v>7169</v>
      </c>
      <c r="L3397" s="5" t="s">
        <v>2564</v>
      </c>
      <c r="M3397" s="4" t="n">
        <v>1984</v>
      </c>
      <c r="P3397" s="4" t="n">
        <v>1984</v>
      </c>
      <c r="Q3397" s="3" t="s">
        <v>2078</v>
      </c>
      <c r="R3397" s="9" t="n">
        <v>38377.7554513889</v>
      </c>
      <c r="S3397" s="10" t="n">
        <v>9899.1</v>
      </c>
    </row>
    <row r="3398" customFormat="false" ht="12.75" hidden="false" customHeight="false" outlineLevel="0" collapsed="false">
      <c r="B3398" s="2" t="n">
        <v>2001</v>
      </c>
      <c r="C3398" s="2" t="s">
        <v>1060</v>
      </c>
      <c r="D3398" s="2" t="s">
        <v>1061</v>
      </c>
      <c r="E3398" s="2" t="n">
        <v>14021</v>
      </c>
      <c r="F3398" s="3" t="s">
        <v>1062</v>
      </c>
      <c r="G3398" s="2" t="s">
        <v>1063</v>
      </c>
      <c r="H3398" s="2" t="s">
        <v>131</v>
      </c>
      <c r="I3398" s="2" t="n">
        <v>12</v>
      </c>
      <c r="J3398" s="4" t="n">
        <v>15697</v>
      </c>
      <c r="K3398" s="4" t="n">
        <v>7169</v>
      </c>
      <c r="L3398" s="5" t="s">
        <v>2528</v>
      </c>
      <c r="M3398" s="4" t="n">
        <v>244924</v>
      </c>
      <c r="N3398" s="4" t="n">
        <v>109072</v>
      </c>
      <c r="O3398" s="4" t="n">
        <v>169900</v>
      </c>
      <c r="P3398" s="4" t="n">
        <v>523896</v>
      </c>
      <c r="Q3398" s="3" t="s">
        <v>2565</v>
      </c>
      <c r="R3398" s="9" t="n">
        <v>38377.7554513889</v>
      </c>
      <c r="S3398" s="10" t="n">
        <v>9990.1</v>
      </c>
    </row>
    <row r="3399" customFormat="false" ht="12.75" hidden="false" customHeight="false" outlineLevel="0" collapsed="false">
      <c r="B3399" s="2" t="n">
        <v>2001</v>
      </c>
      <c r="C3399" s="2" t="s">
        <v>1065</v>
      </c>
      <c r="D3399" s="2" t="s">
        <v>1066</v>
      </c>
      <c r="E3399" s="2" t="n">
        <v>14005</v>
      </c>
      <c r="F3399" s="3" t="s">
        <v>1067</v>
      </c>
      <c r="G3399" s="2" t="s">
        <v>1063</v>
      </c>
      <c r="H3399" s="2" t="s">
        <v>131</v>
      </c>
      <c r="I3399" s="2" t="n">
        <v>12</v>
      </c>
      <c r="J3399" s="4" t="n">
        <v>8184</v>
      </c>
      <c r="K3399" s="4" t="n">
        <v>3884</v>
      </c>
      <c r="L3399" s="5" t="s">
        <v>2536</v>
      </c>
      <c r="Q3399" s="3" t="s">
        <v>2537</v>
      </c>
      <c r="R3399" s="9" t="n">
        <v>37860.6368055556</v>
      </c>
      <c r="S3399" s="10" t="n">
        <v>7700.1</v>
      </c>
    </row>
    <row r="3400" customFormat="false" ht="12.75" hidden="false" customHeight="false" outlineLevel="0" collapsed="false">
      <c r="B3400" s="2" t="n">
        <v>2001</v>
      </c>
      <c r="C3400" s="2" t="s">
        <v>1065</v>
      </c>
      <c r="D3400" s="2" t="s">
        <v>1066</v>
      </c>
      <c r="E3400" s="2" t="n">
        <v>14005</v>
      </c>
      <c r="F3400" s="3" t="s">
        <v>1067</v>
      </c>
      <c r="G3400" s="2" t="s">
        <v>1063</v>
      </c>
      <c r="H3400" s="2" t="s">
        <v>131</v>
      </c>
      <c r="I3400" s="2" t="n">
        <v>12</v>
      </c>
      <c r="J3400" s="4" t="n">
        <v>8184</v>
      </c>
      <c r="K3400" s="4" t="n">
        <v>3884</v>
      </c>
      <c r="L3400" s="5" t="s">
        <v>2538</v>
      </c>
      <c r="M3400" s="4" t="n">
        <v>228667</v>
      </c>
      <c r="N3400" s="4" t="n">
        <v>211680</v>
      </c>
      <c r="O3400" s="4" t="n">
        <v>521929</v>
      </c>
      <c r="P3400" s="4" t="n">
        <v>962277</v>
      </c>
      <c r="Q3400" s="3" t="s">
        <v>2539</v>
      </c>
      <c r="R3400" s="9" t="n">
        <v>37860.6368055556</v>
      </c>
      <c r="S3400" s="10" t="n">
        <v>7900.1</v>
      </c>
    </row>
    <row r="3401" customFormat="false" ht="12.75" hidden="false" customHeight="false" outlineLevel="0" collapsed="false">
      <c r="B3401" s="2" t="n">
        <v>2001</v>
      </c>
      <c r="C3401" s="2" t="s">
        <v>1065</v>
      </c>
      <c r="D3401" s="2" t="s">
        <v>1066</v>
      </c>
      <c r="E3401" s="2" t="n">
        <v>14005</v>
      </c>
      <c r="F3401" s="3" t="s">
        <v>1067</v>
      </c>
      <c r="G3401" s="2" t="s">
        <v>1063</v>
      </c>
      <c r="H3401" s="2" t="s">
        <v>131</v>
      </c>
      <c r="I3401" s="2" t="n">
        <v>12</v>
      </c>
      <c r="J3401" s="4" t="n">
        <v>8184</v>
      </c>
      <c r="K3401" s="4" t="n">
        <v>3884</v>
      </c>
      <c r="L3401" s="5" t="s">
        <v>2540</v>
      </c>
      <c r="Q3401" s="3" t="s">
        <v>2541</v>
      </c>
      <c r="R3401" s="9" t="n">
        <v>37860.6368055556</v>
      </c>
      <c r="S3401" s="10" t="n">
        <v>8005.1</v>
      </c>
    </row>
    <row r="3402" customFormat="false" ht="12.75" hidden="false" customHeight="false" outlineLevel="0" collapsed="false">
      <c r="B3402" s="2" t="n">
        <v>2001</v>
      </c>
      <c r="C3402" s="2" t="s">
        <v>1065</v>
      </c>
      <c r="D3402" s="2" t="s">
        <v>1066</v>
      </c>
      <c r="E3402" s="2" t="n">
        <v>14005</v>
      </c>
      <c r="F3402" s="3" t="s">
        <v>1067</v>
      </c>
      <c r="G3402" s="2" t="s">
        <v>1063</v>
      </c>
      <c r="H3402" s="2" t="s">
        <v>131</v>
      </c>
      <c r="I3402" s="2" t="n">
        <v>12</v>
      </c>
      <c r="J3402" s="4" t="n">
        <v>8184</v>
      </c>
      <c r="K3402" s="4" t="n">
        <v>3884</v>
      </c>
      <c r="L3402" s="5" t="s">
        <v>2542</v>
      </c>
      <c r="Q3402" s="3" t="s">
        <v>2543</v>
      </c>
      <c r="R3402" s="9" t="n">
        <v>37860.6368055556</v>
      </c>
      <c r="S3402" s="10" t="n">
        <v>8010.1</v>
      </c>
    </row>
    <row r="3403" customFormat="false" ht="12.75" hidden="false" customHeight="false" outlineLevel="0" collapsed="false">
      <c r="B3403" s="2" t="n">
        <v>2001</v>
      </c>
      <c r="C3403" s="2" t="s">
        <v>1065</v>
      </c>
      <c r="D3403" s="2" t="s">
        <v>1066</v>
      </c>
      <c r="E3403" s="2" t="n">
        <v>14005</v>
      </c>
      <c r="F3403" s="3" t="s">
        <v>1067</v>
      </c>
      <c r="G3403" s="2" t="s">
        <v>1063</v>
      </c>
      <c r="H3403" s="2" t="s">
        <v>131</v>
      </c>
      <c r="I3403" s="2" t="n">
        <v>12</v>
      </c>
      <c r="J3403" s="4" t="n">
        <v>8184</v>
      </c>
      <c r="K3403" s="4" t="n">
        <v>3884</v>
      </c>
      <c r="L3403" s="5" t="s">
        <v>2544</v>
      </c>
      <c r="Q3403" s="3" t="s">
        <v>2545</v>
      </c>
      <c r="R3403" s="9" t="n">
        <v>37860.6368055556</v>
      </c>
      <c r="S3403" s="10" t="n">
        <v>8015.1</v>
      </c>
    </row>
    <row r="3404" customFormat="false" ht="12.75" hidden="false" customHeight="false" outlineLevel="0" collapsed="false">
      <c r="B3404" s="2" t="n">
        <v>2001</v>
      </c>
      <c r="C3404" s="2" t="s">
        <v>1065</v>
      </c>
      <c r="D3404" s="2" t="s">
        <v>1066</v>
      </c>
      <c r="E3404" s="2" t="n">
        <v>14005</v>
      </c>
      <c r="F3404" s="3" t="s">
        <v>1067</v>
      </c>
      <c r="G3404" s="2" t="s">
        <v>1063</v>
      </c>
      <c r="H3404" s="2" t="s">
        <v>131</v>
      </c>
      <c r="I3404" s="2" t="n">
        <v>12</v>
      </c>
      <c r="J3404" s="4" t="n">
        <v>8184</v>
      </c>
      <c r="K3404" s="4" t="n">
        <v>3884</v>
      </c>
      <c r="L3404" s="5" t="s">
        <v>2546</v>
      </c>
      <c r="Q3404" s="3" t="s">
        <v>2547</v>
      </c>
      <c r="R3404" s="9" t="n">
        <v>37860.6368055556</v>
      </c>
      <c r="S3404" s="10" t="n">
        <v>8020.1</v>
      </c>
    </row>
    <row r="3405" customFormat="false" ht="12.75" hidden="false" customHeight="false" outlineLevel="0" collapsed="false">
      <c r="B3405" s="2" t="n">
        <v>2001</v>
      </c>
      <c r="C3405" s="2" t="s">
        <v>1065</v>
      </c>
      <c r="D3405" s="2" t="s">
        <v>1066</v>
      </c>
      <c r="E3405" s="2" t="n">
        <v>14005</v>
      </c>
      <c r="F3405" s="3" t="s">
        <v>1067</v>
      </c>
      <c r="G3405" s="2" t="s">
        <v>1063</v>
      </c>
      <c r="H3405" s="2" t="s">
        <v>131</v>
      </c>
      <c r="I3405" s="2" t="n">
        <v>12</v>
      </c>
      <c r="J3405" s="4" t="n">
        <v>8184</v>
      </c>
      <c r="K3405" s="4" t="n">
        <v>3884</v>
      </c>
      <c r="L3405" s="5" t="s">
        <v>2548</v>
      </c>
      <c r="Q3405" s="3" t="s">
        <v>2549</v>
      </c>
      <c r="R3405" s="9" t="n">
        <v>37860.6368055556</v>
      </c>
      <c r="S3405" s="10" t="n">
        <v>8030.1</v>
      </c>
    </row>
    <row r="3406" customFormat="false" ht="12.75" hidden="false" customHeight="false" outlineLevel="0" collapsed="false">
      <c r="B3406" s="2" t="n">
        <v>2001</v>
      </c>
      <c r="C3406" s="2" t="s">
        <v>1065</v>
      </c>
      <c r="D3406" s="2" t="s">
        <v>1066</v>
      </c>
      <c r="E3406" s="2" t="n">
        <v>14005</v>
      </c>
      <c r="F3406" s="3" t="s">
        <v>1067</v>
      </c>
      <c r="G3406" s="2" t="s">
        <v>1063</v>
      </c>
      <c r="H3406" s="2" t="s">
        <v>131</v>
      </c>
      <c r="I3406" s="2" t="n">
        <v>12</v>
      </c>
      <c r="J3406" s="4" t="n">
        <v>8184</v>
      </c>
      <c r="K3406" s="4" t="n">
        <v>3884</v>
      </c>
      <c r="L3406" s="5" t="s">
        <v>2550</v>
      </c>
      <c r="Q3406" s="3" t="s">
        <v>2551</v>
      </c>
      <c r="R3406" s="9" t="n">
        <v>37860.6368055556</v>
      </c>
      <c r="S3406" s="10" t="n">
        <v>8035.1</v>
      </c>
    </row>
    <row r="3407" customFormat="false" ht="12.75" hidden="false" customHeight="false" outlineLevel="0" collapsed="false">
      <c r="B3407" s="2" t="n">
        <v>2001</v>
      </c>
      <c r="C3407" s="2" t="s">
        <v>1065</v>
      </c>
      <c r="D3407" s="2" t="s">
        <v>1066</v>
      </c>
      <c r="E3407" s="2" t="n">
        <v>14005</v>
      </c>
      <c r="F3407" s="3" t="s">
        <v>1067</v>
      </c>
      <c r="G3407" s="2" t="s">
        <v>1063</v>
      </c>
      <c r="H3407" s="2" t="s">
        <v>131</v>
      </c>
      <c r="I3407" s="2" t="n">
        <v>12</v>
      </c>
      <c r="J3407" s="4" t="n">
        <v>8184</v>
      </c>
      <c r="K3407" s="4" t="n">
        <v>3884</v>
      </c>
      <c r="L3407" s="5" t="s">
        <v>2552</v>
      </c>
      <c r="Q3407" s="3" t="s">
        <v>2553</v>
      </c>
      <c r="R3407" s="9" t="n">
        <v>37860.6368055556</v>
      </c>
      <c r="S3407" s="10" t="n">
        <v>8040.1</v>
      </c>
    </row>
    <row r="3408" customFormat="false" ht="12.75" hidden="false" customHeight="false" outlineLevel="0" collapsed="false">
      <c r="B3408" s="2" t="n">
        <v>2001</v>
      </c>
      <c r="C3408" s="2" t="s">
        <v>1065</v>
      </c>
      <c r="D3408" s="2" t="s">
        <v>1066</v>
      </c>
      <c r="E3408" s="2" t="n">
        <v>14005</v>
      </c>
      <c r="F3408" s="3" t="s">
        <v>1067</v>
      </c>
      <c r="G3408" s="2" t="s">
        <v>1063</v>
      </c>
      <c r="H3408" s="2" t="s">
        <v>131</v>
      </c>
      <c r="I3408" s="2" t="n">
        <v>12</v>
      </c>
      <c r="J3408" s="4" t="n">
        <v>8184</v>
      </c>
      <c r="K3408" s="4" t="n">
        <v>3884</v>
      </c>
      <c r="L3408" s="5" t="s">
        <v>2554</v>
      </c>
      <c r="Q3408" s="3" t="s">
        <v>2555</v>
      </c>
      <c r="R3408" s="9" t="n">
        <v>37860.6368055556</v>
      </c>
      <c r="S3408" s="10" t="n">
        <v>8045.1</v>
      </c>
    </row>
    <row r="3409" customFormat="false" ht="12.75" hidden="false" customHeight="false" outlineLevel="0" collapsed="false">
      <c r="B3409" s="2" t="n">
        <v>2001</v>
      </c>
      <c r="C3409" s="2" t="s">
        <v>1065</v>
      </c>
      <c r="D3409" s="2" t="s">
        <v>1066</v>
      </c>
      <c r="E3409" s="2" t="n">
        <v>14005</v>
      </c>
      <c r="F3409" s="3" t="s">
        <v>1067</v>
      </c>
      <c r="G3409" s="2" t="s">
        <v>1063</v>
      </c>
      <c r="H3409" s="2" t="s">
        <v>131</v>
      </c>
      <c r="I3409" s="2" t="n">
        <v>12</v>
      </c>
      <c r="J3409" s="4" t="n">
        <v>8184</v>
      </c>
      <c r="K3409" s="4" t="n">
        <v>3884</v>
      </c>
      <c r="L3409" s="5" t="s">
        <v>2556</v>
      </c>
      <c r="Q3409" s="3" t="s">
        <v>2557</v>
      </c>
      <c r="R3409" s="9" t="n">
        <v>37860.6368055556</v>
      </c>
      <c r="S3409" s="10" t="n">
        <v>8050.1</v>
      </c>
    </row>
    <row r="3410" customFormat="false" ht="12.75" hidden="false" customHeight="false" outlineLevel="0" collapsed="false">
      <c r="B3410" s="2" t="n">
        <v>2001</v>
      </c>
      <c r="C3410" s="2" t="s">
        <v>1065</v>
      </c>
      <c r="D3410" s="2" t="s">
        <v>1066</v>
      </c>
      <c r="E3410" s="2" t="n">
        <v>14005</v>
      </c>
      <c r="F3410" s="3" t="s">
        <v>1067</v>
      </c>
      <c r="G3410" s="2" t="s">
        <v>1063</v>
      </c>
      <c r="H3410" s="2" t="s">
        <v>131</v>
      </c>
      <c r="I3410" s="2" t="n">
        <v>12</v>
      </c>
      <c r="J3410" s="4" t="n">
        <v>8184</v>
      </c>
      <c r="K3410" s="4" t="n">
        <v>3884</v>
      </c>
      <c r="L3410" s="5" t="s">
        <v>2558</v>
      </c>
      <c r="Q3410" s="3" t="s">
        <v>2559</v>
      </c>
      <c r="R3410" s="9" t="n">
        <v>37860.6368055556</v>
      </c>
      <c r="S3410" s="10" t="n">
        <v>8055.1</v>
      </c>
    </row>
    <row r="3411" customFormat="false" ht="12.75" hidden="false" customHeight="false" outlineLevel="0" collapsed="false">
      <c r="B3411" s="2" t="n">
        <v>2001</v>
      </c>
      <c r="C3411" s="2" t="s">
        <v>1065</v>
      </c>
      <c r="D3411" s="2" t="s">
        <v>1066</v>
      </c>
      <c r="E3411" s="2" t="n">
        <v>14005</v>
      </c>
      <c r="F3411" s="3" t="s">
        <v>1067</v>
      </c>
      <c r="G3411" s="2" t="s">
        <v>1063</v>
      </c>
      <c r="H3411" s="2" t="s">
        <v>131</v>
      </c>
      <c r="I3411" s="2" t="n">
        <v>12</v>
      </c>
      <c r="J3411" s="4" t="n">
        <v>8184</v>
      </c>
      <c r="K3411" s="4" t="n">
        <v>3884</v>
      </c>
      <c r="L3411" s="5" t="s">
        <v>2560</v>
      </c>
      <c r="Q3411" s="3" t="s">
        <v>2563</v>
      </c>
      <c r="R3411" s="9" t="n">
        <v>37860.6368055556</v>
      </c>
      <c r="S3411" s="10" t="n">
        <v>8097.1</v>
      </c>
    </row>
    <row r="3412" customFormat="false" ht="12.75" hidden="false" customHeight="false" outlineLevel="0" collapsed="false">
      <c r="B3412" s="2" t="n">
        <v>2001</v>
      </c>
      <c r="C3412" s="2" t="s">
        <v>1065</v>
      </c>
      <c r="D3412" s="2" t="s">
        <v>1066</v>
      </c>
      <c r="E3412" s="2" t="n">
        <v>14005</v>
      </c>
      <c r="F3412" s="3" t="s">
        <v>1067</v>
      </c>
      <c r="G3412" s="2" t="s">
        <v>1063</v>
      </c>
      <c r="H3412" s="2" t="s">
        <v>131</v>
      </c>
      <c r="I3412" s="2" t="n">
        <v>12</v>
      </c>
      <c r="J3412" s="4" t="n">
        <v>8184</v>
      </c>
      <c r="K3412" s="4" t="n">
        <v>3884</v>
      </c>
      <c r="L3412" s="5" t="s">
        <v>2562</v>
      </c>
      <c r="Q3412" s="3" t="s">
        <v>2563</v>
      </c>
      <c r="R3412" s="9" t="n">
        <v>37860.6368055556</v>
      </c>
      <c r="S3412" s="10" t="n">
        <v>8098.1</v>
      </c>
    </row>
    <row r="3413" customFormat="false" ht="12.75" hidden="false" customHeight="false" outlineLevel="0" collapsed="false">
      <c r="B3413" s="2" t="n">
        <v>2001</v>
      </c>
      <c r="C3413" s="2" t="s">
        <v>1065</v>
      </c>
      <c r="D3413" s="2" t="s">
        <v>1066</v>
      </c>
      <c r="E3413" s="2" t="n">
        <v>14005</v>
      </c>
      <c r="F3413" s="3" t="s">
        <v>1067</v>
      </c>
      <c r="G3413" s="2" t="s">
        <v>1063</v>
      </c>
      <c r="H3413" s="2" t="s">
        <v>131</v>
      </c>
      <c r="I3413" s="2" t="n">
        <v>12</v>
      </c>
      <c r="J3413" s="4" t="n">
        <v>8184</v>
      </c>
      <c r="K3413" s="4" t="n">
        <v>3884</v>
      </c>
      <c r="L3413" s="5" t="s">
        <v>2564</v>
      </c>
      <c r="Q3413" s="3" t="s">
        <v>2078</v>
      </c>
      <c r="R3413" s="9" t="n">
        <v>37860.6368055556</v>
      </c>
      <c r="S3413" s="10" t="n">
        <v>9899.1</v>
      </c>
    </row>
    <row r="3414" customFormat="false" ht="12.75" hidden="false" customHeight="false" outlineLevel="0" collapsed="false">
      <c r="B3414" s="2" t="n">
        <v>2001</v>
      </c>
      <c r="C3414" s="2" t="s">
        <v>1065</v>
      </c>
      <c r="D3414" s="2" t="s">
        <v>1066</v>
      </c>
      <c r="E3414" s="2" t="n">
        <v>14005</v>
      </c>
      <c r="F3414" s="3" t="s">
        <v>1067</v>
      </c>
      <c r="G3414" s="2" t="s">
        <v>1063</v>
      </c>
      <c r="H3414" s="2" t="s">
        <v>131</v>
      </c>
      <c r="I3414" s="2" t="n">
        <v>12</v>
      </c>
      <c r="J3414" s="4" t="n">
        <v>8184</v>
      </c>
      <c r="K3414" s="4" t="n">
        <v>3884</v>
      </c>
      <c r="L3414" s="5" t="s">
        <v>2528</v>
      </c>
      <c r="M3414" s="4" t="n">
        <v>228667</v>
      </c>
      <c r="N3414" s="4" t="n">
        <v>211680</v>
      </c>
      <c r="O3414" s="4" t="n">
        <v>521929</v>
      </c>
      <c r="P3414" s="4" t="n">
        <v>962277</v>
      </c>
      <c r="Q3414" s="3" t="s">
        <v>2565</v>
      </c>
      <c r="R3414" s="9" t="n">
        <v>37860.6368055556</v>
      </c>
      <c r="S3414" s="10" t="n">
        <v>9990.1</v>
      </c>
    </row>
    <row r="3415" customFormat="false" ht="12.75" hidden="false" customHeight="false" outlineLevel="0" collapsed="false">
      <c r="B3415" s="2" t="n">
        <v>2001</v>
      </c>
      <c r="C3415" s="2" t="s">
        <v>1069</v>
      </c>
      <c r="D3415" s="2" t="s">
        <v>1070</v>
      </c>
      <c r="E3415" s="2" t="n">
        <v>14028</v>
      </c>
      <c r="F3415" s="3" t="s">
        <v>1071</v>
      </c>
      <c r="G3415" s="2" t="s">
        <v>1063</v>
      </c>
      <c r="H3415" s="2" t="s">
        <v>131</v>
      </c>
      <c r="I3415" s="2" t="n">
        <v>12</v>
      </c>
      <c r="J3415" s="4" t="n">
        <v>11962</v>
      </c>
      <c r="K3415" s="4" t="n">
        <v>6441</v>
      </c>
      <c r="L3415" s="5" t="s">
        <v>2536</v>
      </c>
      <c r="Q3415" s="3" t="s">
        <v>2537</v>
      </c>
      <c r="R3415" s="9" t="n">
        <v>37860.6375</v>
      </c>
      <c r="S3415" s="10" t="n">
        <v>7700.1</v>
      </c>
    </row>
    <row r="3416" customFormat="false" ht="12.75" hidden="false" customHeight="false" outlineLevel="0" collapsed="false">
      <c r="B3416" s="2" t="n">
        <v>2001</v>
      </c>
      <c r="C3416" s="2" t="s">
        <v>1069</v>
      </c>
      <c r="D3416" s="2" t="s">
        <v>1070</v>
      </c>
      <c r="E3416" s="2" t="n">
        <v>14028</v>
      </c>
      <c r="F3416" s="3" t="s">
        <v>1071</v>
      </c>
      <c r="G3416" s="2" t="s">
        <v>1063</v>
      </c>
      <c r="H3416" s="2" t="s">
        <v>131</v>
      </c>
      <c r="I3416" s="2" t="n">
        <v>12</v>
      </c>
      <c r="J3416" s="4" t="n">
        <v>11962</v>
      </c>
      <c r="K3416" s="4" t="n">
        <v>6441</v>
      </c>
      <c r="L3416" s="5" t="s">
        <v>2538</v>
      </c>
      <c r="M3416" s="4" t="n">
        <v>54444</v>
      </c>
      <c r="N3416" s="4" t="n">
        <v>29863</v>
      </c>
      <c r="O3416" s="4" t="n">
        <v>34395</v>
      </c>
      <c r="P3416" s="4" t="n">
        <v>118703</v>
      </c>
      <c r="Q3416" s="3" t="s">
        <v>2539</v>
      </c>
      <c r="R3416" s="9" t="n">
        <v>37860.6375</v>
      </c>
      <c r="S3416" s="10" t="n">
        <v>7900.1</v>
      </c>
    </row>
    <row r="3417" customFormat="false" ht="12.75" hidden="false" customHeight="false" outlineLevel="0" collapsed="false">
      <c r="B3417" s="2" t="n">
        <v>2001</v>
      </c>
      <c r="C3417" s="2" t="s">
        <v>1069</v>
      </c>
      <c r="D3417" s="2" t="s">
        <v>1070</v>
      </c>
      <c r="E3417" s="2" t="n">
        <v>14028</v>
      </c>
      <c r="F3417" s="3" t="s">
        <v>1071</v>
      </c>
      <c r="G3417" s="2" t="s">
        <v>1063</v>
      </c>
      <c r="H3417" s="2" t="s">
        <v>131</v>
      </c>
      <c r="I3417" s="2" t="n">
        <v>12</v>
      </c>
      <c r="J3417" s="4" t="n">
        <v>11962</v>
      </c>
      <c r="K3417" s="4" t="n">
        <v>6441</v>
      </c>
      <c r="L3417" s="5" t="s">
        <v>2540</v>
      </c>
      <c r="Q3417" s="3" t="s">
        <v>2541</v>
      </c>
      <c r="R3417" s="9" t="n">
        <v>37860.6375</v>
      </c>
      <c r="S3417" s="10" t="n">
        <v>8005.1</v>
      </c>
    </row>
    <row r="3418" customFormat="false" ht="12.75" hidden="false" customHeight="false" outlineLevel="0" collapsed="false">
      <c r="B3418" s="2" t="n">
        <v>2001</v>
      </c>
      <c r="C3418" s="2" t="s">
        <v>1069</v>
      </c>
      <c r="D3418" s="2" t="s">
        <v>1070</v>
      </c>
      <c r="E3418" s="2" t="n">
        <v>14028</v>
      </c>
      <c r="F3418" s="3" t="s">
        <v>1071</v>
      </c>
      <c r="G3418" s="2" t="s">
        <v>1063</v>
      </c>
      <c r="H3418" s="2" t="s">
        <v>131</v>
      </c>
      <c r="I3418" s="2" t="n">
        <v>12</v>
      </c>
      <c r="J3418" s="4" t="n">
        <v>11962</v>
      </c>
      <c r="K3418" s="4" t="n">
        <v>6441</v>
      </c>
      <c r="L3418" s="5" t="s">
        <v>2542</v>
      </c>
      <c r="Q3418" s="3" t="s">
        <v>2543</v>
      </c>
      <c r="R3418" s="9" t="n">
        <v>37860.6375</v>
      </c>
      <c r="S3418" s="10" t="n">
        <v>8010.1</v>
      </c>
    </row>
    <row r="3419" customFormat="false" ht="12.75" hidden="false" customHeight="false" outlineLevel="0" collapsed="false">
      <c r="B3419" s="2" t="n">
        <v>2001</v>
      </c>
      <c r="C3419" s="2" t="s">
        <v>1069</v>
      </c>
      <c r="D3419" s="2" t="s">
        <v>1070</v>
      </c>
      <c r="E3419" s="2" t="n">
        <v>14028</v>
      </c>
      <c r="F3419" s="3" t="s">
        <v>1071</v>
      </c>
      <c r="G3419" s="2" t="s">
        <v>1063</v>
      </c>
      <c r="H3419" s="2" t="s">
        <v>131</v>
      </c>
      <c r="I3419" s="2" t="n">
        <v>12</v>
      </c>
      <c r="J3419" s="4" t="n">
        <v>11962</v>
      </c>
      <c r="K3419" s="4" t="n">
        <v>6441</v>
      </c>
      <c r="L3419" s="5" t="s">
        <v>2544</v>
      </c>
      <c r="Q3419" s="3" t="s">
        <v>2545</v>
      </c>
      <c r="R3419" s="9" t="n">
        <v>37860.6375</v>
      </c>
      <c r="S3419" s="10" t="n">
        <v>8015.1</v>
      </c>
    </row>
    <row r="3420" customFormat="false" ht="12.75" hidden="false" customHeight="false" outlineLevel="0" collapsed="false">
      <c r="B3420" s="2" t="n">
        <v>2001</v>
      </c>
      <c r="C3420" s="2" t="s">
        <v>1069</v>
      </c>
      <c r="D3420" s="2" t="s">
        <v>1070</v>
      </c>
      <c r="E3420" s="2" t="n">
        <v>14028</v>
      </c>
      <c r="F3420" s="3" t="s">
        <v>1071</v>
      </c>
      <c r="G3420" s="2" t="s">
        <v>1063</v>
      </c>
      <c r="H3420" s="2" t="s">
        <v>131</v>
      </c>
      <c r="I3420" s="2" t="n">
        <v>12</v>
      </c>
      <c r="J3420" s="4" t="n">
        <v>11962</v>
      </c>
      <c r="K3420" s="4" t="n">
        <v>6441</v>
      </c>
      <c r="L3420" s="5" t="s">
        <v>2546</v>
      </c>
      <c r="Q3420" s="3" t="s">
        <v>2547</v>
      </c>
      <c r="R3420" s="9" t="n">
        <v>37860.6375</v>
      </c>
      <c r="S3420" s="10" t="n">
        <v>8020.1</v>
      </c>
    </row>
    <row r="3421" customFormat="false" ht="12.75" hidden="false" customHeight="false" outlineLevel="0" collapsed="false">
      <c r="B3421" s="2" t="n">
        <v>2001</v>
      </c>
      <c r="C3421" s="2" t="s">
        <v>1069</v>
      </c>
      <c r="D3421" s="2" t="s">
        <v>1070</v>
      </c>
      <c r="E3421" s="2" t="n">
        <v>14028</v>
      </c>
      <c r="F3421" s="3" t="s">
        <v>1071</v>
      </c>
      <c r="G3421" s="2" t="s">
        <v>1063</v>
      </c>
      <c r="H3421" s="2" t="s">
        <v>131</v>
      </c>
      <c r="I3421" s="2" t="n">
        <v>12</v>
      </c>
      <c r="J3421" s="4" t="n">
        <v>11962</v>
      </c>
      <c r="K3421" s="4" t="n">
        <v>6441</v>
      </c>
      <c r="L3421" s="5" t="s">
        <v>2548</v>
      </c>
      <c r="Q3421" s="3" t="s">
        <v>2549</v>
      </c>
      <c r="R3421" s="9" t="n">
        <v>37860.6375</v>
      </c>
      <c r="S3421" s="10" t="n">
        <v>8030.1</v>
      </c>
    </row>
    <row r="3422" customFormat="false" ht="12.75" hidden="false" customHeight="false" outlineLevel="0" collapsed="false">
      <c r="B3422" s="2" t="n">
        <v>2001</v>
      </c>
      <c r="C3422" s="2" t="s">
        <v>1069</v>
      </c>
      <c r="D3422" s="2" t="s">
        <v>1070</v>
      </c>
      <c r="E3422" s="2" t="n">
        <v>14028</v>
      </c>
      <c r="F3422" s="3" t="s">
        <v>1071</v>
      </c>
      <c r="G3422" s="2" t="s">
        <v>1063</v>
      </c>
      <c r="H3422" s="2" t="s">
        <v>131</v>
      </c>
      <c r="I3422" s="2" t="n">
        <v>12</v>
      </c>
      <c r="J3422" s="4" t="n">
        <v>11962</v>
      </c>
      <c r="K3422" s="4" t="n">
        <v>6441</v>
      </c>
      <c r="L3422" s="5" t="s">
        <v>2550</v>
      </c>
      <c r="Q3422" s="3" t="s">
        <v>2551</v>
      </c>
      <c r="R3422" s="9" t="n">
        <v>37860.6375</v>
      </c>
      <c r="S3422" s="10" t="n">
        <v>8035.1</v>
      </c>
    </row>
    <row r="3423" customFormat="false" ht="12.75" hidden="false" customHeight="false" outlineLevel="0" collapsed="false">
      <c r="B3423" s="2" t="n">
        <v>2001</v>
      </c>
      <c r="C3423" s="2" t="s">
        <v>1069</v>
      </c>
      <c r="D3423" s="2" t="s">
        <v>1070</v>
      </c>
      <c r="E3423" s="2" t="n">
        <v>14028</v>
      </c>
      <c r="F3423" s="3" t="s">
        <v>1071</v>
      </c>
      <c r="G3423" s="2" t="s">
        <v>1063</v>
      </c>
      <c r="H3423" s="2" t="s">
        <v>131</v>
      </c>
      <c r="I3423" s="2" t="n">
        <v>12</v>
      </c>
      <c r="J3423" s="4" t="n">
        <v>11962</v>
      </c>
      <c r="K3423" s="4" t="n">
        <v>6441</v>
      </c>
      <c r="L3423" s="5" t="s">
        <v>2552</v>
      </c>
      <c r="Q3423" s="3" t="s">
        <v>2553</v>
      </c>
      <c r="R3423" s="9" t="n">
        <v>37860.6375</v>
      </c>
      <c r="S3423" s="10" t="n">
        <v>8040.1</v>
      </c>
    </row>
    <row r="3424" customFormat="false" ht="12.75" hidden="false" customHeight="false" outlineLevel="0" collapsed="false">
      <c r="B3424" s="2" t="n">
        <v>2001</v>
      </c>
      <c r="C3424" s="2" t="s">
        <v>1069</v>
      </c>
      <c r="D3424" s="2" t="s">
        <v>1070</v>
      </c>
      <c r="E3424" s="2" t="n">
        <v>14028</v>
      </c>
      <c r="F3424" s="3" t="s">
        <v>1071</v>
      </c>
      <c r="G3424" s="2" t="s">
        <v>1063</v>
      </c>
      <c r="H3424" s="2" t="s">
        <v>131</v>
      </c>
      <c r="I3424" s="2" t="n">
        <v>12</v>
      </c>
      <c r="J3424" s="4" t="n">
        <v>11962</v>
      </c>
      <c r="K3424" s="4" t="n">
        <v>6441</v>
      </c>
      <c r="L3424" s="5" t="s">
        <v>2554</v>
      </c>
      <c r="Q3424" s="3" t="s">
        <v>2555</v>
      </c>
      <c r="R3424" s="9" t="n">
        <v>37860.6375</v>
      </c>
      <c r="S3424" s="10" t="n">
        <v>8045.1</v>
      </c>
    </row>
    <row r="3425" customFormat="false" ht="12.75" hidden="false" customHeight="false" outlineLevel="0" collapsed="false">
      <c r="B3425" s="2" t="n">
        <v>2001</v>
      </c>
      <c r="C3425" s="2" t="s">
        <v>1069</v>
      </c>
      <c r="D3425" s="2" t="s">
        <v>1070</v>
      </c>
      <c r="E3425" s="2" t="n">
        <v>14028</v>
      </c>
      <c r="F3425" s="3" t="s">
        <v>1071</v>
      </c>
      <c r="G3425" s="2" t="s">
        <v>1063</v>
      </c>
      <c r="H3425" s="2" t="s">
        <v>131</v>
      </c>
      <c r="I3425" s="2" t="n">
        <v>12</v>
      </c>
      <c r="J3425" s="4" t="n">
        <v>11962</v>
      </c>
      <c r="K3425" s="4" t="n">
        <v>6441</v>
      </c>
      <c r="L3425" s="5" t="s">
        <v>2556</v>
      </c>
      <c r="Q3425" s="3" t="s">
        <v>2557</v>
      </c>
      <c r="R3425" s="9" t="n">
        <v>37860.6375</v>
      </c>
      <c r="S3425" s="10" t="n">
        <v>8050.1</v>
      </c>
    </row>
    <row r="3426" customFormat="false" ht="12.75" hidden="false" customHeight="false" outlineLevel="0" collapsed="false">
      <c r="B3426" s="2" t="n">
        <v>2001</v>
      </c>
      <c r="C3426" s="2" t="s">
        <v>1069</v>
      </c>
      <c r="D3426" s="2" t="s">
        <v>1070</v>
      </c>
      <c r="E3426" s="2" t="n">
        <v>14028</v>
      </c>
      <c r="F3426" s="3" t="s">
        <v>1071</v>
      </c>
      <c r="G3426" s="2" t="s">
        <v>1063</v>
      </c>
      <c r="H3426" s="2" t="s">
        <v>131</v>
      </c>
      <c r="I3426" s="2" t="n">
        <v>12</v>
      </c>
      <c r="J3426" s="4" t="n">
        <v>11962</v>
      </c>
      <c r="K3426" s="4" t="n">
        <v>6441</v>
      </c>
      <c r="L3426" s="5" t="s">
        <v>2558</v>
      </c>
      <c r="M3426" s="4" t="n">
        <v>5625</v>
      </c>
      <c r="P3426" s="4" t="n">
        <v>5625</v>
      </c>
      <c r="Q3426" s="3" t="s">
        <v>2559</v>
      </c>
      <c r="R3426" s="9" t="n">
        <v>37860.6375</v>
      </c>
      <c r="S3426" s="10" t="n">
        <v>8055.1</v>
      </c>
    </row>
    <row r="3427" customFormat="false" ht="12.75" hidden="false" customHeight="false" outlineLevel="0" collapsed="false">
      <c r="B3427" s="2" t="n">
        <v>2001</v>
      </c>
      <c r="C3427" s="2" t="s">
        <v>1069</v>
      </c>
      <c r="D3427" s="2" t="s">
        <v>1070</v>
      </c>
      <c r="E3427" s="2" t="n">
        <v>14028</v>
      </c>
      <c r="F3427" s="3" t="s">
        <v>1071</v>
      </c>
      <c r="G3427" s="2" t="s">
        <v>1063</v>
      </c>
      <c r="H3427" s="2" t="s">
        <v>131</v>
      </c>
      <c r="I3427" s="2" t="n">
        <v>12</v>
      </c>
      <c r="J3427" s="4" t="n">
        <v>11962</v>
      </c>
      <c r="K3427" s="4" t="n">
        <v>6441</v>
      </c>
      <c r="L3427" s="5" t="s">
        <v>2560</v>
      </c>
      <c r="M3427" s="4" t="n">
        <v>96478</v>
      </c>
      <c r="P3427" s="4" t="n">
        <v>96478</v>
      </c>
      <c r="Q3427" s="3" t="s">
        <v>2669</v>
      </c>
      <c r="R3427" s="9" t="n">
        <v>37860.6375</v>
      </c>
      <c r="S3427" s="10" t="n">
        <v>8097.1</v>
      </c>
    </row>
    <row r="3428" customFormat="false" ht="12.75" hidden="false" customHeight="false" outlineLevel="0" collapsed="false">
      <c r="B3428" s="2" t="n">
        <v>2001</v>
      </c>
      <c r="C3428" s="2" t="s">
        <v>1069</v>
      </c>
      <c r="D3428" s="2" t="s">
        <v>1070</v>
      </c>
      <c r="E3428" s="2" t="n">
        <v>14028</v>
      </c>
      <c r="F3428" s="3" t="s">
        <v>1071</v>
      </c>
      <c r="G3428" s="2" t="s">
        <v>1063</v>
      </c>
      <c r="H3428" s="2" t="s">
        <v>131</v>
      </c>
      <c r="I3428" s="2" t="n">
        <v>12</v>
      </c>
      <c r="J3428" s="4" t="n">
        <v>11962</v>
      </c>
      <c r="K3428" s="4" t="n">
        <v>6441</v>
      </c>
      <c r="L3428" s="5" t="s">
        <v>2562</v>
      </c>
      <c r="Q3428" s="3" t="s">
        <v>2563</v>
      </c>
      <c r="R3428" s="9" t="n">
        <v>37860.6375</v>
      </c>
      <c r="S3428" s="10" t="n">
        <v>8098.1</v>
      </c>
    </row>
    <row r="3429" customFormat="false" ht="12.75" hidden="false" customHeight="false" outlineLevel="0" collapsed="false">
      <c r="B3429" s="2" t="n">
        <v>2001</v>
      </c>
      <c r="C3429" s="2" t="s">
        <v>1069</v>
      </c>
      <c r="D3429" s="2" t="s">
        <v>1070</v>
      </c>
      <c r="E3429" s="2" t="n">
        <v>14028</v>
      </c>
      <c r="F3429" s="3" t="s">
        <v>1071</v>
      </c>
      <c r="G3429" s="2" t="s">
        <v>1063</v>
      </c>
      <c r="H3429" s="2" t="s">
        <v>131</v>
      </c>
      <c r="I3429" s="2" t="n">
        <v>12</v>
      </c>
      <c r="J3429" s="4" t="n">
        <v>11962</v>
      </c>
      <c r="K3429" s="4" t="n">
        <v>6441</v>
      </c>
      <c r="L3429" s="5" t="s">
        <v>2564</v>
      </c>
      <c r="M3429" s="4" t="n">
        <v>102103</v>
      </c>
      <c r="P3429" s="4" t="n">
        <v>102103</v>
      </c>
      <c r="Q3429" s="3" t="s">
        <v>2078</v>
      </c>
      <c r="R3429" s="9" t="n">
        <v>37860.6375</v>
      </c>
      <c r="S3429" s="10" t="n">
        <v>9899.1</v>
      </c>
    </row>
    <row r="3430" customFormat="false" ht="12.75" hidden="false" customHeight="false" outlineLevel="0" collapsed="false">
      <c r="B3430" s="2" t="n">
        <v>2001</v>
      </c>
      <c r="C3430" s="2" t="s">
        <v>1069</v>
      </c>
      <c r="D3430" s="2" t="s">
        <v>1070</v>
      </c>
      <c r="E3430" s="2" t="n">
        <v>14028</v>
      </c>
      <c r="F3430" s="3" t="s">
        <v>1071</v>
      </c>
      <c r="G3430" s="2" t="s">
        <v>1063</v>
      </c>
      <c r="H3430" s="2" t="s">
        <v>131</v>
      </c>
      <c r="I3430" s="2" t="n">
        <v>12</v>
      </c>
      <c r="J3430" s="4" t="n">
        <v>11962</v>
      </c>
      <c r="K3430" s="4" t="n">
        <v>6441</v>
      </c>
      <c r="L3430" s="5" t="s">
        <v>2528</v>
      </c>
      <c r="M3430" s="4" t="n">
        <v>156547</v>
      </c>
      <c r="N3430" s="4" t="n">
        <v>29863</v>
      </c>
      <c r="O3430" s="4" t="n">
        <v>34395</v>
      </c>
      <c r="P3430" s="4" t="n">
        <v>220806</v>
      </c>
      <c r="Q3430" s="3" t="s">
        <v>2565</v>
      </c>
      <c r="R3430" s="9" t="n">
        <v>37860.6375</v>
      </c>
      <c r="S3430" s="10" t="n">
        <v>9990.1</v>
      </c>
    </row>
    <row r="3431" customFormat="false" ht="12.75" hidden="false" customHeight="false" outlineLevel="0" collapsed="false">
      <c r="B3431" s="2" t="n">
        <v>2001</v>
      </c>
      <c r="C3431" s="2" t="s">
        <v>1073</v>
      </c>
      <c r="D3431" s="2" t="s">
        <v>1074</v>
      </c>
      <c r="E3431" s="2" t="n">
        <v>14022</v>
      </c>
      <c r="F3431" s="3" t="s">
        <v>1075</v>
      </c>
      <c r="G3431" s="2" t="s">
        <v>1063</v>
      </c>
      <c r="H3431" s="2" t="s">
        <v>131</v>
      </c>
      <c r="I3431" s="2" t="n">
        <v>12</v>
      </c>
      <c r="J3431" s="4" t="n">
        <v>14561</v>
      </c>
      <c r="K3431" s="4" t="n">
        <v>6136</v>
      </c>
      <c r="L3431" s="5" t="s">
        <v>2536</v>
      </c>
      <c r="Q3431" s="3" t="s">
        <v>2537</v>
      </c>
      <c r="R3431" s="9" t="n">
        <v>37860.6375</v>
      </c>
      <c r="S3431" s="10" t="n">
        <v>7700.1</v>
      </c>
    </row>
    <row r="3432" customFormat="false" ht="12.75" hidden="false" customHeight="false" outlineLevel="0" collapsed="false">
      <c r="B3432" s="2" t="n">
        <v>2001</v>
      </c>
      <c r="C3432" s="2" t="s">
        <v>1073</v>
      </c>
      <c r="D3432" s="2" t="s">
        <v>1074</v>
      </c>
      <c r="E3432" s="2" t="n">
        <v>14022</v>
      </c>
      <c r="F3432" s="3" t="s">
        <v>1075</v>
      </c>
      <c r="G3432" s="2" t="s">
        <v>1063</v>
      </c>
      <c r="H3432" s="2" t="s">
        <v>131</v>
      </c>
      <c r="I3432" s="2" t="n">
        <v>12</v>
      </c>
      <c r="J3432" s="4" t="n">
        <v>14561</v>
      </c>
      <c r="K3432" s="4" t="n">
        <v>6136</v>
      </c>
      <c r="L3432" s="5" t="s">
        <v>2538</v>
      </c>
      <c r="M3432" s="4" t="n">
        <v>396973</v>
      </c>
      <c r="N3432" s="4" t="n">
        <v>61091</v>
      </c>
      <c r="O3432" s="4" t="n">
        <v>45028</v>
      </c>
      <c r="P3432" s="4" t="n">
        <v>503092</v>
      </c>
      <c r="Q3432" s="3" t="s">
        <v>2539</v>
      </c>
      <c r="R3432" s="9" t="n">
        <v>37860.6375</v>
      </c>
      <c r="S3432" s="10" t="n">
        <v>7900.1</v>
      </c>
    </row>
    <row r="3433" customFormat="false" ht="12.75" hidden="false" customHeight="false" outlineLevel="0" collapsed="false">
      <c r="B3433" s="2" t="n">
        <v>2001</v>
      </c>
      <c r="C3433" s="2" t="s">
        <v>1073</v>
      </c>
      <c r="D3433" s="2" t="s">
        <v>1074</v>
      </c>
      <c r="E3433" s="2" t="n">
        <v>14022</v>
      </c>
      <c r="F3433" s="3" t="s">
        <v>1075</v>
      </c>
      <c r="G3433" s="2" t="s">
        <v>1063</v>
      </c>
      <c r="H3433" s="2" t="s">
        <v>131</v>
      </c>
      <c r="I3433" s="2" t="n">
        <v>12</v>
      </c>
      <c r="J3433" s="4" t="n">
        <v>14561</v>
      </c>
      <c r="K3433" s="4" t="n">
        <v>6136</v>
      </c>
      <c r="L3433" s="5" t="s">
        <v>2540</v>
      </c>
      <c r="Q3433" s="3" t="s">
        <v>2541</v>
      </c>
      <c r="R3433" s="9" t="n">
        <v>37860.6375</v>
      </c>
      <c r="S3433" s="10" t="n">
        <v>8005.1</v>
      </c>
    </row>
    <row r="3434" customFormat="false" ht="12.75" hidden="false" customHeight="false" outlineLevel="0" collapsed="false">
      <c r="B3434" s="2" t="n">
        <v>2001</v>
      </c>
      <c r="C3434" s="2" t="s">
        <v>1073</v>
      </c>
      <c r="D3434" s="2" t="s">
        <v>1074</v>
      </c>
      <c r="E3434" s="2" t="n">
        <v>14022</v>
      </c>
      <c r="F3434" s="3" t="s">
        <v>1075</v>
      </c>
      <c r="G3434" s="2" t="s">
        <v>1063</v>
      </c>
      <c r="H3434" s="2" t="s">
        <v>131</v>
      </c>
      <c r="I3434" s="2" t="n">
        <v>12</v>
      </c>
      <c r="J3434" s="4" t="n">
        <v>14561</v>
      </c>
      <c r="K3434" s="4" t="n">
        <v>6136</v>
      </c>
      <c r="L3434" s="5" t="s">
        <v>2542</v>
      </c>
      <c r="Q3434" s="3" t="s">
        <v>2543</v>
      </c>
      <c r="R3434" s="9" t="n">
        <v>37860.6375</v>
      </c>
      <c r="S3434" s="10" t="n">
        <v>8010.1</v>
      </c>
    </row>
    <row r="3435" customFormat="false" ht="12.75" hidden="false" customHeight="false" outlineLevel="0" collapsed="false">
      <c r="B3435" s="2" t="n">
        <v>2001</v>
      </c>
      <c r="C3435" s="2" t="s">
        <v>1073</v>
      </c>
      <c r="D3435" s="2" t="s">
        <v>1074</v>
      </c>
      <c r="E3435" s="2" t="n">
        <v>14022</v>
      </c>
      <c r="F3435" s="3" t="s">
        <v>1075</v>
      </c>
      <c r="G3435" s="2" t="s">
        <v>1063</v>
      </c>
      <c r="H3435" s="2" t="s">
        <v>131</v>
      </c>
      <c r="I3435" s="2" t="n">
        <v>12</v>
      </c>
      <c r="J3435" s="4" t="n">
        <v>14561</v>
      </c>
      <c r="K3435" s="4" t="n">
        <v>6136</v>
      </c>
      <c r="L3435" s="5" t="s">
        <v>2544</v>
      </c>
      <c r="Q3435" s="3" t="s">
        <v>2545</v>
      </c>
      <c r="R3435" s="9" t="n">
        <v>37860.6375</v>
      </c>
      <c r="S3435" s="10" t="n">
        <v>8015.1</v>
      </c>
    </row>
    <row r="3436" customFormat="false" ht="12.75" hidden="false" customHeight="false" outlineLevel="0" collapsed="false">
      <c r="B3436" s="2" t="n">
        <v>2001</v>
      </c>
      <c r="C3436" s="2" t="s">
        <v>1073</v>
      </c>
      <c r="D3436" s="2" t="s">
        <v>1074</v>
      </c>
      <c r="E3436" s="2" t="n">
        <v>14022</v>
      </c>
      <c r="F3436" s="3" t="s">
        <v>1075</v>
      </c>
      <c r="G3436" s="2" t="s">
        <v>1063</v>
      </c>
      <c r="H3436" s="2" t="s">
        <v>131</v>
      </c>
      <c r="I3436" s="2" t="n">
        <v>12</v>
      </c>
      <c r="J3436" s="4" t="n">
        <v>14561</v>
      </c>
      <c r="K3436" s="4" t="n">
        <v>6136</v>
      </c>
      <c r="L3436" s="5" t="s">
        <v>2546</v>
      </c>
      <c r="Q3436" s="3" t="s">
        <v>2547</v>
      </c>
      <c r="R3436" s="9" t="n">
        <v>37860.6375</v>
      </c>
      <c r="S3436" s="10" t="n">
        <v>8020.1</v>
      </c>
    </row>
    <row r="3437" customFormat="false" ht="12.75" hidden="false" customHeight="false" outlineLevel="0" collapsed="false">
      <c r="B3437" s="2" t="n">
        <v>2001</v>
      </c>
      <c r="C3437" s="2" t="s">
        <v>1073</v>
      </c>
      <c r="D3437" s="2" t="s">
        <v>1074</v>
      </c>
      <c r="E3437" s="2" t="n">
        <v>14022</v>
      </c>
      <c r="F3437" s="3" t="s">
        <v>1075</v>
      </c>
      <c r="G3437" s="2" t="s">
        <v>1063</v>
      </c>
      <c r="H3437" s="2" t="s">
        <v>131</v>
      </c>
      <c r="I3437" s="2" t="n">
        <v>12</v>
      </c>
      <c r="J3437" s="4" t="n">
        <v>14561</v>
      </c>
      <c r="K3437" s="4" t="n">
        <v>6136</v>
      </c>
      <c r="L3437" s="5" t="s">
        <v>2548</v>
      </c>
      <c r="Q3437" s="3" t="s">
        <v>2549</v>
      </c>
      <c r="R3437" s="9" t="n">
        <v>37860.6375</v>
      </c>
      <c r="S3437" s="10" t="n">
        <v>8030.1</v>
      </c>
    </row>
    <row r="3438" customFormat="false" ht="12.75" hidden="false" customHeight="false" outlineLevel="0" collapsed="false">
      <c r="B3438" s="2" t="n">
        <v>2001</v>
      </c>
      <c r="C3438" s="2" t="s">
        <v>1073</v>
      </c>
      <c r="D3438" s="2" t="s">
        <v>1074</v>
      </c>
      <c r="E3438" s="2" t="n">
        <v>14022</v>
      </c>
      <c r="F3438" s="3" t="s">
        <v>1075</v>
      </c>
      <c r="G3438" s="2" t="s">
        <v>1063</v>
      </c>
      <c r="H3438" s="2" t="s">
        <v>131</v>
      </c>
      <c r="I3438" s="2" t="n">
        <v>12</v>
      </c>
      <c r="J3438" s="4" t="n">
        <v>14561</v>
      </c>
      <c r="K3438" s="4" t="n">
        <v>6136</v>
      </c>
      <c r="L3438" s="5" t="s">
        <v>2550</v>
      </c>
      <c r="Q3438" s="3" t="s">
        <v>2551</v>
      </c>
      <c r="R3438" s="9" t="n">
        <v>37860.6375</v>
      </c>
      <c r="S3438" s="10" t="n">
        <v>8035.1</v>
      </c>
    </row>
    <row r="3439" customFormat="false" ht="12.75" hidden="false" customHeight="false" outlineLevel="0" collapsed="false">
      <c r="B3439" s="2" t="n">
        <v>2001</v>
      </c>
      <c r="C3439" s="2" t="s">
        <v>1073</v>
      </c>
      <c r="D3439" s="2" t="s">
        <v>1074</v>
      </c>
      <c r="E3439" s="2" t="n">
        <v>14022</v>
      </c>
      <c r="F3439" s="3" t="s">
        <v>1075</v>
      </c>
      <c r="G3439" s="2" t="s">
        <v>1063</v>
      </c>
      <c r="H3439" s="2" t="s">
        <v>131</v>
      </c>
      <c r="I3439" s="2" t="n">
        <v>12</v>
      </c>
      <c r="J3439" s="4" t="n">
        <v>14561</v>
      </c>
      <c r="K3439" s="4" t="n">
        <v>6136</v>
      </c>
      <c r="L3439" s="5" t="s">
        <v>2552</v>
      </c>
      <c r="Q3439" s="3" t="s">
        <v>2553</v>
      </c>
      <c r="R3439" s="9" t="n">
        <v>37860.6375</v>
      </c>
      <c r="S3439" s="10" t="n">
        <v>8040.1</v>
      </c>
    </row>
    <row r="3440" customFormat="false" ht="12.75" hidden="false" customHeight="false" outlineLevel="0" collapsed="false">
      <c r="B3440" s="2" t="n">
        <v>2001</v>
      </c>
      <c r="C3440" s="2" t="s">
        <v>1073</v>
      </c>
      <c r="D3440" s="2" t="s">
        <v>1074</v>
      </c>
      <c r="E3440" s="2" t="n">
        <v>14022</v>
      </c>
      <c r="F3440" s="3" t="s">
        <v>1075</v>
      </c>
      <c r="G3440" s="2" t="s">
        <v>1063</v>
      </c>
      <c r="H3440" s="2" t="s">
        <v>131</v>
      </c>
      <c r="I3440" s="2" t="n">
        <v>12</v>
      </c>
      <c r="J3440" s="4" t="n">
        <v>14561</v>
      </c>
      <c r="K3440" s="4" t="n">
        <v>6136</v>
      </c>
      <c r="L3440" s="5" t="s">
        <v>2554</v>
      </c>
      <c r="M3440" s="4" t="n">
        <v>6947</v>
      </c>
      <c r="N3440" s="4" t="n">
        <v>4361</v>
      </c>
      <c r="O3440" s="4" t="n">
        <v>15135</v>
      </c>
      <c r="P3440" s="4" t="n">
        <v>26444</v>
      </c>
      <c r="Q3440" s="3" t="s">
        <v>2555</v>
      </c>
      <c r="R3440" s="9" t="n">
        <v>37860.6375</v>
      </c>
      <c r="S3440" s="10" t="n">
        <v>8045.1</v>
      </c>
    </row>
    <row r="3441" customFormat="false" ht="12.75" hidden="false" customHeight="false" outlineLevel="0" collapsed="false">
      <c r="B3441" s="2" t="n">
        <v>2001</v>
      </c>
      <c r="C3441" s="2" t="s">
        <v>1073</v>
      </c>
      <c r="D3441" s="2" t="s">
        <v>1074</v>
      </c>
      <c r="E3441" s="2" t="n">
        <v>14022</v>
      </c>
      <c r="F3441" s="3" t="s">
        <v>1075</v>
      </c>
      <c r="G3441" s="2" t="s">
        <v>1063</v>
      </c>
      <c r="H3441" s="2" t="s">
        <v>131</v>
      </c>
      <c r="I3441" s="2" t="n">
        <v>12</v>
      </c>
      <c r="J3441" s="4" t="n">
        <v>14561</v>
      </c>
      <c r="K3441" s="4" t="n">
        <v>6136</v>
      </c>
      <c r="L3441" s="5" t="s">
        <v>2556</v>
      </c>
      <c r="M3441" s="4" t="n">
        <v>3104</v>
      </c>
      <c r="N3441" s="4" t="n">
        <v>1357</v>
      </c>
      <c r="O3441" s="4" t="n">
        <v>7740</v>
      </c>
      <c r="P3441" s="4" t="n">
        <v>12201</v>
      </c>
      <c r="Q3441" s="3" t="s">
        <v>2557</v>
      </c>
      <c r="R3441" s="9" t="n">
        <v>37860.6375</v>
      </c>
      <c r="S3441" s="10" t="n">
        <v>8050.1</v>
      </c>
    </row>
    <row r="3442" customFormat="false" ht="12.75" hidden="false" customHeight="false" outlineLevel="0" collapsed="false">
      <c r="B3442" s="2" t="n">
        <v>2001</v>
      </c>
      <c r="C3442" s="2" t="s">
        <v>1073</v>
      </c>
      <c r="D3442" s="2" t="s">
        <v>1074</v>
      </c>
      <c r="E3442" s="2" t="n">
        <v>14022</v>
      </c>
      <c r="F3442" s="3" t="s">
        <v>1075</v>
      </c>
      <c r="G3442" s="2" t="s">
        <v>1063</v>
      </c>
      <c r="H3442" s="2" t="s">
        <v>131</v>
      </c>
      <c r="I3442" s="2" t="n">
        <v>12</v>
      </c>
      <c r="J3442" s="4" t="n">
        <v>14561</v>
      </c>
      <c r="K3442" s="4" t="n">
        <v>6136</v>
      </c>
      <c r="L3442" s="5" t="s">
        <v>2558</v>
      </c>
      <c r="Q3442" s="3" t="s">
        <v>2559</v>
      </c>
      <c r="R3442" s="9" t="n">
        <v>37860.6375</v>
      </c>
      <c r="S3442" s="10" t="n">
        <v>8055.1</v>
      </c>
    </row>
    <row r="3443" customFormat="false" ht="12.75" hidden="false" customHeight="false" outlineLevel="0" collapsed="false">
      <c r="B3443" s="2" t="n">
        <v>2001</v>
      </c>
      <c r="C3443" s="2" t="s">
        <v>1073</v>
      </c>
      <c r="D3443" s="2" t="s">
        <v>1074</v>
      </c>
      <c r="E3443" s="2" t="n">
        <v>14022</v>
      </c>
      <c r="F3443" s="3" t="s">
        <v>1075</v>
      </c>
      <c r="G3443" s="2" t="s">
        <v>1063</v>
      </c>
      <c r="H3443" s="2" t="s">
        <v>131</v>
      </c>
      <c r="I3443" s="2" t="n">
        <v>12</v>
      </c>
      <c r="J3443" s="4" t="n">
        <v>14561</v>
      </c>
      <c r="K3443" s="4" t="n">
        <v>6136</v>
      </c>
      <c r="L3443" s="5" t="s">
        <v>2560</v>
      </c>
      <c r="M3443" s="4" t="n">
        <v>19300</v>
      </c>
      <c r="P3443" s="4" t="n">
        <v>19300</v>
      </c>
      <c r="Q3443" s="3" t="s">
        <v>2670</v>
      </c>
      <c r="R3443" s="9" t="n">
        <v>37860.6375</v>
      </c>
      <c r="S3443" s="10" t="n">
        <v>8097.1</v>
      </c>
    </row>
    <row r="3444" customFormat="false" ht="12.75" hidden="false" customHeight="false" outlineLevel="0" collapsed="false">
      <c r="B3444" s="2" t="n">
        <v>2001</v>
      </c>
      <c r="C3444" s="2" t="s">
        <v>1073</v>
      </c>
      <c r="D3444" s="2" t="s">
        <v>1074</v>
      </c>
      <c r="E3444" s="2" t="n">
        <v>14022</v>
      </c>
      <c r="F3444" s="3" t="s">
        <v>1075</v>
      </c>
      <c r="G3444" s="2" t="s">
        <v>1063</v>
      </c>
      <c r="H3444" s="2" t="s">
        <v>131</v>
      </c>
      <c r="I3444" s="2" t="n">
        <v>12</v>
      </c>
      <c r="J3444" s="4" t="n">
        <v>14561</v>
      </c>
      <c r="K3444" s="4" t="n">
        <v>6136</v>
      </c>
      <c r="L3444" s="5" t="s">
        <v>2562</v>
      </c>
      <c r="N3444" s="4" t="n">
        <v>8814</v>
      </c>
      <c r="P3444" s="4" t="n">
        <v>8814</v>
      </c>
      <c r="Q3444" s="3" t="s">
        <v>2671</v>
      </c>
      <c r="R3444" s="9" t="n">
        <v>37860.6375</v>
      </c>
      <c r="S3444" s="10" t="n">
        <v>8098.1</v>
      </c>
    </row>
    <row r="3445" customFormat="false" ht="12.75" hidden="false" customHeight="false" outlineLevel="0" collapsed="false">
      <c r="B3445" s="2" t="n">
        <v>2001</v>
      </c>
      <c r="C3445" s="2" t="s">
        <v>1073</v>
      </c>
      <c r="D3445" s="2" t="s">
        <v>1074</v>
      </c>
      <c r="E3445" s="2" t="n">
        <v>14022</v>
      </c>
      <c r="F3445" s="3" t="s">
        <v>1075</v>
      </c>
      <c r="G3445" s="2" t="s">
        <v>1063</v>
      </c>
      <c r="H3445" s="2" t="s">
        <v>131</v>
      </c>
      <c r="I3445" s="2" t="n">
        <v>12</v>
      </c>
      <c r="J3445" s="4" t="n">
        <v>14561</v>
      </c>
      <c r="K3445" s="4" t="n">
        <v>6136</v>
      </c>
      <c r="L3445" s="5" t="s">
        <v>2564</v>
      </c>
      <c r="M3445" s="4" t="n">
        <v>29351</v>
      </c>
      <c r="N3445" s="4" t="n">
        <v>14533</v>
      </c>
      <c r="O3445" s="4" t="n">
        <v>22875</v>
      </c>
      <c r="P3445" s="4" t="n">
        <v>66759</v>
      </c>
      <c r="Q3445" s="3" t="s">
        <v>2078</v>
      </c>
      <c r="R3445" s="9" t="n">
        <v>37860.6375</v>
      </c>
      <c r="S3445" s="10" t="n">
        <v>9899.1</v>
      </c>
    </row>
    <row r="3446" customFormat="false" ht="12.75" hidden="false" customHeight="false" outlineLevel="0" collapsed="false">
      <c r="B3446" s="2" t="n">
        <v>2001</v>
      </c>
      <c r="C3446" s="2" t="s">
        <v>1073</v>
      </c>
      <c r="D3446" s="2" t="s">
        <v>1074</v>
      </c>
      <c r="E3446" s="2" t="n">
        <v>14022</v>
      </c>
      <c r="F3446" s="3" t="s">
        <v>1075</v>
      </c>
      <c r="G3446" s="2" t="s">
        <v>1063</v>
      </c>
      <c r="H3446" s="2" t="s">
        <v>131</v>
      </c>
      <c r="I3446" s="2" t="n">
        <v>12</v>
      </c>
      <c r="J3446" s="4" t="n">
        <v>14561</v>
      </c>
      <c r="K3446" s="4" t="n">
        <v>6136</v>
      </c>
      <c r="L3446" s="5" t="s">
        <v>2528</v>
      </c>
      <c r="M3446" s="4" t="n">
        <v>426324</v>
      </c>
      <c r="N3446" s="4" t="n">
        <v>75624</v>
      </c>
      <c r="O3446" s="4" t="n">
        <v>67903</v>
      </c>
      <c r="P3446" s="4" t="n">
        <v>569851</v>
      </c>
      <c r="Q3446" s="3" t="s">
        <v>2565</v>
      </c>
      <c r="R3446" s="9" t="n">
        <v>37860.6375</v>
      </c>
      <c r="S3446" s="10" t="n">
        <v>9990.1</v>
      </c>
    </row>
    <row r="3447" customFormat="false" ht="12.75" hidden="false" customHeight="false" outlineLevel="0" collapsed="false">
      <c r="B3447" s="2" t="n">
        <v>2001</v>
      </c>
      <c r="C3447" s="2" t="s">
        <v>1080</v>
      </c>
      <c r="D3447" s="2" t="s">
        <v>1081</v>
      </c>
      <c r="E3447" s="2" t="n">
        <v>14019</v>
      </c>
      <c r="F3447" s="3" t="s">
        <v>1082</v>
      </c>
      <c r="G3447" s="2" t="s">
        <v>1063</v>
      </c>
      <c r="H3447" s="2" t="s">
        <v>131</v>
      </c>
      <c r="I3447" s="2" t="n">
        <v>12</v>
      </c>
      <c r="J3447" s="4" t="n">
        <v>9819</v>
      </c>
      <c r="K3447" s="4" t="n">
        <v>4482</v>
      </c>
      <c r="L3447" s="5" t="s">
        <v>2536</v>
      </c>
      <c r="Q3447" s="3" t="s">
        <v>2537</v>
      </c>
      <c r="R3447" s="9" t="n">
        <v>37860.6368055556</v>
      </c>
      <c r="S3447" s="10" t="n">
        <v>7700.1</v>
      </c>
    </row>
    <row r="3448" customFormat="false" ht="12.75" hidden="false" customHeight="false" outlineLevel="0" collapsed="false">
      <c r="B3448" s="2" t="n">
        <v>2001</v>
      </c>
      <c r="C3448" s="2" t="s">
        <v>1080</v>
      </c>
      <c r="D3448" s="2" t="s">
        <v>1081</v>
      </c>
      <c r="E3448" s="2" t="n">
        <v>14019</v>
      </c>
      <c r="F3448" s="3" t="s">
        <v>1082</v>
      </c>
      <c r="G3448" s="2" t="s">
        <v>1063</v>
      </c>
      <c r="H3448" s="2" t="s">
        <v>131</v>
      </c>
      <c r="I3448" s="2" t="n">
        <v>12</v>
      </c>
      <c r="J3448" s="4" t="n">
        <v>9819</v>
      </c>
      <c r="K3448" s="4" t="n">
        <v>4482</v>
      </c>
      <c r="L3448" s="5" t="s">
        <v>2538</v>
      </c>
      <c r="M3448" s="4" t="n">
        <v>10247</v>
      </c>
      <c r="N3448" s="4" t="n">
        <v>7322</v>
      </c>
      <c r="O3448" s="4" t="n">
        <v>4042</v>
      </c>
      <c r="P3448" s="4" t="n">
        <v>21610</v>
      </c>
      <c r="Q3448" s="3" t="s">
        <v>2539</v>
      </c>
      <c r="R3448" s="9" t="n">
        <v>37860.6368055556</v>
      </c>
      <c r="S3448" s="10" t="n">
        <v>7900.1</v>
      </c>
    </row>
    <row r="3449" customFormat="false" ht="12.75" hidden="false" customHeight="false" outlineLevel="0" collapsed="false">
      <c r="B3449" s="2" t="n">
        <v>2001</v>
      </c>
      <c r="C3449" s="2" t="s">
        <v>1080</v>
      </c>
      <c r="D3449" s="2" t="s">
        <v>1081</v>
      </c>
      <c r="E3449" s="2" t="n">
        <v>14019</v>
      </c>
      <c r="F3449" s="3" t="s">
        <v>1082</v>
      </c>
      <c r="G3449" s="2" t="s">
        <v>1063</v>
      </c>
      <c r="H3449" s="2" t="s">
        <v>131</v>
      </c>
      <c r="I3449" s="2" t="n">
        <v>12</v>
      </c>
      <c r="J3449" s="4" t="n">
        <v>9819</v>
      </c>
      <c r="K3449" s="4" t="n">
        <v>4482</v>
      </c>
      <c r="L3449" s="5" t="s">
        <v>2540</v>
      </c>
      <c r="Q3449" s="3" t="s">
        <v>2541</v>
      </c>
      <c r="R3449" s="9" t="n">
        <v>37860.6368055556</v>
      </c>
      <c r="S3449" s="10" t="n">
        <v>8005.1</v>
      </c>
    </row>
    <row r="3450" customFormat="false" ht="12.75" hidden="false" customHeight="false" outlineLevel="0" collapsed="false">
      <c r="B3450" s="2" t="n">
        <v>2001</v>
      </c>
      <c r="C3450" s="2" t="s">
        <v>1080</v>
      </c>
      <c r="D3450" s="2" t="s">
        <v>1081</v>
      </c>
      <c r="E3450" s="2" t="n">
        <v>14019</v>
      </c>
      <c r="F3450" s="3" t="s">
        <v>1082</v>
      </c>
      <c r="G3450" s="2" t="s">
        <v>1063</v>
      </c>
      <c r="H3450" s="2" t="s">
        <v>131</v>
      </c>
      <c r="I3450" s="2" t="n">
        <v>12</v>
      </c>
      <c r="J3450" s="4" t="n">
        <v>9819</v>
      </c>
      <c r="K3450" s="4" t="n">
        <v>4482</v>
      </c>
      <c r="L3450" s="5" t="s">
        <v>2542</v>
      </c>
      <c r="Q3450" s="3" t="s">
        <v>2543</v>
      </c>
      <c r="R3450" s="9" t="n">
        <v>37860.6368055556</v>
      </c>
      <c r="S3450" s="10" t="n">
        <v>8010.1</v>
      </c>
    </row>
    <row r="3451" customFormat="false" ht="12.75" hidden="false" customHeight="false" outlineLevel="0" collapsed="false">
      <c r="B3451" s="2" t="n">
        <v>2001</v>
      </c>
      <c r="C3451" s="2" t="s">
        <v>1080</v>
      </c>
      <c r="D3451" s="2" t="s">
        <v>1081</v>
      </c>
      <c r="E3451" s="2" t="n">
        <v>14019</v>
      </c>
      <c r="F3451" s="3" t="s">
        <v>1082</v>
      </c>
      <c r="G3451" s="2" t="s">
        <v>1063</v>
      </c>
      <c r="H3451" s="2" t="s">
        <v>131</v>
      </c>
      <c r="I3451" s="2" t="n">
        <v>12</v>
      </c>
      <c r="J3451" s="4" t="n">
        <v>9819</v>
      </c>
      <c r="K3451" s="4" t="n">
        <v>4482</v>
      </c>
      <c r="L3451" s="5" t="s">
        <v>2544</v>
      </c>
      <c r="Q3451" s="3" t="s">
        <v>2545</v>
      </c>
      <c r="R3451" s="9" t="n">
        <v>37860.6368055556</v>
      </c>
      <c r="S3451" s="10" t="n">
        <v>8015.1</v>
      </c>
    </row>
    <row r="3452" customFormat="false" ht="12.75" hidden="false" customHeight="false" outlineLevel="0" collapsed="false">
      <c r="B3452" s="2" t="n">
        <v>2001</v>
      </c>
      <c r="C3452" s="2" t="s">
        <v>1080</v>
      </c>
      <c r="D3452" s="2" t="s">
        <v>1081</v>
      </c>
      <c r="E3452" s="2" t="n">
        <v>14019</v>
      </c>
      <c r="F3452" s="3" t="s">
        <v>1082</v>
      </c>
      <c r="G3452" s="2" t="s">
        <v>1063</v>
      </c>
      <c r="H3452" s="2" t="s">
        <v>131</v>
      </c>
      <c r="I3452" s="2" t="n">
        <v>12</v>
      </c>
      <c r="J3452" s="4" t="n">
        <v>9819</v>
      </c>
      <c r="K3452" s="4" t="n">
        <v>4482</v>
      </c>
      <c r="L3452" s="5" t="s">
        <v>2546</v>
      </c>
      <c r="Q3452" s="3" t="s">
        <v>2547</v>
      </c>
      <c r="R3452" s="9" t="n">
        <v>37860.6368055556</v>
      </c>
      <c r="S3452" s="10" t="n">
        <v>8020.1</v>
      </c>
    </row>
    <row r="3453" customFormat="false" ht="12.75" hidden="false" customHeight="false" outlineLevel="0" collapsed="false">
      <c r="B3453" s="2" t="n">
        <v>2001</v>
      </c>
      <c r="C3453" s="2" t="s">
        <v>1080</v>
      </c>
      <c r="D3453" s="2" t="s">
        <v>1081</v>
      </c>
      <c r="E3453" s="2" t="n">
        <v>14019</v>
      </c>
      <c r="F3453" s="3" t="s">
        <v>1082</v>
      </c>
      <c r="G3453" s="2" t="s">
        <v>1063</v>
      </c>
      <c r="H3453" s="2" t="s">
        <v>131</v>
      </c>
      <c r="I3453" s="2" t="n">
        <v>12</v>
      </c>
      <c r="J3453" s="4" t="n">
        <v>9819</v>
      </c>
      <c r="K3453" s="4" t="n">
        <v>4482</v>
      </c>
      <c r="L3453" s="5" t="s">
        <v>2548</v>
      </c>
      <c r="Q3453" s="3" t="s">
        <v>2549</v>
      </c>
      <c r="R3453" s="9" t="n">
        <v>37860.6368055556</v>
      </c>
      <c r="S3453" s="10" t="n">
        <v>8030.1</v>
      </c>
    </row>
    <row r="3454" customFormat="false" ht="12.75" hidden="false" customHeight="false" outlineLevel="0" collapsed="false">
      <c r="B3454" s="2" t="n">
        <v>2001</v>
      </c>
      <c r="C3454" s="2" t="s">
        <v>1080</v>
      </c>
      <c r="D3454" s="2" t="s">
        <v>1081</v>
      </c>
      <c r="E3454" s="2" t="n">
        <v>14019</v>
      </c>
      <c r="F3454" s="3" t="s">
        <v>1082</v>
      </c>
      <c r="G3454" s="2" t="s">
        <v>1063</v>
      </c>
      <c r="H3454" s="2" t="s">
        <v>131</v>
      </c>
      <c r="I3454" s="2" t="n">
        <v>12</v>
      </c>
      <c r="J3454" s="4" t="n">
        <v>9819</v>
      </c>
      <c r="K3454" s="4" t="n">
        <v>4482</v>
      </c>
      <c r="L3454" s="5" t="s">
        <v>2550</v>
      </c>
      <c r="Q3454" s="3" t="s">
        <v>2551</v>
      </c>
      <c r="R3454" s="9" t="n">
        <v>37860.6368055556</v>
      </c>
      <c r="S3454" s="10" t="n">
        <v>8035.1</v>
      </c>
    </row>
    <row r="3455" customFormat="false" ht="12.75" hidden="false" customHeight="false" outlineLevel="0" collapsed="false">
      <c r="B3455" s="2" t="n">
        <v>2001</v>
      </c>
      <c r="C3455" s="2" t="s">
        <v>1080</v>
      </c>
      <c r="D3455" s="2" t="s">
        <v>1081</v>
      </c>
      <c r="E3455" s="2" t="n">
        <v>14019</v>
      </c>
      <c r="F3455" s="3" t="s">
        <v>1082</v>
      </c>
      <c r="G3455" s="2" t="s">
        <v>1063</v>
      </c>
      <c r="H3455" s="2" t="s">
        <v>131</v>
      </c>
      <c r="I3455" s="2" t="n">
        <v>12</v>
      </c>
      <c r="J3455" s="4" t="n">
        <v>9819</v>
      </c>
      <c r="K3455" s="4" t="n">
        <v>4482</v>
      </c>
      <c r="L3455" s="5" t="s">
        <v>2552</v>
      </c>
      <c r="Q3455" s="3" t="s">
        <v>2553</v>
      </c>
      <c r="R3455" s="9" t="n">
        <v>37860.6368055556</v>
      </c>
      <c r="S3455" s="10" t="n">
        <v>8040.1</v>
      </c>
    </row>
    <row r="3456" customFormat="false" ht="12.75" hidden="false" customHeight="false" outlineLevel="0" collapsed="false">
      <c r="B3456" s="2" t="n">
        <v>2001</v>
      </c>
      <c r="C3456" s="2" t="s">
        <v>1080</v>
      </c>
      <c r="D3456" s="2" t="s">
        <v>1081</v>
      </c>
      <c r="E3456" s="2" t="n">
        <v>14019</v>
      </c>
      <c r="F3456" s="3" t="s">
        <v>1082</v>
      </c>
      <c r="G3456" s="2" t="s">
        <v>1063</v>
      </c>
      <c r="H3456" s="2" t="s">
        <v>131</v>
      </c>
      <c r="I3456" s="2" t="n">
        <v>12</v>
      </c>
      <c r="J3456" s="4" t="n">
        <v>9819</v>
      </c>
      <c r="K3456" s="4" t="n">
        <v>4482</v>
      </c>
      <c r="L3456" s="5" t="s">
        <v>2554</v>
      </c>
      <c r="Q3456" s="3" t="s">
        <v>2555</v>
      </c>
      <c r="R3456" s="9" t="n">
        <v>37860.6368055556</v>
      </c>
      <c r="S3456" s="10" t="n">
        <v>8045.1</v>
      </c>
    </row>
    <row r="3457" customFormat="false" ht="12.75" hidden="false" customHeight="false" outlineLevel="0" collapsed="false">
      <c r="B3457" s="2" t="n">
        <v>2001</v>
      </c>
      <c r="C3457" s="2" t="s">
        <v>1080</v>
      </c>
      <c r="D3457" s="2" t="s">
        <v>1081</v>
      </c>
      <c r="E3457" s="2" t="n">
        <v>14019</v>
      </c>
      <c r="F3457" s="3" t="s">
        <v>1082</v>
      </c>
      <c r="G3457" s="2" t="s">
        <v>1063</v>
      </c>
      <c r="H3457" s="2" t="s">
        <v>131</v>
      </c>
      <c r="I3457" s="2" t="n">
        <v>12</v>
      </c>
      <c r="J3457" s="4" t="n">
        <v>9819</v>
      </c>
      <c r="K3457" s="4" t="n">
        <v>4482</v>
      </c>
      <c r="L3457" s="5" t="s">
        <v>2556</v>
      </c>
      <c r="Q3457" s="3" t="s">
        <v>2557</v>
      </c>
      <c r="R3457" s="9" t="n">
        <v>37860.6368055556</v>
      </c>
      <c r="S3457" s="10" t="n">
        <v>8050.1</v>
      </c>
    </row>
    <row r="3458" customFormat="false" ht="12.75" hidden="false" customHeight="false" outlineLevel="0" collapsed="false">
      <c r="B3458" s="2" t="n">
        <v>2001</v>
      </c>
      <c r="C3458" s="2" t="s">
        <v>1080</v>
      </c>
      <c r="D3458" s="2" t="s">
        <v>1081</v>
      </c>
      <c r="E3458" s="2" t="n">
        <v>14019</v>
      </c>
      <c r="F3458" s="3" t="s">
        <v>1082</v>
      </c>
      <c r="G3458" s="2" t="s">
        <v>1063</v>
      </c>
      <c r="H3458" s="2" t="s">
        <v>131</v>
      </c>
      <c r="I3458" s="2" t="n">
        <v>12</v>
      </c>
      <c r="J3458" s="4" t="n">
        <v>9819</v>
      </c>
      <c r="K3458" s="4" t="n">
        <v>4482</v>
      </c>
      <c r="L3458" s="5" t="s">
        <v>2558</v>
      </c>
      <c r="Q3458" s="3" t="s">
        <v>2559</v>
      </c>
      <c r="R3458" s="9" t="n">
        <v>37860.6368055556</v>
      </c>
      <c r="S3458" s="10" t="n">
        <v>8055.1</v>
      </c>
    </row>
    <row r="3459" customFormat="false" ht="12.75" hidden="false" customHeight="false" outlineLevel="0" collapsed="false">
      <c r="B3459" s="2" t="n">
        <v>2001</v>
      </c>
      <c r="C3459" s="2" t="s">
        <v>1080</v>
      </c>
      <c r="D3459" s="2" t="s">
        <v>1081</v>
      </c>
      <c r="E3459" s="2" t="n">
        <v>14019</v>
      </c>
      <c r="F3459" s="3" t="s">
        <v>1082</v>
      </c>
      <c r="G3459" s="2" t="s">
        <v>1063</v>
      </c>
      <c r="H3459" s="2" t="s">
        <v>131</v>
      </c>
      <c r="I3459" s="2" t="n">
        <v>12</v>
      </c>
      <c r="J3459" s="4" t="n">
        <v>9819</v>
      </c>
      <c r="K3459" s="4" t="n">
        <v>4482</v>
      </c>
      <c r="L3459" s="5" t="s">
        <v>2560</v>
      </c>
      <c r="Q3459" s="3" t="s">
        <v>2563</v>
      </c>
      <c r="R3459" s="9" t="n">
        <v>37860.6368055556</v>
      </c>
      <c r="S3459" s="10" t="n">
        <v>8097.1</v>
      </c>
    </row>
    <row r="3460" customFormat="false" ht="12.75" hidden="false" customHeight="false" outlineLevel="0" collapsed="false">
      <c r="B3460" s="2" t="n">
        <v>2001</v>
      </c>
      <c r="C3460" s="2" t="s">
        <v>1080</v>
      </c>
      <c r="D3460" s="2" t="s">
        <v>1081</v>
      </c>
      <c r="E3460" s="2" t="n">
        <v>14019</v>
      </c>
      <c r="F3460" s="3" t="s">
        <v>1082</v>
      </c>
      <c r="G3460" s="2" t="s">
        <v>1063</v>
      </c>
      <c r="H3460" s="2" t="s">
        <v>131</v>
      </c>
      <c r="I3460" s="2" t="n">
        <v>12</v>
      </c>
      <c r="J3460" s="4" t="n">
        <v>9819</v>
      </c>
      <c r="K3460" s="4" t="n">
        <v>4482</v>
      </c>
      <c r="L3460" s="5" t="s">
        <v>2562</v>
      </c>
      <c r="Q3460" s="3" t="s">
        <v>2563</v>
      </c>
      <c r="R3460" s="9" t="n">
        <v>37860.6368055556</v>
      </c>
      <c r="S3460" s="10" t="n">
        <v>8098.1</v>
      </c>
    </row>
    <row r="3461" customFormat="false" ht="12.75" hidden="false" customHeight="false" outlineLevel="0" collapsed="false">
      <c r="B3461" s="2" t="n">
        <v>2001</v>
      </c>
      <c r="C3461" s="2" t="s">
        <v>1080</v>
      </c>
      <c r="D3461" s="2" t="s">
        <v>1081</v>
      </c>
      <c r="E3461" s="2" t="n">
        <v>14019</v>
      </c>
      <c r="F3461" s="3" t="s">
        <v>1082</v>
      </c>
      <c r="G3461" s="2" t="s">
        <v>1063</v>
      </c>
      <c r="H3461" s="2" t="s">
        <v>131</v>
      </c>
      <c r="I3461" s="2" t="n">
        <v>12</v>
      </c>
      <c r="J3461" s="4" t="n">
        <v>9819</v>
      </c>
      <c r="K3461" s="4" t="n">
        <v>4482</v>
      </c>
      <c r="L3461" s="5" t="s">
        <v>2564</v>
      </c>
      <c r="Q3461" s="3" t="s">
        <v>2078</v>
      </c>
      <c r="R3461" s="9" t="n">
        <v>37860.6368055556</v>
      </c>
      <c r="S3461" s="10" t="n">
        <v>9899.1</v>
      </c>
    </row>
    <row r="3462" customFormat="false" ht="12.75" hidden="false" customHeight="false" outlineLevel="0" collapsed="false">
      <c r="B3462" s="2" t="n">
        <v>2001</v>
      </c>
      <c r="C3462" s="2" t="s">
        <v>1080</v>
      </c>
      <c r="D3462" s="2" t="s">
        <v>1081</v>
      </c>
      <c r="E3462" s="2" t="n">
        <v>14019</v>
      </c>
      <c r="F3462" s="3" t="s">
        <v>1082</v>
      </c>
      <c r="G3462" s="2" t="s">
        <v>1063</v>
      </c>
      <c r="H3462" s="2" t="s">
        <v>131</v>
      </c>
      <c r="I3462" s="2" t="n">
        <v>12</v>
      </c>
      <c r="J3462" s="4" t="n">
        <v>9819</v>
      </c>
      <c r="K3462" s="4" t="n">
        <v>4482</v>
      </c>
      <c r="L3462" s="5" t="s">
        <v>2528</v>
      </c>
      <c r="M3462" s="4" t="n">
        <v>10247</v>
      </c>
      <c r="N3462" s="4" t="n">
        <v>7322</v>
      </c>
      <c r="O3462" s="4" t="n">
        <v>4042</v>
      </c>
      <c r="P3462" s="4" t="n">
        <v>21610</v>
      </c>
      <c r="Q3462" s="3" t="s">
        <v>2565</v>
      </c>
      <c r="R3462" s="9" t="n">
        <v>37860.6368055556</v>
      </c>
      <c r="S3462" s="10" t="n">
        <v>9990.1</v>
      </c>
    </row>
    <row r="3463" customFormat="false" ht="12.75" hidden="false" customHeight="false" outlineLevel="0" collapsed="false">
      <c r="B3463" s="2" t="n">
        <v>2001</v>
      </c>
      <c r="C3463" s="2" t="s">
        <v>1084</v>
      </c>
      <c r="D3463" s="2" t="s">
        <v>1085</v>
      </c>
      <c r="E3463" s="2" t="n">
        <v>14015</v>
      </c>
      <c r="F3463" s="3" t="s">
        <v>1086</v>
      </c>
      <c r="G3463" s="2" t="s">
        <v>1063</v>
      </c>
      <c r="H3463" s="2" t="s">
        <v>131</v>
      </c>
      <c r="I3463" s="2" t="n">
        <v>12</v>
      </c>
      <c r="J3463" s="4" t="n">
        <v>5392</v>
      </c>
      <c r="K3463" s="4" t="n">
        <v>2808</v>
      </c>
      <c r="L3463" s="5" t="s">
        <v>2536</v>
      </c>
      <c r="Q3463" s="3" t="s">
        <v>2537</v>
      </c>
      <c r="R3463" s="9" t="n">
        <v>37860.6368055556</v>
      </c>
      <c r="S3463" s="10" t="n">
        <v>7700.1</v>
      </c>
    </row>
    <row r="3464" customFormat="false" ht="12.75" hidden="false" customHeight="false" outlineLevel="0" collapsed="false">
      <c r="B3464" s="2" t="n">
        <v>2001</v>
      </c>
      <c r="C3464" s="2" t="s">
        <v>1084</v>
      </c>
      <c r="D3464" s="2" t="s">
        <v>1085</v>
      </c>
      <c r="E3464" s="2" t="n">
        <v>14015</v>
      </c>
      <c r="F3464" s="3" t="s">
        <v>1086</v>
      </c>
      <c r="G3464" s="2" t="s">
        <v>1063</v>
      </c>
      <c r="H3464" s="2" t="s">
        <v>131</v>
      </c>
      <c r="I3464" s="2" t="n">
        <v>12</v>
      </c>
      <c r="J3464" s="4" t="n">
        <v>5392</v>
      </c>
      <c r="K3464" s="4" t="n">
        <v>2808</v>
      </c>
      <c r="L3464" s="5" t="s">
        <v>2538</v>
      </c>
      <c r="M3464" s="4" t="n">
        <v>32178</v>
      </c>
      <c r="N3464" s="4" t="n">
        <v>21601</v>
      </c>
      <c r="O3464" s="4" t="n">
        <v>47530</v>
      </c>
      <c r="P3464" s="4" t="n">
        <v>101308</v>
      </c>
      <c r="Q3464" s="3" t="s">
        <v>2539</v>
      </c>
      <c r="R3464" s="9" t="n">
        <v>37860.6368055556</v>
      </c>
      <c r="S3464" s="10" t="n">
        <v>7900.1</v>
      </c>
    </row>
    <row r="3465" customFormat="false" ht="12.75" hidden="false" customHeight="false" outlineLevel="0" collapsed="false">
      <c r="B3465" s="2" t="n">
        <v>2001</v>
      </c>
      <c r="C3465" s="2" t="s">
        <v>1084</v>
      </c>
      <c r="D3465" s="2" t="s">
        <v>1085</v>
      </c>
      <c r="E3465" s="2" t="n">
        <v>14015</v>
      </c>
      <c r="F3465" s="3" t="s">
        <v>1086</v>
      </c>
      <c r="G3465" s="2" t="s">
        <v>1063</v>
      </c>
      <c r="H3465" s="2" t="s">
        <v>131</v>
      </c>
      <c r="I3465" s="2" t="n">
        <v>12</v>
      </c>
      <c r="J3465" s="4" t="n">
        <v>5392</v>
      </c>
      <c r="K3465" s="4" t="n">
        <v>2808</v>
      </c>
      <c r="L3465" s="5" t="s">
        <v>2540</v>
      </c>
      <c r="Q3465" s="3" t="s">
        <v>2541</v>
      </c>
      <c r="R3465" s="9" t="n">
        <v>37860.6368055556</v>
      </c>
      <c r="S3465" s="10" t="n">
        <v>8005.1</v>
      </c>
    </row>
    <row r="3466" customFormat="false" ht="12.75" hidden="false" customHeight="false" outlineLevel="0" collapsed="false">
      <c r="B3466" s="2" t="n">
        <v>2001</v>
      </c>
      <c r="C3466" s="2" t="s">
        <v>1084</v>
      </c>
      <c r="D3466" s="2" t="s">
        <v>1085</v>
      </c>
      <c r="E3466" s="2" t="n">
        <v>14015</v>
      </c>
      <c r="F3466" s="3" t="s">
        <v>1086</v>
      </c>
      <c r="G3466" s="2" t="s">
        <v>1063</v>
      </c>
      <c r="H3466" s="2" t="s">
        <v>131</v>
      </c>
      <c r="I3466" s="2" t="n">
        <v>12</v>
      </c>
      <c r="J3466" s="4" t="n">
        <v>5392</v>
      </c>
      <c r="K3466" s="4" t="n">
        <v>2808</v>
      </c>
      <c r="L3466" s="5" t="s">
        <v>2542</v>
      </c>
      <c r="Q3466" s="3" t="s">
        <v>2543</v>
      </c>
      <c r="R3466" s="9" t="n">
        <v>37860.6368055556</v>
      </c>
      <c r="S3466" s="10" t="n">
        <v>8010.1</v>
      </c>
    </row>
    <row r="3467" customFormat="false" ht="12.75" hidden="false" customHeight="false" outlineLevel="0" collapsed="false">
      <c r="B3467" s="2" t="n">
        <v>2001</v>
      </c>
      <c r="C3467" s="2" t="s">
        <v>1084</v>
      </c>
      <c r="D3467" s="2" t="s">
        <v>1085</v>
      </c>
      <c r="E3467" s="2" t="n">
        <v>14015</v>
      </c>
      <c r="F3467" s="3" t="s">
        <v>1086</v>
      </c>
      <c r="G3467" s="2" t="s">
        <v>1063</v>
      </c>
      <c r="H3467" s="2" t="s">
        <v>131</v>
      </c>
      <c r="I3467" s="2" t="n">
        <v>12</v>
      </c>
      <c r="J3467" s="4" t="n">
        <v>5392</v>
      </c>
      <c r="K3467" s="4" t="n">
        <v>2808</v>
      </c>
      <c r="L3467" s="5" t="s">
        <v>2544</v>
      </c>
      <c r="Q3467" s="3" t="s">
        <v>2545</v>
      </c>
      <c r="R3467" s="9" t="n">
        <v>37860.6368055556</v>
      </c>
      <c r="S3467" s="10" t="n">
        <v>8015.1</v>
      </c>
    </row>
    <row r="3468" customFormat="false" ht="12.75" hidden="false" customHeight="false" outlineLevel="0" collapsed="false">
      <c r="B3468" s="2" t="n">
        <v>2001</v>
      </c>
      <c r="C3468" s="2" t="s">
        <v>1084</v>
      </c>
      <c r="D3468" s="2" t="s">
        <v>1085</v>
      </c>
      <c r="E3468" s="2" t="n">
        <v>14015</v>
      </c>
      <c r="F3468" s="3" t="s">
        <v>1086</v>
      </c>
      <c r="G3468" s="2" t="s">
        <v>1063</v>
      </c>
      <c r="H3468" s="2" t="s">
        <v>131</v>
      </c>
      <c r="I3468" s="2" t="n">
        <v>12</v>
      </c>
      <c r="J3468" s="4" t="n">
        <v>5392</v>
      </c>
      <c r="K3468" s="4" t="n">
        <v>2808</v>
      </c>
      <c r="L3468" s="5" t="s">
        <v>2546</v>
      </c>
      <c r="Q3468" s="3" t="s">
        <v>2547</v>
      </c>
      <c r="R3468" s="9" t="n">
        <v>37860.6368055556</v>
      </c>
      <c r="S3468" s="10" t="n">
        <v>8020.1</v>
      </c>
    </row>
    <row r="3469" customFormat="false" ht="12.75" hidden="false" customHeight="false" outlineLevel="0" collapsed="false">
      <c r="B3469" s="2" t="n">
        <v>2001</v>
      </c>
      <c r="C3469" s="2" t="s">
        <v>1084</v>
      </c>
      <c r="D3469" s="2" t="s">
        <v>1085</v>
      </c>
      <c r="E3469" s="2" t="n">
        <v>14015</v>
      </c>
      <c r="F3469" s="3" t="s">
        <v>1086</v>
      </c>
      <c r="G3469" s="2" t="s">
        <v>1063</v>
      </c>
      <c r="H3469" s="2" t="s">
        <v>131</v>
      </c>
      <c r="I3469" s="2" t="n">
        <v>12</v>
      </c>
      <c r="J3469" s="4" t="n">
        <v>5392</v>
      </c>
      <c r="K3469" s="4" t="n">
        <v>2808</v>
      </c>
      <c r="L3469" s="5" t="s">
        <v>2548</v>
      </c>
      <c r="Q3469" s="3" t="s">
        <v>2549</v>
      </c>
      <c r="R3469" s="9" t="n">
        <v>37860.6368055556</v>
      </c>
      <c r="S3469" s="10" t="n">
        <v>8030.1</v>
      </c>
    </row>
    <row r="3470" customFormat="false" ht="12.75" hidden="false" customHeight="false" outlineLevel="0" collapsed="false">
      <c r="B3470" s="2" t="n">
        <v>2001</v>
      </c>
      <c r="C3470" s="2" t="s">
        <v>1084</v>
      </c>
      <c r="D3470" s="2" t="s">
        <v>1085</v>
      </c>
      <c r="E3470" s="2" t="n">
        <v>14015</v>
      </c>
      <c r="F3470" s="3" t="s">
        <v>1086</v>
      </c>
      <c r="G3470" s="2" t="s">
        <v>1063</v>
      </c>
      <c r="H3470" s="2" t="s">
        <v>131</v>
      </c>
      <c r="I3470" s="2" t="n">
        <v>12</v>
      </c>
      <c r="J3470" s="4" t="n">
        <v>5392</v>
      </c>
      <c r="K3470" s="4" t="n">
        <v>2808</v>
      </c>
      <c r="L3470" s="5" t="s">
        <v>2550</v>
      </c>
      <c r="Q3470" s="3" t="s">
        <v>2551</v>
      </c>
      <c r="R3470" s="9" t="n">
        <v>37860.6368055556</v>
      </c>
      <c r="S3470" s="10" t="n">
        <v>8035.1</v>
      </c>
    </row>
    <row r="3471" customFormat="false" ht="12.75" hidden="false" customHeight="false" outlineLevel="0" collapsed="false">
      <c r="B3471" s="2" t="n">
        <v>2001</v>
      </c>
      <c r="C3471" s="2" t="s">
        <v>1084</v>
      </c>
      <c r="D3471" s="2" t="s">
        <v>1085</v>
      </c>
      <c r="E3471" s="2" t="n">
        <v>14015</v>
      </c>
      <c r="F3471" s="3" t="s">
        <v>1086</v>
      </c>
      <c r="G3471" s="2" t="s">
        <v>1063</v>
      </c>
      <c r="H3471" s="2" t="s">
        <v>131</v>
      </c>
      <c r="I3471" s="2" t="n">
        <v>12</v>
      </c>
      <c r="J3471" s="4" t="n">
        <v>5392</v>
      </c>
      <c r="K3471" s="4" t="n">
        <v>2808</v>
      </c>
      <c r="L3471" s="5" t="s">
        <v>2552</v>
      </c>
      <c r="Q3471" s="3" t="s">
        <v>2553</v>
      </c>
      <c r="R3471" s="9" t="n">
        <v>37860.6368055556</v>
      </c>
      <c r="S3471" s="10" t="n">
        <v>8040.1</v>
      </c>
    </row>
    <row r="3472" customFormat="false" ht="12.75" hidden="false" customHeight="false" outlineLevel="0" collapsed="false">
      <c r="B3472" s="2" t="n">
        <v>2001</v>
      </c>
      <c r="C3472" s="2" t="s">
        <v>1084</v>
      </c>
      <c r="D3472" s="2" t="s">
        <v>1085</v>
      </c>
      <c r="E3472" s="2" t="n">
        <v>14015</v>
      </c>
      <c r="F3472" s="3" t="s">
        <v>1086</v>
      </c>
      <c r="G3472" s="2" t="s">
        <v>1063</v>
      </c>
      <c r="H3472" s="2" t="s">
        <v>131</v>
      </c>
      <c r="I3472" s="2" t="n">
        <v>12</v>
      </c>
      <c r="J3472" s="4" t="n">
        <v>5392</v>
      </c>
      <c r="K3472" s="4" t="n">
        <v>2808</v>
      </c>
      <c r="L3472" s="5" t="s">
        <v>2554</v>
      </c>
      <c r="M3472" s="4" t="n">
        <v>2008</v>
      </c>
      <c r="N3472" s="4" t="n">
        <v>1348</v>
      </c>
      <c r="O3472" s="4" t="n">
        <v>5032</v>
      </c>
      <c r="P3472" s="4" t="n">
        <v>8388</v>
      </c>
      <c r="Q3472" s="3" t="s">
        <v>2555</v>
      </c>
      <c r="R3472" s="9" t="n">
        <v>37860.6368055556</v>
      </c>
      <c r="S3472" s="10" t="n">
        <v>8045.1</v>
      </c>
    </row>
    <row r="3473" customFormat="false" ht="12.75" hidden="false" customHeight="false" outlineLevel="0" collapsed="false">
      <c r="B3473" s="2" t="n">
        <v>2001</v>
      </c>
      <c r="C3473" s="2" t="s">
        <v>1084</v>
      </c>
      <c r="D3473" s="2" t="s">
        <v>1085</v>
      </c>
      <c r="E3473" s="2" t="n">
        <v>14015</v>
      </c>
      <c r="F3473" s="3" t="s">
        <v>1086</v>
      </c>
      <c r="G3473" s="2" t="s">
        <v>1063</v>
      </c>
      <c r="H3473" s="2" t="s">
        <v>131</v>
      </c>
      <c r="I3473" s="2" t="n">
        <v>12</v>
      </c>
      <c r="J3473" s="4" t="n">
        <v>5392</v>
      </c>
      <c r="K3473" s="4" t="n">
        <v>2808</v>
      </c>
      <c r="L3473" s="5" t="s">
        <v>2556</v>
      </c>
      <c r="M3473" s="4" t="n">
        <v>1688</v>
      </c>
      <c r="N3473" s="4" t="n">
        <v>1134</v>
      </c>
      <c r="O3473" s="4" t="n">
        <v>4898</v>
      </c>
      <c r="P3473" s="4" t="n">
        <v>7720</v>
      </c>
      <c r="Q3473" s="3" t="s">
        <v>2557</v>
      </c>
      <c r="R3473" s="9" t="n">
        <v>37860.6368055556</v>
      </c>
      <c r="S3473" s="10" t="n">
        <v>8050.1</v>
      </c>
    </row>
    <row r="3474" customFormat="false" ht="12.75" hidden="false" customHeight="false" outlineLevel="0" collapsed="false">
      <c r="B3474" s="2" t="n">
        <v>2001</v>
      </c>
      <c r="C3474" s="2" t="s">
        <v>1084</v>
      </c>
      <c r="D3474" s="2" t="s">
        <v>1085</v>
      </c>
      <c r="E3474" s="2" t="n">
        <v>14015</v>
      </c>
      <c r="F3474" s="3" t="s">
        <v>1086</v>
      </c>
      <c r="G3474" s="2" t="s">
        <v>1063</v>
      </c>
      <c r="H3474" s="2" t="s">
        <v>131</v>
      </c>
      <c r="I3474" s="2" t="n">
        <v>12</v>
      </c>
      <c r="J3474" s="4" t="n">
        <v>5392</v>
      </c>
      <c r="K3474" s="4" t="n">
        <v>2808</v>
      </c>
      <c r="L3474" s="5" t="s">
        <v>2558</v>
      </c>
      <c r="Q3474" s="3" t="s">
        <v>2559</v>
      </c>
      <c r="R3474" s="9" t="n">
        <v>37860.6368055556</v>
      </c>
      <c r="S3474" s="10" t="n">
        <v>8055.1</v>
      </c>
    </row>
    <row r="3475" customFormat="false" ht="12.75" hidden="false" customHeight="false" outlineLevel="0" collapsed="false">
      <c r="B3475" s="2" t="n">
        <v>2001</v>
      </c>
      <c r="C3475" s="2" t="s">
        <v>1084</v>
      </c>
      <c r="D3475" s="2" t="s">
        <v>1085</v>
      </c>
      <c r="E3475" s="2" t="n">
        <v>14015</v>
      </c>
      <c r="F3475" s="3" t="s">
        <v>1086</v>
      </c>
      <c r="G3475" s="2" t="s">
        <v>1063</v>
      </c>
      <c r="H3475" s="2" t="s">
        <v>131</v>
      </c>
      <c r="I3475" s="2" t="n">
        <v>12</v>
      </c>
      <c r="J3475" s="4" t="n">
        <v>5392</v>
      </c>
      <c r="K3475" s="4" t="n">
        <v>2808</v>
      </c>
      <c r="L3475" s="5" t="s">
        <v>2560</v>
      </c>
      <c r="Q3475" s="3" t="s">
        <v>2563</v>
      </c>
      <c r="R3475" s="9" t="n">
        <v>37860.6368055556</v>
      </c>
      <c r="S3475" s="10" t="n">
        <v>8097.1</v>
      </c>
    </row>
    <row r="3476" customFormat="false" ht="12.75" hidden="false" customHeight="false" outlineLevel="0" collapsed="false">
      <c r="B3476" s="2" t="n">
        <v>2001</v>
      </c>
      <c r="C3476" s="2" t="s">
        <v>1084</v>
      </c>
      <c r="D3476" s="2" t="s">
        <v>1085</v>
      </c>
      <c r="E3476" s="2" t="n">
        <v>14015</v>
      </c>
      <c r="F3476" s="3" t="s">
        <v>1086</v>
      </c>
      <c r="G3476" s="2" t="s">
        <v>1063</v>
      </c>
      <c r="H3476" s="2" t="s">
        <v>131</v>
      </c>
      <c r="I3476" s="2" t="n">
        <v>12</v>
      </c>
      <c r="J3476" s="4" t="n">
        <v>5392</v>
      </c>
      <c r="K3476" s="4" t="n">
        <v>2808</v>
      </c>
      <c r="L3476" s="5" t="s">
        <v>2562</v>
      </c>
      <c r="Q3476" s="3" t="s">
        <v>2563</v>
      </c>
      <c r="R3476" s="9" t="n">
        <v>37860.6368055556</v>
      </c>
      <c r="S3476" s="10" t="n">
        <v>8098.1</v>
      </c>
    </row>
    <row r="3477" customFormat="false" ht="12.75" hidden="false" customHeight="false" outlineLevel="0" collapsed="false">
      <c r="B3477" s="2" t="n">
        <v>2001</v>
      </c>
      <c r="C3477" s="2" t="s">
        <v>1084</v>
      </c>
      <c r="D3477" s="2" t="s">
        <v>1085</v>
      </c>
      <c r="E3477" s="2" t="n">
        <v>14015</v>
      </c>
      <c r="F3477" s="3" t="s">
        <v>1086</v>
      </c>
      <c r="G3477" s="2" t="s">
        <v>1063</v>
      </c>
      <c r="H3477" s="2" t="s">
        <v>131</v>
      </c>
      <c r="I3477" s="2" t="n">
        <v>12</v>
      </c>
      <c r="J3477" s="4" t="n">
        <v>5392</v>
      </c>
      <c r="K3477" s="4" t="n">
        <v>2808</v>
      </c>
      <c r="L3477" s="5" t="s">
        <v>2564</v>
      </c>
      <c r="M3477" s="4" t="n">
        <v>3696</v>
      </c>
      <c r="N3477" s="4" t="n">
        <v>2482</v>
      </c>
      <c r="O3477" s="4" t="n">
        <v>9930</v>
      </c>
      <c r="P3477" s="4" t="n">
        <v>16108</v>
      </c>
      <c r="Q3477" s="3" t="s">
        <v>2078</v>
      </c>
      <c r="R3477" s="9" t="n">
        <v>37860.6368055556</v>
      </c>
      <c r="S3477" s="10" t="n">
        <v>9899.1</v>
      </c>
    </row>
    <row r="3478" customFormat="false" ht="12.75" hidden="false" customHeight="false" outlineLevel="0" collapsed="false">
      <c r="B3478" s="2" t="n">
        <v>2001</v>
      </c>
      <c r="C3478" s="2" t="s">
        <v>1084</v>
      </c>
      <c r="D3478" s="2" t="s">
        <v>1085</v>
      </c>
      <c r="E3478" s="2" t="n">
        <v>14015</v>
      </c>
      <c r="F3478" s="3" t="s">
        <v>1086</v>
      </c>
      <c r="G3478" s="2" t="s">
        <v>1063</v>
      </c>
      <c r="H3478" s="2" t="s">
        <v>131</v>
      </c>
      <c r="I3478" s="2" t="n">
        <v>12</v>
      </c>
      <c r="J3478" s="4" t="n">
        <v>5392</v>
      </c>
      <c r="K3478" s="4" t="n">
        <v>2808</v>
      </c>
      <c r="L3478" s="5" t="s">
        <v>2528</v>
      </c>
      <c r="M3478" s="4" t="n">
        <v>35874</v>
      </c>
      <c r="N3478" s="4" t="n">
        <v>24083</v>
      </c>
      <c r="O3478" s="4" t="n">
        <v>57460</v>
      </c>
      <c r="P3478" s="4" t="n">
        <v>117416</v>
      </c>
      <c r="Q3478" s="3" t="s">
        <v>2565</v>
      </c>
      <c r="R3478" s="9" t="n">
        <v>37860.6368055556</v>
      </c>
      <c r="S3478" s="10" t="n">
        <v>9990.1</v>
      </c>
    </row>
    <row r="3479" customFormat="false" ht="12.75" hidden="false" customHeight="false" outlineLevel="0" collapsed="false">
      <c r="B3479" s="2" t="n">
        <v>2001</v>
      </c>
      <c r="C3479" s="2" t="s">
        <v>1088</v>
      </c>
      <c r="D3479" s="2" t="s">
        <v>1089</v>
      </c>
      <c r="E3479" s="2" t="n">
        <v>14010</v>
      </c>
      <c r="F3479" s="3" t="s">
        <v>1090</v>
      </c>
      <c r="G3479" s="2" t="s">
        <v>1063</v>
      </c>
      <c r="H3479" s="2" t="s">
        <v>131</v>
      </c>
      <c r="I3479" s="2" t="n">
        <v>12</v>
      </c>
      <c r="J3479" s="4" t="n">
        <v>5160</v>
      </c>
      <c r="K3479" s="4" t="n">
        <v>2378</v>
      </c>
      <c r="L3479" s="5" t="s">
        <v>2536</v>
      </c>
      <c r="Q3479" s="3" t="s">
        <v>2537</v>
      </c>
      <c r="R3479" s="9" t="n">
        <v>37860.6368055556</v>
      </c>
      <c r="S3479" s="10" t="n">
        <v>7700.1</v>
      </c>
    </row>
    <row r="3480" customFormat="false" ht="12.75" hidden="false" customHeight="false" outlineLevel="0" collapsed="false">
      <c r="B3480" s="2" t="n">
        <v>2001</v>
      </c>
      <c r="C3480" s="2" t="s">
        <v>1088</v>
      </c>
      <c r="D3480" s="2" t="s">
        <v>1089</v>
      </c>
      <c r="E3480" s="2" t="n">
        <v>14010</v>
      </c>
      <c r="F3480" s="3" t="s">
        <v>1090</v>
      </c>
      <c r="G3480" s="2" t="s">
        <v>1063</v>
      </c>
      <c r="H3480" s="2" t="s">
        <v>131</v>
      </c>
      <c r="I3480" s="2" t="n">
        <v>12</v>
      </c>
      <c r="J3480" s="4" t="n">
        <v>5160</v>
      </c>
      <c r="K3480" s="4" t="n">
        <v>2378</v>
      </c>
      <c r="L3480" s="5" t="s">
        <v>2538</v>
      </c>
      <c r="M3480" s="4" t="n">
        <v>49193</v>
      </c>
      <c r="N3480" s="4" t="n">
        <v>20773</v>
      </c>
      <c r="O3480" s="4" t="n">
        <v>6167</v>
      </c>
      <c r="P3480" s="4" t="n">
        <v>76134</v>
      </c>
      <c r="Q3480" s="3" t="s">
        <v>2539</v>
      </c>
      <c r="R3480" s="9" t="n">
        <v>37860.6368055556</v>
      </c>
      <c r="S3480" s="10" t="n">
        <v>7900.1</v>
      </c>
    </row>
    <row r="3481" customFormat="false" ht="12.75" hidden="false" customHeight="false" outlineLevel="0" collapsed="false">
      <c r="B3481" s="2" t="n">
        <v>2001</v>
      </c>
      <c r="C3481" s="2" t="s">
        <v>1088</v>
      </c>
      <c r="D3481" s="2" t="s">
        <v>1089</v>
      </c>
      <c r="E3481" s="2" t="n">
        <v>14010</v>
      </c>
      <c r="F3481" s="3" t="s">
        <v>1090</v>
      </c>
      <c r="G3481" s="2" t="s">
        <v>1063</v>
      </c>
      <c r="H3481" s="2" t="s">
        <v>131</v>
      </c>
      <c r="I3481" s="2" t="n">
        <v>12</v>
      </c>
      <c r="J3481" s="4" t="n">
        <v>5160</v>
      </c>
      <c r="K3481" s="4" t="n">
        <v>2378</v>
      </c>
      <c r="L3481" s="5" t="s">
        <v>2540</v>
      </c>
      <c r="Q3481" s="3" t="s">
        <v>2541</v>
      </c>
      <c r="R3481" s="9" t="n">
        <v>37860.6368055556</v>
      </c>
      <c r="S3481" s="10" t="n">
        <v>8005.1</v>
      </c>
    </row>
    <row r="3482" customFormat="false" ht="12.75" hidden="false" customHeight="false" outlineLevel="0" collapsed="false">
      <c r="B3482" s="2" t="n">
        <v>2001</v>
      </c>
      <c r="C3482" s="2" t="s">
        <v>1088</v>
      </c>
      <c r="D3482" s="2" t="s">
        <v>1089</v>
      </c>
      <c r="E3482" s="2" t="n">
        <v>14010</v>
      </c>
      <c r="F3482" s="3" t="s">
        <v>1090</v>
      </c>
      <c r="G3482" s="2" t="s">
        <v>1063</v>
      </c>
      <c r="H3482" s="2" t="s">
        <v>131</v>
      </c>
      <c r="I3482" s="2" t="n">
        <v>12</v>
      </c>
      <c r="J3482" s="4" t="n">
        <v>5160</v>
      </c>
      <c r="K3482" s="4" t="n">
        <v>2378</v>
      </c>
      <c r="L3482" s="5" t="s">
        <v>2542</v>
      </c>
      <c r="Q3482" s="3" t="s">
        <v>2543</v>
      </c>
      <c r="R3482" s="9" t="n">
        <v>37860.6368055556</v>
      </c>
      <c r="S3482" s="10" t="n">
        <v>8010.1</v>
      </c>
    </row>
    <row r="3483" customFormat="false" ht="12.75" hidden="false" customHeight="false" outlineLevel="0" collapsed="false">
      <c r="B3483" s="2" t="n">
        <v>2001</v>
      </c>
      <c r="C3483" s="2" t="s">
        <v>1088</v>
      </c>
      <c r="D3483" s="2" t="s">
        <v>1089</v>
      </c>
      <c r="E3483" s="2" t="n">
        <v>14010</v>
      </c>
      <c r="F3483" s="3" t="s">
        <v>1090</v>
      </c>
      <c r="G3483" s="2" t="s">
        <v>1063</v>
      </c>
      <c r="H3483" s="2" t="s">
        <v>131</v>
      </c>
      <c r="I3483" s="2" t="n">
        <v>12</v>
      </c>
      <c r="J3483" s="4" t="n">
        <v>5160</v>
      </c>
      <c r="K3483" s="4" t="n">
        <v>2378</v>
      </c>
      <c r="L3483" s="5" t="s">
        <v>2544</v>
      </c>
      <c r="Q3483" s="3" t="s">
        <v>2545</v>
      </c>
      <c r="R3483" s="9" t="n">
        <v>37860.6368055556</v>
      </c>
      <c r="S3483" s="10" t="n">
        <v>8015.1</v>
      </c>
    </row>
    <row r="3484" customFormat="false" ht="12.75" hidden="false" customHeight="false" outlineLevel="0" collapsed="false">
      <c r="B3484" s="2" t="n">
        <v>2001</v>
      </c>
      <c r="C3484" s="2" t="s">
        <v>1088</v>
      </c>
      <c r="D3484" s="2" t="s">
        <v>1089</v>
      </c>
      <c r="E3484" s="2" t="n">
        <v>14010</v>
      </c>
      <c r="F3484" s="3" t="s">
        <v>1090</v>
      </c>
      <c r="G3484" s="2" t="s">
        <v>1063</v>
      </c>
      <c r="H3484" s="2" t="s">
        <v>131</v>
      </c>
      <c r="I3484" s="2" t="n">
        <v>12</v>
      </c>
      <c r="J3484" s="4" t="n">
        <v>5160</v>
      </c>
      <c r="K3484" s="4" t="n">
        <v>2378</v>
      </c>
      <c r="L3484" s="5" t="s">
        <v>2546</v>
      </c>
      <c r="Q3484" s="3" t="s">
        <v>2547</v>
      </c>
      <c r="R3484" s="9" t="n">
        <v>37860.6368055556</v>
      </c>
      <c r="S3484" s="10" t="n">
        <v>8020.1</v>
      </c>
    </row>
    <row r="3485" customFormat="false" ht="12.75" hidden="false" customHeight="false" outlineLevel="0" collapsed="false">
      <c r="B3485" s="2" t="n">
        <v>2001</v>
      </c>
      <c r="C3485" s="2" t="s">
        <v>1088</v>
      </c>
      <c r="D3485" s="2" t="s">
        <v>1089</v>
      </c>
      <c r="E3485" s="2" t="n">
        <v>14010</v>
      </c>
      <c r="F3485" s="3" t="s">
        <v>1090</v>
      </c>
      <c r="G3485" s="2" t="s">
        <v>1063</v>
      </c>
      <c r="H3485" s="2" t="s">
        <v>131</v>
      </c>
      <c r="I3485" s="2" t="n">
        <v>12</v>
      </c>
      <c r="J3485" s="4" t="n">
        <v>5160</v>
      </c>
      <c r="K3485" s="4" t="n">
        <v>2378</v>
      </c>
      <c r="L3485" s="5" t="s">
        <v>2548</v>
      </c>
      <c r="Q3485" s="3" t="s">
        <v>2549</v>
      </c>
      <c r="R3485" s="9" t="n">
        <v>37860.6368055556</v>
      </c>
      <c r="S3485" s="10" t="n">
        <v>8030.1</v>
      </c>
    </row>
    <row r="3486" customFormat="false" ht="12.75" hidden="false" customHeight="false" outlineLevel="0" collapsed="false">
      <c r="B3486" s="2" t="n">
        <v>2001</v>
      </c>
      <c r="C3486" s="2" t="s">
        <v>1088</v>
      </c>
      <c r="D3486" s="2" t="s">
        <v>1089</v>
      </c>
      <c r="E3486" s="2" t="n">
        <v>14010</v>
      </c>
      <c r="F3486" s="3" t="s">
        <v>1090</v>
      </c>
      <c r="G3486" s="2" t="s">
        <v>1063</v>
      </c>
      <c r="H3486" s="2" t="s">
        <v>131</v>
      </c>
      <c r="I3486" s="2" t="n">
        <v>12</v>
      </c>
      <c r="J3486" s="4" t="n">
        <v>5160</v>
      </c>
      <c r="K3486" s="4" t="n">
        <v>2378</v>
      </c>
      <c r="L3486" s="5" t="s">
        <v>2550</v>
      </c>
      <c r="Q3486" s="3" t="s">
        <v>2551</v>
      </c>
      <c r="R3486" s="9" t="n">
        <v>37860.6368055556</v>
      </c>
      <c r="S3486" s="10" t="n">
        <v>8035.1</v>
      </c>
    </row>
    <row r="3487" customFormat="false" ht="12.75" hidden="false" customHeight="false" outlineLevel="0" collapsed="false">
      <c r="B3487" s="2" t="n">
        <v>2001</v>
      </c>
      <c r="C3487" s="2" t="s">
        <v>1088</v>
      </c>
      <c r="D3487" s="2" t="s">
        <v>1089</v>
      </c>
      <c r="E3487" s="2" t="n">
        <v>14010</v>
      </c>
      <c r="F3487" s="3" t="s">
        <v>1090</v>
      </c>
      <c r="G3487" s="2" t="s">
        <v>1063</v>
      </c>
      <c r="H3487" s="2" t="s">
        <v>131</v>
      </c>
      <c r="I3487" s="2" t="n">
        <v>12</v>
      </c>
      <c r="J3487" s="4" t="n">
        <v>5160</v>
      </c>
      <c r="K3487" s="4" t="n">
        <v>2378</v>
      </c>
      <c r="L3487" s="5" t="s">
        <v>2552</v>
      </c>
      <c r="Q3487" s="3" t="s">
        <v>2553</v>
      </c>
      <c r="R3487" s="9" t="n">
        <v>37860.6368055556</v>
      </c>
      <c r="S3487" s="10" t="n">
        <v>8040.1</v>
      </c>
    </row>
    <row r="3488" customFormat="false" ht="12.75" hidden="false" customHeight="false" outlineLevel="0" collapsed="false">
      <c r="B3488" s="2" t="n">
        <v>2001</v>
      </c>
      <c r="C3488" s="2" t="s">
        <v>1088</v>
      </c>
      <c r="D3488" s="2" t="s">
        <v>1089</v>
      </c>
      <c r="E3488" s="2" t="n">
        <v>14010</v>
      </c>
      <c r="F3488" s="3" t="s">
        <v>1090</v>
      </c>
      <c r="G3488" s="2" t="s">
        <v>1063</v>
      </c>
      <c r="H3488" s="2" t="s">
        <v>131</v>
      </c>
      <c r="I3488" s="2" t="n">
        <v>12</v>
      </c>
      <c r="J3488" s="4" t="n">
        <v>5160</v>
      </c>
      <c r="K3488" s="4" t="n">
        <v>2378</v>
      </c>
      <c r="L3488" s="5" t="s">
        <v>2554</v>
      </c>
      <c r="Q3488" s="3" t="s">
        <v>2555</v>
      </c>
      <c r="R3488" s="9" t="n">
        <v>37860.6368055556</v>
      </c>
      <c r="S3488" s="10" t="n">
        <v>8045.1</v>
      </c>
    </row>
    <row r="3489" customFormat="false" ht="12.75" hidden="false" customHeight="false" outlineLevel="0" collapsed="false">
      <c r="B3489" s="2" t="n">
        <v>2001</v>
      </c>
      <c r="C3489" s="2" t="s">
        <v>1088</v>
      </c>
      <c r="D3489" s="2" t="s">
        <v>1089</v>
      </c>
      <c r="E3489" s="2" t="n">
        <v>14010</v>
      </c>
      <c r="F3489" s="3" t="s">
        <v>1090</v>
      </c>
      <c r="G3489" s="2" t="s">
        <v>1063</v>
      </c>
      <c r="H3489" s="2" t="s">
        <v>131</v>
      </c>
      <c r="I3489" s="2" t="n">
        <v>12</v>
      </c>
      <c r="J3489" s="4" t="n">
        <v>5160</v>
      </c>
      <c r="K3489" s="4" t="n">
        <v>2378</v>
      </c>
      <c r="L3489" s="5" t="s">
        <v>2556</v>
      </c>
      <c r="Q3489" s="3" t="s">
        <v>2557</v>
      </c>
      <c r="R3489" s="9" t="n">
        <v>37860.6368055556</v>
      </c>
      <c r="S3489" s="10" t="n">
        <v>8050.1</v>
      </c>
    </row>
    <row r="3490" customFormat="false" ht="12.75" hidden="false" customHeight="false" outlineLevel="0" collapsed="false">
      <c r="B3490" s="2" t="n">
        <v>2001</v>
      </c>
      <c r="C3490" s="2" t="s">
        <v>1088</v>
      </c>
      <c r="D3490" s="2" t="s">
        <v>1089</v>
      </c>
      <c r="E3490" s="2" t="n">
        <v>14010</v>
      </c>
      <c r="F3490" s="3" t="s">
        <v>1090</v>
      </c>
      <c r="G3490" s="2" t="s">
        <v>1063</v>
      </c>
      <c r="H3490" s="2" t="s">
        <v>131</v>
      </c>
      <c r="I3490" s="2" t="n">
        <v>12</v>
      </c>
      <c r="J3490" s="4" t="n">
        <v>5160</v>
      </c>
      <c r="K3490" s="4" t="n">
        <v>2378</v>
      </c>
      <c r="L3490" s="5" t="s">
        <v>2558</v>
      </c>
      <c r="Q3490" s="3" t="s">
        <v>2559</v>
      </c>
      <c r="R3490" s="9" t="n">
        <v>37860.6368055556</v>
      </c>
      <c r="S3490" s="10" t="n">
        <v>8055.1</v>
      </c>
    </row>
    <row r="3491" customFormat="false" ht="12.75" hidden="false" customHeight="false" outlineLevel="0" collapsed="false">
      <c r="B3491" s="2" t="n">
        <v>2001</v>
      </c>
      <c r="C3491" s="2" t="s">
        <v>1088</v>
      </c>
      <c r="D3491" s="2" t="s">
        <v>1089</v>
      </c>
      <c r="E3491" s="2" t="n">
        <v>14010</v>
      </c>
      <c r="F3491" s="3" t="s">
        <v>1090</v>
      </c>
      <c r="G3491" s="2" t="s">
        <v>1063</v>
      </c>
      <c r="H3491" s="2" t="s">
        <v>131</v>
      </c>
      <c r="I3491" s="2" t="n">
        <v>12</v>
      </c>
      <c r="J3491" s="4" t="n">
        <v>5160</v>
      </c>
      <c r="K3491" s="4" t="n">
        <v>2378</v>
      </c>
      <c r="L3491" s="5" t="s">
        <v>2560</v>
      </c>
      <c r="Q3491" s="3" t="s">
        <v>2563</v>
      </c>
      <c r="R3491" s="9" t="n">
        <v>37860.6368055556</v>
      </c>
      <c r="S3491" s="10" t="n">
        <v>8097.1</v>
      </c>
    </row>
    <row r="3492" customFormat="false" ht="12.75" hidden="false" customHeight="false" outlineLevel="0" collapsed="false">
      <c r="B3492" s="2" t="n">
        <v>2001</v>
      </c>
      <c r="C3492" s="2" t="s">
        <v>1088</v>
      </c>
      <c r="D3492" s="2" t="s">
        <v>1089</v>
      </c>
      <c r="E3492" s="2" t="n">
        <v>14010</v>
      </c>
      <c r="F3492" s="3" t="s">
        <v>1090</v>
      </c>
      <c r="G3492" s="2" t="s">
        <v>1063</v>
      </c>
      <c r="H3492" s="2" t="s">
        <v>131</v>
      </c>
      <c r="I3492" s="2" t="n">
        <v>12</v>
      </c>
      <c r="J3492" s="4" t="n">
        <v>5160</v>
      </c>
      <c r="K3492" s="4" t="n">
        <v>2378</v>
      </c>
      <c r="L3492" s="5" t="s">
        <v>2562</v>
      </c>
      <c r="Q3492" s="3" t="s">
        <v>2563</v>
      </c>
      <c r="R3492" s="9" t="n">
        <v>37860.6368055556</v>
      </c>
      <c r="S3492" s="10" t="n">
        <v>8098.1</v>
      </c>
    </row>
    <row r="3493" customFormat="false" ht="12.75" hidden="false" customHeight="false" outlineLevel="0" collapsed="false">
      <c r="B3493" s="2" t="n">
        <v>2001</v>
      </c>
      <c r="C3493" s="2" t="s">
        <v>1088</v>
      </c>
      <c r="D3493" s="2" t="s">
        <v>1089</v>
      </c>
      <c r="E3493" s="2" t="n">
        <v>14010</v>
      </c>
      <c r="F3493" s="3" t="s">
        <v>1090</v>
      </c>
      <c r="G3493" s="2" t="s">
        <v>1063</v>
      </c>
      <c r="H3493" s="2" t="s">
        <v>131</v>
      </c>
      <c r="I3493" s="2" t="n">
        <v>12</v>
      </c>
      <c r="J3493" s="4" t="n">
        <v>5160</v>
      </c>
      <c r="K3493" s="4" t="n">
        <v>2378</v>
      </c>
      <c r="L3493" s="5" t="s">
        <v>2564</v>
      </c>
      <c r="Q3493" s="3" t="s">
        <v>2078</v>
      </c>
      <c r="R3493" s="9" t="n">
        <v>37860.6368055556</v>
      </c>
      <c r="S3493" s="10" t="n">
        <v>9899.1</v>
      </c>
    </row>
    <row r="3494" customFormat="false" ht="12.75" hidden="false" customHeight="false" outlineLevel="0" collapsed="false">
      <c r="B3494" s="2" t="n">
        <v>2001</v>
      </c>
      <c r="C3494" s="2" t="s">
        <v>1088</v>
      </c>
      <c r="D3494" s="2" t="s">
        <v>1089</v>
      </c>
      <c r="E3494" s="2" t="n">
        <v>14010</v>
      </c>
      <c r="F3494" s="3" t="s">
        <v>1090</v>
      </c>
      <c r="G3494" s="2" t="s">
        <v>1063</v>
      </c>
      <c r="H3494" s="2" t="s">
        <v>131</v>
      </c>
      <c r="I3494" s="2" t="n">
        <v>12</v>
      </c>
      <c r="J3494" s="4" t="n">
        <v>5160</v>
      </c>
      <c r="K3494" s="4" t="n">
        <v>2378</v>
      </c>
      <c r="L3494" s="5" t="s">
        <v>2528</v>
      </c>
      <c r="M3494" s="4" t="n">
        <v>49193</v>
      </c>
      <c r="N3494" s="4" t="n">
        <v>20773</v>
      </c>
      <c r="O3494" s="4" t="n">
        <v>6167</v>
      </c>
      <c r="P3494" s="4" t="n">
        <v>76134</v>
      </c>
      <c r="Q3494" s="3" t="s">
        <v>2565</v>
      </c>
      <c r="R3494" s="9" t="n">
        <v>37860.6368055556</v>
      </c>
      <c r="S3494" s="10" t="n">
        <v>9990.1</v>
      </c>
    </row>
    <row r="3495" customFormat="false" ht="12.75" hidden="false" customHeight="false" outlineLevel="0" collapsed="false">
      <c r="B3495" s="2" t="n">
        <v>2001</v>
      </c>
      <c r="C3495" s="2" t="s">
        <v>1092</v>
      </c>
      <c r="D3495" s="2" t="s">
        <v>1093</v>
      </c>
      <c r="E3495" s="2" t="n">
        <v>31000</v>
      </c>
      <c r="F3495" s="3" t="s">
        <v>1094</v>
      </c>
      <c r="G3495" s="2" t="s">
        <v>1095</v>
      </c>
      <c r="H3495" s="2" t="s">
        <v>10</v>
      </c>
      <c r="I3495" s="2" t="n">
        <v>15</v>
      </c>
      <c r="J3495" s="4" t="n">
        <v>36450</v>
      </c>
      <c r="K3495" s="4" t="n">
        <v>13307</v>
      </c>
      <c r="L3495" s="5" t="s">
        <v>2536</v>
      </c>
      <c r="Q3495" s="3" t="s">
        <v>2537</v>
      </c>
      <c r="R3495" s="9" t="n">
        <v>37860.6513888889</v>
      </c>
      <c r="S3495" s="10" t="n">
        <v>7700.1</v>
      </c>
    </row>
    <row r="3496" customFormat="false" ht="12.75" hidden="false" customHeight="false" outlineLevel="0" collapsed="false">
      <c r="B3496" s="2" t="n">
        <v>2001</v>
      </c>
      <c r="C3496" s="2" t="s">
        <v>1092</v>
      </c>
      <c r="D3496" s="2" t="s">
        <v>1093</v>
      </c>
      <c r="E3496" s="2" t="n">
        <v>31000</v>
      </c>
      <c r="F3496" s="3" t="s">
        <v>1094</v>
      </c>
      <c r="G3496" s="2" t="s">
        <v>1095</v>
      </c>
      <c r="H3496" s="2" t="s">
        <v>10</v>
      </c>
      <c r="I3496" s="2" t="n">
        <v>15</v>
      </c>
      <c r="J3496" s="4" t="n">
        <v>36450</v>
      </c>
      <c r="K3496" s="4" t="n">
        <v>13307</v>
      </c>
      <c r="L3496" s="5" t="s">
        <v>2538</v>
      </c>
      <c r="N3496" s="4" t="n">
        <v>61503</v>
      </c>
      <c r="P3496" s="4" t="n">
        <v>61503</v>
      </c>
      <c r="Q3496" s="3" t="s">
        <v>2539</v>
      </c>
      <c r="R3496" s="9" t="n">
        <v>37860.6513888889</v>
      </c>
      <c r="S3496" s="10" t="n">
        <v>7900.1</v>
      </c>
    </row>
    <row r="3497" customFormat="false" ht="12.75" hidden="false" customHeight="false" outlineLevel="0" collapsed="false">
      <c r="B3497" s="2" t="n">
        <v>2001</v>
      </c>
      <c r="C3497" s="2" t="s">
        <v>1092</v>
      </c>
      <c r="D3497" s="2" t="s">
        <v>1093</v>
      </c>
      <c r="E3497" s="2" t="n">
        <v>31000</v>
      </c>
      <c r="F3497" s="3" t="s">
        <v>1094</v>
      </c>
      <c r="G3497" s="2" t="s">
        <v>1095</v>
      </c>
      <c r="H3497" s="2" t="s">
        <v>10</v>
      </c>
      <c r="I3497" s="2" t="n">
        <v>15</v>
      </c>
      <c r="J3497" s="4" t="n">
        <v>36450</v>
      </c>
      <c r="K3497" s="4" t="n">
        <v>13307</v>
      </c>
      <c r="L3497" s="5" t="s">
        <v>2540</v>
      </c>
      <c r="Q3497" s="3" t="s">
        <v>2541</v>
      </c>
      <c r="R3497" s="9" t="n">
        <v>37860.6513888889</v>
      </c>
      <c r="S3497" s="10" t="n">
        <v>8005.1</v>
      </c>
    </row>
    <row r="3498" customFormat="false" ht="12.75" hidden="false" customHeight="false" outlineLevel="0" collapsed="false">
      <c r="B3498" s="2" t="n">
        <v>2001</v>
      </c>
      <c r="C3498" s="2" t="s">
        <v>1092</v>
      </c>
      <c r="D3498" s="2" t="s">
        <v>1093</v>
      </c>
      <c r="E3498" s="2" t="n">
        <v>31000</v>
      </c>
      <c r="F3498" s="3" t="s">
        <v>1094</v>
      </c>
      <c r="G3498" s="2" t="s">
        <v>1095</v>
      </c>
      <c r="H3498" s="2" t="s">
        <v>10</v>
      </c>
      <c r="I3498" s="2" t="n">
        <v>15</v>
      </c>
      <c r="J3498" s="4" t="n">
        <v>36450</v>
      </c>
      <c r="K3498" s="4" t="n">
        <v>13307</v>
      </c>
      <c r="L3498" s="5" t="s">
        <v>2542</v>
      </c>
      <c r="Q3498" s="3" t="s">
        <v>2543</v>
      </c>
      <c r="R3498" s="9" t="n">
        <v>37860.6513888889</v>
      </c>
      <c r="S3498" s="10" t="n">
        <v>8010.1</v>
      </c>
    </row>
    <row r="3499" customFormat="false" ht="12.75" hidden="false" customHeight="false" outlineLevel="0" collapsed="false">
      <c r="B3499" s="2" t="n">
        <v>2001</v>
      </c>
      <c r="C3499" s="2" t="s">
        <v>1092</v>
      </c>
      <c r="D3499" s="2" t="s">
        <v>1093</v>
      </c>
      <c r="E3499" s="2" t="n">
        <v>31000</v>
      </c>
      <c r="F3499" s="3" t="s">
        <v>1094</v>
      </c>
      <c r="G3499" s="2" t="s">
        <v>1095</v>
      </c>
      <c r="H3499" s="2" t="s">
        <v>10</v>
      </c>
      <c r="I3499" s="2" t="n">
        <v>15</v>
      </c>
      <c r="J3499" s="4" t="n">
        <v>36450</v>
      </c>
      <c r="K3499" s="4" t="n">
        <v>13307</v>
      </c>
      <c r="L3499" s="5" t="s">
        <v>2544</v>
      </c>
      <c r="Q3499" s="3" t="s">
        <v>2545</v>
      </c>
      <c r="R3499" s="9" t="n">
        <v>37860.6513888889</v>
      </c>
      <c r="S3499" s="10" t="n">
        <v>8015.1</v>
      </c>
    </row>
    <row r="3500" customFormat="false" ht="12.75" hidden="false" customHeight="false" outlineLevel="0" collapsed="false">
      <c r="B3500" s="2" t="n">
        <v>2001</v>
      </c>
      <c r="C3500" s="2" t="s">
        <v>1092</v>
      </c>
      <c r="D3500" s="2" t="s">
        <v>1093</v>
      </c>
      <c r="E3500" s="2" t="n">
        <v>31000</v>
      </c>
      <c r="F3500" s="3" t="s">
        <v>1094</v>
      </c>
      <c r="G3500" s="2" t="s">
        <v>1095</v>
      </c>
      <c r="H3500" s="2" t="s">
        <v>10</v>
      </c>
      <c r="I3500" s="2" t="n">
        <v>15</v>
      </c>
      <c r="J3500" s="4" t="n">
        <v>36450</v>
      </c>
      <c r="K3500" s="4" t="n">
        <v>13307</v>
      </c>
      <c r="L3500" s="5" t="s">
        <v>2546</v>
      </c>
      <c r="Q3500" s="3" t="s">
        <v>2547</v>
      </c>
      <c r="R3500" s="9" t="n">
        <v>37860.6513888889</v>
      </c>
      <c r="S3500" s="10" t="n">
        <v>8020.1</v>
      </c>
    </row>
    <row r="3501" customFormat="false" ht="12.75" hidden="false" customHeight="false" outlineLevel="0" collapsed="false">
      <c r="B3501" s="2" t="n">
        <v>2001</v>
      </c>
      <c r="C3501" s="2" t="s">
        <v>1092</v>
      </c>
      <c r="D3501" s="2" t="s">
        <v>1093</v>
      </c>
      <c r="E3501" s="2" t="n">
        <v>31000</v>
      </c>
      <c r="F3501" s="3" t="s">
        <v>1094</v>
      </c>
      <c r="G3501" s="2" t="s">
        <v>1095</v>
      </c>
      <c r="H3501" s="2" t="s">
        <v>10</v>
      </c>
      <c r="I3501" s="2" t="n">
        <v>15</v>
      </c>
      <c r="J3501" s="4" t="n">
        <v>36450</v>
      </c>
      <c r="K3501" s="4" t="n">
        <v>13307</v>
      </c>
      <c r="L3501" s="5" t="s">
        <v>2548</v>
      </c>
      <c r="Q3501" s="3" t="s">
        <v>2549</v>
      </c>
      <c r="R3501" s="9" t="n">
        <v>37860.6513888889</v>
      </c>
      <c r="S3501" s="10" t="n">
        <v>8030.1</v>
      </c>
    </row>
    <row r="3502" customFormat="false" ht="12.75" hidden="false" customHeight="false" outlineLevel="0" collapsed="false">
      <c r="B3502" s="2" t="n">
        <v>2001</v>
      </c>
      <c r="C3502" s="2" t="s">
        <v>1092</v>
      </c>
      <c r="D3502" s="2" t="s">
        <v>1093</v>
      </c>
      <c r="E3502" s="2" t="n">
        <v>31000</v>
      </c>
      <c r="F3502" s="3" t="s">
        <v>1094</v>
      </c>
      <c r="G3502" s="2" t="s">
        <v>1095</v>
      </c>
      <c r="H3502" s="2" t="s">
        <v>10</v>
      </c>
      <c r="I3502" s="2" t="n">
        <v>15</v>
      </c>
      <c r="J3502" s="4" t="n">
        <v>36450</v>
      </c>
      <c r="K3502" s="4" t="n">
        <v>13307</v>
      </c>
      <c r="L3502" s="5" t="s">
        <v>2550</v>
      </c>
      <c r="Q3502" s="3" t="s">
        <v>2551</v>
      </c>
      <c r="R3502" s="9" t="n">
        <v>37860.6513888889</v>
      </c>
      <c r="S3502" s="10" t="n">
        <v>8035.1</v>
      </c>
    </row>
    <row r="3503" customFormat="false" ht="12.75" hidden="false" customHeight="false" outlineLevel="0" collapsed="false">
      <c r="B3503" s="2" t="n">
        <v>2001</v>
      </c>
      <c r="C3503" s="2" t="s">
        <v>1092</v>
      </c>
      <c r="D3503" s="2" t="s">
        <v>1093</v>
      </c>
      <c r="E3503" s="2" t="n">
        <v>31000</v>
      </c>
      <c r="F3503" s="3" t="s">
        <v>1094</v>
      </c>
      <c r="G3503" s="2" t="s">
        <v>1095</v>
      </c>
      <c r="H3503" s="2" t="s">
        <v>10</v>
      </c>
      <c r="I3503" s="2" t="n">
        <v>15</v>
      </c>
      <c r="J3503" s="4" t="n">
        <v>36450</v>
      </c>
      <c r="K3503" s="4" t="n">
        <v>13307</v>
      </c>
      <c r="L3503" s="5" t="s">
        <v>2552</v>
      </c>
      <c r="Q3503" s="3" t="s">
        <v>2553</v>
      </c>
      <c r="R3503" s="9" t="n">
        <v>37860.6513888889</v>
      </c>
      <c r="S3503" s="10" t="n">
        <v>8040.1</v>
      </c>
    </row>
    <row r="3504" customFormat="false" ht="12.75" hidden="false" customHeight="false" outlineLevel="0" collapsed="false">
      <c r="B3504" s="2" t="n">
        <v>2001</v>
      </c>
      <c r="C3504" s="2" t="s">
        <v>1092</v>
      </c>
      <c r="D3504" s="2" t="s">
        <v>1093</v>
      </c>
      <c r="E3504" s="2" t="n">
        <v>31000</v>
      </c>
      <c r="F3504" s="3" t="s">
        <v>1094</v>
      </c>
      <c r="G3504" s="2" t="s">
        <v>1095</v>
      </c>
      <c r="H3504" s="2" t="s">
        <v>10</v>
      </c>
      <c r="I3504" s="2" t="n">
        <v>15</v>
      </c>
      <c r="J3504" s="4" t="n">
        <v>36450</v>
      </c>
      <c r="K3504" s="4" t="n">
        <v>13307</v>
      </c>
      <c r="L3504" s="5" t="s">
        <v>2554</v>
      </c>
      <c r="Q3504" s="3" t="s">
        <v>2555</v>
      </c>
      <c r="R3504" s="9" t="n">
        <v>37860.6513888889</v>
      </c>
      <c r="S3504" s="10" t="n">
        <v>8045.1</v>
      </c>
    </row>
    <row r="3505" customFormat="false" ht="12.75" hidden="false" customHeight="false" outlineLevel="0" collapsed="false">
      <c r="B3505" s="2" t="n">
        <v>2001</v>
      </c>
      <c r="C3505" s="2" t="s">
        <v>1092</v>
      </c>
      <c r="D3505" s="2" t="s">
        <v>1093</v>
      </c>
      <c r="E3505" s="2" t="n">
        <v>31000</v>
      </c>
      <c r="F3505" s="3" t="s">
        <v>1094</v>
      </c>
      <c r="G3505" s="2" t="s">
        <v>1095</v>
      </c>
      <c r="H3505" s="2" t="s">
        <v>10</v>
      </c>
      <c r="I3505" s="2" t="n">
        <v>15</v>
      </c>
      <c r="J3505" s="4" t="n">
        <v>36450</v>
      </c>
      <c r="K3505" s="4" t="n">
        <v>13307</v>
      </c>
      <c r="L3505" s="5" t="s">
        <v>2556</v>
      </c>
      <c r="Q3505" s="3" t="s">
        <v>2557</v>
      </c>
      <c r="R3505" s="9" t="n">
        <v>37860.6513888889</v>
      </c>
      <c r="S3505" s="10" t="n">
        <v>8050.1</v>
      </c>
    </row>
    <row r="3506" customFormat="false" ht="12.75" hidden="false" customHeight="false" outlineLevel="0" collapsed="false">
      <c r="B3506" s="2" t="n">
        <v>2001</v>
      </c>
      <c r="C3506" s="2" t="s">
        <v>1092</v>
      </c>
      <c r="D3506" s="2" t="s">
        <v>1093</v>
      </c>
      <c r="E3506" s="2" t="n">
        <v>31000</v>
      </c>
      <c r="F3506" s="3" t="s">
        <v>1094</v>
      </c>
      <c r="G3506" s="2" t="s">
        <v>1095</v>
      </c>
      <c r="H3506" s="2" t="s">
        <v>10</v>
      </c>
      <c r="I3506" s="2" t="n">
        <v>15</v>
      </c>
      <c r="J3506" s="4" t="n">
        <v>36450</v>
      </c>
      <c r="K3506" s="4" t="n">
        <v>13307</v>
      </c>
      <c r="L3506" s="5" t="s">
        <v>2558</v>
      </c>
      <c r="Q3506" s="3" t="s">
        <v>2559</v>
      </c>
      <c r="R3506" s="9" t="n">
        <v>37860.6513888889</v>
      </c>
      <c r="S3506" s="10" t="n">
        <v>8055.1</v>
      </c>
    </row>
    <row r="3507" customFormat="false" ht="12.75" hidden="false" customHeight="false" outlineLevel="0" collapsed="false">
      <c r="B3507" s="2" t="n">
        <v>2001</v>
      </c>
      <c r="C3507" s="2" t="s">
        <v>1092</v>
      </c>
      <c r="D3507" s="2" t="s">
        <v>1093</v>
      </c>
      <c r="E3507" s="2" t="n">
        <v>31000</v>
      </c>
      <c r="F3507" s="3" t="s">
        <v>1094</v>
      </c>
      <c r="G3507" s="2" t="s">
        <v>1095</v>
      </c>
      <c r="H3507" s="2" t="s">
        <v>10</v>
      </c>
      <c r="I3507" s="2" t="n">
        <v>15</v>
      </c>
      <c r="J3507" s="4" t="n">
        <v>36450</v>
      </c>
      <c r="K3507" s="4" t="n">
        <v>13307</v>
      </c>
      <c r="L3507" s="5" t="s">
        <v>2560</v>
      </c>
      <c r="Q3507" s="3" t="s">
        <v>2563</v>
      </c>
      <c r="R3507" s="9" t="n">
        <v>37860.6513888889</v>
      </c>
      <c r="S3507" s="10" t="n">
        <v>8097.1</v>
      </c>
    </row>
    <row r="3508" customFormat="false" ht="12.75" hidden="false" customHeight="false" outlineLevel="0" collapsed="false">
      <c r="B3508" s="2" t="n">
        <v>2001</v>
      </c>
      <c r="C3508" s="2" t="s">
        <v>1092</v>
      </c>
      <c r="D3508" s="2" t="s">
        <v>1093</v>
      </c>
      <c r="E3508" s="2" t="n">
        <v>31000</v>
      </c>
      <c r="F3508" s="3" t="s">
        <v>1094</v>
      </c>
      <c r="G3508" s="2" t="s">
        <v>1095</v>
      </c>
      <c r="H3508" s="2" t="s">
        <v>10</v>
      </c>
      <c r="I3508" s="2" t="n">
        <v>15</v>
      </c>
      <c r="J3508" s="4" t="n">
        <v>36450</v>
      </c>
      <c r="K3508" s="4" t="n">
        <v>13307</v>
      </c>
      <c r="L3508" s="5" t="s">
        <v>2562</v>
      </c>
      <c r="Q3508" s="3" t="s">
        <v>2563</v>
      </c>
      <c r="R3508" s="9" t="n">
        <v>37860.6513888889</v>
      </c>
      <c r="S3508" s="10" t="n">
        <v>8098.1</v>
      </c>
    </row>
    <row r="3509" customFormat="false" ht="12.75" hidden="false" customHeight="false" outlineLevel="0" collapsed="false">
      <c r="B3509" s="2" t="n">
        <v>2001</v>
      </c>
      <c r="C3509" s="2" t="s">
        <v>1092</v>
      </c>
      <c r="D3509" s="2" t="s">
        <v>1093</v>
      </c>
      <c r="E3509" s="2" t="n">
        <v>31000</v>
      </c>
      <c r="F3509" s="3" t="s">
        <v>1094</v>
      </c>
      <c r="G3509" s="2" t="s">
        <v>1095</v>
      </c>
      <c r="H3509" s="2" t="s">
        <v>10</v>
      </c>
      <c r="I3509" s="2" t="n">
        <v>15</v>
      </c>
      <c r="J3509" s="4" t="n">
        <v>36450</v>
      </c>
      <c r="K3509" s="4" t="n">
        <v>13307</v>
      </c>
      <c r="L3509" s="5" t="s">
        <v>2564</v>
      </c>
      <c r="Q3509" s="3" t="s">
        <v>2078</v>
      </c>
      <c r="R3509" s="9" t="n">
        <v>37860.6513888889</v>
      </c>
      <c r="S3509" s="10" t="n">
        <v>9899.1</v>
      </c>
    </row>
    <row r="3510" customFormat="false" ht="12.75" hidden="false" customHeight="false" outlineLevel="0" collapsed="false">
      <c r="B3510" s="2" t="n">
        <v>2001</v>
      </c>
      <c r="C3510" s="2" t="s">
        <v>1092</v>
      </c>
      <c r="D3510" s="2" t="s">
        <v>1093</v>
      </c>
      <c r="E3510" s="2" t="n">
        <v>31000</v>
      </c>
      <c r="F3510" s="3" t="s">
        <v>1094</v>
      </c>
      <c r="G3510" s="2" t="s">
        <v>1095</v>
      </c>
      <c r="H3510" s="2" t="s">
        <v>10</v>
      </c>
      <c r="I3510" s="2" t="n">
        <v>15</v>
      </c>
      <c r="J3510" s="4" t="n">
        <v>36450</v>
      </c>
      <c r="K3510" s="4" t="n">
        <v>13307</v>
      </c>
      <c r="L3510" s="5" t="s">
        <v>2528</v>
      </c>
      <c r="N3510" s="4" t="n">
        <v>61503</v>
      </c>
      <c r="P3510" s="4" t="n">
        <v>61503</v>
      </c>
      <c r="Q3510" s="3" t="s">
        <v>2565</v>
      </c>
      <c r="R3510" s="9" t="n">
        <v>37860.6513888889</v>
      </c>
      <c r="S3510" s="10" t="n">
        <v>9990.1</v>
      </c>
    </row>
    <row r="3511" customFormat="false" ht="12.75" hidden="false" customHeight="false" outlineLevel="0" collapsed="false">
      <c r="B3511" s="2" t="n">
        <v>2001</v>
      </c>
      <c r="C3511" s="2" t="s">
        <v>1097</v>
      </c>
      <c r="D3511" s="2" t="s">
        <v>1098</v>
      </c>
      <c r="E3511" s="2" t="n">
        <v>31011</v>
      </c>
      <c r="F3511" s="3" t="s">
        <v>1099</v>
      </c>
      <c r="G3511" s="2" t="s">
        <v>1095</v>
      </c>
      <c r="H3511" s="2" t="s">
        <v>69</v>
      </c>
      <c r="I3511" s="2" t="n">
        <v>15</v>
      </c>
      <c r="J3511" s="4" t="n">
        <v>28257</v>
      </c>
      <c r="K3511" s="4" t="n">
        <v>12659</v>
      </c>
      <c r="L3511" s="5" t="s">
        <v>2536</v>
      </c>
      <c r="Q3511" s="3" t="s">
        <v>2537</v>
      </c>
      <c r="R3511" s="9" t="n">
        <v>37860.6513888889</v>
      </c>
      <c r="S3511" s="10" t="n">
        <v>7700.1</v>
      </c>
    </row>
    <row r="3512" customFormat="false" ht="12.75" hidden="false" customHeight="false" outlineLevel="0" collapsed="false">
      <c r="B3512" s="2" t="n">
        <v>2001</v>
      </c>
      <c r="C3512" s="2" t="s">
        <v>1097</v>
      </c>
      <c r="D3512" s="2" t="s">
        <v>1098</v>
      </c>
      <c r="E3512" s="2" t="n">
        <v>31011</v>
      </c>
      <c r="F3512" s="3" t="s">
        <v>1099</v>
      </c>
      <c r="G3512" s="2" t="s">
        <v>1095</v>
      </c>
      <c r="H3512" s="2" t="s">
        <v>69</v>
      </c>
      <c r="I3512" s="2" t="n">
        <v>15</v>
      </c>
      <c r="J3512" s="4" t="n">
        <v>28257</v>
      </c>
      <c r="K3512" s="4" t="n">
        <v>12659</v>
      </c>
      <c r="L3512" s="5" t="s">
        <v>2538</v>
      </c>
      <c r="M3512" s="4" t="n">
        <v>349569</v>
      </c>
      <c r="O3512" s="4" t="n">
        <v>182646</v>
      </c>
      <c r="P3512" s="4" t="n">
        <v>532215</v>
      </c>
      <c r="Q3512" s="3" t="s">
        <v>2539</v>
      </c>
      <c r="R3512" s="9" t="n">
        <v>37860.6513888889</v>
      </c>
      <c r="S3512" s="10" t="n">
        <v>7900.1</v>
      </c>
    </row>
    <row r="3513" customFormat="false" ht="12.75" hidden="false" customHeight="false" outlineLevel="0" collapsed="false">
      <c r="B3513" s="2" t="n">
        <v>2001</v>
      </c>
      <c r="C3513" s="2" t="s">
        <v>1097</v>
      </c>
      <c r="D3513" s="2" t="s">
        <v>1098</v>
      </c>
      <c r="E3513" s="2" t="n">
        <v>31011</v>
      </c>
      <c r="F3513" s="3" t="s">
        <v>1099</v>
      </c>
      <c r="G3513" s="2" t="s">
        <v>1095</v>
      </c>
      <c r="H3513" s="2" t="s">
        <v>69</v>
      </c>
      <c r="I3513" s="2" t="n">
        <v>15</v>
      </c>
      <c r="J3513" s="4" t="n">
        <v>28257</v>
      </c>
      <c r="K3513" s="4" t="n">
        <v>12659</v>
      </c>
      <c r="L3513" s="5" t="s">
        <v>2540</v>
      </c>
      <c r="Q3513" s="3" t="s">
        <v>2541</v>
      </c>
      <c r="R3513" s="9" t="n">
        <v>37860.6513888889</v>
      </c>
      <c r="S3513" s="10" t="n">
        <v>8005.1</v>
      </c>
    </row>
    <row r="3514" customFormat="false" ht="12.75" hidden="false" customHeight="false" outlineLevel="0" collapsed="false">
      <c r="B3514" s="2" t="n">
        <v>2001</v>
      </c>
      <c r="C3514" s="2" t="s">
        <v>1097</v>
      </c>
      <c r="D3514" s="2" t="s">
        <v>1098</v>
      </c>
      <c r="E3514" s="2" t="n">
        <v>31011</v>
      </c>
      <c r="F3514" s="3" t="s">
        <v>1099</v>
      </c>
      <c r="G3514" s="2" t="s">
        <v>1095</v>
      </c>
      <c r="H3514" s="2" t="s">
        <v>69</v>
      </c>
      <c r="I3514" s="2" t="n">
        <v>15</v>
      </c>
      <c r="J3514" s="4" t="n">
        <v>28257</v>
      </c>
      <c r="K3514" s="4" t="n">
        <v>12659</v>
      </c>
      <c r="L3514" s="5" t="s">
        <v>2542</v>
      </c>
      <c r="Q3514" s="3" t="s">
        <v>2543</v>
      </c>
      <c r="R3514" s="9" t="n">
        <v>37860.6513888889</v>
      </c>
      <c r="S3514" s="10" t="n">
        <v>8010.1</v>
      </c>
    </row>
    <row r="3515" customFormat="false" ht="12.75" hidden="false" customHeight="false" outlineLevel="0" collapsed="false">
      <c r="B3515" s="2" t="n">
        <v>2001</v>
      </c>
      <c r="C3515" s="2" t="s">
        <v>1097</v>
      </c>
      <c r="D3515" s="2" t="s">
        <v>1098</v>
      </c>
      <c r="E3515" s="2" t="n">
        <v>31011</v>
      </c>
      <c r="F3515" s="3" t="s">
        <v>1099</v>
      </c>
      <c r="G3515" s="2" t="s">
        <v>1095</v>
      </c>
      <c r="H3515" s="2" t="s">
        <v>69</v>
      </c>
      <c r="I3515" s="2" t="n">
        <v>15</v>
      </c>
      <c r="J3515" s="4" t="n">
        <v>28257</v>
      </c>
      <c r="K3515" s="4" t="n">
        <v>12659</v>
      </c>
      <c r="L3515" s="5" t="s">
        <v>2544</v>
      </c>
      <c r="Q3515" s="3" t="s">
        <v>2545</v>
      </c>
      <c r="R3515" s="9" t="n">
        <v>37860.6513888889</v>
      </c>
      <c r="S3515" s="10" t="n">
        <v>8015.1</v>
      </c>
    </row>
    <row r="3516" customFormat="false" ht="12.75" hidden="false" customHeight="false" outlineLevel="0" collapsed="false">
      <c r="B3516" s="2" t="n">
        <v>2001</v>
      </c>
      <c r="C3516" s="2" t="s">
        <v>1097</v>
      </c>
      <c r="D3516" s="2" t="s">
        <v>1098</v>
      </c>
      <c r="E3516" s="2" t="n">
        <v>31011</v>
      </c>
      <c r="F3516" s="3" t="s">
        <v>1099</v>
      </c>
      <c r="G3516" s="2" t="s">
        <v>1095</v>
      </c>
      <c r="H3516" s="2" t="s">
        <v>69</v>
      </c>
      <c r="I3516" s="2" t="n">
        <v>15</v>
      </c>
      <c r="J3516" s="4" t="n">
        <v>28257</v>
      </c>
      <c r="K3516" s="4" t="n">
        <v>12659</v>
      </c>
      <c r="L3516" s="5" t="s">
        <v>2546</v>
      </c>
      <c r="Q3516" s="3" t="s">
        <v>2547</v>
      </c>
      <c r="R3516" s="9" t="n">
        <v>37860.6513888889</v>
      </c>
      <c r="S3516" s="10" t="n">
        <v>8020.1</v>
      </c>
    </row>
    <row r="3517" customFormat="false" ht="12.75" hidden="false" customHeight="false" outlineLevel="0" collapsed="false">
      <c r="B3517" s="2" t="n">
        <v>2001</v>
      </c>
      <c r="C3517" s="2" t="s">
        <v>1097</v>
      </c>
      <c r="D3517" s="2" t="s">
        <v>1098</v>
      </c>
      <c r="E3517" s="2" t="n">
        <v>31011</v>
      </c>
      <c r="F3517" s="3" t="s">
        <v>1099</v>
      </c>
      <c r="G3517" s="2" t="s">
        <v>1095</v>
      </c>
      <c r="H3517" s="2" t="s">
        <v>69</v>
      </c>
      <c r="I3517" s="2" t="n">
        <v>15</v>
      </c>
      <c r="J3517" s="4" t="n">
        <v>28257</v>
      </c>
      <c r="K3517" s="4" t="n">
        <v>12659</v>
      </c>
      <c r="L3517" s="5" t="s">
        <v>2548</v>
      </c>
      <c r="Q3517" s="3" t="s">
        <v>2549</v>
      </c>
      <c r="R3517" s="9" t="n">
        <v>37860.6513888889</v>
      </c>
      <c r="S3517" s="10" t="n">
        <v>8030.1</v>
      </c>
    </row>
    <row r="3518" customFormat="false" ht="12.75" hidden="false" customHeight="false" outlineLevel="0" collapsed="false">
      <c r="B3518" s="2" t="n">
        <v>2001</v>
      </c>
      <c r="C3518" s="2" t="s">
        <v>1097</v>
      </c>
      <c r="D3518" s="2" t="s">
        <v>1098</v>
      </c>
      <c r="E3518" s="2" t="n">
        <v>31011</v>
      </c>
      <c r="F3518" s="3" t="s">
        <v>1099</v>
      </c>
      <c r="G3518" s="2" t="s">
        <v>1095</v>
      </c>
      <c r="H3518" s="2" t="s">
        <v>69</v>
      </c>
      <c r="I3518" s="2" t="n">
        <v>15</v>
      </c>
      <c r="J3518" s="4" t="n">
        <v>28257</v>
      </c>
      <c r="K3518" s="4" t="n">
        <v>12659</v>
      </c>
      <c r="L3518" s="5" t="s">
        <v>2550</v>
      </c>
      <c r="Q3518" s="3" t="s">
        <v>2551</v>
      </c>
      <c r="R3518" s="9" t="n">
        <v>37860.6513888889</v>
      </c>
      <c r="S3518" s="10" t="n">
        <v>8035.1</v>
      </c>
    </row>
    <row r="3519" customFormat="false" ht="12.75" hidden="false" customHeight="false" outlineLevel="0" collapsed="false">
      <c r="B3519" s="2" t="n">
        <v>2001</v>
      </c>
      <c r="C3519" s="2" t="s">
        <v>1097</v>
      </c>
      <c r="D3519" s="2" t="s">
        <v>1098</v>
      </c>
      <c r="E3519" s="2" t="n">
        <v>31011</v>
      </c>
      <c r="F3519" s="3" t="s">
        <v>1099</v>
      </c>
      <c r="G3519" s="2" t="s">
        <v>1095</v>
      </c>
      <c r="H3519" s="2" t="s">
        <v>69</v>
      </c>
      <c r="I3519" s="2" t="n">
        <v>15</v>
      </c>
      <c r="J3519" s="4" t="n">
        <v>28257</v>
      </c>
      <c r="K3519" s="4" t="n">
        <v>12659</v>
      </c>
      <c r="L3519" s="5" t="s">
        <v>2552</v>
      </c>
      <c r="Q3519" s="3" t="s">
        <v>2553</v>
      </c>
      <c r="R3519" s="9" t="n">
        <v>37860.6513888889</v>
      </c>
      <c r="S3519" s="10" t="n">
        <v>8040.1</v>
      </c>
    </row>
    <row r="3520" customFormat="false" ht="12.75" hidden="false" customHeight="false" outlineLevel="0" collapsed="false">
      <c r="B3520" s="2" t="n">
        <v>2001</v>
      </c>
      <c r="C3520" s="2" t="s">
        <v>1097</v>
      </c>
      <c r="D3520" s="2" t="s">
        <v>1098</v>
      </c>
      <c r="E3520" s="2" t="n">
        <v>31011</v>
      </c>
      <c r="F3520" s="3" t="s">
        <v>1099</v>
      </c>
      <c r="G3520" s="2" t="s">
        <v>1095</v>
      </c>
      <c r="H3520" s="2" t="s">
        <v>69</v>
      </c>
      <c r="I3520" s="2" t="n">
        <v>15</v>
      </c>
      <c r="J3520" s="4" t="n">
        <v>28257</v>
      </c>
      <c r="K3520" s="4" t="n">
        <v>12659</v>
      </c>
      <c r="L3520" s="5" t="s">
        <v>2554</v>
      </c>
      <c r="Q3520" s="3" t="s">
        <v>2555</v>
      </c>
      <c r="R3520" s="9" t="n">
        <v>37860.6513888889</v>
      </c>
      <c r="S3520" s="10" t="n">
        <v>8045.1</v>
      </c>
    </row>
    <row r="3521" customFormat="false" ht="12.75" hidden="false" customHeight="false" outlineLevel="0" collapsed="false">
      <c r="B3521" s="2" t="n">
        <v>2001</v>
      </c>
      <c r="C3521" s="2" t="s">
        <v>1097</v>
      </c>
      <c r="D3521" s="2" t="s">
        <v>1098</v>
      </c>
      <c r="E3521" s="2" t="n">
        <v>31011</v>
      </c>
      <c r="F3521" s="3" t="s">
        <v>1099</v>
      </c>
      <c r="G3521" s="2" t="s">
        <v>1095</v>
      </c>
      <c r="H3521" s="2" t="s">
        <v>69</v>
      </c>
      <c r="I3521" s="2" t="n">
        <v>15</v>
      </c>
      <c r="J3521" s="4" t="n">
        <v>28257</v>
      </c>
      <c r="K3521" s="4" t="n">
        <v>12659</v>
      </c>
      <c r="L3521" s="5" t="s">
        <v>2556</v>
      </c>
      <c r="Q3521" s="3" t="s">
        <v>2557</v>
      </c>
      <c r="R3521" s="9" t="n">
        <v>37860.6513888889</v>
      </c>
      <c r="S3521" s="10" t="n">
        <v>8050.1</v>
      </c>
    </row>
    <row r="3522" customFormat="false" ht="12.75" hidden="false" customHeight="false" outlineLevel="0" collapsed="false">
      <c r="B3522" s="2" t="n">
        <v>2001</v>
      </c>
      <c r="C3522" s="2" t="s">
        <v>1097</v>
      </c>
      <c r="D3522" s="2" t="s">
        <v>1098</v>
      </c>
      <c r="E3522" s="2" t="n">
        <v>31011</v>
      </c>
      <c r="F3522" s="3" t="s">
        <v>1099</v>
      </c>
      <c r="G3522" s="2" t="s">
        <v>1095</v>
      </c>
      <c r="H3522" s="2" t="s">
        <v>69</v>
      </c>
      <c r="I3522" s="2" t="n">
        <v>15</v>
      </c>
      <c r="J3522" s="4" t="n">
        <v>28257</v>
      </c>
      <c r="K3522" s="4" t="n">
        <v>12659</v>
      </c>
      <c r="L3522" s="5" t="s">
        <v>2558</v>
      </c>
      <c r="M3522" s="4" t="n">
        <v>25800</v>
      </c>
      <c r="P3522" s="4" t="n">
        <v>25800</v>
      </c>
      <c r="Q3522" s="3" t="s">
        <v>2559</v>
      </c>
      <c r="R3522" s="9" t="n">
        <v>37860.6513888889</v>
      </c>
      <c r="S3522" s="10" t="n">
        <v>8055.1</v>
      </c>
    </row>
    <row r="3523" customFormat="false" ht="12.75" hidden="false" customHeight="false" outlineLevel="0" collapsed="false">
      <c r="B3523" s="2" t="n">
        <v>2001</v>
      </c>
      <c r="C3523" s="2" t="s">
        <v>1097</v>
      </c>
      <c r="D3523" s="2" t="s">
        <v>1098</v>
      </c>
      <c r="E3523" s="2" t="n">
        <v>31011</v>
      </c>
      <c r="F3523" s="3" t="s">
        <v>1099</v>
      </c>
      <c r="G3523" s="2" t="s">
        <v>1095</v>
      </c>
      <c r="H3523" s="2" t="s">
        <v>69</v>
      </c>
      <c r="I3523" s="2" t="n">
        <v>15</v>
      </c>
      <c r="J3523" s="4" t="n">
        <v>28257</v>
      </c>
      <c r="K3523" s="4" t="n">
        <v>12659</v>
      </c>
      <c r="L3523" s="5" t="s">
        <v>2560</v>
      </c>
      <c r="Q3523" s="3" t="s">
        <v>2563</v>
      </c>
      <c r="R3523" s="9" t="n">
        <v>37860.6513888889</v>
      </c>
      <c r="S3523" s="10" t="n">
        <v>8097.1</v>
      </c>
    </row>
    <row r="3524" customFormat="false" ht="12.75" hidden="false" customHeight="false" outlineLevel="0" collapsed="false">
      <c r="B3524" s="2" t="n">
        <v>2001</v>
      </c>
      <c r="C3524" s="2" t="s">
        <v>1097</v>
      </c>
      <c r="D3524" s="2" t="s">
        <v>1098</v>
      </c>
      <c r="E3524" s="2" t="n">
        <v>31011</v>
      </c>
      <c r="F3524" s="3" t="s">
        <v>1099</v>
      </c>
      <c r="G3524" s="2" t="s">
        <v>1095</v>
      </c>
      <c r="H3524" s="2" t="s">
        <v>69</v>
      </c>
      <c r="I3524" s="2" t="n">
        <v>15</v>
      </c>
      <c r="J3524" s="4" t="n">
        <v>28257</v>
      </c>
      <c r="K3524" s="4" t="n">
        <v>12659</v>
      </c>
      <c r="L3524" s="5" t="s">
        <v>2562</v>
      </c>
      <c r="Q3524" s="3" t="s">
        <v>2563</v>
      </c>
      <c r="R3524" s="9" t="n">
        <v>37860.6513888889</v>
      </c>
      <c r="S3524" s="10" t="n">
        <v>8098.1</v>
      </c>
    </row>
    <row r="3525" customFormat="false" ht="12.75" hidden="false" customHeight="false" outlineLevel="0" collapsed="false">
      <c r="B3525" s="2" t="n">
        <v>2001</v>
      </c>
      <c r="C3525" s="2" t="s">
        <v>1097</v>
      </c>
      <c r="D3525" s="2" t="s">
        <v>1098</v>
      </c>
      <c r="E3525" s="2" t="n">
        <v>31011</v>
      </c>
      <c r="F3525" s="3" t="s">
        <v>1099</v>
      </c>
      <c r="G3525" s="2" t="s">
        <v>1095</v>
      </c>
      <c r="H3525" s="2" t="s">
        <v>69</v>
      </c>
      <c r="I3525" s="2" t="n">
        <v>15</v>
      </c>
      <c r="J3525" s="4" t="n">
        <v>28257</v>
      </c>
      <c r="K3525" s="4" t="n">
        <v>12659</v>
      </c>
      <c r="L3525" s="5" t="s">
        <v>2564</v>
      </c>
      <c r="M3525" s="4" t="n">
        <v>25800</v>
      </c>
      <c r="P3525" s="4" t="n">
        <v>25800</v>
      </c>
      <c r="Q3525" s="3" t="s">
        <v>2078</v>
      </c>
      <c r="R3525" s="9" t="n">
        <v>37860.6513888889</v>
      </c>
      <c r="S3525" s="10" t="n">
        <v>9899.1</v>
      </c>
    </row>
    <row r="3526" customFormat="false" ht="12.75" hidden="false" customHeight="false" outlineLevel="0" collapsed="false">
      <c r="B3526" s="2" t="n">
        <v>2001</v>
      </c>
      <c r="C3526" s="2" t="s">
        <v>1097</v>
      </c>
      <c r="D3526" s="2" t="s">
        <v>1098</v>
      </c>
      <c r="E3526" s="2" t="n">
        <v>31011</v>
      </c>
      <c r="F3526" s="3" t="s">
        <v>1099</v>
      </c>
      <c r="G3526" s="2" t="s">
        <v>1095</v>
      </c>
      <c r="H3526" s="2" t="s">
        <v>69</v>
      </c>
      <c r="I3526" s="2" t="n">
        <v>15</v>
      </c>
      <c r="J3526" s="4" t="n">
        <v>28257</v>
      </c>
      <c r="K3526" s="4" t="n">
        <v>12659</v>
      </c>
      <c r="L3526" s="5" t="s">
        <v>2528</v>
      </c>
      <c r="M3526" s="4" t="n">
        <v>375369</v>
      </c>
      <c r="O3526" s="4" t="n">
        <v>182646</v>
      </c>
      <c r="P3526" s="4" t="n">
        <v>558015</v>
      </c>
      <c r="Q3526" s="3" t="s">
        <v>2565</v>
      </c>
      <c r="R3526" s="9" t="n">
        <v>37860.6513888889</v>
      </c>
      <c r="S3526" s="10" t="n">
        <v>9990.1</v>
      </c>
    </row>
    <row r="3527" customFormat="false" ht="12.75" hidden="false" customHeight="false" outlineLevel="0" collapsed="false">
      <c r="B3527" s="2" t="n">
        <v>2001</v>
      </c>
      <c r="C3527" s="2" t="s">
        <v>1101</v>
      </c>
      <c r="D3527" s="2" t="s">
        <v>1102</v>
      </c>
      <c r="E3527" s="2" t="n">
        <v>31016</v>
      </c>
      <c r="F3527" s="3" t="s">
        <v>1103</v>
      </c>
      <c r="G3527" s="2" t="s">
        <v>1095</v>
      </c>
      <c r="H3527" s="2" t="s">
        <v>69</v>
      </c>
      <c r="I3527" s="2" t="n">
        <v>15</v>
      </c>
      <c r="J3527" s="4" t="n">
        <v>6055</v>
      </c>
      <c r="K3527" s="4" t="n">
        <v>2523</v>
      </c>
      <c r="L3527" s="5" t="s">
        <v>2536</v>
      </c>
      <c r="Q3527" s="3" t="s">
        <v>2537</v>
      </c>
      <c r="R3527" s="9" t="n">
        <v>37860.6520833333</v>
      </c>
      <c r="S3527" s="10" t="n">
        <v>7700.1</v>
      </c>
    </row>
    <row r="3528" customFormat="false" ht="12.75" hidden="false" customHeight="false" outlineLevel="0" collapsed="false">
      <c r="B3528" s="2" t="n">
        <v>2001</v>
      </c>
      <c r="C3528" s="2" t="s">
        <v>1101</v>
      </c>
      <c r="D3528" s="2" t="s">
        <v>1102</v>
      </c>
      <c r="E3528" s="2" t="n">
        <v>31016</v>
      </c>
      <c r="F3528" s="3" t="s">
        <v>1103</v>
      </c>
      <c r="G3528" s="2" t="s">
        <v>1095</v>
      </c>
      <c r="H3528" s="2" t="s">
        <v>69</v>
      </c>
      <c r="I3528" s="2" t="n">
        <v>15</v>
      </c>
      <c r="J3528" s="4" t="n">
        <v>6055</v>
      </c>
      <c r="K3528" s="4" t="n">
        <v>2523</v>
      </c>
      <c r="L3528" s="5" t="s">
        <v>2538</v>
      </c>
      <c r="M3528" s="4" t="n">
        <v>28639</v>
      </c>
      <c r="O3528" s="4" t="n">
        <v>26739</v>
      </c>
      <c r="P3528" s="4" t="n">
        <v>55378</v>
      </c>
      <c r="Q3528" s="3" t="s">
        <v>2539</v>
      </c>
      <c r="R3528" s="9" t="n">
        <v>37860.6520833333</v>
      </c>
      <c r="S3528" s="10" t="n">
        <v>7900.1</v>
      </c>
    </row>
    <row r="3529" customFormat="false" ht="12.75" hidden="false" customHeight="false" outlineLevel="0" collapsed="false">
      <c r="B3529" s="2" t="n">
        <v>2001</v>
      </c>
      <c r="C3529" s="2" t="s">
        <v>1101</v>
      </c>
      <c r="D3529" s="2" t="s">
        <v>1102</v>
      </c>
      <c r="E3529" s="2" t="n">
        <v>31016</v>
      </c>
      <c r="F3529" s="3" t="s">
        <v>1103</v>
      </c>
      <c r="G3529" s="2" t="s">
        <v>1095</v>
      </c>
      <c r="H3529" s="2" t="s">
        <v>69</v>
      </c>
      <c r="I3529" s="2" t="n">
        <v>15</v>
      </c>
      <c r="J3529" s="4" t="n">
        <v>6055</v>
      </c>
      <c r="K3529" s="4" t="n">
        <v>2523</v>
      </c>
      <c r="L3529" s="5" t="s">
        <v>2540</v>
      </c>
      <c r="Q3529" s="3" t="s">
        <v>2541</v>
      </c>
      <c r="R3529" s="9" t="n">
        <v>37860.6520833333</v>
      </c>
      <c r="S3529" s="10" t="n">
        <v>8005.1</v>
      </c>
    </row>
    <row r="3530" customFormat="false" ht="12.75" hidden="false" customHeight="false" outlineLevel="0" collapsed="false">
      <c r="B3530" s="2" t="n">
        <v>2001</v>
      </c>
      <c r="C3530" s="2" t="s">
        <v>1101</v>
      </c>
      <c r="D3530" s="2" t="s">
        <v>1102</v>
      </c>
      <c r="E3530" s="2" t="n">
        <v>31016</v>
      </c>
      <c r="F3530" s="3" t="s">
        <v>1103</v>
      </c>
      <c r="G3530" s="2" t="s">
        <v>1095</v>
      </c>
      <c r="H3530" s="2" t="s">
        <v>69</v>
      </c>
      <c r="I3530" s="2" t="n">
        <v>15</v>
      </c>
      <c r="J3530" s="4" t="n">
        <v>6055</v>
      </c>
      <c r="K3530" s="4" t="n">
        <v>2523</v>
      </c>
      <c r="L3530" s="5" t="s">
        <v>2542</v>
      </c>
      <c r="Q3530" s="3" t="s">
        <v>2543</v>
      </c>
      <c r="R3530" s="9" t="n">
        <v>37860.6520833333</v>
      </c>
      <c r="S3530" s="10" t="n">
        <v>8010.1</v>
      </c>
    </row>
    <row r="3531" customFormat="false" ht="12.75" hidden="false" customHeight="false" outlineLevel="0" collapsed="false">
      <c r="B3531" s="2" t="n">
        <v>2001</v>
      </c>
      <c r="C3531" s="2" t="s">
        <v>1101</v>
      </c>
      <c r="D3531" s="2" t="s">
        <v>1102</v>
      </c>
      <c r="E3531" s="2" t="n">
        <v>31016</v>
      </c>
      <c r="F3531" s="3" t="s">
        <v>1103</v>
      </c>
      <c r="G3531" s="2" t="s">
        <v>1095</v>
      </c>
      <c r="H3531" s="2" t="s">
        <v>69</v>
      </c>
      <c r="I3531" s="2" t="n">
        <v>15</v>
      </c>
      <c r="J3531" s="4" t="n">
        <v>6055</v>
      </c>
      <c r="K3531" s="4" t="n">
        <v>2523</v>
      </c>
      <c r="L3531" s="5" t="s">
        <v>2544</v>
      </c>
      <c r="Q3531" s="3" t="s">
        <v>2545</v>
      </c>
      <c r="R3531" s="9" t="n">
        <v>37860.6520833333</v>
      </c>
      <c r="S3531" s="10" t="n">
        <v>8015.1</v>
      </c>
    </row>
    <row r="3532" customFormat="false" ht="12.75" hidden="false" customHeight="false" outlineLevel="0" collapsed="false">
      <c r="B3532" s="2" t="n">
        <v>2001</v>
      </c>
      <c r="C3532" s="2" t="s">
        <v>1101</v>
      </c>
      <c r="D3532" s="2" t="s">
        <v>1102</v>
      </c>
      <c r="E3532" s="2" t="n">
        <v>31016</v>
      </c>
      <c r="F3532" s="3" t="s">
        <v>1103</v>
      </c>
      <c r="G3532" s="2" t="s">
        <v>1095</v>
      </c>
      <c r="H3532" s="2" t="s">
        <v>69</v>
      </c>
      <c r="I3532" s="2" t="n">
        <v>15</v>
      </c>
      <c r="J3532" s="4" t="n">
        <v>6055</v>
      </c>
      <c r="K3532" s="4" t="n">
        <v>2523</v>
      </c>
      <c r="L3532" s="5" t="s">
        <v>2546</v>
      </c>
      <c r="Q3532" s="3" t="s">
        <v>2547</v>
      </c>
      <c r="R3532" s="9" t="n">
        <v>37860.6520833333</v>
      </c>
      <c r="S3532" s="10" t="n">
        <v>8020.1</v>
      </c>
    </row>
    <row r="3533" customFormat="false" ht="12.75" hidden="false" customHeight="false" outlineLevel="0" collapsed="false">
      <c r="B3533" s="2" t="n">
        <v>2001</v>
      </c>
      <c r="C3533" s="2" t="s">
        <v>1101</v>
      </c>
      <c r="D3533" s="2" t="s">
        <v>1102</v>
      </c>
      <c r="E3533" s="2" t="n">
        <v>31016</v>
      </c>
      <c r="F3533" s="3" t="s">
        <v>1103</v>
      </c>
      <c r="G3533" s="2" t="s">
        <v>1095</v>
      </c>
      <c r="H3533" s="2" t="s">
        <v>69</v>
      </c>
      <c r="I3533" s="2" t="n">
        <v>15</v>
      </c>
      <c r="J3533" s="4" t="n">
        <v>6055</v>
      </c>
      <c r="K3533" s="4" t="n">
        <v>2523</v>
      </c>
      <c r="L3533" s="5" t="s">
        <v>2548</v>
      </c>
      <c r="Q3533" s="3" t="s">
        <v>2549</v>
      </c>
      <c r="R3533" s="9" t="n">
        <v>37860.6520833333</v>
      </c>
      <c r="S3533" s="10" t="n">
        <v>8030.1</v>
      </c>
    </row>
    <row r="3534" customFormat="false" ht="12.75" hidden="false" customHeight="false" outlineLevel="0" collapsed="false">
      <c r="B3534" s="2" t="n">
        <v>2001</v>
      </c>
      <c r="C3534" s="2" t="s">
        <v>1101</v>
      </c>
      <c r="D3534" s="2" t="s">
        <v>1102</v>
      </c>
      <c r="E3534" s="2" t="n">
        <v>31016</v>
      </c>
      <c r="F3534" s="3" t="s">
        <v>1103</v>
      </c>
      <c r="G3534" s="2" t="s">
        <v>1095</v>
      </c>
      <c r="H3534" s="2" t="s">
        <v>69</v>
      </c>
      <c r="I3534" s="2" t="n">
        <v>15</v>
      </c>
      <c r="J3534" s="4" t="n">
        <v>6055</v>
      </c>
      <c r="K3534" s="4" t="n">
        <v>2523</v>
      </c>
      <c r="L3534" s="5" t="s">
        <v>2550</v>
      </c>
      <c r="Q3534" s="3" t="s">
        <v>2551</v>
      </c>
      <c r="R3534" s="9" t="n">
        <v>37860.6520833333</v>
      </c>
      <c r="S3534" s="10" t="n">
        <v>8035.1</v>
      </c>
    </row>
    <row r="3535" customFormat="false" ht="12.75" hidden="false" customHeight="false" outlineLevel="0" collapsed="false">
      <c r="B3535" s="2" t="n">
        <v>2001</v>
      </c>
      <c r="C3535" s="2" t="s">
        <v>1101</v>
      </c>
      <c r="D3535" s="2" t="s">
        <v>1102</v>
      </c>
      <c r="E3535" s="2" t="n">
        <v>31016</v>
      </c>
      <c r="F3535" s="3" t="s">
        <v>1103</v>
      </c>
      <c r="G3535" s="2" t="s">
        <v>1095</v>
      </c>
      <c r="H3535" s="2" t="s">
        <v>69</v>
      </c>
      <c r="I3535" s="2" t="n">
        <v>15</v>
      </c>
      <c r="J3535" s="4" t="n">
        <v>6055</v>
      </c>
      <c r="K3535" s="4" t="n">
        <v>2523</v>
      </c>
      <c r="L3535" s="5" t="s">
        <v>2552</v>
      </c>
      <c r="Q3535" s="3" t="s">
        <v>2553</v>
      </c>
      <c r="R3535" s="9" t="n">
        <v>37860.6520833333</v>
      </c>
      <c r="S3535" s="10" t="n">
        <v>8040.1</v>
      </c>
    </row>
    <row r="3536" customFormat="false" ht="12.75" hidden="false" customHeight="false" outlineLevel="0" collapsed="false">
      <c r="B3536" s="2" t="n">
        <v>2001</v>
      </c>
      <c r="C3536" s="2" t="s">
        <v>1101</v>
      </c>
      <c r="D3536" s="2" t="s">
        <v>1102</v>
      </c>
      <c r="E3536" s="2" t="n">
        <v>31016</v>
      </c>
      <c r="F3536" s="3" t="s">
        <v>1103</v>
      </c>
      <c r="G3536" s="2" t="s">
        <v>1095</v>
      </c>
      <c r="H3536" s="2" t="s">
        <v>69</v>
      </c>
      <c r="I3536" s="2" t="n">
        <v>15</v>
      </c>
      <c r="J3536" s="4" t="n">
        <v>6055</v>
      </c>
      <c r="K3536" s="4" t="n">
        <v>2523</v>
      </c>
      <c r="L3536" s="5" t="s">
        <v>2554</v>
      </c>
      <c r="Q3536" s="3" t="s">
        <v>2555</v>
      </c>
      <c r="R3536" s="9" t="n">
        <v>37860.6520833333</v>
      </c>
      <c r="S3536" s="10" t="n">
        <v>8045.1</v>
      </c>
    </row>
    <row r="3537" customFormat="false" ht="12.75" hidden="false" customHeight="false" outlineLevel="0" collapsed="false">
      <c r="B3537" s="2" t="n">
        <v>2001</v>
      </c>
      <c r="C3537" s="2" t="s">
        <v>1101</v>
      </c>
      <c r="D3537" s="2" t="s">
        <v>1102</v>
      </c>
      <c r="E3537" s="2" t="n">
        <v>31016</v>
      </c>
      <c r="F3537" s="3" t="s">
        <v>1103</v>
      </c>
      <c r="G3537" s="2" t="s">
        <v>1095</v>
      </c>
      <c r="H3537" s="2" t="s">
        <v>69</v>
      </c>
      <c r="I3537" s="2" t="n">
        <v>15</v>
      </c>
      <c r="J3537" s="4" t="n">
        <v>6055</v>
      </c>
      <c r="K3537" s="4" t="n">
        <v>2523</v>
      </c>
      <c r="L3537" s="5" t="s">
        <v>2556</v>
      </c>
      <c r="Q3537" s="3" t="s">
        <v>2557</v>
      </c>
      <c r="R3537" s="9" t="n">
        <v>37860.6520833333</v>
      </c>
      <c r="S3537" s="10" t="n">
        <v>8050.1</v>
      </c>
    </row>
    <row r="3538" customFormat="false" ht="12.75" hidden="false" customHeight="false" outlineLevel="0" collapsed="false">
      <c r="B3538" s="2" t="n">
        <v>2001</v>
      </c>
      <c r="C3538" s="2" t="s">
        <v>1101</v>
      </c>
      <c r="D3538" s="2" t="s">
        <v>1102</v>
      </c>
      <c r="E3538" s="2" t="n">
        <v>31016</v>
      </c>
      <c r="F3538" s="3" t="s">
        <v>1103</v>
      </c>
      <c r="G3538" s="2" t="s">
        <v>1095</v>
      </c>
      <c r="H3538" s="2" t="s">
        <v>69</v>
      </c>
      <c r="I3538" s="2" t="n">
        <v>15</v>
      </c>
      <c r="J3538" s="4" t="n">
        <v>6055</v>
      </c>
      <c r="K3538" s="4" t="n">
        <v>2523</v>
      </c>
      <c r="L3538" s="5" t="s">
        <v>2558</v>
      </c>
      <c r="M3538" s="4" t="n">
        <v>4125</v>
      </c>
      <c r="P3538" s="4" t="n">
        <v>4125</v>
      </c>
      <c r="Q3538" s="3" t="s">
        <v>2559</v>
      </c>
      <c r="R3538" s="9" t="n">
        <v>37860.6520833333</v>
      </c>
      <c r="S3538" s="10" t="n">
        <v>8055.1</v>
      </c>
    </row>
    <row r="3539" customFormat="false" ht="12.75" hidden="false" customHeight="false" outlineLevel="0" collapsed="false">
      <c r="B3539" s="2" t="n">
        <v>2001</v>
      </c>
      <c r="C3539" s="2" t="s">
        <v>1101</v>
      </c>
      <c r="D3539" s="2" t="s">
        <v>1102</v>
      </c>
      <c r="E3539" s="2" t="n">
        <v>31016</v>
      </c>
      <c r="F3539" s="3" t="s">
        <v>1103</v>
      </c>
      <c r="G3539" s="2" t="s">
        <v>1095</v>
      </c>
      <c r="H3539" s="2" t="s">
        <v>69</v>
      </c>
      <c r="I3539" s="2" t="n">
        <v>15</v>
      </c>
      <c r="J3539" s="4" t="n">
        <v>6055</v>
      </c>
      <c r="K3539" s="4" t="n">
        <v>2523</v>
      </c>
      <c r="L3539" s="5" t="s">
        <v>2560</v>
      </c>
      <c r="Q3539" s="3" t="s">
        <v>2563</v>
      </c>
      <c r="R3539" s="9" t="n">
        <v>37860.6520833333</v>
      </c>
      <c r="S3539" s="10" t="n">
        <v>8097.1</v>
      </c>
    </row>
    <row r="3540" customFormat="false" ht="12.75" hidden="false" customHeight="false" outlineLevel="0" collapsed="false">
      <c r="B3540" s="2" t="n">
        <v>2001</v>
      </c>
      <c r="C3540" s="2" t="s">
        <v>1101</v>
      </c>
      <c r="D3540" s="2" t="s">
        <v>1102</v>
      </c>
      <c r="E3540" s="2" t="n">
        <v>31016</v>
      </c>
      <c r="F3540" s="3" t="s">
        <v>1103</v>
      </c>
      <c r="G3540" s="2" t="s">
        <v>1095</v>
      </c>
      <c r="H3540" s="2" t="s">
        <v>69</v>
      </c>
      <c r="I3540" s="2" t="n">
        <v>15</v>
      </c>
      <c r="J3540" s="4" t="n">
        <v>6055</v>
      </c>
      <c r="K3540" s="4" t="n">
        <v>2523</v>
      </c>
      <c r="L3540" s="5" t="s">
        <v>2562</v>
      </c>
      <c r="Q3540" s="3" t="s">
        <v>2563</v>
      </c>
      <c r="R3540" s="9" t="n">
        <v>37860.6520833333</v>
      </c>
      <c r="S3540" s="10" t="n">
        <v>8098.1</v>
      </c>
    </row>
    <row r="3541" customFormat="false" ht="12.75" hidden="false" customHeight="false" outlineLevel="0" collapsed="false">
      <c r="B3541" s="2" t="n">
        <v>2001</v>
      </c>
      <c r="C3541" s="2" t="s">
        <v>1101</v>
      </c>
      <c r="D3541" s="2" t="s">
        <v>1102</v>
      </c>
      <c r="E3541" s="2" t="n">
        <v>31016</v>
      </c>
      <c r="F3541" s="3" t="s">
        <v>1103</v>
      </c>
      <c r="G3541" s="2" t="s">
        <v>1095</v>
      </c>
      <c r="H3541" s="2" t="s">
        <v>69</v>
      </c>
      <c r="I3541" s="2" t="n">
        <v>15</v>
      </c>
      <c r="J3541" s="4" t="n">
        <v>6055</v>
      </c>
      <c r="K3541" s="4" t="n">
        <v>2523</v>
      </c>
      <c r="L3541" s="5" t="s">
        <v>2564</v>
      </c>
      <c r="M3541" s="4" t="n">
        <v>4125</v>
      </c>
      <c r="P3541" s="4" t="n">
        <v>4125</v>
      </c>
      <c r="Q3541" s="3" t="s">
        <v>2078</v>
      </c>
      <c r="R3541" s="9" t="n">
        <v>37860.6520833333</v>
      </c>
      <c r="S3541" s="10" t="n">
        <v>9899.1</v>
      </c>
    </row>
    <row r="3542" customFormat="false" ht="12.75" hidden="false" customHeight="false" outlineLevel="0" collapsed="false">
      <c r="B3542" s="2" t="n">
        <v>2001</v>
      </c>
      <c r="C3542" s="2" t="s">
        <v>1101</v>
      </c>
      <c r="D3542" s="2" t="s">
        <v>1102</v>
      </c>
      <c r="E3542" s="2" t="n">
        <v>31016</v>
      </c>
      <c r="F3542" s="3" t="s">
        <v>1103</v>
      </c>
      <c r="G3542" s="2" t="s">
        <v>1095</v>
      </c>
      <c r="H3542" s="2" t="s">
        <v>69</v>
      </c>
      <c r="I3542" s="2" t="n">
        <v>15</v>
      </c>
      <c r="J3542" s="4" t="n">
        <v>6055</v>
      </c>
      <c r="K3542" s="4" t="n">
        <v>2523</v>
      </c>
      <c r="L3542" s="5" t="s">
        <v>2528</v>
      </c>
      <c r="M3542" s="4" t="n">
        <v>32764</v>
      </c>
      <c r="O3542" s="4" t="n">
        <v>26739</v>
      </c>
      <c r="P3542" s="4" t="n">
        <v>59503</v>
      </c>
      <c r="Q3542" s="3" t="s">
        <v>2565</v>
      </c>
      <c r="R3542" s="9" t="n">
        <v>37860.6520833333</v>
      </c>
      <c r="S3542" s="10" t="n">
        <v>9990.1</v>
      </c>
    </row>
    <row r="3543" customFormat="false" ht="12.75" hidden="false" customHeight="false" outlineLevel="0" collapsed="false">
      <c r="B3543" s="2" t="n">
        <v>2001</v>
      </c>
      <c r="C3543" s="2" t="s">
        <v>1105</v>
      </c>
      <c r="D3543" s="2" t="s">
        <v>1106</v>
      </c>
      <c r="E3543" s="2" t="n">
        <v>31035</v>
      </c>
      <c r="F3543" s="3" t="s">
        <v>1107</v>
      </c>
      <c r="G3543" s="2" t="s">
        <v>1095</v>
      </c>
      <c r="H3543" s="2" t="s">
        <v>131</v>
      </c>
      <c r="I3543" s="2" t="n">
        <v>15</v>
      </c>
      <c r="J3543" s="4" t="n">
        <v>11493</v>
      </c>
      <c r="K3543" s="4" t="n">
        <v>4535</v>
      </c>
      <c r="L3543" s="5" t="s">
        <v>2536</v>
      </c>
      <c r="Q3543" s="3" t="s">
        <v>2537</v>
      </c>
      <c r="R3543" s="9" t="n">
        <v>38043.4632523148</v>
      </c>
      <c r="S3543" s="10" t="n">
        <v>7700.1</v>
      </c>
    </row>
    <row r="3544" customFormat="false" ht="12.75" hidden="false" customHeight="false" outlineLevel="0" collapsed="false">
      <c r="B3544" s="2" t="n">
        <v>2001</v>
      </c>
      <c r="C3544" s="2" t="s">
        <v>1105</v>
      </c>
      <c r="D3544" s="2" t="s">
        <v>1106</v>
      </c>
      <c r="E3544" s="2" t="n">
        <v>31035</v>
      </c>
      <c r="F3544" s="3" t="s">
        <v>1107</v>
      </c>
      <c r="G3544" s="2" t="s">
        <v>1095</v>
      </c>
      <c r="H3544" s="2" t="s">
        <v>131</v>
      </c>
      <c r="I3544" s="2" t="n">
        <v>15</v>
      </c>
      <c r="J3544" s="4" t="n">
        <v>11493</v>
      </c>
      <c r="K3544" s="4" t="n">
        <v>4535</v>
      </c>
      <c r="L3544" s="5" t="s">
        <v>2538</v>
      </c>
      <c r="M3544" s="4" t="n">
        <v>28805</v>
      </c>
      <c r="N3544" s="4" t="n">
        <v>18518</v>
      </c>
      <c r="O3544" s="4" t="n">
        <v>39568</v>
      </c>
      <c r="P3544" s="4" t="n">
        <v>86891</v>
      </c>
      <c r="Q3544" s="3" t="s">
        <v>2539</v>
      </c>
      <c r="R3544" s="9" t="n">
        <v>38043.4632523148</v>
      </c>
      <c r="S3544" s="10" t="n">
        <v>7900.1</v>
      </c>
    </row>
    <row r="3545" customFormat="false" ht="12.75" hidden="false" customHeight="false" outlineLevel="0" collapsed="false">
      <c r="B3545" s="2" t="n">
        <v>2001</v>
      </c>
      <c r="C3545" s="2" t="s">
        <v>1105</v>
      </c>
      <c r="D3545" s="2" t="s">
        <v>1106</v>
      </c>
      <c r="E3545" s="2" t="n">
        <v>31035</v>
      </c>
      <c r="F3545" s="3" t="s">
        <v>1107</v>
      </c>
      <c r="G3545" s="2" t="s">
        <v>1095</v>
      </c>
      <c r="H3545" s="2" t="s">
        <v>131</v>
      </c>
      <c r="I3545" s="2" t="n">
        <v>15</v>
      </c>
      <c r="J3545" s="4" t="n">
        <v>11493</v>
      </c>
      <c r="K3545" s="4" t="n">
        <v>4535</v>
      </c>
      <c r="L3545" s="5" t="s">
        <v>2540</v>
      </c>
      <c r="Q3545" s="3" t="s">
        <v>2541</v>
      </c>
      <c r="R3545" s="9" t="n">
        <v>38043.4632523148</v>
      </c>
      <c r="S3545" s="10" t="n">
        <v>8005.1</v>
      </c>
    </row>
    <row r="3546" customFormat="false" ht="12.75" hidden="false" customHeight="false" outlineLevel="0" collapsed="false">
      <c r="B3546" s="2" t="n">
        <v>2001</v>
      </c>
      <c r="C3546" s="2" t="s">
        <v>1105</v>
      </c>
      <c r="D3546" s="2" t="s">
        <v>1106</v>
      </c>
      <c r="E3546" s="2" t="n">
        <v>31035</v>
      </c>
      <c r="F3546" s="3" t="s">
        <v>1107</v>
      </c>
      <c r="G3546" s="2" t="s">
        <v>1095</v>
      </c>
      <c r="H3546" s="2" t="s">
        <v>131</v>
      </c>
      <c r="I3546" s="2" t="n">
        <v>15</v>
      </c>
      <c r="J3546" s="4" t="n">
        <v>11493</v>
      </c>
      <c r="K3546" s="4" t="n">
        <v>4535</v>
      </c>
      <c r="L3546" s="5" t="s">
        <v>2542</v>
      </c>
      <c r="Q3546" s="3" t="s">
        <v>2543</v>
      </c>
      <c r="R3546" s="9" t="n">
        <v>38043.4632523148</v>
      </c>
      <c r="S3546" s="10" t="n">
        <v>8010.1</v>
      </c>
    </row>
    <row r="3547" customFormat="false" ht="12.75" hidden="false" customHeight="false" outlineLevel="0" collapsed="false">
      <c r="B3547" s="2" t="n">
        <v>2001</v>
      </c>
      <c r="C3547" s="2" t="s">
        <v>1105</v>
      </c>
      <c r="D3547" s="2" t="s">
        <v>1106</v>
      </c>
      <c r="E3547" s="2" t="n">
        <v>31035</v>
      </c>
      <c r="F3547" s="3" t="s">
        <v>1107</v>
      </c>
      <c r="G3547" s="2" t="s">
        <v>1095</v>
      </c>
      <c r="H3547" s="2" t="s">
        <v>131</v>
      </c>
      <c r="I3547" s="2" t="n">
        <v>15</v>
      </c>
      <c r="J3547" s="4" t="n">
        <v>11493</v>
      </c>
      <c r="K3547" s="4" t="n">
        <v>4535</v>
      </c>
      <c r="L3547" s="5" t="s">
        <v>2544</v>
      </c>
      <c r="Q3547" s="3" t="s">
        <v>2545</v>
      </c>
      <c r="R3547" s="9" t="n">
        <v>38043.4632523148</v>
      </c>
      <c r="S3547" s="10" t="n">
        <v>8015.1</v>
      </c>
    </row>
    <row r="3548" customFormat="false" ht="12.75" hidden="false" customHeight="false" outlineLevel="0" collapsed="false">
      <c r="B3548" s="2" t="n">
        <v>2001</v>
      </c>
      <c r="C3548" s="2" t="s">
        <v>1105</v>
      </c>
      <c r="D3548" s="2" t="s">
        <v>1106</v>
      </c>
      <c r="E3548" s="2" t="n">
        <v>31035</v>
      </c>
      <c r="F3548" s="3" t="s">
        <v>1107</v>
      </c>
      <c r="G3548" s="2" t="s">
        <v>1095</v>
      </c>
      <c r="H3548" s="2" t="s">
        <v>131</v>
      </c>
      <c r="I3548" s="2" t="n">
        <v>15</v>
      </c>
      <c r="J3548" s="4" t="n">
        <v>11493</v>
      </c>
      <c r="K3548" s="4" t="n">
        <v>4535</v>
      </c>
      <c r="L3548" s="5" t="s">
        <v>2546</v>
      </c>
      <c r="Q3548" s="3" t="s">
        <v>2547</v>
      </c>
      <c r="R3548" s="9" t="n">
        <v>38043.4632523148</v>
      </c>
      <c r="S3548" s="10" t="n">
        <v>8020.1</v>
      </c>
    </row>
    <row r="3549" customFormat="false" ht="12.75" hidden="false" customHeight="false" outlineLevel="0" collapsed="false">
      <c r="B3549" s="2" t="n">
        <v>2001</v>
      </c>
      <c r="C3549" s="2" t="s">
        <v>1105</v>
      </c>
      <c r="D3549" s="2" t="s">
        <v>1106</v>
      </c>
      <c r="E3549" s="2" t="n">
        <v>31035</v>
      </c>
      <c r="F3549" s="3" t="s">
        <v>1107</v>
      </c>
      <c r="G3549" s="2" t="s">
        <v>1095</v>
      </c>
      <c r="H3549" s="2" t="s">
        <v>131</v>
      </c>
      <c r="I3549" s="2" t="n">
        <v>15</v>
      </c>
      <c r="J3549" s="4" t="n">
        <v>11493</v>
      </c>
      <c r="K3549" s="4" t="n">
        <v>4535</v>
      </c>
      <c r="L3549" s="5" t="s">
        <v>2548</v>
      </c>
      <c r="Q3549" s="3" t="s">
        <v>2549</v>
      </c>
      <c r="R3549" s="9" t="n">
        <v>38043.4632523148</v>
      </c>
      <c r="S3549" s="10" t="n">
        <v>8030.1</v>
      </c>
    </row>
    <row r="3550" customFormat="false" ht="12.75" hidden="false" customHeight="false" outlineLevel="0" collapsed="false">
      <c r="B3550" s="2" t="n">
        <v>2001</v>
      </c>
      <c r="C3550" s="2" t="s">
        <v>1105</v>
      </c>
      <c r="D3550" s="2" t="s">
        <v>1106</v>
      </c>
      <c r="E3550" s="2" t="n">
        <v>31035</v>
      </c>
      <c r="F3550" s="3" t="s">
        <v>1107</v>
      </c>
      <c r="G3550" s="2" t="s">
        <v>1095</v>
      </c>
      <c r="H3550" s="2" t="s">
        <v>131</v>
      </c>
      <c r="I3550" s="2" t="n">
        <v>15</v>
      </c>
      <c r="J3550" s="4" t="n">
        <v>11493</v>
      </c>
      <c r="K3550" s="4" t="n">
        <v>4535</v>
      </c>
      <c r="L3550" s="5" t="s">
        <v>2550</v>
      </c>
      <c r="Q3550" s="3" t="s">
        <v>2551</v>
      </c>
      <c r="R3550" s="9" t="n">
        <v>38043.4632523148</v>
      </c>
      <c r="S3550" s="10" t="n">
        <v>8035.1</v>
      </c>
    </row>
    <row r="3551" customFormat="false" ht="12.75" hidden="false" customHeight="false" outlineLevel="0" collapsed="false">
      <c r="B3551" s="2" t="n">
        <v>2001</v>
      </c>
      <c r="C3551" s="2" t="s">
        <v>1105</v>
      </c>
      <c r="D3551" s="2" t="s">
        <v>1106</v>
      </c>
      <c r="E3551" s="2" t="n">
        <v>31035</v>
      </c>
      <c r="F3551" s="3" t="s">
        <v>1107</v>
      </c>
      <c r="G3551" s="2" t="s">
        <v>1095</v>
      </c>
      <c r="H3551" s="2" t="s">
        <v>131</v>
      </c>
      <c r="I3551" s="2" t="n">
        <v>15</v>
      </c>
      <c r="J3551" s="4" t="n">
        <v>11493</v>
      </c>
      <c r="K3551" s="4" t="n">
        <v>4535</v>
      </c>
      <c r="L3551" s="5" t="s">
        <v>2552</v>
      </c>
      <c r="Q3551" s="3" t="s">
        <v>2553</v>
      </c>
      <c r="R3551" s="9" t="n">
        <v>38043.4632523148</v>
      </c>
      <c r="S3551" s="10" t="n">
        <v>8040.1</v>
      </c>
    </row>
    <row r="3552" customFormat="false" ht="12.75" hidden="false" customHeight="false" outlineLevel="0" collapsed="false">
      <c r="B3552" s="2" t="n">
        <v>2001</v>
      </c>
      <c r="C3552" s="2" t="s">
        <v>1105</v>
      </c>
      <c r="D3552" s="2" t="s">
        <v>1106</v>
      </c>
      <c r="E3552" s="2" t="n">
        <v>31035</v>
      </c>
      <c r="F3552" s="3" t="s">
        <v>1107</v>
      </c>
      <c r="G3552" s="2" t="s">
        <v>1095</v>
      </c>
      <c r="H3552" s="2" t="s">
        <v>131</v>
      </c>
      <c r="I3552" s="2" t="n">
        <v>15</v>
      </c>
      <c r="J3552" s="4" t="n">
        <v>11493</v>
      </c>
      <c r="K3552" s="4" t="n">
        <v>4535</v>
      </c>
      <c r="L3552" s="5" t="s">
        <v>2554</v>
      </c>
      <c r="Q3552" s="3" t="s">
        <v>2555</v>
      </c>
      <c r="R3552" s="9" t="n">
        <v>38043.4632523148</v>
      </c>
      <c r="S3552" s="10" t="n">
        <v>8045.1</v>
      </c>
    </row>
    <row r="3553" customFormat="false" ht="12.75" hidden="false" customHeight="false" outlineLevel="0" collapsed="false">
      <c r="B3553" s="2" t="n">
        <v>2001</v>
      </c>
      <c r="C3553" s="2" t="s">
        <v>1105</v>
      </c>
      <c r="D3553" s="2" t="s">
        <v>1106</v>
      </c>
      <c r="E3553" s="2" t="n">
        <v>31035</v>
      </c>
      <c r="F3553" s="3" t="s">
        <v>1107</v>
      </c>
      <c r="G3553" s="2" t="s">
        <v>1095</v>
      </c>
      <c r="H3553" s="2" t="s">
        <v>131</v>
      </c>
      <c r="I3553" s="2" t="n">
        <v>15</v>
      </c>
      <c r="J3553" s="4" t="n">
        <v>11493</v>
      </c>
      <c r="K3553" s="4" t="n">
        <v>4535</v>
      </c>
      <c r="L3553" s="5" t="s">
        <v>2556</v>
      </c>
      <c r="Q3553" s="3" t="s">
        <v>2557</v>
      </c>
      <c r="R3553" s="9" t="n">
        <v>38043.4632523148</v>
      </c>
      <c r="S3553" s="10" t="n">
        <v>8050.1</v>
      </c>
    </row>
    <row r="3554" customFormat="false" ht="12.75" hidden="false" customHeight="false" outlineLevel="0" collapsed="false">
      <c r="B3554" s="2" t="n">
        <v>2001</v>
      </c>
      <c r="C3554" s="2" t="s">
        <v>1105</v>
      </c>
      <c r="D3554" s="2" t="s">
        <v>1106</v>
      </c>
      <c r="E3554" s="2" t="n">
        <v>31035</v>
      </c>
      <c r="F3554" s="3" t="s">
        <v>1107</v>
      </c>
      <c r="G3554" s="2" t="s">
        <v>1095</v>
      </c>
      <c r="H3554" s="2" t="s">
        <v>131</v>
      </c>
      <c r="I3554" s="2" t="n">
        <v>15</v>
      </c>
      <c r="J3554" s="4" t="n">
        <v>11493</v>
      </c>
      <c r="K3554" s="4" t="n">
        <v>4535</v>
      </c>
      <c r="L3554" s="5" t="s">
        <v>2558</v>
      </c>
      <c r="M3554" s="4" t="n">
        <v>7800</v>
      </c>
      <c r="P3554" s="4" t="n">
        <v>7800</v>
      </c>
      <c r="Q3554" s="3" t="s">
        <v>2559</v>
      </c>
      <c r="R3554" s="9" t="n">
        <v>38043.4632523148</v>
      </c>
      <c r="S3554" s="10" t="n">
        <v>8055.1</v>
      </c>
    </row>
    <row r="3555" customFormat="false" ht="12.75" hidden="false" customHeight="false" outlineLevel="0" collapsed="false">
      <c r="B3555" s="2" t="n">
        <v>2001</v>
      </c>
      <c r="C3555" s="2" t="s">
        <v>1105</v>
      </c>
      <c r="D3555" s="2" t="s">
        <v>1106</v>
      </c>
      <c r="E3555" s="2" t="n">
        <v>31035</v>
      </c>
      <c r="F3555" s="3" t="s">
        <v>1107</v>
      </c>
      <c r="G3555" s="2" t="s">
        <v>1095</v>
      </c>
      <c r="H3555" s="2" t="s">
        <v>131</v>
      </c>
      <c r="I3555" s="2" t="n">
        <v>15</v>
      </c>
      <c r="J3555" s="4" t="n">
        <v>11493</v>
      </c>
      <c r="K3555" s="4" t="n">
        <v>4535</v>
      </c>
      <c r="L3555" s="5" t="s">
        <v>2560</v>
      </c>
      <c r="Q3555" s="3" t="s">
        <v>2563</v>
      </c>
      <c r="R3555" s="9" t="n">
        <v>38043.4632523148</v>
      </c>
      <c r="S3555" s="10" t="n">
        <v>8097.1</v>
      </c>
    </row>
    <row r="3556" customFormat="false" ht="12.75" hidden="false" customHeight="false" outlineLevel="0" collapsed="false">
      <c r="B3556" s="2" t="n">
        <v>2001</v>
      </c>
      <c r="C3556" s="2" t="s">
        <v>1105</v>
      </c>
      <c r="D3556" s="2" t="s">
        <v>1106</v>
      </c>
      <c r="E3556" s="2" t="n">
        <v>31035</v>
      </c>
      <c r="F3556" s="3" t="s">
        <v>1107</v>
      </c>
      <c r="G3556" s="2" t="s">
        <v>1095</v>
      </c>
      <c r="H3556" s="2" t="s">
        <v>131</v>
      </c>
      <c r="I3556" s="2" t="n">
        <v>15</v>
      </c>
      <c r="J3556" s="4" t="n">
        <v>11493</v>
      </c>
      <c r="K3556" s="4" t="n">
        <v>4535</v>
      </c>
      <c r="L3556" s="5" t="s">
        <v>2562</v>
      </c>
      <c r="Q3556" s="3" t="s">
        <v>2563</v>
      </c>
      <c r="R3556" s="9" t="n">
        <v>38043.4632523148</v>
      </c>
      <c r="S3556" s="10" t="n">
        <v>8098.1</v>
      </c>
    </row>
    <row r="3557" customFormat="false" ht="12.75" hidden="false" customHeight="false" outlineLevel="0" collapsed="false">
      <c r="B3557" s="2" t="n">
        <v>2001</v>
      </c>
      <c r="C3557" s="2" t="s">
        <v>1105</v>
      </c>
      <c r="D3557" s="2" t="s">
        <v>1106</v>
      </c>
      <c r="E3557" s="2" t="n">
        <v>31035</v>
      </c>
      <c r="F3557" s="3" t="s">
        <v>1107</v>
      </c>
      <c r="G3557" s="2" t="s">
        <v>1095</v>
      </c>
      <c r="H3557" s="2" t="s">
        <v>131</v>
      </c>
      <c r="I3557" s="2" t="n">
        <v>15</v>
      </c>
      <c r="J3557" s="4" t="n">
        <v>11493</v>
      </c>
      <c r="K3557" s="4" t="n">
        <v>4535</v>
      </c>
      <c r="L3557" s="5" t="s">
        <v>2564</v>
      </c>
      <c r="M3557" s="4" t="n">
        <v>7800</v>
      </c>
      <c r="P3557" s="4" t="n">
        <v>7800</v>
      </c>
      <c r="Q3557" s="3" t="s">
        <v>2078</v>
      </c>
      <c r="R3557" s="9" t="n">
        <v>38043.4632523148</v>
      </c>
      <c r="S3557" s="10" t="n">
        <v>9899.1</v>
      </c>
    </row>
    <row r="3558" customFormat="false" ht="12.75" hidden="false" customHeight="false" outlineLevel="0" collapsed="false">
      <c r="B3558" s="2" t="n">
        <v>2001</v>
      </c>
      <c r="C3558" s="2" t="s">
        <v>1105</v>
      </c>
      <c r="D3558" s="2" t="s">
        <v>1106</v>
      </c>
      <c r="E3558" s="2" t="n">
        <v>31035</v>
      </c>
      <c r="F3558" s="3" t="s">
        <v>1107</v>
      </c>
      <c r="G3558" s="2" t="s">
        <v>1095</v>
      </c>
      <c r="H3558" s="2" t="s">
        <v>131</v>
      </c>
      <c r="I3558" s="2" t="n">
        <v>15</v>
      </c>
      <c r="J3558" s="4" t="n">
        <v>11493</v>
      </c>
      <c r="K3558" s="4" t="n">
        <v>4535</v>
      </c>
      <c r="L3558" s="5" t="s">
        <v>2528</v>
      </c>
      <c r="M3558" s="4" t="n">
        <v>36605</v>
      </c>
      <c r="N3558" s="4" t="n">
        <v>18518</v>
      </c>
      <c r="O3558" s="4" t="n">
        <v>39568</v>
      </c>
      <c r="P3558" s="4" t="n">
        <v>94691</v>
      </c>
      <c r="Q3558" s="3" t="s">
        <v>2565</v>
      </c>
      <c r="R3558" s="9" t="n">
        <v>38043.4632523148</v>
      </c>
      <c r="S3558" s="10" t="n">
        <v>9990.1</v>
      </c>
    </row>
    <row r="3559" customFormat="false" ht="12.75" hidden="false" customHeight="false" outlineLevel="0" collapsed="false">
      <c r="B3559" s="2" t="n">
        <v>2001</v>
      </c>
      <c r="C3559" s="2" t="s">
        <v>1109</v>
      </c>
      <c r="D3559" s="2" t="s">
        <v>1110</v>
      </c>
      <c r="E3559" s="2" t="n">
        <v>31002</v>
      </c>
      <c r="F3559" s="3" t="s">
        <v>1111</v>
      </c>
      <c r="G3559" s="2" t="s">
        <v>1095</v>
      </c>
      <c r="H3559" s="2" t="s">
        <v>131</v>
      </c>
      <c r="I3559" s="2" t="n">
        <v>15</v>
      </c>
      <c r="J3559" s="4" t="n">
        <v>11774</v>
      </c>
      <c r="K3559" s="4" t="n">
        <v>4006</v>
      </c>
      <c r="L3559" s="5" t="s">
        <v>2536</v>
      </c>
      <c r="M3559" s="4" t="n">
        <v>1625</v>
      </c>
      <c r="O3559" s="4" t="n">
        <v>-1625</v>
      </c>
      <c r="Q3559" s="3" t="s">
        <v>2537</v>
      </c>
      <c r="R3559" s="9" t="n">
        <v>37860.6513888889</v>
      </c>
      <c r="S3559" s="10" t="n">
        <v>7700.1</v>
      </c>
    </row>
    <row r="3560" customFormat="false" ht="12.75" hidden="false" customHeight="false" outlineLevel="0" collapsed="false">
      <c r="B3560" s="2" t="n">
        <v>2001</v>
      </c>
      <c r="C3560" s="2" t="s">
        <v>1109</v>
      </c>
      <c r="D3560" s="2" t="s">
        <v>1110</v>
      </c>
      <c r="E3560" s="2" t="n">
        <v>31002</v>
      </c>
      <c r="F3560" s="3" t="s">
        <v>1111</v>
      </c>
      <c r="G3560" s="2" t="s">
        <v>1095</v>
      </c>
      <c r="H3560" s="2" t="s">
        <v>131</v>
      </c>
      <c r="I3560" s="2" t="n">
        <v>15</v>
      </c>
      <c r="J3560" s="4" t="n">
        <v>11774</v>
      </c>
      <c r="K3560" s="4" t="n">
        <v>4006</v>
      </c>
      <c r="L3560" s="5" t="s">
        <v>2538</v>
      </c>
      <c r="M3560" s="4" t="n">
        <v>23702</v>
      </c>
      <c r="N3560" s="4" t="n">
        <v>15776</v>
      </c>
      <c r="O3560" s="4" t="n">
        <v>14736</v>
      </c>
      <c r="P3560" s="4" t="n">
        <v>54214</v>
      </c>
      <c r="Q3560" s="3" t="s">
        <v>2539</v>
      </c>
      <c r="R3560" s="9" t="n">
        <v>37860.6513888889</v>
      </c>
      <c r="S3560" s="10" t="n">
        <v>7900.1</v>
      </c>
    </row>
    <row r="3561" customFormat="false" ht="12.75" hidden="false" customHeight="false" outlineLevel="0" collapsed="false">
      <c r="B3561" s="2" t="n">
        <v>2001</v>
      </c>
      <c r="C3561" s="2" t="s">
        <v>1109</v>
      </c>
      <c r="D3561" s="2" t="s">
        <v>1110</v>
      </c>
      <c r="E3561" s="2" t="n">
        <v>31002</v>
      </c>
      <c r="F3561" s="3" t="s">
        <v>1111</v>
      </c>
      <c r="G3561" s="2" t="s">
        <v>1095</v>
      </c>
      <c r="H3561" s="2" t="s">
        <v>131</v>
      </c>
      <c r="I3561" s="2" t="n">
        <v>15</v>
      </c>
      <c r="J3561" s="4" t="n">
        <v>11774</v>
      </c>
      <c r="K3561" s="4" t="n">
        <v>4006</v>
      </c>
      <c r="L3561" s="5" t="s">
        <v>2540</v>
      </c>
      <c r="Q3561" s="3" t="s">
        <v>2541</v>
      </c>
      <c r="R3561" s="9" t="n">
        <v>37860.6513888889</v>
      </c>
      <c r="S3561" s="10" t="n">
        <v>8005.1</v>
      </c>
    </row>
    <row r="3562" customFormat="false" ht="12.75" hidden="false" customHeight="false" outlineLevel="0" collapsed="false">
      <c r="B3562" s="2" t="n">
        <v>2001</v>
      </c>
      <c r="C3562" s="2" t="s">
        <v>1109</v>
      </c>
      <c r="D3562" s="2" t="s">
        <v>1110</v>
      </c>
      <c r="E3562" s="2" t="n">
        <v>31002</v>
      </c>
      <c r="F3562" s="3" t="s">
        <v>1111</v>
      </c>
      <c r="G3562" s="2" t="s">
        <v>1095</v>
      </c>
      <c r="H3562" s="2" t="s">
        <v>131</v>
      </c>
      <c r="I3562" s="2" t="n">
        <v>15</v>
      </c>
      <c r="J3562" s="4" t="n">
        <v>11774</v>
      </c>
      <c r="K3562" s="4" t="n">
        <v>4006</v>
      </c>
      <c r="L3562" s="5" t="s">
        <v>2542</v>
      </c>
      <c r="Q3562" s="3" t="s">
        <v>2543</v>
      </c>
      <c r="R3562" s="9" t="n">
        <v>37860.6513888889</v>
      </c>
      <c r="S3562" s="10" t="n">
        <v>8010.1</v>
      </c>
    </row>
    <row r="3563" customFormat="false" ht="12.75" hidden="false" customHeight="false" outlineLevel="0" collapsed="false">
      <c r="B3563" s="2" t="n">
        <v>2001</v>
      </c>
      <c r="C3563" s="2" t="s">
        <v>1109</v>
      </c>
      <c r="D3563" s="2" t="s">
        <v>1110</v>
      </c>
      <c r="E3563" s="2" t="n">
        <v>31002</v>
      </c>
      <c r="F3563" s="3" t="s">
        <v>1111</v>
      </c>
      <c r="G3563" s="2" t="s">
        <v>1095</v>
      </c>
      <c r="H3563" s="2" t="s">
        <v>131</v>
      </c>
      <c r="I3563" s="2" t="n">
        <v>15</v>
      </c>
      <c r="J3563" s="4" t="n">
        <v>11774</v>
      </c>
      <c r="K3563" s="4" t="n">
        <v>4006</v>
      </c>
      <c r="L3563" s="5" t="s">
        <v>2544</v>
      </c>
      <c r="Q3563" s="3" t="s">
        <v>2545</v>
      </c>
      <c r="R3563" s="9" t="n">
        <v>37860.6513888889</v>
      </c>
      <c r="S3563" s="10" t="n">
        <v>8015.1</v>
      </c>
    </row>
    <row r="3564" customFormat="false" ht="12.75" hidden="false" customHeight="false" outlineLevel="0" collapsed="false">
      <c r="B3564" s="2" t="n">
        <v>2001</v>
      </c>
      <c r="C3564" s="2" t="s">
        <v>1109</v>
      </c>
      <c r="D3564" s="2" t="s">
        <v>1110</v>
      </c>
      <c r="E3564" s="2" t="n">
        <v>31002</v>
      </c>
      <c r="F3564" s="3" t="s">
        <v>1111</v>
      </c>
      <c r="G3564" s="2" t="s">
        <v>1095</v>
      </c>
      <c r="H3564" s="2" t="s">
        <v>131</v>
      </c>
      <c r="I3564" s="2" t="n">
        <v>15</v>
      </c>
      <c r="J3564" s="4" t="n">
        <v>11774</v>
      </c>
      <c r="K3564" s="4" t="n">
        <v>4006</v>
      </c>
      <c r="L3564" s="5" t="s">
        <v>2546</v>
      </c>
      <c r="Q3564" s="3" t="s">
        <v>2547</v>
      </c>
      <c r="R3564" s="9" t="n">
        <v>37860.6513888889</v>
      </c>
      <c r="S3564" s="10" t="n">
        <v>8020.1</v>
      </c>
    </row>
    <row r="3565" customFormat="false" ht="12.75" hidden="false" customHeight="false" outlineLevel="0" collapsed="false">
      <c r="B3565" s="2" t="n">
        <v>2001</v>
      </c>
      <c r="C3565" s="2" t="s">
        <v>1109</v>
      </c>
      <c r="D3565" s="2" t="s">
        <v>1110</v>
      </c>
      <c r="E3565" s="2" t="n">
        <v>31002</v>
      </c>
      <c r="F3565" s="3" t="s">
        <v>1111</v>
      </c>
      <c r="G3565" s="2" t="s">
        <v>1095</v>
      </c>
      <c r="H3565" s="2" t="s">
        <v>131</v>
      </c>
      <c r="I3565" s="2" t="n">
        <v>15</v>
      </c>
      <c r="J3565" s="4" t="n">
        <v>11774</v>
      </c>
      <c r="K3565" s="4" t="n">
        <v>4006</v>
      </c>
      <c r="L3565" s="5" t="s">
        <v>2548</v>
      </c>
      <c r="Q3565" s="3" t="s">
        <v>2549</v>
      </c>
      <c r="R3565" s="9" t="n">
        <v>37860.6513888889</v>
      </c>
      <c r="S3565" s="10" t="n">
        <v>8030.1</v>
      </c>
    </row>
    <row r="3566" customFormat="false" ht="12.75" hidden="false" customHeight="false" outlineLevel="0" collapsed="false">
      <c r="B3566" s="2" t="n">
        <v>2001</v>
      </c>
      <c r="C3566" s="2" t="s">
        <v>1109</v>
      </c>
      <c r="D3566" s="2" t="s">
        <v>1110</v>
      </c>
      <c r="E3566" s="2" t="n">
        <v>31002</v>
      </c>
      <c r="F3566" s="3" t="s">
        <v>1111</v>
      </c>
      <c r="G3566" s="2" t="s">
        <v>1095</v>
      </c>
      <c r="H3566" s="2" t="s">
        <v>131</v>
      </c>
      <c r="I3566" s="2" t="n">
        <v>15</v>
      </c>
      <c r="J3566" s="4" t="n">
        <v>11774</v>
      </c>
      <c r="K3566" s="4" t="n">
        <v>4006</v>
      </c>
      <c r="L3566" s="5" t="s">
        <v>2550</v>
      </c>
      <c r="Q3566" s="3" t="s">
        <v>2551</v>
      </c>
      <c r="R3566" s="9" t="n">
        <v>37860.6513888889</v>
      </c>
      <c r="S3566" s="10" t="n">
        <v>8035.1</v>
      </c>
    </row>
    <row r="3567" customFormat="false" ht="12.75" hidden="false" customHeight="false" outlineLevel="0" collapsed="false">
      <c r="B3567" s="2" t="n">
        <v>2001</v>
      </c>
      <c r="C3567" s="2" t="s">
        <v>1109</v>
      </c>
      <c r="D3567" s="2" t="s">
        <v>1110</v>
      </c>
      <c r="E3567" s="2" t="n">
        <v>31002</v>
      </c>
      <c r="F3567" s="3" t="s">
        <v>1111</v>
      </c>
      <c r="G3567" s="2" t="s">
        <v>1095</v>
      </c>
      <c r="H3567" s="2" t="s">
        <v>131</v>
      </c>
      <c r="I3567" s="2" t="n">
        <v>15</v>
      </c>
      <c r="J3567" s="4" t="n">
        <v>11774</v>
      </c>
      <c r="K3567" s="4" t="n">
        <v>4006</v>
      </c>
      <c r="L3567" s="5" t="s">
        <v>2552</v>
      </c>
      <c r="Q3567" s="3" t="s">
        <v>2553</v>
      </c>
      <c r="R3567" s="9" t="n">
        <v>37860.6513888889</v>
      </c>
      <c r="S3567" s="10" t="n">
        <v>8040.1</v>
      </c>
    </row>
    <row r="3568" customFormat="false" ht="12.75" hidden="false" customHeight="false" outlineLevel="0" collapsed="false">
      <c r="B3568" s="2" t="n">
        <v>2001</v>
      </c>
      <c r="C3568" s="2" t="s">
        <v>1109</v>
      </c>
      <c r="D3568" s="2" t="s">
        <v>1110</v>
      </c>
      <c r="E3568" s="2" t="n">
        <v>31002</v>
      </c>
      <c r="F3568" s="3" t="s">
        <v>1111</v>
      </c>
      <c r="G3568" s="2" t="s">
        <v>1095</v>
      </c>
      <c r="H3568" s="2" t="s">
        <v>131</v>
      </c>
      <c r="I3568" s="2" t="n">
        <v>15</v>
      </c>
      <c r="J3568" s="4" t="n">
        <v>11774</v>
      </c>
      <c r="K3568" s="4" t="n">
        <v>4006</v>
      </c>
      <c r="L3568" s="5" t="s">
        <v>2554</v>
      </c>
      <c r="Q3568" s="3" t="s">
        <v>2555</v>
      </c>
      <c r="R3568" s="9" t="n">
        <v>37860.6513888889</v>
      </c>
      <c r="S3568" s="10" t="n">
        <v>8045.1</v>
      </c>
    </row>
    <row r="3569" customFormat="false" ht="12.75" hidden="false" customHeight="false" outlineLevel="0" collapsed="false">
      <c r="B3569" s="2" t="n">
        <v>2001</v>
      </c>
      <c r="C3569" s="2" t="s">
        <v>1109</v>
      </c>
      <c r="D3569" s="2" t="s">
        <v>1110</v>
      </c>
      <c r="E3569" s="2" t="n">
        <v>31002</v>
      </c>
      <c r="F3569" s="3" t="s">
        <v>1111</v>
      </c>
      <c r="G3569" s="2" t="s">
        <v>1095</v>
      </c>
      <c r="H3569" s="2" t="s">
        <v>131</v>
      </c>
      <c r="I3569" s="2" t="n">
        <v>15</v>
      </c>
      <c r="J3569" s="4" t="n">
        <v>11774</v>
      </c>
      <c r="K3569" s="4" t="n">
        <v>4006</v>
      </c>
      <c r="L3569" s="5" t="s">
        <v>2556</v>
      </c>
      <c r="Q3569" s="3" t="s">
        <v>2557</v>
      </c>
      <c r="R3569" s="9" t="n">
        <v>37860.6513888889</v>
      </c>
      <c r="S3569" s="10" t="n">
        <v>8050.1</v>
      </c>
    </row>
    <row r="3570" customFormat="false" ht="12.75" hidden="false" customHeight="false" outlineLevel="0" collapsed="false">
      <c r="B3570" s="2" t="n">
        <v>2001</v>
      </c>
      <c r="C3570" s="2" t="s">
        <v>1109</v>
      </c>
      <c r="D3570" s="2" t="s">
        <v>1110</v>
      </c>
      <c r="E3570" s="2" t="n">
        <v>31002</v>
      </c>
      <c r="F3570" s="3" t="s">
        <v>1111</v>
      </c>
      <c r="G3570" s="2" t="s">
        <v>1095</v>
      </c>
      <c r="H3570" s="2" t="s">
        <v>131</v>
      </c>
      <c r="I3570" s="2" t="n">
        <v>15</v>
      </c>
      <c r="J3570" s="4" t="n">
        <v>11774</v>
      </c>
      <c r="K3570" s="4" t="n">
        <v>4006</v>
      </c>
      <c r="L3570" s="5" t="s">
        <v>2558</v>
      </c>
      <c r="Q3570" s="3" t="s">
        <v>2559</v>
      </c>
      <c r="R3570" s="9" t="n">
        <v>37860.6513888889</v>
      </c>
      <c r="S3570" s="10" t="n">
        <v>8055.1</v>
      </c>
    </row>
    <row r="3571" customFormat="false" ht="12.75" hidden="false" customHeight="false" outlineLevel="0" collapsed="false">
      <c r="B3571" s="2" t="n">
        <v>2001</v>
      </c>
      <c r="C3571" s="2" t="s">
        <v>1109</v>
      </c>
      <c r="D3571" s="2" t="s">
        <v>1110</v>
      </c>
      <c r="E3571" s="2" t="n">
        <v>31002</v>
      </c>
      <c r="F3571" s="3" t="s">
        <v>1111</v>
      </c>
      <c r="G3571" s="2" t="s">
        <v>1095</v>
      </c>
      <c r="H3571" s="2" t="s">
        <v>131</v>
      </c>
      <c r="I3571" s="2" t="n">
        <v>15</v>
      </c>
      <c r="J3571" s="4" t="n">
        <v>11774</v>
      </c>
      <c r="K3571" s="4" t="n">
        <v>4006</v>
      </c>
      <c r="L3571" s="5" t="s">
        <v>2560</v>
      </c>
      <c r="Q3571" s="3" t="s">
        <v>2563</v>
      </c>
      <c r="R3571" s="9" t="n">
        <v>37860.6513888889</v>
      </c>
      <c r="S3571" s="10" t="n">
        <v>8097.1</v>
      </c>
    </row>
    <row r="3572" customFormat="false" ht="12.75" hidden="false" customHeight="false" outlineLevel="0" collapsed="false">
      <c r="B3572" s="2" t="n">
        <v>2001</v>
      </c>
      <c r="C3572" s="2" t="s">
        <v>1109</v>
      </c>
      <c r="D3572" s="2" t="s">
        <v>1110</v>
      </c>
      <c r="E3572" s="2" t="n">
        <v>31002</v>
      </c>
      <c r="F3572" s="3" t="s">
        <v>1111</v>
      </c>
      <c r="G3572" s="2" t="s">
        <v>1095</v>
      </c>
      <c r="H3572" s="2" t="s">
        <v>131</v>
      </c>
      <c r="I3572" s="2" t="n">
        <v>15</v>
      </c>
      <c r="J3572" s="4" t="n">
        <v>11774</v>
      </c>
      <c r="K3572" s="4" t="n">
        <v>4006</v>
      </c>
      <c r="L3572" s="5" t="s">
        <v>2562</v>
      </c>
      <c r="Q3572" s="3" t="s">
        <v>2563</v>
      </c>
      <c r="R3572" s="9" t="n">
        <v>37860.6513888889</v>
      </c>
      <c r="S3572" s="10" t="n">
        <v>8098.1</v>
      </c>
    </row>
    <row r="3573" customFormat="false" ht="12.75" hidden="false" customHeight="false" outlineLevel="0" collapsed="false">
      <c r="B3573" s="2" t="n">
        <v>2001</v>
      </c>
      <c r="C3573" s="2" t="s">
        <v>1109</v>
      </c>
      <c r="D3573" s="2" t="s">
        <v>1110</v>
      </c>
      <c r="E3573" s="2" t="n">
        <v>31002</v>
      </c>
      <c r="F3573" s="3" t="s">
        <v>1111</v>
      </c>
      <c r="G3573" s="2" t="s">
        <v>1095</v>
      </c>
      <c r="H3573" s="2" t="s">
        <v>131</v>
      </c>
      <c r="I3573" s="2" t="n">
        <v>15</v>
      </c>
      <c r="J3573" s="4" t="n">
        <v>11774</v>
      </c>
      <c r="K3573" s="4" t="n">
        <v>4006</v>
      </c>
      <c r="L3573" s="5" t="s">
        <v>2564</v>
      </c>
      <c r="Q3573" s="3" t="s">
        <v>2078</v>
      </c>
      <c r="R3573" s="9" t="n">
        <v>37860.6513888889</v>
      </c>
      <c r="S3573" s="10" t="n">
        <v>9899.1</v>
      </c>
    </row>
    <row r="3574" customFormat="false" ht="12.75" hidden="false" customHeight="false" outlineLevel="0" collapsed="false">
      <c r="B3574" s="2" t="n">
        <v>2001</v>
      </c>
      <c r="C3574" s="2" t="s">
        <v>1109</v>
      </c>
      <c r="D3574" s="2" t="s">
        <v>1110</v>
      </c>
      <c r="E3574" s="2" t="n">
        <v>31002</v>
      </c>
      <c r="F3574" s="3" t="s">
        <v>1111</v>
      </c>
      <c r="G3574" s="2" t="s">
        <v>1095</v>
      </c>
      <c r="H3574" s="2" t="s">
        <v>131</v>
      </c>
      <c r="I3574" s="2" t="n">
        <v>15</v>
      </c>
      <c r="J3574" s="4" t="n">
        <v>11774</v>
      </c>
      <c r="K3574" s="4" t="n">
        <v>4006</v>
      </c>
      <c r="L3574" s="5" t="s">
        <v>2528</v>
      </c>
      <c r="M3574" s="4" t="n">
        <v>23702</v>
      </c>
      <c r="N3574" s="4" t="n">
        <v>15776</v>
      </c>
      <c r="O3574" s="4" t="n">
        <v>14736</v>
      </c>
      <c r="P3574" s="4" t="n">
        <v>54214</v>
      </c>
      <c r="Q3574" s="3" t="s">
        <v>2565</v>
      </c>
      <c r="R3574" s="9" t="n">
        <v>37860.6513888889</v>
      </c>
      <c r="S3574" s="10" t="n">
        <v>9990.1</v>
      </c>
    </row>
    <row r="3575" customFormat="false" ht="12.75" hidden="false" customHeight="false" outlineLevel="0" collapsed="false">
      <c r="B3575" s="2" t="n">
        <v>2001</v>
      </c>
      <c r="C3575" s="2" t="s">
        <v>1113</v>
      </c>
      <c r="D3575" s="2" t="s">
        <v>1114</v>
      </c>
      <c r="E3575" s="2" t="n">
        <v>31008</v>
      </c>
      <c r="F3575" s="3" t="s">
        <v>1115</v>
      </c>
      <c r="G3575" s="2" t="s">
        <v>1095</v>
      </c>
      <c r="H3575" s="2" t="s">
        <v>131</v>
      </c>
      <c r="I3575" s="2" t="n">
        <v>15</v>
      </c>
      <c r="J3575" s="4" t="n">
        <v>4307</v>
      </c>
      <c r="K3575" s="4" t="n">
        <v>1482</v>
      </c>
      <c r="L3575" s="5" t="s">
        <v>2536</v>
      </c>
      <c r="Q3575" s="3" t="s">
        <v>2537</v>
      </c>
      <c r="R3575" s="9" t="n">
        <v>37957.6459722222</v>
      </c>
      <c r="S3575" s="10" t="n">
        <v>7700.1</v>
      </c>
    </row>
    <row r="3576" customFormat="false" ht="12.75" hidden="false" customHeight="false" outlineLevel="0" collapsed="false">
      <c r="B3576" s="2" t="n">
        <v>2001</v>
      </c>
      <c r="C3576" s="2" t="s">
        <v>1113</v>
      </c>
      <c r="D3576" s="2" t="s">
        <v>1114</v>
      </c>
      <c r="E3576" s="2" t="n">
        <v>31008</v>
      </c>
      <c r="F3576" s="3" t="s">
        <v>1115</v>
      </c>
      <c r="G3576" s="2" t="s">
        <v>1095</v>
      </c>
      <c r="H3576" s="2" t="s">
        <v>131</v>
      </c>
      <c r="I3576" s="2" t="n">
        <v>15</v>
      </c>
      <c r="J3576" s="4" t="n">
        <v>4307</v>
      </c>
      <c r="K3576" s="4" t="n">
        <v>1482</v>
      </c>
      <c r="L3576" s="5" t="s">
        <v>2538</v>
      </c>
      <c r="M3576" s="4" t="n">
        <v>2072</v>
      </c>
      <c r="N3576" s="4" t="n">
        <v>1710</v>
      </c>
      <c r="P3576" s="4" t="n">
        <v>3782</v>
      </c>
      <c r="Q3576" s="3" t="s">
        <v>2539</v>
      </c>
      <c r="R3576" s="9" t="n">
        <v>37957.6459722222</v>
      </c>
      <c r="S3576" s="10" t="n">
        <v>7900.1</v>
      </c>
    </row>
    <row r="3577" customFormat="false" ht="12.75" hidden="false" customHeight="false" outlineLevel="0" collapsed="false">
      <c r="B3577" s="2" t="n">
        <v>2001</v>
      </c>
      <c r="C3577" s="2" t="s">
        <v>1113</v>
      </c>
      <c r="D3577" s="2" t="s">
        <v>1114</v>
      </c>
      <c r="E3577" s="2" t="n">
        <v>31008</v>
      </c>
      <c r="F3577" s="3" t="s">
        <v>1115</v>
      </c>
      <c r="G3577" s="2" t="s">
        <v>1095</v>
      </c>
      <c r="H3577" s="2" t="s">
        <v>131</v>
      </c>
      <c r="I3577" s="2" t="n">
        <v>15</v>
      </c>
      <c r="J3577" s="4" t="n">
        <v>4307</v>
      </c>
      <c r="K3577" s="4" t="n">
        <v>1482</v>
      </c>
      <c r="L3577" s="5" t="s">
        <v>2540</v>
      </c>
      <c r="Q3577" s="3" t="s">
        <v>2541</v>
      </c>
      <c r="R3577" s="9" t="n">
        <v>37957.6459722222</v>
      </c>
      <c r="S3577" s="10" t="n">
        <v>8005.1</v>
      </c>
    </row>
    <row r="3578" customFormat="false" ht="12.75" hidden="false" customHeight="false" outlineLevel="0" collapsed="false">
      <c r="B3578" s="2" t="n">
        <v>2001</v>
      </c>
      <c r="C3578" s="2" t="s">
        <v>1113</v>
      </c>
      <c r="D3578" s="2" t="s">
        <v>1114</v>
      </c>
      <c r="E3578" s="2" t="n">
        <v>31008</v>
      </c>
      <c r="F3578" s="3" t="s">
        <v>1115</v>
      </c>
      <c r="G3578" s="2" t="s">
        <v>1095</v>
      </c>
      <c r="H3578" s="2" t="s">
        <v>131</v>
      </c>
      <c r="I3578" s="2" t="n">
        <v>15</v>
      </c>
      <c r="J3578" s="4" t="n">
        <v>4307</v>
      </c>
      <c r="K3578" s="4" t="n">
        <v>1482</v>
      </c>
      <c r="L3578" s="5" t="s">
        <v>2542</v>
      </c>
      <c r="Q3578" s="3" t="s">
        <v>2543</v>
      </c>
      <c r="R3578" s="9" t="n">
        <v>37957.6459722222</v>
      </c>
      <c r="S3578" s="10" t="n">
        <v>8010.1</v>
      </c>
    </row>
    <row r="3579" customFormat="false" ht="12.75" hidden="false" customHeight="false" outlineLevel="0" collapsed="false">
      <c r="B3579" s="2" t="n">
        <v>2001</v>
      </c>
      <c r="C3579" s="2" t="s">
        <v>1113</v>
      </c>
      <c r="D3579" s="2" t="s">
        <v>1114</v>
      </c>
      <c r="E3579" s="2" t="n">
        <v>31008</v>
      </c>
      <c r="F3579" s="3" t="s">
        <v>1115</v>
      </c>
      <c r="G3579" s="2" t="s">
        <v>1095</v>
      </c>
      <c r="H3579" s="2" t="s">
        <v>131</v>
      </c>
      <c r="I3579" s="2" t="n">
        <v>15</v>
      </c>
      <c r="J3579" s="4" t="n">
        <v>4307</v>
      </c>
      <c r="K3579" s="4" t="n">
        <v>1482</v>
      </c>
      <c r="L3579" s="5" t="s">
        <v>2544</v>
      </c>
      <c r="Q3579" s="3" t="s">
        <v>2545</v>
      </c>
      <c r="R3579" s="9" t="n">
        <v>37957.6459722222</v>
      </c>
      <c r="S3579" s="10" t="n">
        <v>8015.1</v>
      </c>
    </row>
    <row r="3580" customFormat="false" ht="12.75" hidden="false" customHeight="false" outlineLevel="0" collapsed="false">
      <c r="B3580" s="2" t="n">
        <v>2001</v>
      </c>
      <c r="C3580" s="2" t="s">
        <v>1113</v>
      </c>
      <c r="D3580" s="2" t="s">
        <v>1114</v>
      </c>
      <c r="E3580" s="2" t="n">
        <v>31008</v>
      </c>
      <c r="F3580" s="3" t="s">
        <v>1115</v>
      </c>
      <c r="G3580" s="2" t="s">
        <v>1095</v>
      </c>
      <c r="H3580" s="2" t="s">
        <v>131</v>
      </c>
      <c r="I3580" s="2" t="n">
        <v>15</v>
      </c>
      <c r="J3580" s="4" t="n">
        <v>4307</v>
      </c>
      <c r="K3580" s="4" t="n">
        <v>1482</v>
      </c>
      <c r="L3580" s="5" t="s">
        <v>2546</v>
      </c>
      <c r="Q3580" s="3" t="s">
        <v>2547</v>
      </c>
      <c r="R3580" s="9" t="n">
        <v>37957.6459722222</v>
      </c>
      <c r="S3580" s="10" t="n">
        <v>8020.1</v>
      </c>
    </row>
    <row r="3581" customFormat="false" ht="12.75" hidden="false" customHeight="false" outlineLevel="0" collapsed="false">
      <c r="B3581" s="2" t="n">
        <v>2001</v>
      </c>
      <c r="C3581" s="2" t="s">
        <v>1113</v>
      </c>
      <c r="D3581" s="2" t="s">
        <v>1114</v>
      </c>
      <c r="E3581" s="2" t="n">
        <v>31008</v>
      </c>
      <c r="F3581" s="3" t="s">
        <v>1115</v>
      </c>
      <c r="G3581" s="2" t="s">
        <v>1095</v>
      </c>
      <c r="H3581" s="2" t="s">
        <v>131</v>
      </c>
      <c r="I3581" s="2" t="n">
        <v>15</v>
      </c>
      <c r="J3581" s="4" t="n">
        <v>4307</v>
      </c>
      <c r="K3581" s="4" t="n">
        <v>1482</v>
      </c>
      <c r="L3581" s="5" t="s">
        <v>2548</v>
      </c>
      <c r="Q3581" s="3" t="s">
        <v>2549</v>
      </c>
      <c r="R3581" s="9" t="n">
        <v>37957.6459722222</v>
      </c>
      <c r="S3581" s="10" t="n">
        <v>8030.1</v>
      </c>
    </row>
    <row r="3582" customFormat="false" ht="12.75" hidden="false" customHeight="false" outlineLevel="0" collapsed="false">
      <c r="B3582" s="2" t="n">
        <v>2001</v>
      </c>
      <c r="C3582" s="2" t="s">
        <v>1113</v>
      </c>
      <c r="D3582" s="2" t="s">
        <v>1114</v>
      </c>
      <c r="E3582" s="2" t="n">
        <v>31008</v>
      </c>
      <c r="F3582" s="3" t="s">
        <v>1115</v>
      </c>
      <c r="G3582" s="2" t="s">
        <v>1095</v>
      </c>
      <c r="H3582" s="2" t="s">
        <v>131</v>
      </c>
      <c r="I3582" s="2" t="n">
        <v>15</v>
      </c>
      <c r="J3582" s="4" t="n">
        <v>4307</v>
      </c>
      <c r="K3582" s="4" t="n">
        <v>1482</v>
      </c>
      <c r="L3582" s="5" t="s">
        <v>2550</v>
      </c>
      <c r="Q3582" s="3" t="s">
        <v>2551</v>
      </c>
      <c r="R3582" s="9" t="n">
        <v>37957.6459722222</v>
      </c>
      <c r="S3582" s="10" t="n">
        <v>8035.1</v>
      </c>
    </row>
    <row r="3583" customFormat="false" ht="12.75" hidden="false" customHeight="false" outlineLevel="0" collapsed="false">
      <c r="B3583" s="2" t="n">
        <v>2001</v>
      </c>
      <c r="C3583" s="2" t="s">
        <v>1113</v>
      </c>
      <c r="D3583" s="2" t="s">
        <v>1114</v>
      </c>
      <c r="E3583" s="2" t="n">
        <v>31008</v>
      </c>
      <c r="F3583" s="3" t="s">
        <v>1115</v>
      </c>
      <c r="G3583" s="2" t="s">
        <v>1095</v>
      </c>
      <c r="H3583" s="2" t="s">
        <v>131</v>
      </c>
      <c r="I3583" s="2" t="n">
        <v>15</v>
      </c>
      <c r="J3583" s="4" t="n">
        <v>4307</v>
      </c>
      <c r="K3583" s="4" t="n">
        <v>1482</v>
      </c>
      <c r="L3583" s="5" t="s">
        <v>2552</v>
      </c>
      <c r="Q3583" s="3" t="s">
        <v>2553</v>
      </c>
      <c r="R3583" s="9" t="n">
        <v>37957.6459722222</v>
      </c>
      <c r="S3583" s="10" t="n">
        <v>8040.1</v>
      </c>
    </row>
    <row r="3584" customFormat="false" ht="12.75" hidden="false" customHeight="false" outlineLevel="0" collapsed="false">
      <c r="B3584" s="2" t="n">
        <v>2001</v>
      </c>
      <c r="C3584" s="2" t="s">
        <v>1113</v>
      </c>
      <c r="D3584" s="2" t="s">
        <v>1114</v>
      </c>
      <c r="E3584" s="2" t="n">
        <v>31008</v>
      </c>
      <c r="F3584" s="3" t="s">
        <v>1115</v>
      </c>
      <c r="G3584" s="2" t="s">
        <v>1095</v>
      </c>
      <c r="H3584" s="2" t="s">
        <v>131</v>
      </c>
      <c r="I3584" s="2" t="n">
        <v>15</v>
      </c>
      <c r="J3584" s="4" t="n">
        <v>4307</v>
      </c>
      <c r="K3584" s="4" t="n">
        <v>1482</v>
      </c>
      <c r="L3584" s="5" t="s">
        <v>2554</v>
      </c>
      <c r="M3584" s="4" t="n">
        <v>1361</v>
      </c>
      <c r="N3584" s="4" t="n">
        <v>1361</v>
      </c>
      <c r="O3584" s="4" t="n">
        <v>2711</v>
      </c>
      <c r="P3584" s="4" t="n">
        <v>5433</v>
      </c>
      <c r="Q3584" s="3" t="s">
        <v>2555</v>
      </c>
      <c r="R3584" s="9" t="n">
        <v>37957.6459722222</v>
      </c>
      <c r="S3584" s="10" t="n">
        <v>8045.1</v>
      </c>
    </row>
    <row r="3585" customFormat="false" ht="12.75" hidden="false" customHeight="false" outlineLevel="0" collapsed="false">
      <c r="B3585" s="2" t="n">
        <v>2001</v>
      </c>
      <c r="C3585" s="2" t="s">
        <v>1113</v>
      </c>
      <c r="D3585" s="2" t="s">
        <v>1114</v>
      </c>
      <c r="E3585" s="2" t="n">
        <v>31008</v>
      </c>
      <c r="F3585" s="3" t="s">
        <v>1115</v>
      </c>
      <c r="G3585" s="2" t="s">
        <v>1095</v>
      </c>
      <c r="H3585" s="2" t="s">
        <v>131</v>
      </c>
      <c r="I3585" s="2" t="n">
        <v>15</v>
      </c>
      <c r="J3585" s="4" t="n">
        <v>4307</v>
      </c>
      <c r="K3585" s="4" t="n">
        <v>1482</v>
      </c>
      <c r="L3585" s="5" t="s">
        <v>2556</v>
      </c>
      <c r="M3585" s="4" t="n">
        <v>1779</v>
      </c>
      <c r="N3585" s="4" t="n">
        <v>400</v>
      </c>
      <c r="P3585" s="4" t="n">
        <v>2179</v>
      </c>
      <c r="Q3585" s="3" t="s">
        <v>2557</v>
      </c>
      <c r="R3585" s="9" t="n">
        <v>37957.6459722222</v>
      </c>
      <c r="S3585" s="10" t="n">
        <v>8050.1</v>
      </c>
    </row>
    <row r="3586" customFormat="false" ht="12.75" hidden="false" customHeight="false" outlineLevel="0" collapsed="false">
      <c r="B3586" s="2" t="n">
        <v>2001</v>
      </c>
      <c r="C3586" s="2" t="s">
        <v>1113</v>
      </c>
      <c r="D3586" s="2" t="s">
        <v>1114</v>
      </c>
      <c r="E3586" s="2" t="n">
        <v>31008</v>
      </c>
      <c r="F3586" s="3" t="s">
        <v>1115</v>
      </c>
      <c r="G3586" s="2" t="s">
        <v>1095</v>
      </c>
      <c r="H3586" s="2" t="s">
        <v>131</v>
      </c>
      <c r="I3586" s="2" t="n">
        <v>15</v>
      </c>
      <c r="J3586" s="4" t="n">
        <v>4307</v>
      </c>
      <c r="K3586" s="4" t="n">
        <v>1482</v>
      </c>
      <c r="L3586" s="5" t="s">
        <v>2558</v>
      </c>
      <c r="Q3586" s="3" t="s">
        <v>2559</v>
      </c>
      <c r="R3586" s="9" t="n">
        <v>37957.6459722222</v>
      </c>
      <c r="S3586" s="10" t="n">
        <v>8055.1</v>
      </c>
    </row>
    <row r="3587" customFormat="false" ht="12.75" hidden="false" customHeight="false" outlineLevel="0" collapsed="false">
      <c r="B3587" s="2" t="n">
        <v>2001</v>
      </c>
      <c r="C3587" s="2" t="s">
        <v>1113</v>
      </c>
      <c r="D3587" s="2" t="s">
        <v>1114</v>
      </c>
      <c r="E3587" s="2" t="n">
        <v>31008</v>
      </c>
      <c r="F3587" s="3" t="s">
        <v>1115</v>
      </c>
      <c r="G3587" s="2" t="s">
        <v>1095</v>
      </c>
      <c r="H3587" s="2" t="s">
        <v>131</v>
      </c>
      <c r="I3587" s="2" t="n">
        <v>15</v>
      </c>
      <c r="J3587" s="4" t="n">
        <v>4307</v>
      </c>
      <c r="K3587" s="4" t="n">
        <v>1482</v>
      </c>
      <c r="L3587" s="5" t="s">
        <v>2560</v>
      </c>
      <c r="M3587" s="4" t="n">
        <v>-406</v>
      </c>
      <c r="P3587" s="4" t="n">
        <v>-406</v>
      </c>
      <c r="Q3587" s="3" t="s">
        <v>2672</v>
      </c>
      <c r="R3587" s="9" t="n">
        <v>37957.6459722222</v>
      </c>
      <c r="S3587" s="10" t="n">
        <v>8097.1</v>
      </c>
    </row>
    <row r="3588" customFormat="false" ht="12.75" hidden="false" customHeight="false" outlineLevel="0" collapsed="false">
      <c r="B3588" s="2" t="n">
        <v>2001</v>
      </c>
      <c r="C3588" s="2" t="s">
        <v>1113</v>
      </c>
      <c r="D3588" s="2" t="s">
        <v>1114</v>
      </c>
      <c r="E3588" s="2" t="n">
        <v>31008</v>
      </c>
      <c r="F3588" s="3" t="s">
        <v>1115</v>
      </c>
      <c r="G3588" s="2" t="s">
        <v>1095</v>
      </c>
      <c r="H3588" s="2" t="s">
        <v>131</v>
      </c>
      <c r="I3588" s="2" t="n">
        <v>15</v>
      </c>
      <c r="J3588" s="4" t="n">
        <v>4307</v>
      </c>
      <c r="K3588" s="4" t="n">
        <v>1482</v>
      </c>
      <c r="L3588" s="5" t="s">
        <v>2562</v>
      </c>
      <c r="Q3588" s="3" t="s">
        <v>2563</v>
      </c>
      <c r="R3588" s="9" t="n">
        <v>37957.6459722222</v>
      </c>
      <c r="S3588" s="10" t="n">
        <v>8098.1</v>
      </c>
    </row>
    <row r="3589" customFormat="false" ht="12.75" hidden="false" customHeight="false" outlineLevel="0" collapsed="false">
      <c r="B3589" s="2" t="n">
        <v>2001</v>
      </c>
      <c r="C3589" s="2" t="s">
        <v>1113</v>
      </c>
      <c r="D3589" s="2" t="s">
        <v>1114</v>
      </c>
      <c r="E3589" s="2" t="n">
        <v>31008</v>
      </c>
      <c r="F3589" s="3" t="s">
        <v>1115</v>
      </c>
      <c r="G3589" s="2" t="s">
        <v>1095</v>
      </c>
      <c r="H3589" s="2" t="s">
        <v>131</v>
      </c>
      <c r="I3589" s="2" t="n">
        <v>15</v>
      </c>
      <c r="J3589" s="4" t="n">
        <v>4307</v>
      </c>
      <c r="K3589" s="4" t="n">
        <v>1482</v>
      </c>
      <c r="L3589" s="5" t="s">
        <v>2564</v>
      </c>
      <c r="M3589" s="4" t="n">
        <v>2734</v>
      </c>
      <c r="N3589" s="4" t="n">
        <v>1761</v>
      </c>
      <c r="O3589" s="4" t="n">
        <v>2711</v>
      </c>
      <c r="P3589" s="4" t="n">
        <v>7206</v>
      </c>
      <c r="Q3589" s="3" t="s">
        <v>2078</v>
      </c>
      <c r="R3589" s="9" t="n">
        <v>37957.6459722222</v>
      </c>
      <c r="S3589" s="10" t="n">
        <v>9899.1</v>
      </c>
    </row>
    <row r="3590" customFormat="false" ht="12.75" hidden="false" customHeight="false" outlineLevel="0" collapsed="false">
      <c r="B3590" s="2" t="n">
        <v>2001</v>
      </c>
      <c r="C3590" s="2" t="s">
        <v>1113</v>
      </c>
      <c r="D3590" s="2" t="s">
        <v>1114</v>
      </c>
      <c r="E3590" s="2" t="n">
        <v>31008</v>
      </c>
      <c r="F3590" s="3" t="s">
        <v>1115</v>
      </c>
      <c r="G3590" s="2" t="s">
        <v>1095</v>
      </c>
      <c r="H3590" s="2" t="s">
        <v>131</v>
      </c>
      <c r="I3590" s="2" t="n">
        <v>15</v>
      </c>
      <c r="J3590" s="4" t="n">
        <v>4307</v>
      </c>
      <c r="K3590" s="4" t="n">
        <v>1482</v>
      </c>
      <c r="L3590" s="5" t="s">
        <v>2528</v>
      </c>
      <c r="M3590" s="4" t="n">
        <v>4806</v>
      </c>
      <c r="N3590" s="4" t="n">
        <v>3471</v>
      </c>
      <c r="O3590" s="4" t="n">
        <v>2711</v>
      </c>
      <c r="P3590" s="4" t="n">
        <v>10988</v>
      </c>
      <c r="Q3590" s="3" t="s">
        <v>2565</v>
      </c>
      <c r="R3590" s="9" t="n">
        <v>37957.6459722222</v>
      </c>
      <c r="S3590" s="10" t="n">
        <v>9990.1</v>
      </c>
    </row>
    <row r="3591" customFormat="false" ht="12.75" hidden="false" customHeight="false" outlineLevel="0" collapsed="false">
      <c r="B3591" s="2" t="n">
        <v>2001</v>
      </c>
      <c r="C3591" s="2" t="s">
        <v>1117</v>
      </c>
      <c r="D3591" s="2" t="s">
        <v>1118</v>
      </c>
      <c r="E3591" s="2" t="n">
        <v>31017</v>
      </c>
      <c r="F3591" s="3" t="s">
        <v>1119</v>
      </c>
      <c r="G3591" s="2" t="s">
        <v>1095</v>
      </c>
      <c r="H3591" s="2" t="s">
        <v>131</v>
      </c>
      <c r="I3591" s="2" t="n">
        <v>15</v>
      </c>
      <c r="J3591" s="4" t="n">
        <v>8876</v>
      </c>
      <c r="K3591" s="4" t="n">
        <v>3284</v>
      </c>
      <c r="L3591" s="5" t="s">
        <v>2536</v>
      </c>
      <c r="Q3591" s="3" t="s">
        <v>2537</v>
      </c>
      <c r="R3591" s="9" t="n">
        <v>37957.6460648148</v>
      </c>
      <c r="S3591" s="10" t="n">
        <v>7700.1</v>
      </c>
    </row>
    <row r="3592" customFormat="false" ht="12.75" hidden="false" customHeight="false" outlineLevel="0" collapsed="false">
      <c r="B3592" s="2" t="n">
        <v>2001</v>
      </c>
      <c r="C3592" s="2" t="s">
        <v>1117</v>
      </c>
      <c r="D3592" s="2" t="s">
        <v>1118</v>
      </c>
      <c r="E3592" s="2" t="n">
        <v>31017</v>
      </c>
      <c r="F3592" s="3" t="s">
        <v>1119</v>
      </c>
      <c r="G3592" s="2" t="s">
        <v>1095</v>
      </c>
      <c r="H3592" s="2" t="s">
        <v>131</v>
      </c>
      <c r="I3592" s="2" t="n">
        <v>15</v>
      </c>
      <c r="J3592" s="4" t="n">
        <v>8876</v>
      </c>
      <c r="K3592" s="4" t="n">
        <v>3284</v>
      </c>
      <c r="L3592" s="5" t="s">
        <v>2538</v>
      </c>
      <c r="M3592" s="4" t="n">
        <v>11907</v>
      </c>
      <c r="N3592" s="4" t="n">
        <v>10276</v>
      </c>
      <c r="O3592" s="4" t="n">
        <v>29993</v>
      </c>
      <c r="P3592" s="4" t="n">
        <v>52176</v>
      </c>
      <c r="Q3592" s="3" t="s">
        <v>2539</v>
      </c>
      <c r="R3592" s="9" t="n">
        <v>37957.6460648148</v>
      </c>
      <c r="S3592" s="10" t="n">
        <v>7900.1</v>
      </c>
    </row>
    <row r="3593" customFormat="false" ht="12.75" hidden="false" customHeight="false" outlineLevel="0" collapsed="false">
      <c r="B3593" s="2" t="n">
        <v>2001</v>
      </c>
      <c r="C3593" s="2" t="s">
        <v>1117</v>
      </c>
      <c r="D3593" s="2" t="s">
        <v>1118</v>
      </c>
      <c r="E3593" s="2" t="n">
        <v>31017</v>
      </c>
      <c r="F3593" s="3" t="s">
        <v>1119</v>
      </c>
      <c r="G3593" s="2" t="s">
        <v>1095</v>
      </c>
      <c r="H3593" s="2" t="s">
        <v>131</v>
      </c>
      <c r="I3593" s="2" t="n">
        <v>15</v>
      </c>
      <c r="J3593" s="4" t="n">
        <v>8876</v>
      </c>
      <c r="K3593" s="4" t="n">
        <v>3284</v>
      </c>
      <c r="L3593" s="5" t="s">
        <v>2540</v>
      </c>
      <c r="Q3593" s="3" t="s">
        <v>2541</v>
      </c>
      <c r="R3593" s="9" t="n">
        <v>37957.6460648148</v>
      </c>
      <c r="S3593" s="10" t="n">
        <v>8005.1</v>
      </c>
    </row>
    <row r="3594" customFormat="false" ht="12.75" hidden="false" customHeight="false" outlineLevel="0" collapsed="false">
      <c r="B3594" s="2" t="n">
        <v>2001</v>
      </c>
      <c r="C3594" s="2" t="s">
        <v>1117</v>
      </c>
      <c r="D3594" s="2" t="s">
        <v>1118</v>
      </c>
      <c r="E3594" s="2" t="n">
        <v>31017</v>
      </c>
      <c r="F3594" s="3" t="s">
        <v>1119</v>
      </c>
      <c r="G3594" s="2" t="s">
        <v>1095</v>
      </c>
      <c r="H3594" s="2" t="s">
        <v>131</v>
      </c>
      <c r="I3594" s="2" t="n">
        <v>15</v>
      </c>
      <c r="J3594" s="4" t="n">
        <v>8876</v>
      </c>
      <c r="K3594" s="4" t="n">
        <v>3284</v>
      </c>
      <c r="L3594" s="5" t="s">
        <v>2542</v>
      </c>
      <c r="Q3594" s="3" t="s">
        <v>2543</v>
      </c>
      <c r="R3594" s="9" t="n">
        <v>37957.6460648148</v>
      </c>
      <c r="S3594" s="10" t="n">
        <v>8010.1</v>
      </c>
    </row>
    <row r="3595" customFormat="false" ht="12.75" hidden="false" customHeight="false" outlineLevel="0" collapsed="false">
      <c r="B3595" s="2" t="n">
        <v>2001</v>
      </c>
      <c r="C3595" s="2" t="s">
        <v>1117</v>
      </c>
      <c r="D3595" s="2" t="s">
        <v>1118</v>
      </c>
      <c r="E3595" s="2" t="n">
        <v>31017</v>
      </c>
      <c r="F3595" s="3" t="s">
        <v>1119</v>
      </c>
      <c r="G3595" s="2" t="s">
        <v>1095</v>
      </c>
      <c r="H3595" s="2" t="s">
        <v>131</v>
      </c>
      <c r="I3595" s="2" t="n">
        <v>15</v>
      </c>
      <c r="J3595" s="4" t="n">
        <v>8876</v>
      </c>
      <c r="K3595" s="4" t="n">
        <v>3284</v>
      </c>
      <c r="L3595" s="5" t="s">
        <v>2544</v>
      </c>
      <c r="Q3595" s="3" t="s">
        <v>2545</v>
      </c>
      <c r="R3595" s="9" t="n">
        <v>37957.6460648148</v>
      </c>
      <c r="S3595" s="10" t="n">
        <v>8015.1</v>
      </c>
    </row>
    <row r="3596" customFormat="false" ht="12.75" hidden="false" customHeight="false" outlineLevel="0" collapsed="false">
      <c r="B3596" s="2" t="n">
        <v>2001</v>
      </c>
      <c r="C3596" s="2" t="s">
        <v>1117</v>
      </c>
      <c r="D3596" s="2" t="s">
        <v>1118</v>
      </c>
      <c r="E3596" s="2" t="n">
        <v>31017</v>
      </c>
      <c r="F3596" s="3" t="s">
        <v>1119</v>
      </c>
      <c r="G3596" s="2" t="s">
        <v>1095</v>
      </c>
      <c r="H3596" s="2" t="s">
        <v>131</v>
      </c>
      <c r="I3596" s="2" t="n">
        <v>15</v>
      </c>
      <c r="J3596" s="4" t="n">
        <v>8876</v>
      </c>
      <c r="K3596" s="4" t="n">
        <v>3284</v>
      </c>
      <c r="L3596" s="5" t="s">
        <v>2546</v>
      </c>
      <c r="Q3596" s="3" t="s">
        <v>2547</v>
      </c>
      <c r="R3596" s="9" t="n">
        <v>37957.6460648148</v>
      </c>
      <c r="S3596" s="10" t="n">
        <v>8020.1</v>
      </c>
    </row>
    <row r="3597" customFormat="false" ht="12.75" hidden="false" customHeight="false" outlineLevel="0" collapsed="false">
      <c r="B3597" s="2" t="n">
        <v>2001</v>
      </c>
      <c r="C3597" s="2" t="s">
        <v>1117</v>
      </c>
      <c r="D3597" s="2" t="s">
        <v>1118</v>
      </c>
      <c r="E3597" s="2" t="n">
        <v>31017</v>
      </c>
      <c r="F3597" s="3" t="s">
        <v>1119</v>
      </c>
      <c r="G3597" s="2" t="s">
        <v>1095</v>
      </c>
      <c r="H3597" s="2" t="s">
        <v>131</v>
      </c>
      <c r="I3597" s="2" t="n">
        <v>15</v>
      </c>
      <c r="J3597" s="4" t="n">
        <v>8876</v>
      </c>
      <c r="K3597" s="4" t="n">
        <v>3284</v>
      </c>
      <c r="L3597" s="5" t="s">
        <v>2548</v>
      </c>
      <c r="Q3597" s="3" t="s">
        <v>2549</v>
      </c>
      <c r="R3597" s="9" t="n">
        <v>37957.6460648148</v>
      </c>
      <c r="S3597" s="10" t="n">
        <v>8030.1</v>
      </c>
    </row>
    <row r="3598" customFormat="false" ht="12.75" hidden="false" customHeight="false" outlineLevel="0" collapsed="false">
      <c r="B3598" s="2" t="n">
        <v>2001</v>
      </c>
      <c r="C3598" s="2" t="s">
        <v>1117</v>
      </c>
      <c r="D3598" s="2" t="s">
        <v>1118</v>
      </c>
      <c r="E3598" s="2" t="n">
        <v>31017</v>
      </c>
      <c r="F3598" s="3" t="s">
        <v>1119</v>
      </c>
      <c r="G3598" s="2" t="s">
        <v>1095</v>
      </c>
      <c r="H3598" s="2" t="s">
        <v>131</v>
      </c>
      <c r="I3598" s="2" t="n">
        <v>15</v>
      </c>
      <c r="J3598" s="4" t="n">
        <v>8876</v>
      </c>
      <c r="K3598" s="4" t="n">
        <v>3284</v>
      </c>
      <c r="L3598" s="5" t="s">
        <v>2550</v>
      </c>
      <c r="Q3598" s="3" t="s">
        <v>2551</v>
      </c>
      <c r="R3598" s="9" t="n">
        <v>37957.6460648148</v>
      </c>
      <c r="S3598" s="10" t="n">
        <v>8035.1</v>
      </c>
    </row>
    <row r="3599" customFormat="false" ht="12.75" hidden="false" customHeight="false" outlineLevel="0" collapsed="false">
      <c r="B3599" s="2" t="n">
        <v>2001</v>
      </c>
      <c r="C3599" s="2" t="s">
        <v>1117</v>
      </c>
      <c r="D3599" s="2" t="s">
        <v>1118</v>
      </c>
      <c r="E3599" s="2" t="n">
        <v>31017</v>
      </c>
      <c r="F3599" s="3" t="s">
        <v>1119</v>
      </c>
      <c r="G3599" s="2" t="s">
        <v>1095</v>
      </c>
      <c r="H3599" s="2" t="s">
        <v>131</v>
      </c>
      <c r="I3599" s="2" t="n">
        <v>15</v>
      </c>
      <c r="J3599" s="4" t="n">
        <v>8876</v>
      </c>
      <c r="K3599" s="4" t="n">
        <v>3284</v>
      </c>
      <c r="L3599" s="5" t="s">
        <v>2552</v>
      </c>
      <c r="Q3599" s="3" t="s">
        <v>2553</v>
      </c>
      <c r="R3599" s="9" t="n">
        <v>37957.6460648148</v>
      </c>
      <c r="S3599" s="10" t="n">
        <v>8040.1</v>
      </c>
    </row>
    <row r="3600" customFormat="false" ht="12.75" hidden="false" customHeight="false" outlineLevel="0" collapsed="false">
      <c r="B3600" s="2" t="n">
        <v>2001</v>
      </c>
      <c r="C3600" s="2" t="s">
        <v>1117</v>
      </c>
      <c r="D3600" s="2" t="s">
        <v>1118</v>
      </c>
      <c r="E3600" s="2" t="n">
        <v>31017</v>
      </c>
      <c r="F3600" s="3" t="s">
        <v>1119</v>
      </c>
      <c r="G3600" s="2" t="s">
        <v>1095</v>
      </c>
      <c r="H3600" s="2" t="s">
        <v>131</v>
      </c>
      <c r="I3600" s="2" t="n">
        <v>15</v>
      </c>
      <c r="J3600" s="4" t="n">
        <v>8876</v>
      </c>
      <c r="K3600" s="4" t="n">
        <v>3284</v>
      </c>
      <c r="L3600" s="5" t="s">
        <v>2554</v>
      </c>
      <c r="Q3600" s="3" t="s">
        <v>2555</v>
      </c>
      <c r="R3600" s="9" t="n">
        <v>37957.6460648148</v>
      </c>
      <c r="S3600" s="10" t="n">
        <v>8045.1</v>
      </c>
    </row>
    <row r="3601" customFormat="false" ht="12.75" hidden="false" customHeight="false" outlineLevel="0" collapsed="false">
      <c r="B3601" s="2" t="n">
        <v>2001</v>
      </c>
      <c r="C3601" s="2" t="s">
        <v>1117</v>
      </c>
      <c r="D3601" s="2" t="s">
        <v>1118</v>
      </c>
      <c r="E3601" s="2" t="n">
        <v>31017</v>
      </c>
      <c r="F3601" s="3" t="s">
        <v>1119</v>
      </c>
      <c r="G3601" s="2" t="s">
        <v>1095</v>
      </c>
      <c r="H3601" s="2" t="s">
        <v>131</v>
      </c>
      <c r="I3601" s="2" t="n">
        <v>15</v>
      </c>
      <c r="J3601" s="4" t="n">
        <v>8876</v>
      </c>
      <c r="K3601" s="4" t="n">
        <v>3284</v>
      </c>
      <c r="L3601" s="5" t="s">
        <v>2556</v>
      </c>
      <c r="Q3601" s="3" t="s">
        <v>2557</v>
      </c>
      <c r="R3601" s="9" t="n">
        <v>37957.6460648148</v>
      </c>
      <c r="S3601" s="10" t="n">
        <v>8050.1</v>
      </c>
    </row>
    <row r="3602" customFormat="false" ht="12.75" hidden="false" customHeight="false" outlineLevel="0" collapsed="false">
      <c r="B3602" s="2" t="n">
        <v>2001</v>
      </c>
      <c r="C3602" s="2" t="s">
        <v>1117</v>
      </c>
      <c r="D3602" s="2" t="s">
        <v>1118</v>
      </c>
      <c r="E3602" s="2" t="n">
        <v>31017</v>
      </c>
      <c r="F3602" s="3" t="s">
        <v>1119</v>
      </c>
      <c r="G3602" s="2" t="s">
        <v>1095</v>
      </c>
      <c r="H3602" s="2" t="s">
        <v>131</v>
      </c>
      <c r="I3602" s="2" t="n">
        <v>15</v>
      </c>
      <c r="J3602" s="4" t="n">
        <v>8876</v>
      </c>
      <c r="K3602" s="4" t="n">
        <v>3284</v>
      </c>
      <c r="L3602" s="5" t="s">
        <v>2558</v>
      </c>
      <c r="Q3602" s="3" t="s">
        <v>2559</v>
      </c>
      <c r="R3602" s="9" t="n">
        <v>37957.6460648148</v>
      </c>
      <c r="S3602" s="10" t="n">
        <v>8055.1</v>
      </c>
    </row>
    <row r="3603" customFormat="false" ht="12.75" hidden="false" customHeight="false" outlineLevel="0" collapsed="false">
      <c r="B3603" s="2" t="n">
        <v>2001</v>
      </c>
      <c r="C3603" s="2" t="s">
        <v>1117</v>
      </c>
      <c r="D3603" s="2" t="s">
        <v>1118</v>
      </c>
      <c r="E3603" s="2" t="n">
        <v>31017</v>
      </c>
      <c r="F3603" s="3" t="s">
        <v>1119</v>
      </c>
      <c r="G3603" s="2" t="s">
        <v>1095</v>
      </c>
      <c r="H3603" s="2" t="s">
        <v>131</v>
      </c>
      <c r="I3603" s="2" t="n">
        <v>15</v>
      </c>
      <c r="J3603" s="4" t="n">
        <v>8876</v>
      </c>
      <c r="K3603" s="4" t="n">
        <v>3284</v>
      </c>
      <c r="L3603" s="5" t="s">
        <v>2560</v>
      </c>
      <c r="Q3603" s="3" t="s">
        <v>2563</v>
      </c>
      <c r="R3603" s="9" t="n">
        <v>37957.6460648148</v>
      </c>
      <c r="S3603" s="10" t="n">
        <v>8097.1</v>
      </c>
    </row>
    <row r="3604" customFormat="false" ht="12.75" hidden="false" customHeight="false" outlineLevel="0" collapsed="false">
      <c r="B3604" s="2" t="n">
        <v>2001</v>
      </c>
      <c r="C3604" s="2" t="s">
        <v>1117</v>
      </c>
      <c r="D3604" s="2" t="s">
        <v>1118</v>
      </c>
      <c r="E3604" s="2" t="n">
        <v>31017</v>
      </c>
      <c r="F3604" s="3" t="s">
        <v>1119</v>
      </c>
      <c r="G3604" s="2" t="s">
        <v>1095</v>
      </c>
      <c r="H3604" s="2" t="s">
        <v>131</v>
      </c>
      <c r="I3604" s="2" t="n">
        <v>15</v>
      </c>
      <c r="J3604" s="4" t="n">
        <v>8876</v>
      </c>
      <c r="K3604" s="4" t="n">
        <v>3284</v>
      </c>
      <c r="L3604" s="5" t="s">
        <v>2562</v>
      </c>
      <c r="Q3604" s="3" t="s">
        <v>2563</v>
      </c>
      <c r="R3604" s="9" t="n">
        <v>37957.6460648148</v>
      </c>
      <c r="S3604" s="10" t="n">
        <v>8098.1</v>
      </c>
    </row>
    <row r="3605" customFormat="false" ht="12.75" hidden="false" customHeight="false" outlineLevel="0" collapsed="false">
      <c r="B3605" s="2" t="n">
        <v>2001</v>
      </c>
      <c r="C3605" s="2" t="s">
        <v>1117</v>
      </c>
      <c r="D3605" s="2" t="s">
        <v>1118</v>
      </c>
      <c r="E3605" s="2" t="n">
        <v>31017</v>
      </c>
      <c r="F3605" s="3" t="s">
        <v>1119</v>
      </c>
      <c r="G3605" s="2" t="s">
        <v>1095</v>
      </c>
      <c r="H3605" s="2" t="s">
        <v>131</v>
      </c>
      <c r="I3605" s="2" t="n">
        <v>15</v>
      </c>
      <c r="J3605" s="4" t="n">
        <v>8876</v>
      </c>
      <c r="K3605" s="4" t="n">
        <v>3284</v>
      </c>
      <c r="L3605" s="5" t="s">
        <v>2564</v>
      </c>
      <c r="Q3605" s="3" t="s">
        <v>2078</v>
      </c>
      <c r="R3605" s="9" t="n">
        <v>37957.6460648148</v>
      </c>
      <c r="S3605" s="10" t="n">
        <v>9899.1</v>
      </c>
    </row>
    <row r="3606" customFormat="false" ht="12.75" hidden="false" customHeight="false" outlineLevel="0" collapsed="false">
      <c r="B3606" s="2" t="n">
        <v>2001</v>
      </c>
      <c r="C3606" s="2" t="s">
        <v>1117</v>
      </c>
      <c r="D3606" s="2" t="s">
        <v>1118</v>
      </c>
      <c r="E3606" s="2" t="n">
        <v>31017</v>
      </c>
      <c r="F3606" s="3" t="s">
        <v>1119</v>
      </c>
      <c r="G3606" s="2" t="s">
        <v>1095</v>
      </c>
      <c r="H3606" s="2" t="s">
        <v>131</v>
      </c>
      <c r="I3606" s="2" t="n">
        <v>15</v>
      </c>
      <c r="J3606" s="4" t="n">
        <v>8876</v>
      </c>
      <c r="K3606" s="4" t="n">
        <v>3284</v>
      </c>
      <c r="L3606" s="5" t="s">
        <v>2528</v>
      </c>
      <c r="M3606" s="4" t="n">
        <v>11907</v>
      </c>
      <c r="N3606" s="4" t="n">
        <v>10276</v>
      </c>
      <c r="O3606" s="4" t="n">
        <v>29993</v>
      </c>
      <c r="P3606" s="4" t="n">
        <v>52176</v>
      </c>
      <c r="Q3606" s="3" t="s">
        <v>2565</v>
      </c>
      <c r="R3606" s="9" t="n">
        <v>37957.6460648148</v>
      </c>
      <c r="S3606" s="10" t="n">
        <v>9990.1</v>
      </c>
    </row>
    <row r="3607" customFormat="false" ht="12.75" hidden="false" customHeight="false" outlineLevel="0" collapsed="false">
      <c r="B3607" s="2" t="n">
        <v>2001</v>
      </c>
      <c r="C3607" s="2" t="s">
        <v>1121</v>
      </c>
      <c r="D3607" s="2" t="s">
        <v>1122</v>
      </c>
      <c r="E3607" s="2" t="n">
        <v>15000</v>
      </c>
      <c r="F3607" s="3" t="s">
        <v>1123</v>
      </c>
      <c r="G3607" s="2" t="s">
        <v>1124</v>
      </c>
      <c r="H3607" s="2" t="s">
        <v>10</v>
      </c>
      <c r="I3607" s="2" t="n">
        <v>12</v>
      </c>
      <c r="J3607" s="4" t="n">
        <v>49819</v>
      </c>
      <c r="K3607" s="4" t="n">
        <v>31720</v>
      </c>
      <c r="L3607" s="5" t="s">
        <v>2536</v>
      </c>
      <c r="Q3607" s="3" t="s">
        <v>2537</v>
      </c>
      <c r="R3607" s="9" t="n">
        <v>37860.6375</v>
      </c>
      <c r="S3607" s="10" t="n">
        <v>7700.1</v>
      </c>
    </row>
    <row r="3608" customFormat="false" ht="12.75" hidden="false" customHeight="false" outlineLevel="0" collapsed="false">
      <c r="B3608" s="2" t="n">
        <v>2001</v>
      </c>
      <c r="C3608" s="2" t="s">
        <v>1121</v>
      </c>
      <c r="D3608" s="2" t="s">
        <v>1122</v>
      </c>
      <c r="E3608" s="2" t="n">
        <v>15000</v>
      </c>
      <c r="F3608" s="3" t="s">
        <v>1123</v>
      </c>
      <c r="G3608" s="2" t="s">
        <v>1124</v>
      </c>
      <c r="H3608" s="2" t="s">
        <v>10</v>
      </c>
      <c r="I3608" s="2" t="n">
        <v>12</v>
      </c>
      <c r="J3608" s="4" t="n">
        <v>49819</v>
      </c>
      <c r="K3608" s="4" t="n">
        <v>31720</v>
      </c>
      <c r="L3608" s="5" t="s">
        <v>2538</v>
      </c>
      <c r="N3608" s="4" t="n">
        <v>73805</v>
      </c>
      <c r="P3608" s="4" t="n">
        <v>73805</v>
      </c>
      <c r="Q3608" s="3" t="s">
        <v>2539</v>
      </c>
      <c r="R3608" s="9" t="n">
        <v>37860.6375</v>
      </c>
      <c r="S3608" s="10" t="n">
        <v>7900.1</v>
      </c>
    </row>
    <row r="3609" customFormat="false" ht="12.75" hidden="false" customHeight="false" outlineLevel="0" collapsed="false">
      <c r="B3609" s="2" t="n">
        <v>2001</v>
      </c>
      <c r="C3609" s="2" t="s">
        <v>1121</v>
      </c>
      <c r="D3609" s="2" t="s">
        <v>1122</v>
      </c>
      <c r="E3609" s="2" t="n">
        <v>15000</v>
      </c>
      <c r="F3609" s="3" t="s">
        <v>1123</v>
      </c>
      <c r="G3609" s="2" t="s">
        <v>1124</v>
      </c>
      <c r="H3609" s="2" t="s">
        <v>10</v>
      </c>
      <c r="I3609" s="2" t="n">
        <v>12</v>
      </c>
      <c r="J3609" s="4" t="n">
        <v>49819</v>
      </c>
      <c r="K3609" s="4" t="n">
        <v>31720</v>
      </c>
      <c r="L3609" s="5" t="s">
        <v>2540</v>
      </c>
      <c r="Q3609" s="3" t="s">
        <v>2541</v>
      </c>
      <c r="R3609" s="9" t="n">
        <v>37860.6375</v>
      </c>
      <c r="S3609" s="10" t="n">
        <v>8005.1</v>
      </c>
    </row>
    <row r="3610" customFormat="false" ht="12.75" hidden="false" customHeight="false" outlineLevel="0" collapsed="false">
      <c r="B3610" s="2" t="n">
        <v>2001</v>
      </c>
      <c r="C3610" s="2" t="s">
        <v>1121</v>
      </c>
      <c r="D3610" s="2" t="s">
        <v>1122</v>
      </c>
      <c r="E3610" s="2" t="n">
        <v>15000</v>
      </c>
      <c r="F3610" s="3" t="s">
        <v>1123</v>
      </c>
      <c r="G3610" s="2" t="s">
        <v>1124</v>
      </c>
      <c r="H3610" s="2" t="s">
        <v>10</v>
      </c>
      <c r="I3610" s="2" t="n">
        <v>12</v>
      </c>
      <c r="J3610" s="4" t="n">
        <v>49819</v>
      </c>
      <c r="K3610" s="4" t="n">
        <v>31720</v>
      </c>
      <c r="L3610" s="5" t="s">
        <v>2542</v>
      </c>
      <c r="Q3610" s="3" t="s">
        <v>2543</v>
      </c>
      <c r="R3610" s="9" t="n">
        <v>37860.6375</v>
      </c>
      <c r="S3610" s="10" t="n">
        <v>8010.1</v>
      </c>
    </row>
    <row r="3611" customFormat="false" ht="12.75" hidden="false" customHeight="false" outlineLevel="0" collapsed="false">
      <c r="B3611" s="2" t="n">
        <v>2001</v>
      </c>
      <c r="C3611" s="2" t="s">
        <v>1121</v>
      </c>
      <c r="D3611" s="2" t="s">
        <v>1122</v>
      </c>
      <c r="E3611" s="2" t="n">
        <v>15000</v>
      </c>
      <c r="F3611" s="3" t="s">
        <v>1123</v>
      </c>
      <c r="G3611" s="2" t="s">
        <v>1124</v>
      </c>
      <c r="H3611" s="2" t="s">
        <v>10</v>
      </c>
      <c r="I3611" s="2" t="n">
        <v>12</v>
      </c>
      <c r="J3611" s="4" t="n">
        <v>49819</v>
      </c>
      <c r="K3611" s="4" t="n">
        <v>31720</v>
      </c>
      <c r="L3611" s="5" t="s">
        <v>2544</v>
      </c>
      <c r="Q3611" s="3" t="s">
        <v>2545</v>
      </c>
      <c r="R3611" s="9" t="n">
        <v>37860.6375</v>
      </c>
      <c r="S3611" s="10" t="n">
        <v>8015.1</v>
      </c>
    </row>
    <row r="3612" customFormat="false" ht="12.75" hidden="false" customHeight="false" outlineLevel="0" collapsed="false">
      <c r="B3612" s="2" t="n">
        <v>2001</v>
      </c>
      <c r="C3612" s="2" t="s">
        <v>1121</v>
      </c>
      <c r="D3612" s="2" t="s">
        <v>1122</v>
      </c>
      <c r="E3612" s="2" t="n">
        <v>15000</v>
      </c>
      <c r="F3612" s="3" t="s">
        <v>1123</v>
      </c>
      <c r="G3612" s="2" t="s">
        <v>1124</v>
      </c>
      <c r="H3612" s="2" t="s">
        <v>10</v>
      </c>
      <c r="I3612" s="2" t="n">
        <v>12</v>
      </c>
      <c r="J3612" s="4" t="n">
        <v>49819</v>
      </c>
      <c r="K3612" s="4" t="n">
        <v>31720</v>
      </c>
      <c r="L3612" s="5" t="s">
        <v>2546</v>
      </c>
      <c r="Q3612" s="3" t="s">
        <v>2547</v>
      </c>
      <c r="R3612" s="9" t="n">
        <v>37860.6375</v>
      </c>
      <c r="S3612" s="10" t="n">
        <v>8020.1</v>
      </c>
    </row>
    <row r="3613" customFormat="false" ht="12.75" hidden="false" customHeight="false" outlineLevel="0" collapsed="false">
      <c r="B3613" s="2" t="n">
        <v>2001</v>
      </c>
      <c r="C3613" s="2" t="s">
        <v>1121</v>
      </c>
      <c r="D3613" s="2" t="s">
        <v>1122</v>
      </c>
      <c r="E3613" s="2" t="n">
        <v>15000</v>
      </c>
      <c r="F3613" s="3" t="s">
        <v>1123</v>
      </c>
      <c r="G3613" s="2" t="s">
        <v>1124</v>
      </c>
      <c r="H3613" s="2" t="s">
        <v>10</v>
      </c>
      <c r="I3613" s="2" t="n">
        <v>12</v>
      </c>
      <c r="J3613" s="4" t="n">
        <v>49819</v>
      </c>
      <c r="K3613" s="4" t="n">
        <v>31720</v>
      </c>
      <c r="L3613" s="5" t="s">
        <v>2548</v>
      </c>
      <c r="Q3613" s="3" t="s">
        <v>2549</v>
      </c>
      <c r="R3613" s="9" t="n">
        <v>37860.6375</v>
      </c>
      <c r="S3613" s="10" t="n">
        <v>8030.1</v>
      </c>
    </row>
    <row r="3614" customFormat="false" ht="12.75" hidden="false" customHeight="false" outlineLevel="0" collapsed="false">
      <c r="B3614" s="2" t="n">
        <v>2001</v>
      </c>
      <c r="C3614" s="2" t="s">
        <v>1121</v>
      </c>
      <c r="D3614" s="2" t="s">
        <v>1122</v>
      </c>
      <c r="E3614" s="2" t="n">
        <v>15000</v>
      </c>
      <c r="F3614" s="3" t="s">
        <v>1123</v>
      </c>
      <c r="G3614" s="2" t="s">
        <v>1124</v>
      </c>
      <c r="H3614" s="2" t="s">
        <v>10</v>
      </c>
      <c r="I3614" s="2" t="n">
        <v>12</v>
      </c>
      <c r="J3614" s="4" t="n">
        <v>49819</v>
      </c>
      <c r="K3614" s="4" t="n">
        <v>31720</v>
      </c>
      <c r="L3614" s="5" t="s">
        <v>2550</v>
      </c>
      <c r="Q3614" s="3" t="s">
        <v>2551</v>
      </c>
      <c r="R3614" s="9" t="n">
        <v>37860.6375</v>
      </c>
      <c r="S3614" s="10" t="n">
        <v>8035.1</v>
      </c>
    </row>
    <row r="3615" customFormat="false" ht="12.75" hidden="false" customHeight="false" outlineLevel="0" collapsed="false">
      <c r="B3615" s="2" t="n">
        <v>2001</v>
      </c>
      <c r="C3615" s="2" t="s">
        <v>1121</v>
      </c>
      <c r="D3615" s="2" t="s">
        <v>1122</v>
      </c>
      <c r="E3615" s="2" t="n">
        <v>15000</v>
      </c>
      <c r="F3615" s="3" t="s">
        <v>1123</v>
      </c>
      <c r="G3615" s="2" t="s">
        <v>1124</v>
      </c>
      <c r="H3615" s="2" t="s">
        <v>10</v>
      </c>
      <c r="I3615" s="2" t="n">
        <v>12</v>
      </c>
      <c r="J3615" s="4" t="n">
        <v>49819</v>
      </c>
      <c r="K3615" s="4" t="n">
        <v>31720</v>
      </c>
      <c r="L3615" s="5" t="s">
        <v>2552</v>
      </c>
      <c r="Q3615" s="3" t="s">
        <v>2553</v>
      </c>
      <c r="R3615" s="9" t="n">
        <v>37860.6375</v>
      </c>
      <c r="S3615" s="10" t="n">
        <v>8040.1</v>
      </c>
    </row>
    <row r="3616" customFormat="false" ht="12.75" hidden="false" customHeight="false" outlineLevel="0" collapsed="false">
      <c r="B3616" s="2" t="n">
        <v>2001</v>
      </c>
      <c r="C3616" s="2" t="s">
        <v>1121</v>
      </c>
      <c r="D3616" s="2" t="s">
        <v>1122</v>
      </c>
      <c r="E3616" s="2" t="n">
        <v>15000</v>
      </c>
      <c r="F3616" s="3" t="s">
        <v>1123</v>
      </c>
      <c r="G3616" s="2" t="s">
        <v>1124</v>
      </c>
      <c r="H3616" s="2" t="s">
        <v>10</v>
      </c>
      <c r="I3616" s="2" t="n">
        <v>12</v>
      </c>
      <c r="J3616" s="4" t="n">
        <v>49819</v>
      </c>
      <c r="K3616" s="4" t="n">
        <v>31720</v>
      </c>
      <c r="L3616" s="5" t="s">
        <v>2554</v>
      </c>
      <c r="Q3616" s="3" t="s">
        <v>2555</v>
      </c>
      <c r="R3616" s="9" t="n">
        <v>37860.6375</v>
      </c>
      <c r="S3616" s="10" t="n">
        <v>8045.1</v>
      </c>
    </row>
    <row r="3617" customFormat="false" ht="12.75" hidden="false" customHeight="false" outlineLevel="0" collapsed="false">
      <c r="B3617" s="2" t="n">
        <v>2001</v>
      </c>
      <c r="C3617" s="2" t="s">
        <v>1121</v>
      </c>
      <c r="D3617" s="2" t="s">
        <v>1122</v>
      </c>
      <c r="E3617" s="2" t="n">
        <v>15000</v>
      </c>
      <c r="F3617" s="3" t="s">
        <v>1123</v>
      </c>
      <c r="G3617" s="2" t="s">
        <v>1124</v>
      </c>
      <c r="H3617" s="2" t="s">
        <v>10</v>
      </c>
      <c r="I3617" s="2" t="n">
        <v>12</v>
      </c>
      <c r="J3617" s="4" t="n">
        <v>49819</v>
      </c>
      <c r="K3617" s="4" t="n">
        <v>31720</v>
      </c>
      <c r="L3617" s="5" t="s">
        <v>2556</v>
      </c>
      <c r="Q3617" s="3" t="s">
        <v>2557</v>
      </c>
      <c r="R3617" s="9" t="n">
        <v>37860.6375</v>
      </c>
      <c r="S3617" s="10" t="n">
        <v>8050.1</v>
      </c>
    </row>
    <row r="3618" customFormat="false" ht="12.75" hidden="false" customHeight="false" outlineLevel="0" collapsed="false">
      <c r="B3618" s="2" t="n">
        <v>2001</v>
      </c>
      <c r="C3618" s="2" t="s">
        <v>1121</v>
      </c>
      <c r="D3618" s="2" t="s">
        <v>1122</v>
      </c>
      <c r="E3618" s="2" t="n">
        <v>15000</v>
      </c>
      <c r="F3618" s="3" t="s">
        <v>1123</v>
      </c>
      <c r="G3618" s="2" t="s">
        <v>1124</v>
      </c>
      <c r="H3618" s="2" t="s">
        <v>10</v>
      </c>
      <c r="I3618" s="2" t="n">
        <v>12</v>
      </c>
      <c r="J3618" s="4" t="n">
        <v>49819</v>
      </c>
      <c r="K3618" s="4" t="n">
        <v>31720</v>
      </c>
      <c r="L3618" s="5" t="s">
        <v>2558</v>
      </c>
      <c r="Q3618" s="3" t="s">
        <v>2559</v>
      </c>
      <c r="R3618" s="9" t="n">
        <v>37860.6375</v>
      </c>
      <c r="S3618" s="10" t="n">
        <v>8055.1</v>
      </c>
    </row>
    <row r="3619" customFormat="false" ht="12.75" hidden="false" customHeight="false" outlineLevel="0" collapsed="false">
      <c r="B3619" s="2" t="n">
        <v>2001</v>
      </c>
      <c r="C3619" s="2" t="s">
        <v>1121</v>
      </c>
      <c r="D3619" s="2" t="s">
        <v>1122</v>
      </c>
      <c r="E3619" s="2" t="n">
        <v>15000</v>
      </c>
      <c r="F3619" s="3" t="s">
        <v>1123</v>
      </c>
      <c r="G3619" s="2" t="s">
        <v>1124</v>
      </c>
      <c r="H3619" s="2" t="s">
        <v>10</v>
      </c>
      <c r="I3619" s="2" t="n">
        <v>12</v>
      </c>
      <c r="J3619" s="4" t="n">
        <v>49819</v>
      </c>
      <c r="K3619" s="4" t="n">
        <v>31720</v>
      </c>
      <c r="L3619" s="5" t="s">
        <v>2560</v>
      </c>
      <c r="Q3619" s="3" t="s">
        <v>2563</v>
      </c>
      <c r="R3619" s="9" t="n">
        <v>37860.6375</v>
      </c>
      <c r="S3619" s="10" t="n">
        <v>8097.1</v>
      </c>
    </row>
    <row r="3620" customFormat="false" ht="12.75" hidden="false" customHeight="false" outlineLevel="0" collapsed="false">
      <c r="B3620" s="2" t="n">
        <v>2001</v>
      </c>
      <c r="C3620" s="2" t="s">
        <v>1121</v>
      </c>
      <c r="D3620" s="2" t="s">
        <v>1122</v>
      </c>
      <c r="E3620" s="2" t="n">
        <v>15000</v>
      </c>
      <c r="F3620" s="3" t="s">
        <v>1123</v>
      </c>
      <c r="G3620" s="2" t="s">
        <v>1124</v>
      </c>
      <c r="H3620" s="2" t="s">
        <v>10</v>
      </c>
      <c r="I3620" s="2" t="n">
        <v>12</v>
      </c>
      <c r="J3620" s="4" t="n">
        <v>49819</v>
      </c>
      <c r="K3620" s="4" t="n">
        <v>31720</v>
      </c>
      <c r="L3620" s="5" t="s">
        <v>2562</v>
      </c>
      <c r="Q3620" s="3" t="s">
        <v>2563</v>
      </c>
      <c r="R3620" s="9" t="n">
        <v>37860.6375</v>
      </c>
      <c r="S3620" s="10" t="n">
        <v>8098.1</v>
      </c>
    </row>
    <row r="3621" customFormat="false" ht="12.75" hidden="false" customHeight="false" outlineLevel="0" collapsed="false">
      <c r="B3621" s="2" t="n">
        <v>2001</v>
      </c>
      <c r="C3621" s="2" t="s">
        <v>1121</v>
      </c>
      <c r="D3621" s="2" t="s">
        <v>1122</v>
      </c>
      <c r="E3621" s="2" t="n">
        <v>15000</v>
      </c>
      <c r="F3621" s="3" t="s">
        <v>1123</v>
      </c>
      <c r="G3621" s="2" t="s">
        <v>1124</v>
      </c>
      <c r="H3621" s="2" t="s">
        <v>10</v>
      </c>
      <c r="I3621" s="2" t="n">
        <v>12</v>
      </c>
      <c r="J3621" s="4" t="n">
        <v>49819</v>
      </c>
      <c r="K3621" s="4" t="n">
        <v>31720</v>
      </c>
      <c r="L3621" s="5" t="s">
        <v>2564</v>
      </c>
      <c r="Q3621" s="3" t="s">
        <v>2078</v>
      </c>
      <c r="R3621" s="9" t="n">
        <v>37860.6375</v>
      </c>
      <c r="S3621" s="10" t="n">
        <v>9899.1</v>
      </c>
    </row>
    <row r="3622" customFormat="false" ht="12.75" hidden="false" customHeight="false" outlineLevel="0" collapsed="false">
      <c r="B3622" s="2" t="n">
        <v>2001</v>
      </c>
      <c r="C3622" s="2" t="s">
        <v>1121</v>
      </c>
      <c r="D3622" s="2" t="s">
        <v>1122</v>
      </c>
      <c r="E3622" s="2" t="n">
        <v>15000</v>
      </c>
      <c r="F3622" s="3" t="s">
        <v>1123</v>
      </c>
      <c r="G3622" s="2" t="s">
        <v>1124</v>
      </c>
      <c r="H3622" s="2" t="s">
        <v>10</v>
      </c>
      <c r="I3622" s="2" t="n">
        <v>12</v>
      </c>
      <c r="J3622" s="4" t="n">
        <v>49819</v>
      </c>
      <c r="K3622" s="4" t="n">
        <v>31720</v>
      </c>
      <c r="L3622" s="5" t="s">
        <v>2528</v>
      </c>
      <c r="N3622" s="4" t="n">
        <v>73805</v>
      </c>
      <c r="P3622" s="4" t="n">
        <v>73805</v>
      </c>
      <c r="Q3622" s="3" t="s">
        <v>2565</v>
      </c>
      <c r="R3622" s="9" t="n">
        <v>37860.6375</v>
      </c>
      <c r="S3622" s="10" t="n">
        <v>9990.1</v>
      </c>
    </row>
    <row r="3623" customFormat="false" ht="12.75" hidden="false" customHeight="false" outlineLevel="0" collapsed="false">
      <c r="B3623" s="2" t="n">
        <v>2001</v>
      </c>
      <c r="C3623" s="2" t="s">
        <v>1126</v>
      </c>
      <c r="D3623" s="2" t="s">
        <v>1127</v>
      </c>
      <c r="E3623" s="2" t="n">
        <v>15014</v>
      </c>
      <c r="F3623" s="3" t="s">
        <v>1128</v>
      </c>
      <c r="G3623" s="2" t="s">
        <v>1124</v>
      </c>
      <c r="H3623" s="2" t="s">
        <v>69</v>
      </c>
      <c r="I3623" s="2" t="n">
        <v>12</v>
      </c>
      <c r="J3623" s="4" t="n">
        <v>67666</v>
      </c>
      <c r="K3623" s="4" t="n">
        <v>30744</v>
      </c>
      <c r="L3623" s="5" t="s">
        <v>2536</v>
      </c>
      <c r="Q3623" s="3" t="s">
        <v>2537</v>
      </c>
      <c r="R3623" s="9" t="n">
        <v>37860.6388888889</v>
      </c>
      <c r="S3623" s="10" t="n">
        <v>7700.1</v>
      </c>
    </row>
    <row r="3624" customFormat="false" ht="12.75" hidden="false" customHeight="false" outlineLevel="0" collapsed="false">
      <c r="B3624" s="2" t="n">
        <v>2001</v>
      </c>
      <c r="C3624" s="2" t="s">
        <v>1126</v>
      </c>
      <c r="D3624" s="2" t="s">
        <v>1127</v>
      </c>
      <c r="E3624" s="2" t="n">
        <v>15014</v>
      </c>
      <c r="F3624" s="3" t="s">
        <v>1128</v>
      </c>
      <c r="G3624" s="2" t="s">
        <v>1124</v>
      </c>
      <c r="H3624" s="2" t="s">
        <v>69</v>
      </c>
      <c r="I3624" s="2" t="n">
        <v>12</v>
      </c>
      <c r="J3624" s="4" t="n">
        <v>67666</v>
      </c>
      <c r="K3624" s="4" t="n">
        <v>30744</v>
      </c>
      <c r="L3624" s="5" t="s">
        <v>2538</v>
      </c>
      <c r="M3624" s="4" t="n">
        <v>1914742</v>
      </c>
      <c r="O3624" s="4" t="n">
        <v>611151</v>
      </c>
      <c r="P3624" s="4" t="n">
        <v>2525892</v>
      </c>
      <c r="Q3624" s="3" t="s">
        <v>2539</v>
      </c>
      <c r="R3624" s="9" t="n">
        <v>37860.6388888889</v>
      </c>
      <c r="S3624" s="10" t="n">
        <v>7900.1</v>
      </c>
    </row>
    <row r="3625" customFormat="false" ht="12.75" hidden="false" customHeight="false" outlineLevel="0" collapsed="false">
      <c r="B3625" s="2" t="n">
        <v>2001</v>
      </c>
      <c r="C3625" s="2" t="s">
        <v>1126</v>
      </c>
      <c r="D3625" s="2" t="s">
        <v>1127</v>
      </c>
      <c r="E3625" s="2" t="n">
        <v>15014</v>
      </c>
      <c r="F3625" s="3" t="s">
        <v>1128</v>
      </c>
      <c r="G3625" s="2" t="s">
        <v>1124</v>
      </c>
      <c r="H3625" s="2" t="s">
        <v>69</v>
      </c>
      <c r="I3625" s="2" t="n">
        <v>12</v>
      </c>
      <c r="J3625" s="4" t="n">
        <v>67666</v>
      </c>
      <c r="K3625" s="4" t="n">
        <v>30744</v>
      </c>
      <c r="L3625" s="5" t="s">
        <v>2540</v>
      </c>
      <c r="Q3625" s="3" t="s">
        <v>2541</v>
      </c>
      <c r="R3625" s="9" t="n">
        <v>37860.6388888889</v>
      </c>
      <c r="S3625" s="10" t="n">
        <v>8005.1</v>
      </c>
    </row>
    <row r="3626" customFormat="false" ht="12.75" hidden="false" customHeight="false" outlineLevel="0" collapsed="false">
      <c r="B3626" s="2" t="n">
        <v>2001</v>
      </c>
      <c r="C3626" s="2" t="s">
        <v>1126</v>
      </c>
      <c r="D3626" s="2" t="s">
        <v>1127</v>
      </c>
      <c r="E3626" s="2" t="n">
        <v>15014</v>
      </c>
      <c r="F3626" s="3" t="s">
        <v>1128</v>
      </c>
      <c r="G3626" s="2" t="s">
        <v>1124</v>
      </c>
      <c r="H3626" s="2" t="s">
        <v>69</v>
      </c>
      <c r="I3626" s="2" t="n">
        <v>12</v>
      </c>
      <c r="J3626" s="4" t="n">
        <v>67666</v>
      </c>
      <c r="K3626" s="4" t="n">
        <v>30744</v>
      </c>
      <c r="L3626" s="5" t="s">
        <v>2542</v>
      </c>
      <c r="Q3626" s="3" t="s">
        <v>2543</v>
      </c>
      <c r="R3626" s="9" t="n">
        <v>37860.6388888889</v>
      </c>
      <c r="S3626" s="10" t="n">
        <v>8010.1</v>
      </c>
    </row>
    <row r="3627" customFormat="false" ht="12.75" hidden="false" customHeight="false" outlineLevel="0" collapsed="false">
      <c r="B3627" s="2" t="n">
        <v>2001</v>
      </c>
      <c r="C3627" s="2" t="s">
        <v>1126</v>
      </c>
      <c r="D3627" s="2" t="s">
        <v>1127</v>
      </c>
      <c r="E3627" s="2" t="n">
        <v>15014</v>
      </c>
      <c r="F3627" s="3" t="s">
        <v>1128</v>
      </c>
      <c r="G3627" s="2" t="s">
        <v>1124</v>
      </c>
      <c r="H3627" s="2" t="s">
        <v>69</v>
      </c>
      <c r="I3627" s="2" t="n">
        <v>12</v>
      </c>
      <c r="J3627" s="4" t="n">
        <v>67666</v>
      </c>
      <c r="K3627" s="4" t="n">
        <v>30744</v>
      </c>
      <c r="L3627" s="5" t="s">
        <v>2544</v>
      </c>
      <c r="Q3627" s="3" t="s">
        <v>2545</v>
      </c>
      <c r="R3627" s="9" t="n">
        <v>37860.6388888889</v>
      </c>
      <c r="S3627" s="10" t="n">
        <v>8015.1</v>
      </c>
    </row>
    <row r="3628" customFormat="false" ht="12.75" hidden="false" customHeight="false" outlineLevel="0" collapsed="false">
      <c r="B3628" s="2" t="n">
        <v>2001</v>
      </c>
      <c r="C3628" s="2" t="s">
        <v>1126</v>
      </c>
      <c r="D3628" s="2" t="s">
        <v>1127</v>
      </c>
      <c r="E3628" s="2" t="n">
        <v>15014</v>
      </c>
      <c r="F3628" s="3" t="s">
        <v>1128</v>
      </c>
      <c r="G3628" s="2" t="s">
        <v>1124</v>
      </c>
      <c r="H3628" s="2" t="s">
        <v>69</v>
      </c>
      <c r="I3628" s="2" t="n">
        <v>12</v>
      </c>
      <c r="J3628" s="4" t="n">
        <v>67666</v>
      </c>
      <c r="K3628" s="4" t="n">
        <v>30744</v>
      </c>
      <c r="L3628" s="5" t="s">
        <v>2546</v>
      </c>
      <c r="Q3628" s="3" t="s">
        <v>2547</v>
      </c>
      <c r="R3628" s="9" t="n">
        <v>37860.6388888889</v>
      </c>
      <c r="S3628" s="10" t="n">
        <v>8020.1</v>
      </c>
    </row>
    <row r="3629" customFormat="false" ht="12.75" hidden="false" customHeight="false" outlineLevel="0" collapsed="false">
      <c r="B3629" s="2" t="n">
        <v>2001</v>
      </c>
      <c r="C3629" s="2" t="s">
        <v>1126</v>
      </c>
      <c r="D3629" s="2" t="s">
        <v>1127</v>
      </c>
      <c r="E3629" s="2" t="n">
        <v>15014</v>
      </c>
      <c r="F3629" s="3" t="s">
        <v>1128</v>
      </c>
      <c r="G3629" s="2" t="s">
        <v>1124</v>
      </c>
      <c r="H3629" s="2" t="s">
        <v>69</v>
      </c>
      <c r="I3629" s="2" t="n">
        <v>12</v>
      </c>
      <c r="J3629" s="4" t="n">
        <v>67666</v>
      </c>
      <c r="K3629" s="4" t="n">
        <v>30744</v>
      </c>
      <c r="L3629" s="5" t="s">
        <v>2548</v>
      </c>
      <c r="Q3629" s="3" t="s">
        <v>2549</v>
      </c>
      <c r="R3629" s="9" t="n">
        <v>37860.6388888889</v>
      </c>
      <c r="S3629" s="10" t="n">
        <v>8030.1</v>
      </c>
    </row>
    <row r="3630" customFormat="false" ht="12.75" hidden="false" customHeight="false" outlineLevel="0" collapsed="false">
      <c r="B3630" s="2" t="n">
        <v>2001</v>
      </c>
      <c r="C3630" s="2" t="s">
        <v>1126</v>
      </c>
      <c r="D3630" s="2" t="s">
        <v>1127</v>
      </c>
      <c r="E3630" s="2" t="n">
        <v>15014</v>
      </c>
      <c r="F3630" s="3" t="s">
        <v>1128</v>
      </c>
      <c r="G3630" s="2" t="s">
        <v>1124</v>
      </c>
      <c r="H3630" s="2" t="s">
        <v>69</v>
      </c>
      <c r="I3630" s="2" t="n">
        <v>12</v>
      </c>
      <c r="J3630" s="4" t="n">
        <v>67666</v>
      </c>
      <c r="K3630" s="4" t="n">
        <v>30744</v>
      </c>
      <c r="L3630" s="5" t="s">
        <v>2550</v>
      </c>
      <c r="Q3630" s="3" t="s">
        <v>2551</v>
      </c>
      <c r="R3630" s="9" t="n">
        <v>37860.6388888889</v>
      </c>
      <c r="S3630" s="10" t="n">
        <v>8035.1</v>
      </c>
    </row>
    <row r="3631" customFormat="false" ht="12.75" hidden="false" customHeight="false" outlineLevel="0" collapsed="false">
      <c r="B3631" s="2" t="n">
        <v>2001</v>
      </c>
      <c r="C3631" s="2" t="s">
        <v>1126</v>
      </c>
      <c r="D3631" s="2" t="s">
        <v>1127</v>
      </c>
      <c r="E3631" s="2" t="n">
        <v>15014</v>
      </c>
      <c r="F3631" s="3" t="s">
        <v>1128</v>
      </c>
      <c r="G3631" s="2" t="s">
        <v>1124</v>
      </c>
      <c r="H3631" s="2" t="s">
        <v>69</v>
      </c>
      <c r="I3631" s="2" t="n">
        <v>12</v>
      </c>
      <c r="J3631" s="4" t="n">
        <v>67666</v>
      </c>
      <c r="K3631" s="4" t="n">
        <v>30744</v>
      </c>
      <c r="L3631" s="5" t="s">
        <v>2552</v>
      </c>
      <c r="Q3631" s="3" t="s">
        <v>2553</v>
      </c>
      <c r="R3631" s="9" t="n">
        <v>37860.6388888889</v>
      </c>
      <c r="S3631" s="10" t="n">
        <v>8040.1</v>
      </c>
    </row>
    <row r="3632" customFormat="false" ht="12.75" hidden="false" customHeight="false" outlineLevel="0" collapsed="false">
      <c r="B3632" s="2" t="n">
        <v>2001</v>
      </c>
      <c r="C3632" s="2" t="s">
        <v>1126</v>
      </c>
      <c r="D3632" s="2" t="s">
        <v>1127</v>
      </c>
      <c r="E3632" s="2" t="n">
        <v>15014</v>
      </c>
      <c r="F3632" s="3" t="s">
        <v>1128</v>
      </c>
      <c r="G3632" s="2" t="s">
        <v>1124</v>
      </c>
      <c r="H3632" s="2" t="s">
        <v>69</v>
      </c>
      <c r="I3632" s="2" t="n">
        <v>12</v>
      </c>
      <c r="J3632" s="4" t="n">
        <v>67666</v>
      </c>
      <c r="K3632" s="4" t="n">
        <v>30744</v>
      </c>
      <c r="L3632" s="5" t="s">
        <v>2554</v>
      </c>
      <c r="Q3632" s="3" t="s">
        <v>2555</v>
      </c>
      <c r="R3632" s="9" t="n">
        <v>37860.6388888889</v>
      </c>
      <c r="S3632" s="10" t="n">
        <v>8045.1</v>
      </c>
    </row>
    <row r="3633" customFormat="false" ht="12.75" hidden="false" customHeight="false" outlineLevel="0" collapsed="false">
      <c r="B3633" s="2" t="n">
        <v>2001</v>
      </c>
      <c r="C3633" s="2" t="s">
        <v>1126</v>
      </c>
      <c r="D3633" s="2" t="s">
        <v>1127</v>
      </c>
      <c r="E3633" s="2" t="n">
        <v>15014</v>
      </c>
      <c r="F3633" s="3" t="s">
        <v>1128</v>
      </c>
      <c r="G3633" s="2" t="s">
        <v>1124</v>
      </c>
      <c r="H3633" s="2" t="s">
        <v>69</v>
      </c>
      <c r="I3633" s="2" t="n">
        <v>12</v>
      </c>
      <c r="J3633" s="4" t="n">
        <v>67666</v>
      </c>
      <c r="K3633" s="4" t="n">
        <v>30744</v>
      </c>
      <c r="L3633" s="5" t="s">
        <v>2556</v>
      </c>
      <c r="Q3633" s="3" t="s">
        <v>2557</v>
      </c>
      <c r="R3633" s="9" t="n">
        <v>37860.6388888889</v>
      </c>
      <c r="S3633" s="10" t="n">
        <v>8050.1</v>
      </c>
    </row>
    <row r="3634" customFormat="false" ht="12.75" hidden="false" customHeight="false" outlineLevel="0" collapsed="false">
      <c r="B3634" s="2" t="n">
        <v>2001</v>
      </c>
      <c r="C3634" s="2" t="s">
        <v>1126</v>
      </c>
      <c r="D3634" s="2" t="s">
        <v>1127</v>
      </c>
      <c r="E3634" s="2" t="n">
        <v>15014</v>
      </c>
      <c r="F3634" s="3" t="s">
        <v>1128</v>
      </c>
      <c r="G3634" s="2" t="s">
        <v>1124</v>
      </c>
      <c r="H3634" s="2" t="s">
        <v>69</v>
      </c>
      <c r="I3634" s="2" t="n">
        <v>12</v>
      </c>
      <c r="J3634" s="4" t="n">
        <v>67666</v>
      </c>
      <c r="K3634" s="4" t="n">
        <v>30744</v>
      </c>
      <c r="L3634" s="5" t="s">
        <v>2558</v>
      </c>
      <c r="Q3634" s="3" t="s">
        <v>2559</v>
      </c>
      <c r="R3634" s="9" t="n">
        <v>37860.6388888889</v>
      </c>
      <c r="S3634" s="10" t="n">
        <v>8055.1</v>
      </c>
    </row>
    <row r="3635" customFormat="false" ht="12.75" hidden="false" customHeight="false" outlineLevel="0" collapsed="false">
      <c r="B3635" s="2" t="n">
        <v>2001</v>
      </c>
      <c r="C3635" s="2" t="s">
        <v>1126</v>
      </c>
      <c r="D3635" s="2" t="s">
        <v>1127</v>
      </c>
      <c r="E3635" s="2" t="n">
        <v>15014</v>
      </c>
      <c r="F3635" s="3" t="s">
        <v>1128</v>
      </c>
      <c r="G3635" s="2" t="s">
        <v>1124</v>
      </c>
      <c r="H3635" s="2" t="s">
        <v>69</v>
      </c>
      <c r="I3635" s="2" t="n">
        <v>12</v>
      </c>
      <c r="J3635" s="4" t="n">
        <v>67666</v>
      </c>
      <c r="K3635" s="4" t="n">
        <v>30744</v>
      </c>
      <c r="L3635" s="5" t="s">
        <v>2560</v>
      </c>
      <c r="Q3635" s="3" t="s">
        <v>2563</v>
      </c>
      <c r="R3635" s="9" t="n">
        <v>37860.6388888889</v>
      </c>
      <c r="S3635" s="10" t="n">
        <v>8097.1</v>
      </c>
    </row>
    <row r="3636" customFormat="false" ht="12.75" hidden="false" customHeight="false" outlineLevel="0" collapsed="false">
      <c r="B3636" s="2" t="n">
        <v>2001</v>
      </c>
      <c r="C3636" s="2" t="s">
        <v>1126</v>
      </c>
      <c r="D3636" s="2" t="s">
        <v>1127</v>
      </c>
      <c r="E3636" s="2" t="n">
        <v>15014</v>
      </c>
      <c r="F3636" s="3" t="s">
        <v>1128</v>
      </c>
      <c r="G3636" s="2" t="s">
        <v>1124</v>
      </c>
      <c r="H3636" s="2" t="s">
        <v>69</v>
      </c>
      <c r="I3636" s="2" t="n">
        <v>12</v>
      </c>
      <c r="J3636" s="4" t="n">
        <v>67666</v>
      </c>
      <c r="K3636" s="4" t="n">
        <v>30744</v>
      </c>
      <c r="L3636" s="5" t="s">
        <v>2562</v>
      </c>
      <c r="Q3636" s="3" t="s">
        <v>2563</v>
      </c>
      <c r="R3636" s="9" t="n">
        <v>37860.6388888889</v>
      </c>
      <c r="S3636" s="10" t="n">
        <v>8098.1</v>
      </c>
    </row>
    <row r="3637" customFormat="false" ht="12.75" hidden="false" customHeight="false" outlineLevel="0" collapsed="false">
      <c r="B3637" s="2" t="n">
        <v>2001</v>
      </c>
      <c r="C3637" s="2" t="s">
        <v>1126</v>
      </c>
      <c r="D3637" s="2" t="s">
        <v>1127</v>
      </c>
      <c r="E3637" s="2" t="n">
        <v>15014</v>
      </c>
      <c r="F3637" s="3" t="s">
        <v>1128</v>
      </c>
      <c r="G3637" s="2" t="s">
        <v>1124</v>
      </c>
      <c r="H3637" s="2" t="s">
        <v>69</v>
      </c>
      <c r="I3637" s="2" t="n">
        <v>12</v>
      </c>
      <c r="J3637" s="4" t="n">
        <v>67666</v>
      </c>
      <c r="K3637" s="4" t="n">
        <v>30744</v>
      </c>
      <c r="L3637" s="5" t="s">
        <v>2564</v>
      </c>
      <c r="Q3637" s="3" t="s">
        <v>2078</v>
      </c>
      <c r="R3637" s="9" t="n">
        <v>37860.6388888889</v>
      </c>
      <c r="S3637" s="10" t="n">
        <v>9899.1</v>
      </c>
    </row>
    <row r="3638" customFormat="false" ht="12.75" hidden="false" customHeight="false" outlineLevel="0" collapsed="false">
      <c r="B3638" s="2" t="n">
        <v>2001</v>
      </c>
      <c r="C3638" s="2" t="s">
        <v>1126</v>
      </c>
      <c r="D3638" s="2" t="s">
        <v>1127</v>
      </c>
      <c r="E3638" s="2" t="n">
        <v>15014</v>
      </c>
      <c r="F3638" s="3" t="s">
        <v>1128</v>
      </c>
      <c r="G3638" s="2" t="s">
        <v>1124</v>
      </c>
      <c r="H3638" s="2" t="s">
        <v>69</v>
      </c>
      <c r="I3638" s="2" t="n">
        <v>12</v>
      </c>
      <c r="J3638" s="4" t="n">
        <v>67666</v>
      </c>
      <c r="K3638" s="4" t="n">
        <v>30744</v>
      </c>
      <c r="L3638" s="5" t="s">
        <v>2528</v>
      </c>
      <c r="M3638" s="4" t="n">
        <v>1914742</v>
      </c>
      <c r="O3638" s="4" t="n">
        <v>611151</v>
      </c>
      <c r="P3638" s="4" t="n">
        <v>2525892</v>
      </c>
      <c r="Q3638" s="3" t="s">
        <v>2565</v>
      </c>
      <c r="R3638" s="9" t="n">
        <v>37860.6388888889</v>
      </c>
      <c r="S3638" s="10" t="n">
        <v>9990.1</v>
      </c>
    </row>
    <row r="3639" customFormat="false" ht="12.75" hidden="false" customHeight="false" outlineLevel="0" collapsed="false">
      <c r="B3639" s="2" t="n">
        <v>2001</v>
      </c>
      <c r="C3639" s="2" t="s">
        <v>1130</v>
      </c>
      <c r="D3639" s="2" t="s">
        <v>1131</v>
      </c>
      <c r="E3639" s="2" t="n">
        <v>15002</v>
      </c>
      <c r="F3639" s="3" t="s">
        <v>1132</v>
      </c>
      <c r="G3639" s="2" t="s">
        <v>1124</v>
      </c>
      <c r="H3639" s="2" t="s">
        <v>131</v>
      </c>
      <c r="I3639" s="2" t="n">
        <v>12</v>
      </c>
      <c r="J3639" s="4" t="n">
        <v>3692</v>
      </c>
      <c r="K3639" s="4" t="n">
        <v>1667</v>
      </c>
      <c r="L3639" s="5" t="s">
        <v>2536</v>
      </c>
      <c r="Q3639" s="3" t="s">
        <v>2537</v>
      </c>
      <c r="R3639" s="9" t="n">
        <v>38450.7521064815</v>
      </c>
      <c r="S3639" s="10" t="n">
        <v>7700.1</v>
      </c>
    </row>
    <row r="3640" customFormat="false" ht="12.75" hidden="false" customHeight="false" outlineLevel="0" collapsed="false">
      <c r="B3640" s="2" t="n">
        <v>2001</v>
      </c>
      <c r="C3640" s="2" t="s">
        <v>1130</v>
      </c>
      <c r="D3640" s="2" t="s">
        <v>1131</v>
      </c>
      <c r="E3640" s="2" t="n">
        <v>15002</v>
      </c>
      <c r="F3640" s="3" t="s">
        <v>1132</v>
      </c>
      <c r="G3640" s="2" t="s">
        <v>1124</v>
      </c>
      <c r="H3640" s="2" t="s">
        <v>131</v>
      </c>
      <c r="I3640" s="2" t="n">
        <v>12</v>
      </c>
      <c r="J3640" s="4" t="n">
        <v>3692</v>
      </c>
      <c r="K3640" s="4" t="n">
        <v>1667</v>
      </c>
      <c r="L3640" s="5" t="s">
        <v>2538</v>
      </c>
      <c r="M3640" s="4" t="n">
        <v>17397</v>
      </c>
      <c r="N3640" s="4" t="n">
        <v>11766</v>
      </c>
      <c r="O3640" s="4" t="n">
        <v>7146</v>
      </c>
      <c r="P3640" s="4" t="n">
        <v>36309</v>
      </c>
      <c r="Q3640" s="3" t="s">
        <v>2539</v>
      </c>
      <c r="R3640" s="9" t="n">
        <v>38450.7521064815</v>
      </c>
      <c r="S3640" s="10" t="n">
        <v>7900.1</v>
      </c>
    </row>
    <row r="3641" customFormat="false" ht="12.75" hidden="false" customHeight="false" outlineLevel="0" collapsed="false">
      <c r="B3641" s="2" t="n">
        <v>2001</v>
      </c>
      <c r="C3641" s="2" t="s">
        <v>1130</v>
      </c>
      <c r="D3641" s="2" t="s">
        <v>1131</v>
      </c>
      <c r="E3641" s="2" t="n">
        <v>15002</v>
      </c>
      <c r="F3641" s="3" t="s">
        <v>1132</v>
      </c>
      <c r="G3641" s="2" t="s">
        <v>1124</v>
      </c>
      <c r="H3641" s="2" t="s">
        <v>131</v>
      </c>
      <c r="I3641" s="2" t="n">
        <v>12</v>
      </c>
      <c r="J3641" s="4" t="n">
        <v>3692</v>
      </c>
      <c r="K3641" s="4" t="n">
        <v>1667</v>
      </c>
      <c r="L3641" s="5" t="s">
        <v>2540</v>
      </c>
      <c r="Q3641" s="3" t="s">
        <v>2541</v>
      </c>
      <c r="R3641" s="9" t="n">
        <v>38450.7521064815</v>
      </c>
      <c r="S3641" s="10" t="n">
        <v>8005.1</v>
      </c>
    </row>
    <row r="3642" customFormat="false" ht="12.75" hidden="false" customHeight="false" outlineLevel="0" collapsed="false">
      <c r="B3642" s="2" t="n">
        <v>2001</v>
      </c>
      <c r="C3642" s="2" t="s">
        <v>1130</v>
      </c>
      <c r="D3642" s="2" t="s">
        <v>1131</v>
      </c>
      <c r="E3642" s="2" t="n">
        <v>15002</v>
      </c>
      <c r="F3642" s="3" t="s">
        <v>1132</v>
      </c>
      <c r="G3642" s="2" t="s">
        <v>1124</v>
      </c>
      <c r="H3642" s="2" t="s">
        <v>131</v>
      </c>
      <c r="I3642" s="2" t="n">
        <v>12</v>
      </c>
      <c r="J3642" s="4" t="n">
        <v>3692</v>
      </c>
      <c r="K3642" s="4" t="n">
        <v>1667</v>
      </c>
      <c r="L3642" s="5" t="s">
        <v>2542</v>
      </c>
      <c r="Q3642" s="3" t="s">
        <v>2543</v>
      </c>
      <c r="R3642" s="9" t="n">
        <v>38450.7521064815</v>
      </c>
      <c r="S3642" s="10" t="n">
        <v>8010.1</v>
      </c>
    </row>
    <row r="3643" customFormat="false" ht="12.75" hidden="false" customHeight="false" outlineLevel="0" collapsed="false">
      <c r="B3643" s="2" t="n">
        <v>2001</v>
      </c>
      <c r="C3643" s="2" t="s">
        <v>1130</v>
      </c>
      <c r="D3643" s="2" t="s">
        <v>1131</v>
      </c>
      <c r="E3643" s="2" t="n">
        <v>15002</v>
      </c>
      <c r="F3643" s="3" t="s">
        <v>1132</v>
      </c>
      <c r="G3643" s="2" t="s">
        <v>1124</v>
      </c>
      <c r="H3643" s="2" t="s">
        <v>131</v>
      </c>
      <c r="I3643" s="2" t="n">
        <v>12</v>
      </c>
      <c r="J3643" s="4" t="n">
        <v>3692</v>
      </c>
      <c r="K3643" s="4" t="n">
        <v>1667</v>
      </c>
      <c r="L3643" s="5" t="s">
        <v>2544</v>
      </c>
      <c r="Q3643" s="3" t="s">
        <v>2545</v>
      </c>
      <c r="R3643" s="9" t="n">
        <v>38450.7521064815</v>
      </c>
      <c r="S3643" s="10" t="n">
        <v>8015.1</v>
      </c>
    </row>
    <row r="3644" customFormat="false" ht="12.75" hidden="false" customHeight="false" outlineLevel="0" collapsed="false">
      <c r="B3644" s="2" t="n">
        <v>2001</v>
      </c>
      <c r="C3644" s="2" t="s">
        <v>1130</v>
      </c>
      <c r="D3644" s="2" t="s">
        <v>1131</v>
      </c>
      <c r="E3644" s="2" t="n">
        <v>15002</v>
      </c>
      <c r="F3644" s="3" t="s">
        <v>1132</v>
      </c>
      <c r="G3644" s="2" t="s">
        <v>1124</v>
      </c>
      <c r="H3644" s="2" t="s">
        <v>131</v>
      </c>
      <c r="I3644" s="2" t="n">
        <v>12</v>
      </c>
      <c r="J3644" s="4" t="n">
        <v>3692</v>
      </c>
      <c r="K3644" s="4" t="n">
        <v>1667</v>
      </c>
      <c r="L3644" s="5" t="s">
        <v>2546</v>
      </c>
      <c r="Q3644" s="3" t="s">
        <v>2547</v>
      </c>
      <c r="R3644" s="9" t="n">
        <v>38450.7521064815</v>
      </c>
      <c r="S3644" s="10" t="n">
        <v>8020.1</v>
      </c>
    </row>
    <row r="3645" customFormat="false" ht="12.75" hidden="false" customHeight="false" outlineLevel="0" collapsed="false">
      <c r="B3645" s="2" t="n">
        <v>2001</v>
      </c>
      <c r="C3645" s="2" t="s">
        <v>1130</v>
      </c>
      <c r="D3645" s="2" t="s">
        <v>1131</v>
      </c>
      <c r="E3645" s="2" t="n">
        <v>15002</v>
      </c>
      <c r="F3645" s="3" t="s">
        <v>1132</v>
      </c>
      <c r="G3645" s="2" t="s">
        <v>1124</v>
      </c>
      <c r="H3645" s="2" t="s">
        <v>131</v>
      </c>
      <c r="I3645" s="2" t="n">
        <v>12</v>
      </c>
      <c r="J3645" s="4" t="n">
        <v>3692</v>
      </c>
      <c r="K3645" s="4" t="n">
        <v>1667</v>
      </c>
      <c r="L3645" s="5" t="s">
        <v>2548</v>
      </c>
      <c r="Q3645" s="3" t="s">
        <v>2549</v>
      </c>
      <c r="R3645" s="9" t="n">
        <v>38450.7521064815</v>
      </c>
      <c r="S3645" s="10" t="n">
        <v>8030.1</v>
      </c>
    </row>
    <row r="3646" customFormat="false" ht="12.75" hidden="false" customHeight="false" outlineLevel="0" collapsed="false">
      <c r="B3646" s="2" t="n">
        <v>2001</v>
      </c>
      <c r="C3646" s="2" t="s">
        <v>1130</v>
      </c>
      <c r="D3646" s="2" t="s">
        <v>1131</v>
      </c>
      <c r="E3646" s="2" t="n">
        <v>15002</v>
      </c>
      <c r="F3646" s="3" t="s">
        <v>1132</v>
      </c>
      <c r="G3646" s="2" t="s">
        <v>1124</v>
      </c>
      <c r="H3646" s="2" t="s">
        <v>131</v>
      </c>
      <c r="I3646" s="2" t="n">
        <v>12</v>
      </c>
      <c r="J3646" s="4" t="n">
        <v>3692</v>
      </c>
      <c r="K3646" s="4" t="n">
        <v>1667</v>
      </c>
      <c r="L3646" s="5" t="s">
        <v>2550</v>
      </c>
      <c r="Q3646" s="3" t="s">
        <v>2551</v>
      </c>
      <c r="R3646" s="9" t="n">
        <v>38450.7521064815</v>
      </c>
      <c r="S3646" s="10" t="n">
        <v>8035.1</v>
      </c>
    </row>
    <row r="3647" customFormat="false" ht="12.75" hidden="false" customHeight="false" outlineLevel="0" collapsed="false">
      <c r="B3647" s="2" t="n">
        <v>2001</v>
      </c>
      <c r="C3647" s="2" t="s">
        <v>1130</v>
      </c>
      <c r="D3647" s="2" t="s">
        <v>1131</v>
      </c>
      <c r="E3647" s="2" t="n">
        <v>15002</v>
      </c>
      <c r="F3647" s="3" t="s">
        <v>1132</v>
      </c>
      <c r="G3647" s="2" t="s">
        <v>1124</v>
      </c>
      <c r="H3647" s="2" t="s">
        <v>131</v>
      </c>
      <c r="I3647" s="2" t="n">
        <v>12</v>
      </c>
      <c r="J3647" s="4" t="n">
        <v>3692</v>
      </c>
      <c r="K3647" s="4" t="n">
        <v>1667</v>
      </c>
      <c r="L3647" s="5" t="s">
        <v>2552</v>
      </c>
      <c r="Q3647" s="3" t="s">
        <v>2553</v>
      </c>
      <c r="R3647" s="9" t="n">
        <v>38450.7521064815</v>
      </c>
      <c r="S3647" s="10" t="n">
        <v>8040.1</v>
      </c>
    </row>
    <row r="3648" customFormat="false" ht="12.75" hidden="false" customHeight="false" outlineLevel="0" collapsed="false">
      <c r="B3648" s="2" t="n">
        <v>2001</v>
      </c>
      <c r="C3648" s="2" t="s">
        <v>1130</v>
      </c>
      <c r="D3648" s="2" t="s">
        <v>1131</v>
      </c>
      <c r="E3648" s="2" t="n">
        <v>15002</v>
      </c>
      <c r="F3648" s="3" t="s">
        <v>1132</v>
      </c>
      <c r="G3648" s="2" t="s">
        <v>1124</v>
      </c>
      <c r="H3648" s="2" t="s">
        <v>131</v>
      </c>
      <c r="I3648" s="2" t="n">
        <v>12</v>
      </c>
      <c r="J3648" s="4" t="n">
        <v>3692</v>
      </c>
      <c r="K3648" s="4" t="n">
        <v>1667</v>
      </c>
      <c r="L3648" s="5" t="s">
        <v>2554</v>
      </c>
      <c r="M3648" s="4" t="n">
        <v>2128</v>
      </c>
      <c r="O3648" s="4" t="n">
        <v>2275</v>
      </c>
      <c r="P3648" s="4" t="n">
        <v>4403</v>
      </c>
      <c r="Q3648" s="3" t="s">
        <v>2555</v>
      </c>
      <c r="R3648" s="9" t="n">
        <v>38450.7521064815</v>
      </c>
      <c r="S3648" s="10" t="n">
        <v>8045.1</v>
      </c>
    </row>
    <row r="3649" customFormat="false" ht="12.75" hidden="false" customHeight="false" outlineLevel="0" collapsed="false">
      <c r="B3649" s="2" t="n">
        <v>2001</v>
      </c>
      <c r="C3649" s="2" t="s">
        <v>1130</v>
      </c>
      <c r="D3649" s="2" t="s">
        <v>1131</v>
      </c>
      <c r="E3649" s="2" t="n">
        <v>15002</v>
      </c>
      <c r="F3649" s="3" t="s">
        <v>1132</v>
      </c>
      <c r="G3649" s="2" t="s">
        <v>1124</v>
      </c>
      <c r="H3649" s="2" t="s">
        <v>131</v>
      </c>
      <c r="I3649" s="2" t="n">
        <v>12</v>
      </c>
      <c r="J3649" s="4" t="n">
        <v>3692</v>
      </c>
      <c r="K3649" s="4" t="n">
        <v>1667</v>
      </c>
      <c r="L3649" s="5" t="s">
        <v>2556</v>
      </c>
      <c r="Q3649" s="3" t="s">
        <v>2557</v>
      </c>
      <c r="R3649" s="9" t="n">
        <v>38450.7521064815</v>
      </c>
      <c r="S3649" s="10" t="n">
        <v>8050.1</v>
      </c>
    </row>
    <row r="3650" customFormat="false" ht="12.75" hidden="false" customHeight="false" outlineLevel="0" collapsed="false">
      <c r="B3650" s="2" t="n">
        <v>2001</v>
      </c>
      <c r="C3650" s="2" t="s">
        <v>1130</v>
      </c>
      <c r="D3650" s="2" t="s">
        <v>1131</v>
      </c>
      <c r="E3650" s="2" t="n">
        <v>15002</v>
      </c>
      <c r="F3650" s="3" t="s">
        <v>1132</v>
      </c>
      <c r="G3650" s="2" t="s">
        <v>1124</v>
      </c>
      <c r="H3650" s="2" t="s">
        <v>131</v>
      </c>
      <c r="I3650" s="2" t="n">
        <v>12</v>
      </c>
      <c r="J3650" s="4" t="n">
        <v>3692</v>
      </c>
      <c r="K3650" s="4" t="n">
        <v>1667</v>
      </c>
      <c r="L3650" s="5" t="s">
        <v>2558</v>
      </c>
      <c r="Q3650" s="3" t="s">
        <v>2559</v>
      </c>
      <c r="R3650" s="9" t="n">
        <v>38450.7521064815</v>
      </c>
      <c r="S3650" s="10" t="n">
        <v>8055.1</v>
      </c>
    </row>
    <row r="3651" customFormat="false" ht="12.75" hidden="false" customHeight="false" outlineLevel="0" collapsed="false">
      <c r="B3651" s="2" t="n">
        <v>2001</v>
      </c>
      <c r="C3651" s="2" t="s">
        <v>1130</v>
      </c>
      <c r="D3651" s="2" t="s">
        <v>1131</v>
      </c>
      <c r="E3651" s="2" t="n">
        <v>15002</v>
      </c>
      <c r="F3651" s="3" t="s">
        <v>1132</v>
      </c>
      <c r="G3651" s="2" t="s">
        <v>1124</v>
      </c>
      <c r="H3651" s="2" t="s">
        <v>131</v>
      </c>
      <c r="I3651" s="2" t="n">
        <v>12</v>
      </c>
      <c r="J3651" s="4" t="n">
        <v>3692</v>
      </c>
      <c r="K3651" s="4" t="n">
        <v>1667</v>
      </c>
      <c r="L3651" s="5" t="s">
        <v>2560</v>
      </c>
      <c r="Q3651" s="3" t="s">
        <v>2563</v>
      </c>
      <c r="R3651" s="9" t="n">
        <v>38450.7521064815</v>
      </c>
      <c r="S3651" s="10" t="n">
        <v>8097.1</v>
      </c>
    </row>
    <row r="3652" customFormat="false" ht="12.75" hidden="false" customHeight="false" outlineLevel="0" collapsed="false">
      <c r="B3652" s="2" t="n">
        <v>2001</v>
      </c>
      <c r="C3652" s="2" t="s">
        <v>1130</v>
      </c>
      <c r="D3652" s="2" t="s">
        <v>1131</v>
      </c>
      <c r="E3652" s="2" t="n">
        <v>15002</v>
      </c>
      <c r="F3652" s="3" t="s">
        <v>1132</v>
      </c>
      <c r="G3652" s="2" t="s">
        <v>1124</v>
      </c>
      <c r="H3652" s="2" t="s">
        <v>131</v>
      </c>
      <c r="I3652" s="2" t="n">
        <v>12</v>
      </c>
      <c r="J3652" s="4" t="n">
        <v>3692</v>
      </c>
      <c r="K3652" s="4" t="n">
        <v>1667</v>
      </c>
      <c r="L3652" s="5" t="s">
        <v>2562</v>
      </c>
      <c r="Q3652" s="3" t="s">
        <v>2563</v>
      </c>
      <c r="R3652" s="9" t="n">
        <v>38450.7521064815</v>
      </c>
      <c r="S3652" s="10" t="n">
        <v>8098.1</v>
      </c>
    </row>
    <row r="3653" customFormat="false" ht="12.75" hidden="false" customHeight="false" outlineLevel="0" collapsed="false">
      <c r="B3653" s="2" t="n">
        <v>2001</v>
      </c>
      <c r="C3653" s="2" t="s">
        <v>1130</v>
      </c>
      <c r="D3653" s="2" t="s">
        <v>1131</v>
      </c>
      <c r="E3653" s="2" t="n">
        <v>15002</v>
      </c>
      <c r="F3653" s="3" t="s">
        <v>1132</v>
      </c>
      <c r="G3653" s="2" t="s">
        <v>1124</v>
      </c>
      <c r="H3653" s="2" t="s">
        <v>131</v>
      </c>
      <c r="I3653" s="2" t="n">
        <v>12</v>
      </c>
      <c r="J3653" s="4" t="n">
        <v>3692</v>
      </c>
      <c r="K3653" s="4" t="n">
        <v>1667</v>
      </c>
      <c r="L3653" s="5" t="s">
        <v>2564</v>
      </c>
      <c r="M3653" s="4" t="n">
        <v>2128</v>
      </c>
      <c r="O3653" s="4" t="n">
        <v>2275</v>
      </c>
      <c r="P3653" s="4" t="n">
        <v>4403</v>
      </c>
      <c r="Q3653" s="3" t="s">
        <v>2078</v>
      </c>
      <c r="R3653" s="9" t="n">
        <v>38450.7521064815</v>
      </c>
      <c r="S3653" s="10" t="n">
        <v>9899.1</v>
      </c>
    </row>
    <row r="3654" customFormat="false" ht="12.75" hidden="false" customHeight="false" outlineLevel="0" collapsed="false">
      <c r="B3654" s="2" t="n">
        <v>2001</v>
      </c>
      <c r="C3654" s="2" t="s">
        <v>1130</v>
      </c>
      <c r="D3654" s="2" t="s">
        <v>1131</v>
      </c>
      <c r="E3654" s="2" t="n">
        <v>15002</v>
      </c>
      <c r="F3654" s="3" t="s">
        <v>1132</v>
      </c>
      <c r="G3654" s="2" t="s">
        <v>1124</v>
      </c>
      <c r="H3654" s="2" t="s">
        <v>131</v>
      </c>
      <c r="I3654" s="2" t="n">
        <v>12</v>
      </c>
      <c r="J3654" s="4" t="n">
        <v>3692</v>
      </c>
      <c r="K3654" s="4" t="n">
        <v>1667</v>
      </c>
      <c r="L3654" s="5" t="s">
        <v>2528</v>
      </c>
      <c r="M3654" s="4" t="n">
        <v>19525</v>
      </c>
      <c r="N3654" s="4" t="n">
        <v>11766</v>
      </c>
      <c r="O3654" s="4" t="n">
        <v>9421</v>
      </c>
      <c r="P3654" s="4" t="n">
        <v>40712</v>
      </c>
      <c r="Q3654" s="3" t="s">
        <v>2565</v>
      </c>
      <c r="R3654" s="9" t="n">
        <v>38450.7521064815</v>
      </c>
      <c r="S3654" s="10" t="n">
        <v>9990.1</v>
      </c>
    </row>
    <row r="3655" customFormat="false" ht="12.75" hidden="false" customHeight="false" outlineLevel="0" collapsed="false">
      <c r="B3655" s="2" t="n">
        <v>2001</v>
      </c>
      <c r="C3655" s="2" t="s">
        <v>1134</v>
      </c>
      <c r="D3655" s="2" t="s">
        <v>1135</v>
      </c>
      <c r="E3655" s="2" t="n">
        <v>15035</v>
      </c>
      <c r="F3655" s="3" t="s">
        <v>1136</v>
      </c>
      <c r="G3655" s="2" t="s">
        <v>1124</v>
      </c>
      <c r="H3655" s="2" t="s">
        <v>131</v>
      </c>
      <c r="I3655" s="2" t="n">
        <v>12</v>
      </c>
      <c r="J3655" s="4" t="n">
        <v>2058</v>
      </c>
      <c r="K3655" s="4" t="n">
        <v>3674</v>
      </c>
      <c r="L3655" s="5" t="s">
        <v>2536</v>
      </c>
      <c r="Q3655" s="3" t="s">
        <v>2537</v>
      </c>
      <c r="R3655" s="9" t="n">
        <v>37860.6395833333</v>
      </c>
      <c r="S3655" s="10" t="n">
        <v>7700.1</v>
      </c>
    </row>
    <row r="3656" customFormat="false" ht="12.75" hidden="false" customHeight="false" outlineLevel="0" collapsed="false">
      <c r="B3656" s="2" t="n">
        <v>2001</v>
      </c>
      <c r="C3656" s="2" t="s">
        <v>1134</v>
      </c>
      <c r="D3656" s="2" t="s">
        <v>1135</v>
      </c>
      <c r="E3656" s="2" t="n">
        <v>15035</v>
      </c>
      <c r="F3656" s="3" t="s">
        <v>1136</v>
      </c>
      <c r="G3656" s="2" t="s">
        <v>1124</v>
      </c>
      <c r="H3656" s="2" t="s">
        <v>131</v>
      </c>
      <c r="I3656" s="2" t="n">
        <v>12</v>
      </c>
      <c r="J3656" s="4" t="n">
        <v>2058</v>
      </c>
      <c r="K3656" s="4" t="n">
        <v>3674</v>
      </c>
      <c r="L3656" s="5" t="s">
        <v>2538</v>
      </c>
      <c r="M3656" s="4" t="n">
        <v>25049</v>
      </c>
      <c r="N3656" s="4" t="n">
        <v>20709</v>
      </c>
      <c r="O3656" s="4" t="n">
        <v>15448</v>
      </c>
      <c r="P3656" s="4" t="n">
        <v>61206</v>
      </c>
      <c r="Q3656" s="3" t="s">
        <v>2539</v>
      </c>
      <c r="R3656" s="9" t="n">
        <v>37860.6395833333</v>
      </c>
      <c r="S3656" s="10" t="n">
        <v>7900.1</v>
      </c>
    </row>
    <row r="3657" customFormat="false" ht="12.75" hidden="false" customHeight="false" outlineLevel="0" collapsed="false">
      <c r="B3657" s="2" t="n">
        <v>2001</v>
      </c>
      <c r="C3657" s="2" t="s">
        <v>1134</v>
      </c>
      <c r="D3657" s="2" t="s">
        <v>1135</v>
      </c>
      <c r="E3657" s="2" t="n">
        <v>15035</v>
      </c>
      <c r="F3657" s="3" t="s">
        <v>1136</v>
      </c>
      <c r="G3657" s="2" t="s">
        <v>1124</v>
      </c>
      <c r="H3657" s="2" t="s">
        <v>131</v>
      </c>
      <c r="I3657" s="2" t="n">
        <v>12</v>
      </c>
      <c r="J3657" s="4" t="n">
        <v>2058</v>
      </c>
      <c r="K3657" s="4" t="n">
        <v>3674</v>
      </c>
      <c r="L3657" s="5" t="s">
        <v>2540</v>
      </c>
      <c r="Q3657" s="3" t="s">
        <v>2541</v>
      </c>
      <c r="R3657" s="9" t="n">
        <v>37860.6395833333</v>
      </c>
      <c r="S3657" s="10" t="n">
        <v>8005.1</v>
      </c>
    </row>
    <row r="3658" customFormat="false" ht="12.75" hidden="false" customHeight="false" outlineLevel="0" collapsed="false">
      <c r="B3658" s="2" t="n">
        <v>2001</v>
      </c>
      <c r="C3658" s="2" t="s">
        <v>1134</v>
      </c>
      <c r="D3658" s="2" t="s">
        <v>1135</v>
      </c>
      <c r="E3658" s="2" t="n">
        <v>15035</v>
      </c>
      <c r="F3658" s="3" t="s">
        <v>1136</v>
      </c>
      <c r="G3658" s="2" t="s">
        <v>1124</v>
      </c>
      <c r="H3658" s="2" t="s">
        <v>131</v>
      </c>
      <c r="I3658" s="2" t="n">
        <v>12</v>
      </c>
      <c r="J3658" s="4" t="n">
        <v>2058</v>
      </c>
      <c r="K3658" s="4" t="n">
        <v>3674</v>
      </c>
      <c r="L3658" s="5" t="s">
        <v>2542</v>
      </c>
      <c r="Q3658" s="3" t="s">
        <v>2543</v>
      </c>
      <c r="R3658" s="9" t="n">
        <v>37860.6395833333</v>
      </c>
      <c r="S3658" s="10" t="n">
        <v>8010.1</v>
      </c>
    </row>
    <row r="3659" customFormat="false" ht="12.75" hidden="false" customHeight="false" outlineLevel="0" collapsed="false">
      <c r="B3659" s="2" t="n">
        <v>2001</v>
      </c>
      <c r="C3659" s="2" t="s">
        <v>1134</v>
      </c>
      <c r="D3659" s="2" t="s">
        <v>1135</v>
      </c>
      <c r="E3659" s="2" t="n">
        <v>15035</v>
      </c>
      <c r="F3659" s="3" t="s">
        <v>1136</v>
      </c>
      <c r="G3659" s="2" t="s">
        <v>1124</v>
      </c>
      <c r="H3659" s="2" t="s">
        <v>131</v>
      </c>
      <c r="I3659" s="2" t="n">
        <v>12</v>
      </c>
      <c r="J3659" s="4" t="n">
        <v>2058</v>
      </c>
      <c r="K3659" s="4" t="n">
        <v>3674</v>
      </c>
      <c r="L3659" s="5" t="s">
        <v>2544</v>
      </c>
      <c r="Q3659" s="3" t="s">
        <v>2545</v>
      </c>
      <c r="R3659" s="9" t="n">
        <v>37860.6395833333</v>
      </c>
      <c r="S3659" s="10" t="n">
        <v>8015.1</v>
      </c>
    </row>
    <row r="3660" customFormat="false" ht="12.75" hidden="false" customHeight="false" outlineLevel="0" collapsed="false">
      <c r="B3660" s="2" t="n">
        <v>2001</v>
      </c>
      <c r="C3660" s="2" t="s">
        <v>1134</v>
      </c>
      <c r="D3660" s="2" t="s">
        <v>1135</v>
      </c>
      <c r="E3660" s="2" t="n">
        <v>15035</v>
      </c>
      <c r="F3660" s="3" t="s">
        <v>1136</v>
      </c>
      <c r="G3660" s="2" t="s">
        <v>1124</v>
      </c>
      <c r="H3660" s="2" t="s">
        <v>131</v>
      </c>
      <c r="I3660" s="2" t="n">
        <v>12</v>
      </c>
      <c r="J3660" s="4" t="n">
        <v>2058</v>
      </c>
      <c r="K3660" s="4" t="n">
        <v>3674</v>
      </c>
      <c r="L3660" s="5" t="s">
        <v>2546</v>
      </c>
      <c r="Q3660" s="3" t="s">
        <v>2547</v>
      </c>
      <c r="R3660" s="9" t="n">
        <v>37860.6395833333</v>
      </c>
      <c r="S3660" s="10" t="n">
        <v>8020.1</v>
      </c>
    </row>
    <row r="3661" customFormat="false" ht="12.75" hidden="false" customHeight="false" outlineLevel="0" collapsed="false">
      <c r="B3661" s="2" t="n">
        <v>2001</v>
      </c>
      <c r="C3661" s="2" t="s">
        <v>1134</v>
      </c>
      <c r="D3661" s="2" t="s">
        <v>1135</v>
      </c>
      <c r="E3661" s="2" t="n">
        <v>15035</v>
      </c>
      <c r="F3661" s="3" t="s">
        <v>1136</v>
      </c>
      <c r="G3661" s="2" t="s">
        <v>1124</v>
      </c>
      <c r="H3661" s="2" t="s">
        <v>131</v>
      </c>
      <c r="I3661" s="2" t="n">
        <v>12</v>
      </c>
      <c r="J3661" s="4" t="n">
        <v>2058</v>
      </c>
      <c r="K3661" s="4" t="n">
        <v>3674</v>
      </c>
      <c r="L3661" s="5" t="s">
        <v>2548</v>
      </c>
      <c r="Q3661" s="3" t="s">
        <v>2549</v>
      </c>
      <c r="R3661" s="9" t="n">
        <v>37860.6395833333</v>
      </c>
      <c r="S3661" s="10" t="n">
        <v>8030.1</v>
      </c>
    </row>
    <row r="3662" customFormat="false" ht="12.75" hidden="false" customHeight="false" outlineLevel="0" collapsed="false">
      <c r="B3662" s="2" t="n">
        <v>2001</v>
      </c>
      <c r="C3662" s="2" t="s">
        <v>1134</v>
      </c>
      <c r="D3662" s="2" t="s">
        <v>1135</v>
      </c>
      <c r="E3662" s="2" t="n">
        <v>15035</v>
      </c>
      <c r="F3662" s="3" t="s">
        <v>1136</v>
      </c>
      <c r="G3662" s="2" t="s">
        <v>1124</v>
      </c>
      <c r="H3662" s="2" t="s">
        <v>131</v>
      </c>
      <c r="I3662" s="2" t="n">
        <v>12</v>
      </c>
      <c r="J3662" s="4" t="n">
        <v>2058</v>
      </c>
      <c r="K3662" s="4" t="n">
        <v>3674</v>
      </c>
      <c r="L3662" s="5" t="s">
        <v>2550</v>
      </c>
      <c r="Q3662" s="3" t="s">
        <v>2551</v>
      </c>
      <c r="R3662" s="9" t="n">
        <v>37860.6395833333</v>
      </c>
      <c r="S3662" s="10" t="n">
        <v>8035.1</v>
      </c>
    </row>
    <row r="3663" customFormat="false" ht="12.75" hidden="false" customHeight="false" outlineLevel="0" collapsed="false">
      <c r="B3663" s="2" t="n">
        <v>2001</v>
      </c>
      <c r="C3663" s="2" t="s">
        <v>1134</v>
      </c>
      <c r="D3663" s="2" t="s">
        <v>1135</v>
      </c>
      <c r="E3663" s="2" t="n">
        <v>15035</v>
      </c>
      <c r="F3663" s="3" t="s">
        <v>1136</v>
      </c>
      <c r="G3663" s="2" t="s">
        <v>1124</v>
      </c>
      <c r="H3663" s="2" t="s">
        <v>131</v>
      </c>
      <c r="I3663" s="2" t="n">
        <v>12</v>
      </c>
      <c r="J3663" s="4" t="n">
        <v>2058</v>
      </c>
      <c r="K3663" s="4" t="n">
        <v>3674</v>
      </c>
      <c r="L3663" s="5" t="s">
        <v>2552</v>
      </c>
      <c r="Q3663" s="3" t="s">
        <v>2553</v>
      </c>
      <c r="R3663" s="9" t="n">
        <v>37860.6395833333</v>
      </c>
      <c r="S3663" s="10" t="n">
        <v>8040.1</v>
      </c>
    </row>
    <row r="3664" customFormat="false" ht="12.75" hidden="false" customHeight="false" outlineLevel="0" collapsed="false">
      <c r="B3664" s="2" t="n">
        <v>2001</v>
      </c>
      <c r="C3664" s="2" t="s">
        <v>1134</v>
      </c>
      <c r="D3664" s="2" t="s">
        <v>1135</v>
      </c>
      <c r="E3664" s="2" t="n">
        <v>15035</v>
      </c>
      <c r="F3664" s="3" t="s">
        <v>1136</v>
      </c>
      <c r="G3664" s="2" t="s">
        <v>1124</v>
      </c>
      <c r="H3664" s="2" t="s">
        <v>131</v>
      </c>
      <c r="I3664" s="2" t="n">
        <v>12</v>
      </c>
      <c r="J3664" s="4" t="n">
        <v>2058</v>
      </c>
      <c r="K3664" s="4" t="n">
        <v>3674</v>
      </c>
      <c r="L3664" s="5" t="s">
        <v>2554</v>
      </c>
      <c r="Q3664" s="3" t="s">
        <v>2555</v>
      </c>
      <c r="R3664" s="9" t="n">
        <v>37860.6395833333</v>
      </c>
      <c r="S3664" s="10" t="n">
        <v>8045.1</v>
      </c>
    </row>
    <row r="3665" customFormat="false" ht="12.75" hidden="false" customHeight="false" outlineLevel="0" collapsed="false">
      <c r="B3665" s="2" t="n">
        <v>2001</v>
      </c>
      <c r="C3665" s="2" t="s">
        <v>1134</v>
      </c>
      <c r="D3665" s="2" t="s">
        <v>1135</v>
      </c>
      <c r="E3665" s="2" t="n">
        <v>15035</v>
      </c>
      <c r="F3665" s="3" t="s">
        <v>1136</v>
      </c>
      <c r="G3665" s="2" t="s">
        <v>1124</v>
      </c>
      <c r="H3665" s="2" t="s">
        <v>131</v>
      </c>
      <c r="I3665" s="2" t="n">
        <v>12</v>
      </c>
      <c r="J3665" s="4" t="n">
        <v>2058</v>
      </c>
      <c r="K3665" s="4" t="n">
        <v>3674</v>
      </c>
      <c r="L3665" s="5" t="s">
        <v>2556</v>
      </c>
      <c r="Q3665" s="3" t="s">
        <v>2557</v>
      </c>
      <c r="R3665" s="9" t="n">
        <v>37860.6395833333</v>
      </c>
      <c r="S3665" s="10" t="n">
        <v>8050.1</v>
      </c>
    </row>
    <row r="3666" customFormat="false" ht="12.75" hidden="false" customHeight="false" outlineLevel="0" collapsed="false">
      <c r="B3666" s="2" t="n">
        <v>2001</v>
      </c>
      <c r="C3666" s="2" t="s">
        <v>1134</v>
      </c>
      <c r="D3666" s="2" t="s">
        <v>1135</v>
      </c>
      <c r="E3666" s="2" t="n">
        <v>15035</v>
      </c>
      <c r="F3666" s="3" t="s">
        <v>1136</v>
      </c>
      <c r="G3666" s="2" t="s">
        <v>1124</v>
      </c>
      <c r="H3666" s="2" t="s">
        <v>131</v>
      </c>
      <c r="I3666" s="2" t="n">
        <v>12</v>
      </c>
      <c r="J3666" s="4" t="n">
        <v>2058</v>
      </c>
      <c r="K3666" s="4" t="n">
        <v>3674</v>
      </c>
      <c r="L3666" s="5" t="s">
        <v>2558</v>
      </c>
      <c r="Q3666" s="3" t="s">
        <v>2559</v>
      </c>
      <c r="R3666" s="9" t="n">
        <v>37860.6395833333</v>
      </c>
      <c r="S3666" s="10" t="n">
        <v>8055.1</v>
      </c>
    </row>
    <row r="3667" customFormat="false" ht="12.75" hidden="false" customHeight="false" outlineLevel="0" collapsed="false">
      <c r="B3667" s="2" t="n">
        <v>2001</v>
      </c>
      <c r="C3667" s="2" t="s">
        <v>1134</v>
      </c>
      <c r="D3667" s="2" t="s">
        <v>1135</v>
      </c>
      <c r="E3667" s="2" t="n">
        <v>15035</v>
      </c>
      <c r="F3667" s="3" t="s">
        <v>1136</v>
      </c>
      <c r="G3667" s="2" t="s">
        <v>1124</v>
      </c>
      <c r="H3667" s="2" t="s">
        <v>131</v>
      </c>
      <c r="I3667" s="2" t="n">
        <v>12</v>
      </c>
      <c r="J3667" s="4" t="n">
        <v>2058</v>
      </c>
      <c r="K3667" s="4" t="n">
        <v>3674</v>
      </c>
      <c r="L3667" s="5" t="s">
        <v>2560</v>
      </c>
      <c r="Q3667" s="3" t="s">
        <v>2563</v>
      </c>
      <c r="R3667" s="9" t="n">
        <v>37860.6395833333</v>
      </c>
      <c r="S3667" s="10" t="n">
        <v>8097.1</v>
      </c>
    </row>
    <row r="3668" customFormat="false" ht="12.75" hidden="false" customHeight="false" outlineLevel="0" collapsed="false">
      <c r="B3668" s="2" t="n">
        <v>2001</v>
      </c>
      <c r="C3668" s="2" t="s">
        <v>1134</v>
      </c>
      <c r="D3668" s="2" t="s">
        <v>1135</v>
      </c>
      <c r="E3668" s="2" t="n">
        <v>15035</v>
      </c>
      <c r="F3668" s="3" t="s">
        <v>1136</v>
      </c>
      <c r="G3668" s="2" t="s">
        <v>1124</v>
      </c>
      <c r="H3668" s="2" t="s">
        <v>131</v>
      </c>
      <c r="I3668" s="2" t="n">
        <v>12</v>
      </c>
      <c r="J3668" s="4" t="n">
        <v>2058</v>
      </c>
      <c r="K3668" s="4" t="n">
        <v>3674</v>
      </c>
      <c r="L3668" s="5" t="s">
        <v>2562</v>
      </c>
      <c r="Q3668" s="3" t="s">
        <v>2563</v>
      </c>
      <c r="R3668" s="9" t="n">
        <v>37860.6395833333</v>
      </c>
      <c r="S3668" s="10" t="n">
        <v>8098.1</v>
      </c>
    </row>
    <row r="3669" customFormat="false" ht="12.75" hidden="false" customHeight="false" outlineLevel="0" collapsed="false">
      <c r="B3669" s="2" t="n">
        <v>2001</v>
      </c>
      <c r="C3669" s="2" t="s">
        <v>1134</v>
      </c>
      <c r="D3669" s="2" t="s">
        <v>1135</v>
      </c>
      <c r="E3669" s="2" t="n">
        <v>15035</v>
      </c>
      <c r="F3669" s="3" t="s">
        <v>1136</v>
      </c>
      <c r="G3669" s="2" t="s">
        <v>1124</v>
      </c>
      <c r="H3669" s="2" t="s">
        <v>131</v>
      </c>
      <c r="I3669" s="2" t="n">
        <v>12</v>
      </c>
      <c r="J3669" s="4" t="n">
        <v>2058</v>
      </c>
      <c r="K3669" s="4" t="n">
        <v>3674</v>
      </c>
      <c r="L3669" s="5" t="s">
        <v>2564</v>
      </c>
      <c r="Q3669" s="3" t="s">
        <v>2078</v>
      </c>
      <c r="R3669" s="9" t="n">
        <v>37860.6395833333</v>
      </c>
      <c r="S3669" s="10" t="n">
        <v>9899.1</v>
      </c>
    </row>
    <row r="3670" customFormat="false" ht="12.75" hidden="false" customHeight="false" outlineLevel="0" collapsed="false">
      <c r="B3670" s="2" t="n">
        <v>2001</v>
      </c>
      <c r="C3670" s="2" t="s">
        <v>1134</v>
      </c>
      <c r="D3670" s="2" t="s">
        <v>1135</v>
      </c>
      <c r="E3670" s="2" t="n">
        <v>15035</v>
      </c>
      <c r="F3670" s="3" t="s">
        <v>1136</v>
      </c>
      <c r="G3670" s="2" t="s">
        <v>1124</v>
      </c>
      <c r="H3670" s="2" t="s">
        <v>131</v>
      </c>
      <c r="I3670" s="2" t="n">
        <v>12</v>
      </c>
      <c r="J3670" s="4" t="n">
        <v>2058</v>
      </c>
      <c r="K3670" s="4" t="n">
        <v>3674</v>
      </c>
      <c r="L3670" s="5" t="s">
        <v>2528</v>
      </c>
      <c r="M3670" s="4" t="n">
        <v>25049</v>
      </c>
      <c r="N3670" s="4" t="n">
        <v>20709</v>
      </c>
      <c r="O3670" s="4" t="n">
        <v>15448</v>
      </c>
      <c r="P3670" s="4" t="n">
        <v>61206</v>
      </c>
      <c r="Q3670" s="3" t="s">
        <v>2565</v>
      </c>
      <c r="R3670" s="9" t="n">
        <v>37860.6395833333</v>
      </c>
      <c r="S3670" s="10" t="n">
        <v>9990.1</v>
      </c>
    </row>
    <row r="3671" customFormat="false" ht="12.75" hidden="false" customHeight="false" outlineLevel="0" collapsed="false">
      <c r="B3671" s="2" t="n">
        <v>2001</v>
      </c>
      <c r="C3671" s="2" t="s">
        <v>1138</v>
      </c>
      <c r="D3671" s="2" t="s">
        <v>1139</v>
      </c>
      <c r="E3671" s="2" t="n">
        <v>15012</v>
      </c>
      <c r="F3671" s="3" t="s">
        <v>1140</v>
      </c>
      <c r="G3671" s="2" t="s">
        <v>1124</v>
      </c>
      <c r="H3671" s="2" t="s">
        <v>131</v>
      </c>
      <c r="I3671" s="2" t="n">
        <v>12</v>
      </c>
      <c r="J3671" s="4" t="n">
        <v>7735</v>
      </c>
      <c r="K3671" s="4" t="n">
        <v>2945</v>
      </c>
      <c r="L3671" s="5" t="s">
        <v>2536</v>
      </c>
      <c r="Q3671" s="3" t="s">
        <v>2537</v>
      </c>
      <c r="R3671" s="9" t="n">
        <v>38056.6256944445</v>
      </c>
      <c r="S3671" s="10" t="n">
        <v>7700.1</v>
      </c>
    </row>
    <row r="3672" customFormat="false" ht="12.75" hidden="false" customHeight="false" outlineLevel="0" collapsed="false">
      <c r="B3672" s="2" t="n">
        <v>2001</v>
      </c>
      <c r="C3672" s="2" t="s">
        <v>1138</v>
      </c>
      <c r="D3672" s="2" t="s">
        <v>1139</v>
      </c>
      <c r="E3672" s="2" t="n">
        <v>15012</v>
      </c>
      <c r="F3672" s="3" t="s">
        <v>1140</v>
      </c>
      <c r="G3672" s="2" t="s">
        <v>1124</v>
      </c>
      <c r="H3672" s="2" t="s">
        <v>131</v>
      </c>
      <c r="I3672" s="2" t="n">
        <v>12</v>
      </c>
      <c r="J3672" s="4" t="n">
        <v>7735</v>
      </c>
      <c r="K3672" s="4" t="n">
        <v>2945</v>
      </c>
      <c r="L3672" s="5" t="s">
        <v>2538</v>
      </c>
      <c r="M3672" s="4" t="n">
        <v>8583</v>
      </c>
      <c r="N3672" s="4" t="n">
        <v>6792</v>
      </c>
      <c r="O3672" s="4" t="n">
        <v>3449</v>
      </c>
      <c r="P3672" s="4" t="n">
        <v>18824</v>
      </c>
      <c r="Q3672" s="3" t="s">
        <v>2539</v>
      </c>
      <c r="R3672" s="9" t="n">
        <v>38056.6256944445</v>
      </c>
      <c r="S3672" s="10" t="n">
        <v>7900.1</v>
      </c>
    </row>
    <row r="3673" customFormat="false" ht="12.75" hidden="false" customHeight="false" outlineLevel="0" collapsed="false">
      <c r="B3673" s="2" t="n">
        <v>2001</v>
      </c>
      <c r="C3673" s="2" t="s">
        <v>1138</v>
      </c>
      <c r="D3673" s="2" t="s">
        <v>1139</v>
      </c>
      <c r="E3673" s="2" t="n">
        <v>15012</v>
      </c>
      <c r="F3673" s="3" t="s">
        <v>1140</v>
      </c>
      <c r="G3673" s="2" t="s">
        <v>1124</v>
      </c>
      <c r="H3673" s="2" t="s">
        <v>131</v>
      </c>
      <c r="I3673" s="2" t="n">
        <v>12</v>
      </c>
      <c r="J3673" s="4" t="n">
        <v>7735</v>
      </c>
      <c r="K3673" s="4" t="n">
        <v>2945</v>
      </c>
      <c r="L3673" s="5" t="s">
        <v>2540</v>
      </c>
      <c r="Q3673" s="3" t="s">
        <v>2541</v>
      </c>
      <c r="R3673" s="9" t="n">
        <v>38056.6256944445</v>
      </c>
      <c r="S3673" s="10" t="n">
        <v>8005.1</v>
      </c>
    </row>
    <row r="3674" customFormat="false" ht="12.75" hidden="false" customHeight="false" outlineLevel="0" collapsed="false">
      <c r="B3674" s="2" t="n">
        <v>2001</v>
      </c>
      <c r="C3674" s="2" t="s">
        <v>1138</v>
      </c>
      <c r="D3674" s="2" t="s">
        <v>1139</v>
      </c>
      <c r="E3674" s="2" t="n">
        <v>15012</v>
      </c>
      <c r="F3674" s="3" t="s">
        <v>1140</v>
      </c>
      <c r="G3674" s="2" t="s">
        <v>1124</v>
      </c>
      <c r="H3674" s="2" t="s">
        <v>131</v>
      </c>
      <c r="I3674" s="2" t="n">
        <v>12</v>
      </c>
      <c r="J3674" s="4" t="n">
        <v>7735</v>
      </c>
      <c r="K3674" s="4" t="n">
        <v>2945</v>
      </c>
      <c r="L3674" s="5" t="s">
        <v>2542</v>
      </c>
      <c r="Q3674" s="3" t="s">
        <v>2543</v>
      </c>
      <c r="R3674" s="9" t="n">
        <v>38056.6256944445</v>
      </c>
      <c r="S3674" s="10" t="n">
        <v>8010.1</v>
      </c>
    </row>
    <row r="3675" customFormat="false" ht="12.75" hidden="false" customHeight="false" outlineLevel="0" collapsed="false">
      <c r="B3675" s="2" t="n">
        <v>2001</v>
      </c>
      <c r="C3675" s="2" t="s">
        <v>1138</v>
      </c>
      <c r="D3675" s="2" t="s">
        <v>1139</v>
      </c>
      <c r="E3675" s="2" t="n">
        <v>15012</v>
      </c>
      <c r="F3675" s="3" t="s">
        <v>1140</v>
      </c>
      <c r="G3675" s="2" t="s">
        <v>1124</v>
      </c>
      <c r="H3675" s="2" t="s">
        <v>131</v>
      </c>
      <c r="I3675" s="2" t="n">
        <v>12</v>
      </c>
      <c r="J3675" s="4" t="n">
        <v>7735</v>
      </c>
      <c r="K3675" s="4" t="n">
        <v>2945</v>
      </c>
      <c r="L3675" s="5" t="s">
        <v>2544</v>
      </c>
      <c r="Q3675" s="3" t="s">
        <v>2545</v>
      </c>
      <c r="R3675" s="9" t="n">
        <v>38056.6256944445</v>
      </c>
      <c r="S3675" s="10" t="n">
        <v>8015.1</v>
      </c>
    </row>
    <row r="3676" customFormat="false" ht="12.75" hidden="false" customHeight="false" outlineLevel="0" collapsed="false">
      <c r="B3676" s="2" t="n">
        <v>2001</v>
      </c>
      <c r="C3676" s="2" t="s">
        <v>1138</v>
      </c>
      <c r="D3676" s="2" t="s">
        <v>1139</v>
      </c>
      <c r="E3676" s="2" t="n">
        <v>15012</v>
      </c>
      <c r="F3676" s="3" t="s">
        <v>1140</v>
      </c>
      <c r="G3676" s="2" t="s">
        <v>1124</v>
      </c>
      <c r="H3676" s="2" t="s">
        <v>131</v>
      </c>
      <c r="I3676" s="2" t="n">
        <v>12</v>
      </c>
      <c r="J3676" s="4" t="n">
        <v>7735</v>
      </c>
      <c r="K3676" s="4" t="n">
        <v>2945</v>
      </c>
      <c r="L3676" s="5" t="s">
        <v>2546</v>
      </c>
      <c r="Q3676" s="3" t="s">
        <v>2547</v>
      </c>
      <c r="R3676" s="9" t="n">
        <v>38056.6256944445</v>
      </c>
      <c r="S3676" s="10" t="n">
        <v>8020.1</v>
      </c>
    </row>
    <row r="3677" customFormat="false" ht="12.75" hidden="false" customHeight="false" outlineLevel="0" collapsed="false">
      <c r="B3677" s="2" t="n">
        <v>2001</v>
      </c>
      <c r="C3677" s="2" t="s">
        <v>1138</v>
      </c>
      <c r="D3677" s="2" t="s">
        <v>1139</v>
      </c>
      <c r="E3677" s="2" t="n">
        <v>15012</v>
      </c>
      <c r="F3677" s="3" t="s">
        <v>1140</v>
      </c>
      <c r="G3677" s="2" t="s">
        <v>1124</v>
      </c>
      <c r="H3677" s="2" t="s">
        <v>131</v>
      </c>
      <c r="I3677" s="2" t="n">
        <v>12</v>
      </c>
      <c r="J3677" s="4" t="n">
        <v>7735</v>
      </c>
      <c r="K3677" s="4" t="n">
        <v>2945</v>
      </c>
      <c r="L3677" s="5" t="s">
        <v>2548</v>
      </c>
      <c r="Q3677" s="3" t="s">
        <v>2549</v>
      </c>
      <c r="R3677" s="9" t="n">
        <v>38056.6256944445</v>
      </c>
      <c r="S3677" s="10" t="n">
        <v>8030.1</v>
      </c>
    </row>
    <row r="3678" customFormat="false" ht="12.75" hidden="false" customHeight="false" outlineLevel="0" collapsed="false">
      <c r="B3678" s="2" t="n">
        <v>2001</v>
      </c>
      <c r="C3678" s="2" t="s">
        <v>1138</v>
      </c>
      <c r="D3678" s="2" t="s">
        <v>1139</v>
      </c>
      <c r="E3678" s="2" t="n">
        <v>15012</v>
      </c>
      <c r="F3678" s="3" t="s">
        <v>1140</v>
      </c>
      <c r="G3678" s="2" t="s">
        <v>1124</v>
      </c>
      <c r="H3678" s="2" t="s">
        <v>131</v>
      </c>
      <c r="I3678" s="2" t="n">
        <v>12</v>
      </c>
      <c r="J3678" s="4" t="n">
        <v>7735</v>
      </c>
      <c r="K3678" s="4" t="n">
        <v>2945</v>
      </c>
      <c r="L3678" s="5" t="s">
        <v>2550</v>
      </c>
      <c r="Q3678" s="3" t="s">
        <v>2551</v>
      </c>
      <c r="R3678" s="9" t="n">
        <v>38056.6256944445</v>
      </c>
      <c r="S3678" s="10" t="n">
        <v>8035.1</v>
      </c>
    </row>
    <row r="3679" customFormat="false" ht="12.75" hidden="false" customHeight="false" outlineLevel="0" collapsed="false">
      <c r="B3679" s="2" t="n">
        <v>2001</v>
      </c>
      <c r="C3679" s="2" t="s">
        <v>1138</v>
      </c>
      <c r="D3679" s="2" t="s">
        <v>1139</v>
      </c>
      <c r="E3679" s="2" t="n">
        <v>15012</v>
      </c>
      <c r="F3679" s="3" t="s">
        <v>1140</v>
      </c>
      <c r="G3679" s="2" t="s">
        <v>1124</v>
      </c>
      <c r="H3679" s="2" t="s">
        <v>131</v>
      </c>
      <c r="I3679" s="2" t="n">
        <v>12</v>
      </c>
      <c r="J3679" s="4" t="n">
        <v>7735</v>
      </c>
      <c r="K3679" s="4" t="n">
        <v>2945</v>
      </c>
      <c r="L3679" s="5" t="s">
        <v>2552</v>
      </c>
      <c r="Q3679" s="3" t="s">
        <v>2553</v>
      </c>
      <c r="R3679" s="9" t="n">
        <v>38056.6256944445</v>
      </c>
      <c r="S3679" s="10" t="n">
        <v>8040.1</v>
      </c>
    </row>
    <row r="3680" customFormat="false" ht="12.75" hidden="false" customHeight="false" outlineLevel="0" collapsed="false">
      <c r="B3680" s="2" t="n">
        <v>2001</v>
      </c>
      <c r="C3680" s="2" t="s">
        <v>1138</v>
      </c>
      <c r="D3680" s="2" t="s">
        <v>1139</v>
      </c>
      <c r="E3680" s="2" t="n">
        <v>15012</v>
      </c>
      <c r="F3680" s="3" t="s">
        <v>1140</v>
      </c>
      <c r="G3680" s="2" t="s">
        <v>1124</v>
      </c>
      <c r="H3680" s="2" t="s">
        <v>131</v>
      </c>
      <c r="I3680" s="2" t="n">
        <v>12</v>
      </c>
      <c r="J3680" s="4" t="n">
        <v>7735</v>
      </c>
      <c r="K3680" s="4" t="n">
        <v>2945</v>
      </c>
      <c r="L3680" s="5" t="s">
        <v>2554</v>
      </c>
      <c r="Q3680" s="3" t="s">
        <v>2555</v>
      </c>
      <c r="R3680" s="9" t="n">
        <v>38056.6256944445</v>
      </c>
      <c r="S3680" s="10" t="n">
        <v>8045.1</v>
      </c>
    </row>
    <row r="3681" customFormat="false" ht="12.75" hidden="false" customHeight="false" outlineLevel="0" collapsed="false">
      <c r="B3681" s="2" t="n">
        <v>2001</v>
      </c>
      <c r="C3681" s="2" t="s">
        <v>1138</v>
      </c>
      <c r="D3681" s="2" t="s">
        <v>1139</v>
      </c>
      <c r="E3681" s="2" t="n">
        <v>15012</v>
      </c>
      <c r="F3681" s="3" t="s">
        <v>1140</v>
      </c>
      <c r="G3681" s="2" t="s">
        <v>1124</v>
      </c>
      <c r="H3681" s="2" t="s">
        <v>131</v>
      </c>
      <c r="I3681" s="2" t="n">
        <v>12</v>
      </c>
      <c r="J3681" s="4" t="n">
        <v>7735</v>
      </c>
      <c r="K3681" s="4" t="n">
        <v>2945</v>
      </c>
      <c r="L3681" s="5" t="s">
        <v>2556</v>
      </c>
      <c r="Q3681" s="3" t="s">
        <v>2557</v>
      </c>
      <c r="R3681" s="9" t="n">
        <v>38056.6256944445</v>
      </c>
      <c r="S3681" s="10" t="n">
        <v>8050.1</v>
      </c>
    </row>
    <row r="3682" customFormat="false" ht="12.75" hidden="false" customHeight="false" outlineLevel="0" collapsed="false">
      <c r="B3682" s="2" t="n">
        <v>2001</v>
      </c>
      <c r="C3682" s="2" t="s">
        <v>1138</v>
      </c>
      <c r="D3682" s="2" t="s">
        <v>1139</v>
      </c>
      <c r="E3682" s="2" t="n">
        <v>15012</v>
      </c>
      <c r="F3682" s="3" t="s">
        <v>1140</v>
      </c>
      <c r="G3682" s="2" t="s">
        <v>1124</v>
      </c>
      <c r="H3682" s="2" t="s">
        <v>131</v>
      </c>
      <c r="I3682" s="2" t="n">
        <v>12</v>
      </c>
      <c r="J3682" s="4" t="n">
        <v>7735</v>
      </c>
      <c r="K3682" s="4" t="n">
        <v>2945</v>
      </c>
      <c r="L3682" s="5" t="s">
        <v>2558</v>
      </c>
      <c r="M3682" s="4" t="n">
        <v>18463</v>
      </c>
      <c r="N3682" s="4" t="n">
        <v>10787</v>
      </c>
      <c r="P3682" s="4" t="n">
        <v>29250</v>
      </c>
      <c r="Q3682" s="3" t="s">
        <v>2559</v>
      </c>
      <c r="R3682" s="9" t="n">
        <v>38056.6256944445</v>
      </c>
      <c r="S3682" s="10" t="n">
        <v>8055.1</v>
      </c>
    </row>
    <row r="3683" customFormat="false" ht="12.75" hidden="false" customHeight="false" outlineLevel="0" collapsed="false">
      <c r="B3683" s="2" t="n">
        <v>2001</v>
      </c>
      <c r="C3683" s="2" t="s">
        <v>1138</v>
      </c>
      <c r="D3683" s="2" t="s">
        <v>1139</v>
      </c>
      <c r="E3683" s="2" t="n">
        <v>15012</v>
      </c>
      <c r="F3683" s="3" t="s">
        <v>1140</v>
      </c>
      <c r="G3683" s="2" t="s">
        <v>1124</v>
      </c>
      <c r="H3683" s="2" t="s">
        <v>131</v>
      </c>
      <c r="I3683" s="2" t="n">
        <v>12</v>
      </c>
      <c r="J3683" s="4" t="n">
        <v>7735</v>
      </c>
      <c r="K3683" s="4" t="n">
        <v>2945</v>
      </c>
      <c r="L3683" s="5" t="s">
        <v>2560</v>
      </c>
      <c r="Q3683" s="3" t="s">
        <v>2563</v>
      </c>
      <c r="R3683" s="9" t="n">
        <v>38056.6256944445</v>
      </c>
      <c r="S3683" s="10" t="n">
        <v>8097.1</v>
      </c>
    </row>
    <row r="3684" customFormat="false" ht="12.75" hidden="false" customHeight="false" outlineLevel="0" collapsed="false">
      <c r="B3684" s="2" t="n">
        <v>2001</v>
      </c>
      <c r="C3684" s="2" t="s">
        <v>1138</v>
      </c>
      <c r="D3684" s="2" t="s">
        <v>1139</v>
      </c>
      <c r="E3684" s="2" t="n">
        <v>15012</v>
      </c>
      <c r="F3684" s="3" t="s">
        <v>1140</v>
      </c>
      <c r="G3684" s="2" t="s">
        <v>1124</v>
      </c>
      <c r="H3684" s="2" t="s">
        <v>131</v>
      </c>
      <c r="I3684" s="2" t="n">
        <v>12</v>
      </c>
      <c r="J3684" s="4" t="n">
        <v>7735</v>
      </c>
      <c r="K3684" s="4" t="n">
        <v>2945</v>
      </c>
      <c r="L3684" s="5" t="s">
        <v>2562</v>
      </c>
      <c r="Q3684" s="3" t="s">
        <v>2563</v>
      </c>
      <c r="R3684" s="9" t="n">
        <v>38056.6256944445</v>
      </c>
      <c r="S3684" s="10" t="n">
        <v>8098.1</v>
      </c>
    </row>
    <row r="3685" customFormat="false" ht="12.75" hidden="false" customHeight="false" outlineLevel="0" collapsed="false">
      <c r="B3685" s="2" t="n">
        <v>2001</v>
      </c>
      <c r="C3685" s="2" t="s">
        <v>1138</v>
      </c>
      <c r="D3685" s="2" t="s">
        <v>1139</v>
      </c>
      <c r="E3685" s="2" t="n">
        <v>15012</v>
      </c>
      <c r="F3685" s="3" t="s">
        <v>1140</v>
      </c>
      <c r="G3685" s="2" t="s">
        <v>1124</v>
      </c>
      <c r="H3685" s="2" t="s">
        <v>131</v>
      </c>
      <c r="I3685" s="2" t="n">
        <v>12</v>
      </c>
      <c r="J3685" s="4" t="n">
        <v>7735</v>
      </c>
      <c r="K3685" s="4" t="n">
        <v>2945</v>
      </c>
      <c r="L3685" s="5" t="s">
        <v>2564</v>
      </c>
      <c r="M3685" s="4" t="n">
        <v>18463</v>
      </c>
      <c r="N3685" s="4" t="n">
        <v>10787</v>
      </c>
      <c r="P3685" s="4" t="n">
        <v>29250</v>
      </c>
      <c r="Q3685" s="3" t="s">
        <v>2078</v>
      </c>
      <c r="R3685" s="9" t="n">
        <v>38056.6256944445</v>
      </c>
      <c r="S3685" s="10" t="n">
        <v>9899.1</v>
      </c>
    </row>
    <row r="3686" customFormat="false" ht="12.75" hidden="false" customHeight="false" outlineLevel="0" collapsed="false">
      <c r="B3686" s="2" t="n">
        <v>2001</v>
      </c>
      <c r="C3686" s="2" t="s">
        <v>1138</v>
      </c>
      <c r="D3686" s="2" t="s">
        <v>1139</v>
      </c>
      <c r="E3686" s="2" t="n">
        <v>15012</v>
      </c>
      <c r="F3686" s="3" t="s">
        <v>1140</v>
      </c>
      <c r="G3686" s="2" t="s">
        <v>1124</v>
      </c>
      <c r="H3686" s="2" t="s">
        <v>131</v>
      </c>
      <c r="I3686" s="2" t="n">
        <v>12</v>
      </c>
      <c r="J3686" s="4" t="n">
        <v>7735</v>
      </c>
      <c r="K3686" s="4" t="n">
        <v>2945</v>
      </c>
      <c r="L3686" s="5" t="s">
        <v>2528</v>
      </c>
      <c r="M3686" s="4" t="n">
        <v>27046</v>
      </c>
      <c r="N3686" s="4" t="n">
        <v>17579</v>
      </c>
      <c r="O3686" s="4" t="n">
        <v>3449</v>
      </c>
      <c r="P3686" s="4" t="n">
        <v>48074</v>
      </c>
      <c r="Q3686" s="3" t="s">
        <v>2565</v>
      </c>
      <c r="R3686" s="9" t="n">
        <v>38056.6256944445</v>
      </c>
      <c r="S3686" s="10" t="n">
        <v>9990.1</v>
      </c>
    </row>
    <row r="3687" customFormat="false" ht="12.75" hidden="false" customHeight="false" outlineLevel="0" collapsed="false">
      <c r="B3687" s="2" t="n">
        <v>2001</v>
      </c>
      <c r="C3687" s="2" t="s">
        <v>1142</v>
      </c>
      <c r="D3687" s="2" t="s">
        <v>160</v>
      </c>
      <c r="E3687" s="2" t="n">
        <v>15021</v>
      </c>
      <c r="F3687" s="3" t="s">
        <v>1143</v>
      </c>
      <c r="G3687" s="2" t="s">
        <v>1124</v>
      </c>
      <c r="H3687" s="2" t="s">
        <v>131</v>
      </c>
      <c r="I3687" s="2" t="n">
        <v>12</v>
      </c>
      <c r="J3687" s="4" t="n">
        <v>6455</v>
      </c>
      <c r="K3687" s="4" t="n">
        <v>3285</v>
      </c>
      <c r="L3687" s="5" t="s">
        <v>2536</v>
      </c>
      <c r="Q3687" s="3" t="s">
        <v>2537</v>
      </c>
      <c r="R3687" s="9" t="n">
        <v>37860.6388888889</v>
      </c>
      <c r="S3687" s="10" t="n">
        <v>7700.1</v>
      </c>
    </row>
    <row r="3688" customFormat="false" ht="12.75" hidden="false" customHeight="false" outlineLevel="0" collapsed="false">
      <c r="B3688" s="2" t="n">
        <v>2001</v>
      </c>
      <c r="C3688" s="2" t="s">
        <v>1142</v>
      </c>
      <c r="D3688" s="2" t="s">
        <v>160</v>
      </c>
      <c r="E3688" s="2" t="n">
        <v>15021</v>
      </c>
      <c r="F3688" s="3" t="s">
        <v>1143</v>
      </c>
      <c r="G3688" s="2" t="s">
        <v>1124</v>
      </c>
      <c r="H3688" s="2" t="s">
        <v>131</v>
      </c>
      <c r="I3688" s="2" t="n">
        <v>12</v>
      </c>
      <c r="J3688" s="4" t="n">
        <v>6455</v>
      </c>
      <c r="K3688" s="4" t="n">
        <v>3285</v>
      </c>
      <c r="L3688" s="5" t="s">
        <v>2538</v>
      </c>
      <c r="M3688" s="4" t="n">
        <v>3800</v>
      </c>
      <c r="N3688" s="4" t="n">
        <v>3639</v>
      </c>
      <c r="O3688" s="4" t="n">
        <v>8677</v>
      </c>
      <c r="P3688" s="4" t="n">
        <v>16117</v>
      </c>
      <c r="Q3688" s="3" t="s">
        <v>2539</v>
      </c>
      <c r="R3688" s="9" t="n">
        <v>37860.6388888889</v>
      </c>
      <c r="S3688" s="10" t="n">
        <v>7900.1</v>
      </c>
    </row>
    <row r="3689" customFormat="false" ht="12.75" hidden="false" customHeight="false" outlineLevel="0" collapsed="false">
      <c r="B3689" s="2" t="n">
        <v>2001</v>
      </c>
      <c r="C3689" s="2" t="s">
        <v>1142</v>
      </c>
      <c r="D3689" s="2" t="s">
        <v>160</v>
      </c>
      <c r="E3689" s="2" t="n">
        <v>15021</v>
      </c>
      <c r="F3689" s="3" t="s">
        <v>1143</v>
      </c>
      <c r="G3689" s="2" t="s">
        <v>1124</v>
      </c>
      <c r="H3689" s="2" t="s">
        <v>131</v>
      </c>
      <c r="I3689" s="2" t="n">
        <v>12</v>
      </c>
      <c r="J3689" s="4" t="n">
        <v>6455</v>
      </c>
      <c r="K3689" s="4" t="n">
        <v>3285</v>
      </c>
      <c r="L3689" s="5" t="s">
        <v>2540</v>
      </c>
      <c r="Q3689" s="3" t="s">
        <v>2541</v>
      </c>
      <c r="R3689" s="9" t="n">
        <v>37860.6388888889</v>
      </c>
      <c r="S3689" s="10" t="n">
        <v>8005.1</v>
      </c>
    </row>
    <row r="3690" customFormat="false" ht="12.75" hidden="false" customHeight="false" outlineLevel="0" collapsed="false">
      <c r="B3690" s="2" t="n">
        <v>2001</v>
      </c>
      <c r="C3690" s="2" t="s">
        <v>1142</v>
      </c>
      <c r="D3690" s="2" t="s">
        <v>160</v>
      </c>
      <c r="E3690" s="2" t="n">
        <v>15021</v>
      </c>
      <c r="F3690" s="3" t="s">
        <v>1143</v>
      </c>
      <c r="G3690" s="2" t="s">
        <v>1124</v>
      </c>
      <c r="H3690" s="2" t="s">
        <v>131</v>
      </c>
      <c r="I3690" s="2" t="n">
        <v>12</v>
      </c>
      <c r="J3690" s="4" t="n">
        <v>6455</v>
      </c>
      <c r="K3690" s="4" t="n">
        <v>3285</v>
      </c>
      <c r="L3690" s="5" t="s">
        <v>2542</v>
      </c>
      <c r="Q3690" s="3" t="s">
        <v>2543</v>
      </c>
      <c r="R3690" s="9" t="n">
        <v>37860.6388888889</v>
      </c>
      <c r="S3690" s="10" t="n">
        <v>8010.1</v>
      </c>
    </row>
    <row r="3691" customFormat="false" ht="12.75" hidden="false" customHeight="false" outlineLevel="0" collapsed="false">
      <c r="B3691" s="2" t="n">
        <v>2001</v>
      </c>
      <c r="C3691" s="2" t="s">
        <v>1142</v>
      </c>
      <c r="D3691" s="2" t="s">
        <v>160</v>
      </c>
      <c r="E3691" s="2" t="n">
        <v>15021</v>
      </c>
      <c r="F3691" s="3" t="s">
        <v>1143</v>
      </c>
      <c r="G3691" s="2" t="s">
        <v>1124</v>
      </c>
      <c r="H3691" s="2" t="s">
        <v>131</v>
      </c>
      <c r="I3691" s="2" t="n">
        <v>12</v>
      </c>
      <c r="J3691" s="4" t="n">
        <v>6455</v>
      </c>
      <c r="K3691" s="4" t="n">
        <v>3285</v>
      </c>
      <c r="L3691" s="5" t="s">
        <v>2544</v>
      </c>
      <c r="Q3691" s="3" t="s">
        <v>2545</v>
      </c>
      <c r="R3691" s="9" t="n">
        <v>37860.6388888889</v>
      </c>
      <c r="S3691" s="10" t="n">
        <v>8015.1</v>
      </c>
    </row>
    <row r="3692" customFormat="false" ht="12.75" hidden="false" customHeight="false" outlineLevel="0" collapsed="false">
      <c r="B3692" s="2" t="n">
        <v>2001</v>
      </c>
      <c r="C3692" s="2" t="s">
        <v>1142</v>
      </c>
      <c r="D3692" s="2" t="s">
        <v>160</v>
      </c>
      <c r="E3692" s="2" t="n">
        <v>15021</v>
      </c>
      <c r="F3692" s="3" t="s">
        <v>1143</v>
      </c>
      <c r="G3692" s="2" t="s">
        <v>1124</v>
      </c>
      <c r="H3692" s="2" t="s">
        <v>131</v>
      </c>
      <c r="I3692" s="2" t="n">
        <v>12</v>
      </c>
      <c r="J3692" s="4" t="n">
        <v>6455</v>
      </c>
      <c r="K3692" s="4" t="n">
        <v>3285</v>
      </c>
      <c r="L3692" s="5" t="s">
        <v>2546</v>
      </c>
      <c r="Q3692" s="3" t="s">
        <v>2547</v>
      </c>
      <c r="R3692" s="9" t="n">
        <v>37860.6388888889</v>
      </c>
      <c r="S3692" s="10" t="n">
        <v>8020.1</v>
      </c>
    </row>
    <row r="3693" customFormat="false" ht="12.75" hidden="false" customHeight="false" outlineLevel="0" collapsed="false">
      <c r="B3693" s="2" t="n">
        <v>2001</v>
      </c>
      <c r="C3693" s="2" t="s">
        <v>1142</v>
      </c>
      <c r="D3693" s="2" t="s">
        <v>160</v>
      </c>
      <c r="E3693" s="2" t="n">
        <v>15021</v>
      </c>
      <c r="F3693" s="3" t="s">
        <v>1143</v>
      </c>
      <c r="G3693" s="2" t="s">
        <v>1124</v>
      </c>
      <c r="H3693" s="2" t="s">
        <v>131</v>
      </c>
      <c r="I3693" s="2" t="n">
        <v>12</v>
      </c>
      <c r="J3693" s="4" t="n">
        <v>6455</v>
      </c>
      <c r="K3693" s="4" t="n">
        <v>3285</v>
      </c>
      <c r="L3693" s="5" t="s">
        <v>2548</v>
      </c>
      <c r="Q3693" s="3" t="s">
        <v>2549</v>
      </c>
      <c r="R3693" s="9" t="n">
        <v>37860.6388888889</v>
      </c>
      <c r="S3693" s="10" t="n">
        <v>8030.1</v>
      </c>
    </row>
    <row r="3694" customFormat="false" ht="12.75" hidden="false" customHeight="false" outlineLevel="0" collapsed="false">
      <c r="B3694" s="2" t="n">
        <v>2001</v>
      </c>
      <c r="C3694" s="2" t="s">
        <v>1142</v>
      </c>
      <c r="D3694" s="2" t="s">
        <v>160</v>
      </c>
      <c r="E3694" s="2" t="n">
        <v>15021</v>
      </c>
      <c r="F3694" s="3" t="s">
        <v>1143</v>
      </c>
      <c r="G3694" s="2" t="s">
        <v>1124</v>
      </c>
      <c r="H3694" s="2" t="s">
        <v>131</v>
      </c>
      <c r="I3694" s="2" t="n">
        <v>12</v>
      </c>
      <c r="J3694" s="4" t="n">
        <v>6455</v>
      </c>
      <c r="K3694" s="4" t="n">
        <v>3285</v>
      </c>
      <c r="L3694" s="5" t="s">
        <v>2550</v>
      </c>
      <c r="Q3694" s="3" t="s">
        <v>2551</v>
      </c>
      <c r="R3694" s="9" t="n">
        <v>37860.6388888889</v>
      </c>
      <c r="S3694" s="10" t="n">
        <v>8035.1</v>
      </c>
    </row>
    <row r="3695" customFormat="false" ht="12.75" hidden="false" customHeight="false" outlineLevel="0" collapsed="false">
      <c r="B3695" s="2" t="n">
        <v>2001</v>
      </c>
      <c r="C3695" s="2" t="s">
        <v>1142</v>
      </c>
      <c r="D3695" s="2" t="s">
        <v>160</v>
      </c>
      <c r="E3695" s="2" t="n">
        <v>15021</v>
      </c>
      <c r="F3695" s="3" t="s">
        <v>1143</v>
      </c>
      <c r="G3695" s="2" t="s">
        <v>1124</v>
      </c>
      <c r="H3695" s="2" t="s">
        <v>131</v>
      </c>
      <c r="I3695" s="2" t="n">
        <v>12</v>
      </c>
      <c r="J3695" s="4" t="n">
        <v>6455</v>
      </c>
      <c r="K3695" s="4" t="n">
        <v>3285</v>
      </c>
      <c r="L3695" s="5" t="s">
        <v>2552</v>
      </c>
      <c r="Q3695" s="3" t="s">
        <v>2553</v>
      </c>
      <c r="R3695" s="9" t="n">
        <v>37860.6388888889</v>
      </c>
      <c r="S3695" s="10" t="n">
        <v>8040.1</v>
      </c>
    </row>
    <row r="3696" customFormat="false" ht="12.75" hidden="false" customHeight="false" outlineLevel="0" collapsed="false">
      <c r="B3696" s="2" t="n">
        <v>2001</v>
      </c>
      <c r="C3696" s="2" t="s">
        <v>1142</v>
      </c>
      <c r="D3696" s="2" t="s">
        <v>160</v>
      </c>
      <c r="E3696" s="2" t="n">
        <v>15021</v>
      </c>
      <c r="F3696" s="3" t="s">
        <v>1143</v>
      </c>
      <c r="G3696" s="2" t="s">
        <v>1124</v>
      </c>
      <c r="H3696" s="2" t="s">
        <v>131</v>
      </c>
      <c r="I3696" s="2" t="n">
        <v>12</v>
      </c>
      <c r="J3696" s="4" t="n">
        <v>6455</v>
      </c>
      <c r="K3696" s="4" t="n">
        <v>3285</v>
      </c>
      <c r="L3696" s="5" t="s">
        <v>2554</v>
      </c>
      <c r="Q3696" s="3" t="s">
        <v>2555</v>
      </c>
      <c r="R3696" s="9" t="n">
        <v>37860.6388888889</v>
      </c>
      <c r="S3696" s="10" t="n">
        <v>8045.1</v>
      </c>
    </row>
    <row r="3697" customFormat="false" ht="12.75" hidden="false" customHeight="false" outlineLevel="0" collapsed="false">
      <c r="B3697" s="2" t="n">
        <v>2001</v>
      </c>
      <c r="C3697" s="2" t="s">
        <v>1142</v>
      </c>
      <c r="D3697" s="2" t="s">
        <v>160</v>
      </c>
      <c r="E3697" s="2" t="n">
        <v>15021</v>
      </c>
      <c r="F3697" s="3" t="s">
        <v>1143</v>
      </c>
      <c r="G3697" s="2" t="s">
        <v>1124</v>
      </c>
      <c r="H3697" s="2" t="s">
        <v>131</v>
      </c>
      <c r="I3697" s="2" t="n">
        <v>12</v>
      </c>
      <c r="J3697" s="4" t="n">
        <v>6455</v>
      </c>
      <c r="K3697" s="4" t="n">
        <v>3285</v>
      </c>
      <c r="L3697" s="5" t="s">
        <v>2556</v>
      </c>
      <c r="Q3697" s="3" t="s">
        <v>2557</v>
      </c>
      <c r="R3697" s="9" t="n">
        <v>37860.6388888889</v>
      </c>
      <c r="S3697" s="10" t="n">
        <v>8050.1</v>
      </c>
    </row>
    <row r="3698" customFormat="false" ht="12.75" hidden="false" customHeight="false" outlineLevel="0" collapsed="false">
      <c r="B3698" s="2" t="n">
        <v>2001</v>
      </c>
      <c r="C3698" s="2" t="s">
        <v>1142</v>
      </c>
      <c r="D3698" s="2" t="s">
        <v>160</v>
      </c>
      <c r="E3698" s="2" t="n">
        <v>15021</v>
      </c>
      <c r="F3698" s="3" t="s">
        <v>1143</v>
      </c>
      <c r="G3698" s="2" t="s">
        <v>1124</v>
      </c>
      <c r="H3698" s="2" t="s">
        <v>131</v>
      </c>
      <c r="I3698" s="2" t="n">
        <v>12</v>
      </c>
      <c r="J3698" s="4" t="n">
        <v>6455</v>
      </c>
      <c r="K3698" s="4" t="n">
        <v>3285</v>
      </c>
      <c r="L3698" s="5" t="s">
        <v>2558</v>
      </c>
      <c r="Q3698" s="3" t="s">
        <v>2559</v>
      </c>
      <c r="R3698" s="9" t="n">
        <v>37860.6388888889</v>
      </c>
      <c r="S3698" s="10" t="n">
        <v>8055.1</v>
      </c>
    </row>
    <row r="3699" customFormat="false" ht="12.75" hidden="false" customHeight="false" outlineLevel="0" collapsed="false">
      <c r="B3699" s="2" t="n">
        <v>2001</v>
      </c>
      <c r="C3699" s="2" t="s">
        <v>1142</v>
      </c>
      <c r="D3699" s="2" t="s">
        <v>160</v>
      </c>
      <c r="E3699" s="2" t="n">
        <v>15021</v>
      </c>
      <c r="F3699" s="3" t="s">
        <v>1143</v>
      </c>
      <c r="G3699" s="2" t="s">
        <v>1124</v>
      </c>
      <c r="H3699" s="2" t="s">
        <v>131</v>
      </c>
      <c r="I3699" s="2" t="n">
        <v>12</v>
      </c>
      <c r="J3699" s="4" t="n">
        <v>6455</v>
      </c>
      <c r="K3699" s="4" t="n">
        <v>3285</v>
      </c>
      <c r="L3699" s="5" t="s">
        <v>2560</v>
      </c>
      <c r="Q3699" s="3" t="s">
        <v>2563</v>
      </c>
      <c r="R3699" s="9" t="n">
        <v>37860.6388888889</v>
      </c>
      <c r="S3699" s="10" t="n">
        <v>8097.1</v>
      </c>
    </row>
    <row r="3700" customFormat="false" ht="12.75" hidden="false" customHeight="false" outlineLevel="0" collapsed="false">
      <c r="B3700" s="2" t="n">
        <v>2001</v>
      </c>
      <c r="C3700" s="2" t="s">
        <v>1142</v>
      </c>
      <c r="D3700" s="2" t="s">
        <v>160</v>
      </c>
      <c r="E3700" s="2" t="n">
        <v>15021</v>
      </c>
      <c r="F3700" s="3" t="s">
        <v>1143</v>
      </c>
      <c r="G3700" s="2" t="s">
        <v>1124</v>
      </c>
      <c r="H3700" s="2" t="s">
        <v>131</v>
      </c>
      <c r="I3700" s="2" t="n">
        <v>12</v>
      </c>
      <c r="J3700" s="4" t="n">
        <v>6455</v>
      </c>
      <c r="K3700" s="4" t="n">
        <v>3285</v>
      </c>
      <c r="L3700" s="5" t="s">
        <v>2562</v>
      </c>
      <c r="Q3700" s="3" t="s">
        <v>2563</v>
      </c>
      <c r="R3700" s="9" t="n">
        <v>37860.6388888889</v>
      </c>
      <c r="S3700" s="10" t="n">
        <v>8098.1</v>
      </c>
    </row>
    <row r="3701" customFormat="false" ht="12.75" hidden="false" customHeight="false" outlineLevel="0" collapsed="false">
      <c r="B3701" s="2" t="n">
        <v>2001</v>
      </c>
      <c r="C3701" s="2" t="s">
        <v>1142</v>
      </c>
      <c r="D3701" s="2" t="s">
        <v>160</v>
      </c>
      <c r="E3701" s="2" t="n">
        <v>15021</v>
      </c>
      <c r="F3701" s="3" t="s">
        <v>1143</v>
      </c>
      <c r="G3701" s="2" t="s">
        <v>1124</v>
      </c>
      <c r="H3701" s="2" t="s">
        <v>131</v>
      </c>
      <c r="I3701" s="2" t="n">
        <v>12</v>
      </c>
      <c r="J3701" s="4" t="n">
        <v>6455</v>
      </c>
      <c r="K3701" s="4" t="n">
        <v>3285</v>
      </c>
      <c r="L3701" s="5" t="s">
        <v>2564</v>
      </c>
      <c r="Q3701" s="3" t="s">
        <v>2078</v>
      </c>
      <c r="R3701" s="9" t="n">
        <v>37860.6388888889</v>
      </c>
      <c r="S3701" s="10" t="n">
        <v>9899.1</v>
      </c>
    </row>
    <row r="3702" customFormat="false" ht="12.75" hidden="false" customHeight="false" outlineLevel="0" collapsed="false">
      <c r="B3702" s="2" t="n">
        <v>2001</v>
      </c>
      <c r="C3702" s="2" t="s">
        <v>1142</v>
      </c>
      <c r="D3702" s="2" t="s">
        <v>160</v>
      </c>
      <c r="E3702" s="2" t="n">
        <v>15021</v>
      </c>
      <c r="F3702" s="3" t="s">
        <v>1143</v>
      </c>
      <c r="G3702" s="2" t="s">
        <v>1124</v>
      </c>
      <c r="H3702" s="2" t="s">
        <v>131</v>
      </c>
      <c r="I3702" s="2" t="n">
        <v>12</v>
      </c>
      <c r="J3702" s="4" t="n">
        <v>6455</v>
      </c>
      <c r="K3702" s="4" t="n">
        <v>3285</v>
      </c>
      <c r="L3702" s="5" t="s">
        <v>2528</v>
      </c>
      <c r="M3702" s="4" t="n">
        <v>3800</v>
      </c>
      <c r="N3702" s="4" t="n">
        <v>3639</v>
      </c>
      <c r="O3702" s="4" t="n">
        <v>8677</v>
      </c>
      <c r="P3702" s="4" t="n">
        <v>16117</v>
      </c>
      <c r="Q3702" s="3" t="s">
        <v>2565</v>
      </c>
      <c r="R3702" s="9" t="n">
        <v>37860.6388888889</v>
      </c>
      <c r="S3702" s="10" t="n">
        <v>9990.1</v>
      </c>
    </row>
    <row r="3703" customFormat="false" ht="12.75" hidden="false" customHeight="false" outlineLevel="0" collapsed="false">
      <c r="B3703" s="2" t="n">
        <v>2001</v>
      </c>
      <c r="C3703" s="2" t="s">
        <v>1145</v>
      </c>
      <c r="D3703" s="2" t="s">
        <v>1146</v>
      </c>
      <c r="E3703" s="2" t="n">
        <v>15041</v>
      </c>
      <c r="F3703" s="3" t="s">
        <v>1147</v>
      </c>
      <c r="G3703" s="2" t="s">
        <v>1124</v>
      </c>
      <c r="H3703" s="2" t="s">
        <v>131</v>
      </c>
      <c r="I3703" s="2" t="n">
        <v>12</v>
      </c>
      <c r="J3703" s="4" t="n">
        <v>4096</v>
      </c>
      <c r="K3703" s="4" t="n">
        <v>5489</v>
      </c>
      <c r="L3703" s="5" t="s">
        <v>2536</v>
      </c>
      <c r="Q3703" s="3" t="s">
        <v>2537</v>
      </c>
      <c r="R3703" s="9" t="n">
        <v>37860.6395833333</v>
      </c>
      <c r="S3703" s="10" t="n">
        <v>7700.1</v>
      </c>
    </row>
    <row r="3704" customFormat="false" ht="12.75" hidden="false" customHeight="false" outlineLevel="0" collapsed="false">
      <c r="B3704" s="2" t="n">
        <v>2001</v>
      </c>
      <c r="C3704" s="2" t="s">
        <v>1145</v>
      </c>
      <c r="D3704" s="2" t="s">
        <v>1146</v>
      </c>
      <c r="E3704" s="2" t="n">
        <v>15041</v>
      </c>
      <c r="F3704" s="3" t="s">
        <v>1147</v>
      </c>
      <c r="G3704" s="2" t="s">
        <v>1124</v>
      </c>
      <c r="H3704" s="2" t="s">
        <v>131</v>
      </c>
      <c r="I3704" s="2" t="n">
        <v>12</v>
      </c>
      <c r="J3704" s="4" t="n">
        <v>4096</v>
      </c>
      <c r="K3704" s="4" t="n">
        <v>5489</v>
      </c>
      <c r="L3704" s="5" t="s">
        <v>2538</v>
      </c>
      <c r="M3704" s="4" t="n">
        <v>28741</v>
      </c>
      <c r="N3704" s="4" t="n">
        <v>20736</v>
      </c>
      <c r="O3704" s="4" t="n">
        <v>23938</v>
      </c>
      <c r="P3704" s="4" t="n">
        <v>73416</v>
      </c>
      <c r="Q3704" s="3" t="s">
        <v>2539</v>
      </c>
      <c r="R3704" s="9" t="n">
        <v>37860.6395833333</v>
      </c>
      <c r="S3704" s="10" t="n">
        <v>7900.1</v>
      </c>
    </row>
    <row r="3705" customFormat="false" ht="12.75" hidden="false" customHeight="false" outlineLevel="0" collapsed="false">
      <c r="B3705" s="2" t="n">
        <v>2001</v>
      </c>
      <c r="C3705" s="2" t="s">
        <v>1145</v>
      </c>
      <c r="D3705" s="2" t="s">
        <v>1146</v>
      </c>
      <c r="E3705" s="2" t="n">
        <v>15041</v>
      </c>
      <c r="F3705" s="3" t="s">
        <v>1147</v>
      </c>
      <c r="G3705" s="2" t="s">
        <v>1124</v>
      </c>
      <c r="H3705" s="2" t="s">
        <v>131</v>
      </c>
      <c r="I3705" s="2" t="n">
        <v>12</v>
      </c>
      <c r="J3705" s="4" t="n">
        <v>4096</v>
      </c>
      <c r="K3705" s="4" t="n">
        <v>5489</v>
      </c>
      <c r="L3705" s="5" t="s">
        <v>2540</v>
      </c>
      <c r="Q3705" s="3" t="s">
        <v>2541</v>
      </c>
      <c r="R3705" s="9" t="n">
        <v>37860.6395833333</v>
      </c>
      <c r="S3705" s="10" t="n">
        <v>8005.1</v>
      </c>
    </row>
    <row r="3706" customFormat="false" ht="12.75" hidden="false" customHeight="false" outlineLevel="0" collapsed="false">
      <c r="B3706" s="2" t="n">
        <v>2001</v>
      </c>
      <c r="C3706" s="2" t="s">
        <v>1145</v>
      </c>
      <c r="D3706" s="2" t="s">
        <v>1146</v>
      </c>
      <c r="E3706" s="2" t="n">
        <v>15041</v>
      </c>
      <c r="F3706" s="3" t="s">
        <v>1147</v>
      </c>
      <c r="G3706" s="2" t="s">
        <v>1124</v>
      </c>
      <c r="H3706" s="2" t="s">
        <v>131</v>
      </c>
      <c r="I3706" s="2" t="n">
        <v>12</v>
      </c>
      <c r="J3706" s="4" t="n">
        <v>4096</v>
      </c>
      <c r="K3706" s="4" t="n">
        <v>5489</v>
      </c>
      <c r="L3706" s="5" t="s">
        <v>2542</v>
      </c>
      <c r="Q3706" s="3" t="s">
        <v>2543</v>
      </c>
      <c r="R3706" s="9" t="n">
        <v>37860.6395833333</v>
      </c>
      <c r="S3706" s="10" t="n">
        <v>8010.1</v>
      </c>
    </row>
    <row r="3707" customFormat="false" ht="12.75" hidden="false" customHeight="false" outlineLevel="0" collapsed="false">
      <c r="B3707" s="2" t="n">
        <v>2001</v>
      </c>
      <c r="C3707" s="2" t="s">
        <v>1145</v>
      </c>
      <c r="D3707" s="2" t="s">
        <v>1146</v>
      </c>
      <c r="E3707" s="2" t="n">
        <v>15041</v>
      </c>
      <c r="F3707" s="3" t="s">
        <v>1147</v>
      </c>
      <c r="G3707" s="2" t="s">
        <v>1124</v>
      </c>
      <c r="H3707" s="2" t="s">
        <v>131</v>
      </c>
      <c r="I3707" s="2" t="n">
        <v>12</v>
      </c>
      <c r="J3707" s="4" t="n">
        <v>4096</v>
      </c>
      <c r="K3707" s="4" t="n">
        <v>5489</v>
      </c>
      <c r="L3707" s="5" t="s">
        <v>2544</v>
      </c>
      <c r="Q3707" s="3" t="s">
        <v>2545</v>
      </c>
      <c r="R3707" s="9" t="n">
        <v>37860.6395833333</v>
      </c>
      <c r="S3707" s="10" t="n">
        <v>8015.1</v>
      </c>
    </row>
    <row r="3708" customFormat="false" ht="12.75" hidden="false" customHeight="false" outlineLevel="0" collapsed="false">
      <c r="B3708" s="2" t="n">
        <v>2001</v>
      </c>
      <c r="C3708" s="2" t="s">
        <v>1145</v>
      </c>
      <c r="D3708" s="2" t="s">
        <v>1146</v>
      </c>
      <c r="E3708" s="2" t="n">
        <v>15041</v>
      </c>
      <c r="F3708" s="3" t="s">
        <v>1147</v>
      </c>
      <c r="G3708" s="2" t="s">
        <v>1124</v>
      </c>
      <c r="H3708" s="2" t="s">
        <v>131</v>
      </c>
      <c r="I3708" s="2" t="n">
        <v>12</v>
      </c>
      <c r="J3708" s="4" t="n">
        <v>4096</v>
      </c>
      <c r="K3708" s="4" t="n">
        <v>5489</v>
      </c>
      <c r="L3708" s="5" t="s">
        <v>2546</v>
      </c>
      <c r="Q3708" s="3" t="s">
        <v>2547</v>
      </c>
      <c r="R3708" s="9" t="n">
        <v>37860.6395833333</v>
      </c>
      <c r="S3708" s="10" t="n">
        <v>8020.1</v>
      </c>
    </row>
    <row r="3709" customFormat="false" ht="12.75" hidden="false" customHeight="false" outlineLevel="0" collapsed="false">
      <c r="B3709" s="2" t="n">
        <v>2001</v>
      </c>
      <c r="C3709" s="2" t="s">
        <v>1145</v>
      </c>
      <c r="D3709" s="2" t="s">
        <v>1146</v>
      </c>
      <c r="E3709" s="2" t="n">
        <v>15041</v>
      </c>
      <c r="F3709" s="3" t="s">
        <v>1147</v>
      </c>
      <c r="G3709" s="2" t="s">
        <v>1124</v>
      </c>
      <c r="H3709" s="2" t="s">
        <v>131</v>
      </c>
      <c r="I3709" s="2" t="n">
        <v>12</v>
      </c>
      <c r="J3709" s="4" t="n">
        <v>4096</v>
      </c>
      <c r="K3709" s="4" t="n">
        <v>5489</v>
      </c>
      <c r="L3709" s="5" t="s">
        <v>2548</v>
      </c>
      <c r="Q3709" s="3" t="s">
        <v>2549</v>
      </c>
      <c r="R3709" s="9" t="n">
        <v>37860.6395833333</v>
      </c>
      <c r="S3709" s="10" t="n">
        <v>8030.1</v>
      </c>
    </row>
    <row r="3710" customFormat="false" ht="12.75" hidden="false" customHeight="false" outlineLevel="0" collapsed="false">
      <c r="B3710" s="2" t="n">
        <v>2001</v>
      </c>
      <c r="C3710" s="2" t="s">
        <v>1145</v>
      </c>
      <c r="D3710" s="2" t="s">
        <v>1146</v>
      </c>
      <c r="E3710" s="2" t="n">
        <v>15041</v>
      </c>
      <c r="F3710" s="3" t="s">
        <v>1147</v>
      </c>
      <c r="G3710" s="2" t="s">
        <v>1124</v>
      </c>
      <c r="H3710" s="2" t="s">
        <v>131</v>
      </c>
      <c r="I3710" s="2" t="n">
        <v>12</v>
      </c>
      <c r="J3710" s="4" t="n">
        <v>4096</v>
      </c>
      <c r="K3710" s="4" t="n">
        <v>5489</v>
      </c>
      <c r="L3710" s="5" t="s">
        <v>2550</v>
      </c>
      <c r="Q3710" s="3" t="s">
        <v>2551</v>
      </c>
      <c r="R3710" s="9" t="n">
        <v>37860.6395833333</v>
      </c>
      <c r="S3710" s="10" t="n">
        <v>8035.1</v>
      </c>
    </row>
    <row r="3711" customFormat="false" ht="12.75" hidden="false" customHeight="false" outlineLevel="0" collapsed="false">
      <c r="B3711" s="2" t="n">
        <v>2001</v>
      </c>
      <c r="C3711" s="2" t="s">
        <v>1145</v>
      </c>
      <c r="D3711" s="2" t="s">
        <v>1146</v>
      </c>
      <c r="E3711" s="2" t="n">
        <v>15041</v>
      </c>
      <c r="F3711" s="3" t="s">
        <v>1147</v>
      </c>
      <c r="G3711" s="2" t="s">
        <v>1124</v>
      </c>
      <c r="H3711" s="2" t="s">
        <v>131</v>
      </c>
      <c r="I3711" s="2" t="n">
        <v>12</v>
      </c>
      <c r="J3711" s="4" t="n">
        <v>4096</v>
      </c>
      <c r="K3711" s="4" t="n">
        <v>5489</v>
      </c>
      <c r="L3711" s="5" t="s">
        <v>2552</v>
      </c>
      <c r="Q3711" s="3" t="s">
        <v>2553</v>
      </c>
      <c r="R3711" s="9" t="n">
        <v>37860.6395833333</v>
      </c>
      <c r="S3711" s="10" t="n">
        <v>8040.1</v>
      </c>
    </row>
    <row r="3712" customFormat="false" ht="12.75" hidden="false" customHeight="false" outlineLevel="0" collapsed="false">
      <c r="B3712" s="2" t="n">
        <v>2001</v>
      </c>
      <c r="C3712" s="2" t="s">
        <v>1145</v>
      </c>
      <c r="D3712" s="2" t="s">
        <v>1146</v>
      </c>
      <c r="E3712" s="2" t="n">
        <v>15041</v>
      </c>
      <c r="F3712" s="3" t="s">
        <v>1147</v>
      </c>
      <c r="G3712" s="2" t="s">
        <v>1124</v>
      </c>
      <c r="H3712" s="2" t="s">
        <v>131</v>
      </c>
      <c r="I3712" s="2" t="n">
        <v>12</v>
      </c>
      <c r="J3712" s="4" t="n">
        <v>4096</v>
      </c>
      <c r="K3712" s="4" t="n">
        <v>5489</v>
      </c>
      <c r="L3712" s="5" t="s">
        <v>2554</v>
      </c>
      <c r="Q3712" s="3" t="s">
        <v>2555</v>
      </c>
      <c r="R3712" s="9" t="n">
        <v>37860.6395833333</v>
      </c>
      <c r="S3712" s="10" t="n">
        <v>8045.1</v>
      </c>
    </row>
    <row r="3713" customFormat="false" ht="12.75" hidden="false" customHeight="false" outlineLevel="0" collapsed="false">
      <c r="B3713" s="2" t="n">
        <v>2001</v>
      </c>
      <c r="C3713" s="2" t="s">
        <v>1145</v>
      </c>
      <c r="D3713" s="2" t="s">
        <v>1146</v>
      </c>
      <c r="E3713" s="2" t="n">
        <v>15041</v>
      </c>
      <c r="F3713" s="3" t="s">
        <v>1147</v>
      </c>
      <c r="G3713" s="2" t="s">
        <v>1124</v>
      </c>
      <c r="H3713" s="2" t="s">
        <v>131</v>
      </c>
      <c r="I3713" s="2" t="n">
        <v>12</v>
      </c>
      <c r="J3713" s="4" t="n">
        <v>4096</v>
      </c>
      <c r="K3713" s="4" t="n">
        <v>5489</v>
      </c>
      <c r="L3713" s="5" t="s">
        <v>2556</v>
      </c>
      <c r="Q3713" s="3" t="s">
        <v>2557</v>
      </c>
      <c r="R3713" s="9" t="n">
        <v>37860.6395833333</v>
      </c>
      <c r="S3713" s="10" t="n">
        <v>8050.1</v>
      </c>
    </row>
    <row r="3714" customFormat="false" ht="12.75" hidden="false" customHeight="false" outlineLevel="0" collapsed="false">
      <c r="B3714" s="2" t="n">
        <v>2001</v>
      </c>
      <c r="C3714" s="2" t="s">
        <v>1145</v>
      </c>
      <c r="D3714" s="2" t="s">
        <v>1146</v>
      </c>
      <c r="E3714" s="2" t="n">
        <v>15041</v>
      </c>
      <c r="F3714" s="3" t="s">
        <v>1147</v>
      </c>
      <c r="G3714" s="2" t="s">
        <v>1124</v>
      </c>
      <c r="H3714" s="2" t="s">
        <v>131</v>
      </c>
      <c r="I3714" s="2" t="n">
        <v>12</v>
      </c>
      <c r="J3714" s="4" t="n">
        <v>4096</v>
      </c>
      <c r="K3714" s="4" t="n">
        <v>5489</v>
      </c>
      <c r="L3714" s="5" t="s">
        <v>2558</v>
      </c>
      <c r="Q3714" s="3" t="s">
        <v>2559</v>
      </c>
      <c r="R3714" s="9" t="n">
        <v>37860.6395833333</v>
      </c>
      <c r="S3714" s="10" t="n">
        <v>8055.1</v>
      </c>
    </row>
    <row r="3715" customFormat="false" ht="12.75" hidden="false" customHeight="false" outlineLevel="0" collapsed="false">
      <c r="B3715" s="2" t="n">
        <v>2001</v>
      </c>
      <c r="C3715" s="2" t="s">
        <v>1145</v>
      </c>
      <c r="D3715" s="2" t="s">
        <v>1146</v>
      </c>
      <c r="E3715" s="2" t="n">
        <v>15041</v>
      </c>
      <c r="F3715" s="3" t="s">
        <v>1147</v>
      </c>
      <c r="G3715" s="2" t="s">
        <v>1124</v>
      </c>
      <c r="H3715" s="2" t="s">
        <v>131</v>
      </c>
      <c r="I3715" s="2" t="n">
        <v>12</v>
      </c>
      <c r="J3715" s="4" t="n">
        <v>4096</v>
      </c>
      <c r="K3715" s="4" t="n">
        <v>5489</v>
      </c>
      <c r="L3715" s="5" t="s">
        <v>2560</v>
      </c>
      <c r="Q3715" s="3" t="s">
        <v>2563</v>
      </c>
      <c r="R3715" s="9" t="n">
        <v>37860.6395833333</v>
      </c>
      <c r="S3715" s="10" t="n">
        <v>8097.1</v>
      </c>
    </row>
    <row r="3716" customFormat="false" ht="12.75" hidden="false" customHeight="false" outlineLevel="0" collapsed="false">
      <c r="B3716" s="2" t="n">
        <v>2001</v>
      </c>
      <c r="C3716" s="2" t="s">
        <v>1145</v>
      </c>
      <c r="D3716" s="2" t="s">
        <v>1146</v>
      </c>
      <c r="E3716" s="2" t="n">
        <v>15041</v>
      </c>
      <c r="F3716" s="3" t="s">
        <v>1147</v>
      </c>
      <c r="G3716" s="2" t="s">
        <v>1124</v>
      </c>
      <c r="H3716" s="2" t="s">
        <v>131</v>
      </c>
      <c r="I3716" s="2" t="n">
        <v>12</v>
      </c>
      <c r="J3716" s="4" t="n">
        <v>4096</v>
      </c>
      <c r="K3716" s="4" t="n">
        <v>5489</v>
      </c>
      <c r="L3716" s="5" t="s">
        <v>2562</v>
      </c>
      <c r="Q3716" s="3" t="s">
        <v>2563</v>
      </c>
      <c r="R3716" s="9" t="n">
        <v>37860.6395833333</v>
      </c>
      <c r="S3716" s="10" t="n">
        <v>8098.1</v>
      </c>
    </row>
    <row r="3717" customFormat="false" ht="12.75" hidden="false" customHeight="false" outlineLevel="0" collapsed="false">
      <c r="B3717" s="2" t="n">
        <v>2001</v>
      </c>
      <c r="C3717" s="2" t="s">
        <v>1145</v>
      </c>
      <c r="D3717" s="2" t="s">
        <v>1146</v>
      </c>
      <c r="E3717" s="2" t="n">
        <v>15041</v>
      </c>
      <c r="F3717" s="3" t="s">
        <v>1147</v>
      </c>
      <c r="G3717" s="2" t="s">
        <v>1124</v>
      </c>
      <c r="H3717" s="2" t="s">
        <v>131</v>
      </c>
      <c r="I3717" s="2" t="n">
        <v>12</v>
      </c>
      <c r="J3717" s="4" t="n">
        <v>4096</v>
      </c>
      <c r="K3717" s="4" t="n">
        <v>5489</v>
      </c>
      <c r="L3717" s="5" t="s">
        <v>2564</v>
      </c>
      <c r="Q3717" s="3" t="s">
        <v>2078</v>
      </c>
      <c r="R3717" s="9" t="n">
        <v>37860.6395833333</v>
      </c>
      <c r="S3717" s="10" t="n">
        <v>9899.1</v>
      </c>
    </row>
    <row r="3718" customFormat="false" ht="12.75" hidden="false" customHeight="false" outlineLevel="0" collapsed="false">
      <c r="B3718" s="2" t="n">
        <v>2001</v>
      </c>
      <c r="C3718" s="2" t="s">
        <v>1145</v>
      </c>
      <c r="D3718" s="2" t="s">
        <v>1146</v>
      </c>
      <c r="E3718" s="2" t="n">
        <v>15041</v>
      </c>
      <c r="F3718" s="3" t="s">
        <v>1147</v>
      </c>
      <c r="G3718" s="2" t="s">
        <v>1124</v>
      </c>
      <c r="H3718" s="2" t="s">
        <v>131</v>
      </c>
      <c r="I3718" s="2" t="n">
        <v>12</v>
      </c>
      <c r="J3718" s="4" t="n">
        <v>4096</v>
      </c>
      <c r="K3718" s="4" t="n">
        <v>5489</v>
      </c>
      <c r="L3718" s="5" t="s">
        <v>2528</v>
      </c>
      <c r="M3718" s="4" t="n">
        <v>28741</v>
      </c>
      <c r="N3718" s="4" t="n">
        <v>20736</v>
      </c>
      <c r="O3718" s="4" t="n">
        <v>23938</v>
      </c>
      <c r="P3718" s="4" t="n">
        <v>73416</v>
      </c>
      <c r="Q3718" s="3" t="s">
        <v>2565</v>
      </c>
      <c r="R3718" s="9" t="n">
        <v>37860.6395833333</v>
      </c>
      <c r="S3718" s="10" t="n">
        <v>9990.1</v>
      </c>
    </row>
    <row r="3719" customFormat="false" ht="12.75" hidden="false" customHeight="false" outlineLevel="0" collapsed="false">
      <c r="B3719" s="2" t="n">
        <v>2001</v>
      </c>
      <c r="C3719" s="2" t="s">
        <v>1149</v>
      </c>
      <c r="D3719" s="2" t="s">
        <v>1150</v>
      </c>
      <c r="E3719" s="2" t="n">
        <v>15030</v>
      </c>
      <c r="F3719" s="3" t="s">
        <v>1151</v>
      </c>
      <c r="G3719" s="2" t="s">
        <v>1124</v>
      </c>
      <c r="H3719" s="2" t="s">
        <v>131</v>
      </c>
      <c r="I3719" s="2" t="n">
        <v>12</v>
      </c>
      <c r="J3719" s="4" t="n">
        <v>4178</v>
      </c>
      <c r="K3719" s="4" t="n">
        <v>4084</v>
      </c>
      <c r="L3719" s="5" t="s">
        <v>2536</v>
      </c>
      <c r="Q3719" s="3" t="s">
        <v>2537</v>
      </c>
      <c r="R3719" s="9" t="n">
        <v>37860.6388888889</v>
      </c>
      <c r="S3719" s="10" t="n">
        <v>7700.1</v>
      </c>
    </row>
    <row r="3720" customFormat="false" ht="12.75" hidden="false" customHeight="false" outlineLevel="0" collapsed="false">
      <c r="B3720" s="2" t="n">
        <v>2001</v>
      </c>
      <c r="C3720" s="2" t="s">
        <v>1149</v>
      </c>
      <c r="D3720" s="2" t="s">
        <v>1150</v>
      </c>
      <c r="E3720" s="2" t="n">
        <v>15030</v>
      </c>
      <c r="F3720" s="3" t="s">
        <v>1151</v>
      </c>
      <c r="G3720" s="2" t="s">
        <v>1124</v>
      </c>
      <c r="H3720" s="2" t="s">
        <v>131</v>
      </c>
      <c r="I3720" s="2" t="n">
        <v>12</v>
      </c>
      <c r="J3720" s="4" t="n">
        <v>4178</v>
      </c>
      <c r="K3720" s="4" t="n">
        <v>4084</v>
      </c>
      <c r="L3720" s="5" t="s">
        <v>2538</v>
      </c>
      <c r="M3720" s="4" t="n">
        <v>26853</v>
      </c>
      <c r="N3720" s="4" t="n">
        <v>15918</v>
      </c>
      <c r="O3720" s="4" t="n">
        <v>19705</v>
      </c>
      <c r="P3720" s="4" t="n">
        <v>62477</v>
      </c>
      <c r="Q3720" s="3" t="s">
        <v>2539</v>
      </c>
      <c r="R3720" s="9" t="n">
        <v>37860.6388888889</v>
      </c>
      <c r="S3720" s="10" t="n">
        <v>7900.1</v>
      </c>
    </row>
    <row r="3721" customFormat="false" ht="12.75" hidden="false" customHeight="false" outlineLevel="0" collapsed="false">
      <c r="B3721" s="2" t="n">
        <v>2001</v>
      </c>
      <c r="C3721" s="2" t="s">
        <v>1149</v>
      </c>
      <c r="D3721" s="2" t="s">
        <v>1150</v>
      </c>
      <c r="E3721" s="2" t="n">
        <v>15030</v>
      </c>
      <c r="F3721" s="3" t="s">
        <v>1151</v>
      </c>
      <c r="G3721" s="2" t="s">
        <v>1124</v>
      </c>
      <c r="H3721" s="2" t="s">
        <v>131</v>
      </c>
      <c r="I3721" s="2" t="n">
        <v>12</v>
      </c>
      <c r="J3721" s="4" t="n">
        <v>4178</v>
      </c>
      <c r="K3721" s="4" t="n">
        <v>4084</v>
      </c>
      <c r="L3721" s="5" t="s">
        <v>2540</v>
      </c>
      <c r="Q3721" s="3" t="s">
        <v>2541</v>
      </c>
      <c r="R3721" s="9" t="n">
        <v>37860.6388888889</v>
      </c>
      <c r="S3721" s="10" t="n">
        <v>8005.1</v>
      </c>
    </row>
    <row r="3722" customFormat="false" ht="12.75" hidden="false" customHeight="false" outlineLevel="0" collapsed="false">
      <c r="B3722" s="2" t="n">
        <v>2001</v>
      </c>
      <c r="C3722" s="2" t="s">
        <v>1149</v>
      </c>
      <c r="D3722" s="2" t="s">
        <v>1150</v>
      </c>
      <c r="E3722" s="2" t="n">
        <v>15030</v>
      </c>
      <c r="F3722" s="3" t="s">
        <v>1151</v>
      </c>
      <c r="G3722" s="2" t="s">
        <v>1124</v>
      </c>
      <c r="H3722" s="2" t="s">
        <v>131</v>
      </c>
      <c r="I3722" s="2" t="n">
        <v>12</v>
      </c>
      <c r="J3722" s="4" t="n">
        <v>4178</v>
      </c>
      <c r="K3722" s="4" t="n">
        <v>4084</v>
      </c>
      <c r="L3722" s="5" t="s">
        <v>2542</v>
      </c>
      <c r="Q3722" s="3" t="s">
        <v>2543</v>
      </c>
      <c r="R3722" s="9" t="n">
        <v>37860.6388888889</v>
      </c>
      <c r="S3722" s="10" t="n">
        <v>8010.1</v>
      </c>
    </row>
    <row r="3723" customFormat="false" ht="12.75" hidden="false" customHeight="false" outlineLevel="0" collapsed="false">
      <c r="B3723" s="2" t="n">
        <v>2001</v>
      </c>
      <c r="C3723" s="2" t="s">
        <v>1149</v>
      </c>
      <c r="D3723" s="2" t="s">
        <v>1150</v>
      </c>
      <c r="E3723" s="2" t="n">
        <v>15030</v>
      </c>
      <c r="F3723" s="3" t="s">
        <v>1151</v>
      </c>
      <c r="G3723" s="2" t="s">
        <v>1124</v>
      </c>
      <c r="H3723" s="2" t="s">
        <v>131</v>
      </c>
      <c r="I3723" s="2" t="n">
        <v>12</v>
      </c>
      <c r="J3723" s="4" t="n">
        <v>4178</v>
      </c>
      <c r="K3723" s="4" t="n">
        <v>4084</v>
      </c>
      <c r="L3723" s="5" t="s">
        <v>2544</v>
      </c>
      <c r="Q3723" s="3" t="s">
        <v>2545</v>
      </c>
      <c r="R3723" s="9" t="n">
        <v>37860.6388888889</v>
      </c>
      <c r="S3723" s="10" t="n">
        <v>8015.1</v>
      </c>
    </row>
    <row r="3724" customFormat="false" ht="12.75" hidden="false" customHeight="false" outlineLevel="0" collapsed="false">
      <c r="B3724" s="2" t="n">
        <v>2001</v>
      </c>
      <c r="C3724" s="2" t="s">
        <v>1149</v>
      </c>
      <c r="D3724" s="2" t="s">
        <v>1150</v>
      </c>
      <c r="E3724" s="2" t="n">
        <v>15030</v>
      </c>
      <c r="F3724" s="3" t="s">
        <v>1151</v>
      </c>
      <c r="G3724" s="2" t="s">
        <v>1124</v>
      </c>
      <c r="H3724" s="2" t="s">
        <v>131</v>
      </c>
      <c r="I3724" s="2" t="n">
        <v>12</v>
      </c>
      <c r="J3724" s="4" t="n">
        <v>4178</v>
      </c>
      <c r="K3724" s="4" t="n">
        <v>4084</v>
      </c>
      <c r="L3724" s="5" t="s">
        <v>2546</v>
      </c>
      <c r="Q3724" s="3" t="s">
        <v>2547</v>
      </c>
      <c r="R3724" s="9" t="n">
        <v>37860.6388888889</v>
      </c>
      <c r="S3724" s="10" t="n">
        <v>8020.1</v>
      </c>
    </row>
    <row r="3725" customFormat="false" ht="12.75" hidden="false" customHeight="false" outlineLevel="0" collapsed="false">
      <c r="B3725" s="2" t="n">
        <v>2001</v>
      </c>
      <c r="C3725" s="2" t="s">
        <v>1149</v>
      </c>
      <c r="D3725" s="2" t="s">
        <v>1150</v>
      </c>
      <c r="E3725" s="2" t="n">
        <v>15030</v>
      </c>
      <c r="F3725" s="3" t="s">
        <v>1151</v>
      </c>
      <c r="G3725" s="2" t="s">
        <v>1124</v>
      </c>
      <c r="H3725" s="2" t="s">
        <v>131</v>
      </c>
      <c r="I3725" s="2" t="n">
        <v>12</v>
      </c>
      <c r="J3725" s="4" t="n">
        <v>4178</v>
      </c>
      <c r="K3725" s="4" t="n">
        <v>4084</v>
      </c>
      <c r="L3725" s="5" t="s">
        <v>2548</v>
      </c>
      <c r="Q3725" s="3" t="s">
        <v>2549</v>
      </c>
      <c r="R3725" s="9" t="n">
        <v>37860.6388888889</v>
      </c>
      <c r="S3725" s="10" t="n">
        <v>8030.1</v>
      </c>
    </row>
    <row r="3726" customFormat="false" ht="12.75" hidden="false" customHeight="false" outlineLevel="0" collapsed="false">
      <c r="B3726" s="2" t="n">
        <v>2001</v>
      </c>
      <c r="C3726" s="2" t="s">
        <v>1149</v>
      </c>
      <c r="D3726" s="2" t="s">
        <v>1150</v>
      </c>
      <c r="E3726" s="2" t="n">
        <v>15030</v>
      </c>
      <c r="F3726" s="3" t="s">
        <v>1151</v>
      </c>
      <c r="G3726" s="2" t="s">
        <v>1124</v>
      </c>
      <c r="H3726" s="2" t="s">
        <v>131</v>
      </c>
      <c r="I3726" s="2" t="n">
        <v>12</v>
      </c>
      <c r="J3726" s="4" t="n">
        <v>4178</v>
      </c>
      <c r="K3726" s="4" t="n">
        <v>4084</v>
      </c>
      <c r="L3726" s="5" t="s">
        <v>2550</v>
      </c>
      <c r="Q3726" s="3" t="s">
        <v>2551</v>
      </c>
      <c r="R3726" s="9" t="n">
        <v>37860.6388888889</v>
      </c>
      <c r="S3726" s="10" t="n">
        <v>8035.1</v>
      </c>
    </row>
    <row r="3727" customFormat="false" ht="12.75" hidden="false" customHeight="false" outlineLevel="0" collapsed="false">
      <c r="B3727" s="2" t="n">
        <v>2001</v>
      </c>
      <c r="C3727" s="2" t="s">
        <v>1149</v>
      </c>
      <c r="D3727" s="2" t="s">
        <v>1150</v>
      </c>
      <c r="E3727" s="2" t="n">
        <v>15030</v>
      </c>
      <c r="F3727" s="3" t="s">
        <v>1151</v>
      </c>
      <c r="G3727" s="2" t="s">
        <v>1124</v>
      </c>
      <c r="H3727" s="2" t="s">
        <v>131</v>
      </c>
      <c r="I3727" s="2" t="n">
        <v>12</v>
      </c>
      <c r="J3727" s="4" t="n">
        <v>4178</v>
      </c>
      <c r="K3727" s="4" t="n">
        <v>4084</v>
      </c>
      <c r="L3727" s="5" t="s">
        <v>2552</v>
      </c>
      <c r="Q3727" s="3" t="s">
        <v>2553</v>
      </c>
      <c r="R3727" s="9" t="n">
        <v>37860.6388888889</v>
      </c>
      <c r="S3727" s="10" t="n">
        <v>8040.1</v>
      </c>
    </row>
    <row r="3728" customFormat="false" ht="12.75" hidden="false" customHeight="false" outlineLevel="0" collapsed="false">
      <c r="B3728" s="2" t="n">
        <v>2001</v>
      </c>
      <c r="C3728" s="2" t="s">
        <v>1149</v>
      </c>
      <c r="D3728" s="2" t="s">
        <v>1150</v>
      </c>
      <c r="E3728" s="2" t="n">
        <v>15030</v>
      </c>
      <c r="F3728" s="3" t="s">
        <v>1151</v>
      </c>
      <c r="G3728" s="2" t="s">
        <v>1124</v>
      </c>
      <c r="H3728" s="2" t="s">
        <v>131</v>
      </c>
      <c r="I3728" s="2" t="n">
        <v>12</v>
      </c>
      <c r="J3728" s="4" t="n">
        <v>4178</v>
      </c>
      <c r="K3728" s="4" t="n">
        <v>4084</v>
      </c>
      <c r="L3728" s="5" t="s">
        <v>2554</v>
      </c>
      <c r="Q3728" s="3" t="s">
        <v>2555</v>
      </c>
      <c r="R3728" s="9" t="n">
        <v>37860.6388888889</v>
      </c>
      <c r="S3728" s="10" t="n">
        <v>8045.1</v>
      </c>
    </row>
    <row r="3729" customFormat="false" ht="12.75" hidden="false" customHeight="false" outlineLevel="0" collapsed="false">
      <c r="B3729" s="2" t="n">
        <v>2001</v>
      </c>
      <c r="C3729" s="2" t="s">
        <v>1149</v>
      </c>
      <c r="D3729" s="2" t="s">
        <v>1150</v>
      </c>
      <c r="E3729" s="2" t="n">
        <v>15030</v>
      </c>
      <c r="F3729" s="3" t="s">
        <v>1151</v>
      </c>
      <c r="G3729" s="2" t="s">
        <v>1124</v>
      </c>
      <c r="H3729" s="2" t="s">
        <v>131</v>
      </c>
      <c r="I3729" s="2" t="n">
        <v>12</v>
      </c>
      <c r="J3729" s="4" t="n">
        <v>4178</v>
      </c>
      <c r="K3729" s="4" t="n">
        <v>4084</v>
      </c>
      <c r="L3729" s="5" t="s">
        <v>2556</v>
      </c>
      <c r="Q3729" s="3" t="s">
        <v>2557</v>
      </c>
      <c r="R3729" s="9" t="n">
        <v>37860.6388888889</v>
      </c>
      <c r="S3729" s="10" t="n">
        <v>8050.1</v>
      </c>
    </row>
    <row r="3730" customFormat="false" ht="12.75" hidden="false" customHeight="false" outlineLevel="0" collapsed="false">
      <c r="B3730" s="2" t="n">
        <v>2001</v>
      </c>
      <c r="C3730" s="2" t="s">
        <v>1149</v>
      </c>
      <c r="D3730" s="2" t="s">
        <v>1150</v>
      </c>
      <c r="E3730" s="2" t="n">
        <v>15030</v>
      </c>
      <c r="F3730" s="3" t="s">
        <v>1151</v>
      </c>
      <c r="G3730" s="2" t="s">
        <v>1124</v>
      </c>
      <c r="H3730" s="2" t="s">
        <v>131</v>
      </c>
      <c r="I3730" s="2" t="n">
        <v>12</v>
      </c>
      <c r="J3730" s="4" t="n">
        <v>4178</v>
      </c>
      <c r="K3730" s="4" t="n">
        <v>4084</v>
      </c>
      <c r="L3730" s="5" t="s">
        <v>2558</v>
      </c>
      <c r="Q3730" s="3" t="s">
        <v>2559</v>
      </c>
      <c r="R3730" s="9" t="n">
        <v>37860.6388888889</v>
      </c>
      <c r="S3730" s="10" t="n">
        <v>8055.1</v>
      </c>
    </row>
    <row r="3731" customFormat="false" ht="12.75" hidden="false" customHeight="false" outlineLevel="0" collapsed="false">
      <c r="B3731" s="2" t="n">
        <v>2001</v>
      </c>
      <c r="C3731" s="2" t="s">
        <v>1149</v>
      </c>
      <c r="D3731" s="2" t="s">
        <v>1150</v>
      </c>
      <c r="E3731" s="2" t="n">
        <v>15030</v>
      </c>
      <c r="F3731" s="3" t="s">
        <v>1151</v>
      </c>
      <c r="G3731" s="2" t="s">
        <v>1124</v>
      </c>
      <c r="H3731" s="2" t="s">
        <v>131</v>
      </c>
      <c r="I3731" s="2" t="n">
        <v>12</v>
      </c>
      <c r="J3731" s="4" t="n">
        <v>4178</v>
      </c>
      <c r="K3731" s="4" t="n">
        <v>4084</v>
      </c>
      <c r="L3731" s="5" t="s">
        <v>2560</v>
      </c>
      <c r="Q3731" s="3" t="s">
        <v>2563</v>
      </c>
      <c r="R3731" s="9" t="n">
        <v>37860.6388888889</v>
      </c>
      <c r="S3731" s="10" t="n">
        <v>8097.1</v>
      </c>
    </row>
    <row r="3732" customFormat="false" ht="12.75" hidden="false" customHeight="false" outlineLevel="0" collapsed="false">
      <c r="B3732" s="2" t="n">
        <v>2001</v>
      </c>
      <c r="C3732" s="2" t="s">
        <v>1149</v>
      </c>
      <c r="D3732" s="2" t="s">
        <v>1150</v>
      </c>
      <c r="E3732" s="2" t="n">
        <v>15030</v>
      </c>
      <c r="F3732" s="3" t="s">
        <v>1151</v>
      </c>
      <c r="G3732" s="2" t="s">
        <v>1124</v>
      </c>
      <c r="H3732" s="2" t="s">
        <v>131</v>
      </c>
      <c r="I3732" s="2" t="n">
        <v>12</v>
      </c>
      <c r="J3732" s="4" t="n">
        <v>4178</v>
      </c>
      <c r="K3732" s="4" t="n">
        <v>4084</v>
      </c>
      <c r="L3732" s="5" t="s">
        <v>2562</v>
      </c>
      <c r="Q3732" s="3" t="s">
        <v>2563</v>
      </c>
      <c r="R3732" s="9" t="n">
        <v>37860.6388888889</v>
      </c>
      <c r="S3732" s="10" t="n">
        <v>8098.1</v>
      </c>
    </row>
    <row r="3733" customFormat="false" ht="12.75" hidden="false" customHeight="false" outlineLevel="0" collapsed="false">
      <c r="B3733" s="2" t="n">
        <v>2001</v>
      </c>
      <c r="C3733" s="2" t="s">
        <v>1149</v>
      </c>
      <c r="D3733" s="2" t="s">
        <v>1150</v>
      </c>
      <c r="E3733" s="2" t="n">
        <v>15030</v>
      </c>
      <c r="F3733" s="3" t="s">
        <v>1151</v>
      </c>
      <c r="G3733" s="2" t="s">
        <v>1124</v>
      </c>
      <c r="H3733" s="2" t="s">
        <v>131</v>
      </c>
      <c r="I3733" s="2" t="n">
        <v>12</v>
      </c>
      <c r="J3733" s="4" t="n">
        <v>4178</v>
      </c>
      <c r="K3733" s="4" t="n">
        <v>4084</v>
      </c>
      <c r="L3733" s="5" t="s">
        <v>2564</v>
      </c>
      <c r="Q3733" s="3" t="s">
        <v>2078</v>
      </c>
      <c r="R3733" s="9" t="n">
        <v>37860.6388888889</v>
      </c>
      <c r="S3733" s="10" t="n">
        <v>9899.1</v>
      </c>
    </row>
    <row r="3734" customFormat="false" ht="12.75" hidden="false" customHeight="false" outlineLevel="0" collapsed="false">
      <c r="B3734" s="2" t="n">
        <v>2001</v>
      </c>
      <c r="C3734" s="2" t="s">
        <v>1149</v>
      </c>
      <c r="D3734" s="2" t="s">
        <v>1150</v>
      </c>
      <c r="E3734" s="2" t="n">
        <v>15030</v>
      </c>
      <c r="F3734" s="3" t="s">
        <v>1151</v>
      </c>
      <c r="G3734" s="2" t="s">
        <v>1124</v>
      </c>
      <c r="H3734" s="2" t="s">
        <v>131</v>
      </c>
      <c r="I3734" s="2" t="n">
        <v>12</v>
      </c>
      <c r="J3734" s="4" t="n">
        <v>4178</v>
      </c>
      <c r="K3734" s="4" t="n">
        <v>4084</v>
      </c>
      <c r="L3734" s="5" t="s">
        <v>2528</v>
      </c>
      <c r="M3734" s="4" t="n">
        <v>26853</v>
      </c>
      <c r="N3734" s="4" t="n">
        <v>15918</v>
      </c>
      <c r="O3734" s="4" t="n">
        <v>19705</v>
      </c>
      <c r="P3734" s="4" t="n">
        <v>62477</v>
      </c>
      <c r="Q3734" s="3" t="s">
        <v>2565</v>
      </c>
      <c r="R3734" s="9" t="n">
        <v>37860.6388888889</v>
      </c>
      <c r="S3734" s="10" t="n">
        <v>9990.1</v>
      </c>
    </row>
    <row r="3735" customFormat="false" ht="12.75" hidden="false" customHeight="false" outlineLevel="0" collapsed="false">
      <c r="B3735" s="2" t="n">
        <v>2001</v>
      </c>
      <c r="C3735" s="2" t="s">
        <v>1153</v>
      </c>
      <c r="D3735" s="2" t="s">
        <v>1154</v>
      </c>
      <c r="E3735" s="2" t="n">
        <v>15005</v>
      </c>
      <c r="F3735" s="3" t="s">
        <v>1155</v>
      </c>
      <c r="G3735" s="2" t="s">
        <v>1124</v>
      </c>
      <c r="H3735" s="2" t="s">
        <v>131</v>
      </c>
      <c r="I3735" s="2" t="n">
        <v>12</v>
      </c>
      <c r="J3735" s="4" t="n">
        <v>6211</v>
      </c>
      <c r="K3735" s="4" t="n">
        <v>2853</v>
      </c>
      <c r="L3735" s="5" t="s">
        <v>2536</v>
      </c>
      <c r="Q3735" s="3" t="s">
        <v>2537</v>
      </c>
      <c r="R3735" s="9" t="n">
        <v>37860.6381944444</v>
      </c>
      <c r="S3735" s="10" t="n">
        <v>7700.1</v>
      </c>
    </row>
    <row r="3736" customFormat="false" ht="12.75" hidden="false" customHeight="false" outlineLevel="0" collapsed="false">
      <c r="B3736" s="2" t="n">
        <v>2001</v>
      </c>
      <c r="C3736" s="2" t="s">
        <v>1153</v>
      </c>
      <c r="D3736" s="2" t="s">
        <v>1154</v>
      </c>
      <c r="E3736" s="2" t="n">
        <v>15005</v>
      </c>
      <c r="F3736" s="3" t="s">
        <v>1155</v>
      </c>
      <c r="G3736" s="2" t="s">
        <v>1124</v>
      </c>
      <c r="H3736" s="2" t="s">
        <v>131</v>
      </c>
      <c r="I3736" s="2" t="n">
        <v>12</v>
      </c>
      <c r="J3736" s="4" t="n">
        <v>6211</v>
      </c>
      <c r="K3736" s="4" t="n">
        <v>2853</v>
      </c>
      <c r="L3736" s="5" t="s">
        <v>2538</v>
      </c>
      <c r="M3736" s="4" t="n">
        <v>5484</v>
      </c>
      <c r="N3736" s="4" t="n">
        <v>5928</v>
      </c>
      <c r="O3736" s="4" t="n">
        <v>1882</v>
      </c>
      <c r="P3736" s="4" t="n">
        <v>13294</v>
      </c>
      <c r="Q3736" s="3" t="s">
        <v>2539</v>
      </c>
      <c r="R3736" s="9" t="n">
        <v>37860.6381944444</v>
      </c>
      <c r="S3736" s="10" t="n">
        <v>7900.1</v>
      </c>
    </row>
    <row r="3737" customFormat="false" ht="12.75" hidden="false" customHeight="false" outlineLevel="0" collapsed="false">
      <c r="B3737" s="2" t="n">
        <v>2001</v>
      </c>
      <c r="C3737" s="2" t="s">
        <v>1153</v>
      </c>
      <c r="D3737" s="2" t="s">
        <v>1154</v>
      </c>
      <c r="E3737" s="2" t="n">
        <v>15005</v>
      </c>
      <c r="F3737" s="3" t="s">
        <v>1155</v>
      </c>
      <c r="G3737" s="2" t="s">
        <v>1124</v>
      </c>
      <c r="H3737" s="2" t="s">
        <v>131</v>
      </c>
      <c r="I3737" s="2" t="n">
        <v>12</v>
      </c>
      <c r="J3737" s="4" t="n">
        <v>6211</v>
      </c>
      <c r="K3737" s="4" t="n">
        <v>2853</v>
      </c>
      <c r="L3737" s="5" t="s">
        <v>2540</v>
      </c>
      <c r="Q3737" s="3" t="s">
        <v>2541</v>
      </c>
      <c r="R3737" s="9" t="n">
        <v>37860.6381944444</v>
      </c>
      <c r="S3737" s="10" t="n">
        <v>8005.1</v>
      </c>
    </row>
    <row r="3738" customFormat="false" ht="12.75" hidden="false" customHeight="false" outlineLevel="0" collapsed="false">
      <c r="B3738" s="2" t="n">
        <v>2001</v>
      </c>
      <c r="C3738" s="2" t="s">
        <v>1153</v>
      </c>
      <c r="D3738" s="2" t="s">
        <v>1154</v>
      </c>
      <c r="E3738" s="2" t="n">
        <v>15005</v>
      </c>
      <c r="F3738" s="3" t="s">
        <v>1155</v>
      </c>
      <c r="G3738" s="2" t="s">
        <v>1124</v>
      </c>
      <c r="H3738" s="2" t="s">
        <v>131</v>
      </c>
      <c r="I3738" s="2" t="n">
        <v>12</v>
      </c>
      <c r="J3738" s="4" t="n">
        <v>6211</v>
      </c>
      <c r="K3738" s="4" t="n">
        <v>2853</v>
      </c>
      <c r="L3738" s="5" t="s">
        <v>2542</v>
      </c>
      <c r="Q3738" s="3" t="s">
        <v>2543</v>
      </c>
      <c r="R3738" s="9" t="n">
        <v>37860.6381944444</v>
      </c>
      <c r="S3738" s="10" t="n">
        <v>8010.1</v>
      </c>
    </row>
    <row r="3739" customFormat="false" ht="12.75" hidden="false" customHeight="false" outlineLevel="0" collapsed="false">
      <c r="B3739" s="2" t="n">
        <v>2001</v>
      </c>
      <c r="C3739" s="2" t="s">
        <v>1153</v>
      </c>
      <c r="D3739" s="2" t="s">
        <v>1154</v>
      </c>
      <c r="E3739" s="2" t="n">
        <v>15005</v>
      </c>
      <c r="F3739" s="3" t="s">
        <v>1155</v>
      </c>
      <c r="G3739" s="2" t="s">
        <v>1124</v>
      </c>
      <c r="H3739" s="2" t="s">
        <v>131</v>
      </c>
      <c r="I3739" s="2" t="n">
        <v>12</v>
      </c>
      <c r="J3739" s="4" t="n">
        <v>6211</v>
      </c>
      <c r="K3739" s="4" t="n">
        <v>2853</v>
      </c>
      <c r="L3739" s="5" t="s">
        <v>2544</v>
      </c>
      <c r="Q3739" s="3" t="s">
        <v>2545</v>
      </c>
      <c r="R3739" s="9" t="n">
        <v>37860.6381944444</v>
      </c>
      <c r="S3739" s="10" t="n">
        <v>8015.1</v>
      </c>
    </row>
    <row r="3740" customFormat="false" ht="12.75" hidden="false" customHeight="false" outlineLevel="0" collapsed="false">
      <c r="B3740" s="2" t="n">
        <v>2001</v>
      </c>
      <c r="C3740" s="2" t="s">
        <v>1153</v>
      </c>
      <c r="D3740" s="2" t="s">
        <v>1154</v>
      </c>
      <c r="E3740" s="2" t="n">
        <v>15005</v>
      </c>
      <c r="F3740" s="3" t="s">
        <v>1155</v>
      </c>
      <c r="G3740" s="2" t="s">
        <v>1124</v>
      </c>
      <c r="H3740" s="2" t="s">
        <v>131</v>
      </c>
      <c r="I3740" s="2" t="n">
        <v>12</v>
      </c>
      <c r="J3740" s="4" t="n">
        <v>6211</v>
      </c>
      <c r="K3740" s="4" t="n">
        <v>2853</v>
      </c>
      <c r="L3740" s="5" t="s">
        <v>2546</v>
      </c>
      <c r="Q3740" s="3" t="s">
        <v>2547</v>
      </c>
      <c r="R3740" s="9" t="n">
        <v>37860.6381944444</v>
      </c>
      <c r="S3740" s="10" t="n">
        <v>8020.1</v>
      </c>
    </row>
    <row r="3741" customFormat="false" ht="12.75" hidden="false" customHeight="false" outlineLevel="0" collapsed="false">
      <c r="B3741" s="2" t="n">
        <v>2001</v>
      </c>
      <c r="C3741" s="2" t="s">
        <v>1153</v>
      </c>
      <c r="D3741" s="2" t="s">
        <v>1154</v>
      </c>
      <c r="E3741" s="2" t="n">
        <v>15005</v>
      </c>
      <c r="F3741" s="3" t="s">
        <v>1155</v>
      </c>
      <c r="G3741" s="2" t="s">
        <v>1124</v>
      </c>
      <c r="H3741" s="2" t="s">
        <v>131</v>
      </c>
      <c r="I3741" s="2" t="n">
        <v>12</v>
      </c>
      <c r="J3741" s="4" t="n">
        <v>6211</v>
      </c>
      <c r="K3741" s="4" t="n">
        <v>2853</v>
      </c>
      <c r="L3741" s="5" t="s">
        <v>2548</v>
      </c>
      <c r="Q3741" s="3" t="s">
        <v>2549</v>
      </c>
      <c r="R3741" s="9" t="n">
        <v>37860.6381944444</v>
      </c>
      <c r="S3741" s="10" t="n">
        <v>8030.1</v>
      </c>
    </row>
    <row r="3742" customFormat="false" ht="12.75" hidden="false" customHeight="false" outlineLevel="0" collapsed="false">
      <c r="B3742" s="2" t="n">
        <v>2001</v>
      </c>
      <c r="C3742" s="2" t="s">
        <v>1153</v>
      </c>
      <c r="D3742" s="2" t="s">
        <v>1154</v>
      </c>
      <c r="E3742" s="2" t="n">
        <v>15005</v>
      </c>
      <c r="F3742" s="3" t="s">
        <v>1155</v>
      </c>
      <c r="G3742" s="2" t="s">
        <v>1124</v>
      </c>
      <c r="H3742" s="2" t="s">
        <v>131</v>
      </c>
      <c r="I3742" s="2" t="n">
        <v>12</v>
      </c>
      <c r="J3742" s="4" t="n">
        <v>6211</v>
      </c>
      <c r="K3742" s="4" t="n">
        <v>2853</v>
      </c>
      <c r="L3742" s="5" t="s">
        <v>2550</v>
      </c>
      <c r="Q3742" s="3" t="s">
        <v>2551</v>
      </c>
      <c r="R3742" s="9" t="n">
        <v>37860.6381944444</v>
      </c>
      <c r="S3742" s="10" t="n">
        <v>8035.1</v>
      </c>
    </row>
    <row r="3743" customFormat="false" ht="12.75" hidden="false" customHeight="false" outlineLevel="0" collapsed="false">
      <c r="B3743" s="2" t="n">
        <v>2001</v>
      </c>
      <c r="C3743" s="2" t="s">
        <v>1153</v>
      </c>
      <c r="D3743" s="2" t="s">
        <v>1154</v>
      </c>
      <c r="E3743" s="2" t="n">
        <v>15005</v>
      </c>
      <c r="F3743" s="3" t="s">
        <v>1155</v>
      </c>
      <c r="G3743" s="2" t="s">
        <v>1124</v>
      </c>
      <c r="H3743" s="2" t="s">
        <v>131</v>
      </c>
      <c r="I3743" s="2" t="n">
        <v>12</v>
      </c>
      <c r="J3743" s="4" t="n">
        <v>6211</v>
      </c>
      <c r="K3743" s="4" t="n">
        <v>2853</v>
      </c>
      <c r="L3743" s="5" t="s">
        <v>2552</v>
      </c>
      <c r="Q3743" s="3" t="s">
        <v>2553</v>
      </c>
      <c r="R3743" s="9" t="n">
        <v>37860.6381944444</v>
      </c>
      <c r="S3743" s="10" t="n">
        <v>8040.1</v>
      </c>
    </row>
    <row r="3744" customFormat="false" ht="12.75" hidden="false" customHeight="false" outlineLevel="0" collapsed="false">
      <c r="B3744" s="2" t="n">
        <v>2001</v>
      </c>
      <c r="C3744" s="2" t="s">
        <v>1153</v>
      </c>
      <c r="D3744" s="2" t="s">
        <v>1154</v>
      </c>
      <c r="E3744" s="2" t="n">
        <v>15005</v>
      </c>
      <c r="F3744" s="3" t="s">
        <v>1155</v>
      </c>
      <c r="G3744" s="2" t="s">
        <v>1124</v>
      </c>
      <c r="H3744" s="2" t="s">
        <v>131</v>
      </c>
      <c r="I3744" s="2" t="n">
        <v>12</v>
      </c>
      <c r="J3744" s="4" t="n">
        <v>6211</v>
      </c>
      <c r="K3744" s="4" t="n">
        <v>2853</v>
      </c>
      <c r="L3744" s="5" t="s">
        <v>2554</v>
      </c>
      <c r="M3744" s="4" t="n">
        <v>1625</v>
      </c>
      <c r="N3744" s="4" t="n">
        <v>181</v>
      </c>
      <c r="O3744" s="4" t="n">
        <v>2544</v>
      </c>
      <c r="P3744" s="4" t="n">
        <v>4350</v>
      </c>
      <c r="Q3744" s="3" t="s">
        <v>2555</v>
      </c>
      <c r="R3744" s="9" t="n">
        <v>37860.6381944444</v>
      </c>
      <c r="S3744" s="10" t="n">
        <v>8045.1</v>
      </c>
    </row>
    <row r="3745" customFormat="false" ht="12.75" hidden="false" customHeight="false" outlineLevel="0" collapsed="false">
      <c r="B3745" s="2" t="n">
        <v>2001</v>
      </c>
      <c r="C3745" s="2" t="s">
        <v>1153</v>
      </c>
      <c r="D3745" s="2" t="s">
        <v>1154</v>
      </c>
      <c r="E3745" s="2" t="n">
        <v>15005</v>
      </c>
      <c r="F3745" s="3" t="s">
        <v>1155</v>
      </c>
      <c r="G3745" s="2" t="s">
        <v>1124</v>
      </c>
      <c r="H3745" s="2" t="s">
        <v>131</v>
      </c>
      <c r="I3745" s="2" t="n">
        <v>12</v>
      </c>
      <c r="J3745" s="4" t="n">
        <v>6211</v>
      </c>
      <c r="K3745" s="4" t="n">
        <v>2853</v>
      </c>
      <c r="L3745" s="5" t="s">
        <v>2556</v>
      </c>
      <c r="M3745" s="4" t="n">
        <v>674</v>
      </c>
      <c r="O3745" s="4" t="n">
        <v>1170</v>
      </c>
      <c r="P3745" s="4" t="n">
        <v>1844</v>
      </c>
      <c r="Q3745" s="3" t="s">
        <v>2557</v>
      </c>
      <c r="R3745" s="9" t="n">
        <v>37860.6381944444</v>
      </c>
      <c r="S3745" s="10" t="n">
        <v>8050.1</v>
      </c>
    </row>
    <row r="3746" customFormat="false" ht="12.75" hidden="false" customHeight="false" outlineLevel="0" collapsed="false">
      <c r="B3746" s="2" t="n">
        <v>2001</v>
      </c>
      <c r="C3746" s="2" t="s">
        <v>1153</v>
      </c>
      <c r="D3746" s="2" t="s">
        <v>1154</v>
      </c>
      <c r="E3746" s="2" t="n">
        <v>15005</v>
      </c>
      <c r="F3746" s="3" t="s">
        <v>1155</v>
      </c>
      <c r="G3746" s="2" t="s">
        <v>1124</v>
      </c>
      <c r="H3746" s="2" t="s">
        <v>131</v>
      </c>
      <c r="I3746" s="2" t="n">
        <v>12</v>
      </c>
      <c r="J3746" s="4" t="n">
        <v>6211</v>
      </c>
      <c r="K3746" s="4" t="n">
        <v>2853</v>
      </c>
      <c r="L3746" s="5" t="s">
        <v>2558</v>
      </c>
      <c r="Q3746" s="3" t="s">
        <v>2559</v>
      </c>
      <c r="R3746" s="9" t="n">
        <v>37860.6381944444</v>
      </c>
      <c r="S3746" s="10" t="n">
        <v>8055.1</v>
      </c>
    </row>
    <row r="3747" customFormat="false" ht="12.75" hidden="false" customHeight="false" outlineLevel="0" collapsed="false">
      <c r="B3747" s="2" t="n">
        <v>2001</v>
      </c>
      <c r="C3747" s="2" t="s">
        <v>1153</v>
      </c>
      <c r="D3747" s="2" t="s">
        <v>1154</v>
      </c>
      <c r="E3747" s="2" t="n">
        <v>15005</v>
      </c>
      <c r="F3747" s="3" t="s">
        <v>1155</v>
      </c>
      <c r="G3747" s="2" t="s">
        <v>1124</v>
      </c>
      <c r="H3747" s="2" t="s">
        <v>131</v>
      </c>
      <c r="I3747" s="2" t="n">
        <v>12</v>
      </c>
      <c r="J3747" s="4" t="n">
        <v>6211</v>
      </c>
      <c r="K3747" s="4" t="n">
        <v>2853</v>
      </c>
      <c r="L3747" s="5" t="s">
        <v>2560</v>
      </c>
      <c r="Q3747" s="3" t="s">
        <v>2563</v>
      </c>
      <c r="R3747" s="9" t="n">
        <v>37860.6381944444</v>
      </c>
      <c r="S3747" s="10" t="n">
        <v>8097.1</v>
      </c>
    </row>
    <row r="3748" customFormat="false" ht="12.75" hidden="false" customHeight="false" outlineLevel="0" collapsed="false">
      <c r="B3748" s="2" t="n">
        <v>2001</v>
      </c>
      <c r="C3748" s="2" t="s">
        <v>1153</v>
      </c>
      <c r="D3748" s="2" t="s">
        <v>1154</v>
      </c>
      <c r="E3748" s="2" t="n">
        <v>15005</v>
      </c>
      <c r="F3748" s="3" t="s">
        <v>1155</v>
      </c>
      <c r="G3748" s="2" t="s">
        <v>1124</v>
      </c>
      <c r="H3748" s="2" t="s">
        <v>131</v>
      </c>
      <c r="I3748" s="2" t="n">
        <v>12</v>
      </c>
      <c r="J3748" s="4" t="n">
        <v>6211</v>
      </c>
      <c r="K3748" s="4" t="n">
        <v>2853</v>
      </c>
      <c r="L3748" s="5" t="s">
        <v>2562</v>
      </c>
      <c r="Q3748" s="3" t="s">
        <v>2563</v>
      </c>
      <c r="R3748" s="9" t="n">
        <v>37860.6381944444</v>
      </c>
      <c r="S3748" s="10" t="n">
        <v>8098.1</v>
      </c>
    </row>
    <row r="3749" customFormat="false" ht="12.75" hidden="false" customHeight="false" outlineLevel="0" collapsed="false">
      <c r="B3749" s="2" t="n">
        <v>2001</v>
      </c>
      <c r="C3749" s="2" t="s">
        <v>1153</v>
      </c>
      <c r="D3749" s="2" t="s">
        <v>1154</v>
      </c>
      <c r="E3749" s="2" t="n">
        <v>15005</v>
      </c>
      <c r="F3749" s="3" t="s">
        <v>1155</v>
      </c>
      <c r="G3749" s="2" t="s">
        <v>1124</v>
      </c>
      <c r="H3749" s="2" t="s">
        <v>131</v>
      </c>
      <c r="I3749" s="2" t="n">
        <v>12</v>
      </c>
      <c r="J3749" s="4" t="n">
        <v>6211</v>
      </c>
      <c r="K3749" s="4" t="n">
        <v>2853</v>
      </c>
      <c r="L3749" s="5" t="s">
        <v>2564</v>
      </c>
      <c r="M3749" s="4" t="n">
        <v>2299</v>
      </c>
      <c r="N3749" s="4" t="n">
        <v>181</v>
      </c>
      <c r="O3749" s="4" t="n">
        <v>3714</v>
      </c>
      <c r="P3749" s="4" t="n">
        <v>6194</v>
      </c>
      <c r="Q3749" s="3" t="s">
        <v>2078</v>
      </c>
      <c r="R3749" s="9" t="n">
        <v>37860.6381944444</v>
      </c>
      <c r="S3749" s="10" t="n">
        <v>9899.1</v>
      </c>
    </row>
    <row r="3750" customFormat="false" ht="12.75" hidden="false" customHeight="false" outlineLevel="0" collapsed="false">
      <c r="B3750" s="2" t="n">
        <v>2001</v>
      </c>
      <c r="C3750" s="2" t="s">
        <v>1153</v>
      </c>
      <c r="D3750" s="2" t="s">
        <v>1154</v>
      </c>
      <c r="E3750" s="2" t="n">
        <v>15005</v>
      </c>
      <c r="F3750" s="3" t="s">
        <v>1155</v>
      </c>
      <c r="G3750" s="2" t="s">
        <v>1124</v>
      </c>
      <c r="H3750" s="2" t="s">
        <v>131</v>
      </c>
      <c r="I3750" s="2" t="n">
        <v>12</v>
      </c>
      <c r="J3750" s="4" t="n">
        <v>6211</v>
      </c>
      <c r="K3750" s="4" t="n">
        <v>2853</v>
      </c>
      <c r="L3750" s="5" t="s">
        <v>2528</v>
      </c>
      <c r="M3750" s="4" t="n">
        <v>7783</v>
      </c>
      <c r="N3750" s="4" t="n">
        <v>6109</v>
      </c>
      <c r="O3750" s="4" t="n">
        <v>5596</v>
      </c>
      <c r="P3750" s="4" t="n">
        <v>19488</v>
      </c>
      <c r="Q3750" s="3" t="s">
        <v>2565</v>
      </c>
      <c r="R3750" s="9" t="n">
        <v>37860.6381944444</v>
      </c>
      <c r="S3750" s="10" t="n">
        <v>9990.1</v>
      </c>
    </row>
    <row r="3751" customFormat="false" ht="12.75" hidden="false" customHeight="false" outlineLevel="0" collapsed="false">
      <c r="B3751" s="2" t="n">
        <v>2001</v>
      </c>
      <c r="C3751" s="2" t="s">
        <v>1157</v>
      </c>
      <c r="D3751" s="2" t="s">
        <v>1158</v>
      </c>
      <c r="E3751" s="2" t="n">
        <v>15017</v>
      </c>
      <c r="F3751" s="3" t="s">
        <v>1159</v>
      </c>
      <c r="G3751" s="2" t="s">
        <v>1124</v>
      </c>
      <c r="H3751" s="2" t="s">
        <v>131</v>
      </c>
      <c r="I3751" s="2" t="n">
        <v>12</v>
      </c>
      <c r="J3751" s="4" t="n">
        <v>15394</v>
      </c>
      <c r="K3751" s="4" t="n">
        <v>7723</v>
      </c>
      <c r="L3751" s="5" t="s">
        <v>2536</v>
      </c>
      <c r="Q3751" s="3" t="s">
        <v>2537</v>
      </c>
      <c r="R3751" s="9" t="n">
        <v>37860.6388888889</v>
      </c>
      <c r="S3751" s="10" t="n">
        <v>7700.1</v>
      </c>
    </row>
    <row r="3752" customFormat="false" ht="12.75" hidden="false" customHeight="false" outlineLevel="0" collapsed="false">
      <c r="B3752" s="2" t="n">
        <v>2001</v>
      </c>
      <c r="C3752" s="2" t="s">
        <v>1157</v>
      </c>
      <c r="D3752" s="2" t="s">
        <v>1158</v>
      </c>
      <c r="E3752" s="2" t="n">
        <v>15017</v>
      </c>
      <c r="F3752" s="3" t="s">
        <v>1159</v>
      </c>
      <c r="G3752" s="2" t="s">
        <v>1124</v>
      </c>
      <c r="H3752" s="2" t="s">
        <v>131</v>
      </c>
      <c r="I3752" s="2" t="n">
        <v>12</v>
      </c>
      <c r="J3752" s="4" t="n">
        <v>15394</v>
      </c>
      <c r="K3752" s="4" t="n">
        <v>7723</v>
      </c>
      <c r="L3752" s="5" t="s">
        <v>2538</v>
      </c>
      <c r="M3752" s="4" t="n">
        <v>24860</v>
      </c>
      <c r="N3752" s="4" t="n">
        <v>22897</v>
      </c>
      <c r="O3752" s="4" t="n">
        <v>46763</v>
      </c>
      <c r="P3752" s="4" t="n">
        <v>94520</v>
      </c>
      <c r="Q3752" s="3" t="s">
        <v>2539</v>
      </c>
      <c r="R3752" s="9" t="n">
        <v>37860.6388888889</v>
      </c>
      <c r="S3752" s="10" t="n">
        <v>7900.1</v>
      </c>
    </row>
    <row r="3753" customFormat="false" ht="12.75" hidden="false" customHeight="false" outlineLevel="0" collapsed="false">
      <c r="B3753" s="2" t="n">
        <v>2001</v>
      </c>
      <c r="C3753" s="2" t="s">
        <v>1157</v>
      </c>
      <c r="D3753" s="2" t="s">
        <v>1158</v>
      </c>
      <c r="E3753" s="2" t="n">
        <v>15017</v>
      </c>
      <c r="F3753" s="3" t="s">
        <v>1159</v>
      </c>
      <c r="G3753" s="2" t="s">
        <v>1124</v>
      </c>
      <c r="H3753" s="2" t="s">
        <v>131</v>
      </c>
      <c r="I3753" s="2" t="n">
        <v>12</v>
      </c>
      <c r="J3753" s="4" t="n">
        <v>15394</v>
      </c>
      <c r="K3753" s="4" t="n">
        <v>7723</v>
      </c>
      <c r="L3753" s="5" t="s">
        <v>2540</v>
      </c>
      <c r="Q3753" s="3" t="s">
        <v>2541</v>
      </c>
      <c r="R3753" s="9" t="n">
        <v>37860.6388888889</v>
      </c>
      <c r="S3753" s="10" t="n">
        <v>8005.1</v>
      </c>
    </row>
    <row r="3754" customFormat="false" ht="12.75" hidden="false" customHeight="false" outlineLevel="0" collapsed="false">
      <c r="B3754" s="2" t="n">
        <v>2001</v>
      </c>
      <c r="C3754" s="2" t="s">
        <v>1157</v>
      </c>
      <c r="D3754" s="2" t="s">
        <v>1158</v>
      </c>
      <c r="E3754" s="2" t="n">
        <v>15017</v>
      </c>
      <c r="F3754" s="3" t="s">
        <v>1159</v>
      </c>
      <c r="G3754" s="2" t="s">
        <v>1124</v>
      </c>
      <c r="H3754" s="2" t="s">
        <v>131</v>
      </c>
      <c r="I3754" s="2" t="n">
        <v>12</v>
      </c>
      <c r="J3754" s="4" t="n">
        <v>15394</v>
      </c>
      <c r="K3754" s="4" t="n">
        <v>7723</v>
      </c>
      <c r="L3754" s="5" t="s">
        <v>2542</v>
      </c>
      <c r="Q3754" s="3" t="s">
        <v>2543</v>
      </c>
      <c r="R3754" s="9" t="n">
        <v>37860.6388888889</v>
      </c>
      <c r="S3754" s="10" t="n">
        <v>8010.1</v>
      </c>
    </row>
    <row r="3755" customFormat="false" ht="12.75" hidden="false" customHeight="false" outlineLevel="0" collapsed="false">
      <c r="B3755" s="2" t="n">
        <v>2001</v>
      </c>
      <c r="C3755" s="2" t="s">
        <v>1157</v>
      </c>
      <c r="D3755" s="2" t="s">
        <v>1158</v>
      </c>
      <c r="E3755" s="2" t="n">
        <v>15017</v>
      </c>
      <c r="F3755" s="3" t="s">
        <v>1159</v>
      </c>
      <c r="G3755" s="2" t="s">
        <v>1124</v>
      </c>
      <c r="H3755" s="2" t="s">
        <v>131</v>
      </c>
      <c r="I3755" s="2" t="n">
        <v>12</v>
      </c>
      <c r="J3755" s="4" t="n">
        <v>15394</v>
      </c>
      <c r="K3755" s="4" t="n">
        <v>7723</v>
      </c>
      <c r="L3755" s="5" t="s">
        <v>2544</v>
      </c>
      <c r="Q3755" s="3" t="s">
        <v>2545</v>
      </c>
      <c r="R3755" s="9" t="n">
        <v>37860.6388888889</v>
      </c>
      <c r="S3755" s="10" t="n">
        <v>8015.1</v>
      </c>
    </row>
    <row r="3756" customFormat="false" ht="12.75" hidden="false" customHeight="false" outlineLevel="0" collapsed="false">
      <c r="B3756" s="2" t="n">
        <v>2001</v>
      </c>
      <c r="C3756" s="2" t="s">
        <v>1157</v>
      </c>
      <c r="D3756" s="2" t="s">
        <v>1158</v>
      </c>
      <c r="E3756" s="2" t="n">
        <v>15017</v>
      </c>
      <c r="F3756" s="3" t="s">
        <v>1159</v>
      </c>
      <c r="G3756" s="2" t="s">
        <v>1124</v>
      </c>
      <c r="H3756" s="2" t="s">
        <v>131</v>
      </c>
      <c r="I3756" s="2" t="n">
        <v>12</v>
      </c>
      <c r="J3756" s="4" t="n">
        <v>15394</v>
      </c>
      <c r="K3756" s="4" t="n">
        <v>7723</v>
      </c>
      <c r="L3756" s="5" t="s">
        <v>2546</v>
      </c>
      <c r="Q3756" s="3" t="s">
        <v>2547</v>
      </c>
      <c r="R3756" s="9" t="n">
        <v>37860.6388888889</v>
      </c>
      <c r="S3756" s="10" t="n">
        <v>8020.1</v>
      </c>
    </row>
    <row r="3757" customFormat="false" ht="12.75" hidden="false" customHeight="false" outlineLevel="0" collapsed="false">
      <c r="B3757" s="2" t="n">
        <v>2001</v>
      </c>
      <c r="C3757" s="2" t="s">
        <v>1157</v>
      </c>
      <c r="D3757" s="2" t="s">
        <v>1158</v>
      </c>
      <c r="E3757" s="2" t="n">
        <v>15017</v>
      </c>
      <c r="F3757" s="3" t="s">
        <v>1159</v>
      </c>
      <c r="G3757" s="2" t="s">
        <v>1124</v>
      </c>
      <c r="H3757" s="2" t="s">
        <v>131</v>
      </c>
      <c r="I3757" s="2" t="n">
        <v>12</v>
      </c>
      <c r="J3757" s="4" t="n">
        <v>15394</v>
      </c>
      <c r="K3757" s="4" t="n">
        <v>7723</v>
      </c>
      <c r="L3757" s="5" t="s">
        <v>2548</v>
      </c>
      <c r="Q3757" s="3" t="s">
        <v>2549</v>
      </c>
      <c r="R3757" s="9" t="n">
        <v>37860.6388888889</v>
      </c>
      <c r="S3757" s="10" t="n">
        <v>8030.1</v>
      </c>
    </row>
    <row r="3758" customFormat="false" ht="12.75" hidden="false" customHeight="false" outlineLevel="0" collapsed="false">
      <c r="B3758" s="2" t="n">
        <v>2001</v>
      </c>
      <c r="C3758" s="2" t="s">
        <v>1157</v>
      </c>
      <c r="D3758" s="2" t="s">
        <v>1158</v>
      </c>
      <c r="E3758" s="2" t="n">
        <v>15017</v>
      </c>
      <c r="F3758" s="3" t="s">
        <v>1159</v>
      </c>
      <c r="G3758" s="2" t="s">
        <v>1124</v>
      </c>
      <c r="H3758" s="2" t="s">
        <v>131</v>
      </c>
      <c r="I3758" s="2" t="n">
        <v>12</v>
      </c>
      <c r="J3758" s="4" t="n">
        <v>15394</v>
      </c>
      <c r="K3758" s="4" t="n">
        <v>7723</v>
      </c>
      <c r="L3758" s="5" t="s">
        <v>2550</v>
      </c>
      <c r="Q3758" s="3" t="s">
        <v>2551</v>
      </c>
      <c r="R3758" s="9" t="n">
        <v>37860.6388888889</v>
      </c>
      <c r="S3758" s="10" t="n">
        <v>8035.1</v>
      </c>
    </row>
    <row r="3759" customFormat="false" ht="12.75" hidden="false" customHeight="false" outlineLevel="0" collapsed="false">
      <c r="B3759" s="2" t="n">
        <v>2001</v>
      </c>
      <c r="C3759" s="2" t="s">
        <v>1157</v>
      </c>
      <c r="D3759" s="2" t="s">
        <v>1158</v>
      </c>
      <c r="E3759" s="2" t="n">
        <v>15017</v>
      </c>
      <c r="F3759" s="3" t="s">
        <v>1159</v>
      </c>
      <c r="G3759" s="2" t="s">
        <v>1124</v>
      </c>
      <c r="H3759" s="2" t="s">
        <v>131</v>
      </c>
      <c r="I3759" s="2" t="n">
        <v>12</v>
      </c>
      <c r="J3759" s="4" t="n">
        <v>15394</v>
      </c>
      <c r="K3759" s="4" t="n">
        <v>7723</v>
      </c>
      <c r="L3759" s="5" t="s">
        <v>2552</v>
      </c>
      <c r="Q3759" s="3" t="s">
        <v>2553</v>
      </c>
      <c r="R3759" s="9" t="n">
        <v>37860.6388888889</v>
      </c>
      <c r="S3759" s="10" t="n">
        <v>8040.1</v>
      </c>
    </row>
    <row r="3760" customFormat="false" ht="12.75" hidden="false" customHeight="false" outlineLevel="0" collapsed="false">
      <c r="B3760" s="2" t="n">
        <v>2001</v>
      </c>
      <c r="C3760" s="2" t="s">
        <v>1157</v>
      </c>
      <c r="D3760" s="2" t="s">
        <v>1158</v>
      </c>
      <c r="E3760" s="2" t="n">
        <v>15017</v>
      </c>
      <c r="F3760" s="3" t="s">
        <v>1159</v>
      </c>
      <c r="G3760" s="2" t="s">
        <v>1124</v>
      </c>
      <c r="H3760" s="2" t="s">
        <v>131</v>
      </c>
      <c r="I3760" s="2" t="n">
        <v>12</v>
      </c>
      <c r="J3760" s="4" t="n">
        <v>15394</v>
      </c>
      <c r="K3760" s="4" t="n">
        <v>7723</v>
      </c>
      <c r="L3760" s="5" t="s">
        <v>2554</v>
      </c>
      <c r="Q3760" s="3" t="s">
        <v>2555</v>
      </c>
      <c r="R3760" s="9" t="n">
        <v>37860.6388888889</v>
      </c>
      <c r="S3760" s="10" t="n">
        <v>8045.1</v>
      </c>
    </row>
    <row r="3761" customFormat="false" ht="12.75" hidden="false" customHeight="false" outlineLevel="0" collapsed="false">
      <c r="B3761" s="2" t="n">
        <v>2001</v>
      </c>
      <c r="C3761" s="2" t="s">
        <v>1157</v>
      </c>
      <c r="D3761" s="2" t="s">
        <v>1158</v>
      </c>
      <c r="E3761" s="2" t="n">
        <v>15017</v>
      </c>
      <c r="F3761" s="3" t="s">
        <v>1159</v>
      </c>
      <c r="G3761" s="2" t="s">
        <v>1124</v>
      </c>
      <c r="H3761" s="2" t="s">
        <v>131</v>
      </c>
      <c r="I3761" s="2" t="n">
        <v>12</v>
      </c>
      <c r="J3761" s="4" t="n">
        <v>15394</v>
      </c>
      <c r="K3761" s="4" t="n">
        <v>7723</v>
      </c>
      <c r="L3761" s="5" t="s">
        <v>2556</v>
      </c>
      <c r="Q3761" s="3" t="s">
        <v>2557</v>
      </c>
      <c r="R3761" s="9" t="n">
        <v>37860.6388888889</v>
      </c>
      <c r="S3761" s="10" t="n">
        <v>8050.1</v>
      </c>
    </row>
    <row r="3762" customFormat="false" ht="12.75" hidden="false" customHeight="false" outlineLevel="0" collapsed="false">
      <c r="B3762" s="2" t="n">
        <v>2001</v>
      </c>
      <c r="C3762" s="2" t="s">
        <v>1157</v>
      </c>
      <c r="D3762" s="2" t="s">
        <v>1158</v>
      </c>
      <c r="E3762" s="2" t="n">
        <v>15017</v>
      </c>
      <c r="F3762" s="3" t="s">
        <v>1159</v>
      </c>
      <c r="G3762" s="2" t="s">
        <v>1124</v>
      </c>
      <c r="H3762" s="2" t="s">
        <v>131</v>
      </c>
      <c r="I3762" s="2" t="n">
        <v>12</v>
      </c>
      <c r="J3762" s="4" t="n">
        <v>15394</v>
      </c>
      <c r="K3762" s="4" t="n">
        <v>7723</v>
      </c>
      <c r="L3762" s="5" t="s">
        <v>2558</v>
      </c>
      <c r="Q3762" s="3" t="s">
        <v>2559</v>
      </c>
      <c r="R3762" s="9" t="n">
        <v>37860.6388888889</v>
      </c>
      <c r="S3762" s="10" t="n">
        <v>8055.1</v>
      </c>
    </row>
    <row r="3763" customFormat="false" ht="12.75" hidden="false" customHeight="false" outlineLevel="0" collapsed="false">
      <c r="B3763" s="2" t="n">
        <v>2001</v>
      </c>
      <c r="C3763" s="2" t="s">
        <v>1157</v>
      </c>
      <c r="D3763" s="2" t="s">
        <v>1158</v>
      </c>
      <c r="E3763" s="2" t="n">
        <v>15017</v>
      </c>
      <c r="F3763" s="3" t="s">
        <v>1159</v>
      </c>
      <c r="G3763" s="2" t="s">
        <v>1124</v>
      </c>
      <c r="H3763" s="2" t="s">
        <v>131</v>
      </c>
      <c r="I3763" s="2" t="n">
        <v>12</v>
      </c>
      <c r="J3763" s="4" t="n">
        <v>15394</v>
      </c>
      <c r="K3763" s="4" t="n">
        <v>7723</v>
      </c>
      <c r="L3763" s="5" t="s">
        <v>2560</v>
      </c>
      <c r="Q3763" s="3" t="s">
        <v>2563</v>
      </c>
      <c r="R3763" s="9" t="n">
        <v>37860.6388888889</v>
      </c>
      <c r="S3763" s="10" t="n">
        <v>8097.1</v>
      </c>
    </row>
    <row r="3764" customFormat="false" ht="12.75" hidden="false" customHeight="false" outlineLevel="0" collapsed="false">
      <c r="B3764" s="2" t="n">
        <v>2001</v>
      </c>
      <c r="C3764" s="2" t="s">
        <v>1157</v>
      </c>
      <c r="D3764" s="2" t="s">
        <v>1158</v>
      </c>
      <c r="E3764" s="2" t="n">
        <v>15017</v>
      </c>
      <c r="F3764" s="3" t="s">
        <v>1159</v>
      </c>
      <c r="G3764" s="2" t="s">
        <v>1124</v>
      </c>
      <c r="H3764" s="2" t="s">
        <v>131</v>
      </c>
      <c r="I3764" s="2" t="n">
        <v>12</v>
      </c>
      <c r="J3764" s="4" t="n">
        <v>15394</v>
      </c>
      <c r="K3764" s="4" t="n">
        <v>7723</v>
      </c>
      <c r="L3764" s="5" t="s">
        <v>2562</v>
      </c>
      <c r="Q3764" s="3" t="s">
        <v>2563</v>
      </c>
      <c r="R3764" s="9" t="n">
        <v>37860.6388888889</v>
      </c>
      <c r="S3764" s="10" t="n">
        <v>8098.1</v>
      </c>
    </row>
    <row r="3765" customFormat="false" ht="12.75" hidden="false" customHeight="false" outlineLevel="0" collapsed="false">
      <c r="B3765" s="2" t="n">
        <v>2001</v>
      </c>
      <c r="C3765" s="2" t="s">
        <v>1157</v>
      </c>
      <c r="D3765" s="2" t="s">
        <v>1158</v>
      </c>
      <c r="E3765" s="2" t="n">
        <v>15017</v>
      </c>
      <c r="F3765" s="3" t="s">
        <v>1159</v>
      </c>
      <c r="G3765" s="2" t="s">
        <v>1124</v>
      </c>
      <c r="H3765" s="2" t="s">
        <v>131</v>
      </c>
      <c r="I3765" s="2" t="n">
        <v>12</v>
      </c>
      <c r="J3765" s="4" t="n">
        <v>15394</v>
      </c>
      <c r="K3765" s="4" t="n">
        <v>7723</v>
      </c>
      <c r="L3765" s="5" t="s">
        <v>2564</v>
      </c>
      <c r="Q3765" s="3" t="s">
        <v>2078</v>
      </c>
      <c r="R3765" s="9" t="n">
        <v>37860.6388888889</v>
      </c>
      <c r="S3765" s="10" t="n">
        <v>9899.1</v>
      </c>
    </row>
    <row r="3766" customFormat="false" ht="12.75" hidden="false" customHeight="false" outlineLevel="0" collapsed="false">
      <c r="B3766" s="2" t="n">
        <v>2001</v>
      </c>
      <c r="C3766" s="2" t="s">
        <v>1157</v>
      </c>
      <c r="D3766" s="2" t="s">
        <v>1158</v>
      </c>
      <c r="E3766" s="2" t="n">
        <v>15017</v>
      </c>
      <c r="F3766" s="3" t="s">
        <v>1159</v>
      </c>
      <c r="G3766" s="2" t="s">
        <v>1124</v>
      </c>
      <c r="H3766" s="2" t="s">
        <v>131</v>
      </c>
      <c r="I3766" s="2" t="n">
        <v>12</v>
      </c>
      <c r="J3766" s="4" t="n">
        <v>15394</v>
      </c>
      <c r="K3766" s="4" t="n">
        <v>7723</v>
      </c>
      <c r="L3766" s="5" t="s">
        <v>2528</v>
      </c>
      <c r="M3766" s="4" t="n">
        <v>24860</v>
      </c>
      <c r="N3766" s="4" t="n">
        <v>22897</v>
      </c>
      <c r="O3766" s="4" t="n">
        <v>46763</v>
      </c>
      <c r="P3766" s="4" t="n">
        <v>94520</v>
      </c>
      <c r="Q3766" s="3" t="s">
        <v>2565</v>
      </c>
      <c r="R3766" s="9" t="n">
        <v>37860.6388888889</v>
      </c>
      <c r="S3766" s="10" t="n">
        <v>9990.1</v>
      </c>
    </row>
    <row r="3767" customFormat="false" ht="12.75" hidden="false" customHeight="false" outlineLevel="0" collapsed="false">
      <c r="B3767" s="2" t="n">
        <v>2001</v>
      </c>
      <c r="C3767" s="2" t="s">
        <v>1161</v>
      </c>
      <c r="D3767" s="2" t="s">
        <v>1162</v>
      </c>
      <c r="E3767" s="2" t="n">
        <v>2000</v>
      </c>
      <c r="F3767" s="3" t="s">
        <v>1163</v>
      </c>
      <c r="G3767" s="2" t="s">
        <v>1164</v>
      </c>
      <c r="H3767" s="2" t="s">
        <v>10</v>
      </c>
      <c r="I3767" s="2" t="n">
        <v>12</v>
      </c>
      <c r="J3767" s="4" t="n">
        <v>74045</v>
      </c>
      <c r="K3767" s="4" t="n">
        <v>28824</v>
      </c>
      <c r="L3767" s="5" t="s">
        <v>2536</v>
      </c>
      <c r="Q3767" s="3" t="s">
        <v>2537</v>
      </c>
      <c r="R3767" s="9" t="n">
        <v>37860.6270833333</v>
      </c>
      <c r="S3767" s="10" t="n">
        <v>7700.1</v>
      </c>
    </row>
    <row r="3768" customFormat="false" ht="12.75" hidden="false" customHeight="false" outlineLevel="0" collapsed="false">
      <c r="B3768" s="2" t="n">
        <v>2001</v>
      </c>
      <c r="C3768" s="2" t="s">
        <v>1161</v>
      </c>
      <c r="D3768" s="2" t="s">
        <v>1162</v>
      </c>
      <c r="E3768" s="2" t="n">
        <v>2000</v>
      </c>
      <c r="F3768" s="3" t="s">
        <v>1163</v>
      </c>
      <c r="G3768" s="2" t="s">
        <v>1164</v>
      </c>
      <c r="H3768" s="2" t="s">
        <v>10</v>
      </c>
      <c r="I3768" s="2" t="n">
        <v>12</v>
      </c>
      <c r="J3768" s="4" t="n">
        <v>74045</v>
      </c>
      <c r="K3768" s="4" t="n">
        <v>28824</v>
      </c>
      <c r="L3768" s="5" t="s">
        <v>2538</v>
      </c>
      <c r="N3768" s="4" t="n">
        <v>246107</v>
      </c>
      <c r="P3768" s="4" t="n">
        <v>246107</v>
      </c>
      <c r="Q3768" s="3" t="s">
        <v>2539</v>
      </c>
      <c r="R3768" s="9" t="n">
        <v>37860.6270833333</v>
      </c>
      <c r="S3768" s="10" t="n">
        <v>7900.1</v>
      </c>
    </row>
    <row r="3769" customFormat="false" ht="12.75" hidden="false" customHeight="false" outlineLevel="0" collapsed="false">
      <c r="B3769" s="2" t="n">
        <v>2001</v>
      </c>
      <c r="C3769" s="2" t="s">
        <v>1161</v>
      </c>
      <c r="D3769" s="2" t="s">
        <v>1162</v>
      </c>
      <c r="E3769" s="2" t="n">
        <v>2000</v>
      </c>
      <c r="F3769" s="3" t="s">
        <v>1163</v>
      </c>
      <c r="G3769" s="2" t="s">
        <v>1164</v>
      </c>
      <c r="H3769" s="2" t="s">
        <v>10</v>
      </c>
      <c r="I3769" s="2" t="n">
        <v>12</v>
      </c>
      <c r="J3769" s="4" t="n">
        <v>74045</v>
      </c>
      <c r="K3769" s="4" t="n">
        <v>28824</v>
      </c>
      <c r="L3769" s="5" t="s">
        <v>2540</v>
      </c>
      <c r="Q3769" s="3" t="s">
        <v>2541</v>
      </c>
      <c r="R3769" s="9" t="n">
        <v>37860.6270833333</v>
      </c>
      <c r="S3769" s="10" t="n">
        <v>8005.1</v>
      </c>
    </row>
    <row r="3770" customFormat="false" ht="12.75" hidden="false" customHeight="false" outlineLevel="0" collapsed="false">
      <c r="B3770" s="2" t="n">
        <v>2001</v>
      </c>
      <c r="C3770" s="2" t="s">
        <v>1161</v>
      </c>
      <c r="D3770" s="2" t="s">
        <v>1162</v>
      </c>
      <c r="E3770" s="2" t="n">
        <v>2000</v>
      </c>
      <c r="F3770" s="3" t="s">
        <v>1163</v>
      </c>
      <c r="G3770" s="2" t="s">
        <v>1164</v>
      </c>
      <c r="H3770" s="2" t="s">
        <v>10</v>
      </c>
      <c r="I3770" s="2" t="n">
        <v>12</v>
      </c>
      <c r="J3770" s="4" t="n">
        <v>74045</v>
      </c>
      <c r="K3770" s="4" t="n">
        <v>28824</v>
      </c>
      <c r="L3770" s="5" t="s">
        <v>2542</v>
      </c>
      <c r="Q3770" s="3" t="s">
        <v>2543</v>
      </c>
      <c r="R3770" s="9" t="n">
        <v>37860.6270833333</v>
      </c>
      <c r="S3770" s="10" t="n">
        <v>8010.1</v>
      </c>
    </row>
    <row r="3771" customFormat="false" ht="12.75" hidden="false" customHeight="false" outlineLevel="0" collapsed="false">
      <c r="B3771" s="2" t="n">
        <v>2001</v>
      </c>
      <c r="C3771" s="2" t="s">
        <v>1161</v>
      </c>
      <c r="D3771" s="2" t="s">
        <v>1162</v>
      </c>
      <c r="E3771" s="2" t="n">
        <v>2000</v>
      </c>
      <c r="F3771" s="3" t="s">
        <v>1163</v>
      </c>
      <c r="G3771" s="2" t="s">
        <v>1164</v>
      </c>
      <c r="H3771" s="2" t="s">
        <v>10</v>
      </c>
      <c r="I3771" s="2" t="n">
        <v>12</v>
      </c>
      <c r="J3771" s="4" t="n">
        <v>74045</v>
      </c>
      <c r="K3771" s="4" t="n">
        <v>28824</v>
      </c>
      <c r="L3771" s="5" t="s">
        <v>2544</v>
      </c>
      <c r="Q3771" s="3" t="s">
        <v>2545</v>
      </c>
      <c r="R3771" s="9" t="n">
        <v>37860.6270833333</v>
      </c>
      <c r="S3771" s="10" t="n">
        <v>8015.1</v>
      </c>
    </row>
    <row r="3772" customFormat="false" ht="12.75" hidden="false" customHeight="false" outlineLevel="0" collapsed="false">
      <c r="B3772" s="2" t="n">
        <v>2001</v>
      </c>
      <c r="C3772" s="2" t="s">
        <v>1161</v>
      </c>
      <c r="D3772" s="2" t="s">
        <v>1162</v>
      </c>
      <c r="E3772" s="2" t="n">
        <v>2000</v>
      </c>
      <c r="F3772" s="3" t="s">
        <v>1163</v>
      </c>
      <c r="G3772" s="2" t="s">
        <v>1164</v>
      </c>
      <c r="H3772" s="2" t="s">
        <v>10</v>
      </c>
      <c r="I3772" s="2" t="n">
        <v>12</v>
      </c>
      <c r="J3772" s="4" t="n">
        <v>74045</v>
      </c>
      <c r="K3772" s="4" t="n">
        <v>28824</v>
      </c>
      <c r="L3772" s="5" t="s">
        <v>2546</v>
      </c>
      <c r="Q3772" s="3" t="s">
        <v>2547</v>
      </c>
      <c r="R3772" s="9" t="n">
        <v>37860.6270833333</v>
      </c>
      <c r="S3772" s="10" t="n">
        <v>8020.1</v>
      </c>
    </row>
    <row r="3773" customFormat="false" ht="12.75" hidden="false" customHeight="false" outlineLevel="0" collapsed="false">
      <c r="B3773" s="2" t="n">
        <v>2001</v>
      </c>
      <c r="C3773" s="2" t="s">
        <v>1161</v>
      </c>
      <c r="D3773" s="2" t="s">
        <v>1162</v>
      </c>
      <c r="E3773" s="2" t="n">
        <v>2000</v>
      </c>
      <c r="F3773" s="3" t="s">
        <v>1163</v>
      </c>
      <c r="G3773" s="2" t="s">
        <v>1164</v>
      </c>
      <c r="H3773" s="2" t="s">
        <v>10</v>
      </c>
      <c r="I3773" s="2" t="n">
        <v>12</v>
      </c>
      <c r="J3773" s="4" t="n">
        <v>74045</v>
      </c>
      <c r="K3773" s="4" t="n">
        <v>28824</v>
      </c>
      <c r="L3773" s="5" t="s">
        <v>2548</v>
      </c>
      <c r="Q3773" s="3" t="s">
        <v>2549</v>
      </c>
      <c r="R3773" s="9" t="n">
        <v>37860.6270833333</v>
      </c>
      <c r="S3773" s="10" t="n">
        <v>8030.1</v>
      </c>
    </row>
    <row r="3774" customFormat="false" ht="12.75" hidden="false" customHeight="false" outlineLevel="0" collapsed="false">
      <c r="B3774" s="2" t="n">
        <v>2001</v>
      </c>
      <c r="C3774" s="2" t="s">
        <v>1161</v>
      </c>
      <c r="D3774" s="2" t="s">
        <v>1162</v>
      </c>
      <c r="E3774" s="2" t="n">
        <v>2000</v>
      </c>
      <c r="F3774" s="3" t="s">
        <v>1163</v>
      </c>
      <c r="G3774" s="2" t="s">
        <v>1164</v>
      </c>
      <c r="H3774" s="2" t="s">
        <v>10</v>
      </c>
      <c r="I3774" s="2" t="n">
        <v>12</v>
      </c>
      <c r="J3774" s="4" t="n">
        <v>74045</v>
      </c>
      <c r="K3774" s="4" t="n">
        <v>28824</v>
      </c>
      <c r="L3774" s="5" t="s">
        <v>2550</v>
      </c>
      <c r="Q3774" s="3" t="s">
        <v>2551</v>
      </c>
      <c r="R3774" s="9" t="n">
        <v>37860.6270833333</v>
      </c>
      <c r="S3774" s="10" t="n">
        <v>8035.1</v>
      </c>
    </row>
    <row r="3775" customFormat="false" ht="12.75" hidden="false" customHeight="false" outlineLevel="0" collapsed="false">
      <c r="B3775" s="2" t="n">
        <v>2001</v>
      </c>
      <c r="C3775" s="2" t="s">
        <v>1161</v>
      </c>
      <c r="D3775" s="2" t="s">
        <v>1162</v>
      </c>
      <c r="E3775" s="2" t="n">
        <v>2000</v>
      </c>
      <c r="F3775" s="3" t="s">
        <v>1163</v>
      </c>
      <c r="G3775" s="2" t="s">
        <v>1164</v>
      </c>
      <c r="H3775" s="2" t="s">
        <v>10</v>
      </c>
      <c r="I3775" s="2" t="n">
        <v>12</v>
      </c>
      <c r="J3775" s="4" t="n">
        <v>74045</v>
      </c>
      <c r="K3775" s="4" t="n">
        <v>28824</v>
      </c>
      <c r="L3775" s="5" t="s">
        <v>2552</v>
      </c>
      <c r="Q3775" s="3" t="s">
        <v>2553</v>
      </c>
      <c r="R3775" s="9" t="n">
        <v>37860.6270833333</v>
      </c>
      <c r="S3775" s="10" t="n">
        <v>8040.1</v>
      </c>
    </row>
    <row r="3776" customFormat="false" ht="12.75" hidden="false" customHeight="false" outlineLevel="0" collapsed="false">
      <c r="B3776" s="2" t="n">
        <v>2001</v>
      </c>
      <c r="C3776" s="2" t="s">
        <v>1161</v>
      </c>
      <c r="D3776" s="2" t="s">
        <v>1162</v>
      </c>
      <c r="E3776" s="2" t="n">
        <v>2000</v>
      </c>
      <c r="F3776" s="3" t="s">
        <v>1163</v>
      </c>
      <c r="G3776" s="2" t="s">
        <v>1164</v>
      </c>
      <c r="H3776" s="2" t="s">
        <v>10</v>
      </c>
      <c r="I3776" s="2" t="n">
        <v>12</v>
      </c>
      <c r="J3776" s="4" t="n">
        <v>74045</v>
      </c>
      <c r="K3776" s="4" t="n">
        <v>28824</v>
      </c>
      <c r="L3776" s="5" t="s">
        <v>2554</v>
      </c>
      <c r="Q3776" s="3" t="s">
        <v>2555</v>
      </c>
      <c r="R3776" s="9" t="n">
        <v>37860.6270833333</v>
      </c>
      <c r="S3776" s="10" t="n">
        <v>8045.1</v>
      </c>
    </row>
    <row r="3777" customFormat="false" ht="12.75" hidden="false" customHeight="false" outlineLevel="0" collapsed="false">
      <c r="B3777" s="2" t="n">
        <v>2001</v>
      </c>
      <c r="C3777" s="2" t="s">
        <v>1161</v>
      </c>
      <c r="D3777" s="2" t="s">
        <v>1162</v>
      </c>
      <c r="E3777" s="2" t="n">
        <v>2000</v>
      </c>
      <c r="F3777" s="3" t="s">
        <v>1163</v>
      </c>
      <c r="G3777" s="2" t="s">
        <v>1164</v>
      </c>
      <c r="H3777" s="2" t="s">
        <v>10</v>
      </c>
      <c r="I3777" s="2" t="n">
        <v>12</v>
      </c>
      <c r="J3777" s="4" t="n">
        <v>74045</v>
      </c>
      <c r="K3777" s="4" t="n">
        <v>28824</v>
      </c>
      <c r="L3777" s="5" t="s">
        <v>2556</v>
      </c>
      <c r="Q3777" s="3" t="s">
        <v>2557</v>
      </c>
      <c r="R3777" s="9" t="n">
        <v>37860.6270833333</v>
      </c>
      <c r="S3777" s="10" t="n">
        <v>8050.1</v>
      </c>
    </row>
    <row r="3778" customFormat="false" ht="12.75" hidden="false" customHeight="false" outlineLevel="0" collapsed="false">
      <c r="B3778" s="2" t="n">
        <v>2001</v>
      </c>
      <c r="C3778" s="2" t="s">
        <v>1161</v>
      </c>
      <c r="D3778" s="2" t="s">
        <v>1162</v>
      </c>
      <c r="E3778" s="2" t="n">
        <v>2000</v>
      </c>
      <c r="F3778" s="3" t="s">
        <v>1163</v>
      </c>
      <c r="G3778" s="2" t="s">
        <v>1164</v>
      </c>
      <c r="H3778" s="2" t="s">
        <v>10</v>
      </c>
      <c r="I3778" s="2" t="n">
        <v>12</v>
      </c>
      <c r="J3778" s="4" t="n">
        <v>74045</v>
      </c>
      <c r="K3778" s="4" t="n">
        <v>28824</v>
      </c>
      <c r="L3778" s="5" t="s">
        <v>2558</v>
      </c>
      <c r="Q3778" s="3" t="s">
        <v>2559</v>
      </c>
      <c r="R3778" s="9" t="n">
        <v>37860.6270833333</v>
      </c>
      <c r="S3778" s="10" t="n">
        <v>8055.1</v>
      </c>
    </row>
    <row r="3779" customFormat="false" ht="12.75" hidden="false" customHeight="false" outlineLevel="0" collapsed="false">
      <c r="B3779" s="2" t="n">
        <v>2001</v>
      </c>
      <c r="C3779" s="2" t="s">
        <v>1161</v>
      </c>
      <c r="D3779" s="2" t="s">
        <v>1162</v>
      </c>
      <c r="E3779" s="2" t="n">
        <v>2000</v>
      </c>
      <c r="F3779" s="3" t="s">
        <v>1163</v>
      </c>
      <c r="G3779" s="2" t="s">
        <v>1164</v>
      </c>
      <c r="H3779" s="2" t="s">
        <v>10</v>
      </c>
      <c r="I3779" s="2" t="n">
        <v>12</v>
      </c>
      <c r="J3779" s="4" t="n">
        <v>74045</v>
      </c>
      <c r="K3779" s="4" t="n">
        <v>28824</v>
      </c>
      <c r="L3779" s="5" t="s">
        <v>2560</v>
      </c>
      <c r="Q3779" s="3" t="s">
        <v>2563</v>
      </c>
      <c r="R3779" s="9" t="n">
        <v>37860.6270833333</v>
      </c>
      <c r="S3779" s="10" t="n">
        <v>8097.1</v>
      </c>
    </row>
    <row r="3780" customFormat="false" ht="12.75" hidden="false" customHeight="false" outlineLevel="0" collapsed="false">
      <c r="B3780" s="2" t="n">
        <v>2001</v>
      </c>
      <c r="C3780" s="2" t="s">
        <v>1161</v>
      </c>
      <c r="D3780" s="2" t="s">
        <v>1162</v>
      </c>
      <c r="E3780" s="2" t="n">
        <v>2000</v>
      </c>
      <c r="F3780" s="3" t="s">
        <v>1163</v>
      </c>
      <c r="G3780" s="2" t="s">
        <v>1164</v>
      </c>
      <c r="H3780" s="2" t="s">
        <v>10</v>
      </c>
      <c r="I3780" s="2" t="n">
        <v>12</v>
      </c>
      <c r="J3780" s="4" t="n">
        <v>74045</v>
      </c>
      <c r="K3780" s="4" t="n">
        <v>28824</v>
      </c>
      <c r="L3780" s="5" t="s">
        <v>2562</v>
      </c>
      <c r="Q3780" s="3" t="s">
        <v>2563</v>
      </c>
      <c r="R3780" s="9" t="n">
        <v>37860.6270833333</v>
      </c>
      <c r="S3780" s="10" t="n">
        <v>8098.1</v>
      </c>
    </row>
    <row r="3781" customFormat="false" ht="12.75" hidden="false" customHeight="false" outlineLevel="0" collapsed="false">
      <c r="B3781" s="2" t="n">
        <v>2001</v>
      </c>
      <c r="C3781" s="2" t="s">
        <v>1161</v>
      </c>
      <c r="D3781" s="2" t="s">
        <v>1162</v>
      </c>
      <c r="E3781" s="2" t="n">
        <v>2000</v>
      </c>
      <c r="F3781" s="3" t="s">
        <v>1163</v>
      </c>
      <c r="G3781" s="2" t="s">
        <v>1164</v>
      </c>
      <c r="H3781" s="2" t="s">
        <v>10</v>
      </c>
      <c r="I3781" s="2" t="n">
        <v>12</v>
      </c>
      <c r="J3781" s="4" t="n">
        <v>74045</v>
      </c>
      <c r="K3781" s="4" t="n">
        <v>28824</v>
      </c>
      <c r="L3781" s="5" t="s">
        <v>2564</v>
      </c>
      <c r="Q3781" s="3" t="s">
        <v>2078</v>
      </c>
      <c r="R3781" s="9" t="n">
        <v>37860.6270833333</v>
      </c>
      <c r="S3781" s="10" t="n">
        <v>9899.1</v>
      </c>
    </row>
    <row r="3782" customFormat="false" ht="12.75" hidden="false" customHeight="false" outlineLevel="0" collapsed="false">
      <c r="B3782" s="2" t="n">
        <v>2001</v>
      </c>
      <c r="C3782" s="2" t="s">
        <v>1161</v>
      </c>
      <c r="D3782" s="2" t="s">
        <v>1162</v>
      </c>
      <c r="E3782" s="2" t="n">
        <v>2000</v>
      </c>
      <c r="F3782" s="3" t="s">
        <v>1163</v>
      </c>
      <c r="G3782" s="2" t="s">
        <v>1164</v>
      </c>
      <c r="H3782" s="2" t="s">
        <v>10</v>
      </c>
      <c r="I3782" s="2" t="n">
        <v>12</v>
      </c>
      <c r="J3782" s="4" t="n">
        <v>74045</v>
      </c>
      <c r="K3782" s="4" t="n">
        <v>28824</v>
      </c>
      <c r="L3782" s="5" t="s">
        <v>2528</v>
      </c>
      <c r="N3782" s="4" t="n">
        <v>246107</v>
      </c>
      <c r="P3782" s="4" t="n">
        <v>246107</v>
      </c>
      <c r="Q3782" s="3" t="s">
        <v>2565</v>
      </c>
      <c r="R3782" s="9" t="n">
        <v>37860.6270833333</v>
      </c>
      <c r="S3782" s="10" t="n">
        <v>9990.1</v>
      </c>
    </row>
    <row r="3783" customFormat="false" ht="12.75" hidden="false" customHeight="false" outlineLevel="0" collapsed="false">
      <c r="B3783" s="2" t="n">
        <v>2001</v>
      </c>
      <c r="C3783" s="2" t="s">
        <v>1166</v>
      </c>
      <c r="D3783" s="2" t="s">
        <v>1167</v>
      </c>
      <c r="E3783" s="2" t="n">
        <v>2036</v>
      </c>
      <c r="F3783" s="3" t="s">
        <v>1168</v>
      </c>
      <c r="G3783" s="2" t="s">
        <v>1164</v>
      </c>
      <c r="H3783" s="2" t="s">
        <v>131</v>
      </c>
      <c r="I3783" s="2" t="n">
        <v>12</v>
      </c>
      <c r="J3783" s="4" t="n">
        <v>18557</v>
      </c>
      <c r="K3783" s="4" t="n">
        <v>6796</v>
      </c>
      <c r="L3783" s="5" t="s">
        <v>2536</v>
      </c>
      <c r="Q3783" s="3" t="s">
        <v>2537</v>
      </c>
      <c r="R3783" s="9" t="n">
        <v>38429.7557291667</v>
      </c>
      <c r="S3783" s="10" t="n">
        <v>7700.1</v>
      </c>
    </row>
    <row r="3784" customFormat="false" ht="12.75" hidden="false" customHeight="false" outlineLevel="0" collapsed="false">
      <c r="B3784" s="2" t="n">
        <v>2001</v>
      </c>
      <c r="C3784" s="2" t="s">
        <v>1166</v>
      </c>
      <c r="D3784" s="2" t="s">
        <v>1167</v>
      </c>
      <c r="E3784" s="2" t="n">
        <v>2036</v>
      </c>
      <c r="F3784" s="3" t="s">
        <v>1168</v>
      </c>
      <c r="G3784" s="2" t="s">
        <v>1164</v>
      </c>
      <c r="H3784" s="2" t="s">
        <v>131</v>
      </c>
      <c r="I3784" s="2" t="n">
        <v>12</v>
      </c>
      <c r="J3784" s="4" t="n">
        <v>18557</v>
      </c>
      <c r="K3784" s="4" t="n">
        <v>6796</v>
      </c>
      <c r="L3784" s="5" t="s">
        <v>2538</v>
      </c>
      <c r="M3784" s="4" t="n">
        <v>31317</v>
      </c>
      <c r="N3784" s="4" t="n">
        <v>27770</v>
      </c>
      <c r="O3784" s="4" t="n">
        <v>41514</v>
      </c>
      <c r="P3784" s="4" t="n">
        <v>100601</v>
      </c>
      <c r="Q3784" s="3" t="s">
        <v>2539</v>
      </c>
      <c r="R3784" s="9" t="n">
        <v>38429.7557291667</v>
      </c>
      <c r="S3784" s="10" t="n">
        <v>7900.1</v>
      </c>
    </row>
    <row r="3785" customFormat="false" ht="12.75" hidden="false" customHeight="false" outlineLevel="0" collapsed="false">
      <c r="B3785" s="2" t="n">
        <v>2001</v>
      </c>
      <c r="C3785" s="2" t="s">
        <v>1166</v>
      </c>
      <c r="D3785" s="2" t="s">
        <v>1167</v>
      </c>
      <c r="E3785" s="2" t="n">
        <v>2036</v>
      </c>
      <c r="F3785" s="3" t="s">
        <v>1168</v>
      </c>
      <c r="G3785" s="2" t="s">
        <v>1164</v>
      </c>
      <c r="H3785" s="2" t="s">
        <v>131</v>
      </c>
      <c r="I3785" s="2" t="n">
        <v>12</v>
      </c>
      <c r="J3785" s="4" t="n">
        <v>18557</v>
      </c>
      <c r="K3785" s="4" t="n">
        <v>6796</v>
      </c>
      <c r="L3785" s="5" t="s">
        <v>2540</v>
      </c>
      <c r="Q3785" s="3" t="s">
        <v>2541</v>
      </c>
      <c r="R3785" s="9" t="n">
        <v>38429.7557291667</v>
      </c>
      <c r="S3785" s="10" t="n">
        <v>8005.1</v>
      </c>
    </row>
    <row r="3786" customFormat="false" ht="12.75" hidden="false" customHeight="false" outlineLevel="0" collapsed="false">
      <c r="B3786" s="2" t="n">
        <v>2001</v>
      </c>
      <c r="C3786" s="2" t="s">
        <v>1166</v>
      </c>
      <c r="D3786" s="2" t="s">
        <v>1167</v>
      </c>
      <c r="E3786" s="2" t="n">
        <v>2036</v>
      </c>
      <c r="F3786" s="3" t="s">
        <v>1168</v>
      </c>
      <c r="G3786" s="2" t="s">
        <v>1164</v>
      </c>
      <c r="H3786" s="2" t="s">
        <v>131</v>
      </c>
      <c r="I3786" s="2" t="n">
        <v>12</v>
      </c>
      <c r="J3786" s="4" t="n">
        <v>18557</v>
      </c>
      <c r="K3786" s="4" t="n">
        <v>6796</v>
      </c>
      <c r="L3786" s="5" t="s">
        <v>2542</v>
      </c>
      <c r="Q3786" s="3" t="s">
        <v>2543</v>
      </c>
      <c r="R3786" s="9" t="n">
        <v>38429.7557291667</v>
      </c>
      <c r="S3786" s="10" t="n">
        <v>8010.1</v>
      </c>
    </row>
    <row r="3787" customFormat="false" ht="12.75" hidden="false" customHeight="false" outlineLevel="0" collapsed="false">
      <c r="B3787" s="2" t="n">
        <v>2001</v>
      </c>
      <c r="C3787" s="2" t="s">
        <v>1166</v>
      </c>
      <c r="D3787" s="2" t="s">
        <v>1167</v>
      </c>
      <c r="E3787" s="2" t="n">
        <v>2036</v>
      </c>
      <c r="F3787" s="3" t="s">
        <v>1168</v>
      </c>
      <c r="G3787" s="2" t="s">
        <v>1164</v>
      </c>
      <c r="H3787" s="2" t="s">
        <v>131</v>
      </c>
      <c r="I3787" s="2" t="n">
        <v>12</v>
      </c>
      <c r="J3787" s="4" t="n">
        <v>18557</v>
      </c>
      <c r="K3787" s="4" t="n">
        <v>6796</v>
      </c>
      <c r="L3787" s="5" t="s">
        <v>2544</v>
      </c>
      <c r="Q3787" s="3" t="s">
        <v>2545</v>
      </c>
      <c r="R3787" s="9" t="n">
        <v>38429.7557291667</v>
      </c>
      <c r="S3787" s="10" t="n">
        <v>8015.1</v>
      </c>
    </row>
    <row r="3788" customFormat="false" ht="12.75" hidden="false" customHeight="false" outlineLevel="0" collapsed="false">
      <c r="B3788" s="2" t="n">
        <v>2001</v>
      </c>
      <c r="C3788" s="2" t="s">
        <v>1166</v>
      </c>
      <c r="D3788" s="2" t="s">
        <v>1167</v>
      </c>
      <c r="E3788" s="2" t="n">
        <v>2036</v>
      </c>
      <c r="F3788" s="3" t="s">
        <v>1168</v>
      </c>
      <c r="G3788" s="2" t="s">
        <v>1164</v>
      </c>
      <c r="H3788" s="2" t="s">
        <v>131</v>
      </c>
      <c r="I3788" s="2" t="n">
        <v>12</v>
      </c>
      <c r="J3788" s="4" t="n">
        <v>18557</v>
      </c>
      <c r="K3788" s="4" t="n">
        <v>6796</v>
      </c>
      <c r="L3788" s="5" t="s">
        <v>2546</v>
      </c>
      <c r="Q3788" s="3" t="s">
        <v>2547</v>
      </c>
      <c r="R3788" s="9" t="n">
        <v>38429.7557291667</v>
      </c>
      <c r="S3788" s="10" t="n">
        <v>8020.1</v>
      </c>
    </row>
    <row r="3789" customFormat="false" ht="12.75" hidden="false" customHeight="false" outlineLevel="0" collapsed="false">
      <c r="B3789" s="2" t="n">
        <v>2001</v>
      </c>
      <c r="C3789" s="2" t="s">
        <v>1166</v>
      </c>
      <c r="D3789" s="2" t="s">
        <v>1167</v>
      </c>
      <c r="E3789" s="2" t="n">
        <v>2036</v>
      </c>
      <c r="F3789" s="3" t="s">
        <v>1168</v>
      </c>
      <c r="G3789" s="2" t="s">
        <v>1164</v>
      </c>
      <c r="H3789" s="2" t="s">
        <v>131</v>
      </c>
      <c r="I3789" s="2" t="n">
        <v>12</v>
      </c>
      <c r="J3789" s="4" t="n">
        <v>18557</v>
      </c>
      <c r="K3789" s="4" t="n">
        <v>6796</v>
      </c>
      <c r="L3789" s="5" t="s">
        <v>2548</v>
      </c>
      <c r="Q3789" s="3" t="s">
        <v>2549</v>
      </c>
      <c r="R3789" s="9" t="n">
        <v>38429.7557291667</v>
      </c>
      <c r="S3789" s="10" t="n">
        <v>8030.1</v>
      </c>
    </row>
    <row r="3790" customFormat="false" ht="12.75" hidden="false" customHeight="false" outlineLevel="0" collapsed="false">
      <c r="B3790" s="2" t="n">
        <v>2001</v>
      </c>
      <c r="C3790" s="2" t="s">
        <v>1166</v>
      </c>
      <c r="D3790" s="2" t="s">
        <v>1167</v>
      </c>
      <c r="E3790" s="2" t="n">
        <v>2036</v>
      </c>
      <c r="F3790" s="3" t="s">
        <v>1168</v>
      </c>
      <c r="G3790" s="2" t="s">
        <v>1164</v>
      </c>
      <c r="H3790" s="2" t="s">
        <v>131</v>
      </c>
      <c r="I3790" s="2" t="n">
        <v>12</v>
      </c>
      <c r="J3790" s="4" t="n">
        <v>18557</v>
      </c>
      <c r="K3790" s="4" t="n">
        <v>6796</v>
      </c>
      <c r="L3790" s="5" t="s">
        <v>2550</v>
      </c>
      <c r="Q3790" s="3" t="s">
        <v>2551</v>
      </c>
      <c r="R3790" s="9" t="n">
        <v>38429.7557291667</v>
      </c>
      <c r="S3790" s="10" t="n">
        <v>8035.1</v>
      </c>
    </row>
    <row r="3791" customFormat="false" ht="12.75" hidden="false" customHeight="false" outlineLevel="0" collapsed="false">
      <c r="B3791" s="2" t="n">
        <v>2001</v>
      </c>
      <c r="C3791" s="2" t="s">
        <v>1166</v>
      </c>
      <c r="D3791" s="2" t="s">
        <v>1167</v>
      </c>
      <c r="E3791" s="2" t="n">
        <v>2036</v>
      </c>
      <c r="F3791" s="3" t="s">
        <v>1168</v>
      </c>
      <c r="G3791" s="2" t="s">
        <v>1164</v>
      </c>
      <c r="H3791" s="2" t="s">
        <v>131</v>
      </c>
      <c r="I3791" s="2" t="n">
        <v>12</v>
      </c>
      <c r="J3791" s="4" t="n">
        <v>18557</v>
      </c>
      <c r="K3791" s="4" t="n">
        <v>6796</v>
      </c>
      <c r="L3791" s="5" t="s">
        <v>2552</v>
      </c>
      <c r="Q3791" s="3" t="s">
        <v>2553</v>
      </c>
      <c r="R3791" s="9" t="n">
        <v>38429.7557291667</v>
      </c>
      <c r="S3791" s="10" t="n">
        <v>8040.1</v>
      </c>
    </row>
    <row r="3792" customFormat="false" ht="12.75" hidden="false" customHeight="false" outlineLevel="0" collapsed="false">
      <c r="B3792" s="2" t="n">
        <v>2001</v>
      </c>
      <c r="C3792" s="2" t="s">
        <v>1166</v>
      </c>
      <c r="D3792" s="2" t="s">
        <v>1167</v>
      </c>
      <c r="E3792" s="2" t="n">
        <v>2036</v>
      </c>
      <c r="F3792" s="3" t="s">
        <v>1168</v>
      </c>
      <c r="G3792" s="2" t="s">
        <v>1164</v>
      </c>
      <c r="H3792" s="2" t="s">
        <v>131</v>
      </c>
      <c r="I3792" s="2" t="n">
        <v>12</v>
      </c>
      <c r="J3792" s="4" t="n">
        <v>18557</v>
      </c>
      <c r="K3792" s="4" t="n">
        <v>6796</v>
      </c>
      <c r="L3792" s="5" t="s">
        <v>2554</v>
      </c>
      <c r="Q3792" s="3" t="s">
        <v>2555</v>
      </c>
      <c r="R3792" s="9" t="n">
        <v>38429.7557291667</v>
      </c>
      <c r="S3792" s="10" t="n">
        <v>8045.1</v>
      </c>
    </row>
    <row r="3793" customFormat="false" ht="12.75" hidden="false" customHeight="false" outlineLevel="0" collapsed="false">
      <c r="B3793" s="2" t="n">
        <v>2001</v>
      </c>
      <c r="C3793" s="2" t="s">
        <v>1166</v>
      </c>
      <c r="D3793" s="2" t="s">
        <v>1167</v>
      </c>
      <c r="E3793" s="2" t="n">
        <v>2036</v>
      </c>
      <c r="F3793" s="3" t="s">
        <v>1168</v>
      </c>
      <c r="G3793" s="2" t="s">
        <v>1164</v>
      </c>
      <c r="H3793" s="2" t="s">
        <v>131</v>
      </c>
      <c r="I3793" s="2" t="n">
        <v>12</v>
      </c>
      <c r="J3793" s="4" t="n">
        <v>18557</v>
      </c>
      <c r="K3793" s="4" t="n">
        <v>6796</v>
      </c>
      <c r="L3793" s="5" t="s">
        <v>2556</v>
      </c>
      <c r="Q3793" s="3" t="s">
        <v>2557</v>
      </c>
      <c r="R3793" s="9" t="n">
        <v>38429.7557291667</v>
      </c>
      <c r="S3793" s="10" t="n">
        <v>8050.1</v>
      </c>
    </row>
    <row r="3794" customFormat="false" ht="12.75" hidden="false" customHeight="false" outlineLevel="0" collapsed="false">
      <c r="B3794" s="2" t="n">
        <v>2001</v>
      </c>
      <c r="C3794" s="2" t="s">
        <v>1166</v>
      </c>
      <c r="D3794" s="2" t="s">
        <v>1167</v>
      </c>
      <c r="E3794" s="2" t="n">
        <v>2036</v>
      </c>
      <c r="F3794" s="3" t="s">
        <v>1168</v>
      </c>
      <c r="G3794" s="2" t="s">
        <v>1164</v>
      </c>
      <c r="H3794" s="2" t="s">
        <v>131</v>
      </c>
      <c r="I3794" s="2" t="n">
        <v>12</v>
      </c>
      <c r="J3794" s="4" t="n">
        <v>18557</v>
      </c>
      <c r="K3794" s="4" t="n">
        <v>6796</v>
      </c>
      <c r="L3794" s="5" t="s">
        <v>2558</v>
      </c>
      <c r="Q3794" s="3" t="s">
        <v>2559</v>
      </c>
      <c r="R3794" s="9" t="n">
        <v>38429.7557291667</v>
      </c>
      <c r="S3794" s="10" t="n">
        <v>8055.1</v>
      </c>
    </row>
    <row r="3795" customFormat="false" ht="12.75" hidden="false" customHeight="false" outlineLevel="0" collapsed="false">
      <c r="B3795" s="2" t="n">
        <v>2001</v>
      </c>
      <c r="C3795" s="2" t="s">
        <v>1166</v>
      </c>
      <c r="D3795" s="2" t="s">
        <v>1167</v>
      </c>
      <c r="E3795" s="2" t="n">
        <v>2036</v>
      </c>
      <c r="F3795" s="3" t="s">
        <v>1168</v>
      </c>
      <c r="G3795" s="2" t="s">
        <v>1164</v>
      </c>
      <c r="H3795" s="2" t="s">
        <v>131</v>
      </c>
      <c r="I3795" s="2" t="n">
        <v>12</v>
      </c>
      <c r="J3795" s="4" t="n">
        <v>18557</v>
      </c>
      <c r="K3795" s="4" t="n">
        <v>6796</v>
      </c>
      <c r="L3795" s="5" t="s">
        <v>2560</v>
      </c>
      <c r="Q3795" s="3" t="s">
        <v>2563</v>
      </c>
      <c r="R3795" s="9" t="n">
        <v>38429.7557291667</v>
      </c>
      <c r="S3795" s="10" t="n">
        <v>8097.1</v>
      </c>
    </row>
    <row r="3796" customFormat="false" ht="12.75" hidden="false" customHeight="false" outlineLevel="0" collapsed="false">
      <c r="B3796" s="2" t="n">
        <v>2001</v>
      </c>
      <c r="C3796" s="2" t="s">
        <v>1166</v>
      </c>
      <c r="D3796" s="2" t="s">
        <v>1167</v>
      </c>
      <c r="E3796" s="2" t="n">
        <v>2036</v>
      </c>
      <c r="F3796" s="3" t="s">
        <v>1168</v>
      </c>
      <c r="G3796" s="2" t="s">
        <v>1164</v>
      </c>
      <c r="H3796" s="2" t="s">
        <v>131</v>
      </c>
      <c r="I3796" s="2" t="n">
        <v>12</v>
      </c>
      <c r="J3796" s="4" t="n">
        <v>18557</v>
      </c>
      <c r="K3796" s="4" t="n">
        <v>6796</v>
      </c>
      <c r="L3796" s="5" t="s">
        <v>2562</v>
      </c>
      <c r="Q3796" s="3" t="s">
        <v>2563</v>
      </c>
      <c r="R3796" s="9" t="n">
        <v>38429.7557291667</v>
      </c>
      <c r="S3796" s="10" t="n">
        <v>8098.1</v>
      </c>
    </row>
    <row r="3797" customFormat="false" ht="12.75" hidden="false" customHeight="false" outlineLevel="0" collapsed="false">
      <c r="B3797" s="2" t="n">
        <v>2001</v>
      </c>
      <c r="C3797" s="2" t="s">
        <v>1166</v>
      </c>
      <c r="D3797" s="2" t="s">
        <v>1167</v>
      </c>
      <c r="E3797" s="2" t="n">
        <v>2036</v>
      </c>
      <c r="F3797" s="3" t="s">
        <v>1168</v>
      </c>
      <c r="G3797" s="2" t="s">
        <v>1164</v>
      </c>
      <c r="H3797" s="2" t="s">
        <v>131</v>
      </c>
      <c r="I3797" s="2" t="n">
        <v>12</v>
      </c>
      <c r="J3797" s="4" t="n">
        <v>18557</v>
      </c>
      <c r="K3797" s="4" t="n">
        <v>6796</v>
      </c>
      <c r="L3797" s="5" t="s">
        <v>2564</v>
      </c>
      <c r="Q3797" s="3" t="s">
        <v>2078</v>
      </c>
      <c r="R3797" s="9" t="n">
        <v>38429.7557291667</v>
      </c>
      <c r="S3797" s="10" t="n">
        <v>9899.1</v>
      </c>
    </row>
    <row r="3798" customFormat="false" ht="12.75" hidden="false" customHeight="false" outlineLevel="0" collapsed="false">
      <c r="B3798" s="2" t="n">
        <v>2001</v>
      </c>
      <c r="C3798" s="2" t="s">
        <v>1166</v>
      </c>
      <c r="D3798" s="2" t="s">
        <v>1167</v>
      </c>
      <c r="E3798" s="2" t="n">
        <v>2036</v>
      </c>
      <c r="F3798" s="3" t="s">
        <v>1168</v>
      </c>
      <c r="G3798" s="2" t="s">
        <v>1164</v>
      </c>
      <c r="H3798" s="2" t="s">
        <v>131</v>
      </c>
      <c r="I3798" s="2" t="n">
        <v>12</v>
      </c>
      <c r="J3798" s="4" t="n">
        <v>18557</v>
      </c>
      <c r="K3798" s="4" t="n">
        <v>6796</v>
      </c>
      <c r="L3798" s="5" t="s">
        <v>2528</v>
      </c>
      <c r="M3798" s="4" t="n">
        <v>31317</v>
      </c>
      <c r="N3798" s="4" t="n">
        <v>27770</v>
      </c>
      <c r="O3798" s="4" t="n">
        <v>41514</v>
      </c>
      <c r="P3798" s="4" t="n">
        <v>100601</v>
      </c>
      <c r="Q3798" s="3" t="s">
        <v>2565</v>
      </c>
      <c r="R3798" s="9" t="n">
        <v>38429.7557291667</v>
      </c>
      <c r="S3798" s="10" t="n">
        <v>9990.1</v>
      </c>
    </row>
    <row r="3799" customFormat="false" ht="12.75" hidden="false" customHeight="false" outlineLevel="0" collapsed="false">
      <c r="B3799" s="2" t="n">
        <v>2001</v>
      </c>
      <c r="C3799" s="2" t="s">
        <v>1171</v>
      </c>
      <c r="D3799" s="2" t="s">
        <v>1172</v>
      </c>
      <c r="E3799" s="2" t="n">
        <v>2008</v>
      </c>
      <c r="F3799" s="3" t="s">
        <v>1173</v>
      </c>
      <c r="G3799" s="2" t="s">
        <v>1164</v>
      </c>
      <c r="H3799" s="2" t="s">
        <v>131</v>
      </c>
      <c r="I3799" s="2" t="n">
        <v>12</v>
      </c>
      <c r="J3799" s="4" t="n">
        <v>10154</v>
      </c>
      <c r="K3799" s="4" t="n">
        <v>4645</v>
      </c>
      <c r="L3799" s="5" t="s">
        <v>2536</v>
      </c>
      <c r="M3799" s="4" t="n">
        <v>24662</v>
      </c>
      <c r="N3799" s="4" t="n">
        <v>5092</v>
      </c>
      <c r="O3799" s="4" t="n">
        <v>12679</v>
      </c>
      <c r="P3799" s="4" t="n">
        <v>42433</v>
      </c>
      <c r="Q3799" s="3" t="s">
        <v>2537</v>
      </c>
      <c r="R3799" s="9" t="n">
        <v>37860.6270833333</v>
      </c>
      <c r="S3799" s="10" t="n">
        <v>7700.1</v>
      </c>
    </row>
    <row r="3800" customFormat="false" ht="12.75" hidden="false" customHeight="false" outlineLevel="0" collapsed="false">
      <c r="B3800" s="2" t="n">
        <v>2001</v>
      </c>
      <c r="C3800" s="2" t="s">
        <v>1171</v>
      </c>
      <c r="D3800" s="2" t="s">
        <v>1172</v>
      </c>
      <c r="E3800" s="2" t="n">
        <v>2008</v>
      </c>
      <c r="F3800" s="3" t="s">
        <v>1173</v>
      </c>
      <c r="G3800" s="2" t="s">
        <v>1164</v>
      </c>
      <c r="H3800" s="2" t="s">
        <v>131</v>
      </c>
      <c r="I3800" s="2" t="n">
        <v>12</v>
      </c>
      <c r="J3800" s="4" t="n">
        <v>10154</v>
      </c>
      <c r="K3800" s="4" t="n">
        <v>4645</v>
      </c>
      <c r="L3800" s="5" t="s">
        <v>2538</v>
      </c>
      <c r="M3800" s="4" t="n">
        <v>212170</v>
      </c>
      <c r="N3800" s="4" t="n">
        <v>106753</v>
      </c>
      <c r="O3800" s="4" t="n">
        <v>84325</v>
      </c>
      <c r="P3800" s="4" t="n">
        <v>403249</v>
      </c>
      <c r="Q3800" s="3" t="s">
        <v>2539</v>
      </c>
      <c r="R3800" s="9" t="n">
        <v>37860.6270833333</v>
      </c>
      <c r="S3800" s="10" t="n">
        <v>7900.1</v>
      </c>
    </row>
    <row r="3801" customFormat="false" ht="12.75" hidden="false" customHeight="false" outlineLevel="0" collapsed="false">
      <c r="B3801" s="2" t="n">
        <v>2001</v>
      </c>
      <c r="C3801" s="2" t="s">
        <v>1171</v>
      </c>
      <c r="D3801" s="2" t="s">
        <v>1172</v>
      </c>
      <c r="E3801" s="2" t="n">
        <v>2008</v>
      </c>
      <c r="F3801" s="3" t="s">
        <v>1173</v>
      </c>
      <c r="G3801" s="2" t="s">
        <v>1164</v>
      </c>
      <c r="H3801" s="2" t="s">
        <v>131</v>
      </c>
      <c r="I3801" s="2" t="n">
        <v>12</v>
      </c>
      <c r="J3801" s="4" t="n">
        <v>10154</v>
      </c>
      <c r="K3801" s="4" t="n">
        <v>4645</v>
      </c>
      <c r="L3801" s="5" t="s">
        <v>2540</v>
      </c>
      <c r="Q3801" s="3" t="s">
        <v>2541</v>
      </c>
      <c r="R3801" s="9" t="n">
        <v>37860.6270833333</v>
      </c>
      <c r="S3801" s="10" t="n">
        <v>8005.1</v>
      </c>
    </row>
    <row r="3802" customFormat="false" ht="12.75" hidden="false" customHeight="false" outlineLevel="0" collapsed="false">
      <c r="B3802" s="2" t="n">
        <v>2001</v>
      </c>
      <c r="C3802" s="2" t="s">
        <v>1171</v>
      </c>
      <c r="D3802" s="2" t="s">
        <v>1172</v>
      </c>
      <c r="E3802" s="2" t="n">
        <v>2008</v>
      </c>
      <c r="F3802" s="3" t="s">
        <v>1173</v>
      </c>
      <c r="G3802" s="2" t="s">
        <v>1164</v>
      </c>
      <c r="H3802" s="2" t="s">
        <v>131</v>
      </c>
      <c r="I3802" s="2" t="n">
        <v>12</v>
      </c>
      <c r="J3802" s="4" t="n">
        <v>10154</v>
      </c>
      <c r="K3802" s="4" t="n">
        <v>4645</v>
      </c>
      <c r="L3802" s="5" t="s">
        <v>2542</v>
      </c>
      <c r="Q3802" s="3" t="s">
        <v>2543</v>
      </c>
      <c r="R3802" s="9" t="n">
        <v>37860.6270833333</v>
      </c>
      <c r="S3802" s="10" t="n">
        <v>8010.1</v>
      </c>
    </row>
    <row r="3803" customFormat="false" ht="12.75" hidden="false" customHeight="false" outlineLevel="0" collapsed="false">
      <c r="B3803" s="2" t="n">
        <v>2001</v>
      </c>
      <c r="C3803" s="2" t="s">
        <v>1171</v>
      </c>
      <c r="D3803" s="2" t="s">
        <v>1172</v>
      </c>
      <c r="E3803" s="2" t="n">
        <v>2008</v>
      </c>
      <c r="F3803" s="3" t="s">
        <v>1173</v>
      </c>
      <c r="G3803" s="2" t="s">
        <v>1164</v>
      </c>
      <c r="H3803" s="2" t="s">
        <v>131</v>
      </c>
      <c r="I3803" s="2" t="n">
        <v>12</v>
      </c>
      <c r="J3803" s="4" t="n">
        <v>10154</v>
      </c>
      <c r="K3803" s="4" t="n">
        <v>4645</v>
      </c>
      <c r="L3803" s="5" t="s">
        <v>2544</v>
      </c>
      <c r="Q3803" s="3" t="s">
        <v>2545</v>
      </c>
      <c r="R3803" s="9" t="n">
        <v>37860.6270833333</v>
      </c>
      <c r="S3803" s="10" t="n">
        <v>8015.1</v>
      </c>
    </row>
    <row r="3804" customFormat="false" ht="12.75" hidden="false" customHeight="false" outlineLevel="0" collapsed="false">
      <c r="B3804" s="2" t="n">
        <v>2001</v>
      </c>
      <c r="C3804" s="2" t="s">
        <v>1171</v>
      </c>
      <c r="D3804" s="2" t="s">
        <v>1172</v>
      </c>
      <c r="E3804" s="2" t="n">
        <v>2008</v>
      </c>
      <c r="F3804" s="3" t="s">
        <v>1173</v>
      </c>
      <c r="G3804" s="2" t="s">
        <v>1164</v>
      </c>
      <c r="H3804" s="2" t="s">
        <v>131</v>
      </c>
      <c r="I3804" s="2" t="n">
        <v>12</v>
      </c>
      <c r="J3804" s="4" t="n">
        <v>10154</v>
      </c>
      <c r="K3804" s="4" t="n">
        <v>4645</v>
      </c>
      <c r="L3804" s="5" t="s">
        <v>2546</v>
      </c>
      <c r="Q3804" s="3" t="s">
        <v>2547</v>
      </c>
      <c r="R3804" s="9" t="n">
        <v>37860.6270833333</v>
      </c>
      <c r="S3804" s="10" t="n">
        <v>8020.1</v>
      </c>
    </row>
    <row r="3805" customFormat="false" ht="12.75" hidden="false" customHeight="false" outlineLevel="0" collapsed="false">
      <c r="B3805" s="2" t="n">
        <v>2001</v>
      </c>
      <c r="C3805" s="2" t="s">
        <v>1171</v>
      </c>
      <c r="D3805" s="2" t="s">
        <v>1172</v>
      </c>
      <c r="E3805" s="2" t="n">
        <v>2008</v>
      </c>
      <c r="F3805" s="3" t="s">
        <v>1173</v>
      </c>
      <c r="G3805" s="2" t="s">
        <v>1164</v>
      </c>
      <c r="H3805" s="2" t="s">
        <v>131</v>
      </c>
      <c r="I3805" s="2" t="n">
        <v>12</v>
      </c>
      <c r="J3805" s="4" t="n">
        <v>10154</v>
      </c>
      <c r="K3805" s="4" t="n">
        <v>4645</v>
      </c>
      <c r="L3805" s="5" t="s">
        <v>2548</v>
      </c>
      <c r="Q3805" s="3" t="s">
        <v>2549</v>
      </c>
      <c r="R3805" s="9" t="n">
        <v>37860.6270833333</v>
      </c>
      <c r="S3805" s="10" t="n">
        <v>8030.1</v>
      </c>
    </row>
    <row r="3806" customFormat="false" ht="12.75" hidden="false" customHeight="false" outlineLevel="0" collapsed="false">
      <c r="B3806" s="2" t="n">
        <v>2001</v>
      </c>
      <c r="C3806" s="2" t="s">
        <v>1171</v>
      </c>
      <c r="D3806" s="2" t="s">
        <v>1172</v>
      </c>
      <c r="E3806" s="2" t="n">
        <v>2008</v>
      </c>
      <c r="F3806" s="3" t="s">
        <v>1173</v>
      </c>
      <c r="G3806" s="2" t="s">
        <v>1164</v>
      </c>
      <c r="H3806" s="2" t="s">
        <v>131</v>
      </c>
      <c r="I3806" s="2" t="n">
        <v>12</v>
      </c>
      <c r="J3806" s="4" t="n">
        <v>10154</v>
      </c>
      <c r="K3806" s="4" t="n">
        <v>4645</v>
      </c>
      <c r="L3806" s="5" t="s">
        <v>2550</v>
      </c>
      <c r="Q3806" s="3" t="s">
        <v>2551</v>
      </c>
      <c r="R3806" s="9" t="n">
        <v>37860.6270833333</v>
      </c>
      <c r="S3806" s="10" t="n">
        <v>8035.1</v>
      </c>
    </row>
    <row r="3807" customFormat="false" ht="12.75" hidden="false" customHeight="false" outlineLevel="0" collapsed="false">
      <c r="B3807" s="2" t="n">
        <v>2001</v>
      </c>
      <c r="C3807" s="2" t="s">
        <v>1171</v>
      </c>
      <c r="D3807" s="2" t="s">
        <v>1172</v>
      </c>
      <c r="E3807" s="2" t="n">
        <v>2008</v>
      </c>
      <c r="F3807" s="3" t="s">
        <v>1173</v>
      </c>
      <c r="G3807" s="2" t="s">
        <v>1164</v>
      </c>
      <c r="H3807" s="2" t="s">
        <v>131</v>
      </c>
      <c r="I3807" s="2" t="n">
        <v>12</v>
      </c>
      <c r="J3807" s="4" t="n">
        <v>10154</v>
      </c>
      <c r="K3807" s="4" t="n">
        <v>4645</v>
      </c>
      <c r="L3807" s="5" t="s">
        <v>2552</v>
      </c>
      <c r="Q3807" s="3" t="s">
        <v>2553</v>
      </c>
      <c r="R3807" s="9" t="n">
        <v>37860.6270833333</v>
      </c>
      <c r="S3807" s="10" t="n">
        <v>8040.1</v>
      </c>
    </row>
    <row r="3808" customFormat="false" ht="12.75" hidden="false" customHeight="false" outlineLevel="0" collapsed="false">
      <c r="B3808" s="2" t="n">
        <v>2001</v>
      </c>
      <c r="C3808" s="2" t="s">
        <v>1171</v>
      </c>
      <c r="D3808" s="2" t="s">
        <v>1172</v>
      </c>
      <c r="E3808" s="2" t="n">
        <v>2008</v>
      </c>
      <c r="F3808" s="3" t="s">
        <v>1173</v>
      </c>
      <c r="G3808" s="2" t="s">
        <v>1164</v>
      </c>
      <c r="H3808" s="2" t="s">
        <v>131</v>
      </c>
      <c r="I3808" s="2" t="n">
        <v>12</v>
      </c>
      <c r="J3808" s="4" t="n">
        <v>10154</v>
      </c>
      <c r="K3808" s="4" t="n">
        <v>4645</v>
      </c>
      <c r="L3808" s="5" t="s">
        <v>2554</v>
      </c>
      <c r="Q3808" s="3" t="s">
        <v>2555</v>
      </c>
      <c r="R3808" s="9" t="n">
        <v>37860.6270833333</v>
      </c>
      <c r="S3808" s="10" t="n">
        <v>8045.1</v>
      </c>
    </row>
    <row r="3809" customFormat="false" ht="12.75" hidden="false" customHeight="false" outlineLevel="0" collapsed="false">
      <c r="B3809" s="2" t="n">
        <v>2001</v>
      </c>
      <c r="C3809" s="2" t="s">
        <v>1171</v>
      </c>
      <c r="D3809" s="2" t="s">
        <v>1172</v>
      </c>
      <c r="E3809" s="2" t="n">
        <v>2008</v>
      </c>
      <c r="F3809" s="3" t="s">
        <v>1173</v>
      </c>
      <c r="G3809" s="2" t="s">
        <v>1164</v>
      </c>
      <c r="H3809" s="2" t="s">
        <v>131</v>
      </c>
      <c r="I3809" s="2" t="n">
        <v>12</v>
      </c>
      <c r="J3809" s="4" t="n">
        <v>10154</v>
      </c>
      <c r="K3809" s="4" t="n">
        <v>4645</v>
      </c>
      <c r="L3809" s="5" t="s">
        <v>2556</v>
      </c>
      <c r="Q3809" s="3" t="s">
        <v>2557</v>
      </c>
      <c r="R3809" s="9" t="n">
        <v>37860.6270833333</v>
      </c>
      <c r="S3809" s="10" t="n">
        <v>8050.1</v>
      </c>
    </row>
    <row r="3810" customFormat="false" ht="12.75" hidden="false" customHeight="false" outlineLevel="0" collapsed="false">
      <c r="B3810" s="2" t="n">
        <v>2001</v>
      </c>
      <c r="C3810" s="2" t="s">
        <v>1171</v>
      </c>
      <c r="D3810" s="2" t="s">
        <v>1172</v>
      </c>
      <c r="E3810" s="2" t="n">
        <v>2008</v>
      </c>
      <c r="F3810" s="3" t="s">
        <v>1173</v>
      </c>
      <c r="G3810" s="2" t="s">
        <v>1164</v>
      </c>
      <c r="H3810" s="2" t="s">
        <v>131</v>
      </c>
      <c r="I3810" s="2" t="n">
        <v>12</v>
      </c>
      <c r="J3810" s="4" t="n">
        <v>10154</v>
      </c>
      <c r="K3810" s="4" t="n">
        <v>4645</v>
      </c>
      <c r="L3810" s="5" t="s">
        <v>2558</v>
      </c>
      <c r="M3810" s="4" t="n">
        <v>6227</v>
      </c>
      <c r="N3810" s="4" t="n">
        <v>2023</v>
      </c>
      <c r="P3810" s="4" t="n">
        <v>8250</v>
      </c>
      <c r="Q3810" s="3" t="s">
        <v>2559</v>
      </c>
      <c r="R3810" s="9" t="n">
        <v>37860.6270833333</v>
      </c>
      <c r="S3810" s="10" t="n">
        <v>8055.1</v>
      </c>
    </row>
    <row r="3811" customFormat="false" ht="12.75" hidden="false" customHeight="false" outlineLevel="0" collapsed="false">
      <c r="B3811" s="2" t="n">
        <v>2001</v>
      </c>
      <c r="C3811" s="2" t="s">
        <v>1171</v>
      </c>
      <c r="D3811" s="2" t="s">
        <v>1172</v>
      </c>
      <c r="E3811" s="2" t="n">
        <v>2008</v>
      </c>
      <c r="F3811" s="3" t="s">
        <v>1173</v>
      </c>
      <c r="G3811" s="2" t="s">
        <v>1164</v>
      </c>
      <c r="H3811" s="2" t="s">
        <v>131</v>
      </c>
      <c r="I3811" s="2" t="n">
        <v>12</v>
      </c>
      <c r="J3811" s="4" t="n">
        <v>10154</v>
      </c>
      <c r="K3811" s="4" t="n">
        <v>4645</v>
      </c>
      <c r="L3811" s="5" t="s">
        <v>2560</v>
      </c>
      <c r="Q3811" s="3" t="s">
        <v>2563</v>
      </c>
      <c r="R3811" s="9" t="n">
        <v>37860.6270833333</v>
      </c>
      <c r="S3811" s="10" t="n">
        <v>8097.1</v>
      </c>
    </row>
    <row r="3812" customFormat="false" ht="12.75" hidden="false" customHeight="false" outlineLevel="0" collapsed="false">
      <c r="B3812" s="2" t="n">
        <v>2001</v>
      </c>
      <c r="C3812" s="2" t="s">
        <v>1171</v>
      </c>
      <c r="D3812" s="2" t="s">
        <v>1172</v>
      </c>
      <c r="E3812" s="2" t="n">
        <v>2008</v>
      </c>
      <c r="F3812" s="3" t="s">
        <v>1173</v>
      </c>
      <c r="G3812" s="2" t="s">
        <v>1164</v>
      </c>
      <c r="H3812" s="2" t="s">
        <v>131</v>
      </c>
      <c r="I3812" s="2" t="n">
        <v>12</v>
      </c>
      <c r="J3812" s="4" t="n">
        <v>10154</v>
      </c>
      <c r="K3812" s="4" t="n">
        <v>4645</v>
      </c>
      <c r="L3812" s="5" t="s">
        <v>2562</v>
      </c>
      <c r="Q3812" s="3" t="s">
        <v>2563</v>
      </c>
      <c r="R3812" s="9" t="n">
        <v>37860.6270833333</v>
      </c>
      <c r="S3812" s="10" t="n">
        <v>8098.1</v>
      </c>
    </row>
    <row r="3813" customFormat="false" ht="12.75" hidden="false" customHeight="false" outlineLevel="0" collapsed="false">
      <c r="B3813" s="2" t="n">
        <v>2001</v>
      </c>
      <c r="C3813" s="2" t="s">
        <v>1171</v>
      </c>
      <c r="D3813" s="2" t="s">
        <v>1172</v>
      </c>
      <c r="E3813" s="2" t="n">
        <v>2008</v>
      </c>
      <c r="F3813" s="3" t="s">
        <v>1173</v>
      </c>
      <c r="G3813" s="2" t="s">
        <v>1164</v>
      </c>
      <c r="H3813" s="2" t="s">
        <v>131</v>
      </c>
      <c r="I3813" s="2" t="n">
        <v>12</v>
      </c>
      <c r="J3813" s="4" t="n">
        <v>10154</v>
      </c>
      <c r="K3813" s="4" t="n">
        <v>4645</v>
      </c>
      <c r="L3813" s="5" t="s">
        <v>2564</v>
      </c>
      <c r="M3813" s="4" t="n">
        <v>6227</v>
      </c>
      <c r="N3813" s="4" t="n">
        <v>2023</v>
      </c>
      <c r="P3813" s="4" t="n">
        <v>8250</v>
      </c>
      <c r="Q3813" s="3" t="s">
        <v>2078</v>
      </c>
      <c r="R3813" s="9" t="n">
        <v>37860.6270833333</v>
      </c>
      <c r="S3813" s="10" t="n">
        <v>9899.1</v>
      </c>
    </row>
    <row r="3814" customFormat="false" ht="12.75" hidden="false" customHeight="false" outlineLevel="0" collapsed="false">
      <c r="B3814" s="2" t="n">
        <v>2001</v>
      </c>
      <c r="C3814" s="2" t="s">
        <v>1171</v>
      </c>
      <c r="D3814" s="2" t="s">
        <v>1172</v>
      </c>
      <c r="E3814" s="2" t="n">
        <v>2008</v>
      </c>
      <c r="F3814" s="3" t="s">
        <v>1173</v>
      </c>
      <c r="G3814" s="2" t="s">
        <v>1164</v>
      </c>
      <c r="H3814" s="2" t="s">
        <v>131</v>
      </c>
      <c r="I3814" s="2" t="n">
        <v>12</v>
      </c>
      <c r="J3814" s="4" t="n">
        <v>10154</v>
      </c>
      <c r="K3814" s="4" t="n">
        <v>4645</v>
      </c>
      <c r="L3814" s="5" t="s">
        <v>2528</v>
      </c>
      <c r="M3814" s="4" t="n">
        <v>218397</v>
      </c>
      <c r="N3814" s="4" t="n">
        <v>108776</v>
      </c>
      <c r="O3814" s="4" t="n">
        <v>84325</v>
      </c>
      <c r="P3814" s="4" t="n">
        <v>411499</v>
      </c>
      <c r="Q3814" s="3" t="s">
        <v>2565</v>
      </c>
      <c r="R3814" s="9" t="n">
        <v>37860.6270833333</v>
      </c>
      <c r="S3814" s="10" t="n">
        <v>9990.1</v>
      </c>
    </row>
    <row r="3815" customFormat="false" ht="12.75" hidden="false" customHeight="false" outlineLevel="0" collapsed="false">
      <c r="B3815" s="2" t="n">
        <v>2001</v>
      </c>
      <c r="C3815" s="2" t="s">
        <v>1175</v>
      </c>
      <c r="D3815" s="2" t="s">
        <v>1176</v>
      </c>
      <c r="E3815" s="2" t="n">
        <v>2044</v>
      </c>
      <c r="F3815" s="3" t="s">
        <v>1177</v>
      </c>
      <c r="G3815" s="2" t="s">
        <v>1164</v>
      </c>
      <c r="H3815" s="2" t="s">
        <v>131</v>
      </c>
      <c r="I3815" s="2" t="n">
        <v>12</v>
      </c>
      <c r="J3815" s="4" t="n">
        <v>2835</v>
      </c>
      <c r="K3815" s="4" t="n">
        <v>1107</v>
      </c>
      <c r="L3815" s="5" t="s">
        <v>2536</v>
      </c>
      <c r="Q3815" s="3" t="s">
        <v>2537</v>
      </c>
      <c r="R3815" s="9" t="n">
        <v>37627.7562037037</v>
      </c>
      <c r="S3815" s="10" t="n">
        <v>7700.1</v>
      </c>
    </row>
    <row r="3816" customFormat="false" ht="12.75" hidden="false" customHeight="false" outlineLevel="0" collapsed="false">
      <c r="B3816" s="2" t="n">
        <v>2001</v>
      </c>
      <c r="C3816" s="2" t="s">
        <v>1175</v>
      </c>
      <c r="D3816" s="2" t="s">
        <v>1176</v>
      </c>
      <c r="E3816" s="2" t="n">
        <v>2044</v>
      </c>
      <c r="F3816" s="3" t="s">
        <v>1177</v>
      </c>
      <c r="G3816" s="2" t="s">
        <v>1164</v>
      </c>
      <c r="H3816" s="2" t="s">
        <v>131</v>
      </c>
      <c r="I3816" s="2" t="n">
        <v>12</v>
      </c>
      <c r="J3816" s="4" t="n">
        <v>2835</v>
      </c>
      <c r="K3816" s="4" t="n">
        <v>1107</v>
      </c>
      <c r="L3816" s="5" t="s">
        <v>2538</v>
      </c>
      <c r="M3816" s="4" t="n">
        <v>12127</v>
      </c>
      <c r="N3816" s="4" t="n">
        <v>8777</v>
      </c>
      <c r="O3816" s="4" t="n">
        <v>5320</v>
      </c>
      <c r="P3816" s="4" t="n">
        <v>26224</v>
      </c>
      <c r="Q3816" s="3" t="s">
        <v>2539</v>
      </c>
      <c r="R3816" s="9" t="n">
        <v>37627.7562037037</v>
      </c>
      <c r="S3816" s="10" t="n">
        <v>7900.1</v>
      </c>
    </row>
    <row r="3817" customFormat="false" ht="12.75" hidden="false" customHeight="false" outlineLevel="0" collapsed="false">
      <c r="B3817" s="2" t="n">
        <v>2001</v>
      </c>
      <c r="C3817" s="2" t="s">
        <v>1175</v>
      </c>
      <c r="D3817" s="2" t="s">
        <v>1176</v>
      </c>
      <c r="E3817" s="2" t="n">
        <v>2044</v>
      </c>
      <c r="F3817" s="3" t="s">
        <v>1177</v>
      </c>
      <c r="G3817" s="2" t="s">
        <v>1164</v>
      </c>
      <c r="H3817" s="2" t="s">
        <v>131</v>
      </c>
      <c r="I3817" s="2" t="n">
        <v>12</v>
      </c>
      <c r="J3817" s="4" t="n">
        <v>2835</v>
      </c>
      <c r="K3817" s="4" t="n">
        <v>1107</v>
      </c>
      <c r="L3817" s="5" t="s">
        <v>2540</v>
      </c>
      <c r="Q3817" s="3" t="s">
        <v>2541</v>
      </c>
      <c r="R3817" s="9" t="n">
        <v>37627.7562037037</v>
      </c>
      <c r="S3817" s="10" t="n">
        <v>8005.1</v>
      </c>
    </row>
    <row r="3818" customFormat="false" ht="12.75" hidden="false" customHeight="false" outlineLevel="0" collapsed="false">
      <c r="B3818" s="2" t="n">
        <v>2001</v>
      </c>
      <c r="C3818" s="2" t="s">
        <v>1175</v>
      </c>
      <c r="D3818" s="2" t="s">
        <v>1176</v>
      </c>
      <c r="E3818" s="2" t="n">
        <v>2044</v>
      </c>
      <c r="F3818" s="3" t="s">
        <v>1177</v>
      </c>
      <c r="G3818" s="2" t="s">
        <v>1164</v>
      </c>
      <c r="H3818" s="2" t="s">
        <v>131</v>
      </c>
      <c r="I3818" s="2" t="n">
        <v>12</v>
      </c>
      <c r="J3818" s="4" t="n">
        <v>2835</v>
      </c>
      <c r="K3818" s="4" t="n">
        <v>1107</v>
      </c>
      <c r="L3818" s="5" t="s">
        <v>2542</v>
      </c>
      <c r="Q3818" s="3" t="s">
        <v>2543</v>
      </c>
      <c r="R3818" s="9" t="n">
        <v>37627.7562037037</v>
      </c>
      <c r="S3818" s="10" t="n">
        <v>8010.1</v>
      </c>
    </row>
    <row r="3819" customFormat="false" ht="12.75" hidden="false" customHeight="false" outlineLevel="0" collapsed="false">
      <c r="B3819" s="2" t="n">
        <v>2001</v>
      </c>
      <c r="C3819" s="2" t="s">
        <v>1175</v>
      </c>
      <c r="D3819" s="2" t="s">
        <v>1176</v>
      </c>
      <c r="E3819" s="2" t="n">
        <v>2044</v>
      </c>
      <c r="F3819" s="3" t="s">
        <v>1177</v>
      </c>
      <c r="G3819" s="2" t="s">
        <v>1164</v>
      </c>
      <c r="H3819" s="2" t="s">
        <v>131</v>
      </c>
      <c r="I3819" s="2" t="n">
        <v>12</v>
      </c>
      <c r="J3819" s="4" t="n">
        <v>2835</v>
      </c>
      <c r="K3819" s="4" t="n">
        <v>1107</v>
      </c>
      <c r="L3819" s="5" t="s">
        <v>2544</v>
      </c>
      <c r="Q3819" s="3" t="s">
        <v>2545</v>
      </c>
      <c r="R3819" s="9" t="n">
        <v>37627.7562037037</v>
      </c>
      <c r="S3819" s="10" t="n">
        <v>8015.1</v>
      </c>
    </row>
    <row r="3820" customFormat="false" ht="12.75" hidden="false" customHeight="false" outlineLevel="0" collapsed="false">
      <c r="B3820" s="2" t="n">
        <v>2001</v>
      </c>
      <c r="C3820" s="2" t="s">
        <v>1175</v>
      </c>
      <c r="D3820" s="2" t="s">
        <v>1176</v>
      </c>
      <c r="E3820" s="2" t="n">
        <v>2044</v>
      </c>
      <c r="F3820" s="3" t="s">
        <v>1177</v>
      </c>
      <c r="G3820" s="2" t="s">
        <v>1164</v>
      </c>
      <c r="H3820" s="2" t="s">
        <v>131</v>
      </c>
      <c r="I3820" s="2" t="n">
        <v>12</v>
      </c>
      <c r="J3820" s="4" t="n">
        <v>2835</v>
      </c>
      <c r="K3820" s="4" t="n">
        <v>1107</v>
      </c>
      <c r="L3820" s="5" t="s">
        <v>2546</v>
      </c>
      <c r="Q3820" s="3" t="s">
        <v>2547</v>
      </c>
      <c r="R3820" s="9" t="n">
        <v>37627.7562037037</v>
      </c>
      <c r="S3820" s="10" t="n">
        <v>8020.1</v>
      </c>
    </row>
    <row r="3821" customFormat="false" ht="12.75" hidden="false" customHeight="false" outlineLevel="0" collapsed="false">
      <c r="B3821" s="2" t="n">
        <v>2001</v>
      </c>
      <c r="C3821" s="2" t="s">
        <v>1175</v>
      </c>
      <c r="D3821" s="2" t="s">
        <v>1176</v>
      </c>
      <c r="E3821" s="2" t="n">
        <v>2044</v>
      </c>
      <c r="F3821" s="3" t="s">
        <v>1177</v>
      </c>
      <c r="G3821" s="2" t="s">
        <v>1164</v>
      </c>
      <c r="H3821" s="2" t="s">
        <v>131</v>
      </c>
      <c r="I3821" s="2" t="n">
        <v>12</v>
      </c>
      <c r="J3821" s="4" t="n">
        <v>2835</v>
      </c>
      <c r="K3821" s="4" t="n">
        <v>1107</v>
      </c>
      <c r="L3821" s="5" t="s">
        <v>2548</v>
      </c>
      <c r="Q3821" s="3" t="s">
        <v>2549</v>
      </c>
      <c r="R3821" s="9" t="n">
        <v>37627.7562037037</v>
      </c>
      <c r="S3821" s="10" t="n">
        <v>8030.1</v>
      </c>
    </row>
    <row r="3822" customFormat="false" ht="12.75" hidden="false" customHeight="false" outlineLevel="0" collapsed="false">
      <c r="B3822" s="2" t="n">
        <v>2001</v>
      </c>
      <c r="C3822" s="2" t="s">
        <v>1175</v>
      </c>
      <c r="D3822" s="2" t="s">
        <v>1176</v>
      </c>
      <c r="E3822" s="2" t="n">
        <v>2044</v>
      </c>
      <c r="F3822" s="3" t="s">
        <v>1177</v>
      </c>
      <c r="G3822" s="2" t="s">
        <v>1164</v>
      </c>
      <c r="H3822" s="2" t="s">
        <v>131</v>
      </c>
      <c r="I3822" s="2" t="n">
        <v>12</v>
      </c>
      <c r="J3822" s="4" t="n">
        <v>2835</v>
      </c>
      <c r="K3822" s="4" t="n">
        <v>1107</v>
      </c>
      <c r="L3822" s="5" t="s">
        <v>2550</v>
      </c>
      <c r="Q3822" s="3" t="s">
        <v>2551</v>
      </c>
      <c r="R3822" s="9" t="n">
        <v>37627.7562037037</v>
      </c>
      <c r="S3822" s="10" t="n">
        <v>8035.1</v>
      </c>
    </row>
    <row r="3823" customFormat="false" ht="12.75" hidden="false" customHeight="false" outlineLevel="0" collapsed="false">
      <c r="B3823" s="2" t="n">
        <v>2001</v>
      </c>
      <c r="C3823" s="2" t="s">
        <v>1175</v>
      </c>
      <c r="D3823" s="2" t="s">
        <v>1176</v>
      </c>
      <c r="E3823" s="2" t="n">
        <v>2044</v>
      </c>
      <c r="F3823" s="3" t="s">
        <v>1177</v>
      </c>
      <c r="G3823" s="2" t="s">
        <v>1164</v>
      </c>
      <c r="H3823" s="2" t="s">
        <v>131</v>
      </c>
      <c r="I3823" s="2" t="n">
        <v>12</v>
      </c>
      <c r="J3823" s="4" t="n">
        <v>2835</v>
      </c>
      <c r="K3823" s="4" t="n">
        <v>1107</v>
      </c>
      <c r="L3823" s="5" t="s">
        <v>2552</v>
      </c>
      <c r="Q3823" s="3" t="s">
        <v>2553</v>
      </c>
      <c r="R3823" s="9" t="n">
        <v>37627.7562037037</v>
      </c>
      <c r="S3823" s="10" t="n">
        <v>8040.1</v>
      </c>
    </row>
    <row r="3824" customFormat="false" ht="12.75" hidden="false" customHeight="false" outlineLevel="0" collapsed="false">
      <c r="B3824" s="2" t="n">
        <v>2001</v>
      </c>
      <c r="C3824" s="2" t="s">
        <v>1175</v>
      </c>
      <c r="D3824" s="2" t="s">
        <v>1176</v>
      </c>
      <c r="E3824" s="2" t="n">
        <v>2044</v>
      </c>
      <c r="F3824" s="3" t="s">
        <v>1177</v>
      </c>
      <c r="G3824" s="2" t="s">
        <v>1164</v>
      </c>
      <c r="H3824" s="2" t="s">
        <v>131</v>
      </c>
      <c r="I3824" s="2" t="n">
        <v>12</v>
      </c>
      <c r="J3824" s="4" t="n">
        <v>2835</v>
      </c>
      <c r="K3824" s="4" t="n">
        <v>1107</v>
      </c>
      <c r="L3824" s="5" t="s">
        <v>2554</v>
      </c>
      <c r="Q3824" s="3" t="s">
        <v>2555</v>
      </c>
      <c r="R3824" s="9" t="n">
        <v>37627.7562037037</v>
      </c>
      <c r="S3824" s="10" t="n">
        <v>8045.1</v>
      </c>
    </row>
    <row r="3825" customFormat="false" ht="12.75" hidden="false" customHeight="false" outlineLevel="0" collapsed="false">
      <c r="B3825" s="2" t="n">
        <v>2001</v>
      </c>
      <c r="C3825" s="2" t="s">
        <v>1175</v>
      </c>
      <c r="D3825" s="2" t="s">
        <v>1176</v>
      </c>
      <c r="E3825" s="2" t="n">
        <v>2044</v>
      </c>
      <c r="F3825" s="3" t="s">
        <v>1177</v>
      </c>
      <c r="G3825" s="2" t="s">
        <v>1164</v>
      </c>
      <c r="H3825" s="2" t="s">
        <v>131</v>
      </c>
      <c r="I3825" s="2" t="n">
        <v>12</v>
      </c>
      <c r="J3825" s="4" t="n">
        <v>2835</v>
      </c>
      <c r="K3825" s="4" t="n">
        <v>1107</v>
      </c>
      <c r="L3825" s="5" t="s">
        <v>2556</v>
      </c>
      <c r="Q3825" s="3" t="s">
        <v>2557</v>
      </c>
      <c r="R3825" s="9" t="n">
        <v>37627.7562037037</v>
      </c>
      <c r="S3825" s="10" t="n">
        <v>8050.1</v>
      </c>
    </row>
    <row r="3826" customFormat="false" ht="12.75" hidden="false" customHeight="false" outlineLevel="0" collapsed="false">
      <c r="B3826" s="2" t="n">
        <v>2001</v>
      </c>
      <c r="C3826" s="2" t="s">
        <v>1175</v>
      </c>
      <c r="D3826" s="2" t="s">
        <v>1176</v>
      </c>
      <c r="E3826" s="2" t="n">
        <v>2044</v>
      </c>
      <c r="F3826" s="3" t="s">
        <v>1177</v>
      </c>
      <c r="G3826" s="2" t="s">
        <v>1164</v>
      </c>
      <c r="H3826" s="2" t="s">
        <v>131</v>
      </c>
      <c r="I3826" s="2" t="n">
        <v>12</v>
      </c>
      <c r="J3826" s="4" t="n">
        <v>2835</v>
      </c>
      <c r="K3826" s="4" t="n">
        <v>1107</v>
      </c>
      <c r="L3826" s="5" t="s">
        <v>2558</v>
      </c>
      <c r="Q3826" s="3" t="s">
        <v>2559</v>
      </c>
      <c r="R3826" s="9" t="n">
        <v>37627.7562037037</v>
      </c>
      <c r="S3826" s="10" t="n">
        <v>8055.1</v>
      </c>
    </row>
    <row r="3827" customFormat="false" ht="12.75" hidden="false" customHeight="false" outlineLevel="0" collapsed="false">
      <c r="B3827" s="2" t="n">
        <v>2001</v>
      </c>
      <c r="C3827" s="2" t="s">
        <v>1175</v>
      </c>
      <c r="D3827" s="2" t="s">
        <v>1176</v>
      </c>
      <c r="E3827" s="2" t="n">
        <v>2044</v>
      </c>
      <c r="F3827" s="3" t="s">
        <v>1177</v>
      </c>
      <c r="G3827" s="2" t="s">
        <v>1164</v>
      </c>
      <c r="H3827" s="2" t="s">
        <v>131</v>
      </c>
      <c r="I3827" s="2" t="n">
        <v>12</v>
      </c>
      <c r="J3827" s="4" t="n">
        <v>2835</v>
      </c>
      <c r="K3827" s="4" t="n">
        <v>1107</v>
      </c>
      <c r="L3827" s="5" t="s">
        <v>2560</v>
      </c>
      <c r="Q3827" s="3" t="s">
        <v>2563</v>
      </c>
      <c r="R3827" s="9" t="n">
        <v>37627.7562037037</v>
      </c>
      <c r="S3827" s="10" t="n">
        <v>8097.1</v>
      </c>
    </row>
    <row r="3828" customFormat="false" ht="12.75" hidden="false" customHeight="false" outlineLevel="0" collapsed="false">
      <c r="B3828" s="2" t="n">
        <v>2001</v>
      </c>
      <c r="C3828" s="2" t="s">
        <v>1175</v>
      </c>
      <c r="D3828" s="2" t="s">
        <v>1176</v>
      </c>
      <c r="E3828" s="2" t="n">
        <v>2044</v>
      </c>
      <c r="F3828" s="3" t="s">
        <v>1177</v>
      </c>
      <c r="G3828" s="2" t="s">
        <v>1164</v>
      </c>
      <c r="H3828" s="2" t="s">
        <v>131</v>
      </c>
      <c r="I3828" s="2" t="n">
        <v>12</v>
      </c>
      <c r="J3828" s="4" t="n">
        <v>2835</v>
      </c>
      <c r="K3828" s="4" t="n">
        <v>1107</v>
      </c>
      <c r="L3828" s="5" t="s">
        <v>2562</v>
      </c>
      <c r="Q3828" s="3" t="s">
        <v>2563</v>
      </c>
      <c r="R3828" s="9" t="n">
        <v>37627.7562037037</v>
      </c>
      <c r="S3828" s="10" t="n">
        <v>8098.1</v>
      </c>
    </row>
    <row r="3829" customFormat="false" ht="12.75" hidden="false" customHeight="false" outlineLevel="0" collapsed="false">
      <c r="B3829" s="2" t="n">
        <v>2001</v>
      </c>
      <c r="C3829" s="2" t="s">
        <v>1175</v>
      </c>
      <c r="D3829" s="2" t="s">
        <v>1176</v>
      </c>
      <c r="E3829" s="2" t="n">
        <v>2044</v>
      </c>
      <c r="F3829" s="3" t="s">
        <v>1177</v>
      </c>
      <c r="G3829" s="2" t="s">
        <v>1164</v>
      </c>
      <c r="H3829" s="2" t="s">
        <v>131</v>
      </c>
      <c r="I3829" s="2" t="n">
        <v>12</v>
      </c>
      <c r="J3829" s="4" t="n">
        <v>2835</v>
      </c>
      <c r="K3829" s="4" t="n">
        <v>1107</v>
      </c>
      <c r="L3829" s="5" t="s">
        <v>2564</v>
      </c>
      <c r="Q3829" s="3" t="s">
        <v>2078</v>
      </c>
      <c r="R3829" s="9" t="n">
        <v>37627.7562037037</v>
      </c>
      <c r="S3829" s="10" t="n">
        <v>9899.1</v>
      </c>
    </row>
    <row r="3830" customFormat="false" ht="12.75" hidden="false" customHeight="false" outlineLevel="0" collapsed="false">
      <c r="B3830" s="2" t="n">
        <v>2001</v>
      </c>
      <c r="C3830" s="2" t="s">
        <v>1175</v>
      </c>
      <c r="D3830" s="2" t="s">
        <v>1176</v>
      </c>
      <c r="E3830" s="2" t="n">
        <v>2044</v>
      </c>
      <c r="F3830" s="3" t="s">
        <v>1177</v>
      </c>
      <c r="G3830" s="2" t="s">
        <v>1164</v>
      </c>
      <c r="H3830" s="2" t="s">
        <v>131</v>
      </c>
      <c r="I3830" s="2" t="n">
        <v>12</v>
      </c>
      <c r="J3830" s="4" t="n">
        <v>2835</v>
      </c>
      <c r="K3830" s="4" t="n">
        <v>1107</v>
      </c>
      <c r="L3830" s="5" t="s">
        <v>2528</v>
      </c>
      <c r="M3830" s="4" t="n">
        <v>12127</v>
      </c>
      <c r="N3830" s="4" t="n">
        <v>8777</v>
      </c>
      <c r="O3830" s="4" t="n">
        <v>5320</v>
      </c>
      <c r="P3830" s="4" t="n">
        <v>26224</v>
      </c>
      <c r="Q3830" s="3" t="s">
        <v>2565</v>
      </c>
      <c r="R3830" s="9" t="n">
        <v>37627.7562037037</v>
      </c>
      <c r="S3830" s="10" t="n">
        <v>9990.1</v>
      </c>
    </row>
    <row r="3831" customFormat="false" ht="12.75" hidden="false" customHeight="false" outlineLevel="0" collapsed="false">
      <c r="B3831" s="2" t="n">
        <v>2001</v>
      </c>
      <c r="C3831" s="2" t="s">
        <v>1179</v>
      </c>
      <c r="D3831" s="2" t="s">
        <v>1180</v>
      </c>
      <c r="E3831" s="2" t="n">
        <v>2001</v>
      </c>
      <c r="F3831" s="3" t="s">
        <v>1181</v>
      </c>
      <c r="G3831" s="2" t="s">
        <v>1164</v>
      </c>
      <c r="H3831" s="2" t="s">
        <v>131</v>
      </c>
      <c r="I3831" s="2" t="n">
        <v>12</v>
      </c>
      <c r="J3831" s="4" t="n">
        <v>3329</v>
      </c>
      <c r="K3831" s="4" t="n">
        <v>1376</v>
      </c>
      <c r="L3831" s="5" t="s">
        <v>2536</v>
      </c>
      <c r="Q3831" s="3" t="s">
        <v>2537</v>
      </c>
      <c r="R3831" s="9" t="n">
        <v>37860.6270833333</v>
      </c>
      <c r="S3831" s="10" t="n">
        <v>7700.1</v>
      </c>
    </row>
    <row r="3832" customFormat="false" ht="12.75" hidden="false" customHeight="false" outlineLevel="0" collapsed="false">
      <c r="B3832" s="2" t="n">
        <v>2001</v>
      </c>
      <c r="C3832" s="2" t="s">
        <v>1179</v>
      </c>
      <c r="D3832" s="2" t="s">
        <v>1180</v>
      </c>
      <c r="E3832" s="2" t="n">
        <v>2001</v>
      </c>
      <c r="F3832" s="3" t="s">
        <v>1181</v>
      </c>
      <c r="G3832" s="2" t="s">
        <v>1164</v>
      </c>
      <c r="H3832" s="2" t="s">
        <v>131</v>
      </c>
      <c r="I3832" s="2" t="n">
        <v>12</v>
      </c>
      <c r="J3832" s="4" t="n">
        <v>3329</v>
      </c>
      <c r="K3832" s="4" t="n">
        <v>1376</v>
      </c>
      <c r="L3832" s="5" t="s">
        <v>2538</v>
      </c>
      <c r="M3832" s="4" t="n">
        <v>19620</v>
      </c>
      <c r="N3832" s="4" t="n">
        <v>18356</v>
      </c>
      <c r="O3832" s="4" t="n">
        <v>733</v>
      </c>
      <c r="P3832" s="4" t="n">
        <v>38709</v>
      </c>
      <c r="Q3832" s="3" t="s">
        <v>2539</v>
      </c>
      <c r="R3832" s="9" t="n">
        <v>37860.6270833333</v>
      </c>
      <c r="S3832" s="10" t="n">
        <v>7900.1</v>
      </c>
    </row>
    <row r="3833" customFormat="false" ht="12.75" hidden="false" customHeight="false" outlineLevel="0" collapsed="false">
      <c r="B3833" s="2" t="n">
        <v>2001</v>
      </c>
      <c r="C3833" s="2" t="s">
        <v>1179</v>
      </c>
      <c r="D3833" s="2" t="s">
        <v>1180</v>
      </c>
      <c r="E3833" s="2" t="n">
        <v>2001</v>
      </c>
      <c r="F3833" s="3" t="s">
        <v>1181</v>
      </c>
      <c r="G3833" s="2" t="s">
        <v>1164</v>
      </c>
      <c r="H3833" s="2" t="s">
        <v>131</v>
      </c>
      <c r="I3833" s="2" t="n">
        <v>12</v>
      </c>
      <c r="J3833" s="4" t="n">
        <v>3329</v>
      </c>
      <c r="K3833" s="4" t="n">
        <v>1376</v>
      </c>
      <c r="L3833" s="5" t="s">
        <v>2540</v>
      </c>
      <c r="Q3833" s="3" t="s">
        <v>2541</v>
      </c>
      <c r="R3833" s="9" t="n">
        <v>37860.6270833333</v>
      </c>
      <c r="S3833" s="10" t="n">
        <v>8005.1</v>
      </c>
    </row>
    <row r="3834" customFormat="false" ht="12.75" hidden="false" customHeight="false" outlineLevel="0" collapsed="false">
      <c r="B3834" s="2" t="n">
        <v>2001</v>
      </c>
      <c r="C3834" s="2" t="s">
        <v>1179</v>
      </c>
      <c r="D3834" s="2" t="s">
        <v>1180</v>
      </c>
      <c r="E3834" s="2" t="n">
        <v>2001</v>
      </c>
      <c r="F3834" s="3" t="s">
        <v>1181</v>
      </c>
      <c r="G3834" s="2" t="s">
        <v>1164</v>
      </c>
      <c r="H3834" s="2" t="s">
        <v>131</v>
      </c>
      <c r="I3834" s="2" t="n">
        <v>12</v>
      </c>
      <c r="J3834" s="4" t="n">
        <v>3329</v>
      </c>
      <c r="K3834" s="4" t="n">
        <v>1376</v>
      </c>
      <c r="L3834" s="5" t="s">
        <v>2542</v>
      </c>
      <c r="Q3834" s="3" t="s">
        <v>2543</v>
      </c>
      <c r="R3834" s="9" t="n">
        <v>37860.6270833333</v>
      </c>
      <c r="S3834" s="10" t="n">
        <v>8010.1</v>
      </c>
    </row>
    <row r="3835" customFormat="false" ht="12.75" hidden="false" customHeight="false" outlineLevel="0" collapsed="false">
      <c r="B3835" s="2" t="n">
        <v>2001</v>
      </c>
      <c r="C3835" s="2" t="s">
        <v>1179</v>
      </c>
      <c r="D3835" s="2" t="s">
        <v>1180</v>
      </c>
      <c r="E3835" s="2" t="n">
        <v>2001</v>
      </c>
      <c r="F3835" s="3" t="s">
        <v>1181</v>
      </c>
      <c r="G3835" s="2" t="s">
        <v>1164</v>
      </c>
      <c r="H3835" s="2" t="s">
        <v>131</v>
      </c>
      <c r="I3835" s="2" t="n">
        <v>12</v>
      </c>
      <c r="J3835" s="4" t="n">
        <v>3329</v>
      </c>
      <c r="K3835" s="4" t="n">
        <v>1376</v>
      </c>
      <c r="L3835" s="5" t="s">
        <v>2544</v>
      </c>
      <c r="Q3835" s="3" t="s">
        <v>2545</v>
      </c>
      <c r="R3835" s="9" t="n">
        <v>37860.6270833333</v>
      </c>
      <c r="S3835" s="10" t="n">
        <v>8015.1</v>
      </c>
    </row>
    <row r="3836" customFormat="false" ht="12.75" hidden="false" customHeight="false" outlineLevel="0" collapsed="false">
      <c r="B3836" s="2" t="n">
        <v>2001</v>
      </c>
      <c r="C3836" s="2" t="s">
        <v>1179</v>
      </c>
      <c r="D3836" s="2" t="s">
        <v>1180</v>
      </c>
      <c r="E3836" s="2" t="n">
        <v>2001</v>
      </c>
      <c r="F3836" s="3" t="s">
        <v>1181</v>
      </c>
      <c r="G3836" s="2" t="s">
        <v>1164</v>
      </c>
      <c r="H3836" s="2" t="s">
        <v>131</v>
      </c>
      <c r="I3836" s="2" t="n">
        <v>12</v>
      </c>
      <c r="J3836" s="4" t="n">
        <v>3329</v>
      </c>
      <c r="K3836" s="4" t="n">
        <v>1376</v>
      </c>
      <c r="L3836" s="5" t="s">
        <v>2546</v>
      </c>
      <c r="Q3836" s="3" t="s">
        <v>2547</v>
      </c>
      <c r="R3836" s="9" t="n">
        <v>37860.6270833333</v>
      </c>
      <c r="S3836" s="10" t="n">
        <v>8020.1</v>
      </c>
    </row>
    <row r="3837" customFormat="false" ht="12.75" hidden="false" customHeight="false" outlineLevel="0" collapsed="false">
      <c r="B3837" s="2" t="n">
        <v>2001</v>
      </c>
      <c r="C3837" s="2" t="s">
        <v>1179</v>
      </c>
      <c r="D3837" s="2" t="s">
        <v>1180</v>
      </c>
      <c r="E3837" s="2" t="n">
        <v>2001</v>
      </c>
      <c r="F3837" s="3" t="s">
        <v>1181</v>
      </c>
      <c r="G3837" s="2" t="s">
        <v>1164</v>
      </c>
      <c r="H3837" s="2" t="s">
        <v>131</v>
      </c>
      <c r="I3837" s="2" t="n">
        <v>12</v>
      </c>
      <c r="J3837" s="4" t="n">
        <v>3329</v>
      </c>
      <c r="K3837" s="4" t="n">
        <v>1376</v>
      </c>
      <c r="L3837" s="5" t="s">
        <v>2548</v>
      </c>
      <c r="Q3837" s="3" t="s">
        <v>2549</v>
      </c>
      <c r="R3837" s="9" t="n">
        <v>37860.6270833333</v>
      </c>
      <c r="S3837" s="10" t="n">
        <v>8030.1</v>
      </c>
    </row>
    <row r="3838" customFormat="false" ht="12.75" hidden="false" customHeight="false" outlineLevel="0" collapsed="false">
      <c r="B3838" s="2" t="n">
        <v>2001</v>
      </c>
      <c r="C3838" s="2" t="s">
        <v>1179</v>
      </c>
      <c r="D3838" s="2" t="s">
        <v>1180</v>
      </c>
      <c r="E3838" s="2" t="n">
        <v>2001</v>
      </c>
      <c r="F3838" s="3" t="s">
        <v>1181</v>
      </c>
      <c r="G3838" s="2" t="s">
        <v>1164</v>
      </c>
      <c r="H3838" s="2" t="s">
        <v>131</v>
      </c>
      <c r="I3838" s="2" t="n">
        <v>12</v>
      </c>
      <c r="J3838" s="4" t="n">
        <v>3329</v>
      </c>
      <c r="K3838" s="4" t="n">
        <v>1376</v>
      </c>
      <c r="L3838" s="5" t="s">
        <v>2550</v>
      </c>
      <c r="Q3838" s="3" t="s">
        <v>2551</v>
      </c>
      <c r="R3838" s="9" t="n">
        <v>37860.6270833333</v>
      </c>
      <c r="S3838" s="10" t="n">
        <v>8035.1</v>
      </c>
    </row>
    <row r="3839" customFormat="false" ht="12.75" hidden="false" customHeight="false" outlineLevel="0" collapsed="false">
      <c r="B3839" s="2" t="n">
        <v>2001</v>
      </c>
      <c r="C3839" s="2" t="s">
        <v>1179</v>
      </c>
      <c r="D3839" s="2" t="s">
        <v>1180</v>
      </c>
      <c r="E3839" s="2" t="n">
        <v>2001</v>
      </c>
      <c r="F3839" s="3" t="s">
        <v>1181</v>
      </c>
      <c r="G3839" s="2" t="s">
        <v>1164</v>
      </c>
      <c r="H3839" s="2" t="s">
        <v>131</v>
      </c>
      <c r="I3839" s="2" t="n">
        <v>12</v>
      </c>
      <c r="J3839" s="4" t="n">
        <v>3329</v>
      </c>
      <c r="K3839" s="4" t="n">
        <v>1376</v>
      </c>
      <c r="L3839" s="5" t="s">
        <v>2552</v>
      </c>
      <c r="Q3839" s="3" t="s">
        <v>2553</v>
      </c>
      <c r="R3839" s="9" t="n">
        <v>37860.6270833333</v>
      </c>
      <c r="S3839" s="10" t="n">
        <v>8040.1</v>
      </c>
    </row>
    <row r="3840" customFormat="false" ht="12.75" hidden="false" customHeight="false" outlineLevel="0" collapsed="false">
      <c r="B3840" s="2" t="n">
        <v>2001</v>
      </c>
      <c r="C3840" s="2" t="s">
        <v>1179</v>
      </c>
      <c r="D3840" s="2" t="s">
        <v>1180</v>
      </c>
      <c r="E3840" s="2" t="n">
        <v>2001</v>
      </c>
      <c r="F3840" s="3" t="s">
        <v>1181</v>
      </c>
      <c r="G3840" s="2" t="s">
        <v>1164</v>
      </c>
      <c r="H3840" s="2" t="s">
        <v>131</v>
      </c>
      <c r="I3840" s="2" t="n">
        <v>12</v>
      </c>
      <c r="J3840" s="4" t="n">
        <v>3329</v>
      </c>
      <c r="K3840" s="4" t="n">
        <v>1376</v>
      </c>
      <c r="L3840" s="5" t="s">
        <v>2554</v>
      </c>
      <c r="Q3840" s="3" t="s">
        <v>2555</v>
      </c>
      <c r="R3840" s="9" t="n">
        <v>37860.6270833333</v>
      </c>
      <c r="S3840" s="10" t="n">
        <v>8045.1</v>
      </c>
    </row>
    <row r="3841" customFormat="false" ht="12.75" hidden="false" customHeight="false" outlineLevel="0" collapsed="false">
      <c r="B3841" s="2" t="n">
        <v>2001</v>
      </c>
      <c r="C3841" s="2" t="s">
        <v>1179</v>
      </c>
      <c r="D3841" s="2" t="s">
        <v>1180</v>
      </c>
      <c r="E3841" s="2" t="n">
        <v>2001</v>
      </c>
      <c r="F3841" s="3" t="s">
        <v>1181</v>
      </c>
      <c r="G3841" s="2" t="s">
        <v>1164</v>
      </c>
      <c r="H3841" s="2" t="s">
        <v>131</v>
      </c>
      <c r="I3841" s="2" t="n">
        <v>12</v>
      </c>
      <c r="J3841" s="4" t="n">
        <v>3329</v>
      </c>
      <c r="K3841" s="4" t="n">
        <v>1376</v>
      </c>
      <c r="L3841" s="5" t="s">
        <v>2556</v>
      </c>
      <c r="Q3841" s="3" t="s">
        <v>2557</v>
      </c>
      <c r="R3841" s="9" t="n">
        <v>37860.6270833333</v>
      </c>
      <c r="S3841" s="10" t="n">
        <v>8050.1</v>
      </c>
    </row>
    <row r="3842" customFormat="false" ht="12.75" hidden="false" customHeight="false" outlineLevel="0" collapsed="false">
      <c r="B3842" s="2" t="n">
        <v>2001</v>
      </c>
      <c r="C3842" s="2" t="s">
        <v>1179</v>
      </c>
      <c r="D3842" s="2" t="s">
        <v>1180</v>
      </c>
      <c r="E3842" s="2" t="n">
        <v>2001</v>
      </c>
      <c r="F3842" s="3" t="s">
        <v>1181</v>
      </c>
      <c r="G3842" s="2" t="s">
        <v>1164</v>
      </c>
      <c r="H3842" s="2" t="s">
        <v>131</v>
      </c>
      <c r="I3842" s="2" t="n">
        <v>12</v>
      </c>
      <c r="J3842" s="4" t="n">
        <v>3329</v>
      </c>
      <c r="K3842" s="4" t="n">
        <v>1376</v>
      </c>
      <c r="L3842" s="5" t="s">
        <v>2558</v>
      </c>
      <c r="Q3842" s="3" t="s">
        <v>2559</v>
      </c>
      <c r="R3842" s="9" t="n">
        <v>37860.6270833333</v>
      </c>
      <c r="S3842" s="10" t="n">
        <v>8055.1</v>
      </c>
    </row>
    <row r="3843" customFormat="false" ht="12.75" hidden="false" customHeight="false" outlineLevel="0" collapsed="false">
      <c r="B3843" s="2" t="n">
        <v>2001</v>
      </c>
      <c r="C3843" s="2" t="s">
        <v>1179</v>
      </c>
      <c r="D3843" s="2" t="s">
        <v>1180</v>
      </c>
      <c r="E3843" s="2" t="n">
        <v>2001</v>
      </c>
      <c r="F3843" s="3" t="s">
        <v>1181</v>
      </c>
      <c r="G3843" s="2" t="s">
        <v>1164</v>
      </c>
      <c r="H3843" s="2" t="s">
        <v>131</v>
      </c>
      <c r="I3843" s="2" t="n">
        <v>12</v>
      </c>
      <c r="J3843" s="4" t="n">
        <v>3329</v>
      </c>
      <c r="K3843" s="4" t="n">
        <v>1376</v>
      </c>
      <c r="L3843" s="5" t="s">
        <v>2560</v>
      </c>
      <c r="Q3843" s="3" t="s">
        <v>2563</v>
      </c>
      <c r="R3843" s="9" t="n">
        <v>37860.6270833333</v>
      </c>
      <c r="S3843" s="10" t="n">
        <v>8097.1</v>
      </c>
    </row>
    <row r="3844" customFormat="false" ht="12.75" hidden="false" customHeight="false" outlineLevel="0" collapsed="false">
      <c r="B3844" s="2" t="n">
        <v>2001</v>
      </c>
      <c r="C3844" s="2" t="s">
        <v>1179</v>
      </c>
      <c r="D3844" s="2" t="s">
        <v>1180</v>
      </c>
      <c r="E3844" s="2" t="n">
        <v>2001</v>
      </c>
      <c r="F3844" s="3" t="s">
        <v>1181</v>
      </c>
      <c r="G3844" s="2" t="s">
        <v>1164</v>
      </c>
      <c r="H3844" s="2" t="s">
        <v>131</v>
      </c>
      <c r="I3844" s="2" t="n">
        <v>12</v>
      </c>
      <c r="J3844" s="4" t="n">
        <v>3329</v>
      </c>
      <c r="K3844" s="4" t="n">
        <v>1376</v>
      </c>
      <c r="L3844" s="5" t="s">
        <v>2562</v>
      </c>
      <c r="Q3844" s="3" t="s">
        <v>2563</v>
      </c>
      <c r="R3844" s="9" t="n">
        <v>37860.6270833333</v>
      </c>
      <c r="S3844" s="10" t="n">
        <v>8098.1</v>
      </c>
    </row>
    <row r="3845" customFormat="false" ht="12.75" hidden="false" customHeight="false" outlineLevel="0" collapsed="false">
      <c r="B3845" s="2" t="n">
        <v>2001</v>
      </c>
      <c r="C3845" s="2" t="s">
        <v>1179</v>
      </c>
      <c r="D3845" s="2" t="s">
        <v>1180</v>
      </c>
      <c r="E3845" s="2" t="n">
        <v>2001</v>
      </c>
      <c r="F3845" s="3" t="s">
        <v>1181</v>
      </c>
      <c r="G3845" s="2" t="s">
        <v>1164</v>
      </c>
      <c r="H3845" s="2" t="s">
        <v>131</v>
      </c>
      <c r="I3845" s="2" t="n">
        <v>12</v>
      </c>
      <c r="J3845" s="4" t="n">
        <v>3329</v>
      </c>
      <c r="K3845" s="4" t="n">
        <v>1376</v>
      </c>
      <c r="L3845" s="5" t="s">
        <v>2564</v>
      </c>
      <c r="Q3845" s="3" t="s">
        <v>2078</v>
      </c>
      <c r="R3845" s="9" t="n">
        <v>37860.6270833333</v>
      </c>
      <c r="S3845" s="10" t="n">
        <v>9899.1</v>
      </c>
    </row>
    <row r="3846" customFormat="false" ht="12.75" hidden="false" customHeight="false" outlineLevel="0" collapsed="false">
      <c r="B3846" s="2" t="n">
        <v>2001</v>
      </c>
      <c r="C3846" s="2" t="s">
        <v>1179</v>
      </c>
      <c r="D3846" s="2" t="s">
        <v>1180</v>
      </c>
      <c r="E3846" s="2" t="n">
        <v>2001</v>
      </c>
      <c r="F3846" s="3" t="s">
        <v>1181</v>
      </c>
      <c r="G3846" s="2" t="s">
        <v>1164</v>
      </c>
      <c r="H3846" s="2" t="s">
        <v>131</v>
      </c>
      <c r="I3846" s="2" t="n">
        <v>12</v>
      </c>
      <c r="J3846" s="4" t="n">
        <v>3329</v>
      </c>
      <c r="K3846" s="4" t="n">
        <v>1376</v>
      </c>
      <c r="L3846" s="5" t="s">
        <v>2528</v>
      </c>
      <c r="M3846" s="4" t="n">
        <v>19620</v>
      </c>
      <c r="N3846" s="4" t="n">
        <v>18356</v>
      </c>
      <c r="O3846" s="4" t="n">
        <v>733</v>
      </c>
      <c r="P3846" s="4" t="n">
        <v>38709</v>
      </c>
      <c r="Q3846" s="3" t="s">
        <v>2565</v>
      </c>
      <c r="R3846" s="9" t="n">
        <v>37860.6270833333</v>
      </c>
      <c r="S3846" s="10" t="n">
        <v>9990.1</v>
      </c>
    </row>
    <row r="3847" customFormat="false" ht="12.75" hidden="false" customHeight="false" outlineLevel="0" collapsed="false">
      <c r="B3847" s="2" t="n">
        <v>2001</v>
      </c>
      <c r="C3847" s="2" t="s">
        <v>1183</v>
      </c>
      <c r="D3847" s="2" t="s">
        <v>1184</v>
      </c>
      <c r="E3847" s="2" t="n">
        <v>2048</v>
      </c>
      <c r="F3847" s="3" t="s">
        <v>1185</v>
      </c>
      <c r="G3847" s="2" t="s">
        <v>1164</v>
      </c>
      <c r="H3847" s="2" t="s">
        <v>131</v>
      </c>
      <c r="I3847" s="2" t="n">
        <v>12</v>
      </c>
      <c r="J3847" s="4" t="n">
        <v>11894</v>
      </c>
      <c r="K3847" s="4" t="n">
        <v>4111</v>
      </c>
      <c r="L3847" s="5" t="s">
        <v>2536</v>
      </c>
      <c r="M3847" s="4" t="n">
        <v>1978</v>
      </c>
      <c r="N3847" s="4" t="n">
        <v>1228</v>
      </c>
      <c r="O3847" s="4" t="n">
        <v>343</v>
      </c>
      <c r="P3847" s="4" t="n">
        <v>3549</v>
      </c>
      <c r="Q3847" s="3" t="s">
        <v>2537</v>
      </c>
      <c r="R3847" s="9" t="n">
        <v>37860.6277777778</v>
      </c>
      <c r="S3847" s="10" t="n">
        <v>7700.1</v>
      </c>
    </row>
    <row r="3848" customFormat="false" ht="12.75" hidden="false" customHeight="false" outlineLevel="0" collapsed="false">
      <c r="B3848" s="2" t="n">
        <v>2001</v>
      </c>
      <c r="C3848" s="2" t="s">
        <v>1183</v>
      </c>
      <c r="D3848" s="2" t="s">
        <v>1184</v>
      </c>
      <c r="E3848" s="2" t="n">
        <v>2048</v>
      </c>
      <c r="F3848" s="3" t="s">
        <v>1185</v>
      </c>
      <c r="G3848" s="2" t="s">
        <v>1164</v>
      </c>
      <c r="H3848" s="2" t="s">
        <v>131</v>
      </c>
      <c r="I3848" s="2" t="n">
        <v>12</v>
      </c>
      <c r="J3848" s="4" t="n">
        <v>11894</v>
      </c>
      <c r="K3848" s="4" t="n">
        <v>4111</v>
      </c>
      <c r="L3848" s="5" t="s">
        <v>2538</v>
      </c>
      <c r="M3848" s="4" t="n">
        <v>25428</v>
      </c>
      <c r="N3848" s="4" t="n">
        <v>21137</v>
      </c>
      <c r="O3848" s="4" t="n">
        <v>37977</v>
      </c>
      <c r="P3848" s="4" t="n">
        <v>84541</v>
      </c>
      <c r="Q3848" s="3" t="s">
        <v>2539</v>
      </c>
      <c r="R3848" s="9" t="n">
        <v>37860.6277777778</v>
      </c>
      <c r="S3848" s="10" t="n">
        <v>7900.1</v>
      </c>
    </row>
    <row r="3849" customFormat="false" ht="12.75" hidden="false" customHeight="false" outlineLevel="0" collapsed="false">
      <c r="B3849" s="2" t="n">
        <v>2001</v>
      </c>
      <c r="C3849" s="2" t="s">
        <v>1183</v>
      </c>
      <c r="D3849" s="2" t="s">
        <v>1184</v>
      </c>
      <c r="E3849" s="2" t="n">
        <v>2048</v>
      </c>
      <c r="F3849" s="3" t="s">
        <v>1185</v>
      </c>
      <c r="G3849" s="2" t="s">
        <v>1164</v>
      </c>
      <c r="H3849" s="2" t="s">
        <v>131</v>
      </c>
      <c r="I3849" s="2" t="n">
        <v>12</v>
      </c>
      <c r="J3849" s="4" t="n">
        <v>11894</v>
      </c>
      <c r="K3849" s="4" t="n">
        <v>4111</v>
      </c>
      <c r="L3849" s="5" t="s">
        <v>2540</v>
      </c>
      <c r="Q3849" s="3" t="s">
        <v>2541</v>
      </c>
      <c r="R3849" s="9" t="n">
        <v>37860.6277777778</v>
      </c>
      <c r="S3849" s="10" t="n">
        <v>8005.1</v>
      </c>
    </row>
    <row r="3850" customFormat="false" ht="12.75" hidden="false" customHeight="false" outlineLevel="0" collapsed="false">
      <c r="B3850" s="2" t="n">
        <v>2001</v>
      </c>
      <c r="C3850" s="2" t="s">
        <v>1183</v>
      </c>
      <c r="D3850" s="2" t="s">
        <v>1184</v>
      </c>
      <c r="E3850" s="2" t="n">
        <v>2048</v>
      </c>
      <c r="F3850" s="3" t="s">
        <v>1185</v>
      </c>
      <c r="G3850" s="2" t="s">
        <v>1164</v>
      </c>
      <c r="H3850" s="2" t="s">
        <v>131</v>
      </c>
      <c r="I3850" s="2" t="n">
        <v>12</v>
      </c>
      <c r="J3850" s="4" t="n">
        <v>11894</v>
      </c>
      <c r="K3850" s="4" t="n">
        <v>4111</v>
      </c>
      <c r="L3850" s="5" t="s">
        <v>2542</v>
      </c>
      <c r="Q3850" s="3" t="s">
        <v>2543</v>
      </c>
      <c r="R3850" s="9" t="n">
        <v>37860.6277777778</v>
      </c>
      <c r="S3850" s="10" t="n">
        <v>8010.1</v>
      </c>
    </row>
    <row r="3851" customFormat="false" ht="12.75" hidden="false" customHeight="false" outlineLevel="0" collapsed="false">
      <c r="B3851" s="2" t="n">
        <v>2001</v>
      </c>
      <c r="C3851" s="2" t="s">
        <v>1183</v>
      </c>
      <c r="D3851" s="2" t="s">
        <v>1184</v>
      </c>
      <c r="E3851" s="2" t="n">
        <v>2048</v>
      </c>
      <c r="F3851" s="3" t="s">
        <v>1185</v>
      </c>
      <c r="G3851" s="2" t="s">
        <v>1164</v>
      </c>
      <c r="H3851" s="2" t="s">
        <v>131</v>
      </c>
      <c r="I3851" s="2" t="n">
        <v>12</v>
      </c>
      <c r="J3851" s="4" t="n">
        <v>11894</v>
      </c>
      <c r="K3851" s="4" t="n">
        <v>4111</v>
      </c>
      <c r="L3851" s="5" t="s">
        <v>2544</v>
      </c>
      <c r="Q3851" s="3" t="s">
        <v>2545</v>
      </c>
      <c r="R3851" s="9" t="n">
        <v>37860.6277777778</v>
      </c>
      <c r="S3851" s="10" t="n">
        <v>8015.1</v>
      </c>
    </row>
    <row r="3852" customFormat="false" ht="12.75" hidden="false" customHeight="false" outlineLevel="0" collapsed="false">
      <c r="B3852" s="2" t="n">
        <v>2001</v>
      </c>
      <c r="C3852" s="2" t="s">
        <v>1183</v>
      </c>
      <c r="D3852" s="2" t="s">
        <v>1184</v>
      </c>
      <c r="E3852" s="2" t="n">
        <v>2048</v>
      </c>
      <c r="F3852" s="3" t="s">
        <v>1185</v>
      </c>
      <c r="G3852" s="2" t="s">
        <v>1164</v>
      </c>
      <c r="H3852" s="2" t="s">
        <v>131</v>
      </c>
      <c r="I3852" s="2" t="n">
        <v>12</v>
      </c>
      <c r="J3852" s="4" t="n">
        <v>11894</v>
      </c>
      <c r="K3852" s="4" t="n">
        <v>4111</v>
      </c>
      <c r="L3852" s="5" t="s">
        <v>2546</v>
      </c>
      <c r="Q3852" s="3" t="s">
        <v>2547</v>
      </c>
      <c r="R3852" s="9" t="n">
        <v>37860.6277777778</v>
      </c>
      <c r="S3852" s="10" t="n">
        <v>8020.1</v>
      </c>
    </row>
    <row r="3853" customFormat="false" ht="12.75" hidden="false" customHeight="false" outlineLevel="0" collapsed="false">
      <c r="B3853" s="2" t="n">
        <v>2001</v>
      </c>
      <c r="C3853" s="2" t="s">
        <v>1183</v>
      </c>
      <c r="D3853" s="2" t="s">
        <v>1184</v>
      </c>
      <c r="E3853" s="2" t="n">
        <v>2048</v>
      </c>
      <c r="F3853" s="3" t="s">
        <v>1185</v>
      </c>
      <c r="G3853" s="2" t="s">
        <v>1164</v>
      </c>
      <c r="H3853" s="2" t="s">
        <v>131</v>
      </c>
      <c r="I3853" s="2" t="n">
        <v>12</v>
      </c>
      <c r="J3853" s="4" t="n">
        <v>11894</v>
      </c>
      <c r="K3853" s="4" t="n">
        <v>4111</v>
      </c>
      <c r="L3853" s="5" t="s">
        <v>2548</v>
      </c>
      <c r="Q3853" s="3" t="s">
        <v>2549</v>
      </c>
      <c r="R3853" s="9" t="n">
        <v>37860.6277777778</v>
      </c>
      <c r="S3853" s="10" t="n">
        <v>8030.1</v>
      </c>
    </row>
    <row r="3854" customFormat="false" ht="12.75" hidden="false" customHeight="false" outlineLevel="0" collapsed="false">
      <c r="B3854" s="2" t="n">
        <v>2001</v>
      </c>
      <c r="C3854" s="2" t="s">
        <v>1183</v>
      </c>
      <c r="D3854" s="2" t="s">
        <v>1184</v>
      </c>
      <c r="E3854" s="2" t="n">
        <v>2048</v>
      </c>
      <c r="F3854" s="3" t="s">
        <v>1185</v>
      </c>
      <c r="G3854" s="2" t="s">
        <v>1164</v>
      </c>
      <c r="H3854" s="2" t="s">
        <v>131</v>
      </c>
      <c r="I3854" s="2" t="n">
        <v>12</v>
      </c>
      <c r="J3854" s="4" t="n">
        <v>11894</v>
      </c>
      <c r="K3854" s="4" t="n">
        <v>4111</v>
      </c>
      <c r="L3854" s="5" t="s">
        <v>2550</v>
      </c>
      <c r="Q3854" s="3" t="s">
        <v>2551</v>
      </c>
      <c r="R3854" s="9" t="n">
        <v>37860.6277777778</v>
      </c>
      <c r="S3854" s="10" t="n">
        <v>8035.1</v>
      </c>
    </row>
    <row r="3855" customFormat="false" ht="12.75" hidden="false" customHeight="false" outlineLevel="0" collapsed="false">
      <c r="B3855" s="2" t="n">
        <v>2001</v>
      </c>
      <c r="C3855" s="2" t="s">
        <v>1183</v>
      </c>
      <c r="D3855" s="2" t="s">
        <v>1184</v>
      </c>
      <c r="E3855" s="2" t="n">
        <v>2048</v>
      </c>
      <c r="F3855" s="3" t="s">
        <v>1185</v>
      </c>
      <c r="G3855" s="2" t="s">
        <v>1164</v>
      </c>
      <c r="H3855" s="2" t="s">
        <v>131</v>
      </c>
      <c r="I3855" s="2" t="n">
        <v>12</v>
      </c>
      <c r="J3855" s="4" t="n">
        <v>11894</v>
      </c>
      <c r="K3855" s="4" t="n">
        <v>4111</v>
      </c>
      <c r="L3855" s="5" t="s">
        <v>2552</v>
      </c>
      <c r="Q3855" s="3" t="s">
        <v>2553</v>
      </c>
      <c r="R3855" s="9" t="n">
        <v>37860.6277777778</v>
      </c>
      <c r="S3855" s="10" t="n">
        <v>8040.1</v>
      </c>
    </row>
    <row r="3856" customFormat="false" ht="12.75" hidden="false" customHeight="false" outlineLevel="0" collapsed="false">
      <c r="B3856" s="2" t="n">
        <v>2001</v>
      </c>
      <c r="C3856" s="2" t="s">
        <v>1183</v>
      </c>
      <c r="D3856" s="2" t="s">
        <v>1184</v>
      </c>
      <c r="E3856" s="2" t="n">
        <v>2048</v>
      </c>
      <c r="F3856" s="3" t="s">
        <v>1185</v>
      </c>
      <c r="G3856" s="2" t="s">
        <v>1164</v>
      </c>
      <c r="H3856" s="2" t="s">
        <v>131</v>
      </c>
      <c r="I3856" s="2" t="n">
        <v>12</v>
      </c>
      <c r="J3856" s="4" t="n">
        <v>11894</v>
      </c>
      <c r="K3856" s="4" t="n">
        <v>4111</v>
      </c>
      <c r="L3856" s="5" t="s">
        <v>2554</v>
      </c>
      <c r="Q3856" s="3" t="s">
        <v>2555</v>
      </c>
      <c r="R3856" s="9" t="n">
        <v>37860.6277777778</v>
      </c>
      <c r="S3856" s="10" t="n">
        <v>8045.1</v>
      </c>
    </row>
    <row r="3857" customFormat="false" ht="12.75" hidden="false" customHeight="false" outlineLevel="0" collapsed="false">
      <c r="B3857" s="2" t="n">
        <v>2001</v>
      </c>
      <c r="C3857" s="2" t="s">
        <v>1183</v>
      </c>
      <c r="D3857" s="2" t="s">
        <v>1184</v>
      </c>
      <c r="E3857" s="2" t="n">
        <v>2048</v>
      </c>
      <c r="F3857" s="3" t="s">
        <v>1185</v>
      </c>
      <c r="G3857" s="2" t="s">
        <v>1164</v>
      </c>
      <c r="H3857" s="2" t="s">
        <v>131</v>
      </c>
      <c r="I3857" s="2" t="n">
        <v>12</v>
      </c>
      <c r="J3857" s="4" t="n">
        <v>11894</v>
      </c>
      <c r="K3857" s="4" t="n">
        <v>4111</v>
      </c>
      <c r="L3857" s="5" t="s">
        <v>2556</v>
      </c>
      <c r="M3857" s="4" t="n">
        <v>14139</v>
      </c>
      <c r="N3857" s="4" t="n">
        <v>2904</v>
      </c>
      <c r="P3857" s="4" t="n">
        <v>17043</v>
      </c>
      <c r="Q3857" s="3" t="s">
        <v>2557</v>
      </c>
      <c r="R3857" s="9" t="n">
        <v>37860.6277777778</v>
      </c>
      <c r="S3857" s="10" t="n">
        <v>8050.1</v>
      </c>
    </row>
    <row r="3858" customFormat="false" ht="12.75" hidden="false" customHeight="false" outlineLevel="0" collapsed="false">
      <c r="B3858" s="2" t="n">
        <v>2001</v>
      </c>
      <c r="C3858" s="2" t="s">
        <v>1183</v>
      </c>
      <c r="D3858" s="2" t="s">
        <v>1184</v>
      </c>
      <c r="E3858" s="2" t="n">
        <v>2048</v>
      </c>
      <c r="F3858" s="3" t="s">
        <v>1185</v>
      </c>
      <c r="G3858" s="2" t="s">
        <v>1164</v>
      </c>
      <c r="H3858" s="2" t="s">
        <v>131</v>
      </c>
      <c r="I3858" s="2" t="n">
        <v>12</v>
      </c>
      <c r="J3858" s="4" t="n">
        <v>11894</v>
      </c>
      <c r="K3858" s="4" t="n">
        <v>4111</v>
      </c>
      <c r="L3858" s="5" t="s">
        <v>2558</v>
      </c>
      <c r="Q3858" s="3" t="s">
        <v>2559</v>
      </c>
      <c r="R3858" s="9" t="n">
        <v>37860.6277777778</v>
      </c>
      <c r="S3858" s="10" t="n">
        <v>8055.1</v>
      </c>
    </row>
    <row r="3859" customFormat="false" ht="12.75" hidden="false" customHeight="false" outlineLevel="0" collapsed="false">
      <c r="B3859" s="2" t="n">
        <v>2001</v>
      </c>
      <c r="C3859" s="2" t="s">
        <v>1183</v>
      </c>
      <c r="D3859" s="2" t="s">
        <v>1184</v>
      </c>
      <c r="E3859" s="2" t="n">
        <v>2048</v>
      </c>
      <c r="F3859" s="3" t="s">
        <v>1185</v>
      </c>
      <c r="G3859" s="2" t="s">
        <v>1164</v>
      </c>
      <c r="H3859" s="2" t="s">
        <v>131</v>
      </c>
      <c r="I3859" s="2" t="n">
        <v>12</v>
      </c>
      <c r="J3859" s="4" t="n">
        <v>11894</v>
      </c>
      <c r="K3859" s="4" t="n">
        <v>4111</v>
      </c>
      <c r="L3859" s="5" t="s">
        <v>2560</v>
      </c>
      <c r="Q3859" s="3" t="s">
        <v>2563</v>
      </c>
      <c r="R3859" s="9" t="n">
        <v>37860.6277777778</v>
      </c>
      <c r="S3859" s="10" t="n">
        <v>8097.1</v>
      </c>
    </row>
    <row r="3860" customFormat="false" ht="12.75" hidden="false" customHeight="false" outlineLevel="0" collapsed="false">
      <c r="B3860" s="2" t="n">
        <v>2001</v>
      </c>
      <c r="C3860" s="2" t="s">
        <v>1183</v>
      </c>
      <c r="D3860" s="2" t="s">
        <v>1184</v>
      </c>
      <c r="E3860" s="2" t="n">
        <v>2048</v>
      </c>
      <c r="F3860" s="3" t="s">
        <v>1185</v>
      </c>
      <c r="G3860" s="2" t="s">
        <v>1164</v>
      </c>
      <c r="H3860" s="2" t="s">
        <v>131</v>
      </c>
      <c r="I3860" s="2" t="n">
        <v>12</v>
      </c>
      <c r="J3860" s="4" t="n">
        <v>11894</v>
      </c>
      <c r="K3860" s="4" t="n">
        <v>4111</v>
      </c>
      <c r="L3860" s="5" t="s">
        <v>2562</v>
      </c>
      <c r="Q3860" s="3" t="s">
        <v>2563</v>
      </c>
      <c r="R3860" s="9" t="n">
        <v>37860.6277777778</v>
      </c>
      <c r="S3860" s="10" t="n">
        <v>8098.1</v>
      </c>
    </row>
    <row r="3861" customFormat="false" ht="12.75" hidden="false" customHeight="false" outlineLevel="0" collapsed="false">
      <c r="B3861" s="2" t="n">
        <v>2001</v>
      </c>
      <c r="C3861" s="2" t="s">
        <v>1183</v>
      </c>
      <c r="D3861" s="2" t="s">
        <v>1184</v>
      </c>
      <c r="E3861" s="2" t="n">
        <v>2048</v>
      </c>
      <c r="F3861" s="3" t="s">
        <v>1185</v>
      </c>
      <c r="G3861" s="2" t="s">
        <v>1164</v>
      </c>
      <c r="H3861" s="2" t="s">
        <v>131</v>
      </c>
      <c r="I3861" s="2" t="n">
        <v>12</v>
      </c>
      <c r="J3861" s="4" t="n">
        <v>11894</v>
      </c>
      <c r="K3861" s="4" t="n">
        <v>4111</v>
      </c>
      <c r="L3861" s="5" t="s">
        <v>2564</v>
      </c>
      <c r="M3861" s="4" t="n">
        <v>14139</v>
      </c>
      <c r="N3861" s="4" t="n">
        <v>2904</v>
      </c>
      <c r="P3861" s="4" t="n">
        <v>17043</v>
      </c>
      <c r="Q3861" s="3" t="s">
        <v>2078</v>
      </c>
      <c r="R3861" s="9" t="n">
        <v>37860.6277777778</v>
      </c>
      <c r="S3861" s="10" t="n">
        <v>9899.1</v>
      </c>
    </row>
    <row r="3862" customFormat="false" ht="12.75" hidden="false" customHeight="false" outlineLevel="0" collapsed="false">
      <c r="B3862" s="2" t="n">
        <v>2001</v>
      </c>
      <c r="C3862" s="2" t="s">
        <v>1183</v>
      </c>
      <c r="D3862" s="2" t="s">
        <v>1184</v>
      </c>
      <c r="E3862" s="2" t="n">
        <v>2048</v>
      </c>
      <c r="F3862" s="3" t="s">
        <v>1185</v>
      </c>
      <c r="G3862" s="2" t="s">
        <v>1164</v>
      </c>
      <c r="H3862" s="2" t="s">
        <v>131</v>
      </c>
      <c r="I3862" s="2" t="n">
        <v>12</v>
      </c>
      <c r="J3862" s="4" t="n">
        <v>11894</v>
      </c>
      <c r="K3862" s="4" t="n">
        <v>4111</v>
      </c>
      <c r="L3862" s="5" t="s">
        <v>2528</v>
      </c>
      <c r="M3862" s="4" t="n">
        <v>39567</v>
      </c>
      <c r="N3862" s="4" t="n">
        <v>24041</v>
      </c>
      <c r="O3862" s="4" t="n">
        <v>37977</v>
      </c>
      <c r="P3862" s="4" t="n">
        <v>101584</v>
      </c>
      <c r="Q3862" s="3" t="s">
        <v>2565</v>
      </c>
      <c r="R3862" s="9" t="n">
        <v>37860.6277777778</v>
      </c>
      <c r="S3862" s="10" t="n">
        <v>9990.1</v>
      </c>
    </row>
    <row r="3863" customFormat="false" ht="12.75" hidden="false" customHeight="false" outlineLevel="0" collapsed="false">
      <c r="B3863" s="2" t="n">
        <v>2001</v>
      </c>
      <c r="C3863" s="2" t="s">
        <v>1187</v>
      </c>
      <c r="D3863" s="2" t="s">
        <v>1188</v>
      </c>
      <c r="E3863" s="2" t="n">
        <v>2030</v>
      </c>
      <c r="F3863" s="3" t="s">
        <v>1189</v>
      </c>
      <c r="G3863" s="2" t="s">
        <v>1164</v>
      </c>
      <c r="H3863" s="2" t="s">
        <v>131</v>
      </c>
      <c r="I3863" s="2" t="n">
        <v>12</v>
      </c>
      <c r="J3863" s="4" t="n">
        <v>8290</v>
      </c>
      <c r="K3863" s="4" t="n">
        <v>3453</v>
      </c>
      <c r="L3863" s="5" t="s">
        <v>2536</v>
      </c>
      <c r="Q3863" s="3" t="s">
        <v>2537</v>
      </c>
      <c r="R3863" s="9" t="n">
        <v>38121.4607523148</v>
      </c>
      <c r="S3863" s="10" t="n">
        <v>7700.1</v>
      </c>
    </row>
    <row r="3864" customFormat="false" ht="12.75" hidden="false" customHeight="false" outlineLevel="0" collapsed="false">
      <c r="B3864" s="2" t="n">
        <v>2001</v>
      </c>
      <c r="C3864" s="2" t="s">
        <v>1187</v>
      </c>
      <c r="D3864" s="2" t="s">
        <v>1188</v>
      </c>
      <c r="E3864" s="2" t="n">
        <v>2030</v>
      </c>
      <c r="F3864" s="3" t="s">
        <v>1189</v>
      </c>
      <c r="G3864" s="2" t="s">
        <v>1164</v>
      </c>
      <c r="H3864" s="2" t="s">
        <v>131</v>
      </c>
      <c r="I3864" s="2" t="n">
        <v>12</v>
      </c>
      <c r="J3864" s="4" t="n">
        <v>8290</v>
      </c>
      <c r="K3864" s="4" t="n">
        <v>3453</v>
      </c>
      <c r="L3864" s="5" t="s">
        <v>2538</v>
      </c>
      <c r="M3864" s="4" t="n">
        <v>20410</v>
      </c>
      <c r="N3864" s="4" t="n">
        <v>19972</v>
      </c>
      <c r="O3864" s="4" t="n">
        <v>10359</v>
      </c>
      <c r="P3864" s="4" t="n">
        <v>50741</v>
      </c>
      <c r="Q3864" s="3" t="s">
        <v>2539</v>
      </c>
      <c r="R3864" s="9" t="n">
        <v>38121.4607523148</v>
      </c>
      <c r="S3864" s="10" t="n">
        <v>7900.1</v>
      </c>
    </row>
    <row r="3865" customFormat="false" ht="12.75" hidden="false" customHeight="false" outlineLevel="0" collapsed="false">
      <c r="B3865" s="2" t="n">
        <v>2001</v>
      </c>
      <c r="C3865" s="2" t="s">
        <v>1187</v>
      </c>
      <c r="D3865" s="2" t="s">
        <v>1188</v>
      </c>
      <c r="E3865" s="2" t="n">
        <v>2030</v>
      </c>
      <c r="F3865" s="3" t="s">
        <v>1189</v>
      </c>
      <c r="G3865" s="2" t="s">
        <v>1164</v>
      </c>
      <c r="H3865" s="2" t="s">
        <v>131</v>
      </c>
      <c r="I3865" s="2" t="n">
        <v>12</v>
      </c>
      <c r="J3865" s="4" t="n">
        <v>8290</v>
      </c>
      <c r="K3865" s="4" t="n">
        <v>3453</v>
      </c>
      <c r="L3865" s="5" t="s">
        <v>2540</v>
      </c>
      <c r="Q3865" s="3" t="s">
        <v>2541</v>
      </c>
      <c r="R3865" s="9" t="n">
        <v>38121.4607523148</v>
      </c>
      <c r="S3865" s="10" t="n">
        <v>8005.1</v>
      </c>
    </row>
    <row r="3866" customFormat="false" ht="12.75" hidden="false" customHeight="false" outlineLevel="0" collapsed="false">
      <c r="B3866" s="2" t="n">
        <v>2001</v>
      </c>
      <c r="C3866" s="2" t="s">
        <v>1187</v>
      </c>
      <c r="D3866" s="2" t="s">
        <v>1188</v>
      </c>
      <c r="E3866" s="2" t="n">
        <v>2030</v>
      </c>
      <c r="F3866" s="3" t="s">
        <v>1189</v>
      </c>
      <c r="G3866" s="2" t="s">
        <v>1164</v>
      </c>
      <c r="H3866" s="2" t="s">
        <v>131</v>
      </c>
      <c r="I3866" s="2" t="n">
        <v>12</v>
      </c>
      <c r="J3866" s="4" t="n">
        <v>8290</v>
      </c>
      <c r="K3866" s="4" t="n">
        <v>3453</v>
      </c>
      <c r="L3866" s="5" t="s">
        <v>2542</v>
      </c>
      <c r="Q3866" s="3" t="s">
        <v>2543</v>
      </c>
      <c r="R3866" s="9" t="n">
        <v>38121.4607523148</v>
      </c>
      <c r="S3866" s="10" t="n">
        <v>8010.1</v>
      </c>
    </row>
    <row r="3867" customFormat="false" ht="12.75" hidden="false" customHeight="false" outlineLevel="0" collapsed="false">
      <c r="B3867" s="2" t="n">
        <v>2001</v>
      </c>
      <c r="C3867" s="2" t="s">
        <v>1187</v>
      </c>
      <c r="D3867" s="2" t="s">
        <v>1188</v>
      </c>
      <c r="E3867" s="2" t="n">
        <v>2030</v>
      </c>
      <c r="F3867" s="3" t="s">
        <v>1189</v>
      </c>
      <c r="G3867" s="2" t="s">
        <v>1164</v>
      </c>
      <c r="H3867" s="2" t="s">
        <v>131</v>
      </c>
      <c r="I3867" s="2" t="n">
        <v>12</v>
      </c>
      <c r="J3867" s="4" t="n">
        <v>8290</v>
      </c>
      <c r="K3867" s="4" t="n">
        <v>3453</v>
      </c>
      <c r="L3867" s="5" t="s">
        <v>2544</v>
      </c>
      <c r="Q3867" s="3" t="s">
        <v>2545</v>
      </c>
      <c r="R3867" s="9" t="n">
        <v>38121.4607523148</v>
      </c>
      <c r="S3867" s="10" t="n">
        <v>8015.1</v>
      </c>
    </row>
    <row r="3868" customFormat="false" ht="12.75" hidden="false" customHeight="false" outlineLevel="0" collapsed="false">
      <c r="B3868" s="2" t="n">
        <v>2001</v>
      </c>
      <c r="C3868" s="2" t="s">
        <v>1187</v>
      </c>
      <c r="D3868" s="2" t="s">
        <v>1188</v>
      </c>
      <c r="E3868" s="2" t="n">
        <v>2030</v>
      </c>
      <c r="F3868" s="3" t="s">
        <v>1189</v>
      </c>
      <c r="G3868" s="2" t="s">
        <v>1164</v>
      </c>
      <c r="H3868" s="2" t="s">
        <v>131</v>
      </c>
      <c r="I3868" s="2" t="n">
        <v>12</v>
      </c>
      <c r="J3868" s="4" t="n">
        <v>8290</v>
      </c>
      <c r="K3868" s="4" t="n">
        <v>3453</v>
      </c>
      <c r="L3868" s="5" t="s">
        <v>2546</v>
      </c>
      <c r="Q3868" s="3" t="s">
        <v>2547</v>
      </c>
      <c r="R3868" s="9" t="n">
        <v>38121.4607523148</v>
      </c>
      <c r="S3868" s="10" t="n">
        <v>8020.1</v>
      </c>
    </row>
    <row r="3869" customFormat="false" ht="12.75" hidden="false" customHeight="false" outlineLevel="0" collapsed="false">
      <c r="B3869" s="2" t="n">
        <v>2001</v>
      </c>
      <c r="C3869" s="2" t="s">
        <v>1187</v>
      </c>
      <c r="D3869" s="2" t="s">
        <v>1188</v>
      </c>
      <c r="E3869" s="2" t="n">
        <v>2030</v>
      </c>
      <c r="F3869" s="3" t="s">
        <v>1189</v>
      </c>
      <c r="G3869" s="2" t="s">
        <v>1164</v>
      </c>
      <c r="H3869" s="2" t="s">
        <v>131</v>
      </c>
      <c r="I3869" s="2" t="n">
        <v>12</v>
      </c>
      <c r="J3869" s="4" t="n">
        <v>8290</v>
      </c>
      <c r="K3869" s="4" t="n">
        <v>3453</v>
      </c>
      <c r="L3869" s="5" t="s">
        <v>2548</v>
      </c>
      <c r="Q3869" s="3" t="s">
        <v>2549</v>
      </c>
      <c r="R3869" s="9" t="n">
        <v>38121.4607523148</v>
      </c>
      <c r="S3869" s="10" t="n">
        <v>8030.1</v>
      </c>
    </row>
    <row r="3870" customFormat="false" ht="12.75" hidden="false" customHeight="false" outlineLevel="0" collapsed="false">
      <c r="B3870" s="2" t="n">
        <v>2001</v>
      </c>
      <c r="C3870" s="2" t="s">
        <v>1187</v>
      </c>
      <c r="D3870" s="2" t="s">
        <v>1188</v>
      </c>
      <c r="E3870" s="2" t="n">
        <v>2030</v>
      </c>
      <c r="F3870" s="3" t="s">
        <v>1189</v>
      </c>
      <c r="G3870" s="2" t="s">
        <v>1164</v>
      </c>
      <c r="H3870" s="2" t="s">
        <v>131</v>
      </c>
      <c r="I3870" s="2" t="n">
        <v>12</v>
      </c>
      <c r="J3870" s="4" t="n">
        <v>8290</v>
      </c>
      <c r="K3870" s="4" t="n">
        <v>3453</v>
      </c>
      <c r="L3870" s="5" t="s">
        <v>2550</v>
      </c>
      <c r="Q3870" s="3" t="s">
        <v>2551</v>
      </c>
      <c r="R3870" s="9" t="n">
        <v>38121.4607523148</v>
      </c>
      <c r="S3870" s="10" t="n">
        <v>8035.1</v>
      </c>
    </row>
    <row r="3871" customFormat="false" ht="12.75" hidden="false" customHeight="false" outlineLevel="0" collapsed="false">
      <c r="B3871" s="2" t="n">
        <v>2001</v>
      </c>
      <c r="C3871" s="2" t="s">
        <v>1187</v>
      </c>
      <c r="D3871" s="2" t="s">
        <v>1188</v>
      </c>
      <c r="E3871" s="2" t="n">
        <v>2030</v>
      </c>
      <c r="F3871" s="3" t="s">
        <v>1189</v>
      </c>
      <c r="G3871" s="2" t="s">
        <v>1164</v>
      </c>
      <c r="H3871" s="2" t="s">
        <v>131</v>
      </c>
      <c r="I3871" s="2" t="n">
        <v>12</v>
      </c>
      <c r="J3871" s="4" t="n">
        <v>8290</v>
      </c>
      <c r="K3871" s="4" t="n">
        <v>3453</v>
      </c>
      <c r="L3871" s="5" t="s">
        <v>2552</v>
      </c>
      <c r="Q3871" s="3" t="s">
        <v>2553</v>
      </c>
      <c r="R3871" s="9" t="n">
        <v>38121.4607523148</v>
      </c>
      <c r="S3871" s="10" t="n">
        <v>8040.1</v>
      </c>
    </row>
    <row r="3872" customFormat="false" ht="12.75" hidden="false" customHeight="false" outlineLevel="0" collapsed="false">
      <c r="B3872" s="2" t="n">
        <v>2001</v>
      </c>
      <c r="C3872" s="2" t="s">
        <v>1187</v>
      </c>
      <c r="D3872" s="2" t="s">
        <v>1188</v>
      </c>
      <c r="E3872" s="2" t="n">
        <v>2030</v>
      </c>
      <c r="F3872" s="3" t="s">
        <v>1189</v>
      </c>
      <c r="G3872" s="2" t="s">
        <v>1164</v>
      </c>
      <c r="H3872" s="2" t="s">
        <v>131</v>
      </c>
      <c r="I3872" s="2" t="n">
        <v>12</v>
      </c>
      <c r="J3872" s="4" t="n">
        <v>8290</v>
      </c>
      <c r="K3872" s="4" t="n">
        <v>3453</v>
      </c>
      <c r="L3872" s="5" t="s">
        <v>2554</v>
      </c>
      <c r="Q3872" s="3" t="s">
        <v>2555</v>
      </c>
      <c r="R3872" s="9" t="n">
        <v>38121.4607523148</v>
      </c>
      <c r="S3872" s="10" t="n">
        <v>8045.1</v>
      </c>
    </row>
    <row r="3873" customFormat="false" ht="12.75" hidden="false" customHeight="false" outlineLevel="0" collapsed="false">
      <c r="B3873" s="2" t="n">
        <v>2001</v>
      </c>
      <c r="C3873" s="2" t="s">
        <v>1187</v>
      </c>
      <c r="D3873" s="2" t="s">
        <v>1188</v>
      </c>
      <c r="E3873" s="2" t="n">
        <v>2030</v>
      </c>
      <c r="F3873" s="3" t="s">
        <v>1189</v>
      </c>
      <c r="G3873" s="2" t="s">
        <v>1164</v>
      </c>
      <c r="H3873" s="2" t="s">
        <v>131</v>
      </c>
      <c r="I3873" s="2" t="n">
        <v>12</v>
      </c>
      <c r="J3873" s="4" t="n">
        <v>8290</v>
      </c>
      <c r="K3873" s="4" t="n">
        <v>3453</v>
      </c>
      <c r="L3873" s="5" t="s">
        <v>2556</v>
      </c>
      <c r="Q3873" s="3" t="s">
        <v>2557</v>
      </c>
      <c r="R3873" s="9" t="n">
        <v>38121.4607523148</v>
      </c>
      <c r="S3873" s="10" t="n">
        <v>8050.1</v>
      </c>
    </row>
    <row r="3874" customFormat="false" ht="12.75" hidden="false" customHeight="false" outlineLevel="0" collapsed="false">
      <c r="B3874" s="2" t="n">
        <v>2001</v>
      </c>
      <c r="C3874" s="2" t="s">
        <v>1187</v>
      </c>
      <c r="D3874" s="2" t="s">
        <v>1188</v>
      </c>
      <c r="E3874" s="2" t="n">
        <v>2030</v>
      </c>
      <c r="F3874" s="3" t="s">
        <v>1189</v>
      </c>
      <c r="G3874" s="2" t="s">
        <v>1164</v>
      </c>
      <c r="H3874" s="2" t="s">
        <v>131</v>
      </c>
      <c r="I3874" s="2" t="n">
        <v>12</v>
      </c>
      <c r="J3874" s="4" t="n">
        <v>8290</v>
      </c>
      <c r="K3874" s="4" t="n">
        <v>3453</v>
      </c>
      <c r="L3874" s="5" t="s">
        <v>2558</v>
      </c>
      <c r="M3874" s="4" t="n">
        <v>7875</v>
      </c>
      <c r="P3874" s="4" t="n">
        <v>7875</v>
      </c>
      <c r="Q3874" s="3" t="s">
        <v>2559</v>
      </c>
      <c r="R3874" s="9" t="n">
        <v>38121.4607523148</v>
      </c>
      <c r="S3874" s="10" t="n">
        <v>8055.1</v>
      </c>
    </row>
    <row r="3875" customFormat="false" ht="12.75" hidden="false" customHeight="false" outlineLevel="0" collapsed="false">
      <c r="B3875" s="2" t="n">
        <v>2001</v>
      </c>
      <c r="C3875" s="2" t="s">
        <v>1187</v>
      </c>
      <c r="D3875" s="2" t="s">
        <v>1188</v>
      </c>
      <c r="E3875" s="2" t="n">
        <v>2030</v>
      </c>
      <c r="F3875" s="3" t="s">
        <v>1189</v>
      </c>
      <c r="G3875" s="2" t="s">
        <v>1164</v>
      </c>
      <c r="H3875" s="2" t="s">
        <v>131</v>
      </c>
      <c r="I3875" s="2" t="n">
        <v>12</v>
      </c>
      <c r="J3875" s="4" t="n">
        <v>8290</v>
      </c>
      <c r="K3875" s="4" t="n">
        <v>3453</v>
      </c>
      <c r="L3875" s="5" t="s">
        <v>2560</v>
      </c>
      <c r="Q3875" s="3" t="s">
        <v>2673</v>
      </c>
      <c r="R3875" s="9" t="n">
        <v>38121.4607523148</v>
      </c>
      <c r="S3875" s="10" t="n">
        <v>8097.1</v>
      </c>
    </row>
    <row r="3876" customFormat="false" ht="12.75" hidden="false" customHeight="false" outlineLevel="0" collapsed="false">
      <c r="B3876" s="2" t="n">
        <v>2001</v>
      </c>
      <c r="C3876" s="2" t="s">
        <v>1187</v>
      </c>
      <c r="D3876" s="2" t="s">
        <v>1188</v>
      </c>
      <c r="E3876" s="2" t="n">
        <v>2030</v>
      </c>
      <c r="F3876" s="3" t="s">
        <v>1189</v>
      </c>
      <c r="G3876" s="2" t="s">
        <v>1164</v>
      </c>
      <c r="H3876" s="2" t="s">
        <v>131</v>
      </c>
      <c r="I3876" s="2" t="n">
        <v>12</v>
      </c>
      <c r="J3876" s="4" t="n">
        <v>8290</v>
      </c>
      <c r="K3876" s="4" t="n">
        <v>3453</v>
      </c>
      <c r="L3876" s="5" t="s">
        <v>2562</v>
      </c>
      <c r="Q3876" s="3" t="s">
        <v>2563</v>
      </c>
      <c r="R3876" s="9" t="n">
        <v>38121.4607523148</v>
      </c>
      <c r="S3876" s="10" t="n">
        <v>8098.1</v>
      </c>
    </row>
    <row r="3877" customFormat="false" ht="12.75" hidden="false" customHeight="false" outlineLevel="0" collapsed="false">
      <c r="B3877" s="2" t="n">
        <v>2001</v>
      </c>
      <c r="C3877" s="2" t="s">
        <v>1187</v>
      </c>
      <c r="D3877" s="2" t="s">
        <v>1188</v>
      </c>
      <c r="E3877" s="2" t="n">
        <v>2030</v>
      </c>
      <c r="F3877" s="3" t="s">
        <v>1189</v>
      </c>
      <c r="G3877" s="2" t="s">
        <v>1164</v>
      </c>
      <c r="H3877" s="2" t="s">
        <v>131</v>
      </c>
      <c r="I3877" s="2" t="n">
        <v>12</v>
      </c>
      <c r="J3877" s="4" t="n">
        <v>8290</v>
      </c>
      <c r="K3877" s="4" t="n">
        <v>3453</v>
      </c>
      <c r="L3877" s="5" t="s">
        <v>2564</v>
      </c>
      <c r="M3877" s="4" t="n">
        <v>7875</v>
      </c>
      <c r="P3877" s="4" t="n">
        <v>7875</v>
      </c>
      <c r="Q3877" s="3" t="s">
        <v>2078</v>
      </c>
      <c r="R3877" s="9" t="n">
        <v>38121.4607523148</v>
      </c>
      <c r="S3877" s="10" t="n">
        <v>9899.1</v>
      </c>
    </row>
    <row r="3878" customFormat="false" ht="12.75" hidden="false" customHeight="false" outlineLevel="0" collapsed="false">
      <c r="B3878" s="2" t="n">
        <v>2001</v>
      </c>
      <c r="C3878" s="2" t="s">
        <v>1187</v>
      </c>
      <c r="D3878" s="2" t="s">
        <v>1188</v>
      </c>
      <c r="E3878" s="2" t="n">
        <v>2030</v>
      </c>
      <c r="F3878" s="3" t="s">
        <v>1189</v>
      </c>
      <c r="G3878" s="2" t="s">
        <v>1164</v>
      </c>
      <c r="H3878" s="2" t="s">
        <v>131</v>
      </c>
      <c r="I3878" s="2" t="n">
        <v>12</v>
      </c>
      <c r="J3878" s="4" t="n">
        <v>8290</v>
      </c>
      <c r="K3878" s="4" t="n">
        <v>3453</v>
      </c>
      <c r="L3878" s="5" t="s">
        <v>2528</v>
      </c>
      <c r="M3878" s="4" t="n">
        <v>28285</v>
      </c>
      <c r="N3878" s="4" t="n">
        <v>19972</v>
      </c>
      <c r="O3878" s="4" t="n">
        <v>10359</v>
      </c>
      <c r="P3878" s="4" t="n">
        <v>58616</v>
      </c>
      <c r="Q3878" s="3" t="s">
        <v>2565</v>
      </c>
      <c r="R3878" s="9" t="n">
        <v>38121.4607523148</v>
      </c>
      <c r="S3878" s="10" t="n">
        <v>9990.1</v>
      </c>
    </row>
    <row r="3879" customFormat="false" ht="12.75" hidden="false" customHeight="false" outlineLevel="0" collapsed="false">
      <c r="B3879" s="2" t="n">
        <v>2001</v>
      </c>
      <c r="C3879" s="2" t="s">
        <v>1191</v>
      </c>
      <c r="D3879" s="2" t="s">
        <v>1192</v>
      </c>
      <c r="E3879" s="2" t="n">
        <v>2005</v>
      </c>
      <c r="F3879" s="3" t="s">
        <v>1193</v>
      </c>
      <c r="G3879" s="2" t="s">
        <v>1164</v>
      </c>
      <c r="H3879" s="2" t="s">
        <v>131</v>
      </c>
      <c r="I3879" s="2" t="n">
        <v>12</v>
      </c>
      <c r="J3879" s="4" t="n">
        <v>8620</v>
      </c>
      <c r="K3879" s="4" t="n">
        <v>3540</v>
      </c>
      <c r="L3879" s="5" t="s">
        <v>2536</v>
      </c>
      <c r="M3879" s="4" t="n">
        <v>4578</v>
      </c>
      <c r="O3879" s="4" t="n">
        <v>-4269</v>
      </c>
      <c r="P3879" s="4" t="n">
        <v>309</v>
      </c>
      <c r="Q3879" s="3" t="s">
        <v>2537</v>
      </c>
      <c r="R3879" s="9" t="n">
        <v>37860.6270833333</v>
      </c>
      <c r="S3879" s="10" t="n">
        <v>7700.1</v>
      </c>
    </row>
    <row r="3880" customFormat="false" ht="12.75" hidden="false" customHeight="false" outlineLevel="0" collapsed="false">
      <c r="B3880" s="2" t="n">
        <v>2001</v>
      </c>
      <c r="C3880" s="2" t="s">
        <v>1191</v>
      </c>
      <c r="D3880" s="2" t="s">
        <v>1192</v>
      </c>
      <c r="E3880" s="2" t="n">
        <v>2005</v>
      </c>
      <c r="F3880" s="3" t="s">
        <v>1193</v>
      </c>
      <c r="G3880" s="2" t="s">
        <v>1164</v>
      </c>
      <c r="H3880" s="2" t="s">
        <v>131</v>
      </c>
      <c r="I3880" s="2" t="n">
        <v>12</v>
      </c>
      <c r="J3880" s="4" t="n">
        <v>8620</v>
      </c>
      <c r="K3880" s="4" t="n">
        <v>3540</v>
      </c>
      <c r="L3880" s="5" t="s">
        <v>2538</v>
      </c>
      <c r="M3880" s="4" t="n">
        <v>27565</v>
      </c>
      <c r="N3880" s="4" t="n">
        <v>26441</v>
      </c>
      <c r="O3880" s="4" t="n">
        <v>13337</v>
      </c>
      <c r="P3880" s="4" t="n">
        <v>67344</v>
      </c>
      <c r="Q3880" s="3" t="s">
        <v>2539</v>
      </c>
      <c r="R3880" s="9" t="n">
        <v>37860.6270833333</v>
      </c>
      <c r="S3880" s="10" t="n">
        <v>7900.1</v>
      </c>
    </row>
    <row r="3881" customFormat="false" ht="12.75" hidden="false" customHeight="false" outlineLevel="0" collapsed="false">
      <c r="B3881" s="2" t="n">
        <v>2001</v>
      </c>
      <c r="C3881" s="2" t="s">
        <v>1191</v>
      </c>
      <c r="D3881" s="2" t="s">
        <v>1192</v>
      </c>
      <c r="E3881" s="2" t="n">
        <v>2005</v>
      </c>
      <c r="F3881" s="3" t="s">
        <v>1193</v>
      </c>
      <c r="G3881" s="2" t="s">
        <v>1164</v>
      </c>
      <c r="H3881" s="2" t="s">
        <v>131</v>
      </c>
      <c r="I3881" s="2" t="n">
        <v>12</v>
      </c>
      <c r="J3881" s="4" t="n">
        <v>8620</v>
      </c>
      <c r="K3881" s="4" t="n">
        <v>3540</v>
      </c>
      <c r="L3881" s="5" t="s">
        <v>2540</v>
      </c>
      <c r="Q3881" s="3" t="s">
        <v>2541</v>
      </c>
      <c r="R3881" s="9" t="n">
        <v>37860.6270833333</v>
      </c>
      <c r="S3881" s="10" t="n">
        <v>8005.1</v>
      </c>
    </row>
    <row r="3882" customFormat="false" ht="12.75" hidden="false" customHeight="false" outlineLevel="0" collapsed="false">
      <c r="B3882" s="2" t="n">
        <v>2001</v>
      </c>
      <c r="C3882" s="2" t="s">
        <v>1191</v>
      </c>
      <c r="D3882" s="2" t="s">
        <v>1192</v>
      </c>
      <c r="E3882" s="2" t="n">
        <v>2005</v>
      </c>
      <c r="F3882" s="3" t="s">
        <v>1193</v>
      </c>
      <c r="G3882" s="2" t="s">
        <v>1164</v>
      </c>
      <c r="H3882" s="2" t="s">
        <v>131</v>
      </c>
      <c r="I3882" s="2" t="n">
        <v>12</v>
      </c>
      <c r="J3882" s="4" t="n">
        <v>8620</v>
      </c>
      <c r="K3882" s="4" t="n">
        <v>3540</v>
      </c>
      <c r="L3882" s="5" t="s">
        <v>2542</v>
      </c>
      <c r="Q3882" s="3" t="s">
        <v>2543</v>
      </c>
      <c r="R3882" s="9" t="n">
        <v>37860.6270833333</v>
      </c>
      <c r="S3882" s="10" t="n">
        <v>8010.1</v>
      </c>
    </row>
    <row r="3883" customFormat="false" ht="12.75" hidden="false" customHeight="false" outlineLevel="0" collapsed="false">
      <c r="B3883" s="2" t="n">
        <v>2001</v>
      </c>
      <c r="C3883" s="2" t="s">
        <v>1191</v>
      </c>
      <c r="D3883" s="2" t="s">
        <v>1192</v>
      </c>
      <c r="E3883" s="2" t="n">
        <v>2005</v>
      </c>
      <c r="F3883" s="3" t="s">
        <v>1193</v>
      </c>
      <c r="G3883" s="2" t="s">
        <v>1164</v>
      </c>
      <c r="H3883" s="2" t="s">
        <v>131</v>
      </c>
      <c r="I3883" s="2" t="n">
        <v>12</v>
      </c>
      <c r="J3883" s="4" t="n">
        <v>8620</v>
      </c>
      <c r="K3883" s="4" t="n">
        <v>3540</v>
      </c>
      <c r="L3883" s="5" t="s">
        <v>2544</v>
      </c>
      <c r="Q3883" s="3" t="s">
        <v>2545</v>
      </c>
      <c r="R3883" s="9" t="n">
        <v>37860.6270833333</v>
      </c>
      <c r="S3883" s="10" t="n">
        <v>8015.1</v>
      </c>
    </row>
    <row r="3884" customFormat="false" ht="12.75" hidden="false" customHeight="false" outlineLevel="0" collapsed="false">
      <c r="B3884" s="2" t="n">
        <v>2001</v>
      </c>
      <c r="C3884" s="2" t="s">
        <v>1191</v>
      </c>
      <c r="D3884" s="2" t="s">
        <v>1192</v>
      </c>
      <c r="E3884" s="2" t="n">
        <v>2005</v>
      </c>
      <c r="F3884" s="3" t="s">
        <v>1193</v>
      </c>
      <c r="G3884" s="2" t="s">
        <v>1164</v>
      </c>
      <c r="H3884" s="2" t="s">
        <v>131</v>
      </c>
      <c r="I3884" s="2" t="n">
        <v>12</v>
      </c>
      <c r="J3884" s="4" t="n">
        <v>8620</v>
      </c>
      <c r="K3884" s="4" t="n">
        <v>3540</v>
      </c>
      <c r="L3884" s="5" t="s">
        <v>2546</v>
      </c>
      <c r="Q3884" s="3" t="s">
        <v>2547</v>
      </c>
      <c r="R3884" s="9" t="n">
        <v>37860.6270833333</v>
      </c>
      <c r="S3884" s="10" t="n">
        <v>8020.1</v>
      </c>
    </row>
    <row r="3885" customFormat="false" ht="12.75" hidden="false" customHeight="false" outlineLevel="0" collapsed="false">
      <c r="B3885" s="2" t="n">
        <v>2001</v>
      </c>
      <c r="C3885" s="2" t="s">
        <v>1191</v>
      </c>
      <c r="D3885" s="2" t="s">
        <v>1192</v>
      </c>
      <c r="E3885" s="2" t="n">
        <v>2005</v>
      </c>
      <c r="F3885" s="3" t="s">
        <v>1193</v>
      </c>
      <c r="G3885" s="2" t="s">
        <v>1164</v>
      </c>
      <c r="H3885" s="2" t="s">
        <v>131</v>
      </c>
      <c r="I3885" s="2" t="n">
        <v>12</v>
      </c>
      <c r="J3885" s="4" t="n">
        <v>8620</v>
      </c>
      <c r="K3885" s="4" t="n">
        <v>3540</v>
      </c>
      <c r="L3885" s="5" t="s">
        <v>2548</v>
      </c>
      <c r="Q3885" s="3" t="s">
        <v>2549</v>
      </c>
      <c r="R3885" s="9" t="n">
        <v>37860.6270833333</v>
      </c>
      <c r="S3885" s="10" t="n">
        <v>8030.1</v>
      </c>
    </row>
    <row r="3886" customFormat="false" ht="12.75" hidden="false" customHeight="false" outlineLevel="0" collapsed="false">
      <c r="B3886" s="2" t="n">
        <v>2001</v>
      </c>
      <c r="C3886" s="2" t="s">
        <v>1191</v>
      </c>
      <c r="D3886" s="2" t="s">
        <v>1192</v>
      </c>
      <c r="E3886" s="2" t="n">
        <v>2005</v>
      </c>
      <c r="F3886" s="3" t="s">
        <v>1193</v>
      </c>
      <c r="G3886" s="2" t="s">
        <v>1164</v>
      </c>
      <c r="H3886" s="2" t="s">
        <v>131</v>
      </c>
      <c r="I3886" s="2" t="n">
        <v>12</v>
      </c>
      <c r="J3886" s="4" t="n">
        <v>8620</v>
      </c>
      <c r="K3886" s="4" t="n">
        <v>3540</v>
      </c>
      <c r="L3886" s="5" t="s">
        <v>2550</v>
      </c>
      <c r="Q3886" s="3" t="s">
        <v>2551</v>
      </c>
      <c r="R3886" s="9" t="n">
        <v>37860.6270833333</v>
      </c>
      <c r="S3886" s="10" t="n">
        <v>8035.1</v>
      </c>
    </row>
    <row r="3887" customFormat="false" ht="12.75" hidden="false" customHeight="false" outlineLevel="0" collapsed="false">
      <c r="B3887" s="2" t="n">
        <v>2001</v>
      </c>
      <c r="C3887" s="2" t="s">
        <v>1191</v>
      </c>
      <c r="D3887" s="2" t="s">
        <v>1192</v>
      </c>
      <c r="E3887" s="2" t="n">
        <v>2005</v>
      </c>
      <c r="F3887" s="3" t="s">
        <v>1193</v>
      </c>
      <c r="G3887" s="2" t="s">
        <v>1164</v>
      </c>
      <c r="H3887" s="2" t="s">
        <v>131</v>
      </c>
      <c r="I3887" s="2" t="n">
        <v>12</v>
      </c>
      <c r="J3887" s="4" t="n">
        <v>8620</v>
      </c>
      <c r="K3887" s="4" t="n">
        <v>3540</v>
      </c>
      <c r="L3887" s="5" t="s">
        <v>2552</v>
      </c>
      <c r="Q3887" s="3" t="s">
        <v>2553</v>
      </c>
      <c r="R3887" s="9" t="n">
        <v>37860.6270833333</v>
      </c>
      <c r="S3887" s="10" t="n">
        <v>8040.1</v>
      </c>
    </row>
    <row r="3888" customFormat="false" ht="12.75" hidden="false" customHeight="false" outlineLevel="0" collapsed="false">
      <c r="B3888" s="2" t="n">
        <v>2001</v>
      </c>
      <c r="C3888" s="2" t="s">
        <v>1191</v>
      </c>
      <c r="D3888" s="2" t="s">
        <v>1192</v>
      </c>
      <c r="E3888" s="2" t="n">
        <v>2005</v>
      </c>
      <c r="F3888" s="3" t="s">
        <v>1193</v>
      </c>
      <c r="G3888" s="2" t="s">
        <v>1164</v>
      </c>
      <c r="H3888" s="2" t="s">
        <v>131</v>
      </c>
      <c r="I3888" s="2" t="n">
        <v>12</v>
      </c>
      <c r="J3888" s="4" t="n">
        <v>8620</v>
      </c>
      <c r="K3888" s="4" t="n">
        <v>3540</v>
      </c>
      <c r="L3888" s="5" t="s">
        <v>2554</v>
      </c>
      <c r="M3888" s="4" t="n">
        <v>4632</v>
      </c>
      <c r="N3888" s="4" t="n">
        <v>5874</v>
      </c>
      <c r="O3888" s="4" t="n">
        <v>15735</v>
      </c>
      <c r="P3888" s="4" t="n">
        <v>26241</v>
      </c>
      <c r="Q3888" s="3" t="s">
        <v>2555</v>
      </c>
      <c r="R3888" s="9" t="n">
        <v>37860.6270833333</v>
      </c>
      <c r="S3888" s="10" t="n">
        <v>8045.1</v>
      </c>
    </row>
    <row r="3889" customFormat="false" ht="12.75" hidden="false" customHeight="false" outlineLevel="0" collapsed="false">
      <c r="B3889" s="2" t="n">
        <v>2001</v>
      </c>
      <c r="C3889" s="2" t="s">
        <v>1191</v>
      </c>
      <c r="D3889" s="2" t="s">
        <v>1192</v>
      </c>
      <c r="E3889" s="2" t="n">
        <v>2005</v>
      </c>
      <c r="F3889" s="3" t="s">
        <v>1193</v>
      </c>
      <c r="G3889" s="2" t="s">
        <v>1164</v>
      </c>
      <c r="H3889" s="2" t="s">
        <v>131</v>
      </c>
      <c r="I3889" s="2" t="n">
        <v>12</v>
      </c>
      <c r="J3889" s="4" t="n">
        <v>8620</v>
      </c>
      <c r="K3889" s="4" t="n">
        <v>3540</v>
      </c>
      <c r="L3889" s="5" t="s">
        <v>2556</v>
      </c>
      <c r="Q3889" s="3" t="s">
        <v>2557</v>
      </c>
      <c r="R3889" s="9" t="n">
        <v>37860.6270833333</v>
      </c>
      <c r="S3889" s="10" t="n">
        <v>8050.1</v>
      </c>
    </row>
    <row r="3890" customFormat="false" ht="12.75" hidden="false" customHeight="false" outlineLevel="0" collapsed="false">
      <c r="B3890" s="2" t="n">
        <v>2001</v>
      </c>
      <c r="C3890" s="2" t="s">
        <v>1191</v>
      </c>
      <c r="D3890" s="2" t="s">
        <v>1192</v>
      </c>
      <c r="E3890" s="2" t="n">
        <v>2005</v>
      </c>
      <c r="F3890" s="3" t="s">
        <v>1193</v>
      </c>
      <c r="G3890" s="2" t="s">
        <v>1164</v>
      </c>
      <c r="H3890" s="2" t="s">
        <v>131</v>
      </c>
      <c r="I3890" s="2" t="n">
        <v>12</v>
      </c>
      <c r="J3890" s="4" t="n">
        <v>8620</v>
      </c>
      <c r="K3890" s="4" t="n">
        <v>3540</v>
      </c>
      <c r="L3890" s="5" t="s">
        <v>2558</v>
      </c>
      <c r="Q3890" s="3" t="s">
        <v>2559</v>
      </c>
      <c r="R3890" s="9" t="n">
        <v>37860.6270833333</v>
      </c>
      <c r="S3890" s="10" t="n">
        <v>8055.1</v>
      </c>
    </row>
    <row r="3891" customFormat="false" ht="12.75" hidden="false" customHeight="false" outlineLevel="0" collapsed="false">
      <c r="B3891" s="2" t="n">
        <v>2001</v>
      </c>
      <c r="C3891" s="2" t="s">
        <v>1191</v>
      </c>
      <c r="D3891" s="2" t="s">
        <v>1192</v>
      </c>
      <c r="E3891" s="2" t="n">
        <v>2005</v>
      </c>
      <c r="F3891" s="3" t="s">
        <v>1193</v>
      </c>
      <c r="G3891" s="2" t="s">
        <v>1164</v>
      </c>
      <c r="H3891" s="2" t="s">
        <v>131</v>
      </c>
      <c r="I3891" s="2" t="n">
        <v>12</v>
      </c>
      <c r="J3891" s="4" t="n">
        <v>8620</v>
      </c>
      <c r="K3891" s="4" t="n">
        <v>3540</v>
      </c>
      <c r="L3891" s="5" t="s">
        <v>2560</v>
      </c>
      <c r="Q3891" s="3" t="s">
        <v>2563</v>
      </c>
      <c r="R3891" s="9" t="n">
        <v>37860.6270833333</v>
      </c>
      <c r="S3891" s="10" t="n">
        <v>8097.1</v>
      </c>
    </row>
    <row r="3892" customFormat="false" ht="12.75" hidden="false" customHeight="false" outlineLevel="0" collapsed="false">
      <c r="B3892" s="2" t="n">
        <v>2001</v>
      </c>
      <c r="C3892" s="2" t="s">
        <v>1191</v>
      </c>
      <c r="D3892" s="2" t="s">
        <v>1192</v>
      </c>
      <c r="E3892" s="2" t="n">
        <v>2005</v>
      </c>
      <c r="F3892" s="3" t="s">
        <v>1193</v>
      </c>
      <c r="G3892" s="2" t="s">
        <v>1164</v>
      </c>
      <c r="H3892" s="2" t="s">
        <v>131</v>
      </c>
      <c r="I3892" s="2" t="n">
        <v>12</v>
      </c>
      <c r="J3892" s="4" t="n">
        <v>8620</v>
      </c>
      <c r="K3892" s="4" t="n">
        <v>3540</v>
      </c>
      <c r="L3892" s="5" t="s">
        <v>2562</v>
      </c>
      <c r="Q3892" s="3" t="s">
        <v>2563</v>
      </c>
      <c r="R3892" s="9" t="n">
        <v>37860.6270833333</v>
      </c>
      <c r="S3892" s="10" t="n">
        <v>8098.1</v>
      </c>
    </row>
    <row r="3893" customFormat="false" ht="12.75" hidden="false" customHeight="false" outlineLevel="0" collapsed="false">
      <c r="B3893" s="2" t="n">
        <v>2001</v>
      </c>
      <c r="C3893" s="2" t="s">
        <v>1191</v>
      </c>
      <c r="D3893" s="2" t="s">
        <v>1192</v>
      </c>
      <c r="E3893" s="2" t="n">
        <v>2005</v>
      </c>
      <c r="F3893" s="3" t="s">
        <v>1193</v>
      </c>
      <c r="G3893" s="2" t="s">
        <v>1164</v>
      </c>
      <c r="H3893" s="2" t="s">
        <v>131</v>
      </c>
      <c r="I3893" s="2" t="n">
        <v>12</v>
      </c>
      <c r="J3893" s="4" t="n">
        <v>8620</v>
      </c>
      <c r="K3893" s="4" t="n">
        <v>3540</v>
      </c>
      <c r="L3893" s="5" t="s">
        <v>2564</v>
      </c>
      <c r="M3893" s="4" t="n">
        <v>4632</v>
      </c>
      <c r="N3893" s="4" t="n">
        <v>5874</v>
      </c>
      <c r="O3893" s="4" t="n">
        <v>15735</v>
      </c>
      <c r="P3893" s="4" t="n">
        <v>26241</v>
      </c>
      <c r="Q3893" s="3" t="s">
        <v>2078</v>
      </c>
      <c r="R3893" s="9" t="n">
        <v>37860.6270833333</v>
      </c>
      <c r="S3893" s="10" t="n">
        <v>9899.1</v>
      </c>
    </row>
    <row r="3894" customFormat="false" ht="12.75" hidden="false" customHeight="false" outlineLevel="0" collapsed="false">
      <c r="B3894" s="2" t="n">
        <v>2001</v>
      </c>
      <c r="C3894" s="2" t="s">
        <v>1191</v>
      </c>
      <c r="D3894" s="2" t="s">
        <v>1192</v>
      </c>
      <c r="E3894" s="2" t="n">
        <v>2005</v>
      </c>
      <c r="F3894" s="3" t="s">
        <v>1193</v>
      </c>
      <c r="G3894" s="2" t="s">
        <v>1164</v>
      </c>
      <c r="H3894" s="2" t="s">
        <v>131</v>
      </c>
      <c r="I3894" s="2" t="n">
        <v>12</v>
      </c>
      <c r="J3894" s="4" t="n">
        <v>8620</v>
      </c>
      <c r="K3894" s="4" t="n">
        <v>3540</v>
      </c>
      <c r="L3894" s="5" t="s">
        <v>2528</v>
      </c>
      <c r="M3894" s="4" t="n">
        <v>32197</v>
      </c>
      <c r="N3894" s="4" t="n">
        <v>32315</v>
      </c>
      <c r="O3894" s="4" t="n">
        <v>29072</v>
      </c>
      <c r="P3894" s="4" t="n">
        <v>93585</v>
      </c>
      <c r="Q3894" s="3" t="s">
        <v>2565</v>
      </c>
      <c r="R3894" s="9" t="n">
        <v>37860.6270833333</v>
      </c>
      <c r="S3894" s="10" t="n">
        <v>9990.1</v>
      </c>
    </row>
    <row r="3895" customFormat="false" ht="12.75" hidden="false" customHeight="false" outlineLevel="0" collapsed="false">
      <c r="B3895" s="2" t="n">
        <v>2001</v>
      </c>
      <c r="C3895" s="2" t="s">
        <v>1206</v>
      </c>
      <c r="D3895" s="2" t="s">
        <v>1207</v>
      </c>
      <c r="E3895" s="2" t="n">
        <v>2011</v>
      </c>
      <c r="F3895" s="3" t="s">
        <v>1208</v>
      </c>
      <c r="G3895" s="2" t="s">
        <v>1164</v>
      </c>
      <c r="H3895" s="2" t="s">
        <v>131</v>
      </c>
      <c r="I3895" s="2" t="n">
        <v>12</v>
      </c>
      <c r="J3895" s="4" t="n">
        <v>10366</v>
      </c>
      <c r="K3895" s="4" t="n">
        <v>3796</v>
      </c>
      <c r="L3895" s="5" t="s">
        <v>2536</v>
      </c>
      <c r="M3895" s="4" t="n">
        <v>2953</v>
      </c>
      <c r="N3895" s="4" t="n">
        <v>2125</v>
      </c>
      <c r="O3895" s="4" t="n">
        <v>3633</v>
      </c>
      <c r="P3895" s="4" t="n">
        <v>8710</v>
      </c>
      <c r="Q3895" s="3" t="s">
        <v>2537</v>
      </c>
      <c r="R3895" s="9" t="n">
        <v>37860.6277777778</v>
      </c>
      <c r="S3895" s="10" t="n">
        <v>7700.1</v>
      </c>
    </row>
    <row r="3896" customFormat="false" ht="12.75" hidden="false" customHeight="false" outlineLevel="0" collapsed="false">
      <c r="B3896" s="2" t="n">
        <v>2001</v>
      </c>
      <c r="C3896" s="2" t="s">
        <v>1206</v>
      </c>
      <c r="D3896" s="2" t="s">
        <v>1207</v>
      </c>
      <c r="E3896" s="2" t="n">
        <v>2011</v>
      </c>
      <c r="F3896" s="3" t="s">
        <v>1208</v>
      </c>
      <c r="G3896" s="2" t="s">
        <v>1164</v>
      </c>
      <c r="H3896" s="2" t="s">
        <v>131</v>
      </c>
      <c r="I3896" s="2" t="n">
        <v>12</v>
      </c>
      <c r="J3896" s="4" t="n">
        <v>10366</v>
      </c>
      <c r="K3896" s="4" t="n">
        <v>3796</v>
      </c>
      <c r="L3896" s="5" t="s">
        <v>2538</v>
      </c>
      <c r="M3896" s="4" t="n">
        <v>22051</v>
      </c>
      <c r="N3896" s="4" t="n">
        <v>15599</v>
      </c>
      <c r="O3896" s="4" t="n">
        <v>17587</v>
      </c>
      <c r="P3896" s="4" t="n">
        <v>55237</v>
      </c>
      <c r="Q3896" s="3" t="s">
        <v>2539</v>
      </c>
      <c r="R3896" s="9" t="n">
        <v>37860.6277777778</v>
      </c>
      <c r="S3896" s="10" t="n">
        <v>7900.1</v>
      </c>
    </row>
    <row r="3897" customFormat="false" ht="12.75" hidden="false" customHeight="false" outlineLevel="0" collapsed="false">
      <c r="B3897" s="2" t="n">
        <v>2001</v>
      </c>
      <c r="C3897" s="2" t="s">
        <v>1206</v>
      </c>
      <c r="D3897" s="2" t="s">
        <v>1207</v>
      </c>
      <c r="E3897" s="2" t="n">
        <v>2011</v>
      </c>
      <c r="F3897" s="3" t="s">
        <v>1208</v>
      </c>
      <c r="G3897" s="2" t="s">
        <v>1164</v>
      </c>
      <c r="H3897" s="2" t="s">
        <v>131</v>
      </c>
      <c r="I3897" s="2" t="n">
        <v>12</v>
      </c>
      <c r="J3897" s="4" t="n">
        <v>10366</v>
      </c>
      <c r="K3897" s="4" t="n">
        <v>3796</v>
      </c>
      <c r="L3897" s="5" t="s">
        <v>2540</v>
      </c>
      <c r="Q3897" s="3" t="s">
        <v>2541</v>
      </c>
      <c r="R3897" s="9" t="n">
        <v>37860.6277777778</v>
      </c>
      <c r="S3897" s="10" t="n">
        <v>8005.1</v>
      </c>
    </row>
    <row r="3898" customFormat="false" ht="12.75" hidden="false" customHeight="false" outlineLevel="0" collapsed="false">
      <c r="B3898" s="2" t="n">
        <v>2001</v>
      </c>
      <c r="C3898" s="2" t="s">
        <v>1206</v>
      </c>
      <c r="D3898" s="2" t="s">
        <v>1207</v>
      </c>
      <c r="E3898" s="2" t="n">
        <v>2011</v>
      </c>
      <c r="F3898" s="3" t="s">
        <v>1208</v>
      </c>
      <c r="G3898" s="2" t="s">
        <v>1164</v>
      </c>
      <c r="H3898" s="2" t="s">
        <v>131</v>
      </c>
      <c r="I3898" s="2" t="n">
        <v>12</v>
      </c>
      <c r="J3898" s="4" t="n">
        <v>10366</v>
      </c>
      <c r="K3898" s="4" t="n">
        <v>3796</v>
      </c>
      <c r="L3898" s="5" t="s">
        <v>2542</v>
      </c>
      <c r="Q3898" s="3" t="s">
        <v>2543</v>
      </c>
      <c r="R3898" s="9" t="n">
        <v>37860.6277777778</v>
      </c>
      <c r="S3898" s="10" t="n">
        <v>8010.1</v>
      </c>
    </row>
    <row r="3899" customFormat="false" ht="12.75" hidden="false" customHeight="false" outlineLevel="0" collapsed="false">
      <c r="B3899" s="2" t="n">
        <v>2001</v>
      </c>
      <c r="C3899" s="2" t="s">
        <v>1206</v>
      </c>
      <c r="D3899" s="2" t="s">
        <v>1207</v>
      </c>
      <c r="E3899" s="2" t="n">
        <v>2011</v>
      </c>
      <c r="F3899" s="3" t="s">
        <v>1208</v>
      </c>
      <c r="G3899" s="2" t="s">
        <v>1164</v>
      </c>
      <c r="H3899" s="2" t="s">
        <v>131</v>
      </c>
      <c r="I3899" s="2" t="n">
        <v>12</v>
      </c>
      <c r="J3899" s="4" t="n">
        <v>10366</v>
      </c>
      <c r="K3899" s="4" t="n">
        <v>3796</v>
      </c>
      <c r="L3899" s="5" t="s">
        <v>2544</v>
      </c>
      <c r="Q3899" s="3" t="s">
        <v>2545</v>
      </c>
      <c r="R3899" s="9" t="n">
        <v>37860.6277777778</v>
      </c>
      <c r="S3899" s="10" t="n">
        <v>8015.1</v>
      </c>
    </row>
    <row r="3900" customFormat="false" ht="12.75" hidden="false" customHeight="false" outlineLevel="0" collapsed="false">
      <c r="B3900" s="2" t="n">
        <v>2001</v>
      </c>
      <c r="C3900" s="2" t="s">
        <v>1206</v>
      </c>
      <c r="D3900" s="2" t="s">
        <v>1207</v>
      </c>
      <c r="E3900" s="2" t="n">
        <v>2011</v>
      </c>
      <c r="F3900" s="3" t="s">
        <v>1208</v>
      </c>
      <c r="G3900" s="2" t="s">
        <v>1164</v>
      </c>
      <c r="H3900" s="2" t="s">
        <v>131</v>
      </c>
      <c r="I3900" s="2" t="n">
        <v>12</v>
      </c>
      <c r="J3900" s="4" t="n">
        <v>10366</v>
      </c>
      <c r="K3900" s="4" t="n">
        <v>3796</v>
      </c>
      <c r="L3900" s="5" t="s">
        <v>2546</v>
      </c>
      <c r="Q3900" s="3" t="s">
        <v>2547</v>
      </c>
      <c r="R3900" s="9" t="n">
        <v>37860.6277777778</v>
      </c>
      <c r="S3900" s="10" t="n">
        <v>8020.1</v>
      </c>
    </row>
    <row r="3901" customFormat="false" ht="12.75" hidden="false" customHeight="false" outlineLevel="0" collapsed="false">
      <c r="B3901" s="2" t="n">
        <v>2001</v>
      </c>
      <c r="C3901" s="2" t="s">
        <v>1206</v>
      </c>
      <c r="D3901" s="2" t="s">
        <v>1207</v>
      </c>
      <c r="E3901" s="2" t="n">
        <v>2011</v>
      </c>
      <c r="F3901" s="3" t="s">
        <v>1208</v>
      </c>
      <c r="G3901" s="2" t="s">
        <v>1164</v>
      </c>
      <c r="H3901" s="2" t="s">
        <v>131</v>
      </c>
      <c r="I3901" s="2" t="n">
        <v>12</v>
      </c>
      <c r="J3901" s="4" t="n">
        <v>10366</v>
      </c>
      <c r="K3901" s="4" t="n">
        <v>3796</v>
      </c>
      <c r="L3901" s="5" t="s">
        <v>2548</v>
      </c>
      <c r="Q3901" s="3" t="s">
        <v>2549</v>
      </c>
      <c r="R3901" s="9" t="n">
        <v>37860.6277777778</v>
      </c>
      <c r="S3901" s="10" t="n">
        <v>8030.1</v>
      </c>
    </row>
    <row r="3902" customFormat="false" ht="12.75" hidden="false" customHeight="false" outlineLevel="0" collapsed="false">
      <c r="B3902" s="2" t="n">
        <v>2001</v>
      </c>
      <c r="C3902" s="2" t="s">
        <v>1206</v>
      </c>
      <c r="D3902" s="2" t="s">
        <v>1207</v>
      </c>
      <c r="E3902" s="2" t="n">
        <v>2011</v>
      </c>
      <c r="F3902" s="3" t="s">
        <v>1208</v>
      </c>
      <c r="G3902" s="2" t="s">
        <v>1164</v>
      </c>
      <c r="H3902" s="2" t="s">
        <v>131</v>
      </c>
      <c r="I3902" s="2" t="n">
        <v>12</v>
      </c>
      <c r="J3902" s="4" t="n">
        <v>10366</v>
      </c>
      <c r="K3902" s="4" t="n">
        <v>3796</v>
      </c>
      <c r="L3902" s="5" t="s">
        <v>2550</v>
      </c>
      <c r="Q3902" s="3" t="s">
        <v>2551</v>
      </c>
      <c r="R3902" s="9" t="n">
        <v>37860.6277777778</v>
      </c>
      <c r="S3902" s="10" t="n">
        <v>8035.1</v>
      </c>
    </row>
    <row r="3903" customFormat="false" ht="12.75" hidden="false" customHeight="false" outlineLevel="0" collapsed="false">
      <c r="B3903" s="2" t="n">
        <v>2001</v>
      </c>
      <c r="C3903" s="2" t="s">
        <v>1206</v>
      </c>
      <c r="D3903" s="2" t="s">
        <v>1207</v>
      </c>
      <c r="E3903" s="2" t="n">
        <v>2011</v>
      </c>
      <c r="F3903" s="3" t="s">
        <v>1208</v>
      </c>
      <c r="G3903" s="2" t="s">
        <v>1164</v>
      </c>
      <c r="H3903" s="2" t="s">
        <v>131</v>
      </c>
      <c r="I3903" s="2" t="n">
        <v>12</v>
      </c>
      <c r="J3903" s="4" t="n">
        <v>10366</v>
      </c>
      <c r="K3903" s="4" t="n">
        <v>3796</v>
      </c>
      <c r="L3903" s="5" t="s">
        <v>2552</v>
      </c>
      <c r="Q3903" s="3" t="s">
        <v>2553</v>
      </c>
      <c r="R3903" s="9" t="n">
        <v>37860.6277777778</v>
      </c>
      <c r="S3903" s="10" t="n">
        <v>8040.1</v>
      </c>
    </row>
    <row r="3904" customFormat="false" ht="12.75" hidden="false" customHeight="false" outlineLevel="0" collapsed="false">
      <c r="B3904" s="2" t="n">
        <v>2001</v>
      </c>
      <c r="C3904" s="2" t="s">
        <v>1206</v>
      </c>
      <c r="D3904" s="2" t="s">
        <v>1207</v>
      </c>
      <c r="E3904" s="2" t="n">
        <v>2011</v>
      </c>
      <c r="F3904" s="3" t="s">
        <v>1208</v>
      </c>
      <c r="G3904" s="2" t="s">
        <v>1164</v>
      </c>
      <c r="H3904" s="2" t="s">
        <v>131</v>
      </c>
      <c r="I3904" s="2" t="n">
        <v>12</v>
      </c>
      <c r="J3904" s="4" t="n">
        <v>10366</v>
      </c>
      <c r="K3904" s="4" t="n">
        <v>3796</v>
      </c>
      <c r="L3904" s="5" t="s">
        <v>2554</v>
      </c>
      <c r="Q3904" s="3" t="s">
        <v>2555</v>
      </c>
      <c r="R3904" s="9" t="n">
        <v>37860.6277777778</v>
      </c>
      <c r="S3904" s="10" t="n">
        <v>8045.1</v>
      </c>
    </row>
    <row r="3905" customFormat="false" ht="12.75" hidden="false" customHeight="false" outlineLevel="0" collapsed="false">
      <c r="B3905" s="2" t="n">
        <v>2001</v>
      </c>
      <c r="C3905" s="2" t="s">
        <v>1206</v>
      </c>
      <c r="D3905" s="2" t="s">
        <v>1207</v>
      </c>
      <c r="E3905" s="2" t="n">
        <v>2011</v>
      </c>
      <c r="F3905" s="3" t="s">
        <v>1208</v>
      </c>
      <c r="G3905" s="2" t="s">
        <v>1164</v>
      </c>
      <c r="H3905" s="2" t="s">
        <v>131</v>
      </c>
      <c r="I3905" s="2" t="n">
        <v>12</v>
      </c>
      <c r="J3905" s="4" t="n">
        <v>10366</v>
      </c>
      <c r="K3905" s="4" t="n">
        <v>3796</v>
      </c>
      <c r="L3905" s="5" t="s">
        <v>2556</v>
      </c>
      <c r="Q3905" s="3" t="s">
        <v>2557</v>
      </c>
      <c r="R3905" s="9" t="n">
        <v>37860.6277777778</v>
      </c>
      <c r="S3905" s="10" t="n">
        <v>8050.1</v>
      </c>
    </row>
    <row r="3906" customFormat="false" ht="12.75" hidden="false" customHeight="false" outlineLevel="0" collapsed="false">
      <c r="B3906" s="2" t="n">
        <v>2001</v>
      </c>
      <c r="C3906" s="2" t="s">
        <v>1206</v>
      </c>
      <c r="D3906" s="2" t="s">
        <v>1207</v>
      </c>
      <c r="E3906" s="2" t="n">
        <v>2011</v>
      </c>
      <c r="F3906" s="3" t="s">
        <v>1208</v>
      </c>
      <c r="G3906" s="2" t="s">
        <v>1164</v>
      </c>
      <c r="H3906" s="2" t="s">
        <v>131</v>
      </c>
      <c r="I3906" s="2" t="n">
        <v>12</v>
      </c>
      <c r="J3906" s="4" t="n">
        <v>10366</v>
      </c>
      <c r="K3906" s="4" t="n">
        <v>3796</v>
      </c>
      <c r="L3906" s="5" t="s">
        <v>2558</v>
      </c>
      <c r="Q3906" s="3" t="s">
        <v>2559</v>
      </c>
      <c r="R3906" s="9" t="n">
        <v>37860.6277777778</v>
      </c>
      <c r="S3906" s="10" t="n">
        <v>8055.1</v>
      </c>
    </row>
    <row r="3907" customFormat="false" ht="12.75" hidden="false" customHeight="false" outlineLevel="0" collapsed="false">
      <c r="B3907" s="2" t="n">
        <v>2001</v>
      </c>
      <c r="C3907" s="2" t="s">
        <v>1206</v>
      </c>
      <c r="D3907" s="2" t="s">
        <v>1207</v>
      </c>
      <c r="E3907" s="2" t="n">
        <v>2011</v>
      </c>
      <c r="F3907" s="3" t="s">
        <v>1208</v>
      </c>
      <c r="G3907" s="2" t="s">
        <v>1164</v>
      </c>
      <c r="H3907" s="2" t="s">
        <v>131</v>
      </c>
      <c r="I3907" s="2" t="n">
        <v>12</v>
      </c>
      <c r="J3907" s="4" t="n">
        <v>10366</v>
      </c>
      <c r="K3907" s="4" t="n">
        <v>3796</v>
      </c>
      <c r="L3907" s="5" t="s">
        <v>2560</v>
      </c>
      <c r="Q3907" s="3" t="s">
        <v>2563</v>
      </c>
      <c r="R3907" s="9" t="n">
        <v>37860.6277777778</v>
      </c>
      <c r="S3907" s="10" t="n">
        <v>8097.1</v>
      </c>
    </row>
    <row r="3908" customFormat="false" ht="12.75" hidden="false" customHeight="false" outlineLevel="0" collapsed="false">
      <c r="B3908" s="2" t="n">
        <v>2001</v>
      </c>
      <c r="C3908" s="2" t="s">
        <v>1206</v>
      </c>
      <c r="D3908" s="2" t="s">
        <v>1207</v>
      </c>
      <c r="E3908" s="2" t="n">
        <v>2011</v>
      </c>
      <c r="F3908" s="3" t="s">
        <v>1208</v>
      </c>
      <c r="G3908" s="2" t="s">
        <v>1164</v>
      </c>
      <c r="H3908" s="2" t="s">
        <v>131</v>
      </c>
      <c r="I3908" s="2" t="n">
        <v>12</v>
      </c>
      <c r="J3908" s="4" t="n">
        <v>10366</v>
      </c>
      <c r="K3908" s="4" t="n">
        <v>3796</v>
      </c>
      <c r="L3908" s="5" t="s">
        <v>2562</v>
      </c>
      <c r="Q3908" s="3" t="s">
        <v>2563</v>
      </c>
      <c r="R3908" s="9" t="n">
        <v>37860.6277777778</v>
      </c>
      <c r="S3908" s="10" t="n">
        <v>8098.1</v>
      </c>
    </row>
    <row r="3909" customFormat="false" ht="12.75" hidden="false" customHeight="false" outlineLevel="0" collapsed="false">
      <c r="B3909" s="2" t="n">
        <v>2001</v>
      </c>
      <c r="C3909" s="2" t="s">
        <v>1206</v>
      </c>
      <c r="D3909" s="2" t="s">
        <v>1207</v>
      </c>
      <c r="E3909" s="2" t="n">
        <v>2011</v>
      </c>
      <c r="F3909" s="3" t="s">
        <v>1208</v>
      </c>
      <c r="G3909" s="2" t="s">
        <v>1164</v>
      </c>
      <c r="H3909" s="2" t="s">
        <v>131</v>
      </c>
      <c r="I3909" s="2" t="n">
        <v>12</v>
      </c>
      <c r="J3909" s="4" t="n">
        <v>10366</v>
      </c>
      <c r="K3909" s="4" t="n">
        <v>3796</v>
      </c>
      <c r="L3909" s="5" t="s">
        <v>2564</v>
      </c>
      <c r="Q3909" s="3" t="s">
        <v>2078</v>
      </c>
      <c r="R3909" s="9" t="n">
        <v>37860.6277777778</v>
      </c>
      <c r="S3909" s="10" t="n">
        <v>9899.1</v>
      </c>
    </row>
    <row r="3910" customFormat="false" ht="12.75" hidden="false" customHeight="false" outlineLevel="0" collapsed="false">
      <c r="B3910" s="2" t="n">
        <v>2001</v>
      </c>
      <c r="C3910" s="2" t="s">
        <v>1206</v>
      </c>
      <c r="D3910" s="2" t="s">
        <v>1207</v>
      </c>
      <c r="E3910" s="2" t="n">
        <v>2011</v>
      </c>
      <c r="F3910" s="3" t="s">
        <v>1208</v>
      </c>
      <c r="G3910" s="2" t="s">
        <v>1164</v>
      </c>
      <c r="H3910" s="2" t="s">
        <v>131</v>
      </c>
      <c r="I3910" s="2" t="n">
        <v>12</v>
      </c>
      <c r="J3910" s="4" t="n">
        <v>10366</v>
      </c>
      <c r="K3910" s="4" t="n">
        <v>3796</v>
      </c>
      <c r="L3910" s="5" t="s">
        <v>2528</v>
      </c>
      <c r="M3910" s="4" t="n">
        <v>22051</v>
      </c>
      <c r="N3910" s="4" t="n">
        <v>15599</v>
      </c>
      <c r="O3910" s="4" t="n">
        <v>17587</v>
      </c>
      <c r="P3910" s="4" t="n">
        <v>55237</v>
      </c>
      <c r="Q3910" s="3" t="s">
        <v>2565</v>
      </c>
      <c r="R3910" s="9" t="n">
        <v>37860.6277777778</v>
      </c>
      <c r="S3910" s="10" t="n">
        <v>9990.1</v>
      </c>
    </row>
    <row r="3911" customFormat="false" ht="12.75" hidden="false" customHeight="false" outlineLevel="0" collapsed="false">
      <c r="B3911" s="2" t="n">
        <v>2001</v>
      </c>
      <c r="C3911" s="2" t="s">
        <v>1210</v>
      </c>
      <c r="D3911" s="2" t="s">
        <v>1211</v>
      </c>
      <c r="E3911" s="2" t="n">
        <v>13002</v>
      </c>
      <c r="F3911" s="3" t="s">
        <v>1212</v>
      </c>
      <c r="G3911" s="2" t="s">
        <v>1213</v>
      </c>
      <c r="H3911" s="2" t="s">
        <v>69</v>
      </c>
      <c r="I3911" s="2" t="n">
        <v>12</v>
      </c>
      <c r="J3911" s="4" t="n">
        <v>22752</v>
      </c>
      <c r="K3911" s="4" t="n">
        <v>11712</v>
      </c>
      <c r="L3911" s="5" t="s">
        <v>2536</v>
      </c>
      <c r="Q3911" s="3" t="s">
        <v>2537</v>
      </c>
      <c r="R3911" s="9" t="n">
        <v>37860.6361111111</v>
      </c>
      <c r="S3911" s="10" t="n">
        <v>7700.1</v>
      </c>
    </row>
    <row r="3912" customFormat="false" ht="12.75" hidden="false" customHeight="false" outlineLevel="0" collapsed="false">
      <c r="B3912" s="2" t="n">
        <v>2001</v>
      </c>
      <c r="C3912" s="2" t="s">
        <v>1210</v>
      </c>
      <c r="D3912" s="2" t="s">
        <v>1211</v>
      </c>
      <c r="E3912" s="2" t="n">
        <v>13002</v>
      </c>
      <c r="F3912" s="3" t="s">
        <v>1212</v>
      </c>
      <c r="G3912" s="2" t="s">
        <v>1213</v>
      </c>
      <c r="H3912" s="2" t="s">
        <v>69</v>
      </c>
      <c r="I3912" s="2" t="n">
        <v>12</v>
      </c>
      <c r="J3912" s="4" t="n">
        <v>22752</v>
      </c>
      <c r="K3912" s="4" t="n">
        <v>11712</v>
      </c>
      <c r="L3912" s="5" t="s">
        <v>2538</v>
      </c>
      <c r="M3912" s="4" t="n">
        <v>447901</v>
      </c>
      <c r="O3912" s="4" t="n">
        <v>127106</v>
      </c>
      <c r="P3912" s="4" t="n">
        <v>575007</v>
      </c>
      <c r="Q3912" s="3" t="s">
        <v>2539</v>
      </c>
      <c r="R3912" s="9" t="n">
        <v>37860.6361111111</v>
      </c>
      <c r="S3912" s="10" t="n">
        <v>7900.1</v>
      </c>
    </row>
    <row r="3913" customFormat="false" ht="12.75" hidden="false" customHeight="false" outlineLevel="0" collapsed="false">
      <c r="B3913" s="2" t="n">
        <v>2001</v>
      </c>
      <c r="C3913" s="2" t="s">
        <v>1210</v>
      </c>
      <c r="D3913" s="2" t="s">
        <v>1211</v>
      </c>
      <c r="E3913" s="2" t="n">
        <v>13002</v>
      </c>
      <c r="F3913" s="3" t="s">
        <v>1212</v>
      </c>
      <c r="G3913" s="2" t="s">
        <v>1213</v>
      </c>
      <c r="H3913" s="2" t="s">
        <v>69</v>
      </c>
      <c r="I3913" s="2" t="n">
        <v>12</v>
      </c>
      <c r="J3913" s="4" t="n">
        <v>22752</v>
      </c>
      <c r="K3913" s="4" t="n">
        <v>11712</v>
      </c>
      <c r="L3913" s="5" t="s">
        <v>2540</v>
      </c>
      <c r="Q3913" s="3" t="s">
        <v>2541</v>
      </c>
      <c r="R3913" s="9" t="n">
        <v>37860.6361111111</v>
      </c>
      <c r="S3913" s="10" t="n">
        <v>8005.1</v>
      </c>
    </row>
    <row r="3914" customFormat="false" ht="12.75" hidden="false" customHeight="false" outlineLevel="0" collapsed="false">
      <c r="B3914" s="2" t="n">
        <v>2001</v>
      </c>
      <c r="C3914" s="2" t="s">
        <v>1210</v>
      </c>
      <c r="D3914" s="2" t="s">
        <v>1211</v>
      </c>
      <c r="E3914" s="2" t="n">
        <v>13002</v>
      </c>
      <c r="F3914" s="3" t="s">
        <v>1212</v>
      </c>
      <c r="G3914" s="2" t="s">
        <v>1213</v>
      </c>
      <c r="H3914" s="2" t="s">
        <v>69</v>
      </c>
      <c r="I3914" s="2" t="n">
        <v>12</v>
      </c>
      <c r="J3914" s="4" t="n">
        <v>22752</v>
      </c>
      <c r="K3914" s="4" t="n">
        <v>11712</v>
      </c>
      <c r="L3914" s="5" t="s">
        <v>2542</v>
      </c>
      <c r="Q3914" s="3" t="s">
        <v>2543</v>
      </c>
      <c r="R3914" s="9" t="n">
        <v>37860.6361111111</v>
      </c>
      <c r="S3914" s="10" t="n">
        <v>8010.1</v>
      </c>
    </row>
    <row r="3915" customFormat="false" ht="12.75" hidden="false" customHeight="false" outlineLevel="0" collapsed="false">
      <c r="B3915" s="2" t="n">
        <v>2001</v>
      </c>
      <c r="C3915" s="2" t="s">
        <v>1210</v>
      </c>
      <c r="D3915" s="2" t="s">
        <v>1211</v>
      </c>
      <c r="E3915" s="2" t="n">
        <v>13002</v>
      </c>
      <c r="F3915" s="3" t="s">
        <v>1212</v>
      </c>
      <c r="G3915" s="2" t="s">
        <v>1213</v>
      </c>
      <c r="H3915" s="2" t="s">
        <v>69</v>
      </c>
      <c r="I3915" s="2" t="n">
        <v>12</v>
      </c>
      <c r="J3915" s="4" t="n">
        <v>22752</v>
      </c>
      <c r="K3915" s="4" t="n">
        <v>11712</v>
      </c>
      <c r="L3915" s="5" t="s">
        <v>2544</v>
      </c>
      <c r="Q3915" s="3" t="s">
        <v>2545</v>
      </c>
      <c r="R3915" s="9" t="n">
        <v>37860.6361111111</v>
      </c>
      <c r="S3915" s="10" t="n">
        <v>8015.1</v>
      </c>
    </row>
    <row r="3916" customFormat="false" ht="12.75" hidden="false" customHeight="false" outlineLevel="0" collapsed="false">
      <c r="B3916" s="2" t="n">
        <v>2001</v>
      </c>
      <c r="C3916" s="2" t="s">
        <v>1210</v>
      </c>
      <c r="D3916" s="2" t="s">
        <v>1211</v>
      </c>
      <c r="E3916" s="2" t="n">
        <v>13002</v>
      </c>
      <c r="F3916" s="3" t="s">
        <v>1212</v>
      </c>
      <c r="G3916" s="2" t="s">
        <v>1213</v>
      </c>
      <c r="H3916" s="2" t="s">
        <v>69</v>
      </c>
      <c r="I3916" s="2" t="n">
        <v>12</v>
      </c>
      <c r="J3916" s="4" t="n">
        <v>22752</v>
      </c>
      <c r="K3916" s="4" t="n">
        <v>11712</v>
      </c>
      <c r="L3916" s="5" t="s">
        <v>2546</v>
      </c>
      <c r="Q3916" s="3" t="s">
        <v>2547</v>
      </c>
      <c r="R3916" s="9" t="n">
        <v>37860.6361111111</v>
      </c>
      <c r="S3916" s="10" t="n">
        <v>8020.1</v>
      </c>
    </row>
    <row r="3917" customFormat="false" ht="12.75" hidden="false" customHeight="false" outlineLevel="0" collapsed="false">
      <c r="B3917" s="2" t="n">
        <v>2001</v>
      </c>
      <c r="C3917" s="2" t="s">
        <v>1210</v>
      </c>
      <c r="D3917" s="2" t="s">
        <v>1211</v>
      </c>
      <c r="E3917" s="2" t="n">
        <v>13002</v>
      </c>
      <c r="F3917" s="3" t="s">
        <v>1212</v>
      </c>
      <c r="G3917" s="2" t="s">
        <v>1213</v>
      </c>
      <c r="H3917" s="2" t="s">
        <v>69</v>
      </c>
      <c r="I3917" s="2" t="n">
        <v>12</v>
      </c>
      <c r="J3917" s="4" t="n">
        <v>22752</v>
      </c>
      <c r="K3917" s="4" t="n">
        <v>11712</v>
      </c>
      <c r="L3917" s="5" t="s">
        <v>2548</v>
      </c>
      <c r="Q3917" s="3" t="s">
        <v>2549</v>
      </c>
      <c r="R3917" s="9" t="n">
        <v>37860.6361111111</v>
      </c>
      <c r="S3917" s="10" t="n">
        <v>8030.1</v>
      </c>
    </row>
    <row r="3918" customFormat="false" ht="12.75" hidden="false" customHeight="false" outlineLevel="0" collapsed="false">
      <c r="B3918" s="2" t="n">
        <v>2001</v>
      </c>
      <c r="C3918" s="2" t="s">
        <v>1210</v>
      </c>
      <c r="D3918" s="2" t="s">
        <v>1211</v>
      </c>
      <c r="E3918" s="2" t="n">
        <v>13002</v>
      </c>
      <c r="F3918" s="3" t="s">
        <v>1212</v>
      </c>
      <c r="G3918" s="2" t="s">
        <v>1213</v>
      </c>
      <c r="H3918" s="2" t="s">
        <v>69</v>
      </c>
      <c r="I3918" s="2" t="n">
        <v>12</v>
      </c>
      <c r="J3918" s="4" t="n">
        <v>22752</v>
      </c>
      <c r="K3918" s="4" t="n">
        <v>11712</v>
      </c>
      <c r="L3918" s="5" t="s">
        <v>2550</v>
      </c>
      <c r="Q3918" s="3" t="s">
        <v>2551</v>
      </c>
      <c r="R3918" s="9" t="n">
        <v>37860.6361111111</v>
      </c>
      <c r="S3918" s="10" t="n">
        <v>8035.1</v>
      </c>
    </row>
    <row r="3919" customFormat="false" ht="12.75" hidden="false" customHeight="false" outlineLevel="0" collapsed="false">
      <c r="B3919" s="2" t="n">
        <v>2001</v>
      </c>
      <c r="C3919" s="2" t="s">
        <v>1210</v>
      </c>
      <c r="D3919" s="2" t="s">
        <v>1211</v>
      </c>
      <c r="E3919" s="2" t="n">
        <v>13002</v>
      </c>
      <c r="F3919" s="3" t="s">
        <v>1212</v>
      </c>
      <c r="G3919" s="2" t="s">
        <v>1213</v>
      </c>
      <c r="H3919" s="2" t="s">
        <v>69</v>
      </c>
      <c r="I3919" s="2" t="n">
        <v>12</v>
      </c>
      <c r="J3919" s="4" t="n">
        <v>22752</v>
      </c>
      <c r="K3919" s="4" t="n">
        <v>11712</v>
      </c>
      <c r="L3919" s="5" t="s">
        <v>2552</v>
      </c>
      <c r="Q3919" s="3" t="s">
        <v>2553</v>
      </c>
      <c r="R3919" s="9" t="n">
        <v>37860.6361111111</v>
      </c>
      <c r="S3919" s="10" t="n">
        <v>8040.1</v>
      </c>
    </row>
    <row r="3920" customFormat="false" ht="12.75" hidden="false" customHeight="false" outlineLevel="0" collapsed="false">
      <c r="B3920" s="2" t="n">
        <v>2001</v>
      </c>
      <c r="C3920" s="2" t="s">
        <v>1210</v>
      </c>
      <c r="D3920" s="2" t="s">
        <v>1211</v>
      </c>
      <c r="E3920" s="2" t="n">
        <v>13002</v>
      </c>
      <c r="F3920" s="3" t="s">
        <v>1212</v>
      </c>
      <c r="G3920" s="2" t="s">
        <v>1213</v>
      </c>
      <c r="H3920" s="2" t="s">
        <v>69</v>
      </c>
      <c r="I3920" s="2" t="n">
        <v>12</v>
      </c>
      <c r="J3920" s="4" t="n">
        <v>22752</v>
      </c>
      <c r="K3920" s="4" t="n">
        <v>11712</v>
      </c>
      <c r="L3920" s="5" t="s">
        <v>2554</v>
      </c>
      <c r="Q3920" s="3" t="s">
        <v>2555</v>
      </c>
      <c r="R3920" s="9" t="n">
        <v>37860.6361111111</v>
      </c>
      <c r="S3920" s="10" t="n">
        <v>8045.1</v>
      </c>
    </row>
    <row r="3921" customFormat="false" ht="12.75" hidden="false" customHeight="false" outlineLevel="0" collapsed="false">
      <c r="B3921" s="2" t="n">
        <v>2001</v>
      </c>
      <c r="C3921" s="2" t="s">
        <v>1210</v>
      </c>
      <c r="D3921" s="2" t="s">
        <v>1211</v>
      </c>
      <c r="E3921" s="2" t="n">
        <v>13002</v>
      </c>
      <c r="F3921" s="3" t="s">
        <v>1212</v>
      </c>
      <c r="G3921" s="2" t="s">
        <v>1213</v>
      </c>
      <c r="H3921" s="2" t="s">
        <v>69</v>
      </c>
      <c r="I3921" s="2" t="n">
        <v>12</v>
      </c>
      <c r="J3921" s="4" t="n">
        <v>22752</v>
      </c>
      <c r="K3921" s="4" t="n">
        <v>11712</v>
      </c>
      <c r="L3921" s="5" t="s">
        <v>2556</v>
      </c>
      <c r="Q3921" s="3" t="s">
        <v>2557</v>
      </c>
      <c r="R3921" s="9" t="n">
        <v>37860.6361111111</v>
      </c>
      <c r="S3921" s="10" t="n">
        <v>8050.1</v>
      </c>
    </row>
    <row r="3922" customFormat="false" ht="12.75" hidden="false" customHeight="false" outlineLevel="0" collapsed="false">
      <c r="B3922" s="2" t="n">
        <v>2001</v>
      </c>
      <c r="C3922" s="2" t="s">
        <v>1210</v>
      </c>
      <c r="D3922" s="2" t="s">
        <v>1211</v>
      </c>
      <c r="E3922" s="2" t="n">
        <v>13002</v>
      </c>
      <c r="F3922" s="3" t="s">
        <v>1212</v>
      </c>
      <c r="G3922" s="2" t="s">
        <v>1213</v>
      </c>
      <c r="H3922" s="2" t="s">
        <v>69</v>
      </c>
      <c r="I3922" s="2" t="n">
        <v>12</v>
      </c>
      <c r="J3922" s="4" t="n">
        <v>22752</v>
      </c>
      <c r="K3922" s="4" t="n">
        <v>11712</v>
      </c>
      <c r="L3922" s="5" t="s">
        <v>2558</v>
      </c>
      <c r="M3922" s="4" t="n">
        <v>7125</v>
      </c>
      <c r="P3922" s="4" t="n">
        <v>7125</v>
      </c>
      <c r="Q3922" s="3" t="s">
        <v>2559</v>
      </c>
      <c r="R3922" s="9" t="n">
        <v>37860.6361111111</v>
      </c>
      <c r="S3922" s="10" t="n">
        <v>8055.1</v>
      </c>
    </row>
    <row r="3923" customFormat="false" ht="12.75" hidden="false" customHeight="false" outlineLevel="0" collapsed="false">
      <c r="B3923" s="2" t="n">
        <v>2001</v>
      </c>
      <c r="C3923" s="2" t="s">
        <v>1210</v>
      </c>
      <c r="D3923" s="2" t="s">
        <v>1211</v>
      </c>
      <c r="E3923" s="2" t="n">
        <v>13002</v>
      </c>
      <c r="F3923" s="3" t="s">
        <v>1212</v>
      </c>
      <c r="G3923" s="2" t="s">
        <v>1213</v>
      </c>
      <c r="H3923" s="2" t="s">
        <v>69</v>
      </c>
      <c r="I3923" s="2" t="n">
        <v>12</v>
      </c>
      <c r="J3923" s="4" t="n">
        <v>22752</v>
      </c>
      <c r="K3923" s="4" t="n">
        <v>11712</v>
      </c>
      <c r="L3923" s="5" t="s">
        <v>2560</v>
      </c>
      <c r="M3923" s="4" t="n">
        <v>1534</v>
      </c>
      <c r="P3923" s="4" t="n">
        <v>1534</v>
      </c>
      <c r="Q3923" s="3" t="s">
        <v>2674</v>
      </c>
      <c r="R3923" s="9" t="n">
        <v>37860.6361111111</v>
      </c>
      <c r="S3923" s="10" t="n">
        <v>8097.1</v>
      </c>
    </row>
    <row r="3924" customFormat="false" ht="12.75" hidden="false" customHeight="false" outlineLevel="0" collapsed="false">
      <c r="B3924" s="2" t="n">
        <v>2001</v>
      </c>
      <c r="C3924" s="2" t="s">
        <v>1210</v>
      </c>
      <c r="D3924" s="2" t="s">
        <v>1211</v>
      </c>
      <c r="E3924" s="2" t="n">
        <v>13002</v>
      </c>
      <c r="F3924" s="3" t="s">
        <v>1212</v>
      </c>
      <c r="G3924" s="2" t="s">
        <v>1213</v>
      </c>
      <c r="H3924" s="2" t="s">
        <v>69</v>
      </c>
      <c r="I3924" s="2" t="n">
        <v>12</v>
      </c>
      <c r="J3924" s="4" t="n">
        <v>22752</v>
      </c>
      <c r="K3924" s="4" t="n">
        <v>11712</v>
      </c>
      <c r="L3924" s="5" t="s">
        <v>2562</v>
      </c>
      <c r="Q3924" s="3" t="s">
        <v>2563</v>
      </c>
      <c r="R3924" s="9" t="n">
        <v>37860.6361111111</v>
      </c>
      <c r="S3924" s="10" t="n">
        <v>8098.1</v>
      </c>
    </row>
    <row r="3925" customFormat="false" ht="12.75" hidden="false" customHeight="false" outlineLevel="0" collapsed="false">
      <c r="B3925" s="2" t="n">
        <v>2001</v>
      </c>
      <c r="C3925" s="2" t="s">
        <v>1210</v>
      </c>
      <c r="D3925" s="2" t="s">
        <v>1211</v>
      </c>
      <c r="E3925" s="2" t="n">
        <v>13002</v>
      </c>
      <c r="F3925" s="3" t="s">
        <v>1212</v>
      </c>
      <c r="G3925" s="2" t="s">
        <v>1213</v>
      </c>
      <c r="H3925" s="2" t="s">
        <v>69</v>
      </c>
      <c r="I3925" s="2" t="n">
        <v>12</v>
      </c>
      <c r="J3925" s="4" t="n">
        <v>22752</v>
      </c>
      <c r="K3925" s="4" t="n">
        <v>11712</v>
      </c>
      <c r="L3925" s="5" t="s">
        <v>2564</v>
      </c>
      <c r="M3925" s="4" t="n">
        <v>8659</v>
      </c>
      <c r="P3925" s="4" t="n">
        <v>8659</v>
      </c>
      <c r="Q3925" s="3" t="s">
        <v>2078</v>
      </c>
      <c r="R3925" s="9" t="n">
        <v>37860.6361111111</v>
      </c>
      <c r="S3925" s="10" t="n">
        <v>9899.1</v>
      </c>
    </row>
    <row r="3926" customFormat="false" ht="12.75" hidden="false" customHeight="false" outlineLevel="0" collapsed="false">
      <c r="B3926" s="2" t="n">
        <v>2001</v>
      </c>
      <c r="C3926" s="2" t="s">
        <v>1210</v>
      </c>
      <c r="D3926" s="2" t="s">
        <v>1211</v>
      </c>
      <c r="E3926" s="2" t="n">
        <v>13002</v>
      </c>
      <c r="F3926" s="3" t="s">
        <v>1212</v>
      </c>
      <c r="G3926" s="2" t="s">
        <v>1213</v>
      </c>
      <c r="H3926" s="2" t="s">
        <v>69</v>
      </c>
      <c r="I3926" s="2" t="n">
        <v>12</v>
      </c>
      <c r="J3926" s="4" t="n">
        <v>22752</v>
      </c>
      <c r="K3926" s="4" t="n">
        <v>11712</v>
      </c>
      <c r="L3926" s="5" t="s">
        <v>2528</v>
      </c>
      <c r="M3926" s="4" t="n">
        <v>456560</v>
      </c>
      <c r="O3926" s="4" t="n">
        <v>127106</v>
      </c>
      <c r="P3926" s="4" t="n">
        <v>583666</v>
      </c>
      <c r="Q3926" s="3" t="s">
        <v>2565</v>
      </c>
      <c r="R3926" s="9" t="n">
        <v>37860.6361111111</v>
      </c>
      <c r="S3926" s="10" t="n">
        <v>9990.1</v>
      </c>
    </row>
    <row r="3927" customFormat="false" ht="12.75" hidden="false" customHeight="false" outlineLevel="0" collapsed="false">
      <c r="B3927" s="2" t="n">
        <v>2001</v>
      </c>
      <c r="C3927" s="2" t="s">
        <v>1215</v>
      </c>
      <c r="D3927" s="2" t="s">
        <v>1216</v>
      </c>
      <c r="E3927" s="2" t="n">
        <v>47000</v>
      </c>
      <c r="F3927" s="3" t="s">
        <v>1217</v>
      </c>
      <c r="G3927" s="2" t="s">
        <v>1218</v>
      </c>
      <c r="H3927" s="2" t="s">
        <v>10</v>
      </c>
      <c r="I3927" s="2" t="n">
        <v>12</v>
      </c>
      <c r="J3927" s="4" t="n">
        <v>78971</v>
      </c>
      <c r="K3927" s="4" t="n">
        <v>37931</v>
      </c>
      <c r="L3927" s="5" t="s">
        <v>2536</v>
      </c>
      <c r="Q3927" s="3" t="s">
        <v>2537</v>
      </c>
      <c r="R3927" s="9" t="n">
        <v>37860.66875</v>
      </c>
      <c r="S3927" s="10" t="n">
        <v>7700.1</v>
      </c>
    </row>
    <row r="3928" customFormat="false" ht="12.75" hidden="false" customHeight="false" outlineLevel="0" collapsed="false">
      <c r="B3928" s="2" t="n">
        <v>2001</v>
      </c>
      <c r="C3928" s="2" t="s">
        <v>1215</v>
      </c>
      <c r="D3928" s="2" t="s">
        <v>1216</v>
      </c>
      <c r="E3928" s="2" t="n">
        <v>47000</v>
      </c>
      <c r="F3928" s="3" t="s">
        <v>1217</v>
      </c>
      <c r="G3928" s="2" t="s">
        <v>1218</v>
      </c>
      <c r="H3928" s="2" t="s">
        <v>10</v>
      </c>
      <c r="I3928" s="2" t="n">
        <v>12</v>
      </c>
      <c r="J3928" s="4" t="n">
        <v>78971</v>
      </c>
      <c r="K3928" s="4" t="n">
        <v>37931</v>
      </c>
      <c r="L3928" s="5" t="s">
        <v>2538</v>
      </c>
      <c r="N3928" s="4" t="n">
        <v>2431530</v>
      </c>
      <c r="P3928" s="4" t="n">
        <v>2431530</v>
      </c>
      <c r="Q3928" s="3" t="s">
        <v>2539</v>
      </c>
      <c r="R3928" s="9" t="n">
        <v>37860.66875</v>
      </c>
      <c r="S3928" s="10" t="n">
        <v>7900.1</v>
      </c>
    </row>
    <row r="3929" customFormat="false" ht="12.75" hidden="false" customHeight="false" outlineLevel="0" collapsed="false">
      <c r="B3929" s="2" t="n">
        <v>2001</v>
      </c>
      <c r="C3929" s="2" t="s">
        <v>1215</v>
      </c>
      <c r="D3929" s="2" t="s">
        <v>1216</v>
      </c>
      <c r="E3929" s="2" t="n">
        <v>47000</v>
      </c>
      <c r="F3929" s="3" t="s">
        <v>1217</v>
      </c>
      <c r="G3929" s="2" t="s">
        <v>1218</v>
      </c>
      <c r="H3929" s="2" t="s">
        <v>10</v>
      </c>
      <c r="I3929" s="2" t="n">
        <v>12</v>
      </c>
      <c r="J3929" s="4" t="n">
        <v>78971</v>
      </c>
      <c r="K3929" s="4" t="n">
        <v>37931</v>
      </c>
      <c r="L3929" s="5" t="s">
        <v>2540</v>
      </c>
      <c r="Q3929" s="3" t="s">
        <v>2541</v>
      </c>
      <c r="R3929" s="9" t="n">
        <v>37860.66875</v>
      </c>
      <c r="S3929" s="10" t="n">
        <v>8005.1</v>
      </c>
    </row>
    <row r="3930" customFormat="false" ht="12.75" hidden="false" customHeight="false" outlineLevel="0" collapsed="false">
      <c r="B3930" s="2" t="n">
        <v>2001</v>
      </c>
      <c r="C3930" s="2" t="s">
        <v>1215</v>
      </c>
      <c r="D3930" s="2" t="s">
        <v>1216</v>
      </c>
      <c r="E3930" s="2" t="n">
        <v>47000</v>
      </c>
      <c r="F3930" s="3" t="s">
        <v>1217</v>
      </c>
      <c r="G3930" s="2" t="s">
        <v>1218</v>
      </c>
      <c r="H3930" s="2" t="s">
        <v>10</v>
      </c>
      <c r="I3930" s="2" t="n">
        <v>12</v>
      </c>
      <c r="J3930" s="4" t="n">
        <v>78971</v>
      </c>
      <c r="K3930" s="4" t="n">
        <v>37931</v>
      </c>
      <c r="L3930" s="5" t="s">
        <v>2542</v>
      </c>
      <c r="Q3930" s="3" t="s">
        <v>2543</v>
      </c>
      <c r="R3930" s="9" t="n">
        <v>37860.66875</v>
      </c>
      <c r="S3930" s="10" t="n">
        <v>8010.1</v>
      </c>
    </row>
    <row r="3931" customFormat="false" ht="12.75" hidden="false" customHeight="false" outlineLevel="0" collapsed="false">
      <c r="B3931" s="2" t="n">
        <v>2001</v>
      </c>
      <c r="C3931" s="2" t="s">
        <v>1215</v>
      </c>
      <c r="D3931" s="2" t="s">
        <v>1216</v>
      </c>
      <c r="E3931" s="2" t="n">
        <v>47000</v>
      </c>
      <c r="F3931" s="3" t="s">
        <v>1217</v>
      </c>
      <c r="G3931" s="2" t="s">
        <v>1218</v>
      </c>
      <c r="H3931" s="2" t="s">
        <v>10</v>
      </c>
      <c r="I3931" s="2" t="n">
        <v>12</v>
      </c>
      <c r="J3931" s="4" t="n">
        <v>78971</v>
      </c>
      <c r="K3931" s="4" t="n">
        <v>37931</v>
      </c>
      <c r="L3931" s="5" t="s">
        <v>2544</v>
      </c>
      <c r="Q3931" s="3" t="s">
        <v>2545</v>
      </c>
      <c r="R3931" s="9" t="n">
        <v>37860.66875</v>
      </c>
      <c r="S3931" s="10" t="n">
        <v>8015.1</v>
      </c>
    </row>
    <row r="3932" customFormat="false" ht="12.75" hidden="false" customHeight="false" outlineLevel="0" collapsed="false">
      <c r="B3932" s="2" t="n">
        <v>2001</v>
      </c>
      <c r="C3932" s="2" t="s">
        <v>1215</v>
      </c>
      <c r="D3932" s="2" t="s">
        <v>1216</v>
      </c>
      <c r="E3932" s="2" t="n">
        <v>47000</v>
      </c>
      <c r="F3932" s="3" t="s">
        <v>1217</v>
      </c>
      <c r="G3932" s="2" t="s">
        <v>1218</v>
      </c>
      <c r="H3932" s="2" t="s">
        <v>10</v>
      </c>
      <c r="I3932" s="2" t="n">
        <v>12</v>
      </c>
      <c r="J3932" s="4" t="n">
        <v>78971</v>
      </c>
      <c r="K3932" s="4" t="n">
        <v>37931</v>
      </c>
      <c r="L3932" s="5" t="s">
        <v>2546</v>
      </c>
      <c r="Q3932" s="3" t="s">
        <v>2547</v>
      </c>
      <c r="R3932" s="9" t="n">
        <v>37860.66875</v>
      </c>
      <c r="S3932" s="10" t="n">
        <v>8020.1</v>
      </c>
    </row>
    <row r="3933" customFormat="false" ht="12.75" hidden="false" customHeight="false" outlineLevel="0" collapsed="false">
      <c r="B3933" s="2" t="n">
        <v>2001</v>
      </c>
      <c r="C3933" s="2" t="s">
        <v>1215</v>
      </c>
      <c r="D3933" s="2" t="s">
        <v>1216</v>
      </c>
      <c r="E3933" s="2" t="n">
        <v>47000</v>
      </c>
      <c r="F3933" s="3" t="s">
        <v>1217</v>
      </c>
      <c r="G3933" s="2" t="s">
        <v>1218</v>
      </c>
      <c r="H3933" s="2" t="s">
        <v>10</v>
      </c>
      <c r="I3933" s="2" t="n">
        <v>12</v>
      </c>
      <c r="J3933" s="4" t="n">
        <v>78971</v>
      </c>
      <c r="K3933" s="4" t="n">
        <v>37931</v>
      </c>
      <c r="L3933" s="5" t="s">
        <v>2548</v>
      </c>
      <c r="Q3933" s="3" t="s">
        <v>2549</v>
      </c>
      <c r="R3933" s="9" t="n">
        <v>37860.66875</v>
      </c>
      <c r="S3933" s="10" t="n">
        <v>8030.1</v>
      </c>
    </row>
    <row r="3934" customFormat="false" ht="12.75" hidden="false" customHeight="false" outlineLevel="0" collapsed="false">
      <c r="B3934" s="2" t="n">
        <v>2001</v>
      </c>
      <c r="C3934" s="2" t="s">
        <v>1215</v>
      </c>
      <c r="D3934" s="2" t="s">
        <v>1216</v>
      </c>
      <c r="E3934" s="2" t="n">
        <v>47000</v>
      </c>
      <c r="F3934" s="3" t="s">
        <v>1217</v>
      </c>
      <c r="G3934" s="2" t="s">
        <v>1218</v>
      </c>
      <c r="H3934" s="2" t="s">
        <v>10</v>
      </c>
      <c r="I3934" s="2" t="n">
        <v>12</v>
      </c>
      <c r="J3934" s="4" t="n">
        <v>78971</v>
      </c>
      <c r="K3934" s="4" t="n">
        <v>37931</v>
      </c>
      <c r="L3934" s="5" t="s">
        <v>2550</v>
      </c>
      <c r="Q3934" s="3" t="s">
        <v>2551</v>
      </c>
      <c r="R3934" s="9" t="n">
        <v>37860.66875</v>
      </c>
      <c r="S3934" s="10" t="n">
        <v>8035.1</v>
      </c>
    </row>
    <row r="3935" customFormat="false" ht="12.75" hidden="false" customHeight="false" outlineLevel="0" collapsed="false">
      <c r="B3935" s="2" t="n">
        <v>2001</v>
      </c>
      <c r="C3935" s="2" t="s">
        <v>1215</v>
      </c>
      <c r="D3935" s="2" t="s">
        <v>1216</v>
      </c>
      <c r="E3935" s="2" t="n">
        <v>47000</v>
      </c>
      <c r="F3935" s="3" t="s">
        <v>1217</v>
      </c>
      <c r="G3935" s="2" t="s">
        <v>1218</v>
      </c>
      <c r="H3935" s="2" t="s">
        <v>10</v>
      </c>
      <c r="I3935" s="2" t="n">
        <v>12</v>
      </c>
      <c r="J3935" s="4" t="n">
        <v>78971</v>
      </c>
      <c r="K3935" s="4" t="n">
        <v>37931</v>
      </c>
      <c r="L3935" s="5" t="s">
        <v>2552</v>
      </c>
      <c r="Q3935" s="3" t="s">
        <v>2553</v>
      </c>
      <c r="R3935" s="9" t="n">
        <v>37860.66875</v>
      </c>
      <c r="S3935" s="10" t="n">
        <v>8040.1</v>
      </c>
    </row>
    <row r="3936" customFormat="false" ht="12.75" hidden="false" customHeight="false" outlineLevel="0" collapsed="false">
      <c r="B3936" s="2" t="n">
        <v>2001</v>
      </c>
      <c r="C3936" s="2" t="s">
        <v>1215</v>
      </c>
      <c r="D3936" s="2" t="s">
        <v>1216</v>
      </c>
      <c r="E3936" s="2" t="n">
        <v>47000</v>
      </c>
      <c r="F3936" s="3" t="s">
        <v>1217</v>
      </c>
      <c r="G3936" s="2" t="s">
        <v>1218</v>
      </c>
      <c r="H3936" s="2" t="s">
        <v>10</v>
      </c>
      <c r="I3936" s="2" t="n">
        <v>12</v>
      </c>
      <c r="J3936" s="4" t="n">
        <v>78971</v>
      </c>
      <c r="K3936" s="4" t="n">
        <v>37931</v>
      </c>
      <c r="L3936" s="5" t="s">
        <v>2554</v>
      </c>
      <c r="Q3936" s="3" t="s">
        <v>2555</v>
      </c>
      <c r="R3936" s="9" t="n">
        <v>37860.66875</v>
      </c>
      <c r="S3936" s="10" t="n">
        <v>8045.1</v>
      </c>
    </row>
    <row r="3937" customFormat="false" ht="12.75" hidden="false" customHeight="false" outlineLevel="0" collapsed="false">
      <c r="B3937" s="2" t="n">
        <v>2001</v>
      </c>
      <c r="C3937" s="2" t="s">
        <v>1215</v>
      </c>
      <c r="D3937" s="2" t="s">
        <v>1216</v>
      </c>
      <c r="E3937" s="2" t="n">
        <v>47000</v>
      </c>
      <c r="F3937" s="3" t="s">
        <v>1217</v>
      </c>
      <c r="G3937" s="2" t="s">
        <v>1218</v>
      </c>
      <c r="H3937" s="2" t="s">
        <v>10</v>
      </c>
      <c r="I3937" s="2" t="n">
        <v>12</v>
      </c>
      <c r="J3937" s="4" t="n">
        <v>78971</v>
      </c>
      <c r="K3937" s="4" t="n">
        <v>37931</v>
      </c>
      <c r="L3937" s="5" t="s">
        <v>2556</v>
      </c>
      <c r="Q3937" s="3" t="s">
        <v>2557</v>
      </c>
      <c r="R3937" s="9" t="n">
        <v>37860.66875</v>
      </c>
      <c r="S3937" s="10" t="n">
        <v>8050.1</v>
      </c>
    </row>
    <row r="3938" customFormat="false" ht="12.75" hidden="false" customHeight="false" outlineLevel="0" collapsed="false">
      <c r="B3938" s="2" t="n">
        <v>2001</v>
      </c>
      <c r="C3938" s="2" t="s">
        <v>1215</v>
      </c>
      <c r="D3938" s="2" t="s">
        <v>1216</v>
      </c>
      <c r="E3938" s="2" t="n">
        <v>47000</v>
      </c>
      <c r="F3938" s="3" t="s">
        <v>1217</v>
      </c>
      <c r="G3938" s="2" t="s">
        <v>1218</v>
      </c>
      <c r="H3938" s="2" t="s">
        <v>10</v>
      </c>
      <c r="I3938" s="2" t="n">
        <v>12</v>
      </c>
      <c r="J3938" s="4" t="n">
        <v>78971</v>
      </c>
      <c r="K3938" s="4" t="n">
        <v>37931</v>
      </c>
      <c r="L3938" s="5" t="s">
        <v>2558</v>
      </c>
      <c r="Q3938" s="3" t="s">
        <v>2559</v>
      </c>
      <c r="R3938" s="9" t="n">
        <v>37860.66875</v>
      </c>
      <c r="S3938" s="10" t="n">
        <v>8055.1</v>
      </c>
    </row>
    <row r="3939" customFormat="false" ht="12.75" hidden="false" customHeight="false" outlineLevel="0" collapsed="false">
      <c r="B3939" s="2" t="n">
        <v>2001</v>
      </c>
      <c r="C3939" s="2" t="s">
        <v>1215</v>
      </c>
      <c r="D3939" s="2" t="s">
        <v>1216</v>
      </c>
      <c r="E3939" s="2" t="n">
        <v>47000</v>
      </c>
      <c r="F3939" s="3" t="s">
        <v>1217</v>
      </c>
      <c r="G3939" s="2" t="s">
        <v>1218</v>
      </c>
      <c r="H3939" s="2" t="s">
        <v>10</v>
      </c>
      <c r="I3939" s="2" t="n">
        <v>12</v>
      </c>
      <c r="J3939" s="4" t="n">
        <v>78971</v>
      </c>
      <c r="K3939" s="4" t="n">
        <v>37931</v>
      </c>
      <c r="L3939" s="5" t="s">
        <v>2560</v>
      </c>
      <c r="Q3939" s="3" t="s">
        <v>2563</v>
      </c>
      <c r="R3939" s="9" t="n">
        <v>37860.66875</v>
      </c>
      <c r="S3939" s="10" t="n">
        <v>8097.1</v>
      </c>
    </row>
    <row r="3940" customFormat="false" ht="12.75" hidden="false" customHeight="false" outlineLevel="0" collapsed="false">
      <c r="B3940" s="2" t="n">
        <v>2001</v>
      </c>
      <c r="C3940" s="2" t="s">
        <v>1215</v>
      </c>
      <c r="D3940" s="2" t="s">
        <v>1216</v>
      </c>
      <c r="E3940" s="2" t="n">
        <v>47000</v>
      </c>
      <c r="F3940" s="3" t="s">
        <v>1217</v>
      </c>
      <c r="G3940" s="2" t="s">
        <v>1218</v>
      </c>
      <c r="H3940" s="2" t="s">
        <v>10</v>
      </c>
      <c r="I3940" s="2" t="n">
        <v>12</v>
      </c>
      <c r="J3940" s="4" t="n">
        <v>78971</v>
      </c>
      <c r="K3940" s="4" t="n">
        <v>37931</v>
      </c>
      <c r="L3940" s="5" t="s">
        <v>2562</v>
      </c>
      <c r="Q3940" s="3" t="s">
        <v>2563</v>
      </c>
      <c r="R3940" s="9" t="n">
        <v>37860.66875</v>
      </c>
      <c r="S3940" s="10" t="n">
        <v>8098.1</v>
      </c>
    </row>
    <row r="3941" customFormat="false" ht="12.75" hidden="false" customHeight="false" outlineLevel="0" collapsed="false">
      <c r="B3941" s="2" t="n">
        <v>2001</v>
      </c>
      <c r="C3941" s="2" t="s">
        <v>1215</v>
      </c>
      <c r="D3941" s="2" t="s">
        <v>1216</v>
      </c>
      <c r="E3941" s="2" t="n">
        <v>47000</v>
      </c>
      <c r="F3941" s="3" t="s">
        <v>1217</v>
      </c>
      <c r="G3941" s="2" t="s">
        <v>1218</v>
      </c>
      <c r="H3941" s="2" t="s">
        <v>10</v>
      </c>
      <c r="I3941" s="2" t="n">
        <v>12</v>
      </c>
      <c r="J3941" s="4" t="n">
        <v>78971</v>
      </c>
      <c r="K3941" s="4" t="n">
        <v>37931</v>
      </c>
      <c r="L3941" s="5" t="s">
        <v>2564</v>
      </c>
      <c r="Q3941" s="3" t="s">
        <v>2078</v>
      </c>
      <c r="R3941" s="9" t="n">
        <v>37860.66875</v>
      </c>
      <c r="S3941" s="10" t="n">
        <v>9899.1</v>
      </c>
    </row>
    <row r="3942" customFormat="false" ht="12.75" hidden="false" customHeight="false" outlineLevel="0" collapsed="false">
      <c r="B3942" s="2" t="n">
        <v>2001</v>
      </c>
      <c r="C3942" s="2" t="s">
        <v>1215</v>
      </c>
      <c r="D3942" s="2" t="s">
        <v>1216</v>
      </c>
      <c r="E3942" s="2" t="n">
        <v>47000</v>
      </c>
      <c r="F3942" s="3" t="s">
        <v>1217</v>
      </c>
      <c r="G3942" s="2" t="s">
        <v>1218</v>
      </c>
      <c r="H3942" s="2" t="s">
        <v>10</v>
      </c>
      <c r="I3942" s="2" t="n">
        <v>12</v>
      </c>
      <c r="J3942" s="4" t="n">
        <v>78971</v>
      </c>
      <c r="K3942" s="4" t="n">
        <v>37931</v>
      </c>
      <c r="L3942" s="5" t="s">
        <v>2528</v>
      </c>
      <c r="N3942" s="4" t="n">
        <v>2431530</v>
      </c>
      <c r="P3942" s="4" t="n">
        <v>2431530</v>
      </c>
      <c r="Q3942" s="3" t="s">
        <v>2565</v>
      </c>
      <c r="R3942" s="9" t="n">
        <v>37860.66875</v>
      </c>
      <c r="S3942" s="10" t="n">
        <v>9990.1</v>
      </c>
    </row>
    <row r="3943" customFormat="false" ht="12.75" hidden="false" customHeight="false" outlineLevel="0" collapsed="false">
      <c r="B3943" s="2" t="n">
        <v>2001</v>
      </c>
      <c r="C3943" s="2" t="s">
        <v>1220</v>
      </c>
      <c r="D3943" s="2" t="s">
        <v>1221</v>
      </c>
      <c r="E3943" s="2" t="n">
        <v>47064</v>
      </c>
      <c r="F3943" s="3" t="s">
        <v>1222</v>
      </c>
      <c r="G3943" s="2" t="s">
        <v>1218</v>
      </c>
      <c r="H3943" s="2" t="s">
        <v>69</v>
      </c>
      <c r="I3943" s="2" t="n">
        <v>12</v>
      </c>
      <c r="J3943" s="4" t="n">
        <v>12990</v>
      </c>
      <c r="K3943" s="4" t="n">
        <v>6308</v>
      </c>
      <c r="L3943" s="5" t="s">
        <v>2536</v>
      </c>
      <c r="Q3943" s="3" t="s">
        <v>2537</v>
      </c>
      <c r="R3943" s="9" t="n">
        <v>37860.6701388889</v>
      </c>
      <c r="S3943" s="10" t="n">
        <v>7700.1</v>
      </c>
    </row>
    <row r="3944" customFormat="false" ht="12.75" hidden="false" customHeight="false" outlineLevel="0" collapsed="false">
      <c r="B3944" s="2" t="n">
        <v>2001</v>
      </c>
      <c r="C3944" s="2" t="s">
        <v>1220</v>
      </c>
      <c r="D3944" s="2" t="s">
        <v>1221</v>
      </c>
      <c r="E3944" s="2" t="n">
        <v>47064</v>
      </c>
      <c r="F3944" s="3" t="s">
        <v>1222</v>
      </c>
      <c r="G3944" s="2" t="s">
        <v>1218</v>
      </c>
      <c r="H3944" s="2" t="s">
        <v>69</v>
      </c>
      <c r="I3944" s="2" t="n">
        <v>12</v>
      </c>
      <c r="J3944" s="4" t="n">
        <v>12990</v>
      </c>
      <c r="K3944" s="4" t="n">
        <v>6308</v>
      </c>
      <c r="L3944" s="5" t="s">
        <v>2538</v>
      </c>
      <c r="M3944" s="4" t="n">
        <v>194959</v>
      </c>
      <c r="O3944" s="4" t="n">
        <v>99139</v>
      </c>
      <c r="P3944" s="4" t="n">
        <v>294098</v>
      </c>
      <c r="Q3944" s="3" t="s">
        <v>2539</v>
      </c>
      <c r="R3944" s="9" t="n">
        <v>37860.6701388889</v>
      </c>
      <c r="S3944" s="10" t="n">
        <v>7900.1</v>
      </c>
    </row>
    <row r="3945" customFormat="false" ht="12.75" hidden="false" customHeight="false" outlineLevel="0" collapsed="false">
      <c r="B3945" s="2" t="n">
        <v>2001</v>
      </c>
      <c r="C3945" s="2" t="s">
        <v>1220</v>
      </c>
      <c r="D3945" s="2" t="s">
        <v>1221</v>
      </c>
      <c r="E3945" s="2" t="n">
        <v>47064</v>
      </c>
      <c r="F3945" s="3" t="s">
        <v>1222</v>
      </c>
      <c r="G3945" s="2" t="s">
        <v>1218</v>
      </c>
      <c r="H3945" s="2" t="s">
        <v>69</v>
      </c>
      <c r="I3945" s="2" t="n">
        <v>12</v>
      </c>
      <c r="J3945" s="4" t="n">
        <v>12990</v>
      </c>
      <c r="K3945" s="4" t="n">
        <v>6308</v>
      </c>
      <c r="L3945" s="5" t="s">
        <v>2540</v>
      </c>
      <c r="Q3945" s="3" t="s">
        <v>2541</v>
      </c>
      <c r="R3945" s="9" t="n">
        <v>37860.6701388889</v>
      </c>
      <c r="S3945" s="10" t="n">
        <v>8005.1</v>
      </c>
    </row>
    <row r="3946" customFormat="false" ht="12.75" hidden="false" customHeight="false" outlineLevel="0" collapsed="false">
      <c r="B3946" s="2" t="n">
        <v>2001</v>
      </c>
      <c r="C3946" s="2" t="s">
        <v>1220</v>
      </c>
      <c r="D3946" s="2" t="s">
        <v>1221</v>
      </c>
      <c r="E3946" s="2" t="n">
        <v>47064</v>
      </c>
      <c r="F3946" s="3" t="s">
        <v>1222</v>
      </c>
      <c r="G3946" s="2" t="s">
        <v>1218</v>
      </c>
      <c r="H3946" s="2" t="s">
        <v>69</v>
      </c>
      <c r="I3946" s="2" t="n">
        <v>12</v>
      </c>
      <c r="J3946" s="4" t="n">
        <v>12990</v>
      </c>
      <c r="K3946" s="4" t="n">
        <v>6308</v>
      </c>
      <c r="L3946" s="5" t="s">
        <v>2542</v>
      </c>
      <c r="Q3946" s="3" t="s">
        <v>2543</v>
      </c>
      <c r="R3946" s="9" t="n">
        <v>37860.6701388889</v>
      </c>
      <c r="S3946" s="10" t="n">
        <v>8010.1</v>
      </c>
    </row>
    <row r="3947" customFormat="false" ht="12.75" hidden="false" customHeight="false" outlineLevel="0" collapsed="false">
      <c r="B3947" s="2" t="n">
        <v>2001</v>
      </c>
      <c r="C3947" s="2" t="s">
        <v>1220</v>
      </c>
      <c r="D3947" s="2" t="s">
        <v>1221</v>
      </c>
      <c r="E3947" s="2" t="n">
        <v>47064</v>
      </c>
      <c r="F3947" s="3" t="s">
        <v>1222</v>
      </c>
      <c r="G3947" s="2" t="s">
        <v>1218</v>
      </c>
      <c r="H3947" s="2" t="s">
        <v>69</v>
      </c>
      <c r="I3947" s="2" t="n">
        <v>12</v>
      </c>
      <c r="J3947" s="4" t="n">
        <v>12990</v>
      </c>
      <c r="K3947" s="4" t="n">
        <v>6308</v>
      </c>
      <c r="L3947" s="5" t="s">
        <v>2544</v>
      </c>
      <c r="Q3947" s="3" t="s">
        <v>2545</v>
      </c>
      <c r="R3947" s="9" t="n">
        <v>37860.6701388889</v>
      </c>
      <c r="S3947" s="10" t="n">
        <v>8015.1</v>
      </c>
    </row>
    <row r="3948" customFormat="false" ht="12.75" hidden="false" customHeight="false" outlineLevel="0" collapsed="false">
      <c r="B3948" s="2" t="n">
        <v>2001</v>
      </c>
      <c r="C3948" s="2" t="s">
        <v>1220</v>
      </c>
      <c r="D3948" s="2" t="s">
        <v>1221</v>
      </c>
      <c r="E3948" s="2" t="n">
        <v>47064</v>
      </c>
      <c r="F3948" s="3" t="s">
        <v>1222</v>
      </c>
      <c r="G3948" s="2" t="s">
        <v>1218</v>
      </c>
      <c r="H3948" s="2" t="s">
        <v>69</v>
      </c>
      <c r="I3948" s="2" t="n">
        <v>12</v>
      </c>
      <c r="J3948" s="4" t="n">
        <v>12990</v>
      </c>
      <c r="K3948" s="4" t="n">
        <v>6308</v>
      </c>
      <c r="L3948" s="5" t="s">
        <v>2546</v>
      </c>
      <c r="Q3948" s="3" t="s">
        <v>2547</v>
      </c>
      <c r="R3948" s="9" t="n">
        <v>37860.6701388889</v>
      </c>
      <c r="S3948" s="10" t="n">
        <v>8020.1</v>
      </c>
    </row>
    <row r="3949" customFormat="false" ht="12.75" hidden="false" customHeight="false" outlineLevel="0" collapsed="false">
      <c r="B3949" s="2" t="n">
        <v>2001</v>
      </c>
      <c r="C3949" s="2" t="s">
        <v>1220</v>
      </c>
      <c r="D3949" s="2" t="s">
        <v>1221</v>
      </c>
      <c r="E3949" s="2" t="n">
        <v>47064</v>
      </c>
      <c r="F3949" s="3" t="s">
        <v>1222</v>
      </c>
      <c r="G3949" s="2" t="s">
        <v>1218</v>
      </c>
      <c r="H3949" s="2" t="s">
        <v>69</v>
      </c>
      <c r="I3949" s="2" t="n">
        <v>12</v>
      </c>
      <c r="J3949" s="4" t="n">
        <v>12990</v>
      </c>
      <c r="K3949" s="4" t="n">
        <v>6308</v>
      </c>
      <c r="L3949" s="5" t="s">
        <v>2548</v>
      </c>
      <c r="Q3949" s="3" t="s">
        <v>2549</v>
      </c>
      <c r="R3949" s="9" t="n">
        <v>37860.6701388889</v>
      </c>
      <c r="S3949" s="10" t="n">
        <v>8030.1</v>
      </c>
    </row>
    <row r="3950" customFormat="false" ht="12.75" hidden="false" customHeight="false" outlineLevel="0" collapsed="false">
      <c r="B3950" s="2" t="n">
        <v>2001</v>
      </c>
      <c r="C3950" s="2" t="s">
        <v>1220</v>
      </c>
      <c r="D3950" s="2" t="s">
        <v>1221</v>
      </c>
      <c r="E3950" s="2" t="n">
        <v>47064</v>
      </c>
      <c r="F3950" s="3" t="s">
        <v>1222</v>
      </c>
      <c r="G3950" s="2" t="s">
        <v>1218</v>
      </c>
      <c r="H3950" s="2" t="s">
        <v>69</v>
      </c>
      <c r="I3950" s="2" t="n">
        <v>12</v>
      </c>
      <c r="J3950" s="4" t="n">
        <v>12990</v>
      </c>
      <c r="K3950" s="4" t="n">
        <v>6308</v>
      </c>
      <c r="L3950" s="5" t="s">
        <v>2550</v>
      </c>
      <c r="Q3950" s="3" t="s">
        <v>2551</v>
      </c>
      <c r="R3950" s="9" t="n">
        <v>37860.6701388889</v>
      </c>
      <c r="S3950" s="10" t="n">
        <v>8035.1</v>
      </c>
    </row>
    <row r="3951" customFormat="false" ht="12.75" hidden="false" customHeight="false" outlineLevel="0" collapsed="false">
      <c r="B3951" s="2" t="n">
        <v>2001</v>
      </c>
      <c r="C3951" s="2" t="s">
        <v>1220</v>
      </c>
      <c r="D3951" s="2" t="s">
        <v>1221</v>
      </c>
      <c r="E3951" s="2" t="n">
        <v>47064</v>
      </c>
      <c r="F3951" s="3" t="s">
        <v>1222</v>
      </c>
      <c r="G3951" s="2" t="s">
        <v>1218</v>
      </c>
      <c r="H3951" s="2" t="s">
        <v>69</v>
      </c>
      <c r="I3951" s="2" t="n">
        <v>12</v>
      </c>
      <c r="J3951" s="4" t="n">
        <v>12990</v>
      </c>
      <c r="K3951" s="4" t="n">
        <v>6308</v>
      </c>
      <c r="L3951" s="5" t="s">
        <v>2552</v>
      </c>
      <c r="Q3951" s="3" t="s">
        <v>2553</v>
      </c>
      <c r="R3951" s="9" t="n">
        <v>37860.6701388889</v>
      </c>
      <c r="S3951" s="10" t="n">
        <v>8040.1</v>
      </c>
    </row>
    <row r="3952" customFormat="false" ht="12.75" hidden="false" customHeight="false" outlineLevel="0" collapsed="false">
      <c r="B3952" s="2" t="n">
        <v>2001</v>
      </c>
      <c r="C3952" s="2" t="s">
        <v>1220</v>
      </c>
      <c r="D3952" s="2" t="s">
        <v>1221</v>
      </c>
      <c r="E3952" s="2" t="n">
        <v>47064</v>
      </c>
      <c r="F3952" s="3" t="s">
        <v>1222</v>
      </c>
      <c r="G3952" s="2" t="s">
        <v>1218</v>
      </c>
      <c r="H3952" s="2" t="s">
        <v>69</v>
      </c>
      <c r="I3952" s="2" t="n">
        <v>12</v>
      </c>
      <c r="J3952" s="4" t="n">
        <v>12990</v>
      </c>
      <c r="K3952" s="4" t="n">
        <v>6308</v>
      </c>
      <c r="L3952" s="5" t="s">
        <v>2554</v>
      </c>
      <c r="Q3952" s="3" t="s">
        <v>2555</v>
      </c>
      <c r="R3952" s="9" t="n">
        <v>37860.6701388889</v>
      </c>
      <c r="S3952" s="10" t="n">
        <v>8045.1</v>
      </c>
    </row>
    <row r="3953" customFormat="false" ht="12.75" hidden="false" customHeight="false" outlineLevel="0" collapsed="false">
      <c r="B3953" s="2" t="n">
        <v>2001</v>
      </c>
      <c r="C3953" s="2" t="s">
        <v>1220</v>
      </c>
      <c r="D3953" s="2" t="s">
        <v>1221</v>
      </c>
      <c r="E3953" s="2" t="n">
        <v>47064</v>
      </c>
      <c r="F3953" s="3" t="s">
        <v>1222</v>
      </c>
      <c r="G3953" s="2" t="s">
        <v>1218</v>
      </c>
      <c r="H3953" s="2" t="s">
        <v>69</v>
      </c>
      <c r="I3953" s="2" t="n">
        <v>12</v>
      </c>
      <c r="J3953" s="4" t="n">
        <v>12990</v>
      </c>
      <c r="K3953" s="4" t="n">
        <v>6308</v>
      </c>
      <c r="L3953" s="5" t="s">
        <v>2556</v>
      </c>
      <c r="Q3953" s="3" t="s">
        <v>2557</v>
      </c>
      <c r="R3953" s="9" t="n">
        <v>37860.6701388889</v>
      </c>
      <c r="S3953" s="10" t="n">
        <v>8050.1</v>
      </c>
    </row>
    <row r="3954" customFormat="false" ht="12.75" hidden="false" customHeight="false" outlineLevel="0" collapsed="false">
      <c r="B3954" s="2" t="n">
        <v>2001</v>
      </c>
      <c r="C3954" s="2" t="s">
        <v>1220</v>
      </c>
      <c r="D3954" s="2" t="s">
        <v>1221</v>
      </c>
      <c r="E3954" s="2" t="n">
        <v>47064</v>
      </c>
      <c r="F3954" s="3" t="s">
        <v>1222</v>
      </c>
      <c r="G3954" s="2" t="s">
        <v>1218</v>
      </c>
      <c r="H3954" s="2" t="s">
        <v>69</v>
      </c>
      <c r="I3954" s="2" t="n">
        <v>12</v>
      </c>
      <c r="J3954" s="4" t="n">
        <v>12990</v>
      </c>
      <c r="K3954" s="4" t="n">
        <v>6308</v>
      </c>
      <c r="L3954" s="5" t="s">
        <v>2558</v>
      </c>
      <c r="Q3954" s="3" t="s">
        <v>2559</v>
      </c>
      <c r="R3954" s="9" t="n">
        <v>37860.6701388889</v>
      </c>
      <c r="S3954" s="10" t="n">
        <v>8055.1</v>
      </c>
    </row>
    <row r="3955" customFormat="false" ht="12.75" hidden="false" customHeight="false" outlineLevel="0" collapsed="false">
      <c r="B3955" s="2" t="n">
        <v>2001</v>
      </c>
      <c r="C3955" s="2" t="s">
        <v>1220</v>
      </c>
      <c r="D3955" s="2" t="s">
        <v>1221</v>
      </c>
      <c r="E3955" s="2" t="n">
        <v>47064</v>
      </c>
      <c r="F3955" s="3" t="s">
        <v>1222</v>
      </c>
      <c r="G3955" s="2" t="s">
        <v>1218</v>
      </c>
      <c r="H3955" s="2" t="s">
        <v>69</v>
      </c>
      <c r="I3955" s="2" t="n">
        <v>12</v>
      </c>
      <c r="J3955" s="4" t="n">
        <v>12990</v>
      </c>
      <c r="K3955" s="4" t="n">
        <v>6308</v>
      </c>
      <c r="L3955" s="5" t="s">
        <v>2560</v>
      </c>
      <c r="M3955" s="4" t="n">
        <v>14775</v>
      </c>
      <c r="P3955" s="4" t="n">
        <v>14775</v>
      </c>
      <c r="Q3955" s="3" t="s">
        <v>2675</v>
      </c>
      <c r="R3955" s="9" t="n">
        <v>37860.6701388889</v>
      </c>
      <c r="S3955" s="10" t="n">
        <v>8097.1</v>
      </c>
    </row>
    <row r="3956" customFormat="false" ht="12.75" hidden="false" customHeight="false" outlineLevel="0" collapsed="false">
      <c r="B3956" s="2" t="n">
        <v>2001</v>
      </c>
      <c r="C3956" s="2" t="s">
        <v>1220</v>
      </c>
      <c r="D3956" s="2" t="s">
        <v>1221</v>
      </c>
      <c r="E3956" s="2" t="n">
        <v>47064</v>
      </c>
      <c r="F3956" s="3" t="s">
        <v>1222</v>
      </c>
      <c r="G3956" s="2" t="s">
        <v>1218</v>
      </c>
      <c r="H3956" s="2" t="s">
        <v>69</v>
      </c>
      <c r="I3956" s="2" t="n">
        <v>12</v>
      </c>
      <c r="J3956" s="4" t="n">
        <v>12990</v>
      </c>
      <c r="K3956" s="4" t="n">
        <v>6308</v>
      </c>
      <c r="L3956" s="5" t="s">
        <v>2562</v>
      </c>
      <c r="M3956" s="4" t="n">
        <v>37275</v>
      </c>
      <c r="P3956" s="4" t="n">
        <v>37275</v>
      </c>
      <c r="Q3956" s="3" t="s">
        <v>2676</v>
      </c>
      <c r="R3956" s="9" t="n">
        <v>37860.6701388889</v>
      </c>
      <c r="S3956" s="10" t="n">
        <v>8098.1</v>
      </c>
    </row>
    <row r="3957" customFormat="false" ht="12.75" hidden="false" customHeight="false" outlineLevel="0" collapsed="false">
      <c r="B3957" s="2" t="n">
        <v>2001</v>
      </c>
      <c r="C3957" s="2" t="s">
        <v>1220</v>
      </c>
      <c r="D3957" s="2" t="s">
        <v>1221</v>
      </c>
      <c r="E3957" s="2" t="n">
        <v>47064</v>
      </c>
      <c r="F3957" s="3" t="s">
        <v>1222</v>
      </c>
      <c r="G3957" s="2" t="s">
        <v>1218</v>
      </c>
      <c r="H3957" s="2" t="s">
        <v>69</v>
      </c>
      <c r="I3957" s="2" t="n">
        <v>12</v>
      </c>
      <c r="J3957" s="4" t="n">
        <v>12990</v>
      </c>
      <c r="K3957" s="4" t="n">
        <v>6308</v>
      </c>
      <c r="L3957" s="5" t="s">
        <v>2564</v>
      </c>
      <c r="M3957" s="4" t="n">
        <v>52050</v>
      </c>
      <c r="P3957" s="4" t="n">
        <v>52050</v>
      </c>
      <c r="Q3957" s="3" t="s">
        <v>2078</v>
      </c>
      <c r="R3957" s="9" t="n">
        <v>37860.6701388889</v>
      </c>
      <c r="S3957" s="10" t="n">
        <v>9899.1</v>
      </c>
    </row>
    <row r="3958" customFormat="false" ht="12.75" hidden="false" customHeight="false" outlineLevel="0" collapsed="false">
      <c r="B3958" s="2" t="n">
        <v>2001</v>
      </c>
      <c r="C3958" s="2" t="s">
        <v>1220</v>
      </c>
      <c r="D3958" s="2" t="s">
        <v>1221</v>
      </c>
      <c r="E3958" s="2" t="n">
        <v>47064</v>
      </c>
      <c r="F3958" s="3" t="s">
        <v>1222</v>
      </c>
      <c r="G3958" s="2" t="s">
        <v>1218</v>
      </c>
      <c r="H3958" s="2" t="s">
        <v>69</v>
      </c>
      <c r="I3958" s="2" t="n">
        <v>12</v>
      </c>
      <c r="J3958" s="4" t="n">
        <v>12990</v>
      </c>
      <c r="K3958" s="4" t="n">
        <v>6308</v>
      </c>
      <c r="L3958" s="5" t="s">
        <v>2528</v>
      </c>
      <c r="M3958" s="4" t="n">
        <v>247009</v>
      </c>
      <c r="O3958" s="4" t="n">
        <v>99139</v>
      </c>
      <c r="P3958" s="4" t="n">
        <v>346148</v>
      </c>
      <c r="Q3958" s="3" t="s">
        <v>2565</v>
      </c>
      <c r="R3958" s="9" t="n">
        <v>37860.6701388889</v>
      </c>
      <c r="S3958" s="10" t="n">
        <v>9990.1</v>
      </c>
    </row>
    <row r="3959" customFormat="false" ht="12.75" hidden="false" customHeight="false" outlineLevel="0" collapsed="false">
      <c r="B3959" s="2" t="n">
        <v>2001</v>
      </c>
      <c r="C3959" s="2" t="s">
        <v>1224</v>
      </c>
      <c r="D3959" s="2" t="s">
        <v>1225</v>
      </c>
      <c r="E3959" s="2" t="n">
        <v>47002</v>
      </c>
      <c r="F3959" s="3" t="s">
        <v>1226</v>
      </c>
      <c r="G3959" s="2" t="s">
        <v>1218</v>
      </c>
      <c r="H3959" s="2" t="s">
        <v>131</v>
      </c>
      <c r="I3959" s="2" t="n">
        <v>12</v>
      </c>
      <c r="J3959" s="4" t="n">
        <v>6596</v>
      </c>
      <c r="K3959" s="4" t="n">
        <v>3107</v>
      </c>
      <c r="L3959" s="5" t="s">
        <v>2536</v>
      </c>
      <c r="Q3959" s="3" t="s">
        <v>2537</v>
      </c>
      <c r="R3959" s="9" t="n">
        <v>37860.66875</v>
      </c>
      <c r="S3959" s="10" t="n">
        <v>7700.1</v>
      </c>
    </row>
    <row r="3960" customFormat="false" ht="12.75" hidden="false" customHeight="false" outlineLevel="0" collapsed="false">
      <c r="B3960" s="2" t="n">
        <v>2001</v>
      </c>
      <c r="C3960" s="2" t="s">
        <v>1224</v>
      </c>
      <c r="D3960" s="2" t="s">
        <v>1225</v>
      </c>
      <c r="E3960" s="2" t="n">
        <v>47002</v>
      </c>
      <c r="F3960" s="3" t="s">
        <v>1226</v>
      </c>
      <c r="G3960" s="2" t="s">
        <v>1218</v>
      </c>
      <c r="H3960" s="2" t="s">
        <v>131</v>
      </c>
      <c r="I3960" s="2" t="n">
        <v>12</v>
      </c>
      <c r="J3960" s="4" t="n">
        <v>6596</v>
      </c>
      <c r="K3960" s="4" t="n">
        <v>3107</v>
      </c>
      <c r="L3960" s="5" t="s">
        <v>2538</v>
      </c>
      <c r="M3960" s="4" t="n">
        <v>62720</v>
      </c>
      <c r="N3960" s="4" t="n">
        <v>28160</v>
      </c>
      <c r="O3960" s="4" t="n">
        <v>70677</v>
      </c>
      <c r="P3960" s="4" t="n">
        <v>161557</v>
      </c>
      <c r="Q3960" s="3" t="s">
        <v>2539</v>
      </c>
      <c r="R3960" s="9" t="n">
        <v>37860.66875</v>
      </c>
      <c r="S3960" s="10" t="n">
        <v>7900.1</v>
      </c>
    </row>
    <row r="3961" customFormat="false" ht="12.75" hidden="false" customHeight="false" outlineLevel="0" collapsed="false">
      <c r="B3961" s="2" t="n">
        <v>2001</v>
      </c>
      <c r="C3961" s="2" t="s">
        <v>1224</v>
      </c>
      <c r="D3961" s="2" t="s">
        <v>1225</v>
      </c>
      <c r="E3961" s="2" t="n">
        <v>47002</v>
      </c>
      <c r="F3961" s="3" t="s">
        <v>1226</v>
      </c>
      <c r="G3961" s="2" t="s">
        <v>1218</v>
      </c>
      <c r="H3961" s="2" t="s">
        <v>131</v>
      </c>
      <c r="I3961" s="2" t="n">
        <v>12</v>
      </c>
      <c r="J3961" s="4" t="n">
        <v>6596</v>
      </c>
      <c r="K3961" s="4" t="n">
        <v>3107</v>
      </c>
      <c r="L3961" s="5" t="s">
        <v>2540</v>
      </c>
      <c r="Q3961" s="3" t="s">
        <v>2541</v>
      </c>
      <c r="R3961" s="9" t="n">
        <v>37860.66875</v>
      </c>
      <c r="S3961" s="10" t="n">
        <v>8005.1</v>
      </c>
    </row>
    <row r="3962" customFormat="false" ht="12.75" hidden="false" customHeight="false" outlineLevel="0" collapsed="false">
      <c r="B3962" s="2" t="n">
        <v>2001</v>
      </c>
      <c r="C3962" s="2" t="s">
        <v>1224</v>
      </c>
      <c r="D3962" s="2" t="s">
        <v>1225</v>
      </c>
      <c r="E3962" s="2" t="n">
        <v>47002</v>
      </c>
      <c r="F3962" s="3" t="s">
        <v>1226</v>
      </c>
      <c r="G3962" s="2" t="s">
        <v>1218</v>
      </c>
      <c r="H3962" s="2" t="s">
        <v>131</v>
      </c>
      <c r="I3962" s="2" t="n">
        <v>12</v>
      </c>
      <c r="J3962" s="4" t="n">
        <v>6596</v>
      </c>
      <c r="K3962" s="4" t="n">
        <v>3107</v>
      </c>
      <c r="L3962" s="5" t="s">
        <v>2542</v>
      </c>
      <c r="Q3962" s="3" t="s">
        <v>2543</v>
      </c>
      <c r="R3962" s="9" t="n">
        <v>37860.66875</v>
      </c>
      <c r="S3962" s="10" t="n">
        <v>8010.1</v>
      </c>
    </row>
    <row r="3963" customFormat="false" ht="12.75" hidden="false" customHeight="false" outlineLevel="0" collapsed="false">
      <c r="B3963" s="2" t="n">
        <v>2001</v>
      </c>
      <c r="C3963" s="2" t="s">
        <v>1224</v>
      </c>
      <c r="D3963" s="2" t="s">
        <v>1225</v>
      </c>
      <c r="E3963" s="2" t="n">
        <v>47002</v>
      </c>
      <c r="F3963" s="3" t="s">
        <v>1226</v>
      </c>
      <c r="G3963" s="2" t="s">
        <v>1218</v>
      </c>
      <c r="H3963" s="2" t="s">
        <v>131</v>
      </c>
      <c r="I3963" s="2" t="n">
        <v>12</v>
      </c>
      <c r="J3963" s="4" t="n">
        <v>6596</v>
      </c>
      <c r="K3963" s="4" t="n">
        <v>3107</v>
      </c>
      <c r="L3963" s="5" t="s">
        <v>2544</v>
      </c>
      <c r="Q3963" s="3" t="s">
        <v>2545</v>
      </c>
      <c r="R3963" s="9" t="n">
        <v>37860.66875</v>
      </c>
      <c r="S3963" s="10" t="n">
        <v>8015.1</v>
      </c>
    </row>
    <row r="3964" customFormat="false" ht="12.75" hidden="false" customHeight="false" outlineLevel="0" collapsed="false">
      <c r="B3964" s="2" t="n">
        <v>2001</v>
      </c>
      <c r="C3964" s="2" t="s">
        <v>1224</v>
      </c>
      <c r="D3964" s="2" t="s">
        <v>1225</v>
      </c>
      <c r="E3964" s="2" t="n">
        <v>47002</v>
      </c>
      <c r="F3964" s="3" t="s">
        <v>1226</v>
      </c>
      <c r="G3964" s="2" t="s">
        <v>1218</v>
      </c>
      <c r="H3964" s="2" t="s">
        <v>131</v>
      </c>
      <c r="I3964" s="2" t="n">
        <v>12</v>
      </c>
      <c r="J3964" s="4" t="n">
        <v>6596</v>
      </c>
      <c r="K3964" s="4" t="n">
        <v>3107</v>
      </c>
      <c r="L3964" s="5" t="s">
        <v>2546</v>
      </c>
      <c r="Q3964" s="3" t="s">
        <v>2547</v>
      </c>
      <c r="R3964" s="9" t="n">
        <v>37860.66875</v>
      </c>
      <c r="S3964" s="10" t="n">
        <v>8020.1</v>
      </c>
    </row>
    <row r="3965" customFormat="false" ht="12.75" hidden="false" customHeight="false" outlineLevel="0" collapsed="false">
      <c r="B3965" s="2" t="n">
        <v>2001</v>
      </c>
      <c r="C3965" s="2" t="s">
        <v>1224</v>
      </c>
      <c r="D3965" s="2" t="s">
        <v>1225</v>
      </c>
      <c r="E3965" s="2" t="n">
        <v>47002</v>
      </c>
      <c r="F3965" s="3" t="s">
        <v>1226</v>
      </c>
      <c r="G3965" s="2" t="s">
        <v>1218</v>
      </c>
      <c r="H3965" s="2" t="s">
        <v>131</v>
      </c>
      <c r="I3965" s="2" t="n">
        <v>12</v>
      </c>
      <c r="J3965" s="4" t="n">
        <v>6596</v>
      </c>
      <c r="K3965" s="4" t="n">
        <v>3107</v>
      </c>
      <c r="L3965" s="5" t="s">
        <v>2548</v>
      </c>
      <c r="Q3965" s="3" t="s">
        <v>2549</v>
      </c>
      <c r="R3965" s="9" t="n">
        <v>37860.66875</v>
      </c>
      <c r="S3965" s="10" t="n">
        <v>8030.1</v>
      </c>
    </row>
    <row r="3966" customFormat="false" ht="12.75" hidden="false" customHeight="false" outlineLevel="0" collapsed="false">
      <c r="B3966" s="2" t="n">
        <v>2001</v>
      </c>
      <c r="C3966" s="2" t="s">
        <v>1224</v>
      </c>
      <c r="D3966" s="2" t="s">
        <v>1225</v>
      </c>
      <c r="E3966" s="2" t="n">
        <v>47002</v>
      </c>
      <c r="F3966" s="3" t="s">
        <v>1226</v>
      </c>
      <c r="G3966" s="2" t="s">
        <v>1218</v>
      </c>
      <c r="H3966" s="2" t="s">
        <v>131</v>
      </c>
      <c r="I3966" s="2" t="n">
        <v>12</v>
      </c>
      <c r="J3966" s="4" t="n">
        <v>6596</v>
      </c>
      <c r="K3966" s="4" t="n">
        <v>3107</v>
      </c>
      <c r="L3966" s="5" t="s">
        <v>2550</v>
      </c>
      <c r="Q3966" s="3" t="s">
        <v>2551</v>
      </c>
      <c r="R3966" s="9" t="n">
        <v>37860.66875</v>
      </c>
      <c r="S3966" s="10" t="n">
        <v>8035.1</v>
      </c>
    </row>
    <row r="3967" customFormat="false" ht="12.75" hidden="false" customHeight="false" outlineLevel="0" collapsed="false">
      <c r="B3967" s="2" t="n">
        <v>2001</v>
      </c>
      <c r="C3967" s="2" t="s">
        <v>1224</v>
      </c>
      <c r="D3967" s="2" t="s">
        <v>1225</v>
      </c>
      <c r="E3967" s="2" t="n">
        <v>47002</v>
      </c>
      <c r="F3967" s="3" t="s">
        <v>1226</v>
      </c>
      <c r="G3967" s="2" t="s">
        <v>1218</v>
      </c>
      <c r="H3967" s="2" t="s">
        <v>131</v>
      </c>
      <c r="I3967" s="2" t="n">
        <v>12</v>
      </c>
      <c r="J3967" s="4" t="n">
        <v>6596</v>
      </c>
      <c r="K3967" s="4" t="n">
        <v>3107</v>
      </c>
      <c r="L3967" s="5" t="s">
        <v>2552</v>
      </c>
      <c r="Q3967" s="3" t="s">
        <v>2553</v>
      </c>
      <c r="R3967" s="9" t="n">
        <v>37860.66875</v>
      </c>
      <c r="S3967" s="10" t="n">
        <v>8040.1</v>
      </c>
    </row>
    <row r="3968" customFormat="false" ht="12.75" hidden="false" customHeight="false" outlineLevel="0" collapsed="false">
      <c r="B3968" s="2" t="n">
        <v>2001</v>
      </c>
      <c r="C3968" s="2" t="s">
        <v>1224</v>
      </c>
      <c r="D3968" s="2" t="s">
        <v>1225</v>
      </c>
      <c r="E3968" s="2" t="n">
        <v>47002</v>
      </c>
      <c r="F3968" s="3" t="s">
        <v>1226</v>
      </c>
      <c r="G3968" s="2" t="s">
        <v>1218</v>
      </c>
      <c r="H3968" s="2" t="s">
        <v>131</v>
      </c>
      <c r="I3968" s="2" t="n">
        <v>12</v>
      </c>
      <c r="J3968" s="4" t="n">
        <v>6596</v>
      </c>
      <c r="K3968" s="4" t="n">
        <v>3107</v>
      </c>
      <c r="L3968" s="5" t="s">
        <v>2554</v>
      </c>
      <c r="Q3968" s="3" t="s">
        <v>2555</v>
      </c>
      <c r="R3968" s="9" t="n">
        <v>37860.66875</v>
      </c>
      <c r="S3968" s="10" t="n">
        <v>8045.1</v>
      </c>
    </row>
    <row r="3969" customFormat="false" ht="12.75" hidden="false" customHeight="false" outlineLevel="0" collapsed="false">
      <c r="B3969" s="2" t="n">
        <v>2001</v>
      </c>
      <c r="C3969" s="2" t="s">
        <v>1224</v>
      </c>
      <c r="D3969" s="2" t="s">
        <v>1225</v>
      </c>
      <c r="E3969" s="2" t="n">
        <v>47002</v>
      </c>
      <c r="F3969" s="3" t="s">
        <v>1226</v>
      </c>
      <c r="G3969" s="2" t="s">
        <v>1218</v>
      </c>
      <c r="H3969" s="2" t="s">
        <v>131</v>
      </c>
      <c r="I3969" s="2" t="n">
        <v>12</v>
      </c>
      <c r="J3969" s="4" t="n">
        <v>6596</v>
      </c>
      <c r="K3969" s="4" t="n">
        <v>3107</v>
      </c>
      <c r="L3969" s="5" t="s">
        <v>2556</v>
      </c>
      <c r="Q3969" s="3" t="s">
        <v>2557</v>
      </c>
      <c r="R3969" s="9" t="n">
        <v>37860.66875</v>
      </c>
      <c r="S3969" s="10" t="n">
        <v>8050.1</v>
      </c>
    </row>
    <row r="3970" customFormat="false" ht="12.75" hidden="false" customHeight="false" outlineLevel="0" collapsed="false">
      <c r="B3970" s="2" t="n">
        <v>2001</v>
      </c>
      <c r="C3970" s="2" t="s">
        <v>1224</v>
      </c>
      <c r="D3970" s="2" t="s">
        <v>1225</v>
      </c>
      <c r="E3970" s="2" t="n">
        <v>47002</v>
      </c>
      <c r="F3970" s="3" t="s">
        <v>1226</v>
      </c>
      <c r="G3970" s="2" t="s">
        <v>1218</v>
      </c>
      <c r="H3970" s="2" t="s">
        <v>131</v>
      </c>
      <c r="I3970" s="2" t="n">
        <v>12</v>
      </c>
      <c r="J3970" s="4" t="n">
        <v>6596</v>
      </c>
      <c r="K3970" s="4" t="n">
        <v>3107</v>
      </c>
      <c r="L3970" s="5" t="s">
        <v>2558</v>
      </c>
      <c r="M3970" s="4" t="n">
        <v>2588</v>
      </c>
      <c r="N3970" s="4" t="n">
        <v>1162</v>
      </c>
      <c r="P3970" s="4" t="n">
        <v>3750</v>
      </c>
      <c r="Q3970" s="3" t="s">
        <v>2559</v>
      </c>
      <c r="R3970" s="9" t="n">
        <v>37860.66875</v>
      </c>
      <c r="S3970" s="10" t="n">
        <v>8055.1</v>
      </c>
    </row>
    <row r="3971" customFormat="false" ht="12.75" hidden="false" customHeight="false" outlineLevel="0" collapsed="false">
      <c r="B3971" s="2" t="n">
        <v>2001</v>
      </c>
      <c r="C3971" s="2" t="s">
        <v>1224</v>
      </c>
      <c r="D3971" s="2" t="s">
        <v>1225</v>
      </c>
      <c r="E3971" s="2" t="n">
        <v>47002</v>
      </c>
      <c r="F3971" s="3" t="s">
        <v>1226</v>
      </c>
      <c r="G3971" s="2" t="s">
        <v>1218</v>
      </c>
      <c r="H3971" s="2" t="s">
        <v>131</v>
      </c>
      <c r="I3971" s="2" t="n">
        <v>12</v>
      </c>
      <c r="J3971" s="4" t="n">
        <v>6596</v>
      </c>
      <c r="K3971" s="4" t="n">
        <v>3107</v>
      </c>
      <c r="L3971" s="5" t="s">
        <v>2560</v>
      </c>
      <c r="Q3971" s="3" t="s">
        <v>2563</v>
      </c>
      <c r="R3971" s="9" t="n">
        <v>37860.66875</v>
      </c>
      <c r="S3971" s="10" t="n">
        <v>8097.1</v>
      </c>
    </row>
    <row r="3972" customFormat="false" ht="12.75" hidden="false" customHeight="false" outlineLevel="0" collapsed="false">
      <c r="B3972" s="2" t="n">
        <v>2001</v>
      </c>
      <c r="C3972" s="2" t="s">
        <v>1224</v>
      </c>
      <c r="D3972" s="2" t="s">
        <v>1225</v>
      </c>
      <c r="E3972" s="2" t="n">
        <v>47002</v>
      </c>
      <c r="F3972" s="3" t="s">
        <v>1226</v>
      </c>
      <c r="G3972" s="2" t="s">
        <v>1218</v>
      </c>
      <c r="H3972" s="2" t="s">
        <v>131</v>
      </c>
      <c r="I3972" s="2" t="n">
        <v>12</v>
      </c>
      <c r="J3972" s="4" t="n">
        <v>6596</v>
      </c>
      <c r="K3972" s="4" t="n">
        <v>3107</v>
      </c>
      <c r="L3972" s="5" t="s">
        <v>2562</v>
      </c>
      <c r="Q3972" s="3" t="s">
        <v>2563</v>
      </c>
      <c r="R3972" s="9" t="n">
        <v>37860.66875</v>
      </c>
      <c r="S3972" s="10" t="n">
        <v>8098.1</v>
      </c>
    </row>
    <row r="3973" customFormat="false" ht="12.75" hidden="false" customHeight="false" outlineLevel="0" collapsed="false">
      <c r="B3973" s="2" t="n">
        <v>2001</v>
      </c>
      <c r="C3973" s="2" t="s">
        <v>1224</v>
      </c>
      <c r="D3973" s="2" t="s">
        <v>1225</v>
      </c>
      <c r="E3973" s="2" t="n">
        <v>47002</v>
      </c>
      <c r="F3973" s="3" t="s">
        <v>1226</v>
      </c>
      <c r="G3973" s="2" t="s">
        <v>1218</v>
      </c>
      <c r="H3973" s="2" t="s">
        <v>131</v>
      </c>
      <c r="I3973" s="2" t="n">
        <v>12</v>
      </c>
      <c r="J3973" s="4" t="n">
        <v>6596</v>
      </c>
      <c r="K3973" s="4" t="n">
        <v>3107</v>
      </c>
      <c r="L3973" s="5" t="s">
        <v>2564</v>
      </c>
      <c r="M3973" s="4" t="n">
        <v>2588</v>
      </c>
      <c r="N3973" s="4" t="n">
        <v>1162</v>
      </c>
      <c r="P3973" s="4" t="n">
        <v>3750</v>
      </c>
      <c r="Q3973" s="3" t="s">
        <v>2078</v>
      </c>
      <c r="R3973" s="9" t="n">
        <v>37860.66875</v>
      </c>
      <c r="S3973" s="10" t="n">
        <v>9899.1</v>
      </c>
    </row>
    <row r="3974" customFormat="false" ht="12.75" hidden="false" customHeight="false" outlineLevel="0" collapsed="false">
      <c r="B3974" s="2" t="n">
        <v>2001</v>
      </c>
      <c r="C3974" s="2" t="s">
        <v>1224</v>
      </c>
      <c r="D3974" s="2" t="s">
        <v>1225</v>
      </c>
      <c r="E3974" s="2" t="n">
        <v>47002</v>
      </c>
      <c r="F3974" s="3" t="s">
        <v>1226</v>
      </c>
      <c r="G3974" s="2" t="s">
        <v>1218</v>
      </c>
      <c r="H3974" s="2" t="s">
        <v>131</v>
      </c>
      <c r="I3974" s="2" t="n">
        <v>12</v>
      </c>
      <c r="J3974" s="4" t="n">
        <v>6596</v>
      </c>
      <c r="K3974" s="4" t="n">
        <v>3107</v>
      </c>
      <c r="L3974" s="5" t="s">
        <v>2528</v>
      </c>
      <c r="M3974" s="4" t="n">
        <v>65308</v>
      </c>
      <c r="N3974" s="4" t="n">
        <v>29322</v>
      </c>
      <c r="O3974" s="4" t="n">
        <v>70677</v>
      </c>
      <c r="P3974" s="4" t="n">
        <v>165307</v>
      </c>
      <c r="Q3974" s="3" t="s">
        <v>2565</v>
      </c>
      <c r="R3974" s="9" t="n">
        <v>37860.66875</v>
      </c>
      <c r="S3974" s="10" t="n">
        <v>9990.1</v>
      </c>
    </row>
    <row r="3975" customFormat="false" ht="12.75" hidden="false" customHeight="false" outlineLevel="0" collapsed="false">
      <c r="B3975" s="2" t="n">
        <v>2001</v>
      </c>
      <c r="C3975" s="2" t="s">
        <v>1228</v>
      </c>
      <c r="D3975" s="2" t="s">
        <v>1229</v>
      </c>
      <c r="E3975" s="2" t="n">
        <v>47096</v>
      </c>
      <c r="F3975" s="3" t="s">
        <v>1230</v>
      </c>
      <c r="G3975" s="2" t="s">
        <v>1218</v>
      </c>
      <c r="H3975" s="2" t="s">
        <v>131</v>
      </c>
      <c r="I3975" s="2" t="n">
        <v>12</v>
      </c>
      <c r="J3975" s="4" t="n">
        <v>4015</v>
      </c>
      <c r="K3975" s="4" t="n">
        <v>1905</v>
      </c>
      <c r="L3975" s="5" t="s">
        <v>2536</v>
      </c>
      <c r="Q3975" s="3" t="s">
        <v>2537</v>
      </c>
      <c r="R3975" s="9" t="n">
        <v>38380.7533333333</v>
      </c>
      <c r="S3975" s="10" t="n">
        <v>7700.1</v>
      </c>
    </row>
    <row r="3976" customFormat="false" ht="12.75" hidden="false" customHeight="false" outlineLevel="0" collapsed="false">
      <c r="B3976" s="2" t="n">
        <v>2001</v>
      </c>
      <c r="C3976" s="2" t="s">
        <v>1228</v>
      </c>
      <c r="D3976" s="2" t="s">
        <v>1229</v>
      </c>
      <c r="E3976" s="2" t="n">
        <v>47096</v>
      </c>
      <c r="F3976" s="3" t="s">
        <v>1230</v>
      </c>
      <c r="G3976" s="2" t="s">
        <v>1218</v>
      </c>
      <c r="H3976" s="2" t="s">
        <v>131</v>
      </c>
      <c r="I3976" s="2" t="n">
        <v>12</v>
      </c>
      <c r="J3976" s="4" t="n">
        <v>4015</v>
      </c>
      <c r="K3976" s="4" t="n">
        <v>1905</v>
      </c>
      <c r="L3976" s="5" t="s">
        <v>2538</v>
      </c>
      <c r="M3976" s="4" t="n">
        <v>958767</v>
      </c>
      <c r="N3976" s="4" t="n">
        <v>416437</v>
      </c>
      <c r="O3976" s="4" t="n">
        <v>1164321</v>
      </c>
      <c r="P3976" s="4" t="n">
        <v>2539524</v>
      </c>
      <c r="Q3976" s="3" t="s">
        <v>2539</v>
      </c>
      <c r="R3976" s="9" t="n">
        <v>38380.7533333333</v>
      </c>
      <c r="S3976" s="10" t="n">
        <v>7900.1</v>
      </c>
    </row>
    <row r="3977" customFormat="false" ht="12.75" hidden="false" customHeight="false" outlineLevel="0" collapsed="false">
      <c r="B3977" s="2" t="n">
        <v>2001</v>
      </c>
      <c r="C3977" s="2" t="s">
        <v>1228</v>
      </c>
      <c r="D3977" s="2" t="s">
        <v>1229</v>
      </c>
      <c r="E3977" s="2" t="n">
        <v>47096</v>
      </c>
      <c r="F3977" s="3" t="s">
        <v>1230</v>
      </c>
      <c r="G3977" s="2" t="s">
        <v>1218</v>
      </c>
      <c r="H3977" s="2" t="s">
        <v>131</v>
      </c>
      <c r="I3977" s="2" t="n">
        <v>12</v>
      </c>
      <c r="J3977" s="4" t="n">
        <v>4015</v>
      </c>
      <c r="K3977" s="4" t="n">
        <v>1905</v>
      </c>
      <c r="L3977" s="5" t="s">
        <v>2540</v>
      </c>
      <c r="Q3977" s="3" t="s">
        <v>2541</v>
      </c>
      <c r="R3977" s="9" t="n">
        <v>38380.7533333333</v>
      </c>
      <c r="S3977" s="10" t="n">
        <v>8005.1</v>
      </c>
    </row>
    <row r="3978" customFormat="false" ht="12.75" hidden="false" customHeight="false" outlineLevel="0" collapsed="false">
      <c r="B3978" s="2" t="n">
        <v>2001</v>
      </c>
      <c r="C3978" s="2" t="s">
        <v>1228</v>
      </c>
      <c r="D3978" s="2" t="s">
        <v>1229</v>
      </c>
      <c r="E3978" s="2" t="n">
        <v>47096</v>
      </c>
      <c r="F3978" s="3" t="s">
        <v>1230</v>
      </c>
      <c r="G3978" s="2" t="s">
        <v>1218</v>
      </c>
      <c r="H3978" s="2" t="s">
        <v>131</v>
      </c>
      <c r="I3978" s="2" t="n">
        <v>12</v>
      </c>
      <c r="J3978" s="4" t="n">
        <v>4015</v>
      </c>
      <c r="K3978" s="4" t="n">
        <v>1905</v>
      </c>
      <c r="L3978" s="5" t="s">
        <v>2542</v>
      </c>
      <c r="Q3978" s="3" t="s">
        <v>2543</v>
      </c>
      <c r="R3978" s="9" t="n">
        <v>38380.7533333333</v>
      </c>
      <c r="S3978" s="10" t="n">
        <v>8010.1</v>
      </c>
    </row>
    <row r="3979" customFormat="false" ht="12.75" hidden="false" customHeight="false" outlineLevel="0" collapsed="false">
      <c r="B3979" s="2" t="n">
        <v>2001</v>
      </c>
      <c r="C3979" s="2" t="s">
        <v>1228</v>
      </c>
      <c r="D3979" s="2" t="s">
        <v>1229</v>
      </c>
      <c r="E3979" s="2" t="n">
        <v>47096</v>
      </c>
      <c r="F3979" s="3" t="s">
        <v>1230</v>
      </c>
      <c r="G3979" s="2" t="s">
        <v>1218</v>
      </c>
      <c r="H3979" s="2" t="s">
        <v>131</v>
      </c>
      <c r="I3979" s="2" t="n">
        <v>12</v>
      </c>
      <c r="J3979" s="4" t="n">
        <v>4015</v>
      </c>
      <c r="K3979" s="4" t="n">
        <v>1905</v>
      </c>
      <c r="L3979" s="5" t="s">
        <v>2544</v>
      </c>
      <c r="Q3979" s="3" t="s">
        <v>2545</v>
      </c>
      <c r="R3979" s="9" t="n">
        <v>38380.7533333333</v>
      </c>
      <c r="S3979" s="10" t="n">
        <v>8015.1</v>
      </c>
    </row>
    <row r="3980" customFormat="false" ht="12.75" hidden="false" customHeight="false" outlineLevel="0" collapsed="false">
      <c r="B3980" s="2" t="n">
        <v>2001</v>
      </c>
      <c r="C3980" s="2" t="s">
        <v>1228</v>
      </c>
      <c r="D3980" s="2" t="s">
        <v>1229</v>
      </c>
      <c r="E3980" s="2" t="n">
        <v>47096</v>
      </c>
      <c r="F3980" s="3" t="s">
        <v>1230</v>
      </c>
      <c r="G3980" s="2" t="s">
        <v>1218</v>
      </c>
      <c r="H3980" s="2" t="s">
        <v>131</v>
      </c>
      <c r="I3980" s="2" t="n">
        <v>12</v>
      </c>
      <c r="J3980" s="4" t="n">
        <v>4015</v>
      </c>
      <c r="K3980" s="4" t="n">
        <v>1905</v>
      </c>
      <c r="L3980" s="5" t="s">
        <v>2546</v>
      </c>
      <c r="Q3980" s="3" t="s">
        <v>2547</v>
      </c>
      <c r="R3980" s="9" t="n">
        <v>38380.7533333333</v>
      </c>
      <c r="S3980" s="10" t="n">
        <v>8020.1</v>
      </c>
    </row>
    <row r="3981" customFormat="false" ht="12.75" hidden="false" customHeight="false" outlineLevel="0" collapsed="false">
      <c r="B3981" s="2" t="n">
        <v>2001</v>
      </c>
      <c r="C3981" s="2" t="s">
        <v>1228</v>
      </c>
      <c r="D3981" s="2" t="s">
        <v>1229</v>
      </c>
      <c r="E3981" s="2" t="n">
        <v>47096</v>
      </c>
      <c r="F3981" s="3" t="s">
        <v>1230</v>
      </c>
      <c r="G3981" s="2" t="s">
        <v>1218</v>
      </c>
      <c r="H3981" s="2" t="s">
        <v>131</v>
      </c>
      <c r="I3981" s="2" t="n">
        <v>12</v>
      </c>
      <c r="J3981" s="4" t="n">
        <v>4015</v>
      </c>
      <c r="K3981" s="4" t="n">
        <v>1905</v>
      </c>
      <c r="L3981" s="5" t="s">
        <v>2548</v>
      </c>
      <c r="Q3981" s="3" t="s">
        <v>2549</v>
      </c>
      <c r="R3981" s="9" t="n">
        <v>38380.7533333333</v>
      </c>
      <c r="S3981" s="10" t="n">
        <v>8030.1</v>
      </c>
    </row>
    <row r="3982" customFormat="false" ht="12.75" hidden="false" customHeight="false" outlineLevel="0" collapsed="false">
      <c r="B3982" s="2" t="n">
        <v>2001</v>
      </c>
      <c r="C3982" s="2" t="s">
        <v>1228</v>
      </c>
      <c r="D3982" s="2" t="s">
        <v>1229</v>
      </c>
      <c r="E3982" s="2" t="n">
        <v>47096</v>
      </c>
      <c r="F3982" s="3" t="s">
        <v>1230</v>
      </c>
      <c r="G3982" s="2" t="s">
        <v>1218</v>
      </c>
      <c r="H3982" s="2" t="s">
        <v>131</v>
      </c>
      <c r="I3982" s="2" t="n">
        <v>12</v>
      </c>
      <c r="J3982" s="4" t="n">
        <v>4015</v>
      </c>
      <c r="K3982" s="4" t="n">
        <v>1905</v>
      </c>
      <c r="L3982" s="5" t="s">
        <v>2550</v>
      </c>
      <c r="Q3982" s="3" t="s">
        <v>2551</v>
      </c>
      <c r="R3982" s="9" t="n">
        <v>38380.7533333333</v>
      </c>
      <c r="S3982" s="10" t="n">
        <v>8035.1</v>
      </c>
    </row>
    <row r="3983" customFormat="false" ht="12.75" hidden="false" customHeight="false" outlineLevel="0" collapsed="false">
      <c r="B3983" s="2" t="n">
        <v>2001</v>
      </c>
      <c r="C3983" s="2" t="s">
        <v>1228</v>
      </c>
      <c r="D3983" s="2" t="s">
        <v>1229</v>
      </c>
      <c r="E3983" s="2" t="n">
        <v>47096</v>
      </c>
      <c r="F3983" s="3" t="s">
        <v>1230</v>
      </c>
      <c r="G3983" s="2" t="s">
        <v>1218</v>
      </c>
      <c r="H3983" s="2" t="s">
        <v>131</v>
      </c>
      <c r="I3983" s="2" t="n">
        <v>12</v>
      </c>
      <c r="J3983" s="4" t="n">
        <v>4015</v>
      </c>
      <c r="K3983" s="4" t="n">
        <v>1905</v>
      </c>
      <c r="L3983" s="5" t="s">
        <v>2552</v>
      </c>
      <c r="Q3983" s="3" t="s">
        <v>2553</v>
      </c>
      <c r="R3983" s="9" t="n">
        <v>38380.7533333333</v>
      </c>
      <c r="S3983" s="10" t="n">
        <v>8040.1</v>
      </c>
    </row>
    <row r="3984" customFormat="false" ht="12.75" hidden="false" customHeight="false" outlineLevel="0" collapsed="false">
      <c r="B3984" s="2" t="n">
        <v>2001</v>
      </c>
      <c r="C3984" s="2" t="s">
        <v>1228</v>
      </c>
      <c r="D3984" s="2" t="s">
        <v>1229</v>
      </c>
      <c r="E3984" s="2" t="n">
        <v>47096</v>
      </c>
      <c r="F3984" s="3" t="s">
        <v>1230</v>
      </c>
      <c r="G3984" s="2" t="s">
        <v>1218</v>
      </c>
      <c r="H3984" s="2" t="s">
        <v>131</v>
      </c>
      <c r="I3984" s="2" t="n">
        <v>12</v>
      </c>
      <c r="J3984" s="4" t="n">
        <v>4015</v>
      </c>
      <c r="K3984" s="4" t="n">
        <v>1905</v>
      </c>
      <c r="L3984" s="5" t="s">
        <v>2554</v>
      </c>
      <c r="Q3984" s="3" t="s">
        <v>2555</v>
      </c>
      <c r="R3984" s="9" t="n">
        <v>38380.7533333333</v>
      </c>
      <c r="S3984" s="10" t="n">
        <v>8045.1</v>
      </c>
    </row>
    <row r="3985" customFormat="false" ht="12.75" hidden="false" customHeight="false" outlineLevel="0" collapsed="false">
      <c r="B3985" s="2" t="n">
        <v>2001</v>
      </c>
      <c r="C3985" s="2" t="s">
        <v>1228</v>
      </c>
      <c r="D3985" s="2" t="s">
        <v>1229</v>
      </c>
      <c r="E3985" s="2" t="n">
        <v>47096</v>
      </c>
      <c r="F3985" s="3" t="s">
        <v>1230</v>
      </c>
      <c r="G3985" s="2" t="s">
        <v>1218</v>
      </c>
      <c r="H3985" s="2" t="s">
        <v>131</v>
      </c>
      <c r="I3985" s="2" t="n">
        <v>12</v>
      </c>
      <c r="J3985" s="4" t="n">
        <v>4015</v>
      </c>
      <c r="K3985" s="4" t="n">
        <v>1905</v>
      </c>
      <c r="L3985" s="5" t="s">
        <v>2556</v>
      </c>
      <c r="Q3985" s="3" t="s">
        <v>2557</v>
      </c>
      <c r="R3985" s="9" t="n">
        <v>38380.7533333333</v>
      </c>
      <c r="S3985" s="10" t="n">
        <v>8050.1</v>
      </c>
    </row>
    <row r="3986" customFormat="false" ht="12.75" hidden="false" customHeight="false" outlineLevel="0" collapsed="false">
      <c r="B3986" s="2" t="n">
        <v>2001</v>
      </c>
      <c r="C3986" s="2" t="s">
        <v>1228</v>
      </c>
      <c r="D3986" s="2" t="s">
        <v>1229</v>
      </c>
      <c r="E3986" s="2" t="n">
        <v>47096</v>
      </c>
      <c r="F3986" s="3" t="s">
        <v>1230</v>
      </c>
      <c r="G3986" s="2" t="s">
        <v>1218</v>
      </c>
      <c r="H3986" s="2" t="s">
        <v>131</v>
      </c>
      <c r="I3986" s="2" t="n">
        <v>12</v>
      </c>
      <c r="J3986" s="4" t="n">
        <v>4015</v>
      </c>
      <c r="K3986" s="4" t="n">
        <v>1905</v>
      </c>
      <c r="L3986" s="5" t="s">
        <v>2558</v>
      </c>
      <c r="M3986" s="4" t="n">
        <v>1256</v>
      </c>
      <c r="N3986" s="4" t="n">
        <v>844</v>
      </c>
      <c r="P3986" s="4" t="n">
        <v>2100</v>
      </c>
      <c r="Q3986" s="3" t="s">
        <v>2559</v>
      </c>
      <c r="R3986" s="9" t="n">
        <v>38380.7533333333</v>
      </c>
      <c r="S3986" s="10" t="n">
        <v>8055.1</v>
      </c>
    </row>
    <row r="3987" customFormat="false" ht="12.75" hidden="false" customHeight="false" outlineLevel="0" collapsed="false">
      <c r="B3987" s="2" t="n">
        <v>2001</v>
      </c>
      <c r="C3987" s="2" t="s">
        <v>1228</v>
      </c>
      <c r="D3987" s="2" t="s">
        <v>1229</v>
      </c>
      <c r="E3987" s="2" t="n">
        <v>47096</v>
      </c>
      <c r="F3987" s="3" t="s">
        <v>1230</v>
      </c>
      <c r="G3987" s="2" t="s">
        <v>1218</v>
      </c>
      <c r="H3987" s="2" t="s">
        <v>131</v>
      </c>
      <c r="I3987" s="2" t="n">
        <v>12</v>
      </c>
      <c r="J3987" s="4" t="n">
        <v>4015</v>
      </c>
      <c r="K3987" s="4" t="n">
        <v>1905</v>
      </c>
      <c r="L3987" s="5" t="s">
        <v>2560</v>
      </c>
      <c r="Q3987" s="3" t="s">
        <v>2563</v>
      </c>
      <c r="R3987" s="9" t="n">
        <v>38380.7533333333</v>
      </c>
      <c r="S3987" s="10" t="n">
        <v>8097.1</v>
      </c>
    </row>
    <row r="3988" customFormat="false" ht="12.75" hidden="false" customHeight="false" outlineLevel="0" collapsed="false">
      <c r="B3988" s="2" t="n">
        <v>2001</v>
      </c>
      <c r="C3988" s="2" t="s">
        <v>1228</v>
      </c>
      <c r="D3988" s="2" t="s">
        <v>1229</v>
      </c>
      <c r="E3988" s="2" t="n">
        <v>47096</v>
      </c>
      <c r="F3988" s="3" t="s">
        <v>1230</v>
      </c>
      <c r="G3988" s="2" t="s">
        <v>1218</v>
      </c>
      <c r="H3988" s="2" t="s">
        <v>131</v>
      </c>
      <c r="I3988" s="2" t="n">
        <v>12</v>
      </c>
      <c r="J3988" s="4" t="n">
        <v>4015</v>
      </c>
      <c r="K3988" s="4" t="n">
        <v>1905</v>
      </c>
      <c r="L3988" s="5" t="s">
        <v>2562</v>
      </c>
      <c r="Q3988" s="3" t="s">
        <v>2563</v>
      </c>
      <c r="R3988" s="9" t="n">
        <v>38380.7533333333</v>
      </c>
      <c r="S3988" s="10" t="n">
        <v>8098.1</v>
      </c>
    </row>
    <row r="3989" customFormat="false" ht="12.75" hidden="false" customHeight="false" outlineLevel="0" collapsed="false">
      <c r="B3989" s="2" t="n">
        <v>2001</v>
      </c>
      <c r="C3989" s="2" t="s">
        <v>1228</v>
      </c>
      <c r="D3989" s="2" t="s">
        <v>1229</v>
      </c>
      <c r="E3989" s="2" t="n">
        <v>47096</v>
      </c>
      <c r="F3989" s="3" t="s">
        <v>1230</v>
      </c>
      <c r="G3989" s="2" t="s">
        <v>1218</v>
      </c>
      <c r="H3989" s="2" t="s">
        <v>131</v>
      </c>
      <c r="I3989" s="2" t="n">
        <v>12</v>
      </c>
      <c r="J3989" s="4" t="n">
        <v>4015</v>
      </c>
      <c r="K3989" s="4" t="n">
        <v>1905</v>
      </c>
      <c r="L3989" s="5" t="s">
        <v>2564</v>
      </c>
      <c r="M3989" s="4" t="n">
        <v>1256</v>
      </c>
      <c r="N3989" s="4" t="n">
        <v>844</v>
      </c>
      <c r="P3989" s="4" t="n">
        <v>2100</v>
      </c>
      <c r="Q3989" s="3" t="s">
        <v>2078</v>
      </c>
      <c r="R3989" s="9" t="n">
        <v>38380.7533333333</v>
      </c>
      <c r="S3989" s="10" t="n">
        <v>9899.1</v>
      </c>
    </row>
    <row r="3990" customFormat="false" ht="12.75" hidden="false" customHeight="false" outlineLevel="0" collapsed="false">
      <c r="B3990" s="2" t="n">
        <v>2001</v>
      </c>
      <c r="C3990" s="2" t="s">
        <v>1228</v>
      </c>
      <c r="D3990" s="2" t="s">
        <v>1229</v>
      </c>
      <c r="E3990" s="2" t="n">
        <v>47096</v>
      </c>
      <c r="F3990" s="3" t="s">
        <v>1230</v>
      </c>
      <c r="G3990" s="2" t="s">
        <v>1218</v>
      </c>
      <c r="H3990" s="2" t="s">
        <v>131</v>
      </c>
      <c r="I3990" s="2" t="n">
        <v>12</v>
      </c>
      <c r="J3990" s="4" t="n">
        <v>4015</v>
      </c>
      <c r="K3990" s="4" t="n">
        <v>1905</v>
      </c>
      <c r="L3990" s="5" t="s">
        <v>2528</v>
      </c>
      <c r="M3990" s="4" t="n">
        <v>960023</v>
      </c>
      <c r="N3990" s="4" t="n">
        <v>417281</v>
      </c>
      <c r="O3990" s="4" t="n">
        <v>1164321</v>
      </c>
      <c r="P3990" s="4" t="n">
        <v>2541624</v>
      </c>
      <c r="Q3990" s="3" t="s">
        <v>2565</v>
      </c>
      <c r="R3990" s="9" t="n">
        <v>38380.7533333333</v>
      </c>
      <c r="S3990" s="10" t="n">
        <v>9990.1</v>
      </c>
    </row>
    <row r="3991" customFormat="false" ht="12.75" hidden="false" customHeight="false" outlineLevel="0" collapsed="false">
      <c r="B3991" s="2" t="n">
        <v>2001</v>
      </c>
      <c r="C3991" s="2" t="s">
        <v>1232</v>
      </c>
      <c r="D3991" s="2" t="s">
        <v>1233</v>
      </c>
      <c r="E3991" s="2" t="n">
        <v>47048</v>
      </c>
      <c r="F3991" s="3" t="s">
        <v>1234</v>
      </c>
      <c r="G3991" s="2" t="s">
        <v>1218</v>
      </c>
      <c r="H3991" s="2" t="s">
        <v>131</v>
      </c>
      <c r="I3991" s="2" t="n">
        <v>12</v>
      </c>
      <c r="J3991" s="4" t="n">
        <v>7565</v>
      </c>
      <c r="K3991" s="4" t="n">
        <v>3612</v>
      </c>
      <c r="L3991" s="5" t="s">
        <v>2536</v>
      </c>
      <c r="Q3991" s="3" t="s">
        <v>2537</v>
      </c>
      <c r="R3991" s="9" t="n">
        <v>38033.4606018519</v>
      </c>
      <c r="S3991" s="10" t="n">
        <v>7700.1</v>
      </c>
    </row>
    <row r="3992" customFormat="false" ht="12.75" hidden="false" customHeight="false" outlineLevel="0" collapsed="false">
      <c r="B3992" s="2" t="n">
        <v>2001</v>
      </c>
      <c r="C3992" s="2" t="s">
        <v>1232</v>
      </c>
      <c r="D3992" s="2" t="s">
        <v>1233</v>
      </c>
      <c r="E3992" s="2" t="n">
        <v>47048</v>
      </c>
      <c r="F3992" s="3" t="s">
        <v>1234</v>
      </c>
      <c r="G3992" s="2" t="s">
        <v>1218</v>
      </c>
      <c r="H3992" s="2" t="s">
        <v>131</v>
      </c>
      <c r="I3992" s="2" t="n">
        <v>12</v>
      </c>
      <c r="J3992" s="4" t="n">
        <v>7565</v>
      </c>
      <c r="K3992" s="4" t="n">
        <v>3612</v>
      </c>
      <c r="L3992" s="5" t="s">
        <v>2538</v>
      </c>
      <c r="M3992" s="4" t="n">
        <v>483527</v>
      </c>
      <c r="N3992" s="4" t="n">
        <v>96801</v>
      </c>
      <c r="P3992" s="4" t="n">
        <v>580329</v>
      </c>
      <c r="Q3992" s="3" t="s">
        <v>2539</v>
      </c>
      <c r="R3992" s="9" t="n">
        <v>38033.4606018519</v>
      </c>
      <c r="S3992" s="10" t="n">
        <v>7900.1</v>
      </c>
    </row>
    <row r="3993" customFormat="false" ht="12.75" hidden="false" customHeight="false" outlineLevel="0" collapsed="false">
      <c r="B3993" s="2" t="n">
        <v>2001</v>
      </c>
      <c r="C3993" s="2" t="s">
        <v>1232</v>
      </c>
      <c r="D3993" s="2" t="s">
        <v>1233</v>
      </c>
      <c r="E3993" s="2" t="n">
        <v>47048</v>
      </c>
      <c r="F3993" s="3" t="s">
        <v>1234</v>
      </c>
      <c r="G3993" s="2" t="s">
        <v>1218</v>
      </c>
      <c r="H3993" s="2" t="s">
        <v>131</v>
      </c>
      <c r="I3993" s="2" t="n">
        <v>12</v>
      </c>
      <c r="J3993" s="4" t="n">
        <v>7565</v>
      </c>
      <c r="K3993" s="4" t="n">
        <v>3612</v>
      </c>
      <c r="L3993" s="5" t="s">
        <v>2540</v>
      </c>
      <c r="Q3993" s="3" t="s">
        <v>2541</v>
      </c>
      <c r="R3993" s="9" t="n">
        <v>38033.4606018519</v>
      </c>
      <c r="S3993" s="10" t="n">
        <v>8005.1</v>
      </c>
    </row>
    <row r="3994" customFormat="false" ht="12.75" hidden="false" customHeight="false" outlineLevel="0" collapsed="false">
      <c r="B3994" s="2" t="n">
        <v>2001</v>
      </c>
      <c r="C3994" s="2" t="s">
        <v>1232</v>
      </c>
      <c r="D3994" s="2" t="s">
        <v>1233</v>
      </c>
      <c r="E3994" s="2" t="n">
        <v>47048</v>
      </c>
      <c r="F3994" s="3" t="s">
        <v>1234</v>
      </c>
      <c r="G3994" s="2" t="s">
        <v>1218</v>
      </c>
      <c r="H3994" s="2" t="s">
        <v>131</v>
      </c>
      <c r="I3994" s="2" t="n">
        <v>12</v>
      </c>
      <c r="J3994" s="4" t="n">
        <v>7565</v>
      </c>
      <c r="K3994" s="4" t="n">
        <v>3612</v>
      </c>
      <c r="L3994" s="5" t="s">
        <v>2542</v>
      </c>
      <c r="Q3994" s="3" t="s">
        <v>2543</v>
      </c>
      <c r="R3994" s="9" t="n">
        <v>38033.4606018519</v>
      </c>
      <c r="S3994" s="10" t="n">
        <v>8010.1</v>
      </c>
    </row>
    <row r="3995" customFormat="false" ht="12.75" hidden="false" customHeight="false" outlineLevel="0" collapsed="false">
      <c r="B3995" s="2" t="n">
        <v>2001</v>
      </c>
      <c r="C3995" s="2" t="s">
        <v>1232</v>
      </c>
      <c r="D3995" s="2" t="s">
        <v>1233</v>
      </c>
      <c r="E3995" s="2" t="n">
        <v>47048</v>
      </c>
      <c r="F3995" s="3" t="s">
        <v>1234</v>
      </c>
      <c r="G3995" s="2" t="s">
        <v>1218</v>
      </c>
      <c r="H3995" s="2" t="s">
        <v>131</v>
      </c>
      <c r="I3995" s="2" t="n">
        <v>12</v>
      </c>
      <c r="J3995" s="4" t="n">
        <v>7565</v>
      </c>
      <c r="K3995" s="4" t="n">
        <v>3612</v>
      </c>
      <c r="L3995" s="5" t="s">
        <v>2544</v>
      </c>
      <c r="Q3995" s="3" t="s">
        <v>2545</v>
      </c>
      <c r="R3995" s="9" t="n">
        <v>38033.4606018519</v>
      </c>
      <c r="S3995" s="10" t="n">
        <v>8015.1</v>
      </c>
    </row>
    <row r="3996" customFormat="false" ht="12.75" hidden="false" customHeight="false" outlineLevel="0" collapsed="false">
      <c r="B3996" s="2" t="n">
        <v>2001</v>
      </c>
      <c r="C3996" s="2" t="s">
        <v>1232</v>
      </c>
      <c r="D3996" s="2" t="s">
        <v>1233</v>
      </c>
      <c r="E3996" s="2" t="n">
        <v>47048</v>
      </c>
      <c r="F3996" s="3" t="s">
        <v>1234</v>
      </c>
      <c r="G3996" s="2" t="s">
        <v>1218</v>
      </c>
      <c r="H3996" s="2" t="s">
        <v>131</v>
      </c>
      <c r="I3996" s="2" t="n">
        <v>12</v>
      </c>
      <c r="J3996" s="4" t="n">
        <v>7565</v>
      </c>
      <c r="K3996" s="4" t="n">
        <v>3612</v>
      </c>
      <c r="L3996" s="5" t="s">
        <v>2546</v>
      </c>
      <c r="Q3996" s="3" t="s">
        <v>2547</v>
      </c>
      <c r="R3996" s="9" t="n">
        <v>38033.4606018519</v>
      </c>
      <c r="S3996" s="10" t="n">
        <v>8020.1</v>
      </c>
    </row>
    <row r="3997" customFormat="false" ht="12.75" hidden="false" customHeight="false" outlineLevel="0" collapsed="false">
      <c r="B3997" s="2" t="n">
        <v>2001</v>
      </c>
      <c r="C3997" s="2" t="s">
        <v>1232</v>
      </c>
      <c r="D3997" s="2" t="s">
        <v>1233</v>
      </c>
      <c r="E3997" s="2" t="n">
        <v>47048</v>
      </c>
      <c r="F3997" s="3" t="s">
        <v>1234</v>
      </c>
      <c r="G3997" s="2" t="s">
        <v>1218</v>
      </c>
      <c r="H3997" s="2" t="s">
        <v>131</v>
      </c>
      <c r="I3997" s="2" t="n">
        <v>12</v>
      </c>
      <c r="J3997" s="4" t="n">
        <v>7565</v>
      </c>
      <c r="K3997" s="4" t="n">
        <v>3612</v>
      </c>
      <c r="L3997" s="5" t="s">
        <v>2548</v>
      </c>
      <c r="Q3997" s="3" t="s">
        <v>2549</v>
      </c>
      <c r="R3997" s="9" t="n">
        <v>38033.4606018519</v>
      </c>
      <c r="S3997" s="10" t="n">
        <v>8030.1</v>
      </c>
    </row>
    <row r="3998" customFormat="false" ht="12.75" hidden="false" customHeight="false" outlineLevel="0" collapsed="false">
      <c r="B3998" s="2" t="n">
        <v>2001</v>
      </c>
      <c r="C3998" s="2" t="s">
        <v>1232</v>
      </c>
      <c r="D3998" s="2" t="s">
        <v>1233</v>
      </c>
      <c r="E3998" s="2" t="n">
        <v>47048</v>
      </c>
      <c r="F3998" s="3" t="s">
        <v>1234</v>
      </c>
      <c r="G3998" s="2" t="s">
        <v>1218</v>
      </c>
      <c r="H3998" s="2" t="s">
        <v>131</v>
      </c>
      <c r="I3998" s="2" t="n">
        <v>12</v>
      </c>
      <c r="J3998" s="4" t="n">
        <v>7565</v>
      </c>
      <c r="K3998" s="4" t="n">
        <v>3612</v>
      </c>
      <c r="L3998" s="5" t="s">
        <v>2550</v>
      </c>
      <c r="Q3998" s="3" t="s">
        <v>2551</v>
      </c>
      <c r="R3998" s="9" t="n">
        <v>38033.4606018519</v>
      </c>
      <c r="S3998" s="10" t="n">
        <v>8035.1</v>
      </c>
    </row>
    <row r="3999" customFormat="false" ht="12.75" hidden="false" customHeight="false" outlineLevel="0" collapsed="false">
      <c r="B3999" s="2" t="n">
        <v>2001</v>
      </c>
      <c r="C3999" s="2" t="s">
        <v>1232</v>
      </c>
      <c r="D3999" s="2" t="s">
        <v>1233</v>
      </c>
      <c r="E3999" s="2" t="n">
        <v>47048</v>
      </c>
      <c r="F3999" s="3" t="s">
        <v>1234</v>
      </c>
      <c r="G3999" s="2" t="s">
        <v>1218</v>
      </c>
      <c r="H3999" s="2" t="s">
        <v>131</v>
      </c>
      <c r="I3999" s="2" t="n">
        <v>12</v>
      </c>
      <c r="J3999" s="4" t="n">
        <v>7565</v>
      </c>
      <c r="K3999" s="4" t="n">
        <v>3612</v>
      </c>
      <c r="L3999" s="5" t="s">
        <v>2552</v>
      </c>
      <c r="Q3999" s="3" t="s">
        <v>2553</v>
      </c>
      <c r="R3999" s="9" t="n">
        <v>38033.4606018519</v>
      </c>
      <c r="S3999" s="10" t="n">
        <v>8040.1</v>
      </c>
    </row>
    <row r="4000" customFormat="false" ht="12.75" hidden="false" customHeight="false" outlineLevel="0" collapsed="false">
      <c r="B4000" s="2" t="n">
        <v>2001</v>
      </c>
      <c r="C4000" s="2" t="s">
        <v>1232</v>
      </c>
      <c r="D4000" s="2" t="s">
        <v>1233</v>
      </c>
      <c r="E4000" s="2" t="n">
        <v>47048</v>
      </c>
      <c r="F4000" s="3" t="s">
        <v>1234</v>
      </c>
      <c r="G4000" s="2" t="s">
        <v>1218</v>
      </c>
      <c r="H4000" s="2" t="s">
        <v>131</v>
      </c>
      <c r="I4000" s="2" t="n">
        <v>12</v>
      </c>
      <c r="J4000" s="4" t="n">
        <v>7565</v>
      </c>
      <c r="K4000" s="4" t="n">
        <v>3612</v>
      </c>
      <c r="L4000" s="5" t="s">
        <v>2554</v>
      </c>
      <c r="Q4000" s="3" t="s">
        <v>2555</v>
      </c>
      <c r="R4000" s="9" t="n">
        <v>38033.4606018519</v>
      </c>
      <c r="S4000" s="10" t="n">
        <v>8045.1</v>
      </c>
    </row>
    <row r="4001" customFormat="false" ht="12.75" hidden="false" customHeight="false" outlineLevel="0" collapsed="false">
      <c r="B4001" s="2" t="n">
        <v>2001</v>
      </c>
      <c r="C4001" s="2" t="s">
        <v>1232</v>
      </c>
      <c r="D4001" s="2" t="s">
        <v>1233</v>
      </c>
      <c r="E4001" s="2" t="n">
        <v>47048</v>
      </c>
      <c r="F4001" s="3" t="s">
        <v>1234</v>
      </c>
      <c r="G4001" s="2" t="s">
        <v>1218</v>
      </c>
      <c r="H4001" s="2" t="s">
        <v>131</v>
      </c>
      <c r="I4001" s="2" t="n">
        <v>12</v>
      </c>
      <c r="J4001" s="4" t="n">
        <v>7565</v>
      </c>
      <c r="K4001" s="4" t="n">
        <v>3612</v>
      </c>
      <c r="L4001" s="5" t="s">
        <v>2556</v>
      </c>
      <c r="Q4001" s="3" t="s">
        <v>2557</v>
      </c>
      <c r="R4001" s="9" t="n">
        <v>38033.4606018519</v>
      </c>
      <c r="S4001" s="10" t="n">
        <v>8050.1</v>
      </c>
    </row>
    <row r="4002" customFormat="false" ht="12.75" hidden="false" customHeight="false" outlineLevel="0" collapsed="false">
      <c r="B4002" s="2" t="n">
        <v>2001</v>
      </c>
      <c r="C4002" s="2" t="s">
        <v>1232</v>
      </c>
      <c r="D4002" s="2" t="s">
        <v>1233</v>
      </c>
      <c r="E4002" s="2" t="n">
        <v>47048</v>
      </c>
      <c r="F4002" s="3" t="s">
        <v>1234</v>
      </c>
      <c r="G4002" s="2" t="s">
        <v>1218</v>
      </c>
      <c r="H4002" s="2" t="s">
        <v>131</v>
      </c>
      <c r="I4002" s="2" t="n">
        <v>12</v>
      </c>
      <c r="J4002" s="4" t="n">
        <v>7565</v>
      </c>
      <c r="K4002" s="4" t="n">
        <v>3612</v>
      </c>
      <c r="L4002" s="5" t="s">
        <v>2558</v>
      </c>
      <c r="M4002" s="4" t="n">
        <v>4128</v>
      </c>
      <c r="N4002" s="4" t="n">
        <v>2022</v>
      </c>
      <c r="P4002" s="4" t="n">
        <v>6150</v>
      </c>
      <c r="Q4002" s="3" t="s">
        <v>2559</v>
      </c>
      <c r="R4002" s="9" t="n">
        <v>38033.4606018519</v>
      </c>
      <c r="S4002" s="10" t="n">
        <v>8055.1</v>
      </c>
    </row>
    <row r="4003" customFormat="false" ht="12.75" hidden="false" customHeight="false" outlineLevel="0" collapsed="false">
      <c r="B4003" s="2" t="n">
        <v>2001</v>
      </c>
      <c r="C4003" s="2" t="s">
        <v>1232</v>
      </c>
      <c r="D4003" s="2" t="s">
        <v>1233</v>
      </c>
      <c r="E4003" s="2" t="n">
        <v>47048</v>
      </c>
      <c r="F4003" s="3" t="s">
        <v>1234</v>
      </c>
      <c r="G4003" s="2" t="s">
        <v>1218</v>
      </c>
      <c r="H4003" s="2" t="s">
        <v>131</v>
      </c>
      <c r="I4003" s="2" t="n">
        <v>12</v>
      </c>
      <c r="J4003" s="4" t="n">
        <v>7565</v>
      </c>
      <c r="K4003" s="4" t="n">
        <v>3612</v>
      </c>
      <c r="L4003" s="5" t="s">
        <v>2560</v>
      </c>
      <c r="Q4003" s="3" t="s">
        <v>2563</v>
      </c>
      <c r="R4003" s="9" t="n">
        <v>38033.4606018519</v>
      </c>
      <c r="S4003" s="10" t="n">
        <v>8097.1</v>
      </c>
    </row>
    <row r="4004" customFormat="false" ht="12.75" hidden="false" customHeight="false" outlineLevel="0" collapsed="false">
      <c r="B4004" s="2" t="n">
        <v>2001</v>
      </c>
      <c r="C4004" s="2" t="s">
        <v>1232</v>
      </c>
      <c r="D4004" s="2" t="s">
        <v>1233</v>
      </c>
      <c r="E4004" s="2" t="n">
        <v>47048</v>
      </c>
      <c r="F4004" s="3" t="s">
        <v>1234</v>
      </c>
      <c r="G4004" s="2" t="s">
        <v>1218</v>
      </c>
      <c r="H4004" s="2" t="s">
        <v>131</v>
      </c>
      <c r="I4004" s="2" t="n">
        <v>12</v>
      </c>
      <c r="J4004" s="4" t="n">
        <v>7565</v>
      </c>
      <c r="K4004" s="4" t="n">
        <v>3612</v>
      </c>
      <c r="L4004" s="5" t="s">
        <v>2562</v>
      </c>
      <c r="Q4004" s="3" t="s">
        <v>2563</v>
      </c>
      <c r="R4004" s="9" t="n">
        <v>38033.4606018519</v>
      </c>
      <c r="S4004" s="10" t="n">
        <v>8098.1</v>
      </c>
    </row>
    <row r="4005" customFormat="false" ht="12.75" hidden="false" customHeight="false" outlineLevel="0" collapsed="false">
      <c r="B4005" s="2" t="n">
        <v>2001</v>
      </c>
      <c r="C4005" s="2" t="s">
        <v>1232</v>
      </c>
      <c r="D4005" s="2" t="s">
        <v>1233</v>
      </c>
      <c r="E4005" s="2" t="n">
        <v>47048</v>
      </c>
      <c r="F4005" s="3" t="s">
        <v>1234</v>
      </c>
      <c r="G4005" s="2" t="s">
        <v>1218</v>
      </c>
      <c r="H4005" s="2" t="s">
        <v>131</v>
      </c>
      <c r="I4005" s="2" t="n">
        <v>12</v>
      </c>
      <c r="J4005" s="4" t="n">
        <v>7565</v>
      </c>
      <c r="K4005" s="4" t="n">
        <v>3612</v>
      </c>
      <c r="L4005" s="5" t="s">
        <v>2564</v>
      </c>
      <c r="M4005" s="4" t="n">
        <v>4128</v>
      </c>
      <c r="N4005" s="4" t="n">
        <v>2022</v>
      </c>
      <c r="P4005" s="4" t="n">
        <v>6150</v>
      </c>
      <c r="Q4005" s="3" t="s">
        <v>2078</v>
      </c>
      <c r="R4005" s="9" t="n">
        <v>38033.4606018519</v>
      </c>
      <c r="S4005" s="10" t="n">
        <v>9899.1</v>
      </c>
    </row>
    <row r="4006" customFormat="false" ht="12.75" hidden="false" customHeight="false" outlineLevel="0" collapsed="false">
      <c r="B4006" s="2" t="n">
        <v>2001</v>
      </c>
      <c r="C4006" s="2" t="s">
        <v>1232</v>
      </c>
      <c r="D4006" s="2" t="s">
        <v>1233</v>
      </c>
      <c r="E4006" s="2" t="n">
        <v>47048</v>
      </c>
      <c r="F4006" s="3" t="s">
        <v>1234</v>
      </c>
      <c r="G4006" s="2" t="s">
        <v>1218</v>
      </c>
      <c r="H4006" s="2" t="s">
        <v>131</v>
      </c>
      <c r="I4006" s="2" t="n">
        <v>12</v>
      </c>
      <c r="J4006" s="4" t="n">
        <v>7565</v>
      </c>
      <c r="K4006" s="4" t="n">
        <v>3612</v>
      </c>
      <c r="L4006" s="5" t="s">
        <v>2528</v>
      </c>
      <c r="M4006" s="4" t="n">
        <v>487655</v>
      </c>
      <c r="N4006" s="4" t="n">
        <v>98823</v>
      </c>
      <c r="P4006" s="4" t="n">
        <v>586479</v>
      </c>
      <c r="Q4006" s="3" t="s">
        <v>2565</v>
      </c>
      <c r="R4006" s="9" t="n">
        <v>38033.4606018519</v>
      </c>
      <c r="S4006" s="10" t="n">
        <v>9990.1</v>
      </c>
    </row>
    <row r="4007" customFormat="false" ht="12.75" hidden="false" customHeight="false" outlineLevel="0" collapsed="false">
      <c r="B4007" s="2" t="n">
        <v>2001</v>
      </c>
      <c r="C4007" s="2" t="s">
        <v>1236</v>
      </c>
      <c r="D4007" s="2" t="s">
        <v>1237</v>
      </c>
      <c r="E4007" s="2" t="n">
        <v>47077</v>
      </c>
      <c r="F4007" s="3" t="s">
        <v>1238</v>
      </c>
      <c r="G4007" s="2" t="s">
        <v>1218</v>
      </c>
      <c r="H4007" s="2" t="s">
        <v>131</v>
      </c>
      <c r="I4007" s="2" t="n">
        <v>12</v>
      </c>
      <c r="J4007" s="4" t="n">
        <v>15148</v>
      </c>
      <c r="K4007" s="4" t="n">
        <v>4001</v>
      </c>
      <c r="L4007" s="5" t="s">
        <v>2536</v>
      </c>
      <c r="M4007" s="4" t="n">
        <v>-313905</v>
      </c>
      <c r="N4007" s="4" t="n">
        <v>-53172</v>
      </c>
      <c r="O4007" s="4" t="n">
        <v>37270</v>
      </c>
      <c r="P4007" s="4" t="n">
        <v>-329807</v>
      </c>
      <c r="Q4007" s="3" t="s">
        <v>2537</v>
      </c>
      <c r="R4007" s="9" t="n">
        <v>37860.6708333333</v>
      </c>
      <c r="S4007" s="10" t="n">
        <v>7700.1</v>
      </c>
    </row>
    <row r="4008" customFormat="false" ht="12.75" hidden="false" customHeight="false" outlineLevel="0" collapsed="false">
      <c r="B4008" s="2" t="n">
        <v>2001</v>
      </c>
      <c r="C4008" s="2" t="s">
        <v>1236</v>
      </c>
      <c r="D4008" s="2" t="s">
        <v>1237</v>
      </c>
      <c r="E4008" s="2" t="n">
        <v>47077</v>
      </c>
      <c r="F4008" s="3" t="s">
        <v>1238</v>
      </c>
      <c r="G4008" s="2" t="s">
        <v>1218</v>
      </c>
      <c r="H4008" s="2" t="s">
        <v>131</v>
      </c>
      <c r="I4008" s="2" t="n">
        <v>12</v>
      </c>
      <c r="J4008" s="4" t="n">
        <v>15148</v>
      </c>
      <c r="K4008" s="4" t="n">
        <v>4001</v>
      </c>
      <c r="L4008" s="5" t="s">
        <v>2538</v>
      </c>
      <c r="M4008" s="4" t="n">
        <v>768240</v>
      </c>
      <c r="N4008" s="4" t="n">
        <v>1428860</v>
      </c>
      <c r="O4008" s="4" t="n">
        <v>3133236</v>
      </c>
      <c r="P4008" s="4" t="n">
        <v>5330336</v>
      </c>
      <c r="Q4008" s="3" t="s">
        <v>2539</v>
      </c>
      <c r="R4008" s="9" t="n">
        <v>37860.6708333333</v>
      </c>
      <c r="S4008" s="10" t="n">
        <v>7900.1</v>
      </c>
    </row>
    <row r="4009" customFormat="false" ht="12.75" hidden="false" customHeight="false" outlineLevel="0" collapsed="false">
      <c r="B4009" s="2" t="n">
        <v>2001</v>
      </c>
      <c r="C4009" s="2" t="s">
        <v>1236</v>
      </c>
      <c r="D4009" s="2" t="s">
        <v>1237</v>
      </c>
      <c r="E4009" s="2" t="n">
        <v>47077</v>
      </c>
      <c r="F4009" s="3" t="s">
        <v>1238</v>
      </c>
      <c r="G4009" s="2" t="s">
        <v>1218</v>
      </c>
      <c r="H4009" s="2" t="s">
        <v>131</v>
      </c>
      <c r="I4009" s="2" t="n">
        <v>12</v>
      </c>
      <c r="J4009" s="4" t="n">
        <v>15148</v>
      </c>
      <c r="K4009" s="4" t="n">
        <v>4001</v>
      </c>
      <c r="L4009" s="5" t="s">
        <v>2540</v>
      </c>
      <c r="Q4009" s="3" t="s">
        <v>2541</v>
      </c>
      <c r="R4009" s="9" t="n">
        <v>37860.6708333333</v>
      </c>
      <c r="S4009" s="10" t="n">
        <v>8005.1</v>
      </c>
    </row>
    <row r="4010" customFormat="false" ht="12.75" hidden="false" customHeight="false" outlineLevel="0" collapsed="false">
      <c r="B4010" s="2" t="n">
        <v>2001</v>
      </c>
      <c r="C4010" s="2" t="s">
        <v>1236</v>
      </c>
      <c r="D4010" s="2" t="s">
        <v>1237</v>
      </c>
      <c r="E4010" s="2" t="n">
        <v>47077</v>
      </c>
      <c r="F4010" s="3" t="s">
        <v>1238</v>
      </c>
      <c r="G4010" s="2" t="s">
        <v>1218</v>
      </c>
      <c r="H4010" s="2" t="s">
        <v>131</v>
      </c>
      <c r="I4010" s="2" t="n">
        <v>12</v>
      </c>
      <c r="J4010" s="4" t="n">
        <v>15148</v>
      </c>
      <c r="K4010" s="4" t="n">
        <v>4001</v>
      </c>
      <c r="L4010" s="5" t="s">
        <v>2542</v>
      </c>
      <c r="M4010" s="4" t="n">
        <v>701721</v>
      </c>
      <c r="P4010" s="4" t="n">
        <v>701721</v>
      </c>
      <c r="Q4010" s="3" t="s">
        <v>2543</v>
      </c>
      <c r="R4010" s="9" t="n">
        <v>37860.6708333333</v>
      </c>
      <c r="S4010" s="10" t="n">
        <v>8010.1</v>
      </c>
    </row>
    <row r="4011" customFormat="false" ht="12.75" hidden="false" customHeight="false" outlineLevel="0" collapsed="false">
      <c r="B4011" s="2" t="n">
        <v>2001</v>
      </c>
      <c r="C4011" s="2" t="s">
        <v>1236</v>
      </c>
      <c r="D4011" s="2" t="s">
        <v>1237</v>
      </c>
      <c r="E4011" s="2" t="n">
        <v>47077</v>
      </c>
      <c r="F4011" s="3" t="s">
        <v>1238</v>
      </c>
      <c r="G4011" s="2" t="s">
        <v>1218</v>
      </c>
      <c r="H4011" s="2" t="s">
        <v>131</v>
      </c>
      <c r="I4011" s="2" t="n">
        <v>12</v>
      </c>
      <c r="J4011" s="4" t="n">
        <v>15148</v>
      </c>
      <c r="K4011" s="4" t="n">
        <v>4001</v>
      </c>
      <c r="L4011" s="5" t="s">
        <v>2544</v>
      </c>
      <c r="Q4011" s="3" t="s">
        <v>2545</v>
      </c>
      <c r="R4011" s="9" t="n">
        <v>37860.6708333333</v>
      </c>
      <c r="S4011" s="10" t="n">
        <v>8015.1</v>
      </c>
    </row>
    <row r="4012" customFormat="false" ht="12.75" hidden="false" customHeight="false" outlineLevel="0" collapsed="false">
      <c r="B4012" s="2" t="n">
        <v>2001</v>
      </c>
      <c r="C4012" s="2" t="s">
        <v>1236</v>
      </c>
      <c r="D4012" s="2" t="s">
        <v>1237</v>
      </c>
      <c r="E4012" s="2" t="n">
        <v>47077</v>
      </c>
      <c r="F4012" s="3" t="s">
        <v>1238</v>
      </c>
      <c r="G4012" s="2" t="s">
        <v>1218</v>
      </c>
      <c r="H4012" s="2" t="s">
        <v>131</v>
      </c>
      <c r="I4012" s="2" t="n">
        <v>12</v>
      </c>
      <c r="J4012" s="4" t="n">
        <v>15148</v>
      </c>
      <c r="K4012" s="4" t="n">
        <v>4001</v>
      </c>
      <c r="L4012" s="5" t="s">
        <v>2546</v>
      </c>
      <c r="Q4012" s="3" t="s">
        <v>2547</v>
      </c>
      <c r="R4012" s="9" t="n">
        <v>37860.6708333333</v>
      </c>
      <c r="S4012" s="10" t="n">
        <v>8020.1</v>
      </c>
    </row>
    <row r="4013" customFormat="false" ht="12.75" hidden="false" customHeight="false" outlineLevel="0" collapsed="false">
      <c r="B4013" s="2" t="n">
        <v>2001</v>
      </c>
      <c r="C4013" s="2" t="s">
        <v>1236</v>
      </c>
      <c r="D4013" s="2" t="s">
        <v>1237</v>
      </c>
      <c r="E4013" s="2" t="n">
        <v>47077</v>
      </c>
      <c r="F4013" s="3" t="s">
        <v>1238</v>
      </c>
      <c r="G4013" s="2" t="s">
        <v>1218</v>
      </c>
      <c r="H4013" s="2" t="s">
        <v>131</v>
      </c>
      <c r="I4013" s="2" t="n">
        <v>12</v>
      </c>
      <c r="J4013" s="4" t="n">
        <v>15148</v>
      </c>
      <c r="K4013" s="4" t="n">
        <v>4001</v>
      </c>
      <c r="L4013" s="5" t="s">
        <v>2548</v>
      </c>
      <c r="Q4013" s="3" t="s">
        <v>2549</v>
      </c>
      <c r="R4013" s="9" t="n">
        <v>37860.6708333333</v>
      </c>
      <c r="S4013" s="10" t="n">
        <v>8030.1</v>
      </c>
    </row>
    <row r="4014" customFormat="false" ht="12.75" hidden="false" customHeight="false" outlineLevel="0" collapsed="false">
      <c r="B4014" s="2" t="n">
        <v>2001</v>
      </c>
      <c r="C4014" s="2" t="s">
        <v>1236</v>
      </c>
      <c r="D4014" s="2" t="s">
        <v>1237</v>
      </c>
      <c r="E4014" s="2" t="n">
        <v>47077</v>
      </c>
      <c r="F4014" s="3" t="s">
        <v>1238</v>
      </c>
      <c r="G4014" s="2" t="s">
        <v>1218</v>
      </c>
      <c r="H4014" s="2" t="s">
        <v>131</v>
      </c>
      <c r="I4014" s="2" t="n">
        <v>12</v>
      </c>
      <c r="J4014" s="4" t="n">
        <v>15148</v>
      </c>
      <c r="K4014" s="4" t="n">
        <v>4001</v>
      </c>
      <c r="L4014" s="5" t="s">
        <v>2550</v>
      </c>
      <c r="M4014" s="4" t="n">
        <v>169500</v>
      </c>
      <c r="P4014" s="4" t="n">
        <v>169500</v>
      </c>
      <c r="Q4014" s="3" t="s">
        <v>2551</v>
      </c>
      <c r="R4014" s="9" t="n">
        <v>37860.6708333333</v>
      </c>
      <c r="S4014" s="10" t="n">
        <v>8035.1</v>
      </c>
    </row>
    <row r="4015" customFormat="false" ht="12.75" hidden="false" customHeight="false" outlineLevel="0" collapsed="false">
      <c r="B4015" s="2" t="n">
        <v>2001</v>
      </c>
      <c r="C4015" s="2" t="s">
        <v>1236</v>
      </c>
      <c r="D4015" s="2" t="s">
        <v>1237</v>
      </c>
      <c r="E4015" s="2" t="n">
        <v>47077</v>
      </c>
      <c r="F4015" s="3" t="s">
        <v>1238</v>
      </c>
      <c r="G4015" s="2" t="s">
        <v>1218</v>
      </c>
      <c r="H4015" s="2" t="s">
        <v>131</v>
      </c>
      <c r="I4015" s="2" t="n">
        <v>12</v>
      </c>
      <c r="J4015" s="4" t="n">
        <v>15148</v>
      </c>
      <c r="K4015" s="4" t="n">
        <v>4001</v>
      </c>
      <c r="L4015" s="5" t="s">
        <v>2552</v>
      </c>
      <c r="Q4015" s="3" t="s">
        <v>2553</v>
      </c>
      <c r="R4015" s="9" t="n">
        <v>37860.6708333333</v>
      </c>
      <c r="S4015" s="10" t="n">
        <v>8040.1</v>
      </c>
    </row>
    <row r="4016" customFormat="false" ht="12.75" hidden="false" customHeight="false" outlineLevel="0" collapsed="false">
      <c r="B4016" s="2" t="n">
        <v>2001</v>
      </c>
      <c r="C4016" s="2" t="s">
        <v>1236</v>
      </c>
      <c r="D4016" s="2" t="s">
        <v>1237</v>
      </c>
      <c r="E4016" s="2" t="n">
        <v>47077</v>
      </c>
      <c r="F4016" s="3" t="s">
        <v>1238</v>
      </c>
      <c r="G4016" s="2" t="s">
        <v>1218</v>
      </c>
      <c r="H4016" s="2" t="s">
        <v>131</v>
      </c>
      <c r="I4016" s="2" t="n">
        <v>12</v>
      </c>
      <c r="J4016" s="4" t="n">
        <v>15148</v>
      </c>
      <c r="K4016" s="4" t="n">
        <v>4001</v>
      </c>
      <c r="L4016" s="5" t="s">
        <v>2554</v>
      </c>
      <c r="Q4016" s="3" t="s">
        <v>2555</v>
      </c>
      <c r="R4016" s="9" t="n">
        <v>37860.6708333333</v>
      </c>
      <c r="S4016" s="10" t="n">
        <v>8045.1</v>
      </c>
    </row>
    <row r="4017" customFormat="false" ht="12.75" hidden="false" customHeight="false" outlineLevel="0" collapsed="false">
      <c r="B4017" s="2" t="n">
        <v>2001</v>
      </c>
      <c r="C4017" s="2" t="s">
        <v>1236</v>
      </c>
      <c r="D4017" s="2" t="s">
        <v>1237</v>
      </c>
      <c r="E4017" s="2" t="n">
        <v>47077</v>
      </c>
      <c r="F4017" s="3" t="s">
        <v>1238</v>
      </c>
      <c r="G4017" s="2" t="s">
        <v>1218</v>
      </c>
      <c r="H4017" s="2" t="s">
        <v>131</v>
      </c>
      <c r="I4017" s="2" t="n">
        <v>12</v>
      </c>
      <c r="J4017" s="4" t="n">
        <v>15148</v>
      </c>
      <c r="K4017" s="4" t="n">
        <v>4001</v>
      </c>
      <c r="L4017" s="5" t="s">
        <v>2556</v>
      </c>
      <c r="Q4017" s="3" t="s">
        <v>2557</v>
      </c>
      <c r="R4017" s="9" t="n">
        <v>37860.6708333333</v>
      </c>
      <c r="S4017" s="10" t="n">
        <v>8050.1</v>
      </c>
    </row>
    <row r="4018" customFormat="false" ht="12.75" hidden="false" customHeight="false" outlineLevel="0" collapsed="false">
      <c r="B4018" s="2" t="n">
        <v>2001</v>
      </c>
      <c r="C4018" s="2" t="s">
        <v>1236</v>
      </c>
      <c r="D4018" s="2" t="s">
        <v>1237</v>
      </c>
      <c r="E4018" s="2" t="n">
        <v>47077</v>
      </c>
      <c r="F4018" s="3" t="s">
        <v>1238</v>
      </c>
      <c r="G4018" s="2" t="s">
        <v>1218</v>
      </c>
      <c r="H4018" s="2" t="s">
        <v>131</v>
      </c>
      <c r="I4018" s="2" t="n">
        <v>12</v>
      </c>
      <c r="J4018" s="4" t="n">
        <v>15148</v>
      </c>
      <c r="K4018" s="4" t="n">
        <v>4001</v>
      </c>
      <c r="L4018" s="5" t="s">
        <v>2558</v>
      </c>
      <c r="Q4018" s="3" t="s">
        <v>2559</v>
      </c>
      <c r="R4018" s="9" t="n">
        <v>37860.6708333333</v>
      </c>
      <c r="S4018" s="10" t="n">
        <v>8055.1</v>
      </c>
    </row>
    <row r="4019" customFormat="false" ht="12.75" hidden="false" customHeight="false" outlineLevel="0" collapsed="false">
      <c r="B4019" s="2" t="n">
        <v>2001</v>
      </c>
      <c r="C4019" s="2" t="s">
        <v>1236</v>
      </c>
      <c r="D4019" s="2" t="s">
        <v>1237</v>
      </c>
      <c r="E4019" s="2" t="n">
        <v>47077</v>
      </c>
      <c r="F4019" s="3" t="s">
        <v>1238</v>
      </c>
      <c r="G4019" s="2" t="s">
        <v>1218</v>
      </c>
      <c r="H4019" s="2" t="s">
        <v>131</v>
      </c>
      <c r="I4019" s="2" t="n">
        <v>12</v>
      </c>
      <c r="J4019" s="4" t="n">
        <v>15148</v>
      </c>
      <c r="K4019" s="4" t="n">
        <v>4001</v>
      </c>
      <c r="L4019" s="5" t="s">
        <v>2560</v>
      </c>
      <c r="M4019" s="4" t="n">
        <v>-49006</v>
      </c>
      <c r="P4019" s="4" t="n">
        <v>-49006</v>
      </c>
      <c r="Q4019" s="3" t="s">
        <v>2677</v>
      </c>
      <c r="R4019" s="9" t="n">
        <v>37860.6708333333</v>
      </c>
      <c r="S4019" s="10" t="n">
        <v>8097.1</v>
      </c>
    </row>
    <row r="4020" customFormat="false" ht="12.75" hidden="false" customHeight="false" outlineLevel="0" collapsed="false">
      <c r="B4020" s="2" t="n">
        <v>2001</v>
      </c>
      <c r="C4020" s="2" t="s">
        <v>1236</v>
      </c>
      <c r="D4020" s="2" t="s">
        <v>1237</v>
      </c>
      <c r="E4020" s="2" t="n">
        <v>47077</v>
      </c>
      <c r="F4020" s="3" t="s">
        <v>1238</v>
      </c>
      <c r="G4020" s="2" t="s">
        <v>1218</v>
      </c>
      <c r="H4020" s="2" t="s">
        <v>131</v>
      </c>
      <c r="I4020" s="2" t="n">
        <v>12</v>
      </c>
      <c r="J4020" s="4" t="n">
        <v>15148</v>
      </c>
      <c r="K4020" s="4" t="n">
        <v>4001</v>
      </c>
      <c r="L4020" s="5" t="s">
        <v>2562</v>
      </c>
      <c r="Q4020" s="3" t="s">
        <v>2563</v>
      </c>
      <c r="R4020" s="9" t="n">
        <v>37860.6708333333</v>
      </c>
      <c r="S4020" s="10" t="n">
        <v>8098.1</v>
      </c>
    </row>
    <row r="4021" customFormat="false" ht="12.75" hidden="false" customHeight="false" outlineLevel="0" collapsed="false">
      <c r="B4021" s="2" t="n">
        <v>2001</v>
      </c>
      <c r="C4021" s="2" t="s">
        <v>1236</v>
      </c>
      <c r="D4021" s="2" t="s">
        <v>1237</v>
      </c>
      <c r="E4021" s="2" t="n">
        <v>47077</v>
      </c>
      <c r="F4021" s="3" t="s">
        <v>1238</v>
      </c>
      <c r="G4021" s="2" t="s">
        <v>1218</v>
      </c>
      <c r="H4021" s="2" t="s">
        <v>131</v>
      </c>
      <c r="I4021" s="2" t="n">
        <v>12</v>
      </c>
      <c r="J4021" s="4" t="n">
        <v>15148</v>
      </c>
      <c r="K4021" s="4" t="n">
        <v>4001</v>
      </c>
      <c r="L4021" s="5" t="s">
        <v>2564</v>
      </c>
      <c r="M4021" s="4" t="n">
        <v>822215</v>
      </c>
      <c r="P4021" s="4" t="n">
        <v>822215</v>
      </c>
      <c r="Q4021" s="3" t="s">
        <v>2078</v>
      </c>
      <c r="R4021" s="9" t="n">
        <v>37860.6708333333</v>
      </c>
      <c r="S4021" s="10" t="n">
        <v>9899.1</v>
      </c>
    </row>
    <row r="4022" customFormat="false" ht="12.75" hidden="false" customHeight="false" outlineLevel="0" collapsed="false">
      <c r="B4022" s="2" t="n">
        <v>2001</v>
      </c>
      <c r="C4022" s="2" t="s">
        <v>1236</v>
      </c>
      <c r="D4022" s="2" t="s">
        <v>1237</v>
      </c>
      <c r="E4022" s="2" t="n">
        <v>47077</v>
      </c>
      <c r="F4022" s="3" t="s">
        <v>1238</v>
      </c>
      <c r="G4022" s="2" t="s">
        <v>1218</v>
      </c>
      <c r="H4022" s="2" t="s">
        <v>131</v>
      </c>
      <c r="I4022" s="2" t="n">
        <v>12</v>
      </c>
      <c r="J4022" s="4" t="n">
        <v>15148</v>
      </c>
      <c r="K4022" s="4" t="n">
        <v>4001</v>
      </c>
      <c r="L4022" s="5" t="s">
        <v>2528</v>
      </c>
      <c r="M4022" s="4" t="n">
        <v>1590455</v>
      </c>
      <c r="N4022" s="4" t="n">
        <v>1428860</v>
      </c>
      <c r="O4022" s="4" t="n">
        <v>3133236</v>
      </c>
      <c r="P4022" s="4" t="n">
        <v>6152551</v>
      </c>
      <c r="Q4022" s="3" t="s">
        <v>2565</v>
      </c>
      <c r="R4022" s="9" t="n">
        <v>37860.6708333333</v>
      </c>
      <c r="S4022" s="10" t="n">
        <v>9990.1</v>
      </c>
    </row>
    <row r="4023" customFormat="false" ht="12.75" hidden="false" customHeight="false" outlineLevel="0" collapsed="false">
      <c r="B4023" s="2" t="n">
        <v>2001</v>
      </c>
      <c r="C4023" s="2" t="s">
        <v>1240</v>
      </c>
      <c r="D4023" s="2" t="s">
        <v>1241</v>
      </c>
      <c r="E4023" s="2" t="n">
        <v>47091</v>
      </c>
      <c r="F4023" s="3" t="s">
        <v>1242</v>
      </c>
      <c r="G4023" s="2" t="s">
        <v>1218</v>
      </c>
      <c r="H4023" s="2" t="s">
        <v>131</v>
      </c>
      <c r="I4023" s="2" t="n">
        <v>12</v>
      </c>
      <c r="J4023" s="4" t="n">
        <v>2727</v>
      </c>
      <c r="K4023" s="4" t="n">
        <v>1360</v>
      </c>
      <c r="L4023" s="5" t="s">
        <v>2536</v>
      </c>
      <c r="Q4023" s="3" t="s">
        <v>2537</v>
      </c>
      <c r="R4023" s="9" t="n">
        <v>37860.6708333333</v>
      </c>
      <c r="S4023" s="10" t="n">
        <v>7700.1</v>
      </c>
    </row>
    <row r="4024" customFormat="false" ht="12.75" hidden="false" customHeight="false" outlineLevel="0" collapsed="false">
      <c r="B4024" s="2" t="n">
        <v>2001</v>
      </c>
      <c r="C4024" s="2" t="s">
        <v>1240</v>
      </c>
      <c r="D4024" s="2" t="s">
        <v>1241</v>
      </c>
      <c r="E4024" s="2" t="n">
        <v>47091</v>
      </c>
      <c r="F4024" s="3" t="s">
        <v>1242</v>
      </c>
      <c r="G4024" s="2" t="s">
        <v>1218</v>
      </c>
      <c r="H4024" s="2" t="s">
        <v>131</v>
      </c>
      <c r="I4024" s="2" t="n">
        <v>12</v>
      </c>
      <c r="J4024" s="4" t="n">
        <v>2727</v>
      </c>
      <c r="K4024" s="4" t="n">
        <v>1360</v>
      </c>
      <c r="L4024" s="5" t="s">
        <v>2538</v>
      </c>
      <c r="M4024" s="4" t="n">
        <v>182850</v>
      </c>
      <c r="N4024" s="4" t="n">
        <v>83633</v>
      </c>
      <c r="O4024" s="4" t="n">
        <v>42775</v>
      </c>
      <c r="P4024" s="4" t="n">
        <v>309258</v>
      </c>
      <c r="Q4024" s="3" t="s">
        <v>2539</v>
      </c>
      <c r="R4024" s="9" t="n">
        <v>37860.6708333333</v>
      </c>
      <c r="S4024" s="10" t="n">
        <v>7900.1</v>
      </c>
    </row>
    <row r="4025" customFormat="false" ht="12.75" hidden="false" customHeight="false" outlineLevel="0" collapsed="false">
      <c r="B4025" s="2" t="n">
        <v>2001</v>
      </c>
      <c r="C4025" s="2" t="s">
        <v>1240</v>
      </c>
      <c r="D4025" s="2" t="s">
        <v>1241</v>
      </c>
      <c r="E4025" s="2" t="n">
        <v>47091</v>
      </c>
      <c r="F4025" s="3" t="s">
        <v>1242</v>
      </c>
      <c r="G4025" s="2" t="s">
        <v>1218</v>
      </c>
      <c r="H4025" s="2" t="s">
        <v>131</v>
      </c>
      <c r="I4025" s="2" t="n">
        <v>12</v>
      </c>
      <c r="J4025" s="4" t="n">
        <v>2727</v>
      </c>
      <c r="K4025" s="4" t="n">
        <v>1360</v>
      </c>
      <c r="L4025" s="5" t="s">
        <v>2540</v>
      </c>
      <c r="Q4025" s="3" t="s">
        <v>2541</v>
      </c>
      <c r="R4025" s="9" t="n">
        <v>37860.6708333333</v>
      </c>
      <c r="S4025" s="10" t="n">
        <v>8005.1</v>
      </c>
    </row>
    <row r="4026" customFormat="false" ht="12.75" hidden="false" customHeight="false" outlineLevel="0" collapsed="false">
      <c r="B4026" s="2" t="n">
        <v>2001</v>
      </c>
      <c r="C4026" s="2" t="s">
        <v>1240</v>
      </c>
      <c r="D4026" s="2" t="s">
        <v>1241</v>
      </c>
      <c r="E4026" s="2" t="n">
        <v>47091</v>
      </c>
      <c r="F4026" s="3" t="s">
        <v>1242</v>
      </c>
      <c r="G4026" s="2" t="s">
        <v>1218</v>
      </c>
      <c r="H4026" s="2" t="s">
        <v>131</v>
      </c>
      <c r="I4026" s="2" t="n">
        <v>12</v>
      </c>
      <c r="J4026" s="4" t="n">
        <v>2727</v>
      </c>
      <c r="K4026" s="4" t="n">
        <v>1360</v>
      </c>
      <c r="L4026" s="5" t="s">
        <v>2542</v>
      </c>
      <c r="Q4026" s="3" t="s">
        <v>2543</v>
      </c>
      <c r="R4026" s="9" t="n">
        <v>37860.6708333333</v>
      </c>
      <c r="S4026" s="10" t="n">
        <v>8010.1</v>
      </c>
    </row>
    <row r="4027" customFormat="false" ht="12.75" hidden="false" customHeight="false" outlineLevel="0" collapsed="false">
      <c r="B4027" s="2" t="n">
        <v>2001</v>
      </c>
      <c r="C4027" s="2" t="s">
        <v>1240</v>
      </c>
      <c r="D4027" s="2" t="s">
        <v>1241</v>
      </c>
      <c r="E4027" s="2" t="n">
        <v>47091</v>
      </c>
      <c r="F4027" s="3" t="s">
        <v>1242</v>
      </c>
      <c r="G4027" s="2" t="s">
        <v>1218</v>
      </c>
      <c r="H4027" s="2" t="s">
        <v>131</v>
      </c>
      <c r="I4027" s="2" t="n">
        <v>12</v>
      </c>
      <c r="J4027" s="4" t="n">
        <v>2727</v>
      </c>
      <c r="K4027" s="4" t="n">
        <v>1360</v>
      </c>
      <c r="L4027" s="5" t="s">
        <v>2544</v>
      </c>
      <c r="Q4027" s="3" t="s">
        <v>2545</v>
      </c>
      <c r="R4027" s="9" t="n">
        <v>37860.6708333333</v>
      </c>
      <c r="S4027" s="10" t="n">
        <v>8015.1</v>
      </c>
    </row>
    <row r="4028" customFormat="false" ht="12.75" hidden="false" customHeight="false" outlineLevel="0" collapsed="false">
      <c r="B4028" s="2" t="n">
        <v>2001</v>
      </c>
      <c r="C4028" s="2" t="s">
        <v>1240</v>
      </c>
      <c r="D4028" s="2" t="s">
        <v>1241</v>
      </c>
      <c r="E4028" s="2" t="n">
        <v>47091</v>
      </c>
      <c r="F4028" s="3" t="s">
        <v>1242</v>
      </c>
      <c r="G4028" s="2" t="s">
        <v>1218</v>
      </c>
      <c r="H4028" s="2" t="s">
        <v>131</v>
      </c>
      <c r="I4028" s="2" t="n">
        <v>12</v>
      </c>
      <c r="J4028" s="4" t="n">
        <v>2727</v>
      </c>
      <c r="K4028" s="4" t="n">
        <v>1360</v>
      </c>
      <c r="L4028" s="5" t="s">
        <v>2546</v>
      </c>
      <c r="Q4028" s="3" t="s">
        <v>2547</v>
      </c>
      <c r="R4028" s="9" t="n">
        <v>37860.6708333333</v>
      </c>
      <c r="S4028" s="10" t="n">
        <v>8020.1</v>
      </c>
    </row>
    <row r="4029" customFormat="false" ht="12.75" hidden="false" customHeight="false" outlineLevel="0" collapsed="false">
      <c r="B4029" s="2" t="n">
        <v>2001</v>
      </c>
      <c r="C4029" s="2" t="s">
        <v>1240</v>
      </c>
      <c r="D4029" s="2" t="s">
        <v>1241</v>
      </c>
      <c r="E4029" s="2" t="n">
        <v>47091</v>
      </c>
      <c r="F4029" s="3" t="s">
        <v>1242</v>
      </c>
      <c r="G4029" s="2" t="s">
        <v>1218</v>
      </c>
      <c r="H4029" s="2" t="s">
        <v>131</v>
      </c>
      <c r="I4029" s="2" t="n">
        <v>12</v>
      </c>
      <c r="J4029" s="4" t="n">
        <v>2727</v>
      </c>
      <c r="K4029" s="4" t="n">
        <v>1360</v>
      </c>
      <c r="L4029" s="5" t="s">
        <v>2548</v>
      </c>
      <c r="Q4029" s="3" t="s">
        <v>2549</v>
      </c>
      <c r="R4029" s="9" t="n">
        <v>37860.6708333333</v>
      </c>
      <c r="S4029" s="10" t="n">
        <v>8030.1</v>
      </c>
    </row>
    <row r="4030" customFormat="false" ht="12.75" hidden="false" customHeight="false" outlineLevel="0" collapsed="false">
      <c r="B4030" s="2" t="n">
        <v>2001</v>
      </c>
      <c r="C4030" s="2" t="s">
        <v>1240</v>
      </c>
      <c r="D4030" s="2" t="s">
        <v>1241</v>
      </c>
      <c r="E4030" s="2" t="n">
        <v>47091</v>
      </c>
      <c r="F4030" s="3" t="s">
        <v>1242</v>
      </c>
      <c r="G4030" s="2" t="s">
        <v>1218</v>
      </c>
      <c r="H4030" s="2" t="s">
        <v>131</v>
      </c>
      <c r="I4030" s="2" t="n">
        <v>12</v>
      </c>
      <c r="J4030" s="4" t="n">
        <v>2727</v>
      </c>
      <c r="K4030" s="4" t="n">
        <v>1360</v>
      </c>
      <c r="L4030" s="5" t="s">
        <v>2550</v>
      </c>
      <c r="Q4030" s="3" t="s">
        <v>2551</v>
      </c>
      <c r="R4030" s="9" t="n">
        <v>37860.6708333333</v>
      </c>
      <c r="S4030" s="10" t="n">
        <v>8035.1</v>
      </c>
    </row>
    <row r="4031" customFormat="false" ht="12.75" hidden="false" customHeight="false" outlineLevel="0" collapsed="false">
      <c r="B4031" s="2" t="n">
        <v>2001</v>
      </c>
      <c r="C4031" s="2" t="s">
        <v>1240</v>
      </c>
      <c r="D4031" s="2" t="s">
        <v>1241</v>
      </c>
      <c r="E4031" s="2" t="n">
        <v>47091</v>
      </c>
      <c r="F4031" s="3" t="s">
        <v>1242</v>
      </c>
      <c r="G4031" s="2" t="s">
        <v>1218</v>
      </c>
      <c r="H4031" s="2" t="s">
        <v>131</v>
      </c>
      <c r="I4031" s="2" t="n">
        <v>12</v>
      </c>
      <c r="J4031" s="4" t="n">
        <v>2727</v>
      </c>
      <c r="K4031" s="4" t="n">
        <v>1360</v>
      </c>
      <c r="L4031" s="5" t="s">
        <v>2552</v>
      </c>
      <c r="Q4031" s="3" t="s">
        <v>2553</v>
      </c>
      <c r="R4031" s="9" t="n">
        <v>37860.6708333333</v>
      </c>
      <c r="S4031" s="10" t="n">
        <v>8040.1</v>
      </c>
    </row>
    <row r="4032" customFormat="false" ht="12.75" hidden="false" customHeight="false" outlineLevel="0" collapsed="false">
      <c r="B4032" s="2" t="n">
        <v>2001</v>
      </c>
      <c r="C4032" s="2" t="s">
        <v>1240</v>
      </c>
      <c r="D4032" s="2" t="s">
        <v>1241</v>
      </c>
      <c r="E4032" s="2" t="n">
        <v>47091</v>
      </c>
      <c r="F4032" s="3" t="s">
        <v>1242</v>
      </c>
      <c r="G4032" s="2" t="s">
        <v>1218</v>
      </c>
      <c r="H4032" s="2" t="s">
        <v>131</v>
      </c>
      <c r="I4032" s="2" t="n">
        <v>12</v>
      </c>
      <c r="J4032" s="4" t="n">
        <v>2727</v>
      </c>
      <c r="K4032" s="4" t="n">
        <v>1360</v>
      </c>
      <c r="L4032" s="5" t="s">
        <v>2554</v>
      </c>
      <c r="Q4032" s="3" t="s">
        <v>2555</v>
      </c>
      <c r="R4032" s="9" t="n">
        <v>37860.6708333333</v>
      </c>
      <c r="S4032" s="10" t="n">
        <v>8045.1</v>
      </c>
    </row>
    <row r="4033" customFormat="false" ht="12.75" hidden="false" customHeight="false" outlineLevel="0" collapsed="false">
      <c r="B4033" s="2" t="n">
        <v>2001</v>
      </c>
      <c r="C4033" s="2" t="s">
        <v>1240</v>
      </c>
      <c r="D4033" s="2" t="s">
        <v>1241</v>
      </c>
      <c r="E4033" s="2" t="n">
        <v>47091</v>
      </c>
      <c r="F4033" s="3" t="s">
        <v>1242</v>
      </c>
      <c r="G4033" s="2" t="s">
        <v>1218</v>
      </c>
      <c r="H4033" s="2" t="s">
        <v>131</v>
      </c>
      <c r="I4033" s="2" t="n">
        <v>12</v>
      </c>
      <c r="J4033" s="4" t="n">
        <v>2727</v>
      </c>
      <c r="K4033" s="4" t="n">
        <v>1360</v>
      </c>
      <c r="L4033" s="5" t="s">
        <v>2556</v>
      </c>
      <c r="Q4033" s="3" t="s">
        <v>2557</v>
      </c>
      <c r="R4033" s="9" t="n">
        <v>37860.6708333333</v>
      </c>
      <c r="S4033" s="10" t="n">
        <v>8050.1</v>
      </c>
    </row>
    <row r="4034" customFormat="false" ht="12.75" hidden="false" customHeight="false" outlineLevel="0" collapsed="false">
      <c r="B4034" s="2" t="n">
        <v>2001</v>
      </c>
      <c r="C4034" s="2" t="s">
        <v>1240</v>
      </c>
      <c r="D4034" s="2" t="s">
        <v>1241</v>
      </c>
      <c r="E4034" s="2" t="n">
        <v>47091</v>
      </c>
      <c r="F4034" s="3" t="s">
        <v>1242</v>
      </c>
      <c r="G4034" s="2" t="s">
        <v>1218</v>
      </c>
      <c r="H4034" s="2" t="s">
        <v>131</v>
      </c>
      <c r="I4034" s="2" t="n">
        <v>12</v>
      </c>
      <c r="J4034" s="4" t="n">
        <v>2727</v>
      </c>
      <c r="K4034" s="4" t="n">
        <v>1360</v>
      </c>
      <c r="L4034" s="5" t="s">
        <v>2558</v>
      </c>
      <c r="Q4034" s="3" t="s">
        <v>2559</v>
      </c>
      <c r="R4034" s="9" t="n">
        <v>37860.6708333333</v>
      </c>
      <c r="S4034" s="10" t="n">
        <v>8055.1</v>
      </c>
    </row>
    <row r="4035" customFormat="false" ht="12.75" hidden="false" customHeight="false" outlineLevel="0" collapsed="false">
      <c r="B4035" s="2" t="n">
        <v>2001</v>
      </c>
      <c r="C4035" s="2" t="s">
        <v>1240</v>
      </c>
      <c r="D4035" s="2" t="s">
        <v>1241</v>
      </c>
      <c r="E4035" s="2" t="n">
        <v>47091</v>
      </c>
      <c r="F4035" s="3" t="s">
        <v>1242</v>
      </c>
      <c r="G4035" s="2" t="s">
        <v>1218</v>
      </c>
      <c r="H4035" s="2" t="s">
        <v>131</v>
      </c>
      <c r="I4035" s="2" t="n">
        <v>12</v>
      </c>
      <c r="J4035" s="4" t="n">
        <v>2727</v>
      </c>
      <c r="K4035" s="4" t="n">
        <v>1360</v>
      </c>
      <c r="L4035" s="5" t="s">
        <v>2560</v>
      </c>
      <c r="M4035" s="4" t="n">
        <v>35471</v>
      </c>
      <c r="P4035" s="4" t="n">
        <v>35471</v>
      </c>
      <c r="Q4035" s="3" t="s">
        <v>2678</v>
      </c>
      <c r="R4035" s="9" t="n">
        <v>37860.6708333333</v>
      </c>
      <c r="S4035" s="10" t="n">
        <v>8097.1</v>
      </c>
    </row>
    <row r="4036" customFormat="false" ht="12.75" hidden="false" customHeight="false" outlineLevel="0" collapsed="false">
      <c r="B4036" s="2" t="n">
        <v>2001</v>
      </c>
      <c r="C4036" s="2" t="s">
        <v>1240</v>
      </c>
      <c r="D4036" s="2" t="s">
        <v>1241</v>
      </c>
      <c r="E4036" s="2" t="n">
        <v>47091</v>
      </c>
      <c r="F4036" s="3" t="s">
        <v>1242</v>
      </c>
      <c r="G4036" s="2" t="s">
        <v>1218</v>
      </c>
      <c r="H4036" s="2" t="s">
        <v>131</v>
      </c>
      <c r="I4036" s="2" t="n">
        <v>12</v>
      </c>
      <c r="J4036" s="4" t="n">
        <v>2727</v>
      </c>
      <c r="K4036" s="4" t="n">
        <v>1360</v>
      </c>
      <c r="L4036" s="5" t="s">
        <v>2562</v>
      </c>
      <c r="Q4036" s="3" t="s">
        <v>2563</v>
      </c>
      <c r="R4036" s="9" t="n">
        <v>37860.6708333333</v>
      </c>
      <c r="S4036" s="10" t="n">
        <v>8098.1</v>
      </c>
    </row>
    <row r="4037" customFormat="false" ht="12.75" hidden="false" customHeight="false" outlineLevel="0" collapsed="false">
      <c r="B4037" s="2" t="n">
        <v>2001</v>
      </c>
      <c r="C4037" s="2" t="s">
        <v>1240</v>
      </c>
      <c r="D4037" s="2" t="s">
        <v>1241</v>
      </c>
      <c r="E4037" s="2" t="n">
        <v>47091</v>
      </c>
      <c r="F4037" s="3" t="s">
        <v>1242</v>
      </c>
      <c r="G4037" s="2" t="s">
        <v>1218</v>
      </c>
      <c r="H4037" s="2" t="s">
        <v>131</v>
      </c>
      <c r="I4037" s="2" t="n">
        <v>12</v>
      </c>
      <c r="J4037" s="4" t="n">
        <v>2727</v>
      </c>
      <c r="K4037" s="4" t="n">
        <v>1360</v>
      </c>
      <c r="L4037" s="5" t="s">
        <v>2564</v>
      </c>
      <c r="M4037" s="4" t="n">
        <v>35471</v>
      </c>
      <c r="P4037" s="4" t="n">
        <v>35471</v>
      </c>
      <c r="Q4037" s="3" t="s">
        <v>2078</v>
      </c>
      <c r="R4037" s="9" t="n">
        <v>37860.6708333333</v>
      </c>
      <c r="S4037" s="10" t="n">
        <v>9899.1</v>
      </c>
    </row>
    <row r="4038" customFormat="false" ht="12.75" hidden="false" customHeight="false" outlineLevel="0" collapsed="false">
      <c r="B4038" s="2" t="n">
        <v>2001</v>
      </c>
      <c r="C4038" s="2" t="s">
        <v>1240</v>
      </c>
      <c r="D4038" s="2" t="s">
        <v>1241</v>
      </c>
      <c r="E4038" s="2" t="n">
        <v>47091</v>
      </c>
      <c r="F4038" s="3" t="s">
        <v>1242</v>
      </c>
      <c r="G4038" s="2" t="s">
        <v>1218</v>
      </c>
      <c r="H4038" s="2" t="s">
        <v>131</v>
      </c>
      <c r="I4038" s="2" t="n">
        <v>12</v>
      </c>
      <c r="J4038" s="4" t="n">
        <v>2727</v>
      </c>
      <c r="K4038" s="4" t="n">
        <v>1360</v>
      </c>
      <c r="L4038" s="5" t="s">
        <v>2528</v>
      </c>
      <c r="M4038" s="4" t="n">
        <v>218321</v>
      </c>
      <c r="N4038" s="4" t="n">
        <v>83633</v>
      </c>
      <c r="O4038" s="4" t="n">
        <v>42775</v>
      </c>
      <c r="P4038" s="4" t="n">
        <v>344729</v>
      </c>
      <c r="Q4038" s="3" t="s">
        <v>2565</v>
      </c>
      <c r="R4038" s="9" t="n">
        <v>37860.6708333333</v>
      </c>
      <c r="S4038" s="10" t="n">
        <v>9990.1</v>
      </c>
    </row>
    <row r="4039" customFormat="false" ht="12.75" hidden="false" customHeight="false" outlineLevel="0" collapsed="false">
      <c r="B4039" s="2" t="n">
        <v>2001</v>
      </c>
      <c r="C4039" s="2" t="s">
        <v>1247</v>
      </c>
      <c r="D4039" s="2" t="s">
        <v>1248</v>
      </c>
      <c r="E4039" s="2" t="n">
        <v>47098</v>
      </c>
      <c r="F4039" s="3" t="s">
        <v>1249</v>
      </c>
      <c r="G4039" s="2" t="s">
        <v>1218</v>
      </c>
      <c r="H4039" s="2" t="s">
        <v>131</v>
      </c>
      <c r="I4039" s="2" t="n">
        <v>12</v>
      </c>
      <c r="J4039" s="4" t="n">
        <v>251</v>
      </c>
      <c r="K4039" s="4" t="n">
        <v>319</v>
      </c>
      <c r="L4039" s="5" t="s">
        <v>2536</v>
      </c>
      <c r="Q4039" s="3" t="s">
        <v>2537</v>
      </c>
      <c r="R4039" s="9" t="n">
        <v>38132.6330208333</v>
      </c>
      <c r="S4039" s="10" t="n">
        <v>7700.1</v>
      </c>
    </row>
    <row r="4040" customFormat="false" ht="12.75" hidden="false" customHeight="false" outlineLevel="0" collapsed="false">
      <c r="B4040" s="2" t="n">
        <v>2001</v>
      </c>
      <c r="C4040" s="2" t="s">
        <v>1247</v>
      </c>
      <c r="D4040" s="2" t="s">
        <v>1248</v>
      </c>
      <c r="E4040" s="2" t="n">
        <v>47098</v>
      </c>
      <c r="F4040" s="3" t="s">
        <v>1249</v>
      </c>
      <c r="G4040" s="2" t="s">
        <v>1218</v>
      </c>
      <c r="H4040" s="2" t="s">
        <v>131</v>
      </c>
      <c r="I4040" s="2" t="n">
        <v>12</v>
      </c>
      <c r="J4040" s="4" t="n">
        <v>251</v>
      </c>
      <c r="K4040" s="4" t="n">
        <v>319</v>
      </c>
      <c r="L4040" s="5" t="s">
        <v>2538</v>
      </c>
      <c r="M4040" s="4" t="n">
        <v>1225</v>
      </c>
      <c r="N4040" s="4" t="n">
        <v>6292</v>
      </c>
      <c r="O4040" s="4" t="n">
        <v>384</v>
      </c>
      <c r="P4040" s="4" t="n">
        <v>7901</v>
      </c>
      <c r="Q4040" s="3" t="s">
        <v>2539</v>
      </c>
      <c r="R4040" s="9" t="n">
        <v>38132.6330208333</v>
      </c>
      <c r="S4040" s="10" t="n">
        <v>7900.1</v>
      </c>
    </row>
    <row r="4041" customFormat="false" ht="12.75" hidden="false" customHeight="false" outlineLevel="0" collapsed="false">
      <c r="B4041" s="2" t="n">
        <v>2001</v>
      </c>
      <c r="C4041" s="2" t="s">
        <v>1247</v>
      </c>
      <c r="D4041" s="2" t="s">
        <v>1248</v>
      </c>
      <c r="E4041" s="2" t="n">
        <v>47098</v>
      </c>
      <c r="F4041" s="3" t="s">
        <v>1249</v>
      </c>
      <c r="G4041" s="2" t="s">
        <v>1218</v>
      </c>
      <c r="H4041" s="2" t="s">
        <v>131</v>
      </c>
      <c r="I4041" s="2" t="n">
        <v>12</v>
      </c>
      <c r="J4041" s="4" t="n">
        <v>251</v>
      </c>
      <c r="K4041" s="4" t="n">
        <v>319</v>
      </c>
      <c r="L4041" s="5" t="s">
        <v>2540</v>
      </c>
      <c r="Q4041" s="3" t="s">
        <v>2541</v>
      </c>
      <c r="R4041" s="9" t="n">
        <v>38132.6330208333</v>
      </c>
      <c r="S4041" s="10" t="n">
        <v>8005.1</v>
      </c>
    </row>
    <row r="4042" customFormat="false" ht="12.75" hidden="false" customHeight="false" outlineLevel="0" collapsed="false">
      <c r="B4042" s="2" t="n">
        <v>2001</v>
      </c>
      <c r="C4042" s="2" t="s">
        <v>1247</v>
      </c>
      <c r="D4042" s="2" t="s">
        <v>1248</v>
      </c>
      <c r="E4042" s="2" t="n">
        <v>47098</v>
      </c>
      <c r="F4042" s="3" t="s">
        <v>1249</v>
      </c>
      <c r="G4042" s="2" t="s">
        <v>1218</v>
      </c>
      <c r="H4042" s="2" t="s">
        <v>131</v>
      </c>
      <c r="I4042" s="2" t="n">
        <v>12</v>
      </c>
      <c r="J4042" s="4" t="n">
        <v>251</v>
      </c>
      <c r="K4042" s="4" t="n">
        <v>319</v>
      </c>
      <c r="L4042" s="5" t="s">
        <v>2542</v>
      </c>
      <c r="Q4042" s="3" t="s">
        <v>2543</v>
      </c>
      <c r="R4042" s="9" t="n">
        <v>38132.6330208333</v>
      </c>
      <c r="S4042" s="10" t="n">
        <v>8010.1</v>
      </c>
    </row>
    <row r="4043" customFormat="false" ht="12.75" hidden="false" customHeight="false" outlineLevel="0" collapsed="false">
      <c r="B4043" s="2" t="n">
        <v>2001</v>
      </c>
      <c r="C4043" s="2" t="s">
        <v>1247</v>
      </c>
      <c r="D4043" s="2" t="s">
        <v>1248</v>
      </c>
      <c r="E4043" s="2" t="n">
        <v>47098</v>
      </c>
      <c r="F4043" s="3" t="s">
        <v>1249</v>
      </c>
      <c r="G4043" s="2" t="s">
        <v>1218</v>
      </c>
      <c r="H4043" s="2" t="s">
        <v>131</v>
      </c>
      <c r="I4043" s="2" t="n">
        <v>12</v>
      </c>
      <c r="J4043" s="4" t="n">
        <v>251</v>
      </c>
      <c r="K4043" s="4" t="n">
        <v>319</v>
      </c>
      <c r="L4043" s="5" t="s">
        <v>2544</v>
      </c>
      <c r="Q4043" s="3" t="s">
        <v>2545</v>
      </c>
      <c r="R4043" s="9" t="n">
        <v>38132.6330208333</v>
      </c>
      <c r="S4043" s="10" t="n">
        <v>8015.1</v>
      </c>
    </row>
    <row r="4044" customFormat="false" ht="12.75" hidden="false" customHeight="false" outlineLevel="0" collapsed="false">
      <c r="B4044" s="2" t="n">
        <v>2001</v>
      </c>
      <c r="C4044" s="2" t="s">
        <v>1247</v>
      </c>
      <c r="D4044" s="2" t="s">
        <v>1248</v>
      </c>
      <c r="E4044" s="2" t="n">
        <v>47098</v>
      </c>
      <c r="F4044" s="3" t="s">
        <v>1249</v>
      </c>
      <c r="G4044" s="2" t="s">
        <v>1218</v>
      </c>
      <c r="H4044" s="2" t="s">
        <v>131</v>
      </c>
      <c r="I4044" s="2" t="n">
        <v>12</v>
      </c>
      <c r="J4044" s="4" t="n">
        <v>251</v>
      </c>
      <c r="K4044" s="4" t="n">
        <v>319</v>
      </c>
      <c r="L4044" s="5" t="s">
        <v>2546</v>
      </c>
      <c r="Q4044" s="3" t="s">
        <v>2547</v>
      </c>
      <c r="R4044" s="9" t="n">
        <v>38132.6330208333</v>
      </c>
      <c r="S4044" s="10" t="n">
        <v>8020.1</v>
      </c>
    </row>
    <row r="4045" customFormat="false" ht="12.75" hidden="false" customHeight="false" outlineLevel="0" collapsed="false">
      <c r="B4045" s="2" t="n">
        <v>2001</v>
      </c>
      <c r="C4045" s="2" t="s">
        <v>1247</v>
      </c>
      <c r="D4045" s="2" t="s">
        <v>1248</v>
      </c>
      <c r="E4045" s="2" t="n">
        <v>47098</v>
      </c>
      <c r="F4045" s="3" t="s">
        <v>1249</v>
      </c>
      <c r="G4045" s="2" t="s">
        <v>1218</v>
      </c>
      <c r="H4045" s="2" t="s">
        <v>131</v>
      </c>
      <c r="I4045" s="2" t="n">
        <v>12</v>
      </c>
      <c r="J4045" s="4" t="n">
        <v>251</v>
      </c>
      <c r="K4045" s="4" t="n">
        <v>319</v>
      </c>
      <c r="L4045" s="5" t="s">
        <v>2548</v>
      </c>
      <c r="Q4045" s="3" t="s">
        <v>2549</v>
      </c>
      <c r="R4045" s="9" t="n">
        <v>38132.6330208333</v>
      </c>
      <c r="S4045" s="10" t="n">
        <v>8030.1</v>
      </c>
    </row>
    <row r="4046" customFormat="false" ht="12.75" hidden="false" customHeight="false" outlineLevel="0" collapsed="false">
      <c r="B4046" s="2" t="n">
        <v>2001</v>
      </c>
      <c r="C4046" s="2" t="s">
        <v>1247</v>
      </c>
      <c r="D4046" s="2" t="s">
        <v>1248</v>
      </c>
      <c r="E4046" s="2" t="n">
        <v>47098</v>
      </c>
      <c r="F4046" s="3" t="s">
        <v>1249</v>
      </c>
      <c r="G4046" s="2" t="s">
        <v>1218</v>
      </c>
      <c r="H4046" s="2" t="s">
        <v>131</v>
      </c>
      <c r="I4046" s="2" t="n">
        <v>12</v>
      </c>
      <c r="J4046" s="4" t="n">
        <v>251</v>
      </c>
      <c r="K4046" s="4" t="n">
        <v>319</v>
      </c>
      <c r="L4046" s="5" t="s">
        <v>2550</v>
      </c>
      <c r="Q4046" s="3" t="s">
        <v>2551</v>
      </c>
      <c r="R4046" s="9" t="n">
        <v>38132.6330208333</v>
      </c>
      <c r="S4046" s="10" t="n">
        <v>8035.1</v>
      </c>
    </row>
    <row r="4047" customFormat="false" ht="12.75" hidden="false" customHeight="false" outlineLevel="0" collapsed="false">
      <c r="B4047" s="2" t="n">
        <v>2001</v>
      </c>
      <c r="C4047" s="2" t="s">
        <v>1247</v>
      </c>
      <c r="D4047" s="2" t="s">
        <v>1248</v>
      </c>
      <c r="E4047" s="2" t="n">
        <v>47098</v>
      </c>
      <c r="F4047" s="3" t="s">
        <v>1249</v>
      </c>
      <c r="G4047" s="2" t="s">
        <v>1218</v>
      </c>
      <c r="H4047" s="2" t="s">
        <v>131</v>
      </c>
      <c r="I4047" s="2" t="n">
        <v>12</v>
      </c>
      <c r="J4047" s="4" t="n">
        <v>251</v>
      </c>
      <c r="K4047" s="4" t="n">
        <v>319</v>
      </c>
      <c r="L4047" s="5" t="s">
        <v>2552</v>
      </c>
      <c r="Q4047" s="3" t="s">
        <v>2553</v>
      </c>
      <c r="R4047" s="9" t="n">
        <v>38132.6330208333</v>
      </c>
      <c r="S4047" s="10" t="n">
        <v>8040.1</v>
      </c>
    </row>
    <row r="4048" customFormat="false" ht="12.75" hidden="false" customHeight="false" outlineLevel="0" collapsed="false">
      <c r="B4048" s="2" t="n">
        <v>2001</v>
      </c>
      <c r="C4048" s="2" t="s">
        <v>1247</v>
      </c>
      <c r="D4048" s="2" t="s">
        <v>1248</v>
      </c>
      <c r="E4048" s="2" t="n">
        <v>47098</v>
      </c>
      <c r="F4048" s="3" t="s">
        <v>1249</v>
      </c>
      <c r="G4048" s="2" t="s">
        <v>1218</v>
      </c>
      <c r="H4048" s="2" t="s">
        <v>131</v>
      </c>
      <c r="I4048" s="2" t="n">
        <v>12</v>
      </c>
      <c r="J4048" s="4" t="n">
        <v>251</v>
      </c>
      <c r="K4048" s="4" t="n">
        <v>319</v>
      </c>
      <c r="L4048" s="5" t="s">
        <v>2554</v>
      </c>
      <c r="M4048" s="4" t="n">
        <v>2950</v>
      </c>
      <c r="N4048" s="4" t="n">
        <v>15149</v>
      </c>
      <c r="O4048" s="4" t="n">
        <v>18606</v>
      </c>
      <c r="P4048" s="4" t="n">
        <v>36705</v>
      </c>
      <c r="Q4048" s="3" t="s">
        <v>2555</v>
      </c>
      <c r="R4048" s="9" t="n">
        <v>38132.6330208333</v>
      </c>
      <c r="S4048" s="10" t="n">
        <v>8045.1</v>
      </c>
    </row>
    <row r="4049" customFormat="false" ht="12.75" hidden="false" customHeight="false" outlineLevel="0" collapsed="false">
      <c r="B4049" s="2" t="n">
        <v>2001</v>
      </c>
      <c r="C4049" s="2" t="s">
        <v>1247</v>
      </c>
      <c r="D4049" s="2" t="s">
        <v>1248</v>
      </c>
      <c r="E4049" s="2" t="n">
        <v>47098</v>
      </c>
      <c r="F4049" s="3" t="s">
        <v>1249</v>
      </c>
      <c r="G4049" s="2" t="s">
        <v>1218</v>
      </c>
      <c r="H4049" s="2" t="s">
        <v>131</v>
      </c>
      <c r="I4049" s="2" t="n">
        <v>12</v>
      </c>
      <c r="J4049" s="4" t="n">
        <v>251</v>
      </c>
      <c r="K4049" s="4" t="n">
        <v>319</v>
      </c>
      <c r="L4049" s="5" t="s">
        <v>2556</v>
      </c>
      <c r="Q4049" s="3" t="s">
        <v>2557</v>
      </c>
      <c r="R4049" s="9" t="n">
        <v>38132.6330208333</v>
      </c>
      <c r="S4049" s="10" t="n">
        <v>8050.1</v>
      </c>
    </row>
    <row r="4050" customFormat="false" ht="12.75" hidden="false" customHeight="false" outlineLevel="0" collapsed="false">
      <c r="B4050" s="2" t="n">
        <v>2001</v>
      </c>
      <c r="C4050" s="2" t="s">
        <v>1247</v>
      </c>
      <c r="D4050" s="2" t="s">
        <v>1248</v>
      </c>
      <c r="E4050" s="2" t="n">
        <v>47098</v>
      </c>
      <c r="F4050" s="3" t="s">
        <v>1249</v>
      </c>
      <c r="G4050" s="2" t="s">
        <v>1218</v>
      </c>
      <c r="H4050" s="2" t="s">
        <v>131</v>
      </c>
      <c r="I4050" s="2" t="n">
        <v>12</v>
      </c>
      <c r="J4050" s="4" t="n">
        <v>251</v>
      </c>
      <c r="K4050" s="4" t="n">
        <v>319</v>
      </c>
      <c r="L4050" s="5" t="s">
        <v>2558</v>
      </c>
      <c r="Q4050" s="3" t="s">
        <v>2559</v>
      </c>
      <c r="R4050" s="9" t="n">
        <v>38132.6330208333</v>
      </c>
      <c r="S4050" s="10" t="n">
        <v>8055.1</v>
      </c>
    </row>
    <row r="4051" customFormat="false" ht="12.75" hidden="false" customHeight="false" outlineLevel="0" collapsed="false">
      <c r="B4051" s="2" t="n">
        <v>2001</v>
      </c>
      <c r="C4051" s="2" t="s">
        <v>1247</v>
      </c>
      <c r="D4051" s="2" t="s">
        <v>1248</v>
      </c>
      <c r="E4051" s="2" t="n">
        <v>47098</v>
      </c>
      <c r="F4051" s="3" t="s">
        <v>1249</v>
      </c>
      <c r="G4051" s="2" t="s">
        <v>1218</v>
      </c>
      <c r="H4051" s="2" t="s">
        <v>131</v>
      </c>
      <c r="I4051" s="2" t="n">
        <v>12</v>
      </c>
      <c r="J4051" s="4" t="n">
        <v>251</v>
      </c>
      <c r="K4051" s="4" t="n">
        <v>319</v>
      </c>
      <c r="L4051" s="5" t="s">
        <v>2560</v>
      </c>
      <c r="M4051" s="4" t="n">
        <v>384</v>
      </c>
      <c r="O4051" s="4" t="n">
        <v>-384</v>
      </c>
      <c r="Q4051" s="3" t="s">
        <v>2679</v>
      </c>
      <c r="R4051" s="9" t="n">
        <v>38132.6330208333</v>
      </c>
      <c r="S4051" s="10" t="n">
        <v>8097.1</v>
      </c>
    </row>
    <row r="4052" customFormat="false" ht="12.75" hidden="false" customHeight="false" outlineLevel="0" collapsed="false">
      <c r="B4052" s="2" t="n">
        <v>2001</v>
      </c>
      <c r="C4052" s="2" t="s">
        <v>1247</v>
      </c>
      <c r="D4052" s="2" t="s">
        <v>1248</v>
      </c>
      <c r="E4052" s="2" t="n">
        <v>47098</v>
      </c>
      <c r="F4052" s="3" t="s">
        <v>1249</v>
      </c>
      <c r="G4052" s="2" t="s">
        <v>1218</v>
      </c>
      <c r="H4052" s="2" t="s">
        <v>131</v>
      </c>
      <c r="I4052" s="2" t="n">
        <v>12</v>
      </c>
      <c r="J4052" s="4" t="n">
        <v>251</v>
      </c>
      <c r="K4052" s="4" t="n">
        <v>319</v>
      </c>
      <c r="L4052" s="5" t="s">
        <v>2562</v>
      </c>
      <c r="Q4052" s="3" t="s">
        <v>2563</v>
      </c>
      <c r="R4052" s="9" t="n">
        <v>38132.6330208333</v>
      </c>
      <c r="S4052" s="10" t="n">
        <v>8098.1</v>
      </c>
    </row>
    <row r="4053" customFormat="false" ht="12.75" hidden="false" customHeight="false" outlineLevel="0" collapsed="false">
      <c r="B4053" s="2" t="n">
        <v>2001</v>
      </c>
      <c r="C4053" s="2" t="s">
        <v>1247</v>
      </c>
      <c r="D4053" s="2" t="s">
        <v>1248</v>
      </c>
      <c r="E4053" s="2" t="n">
        <v>47098</v>
      </c>
      <c r="F4053" s="3" t="s">
        <v>1249</v>
      </c>
      <c r="G4053" s="2" t="s">
        <v>1218</v>
      </c>
      <c r="H4053" s="2" t="s">
        <v>131</v>
      </c>
      <c r="I4053" s="2" t="n">
        <v>12</v>
      </c>
      <c r="J4053" s="4" t="n">
        <v>251</v>
      </c>
      <c r="K4053" s="4" t="n">
        <v>319</v>
      </c>
      <c r="L4053" s="5" t="s">
        <v>2564</v>
      </c>
      <c r="M4053" s="4" t="n">
        <v>3334</v>
      </c>
      <c r="N4053" s="4" t="n">
        <v>15149</v>
      </c>
      <c r="O4053" s="4" t="n">
        <v>18222</v>
      </c>
      <c r="P4053" s="4" t="n">
        <v>36705</v>
      </c>
      <c r="Q4053" s="3" t="s">
        <v>2078</v>
      </c>
      <c r="R4053" s="9" t="n">
        <v>38132.6330208333</v>
      </c>
      <c r="S4053" s="10" t="n">
        <v>9899.1</v>
      </c>
    </row>
    <row r="4054" customFormat="false" ht="12.75" hidden="false" customHeight="false" outlineLevel="0" collapsed="false">
      <c r="B4054" s="2" t="n">
        <v>2001</v>
      </c>
      <c r="C4054" s="2" t="s">
        <v>1247</v>
      </c>
      <c r="D4054" s="2" t="s">
        <v>1248</v>
      </c>
      <c r="E4054" s="2" t="n">
        <v>47098</v>
      </c>
      <c r="F4054" s="3" t="s">
        <v>1249</v>
      </c>
      <c r="G4054" s="2" t="s">
        <v>1218</v>
      </c>
      <c r="H4054" s="2" t="s">
        <v>131</v>
      </c>
      <c r="I4054" s="2" t="n">
        <v>12</v>
      </c>
      <c r="J4054" s="4" t="n">
        <v>251</v>
      </c>
      <c r="K4054" s="4" t="n">
        <v>319</v>
      </c>
      <c r="L4054" s="5" t="s">
        <v>2528</v>
      </c>
      <c r="M4054" s="4" t="n">
        <v>4559</v>
      </c>
      <c r="N4054" s="4" t="n">
        <v>21441</v>
      </c>
      <c r="O4054" s="4" t="n">
        <v>18606</v>
      </c>
      <c r="P4054" s="4" t="n">
        <v>44606</v>
      </c>
      <c r="Q4054" s="3" t="s">
        <v>2565</v>
      </c>
      <c r="R4054" s="9" t="n">
        <v>38132.6330208333</v>
      </c>
      <c r="S4054" s="10" t="n">
        <v>9990.1</v>
      </c>
    </row>
    <row r="4055" customFormat="false" ht="12.75" hidden="false" customHeight="false" outlineLevel="0" collapsed="false">
      <c r="B4055" s="2" t="n">
        <v>2001</v>
      </c>
      <c r="C4055" s="2" t="s">
        <v>1251</v>
      </c>
      <c r="D4055" s="2" t="s">
        <v>1252</v>
      </c>
      <c r="E4055" s="2" t="n">
        <v>47046</v>
      </c>
      <c r="F4055" s="3" t="s">
        <v>1253</v>
      </c>
      <c r="G4055" s="2" t="s">
        <v>1218</v>
      </c>
      <c r="H4055" s="2" t="s">
        <v>131</v>
      </c>
      <c r="I4055" s="2" t="n">
        <v>12</v>
      </c>
      <c r="J4055" s="4" t="n">
        <v>2492</v>
      </c>
      <c r="K4055" s="4" t="n">
        <v>1186</v>
      </c>
      <c r="L4055" s="5" t="s">
        <v>2536</v>
      </c>
      <c r="Q4055" s="3" t="s">
        <v>2537</v>
      </c>
      <c r="R4055" s="9" t="n">
        <v>37628.4755787037</v>
      </c>
      <c r="S4055" s="10" t="n">
        <v>7700.1</v>
      </c>
    </row>
    <row r="4056" customFormat="false" ht="12.75" hidden="false" customHeight="false" outlineLevel="0" collapsed="false">
      <c r="B4056" s="2" t="n">
        <v>2001</v>
      </c>
      <c r="C4056" s="2" t="s">
        <v>1251</v>
      </c>
      <c r="D4056" s="2" t="s">
        <v>1252</v>
      </c>
      <c r="E4056" s="2" t="n">
        <v>47046</v>
      </c>
      <c r="F4056" s="3" t="s">
        <v>1253</v>
      </c>
      <c r="G4056" s="2" t="s">
        <v>1218</v>
      </c>
      <c r="H4056" s="2" t="s">
        <v>131</v>
      </c>
      <c r="I4056" s="2" t="n">
        <v>12</v>
      </c>
      <c r="J4056" s="4" t="n">
        <v>2492</v>
      </c>
      <c r="K4056" s="4" t="n">
        <v>1186</v>
      </c>
      <c r="L4056" s="5" t="s">
        <v>2538</v>
      </c>
      <c r="M4056" s="4" t="n">
        <v>1426</v>
      </c>
      <c r="N4056" s="4" t="n">
        <v>800</v>
      </c>
      <c r="P4056" s="4" t="n">
        <v>2226</v>
      </c>
      <c r="Q4056" s="3" t="s">
        <v>2539</v>
      </c>
      <c r="R4056" s="9" t="n">
        <v>37628.4755787037</v>
      </c>
      <c r="S4056" s="10" t="n">
        <v>7900.1</v>
      </c>
    </row>
    <row r="4057" customFormat="false" ht="12.75" hidden="false" customHeight="false" outlineLevel="0" collapsed="false">
      <c r="B4057" s="2" t="n">
        <v>2001</v>
      </c>
      <c r="C4057" s="2" t="s">
        <v>1251</v>
      </c>
      <c r="D4057" s="2" t="s">
        <v>1252</v>
      </c>
      <c r="E4057" s="2" t="n">
        <v>47046</v>
      </c>
      <c r="F4057" s="3" t="s">
        <v>1253</v>
      </c>
      <c r="G4057" s="2" t="s">
        <v>1218</v>
      </c>
      <c r="H4057" s="2" t="s">
        <v>131</v>
      </c>
      <c r="I4057" s="2" t="n">
        <v>12</v>
      </c>
      <c r="J4057" s="4" t="n">
        <v>2492</v>
      </c>
      <c r="K4057" s="4" t="n">
        <v>1186</v>
      </c>
      <c r="L4057" s="5" t="s">
        <v>2540</v>
      </c>
      <c r="Q4057" s="3" t="s">
        <v>2541</v>
      </c>
      <c r="R4057" s="9" t="n">
        <v>37628.4755787037</v>
      </c>
      <c r="S4057" s="10" t="n">
        <v>8005.1</v>
      </c>
    </row>
    <row r="4058" customFormat="false" ht="12.75" hidden="false" customHeight="false" outlineLevel="0" collapsed="false">
      <c r="B4058" s="2" t="n">
        <v>2001</v>
      </c>
      <c r="C4058" s="2" t="s">
        <v>1251</v>
      </c>
      <c r="D4058" s="2" t="s">
        <v>1252</v>
      </c>
      <c r="E4058" s="2" t="n">
        <v>47046</v>
      </c>
      <c r="F4058" s="3" t="s">
        <v>1253</v>
      </c>
      <c r="G4058" s="2" t="s">
        <v>1218</v>
      </c>
      <c r="H4058" s="2" t="s">
        <v>131</v>
      </c>
      <c r="I4058" s="2" t="n">
        <v>12</v>
      </c>
      <c r="J4058" s="4" t="n">
        <v>2492</v>
      </c>
      <c r="K4058" s="4" t="n">
        <v>1186</v>
      </c>
      <c r="L4058" s="5" t="s">
        <v>2542</v>
      </c>
      <c r="Q4058" s="3" t="s">
        <v>2543</v>
      </c>
      <c r="R4058" s="9" t="n">
        <v>37628.4755787037</v>
      </c>
      <c r="S4058" s="10" t="n">
        <v>8010.1</v>
      </c>
    </row>
    <row r="4059" customFormat="false" ht="12.75" hidden="false" customHeight="false" outlineLevel="0" collapsed="false">
      <c r="B4059" s="2" t="n">
        <v>2001</v>
      </c>
      <c r="C4059" s="2" t="s">
        <v>1251</v>
      </c>
      <c r="D4059" s="2" t="s">
        <v>1252</v>
      </c>
      <c r="E4059" s="2" t="n">
        <v>47046</v>
      </c>
      <c r="F4059" s="3" t="s">
        <v>1253</v>
      </c>
      <c r="G4059" s="2" t="s">
        <v>1218</v>
      </c>
      <c r="H4059" s="2" t="s">
        <v>131</v>
      </c>
      <c r="I4059" s="2" t="n">
        <v>12</v>
      </c>
      <c r="J4059" s="4" t="n">
        <v>2492</v>
      </c>
      <c r="K4059" s="4" t="n">
        <v>1186</v>
      </c>
      <c r="L4059" s="5" t="s">
        <v>2544</v>
      </c>
      <c r="Q4059" s="3" t="s">
        <v>2545</v>
      </c>
      <c r="R4059" s="9" t="n">
        <v>37628.4755787037</v>
      </c>
      <c r="S4059" s="10" t="n">
        <v>8015.1</v>
      </c>
    </row>
    <row r="4060" customFormat="false" ht="12.75" hidden="false" customHeight="false" outlineLevel="0" collapsed="false">
      <c r="B4060" s="2" t="n">
        <v>2001</v>
      </c>
      <c r="C4060" s="2" t="s">
        <v>1251</v>
      </c>
      <c r="D4060" s="2" t="s">
        <v>1252</v>
      </c>
      <c r="E4060" s="2" t="n">
        <v>47046</v>
      </c>
      <c r="F4060" s="3" t="s">
        <v>1253</v>
      </c>
      <c r="G4060" s="2" t="s">
        <v>1218</v>
      </c>
      <c r="H4060" s="2" t="s">
        <v>131</v>
      </c>
      <c r="I4060" s="2" t="n">
        <v>12</v>
      </c>
      <c r="J4060" s="4" t="n">
        <v>2492</v>
      </c>
      <c r="K4060" s="4" t="n">
        <v>1186</v>
      </c>
      <c r="L4060" s="5" t="s">
        <v>2546</v>
      </c>
      <c r="Q4060" s="3" t="s">
        <v>2547</v>
      </c>
      <c r="R4060" s="9" t="n">
        <v>37628.4755787037</v>
      </c>
      <c r="S4060" s="10" t="n">
        <v>8020.1</v>
      </c>
    </row>
    <row r="4061" customFormat="false" ht="12.75" hidden="false" customHeight="false" outlineLevel="0" collapsed="false">
      <c r="B4061" s="2" t="n">
        <v>2001</v>
      </c>
      <c r="C4061" s="2" t="s">
        <v>1251</v>
      </c>
      <c r="D4061" s="2" t="s">
        <v>1252</v>
      </c>
      <c r="E4061" s="2" t="n">
        <v>47046</v>
      </c>
      <c r="F4061" s="3" t="s">
        <v>1253</v>
      </c>
      <c r="G4061" s="2" t="s">
        <v>1218</v>
      </c>
      <c r="H4061" s="2" t="s">
        <v>131</v>
      </c>
      <c r="I4061" s="2" t="n">
        <v>12</v>
      </c>
      <c r="J4061" s="4" t="n">
        <v>2492</v>
      </c>
      <c r="K4061" s="4" t="n">
        <v>1186</v>
      </c>
      <c r="L4061" s="5" t="s">
        <v>2548</v>
      </c>
      <c r="Q4061" s="3" t="s">
        <v>2549</v>
      </c>
      <c r="R4061" s="9" t="n">
        <v>37628.4755787037</v>
      </c>
      <c r="S4061" s="10" t="n">
        <v>8030.1</v>
      </c>
    </row>
    <row r="4062" customFormat="false" ht="12.75" hidden="false" customHeight="false" outlineLevel="0" collapsed="false">
      <c r="B4062" s="2" t="n">
        <v>2001</v>
      </c>
      <c r="C4062" s="2" t="s">
        <v>1251</v>
      </c>
      <c r="D4062" s="2" t="s">
        <v>1252</v>
      </c>
      <c r="E4062" s="2" t="n">
        <v>47046</v>
      </c>
      <c r="F4062" s="3" t="s">
        <v>1253</v>
      </c>
      <c r="G4062" s="2" t="s">
        <v>1218</v>
      </c>
      <c r="H4062" s="2" t="s">
        <v>131</v>
      </c>
      <c r="I4062" s="2" t="n">
        <v>12</v>
      </c>
      <c r="J4062" s="4" t="n">
        <v>2492</v>
      </c>
      <c r="K4062" s="4" t="n">
        <v>1186</v>
      </c>
      <c r="L4062" s="5" t="s">
        <v>2550</v>
      </c>
      <c r="Q4062" s="3" t="s">
        <v>2551</v>
      </c>
      <c r="R4062" s="9" t="n">
        <v>37628.4755787037</v>
      </c>
      <c r="S4062" s="10" t="n">
        <v>8035.1</v>
      </c>
    </row>
    <row r="4063" customFormat="false" ht="12.75" hidden="false" customHeight="false" outlineLevel="0" collapsed="false">
      <c r="B4063" s="2" t="n">
        <v>2001</v>
      </c>
      <c r="C4063" s="2" t="s">
        <v>1251</v>
      </c>
      <c r="D4063" s="2" t="s">
        <v>1252</v>
      </c>
      <c r="E4063" s="2" t="n">
        <v>47046</v>
      </c>
      <c r="F4063" s="3" t="s">
        <v>1253</v>
      </c>
      <c r="G4063" s="2" t="s">
        <v>1218</v>
      </c>
      <c r="H4063" s="2" t="s">
        <v>131</v>
      </c>
      <c r="I4063" s="2" t="n">
        <v>12</v>
      </c>
      <c r="J4063" s="4" t="n">
        <v>2492</v>
      </c>
      <c r="K4063" s="4" t="n">
        <v>1186</v>
      </c>
      <c r="L4063" s="5" t="s">
        <v>2552</v>
      </c>
      <c r="Q4063" s="3" t="s">
        <v>2553</v>
      </c>
      <c r="R4063" s="9" t="n">
        <v>37628.4755787037</v>
      </c>
      <c r="S4063" s="10" t="n">
        <v>8040.1</v>
      </c>
    </row>
    <row r="4064" customFormat="false" ht="12.75" hidden="false" customHeight="false" outlineLevel="0" collapsed="false">
      <c r="B4064" s="2" t="n">
        <v>2001</v>
      </c>
      <c r="C4064" s="2" t="s">
        <v>1251</v>
      </c>
      <c r="D4064" s="2" t="s">
        <v>1252</v>
      </c>
      <c r="E4064" s="2" t="n">
        <v>47046</v>
      </c>
      <c r="F4064" s="3" t="s">
        <v>1253</v>
      </c>
      <c r="G4064" s="2" t="s">
        <v>1218</v>
      </c>
      <c r="H4064" s="2" t="s">
        <v>131</v>
      </c>
      <c r="I4064" s="2" t="n">
        <v>12</v>
      </c>
      <c r="J4064" s="4" t="n">
        <v>2492</v>
      </c>
      <c r="K4064" s="4" t="n">
        <v>1186</v>
      </c>
      <c r="L4064" s="5" t="s">
        <v>2554</v>
      </c>
      <c r="Q4064" s="3" t="s">
        <v>2555</v>
      </c>
      <c r="R4064" s="9" t="n">
        <v>37628.4755787037</v>
      </c>
      <c r="S4064" s="10" t="n">
        <v>8045.1</v>
      </c>
    </row>
    <row r="4065" customFormat="false" ht="12.75" hidden="false" customHeight="false" outlineLevel="0" collapsed="false">
      <c r="B4065" s="2" t="n">
        <v>2001</v>
      </c>
      <c r="C4065" s="2" t="s">
        <v>1251</v>
      </c>
      <c r="D4065" s="2" t="s">
        <v>1252</v>
      </c>
      <c r="E4065" s="2" t="n">
        <v>47046</v>
      </c>
      <c r="F4065" s="3" t="s">
        <v>1253</v>
      </c>
      <c r="G4065" s="2" t="s">
        <v>1218</v>
      </c>
      <c r="H4065" s="2" t="s">
        <v>131</v>
      </c>
      <c r="I4065" s="2" t="n">
        <v>12</v>
      </c>
      <c r="J4065" s="4" t="n">
        <v>2492</v>
      </c>
      <c r="K4065" s="4" t="n">
        <v>1186</v>
      </c>
      <c r="L4065" s="5" t="s">
        <v>2556</v>
      </c>
      <c r="M4065" s="4" t="n">
        <v>22364</v>
      </c>
      <c r="P4065" s="4" t="n">
        <v>22364</v>
      </c>
      <c r="Q4065" s="3" t="s">
        <v>2557</v>
      </c>
      <c r="R4065" s="9" t="n">
        <v>37628.4755787037</v>
      </c>
      <c r="S4065" s="10" t="n">
        <v>8050.1</v>
      </c>
    </row>
    <row r="4066" customFormat="false" ht="12.75" hidden="false" customHeight="false" outlineLevel="0" collapsed="false">
      <c r="B4066" s="2" t="n">
        <v>2001</v>
      </c>
      <c r="C4066" s="2" t="s">
        <v>1251</v>
      </c>
      <c r="D4066" s="2" t="s">
        <v>1252</v>
      </c>
      <c r="E4066" s="2" t="n">
        <v>47046</v>
      </c>
      <c r="F4066" s="3" t="s">
        <v>1253</v>
      </c>
      <c r="G4066" s="2" t="s">
        <v>1218</v>
      </c>
      <c r="H4066" s="2" t="s">
        <v>131</v>
      </c>
      <c r="I4066" s="2" t="n">
        <v>12</v>
      </c>
      <c r="J4066" s="4" t="n">
        <v>2492</v>
      </c>
      <c r="K4066" s="4" t="n">
        <v>1186</v>
      </c>
      <c r="L4066" s="5" t="s">
        <v>2558</v>
      </c>
      <c r="Q4066" s="3" t="s">
        <v>2559</v>
      </c>
      <c r="R4066" s="9" t="n">
        <v>37628.4755787037</v>
      </c>
      <c r="S4066" s="10" t="n">
        <v>8055.1</v>
      </c>
    </row>
    <row r="4067" customFormat="false" ht="12.75" hidden="false" customHeight="false" outlineLevel="0" collapsed="false">
      <c r="B4067" s="2" t="n">
        <v>2001</v>
      </c>
      <c r="C4067" s="2" t="s">
        <v>1251</v>
      </c>
      <c r="D4067" s="2" t="s">
        <v>1252</v>
      </c>
      <c r="E4067" s="2" t="n">
        <v>47046</v>
      </c>
      <c r="F4067" s="3" t="s">
        <v>1253</v>
      </c>
      <c r="G4067" s="2" t="s">
        <v>1218</v>
      </c>
      <c r="H4067" s="2" t="s">
        <v>131</v>
      </c>
      <c r="I4067" s="2" t="n">
        <v>12</v>
      </c>
      <c r="J4067" s="4" t="n">
        <v>2492</v>
      </c>
      <c r="K4067" s="4" t="n">
        <v>1186</v>
      </c>
      <c r="L4067" s="5" t="s">
        <v>2560</v>
      </c>
      <c r="M4067" s="4" t="n">
        <v>129</v>
      </c>
      <c r="P4067" s="4" t="n">
        <v>129</v>
      </c>
      <c r="Q4067" s="3" t="s">
        <v>2680</v>
      </c>
      <c r="R4067" s="9" t="n">
        <v>37628.4755787037</v>
      </c>
      <c r="S4067" s="10" t="n">
        <v>8097.1</v>
      </c>
    </row>
    <row r="4068" customFormat="false" ht="12.75" hidden="false" customHeight="false" outlineLevel="0" collapsed="false">
      <c r="B4068" s="2" t="n">
        <v>2001</v>
      </c>
      <c r="C4068" s="2" t="s">
        <v>1251</v>
      </c>
      <c r="D4068" s="2" t="s">
        <v>1252</v>
      </c>
      <c r="E4068" s="2" t="n">
        <v>47046</v>
      </c>
      <c r="F4068" s="3" t="s">
        <v>1253</v>
      </c>
      <c r="G4068" s="2" t="s">
        <v>1218</v>
      </c>
      <c r="H4068" s="2" t="s">
        <v>131</v>
      </c>
      <c r="I4068" s="2" t="n">
        <v>12</v>
      </c>
      <c r="J4068" s="4" t="n">
        <v>2492</v>
      </c>
      <c r="K4068" s="4" t="n">
        <v>1186</v>
      </c>
      <c r="L4068" s="5" t="s">
        <v>2562</v>
      </c>
      <c r="Q4068" s="3" t="s">
        <v>2563</v>
      </c>
      <c r="R4068" s="9" t="n">
        <v>37628.4755787037</v>
      </c>
      <c r="S4068" s="10" t="n">
        <v>8098.1</v>
      </c>
    </row>
    <row r="4069" customFormat="false" ht="12.75" hidden="false" customHeight="false" outlineLevel="0" collapsed="false">
      <c r="B4069" s="2" t="n">
        <v>2001</v>
      </c>
      <c r="C4069" s="2" t="s">
        <v>1251</v>
      </c>
      <c r="D4069" s="2" t="s">
        <v>1252</v>
      </c>
      <c r="E4069" s="2" t="n">
        <v>47046</v>
      </c>
      <c r="F4069" s="3" t="s">
        <v>1253</v>
      </c>
      <c r="G4069" s="2" t="s">
        <v>1218</v>
      </c>
      <c r="H4069" s="2" t="s">
        <v>131</v>
      </c>
      <c r="I4069" s="2" t="n">
        <v>12</v>
      </c>
      <c r="J4069" s="4" t="n">
        <v>2492</v>
      </c>
      <c r="K4069" s="4" t="n">
        <v>1186</v>
      </c>
      <c r="L4069" s="5" t="s">
        <v>2564</v>
      </c>
      <c r="M4069" s="4" t="n">
        <v>22493</v>
      </c>
      <c r="P4069" s="4" t="n">
        <v>22493</v>
      </c>
      <c r="Q4069" s="3" t="s">
        <v>2078</v>
      </c>
      <c r="R4069" s="9" t="n">
        <v>37628.4755787037</v>
      </c>
      <c r="S4069" s="10" t="n">
        <v>9899.1</v>
      </c>
    </row>
    <row r="4070" customFormat="false" ht="12.75" hidden="false" customHeight="false" outlineLevel="0" collapsed="false">
      <c r="B4070" s="2" t="n">
        <v>2001</v>
      </c>
      <c r="C4070" s="2" t="s">
        <v>1251</v>
      </c>
      <c r="D4070" s="2" t="s">
        <v>1252</v>
      </c>
      <c r="E4070" s="2" t="n">
        <v>47046</v>
      </c>
      <c r="F4070" s="3" t="s">
        <v>1253</v>
      </c>
      <c r="G4070" s="2" t="s">
        <v>1218</v>
      </c>
      <c r="H4070" s="2" t="s">
        <v>131</v>
      </c>
      <c r="I4070" s="2" t="n">
        <v>12</v>
      </c>
      <c r="J4070" s="4" t="n">
        <v>2492</v>
      </c>
      <c r="K4070" s="4" t="n">
        <v>1186</v>
      </c>
      <c r="L4070" s="5" t="s">
        <v>2528</v>
      </c>
      <c r="M4070" s="4" t="n">
        <v>23919</v>
      </c>
      <c r="N4070" s="4" t="n">
        <v>800</v>
      </c>
      <c r="P4070" s="4" t="n">
        <v>24719</v>
      </c>
      <c r="Q4070" s="3" t="s">
        <v>2565</v>
      </c>
      <c r="R4070" s="9" t="n">
        <v>37628.4755787037</v>
      </c>
      <c r="S4070" s="10" t="n">
        <v>9990.1</v>
      </c>
    </row>
    <row r="4071" customFormat="false" ht="12.75" hidden="false" customHeight="false" outlineLevel="0" collapsed="false">
      <c r="B4071" s="2" t="n">
        <v>2001</v>
      </c>
      <c r="C4071" s="2" t="s">
        <v>1255</v>
      </c>
      <c r="D4071" s="2" t="s">
        <v>1256</v>
      </c>
      <c r="E4071" s="2" t="n">
        <v>47003</v>
      </c>
      <c r="F4071" s="3" t="s">
        <v>1257</v>
      </c>
      <c r="G4071" s="2" t="s">
        <v>1218</v>
      </c>
      <c r="H4071" s="2" t="s">
        <v>131</v>
      </c>
      <c r="I4071" s="2" t="n">
        <v>12</v>
      </c>
      <c r="J4071" s="4" t="n">
        <v>6351</v>
      </c>
      <c r="K4071" s="4" t="n">
        <v>2786</v>
      </c>
      <c r="L4071" s="5" t="s">
        <v>2536</v>
      </c>
      <c r="Q4071" s="3" t="s">
        <v>2537</v>
      </c>
      <c r="R4071" s="9" t="n">
        <v>37860.66875</v>
      </c>
      <c r="S4071" s="10" t="n">
        <v>7700.1</v>
      </c>
    </row>
    <row r="4072" customFormat="false" ht="12.75" hidden="false" customHeight="false" outlineLevel="0" collapsed="false">
      <c r="B4072" s="2" t="n">
        <v>2001</v>
      </c>
      <c r="C4072" s="2" t="s">
        <v>1255</v>
      </c>
      <c r="D4072" s="2" t="s">
        <v>1256</v>
      </c>
      <c r="E4072" s="2" t="n">
        <v>47003</v>
      </c>
      <c r="F4072" s="3" t="s">
        <v>1257</v>
      </c>
      <c r="G4072" s="2" t="s">
        <v>1218</v>
      </c>
      <c r="H4072" s="2" t="s">
        <v>131</v>
      </c>
      <c r="I4072" s="2" t="n">
        <v>12</v>
      </c>
      <c r="J4072" s="4" t="n">
        <v>6351</v>
      </c>
      <c r="K4072" s="4" t="n">
        <v>2786</v>
      </c>
      <c r="L4072" s="5" t="s">
        <v>2538</v>
      </c>
      <c r="M4072" s="4" t="n">
        <v>10255</v>
      </c>
      <c r="N4072" s="4" t="n">
        <v>2669</v>
      </c>
      <c r="P4072" s="4" t="n">
        <v>12923</v>
      </c>
      <c r="Q4072" s="3" t="s">
        <v>2539</v>
      </c>
      <c r="R4072" s="9" t="n">
        <v>37860.66875</v>
      </c>
      <c r="S4072" s="10" t="n">
        <v>7900.1</v>
      </c>
    </row>
    <row r="4073" customFormat="false" ht="12.75" hidden="false" customHeight="false" outlineLevel="0" collapsed="false">
      <c r="B4073" s="2" t="n">
        <v>2001</v>
      </c>
      <c r="C4073" s="2" t="s">
        <v>1255</v>
      </c>
      <c r="D4073" s="2" t="s">
        <v>1256</v>
      </c>
      <c r="E4073" s="2" t="n">
        <v>47003</v>
      </c>
      <c r="F4073" s="3" t="s">
        <v>1257</v>
      </c>
      <c r="G4073" s="2" t="s">
        <v>1218</v>
      </c>
      <c r="H4073" s="2" t="s">
        <v>131</v>
      </c>
      <c r="I4073" s="2" t="n">
        <v>12</v>
      </c>
      <c r="J4073" s="4" t="n">
        <v>6351</v>
      </c>
      <c r="K4073" s="4" t="n">
        <v>2786</v>
      </c>
      <c r="L4073" s="5" t="s">
        <v>2540</v>
      </c>
      <c r="Q4073" s="3" t="s">
        <v>2541</v>
      </c>
      <c r="R4073" s="9" t="n">
        <v>37860.66875</v>
      </c>
      <c r="S4073" s="10" t="n">
        <v>8005.1</v>
      </c>
    </row>
    <row r="4074" customFormat="false" ht="12.75" hidden="false" customHeight="false" outlineLevel="0" collapsed="false">
      <c r="B4074" s="2" t="n">
        <v>2001</v>
      </c>
      <c r="C4074" s="2" t="s">
        <v>1255</v>
      </c>
      <c r="D4074" s="2" t="s">
        <v>1256</v>
      </c>
      <c r="E4074" s="2" t="n">
        <v>47003</v>
      </c>
      <c r="F4074" s="3" t="s">
        <v>1257</v>
      </c>
      <c r="G4074" s="2" t="s">
        <v>1218</v>
      </c>
      <c r="H4074" s="2" t="s">
        <v>131</v>
      </c>
      <c r="I4074" s="2" t="n">
        <v>12</v>
      </c>
      <c r="J4074" s="4" t="n">
        <v>6351</v>
      </c>
      <c r="K4074" s="4" t="n">
        <v>2786</v>
      </c>
      <c r="L4074" s="5" t="s">
        <v>2542</v>
      </c>
      <c r="Q4074" s="3" t="s">
        <v>2543</v>
      </c>
      <c r="R4074" s="9" t="n">
        <v>37860.66875</v>
      </c>
      <c r="S4074" s="10" t="n">
        <v>8010.1</v>
      </c>
    </row>
    <row r="4075" customFormat="false" ht="12.75" hidden="false" customHeight="false" outlineLevel="0" collapsed="false">
      <c r="B4075" s="2" t="n">
        <v>2001</v>
      </c>
      <c r="C4075" s="2" t="s">
        <v>1255</v>
      </c>
      <c r="D4075" s="2" t="s">
        <v>1256</v>
      </c>
      <c r="E4075" s="2" t="n">
        <v>47003</v>
      </c>
      <c r="F4075" s="3" t="s">
        <v>1257</v>
      </c>
      <c r="G4075" s="2" t="s">
        <v>1218</v>
      </c>
      <c r="H4075" s="2" t="s">
        <v>131</v>
      </c>
      <c r="I4075" s="2" t="n">
        <v>12</v>
      </c>
      <c r="J4075" s="4" t="n">
        <v>6351</v>
      </c>
      <c r="K4075" s="4" t="n">
        <v>2786</v>
      </c>
      <c r="L4075" s="5" t="s">
        <v>2544</v>
      </c>
      <c r="Q4075" s="3" t="s">
        <v>2545</v>
      </c>
      <c r="R4075" s="9" t="n">
        <v>37860.66875</v>
      </c>
      <c r="S4075" s="10" t="n">
        <v>8015.1</v>
      </c>
    </row>
    <row r="4076" customFormat="false" ht="12.75" hidden="false" customHeight="false" outlineLevel="0" collapsed="false">
      <c r="B4076" s="2" t="n">
        <v>2001</v>
      </c>
      <c r="C4076" s="2" t="s">
        <v>1255</v>
      </c>
      <c r="D4076" s="2" t="s">
        <v>1256</v>
      </c>
      <c r="E4076" s="2" t="n">
        <v>47003</v>
      </c>
      <c r="F4076" s="3" t="s">
        <v>1257</v>
      </c>
      <c r="G4076" s="2" t="s">
        <v>1218</v>
      </c>
      <c r="H4076" s="2" t="s">
        <v>131</v>
      </c>
      <c r="I4076" s="2" t="n">
        <v>12</v>
      </c>
      <c r="J4076" s="4" t="n">
        <v>6351</v>
      </c>
      <c r="K4076" s="4" t="n">
        <v>2786</v>
      </c>
      <c r="L4076" s="5" t="s">
        <v>2546</v>
      </c>
      <c r="Q4076" s="3" t="s">
        <v>2547</v>
      </c>
      <c r="R4076" s="9" t="n">
        <v>37860.66875</v>
      </c>
      <c r="S4076" s="10" t="n">
        <v>8020.1</v>
      </c>
    </row>
    <row r="4077" customFormat="false" ht="12.75" hidden="false" customHeight="false" outlineLevel="0" collapsed="false">
      <c r="B4077" s="2" t="n">
        <v>2001</v>
      </c>
      <c r="C4077" s="2" t="s">
        <v>1255</v>
      </c>
      <c r="D4077" s="2" t="s">
        <v>1256</v>
      </c>
      <c r="E4077" s="2" t="n">
        <v>47003</v>
      </c>
      <c r="F4077" s="3" t="s">
        <v>1257</v>
      </c>
      <c r="G4077" s="2" t="s">
        <v>1218</v>
      </c>
      <c r="H4077" s="2" t="s">
        <v>131</v>
      </c>
      <c r="I4077" s="2" t="n">
        <v>12</v>
      </c>
      <c r="J4077" s="4" t="n">
        <v>6351</v>
      </c>
      <c r="K4077" s="4" t="n">
        <v>2786</v>
      </c>
      <c r="L4077" s="5" t="s">
        <v>2548</v>
      </c>
      <c r="Q4077" s="3" t="s">
        <v>2549</v>
      </c>
      <c r="R4077" s="9" t="n">
        <v>37860.66875</v>
      </c>
      <c r="S4077" s="10" t="n">
        <v>8030.1</v>
      </c>
    </row>
    <row r="4078" customFormat="false" ht="12.75" hidden="false" customHeight="false" outlineLevel="0" collapsed="false">
      <c r="B4078" s="2" t="n">
        <v>2001</v>
      </c>
      <c r="C4078" s="2" t="s">
        <v>1255</v>
      </c>
      <c r="D4078" s="2" t="s">
        <v>1256</v>
      </c>
      <c r="E4078" s="2" t="n">
        <v>47003</v>
      </c>
      <c r="F4078" s="3" t="s">
        <v>1257</v>
      </c>
      <c r="G4078" s="2" t="s">
        <v>1218</v>
      </c>
      <c r="H4078" s="2" t="s">
        <v>131</v>
      </c>
      <c r="I4078" s="2" t="n">
        <v>12</v>
      </c>
      <c r="J4078" s="4" t="n">
        <v>6351</v>
      </c>
      <c r="K4078" s="4" t="n">
        <v>2786</v>
      </c>
      <c r="L4078" s="5" t="s">
        <v>2550</v>
      </c>
      <c r="Q4078" s="3" t="s">
        <v>2551</v>
      </c>
      <c r="R4078" s="9" t="n">
        <v>37860.66875</v>
      </c>
      <c r="S4078" s="10" t="n">
        <v>8035.1</v>
      </c>
    </row>
    <row r="4079" customFormat="false" ht="12.75" hidden="false" customHeight="false" outlineLevel="0" collapsed="false">
      <c r="B4079" s="2" t="n">
        <v>2001</v>
      </c>
      <c r="C4079" s="2" t="s">
        <v>1255</v>
      </c>
      <c r="D4079" s="2" t="s">
        <v>1256</v>
      </c>
      <c r="E4079" s="2" t="n">
        <v>47003</v>
      </c>
      <c r="F4079" s="3" t="s">
        <v>1257</v>
      </c>
      <c r="G4079" s="2" t="s">
        <v>1218</v>
      </c>
      <c r="H4079" s="2" t="s">
        <v>131</v>
      </c>
      <c r="I4079" s="2" t="n">
        <v>12</v>
      </c>
      <c r="J4079" s="4" t="n">
        <v>6351</v>
      </c>
      <c r="K4079" s="4" t="n">
        <v>2786</v>
      </c>
      <c r="L4079" s="5" t="s">
        <v>2552</v>
      </c>
      <c r="Q4079" s="3" t="s">
        <v>2553</v>
      </c>
      <c r="R4079" s="9" t="n">
        <v>37860.66875</v>
      </c>
      <c r="S4079" s="10" t="n">
        <v>8040.1</v>
      </c>
    </row>
    <row r="4080" customFormat="false" ht="12.75" hidden="false" customHeight="false" outlineLevel="0" collapsed="false">
      <c r="B4080" s="2" t="n">
        <v>2001</v>
      </c>
      <c r="C4080" s="2" t="s">
        <v>1255</v>
      </c>
      <c r="D4080" s="2" t="s">
        <v>1256</v>
      </c>
      <c r="E4080" s="2" t="n">
        <v>47003</v>
      </c>
      <c r="F4080" s="3" t="s">
        <v>1257</v>
      </c>
      <c r="G4080" s="2" t="s">
        <v>1218</v>
      </c>
      <c r="H4080" s="2" t="s">
        <v>131</v>
      </c>
      <c r="I4080" s="2" t="n">
        <v>12</v>
      </c>
      <c r="J4080" s="4" t="n">
        <v>6351</v>
      </c>
      <c r="K4080" s="4" t="n">
        <v>2786</v>
      </c>
      <c r="L4080" s="5" t="s">
        <v>2554</v>
      </c>
      <c r="Q4080" s="3" t="s">
        <v>2555</v>
      </c>
      <c r="R4080" s="9" t="n">
        <v>37860.66875</v>
      </c>
      <c r="S4080" s="10" t="n">
        <v>8045.1</v>
      </c>
    </row>
    <row r="4081" customFormat="false" ht="12.75" hidden="false" customHeight="false" outlineLevel="0" collapsed="false">
      <c r="B4081" s="2" t="n">
        <v>2001</v>
      </c>
      <c r="C4081" s="2" t="s">
        <v>1255</v>
      </c>
      <c r="D4081" s="2" t="s">
        <v>1256</v>
      </c>
      <c r="E4081" s="2" t="n">
        <v>47003</v>
      </c>
      <c r="F4081" s="3" t="s">
        <v>1257</v>
      </c>
      <c r="G4081" s="2" t="s">
        <v>1218</v>
      </c>
      <c r="H4081" s="2" t="s">
        <v>131</v>
      </c>
      <c r="I4081" s="2" t="n">
        <v>12</v>
      </c>
      <c r="J4081" s="4" t="n">
        <v>6351</v>
      </c>
      <c r="K4081" s="4" t="n">
        <v>2786</v>
      </c>
      <c r="L4081" s="5" t="s">
        <v>2556</v>
      </c>
      <c r="Q4081" s="3" t="s">
        <v>2557</v>
      </c>
      <c r="R4081" s="9" t="n">
        <v>37860.66875</v>
      </c>
      <c r="S4081" s="10" t="n">
        <v>8050.1</v>
      </c>
    </row>
    <row r="4082" customFormat="false" ht="12.75" hidden="false" customHeight="false" outlineLevel="0" collapsed="false">
      <c r="B4082" s="2" t="n">
        <v>2001</v>
      </c>
      <c r="C4082" s="2" t="s">
        <v>1255</v>
      </c>
      <c r="D4082" s="2" t="s">
        <v>1256</v>
      </c>
      <c r="E4082" s="2" t="n">
        <v>47003</v>
      </c>
      <c r="F4082" s="3" t="s">
        <v>1257</v>
      </c>
      <c r="G4082" s="2" t="s">
        <v>1218</v>
      </c>
      <c r="H4082" s="2" t="s">
        <v>131</v>
      </c>
      <c r="I4082" s="2" t="n">
        <v>12</v>
      </c>
      <c r="J4082" s="4" t="n">
        <v>6351</v>
      </c>
      <c r="K4082" s="4" t="n">
        <v>2786</v>
      </c>
      <c r="L4082" s="5" t="s">
        <v>2558</v>
      </c>
      <c r="Q4082" s="3" t="s">
        <v>2559</v>
      </c>
      <c r="R4082" s="9" t="n">
        <v>37860.66875</v>
      </c>
      <c r="S4082" s="10" t="n">
        <v>8055.1</v>
      </c>
    </row>
    <row r="4083" customFormat="false" ht="12.75" hidden="false" customHeight="false" outlineLevel="0" collapsed="false">
      <c r="B4083" s="2" t="n">
        <v>2001</v>
      </c>
      <c r="C4083" s="2" t="s">
        <v>1255</v>
      </c>
      <c r="D4083" s="2" t="s">
        <v>1256</v>
      </c>
      <c r="E4083" s="2" t="n">
        <v>47003</v>
      </c>
      <c r="F4083" s="3" t="s">
        <v>1257</v>
      </c>
      <c r="G4083" s="2" t="s">
        <v>1218</v>
      </c>
      <c r="H4083" s="2" t="s">
        <v>131</v>
      </c>
      <c r="I4083" s="2" t="n">
        <v>12</v>
      </c>
      <c r="J4083" s="4" t="n">
        <v>6351</v>
      </c>
      <c r="K4083" s="4" t="n">
        <v>2786</v>
      </c>
      <c r="L4083" s="5" t="s">
        <v>2560</v>
      </c>
      <c r="M4083" s="4" t="n">
        <v>159616</v>
      </c>
      <c r="P4083" s="4" t="n">
        <v>159616</v>
      </c>
      <c r="Q4083" s="3" t="s">
        <v>2681</v>
      </c>
      <c r="R4083" s="9" t="n">
        <v>37860.66875</v>
      </c>
      <c r="S4083" s="10" t="n">
        <v>8097.1</v>
      </c>
    </row>
    <row r="4084" customFormat="false" ht="12.75" hidden="false" customHeight="false" outlineLevel="0" collapsed="false">
      <c r="B4084" s="2" t="n">
        <v>2001</v>
      </c>
      <c r="C4084" s="2" t="s">
        <v>1255</v>
      </c>
      <c r="D4084" s="2" t="s">
        <v>1256</v>
      </c>
      <c r="E4084" s="2" t="n">
        <v>47003</v>
      </c>
      <c r="F4084" s="3" t="s">
        <v>1257</v>
      </c>
      <c r="G4084" s="2" t="s">
        <v>1218</v>
      </c>
      <c r="H4084" s="2" t="s">
        <v>131</v>
      </c>
      <c r="I4084" s="2" t="n">
        <v>12</v>
      </c>
      <c r="J4084" s="4" t="n">
        <v>6351</v>
      </c>
      <c r="K4084" s="4" t="n">
        <v>2786</v>
      </c>
      <c r="L4084" s="5" t="s">
        <v>2562</v>
      </c>
      <c r="M4084" s="4" t="n">
        <v>-301</v>
      </c>
      <c r="N4084" s="4" t="n">
        <v>-81</v>
      </c>
      <c r="P4084" s="4" t="n">
        <v>-382</v>
      </c>
      <c r="Q4084" s="3" t="s">
        <v>2682</v>
      </c>
      <c r="R4084" s="9" t="n">
        <v>37860.66875</v>
      </c>
      <c r="S4084" s="10" t="n">
        <v>8098.1</v>
      </c>
    </row>
    <row r="4085" customFormat="false" ht="12.75" hidden="false" customHeight="false" outlineLevel="0" collapsed="false">
      <c r="B4085" s="2" t="n">
        <v>2001</v>
      </c>
      <c r="C4085" s="2" t="s">
        <v>1255</v>
      </c>
      <c r="D4085" s="2" t="s">
        <v>1256</v>
      </c>
      <c r="E4085" s="2" t="n">
        <v>47003</v>
      </c>
      <c r="F4085" s="3" t="s">
        <v>1257</v>
      </c>
      <c r="G4085" s="2" t="s">
        <v>1218</v>
      </c>
      <c r="H4085" s="2" t="s">
        <v>131</v>
      </c>
      <c r="I4085" s="2" t="n">
        <v>12</v>
      </c>
      <c r="J4085" s="4" t="n">
        <v>6351</v>
      </c>
      <c r="K4085" s="4" t="n">
        <v>2786</v>
      </c>
      <c r="L4085" s="5" t="s">
        <v>2564</v>
      </c>
      <c r="M4085" s="4" t="n">
        <v>159315</v>
      </c>
      <c r="N4085" s="4" t="n">
        <v>-81</v>
      </c>
      <c r="P4085" s="4" t="n">
        <v>159234</v>
      </c>
      <c r="Q4085" s="3" t="s">
        <v>2078</v>
      </c>
      <c r="R4085" s="9" t="n">
        <v>37860.66875</v>
      </c>
      <c r="S4085" s="10" t="n">
        <v>9899.1</v>
      </c>
    </row>
    <row r="4086" customFormat="false" ht="12.75" hidden="false" customHeight="false" outlineLevel="0" collapsed="false">
      <c r="B4086" s="2" t="n">
        <v>2001</v>
      </c>
      <c r="C4086" s="2" t="s">
        <v>1255</v>
      </c>
      <c r="D4086" s="2" t="s">
        <v>1256</v>
      </c>
      <c r="E4086" s="2" t="n">
        <v>47003</v>
      </c>
      <c r="F4086" s="3" t="s">
        <v>1257</v>
      </c>
      <c r="G4086" s="2" t="s">
        <v>1218</v>
      </c>
      <c r="H4086" s="2" t="s">
        <v>131</v>
      </c>
      <c r="I4086" s="2" t="n">
        <v>12</v>
      </c>
      <c r="J4086" s="4" t="n">
        <v>6351</v>
      </c>
      <c r="K4086" s="4" t="n">
        <v>2786</v>
      </c>
      <c r="L4086" s="5" t="s">
        <v>2528</v>
      </c>
      <c r="M4086" s="4" t="n">
        <v>169570</v>
      </c>
      <c r="N4086" s="4" t="n">
        <v>2588</v>
      </c>
      <c r="P4086" s="4" t="n">
        <v>172157</v>
      </c>
      <c r="Q4086" s="3" t="s">
        <v>2565</v>
      </c>
      <c r="R4086" s="9" t="n">
        <v>37860.66875</v>
      </c>
      <c r="S4086" s="10" t="n">
        <v>9990.1</v>
      </c>
    </row>
    <row r="4087" customFormat="false" ht="12.75" hidden="false" customHeight="false" outlineLevel="0" collapsed="false">
      <c r="B4087" s="2" t="n">
        <v>2001</v>
      </c>
      <c r="C4087" s="2" t="s">
        <v>1259</v>
      </c>
      <c r="D4087" s="2" t="s">
        <v>1260</v>
      </c>
      <c r="E4087" s="2" t="n">
        <v>47018</v>
      </c>
      <c r="F4087" s="3" t="s">
        <v>1261</v>
      </c>
      <c r="G4087" s="2" t="s">
        <v>1218</v>
      </c>
      <c r="H4087" s="2" t="s">
        <v>131</v>
      </c>
      <c r="I4087" s="2" t="n">
        <v>12</v>
      </c>
      <c r="J4087" s="4" t="n">
        <v>1584</v>
      </c>
      <c r="K4087" s="4" t="n">
        <v>1073</v>
      </c>
      <c r="L4087" s="5" t="s">
        <v>2536</v>
      </c>
      <c r="Q4087" s="3" t="s">
        <v>2537</v>
      </c>
      <c r="R4087" s="9" t="n">
        <v>37860.6694444444</v>
      </c>
      <c r="S4087" s="10" t="n">
        <v>7700.1</v>
      </c>
    </row>
    <row r="4088" customFormat="false" ht="12.75" hidden="false" customHeight="false" outlineLevel="0" collapsed="false">
      <c r="B4088" s="2" t="n">
        <v>2001</v>
      </c>
      <c r="C4088" s="2" t="s">
        <v>1259</v>
      </c>
      <c r="D4088" s="2" t="s">
        <v>1260</v>
      </c>
      <c r="E4088" s="2" t="n">
        <v>47018</v>
      </c>
      <c r="F4088" s="3" t="s">
        <v>1261</v>
      </c>
      <c r="G4088" s="2" t="s">
        <v>1218</v>
      </c>
      <c r="H4088" s="2" t="s">
        <v>131</v>
      </c>
      <c r="I4088" s="2" t="n">
        <v>12</v>
      </c>
      <c r="J4088" s="4" t="n">
        <v>1584</v>
      </c>
      <c r="K4088" s="4" t="n">
        <v>1073</v>
      </c>
      <c r="L4088" s="5" t="s">
        <v>2538</v>
      </c>
      <c r="M4088" s="4" t="n">
        <v>19361</v>
      </c>
      <c r="N4088" s="4" t="n">
        <v>17235</v>
      </c>
      <c r="O4088" s="4" t="n">
        <v>2664</v>
      </c>
      <c r="P4088" s="4" t="n">
        <v>39260</v>
      </c>
      <c r="Q4088" s="3" t="s">
        <v>2539</v>
      </c>
      <c r="R4088" s="9" t="n">
        <v>37860.6694444444</v>
      </c>
      <c r="S4088" s="10" t="n">
        <v>7900.1</v>
      </c>
    </row>
    <row r="4089" customFormat="false" ht="12.75" hidden="false" customHeight="false" outlineLevel="0" collapsed="false">
      <c r="B4089" s="2" t="n">
        <v>2001</v>
      </c>
      <c r="C4089" s="2" t="s">
        <v>1259</v>
      </c>
      <c r="D4089" s="2" t="s">
        <v>1260</v>
      </c>
      <c r="E4089" s="2" t="n">
        <v>47018</v>
      </c>
      <c r="F4089" s="3" t="s">
        <v>1261</v>
      </c>
      <c r="G4089" s="2" t="s">
        <v>1218</v>
      </c>
      <c r="H4089" s="2" t="s">
        <v>131</v>
      </c>
      <c r="I4089" s="2" t="n">
        <v>12</v>
      </c>
      <c r="J4089" s="4" t="n">
        <v>1584</v>
      </c>
      <c r="K4089" s="4" t="n">
        <v>1073</v>
      </c>
      <c r="L4089" s="5" t="s">
        <v>2540</v>
      </c>
      <c r="Q4089" s="3" t="s">
        <v>2541</v>
      </c>
      <c r="R4089" s="9" t="n">
        <v>37860.6694444444</v>
      </c>
      <c r="S4089" s="10" t="n">
        <v>8005.1</v>
      </c>
    </row>
    <row r="4090" customFormat="false" ht="12.75" hidden="false" customHeight="false" outlineLevel="0" collapsed="false">
      <c r="B4090" s="2" t="n">
        <v>2001</v>
      </c>
      <c r="C4090" s="2" t="s">
        <v>1259</v>
      </c>
      <c r="D4090" s="2" t="s">
        <v>1260</v>
      </c>
      <c r="E4090" s="2" t="n">
        <v>47018</v>
      </c>
      <c r="F4090" s="3" t="s">
        <v>1261</v>
      </c>
      <c r="G4090" s="2" t="s">
        <v>1218</v>
      </c>
      <c r="H4090" s="2" t="s">
        <v>131</v>
      </c>
      <c r="I4090" s="2" t="n">
        <v>12</v>
      </c>
      <c r="J4090" s="4" t="n">
        <v>1584</v>
      </c>
      <c r="K4090" s="4" t="n">
        <v>1073</v>
      </c>
      <c r="L4090" s="5" t="s">
        <v>2542</v>
      </c>
      <c r="Q4090" s="3" t="s">
        <v>2543</v>
      </c>
      <c r="R4090" s="9" t="n">
        <v>37860.6694444444</v>
      </c>
      <c r="S4090" s="10" t="n">
        <v>8010.1</v>
      </c>
    </row>
    <row r="4091" customFormat="false" ht="12.75" hidden="false" customHeight="false" outlineLevel="0" collapsed="false">
      <c r="B4091" s="2" t="n">
        <v>2001</v>
      </c>
      <c r="C4091" s="2" t="s">
        <v>1259</v>
      </c>
      <c r="D4091" s="2" t="s">
        <v>1260</v>
      </c>
      <c r="E4091" s="2" t="n">
        <v>47018</v>
      </c>
      <c r="F4091" s="3" t="s">
        <v>1261</v>
      </c>
      <c r="G4091" s="2" t="s">
        <v>1218</v>
      </c>
      <c r="H4091" s="2" t="s">
        <v>131</v>
      </c>
      <c r="I4091" s="2" t="n">
        <v>12</v>
      </c>
      <c r="J4091" s="4" t="n">
        <v>1584</v>
      </c>
      <c r="K4091" s="4" t="n">
        <v>1073</v>
      </c>
      <c r="L4091" s="5" t="s">
        <v>2544</v>
      </c>
      <c r="Q4091" s="3" t="s">
        <v>2545</v>
      </c>
      <c r="R4091" s="9" t="n">
        <v>37860.6694444444</v>
      </c>
      <c r="S4091" s="10" t="n">
        <v>8015.1</v>
      </c>
    </row>
    <row r="4092" customFormat="false" ht="12.75" hidden="false" customHeight="false" outlineLevel="0" collapsed="false">
      <c r="B4092" s="2" t="n">
        <v>2001</v>
      </c>
      <c r="C4092" s="2" t="s">
        <v>1259</v>
      </c>
      <c r="D4092" s="2" t="s">
        <v>1260</v>
      </c>
      <c r="E4092" s="2" t="n">
        <v>47018</v>
      </c>
      <c r="F4092" s="3" t="s">
        <v>1261</v>
      </c>
      <c r="G4092" s="2" t="s">
        <v>1218</v>
      </c>
      <c r="H4092" s="2" t="s">
        <v>131</v>
      </c>
      <c r="I4092" s="2" t="n">
        <v>12</v>
      </c>
      <c r="J4092" s="4" t="n">
        <v>1584</v>
      </c>
      <c r="K4092" s="4" t="n">
        <v>1073</v>
      </c>
      <c r="L4092" s="5" t="s">
        <v>2546</v>
      </c>
      <c r="Q4092" s="3" t="s">
        <v>2547</v>
      </c>
      <c r="R4092" s="9" t="n">
        <v>37860.6694444444</v>
      </c>
      <c r="S4092" s="10" t="n">
        <v>8020.1</v>
      </c>
    </row>
    <row r="4093" customFormat="false" ht="12.75" hidden="false" customHeight="false" outlineLevel="0" collapsed="false">
      <c r="B4093" s="2" t="n">
        <v>2001</v>
      </c>
      <c r="C4093" s="2" t="s">
        <v>1259</v>
      </c>
      <c r="D4093" s="2" t="s">
        <v>1260</v>
      </c>
      <c r="E4093" s="2" t="n">
        <v>47018</v>
      </c>
      <c r="F4093" s="3" t="s">
        <v>1261</v>
      </c>
      <c r="G4093" s="2" t="s">
        <v>1218</v>
      </c>
      <c r="H4093" s="2" t="s">
        <v>131</v>
      </c>
      <c r="I4093" s="2" t="n">
        <v>12</v>
      </c>
      <c r="J4093" s="4" t="n">
        <v>1584</v>
      </c>
      <c r="K4093" s="4" t="n">
        <v>1073</v>
      </c>
      <c r="L4093" s="5" t="s">
        <v>2548</v>
      </c>
      <c r="Q4093" s="3" t="s">
        <v>2549</v>
      </c>
      <c r="R4093" s="9" t="n">
        <v>37860.6694444444</v>
      </c>
      <c r="S4093" s="10" t="n">
        <v>8030.1</v>
      </c>
    </row>
    <row r="4094" customFormat="false" ht="12.75" hidden="false" customHeight="false" outlineLevel="0" collapsed="false">
      <c r="B4094" s="2" t="n">
        <v>2001</v>
      </c>
      <c r="C4094" s="2" t="s">
        <v>1259</v>
      </c>
      <c r="D4094" s="2" t="s">
        <v>1260</v>
      </c>
      <c r="E4094" s="2" t="n">
        <v>47018</v>
      </c>
      <c r="F4094" s="3" t="s">
        <v>1261</v>
      </c>
      <c r="G4094" s="2" t="s">
        <v>1218</v>
      </c>
      <c r="H4094" s="2" t="s">
        <v>131</v>
      </c>
      <c r="I4094" s="2" t="n">
        <v>12</v>
      </c>
      <c r="J4094" s="4" t="n">
        <v>1584</v>
      </c>
      <c r="K4094" s="4" t="n">
        <v>1073</v>
      </c>
      <c r="L4094" s="5" t="s">
        <v>2550</v>
      </c>
      <c r="Q4094" s="3" t="s">
        <v>2551</v>
      </c>
      <c r="R4094" s="9" t="n">
        <v>37860.6694444444</v>
      </c>
      <c r="S4094" s="10" t="n">
        <v>8035.1</v>
      </c>
    </row>
    <row r="4095" customFormat="false" ht="12.75" hidden="false" customHeight="false" outlineLevel="0" collapsed="false">
      <c r="B4095" s="2" t="n">
        <v>2001</v>
      </c>
      <c r="C4095" s="2" t="s">
        <v>1259</v>
      </c>
      <c r="D4095" s="2" t="s">
        <v>1260</v>
      </c>
      <c r="E4095" s="2" t="n">
        <v>47018</v>
      </c>
      <c r="F4095" s="3" t="s">
        <v>1261</v>
      </c>
      <c r="G4095" s="2" t="s">
        <v>1218</v>
      </c>
      <c r="H4095" s="2" t="s">
        <v>131</v>
      </c>
      <c r="I4095" s="2" t="n">
        <v>12</v>
      </c>
      <c r="J4095" s="4" t="n">
        <v>1584</v>
      </c>
      <c r="K4095" s="4" t="n">
        <v>1073</v>
      </c>
      <c r="L4095" s="5" t="s">
        <v>2552</v>
      </c>
      <c r="Q4095" s="3" t="s">
        <v>2553</v>
      </c>
      <c r="R4095" s="9" t="n">
        <v>37860.6694444444</v>
      </c>
      <c r="S4095" s="10" t="n">
        <v>8040.1</v>
      </c>
    </row>
    <row r="4096" customFormat="false" ht="12.75" hidden="false" customHeight="false" outlineLevel="0" collapsed="false">
      <c r="B4096" s="2" t="n">
        <v>2001</v>
      </c>
      <c r="C4096" s="2" t="s">
        <v>1259</v>
      </c>
      <c r="D4096" s="2" t="s">
        <v>1260</v>
      </c>
      <c r="E4096" s="2" t="n">
        <v>47018</v>
      </c>
      <c r="F4096" s="3" t="s">
        <v>1261</v>
      </c>
      <c r="G4096" s="2" t="s">
        <v>1218</v>
      </c>
      <c r="H4096" s="2" t="s">
        <v>131</v>
      </c>
      <c r="I4096" s="2" t="n">
        <v>12</v>
      </c>
      <c r="J4096" s="4" t="n">
        <v>1584</v>
      </c>
      <c r="K4096" s="4" t="n">
        <v>1073</v>
      </c>
      <c r="L4096" s="5" t="s">
        <v>2554</v>
      </c>
      <c r="Q4096" s="3" t="s">
        <v>2555</v>
      </c>
      <c r="R4096" s="9" t="n">
        <v>37860.6694444444</v>
      </c>
      <c r="S4096" s="10" t="n">
        <v>8045.1</v>
      </c>
    </row>
    <row r="4097" customFormat="false" ht="12.75" hidden="false" customHeight="false" outlineLevel="0" collapsed="false">
      <c r="B4097" s="2" t="n">
        <v>2001</v>
      </c>
      <c r="C4097" s="2" t="s">
        <v>1259</v>
      </c>
      <c r="D4097" s="2" t="s">
        <v>1260</v>
      </c>
      <c r="E4097" s="2" t="n">
        <v>47018</v>
      </c>
      <c r="F4097" s="3" t="s">
        <v>1261</v>
      </c>
      <c r="G4097" s="2" t="s">
        <v>1218</v>
      </c>
      <c r="H4097" s="2" t="s">
        <v>131</v>
      </c>
      <c r="I4097" s="2" t="n">
        <v>12</v>
      </c>
      <c r="J4097" s="4" t="n">
        <v>1584</v>
      </c>
      <c r="K4097" s="4" t="n">
        <v>1073</v>
      </c>
      <c r="L4097" s="5" t="s">
        <v>2556</v>
      </c>
      <c r="Q4097" s="3" t="s">
        <v>2557</v>
      </c>
      <c r="R4097" s="9" t="n">
        <v>37860.6694444444</v>
      </c>
      <c r="S4097" s="10" t="n">
        <v>8050.1</v>
      </c>
    </row>
    <row r="4098" customFormat="false" ht="12.75" hidden="false" customHeight="false" outlineLevel="0" collapsed="false">
      <c r="B4098" s="2" t="n">
        <v>2001</v>
      </c>
      <c r="C4098" s="2" t="s">
        <v>1259</v>
      </c>
      <c r="D4098" s="2" t="s">
        <v>1260</v>
      </c>
      <c r="E4098" s="2" t="n">
        <v>47018</v>
      </c>
      <c r="F4098" s="3" t="s">
        <v>1261</v>
      </c>
      <c r="G4098" s="2" t="s">
        <v>1218</v>
      </c>
      <c r="H4098" s="2" t="s">
        <v>131</v>
      </c>
      <c r="I4098" s="2" t="n">
        <v>12</v>
      </c>
      <c r="J4098" s="4" t="n">
        <v>1584</v>
      </c>
      <c r="K4098" s="4" t="n">
        <v>1073</v>
      </c>
      <c r="L4098" s="5" t="s">
        <v>2558</v>
      </c>
      <c r="Q4098" s="3" t="s">
        <v>2559</v>
      </c>
      <c r="R4098" s="9" t="n">
        <v>37860.6694444444</v>
      </c>
      <c r="S4098" s="10" t="n">
        <v>8055.1</v>
      </c>
    </row>
    <row r="4099" customFormat="false" ht="12.75" hidden="false" customHeight="false" outlineLevel="0" collapsed="false">
      <c r="B4099" s="2" t="n">
        <v>2001</v>
      </c>
      <c r="C4099" s="2" t="s">
        <v>1259</v>
      </c>
      <c r="D4099" s="2" t="s">
        <v>1260</v>
      </c>
      <c r="E4099" s="2" t="n">
        <v>47018</v>
      </c>
      <c r="F4099" s="3" t="s">
        <v>1261</v>
      </c>
      <c r="G4099" s="2" t="s">
        <v>1218</v>
      </c>
      <c r="H4099" s="2" t="s">
        <v>131</v>
      </c>
      <c r="I4099" s="2" t="n">
        <v>12</v>
      </c>
      <c r="J4099" s="4" t="n">
        <v>1584</v>
      </c>
      <c r="K4099" s="4" t="n">
        <v>1073</v>
      </c>
      <c r="L4099" s="5" t="s">
        <v>2560</v>
      </c>
      <c r="Q4099" s="3" t="s">
        <v>2563</v>
      </c>
      <c r="R4099" s="9" t="n">
        <v>37860.6694444444</v>
      </c>
      <c r="S4099" s="10" t="n">
        <v>8097.1</v>
      </c>
    </row>
    <row r="4100" customFormat="false" ht="12.75" hidden="false" customHeight="false" outlineLevel="0" collapsed="false">
      <c r="B4100" s="2" t="n">
        <v>2001</v>
      </c>
      <c r="C4100" s="2" t="s">
        <v>1259</v>
      </c>
      <c r="D4100" s="2" t="s">
        <v>1260</v>
      </c>
      <c r="E4100" s="2" t="n">
        <v>47018</v>
      </c>
      <c r="F4100" s="3" t="s">
        <v>1261</v>
      </c>
      <c r="G4100" s="2" t="s">
        <v>1218</v>
      </c>
      <c r="H4100" s="2" t="s">
        <v>131</v>
      </c>
      <c r="I4100" s="2" t="n">
        <v>12</v>
      </c>
      <c r="J4100" s="4" t="n">
        <v>1584</v>
      </c>
      <c r="K4100" s="4" t="n">
        <v>1073</v>
      </c>
      <c r="L4100" s="5" t="s">
        <v>2562</v>
      </c>
      <c r="Q4100" s="3" t="s">
        <v>2563</v>
      </c>
      <c r="R4100" s="9" t="n">
        <v>37860.6694444444</v>
      </c>
      <c r="S4100" s="10" t="n">
        <v>8098.1</v>
      </c>
    </row>
    <row r="4101" customFormat="false" ht="12.75" hidden="false" customHeight="false" outlineLevel="0" collapsed="false">
      <c r="B4101" s="2" t="n">
        <v>2001</v>
      </c>
      <c r="C4101" s="2" t="s">
        <v>1259</v>
      </c>
      <c r="D4101" s="2" t="s">
        <v>1260</v>
      </c>
      <c r="E4101" s="2" t="n">
        <v>47018</v>
      </c>
      <c r="F4101" s="3" t="s">
        <v>1261</v>
      </c>
      <c r="G4101" s="2" t="s">
        <v>1218</v>
      </c>
      <c r="H4101" s="2" t="s">
        <v>131</v>
      </c>
      <c r="I4101" s="2" t="n">
        <v>12</v>
      </c>
      <c r="J4101" s="4" t="n">
        <v>1584</v>
      </c>
      <c r="K4101" s="4" t="n">
        <v>1073</v>
      </c>
      <c r="L4101" s="5" t="s">
        <v>2564</v>
      </c>
      <c r="Q4101" s="3" t="s">
        <v>2078</v>
      </c>
      <c r="R4101" s="9" t="n">
        <v>37860.6694444444</v>
      </c>
      <c r="S4101" s="10" t="n">
        <v>9899.1</v>
      </c>
    </row>
    <row r="4102" customFormat="false" ht="12.75" hidden="false" customHeight="false" outlineLevel="0" collapsed="false">
      <c r="B4102" s="2" t="n">
        <v>2001</v>
      </c>
      <c r="C4102" s="2" t="s">
        <v>1259</v>
      </c>
      <c r="D4102" s="2" t="s">
        <v>1260</v>
      </c>
      <c r="E4102" s="2" t="n">
        <v>47018</v>
      </c>
      <c r="F4102" s="3" t="s">
        <v>1261</v>
      </c>
      <c r="G4102" s="2" t="s">
        <v>1218</v>
      </c>
      <c r="H4102" s="2" t="s">
        <v>131</v>
      </c>
      <c r="I4102" s="2" t="n">
        <v>12</v>
      </c>
      <c r="J4102" s="4" t="n">
        <v>1584</v>
      </c>
      <c r="K4102" s="4" t="n">
        <v>1073</v>
      </c>
      <c r="L4102" s="5" t="s">
        <v>2528</v>
      </c>
      <c r="M4102" s="4" t="n">
        <v>19361</v>
      </c>
      <c r="N4102" s="4" t="n">
        <v>17235</v>
      </c>
      <c r="O4102" s="4" t="n">
        <v>2664</v>
      </c>
      <c r="P4102" s="4" t="n">
        <v>39260</v>
      </c>
      <c r="Q4102" s="3" t="s">
        <v>2565</v>
      </c>
      <c r="R4102" s="9" t="n">
        <v>37860.6694444444</v>
      </c>
      <c r="S4102" s="10" t="n">
        <v>9990.1</v>
      </c>
    </row>
    <row r="4103" customFormat="false" ht="12.75" hidden="false" customHeight="false" outlineLevel="0" collapsed="false">
      <c r="B4103" s="2" t="n">
        <v>2001</v>
      </c>
      <c r="C4103" s="2" t="s">
        <v>1268</v>
      </c>
      <c r="D4103" s="2" t="s">
        <v>1269</v>
      </c>
      <c r="E4103" s="2" t="n">
        <v>47068</v>
      </c>
      <c r="F4103" s="3" t="s">
        <v>1270</v>
      </c>
      <c r="G4103" s="2" t="s">
        <v>1218</v>
      </c>
      <c r="H4103" s="2" t="s">
        <v>131</v>
      </c>
      <c r="I4103" s="2" t="n">
        <v>12</v>
      </c>
      <c r="J4103" s="4" t="n">
        <v>2508</v>
      </c>
      <c r="K4103" s="4" t="n">
        <v>1617</v>
      </c>
      <c r="L4103" s="5" t="s">
        <v>2536</v>
      </c>
      <c r="Q4103" s="3" t="s">
        <v>2537</v>
      </c>
      <c r="R4103" s="9" t="n">
        <v>37860.6701388889</v>
      </c>
      <c r="S4103" s="10" t="n">
        <v>7700.1</v>
      </c>
    </row>
    <row r="4104" customFormat="false" ht="12.75" hidden="false" customHeight="false" outlineLevel="0" collapsed="false">
      <c r="B4104" s="2" t="n">
        <v>2001</v>
      </c>
      <c r="C4104" s="2" t="s">
        <v>1268</v>
      </c>
      <c r="D4104" s="2" t="s">
        <v>1269</v>
      </c>
      <c r="E4104" s="2" t="n">
        <v>47068</v>
      </c>
      <c r="F4104" s="3" t="s">
        <v>1270</v>
      </c>
      <c r="G4104" s="2" t="s">
        <v>1218</v>
      </c>
      <c r="H4104" s="2" t="s">
        <v>131</v>
      </c>
      <c r="I4104" s="2" t="n">
        <v>12</v>
      </c>
      <c r="J4104" s="4" t="n">
        <v>2508</v>
      </c>
      <c r="K4104" s="4" t="n">
        <v>1617</v>
      </c>
      <c r="L4104" s="5" t="s">
        <v>2538</v>
      </c>
      <c r="M4104" s="4" t="n">
        <v>10050</v>
      </c>
      <c r="N4104" s="4" t="n">
        <v>5887</v>
      </c>
      <c r="O4104" s="4" t="n">
        <v>81</v>
      </c>
      <c r="P4104" s="4" t="n">
        <v>16018</v>
      </c>
      <c r="Q4104" s="3" t="s">
        <v>2539</v>
      </c>
      <c r="R4104" s="9" t="n">
        <v>37860.6701388889</v>
      </c>
      <c r="S4104" s="10" t="n">
        <v>7900.1</v>
      </c>
    </row>
    <row r="4105" customFormat="false" ht="12.75" hidden="false" customHeight="false" outlineLevel="0" collapsed="false">
      <c r="B4105" s="2" t="n">
        <v>2001</v>
      </c>
      <c r="C4105" s="2" t="s">
        <v>1268</v>
      </c>
      <c r="D4105" s="2" t="s">
        <v>1269</v>
      </c>
      <c r="E4105" s="2" t="n">
        <v>47068</v>
      </c>
      <c r="F4105" s="3" t="s">
        <v>1270</v>
      </c>
      <c r="G4105" s="2" t="s">
        <v>1218</v>
      </c>
      <c r="H4105" s="2" t="s">
        <v>131</v>
      </c>
      <c r="I4105" s="2" t="n">
        <v>12</v>
      </c>
      <c r="J4105" s="4" t="n">
        <v>2508</v>
      </c>
      <c r="K4105" s="4" t="n">
        <v>1617</v>
      </c>
      <c r="L4105" s="5" t="s">
        <v>2540</v>
      </c>
      <c r="Q4105" s="3" t="s">
        <v>2541</v>
      </c>
      <c r="R4105" s="9" t="n">
        <v>37860.6701388889</v>
      </c>
      <c r="S4105" s="10" t="n">
        <v>8005.1</v>
      </c>
    </row>
    <row r="4106" customFormat="false" ht="12.75" hidden="false" customHeight="false" outlineLevel="0" collapsed="false">
      <c r="B4106" s="2" t="n">
        <v>2001</v>
      </c>
      <c r="C4106" s="2" t="s">
        <v>1268</v>
      </c>
      <c r="D4106" s="2" t="s">
        <v>1269</v>
      </c>
      <c r="E4106" s="2" t="n">
        <v>47068</v>
      </c>
      <c r="F4106" s="3" t="s">
        <v>1270</v>
      </c>
      <c r="G4106" s="2" t="s">
        <v>1218</v>
      </c>
      <c r="H4106" s="2" t="s">
        <v>131</v>
      </c>
      <c r="I4106" s="2" t="n">
        <v>12</v>
      </c>
      <c r="J4106" s="4" t="n">
        <v>2508</v>
      </c>
      <c r="K4106" s="4" t="n">
        <v>1617</v>
      </c>
      <c r="L4106" s="5" t="s">
        <v>2542</v>
      </c>
      <c r="Q4106" s="3" t="s">
        <v>2543</v>
      </c>
      <c r="R4106" s="9" t="n">
        <v>37860.6701388889</v>
      </c>
      <c r="S4106" s="10" t="n">
        <v>8010.1</v>
      </c>
    </row>
    <row r="4107" customFormat="false" ht="12.75" hidden="false" customHeight="false" outlineLevel="0" collapsed="false">
      <c r="B4107" s="2" t="n">
        <v>2001</v>
      </c>
      <c r="C4107" s="2" t="s">
        <v>1268</v>
      </c>
      <c r="D4107" s="2" t="s">
        <v>1269</v>
      </c>
      <c r="E4107" s="2" t="n">
        <v>47068</v>
      </c>
      <c r="F4107" s="3" t="s">
        <v>1270</v>
      </c>
      <c r="G4107" s="2" t="s">
        <v>1218</v>
      </c>
      <c r="H4107" s="2" t="s">
        <v>131</v>
      </c>
      <c r="I4107" s="2" t="n">
        <v>12</v>
      </c>
      <c r="J4107" s="4" t="n">
        <v>2508</v>
      </c>
      <c r="K4107" s="4" t="n">
        <v>1617</v>
      </c>
      <c r="L4107" s="5" t="s">
        <v>2544</v>
      </c>
      <c r="Q4107" s="3" t="s">
        <v>2545</v>
      </c>
      <c r="R4107" s="9" t="n">
        <v>37860.6701388889</v>
      </c>
      <c r="S4107" s="10" t="n">
        <v>8015.1</v>
      </c>
    </row>
    <row r="4108" customFormat="false" ht="12.75" hidden="false" customHeight="false" outlineLevel="0" collapsed="false">
      <c r="B4108" s="2" t="n">
        <v>2001</v>
      </c>
      <c r="C4108" s="2" t="s">
        <v>1268</v>
      </c>
      <c r="D4108" s="2" t="s">
        <v>1269</v>
      </c>
      <c r="E4108" s="2" t="n">
        <v>47068</v>
      </c>
      <c r="F4108" s="3" t="s">
        <v>1270</v>
      </c>
      <c r="G4108" s="2" t="s">
        <v>1218</v>
      </c>
      <c r="H4108" s="2" t="s">
        <v>131</v>
      </c>
      <c r="I4108" s="2" t="n">
        <v>12</v>
      </c>
      <c r="J4108" s="4" t="n">
        <v>2508</v>
      </c>
      <c r="K4108" s="4" t="n">
        <v>1617</v>
      </c>
      <c r="L4108" s="5" t="s">
        <v>2546</v>
      </c>
      <c r="Q4108" s="3" t="s">
        <v>2547</v>
      </c>
      <c r="R4108" s="9" t="n">
        <v>37860.6701388889</v>
      </c>
      <c r="S4108" s="10" t="n">
        <v>8020.1</v>
      </c>
    </row>
    <row r="4109" customFormat="false" ht="12.75" hidden="false" customHeight="false" outlineLevel="0" collapsed="false">
      <c r="B4109" s="2" t="n">
        <v>2001</v>
      </c>
      <c r="C4109" s="2" t="s">
        <v>1268</v>
      </c>
      <c r="D4109" s="2" t="s">
        <v>1269</v>
      </c>
      <c r="E4109" s="2" t="n">
        <v>47068</v>
      </c>
      <c r="F4109" s="3" t="s">
        <v>1270</v>
      </c>
      <c r="G4109" s="2" t="s">
        <v>1218</v>
      </c>
      <c r="H4109" s="2" t="s">
        <v>131</v>
      </c>
      <c r="I4109" s="2" t="n">
        <v>12</v>
      </c>
      <c r="J4109" s="4" t="n">
        <v>2508</v>
      </c>
      <c r="K4109" s="4" t="n">
        <v>1617</v>
      </c>
      <c r="L4109" s="5" t="s">
        <v>2548</v>
      </c>
      <c r="Q4109" s="3" t="s">
        <v>2549</v>
      </c>
      <c r="R4109" s="9" t="n">
        <v>37860.6701388889</v>
      </c>
      <c r="S4109" s="10" t="n">
        <v>8030.1</v>
      </c>
    </row>
    <row r="4110" customFormat="false" ht="12.75" hidden="false" customHeight="false" outlineLevel="0" collapsed="false">
      <c r="B4110" s="2" t="n">
        <v>2001</v>
      </c>
      <c r="C4110" s="2" t="s">
        <v>1268</v>
      </c>
      <c r="D4110" s="2" t="s">
        <v>1269</v>
      </c>
      <c r="E4110" s="2" t="n">
        <v>47068</v>
      </c>
      <c r="F4110" s="3" t="s">
        <v>1270</v>
      </c>
      <c r="G4110" s="2" t="s">
        <v>1218</v>
      </c>
      <c r="H4110" s="2" t="s">
        <v>131</v>
      </c>
      <c r="I4110" s="2" t="n">
        <v>12</v>
      </c>
      <c r="J4110" s="4" t="n">
        <v>2508</v>
      </c>
      <c r="K4110" s="4" t="n">
        <v>1617</v>
      </c>
      <c r="L4110" s="5" t="s">
        <v>2550</v>
      </c>
      <c r="Q4110" s="3" t="s">
        <v>2551</v>
      </c>
      <c r="R4110" s="9" t="n">
        <v>37860.6701388889</v>
      </c>
      <c r="S4110" s="10" t="n">
        <v>8035.1</v>
      </c>
    </row>
    <row r="4111" customFormat="false" ht="12.75" hidden="false" customHeight="false" outlineLevel="0" collapsed="false">
      <c r="B4111" s="2" t="n">
        <v>2001</v>
      </c>
      <c r="C4111" s="2" t="s">
        <v>1268</v>
      </c>
      <c r="D4111" s="2" t="s">
        <v>1269</v>
      </c>
      <c r="E4111" s="2" t="n">
        <v>47068</v>
      </c>
      <c r="F4111" s="3" t="s">
        <v>1270</v>
      </c>
      <c r="G4111" s="2" t="s">
        <v>1218</v>
      </c>
      <c r="H4111" s="2" t="s">
        <v>131</v>
      </c>
      <c r="I4111" s="2" t="n">
        <v>12</v>
      </c>
      <c r="J4111" s="4" t="n">
        <v>2508</v>
      </c>
      <c r="K4111" s="4" t="n">
        <v>1617</v>
      </c>
      <c r="L4111" s="5" t="s">
        <v>2552</v>
      </c>
      <c r="Q4111" s="3" t="s">
        <v>2553</v>
      </c>
      <c r="R4111" s="9" t="n">
        <v>37860.6701388889</v>
      </c>
      <c r="S4111" s="10" t="n">
        <v>8040.1</v>
      </c>
    </row>
    <row r="4112" customFormat="false" ht="12.75" hidden="false" customHeight="false" outlineLevel="0" collapsed="false">
      <c r="B4112" s="2" t="n">
        <v>2001</v>
      </c>
      <c r="C4112" s="2" t="s">
        <v>1268</v>
      </c>
      <c r="D4112" s="2" t="s">
        <v>1269</v>
      </c>
      <c r="E4112" s="2" t="n">
        <v>47068</v>
      </c>
      <c r="F4112" s="3" t="s">
        <v>1270</v>
      </c>
      <c r="G4112" s="2" t="s">
        <v>1218</v>
      </c>
      <c r="H4112" s="2" t="s">
        <v>131</v>
      </c>
      <c r="I4112" s="2" t="n">
        <v>12</v>
      </c>
      <c r="J4112" s="4" t="n">
        <v>2508</v>
      </c>
      <c r="K4112" s="4" t="n">
        <v>1617</v>
      </c>
      <c r="L4112" s="5" t="s">
        <v>2554</v>
      </c>
      <c r="Q4112" s="3" t="s">
        <v>2555</v>
      </c>
      <c r="R4112" s="9" t="n">
        <v>37860.6701388889</v>
      </c>
      <c r="S4112" s="10" t="n">
        <v>8045.1</v>
      </c>
    </row>
    <row r="4113" customFormat="false" ht="12.75" hidden="false" customHeight="false" outlineLevel="0" collapsed="false">
      <c r="B4113" s="2" t="n">
        <v>2001</v>
      </c>
      <c r="C4113" s="2" t="s">
        <v>1268</v>
      </c>
      <c r="D4113" s="2" t="s">
        <v>1269</v>
      </c>
      <c r="E4113" s="2" t="n">
        <v>47068</v>
      </c>
      <c r="F4113" s="3" t="s">
        <v>1270</v>
      </c>
      <c r="G4113" s="2" t="s">
        <v>1218</v>
      </c>
      <c r="H4113" s="2" t="s">
        <v>131</v>
      </c>
      <c r="I4113" s="2" t="n">
        <v>12</v>
      </c>
      <c r="J4113" s="4" t="n">
        <v>2508</v>
      </c>
      <c r="K4113" s="4" t="n">
        <v>1617</v>
      </c>
      <c r="L4113" s="5" t="s">
        <v>2556</v>
      </c>
      <c r="Q4113" s="3" t="s">
        <v>2557</v>
      </c>
      <c r="R4113" s="9" t="n">
        <v>37860.6701388889</v>
      </c>
      <c r="S4113" s="10" t="n">
        <v>8050.1</v>
      </c>
    </row>
    <row r="4114" customFormat="false" ht="12.75" hidden="false" customHeight="false" outlineLevel="0" collapsed="false">
      <c r="B4114" s="2" t="n">
        <v>2001</v>
      </c>
      <c r="C4114" s="2" t="s">
        <v>1268</v>
      </c>
      <c r="D4114" s="2" t="s">
        <v>1269</v>
      </c>
      <c r="E4114" s="2" t="n">
        <v>47068</v>
      </c>
      <c r="F4114" s="3" t="s">
        <v>1270</v>
      </c>
      <c r="G4114" s="2" t="s">
        <v>1218</v>
      </c>
      <c r="H4114" s="2" t="s">
        <v>131</v>
      </c>
      <c r="I4114" s="2" t="n">
        <v>12</v>
      </c>
      <c r="J4114" s="4" t="n">
        <v>2508</v>
      </c>
      <c r="K4114" s="4" t="n">
        <v>1617</v>
      </c>
      <c r="L4114" s="5" t="s">
        <v>2558</v>
      </c>
      <c r="Q4114" s="3" t="s">
        <v>2559</v>
      </c>
      <c r="R4114" s="9" t="n">
        <v>37860.6701388889</v>
      </c>
      <c r="S4114" s="10" t="n">
        <v>8055.1</v>
      </c>
    </row>
    <row r="4115" customFormat="false" ht="12.75" hidden="false" customHeight="false" outlineLevel="0" collapsed="false">
      <c r="B4115" s="2" t="n">
        <v>2001</v>
      </c>
      <c r="C4115" s="2" t="s">
        <v>1268</v>
      </c>
      <c r="D4115" s="2" t="s">
        <v>1269</v>
      </c>
      <c r="E4115" s="2" t="n">
        <v>47068</v>
      </c>
      <c r="F4115" s="3" t="s">
        <v>1270</v>
      </c>
      <c r="G4115" s="2" t="s">
        <v>1218</v>
      </c>
      <c r="H4115" s="2" t="s">
        <v>131</v>
      </c>
      <c r="I4115" s="2" t="n">
        <v>12</v>
      </c>
      <c r="J4115" s="4" t="n">
        <v>2508</v>
      </c>
      <c r="K4115" s="4" t="n">
        <v>1617</v>
      </c>
      <c r="L4115" s="5" t="s">
        <v>2560</v>
      </c>
      <c r="Q4115" s="3" t="s">
        <v>2563</v>
      </c>
      <c r="R4115" s="9" t="n">
        <v>37860.6701388889</v>
      </c>
      <c r="S4115" s="10" t="n">
        <v>8097.1</v>
      </c>
    </row>
    <row r="4116" customFormat="false" ht="12.75" hidden="false" customHeight="false" outlineLevel="0" collapsed="false">
      <c r="B4116" s="2" t="n">
        <v>2001</v>
      </c>
      <c r="C4116" s="2" t="s">
        <v>1268</v>
      </c>
      <c r="D4116" s="2" t="s">
        <v>1269</v>
      </c>
      <c r="E4116" s="2" t="n">
        <v>47068</v>
      </c>
      <c r="F4116" s="3" t="s">
        <v>1270</v>
      </c>
      <c r="G4116" s="2" t="s">
        <v>1218</v>
      </c>
      <c r="H4116" s="2" t="s">
        <v>131</v>
      </c>
      <c r="I4116" s="2" t="n">
        <v>12</v>
      </c>
      <c r="J4116" s="4" t="n">
        <v>2508</v>
      </c>
      <c r="K4116" s="4" t="n">
        <v>1617</v>
      </c>
      <c r="L4116" s="5" t="s">
        <v>2562</v>
      </c>
      <c r="Q4116" s="3" t="s">
        <v>2563</v>
      </c>
      <c r="R4116" s="9" t="n">
        <v>37860.6701388889</v>
      </c>
      <c r="S4116" s="10" t="n">
        <v>8098.1</v>
      </c>
    </row>
    <row r="4117" customFormat="false" ht="12.75" hidden="false" customHeight="false" outlineLevel="0" collapsed="false">
      <c r="B4117" s="2" t="n">
        <v>2001</v>
      </c>
      <c r="C4117" s="2" t="s">
        <v>1268</v>
      </c>
      <c r="D4117" s="2" t="s">
        <v>1269</v>
      </c>
      <c r="E4117" s="2" t="n">
        <v>47068</v>
      </c>
      <c r="F4117" s="3" t="s">
        <v>1270</v>
      </c>
      <c r="G4117" s="2" t="s">
        <v>1218</v>
      </c>
      <c r="H4117" s="2" t="s">
        <v>131</v>
      </c>
      <c r="I4117" s="2" t="n">
        <v>12</v>
      </c>
      <c r="J4117" s="4" t="n">
        <v>2508</v>
      </c>
      <c r="K4117" s="4" t="n">
        <v>1617</v>
      </c>
      <c r="L4117" s="5" t="s">
        <v>2564</v>
      </c>
      <c r="Q4117" s="3" t="s">
        <v>2078</v>
      </c>
      <c r="R4117" s="9" t="n">
        <v>37860.6701388889</v>
      </c>
      <c r="S4117" s="10" t="n">
        <v>9899.1</v>
      </c>
    </row>
    <row r="4118" customFormat="false" ht="12.75" hidden="false" customHeight="false" outlineLevel="0" collapsed="false">
      <c r="B4118" s="2" t="n">
        <v>2001</v>
      </c>
      <c r="C4118" s="2" t="s">
        <v>1268</v>
      </c>
      <c r="D4118" s="2" t="s">
        <v>1269</v>
      </c>
      <c r="E4118" s="2" t="n">
        <v>47068</v>
      </c>
      <c r="F4118" s="3" t="s">
        <v>1270</v>
      </c>
      <c r="G4118" s="2" t="s">
        <v>1218</v>
      </c>
      <c r="H4118" s="2" t="s">
        <v>131</v>
      </c>
      <c r="I4118" s="2" t="n">
        <v>12</v>
      </c>
      <c r="J4118" s="4" t="n">
        <v>2508</v>
      </c>
      <c r="K4118" s="4" t="n">
        <v>1617</v>
      </c>
      <c r="L4118" s="5" t="s">
        <v>2528</v>
      </c>
      <c r="M4118" s="4" t="n">
        <v>10050</v>
      </c>
      <c r="N4118" s="4" t="n">
        <v>5887</v>
      </c>
      <c r="O4118" s="4" t="n">
        <v>81</v>
      </c>
      <c r="P4118" s="4" t="n">
        <v>16018</v>
      </c>
      <c r="Q4118" s="3" t="s">
        <v>2565</v>
      </c>
      <c r="R4118" s="9" t="n">
        <v>37860.6701388889</v>
      </c>
      <c r="S4118" s="10" t="n">
        <v>9990.1</v>
      </c>
    </row>
    <row r="4119" customFormat="false" ht="12.75" hidden="false" customHeight="false" outlineLevel="0" collapsed="false">
      <c r="B4119" s="2" t="n">
        <v>2001</v>
      </c>
      <c r="C4119" s="2" t="s">
        <v>1272</v>
      </c>
      <c r="D4119" s="2" t="s">
        <v>1273</v>
      </c>
      <c r="E4119" s="2" t="n">
        <v>47041</v>
      </c>
      <c r="F4119" s="3" t="s">
        <v>1274</v>
      </c>
      <c r="G4119" s="2" t="s">
        <v>1218</v>
      </c>
      <c r="H4119" s="2" t="s">
        <v>131</v>
      </c>
      <c r="I4119" s="2" t="n">
        <v>12</v>
      </c>
      <c r="J4119" s="4" t="n">
        <v>2793</v>
      </c>
      <c r="K4119" s="4" t="n">
        <v>1243</v>
      </c>
      <c r="L4119" s="5" t="s">
        <v>2536</v>
      </c>
      <c r="Q4119" s="3" t="s">
        <v>2537</v>
      </c>
      <c r="R4119" s="9" t="n">
        <v>37860.6694444444</v>
      </c>
      <c r="S4119" s="10" t="n">
        <v>7700.1</v>
      </c>
    </row>
    <row r="4120" customFormat="false" ht="12.75" hidden="false" customHeight="false" outlineLevel="0" collapsed="false">
      <c r="B4120" s="2" t="n">
        <v>2001</v>
      </c>
      <c r="C4120" s="2" t="s">
        <v>1272</v>
      </c>
      <c r="D4120" s="2" t="s">
        <v>1273</v>
      </c>
      <c r="E4120" s="2" t="n">
        <v>47041</v>
      </c>
      <c r="F4120" s="3" t="s">
        <v>1274</v>
      </c>
      <c r="G4120" s="2" t="s">
        <v>1218</v>
      </c>
      <c r="H4120" s="2" t="s">
        <v>131</v>
      </c>
      <c r="I4120" s="2" t="n">
        <v>12</v>
      </c>
      <c r="J4120" s="4" t="n">
        <v>2793</v>
      </c>
      <c r="K4120" s="4" t="n">
        <v>1243</v>
      </c>
      <c r="L4120" s="5" t="s">
        <v>2538</v>
      </c>
      <c r="M4120" s="4" t="n">
        <v>4522</v>
      </c>
      <c r="N4120" s="4" t="n">
        <v>1948</v>
      </c>
      <c r="P4120" s="4" t="n">
        <v>6470</v>
      </c>
      <c r="Q4120" s="3" t="s">
        <v>2539</v>
      </c>
      <c r="R4120" s="9" t="n">
        <v>37860.6694444444</v>
      </c>
      <c r="S4120" s="10" t="n">
        <v>7900.1</v>
      </c>
    </row>
    <row r="4121" customFormat="false" ht="12.75" hidden="false" customHeight="false" outlineLevel="0" collapsed="false">
      <c r="B4121" s="2" t="n">
        <v>2001</v>
      </c>
      <c r="C4121" s="2" t="s">
        <v>1272</v>
      </c>
      <c r="D4121" s="2" t="s">
        <v>1273</v>
      </c>
      <c r="E4121" s="2" t="n">
        <v>47041</v>
      </c>
      <c r="F4121" s="3" t="s">
        <v>1274</v>
      </c>
      <c r="G4121" s="2" t="s">
        <v>1218</v>
      </c>
      <c r="H4121" s="2" t="s">
        <v>131</v>
      </c>
      <c r="I4121" s="2" t="n">
        <v>12</v>
      </c>
      <c r="J4121" s="4" t="n">
        <v>2793</v>
      </c>
      <c r="K4121" s="4" t="n">
        <v>1243</v>
      </c>
      <c r="L4121" s="5" t="s">
        <v>2540</v>
      </c>
      <c r="Q4121" s="3" t="s">
        <v>2541</v>
      </c>
      <c r="R4121" s="9" t="n">
        <v>37860.6694444444</v>
      </c>
      <c r="S4121" s="10" t="n">
        <v>8005.1</v>
      </c>
    </row>
    <row r="4122" customFormat="false" ht="12.75" hidden="false" customHeight="false" outlineLevel="0" collapsed="false">
      <c r="B4122" s="2" t="n">
        <v>2001</v>
      </c>
      <c r="C4122" s="2" t="s">
        <v>1272</v>
      </c>
      <c r="D4122" s="2" t="s">
        <v>1273</v>
      </c>
      <c r="E4122" s="2" t="n">
        <v>47041</v>
      </c>
      <c r="F4122" s="3" t="s">
        <v>1274</v>
      </c>
      <c r="G4122" s="2" t="s">
        <v>1218</v>
      </c>
      <c r="H4122" s="2" t="s">
        <v>131</v>
      </c>
      <c r="I4122" s="2" t="n">
        <v>12</v>
      </c>
      <c r="J4122" s="4" t="n">
        <v>2793</v>
      </c>
      <c r="K4122" s="4" t="n">
        <v>1243</v>
      </c>
      <c r="L4122" s="5" t="s">
        <v>2542</v>
      </c>
      <c r="Q4122" s="3" t="s">
        <v>2543</v>
      </c>
      <c r="R4122" s="9" t="n">
        <v>37860.6694444444</v>
      </c>
      <c r="S4122" s="10" t="n">
        <v>8010.1</v>
      </c>
    </row>
    <row r="4123" customFormat="false" ht="12.75" hidden="false" customHeight="false" outlineLevel="0" collapsed="false">
      <c r="B4123" s="2" t="n">
        <v>2001</v>
      </c>
      <c r="C4123" s="2" t="s">
        <v>1272</v>
      </c>
      <c r="D4123" s="2" t="s">
        <v>1273</v>
      </c>
      <c r="E4123" s="2" t="n">
        <v>47041</v>
      </c>
      <c r="F4123" s="3" t="s">
        <v>1274</v>
      </c>
      <c r="G4123" s="2" t="s">
        <v>1218</v>
      </c>
      <c r="H4123" s="2" t="s">
        <v>131</v>
      </c>
      <c r="I4123" s="2" t="n">
        <v>12</v>
      </c>
      <c r="J4123" s="4" t="n">
        <v>2793</v>
      </c>
      <c r="K4123" s="4" t="n">
        <v>1243</v>
      </c>
      <c r="L4123" s="5" t="s">
        <v>2544</v>
      </c>
      <c r="Q4123" s="3" t="s">
        <v>2545</v>
      </c>
      <c r="R4123" s="9" t="n">
        <v>37860.6694444444</v>
      </c>
      <c r="S4123" s="10" t="n">
        <v>8015.1</v>
      </c>
    </row>
    <row r="4124" customFormat="false" ht="12.75" hidden="false" customHeight="false" outlineLevel="0" collapsed="false">
      <c r="B4124" s="2" t="n">
        <v>2001</v>
      </c>
      <c r="C4124" s="2" t="s">
        <v>1272</v>
      </c>
      <c r="D4124" s="2" t="s">
        <v>1273</v>
      </c>
      <c r="E4124" s="2" t="n">
        <v>47041</v>
      </c>
      <c r="F4124" s="3" t="s">
        <v>1274</v>
      </c>
      <c r="G4124" s="2" t="s">
        <v>1218</v>
      </c>
      <c r="H4124" s="2" t="s">
        <v>131</v>
      </c>
      <c r="I4124" s="2" t="n">
        <v>12</v>
      </c>
      <c r="J4124" s="4" t="n">
        <v>2793</v>
      </c>
      <c r="K4124" s="4" t="n">
        <v>1243</v>
      </c>
      <c r="L4124" s="5" t="s">
        <v>2546</v>
      </c>
      <c r="Q4124" s="3" t="s">
        <v>2547</v>
      </c>
      <c r="R4124" s="9" t="n">
        <v>37860.6694444444</v>
      </c>
      <c r="S4124" s="10" t="n">
        <v>8020.1</v>
      </c>
    </row>
    <row r="4125" customFormat="false" ht="12.75" hidden="false" customHeight="false" outlineLevel="0" collapsed="false">
      <c r="B4125" s="2" t="n">
        <v>2001</v>
      </c>
      <c r="C4125" s="2" t="s">
        <v>1272</v>
      </c>
      <c r="D4125" s="2" t="s">
        <v>1273</v>
      </c>
      <c r="E4125" s="2" t="n">
        <v>47041</v>
      </c>
      <c r="F4125" s="3" t="s">
        <v>1274</v>
      </c>
      <c r="G4125" s="2" t="s">
        <v>1218</v>
      </c>
      <c r="H4125" s="2" t="s">
        <v>131</v>
      </c>
      <c r="I4125" s="2" t="n">
        <v>12</v>
      </c>
      <c r="J4125" s="4" t="n">
        <v>2793</v>
      </c>
      <c r="K4125" s="4" t="n">
        <v>1243</v>
      </c>
      <c r="L4125" s="5" t="s">
        <v>2548</v>
      </c>
      <c r="Q4125" s="3" t="s">
        <v>2549</v>
      </c>
      <c r="R4125" s="9" t="n">
        <v>37860.6694444444</v>
      </c>
      <c r="S4125" s="10" t="n">
        <v>8030.1</v>
      </c>
    </row>
    <row r="4126" customFormat="false" ht="12.75" hidden="false" customHeight="false" outlineLevel="0" collapsed="false">
      <c r="B4126" s="2" t="n">
        <v>2001</v>
      </c>
      <c r="C4126" s="2" t="s">
        <v>1272</v>
      </c>
      <c r="D4126" s="2" t="s">
        <v>1273</v>
      </c>
      <c r="E4126" s="2" t="n">
        <v>47041</v>
      </c>
      <c r="F4126" s="3" t="s">
        <v>1274</v>
      </c>
      <c r="G4126" s="2" t="s">
        <v>1218</v>
      </c>
      <c r="H4126" s="2" t="s">
        <v>131</v>
      </c>
      <c r="I4126" s="2" t="n">
        <v>12</v>
      </c>
      <c r="J4126" s="4" t="n">
        <v>2793</v>
      </c>
      <c r="K4126" s="4" t="n">
        <v>1243</v>
      </c>
      <c r="L4126" s="5" t="s">
        <v>2550</v>
      </c>
      <c r="Q4126" s="3" t="s">
        <v>2551</v>
      </c>
      <c r="R4126" s="9" t="n">
        <v>37860.6694444444</v>
      </c>
      <c r="S4126" s="10" t="n">
        <v>8035.1</v>
      </c>
    </row>
    <row r="4127" customFormat="false" ht="12.75" hidden="false" customHeight="false" outlineLevel="0" collapsed="false">
      <c r="B4127" s="2" t="n">
        <v>2001</v>
      </c>
      <c r="C4127" s="2" t="s">
        <v>1272</v>
      </c>
      <c r="D4127" s="2" t="s">
        <v>1273</v>
      </c>
      <c r="E4127" s="2" t="n">
        <v>47041</v>
      </c>
      <c r="F4127" s="3" t="s">
        <v>1274</v>
      </c>
      <c r="G4127" s="2" t="s">
        <v>1218</v>
      </c>
      <c r="H4127" s="2" t="s">
        <v>131</v>
      </c>
      <c r="I4127" s="2" t="n">
        <v>12</v>
      </c>
      <c r="J4127" s="4" t="n">
        <v>2793</v>
      </c>
      <c r="K4127" s="4" t="n">
        <v>1243</v>
      </c>
      <c r="L4127" s="5" t="s">
        <v>2552</v>
      </c>
      <c r="Q4127" s="3" t="s">
        <v>2553</v>
      </c>
      <c r="R4127" s="9" t="n">
        <v>37860.6694444444</v>
      </c>
      <c r="S4127" s="10" t="n">
        <v>8040.1</v>
      </c>
    </row>
    <row r="4128" customFormat="false" ht="12.75" hidden="false" customHeight="false" outlineLevel="0" collapsed="false">
      <c r="B4128" s="2" t="n">
        <v>2001</v>
      </c>
      <c r="C4128" s="2" t="s">
        <v>1272</v>
      </c>
      <c r="D4128" s="2" t="s">
        <v>1273</v>
      </c>
      <c r="E4128" s="2" t="n">
        <v>47041</v>
      </c>
      <c r="F4128" s="3" t="s">
        <v>1274</v>
      </c>
      <c r="G4128" s="2" t="s">
        <v>1218</v>
      </c>
      <c r="H4128" s="2" t="s">
        <v>131</v>
      </c>
      <c r="I4128" s="2" t="n">
        <v>12</v>
      </c>
      <c r="J4128" s="4" t="n">
        <v>2793</v>
      </c>
      <c r="K4128" s="4" t="n">
        <v>1243</v>
      </c>
      <c r="L4128" s="5" t="s">
        <v>2554</v>
      </c>
      <c r="Q4128" s="3" t="s">
        <v>2555</v>
      </c>
      <c r="R4128" s="9" t="n">
        <v>37860.6694444444</v>
      </c>
      <c r="S4128" s="10" t="n">
        <v>8045.1</v>
      </c>
    </row>
    <row r="4129" customFormat="false" ht="12.75" hidden="false" customHeight="false" outlineLevel="0" collapsed="false">
      <c r="B4129" s="2" t="n">
        <v>2001</v>
      </c>
      <c r="C4129" s="2" t="s">
        <v>1272</v>
      </c>
      <c r="D4129" s="2" t="s">
        <v>1273</v>
      </c>
      <c r="E4129" s="2" t="n">
        <v>47041</v>
      </c>
      <c r="F4129" s="3" t="s">
        <v>1274</v>
      </c>
      <c r="G4129" s="2" t="s">
        <v>1218</v>
      </c>
      <c r="H4129" s="2" t="s">
        <v>131</v>
      </c>
      <c r="I4129" s="2" t="n">
        <v>12</v>
      </c>
      <c r="J4129" s="4" t="n">
        <v>2793</v>
      </c>
      <c r="K4129" s="4" t="n">
        <v>1243</v>
      </c>
      <c r="L4129" s="5" t="s">
        <v>2556</v>
      </c>
      <c r="M4129" s="4" t="n">
        <v>4355</v>
      </c>
      <c r="P4129" s="4" t="n">
        <v>4355</v>
      </c>
      <c r="Q4129" s="3" t="s">
        <v>2557</v>
      </c>
      <c r="R4129" s="9" t="n">
        <v>37860.6694444444</v>
      </c>
      <c r="S4129" s="10" t="n">
        <v>8050.1</v>
      </c>
    </row>
    <row r="4130" customFormat="false" ht="12.75" hidden="false" customHeight="false" outlineLevel="0" collapsed="false">
      <c r="B4130" s="2" t="n">
        <v>2001</v>
      </c>
      <c r="C4130" s="2" t="s">
        <v>1272</v>
      </c>
      <c r="D4130" s="2" t="s">
        <v>1273</v>
      </c>
      <c r="E4130" s="2" t="n">
        <v>47041</v>
      </c>
      <c r="F4130" s="3" t="s">
        <v>1274</v>
      </c>
      <c r="G4130" s="2" t="s">
        <v>1218</v>
      </c>
      <c r="H4130" s="2" t="s">
        <v>131</v>
      </c>
      <c r="I4130" s="2" t="n">
        <v>12</v>
      </c>
      <c r="J4130" s="4" t="n">
        <v>2793</v>
      </c>
      <c r="K4130" s="4" t="n">
        <v>1243</v>
      </c>
      <c r="L4130" s="5" t="s">
        <v>2558</v>
      </c>
      <c r="Q4130" s="3" t="s">
        <v>2559</v>
      </c>
      <c r="R4130" s="9" t="n">
        <v>37860.6694444444</v>
      </c>
      <c r="S4130" s="10" t="n">
        <v>8055.1</v>
      </c>
    </row>
    <row r="4131" customFormat="false" ht="12.75" hidden="false" customHeight="false" outlineLevel="0" collapsed="false">
      <c r="B4131" s="2" t="n">
        <v>2001</v>
      </c>
      <c r="C4131" s="2" t="s">
        <v>1272</v>
      </c>
      <c r="D4131" s="2" t="s">
        <v>1273</v>
      </c>
      <c r="E4131" s="2" t="n">
        <v>47041</v>
      </c>
      <c r="F4131" s="3" t="s">
        <v>1274</v>
      </c>
      <c r="G4131" s="2" t="s">
        <v>1218</v>
      </c>
      <c r="H4131" s="2" t="s">
        <v>131</v>
      </c>
      <c r="I4131" s="2" t="n">
        <v>12</v>
      </c>
      <c r="J4131" s="4" t="n">
        <v>2793</v>
      </c>
      <c r="K4131" s="4" t="n">
        <v>1243</v>
      </c>
      <c r="L4131" s="5" t="s">
        <v>2560</v>
      </c>
      <c r="M4131" s="4" t="n">
        <v>1121</v>
      </c>
      <c r="P4131" s="4" t="n">
        <v>1121</v>
      </c>
      <c r="Q4131" s="3" t="s">
        <v>2683</v>
      </c>
      <c r="R4131" s="9" t="n">
        <v>37860.6694444444</v>
      </c>
      <c r="S4131" s="10" t="n">
        <v>8097.1</v>
      </c>
    </row>
    <row r="4132" customFormat="false" ht="12.75" hidden="false" customHeight="false" outlineLevel="0" collapsed="false">
      <c r="B4132" s="2" t="n">
        <v>2001</v>
      </c>
      <c r="C4132" s="2" t="s">
        <v>1272</v>
      </c>
      <c r="D4132" s="2" t="s">
        <v>1273</v>
      </c>
      <c r="E4132" s="2" t="n">
        <v>47041</v>
      </c>
      <c r="F4132" s="3" t="s">
        <v>1274</v>
      </c>
      <c r="G4132" s="2" t="s">
        <v>1218</v>
      </c>
      <c r="H4132" s="2" t="s">
        <v>131</v>
      </c>
      <c r="I4132" s="2" t="n">
        <v>12</v>
      </c>
      <c r="J4132" s="4" t="n">
        <v>2793</v>
      </c>
      <c r="K4132" s="4" t="n">
        <v>1243</v>
      </c>
      <c r="L4132" s="5" t="s">
        <v>2562</v>
      </c>
      <c r="Q4132" s="3" t="s">
        <v>2563</v>
      </c>
      <c r="R4132" s="9" t="n">
        <v>37860.6694444444</v>
      </c>
      <c r="S4132" s="10" t="n">
        <v>8098.1</v>
      </c>
    </row>
    <row r="4133" customFormat="false" ht="12.75" hidden="false" customHeight="false" outlineLevel="0" collapsed="false">
      <c r="B4133" s="2" t="n">
        <v>2001</v>
      </c>
      <c r="C4133" s="2" t="s">
        <v>1272</v>
      </c>
      <c r="D4133" s="2" t="s">
        <v>1273</v>
      </c>
      <c r="E4133" s="2" t="n">
        <v>47041</v>
      </c>
      <c r="F4133" s="3" t="s">
        <v>1274</v>
      </c>
      <c r="G4133" s="2" t="s">
        <v>1218</v>
      </c>
      <c r="H4133" s="2" t="s">
        <v>131</v>
      </c>
      <c r="I4133" s="2" t="n">
        <v>12</v>
      </c>
      <c r="J4133" s="4" t="n">
        <v>2793</v>
      </c>
      <c r="K4133" s="4" t="n">
        <v>1243</v>
      </c>
      <c r="L4133" s="5" t="s">
        <v>2564</v>
      </c>
      <c r="M4133" s="4" t="n">
        <v>5476</v>
      </c>
      <c r="P4133" s="4" t="n">
        <v>5476</v>
      </c>
      <c r="Q4133" s="3" t="s">
        <v>2078</v>
      </c>
      <c r="R4133" s="9" t="n">
        <v>37860.6694444444</v>
      </c>
      <c r="S4133" s="10" t="n">
        <v>9899.1</v>
      </c>
    </row>
    <row r="4134" customFormat="false" ht="12.75" hidden="false" customHeight="false" outlineLevel="0" collapsed="false">
      <c r="B4134" s="2" t="n">
        <v>2001</v>
      </c>
      <c r="C4134" s="2" t="s">
        <v>1272</v>
      </c>
      <c r="D4134" s="2" t="s">
        <v>1273</v>
      </c>
      <c r="E4134" s="2" t="n">
        <v>47041</v>
      </c>
      <c r="F4134" s="3" t="s">
        <v>1274</v>
      </c>
      <c r="G4134" s="2" t="s">
        <v>1218</v>
      </c>
      <c r="H4134" s="2" t="s">
        <v>131</v>
      </c>
      <c r="I4134" s="2" t="n">
        <v>12</v>
      </c>
      <c r="J4134" s="4" t="n">
        <v>2793</v>
      </c>
      <c r="K4134" s="4" t="n">
        <v>1243</v>
      </c>
      <c r="L4134" s="5" t="s">
        <v>2528</v>
      </c>
      <c r="M4134" s="4" t="n">
        <v>9998</v>
      </c>
      <c r="N4134" s="4" t="n">
        <v>1948</v>
      </c>
      <c r="P4134" s="4" t="n">
        <v>11946</v>
      </c>
      <c r="Q4134" s="3" t="s">
        <v>2565</v>
      </c>
      <c r="R4134" s="9" t="n">
        <v>37860.6694444444</v>
      </c>
      <c r="S4134" s="10" t="n">
        <v>9990.1</v>
      </c>
    </row>
    <row r="4135" customFormat="false" ht="12.75" hidden="false" customHeight="false" outlineLevel="0" collapsed="false">
      <c r="B4135" s="2" t="n">
        <v>2001</v>
      </c>
      <c r="C4135" s="2" t="s">
        <v>1276</v>
      </c>
      <c r="D4135" s="2" t="s">
        <v>1277</v>
      </c>
      <c r="E4135" s="2" t="n">
        <v>47063</v>
      </c>
      <c r="F4135" s="3" t="s">
        <v>1278</v>
      </c>
      <c r="G4135" s="2" t="s">
        <v>1218</v>
      </c>
      <c r="H4135" s="2" t="s">
        <v>131</v>
      </c>
      <c r="I4135" s="2" t="n">
        <v>12</v>
      </c>
      <c r="J4135" s="4" t="n">
        <v>8715</v>
      </c>
      <c r="K4135" s="4" t="n">
        <v>3489</v>
      </c>
      <c r="L4135" s="5" t="s">
        <v>2536</v>
      </c>
      <c r="Q4135" s="3" t="s">
        <v>2537</v>
      </c>
      <c r="R4135" s="9" t="n">
        <v>37860.6701388889</v>
      </c>
      <c r="S4135" s="10" t="n">
        <v>7700.1</v>
      </c>
    </row>
    <row r="4136" customFormat="false" ht="12.75" hidden="false" customHeight="false" outlineLevel="0" collapsed="false">
      <c r="B4136" s="2" t="n">
        <v>2001</v>
      </c>
      <c r="C4136" s="2" t="s">
        <v>1276</v>
      </c>
      <c r="D4136" s="2" t="s">
        <v>1277</v>
      </c>
      <c r="E4136" s="2" t="n">
        <v>47063</v>
      </c>
      <c r="F4136" s="3" t="s">
        <v>1278</v>
      </c>
      <c r="G4136" s="2" t="s">
        <v>1218</v>
      </c>
      <c r="H4136" s="2" t="s">
        <v>131</v>
      </c>
      <c r="I4136" s="2" t="n">
        <v>12</v>
      </c>
      <c r="J4136" s="4" t="n">
        <v>8715</v>
      </c>
      <c r="K4136" s="4" t="n">
        <v>3489</v>
      </c>
      <c r="L4136" s="5" t="s">
        <v>2538</v>
      </c>
      <c r="M4136" s="4" t="n">
        <v>4513</v>
      </c>
      <c r="N4136" s="4" t="n">
        <v>9137</v>
      </c>
      <c r="O4136" s="4" t="n">
        <v>12345</v>
      </c>
      <c r="P4136" s="4" t="n">
        <v>25995</v>
      </c>
      <c r="Q4136" s="3" t="s">
        <v>2539</v>
      </c>
      <c r="R4136" s="9" t="n">
        <v>37860.6701388889</v>
      </c>
      <c r="S4136" s="10" t="n">
        <v>7900.1</v>
      </c>
    </row>
    <row r="4137" customFormat="false" ht="12.75" hidden="false" customHeight="false" outlineLevel="0" collapsed="false">
      <c r="B4137" s="2" t="n">
        <v>2001</v>
      </c>
      <c r="C4137" s="2" t="s">
        <v>1276</v>
      </c>
      <c r="D4137" s="2" t="s">
        <v>1277</v>
      </c>
      <c r="E4137" s="2" t="n">
        <v>47063</v>
      </c>
      <c r="F4137" s="3" t="s">
        <v>1278</v>
      </c>
      <c r="G4137" s="2" t="s">
        <v>1218</v>
      </c>
      <c r="H4137" s="2" t="s">
        <v>131</v>
      </c>
      <c r="I4137" s="2" t="n">
        <v>12</v>
      </c>
      <c r="J4137" s="4" t="n">
        <v>8715</v>
      </c>
      <c r="K4137" s="4" t="n">
        <v>3489</v>
      </c>
      <c r="L4137" s="5" t="s">
        <v>2540</v>
      </c>
      <c r="Q4137" s="3" t="s">
        <v>2541</v>
      </c>
      <c r="R4137" s="9" t="n">
        <v>37860.6701388889</v>
      </c>
      <c r="S4137" s="10" t="n">
        <v>8005.1</v>
      </c>
    </row>
    <row r="4138" customFormat="false" ht="12.75" hidden="false" customHeight="false" outlineLevel="0" collapsed="false">
      <c r="B4138" s="2" t="n">
        <v>2001</v>
      </c>
      <c r="C4138" s="2" t="s">
        <v>1276</v>
      </c>
      <c r="D4138" s="2" t="s">
        <v>1277</v>
      </c>
      <c r="E4138" s="2" t="n">
        <v>47063</v>
      </c>
      <c r="F4138" s="3" t="s">
        <v>1278</v>
      </c>
      <c r="G4138" s="2" t="s">
        <v>1218</v>
      </c>
      <c r="H4138" s="2" t="s">
        <v>131</v>
      </c>
      <c r="I4138" s="2" t="n">
        <v>12</v>
      </c>
      <c r="J4138" s="4" t="n">
        <v>8715</v>
      </c>
      <c r="K4138" s="4" t="n">
        <v>3489</v>
      </c>
      <c r="L4138" s="5" t="s">
        <v>2542</v>
      </c>
      <c r="Q4138" s="3" t="s">
        <v>2543</v>
      </c>
      <c r="R4138" s="9" t="n">
        <v>37860.6701388889</v>
      </c>
      <c r="S4138" s="10" t="n">
        <v>8010.1</v>
      </c>
    </row>
    <row r="4139" customFormat="false" ht="12.75" hidden="false" customHeight="false" outlineLevel="0" collapsed="false">
      <c r="B4139" s="2" t="n">
        <v>2001</v>
      </c>
      <c r="C4139" s="2" t="s">
        <v>1276</v>
      </c>
      <c r="D4139" s="2" t="s">
        <v>1277</v>
      </c>
      <c r="E4139" s="2" t="n">
        <v>47063</v>
      </c>
      <c r="F4139" s="3" t="s">
        <v>1278</v>
      </c>
      <c r="G4139" s="2" t="s">
        <v>1218</v>
      </c>
      <c r="H4139" s="2" t="s">
        <v>131</v>
      </c>
      <c r="I4139" s="2" t="n">
        <v>12</v>
      </c>
      <c r="J4139" s="4" t="n">
        <v>8715</v>
      </c>
      <c r="K4139" s="4" t="n">
        <v>3489</v>
      </c>
      <c r="L4139" s="5" t="s">
        <v>2544</v>
      </c>
      <c r="Q4139" s="3" t="s">
        <v>2545</v>
      </c>
      <c r="R4139" s="9" t="n">
        <v>37860.6701388889</v>
      </c>
      <c r="S4139" s="10" t="n">
        <v>8015.1</v>
      </c>
    </row>
    <row r="4140" customFormat="false" ht="12.75" hidden="false" customHeight="false" outlineLevel="0" collapsed="false">
      <c r="B4140" s="2" t="n">
        <v>2001</v>
      </c>
      <c r="C4140" s="2" t="s">
        <v>1276</v>
      </c>
      <c r="D4140" s="2" t="s">
        <v>1277</v>
      </c>
      <c r="E4140" s="2" t="n">
        <v>47063</v>
      </c>
      <c r="F4140" s="3" t="s">
        <v>1278</v>
      </c>
      <c r="G4140" s="2" t="s">
        <v>1218</v>
      </c>
      <c r="H4140" s="2" t="s">
        <v>131</v>
      </c>
      <c r="I4140" s="2" t="n">
        <v>12</v>
      </c>
      <c r="J4140" s="4" t="n">
        <v>8715</v>
      </c>
      <c r="K4140" s="4" t="n">
        <v>3489</v>
      </c>
      <c r="L4140" s="5" t="s">
        <v>2546</v>
      </c>
      <c r="Q4140" s="3" t="s">
        <v>2547</v>
      </c>
      <c r="R4140" s="9" t="n">
        <v>37860.6701388889</v>
      </c>
      <c r="S4140" s="10" t="n">
        <v>8020.1</v>
      </c>
    </row>
    <row r="4141" customFormat="false" ht="12.75" hidden="false" customHeight="false" outlineLevel="0" collapsed="false">
      <c r="B4141" s="2" t="n">
        <v>2001</v>
      </c>
      <c r="C4141" s="2" t="s">
        <v>1276</v>
      </c>
      <c r="D4141" s="2" t="s">
        <v>1277</v>
      </c>
      <c r="E4141" s="2" t="n">
        <v>47063</v>
      </c>
      <c r="F4141" s="3" t="s">
        <v>1278</v>
      </c>
      <c r="G4141" s="2" t="s">
        <v>1218</v>
      </c>
      <c r="H4141" s="2" t="s">
        <v>131</v>
      </c>
      <c r="I4141" s="2" t="n">
        <v>12</v>
      </c>
      <c r="J4141" s="4" t="n">
        <v>8715</v>
      </c>
      <c r="K4141" s="4" t="n">
        <v>3489</v>
      </c>
      <c r="L4141" s="5" t="s">
        <v>2548</v>
      </c>
      <c r="Q4141" s="3" t="s">
        <v>2549</v>
      </c>
      <c r="R4141" s="9" t="n">
        <v>37860.6701388889</v>
      </c>
      <c r="S4141" s="10" t="n">
        <v>8030.1</v>
      </c>
    </row>
    <row r="4142" customFormat="false" ht="12.75" hidden="false" customHeight="false" outlineLevel="0" collapsed="false">
      <c r="B4142" s="2" t="n">
        <v>2001</v>
      </c>
      <c r="C4142" s="2" t="s">
        <v>1276</v>
      </c>
      <c r="D4142" s="2" t="s">
        <v>1277</v>
      </c>
      <c r="E4142" s="2" t="n">
        <v>47063</v>
      </c>
      <c r="F4142" s="3" t="s">
        <v>1278</v>
      </c>
      <c r="G4142" s="2" t="s">
        <v>1218</v>
      </c>
      <c r="H4142" s="2" t="s">
        <v>131</v>
      </c>
      <c r="I4142" s="2" t="n">
        <v>12</v>
      </c>
      <c r="J4142" s="4" t="n">
        <v>8715</v>
      </c>
      <c r="K4142" s="4" t="n">
        <v>3489</v>
      </c>
      <c r="L4142" s="5" t="s">
        <v>2550</v>
      </c>
      <c r="Q4142" s="3" t="s">
        <v>2551</v>
      </c>
      <c r="R4142" s="9" t="n">
        <v>37860.6701388889</v>
      </c>
      <c r="S4142" s="10" t="n">
        <v>8035.1</v>
      </c>
    </row>
    <row r="4143" customFormat="false" ht="12.75" hidden="false" customHeight="false" outlineLevel="0" collapsed="false">
      <c r="B4143" s="2" t="n">
        <v>2001</v>
      </c>
      <c r="C4143" s="2" t="s">
        <v>1276</v>
      </c>
      <c r="D4143" s="2" t="s">
        <v>1277</v>
      </c>
      <c r="E4143" s="2" t="n">
        <v>47063</v>
      </c>
      <c r="F4143" s="3" t="s">
        <v>1278</v>
      </c>
      <c r="G4143" s="2" t="s">
        <v>1218</v>
      </c>
      <c r="H4143" s="2" t="s">
        <v>131</v>
      </c>
      <c r="I4143" s="2" t="n">
        <v>12</v>
      </c>
      <c r="J4143" s="4" t="n">
        <v>8715</v>
      </c>
      <c r="K4143" s="4" t="n">
        <v>3489</v>
      </c>
      <c r="L4143" s="5" t="s">
        <v>2552</v>
      </c>
      <c r="Q4143" s="3" t="s">
        <v>2553</v>
      </c>
      <c r="R4143" s="9" t="n">
        <v>37860.6701388889</v>
      </c>
      <c r="S4143" s="10" t="n">
        <v>8040.1</v>
      </c>
    </row>
    <row r="4144" customFormat="false" ht="12.75" hidden="false" customHeight="false" outlineLevel="0" collapsed="false">
      <c r="B4144" s="2" t="n">
        <v>2001</v>
      </c>
      <c r="C4144" s="2" t="s">
        <v>1276</v>
      </c>
      <c r="D4144" s="2" t="s">
        <v>1277</v>
      </c>
      <c r="E4144" s="2" t="n">
        <v>47063</v>
      </c>
      <c r="F4144" s="3" t="s">
        <v>1278</v>
      </c>
      <c r="G4144" s="2" t="s">
        <v>1218</v>
      </c>
      <c r="H4144" s="2" t="s">
        <v>131</v>
      </c>
      <c r="I4144" s="2" t="n">
        <v>12</v>
      </c>
      <c r="J4144" s="4" t="n">
        <v>8715</v>
      </c>
      <c r="K4144" s="4" t="n">
        <v>3489</v>
      </c>
      <c r="L4144" s="5" t="s">
        <v>2554</v>
      </c>
      <c r="M4144" s="4" t="n">
        <v>5364</v>
      </c>
      <c r="N4144" s="4" t="n">
        <v>10529</v>
      </c>
      <c r="O4144" s="4" t="n">
        <v>23029</v>
      </c>
      <c r="P4144" s="4" t="n">
        <v>38922</v>
      </c>
      <c r="Q4144" s="3" t="s">
        <v>2555</v>
      </c>
      <c r="R4144" s="9" t="n">
        <v>37860.6701388889</v>
      </c>
      <c r="S4144" s="10" t="n">
        <v>8045.1</v>
      </c>
    </row>
    <row r="4145" customFormat="false" ht="12.75" hidden="false" customHeight="false" outlineLevel="0" collapsed="false">
      <c r="B4145" s="2" t="n">
        <v>2001</v>
      </c>
      <c r="C4145" s="2" t="s">
        <v>1276</v>
      </c>
      <c r="D4145" s="2" t="s">
        <v>1277</v>
      </c>
      <c r="E4145" s="2" t="n">
        <v>47063</v>
      </c>
      <c r="F4145" s="3" t="s">
        <v>1278</v>
      </c>
      <c r="G4145" s="2" t="s">
        <v>1218</v>
      </c>
      <c r="H4145" s="2" t="s">
        <v>131</v>
      </c>
      <c r="I4145" s="2" t="n">
        <v>12</v>
      </c>
      <c r="J4145" s="4" t="n">
        <v>8715</v>
      </c>
      <c r="K4145" s="4" t="n">
        <v>3489</v>
      </c>
      <c r="L4145" s="5" t="s">
        <v>2556</v>
      </c>
      <c r="Q4145" s="3" t="s">
        <v>2557</v>
      </c>
      <c r="R4145" s="9" t="n">
        <v>37860.6701388889</v>
      </c>
      <c r="S4145" s="10" t="n">
        <v>8050.1</v>
      </c>
    </row>
    <row r="4146" customFormat="false" ht="12.75" hidden="false" customHeight="false" outlineLevel="0" collapsed="false">
      <c r="B4146" s="2" t="n">
        <v>2001</v>
      </c>
      <c r="C4146" s="2" t="s">
        <v>1276</v>
      </c>
      <c r="D4146" s="2" t="s">
        <v>1277</v>
      </c>
      <c r="E4146" s="2" t="n">
        <v>47063</v>
      </c>
      <c r="F4146" s="3" t="s">
        <v>1278</v>
      </c>
      <c r="G4146" s="2" t="s">
        <v>1218</v>
      </c>
      <c r="H4146" s="2" t="s">
        <v>131</v>
      </c>
      <c r="I4146" s="2" t="n">
        <v>12</v>
      </c>
      <c r="J4146" s="4" t="n">
        <v>8715</v>
      </c>
      <c r="K4146" s="4" t="n">
        <v>3489</v>
      </c>
      <c r="L4146" s="5" t="s">
        <v>2558</v>
      </c>
      <c r="Q4146" s="3" t="s">
        <v>2559</v>
      </c>
      <c r="R4146" s="9" t="n">
        <v>37860.6701388889</v>
      </c>
      <c r="S4146" s="10" t="n">
        <v>8055.1</v>
      </c>
    </row>
    <row r="4147" customFormat="false" ht="12.75" hidden="false" customHeight="false" outlineLevel="0" collapsed="false">
      <c r="B4147" s="2" t="n">
        <v>2001</v>
      </c>
      <c r="C4147" s="2" t="s">
        <v>1276</v>
      </c>
      <c r="D4147" s="2" t="s">
        <v>1277</v>
      </c>
      <c r="E4147" s="2" t="n">
        <v>47063</v>
      </c>
      <c r="F4147" s="3" t="s">
        <v>1278</v>
      </c>
      <c r="G4147" s="2" t="s">
        <v>1218</v>
      </c>
      <c r="H4147" s="2" t="s">
        <v>131</v>
      </c>
      <c r="I4147" s="2" t="n">
        <v>12</v>
      </c>
      <c r="J4147" s="4" t="n">
        <v>8715</v>
      </c>
      <c r="K4147" s="4" t="n">
        <v>3489</v>
      </c>
      <c r="L4147" s="5" t="s">
        <v>2560</v>
      </c>
      <c r="M4147" s="4" t="n">
        <v>-739</v>
      </c>
      <c r="P4147" s="4" t="n">
        <v>-739</v>
      </c>
      <c r="Q4147" s="3" t="s">
        <v>2684</v>
      </c>
      <c r="R4147" s="9" t="n">
        <v>37860.6701388889</v>
      </c>
      <c r="S4147" s="10" t="n">
        <v>8097.1</v>
      </c>
    </row>
    <row r="4148" customFormat="false" ht="12.75" hidden="false" customHeight="false" outlineLevel="0" collapsed="false">
      <c r="B4148" s="2" t="n">
        <v>2001</v>
      </c>
      <c r="C4148" s="2" t="s">
        <v>1276</v>
      </c>
      <c r="D4148" s="2" t="s">
        <v>1277</v>
      </c>
      <c r="E4148" s="2" t="n">
        <v>47063</v>
      </c>
      <c r="F4148" s="3" t="s">
        <v>1278</v>
      </c>
      <c r="G4148" s="2" t="s">
        <v>1218</v>
      </c>
      <c r="H4148" s="2" t="s">
        <v>131</v>
      </c>
      <c r="I4148" s="2" t="n">
        <v>12</v>
      </c>
      <c r="J4148" s="4" t="n">
        <v>8715</v>
      </c>
      <c r="K4148" s="4" t="n">
        <v>3489</v>
      </c>
      <c r="L4148" s="5" t="s">
        <v>2562</v>
      </c>
      <c r="M4148" s="4" t="n">
        <v>477</v>
      </c>
      <c r="N4148" s="4" t="n">
        <v>318</v>
      </c>
      <c r="P4148" s="4" t="n">
        <v>795</v>
      </c>
      <c r="Q4148" s="3" t="s">
        <v>2685</v>
      </c>
      <c r="R4148" s="9" t="n">
        <v>37860.6701388889</v>
      </c>
      <c r="S4148" s="10" t="n">
        <v>8098.1</v>
      </c>
    </row>
    <row r="4149" customFormat="false" ht="12.75" hidden="false" customHeight="false" outlineLevel="0" collapsed="false">
      <c r="B4149" s="2" t="n">
        <v>2001</v>
      </c>
      <c r="C4149" s="2" t="s">
        <v>1276</v>
      </c>
      <c r="D4149" s="2" t="s">
        <v>1277</v>
      </c>
      <c r="E4149" s="2" t="n">
        <v>47063</v>
      </c>
      <c r="F4149" s="3" t="s">
        <v>1278</v>
      </c>
      <c r="G4149" s="2" t="s">
        <v>1218</v>
      </c>
      <c r="H4149" s="2" t="s">
        <v>131</v>
      </c>
      <c r="I4149" s="2" t="n">
        <v>12</v>
      </c>
      <c r="J4149" s="4" t="n">
        <v>8715</v>
      </c>
      <c r="K4149" s="4" t="n">
        <v>3489</v>
      </c>
      <c r="L4149" s="5" t="s">
        <v>2564</v>
      </c>
      <c r="M4149" s="4" t="n">
        <v>5102</v>
      </c>
      <c r="N4149" s="4" t="n">
        <v>10847</v>
      </c>
      <c r="O4149" s="4" t="n">
        <v>23029</v>
      </c>
      <c r="P4149" s="4" t="n">
        <v>38978</v>
      </c>
      <c r="Q4149" s="3" t="s">
        <v>2078</v>
      </c>
      <c r="R4149" s="9" t="n">
        <v>37860.6701388889</v>
      </c>
      <c r="S4149" s="10" t="n">
        <v>9899.1</v>
      </c>
    </row>
    <row r="4150" customFormat="false" ht="12.75" hidden="false" customHeight="false" outlineLevel="0" collapsed="false">
      <c r="B4150" s="2" t="n">
        <v>2001</v>
      </c>
      <c r="C4150" s="2" t="s">
        <v>1276</v>
      </c>
      <c r="D4150" s="2" t="s">
        <v>1277</v>
      </c>
      <c r="E4150" s="2" t="n">
        <v>47063</v>
      </c>
      <c r="F4150" s="3" t="s">
        <v>1278</v>
      </c>
      <c r="G4150" s="2" t="s">
        <v>1218</v>
      </c>
      <c r="H4150" s="2" t="s">
        <v>131</v>
      </c>
      <c r="I4150" s="2" t="n">
        <v>12</v>
      </c>
      <c r="J4150" s="4" t="n">
        <v>8715</v>
      </c>
      <c r="K4150" s="4" t="n">
        <v>3489</v>
      </c>
      <c r="L4150" s="5" t="s">
        <v>2528</v>
      </c>
      <c r="M4150" s="4" t="n">
        <v>9615</v>
      </c>
      <c r="N4150" s="4" t="n">
        <v>19984</v>
      </c>
      <c r="O4150" s="4" t="n">
        <v>35374</v>
      </c>
      <c r="P4150" s="4" t="n">
        <v>64973</v>
      </c>
      <c r="Q4150" s="3" t="s">
        <v>2565</v>
      </c>
      <c r="R4150" s="9" t="n">
        <v>37860.6701388889</v>
      </c>
      <c r="S4150" s="10" t="n">
        <v>9990.1</v>
      </c>
    </row>
    <row r="4151" customFormat="false" ht="12.75" hidden="false" customHeight="false" outlineLevel="0" collapsed="false">
      <c r="B4151" s="2" t="n">
        <v>2001</v>
      </c>
      <c r="C4151" s="2" t="s">
        <v>1280</v>
      </c>
      <c r="D4151" s="2" t="s">
        <v>1281</v>
      </c>
      <c r="E4151" s="2" t="n">
        <v>47030</v>
      </c>
      <c r="F4151" s="3" t="s">
        <v>1282</v>
      </c>
      <c r="G4151" s="2" t="s">
        <v>1218</v>
      </c>
      <c r="H4151" s="2" t="s">
        <v>131</v>
      </c>
      <c r="I4151" s="2" t="n">
        <v>12</v>
      </c>
      <c r="J4151" s="4" t="n">
        <v>2329</v>
      </c>
      <c r="K4151" s="4" t="n">
        <v>1548</v>
      </c>
      <c r="L4151" s="5" t="s">
        <v>2536</v>
      </c>
      <c r="Q4151" s="3" t="s">
        <v>2537</v>
      </c>
      <c r="R4151" s="9" t="n">
        <v>37860.6694444444</v>
      </c>
      <c r="S4151" s="10" t="n">
        <v>7700.1</v>
      </c>
    </row>
    <row r="4152" customFormat="false" ht="12.75" hidden="false" customHeight="false" outlineLevel="0" collapsed="false">
      <c r="B4152" s="2" t="n">
        <v>2001</v>
      </c>
      <c r="C4152" s="2" t="s">
        <v>1280</v>
      </c>
      <c r="D4152" s="2" t="s">
        <v>1281</v>
      </c>
      <c r="E4152" s="2" t="n">
        <v>47030</v>
      </c>
      <c r="F4152" s="3" t="s">
        <v>1282</v>
      </c>
      <c r="G4152" s="2" t="s">
        <v>1218</v>
      </c>
      <c r="H4152" s="2" t="s">
        <v>131</v>
      </c>
      <c r="I4152" s="2" t="n">
        <v>12</v>
      </c>
      <c r="J4152" s="4" t="n">
        <v>2329</v>
      </c>
      <c r="K4152" s="4" t="n">
        <v>1548</v>
      </c>
      <c r="L4152" s="5" t="s">
        <v>2538</v>
      </c>
      <c r="M4152" s="4" t="n">
        <v>30597</v>
      </c>
      <c r="N4152" s="4" t="n">
        <v>23261</v>
      </c>
      <c r="O4152" s="4" t="n">
        <v>506</v>
      </c>
      <c r="P4152" s="4" t="n">
        <v>54364</v>
      </c>
      <c r="Q4152" s="3" t="s">
        <v>2539</v>
      </c>
      <c r="R4152" s="9" t="n">
        <v>37860.6694444444</v>
      </c>
      <c r="S4152" s="10" t="n">
        <v>7900.1</v>
      </c>
    </row>
    <row r="4153" customFormat="false" ht="12.75" hidden="false" customHeight="false" outlineLevel="0" collapsed="false">
      <c r="B4153" s="2" t="n">
        <v>2001</v>
      </c>
      <c r="C4153" s="2" t="s">
        <v>1280</v>
      </c>
      <c r="D4153" s="2" t="s">
        <v>1281</v>
      </c>
      <c r="E4153" s="2" t="n">
        <v>47030</v>
      </c>
      <c r="F4153" s="3" t="s">
        <v>1282</v>
      </c>
      <c r="G4153" s="2" t="s">
        <v>1218</v>
      </c>
      <c r="H4153" s="2" t="s">
        <v>131</v>
      </c>
      <c r="I4153" s="2" t="n">
        <v>12</v>
      </c>
      <c r="J4153" s="4" t="n">
        <v>2329</v>
      </c>
      <c r="K4153" s="4" t="n">
        <v>1548</v>
      </c>
      <c r="L4153" s="5" t="s">
        <v>2540</v>
      </c>
      <c r="Q4153" s="3" t="s">
        <v>2541</v>
      </c>
      <c r="R4153" s="9" t="n">
        <v>37860.6694444444</v>
      </c>
      <c r="S4153" s="10" t="n">
        <v>8005.1</v>
      </c>
    </row>
    <row r="4154" customFormat="false" ht="12.75" hidden="false" customHeight="false" outlineLevel="0" collapsed="false">
      <c r="B4154" s="2" t="n">
        <v>2001</v>
      </c>
      <c r="C4154" s="2" t="s">
        <v>1280</v>
      </c>
      <c r="D4154" s="2" t="s">
        <v>1281</v>
      </c>
      <c r="E4154" s="2" t="n">
        <v>47030</v>
      </c>
      <c r="F4154" s="3" t="s">
        <v>1282</v>
      </c>
      <c r="G4154" s="2" t="s">
        <v>1218</v>
      </c>
      <c r="H4154" s="2" t="s">
        <v>131</v>
      </c>
      <c r="I4154" s="2" t="n">
        <v>12</v>
      </c>
      <c r="J4154" s="4" t="n">
        <v>2329</v>
      </c>
      <c r="K4154" s="4" t="n">
        <v>1548</v>
      </c>
      <c r="L4154" s="5" t="s">
        <v>2542</v>
      </c>
      <c r="Q4154" s="3" t="s">
        <v>2543</v>
      </c>
      <c r="R4154" s="9" t="n">
        <v>37860.6694444444</v>
      </c>
      <c r="S4154" s="10" t="n">
        <v>8010.1</v>
      </c>
    </row>
    <row r="4155" customFormat="false" ht="12.75" hidden="false" customHeight="false" outlineLevel="0" collapsed="false">
      <c r="B4155" s="2" t="n">
        <v>2001</v>
      </c>
      <c r="C4155" s="2" t="s">
        <v>1280</v>
      </c>
      <c r="D4155" s="2" t="s">
        <v>1281</v>
      </c>
      <c r="E4155" s="2" t="n">
        <v>47030</v>
      </c>
      <c r="F4155" s="3" t="s">
        <v>1282</v>
      </c>
      <c r="G4155" s="2" t="s">
        <v>1218</v>
      </c>
      <c r="H4155" s="2" t="s">
        <v>131</v>
      </c>
      <c r="I4155" s="2" t="n">
        <v>12</v>
      </c>
      <c r="J4155" s="4" t="n">
        <v>2329</v>
      </c>
      <c r="K4155" s="4" t="n">
        <v>1548</v>
      </c>
      <c r="L4155" s="5" t="s">
        <v>2544</v>
      </c>
      <c r="Q4155" s="3" t="s">
        <v>2545</v>
      </c>
      <c r="R4155" s="9" t="n">
        <v>37860.6694444444</v>
      </c>
      <c r="S4155" s="10" t="n">
        <v>8015.1</v>
      </c>
    </row>
    <row r="4156" customFormat="false" ht="12.75" hidden="false" customHeight="false" outlineLevel="0" collapsed="false">
      <c r="B4156" s="2" t="n">
        <v>2001</v>
      </c>
      <c r="C4156" s="2" t="s">
        <v>1280</v>
      </c>
      <c r="D4156" s="2" t="s">
        <v>1281</v>
      </c>
      <c r="E4156" s="2" t="n">
        <v>47030</v>
      </c>
      <c r="F4156" s="3" t="s">
        <v>1282</v>
      </c>
      <c r="G4156" s="2" t="s">
        <v>1218</v>
      </c>
      <c r="H4156" s="2" t="s">
        <v>131</v>
      </c>
      <c r="I4156" s="2" t="n">
        <v>12</v>
      </c>
      <c r="J4156" s="4" t="n">
        <v>2329</v>
      </c>
      <c r="K4156" s="4" t="n">
        <v>1548</v>
      </c>
      <c r="L4156" s="5" t="s">
        <v>2546</v>
      </c>
      <c r="Q4156" s="3" t="s">
        <v>2547</v>
      </c>
      <c r="R4156" s="9" t="n">
        <v>37860.6694444444</v>
      </c>
      <c r="S4156" s="10" t="n">
        <v>8020.1</v>
      </c>
    </row>
    <row r="4157" customFormat="false" ht="12.75" hidden="false" customHeight="false" outlineLevel="0" collapsed="false">
      <c r="B4157" s="2" t="n">
        <v>2001</v>
      </c>
      <c r="C4157" s="2" t="s">
        <v>1280</v>
      </c>
      <c r="D4157" s="2" t="s">
        <v>1281</v>
      </c>
      <c r="E4157" s="2" t="n">
        <v>47030</v>
      </c>
      <c r="F4157" s="3" t="s">
        <v>1282</v>
      </c>
      <c r="G4157" s="2" t="s">
        <v>1218</v>
      </c>
      <c r="H4157" s="2" t="s">
        <v>131</v>
      </c>
      <c r="I4157" s="2" t="n">
        <v>12</v>
      </c>
      <c r="J4157" s="4" t="n">
        <v>2329</v>
      </c>
      <c r="K4157" s="4" t="n">
        <v>1548</v>
      </c>
      <c r="L4157" s="5" t="s">
        <v>2548</v>
      </c>
      <c r="Q4157" s="3" t="s">
        <v>2549</v>
      </c>
      <c r="R4157" s="9" t="n">
        <v>37860.6694444444</v>
      </c>
      <c r="S4157" s="10" t="n">
        <v>8030.1</v>
      </c>
    </row>
    <row r="4158" customFormat="false" ht="12.75" hidden="false" customHeight="false" outlineLevel="0" collapsed="false">
      <c r="B4158" s="2" t="n">
        <v>2001</v>
      </c>
      <c r="C4158" s="2" t="s">
        <v>1280</v>
      </c>
      <c r="D4158" s="2" t="s">
        <v>1281</v>
      </c>
      <c r="E4158" s="2" t="n">
        <v>47030</v>
      </c>
      <c r="F4158" s="3" t="s">
        <v>1282</v>
      </c>
      <c r="G4158" s="2" t="s">
        <v>1218</v>
      </c>
      <c r="H4158" s="2" t="s">
        <v>131</v>
      </c>
      <c r="I4158" s="2" t="n">
        <v>12</v>
      </c>
      <c r="J4158" s="4" t="n">
        <v>2329</v>
      </c>
      <c r="K4158" s="4" t="n">
        <v>1548</v>
      </c>
      <c r="L4158" s="5" t="s">
        <v>2550</v>
      </c>
      <c r="Q4158" s="3" t="s">
        <v>2551</v>
      </c>
      <c r="R4158" s="9" t="n">
        <v>37860.6694444444</v>
      </c>
      <c r="S4158" s="10" t="n">
        <v>8035.1</v>
      </c>
    </row>
    <row r="4159" customFormat="false" ht="12.75" hidden="false" customHeight="false" outlineLevel="0" collapsed="false">
      <c r="B4159" s="2" t="n">
        <v>2001</v>
      </c>
      <c r="C4159" s="2" t="s">
        <v>1280</v>
      </c>
      <c r="D4159" s="2" t="s">
        <v>1281</v>
      </c>
      <c r="E4159" s="2" t="n">
        <v>47030</v>
      </c>
      <c r="F4159" s="3" t="s">
        <v>1282</v>
      </c>
      <c r="G4159" s="2" t="s">
        <v>1218</v>
      </c>
      <c r="H4159" s="2" t="s">
        <v>131</v>
      </c>
      <c r="I4159" s="2" t="n">
        <v>12</v>
      </c>
      <c r="J4159" s="4" t="n">
        <v>2329</v>
      </c>
      <c r="K4159" s="4" t="n">
        <v>1548</v>
      </c>
      <c r="L4159" s="5" t="s">
        <v>2552</v>
      </c>
      <c r="Q4159" s="3" t="s">
        <v>2553</v>
      </c>
      <c r="R4159" s="9" t="n">
        <v>37860.6694444444</v>
      </c>
      <c r="S4159" s="10" t="n">
        <v>8040.1</v>
      </c>
    </row>
    <row r="4160" customFormat="false" ht="12.75" hidden="false" customHeight="false" outlineLevel="0" collapsed="false">
      <c r="B4160" s="2" t="n">
        <v>2001</v>
      </c>
      <c r="C4160" s="2" t="s">
        <v>1280</v>
      </c>
      <c r="D4160" s="2" t="s">
        <v>1281</v>
      </c>
      <c r="E4160" s="2" t="n">
        <v>47030</v>
      </c>
      <c r="F4160" s="3" t="s">
        <v>1282</v>
      </c>
      <c r="G4160" s="2" t="s">
        <v>1218</v>
      </c>
      <c r="H4160" s="2" t="s">
        <v>131</v>
      </c>
      <c r="I4160" s="2" t="n">
        <v>12</v>
      </c>
      <c r="J4160" s="4" t="n">
        <v>2329</v>
      </c>
      <c r="K4160" s="4" t="n">
        <v>1548</v>
      </c>
      <c r="L4160" s="5" t="s">
        <v>2554</v>
      </c>
      <c r="Q4160" s="3" t="s">
        <v>2555</v>
      </c>
      <c r="R4160" s="9" t="n">
        <v>37860.6694444444</v>
      </c>
      <c r="S4160" s="10" t="n">
        <v>8045.1</v>
      </c>
    </row>
    <row r="4161" customFormat="false" ht="12.75" hidden="false" customHeight="false" outlineLevel="0" collapsed="false">
      <c r="B4161" s="2" t="n">
        <v>2001</v>
      </c>
      <c r="C4161" s="2" t="s">
        <v>1280</v>
      </c>
      <c r="D4161" s="2" t="s">
        <v>1281</v>
      </c>
      <c r="E4161" s="2" t="n">
        <v>47030</v>
      </c>
      <c r="F4161" s="3" t="s">
        <v>1282</v>
      </c>
      <c r="G4161" s="2" t="s">
        <v>1218</v>
      </c>
      <c r="H4161" s="2" t="s">
        <v>131</v>
      </c>
      <c r="I4161" s="2" t="n">
        <v>12</v>
      </c>
      <c r="J4161" s="4" t="n">
        <v>2329</v>
      </c>
      <c r="K4161" s="4" t="n">
        <v>1548</v>
      </c>
      <c r="L4161" s="5" t="s">
        <v>2556</v>
      </c>
      <c r="Q4161" s="3" t="s">
        <v>2557</v>
      </c>
      <c r="R4161" s="9" t="n">
        <v>37860.6694444444</v>
      </c>
      <c r="S4161" s="10" t="n">
        <v>8050.1</v>
      </c>
    </row>
    <row r="4162" customFormat="false" ht="12.75" hidden="false" customHeight="false" outlineLevel="0" collapsed="false">
      <c r="B4162" s="2" t="n">
        <v>2001</v>
      </c>
      <c r="C4162" s="2" t="s">
        <v>1280</v>
      </c>
      <c r="D4162" s="2" t="s">
        <v>1281</v>
      </c>
      <c r="E4162" s="2" t="n">
        <v>47030</v>
      </c>
      <c r="F4162" s="3" t="s">
        <v>1282</v>
      </c>
      <c r="G4162" s="2" t="s">
        <v>1218</v>
      </c>
      <c r="H4162" s="2" t="s">
        <v>131</v>
      </c>
      <c r="I4162" s="2" t="n">
        <v>12</v>
      </c>
      <c r="J4162" s="4" t="n">
        <v>2329</v>
      </c>
      <c r="K4162" s="4" t="n">
        <v>1548</v>
      </c>
      <c r="L4162" s="5" t="s">
        <v>2558</v>
      </c>
      <c r="Q4162" s="3" t="s">
        <v>2559</v>
      </c>
      <c r="R4162" s="9" t="n">
        <v>37860.6694444444</v>
      </c>
      <c r="S4162" s="10" t="n">
        <v>8055.1</v>
      </c>
    </row>
    <row r="4163" customFormat="false" ht="12.75" hidden="false" customHeight="false" outlineLevel="0" collapsed="false">
      <c r="B4163" s="2" t="n">
        <v>2001</v>
      </c>
      <c r="C4163" s="2" t="s">
        <v>1280</v>
      </c>
      <c r="D4163" s="2" t="s">
        <v>1281</v>
      </c>
      <c r="E4163" s="2" t="n">
        <v>47030</v>
      </c>
      <c r="F4163" s="3" t="s">
        <v>1282</v>
      </c>
      <c r="G4163" s="2" t="s">
        <v>1218</v>
      </c>
      <c r="H4163" s="2" t="s">
        <v>131</v>
      </c>
      <c r="I4163" s="2" t="n">
        <v>12</v>
      </c>
      <c r="J4163" s="4" t="n">
        <v>2329</v>
      </c>
      <c r="K4163" s="4" t="n">
        <v>1548</v>
      </c>
      <c r="L4163" s="5" t="s">
        <v>2560</v>
      </c>
      <c r="M4163" s="4" t="n">
        <v>136</v>
      </c>
      <c r="P4163" s="4" t="n">
        <v>136</v>
      </c>
      <c r="Q4163" s="3" t="s">
        <v>2686</v>
      </c>
      <c r="R4163" s="9" t="n">
        <v>37860.6694444444</v>
      </c>
      <c r="S4163" s="10" t="n">
        <v>8097.1</v>
      </c>
    </row>
    <row r="4164" customFormat="false" ht="12.75" hidden="false" customHeight="false" outlineLevel="0" collapsed="false">
      <c r="B4164" s="2" t="n">
        <v>2001</v>
      </c>
      <c r="C4164" s="2" t="s">
        <v>1280</v>
      </c>
      <c r="D4164" s="2" t="s">
        <v>1281</v>
      </c>
      <c r="E4164" s="2" t="n">
        <v>47030</v>
      </c>
      <c r="F4164" s="3" t="s">
        <v>1282</v>
      </c>
      <c r="G4164" s="2" t="s">
        <v>1218</v>
      </c>
      <c r="H4164" s="2" t="s">
        <v>131</v>
      </c>
      <c r="I4164" s="2" t="n">
        <v>12</v>
      </c>
      <c r="J4164" s="4" t="n">
        <v>2329</v>
      </c>
      <c r="K4164" s="4" t="n">
        <v>1548</v>
      </c>
      <c r="L4164" s="5" t="s">
        <v>2562</v>
      </c>
      <c r="Q4164" s="3" t="s">
        <v>2563</v>
      </c>
      <c r="R4164" s="9" t="n">
        <v>37860.6694444444</v>
      </c>
      <c r="S4164" s="10" t="n">
        <v>8098.1</v>
      </c>
    </row>
    <row r="4165" customFormat="false" ht="12.75" hidden="false" customHeight="false" outlineLevel="0" collapsed="false">
      <c r="B4165" s="2" t="n">
        <v>2001</v>
      </c>
      <c r="C4165" s="2" t="s">
        <v>1280</v>
      </c>
      <c r="D4165" s="2" t="s">
        <v>1281</v>
      </c>
      <c r="E4165" s="2" t="n">
        <v>47030</v>
      </c>
      <c r="F4165" s="3" t="s">
        <v>1282</v>
      </c>
      <c r="G4165" s="2" t="s">
        <v>1218</v>
      </c>
      <c r="H4165" s="2" t="s">
        <v>131</v>
      </c>
      <c r="I4165" s="2" t="n">
        <v>12</v>
      </c>
      <c r="J4165" s="4" t="n">
        <v>2329</v>
      </c>
      <c r="K4165" s="4" t="n">
        <v>1548</v>
      </c>
      <c r="L4165" s="5" t="s">
        <v>2564</v>
      </c>
      <c r="M4165" s="4" t="n">
        <v>136</v>
      </c>
      <c r="P4165" s="4" t="n">
        <v>136</v>
      </c>
      <c r="Q4165" s="3" t="s">
        <v>2078</v>
      </c>
      <c r="R4165" s="9" t="n">
        <v>37860.6694444444</v>
      </c>
      <c r="S4165" s="10" t="n">
        <v>9899.1</v>
      </c>
    </row>
    <row r="4166" customFormat="false" ht="12.75" hidden="false" customHeight="false" outlineLevel="0" collapsed="false">
      <c r="B4166" s="2" t="n">
        <v>2001</v>
      </c>
      <c r="C4166" s="2" t="s">
        <v>1280</v>
      </c>
      <c r="D4166" s="2" t="s">
        <v>1281</v>
      </c>
      <c r="E4166" s="2" t="n">
        <v>47030</v>
      </c>
      <c r="F4166" s="3" t="s">
        <v>1282</v>
      </c>
      <c r="G4166" s="2" t="s">
        <v>1218</v>
      </c>
      <c r="H4166" s="2" t="s">
        <v>131</v>
      </c>
      <c r="I4166" s="2" t="n">
        <v>12</v>
      </c>
      <c r="J4166" s="4" t="n">
        <v>2329</v>
      </c>
      <c r="K4166" s="4" t="n">
        <v>1548</v>
      </c>
      <c r="L4166" s="5" t="s">
        <v>2528</v>
      </c>
      <c r="M4166" s="4" t="n">
        <v>30733</v>
      </c>
      <c r="N4166" s="4" t="n">
        <v>23261</v>
      </c>
      <c r="O4166" s="4" t="n">
        <v>506</v>
      </c>
      <c r="P4166" s="4" t="n">
        <v>54500</v>
      </c>
      <c r="Q4166" s="3" t="s">
        <v>2565</v>
      </c>
      <c r="R4166" s="9" t="n">
        <v>37860.6694444444</v>
      </c>
      <c r="S4166" s="10" t="n">
        <v>9990.1</v>
      </c>
    </row>
    <row r="4167" customFormat="false" ht="12.75" hidden="false" customHeight="false" outlineLevel="0" collapsed="false">
      <c r="B4167" s="2" t="n">
        <v>2001</v>
      </c>
      <c r="C4167" s="2" t="s">
        <v>1284</v>
      </c>
      <c r="D4167" s="2" t="s">
        <v>1285</v>
      </c>
      <c r="E4167" s="2" t="n">
        <v>47023</v>
      </c>
      <c r="F4167" s="3" t="s">
        <v>1286</v>
      </c>
      <c r="G4167" s="2" t="s">
        <v>1218</v>
      </c>
      <c r="H4167" s="2" t="s">
        <v>131</v>
      </c>
      <c r="I4167" s="2" t="n">
        <v>12</v>
      </c>
      <c r="J4167" s="4" t="n">
        <v>4236</v>
      </c>
      <c r="K4167" s="4" t="n">
        <v>2863</v>
      </c>
      <c r="L4167" s="5" t="s">
        <v>2536</v>
      </c>
      <c r="M4167" s="4" t="n">
        <v>278</v>
      </c>
      <c r="P4167" s="4" t="n">
        <v>278</v>
      </c>
      <c r="Q4167" s="3" t="s">
        <v>2537</v>
      </c>
      <c r="R4167" s="9" t="n">
        <v>37860.6694444444</v>
      </c>
      <c r="S4167" s="10" t="n">
        <v>7700.1</v>
      </c>
    </row>
    <row r="4168" customFormat="false" ht="12.75" hidden="false" customHeight="false" outlineLevel="0" collapsed="false">
      <c r="B4168" s="2" t="n">
        <v>2001</v>
      </c>
      <c r="C4168" s="2" t="s">
        <v>1284</v>
      </c>
      <c r="D4168" s="2" t="s">
        <v>1285</v>
      </c>
      <c r="E4168" s="2" t="n">
        <v>47023</v>
      </c>
      <c r="F4168" s="3" t="s">
        <v>1286</v>
      </c>
      <c r="G4168" s="2" t="s">
        <v>1218</v>
      </c>
      <c r="H4168" s="2" t="s">
        <v>131</v>
      </c>
      <c r="I4168" s="2" t="n">
        <v>12</v>
      </c>
      <c r="J4168" s="4" t="n">
        <v>4236</v>
      </c>
      <c r="K4168" s="4" t="n">
        <v>2863</v>
      </c>
      <c r="L4168" s="5" t="s">
        <v>2538</v>
      </c>
      <c r="M4168" s="4" t="n">
        <v>68772</v>
      </c>
      <c r="N4168" s="4" t="n">
        <v>32090</v>
      </c>
      <c r="O4168" s="4" t="n">
        <v>5588</v>
      </c>
      <c r="P4168" s="4" t="n">
        <v>106450</v>
      </c>
      <c r="Q4168" s="3" t="s">
        <v>2539</v>
      </c>
      <c r="R4168" s="9" t="n">
        <v>37860.6694444444</v>
      </c>
      <c r="S4168" s="10" t="n">
        <v>7900.1</v>
      </c>
    </row>
    <row r="4169" customFormat="false" ht="12.75" hidden="false" customHeight="false" outlineLevel="0" collapsed="false">
      <c r="B4169" s="2" t="n">
        <v>2001</v>
      </c>
      <c r="C4169" s="2" t="s">
        <v>1284</v>
      </c>
      <c r="D4169" s="2" t="s">
        <v>1285</v>
      </c>
      <c r="E4169" s="2" t="n">
        <v>47023</v>
      </c>
      <c r="F4169" s="3" t="s">
        <v>1286</v>
      </c>
      <c r="G4169" s="2" t="s">
        <v>1218</v>
      </c>
      <c r="H4169" s="2" t="s">
        <v>131</v>
      </c>
      <c r="I4169" s="2" t="n">
        <v>12</v>
      </c>
      <c r="J4169" s="4" t="n">
        <v>4236</v>
      </c>
      <c r="K4169" s="4" t="n">
        <v>2863</v>
      </c>
      <c r="L4169" s="5" t="s">
        <v>2540</v>
      </c>
      <c r="Q4169" s="3" t="s">
        <v>2541</v>
      </c>
      <c r="R4169" s="9" t="n">
        <v>37860.6694444444</v>
      </c>
      <c r="S4169" s="10" t="n">
        <v>8005.1</v>
      </c>
    </row>
    <row r="4170" customFormat="false" ht="12.75" hidden="false" customHeight="false" outlineLevel="0" collapsed="false">
      <c r="B4170" s="2" t="n">
        <v>2001</v>
      </c>
      <c r="C4170" s="2" t="s">
        <v>1284</v>
      </c>
      <c r="D4170" s="2" t="s">
        <v>1285</v>
      </c>
      <c r="E4170" s="2" t="n">
        <v>47023</v>
      </c>
      <c r="F4170" s="3" t="s">
        <v>1286</v>
      </c>
      <c r="G4170" s="2" t="s">
        <v>1218</v>
      </c>
      <c r="H4170" s="2" t="s">
        <v>131</v>
      </c>
      <c r="I4170" s="2" t="n">
        <v>12</v>
      </c>
      <c r="J4170" s="4" t="n">
        <v>4236</v>
      </c>
      <c r="K4170" s="4" t="n">
        <v>2863</v>
      </c>
      <c r="L4170" s="5" t="s">
        <v>2542</v>
      </c>
      <c r="Q4170" s="3" t="s">
        <v>2543</v>
      </c>
      <c r="R4170" s="9" t="n">
        <v>37860.6694444444</v>
      </c>
      <c r="S4170" s="10" t="n">
        <v>8010.1</v>
      </c>
    </row>
    <row r="4171" customFormat="false" ht="12.75" hidden="false" customHeight="false" outlineLevel="0" collapsed="false">
      <c r="B4171" s="2" t="n">
        <v>2001</v>
      </c>
      <c r="C4171" s="2" t="s">
        <v>1284</v>
      </c>
      <c r="D4171" s="2" t="s">
        <v>1285</v>
      </c>
      <c r="E4171" s="2" t="n">
        <v>47023</v>
      </c>
      <c r="F4171" s="3" t="s">
        <v>1286</v>
      </c>
      <c r="G4171" s="2" t="s">
        <v>1218</v>
      </c>
      <c r="H4171" s="2" t="s">
        <v>131</v>
      </c>
      <c r="I4171" s="2" t="n">
        <v>12</v>
      </c>
      <c r="J4171" s="4" t="n">
        <v>4236</v>
      </c>
      <c r="K4171" s="4" t="n">
        <v>2863</v>
      </c>
      <c r="L4171" s="5" t="s">
        <v>2544</v>
      </c>
      <c r="Q4171" s="3" t="s">
        <v>2545</v>
      </c>
      <c r="R4171" s="9" t="n">
        <v>37860.6694444444</v>
      </c>
      <c r="S4171" s="10" t="n">
        <v>8015.1</v>
      </c>
    </row>
    <row r="4172" customFormat="false" ht="12.75" hidden="false" customHeight="false" outlineLevel="0" collapsed="false">
      <c r="B4172" s="2" t="n">
        <v>2001</v>
      </c>
      <c r="C4172" s="2" t="s">
        <v>1284</v>
      </c>
      <c r="D4172" s="2" t="s">
        <v>1285</v>
      </c>
      <c r="E4172" s="2" t="n">
        <v>47023</v>
      </c>
      <c r="F4172" s="3" t="s">
        <v>1286</v>
      </c>
      <c r="G4172" s="2" t="s">
        <v>1218</v>
      </c>
      <c r="H4172" s="2" t="s">
        <v>131</v>
      </c>
      <c r="I4172" s="2" t="n">
        <v>12</v>
      </c>
      <c r="J4172" s="4" t="n">
        <v>4236</v>
      </c>
      <c r="K4172" s="4" t="n">
        <v>2863</v>
      </c>
      <c r="L4172" s="5" t="s">
        <v>2546</v>
      </c>
      <c r="Q4172" s="3" t="s">
        <v>2547</v>
      </c>
      <c r="R4172" s="9" t="n">
        <v>37860.6694444444</v>
      </c>
      <c r="S4172" s="10" t="n">
        <v>8020.1</v>
      </c>
    </row>
    <row r="4173" customFormat="false" ht="12.75" hidden="false" customHeight="false" outlineLevel="0" collapsed="false">
      <c r="B4173" s="2" t="n">
        <v>2001</v>
      </c>
      <c r="C4173" s="2" t="s">
        <v>1284</v>
      </c>
      <c r="D4173" s="2" t="s">
        <v>1285</v>
      </c>
      <c r="E4173" s="2" t="n">
        <v>47023</v>
      </c>
      <c r="F4173" s="3" t="s">
        <v>1286</v>
      </c>
      <c r="G4173" s="2" t="s">
        <v>1218</v>
      </c>
      <c r="H4173" s="2" t="s">
        <v>131</v>
      </c>
      <c r="I4173" s="2" t="n">
        <v>12</v>
      </c>
      <c r="J4173" s="4" t="n">
        <v>4236</v>
      </c>
      <c r="K4173" s="4" t="n">
        <v>2863</v>
      </c>
      <c r="L4173" s="5" t="s">
        <v>2548</v>
      </c>
      <c r="Q4173" s="3" t="s">
        <v>2549</v>
      </c>
      <c r="R4173" s="9" t="n">
        <v>37860.6694444444</v>
      </c>
      <c r="S4173" s="10" t="n">
        <v>8030.1</v>
      </c>
    </row>
    <row r="4174" customFormat="false" ht="12.75" hidden="false" customHeight="false" outlineLevel="0" collapsed="false">
      <c r="B4174" s="2" t="n">
        <v>2001</v>
      </c>
      <c r="C4174" s="2" t="s">
        <v>1284</v>
      </c>
      <c r="D4174" s="2" t="s">
        <v>1285</v>
      </c>
      <c r="E4174" s="2" t="n">
        <v>47023</v>
      </c>
      <c r="F4174" s="3" t="s">
        <v>1286</v>
      </c>
      <c r="G4174" s="2" t="s">
        <v>1218</v>
      </c>
      <c r="H4174" s="2" t="s">
        <v>131</v>
      </c>
      <c r="I4174" s="2" t="n">
        <v>12</v>
      </c>
      <c r="J4174" s="4" t="n">
        <v>4236</v>
      </c>
      <c r="K4174" s="4" t="n">
        <v>2863</v>
      </c>
      <c r="L4174" s="5" t="s">
        <v>2550</v>
      </c>
      <c r="Q4174" s="3" t="s">
        <v>2551</v>
      </c>
      <c r="R4174" s="9" t="n">
        <v>37860.6694444444</v>
      </c>
      <c r="S4174" s="10" t="n">
        <v>8035.1</v>
      </c>
    </row>
    <row r="4175" customFormat="false" ht="12.75" hidden="false" customHeight="false" outlineLevel="0" collapsed="false">
      <c r="B4175" s="2" t="n">
        <v>2001</v>
      </c>
      <c r="C4175" s="2" t="s">
        <v>1284</v>
      </c>
      <c r="D4175" s="2" t="s">
        <v>1285</v>
      </c>
      <c r="E4175" s="2" t="n">
        <v>47023</v>
      </c>
      <c r="F4175" s="3" t="s">
        <v>1286</v>
      </c>
      <c r="G4175" s="2" t="s">
        <v>1218</v>
      </c>
      <c r="H4175" s="2" t="s">
        <v>131</v>
      </c>
      <c r="I4175" s="2" t="n">
        <v>12</v>
      </c>
      <c r="J4175" s="4" t="n">
        <v>4236</v>
      </c>
      <c r="K4175" s="4" t="n">
        <v>2863</v>
      </c>
      <c r="L4175" s="5" t="s">
        <v>2552</v>
      </c>
      <c r="Q4175" s="3" t="s">
        <v>2553</v>
      </c>
      <c r="R4175" s="9" t="n">
        <v>37860.6694444444</v>
      </c>
      <c r="S4175" s="10" t="n">
        <v>8040.1</v>
      </c>
    </row>
    <row r="4176" customFormat="false" ht="12.75" hidden="false" customHeight="false" outlineLevel="0" collapsed="false">
      <c r="B4176" s="2" t="n">
        <v>2001</v>
      </c>
      <c r="C4176" s="2" t="s">
        <v>1284</v>
      </c>
      <c r="D4176" s="2" t="s">
        <v>1285</v>
      </c>
      <c r="E4176" s="2" t="n">
        <v>47023</v>
      </c>
      <c r="F4176" s="3" t="s">
        <v>1286</v>
      </c>
      <c r="G4176" s="2" t="s">
        <v>1218</v>
      </c>
      <c r="H4176" s="2" t="s">
        <v>131</v>
      </c>
      <c r="I4176" s="2" t="n">
        <v>12</v>
      </c>
      <c r="J4176" s="4" t="n">
        <v>4236</v>
      </c>
      <c r="K4176" s="4" t="n">
        <v>2863</v>
      </c>
      <c r="L4176" s="5" t="s">
        <v>2554</v>
      </c>
      <c r="Q4176" s="3" t="s">
        <v>2555</v>
      </c>
      <c r="R4176" s="9" t="n">
        <v>37860.6694444444</v>
      </c>
      <c r="S4176" s="10" t="n">
        <v>8045.1</v>
      </c>
    </row>
    <row r="4177" customFormat="false" ht="12.75" hidden="false" customHeight="false" outlineLevel="0" collapsed="false">
      <c r="B4177" s="2" t="n">
        <v>2001</v>
      </c>
      <c r="C4177" s="2" t="s">
        <v>1284</v>
      </c>
      <c r="D4177" s="2" t="s">
        <v>1285</v>
      </c>
      <c r="E4177" s="2" t="n">
        <v>47023</v>
      </c>
      <c r="F4177" s="3" t="s">
        <v>1286</v>
      </c>
      <c r="G4177" s="2" t="s">
        <v>1218</v>
      </c>
      <c r="H4177" s="2" t="s">
        <v>131</v>
      </c>
      <c r="I4177" s="2" t="n">
        <v>12</v>
      </c>
      <c r="J4177" s="4" t="n">
        <v>4236</v>
      </c>
      <c r="K4177" s="4" t="n">
        <v>2863</v>
      </c>
      <c r="L4177" s="5" t="s">
        <v>2556</v>
      </c>
      <c r="Q4177" s="3" t="s">
        <v>2557</v>
      </c>
      <c r="R4177" s="9" t="n">
        <v>37860.6694444444</v>
      </c>
      <c r="S4177" s="10" t="n">
        <v>8050.1</v>
      </c>
    </row>
    <row r="4178" customFormat="false" ht="12.75" hidden="false" customHeight="false" outlineLevel="0" collapsed="false">
      <c r="B4178" s="2" t="n">
        <v>2001</v>
      </c>
      <c r="C4178" s="2" t="s">
        <v>1284</v>
      </c>
      <c r="D4178" s="2" t="s">
        <v>1285</v>
      </c>
      <c r="E4178" s="2" t="n">
        <v>47023</v>
      </c>
      <c r="F4178" s="3" t="s">
        <v>1286</v>
      </c>
      <c r="G4178" s="2" t="s">
        <v>1218</v>
      </c>
      <c r="H4178" s="2" t="s">
        <v>131</v>
      </c>
      <c r="I4178" s="2" t="n">
        <v>12</v>
      </c>
      <c r="J4178" s="4" t="n">
        <v>4236</v>
      </c>
      <c r="K4178" s="4" t="n">
        <v>2863</v>
      </c>
      <c r="L4178" s="5" t="s">
        <v>2558</v>
      </c>
      <c r="M4178" s="4" t="n">
        <v>2850</v>
      </c>
      <c r="P4178" s="4" t="n">
        <v>2850</v>
      </c>
      <c r="Q4178" s="3" t="s">
        <v>2559</v>
      </c>
      <c r="R4178" s="9" t="n">
        <v>37860.6694444444</v>
      </c>
      <c r="S4178" s="10" t="n">
        <v>8055.1</v>
      </c>
    </row>
    <row r="4179" customFormat="false" ht="12.75" hidden="false" customHeight="false" outlineLevel="0" collapsed="false">
      <c r="B4179" s="2" t="n">
        <v>2001</v>
      </c>
      <c r="C4179" s="2" t="s">
        <v>1284</v>
      </c>
      <c r="D4179" s="2" t="s">
        <v>1285</v>
      </c>
      <c r="E4179" s="2" t="n">
        <v>47023</v>
      </c>
      <c r="F4179" s="3" t="s">
        <v>1286</v>
      </c>
      <c r="G4179" s="2" t="s">
        <v>1218</v>
      </c>
      <c r="H4179" s="2" t="s">
        <v>131</v>
      </c>
      <c r="I4179" s="2" t="n">
        <v>12</v>
      </c>
      <c r="J4179" s="4" t="n">
        <v>4236</v>
      </c>
      <c r="K4179" s="4" t="n">
        <v>2863</v>
      </c>
      <c r="L4179" s="5" t="s">
        <v>2560</v>
      </c>
      <c r="M4179" s="4" t="n">
        <v>30460</v>
      </c>
      <c r="P4179" s="4" t="n">
        <v>30460</v>
      </c>
      <c r="Q4179" s="3" t="s">
        <v>2687</v>
      </c>
      <c r="R4179" s="9" t="n">
        <v>37860.6694444444</v>
      </c>
      <c r="S4179" s="10" t="n">
        <v>8097.1</v>
      </c>
    </row>
    <row r="4180" customFormat="false" ht="12.75" hidden="false" customHeight="false" outlineLevel="0" collapsed="false">
      <c r="B4180" s="2" t="n">
        <v>2001</v>
      </c>
      <c r="C4180" s="2" t="s">
        <v>1284</v>
      </c>
      <c r="D4180" s="2" t="s">
        <v>1285</v>
      </c>
      <c r="E4180" s="2" t="n">
        <v>47023</v>
      </c>
      <c r="F4180" s="3" t="s">
        <v>1286</v>
      </c>
      <c r="G4180" s="2" t="s">
        <v>1218</v>
      </c>
      <c r="H4180" s="2" t="s">
        <v>131</v>
      </c>
      <c r="I4180" s="2" t="n">
        <v>12</v>
      </c>
      <c r="J4180" s="4" t="n">
        <v>4236</v>
      </c>
      <c r="K4180" s="4" t="n">
        <v>2863</v>
      </c>
      <c r="L4180" s="5" t="s">
        <v>2562</v>
      </c>
      <c r="M4180" s="4" t="n">
        <v>363</v>
      </c>
      <c r="P4180" s="4" t="n">
        <v>363</v>
      </c>
      <c r="Q4180" s="3" t="s">
        <v>2619</v>
      </c>
      <c r="R4180" s="9" t="n">
        <v>37860.6694444444</v>
      </c>
      <c r="S4180" s="10" t="n">
        <v>8098.1</v>
      </c>
    </row>
    <row r="4181" customFormat="false" ht="12.75" hidden="false" customHeight="false" outlineLevel="0" collapsed="false">
      <c r="B4181" s="2" t="n">
        <v>2001</v>
      </c>
      <c r="C4181" s="2" t="s">
        <v>1284</v>
      </c>
      <c r="D4181" s="2" t="s">
        <v>1285</v>
      </c>
      <c r="E4181" s="2" t="n">
        <v>47023</v>
      </c>
      <c r="F4181" s="3" t="s">
        <v>1286</v>
      </c>
      <c r="G4181" s="2" t="s">
        <v>1218</v>
      </c>
      <c r="H4181" s="2" t="s">
        <v>131</v>
      </c>
      <c r="I4181" s="2" t="n">
        <v>12</v>
      </c>
      <c r="J4181" s="4" t="n">
        <v>4236</v>
      </c>
      <c r="K4181" s="4" t="n">
        <v>2863</v>
      </c>
      <c r="L4181" s="5" t="s">
        <v>2564</v>
      </c>
      <c r="M4181" s="4" t="n">
        <v>33673</v>
      </c>
      <c r="P4181" s="4" t="n">
        <v>33673</v>
      </c>
      <c r="Q4181" s="3" t="s">
        <v>2078</v>
      </c>
      <c r="R4181" s="9" t="n">
        <v>37860.6694444444</v>
      </c>
      <c r="S4181" s="10" t="n">
        <v>9899.1</v>
      </c>
    </row>
    <row r="4182" customFormat="false" ht="12.75" hidden="false" customHeight="false" outlineLevel="0" collapsed="false">
      <c r="B4182" s="2" t="n">
        <v>2001</v>
      </c>
      <c r="C4182" s="2" t="s">
        <v>1284</v>
      </c>
      <c r="D4182" s="2" t="s">
        <v>1285</v>
      </c>
      <c r="E4182" s="2" t="n">
        <v>47023</v>
      </c>
      <c r="F4182" s="3" t="s">
        <v>1286</v>
      </c>
      <c r="G4182" s="2" t="s">
        <v>1218</v>
      </c>
      <c r="H4182" s="2" t="s">
        <v>131</v>
      </c>
      <c r="I4182" s="2" t="n">
        <v>12</v>
      </c>
      <c r="J4182" s="4" t="n">
        <v>4236</v>
      </c>
      <c r="K4182" s="4" t="n">
        <v>2863</v>
      </c>
      <c r="L4182" s="5" t="s">
        <v>2528</v>
      </c>
      <c r="M4182" s="4" t="n">
        <v>102445</v>
      </c>
      <c r="N4182" s="4" t="n">
        <v>32090</v>
      </c>
      <c r="O4182" s="4" t="n">
        <v>5588</v>
      </c>
      <c r="P4182" s="4" t="n">
        <v>140123</v>
      </c>
      <c r="Q4182" s="3" t="s">
        <v>2565</v>
      </c>
      <c r="R4182" s="9" t="n">
        <v>37860.6694444444</v>
      </c>
      <c r="S4182" s="10" t="n">
        <v>9990.1</v>
      </c>
    </row>
    <row r="4183" customFormat="false" ht="12.75" hidden="false" customHeight="false" outlineLevel="0" collapsed="false">
      <c r="B4183" s="2" t="n">
        <v>2001</v>
      </c>
      <c r="C4183" s="2" t="s">
        <v>1288</v>
      </c>
      <c r="D4183" s="2" t="s">
        <v>1289</v>
      </c>
      <c r="E4183" s="2" t="n">
        <v>47015</v>
      </c>
      <c r="F4183" s="3" t="s">
        <v>1290</v>
      </c>
      <c r="G4183" s="2" t="s">
        <v>1218</v>
      </c>
      <c r="H4183" s="2" t="s">
        <v>131</v>
      </c>
      <c r="I4183" s="2" t="n">
        <v>12</v>
      </c>
      <c r="J4183" s="4" t="n">
        <v>3383</v>
      </c>
      <c r="K4183" s="4" t="n">
        <v>2239</v>
      </c>
      <c r="L4183" s="5" t="s">
        <v>2536</v>
      </c>
      <c r="M4183" s="4" t="n">
        <v>773</v>
      </c>
      <c r="P4183" s="4" t="n">
        <v>773</v>
      </c>
      <c r="Q4183" s="3" t="s">
        <v>2537</v>
      </c>
      <c r="R4183" s="9" t="n">
        <v>37917.4694212963</v>
      </c>
      <c r="S4183" s="10" t="n">
        <v>7700.1</v>
      </c>
    </row>
    <row r="4184" customFormat="false" ht="12.75" hidden="false" customHeight="false" outlineLevel="0" collapsed="false">
      <c r="B4184" s="2" t="n">
        <v>2001</v>
      </c>
      <c r="C4184" s="2" t="s">
        <v>1288</v>
      </c>
      <c r="D4184" s="2" t="s">
        <v>1289</v>
      </c>
      <c r="E4184" s="2" t="n">
        <v>47015</v>
      </c>
      <c r="F4184" s="3" t="s">
        <v>1290</v>
      </c>
      <c r="G4184" s="2" t="s">
        <v>1218</v>
      </c>
      <c r="H4184" s="2" t="s">
        <v>131</v>
      </c>
      <c r="I4184" s="2" t="n">
        <v>12</v>
      </c>
      <c r="J4184" s="4" t="n">
        <v>3383</v>
      </c>
      <c r="K4184" s="4" t="n">
        <v>2239</v>
      </c>
      <c r="L4184" s="5" t="s">
        <v>2538</v>
      </c>
      <c r="M4184" s="4" t="n">
        <v>20207</v>
      </c>
      <c r="N4184" s="4" t="n">
        <v>19428</v>
      </c>
      <c r="O4184" s="4" t="n">
        <v>3143</v>
      </c>
      <c r="P4184" s="4" t="n">
        <v>42778</v>
      </c>
      <c r="Q4184" s="3" t="s">
        <v>2539</v>
      </c>
      <c r="R4184" s="9" t="n">
        <v>37917.4694212963</v>
      </c>
      <c r="S4184" s="10" t="n">
        <v>7900.1</v>
      </c>
    </row>
    <row r="4185" customFormat="false" ht="12.75" hidden="false" customHeight="false" outlineLevel="0" collapsed="false">
      <c r="B4185" s="2" t="n">
        <v>2001</v>
      </c>
      <c r="C4185" s="2" t="s">
        <v>1288</v>
      </c>
      <c r="D4185" s="2" t="s">
        <v>1289</v>
      </c>
      <c r="E4185" s="2" t="n">
        <v>47015</v>
      </c>
      <c r="F4185" s="3" t="s">
        <v>1290</v>
      </c>
      <c r="G4185" s="2" t="s">
        <v>1218</v>
      </c>
      <c r="H4185" s="2" t="s">
        <v>131</v>
      </c>
      <c r="I4185" s="2" t="n">
        <v>12</v>
      </c>
      <c r="J4185" s="4" t="n">
        <v>3383</v>
      </c>
      <c r="K4185" s="4" t="n">
        <v>2239</v>
      </c>
      <c r="L4185" s="5" t="s">
        <v>2540</v>
      </c>
      <c r="Q4185" s="3" t="s">
        <v>2541</v>
      </c>
      <c r="R4185" s="9" t="n">
        <v>37917.4694212963</v>
      </c>
      <c r="S4185" s="10" t="n">
        <v>8005.1</v>
      </c>
    </row>
    <row r="4186" customFormat="false" ht="12.75" hidden="false" customHeight="false" outlineLevel="0" collapsed="false">
      <c r="B4186" s="2" t="n">
        <v>2001</v>
      </c>
      <c r="C4186" s="2" t="s">
        <v>1288</v>
      </c>
      <c r="D4186" s="2" t="s">
        <v>1289</v>
      </c>
      <c r="E4186" s="2" t="n">
        <v>47015</v>
      </c>
      <c r="F4186" s="3" t="s">
        <v>1290</v>
      </c>
      <c r="G4186" s="2" t="s">
        <v>1218</v>
      </c>
      <c r="H4186" s="2" t="s">
        <v>131</v>
      </c>
      <c r="I4186" s="2" t="n">
        <v>12</v>
      </c>
      <c r="J4186" s="4" t="n">
        <v>3383</v>
      </c>
      <c r="K4186" s="4" t="n">
        <v>2239</v>
      </c>
      <c r="L4186" s="5" t="s">
        <v>2542</v>
      </c>
      <c r="Q4186" s="3" t="s">
        <v>2543</v>
      </c>
      <c r="R4186" s="9" t="n">
        <v>37917.4694212963</v>
      </c>
      <c r="S4186" s="10" t="n">
        <v>8010.1</v>
      </c>
    </row>
    <row r="4187" customFormat="false" ht="12.75" hidden="false" customHeight="false" outlineLevel="0" collapsed="false">
      <c r="B4187" s="2" t="n">
        <v>2001</v>
      </c>
      <c r="C4187" s="2" t="s">
        <v>1288</v>
      </c>
      <c r="D4187" s="2" t="s">
        <v>1289</v>
      </c>
      <c r="E4187" s="2" t="n">
        <v>47015</v>
      </c>
      <c r="F4187" s="3" t="s">
        <v>1290</v>
      </c>
      <c r="G4187" s="2" t="s">
        <v>1218</v>
      </c>
      <c r="H4187" s="2" t="s">
        <v>131</v>
      </c>
      <c r="I4187" s="2" t="n">
        <v>12</v>
      </c>
      <c r="J4187" s="4" t="n">
        <v>3383</v>
      </c>
      <c r="K4187" s="4" t="n">
        <v>2239</v>
      </c>
      <c r="L4187" s="5" t="s">
        <v>2544</v>
      </c>
      <c r="Q4187" s="3" t="s">
        <v>2545</v>
      </c>
      <c r="R4187" s="9" t="n">
        <v>37917.4694212963</v>
      </c>
      <c r="S4187" s="10" t="n">
        <v>8015.1</v>
      </c>
    </row>
    <row r="4188" customFormat="false" ht="12.75" hidden="false" customHeight="false" outlineLevel="0" collapsed="false">
      <c r="B4188" s="2" t="n">
        <v>2001</v>
      </c>
      <c r="C4188" s="2" t="s">
        <v>1288</v>
      </c>
      <c r="D4188" s="2" t="s">
        <v>1289</v>
      </c>
      <c r="E4188" s="2" t="n">
        <v>47015</v>
      </c>
      <c r="F4188" s="3" t="s">
        <v>1290</v>
      </c>
      <c r="G4188" s="2" t="s">
        <v>1218</v>
      </c>
      <c r="H4188" s="2" t="s">
        <v>131</v>
      </c>
      <c r="I4188" s="2" t="n">
        <v>12</v>
      </c>
      <c r="J4188" s="4" t="n">
        <v>3383</v>
      </c>
      <c r="K4188" s="4" t="n">
        <v>2239</v>
      </c>
      <c r="L4188" s="5" t="s">
        <v>2546</v>
      </c>
      <c r="Q4188" s="3" t="s">
        <v>2547</v>
      </c>
      <c r="R4188" s="9" t="n">
        <v>37917.4694212963</v>
      </c>
      <c r="S4188" s="10" t="n">
        <v>8020.1</v>
      </c>
    </row>
    <row r="4189" customFormat="false" ht="12.75" hidden="false" customHeight="false" outlineLevel="0" collapsed="false">
      <c r="B4189" s="2" t="n">
        <v>2001</v>
      </c>
      <c r="C4189" s="2" t="s">
        <v>1288</v>
      </c>
      <c r="D4189" s="2" t="s">
        <v>1289</v>
      </c>
      <c r="E4189" s="2" t="n">
        <v>47015</v>
      </c>
      <c r="F4189" s="3" t="s">
        <v>1290</v>
      </c>
      <c r="G4189" s="2" t="s">
        <v>1218</v>
      </c>
      <c r="H4189" s="2" t="s">
        <v>131</v>
      </c>
      <c r="I4189" s="2" t="n">
        <v>12</v>
      </c>
      <c r="J4189" s="4" t="n">
        <v>3383</v>
      </c>
      <c r="K4189" s="4" t="n">
        <v>2239</v>
      </c>
      <c r="L4189" s="5" t="s">
        <v>2548</v>
      </c>
      <c r="Q4189" s="3" t="s">
        <v>2549</v>
      </c>
      <c r="R4189" s="9" t="n">
        <v>37917.4694212963</v>
      </c>
      <c r="S4189" s="10" t="n">
        <v>8030.1</v>
      </c>
    </row>
    <row r="4190" customFormat="false" ht="12.75" hidden="false" customHeight="false" outlineLevel="0" collapsed="false">
      <c r="B4190" s="2" t="n">
        <v>2001</v>
      </c>
      <c r="C4190" s="2" t="s">
        <v>1288</v>
      </c>
      <c r="D4190" s="2" t="s">
        <v>1289</v>
      </c>
      <c r="E4190" s="2" t="n">
        <v>47015</v>
      </c>
      <c r="F4190" s="3" t="s">
        <v>1290</v>
      </c>
      <c r="G4190" s="2" t="s">
        <v>1218</v>
      </c>
      <c r="H4190" s="2" t="s">
        <v>131</v>
      </c>
      <c r="I4190" s="2" t="n">
        <v>12</v>
      </c>
      <c r="J4190" s="4" t="n">
        <v>3383</v>
      </c>
      <c r="K4190" s="4" t="n">
        <v>2239</v>
      </c>
      <c r="L4190" s="5" t="s">
        <v>2550</v>
      </c>
      <c r="Q4190" s="3" t="s">
        <v>2551</v>
      </c>
      <c r="R4190" s="9" t="n">
        <v>37917.4694212963</v>
      </c>
      <c r="S4190" s="10" t="n">
        <v>8035.1</v>
      </c>
    </row>
    <row r="4191" customFormat="false" ht="12.75" hidden="false" customHeight="false" outlineLevel="0" collapsed="false">
      <c r="B4191" s="2" t="n">
        <v>2001</v>
      </c>
      <c r="C4191" s="2" t="s">
        <v>1288</v>
      </c>
      <c r="D4191" s="2" t="s">
        <v>1289</v>
      </c>
      <c r="E4191" s="2" t="n">
        <v>47015</v>
      </c>
      <c r="F4191" s="3" t="s">
        <v>1290</v>
      </c>
      <c r="G4191" s="2" t="s">
        <v>1218</v>
      </c>
      <c r="H4191" s="2" t="s">
        <v>131</v>
      </c>
      <c r="I4191" s="2" t="n">
        <v>12</v>
      </c>
      <c r="J4191" s="4" t="n">
        <v>3383</v>
      </c>
      <c r="K4191" s="4" t="n">
        <v>2239</v>
      </c>
      <c r="L4191" s="5" t="s">
        <v>2552</v>
      </c>
      <c r="Q4191" s="3" t="s">
        <v>2553</v>
      </c>
      <c r="R4191" s="9" t="n">
        <v>37917.4694212963</v>
      </c>
      <c r="S4191" s="10" t="n">
        <v>8040.1</v>
      </c>
    </row>
    <row r="4192" customFormat="false" ht="12.75" hidden="false" customHeight="false" outlineLevel="0" collapsed="false">
      <c r="B4192" s="2" t="n">
        <v>2001</v>
      </c>
      <c r="C4192" s="2" t="s">
        <v>1288</v>
      </c>
      <c r="D4192" s="2" t="s">
        <v>1289</v>
      </c>
      <c r="E4192" s="2" t="n">
        <v>47015</v>
      </c>
      <c r="F4192" s="3" t="s">
        <v>1290</v>
      </c>
      <c r="G4192" s="2" t="s">
        <v>1218</v>
      </c>
      <c r="H4192" s="2" t="s">
        <v>131</v>
      </c>
      <c r="I4192" s="2" t="n">
        <v>12</v>
      </c>
      <c r="J4192" s="4" t="n">
        <v>3383</v>
      </c>
      <c r="K4192" s="4" t="n">
        <v>2239</v>
      </c>
      <c r="L4192" s="5" t="s">
        <v>2554</v>
      </c>
      <c r="Q4192" s="3" t="s">
        <v>2555</v>
      </c>
      <c r="R4192" s="9" t="n">
        <v>37917.4694212963</v>
      </c>
      <c r="S4192" s="10" t="n">
        <v>8045.1</v>
      </c>
    </row>
    <row r="4193" customFormat="false" ht="12.75" hidden="false" customHeight="false" outlineLevel="0" collapsed="false">
      <c r="B4193" s="2" t="n">
        <v>2001</v>
      </c>
      <c r="C4193" s="2" t="s">
        <v>1288</v>
      </c>
      <c r="D4193" s="2" t="s">
        <v>1289</v>
      </c>
      <c r="E4193" s="2" t="n">
        <v>47015</v>
      </c>
      <c r="F4193" s="3" t="s">
        <v>1290</v>
      </c>
      <c r="G4193" s="2" t="s">
        <v>1218</v>
      </c>
      <c r="H4193" s="2" t="s">
        <v>131</v>
      </c>
      <c r="I4193" s="2" t="n">
        <v>12</v>
      </c>
      <c r="J4193" s="4" t="n">
        <v>3383</v>
      </c>
      <c r="K4193" s="4" t="n">
        <v>2239</v>
      </c>
      <c r="L4193" s="5" t="s">
        <v>2556</v>
      </c>
      <c r="Q4193" s="3" t="s">
        <v>2557</v>
      </c>
      <c r="R4193" s="9" t="n">
        <v>37917.4694212963</v>
      </c>
      <c r="S4193" s="10" t="n">
        <v>8050.1</v>
      </c>
    </row>
    <row r="4194" customFormat="false" ht="12.75" hidden="false" customHeight="false" outlineLevel="0" collapsed="false">
      <c r="B4194" s="2" t="n">
        <v>2001</v>
      </c>
      <c r="C4194" s="2" t="s">
        <v>1288</v>
      </c>
      <c r="D4194" s="2" t="s">
        <v>1289</v>
      </c>
      <c r="E4194" s="2" t="n">
        <v>47015</v>
      </c>
      <c r="F4194" s="3" t="s">
        <v>1290</v>
      </c>
      <c r="G4194" s="2" t="s">
        <v>1218</v>
      </c>
      <c r="H4194" s="2" t="s">
        <v>131</v>
      </c>
      <c r="I4194" s="2" t="n">
        <v>12</v>
      </c>
      <c r="J4194" s="4" t="n">
        <v>3383</v>
      </c>
      <c r="K4194" s="4" t="n">
        <v>2239</v>
      </c>
      <c r="L4194" s="5" t="s">
        <v>2558</v>
      </c>
      <c r="Q4194" s="3" t="s">
        <v>2559</v>
      </c>
      <c r="R4194" s="9" t="n">
        <v>37917.4694212963</v>
      </c>
      <c r="S4194" s="10" t="n">
        <v>8055.1</v>
      </c>
    </row>
    <row r="4195" customFormat="false" ht="12.75" hidden="false" customHeight="false" outlineLevel="0" collapsed="false">
      <c r="B4195" s="2" t="n">
        <v>2001</v>
      </c>
      <c r="C4195" s="2" t="s">
        <v>1288</v>
      </c>
      <c r="D4195" s="2" t="s">
        <v>1289</v>
      </c>
      <c r="E4195" s="2" t="n">
        <v>47015</v>
      </c>
      <c r="F4195" s="3" t="s">
        <v>1290</v>
      </c>
      <c r="G4195" s="2" t="s">
        <v>1218</v>
      </c>
      <c r="H4195" s="2" t="s">
        <v>131</v>
      </c>
      <c r="I4195" s="2" t="n">
        <v>12</v>
      </c>
      <c r="J4195" s="4" t="n">
        <v>3383</v>
      </c>
      <c r="K4195" s="4" t="n">
        <v>2239</v>
      </c>
      <c r="L4195" s="5" t="s">
        <v>2560</v>
      </c>
      <c r="Q4195" s="3" t="s">
        <v>2563</v>
      </c>
      <c r="R4195" s="9" t="n">
        <v>37917.4694212963</v>
      </c>
      <c r="S4195" s="10" t="n">
        <v>8097.1</v>
      </c>
    </row>
    <row r="4196" customFormat="false" ht="12.75" hidden="false" customHeight="false" outlineLevel="0" collapsed="false">
      <c r="B4196" s="2" t="n">
        <v>2001</v>
      </c>
      <c r="C4196" s="2" t="s">
        <v>1288</v>
      </c>
      <c r="D4196" s="2" t="s">
        <v>1289</v>
      </c>
      <c r="E4196" s="2" t="n">
        <v>47015</v>
      </c>
      <c r="F4196" s="3" t="s">
        <v>1290</v>
      </c>
      <c r="G4196" s="2" t="s">
        <v>1218</v>
      </c>
      <c r="H4196" s="2" t="s">
        <v>131</v>
      </c>
      <c r="I4196" s="2" t="n">
        <v>12</v>
      </c>
      <c r="J4196" s="4" t="n">
        <v>3383</v>
      </c>
      <c r="K4196" s="4" t="n">
        <v>2239</v>
      </c>
      <c r="L4196" s="5" t="s">
        <v>2562</v>
      </c>
      <c r="Q4196" s="3" t="s">
        <v>2563</v>
      </c>
      <c r="R4196" s="9" t="n">
        <v>37917.4694212963</v>
      </c>
      <c r="S4196" s="10" t="n">
        <v>8098.1</v>
      </c>
    </row>
    <row r="4197" customFormat="false" ht="12.75" hidden="false" customHeight="false" outlineLevel="0" collapsed="false">
      <c r="B4197" s="2" t="n">
        <v>2001</v>
      </c>
      <c r="C4197" s="2" t="s">
        <v>1288</v>
      </c>
      <c r="D4197" s="2" t="s">
        <v>1289</v>
      </c>
      <c r="E4197" s="2" t="n">
        <v>47015</v>
      </c>
      <c r="F4197" s="3" t="s">
        <v>1290</v>
      </c>
      <c r="G4197" s="2" t="s">
        <v>1218</v>
      </c>
      <c r="H4197" s="2" t="s">
        <v>131</v>
      </c>
      <c r="I4197" s="2" t="n">
        <v>12</v>
      </c>
      <c r="J4197" s="4" t="n">
        <v>3383</v>
      </c>
      <c r="K4197" s="4" t="n">
        <v>2239</v>
      </c>
      <c r="L4197" s="5" t="s">
        <v>2564</v>
      </c>
      <c r="Q4197" s="3" t="s">
        <v>2078</v>
      </c>
      <c r="R4197" s="9" t="n">
        <v>37917.4694212963</v>
      </c>
      <c r="S4197" s="10" t="n">
        <v>9899.1</v>
      </c>
    </row>
    <row r="4198" customFormat="false" ht="12.75" hidden="false" customHeight="false" outlineLevel="0" collapsed="false">
      <c r="B4198" s="2" t="n">
        <v>2001</v>
      </c>
      <c r="C4198" s="2" t="s">
        <v>1288</v>
      </c>
      <c r="D4198" s="2" t="s">
        <v>1289</v>
      </c>
      <c r="E4198" s="2" t="n">
        <v>47015</v>
      </c>
      <c r="F4198" s="3" t="s">
        <v>1290</v>
      </c>
      <c r="G4198" s="2" t="s">
        <v>1218</v>
      </c>
      <c r="H4198" s="2" t="s">
        <v>131</v>
      </c>
      <c r="I4198" s="2" t="n">
        <v>12</v>
      </c>
      <c r="J4198" s="4" t="n">
        <v>3383</v>
      </c>
      <c r="K4198" s="4" t="n">
        <v>2239</v>
      </c>
      <c r="L4198" s="5" t="s">
        <v>2528</v>
      </c>
      <c r="M4198" s="4" t="n">
        <v>20207</v>
      </c>
      <c r="N4198" s="4" t="n">
        <v>19428</v>
      </c>
      <c r="O4198" s="4" t="n">
        <v>3143</v>
      </c>
      <c r="P4198" s="4" t="n">
        <v>42778</v>
      </c>
      <c r="Q4198" s="3" t="s">
        <v>2565</v>
      </c>
      <c r="R4198" s="9" t="n">
        <v>37917.4694212963</v>
      </c>
      <c r="S4198" s="10" t="n">
        <v>9990.1</v>
      </c>
    </row>
    <row r="4199" customFormat="false" ht="12.75" hidden="false" customHeight="false" outlineLevel="0" collapsed="false">
      <c r="B4199" s="2" t="n">
        <v>2001</v>
      </c>
      <c r="C4199" s="2" t="s">
        <v>2688</v>
      </c>
      <c r="D4199" s="2" t="s">
        <v>2689</v>
      </c>
      <c r="E4199" s="2" t="n">
        <v>47050</v>
      </c>
      <c r="F4199" s="3" t="s">
        <v>2690</v>
      </c>
      <c r="G4199" s="2" t="s">
        <v>1218</v>
      </c>
      <c r="H4199" s="2" t="s">
        <v>131</v>
      </c>
      <c r="I4199" s="2" t="n">
        <v>12</v>
      </c>
      <c r="J4199" s="4" t="n">
        <v>6185</v>
      </c>
      <c r="K4199" s="4" t="n">
        <v>3121</v>
      </c>
      <c r="L4199" s="5" t="s">
        <v>2536</v>
      </c>
      <c r="Q4199" s="3" t="s">
        <v>2537</v>
      </c>
      <c r="R4199" s="9" t="n">
        <v>38061.625</v>
      </c>
      <c r="S4199" s="10" t="n">
        <v>7700.1</v>
      </c>
    </row>
    <row r="4200" customFormat="false" ht="12.75" hidden="false" customHeight="false" outlineLevel="0" collapsed="false">
      <c r="B4200" s="2" t="n">
        <v>2001</v>
      </c>
      <c r="C4200" s="2" t="s">
        <v>2688</v>
      </c>
      <c r="D4200" s="2" t="s">
        <v>2689</v>
      </c>
      <c r="E4200" s="2" t="n">
        <v>47050</v>
      </c>
      <c r="F4200" s="3" t="s">
        <v>2690</v>
      </c>
      <c r="G4200" s="2" t="s">
        <v>1218</v>
      </c>
      <c r="H4200" s="2" t="s">
        <v>131</v>
      </c>
      <c r="I4200" s="2" t="n">
        <v>12</v>
      </c>
      <c r="J4200" s="4" t="n">
        <v>6185</v>
      </c>
      <c r="K4200" s="4" t="n">
        <v>3121</v>
      </c>
      <c r="L4200" s="5" t="s">
        <v>2538</v>
      </c>
      <c r="M4200" s="4" t="n">
        <v>56460</v>
      </c>
      <c r="N4200" s="4" t="n">
        <v>30497</v>
      </c>
      <c r="O4200" s="4" t="n">
        <v>4014</v>
      </c>
      <c r="P4200" s="4" t="n">
        <v>90970</v>
      </c>
      <c r="Q4200" s="3" t="s">
        <v>2539</v>
      </c>
      <c r="R4200" s="9" t="n">
        <v>38061.625</v>
      </c>
      <c r="S4200" s="10" t="n">
        <v>7900.1</v>
      </c>
    </row>
    <row r="4201" customFormat="false" ht="12.75" hidden="false" customHeight="false" outlineLevel="0" collapsed="false">
      <c r="B4201" s="2" t="n">
        <v>2001</v>
      </c>
      <c r="C4201" s="2" t="s">
        <v>2688</v>
      </c>
      <c r="D4201" s="2" t="s">
        <v>2689</v>
      </c>
      <c r="E4201" s="2" t="n">
        <v>47050</v>
      </c>
      <c r="F4201" s="3" t="s">
        <v>2690</v>
      </c>
      <c r="G4201" s="2" t="s">
        <v>1218</v>
      </c>
      <c r="H4201" s="2" t="s">
        <v>131</v>
      </c>
      <c r="I4201" s="2" t="n">
        <v>12</v>
      </c>
      <c r="J4201" s="4" t="n">
        <v>6185</v>
      </c>
      <c r="K4201" s="4" t="n">
        <v>3121</v>
      </c>
      <c r="L4201" s="5" t="s">
        <v>2540</v>
      </c>
      <c r="Q4201" s="3" t="s">
        <v>2541</v>
      </c>
      <c r="R4201" s="9" t="n">
        <v>38061.625</v>
      </c>
      <c r="S4201" s="10" t="n">
        <v>8005.1</v>
      </c>
    </row>
    <row r="4202" customFormat="false" ht="12.75" hidden="false" customHeight="false" outlineLevel="0" collapsed="false">
      <c r="B4202" s="2" t="n">
        <v>2001</v>
      </c>
      <c r="C4202" s="2" t="s">
        <v>2688</v>
      </c>
      <c r="D4202" s="2" t="s">
        <v>2689</v>
      </c>
      <c r="E4202" s="2" t="n">
        <v>47050</v>
      </c>
      <c r="F4202" s="3" t="s">
        <v>2690</v>
      </c>
      <c r="G4202" s="2" t="s">
        <v>1218</v>
      </c>
      <c r="H4202" s="2" t="s">
        <v>131</v>
      </c>
      <c r="I4202" s="2" t="n">
        <v>12</v>
      </c>
      <c r="J4202" s="4" t="n">
        <v>6185</v>
      </c>
      <c r="K4202" s="4" t="n">
        <v>3121</v>
      </c>
      <c r="L4202" s="5" t="s">
        <v>2542</v>
      </c>
      <c r="Q4202" s="3" t="s">
        <v>2543</v>
      </c>
      <c r="R4202" s="9" t="n">
        <v>38061.625</v>
      </c>
      <c r="S4202" s="10" t="n">
        <v>8010.1</v>
      </c>
    </row>
    <row r="4203" customFormat="false" ht="12.75" hidden="false" customHeight="false" outlineLevel="0" collapsed="false">
      <c r="B4203" s="2" t="n">
        <v>2001</v>
      </c>
      <c r="C4203" s="2" t="s">
        <v>2688</v>
      </c>
      <c r="D4203" s="2" t="s">
        <v>2689</v>
      </c>
      <c r="E4203" s="2" t="n">
        <v>47050</v>
      </c>
      <c r="F4203" s="3" t="s">
        <v>2690</v>
      </c>
      <c r="G4203" s="2" t="s">
        <v>1218</v>
      </c>
      <c r="H4203" s="2" t="s">
        <v>131</v>
      </c>
      <c r="I4203" s="2" t="n">
        <v>12</v>
      </c>
      <c r="J4203" s="4" t="n">
        <v>6185</v>
      </c>
      <c r="K4203" s="4" t="n">
        <v>3121</v>
      </c>
      <c r="L4203" s="5" t="s">
        <v>2544</v>
      </c>
      <c r="Q4203" s="3" t="s">
        <v>2545</v>
      </c>
      <c r="R4203" s="9" t="n">
        <v>38061.625</v>
      </c>
      <c r="S4203" s="10" t="n">
        <v>8015.1</v>
      </c>
    </row>
    <row r="4204" customFormat="false" ht="12.75" hidden="false" customHeight="false" outlineLevel="0" collapsed="false">
      <c r="B4204" s="2" t="n">
        <v>2001</v>
      </c>
      <c r="C4204" s="2" t="s">
        <v>2688</v>
      </c>
      <c r="D4204" s="2" t="s">
        <v>2689</v>
      </c>
      <c r="E4204" s="2" t="n">
        <v>47050</v>
      </c>
      <c r="F4204" s="3" t="s">
        <v>2690</v>
      </c>
      <c r="G4204" s="2" t="s">
        <v>1218</v>
      </c>
      <c r="H4204" s="2" t="s">
        <v>131</v>
      </c>
      <c r="I4204" s="2" t="n">
        <v>12</v>
      </c>
      <c r="J4204" s="4" t="n">
        <v>6185</v>
      </c>
      <c r="K4204" s="4" t="n">
        <v>3121</v>
      </c>
      <c r="L4204" s="5" t="s">
        <v>2546</v>
      </c>
      <c r="Q4204" s="3" t="s">
        <v>2547</v>
      </c>
      <c r="R4204" s="9" t="n">
        <v>38061.625</v>
      </c>
      <c r="S4204" s="10" t="n">
        <v>8020.1</v>
      </c>
    </row>
    <row r="4205" customFormat="false" ht="12.75" hidden="false" customHeight="false" outlineLevel="0" collapsed="false">
      <c r="B4205" s="2" t="n">
        <v>2001</v>
      </c>
      <c r="C4205" s="2" t="s">
        <v>2688</v>
      </c>
      <c r="D4205" s="2" t="s">
        <v>2689</v>
      </c>
      <c r="E4205" s="2" t="n">
        <v>47050</v>
      </c>
      <c r="F4205" s="3" t="s">
        <v>2690</v>
      </c>
      <c r="G4205" s="2" t="s">
        <v>1218</v>
      </c>
      <c r="H4205" s="2" t="s">
        <v>131</v>
      </c>
      <c r="I4205" s="2" t="n">
        <v>12</v>
      </c>
      <c r="J4205" s="4" t="n">
        <v>6185</v>
      </c>
      <c r="K4205" s="4" t="n">
        <v>3121</v>
      </c>
      <c r="L4205" s="5" t="s">
        <v>2548</v>
      </c>
      <c r="Q4205" s="3" t="s">
        <v>2549</v>
      </c>
      <c r="R4205" s="9" t="n">
        <v>38061.625</v>
      </c>
      <c r="S4205" s="10" t="n">
        <v>8030.1</v>
      </c>
    </row>
    <row r="4206" customFormat="false" ht="12.75" hidden="false" customHeight="false" outlineLevel="0" collapsed="false">
      <c r="B4206" s="2" t="n">
        <v>2001</v>
      </c>
      <c r="C4206" s="2" t="s">
        <v>2688</v>
      </c>
      <c r="D4206" s="2" t="s">
        <v>2689</v>
      </c>
      <c r="E4206" s="2" t="n">
        <v>47050</v>
      </c>
      <c r="F4206" s="3" t="s">
        <v>2690</v>
      </c>
      <c r="G4206" s="2" t="s">
        <v>1218</v>
      </c>
      <c r="H4206" s="2" t="s">
        <v>131</v>
      </c>
      <c r="I4206" s="2" t="n">
        <v>12</v>
      </c>
      <c r="J4206" s="4" t="n">
        <v>6185</v>
      </c>
      <c r="K4206" s="4" t="n">
        <v>3121</v>
      </c>
      <c r="L4206" s="5" t="s">
        <v>2550</v>
      </c>
      <c r="Q4206" s="3" t="s">
        <v>2551</v>
      </c>
      <c r="R4206" s="9" t="n">
        <v>38061.625</v>
      </c>
      <c r="S4206" s="10" t="n">
        <v>8035.1</v>
      </c>
    </row>
    <row r="4207" customFormat="false" ht="12.75" hidden="false" customHeight="false" outlineLevel="0" collapsed="false">
      <c r="B4207" s="2" t="n">
        <v>2001</v>
      </c>
      <c r="C4207" s="2" t="s">
        <v>2688</v>
      </c>
      <c r="D4207" s="2" t="s">
        <v>2689</v>
      </c>
      <c r="E4207" s="2" t="n">
        <v>47050</v>
      </c>
      <c r="F4207" s="3" t="s">
        <v>2690</v>
      </c>
      <c r="G4207" s="2" t="s">
        <v>1218</v>
      </c>
      <c r="H4207" s="2" t="s">
        <v>131</v>
      </c>
      <c r="I4207" s="2" t="n">
        <v>12</v>
      </c>
      <c r="J4207" s="4" t="n">
        <v>6185</v>
      </c>
      <c r="K4207" s="4" t="n">
        <v>3121</v>
      </c>
      <c r="L4207" s="5" t="s">
        <v>2552</v>
      </c>
      <c r="Q4207" s="3" t="s">
        <v>2553</v>
      </c>
      <c r="R4207" s="9" t="n">
        <v>38061.625</v>
      </c>
      <c r="S4207" s="10" t="n">
        <v>8040.1</v>
      </c>
    </row>
    <row r="4208" customFormat="false" ht="12.75" hidden="false" customHeight="false" outlineLevel="0" collapsed="false">
      <c r="B4208" s="2" t="n">
        <v>2001</v>
      </c>
      <c r="C4208" s="2" t="s">
        <v>2688</v>
      </c>
      <c r="D4208" s="2" t="s">
        <v>2689</v>
      </c>
      <c r="E4208" s="2" t="n">
        <v>47050</v>
      </c>
      <c r="F4208" s="3" t="s">
        <v>2690</v>
      </c>
      <c r="G4208" s="2" t="s">
        <v>1218</v>
      </c>
      <c r="H4208" s="2" t="s">
        <v>131</v>
      </c>
      <c r="I4208" s="2" t="n">
        <v>12</v>
      </c>
      <c r="J4208" s="4" t="n">
        <v>6185</v>
      </c>
      <c r="K4208" s="4" t="n">
        <v>3121</v>
      </c>
      <c r="L4208" s="5" t="s">
        <v>2554</v>
      </c>
      <c r="Q4208" s="3" t="s">
        <v>2555</v>
      </c>
      <c r="R4208" s="9" t="n">
        <v>38061.625</v>
      </c>
      <c r="S4208" s="10" t="n">
        <v>8045.1</v>
      </c>
    </row>
    <row r="4209" customFormat="false" ht="12.75" hidden="false" customHeight="false" outlineLevel="0" collapsed="false">
      <c r="B4209" s="2" t="n">
        <v>2001</v>
      </c>
      <c r="C4209" s="2" t="s">
        <v>2688</v>
      </c>
      <c r="D4209" s="2" t="s">
        <v>2689</v>
      </c>
      <c r="E4209" s="2" t="n">
        <v>47050</v>
      </c>
      <c r="F4209" s="3" t="s">
        <v>2690</v>
      </c>
      <c r="G4209" s="2" t="s">
        <v>1218</v>
      </c>
      <c r="H4209" s="2" t="s">
        <v>131</v>
      </c>
      <c r="I4209" s="2" t="n">
        <v>12</v>
      </c>
      <c r="J4209" s="4" t="n">
        <v>6185</v>
      </c>
      <c r="K4209" s="4" t="n">
        <v>3121</v>
      </c>
      <c r="L4209" s="5" t="s">
        <v>2556</v>
      </c>
      <c r="Q4209" s="3" t="s">
        <v>2557</v>
      </c>
      <c r="R4209" s="9" t="n">
        <v>38061.625</v>
      </c>
      <c r="S4209" s="10" t="n">
        <v>8050.1</v>
      </c>
    </row>
    <row r="4210" customFormat="false" ht="12.75" hidden="false" customHeight="false" outlineLevel="0" collapsed="false">
      <c r="B4210" s="2" t="n">
        <v>2001</v>
      </c>
      <c r="C4210" s="2" t="s">
        <v>2688</v>
      </c>
      <c r="D4210" s="2" t="s">
        <v>2689</v>
      </c>
      <c r="E4210" s="2" t="n">
        <v>47050</v>
      </c>
      <c r="F4210" s="3" t="s">
        <v>2690</v>
      </c>
      <c r="G4210" s="2" t="s">
        <v>1218</v>
      </c>
      <c r="H4210" s="2" t="s">
        <v>131</v>
      </c>
      <c r="I4210" s="2" t="n">
        <v>12</v>
      </c>
      <c r="J4210" s="4" t="n">
        <v>6185</v>
      </c>
      <c r="K4210" s="4" t="n">
        <v>3121</v>
      </c>
      <c r="L4210" s="5" t="s">
        <v>2558</v>
      </c>
      <c r="Q4210" s="3" t="s">
        <v>2559</v>
      </c>
      <c r="R4210" s="9" t="n">
        <v>38061.625</v>
      </c>
      <c r="S4210" s="10" t="n">
        <v>8055.1</v>
      </c>
    </row>
    <row r="4211" customFormat="false" ht="12.75" hidden="false" customHeight="false" outlineLevel="0" collapsed="false">
      <c r="B4211" s="2" t="n">
        <v>2001</v>
      </c>
      <c r="C4211" s="2" t="s">
        <v>2688</v>
      </c>
      <c r="D4211" s="2" t="s">
        <v>2689</v>
      </c>
      <c r="E4211" s="2" t="n">
        <v>47050</v>
      </c>
      <c r="F4211" s="3" t="s">
        <v>2690</v>
      </c>
      <c r="G4211" s="2" t="s">
        <v>1218</v>
      </c>
      <c r="H4211" s="2" t="s">
        <v>131</v>
      </c>
      <c r="I4211" s="2" t="n">
        <v>12</v>
      </c>
      <c r="J4211" s="4" t="n">
        <v>6185</v>
      </c>
      <c r="K4211" s="4" t="n">
        <v>3121</v>
      </c>
      <c r="L4211" s="5" t="s">
        <v>2560</v>
      </c>
      <c r="M4211" s="4" t="n">
        <v>42772</v>
      </c>
      <c r="P4211" s="4" t="n">
        <v>42772</v>
      </c>
      <c r="Q4211" s="3" t="s">
        <v>2691</v>
      </c>
      <c r="R4211" s="9" t="n">
        <v>38061.625</v>
      </c>
      <c r="S4211" s="10" t="n">
        <v>8097.1</v>
      </c>
    </row>
    <row r="4212" customFormat="false" ht="12.75" hidden="false" customHeight="false" outlineLevel="0" collapsed="false">
      <c r="B4212" s="2" t="n">
        <v>2001</v>
      </c>
      <c r="C4212" s="2" t="s">
        <v>2688</v>
      </c>
      <c r="D4212" s="2" t="s">
        <v>2689</v>
      </c>
      <c r="E4212" s="2" t="n">
        <v>47050</v>
      </c>
      <c r="F4212" s="3" t="s">
        <v>2690</v>
      </c>
      <c r="G4212" s="2" t="s">
        <v>1218</v>
      </c>
      <c r="H4212" s="2" t="s">
        <v>131</v>
      </c>
      <c r="I4212" s="2" t="n">
        <v>12</v>
      </c>
      <c r="J4212" s="4" t="n">
        <v>6185</v>
      </c>
      <c r="K4212" s="4" t="n">
        <v>3121</v>
      </c>
      <c r="L4212" s="5" t="s">
        <v>2562</v>
      </c>
      <c r="M4212" s="4" t="n">
        <v>590</v>
      </c>
      <c r="N4212" s="4" t="n">
        <v>319</v>
      </c>
      <c r="P4212" s="4" t="n">
        <v>909</v>
      </c>
      <c r="Q4212" s="3" t="s">
        <v>2692</v>
      </c>
      <c r="R4212" s="9" t="n">
        <v>38061.625</v>
      </c>
      <c r="S4212" s="10" t="n">
        <v>8098.1</v>
      </c>
    </row>
    <row r="4213" customFormat="false" ht="12.75" hidden="false" customHeight="false" outlineLevel="0" collapsed="false">
      <c r="B4213" s="2" t="n">
        <v>2001</v>
      </c>
      <c r="C4213" s="2" t="s">
        <v>2688</v>
      </c>
      <c r="D4213" s="2" t="s">
        <v>2689</v>
      </c>
      <c r="E4213" s="2" t="n">
        <v>47050</v>
      </c>
      <c r="F4213" s="3" t="s">
        <v>2690</v>
      </c>
      <c r="G4213" s="2" t="s">
        <v>1218</v>
      </c>
      <c r="H4213" s="2" t="s">
        <v>131</v>
      </c>
      <c r="I4213" s="2" t="n">
        <v>12</v>
      </c>
      <c r="J4213" s="4" t="n">
        <v>6185</v>
      </c>
      <c r="K4213" s="4" t="n">
        <v>3121</v>
      </c>
      <c r="L4213" s="5" t="s">
        <v>2564</v>
      </c>
      <c r="M4213" s="4" t="n">
        <v>43362</v>
      </c>
      <c r="N4213" s="4" t="n">
        <v>319</v>
      </c>
      <c r="P4213" s="4" t="n">
        <v>43681</v>
      </c>
      <c r="Q4213" s="3" t="s">
        <v>2078</v>
      </c>
      <c r="R4213" s="9" t="n">
        <v>38061.625</v>
      </c>
      <c r="S4213" s="10" t="n">
        <v>9899.1</v>
      </c>
    </row>
    <row r="4214" customFormat="false" ht="12.75" hidden="false" customHeight="false" outlineLevel="0" collapsed="false">
      <c r="B4214" s="2" t="n">
        <v>2001</v>
      </c>
      <c r="C4214" s="2" t="s">
        <v>2688</v>
      </c>
      <c r="D4214" s="2" t="s">
        <v>2689</v>
      </c>
      <c r="E4214" s="2" t="n">
        <v>47050</v>
      </c>
      <c r="F4214" s="3" t="s">
        <v>2690</v>
      </c>
      <c r="G4214" s="2" t="s">
        <v>1218</v>
      </c>
      <c r="H4214" s="2" t="s">
        <v>131</v>
      </c>
      <c r="I4214" s="2" t="n">
        <v>12</v>
      </c>
      <c r="J4214" s="4" t="n">
        <v>6185</v>
      </c>
      <c r="K4214" s="4" t="n">
        <v>3121</v>
      </c>
      <c r="L4214" s="5" t="s">
        <v>2528</v>
      </c>
      <c r="M4214" s="4" t="n">
        <v>99822</v>
      </c>
      <c r="N4214" s="4" t="n">
        <v>30816</v>
      </c>
      <c r="O4214" s="4" t="n">
        <v>4014</v>
      </c>
      <c r="P4214" s="4" t="n">
        <v>134651</v>
      </c>
      <c r="Q4214" s="3" t="s">
        <v>2565</v>
      </c>
      <c r="R4214" s="9" t="n">
        <v>38061.625</v>
      </c>
      <c r="S4214" s="10" t="n">
        <v>9990.1</v>
      </c>
    </row>
    <row r="4215" customFormat="false" ht="12.75" hidden="false" customHeight="false" outlineLevel="0" collapsed="false">
      <c r="B4215" s="2" t="n">
        <v>2001</v>
      </c>
      <c r="C4215" s="2" t="s">
        <v>1295</v>
      </c>
      <c r="D4215" s="2" t="s">
        <v>1296</v>
      </c>
      <c r="E4215" s="2" t="n">
        <v>47007</v>
      </c>
      <c r="F4215" s="3" t="s">
        <v>1297</v>
      </c>
      <c r="G4215" s="2" t="s">
        <v>1218</v>
      </c>
      <c r="H4215" s="2" t="s">
        <v>131</v>
      </c>
      <c r="I4215" s="2" t="n">
        <v>12</v>
      </c>
      <c r="J4215" s="4" t="n">
        <v>2093</v>
      </c>
      <c r="K4215" s="4" t="n">
        <v>2462</v>
      </c>
      <c r="L4215" s="5" t="s">
        <v>2536</v>
      </c>
      <c r="Q4215" s="3" t="s">
        <v>2537</v>
      </c>
      <c r="R4215" s="9" t="n">
        <v>37628.4755208333</v>
      </c>
      <c r="S4215" s="10" t="n">
        <v>7700.1</v>
      </c>
    </row>
    <row r="4216" customFormat="false" ht="12.75" hidden="false" customHeight="false" outlineLevel="0" collapsed="false">
      <c r="B4216" s="2" t="n">
        <v>2001</v>
      </c>
      <c r="C4216" s="2" t="s">
        <v>1295</v>
      </c>
      <c r="D4216" s="2" t="s">
        <v>1296</v>
      </c>
      <c r="E4216" s="2" t="n">
        <v>47007</v>
      </c>
      <c r="F4216" s="3" t="s">
        <v>1297</v>
      </c>
      <c r="G4216" s="2" t="s">
        <v>1218</v>
      </c>
      <c r="H4216" s="2" t="s">
        <v>131</v>
      </c>
      <c r="I4216" s="2" t="n">
        <v>12</v>
      </c>
      <c r="J4216" s="4" t="n">
        <v>2093</v>
      </c>
      <c r="K4216" s="4" t="n">
        <v>2462</v>
      </c>
      <c r="L4216" s="5" t="s">
        <v>2538</v>
      </c>
      <c r="M4216" s="4" t="n">
        <v>14901</v>
      </c>
      <c r="N4216" s="4" t="n">
        <v>21057</v>
      </c>
      <c r="O4216" s="4" t="n">
        <v>5793</v>
      </c>
      <c r="P4216" s="4" t="n">
        <v>41751</v>
      </c>
      <c r="Q4216" s="3" t="s">
        <v>2539</v>
      </c>
      <c r="R4216" s="9" t="n">
        <v>37628.4755208333</v>
      </c>
      <c r="S4216" s="10" t="n">
        <v>7900.1</v>
      </c>
    </row>
    <row r="4217" customFormat="false" ht="12.75" hidden="false" customHeight="false" outlineLevel="0" collapsed="false">
      <c r="B4217" s="2" t="n">
        <v>2001</v>
      </c>
      <c r="C4217" s="2" t="s">
        <v>1295</v>
      </c>
      <c r="D4217" s="2" t="s">
        <v>1296</v>
      </c>
      <c r="E4217" s="2" t="n">
        <v>47007</v>
      </c>
      <c r="F4217" s="3" t="s">
        <v>1297</v>
      </c>
      <c r="G4217" s="2" t="s">
        <v>1218</v>
      </c>
      <c r="H4217" s="2" t="s">
        <v>131</v>
      </c>
      <c r="I4217" s="2" t="n">
        <v>12</v>
      </c>
      <c r="J4217" s="4" t="n">
        <v>2093</v>
      </c>
      <c r="K4217" s="4" t="n">
        <v>2462</v>
      </c>
      <c r="L4217" s="5" t="s">
        <v>2540</v>
      </c>
      <c r="Q4217" s="3" t="s">
        <v>2541</v>
      </c>
      <c r="R4217" s="9" t="n">
        <v>37628.4755208333</v>
      </c>
      <c r="S4217" s="10" t="n">
        <v>8005.1</v>
      </c>
    </row>
    <row r="4218" customFormat="false" ht="12.75" hidden="false" customHeight="false" outlineLevel="0" collapsed="false">
      <c r="B4218" s="2" t="n">
        <v>2001</v>
      </c>
      <c r="C4218" s="2" t="s">
        <v>1295</v>
      </c>
      <c r="D4218" s="2" t="s">
        <v>1296</v>
      </c>
      <c r="E4218" s="2" t="n">
        <v>47007</v>
      </c>
      <c r="F4218" s="3" t="s">
        <v>1297</v>
      </c>
      <c r="G4218" s="2" t="s">
        <v>1218</v>
      </c>
      <c r="H4218" s="2" t="s">
        <v>131</v>
      </c>
      <c r="I4218" s="2" t="n">
        <v>12</v>
      </c>
      <c r="J4218" s="4" t="n">
        <v>2093</v>
      </c>
      <c r="K4218" s="4" t="n">
        <v>2462</v>
      </c>
      <c r="L4218" s="5" t="s">
        <v>2542</v>
      </c>
      <c r="Q4218" s="3" t="s">
        <v>2543</v>
      </c>
      <c r="R4218" s="9" t="n">
        <v>37628.4755208333</v>
      </c>
      <c r="S4218" s="10" t="n">
        <v>8010.1</v>
      </c>
    </row>
    <row r="4219" customFormat="false" ht="12.75" hidden="false" customHeight="false" outlineLevel="0" collapsed="false">
      <c r="B4219" s="2" t="n">
        <v>2001</v>
      </c>
      <c r="C4219" s="2" t="s">
        <v>1295</v>
      </c>
      <c r="D4219" s="2" t="s">
        <v>1296</v>
      </c>
      <c r="E4219" s="2" t="n">
        <v>47007</v>
      </c>
      <c r="F4219" s="3" t="s">
        <v>1297</v>
      </c>
      <c r="G4219" s="2" t="s">
        <v>1218</v>
      </c>
      <c r="H4219" s="2" t="s">
        <v>131</v>
      </c>
      <c r="I4219" s="2" t="n">
        <v>12</v>
      </c>
      <c r="J4219" s="4" t="n">
        <v>2093</v>
      </c>
      <c r="K4219" s="4" t="n">
        <v>2462</v>
      </c>
      <c r="L4219" s="5" t="s">
        <v>2544</v>
      </c>
      <c r="Q4219" s="3" t="s">
        <v>2545</v>
      </c>
      <c r="R4219" s="9" t="n">
        <v>37628.4755208333</v>
      </c>
      <c r="S4219" s="10" t="n">
        <v>8015.1</v>
      </c>
    </row>
    <row r="4220" customFormat="false" ht="12.75" hidden="false" customHeight="false" outlineLevel="0" collapsed="false">
      <c r="B4220" s="2" t="n">
        <v>2001</v>
      </c>
      <c r="C4220" s="2" t="s">
        <v>1295</v>
      </c>
      <c r="D4220" s="2" t="s">
        <v>1296</v>
      </c>
      <c r="E4220" s="2" t="n">
        <v>47007</v>
      </c>
      <c r="F4220" s="3" t="s">
        <v>1297</v>
      </c>
      <c r="G4220" s="2" t="s">
        <v>1218</v>
      </c>
      <c r="H4220" s="2" t="s">
        <v>131</v>
      </c>
      <c r="I4220" s="2" t="n">
        <v>12</v>
      </c>
      <c r="J4220" s="4" t="n">
        <v>2093</v>
      </c>
      <c r="K4220" s="4" t="n">
        <v>2462</v>
      </c>
      <c r="L4220" s="5" t="s">
        <v>2546</v>
      </c>
      <c r="Q4220" s="3" t="s">
        <v>2547</v>
      </c>
      <c r="R4220" s="9" t="n">
        <v>37628.4755208333</v>
      </c>
      <c r="S4220" s="10" t="n">
        <v>8020.1</v>
      </c>
    </row>
    <row r="4221" customFormat="false" ht="12.75" hidden="false" customHeight="false" outlineLevel="0" collapsed="false">
      <c r="B4221" s="2" t="n">
        <v>2001</v>
      </c>
      <c r="C4221" s="2" t="s">
        <v>1295</v>
      </c>
      <c r="D4221" s="2" t="s">
        <v>1296</v>
      </c>
      <c r="E4221" s="2" t="n">
        <v>47007</v>
      </c>
      <c r="F4221" s="3" t="s">
        <v>1297</v>
      </c>
      <c r="G4221" s="2" t="s">
        <v>1218</v>
      </c>
      <c r="H4221" s="2" t="s">
        <v>131</v>
      </c>
      <c r="I4221" s="2" t="n">
        <v>12</v>
      </c>
      <c r="J4221" s="4" t="n">
        <v>2093</v>
      </c>
      <c r="K4221" s="4" t="n">
        <v>2462</v>
      </c>
      <c r="L4221" s="5" t="s">
        <v>2548</v>
      </c>
      <c r="Q4221" s="3" t="s">
        <v>2549</v>
      </c>
      <c r="R4221" s="9" t="n">
        <v>37628.4755208333</v>
      </c>
      <c r="S4221" s="10" t="n">
        <v>8030.1</v>
      </c>
    </row>
    <row r="4222" customFormat="false" ht="12.75" hidden="false" customHeight="false" outlineLevel="0" collapsed="false">
      <c r="B4222" s="2" t="n">
        <v>2001</v>
      </c>
      <c r="C4222" s="2" t="s">
        <v>1295</v>
      </c>
      <c r="D4222" s="2" t="s">
        <v>1296</v>
      </c>
      <c r="E4222" s="2" t="n">
        <v>47007</v>
      </c>
      <c r="F4222" s="3" t="s">
        <v>1297</v>
      </c>
      <c r="G4222" s="2" t="s">
        <v>1218</v>
      </c>
      <c r="H4222" s="2" t="s">
        <v>131</v>
      </c>
      <c r="I4222" s="2" t="n">
        <v>12</v>
      </c>
      <c r="J4222" s="4" t="n">
        <v>2093</v>
      </c>
      <c r="K4222" s="4" t="n">
        <v>2462</v>
      </c>
      <c r="L4222" s="5" t="s">
        <v>2550</v>
      </c>
      <c r="Q4222" s="3" t="s">
        <v>2551</v>
      </c>
      <c r="R4222" s="9" t="n">
        <v>37628.4755208333</v>
      </c>
      <c r="S4222" s="10" t="n">
        <v>8035.1</v>
      </c>
    </row>
    <row r="4223" customFormat="false" ht="12.75" hidden="false" customHeight="false" outlineLevel="0" collapsed="false">
      <c r="B4223" s="2" t="n">
        <v>2001</v>
      </c>
      <c r="C4223" s="2" t="s">
        <v>1295</v>
      </c>
      <c r="D4223" s="2" t="s">
        <v>1296</v>
      </c>
      <c r="E4223" s="2" t="n">
        <v>47007</v>
      </c>
      <c r="F4223" s="3" t="s">
        <v>1297</v>
      </c>
      <c r="G4223" s="2" t="s">
        <v>1218</v>
      </c>
      <c r="H4223" s="2" t="s">
        <v>131</v>
      </c>
      <c r="I4223" s="2" t="n">
        <v>12</v>
      </c>
      <c r="J4223" s="4" t="n">
        <v>2093</v>
      </c>
      <c r="K4223" s="4" t="n">
        <v>2462</v>
      </c>
      <c r="L4223" s="5" t="s">
        <v>2552</v>
      </c>
      <c r="Q4223" s="3" t="s">
        <v>2553</v>
      </c>
      <c r="R4223" s="9" t="n">
        <v>37628.4755208333</v>
      </c>
      <c r="S4223" s="10" t="n">
        <v>8040.1</v>
      </c>
    </row>
    <row r="4224" customFormat="false" ht="12.75" hidden="false" customHeight="false" outlineLevel="0" collapsed="false">
      <c r="B4224" s="2" t="n">
        <v>2001</v>
      </c>
      <c r="C4224" s="2" t="s">
        <v>1295</v>
      </c>
      <c r="D4224" s="2" t="s">
        <v>1296</v>
      </c>
      <c r="E4224" s="2" t="n">
        <v>47007</v>
      </c>
      <c r="F4224" s="3" t="s">
        <v>1297</v>
      </c>
      <c r="G4224" s="2" t="s">
        <v>1218</v>
      </c>
      <c r="H4224" s="2" t="s">
        <v>131</v>
      </c>
      <c r="I4224" s="2" t="n">
        <v>12</v>
      </c>
      <c r="J4224" s="4" t="n">
        <v>2093</v>
      </c>
      <c r="K4224" s="4" t="n">
        <v>2462</v>
      </c>
      <c r="L4224" s="5" t="s">
        <v>2554</v>
      </c>
      <c r="Q4224" s="3" t="s">
        <v>2555</v>
      </c>
      <c r="R4224" s="9" t="n">
        <v>37628.4755208333</v>
      </c>
      <c r="S4224" s="10" t="n">
        <v>8045.1</v>
      </c>
    </row>
    <row r="4225" customFormat="false" ht="12.75" hidden="false" customHeight="false" outlineLevel="0" collapsed="false">
      <c r="B4225" s="2" t="n">
        <v>2001</v>
      </c>
      <c r="C4225" s="2" t="s">
        <v>1295</v>
      </c>
      <c r="D4225" s="2" t="s">
        <v>1296</v>
      </c>
      <c r="E4225" s="2" t="n">
        <v>47007</v>
      </c>
      <c r="F4225" s="3" t="s">
        <v>1297</v>
      </c>
      <c r="G4225" s="2" t="s">
        <v>1218</v>
      </c>
      <c r="H4225" s="2" t="s">
        <v>131</v>
      </c>
      <c r="I4225" s="2" t="n">
        <v>12</v>
      </c>
      <c r="J4225" s="4" t="n">
        <v>2093</v>
      </c>
      <c r="K4225" s="4" t="n">
        <v>2462</v>
      </c>
      <c r="L4225" s="5" t="s">
        <v>2556</v>
      </c>
      <c r="M4225" s="4" t="n">
        <v>691419</v>
      </c>
      <c r="P4225" s="4" t="n">
        <v>691419</v>
      </c>
      <c r="Q4225" s="3" t="s">
        <v>2557</v>
      </c>
      <c r="R4225" s="9" t="n">
        <v>37628.4755208333</v>
      </c>
      <c r="S4225" s="10" t="n">
        <v>8050.1</v>
      </c>
    </row>
    <row r="4226" customFormat="false" ht="12.75" hidden="false" customHeight="false" outlineLevel="0" collapsed="false">
      <c r="B4226" s="2" t="n">
        <v>2001</v>
      </c>
      <c r="C4226" s="2" t="s">
        <v>1295</v>
      </c>
      <c r="D4226" s="2" t="s">
        <v>1296</v>
      </c>
      <c r="E4226" s="2" t="n">
        <v>47007</v>
      </c>
      <c r="F4226" s="3" t="s">
        <v>1297</v>
      </c>
      <c r="G4226" s="2" t="s">
        <v>1218</v>
      </c>
      <c r="H4226" s="2" t="s">
        <v>131</v>
      </c>
      <c r="I4226" s="2" t="n">
        <v>12</v>
      </c>
      <c r="J4226" s="4" t="n">
        <v>2093</v>
      </c>
      <c r="K4226" s="4" t="n">
        <v>2462</v>
      </c>
      <c r="L4226" s="5" t="s">
        <v>2558</v>
      </c>
      <c r="Q4226" s="3" t="s">
        <v>2559</v>
      </c>
      <c r="R4226" s="9" t="n">
        <v>37628.4755208333</v>
      </c>
      <c r="S4226" s="10" t="n">
        <v>8055.1</v>
      </c>
    </row>
    <row r="4227" customFormat="false" ht="12.75" hidden="false" customHeight="false" outlineLevel="0" collapsed="false">
      <c r="B4227" s="2" t="n">
        <v>2001</v>
      </c>
      <c r="C4227" s="2" t="s">
        <v>1295</v>
      </c>
      <c r="D4227" s="2" t="s">
        <v>1296</v>
      </c>
      <c r="E4227" s="2" t="n">
        <v>47007</v>
      </c>
      <c r="F4227" s="3" t="s">
        <v>1297</v>
      </c>
      <c r="G4227" s="2" t="s">
        <v>1218</v>
      </c>
      <c r="H4227" s="2" t="s">
        <v>131</v>
      </c>
      <c r="I4227" s="2" t="n">
        <v>12</v>
      </c>
      <c r="J4227" s="4" t="n">
        <v>2093</v>
      </c>
      <c r="K4227" s="4" t="n">
        <v>2462</v>
      </c>
      <c r="L4227" s="5" t="s">
        <v>2560</v>
      </c>
      <c r="M4227" s="4" t="n">
        <v>2179</v>
      </c>
      <c r="P4227" s="4" t="n">
        <v>2179</v>
      </c>
      <c r="Q4227" s="3" t="s">
        <v>2693</v>
      </c>
      <c r="R4227" s="9" t="n">
        <v>37628.4755208333</v>
      </c>
      <c r="S4227" s="10" t="n">
        <v>8097.1</v>
      </c>
    </row>
    <row r="4228" customFormat="false" ht="12.75" hidden="false" customHeight="false" outlineLevel="0" collapsed="false">
      <c r="B4228" s="2" t="n">
        <v>2001</v>
      </c>
      <c r="C4228" s="2" t="s">
        <v>1295</v>
      </c>
      <c r="D4228" s="2" t="s">
        <v>1296</v>
      </c>
      <c r="E4228" s="2" t="n">
        <v>47007</v>
      </c>
      <c r="F4228" s="3" t="s">
        <v>1297</v>
      </c>
      <c r="G4228" s="2" t="s">
        <v>1218</v>
      </c>
      <c r="H4228" s="2" t="s">
        <v>131</v>
      </c>
      <c r="I4228" s="2" t="n">
        <v>12</v>
      </c>
      <c r="J4228" s="4" t="n">
        <v>2093</v>
      </c>
      <c r="K4228" s="4" t="n">
        <v>2462</v>
      </c>
      <c r="L4228" s="5" t="s">
        <v>2562</v>
      </c>
      <c r="Q4228" s="3" t="s">
        <v>2563</v>
      </c>
      <c r="R4228" s="9" t="n">
        <v>37628.4755208333</v>
      </c>
      <c r="S4228" s="10" t="n">
        <v>8098.1</v>
      </c>
    </row>
    <row r="4229" customFormat="false" ht="12.75" hidden="false" customHeight="false" outlineLevel="0" collapsed="false">
      <c r="B4229" s="2" t="n">
        <v>2001</v>
      </c>
      <c r="C4229" s="2" t="s">
        <v>1295</v>
      </c>
      <c r="D4229" s="2" t="s">
        <v>1296</v>
      </c>
      <c r="E4229" s="2" t="n">
        <v>47007</v>
      </c>
      <c r="F4229" s="3" t="s">
        <v>1297</v>
      </c>
      <c r="G4229" s="2" t="s">
        <v>1218</v>
      </c>
      <c r="H4229" s="2" t="s">
        <v>131</v>
      </c>
      <c r="I4229" s="2" t="n">
        <v>12</v>
      </c>
      <c r="J4229" s="4" t="n">
        <v>2093</v>
      </c>
      <c r="K4229" s="4" t="n">
        <v>2462</v>
      </c>
      <c r="L4229" s="5" t="s">
        <v>2564</v>
      </c>
      <c r="M4229" s="4" t="n">
        <v>693598</v>
      </c>
      <c r="P4229" s="4" t="n">
        <v>693598</v>
      </c>
      <c r="Q4229" s="3" t="s">
        <v>2078</v>
      </c>
      <c r="R4229" s="9" t="n">
        <v>37628.4755208333</v>
      </c>
      <c r="S4229" s="10" t="n">
        <v>9899.1</v>
      </c>
    </row>
    <row r="4230" customFormat="false" ht="12.75" hidden="false" customHeight="false" outlineLevel="0" collapsed="false">
      <c r="B4230" s="2" t="n">
        <v>2001</v>
      </c>
      <c r="C4230" s="2" t="s">
        <v>1295</v>
      </c>
      <c r="D4230" s="2" t="s">
        <v>1296</v>
      </c>
      <c r="E4230" s="2" t="n">
        <v>47007</v>
      </c>
      <c r="F4230" s="3" t="s">
        <v>1297</v>
      </c>
      <c r="G4230" s="2" t="s">
        <v>1218</v>
      </c>
      <c r="H4230" s="2" t="s">
        <v>131</v>
      </c>
      <c r="I4230" s="2" t="n">
        <v>12</v>
      </c>
      <c r="J4230" s="4" t="n">
        <v>2093</v>
      </c>
      <c r="K4230" s="4" t="n">
        <v>2462</v>
      </c>
      <c r="L4230" s="5" t="s">
        <v>2528</v>
      </c>
      <c r="M4230" s="4" t="n">
        <v>708499</v>
      </c>
      <c r="N4230" s="4" t="n">
        <v>21057</v>
      </c>
      <c r="O4230" s="4" t="n">
        <v>5793</v>
      </c>
      <c r="P4230" s="4" t="n">
        <v>735349</v>
      </c>
      <c r="Q4230" s="3" t="s">
        <v>2565</v>
      </c>
      <c r="R4230" s="9" t="n">
        <v>37628.4755208333</v>
      </c>
      <c r="S4230" s="10" t="n">
        <v>9990.1</v>
      </c>
    </row>
    <row r="4231" customFormat="false" ht="12.75" hidden="false" customHeight="false" outlineLevel="0" collapsed="false">
      <c r="B4231" s="2" t="n">
        <v>2001</v>
      </c>
      <c r="C4231" s="2" t="s">
        <v>1299</v>
      </c>
      <c r="D4231" s="2" t="s">
        <v>1300</v>
      </c>
      <c r="E4231" s="2" t="n">
        <v>43000</v>
      </c>
      <c r="F4231" s="3" t="s">
        <v>1301</v>
      </c>
      <c r="G4231" s="2" t="s">
        <v>1302</v>
      </c>
      <c r="H4231" s="2" t="s">
        <v>10</v>
      </c>
      <c r="I4231" s="2" t="n">
        <v>11</v>
      </c>
      <c r="J4231" s="4" t="n">
        <v>232817</v>
      </c>
      <c r="K4231" s="4" t="n">
        <v>106119</v>
      </c>
      <c r="L4231" s="5" t="s">
        <v>2536</v>
      </c>
      <c r="Q4231" s="3" t="s">
        <v>2537</v>
      </c>
      <c r="R4231" s="9" t="n">
        <v>37860.6638888889</v>
      </c>
      <c r="S4231" s="10" t="n">
        <v>7700.1</v>
      </c>
    </row>
    <row r="4232" customFormat="false" ht="12.75" hidden="false" customHeight="false" outlineLevel="0" collapsed="false">
      <c r="B4232" s="2" t="n">
        <v>2001</v>
      </c>
      <c r="C4232" s="2" t="s">
        <v>1299</v>
      </c>
      <c r="D4232" s="2" t="s">
        <v>1300</v>
      </c>
      <c r="E4232" s="2" t="n">
        <v>43000</v>
      </c>
      <c r="F4232" s="3" t="s">
        <v>1301</v>
      </c>
      <c r="G4232" s="2" t="s">
        <v>1302</v>
      </c>
      <c r="H4232" s="2" t="s">
        <v>10</v>
      </c>
      <c r="I4232" s="2" t="n">
        <v>11</v>
      </c>
      <c r="J4232" s="4" t="n">
        <v>232817</v>
      </c>
      <c r="K4232" s="4" t="n">
        <v>106119</v>
      </c>
      <c r="L4232" s="5" t="s">
        <v>2538</v>
      </c>
      <c r="N4232" s="4" t="n">
        <v>1779313</v>
      </c>
      <c r="P4232" s="4" t="n">
        <v>1779313</v>
      </c>
      <c r="Q4232" s="3" t="s">
        <v>2539</v>
      </c>
      <c r="R4232" s="9" t="n">
        <v>37860.6638888889</v>
      </c>
      <c r="S4232" s="10" t="n">
        <v>7900.1</v>
      </c>
    </row>
    <row r="4233" customFormat="false" ht="12.75" hidden="false" customHeight="false" outlineLevel="0" collapsed="false">
      <c r="B4233" s="2" t="n">
        <v>2001</v>
      </c>
      <c r="C4233" s="2" t="s">
        <v>1299</v>
      </c>
      <c r="D4233" s="2" t="s">
        <v>1300</v>
      </c>
      <c r="E4233" s="2" t="n">
        <v>43000</v>
      </c>
      <c r="F4233" s="3" t="s">
        <v>1301</v>
      </c>
      <c r="G4233" s="2" t="s">
        <v>1302</v>
      </c>
      <c r="H4233" s="2" t="s">
        <v>10</v>
      </c>
      <c r="I4233" s="2" t="n">
        <v>11</v>
      </c>
      <c r="J4233" s="4" t="n">
        <v>232817</v>
      </c>
      <c r="K4233" s="4" t="n">
        <v>106119</v>
      </c>
      <c r="L4233" s="5" t="s">
        <v>2540</v>
      </c>
      <c r="Q4233" s="3" t="s">
        <v>2541</v>
      </c>
      <c r="R4233" s="9" t="n">
        <v>37860.6638888889</v>
      </c>
      <c r="S4233" s="10" t="n">
        <v>8005.1</v>
      </c>
    </row>
    <row r="4234" customFormat="false" ht="12.75" hidden="false" customHeight="false" outlineLevel="0" collapsed="false">
      <c r="B4234" s="2" t="n">
        <v>2001</v>
      </c>
      <c r="C4234" s="2" t="s">
        <v>1299</v>
      </c>
      <c r="D4234" s="2" t="s">
        <v>1300</v>
      </c>
      <c r="E4234" s="2" t="n">
        <v>43000</v>
      </c>
      <c r="F4234" s="3" t="s">
        <v>1301</v>
      </c>
      <c r="G4234" s="2" t="s">
        <v>1302</v>
      </c>
      <c r="H4234" s="2" t="s">
        <v>10</v>
      </c>
      <c r="I4234" s="2" t="n">
        <v>11</v>
      </c>
      <c r="J4234" s="4" t="n">
        <v>232817</v>
      </c>
      <c r="K4234" s="4" t="n">
        <v>106119</v>
      </c>
      <c r="L4234" s="5" t="s">
        <v>2542</v>
      </c>
      <c r="Q4234" s="3" t="s">
        <v>2543</v>
      </c>
      <c r="R4234" s="9" t="n">
        <v>37860.6638888889</v>
      </c>
      <c r="S4234" s="10" t="n">
        <v>8010.1</v>
      </c>
    </row>
    <row r="4235" customFormat="false" ht="12.75" hidden="false" customHeight="false" outlineLevel="0" collapsed="false">
      <c r="B4235" s="2" t="n">
        <v>2001</v>
      </c>
      <c r="C4235" s="2" t="s">
        <v>1299</v>
      </c>
      <c r="D4235" s="2" t="s">
        <v>1300</v>
      </c>
      <c r="E4235" s="2" t="n">
        <v>43000</v>
      </c>
      <c r="F4235" s="3" t="s">
        <v>1301</v>
      </c>
      <c r="G4235" s="2" t="s">
        <v>1302</v>
      </c>
      <c r="H4235" s="2" t="s">
        <v>10</v>
      </c>
      <c r="I4235" s="2" t="n">
        <v>11</v>
      </c>
      <c r="J4235" s="4" t="n">
        <v>232817</v>
      </c>
      <c r="K4235" s="4" t="n">
        <v>106119</v>
      </c>
      <c r="L4235" s="5" t="s">
        <v>2544</v>
      </c>
      <c r="Q4235" s="3" t="s">
        <v>2545</v>
      </c>
      <c r="R4235" s="9" t="n">
        <v>37860.6638888889</v>
      </c>
      <c r="S4235" s="10" t="n">
        <v>8015.1</v>
      </c>
    </row>
    <row r="4236" customFormat="false" ht="12.75" hidden="false" customHeight="false" outlineLevel="0" collapsed="false">
      <c r="B4236" s="2" t="n">
        <v>2001</v>
      </c>
      <c r="C4236" s="2" t="s">
        <v>1299</v>
      </c>
      <c r="D4236" s="2" t="s">
        <v>1300</v>
      </c>
      <c r="E4236" s="2" t="n">
        <v>43000</v>
      </c>
      <c r="F4236" s="3" t="s">
        <v>1301</v>
      </c>
      <c r="G4236" s="2" t="s">
        <v>1302</v>
      </c>
      <c r="H4236" s="2" t="s">
        <v>10</v>
      </c>
      <c r="I4236" s="2" t="n">
        <v>11</v>
      </c>
      <c r="J4236" s="4" t="n">
        <v>232817</v>
      </c>
      <c r="K4236" s="4" t="n">
        <v>106119</v>
      </c>
      <c r="L4236" s="5" t="s">
        <v>2546</v>
      </c>
      <c r="Q4236" s="3" t="s">
        <v>2547</v>
      </c>
      <c r="R4236" s="9" t="n">
        <v>37860.6638888889</v>
      </c>
      <c r="S4236" s="10" t="n">
        <v>8020.1</v>
      </c>
    </row>
    <row r="4237" customFormat="false" ht="12.75" hidden="false" customHeight="false" outlineLevel="0" collapsed="false">
      <c r="B4237" s="2" t="n">
        <v>2001</v>
      </c>
      <c r="C4237" s="2" t="s">
        <v>1299</v>
      </c>
      <c r="D4237" s="2" t="s">
        <v>1300</v>
      </c>
      <c r="E4237" s="2" t="n">
        <v>43000</v>
      </c>
      <c r="F4237" s="3" t="s">
        <v>1301</v>
      </c>
      <c r="G4237" s="2" t="s">
        <v>1302</v>
      </c>
      <c r="H4237" s="2" t="s">
        <v>10</v>
      </c>
      <c r="I4237" s="2" t="n">
        <v>11</v>
      </c>
      <c r="J4237" s="4" t="n">
        <v>232817</v>
      </c>
      <c r="K4237" s="4" t="n">
        <v>106119</v>
      </c>
      <c r="L4237" s="5" t="s">
        <v>2548</v>
      </c>
      <c r="Q4237" s="3" t="s">
        <v>2549</v>
      </c>
      <c r="R4237" s="9" t="n">
        <v>37860.6638888889</v>
      </c>
      <c r="S4237" s="10" t="n">
        <v>8030.1</v>
      </c>
    </row>
    <row r="4238" customFormat="false" ht="12.75" hidden="false" customHeight="false" outlineLevel="0" collapsed="false">
      <c r="B4238" s="2" t="n">
        <v>2001</v>
      </c>
      <c r="C4238" s="2" t="s">
        <v>1299</v>
      </c>
      <c r="D4238" s="2" t="s">
        <v>1300</v>
      </c>
      <c r="E4238" s="2" t="n">
        <v>43000</v>
      </c>
      <c r="F4238" s="3" t="s">
        <v>1301</v>
      </c>
      <c r="G4238" s="2" t="s">
        <v>1302</v>
      </c>
      <c r="H4238" s="2" t="s">
        <v>10</v>
      </c>
      <c r="I4238" s="2" t="n">
        <v>11</v>
      </c>
      <c r="J4238" s="4" t="n">
        <v>232817</v>
      </c>
      <c r="K4238" s="4" t="n">
        <v>106119</v>
      </c>
      <c r="L4238" s="5" t="s">
        <v>2550</v>
      </c>
      <c r="Q4238" s="3" t="s">
        <v>2551</v>
      </c>
      <c r="R4238" s="9" t="n">
        <v>37860.6638888889</v>
      </c>
      <c r="S4238" s="10" t="n">
        <v>8035.1</v>
      </c>
    </row>
    <row r="4239" customFormat="false" ht="12.75" hidden="false" customHeight="false" outlineLevel="0" collapsed="false">
      <c r="B4239" s="2" t="n">
        <v>2001</v>
      </c>
      <c r="C4239" s="2" t="s">
        <v>1299</v>
      </c>
      <c r="D4239" s="2" t="s">
        <v>1300</v>
      </c>
      <c r="E4239" s="2" t="n">
        <v>43000</v>
      </c>
      <c r="F4239" s="3" t="s">
        <v>1301</v>
      </c>
      <c r="G4239" s="2" t="s">
        <v>1302</v>
      </c>
      <c r="H4239" s="2" t="s">
        <v>10</v>
      </c>
      <c r="I4239" s="2" t="n">
        <v>11</v>
      </c>
      <c r="J4239" s="4" t="n">
        <v>232817</v>
      </c>
      <c r="K4239" s="4" t="n">
        <v>106119</v>
      </c>
      <c r="L4239" s="5" t="s">
        <v>2552</v>
      </c>
      <c r="Q4239" s="3" t="s">
        <v>2553</v>
      </c>
      <c r="R4239" s="9" t="n">
        <v>37860.6638888889</v>
      </c>
      <c r="S4239" s="10" t="n">
        <v>8040.1</v>
      </c>
    </row>
    <row r="4240" customFormat="false" ht="12.75" hidden="false" customHeight="false" outlineLevel="0" collapsed="false">
      <c r="B4240" s="2" t="n">
        <v>2001</v>
      </c>
      <c r="C4240" s="2" t="s">
        <v>1299</v>
      </c>
      <c r="D4240" s="2" t="s">
        <v>1300</v>
      </c>
      <c r="E4240" s="2" t="n">
        <v>43000</v>
      </c>
      <c r="F4240" s="3" t="s">
        <v>1301</v>
      </c>
      <c r="G4240" s="2" t="s">
        <v>1302</v>
      </c>
      <c r="H4240" s="2" t="s">
        <v>10</v>
      </c>
      <c r="I4240" s="2" t="n">
        <v>11</v>
      </c>
      <c r="J4240" s="4" t="n">
        <v>232817</v>
      </c>
      <c r="K4240" s="4" t="n">
        <v>106119</v>
      </c>
      <c r="L4240" s="5" t="s">
        <v>2554</v>
      </c>
      <c r="Q4240" s="3" t="s">
        <v>2555</v>
      </c>
      <c r="R4240" s="9" t="n">
        <v>37860.6638888889</v>
      </c>
      <c r="S4240" s="10" t="n">
        <v>8045.1</v>
      </c>
    </row>
    <row r="4241" customFormat="false" ht="12.75" hidden="false" customHeight="false" outlineLevel="0" collapsed="false">
      <c r="B4241" s="2" t="n">
        <v>2001</v>
      </c>
      <c r="C4241" s="2" t="s">
        <v>1299</v>
      </c>
      <c r="D4241" s="2" t="s">
        <v>1300</v>
      </c>
      <c r="E4241" s="2" t="n">
        <v>43000</v>
      </c>
      <c r="F4241" s="3" t="s">
        <v>1301</v>
      </c>
      <c r="G4241" s="2" t="s">
        <v>1302</v>
      </c>
      <c r="H4241" s="2" t="s">
        <v>10</v>
      </c>
      <c r="I4241" s="2" t="n">
        <v>11</v>
      </c>
      <c r="J4241" s="4" t="n">
        <v>232817</v>
      </c>
      <c r="K4241" s="4" t="n">
        <v>106119</v>
      </c>
      <c r="L4241" s="5" t="s">
        <v>2556</v>
      </c>
      <c r="Q4241" s="3" t="s">
        <v>2557</v>
      </c>
      <c r="R4241" s="9" t="n">
        <v>37860.6638888889</v>
      </c>
      <c r="S4241" s="10" t="n">
        <v>8050.1</v>
      </c>
    </row>
    <row r="4242" customFormat="false" ht="12.75" hidden="false" customHeight="false" outlineLevel="0" collapsed="false">
      <c r="B4242" s="2" t="n">
        <v>2001</v>
      </c>
      <c r="C4242" s="2" t="s">
        <v>1299</v>
      </c>
      <c r="D4242" s="2" t="s">
        <v>1300</v>
      </c>
      <c r="E4242" s="2" t="n">
        <v>43000</v>
      </c>
      <c r="F4242" s="3" t="s">
        <v>1301</v>
      </c>
      <c r="G4242" s="2" t="s">
        <v>1302</v>
      </c>
      <c r="H4242" s="2" t="s">
        <v>10</v>
      </c>
      <c r="I4242" s="2" t="n">
        <v>11</v>
      </c>
      <c r="J4242" s="4" t="n">
        <v>232817</v>
      </c>
      <c r="K4242" s="4" t="n">
        <v>106119</v>
      </c>
      <c r="L4242" s="5" t="s">
        <v>2558</v>
      </c>
      <c r="Q4242" s="3" t="s">
        <v>2559</v>
      </c>
      <c r="R4242" s="9" t="n">
        <v>37860.6638888889</v>
      </c>
      <c r="S4242" s="10" t="n">
        <v>8055.1</v>
      </c>
    </row>
    <row r="4243" customFormat="false" ht="12.75" hidden="false" customHeight="false" outlineLevel="0" collapsed="false">
      <c r="B4243" s="2" t="n">
        <v>2001</v>
      </c>
      <c r="C4243" s="2" t="s">
        <v>1299</v>
      </c>
      <c r="D4243" s="2" t="s">
        <v>1300</v>
      </c>
      <c r="E4243" s="2" t="n">
        <v>43000</v>
      </c>
      <c r="F4243" s="3" t="s">
        <v>1301</v>
      </c>
      <c r="G4243" s="2" t="s">
        <v>1302</v>
      </c>
      <c r="H4243" s="2" t="s">
        <v>10</v>
      </c>
      <c r="I4243" s="2" t="n">
        <v>11</v>
      </c>
      <c r="J4243" s="4" t="n">
        <v>232817</v>
      </c>
      <c r="K4243" s="4" t="n">
        <v>106119</v>
      </c>
      <c r="L4243" s="5" t="s">
        <v>2560</v>
      </c>
      <c r="Q4243" s="3" t="s">
        <v>2563</v>
      </c>
      <c r="R4243" s="9" t="n">
        <v>37860.6638888889</v>
      </c>
      <c r="S4243" s="10" t="n">
        <v>8097.1</v>
      </c>
    </row>
    <row r="4244" customFormat="false" ht="12.75" hidden="false" customHeight="false" outlineLevel="0" collapsed="false">
      <c r="B4244" s="2" t="n">
        <v>2001</v>
      </c>
      <c r="C4244" s="2" t="s">
        <v>1299</v>
      </c>
      <c r="D4244" s="2" t="s">
        <v>1300</v>
      </c>
      <c r="E4244" s="2" t="n">
        <v>43000</v>
      </c>
      <c r="F4244" s="3" t="s">
        <v>1301</v>
      </c>
      <c r="G4244" s="2" t="s">
        <v>1302</v>
      </c>
      <c r="H4244" s="2" t="s">
        <v>10</v>
      </c>
      <c r="I4244" s="2" t="n">
        <v>11</v>
      </c>
      <c r="J4244" s="4" t="n">
        <v>232817</v>
      </c>
      <c r="K4244" s="4" t="n">
        <v>106119</v>
      </c>
      <c r="L4244" s="5" t="s">
        <v>2562</v>
      </c>
      <c r="Q4244" s="3" t="s">
        <v>2563</v>
      </c>
      <c r="R4244" s="9" t="n">
        <v>37860.6638888889</v>
      </c>
      <c r="S4244" s="10" t="n">
        <v>8098.1</v>
      </c>
    </row>
    <row r="4245" customFormat="false" ht="12.75" hidden="false" customHeight="false" outlineLevel="0" collapsed="false">
      <c r="B4245" s="2" t="n">
        <v>2001</v>
      </c>
      <c r="C4245" s="2" t="s">
        <v>1299</v>
      </c>
      <c r="D4245" s="2" t="s">
        <v>1300</v>
      </c>
      <c r="E4245" s="2" t="n">
        <v>43000</v>
      </c>
      <c r="F4245" s="3" t="s">
        <v>1301</v>
      </c>
      <c r="G4245" s="2" t="s">
        <v>1302</v>
      </c>
      <c r="H4245" s="2" t="s">
        <v>10</v>
      </c>
      <c r="I4245" s="2" t="n">
        <v>11</v>
      </c>
      <c r="J4245" s="4" t="n">
        <v>232817</v>
      </c>
      <c r="K4245" s="4" t="n">
        <v>106119</v>
      </c>
      <c r="L4245" s="5" t="s">
        <v>2564</v>
      </c>
      <c r="Q4245" s="3" t="s">
        <v>2078</v>
      </c>
      <c r="R4245" s="9" t="n">
        <v>37860.6638888889</v>
      </c>
      <c r="S4245" s="10" t="n">
        <v>9899.1</v>
      </c>
    </row>
    <row r="4246" customFormat="false" ht="12.75" hidden="false" customHeight="false" outlineLevel="0" collapsed="false">
      <c r="B4246" s="2" t="n">
        <v>2001</v>
      </c>
      <c r="C4246" s="2" t="s">
        <v>1299</v>
      </c>
      <c r="D4246" s="2" t="s">
        <v>1300</v>
      </c>
      <c r="E4246" s="2" t="n">
        <v>43000</v>
      </c>
      <c r="F4246" s="3" t="s">
        <v>1301</v>
      </c>
      <c r="G4246" s="2" t="s">
        <v>1302</v>
      </c>
      <c r="H4246" s="2" t="s">
        <v>10</v>
      </c>
      <c r="I4246" s="2" t="n">
        <v>11</v>
      </c>
      <c r="J4246" s="4" t="n">
        <v>232817</v>
      </c>
      <c r="K4246" s="4" t="n">
        <v>106119</v>
      </c>
      <c r="L4246" s="5" t="s">
        <v>2528</v>
      </c>
      <c r="N4246" s="4" t="n">
        <v>1779313</v>
      </c>
      <c r="P4246" s="4" t="n">
        <v>1779313</v>
      </c>
      <c r="Q4246" s="3" t="s">
        <v>2565</v>
      </c>
      <c r="R4246" s="9" t="n">
        <v>37860.6638888889</v>
      </c>
      <c r="S4246" s="10" t="n">
        <v>9990.1</v>
      </c>
    </row>
    <row r="4247" customFormat="false" ht="12.75" hidden="false" customHeight="false" outlineLevel="0" collapsed="false">
      <c r="B4247" s="2" t="n">
        <v>2001</v>
      </c>
      <c r="C4247" s="2" t="s">
        <v>1304</v>
      </c>
      <c r="D4247" s="2" t="s">
        <v>1305</v>
      </c>
      <c r="E4247" s="2" t="n">
        <v>43042</v>
      </c>
      <c r="F4247" s="3" t="s">
        <v>1306</v>
      </c>
      <c r="G4247" s="2" t="s">
        <v>1302</v>
      </c>
      <c r="H4247" s="2" t="s">
        <v>69</v>
      </c>
      <c r="I4247" s="2" t="n">
        <v>11</v>
      </c>
      <c r="J4247" s="4" t="n">
        <v>91022</v>
      </c>
      <c r="K4247" s="4" t="n">
        <v>36064</v>
      </c>
      <c r="L4247" s="5" t="s">
        <v>2536</v>
      </c>
      <c r="Q4247" s="3" t="s">
        <v>2537</v>
      </c>
      <c r="R4247" s="9" t="n">
        <v>37860.6652777778</v>
      </c>
      <c r="S4247" s="10" t="n">
        <v>7700.1</v>
      </c>
    </row>
    <row r="4248" customFormat="false" ht="12.75" hidden="false" customHeight="false" outlineLevel="0" collapsed="false">
      <c r="B4248" s="2" t="n">
        <v>2001</v>
      </c>
      <c r="C4248" s="2" t="s">
        <v>1304</v>
      </c>
      <c r="D4248" s="2" t="s">
        <v>1305</v>
      </c>
      <c r="E4248" s="2" t="n">
        <v>43042</v>
      </c>
      <c r="F4248" s="3" t="s">
        <v>1306</v>
      </c>
      <c r="G4248" s="2" t="s">
        <v>1302</v>
      </c>
      <c r="H4248" s="2" t="s">
        <v>69</v>
      </c>
      <c r="I4248" s="2" t="n">
        <v>11</v>
      </c>
      <c r="J4248" s="4" t="n">
        <v>91022</v>
      </c>
      <c r="K4248" s="4" t="n">
        <v>36064</v>
      </c>
      <c r="L4248" s="5" t="s">
        <v>2538</v>
      </c>
      <c r="M4248" s="4" t="n">
        <v>553362</v>
      </c>
      <c r="O4248" s="4" t="n">
        <v>391418</v>
      </c>
      <c r="P4248" s="4" t="n">
        <v>944780</v>
      </c>
      <c r="Q4248" s="3" t="s">
        <v>2539</v>
      </c>
      <c r="R4248" s="9" t="n">
        <v>37860.6652777778</v>
      </c>
      <c r="S4248" s="10" t="n">
        <v>7900.1</v>
      </c>
    </row>
    <row r="4249" customFormat="false" ht="12.75" hidden="false" customHeight="false" outlineLevel="0" collapsed="false">
      <c r="B4249" s="2" t="n">
        <v>2001</v>
      </c>
      <c r="C4249" s="2" t="s">
        <v>1304</v>
      </c>
      <c r="D4249" s="2" t="s">
        <v>1305</v>
      </c>
      <c r="E4249" s="2" t="n">
        <v>43042</v>
      </c>
      <c r="F4249" s="3" t="s">
        <v>1306</v>
      </c>
      <c r="G4249" s="2" t="s">
        <v>1302</v>
      </c>
      <c r="H4249" s="2" t="s">
        <v>69</v>
      </c>
      <c r="I4249" s="2" t="n">
        <v>11</v>
      </c>
      <c r="J4249" s="4" t="n">
        <v>91022</v>
      </c>
      <c r="K4249" s="4" t="n">
        <v>36064</v>
      </c>
      <c r="L4249" s="5" t="s">
        <v>2540</v>
      </c>
      <c r="M4249" s="4" t="n">
        <v>18332</v>
      </c>
      <c r="P4249" s="4" t="n">
        <v>18332</v>
      </c>
      <c r="Q4249" s="3" t="s">
        <v>2541</v>
      </c>
      <c r="R4249" s="9" t="n">
        <v>37860.6652777778</v>
      </c>
      <c r="S4249" s="10" t="n">
        <v>8005.1</v>
      </c>
    </row>
    <row r="4250" customFormat="false" ht="12.75" hidden="false" customHeight="false" outlineLevel="0" collapsed="false">
      <c r="B4250" s="2" t="n">
        <v>2001</v>
      </c>
      <c r="C4250" s="2" t="s">
        <v>1304</v>
      </c>
      <c r="D4250" s="2" t="s">
        <v>1305</v>
      </c>
      <c r="E4250" s="2" t="n">
        <v>43042</v>
      </c>
      <c r="F4250" s="3" t="s">
        <v>1306</v>
      </c>
      <c r="G4250" s="2" t="s">
        <v>1302</v>
      </c>
      <c r="H4250" s="2" t="s">
        <v>69</v>
      </c>
      <c r="I4250" s="2" t="n">
        <v>11</v>
      </c>
      <c r="J4250" s="4" t="n">
        <v>91022</v>
      </c>
      <c r="K4250" s="4" t="n">
        <v>36064</v>
      </c>
      <c r="L4250" s="5" t="s">
        <v>2542</v>
      </c>
      <c r="Q4250" s="3" t="s">
        <v>2543</v>
      </c>
      <c r="R4250" s="9" t="n">
        <v>37860.6652777778</v>
      </c>
      <c r="S4250" s="10" t="n">
        <v>8010.1</v>
      </c>
    </row>
    <row r="4251" customFormat="false" ht="12.75" hidden="false" customHeight="false" outlineLevel="0" collapsed="false">
      <c r="B4251" s="2" t="n">
        <v>2001</v>
      </c>
      <c r="C4251" s="2" t="s">
        <v>1304</v>
      </c>
      <c r="D4251" s="2" t="s">
        <v>1305</v>
      </c>
      <c r="E4251" s="2" t="n">
        <v>43042</v>
      </c>
      <c r="F4251" s="3" t="s">
        <v>1306</v>
      </c>
      <c r="G4251" s="2" t="s">
        <v>1302</v>
      </c>
      <c r="H4251" s="2" t="s">
        <v>69</v>
      </c>
      <c r="I4251" s="2" t="n">
        <v>11</v>
      </c>
      <c r="J4251" s="4" t="n">
        <v>91022</v>
      </c>
      <c r="K4251" s="4" t="n">
        <v>36064</v>
      </c>
      <c r="L4251" s="5" t="s">
        <v>2544</v>
      </c>
      <c r="Q4251" s="3" t="s">
        <v>2545</v>
      </c>
      <c r="R4251" s="9" t="n">
        <v>37860.6652777778</v>
      </c>
      <c r="S4251" s="10" t="n">
        <v>8015.1</v>
      </c>
    </row>
    <row r="4252" customFormat="false" ht="12.75" hidden="false" customHeight="false" outlineLevel="0" collapsed="false">
      <c r="B4252" s="2" t="n">
        <v>2001</v>
      </c>
      <c r="C4252" s="2" t="s">
        <v>1304</v>
      </c>
      <c r="D4252" s="2" t="s">
        <v>1305</v>
      </c>
      <c r="E4252" s="2" t="n">
        <v>43042</v>
      </c>
      <c r="F4252" s="3" t="s">
        <v>1306</v>
      </c>
      <c r="G4252" s="2" t="s">
        <v>1302</v>
      </c>
      <c r="H4252" s="2" t="s">
        <v>69</v>
      </c>
      <c r="I4252" s="2" t="n">
        <v>11</v>
      </c>
      <c r="J4252" s="4" t="n">
        <v>91022</v>
      </c>
      <c r="K4252" s="4" t="n">
        <v>36064</v>
      </c>
      <c r="L4252" s="5" t="s">
        <v>2546</v>
      </c>
      <c r="Q4252" s="3" t="s">
        <v>2547</v>
      </c>
      <c r="R4252" s="9" t="n">
        <v>37860.6652777778</v>
      </c>
      <c r="S4252" s="10" t="n">
        <v>8020.1</v>
      </c>
    </row>
    <row r="4253" customFormat="false" ht="12.75" hidden="false" customHeight="false" outlineLevel="0" collapsed="false">
      <c r="B4253" s="2" t="n">
        <v>2001</v>
      </c>
      <c r="C4253" s="2" t="s">
        <v>1304</v>
      </c>
      <c r="D4253" s="2" t="s">
        <v>1305</v>
      </c>
      <c r="E4253" s="2" t="n">
        <v>43042</v>
      </c>
      <c r="F4253" s="3" t="s">
        <v>1306</v>
      </c>
      <c r="G4253" s="2" t="s">
        <v>1302</v>
      </c>
      <c r="H4253" s="2" t="s">
        <v>69</v>
      </c>
      <c r="I4253" s="2" t="n">
        <v>11</v>
      </c>
      <c r="J4253" s="4" t="n">
        <v>91022</v>
      </c>
      <c r="K4253" s="4" t="n">
        <v>36064</v>
      </c>
      <c r="L4253" s="5" t="s">
        <v>2548</v>
      </c>
      <c r="Q4253" s="3" t="s">
        <v>2549</v>
      </c>
      <c r="R4253" s="9" t="n">
        <v>37860.6652777778</v>
      </c>
      <c r="S4253" s="10" t="n">
        <v>8030.1</v>
      </c>
    </row>
    <row r="4254" customFormat="false" ht="12.75" hidden="false" customHeight="false" outlineLevel="0" collapsed="false">
      <c r="B4254" s="2" t="n">
        <v>2001</v>
      </c>
      <c r="C4254" s="2" t="s">
        <v>1304</v>
      </c>
      <c r="D4254" s="2" t="s">
        <v>1305</v>
      </c>
      <c r="E4254" s="2" t="n">
        <v>43042</v>
      </c>
      <c r="F4254" s="3" t="s">
        <v>1306</v>
      </c>
      <c r="G4254" s="2" t="s">
        <v>1302</v>
      </c>
      <c r="H4254" s="2" t="s">
        <v>69</v>
      </c>
      <c r="I4254" s="2" t="n">
        <v>11</v>
      </c>
      <c r="J4254" s="4" t="n">
        <v>91022</v>
      </c>
      <c r="K4254" s="4" t="n">
        <v>36064</v>
      </c>
      <c r="L4254" s="5" t="s">
        <v>2550</v>
      </c>
      <c r="Q4254" s="3" t="s">
        <v>2551</v>
      </c>
      <c r="R4254" s="9" t="n">
        <v>37860.6652777778</v>
      </c>
      <c r="S4254" s="10" t="n">
        <v>8035.1</v>
      </c>
    </row>
    <row r="4255" customFormat="false" ht="12.75" hidden="false" customHeight="false" outlineLevel="0" collapsed="false">
      <c r="B4255" s="2" t="n">
        <v>2001</v>
      </c>
      <c r="C4255" s="2" t="s">
        <v>1304</v>
      </c>
      <c r="D4255" s="2" t="s">
        <v>1305</v>
      </c>
      <c r="E4255" s="2" t="n">
        <v>43042</v>
      </c>
      <c r="F4255" s="3" t="s">
        <v>1306</v>
      </c>
      <c r="G4255" s="2" t="s">
        <v>1302</v>
      </c>
      <c r="H4255" s="2" t="s">
        <v>69</v>
      </c>
      <c r="I4255" s="2" t="n">
        <v>11</v>
      </c>
      <c r="J4255" s="4" t="n">
        <v>91022</v>
      </c>
      <c r="K4255" s="4" t="n">
        <v>36064</v>
      </c>
      <c r="L4255" s="5" t="s">
        <v>2552</v>
      </c>
      <c r="Q4255" s="3" t="s">
        <v>2553</v>
      </c>
      <c r="R4255" s="9" t="n">
        <v>37860.6652777778</v>
      </c>
      <c r="S4255" s="10" t="n">
        <v>8040.1</v>
      </c>
    </row>
    <row r="4256" customFormat="false" ht="12.75" hidden="false" customHeight="false" outlineLevel="0" collapsed="false">
      <c r="B4256" s="2" t="n">
        <v>2001</v>
      </c>
      <c r="C4256" s="2" t="s">
        <v>1304</v>
      </c>
      <c r="D4256" s="2" t="s">
        <v>1305</v>
      </c>
      <c r="E4256" s="2" t="n">
        <v>43042</v>
      </c>
      <c r="F4256" s="3" t="s">
        <v>1306</v>
      </c>
      <c r="G4256" s="2" t="s">
        <v>1302</v>
      </c>
      <c r="H4256" s="2" t="s">
        <v>69</v>
      </c>
      <c r="I4256" s="2" t="n">
        <v>11</v>
      </c>
      <c r="J4256" s="4" t="n">
        <v>91022</v>
      </c>
      <c r="K4256" s="4" t="n">
        <v>36064</v>
      </c>
      <c r="L4256" s="5" t="s">
        <v>2554</v>
      </c>
      <c r="Q4256" s="3" t="s">
        <v>2555</v>
      </c>
      <c r="R4256" s="9" t="n">
        <v>37860.6652777778</v>
      </c>
      <c r="S4256" s="10" t="n">
        <v>8045.1</v>
      </c>
    </row>
    <row r="4257" customFormat="false" ht="12.75" hidden="false" customHeight="false" outlineLevel="0" collapsed="false">
      <c r="B4257" s="2" t="n">
        <v>2001</v>
      </c>
      <c r="C4257" s="2" t="s">
        <v>1304</v>
      </c>
      <c r="D4257" s="2" t="s">
        <v>1305</v>
      </c>
      <c r="E4257" s="2" t="n">
        <v>43042</v>
      </c>
      <c r="F4257" s="3" t="s">
        <v>1306</v>
      </c>
      <c r="G4257" s="2" t="s">
        <v>1302</v>
      </c>
      <c r="H4257" s="2" t="s">
        <v>69</v>
      </c>
      <c r="I4257" s="2" t="n">
        <v>11</v>
      </c>
      <c r="J4257" s="4" t="n">
        <v>91022</v>
      </c>
      <c r="K4257" s="4" t="n">
        <v>36064</v>
      </c>
      <c r="L4257" s="5" t="s">
        <v>2556</v>
      </c>
      <c r="M4257" s="4" t="n">
        <v>408</v>
      </c>
      <c r="O4257" s="4" t="n">
        <v>704</v>
      </c>
      <c r="P4257" s="4" t="n">
        <v>1112</v>
      </c>
      <c r="Q4257" s="3" t="s">
        <v>2557</v>
      </c>
      <c r="R4257" s="9" t="n">
        <v>37860.6652777778</v>
      </c>
      <c r="S4257" s="10" t="n">
        <v>8050.1</v>
      </c>
    </row>
    <row r="4258" customFormat="false" ht="12.75" hidden="false" customHeight="false" outlineLevel="0" collapsed="false">
      <c r="B4258" s="2" t="n">
        <v>2001</v>
      </c>
      <c r="C4258" s="2" t="s">
        <v>1304</v>
      </c>
      <c r="D4258" s="2" t="s">
        <v>1305</v>
      </c>
      <c r="E4258" s="2" t="n">
        <v>43042</v>
      </c>
      <c r="F4258" s="3" t="s">
        <v>1306</v>
      </c>
      <c r="G4258" s="2" t="s">
        <v>1302</v>
      </c>
      <c r="H4258" s="2" t="s">
        <v>69</v>
      </c>
      <c r="I4258" s="2" t="n">
        <v>11</v>
      </c>
      <c r="J4258" s="4" t="n">
        <v>91022</v>
      </c>
      <c r="K4258" s="4" t="n">
        <v>36064</v>
      </c>
      <c r="L4258" s="5" t="s">
        <v>2558</v>
      </c>
      <c r="M4258" s="4" t="n">
        <v>333675</v>
      </c>
      <c r="P4258" s="4" t="n">
        <v>333675</v>
      </c>
      <c r="Q4258" s="3" t="s">
        <v>2559</v>
      </c>
      <c r="R4258" s="9" t="n">
        <v>37860.6652777778</v>
      </c>
      <c r="S4258" s="10" t="n">
        <v>8055.1</v>
      </c>
    </row>
    <row r="4259" customFormat="false" ht="12.75" hidden="false" customHeight="false" outlineLevel="0" collapsed="false">
      <c r="B4259" s="2" t="n">
        <v>2001</v>
      </c>
      <c r="C4259" s="2" t="s">
        <v>1304</v>
      </c>
      <c r="D4259" s="2" t="s">
        <v>1305</v>
      </c>
      <c r="E4259" s="2" t="n">
        <v>43042</v>
      </c>
      <c r="F4259" s="3" t="s">
        <v>1306</v>
      </c>
      <c r="G4259" s="2" t="s">
        <v>1302</v>
      </c>
      <c r="H4259" s="2" t="s">
        <v>69</v>
      </c>
      <c r="I4259" s="2" t="n">
        <v>11</v>
      </c>
      <c r="J4259" s="4" t="n">
        <v>91022</v>
      </c>
      <c r="K4259" s="4" t="n">
        <v>36064</v>
      </c>
      <c r="L4259" s="5" t="s">
        <v>2560</v>
      </c>
      <c r="M4259" s="4" t="n">
        <v>205</v>
      </c>
      <c r="P4259" s="4" t="n">
        <v>205</v>
      </c>
      <c r="Q4259" s="3" t="s">
        <v>2694</v>
      </c>
      <c r="R4259" s="9" t="n">
        <v>37860.6652777778</v>
      </c>
      <c r="S4259" s="10" t="n">
        <v>8097.1</v>
      </c>
    </row>
    <row r="4260" customFormat="false" ht="12.75" hidden="false" customHeight="false" outlineLevel="0" collapsed="false">
      <c r="B4260" s="2" t="n">
        <v>2001</v>
      </c>
      <c r="C4260" s="2" t="s">
        <v>1304</v>
      </c>
      <c r="D4260" s="2" t="s">
        <v>1305</v>
      </c>
      <c r="E4260" s="2" t="n">
        <v>43042</v>
      </c>
      <c r="F4260" s="3" t="s">
        <v>1306</v>
      </c>
      <c r="G4260" s="2" t="s">
        <v>1302</v>
      </c>
      <c r="H4260" s="2" t="s">
        <v>69</v>
      </c>
      <c r="I4260" s="2" t="n">
        <v>11</v>
      </c>
      <c r="J4260" s="4" t="n">
        <v>91022</v>
      </c>
      <c r="K4260" s="4" t="n">
        <v>36064</v>
      </c>
      <c r="L4260" s="5" t="s">
        <v>2562</v>
      </c>
      <c r="M4260" s="4" t="n">
        <v>23900</v>
      </c>
      <c r="O4260" s="4" t="n">
        <v>40</v>
      </c>
      <c r="P4260" s="4" t="n">
        <v>23940</v>
      </c>
      <c r="Q4260" s="3" t="s">
        <v>2695</v>
      </c>
      <c r="R4260" s="9" t="n">
        <v>37860.6652777778</v>
      </c>
      <c r="S4260" s="10" t="n">
        <v>8098.1</v>
      </c>
    </row>
    <row r="4261" customFormat="false" ht="12.75" hidden="false" customHeight="false" outlineLevel="0" collapsed="false">
      <c r="B4261" s="2" t="n">
        <v>2001</v>
      </c>
      <c r="C4261" s="2" t="s">
        <v>1304</v>
      </c>
      <c r="D4261" s="2" t="s">
        <v>1305</v>
      </c>
      <c r="E4261" s="2" t="n">
        <v>43042</v>
      </c>
      <c r="F4261" s="3" t="s">
        <v>1306</v>
      </c>
      <c r="G4261" s="2" t="s">
        <v>1302</v>
      </c>
      <c r="H4261" s="2" t="s">
        <v>69</v>
      </c>
      <c r="I4261" s="2" t="n">
        <v>11</v>
      </c>
      <c r="J4261" s="4" t="n">
        <v>91022</v>
      </c>
      <c r="K4261" s="4" t="n">
        <v>36064</v>
      </c>
      <c r="L4261" s="5" t="s">
        <v>2564</v>
      </c>
      <c r="M4261" s="4" t="n">
        <v>376520</v>
      </c>
      <c r="O4261" s="4" t="n">
        <v>744</v>
      </c>
      <c r="P4261" s="4" t="n">
        <v>377264</v>
      </c>
      <c r="Q4261" s="3" t="s">
        <v>2078</v>
      </c>
      <c r="R4261" s="9" t="n">
        <v>37860.6652777778</v>
      </c>
      <c r="S4261" s="10" t="n">
        <v>9899.1</v>
      </c>
    </row>
    <row r="4262" customFormat="false" ht="12.75" hidden="false" customHeight="false" outlineLevel="0" collapsed="false">
      <c r="B4262" s="2" t="n">
        <v>2001</v>
      </c>
      <c r="C4262" s="2" t="s">
        <v>1304</v>
      </c>
      <c r="D4262" s="2" t="s">
        <v>1305</v>
      </c>
      <c r="E4262" s="2" t="n">
        <v>43042</v>
      </c>
      <c r="F4262" s="3" t="s">
        <v>1306</v>
      </c>
      <c r="G4262" s="2" t="s">
        <v>1302</v>
      </c>
      <c r="H4262" s="2" t="s">
        <v>69</v>
      </c>
      <c r="I4262" s="2" t="n">
        <v>11</v>
      </c>
      <c r="J4262" s="4" t="n">
        <v>91022</v>
      </c>
      <c r="K4262" s="4" t="n">
        <v>36064</v>
      </c>
      <c r="L4262" s="5" t="s">
        <v>2528</v>
      </c>
      <c r="M4262" s="4" t="n">
        <v>929882</v>
      </c>
      <c r="O4262" s="4" t="n">
        <v>392162</v>
      </c>
      <c r="P4262" s="4" t="n">
        <v>1322044</v>
      </c>
      <c r="Q4262" s="3" t="s">
        <v>2565</v>
      </c>
      <c r="R4262" s="9" t="n">
        <v>37860.6652777778</v>
      </c>
      <c r="S4262" s="10" t="n">
        <v>9990.1</v>
      </c>
    </row>
    <row r="4263" customFormat="false" ht="12.75" hidden="false" customHeight="false" outlineLevel="0" collapsed="false">
      <c r="B4263" s="2" t="n">
        <v>2001</v>
      </c>
      <c r="C4263" s="2" t="s">
        <v>1308</v>
      </c>
      <c r="D4263" s="2" t="s">
        <v>1309</v>
      </c>
      <c r="E4263" s="2" t="n">
        <v>43052</v>
      </c>
      <c r="F4263" s="3" t="s">
        <v>1310</v>
      </c>
      <c r="G4263" s="2" t="s">
        <v>1302</v>
      </c>
      <c r="H4263" s="2" t="s">
        <v>69</v>
      </c>
      <c r="I4263" s="2" t="n">
        <v>11</v>
      </c>
      <c r="J4263" s="4" t="n">
        <v>28388</v>
      </c>
      <c r="K4263" s="4" t="n">
        <v>12160</v>
      </c>
      <c r="L4263" s="5" t="s">
        <v>2536</v>
      </c>
      <c r="Q4263" s="3" t="s">
        <v>2537</v>
      </c>
      <c r="R4263" s="9" t="n">
        <v>37860.6659722222</v>
      </c>
      <c r="S4263" s="10" t="n">
        <v>7700.1</v>
      </c>
    </row>
    <row r="4264" customFormat="false" ht="12.75" hidden="false" customHeight="false" outlineLevel="0" collapsed="false">
      <c r="B4264" s="2" t="n">
        <v>2001</v>
      </c>
      <c r="C4264" s="2" t="s">
        <v>1308</v>
      </c>
      <c r="D4264" s="2" t="s">
        <v>1309</v>
      </c>
      <c r="E4264" s="2" t="n">
        <v>43052</v>
      </c>
      <c r="F4264" s="3" t="s">
        <v>1310</v>
      </c>
      <c r="G4264" s="2" t="s">
        <v>1302</v>
      </c>
      <c r="H4264" s="2" t="s">
        <v>69</v>
      </c>
      <c r="I4264" s="2" t="n">
        <v>11</v>
      </c>
      <c r="J4264" s="4" t="n">
        <v>28388</v>
      </c>
      <c r="K4264" s="4" t="n">
        <v>12160</v>
      </c>
      <c r="L4264" s="5" t="s">
        <v>2538</v>
      </c>
      <c r="M4264" s="4" t="n">
        <v>2365337</v>
      </c>
      <c r="O4264" s="4" t="n">
        <v>252619</v>
      </c>
      <c r="P4264" s="4" t="n">
        <v>2617956</v>
      </c>
      <c r="Q4264" s="3" t="s">
        <v>2539</v>
      </c>
      <c r="R4264" s="9" t="n">
        <v>37860.6659722222</v>
      </c>
      <c r="S4264" s="10" t="n">
        <v>7900.1</v>
      </c>
    </row>
    <row r="4265" customFormat="false" ht="12.75" hidden="false" customHeight="false" outlineLevel="0" collapsed="false">
      <c r="B4265" s="2" t="n">
        <v>2001</v>
      </c>
      <c r="C4265" s="2" t="s">
        <v>1308</v>
      </c>
      <c r="D4265" s="2" t="s">
        <v>1309</v>
      </c>
      <c r="E4265" s="2" t="n">
        <v>43052</v>
      </c>
      <c r="F4265" s="3" t="s">
        <v>1310</v>
      </c>
      <c r="G4265" s="2" t="s">
        <v>1302</v>
      </c>
      <c r="H4265" s="2" t="s">
        <v>69</v>
      </c>
      <c r="I4265" s="2" t="n">
        <v>11</v>
      </c>
      <c r="J4265" s="4" t="n">
        <v>28388</v>
      </c>
      <c r="K4265" s="4" t="n">
        <v>12160</v>
      </c>
      <c r="L4265" s="5" t="s">
        <v>2540</v>
      </c>
      <c r="Q4265" s="3" t="s">
        <v>2541</v>
      </c>
      <c r="R4265" s="9" t="n">
        <v>37860.6659722222</v>
      </c>
      <c r="S4265" s="10" t="n">
        <v>8005.1</v>
      </c>
    </row>
    <row r="4266" customFormat="false" ht="12.75" hidden="false" customHeight="false" outlineLevel="0" collapsed="false">
      <c r="B4266" s="2" t="n">
        <v>2001</v>
      </c>
      <c r="C4266" s="2" t="s">
        <v>1308</v>
      </c>
      <c r="D4266" s="2" t="s">
        <v>1309</v>
      </c>
      <c r="E4266" s="2" t="n">
        <v>43052</v>
      </c>
      <c r="F4266" s="3" t="s">
        <v>1310</v>
      </c>
      <c r="G4266" s="2" t="s">
        <v>1302</v>
      </c>
      <c r="H4266" s="2" t="s">
        <v>69</v>
      </c>
      <c r="I4266" s="2" t="n">
        <v>11</v>
      </c>
      <c r="J4266" s="4" t="n">
        <v>28388</v>
      </c>
      <c r="K4266" s="4" t="n">
        <v>12160</v>
      </c>
      <c r="L4266" s="5" t="s">
        <v>2542</v>
      </c>
      <c r="Q4266" s="3" t="s">
        <v>2543</v>
      </c>
      <c r="R4266" s="9" t="n">
        <v>37860.6659722222</v>
      </c>
      <c r="S4266" s="10" t="n">
        <v>8010.1</v>
      </c>
    </row>
    <row r="4267" customFormat="false" ht="12.75" hidden="false" customHeight="false" outlineLevel="0" collapsed="false">
      <c r="B4267" s="2" t="n">
        <v>2001</v>
      </c>
      <c r="C4267" s="2" t="s">
        <v>1308</v>
      </c>
      <c r="D4267" s="2" t="s">
        <v>1309</v>
      </c>
      <c r="E4267" s="2" t="n">
        <v>43052</v>
      </c>
      <c r="F4267" s="3" t="s">
        <v>1310</v>
      </c>
      <c r="G4267" s="2" t="s">
        <v>1302</v>
      </c>
      <c r="H4267" s="2" t="s">
        <v>69</v>
      </c>
      <c r="I4267" s="2" t="n">
        <v>11</v>
      </c>
      <c r="J4267" s="4" t="n">
        <v>28388</v>
      </c>
      <c r="K4267" s="4" t="n">
        <v>12160</v>
      </c>
      <c r="L4267" s="5" t="s">
        <v>2544</v>
      </c>
      <c r="Q4267" s="3" t="s">
        <v>2545</v>
      </c>
      <c r="R4267" s="9" t="n">
        <v>37860.6659722222</v>
      </c>
      <c r="S4267" s="10" t="n">
        <v>8015.1</v>
      </c>
    </row>
    <row r="4268" customFormat="false" ht="12.75" hidden="false" customHeight="false" outlineLevel="0" collapsed="false">
      <c r="B4268" s="2" t="n">
        <v>2001</v>
      </c>
      <c r="C4268" s="2" t="s">
        <v>1308</v>
      </c>
      <c r="D4268" s="2" t="s">
        <v>1309</v>
      </c>
      <c r="E4268" s="2" t="n">
        <v>43052</v>
      </c>
      <c r="F4268" s="3" t="s">
        <v>1310</v>
      </c>
      <c r="G4268" s="2" t="s">
        <v>1302</v>
      </c>
      <c r="H4268" s="2" t="s">
        <v>69</v>
      </c>
      <c r="I4268" s="2" t="n">
        <v>11</v>
      </c>
      <c r="J4268" s="4" t="n">
        <v>28388</v>
      </c>
      <c r="K4268" s="4" t="n">
        <v>12160</v>
      </c>
      <c r="L4268" s="5" t="s">
        <v>2546</v>
      </c>
      <c r="Q4268" s="3" t="s">
        <v>2547</v>
      </c>
      <c r="R4268" s="9" t="n">
        <v>37860.6659722222</v>
      </c>
      <c r="S4268" s="10" t="n">
        <v>8020.1</v>
      </c>
    </row>
    <row r="4269" customFormat="false" ht="12.75" hidden="false" customHeight="false" outlineLevel="0" collapsed="false">
      <c r="B4269" s="2" t="n">
        <v>2001</v>
      </c>
      <c r="C4269" s="2" t="s">
        <v>1308</v>
      </c>
      <c r="D4269" s="2" t="s">
        <v>1309</v>
      </c>
      <c r="E4269" s="2" t="n">
        <v>43052</v>
      </c>
      <c r="F4269" s="3" t="s">
        <v>1310</v>
      </c>
      <c r="G4269" s="2" t="s">
        <v>1302</v>
      </c>
      <c r="H4269" s="2" t="s">
        <v>69</v>
      </c>
      <c r="I4269" s="2" t="n">
        <v>11</v>
      </c>
      <c r="J4269" s="4" t="n">
        <v>28388</v>
      </c>
      <c r="K4269" s="4" t="n">
        <v>12160</v>
      </c>
      <c r="L4269" s="5" t="s">
        <v>2548</v>
      </c>
      <c r="Q4269" s="3" t="s">
        <v>2549</v>
      </c>
      <c r="R4269" s="9" t="n">
        <v>37860.6659722222</v>
      </c>
      <c r="S4269" s="10" t="n">
        <v>8030.1</v>
      </c>
    </row>
    <row r="4270" customFormat="false" ht="12.75" hidden="false" customHeight="false" outlineLevel="0" collapsed="false">
      <c r="B4270" s="2" t="n">
        <v>2001</v>
      </c>
      <c r="C4270" s="2" t="s">
        <v>1308</v>
      </c>
      <c r="D4270" s="2" t="s">
        <v>1309</v>
      </c>
      <c r="E4270" s="2" t="n">
        <v>43052</v>
      </c>
      <c r="F4270" s="3" t="s">
        <v>1310</v>
      </c>
      <c r="G4270" s="2" t="s">
        <v>1302</v>
      </c>
      <c r="H4270" s="2" t="s">
        <v>69</v>
      </c>
      <c r="I4270" s="2" t="n">
        <v>11</v>
      </c>
      <c r="J4270" s="4" t="n">
        <v>28388</v>
      </c>
      <c r="K4270" s="4" t="n">
        <v>12160</v>
      </c>
      <c r="L4270" s="5" t="s">
        <v>2550</v>
      </c>
      <c r="Q4270" s="3" t="s">
        <v>2551</v>
      </c>
      <c r="R4270" s="9" t="n">
        <v>37860.6659722222</v>
      </c>
      <c r="S4270" s="10" t="n">
        <v>8035.1</v>
      </c>
    </row>
    <row r="4271" customFormat="false" ht="12.75" hidden="false" customHeight="false" outlineLevel="0" collapsed="false">
      <c r="B4271" s="2" t="n">
        <v>2001</v>
      </c>
      <c r="C4271" s="2" t="s">
        <v>1308</v>
      </c>
      <c r="D4271" s="2" t="s">
        <v>1309</v>
      </c>
      <c r="E4271" s="2" t="n">
        <v>43052</v>
      </c>
      <c r="F4271" s="3" t="s">
        <v>1310</v>
      </c>
      <c r="G4271" s="2" t="s">
        <v>1302</v>
      </c>
      <c r="H4271" s="2" t="s">
        <v>69</v>
      </c>
      <c r="I4271" s="2" t="n">
        <v>11</v>
      </c>
      <c r="J4271" s="4" t="n">
        <v>28388</v>
      </c>
      <c r="K4271" s="4" t="n">
        <v>12160</v>
      </c>
      <c r="L4271" s="5" t="s">
        <v>2552</v>
      </c>
      <c r="M4271" s="4" t="n">
        <v>3878</v>
      </c>
      <c r="P4271" s="4" t="n">
        <v>3878</v>
      </c>
      <c r="Q4271" s="3" t="s">
        <v>2553</v>
      </c>
      <c r="R4271" s="9" t="n">
        <v>37860.6659722222</v>
      </c>
      <c r="S4271" s="10" t="n">
        <v>8040.1</v>
      </c>
    </row>
    <row r="4272" customFormat="false" ht="12.75" hidden="false" customHeight="false" outlineLevel="0" collapsed="false">
      <c r="B4272" s="2" t="n">
        <v>2001</v>
      </c>
      <c r="C4272" s="2" t="s">
        <v>1308</v>
      </c>
      <c r="D4272" s="2" t="s">
        <v>1309</v>
      </c>
      <c r="E4272" s="2" t="n">
        <v>43052</v>
      </c>
      <c r="F4272" s="3" t="s">
        <v>1310</v>
      </c>
      <c r="G4272" s="2" t="s">
        <v>1302</v>
      </c>
      <c r="H4272" s="2" t="s">
        <v>69</v>
      </c>
      <c r="I4272" s="2" t="n">
        <v>11</v>
      </c>
      <c r="J4272" s="4" t="n">
        <v>28388</v>
      </c>
      <c r="K4272" s="4" t="n">
        <v>12160</v>
      </c>
      <c r="L4272" s="5" t="s">
        <v>2554</v>
      </c>
      <c r="Q4272" s="3" t="s">
        <v>2555</v>
      </c>
      <c r="R4272" s="9" t="n">
        <v>37860.6659722222</v>
      </c>
      <c r="S4272" s="10" t="n">
        <v>8045.1</v>
      </c>
    </row>
    <row r="4273" customFormat="false" ht="12.75" hidden="false" customHeight="false" outlineLevel="0" collapsed="false">
      <c r="B4273" s="2" t="n">
        <v>2001</v>
      </c>
      <c r="C4273" s="2" t="s">
        <v>1308</v>
      </c>
      <c r="D4273" s="2" t="s">
        <v>1309</v>
      </c>
      <c r="E4273" s="2" t="n">
        <v>43052</v>
      </c>
      <c r="F4273" s="3" t="s">
        <v>1310</v>
      </c>
      <c r="G4273" s="2" t="s">
        <v>1302</v>
      </c>
      <c r="H4273" s="2" t="s">
        <v>69</v>
      </c>
      <c r="I4273" s="2" t="n">
        <v>11</v>
      </c>
      <c r="J4273" s="4" t="n">
        <v>28388</v>
      </c>
      <c r="K4273" s="4" t="n">
        <v>12160</v>
      </c>
      <c r="L4273" s="5" t="s">
        <v>2556</v>
      </c>
      <c r="Q4273" s="3" t="s">
        <v>2557</v>
      </c>
      <c r="R4273" s="9" t="n">
        <v>37860.6659722222</v>
      </c>
      <c r="S4273" s="10" t="n">
        <v>8050.1</v>
      </c>
    </row>
    <row r="4274" customFormat="false" ht="12.75" hidden="false" customHeight="false" outlineLevel="0" collapsed="false">
      <c r="B4274" s="2" t="n">
        <v>2001</v>
      </c>
      <c r="C4274" s="2" t="s">
        <v>1308</v>
      </c>
      <c r="D4274" s="2" t="s">
        <v>1309</v>
      </c>
      <c r="E4274" s="2" t="n">
        <v>43052</v>
      </c>
      <c r="F4274" s="3" t="s">
        <v>1310</v>
      </c>
      <c r="G4274" s="2" t="s">
        <v>1302</v>
      </c>
      <c r="H4274" s="2" t="s">
        <v>69</v>
      </c>
      <c r="I4274" s="2" t="n">
        <v>11</v>
      </c>
      <c r="J4274" s="4" t="n">
        <v>28388</v>
      </c>
      <c r="K4274" s="4" t="n">
        <v>12160</v>
      </c>
      <c r="L4274" s="5" t="s">
        <v>2558</v>
      </c>
      <c r="M4274" s="4" t="n">
        <v>122850</v>
      </c>
      <c r="P4274" s="4" t="n">
        <v>122850</v>
      </c>
      <c r="Q4274" s="3" t="s">
        <v>2559</v>
      </c>
      <c r="R4274" s="9" t="n">
        <v>37860.6659722222</v>
      </c>
      <c r="S4274" s="10" t="n">
        <v>8055.1</v>
      </c>
    </row>
    <row r="4275" customFormat="false" ht="12.75" hidden="false" customHeight="false" outlineLevel="0" collapsed="false">
      <c r="B4275" s="2" t="n">
        <v>2001</v>
      </c>
      <c r="C4275" s="2" t="s">
        <v>1308</v>
      </c>
      <c r="D4275" s="2" t="s">
        <v>1309</v>
      </c>
      <c r="E4275" s="2" t="n">
        <v>43052</v>
      </c>
      <c r="F4275" s="3" t="s">
        <v>1310</v>
      </c>
      <c r="G4275" s="2" t="s">
        <v>1302</v>
      </c>
      <c r="H4275" s="2" t="s">
        <v>69</v>
      </c>
      <c r="I4275" s="2" t="n">
        <v>11</v>
      </c>
      <c r="J4275" s="4" t="n">
        <v>28388</v>
      </c>
      <c r="K4275" s="4" t="n">
        <v>12160</v>
      </c>
      <c r="L4275" s="5" t="s">
        <v>2560</v>
      </c>
      <c r="Q4275" s="3" t="s">
        <v>2563</v>
      </c>
      <c r="R4275" s="9" t="n">
        <v>37860.6659722222</v>
      </c>
      <c r="S4275" s="10" t="n">
        <v>8097.1</v>
      </c>
    </row>
    <row r="4276" customFormat="false" ht="12.75" hidden="false" customHeight="false" outlineLevel="0" collapsed="false">
      <c r="B4276" s="2" t="n">
        <v>2001</v>
      </c>
      <c r="C4276" s="2" t="s">
        <v>1308</v>
      </c>
      <c r="D4276" s="2" t="s">
        <v>1309</v>
      </c>
      <c r="E4276" s="2" t="n">
        <v>43052</v>
      </c>
      <c r="F4276" s="3" t="s">
        <v>1310</v>
      </c>
      <c r="G4276" s="2" t="s">
        <v>1302</v>
      </c>
      <c r="H4276" s="2" t="s">
        <v>69</v>
      </c>
      <c r="I4276" s="2" t="n">
        <v>11</v>
      </c>
      <c r="J4276" s="4" t="n">
        <v>28388</v>
      </c>
      <c r="K4276" s="4" t="n">
        <v>12160</v>
      </c>
      <c r="L4276" s="5" t="s">
        <v>2562</v>
      </c>
      <c r="Q4276" s="3" t="s">
        <v>2563</v>
      </c>
      <c r="R4276" s="9" t="n">
        <v>37860.6659722222</v>
      </c>
      <c r="S4276" s="10" t="n">
        <v>8098.1</v>
      </c>
    </row>
    <row r="4277" customFormat="false" ht="12.75" hidden="false" customHeight="false" outlineLevel="0" collapsed="false">
      <c r="B4277" s="2" t="n">
        <v>2001</v>
      </c>
      <c r="C4277" s="2" t="s">
        <v>1308</v>
      </c>
      <c r="D4277" s="2" t="s">
        <v>1309</v>
      </c>
      <c r="E4277" s="2" t="n">
        <v>43052</v>
      </c>
      <c r="F4277" s="3" t="s">
        <v>1310</v>
      </c>
      <c r="G4277" s="2" t="s">
        <v>1302</v>
      </c>
      <c r="H4277" s="2" t="s">
        <v>69</v>
      </c>
      <c r="I4277" s="2" t="n">
        <v>11</v>
      </c>
      <c r="J4277" s="4" t="n">
        <v>28388</v>
      </c>
      <c r="K4277" s="4" t="n">
        <v>12160</v>
      </c>
      <c r="L4277" s="5" t="s">
        <v>2564</v>
      </c>
      <c r="M4277" s="4" t="n">
        <v>126728</v>
      </c>
      <c r="P4277" s="4" t="n">
        <v>126728</v>
      </c>
      <c r="Q4277" s="3" t="s">
        <v>2078</v>
      </c>
      <c r="R4277" s="9" t="n">
        <v>37860.6659722222</v>
      </c>
      <c r="S4277" s="10" t="n">
        <v>9899.1</v>
      </c>
    </row>
    <row r="4278" customFormat="false" ht="12.75" hidden="false" customHeight="false" outlineLevel="0" collapsed="false">
      <c r="B4278" s="2" t="n">
        <v>2001</v>
      </c>
      <c r="C4278" s="2" t="s">
        <v>1308</v>
      </c>
      <c r="D4278" s="2" t="s">
        <v>1309</v>
      </c>
      <c r="E4278" s="2" t="n">
        <v>43052</v>
      </c>
      <c r="F4278" s="3" t="s">
        <v>1310</v>
      </c>
      <c r="G4278" s="2" t="s">
        <v>1302</v>
      </c>
      <c r="H4278" s="2" t="s">
        <v>69</v>
      </c>
      <c r="I4278" s="2" t="n">
        <v>11</v>
      </c>
      <c r="J4278" s="4" t="n">
        <v>28388</v>
      </c>
      <c r="K4278" s="4" t="n">
        <v>12160</v>
      </c>
      <c r="L4278" s="5" t="s">
        <v>2528</v>
      </c>
      <c r="M4278" s="4" t="n">
        <v>2492065</v>
      </c>
      <c r="O4278" s="4" t="n">
        <v>252619</v>
      </c>
      <c r="P4278" s="4" t="n">
        <v>2744684</v>
      </c>
      <c r="Q4278" s="3" t="s">
        <v>2565</v>
      </c>
      <c r="R4278" s="9" t="n">
        <v>37860.6659722222</v>
      </c>
      <c r="S4278" s="10" t="n">
        <v>9990.1</v>
      </c>
    </row>
    <row r="4279" customFormat="false" ht="12.75" hidden="false" customHeight="false" outlineLevel="0" collapsed="false">
      <c r="B4279" s="2" t="n">
        <v>2001</v>
      </c>
      <c r="C4279" s="2" t="s">
        <v>1315</v>
      </c>
      <c r="D4279" s="2" t="s">
        <v>1316</v>
      </c>
      <c r="E4279" s="2" t="n">
        <v>43031</v>
      </c>
      <c r="F4279" s="3" t="s">
        <v>1317</v>
      </c>
      <c r="G4279" s="2" t="s">
        <v>1302</v>
      </c>
      <c r="H4279" s="2" t="s">
        <v>131</v>
      </c>
      <c r="I4279" s="2" t="n">
        <v>11</v>
      </c>
      <c r="J4279" s="4" t="n">
        <v>15993</v>
      </c>
      <c r="K4279" s="4" t="n">
        <v>8333</v>
      </c>
      <c r="L4279" s="5" t="s">
        <v>2536</v>
      </c>
      <c r="Q4279" s="3" t="s">
        <v>2537</v>
      </c>
      <c r="R4279" s="9" t="n">
        <v>37860.6652777778</v>
      </c>
      <c r="S4279" s="10" t="n">
        <v>7700.1</v>
      </c>
    </row>
    <row r="4280" customFormat="false" ht="12.75" hidden="false" customHeight="false" outlineLevel="0" collapsed="false">
      <c r="B4280" s="2" t="n">
        <v>2001</v>
      </c>
      <c r="C4280" s="2" t="s">
        <v>1315</v>
      </c>
      <c r="D4280" s="2" t="s">
        <v>1316</v>
      </c>
      <c r="E4280" s="2" t="n">
        <v>43031</v>
      </c>
      <c r="F4280" s="3" t="s">
        <v>1317</v>
      </c>
      <c r="G4280" s="2" t="s">
        <v>1302</v>
      </c>
      <c r="H4280" s="2" t="s">
        <v>131</v>
      </c>
      <c r="I4280" s="2" t="n">
        <v>11</v>
      </c>
      <c r="J4280" s="4" t="n">
        <v>15993</v>
      </c>
      <c r="K4280" s="4" t="n">
        <v>8333</v>
      </c>
      <c r="L4280" s="5" t="s">
        <v>2538</v>
      </c>
      <c r="M4280" s="4" t="n">
        <v>219748</v>
      </c>
      <c r="N4280" s="4" t="n">
        <v>75744</v>
      </c>
      <c r="O4280" s="4" t="n">
        <v>131876</v>
      </c>
      <c r="P4280" s="4" t="n">
        <v>427368</v>
      </c>
      <c r="Q4280" s="3" t="s">
        <v>2539</v>
      </c>
      <c r="R4280" s="9" t="n">
        <v>37860.6652777778</v>
      </c>
      <c r="S4280" s="10" t="n">
        <v>7900.1</v>
      </c>
    </row>
    <row r="4281" customFormat="false" ht="12.75" hidden="false" customHeight="false" outlineLevel="0" collapsed="false">
      <c r="B4281" s="2" t="n">
        <v>2001</v>
      </c>
      <c r="C4281" s="2" t="s">
        <v>1315</v>
      </c>
      <c r="D4281" s="2" t="s">
        <v>1316</v>
      </c>
      <c r="E4281" s="2" t="n">
        <v>43031</v>
      </c>
      <c r="F4281" s="3" t="s">
        <v>1317</v>
      </c>
      <c r="G4281" s="2" t="s">
        <v>1302</v>
      </c>
      <c r="H4281" s="2" t="s">
        <v>131</v>
      </c>
      <c r="I4281" s="2" t="n">
        <v>11</v>
      </c>
      <c r="J4281" s="4" t="n">
        <v>15993</v>
      </c>
      <c r="K4281" s="4" t="n">
        <v>8333</v>
      </c>
      <c r="L4281" s="5" t="s">
        <v>2540</v>
      </c>
      <c r="Q4281" s="3" t="s">
        <v>2541</v>
      </c>
      <c r="R4281" s="9" t="n">
        <v>37860.6652777778</v>
      </c>
      <c r="S4281" s="10" t="n">
        <v>8005.1</v>
      </c>
    </row>
    <row r="4282" customFormat="false" ht="12.75" hidden="false" customHeight="false" outlineLevel="0" collapsed="false">
      <c r="B4282" s="2" t="n">
        <v>2001</v>
      </c>
      <c r="C4282" s="2" t="s">
        <v>1315</v>
      </c>
      <c r="D4282" s="2" t="s">
        <v>1316</v>
      </c>
      <c r="E4282" s="2" t="n">
        <v>43031</v>
      </c>
      <c r="F4282" s="3" t="s">
        <v>1317</v>
      </c>
      <c r="G4282" s="2" t="s">
        <v>1302</v>
      </c>
      <c r="H4282" s="2" t="s">
        <v>131</v>
      </c>
      <c r="I4282" s="2" t="n">
        <v>11</v>
      </c>
      <c r="J4282" s="4" t="n">
        <v>15993</v>
      </c>
      <c r="K4282" s="4" t="n">
        <v>8333</v>
      </c>
      <c r="L4282" s="5" t="s">
        <v>2542</v>
      </c>
      <c r="Q4282" s="3" t="s">
        <v>2543</v>
      </c>
      <c r="R4282" s="9" t="n">
        <v>37860.6652777778</v>
      </c>
      <c r="S4282" s="10" t="n">
        <v>8010.1</v>
      </c>
    </row>
    <row r="4283" customFormat="false" ht="12.75" hidden="false" customHeight="false" outlineLevel="0" collapsed="false">
      <c r="B4283" s="2" t="n">
        <v>2001</v>
      </c>
      <c r="C4283" s="2" t="s">
        <v>1315</v>
      </c>
      <c r="D4283" s="2" t="s">
        <v>1316</v>
      </c>
      <c r="E4283" s="2" t="n">
        <v>43031</v>
      </c>
      <c r="F4283" s="3" t="s">
        <v>1317</v>
      </c>
      <c r="G4283" s="2" t="s">
        <v>1302</v>
      </c>
      <c r="H4283" s="2" t="s">
        <v>131</v>
      </c>
      <c r="I4283" s="2" t="n">
        <v>11</v>
      </c>
      <c r="J4283" s="4" t="n">
        <v>15993</v>
      </c>
      <c r="K4283" s="4" t="n">
        <v>8333</v>
      </c>
      <c r="L4283" s="5" t="s">
        <v>2544</v>
      </c>
      <c r="Q4283" s="3" t="s">
        <v>2545</v>
      </c>
      <c r="R4283" s="9" t="n">
        <v>37860.6652777778</v>
      </c>
      <c r="S4283" s="10" t="n">
        <v>8015.1</v>
      </c>
    </row>
    <row r="4284" customFormat="false" ht="12.75" hidden="false" customHeight="false" outlineLevel="0" collapsed="false">
      <c r="B4284" s="2" t="n">
        <v>2001</v>
      </c>
      <c r="C4284" s="2" t="s">
        <v>1315</v>
      </c>
      <c r="D4284" s="2" t="s">
        <v>1316</v>
      </c>
      <c r="E4284" s="2" t="n">
        <v>43031</v>
      </c>
      <c r="F4284" s="3" t="s">
        <v>1317</v>
      </c>
      <c r="G4284" s="2" t="s">
        <v>1302</v>
      </c>
      <c r="H4284" s="2" t="s">
        <v>131</v>
      </c>
      <c r="I4284" s="2" t="n">
        <v>11</v>
      </c>
      <c r="J4284" s="4" t="n">
        <v>15993</v>
      </c>
      <c r="K4284" s="4" t="n">
        <v>8333</v>
      </c>
      <c r="L4284" s="5" t="s">
        <v>2546</v>
      </c>
      <c r="Q4284" s="3" t="s">
        <v>2547</v>
      </c>
      <c r="R4284" s="9" t="n">
        <v>37860.6652777778</v>
      </c>
      <c r="S4284" s="10" t="n">
        <v>8020.1</v>
      </c>
    </row>
    <row r="4285" customFormat="false" ht="12.75" hidden="false" customHeight="false" outlineLevel="0" collapsed="false">
      <c r="B4285" s="2" t="n">
        <v>2001</v>
      </c>
      <c r="C4285" s="2" t="s">
        <v>1315</v>
      </c>
      <c r="D4285" s="2" t="s">
        <v>1316</v>
      </c>
      <c r="E4285" s="2" t="n">
        <v>43031</v>
      </c>
      <c r="F4285" s="3" t="s">
        <v>1317</v>
      </c>
      <c r="G4285" s="2" t="s">
        <v>1302</v>
      </c>
      <c r="H4285" s="2" t="s">
        <v>131</v>
      </c>
      <c r="I4285" s="2" t="n">
        <v>11</v>
      </c>
      <c r="J4285" s="4" t="n">
        <v>15993</v>
      </c>
      <c r="K4285" s="4" t="n">
        <v>8333</v>
      </c>
      <c r="L4285" s="5" t="s">
        <v>2548</v>
      </c>
      <c r="Q4285" s="3" t="s">
        <v>2549</v>
      </c>
      <c r="R4285" s="9" t="n">
        <v>37860.6652777778</v>
      </c>
      <c r="S4285" s="10" t="n">
        <v>8030.1</v>
      </c>
    </row>
    <row r="4286" customFormat="false" ht="12.75" hidden="false" customHeight="false" outlineLevel="0" collapsed="false">
      <c r="B4286" s="2" t="n">
        <v>2001</v>
      </c>
      <c r="C4286" s="2" t="s">
        <v>1315</v>
      </c>
      <c r="D4286" s="2" t="s">
        <v>1316</v>
      </c>
      <c r="E4286" s="2" t="n">
        <v>43031</v>
      </c>
      <c r="F4286" s="3" t="s">
        <v>1317</v>
      </c>
      <c r="G4286" s="2" t="s">
        <v>1302</v>
      </c>
      <c r="H4286" s="2" t="s">
        <v>131</v>
      </c>
      <c r="I4286" s="2" t="n">
        <v>11</v>
      </c>
      <c r="J4286" s="4" t="n">
        <v>15993</v>
      </c>
      <c r="K4286" s="4" t="n">
        <v>8333</v>
      </c>
      <c r="L4286" s="5" t="s">
        <v>2550</v>
      </c>
      <c r="Q4286" s="3" t="s">
        <v>2551</v>
      </c>
      <c r="R4286" s="9" t="n">
        <v>37860.6652777778</v>
      </c>
      <c r="S4286" s="10" t="n">
        <v>8035.1</v>
      </c>
    </row>
    <row r="4287" customFormat="false" ht="12.75" hidden="false" customHeight="false" outlineLevel="0" collapsed="false">
      <c r="B4287" s="2" t="n">
        <v>2001</v>
      </c>
      <c r="C4287" s="2" t="s">
        <v>1315</v>
      </c>
      <c r="D4287" s="2" t="s">
        <v>1316</v>
      </c>
      <c r="E4287" s="2" t="n">
        <v>43031</v>
      </c>
      <c r="F4287" s="3" t="s">
        <v>1317</v>
      </c>
      <c r="G4287" s="2" t="s">
        <v>1302</v>
      </c>
      <c r="H4287" s="2" t="s">
        <v>131</v>
      </c>
      <c r="I4287" s="2" t="n">
        <v>11</v>
      </c>
      <c r="J4287" s="4" t="n">
        <v>15993</v>
      </c>
      <c r="K4287" s="4" t="n">
        <v>8333</v>
      </c>
      <c r="L4287" s="5" t="s">
        <v>2552</v>
      </c>
      <c r="Q4287" s="3" t="s">
        <v>2553</v>
      </c>
      <c r="R4287" s="9" t="n">
        <v>37860.6652777778</v>
      </c>
      <c r="S4287" s="10" t="n">
        <v>8040.1</v>
      </c>
    </row>
    <row r="4288" customFormat="false" ht="12.75" hidden="false" customHeight="false" outlineLevel="0" collapsed="false">
      <c r="B4288" s="2" t="n">
        <v>2001</v>
      </c>
      <c r="C4288" s="2" t="s">
        <v>1315</v>
      </c>
      <c r="D4288" s="2" t="s">
        <v>1316</v>
      </c>
      <c r="E4288" s="2" t="n">
        <v>43031</v>
      </c>
      <c r="F4288" s="3" t="s">
        <v>1317</v>
      </c>
      <c r="G4288" s="2" t="s">
        <v>1302</v>
      </c>
      <c r="H4288" s="2" t="s">
        <v>131</v>
      </c>
      <c r="I4288" s="2" t="n">
        <v>11</v>
      </c>
      <c r="J4288" s="4" t="n">
        <v>15993</v>
      </c>
      <c r="K4288" s="4" t="n">
        <v>8333</v>
      </c>
      <c r="L4288" s="5" t="s">
        <v>2554</v>
      </c>
      <c r="Q4288" s="3" t="s">
        <v>2555</v>
      </c>
      <c r="R4288" s="9" t="n">
        <v>37860.6652777778</v>
      </c>
      <c r="S4288" s="10" t="n">
        <v>8045.1</v>
      </c>
    </row>
    <row r="4289" customFormat="false" ht="12.75" hidden="false" customHeight="false" outlineLevel="0" collapsed="false">
      <c r="B4289" s="2" t="n">
        <v>2001</v>
      </c>
      <c r="C4289" s="2" t="s">
        <v>1315</v>
      </c>
      <c r="D4289" s="2" t="s">
        <v>1316</v>
      </c>
      <c r="E4289" s="2" t="n">
        <v>43031</v>
      </c>
      <c r="F4289" s="3" t="s">
        <v>1317</v>
      </c>
      <c r="G4289" s="2" t="s">
        <v>1302</v>
      </c>
      <c r="H4289" s="2" t="s">
        <v>131</v>
      </c>
      <c r="I4289" s="2" t="n">
        <v>11</v>
      </c>
      <c r="J4289" s="4" t="n">
        <v>15993</v>
      </c>
      <c r="K4289" s="4" t="n">
        <v>8333</v>
      </c>
      <c r="L4289" s="5" t="s">
        <v>2556</v>
      </c>
      <c r="Q4289" s="3" t="s">
        <v>2557</v>
      </c>
      <c r="R4289" s="9" t="n">
        <v>37860.6652777778</v>
      </c>
      <c r="S4289" s="10" t="n">
        <v>8050.1</v>
      </c>
    </row>
    <row r="4290" customFormat="false" ht="12.75" hidden="false" customHeight="false" outlineLevel="0" collapsed="false">
      <c r="B4290" s="2" t="n">
        <v>2001</v>
      </c>
      <c r="C4290" s="2" t="s">
        <v>1315</v>
      </c>
      <c r="D4290" s="2" t="s">
        <v>1316</v>
      </c>
      <c r="E4290" s="2" t="n">
        <v>43031</v>
      </c>
      <c r="F4290" s="3" t="s">
        <v>1317</v>
      </c>
      <c r="G4290" s="2" t="s">
        <v>1302</v>
      </c>
      <c r="H4290" s="2" t="s">
        <v>131</v>
      </c>
      <c r="I4290" s="2" t="n">
        <v>11</v>
      </c>
      <c r="J4290" s="4" t="n">
        <v>15993</v>
      </c>
      <c r="K4290" s="4" t="n">
        <v>8333</v>
      </c>
      <c r="L4290" s="5" t="s">
        <v>2558</v>
      </c>
      <c r="Q4290" s="3" t="s">
        <v>2559</v>
      </c>
      <c r="R4290" s="9" t="n">
        <v>37860.6652777778</v>
      </c>
      <c r="S4290" s="10" t="n">
        <v>8055.1</v>
      </c>
    </row>
    <row r="4291" customFormat="false" ht="12.75" hidden="false" customHeight="false" outlineLevel="0" collapsed="false">
      <c r="B4291" s="2" t="n">
        <v>2001</v>
      </c>
      <c r="C4291" s="2" t="s">
        <v>1315</v>
      </c>
      <c r="D4291" s="2" t="s">
        <v>1316</v>
      </c>
      <c r="E4291" s="2" t="n">
        <v>43031</v>
      </c>
      <c r="F4291" s="3" t="s">
        <v>1317</v>
      </c>
      <c r="G4291" s="2" t="s">
        <v>1302</v>
      </c>
      <c r="H4291" s="2" t="s">
        <v>131</v>
      </c>
      <c r="I4291" s="2" t="n">
        <v>11</v>
      </c>
      <c r="J4291" s="4" t="n">
        <v>15993</v>
      </c>
      <c r="K4291" s="4" t="n">
        <v>8333</v>
      </c>
      <c r="L4291" s="5" t="s">
        <v>2560</v>
      </c>
      <c r="Q4291" s="3" t="s">
        <v>2563</v>
      </c>
      <c r="R4291" s="9" t="n">
        <v>37860.6652777778</v>
      </c>
      <c r="S4291" s="10" t="n">
        <v>8097.1</v>
      </c>
    </row>
    <row r="4292" customFormat="false" ht="12.75" hidden="false" customHeight="false" outlineLevel="0" collapsed="false">
      <c r="B4292" s="2" t="n">
        <v>2001</v>
      </c>
      <c r="C4292" s="2" t="s">
        <v>1315</v>
      </c>
      <c r="D4292" s="2" t="s">
        <v>1316</v>
      </c>
      <c r="E4292" s="2" t="n">
        <v>43031</v>
      </c>
      <c r="F4292" s="3" t="s">
        <v>1317</v>
      </c>
      <c r="G4292" s="2" t="s">
        <v>1302</v>
      </c>
      <c r="H4292" s="2" t="s">
        <v>131</v>
      </c>
      <c r="I4292" s="2" t="n">
        <v>11</v>
      </c>
      <c r="J4292" s="4" t="n">
        <v>15993</v>
      </c>
      <c r="K4292" s="4" t="n">
        <v>8333</v>
      </c>
      <c r="L4292" s="5" t="s">
        <v>2562</v>
      </c>
      <c r="Q4292" s="3" t="s">
        <v>2563</v>
      </c>
      <c r="R4292" s="9" t="n">
        <v>37860.6652777778</v>
      </c>
      <c r="S4292" s="10" t="n">
        <v>8098.1</v>
      </c>
    </row>
    <row r="4293" customFormat="false" ht="12.75" hidden="false" customHeight="false" outlineLevel="0" collapsed="false">
      <c r="B4293" s="2" t="n">
        <v>2001</v>
      </c>
      <c r="C4293" s="2" t="s">
        <v>1315</v>
      </c>
      <c r="D4293" s="2" t="s">
        <v>1316</v>
      </c>
      <c r="E4293" s="2" t="n">
        <v>43031</v>
      </c>
      <c r="F4293" s="3" t="s">
        <v>1317</v>
      </c>
      <c r="G4293" s="2" t="s">
        <v>1302</v>
      </c>
      <c r="H4293" s="2" t="s">
        <v>131</v>
      </c>
      <c r="I4293" s="2" t="n">
        <v>11</v>
      </c>
      <c r="J4293" s="4" t="n">
        <v>15993</v>
      </c>
      <c r="K4293" s="4" t="n">
        <v>8333</v>
      </c>
      <c r="L4293" s="5" t="s">
        <v>2564</v>
      </c>
      <c r="Q4293" s="3" t="s">
        <v>2078</v>
      </c>
      <c r="R4293" s="9" t="n">
        <v>37860.6652777778</v>
      </c>
      <c r="S4293" s="10" t="n">
        <v>9899.1</v>
      </c>
    </row>
    <row r="4294" customFormat="false" ht="12.75" hidden="false" customHeight="false" outlineLevel="0" collapsed="false">
      <c r="B4294" s="2" t="n">
        <v>2001</v>
      </c>
      <c r="C4294" s="2" t="s">
        <v>1315</v>
      </c>
      <c r="D4294" s="2" t="s">
        <v>1316</v>
      </c>
      <c r="E4294" s="2" t="n">
        <v>43031</v>
      </c>
      <c r="F4294" s="3" t="s">
        <v>1317</v>
      </c>
      <c r="G4294" s="2" t="s">
        <v>1302</v>
      </c>
      <c r="H4294" s="2" t="s">
        <v>131</v>
      </c>
      <c r="I4294" s="2" t="n">
        <v>11</v>
      </c>
      <c r="J4294" s="4" t="n">
        <v>15993</v>
      </c>
      <c r="K4294" s="4" t="n">
        <v>8333</v>
      </c>
      <c r="L4294" s="5" t="s">
        <v>2528</v>
      </c>
      <c r="M4294" s="4" t="n">
        <v>219748</v>
      </c>
      <c r="N4294" s="4" t="n">
        <v>75744</v>
      </c>
      <c r="O4294" s="4" t="n">
        <v>131876</v>
      </c>
      <c r="P4294" s="4" t="n">
        <v>427368</v>
      </c>
      <c r="Q4294" s="3" t="s">
        <v>2565</v>
      </c>
      <c r="R4294" s="9" t="n">
        <v>37860.6652777778</v>
      </c>
      <c r="S4294" s="10" t="n">
        <v>9990.1</v>
      </c>
    </row>
    <row r="4295" customFormat="false" ht="12.75" hidden="false" customHeight="false" outlineLevel="0" collapsed="false">
      <c r="B4295" s="2" t="n">
        <v>2001</v>
      </c>
      <c r="C4295" s="2" t="s">
        <v>1319</v>
      </c>
      <c r="D4295" s="2" t="s">
        <v>1320</v>
      </c>
      <c r="E4295" s="2" t="n">
        <v>43074</v>
      </c>
      <c r="F4295" s="3" t="s">
        <v>1321</v>
      </c>
      <c r="G4295" s="2" t="s">
        <v>1302</v>
      </c>
      <c r="H4295" s="2" t="s">
        <v>131</v>
      </c>
      <c r="I4295" s="2" t="n">
        <v>11</v>
      </c>
      <c r="J4295" s="4" t="n">
        <v>16110</v>
      </c>
      <c r="K4295" s="4" t="n">
        <v>6844</v>
      </c>
      <c r="L4295" s="5" t="s">
        <v>2536</v>
      </c>
      <c r="Q4295" s="3" t="s">
        <v>2537</v>
      </c>
      <c r="R4295" s="9" t="n">
        <v>37860.6666666667</v>
      </c>
      <c r="S4295" s="10" t="n">
        <v>7700.1</v>
      </c>
    </row>
    <row r="4296" customFormat="false" ht="12.75" hidden="false" customHeight="false" outlineLevel="0" collapsed="false">
      <c r="B4296" s="2" t="n">
        <v>2001</v>
      </c>
      <c r="C4296" s="2" t="s">
        <v>1319</v>
      </c>
      <c r="D4296" s="2" t="s">
        <v>1320</v>
      </c>
      <c r="E4296" s="2" t="n">
        <v>43074</v>
      </c>
      <c r="F4296" s="3" t="s">
        <v>1321</v>
      </c>
      <c r="G4296" s="2" t="s">
        <v>1302</v>
      </c>
      <c r="H4296" s="2" t="s">
        <v>131</v>
      </c>
      <c r="I4296" s="2" t="n">
        <v>11</v>
      </c>
      <c r="J4296" s="4" t="n">
        <v>16110</v>
      </c>
      <c r="K4296" s="4" t="n">
        <v>6844</v>
      </c>
      <c r="L4296" s="5" t="s">
        <v>2538</v>
      </c>
      <c r="M4296" s="4" t="n">
        <v>96641</v>
      </c>
      <c r="N4296" s="4" t="n">
        <v>32991</v>
      </c>
      <c r="O4296" s="4" t="n">
        <v>109447</v>
      </c>
      <c r="P4296" s="4" t="n">
        <v>239080</v>
      </c>
      <c r="Q4296" s="3" t="s">
        <v>2539</v>
      </c>
      <c r="R4296" s="9" t="n">
        <v>37860.6666666667</v>
      </c>
      <c r="S4296" s="10" t="n">
        <v>7900.1</v>
      </c>
    </row>
    <row r="4297" customFormat="false" ht="12.75" hidden="false" customHeight="false" outlineLevel="0" collapsed="false">
      <c r="B4297" s="2" t="n">
        <v>2001</v>
      </c>
      <c r="C4297" s="2" t="s">
        <v>1319</v>
      </c>
      <c r="D4297" s="2" t="s">
        <v>1320</v>
      </c>
      <c r="E4297" s="2" t="n">
        <v>43074</v>
      </c>
      <c r="F4297" s="3" t="s">
        <v>1321</v>
      </c>
      <c r="G4297" s="2" t="s">
        <v>1302</v>
      </c>
      <c r="H4297" s="2" t="s">
        <v>131</v>
      </c>
      <c r="I4297" s="2" t="n">
        <v>11</v>
      </c>
      <c r="J4297" s="4" t="n">
        <v>16110</v>
      </c>
      <c r="K4297" s="4" t="n">
        <v>6844</v>
      </c>
      <c r="L4297" s="5" t="s">
        <v>2540</v>
      </c>
      <c r="Q4297" s="3" t="s">
        <v>2541</v>
      </c>
      <c r="R4297" s="9" t="n">
        <v>37860.6666666667</v>
      </c>
      <c r="S4297" s="10" t="n">
        <v>8005.1</v>
      </c>
    </row>
    <row r="4298" customFormat="false" ht="12.75" hidden="false" customHeight="false" outlineLevel="0" collapsed="false">
      <c r="B4298" s="2" t="n">
        <v>2001</v>
      </c>
      <c r="C4298" s="2" t="s">
        <v>1319</v>
      </c>
      <c r="D4298" s="2" t="s">
        <v>1320</v>
      </c>
      <c r="E4298" s="2" t="n">
        <v>43074</v>
      </c>
      <c r="F4298" s="3" t="s">
        <v>1321</v>
      </c>
      <c r="G4298" s="2" t="s">
        <v>1302</v>
      </c>
      <c r="H4298" s="2" t="s">
        <v>131</v>
      </c>
      <c r="I4298" s="2" t="n">
        <v>11</v>
      </c>
      <c r="J4298" s="4" t="n">
        <v>16110</v>
      </c>
      <c r="K4298" s="4" t="n">
        <v>6844</v>
      </c>
      <c r="L4298" s="5" t="s">
        <v>2542</v>
      </c>
      <c r="Q4298" s="3" t="s">
        <v>2543</v>
      </c>
      <c r="R4298" s="9" t="n">
        <v>37860.6666666667</v>
      </c>
      <c r="S4298" s="10" t="n">
        <v>8010.1</v>
      </c>
    </row>
    <row r="4299" customFormat="false" ht="12.75" hidden="false" customHeight="false" outlineLevel="0" collapsed="false">
      <c r="B4299" s="2" t="n">
        <v>2001</v>
      </c>
      <c r="C4299" s="2" t="s">
        <v>1319</v>
      </c>
      <c r="D4299" s="2" t="s">
        <v>1320</v>
      </c>
      <c r="E4299" s="2" t="n">
        <v>43074</v>
      </c>
      <c r="F4299" s="3" t="s">
        <v>1321</v>
      </c>
      <c r="G4299" s="2" t="s">
        <v>1302</v>
      </c>
      <c r="H4299" s="2" t="s">
        <v>131</v>
      </c>
      <c r="I4299" s="2" t="n">
        <v>11</v>
      </c>
      <c r="J4299" s="4" t="n">
        <v>16110</v>
      </c>
      <c r="K4299" s="4" t="n">
        <v>6844</v>
      </c>
      <c r="L4299" s="5" t="s">
        <v>2544</v>
      </c>
      <c r="Q4299" s="3" t="s">
        <v>2545</v>
      </c>
      <c r="R4299" s="9" t="n">
        <v>37860.6666666667</v>
      </c>
      <c r="S4299" s="10" t="n">
        <v>8015.1</v>
      </c>
    </row>
    <row r="4300" customFormat="false" ht="12.75" hidden="false" customHeight="false" outlineLevel="0" collapsed="false">
      <c r="B4300" s="2" t="n">
        <v>2001</v>
      </c>
      <c r="C4300" s="2" t="s">
        <v>1319</v>
      </c>
      <c r="D4300" s="2" t="s">
        <v>1320</v>
      </c>
      <c r="E4300" s="2" t="n">
        <v>43074</v>
      </c>
      <c r="F4300" s="3" t="s">
        <v>1321</v>
      </c>
      <c r="G4300" s="2" t="s">
        <v>1302</v>
      </c>
      <c r="H4300" s="2" t="s">
        <v>131</v>
      </c>
      <c r="I4300" s="2" t="n">
        <v>11</v>
      </c>
      <c r="J4300" s="4" t="n">
        <v>16110</v>
      </c>
      <c r="K4300" s="4" t="n">
        <v>6844</v>
      </c>
      <c r="L4300" s="5" t="s">
        <v>2546</v>
      </c>
      <c r="Q4300" s="3" t="s">
        <v>2547</v>
      </c>
      <c r="R4300" s="9" t="n">
        <v>37860.6666666667</v>
      </c>
      <c r="S4300" s="10" t="n">
        <v>8020.1</v>
      </c>
    </row>
    <row r="4301" customFormat="false" ht="12.75" hidden="false" customHeight="false" outlineLevel="0" collapsed="false">
      <c r="B4301" s="2" t="n">
        <v>2001</v>
      </c>
      <c r="C4301" s="2" t="s">
        <v>1319</v>
      </c>
      <c r="D4301" s="2" t="s">
        <v>1320</v>
      </c>
      <c r="E4301" s="2" t="n">
        <v>43074</v>
      </c>
      <c r="F4301" s="3" t="s">
        <v>1321</v>
      </c>
      <c r="G4301" s="2" t="s">
        <v>1302</v>
      </c>
      <c r="H4301" s="2" t="s">
        <v>131</v>
      </c>
      <c r="I4301" s="2" t="n">
        <v>11</v>
      </c>
      <c r="J4301" s="4" t="n">
        <v>16110</v>
      </c>
      <c r="K4301" s="4" t="n">
        <v>6844</v>
      </c>
      <c r="L4301" s="5" t="s">
        <v>2548</v>
      </c>
      <c r="Q4301" s="3" t="s">
        <v>2549</v>
      </c>
      <c r="R4301" s="9" t="n">
        <v>37860.6666666667</v>
      </c>
      <c r="S4301" s="10" t="n">
        <v>8030.1</v>
      </c>
    </row>
    <row r="4302" customFormat="false" ht="12.75" hidden="false" customHeight="false" outlineLevel="0" collapsed="false">
      <c r="B4302" s="2" t="n">
        <v>2001</v>
      </c>
      <c r="C4302" s="2" t="s">
        <v>1319</v>
      </c>
      <c r="D4302" s="2" t="s">
        <v>1320</v>
      </c>
      <c r="E4302" s="2" t="n">
        <v>43074</v>
      </c>
      <c r="F4302" s="3" t="s">
        <v>1321</v>
      </c>
      <c r="G4302" s="2" t="s">
        <v>1302</v>
      </c>
      <c r="H4302" s="2" t="s">
        <v>131</v>
      </c>
      <c r="I4302" s="2" t="n">
        <v>11</v>
      </c>
      <c r="J4302" s="4" t="n">
        <v>16110</v>
      </c>
      <c r="K4302" s="4" t="n">
        <v>6844</v>
      </c>
      <c r="L4302" s="5" t="s">
        <v>2550</v>
      </c>
      <c r="Q4302" s="3" t="s">
        <v>2551</v>
      </c>
      <c r="R4302" s="9" t="n">
        <v>37860.6666666667</v>
      </c>
      <c r="S4302" s="10" t="n">
        <v>8035.1</v>
      </c>
    </row>
    <row r="4303" customFormat="false" ht="12.75" hidden="false" customHeight="false" outlineLevel="0" collapsed="false">
      <c r="B4303" s="2" t="n">
        <v>2001</v>
      </c>
      <c r="C4303" s="2" t="s">
        <v>1319</v>
      </c>
      <c r="D4303" s="2" t="s">
        <v>1320</v>
      </c>
      <c r="E4303" s="2" t="n">
        <v>43074</v>
      </c>
      <c r="F4303" s="3" t="s">
        <v>1321</v>
      </c>
      <c r="G4303" s="2" t="s">
        <v>1302</v>
      </c>
      <c r="H4303" s="2" t="s">
        <v>131</v>
      </c>
      <c r="I4303" s="2" t="n">
        <v>11</v>
      </c>
      <c r="J4303" s="4" t="n">
        <v>16110</v>
      </c>
      <c r="K4303" s="4" t="n">
        <v>6844</v>
      </c>
      <c r="L4303" s="5" t="s">
        <v>2552</v>
      </c>
      <c r="Q4303" s="3" t="s">
        <v>2553</v>
      </c>
      <c r="R4303" s="9" t="n">
        <v>37860.6666666667</v>
      </c>
      <c r="S4303" s="10" t="n">
        <v>8040.1</v>
      </c>
    </row>
    <row r="4304" customFormat="false" ht="12.75" hidden="false" customHeight="false" outlineLevel="0" collapsed="false">
      <c r="B4304" s="2" t="n">
        <v>2001</v>
      </c>
      <c r="C4304" s="2" t="s">
        <v>1319</v>
      </c>
      <c r="D4304" s="2" t="s">
        <v>1320</v>
      </c>
      <c r="E4304" s="2" t="n">
        <v>43074</v>
      </c>
      <c r="F4304" s="3" t="s">
        <v>1321</v>
      </c>
      <c r="G4304" s="2" t="s">
        <v>1302</v>
      </c>
      <c r="H4304" s="2" t="s">
        <v>131</v>
      </c>
      <c r="I4304" s="2" t="n">
        <v>11</v>
      </c>
      <c r="J4304" s="4" t="n">
        <v>16110</v>
      </c>
      <c r="K4304" s="4" t="n">
        <v>6844</v>
      </c>
      <c r="L4304" s="5" t="s">
        <v>2554</v>
      </c>
      <c r="Q4304" s="3" t="s">
        <v>2555</v>
      </c>
      <c r="R4304" s="9" t="n">
        <v>37860.6666666667</v>
      </c>
      <c r="S4304" s="10" t="n">
        <v>8045.1</v>
      </c>
    </row>
    <row r="4305" customFormat="false" ht="12.75" hidden="false" customHeight="false" outlineLevel="0" collapsed="false">
      <c r="B4305" s="2" t="n">
        <v>2001</v>
      </c>
      <c r="C4305" s="2" t="s">
        <v>1319</v>
      </c>
      <c r="D4305" s="2" t="s">
        <v>1320</v>
      </c>
      <c r="E4305" s="2" t="n">
        <v>43074</v>
      </c>
      <c r="F4305" s="3" t="s">
        <v>1321</v>
      </c>
      <c r="G4305" s="2" t="s">
        <v>1302</v>
      </c>
      <c r="H4305" s="2" t="s">
        <v>131</v>
      </c>
      <c r="I4305" s="2" t="n">
        <v>11</v>
      </c>
      <c r="J4305" s="4" t="n">
        <v>16110</v>
      </c>
      <c r="K4305" s="4" t="n">
        <v>6844</v>
      </c>
      <c r="L4305" s="5" t="s">
        <v>2556</v>
      </c>
      <c r="Q4305" s="3" t="s">
        <v>2557</v>
      </c>
      <c r="R4305" s="9" t="n">
        <v>37860.6666666667</v>
      </c>
      <c r="S4305" s="10" t="n">
        <v>8050.1</v>
      </c>
    </row>
    <row r="4306" customFormat="false" ht="12.75" hidden="false" customHeight="false" outlineLevel="0" collapsed="false">
      <c r="B4306" s="2" t="n">
        <v>2001</v>
      </c>
      <c r="C4306" s="2" t="s">
        <v>1319</v>
      </c>
      <c r="D4306" s="2" t="s">
        <v>1320</v>
      </c>
      <c r="E4306" s="2" t="n">
        <v>43074</v>
      </c>
      <c r="F4306" s="3" t="s">
        <v>1321</v>
      </c>
      <c r="G4306" s="2" t="s">
        <v>1302</v>
      </c>
      <c r="H4306" s="2" t="s">
        <v>131</v>
      </c>
      <c r="I4306" s="2" t="n">
        <v>11</v>
      </c>
      <c r="J4306" s="4" t="n">
        <v>16110</v>
      </c>
      <c r="K4306" s="4" t="n">
        <v>6844</v>
      </c>
      <c r="L4306" s="5" t="s">
        <v>2558</v>
      </c>
      <c r="M4306" s="4" t="n">
        <v>6990</v>
      </c>
      <c r="N4306" s="4" t="n">
        <v>2385</v>
      </c>
      <c r="P4306" s="4" t="n">
        <v>9375</v>
      </c>
      <c r="Q4306" s="3" t="s">
        <v>2559</v>
      </c>
      <c r="R4306" s="9" t="n">
        <v>37860.6666666667</v>
      </c>
      <c r="S4306" s="10" t="n">
        <v>8055.1</v>
      </c>
    </row>
    <row r="4307" customFormat="false" ht="12.75" hidden="false" customHeight="false" outlineLevel="0" collapsed="false">
      <c r="B4307" s="2" t="n">
        <v>2001</v>
      </c>
      <c r="C4307" s="2" t="s">
        <v>1319</v>
      </c>
      <c r="D4307" s="2" t="s">
        <v>1320</v>
      </c>
      <c r="E4307" s="2" t="n">
        <v>43074</v>
      </c>
      <c r="F4307" s="3" t="s">
        <v>1321</v>
      </c>
      <c r="G4307" s="2" t="s">
        <v>1302</v>
      </c>
      <c r="H4307" s="2" t="s">
        <v>131</v>
      </c>
      <c r="I4307" s="2" t="n">
        <v>11</v>
      </c>
      <c r="J4307" s="4" t="n">
        <v>16110</v>
      </c>
      <c r="K4307" s="4" t="n">
        <v>6844</v>
      </c>
      <c r="L4307" s="5" t="s">
        <v>2560</v>
      </c>
      <c r="M4307" s="4" t="n">
        <v>1280</v>
      </c>
      <c r="N4307" s="4" t="n">
        <v>437</v>
      </c>
      <c r="P4307" s="4" t="n">
        <v>1717</v>
      </c>
      <c r="Q4307" s="3" t="s">
        <v>2696</v>
      </c>
      <c r="R4307" s="9" t="n">
        <v>37860.6666666667</v>
      </c>
      <c r="S4307" s="10" t="n">
        <v>8097.1</v>
      </c>
    </row>
    <row r="4308" customFormat="false" ht="12.75" hidden="false" customHeight="false" outlineLevel="0" collapsed="false">
      <c r="B4308" s="2" t="n">
        <v>2001</v>
      </c>
      <c r="C4308" s="2" t="s">
        <v>1319</v>
      </c>
      <c r="D4308" s="2" t="s">
        <v>1320</v>
      </c>
      <c r="E4308" s="2" t="n">
        <v>43074</v>
      </c>
      <c r="F4308" s="3" t="s">
        <v>1321</v>
      </c>
      <c r="G4308" s="2" t="s">
        <v>1302</v>
      </c>
      <c r="H4308" s="2" t="s">
        <v>131</v>
      </c>
      <c r="I4308" s="2" t="n">
        <v>11</v>
      </c>
      <c r="J4308" s="4" t="n">
        <v>16110</v>
      </c>
      <c r="K4308" s="4" t="n">
        <v>6844</v>
      </c>
      <c r="L4308" s="5" t="s">
        <v>2562</v>
      </c>
      <c r="Q4308" s="3" t="s">
        <v>2563</v>
      </c>
      <c r="R4308" s="9" t="n">
        <v>37860.6666666667</v>
      </c>
      <c r="S4308" s="10" t="n">
        <v>8098.1</v>
      </c>
    </row>
    <row r="4309" customFormat="false" ht="12.75" hidden="false" customHeight="false" outlineLevel="0" collapsed="false">
      <c r="B4309" s="2" t="n">
        <v>2001</v>
      </c>
      <c r="C4309" s="2" t="s">
        <v>1319</v>
      </c>
      <c r="D4309" s="2" t="s">
        <v>1320</v>
      </c>
      <c r="E4309" s="2" t="n">
        <v>43074</v>
      </c>
      <c r="F4309" s="3" t="s">
        <v>1321</v>
      </c>
      <c r="G4309" s="2" t="s">
        <v>1302</v>
      </c>
      <c r="H4309" s="2" t="s">
        <v>131</v>
      </c>
      <c r="I4309" s="2" t="n">
        <v>11</v>
      </c>
      <c r="J4309" s="4" t="n">
        <v>16110</v>
      </c>
      <c r="K4309" s="4" t="n">
        <v>6844</v>
      </c>
      <c r="L4309" s="5" t="s">
        <v>2564</v>
      </c>
      <c r="M4309" s="4" t="n">
        <v>8270</v>
      </c>
      <c r="N4309" s="4" t="n">
        <v>2822</v>
      </c>
      <c r="P4309" s="4" t="n">
        <v>11092</v>
      </c>
      <c r="Q4309" s="3" t="s">
        <v>2078</v>
      </c>
      <c r="R4309" s="9" t="n">
        <v>37860.6666666667</v>
      </c>
      <c r="S4309" s="10" t="n">
        <v>9899.1</v>
      </c>
    </row>
    <row r="4310" customFormat="false" ht="12.75" hidden="false" customHeight="false" outlineLevel="0" collapsed="false">
      <c r="B4310" s="2" t="n">
        <v>2001</v>
      </c>
      <c r="C4310" s="2" t="s">
        <v>1319</v>
      </c>
      <c r="D4310" s="2" t="s">
        <v>1320</v>
      </c>
      <c r="E4310" s="2" t="n">
        <v>43074</v>
      </c>
      <c r="F4310" s="3" t="s">
        <v>1321</v>
      </c>
      <c r="G4310" s="2" t="s">
        <v>1302</v>
      </c>
      <c r="H4310" s="2" t="s">
        <v>131</v>
      </c>
      <c r="I4310" s="2" t="n">
        <v>11</v>
      </c>
      <c r="J4310" s="4" t="n">
        <v>16110</v>
      </c>
      <c r="K4310" s="4" t="n">
        <v>6844</v>
      </c>
      <c r="L4310" s="5" t="s">
        <v>2528</v>
      </c>
      <c r="M4310" s="4" t="n">
        <v>104911</v>
      </c>
      <c r="N4310" s="4" t="n">
        <v>35813</v>
      </c>
      <c r="O4310" s="4" t="n">
        <v>109447</v>
      </c>
      <c r="P4310" s="4" t="n">
        <v>250172</v>
      </c>
      <c r="Q4310" s="3" t="s">
        <v>2565</v>
      </c>
      <c r="R4310" s="9" t="n">
        <v>37860.6666666667</v>
      </c>
      <c r="S4310" s="10" t="n">
        <v>9990.1</v>
      </c>
    </row>
    <row r="4311" customFormat="false" ht="12.75" hidden="false" customHeight="false" outlineLevel="0" collapsed="false">
      <c r="B4311" s="2" t="n">
        <v>2001</v>
      </c>
      <c r="C4311" s="2" t="s">
        <v>1323</v>
      </c>
      <c r="D4311" s="2" t="s">
        <v>1324</v>
      </c>
      <c r="E4311" s="2" t="n">
        <v>43072</v>
      </c>
      <c r="F4311" s="3" t="s">
        <v>1325</v>
      </c>
      <c r="G4311" s="2" t="s">
        <v>1302</v>
      </c>
      <c r="H4311" s="2" t="s">
        <v>131</v>
      </c>
      <c r="I4311" s="2" t="n">
        <v>11</v>
      </c>
      <c r="J4311" s="4" t="n">
        <v>7982</v>
      </c>
      <c r="K4311" s="4" t="n">
        <v>3353</v>
      </c>
      <c r="L4311" s="5" t="s">
        <v>2536</v>
      </c>
      <c r="Q4311" s="3" t="s">
        <v>2537</v>
      </c>
      <c r="R4311" s="9" t="n">
        <v>38477.7529398148</v>
      </c>
      <c r="S4311" s="10" t="n">
        <v>7700.1</v>
      </c>
    </row>
    <row r="4312" customFormat="false" ht="12.75" hidden="false" customHeight="false" outlineLevel="0" collapsed="false">
      <c r="B4312" s="2" t="n">
        <v>2001</v>
      </c>
      <c r="C4312" s="2" t="s">
        <v>1323</v>
      </c>
      <c r="D4312" s="2" t="s">
        <v>1324</v>
      </c>
      <c r="E4312" s="2" t="n">
        <v>43072</v>
      </c>
      <c r="F4312" s="3" t="s">
        <v>1325</v>
      </c>
      <c r="G4312" s="2" t="s">
        <v>1302</v>
      </c>
      <c r="H4312" s="2" t="s">
        <v>131</v>
      </c>
      <c r="I4312" s="2" t="n">
        <v>11</v>
      </c>
      <c r="J4312" s="4" t="n">
        <v>7982</v>
      </c>
      <c r="K4312" s="4" t="n">
        <v>3353</v>
      </c>
      <c r="L4312" s="5" t="s">
        <v>2538</v>
      </c>
      <c r="M4312" s="4" t="n">
        <v>29905</v>
      </c>
      <c r="N4312" s="4" t="n">
        <v>9795</v>
      </c>
      <c r="O4312" s="4" t="n">
        <v>52123</v>
      </c>
      <c r="P4312" s="4" t="n">
        <v>91823</v>
      </c>
      <c r="Q4312" s="3" t="s">
        <v>2539</v>
      </c>
      <c r="R4312" s="9" t="n">
        <v>38477.7529398148</v>
      </c>
      <c r="S4312" s="10" t="n">
        <v>7900.1</v>
      </c>
    </row>
    <row r="4313" customFormat="false" ht="12.75" hidden="false" customHeight="false" outlineLevel="0" collapsed="false">
      <c r="B4313" s="2" t="n">
        <v>2001</v>
      </c>
      <c r="C4313" s="2" t="s">
        <v>1323</v>
      </c>
      <c r="D4313" s="2" t="s">
        <v>1324</v>
      </c>
      <c r="E4313" s="2" t="n">
        <v>43072</v>
      </c>
      <c r="F4313" s="3" t="s">
        <v>1325</v>
      </c>
      <c r="G4313" s="2" t="s">
        <v>1302</v>
      </c>
      <c r="H4313" s="2" t="s">
        <v>131</v>
      </c>
      <c r="I4313" s="2" t="n">
        <v>11</v>
      </c>
      <c r="J4313" s="4" t="n">
        <v>7982</v>
      </c>
      <c r="K4313" s="4" t="n">
        <v>3353</v>
      </c>
      <c r="L4313" s="5" t="s">
        <v>2540</v>
      </c>
      <c r="Q4313" s="3" t="s">
        <v>2541</v>
      </c>
      <c r="R4313" s="9" t="n">
        <v>38477.7529398148</v>
      </c>
      <c r="S4313" s="10" t="n">
        <v>8005.1</v>
      </c>
    </row>
    <row r="4314" customFormat="false" ht="12.75" hidden="false" customHeight="false" outlineLevel="0" collapsed="false">
      <c r="B4314" s="2" t="n">
        <v>2001</v>
      </c>
      <c r="C4314" s="2" t="s">
        <v>1323</v>
      </c>
      <c r="D4314" s="2" t="s">
        <v>1324</v>
      </c>
      <c r="E4314" s="2" t="n">
        <v>43072</v>
      </c>
      <c r="F4314" s="3" t="s">
        <v>1325</v>
      </c>
      <c r="G4314" s="2" t="s">
        <v>1302</v>
      </c>
      <c r="H4314" s="2" t="s">
        <v>131</v>
      </c>
      <c r="I4314" s="2" t="n">
        <v>11</v>
      </c>
      <c r="J4314" s="4" t="n">
        <v>7982</v>
      </c>
      <c r="K4314" s="4" t="n">
        <v>3353</v>
      </c>
      <c r="L4314" s="5" t="s">
        <v>2542</v>
      </c>
      <c r="Q4314" s="3" t="s">
        <v>2543</v>
      </c>
      <c r="R4314" s="9" t="n">
        <v>38477.7529398148</v>
      </c>
      <c r="S4314" s="10" t="n">
        <v>8010.1</v>
      </c>
    </row>
    <row r="4315" customFormat="false" ht="12.75" hidden="false" customHeight="false" outlineLevel="0" collapsed="false">
      <c r="B4315" s="2" t="n">
        <v>2001</v>
      </c>
      <c r="C4315" s="2" t="s">
        <v>1323</v>
      </c>
      <c r="D4315" s="2" t="s">
        <v>1324</v>
      </c>
      <c r="E4315" s="2" t="n">
        <v>43072</v>
      </c>
      <c r="F4315" s="3" t="s">
        <v>1325</v>
      </c>
      <c r="G4315" s="2" t="s">
        <v>1302</v>
      </c>
      <c r="H4315" s="2" t="s">
        <v>131</v>
      </c>
      <c r="I4315" s="2" t="n">
        <v>11</v>
      </c>
      <c r="J4315" s="4" t="n">
        <v>7982</v>
      </c>
      <c r="K4315" s="4" t="n">
        <v>3353</v>
      </c>
      <c r="L4315" s="5" t="s">
        <v>2544</v>
      </c>
      <c r="Q4315" s="3" t="s">
        <v>2545</v>
      </c>
      <c r="R4315" s="9" t="n">
        <v>38477.7529398148</v>
      </c>
      <c r="S4315" s="10" t="n">
        <v>8015.1</v>
      </c>
    </row>
    <row r="4316" customFormat="false" ht="12.75" hidden="false" customHeight="false" outlineLevel="0" collapsed="false">
      <c r="B4316" s="2" t="n">
        <v>2001</v>
      </c>
      <c r="C4316" s="2" t="s">
        <v>1323</v>
      </c>
      <c r="D4316" s="2" t="s">
        <v>1324</v>
      </c>
      <c r="E4316" s="2" t="n">
        <v>43072</v>
      </c>
      <c r="F4316" s="3" t="s">
        <v>1325</v>
      </c>
      <c r="G4316" s="2" t="s">
        <v>1302</v>
      </c>
      <c r="H4316" s="2" t="s">
        <v>131</v>
      </c>
      <c r="I4316" s="2" t="n">
        <v>11</v>
      </c>
      <c r="J4316" s="4" t="n">
        <v>7982</v>
      </c>
      <c r="K4316" s="4" t="n">
        <v>3353</v>
      </c>
      <c r="L4316" s="5" t="s">
        <v>2546</v>
      </c>
      <c r="Q4316" s="3" t="s">
        <v>2547</v>
      </c>
      <c r="R4316" s="9" t="n">
        <v>38477.7529398148</v>
      </c>
      <c r="S4316" s="10" t="n">
        <v>8020.1</v>
      </c>
    </row>
    <row r="4317" customFormat="false" ht="12.75" hidden="false" customHeight="false" outlineLevel="0" collapsed="false">
      <c r="B4317" s="2" t="n">
        <v>2001</v>
      </c>
      <c r="C4317" s="2" t="s">
        <v>1323</v>
      </c>
      <c r="D4317" s="2" t="s">
        <v>1324</v>
      </c>
      <c r="E4317" s="2" t="n">
        <v>43072</v>
      </c>
      <c r="F4317" s="3" t="s">
        <v>1325</v>
      </c>
      <c r="G4317" s="2" t="s">
        <v>1302</v>
      </c>
      <c r="H4317" s="2" t="s">
        <v>131</v>
      </c>
      <c r="I4317" s="2" t="n">
        <v>11</v>
      </c>
      <c r="J4317" s="4" t="n">
        <v>7982</v>
      </c>
      <c r="K4317" s="4" t="n">
        <v>3353</v>
      </c>
      <c r="L4317" s="5" t="s">
        <v>2548</v>
      </c>
      <c r="Q4317" s="3" t="s">
        <v>2549</v>
      </c>
      <c r="R4317" s="9" t="n">
        <v>38477.7529398148</v>
      </c>
      <c r="S4317" s="10" t="n">
        <v>8030.1</v>
      </c>
    </row>
    <row r="4318" customFormat="false" ht="12.75" hidden="false" customHeight="false" outlineLevel="0" collapsed="false">
      <c r="B4318" s="2" t="n">
        <v>2001</v>
      </c>
      <c r="C4318" s="2" t="s">
        <v>1323</v>
      </c>
      <c r="D4318" s="2" t="s">
        <v>1324</v>
      </c>
      <c r="E4318" s="2" t="n">
        <v>43072</v>
      </c>
      <c r="F4318" s="3" t="s">
        <v>1325</v>
      </c>
      <c r="G4318" s="2" t="s">
        <v>1302</v>
      </c>
      <c r="H4318" s="2" t="s">
        <v>131</v>
      </c>
      <c r="I4318" s="2" t="n">
        <v>11</v>
      </c>
      <c r="J4318" s="4" t="n">
        <v>7982</v>
      </c>
      <c r="K4318" s="4" t="n">
        <v>3353</v>
      </c>
      <c r="L4318" s="5" t="s">
        <v>2550</v>
      </c>
      <c r="Q4318" s="3" t="s">
        <v>2551</v>
      </c>
      <c r="R4318" s="9" t="n">
        <v>38477.7529398148</v>
      </c>
      <c r="S4318" s="10" t="n">
        <v>8035.1</v>
      </c>
    </row>
    <row r="4319" customFormat="false" ht="12.75" hidden="false" customHeight="false" outlineLevel="0" collapsed="false">
      <c r="B4319" s="2" t="n">
        <v>2001</v>
      </c>
      <c r="C4319" s="2" t="s">
        <v>1323</v>
      </c>
      <c r="D4319" s="2" t="s">
        <v>1324</v>
      </c>
      <c r="E4319" s="2" t="n">
        <v>43072</v>
      </c>
      <c r="F4319" s="3" t="s">
        <v>1325</v>
      </c>
      <c r="G4319" s="2" t="s">
        <v>1302</v>
      </c>
      <c r="H4319" s="2" t="s">
        <v>131</v>
      </c>
      <c r="I4319" s="2" t="n">
        <v>11</v>
      </c>
      <c r="J4319" s="4" t="n">
        <v>7982</v>
      </c>
      <c r="K4319" s="4" t="n">
        <v>3353</v>
      </c>
      <c r="L4319" s="5" t="s">
        <v>2552</v>
      </c>
      <c r="Q4319" s="3" t="s">
        <v>2553</v>
      </c>
      <c r="R4319" s="9" t="n">
        <v>38477.7529398148</v>
      </c>
      <c r="S4319" s="10" t="n">
        <v>8040.1</v>
      </c>
    </row>
    <row r="4320" customFormat="false" ht="12.75" hidden="false" customHeight="false" outlineLevel="0" collapsed="false">
      <c r="B4320" s="2" t="n">
        <v>2001</v>
      </c>
      <c r="C4320" s="2" t="s">
        <v>1323</v>
      </c>
      <c r="D4320" s="2" t="s">
        <v>1324</v>
      </c>
      <c r="E4320" s="2" t="n">
        <v>43072</v>
      </c>
      <c r="F4320" s="3" t="s">
        <v>1325</v>
      </c>
      <c r="G4320" s="2" t="s">
        <v>1302</v>
      </c>
      <c r="H4320" s="2" t="s">
        <v>131</v>
      </c>
      <c r="I4320" s="2" t="n">
        <v>11</v>
      </c>
      <c r="J4320" s="4" t="n">
        <v>7982</v>
      </c>
      <c r="K4320" s="4" t="n">
        <v>3353</v>
      </c>
      <c r="L4320" s="5" t="s">
        <v>2554</v>
      </c>
      <c r="Q4320" s="3" t="s">
        <v>2555</v>
      </c>
      <c r="R4320" s="9" t="n">
        <v>38477.7529398148</v>
      </c>
      <c r="S4320" s="10" t="n">
        <v>8045.1</v>
      </c>
    </row>
    <row r="4321" customFormat="false" ht="12.75" hidden="false" customHeight="false" outlineLevel="0" collapsed="false">
      <c r="B4321" s="2" t="n">
        <v>2001</v>
      </c>
      <c r="C4321" s="2" t="s">
        <v>1323</v>
      </c>
      <c r="D4321" s="2" t="s">
        <v>1324</v>
      </c>
      <c r="E4321" s="2" t="n">
        <v>43072</v>
      </c>
      <c r="F4321" s="3" t="s">
        <v>1325</v>
      </c>
      <c r="G4321" s="2" t="s">
        <v>1302</v>
      </c>
      <c r="H4321" s="2" t="s">
        <v>131</v>
      </c>
      <c r="I4321" s="2" t="n">
        <v>11</v>
      </c>
      <c r="J4321" s="4" t="n">
        <v>7982</v>
      </c>
      <c r="K4321" s="4" t="n">
        <v>3353</v>
      </c>
      <c r="L4321" s="5" t="s">
        <v>2556</v>
      </c>
      <c r="Q4321" s="3" t="s">
        <v>2557</v>
      </c>
      <c r="R4321" s="9" t="n">
        <v>38477.7529398148</v>
      </c>
      <c r="S4321" s="10" t="n">
        <v>8050.1</v>
      </c>
    </row>
    <row r="4322" customFormat="false" ht="12.75" hidden="false" customHeight="false" outlineLevel="0" collapsed="false">
      <c r="B4322" s="2" t="n">
        <v>2001</v>
      </c>
      <c r="C4322" s="2" t="s">
        <v>1323</v>
      </c>
      <c r="D4322" s="2" t="s">
        <v>1324</v>
      </c>
      <c r="E4322" s="2" t="n">
        <v>43072</v>
      </c>
      <c r="F4322" s="3" t="s">
        <v>1325</v>
      </c>
      <c r="G4322" s="2" t="s">
        <v>1302</v>
      </c>
      <c r="H4322" s="2" t="s">
        <v>131</v>
      </c>
      <c r="I4322" s="2" t="n">
        <v>11</v>
      </c>
      <c r="J4322" s="4" t="n">
        <v>7982</v>
      </c>
      <c r="K4322" s="4" t="n">
        <v>3353</v>
      </c>
      <c r="L4322" s="5" t="s">
        <v>2558</v>
      </c>
      <c r="M4322" s="4" t="n">
        <v>17315</v>
      </c>
      <c r="N4322" s="4" t="n">
        <v>7585</v>
      </c>
      <c r="P4322" s="4" t="n">
        <v>24900</v>
      </c>
      <c r="Q4322" s="3" t="s">
        <v>2559</v>
      </c>
      <c r="R4322" s="9" t="n">
        <v>38477.7529398148</v>
      </c>
      <c r="S4322" s="10" t="n">
        <v>8055.1</v>
      </c>
    </row>
    <row r="4323" customFormat="false" ht="12.75" hidden="false" customHeight="false" outlineLevel="0" collapsed="false">
      <c r="B4323" s="2" t="n">
        <v>2001</v>
      </c>
      <c r="C4323" s="2" t="s">
        <v>1323</v>
      </c>
      <c r="D4323" s="2" t="s">
        <v>1324</v>
      </c>
      <c r="E4323" s="2" t="n">
        <v>43072</v>
      </c>
      <c r="F4323" s="3" t="s">
        <v>1325</v>
      </c>
      <c r="G4323" s="2" t="s">
        <v>1302</v>
      </c>
      <c r="H4323" s="2" t="s">
        <v>131</v>
      </c>
      <c r="I4323" s="2" t="n">
        <v>11</v>
      </c>
      <c r="J4323" s="4" t="n">
        <v>7982</v>
      </c>
      <c r="K4323" s="4" t="n">
        <v>3353</v>
      </c>
      <c r="L4323" s="5" t="s">
        <v>2560</v>
      </c>
      <c r="Q4323" s="3" t="s">
        <v>2563</v>
      </c>
      <c r="R4323" s="9" t="n">
        <v>38477.7529398148</v>
      </c>
      <c r="S4323" s="10" t="n">
        <v>8097.1</v>
      </c>
    </row>
    <row r="4324" customFormat="false" ht="12.75" hidden="false" customHeight="false" outlineLevel="0" collapsed="false">
      <c r="B4324" s="2" t="n">
        <v>2001</v>
      </c>
      <c r="C4324" s="2" t="s">
        <v>1323</v>
      </c>
      <c r="D4324" s="2" t="s">
        <v>1324</v>
      </c>
      <c r="E4324" s="2" t="n">
        <v>43072</v>
      </c>
      <c r="F4324" s="3" t="s">
        <v>1325</v>
      </c>
      <c r="G4324" s="2" t="s">
        <v>1302</v>
      </c>
      <c r="H4324" s="2" t="s">
        <v>131</v>
      </c>
      <c r="I4324" s="2" t="n">
        <v>11</v>
      </c>
      <c r="J4324" s="4" t="n">
        <v>7982</v>
      </c>
      <c r="K4324" s="4" t="n">
        <v>3353</v>
      </c>
      <c r="L4324" s="5" t="s">
        <v>2562</v>
      </c>
      <c r="Q4324" s="3" t="s">
        <v>2563</v>
      </c>
      <c r="R4324" s="9" t="n">
        <v>38477.7529398148</v>
      </c>
      <c r="S4324" s="10" t="n">
        <v>8098.1</v>
      </c>
    </row>
    <row r="4325" customFormat="false" ht="12.75" hidden="false" customHeight="false" outlineLevel="0" collapsed="false">
      <c r="B4325" s="2" t="n">
        <v>2001</v>
      </c>
      <c r="C4325" s="2" t="s">
        <v>1323</v>
      </c>
      <c r="D4325" s="2" t="s">
        <v>1324</v>
      </c>
      <c r="E4325" s="2" t="n">
        <v>43072</v>
      </c>
      <c r="F4325" s="3" t="s">
        <v>1325</v>
      </c>
      <c r="G4325" s="2" t="s">
        <v>1302</v>
      </c>
      <c r="H4325" s="2" t="s">
        <v>131</v>
      </c>
      <c r="I4325" s="2" t="n">
        <v>11</v>
      </c>
      <c r="J4325" s="4" t="n">
        <v>7982</v>
      </c>
      <c r="K4325" s="4" t="n">
        <v>3353</v>
      </c>
      <c r="L4325" s="5" t="s">
        <v>2564</v>
      </c>
      <c r="M4325" s="4" t="n">
        <v>17315</v>
      </c>
      <c r="N4325" s="4" t="n">
        <v>7585</v>
      </c>
      <c r="P4325" s="4" t="n">
        <v>24900</v>
      </c>
      <c r="Q4325" s="3" t="s">
        <v>2078</v>
      </c>
      <c r="R4325" s="9" t="n">
        <v>38477.7529398148</v>
      </c>
      <c r="S4325" s="10" t="n">
        <v>9899.1</v>
      </c>
    </row>
    <row r="4326" customFormat="false" ht="12.75" hidden="false" customHeight="false" outlineLevel="0" collapsed="false">
      <c r="B4326" s="2" t="n">
        <v>2001</v>
      </c>
      <c r="C4326" s="2" t="s">
        <v>1323</v>
      </c>
      <c r="D4326" s="2" t="s">
        <v>1324</v>
      </c>
      <c r="E4326" s="2" t="n">
        <v>43072</v>
      </c>
      <c r="F4326" s="3" t="s">
        <v>1325</v>
      </c>
      <c r="G4326" s="2" t="s">
        <v>1302</v>
      </c>
      <c r="H4326" s="2" t="s">
        <v>131</v>
      </c>
      <c r="I4326" s="2" t="n">
        <v>11</v>
      </c>
      <c r="J4326" s="4" t="n">
        <v>7982</v>
      </c>
      <c r="K4326" s="4" t="n">
        <v>3353</v>
      </c>
      <c r="L4326" s="5" t="s">
        <v>2528</v>
      </c>
      <c r="M4326" s="4" t="n">
        <v>47220</v>
      </c>
      <c r="N4326" s="4" t="n">
        <v>17380</v>
      </c>
      <c r="O4326" s="4" t="n">
        <v>52123</v>
      </c>
      <c r="P4326" s="4" t="n">
        <v>116723</v>
      </c>
      <c r="Q4326" s="3" t="s">
        <v>2565</v>
      </c>
      <c r="R4326" s="9" t="n">
        <v>38477.7529398148</v>
      </c>
      <c r="S4326" s="10" t="n">
        <v>9990.1</v>
      </c>
    </row>
    <row r="4327" customFormat="false" ht="12.75" hidden="false" customHeight="false" outlineLevel="0" collapsed="false">
      <c r="B4327" s="2" t="n">
        <v>2001</v>
      </c>
      <c r="C4327" s="2" t="s">
        <v>1327</v>
      </c>
      <c r="D4327" s="2" t="s">
        <v>1328</v>
      </c>
      <c r="E4327" s="2" t="n">
        <v>43064</v>
      </c>
      <c r="F4327" s="3" t="s">
        <v>1329</v>
      </c>
      <c r="G4327" s="2" t="s">
        <v>1302</v>
      </c>
      <c r="H4327" s="2" t="s">
        <v>131</v>
      </c>
      <c r="I4327" s="2" t="n">
        <v>11</v>
      </c>
      <c r="J4327" s="4" t="n">
        <v>11308</v>
      </c>
      <c r="K4327" s="4" t="n">
        <v>8054</v>
      </c>
      <c r="L4327" s="5" t="s">
        <v>2536</v>
      </c>
      <c r="Q4327" s="3" t="s">
        <v>2537</v>
      </c>
      <c r="R4327" s="9" t="n">
        <v>37860.6659722222</v>
      </c>
      <c r="S4327" s="10" t="n">
        <v>7700.1</v>
      </c>
    </row>
    <row r="4328" customFormat="false" ht="12.75" hidden="false" customHeight="false" outlineLevel="0" collapsed="false">
      <c r="B4328" s="2" t="n">
        <v>2001</v>
      </c>
      <c r="C4328" s="2" t="s">
        <v>1327</v>
      </c>
      <c r="D4328" s="2" t="s">
        <v>1328</v>
      </c>
      <c r="E4328" s="2" t="n">
        <v>43064</v>
      </c>
      <c r="F4328" s="3" t="s">
        <v>1329</v>
      </c>
      <c r="G4328" s="2" t="s">
        <v>1302</v>
      </c>
      <c r="H4328" s="2" t="s">
        <v>131</v>
      </c>
      <c r="I4328" s="2" t="n">
        <v>11</v>
      </c>
      <c r="J4328" s="4" t="n">
        <v>11308</v>
      </c>
      <c r="K4328" s="4" t="n">
        <v>8054</v>
      </c>
      <c r="L4328" s="5" t="s">
        <v>2538</v>
      </c>
      <c r="M4328" s="4" t="n">
        <v>419070</v>
      </c>
      <c r="N4328" s="4" t="n">
        <v>185647</v>
      </c>
      <c r="O4328" s="4" t="n">
        <v>5185</v>
      </c>
      <c r="P4328" s="4" t="n">
        <v>609901</v>
      </c>
      <c r="Q4328" s="3" t="s">
        <v>2539</v>
      </c>
      <c r="R4328" s="9" t="n">
        <v>37860.6659722222</v>
      </c>
      <c r="S4328" s="10" t="n">
        <v>7900.1</v>
      </c>
    </row>
    <row r="4329" customFormat="false" ht="12.75" hidden="false" customHeight="false" outlineLevel="0" collapsed="false">
      <c r="B4329" s="2" t="n">
        <v>2001</v>
      </c>
      <c r="C4329" s="2" t="s">
        <v>1327</v>
      </c>
      <c r="D4329" s="2" t="s">
        <v>1328</v>
      </c>
      <c r="E4329" s="2" t="n">
        <v>43064</v>
      </c>
      <c r="F4329" s="3" t="s">
        <v>1329</v>
      </c>
      <c r="G4329" s="2" t="s">
        <v>1302</v>
      </c>
      <c r="H4329" s="2" t="s">
        <v>131</v>
      </c>
      <c r="I4329" s="2" t="n">
        <v>11</v>
      </c>
      <c r="J4329" s="4" t="n">
        <v>11308</v>
      </c>
      <c r="K4329" s="4" t="n">
        <v>8054</v>
      </c>
      <c r="L4329" s="5" t="s">
        <v>2540</v>
      </c>
      <c r="Q4329" s="3" t="s">
        <v>2541</v>
      </c>
      <c r="R4329" s="9" t="n">
        <v>37860.6659722222</v>
      </c>
      <c r="S4329" s="10" t="n">
        <v>8005.1</v>
      </c>
    </row>
    <row r="4330" customFormat="false" ht="12.75" hidden="false" customHeight="false" outlineLevel="0" collapsed="false">
      <c r="B4330" s="2" t="n">
        <v>2001</v>
      </c>
      <c r="C4330" s="2" t="s">
        <v>1327</v>
      </c>
      <c r="D4330" s="2" t="s">
        <v>1328</v>
      </c>
      <c r="E4330" s="2" t="n">
        <v>43064</v>
      </c>
      <c r="F4330" s="3" t="s">
        <v>1329</v>
      </c>
      <c r="G4330" s="2" t="s">
        <v>1302</v>
      </c>
      <c r="H4330" s="2" t="s">
        <v>131</v>
      </c>
      <c r="I4330" s="2" t="n">
        <v>11</v>
      </c>
      <c r="J4330" s="4" t="n">
        <v>11308</v>
      </c>
      <c r="K4330" s="4" t="n">
        <v>8054</v>
      </c>
      <c r="L4330" s="5" t="s">
        <v>2542</v>
      </c>
      <c r="Q4330" s="3" t="s">
        <v>2543</v>
      </c>
      <c r="R4330" s="9" t="n">
        <v>37860.6659722222</v>
      </c>
      <c r="S4330" s="10" t="n">
        <v>8010.1</v>
      </c>
    </row>
    <row r="4331" customFormat="false" ht="12.75" hidden="false" customHeight="false" outlineLevel="0" collapsed="false">
      <c r="B4331" s="2" t="n">
        <v>2001</v>
      </c>
      <c r="C4331" s="2" t="s">
        <v>1327</v>
      </c>
      <c r="D4331" s="2" t="s">
        <v>1328</v>
      </c>
      <c r="E4331" s="2" t="n">
        <v>43064</v>
      </c>
      <c r="F4331" s="3" t="s">
        <v>1329</v>
      </c>
      <c r="G4331" s="2" t="s">
        <v>1302</v>
      </c>
      <c r="H4331" s="2" t="s">
        <v>131</v>
      </c>
      <c r="I4331" s="2" t="n">
        <v>11</v>
      </c>
      <c r="J4331" s="4" t="n">
        <v>11308</v>
      </c>
      <c r="K4331" s="4" t="n">
        <v>8054</v>
      </c>
      <c r="L4331" s="5" t="s">
        <v>2544</v>
      </c>
      <c r="Q4331" s="3" t="s">
        <v>2545</v>
      </c>
      <c r="R4331" s="9" t="n">
        <v>37860.6659722222</v>
      </c>
      <c r="S4331" s="10" t="n">
        <v>8015.1</v>
      </c>
    </row>
    <row r="4332" customFormat="false" ht="12.75" hidden="false" customHeight="false" outlineLevel="0" collapsed="false">
      <c r="B4332" s="2" t="n">
        <v>2001</v>
      </c>
      <c r="C4332" s="2" t="s">
        <v>1327</v>
      </c>
      <c r="D4332" s="2" t="s">
        <v>1328</v>
      </c>
      <c r="E4332" s="2" t="n">
        <v>43064</v>
      </c>
      <c r="F4332" s="3" t="s">
        <v>1329</v>
      </c>
      <c r="G4332" s="2" t="s">
        <v>1302</v>
      </c>
      <c r="H4332" s="2" t="s">
        <v>131</v>
      </c>
      <c r="I4332" s="2" t="n">
        <v>11</v>
      </c>
      <c r="J4332" s="4" t="n">
        <v>11308</v>
      </c>
      <c r="K4332" s="4" t="n">
        <v>8054</v>
      </c>
      <c r="L4332" s="5" t="s">
        <v>2546</v>
      </c>
      <c r="Q4332" s="3" t="s">
        <v>2547</v>
      </c>
      <c r="R4332" s="9" t="n">
        <v>37860.6659722222</v>
      </c>
      <c r="S4332" s="10" t="n">
        <v>8020.1</v>
      </c>
    </row>
    <row r="4333" customFormat="false" ht="12.75" hidden="false" customHeight="false" outlineLevel="0" collapsed="false">
      <c r="B4333" s="2" t="n">
        <v>2001</v>
      </c>
      <c r="C4333" s="2" t="s">
        <v>1327</v>
      </c>
      <c r="D4333" s="2" t="s">
        <v>1328</v>
      </c>
      <c r="E4333" s="2" t="n">
        <v>43064</v>
      </c>
      <c r="F4333" s="3" t="s">
        <v>1329</v>
      </c>
      <c r="G4333" s="2" t="s">
        <v>1302</v>
      </c>
      <c r="H4333" s="2" t="s">
        <v>131</v>
      </c>
      <c r="I4333" s="2" t="n">
        <v>11</v>
      </c>
      <c r="J4333" s="4" t="n">
        <v>11308</v>
      </c>
      <c r="K4333" s="4" t="n">
        <v>8054</v>
      </c>
      <c r="L4333" s="5" t="s">
        <v>2548</v>
      </c>
      <c r="Q4333" s="3" t="s">
        <v>2549</v>
      </c>
      <c r="R4333" s="9" t="n">
        <v>37860.6659722222</v>
      </c>
      <c r="S4333" s="10" t="n">
        <v>8030.1</v>
      </c>
    </row>
    <row r="4334" customFormat="false" ht="12.75" hidden="false" customHeight="false" outlineLevel="0" collapsed="false">
      <c r="B4334" s="2" t="n">
        <v>2001</v>
      </c>
      <c r="C4334" s="2" t="s">
        <v>1327</v>
      </c>
      <c r="D4334" s="2" t="s">
        <v>1328</v>
      </c>
      <c r="E4334" s="2" t="n">
        <v>43064</v>
      </c>
      <c r="F4334" s="3" t="s">
        <v>1329</v>
      </c>
      <c r="G4334" s="2" t="s">
        <v>1302</v>
      </c>
      <c r="H4334" s="2" t="s">
        <v>131</v>
      </c>
      <c r="I4334" s="2" t="n">
        <v>11</v>
      </c>
      <c r="J4334" s="4" t="n">
        <v>11308</v>
      </c>
      <c r="K4334" s="4" t="n">
        <v>8054</v>
      </c>
      <c r="L4334" s="5" t="s">
        <v>2550</v>
      </c>
      <c r="Q4334" s="3" t="s">
        <v>2551</v>
      </c>
      <c r="R4334" s="9" t="n">
        <v>37860.6659722222</v>
      </c>
      <c r="S4334" s="10" t="n">
        <v>8035.1</v>
      </c>
    </row>
    <row r="4335" customFormat="false" ht="12.75" hidden="false" customHeight="false" outlineLevel="0" collapsed="false">
      <c r="B4335" s="2" t="n">
        <v>2001</v>
      </c>
      <c r="C4335" s="2" t="s">
        <v>1327</v>
      </c>
      <c r="D4335" s="2" t="s">
        <v>1328</v>
      </c>
      <c r="E4335" s="2" t="n">
        <v>43064</v>
      </c>
      <c r="F4335" s="3" t="s">
        <v>1329</v>
      </c>
      <c r="G4335" s="2" t="s">
        <v>1302</v>
      </c>
      <c r="H4335" s="2" t="s">
        <v>131</v>
      </c>
      <c r="I4335" s="2" t="n">
        <v>11</v>
      </c>
      <c r="J4335" s="4" t="n">
        <v>11308</v>
      </c>
      <c r="K4335" s="4" t="n">
        <v>8054</v>
      </c>
      <c r="L4335" s="5" t="s">
        <v>2552</v>
      </c>
      <c r="Q4335" s="3" t="s">
        <v>2553</v>
      </c>
      <c r="R4335" s="9" t="n">
        <v>37860.6659722222</v>
      </c>
      <c r="S4335" s="10" t="n">
        <v>8040.1</v>
      </c>
    </row>
    <row r="4336" customFormat="false" ht="12.75" hidden="false" customHeight="false" outlineLevel="0" collapsed="false">
      <c r="B4336" s="2" t="n">
        <v>2001</v>
      </c>
      <c r="C4336" s="2" t="s">
        <v>1327</v>
      </c>
      <c r="D4336" s="2" t="s">
        <v>1328</v>
      </c>
      <c r="E4336" s="2" t="n">
        <v>43064</v>
      </c>
      <c r="F4336" s="3" t="s">
        <v>1329</v>
      </c>
      <c r="G4336" s="2" t="s">
        <v>1302</v>
      </c>
      <c r="H4336" s="2" t="s">
        <v>131</v>
      </c>
      <c r="I4336" s="2" t="n">
        <v>11</v>
      </c>
      <c r="J4336" s="4" t="n">
        <v>11308</v>
      </c>
      <c r="K4336" s="4" t="n">
        <v>8054</v>
      </c>
      <c r="L4336" s="5" t="s">
        <v>2554</v>
      </c>
      <c r="Q4336" s="3" t="s">
        <v>2555</v>
      </c>
      <c r="R4336" s="9" t="n">
        <v>37860.6659722222</v>
      </c>
      <c r="S4336" s="10" t="n">
        <v>8045.1</v>
      </c>
    </row>
    <row r="4337" customFormat="false" ht="12.75" hidden="false" customHeight="false" outlineLevel="0" collapsed="false">
      <c r="B4337" s="2" t="n">
        <v>2001</v>
      </c>
      <c r="C4337" s="2" t="s">
        <v>1327</v>
      </c>
      <c r="D4337" s="2" t="s">
        <v>1328</v>
      </c>
      <c r="E4337" s="2" t="n">
        <v>43064</v>
      </c>
      <c r="F4337" s="3" t="s">
        <v>1329</v>
      </c>
      <c r="G4337" s="2" t="s">
        <v>1302</v>
      </c>
      <c r="H4337" s="2" t="s">
        <v>131</v>
      </c>
      <c r="I4337" s="2" t="n">
        <v>11</v>
      </c>
      <c r="J4337" s="4" t="n">
        <v>11308</v>
      </c>
      <c r="K4337" s="4" t="n">
        <v>8054</v>
      </c>
      <c r="L4337" s="5" t="s">
        <v>2556</v>
      </c>
      <c r="Q4337" s="3" t="s">
        <v>2557</v>
      </c>
      <c r="R4337" s="9" t="n">
        <v>37860.6659722222</v>
      </c>
      <c r="S4337" s="10" t="n">
        <v>8050.1</v>
      </c>
    </row>
    <row r="4338" customFormat="false" ht="12.75" hidden="false" customHeight="false" outlineLevel="0" collapsed="false">
      <c r="B4338" s="2" t="n">
        <v>2001</v>
      </c>
      <c r="C4338" s="2" t="s">
        <v>1327</v>
      </c>
      <c r="D4338" s="2" t="s">
        <v>1328</v>
      </c>
      <c r="E4338" s="2" t="n">
        <v>43064</v>
      </c>
      <c r="F4338" s="3" t="s">
        <v>1329</v>
      </c>
      <c r="G4338" s="2" t="s">
        <v>1302</v>
      </c>
      <c r="H4338" s="2" t="s">
        <v>131</v>
      </c>
      <c r="I4338" s="2" t="n">
        <v>11</v>
      </c>
      <c r="J4338" s="4" t="n">
        <v>11308</v>
      </c>
      <c r="K4338" s="4" t="n">
        <v>8054</v>
      </c>
      <c r="L4338" s="5" t="s">
        <v>2558</v>
      </c>
      <c r="Q4338" s="3" t="s">
        <v>2559</v>
      </c>
      <c r="R4338" s="9" t="n">
        <v>37860.6659722222</v>
      </c>
      <c r="S4338" s="10" t="n">
        <v>8055.1</v>
      </c>
    </row>
    <row r="4339" customFormat="false" ht="12.75" hidden="false" customHeight="false" outlineLevel="0" collapsed="false">
      <c r="B4339" s="2" t="n">
        <v>2001</v>
      </c>
      <c r="C4339" s="2" t="s">
        <v>1327</v>
      </c>
      <c r="D4339" s="2" t="s">
        <v>1328</v>
      </c>
      <c r="E4339" s="2" t="n">
        <v>43064</v>
      </c>
      <c r="F4339" s="3" t="s">
        <v>1329</v>
      </c>
      <c r="G4339" s="2" t="s">
        <v>1302</v>
      </c>
      <c r="H4339" s="2" t="s">
        <v>131</v>
      </c>
      <c r="I4339" s="2" t="n">
        <v>11</v>
      </c>
      <c r="J4339" s="4" t="n">
        <v>11308</v>
      </c>
      <c r="K4339" s="4" t="n">
        <v>8054</v>
      </c>
      <c r="L4339" s="5" t="s">
        <v>2560</v>
      </c>
      <c r="Q4339" s="3" t="s">
        <v>2563</v>
      </c>
      <c r="R4339" s="9" t="n">
        <v>37860.6659722222</v>
      </c>
      <c r="S4339" s="10" t="n">
        <v>8097.1</v>
      </c>
    </row>
    <row r="4340" customFormat="false" ht="12.75" hidden="false" customHeight="false" outlineLevel="0" collapsed="false">
      <c r="B4340" s="2" t="n">
        <v>2001</v>
      </c>
      <c r="C4340" s="2" t="s">
        <v>1327</v>
      </c>
      <c r="D4340" s="2" t="s">
        <v>1328</v>
      </c>
      <c r="E4340" s="2" t="n">
        <v>43064</v>
      </c>
      <c r="F4340" s="3" t="s">
        <v>1329</v>
      </c>
      <c r="G4340" s="2" t="s">
        <v>1302</v>
      </c>
      <c r="H4340" s="2" t="s">
        <v>131</v>
      </c>
      <c r="I4340" s="2" t="n">
        <v>11</v>
      </c>
      <c r="J4340" s="4" t="n">
        <v>11308</v>
      </c>
      <c r="K4340" s="4" t="n">
        <v>8054</v>
      </c>
      <c r="L4340" s="5" t="s">
        <v>2562</v>
      </c>
      <c r="Q4340" s="3" t="s">
        <v>2563</v>
      </c>
      <c r="R4340" s="9" t="n">
        <v>37860.6659722222</v>
      </c>
      <c r="S4340" s="10" t="n">
        <v>8098.1</v>
      </c>
    </row>
    <row r="4341" customFormat="false" ht="12.75" hidden="false" customHeight="false" outlineLevel="0" collapsed="false">
      <c r="B4341" s="2" t="n">
        <v>2001</v>
      </c>
      <c r="C4341" s="2" t="s">
        <v>1327</v>
      </c>
      <c r="D4341" s="2" t="s">
        <v>1328</v>
      </c>
      <c r="E4341" s="2" t="n">
        <v>43064</v>
      </c>
      <c r="F4341" s="3" t="s">
        <v>1329</v>
      </c>
      <c r="G4341" s="2" t="s">
        <v>1302</v>
      </c>
      <c r="H4341" s="2" t="s">
        <v>131</v>
      </c>
      <c r="I4341" s="2" t="n">
        <v>11</v>
      </c>
      <c r="J4341" s="4" t="n">
        <v>11308</v>
      </c>
      <c r="K4341" s="4" t="n">
        <v>8054</v>
      </c>
      <c r="L4341" s="5" t="s">
        <v>2564</v>
      </c>
      <c r="Q4341" s="3" t="s">
        <v>2078</v>
      </c>
      <c r="R4341" s="9" t="n">
        <v>37860.6659722222</v>
      </c>
      <c r="S4341" s="10" t="n">
        <v>9899.1</v>
      </c>
    </row>
    <row r="4342" customFormat="false" ht="12.75" hidden="false" customHeight="false" outlineLevel="0" collapsed="false">
      <c r="B4342" s="2" t="n">
        <v>2001</v>
      </c>
      <c r="C4342" s="2" t="s">
        <v>1327</v>
      </c>
      <c r="D4342" s="2" t="s">
        <v>1328</v>
      </c>
      <c r="E4342" s="2" t="n">
        <v>43064</v>
      </c>
      <c r="F4342" s="3" t="s">
        <v>1329</v>
      </c>
      <c r="G4342" s="2" t="s">
        <v>1302</v>
      </c>
      <c r="H4342" s="2" t="s">
        <v>131</v>
      </c>
      <c r="I4342" s="2" t="n">
        <v>11</v>
      </c>
      <c r="J4342" s="4" t="n">
        <v>11308</v>
      </c>
      <c r="K4342" s="4" t="n">
        <v>8054</v>
      </c>
      <c r="L4342" s="5" t="s">
        <v>2528</v>
      </c>
      <c r="M4342" s="4" t="n">
        <v>419070</v>
      </c>
      <c r="N4342" s="4" t="n">
        <v>185647</v>
      </c>
      <c r="O4342" s="4" t="n">
        <v>5185</v>
      </c>
      <c r="P4342" s="4" t="n">
        <v>609901</v>
      </c>
      <c r="Q4342" s="3" t="s">
        <v>2565</v>
      </c>
      <c r="R4342" s="9" t="n">
        <v>37860.6659722222</v>
      </c>
      <c r="S4342" s="10" t="n">
        <v>9990.1</v>
      </c>
    </row>
    <row r="4343" customFormat="false" ht="12.75" hidden="false" customHeight="false" outlineLevel="0" collapsed="false">
      <c r="B4343" s="2" t="n">
        <v>2001</v>
      </c>
      <c r="C4343" s="2" t="s">
        <v>1331</v>
      </c>
      <c r="D4343" s="2" t="s">
        <v>1332</v>
      </c>
      <c r="E4343" s="2" t="n">
        <v>43017</v>
      </c>
      <c r="F4343" s="3" t="s">
        <v>1333</v>
      </c>
      <c r="G4343" s="2" t="s">
        <v>1302</v>
      </c>
      <c r="H4343" s="2" t="s">
        <v>131</v>
      </c>
      <c r="I4343" s="2" t="n">
        <v>11</v>
      </c>
      <c r="J4343" s="4" t="n">
        <v>26714</v>
      </c>
      <c r="K4343" s="4" t="n">
        <v>11706</v>
      </c>
      <c r="L4343" s="5" t="s">
        <v>2536</v>
      </c>
      <c r="Q4343" s="3" t="s">
        <v>2537</v>
      </c>
      <c r="R4343" s="9" t="n">
        <v>37860.6645833333</v>
      </c>
      <c r="S4343" s="10" t="n">
        <v>7700.1</v>
      </c>
    </row>
    <row r="4344" customFormat="false" ht="12.75" hidden="false" customHeight="false" outlineLevel="0" collapsed="false">
      <c r="B4344" s="2" t="n">
        <v>2001</v>
      </c>
      <c r="C4344" s="2" t="s">
        <v>1331</v>
      </c>
      <c r="D4344" s="2" t="s">
        <v>1332</v>
      </c>
      <c r="E4344" s="2" t="n">
        <v>43017</v>
      </c>
      <c r="F4344" s="3" t="s">
        <v>1333</v>
      </c>
      <c r="G4344" s="2" t="s">
        <v>1302</v>
      </c>
      <c r="H4344" s="2" t="s">
        <v>131</v>
      </c>
      <c r="I4344" s="2" t="n">
        <v>11</v>
      </c>
      <c r="J4344" s="4" t="n">
        <v>26714</v>
      </c>
      <c r="K4344" s="4" t="n">
        <v>11706</v>
      </c>
      <c r="L4344" s="5" t="s">
        <v>2538</v>
      </c>
      <c r="M4344" s="4" t="n">
        <v>53295</v>
      </c>
      <c r="N4344" s="4" t="n">
        <v>34116</v>
      </c>
      <c r="O4344" s="4" t="n">
        <v>143456</v>
      </c>
      <c r="P4344" s="4" t="n">
        <v>230867</v>
      </c>
      <c r="Q4344" s="3" t="s">
        <v>2539</v>
      </c>
      <c r="R4344" s="9" t="n">
        <v>37860.6645833333</v>
      </c>
      <c r="S4344" s="10" t="n">
        <v>7900.1</v>
      </c>
    </row>
    <row r="4345" customFormat="false" ht="12.75" hidden="false" customHeight="false" outlineLevel="0" collapsed="false">
      <c r="B4345" s="2" t="n">
        <v>2001</v>
      </c>
      <c r="C4345" s="2" t="s">
        <v>1331</v>
      </c>
      <c r="D4345" s="2" t="s">
        <v>1332</v>
      </c>
      <c r="E4345" s="2" t="n">
        <v>43017</v>
      </c>
      <c r="F4345" s="3" t="s">
        <v>1333</v>
      </c>
      <c r="G4345" s="2" t="s">
        <v>1302</v>
      </c>
      <c r="H4345" s="2" t="s">
        <v>131</v>
      </c>
      <c r="I4345" s="2" t="n">
        <v>11</v>
      </c>
      <c r="J4345" s="4" t="n">
        <v>26714</v>
      </c>
      <c r="K4345" s="4" t="n">
        <v>11706</v>
      </c>
      <c r="L4345" s="5" t="s">
        <v>2540</v>
      </c>
      <c r="Q4345" s="3" t="s">
        <v>2541</v>
      </c>
      <c r="R4345" s="9" t="n">
        <v>37860.6645833333</v>
      </c>
      <c r="S4345" s="10" t="n">
        <v>8005.1</v>
      </c>
    </row>
    <row r="4346" customFormat="false" ht="12.75" hidden="false" customHeight="false" outlineLevel="0" collapsed="false">
      <c r="B4346" s="2" t="n">
        <v>2001</v>
      </c>
      <c r="C4346" s="2" t="s">
        <v>1331</v>
      </c>
      <c r="D4346" s="2" t="s">
        <v>1332</v>
      </c>
      <c r="E4346" s="2" t="n">
        <v>43017</v>
      </c>
      <c r="F4346" s="3" t="s">
        <v>1333</v>
      </c>
      <c r="G4346" s="2" t="s">
        <v>1302</v>
      </c>
      <c r="H4346" s="2" t="s">
        <v>131</v>
      </c>
      <c r="I4346" s="2" t="n">
        <v>11</v>
      </c>
      <c r="J4346" s="4" t="n">
        <v>26714</v>
      </c>
      <c r="K4346" s="4" t="n">
        <v>11706</v>
      </c>
      <c r="L4346" s="5" t="s">
        <v>2542</v>
      </c>
      <c r="Q4346" s="3" t="s">
        <v>2543</v>
      </c>
      <c r="R4346" s="9" t="n">
        <v>37860.6645833333</v>
      </c>
      <c r="S4346" s="10" t="n">
        <v>8010.1</v>
      </c>
    </row>
    <row r="4347" customFormat="false" ht="12.75" hidden="false" customHeight="false" outlineLevel="0" collapsed="false">
      <c r="B4347" s="2" t="n">
        <v>2001</v>
      </c>
      <c r="C4347" s="2" t="s">
        <v>1331</v>
      </c>
      <c r="D4347" s="2" t="s">
        <v>1332</v>
      </c>
      <c r="E4347" s="2" t="n">
        <v>43017</v>
      </c>
      <c r="F4347" s="3" t="s">
        <v>1333</v>
      </c>
      <c r="G4347" s="2" t="s">
        <v>1302</v>
      </c>
      <c r="H4347" s="2" t="s">
        <v>131</v>
      </c>
      <c r="I4347" s="2" t="n">
        <v>11</v>
      </c>
      <c r="J4347" s="4" t="n">
        <v>26714</v>
      </c>
      <c r="K4347" s="4" t="n">
        <v>11706</v>
      </c>
      <c r="L4347" s="5" t="s">
        <v>2544</v>
      </c>
      <c r="Q4347" s="3" t="s">
        <v>2545</v>
      </c>
      <c r="R4347" s="9" t="n">
        <v>37860.6645833333</v>
      </c>
      <c r="S4347" s="10" t="n">
        <v>8015.1</v>
      </c>
    </row>
    <row r="4348" customFormat="false" ht="12.75" hidden="false" customHeight="false" outlineLevel="0" collapsed="false">
      <c r="B4348" s="2" t="n">
        <v>2001</v>
      </c>
      <c r="C4348" s="2" t="s">
        <v>1331</v>
      </c>
      <c r="D4348" s="2" t="s">
        <v>1332</v>
      </c>
      <c r="E4348" s="2" t="n">
        <v>43017</v>
      </c>
      <c r="F4348" s="3" t="s">
        <v>1333</v>
      </c>
      <c r="G4348" s="2" t="s">
        <v>1302</v>
      </c>
      <c r="H4348" s="2" t="s">
        <v>131</v>
      </c>
      <c r="I4348" s="2" t="n">
        <v>11</v>
      </c>
      <c r="J4348" s="4" t="n">
        <v>26714</v>
      </c>
      <c r="K4348" s="4" t="n">
        <v>11706</v>
      </c>
      <c r="L4348" s="5" t="s">
        <v>2546</v>
      </c>
      <c r="Q4348" s="3" t="s">
        <v>2547</v>
      </c>
      <c r="R4348" s="9" t="n">
        <v>37860.6645833333</v>
      </c>
      <c r="S4348" s="10" t="n">
        <v>8020.1</v>
      </c>
    </row>
    <row r="4349" customFormat="false" ht="12.75" hidden="false" customHeight="false" outlineLevel="0" collapsed="false">
      <c r="B4349" s="2" t="n">
        <v>2001</v>
      </c>
      <c r="C4349" s="2" t="s">
        <v>1331</v>
      </c>
      <c r="D4349" s="2" t="s">
        <v>1332</v>
      </c>
      <c r="E4349" s="2" t="n">
        <v>43017</v>
      </c>
      <c r="F4349" s="3" t="s">
        <v>1333</v>
      </c>
      <c r="G4349" s="2" t="s">
        <v>1302</v>
      </c>
      <c r="H4349" s="2" t="s">
        <v>131</v>
      </c>
      <c r="I4349" s="2" t="n">
        <v>11</v>
      </c>
      <c r="J4349" s="4" t="n">
        <v>26714</v>
      </c>
      <c r="K4349" s="4" t="n">
        <v>11706</v>
      </c>
      <c r="L4349" s="5" t="s">
        <v>2548</v>
      </c>
      <c r="Q4349" s="3" t="s">
        <v>2549</v>
      </c>
      <c r="R4349" s="9" t="n">
        <v>37860.6645833333</v>
      </c>
      <c r="S4349" s="10" t="n">
        <v>8030.1</v>
      </c>
    </row>
    <row r="4350" customFormat="false" ht="12.75" hidden="false" customHeight="false" outlineLevel="0" collapsed="false">
      <c r="B4350" s="2" t="n">
        <v>2001</v>
      </c>
      <c r="C4350" s="2" t="s">
        <v>1331</v>
      </c>
      <c r="D4350" s="2" t="s">
        <v>1332</v>
      </c>
      <c r="E4350" s="2" t="n">
        <v>43017</v>
      </c>
      <c r="F4350" s="3" t="s">
        <v>1333</v>
      </c>
      <c r="G4350" s="2" t="s">
        <v>1302</v>
      </c>
      <c r="H4350" s="2" t="s">
        <v>131</v>
      </c>
      <c r="I4350" s="2" t="n">
        <v>11</v>
      </c>
      <c r="J4350" s="4" t="n">
        <v>26714</v>
      </c>
      <c r="K4350" s="4" t="n">
        <v>11706</v>
      </c>
      <c r="L4350" s="5" t="s">
        <v>2550</v>
      </c>
      <c r="Q4350" s="3" t="s">
        <v>2551</v>
      </c>
      <c r="R4350" s="9" t="n">
        <v>37860.6645833333</v>
      </c>
      <c r="S4350" s="10" t="n">
        <v>8035.1</v>
      </c>
    </row>
    <row r="4351" customFormat="false" ht="12.75" hidden="false" customHeight="false" outlineLevel="0" collapsed="false">
      <c r="B4351" s="2" t="n">
        <v>2001</v>
      </c>
      <c r="C4351" s="2" t="s">
        <v>1331</v>
      </c>
      <c r="D4351" s="2" t="s">
        <v>1332</v>
      </c>
      <c r="E4351" s="2" t="n">
        <v>43017</v>
      </c>
      <c r="F4351" s="3" t="s">
        <v>1333</v>
      </c>
      <c r="G4351" s="2" t="s">
        <v>1302</v>
      </c>
      <c r="H4351" s="2" t="s">
        <v>131</v>
      </c>
      <c r="I4351" s="2" t="n">
        <v>11</v>
      </c>
      <c r="J4351" s="4" t="n">
        <v>26714</v>
      </c>
      <c r="K4351" s="4" t="n">
        <v>11706</v>
      </c>
      <c r="L4351" s="5" t="s">
        <v>2552</v>
      </c>
      <c r="Q4351" s="3" t="s">
        <v>2553</v>
      </c>
      <c r="R4351" s="9" t="n">
        <v>37860.6645833333</v>
      </c>
      <c r="S4351" s="10" t="n">
        <v>8040.1</v>
      </c>
    </row>
    <row r="4352" customFormat="false" ht="12.75" hidden="false" customHeight="false" outlineLevel="0" collapsed="false">
      <c r="B4352" s="2" t="n">
        <v>2001</v>
      </c>
      <c r="C4352" s="2" t="s">
        <v>1331</v>
      </c>
      <c r="D4352" s="2" t="s">
        <v>1332</v>
      </c>
      <c r="E4352" s="2" t="n">
        <v>43017</v>
      </c>
      <c r="F4352" s="3" t="s">
        <v>1333</v>
      </c>
      <c r="G4352" s="2" t="s">
        <v>1302</v>
      </c>
      <c r="H4352" s="2" t="s">
        <v>131</v>
      </c>
      <c r="I4352" s="2" t="n">
        <v>11</v>
      </c>
      <c r="J4352" s="4" t="n">
        <v>26714</v>
      </c>
      <c r="K4352" s="4" t="n">
        <v>11706</v>
      </c>
      <c r="L4352" s="5" t="s">
        <v>2554</v>
      </c>
      <c r="Q4352" s="3" t="s">
        <v>2555</v>
      </c>
      <c r="R4352" s="9" t="n">
        <v>37860.6645833333</v>
      </c>
      <c r="S4352" s="10" t="n">
        <v>8045.1</v>
      </c>
    </row>
    <row r="4353" customFormat="false" ht="12.75" hidden="false" customHeight="false" outlineLevel="0" collapsed="false">
      <c r="B4353" s="2" t="n">
        <v>2001</v>
      </c>
      <c r="C4353" s="2" t="s">
        <v>1331</v>
      </c>
      <c r="D4353" s="2" t="s">
        <v>1332</v>
      </c>
      <c r="E4353" s="2" t="n">
        <v>43017</v>
      </c>
      <c r="F4353" s="3" t="s">
        <v>1333</v>
      </c>
      <c r="G4353" s="2" t="s">
        <v>1302</v>
      </c>
      <c r="H4353" s="2" t="s">
        <v>131</v>
      </c>
      <c r="I4353" s="2" t="n">
        <v>11</v>
      </c>
      <c r="J4353" s="4" t="n">
        <v>26714</v>
      </c>
      <c r="K4353" s="4" t="n">
        <v>11706</v>
      </c>
      <c r="L4353" s="5" t="s">
        <v>2556</v>
      </c>
      <c r="Q4353" s="3" t="s">
        <v>2557</v>
      </c>
      <c r="R4353" s="9" t="n">
        <v>37860.6645833333</v>
      </c>
      <c r="S4353" s="10" t="n">
        <v>8050.1</v>
      </c>
    </row>
    <row r="4354" customFormat="false" ht="12.75" hidden="false" customHeight="false" outlineLevel="0" collapsed="false">
      <c r="B4354" s="2" t="n">
        <v>2001</v>
      </c>
      <c r="C4354" s="2" t="s">
        <v>1331</v>
      </c>
      <c r="D4354" s="2" t="s">
        <v>1332</v>
      </c>
      <c r="E4354" s="2" t="n">
        <v>43017</v>
      </c>
      <c r="F4354" s="3" t="s">
        <v>1333</v>
      </c>
      <c r="G4354" s="2" t="s">
        <v>1302</v>
      </c>
      <c r="H4354" s="2" t="s">
        <v>131</v>
      </c>
      <c r="I4354" s="2" t="n">
        <v>11</v>
      </c>
      <c r="J4354" s="4" t="n">
        <v>26714</v>
      </c>
      <c r="K4354" s="4" t="n">
        <v>11706</v>
      </c>
      <c r="L4354" s="5" t="s">
        <v>2558</v>
      </c>
      <c r="M4354" s="4" t="n">
        <v>7942</v>
      </c>
      <c r="N4354" s="4" t="n">
        <v>5108</v>
      </c>
      <c r="P4354" s="4" t="n">
        <v>13050</v>
      </c>
      <c r="Q4354" s="3" t="s">
        <v>2559</v>
      </c>
      <c r="R4354" s="9" t="n">
        <v>37860.6645833333</v>
      </c>
      <c r="S4354" s="10" t="n">
        <v>8055.1</v>
      </c>
    </row>
    <row r="4355" customFormat="false" ht="12.75" hidden="false" customHeight="false" outlineLevel="0" collapsed="false">
      <c r="B4355" s="2" t="n">
        <v>2001</v>
      </c>
      <c r="C4355" s="2" t="s">
        <v>1331</v>
      </c>
      <c r="D4355" s="2" t="s">
        <v>1332</v>
      </c>
      <c r="E4355" s="2" t="n">
        <v>43017</v>
      </c>
      <c r="F4355" s="3" t="s">
        <v>1333</v>
      </c>
      <c r="G4355" s="2" t="s">
        <v>1302</v>
      </c>
      <c r="H4355" s="2" t="s">
        <v>131</v>
      </c>
      <c r="I4355" s="2" t="n">
        <v>11</v>
      </c>
      <c r="J4355" s="4" t="n">
        <v>26714</v>
      </c>
      <c r="K4355" s="4" t="n">
        <v>11706</v>
      </c>
      <c r="L4355" s="5" t="s">
        <v>2560</v>
      </c>
      <c r="M4355" s="4" t="n">
        <v>623</v>
      </c>
      <c r="P4355" s="4" t="n">
        <v>623</v>
      </c>
      <c r="Q4355" s="3" t="s">
        <v>2697</v>
      </c>
      <c r="R4355" s="9" t="n">
        <v>37860.6645833333</v>
      </c>
      <c r="S4355" s="10" t="n">
        <v>8097.1</v>
      </c>
    </row>
    <row r="4356" customFormat="false" ht="12.75" hidden="false" customHeight="false" outlineLevel="0" collapsed="false">
      <c r="B4356" s="2" t="n">
        <v>2001</v>
      </c>
      <c r="C4356" s="2" t="s">
        <v>1331</v>
      </c>
      <c r="D4356" s="2" t="s">
        <v>1332</v>
      </c>
      <c r="E4356" s="2" t="n">
        <v>43017</v>
      </c>
      <c r="F4356" s="3" t="s">
        <v>1333</v>
      </c>
      <c r="G4356" s="2" t="s">
        <v>1302</v>
      </c>
      <c r="H4356" s="2" t="s">
        <v>131</v>
      </c>
      <c r="I4356" s="2" t="n">
        <v>11</v>
      </c>
      <c r="J4356" s="4" t="n">
        <v>26714</v>
      </c>
      <c r="K4356" s="4" t="n">
        <v>11706</v>
      </c>
      <c r="L4356" s="5" t="s">
        <v>2562</v>
      </c>
      <c r="Q4356" s="3" t="s">
        <v>2563</v>
      </c>
      <c r="R4356" s="9" t="n">
        <v>37860.6645833333</v>
      </c>
      <c r="S4356" s="10" t="n">
        <v>8098.1</v>
      </c>
    </row>
    <row r="4357" customFormat="false" ht="12.75" hidden="false" customHeight="false" outlineLevel="0" collapsed="false">
      <c r="B4357" s="2" t="n">
        <v>2001</v>
      </c>
      <c r="C4357" s="2" t="s">
        <v>1331</v>
      </c>
      <c r="D4357" s="2" t="s">
        <v>1332</v>
      </c>
      <c r="E4357" s="2" t="n">
        <v>43017</v>
      </c>
      <c r="F4357" s="3" t="s">
        <v>1333</v>
      </c>
      <c r="G4357" s="2" t="s">
        <v>1302</v>
      </c>
      <c r="H4357" s="2" t="s">
        <v>131</v>
      </c>
      <c r="I4357" s="2" t="n">
        <v>11</v>
      </c>
      <c r="J4357" s="4" t="n">
        <v>26714</v>
      </c>
      <c r="K4357" s="4" t="n">
        <v>11706</v>
      </c>
      <c r="L4357" s="5" t="s">
        <v>2564</v>
      </c>
      <c r="M4357" s="4" t="n">
        <v>8565</v>
      </c>
      <c r="N4357" s="4" t="n">
        <v>5108</v>
      </c>
      <c r="P4357" s="4" t="n">
        <v>13673</v>
      </c>
      <c r="Q4357" s="3" t="s">
        <v>2078</v>
      </c>
      <c r="R4357" s="9" t="n">
        <v>37860.6645833333</v>
      </c>
      <c r="S4357" s="10" t="n">
        <v>9899.1</v>
      </c>
    </row>
    <row r="4358" customFormat="false" ht="12.75" hidden="false" customHeight="false" outlineLevel="0" collapsed="false">
      <c r="B4358" s="2" t="n">
        <v>2001</v>
      </c>
      <c r="C4358" s="2" t="s">
        <v>1331</v>
      </c>
      <c r="D4358" s="2" t="s">
        <v>1332</v>
      </c>
      <c r="E4358" s="2" t="n">
        <v>43017</v>
      </c>
      <c r="F4358" s="3" t="s">
        <v>1333</v>
      </c>
      <c r="G4358" s="2" t="s">
        <v>1302</v>
      </c>
      <c r="H4358" s="2" t="s">
        <v>131</v>
      </c>
      <c r="I4358" s="2" t="n">
        <v>11</v>
      </c>
      <c r="J4358" s="4" t="n">
        <v>26714</v>
      </c>
      <c r="K4358" s="4" t="n">
        <v>11706</v>
      </c>
      <c r="L4358" s="5" t="s">
        <v>2528</v>
      </c>
      <c r="M4358" s="4" t="n">
        <v>61860</v>
      </c>
      <c r="N4358" s="4" t="n">
        <v>39224</v>
      </c>
      <c r="O4358" s="4" t="n">
        <v>143456</v>
      </c>
      <c r="P4358" s="4" t="n">
        <v>244540</v>
      </c>
      <c r="Q4358" s="3" t="s">
        <v>2565</v>
      </c>
      <c r="R4358" s="9" t="n">
        <v>37860.6645833333</v>
      </c>
      <c r="S4358" s="10" t="n">
        <v>9990.1</v>
      </c>
    </row>
    <row r="4359" customFormat="false" ht="12.75" hidden="false" customHeight="false" outlineLevel="0" collapsed="false">
      <c r="B4359" s="2" t="n">
        <v>2001</v>
      </c>
      <c r="C4359" s="2" t="s">
        <v>1335</v>
      </c>
      <c r="D4359" s="2" t="s">
        <v>1336</v>
      </c>
      <c r="E4359" s="2" t="n">
        <v>43013</v>
      </c>
      <c r="F4359" s="3" t="s">
        <v>1337</v>
      </c>
      <c r="G4359" s="2" t="s">
        <v>1302</v>
      </c>
      <c r="H4359" s="2" t="s">
        <v>131</v>
      </c>
      <c r="I4359" s="2" t="n">
        <v>11</v>
      </c>
      <c r="J4359" s="4" t="n">
        <v>20513</v>
      </c>
      <c r="K4359" s="4" t="n">
        <v>7154</v>
      </c>
      <c r="L4359" s="5" t="s">
        <v>2536</v>
      </c>
      <c r="Q4359" s="3" t="s">
        <v>2537</v>
      </c>
      <c r="R4359" s="9" t="n">
        <v>37860.6638888889</v>
      </c>
      <c r="S4359" s="10" t="n">
        <v>7700.1</v>
      </c>
    </row>
    <row r="4360" customFormat="false" ht="12.75" hidden="false" customHeight="false" outlineLevel="0" collapsed="false">
      <c r="B4360" s="2" t="n">
        <v>2001</v>
      </c>
      <c r="C4360" s="2" t="s">
        <v>1335</v>
      </c>
      <c r="D4360" s="2" t="s">
        <v>1336</v>
      </c>
      <c r="E4360" s="2" t="n">
        <v>43013</v>
      </c>
      <c r="F4360" s="3" t="s">
        <v>1337</v>
      </c>
      <c r="G4360" s="2" t="s">
        <v>1302</v>
      </c>
      <c r="H4360" s="2" t="s">
        <v>131</v>
      </c>
      <c r="I4360" s="2" t="n">
        <v>11</v>
      </c>
      <c r="J4360" s="4" t="n">
        <v>20513</v>
      </c>
      <c r="K4360" s="4" t="n">
        <v>7154</v>
      </c>
      <c r="L4360" s="5" t="s">
        <v>2538</v>
      </c>
      <c r="M4360" s="4" t="n">
        <v>19250</v>
      </c>
      <c r="N4360" s="4" t="n">
        <v>9230</v>
      </c>
      <c r="O4360" s="4" t="n">
        <v>39971</v>
      </c>
      <c r="P4360" s="4" t="n">
        <v>68451</v>
      </c>
      <c r="Q4360" s="3" t="s">
        <v>2539</v>
      </c>
      <c r="R4360" s="9" t="n">
        <v>37860.6638888889</v>
      </c>
      <c r="S4360" s="10" t="n">
        <v>7900.1</v>
      </c>
    </row>
    <row r="4361" customFormat="false" ht="12.75" hidden="false" customHeight="false" outlineLevel="0" collapsed="false">
      <c r="B4361" s="2" t="n">
        <v>2001</v>
      </c>
      <c r="C4361" s="2" t="s">
        <v>1335</v>
      </c>
      <c r="D4361" s="2" t="s">
        <v>1336</v>
      </c>
      <c r="E4361" s="2" t="n">
        <v>43013</v>
      </c>
      <c r="F4361" s="3" t="s">
        <v>1337</v>
      </c>
      <c r="G4361" s="2" t="s">
        <v>1302</v>
      </c>
      <c r="H4361" s="2" t="s">
        <v>131</v>
      </c>
      <c r="I4361" s="2" t="n">
        <v>11</v>
      </c>
      <c r="J4361" s="4" t="n">
        <v>20513</v>
      </c>
      <c r="K4361" s="4" t="n">
        <v>7154</v>
      </c>
      <c r="L4361" s="5" t="s">
        <v>2540</v>
      </c>
      <c r="Q4361" s="3" t="s">
        <v>2541</v>
      </c>
      <c r="R4361" s="9" t="n">
        <v>37860.6638888889</v>
      </c>
      <c r="S4361" s="10" t="n">
        <v>8005.1</v>
      </c>
    </row>
    <row r="4362" customFormat="false" ht="12.75" hidden="false" customHeight="false" outlineLevel="0" collapsed="false">
      <c r="B4362" s="2" t="n">
        <v>2001</v>
      </c>
      <c r="C4362" s="2" t="s">
        <v>1335</v>
      </c>
      <c r="D4362" s="2" t="s">
        <v>1336</v>
      </c>
      <c r="E4362" s="2" t="n">
        <v>43013</v>
      </c>
      <c r="F4362" s="3" t="s">
        <v>1337</v>
      </c>
      <c r="G4362" s="2" t="s">
        <v>1302</v>
      </c>
      <c r="H4362" s="2" t="s">
        <v>131</v>
      </c>
      <c r="I4362" s="2" t="n">
        <v>11</v>
      </c>
      <c r="J4362" s="4" t="n">
        <v>20513</v>
      </c>
      <c r="K4362" s="4" t="n">
        <v>7154</v>
      </c>
      <c r="L4362" s="5" t="s">
        <v>2542</v>
      </c>
      <c r="Q4362" s="3" t="s">
        <v>2543</v>
      </c>
      <c r="R4362" s="9" t="n">
        <v>37860.6638888889</v>
      </c>
      <c r="S4362" s="10" t="n">
        <v>8010.1</v>
      </c>
    </row>
    <row r="4363" customFormat="false" ht="12.75" hidden="false" customHeight="false" outlineLevel="0" collapsed="false">
      <c r="B4363" s="2" t="n">
        <v>2001</v>
      </c>
      <c r="C4363" s="2" t="s">
        <v>1335</v>
      </c>
      <c r="D4363" s="2" t="s">
        <v>1336</v>
      </c>
      <c r="E4363" s="2" t="n">
        <v>43013</v>
      </c>
      <c r="F4363" s="3" t="s">
        <v>1337</v>
      </c>
      <c r="G4363" s="2" t="s">
        <v>1302</v>
      </c>
      <c r="H4363" s="2" t="s">
        <v>131</v>
      </c>
      <c r="I4363" s="2" t="n">
        <v>11</v>
      </c>
      <c r="J4363" s="4" t="n">
        <v>20513</v>
      </c>
      <c r="K4363" s="4" t="n">
        <v>7154</v>
      </c>
      <c r="L4363" s="5" t="s">
        <v>2544</v>
      </c>
      <c r="Q4363" s="3" t="s">
        <v>2545</v>
      </c>
      <c r="R4363" s="9" t="n">
        <v>37860.6638888889</v>
      </c>
      <c r="S4363" s="10" t="n">
        <v>8015.1</v>
      </c>
    </row>
    <row r="4364" customFormat="false" ht="12.75" hidden="false" customHeight="false" outlineLevel="0" collapsed="false">
      <c r="B4364" s="2" t="n">
        <v>2001</v>
      </c>
      <c r="C4364" s="2" t="s">
        <v>1335</v>
      </c>
      <c r="D4364" s="2" t="s">
        <v>1336</v>
      </c>
      <c r="E4364" s="2" t="n">
        <v>43013</v>
      </c>
      <c r="F4364" s="3" t="s">
        <v>1337</v>
      </c>
      <c r="G4364" s="2" t="s">
        <v>1302</v>
      </c>
      <c r="H4364" s="2" t="s">
        <v>131</v>
      </c>
      <c r="I4364" s="2" t="n">
        <v>11</v>
      </c>
      <c r="J4364" s="4" t="n">
        <v>20513</v>
      </c>
      <c r="K4364" s="4" t="n">
        <v>7154</v>
      </c>
      <c r="L4364" s="5" t="s">
        <v>2546</v>
      </c>
      <c r="Q4364" s="3" t="s">
        <v>2547</v>
      </c>
      <c r="R4364" s="9" t="n">
        <v>37860.6638888889</v>
      </c>
      <c r="S4364" s="10" t="n">
        <v>8020.1</v>
      </c>
    </row>
    <row r="4365" customFormat="false" ht="12.75" hidden="false" customHeight="false" outlineLevel="0" collapsed="false">
      <c r="B4365" s="2" t="n">
        <v>2001</v>
      </c>
      <c r="C4365" s="2" t="s">
        <v>1335</v>
      </c>
      <c r="D4365" s="2" t="s">
        <v>1336</v>
      </c>
      <c r="E4365" s="2" t="n">
        <v>43013</v>
      </c>
      <c r="F4365" s="3" t="s">
        <v>1337</v>
      </c>
      <c r="G4365" s="2" t="s">
        <v>1302</v>
      </c>
      <c r="H4365" s="2" t="s">
        <v>131</v>
      </c>
      <c r="I4365" s="2" t="n">
        <v>11</v>
      </c>
      <c r="J4365" s="4" t="n">
        <v>20513</v>
      </c>
      <c r="K4365" s="4" t="n">
        <v>7154</v>
      </c>
      <c r="L4365" s="5" t="s">
        <v>2548</v>
      </c>
      <c r="Q4365" s="3" t="s">
        <v>2549</v>
      </c>
      <c r="R4365" s="9" t="n">
        <v>37860.6638888889</v>
      </c>
      <c r="S4365" s="10" t="n">
        <v>8030.1</v>
      </c>
    </row>
    <row r="4366" customFormat="false" ht="12.75" hidden="false" customHeight="false" outlineLevel="0" collapsed="false">
      <c r="B4366" s="2" t="n">
        <v>2001</v>
      </c>
      <c r="C4366" s="2" t="s">
        <v>1335</v>
      </c>
      <c r="D4366" s="2" t="s">
        <v>1336</v>
      </c>
      <c r="E4366" s="2" t="n">
        <v>43013</v>
      </c>
      <c r="F4366" s="3" t="s">
        <v>1337</v>
      </c>
      <c r="G4366" s="2" t="s">
        <v>1302</v>
      </c>
      <c r="H4366" s="2" t="s">
        <v>131</v>
      </c>
      <c r="I4366" s="2" t="n">
        <v>11</v>
      </c>
      <c r="J4366" s="4" t="n">
        <v>20513</v>
      </c>
      <c r="K4366" s="4" t="n">
        <v>7154</v>
      </c>
      <c r="L4366" s="5" t="s">
        <v>2550</v>
      </c>
      <c r="Q4366" s="3" t="s">
        <v>2551</v>
      </c>
      <c r="R4366" s="9" t="n">
        <v>37860.6638888889</v>
      </c>
      <c r="S4366" s="10" t="n">
        <v>8035.1</v>
      </c>
    </row>
    <row r="4367" customFormat="false" ht="12.75" hidden="false" customHeight="false" outlineLevel="0" collapsed="false">
      <c r="B4367" s="2" t="n">
        <v>2001</v>
      </c>
      <c r="C4367" s="2" t="s">
        <v>1335</v>
      </c>
      <c r="D4367" s="2" t="s">
        <v>1336</v>
      </c>
      <c r="E4367" s="2" t="n">
        <v>43013</v>
      </c>
      <c r="F4367" s="3" t="s">
        <v>1337</v>
      </c>
      <c r="G4367" s="2" t="s">
        <v>1302</v>
      </c>
      <c r="H4367" s="2" t="s">
        <v>131</v>
      </c>
      <c r="I4367" s="2" t="n">
        <v>11</v>
      </c>
      <c r="J4367" s="4" t="n">
        <v>20513</v>
      </c>
      <c r="K4367" s="4" t="n">
        <v>7154</v>
      </c>
      <c r="L4367" s="5" t="s">
        <v>2552</v>
      </c>
      <c r="Q4367" s="3" t="s">
        <v>2553</v>
      </c>
      <c r="R4367" s="9" t="n">
        <v>37860.6638888889</v>
      </c>
      <c r="S4367" s="10" t="n">
        <v>8040.1</v>
      </c>
    </row>
    <row r="4368" customFormat="false" ht="12.75" hidden="false" customHeight="false" outlineLevel="0" collapsed="false">
      <c r="B4368" s="2" t="n">
        <v>2001</v>
      </c>
      <c r="C4368" s="2" t="s">
        <v>1335</v>
      </c>
      <c r="D4368" s="2" t="s">
        <v>1336</v>
      </c>
      <c r="E4368" s="2" t="n">
        <v>43013</v>
      </c>
      <c r="F4368" s="3" t="s">
        <v>1337</v>
      </c>
      <c r="G4368" s="2" t="s">
        <v>1302</v>
      </c>
      <c r="H4368" s="2" t="s">
        <v>131</v>
      </c>
      <c r="I4368" s="2" t="n">
        <v>11</v>
      </c>
      <c r="J4368" s="4" t="n">
        <v>20513</v>
      </c>
      <c r="K4368" s="4" t="n">
        <v>7154</v>
      </c>
      <c r="L4368" s="5" t="s">
        <v>2554</v>
      </c>
      <c r="Q4368" s="3" t="s">
        <v>2555</v>
      </c>
      <c r="R4368" s="9" t="n">
        <v>37860.6638888889</v>
      </c>
      <c r="S4368" s="10" t="n">
        <v>8045.1</v>
      </c>
    </row>
    <row r="4369" customFormat="false" ht="12.75" hidden="false" customHeight="false" outlineLevel="0" collapsed="false">
      <c r="B4369" s="2" t="n">
        <v>2001</v>
      </c>
      <c r="C4369" s="2" t="s">
        <v>1335</v>
      </c>
      <c r="D4369" s="2" t="s">
        <v>1336</v>
      </c>
      <c r="E4369" s="2" t="n">
        <v>43013</v>
      </c>
      <c r="F4369" s="3" t="s">
        <v>1337</v>
      </c>
      <c r="G4369" s="2" t="s">
        <v>1302</v>
      </c>
      <c r="H4369" s="2" t="s">
        <v>131</v>
      </c>
      <c r="I4369" s="2" t="n">
        <v>11</v>
      </c>
      <c r="J4369" s="4" t="n">
        <v>20513</v>
      </c>
      <c r="K4369" s="4" t="n">
        <v>7154</v>
      </c>
      <c r="L4369" s="5" t="s">
        <v>2556</v>
      </c>
      <c r="M4369" s="4" t="n">
        <v>2176</v>
      </c>
      <c r="N4369" s="4" t="n">
        <v>1113</v>
      </c>
      <c r="O4369" s="4" t="n">
        <v>6065</v>
      </c>
      <c r="P4369" s="4" t="n">
        <v>9354</v>
      </c>
      <c r="Q4369" s="3" t="s">
        <v>2557</v>
      </c>
      <c r="R4369" s="9" t="n">
        <v>37860.6638888889</v>
      </c>
      <c r="S4369" s="10" t="n">
        <v>8050.1</v>
      </c>
    </row>
    <row r="4370" customFormat="false" ht="12.75" hidden="false" customHeight="false" outlineLevel="0" collapsed="false">
      <c r="B4370" s="2" t="n">
        <v>2001</v>
      </c>
      <c r="C4370" s="2" t="s">
        <v>1335</v>
      </c>
      <c r="D4370" s="2" t="s">
        <v>1336</v>
      </c>
      <c r="E4370" s="2" t="n">
        <v>43013</v>
      </c>
      <c r="F4370" s="3" t="s">
        <v>1337</v>
      </c>
      <c r="G4370" s="2" t="s">
        <v>1302</v>
      </c>
      <c r="H4370" s="2" t="s">
        <v>131</v>
      </c>
      <c r="I4370" s="2" t="n">
        <v>11</v>
      </c>
      <c r="J4370" s="4" t="n">
        <v>20513</v>
      </c>
      <c r="K4370" s="4" t="n">
        <v>7154</v>
      </c>
      <c r="L4370" s="5" t="s">
        <v>2558</v>
      </c>
      <c r="Q4370" s="3" t="s">
        <v>2559</v>
      </c>
      <c r="R4370" s="9" t="n">
        <v>37860.6638888889</v>
      </c>
      <c r="S4370" s="10" t="n">
        <v>8055.1</v>
      </c>
    </row>
    <row r="4371" customFormat="false" ht="12.75" hidden="false" customHeight="false" outlineLevel="0" collapsed="false">
      <c r="B4371" s="2" t="n">
        <v>2001</v>
      </c>
      <c r="C4371" s="2" t="s">
        <v>1335</v>
      </c>
      <c r="D4371" s="2" t="s">
        <v>1336</v>
      </c>
      <c r="E4371" s="2" t="n">
        <v>43013</v>
      </c>
      <c r="F4371" s="3" t="s">
        <v>1337</v>
      </c>
      <c r="G4371" s="2" t="s">
        <v>1302</v>
      </c>
      <c r="H4371" s="2" t="s">
        <v>131</v>
      </c>
      <c r="I4371" s="2" t="n">
        <v>11</v>
      </c>
      <c r="J4371" s="4" t="n">
        <v>20513</v>
      </c>
      <c r="K4371" s="4" t="n">
        <v>7154</v>
      </c>
      <c r="L4371" s="5" t="s">
        <v>2560</v>
      </c>
      <c r="Q4371" s="3" t="s">
        <v>2563</v>
      </c>
      <c r="R4371" s="9" t="n">
        <v>37860.6638888889</v>
      </c>
      <c r="S4371" s="10" t="n">
        <v>8097.1</v>
      </c>
    </row>
    <row r="4372" customFormat="false" ht="12.75" hidden="false" customHeight="false" outlineLevel="0" collapsed="false">
      <c r="B4372" s="2" t="n">
        <v>2001</v>
      </c>
      <c r="C4372" s="2" t="s">
        <v>1335</v>
      </c>
      <c r="D4372" s="2" t="s">
        <v>1336</v>
      </c>
      <c r="E4372" s="2" t="n">
        <v>43013</v>
      </c>
      <c r="F4372" s="3" t="s">
        <v>1337</v>
      </c>
      <c r="G4372" s="2" t="s">
        <v>1302</v>
      </c>
      <c r="H4372" s="2" t="s">
        <v>131</v>
      </c>
      <c r="I4372" s="2" t="n">
        <v>11</v>
      </c>
      <c r="J4372" s="4" t="n">
        <v>20513</v>
      </c>
      <c r="K4372" s="4" t="n">
        <v>7154</v>
      </c>
      <c r="L4372" s="5" t="s">
        <v>2562</v>
      </c>
      <c r="Q4372" s="3" t="s">
        <v>2563</v>
      </c>
      <c r="R4372" s="9" t="n">
        <v>37860.6638888889</v>
      </c>
      <c r="S4372" s="10" t="n">
        <v>8098.1</v>
      </c>
    </row>
    <row r="4373" customFormat="false" ht="12.75" hidden="false" customHeight="false" outlineLevel="0" collapsed="false">
      <c r="B4373" s="2" t="n">
        <v>2001</v>
      </c>
      <c r="C4373" s="2" t="s">
        <v>1335</v>
      </c>
      <c r="D4373" s="2" t="s">
        <v>1336</v>
      </c>
      <c r="E4373" s="2" t="n">
        <v>43013</v>
      </c>
      <c r="F4373" s="3" t="s">
        <v>1337</v>
      </c>
      <c r="G4373" s="2" t="s">
        <v>1302</v>
      </c>
      <c r="H4373" s="2" t="s">
        <v>131</v>
      </c>
      <c r="I4373" s="2" t="n">
        <v>11</v>
      </c>
      <c r="J4373" s="4" t="n">
        <v>20513</v>
      </c>
      <c r="K4373" s="4" t="n">
        <v>7154</v>
      </c>
      <c r="L4373" s="5" t="s">
        <v>2564</v>
      </c>
      <c r="M4373" s="4" t="n">
        <v>2176</v>
      </c>
      <c r="N4373" s="4" t="n">
        <v>1113</v>
      </c>
      <c r="O4373" s="4" t="n">
        <v>6065</v>
      </c>
      <c r="P4373" s="4" t="n">
        <v>9354</v>
      </c>
      <c r="Q4373" s="3" t="s">
        <v>2078</v>
      </c>
      <c r="R4373" s="9" t="n">
        <v>37860.6638888889</v>
      </c>
      <c r="S4373" s="10" t="n">
        <v>9899.1</v>
      </c>
    </row>
    <row r="4374" customFormat="false" ht="12.75" hidden="false" customHeight="false" outlineLevel="0" collapsed="false">
      <c r="B4374" s="2" t="n">
        <v>2001</v>
      </c>
      <c r="C4374" s="2" t="s">
        <v>1335</v>
      </c>
      <c r="D4374" s="2" t="s">
        <v>1336</v>
      </c>
      <c r="E4374" s="2" t="n">
        <v>43013</v>
      </c>
      <c r="F4374" s="3" t="s">
        <v>1337</v>
      </c>
      <c r="G4374" s="2" t="s">
        <v>1302</v>
      </c>
      <c r="H4374" s="2" t="s">
        <v>131</v>
      </c>
      <c r="I4374" s="2" t="n">
        <v>11</v>
      </c>
      <c r="J4374" s="4" t="n">
        <v>20513</v>
      </c>
      <c r="K4374" s="4" t="n">
        <v>7154</v>
      </c>
      <c r="L4374" s="5" t="s">
        <v>2528</v>
      </c>
      <c r="M4374" s="4" t="n">
        <v>21426</v>
      </c>
      <c r="N4374" s="4" t="n">
        <v>10343</v>
      </c>
      <c r="O4374" s="4" t="n">
        <v>46036</v>
      </c>
      <c r="P4374" s="4" t="n">
        <v>77805</v>
      </c>
      <c r="Q4374" s="3" t="s">
        <v>2565</v>
      </c>
      <c r="R4374" s="9" t="n">
        <v>37860.6638888889</v>
      </c>
      <c r="S4374" s="10" t="n">
        <v>9990.1</v>
      </c>
    </row>
    <row r="4375" customFormat="false" ht="12.75" hidden="false" customHeight="false" outlineLevel="0" collapsed="false">
      <c r="B4375" s="2" t="n">
        <v>2001</v>
      </c>
      <c r="C4375" s="2" t="s">
        <v>1339</v>
      </c>
      <c r="D4375" s="2" t="s">
        <v>1340</v>
      </c>
      <c r="E4375" s="2" t="n">
        <v>43025</v>
      </c>
      <c r="F4375" s="3" t="s">
        <v>1341</v>
      </c>
      <c r="G4375" s="2" t="s">
        <v>1302</v>
      </c>
      <c r="H4375" s="2" t="s">
        <v>131</v>
      </c>
      <c r="I4375" s="2" t="n">
        <v>11</v>
      </c>
      <c r="J4375" s="4" t="n">
        <v>24643</v>
      </c>
      <c r="K4375" s="4" t="n">
        <v>9278</v>
      </c>
      <c r="L4375" s="5" t="s">
        <v>2536</v>
      </c>
      <c r="Q4375" s="3" t="s">
        <v>2537</v>
      </c>
      <c r="R4375" s="9" t="n">
        <v>37860.6645833333</v>
      </c>
      <c r="S4375" s="10" t="n">
        <v>7700.1</v>
      </c>
    </row>
    <row r="4376" customFormat="false" ht="12.75" hidden="false" customHeight="false" outlineLevel="0" collapsed="false">
      <c r="B4376" s="2" t="n">
        <v>2001</v>
      </c>
      <c r="C4376" s="2" t="s">
        <v>1339</v>
      </c>
      <c r="D4376" s="2" t="s">
        <v>1340</v>
      </c>
      <c r="E4376" s="2" t="n">
        <v>43025</v>
      </c>
      <c r="F4376" s="3" t="s">
        <v>1341</v>
      </c>
      <c r="G4376" s="2" t="s">
        <v>1302</v>
      </c>
      <c r="H4376" s="2" t="s">
        <v>131</v>
      </c>
      <c r="I4376" s="2" t="n">
        <v>11</v>
      </c>
      <c r="J4376" s="4" t="n">
        <v>24643</v>
      </c>
      <c r="K4376" s="4" t="n">
        <v>9278</v>
      </c>
      <c r="L4376" s="5" t="s">
        <v>2538</v>
      </c>
      <c r="M4376" s="4" t="n">
        <v>78826</v>
      </c>
      <c r="N4376" s="4" t="n">
        <v>47135</v>
      </c>
      <c r="O4376" s="4" t="n">
        <v>149241</v>
      </c>
      <c r="P4376" s="4" t="n">
        <v>275203</v>
      </c>
      <c r="Q4376" s="3" t="s">
        <v>2539</v>
      </c>
      <c r="R4376" s="9" t="n">
        <v>37860.6645833333</v>
      </c>
      <c r="S4376" s="10" t="n">
        <v>7900.1</v>
      </c>
    </row>
    <row r="4377" customFormat="false" ht="12.75" hidden="false" customHeight="false" outlineLevel="0" collapsed="false">
      <c r="B4377" s="2" t="n">
        <v>2001</v>
      </c>
      <c r="C4377" s="2" t="s">
        <v>1339</v>
      </c>
      <c r="D4377" s="2" t="s">
        <v>1340</v>
      </c>
      <c r="E4377" s="2" t="n">
        <v>43025</v>
      </c>
      <c r="F4377" s="3" t="s">
        <v>1341</v>
      </c>
      <c r="G4377" s="2" t="s">
        <v>1302</v>
      </c>
      <c r="H4377" s="2" t="s">
        <v>131</v>
      </c>
      <c r="I4377" s="2" t="n">
        <v>11</v>
      </c>
      <c r="J4377" s="4" t="n">
        <v>24643</v>
      </c>
      <c r="K4377" s="4" t="n">
        <v>9278</v>
      </c>
      <c r="L4377" s="5" t="s">
        <v>2540</v>
      </c>
      <c r="Q4377" s="3" t="s">
        <v>2541</v>
      </c>
      <c r="R4377" s="9" t="n">
        <v>37860.6645833333</v>
      </c>
      <c r="S4377" s="10" t="n">
        <v>8005.1</v>
      </c>
    </row>
    <row r="4378" customFormat="false" ht="12.75" hidden="false" customHeight="false" outlineLevel="0" collapsed="false">
      <c r="B4378" s="2" t="n">
        <v>2001</v>
      </c>
      <c r="C4378" s="2" t="s">
        <v>1339</v>
      </c>
      <c r="D4378" s="2" t="s">
        <v>1340</v>
      </c>
      <c r="E4378" s="2" t="n">
        <v>43025</v>
      </c>
      <c r="F4378" s="3" t="s">
        <v>1341</v>
      </c>
      <c r="G4378" s="2" t="s">
        <v>1302</v>
      </c>
      <c r="H4378" s="2" t="s">
        <v>131</v>
      </c>
      <c r="I4378" s="2" t="n">
        <v>11</v>
      </c>
      <c r="J4378" s="4" t="n">
        <v>24643</v>
      </c>
      <c r="K4378" s="4" t="n">
        <v>9278</v>
      </c>
      <c r="L4378" s="5" t="s">
        <v>2542</v>
      </c>
      <c r="Q4378" s="3" t="s">
        <v>2543</v>
      </c>
      <c r="R4378" s="9" t="n">
        <v>37860.6645833333</v>
      </c>
      <c r="S4378" s="10" t="n">
        <v>8010.1</v>
      </c>
    </row>
    <row r="4379" customFormat="false" ht="12.75" hidden="false" customHeight="false" outlineLevel="0" collapsed="false">
      <c r="B4379" s="2" t="n">
        <v>2001</v>
      </c>
      <c r="C4379" s="2" t="s">
        <v>1339</v>
      </c>
      <c r="D4379" s="2" t="s">
        <v>1340</v>
      </c>
      <c r="E4379" s="2" t="n">
        <v>43025</v>
      </c>
      <c r="F4379" s="3" t="s">
        <v>1341</v>
      </c>
      <c r="G4379" s="2" t="s">
        <v>1302</v>
      </c>
      <c r="H4379" s="2" t="s">
        <v>131</v>
      </c>
      <c r="I4379" s="2" t="n">
        <v>11</v>
      </c>
      <c r="J4379" s="4" t="n">
        <v>24643</v>
      </c>
      <c r="K4379" s="4" t="n">
        <v>9278</v>
      </c>
      <c r="L4379" s="5" t="s">
        <v>2544</v>
      </c>
      <c r="Q4379" s="3" t="s">
        <v>2545</v>
      </c>
      <c r="R4379" s="9" t="n">
        <v>37860.6645833333</v>
      </c>
      <c r="S4379" s="10" t="n">
        <v>8015.1</v>
      </c>
    </row>
    <row r="4380" customFormat="false" ht="12.75" hidden="false" customHeight="false" outlineLevel="0" collapsed="false">
      <c r="B4380" s="2" t="n">
        <v>2001</v>
      </c>
      <c r="C4380" s="2" t="s">
        <v>1339</v>
      </c>
      <c r="D4380" s="2" t="s">
        <v>1340</v>
      </c>
      <c r="E4380" s="2" t="n">
        <v>43025</v>
      </c>
      <c r="F4380" s="3" t="s">
        <v>1341</v>
      </c>
      <c r="G4380" s="2" t="s">
        <v>1302</v>
      </c>
      <c r="H4380" s="2" t="s">
        <v>131</v>
      </c>
      <c r="I4380" s="2" t="n">
        <v>11</v>
      </c>
      <c r="J4380" s="4" t="n">
        <v>24643</v>
      </c>
      <c r="K4380" s="4" t="n">
        <v>9278</v>
      </c>
      <c r="L4380" s="5" t="s">
        <v>2546</v>
      </c>
      <c r="Q4380" s="3" t="s">
        <v>2547</v>
      </c>
      <c r="R4380" s="9" t="n">
        <v>37860.6645833333</v>
      </c>
      <c r="S4380" s="10" t="n">
        <v>8020.1</v>
      </c>
    </row>
    <row r="4381" customFormat="false" ht="12.75" hidden="false" customHeight="false" outlineLevel="0" collapsed="false">
      <c r="B4381" s="2" t="n">
        <v>2001</v>
      </c>
      <c r="C4381" s="2" t="s">
        <v>1339</v>
      </c>
      <c r="D4381" s="2" t="s">
        <v>1340</v>
      </c>
      <c r="E4381" s="2" t="n">
        <v>43025</v>
      </c>
      <c r="F4381" s="3" t="s">
        <v>1341</v>
      </c>
      <c r="G4381" s="2" t="s">
        <v>1302</v>
      </c>
      <c r="H4381" s="2" t="s">
        <v>131</v>
      </c>
      <c r="I4381" s="2" t="n">
        <v>11</v>
      </c>
      <c r="J4381" s="4" t="n">
        <v>24643</v>
      </c>
      <c r="K4381" s="4" t="n">
        <v>9278</v>
      </c>
      <c r="L4381" s="5" t="s">
        <v>2548</v>
      </c>
      <c r="Q4381" s="3" t="s">
        <v>2549</v>
      </c>
      <c r="R4381" s="9" t="n">
        <v>37860.6645833333</v>
      </c>
      <c r="S4381" s="10" t="n">
        <v>8030.1</v>
      </c>
    </row>
    <row r="4382" customFormat="false" ht="12.75" hidden="false" customHeight="false" outlineLevel="0" collapsed="false">
      <c r="B4382" s="2" t="n">
        <v>2001</v>
      </c>
      <c r="C4382" s="2" t="s">
        <v>1339</v>
      </c>
      <c r="D4382" s="2" t="s">
        <v>1340</v>
      </c>
      <c r="E4382" s="2" t="n">
        <v>43025</v>
      </c>
      <c r="F4382" s="3" t="s">
        <v>1341</v>
      </c>
      <c r="G4382" s="2" t="s">
        <v>1302</v>
      </c>
      <c r="H4382" s="2" t="s">
        <v>131</v>
      </c>
      <c r="I4382" s="2" t="n">
        <v>11</v>
      </c>
      <c r="J4382" s="4" t="n">
        <v>24643</v>
      </c>
      <c r="K4382" s="4" t="n">
        <v>9278</v>
      </c>
      <c r="L4382" s="5" t="s">
        <v>2550</v>
      </c>
      <c r="Q4382" s="3" t="s">
        <v>2551</v>
      </c>
      <c r="R4382" s="9" t="n">
        <v>37860.6645833333</v>
      </c>
      <c r="S4382" s="10" t="n">
        <v>8035.1</v>
      </c>
    </row>
    <row r="4383" customFormat="false" ht="12.75" hidden="false" customHeight="false" outlineLevel="0" collapsed="false">
      <c r="B4383" s="2" t="n">
        <v>2001</v>
      </c>
      <c r="C4383" s="2" t="s">
        <v>1339</v>
      </c>
      <c r="D4383" s="2" t="s">
        <v>1340</v>
      </c>
      <c r="E4383" s="2" t="n">
        <v>43025</v>
      </c>
      <c r="F4383" s="3" t="s">
        <v>1341</v>
      </c>
      <c r="G4383" s="2" t="s">
        <v>1302</v>
      </c>
      <c r="H4383" s="2" t="s">
        <v>131</v>
      </c>
      <c r="I4383" s="2" t="n">
        <v>11</v>
      </c>
      <c r="J4383" s="4" t="n">
        <v>24643</v>
      </c>
      <c r="K4383" s="4" t="n">
        <v>9278</v>
      </c>
      <c r="L4383" s="5" t="s">
        <v>2552</v>
      </c>
      <c r="Q4383" s="3" t="s">
        <v>2553</v>
      </c>
      <c r="R4383" s="9" t="n">
        <v>37860.6645833333</v>
      </c>
      <c r="S4383" s="10" t="n">
        <v>8040.1</v>
      </c>
    </row>
    <row r="4384" customFormat="false" ht="12.75" hidden="false" customHeight="false" outlineLevel="0" collapsed="false">
      <c r="B4384" s="2" t="n">
        <v>2001</v>
      </c>
      <c r="C4384" s="2" t="s">
        <v>1339</v>
      </c>
      <c r="D4384" s="2" t="s">
        <v>1340</v>
      </c>
      <c r="E4384" s="2" t="n">
        <v>43025</v>
      </c>
      <c r="F4384" s="3" t="s">
        <v>1341</v>
      </c>
      <c r="G4384" s="2" t="s">
        <v>1302</v>
      </c>
      <c r="H4384" s="2" t="s">
        <v>131</v>
      </c>
      <c r="I4384" s="2" t="n">
        <v>11</v>
      </c>
      <c r="J4384" s="4" t="n">
        <v>24643</v>
      </c>
      <c r="K4384" s="4" t="n">
        <v>9278</v>
      </c>
      <c r="L4384" s="5" t="s">
        <v>2554</v>
      </c>
      <c r="Q4384" s="3" t="s">
        <v>2555</v>
      </c>
      <c r="R4384" s="9" t="n">
        <v>37860.6645833333</v>
      </c>
      <c r="S4384" s="10" t="n">
        <v>8045.1</v>
      </c>
    </row>
    <row r="4385" customFormat="false" ht="12.75" hidden="false" customHeight="false" outlineLevel="0" collapsed="false">
      <c r="B4385" s="2" t="n">
        <v>2001</v>
      </c>
      <c r="C4385" s="2" t="s">
        <v>1339</v>
      </c>
      <c r="D4385" s="2" t="s">
        <v>1340</v>
      </c>
      <c r="E4385" s="2" t="n">
        <v>43025</v>
      </c>
      <c r="F4385" s="3" t="s">
        <v>1341</v>
      </c>
      <c r="G4385" s="2" t="s">
        <v>1302</v>
      </c>
      <c r="H4385" s="2" t="s">
        <v>131</v>
      </c>
      <c r="I4385" s="2" t="n">
        <v>11</v>
      </c>
      <c r="J4385" s="4" t="n">
        <v>24643</v>
      </c>
      <c r="K4385" s="4" t="n">
        <v>9278</v>
      </c>
      <c r="L4385" s="5" t="s">
        <v>2556</v>
      </c>
      <c r="M4385" s="4" t="n">
        <v>20134</v>
      </c>
      <c r="N4385" s="4" t="n">
        <v>12040</v>
      </c>
      <c r="O4385" s="4" t="n">
        <v>55490</v>
      </c>
      <c r="P4385" s="4" t="n">
        <v>87664</v>
      </c>
      <c r="Q4385" s="3" t="s">
        <v>2557</v>
      </c>
      <c r="R4385" s="9" t="n">
        <v>37860.6645833333</v>
      </c>
      <c r="S4385" s="10" t="n">
        <v>8050.1</v>
      </c>
    </row>
    <row r="4386" customFormat="false" ht="12.75" hidden="false" customHeight="false" outlineLevel="0" collapsed="false">
      <c r="B4386" s="2" t="n">
        <v>2001</v>
      </c>
      <c r="C4386" s="2" t="s">
        <v>1339</v>
      </c>
      <c r="D4386" s="2" t="s">
        <v>1340</v>
      </c>
      <c r="E4386" s="2" t="n">
        <v>43025</v>
      </c>
      <c r="F4386" s="3" t="s">
        <v>1341</v>
      </c>
      <c r="G4386" s="2" t="s">
        <v>1302</v>
      </c>
      <c r="H4386" s="2" t="s">
        <v>131</v>
      </c>
      <c r="I4386" s="2" t="n">
        <v>11</v>
      </c>
      <c r="J4386" s="4" t="n">
        <v>24643</v>
      </c>
      <c r="K4386" s="4" t="n">
        <v>9278</v>
      </c>
      <c r="L4386" s="5" t="s">
        <v>2558</v>
      </c>
      <c r="M4386" s="4" t="n">
        <v>3614</v>
      </c>
      <c r="N4386" s="4" t="n">
        <v>2161</v>
      </c>
      <c r="P4386" s="4" t="n">
        <v>5775</v>
      </c>
      <c r="Q4386" s="3" t="s">
        <v>2559</v>
      </c>
      <c r="R4386" s="9" t="n">
        <v>37860.6645833333</v>
      </c>
      <c r="S4386" s="10" t="n">
        <v>8055.1</v>
      </c>
    </row>
    <row r="4387" customFormat="false" ht="12.75" hidden="false" customHeight="false" outlineLevel="0" collapsed="false">
      <c r="B4387" s="2" t="n">
        <v>2001</v>
      </c>
      <c r="C4387" s="2" t="s">
        <v>1339</v>
      </c>
      <c r="D4387" s="2" t="s">
        <v>1340</v>
      </c>
      <c r="E4387" s="2" t="n">
        <v>43025</v>
      </c>
      <c r="F4387" s="3" t="s">
        <v>1341</v>
      </c>
      <c r="G4387" s="2" t="s">
        <v>1302</v>
      </c>
      <c r="H4387" s="2" t="s">
        <v>131</v>
      </c>
      <c r="I4387" s="2" t="n">
        <v>11</v>
      </c>
      <c r="J4387" s="4" t="n">
        <v>24643</v>
      </c>
      <c r="K4387" s="4" t="n">
        <v>9278</v>
      </c>
      <c r="L4387" s="5" t="s">
        <v>2560</v>
      </c>
      <c r="Q4387" s="3" t="s">
        <v>2563</v>
      </c>
      <c r="R4387" s="9" t="n">
        <v>37860.6645833333</v>
      </c>
      <c r="S4387" s="10" t="n">
        <v>8097.1</v>
      </c>
    </row>
    <row r="4388" customFormat="false" ht="12.75" hidden="false" customHeight="false" outlineLevel="0" collapsed="false">
      <c r="B4388" s="2" t="n">
        <v>2001</v>
      </c>
      <c r="C4388" s="2" t="s">
        <v>1339</v>
      </c>
      <c r="D4388" s="2" t="s">
        <v>1340</v>
      </c>
      <c r="E4388" s="2" t="n">
        <v>43025</v>
      </c>
      <c r="F4388" s="3" t="s">
        <v>1341</v>
      </c>
      <c r="G4388" s="2" t="s">
        <v>1302</v>
      </c>
      <c r="H4388" s="2" t="s">
        <v>131</v>
      </c>
      <c r="I4388" s="2" t="n">
        <v>11</v>
      </c>
      <c r="J4388" s="4" t="n">
        <v>24643</v>
      </c>
      <c r="K4388" s="4" t="n">
        <v>9278</v>
      </c>
      <c r="L4388" s="5" t="s">
        <v>2562</v>
      </c>
      <c r="Q4388" s="3" t="s">
        <v>2563</v>
      </c>
      <c r="R4388" s="9" t="n">
        <v>37860.6645833333</v>
      </c>
      <c r="S4388" s="10" t="n">
        <v>8098.1</v>
      </c>
    </row>
    <row r="4389" customFormat="false" ht="12.75" hidden="false" customHeight="false" outlineLevel="0" collapsed="false">
      <c r="B4389" s="2" t="n">
        <v>2001</v>
      </c>
      <c r="C4389" s="2" t="s">
        <v>1339</v>
      </c>
      <c r="D4389" s="2" t="s">
        <v>1340</v>
      </c>
      <c r="E4389" s="2" t="n">
        <v>43025</v>
      </c>
      <c r="F4389" s="3" t="s">
        <v>1341</v>
      </c>
      <c r="G4389" s="2" t="s">
        <v>1302</v>
      </c>
      <c r="H4389" s="2" t="s">
        <v>131</v>
      </c>
      <c r="I4389" s="2" t="n">
        <v>11</v>
      </c>
      <c r="J4389" s="4" t="n">
        <v>24643</v>
      </c>
      <c r="K4389" s="4" t="n">
        <v>9278</v>
      </c>
      <c r="L4389" s="5" t="s">
        <v>2564</v>
      </c>
      <c r="M4389" s="4" t="n">
        <v>23748</v>
      </c>
      <c r="N4389" s="4" t="n">
        <v>14201</v>
      </c>
      <c r="O4389" s="4" t="n">
        <v>55490</v>
      </c>
      <c r="P4389" s="4" t="n">
        <v>93439</v>
      </c>
      <c r="Q4389" s="3" t="s">
        <v>2078</v>
      </c>
      <c r="R4389" s="9" t="n">
        <v>37860.6645833333</v>
      </c>
      <c r="S4389" s="10" t="n">
        <v>9899.1</v>
      </c>
    </row>
    <row r="4390" customFormat="false" ht="12.75" hidden="false" customHeight="false" outlineLevel="0" collapsed="false">
      <c r="B4390" s="2" t="n">
        <v>2001</v>
      </c>
      <c r="C4390" s="2" t="s">
        <v>1339</v>
      </c>
      <c r="D4390" s="2" t="s">
        <v>1340</v>
      </c>
      <c r="E4390" s="2" t="n">
        <v>43025</v>
      </c>
      <c r="F4390" s="3" t="s">
        <v>1341</v>
      </c>
      <c r="G4390" s="2" t="s">
        <v>1302</v>
      </c>
      <c r="H4390" s="2" t="s">
        <v>131</v>
      </c>
      <c r="I4390" s="2" t="n">
        <v>11</v>
      </c>
      <c r="J4390" s="4" t="n">
        <v>24643</v>
      </c>
      <c r="K4390" s="4" t="n">
        <v>9278</v>
      </c>
      <c r="L4390" s="5" t="s">
        <v>2528</v>
      </c>
      <c r="M4390" s="4" t="n">
        <v>102574</v>
      </c>
      <c r="N4390" s="4" t="n">
        <v>61336</v>
      </c>
      <c r="O4390" s="4" t="n">
        <v>204731</v>
      </c>
      <c r="P4390" s="4" t="n">
        <v>368642</v>
      </c>
      <c r="Q4390" s="3" t="s">
        <v>2565</v>
      </c>
      <c r="R4390" s="9" t="n">
        <v>37860.6645833333</v>
      </c>
      <c r="S4390" s="10" t="n">
        <v>9990.1</v>
      </c>
    </row>
    <row r="4391" customFormat="false" ht="12.75" hidden="false" customHeight="false" outlineLevel="0" collapsed="false">
      <c r="B4391" s="2" t="n">
        <v>2001</v>
      </c>
      <c r="C4391" s="2" t="s">
        <v>1343</v>
      </c>
      <c r="D4391" s="2" t="s">
        <v>1344</v>
      </c>
      <c r="E4391" s="2" t="n">
        <v>43021</v>
      </c>
      <c r="F4391" s="3" t="s">
        <v>1345</v>
      </c>
      <c r="G4391" s="2" t="s">
        <v>1302</v>
      </c>
      <c r="H4391" s="2" t="s">
        <v>131</v>
      </c>
      <c r="I4391" s="2" t="n">
        <v>11</v>
      </c>
      <c r="J4391" s="4" t="n">
        <v>16210</v>
      </c>
      <c r="K4391" s="4" t="n">
        <v>4724</v>
      </c>
      <c r="L4391" s="5" t="s">
        <v>2536</v>
      </c>
      <c r="M4391" s="4" t="n">
        <v>194</v>
      </c>
      <c r="N4391" s="4" t="n">
        <v>193</v>
      </c>
      <c r="O4391" s="4" t="n">
        <v>509</v>
      </c>
      <c r="P4391" s="4" t="n">
        <v>896</v>
      </c>
      <c r="Q4391" s="3" t="s">
        <v>2537</v>
      </c>
      <c r="R4391" s="9" t="n">
        <v>37860.6645833333</v>
      </c>
      <c r="S4391" s="10" t="n">
        <v>7700.1</v>
      </c>
    </row>
    <row r="4392" customFormat="false" ht="12.75" hidden="false" customHeight="false" outlineLevel="0" collapsed="false">
      <c r="B4392" s="2" t="n">
        <v>2001</v>
      </c>
      <c r="C4392" s="2" t="s">
        <v>1343</v>
      </c>
      <c r="D4392" s="2" t="s">
        <v>1344</v>
      </c>
      <c r="E4392" s="2" t="n">
        <v>43021</v>
      </c>
      <c r="F4392" s="3" t="s">
        <v>1345</v>
      </c>
      <c r="G4392" s="2" t="s">
        <v>1302</v>
      </c>
      <c r="H4392" s="2" t="s">
        <v>131</v>
      </c>
      <c r="I4392" s="2" t="n">
        <v>11</v>
      </c>
      <c r="J4392" s="4" t="n">
        <v>16210</v>
      </c>
      <c r="K4392" s="4" t="n">
        <v>4724</v>
      </c>
      <c r="L4392" s="5" t="s">
        <v>2538</v>
      </c>
      <c r="M4392" s="4" t="n">
        <v>879032</v>
      </c>
      <c r="N4392" s="4" t="n">
        <v>732591</v>
      </c>
      <c r="O4392" s="4" t="n">
        <v>2540046</v>
      </c>
      <c r="P4392" s="4" t="n">
        <v>4151669</v>
      </c>
      <c r="Q4392" s="3" t="s">
        <v>2539</v>
      </c>
      <c r="R4392" s="9" t="n">
        <v>37860.6645833333</v>
      </c>
      <c r="S4392" s="10" t="n">
        <v>7900.1</v>
      </c>
    </row>
    <row r="4393" customFormat="false" ht="12.75" hidden="false" customHeight="false" outlineLevel="0" collapsed="false">
      <c r="B4393" s="2" t="n">
        <v>2001</v>
      </c>
      <c r="C4393" s="2" t="s">
        <v>1343</v>
      </c>
      <c r="D4393" s="2" t="s">
        <v>1344</v>
      </c>
      <c r="E4393" s="2" t="n">
        <v>43021</v>
      </c>
      <c r="F4393" s="3" t="s">
        <v>1345</v>
      </c>
      <c r="G4393" s="2" t="s">
        <v>1302</v>
      </c>
      <c r="H4393" s="2" t="s">
        <v>131</v>
      </c>
      <c r="I4393" s="2" t="n">
        <v>11</v>
      </c>
      <c r="J4393" s="4" t="n">
        <v>16210</v>
      </c>
      <c r="K4393" s="4" t="n">
        <v>4724</v>
      </c>
      <c r="L4393" s="5" t="s">
        <v>2540</v>
      </c>
      <c r="Q4393" s="3" t="s">
        <v>2541</v>
      </c>
      <c r="R4393" s="9" t="n">
        <v>37860.6645833333</v>
      </c>
      <c r="S4393" s="10" t="n">
        <v>8005.1</v>
      </c>
    </row>
    <row r="4394" customFormat="false" ht="12.75" hidden="false" customHeight="false" outlineLevel="0" collapsed="false">
      <c r="B4394" s="2" t="n">
        <v>2001</v>
      </c>
      <c r="C4394" s="2" t="s">
        <v>1343</v>
      </c>
      <c r="D4394" s="2" t="s">
        <v>1344</v>
      </c>
      <c r="E4394" s="2" t="n">
        <v>43021</v>
      </c>
      <c r="F4394" s="3" t="s">
        <v>1345</v>
      </c>
      <c r="G4394" s="2" t="s">
        <v>1302</v>
      </c>
      <c r="H4394" s="2" t="s">
        <v>131</v>
      </c>
      <c r="I4394" s="2" t="n">
        <v>11</v>
      </c>
      <c r="J4394" s="4" t="n">
        <v>16210</v>
      </c>
      <c r="K4394" s="4" t="n">
        <v>4724</v>
      </c>
      <c r="L4394" s="5" t="s">
        <v>2542</v>
      </c>
      <c r="Q4394" s="3" t="s">
        <v>2543</v>
      </c>
      <c r="R4394" s="9" t="n">
        <v>37860.6645833333</v>
      </c>
      <c r="S4394" s="10" t="n">
        <v>8010.1</v>
      </c>
    </row>
    <row r="4395" customFormat="false" ht="12.75" hidden="false" customHeight="false" outlineLevel="0" collapsed="false">
      <c r="B4395" s="2" t="n">
        <v>2001</v>
      </c>
      <c r="C4395" s="2" t="s">
        <v>1343</v>
      </c>
      <c r="D4395" s="2" t="s">
        <v>1344</v>
      </c>
      <c r="E4395" s="2" t="n">
        <v>43021</v>
      </c>
      <c r="F4395" s="3" t="s">
        <v>1345</v>
      </c>
      <c r="G4395" s="2" t="s">
        <v>1302</v>
      </c>
      <c r="H4395" s="2" t="s">
        <v>131</v>
      </c>
      <c r="I4395" s="2" t="n">
        <v>11</v>
      </c>
      <c r="J4395" s="4" t="n">
        <v>16210</v>
      </c>
      <c r="K4395" s="4" t="n">
        <v>4724</v>
      </c>
      <c r="L4395" s="5" t="s">
        <v>2544</v>
      </c>
      <c r="Q4395" s="3" t="s">
        <v>2545</v>
      </c>
      <c r="R4395" s="9" t="n">
        <v>37860.6645833333</v>
      </c>
      <c r="S4395" s="10" t="n">
        <v>8015.1</v>
      </c>
    </row>
    <row r="4396" customFormat="false" ht="12.75" hidden="false" customHeight="false" outlineLevel="0" collapsed="false">
      <c r="B4396" s="2" t="n">
        <v>2001</v>
      </c>
      <c r="C4396" s="2" t="s">
        <v>1343</v>
      </c>
      <c r="D4396" s="2" t="s">
        <v>1344</v>
      </c>
      <c r="E4396" s="2" t="n">
        <v>43021</v>
      </c>
      <c r="F4396" s="3" t="s">
        <v>1345</v>
      </c>
      <c r="G4396" s="2" t="s">
        <v>1302</v>
      </c>
      <c r="H4396" s="2" t="s">
        <v>131</v>
      </c>
      <c r="I4396" s="2" t="n">
        <v>11</v>
      </c>
      <c r="J4396" s="4" t="n">
        <v>16210</v>
      </c>
      <c r="K4396" s="4" t="n">
        <v>4724</v>
      </c>
      <c r="L4396" s="5" t="s">
        <v>2546</v>
      </c>
      <c r="Q4396" s="3" t="s">
        <v>2547</v>
      </c>
      <c r="R4396" s="9" t="n">
        <v>37860.6645833333</v>
      </c>
      <c r="S4396" s="10" t="n">
        <v>8020.1</v>
      </c>
    </row>
    <row r="4397" customFormat="false" ht="12.75" hidden="false" customHeight="false" outlineLevel="0" collapsed="false">
      <c r="B4397" s="2" t="n">
        <v>2001</v>
      </c>
      <c r="C4397" s="2" t="s">
        <v>1343</v>
      </c>
      <c r="D4397" s="2" t="s">
        <v>1344</v>
      </c>
      <c r="E4397" s="2" t="n">
        <v>43021</v>
      </c>
      <c r="F4397" s="3" t="s">
        <v>1345</v>
      </c>
      <c r="G4397" s="2" t="s">
        <v>1302</v>
      </c>
      <c r="H4397" s="2" t="s">
        <v>131</v>
      </c>
      <c r="I4397" s="2" t="n">
        <v>11</v>
      </c>
      <c r="J4397" s="4" t="n">
        <v>16210</v>
      </c>
      <c r="K4397" s="4" t="n">
        <v>4724</v>
      </c>
      <c r="L4397" s="5" t="s">
        <v>2548</v>
      </c>
      <c r="Q4397" s="3" t="s">
        <v>2549</v>
      </c>
      <c r="R4397" s="9" t="n">
        <v>37860.6645833333</v>
      </c>
      <c r="S4397" s="10" t="n">
        <v>8030.1</v>
      </c>
    </row>
    <row r="4398" customFormat="false" ht="12.75" hidden="false" customHeight="false" outlineLevel="0" collapsed="false">
      <c r="B4398" s="2" t="n">
        <v>2001</v>
      </c>
      <c r="C4398" s="2" t="s">
        <v>1343</v>
      </c>
      <c r="D4398" s="2" t="s">
        <v>1344</v>
      </c>
      <c r="E4398" s="2" t="n">
        <v>43021</v>
      </c>
      <c r="F4398" s="3" t="s">
        <v>1345</v>
      </c>
      <c r="G4398" s="2" t="s">
        <v>1302</v>
      </c>
      <c r="H4398" s="2" t="s">
        <v>131</v>
      </c>
      <c r="I4398" s="2" t="n">
        <v>11</v>
      </c>
      <c r="J4398" s="4" t="n">
        <v>16210</v>
      </c>
      <c r="K4398" s="4" t="n">
        <v>4724</v>
      </c>
      <c r="L4398" s="5" t="s">
        <v>2550</v>
      </c>
      <c r="Q4398" s="3" t="s">
        <v>2551</v>
      </c>
      <c r="R4398" s="9" t="n">
        <v>37860.6645833333</v>
      </c>
      <c r="S4398" s="10" t="n">
        <v>8035.1</v>
      </c>
    </row>
    <row r="4399" customFormat="false" ht="12.75" hidden="false" customHeight="false" outlineLevel="0" collapsed="false">
      <c r="B4399" s="2" t="n">
        <v>2001</v>
      </c>
      <c r="C4399" s="2" t="s">
        <v>1343</v>
      </c>
      <c r="D4399" s="2" t="s">
        <v>1344</v>
      </c>
      <c r="E4399" s="2" t="n">
        <v>43021</v>
      </c>
      <c r="F4399" s="3" t="s">
        <v>1345</v>
      </c>
      <c r="G4399" s="2" t="s">
        <v>1302</v>
      </c>
      <c r="H4399" s="2" t="s">
        <v>131</v>
      </c>
      <c r="I4399" s="2" t="n">
        <v>11</v>
      </c>
      <c r="J4399" s="4" t="n">
        <v>16210</v>
      </c>
      <c r="K4399" s="4" t="n">
        <v>4724</v>
      </c>
      <c r="L4399" s="5" t="s">
        <v>2552</v>
      </c>
      <c r="Q4399" s="3" t="s">
        <v>2553</v>
      </c>
      <c r="R4399" s="9" t="n">
        <v>37860.6645833333</v>
      </c>
      <c r="S4399" s="10" t="n">
        <v>8040.1</v>
      </c>
    </row>
    <row r="4400" customFormat="false" ht="12.75" hidden="false" customHeight="false" outlineLevel="0" collapsed="false">
      <c r="B4400" s="2" t="n">
        <v>2001</v>
      </c>
      <c r="C4400" s="2" t="s">
        <v>1343</v>
      </c>
      <c r="D4400" s="2" t="s">
        <v>1344</v>
      </c>
      <c r="E4400" s="2" t="n">
        <v>43021</v>
      </c>
      <c r="F4400" s="3" t="s">
        <v>1345</v>
      </c>
      <c r="G4400" s="2" t="s">
        <v>1302</v>
      </c>
      <c r="H4400" s="2" t="s">
        <v>131</v>
      </c>
      <c r="I4400" s="2" t="n">
        <v>11</v>
      </c>
      <c r="J4400" s="4" t="n">
        <v>16210</v>
      </c>
      <c r="K4400" s="4" t="n">
        <v>4724</v>
      </c>
      <c r="L4400" s="5" t="s">
        <v>2554</v>
      </c>
      <c r="Q4400" s="3" t="s">
        <v>2555</v>
      </c>
      <c r="R4400" s="9" t="n">
        <v>37860.6645833333</v>
      </c>
      <c r="S4400" s="10" t="n">
        <v>8045.1</v>
      </c>
    </row>
    <row r="4401" customFormat="false" ht="12.75" hidden="false" customHeight="false" outlineLevel="0" collapsed="false">
      <c r="B4401" s="2" t="n">
        <v>2001</v>
      </c>
      <c r="C4401" s="2" t="s">
        <v>1343</v>
      </c>
      <c r="D4401" s="2" t="s">
        <v>1344</v>
      </c>
      <c r="E4401" s="2" t="n">
        <v>43021</v>
      </c>
      <c r="F4401" s="3" t="s">
        <v>1345</v>
      </c>
      <c r="G4401" s="2" t="s">
        <v>1302</v>
      </c>
      <c r="H4401" s="2" t="s">
        <v>131</v>
      </c>
      <c r="I4401" s="2" t="n">
        <v>11</v>
      </c>
      <c r="J4401" s="4" t="n">
        <v>16210</v>
      </c>
      <c r="K4401" s="4" t="n">
        <v>4724</v>
      </c>
      <c r="L4401" s="5" t="s">
        <v>2556</v>
      </c>
      <c r="Q4401" s="3" t="s">
        <v>2557</v>
      </c>
      <c r="R4401" s="9" t="n">
        <v>37860.6645833333</v>
      </c>
      <c r="S4401" s="10" t="n">
        <v>8050.1</v>
      </c>
    </row>
    <row r="4402" customFormat="false" ht="12.75" hidden="false" customHeight="false" outlineLevel="0" collapsed="false">
      <c r="B4402" s="2" t="n">
        <v>2001</v>
      </c>
      <c r="C4402" s="2" t="s">
        <v>1343</v>
      </c>
      <c r="D4402" s="2" t="s">
        <v>1344</v>
      </c>
      <c r="E4402" s="2" t="n">
        <v>43021</v>
      </c>
      <c r="F4402" s="3" t="s">
        <v>1345</v>
      </c>
      <c r="G4402" s="2" t="s">
        <v>1302</v>
      </c>
      <c r="H4402" s="2" t="s">
        <v>131</v>
      </c>
      <c r="I4402" s="2" t="n">
        <v>11</v>
      </c>
      <c r="J4402" s="4" t="n">
        <v>16210</v>
      </c>
      <c r="K4402" s="4" t="n">
        <v>4724</v>
      </c>
      <c r="L4402" s="5" t="s">
        <v>2558</v>
      </c>
      <c r="Q4402" s="3" t="s">
        <v>2559</v>
      </c>
      <c r="R4402" s="9" t="n">
        <v>37860.6645833333</v>
      </c>
      <c r="S4402" s="10" t="n">
        <v>8055.1</v>
      </c>
    </row>
    <row r="4403" customFormat="false" ht="12.75" hidden="false" customHeight="false" outlineLevel="0" collapsed="false">
      <c r="B4403" s="2" t="n">
        <v>2001</v>
      </c>
      <c r="C4403" s="2" t="s">
        <v>1343</v>
      </c>
      <c r="D4403" s="2" t="s">
        <v>1344</v>
      </c>
      <c r="E4403" s="2" t="n">
        <v>43021</v>
      </c>
      <c r="F4403" s="3" t="s">
        <v>1345</v>
      </c>
      <c r="G4403" s="2" t="s">
        <v>1302</v>
      </c>
      <c r="H4403" s="2" t="s">
        <v>131</v>
      </c>
      <c r="I4403" s="2" t="n">
        <v>11</v>
      </c>
      <c r="J4403" s="4" t="n">
        <v>16210</v>
      </c>
      <c r="K4403" s="4" t="n">
        <v>4724</v>
      </c>
      <c r="L4403" s="5" t="s">
        <v>2560</v>
      </c>
      <c r="Q4403" s="3" t="s">
        <v>2563</v>
      </c>
      <c r="R4403" s="9" t="n">
        <v>37860.6645833333</v>
      </c>
      <c r="S4403" s="10" t="n">
        <v>8097.1</v>
      </c>
    </row>
    <row r="4404" customFormat="false" ht="12.75" hidden="false" customHeight="false" outlineLevel="0" collapsed="false">
      <c r="B4404" s="2" t="n">
        <v>2001</v>
      </c>
      <c r="C4404" s="2" t="s">
        <v>1343</v>
      </c>
      <c r="D4404" s="2" t="s">
        <v>1344</v>
      </c>
      <c r="E4404" s="2" t="n">
        <v>43021</v>
      </c>
      <c r="F4404" s="3" t="s">
        <v>1345</v>
      </c>
      <c r="G4404" s="2" t="s">
        <v>1302</v>
      </c>
      <c r="H4404" s="2" t="s">
        <v>131</v>
      </c>
      <c r="I4404" s="2" t="n">
        <v>11</v>
      </c>
      <c r="J4404" s="4" t="n">
        <v>16210</v>
      </c>
      <c r="K4404" s="4" t="n">
        <v>4724</v>
      </c>
      <c r="L4404" s="5" t="s">
        <v>2562</v>
      </c>
      <c r="Q4404" s="3" t="s">
        <v>2563</v>
      </c>
      <c r="R4404" s="9" t="n">
        <v>37860.6645833333</v>
      </c>
      <c r="S4404" s="10" t="n">
        <v>8098.1</v>
      </c>
    </row>
    <row r="4405" customFormat="false" ht="12.75" hidden="false" customHeight="false" outlineLevel="0" collapsed="false">
      <c r="B4405" s="2" t="n">
        <v>2001</v>
      </c>
      <c r="C4405" s="2" t="s">
        <v>1343</v>
      </c>
      <c r="D4405" s="2" t="s">
        <v>1344</v>
      </c>
      <c r="E4405" s="2" t="n">
        <v>43021</v>
      </c>
      <c r="F4405" s="3" t="s">
        <v>1345</v>
      </c>
      <c r="G4405" s="2" t="s">
        <v>1302</v>
      </c>
      <c r="H4405" s="2" t="s">
        <v>131</v>
      </c>
      <c r="I4405" s="2" t="n">
        <v>11</v>
      </c>
      <c r="J4405" s="4" t="n">
        <v>16210</v>
      </c>
      <c r="K4405" s="4" t="n">
        <v>4724</v>
      </c>
      <c r="L4405" s="5" t="s">
        <v>2564</v>
      </c>
      <c r="Q4405" s="3" t="s">
        <v>2078</v>
      </c>
      <c r="R4405" s="9" t="n">
        <v>37860.6645833333</v>
      </c>
      <c r="S4405" s="10" t="n">
        <v>9899.1</v>
      </c>
    </row>
    <row r="4406" customFormat="false" ht="12.75" hidden="false" customHeight="false" outlineLevel="0" collapsed="false">
      <c r="B4406" s="2" t="n">
        <v>2001</v>
      </c>
      <c r="C4406" s="2" t="s">
        <v>1343</v>
      </c>
      <c r="D4406" s="2" t="s">
        <v>1344</v>
      </c>
      <c r="E4406" s="2" t="n">
        <v>43021</v>
      </c>
      <c r="F4406" s="3" t="s">
        <v>1345</v>
      </c>
      <c r="G4406" s="2" t="s">
        <v>1302</v>
      </c>
      <c r="H4406" s="2" t="s">
        <v>131</v>
      </c>
      <c r="I4406" s="2" t="n">
        <v>11</v>
      </c>
      <c r="J4406" s="4" t="n">
        <v>16210</v>
      </c>
      <c r="K4406" s="4" t="n">
        <v>4724</v>
      </c>
      <c r="L4406" s="5" t="s">
        <v>2528</v>
      </c>
      <c r="M4406" s="4" t="n">
        <v>879032</v>
      </c>
      <c r="N4406" s="4" t="n">
        <v>732591</v>
      </c>
      <c r="O4406" s="4" t="n">
        <v>2540046</v>
      </c>
      <c r="P4406" s="4" t="n">
        <v>4151669</v>
      </c>
      <c r="Q4406" s="3" t="s">
        <v>2565</v>
      </c>
      <c r="R4406" s="9" t="n">
        <v>37860.6645833333</v>
      </c>
      <c r="S4406" s="10" t="n">
        <v>9990.1</v>
      </c>
    </row>
    <row r="4407" customFormat="false" ht="12.75" hidden="false" customHeight="false" outlineLevel="0" collapsed="false">
      <c r="B4407" s="2" t="n">
        <v>2001</v>
      </c>
      <c r="C4407" s="2" t="s">
        <v>1347</v>
      </c>
      <c r="D4407" s="2" t="s">
        <v>1348</v>
      </c>
      <c r="E4407" s="2" t="n">
        <v>43068</v>
      </c>
      <c r="F4407" s="3" t="s">
        <v>1349</v>
      </c>
      <c r="G4407" s="2" t="s">
        <v>1302</v>
      </c>
      <c r="H4407" s="2" t="s">
        <v>131</v>
      </c>
      <c r="I4407" s="2" t="n">
        <v>11</v>
      </c>
      <c r="J4407" s="4" t="n">
        <v>9114</v>
      </c>
      <c r="K4407" s="4" t="n">
        <v>8580</v>
      </c>
      <c r="L4407" s="5" t="s">
        <v>2536</v>
      </c>
      <c r="M4407" s="4" t="n">
        <v>1623</v>
      </c>
      <c r="N4407" s="4" t="n">
        <v>1633</v>
      </c>
      <c r="P4407" s="4" t="n">
        <v>3256</v>
      </c>
      <c r="Q4407" s="3" t="s">
        <v>2537</v>
      </c>
      <c r="R4407" s="9" t="n">
        <v>37860.6659722222</v>
      </c>
      <c r="S4407" s="10" t="n">
        <v>7700.1</v>
      </c>
    </row>
    <row r="4408" customFormat="false" ht="12.75" hidden="false" customHeight="false" outlineLevel="0" collapsed="false">
      <c r="B4408" s="2" t="n">
        <v>2001</v>
      </c>
      <c r="C4408" s="2" t="s">
        <v>1347</v>
      </c>
      <c r="D4408" s="2" t="s">
        <v>1348</v>
      </c>
      <c r="E4408" s="2" t="n">
        <v>43068</v>
      </c>
      <c r="F4408" s="3" t="s">
        <v>1349</v>
      </c>
      <c r="G4408" s="2" t="s">
        <v>1302</v>
      </c>
      <c r="H4408" s="2" t="s">
        <v>131</v>
      </c>
      <c r="I4408" s="2" t="n">
        <v>11</v>
      </c>
      <c r="J4408" s="4" t="n">
        <v>9114</v>
      </c>
      <c r="K4408" s="4" t="n">
        <v>8580</v>
      </c>
      <c r="L4408" s="5" t="s">
        <v>2538</v>
      </c>
      <c r="M4408" s="4" t="n">
        <v>61345</v>
      </c>
      <c r="N4408" s="4" t="n">
        <v>53232</v>
      </c>
      <c r="O4408" s="4" t="n">
        <v>63982</v>
      </c>
      <c r="P4408" s="4" t="n">
        <v>178559</v>
      </c>
      <c r="Q4408" s="3" t="s">
        <v>2539</v>
      </c>
      <c r="R4408" s="9" t="n">
        <v>37860.6659722222</v>
      </c>
      <c r="S4408" s="10" t="n">
        <v>7900.1</v>
      </c>
    </row>
    <row r="4409" customFormat="false" ht="12.75" hidden="false" customHeight="false" outlineLevel="0" collapsed="false">
      <c r="B4409" s="2" t="n">
        <v>2001</v>
      </c>
      <c r="C4409" s="2" t="s">
        <v>1347</v>
      </c>
      <c r="D4409" s="2" t="s">
        <v>1348</v>
      </c>
      <c r="E4409" s="2" t="n">
        <v>43068</v>
      </c>
      <c r="F4409" s="3" t="s">
        <v>1349</v>
      </c>
      <c r="G4409" s="2" t="s">
        <v>1302</v>
      </c>
      <c r="H4409" s="2" t="s">
        <v>131</v>
      </c>
      <c r="I4409" s="2" t="n">
        <v>11</v>
      </c>
      <c r="J4409" s="4" t="n">
        <v>9114</v>
      </c>
      <c r="K4409" s="4" t="n">
        <v>8580</v>
      </c>
      <c r="L4409" s="5" t="s">
        <v>2540</v>
      </c>
      <c r="Q4409" s="3" t="s">
        <v>2541</v>
      </c>
      <c r="R4409" s="9" t="n">
        <v>37860.6659722222</v>
      </c>
      <c r="S4409" s="10" t="n">
        <v>8005.1</v>
      </c>
    </row>
    <row r="4410" customFormat="false" ht="12.75" hidden="false" customHeight="false" outlineLevel="0" collapsed="false">
      <c r="B4410" s="2" t="n">
        <v>2001</v>
      </c>
      <c r="C4410" s="2" t="s">
        <v>1347</v>
      </c>
      <c r="D4410" s="2" t="s">
        <v>1348</v>
      </c>
      <c r="E4410" s="2" t="n">
        <v>43068</v>
      </c>
      <c r="F4410" s="3" t="s">
        <v>1349</v>
      </c>
      <c r="G4410" s="2" t="s">
        <v>1302</v>
      </c>
      <c r="H4410" s="2" t="s">
        <v>131</v>
      </c>
      <c r="I4410" s="2" t="n">
        <v>11</v>
      </c>
      <c r="J4410" s="4" t="n">
        <v>9114</v>
      </c>
      <c r="K4410" s="4" t="n">
        <v>8580</v>
      </c>
      <c r="L4410" s="5" t="s">
        <v>2542</v>
      </c>
      <c r="Q4410" s="3" t="s">
        <v>2543</v>
      </c>
      <c r="R4410" s="9" t="n">
        <v>37860.6659722222</v>
      </c>
      <c r="S4410" s="10" t="n">
        <v>8010.1</v>
      </c>
    </row>
    <row r="4411" customFormat="false" ht="12.75" hidden="false" customHeight="false" outlineLevel="0" collapsed="false">
      <c r="B4411" s="2" t="n">
        <v>2001</v>
      </c>
      <c r="C4411" s="2" t="s">
        <v>1347</v>
      </c>
      <c r="D4411" s="2" t="s">
        <v>1348</v>
      </c>
      <c r="E4411" s="2" t="n">
        <v>43068</v>
      </c>
      <c r="F4411" s="3" t="s">
        <v>1349</v>
      </c>
      <c r="G4411" s="2" t="s">
        <v>1302</v>
      </c>
      <c r="H4411" s="2" t="s">
        <v>131</v>
      </c>
      <c r="I4411" s="2" t="n">
        <v>11</v>
      </c>
      <c r="J4411" s="4" t="n">
        <v>9114</v>
      </c>
      <c r="K4411" s="4" t="n">
        <v>8580</v>
      </c>
      <c r="L4411" s="5" t="s">
        <v>2544</v>
      </c>
      <c r="Q4411" s="3" t="s">
        <v>2545</v>
      </c>
      <c r="R4411" s="9" t="n">
        <v>37860.6659722222</v>
      </c>
      <c r="S4411" s="10" t="n">
        <v>8015.1</v>
      </c>
    </row>
    <row r="4412" customFormat="false" ht="12.75" hidden="false" customHeight="false" outlineLevel="0" collapsed="false">
      <c r="B4412" s="2" t="n">
        <v>2001</v>
      </c>
      <c r="C4412" s="2" t="s">
        <v>1347</v>
      </c>
      <c r="D4412" s="2" t="s">
        <v>1348</v>
      </c>
      <c r="E4412" s="2" t="n">
        <v>43068</v>
      </c>
      <c r="F4412" s="3" t="s">
        <v>1349</v>
      </c>
      <c r="G4412" s="2" t="s">
        <v>1302</v>
      </c>
      <c r="H4412" s="2" t="s">
        <v>131</v>
      </c>
      <c r="I4412" s="2" t="n">
        <v>11</v>
      </c>
      <c r="J4412" s="4" t="n">
        <v>9114</v>
      </c>
      <c r="K4412" s="4" t="n">
        <v>8580</v>
      </c>
      <c r="L4412" s="5" t="s">
        <v>2546</v>
      </c>
      <c r="Q4412" s="3" t="s">
        <v>2547</v>
      </c>
      <c r="R4412" s="9" t="n">
        <v>37860.6659722222</v>
      </c>
      <c r="S4412" s="10" t="n">
        <v>8020.1</v>
      </c>
    </row>
    <row r="4413" customFormat="false" ht="12.75" hidden="false" customHeight="false" outlineLevel="0" collapsed="false">
      <c r="B4413" s="2" t="n">
        <v>2001</v>
      </c>
      <c r="C4413" s="2" t="s">
        <v>1347</v>
      </c>
      <c r="D4413" s="2" t="s">
        <v>1348</v>
      </c>
      <c r="E4413" s="2" t="n">
        <v>43068</v>
      </c>
      <c r="F4413" s="3" t="s">
        <v>1349</v>
      </c>
      <c r="G4413" s="2" t="s">
        <v>1302</v>
      </c>
      <c r="H4413" s="2" t="s">
        <v>131</v>
      </c>
      <c r="I4413" s="2" t="n">
        <v>11</v>
      </c>
      <c r="J4413" s="4" t="n">
        <v>9114</v>
      </c>
      <c r="K4413" s="4" t="n">
        <v>8580</v>
      </c>
      <c r="L4413" s="5" t="s">
        <v>2548</v>
      </c>
      <c r="Q4413" s="3" t="s">
        <v>2549</v>
      </c>
      <c r="R4413" s="9" t="n">
        <v>37860.6659722222</v>
      </c>
      <c r="S4413" s="10" t="n">
        <v>8030.1</v>
      </c>
    </row>
    <row r="4414" customFormat="false" ht="12.75" hidden="false" customHeight="false" outlineLevel="0" collapsed="false">
      <c r="B4414" s="2" t="n">
        <v>2001</v>
      </c>
      <c r="C4414" s="2" t="s">
        <v>1347</v>
      </c>
      <c r="D4414" s="2" t="s">
        <v>1348</v>
      </c>
      <c r="E4414" s="2" t="n">
        <v>43068</v>
      </c>
      <c r="F4414" s="3" t="s">
        <v>1349</v>
      </c>
      <c r="G4414" s="2" t="s">
        <v>1302</v>
      </c>
      <c r="H4414" s="2" t="s">
        <v>131</v>
      </c>
      <c r="I4414" s="2" t="n">
        <v>11</v>
      </c>
      <c r="J4414" s="4" t="n">
        <v>9114</v>
      </c>
      <c r="K4414" s="4" t="n">
        <v>8580</v>
      </c>
      <c r="L4414" s="5" t="s">
        <v>2550</v>
      </c>
      <c r="Q4414" s="3" t="s">
        <v>2551</v>
      </c>
      <c r="R4414" s="9" t="n">
        <v>37860.6659722222</v>
      </c>
      <c r="S4414" s="10" t="n">
        <v>8035.1</v>
      </c>
    </row>
    <row r="4415" customFormat="false" ht="12.75" hidden="false" customHeight="false" outlineLevel="0" collapsed="false">
      <c r="B4415" s="2" t="n">
        <v>2001</v>
      </c>
      <c r="C4415" s="2" t="s">
        <v>1347</v>
      </c>
      <c r="D4415" s="2" t="s">
        <v>1348</v>
      </c>
      <c r="E4415" s="2" t="n">
        <v>43068</v>
      </c>
      <c r="F4415" s="3" t="s">
        <v>1349</v>
      </c>
      <c r="G4415" s="2" t="s">
        <v>1302</v>
      </c>
      <c r="H4415" s="2" t="s">
        <v>131</v>
      </c>
      <c r="I4415" s="2" t="n">
        <v>11</v>
      </c>
      <c r="J4415" s="4" t="n">
        <v>9114</v>
      </c>
      <c r="K4415" s="4" t="n">
        <v>8580</v>
      </c>
      <c r="L4415" s="5" t="s">
        <v>2552</v>
      </c>
      <c r="Q4415" s="3" t="s">
        <v>2553</v>
      </c>
      <c r="R4415" s="9" t="n">
        <v>37860.6659722222</v>
      </c>
      <c r="S4415" s="10" t="n">
        <v>8040.1</v>
      </c>
    </row>
    <row r="4416" customFormat="false" ht="12.75" hidden="false" customHeight="false" outlineLevel="0" collapsed="false">
      <c r="B4416" s="2" t="n">
        <v>2001</v>
      </c>
      <c r="C4416" s="2" t="s">
        <v>1347</v>
      </c>
      <c r="D4416" s="2" t="s">
        <v>1348</v>
      </c>
      <c r="E4416" s="2" t="n">
        <v>43068</v>
      </c>
      <c r="F4416" s="3" t="s">
        <v>1349</v>
      </c>
      <c r="G4416" s="2" t="s">
        <v>1302</v>
      </c>
      <c r="H4416" s="2" t="s">
        <v>131</v>
      </c>
      <c r="I4416" s="2" t="n">
        <v>11</v>
      </c>
      <c r="J4416" s="4" t="n">
        <v>9114</v>
      </c>
      <c r="K4416" s="4" t="n">
        <v>8580</v>
      </c>
      <c r="L4416" s="5" t="s">
        <v>2554</v>
      </c>
      <c r="Q4416" s="3" t="s">
        <v>2555</v>
      </c>
      <c r="R4416" s="9" t="n">
        <v>37860.6659722222</v>
      </c>
      <c r="S4416" s="10" t="n">
        <v>8045.1</v>
      </c>
    </row>
    <row r="4417" customFormat="false" ht="12.75" hidden="false" customHeight="false" outlineLevel="0" collapsed="false">
      <c r="B4417" s="2" t="n">
        <v>2001</v>
      </c>
      <c r="C4417" s="2" t="s">
        <v>1347</v>
      </c>
      <c r="D4417" s="2" t="s">
        <v>1348</v>
      </c>
      <c r="E4417" s="2" t="n">
        <v>43068</v>
      </c>
      <c r="F4417" s="3" t="s">
        <v>1349</v>
      </c>
      <c r="G4417" s="2" t="s">
        <v>1302</v>
      </c>
      <c r="H4417" s="2" t="s">
        <v>131</v>
      </c>
      <c r="I4417" s="2" t="n">
        <v>11</v>
      </c>
      <c r="J4417" s="4" t="n">
        <v>9114</v>
      </c>
      <c r="K4417" s="4" t="n">
        <v>8580</v>
      </c>
      <c r="L4417" s="5" t="s">
        <v>2556</v>
      </c>
      <c r="Q4417" s="3" t="s">
        <v>2557</v>
      </c>
      <c r="R4417" s="9" t="n">
        <v>37860.6659722222</v>
      </c>
      <c r="S4417" s="10" t="n">
        <v>8050.1</v>
      </c>
    </row>
    <row r="4418" customFormat="false" ht="12.75" hidden="false" customHeight="false" outlineLevel="0" collapsed="false">
      <c r="B4418" s="2" t="n">
        <v>2001</v>
      </c>
      <c r="C4418" s="2" t="s">
        <v>1347</v>
      </c>
      <c r="D4418" s="2" t="s">
        <v>1348</v>
      </c>
      <c r="E4418" s="2" t="n">
        <v>43068</v>
      </c>
      <c r="F4418" s="3" t="s">
        <v>1349</v>
      </c>
      <c r="G4418" s="2" t="s">
        <v>1302</v>
      </c>
      <c r="H4418" s="2" t="s">
        <v>131</v>
      </c>
      <c r="I4418" s="2" t="n">
        <v>11</v>
      </c>
      <c r="J4418" s="4" t="n">
        <v>9114</v>
      </c>
      <c r="K4418" s="4" t="n">
        <v>8580</v>
      </c>
      <c r="L4418" s="5" t="s">
        <v>2558</v>
      </c>
      <c r="Q4418" s="3" t="s">
        <v>2559</v>
      </c>
      <c r="R4418" s="9" t="n">
        <v>37860.6659722222</v>
      </c>
      <c r="S4418" s="10" t="n">
        <v>8055.1</v>
      </c>
    </row>
    <row r="4419" customFormat="false" ht="12.75" hidden="false" customHeight="false" outlineLevel="0" collapsed="false">
      <c r="B4419" s="2" t="n">
        <v>2001</v>
      </c>
      <c r="C4419" s="2" t="s">
        <v>1347</v>
      </c>
      <c r="D4419" s="2" t="s">
        <v>1348</v>
      </c>
      <c r="E4419" s="2" t="n">
        <v>43068</v>
      </c>
      <c r="F4419" s="3" t="s">
        <v>1349</v>
      </c>
      <c r="G4419" s="2" t="s">
        <v>1302</v>
      </c>
      <c r="H4419" s="2" t="s">
        <v>131</v>
      </c>
      <c r="I4419" s="2" t="n">
        <v>11</v>
      </c>
      <c r="J4419" s="4" t="n">
        <v>9114</v>
      </c>
      <c r="K4419" s="4" t="n">
        <v>8580</v>
      </c>
      <c r="L4419" s="5" t="s">
        <v>2560</v>
      </c>
      <c r="Q4419" s="3" t="s">
        <v>2563</v>
      </c>
      <c r="R4419" s="9" t="n">
        <v>37860.6659722222</v>
      </c>
      <c r="S4419" s="10" t="n">
        <v>8097.1</v>
      </c>
    </row>
    <row r="4420" customFormat="false" ht="12.75" hidden="false" customHeight="false" outlineLevel="0" collapsed="false">
      <c r="B4420" s="2" t="n">
        <v>2001</v>
      </c>
      <c r="C4420" s="2" t="s">
        <v>1347</v>
      </c>
      <c r="D4420" s="2" t="s">
        <v>1348</v>
      </c>
      <c r="E4420" s="2" t="n">
        <v>43068</v>
      </c>
      <c r="F4420" s="3" t="s">
        <v>1349</v>
      </c>
      <c r="G4420" s="2" t="s">
        <v>1302</v>
      </c>
      <c r="H4420" s="2" t="s">
        <v>131</v>
      </c>
      <c r="I4420" s="2" t="n">
        <v>11</v>
      </c>
      <c r="J4420" s="4" t="n">
        <v>9114</v>
      </c>
      <c r="K4420" s="4" t="n">
        <v>8580</v>
      </c>
      <c r="L4420" s="5" t="s">
        <v>2562</v>
      </c>
      <c r="Q4420" s="3" t="s">
        <v>2563</v>
      </c>
      <c r="R4420" s="9" t="n">
        <v>37860.6659722222</v>
      </c>
      <c r="S4420" s="10" t="n">
        <v>8098.1</v>
      </c>
    </row>
    <row r="4421" customFormat="false" ht="12.75" hidden="false" customHeight="false" outlineLevel="0" collapsed="false">
      <c r="B4421" s="2" t="n">
        <v>2001</v>
      </c>
      <c r="C4421" s="2" t="s">
        <v>1347</v>
      </c>
      <c r="D4421" s="2" t="s">
        <v>1348</v>
      </c>
      <c r="E4421" s="2" t="n">
        <v>43068</v>
      </c>
      <c r="F4421" s="3" t="s">
        <v>1349</v>
      </c>
      <c r="G4421" s="2" t="s">
        <v>1302</v>
      </c>
      <c r="H4421" s="2" t="s">
        <v>131</v>
      </c>
      <c r="I4421" s="2" t="n">
        <v>11</v>
      </c>
      <c r="J4421" s="4" t="n">
        <v>9114</v>
      </c>
      <c r="K4421" s="4" t="n">
        <v>8580</v>
      </c>
      <c r="L4421" s="5" t="s">
        <v>2564</v>
      </c>
      <c r="Q4421" s="3" t="s">
        <v>2078</v>
      </c>
      <c r="R4421" s="9" t="n">
        <v>37860.6659722222</v>
      </c>
      <c r="S4421" s="10" t="n">
        <v>9899.1</v>
      </c>
    </row>
    <row r="4422" customFormat="false" ht="12.75" hidden="false" customHeight="false" outlineLevel="0" collapsed="false">
      <c r="B4422" s="2" t="n">
        <v>2001</v>
      </c>
      <c r="C4422" s="2" t="s">
        <v>1347</v>
      </c>
      <c r="D4422" s="2" t="s">
        <v>1348</v>
      </c>
      <c r="E4422" s="2" t="n">
        <v>43068</v>
      </c>
      <c r="F4422" s="3" t="s">
        <v>1349</v>
      </c>
      <c r="G4422" s="2" t="s">
        <v>1302</v>
      </c>
      <c r="H4422" s="2" t="s">
        <v>131</v>
      </c>
      <c r="I4422" s="2" t="n">
        <v>11</v>
      </c>
      <c r="J4422" s="4" t="n">
        <v>9114</v>
      </c>
      <c r="K4422" s="4" t="n">
        <v>8580</v>
      </c>
      <c r="L4422" s="5" t="s">
        <v>2528</v>
      </c>
      <c r="M4422" s="4" t="n">
        <v>61345</v>
      </c>
      <c r="N4422" s="4" t="n">
        <v>53232</v>
      </c>
      <c r="O4422" s="4" t="n">
        <v>63982</v>
      </c>
      <c r="P4422" s="4" t="n">
        <v>178559</v>
      </c>
      <c r="Q4422" s="3" t="s">
        <v>2565</v>
      </c>
      <c r="R4422" s="9" t="n">
        <v>37860.6659722222</v>
      </c>
      <c r="S4422" s="10" t="n">
        <v>9990.1</v>
      </c>
    </row>
    <row r="4423" customFormat="false" ht="12.75" hidden="false" customHeight="false" outlineLevel="0" collapsed="false">
      <c r="B4423" s="2" t="n">
        <v>2001</v>
      </c>
      <c r="C4423" s="2" t="s">
        <v>1351</v>
      </c>
      <c r="D4423" s="2" t="s">
        <v>1352</v>
      </c>
      <c r="E4423" s="2" t="n">
        <v>43002</v>
      </c>
      <c r="F4423" s="3" t="s">
        <v>1353</v>
      </c>
      <c r="G4423" s="2" t="s">
        <v>1302</v>
      </c>
      <c r="H4423" s="2" t="s">
        <v>131</v>
      </c>
      <c r="I4423" s="2" t="n">
        <v>11</v>
      </c>
      <c r="J4423" s="4" t="n">
        <v>9750</v>
      </c>
      <c r="K4423" s="4" t="n">
        <v>3280</v>
      </c>
      <c r="L4423" s="5" t="s">
        <v>2536</v>
      </c>
      <c r="Q4423" s="3" t="s">
        <v>2537</v>
      </c>
      <c r="R4423" s="9" t="n">
        <v>37860.6638888889</v>
      </c>
      <c r="S4423" s="10" t="n">
        <v>7700.1</v>
      </c>
    </row>
    <row r="4424" customFormat="false" ht="12.75" hidden="false" customHeight="false" outlineLevel="0" collapsed="false">
      <c r="B4424" s="2" t="n">
        <v>2001</v>
      </c>
      <c r="C4424" s="2" t="s">
        <v>1351</v>
      </c>
      <c r="D4424" s="2" t="s">
        <v>1352</v>
      </c>
      <c r="E4424" s="2" t="n">
        <v>43002</v>
      </c>
      <c r="F4424" s="3" t="s">
        <v>1353</v>
      </c>
      <c r="G4424" s="2" t="s">
        <v>1302</v>
      </c>
      <c r="H4424" s="2" t="s">
        <v>131</v>
      </c>
      <c r="I4424" s="2" t="n">
        <v>11</v>
      </c>
      <c r="J4424" s="4" t="n">
        <v>9750</v>
      </c>
      <c r="K4424" s="4" t="n">
        <v>3280</v>
      </c>
      <c r="L4424" s="5" t="s">
        <v>2538</v>
      </c>
      <c r="M4424" s="4" t="n">
        <v>162115</v>
      </c>
      <c r="N4424" s="4" t="n">
        <v>192732</v>
      </c>
      <c r="O4424" s="4" t="n">
        <v>792522</v>
      </c>
      <c r="P4424" s="4" t="n">
        <v>1147368</v>
      </c>
      <c r="Q4424" s="3" t="s">
        <v>2539</v>
      </c>
      <c r="R4424" s="9" t="n">
        <v>37860.6638888889</v>
      </c>
      <c r="S4424" s="10" t="n">
        <v>7900.1</v>
      </c>
    </row>
    <row r="4425" customFormat="false" ht="12.75" hidden="false" customHeight="false" outlineLevel="0" collapsed="false">
      <c r="B4425" s="2" t="n">
        <v>2001</v>
      </c>
      <c r="C4425" s="2" t="s">
        <v>1351</v>
      </c>
      <c r="D4425" s="2" t="s">
        <v>1352</v>
      </c>
      <c r="E4425" s="2" t="n">
        <v>43002</v>
      </c>
      <c r="F4425" s="3" t="s">
        <v>1353</v>
      </c>
      <c r="G4425" s="2" t="s">
        <v>1302</v>
      </c>
      <c r="H4425" s="2" t="s">
        <v>131</v>
      </c>
      <c r="I4425" s="2" t="n">
        <v>11</v>
      </c>
      <c r="J4425" s="4" t="n">
        <v>9750</v>
      </c>
      <c r="K4425" s="4" t="n">
        <v>3280</v>
      </c>
      <c r="L4425" s="5" t="s">
        <v>2540</v>
      </c>
      <c r="Q4425" s="3" t="s">
        <v>2541</v>
      </c>
      <c r="R4425" s="9" t="n">
        <v>37860.6638888889</v>
      </c>
      <c r="S4425" s="10" t="n">
        <v>8005.1</v>
      </c>
    </row>
    <row r="4426" customFormat="false" ht="12.75" hidden="false" customHeight="false" outlineLevel="0" collapsed="false">
      <c r="B4426" s="2" t="n">
        <v>2001</v>
      </c>
      <c r="C4426" s="2" t="s">
        <v>1351</v>
      </c>
      <c r="D4426" s="2" t="s">
        <v>1352</v>
      </c>
      <c r="E4426" s="2" t="n">
        <v>43002</v>
      </c>
      <c r="F4426" s="3" t="s">
        <v>1353</v>
      </c>
      <c r="G4426" s="2" t="s">
        <v>1302</v>
      </c>
      <c r="H4426" s="2" t="s">
        <v>131</v>
      </c>
      <c r="I4426" s="2" t="n">
        <v>11</v>
      </c>
      <c r="J4426" s="4" t="n">
        <v>9750</v>
      </c>
      <c r="K4426" s="4" t="n">
        <v>3280</v>
      </c>
      <c r="L4426" s="5" t="s">
        <v>2542</v>
      </c>
      <c r="Q4426" s="3" t="s">
        <v>2543</v>
      </c>
      <c r="R4426" s="9" t="n">
        <v>37860.6638888889</v>
      </c>
      <c r="S4426" s="10" t="n">
        <v>8010.1</v>
      </c>
    </row>
    <row r="4427" customFormat="false" ht="12.75" hidden="false" customHeight="false" outlineLevel="0" collapsed="false">
      <c r="B4427" s="2" t="n">
        <v>2001</v>
      </c>
      <c r="C4427" s="2" t="s">
        <v>1351</v>
      </c>
      <c r="D4427" s="2" t="s">
        <v>1352</v>
      </c>
      <c r="E4427" s="2" t="n">
        <v>43002</v>
      </c>
      <c r="F4427" s="3" t="s">
        <v>1353</v>
      </c>
      <c r="G4427" s="2" t="s">
        <v>1302</v>
      </c>
      <c r="H4427" s="2" t="s">
        <v>131</v>
      </c>
      <c r="I4427" s="2" t="n">
        <v>11</v>
      </c>
      <c r="J4427" s="4" t="n">
        <v>9750</v>
      </c>
      <c r="K4427" s="4" t="n">
        <v>3280</v>
      </c>
      <c r="L4427" s="5" t="s">
        <v>2544</v>
      </c>
      <c r="Q4427" s="3" t="s">
        <v>2545</v>
      </c>
      <c r="R4427" s="9" t="n">
        <v>37860.6638888889</v>
      </c>
      <c r="S4427" s="10" t="n">
        <v>8015.1</v>
      </c>
    </row>
    <row r="4428" customFormat="false" ht="12.75" hidden="false" customHeight="false" outlineLevel="0" collapsed="false">
      <c r="B4428" s="2" t="n">
        <v>2001</v>
      </c>
      <c r="C4428" s="2" t="s">
        <v>1351</v>
      </c>
      <c r="D4428" s="2" t="s">
        <v>1352</v>
      </c>
      <c r="E4428" s="2" t="n">
        <v>43002</v>
      </c>
      <c r="F4428" s="3" t="s">
        <v>1353</v>
      </c>
      <c r="G4428" s="2" t="s">
        <v>1302</v>
      </c>
      <c r="H4428" s="2" t="s">
        <v>131</v>
      </c>
      <c r="I4428" s="2" t="n">
        <v>11</v>
      </c>
      <c r="J4428" s="4" t="n">
        <v>9750</v>
      </c>
      <c r="K4428" s="4" t="n">
        <v>3280</v>
      </c>
      <c r="L4428" s="5" t="s">
        <v>2546</v>
      </c>
      <c r="Q4428" s="3" t="s">
        <v>2547</v>
      </c>
      <c r="R4428" s="9" t="n">
        <v>37860.6638888889</v>
      </c>
      <c r="S4428" s="10" t="n">
        <v>8020.1</v>
      </c>
    </row>
    <row r="4429" customFormat="false" ht="12.75" hidden="false" customHeight="false" outlineLevel="0" collapsed="false">
      <c r="B4429" s="2" t="n">
        <v>2001</v>
      </c>
      <c r="C4429" s="2" t="s">
        <v>1351</v>
      </c>
      <c r="D4429" s="2" t="s">
        <v>1352</v>
      </c>
      <c r="E4429" s="2" t="n">
        <v>43002</v>
      </c>
      <c r="F4429" s="3" t="s">
        <v>1353</v>
      </c>
      <c r="G4429" s="2" t="s">
        <v>1302</v>
      </c>
      <c r="H4429" s="2" t="s">
        <v>131</v>
      </c>
      <c r="I4429" s="2" t="n">
        <v>11</v>
      </c>
      <c r="J4429" s="4" t="n">
        <v>9750</v>
      </c>
      <c r="K4429" s="4" t="n">
        <v>3280</v>
      </c>
      <c r="L4429" s="5" t="s">
        <v>2548</v>
      </c>
      <c r="Q4429" s="3" t="s">
        <v>2549</v>
      </c>
      <c r="R4429" s="9" t="n">
        <v>37860.6638888889</v>
      </c>
      <c r="S4429" s="10" t="n">
        <v>8030.1</v>
      </c>
    </row>
    <row r="4430" customFormat="false" ht="12.75" hidden="false" customHeight="false" outlineLevel="0" collapsed="false">
      <c r="B4430" s="2" t="n">
        <v>2001</v>
      </c>
      <c r="C4430" s="2" t="s">
        <v>1351</v>
      </c>
      <c r="D4430" s="2" t="s">
        <v>1352</v>
      </c>
      <c r="E4430" s="2" t="n">
        <v>43002</v>
      </c>
      <c r="F4430" s="3" t="s">
        <v>1353</v>
      </c>
      <c r="G4430" s="2" t="s">
        <v>1302</v>
      </c>
      <c r="H4430" s="2" t="s">
        <v>131</v>
      </c>
      <c r="I4430" s="2" t="n">
        <v>11</v>
      </c>
      <c r="J4430" s="4" t="n">
        <v>9750</v>
      </c>
      <c r="K4430" s="4" t="n">
        <v>3280</v>
      </c>
      <c r="L4430" s="5" t="s">
        <v>2550</v>
      </c>
      <c r="Q4430" s="3" t="s">
        <v>2551</v>
      </c>
      <c r="R4430" s="9" t="n">
        <v>37860.6638888889</v>
      </c>
      <c r="S4430" s="10" t="n">
        <v>8035.1</v>
      </c>
    </row>
    <row r="4431" customFormat="false" ht="12.75" hidden="false" customHeight="false" outlineLevel="0" collapsed="false">
      <c r="B4431" s="2" t="n">
        <v>2001</v>
      </c>
      <c r="C4431" s="2" t="s">
        <v>1351</v>
      </c>
      <c r="D4431" s="2" t="s">
        <v>1352</v>
      </c>
      <c r="E4431" s="2" t="n">
        <v>43002</v>
      </c>
      <c r="F4431" s="3" t="s">
        <v>1353</v>
      </c>
      <c r="G4431" s="2" t="s">
        <v>1302</v>
      </c>
      <c r="H4431" s="2" t="s">
        <v>131</v>
      </c>
      <c r="I4431" s="2" t="n">
        <v>11</v>
      </c>
      <c r="J4431" s="4" t="n">
        <v>9750</v>
      </c>
      <c r="K4431" s="4" t="n">
        <v>3280</v>
      </c>
      <c r="L4431" s="5" t="s">
        <v>2552</v>
      </c>
      <c r="Q4431" s="3" t="s">
        <v>2553</v>
      </c>
      <c r="R4431" s="9" t="n">
        <v>37860.6638888889</v>
      </c>
      <c r="S4431" s="10" t="n">
        <v>8040.1</v>
      </c>
    </row>
    <row r="4432" customFormat="false" ht="12.75" hidden="false" customHeight="false" outlineLevel="0" collapsed="false">
      <c r="B4432" s="2" t="n">
        <v>2001</v>
      </c>
      <c r="C4432" s="2" t="s">
        <v>1351</v>
      </c>
      <c r="D4432" s="2" t="s">
        <v>1352</v>
      </c>
      <c r="E4432" s="2" t="n">
        <v>43002</v>
      </c>
      <c r="F4432" s="3" t="s">
        <v>1353</v>
      </c>
      <c r="G4432" s="2" t="s">
        <v>1302</v>
      </c>
      <c r="H4432" s="2" t="s">
        <v>131</v>
      </c>
      <c r="I4432" s="2" t="n">
        <v>11</v>
      </c>
      <c r="J4432" s="4" t="n">
        <v>9750</v>
      </c>
      <c r="K4432" s="4" t="n">
        <v>3280</v>
      </c>
      <c r="L4432" s="5" t="s">
        <v>2554</v>
      </c>
      <c r="Q4432" s="3" t="s">
        <v>2555</v>
      </c>
      <c r="R4432" s="9" t="n">
        <v>37860.6638888889</v>
      </c>
      <c r="S4432" s="10" t="n">
        <v>8045.1</v>
      </c>
    </row>
    <row r="4433" customFormat="false" ht="12.75" hidden="false" customHeight="false" outlineLevel="0" collapsed="false">
      <c r="B4433" s="2" t="n">
        <v>2001</v>
      </c>
      <c r="C4433" s="2" t="s">
        <v>1351</v>
      </c>
      <c r="D4433" s="2" t="s">
        <v>1352</v>
      </c>
      <c r="E4433" s="2" t="n">
        <v>43002</v>
      </c>
      <c r="F4433" s="3" t="s">
        <v>1353</v>
      </c>
      <c r="G4433" s="2" t="s">
        <v>1302</v>
      </c>
      <c r="H4433" s="2" t="s">
        <v>131</v>
      </c>
      <c r="I4433" s="2" t="n">
        <v>11</v>
      </c>
      <c r="J4433" s="4" t="n">
        <v>9750</v>
      </c>
      <c r="K4433" s="4" t="n">
        <v>3280</v>
      </c>
      <c r="L4433" s="5" t="s">
        <v>2556</v>
      </c>
      <c r="Q4433" s="3" t="s">
        <v>2557</v>
      </c>
      <c r="R4433" s="9" t="n">
        <v>37860.6638888889</v>
      </c>
      <c r="S4433" s="10" t="n">
        <v>8050.1</v>
      </c>
    </row>
    <row r="4434" customFormat="false" ht="12.75" hidden="false" customHeight="false" outlineLevel="0" collapsed="false">
      <c r="B4434" s="2" t="n">
        <v>2001</v>
      </c>
      <c r="C4434" s="2" t="s">
        <v>1351</v>
      </c>
      <c r="D4434" s="2" t="s">
        <v>1352</v>
      </c>
      <c r="E4434" s="2" t="n">
        <v>43002</v>
      </c>
      <c r="F4434" s="3" t="s">
        <v>1353</v>
      </c>
      <c r="G4434" s="2" t="s">
        <v>1302</v>
      </c>
      <c r="H4434" s="2" t="s">
        <v>131</v>
      </c>
      <c r="I4434" s="2" t="n">
        <v>11</v>
      </c>
      <c r="J4434" s="4" t="n">
        <v>9750</v>
      </c>
      <c r="K4434" s="4" t="n">
        <v>3280</v>
      </c>
      <c r="L4434" s="5" t="s">
        <v>2558</v>
      </c>
      <c r="Q4434" s="3" t="s">
        <v>2559</v>
      </c>
      <c r="R4434" s="9" t="n">
        <v>37860.6638888889</v>
      </c>
      <c r="S4434" s="10" t="n">
        <v>8055.1</v>
      </c>
    </row>
    <row r="4435" customFormat="false" ht="12.75" hidden="false" customHeight="false" outlineLevel="0" collapsed="false">
      <c r="B4435" s="2" t="n">
        <v>2001</v>
      </c>
      <c r="C4435" s="2" t="s">
        <v>1351</v>
      </c>
      <c r="D4435" s="2" t="s">
        <v>1352</v>
      </c>
      <c r="E4435" s="2" t="n">
        <v>43002</v>
      </c>
      <c r="F4435" s="3" t="s">
        <v>1353</v>
      </c>
      <c r="G4435" s="2" t="s">
        <v>1302</v>
      </c>
      <c r="H4435" s="2" t="s">
        <v>131</v>
      </c>
      <c r="I4435" s="2" t="n">
        <v>11</v>
      </c>
      <c r="J4435" s="4" t="n">
        <v>9750</v>
      </c>
      <c r="K4435" s="4" t="n">
        <v>3280</v>
      </c>
      <c r="L4435" s="5" t="s">
        <v>2560</v>
      </c>
      <c r="Q4435" s="3" t="s">
        <v>2563</v>
      </c>
      <c r="R4435" s="9" t="n">
        <v>37860.6638888889</v>
      </c>
      <c r="S4435" s="10" t="n">
        <v>8097.1</v>
      </c>
    </row>
    <row r="4436" customFormat="false" ht="12.75" hidden="false" customHeight="false" outlineLevel="0" collapsed="false">
      <c r="B4436" s="2" t="n">
        <v>2001</v>
      </c>
      <c r="C4436" s="2" t="s">
        <v>1351</v>
      </c>
      <c r="D4436" s="2" t="s">
        <v>1352</v>
      </c>
      <c r="E4436" s="2" t="n">
        <v>43002</v>
      </c>
      <c r="F4436" s="3" t="s">
        <v>1353</v>
      </c>
      <c r="G4436" s="2" t="s">
        <v>1302</v>
      </c>
      <c r="H4436" s="2" t="s">
        <v>131</v>
      </c>
      <c r="I4436" s="2" t="n">
        <v>11</v>
      </c>
      <c r="J4436" s="4" t="n">
        <v>9750</v>
      </c>
      <c r="K4436" s="4" t="n">
        <v>3280</v>
      </c>
      <c r="L4436" s="5" t="s">
        <v>2562</v>
      </c>
      <c r="Q4436" s="3" t="s">
        <v>2563</v>
      </c>
      <c r="R4436" s="9" t="n">
        <v>37860.6638888889</v>
      </c>
      <c r="S4436" s="10" t="n">
        <v>8098.1</v>
      </c>
    </row>
    <row r="4437" customFormat="false" ht="12.75" hidden="false" customHeight="false" outlineLevel="0" collapsed="false">
      <c r="B4437" s="2" t="n">
        <v>2001</v>
      </c>
      <c r="C4437" s="2" t="s">
        <v>1351</v>
      </c>
      <c r="D4437" s="2" t="s">
        <v>1352</v>
      </c>
      <c r="E4437" s="2" t="n">
        <v>43002</v>
      </c>
      <c r="F4437" s="3" t="s">
        <v>1353</v>
      </c>
      <c r="G4437" s="2" t="s">
        <v>1302</v>
      </c>
      <c r="H4437" s="2" t="s">
        <v>131</v>
      </c>
      <c r="I4437" s="2" t="n">
        <v>11</v>
      </c>
      <c r="J4437" s="4" t="n">
        <v>9750</v>
      </c>
      <c r="K4437" s="4" t="n">
        <v>3280</v>
      </c>
      <c r="L4437" s="5" t="s">
        <v>2564</v>
      </c>
      <c r="Q4437" s="3" t="s">
        <v>2078</v>
      </c>
      <c r="R4437" s="9" t="n">
        <v>37860.6638888889</v>
      </c>
      <c r="S4437" s="10" t="n">
        <v>9899.1</v>
      </c>
    </row>
    <row r="4438" customFormat="false" ht="12.75" hidden="false" customHeight="false" outlineLevel="0" collapsed="false">
      <c r="B4438" s="2" t="n">
        <v>2001</v>
      </c>
      <c r="C4438" s="2" t="s">
        <v>1351</v>
      </c>
      <c r="D4438" s="2" t="s">
        <v>1352</v>
      </c>
      <c r="E4438" s="2" t="n">
        <v>43002</v>
      </c>
      <c r="F4438" s="3" t="s">
        <v>1353</v>
      </c>
      <c r="G4438" s="2" t="s">
        <v>1302</v>
      </c>
      <c r="H4438" s="2" t="s">
        <v>131</v>
      </c>
      <c r="I4438" s="2" t="n">
        <v>11</v>
      </c>
      <c r="J4438" s="4" t="n">
        <v>9750</v>
      </c>
      <c r="K4438" s="4" t="n">
        <v>3280</v>
      </c>
      <c r="L4438" s="5" t="s">
        <v>2528</v>
      </c>
      <c r="M4438" s="4" t="n">
        <v>162115</v>
      </c>
      <c r="N4438" s="4" t="n">
        <v>192732</v>
      </c>
      <c r="O4438" s="4" t="n">
        <v>792522</v>
      </c>
      <c r="P4438" s="4" t="n">
        <v>1147368</v>
      </c>
      <c r="Q4438" s="3" t="s">
        <v>2565</v>
      </c>
      <c r="R4438" s="9" t="n">
        <v>37860.6638888889</v>
      </c>
      <c r="S4438" s="10" t="n">
        <v>9990.1</v>
      </c>
    </row>
    <row r="4439" customFormat="false" ht="12.75" hidden="false" customHeight="false" outlineLevel="0" collapsed="false">
      <c r="B4439" s="2" t="n">
        <v>2001</v>
      </c>
      <c r="C4439" s="2" t="s">
        <v>1355</v>
      </c>
      <c r="D4439" s="2" t="s">
        <v>1356</v>
      </c>
      <c r="E4439" s="2" t="n">
        <v>43030</v>
      </c>
      <c r="F4439" s="3" t="s">
        <v>1357</v>
      </c>
      <c r="G4439" s="2" t="s">
        <v>1302</v>
      </c>
      <c r="H4439" s="2" t="s">
        <v>131</v>
      </c>
      <c r="I4439" s="2" t="n">
        <v>11</v>
      </c>
      <c r="J4439" s="4" t="n">
        <v>13138</v>
      </c>
      <c r="K4439" s="4" t="n">
        <v>5387</v>
      </c>
      <c r="L4439" s="5" t="s">
        <v>2536</v>
      </c>
      <c r="Q4439" s="3" t="s">
        <v>2537</v>
      </c>
      <c r="R4439" s="9" t="n">
        <v>37860.6645833333</v>
      </c>
      <c r="S4439" s="10" t="n">
        <v>7700.1</v>
      </c>
    </row>
    <row r="4440" customFormat="false" ht="12.75" hidden="false" customHeight="false" outlineLevel="0" collapsed="false">
      <c r="B4440" s="2" t="n">
        <v>2001</v>
      </c>
      <c r="C4440" s="2" t="s">
        <v>1355</v>
      </c>
      <c r="D4440" s="2" t="s">
        <v>1356</v>
      </c>
      <c r="E4440" s="2" t="n">
        <v>43030</v>
      </c>
      <c r="F4440" s="3" t="s">
        <v>1357</v>
      </c>
      <c r="G4440" s="2" t="s">
        <v>1302</v>
      </c>
      <c r="H4440" s="2" t="s">
        <v>131</v>
      </c>
      <c r="I4440" s="2" t="n">
        <v>11</v>
      </c>
      <c r="J4440" s="4" t="n">
        <v>13138</v>
      </c>
      <c r="K4440" s="4" t="n">
        <v>5387</v>
      </c>
      <c r="L4440" s="5" t="s">
        <v>2538</v>
      </c>
      <c r="M4440" s="4" t="n">
        <v>63532</v>
      </c>
      <c r="N4440" s="4" t="n">
        <v>35269</v>
      </c>
      <c r="O4440" s="4" t="n">
        <v>113566</v>
      </c>
      <c r="P4440" s="4" t="n">
        <v>212366</v>
      </c>
      <c r="Q4440" s="3" t="s">
        <v>2539</v>
      </c>
      <c r="R4440" s="9" t="n">
        <v>37860.6645833333</v>
      </c>
      <c r="S4440" s="10" t="n">
        <v>7900.1</v>
      </c>
    </row>
    <row r="4441" customFormat="false" ht="12.75" hidden="false" customHeight="false" outlineLevel="0" collapsed="false">
      <c r="B4441" s="2" t="n">
        <v>2001</v>
      </c>
      <c r="C4441" s="2" t="s">
        <v>1355</v>
      </c>
      <c r="D4441" s="2" t="s">
        <v>1356</v>
      </c>
      <c r="E4441" s="2" t="n">
        <v>43030</v>
      </c>
      <c r="F4441" s="3" t="s">
        <v>1357</v>
      </c>
      <c r="G4441" s="2" t="s">
        <v>1302</v>
      </c>
      <c r="H4441" s="2" t="s">
        <v>131</v>
      </c>
      <c r="I4441" s="2" t="n">
        <v>11</v>
      </c>
      <c r="J4441" s="4" t="n">
        <v>13138</v>
      </c>
      <c r="K4441" s="4" t="n">
        <v>5387</v>
      </c>
      <c r="L4441" s="5" t="s">
        <v>2540</v>
      </c>
      <c r="Q4441" s="3" t="s">
        <v>2541</v>
      </c>
      <c r="R4441" s="9" t="n">
        <v>37860.6645833333</v>
      </c>
      <c r="S4441" s="10" t="n">
        <v>8005.1</v>
      </c>
    </row>
    <row r="4442" customFormat="false" ht="12.75" hidden="false" customHeight="false" outlineLevel="0" collapsed="false">
      <c r="B4442" s="2" t="n">
        <v>2001</v>
      </c>
      <c r="C4442" s="2" t="s">
        <v>1355</v>
      </c>
      <c r="D4442" s="2" t="s">
        <v>1356</v>
      </c>
      <c r="E4442" s="2" t="n">
        <v>43030</v>
      </c>
      <c r="F4442" s="3" t="s">
        <v>1357</v>
      </c>
      <c r="G4442" s="2" t="s">
        <v>1302</v>
      </c>
      <c r="H4442" s="2" t="s">
        <v>131</v>
      </c>
      <c r="I4442" s="2" t="n">
        <v>11</v>
      </c>
      <c r="J4442" s="4" t="n">
        <v>13138</v>
      </c>
      <c r="K4442" s="4" t="n">
        <v>5387</v>
      </c>
      <c r="L4442" s="5" t="s">
        <v>2542</v>
      </c>
      <c r="Q4442" s="3" t="s">
        <v>2543</v>
      </c>
      <c r="R4442" s="9" t="n">
        <v>37860.6645833333</v>
      </c>
      <c r="S4442" s="10" t="n">
        <v>8010.1</v>
      </c>
    </row>
    <row r="4443" customFormat="false" ht="12.75" hidden="false" customHeight="false" outlineLevel="0" collapsed="false">
      <c r="B4443" s="2" t="n">
        <v>2001</v>
      </c>
      <c r="C4443" s="2" t="s">
        <v>1355</v>
      </c>
      <c r="D4443" s="2" t="s">
        <v>1356</v>
      </c>
      <c r="E4443" s="2" t="n">
        <v>43030</v>
      </c>
      <c r="F4443" s="3" t="s">
        <v>1357</v>
      </c>
      <c r="G4443" s="2" t="s">
        <v>1302</v>
      </c>
      <c r="H4443" s="2" t="s">
        <v>131</v>
      </c>
      <c r="I4443" s="2" t="n">
        <v>11</v>
      </c>
      <c r="J4443" s="4" t="n">
        <v>13138</v>
      </c>
      <c r="K4443" s="4" t="n">
        <v>5387</v>
      </c>
      <c r="L4443" s="5" t="s">
        <v>2544</v>
      </c>
      <c r="Q4443" s="3" t="s">
        <v>2545</v>
      </c>
      <c r="R4443" s="9" t="n">
        <v>37860.6645833333</v>
      </c>
      <c r="S4443" s="10" t="n">
        <v>8015.1</v>
      </c>
    </row>
    <row r="4444" customFormat="false" ht="12.75" hidden="false" customHeight="false" outlineLevel="0" collapsed="false">
      <c r="B4444" s="2" t="n">
        <v>2001</v>
      </c>
      <c r="C4444" s="2" t="s">
        <v>1355</v>
      </c>
      <c r="D4444" s="2" t="s">
        <v>1356</v>
      </c>
      <c r="E4444" s="2" t="n">
        <v>43030</v>
      </c>
      <c r="F4444" s="3" t="s">
        <v>1357</v>
      </c>
      <c r="G4444" s="2" t="s">
        <v>1302</v>
      </c>
      <c r="H4444" s="2" t="s">
        <v>131</v>
      </c>
      <c r="I4444" s="2" t="n">
        <v>11</v>
      </c>
      <c r="J4444" s="4" t="n">
        <v>13138</v>
      </c>
      <c r="K4444" s="4" t="n">
        <v>5387</v>
      </c>
      <c r="L4444" s="5" t="s">
        <v>2546</v>
      </c>
      <c r="Q4444" s="3" t="s">
        <v>2547</v>
      </c>
      <c r="R4444" s="9" t="n">
        <v>37860.6645833333</v>
      </c>
      <c r="S4444" s="10" t="n">
        <v>8020.1</v>
      </c>
    </row>
    <row r="4445" customFormat="false" ht="12.75" hidden="false" customHeight="false" outlineLevel="0" collapsed="false">
      <c r="B4445" s="2" t="n">
        <v>2001</v>
      </c>
      <c r="C4445" s="2" t="s">
        <v>1355</v>
      </c>
      <c r="D4445" s="2" t="s">
        <v>1356</v>
      </c>
      <c r="E4445" s="2" t="n">
        <v>43030</v>
      </c>
      <c r="F4445" s="3" t="s">
        <v>1357</v>
      </c>
      <c r="G4445" s="2" t="s">
        <v>1302</v>
      </c>
      <c r="H4445" s="2" t="s">
        <v>131</v>
      </c>
      <c r="I4445" s="2" t="n">
        <v>11</v>
      </c>
      <c r="J4445" s="4" t="n">
        <v>13138</v>
      </c>
      <c r="K4445" s="4" t="n">
        <v>5387</v>
      </c>
      <c r="L4445" s="5" t="s">
        <v>2548</v>
      </c>
      <c r="Q4445" s="3" t="s">
        <v>2549</v>
      </c>
      <c r="R4445" s="9" t="n">
        <v>37860.6645833333</v>
      </c>
      <c r="S4445" s="10" t="n">
        <v>8030.1</v>
      </c>
    </row>
    <row r="4446" customFormat="false" ht="12.75" hidden="false" customHeight="false" outlineLevel="0" collapsed="false">
      <c r="B4446" s="2" t="n">
        <v>2001</v>
      </c>
      <c r="C4446" s="2" t="s">
        <v>1355</v>
      </c>
      <c r="D4446" s="2" t="s">
        <v>1356</v>
      </c>
      <c r="E4446" s="2" t="n">
        <v>43030</v>
      </c>
      <c r="F4446" s="3" t="s">
        <v>1357</v>
      </c>
      <c r="G4446" s="2" t="s">
        <v>1302</v>
      </c>
      <c r="H4446" s="2" t="s">
        <v>131</v>
      </c>
      <c r="I4446" s="2" t="n">
        <v>11</v>
      </c>
      <c r="J4446" s="4" t="n">
        <v>13138</v>
      </c>
      <c r="K4446" s="4" t="n">
        <v>5387</v>
      </c>
      <c r="L4446" s="5" t="s">
        <v>2550</v>
      </c>
      <c r="Q4446" s="3" t="s">
        <v>2551</v>
      </c>
      <c r="R4446" s="9" t="n">
        <v>37860.6645833333</v>
      </c>
      <c r="S4446" s="10" t="n">
        <v>8035.1</v>
      </c>
    </row>
    <row r="4447" customFormat="false" ht="12.75" hidden="false" customHeight="false" outlineLevel="0" collapsed="false">
      <c r="B4447" s="2" t="n">
        <v>2001</v>
      </c>
      <c r="C4447" s="2" t="s">
        <v>1355</v>
      </c>
      <c r="D4447" s="2" t="s">
        <v>1356</v>
      </c>
      <c r="E4447" s="2" t="n">
        <v>43030</v>
      </c>
      <c r="F4447" s="3" t="s">
        <v>1357</v>
      </c>
      <c r="G4447" s="2" t="s">
        <v>1302</v>
      </c>
      <c r="H4447" s="2" t="s">
        <v>131</v>
      </c>
      <c r="I4447" s="2" t="n">
        <v>11</v>
      </c>
      <c r="J4447" s="4" t="n">
        <v>13138</v>
      </c>
      <c r="K4447" s="4" t="n">
        <v>5387</v>
      </c>
      <c r="L4447" s="5" t="s">
        <v>2552</v>
      </c>
      <c r="Q4447" s="3" t="s">
        <v>2553</v>
      </c>
      <c r="R4447" s="9" t="n">
        <v>37860.6645833333</v>
      </c>
      <c r="S4447" s="10" t="n">
        <v>8040.1</v>
      </c>
    </row>
    <row r="4448" customFormat="false" ht="12.75" hidden="false" customHeight="false" outlineLevel="0" collapsed="false">
      <c r="B4448" s="2" t="n">
        <v>2001</v>
      </c>
      <c r="C4448" s="2" t="s">
        <v>1355</v>
      </c>
      <c r="D4448" s="2" t="s">
        <v>1356</v>
      </c>
      <c r="E4448" s="2" t="n">
        <v>43030</v>
      </c>
      <c r="F4448" s="3" t="s">
        <v>1357</v>
      </c>
      <c r="G4448" s="2" t="s">
        <v>1302</v>
      </c>
      <c r="H4448" s="2" t="s">
        <v>131</v>
      </c>
      <c r="I4448" s="2" t="n">
        <v>11</v>
      </c>
      <c r="J4448" s="4" t="n">
        <v>13138</v>
      </c>
      <c r="K4448" s="4" t="n">
        <v>5387</v>
      </c>
      <c r="L4448" s="5" t="s">
        <v>2554</v>
      </c>
      <c r="M4448" s="4" t="n">
        <v>4916</v>
      </c>
      <c r="N4448" s="4" t="n">
        <v>2729</v>
      </c>
      <c r="O4448" s="4" t="n">
        <v>10459</v>
      </c>
      <c r="P4448" s="4" t="n">
        <v>18104</v>
      </c>
      <c r="Q4448" s="3" t="s">
        <v>2555</v>
      </c>
      <c r="R4448" s="9" t="n">
        <v>37860.6645833333</v>
      </c>
      <c r="S4448" s="10" t="n">
        <v>8045.1</v>
      </c>
    </row>
    <row r="4449" customFormat="false" ht="12.75" hidden="false" customHeight="false" outlineLevel="0" collapsed="false">
      <c r="B4449" s="2" t="n">
        <v>2001</v>
      </c>
      <c r="C4449" s="2" t="s">
        <v>1355</v>
      </c>
      <c r="D4449" s="2" t="s">
        <v>1356</v>
      </c>
      <c r="E4449" s="2" t="n">
        <v>43030</v>
      </c>
      <c r="F4449" s="3" t="s">
        <v>1357</v>
      </c>
      <c r="G4449" s="2" t="s">
        <v>1302</v>
      </c>
      <c r="H4449" s="2" t="s">
        <v>131</v>
      </c>
      <c r="I4449" s="2" t="n">
        <v>11</v>
      </c>
      <c r="J4449" s="4" t="n">
        <v>13138</v>
      </c>
      <c r="K4449" s="4" t="n">
        <v>5387</v>
      </c>
      <c r="L4449" s="5" t="s">
        <v>2556</v>
      </c>
      <c r="M4449" s="4" t="n">
        <v>293</v>
      </c>
      <c r="N4449" s="4" t="n">
        <v>163</v>
      </c>
      <c r="P4449" s="4" t="n">
        <v>456</v>
      </c>
      <c r="Q4449" s="3" t="s">
        <v>2557</v>
      </c>
      <c r="R4449" s="9" t="n">
        <v>37860.6645833333</v>
      </c>
      <c r="S4449" s="10" t="n">
        <v>8050.1</v>
      </c>
    </row>
    <row r="4450" customFormat="false" ht="12.75" hidden="false" customHeight="false" outlineLevel="0" collapsed="false">
      <c r="B4450" s="2" t="n">
        <v>2001</v>
      </c>
      <c r="C4450" s="2" t="s">
        <v>1355</v>
      </c>
      <c r="D4450" s="2" t="s">
        <v>1356</v>
      </c>
      <c r="E4450" s="2" t="n">
        <v>43030</v>
      </c>
      <c r="F4450" s="3" t="s">
        <v>1357</v>
      </c>
      <c r="G4450" s="2" t="s">
        <v>1302</v>
      </c>
      <c r="H4450" s="2" t="s">
        <v>131</v>
      </c>
      <c r="I4450" s="2" t="n">
        <v>11</v>
      </c>
      <c r="J4450" s="4" t="n">
        <v>13138</v>
      </c>
      <c r="K4450" s="4" t="n">
        <v>5387</v>
      </c>
      <c r="L4450" s="5" t="s">
        <v>2558</v>
      </c>
      <c r="Q4450" s="3" t="s">
        <v>2559</v>
      </c>
      <c r="R4450" s="9" t="n">
        <v>37860.6645833333</v>
      </c>
      <c r="S4450" s="10" t="n">
        <v>8055.1</v>
      </c>
    </row>
    <row r="4451" customFormat="false" ht="12.75" hidden="false" customHeight="false" outlineLevel="0" collapsed="false">
      <c r="B4451" s="2" t="n">
        <v>2001</v>
      </c>
      <c r="C4451" s="2" t="s">
        <v>1355</v>
      </c>
      <c r="D4451" s="2" t="s">
        <v>1356</v>
      </c>
      <c r="E4451" s="2" t="n">
        <v>43030</v>
      </c>
      <c r="F4451" s="3" t="s">
        <v>1357</v>
      </c>
      <c r="G4451" s="2" t="s">
        <v>1302</v>
      </c>
      <c r="H4451" s="2" t="s">
        <v>131</v>
      </c>
      <c r="I4451" s="2" t="n">
        <v>11</v>
      </c>
      <c r="J4451" s="4" t="n">
        <v>13138</v>
      </c>
      <c r="K4451" s="4" t="n">
        <v>5387</v>
      </c>
      <c r="L4451" s="5" t="s">
        <v>2560</v>
      </c>
      <c r="M4451" s="4" t="n">
        <v>2564</v>
      </c>
      <c r="P4451" s="4" t="n">
        <v>2564</v>
      </c>
      <c r="Q4451" s="3" t="s">
        <v>2619</v>
      </c>
      <c r="R4451" s="9" t="n">
        <v>37860.6645833333</v>
      </c>
      <c r="S4451" s="10" t="n">
        <v>8097.1</v>
      </c>
    </row>
    <row r="4452" customFormat="false" ht="12.75" hidden="false" customHeight="false" outlineLevel="0" collapsed="false">
      <c r="B4452" s="2" t="n">
        <v>2001</v>
      </c>
      <c r="C4452" s="2" t="s">
        <v>1355</v>
      </c>
      <c r="D4452" s="2" t="s">
        <v>1356</v>
      </c>
      <c r="E4452" s="2" t="n">
        <v>43030</v>
      </c>
      <c r="F4452" s="3" t="s">
        <v>1357</v>
      </c>
      <c r="G4452" s="2" t="s">
        <v>1302</v>
      </c>
      <c r="H4452" s="2" t="s">
        <v>131</v>
      </c>
      <c r="I4452" s="2" t="n">
        <v>11</v>
      </c>
      <c r="J4452" s="4" t="n">
        <v>13138</v>
      </c>
      <c r="K4452" s="4" t="n">
        <v>5387</v>
      </c>
      <c r="L4452" s="5" t="s">
        <v>2562</v>
      </c>
      <c r="Q4452" s="3" t="s">
        <v>2563</v>
      </c>
      <c r="R4452" s="9" t="n">
        <v>37860.6645833333</v>
      </c>
      <c r="S4452" s="10" t="n">
        <v>8098.1</v>
      </c>
    </row>
    <row r="4453" customFormat="false" ht="12.75" hidden="false" customHeight="false" outlineLevel="0" collapsed="false">
      <c r="B4453" s="2" t="n">
        <v>2001</v>
      </c>
      <c r="C4453" s="2" t="s">
        <v>1355</v>
      </c>
      <c r="D4453" s="2" t="s">
        <v>1356</v>
      </c>
      <c r="E4453" s="2" t="n">
        <v>43030</v>
      </c>
      <c r="F4453" s="3" t="s">
        <v>1357</v>
      </c>
      <c r="G4453" s="2" t="s">
        <v>1302</v>
      </c>
      <c r="H4453" s="2" t="s">
        <v>131</v>
      </c>
      <c r="I4453" s="2" t="n">
        <v>11</v>
      </c>
      <c r="J4453" s="4" t="n">
        <v>13138</v>
      </c>
      <c r="K4453" s="4" t="n">
        <v>5387</v>
      </c>
      <c r="L4453" s="5" t="s">
        <v>2564</v>
      </c>
      <c r="M4453" s="4" t="n">
        <v>7773</v>
      </c>
      <c r="N4453" s="4" t="n">
        <v>2892</v>
      </c>
      <c r="O4453" s="4" t="n">
        <v>10459</v>
      </c>
      <c r="P4453" s="4" t="n">
        <v>21124</v>
      </c>
      <c r="Q4453" s="3" t="s">
        <v>2078</v>
      </c>
      <c r="R4453" s="9" t="n">
        <v>37860.6645833333</v>
      </c>
      <c r="S4453" s="10" t="n">
        <v>9899.1</v>
      </c>
    </row>
    <row r="4454" customFormat="false" ht="12.75" hidden="false" customHeight="false" outlineLevel="0" collapsed="false">
      <c r="B4454" s="2" t="n">
        <v>2001</v>
      </c>
      <c r="C4454" s="2" t="s">
        <v>1355</v>
      </c>
      <c r="D4454" s="2" t="s">
        <v>1356</v>
      </c>
      <c r="E4454" s="2" t="n">
        <v>43030</v>
      </c>
      <c r="F4454" s="3" t="s">
        <v>1357</v>
      </c>
      <c r="G4454" s="2" t="s">
        <v>1302</v>
      </c>
      <c r="H4454" s="2" t="s">
        <v>131</v>
      </c>
      <c r="I4454" s="2" t="n">
        <v>11</v>
      </c>
      <c r="J4454" s="4" t="n">
        <v>13138</v>
      </c>
      <c r="K4454" s="4" t="n">
        <v>5387</v>
      </c>
      <c r="L4454" s="5" t="s">
        <v>2528</v>
      </c>
      <c r="M4454" s="4" t="n">
        <v>71305</v>
      </c>
      <c r="N4454" s="4" t="n">
        <v>38161</v>
      </c>
      <c r="O4454" s="4" t="n">
        <v>124025</v>
      </c>
      <c r="P4454" s="4" t="n">
        <v>233490</v>
      </c>
      <c r="Q4454" s="3" t="s">
        <v>2565</v>
      </c>
      <c r="R4454" s="9" t="n">
        <v>37860.6645833333</v>
      </c>
      <c r="S4454" s="10" t="n">
        <v>9990.1</v>
      </c>
    </row>
    <row r="4455" customFormat="false" ht="12.75" hidden="false" customHeight="false" outlineLevel="0" collapsed="false">
      <c r="B4455" s="2" t="n">
        <v>2001</v>
      </c>
      <c r="C4455" s="2" t="s">
        <v>1359</v>
      </c>
      <c r="D4455" s="2" t="s">
        <v>1360</v>
      </c>
      <c r="E4455" s="2" t="n">
        <v>43047</v>
      </c>
      <c r="F4455" s="3" t="s">
        <v>1361</v>
      </c>
      <c r="G4455" s="2" t="s">
        <v>1302</v>
      </c>
      <c r="H4455" s="2" t="s">
        <v>131</v>
      </c>
      <c r="I4455" s="2" t="n">
        <v>11</v>
      </c>
      <c r="J4455" s="4" t="n">
        <v>17504</v>
      </c>
      <c r="K4455" s="4" t="n">
        <v>7592</v>
      </c>
      <c r="L4455" s="5" t="s">
        <v>2536</v>
      </c>
      <c r="Q4455" s="3" t="s">
        <v>2537</v>
      </c>
      <c r="R4455" s="9" t="n">
        <v>37860.6652777778</v>
      </c>
      <c r="S4455" s="10" t="n">
        <v>7700.1</v>
      </c>
    </row>
    <row r="4456" customFormat="false" ht="12.75" hidden="false" customHeight="false" outlineLevel="0" collapsed="false">
      <c r="B4456" s="2" t="n">
        <v>2001</v>
      </c>
      <c r="C4456" s="2" t="s">
        <v>1359</v>
      </c>
      <c r="D4456" s="2" t="s">
        <v>1360</v>
      </c>
      <c r="E4456" s="2" t="n">
        <v>43047</v>
      </c>
      <c r="F4456" s="3" t="s">
        <v>1361</v>
      </c>
      <c r="G4456" s="2" t="s">
        <v>1302</v>
      </c>
      <c r="H4456" s="2" t="s">
        <v>131</v>
      </c>
      <c r="I4456" s="2" t="n">
        <v>11</v>
      </c>
      <c r="J4456" s="4" t="n">
        <v>17504</v>
      </c>
      <c r="K4456" s="4" t="n">
        <v>7592</v>
      </c>
      <c r="L4456" s="5" t="s">
        <v>2538</v>
      </c>
      <c r="M4456" s="4" t="n">
        <v>68449</v>
      </c>
      <c r="N4456" s="4" t="n">
        <v>57338</v>
      </c>
      <c r="O4456" s="4" t="n">
        <v>19260</v>
      </c>
      <c r="P4456" s="4" t="n">
        <v>145047</v>
      </c>
      <c r="Q4456" s="3" t="s">
        <v>2539</v>
      </c>
      <c r="R4456" s="9" t="n">
        <v>37860.6652777778</v>
      </c>
      <c r="S4456" s="10" t="n">
        <v>7900.1</v>
      </c>
    </row>
    <row r="4457" customFormat="false" ht="12.75" hidden="false" customHeight="false" outlineLevel="0" collapsed="false">
      <c r="B4457" s="2" t="n">
        <v>2001</v>
      </c>
      <c r="C4457" s="2" t="s">
        <v>1359</v>
      </c>
      <c r="D4457" s="2" t="s">
        <v>1360</v>
      </c>
      <c r="E4457" s="2" t="n">
        <v>43047</v>
      </c>
      <c r="F4457" s="3" t="s">
        <v>1361</v>
      </c>
      <c r="G4457" s="2" t="s">
        <v>1302</v>
      </c>
      <c r="H4457" s="2" t="s">
        <v>131</v>
      </c>
      <c r="I4457" s="2" t="n">
        <v>11</v>
      </c>
      <c r="J4457" s="4" t="n">
        <v>17504</v>
      </c>
      <c r="K4457" s="4" t="n">
        <v>7592</v>
      </c>
      <c r="L4457" s="5" t="s">
        <v>2540</v>
      </c>
      <c r="Q4457" s="3" t="s">
        <v>2541</v>
      </c>
      <c r="R4457" s="9" t="n">
        <v>37860.6652777778</v>
      </c>
      <c r="S4457" s="10" t="n">
        <v>8005.1</v>
      </c>
    </row>
    <row r="4458" customFormat="false" ht="12.75" hidden="false" customHeight="false" outlineLevel="0" collapsed="false">
      <c r="B4458" s="2" t="n">
        <v>2001</v>
      </c>
      <c r="C4458" s="2" t="s">
        <v>1359</v>
      </c>
      <c r="D4458" s="2" t="s">
        <v>1360</v>
      </c>
      <c r="E4458" s="2" t="n">
        <v>43047</v>
      </c>
      <c r="F4458" s="3" t="s">
        <v>1361</v>
      </c>
      <c r="G4458" s="2" t="s">
        <v>1302</v>
      </c>
      <c r="H4458" s="2" t="s">
        <v>131</v>
      </c>
      <c r="I4458" s="2" t="n">
        <v>11</v>
      </c>
      <c r="J4458" s="4" t="n">
        <v>17504</v>
      </c>
      <c r="K4458" s="4" t="n">
        <v>7592</v>
      </c>
      <c r="L4458" s="5" t="s">
        <v>2542</v>
      </c>
      <c r="Q4458" s="3" t="s">
        <v>2543</v>
      </c>
      <c r="R4458" s="9" t="n">
        <v>37860.6652777778</v>
      </c>
      <c r="S4458" s="10" t="n">
        <v>8010.1</v>
      </c>
    </row>
    <row r="4459" customFormat="false" ht="12.75" hidden="false" customHeight="false" outlineLevel="0" collapsed="false">
      <c r="B4459" s="2" t="n">
        <v>2001</v>
      </c>
      <c r="C4459" s="2" t="s">
        <v>1359</v>
      </c>
      <c r="D4459" s="2" t="s">
        <v>1360</v>
      </c>
      <c r="E4459" s="2" t="n">
        <v>43047</v>
      </c>
      <c r="F4459" s="3" t="s">
        <v>1361</v>
      </c>
      <c r="G4459" s="2" t="s">
        <v>1302</v>
      </c>
      <c r="H4459" s="2" t="s">
        <v>131</v>
      </c>
      <c r="I4459" s="2" t="n">
        <v>11</v>
      </c>
      <c r="J4459" s="4" t="n">
        <v>17504</v>
      </c>
      <c r="K4459" s="4" t="n">
        <v>7592</v>
      </c>
      <c r="L4459" s="5" t="s">
        <v>2544</v>
      </c>
      <c r="Q4459" s="3" t="s">
        <v>2545</v>
      </c>
      <c r="R4459" s="9" t="n">
        <v>37860.6652777778</v>
      </c>
      <c r="S4459" s="10" t="n">
        <v>8015.1</v>
      </c>
    </row>
    <row r="4460" customFormat="false" ht="12.75" hidden="false" customHeight="false" outlineLevel="0" collapsed="false">
      <c r="B4460" s="2" t="n">
        <v>2001</v>
      </c>
      <c r="C4460" s="2" t="s">
        <v>1359</v>
      </c>
      <c r="D4460" s="2" t="s">
        <v>1360</v>
      </c>
      <c r="E4460" s="2" t="n">
        <v>43047</v>
      </c>
      <c r="F4460" s="3" t="s">
        <v>1361</v>
      </c>
      <c r="G4460" s="2" t="s">
        <v>1302</v>
      </c>
      <c r="H4460" s="2" t="s">
        <v>131</v>
      </c>
      <c r="I4460" s="2" t="n">
        <v>11</v>
      </c>
      <c r="J4460" s="4" t="n">
        <v>17504</v>
      </c>
      <c r="K4460" s="4" t="n">
        <v>7592</v>
      </c>
      <c r="L4460" s="5" t="s">
        <v>2546</v>
      </c>
      <c r="Q4460" s="3" t="s">
        <v>2547</v>
      </c>
      <c r="R4460" s="9" t="n">
        <v>37860.6652777778</v>
      </c>
      <c r="S4460" s="10" t="n">
        <v>8020.1</v>
      </c>
    </row>
    <row r="4461" customFormat="false" ht="12.75" hidden="false" customHeight="false" outlineLevel="0" collapsed="false">
      <c r="B4461" s="2" t="n">
        <v>2001</v>
      </c>
      <c r="C4461" s="2" t="s">
        <v>1359</v>
      </c>
      <c r="D4461" s="2" t="s">
        <v>1360</v>
      </c>
      <c r="E4461" s="2" t="n">
        <v>43047</v>
      </c>
      <c r="F4461" s="3" t="s">
        <v>1361</v>
      </c>
      <c r="G4461" s="2" t="s">
        <v>1302</v>
      </c>
      <c r="H4461" s="2" t="s">
        <v>131</v>
      </c>
      <c r="I4461" s="2" t="n">
        <v>11</v>
      </c>
      <c r="J4461" s="4" t="n">
        <v>17504</v>
      </c>
      <c r="K4461" s="4" t="n">
        <v>7592</v>
      </c>
      <c r="L4461" s="5" t="s">
        <v>2548</v>
      </c>
      <c r="Q4461" s="3" t="s">
        <v>2549</v>
      </c>
      <c r="R4461" s="9" t="n">
        <v>37860.6652777778</v>
      </c>
      <c r="S4461" s="10" t="n">
        <v>8030.1</v>
      </c>
    </row>
    <row r="4462" customFormat="false" ht="12.75" hidden="false" customHeight="false" outlineLevel="0" collapsed="false">
      <c r="B4462" s="2" t="n">
        <v>2001</v>
      </c>
      <c r="C4462" s="2" t="s">
        <v>1359</v>
      </c>
      <c r="D4462" s="2" t="s">
        <v>1360</v>
      </c>
      <c r="E4462" s="2" t="n">
        <v>43047</v>
      </c>
      <c r="F4462" s="3" t="s">
        <v>1361</v>
      </c>
      <c r="G4462" s="2" t="s">
        <v>1302</v>
      </c>
      <c r="H4462" s="2" t="s">
        <v>131</v>
      </c>
      <c r="I4462" s="2" t="n">
        <v>11</v>
      </c>
      <c r="J4462" s="4" t="n">
        <v>17504</v>
      </c>
      <c r="K4462" s="4" t="n">
        <v>7592</v>
      </c>
      <c r="L4462" s="5" t="s">
        <v>2550</v>
      </c>
      <c r="Q4462" s="3" t="s">
        <v>2551</v>
      </c>
      <c r="R4462" s="9" t="n">
        <v>37860.6652777778</v>
      </c>
      <c r="S4462" s="10" t="n">
        <v>8035.1</v>
      </c>
    </row>
    <row r="4463" customFormat="false" ht="12.75" hidden="false" customHeight="false" outlineLevel="0" collapsed="false">
      <c r="B4463" s="2" t="n">
        <v>2001</v>
      </c>
      <c r="C4463" s="2" t="s">
        <v>1359</v>
      </c>
      <c r="D4463" s="2" t="s">
        <v>1360</v>
      </c>
      <c r="E4463" s="2" t="n">
        <v>43047</v>
      </c>
      <c r="F4463" s="3" t="s">
        <v>1361</v>
      </c>
      <c r="G4463" s="2" t="s">
        <v>1302</v>
      </c>
      <c r="H4463" s="2" t="s">
        <v>131</v>
      </c>
      <c r="I4463" s="2" t="n">
        <v>11</v>
      </c>
      <c r="J4463" s="4" t="n">
        <v>17504</v>
      </c>
      <c r="K4463" s="4" t="n">
        <v>7592</v>
      </c>
      <c r="L4463" s="5" t="s">
        <v>2552</v>
      </c>
      <c r="Q4463" s="3" t="s">
        <v>2553</v>
      </c>
      <c r="R4463" s="9" t="n">
        <v>37860.6652777778</v>
      </c>
      <c r="S4463" s="10" t="n">
        <v>8040.1</v>
      </c>
    </row>
    <row r="4464" customFormat="false" ht="12.75" hidden="false" customHeight="false" outlineLevel="0" collapsed="false">
      <c r="B4464" s="2" t="n">
        <v>2001</v>
      </c>
      <c r="C4464" s="2" t="s">
        <v>1359</v>
      </c>
      <c r="D4464" s="2" t="s">
        <v>1360</v>
      </c>
      <c r="E4464" s="2" t="n">
        <v>43047</v>
      </c>
      <c r="F4464" s="3" t="s">
        <v>1361</v>
      </c>
      <c r="G4464" s="2" t="s">
        <v>1302</v>
      </c>
      <c r="H4464" s="2" t="s">
        <v>131</v>
      </c>
      <c r="I4464" s="2" t="n">
        <v>11</v>
      </c>
      <c r="J4464" s="4" t="n">
        <v>17504</v>
      </c>
      <c r="K4464" s="4" t="n">
        <v>7592</v>
      </c>
      <c r="L4464" s="5" t="s">
        <v>2554</v>
      </c>
      <c r="Q4464" s="3" t="s">
        <v>2555</v>
      </c>
      <c r="R4464" s="9" t="n">
        <v>37860.6652777778</v>
      </c>
      <c r="S4464" s="10" t="n">
        <v>8045.1</v>
      </c>
    </row>
    <row r="4465" customFormat="false" ht="12.75" hidden="false" customHeight="false" outlineLevel="0" collapsed="false">
      <c r="B4465" s="2" t="n">
        <v>2001</v>
      </c>
      <c r="C4465" s="2" t="s">
        <v>1359</v>
      </c>
      <c r="D4465" s="2" t="s">
        <v>1360</v>
      </c>
      <c r="E4465" s="2" t="n">
        <v>43047</v>
      </c>
      <c r="F4465" s="3" t="s">
        <v>1361</v>
      </c>
      <c r="G4465" s="2" t="s">
        <v>1302</v>
      </c>
      <c r="H4465" s="2" t="s">
        <v>131</v>
      </c>
      <c r="I4465" s="2" t="n">
        <v>11</v>
      </c>
      <c r="J4465" s="4" t="n">
        <v>17504</v>
      </c>
      <c r="K4465" s="4" t="n">
        <v>7592</v>
      </c>
      <c r="L4465" s="5" t="s">
        <v>2556</v>
      </c>
      <c r="Q4465" s="3" t="s">
        <v>2557</v>
      </c>
      <c r="R4465" s="9" t="n">
        <v>37860.6652777778</v>
      </c>
      <c r="S4465" s="10" t="n">
        <v>8050.1</v>
      </c>
    </row>
    <row r="4466" customFormat="false" ht="12.75" hidden="false" customHeight="false" outlineLevel="0" collapsed="false">
      <c r="B4466" s="2" t="n">
        <v>2001</v>
      </c>
      <c r="C4466" s="2" t="s">
        <v>1359</v>
      </c>
      <c r="D4466" s="2" t="s">
        <v>1360</v>
      </c>
      <c r="E4466" s="2" t="n">
        <v>43047</v>
      </c>
      <c r="F4466" s="3" t="s">
        <v>1361</v>
      </c>
      <c r="G4466" s="2" t="s">
        <v>1302</v>
      </c>
      <c r="H4466" s="2" t="s">
        <v>131</v>
      </c>
      <c r="I4466" s="2" t="n">
        <v>11</v>
      </c>
      <c r="J4466" s="4" t="n">
        <v>17504</v>
      </c>
      <c r="K4466" s="4" t="n">
        <v>7592</v>
      </c>
      <c r="L4466" s="5" t="s">
        <v>2558</v>
      </c>
      <c r="M4466" s="4" t="n">
        <v>1313</v>
      </c>
      <c r="N4466" s="4" t="n">
        <v>1087</v>
      </c>
      <c r="P4466" s="4" t="n">
        <v>2400</v>
      </c>
      <c r="Q4466" s="3" t="s">
        <v>2559</v>
      </c>
      <c r="R4466" s="9" t="n">
        <v>37860.6652777778</v>
      </c>
      <c r="S4466" s="10" t="n">
        <v>8055.1</v>
      </c>
    </row>
    <row r="4467" customFormat="false" ht="12.75" hidden="false" customHeight="false" outlineLevel="0" collapsed="false">
      <c r="B4467" s="2" t="n">
        <v>2001</v>
      </c>
      <c r="C4467" s="2" t="s">
        <v>1359</v>
      </c>
      <c r="D4467" s="2" t="s">
        <v>1360</v>
      </c>
      <c r="E4467" s="2" t="n">
        <v>43047</v>
      </c>
      <c r="F4467" s="3" t="s">
        <v>1361</v>
      </c>
      <c r="G4467" s="2" t="s">
        <v>1302</v>
      </c>
      <c r="H4467" s="2" t="s">
        <v>131</v>
      </c>
      <c r="I4467" s="2" t="n">
        <v>11</v>
      </c>
      <c r="J4467" s="4" t="n">
        <v>17504</v>
      </c>
      <c r="K4467" s="4" t="n">
        <v>7592</v>
      </c>
      <c r="L4467" s="5" t="s">
        <v>2560</v>
      </c>
      <c r="M4467" s="4" t="n">
        <v>8695</v>
      </c>
      <c r="P4467" s="4" t="n">
        <v>8695</v>
      </c>
      <c r="Q4467" s="3" t="s">
        <v>2698</v>
      </c>
      <c r="R4467" s="9" t="n">
        <v>37860.6652777778</v>
      </c>
      <c r="S4467" s="10" t="n">
        <v>8097.1</v>
      </c>
    </row>
    <row r="4468" customFormat="false" ht="12.75" hidden="false" customHeight="false" outlineLevel="0" collapsed="false">
      <c r="B4468" s="2" t="n">
        <v>2001</v>
      </c>
      <c r="C4468" s="2" t="s">
        <v>1359</v>
      </c>
      <c r="D4468" s="2" t="s">
        <v>1360</v>
      </c>
      <c r="E4468" s="2" t="n">
        <v>43047</v>
      </c>
      <c r="F4468" s="3" t="s">
        <v>1361</v>
      </c>
      <c r="G4468" s="2" t="s">
        <v>1302</v>
      </c>
      <c r="H4468" s="2" t="s">
        <v>131</v>
      </c>
      <c r="I4468" s="2" t="n">
        <v>11</v>
      </c>
      <c r="J4468" s="4" t="n">
        <v>17504</v>
      </c>
      <c r="K4468" s="4" t="n">
        <v>7592</v>
      </c>
      <c r="L4468" s="5" t="s">
        <v>2562</v>
      </c>
      <c r="Q4468" s="3" t="s">
        <v>2563</v>
      </c>
      <c r="R4468" s="9" t="n">
        <v>37860.6652777778</v>
      </c>
      <c r="S4468" s="10" t="n">
        <v>8098.1</v>
      </c>
    </row>
    <row r="4469" customFormat="false" ht="12.75" hidden="false" customHeight="false" outlineLevel="0" collapsed="false">
      <c r="B4469" s="2" t="n">
        <v>2001</v>
      </c>
      <c r="C4469" s="2" t="s">
        <v>1359</v>
      </c>
      <c r="D4469" s="2" t="s">
        <v>1360</v>
      </c>
      <c r="E4469" s="2" t="n">
        <v>43047</v>
      </c>
      <c r="F4469" s="3" t="s">
        <v>1361</v>
      </c>
      <c r="G4469" s="2" t="s">
        <v>1302</v>
      </c>
      <c r="H4469" s="2" t="s">
        <v>131</v>
      </c>
      <c r="I4469" s="2" t="n">
        <v>11</v>
      </c>
      <c r="J4469" s="4" t="n">
        <v>17504</v>
      </c>
      <c r="K4469" s="4" t="n">
        <v>7592</v>
      </c>
      <c r="L4469" s="5" t="s">
        <v>2564</v>
      </c>
      <c r="M4469" s="4" t="n">
        <v>10008</v>
      </c>
      <c r="N4469" s="4" t="n">
        <v>1087</v>
      </c>
      <c r="P4469" s="4" t="n">
        <v>11095</v>
      </c>
      <c r="Q4469" s="3" t="s">
        <v>2078</v>
      </c>
      <c r="R4469" s="9" t="n">
        <v>37860.6652777778</v>
      </c>
      <c r="S4469" s="10" t="n">
        <v>9899.1</v>
      </c>
    </row>
    <row r="4470" customFormat="false" ht="12.75" hidden="false" customHeight="false" outlineLevel="0" collapsed="false">
      <c r="B4470" s="2" t="n">
        <v>2001</v>
      </c>
      <c r="C4470" s="2" t="s">
        <v>1359</v>
      </c>
      <c r="D4470" s="2" t="s">
        <v>1360</v>
      </c>
      <c r="E4470" s="2" t="n">
        <v>43047</v>
      </c>
      <c r="F4470" s="3" t="s">
        <v>1361</v>
      </c>
      <c r="G4470" s="2" t="s">
        <v>1302</v>
      </c>
      <c r="H4470" s="2" t="s">
        <v>131</v>
      </c>
      <c r="I4470" s="2" t="n">
        <v>11</v>
      </c>
      <c r="J4470" s="4" t="n">
        <v>17504</v>
      </c>
      <c r="K4470" s="4" t="n">
        <v>7592</v>
      </c>
      <c r="L4470" s="5" t="s">
        <v>2528</v>
      </c>
      <c r="M4470" s="4" t="n">
        <v>78457</v>
      </c>
      <c r="N4470" s="4" t="n">
        <v>58425</v>
      </c>
      <c r="O4470" s="4" t="n">
        <v>19260</v>
      </c>
      <c r="P4470" s="4" t="n">
        <v>156142</v>
      </c>
      <c r="Q4470" s="3" t="s">
        <v>2565</v>
      </c>
      <c r="R4470" s="9" t="n">
        <v>37860.6652777778</v>
      </c>
      <c r="S4470" s="10" t="n">
        <v>9990.1</v>
      </c>
    </row>
    <row r="4471" customFormat="false" ht="12.75" hidden="false" customHeight="false" outlineLevel="0" collapsed="false">
      <c r="B4471" s="2" t="n">
        <v>2001</v>
      </c>
      <c r="C4471" s="2" t="s">
        <v>1363</v>
      </c>
      <c r="D4471" s="2" t="s">
        <v>1364</v>
      </c>
      <c r="E4471" s="2" t="n">
        <v>43050</v>
      </c>
      <c r="F4471" s="3" t="s">
        <v>1365</v>
      </c>
      <c r="G4471" s="2" t="s">
        <v>1302</v>
      </c>
      <c r="H4471" s="2" t="s">
        <v>131</v>
      </c>
      <c r="I4471" s="2" t="n">
        <v>11</v>
      </c>
      <c r="J4471" s="4" t="n">
        <v>8441</v>
      </c>
      <c r="K4471" s="4" t="n">
        <v>5657</v>
      </c>
      <c r="L4471" s="5" t="s">
        <v>2536</v>
      </c>
      <c r="Q4471" s="3" t="s">
        <v>2537</v>
      </c>
      <c r="R4471" s="9" t="n">
        <v>38139.6269907407</v>
      </c>
      <c r="S4471" s="10" t="n">
        <v>7700.1</v>
      </c>
    </row>
    <row r="4472" customFormat="false" ht="12.75" hidden="false" customHeight="false" outlineLevel="0" collapsed="false">
      <c r="B4472" s="2" t="n">
        <v>2001</v>
      </c>
      <c r="C4472" s="2" t="s">
        <v>1363</v>
      </c>
      <c r="D4472" s="2" t="s">
        <v>1364</v>
      </c>
      <c r="E4472" s="2" t="n">
        <v>43050</v>
      </c>
      <c r="F4472" s="3" t="s">
        <v>1365</v>
      </c>
      <c r="G4472" s="2" t="s">
        <v>1302</v>
      </c>
      <c r="H4472" s="2" t="s">
        <v>131</v>
      </c>
      <c r="I4472" s="2" t="n">
        <v>11</v>
      </c>
      <c r="J4472" s="4" t="n">
        <v>8441</v>
      </c>
      <c r="K4472" s="4" t="n">
        <v>5657</v>
      </c>
      <c r="L4472" s="5" t="s">
        <v>2538</v>
      </c>
      <c r="M4472" s="4" t="n">
        <v>49154</v>
      </c>
      <c r="N4472" s="4" t="n">
        <v>38100</v>
      </c>
      <c r="O4472" s="4" t="n">
        <v>19950</v>
      </c>
      <c r="P4472" s="4" t="n">
        <v>107204</v>
      </c>
      <c r="Q4472" s="3" t="s">
        <v>2539</v>
      </c>
      <c r="R4472" s="9" t="n">
        <v>38139.6269907407</v>
      </c>
      <c r="S4472" s="10" t="n">
        <v>7900.1</v>
      </c>
    </row>
    <row r="4473" customFormat="false" ht="12.75" hidden="false" customHeight="false" outlineLevel="0" collapsed="false">
      <c r="B4473" s="2" t="n">
        <v>2001</v>
      </c>
      <c r="C4473" s="2" t="s">
        <v>1363</v>
      </c>
      <c r="D4473" s="2" t="s">
        <v>1364</v>
      </c>
      <c r="E4473" s="2" t="n">
        <v>43050</v>
      </c>
      <c r="F4473" s="3" t="s">
        <v>1365</v>
      </c>
      <c r="G4473" s="2" t="s">
        <v>1302</v>
      </c>
      <c r="H4473" s="2" t="s">
        <v>131</v>
      </c>
      <c r="I4473" s="2" t="n">
        <v>11</v>
      </c>
      <c r="J4473" s="4" t="n">
        <v>8441</v>
      </c>
      <c r="K4473" s="4" t="n">
        <v>5657</v>
      </c>
      <c r="L4473" s="5" t="s">
        <v>2540</v>
      </c>
      <c r="Q4473" s="3" t="s">
        <v>2541</v>
      </c>
      <c r="R4473" s="9" t="n">
        <v>38139.6269907407</v>
      </c>
      <c r="S4473" s="10" t="n">
        <v>8005.1</v>
      </c>
    </row>
    <row r="4474" customFormat="false" ht="12.75" hidden="false" customHeight="false" outlineLevel="0" collapsed="false">
      <c r="B4474" s="2" t="n">
        <v>2001</v>
      </c>
      <c r="C4474" s="2" t="s">
        <v>1363</v>
      </c>
      <c r="D4474" s="2" t="s">
        <v>1364</v>
      </c>
      <c r="E4474" s="2" t="n">
        <v>43050</v>
      </c>
      <c r="F4474" s="3" t="s">
        <v>1365</v>
      </c>
      <c r="G4474" s="2" t="s">
        <v>1302</v>
      </c>
      <c r="H4474" s="2" t="s">
        <v>131</v>
      </c>
      <c r="I4474" s="2" t="n">
        <v>11</v>
      </c>
      <c r="J4474" s="4" t="n">
        <v>8441</v>
      </c>
      <c r="K4474" s="4" t="n">
        <v>5657</v>
      </c>
      <c r="L4474" s="5" t="s">
        <v>2542</v>
      </c>
      <c r="Q4474" s="3" t="s">
        <v>2543</v>
      </c>
      <c r="R4474" s="9" t="n">
        <v>38139.6269907407</v>
      </c>
      <c r="S4474" s="10" t="n">
        <v>8010.1</v>
      </c>
    </row>
    <row r="4475" customFormat="false" ht="12.75" hidden="false" customHeight="false" outlineLevel="0" collapsed="false">
      <c r="B4475" s="2" t="n">
        <v>2001</v>
      </c>
      <c r="C4475" s="2" t="s">
        <v>1363</v>
      </c>
      <c r="D4475" s="2" t="s">
        <v>1364</v>
      </c>
      <c r="E4475" s="2" t="n">
        <v>43050</v>
      </c>
      <c r="F4475" s="3" t="s">
        <v>1365</v>
      </c>
      <c r="G4475" s="2" t="s">
        <v>1302</v>
      </c>
      <c r="H4475" s="2" t="s">
        <v>131</v>
      </c>
      <c r="I4475" s="2" t="n">
        <v>11</v>
      </c>
      <c r="J4475" s="4" t="n">
        <v>8441</v>
      </c>
      <c r="K4475" s="4" t="n">
        <v>5657</v>
      </c>
      <c r="L4475" s="5" t="s">
        <v>2544</v>
      </c>
      <c r="Q4475" s="3" t="s">
        <v>2545</v>
      </c>
      <c r="R4475" s="9" t="n">
        <v>38139.6269907407</v>
      </c>
      <c r="S4475" s="10" t="n">
        <v>8015.1</v>
      </c>
    </row>
    <row r="4476" customFormat="false" ht="12.75" hidden="false" customHeight="false" outlineLevel="0" collapsed="false">
      <c r="B4476" s="2" t="n">
        <v>2001</v>
      </c>
      <c r="C4476" s="2" t="s">
        <v>1363</v>
      </c>
      <c r="D4476" s="2" t="s">
        <v>1364</v>
      </c>
      <c r="E4476" s="2" t="n">
        <v>43050</v>
      </c>
      <c r="F4476" s="3" t="s">
        <v>1365</v>
      </c>
      <c r="G4476" s="2" t="s">
        <v>1302</v>
      </c>
      <c r="H4476" s="2" t="s">
        <v>131</v>
      </c>
      <c r="I4476" s="2" t="n">
        <v>11</v>
      </c>
      <c r="J4476" s="4" t="n">
        <v>8441</v>
      </c>
      <c r="K4476" s="4" t="n">
        <v>5657</v>
      </c>
      <c r="L4476" s="5" t="s">
        <v>2546</v>
      </c>
      <c r="Q4476" s="3" t="s">
        <v>2547</v>
      </c>
      <c r="R4476" s="9" t="n">
        <v>38139.6269907407</v>
      </c>
      <c r="S4476" s="10" t="n">
        <v>8020.1</v>
      </c>
    </row>
    <row r="4477" customFormat="false" ht="12.75" hidden="false" customHeight="false" outlineLevel="0" collapsed="false">
      <c r="B4477" s="2" t="n">
        <v>2001</v>
      </c>
      <c r="C4477" s="2" t="s">
        <v>1363</v>
      </c>
      <c r="D4477" s="2" t="s">
        <v>1364</v>
      </c>
      <c r="E4477" s="2" t="n">
        <v>43050</v>
      </c>
      <c r="F4477" s="3" t="s">
        <v>1365</v>
      </c>
      <c r="G4477" s="2" t="s">
        <v>1302</v>
      </c>
      <c r="H4477" s="2" t="s">
        <v>131</v>
      </c>
      <c r="I4477" s="2" t="n">
        <v>11</v>
      </c>
      <c r="J4477" s="4" t="n">
        <v>8441</v>
      </c>
      <c r="K4477" s="4" t="n">
        <v>5657</v>
      </c>
      <c r="L4477" s="5" t="s">
        <v>2548</v>
      </c>
      <c r="Q4477" s="3" t="s">
        <v>2549</v>
      </c>
      <c r="R4477" s="9" t="n">
        <v>38139.6269907407</v>
      </c>
      <c r="S4477" s="10" t="n">
        <v>8030.1</v>
      </c>
    </row>
    <row r="4478" customFormat="false" ht="12.75" hidden="false" customHeight="false" outlineLevel="0" collapsed="false">
      <c r="B4478" s="2" t="n">
        <v>2001</v>
      </c>
      <c r="C4478" s="2" t="s">
        <v>1363</v>
      </c>
      <c r="D4478" s="2" t="s">
        <v>1364</v>
      </c>
      <c r="E4478" s="2" t="n">
        <v>43050</v>
      </c>
      <c r="F4478" s="3" t="s">
        <v>1365</v>
      </c>
      <c r="G4478" s="2" t="s">
        <v>1302</v>
      </c>
      <c r="H4478" s="2" t="s">
        <v>131</v>
      </c>
      <c r="I4478" s="2" t="n">
        <v>11</v>
      </c>
      <c r="J4478" s="4" t="n">
        <v>8441</v>
      </c>
      <c r="K4478" s="4" t="n">
        <v>5657</v>
      </c>
      <c r="L4478" s="5" t="s">
        <v>2550</v>
      </c>
      <c r="Q4478" s="3" t="s">
        <v>2551</v>
      </c>
      <c r="R4478" s="9" t="n">
        <v>38139.6269907407</v>
      </c>
      <c r="S4478" s="10" t="n">
        <v>8035.1</v>
      </c>
    </row>
    <row r="4479" customFormat="false" ht="12.75" hidden="false" customHeight="false" outlineLevel="0" collapsed="false">
      <c r="B4479" s="2" t="n">
        <v>2001</v>
      </c>
      <c r="C4479" s="2" t="s">
        <v>1363</v>
      </c>
      <c r="D4479" s="2" t="s">
        <v>1364</v>
      </c>
      <c r="E4479" s="2" t="n">
        <v>43050</v>
      </c>
      <c r="F4479" s="3" t="s">
        <v>1365</v>
      </c>
      <c r="G4479" s="2" t="s">
        <v>1302</v>
      </c>
      <c r="H4479" s="2" t="s">
        <v>131</v>
      </c>
      <c r="I4479" s="2" t="n">
        <v>11</v>
      </c>
      <c r="J4479" s="4" t="n">
        <v>8441</v>
      </c>
      <c r="K4479" s="4" t="n">
        <v>5657</v>
      </c>
      <c r="L4479" s="5" t="s">
        <v>2552</v>
      </c>
      <c r="Q4479" s="3" t="s">
        <v>2553</v>
      </c>
      <c r="R4479" s="9" t="n">
        <v>38139.6269907407</v>
      </c>
      <c r="S4479" s="10" t="n">
        <v>8040.1</v>
      </c>
    </row>
    <row r="4480" customFormat="false" ht="12.75" hidden="false" customHeight="false" outlineLevel="0" collapsed="false">
      <c r="B4480" s="2" t="n">
        <v>2001</v>
      </c>
      <c r="C4480" s="2" t="s">
        <v>1363</v>
      </c>
      <c r="D4480" s="2" t="s">
        <v>1364</v>
      </c>
      <c r="E4480" s="2" t="n">
        <v>43050</v>
      </c>
      <c r="F4480" s="3" t="s">
        <v>1365</v>
      </c>
      <c r="G4480" s="2" t="s">
        <v>1302</v>
      </c>
      <c r="H4480" s="2" t="s">
        <v>131</v>
      </c>
      <c r="I4480" s="2" t="n">
        <v>11</v>
      </c>
      <c r="J4480" s="4" t="n">
        <v>8441</v>
      </c>
      <c r="K4480" s="4" t="n">
        <v>5657</v>
      </c>
      <c r="L4480" s="5" t="s">
        <v>2554</v>
      </c>
      <c r="M4480" s="4" t="n">
        <v>17323</v>
      </c>
      <c r="N4480" s="4" t="n">
        <v>3009</v>
      </c>
      <c r="P4480" s="4" t="n">
        <v>20332</v>
      </c>
      <c r="Q4480" s="3" t="s">
        <v>2555</v>
      </c>
      <c r="R4480" s="9" t="n">
        <v>38139.6269907407</v>
      </c>
      <c r="S4480" s="10" t="n">
        <v>8045.1</v>
      </c>
    </row>
    <row r="4481" customFormat="false" ht="12.75" hidden="false" customHeight="false" outlineLevel="0" collapsed="false">
      <c r="B4481" s="2" t="n">
        <v>2001</v>
      </c>
      <c r="C4481" s="2" t="s">
        <v>1363</v>
      </c>
      <c r="D4481" s="2" t="s">
        <v>1364</v>
      </c>
      <c r="E4481" s="2" t="n">
        <v>43050</v>
      </c>
      <c r="F4481" s="3" t="s">
        <v>1365</v>
      </c>
      <c r="G4481" s="2" t="s">
        <v>1302</v>
      </c>
      <c r="H4481" s="2" t="s">
        <v>131</v>
      </c>
      <c r="I4481" s="2" t="n">
        <v>11</v>
      </c>
      <c r="J4481" s="4" t="n">
        <v>8441</v>
      </c>
      <c r="K4481" s="4" t="n">
        <v>5657</v>
      </c>
      <c r="L4481" s="5" t="s">
        <v>2556</v>
      </c>
      <c r="Q4481" s="3" t="s">
        <v>2557</v>
      </c>
      <c r="R4481" s="9" t="n">
        <v>38139.6269907407</v>
      </c>
      <c r="S4481" s="10" t="n">
        <v>8050.1</v>
      </c>
    </row>
    <row r="4482" customFormat="false" ht="12.75" hidden="false" customHeight="false" outlineLevel="0" collapsed="false">
      <c r="B4482" s="2" t="n">
        <v>2001</v>
      </c>
      <c r="C4482" s="2" t="s">
        <v>1363</v>
      </c>
      <c r="D4482" s="2" t="s">
        <v>1364</v>
      </c>
      <c r="E4482" s="2" t="n">
        <v>43050</v>
      </c>
      <c r="F4482" s="3" t="s">
        <v>1365</v>
      </c>
      <c r="G4482" s="2" t="s">
        <v>1302</v>
      </c>
      <c r="H4482" s="2" t="s">
        <v>131</v>
      </c>
      <c r="I4482" s="2" t="n">
        <v>11</v>
      </c>
      <c r="J4482" s="4" t="n">
        <v>8441</v>
      </c>
      <c r="K4482" s="4" t="n">
        <v>5657</v>
      </c>
      <c r="L4482" s="5" t="s">
        <v>2558</v>
      </c>
      <c r="Q4482" s="3" t="s">
        <v>2559</v>
      </c>
      <c r="R4482" s="9" t="n">
        <v>38139.6269907407</v>
      </c>
      <c r="S4482" s="10" t="n">
        <v>8055.1</v>
      </c>
    </row>
    <row r="4483" customFormat="false" ht="12.75" hidden="false" customHeight="false" outlineLevel="0" collapsed="false">
      <c r="B4483" s="2" t="n">
        <v>2001</v>
      </c>
      <c r="C4483" s="2" t="s">
        <v>1363</v>
      </c>
      <c r="D4483" s="2" t="s">
        <v>1364</v>
      </c>
      <c r="E4483" s="2" t="n">
        <v>43050</v>
      </c>
      <c r="F4483" s="3" t="s">
        <v>1365</v>
      </c>
      <c r="G4483" s="2" t="s">
        <v>1302</v>
      </c>
      <c r="H4483" s="2" t="s">
        <v>131</v>
      </c>
      <c r="I4483" s="2" t="n">
        <v>11</v>
      </c>
      <c r="J4483" s="4" t="n">
        <v>8441</v>
      </c>
      <c r="K4483" s="4" t="n">
        <v>5657</v>
      </c>
      <c r="L4483" s="5" t="s">
        <v>2560</v>
      </c>
      <c r="M4483" s="4" t="n">
        <v>6110</v>
      </c>
      <c r="P4483" s="4" t="n">
        <v>6110</v>
      </c>
      <c r="Q4483" s="3" t="s">
        <v>2619</v>
      </c>
      <c r="R4483" s="9" t="n">
        <v>38139.6269907407</v>
      </c>
      <c r="S4483" s="10" t="n">
        <v>8097.1</v>
      </c>
    </row>
    <row r="4484" customFormat="false" ht="12.75" hidden="false" customHeight="false" outlineLevel="0" collapsed="false">
      <c r="B4484" s="2" t="n">
        <v>2001</v>
      </c>
      <c r="C4484" s="2" t="s">
        <v>1363</v>
      </c>
      <c r="D4484" s="2" t="s">
        <v>1364</v>
      </c>
      <c r="E4484" s="2" t="n">
        <v>43050</v>
      </c>
      <c r="F4484" s="3" t="s">
        <v>1365</v>
      </c>
      <c r="G4484" s="2" t="s">
        <v>1302</v>
      </c>
      <c r="H4484" s="2" t="s">
        <v>131</v>
      </c>
      <c r="I4484" s="2" t="n">
        <v>11</v>
      </c>
      <c r="J4484" s="4" t="n">
        <v>8441</v>
      </c>
      <c r="K4484" s="4" t="n">
        <v>5657</v>
      </c>
      <c r="L4484" s="5" t="s">
        <v>2562</v>
      </c>
      <c r="Q4484" s="3" t="s">
        <v>2563</v>
      </c>
      <c r="R4484" s="9" t="n">
        <v>38139.6269907407</v>
      </c>
      <c r="S4484" s="10" t="n">
        <v>8098.1</v>
      </c>
    </row>
    <row r="4485" customFormat="false" ht="12.75" hidden="false" customHeight="false" outlineLevel="0" collapsed="false">
      <c r="B4485" s="2" t="n">
        <v>2001</v>
      </c>
      <c r="C4485" s="2" t="s">
        <v>1363</v>
      </c>
      <c r="D4485" s="2" t="s">
        <v>1364</v>
      </c>
      <c r="E4485" s="2" t="n">
        <v>43050</v>
      </c>
      <c r="F4485" s="3" t="s">
        <v>1365</v>
      </c>
      <c r="G4485" s="2" t="s">
        <v>1302</v>
      </c>
      <c r="H4485" s="2" t="s">
        <v>131</v>
      </c>
      <c r="I4485" s="2" t="n">
        <v>11</v>
      </c>
      <c r="J4485" s="4" t="n">
        <v>8441</v>
      </c>
      <c r="K4485" s="4" t="n">
        <v>5657</v>
      </c>
      <c r="L4485" s="5" t="s">
        <v>2564</v>
      </c>
      <c r="M4485" s="4" t="n">
        <v>23433</v>
      </c>
      <c r="N4485" s="4" t="n">
        <v>3009</v>
      </c>
      <c r="P4485" s="4" t="n">
        <v>26442</v>
      </c>
      <c r="Q4485" s="3" t="s">
        <v>2078</v>
      </c>
      <c r="R4485" s="9" t="n">
        <v>38139.6269907407</v>
      </c>
      <c r="S4485" s="10" t="n">
        <v>9899.1</v>
      </c>
    </row>
    <row r="4486" customFormat="false" ht="12.75" hidden="false" customHeight="false" outlineLevel="0" collapsed="false">
      <c r="B4486" s="2" t="n">
        <v>2001</v>
      </c>
      <c r="C4486" s="2" t="s">
        <v>1363</v>
      </c>
      <c r="D4486" s="2" t="s">
        <v>1364</v>
      </c>
      <c r="E4486" s="2" t="n">
        <v>43050</v>
      </c>
      <c r="F4486" s="3" t="s">
        <v>1365</v>
      </c>
      <c r="G4486" s="2" t="s">
        <v>1302</v>
      </c>
      <c r="H4486" s="2" t="s">
        <v>131</v>
      </c>
      <c r="I4486" s="2" t="n">
        <v>11</v>
      </c>
      <c r="J4486" s="4" t="n">
        <v>8441</v>
      </c>
      <c r="K4486" s="4" t="n">
        <v>5657</v>
      </c>
      <c r="L4486" s="5" t="s">
        <v>2528</v>
      </c>
      <c r="M4486" s="4" t="n">
        <v>72587</v>
      </c>
      <c r="N4486" s="4" t="n">
        <v>41109</v>
      </c>
      <c r="O4486" s="4" t="n">
        <v>19950</v>
      </c>
      <c r="P4486" s="4" t="n">
        <v>133646</v>
      </c>
      <c r="Q4486" s="3" t="s">
        <v>2565</v>
      </c>
      <c r="R4486" s="9" t="n">
        <v>38139.6269907407</v>
      </c>
      <c r="S4486" s="10" t="n">
        <v>9990.1</v>
      </c>
    </row>
    <row r="4487" customFormat="false" ht="12.75" hidden="false" customHeight="false" outlineLevel="0" collapsed="false">
      <c r="B4487" s="2" t="n">
        <v>2001</v>
      </c>
      <c r="C4487" s="2" t="s">
        <v>1367</v>
      </c>
      <c r="D4487" s="2" t="s">
        <v>1368</v>
      </c>
      <c r="E4487" s="2" t="n">
        <v>43080</v>
      </c>
      <c r="F4487" s="3" t="s">
        <v>1369</v>
      </c>
      <c r="G4487" s="2" t="s">
        <v>1302</v>
      </c>
      <c r="H4487" s="2" t="s">
        <v>131</v>
      </c>
      <c r="I4487" s="2" t="n">
        <v>11</v>
      </c>
      <c r="J4487" s="4" t="n">
        <v>10907</v>
      </c>
      <c r="K4487" s="4" t="n">
        <v>5942</v>
      </c>
      <c r="L4487" s="5" t="s">
        <v>2536</v>
      </c>
      <c r="Q4487" s="3" t="s">
        <v>2537</v>
      </c>
      <c r="R4487" s="9" t="n">
        <v>37860.6666666667</v>
      </c>
      <c r="S4487" s="10" t="n">
        <v>7700.1</v>
      </c>
    </row>
    <row r="4488" customFormat="false" ht="12.75" hidden="false" customHeight="false" outlineLevel="0" collapsed="false">
      <c r="B4488" s="2" t="n">
        <v>2001</v>
      </c>
      <c r="C4488" s="2" t="s">
        <v>1367</v>
      </c>
      <c r="D4488" s="2" t="s">
        <v>1368</v>
      </c>
      <c r="E4488" s="2" t="n">
        <v>43080</v>
      </c>
      <c r="F4488" s="3" t="s">
        <v>1369</v>
      </c>
      <c r="G4488" s="2" t="s">
        <v>1302</v>
      </c>
      <c r="H4488" s="2" t="s">
        <v>131</v>
      </c>
      <c r="I4488" s="2" t="n">
        <v>11</v>
      </c>
      <c r="J4488" s="4" t="n">
        <v>10907</v>
      </c>
      <c r="K4488" s="4" t="n">
        <v>5942</v>
      </c>
      <c r="L4488" s="5" t="s">
        <v>2538</v>
      </c>
      <c r="M4488" s="4" t="n">
        <v>74324</v>
      </c>
      <c r="N4488" s="4" t="n">
        <v>60798</v>
      </c>
      <c r="O4488" s="4" t="n">
        <v>90364</v>
      </c>
      <c r="P4488" s="4" t="n">
        <v>225485</v>
      </c>
      <c r="Q4488" s="3" t="s">
        <v>2539</v>
      </c>
      <c r="R4488" s="9" t="n">
        <v>37860.6666666667</v>
      </c>
      <c r="S4488" s="10" t="n">
        <v>7900.1</v>
      </c>
    </row>
    <row r="4489" customFormat="false" ht="12.75" hidden="false" customHeight="false" outlineLevel="0" collapsed="false">
      <c r="B4489" s="2" t="n">
        <v>2001</v>
      </c>
      <c r="C4489" s="2" t="s">
        <v>1367</v>
      </c>
      <c r="D4489" s="2" t="s">
        <v>1368</v>
      </c>
      <c r="E4489" s="2" t="n">
        <v>43080</v>
      </c>
      <c r="F4489" s="3" t="s">
        <v>1369</v>
      </c>
      <c r="G4489" s="2" t="s">
        <v>1302</v>
      </c>
      <c r="H4489" s="2" t="s">
        <v>131</v>
      </c>
      <c r="I4489" s="2" t="n">
        <v>11</v>
      </c>
      <c r="J4489" s="4" t="n">
        <v>10907</v>
      </c>
      <c r="K4489" s="4" t="n">
        <v>5942</v>
      </c>
      <c r="L4489" s="5" t="s">
        <v>2540</v>
      </c>
      <c r="Q4489" s="3" t="s">
        <v>2541</v>
      </c>
      <c r="R4489" s="9" t="n">
        <v>37860.6666666667</v>
      </c>
      <c r="S4489" s="10" t="n">
        <v>8005.1</v>
      </c>
    </row>
    <row r="4490" customFormat="false" ht="12.75" hidden="false" customHeight="false" outlineLevel="0" collapsed="false">
      <c r="B4490" s="2" t="n">
        <v>2001</v>
      </c>
      <c r="C4490" s="2" t="s">
        <v>1367</v>
      </c>
      <c r="D4490" s="2" t="s">
        <v>1368</v>
      </c>
      <c r="E4490" s="2" t="n">
        <v>43080</v>
      </c>
      <c r="F4490" s="3" t="s">
        <v>1369</v>
      </c>
      <c r="G4490" s="2" t="s">
        <v>1302</v>
      </c>
      <c r="H4490" s="2" t="s">
        <v>131</v>
      </c>
      <c r="I4490" s="2" t="n">
        <v>11</v>
      </c>
      <c r="J4490" s="4" t="n">
        <v>10907</v>
      </c>
      <c r="K4490" s="4" t="n">
        <v>5942</v>
      </c>
      <c r="L4490" s="5" t="s">
        <v>2542</v>
      </c>
      <c r="Q4490" s="3" t="s">
        <v>2543</v>
      </c>
      <c r="R4490" s="9" t="n">
        <v>37860.6666666667</v>
      </c>
      <c r="S4490" s="10" t="n">
        <v>8010.1</v>
      </c>
    </row>
    <row r="4491" customFormat="false" ht="12.75" hidden="false" customHeight="false" outlineLevel="0" collapsed="false">
      <c r="B4491" s="2" t="n">
        <v>2001</v>
      </c>
      <c r="C4491" s="2" t="s">
        <v>1367</v>
      </c>
      <c r="D4491" s="2" t="s">
        <v>1368</v>
      </c>
      <c r="E4491" s="2" t="n">
        <v>43080</v>
      </c>
      <c r="F4491" s="3" t="s">
        <v>1369</v>
      </c>
      <c r="G4491" s="2" t="s">
        <v>1302</v>
      </c>
      <c r="H4491" s="2" t="s">
        <v>131</v>
      </c>
      <c r="I4491" s="2" t="n">
        <v>11</v>
      </c>
      <c r="J4491" s="4" t="n">
        <v>10907</v>
      </c>
      <c r="K4491" s="4" t="n">
        <v>5942</v>
      </c>
      <c r="L4491" s="5" t="s">
        <v>2544</v>
      </c>
      <c r="Q4491" s="3" t="s">
        <v>2545</v>
      </c>
      <c r="R4491" s="9" t="n">
        <v>37860.6666666667</v>
      </c>
      <c r="S4491" s="10" t="n">
        <v>8015.1</v>
      </c>
    </row>
    <row r="4492" customFormat="false" ht="12.75" hidden="false" customHeight="false" outlineLevel="0" collapsed="false">
      <c r="B4492" s="2" t="n">
        <v>2001</v>
      </c>
      <c r="C4492" s="2" t="s">
        <v>1367</v>
      </c>
      <c r="D4492" s="2" t="s">
        <v>1368</v>
      </c>
      <c r="E4492" s="2" t="n">
        <v>43080</v>
      </c>
      <c r="F4492" s="3" t="s">
        <v>1369</v>
      </c>
      <c r="G4492" s="2" t="s">
        <v>1302</v>
      </c>
      <c r="H4492" s="2" t="s">
        <v>131</v>
      </c>
      <c r="I4492" s="2" t="n">
        <v>11</v>
      </c>
      <c r="J4492" s="4" t="n">
        <v>10907</v>
      </c>
      <c r="K4492" s="4" t="n">
        <v>5942</v>
      </c>
      <c r="L4492" s="5" t="s">
        <v>2546</v>
      </c>
      <c r="Q4492" s="3" t="s">
        <v>2547</v>
      </c>
      <c r="R4492" s="9" t="n">
        <v>37860.6666666667</v>
      </c>
      <c r="S4492" s="10" t="n">
        <v>8020.1</v>
      </c>
    </row>
    <row r="4493" customFormat="false" ht="12.75" hidden="false" customHeight="false" outlineLevel="0" collapsed="false">
      <c r="B4493" s="2" t="n">
        <v>2001</v>
      </c>
      <c r="C4493" s="2" t="s">
        <v>1367</v>
      </c>
      <c r="D4493" s="2" t="s">
        <v>1368</v>
      </c>
      <c r="E4493" s="2" t="n">
        <v>43080</v>
      </c>
      <c r="F4493" s="3" t="s">
        <v>1369</v>
      </c>
      <c r="G4493" s="2" t="s">
        <v>1302</v>
      </c>
      <c r="H4493" s="2" t="s">
        <v>131</v>
      </c>
      <c r="I4493" s="2" t="n">
        <v>11</v>
      </c>
      <c r="J4493" s="4" t="n">
        <v>10907</v>
      </c>
      <c r="K4493" s="4" t="n">
        <v>5942</v>
      </c>
      <c r="L4493" s="5" t="s">
        <v>2548</v>
      </c>
      <c r="Q4493" s="3" t="s">
        <v>2549</v>
      </c>
      <c r="R4493" s="9" t="n">
        <v>37860.6666666667</v>
      </c>
      <c r="S4493" s="10" t="n">
        <v>8030.1</v>
      </c>
    </row>
    <row r="4494" customFormat="false" ht="12.75" hidden="false" customHeight="false" outlineLevel="0" collapsed="false">
      <c r="B4494" s="2" t="n">
        <v>2001</v>
      </c>
      <c r="C4494" s="2" t="s">
        <v>1367</v>
      </c>
      <c r="D4494" s="2" t="s">
        <v>1368</v>
      </c>
      <c r="E4494" s="2" t="n">
        <v>43080</v>
      </c>
      <c r="F4494" s="3" t="s">
        <v>1369</v>
      </c>
      <c r="G4494" s="2" t="s">
        <v>1302</v>
      </c>
      <c r="H4494" s="2" t="s">
        <v>131</v>
      </c>
      <c r="I4494" s="2" t="n">
        <v>11</v>
      </c>
      <c r="J4494" s="4" t="n">
        <v>10907</v>
      </c>
      <c r="K4494" s="4" t="n">
        <v>5942</v>
      </c>
      <c r="L4494" s="5" t="s">
        <v>2550</v>
      </c>
      <c r="Q4494" s="3" t="s">
        <v>2551</v>
      </c>
      <c r="R4494" s="9" t="n">
        <v>37860.6666666667</v>
      </c>
      <c r="S4494" s="10" t="n">
        <v>8035.1</v>
      </c>
    </row>
    <row r="4495" customFormat="false" ht="12.75" hidden="false" customHeight="false" outlineLevel="0" collapsed="false">
      <c r="B4495" s="2" t="n">
        <v>2001</v>
      </c>
      <c r="C4495" s="2" t="s">
        <v>1367</v>
      </c>
      <c r="D4495" s="2" t="s">
        <v>1368</v>
      </c>
      <c r="E4495" s="2" t="n">
        <v>43080</v>
      </c>
      <c r="F4495" s="3" t="s">
        <v>1369</v>
      </c>
      <c r="G4495" s="2" t="s">
        <v>1302</v>
      </c>
      <c r="H4495" s="2" t="s">
        <v>131</v>
      </c>
      <c r="I4495" s="2" t="n">
        <v>11</v>
      </c>
      <c r="J4495" s="4" t="n">
        <v>10907</v>
      </c>
      <c r="K4495" s="4" t="n">
        <v>5942</v>
      </c>
      <c r="L4495" s="5" t="s">
        <v>2552</v>
      </c>
      <c r="Q4495" s="3" t="s">
        <v>2553</v>
      </c>
      <c r="R4495" s="9" t="n">
        <v>37860.6666666667</v>
      </c>
      <c r="S4495" s="10" t="n">
        <v>8040.1</v>
      </c>
    </row>
    <row r="4496" customFormat="false" ht="12.75" hidden="false" customHeight="false" outlineLevel="0" collapsed="false">
      <c r="B4496" s="2" t="n">
        <v>2001</v>
      </c>
      <c r="C4496" s="2" t="s">
        <v>1367</v>
      </c>
      <c r="D4496" s="2" t="s">
        <v>1368</v>
      </c>
      <c r="E4496" s="2" t="n">
        <v>43080</v>
      </c>
      <c r="F4496" s="3" t="s">
        <v>1369</v>
      </c>
      <c r="G4496" s="2" t="s">
        <v>1302</v>
      </c>
      <c r="H4496" s="2" t="s">
        <v>131</v>
      </c>
      <c r="I4496" s="2" t="n">
        <v>11</v>
      </c>
      <c r="J4496" s="4" t="n">
        <v>10907</v>
      </c>
      <c r="K4496" s="4" t="n">
        <v>5942</v>
      </c>
      <c r="L4496" s="5" t="s">
        <v>2554</v>
      </c>
      <c r="Q4496" s="3" t="s">
        <v>2555</v>
      </c>
      <c r="R4496" s="9" t="n">
        <v>37860.6666666667</v>
      </c>
      <c r="S4496" s="10" t="n">
        <v>8045.1</v>
      </c>
    </row>
    <row r="4497" customFormat="false" ht="12.75" hidden="false" customHeight="false" outlineLevel="0" collapsed="false">
      <c r="B4497" s="2" t="n">
        <v>2001</v>
      </c>
      <c r="C4497" s="2" t="s">
        <v>1367</v>
      </c>
      <c r="D4497" s="2" t="s">
        <v>1368</v>
      </c>
      <c r="E4497" s="2" t="n">
        <v>43080</v>
      </c>
      <c r="F4497" s="3" t="s">
        <v>1369</v>
      </c>
      <c r="G4497" s="2" t="s">
        <v>1302</v>
      </c>
      <c r="H4497" s="2" t="s">
        <v>131</v>
      </c>
      <c r="I4497" s="2" t="n">
        <v>11</v>
      </c>
      <c r="J4497" s="4" t="n">
        <v>10907</v>
      </c>
      <c r="K4497" s="4" t="n">
        <v>5942</v>
      </c>
      <c r="L4497" s="5" t="s">
        <v>2556</v>
      </c>
      <c r="Q4497" s="3" t="s">
        <v>2557</v>
      </c>
      <c r="R4497" s="9" t="n">
        <v>37860.6666666667</v>
      </c>
      <c r="S4497" s="10" t="n">
        <v>8050.1</v>
      </c>
    </row>
    <row r="4498" customFormat="false" ht="12.75" hidden="false" customHeight="false" outlineLevel="0" collapsed="false">
      <c r="B4498" s="2" t="n">
        <v>2001</v>
      </c>
      <c r="C4498" s="2" t="s">
        <v>1367</v>
      </c>
      <c r="D4498" s="2" t="s">
        <v>1368</v>
      </c>
      <c r="E4498" s="2" t="n">
        <v>43080</v>
      </c>
      <c r="F4498" s="3" t="s">
        <v>1369</v>
      </c>
      <c r="G4498" s="2" t="s">
        <v>1302</v>
      </c>
      <c r="H4498" s="2" t="s">
        <v>131</v>
      </c>
      <c r="I4498" s="2" t="n">
        <v>11</v>
      </c>
      <c r="J4498" s="4" t="n">
        <v>10907</v>
      </c>
      <c r="K4498" s="4" t="n">
        <v>5942</v>
      </c>
      <c r="L4498" s="5" t="s">
        <v>2558</v>
      </c>
      <c r="Q4498" s="3" t="s">
        <v>2559</v>
      </c>
      <c r="R4498" s="9" t="n">
        <v>37860.6666666667</v>
      </c>
      <c r="S4498" s="10" t="n">
        <v>8055.1</v>
      </c>
    </row>
    <row r="4499" customFormat="false" ht="12.75" hidden="false" customHeight="false" outlineLevel="0" collapsed="false">
      <c r="B4499" s="2" t="n">
        <v>2001</v>
      </c>
      <c r="C4499" s="2" t="s">
        <v>1367</v>
      </c>
      <c r="D4499" s="2" t="s">
        <v>1368</v>
      </c>
      <c r="E4499" s="2" t="n">
        <v>43080</v>
      </c>
      <c r="F4499" s="3" t="s">
        <v>1369</v>
      </c>
      <c r="G4499" s="2" t="s">
        <v>1302</v>
      </c>
      <c r="H4499" s="2" t="s">
        <v>131</v>
      </c>
      <c r="I4499" s="2" t="n">
        <v>11</v>
      </c>
      <c r="J4499" s="4" t="n">
        <v>10907</v>
      </c>
      <c r="K4499" s="4" t="n">
        <v>5942</v>
      </c>
      <c r="L4499" s="5" t="s">
        <v>2560</v>
      </c>
      <c r="M4499" s="4" t="n">
        <v>4392</v>
      </c>
      <c r="P4499" s="4" t="n">
        <v>4392</v>
      </c>
      <c r="Q4499" s="3" t="s">
        <v>2699</v>
      </c>
      <c r="R4499" s="9" t="n">
        <v>37860.6666666667</v>
      </c>
      <c r="S4499" s="10" t="n">
        <v>8097.1</v>
      </c>
    </row>
    <row r="4500" customFormat="false" ht="12.75" hidden="false" customHeight="false" outlineLevel="0" collapsed="false">
      <c r="B4500" s="2" t="n">
        <v>2001</v>
      </c>
      <c r="C4500" s="2" t="s">
        <v>1367</v>
      </c>
      <c r="D4500" s="2" t="s">
        <v>1368</v>
      </c>
      <c r="E4500" s="2" t="n">
        <v>43080</v>
      </c>
      <c r="F4500" s="3" t="s">
        <v>1369</v>
      </c>
      <c r="G4500" s="2" t="s">
        <v>1302</v>
      </c>
      <c r="H4500" s="2" t="s">
        <v>131</v>
      </c>
      <c r="I4500" s="2" t="n">
        <v>11</v>
      </c>
      <c r="J4500" s="4" t="n">
        <v>10907</v>
      </c>
      <c r="K4500" s="4" t="n">
        <v>5942</v>
      </c>
      <c r="L4500" s="5" t="s">
        <v>2562</v>
      </c>
      <c r="M4500" s="4" t="n">
        <v>57</v>
      </c>
      <c r="N4500" s="4" t="n">
        <v>26</v>
      </c>
      <c r="O4500" s="4" t="n">
        <v>91</v>
      </c>
      <c r="P4500" s="4" t="n">
        <v>174</v>
      </c>
      <c r="Q4500" s="3" t="s">
        <v>2700</v>
      </c>
      <c r="R4500" s="9" t="n">
        <v>37860.6666666667</v>
      </c>
      <c r="S4500" s="10" t="n">
        <v>8098.1</v>
      </c>
    </row>
    <row r="4501" customFormat="false" ht="12.75" hidden="false" customHeight="false" outlineLevel="0" collapsed="false">
      <c r="B4501" s="2" t="n">
        <v>2001</v>
      </c>
      <c r="C4501" s="2" t="s">
        <v>1367</v>
      </c>
      <c r="D4501" s="2" t="s">
        <v>1368</v>
      </c>
      <c r="E4501" s="2" t="n">
        <v>43080</v>
      </c>
      <c r="F4501" s="3" t="s">
        <v>1369</v>
      </c>
      <c r="G4501" s="2" t="s">
        <v>1302</v>
      </c>
      <c r="H4501" s="2" t="s">
        <v>131</v>
      </c>
      <c r="I4501" s="2" t="n">
        <v>11</v>
      </c>
      <c r="J4501" s="4" t="n">
        <v>10907</v>
      </c>
      <c r="K4501" s="4" t="n">
        <v>5942</v>
      </c>
      <c r="L4501" s="5" t="s">
        <v>2564</v>
      </c>
      <c r="M4501" s="4" t="n">
        <v>4449</v>
      </c>
      <c r="N4501" s="4" t="n">
        <v>26</v>
      </c>
      <c r="O4501" s="4" t="n">
        <v>91</v>
      </c>
      <c r="P4501" s="4" t="n">
        <v>4566</v>
      </c>
      <c r="Q4501" s="3" t="s">
        <v>2078</v>
      </c>
      <c r="R4501" s="9" t="n">
        <v>37860.6666666667</v>
      </c>
      <c r="S4501" s="10" t="n">
        <v>9899.1</v>
      </c>
    </row>
    <row r="4502" customFormat="false" ht="12.75" hidden="false" customHeight="false" outlineLevel="0" collapsed="false">
      <c r="B4502" s="2" t="n">
        <v>2001</v>
      </c>
      <c r="C4502" s="2" t="s">
        <v>1367</v>
      </c>
      <c r="D4502" s="2" t="s">
        <v>1368</v>
      </c>
      <c r="E4502" s="2" t="n">
        <v>43080</v>
      </c>
      <c r="F4502" s="3" t="s">
        <v>1369</v>
      </c>
      <c r="G4502" s="2" t="s">
        <v>1302</v>
      </c>
      <c r="H4502" s="2" t="s">
        <v>131</v>
      </c>
      <c r="I4502" s="2" t="n">
        <v>11</v>
      </c>
      <c r="J4502" s="4" t="n">
        <v>10907</v>
      </c>
      <c r="K4502" s="4" t="n">
        <v>5942</v>
      </c>
      <c r="L4502" s="5" t="s">
        <v>2528</v>
      </c>
      <c r="M4502" s="4" t="n">
        <v>78773</v>
      </c>
      <c r="N4502" s="4" t="n">
        <v>60824</v>
      </c>
      <c r="O4502" s="4" t="n">
        <v>90455</v>
      </c>
      <c r="P4502" s="4" t="n">
        <v>230051</v>
      </c>
      <c r="Q4502" s="3" t="s">
        <v>2565</v>
      </c>
      <c r="R4502" s="9" t="n">
        <v>37860.6666666667</v>
      </c>
      <c r="S4502" s="10" t="n">
        <v>9990.1</v>
      </c>
    </row>
    <row r="4503" customFormat="false" ht="12.75" hidden="false" customHeight="false" outlineLevel="0" collapsed="false">
      <c r="B4503" s="2" t="n">
        <v>2001</v>
      </c>
      <c r="C4503" s="2" t="s">
        <v>1371</v>
      </c>
      <c r="D4503" s="2" t="s">
        <v>1372</v>
      </c>
      <c r="E4503" s="2" t="n">
        <v>43040</v>
      </c>
      <c r="F4503" s="3" t="s">
        <v>1373</v>
      </c>
      <c r="G4503" s="2" t="s">
        <v>1302</v>
      </c>
      <c r="H4503" s="2" t="s">
        <v>131</v>
      </c>
      <c r="I4503" s="2" t="n">
        <v>11</v>
      </c>
      <c r="J4503" s="4" t="n">
        <v>15281</v>
      </c>
      <c r="K4503" s="4" t="n">
        <v>5608</v>
      </c>
      <c r="L4503" s="5" t="s">
        <v>2536</v>
      </c>
      <c r="Q4503" s="3" t="s">
        <v>2537</v>
      </c>
      <c r="R4503" s="9" t="n">
        <v>37860.6652777778</v>
      </c>
      <c r="S4503" s="10" t="n">
        <v>7700.1</v>
      </c>
    </row>
    <row r="4504" customFormat="false" ht="12.75" hidden="false" customHeight="false" outlineLevel="0" collapsed="false">
      <c r="B4504" s="2" t="n">
        <v>2001</v>
      </c>
      <c r="C4504" s="2" t="s">
        <v>1371</v>
      </c>
      <c r="D4504" s="2" t="s">
        <v>1372</v>
      </c>
      <c r="E4504" s="2" t="n">
        <v>43040</v>
      </c>
      <c r="F4504" s="3" t="s">
        <v>1373</v>
      </c>
      <c r="G4504" s="2" t="s">
        <v>1302</v>
      </c>
      <c r="H4504" s="2" t="s">
        <v>131</v>
      </c>
      <c r="I4504" s="2" t="n">
        <v>11</v>
      </c>
      <c r="J4504" s="4" t="n">
        <v>15281</v>
      </c>
      <c r="K4504" s="4" t="n">
        <v>5608</v>
      </c>
      <c r="L4504" s="5" t="s">
        <v>2538</v>
      </c>
      <c r="M4504" s="4" t="n">
        <v>177633</v>
      </c>
      <c r="N4504" s="4" t="n">
        <v>55333</v>
      </c>
      <c r="O4504" s="4" t="n">
        <v>42831</v>
      </c>
      <c r="P4504" s="4" t="n">
        <v>275797</v>
      </c>
      <c r="Q4504" s="3" t="s">
        <v>2539</v>
      </c>
      <c r="R4504" s="9" t="n">
        <v>37860.6652777778</v>
      </c>
      <c r="S4504" s="10" t="n">
        <v>7900.1</v>
      </c>
    </row>
    <row r="4505" customFormat="false" ht="12.75" hidden="false" customHeight="false" outlineLevel="0" collapsed="false">
      <c r="B4505" s="2" t="n">
        <v>2001</v>
      </c>
      <c r="C4505" s="2" t="s">
        <v>1371</v>
      </c>
      <c r="D4505" s="2" t="s">
        <v>1372</v>
      </c>
      <c r="E4505" s="2" t="n">
        <v>43040</v>
      </c>
      <c r="F4505" s="3" t="s">
        <v>1373</v>
      </c>
      <c r="G4505" s="2" t="s">
        <v>1302</v>
      </c>
      <c r="H4505" s="2" t="s">
        <v>131</v>
      </c>
      <c r="I4505" s="2" t="n">
        <v>11</v>
      </c>
      <c r="J4505" s="4" t="n">
        <v>15281</v>
      </c>
      <c r="K4505" s="4" t="n">
        <v>5608</v>
      </c>
      <c r="L4505" s="5" t="s">
        <v>2540</v>
      </c>
      <c r="Q4505" s="3" t="s">
        <v>2541</v>
      </c>
      <c r="R4505" s="9" t="n">
        <v>37860.6652777778</v>
      </c>
      <c r="S4505" s="10" t="n">
        <v>8005.1</v>
      </c>
    </row>
    <row r="4506" customFormat="false" ht="12.75" hidden="false" customHeight="false" outlineLevel="0" collapsed="false">
      <c r="B4506" s="2" t="n">
        <v>2001</v>
      </c>
      <c r="C4506" s="2" t="s">
        <v>1371</v>
      </c>
      <c r="D4506" s="2" t="s">
        <v>1372</v>
      </c>
      <c r="E4506" s="2" t="n">
        <v>43040</v>
      </c>
      <c r="F4506" s="3" t="s">
        <v>1373</v>
      </c>
      <c r="G4506" s="2" t="s">
        <v>1302</v>
      </c>
      <c r="H4506" s="2" t="s">
        <v>131</v>
      </c>
      <c r="I4506" s="2" t="n">
        <v>11</v>
      </c>
      <c r="J4506" s="4" t="n">
        <v>15281</v>
      </c>
      <c r="K4506" s="4" t="n">
        <v>5608</v>
      </c>
      <c r="L4506" s="5" t="s">
        <v>2542</v>
      </c>
      <c r="Q4506" s="3" t="s">
        <v>2543</v>
      </c>
      <c r="R4506" s="9" t="n">
        <v>37860.6652777778</v>
      </c>
      <c r="S4506" s="10" t="n">
        <v>8010.1</v>
      </c>
    </row>
    <row r="4507" customFormat="false" ht="12.75" hidden="false" customHeight="false" outlineLevel="0" collapsed="false">
      <c r="B4507" s="2" t="n">
        <v>2001</v>
      </c>
      <c r="C4507" s="2" t="s">
        <v>1371</v>
      </c>
      <c r="D4507" s="2" t="s">
        <v>1372</v>
      </c>
      <c r="E4507" s="2" t="n">
        <v>43040</v>
      </c>
      <c r="F4507" s="3" t="s">
        <v>1373</v>
      </c>
      <c r="G4507" s="2" t="s">
        <v>1302</v>
      </c>
      <c r="H4507" s="2" t="s">
        <v>131</v>
      </c>
      <c r="I4507" s="2" t="n">
        <v>11</v>
      </c>
      <c r="J4507" s="4" t="n">
        <v>15281</v>
      </c>
      <c r="K4507" s="4" t="n">
        <v>5608</v>
      </c>
      <c r="L4507" s="5" t="s">
        <v>2544</v>
      </c>
      <c r="Q4507" s="3" t="s">
        <v>2545</v>
      </c>
      <c r="R4507" s="9" t="n">
        <v>37860.6652777778</v>
      </c>
      <c r="S4507" s="10" t="n">
        <v>8015.1</v>
      </c>
    </row>
    <row r="4508" customFormat="false" ht="12.75" hidden="false" customHeight="false" outlineLevel="0" collapsed="false">
      <c r="B4508" s="2" t="n">
        <v>2001</v>
      </c>
      <c r="C4508" s="2" t="s">
        <v>1371</v>
      </c>
      <c r="D4508" s="2" t="s">
        <v>1372</v>
      </c>
      <c r="E4508" s="2" t="n">
        <v>43040</v>
      </c>
      <c r="F4508" s="3" t="s">
        <v>1373</v>
      </c>
      <c r="G4508" s="2" t="s">
        <v>1302</v>
      </c>
      <c r="H4508" s="2" t="s">
        <v>131</v>
      </c>
      <c r="I4508" s="2" t="n">
        <v>11</v>
      </c>
      <c r="J4508" s="4" t="n">
        <v>15281</v>
      </c>
      <c r="K4508" s="4" t="n">
        <v>5608</v>
      </c>
      <c r="L4508" s="5" t="s">
        <v>2546</v>
      </c>
      <c r="Q4508" s="3" t="s">
        <v>2547</v>
      </c>
      <c r="R4508" s="9" t="n">
        <v>37860.6652777778</v>
      </c>
      <c r="S4508" s="10" t="n">
        <v>8020.1</v>
      </c>
    </row>
    <row r="4509" customFormat="false" ht="12.75" hidden="false" customHeight="false" outlineLevel="0" collapsed="false">
      <c r="B4509" s="2" t="n">
        <v>2001</v>
      </c>
      <c r="C4509" s="2" t="s">
        <v>1371</v>
      </c>
      <c r="D4509" s="2" t="s">
        <v>1372</v>
      </c>
      <c r="E4509" s="2" t="n">
        <v>43040</v>
      </c>
      <c r="F4509" s="3" t="s">
        <v>1373</v>
      </c>
      <c r="G4509" s="2" t="s">
        <v>1302</v>
      </c>
      <c r="H4509" s="2" t="s">
        <v>131</v>
      </c>
      <c r="I4509" s="2" t="n">
        <v>11</v>
      </c>
      <c r="J4509" s="4" t="n">
        <v>15281</v>
      </c>
      <c r="K4509" s="4" t="n">
        <v>5608</v>
      </c>
      <c r="L4509" s="5" t="s">
        <v>2548</v>
      </c>
      <c r="Q4509" s="3" t="s">
        <v>2549</v>
      </c>
      <c r="R4509" s="9" t="n">
        <v>37860.6652777778</v>
      </c>
      <c r="S4509" s="10" t="n">
        <v>8030.1</v>
      </c>
    </row>
    <row r="4510" customFormat="false" ht="12.75" hidden="false" customHeight="false" outlineLevel="0" collapsed="false">
      <c r="B4510" s="2" t="n">
        <v>2001</v>
      </c>
      <c r="C4510" s="2" t="s">
        <v>1371</v>
      </c>
      <c r="D4510" s="2" t="s">
        <v>1372</v>
      </c>
      <c r="E4510" s="2" t="n">
        <v>43040</v>
      </c>
      <c r="F4510" s="3" t="s">
        <v>1373</v>
      </c>
      <c r="G4510" s="2" t="s">
        <v>1302</v>
      </c>
      <c r="H4510" s="2" t="s">
        <v>131</v>
      </c>
      <c r="I4510" s="2" t="n">
        <v>11</v>
      </c>
      <c r="J4510" s="4" t="n">
        <v>15281</v>
      </c>
      <c r="K4510" s="4" t="n">
        <v>5608</v>
      </c>
      <c r="L4510" s="5" t="s">
        <v>2550</v>
      </c>
      <c r="Q4510" s="3" t="s">
        <v>2551</v>
      </c>
      <c r="R4510" s="9" t="n">
        <v>37860.6652777778</v>
      </c>
      <c r="S4510" s="10" t="n">
        <v>8035.1</v>
      </c>
    </row>
    <row r="4511" customFormat="false" ht="12.75" hidden="false" customHeight="false" outlineLevel="0" collapsed="false">
      <c r="B4511" s="2" t="n">
        <v>2001</v>
      </c>
      <c r="C4511" s="2" t="s">
        <v>1371</v>
      </c>
      <c r="D4511" s="2" t="s">
        <v>1372</v>
      </c>
      <c r="E4511" s="2" t="n">
        <v>43040</v>
      </c>
      <c r="F4511" s="3" t="s">
        <v>1373</v>
      </c>
      <c r="G4511" s="2" t="s">
        <v>1302</v>
      </c>
      <c r="H4511" s="2" t="s">
        <v>131</v>
      </c>
      <c r="I4511" s="2" t="n">
        <v>11</v>
      </c>
      <c r="J4511" s="4" t="n">
        <v>15281</v>
      </c>
      <c r="K4511" s="4" t="n">
        <v>5608</v>
      </c>
      <c r="L4511" s="5" t="s">
        <v>2552</v>
      </c>
      <c r="Q4511" s="3" t="s">
        <v>2553</v>
      </c>
      <c r="R4511" s="9" t="n">
        <v>37860.6652777778</v>
      </c>
      <c r="S4511" s="10" t="n">
        <v>8040.1</v>
      </c>
    </row>
    <row r="4512" customFormat="false" ht="12.75" hidden="false" customHeight="false" outlineLevel="0" collapsed="false">
      <c r="B4512" s="2" t="n">
        <v>2001</v>
      </c>
      <c r="C4512" s="2" t="s">
        <v>1371</v>
      </c>
      <c r="D4512" s="2" t="s">
        <v>1372</v>
      </c>
      <c r="E4512" s="2" t="n">
        <v>43040</v>
      </c>
      <c r="F4512" s="3" t="s">
        <v>1373</v>
      </c>
      <c r="G4512" s="2" t="s">
        <v>1302</v>
      </c>
      <c r="H4512" s="2" t="s">
        <v>131</v>
      </c>
      <c r="I4512" s="2" t="n">
        <v>11</v>
      </c>
      <c r="J4512" s="4" t="n">
        <v>15281</v>
      </c>
      <c r="K4512" s="4" t="n">
        <v>5608</v>
      </c>
      <c r="L4512" s="5" t="s">
        <v>2554</v>
      </c>
      <c r="M4512" s="4" t="n">
        <v>3181</v>
      </c>
      <c r="N4512" s="4" t="n">
        <v>2395</v>
      </c>
      <c r="O4512" s="4" t="n">
        <v>9330</v>
      </c>
      <c r="P4512" s="4" t="n">
        <v>14905</v>
      </c>
      <c r="Q4512" s="3" t="s">
        <v>2555</v>
      </c>
      <c r="R4512" s="9" t="n">
        <v>37860.6652777778</v>
      </c>
      <c r="S4512" s="10" t="n">
        <v>8045.1</v>
      </c>
    </row>
    <row r="4513" customFormat="false" ht="12.75" hidden="false" customHeight="false" outlineLevel="0" collapsed="false">
      <c r="B4513" s="2" t="n">
        <v>2001</v>
      </c>
      <c r="C4513" s="2" t="s">
        <v>1371</v>
      </c>
      <c r="D4513" s="2" t="s">
        <v>1372</v>
      </c>
      <c r="E4513" s="2" t="n">
        <v>43040</v>
      </c>
      <c r="F4513" s="3" t="s">
        <v>1373</v>
      </c>
      <c r="G4513" s="2" t="s">
        <v>1302</v>
      </c>
      <c r="H4513" s="2" t="s">
        <v>131</v>
      </c>
      <c r="I4513" s="2" t="n">
        <v>11</v>
      </c>
      <c r="J4513" s="4" t="n">
        <v>15281</v>
      </c>
      <c r="K4513" s="4" t="n">
        <v>5608</v>
      </c>
      <c r="L4513" s="5" t="s">
        <v>2556</v>
      </c>
      <c r="M4513" s="4" t="n">
        <v>33649</v>
      </c>
      <c r="N4513" s="4" t="n">
        <v>27641</v>
      </c>
      <c r="P4513" s="4" t="n">
        <v>61290</v>
      </c>
      <c r="Q4513" s="3" t="s">
        <v>2557</v>
      </c>
      <c r="R4513" s="9" t="n">
        <v>37860.6652777778</v>
      </c>
      <c r="S4513" s="10" t="n">
        <v>8050.1</v>
      </c>
    </row>
    <row r="4514" customFormat="false" ht="12.75" hidden="false" customHeight="false" outlineLevel="0" collapsed="false">
      <c r="B4514" s="2" t="n">
        <v>2001</v>
      </c>
      <c r="C4514" s="2" t="s">
        <v>1371</v>
      </c>
      <c r="D4514" s="2" t="s">
        <v>1372</v>
      </c>
      <c r="E4514" s="2" t="n">
        <v>43040</v>
      </c>
      <c r="F4514" s="3" t="s">
        <v>1373</v>
      </c>
      <c r="G4514" s="2" t="s">
        <v>1302</v>
      </c>
      <c r="H4514" s="2" t="s">
        <v>131</v>
      </c>
      <c r="I4514" s="2" t="n">
        <v>11</v>
      </c>
      <c r="J4514" s="4" t="n">
        <v>15281</v>
      </c>
      <c r="K4514" s="4" t="n">
        <v>5608</v>
      </c>
      <c r="L4514" s="5" t="s">
        <v>2558</v>
      </c>
      <c r="Q4514" s="3" t="s">
        <v>2559</v>
      </c>
      <c r="R4514" s="9" t="n">
        <v>37860.6652777778</v>
      </c>
      <c r="S4514" s="10" t="n">
        <v>8055.1</v>
      </c>
    </row>
    <row r="4515" customFormat="false" ht="12.75" hidden="false" customHeight="false" outlineLevel="0" collapsed="false">
      <c r="B4515" s="2" t="n">
        <v>2001</v>
      </c>
      <c r="C4515" s="2" t="s">
        <v>1371</v>
      </c>
      <c r="D4515" s="2" t="s">
        <v>1372</v>
      </c>
      <c r="E4515" s="2" t="n">
        <v>43040</v>
      </c>
      <c r="F4515" s="3" t="s">
        <v>1373</v>
      </c>
      <c r="G4515" s="2" t="s">
        <v>1302</v>
      </c>
      <c r="H4515" s="2" t="s">
        <v>131</v>
      </c>
      <c r="I4515" s="2" t="n">
        <v>11</v>
      </c>
      <c r="J4515" s="4" t="n">
        <v>15281</v>
      </c>
      <c r="K4515" s="4" t="n">
        <v>5608</v>
      </c>
      <c r="L4515" s="5" t="s">
        <v>2560</v>
      </c>
      <c r="Q4515" s="3" t="s">
        <v>2563</v>
      </c>
      <c r="R4515" s="9" t="n">
        <v>37860.6652777778</v>
      </c>
      <c r="S4515" s="10" t="n">
        <v>8097.1</v>
      </c>
    </row>
    <row r="4516" customFormat="false" ht="12.75" hidden="false" customHeight="false" outlineLevel="0" collapsed="false">
      <c r="B4516" s="2" t="n">
        <v>2001</v>
      </c>
      <c r="C4516" s="2" t="s">
        <v>1371</v>
      </c>
      <c r="D4516" s="2" t="s">
        <v>1372</v>
      </c>
      <c r="E4516" s="2" t="n">
        <v>43040</v>
      </c>
      <c r="F4516" s="3" t="s">
        <v>1373</v>
      </c>
      <c r="G4516" s="2" t="s">
        <v>1302</v>
      </c>
      <c r="H4516" s="2" t="s">
        <v>131</v>
      </c>
      <c r="I4516" s="2" t="n">
        <v>11</v>
      </c>
      <c r="J4516" s="4" t="n">
        <v>15281</v>
      </c>
      <c r="K4516" s="4" t="n">
        <v>5608</v>
      </c>
      <c r="L4516" s="5" t="s">
        <v>2562</v>
      </c>
      <c r="M4516" s="4" t="n">
        <v>14493</v>
      </c>
      <c r="P4516" s="4" t="n">
        <v>14493</v>
      </c>
      <c r="Q4516" s="3" t="s">
        <v>2701</v>
      </c>
      <c r="R4516" s="9" t="n">
        <v>37860.6652777778</v>
      </c>
      <c r="S4516" s="10" t="n">
        <v>8098.1</v>
      </c>
    </row>
    <row r="4517" customFormat="false" ht="12.75" hidden="false" customHeight="false" outlineLevel="0" collapsed="false">
      <c r="B4517" s="2" t="n">
        <v>2001</v>
      </c>
      <c r="C4517" s="2" t="s">
        <v>1371</v>
      </c>
      <c r="D4517" s="2" t="s">
        <v>1372</v>
      </c>
      <c r="E4517" s="2" t="n">
        <v>43040</v>
      </c>
      <c r="F4517" s="3" t="s">
        <v>1373</v>
      </c>
      <c r="G4517" s="2" t="s">
        <v>1302</v>
      </c>
      <c r="H4517" s="2" t="s">
        <v>131</v>
      </c>
      <c r="I4517" s="2" t="n">
        <v>11</v>
      </c>
      <c r="J4517" s="4" t="n">
        <v>15281</v>
      </c>
      <c r="K4517" s="4" t="n">
        <v>5608</v>
      </c>
      <c r="L4517" s="5" t="s">
        <v>2564</v>
      </c>
      <c r="M4517" s="4" t="n">
        <v>51322</v>
      </c>
      <c r="N4517" s="4" t="n">
        <v>30036</v>
      </c>
      <c r="O4517" s="4" t="n">
        <v>9330</v>
      </c>
      <c r="P4517" s="4" t="n">
        <v>90688</v>
      </c>
      <c r="Q4517" s="3" t="s">
        <v>2078</v>
      </c>
      <c r="R4517" s="9" t="n">
        <v>37860.6652777778</v>
      </c>
      <c r="S4517" s="10" t="n">
        <v>9899.1</v>
      </c>
    </row>
    <row r="4518" customFormat="false" ht="12.75" hidden="false" customHeight="false" outlineLevel="0" collapsed="false">
      <c r="B4518" s="2" t="n">
        <v>2001</v>
      </c>
      <c r="C4518" s="2" t="s">
        <v>1371</v>
      </c>
      <c r="D4518" s="2" t="s">
        <v>1372</v>
      </c>
      <c r="E4518" s="2" t="n">
        <v>43040</v>
      </c>
      <c r="F4518" s="3" t="s">
        <v>1373</v>
      </c>
      <c r="G4518" s="2" t="s">
        <v>1302</v>
      </c>
      <c r="H4518" s="2" t="s">
        <v>131</v>
      </c>
      <c r="I4518" s="2" t="n">
        <v>11</v>
      </c>
      <c r="J4518" s="4" t="n">
        <v>15281</v>
      </c>
      <c r="K4518" s="4" t="n">
        <v>5608</v>
      </c>
      <c r="L4518" s="5" t="s">
        <v>2528</v>
      </c>
      <c r="M4518" s="4" t="n">
        <v>228955</v>
      </c>
      <c r="N4518" s="4" t="n">
        <v>85369</v>
      </c>
      <c r="O4518" s="4" t="n">
        <v>52161</v>
      </c>
      <c r="P4518" s="4" t="n">
        <v>366485</v>
      </c>
      <c r="Q4518" s="3" t="s">
        <v>2565</v>
      </c>
      <c r="R4518" s="9" t="n">
        <v>37860.6652777778</v>
      </c>
      <c r="S4518" s="10" t="n">
        <v>9990.1</v>
      </c>
    </row>
    <row r="4519" customFormat="false" ht="12.75" hidden="false" customHeight="false" outlineLevel="0" collapsed="false">
      <c r="B4519" s="2" t="n">
        <v>2001</v>
      </c>
      <c r="C4519" s="2" t="s">
        <v>1375</v>
      </c>
      <c r="D4519" s="2" t="s">
        <v>1376</v>
      </c>
      <c r="E4519" s="2" t="n">
        <v>43070</v>
      </c>
      <c r="F4519" s="3" t="s">
        <v>1377</v>
      </c>
      <c r="G4519" s="2" t="s">
        <v>1302</v>
      </c>
      <c r="H4519" s="2" t="s">
        <v>131</v>
      </c>
      <c r="I4519" s="2" t="n">
        <v>11</v>
      </c>
      <c r="J4519" s="4" t="n">
        <v>9209</v>
      </c>
      <c r="K4519" s="4" t="n">
        <v>4627</v>
      </c>
      <c r="L4519" s="5" t="s">
        <v>2536</v>
      </c>
      <c r="Q4519" s="3" t="s">
        <v>2537</v>
      </c>
      <c r="R4519" s="9" t="n">
        <v>37860.6659722222</v>
      </c>
      <c r="S4519" s="10" t="n">
        <v>7700.1</v>
      </c>
    </row>
    <row r="4520" customFormat="false" ht="12.75" hidden="false" customHeight="false" outlineLevel="0" collapsed="false">
      <c r="B4520" s="2" t="n">
        <v>2001</v>
      </c>
      <c r="C4520" s="2" t="s">
        <v>1375</v>
      </c>
      <c r="D4520" s="2" t="s">
        <v>1376</v>
      </c>
      <c r="E4520" s="2" t="n">
        <v>43070</v>
      </c>
      <c r="F4520" s="3" t="s">
        <v>1377</v>
      </c>
      <c r="G4520" s="2" t="s">
        <v>1302</v>
      </c>
      <c r="H4520" s="2" t="s">
        <v>131</v>
      </c>
      <c r="I4520" s="2" t="n">
        <v>11</v>
      </c>
      <c r="J4520" s="4" t="n">
        <v>9209</v>
      </c>
      <c r="K4520" s="4" t="n">
        <v>4627</v>
      </c>
      <c r="L4520" s="5" t="s">
        <v>2538</v>
      </c>
      <c r="M4520" s="4" t="n">
        <v>35399</v>
      </c>
      <c r="N4520" s="4" t="n">
        <v>14380</v>
      </c>
      <c r="O4520" s="4" t="n">
        <v>45965</v>
      </c>
      <c r="P4520" s="4" t="n">
        <v>95744</v>
      </c>
      <c r="Q4520" s="3" t="s">
        <v>2539</v>
      </c>
      <c r="R4520" s="9" t="n">
        <v>37860.6659722222</v>
      </c>
      <c r="S4520" s="10" t="n">
        <v>7900.1</v>
      </c>
    </row>
    <row r="4521" customFormat="false" ht="12.75" hidden="false" customHeight="false" outlineLevel="0" collapsed="false">
      <c r="B4521" s="2" t="n">
        <v>2001</v>
      </c>
      <c r="C4521" s="2" t="s">
        <v>1375</v>
      </c>
      <c r="D4521" s="2" t="s">
        <v>1376</v>
      </c>
      <c r="E4521" s="2" t="n">
        <v>43070</v>
      </c>
      <c r="F4521" s="3" t="s">
        <v>1377</v>
      </c>
      <c r="G4521" s="2" t="s">
        <v>1302</v>
      </c>
      <c r="H4521" s="2" t="s">
        <v>131</v>
      </c>
      <c r="I4521" s="2" t="n">
        <v>11</v>
      </c>
      <c r="J4521" s="4" t="n">
        <v>9209</v>
      </c>
      <c r="K4521" s="4" t="n">
        <v>4627</v>
      </c>
      <c r="L4521" s="5" t="s">
        <v>2540</v>
      </c>
      <c r="Q4521" s="3" t="s">
        <v>2541</v>
      </c>
      <c r="R4521" s="9" t="n">
        <v>37860.6659722222</v>
      </c>
      <c r="S4521" s="10" t="n">
        <v>8005.1</v>
      </c>
    </row>
    <row r="4522" customFormat="false" ht="12.75" hidden="false" customHeight="false" outlineLevel="0" collapsed="false">
      <c r="B4522" s="2" t="n">
        <v>2001</v>
      </c>
      <c r="C4522" s="2" t="s">
        <v>1375</v>
      </c>
      <c r="D4522" s="2" t="s">
        <v>1376</v>
      </c>
      <c r="E4522" s="2" t="n">
        <v>43070</v>
      </c>
      <c r="F4522" s="3" t="s">
        <v>1377</v>
      </c>
      <c r="G4522" s="2" t="s">
        <v>1302</v>
      </c>
      <c r="H4522" s="2" t="s">
        <v>131</v>
      </c>
      <c r="I4522" s="2" t="n">
        <v>11</v>
      </c>
      <c r="J4522" s="4" t="n">
        <v>9209</v>
      </c>
      <c r="K4522" s="4" t="n">
        <v>4627</v>
      </c>
      <c r="L4522" s="5" t="s">
        <v>2542</v>
      </c>
      <c r="M4522" s="4" t="n">
        <v>1310</v>
      </c>
      <c r="P4522" s="4" t="n">
        <v>1310</v>
      </c>
      <c r="Q4522" s="3" t="s">
        <v>2543</v>
      </c>
      <c r="R4522" s="9" t="n">
        <v>37860.6659722222</v>
      </c>
      <c r="S4522" s="10" t="n">
        <v>8010.1</v>
      </c>
    </row>
    <row r="4523" customFormat="false" ht="12.75" hidden="false" customHeight="false" outlineLevel="0" collapsed="false">
      <c r="B4523" s="2" t="n">
        <v>2001</v>
      </c>
      <c r="C4523" s="2" t="s">
        <v>1375</v>
      </c>
      <c r="D4523" s="2" t="s">
        <v>1376</v>
      </c>
      <c r="E4523" s="2" t="n">
        <v>43070</v>
      </c>
      <c r="F4523" s="3" t="s">
        <v>1377</v>
      </c>
      <c r="G4523" s="2" t="s">
        <v>1302</v>
      </c>
      <c r="H4523" s="2" t="s">
        <v>131</v>
      </c>
      <c r="I4523" s="2" t="n">
        <v>11</v>
      </c>
      <c r="J4523" s="4" t="n">
        <v>9209</v>
      </c>
      <c r="K4523" s="4" t="n">
        <v>4627</v>
      </c>
      <c r="L4523" s="5" t="s">
        <v>2544</v>
      </c>
      <c r="Q4523" s="3" t="s">
        <v>2545</v>
      </c>
      <c r="R4523" s="9" t="n">
        <v>37860.6659722222</v>
      </c>
      <c r="S4523" s="10" t="n">
        <v>8015.1</v>
      </c>
    </row>
    <row r="4524" customFormat="false" ht="12.75" hidden="false" customHeight="false" outlineLevel="0" collapsed="false">
      <c r="B4524" s="2" t="n">
        <v>2001</v>
      </c>
      <c r="C4524" s="2" t="s">
        <v>1375</v>
      </c>
      <c r="D4524" s="2" t="s">
        <v>1376</v>
      </c>
      <c r="E4524" s="2" t="n">
        <v>43070</v>
      </c>
      <c r="F4524" s="3" t="s">
        <v>1377</v>
      </c>
      <c r="G4524" s="2" t="s">
        <v>1302</v>
      </c>
      <c r="H4524" s="2" t="s">
        <v>131</v>
      </c>
      <c r="I4524" s="2" t="n">
        <v>11</v>
      </c>
      <c r="J4524" s="4" t="n">
        <v>9209</v>
      </c>
      <c r="K4524" s="4" t="n">
        <v>4627</v>
      </c>
      <c r="L4524" s="5" t="s">
        <v>2546</v>
      </c>
      <c r="Q4524" s="3" t="s">
        <v>2547</v>
      </c>
      <c r="R4524" s="9" t="n">
        <v>37860.6659722222</v>
      </c>
      <c r="S4524" s="10" t="n">
        <v>8020.1</v>
      </c>
    </row>
    <row r="4525" customFormat="false" ht="12.75" hidden="false" customHeight="false" outlineLevel="0" collapsed="false">
      <c r="B4525" s="2" t="n">
        <v>2001</v>
      </c>
      <c r="C4525" s="2" t="s">
        <v>1375</v>
      </c>
      <c r="D4525" s="2" t="s">
        <v>1376</v>
      </c>
      <c r="E4525" s="2" t="n">
        <v>43070</v>
      </c>
      <c r="F4525" s="3" t="s">
        <v>1377</v>
      </c>
      <c r="G4525" s="2" t="s">
        <v>1302</v>
      </c>
      <c r="H4525" s="2" t="s">
        <v>131</v>
      </c>
      <c r="I4525" s="2" t="n">
        <v>11</v>
      </c>
      <c r="J4525" s="4" t="n">
        <v>9209</v>
      </c>
      <c r="K4525" s="4" t="n">
        <v>4627</v>
      </c>
      <c r="L4525" s="5" t="s">
        <v>2548</v>
      </c>
      <c r="Q4525" s="3" t="s">
        <v>2549</v>
      </c>
      <c r="R4525" s="9" t="n">
        <v>37860.6659722222</v>
      </c>
      <c r="S4525" s="10" t="n">
        <v>8030.1</v>
      </c>
    </row>
    <row r="4526" customFormat="false" ht="12.75" hidden="false" customHeight="false" outlineLevel="0" collapsed="false">
      <c r="B4526" s="2" t="n">
        <v>2001</v>
      </c>
      <c r="C4526" s="2" t="s">
        <v>1375</v>
      </c>
      <c r="D4526" s="2" t="s">
        <v>1376</v>
      </c>
      <c r="E4526" s="2" t="n">
        <v>43070</v>
      </c>
      <c r="F4526" s="3" t="s">
        <v>1377</v>
      </c>
      <c r="G4526" s="2" t="s">
        <v>1302</v>
      </c>
      <c r="H4526" s="2" t="s">
        <v>131</v>
      </c>
      <c r="I4526" s="2" t="n">
        <v>11</v>
      </c>
      <c r="J4526" s="4" t="n">
        <v>9209</v>
      </c>
      <c r="K4526" s="4" t="n">
        <v>4627</v>
      </c>
      <c r="L4526" s="5" t="s">
        <v>2550</v>
      </c>
      <c r="Q4526" s="3" t="s">
        <v>2551</v>
      </c>
      <c r="R4526" s="9" t="n">
        <v>37860.6659722222</v>
      </c>
      <c r="S4526" s="10" t="n">
        <v>8035.1</v>
      </c>
    </row>
    <row r="4527" customFormat="false" ht="12.75" hidden="false" customHeight="false" outlineLevel="0" collapsed="false">
      <c r="B4527" s="2" t="n">
        <v>2001</v>
      </c>
      <c r="C4527" s="2" t="s">
        <v>1375</v>
      </c>
      <c r="D4527" s="2" t="s">
        <v>1376</v>
      </c>
      <c r="E4527" s="2" t="n">
        <v>43070</v>
      </c>
      <c r="F4527" s="3" t="s">
        <v>1377</v>
      </c>
      <c r="G4527" s="2" t="s">
        <v>1302</v>
      </c>
      <c r="H4527" s="2" t="s">
        <v>131</v>
      </c>
      <c r="I4527" s="2" t="n">
        <v>11</v>
      </c>
      <c r="J4527" s="4" t="n">
        <v>9209</v>
      </c>
      <c r="K4527" s="4" t="n">
        <v>4627</v>
      </c>
      <c r="L4527" s="5" t="s">
        <v>2552</v>
      </c>
      <c r="Q4527" s="3" t="s">
        <v>2553</v>
      </c>
      <c r="R4527" s="9" t="n">
        <v>37860.6659722222</v>
      </c>
      <c r="S4527" s="10" t="n">
        <v>8040.1</v>
      </c>
    </row>
    <row r="4528" customFormat="false" ht="12.75" hidden="false" customHeight="false" outlineLevel="0" collapsed="false">
      <c r="B4528" s="2" t="n">
        <v>2001</v>
      </c>
      <c r="C4528" s="2" t="s">
        <v>1375</v>
      </c>
      <c r="D4528" s="2" t="s">
        <v>1376</v>
      </c>
      <c r="E4528" s="2" t="n">
        <v>43070</v>
      </c>
      <c r="F4528" s="3" t="s">
        <v>1377</v>
      </c>
      <c r="G4528" s="2" t="s">
        <v>1302</v>
      </c>
      <c r="H4528" s="2" t="s">
        <v>131</v>
      </c>
      <c r="I4528" s="2" t="n">
        <v>11</v>
      </c>
      <c r="J4528" s="4" t="n">
        <v>9209</v>
      </c>
      <c r="K4528" s="4" t="n">
        <v>4627</v>
      </c>
      <c r="L4528" s="5" t="s">
        <v>2554</v>
      </c>
      <c r="Q4528" s="3" t="s">
        <v>2555</v>
      </c>
      <c r="R4528" s="9" t="n">
        <v>37860.6659722222</v>
      </c>
      <c r="S4528" s="10" t="n">
        <v>8045.1</v>
      </c>
    </row>
    <row r="4529" customFormat="false" ht="12.75" hidden="false" customHeight="false" outlineLevel="0" collapsed="false">
      <c r="B4529" s="2" t="n">
        <v>2001</v>
      </c>
      <c r="C4529" s="2" t="s">
        <v>1375</v>
      </c>
      <c r="D4529" s="2" t="s">
        <v>1376</v>
      </c>
      <c r="E4529" s="2" t="n">
        <v>43070</v>
      </c>
      <c r="F4529" s="3" t="s">
        <v>1377</v>
      </c>
      <c r="G4529" s="2" t="s">
        <v>1302</v>
      </c>
      <c r="H4529" s="2" t="s">
        <v>131</v>
      </c>
      <c r="I4529" s="2" t="n">
        <v>11</v>
      </c>
      <c r="J4529" s="4" t="n">
        <v>9209</v>
      </c>
      <c r="K4529" s="4" t="n">
        <v>4627</v>
      </c>
      <c r="L4529" s="5" t="s">
        <v>2556</v>
      </c>
      <c r="M4529" s="4" t="n">
        <v>3724</v>
      </c>
      <c r="O4529" s="4" t="n">
        <v>6423</v>
      </c>
      <c r="P4529" s="4" t="n">
        <v>10147</v>
      </c>
      <c r="Q4529" s="3" t="s">
        <v>2557</v>
      </c>
      <c r="R4529" s="9" t="n">
        <v>37860.6659722222</v>
      </c>
      <c r="S4529" s="10" t="n">
        <v>8050.1</v>
      </c>
    </row>
    <row r="4530" customFormat="false" ht="12.75" hidden="false" customHeight="false" outlineLevel="0" collapsed="false">
      <c r="B4530" s="2" t="n">
        <v>2001</v>
      </c>
      <c r="C4530" s="2" t="s">
        <v>1375</v>
      </c>
      <c r="D4530" s="2" t="s">
        <v>1376</v>
      </c>
      <c r="E4530" s="2" t="n">
        <v>43070</v>
      </c>
      <c r="F4530" s="3" t="s">
        <v>1377</v>
      </c>
      <c r="G4530" s="2" t="s">
        <v>1302</v>
      </c>
      <c r="H4530" s="2" t="s">
        <v>131</v>
      </c>
      <c r="I4530" s="2" t="n">
        <v>11</v>
      </c>
      <c r="J4530" s="4" t="n">
        <v>9209</v>
      </c>
      <c r="K4530" s="4" t="n">
        <v>4627</v>
      </c>
      <c r="L4530" s="5" t="s">
        <v>2558</v>
      </c>
      <c r="Q4530" s="3" t="s">
        <v>2559</v>
      </c>
      <c r="R4530" s="9" t="n">
        <v>37860.6659722222</v>
      </c>
      <c r="S4530" s="10" t="n">
        <v>8055.1</v>
      </c>
    </row>
    <row r="4531" customFormat="false" ht="12.75" hidden="false" customHeight="false" outlineLevel="0" collapsed="false">
      <c r="B4531" s="2" t="n">
        <v>2001</v>
      </c>
      <c r="C4531" s="2" t="s">
        <v>1375</v>
      </c>
      <c r="D4531" s="2" t="s">
        <v>1376</v>
      </c>
      <c r="E4531" s="2" t="n">
        <v>43070</v>
      </c>
      <c r="F4531" s="3" t="s">
        <v>1377</v>
      </c>
      <c r="G4531" s="2" t="s">
        <v>1302</v>
      </c>
      <c r="H4531" s="2" t="s">
        <v>131</v>
      </c>
      <c r="I4531" s="2" t="n">
        <v>11</v>
      </c>
      <c r="J4531" s="4" t="n">
        <v>9209</v>
      </c>
      <c r="K4531" s="4" t="n">
        <v>4627</v>
      </c>
      <c r="L4531" s="5" t="s">
        <v>2560</v>
      </c>
      <c r="M4531" s="4" t="n">
        <v>676</v>
      </c>
      <c r="P4531" s="4" t="n">
        <v>676</v>
      </c>
      <c r="Q4531" s="3" t="s">
        <v>2702</v>
      </c>
      <c r="R4531" s="9" t="n">
        <v>37860.6659722222</v>
      </c>
      <c r="S4531" s="10" t="n">
        <v>8097.1</v>
      </c>
    </row>
    <row r="4532" customFormat="false" ht="12.75" hidden="false" customHeight="false" outlineLevel="0" collapsed="false">
      <c r="B4532" s="2" t="n">
        <v>2001</v>
      </c>
      <c r="C4532" s="2" t="s">
        <v>1375</v>
      </c>
      <c r="D4532" s="2" t="s">
        <v>1376</v>
      </c>
      <c r="E4532" s="2" t="n">
        <v>43070</v>
      </c>
      <c r="F4532" s="3" t="s">
        <v>1377</v>
      </c>
      <c r="G4532" s="2" t="s">
        <v>1302</v>
      </c>
      <c r="H4532" s="2" t="s">
        <v>131</v>
      </c>
      <c r="I4532" s="2" t="n">
        <v>11</v>
      </c>
      <c r="J4532" s="4" t="n">
        <v>9209</v>
      </c>
      <c r="K4532" s="4" t="n">
        <v>4627</v>
      </c>
      <c r="L4532" s="5" t="s">
        <v>2562</v>
      </c>
      <c r="Q4532" s="3" t="s">
        <v>2563</v>
      </c>
      <c r="R4532" s="9" t="n">
        <v>37860.6659722222</v>
      </c>
      <c r="S4532" s="10" t="n">
        <v>8098.1</v>
      </c>
    </row>
    <row r="4533" customFormat="false" ht="12.75" hidden="false" customHeight="false" outlineLevel="0" collapsed="false">
      <c r="B4533" s="2" t="n">
        <v>2001</v>
      </c>
      <c r="C4533" s="2" t="s">
        <v>1375</v>
      </c>
      <c r="D4533" s="2" t="s">
        <v>1376</v>
      </c>
      <c r="E4533" s="2" t="n">
        <v>43070</v>
      </c>
      <c r="F4533" s="3" t="s">
        <v>1377</v>
      </c>
      <c r="G4533" s="2" t="s">
        <v>1302</v>
      </c>
      <c r="H4533" s="2" t="s">
        <v>131</v>
      </c>
      <c r="I4533" s="2" t="n">
        <v>11</v>
      </c>
      <c r="J4533" s="4" t="n">
        <v>9209</v>
      </c>
      <c r="K4533" s="4" t="n">
        <v>4627</v>
      </c>
      <c r="L4533" s="5" t="s">
        <v>2564</v>
      </c>
      <c r="M4533" s="4" t="n">
        <v>5710</v>
      </c>
      <c r="O4533" s="4" t="n">
        <v>6423</v>
      </c>
      <c r="P4533" s="4" t="n">
        <v>12133</v>
      </c>
      <c r="Q4533" s="3" t="s">
        <v>2078</v>
      </c>
      <c r="R4533" s="9" t="n">
        <v>37860.6659722222</v>
      </c>
      <c r="S4533" s="10" t="n">
        <v>9899.1</v>
      </c>
    </row>
    <row r="4534" customFormat="false" ht="12.75" hidden="false" customHeight="false" outlineLevel="0" collapsed="false">
      <c r="B4534" s="2" t="n">
        <v>2001</v>
      </c>
      <c r="C4534" s="2" t="s">
        <v>1375</v>
      </c>
      <c r="D4534" s="2" t="s">
        <v>1376</v>
      </c>
      <c r="E4534" s="2" t="n">
        <v>43070</v>
      </c>
      <c r="F4534" s="3" t="s">
        <v>1377</v>
      </c>
      <c r="G4534" s="2" t="s">
        <v>1302</v>
      </c>
      <c r="H4534" s="2" t="s">
        <v>131</v>
      </c>
      <c r="I4534" s="2" t="n">
        <v>11</v>
      </c>
      <c r="J4534" s="4" t="n">
        <v>9209</v>
      </c>
      <c r="K4534" s="4" t="n">
        <v>4627</v>
      </c>
      <c r="L4534" s="5" t="s">
        <v>2528</v>
      </c>
      <c r="M4534" s="4" t="n">
        <v>41109</v>
      </c>
      <c r="N4534" s="4" t="n">
        <v>14380</v>
      </c>
      <c r="O4534" s="4" t="n">
        <v>52388</v>
      </c>
      <c r="P4534" s="4" t="n">
        <v>107878</v>
      </c>
      <c r="Q4534" s="3" t="s">
        <v>2565</v>
      </c>
      <c r="R4534" s="9" t="n">
        <v>37860.6659722222</v>
      </c>
      <c r="S4534" s="10" t="n">
        <v>9990.1</v>
      </c>
    </row>
    <row r="4535" customFormat="false" ht="12.75" hidden="false" customHeight="false" outlineLevel="0" collapsed="false">
      <c r="B4535" s="2" t="n">
        <v>2001</v>
      </c>
      <c r="C4535" s="2" t="s">
        <v>1379</v>
      </c>
      <c r="D4535" s="2" t="s">
        <v>1380</v>
      </c>
      <c r="E4535" s="2" t="n">
        <v>1000</v>
      </c>
      <c r="F4535" s="3" t="s">
        <v>1381</v>
      </c>
      <c r="G4535" s="2" t="s">
        <v>1382</v>
      </c>
      <c r="H4535" s="2" t="s">
        <v>10</v>
      </c>
      <c r="I4535" s="2" t="n">
        <v>12</v>
      </c>
      <c r="J4535" s="4" t="n">
        <v>61682</v>
      </c>
      <c r="K4535" s="4" t="n">
        <v>25560</v>
      </c>
      <c r="L4535" s="5" t="s">
        <v>2536</v>
      </c>
      <c r="Q4535" s="3" t="s">
        <v>2537</v>
      </c>
      <c r="R4535" s="9" t="n">
        <v>37860.6256944445</v>
      </c>
      <c r="S4535" s="10" t="n">
        <v>7700.1</v>
      </c>
    </row>
    <row r="4536" customFormat="false" ht="12.75" hidden="false" customHeight="false" outlineLevel="0" collapsed="false">
      <c r="B4536" s="2" t="n">
        <v>2001</v>
      </c>
      <c r="C4536" s="2" t="s">
        <v>1379</v>
      </c>
      <c r="D4536" s="2" t="s">
        <v>1380</v>
      </c>
      <c r="E4536" s="2" t="n">
        <v>1000</v>
      </c>
      <c r="F4536" s="3" t="s">
        <v>1381</v>
      </c>
      <c r="G4536" s="2" t="s">
        <v>1382</v>
      </c>
      <c r="H4536" s="2" t="s">
        <v>10</v>
      </c>
      <c r="I4536" s="2" t="n">
        <v>12</v>
      </c>
      <c r="J4536" s="4" t="n">
        <v>61682</v>
      </c>
      <c r="K4536" s="4" t="n">
        <v>25560</v>
      </c>
      <c r="L4536" s="5" t="s">
        <v>2538</v>
      </c>
      <c r="N4536" s="4" t="n">
        <v>180044</v>
      </c>
      <c r="P4536" s="4" t="n">
        <v>180044</v>
      </c>
      <c r="Q4536" s="3" t="s">
        <v>2539</v>
      </c>
      <c r="R4536" s="9" t="n">
        <v>37860.6256944445</v>
      </c>
      <c r="S4536" s="10" t="n">
        <v>7900.1</v>
      </c>
    </row>
    <row r="4537" customFormat="false" ht="12.75" hidden="false" customHeight="false" outlineLevel="0" collapsed="false">
      <c r="B4537" s="2" t="n">
        <v>2001</v>
      </c>
      <c r="C4537" s="2" t="s">
        <v>1379</v>
      </c>
      <c r="D4537" s="2" t="s">
        <v>1380</v>
      </c>
      <c r="E4537" s="2" t="n">
        <v>1000</v>
      </c>
      <c r="F4537" s="3" t="s">
        <v>1381</v>
      </c>
      <c r="G4537" s="2" t="s">
        <v>1382</v>
      </c>
      <c r="H4537" s="2" t="s">
        <v>10</v>
      </c>
      <c r="I4537" s="2" t="n">
        <v>12</v>
      </c>
      <c r="J4537" s="4" t="n">
        <v>61682</v>
      </c>
      <c r="K4537" s="4" t="n">
        <v>25560</v>
      </c>
      <c r="L4537" s="5" t="s">
        <v>2540</v>
      </c>
      <c r="Q4537" s="3" t="s">
        <v>2541</v>
      </c>
      <c r="R4537" s="9" t="n">
        <v>37860.6256944445</v>
      </c>
      <c r="S4537" s="10" t="n">
        <v>8005.1</v>
      </c>
    </row>
    <row r="4538" customFormat="false" ht="12.75" hidden="false" customHeight="false" outlineLevel="0" collapsed="false">
      <c r="B4538" s="2" t="n">
        <v>2001</v>
      </c>
      <c r="C4538" s="2" t="s">
        <v>1379</v>
      </c>
      <c r="D4538" s="2" t="s">
        <v>1380</v>
      </c>
      <c r="E4538" s="2" t="n">
        <v>1000</v>
      </c>
      <c r="F4538" s="3" t="s">
        <v>1381</v>
      </c>
      <c r="G4538" s="2" t="s">
        <v>1382</v>
      </c>
      <c r="H4538" s="2" t="s">
        <v>10</v>
      </c>
      <c r="I4538" s="2" t="n">
        <v>12</v>
      </c>
      <c r="J4538" s="4" t="n">
        <v>61682</v>
      </c>
      <c r="K4538" s="4" t="n">
        <v>25560</v>
      </c>
      <c r="L4538" s="5" t="s">
        <v>2542</v>
      </c>
      <c r="Q4538" s="3" t="s">
        <v>2543</v>
      </c>
      <c r="R4538" s="9" t="n">
        <v>37860.6256944445</v>
      </c>
      <c r="S4538" s="10" t="n">
        <v>8010.1</v>
      </c>
    </row>
    <row r="4539" customFormat="false" ht="12.75" hidden="false" customHeight="false" outlineLevel="0" collapsed="false">
      <c r="B4539" s="2" t="n">
        <v>2001</v>
      </c>
      <c r="C4539" s="2" t="s">
        <v>1379</v>
      </c>
      <c r="D4539" s="2" t="s">
        <v>1380</v>
      </c>
      <c r="E4539" s="2" t="n">
        <v>1000</v>
      </c>
      <c r="F4539" s="3" t="s">
        <v>1381</v>
      </c>
      <c r="G4539" s="2" t="s">
        <v>1382</v>
      </c>
      <c r="H4539" s="2" t="s">
        <v>10</v>
      </c>
      <c r="I4539" s="2" t="n">
        <v>12</v>
      </c>
      <c r="J4539" s="4" t="n">
        <v>61682</v>
      </c>
      <c r="K4539" s="4" t="n">
        <v>25560</v>
      </c>
      <c r="L4539" s="5" t="s">
        <v>2544</v>
      </c>
      <c r="Q4539" s="3" t="s">
        <v>2545</v>
      </c>
      <c r="R4539" s="9" t="n">
        <v>37860.6256944445</v>
      </c>
      <c r="S4539" s="10" t="n">
        <v>8015.1</v>
      </c>
    </row>
    <row r="4540" customFormat="false" ht="12.75" hidden="false" customHeight="false" outlineLevel="0" collapsed="false">
      <c r="B4540" s="2" t="n">
        <v>2001</v>
      </c>
      <c r="C4540" s="2" t="s">
        <v>1379</v>
      </c>
      <c r="D4540" s="2" t="s">
        <v>1380</v>
      </c>
      <c r="E4540" s="2" t="n">
        <v>1000</v>
      </c>
      <c r="F4540" s="3" t="s">
        <v>1381</v>
      </c>
      <c r="G4540" s="2" t="s">
        <v>1382</v>
      </c>
      <c r="H4540" s="2" t="s">
        <v>10</v>
      </c>
      <c r="I4540" s="2" t="n">
        <v>12</v>
      </c>
      <c r="J4540" s="4" t="n">
        <v>61682</v>
      </c>
      <c r="K4540" s="4" t="n">
        <v>25560</v>
      </c>
      <c r="L4540" s="5" t="s">
        <v>2546</v>
      </c>
      <c r="Q4540" s="3" t="s">
        <v>2547</v>
      </c>
      <c r="R4540" s="9" t="n">
        <v>37860.6256944445</v>
      </c>
      <c r="S4540" s="10" t="n">
        <v>8020.1</v>
      </c>
    </row>
    <row r="4541" customFormat="false" ht="12.75" hidden="false" customHeight="false" outlineLevel="0" collapsed="false">
      <c r="B4541" s="2" t="n">
        <v>2001</v>
      </c>
      <c r="C4541" s="2" t="s">
        <v>1379</v>
      </c>
      <c r="D4541" s="2" t="s">
        <v>1380</v>
      </c>
      <c r="E4541" s="2" t="n">
        <v>1000</v>
      </c>
      <c r="F4541" s="3" t="s">
        <v>1381</v>
      </c>
      <c r="G4541" s="2" t="s">
        <v>1382</v>
      </c>
      <c r="H4541" s="2" t="s">
        <v>10</v>
      </c>
      <c r="I4541" s="2" t="n">
        <v>12</v>
      </c>
      <c r="J4541" s="4" t="n">
        <v>61682</v>
      </c>
      <c r="K4541" s="4" t="n">
        <v>25560</v>
      </c>
      <c r="L4541" s="5" t="s">
        <v>2548</v>
      </c>
      <c r="Q4541" s="3" t="s">
        <v>2549</v>
      </c>
      <c r="R4541" s="9" t="n">
        <v>37860.6256944445</v>
      </c>
      <c r="S4541" s="10" t="n">
        <v>8030.1</v>
      </c>
    </row>
    <row r="4542" customFormat="false" ht="12.75" hidden="false" customHeight="false" outlineLevel="0" collapsed="false">
      <c r="B4542" s="2" t="n">
        <v>2001</v>
      </c>
      <c r="C4542" s="2" t="s">
        <v>1379</v>
      </c>
      <c r="D4542" s="2" t="s">
        <v>1380</v>
      </c>
      <c r="E4542" s="2" t="n">
        <v>1000</v>
      </c>
      <c r="F4542" s="3" t="s">
        <v>1381</v>
      </c>
      <c r="G4542" s="2" t="s">
        <v>1382</v>
      </c>
      <c r="H4542" s="2" t="s">
        <v>10</v>
      </c>
      <c r="I4542" s="2" t="n">
        <v>12</v>
      </c>
      <c r="J4542" s="4" t="n">
        <v>61682</v>
      </c>
      <c r="K4542" s="4" t="n">
        <v>25560</v>
      </c>
      <c r="L4542" s="5" t="s">
        <v>2550</v>
      </c>
      <c r="Q4542" s="3" t="s">
        <v>2551</v>
      </c>
      <c r="R4542" s="9" t="n">
        <v>37860.6256944445</v>
      </c>
      <c r="S4542" s="10" t="n">
        <v>8035.1</v>
      </c>
    </row>
    <row r="4543" customFormat="false" ht="12.75" hidden="false" customHeight="false" outlineLevel="0" collapsed="false">
      <c r="B4543" s="2" t="n">
        <v>2001</v>
      </c>
      <c r="C4543" s="2" t="s">
        <v>1379</v>
      </c>
      <c r="D4543" s="2" t="s">
        <v>1380</v>
      </c>
      <c r="E4543" s="2" t="n">
        <v>1000</v>
      </c>
      <c r="F4543" s="3" t="s">
        <v>1381</v>
      </c>
      <c r="G4543" s="2" t="s">
        <v>1382</v>
      </c>
      <c r="H4543" s="2" t="s">
        <v>10</v>
      </c>
      <c r="I4543" s="2" t="n">
        <v>12</v>
      </c>
      <c r="J4543" s="4" t="n">
        <v>61682</v>
      </c>
      <c r="K4543" s="4" t="n">
        <v>25560</v>
      </c>
      <c r="L4543" s="5" t="s">
        <v>2552</v>
      </c>
      <c r="Q4543" s="3" t="s">
        <v>2553</v>
      </c>
      <c r="R4543" s="9" t="n">
        <v>37860.6256944445</v>
      </c>
      <c r="S4543" s="10" t="n">
        <v>8040.1</v>
      </c>
    </row>
    <row r="4544" customFormat="false" ht="12.75" hidden="false" customHeight="false" outlineLevel="0" collapsed="false">
      <c r="B4544" s="2" t="n">
        <v>2001</v>
      </c>
      <c r="C4544" s="2" t="s">
        <v>1379</v>
      </c>
      <c r="D4544" s="2" t="s">
        <v>1380</v>
      </c>
      <c r="E4544" s="2" t="n">
        <v>1000</v>
      </c>
      <c r="F4544" s="3" t="s">
        <v>1381</v>
      </c>
      <c r="G4544" s="2" t="s">
        <v>1382</v>
      </c>
      <c r="H4544" s="2" t="s">
        <v>10</v>
      </c>
      <c r="I4544" s="2" t="n">
        <v>12</v>
      </c>
      <c r="J4544" s="4" t="n">
        <v>61682</v>
      </c>
      <c r="K4544" s="4" t="n">
        <v>25560</v>
      </c>
      <c r="L4544" s="5" t="s">
        <v>2554</v>
      </c>
      <c r="Q4544" s="3" t="s">
        <v>2555</v>
      </c>
      <c r="R4544" s="9" t="n">
        <v>37860.6256944445</v>
      </c>
      <c r="S4544" s="10" t="n">
        <v>8045.1</v>
      </c>
    </row>
    <row r="4545" customFormat="false" ht="12.75" hidden="false" customHeight="false" outlineLevel="0" collapsed="false">
      <c r="B4545" s="2" t="n">
        <v>2001</v>
      </c>
      <c r="C4545" s="2" t="s">
        <v>1379</v>
      </c>
      <c r="D4545" s="2" t="s">
        <v>1380</v>
      </c>
      <c r="E4545" s="2" t="n">
        <v>1000</v>
      </c>
      <c r="F4545" s="3" t="s">
        <v>1381</v>
      </c>
      <c r="G4545" s="2" t="s">
        <v>1382</v>
      </c>
      <c r="H4545" s="2" t="s">
        <v>10</v>
      </c>
      <c r="I4545" s="2" t="n">
        <v>12</v>
      </c>
      <c r="J4545" s="4" t="n">
        <v>61682</v>
      </c>
      <c r="K4545" s="4" t="n">
        <v>25560</v>
      </c>
      <c r="L4545" s="5" t="s">
        <v>2556</v>
      </c>
      <c r="Q4545" s="3" t="s">
        <v>2557</v>
      </c>
      <c r="R4545" s="9" t="n">
        <v>37860.6256944445</v>
      </c>
      <c r="S4545" s="10" t="n">
        <v>8050.1</v>
      </c>
    </row>
    <row r="4546" customFormat="false" ht="12.75" hidden="false" customHeight="false" outlineLevel="0" collapsed="false">
      <c r="B4546" s="2" t="n">
        <v>2001</v>
      </c>
      <c r="C4546" s="2" t="s">
        <v>1379</v>
      </c>
      <c r="D4546" s="2" t="s">
        <v>1380</v>
      </c>
      <c r="E4546" s="2" t="n">
        <v>1000</v>
      </c>
      <c r="F4546" s="3" t="s">
        <v>1381</v>
      </c>
      <c r="G4546" s="2" t="s">
        <v>1382</v>
      </c>
      <c r="H4546" s="2" t="s">
        <v>10</v>
      </c>
      <c r="I4546" s="2" t="n">
        <v>12</v>
      </c>
      <c r="J4546" s="4" t="n">
        <v>61682</v>
      </c>
      <c r="K4546" s="4" t="n">
        <v>25560</v>
      </c>
      <c r="L4546" s="5" t="s">
        <v>2558</v>
      </c>
      <c r="Q4546" s="3" t="s">
        <v>2559</v>
      </c>
      <c r="R4546" s="9" t="n">
        <v>37860.6256944445</v>
      </c>
      <c r="S4546" s="10" t="n">
        <v>8055.1</v>
      </c>
    </row>
    <row r="4547" customFormat="false" ht="12.75" hidden="false" customHeight="false" outlineLevel="0" collapsed="false">
      <c r="B4547" s="2" t="n">
        <v>2001</v>
      </c>
      <c r="C4547" s="2" t="s">
        <v>1379</v>
      </c>
      <c r="D4547" s="2" t="s">
        <v>1380</v>
      </c>
      <c r="E4547" s="2" t="n">
        <v>1000</v>
      </c>
      <c r="F4547" s="3" t="s">
        <v>1381</v>
      </c>
      <c r="G4547" s="2" t="s">
        <v>1382</v>
      </c>
      <c r="H4547" s="2" t="s">
        <v>10</v>
      </c>
      <c r="I4547" s="2" t="n">
        <v>12</v>
      </c>
      <c r="J4547" s="4" t="n">
        <v>61682</v>
      </c>
      <c r="K4547" s="4" t="n">
        <v>25560</v>
      </c>
      <c r="L4547" s="5" t="s">
        <v>2560</v>
      </c>
      <c r="Q4547" s="3" t="s">
        <v>2563</v>
      </c>
      <c r="R4547" s="9" t="n">
        <v>37860.6256944445</v>
      </c>
      <c r="S4547" s="10" t="n">
        <v>8097.1</v>
      </c>
    </row>
    <row r="4548" customFormat="false" ht="12.75" hidden="false" customHeight="false" outlineLevel="0" collapsed="false">
      <c r="B4548" s="2" t="n">
        <v>2001</v>
      </c>
      <c r="C4548" s="2" t="s">
        <v>1379</v>
      </c>
      <c r="D4548" s="2" t="s">
        <v>1380</v>
      </c>
      <c r="E4548" s="2" t="n">
        <v>1000</v>
      </c>
      <c r="F4548" s="3" t="s">
        <v>1381</v>
      </c>
      <c r="G4548" s="2" t="s">
        <v>1382</v>
      </c>
      <c r="H4548" s="2" t="s">
        <v>10</v>
      </c>
      <c r="I4548" s="2" t="n">
        <v>12</v>
      </c>
      <c r="J4548" s="4" t="n">
        <v>61682</v>
      </c>
      <c r="K4548" s="4" t="n">
        <v>25560</v>
      </c>
      <c r="L4548" s="5" t="s">
        <v>2562</v>
      </c>
      <c r="Q4548" s="3" t="s">
        <v>2563</v>
      </c>
      <c r="R4548" s="9" t="n">
        <v>37860.6256944445</v>
      </c>
      <c r="S4548" s="10" t="n">
        <v>8098.1</v>
      </c>
    </row>
    <row r="4549" customFormat="false" ht="12.75" hidden="false" customHeight="false" outlineLevel="0" collapsed="false">
      <c r="B4549" s="2" t="n">
        <v>2001</v>
      </c>
      <c r="C4549" s="2" t="s">
        <v>1379</v>
      </c>
      <c r="D4549" s="2" t="s">
        <v>1380</v>
      </c>
      <c r="E4549" s="2" t="n">
        <v>1000</v>
      </c>
      <c r="F4549" s="3" t="s">
        <v>1381</v>
      </c>
      <c r="G4549" s="2" t="s">
        <v>1382</v>
      </c>
      <c r="H4549" s="2" t="s">
        <v>10</v>
      </c>
      <c r="I4549" s="2" t="n">
        <v>12</v>
      </c>
      <c r="J4549" s="4" t="n">
        <v>61682</v>
      </c>
      <c r="K4549" s="4" t="n">
        <v>25560</v>
      </c>
      <c r="L4549" s="5" t="s">
        <v>2564</v>
      </c>
      <c r="Q4549" s="3" t="s">
        <v>2078</v>
      </c>
      <c r="R4549" s="9" t="n">
        <v>37860.6256944445</v>
      </c>
      <c r="S4549" s="10" t="n">
        <v>9899.1</v>
      </c>
    </row>
    <row r="4550" customFormat="false" ht="12.75" hidden="false" customHeight="false" outlineLevel="0" collapsed="false">
      <c r="B4550" s="2" t="n">
        <v>2001</v>
      </c>
      <c r="C4550" s="2" t="s">
        <v>1379</v>
      </c>
      <c r="D4550" s="2" t="s">
        <v>1380</v>
      </c>
      <c r="E4550" s="2" t="n">
        <v>1000</v>
      </c>
      <c r="F4550" s="3" t="s">
        <v>1381</v>
      </c>
      <c r="G4550" s="2" t="s">
        <v>1382</v>
      </c>
      <c r="H4550" s="2" t="s">
        <v>10</v>
      </c>
      <c r="I4550" s="2" t="n">
        <v>12</v>
      </c>
      <c r="J4550" s="4" t="n">
        <v>61682</v>
      </c>
      <c r="K4550" s="4" t="n">
        <v>25560</v>
      </c>
      <c r="L4550" s="5" t="s">
        <v>2528</v>
      </c>
      <c r="N4550" s="4" t="n">
        <v>180044</v>
      </c>
      <c r="P4550" s="4" t="n">
        <v>180044</v>
      </c>
      <c r="Q4550" s="3" t="s">
        <v>2565</v>
      </c>
      <c r="R4550" s="9" t="n">
        <v>37860.6256944445</v>
      </c>
      <c r="S4550" s="10" t="n">
        <v>9990.1</v>
      </c>
    </row>
    <row r="4551" customFormat="false" ht="12.75" hidden="false" customHeight="false" outlineLevel="0" collapsed="false">
      <c r="B4551" s="2" t="n">
        <v>2001</v>
      </c>
      <c r="C4551" s="2" t="s">
        <v>1384</v>
      </c>
      <c r="D4551" s="2" t="s">
        <v>1385</v>
      </c>
      <c r="E4551" s="2" t="n">
        <v>1012</v>
      </c>
      <c r="F4551" s="3" t="s">
        <v>1386</v>
      </c>
      <c r="G4551" s="2" t="s">
        <v>1382</v>
      </c>
      <c r="H4551" s="2" t="s">
        <v>69</v>
      </c>
      <c r="I4551" s="2" t="n">
        <v>12</v>
      </c>
      <c r="J4551" s="4" t="n">
        <v>44999</v>
      </c>
      <c r="K4551" s="4" t="n">
        <v>20448</v>
      </c>
      <c r="L4551" s="5" t="s">
        <v>2536</v>
      </c>
      <c r="Q4551" s="3" t="s">
        <v>2537</v>
      </c>
      <c r="R4551" s="9" t="n">
        <v>38068.6306134259</v>
      </c>
      <c r="S4551" s="10" t="n">
        <v>7700.1</v>
      </c>
    </row>
    <row r="4552" customFormat="false" ht="12.75" hidden="false" customHeight="false" outlineLevel="0" collapsed="false">
      <c r="B4552" s="2" t="n">
        <v>2001</v>
      </c>
      <c r="C4552" s="2" t="s">
        <v>1384</v>
      </c>
      <c r="D4552" s="2" t="s">
        <v>1385</v>
      </c>
      <c r="E4552" s="2" t="n">
        <v>1012</v>
      </c>
      <c r="F4552" s="3" t="s">
        <v>1386</v>
      </c>
      <c r="G4552" s="2" t="s">
        <v>1382</v>
      </c>
      <c r="H4552" s="2" t="s">
        <v>69</v>
      </c>
      <c r="I4552" s="2" t="n">
        <v>12</v>
      </c>
      <c r="J4552" s="4" t="n">
        <v>44999</v>
      </c>
      <c r="K4552" s="4" t="n">
        <v>20448</v>
      </c>
      <c r="L4552" s="5" t="s">
        <v>2538</v>
      </c>
      <c r="M4552" s="4" t="n">
        <v>695353</v>
      </c>
      <c r="O4552" s="4" t="n">
        <v>425653</v>
      </c>
      <c r="P4552" s="4" t="n">
        <v>1121006</v>
      </c>
      <c r="Q4552" s="3" t="s">
        <v>2539</v>
      </c>
      <c r="R4552" s="9" t="n">
        <v>38068.6306134259</v>
      </c>
      <c r="S4552" s="10" t="n">
        <v>7900.1</v>
      </c>
    </row>
    <row r="4553" customFormat="false" ht="12.75" hidden="false" customHeight="false" outlineLevel="0" collapsed="false">
      <c r="B4553" s="2" t="n">
        <v>2001</v>
      </c>
      <c r="C4553" s="2" t="s">
        <v>1384</v>
      </c>
      <c r="D4553" s="2" t="s">
        <v>1385</v>
      </c>
      <c r="E4553" s="2" t="n">
        <v>1012</v>
      </c>
      <c r="F4553" s="3" t="s">
        <v>1386</v>
      </c>
      <c r="G4553" s="2" t="s">
        <v>1382</v>
      </c>
      <c r="H4553" s="2" t="s">
        <v>69</v>
      </c>
      <c r="I4553" s="2" t="n">
        <v>12</v>
      </c>
      <c r="J4553" s="4" t="n">
        <v>44999</v>
      </c>
      <c r="K4553" s="4" t="n">
        <v>20448</v>
      </c>
      <c r="L4553" s="5" t="s">
        <v>2540</v>
      </c>
      <c r="Q4553" s="3" t="s">
        <v>2541</v>
      </c>
      <c r="R4553" s="9" t="n">
        <v>38068.6306134259</v>
      </c>
      <c r="S4553" s="10" t="n">
        <v>8005.1</v>
      </c>
    </row>
    <row r="4554" customFormat="false" ht="12.75" hidden="false" customHeight="false" outlineLevel="0" collapsed="false">
      <c r="B4554" s="2" t="n">
        <v>2001</v>
      </c>
      <c r="C4554" s="2" t="s">
        <v>1384</v>
      </c>
      <c r="D4554" s="2" t="s">
        <v>1385</v>
      </c>
      <c r="E4554" s="2" t="n">
        <v>1012</v>
      </c>
      <c r="F4554" s="3" t="s">
        <v>1386</v>
      </c>
      <c r="G4554" s="2" t="s">
        <v>1382</v>
      </c>
      <c r="H4554" s="2" t="s">
        <v>69</v>
      </c>
      <c r="I4554" s="2" t="n">
        <v>12</v>
      </c>
      <c r="J4554" s="4" t="n">
        <v>44999</v>
      </c>
      <c r="K4554" s="4" t="n">
        <v>20448</v>
      </c>
      <c r="L4554" s="5" t="s">
        <v>2542</v>
      </c>
      <c r="Q4554" s="3" t="s">
        <v>2543</v>
      </c>
      <c r="R4554" s="9" t="n">
        <v>38068.6306134259</v>
      </c>
      <c r="S4554" s="10" t="n">
        <v>8010.1</v>
      </c>
    </row>
    <row r="4555" customFormat="false" ht="12.75" hidden="false" customHeight="false" outlineLevel="0" collapsed="false">
      <c r="B4555" s="2" t="n">
        <v>2001</v>
      </c>
      <c r="C4555" s="2" t="s">
        <v>1384</v>
      </c>
      <c r="D4555" s="2" t="s">
        <v>1385</v>
      </c>
      <c r="E4555" s="2" t="n">
        <v>1012</v>
      </c>
      <c r="F4555" s="3" t="s">
        <v>1386</v>
      </c>
      <c r="G4555" s="2" t="s">
        <v>1382</v>
      </c>
      <c r="H4555" s="2" t="s">
        <v>69</v>
      </c>
      <c r="I4555" s="2" t="n">
        <v>12</v>
      </c>
      <c r="J4555" s="4" t="n">
        <v>44999</v>
      </c>
      <c r="K4555" s="4" t="n">
        <v>20448</v>
      </c>
      <c r="L4555" s="5" t="s">
        <v>2544</v>
      </c>
      <c r="Q4555" s="3" t="s">
        <v>2545</v>
      </c>
      <c r="R4555" s="9" t="n">
        <v>38068.6306134259</v>
      </c>
      <c r="S4555" s="10" t="n">
        <v>8015.1</v>
      </c>
    </row>
    <row r="4556" customFormat="false" ht="12.75" hidden="false" customHeight="false" outlineLevel="0" collapsed="false">
      <c r="B4556" s="2" t="n">
        <v>2001</v>
      </c>
      <c r="C4556" s="2" t="s">
        <v>1384</v>
      </c>
      <c r="D4556" s="2" t="s">
        <v>1385</v>
      </c>
      <c r="E4556" s="2" t="n">
        <v>1012</v>
      </c>
      <c r="F4556" s="3" t="s">
        <v>1386</v>
      </c>
      <c r="G4556" s="2" t="s">
        <v>1382</v>
      </c>
      <c r="H4556" s="2" t="s">
        <v>69</v>
      </c>
      <c r="I4556" s="2" t="n">
        <v>12</v>
      </c>
      <c r="J4556" s="4" t="n">
        <v>44999</v>
      </c>
      <c r="K4556" s="4" t="n">
        <v>20448</v>
      </c>
      <c r="L4556" s="5" t="s">
        <v>2546</v>
      </c>
      <c r="Q4556" s="3" t="s">
        <v>2547</v>
      </c>
      <c r="R4556" s="9" t="n">
        <v>38068.6306134259</v>
      </c>
      <c r="S4556" s="10" t="n">
        <v>8020.1</v>
      </c>
    </row>
    <row r="4557" customFormat="false" ht="12.75" hidden="false" customHeight="false" outlineLevel="0" collapsed="false">
      <c r="B4557" s="2" t="n">
        <v>2001</v>
      </c>
      <c r="C4557" s="2" t="s">
        <v>1384</v>
      </c>
      <c r="D4557" s="2" t="s">
        <v>1385</v>
      </c>
      <c r="E4557" s="2" t="n">
        <v>1012</v>
      </c>
      <c r="F4557" s="3" t="s">
        <v>1386</v>
      </c>
      <c r="G4557" s="2" t="s">
        <v>1382</v>
      </c>
      <c r="H4557" s="2" t="s">
        <v>69</v>
      </c>
      <c r="I4557" s="2" t="n">
        <v>12</v>
      </c>
      <c r="J4557" s="4" t="n">
        <v>44999</v>
      </c>
      <c r="K4557" s="4" t="n">
        <v>20448</v>
      </c>
      <c r="L4557" s="5" t="s">
        <v>2548</v>
      </c>
      <c r="Q4557" s="3" t="s">
        <v>2549</v>
      </c>
      <c r="R4557" s="9" t="n">
        <v>38068.6306134259</v>
      </c>
      <c r="S4557" s="10" t="n">
        <v>8030.1</v>
      </c>
    </row>
    <row r="4558" customFormat="false" ht="12.75" hidden="false" customHeight="false" outlineLevel="0" collapsed="false">
      <c r="B4558" s="2" t="n">
        <v>2001</v>
      </c>
      <c r="C4558" s="2" t="s">
        <v>1384</v>
      </c>
      <c r="D4558" s="2" t="s">
        <v>1385</v>
      </c>
      <c r="E4558" s="2" t="n">
        <v>1012</v>
      </c>
      <c r="F4558" s="3" t="s">
        <v>1386</v>
      </c>
      <c r="G4558" s="2" t="s">
        <v>1382</v>
      </c>
      <c r="H4558" s="2" t="s">
        <v>69</v>
      </c>
      <c r="I4558" s="2" t="n">
        <v>12</v>
      </c>
      <c r="J4558" s="4" t="n">
        <v>44999</v>
      </c>
      <c r="K4558" s="4" t="n">
        <v>20448</v>
      </c>
      <c r="L4558" s="5" t="s">
        <v>2550</v>
      </c>
      <c r="Q4558" s="3" t="s">
        <v>2551</v>
      </c>
      <c r="R4558" s="9" t="n">
        <v>38068.6306134259</v>
      </c>
      <c r="S4558" s="10" t="n">
        <v>8035.1</v>
      </c>
    </row>
    <row r="4559" customFormat="false" ht="12.75" hidden="false" customHeight="false" outlineLevel="0" collapsed="false">
      <c r="B4559" s="2" t="n">
        <v>2001</v>
      </c>
      <c r="C4559" s="2" t="s">
        <v>1384</v>
      </c>
      <c r="D4559" s="2" t="s">
        <v>1385</v>
      </c>
      <c r="E4559" s="2" t="n">
        <v>1012</v>
      </c>
      <c r="F4559" s="3" t="s">
        <v>1386</v>
      </c>
      <c r="G4559" s="2" t="s">
        <v>1382</v>
      </c>
      <c r="H4559" s="2" t="s">
        <v>69</v>
      </c>
      <c r="I4559" s="2" t="n">
        <v>12</v>
      </c>
      <c r="J4559" s="4" t="n">
        <v>44999</v>
      </c>
      <c r="K4559" s="4" t="n">
        <v>20448</v>
      </c>
      <c r="L4559" s="5" t="s">
        <v>2552</v>
      </c>
      <c r="Q4559" s="3" t="s">
        <v>2553</v>
      </c>
      <c r="R4559" s="9" t="n">
        <v>38068.6306134259</v>
      </c>
      <c r="S4559" s="10" t="n">
        <v>8040.1</v>
      </c>
    </row>
    <row r="4560" customFormat="false" ht="12.75" hidden="false" customHeight="false" outlineLevel="0" collapsed="false">
      <c r="B4560" s="2" t="n">
        <v>2001</v>
      </c>
      <c r="C4560" s="2" t="s">
        <v>1384</v>
      </c>
      <c r="D4560" s="2" t="s">
        <v>1385</v>
      </c>
      <c r="E4560" s="2" t="n">
        <v>1012</v>
      </c>
      <c r="F4560" s="3" t="s">
        <v>1386</v>
      </c>
      <c r="G4560" s="2" t="s">
        <v>1382</v>
      </c>
      <c r="H4560" s="2" t="s">
        <v>69</v>
      </c>
      <c r="I4560" s="2" t="n">
        <v>12</v>
      </c>
      <c r="J4560" s="4" t="n">
        <v>44999</v>
      </c>
      <c r="K4560" s="4" t="n">
        <v>20448</v>
      </c>
      <c r="L4560" s="5" t="s">
        <v>2554</v>
      </c>
      <c r="Q4560" s="3" t="s">
        <v>2555</v>
      </c>
      <c r="R4560" s="9" t="n">
        <v>38068.6306134259</v>
      </c>
      <c r="S4560" s="10" t="n">
        <v>8045.1</v>
      </c>
    </row>
    <row r="4561" customFormat="false" ht="12.75" hidden="false" customHeight="false" outlineLevel="0" collapsed="false">
      <c r="B4561" s="2" t="n">
        <v>2001</v>
      </c>
      <c r="C4561" s="2" t="s">
        <v>1384</v>
      </c>
      <c r="D4561" s="2" t="s">
        <v>1385</v>
      </c>
      <c r="E4561" s="2" t="n">
        <v>1012</v>
      </c>
      <c r="F4561" s="3" t="s">
        <v>1386</v>
      </c>
      <c r="G4561" s="2" t="s">
        <v>1382</v>
      </c>
      <c r="H4561" s="2" t="s">
        <v>69</v>
      </c>
      <c r="I4561" s="2" t="n">
        <v>12</v>
      </c>
      <c r="J4561" s="4" t="n">
        <v>44999</v>
      </c>
      <c r="K4561" s="4" t="n">
        <v>20448</v>
      </c>
      <c r="L4561" s="5" t="s">
        <v>2556</v>
      </c>
      <c r="M4561" s="4" t="n">
        <v>441124</v>
      </c>
      <c r="P4561" s="4" t="n">
        <v>441124</v>
      </c>
      <c r="Q4561" s="3" t="s">
        <v>2557</v>
      </c>
      <c r="R4561" s="9" t="n">
        <v>38068.6306134259</v>
      </c>
      <c r="S4561" s="10" t="n">
        <v>8050.1</v>
      </c>
    </row>
    <row r="4562" customFormat="false" ht="12.75" hidden="false" customHeight="false" outlineLevel="0" collapsed="false">
      <c r="B4562" s="2" t="n">
        <v>2001</v>
      </c>
      <c r="C4562" s="2" t="s">
        <v>1384</v>
      </c>
      <c r="D4562" s="2" t="s">
        <v>1385</v>
      </c>
      <c r="E4562" s="2" t="n">
        <v>1012</v>
      </c>
      <c r="F4562" s="3" t="s">
        <v>1386</v>
      </c>
      <c r="G4562" s="2" t="s">
        <v>1382</v>
      </c>
      <c r="H4562" s="2" t="s">
        <v>69</v>
      </c>
      <c r="I4562" s="2" t="n">
        <v>12</v>
      </c>
      <c r="J4562" s="4" t="n">
        <v>44999</v>
      </c>
      <c r="K4562" s="4" t="n">
        <v>20448</v>
      </c>
      <c r="L4562" s="5" t="s">
        <v>2558</v>
      </c>
      <c r="M4562" s="4" t="n">
        <v>100425</v>
      </c>
      <c r="P4562" s="4" t="n">
        <v>100425</v>
      </c>
      <c r="Q4562" s="3" t="s">
        <v>2559</v>
      </c>
      <c r="R4562" s="9" t="n">
        <v>38068.6306134259</v>
      </c>
      <c r="S4562" s="10" t="n">
        <v>8055.1</v>
      </c>
    </row>
    <row r="4563" customFormat="false" ht="12.75" hidden="false" customHeight="false" outlineLevel="0" collapsed="false">
      <c r="B4563" s="2" t="n">
        <v>2001</v>
      </c>
      <c r="C4563" s="2" t="s">
        <v>1384</v>
      </c>
      <c r="D4563" s="2" t="s">
        <v>1385</v>
      </c>
      <c r="E4563" s="2" t="n">
        <v>1012</v>
      </c>
      <c r="F4563" s="3" t="s">
        <v>1386</v>
      </c>
      <c r="G4563" s="2" t="s">
        <v>1382</v>
      </c>
      <c r="H4563" s="2" t="s">
        <v>69</v>
      </c>
      <c r="I4563" s="2" t="n">
        <v>12</v>
      </c>
      <c r="J4563" s="4" t="n">
        <v>44999</v>
      </c>
      <c r="K4563" s="4" t="n">
        <v>20448</v>
      </c>
      <c r="L4563" s="5" t="s">
        <v>2560</v>
      </c>
      <c r="Q4563" s="3" t="s">
        <v>2563</v>
      </c>
      <c r="R4563" s="9" t="n">
        <v>38068.6306134259</v>
      </c>
      <c r="S4563" s="10" t="n">
        <v>8097.1</v>
      </c>
    </row>
    <row r="4564" customFormat="false" ht="12.75" hidden="false" customHeight="false" outlineLevel="0" collapsed="false">
      <c r="B4564" s="2" t="n">
        <v>2001</v>
      </c>
      <c r="C4564" s="2" t="s">
        <v>1384</v>
      </c>
      <c r="D4564" s="2" t="s">
        <v>1385</v>
      </c>
      <c r="E4564" s="2" t="n">
        <v>1012</v>
      </c>
      <c r="F4564" s="3" t="s">
        <v>1386</v>
      </c>
      <c r="G4564" s="2" t="s">
        <v>1382</v>
      </c>
      <c r="H4564" s="2" t="s">
        <v>69</v>
      </c>
      <c r="I4564" s="2" t="n">
        <v>12</v>
      </c>
      <c r="J4564" s="4" t="n">
        <v>44999</v>
      </c>
      <c r="K4564" s="4" t="n">
        <v>20448</v>
      </c>
      <c r="L4564" s="5" t="s">
        <v>2562</v>
      </c>
      <c r="Q4564" s="3" t="s">
        <v>2563</v>
      </c>
      <c r="R4564" s="9" t="n">
        <v>38068.6306134259</v>
      </c>
      <c r="S4564" s="10" t="n">
        <v>8098.1</v>
      </c>
    </row>
    <row r="4565" customFormat="false" ht="12.75" hidden="false" customHeight="false" outlineLevel="0" collapsed="false">
      <c r="B4565" s="2" t="n">
        <v>2001</v>
      </c>
      <c r="C4565" s="2" t="s">
        <v>1384</v>
      </c>
      <c r="D4565" s="2" t="s">
        <v>1385</v>
      </c>
      <c r="E4565" s="2" t="n">
        <v>1012</v>
      </c>
      <c r="F4565" s="3" t="s">
        <v>1386</v>
      </c>
      <c r="G4565" s="2" t="s">
        <v>1382</v>
      </c>
      <c r="H4565" s="2" t="s">
        <v>69</v>
      </c>
      <c r="I4565" s="2" t="n">
        <v>12</v>
      </c>
      <c r="J4565" s="4" t="n">
        <v>44999</v>
      </c>
      <c r="K4565" s="4" t="n">
        <v>20448</v>
      </c>
      <c r="L4565" s="5" t="s">
        <v>2564</v>
      </c>
      <c r="M4565" s="4" t="n">
        <v>541549</v>
      </c>
      <c r="P4565" s="4" t="n">
        <v>541549</v>
      </c>
      <c r="Q4565" s="3" t="s">
        <v>2078</v>
      </c>
      <c r="R4565" s="9" t="n">
        <v>38068.6306134259</v>
      </c>
      <c r="S4565" s="10" t="n">
        <v>9899.1</v>
      </c>
    </row>
    <row r="4566" customFormat="false" ht="12.75" hidden="false" customHeight="false" outlineLevel="0" collapsed="false">
      <c r="B4566" s="2" t="n">
        <v>2001</v>
      </c>
      <c r="C4566" s="2" t="s">
        <v>1384</v>
      </c>
      <c r="D4566" s="2" t="s">
        <v>1385</v>
      </c>
      <c r="E4566" s="2" t="n">
        <v>1012</v>
      </c>
      <c r="F4566" s="3" t="s">
        <v>1386</v>
      </c>
      <c r="G4566" s="2" t="s">
        <v>1382</v>
      </c>
      <c r="H4566" s="2" t="s">
        <v>69</v>
      </c>
      <c r="I4566" s="2" t="n">
        <v>12</v>
      </c>
      <c r="J4566" s="4" t="n">
        <v>44999</v>
      </c>
      <c r="K4566" s="4" t="n">
        <v>20448</v>
      </c>
      <c r="L4566" s="5" t="s">
        <v>2528</v>
      </c>
      <c r="M4566" s="4" t="n">
        <v>1236902</v>
      </c>
      <c r="O4566" s="4" t="n">
        <v>425653</v>
      </c>
      <c r="P4566" s="4" t="n">
        <v>1662555</v>
      </c>
      <c r="Q4566" s="3" t="s">
        <v>2565</v>
      </c>
      <c r="R4566" s="9" t="n">
        <v>38068.6306134259</v>
      </c>
      <c r="S4566" s="10" t="n">
        <v>9990.1</v>
      </c>
    </row>
    <row r="4567" customFormat="false" ht="12.75" hidden="false" customHeight="false" outlineLevel="0" collapsed="false">
      <c r="B4567" s="2" t="n">
        <v>2001</v>
      </c>
      <c r="C4567" s="2" t="s">
        <v>1388</v>
      </c>
      <c r="D4567" s="2" t="s">
        <v>1389</v>
      </c>
      <c r="E4567" s="2" t="n">
        <v>1026</v>
      </c>
      <c r="F4567" s="3" t="s">
        <v>1390</v>
      </c>
      <c r="G4567" s="2" t="s">
        <v>1382</v>
      </c>
      <c r="H4567" s="2" t="s">
        <v>131</v>
      </c>
      <c r="I4567" s="2" t="n">
        <v>12</v>
      </c>
      <c r="J4567" s="4" t="n">
        <v>10497</v>
      </c>
      <c r="K4567" s="4" t="n">
        <v>4170</v>
      </c>
      <c r="L4567" s="5" t="s">
        <v>2536</v>
      </c>
      <c r="Q4567" s="3" t="s">
        <v>2537</v>
      </c>
      <c r="R4567" s="9" t="n">
        <v>37860.6263888889</v>
      </c>
      <c r="S4567" s="10" t="n">
        <v>7700.1</v>
      </c>
    </row>
    <row r="4568" customFormat="false" ht="12.75" hidden="false" customHeight="false" outlineLevel="0" collapsed="false">
      <c r="B4568" s="2" t="n">
        <v>2001</v>
      </c>
      <c r="C4568" s="2" t="s">
        <v>1388</v>
      </c>
      <c r="D4568" s="2" t="s">
        <v>1389</v>
      </c>
      <c r="E4568" s="2" t="n">
        <v>1026</v>
      </c>
      <c r="F4568" s="3" t="s">
        <v>1390</v>
      </c>
      <c r="G4568" s="2" t="s">
        <v>1382</v>
      </c>
      <c r="H4568" s="2" t="s">
        <v>131</v>
      </c>
      <c r="I4568" s="2" t="n">
        <v>12</v>
      </c>
      <c r="J4568" s="4" t="n">
        <v>10497</v>
      </c>
      <c r="K4568" s="4" t="n">
        <v>4170</v>
      </c>
      <c r="L4568" s="5" t="s">
        <v>2538</v>
      </c>
      <c r="M4568" s="4" t="n">
        <v>43556</v>
      </c>
      <c r="N4568" s="4" t="n">
        <v>72013</v>
      </c>
      <c r="O4568" s="4" t="n">
        <v>36043</v>
      </c>
      <c r="P4568" s="4" t="n">
        <v>151613</v>
      </c>
      <c r="Q4568" s="3" t="s">
        <v>2539</v>
      </c>
      <c r="R4568" s="9" t="n">
        <v>37860.6263888889</v>
      </c>
      <c r="S4568" s="10" t="n">
        <v>7900.1</v>
      </c>
    </row>
    <row r="4569" customFormat="false" ht="12.75" hidden="false" customHeight="false" outlineLevel="0" collapsed="false">
      <c r="B4569" s="2" t="n">
        <v>2001</v>
      </c>
      <c r="C4569" s="2" t="s">
        <v>1388</v>
      </c>
      <c r="D4569" s="2" t="s">
        <v>1389</v>
      </c>
      <c r="E4569" s="2" t="n">
        <v>1026</v>
      </c>
      <c r="F4569" s="3" t="s">
        <v>1390</v>
      </c>
      <c r="G4569" s="2" t="s">
        <v>1382</v>
      </c>
      <c r="H4569" s="2" t="s">
        <v>131</v>
      </c>
      <c r="I4569" s="2" t="n">
        <v>12</v>
      </c>
      <c r="J4569" s="4" t="n">
        <v>10497</v>
      </c>
      <c r="K4569" s="4" t="n">
        <v>4170</v>
      </c>
      <c r="L4569" s="5" t="s">
        <v>2540</v>
      </c>
      <c r="Q4569" s="3" t="s">
        <v>2541</v>
      </c>
      <c r="R4569" s="9" t="n">
        <v>37860.6263888889</v>
      </c>
      <c r="S4569" s="10" t="n">
        <v>8005.1</v>
      </c>
    </row>
    <row r="4570" customFormat="false" ht="12.75" hidden="false" customHeight="false" outlineLevel="0" collapsed="false">
      <c r="B4570" s="2" t="n">
        <v>2001</v>
      </c>
      <c r="C4570" s="2" t="s">
        <v>1388</v>
      </c>
      <c r="D4570" s="2" t="s">
        <v>1389</v>
      </c>
      <c r="E4570" s="2" t="n">
        <v>1026</v>
      </c>
      <c r="F4570" s="3" t="s">
        <v>1390</v>
      </c>
      <c r="G4570" s="2" t="s">
        <v>1382</v>
      </c>
      <c r="H4570" s="2" t="s">
        <v>131</v>
      </c>
      <c r="I4570" s="2" t="n">
        <v>12</v>
      </c>
      <c r="J4570" s="4" t="n">
        <v>10497</v>
      </c>
      <c r="K4570" s="4" t="n">
        <v>4170</v>
      </c>
      <c r="L4570" s="5" t="s">
        <v>2542</v>
      </c>
      <c r="Q4570" s="3" t="s">
        <v>2543</v>
      </c>
      <c r="R4570" s="9" t="n">
        <v>37860.6263888889</v>
      </c>
      <c r="S4570" s="10" t="n">
        <v>8010.1</v>
      </c>
    </row>
    <row r="4571" customFormat="false" ht="12.75" hidden="false" customHeight="false" outlineLevel="0" collapsed="false">
      <c r="B4571" s="2" t="n">
        <v>2001</v>
      </c>
      <c r="C4571" s="2" t="s">
        <v>1388</v>
      </c>
      <c r="D4571" s="2" t="s">
        <v>1389</v>
      </c>
      <c r="E4571" s="2" t="n">
        <v>1026</v>
      </c>
      <c r="F4571" s="3" t="s">
        <v>1390</v>
      </c>
      <c r="G4571" s="2" t="s">
        <v>1382</v>
      </c>
      <c r="H4571" s="2" t="s">
        <v>131</v>
      </c>
      <c r="I4571" s="2" t="n">
        <v>12</v>
      </c>
      <c r="J4571" s="4" t="n">
        <v>10497</v>
      </c>
      <c r="K4571" s="4" t="n">
        <v>4170</v>
      </c>
      <c r="L4571" s="5" t="s">
        <v>2544</v>
      </c>
      <c r="Q4571" s="3" t="s">
        <v>2545</v>
      </c>
      <c r="R4571" s="9" t="n">
        <v>37860.6263888889</v>
      </c>
      <c r="S4571" s="10" t="n">
        <v>8015.1</v>
      </c>
    </row>
    <row r="4572" customFormat="false" ht="12.75" hidden="false" customHeight="false" outlineLevel="0" collapsed="false">
      <c r="B4572" s="2" t="n">
        <v>2001</v>
      </c>
      <c r="C4572" s="2" t="s">
        <v>1388</v>
      </c>
      <c r="D4572" s="2" t="s">
        <v>1389</v>
      </c>
      <c r="E4572" s="2" t="n">
        <v>1026</v>
      </c>
      <c r="F4572" s="3" t="s">
        <v>1390</v>
      </c>
      <c r="G4572" s="2" t="s">
        <v>1382</v>
      </c>
      <c r="H4572" s="2" t="s">
        <v>131</v>
      </c>
      <c r="I4572" s="2" t="n">
        <v>12</v>
      </c>
      <c r="J4572" s="4" t="n">
        <v>10497</v>
      </c>
      <c r="K4572" s="4" t="n">
        <v>4170</v>
      </c>
      <c r="L4572" s="5" t="s">
        <v>2546</v>
      </c>
      <c r="Q4572" s="3" t="s">
        <v>2547</v>
      </c>
      <c r="R4572" s="9" t="n">
        <v>37860.6263888889</v>
      </c>
      <c r="S4572" s="10" t="n">
        <v>8020.1</v>
      </c>
    </row>
    <row r="4573" customFormat="false" ht="12.75" hidden="false" customHeight="false" outlineLevel="0" collapsed="false">
      <c r="B4573" s="2" t="n">
        <v>2001</v>
      </c>
      <c r="C4573" s="2" t="s">
        <v>1388</v>
      </c>
      <c r="D4573" s="2" t="s">
        <v>1389</v>
      </c>
      <c r="E4573" s="2" t="n">
        <v>1026</v>
      </c>
      <c r="F4573" s="3" t="s">
        <v>1390</v>
      </c>
      <c r="G4573" s="2" t="s">
        <v>1382</v>
      </c>
      <c r="H4573" s="2" t="s">
        <v>131</v>
      </c>
      <c r="I4573" s="2" t="n">
        <v>12</v>
      </c>
      <c r="J4573" s="4" t="n">
        <v>10497</v>
      </c>
      <c r="K4573" s="4" t="n">
        <v>4170</v>
      </c>
      <c r="L4573" s="5" t="s">
        <v>2548</v>
      </c>
      <c r="Q4573" s="3" t="s">
        <v>2549</v>
      </c>
      <c r="R4573" s="9" t="n">
        <v>37860.6263888889</v>
      </c>
      <c r="S4573" s="10" t="n">
        <v>8030.1</v>
      </c>
    </row>
    <row r="4574" customFormat="false" ht="12.75" hidden="false" customHeight="false" outlineLevel="0" collapsed="false">
      <c r="B4574" s="2" t="n">
        <v>2001</v>
      </c>
      <c r="C4574" s="2" t="s">
        <v>1388</v>
      </c>
      <c r="D4574" s="2" t="s">
        <v>1389</v>
      </c>
      <c r="E4574" s="2" t="n">
        <v>1026</v>
      </c>
      <c r="F4574" s="3" t="s">
        <v>1390</v>
      </c>
      <c r="G4574" s="2" t="s">
        <v>1382</v>
      </c>
      <c r="H4574" s="2" t="s">
        <v>131</v>
      </c>
      <c r="I4574" s="2" t="n">
        <v>12</v>
      </c>
      <c r="J4574" s="4" t="n">
        <v>10497</v>
      </c>
      <c r="K4574" s="4" t="n">
        <v>4170</v>
      </c>
      <c r="L4574" s="5" t="s">
        <v>2550</v>
      </c>
      <c r="Q4574" s="3" t="s">
        <v>2551</v>
      </c>
      <c r="R4574" s="9" t="n">
        <v>37860.6263888889</v>
      </c>
      <c r="S4574" s="10" t="n">
        <v>8035.1</v>
      </c>
    </row>
    <row r="4575" customFormat="false" ht="12.75" hidden="false" customHeight="false" outlineLevel="0" collapsed="false">
      <c r="B4575" s="2" t="n">
        <v>2001</v>
      </c>
      <c r="C4575" s="2" t="s">
        <v>1388</v>
      </c>
      <c r="D4575" s="2" t="s">
        <v>1389</v>
      </c>
      <c r="E4575" s="2" t="n">
        <v>1026</v>
      </c>
      <c r="F4575" s="3" t="s">
        <v>1390</v>
      </c>
      <c r="G4575" s="2" t="s">
        <v>1382</v>
      </c>
      <c r="H4575" s="2" t="s">
        <v>131</v>
      </c>
      <c r="I4575" s="2" t="n">
        <v>12</v>
      </c>
      <c r="J4575" s="4" t="n">
        <v>10497</v>
      </c>
      <c r="K4575" s="4" t="n">
        <v>4170</v>
      </c>
      <c r="L4575" s="5" t="s">
        <v>2552</v>
      </c>
      <c r="Q4575" s="3" t="s">
        <v>2553</v>
      </c>
      <c r="R4575" s="9" t="n">
        <v>37860.6263888889</v>
      </c>
      <c r="S4575" s="10" t="n">
        <v>8040.1</v>
      </c>
    </row>
    <row r="4576" customFormat="false" ht="12.75" hidden="false" customHeight="false" outlineLevel="0" collapsed="false">
      <c r="B4576" s="2" t="n">
        <v>2001</v>
      </c>
      <c r="C4576" s="2" t="s">
        <v>1388</v>
      </c>
      <c r="D4576" s="2" t="s">
        <v>1389</v>
      </c>
      <c r="E4576" s="2" t="n">
        <v>1026</v>
      </c>
      <c r="F4576" s="3" t="s">
        <v>1390</v>
      </c>
      <c r="G4576" s="2" t="s">
        <v>1382</v>
      </c>
      <c r="H4576" s="2" t="s">
        <v>131</v>
      </c>
      <c r="I4576" s="2" t="n">
        <v>12</v>
      </c>
      <c r="J4576" s="4" t="n">
        <v>10497</v>
      </c>
      <c r="K4576" s="4" t="n">
        <v>4170</v>
      </c>
      <c r="L4576" s="5" t="s">
        <v>2554</v>
      </c>
      <c r="Q4576" s="3" t="s">
        <v>2555</v>
      </c>
      <c r="R4576" s="9" t="n">
        <v>37860.6263888889</v>
      </c>
      <c r="S4576" s="10" t="n">
        <v>8045.1</v>
      </c>
    </row>
    <row r="4577" customFormat="false" ht="12.75" hidden="false" customHeight="false" outlineLevel="0" collapsed="false">
      <c r="B4577" s="2" t="n">
        <v>2001</v>
      </c>
      <c r="C4577" s="2" t="s">
        <v>1388</v>
      </c>
      <c r="D4577" s="2" t="s">
        <v>1389</v>
      </c>
      <c r="E4577" s="2" t="n">
        <v>1026</v>
      </c>
      <c r="F4577" s="3" t="s">
        <v>1390</v>
      </c>
      <c r="G4577" s="2" t="s">
        <v>1382</v>
      </c>
      <c r="H4577" s="2" t="s">
        <v>131</v>
      </c>
      <c r="I4577" s="2" t="n">
        <v>12</v>
      </c>
      <c r="J4577" s="4" t="n">
        <v>10497</v>
      </c>
      <c r="K4577" s="4" t="n">
        <v>4170</v>
      </c>
      <c r="L4577" s="5" t="s">
        <v>2556</v>
      </c>
      <c r="Q4577" s="3" t="s">
        <v>2557</v>
      </c>
      <c r="R4577" s="9" t="n">
        <v>37860.6263888889</v>
      </c>
      <c r="S4577" s="10" t="n">
        <v>8050.1</v>
      </c>
    </row>
    <row r="4578" customFormat="false" ht="12.75" hidden="false" customHeight="false" outlineLevel="0" collapsed="false">
      <c r="B4578" s="2" t="n">
        <v>2001</v>
      </c>
      <c r="C4578" s="2" t="s">
        <v>1388</v>
      </c>
      <c r="D4578" s="2" t="s">
        <v>1389</v>
      </c>
      <c r="E4578" s="2" t="n">
        <v>1026</v>
      </c>
      <c r="F4578" s="3" t="s">
        <v>1390</v>
      </c>
      <c r="G4578" s="2" t="s">
        <v>1382</v>
      </c>
      <c r="H4578" s="2" t="s">
        <v>131</v>
      </c>
      <c r="I4578" s="2" t="n">
        <v>12</v>
      </c>
      <c r="J4578" s="4" t="n">
        <v>10497</v>
      </c>
      <c r="K4578" s="4" t="n">
        <v>4170</v>
      </c>
      <c r="L4578" s="5" t="s">
        <v>2558</v>
      </c>
      <c r="Q4578" s="3" t="s">
        <v>2559</v>
      </c>
      <c r="R4578" s="9" t="n">
        <v>37860.6263888889</v>
      </c>
      <c r="S4578" s="10" t="n">
        <v>8055.1</v>
      </c>
    </row>
    <row r="4579" customFormat="false" ht="12.75" hidden="false" customHeight="false" outlineLevel="0" collapsed="false">
      <c r="B4579" s="2" t="n">
        <v>2001</v>
      </c>
      <c r="C4579" s="2" t="s">
        <v>1388</v>
      </c>
      <c r="D4579" s="2" t="s">
        <v>1389</v>
      </c>
      <c r="E4579" s="2" t="n">
        <v>1026</v>
      </c>
      <c r="F4579" s="3" t="s">
        <v>1390</v>
      </c>
      <c r="G4579" s="2" t="s">
        <v>1382</v>
      </c>
      <c r="H4579" s="2" t="s">
        <v>131</v>
      </c>
      <c r="I4579" s="2" t="n">
        <v>12</v>
      </c>
      <c r="J4579" s="4" t="n">
        <v>10497</v>
      </c>
      <c r="K4579" s="4" t="n">
        <v>4170</v>
      </c>
      <c r="L4579" s="5" t="s">
        <v>2560</v>
      </c>
      <c r="Q4579" s="3" t="s">
        <v>2563</v>
      </c>
      <c r="R4579" s="9" t="n">
        <v>37860.6263888889</v>
      </c>
      <c r="S4579" s="10" t="n">
        <v>8097.1</v>
      </c>
    </row>
    <row r="4580" customFormat="false" ht="12.75" hidden="false" customHeight="false" outlineLevel="0" collapsed="false">
      <c r="B4580" s="2" t="n">
        <v>2001</v>
      </c>
      <c r="C4580" s="2" t="s">
        <v>1388</v>
      </c>
      <c r="D4580" s="2" t="s">
        <v>1389</v>
      </c>
      <c r="E4580" s="2" t="n">
        <v>1026</v>
      </c>
      <c r="F4580" s="3" t="s">
        <v>1390</v>
      </c>
      <c r="G4580" s="2" t="s">
        <v>1382</v>
      </c>
      <c r="H4580" s="2" t="s">
        <v>131</v>
      </c>
      <c r="I4580" s="2" t="n">
        <v>12</v>
      </c>
      <c r="J4580" s="4" t="n">
        <v>10497</v>
      </c>
      <c r="K4580" s="4" t="n">
        <v>4170</v>
      </c>
      <c r="L4580" s="5" t="s">
        <v>2562</v>
      </c>
      <c r="Q4580" s="3" t="s">
        <v>2563</v>
      </c>
      <c r="R4580" s="9" t="n">
        <v>37860.6263888889</v>
      </c>
      <c r="S4580" s="10" t="n">
        <v>8098.1</v>
      </c>
    </row>
    <row r="4581" customFormat="false" ht="12.75" hidden="false" customHeight="false" outlineLevel="0" collapsed="false">
      <c r="B4581" s="2" t="n">
        <v>2001</v>
      </c>
      <c r="C4581" s="2" t="s">
        <v>1388</v>
      </c>
      <c r="D4581" s="2" t="s">
        <v>1389</v>
      </c>
      <c r="E4581" s="2" t="n">
        <v>1026</v>
      </c>
      <c r="F4581" s="3" t="s">
        <v>1390</v>
      </c>
      <c r="G4581" s="2" t="s">
        <v>1382</v>
      </c>
      <c r="H4581" s="2" t="s">
        <v>131</v>
      </c>
      <c r="I4581" s="2" t="n">
        <v>12</v>
      </c>
      <c r="J4581" s="4" t="n">
        <v>10497</v>
      </c>
      <c r="K4581" s="4" t="n">
        <v>4170</v>
      </c>
      <c r="L4581" s="5" t="s">
        <v>2564</v>
      </c>
      <c r="Q4581" s="3" t="s">
        <v>2078</v>
      </c>
      <c r="R4581" s="9" t="n">
        <v>37860.6263888889</v>
      </c>
      <c r="S4581" s="10" t="n">
        <v>9899.1</v>
      </c>
    </row>
    <row r="4582" customFormat="false" ht="12.75" hidden="false" customHeight="false" outlineLevel="0" collapsed="false">
      <c r="B4582" s="2" t="n">
        <v>2001</v>
      </c>
      <c r="C4582" s="2" t="s">
        <v>1388</v>
      </c>
      <c r="D4582" s="2" t="s">
        <v>1389</v>
      </c>
      <c r="E4582" s="2" t="n">
        <v>1026</v>
      </c>
      <c r="F4582" s="3" t="s">
        <v>1390</v>
      </c>
      <c r="G4582" s="2" t="s">
        <v>1382</v>
      </c>
      <c r="H4582" s="2" t="s">
        <v>131</v>
      </c>
      <c r="I4582" s="2" t="n">
        <v>12</v>
      </c>
      <c r="J4582" s="4" t="n">
        <v>10497</v>
      </c>
      <c r="K4582" s="4" t="n">
        <v>4170</v>
      </c>
      <c r="L4582" s="5" t="s">
        <v>2528</v>
      </c>
      <c r="M4582" s="4" t="n">
        <v>43556</v>
      </c>
      <c r="N4582" s="4" t="n">
        <v>72013</v>
      </c>
      <c r="O4582" s="4" t="n">
        <v>36043</v>
      </c>
      <c r="P4582" s="4" t="n">
        <v>151613</v>
      </c>
      <c r="Q4582" s="3" t="s">
        <v>2565</v>
      </c>
      <c r="R4582" s="9" t="n">
        <v>37860.6263888889</v>
      </c>
      <c r="S4582" s="10" t="n">
        <v>9990.1</v>
      </c>
    </row>
    <row r="4583" customFormat="false" ht="12.75" hidden="false" customHeight="false" outlineLevel="0" collapsed="false">
      <c r="B4583" s="2" t="n">
        <v>2001</v>
      </c>
      <c r="C4583" s="2" t="s">
        <v>1392</v>
      </c>
      <c r="D4583" s="2" t="s">
        <v>1393</v>
      </c>
      <c r="E4583" s="2" t="n">
        <v>1016</v>
      </c>
      <c r="F4583" s="3" t="s">
        <v>1394</v>
      </c>
      <c r="G4583" s="2" t="s">
        <v>1382</v>
      </c>
      <c r="H4583" s="2" t="s">
        <v>131</v>
      </c>
      <c r="I4583" s="2" t="n">
        <v>12</v>
      </c>
      <c r="J4583" s="4" t="n">
        <v>10159</v>
      </c>
      <c r="K4583" s="4" t="n">
        <v>4412</v>
      </c>
      <c r="L4583" s="5" t="s">
        <v>2536</v>
      </c>
      <c r="Q4583" s="3" t="s">
        <v>2537</v>
      </c>
      <c r="R4583" s="9" t="n">
        <v>37860.6263888889</v>
      </c>
      <c r="S4583" s="10" t="n">
        <v>7700.1</v>
      </c>
    </row>
    <row r="4584" customFormat="false" ht="12.75" hidden="false" customHeight="false" outlineLevel="0" collapsed="false">
      <c r="B4584" s="2" t="n">
        <v>2001</v>
      </c>
      <c r="C4584" s="2" t="s">
        <v>1392</v>
      </c>
      <c r="D4584" s="2" t="s">
        <v>1393</v>
      </c>
      <c r="E4584" s="2" t="n">
        <v>1016</v>
      </c>
      <c r="F4584" s="3" t="s">
        <v>1394</v>
      </c>
      <c r="G4584" s="2" t="s">
        <v>1382</v>
      </c>
      <c r="H4584" s="2" t="s">
        <v>131</v>
      </c>
      <c r="I4584" s="2" t="n">
        <v>12</v>
      </c>
      <c r="J4584" s="4" t="n">
        <v>10159</v>
      </c>
      <c r="K4584" s="4" t="n">
        <v>4412</v>
      </c>
      <c r="L4584" s="5" t="s">
        <v>2538</v>
      </c>
      <c r="M4584" s="4" t="n">
        <v>22756</v>
      </c>
      <c r="N4584" s="4" t="n">
        <v>34038</v>
      </c>
      <c r="O4584" s="4" t="n">
        <v>29093</v>
      </c>
      <c r="P4584" s="4" t="n">
        <v>85886</v>
      </c>
      <c r="Q4584" s="3" t="s">
        <v>2539</v>
      </c>
      <c r="R4584" s="9" t="n">
        <v>37860.6263888889</v>
      </c>
      <c r="S4584" s="10" t="n">
        <v>7900.1</v>
      </c>
    </row>
    <row r="4585" customFormat="false" ht="12.75" hidden="false" customHeight="false" outlineLevel="0" collapsed="false">
      <c r="B4585" s="2" t="n">
        <v>2001</v>
      </c>
      <c r="C4585" s="2" t="s">
        <v>1392</v>
      </c>
      <c r="D4585" s="2" t="s">
        <v>1393</v>
      </c>
      <c r="E4585" s="2" t="n">
        <v>1016</v>
      </c>
      <c r="F4585" s="3" t="s">
        <v>1394</v>
      </c>
      <c r="G4585" s="2" t="s">
        <v>1382</v>
      </c>
      <c r="H4585" s="2" t="s">
        <v>131</v>
      </c>
      <c r="I4585" s="2" t="n">
        <v>12</v>
      </c>
      <c r="J4585" s="4" t="n">
        <v>10159</v>
      </c>
      <c r="K4585" s="4" t="n">
        <v>4412</v>
      </c>
      <c r="L4585" s="5" t="s">
        <v>2540</v>
      </c>
      <c r="Q4585" s="3" t="s">
        <v>2541</v>
      </c>
      <c r="R4585" s="9" t="n">
        <v>37860.6263888889</v>
      </c>
      <c r="S4585" s="10" t="n">
        <v>8005.1</v>
      </c>
    </row>
    <row r="4586" customFormat="false" ht="12.75" hidden="false" customHeight="false" outlineLevel="0" collapsed="false">
      <c r="B4586" s="2" t="n">
        <v>2001</v>
      </c>
      <c r="C4586" s="2" t="s">
        <v>1392</v>
      </c>
      <c r="D4586" s="2" t="s">
        <v>1393</v>
      </c>
      <c r="E4586" s="2" t="n">
        <v>1016</v>
      </c>
      <c r="F4586" s="3" t="s">
        <v>1394</v>
      </c>
      <c r="G4586" s="2" t="s">
        <v>1382</v>
      </c>
      <c r="H4586" s="2" t="s">
        <v>131</v>
      </c>
      <c r="I4586" s="2" t="n">
        <v>12</v>
      </c>
      <c r="J4586" s="4" t="n">
        <v>10159</v>
      </c>
      <c r="K4586" s="4" t="n">
        <v>4412</v>
      </c>
      <c r="L4586" s="5" t="s">
        <v>2542</v>
      </c>
      <c r="Q4586" s="3" t="s">
        <v>2543</v>
      </c>
      <c r="R4586" s="9" t="n">
        <v>37860.6263888889</v>
      </c>
      <c r="S4586" s="10" t="n">
        <v>8010.1</v>
      </c>
    </row>
    <row r="4587" customFormat="false" ht="12.75" hidden="false" customHeight="false" outlineLevel="0" collapsed="false">
      <c r="B4587" s="2" t="n">
        <v>2001</v>
      </c>
      <c r="C4587" s="2" t="s">
        <v>1392</v>
      </c>
      <c r="D4587" s="2" t="s">
        <v>1393</v>
      </c>
      <c r="E4587" s="2" t="n">
        <v>1016</v>
      </c>
      <c r="F4587" s="3" t="s">
        <v>1394</v>
      </c>
      <c r="G4587" s="2" t="s">
        <v>1382</v>
      </c>
      <c r="H4587" s="2" t="s">
        <v>131</v>
      </c>
      <c r="I4587" s="2" t="n">
        <v>12</v>
      </c>
      <c r="J4587" s="4" t="n">
        <v>10159</v>
      </c>
      <c r="K4587" s="4" t="n">
        <v>4412</v>
      </c>
      <c r="L4587" s="5" t="s">
        <v>2544</v>
      </c>
      <c r="Q4587" s="3" t="s">
        <v>2545</v>
      </c>
      <c r="R4587" s="9" t="n">
        <v>37860.6263888889</v>
      </c>
      <c r="S4587" s="10" t="n">
        <v>8015.1</v>
      </c>
    </row>
    <row r="4588" customFormat="false" ht="12.75" hidden="false" customHeight="false" outlineLevel="0" collapsed="false">
      <c r="B4588" s="2" t="n">
        <v>2001</v>
      </c>
      <c r="C4588" s="2" t="s">
        <v>1392</v>
      </c>
      <c r="D4588" s="2" t="s">
        <v>1393</v>
      </c>
      <c r="E4588" s="2" t="n">
        <v>1016</v>
      </c>
      <c r="F4588" s="3" t="s">
        <v>1394</v>
      </c>
      <c r="G4588" s="2" t="s">
        <v>1382</v>
      </c>
      <c r="H4588" s="2" t="s">
        <v>131</v>
      </c>
      <c r="I4588" s="2" t="n">
        <v>12</v>
      </c>
      <c r="J4588" s="4" t="n">
        <v>10159</v>
      </c>
      <c r="K4588" s="4" t="n">
        <v>4412</v>
      </c>
      <c r="L4588" s="5" t="s">
        <v>2546</v>
      </c>
      <c r="Q4588" s="3" t="s">
        <v>2547</v>
      </c>
      <c r="R4588" s="9" t="n">
        <v>37860.6263888889</v>
      </c>
      <c r="S4588" s="10" t="n">
        <v>8020.1</v>
      </c>
    </row>
    <row r="4589" customFormat="false" ht="12.75" hidden="false" customHeight="false" outlineLevel="0" collapsed="false">
      <c r="B4589" s="2" t="n">
        <v>2001</v>
      </c>
      <c r="C4589" s="2" t="s">
        <v>1392</v>
      </c>
      <c r="D4589" s="2" t="s">
        <v>1393</v>
      </c>
      <c r="E4589" s="2" t="n">
        <v>1016</v>
      </c>
      <c r="F4589" s="3" t="s">
        <v>1394</v>
      </c>
      <c r="G4589" s="2" t="s">
        <v>1382</v>
      </c>
      <c r="H4589" s="2" t="s">
        <v>131</v>
      </c>
      <c r="I4589" s="2" t="n">
        <v>12</v>
      </c>
      <c r="J4589" s="4" t="n">
        <v>10159</v>
      </c>
      <c r="K4589" s="4" t="n">
        <v>4412</v>
      </c>
      <c r="L4589" s="5" t="s">
        <v>2548</v>
      </c>
      <c r="Q4589" s="3" t="s">
        <v>2549</v>
      </c>
      <c r="R4589" s="9" t="n">
        <v>37860.6263888889</v>
      </c>
      <c r="S4589" s="10" t="n">
        <v>8030.1</v>
      </c>
    </row>
    <row r="4590" customFormat="false" ht="12.75" hidden="false" customHeight="false" outlineLevel="0" collapsed="false">
      <c r="B4590" s="2" t="n">
        <v>2001</v>
      </c>
      <c r="C4590" s="2" t="s">
        <v>1392</v>
      </c>
      <c r="D4590" s="2" t="s">
        <v>1393</v>
      </c>
      <c r="E4590" s="2" t="n">
        <v>1016</v>
      </c>
      <c r="F4590" s="3" t="s">
        <v>1394</v>
      </c>
      <c r="G4590" s="2" t="s">
        <v>1382</v>
      </c>
      <c r="H4590" s="2" t="s">
        <v>131</v>
      </c>
      <c r="I4590" s="2" t="n">
        <v>12</v>
      </c>
      <c r="J4590" s="4" t="n">
        <v>10159</v>
      </c>
      <c r="K4590" s="4" t="n">
        <v>4412</v>
      </c>
      <c r="L4590" s="5" t="s">
        <v>2550</v>
      </c>
      <c r="Q4590" s="3" t="s">
        <v>2551</v>
      </c>
      <c r="R4590" s="9" t="n">
        <v>37860.6263888889</v>
      </c>
      <c r="S4590" s="10" t="n">
        <v>8035.1</v>
      </c>
    </row>
    <row r="4591" customFormat="false" ht="12.75" hidden="false" customHeight="false" outlineLevel="0" collapsed="false">
      <c r="B4591" s="2" t="n">
        <v>2001</v>
      </c>
      <c r="C4591" s="2" t="s">
        <v>1392</v>
      </c>
      <c r="D4591" s="2" t="s">
        <v>1393</v>
      </c>
      <c r="E4591" s="2" t="n">
        <v>1016</v>
      </c>
      <c r="F4591" s="3" t="s">
        <v>1394</v>
      </c>
      <c r="G4591" s="2" t="s">
        <v>1382</v>
      </c>
      <c r="H4591" s="2" t="s">
        <v>131</v>
      </c>
      <c r="I4591" s="2" t="n">
        <v>12</v>
      </c>
      <c r="J4591" s="4" t="n">
        <v>10159</v>
      </c>
      <c r="K4591" s="4" t="n">
        <v>4412</v>
      </c>
      <c r="L4591" s="5" t="s">
        <v>2552</v>
      </c>
      <c r="Q4591" s="3" t="s">
        <v>2553</v>
      </c>
      <c r="R4591" s="9" t="n">
        <v>37860.6263888889</v>
      </c>
      <c r="S4591" s="10" t="n">
        <v>8040.1</v>
      </c>
    </row>
    <row r="4592" customFormat="false" ht="12.75" hidden="false" customHeight="false" outlineLevel="0" collapsed="false">
      <c r="B4592" s="2" t="n">
        <v>2001</v>
      </c>
      <c r="C4592" s="2" t="s">
        <v>1392</v>
      </c>
      <c r="D4592" s="2" t="s">
        <v>1393</v>
      </c>
      <c r="E4592" s="2" t="n">
        <v>1016</v>
      </c>
      <c r="F4592" s="3" t="s">
        <v>1394</v>
      </c>
      <c r="G4592" s="2" t="s">
        <v>1382</v>
      </c>
      <c r="H4592" s="2" t="s">
        <v>131</v>
      </c>
      <c r="I4592" s="2" t="n">
        <v>12</v>
      </c>
      <c r="J4592" s="4" t="n">
        <v>10159</v>
      </c>
      <c r="K4592" s="4" t="n">
        <v>4412</v>
      </c>
      <c r="L4592" s="5" t="s">
        <v>2554</v>
      </c>
      <c r="Q4592" s="3" t="s">
        <v>2555</v>
      </c>
      <c r="R4592" s="9" t="n">
        <v>37860.6263888889</v>
      </c>
      <c r="S4592" s="10" t="n">
        <v>8045.1</v>
      </c>
    </row>
    <row r="4593" customFormat="false" ht="12.75" hidden="false" customHeight="false" outlineLevel="0" collapsed="false">
      <c r="B4593" s="2" t="n">
        <v>2001</v>
      </c>
      <c r="C4593" s="2" t="s">
        <v>1392</v>
      </c>
      <c r="D4593" s="2" t="s">
        <v>1393</v>
      </c>
      <c r="E4593" s="2" t="n">
        <v>1016</v>
      </c>
      <c r="F4593" s="3" t="s">
        <v>1394</v>
      </c>
      <c r="G4593" s="2" t="s">
        <v>1382</v>
      </c>
      <c r="H4593" s="2" t="s">
        <v>131</v>
      </c>
      <c r="I4593" s="2" t="n">
        <v>12</v>
      </c>
      <c r="J4593" s="4" t="n">
        <v>10159</v>
      </c>
      <c r="K4593" s="4" t="n">
        <v>4412</v>
      </c>
      <c r="L4593" s="5" t="s">
        <v>2556</v>
      </c>
      <c r="M4593" s="4" t="n">
        <v>181</v>
      </c>
      <c r="N4593" s="4" t="n">
        <v>271</v>
      </c>
      <c r="O4593" s="4" t="n">
        <v>767</v>
      </c>
      <c r="P4593" s="4" t="n">
        <v>1219</v>
      </c>
      <c r="Q4593" s="3" t="s">
        <v>2557</v>
      </c>
      <c r="R4593" s="9" t="n">
        <v>37860.6263888889</v>
      </c>
      <c r="S4593" s="10" t="n">
        <v>8050.1</v>
      </c>
    </row>
    <row r="4594" customFormat="false" ht="12.75" hidden="false" customHeight="false" outlineLevel="0" collapsed="false">
      <c r="B4594" s="2" t="n">
        <v>2001</v>
      </c>
      <c r="C4594" s="2" t="s">
        <v>1392</v>
      </c>
      <c r="D4594" s="2" t="s">
        <v>1393</v>
      </c>
      <c r="E4594" s="2" t="n">
        <v>1016</v>
      </c>
      <c r="F4594" s="3" t="s">
        <v>1394</v>
      </c>
      <c r="G4594" s="2" t="s">
        <v>1382</v>
      </c>
      <c r="H4594" s="2" t="s">
        <v>131</v>
      </c>
      <c r="I4594" s="2" t="n">
        <v>12</v>
      </c>
      <c r="J4594" s="4" t="n">
        <v>10159</v>
      </c>
      <c r="K4594" s="4" t="n">
        <v>4412</v>
      </c>
      <c r="L4594" s="5" t="s">
        <v>2558</v>
      </c>
      <c r="Q4594" s="3" t="s">
        <v>2559</v>
      </c>
      <c r="R4594" s="9" t="n">
        <v>37860.6263888889</v>
      </c>
      <c r="S4594" s="10" t="n">
        <v>8055.1</v>
      </c>
    </row>
    <row r="4595" customFormat="false" ht="12.75" hidden="false" customHeight="false" outlineLevel="0" collapsed="false">
      <c r="B4595" s="2" t="n">
        <v>2001</v>
      </c>
      <c r="C4595" s="2" t="s">
        <v>1392</v>
      </c>
      <c r="D4595" s="2" t="s">
        <v>1393</v>
      </c>
      <c r="E4595" s="2" t="n">
        <v>1016</v>
      </c>
      <c r="F4595" s="3" t="s">
        <v>1394</v>
      </c>
      <c r="G4595" s="2" t="s">
        <v>1382</v>
      </c>
      <c r="H4595" s="2" t="s">
        <v>131</v>
      </c>
      <c r="I4595" s="2" t="n">
        <v>12</v>
      </c>
      <c r="J4595" s="4" t="n">
        <v>10159</v>
      </c>
      <c r="K4595" s="4" t="n">
        <v>4412</v>
      </c>
      <c r="L4595" s="5" t="s">
        <v>2560</v>
      </c>
      <c r="M4595" s="4" t="n">
        <v>165</v>
      </c>
      <c r="P4595" s="4" t="n">
        <v>165</v>
      </c>
      <c r="Q4595" s="3" t="s">
        <v>2700</v>
      </c>
      <c r="R4595" s="9" t="n">
        <v>37860.6263888889</v>
      </c>
      <c r="S4595" s="10" t="n">
        <v>8097.1</v>
      </c>
    </row>
    <row r="4596" customFormat="false" ht="12.75" hidden="false" customHeight="false" outlineLevel="0" collapsed="false">
      <c r="B4596" s="2" t="n">
        <v>2001</v>
      </c>
      <c r="C4596" s="2" t="s">
        <v>1392</v>
      </c>
      <c r="D4596" s="2" t="s">
        <v>1393</v>
      </c>
      <c r="E4596" s="2" t="n">
        <v>1016</v>
      </c>
      <c r="F4596" s="3" t="s">
        <v>1394</v>
      </c>
      <c r="G4596" s="2" t="s">
        <v>1382</v>
      </c>
      <c r="H4596" s="2" t="s">
        <v>131</v>
      </c>
      <c r="I4596" s="2" t="n">
        <v>12</v>
      </c>
      <c r="J4596" s="4" t="n">
        <v>10159</v>
      </c>
      <c r="K4596" s="4" t="n">
        <v>4412</v>
      </c>
      <c r="L4596" s="5" t="s">
        <v>2562</v>
      </c>
      <c r="Q4596" s="3" t="s">
        <v>2563</v>
      </c>
      <c r="R4596" s="9" t="n">
        <v>37860.6263888889</v>
      </c>
      <c r="S4596" s="10" t="n">
        <v>8098.1</v>
      </c>
    </row>
    <row r="4597" customFormat="false" ht="12.75" hidden="false" customHeight="false" outlineLevel="0" collapsed="false">
      <c r="B4597" s="2" t="n">
        <v>2001</v>
      </c>
      <c r="C4597" s="2" t="s">
        <v>1392</v>
      </c>
      <c r="D4597" s="2" t="s">
        <v>1393</v>
      </c>
      <c r="E4597" s="2" t="n">
        <v>1016</v>
      </c>
      <c r="F4597" s="3" t="s">
        <v>1394</v>
      </c>
      <c r="G4597" s="2" t="s">
        <v>1382</v>
      </c>
      <c r="H4597" s="2" t="s">
        <v>131</v>
      </c>
      <c r="I4597" s="2" t="n">
        <v>12</v>
      </c>
      <c r="J4597" s="4" t="n">
        <v>10159</v>
      </c>
      <c r="K4597" s="4" t="n">
        <v>4412</v>
      </c>
      <c r="L4597" s="5" t="s">
        <v>2564</v>
      </c>
      <c r="M4597" s="4" t="n">
        <v>346</v>
      </c>
      <c r="N4597" s="4" t="n">
        <v>271</v>
      </c>
      <c r="O4597" s="4" t="n">
        <v>767</v>
      </c>
      <c r="P4597" s="4" t="n">
        <v>1384</v>
      </c>
      <c r="Q4597" s="3" t="s">
        <v>2078</v>
      </c>
      <c r="R4597" s="9" t="n">
        <v>37860.6263888889</v>
      </c>
      <c r="S4597" s="10" t="n">
        <v>9899.1</v>
      </c>
    </row>
    <row r="4598" customFormat="false" ht="12.75" hidden="false" customHeight="false" outlineLevel="0" collapsed="false">
      <c r="B4598" s="2" t="n">
        <v>2001</v>
      </c>
      <c r="C4598" s="2" t="s">
        <v>1392</v>
      </c>
      <c r="D4598" s="2" t="s">
        <v>1393</v>
      </c>
      <c r="E4598" s="2" t="n">
        <v>1016</v>
      </c>
      <c r="F4598" s="3" t="s">
        <v>1394</v>
      </c>
      <c r="G4598" s="2" t="s">
        <v>1382</v>
      </c>
      <c r="H4598" s="2" t="s">
        <v>131</v>
      </c>
      <c r="I4598" s="2" t="n">
        <v>12</v>
      </c>
      <c r="J4598" s="4" t="n">
        <v>10159</v>
      </c>
      <c r="K4598" s="4" t="n">
        <v>4412</v>
      </c>
      <c r="L4598" s="5" t="s">
        <v>2528</v>
      </c>
      <c r="M4598" s="4" t="n">
        <v>23102</v>
      </c>
      <c r="N4598" s="4" t="n">
        <v>34309</v>
      </c>
      <c r="O4598" s="4" t="n">
        <v>29860</v>
      </c>
      <c r="P4598" s="4" t="n">
        <v>87270</v>
      </c>
      <c r="Q4598" s="3" t="s">
        <v>2565</v>
      </c>
      <c r="R4598" s="9" t="n">
        <v>37860.6263888889</v>
      </c>
      <c r="S4598" s="10" t="n">
        <v>9990.1</v>
      </c>
    </row>
    <row r="4599" customFormat="false" ht="12.75" hidden="false" customHeight="false" outlineLevel="0" collapsed="false">
      <c r="B4599" s="2" t="n">
        <v>2001</v>
      </c>
      <c r="C4599" s="2" t="s">
        <v>1396</v>
      </c>
      <c r="D4599" s="2" t="s">
        <v>1397</v>
      </c>
      <c r="E4599" s="2" t="n">
        <v>1047</v>
      </c>
      <c r="F4599" s="3" t="s">
        <v>1398</v>
      </c>
      <c r="G4599" s="2" t="s">
        <v>1382</v>
      </c>
      <c r="H4599" s="2" t="s">
        <v>131</v>
      </c>
      <c r="I4599" s="2" t="n">
        <v>12</v>
      </c>
      <c r="J4599" s="4" t="n">
        <v>10550</v>
      </c>
      <c r="K4599" s="4" t="n">
        <v>4571</v>
      </c>
      <c r="L4599" s="5" t="s">
        <v>2536</v>
      </c>
      <c r="M4599" s="4" t="n">
        <v>588</v>
      </c>
      <c r="N4599" s="4" t="n">
        <v>1203</v>
      </c>
      <c r="P4599" s="4" t="n">
        <v>1791</v>
      </c>
      <c r="Q4599" s="3" t="s">
        <v>2537</v>
      </c>
      <c r="R4599" s="9" t="n">
        <v>37860.6270833333</v>
      </c>
      <c r="S4599" s="10" t="n">
        <v>7700.1</v>
      </c>
    </row>
    <row r="4600" customFormat="false" ht="12.75" hidden="false" customHeight="false" outlineLevel="0" collapsed="false">
      <c r="B4600" s="2" t="n">
        <v>2001</v>
      </c>
      <c r="C4600" s="2" t="s">
        <v>1396</v>
      </c>
      <c r="D4600" s="2" t="s">
        <v>1397</v>
      </c>
      <c r="E4600" s="2" t="n">
        <v>1047</v>
      </c>
      <c r="F4600" s="3" t="s">
        <v>1398</v>
      </c>
      <c r="G4600" s="2" t="s">
        <v>1382</v>
      </c>
      <c r="H4600" s="2" t="s">
        <v>131</v>
      </c>
      <c r="I4600" s="2" t="n">
        <v>12</v>
      </c>
      <c r="J4600" s="4" t="n">
        <v>10550</v>
      </c>
      <c r="K4600" s="4" t="n">
        <v>4571</v>
      </c>
      <c r="L4600" s="5" t="s">
        <v>2538</v>
      </c>
      <c r="M4600" s="4" t="n">
        <v>39815</v>
      </c>
      <c r="N4600" s="4" t="n">
        <v>77986</v>
      </c>
      <c r="O4600" s="4" t="n">
        <v>51767</v>
      </c>
      <c r="P4600" s="4" t="n">
        <v>169568</v>
      </c>
      <c r="Q4600" s="3" t="s">
        <v>2539</v>
      </c>
      <c r="R4600" s="9" t="n">
        <v>37860.6270833333</v>
      </c>
      <c r="S4600" s="10" t="n">
        <v>7900.1</v>
      </c>
    </row>
    <row r="4601" customFormat="false" ht="12.75" hidden="false" customHeight="false" outlineLevel="0" collapsed="false">
      <c r="B4601" s="2" t="n">
        <v>2001</v>
      </c>
      <c r="C4601" s="2" t="s">
        <v>1396</v>
      </c>
      <c r="D4601" s="2" t="s">
        <v>1397</v>
      </c>
      <c r="E4601" s="2" t="n">
        <v>1047</v>
      </c>
      <c r="F4601" s="3" t="s">
        <v>1398</v>
      </c>
      <c r="G4601" s="2" t="s">
        <v>1382</v>
      </c>
      <c r="H4601" s="2" t="s">
        <v>131</v>
      </c>
      <c r="I4601" s="2" t="n">
        <v>12</v>
      </c>
      <c r="J4601" s="4" t="n">
        <v>10550</v>
      </c>
      <c r="K4601" s="4" t="n">
        <v>4571</v>
      </c>
      <c r="L4601" s="5" t="s">
        <v>2540</v>
      </c>
      <c r="Q4601" s="3" t="s">
        <v>2541</v>
      </c>
      <c r="R4601" s="9" t="n">
        <v>37860.6270833333</v>
      </c>
      <c r="S4601" s="10" t="n">
        <v>8005.1</v>
      </c>
    </row>
    <row r="4602" customFormat="false" ht="12.75" hidden="false" customHeight="false" outlineLevel="0" collapsed="false">
      <c r="B4602" s="2" t="n">
        <v>2001</v>
      </c>
      <c r="C4602" s="2" t="s">
        <v>1396</v>
      </c>
      <c r="D4602" s="2" t="s">
        <v>1397</v>
      </c>
      <c r="E4602" s="2" t="n">
        <v>1047</v>
      </c>
      <c r="F4602" s="3" t="s">
        <v>1398</v>
      </c>
      <c r="G4602" s="2" t="s">
        <v>1382</v>
      </c>
      <c r="H4602" s="2" t="s">
        <v>131</v>
      </c>
      <c r="I4602" s="2" t="n">
        <v>12</v>
      </c>
      <c r="J4602" s="4" t="n">
        <v>10550</v>
      </c>
      <c r="K4602" s="4" t="n">
        <v>4571</v>
      </c>
      <c r="L4602" s="5" t="s">
        <v>2542</v>
      </c>
      <c r="Q4602" s="3" t="s">
        <v>2543</v>
      </c>
      <c r="R4602" s="9" t="n">
        <v>37860.6270833333</v>
      </c>
      <c r="S4602" s="10" t="n">
        <v>8010.1</v>
      </c>
    </row>
    <row r="4603" customFormat="false" ht="12.75" hidden="false" customHeight="false" outlineLevel="0" collapsed="false">
      <c r="B4603" s="2" t="n">
        <v>2001</v>
      </c>
      <c r="C4603" s="2" t="s">
        <v>1396</v>
      </c>
      <c r="D4603" s="2" t="s">
        <v>1397</v>
      </c>
      <c r="E4603" s="2" t="n">
        <v>1047</v>
      </c>
      <c r="F4603" s="3" t="s">
        <v>1398</v>
      </c>
      <c r="G4603" s="2" t="s">
        <v>1382</v>
      </c>
      <c r="H4603" s="2" t="s">
        <v>131</v>
      </c>
      <c r="I4603" s="2" t="n">
        <v>12</v>
      </c>
      <c r="J4603" s="4" t="n">
        <v>10550</v>
      </c>
      <c r="K4603" s="4" t="n">
        <v>4571</v>
      </c>
      <c r="L4603" s="5" t="s">
        <v>2544</v>
      </c>
      <c r="Q4603" s="3" t="s">
        <v>2545</v>
      </c>
      <c r="R4603" s="9" t="n">
        <v>37860.6270833333</v>
      </c>
      <c r="S4603" s="10" t="n">
        <v>8015.1</v>
      </c>
    </row>
    <row r="4604" customFormat="false" ht="12.75" hidden="false" customHeight="false" outlineLevel="0" collapsed="false">
      <c r="B4604" s="2" t="n">
        <v>2001</v>
      </c>
      <c r="C4604" s="2" t="s">
        <v>1396</v>
      </c>
      <c r="D4604" s="2" t="s">
        <v>1397</v>
      </c>
      <c r="E4604" s="2" t="n">
        <v>1047</v>
      </c>
      <c r="F4604" s="3" t="s">
        <v>1398</v>
      </c>
      <c r="G4604" s="2" t="s">
        <v>1382</v>
      </c>
      <c r="H4604" s="2" t="s">
        <v>131</v>
      </c>
      <c r="I4604" s="2" t="n">
        <v>12</v>
      </c>
      <c r="J4604" s="4" t="n">
        <v>10550</v>
      </c>
      <c r="K4604" s="4" t="n">
        <v>4571</v>
      </c>
      <c r="L4604" s="5" t="s">
        <v>2546</v>
      </c>
      <c r="Q4604" s="3" t="s">
        <v>2547</v>
      </c>
      <c r="R4604" s="9" t="n">
        <v>37860.6270833333</v>
      </c>
      <c r="S4604" s="10" t="n">
        <v>8020.1</v>
      </c>
    </row>
    <row r="4605" customFormat="false" ht="12.75" hidden="false" customHeight="false" outlineLevel="0" collapsed="false">
      <c r="B4605" s="2" t="n">
        <v>2001</v>
      </c>
      <c r="C4605" s="2" t="s">
        <v>1396</v>
      </c>
      <c r="D4605" s="2" t="s">
        <v>1397</v>
      </c>
      <c r="E4605" s="2" t="n">
        <v>1047</v>
      </c>
      <c r="F4605" s="3" t="s">
        <v>1398</v>
      </c>
      <c r="G4605" s="2" t="s">
        <v>1382</v>
      </c>
      <c r="H4605" s="2" t="s">
        <v>131</v>
      </c>
      <c r="I4605" s="2" t="n">
        <v>12</v>
      </c>
      <c r="J4605" s="4" t="n">
        <v>10550</v>
      </c>
      <c r="K4605" s="4" t="n">
        <v>4571</v>
      </c>
      <c r="L4605" s="5" t="s">
        <v>2548</v>
      </c>
      <c r="Q4605" s="3" t="s">
        <v>2549</v>
      </c>
      <c r="R4605" s="9" t="n">
        <v>37860.6270833333</v>
      </c>
      <c r="S4605" s="10" t="n">
        <v>8030.1</v>
      </c>
    </row>
    <row r="4606" customFormat="false" ht="12.75" hidden="false" customHeight="false" outlineLevel="0" collapsed="false">
      <c r="B4606" s="2" t="n">
        <v>2001</v>
      </c>
      <c r="C4606" s="2" t="s">
        <v>1396</v>
      </c>
      <c r="D4606" s="2" t="s">
        <v>1397</v>
      </c>
      <c r="E4606" s="2" t="n">
        <v>1047</v>
      </c>
      <c r="F4606" s="3" t="s">
        <v>1398</v>
      </c>
      <c r="G4606" s="2" t="s">
        <v>1382</v>
      </c>
      <c r="H4606" s="2" t="s">
        <v>131</v>
      </c>
      <c r="I4606" s="2" t="n">
        <v>12</v>
      </c>
      <c r="J4606" s="4" t="n">
        <v>10550</v>
      </c>
      <c r="K4606" s="4" t="n">
        <v>4571</v>
      </c>
      <c r="L4606" s="5" t="s">
        <v>2550</v>
      </c>
      <c r="Q4606" s="3" t="s">
        <v>2551</v>
      </c>
      <c r="R4606" s="9" t="n">
        <v>37860.6270833333</v>
      </c>
      <c r="S4606" s="10" t="n">
        <v>8035.1</v>
      </c>
    </row>
    <row r="4607" customFormat="false" ht="12.75" hidden="false" customHeight="false" outlineLevel="0" collapsed="false">
      <c r="B4607" s="2" t="n">
        <v>2001</v>
      </c>
      <c r="C4607" s="2" t="s">
        <v>1396</v>
      </c>
      <c r="D4607" s="2" t="s">
        <v>1397</v>
      </c>
      <c r="E4607" s="2" t="n">
        <v>1047</v>
      </c>
      <c r="F4607" s="3" t="s">
        <v>1398</v>
      </c>
      <c r="G4607" s="2" t="s">
        <v>1382</v>
      </c>
      <c r="H4607" s="2" t="s">
        <v>131</v>
      </c>
      <c r="I4607" s="2" t="n">
        <v>12</v>
      </c>
      <c r="J4607" s="4" t="n">
        <v>10550</v>
      </c>
      <c r="K4607" s="4" t="n">
        <v>4571</v>
      </c>
      <c r="L4607" s="5" t="s">
        <v>2552</v>
      </c>
      <c r="Q4607" s="3" t="s">
        <v>2553</v>
      </c>
      <c r="R4607" s="9" t="n">
        <v>37860.6270833333</v>
      </c>
      <c r="S4607" s="10" t="n">
        <v>8040.1</v>
      </c>
    </row>
    <row r="4608" customFormat="false" ht="12.75" hidden="false" customHeight="false" outlineLevel="0" collapsed="false">
      <c r="B4608" s="2" t="n">
        <v>2001</v>
      </c>
      <c r="C4608" s="2" t="s">
        <v>1396</v>
      </c>
      <c r="D4608" s="2" t="s">
        <v>1397</v>
      </c>
      <c r="E4608" s="2" t="n">
        <v>1047</v>
      </c>
      <c r="F4608" s="3" t="s">
        <v>1398</v>
      </c>
      <c r="G4608" s="2" t="s">
        <v>1382</v>
      </c>
      <c r="H4608" s="2" t="s">
        <v>131</v>
      </c>
      <c r="I4608" s="2" t="n">
        <v>12</v>
      </c>
      <c r="J4608" s="4" t="n">
        <v>10550</v>
      </c>
      <c r="K4608" s="4" t="n">
        <v>4571</v>
      </c>
      <c r="L4608" s="5" t="s">
        <v>2554</v>
      </c>
      <c r="Q4608" s="3" t="s">
        <v>2555</v>
      </c>
      <c r="R4608" s="9" t="n">
        <v>37860.6270833333</v>
      </c>
      <c r="S4608" s="10" t="n">
        <v>8045.1</v>
      </c>
    </row>
    <row r="4609" customFormat="false" ht="12.75" hidden="false" customHeight="false" outlineLevel="0" collapsed="false">
      <c r="B4609" s="2" t="n">
        <v>2001</v>
      </c>
      <c r="C4609" s="2" t="s">
        <v>1396</v>
      </c>
      <c r="D4609" s="2" t="s">
        <v>1397</v>
      </c>
      <c r="E4609" s="2" t="n">
        <v>1047</v>
      </c>
      <c r="F4609" s="3" t="s">
        <v>1398</v>
      </c>
      <c r="G4609" s="2" t="s">
        <v>1382</v>
      </c>
      <c r="H4609" s="2" t="s">
        <v>131</v>
      </c>
      <c r="I4609" s="2" t="n">
        <v>12</v>
      </c>
      <c r="J4609" s="4" t="n">
        <v>10550</v>
      </c>
      <c r="K4609" s="4" t="n">
        <v>4571</v>
      </c>
      <c r="L4609" s="5" t="s">
        <v>2556</v>
      </c>
      <c r="Q4609" s="3" t="s">
        <v>2557</v>
      </c>
      <c r="R4609" s="9" t="n">
        <v>37860.6270833333</v>
      </c>
      <c r="S4609" s="10" t="n">
        <v>8050.1</v>
      </c>
    </row>
    <row r="4610" customFormat="false" ht="12.75" hidden="false" customHeight="false" outlineLevel="0" collapsed="false">
      <c r="B4610" s="2" t="n">
        <v>2001</v>
      </c>
      <c r="C4610" s="2" t="s">
        <v>1396</v>
      </c>
      <c r="D4610" s="2" t="s">
        <v>1397</v>
      </c>
      <c r="E4610" s="2" t="n">
        <v>1047</v>
      </c>
      <c r="F4610" s="3" t="s">
        <v>1398</v>
      </c>
      <c r="G4610" s="2" t="s">
        <v>1382</v>
      </c>
      <c r="H4610" s="2" t="s">
        <v>131</v>
      </c>
      <c r="I4610" s="2" t="n">
        <v>12</v>
      </c>
      <c r="J4610" s="4" t="n">
        <v>10550</v>
      </c>
      <c r="K4610" s="4" t="n">
        <v>4571</v>
      </c>
      <c r="L4610" s="5" t="s">
        <v>2558</v>
      </c>
      <c r="M4610" s="4" t="n">
        <v>4350</v>
      </c>
      <c r="P4610" s="4" t="n">
        <v>4350</v>
      </c>
      <c r="Q4610" s="3" t="s">
        <v>2559</v>
      </c>
      <c r="R4610" s="9" t="n">
        <v>37860.6270833333</v>
      </c>
      <c r="S4610" s="10" t="n">
        <v>8055.1</v>
      </c>
    </row>
    <row r="4611" customFormat="false" ht="12.75" hidden="false" customHeight="false" outlineLevel="0" collapsed="false">
      <c r="B4611" s="2" t="n">
        <v>2001</v>
      </c>
      <c r="C4611" s="2" t="s">
        <v>1396</v>
      </c>
      <c r="D4611" s="2" t="s">
        <v>1397</v>
      </c>
      <c r="E4611" s="2" t="n">
        <v>1047</v>
      </c>
      <c r="F4611" s="3" t="s">
        <v>1398</v>
      </c>
      <c r="G4611" s="2" t="s">
        <v>1382</v>
      </c>
      <c r="H4611" s="2" t="s">
        <v>131</v>
      </c>
      <c r="I4611" s="2" t="n">
        <v>12</v>
      </c>
      <c r="J4611" s="4" t="n">
        <v>10550</v>
      </c>
      <c r="K4611" s="4" t="n">
        <v>4571</v>
      </c>
      <c r="L4611" s="5" t="s">
        <v>2560</v>
      </c>
      <c r="M4611" s="4" t="n">
        <v>-53</v>
      </c>
      <c r="N4611" s="4" t="n">
        <v>-218</v>
      </c>
      <c r="O4611" s="4" t="n">
        <v>-434</v>
      </c>
      <c r="P4611" s="4" t="n">
        <v>-705</v>
      </c>
      <c r="Q4611" s="3" t="s">
        <v>2703</v>
      </c>
      <c r="R4611" s="9" t="n">
        <v>37860.6270833333</v>
      </c>
      <c r="S4611" s="10" t="n">
        <v>8097.1</v>
      </c>
    </row>
    <row r="4612" customFormat="false" ht="12.75" hidden="false" customHeight="false" outlineLevel="0" collapsed="false">
      <c r="B4612" s="2" t="n">
        <v>2001</v>
      </c>
      <c r="C4612" s="2" t="s">
        <v>1396</v>
      </c>
      <c r="D4612" s="2" t="s">
        <v>1397</v>
      </c>
      <c r="E4612" s="2" t="n">
        <v>1047</v>
      </c>
      <c r="F4612" s="3" t="s">
        <v>1398</v>
      </c>
      <c r="G4612" s="2" t="s">
        <v>1382</v>
      </c>
      <c r="H4612" s="2" t="s">
        <v>131</v>
      </c>
      <c r="I4612" s="2" t="n">
        <v>12</v>
      </c>
      <c r="J4612" s="4" t="n">
        <v>10550</v>
      </c>
      <c r="K4612" s="4" t="n">
        <v>4571</v>
      </c>
      <c r="L4612" s="5" t="s">
        <v>2562</v>
      </c>
      <c r="Q4612" s="3" t="s">
        <v>2563</v>
      </c>
      <c r="R4612" s="9" t="n">
        <v>37860.6270833333</v>
      </c>
      <c r="S4612" s="10" t="n">
        <v>8098.1</v>
      </c>
    </row>
    <row r="4613" customFormat="false" ht="12.75" hidden="false" customHeight="false" outlineLevel="0" collapsed="false">
      <c r="B4613" s="2" t="n">
        <v>2001</v>
      </c>
      <c r="C4613" s="2" t="s">
        <v>1396</v>
      </c>
      <c r="D4613" s="2" t="s">
        <v>1397</v>
      </c>
      <c r="E4613" s="2" t="n">
        <v>1047</v>
      </c>
      <c r="F4613" s="3" t="s">
        <v>1398</v>
      </c>
      <c r="G4613" s="2" t="s">
        <v>1382</v>
      </c>
      <c r="H4613" s="2" t="s">
        <v>131</v>
      </c>
      <c r="I4613" s="2" t="n">
        <v>12</v>
      </c>
      <c r="J4613" s="4" t="n">
        <v>10550</v>
      </c>
      <c r="K4613" s="4" t="n">
        <v>4571</v>
      </c>
      <c r="L4613" s="5" t="s">
        <v>2564</v>
      </c>
      <c r="M4613" s="4" t="n">
        <v>4297</v>
      </c>
      <c r="N4613" s="4" t="n">
        <v>-218</v>
      </c>
      <c r="O4613" s="4" t="n">
        <v>-434</v>
      </c>
      <c r="P4613" s="4" t="n">
        <v>3645</v>
      </c>
      <c r="Q4613" s="3" t="s">
        <v>2078</v>
      </c>
      <c r="R4613" s="9" t="n">
        <v>37860.6270833333</v>
      </c>
      <c r="S4613" s="10" t="n">
        <v>9899.1</v>
      </c>
    </row>
    <row r="4614" customFormat="false" ht="12.75" hidden="false" customHeight="false" outlineLevel="0" collapsed="false">
      <c r="B4614" s="2" t="n">
        <v>2001</v>
      </c>
      <c r="C4614" s="2" t="s">
        <v>1396</v>
      </c>
      <c r="D4614" s="2" t="s">
        <v>1397</v>
      </c>
      <c r="E4614" s="2" t="n">
        <v>1047</v>
      </c>
      <c r="F4614" s="3" t="s">
        <v>1398</v>
      </c>
      <c r="G4614" s="2" t="s">
        <v>1382</v>
      </c>
      <c r="H4614" s="2" t="s">
        <v>131</v>
      </c>
      <c r="I4614" s="2" t="n">
        <v>12</v>
      </c>
      <c r="J4614" s="4" t="n">
        <v>10550</v>
      </c>
      <c r="K4614" s="4" t="n">
        <v>4571</v>
      </c>
      <c r="L4614" s="5" t="s">
        <v>2528</v>
      </c>
      <c r="M4614" s="4" t="n">
        <v>44112</v>
      </c>
      <c r="N4614" s="4" t="n">
        <v>77768</v>
      </c>
      <c r="O4614" s="4" t="n">
        <v>51333</v>
      </c>
      <c r="P4614" s="4" t="n">
        <v>173213</v>
      </c>
      <c r="Q4614" s="3" t="s">
        <v>2565</v>
      </c>
      <c r="R4614" s="9" t="n">
        <v>37860.6270833333</v>
      </c>
      <c r="S4614" s="10" t="n">
        <v>9990.1</v>
      </c>
    </row>
    <row r="4615" customFormat="false" ht="12.75" hidden="false" customHeight="false" outlineLevel="0" collapsed="false">
      <c r="B4615" s="2" t="n">
        <v>2001</v>
      </c>
      <c r="C4615" s="2" t="s">
        <v>1400</v>
      </c>
      <c r="D4615" s="2" t="s">
        <v>1401</v>
      </c>
      <c r="E4615" s="2" t="n">
        <v>1002</v>
      </c>
      <c r="F4615" s="3" t="s">
        <v>1402</v>
      </c>
      <c r="G4615" s="2" t="s">
        <v>1382</v>
      </c>
      <c r="H4615" s="2" t="s">
        <v>131</v>
      </c>
      <c r="I4615" s="2" t="n">
        <v>12</v>
      </c>
      <c r="J4615" s="4" t="n">
        <v>12289</v>
      </c>
      <c r="K4615" s="4" t="n">
        <v>5325</v>
      </c>
      <c r="L4615" s="5" t="s">
        <v>2536</v>
      </c>
      <c r="Q4615" s="3" t="s">
        <v>2537</v>
      </c>
      <c r="R4615" s="9" t="n">
        <v>37860.6256944445</v>
      </c>
      <c r="S4615" s="10" t="n">
        <v>7700.1</v>
      </c>
    </row>
    <row r="4616" customFormat="false" ht="12.75" hidden="false" customHeight="false" outlineLevel="0" collapsed="false">
      <c r="B4616" s="2" t="n">
        <v>2001</v>
      </c>
      <c r="C4616" s="2" t="s">
        <v>1400</v>
      </c>
      <c r="D4616" s="2" t="s">
        <v>1401</v>
      </c>
      <c r="E4616" s="2" t="n">
        <v>1002</v>
      </c>
      <c r="F4616" s="3" t="s">
        <v>1402</v>
      </c>
      <c r="G4616" s="2" t="s">
        <v>1382</v>
      </c>
      <c r="H4616" s="2" t="s">
        <v>131</v>
      </c>
      <c r="I4616" s="2" t="n">
        <v>12</v>
      </c>
      <c r="J4616" s="4" t="n">
        <v>12289</v>
      </c>
      <c r="K4616" s="4" t="n">
        <v>5325</v>
      </c>
      <c r="L4616" s="5" t="s">
        <v>2538</v>
      </c>
      <c r="M4616" s="4" t="n">
        <v>23066</v>
      </c>
      <c r="N4616" s="4" t="n">
        <v>37599</v>
      </c>
      <c r="O4616" s="4" t="n">
        <v>45000</v>
      </c>
      <c r="P4616" s="4" t="n">
        <v>105666</v>
      </c>
      <c r="Q4616" s="3" t="s">
        <v>2539</v>
      </c>
      <c r="R4616" s="9" t="n">
        <v>37860.6256944445</v>
      </c>
      <c r="S4616" s="10" t="n">
        <v>7900.1</v>
      </c>
    </row>
    <row r="4617" customFormat="false" ht="12.75" hidden="false" customHeight="false" outlineLevel="0" collapsed="false">
      <c r="B4617" s="2" t="n">
        <v>2001</v>
      </c>
      <c r="C4617" s="2" t="s">
        <v>1400</v>
      </c>
      <c r="D4617" s="2" t="s">
        <v>1401</v>
      </c>
      <c r="E4617" s="2" t="n">
        <v>1002</v>
      </c>
      <c r="F4617" s="3" t="s">
        <v>1402</v>
      </c>
      <c r="G4617" s="2" t="s">
        <v>1382</v>
      </c>
      <c r="H4617" s="2" t="s">
        <v>131</v>
      </c>
      <c r="I4617" s="2" t="n">
        <v>12</v>
      </c>
      <c r="J4617" s="4" t="n">
        <v>12289</v>
      </c>
      <c r="K4617" s="4" t="n">
        <v>5325</v>
      </c>
      <c r="L4617" s="5" t="s">
        <v>2540</v>
      </c>
      <c r="Q4617" s="3" t="s">
        <v>2541</v>
      </c>
      <c r="R4617" s="9" t="n">
        <v>37860.6256944445</v>
      </c>
      <c r="S4617" s="10" t="n">
        <v>8005.1</v>
      </c>
    </row>
    <row r="4618" customFormat="false" ht="12.75" hidden="false" customHeight="false" outlineLevel="0" collapsed="false">
      <c r="B4618" s="2" t="n">
        <v>2001</v>
      </c>
      <c r="C4618" s="2" t="s">
        <v>1400</v>
      </c>
      <c r="D4618" s="2" t="s">
        <v>1401</v>
      </c>
      <c r="E4618" s="2" t="n">
        <v>1002</v>
      </c>
      <c r="F4618" s="3" t="s">
        <v>1402</v>
      </c>
      <c r="G4618" s="2" t="s">
        <v>1382</v>
      </c>
      <c r="H4618" s="2" t="s">
        <v>131</v>
      </c>
      <c r="I4618" s="2" t="n">
        <v>12</v>
      </c>
      <c r="J4618" s="4" t="n">
        <v>12289</v>
      </c>
      <c r="K4618" s="4" t="n">
        <v>5325</v>
      </c>
      <c r="L4618" s="5" t="s">
        <v>2542</v>
      </c>
      <c r="Q4618" s="3" t="s">
        <v>2543</v>
      </c>
      <c r="R4618" s="9" t="n">
        <v>37860.6256944445</v>
      </c>
      <c r="S4618" s="10" t="n">
        <v>8010.1</v>
      </c>
    </row>
    <row r="4619" customFormat="false" ht="12.75" hidden="false" customHeight="false" outlineLevel="0" collapsed="false">
      <c r="B4619" s="2" t="n">
        <v>2001</v>
      </c>
      <c r="C4619" s="2" t="s">
        <v>1400</v>
      </c>
      <c r="D4619" s="2" t="s">
        <v>1401</v>
      </c>
      <c r="E4619" s="2" t="n">
        <v>1002</v>
      </c>
      <c r="F4619" s="3" t="s">
        <v>1402</v>
      </c>
      <c r="G4619" s="2" t="s">
        <v>1382</v>
      </c>
      <c r="H4619" s="2" t="s">
        <v>131</v>
      </c>
      <c r="I4619" s="2" t="n">
        <v>12</v>
      </c>
      <c r="J4619" s="4" t="n">
        <v>12289</v>
      </c>
      <c r="K4619" s="4" t="n">
        <v>5325</v>
      </c>
      <c r="L4619" s="5" t="s">
        <v>2544</v>
      </c>
      <c r="Q4619" s="3" t="s">
        <v>2545</v>
      </c>
      <c r="R4619" s="9" t="n">
        <v>37860.6256944445</v>
      </c>
      <c r="S4619" s="10" t="n">
        <v>8015.1</v>
      </c>
    </row>
    <row r="4620" customFormat="false" ht="12.75" hidden="false" customHeight="false" outlineLevel="0" collapsed="false">
      <c r="B4620" s="2" t="n">
        <v>2001</v>
      </c>
      <c r="C4620" s="2" t="s">
        <v>1400</v>
      </c>
      <c r="D4620" s="2" t="s">
        <v>1401</v>
      </c>
      <c r="E4620" s="2" t="n">
        <v>1002</v>
      </c>
      <c r="F4620" s="3" t="s">
        <v>1402</v>
      </c>
      <c r="G4620" s="2" t="s">
        <v>1382</v>
      </c>
      <c r="H4620" s="2" t="s">
        <v>131</v>
      </c>
      <c r="I4620" s="2" t="n">
        <v>12</v>
      </c>
      <c r="J4620" s="4" t="n">
        <v>12289</v>
      </c>
      <c r="K4620" s="4" t="n">
        <v>5325</v>
      </c>
      <c r="L4620" s="5" t="s">
        <v>2546</v>
      </c>
      <c r="Q4620" s="3" t="s">
        <v>2547</v>
      </c>
      <c r="R4620" s="9" t="n">
        <v>37860.6256944445</v>
      </c>
      <c r="S4620" s="10" t="n">
        <v>8020.1</v>
      </c>
    </row>
    <row r="4621" customFormat="false" ht="12.75" hidden="false" customHeight="false" outlineLevel="0" collapsed="false">
      <c r="B4621" s="2" t="n">
        <v>2001</v>
      </c>
      <c r="C4621" s="2" t="s">
        <v>1400</v>
      </c>
      <c r="D4621" s="2" t="s">
        <v>1401</v>
      </c>
      <c r="E4621" s="2" t="n">
        <v>1002</v>
      </c>
      <c r="F4621" s="3" t="s">
        <v>1402</v>
      </c>
      <c r="G4621" s="2" t="s">
        <v>1382</v>
      </c>
      <c r="H4621" s="2" t="s">
        <v>131</v>
      </c>
      <c r="I4621" s="2" t="n">
        <v>12</v>
      </c>
      <c r="J4621" s="4" t="n">
        <v>12289</v>
      </c>
      <c r="K4621" s="4" t="n">
        <v>5325</v>
      </c>
      <c r="L4621" s="5" t="s">
        <v>2548</v>
      </c>
      <c r="Q4621" s="3" t="s">
        <v>2549</v>
      </c>
      <c r="R4621" s="9" t="n">
        <v>37860.6256944445</v>
      </c>
      <c r="S4621" s="10" t="n">
        <v>8030.1</v>
      </c>
    </row>
    <row r="4622" customFormat="false" ht="12.75" hidden="false" customHeight="false" outlineLevel="0" collapsed="false">
      <c r="B4622" s="2" t="n">
        <v>2001</v>
      </c>
      <c r="C4622" s="2" t="s">
        <v>1400</v>
      </c>
      <c r="D4622" s="2" t="s">
        <v>1401</v>
      </c>
      <c r="E4622" s="2" t="n">
        <v>1002</v>
      </c>
      <c r="F4622" s="3" t="s">
        <v>1402</v>
      </c>
      <c r="G4622" s="2" t="s">
        <v>1382</v>
      </c>
      <c r="H4622" s="2" t="s">
        <v>131</v>
      </c>
      <c r="I4622" s="2" t="n">
        <v>12</v>
      </c>
      <c r="J4622" s="4" t="n">
        <v>12289</v>
      </c>
      <c r="K4622" s="4" t="n">
        <v>5325</v>
      </c>
      <c r="L4622" s="5" t="s">
        <v>2550</v>
      </c>
      <c r="Q4622" s="3" t="s">
        <v>2551</v>
      </c>
      <c r="R4622" s="9" t="n">
        <v>37860.6256944445</v>
      </c>
      <c r="S4622" s="10" t="n">
        <v>8035.1</v>
      </c>
    </row>
    <row r="4623" customFormat="false" ht="12.75" hidden="false" customHeight="false" outlineLevel="0" collapsed="false">
      <c r="B4623" s="2" t="n">
        <v>2001</v>
      </c>
      <c r="C4623" s="2" t="s">
        <v>1400</v>
      </c>
      <c r="D4623" s="2" t="s">
        <v>1401</v>
      </c>
      <c r="E4623" s="2" t="n">
        <v>1002</v>
      </c>
      <c r="F4623" s="3" t="s">
        <v>1402</v>
      </c>
      <c r="G4623" s="2" t="s">
        <v>1382</v>
      </c>
      <c r="H4623" s="2" t="s">
        <v>131</v>
      </c>
      <c r="I4623" s="2" t="n">
        <v>12</v>
      </c>
      <c r="J4623" s="4" t="n">
        <v>12289</v>
      </c>
      <c r="K4623" s="4" t="n">
        <v>5325</v>
      </c>
      <c r="L4623" s="5" t="s">
        <v>2552</v>
      </c>
      <c r="Q4623" s="3" t="s">
        <v>2553</v>
      </c>
      <c r="R4623" s="9" t="n">
        <v>37860.6256944445</v>
      </c>
      <c r="S4623" s="10" t="n">
        <v>8040.1</v>
      </c>
    </row>
    <row r="4624" customFormat="false" ht="12.75" hidden="false" customHeight="false" outlineLevel="0" collapsed="false">
      <c r="B4624" s="2" t="n">
        <v>2001</v>
      </c>
      <c r="C4624" s="2" t="s">
        <v>1400</v>
      </c>
      <c r="D4624" s="2" t="s">
        <v>1401</v>
      </c>
      <c r="E4624" s="2" t="n">
        <v>1002</v>
      </c>
      <c r="F4624" s="3" t="s">
        <v>1402</v>
      </c>
      <c r="G4624" s="2" t="s">
        <v>1382</v>
      </c>
      <c r="H4624" s="2" t="s">
        <v>131</v>
      </c>
      <c r="I4624" s="2" t="n">
        <v>12</v>
      </c>
      <c r="J4624" s="4" t="n">
        <v>12289</v>
      </c>
      <c r="K4624" s="4" t="n">
        <v>5325</v>
      </c>
      <c r="L4624" s="5" t="s">
        <v>2554</v>
      </c>
      <c r="Q4624" s="3" t="s">
        <v>2555</v>
      </c>
      <c r="R4624" s="9" t="n">
        <v>37860.6256944445</v>
      </c>
      <c r="S4624" s="10" t="n">
        <v>8045.1</v>
      </c>
    </row>
    <row r="4625" customFormat="false" ht="12.75" hidden="false" customHeight="false" outlineLevel="0" collapsed="false">
      <c r="B4625" s="2" t="n">
        <v>2001</v>
      </c>
      <c r="C4625" s="2" t="s">
        <v>1400</v>
      </c>
      <c r="D4625" s="2" t="s">
        <v>1401</v>
      </c>
      <c r="E4625" s="2" t="n">
        <v>1002</v>
      </c>
      <c r="F4625" s="3" t="s">
        <v>1402</v>
      </c>
      <c r="G4625" s="2" t="s">
        <v>1382</v>
      </c>
      <c r="H4625" s="2" t="s">
        <v>131</v>
      </c>
      <c r="I4625" s="2" t="n">
        <v>12</v>
      </c>
      <c r="J4625" s="4" t="n">
        <v>12289</v>
      </c>
      <c r="K4625" s="4" t="n">
        <v>5325</v>
      </c>
      <c r="L4625" s="5" t="s">
        <v>2556</v>
      </c>
      <c r="Q4625" s="3" t="s">
        <v>2557</v>
      </c>
      <c r="R4625" s="9" t="n">
        <v>37860.6256944445</v>
      </c>
      <c r="S4625" s="10" t="n">
        <v>8050.1</v>
      </c>
    </row>
    <row r="4626" customFormat="false" ht="12.75" hidden="false" customHeight="false" outlineLevel="0" collapsed="false">
      <c r="B4626" s="2" t="n">
        <v>2001</v>
      </c>
      <c r="C4626" s="2" t="s">
        <v>1400</v>
      </c>
      <c r="D4626" s="2" t="s">
        <v>1401</v>
      </c>
      <c r="E4626" s="2" t="n">
        <v>1002</v>
      </c>
      <c r="F4626" s="3" t="s">
        <v>1402</v>
      </c>
      <c r="G4626" s="2" t="s">
        <v>1382</v>
      </c>
      <c r="H4626" s="2" t="s">
        <v>131</v>
      </c>
      <c r="I4626" s="2" t="n">
        <v>12</v>
      </c>
      <c r="J4626" s="4" t="n">
        <v>12289</v>
      </c>
      <c r="K4626" s="4" t="n">
        <v>5325</v>
      </c>
      <c r="L4626" s="5" t="s">
        <v>2558</v>
      </c>
      <c r="Q4626" s="3" t="s">
        <v>2559</v>
      </c>
      <c r="R4626" s="9" t="n">
        <v>37860.6256944445</v>
      </c>
      <c r="S4626" s="10" t="n">
        <v>8055.1</v>
      </c>
    </row>
    <row r="4627" customFormat="false" ht="12.75" hidden="false" customHeight="false" outlineLevel="0" collapsed="false">
      <c r="B4627" s="2" t="n">
        <v>2001</v>
      </c>
      <c r="C4627" s="2" t="s">
        <v>1400</v>
      </c>
      <c r="D4627" s="2" t="s">
        <v>1401</v>
      </c>
      <c r="E4627" s="2" t="n">
        <v>1002</v>
      </c>
      <c r="F4627" s="3" t="s">
        <v>1402</v>
      </c>
      <c r="G4627" s="2" t="s">
        <v>1382</v>
      </c>
      <c r="H4627" s="2" t="s">
        <v>131</v>
      </c>
      <c r="I4627" s="2" t="n">
        <v>12</v>
      </c>
      <c r="J4627" s="4" t="n">
        <v>12289</v>
      </c>
      <c r="K4627" s="4" t="n">
        <v>5325</v>
      </c>
      <c r="L4627" s="5" t="s">
        <v>2560</v>
      </c>
      <c r="Q4627" s="3" t="s">
        <v>2563</v>
      </c>
      <c r="R4627" s="9" t="n">
        <v>37860.6256944445</v>
      </c>
      <c r="S4627" s="10" t="n">
        <v>8097.1</v>
      </c>
    </row>
    <row r="4628" customFormat="false" ht="12.75" hidden="false" customHeight="false" outlineLevel="0" collapsed="false">
      <c r="B4628" s="2" t="n">
        <v>2001</v>
      </c>
      <c r="C4628" s="2" t="s">
        <v>1400</v>
      </c>
      <c r="D4628" s="2" t="s">
        <v>1401</v>
      </c>
      <c r="E4628" s="2" t="n">
        <v>1002</v>
      </c>
      <c r="F4628" s="3" t="s">
        <v>1402</v>
      </c>
      <c r="G4628" s="2" t="s">
        <v>1382</v>
      </c>
      <c r="H4628" s="2" t="s">
        <v>131</v>
      </c>
      <c r="I4628" s="2" t="n">
        <v>12</v>
      </c>
      <c r="J4628" s="4" t="n">
        <v>12289</v>
      </c>
      <c r="K4628" s="4" t="n">
        <v>5325</v>
      </c>
      <c r="L4628" s="5" t="s">
        <v>2562</v>
      </c>
      <c r="Q4628" s="3" t="s">
        <v>2563</v>
      </c>
      <c r="R4628" s="9" t="n">
        <v>37860.6256944445</v>
      </c>
      <c r="S4628" s="10" t="n">
        <v>8098.1</v>
      </c>
    </row>
    <row r="4629" customFormat="false" ht="12.75" hidden="false" customHeight="false" outlineLevel="0" collapsed="false">
      <c r="B4629" s="2" t="n">
        <v>2001</v>
      </c>
      <c r="C4629" s="2" t="s">
        <v>1400</v>
      </c>
      <c r="D4629" s="2" t="s">
        <v>1401</v>
      </c>
      <c r="E4629" s="2" t="n">
        <v>1002</v>
      </c>
      <c r="F4629" s="3" t="s">
        <v>1402</v>
      </c>
      <c r="G4629" s="2" t="s">
        <v>1382</v>
      </c>
      <c r="H4629" s="2" t="s">
        <v>131</v>
      </c>
      <c r="I4629" s="2" t="n">
        <v>12</v>
      </c>
      <c r="J4629" s="4" t="n">
        <v>12289</v>
      </c>
      <c r="K4629" s="4" t="n">
        <v>5325</v>
      </c>
      <c r="L4629" s="5" t="s">
        <v>2564</v>
      </c>
      <c r="Q4629" s="3" t="s">
        <v>2078</v>
      </c>
      <c r="R4629" s="9" t="n">
        <v>37860.6256944445</v>
      </c>
      <c r="S4629" s="10" t="n">
        <v>9899.1</v>
      </c>
    </row>
    <row r="4630" customFormat="false" ht="12.75" hidden="false" customHeight="false" outlineLevel="0" collapsed="false">
      <c r="B4630" s="2" t="n">
        <v>2001</v>
      </c>
      <c r="C4630" s="2" t="s">
        <v>1400</v>
      </c>
      <c r="D4630" s="2" t="s">
        <v>1401</v>
      </c>
      <c r="E4630" s="2" t="n">
        <v>1002</v>
      </c>
      <c r="F4630" s="3" t="s">
        <v>1402</v>
      </c>
      <c r="G4630" s="2" t="s">
        <v>1382</v>
      </c>
      <c r="H4630" s="2" t="s">
        <v>131</v>
      </c>
      <c r="I4630" s="2" t="n">
        <v>12</v>
      </c>
      <c r="J4630" s="4" t="n">
        <v>12289</v>
      </c>
      <c r="K4630" s="4" t="n">
        <v>5325</v>
      </c>
      <c r="L4630" s="5" t="s">
        <v>2528</v>
      </c>
      <c r="M4630" s="4" t="n">
        <v>23066</v>
      </c>
      <c r="N4630" s="4" t="n">
        <v>37599</v>
      </c>
      <c r="O4630" s="4" t="n">
        <v>45000</v>
      </c>
      <c r="P4630" s="4" t="n">
        <v>105666</v>
      </c>
      <c r="Q4630" s="3" t="s">
        <v>2565</v>
      </c>
      <c r="R4630" s="9" t="n">
        <v>37860.6256944445</v>
      </c>
      <c r="S4630" s="10" t="n">
        <v>9990.1</v>
      </c>
    </row>
    <row r="4631" customFormat="false" ht="12.75" hidden="false" customHeight="false" outlineLevel="0" collapsed="false">
      <c r="B4631" s="2" t="n">
        <v>2001</v>
      </c>
      <c r="C4631" s="2" t="s">
        <v>1404</v>
      </c>
      <c r="D4631" s="2" t="s">
        <v>1405</v>
      </c>
      <c r="E4631" s="2" t="n">
        <v>1037</v>
      </c>
      <c r="F4631" s="3" t="s">
        <v>1406</v>
      </c>
      <c r="G4631" s="2" t="s">
        <v>1382</v>
      </c>
      <c r="H4631" s="2" t="s">
        <v>131</v>
      </c>
      <c r="I4631" s="2" t="n">
        <v>12</v>
      </c>
      <c r="J4631" s="4" t="n">
        <v>6554</v>
      </c>
      <c r="K4631" s="4" t="n">
        <v>2514</v>
      </c>
      <c r="L4631" s="5" t="s">
        <v>2536</v>
      </c>
      <c r="Q4631" s="3" t="s">
        <v>2537</v>
      </c>
      <c r="R4631" s="9" t="n">
        <v>37993.625</v>
      </c>
      <c r="S4631" s="10" t="n">
        <v>7700.1</v>
      </c>
    </row>
    <row r="4632" customFormat="false" ht="12.75" hidden="false" customHeight="false" outlineLevel="0" collapsed="false">
      <c r="B4632" s="2" t="n">
        <v>2001</v>
      </c>
      <c r="C4632" s="2" t="s">
        <v>1404</v>
      </c>
      <c r="D4632" s="2" t="s">
        <v>1405</v>
      </c>
      <c r="E4632" s="2" t="n">
        <v>1037</v>
      </c>
      <c r="F4632" s="3" t="s">
        <v>1406</v>
      </c>
      <c r="G4632" s="2" t="s">
        <v>1382</v>
      </c>
      <c r="H4632" s="2" t="s">
        <v>131</v>
      </c>
      <c r="I4632" s="2" t="n">
        <v>12</v>
      </c>
      <c r="J4632" s="4" t="n">
        <v>6554</v>
      </c>
      <c r="K4632" s="4" t="n">
        <v>2514</v>
      </c>
      <c r="L4632" s="5" t="s">
        <v>2538</v>
      </c>
      <c r="M4632" s="4" t="n">
        <v>8727</v>
      </c>
      <c r="N4632" s="4" t="n">
        <v>13217</v>
      </c>
      <c r="O4632" s="4" t="n">
        <v>899</v>
      </c>
      <c r="P4632" s="4" t="n">
        <v>22843</v>
      </c>
      <c r="Q4632" s="3" t="s">
        <v>2539</v>
      </c>
      <c r="R4632" s="9" t="n">
        <v>37993.625</v>
      </c>
      <c r="S4632" s="10" t="n">
        <v>7900.1</v>
      </c>
    </row>
    <row r="4633" customFormat="false" ht="12.75" hidden="false" customHeight="false" outlineLevel="0" collapsed="false">
      <c r="B4633" s="2" t="n">
        <v>2001</v>
      </c>
      <c r="C4633" s="2" t="s">
        <v>1404</v>
      </c>
      <c r="D4633" s="2" t="s">
        <v>1405</v>
      </c>
      <c r="E4633" s="2" t="n">
        <v>1037</v>
      </c>
      <c r="F4633" s="3" t="s">
        <v>1406</v>
      </c>
      <c r="G4633" s="2" t="s">
        <v>1382</v>
      </c>
      <c r="H4633" s="2" t="s">
        <v>131</v>
      </c>
      <c r="I4633" s="2" t="n">
        <v>12</v>
      </c>
      <c r="J4633" s="4" t="n">
        <v>6554</v>
      </c>
      <c r="K4633" s="4" t="n">
        <v>2514</v>
      </c>
      <c r="L4633" s="5" t="s">
        <v>2540</v>
      </c>
      <c r="Q4633" s="3" t="s">
        <v>2541</v>
      </c>
      <c r="R4633" s="9" t="n">
        <v>37993.625</v>
      </c>
      <c r="S4633" s="10" t="n">
        <v>8005.1</v>
      </c>
    </row>
    <row r="4634" customFormat="false" ht="12.75" hidden="false" customHeight="false" outlineLevel="0" collapsed="false">
      <c r="B4634" s="2" t="n">
        <v>2001</v>
      </c>
      <c r="C4634" s="2" t="s">
        <v>1404</v>
      </c>
      <c r="D4634" s="2" t="s">
        <v>1405</v>
      </c>
      <c r="E4634" s="2" t="n">
        <v>1037</v>
      </c>
      <c r="F4634" s="3" t="s">
        <v>1406</v>
      </c>
      <c r="G4634" s="2" t="s">
        <v>1382</v>
      </c>
      <c r="H4634" s="2" t="s">
        <v>131</v>
      </c>
      <c r="I4634" s="2" t="n">
        <v>12</v>
      </c>
      <c r="J4634" s="4" t="n">
        <v>6554</v>
      </c>
      <c r="K4634" s="4" t="n">
        <v>2514</v>
      </c>
      <c r="L4634" s="5" t="s">
        <v>2542</v>
      </c>
      <c r="Q4634" s="3" t="s">
        <v>2543</v>
      </c>
      <c r="R4634" s="9" t="n">
        <v>37993.625</v>
      </c>
      <c r="S4634" s="10" t="n">
        <v>8010.1</v>
      </c>
    </row>
    <row r="4635" customFormat="false" ht="12.75" hidden="false" customHeight="false" outlineLevel="0" collapsed="false">
      <c r="B4635" s="2" t="n">
        <v>2001</v>
      </c>
      <c r="C4635" s="2" t="s">
        <v>1404</v>
      </c>
      <c r="D4635" s="2" t="s">
        <v>1405</v>
      </c>
      <c r="E4635" s="2" t="n">
        <v>1037</v>
      </c>
      <c r="F4635" s="3" t="s">
        <v>1406</v>
      </c>
      <c r="G4635" s="2" t="s">
        <v>1382</v>
      </c>
      <c r="H4635" s="2" t="s">
        <v>131</v>
      </c>
      <c r="I4635" s="2" t="n">
        <v>12</v>
      </c>
      <c r="J4635" s="4" t="n">
        <v>6554</v>
      </c>
      <c r="K4635" s="4" t="n">
        <v>2514</v>
      </c>
      <c r="L4635" s="5" t="s">
        <v>2544</v>
      </c>
      <c r="Q4635" s="3" t="s">
        <v>2545</v>
      </c>
      <c r="R4635" s="9" t="n">
        <v>37993.625</v>
      </c>
      <c r="S4635" s="10" t="n">
        <v>8015.1</v>
      </c>
    </row>
    <row r="4636" customFormat="false" ht="12.75" hidden="false" customHeight="false" outlineLevel="0" collapsed="false">
      <c r="B4636" s="2" t="n">
        <v>2001</v>
      </c>
      <c r="C4636" s="2" t="s">
        <v>1404</v>
      </c>
      <c r="D4636" s="2" t="s">
        <v>1405</v>
      </c>
      <c r="E4636" s="2" t="n">
        <v>1037</v>
      </c>
      <c r="F4636" s="3" t="s">
        <v>1406</v>
      </c>
      <c r="G4636" s="2" t="s">
        <v>1382</v>
      </c>
      <c r="H4636" s="2" t="s">
        <v>131</v>
      </c>
      <c r="I4636" s="2" t="n">
        <v>12</v>
      </c>
      <c r="J4636" s="4" t="n">
        <v>6554</v>
      </c>
      <c r="K4636" s="4" t="n">
        <v>2514</v>
      </c>
      <c r="L4636" s="5" t="s">
        <v>2546</v>
      </c>
      <c r="Q4636" s="3" t="s">
        <v>2547</v>
      </c>
      <c r="R4636" s="9" t="n">
        <v>37993.625</v>
      </c>
      <c r="S4636" s="10" t="n">
        <v>8020.1</v>
      </c>
    </row>
    <row r="4637" customFormat="false" ht="12.75" hidden="false" customHeight="false" outlineLevel="0" collapsed="false">
      <c r="B4637" s="2" t="n">
        <v>2001</v>
      </c>
      <c r="C4637" s="2" t="s">
        <v>1404</v>
      </c>
      <c r="D4637" s="2" t="s">
        <v>1405</v>
      </c>
      <c r="E4637" s="2" t="n">
        <v>1037</v>
      </c>
      <c r="F4637" s="3" t="s">
        <v>1406</v>
      </c>
      <c r="G4637" s="2" t="s">
        <v>1382</v>
      </c>
      <c r="H4637" s="2" t="s">
        <v>131</v>
      </c>
      <c r="I4637" s="2" t="n">
        <v>12</v>
      </c>
      <c r="J4637" s="4" t="n">
        <v>6554</v>
      </c>
      <c r="K4637" s="4" t="n">
        <v>2514</v>
      </c>
      <c r="L4637" s="5" t="s">
        <v>2548</v>
      </c>
      <c r="Q4637" s="3" t="s">
        <v>2549</v>
      </c>
      <c r="R4637" s="9" t="n">
        <v>37993.625</v>
      </c>
      <c r="S4637" s="10" t="n">
        <v>8030.1</v>
      </c>
    </row>
    <row r="4638" customFormat="false" ht="12.75" hidden="false" customHeight="false" outlineLevel="0" collapsed="false">
      <c r="B4638" s="2" t="n">
        <v>2001</v>
      </c>
      <c r="C4638" s="2" t="s">
        <v>1404</v>
      </c>
      <c r="D4638" s="2" t="s">
        <v>1405</v>
      </c>
      <c r="E4638" s="2" t="n">
        <v>1037</v>
      </c>
      <c r="F4638" s="3" t="s">
        <v>1406</v>
      </c>
      <c r="G4638" s="2" t="s">
        <v>1382</v>
      </c>
      <c r="H4638" s="2" t="s">
        <v>131</v>
      </c>
      <c r="I4638" s="2" t="n">
        <v>12</v>
      </c>
      <c r="J4638" s="4" t="n">
        <v>6554</v>
      </c>
      <c r="K4638" s="4" t="n">
        <v>2514</v>
      </c>
      <c r="L4638" s="5" t="s">
        <v>2550</v>
      </c>
      <c r="Q4638" s="3" t="s">
        <v>2551</v>
      </c>
      <c r="R4638" s="9" t="n">
        <v>37993.625</v>
      </c>
      <c r="S4638" s="10" t="n">
        <v>8035.1</v>
      </c>
    </row>
    <row r="4639" customFormat="false" ht="12.75" hidden="false" customHeight="false" outlineLevel="0" collapsed="false">
      <c r="B4639" s="2" t="n">
        <v>2001</v>
      </c>
      <c r="C4639" s="2" t="s">
        <v>1404</v>
      </c>
      <c r="D4639" s="2" t="s">
        <v>1405</v>
      </c>
      <c r="E4639" s="2" t="n">
        <v>1037</v>
      </c>
      <c r="F4639" s="3" t="s">
        <v>1406</v>
      </c>
      <c r="G4639" s="2" t="s">
        <v>1382</v>
      </c>
      <c r="H4639" s="2" t="s">
        <v>131</v>
      </c>
      <c r="I4639" s="2" t="n">
        <v>12</v>
      </c>
      <c r="J4639" s="4" t="n">
        <v>6554</v>
      </c>
      <c r="K4639" s="4" t="n">
        <v>2514</v>
      </c>
      <c r="L4639" s="5" t="s">
        <v>2552</v>
      </c>
      <c r="Q4639" s="3" t="s">
        <v>2553</v>
      </c>
      <c r="R4639" s="9" t="n">
        <v>37993.625</v>
      </c>
      <c r="S4639" s="10" t="n">
        <v>8040.1</v>
      </c>
    </row>
    <row r="4640" customFormat="false" ht="12.75" hidden="false" customHeight="false" outlineLevel="0" collapsed="false">
      <c r="B4640" s="2" t="n">
        <v>2001</v>
      </c>
      <c r="C4640" s="2" t="s">
        <v>1404</v>
      </c>
      <c r="D4640" s="2" t="s">
        <v>1405</v>
      </c>
      <c r="E4640" s="2" t="n">
        <v>1037</v>
      </c>
      <c r="F4640" s="3" t="s">
        <v>1406</v>
      </c>
      <c r="G4640" s="2" t="s">
        <v>1382</v>
      </c>
      <c r="H4640" s="2" t="s">
        <v>131</v>
      </c>
      <c r="I4640" s="2" t="n">
        <v>12</v>
      </c>
      <c r="J4640" s="4" t="n">
        <v>6554</v>
      </c>
      <c r="K4640" s="4" t="n">
        <v>2514</v>
      </c>
      <c r="L4640" s="5" t="s">
        <v>2554</v>
      </c>
      <c r="Q4640" s="3" t="s">
        <v>2555</v>
      </c>
      <c r="R4640" s="9" t="n">
        <v>37993.625</v>
      </c>
      <c r="S4640" s="10" t="n">
        <v>8045.1</v>
      </c>
    </row>
    <row r="4641" customFormat="false" ht="12.75" hidden="false" customHeight="false" outlineLevel="0" collapsed="false">
      <c r="B4641" s="2" t="n">
        <v>2001</v>
      </c>
      <c r="C4641" s="2" t="s">
        <v>1404</v>
      </c>
      <c r="D4641" s="2" t="s">
        <v>1405</v>
      </c>
      <c r="E4641" s="2" t="n">
        <v>1037</v>
      </c>
      <c r="F4641" s="3" t="s">
        <v>1406</v>
      </c>
      <c r="G4641" s="2" t="s">
        <v>1382</v>
      </c>
      <c r="H4641" s="2" t="s">
        <v>131</v>
      </c>
      <c r="I4641" s="2" t="n">
        <v>12</v>
      </c>
      <c r="J4641" s="4" t="n">
        <v>6554</v>
      </c>
      <c r="K4641" s="4" t="n">
        <v>2514</v>
      </c>
      <c r="L4641" s="5" t="s">
        <v>2556</v>
      </c>
      <c r="M4641" s="4" t="n">
        <v>352</v>
      </c>
      <c r="N4641" s="4" t="n">
        <v>533</v>
      </c>
      <c r="O4641" s="4" t="n">
        <v>1503</v>
      </c>
      <c r="P4641" s="4" t="n">
        <v>2388</v>
      </c>
      <c r="Q4641" s="3" t="s">
        <v>2557</v>
      </c>
      <c r="R4641" s="9" t="n">
        <v>37993.625</v>
      </c>
      <c r="S4641" s="10" t="n">
        <v>8050.1</v>
      </c>
    </row>
    <row r="4642" customFormat="false" ht="12.75" hidden="false" customHeight="false" outlineLevel="0" collapsed="false">
      <c r="B4642" s="2" t="n">
        <v>2001</v>
      </c>
      <c r="C4642" s="2" t="s">
        <v>1404</v>
      </c>
      <c r="D4642" s="2" t="s">
        <v>1405</v>
      </c>
      <c r="E4642" s="2" t="n">
        <v>1037</v>
      </c>
      <c r="F4642" s="3" t="s">
        <v>1406</v>
      </c>
      <c r="G4642" s="2" t="s">
        <v>1382</v>
      </c>
      <c r="H4642" s="2" t="s">
        <v>131</v>
      </c>
      <c r="I4642" s="2" t="n">
        <v>12</v>
      </c>
      <c r="J4642" s="4" t="n">
        <v>6554</v>
      </c>
      <c r="K4642" s="4" t="n">
        <v>2514</v>
      </c>
      <c r="L4642" s="5" t="s">
        <v>2558</v>
      </c>
      <c r="Q4642" s="3" t="s">
        <v>2559</v>
      </c>
      <c r="R4642" s="9" t="n">
        <v>37993.625</v>
      </c>
      <c r="S4642" s="10" t="n">
        <v>8055.1</v>
      </c>
    </row>
    <row r="4643" customFormat="false" ht="12.75" hidden="false" customHeight="false" outlineLevel="0" collapsed="false">
      <c r="B4643" s="2" t="n">
        <v>2001</v>
      </c>
      <c r="C4643" s="2" t="s">
        <v>1404</v>
      </c>
      <c r="D4643" s="2" t="s">
        <v>1405</v>
      </c>
      <c r="E4643" s="2" t="n">
        <v>1037</v>
      </c>
      <c r="F4643" s="3" t="s">
        <v>1406</v>
      </c>
      <c r="G4643" s="2" t="s">
        <v>1382</v>
      </c>
      <c r="H4643" s="2" t="s">
        <v>131</v>
      </c>
      <c r="I4643" s="2" t="n">
        <v>12</v>
      </c>
      <c r="J4643" s="4" t="n">
        <v>6554</v>
      </c>
      <c r="K4643" s="4" t="n">
        <v>2514</v>
      </c>
      <c r="L4643" s="5" t="s">
        <v>2560</v>
      </c>
      <c r="Q4643" s="3" t="s">
        <v>2563</v>
      </c>
      <c r="R4643" s="9" t="n">
        <v>37993.625</v>
      </c>
      <c r="S4643" s="10" t="n">
        <v>8097.1</v>
      </c>
    </row>
    <row r="4644" customFormat="false" ht="12.75" hidden="false" customHeight="false" outlineLevel="0" collapsed="false">
      <c r="B4644" s="2" t="n">
        <v>2001</v>
      </c>
      <c r="C4644" s="2" t="s">
        <v>1404</v>
      </c>
      <c r="D4644" s="2" t="s">
        <v>1405</v>
      </c>
      <c r="E4644" s="2" t="n">
        <v>1037</v>
      </c>
      <c r="F4644" s="3" t="s">
        <v>1406</v>
      </c>
      <c r="G4644" s="2" t="s">
        <v>1382</v>
      </c>
      <c r="H4644" s="2" t="s">
        <v>131</v>
      </c>
      <c r="I4644" s="2" t="n">
        <v>12</v>
      </c>
      <c r="J4644" s="4" t="n">
        <v>6554</v>
      </c>
      <c r="K4644" s="4" t="n">
        <v>2514</v>
      </c>
      <c r="L4644" s="5" t="s">
        <v>2562</v>
      </c>
      <c r="Q4644" s="3" t="s">
        <v>2563</v>
      </c>
      <c r="R4644" s="9" t="n">
        <v>37993.625</v>
      </c>
      <c r="S4644" s="10" t="n">
        <v>8098.1</v>
      </c>
    </row>
    <row r="4645" customFormat="false" ht="12.75" hidden="false" customHeight="false" outlineLevel="0" collapsed="false">
      <c r="B4645" s="2" t="n">
        <v>2001</v>
      </c>
      <c r="C4645" s="2" t="s">
        <v>1404</v>
      </c>
      <c r="D4645" s="2" t="s">
        <v>1405</v>
      </c>
      <c r="E4645" s="2" t="n">
        <v>1037</v>
      </c>
      <c r="F4645" s="3" t="s">
        <v>1406</v>
      </c>
      <c r="G4645" s="2" t="s">
        <v>1382</v>
      </c>
      <c r="H4645" s="2" t="s">
        <v>131</v>
      </c>
      <c r="I4645" s="2" t="n">
        <v>12</v>
      </c>
      <c r="J4645" s="4" t="n">
        <v>6554</v>
      </c>
      <c r="K4645" s="4" t="n">
        <v>2514</v>
      </c>
      <c r="L4645" s="5" t="s">
        <v>2564</v>
      </c>
      <c r="M4645" s="4" t="n">
        <v>352</v>
      </c>
      <c r="N4645" s="4" t="n">
        <v>533</v>
      </c>
      <c r="O4645" s="4" t="n">
        <v>1503</v>
      </c>
      <c r="P4645" s="4" t="n">
        <v>2388</v>
      </c>
      <c r="Q4645" s="3" t="s">
        <v>2078</v>
      </c>
      <c r="R4645" s="9" t="n">
        <v>37993.625</v>
      </c>
      <c r="S4645" s="10" t="n">
        <v>9899.1</v>
      </c>
    </row>
    <row r="4646" customFormat="false" ht="12.75" hidden="false" customHeight="false" outlineLevel="0" collapsed="false">
      <c r="B4646" s="2" t="n">
        <v>2001</v>
      </c>
      <c r="C4646" s="2" t="s">
        <v>1404</v>
      </c>
      <c r="D4646" s="2" t="s">
        <v>1405</v>
      </c>
      <c r="E4646" s="2" t="n">
        <v>1037</v>
      </c>
      <c r="F4646" s="3" t="s">
        <v>1406</v>
      </c>
      <c r="G4646" s="2" t="s">
        <v>1382</v>
      </c>
      <c r="H4646" s="2" t="s">
        <v>131</v>
      </c>
      <c r="I4646" s="2" t="n">
        <v>12</v>
      </c>
      <c r="J4646" s="4" t="n">
        <v>6554</v>
      </c>
      <c r="K4646" s="4" t="n">
        <v>2514</v>
      </c>
      <c r="L4646" s="5" t="s">
        <v>2528</v>
      </c>
      <c r="M4646" s="4" t="n">
        <v>9079</v>
      </c>
      <c r="N4646" s="4" t="n">
        <v>13750</v>
      </c>
      <c r="O4646" s="4" t="n">
        <v>2402</v>
      </c>
      <c r="P4646" s="4" t="n">
        <v>25231</v>
      </c>
      <c r="Q4646" s="3" t="s">
        <v>2565</v>
      </c>
      <c r="R4646" s="9" t="n">
        <v>37993.625</v>
      </c>
      <c r="S4646" s="10" t="n">
        <v>9990.1</v>
      </c>
    </row>
    <row r="4647" customFormat="false" ht="12.75" hidden="false" customHeight="false" outlineLevel="0" collapsed="false">
      <c r="B4647" s="2" t="n">
        <v>2001</v>
      </c>
      <c r="C4647" s="2" t="s">
        <v>1408</v>
      </c>
      <c r="D4647" s="2" t="s">
        <v>1409</v>
      </c>
      <c r="E4647" s="2" t="n">
        <v>1009</v>
      </c>
      <c r="F4647" s="3" t="s">
        <v>1410</v>
      </c>
      <c r="G4647" s="2" t="s">
        <v>1382</v>
      </c>
      <c r="H4647" s="2" t="s">
        <v>131</v>
      </c>
      <c r="I4647" s="2" t="n">
        <v>12</v>
      </c>
      <c r="J4647" s="4" t="n">
        <v>11633</v>
      </c>
      <c r="K4647" s="4" t="n">
        <v>4568</v>
      </c>
      <c r="L4647" s="5" t="s">
        <v>2536</v>
      </c>
      <c r="Q4647" s="3" t="s">
        <v>2537</v>
      </c>
      <c r="R4647" s="9" t="n">
        <v>37860.6256944445</v>
      </c>
      <c r="S4647" s="10" t="n">
        <v>7700.1</v>
      </c>
    </row>
    <row r="4648" customFormat="false" ht="12.75" hidden="false" customHeight="false" outlineLevel="0" collapsed="false">
      <c r="B4648" s="2" t="n">
        <v>2001</v>
      </c>
      <c r="C4648" s="2" t="s">
        <v>1408</v>
      </c>
      <c r="D4648" s="2" t="s">
        <v>1409</v>
      </c>
      <c r="E4648" s="2" t="n">
        <v>1009</v>
      </c>
      <c r="F4648" s="3" t="s">
        <v>1410</v>
      </c>
      <c r="G4648" s="2" t="s">
        <v>1382</v>
      </c>
      <c r="H4648" s="2" t="s">
        <v>131</v>
      </c>
      <c r="I4648" s="2" t="n">
        <v>12</v>
      </c>
      <c r="J4648" s="4" t="n">
        <v>11633</v>
      </c>
      <c r="K4648" s="4" t="n">
        <v>4568</v>
      </c>
      <c r="L4648" s="5" t="s">
        <v>2538</v>
      </c>
      <c r="M4648" s="4" t="n">
        <v>18337</v>
      </c>
      <c r="N4648" s="4" t="n">
        <v>35549</v>
      </c>
      <c r="O4648" s="4" t="n">
        <v>31006</v>
      </c>
      <c r="P4648" s="4" t="n">
        <v>84892</v>
      </c>
      <c r="Q4648" s="3" t="s">
        <v>2539</v>
      </c>
      <c r="R4648" s="9" t="n">
        <v>37860.6256944445</v>
      </c>
      <c r="S4648" s="10" t="n">
        <v>7900.1</v>
      </c>
    </row>
    <row r="4649" customFormat="false" ht="12.75" hidden="false" customHeight="false" outlineLevel="0" collapsed="false">
      <c r="B4649" s="2" t="n">
        <v>2001</v>
      </c>
      <c r="C4649" s="2" t="s">
        <v>1408</v>
      </c>
      <c r="D4649" s="2" t="s">
        <v>1409</v>
      </c>
      <c r="E4649" s="2" t="n">
        <v>1009</v>
      </c>
      <c r="F4649" s="3" t="s">
        <v>1410</v>
      </c>
      <c r="G4649" s="2" t="s">
        <v>1382</v>
      </c>
      <c r="H4649" s="2" t="s">
        <v>131</v>
      </c>
      <c r="I4649" s="2" t="n">
        <v>12</v>
      </c>
      <c r="J4649" s="4" t="n">
        <v>11633</v>
      </c>
      <c r="K4649" s="4" t="n">
        <v>4568</v>
      </c>
      <c r="L4649" s="5" t="s">
        <v>2540</v>
      </c>
      <c r="Q4649" s="3" t="s">
        <v>2541</v>
      </c>
      <c r="R4649" s="9" t="n">
        <v>37860.6256944445</v>
      </c>
      <c r="S4649" s="10" t="n">
        <v>8005.1</v>
      </c>
    </row>
    <row r="4650" customFormat="false" ht="12.75" hidden="false" customHeight="false" outlineLevel="0" collapsed="false">
      <c r="B4650" s="2" t="n">
        <v>2001</v>
      </c>
      <c r="C4650" s="2" t="s">
        <v>1408</v>
      </c>
      <c r="D4650" s="2" t="s">
        <v>1409</v>
      </c>
      <c r="E4650" s="2" t="n">
        <v>1009</v>
      </c>
      <c r="F4650" s="3" t="s">
        <v>1410</v>
      </c>
      <c r="G4650" s="2" t="s">
        <v>1382</v>
      </c>
      <c r="H4650" s="2" t="s">
        <v>131</v>
      </c>
      <c r="I4650" s="2" t="n">
        <v>12</v>
      </c>
      <c r="J4650" s="4" t="n">
        <v>11633</v>
      </c>
      <c r="K4650" s="4" t="n">
        <v>4568</v>
      </c>
      <c r="L4650" s="5" t="s">
        <v>2542</v>
      </c>
      <c r="Q4650" s="3" t="s">
        <v>2543</v>
      </c>
      <c r="R4650" s="9" t="n">
        <v>37860.6256944445</v>
      </c>
      <c r="S4650" s="10" t="n">
        <v>8010.1</v>
      </c>
    </row>
    <row r="4651" customFormat="false" ht="12.75" hidden="false" customHeight="false" outlineLevel="0" collapsed="false">
      <c r="B4651" s="2" t="n">
        <v>2001</v>
      </c>
      <c r="C4651" s="2" t="s">
        <v>1408</v>
      </c>
      <c r="D4651" s="2" t="s">
        <v>1409</v>
      </c>
      <c r="E4651" s="2" t="n">
        <v>1009</v>
      </c>
      <c r="F4651" s="3" t="s">
        <v>1410</v>
      </c>
      <c r="G4651" s="2" t="s">
        <v>1382</v>
      </c>
      <c r="H4651" s="2" t="s">
        <v>131</v>
      </c>
      <c r="I4651" s="2" t="n">
        <v>12</v>
      </c>
      <c r="J4651" s="4" t="n">
        <v>11633</v>
      </c>
      <c r="K4651" s="4" t="n">
        <v>4568</v>
      </c>
      <c r="L4651" s="5" t="s">
        <v>2544</v>
      </c>
      <c r="Q4651" s="3" t="s">
        <v>2545</v>
      </c>
      <c r="R4651" s="9" t="n">
        <v>37860.6256944445</v>
      </c>
      <c r="S4651" s="10" t="n">
        <v>8015.1</v>
      </c>
    </row>
    <row r="4652" customFormat="false" ht="12.75" hidden="false" customHeight="false" outlineLevel="0" collapsed="false">
      <c r="B4652" s="2" t="n">
        <v>2001</v>
      </c>
      <c r="C4652" s="2" t="s">
        <v>1408</v>
      </c>
      <c r="D4652" s="2" t="s">
        <v>1409</v>
      </c>
      <c r="E4652" s="2" t="n">
        <v>1009</v>
      </c>
      <c r="F4652" s="3" t="s">
        <v>1410</v>
      </c>
      <c r="G4652" s="2" t="s">
        <v>1382</v>
      </c>
      <c r="H4652" s="2" t="s">
        <v>131</v>
      </c>
      <c r="I4652" s="2" t="n">
        <v>12</v>
      </c>
      <c r="J4652" s="4" t="n">
        <v>11633</v>
      </c>
      <c r="K4652" s="4" t="n">
        <v>4568</v>
      </c>
      <c r="L4652" s="5" t="s">
        <v>2546</v>
      </c>
      <c r="Q4652" s="3" t="s">
        <v>2547</v>
      </c>
      <c r="R4652" s="9" t="n">
        <v>37860.6256944445</v>
      </c>
      <c r="S4652" s="10" t="n">
        <v>8020.1</v>
      </c>
    </row>
    <row r="4653" customFormat="false" ht="12.75" hidden="false" customHeight="false" outlineLevel="0" collapsed="false">
      <c r="B4653" s="2" t="n">
        <v>2001</v>
      </c>
      <c r="C4653" s="2" t="s">
        <v>1408</v>
      </c>
      <c r="D4653" s="2" t="s">
        <v>1409</v>
      </c>
      <c r="E4653" s="2" t="n">
        <v>1009</v>
      </c>
      <c r="F4653" s="3" t="s">
        <v>1410</v>
      </c>
      <c r="G4653" s="2" t="s">
        <v>1382</v>
      </c>
      <c r="H4653" s="2" t="s">
        <v>131</v>
      </c>
      <c r="I4653" s="2" t="n">
        <v>12</v>
      </c>
      <c r="J4653" s="4" t="n">
        <v>11633</v>
      </c>
      <c r="K4653" s="4" t="n">
        <v>4568</v>
      </c>
      <c r="L4653" s="5" t="s">
        <v>2548</v>
      </c>
      <c r="Q4653" s="3" t="s">
        <v>2549</v>
      </c>
      <c r="R4653" s="9" t="n">
        <v>37860.6256944445</v>
      </c>
      <c r="S4653" s="10" t="n">
        <v>8030.1</v>
      </c>
    </row>
    <row r="4654" customFormat="false" ht="12.75" hidden="false" customHeight="false" outlineLevel="0" collapsed="false">
      <c r="B4654" s="2" t="n">
        <v>2001</v>
      </c>
      <c r="C4654" s="2" t="s">
        <v>1408</v>
      </c>
      <c r="D4654" s="2" t="s">
        <v>1409</v>
      </c>
      <c r="E4654" s="2" t="n">
        <v>1009</v>
      </c>
      <c r="F4654" s="3" t="s">
        <v>1410</v>
      </c>
      <c r="G4654" s="2" t="s">
        <v>1382</v>
      </c>
      <c r="H4654" s="2" t="s">
        <v>131</v>
      </c>
      <c r="I4654" s="2" t="n">
        <v>12</v>
      </c>
      <c r="J4654" s="4" t="n">
        <v>11633</v>
      </c>
      <c r="K4654" s="4" t="n">
        <v>4568</v>
      </c>
      <c r="L4654" s="5" t="s">
        <v>2550</v>
      </c>
      <c r="Q4654" s="3" t="s">
        <v>2551</v>
      </c>
      <c r="R4654" s="9" t="n">
        <v>37860.6256944445</v>
      </c>
      <c r="S4654" s="10" t="n">
        <v>8035.1</v>
      </c>
    </row>
    <row r="4655" customFormat="false" ht="12.75" hidden="false" customHeight="false" outlineLevel="0" collapsed="false">
      <c r="B4655" s="2" t="n">
        <v>2001</v>
      </c>
      <c r="C4655" s="2" t="s">
        <v>1408</v>
      </c>
      <c r="D4655" s="2" t="s">
        <v>1409</v>
      </c>
      <c r="E4655" s="2" t="n">
        <v>1009</v>
      </c>
      <c r="F4655" s="3" t="s">
        <v>1410</v>
      </c>
      <c r="G4655" s="2" t="s">
        <v>1382</v>
      </c>
      <c r="H4655" s="2" t="s">
        <v>131</v>
      </c>
      <c r="I4655" s="2" t="n">
        <v>12</v>
      </c>
      <c r="J4655" s="4" t="n">
        <v>11633</v>
      </c>
      <c r="K4655" s="4" t="n">
        <v>4568</v>
      </c>
      <c r="L4655" s="5" t="s">
        <v>2552</v>
      </c>
      <c r="Q4655" s="3" t="s">
        <v>2553</v>
      </c>
      <c r="R4655" s="9" t="n">
        <v>37860.6256944445</v>
      </c>
      <c r="S4655" s="10" t="n">
        <v>8040.1</v>
      </c>
    </row>
    <row r="4656" customFormat="false" ht="12.75" hidden="false" customHeight="false" outlineLevel="0" collapsed="false">
      <c r="B4656" s="2" t="n">
        <v>2001</v>
      </c>
      <c r="C4656" s="2" t="s">
        <v>1408</v>
      </c>
      <c r="D4656" s="2" t="s">
        <v>1409</v>
      </c>
      <c r="E4656" s="2" t="n">
        <v>1009</v>
      </c>
      <c r="F4656" s="3" t="s">
        <v>1410</v>
      </c>
      <c r="G4656" s="2" t="s">
        <v>1382</v>
      </c>
      <c r="H4656" s="2" t="s">
        <v>131</v>
      </c>
      <c r="I4656" s="2" t="n">
        <v>12</v>
      </c>
      <c r="J4656" s="4" t="n">
        <v>11633</v>
      </c>
      <c r="K4656" s="4" t="n">
        <v>4568</v>
      </c>
      <c r="L4656" s="5" t="s">
        <v>2554</v>
      </c>
      <c r="Q4656" s="3" t="s">
        <v>2555</v>
      </c>
      <c r="R4656" s="9" t="n">
        <v>37860.6256944445</v>
      </c>
      <c r="S4656" s="10" t="n">
        <v>8045.1</v>
      </c>
    </row>
    <row r="4657" customFormat="false" ht="12.75" hidden="false" customHeight="false" outlineLevel="0" collapsed="false">
      <c r="B4657" s="2" t="n">
        <v>2001</v>
      </c>
      <c r="C4657" s="2" t="s">
        <v>1408</v>
      </c>
      <c r="D4657" s="2" t="s">
        <v>1409</v>
      </c>
      <c r="E4657" s="2" t="n">
        <v>1009</v>
      </c>
      <c r="F4657" s="3" t="s">
        <v>1410</v>
      </c>
      <c r="G4657" s="2" t="s">
        <v>1382</v>
      </c>
      <c r="H4657" s="2" t="s">
        <v>131</v>
      </c>
      <c r="I4657" s="2" t="n">
        <v>12</v>
      </c>
      <c r="J4657" s="4" t="n">
        <v>11633</v>
      </c>
      <c r="K4657" s="4" t="n">
        <v>4568</v>
      </c>
      <c r="L4657" s="5" t="s">
        <v>2556</v>
      </c>
      <c r="M4657" s="4" t="n">
        <v>37253</v>
      </c>
      <c r="N4657" s="4" t="n">
        <v>72217</v>
      </c>
      <c r="O4657" s="4" t="n">
        <v>186023</v>
      </c>
      <c r="P4657" s="4" t="n">
        <v>295493</v>
      </c>
      <c r="Q4657" s="3" t="s">
        <v>2557</v>
      </c>
      <c r="R4657" s="9" t="n">
        <v>37860.6256944445</v>
      </c>
      <c r="S4657" s="10" t="n">
        <v>8050.1</v>
      </c>
    </row>
    <row r="4658" customFormat="false" ht="12.75" hidden="false" customHeight="false" outlineLevel="0" collapsed="false">
      <c r="B4658" s="2" t="n">
        <v>2001</v>
      </c>
      <c r="C4658" s="2" t="s">
        <v>1408</v>
      </c>
      <c r="D4658" s="2" t="s">
        <v>1409</v>
      </c>
      <c r="E4658" s="2" t="n">
        <v>1009</v>
      </c>
      <c r="F4658" s="3" t="s">
        <v>1410</v>
      </c>
      <c r="G4658" s="2" t="s">
        <v>1382</v>
      </c>
      <c r="H4658" s="2" t="s">
        <v>131</v>
      </c>
      <c r="I4658" s="2" t="n">
        <v>12</v>
      </c>
      <c r="J4658" s="4" t="n">
        <v>11633</v>
      </c>
      <c r="K4658" s="4" t="n">
        <v>4568</v>
      </c>
      <c r="L4658" s="5" t="s">
        <v>2558</v>
      </c>
      <c r="Q4658" s="3" t="s">
        <v>2559</v>
      </c>
      <c r="R4658" s="9" t="n">
        <v>37860.6256944445</v>
      </c>
      <c r="S4658" s="10" t="n">
        <v>8055.1</v>
      </c>
    </row>
    <row r="4659" customFormat="false" ht="12.75" hidden="false" customHeight="false" outlineLevel="0" collapsed="false">
      <c r="B4659" s="2" t="n">
        <v>2001</v>
      </c>
      <c r="C4659" s="2" t="s">
        <v>1408</v>
      </c>
      <c r="D4659" s="2" t="s">
        <v>1409</v>
      </c>
      <c r="E4659" s="2" t="n">
        <v>1009</v>
      </c>
      <c r="F4659" s="3" t="s">
        <v>1410</v>
      </c>
      <c r="G4659" s="2" t="s">
        <v>1382</v>
      </c>
      <c r="H4659" s="2" t="s">
        <v>131</v>
      </c>
      <c r="I4659" s="2" t="n">
        <v>12</v>
      </c>
      <c r="J4659" s="4" t="n">
        <v>11633</v>
      </c>
      <c r="K4659" s="4" t="n">
        <v>4568</v>
      </c>
      <c r="L4659" s="5" t="s">
        <v>2560</v>
      </c>
      <c r="Q4659" s="3" t="s">
        <v>2563</v>
      </c>
      <c r="R4659" s="9" t="n">
        <v>37860.6256944445</v>
      </c>
      <c r="S4659" s="10" t="n">
        <v>8097.1</v>
      </c>
    </row>
    <row r="4660" customFormat="false" ht="12.75" hidden="false" customHeight="false" outlineLevel="0" collapsed="false">
      <c r="B4660" s="2" t="n">
        <v>2001</v>
      </c>
      <c r="C4660" s="2" t="s">
        <v>1408</v>
      </c>
      <c r="D4660" s="2" t="s">
        <v>1409</v>
      </c>
      <c r="E4660" s="2" t="n">
        <v>1009</v>
      </c>
      <c r="F4660" s="3" t="s">
        <v>1410</v>
      </c>
      <c r="G4660" s="2" t="s">
        <v>1382</v>
      </c>
      <c r="H4660" s="2" t="s">
        <v>131</v>
      </c>
      <c r="I4660" s="2" t="n">
        <v>12</v>
      </c>
      <c r="J4660" s="4" t="n">
        <v>11633</v>
      </c>
      <c r="K4660" s="4" t="n">
        <v>4568</v>
      </c>
      <c r="L4660" s="5" t="s">
        <v>2562</v>
      </c>
      <c r="Q4660" s="3" t="s">
        <v>2563</v>
      </c>
      <c r="R4660" s="9" t="n">
        <v>37860.6256944445</v>
      </c>
      <c r="S4660" s="10" t="n">
        <v>8098.1</v>
      </c>
    </row>
    <row r="4661" customFormat="false" ht="12.75" hidden="false" customHeight="false" outlineLevel="0" collapsed="false">
      <c r="B4661" s="2" t="n">
        <v>2001</v>
      </c>
      <c r="C4661" s="2" t="s">
        <v>1408</v>
      </c>
      <c r="D4661" s="2" t="s">
        <v>1409</v>
      </c>
      <c r="E4661" s="2" t="n">
        <v>1009</v>
      </c>
      <c r="F4661" s="3" t="s">
        <v>1410</v>
      </c>
      <c r="G4661" s="2" t="s">
        <v>1382</v>
      </c>
      <c r="H4661" s="2" t="s">
        <v>131</v>
      </c>
      <c r="I4661" s="2" t="n">
        <v>12</v>
      </c>
      <c r="J4661" s="4" t="n">
        <v>11633</v>
      </c>
      <c r="K4661" s="4" t="n">
        <v>4568</v>
      </c>
      <c r="L4661" s="5" t="s">
        <v>2564</v>
      </c>
      <c r="M4661" s="4" t="n">
        <v>37253</v>
      </c>
      <c r="N4661" s="4" t="n">
        <v>72217</v>
      </c>
      <c r="O4661" s="4" t="n">
        <v>186023</v>
      </c>
      <c r="P4661" s="4" t="n">
        <v>295493</v>
      </c>
      <c r="Q4661" s="3" t="s">
        <v>2078</v>
      </c>
      <c r="R4661" s="9" t="n">
        <v>37860.6256944445</v>
      </c>
      <c r="S4661" s="10" t="n">
        <v>9899.1</v>
      </c>
    </row>
    <row r="4662" customFormat="false" ht="12.75" hidden="false" customHeight="false" outlineLevel="0" collapsed="false">
      <c r="B4662" s="2" t="n">
        <v>2001</v>
      </c>
      <c r="C4662" s="2" t="s">
        <v>1408</v>
      </c>
      <c r="D4662" s="2" t="s">
        <v>1409</v>
      </c>
      <c r="E4662" s="2" t="n">
        <v>1009</v>
      </c>
      <c r="F4662" s="3" t="s">
        <v>1410</v>
      </c>
      <c r="G4662" s="2" t="s">
        <v>1382</v>
      </c>
      <c r="H4662" s="2" t="s">
        <v>131</v>
      </c>
      <c r="I4662" s="2" t="n">
        <v>12</v>
      </c>
      <c r="J4662" s="4" t="n">
        <v>11633</v>
      </c>
      <c r="K4662" s="4" t="n">
        <v>4568</v>
      </c>
      <c r="L4662" s="5" t="s">
        <v>2528</v>
      </c>
      <c r="M4662" s="4" t="n">
        <v>55590</v>
      </c>
      <c r="N4662" s="4" t="n">
        <v>107766</v>
      </c>
      <c r="O4662" s="4" t="n">
        <v>217029</v>
      </c>
      <c r="P4662" s="4" t="n">
        <v>380385</v>
      </c>
      <c r="Q4662" s="3" t="s">
        <v>2565</v>
      </c>
      <c r="R4662" s="9" t="n">
        <v>37860.6256944445</v>
      </c>
      <c r="S4662" s="10" t="n">
        <v>9990.1</v>
      </c>
    </row>
    <row r="4663" customFormat="false" ht="12.75" hidden="false" customHeight="false" outlineLevel="0" collapsed="false">
      <c r="B4663" s="2" t="n">
        <v>2001</v>
      </c>
      <c r="C4663" s="2" t="s">
        <v>1412</v>
      </c>
      <c r="D4663" s="2" t="s">
        <v>1413</v>
      </c>
      <c r="E4663" s="2" t="n">
        <v>16002</v>
      </c>
      <c r="F4663" s="3" t="s">
        <v>1414</v>
      </c>
      <c r="G4663" s="2" t="s">
        <v>1415</v>
      </c>
      <c r="H4663" s="2" t="s">
        <v>69</v>
      </c>
      <c r="I4663" s="2" t="n">
        <v>12</v>
      </c>
      <c r="J4663" s="4" t="n">
        <v>65084</v>
      </c>
      <c r="K4663" s="4" t="n">
        <v>34806</v>
      </c>
      <c r="L4663" s="5" t="s">
        <v>2536</v>
      </c>
      <c r="M4663" s="4" t="n">
        <v>143920</v>
      </c>
      <c r="O4663" s="4" t="n">
        <v>35980</v>
      </c>
      <c r="P4663" s="4" t="n">
        <v>179900</v>
      </c>
      <c r="Q4663" s="3" t="s">
        <v>2537</v>
      </c>
      <c r="R4663" s="9" t="n">
        <v>37860.6395833333</v>
      </c>
      <c r="S4663" s="10" t="n">
        <v>7700.1</v>
      </c>
    </row>
    <row r="4664" customFormat="false" ht="12.75" hidden="false" customHeight="false" outlineLevel="0" collapsed="false">
      <c r="B4664" s="2" t="n">
        <v>2001</v>
      </c>
      <c r="C4664" s="2" t="s">
        <v>1412</v>
      </c>
      <c r="D4664" s="2" t="s">
        <v>1413</v>
      </c>
      <c r="E4664" s="2" t="n">
        <v>16002</v>
      </c>
      <c r="F4664" s="3" t="s">
        <v>1414</v>
      </c>
      <c r="G4664" s="2" t="s">
        <v>1415</v>
      </c>
      <c r="H4664" s="2" t="s">
        <v>69</v>
      </c>
      <c r="I4664" s="2" t="n">
        <v>12</v>
      </c>
      <c r="J4664" s="4" t="n">
        <v>65084</v>
      </c>
      <c r="K4664" s="4" t="n">
        <v>34806</v>
      </c>
      <c r="L4664" s="5" t="s">
        <v>2538</v>
      </c>
      <c r="M4664" s="4" t="n">
        <v>849071</v>
      </c>
      <c r="O4664" s="4" t="n">
        <v>326336</v>
      </c>
      <c r="P4664" s="4" t="n">
        <v>1175407</v>
      </c>
      <c r="Q4664" s="3" t="s">
        <v>2539</v>
      </c>
      <c r="R4664" s="9" t="n">
        <v>37860.6395833333</v>
      </c>
      <c r="S4664" s="10" t="n">
        <v>7900.1</v>
      </c>
    </row>
    <row r="4665" customFormat="false" ht="12.75" hidden="false" customHeight="false" outlineLevel="0" collapsed="false">
      <c r="B4665" s="2" t="n">
        <v>2001</v>
      </c>
      <c r="C4665" s="2" t="s">
        <v>1412</v>
      </c>
      <c r="D4665" s="2" t="s">
        <v>1413</v>
      </c>
      <c r="E4665" s="2" t="n">
        <v>16002</v>
      </c>
      <c r="F4665" s="3" t="s">
        <v>1414</v>
      </c>
      <c r="G4665" s="2" t="s">
        <v>1415</v>
      </c>
      <c r="H4665" s="2" t="s">
        <v>69</v>
      </c>
      <c r="I4665" s="2" t="n">
        <v>12</v>
      </c>
      <c r="J4665" s="4" t="n">
        <v>65084</v>
      </c>
      <c r="K4665" s="4" t="n">
        <v>34806</v>
      </c>
      <c r="L4665" s="5" t="s">
        <v>2540</v>
      </c>
      <c r="Q4665" s="3" t="s">
        <v>2541</v>
      </c>
      <c r="R4665" s="9" t="n">
        <v>37860.6395833333</v>
      </c>
      <c r="S4665" s="10" t="n">
        <v>8005.1</v>
      </c>
    </row>
    <row r="4666" customFormat="false" ht="12.75" hidden="false" customHeight="false" outlineLevel="0" collapsed="false">
      <c r="B4666" s="2" t="n">
        <v>2001</v>
      </c>
      <c r="C4666" s="2" t="s">
        <v>1412</v>
      </c>
      <c r="D4666" s="2" t="s">
        <v>1413</v>
      </c>
      <c r="E4666" s="2" t="n">
        <v>16002</v>
      </c>
      <c r="F4666" s="3" t="s">
        <v>1414</v>
      </c>
      <c r="G4666" s="2" t="s">
        <v>1415</v>
      </c>
      <c r="H4666" s="2" t="s">
        <v>69</v>
      </c>
      <c r="I4666" s="2" t="n">
        <v>12</v>
      </c>
      <c r="J4666" s="4" t="n">
        <v>65084</v>
      </c>
      <c r="K4666" s="4" t="n">
        <v>34806</v>
      </c>
      <c r="L4666" s="5" t="s">
        <v>2542</v>
      </c>
      <c r="Q4666" s="3" t="s">
        <v>2543</v>
      </c>
      <c r="R4666" s="9" t="n">
        <v>37860.6395833333</v>
      </c>
      <c r="S4666" s="10" t="n">
        <v>8010.1</v>
      </c>
    </row>
    <row r="4667" customFormat="false" ht="12.75" hidden="false" customHeight="false" outlineLevel="0" collapsed="false">
      <c r="B4667" s="2" t="n">
        <v>2001</v>
      </c>
      <c r="C4667" s="2" t="s">
        <v>1412</v>
      </c>
      <c r="D4667" s="2" t="s">
        <v>1413</v>
      </c>
      <c r="E4667" s="2" t="n">
        <v>16002</v>
      </c>
      <c r="F4667" s="3" t="s">
        <v>1414</v>
      </c>
      <c r="G4667" s="2" t="s">
        <v>1415</v>
      </c>
      <c r="H4667" s="2" t="s">
        <v>69</v>
      </c>
      <c r="I4667" s="2" t="n">
        <v>12</v>
      </c>
      <c r="J4667" s="4" t="n">
        <v>65084</v>
      </c>
      <c r="K4667" s="4" t="n">
        <v>34806</v>
      </c>
      <c r="L4667" s="5" t="s">
        <v>2544</v>
      </c>
      <c r="Q4667" s="3" t="s">
        <v>2545</v>
      </c>
      <c r="R4667" s="9" t="n">
        <v>37860.6395833333</v>
      </c>
      <c r="S4667" s="10" t="n">
        <v>8015.1</v>
      </c>
    </row>
    <row r="4668" customFormat="false" ht="12.75" hidden="false" customHeight="false" outlineLevel="0" collapsed="false">
      <c r="B4668" s="2" t="n">
        <v>2001</v>
      </c>
      <c r="C4668" s="2" t="s">
        <v>1412</v>
      </c>
      <c r="D4668" s="2" t="s">
        <v>1413</v>
      </c>
      <c r="E4668" s="2" t="n">
        <v>16002</v>
      </c>
      <c r="F4668" s="3" t="s">
        <v>1414</v>
      </c>
      <c r="G4668" s="2" t="s">
        <v>1415</v>
      </c>
      <c r="H4668" s="2" t="s">
        <v>69</v>
      </c>
      <c r="I4668" s="2" t="n">
        <v>12</v>
      </c>
      <c r="J4668" s="4" t="n">
        <v>65084</v>
      </c>
      <c r="K4668" s="4" t="n">
        <v>34806</v>
      </c>
      <c r="L4668" s="5" t="s">
        <v>2546</v>
      </c>
      <c r="Q4668" s="3" t="s">
        <v>2547</v>
      </c>
      <c r="R4668" s="9" t="n">
        <v>37860.6395833333</v>
      </c>
      <c r="S4668" s="10" t="n">
        <v>8020.1</v>
      </c>
    </row>
    <row r="4669" customFormat="false" ht="12.75" hidden="false" customHeight="false" outlineLevel="0" collapsed="false">
      <c r="B4669" s="2" t="n">
        <v>2001</v>
      </c>
      <c r="C4669" s="2" t="s">
        <v>1412</v>
      </c>
      <c r="D4669" s="2" t="s">
        <v>1413</v>
      </c>
      <c r="E4669" s="2" t="n">
        <v>16002</v>
      </c>
      <c r="F4669" s="3" t="s">
        <v>1414</v>
      </c>
      <c r="G4669" s="2" t="s">
        <v>1415</v>
      </c>
      <c r="H4669" s="2" t="s">
        <v>69</v>
      </c>
      <c r="I4669" s="2" t="n">
        <v>12</v>
      </c>
      <c r="J4669" s="4" t="n">
        <v>65084</v>
      </c>
      <c r="K4669" s="4" t="n">
        <v>34806</v>
      </c>
      <c r="L4669" s="5" t="s">
        <v>2548</v>
      </c>
      <c r="Q4669" s="3" t="s">
        <v>2549</v>
      </c>
      <c r="R4669" s="9" t="n">
        <v>37860.6395833333</v>
      </c>
      <c r="S4669" s="10" t="n">
        <v>8030.1</v>
      </c>
    </row>
    <row r="4670" customFormat="false" ht="12.75" hidden="false" customHeight="false" outlineLevel="0" collapsed="false">
      <c r="B4670" s="2" t="n">
        <v>2001</v>
      </c>
      <c r="C4670" s="2" t="s">
        <v>1412</v>
      </c>
      <c r="D4670" s="2" t="s">
        <v>1413</v>
      </c>
      <c r="E4670" s="2" t="n">
        <v>16002</v>
      </c>
      <c r="F4670" s="3" t="s">
        <v>1414</v>
      </c>
      <c r="G4670" s="2" t="s">
        <v>1415</v>
      </c>
      <c r="H4670" s="2" t="s">
        <v>69</v>
      </c>
      <c r="I4670" s="2" t="n">
        <v>12</v>
      </c>
      <c r="J4670" s="4" t="n">
        <v>65084</v>
      </c>
      <c r="K4670" s="4" t="n">
        <v>34806</v>
      </c>
      <c r="L4670" s="5" t="s">
        <v>2550</v>
      </c>
      <c r="Q4670" s="3" t="s">
        <v>2551</v>
      </c>
      <c r="R4670" s="9" t="n">
        <v>37860.6395833333</v>
      </c>
      <c r="S4670" s="10" t="n">
        <v>8035.1</v>
      </c>
    </row>
    <row r="4671" customFormat="false" ht="12.75" hidden="false" customHeight="false" outlineLevel="0" collapsed="false">
      <c r="B4671" s="2" t="n">
        <v>2001</v>
      </c>
      <c r="C4671" s="2" t="s">
        <v>1412</v>
      </c>
      <c r="D4671" s="2" t="s">
        <v>1413</v>
      </c>
      <c r="E4671" s="2" t="n">
        <v>16002</v>
      </c>
      <c r="F4671" s="3" t="s">
        <v>1414</v>
      </c>
      <c r="G4671" s="2" t="s">
        <v>1415</v>
      </c>
      <c r="H4671" s="2" t="s">
        <v>69</v>
      </c>
      <c r="I4671" s="2" t="n">
        <v>12</v>
      </c>
      <c r="J4671" s="4" t="n">
        <v>65084</v>
      </c>
      <c r="K4671" s="4" t="n">
        <v>34806</v>
      </c>
      <c r="L4671" s="5" t="s">
        <v>2552</v>
      </c>
      <c r="Q4671" s="3" t="s">
        <v>2553</v>
      </c>
      <c r="R4671" s="9" t="n">
        <v>37860.6395833333</v>
      </c>
      <c r="S4671" s="10" t="n">
        <v>8040.1</v>
      </c>
    </row>
    <row r="4672" customFormat="false" ht="12.75" hidden="false" customHeight="false" outlineLevel="0" collapsed="false">
      <c r="B4672" s="2" t="n">
        <v>2001</v>
      </c>
      <c r="C4672" s="2" t="s">
        <v>1412</v>
      </c>
      <c r="D4672" s="2" t="s">
        <v>1413</v>
      </c>
      <c r="E4672" s="2" t="n">
        <v>16002</v>
      </c>
      <c r="F4672" s="3" t="s">
        <v>1414</v>
      </c>
      <c r="G4672" s="2" t="s">
        <v>1415</v>
      </c>
      <c r="H4672" s="2" t="s">
        <v>69</v>
      </c>
      <c r="I4672" s="2" t="n">
        <v>12</v>
      </c>
      <c r="J4672" s="4" t="n">
        <v>65084</v>
      </c>
      <c r="K4672" s="4" t="n">
        <v>34806</v>
      </c>
      <c r="L4672" s="5" t="s">
        <v>2554</v>
      </c>
      <c r="Q4672" s="3" t="s">
        <v>2555</v>
      </c>
      <c r="R4672" s="9" t="n">
        <v>37860.6395833333</v>
      </c>
      <c r="S4672" s="10" t="n">
        <v>8045.1</v>
      </c>
    </row>
    <row r="4673" customFormat="false" ht="12.75" hidden="false" customHeight="false" outlineLevel="0" collapsed="false">
      <c r="B4673" s="2" t="n">
        <v>2001</v>
      </c>
      <c r="C4673" s="2" t="s">
        <v>1412</v>
      </c>
      <c r="D4673" s="2" t="s">
        <v>1413</v>
      </c>
      <c r="E4673" s="2" t="n">
        <v>16002</v>
      </c>
      <c r="F4673" s="3" t="s">
        <v>1414</v>
      </c>
      <c r="G4673" s="2" t="s">
        <v>1415</v>
      </c>
      <c r="H4673" s="2" t="s">
        <v>69</v>
      </c>
      <c r="I4673" s="2" t="n">
        <v>12</v>
      </c>
      <c r="J4673" s="4" t="n">
        <v>65084</v>
      </c>
      <c r="K4673" s="4" t="n">
        <v>34806</v>
      </c>
      <c r="L4673" s="5" t="s">
        <v>2556</v>
      </c>
      <c r="Q4673" s="3" t="s">
        <v>2557</v>
      </c>
      <c r="R4673" s="9" t="n">
        <v>37860.6395833333</v>
      </c>
      <c r="S4673" s="10" t="n">
        <v>8050.1</v>
      </c>
    </row>
    <row r="4674" customFormat="false" ht="12.75" hidden="false" customHeight="false" outlineLevel="0" collapsed="false">
      <c r="B4674" s="2" t="n">
        <v>2001</v>
      </c>
      <c r="C4674" s="2" t="s">
        <v>1412</v>
      </c>
      <c r="D4674" s="2" t="s">
        <v>1413</v>
      </c>
      <c r="E4674" s="2" t="n">
        <v>16002</v>
      </c>
      <c r="F4674" s="3" t="s">
        <v>1414</v>
      </c>
      <c r="G4674" s="2" t="s">
        <v>1415</v>
      </c>
      <c r="H4674" s="2" t="s">
        <v>69</v>
      </c>
      <c r="I4674" s="2" t="n">
        <v>12</v>
      </c>
      <c r="J4674" s="4" t="n">
        <v>65084</v>
      </c>
      <c r="K4674" s="4" t="n">
        <v>34806</v>
      </c>
      <c r="L4674" s="5" t="s">
        <v>2558</v>
      </c>
      <c r="M4674" s="4" t="n">
        <v>132525</v>
      </c>
      <c r="P4674" s="4" t="n">
        <v>132525</v>
      </c>
      <c r="Q4674" s="3" t="s">
        <v>2559</v>
      </c>
      <c r="R4674" s="9" t="n">
        <v>37860.6395833333</v>
      </c>
      <c r="S4674" s="10" t="n">
        <v>8055.1</v>
      </c>
    </row>
    <row r="4675" customFormat="false" ht="12.75" hidden="false" customHeight="false" outlineLevel="0" collapsed="false">
      <c r="B4675" s="2" t="n">
        <v>2001</v>
      </c>
      <c r="C4675" s="2" t="s">
        <v>1412</v>
      </c>
      <c r="D4675" s="2" t="s">
        <v>1413</v>
      </c>
      <c r="E4675" s="2" t="n">
        <v>16002</v>
      </c>
      <c r="F4675" s="3" t="s">
        <v>1414</v>
      </c>
      <c r="G4675" s="2" t="s">
        <v>1415</v>
      </c>
      <c r="H4675" s="2" t="s">
        <v>69</v>
      </c>
      <c r="I4675" s="2" t="n">
        <v>12</v>
      </c>
      <c r="J4675" s="4" t="n">
        <v>65084</v>
      </c>
      <c r="K4675" s="4" t="n">
        <v>34806</v>
      </c>
      <c r="L4675" s="5" t="s">
        <v>2560</v>
      </c>
      <c r="Q4675" s="3" t="s">
        <v>2563</v>
      </c>
      <c r="R4675" s="9" t="n">
        <v>37860.6395833333</v>
      </c>
      <c r="S4675" s="10" t="n">
        <v>8097.1</v>
      </c>
    </row>
    <row r="4676" customFormat="false" ht="12.75" hidden="false" customHeight="false" outlineLevel="0" collapsed="false">
      <c r="B4676" s="2" t="n">
        <v>2001</v>
      </c>
      <c r="C4676" s="2" t="s">
        <v>1412</v>
      </c>
      <c r="D4676" s="2" t="s">
        <v>1413</v>
      </c>
      <c r="E4676" s="2" t="n">
        <v>16002</v>
      </c>
      <c r="F4676" s="3" t="s">
        <v>1414</v>
      </c>
      <c r="G4676" s="2" t="s">
        <v>1415</v>
      </c>
      <c r="H4676" s="2" t="s">
        <v>69</v>
      </c>
      <c r="I4676" s="2" t="n">
        <v>12</v>
      </c>
      <c r="J4676" s="4" t="n">
        <v>65084</v>
      </c>
      <c r="K4676" s="4" t="n">
        <v>34806</v>
      </c>
      <c r="L4676" s="5" t="s">
        <v>2562</v>
      </c>
      <c r="Q4676" s="3" t="s">
        <v>2563</v>
      </c>
      <c r="R4676" s="9" t="n">
        <v>37860.6395833333</v>
      </c>
      <c r="S4676" s="10" t="n">
        <v>8098.1</v>
      </c>
    </row>
    <row r="4677" customFormat="false" ht="12.75" hidden="false" customHeight="false" outlineLevel="0" collapsed="false">
      <c r="B4677" s="2" t="n">
        <v>2001</v>
      </c>
      <c r="C4677" s="2" t="s">
        <v>1412</v>
      </c>
      <c r="D4677" s="2" t="s">
        <v>1413</v>
      </c>
      <c r="E4677" s="2" t="n">
        <v>16002</v>
      </c>
      <c r="F4677" s="3" t="s">
        <v>1414</v>
      </c>
      <c r="G4677" s="2" t="s">
        <v>1415</v>
      </c>
      <c r="H4677" s="2" t="s">
        <v>69</v>
      </c>
      <c r="I4677" s="2" t="n">
        <v>12</v>
      </c>
      <c r="J4677" s="4" t="n">
        <v>65084</v>
      </c>
      <c r="K4677" s="4" t="n">
        <v>34806</v>
      </c>
      <c r="L4677" s="5" t="s">
        <v>2564</v>
      </c>
      <c r="M4677" s="4" t="n">
        <v>132525</v>
      </c>
      <c r="P4677" s="4" t="n">
        <v>132525</v>
      </c>
      <c r="Q4677" s="3" t="s">
        <v>2078</v>
      </c>
      <c r="R4677" s="9" t="n">
        <v>37860.6395833333</v>
      </c>
      <c r="S4677" s="10" t="n">
        <v>9899.1</v>
      </c>
    </row>
    <row r="4678" customFormat="false" ht="12.75" hidden="false" customHeight="false" outlineLevel="0" collapsed="false">
      <c r="B4678" s="2" t="n">
        <v>2001</v>
      </c>
      <c r="C4678" s="2" t="s">
        <v>1412</v>
      </c>
      <c r="D4678" s="2" t="s">
        <v>1413</v>
      </c>
      <c r="E4678" s="2" t="n">
        <v>16002</v>
      </c>
      <c r="F4678" s="3" t="s">
        <v>1414</v>
      </c>
      <c r="G4678" s="2" t="s">
        <v>1415</v>
      </c>
      <c r="H4678" s="2" t="s">
        <v>69</v>
      </c>
      <c r="I4678" s="2" t="n">
        <v>12</v>
      </c>
      <c r="J4678" s="4" t="n">
        <v>65084</v>
      </c>
      <c r="K4678" s="4" t="n">
        <v>34806</v>
      </c>
      <c r="L4678" s="5" t="s">
        <v>2528</v>
      </c>
      <c r="M4678" s="4" t="n">
        <v>981596</v>
      </c>
      <c r="O4678" s="4" t="n">
        <v>326336</v>
      </c>
      <c r="P4678" s="4" t="n">
        <v>1307932</v>
      </c>
      <c r="Q4678" s="3" t="s">
        <v>2565</v>
      </c>
      <c r="R4678" s="9" t="n">
        <v>37860.6395833333</v>
      </c>
      <c r="S4678" s="10" t="n">
        <v>9990.1</v>
      </c>
    </row>
    <row r="4679" customFormat="false" ht="12.75" hidden="false" customHeight="false" outlineLevel="0" collapsed="false">
      <c r="B4679" s="2" t="n">
        <v>2001</v>
      </c>
      <c r="C4679" s="2" t="s">
        <v>1417</v>
      </c>
      <c r="D4679" s="2" t="s">
        <v>1418</v>
      </c>
      <c r="E4679" s="2" t="n">
        <v>23000</v>
      </c>
      <c r="F4679" s="3" t="s">
        <v>1419</v>
      </c>
      <c r="G4679" s="2" t="s">
        <v>1420</v>
      </c>
      <c r="H4679" s="2" t="s">
        <v>10</v>
      </c>
      <c r="I4679" s="2" t="n">
        <v>15</v>
      </c>
      <c r="J4679" s="4" t="n">
        <v>73195</v>
      </c>
      <c r="K4679" s="4" t="n">
        <v>28695</v>
      </c>
      <c r="L4679" s="5" t="s">
        <v>2536</v>
      </c>
      <c r="N4679" s="4" t="n">
        <v>32821</v>
      </c>
      <c r="P4679" s="4" t="n">
        <v>32821</v>
      </c>
      <c r="Q4679" s="3" t="s">
        <v>2537</v>
      </c>
      <c r="R4679" s="9" t="n">
        <v>37860.6451388889</v>
      </c>
      <c r="S4679" s="10" t="n">
        <v>7700.1</v>
      </c>
    </row>
    <row r="4680" customFormat="false" ht="12.75" hidden="false" customHeight="false" outlineLevel="0" collapsed="false">
      <c r="B4680" s="2" t="n">
        <v>2001</v>
      </c>
      <c r="C4680" s="2" t="s">
        <v>1417</v>
      </c>
      <c r="D4680" s="2" t="s">
        <v>1418</v>
      </c>
      <c r="E4680" s="2" t="n">
        <v>23000</v>
      </c>
      <c r="F4680" s="3" t="s">
        <v>1419</v>
      </c>
      <c r="G4680" s="2" t="s">
        <v>1420</v>
      </c>
      <c r="H4680" s="2" t="s">
        <v>10</v>
      </c>
      <c r="I4680" s="2" t="n">
        <v>15</v>
      </c>
      <c r="J4680" s="4" t="n">
        <v>73195</v>
      </c>
      <c r="K4680" s="4" t="n">
        <v>28695</v>
      </c>
      <c r="L4680" s="5" t="s">
        <v>2538</v>
      </c>
      <c r="N4680" s="4" t="n">
        <v>554367</v>
      </c>
      <c r="P4680" s="4" t="n">
        <v>554367</v>
      </c>
      <c r="Q4680" s="3" t="s">
        <v>2539</v>
      </c>
      <c r="R4680" s="9" t="n">
        <v>37860.6451388889</v>
      </c>
      <c r="S4680" s="10" t="n">
        <v>7900.1</v>
      </c>
    </row>
    <row r="4681" customFormat="false" ht="12.75" hidden="false" customHeight="false" outlineLevel="0" collapsed="false">
      <c r="B4681" s="2" t="n">
        <v>2001</v>
      </c>
      <c r="C4681" s="2" t="s">
        <v>1417</v>
      </c>
      <c r="D4681" s="2" t="s">
        <v>1418</v>
      </c>
      <c r="E4681" s="2" t="n">
        <v>23000</v>
      </c>
      <c r="F4681" s="3" t="s">
        <v>1419</v>
      </c>
      <c r="G4681" s="2" t="s">
        <v>1420</v>
      </c>
      <c r="H4681" s="2" t="s">
        <v>10</v>
      </c>
      <c r="I4681" s="2" t="n">
        <v>15</v>
      </c>
      <c r="J4681" s="4" t="n">
        <v>73195</v>
      </c>
      <c r="K4681" s="4" t="n">
        <v>28695</v>
      </c>
      <c r="L4681" s="5" t="s">
        <v>2540</v>
      </c>
      <c r="Q4681" s="3" t="s">
        <v>2541</v>
      </c>
      <c r="R4681" s="9" t="n">
        <v>37860.6451388889</v>
      </c>
      <c r="S4681" s="10" t="n">
        <v>8005.1</v>
      </c>
    </row>
    <row r="4682" customFormat="false" ht="12.75" hidden="false" customHeight="false" outlineLevel="0" collapsed="false">
      <c r="B4682" s="2" t="n">
        <v>2001</v>
      </c>
      <c r="C4682" s="2" t="s">
        <v>1417</v>
      </c>
      <c r="D4682" s="2" t="s">
        <v>1418</v>
      </c>
      <c r="E4682" s="2" t="n">
        <v>23000</v>
      </c>
      <c r="F4682" s="3" t="s">
        <v>1419</v>
      </c>
      <c r="G4682" s="2" t="s">
        <v>1420</v>
      </c>
      <c r="H4682" s="2" t="s">
        <v>10</v>
      </c>
      <c r="I4682" s="2" t="n">
        <v>15</v>
      </c>
      <c r="J4682" s="4" t="n">
        <v>73195</v>
      </c>
      <c r="K4682" s="4" t="n">
        <v>28695</v>
      </c>
      <c r="L4682" s="5" t="s">
        <v>2542</v>
      </c>
      <c r="Q4682" s="3" t="s">
        <v>2543</v>
      </c>
      <c r="R4682" s="9" t="n">
        <v>37860.6451388889</v>
      </c>
      <c r="S4682" s="10" t="n">
        <v>8010.1</v>
      </c>
    </row>
    <row r="4683" customFormat="false" ht="12.75" hidden="false" customHeight="false" outlineLevel="0" collapsed="false">
      <c r="B4683" s="2" t="n">
        <v>2001</v>
      </c>
      <c r="C4683" s="2" t="s">
        <v>1417</v>
      </c>
      <c r="D4683" s="2" t="s">
        <v>1418</v>
      </c>
      <c r="E4683" s="2" t="n">
        <v>23000</v>
      </c>
      <c r="F4683" s="3" t="s">
        <v>1419</v>
      </c>
      <c r="G4683" s="2" t="s">
        <v>1420</v>
      </c>
      <c r="H4683" s="2" t="s">
        <v>10</v>
      </c>
      <c r="I4683" s="2" t="n">
        <v>15</v>
      </c>
      <c r="J4683" s="4" t="n">
        <v>73195</v>
      </c>
      <c r="K4683" s="4" t="n">
        <v>28695</v>
      </c>
      <c r="L4683" s="5" t="s">
        <v>2544</v>
      </c>
      <c r="Q4683" s="3" t="s">
        <v>2545</v>
      </c>
      <c r="R4683" s="9" t="n">
        <v>37860.6451388889</v>
      </c>
      <c r="S4683" s="10" t="n">
        <v>8015.1</v>
      </c>
    </row>
    <row r="4684" customFormat="false" ht="12.75" hidden="false" customHeight="false" outlineLevel="0" collapsed="false">
      <c r="B4684" s="2" t="n">
        <v>2001</v>
      </c>
      <c r="C4684" s="2" t="s">
        <v>1417</v>
      </c>
      <c r="D4684" s="2" t="s">
        <v>1418</v>
      </c>
      <c r="E4684" s="2" t="n">
        <v>23000</v>
      </c>
      <c r="F4684" s="3" t="s">
        <v>1419</v>
      </c>
      <c r="G4684" s="2" t="s">
        <v>1420</v>
      </c>
      <c r="H4684" s="2" t="s">
        <v>10</v>
      </c>
      <c r="I4684" s="2" t="n">
        <v>15</v>
      </c>
      <c r="J4684" s="4" t="n">
        <v>73195</v>
      </c>
      <c r="K4684" s="4" t="n">
        <v>28695</v>
      </c>
      <c r="L4684" s="5" t="s">
        <v>2546</v>
      </c>
      <c r="Q4684" s="3" t="s">
        <v>2547</v>
      </c>
      <c r="R4684" s="9" t="n">
        <v>37860.6451388889</v>
      </c>
      <c r="S4684" s="10" t="n">
        <v>8020.1</v>
      </c>
    </row>
    <row r="4685" customFormat="false" ht="12.75" hidden="false" customHeight="false" outlineLevel="0" collapsed="false">
      <c r="B4685" s="2" t="n">
        <v>2001</v>
      </c>
      <c r="C4685" s="2" t="s">
        <v>1417</v>
      </c>
      <c r="D4685" s="2" t="s">
        <v>1418</v>
      </c>
      <c r="E4685" s="2" t="n">
        <v>23000</v>
      </c>
      <c r="F4685" s="3" t="s">
        <v>1419</v>
      </c>
      <c r="G4685" s="2" t="s">
        <v>1420</v>
      </c>
      <c r="H4685" s="2" t="s">
        <v>10</v>
      </c>
      <c r="I4685" s="2" t="n">
        <v>15</v>
      </c>
      <c r="J4685" s="4" t="n">
        <v>73195</v>
      </c>
      <c r="K4685" s="4" t="n">
        <v>28695</v>
      </c>
      <c r="L4685" s="5" t="s">
        <v>2548</v>
      </c>
      <c r="Q4685" s="3" t="s">
        <v>2549</v>
      </c>
      <c r="R4685" s="9" t="n">
        <v>37860.6451388889</v>
      </c>
      <c r="S4685" s="10" t="n">
        <v>8030.1</v>
      </c>
    </row>
    <row r="4686" customFormat="false" ht="12.75" hidden="false" customHeight="false" outlineLevel="0" collapsed="false">
      <c r="B4686" s="2" t="n">
        <v>2001</v>
      </c>
      <c r="C4686" s="2" t="s">
        <v>1417</v>
      </c>
      <c r="D4686" s="2" t="s">
        <v>1418</v>
      </c>
      <c r="E4686" s="2" t="n">
        <v>23000</v>
      </c>
      <c r="F4686" s="3" t="s">
        <v>1419</v>
      </c>
      <c r="G4686" s="2" t="s">
        <v>1420</v>
      </c>
      <c r="H4686" s="2" t="s">
        <v>10</v>
      </c>
      <c r="I4686" s="2" t="n">
        <v>15</v>
      </c>
      <c r="J4686" s="4" t="n">
        <v>73195</v>
      </c>
      <c r="K4686" s="4" t="n">
        <v>28695</v>
      </c>
      <c r="L4686" s="5" t="s">
        <v>2550</v>
      </c>
      <c r="Q4686" s="3" t="s">
        <v>2551</v>
      </c>
      <c r="R4686" s="9" t="n">
        <v>37860.6451388889</v>
      </c>
      <c r="S4686" s="10" t="n">
        <v>8035.1</v>
      </c>
    </row>
    <row r="4687" customFormat="false" ht="12.75" hidden="false" customHeight="false" outlineLevel="0" collapsed="false">
      <c r="B4687" s="2" t="n">
        <v>2001</v>
      </c>
      <c r="C4687" s="2" t="s">
        <v>1417</v>
      </c>
      <c r="D4687" s="2" t="s">
        <v>1418</v>
      </c>
      <c r="E4687" s="2" t="n">
        <v>23000</v>
      </c>
      <c r="F4687" s="3" t="s">
        <v>1419</v>
      </c>
      <c r="G4687" s="2" t="s">
        <v>1420</v>
      </c>
      <c r="H4687" s="2" t="s">
        <v>10</v>
      </c>
      <c r="I4687" s="2" t="n">
        <v>15</v>
      </c>
      <c r="J4687" s="4" t="n">
        <v>73195</v>
      </c>
      <c r="K4687" s="4" t="n">
        <v>28695</v>
      </c>
      <c r="L4687" s="5" t="s">
        <v>2552</v>
      </c>
      <c r="Q4687" s="3" t="s">
        <v>2553</v>
      </c>
      <c r="R4687" s="9" t="n">
        <v>37860.6451388889</v>
      </c>
      <c r="S4687" s="10" t="n">
        <v>8040.1</v>
      </c>
    </row>
    <row r="4688" customFormat="false" ht="12.75" hidden="false" customHeight="false" outlineLevel="0" collapsed="false">
      <c r="B4688" s="2" t="n">
        <v>2001</v>
      </c>
      <c r="C4688" s="2" t="s">
        <v>1417</v>
      </c>
      <c r="D4688" s="2" t="s">
        <v>1418</v>
      </c>
      <c r="E4688" s="2" t="n">
        <v>23000</v>
      </c>
      <c r="F4688" s="3" t="s">
        <v>1419</v>
      </c>
      <c r="G4688" s="2" t="s">
        <v>1420</v>
      </c>
      <c r="H4688" s="2" t="s">
        <v>10</v>
      </c>
      <c r="I4688" s="2" t="n">
        <v>15</v>
      </c>
      <c r="J4688" s="4" t="n">
        <v>73195</v>
      </c>
      <c r="K4688" s="4" t="n">
        <v>28695</v>
      </c>
      <c r="L4688" s="5" t="s">
        <v>2554</v>
      </c>
      <c r="Q4688" s="3" t="s">
        <v>2555</v>
      </c>
      <c r="R4688" s="9" t="n">
        <v>37860.6451388889</v>
      </c>
      <c r="S4688" s="10" t="n">
        <v>8045.1</v>
      </c>
    </row>
    <row r="4689" customFormat="false" ht="12.75" hidden="false" customHeight="false" outlineLevel="0" collapsed="false">
      <c r="B4689" s="2" t="n">
        <v>2001</v>
      </c>
      <c r="C4689" s="2" t="s">
        <v>1417</v>
      </c>
      <c r="D4689" s="2" t="s">
        <v>1418</v>
      </c>
      <c r="E4689" s="2" t="n">
        <v>23000</v>
      </c>
      <c r="F4689" s="3" t="s">
        <v>1419</v>
      </c>
      <c r="G4689" s="2" t="s">
        <v>1420</v>
      </c>
      <c r="H4689" s="2" t="s">
        <v>10</v>
      </c>
      <c r="I4689" s="2" t="n">
        <v>15</v>
      </c>
      <c r="J4689" s="4" t="n">
        <v>73195</v>
      </c>
      <c r="K4689" s="4" t="n">
        <v>28695</v>
      </c>
      <c r="L4689" s="5" t="s">
        <v>2556</v>
      </c>
      <c r="Q4689" s="3" t="s">
        <v>2557</v>
      </c>
      <c r="R4689" s="9" t="n">
        <v>37860.6451388889</v>
      </c>
      <c r="S4689" s="10" t="n">
        <v>8050.1</v>
      </c>
    </row>
    <row r="4690" customFormat="false" ht="12.75" hidden="false" customHeight="false" outlineLevel="0" collapsed="false">
      <c r="B4690" s="2" t="n">
        <v>2001</v>
      </c>
      <c r="C4690" s="2" t="s">
        <v>1417</v>
      </c>
      <c r="D4690" s="2" t="s">
        <v>1418</v>
      </c>
      <c r="E4690" s="2" t="n">
        <v>23000</v>
      </c>
      <c r="F4690" s="3" t="s">
        <v>1419</v>
      </c>
      <c r="G4690" s="2" t="s">
        <v>1420</v>
      </c>
      <c r="H4690" s="2" t="s">
        <v>10</v>
      </c>
      <c r="I4690" s="2" t="n">
        <v>15</v>
      </c>
      <c r="J4690" s="4" t="n">
        <v>73195</v>
      </c>
      <c r="K4690" s="4" t="n">
        <v>28695</v>
      </c>
      <c r="L4690" s="5" t="s">
        <v>2558</v>
      </c>
      <c r="Q4690" s="3" t="s">
        <v>2559</v>
      </c>
      <c r="R4690" s="9" t="n">
        <v>37860.6451388889</v>
      </c>
      <c r="S4690" s="10" t="n">
        <v>8055.1</v>
      </c>
    </row>
    <row r="4691" customFormat="false" ht="12.75" hidden="false" customHeight="false" outlineLevel="0" collapsed="false">
      <c r="B4691" s="2" t="n">
        <v>2001</v>
      </c>
      <c r="C4691" s="2" t="s">
        <v>1417</v>
      </c>
      <c r="D4691" s="2" t="s">
        <v>1418</v>
      </c>
      <c r="E4691" s="2" t="n">
        <v>23000</v>
      </c>
      <c r="F4691" s="3" t="s">
        <v>1419</v>
      </c>
      <c r="G4691" s="2" t="s">
        <v>1420</v>
      </c>
      <c r="H4691" s="2" t="s">
        <v>10</v>
      </c>
      <c r="I4691" s="2" t="n">
        <v>15</v>
      </c>
      <c r="J4691" s="4" t="n">
        <v>73195</v>
      </c>
      <c r="K4691" s="4" t="n">
        <v>28695</v>
      </c>
      <c r="L4691" s="5" t="s">
        <v>2560</v>
      </c>
      <c r="Q4691" s="3" t="s">
        <v>2563</v>
      </c>
      <c r="R4691" s="9" t="n">
        <v>37860.6451388889</v>
      </c>
      <c r="S4691" s="10" t="n">
        <v>8097.1</v>
      </c>
    </row>
    <row r="4692" customFormat="false" ht="12.75" hidden="false" customHeight="false" outlineLevel="0" collapsed="false">
      <c r="B4692" s="2" t="n">
        <v>2001</v>
      </c>
      <c r="C4692" s="2" t="s">
        <v>1417</v>
      </c>
      <c r="D4692" s="2" t="s">
        <v>1418</v>
      </c>
      <c r="E4692" s="2" t="n">
        <v>23000</v>
      </c>
      <c r="F4692" s="3" t="s">
        <v>1419</v>
      </c>
      <c r="G4692" s="2" t="s">
        <v>1420</v>
      </c>
      <c r="H4692" s="2" t="s">
        <v>10</v>
      </c>
      <c r="I4692" s="2" t="n">
        <v>15</v>
      </c>
      <c r="J4692" s="4" t="n">
        <v>73195</v>
      </c>
      <c r="K4692" s="4" t="n">
        <v>28695</v>
      </c>
      <c r="L4692" s="5" t="s">
        <v>2562</v>
      </c>
      <c r="Q4692" s="3" t="s">
        <v>2563</v>
      </c>
      <c r="R4692" s="9" t="n">
        <v>37860.6451388889</v>
      </c>
      <c r="S4692" s="10" t="n">
        <v>8098.1</v>
      </c>
    </row>
    <row r="4693" customFormat="false" ht="12.75" hidden="false" customHeight="false" outlineLevel="0" collapsed="false">
      <c r="B4693" s="2" t="n">
        <v>2001</v>
      </c>
      <c r="C4693" s="2" t="s">
        <v>1417</v>
      </c>
      <c r="D4693" s="2" t="s">
        <v>1418</v>
      </c>
      <c r="E4693" s="2" t="n">
        <v>23000</v>
      </c>
      <c r="F4693" s="3" t="s">
        <v>1419</v>
      </c>
      <c r="G4693" s="2" t="s">
        <v>1420</v>
      </c>
      <c r="H4693" s="2" t="s">
        <v>10</v>
      </c>
      <c r="I4693" s="2" t="n">
        <v>15</v>
      </c>
      <c r="J4693" s="4" t="n">
        <v>73195</v>
      </c>
      <c r="K4693" s="4" t="n">
        <v>28695</v>
      </c>
      <c r="L4693" s="5" t="s">
        <v>2564</v>
      </c>
      <c r="Q4693" s="3" t="s">
        <v>2078</v>
      </c>
      <c r="R4693" s="9" t="n">
        <v>37860.6451388889</v>
      </c>
      <c r="S4693" s="10" t="n">
        <v>9899.1</v>
      </c>
    </row>
    <row r="4694" customFormat="false" ht="12.75" hidden="false" customHeight="false" outlineLevel="0" collapsed="false">
      <c r="B4694" s="2" t="n">
        <v>2001</v>
      </c>
      <c r="C4694" s="2" t="s">
        <v>1417</v>
      </c>
      <c r="D4694" s="2" t="s">
        <v>1418</v>
      </c>
      <c r="E4694" s="2" t="n">
        <v>23000</v>
      </c>
      <c r="F4694" s="3" t="s">
        <v>1419</v>
      </c>
      <c r="G4694" s="2" t="s">
        <v>1420</v>
      </c>
      <c r="H4694" s="2" t="s">
        <v>10</v>
      </c>
      <c r="I4694" s="2" t="n">
        <v>15</v>
      </c>
      <c r="J4694" s="4" t="n">
        <v>73195</v>
      </c>
      <c r="K4694" s="4" t="n">
        <v>28695</v>
      </c>
      <c r="L4694" s="5" t="s">
        <v>2528</v>
      </c>
      <c r="N4694" s="4" t="n">
        <v>554367</v>
      </c>
      <c r="P4694" s="4" t="n">
        <v>554367</v>
      </c>
      <c r="Q4694" s="3" t="s">
        <v>2565</v>
      </c>
      <c r="R4694" s="9" t="n">
        <v>37860.6451388889</v>
      </c>
      <c r="S4694" s="10" t="n">
        <v>9990.1</v>
      </c>
    </row>
    <row r="4695" customFormat="false" ht="12.75" hidden="false" customHeight="false" outlineLevel="0" collapsed="false">
      <c r="B4695" s="2" t="n">
        <v>2001</v>
      </c>
      <c r="C4695" s="2" t="s">
        <v>1422</v>
      </c>
      <c r="D4695" s="2" t="s">
        <v>1423</v>
      </c>
      <c r="E4695" s="2" t="n">
        <v>23008</v>
      </c>
      <c r="F4695" s="3" t="s">
        <v>1424</v>
      </c>
      <c r="G4695" s="2" t="s">
        <v>1420</v>
      </c>
      <c r="H4695" s="2" t="s">
        <v>69</v>
      </c>
      <c r="I4695" s="2" t="n">
        <v>15</v>
      </c>
      <c r="J4695" s="4" t="n">
        <v>94201</v>
      </c>
      <c r="K4695" s="4" t="n">
        <v>41049</v>
      </c>
      <c r="L4695" s="5" t="s">
        <v>2536</v>
      </c>
      <c r="M4695" s="4" t="n">
        <v>958967</v>
      </c>
      <c r="O4695" s="4" t="n">
        <v>165505</v>
      </c>
      <c r="P4695" s="4" t="n">
        <v>1124472</v>
      </c>
      <c r="Q4695" s="3" t="s">
        <v>2537</v>
      </c>
      <c r="R4695" s="9" t="n">
        <v>38047.5197800926</v>
      </c>
      <c r="S4695" s="10" t="n">
        <v>7700.1</v>
      </c>
    </row>
    <row r="4696" customFormat="false" ht="12.75" hidden="false" customHeight="false" outlineLevel="0" collapsed="false">
      <c r="B4696" s="2" t="n">
        <v>2001</v>
      </c>
      <c r="C4696" s="2" t="s">
        <v>1422</v>
      </c>
      <c r="D4696" s="2" t="s">
        <v>1423</v>
      </c>
      <c r="E4696" s="2" t="n">
        <v>23008</v>
      </c>
      <c r="F4696" s="3" t="s">
        <v>1424</v>
      </c>
      <c r="G4696" s="2" t="s">
        <v>1420</v>
      </c>
      <c r="H4696" s="2" t="s">
        <v>69</v>
      </c>
      <c r="I4696" s="2" t="n">
        <v>15</v>
      </c>
      <c r="J4696" s="4" t="n">
        <v>94201</v>
      </c>
      <c r="K4696" s="4" t="n">
        <v>41049</v>
      </c>
      <c r="L4696" s="5" t="s">
        <v>2538</v>
      </c>
      <c r="M4696" s="4" t="n">
        <v>3764702</v>
      </c>
      <c r="O4696" s="4" t="n">
        <v>1446854</v>
      </c>
      <c r="P4696" s="4" t="n">
        <v>5211556</v>
      </c>
      <c r="Q4696" s="3" t="s">
        <v>2539</v>
      </c>
      <c r="R4696" s="9" t="n">
        <v>38047.5197800926</v>
      </c>
      <c r="S4696" s="10" t="n">
        <v>7900.1</v>
      </c>
    </row>
    <row r="4697" customFormat="false" ht="12.75" hidden="false" customHeight="false" outlineLevel="0" collapsed="false">
      <c r="B4697" s="2" t="n">
        <v>2001</v>
      </c>
      <c r="C4697" s="2" t="s">
        <v>1422</v>
      </c>
      <c r="D4697" s="2" t="s">
        <v>1423</v>
      </c>
      <c r="E4697" s="2" t="n">
        <v>23008</v>
      </c>
      <c r="F4697" s="3" t="s">
        <v>1424</v>
      </c>
      <c r="G4697" s="2" t="s">
        <v>1420</v>
      </c>
      <c r="H4697" s="2" t="s">
        <v>69</v>
      </c>
      <c r="I4697" s="2" t="n">
        <v>15</v>
      </c>
      <c r="J4697" s="4" t="n">
        <v>94201</v>
      </c>
      <c r="K4697" s="4" t="n">
        <v>41049</v>
      </c>
      <c r="L4697" s="5" t="s">
        <v>2540</v>
      </c>
      <c r="Q4697" s="3" t="s">
        <v>2541</v>
      </c>
      <c r="R4697" s="9" t="n">
        <v>38047.5197800926</v>
      </c>
      <c r="S4697" s="10" t="n">
        <v>8005.1</v>
      </c>
    </row>
    <row r="4698" customFormat="false" ht="12.75" hidden="false" customHeight="false" outlineLevel="0" collapsed="false">
      <c r="B4698" s="2" t="n">
        <v>2001</v>
      </c>
      <c r="C4698" s="2" t="s">
        <v>1422</v>
      </c>
      <c r="D4698" s="2" t="s">
        <v>1423</v>
      </c>
      <c r="E4698" s="2" t="n">
        <v>23008</v>
      </c>
      <c r="F4698" s="3" t="s">
        <v>1424</v>
      </c>
      <c r="G4698" s="2" t="s">
        <v>1420</v>
      </c>
      <c r="H4698" s="2" t="s">
        <v>69</v>
      </c>
      <c r="I4698" s="2" t="n">
        <v>15</v>
      </c>
      <c r="J4698" s="4" t="n">
        <v>94201</v>
      </c>
      <c r="K4698" s="4" t="n">
        <v>41049</v>
      </c>
      <c r="L4698" s="5" t="s">
        <v>2542</v>
      </c>
      <c r="Q4698" s="3" t="s">
        <v>2543</v>
      </c>
      <c r="R4698" s="9" t="n">
        <v>38047.5197800926</v>
      </c>
      <c r="S4698" s="10" t="n">
        <v>8010.1</v>
      </c>
    </row>
    <row r="4699" customFormat="false" ht="12.75" hidden="false" customHeight="false" outlineLevel="0" collapsed="false">
      <c r="B4699" s="2" t="n">
        <v>2001</v>
      </c>
      <c r="C4699" s="2" t="s">
        <v>1422</v>
      </c>
      <c r="D4699" s="2" t="s">
        <v>1423</v>
      </c>
      <c r="E4699" s="2" t="n">
        <v>23008</v>
      </c>
      <c r="F4699" s="3" t="s">
        <v>1424</v>
      </c>
      <c r="G4699" s="2" t="s">
        <v>1420</v>
      </c>
      <c r="H4699" s="2" t="s">
        <v>69</v>
      </c>
      <c r="I4699" s="2" t="n">
        <v>15</v>
      </c>
      <c r="J4699" s="4" t="n">
        <v>94201</v>
      </c>
      <c r="K4699" s="4" t="n">
        <v>41049</v>
      </c>
      <c r="L4699" s="5" t="s">
        <v>2544</v>
      </c>
      <c r="Q4699" s="3" t="s">
        <v>2545</v>
      </c>
      <c r="R4699" s="9" t="n">
        <v>38047.5197800926</v>
      </c>
      <c r="S4699" s="10" t="n">
        <v>8015.1</v>
      </c>
    </row>
    <row r="4700" customFormat="false" ht="12.75" hidden="false" customHeight="false" outlineLevel="0" collapsed="false">
      <c r="B4700" s="2" t="n">
        <v>2001</v>
      </c>
      <c r="C4700" s="2" t="s">
        <v>1422</v>
      </c>
      <c r="D4700" s="2" t="s">
        <v>1423</v>
      </c>
      <c r="E4700" s="2" t="n">
        <v>23008</v>
      </c>
      <c r="F4700" s="3" t="s">
        <v>1424</v>
      </c>
      <c r="G4700" s="2" t="s">
        <v>1420</v>
      </c>
      <c r="H4700" s="2" t="s">
        <v>69</v>
      </c>
      <c r="I4700" s="2" t="n">
        <v>15</v>
      </c>
      <c r="J4700" s="4" t="n">
        <v>94201</v>
      </c>
      <c r="K4700" s="4" t="n">
        <v>41049</v>
      </c>
      <c r="L4700" s="5" t="s">
        <v>2546</v>
      </c>
      <c r="Q4700" s="3" t="s">
        <v>2547</v>
      </c>
      <c r="R4700" s="9" t="n">
        <v>38047.5197800926</v>
      </c>
      <c r="S4700" s="10" t="n">
        <v>8020.1</v>
      </c>
    </row>
    <row r="4701" customFormat="false" ht="12.75" hidden="false" customHeight="false" outlineLevel="0" collapsed="false">
      <c r="B4701" s="2" t="n">
        <v>2001</v>
      </c>
      <c r="C4701" s="2" t="s">
        <v>1422</v>
      </c>
      <c r="D4701" s="2" t="s">
        <v>1423</v>
      </c>
      <c r="E4701" s="2" t="n">
        <v>23008</v>
      </c>
      <c r="F4701" s="3" t="s">
        <v>1424</v>
      </c>
      <c r="G4701" s="2" t="s">
        <v>1420</v>
      </c>
      <c r="H4701" s="2" t="s">
        <v>69</v>
      </c>
      <c r="I4701" s="2" t="n">
        <v>15</v>
      </c>
      <c r="J4701" s="4" t="n">
        <v>94201</v>
      </c>
      <c r="K4701" s="4" t="n">
        <v>41049</v>
      </c>
      <c r="L4701" s="5" t="s">
        <v>2548</v>
      </c>
      <c r="Q4701" s="3" t="s">
        <v>2549</v>
      </c>
      <c r="R4701" s="9" t="n">
        <v>38047.5197800926</v>
      </c>
      <c r="S4701" s="10" t="n">
        <v>8030.1</v>
      </c>
    </row>
    <row r="4702" customFormat="false" ht="12.75" hidden="false" customHeight="false" outlineLevel="0" collapsed="false">
      <c r="B4702" s="2" t="n">
        <v>2001</v>
      </c>
      <c r="C4702" s="2" t="s">
        <v>1422</v>
      </c>
      <c r="D4702" s="2" t="s">
        <v>1423</v>
      </c>
      <c r="E4702" s="2" t="n">
        <v>23008</v>
      </c>
      <c r="F4702" s="3" t="s">
        <v>1424</v>
      </c>
      <c r="G4702" s="2" t="s">
        <v>1420</v>
      </c>
      <c r="H4702" s="2" t="s">
        <v>69</v>
      </c>
      <c r="I4702" s="2" t="n">
        <v>15</v>
      </c>
      <c r="J4702" s="4" t="n">
        <v>94201</v>
      </c>
      <c r="K4702" s="4" t="n">
        <v>41049</v>
      </c>
      <c r="L4702" s="5" t="s">
        <v>2550</v>
      </c>
      <c r="Q4702" s="3" t="s">
        <v>2551</v>
      </c>
      <c r="R4702" s="9" t="n">
        <v>38047.5197800926</v>
      </c>
      <c r="S4702" s="10" t="n">
        <v>8035.1</v>
      </c>
    </row>
    <row r="4703" customFormat="false" ht="12.75" hidden="false" customHeight="false" outlineLevel="0" collapsed="false">
      <c r="B4703" s="2" t="n">
        <v>2001</v>
      </c>
      <c r="C4703" s="2" t="s">
        <v>1422</v>
      </c>
      <c r="D4703" s="2" t="s">
        <v>1423</v>
      </c>
      <c r="E4703" s="2" t="n">
        <v>23008</v>
      </c>
      <c r="F4703" s="3" t="s">
        <v>1424</v>
      </c>
      <c r="G4703" s="2" t="s">
        <v>1420</v>
      </c>
      <c r="H4703" s="2" t="s">
        <v>69</v>
      </c>
      <c r="I4703" s="2" t="n">
        <v>15</v>
      </c>
      <c r="J4703" s="4" t="n">
        <v>94201</v>
      </c>
      <c r="K4703" s="4" t="n">
        <v>41049</v>
      </c>
      <c r="L4703" s="5" t="s">
        <v>2552</v>
      </c>
      <c r="Q4703" s="3" t="s">
        <v>2553</v>
      </c>
      <c r="R4703" s="9" t="n">
        <v>38047.5197800926</v>
      </c>
      <c r="S4703" s="10" t="n">
        <v>8040.1</v>
      </c>
    </row>
    <row r="4704" customFormat="false" ht="12.75" hidden="false" customHeight="false" outlineLevel="0" collapsed="false">
      <c r="B4704" s="2" t="n">
        <v>2001</v>
      </c>
      <c r="C4704" s="2" t="s">
        <v>1422</v>
      </c>
      <c r="D4704" s="2" t="s">
        <v>1423</v>
      </c>
      <c r="E4704" s="2" t="n">
        <v>23008</v>
      </c>
      <c r="F4704" s="3" t="s">
        <v>1424</v>
      </c>
      <c r="G4704" s="2" t="s">
        <v>1420</v>
      </c>
      <c r="H4704" s="2" t="s">
        <v>69</v>
      </c>
      <c r="I4704" s="2" t="n">
        <v>15</v>
      </c>
      <c r="J4704" s="4" t="n">
        <v>94201</v>
      </c>
      <c r="K4704" s="4" t="n">
        <v>41049</v>
      </c>
      <c r="L4704" s="5" t="s">
        <v>2554</v>
      </c>
      <c r="Q4704" s="3" t="s">
        <v>2555</v>
      </c>
      <c r="R4704" s="9" t="n">
        <v>38047.5197800926</v>
      </c>
      <c r="S4704" s="10" t="n">
        <v>8045.1</v>
      </c>
    </row>
    <row r="4705" customFormat="false" ht="12.75" hidden="false" customHeight="false" outlineLevel="0" collapsed="false">
      <c r="B4705" s="2" t="n">
        <v>2001</v>
      </c>
      <c r="C4705" s="2" t="s">
        <v>1422</v>
      </c>
      <c r="D4705" s="2" t="s">
        <v>1423</v>
      </c>
      <c r="E4705" s="2" t="n">
        <v>23008</v>
      </c>
      <c r="F4705" s="3" t="s">
        <v>1424</v>
      </c>
      <c r="G4705" s="2" t="s">
        <v>1420</v>
      </c>
      <c r="H4705" s="2" t="s">
        <v>69</v>
      </c>
      <c r="I4705" s="2" t="n">
        <v>15</v>
      </c>
      <c r="J4705" s="4" t="n">
        <v>94201</v>
      </c>
      <c r="K4705" s="4" t="n">
        <v>41049</v>
      </c>
      <c r="L4705" s="5" t="s">
        <v>2556</v>
      </c>
      <c r="Q4705" s="3" t="s">
        <v>2557</v>
      </c>
      <c r="R4705" s="9" t="n">
        <v>38047.5197800926</v>
      </c>
      <c r="S4705" s="10" t="n">
        <v>8050.1</v>
      </c>
    </row>
    <row r="4706" customFormat="false" ht="12.75" hidden="false" customHeight="false" outlineLevel="0" collapsed="false">
      <c r="B4706" s="2" t="n">
        <v>2001</v>
      </c>
      <c r="C4706" s="2" t="s">
        <v>1422</v>
      </c>
      <c r="D4706" s="2" t="s">
        <v>1423</v>
      </c>
      <c r="E4706" s="2" t="n">
        <v>23008</v>
      </c>
      <c r="F4706" s="3" t="s">
        <v>1424</v>
      </c>
      <c r="G4706" s="2" t="s">
        <v>1420</v>
      </c>
      <c r="H4706" s="2" t="s">
        <v>69</v>
      </c>
      <c r="I4706" s="2" t="n">
        <v>15</v>
      </c>
      <c r="J4706" s="4" t="n">
        <v>94201</v>
      </c>
      <c r="K4706" s="4" t="n">
        <v>41049</v>
      </c>
      <c r="L4706" s="5" t="s">
        <v>2558</v>
      </c>
      <c r="Q4706" s="3" t="s">
        <v>2559</v>
      </c>
      <c r="R4706" s="9" t="n">
        <v>38047.5197800926</v>
      </c>
      <c r="S4706" s="10" t="n">
        <v>8055.1</v>
      </c>
    </row>
    <row r="4707" customFormat="false" ht="12.75" hidden="false" customHeight="false" outlineLevel="0" collapsed="false">
      <c r="B4707" s="2" t="n">
        <v>2001</v>
      </c>
      <c r="C4707" s="2" t="s">
        <v>1422</v>
      </c>
      <c r="D4707" s="2" t="s">
        <v>1423</v>
      </c>
      <c r="E4707" s="2" t="n">
        <v>23008</v>
      </c>
      <c r="F4707" s="3" t="s">
        <v>1424</v>
      </c>
      <c r="G4707" s="2" t="s">
        <v>1420</v>
      </c>
      <c r="H4707" s="2" t="s">
        <v>69</v>
      </c>
      <c r="I4707" s="2" t="n">
        <v>15</v>
      </c>
      <c r="J4707" s="4" t="n">
        <v>94201</v>
      </c>
      <c r="K4707" s="4" t="n">
        <v>41049</v>
      </c>
      <c r="L4707" s="5" t="s">
        <v>2560</v>
      </c>
      <c r="Q4707" s="3" t="s">
        <v>2563</v>
      </c>
      <c r="R4707" s="9" t="n">
        <v>38047.5197800926</v>
      </c>
      <c r="S4707" s="10" t="n">
        <v>8097.1</v>
      </c>
    </row>
    <row r="4708" customFormat="false" ht="12.75" hidden="false" customHeight="false" outlineLevel="0" collapsed="false">
      <c r="B4708" s="2" t="n">
        <v>2001</v>
      </c>
      <c r="C4708" s="2" t="s">
        <v>1422</v>
      </c>
      <c r="D4708" s="2" t="s">
        <v>1423</v>
      </c>
      <c r="E4708" s="2" t="n">
        <v>23008</v>
      </c>
      <c r="F4708" s="3" t="s">
        <v>1424</v>
      </c>
      <c r="G4708" s="2" t="s">
        <v>1420</v>
      </c>
      <c r="H4708" s="2" t="s">
        <v>69</v>
      </c>
      <c r="I4708" s="2" t="n">
        <v>15</v>
      </c>
      <c r="J4708" s="4" t="n">
        <v>94201</v>
      </c>
      <c r="K4708" s="4" t="n">
        <v>41049</v>
      </c>
      <c r="L4708" s="5" t="s">
        <v>2562</v>
      </c>
      <c r="Q4708" s="3" t="s">
        <v>2563</v>
      </c>
      <c r="R4708" s="9" t="n">
        <v>38047.5197800926</v>
      </c>
      <c r="S4708" s="10" t="n">
        <v>8098.1</v>
      </c>
    </row>
    <row r="4709" customFormat="false" ht="12.75" hidden="false" customHeight="false" outlineLevel="0" collapsed="false">
      <c r="B4709" s="2" t="n">
        <v>2001</v>
      </c>
      <c r="C4709" s="2" t="s">
        <v>1422</v>
      </c>
      <c r="D4709" s="2" t="s">
        <v>1423</v>
      </c>
      <c r="E4709" s="2" t="n">
        <v>23008</v>
      </c>
      <c r="F4709" s="3" t="s">
        <v>1424</v>
      </c>
      <c r="G4709" s="2" t="s">
        <v>1420</v>
      </c>
      <c r="H4709" s="2" t="s">
        <v>69</v>
      </c>
      <c r="I4709" s="2" t="n">
        <v>15</v>
      </c>
      <c r="J4709" s="4" t="n">
        <v>94201</v>
      </c>
      <c r="K4709" s="4" t="n">
        <v>41049</v>
      </c>
      <c r="L4709" s="5" t="s">
        <v>2564</v>
      </c>
      <c r="Q4709" s="3" t="s">
        <v>2078</v>
      </c>
      <c r="R4709" s="9" t="n">
        <v>38047.5197800926</v>
      </c>
      <c r="S4709" s="10" t="n">
        <v>9899.1</v>
      </c>
    </row>
    <row r="4710" customFormat="false" ht="12.75" hidden="false" customHeight="false" outlineLevel="0" collapsed="false">
      <c r="B4710" s="2" t="n">
        <v>2001</v>
      </c>
      <c r="C4710" s="2" t="s">
        <v>1422</v>
      </c>
      <c r="D4710" s="2" t="s">
        <v>1423</v>
      </c>
      <c r="E4710" s="2" t="n">
        <v>23008</v>
      </c>
      <c r="F4710" s="3" t="s">
        <v>1424</v>
      </c>
      <c r="G4710" s="2" t="s">
        <v>1420</v>
      </c>
      <c r="H4710" s="2" t="s">
        <v>69</v>
      </c>
      <c r="I4710" s="2" t="n">
        <v>15</v>
      </c>
      <c r="J4710" s="4" t="n">
        <v>94201</v>
      </c>
      <c r="K4710" s="4" t="n">
        <v>41049</v>
      </c>
      <c r="L4710" s="5" t="s">
        <v>2528</v>
      </c>
      <c r="M4710" s="4" t="n">
        <v>3764702</v>
      </c>
      <c r="O4710" s="4" t="n">
        <v>1446854</v>
      </c>
      <c r="P4710" s="4" t="n">
        <v>5211556</v>
      </c>
      <c r="Q4710" s="3" t="s">
        <v>2565</v>
      </c>
      <c r="R4710" s="9" t="n">
        <v>38047.5197800926</v>
      </c>
      <c r="S4710" s="10" t="n">
        <v>9990.1</v>
      </c>
    </row>
    <row r="4711" customFormat="false" ht="12.75" hidden="false" customHeight="false" outlineLevel="0" collapsed="false">
      <c r="B4711" s="2" t="n">
        <v>2001</v>
      </c>
      <c r="C4711" s="2" t="s">
        <v>1426</v>
      </c>
      <c r="D4711" s="2" t="s">
        <v>1427</v>
      </c>
      <c r="E4711" s="2" t="n">
        <v>23015</v>
      </c>
      <c r="F4711" s="3" t="s">
        <v>1428</v>
      </c>
      <c r="G4711" s="2" t="s">
        <v>1420</v>
      </c>
      <c r="H4711" s="2" t="s">
        <v>131</v>
      </c>
      <c r="I4711" s="2" t="n">
        <v>15</v>
      </c>
      <c r="J4711" s="4" t="n">
        <v>10195</v>
      </c>
      <c r="K4711" s="4" t="n">
        <v>3890</v>
      </c>
      <c r="L4711" s="5" t="s">
        <v>2536</v>
      </c>
      <c r="Q4711" s="3" t="s">
        <v>2537</v>
      </c>
      <c r="R4711" s="9" t="n">
        <v>37860.6458333333</v>
      </c>
      <c r="S4711" s="10" t="n">
        <v>7700.1</v>
      </c>
    </row>
    <row r="4712" customFormat="false" ht="12.75" hidden="false" customHeight="false" outlineLevel="0" collapsed="false">
      <c r="B4712" s="2" t="n">
        <v>2001</v>
      </c>
      <c r="C4712" s="2" t="s">
        <v>1426</v>
      </c>
      <c r="D4712" s="2" t="s">
        <v>1427</v>
      </c>
      <c r="E4712" s="2" t="n">
        <v>23015</v>
      </c>
      <c r="F4712" s="3" t="s">
        <v>1428</v>
      </c>
      <c r="G4712" s="2" t="s">
        <v>1420</v>
      </c>
      <c r="H4712" s="2" t="s">
        <v>131</v>
      </c>
      <c r="I4712" s="2" t="n">
        <v>15</v>
      </c>
      <c r="J4712" s="4" t="n">
        <v>10195</v>
      </c>
      <c r="K4712" s="4" t="n">
        <v>3890</v>
      </c>
      <c r="L4712" s="5" t="s">
        <v>2538</v>
      </c>
      <c r="M4712" s="4" t="n">
        <v>16622</v>
      </c>
      <c r="N4712" s="4" t="n">
        <v>35107</v>
      </c>
      <c r="O4712" s="4" t="n">
        <v>57013</v>
      </c>
      <c r="P4712" s="4" t="n">
        <v>108743</v>
      </c>
      <c r="Q4712" s="3" t="s">
        <v>2539</v>
      </c>
      <c r="R4712" s="9" t="n">
        <v>37860.6458333333</v>
      </c>
      <c r="S4712" s="10" t="n">
        <v>7900.1</v>
      </c>
    </row>
    <row r="4713" customFormat="false" ht="12.75" hidden="false" customHeight="false" outlineLevel="0" collapsed="false">
      <c r="B4713" s="2" t="n">
        <v>2001</v>
      </c>
      <c r="C4713" s="2" t="s">
        <v>1426</v>
      </c>
      <c r="D4713" s="2" t="s">
        <v>1427</v>
      </c>
      <c r="E4713" s="2" t="n">
        <v>23015</v>
      </c>
      <c r="F4713" s="3" t="s">
        <v>1428</v>
      </c>
      <c r="G4713" s="2" t="s">
        <v>1420</v>
      </c>
      <c r="H4713" s="2" t="s">
        <v>131</v>
      </c>
      <c r="I4713" s="2" t="n">
        <v>15</v>
      </c>
      <c r="J4713" s="4" t="n">
        <v>10195</v>
      </c>
      <c r="K4713" s="4" t="n">
        <v>3890</v>
      </c>
      <c r="L4713" s="5" t="s">
        <v>2540</v>
      </c>
      <c r="Q4713" s="3" t="s">
        <v>2541</v>
      </c>
      <c r="R4713" s="9" t="n">
        <v>37860.6458333333</v>
      </c>
      <c r="S4713" s="10" t="n">
        <v>8005.1</v>
      </c>
    </row>
    <row r="4714" customFormat="false" ht="12.75" hidden="false" customHeight="false" outlineLevel="0" collapsed="false">
      <c r="B4714" s="2" t="n">
        <v>2001</v>
      </c>
      <c r="C4714" s="2" t="s">
        <v>1426</v>
      </c>
      <c r="D4714" s="2" t="s">
        <v>1427</v>
      </c>
      <c r="E4714" s="2" t="n">
        <v>23015</v>
      </c>
      <c r="F4714" s="3" t="s">
        <v>1428</v>
      </c>
      <c r="G4714" s="2" t="s">
        <v>1420</v>
      </c>
      <c r="H4714" s="2" t="s">
        <v>131</v>
      </c>
      <c r="I4714" s="2" t="n">
        <v>15</v>
      </c>
      <c r="J4714" s="4" t="n">
        <v>10195</v>
      </c>
      <c r="K4714" s="4" t="n">
        <v>3890</v>
      </c>
      <c r="L4714" s="5" t="s">
        <v>2542</v>
      </c>
      <c r="Q4714" s="3" t="s">
        <v>2543</v>
      </c>
      <c r="R4714" s="9" t="n">
        <v>37860.6458333333</v>
      </c>
      <c r="S4714" s="10" t="n">
        <v>8010.1</v>
      </c>
    </row>
    <row r="4715" customFormat="false" ht="12.75" hidden="false" customHeight="false" outlineLevel="0" collapsed="false">
      <c r="B4715" s="2" t="n">
        <v>2001</v>
      </c>
      <c r="C4715" s="2" t="s">
        <v>1426</v>
      </c>
      <c r="D4715" s="2" t="s">
        <v>1427</v>
      </c>
      <c r="E4715" s="2" t="n">
        <v>23015</v>
      </c>
      <c r="F4715" s="3" t="s">
        <v>1428</v>
      </c>
      <c r="G4715" s="2" t="s">
        <v>1420</v>
      </c>
      <c r="H4715" s="2" t="s">
        <v>131</v>
      </c>
      <c r="I4715" s="2" t="n">
        <v>15</v>
      </c>
      <c r="J4715" s="4" t="n">
        <v>10195</v>
      </c>
      <c r="K4715" s="4" t="n">
        <v>3890</v>
      </c>
      <c r="L4715" s="5" t="s">
        <v>2544</v>
      </c>
      <c r="Q4715" s="3" t="s">
        <v>2545</v>
      </c>
      <c r="R4715" s="9" t="n">
        <v>37860.6458333333</v>
      </c>
      <c r="S4715" s="10" t="n">
        <v>8015.1</v>
      </c>
    </row>
    <row r="4716" customFormat="false" ht="12.75" hidden="false" customHeight="false" outlineLevel="0" collapsed="false">
      <c r="B4716" s="2" t="n">
        <v>2001</v>
      </c>
      <c r="C4716" s="2" t="s">
        <v>1426</v>
      </c>
      <c r="D4716" s="2" t="s">
        <v>1427</v>
      </c>
      <c r="E4716" s="2" t="n">
        <v>23015</v>
      </c>
      <c r="F4716" s="3" t="s">
        <v>1428</v>
      </c>
      <c r="G4716" s="2" t="s">
        <v>1420</v>
      </c>
      <c r="H4716" s="2" t="s">
        <v>131</v>
      </c>
      <c r="I4716" s="2" t="n">
        <v>15</v>
      </c>
      <c r="J4716" s="4" t="n">
        <v>10195</v>
      </c>
      <c r="K4716" s="4" t="n">
        <v>3890</v>
      </c>
      <c r="L4716" s="5" t="s">
        <v>2546</v>
      </c>
      <c r="Q4716" s="3" t="s">
        <v>2547</v>
      </c>
      <c r="R4716" s="9" t="n">
        <v>37860.6458333333</v>
      </c>
      <c r="S4716" s="10" t="n">
        <v>8020.1</v>
      </c>
    </row>
    <row r="4717" customFormat="false" ht="12.75" hidden="false" customHeight="false" outlineLevel="0" collapsed="false">
      <c r="B4717" s="2" t="n">
        <v>2001</v>
      </c>
      <c r="C4717" s="2" t="s">
        <v>1426</v>
      </c>
      <c r="D4717" s="2" t="s">
        <v>1427</v>
      </c>
      <c r="E4717" s="2" t="n">
        <v>23015</v>
      </c>
      <c r="F4717" s="3" t="s">
        <v>1428</v>
      </c>
      <c r="G4717" s="2" t="s">
        <v>1420</v>
      </c>
      <c r="H4717" s="2" t="s">
        <v>131</v>
      </c>
      <c r="I4717" s="2" t="n">
        <v>15</v>
      </c>
      <c r="J4717" s="4" t="n">
        <v>10195</v>
      </c>
      <c r="K4717" s="4" t="n">
        <v>3890</v>
      </c>
      <c r="L4717" s="5" t="s">
        <v>2548</v>
      </c>
      <c r="Q4717" s="3" t="s">
        <v>2549</v>
      </c>
      <c r="R4717" s="9" t="n">
        <v>37860.6458333333</v>
      </c>
      <c r="S4717" s="10" t="n">
        <v>8030.1</v>
      </c>
    </row>
    <row r="4718" customFormat="false" ht="12.75" hidden="false" customHeight="false" outlineLevel="0" collapsed="false">
      <c r="B4718" s="2" t="n">
        <v>2001</v>
      </c>
      <c r="C4718" s="2" t="s">
        <v>1426</v>
      </c>
      <c r="D4718" s="2" t="s">
        <v>1427</v>
      </c>
      <c r="E4718" s="2" t="n">
        <v>23015</v>
      </c>
      <c r="F4718" s="3" t="s">
        <v>1428</v>
      </c>
      <c r="G4718" s="2" t="s">
        <v>1420</v>
      </c>
      <c r="H4718" s="2" t="s">
        <v>131</v>
      </c>
      <c r="I4718" s="2" t="n">
        <v>15</v>
      </c>
      <c r="J4718" s="4" t="n">
        <v>10195</v>
      </c>
      <c r="K4718" s="4" t="n">
        <v>3890</v>
      </c>
      <c r="L4718" s="5" t="s">
        <v>2550</v>
      </c>
      <c r="Q4718" s="3" t="s">
        <v>2551</v>
      </c>
      <c r="R4718" s="9" t="n">
        <v>37860.6458333333</v>
      </c>
      <c r="S4718" s="10" t="n">
        <v>8035.1</v>
      </c>
    </row>
    <row r="4719" customFormat="false" ht="12.75" hidden="false" customHeight="false" outlineLevel="0" collapsed="false">
      <c r="B4719" s="2" t="n">
        <v>2001</v>
      </c>
      <c r="C4719" s="2" t="s">
        <v>1426</v>
      </c>
      <c r="D4719" s="2" t="s">
        <v>1427</v>
      </c>
      <c r="E4719" s="2" t="n">
        <v>23015</v>
      </c>
      <c r="F4719" s="3" t="s">
        <v>1428</v>
      </c>
      <c r="G4719" s="2" t="s">
        <v>1420</v>
      </c>
      <c r="H4719" s="2" t="s">
        <v>131</v>
      </c>
      <c r="I4719" s="2" t="n">
        <v>15</v>
      </c>
      <c r="J4719" s="4" t="n">
        <v>10195</v>
      </c>
      <c r="K4719" s="4" t="n">
        <v>3890</v>
      </c>
      <c r="L4719" s="5" t="s">
        <v>2552</v>
      </c>
      <c r="Q4719" s="3" t="s">
        <v>2553</v>
      </c>
      <c r="R4719" s="9" t="n">
        <v>37860.6458333333</v>
      </c>
      <c r="S4719" s="10" t="n">
        <v>8040.1</v>
      </c>
    </row>
    <row r="4720" customFormat="false" ht="12.75" hidden="false" customHeight="false" outlineLevel="0" collapsed="false">
      <c r="B4720" s="2" t="n">
        <v>2001</v>
      </c>
      <c r="C4720" s="2" t="s">
        <v>1426</v>
      </c>
      <c r="D4720" s="2" t="s">
        <v>1427</v>
      </c>
      <c r="E4720" s="2" t="n">
        <v>23015</v>
      </c>
      <c r="F4720" s="3" t="s">
        <v>1428</v>
      </c>
      <c r="G4720" s="2" t="s">
        <v>1420</v>
      </c>
      <c r="H4720" s="2" t="s">
        <v>131</v>
      </c>
      <c r="I4720" s="2" t="n">
        <v>15</v>
      </c>
      <c r="J4720" s="4" t="n">
        <v>10195</v>
      </c>
      <c r="K4720" s="4" t="n">
        <v>3890</v>
      </c>
      <c r="L4720" s="5" t="s">
        <v>2554</v>
      </c>
      <c r="Q4720" s="3" t="s">
        <v>2555</v>
      </c>
      <c r="R4720" s="9" t="n">
        <v>37860.6458333333</v>
      </c>
      <c r="S4720" s="10" t="n">
        <v>8045.1</v>
      </c>
    </row>
    <row r="4721" customFormat="false" ht="12.75" hidden="false" customHeight="false" outlineLevel="0" collapsed="false">
      <c r="B4721" s="2" t="n">
        <v>2001</v>
      </c>
      <c r="C4721" s="2" t="s">
        <v>1426</v>
      </c>
      <c r="D4721" s="2" t="s">
        <v>1427</v>
      </c>
      <c r="E4721" s="2" t="n">
        <v>23015</v>
      </c>
      <c r="F4721" s="3" t="s">
        <v>1428</v>
      </c>
      <c r="G4721" s="2" t="s">
        <v>1420</v>
      </c>
      <c r="H4721" s="2" t="s">
        <v>131</v>
      </c>
      <c r="I4721" s="2" t="n">
        <v>15</v>
      </c>
      <c r="J4721" s="4" t="n">
        <v>10195</v>
      </c>
      <c r="K4721" s="4" t="n">
        <v>3890</v>
      </c>
      <c r="L4721" s="5" t="s">
        <v>2556</v>
      </c>
      <c r="Q4721" s="3" t="s">
        <v>2557</v>
      </c>
      <c r="R4721" s="9" t="n">
        <v>37860.6458333333</v>
      </c>
      <c r="S4721" s="10" t="n">
        <v>8050.1</v>
      </c>
    </row>
    <row r="4722" customFormat="false" ht="12.75" hidden="false" customHeight="false" outlineLevel="0" collapsed="false">
      <c r="B4722" s="2" t="n">
        <v>2001</v>
      </c>
      <c r="C4722" s="2" t="s">
        <v>1426</v>
      </c>
      <c r="D4722" s="2" t="s">
        <v>1427</v>
      </c>
      <c r="E4722" s="2" t="n">
        <v>23015</v>
      </c>
      <c r="F4722" s="3" t="s">
        <v>1428</v>
      </c>
      <c r="G4722" s="2" t="s">
        <v>1420</v>
      </c>
      <c r="H4722" s="2" t="s">
        <v>131</v>
      </c>
      <c r="I4722" s="2" t="n">
        <v>15</v>
      </c>
      <c r="J4722" s="4" t="n">
        <v>10195</v>
      </c>
      <c r="K4722" s="4" t="n">
        <v>3890</v>
      </c>
      <c r="L4722" s="5" t="s">
        <v>2558</v>
      </c>
      <c r="Q4722" s="3" t="s">
        <v>2559</v>
      </c>
      <c r="R4722" s="9" t="n">
        <v>37860.6458333333</v>
      </c>
      <c r="S4722" s="10" t="n">
        <v>8055.1</v>
      </c>
    </row>
    <row r="4723" customFormat="false" ht="12.75" hidden="false" customHeight="false" outlineLevel="0" collapsed="false">
      <c r="B4723" s="2" t="n">
        <v>2001</v>
      </c>
      <c r="C4723" s="2" t="s">
        <v>1426</v>
      </c>
      <c r="D4723" s="2" t="s">
        <v>1427</v>
      </c>
      <c r="E4723" s="2" t="n">
        <v>23015</v>
      </c>
      <c r="F4723" s="3" t="s">
        <v>1428</v>
      </c>
      <c r="G4723" s="2" t="s">
        <v>1420</v>
      </c>
      <c r="H4723" s="2" t="s">
        <v>131</v>
      </c>
      <c r="I4723" s="2" t="n">
        <v>15</v>
      </c>
      <c r="J4723" s="4" t="n">
        <v>10195</v>
      </c>
      <c r="K4723" s="4" t="n">
        <v>3890</v>
      </c>
      <c r="L4723" s="5" t="s">
        <v>2560</v>
      </c>
      <c r="M4723" s="4" t="n">
        <v>96</v>
      </c>
      <c r="P4723" s="4" t="n">
        <v>96</v>
      </c>
      <c r="Q4723" s="3" t="s">
        <v>2704</v>
      </c>
      <c r="R4723" s="9" t="n">
        <v>37860.6458333333</v>
      </c>
      <c r="S4723" s="10" t="n">
        <v>8097.1</v>
      </c>
    </row>
    <row r="4724" customFormat="false" ht="12.75" hidden="false" customHeight="false" outlineLevel="0" collapsed="false">
      <c r="B4724" s="2" t="n">
        <v>2001</v>
      </c>
      <c r="C4724" s="2" t="s">
        <v>1426</v>
      </c>
      <c r="D4724" s="2" t="s">
        <v>1427</v>
      </c>
      <c r="E4724" s="2" t="n">
        <v>23015</v>
      </c>
      <c r="F4724" s="3" t="s">
        <v>1428</v>
      </c>
      <c r="G4724" s="2" t="s">
        <v>1420</v>
      </c>
      <c r="H4724" s="2" t="s">
        <v>131</v>
      </c>
      <c r="I4724" s="2" t="n">
        <v>15</v>
      </c>
      <c r="J4724" s="4" t="n">
        <v>10195</v>
      </c>
      <c r="K4724" s="4" t="n">
        <v>3890</v>
      </c>
      <c r="L4724" s="5" t="s">
        <v>2562</v>
      </c>
      <c r="Q4724" s="3" t="s">
        <v>2563</v>
      </c>
      <c r="R4724" s="9" t="n">
        <v>37860.6458333333</v>
      </c>
      <c r="S4724" s="10" t="n">
        <v>8098.1</v>
      </c>
    </row>
    <row r="4725" customFormat="false" ht="12.75" hidden="false" customHeight="false" outlineLevel="0" collapsed="false">
      <c r="B4725" s="2" t="n">
        <v>2001</v>
      </c>
      <c r="C4725" s="2" t="s">
        <v>1426</v>
      </c>
      <c r="D4725" s="2" t="s">
        <v>1427</v>
      </c>
      <c r="E4725" s="2" t="n">
        <v>23015</v>
      </c>
      <c r="F4725" s="3" t="s">
        <v>1428</v>
      </c>
      <c r="G4725" s="2" t="s">
        <v>1420</v>
      </c>
      <c r="H4725" s="2" t="s">
        <v>131</v>
      </c>
      <c r="I4725" s="2" t="n">
        <v>15</v>
      </c>
      <c r="J4725" s="4" t="n">
        <v>10195</v>
      </c>
      <c r="K4725" s="4" t="n">
        <v>3890</v>
      </c>
      <c r="L4725" s="5" t="s">
        <v>2564</v>
      </c>
      <c r="M4725" s="4" t="n">
        <v>96</v>
      </c>
      <c r="P4725" s="4" t="n">
        <v>96</v>
      </c>
      <c r="Q4725" s="3" t="s">
        <v>2078</v>
      </c>
      <c r="R4725" s="9" t="n">
        <v>37860.6458333333</v>
      </c>
      <c r="S4725" s="10" t="n">
        <v>9899.1</v>
      </c>
    </row>
    <row r="4726" customFormat="false" ht="12.75" hidden="false" customHeight="false" outlineLevel="0" collapsed="false">
      <c r="B4726" s="2" t="n">
        <v>2001</v>
      </c>
      <c r="C4726" s="2" t="s">
        <v>1426</v>
      </c>
      <c r="D4726" s="2" t="s">
        <v>1427</v>
      </c>
      <c r="E4726" s="2" t="n">
        <v>23015</v>
      </c>
      <c r="F4726" s="3" t="s">
        <v>1428</v>
      </c>
      <c r="G4726" s="2" t="s">
        <v>1420</v>
      </c>
      <c r="H4726" s="2" t="s">
        <v>131</v>
      </c>
      <c r="I4726" s="2" t="n">
        <v>15</v>
      </c>
      <c r="J4726" s="4" t="n">
        <v>10195</v>
      </c>
      <c r="K4726" s="4" t="n">
        <v>3890</v>
      </c>
      <c r="L4726" s="5" t="s">
        <v>2528</v>
      </c>
      <c r="M4726" s="4" t="n">
        <v>16718</v>
      </c>
      <c r="N4726" s="4" t="n">
        <v>35107</v>
      </c>
      <c r="O4726" s="4" t="n">
        <v>57013</v>
      </c>
      <c r="P4726" s="4" t="n">
        <v>108839</v>
      </c>
      <c r="Q4726" s="3" t="s">
        <v>2565</v>
      </c>
      <c r="R4726" s="9" t="n">
        <v>37860.6458333333</v>
      </c>
      <c r="S4726" s="10" t="n">
        <v>9990.1</v>
      </c>
    </row>
    <row r="4727" customFormat="false" ht="12.75" hidden="false" customHeight="false" outlineLevel="0" collapsed="false">
      <c r="B4727" s="2" t="n">
        <v>2001</v>
      </c>
      <c r="C4727" s="2" t="s">
        <v>1430</v>
      </c>
      <c r="D4727" s="2" t="s">
        <v>1431</v>
      </c>
      <c r="E4727" s="2" t="n">
        <v>23040</v>
      </c>
      <c r="F4727" s="3" t="s">
        <v>1432</v>
      </c>
      <c r="G4727" s="2" t="s">
        <v>1420</v>
      </c>
      <c r="H4727" s="2" t="s">
        <v>131</v>
      </c>
      <c r="I4727" s="2" t="n">
        <v>15</v>
      </c>
      <c r="J4727" s="4" t="n">
        <v>7320</v>
      </c>
      <c r="K4727" s="4" t="n">
        <v>3004</v>
      </c>
      <c r="L4727" s="5" t="s">
        <v>2536</v>
      </c>
      <c r="Q4727" s="3" t="s">
        <v>2537</v>
      </c>
      <c r="R4727" s="9" t="n">
        <v>37958.4668634259</v>
      </c>
      <c r="S4727" s="10" t="n">
        <v>7700.1</v>
      </c>
    </row>
    <row r="4728" customFormat="false" ht="12.75" hidden="false" customHeight="false" outlineLevel="0" collapsed="false">
      <c r="B4728" s="2" t="n">
        <v>2001</v>
      </c>
      <c r="C4728" s="2" t="s">
        <v>1430</v>
      </c>
      <c r="D4728" s="2" t="s">
        <v>1431</v>
      </c>
      <c r="E4728" s="2" t="n">
        <v>23040</v>
      </c>
      <c r="F4728" s="3" t="s">
        <v>1432</v>
      </c>
      <c r="G4728" s="2" t="s">
        <v>1420</v>
      </c>
      <c r="H4728" s="2" t="s">
        <v>131</v>
      </c>
      <c r="I4728" s="2" t="n">
        <v>15</v>
      </c>
      <c r="J4728" s="4" t="n">
        <v>7320</v>
      </c>
      <c r="K4728" s="4" t="n">
        <v>3004</v>
      </c>
      <c r="L4728" s="5" t="s">
        <v>2538</v>
      </c>
      <c r="M4728" s="4" t="n">
        <v>24956</v>
      </c>
      <c r="N4728" s="4" t="n">
        <v>29249</v>
      </c>
      <c r="O4728" s="4" t="n">
        <v>45986</v>
      </c>
      <c r="P4728" s="4" t="n">
        <v>100192</v>
      </c>
      <c r="Q4728" s="3" t="s">
        <v>2539</v>
      </c>
      <c r="R4728" s="9" t="n">
        <v>37958.4668634259</v>
      </c>
      <c r="S4728" s="10" t="n">
        <v>7900.1</v>
      </c>
    </row>
    <row r="4729" customFormat="false" ht="12.75" hidden="false" customHeight="false" outlineLevel="0" collapsed="false">
      <c r="B4729" s="2" t="n">
        <v>2001</v>
      </c>
      <c r="C4729" s="2" t="s">
        <v>1430</v>
      </c>
      <c r="D4729" s="2" t="s">
        <v>1431</v>
      </c>
      <c r="E4729" s="2" t="n">
        <v>23040</v>
      </c>
      <c r="F4729" s="3" t="s">
        <v>1432</v>
      </c>
      <c r="G4729" s="2" t="s">
        <v>1420</v>
      </c>
      <c r="H4729" s="2" t="s">
        <v>131</v>
      </c>
      <c r="I4729" s="2" t="n">
        <v>15</v>
      </c>
      <c r="J4729" s="4" t="n">
        <v>7320</v>
      </c>
      <c r="K4729" s="4" t="n">
        <v>3004</v>
      </c>
      <c r="L4729" s="5" t="s">
        <v>2540</v>
      </c>
      <c r="Q4729" s="3" t="s">
        <v>2541</v>
      </c>
      <c r="R4729" s="9" t="n">
        <v>37958.4668634259</v>
      </c>
      <c r="S4729" s="10" t="n">
        <v>8005.1</v>
      </c>
    </row>
    <row r="4730" customFormat="false" ht="12.75" hidden="false" customHeight="false" outlineLevel="0" collapsed="false">
      <c r="B4730" s="2" t="n">
        <v>2001</v>
      </c>
      <c r="C4730" s="2" t="s">
        <v>1430</v>
      </c>
      <c r="D4730" s="2" t="s">
        <v>1431</v>
      </c>
      <c r="E4730" s="2" t="n">
        <v>23040</v>
      </c>
      <c r="F4730" s="3" t="s">
        <v>1432</v>
      </c>
      <c r="G4730" s="2" t="s">
        <v>1420</v>
      </c>
      <c r="H4730" s="2" t="s">
        <v>131</v>
      </c>
      <c r="I4730" s="2" t="n">
        <v>15</v>
      </c>
      <c r="J4730" s="4" t="n">
        <v>7320</v>
      </c>
      <c r="K4730" s="4" t="n">
        <v>3004</v>
      </c>
      <c r="L4730" s="5" t="s">
        <v>2542</v>
      </c>
      <c r="Q4730" s="3" t="s">
        <v>2543</v>
      </c>
      <c r="R4730" s="9" t="n">
        <v>37958.4668634259</v>
      </c>
      <c r="S4730" s="10" t="n">
        <v>8010.1</v>
      </c>
    </row>
    <row r="4731" customFormat="false" ht="12.75" hidden="false" customHeight="false" outlineLevel="0" collapsed="false">
      <c r="B4731" s="2" t="n">
        <v>2001</v>
      </c>
      <c r="C4731" s="2" t="s">
        <v>1430</v>
      </c>
      <c r="D4731" s="2" t="s">
        <v>1431</v>
      </c>
      <c r="E4731" s="2" t="n">
        <v>23040</v>
      </c>
      <c r="F4731" s="3" t="s">
        <v>1432</v>
      </c>
      <c r="G4731" s="2" t="s">
        <v>1420</v>
      </c>
      <c r="H4731" s="2" t="s">
        <v>131</v>
      </c>
      <c r="I4731" s="2" t="n">
        <v>15</v>
      </c>
      <c r="J4731" s="4" t="n">
        <v>7320</v>
      </c>
      <c r="K4731" s="4" t="n">
        <v>3004</v>
      </c>
      <c r="L4731" s="5" t="s">
        <v>2544</v>
      </c>
      <c r="Q4731" s="3" t="s">
        <v>2545</v>
      </c>
      <c r="R4731" s="9" t="n">
        <v>37958.4668634259</v>
      </c>
      <c r="S4731" s="10" t="n">
        <v>8015.1</v>
      </c>
    </row>
    <row r="4732" customFormat="false" ht="12.75" hidden="false" customHeight="false" outlineLevel="0" collapsed="false">
      <c r="B4732" s="2" t="n">
        <v>2001</v>
      </c>
      <c r="C4732" s="2" t="s">
        <v>1430</v>
      </c>
      <c r="D4732" s="2" t="s">
        <v>1431</v>
      </c>
      <c r="E4732" s="2" t="n">
        <v>23040</v>
      </c>
      <c r="F4732" s="3" t="s">
        <v>1432</v>
      </c>
      <c r="G4732" s="2" t="s">
        <v>1420</v>
      </c>
      <c r="H4732" s="2" t="s">
        <v>131</v>
      </c>
      <c r="I4732" s="2" t="n">
        <v>15</v>
      </c>
      <c r="J4732" s="4" t="n">
        <v>7320</v>
      </c>
      <c r="K4732" s="4" t="n">
        <v>3004</v>
      </c>
      <c r="L4732" s="5" t="s">
        <v>2546</v>
      </c>
      <c r="Q4732" s="3" t="s">
        <v>2547</v>
      </c>
      <c r="R4732" s="9" t="n">
        <v>37958.4668634259</v>
      </c>
      <c r="S4732" s="10" t="n">
        <v>8020.1</v>
      </c>
    </row>
    <row r="4733" customFormat="false" ht="12.75" hidden="false" customHeight="false" outlineLevel="0" collapsed="false">
      <c r="B4733" s="2" t="n">
        <v>2001</v>
      </c>
      <c r="C4733" s="2" t="s">
        <v>1430</v>
      </c>
      <c r="D4733" s="2" t="s">
        <v>1431</v>
      </c>
      <c r="E4733" s="2" t="n">
        <v>23040</v>
      </c>
      <c r="F4733" s="3" t="s">
        <v>1432</v>
      </c>
      <c r="G4733" s="2" t="s">
        <v>1420</v>
      </c>
      <c r="H4733" s="2" t="s">
        <v>131</v>
      </c>
      <c r="I4733" s="2" t="n">
        <v>15</v>
      </c>
      <c r="J4733" s="4" t="n">
        <v>7320</v>
      </c>
      <c r="K4733" s="4" t="n">
        <v>3004</v>
      </c>
      <c r="L4733" s="5" t="s">
        <v>2548</v>
      </c>
      <c r="Q4733" s="3" t="s">
        <v>2549</v>
      </c>
      <c r="R4733" s="9" t="n">
        <v>37958.4668634259</v>
      </c>
      <c r="S4733" s="10" t="n">
        <v>8030.1</v>
      </c>
    </row>
    <row r="4734" customFormat="false" ht="12.75" hidden="false" customHeight="false" outlineLevel="0" collapsed="false">
      <c r="B4734" s="2" t="n">
        <v>2001</v>
      </c>
      <c r="C4734" s="2" t="s">
        <v>1430</v>
      </c>
      <c r="D4734" s="2" t="s">
        <v>1431</v>
      </c>
      <c r="E4734" s="2" t="n">
        <v>23040</v>
      </c>
      <c r="F4734" s="3" t="s">
        <v>1432</v>
      </c>
      <c r="G4734" s="2" t="s">
        <v>1420</v>
      </c>
      <c r="H4734" s="2" t="s">
        <v>131</v>
      </c>
      <c r="I4734" s="2" t="n">
        <v>15</v>
      </c>
      <c r="J4734" s="4" t="n">
        <v>7320</v>
      </c>
      <c r="K4734" s="4" t="n">
        <v>3004</v>
      </c>
      <c r="L4734" s="5" t="s">
        <v>2550</v>
      </c>
      <c r="Q4734" s="3" t="s">
        <v>2551</v>
      </c>
      <c r="R4734" s="9" t="n">
        <v>37958.4668634259</v>
      </c>
      <c r="S4734" s="10" t="n">
        <v>8035.1</v>
      </c>
    </row>
    <row r="4735" customFormat="false" ht="12.75" hidden="false" customHeight="false" outlineLevel="0" collapsed="false">
      <c r="B4735" s="2" t="n">
        <v>2001</v>
      </c>
      <c r="C4735" s="2" t="s">
        <v>1430</v>
      </c>
      <c r="D4735" s="2" t="s">
        <v>1431</v>
      </c>
      <c r="E4735" s="2" t="n">
        <v>23040</v>
      </c>
      <c r="F4735" s="3" t="s">
        <v>1432</v>
      </c>
      <c r="G4735" s="2" t="s">
        <v>1420</v>
      </c>
      <c r="H4735" s="2" t="s">
        <v>131</v>
      </c>
      <c r="I4735" s="2" t="n">
        <v>15</v>
      </c>
      <c r="J4735" s="4" t="n">
        <v>7320</v>
      </c>
      <c r="K4735" s="4" t="n">
        <v>3004</v>
      </c>
      <c r="L4735" s="5" t="s">
        <v>2552</v>
      </c>
      <c r="Q4735" s="3" t="s">
        <v>2553</v>
      </c>
      <c r="R4735" s="9" t="n">
        <v>37958.4668634259</v>
      </c>
      <c r="S4735" s="10" t="n">
        <v>8040.1</v>
      </c>
    </row>
    <row r="4736" customFormat="false" ht="12.75" hidden="false" customHeight="false" outlineLevel="0" collapsed="false">
      <c r="B4736" s="2" t="n">
        <v>2001</v>
      </c>
      <c r="C4736" s="2" t="s">
        <v>1430</v>
      </c>
      <c r="D4736" s="2" t="s">
        <v>1431</v>
      </c>
      <c r="E4736" s="2" t="n">
        <v>23040</v>
      </c>
      <c r="F4736" s="3" t="s">
        <v>1432</v>
      </c>
      <c r="G4736" s="2" t="s">
        <v>1420</v>
      </c>
      <c r="H4736" s="2" t="s">
        <v>131</v>
      </c>
      <c r="I4736" s="2" t="n">
        <v>15</v>
      </c>
      <c r="J4736" s="4" t="n">
        <v>7320</v>
      </c>
      <c r="K4736" s="4" t="n">
        <v>3004</v>
      </c>
      <c r="L4736" s="5" t="s">
        <v>2554</v>
      </c>
      <c r="Q4736" s="3" t="s">
        <v>2555</v>
      </c>
      <c r="R4736" s="9" t="n">
        <v>37958.4668634259</v>
      </c>
      <c r="S4736" s="10" t="n">
        <v>8045.1</v>
      </c>
    </row>
    <row r="4737" customFormat="false" ht="12.75" hidden="false" customHeight="false" outlineLevel="0" collapsed="false">
      <c r="B4737" s="2" t="n">
        <v>2001</v>
      </c>
      <c r="C4737" s="2" t="s">
        <v>1430</v>
      </c>
      <c r="D4737" s="2" t="s">
        <v>1431</v>
      </c>
      <c r="E4737" s="2" t="n">
        <v>23040</v>
      </c>
      <c r="F4737" s="3" t="s">
        <v>1432</v>
      </c>
      <c r="G4737" s="2" t="s">
        <v>1420</v>
      </c>
      <c r="H4737" s="2" t="s">
        <v>131</v>
      </c>
      <c r="I4737" s="2" t="n">
        <v>15</v>
      </c>
      <c r="J4737" s="4" t="n">
        <v>7320</v>
      </c>
      <c r="K4737" s="4" t="n">
        <v>3004</v>
      </c>
      <c r="L4737" s="5" t="s">
        <v>2556</v>
      </c>
      <c r="Q4737" s="3" t="s">
        <v>2557</v>
      </c>
      <c r="R4737" s="9" t="n">
        <v>37958.4668634259</v>
      </c>
      <c r="S4737" s="10" t="n">
        <v>8050.1</v>
      </c>
    </row>
    <row r="4738" customFormat="false" ht="12.75" hidden="false" customHeight="false" outlineLevel="0" collapsed="false">
      <c r="B4738" s="2" t="n">
        <v>2001</v>
      </c>
      <c r="C4738" s="2" t="s">
        <v>1430</v>
      </c>
      <c r="D4738" s="2" t="s">
        <v>1431</v>
      </c>
      <c r="E4738" s="2" t="n">
        <v>23040</v>
      </c>
      <c r="F4738" s="3" t="s">
        <v>1432</v>
      </c>
      <c r="G4738" s="2" t="s">
        <v>1420</v>
      </c>
      <c r="H4738" s="2" t="s">
        <v>131</v>
      </c>
      <c r="I4738" s="2" t="n">
        <v>15</v>
      </c>
      <c r="J4738" s="4" t="n">
        <v>7320</v>
      </c>
      <c r="K4738" s="4" t="n">
        <v>3004</v>
      </c>
      <c r="L4738" s="5" t="s">
        <v>2558</v>
      </c>
      <c r="M4738" s="4" t="n">
        <v>2925</v>
      </c>
      <c r="P4738" s="4" t="n">
        <v>2925</v>
      </c>
      <c r="Q4738" s="3" t="s">
        <v>2559</v>
      </c>
      <c r="R4738" s="9" t="n">
        <v>37958.4668634259</v>
      </c>
      <c r="S4738" s="10" t="n">
        <v>8055.1</v>
      </c>
    </row>
    <row r="4739" customFormat="false" ht="12.75" hidden="false" customHeight="false" outlineLevel="0" collapsed="false">
      <c r="B4739" s="2" t="n">
        <v>2001</v>
      </c>
      <c r="C4739" s="2" t="s">
        <v>1430</v>
      </c>
      <c r="D4739" s="2" t="s">
        <v>1431</v>
      </c>
      <c r="E4739" s="2" t="n">
        <v>23040</v>
      </c>
      <c r="F4739" s="3" t="s">
        <v>1432</v>
      </c>
      <c r="G4739" s="2" t="s">
        <v>1420</v>
      </c>
      <c r="H4739" s="2" t="s">
        <v>131</v>
      </c>
      <c r="I4739" s="2" t="n">
        <v>15</v>
      </c>
      <c r="J4739" s="4" t="n">
        <v>7320</v>
      </c>
      <c r="K4739" s="4" t="n">
        <v>3004</v>
      </c>
      <c r="L4739" s="5" t="s">
        <v>2560</v>
      </c>
      <c r="Q4739" s="3" t="s">
        <v>2563</v>
      </c>
      <c r="R4739" s="9" t="n">
        <v>37958.4668634259</v>
      </c>
      <c r="S4739" s="10" t="n">
        <v>8097.1</v>
      </c>
    </row>
    <row r="4740" customFormat="false" ht="12.75" hidden="false" customHeight="false" outlineLevel="0" collapsed="false">
      <c r="B4740" s="2" t="n">
        <v>2001</v>
      </c>
      <c r="C4740" s="2" t="s">
        <v>1430</v>
      </c>
      <c r="D4740" s="2" t="s">
        <v>1431</v>
      </c>
      <c r="E4740" s="2" t="n">
        <v>23040</v>
      </c>
      <c r="F4740" s="3" t="s">
        <v>1432</v>
      </c>
      <c r="G4740" s="2" t="s">
        <v>1420</v>
      </c>
      <c r="H4740" s="2" t="s">
        <v>131</v>
      </c>
      <c r="I4740" s="2" t="n">
        <v>15</v>
      </c>
      <c r="J4740" s="4" t="n">
        <v>7320</v>
      </c>
      <c r="K4740" s="4" t="n">
        <v>3004</v>
      </c>
      <c r="L4740" s="5" t="s">
        <v>2562</v>
      </c>
      <c r="Q4740" s="3" t="s">
        <v>2563</v>
      </c>
      <c r="R4740" s="9" t="n">
        <v>37958.4668634259</v>
      </c>
      <c r="S4740" s="10" t="n">
        <v>8098.1</v>
      </c>
    </row>
    <row r="4741" customFormat="false" ht="12.75" hidden="false" customHeight="false" outlineLevel="0" collapsed="false">
      <c r="B4741" s="2" t="n">
        <v>2001</v>
      </c>
      <c r="C4741" s="2" t="s">
        <v>1430</v>
      </c>
      <c r="D4741" s="2" t="s">
        <v>1431</v>
      </c>
      <c r="E4741" s="2" t="n">
        <v>23040</v>
      </c>
      <c r="F4741" s="3" t="s">
        <v>1432</v>
      </c>
      <c r="G4741" s="2" t="s">
        <v>1420</v>
      </c>
      <c r="H4741" s="2" t="s">
        <v>131</v>
      </c>
      <c r="I4741" s="2" t="n">
        <v>15</v>
      </c>
      <c r="J4741" s="4" t="n">
        <v>7320</v>
      </c>
      <c r="K4741" s="4" t="n">
        <v>3004</v>
      </c>
      <c r="L4741" s="5" t="s">
        <v>2564</v>
      </c>
      <c r="M4741" s="4" t="n">
        <v>2925</v>
      </c>
      <c r="P4741" s="4" t="n">
        <v>2925</v>
      </c>
      <c r="Q4741" s="3" t="s">
        <v>2078</v>
      </c>
      <c r="R4741" s="9" t="n">
        <v>37958.4668634259</v>
      </c>
      <c r="S4741" s="10" t="n">
        <v>9899.1</v>
      </c>
    </row>
    <row r="4742" customFormat="false" ht="12.75" hidden="false" customHeight="false" outlineLevel="0" collapsed="false">
      <c r="B4742" s="2" t="n">
        <v>2001</v>
      </c>
      <c r="C4742" s="2" t="s">
        <v>1430</v>
      </c>
      <c r="D4742" s="2" t="s">
        <v>1431</v>
      </c>
      <c r="E4742" s="2" t="n">
        <v>23040</v>
      </c>
      <c r="F4742" s="3" t="s">
        <v>1432</v>
      </c>
      <c r="G4742" s="2" t="s">
        <v>1420</v>
      </c>
      <c r="H4742" s="2" t="s">
        <v>131</v>
      </c>
      <c r="I4742" s="2" t="n">
        <v>15</v>
      </c>
      <c r="J4742" s="4" t="n">
        <v>7320</v>
      </c>
      <c r="K4742" s="4" t="n">
        <v>3004</v>
      </c>
      <c r="L4742" s="5" t="s">
        <v>2528</v>
      </c>
      <c r="M4742" s="4" t="n">
        <v>27881</v>
      </c>
      <c r="N4742" s="4" t="n">
        <v>29249</v>
      </c>
      <c r="O4742" s="4" t="n">
        <v>45986</v>
      </c>
      <c r="P4742" s="4" t="n">
        <v>103117</v>
      </c>
      <c r="Q4742" s="3" t="s">
        <v>2565</v>
      </c>
      <c r="R4742" s="9" t="n">
        <v>37958.4668634259</v>
      </c>
      <c r="S4742" s="10" t="n">
        <v>9990.1</v>
      </c>
    </row>
    <row r="4743" customFormat="false" ht="12.75" hidden="false" customHeight="false" outlineLevel="0" collapsed="false">
      <c r="B4743" s="2" t="n">
        <v>2001</v>
      </c>
      <c r="C4743" s="2" t="s">
        <v>1434</v>
      </c>
      <c r="D4743" s="2" t="s">
        <v>1435</v>
      </c>
      <c r="E4743" s="2" t="n">
        <v>23001</v>
      </c>
      <c r="F4743" s="3" t="s">
        <v>1436</v>
      </c>
      <c r="G4743" s="2" t="s">
        <v>1420</v>
      </c>
      <c r="H4743" s="2" t="s">
        <v>131</v>
      </c>
      <c r="I4743" s="2" t="n">
        <v>15</v>
      </c>
      <c r="J4743" s="4" t="n">
        <v>5034</v>
      </c>
      <c r="K4743" s="4" t="n">
        <v>1959</v>
      </c>
      <c r="L4743" s="5" t="s">
        <v>2536</v>
      </c>
      <c r="Q4743" s="3" t="s">
        <v>2537</v>
      </c>
      <c r="R4743" s="9" t="n">
        <v>37860.6451388889</v>
      </c>
      <c r="S4743" s="10" t="n">
        <v>7700.1</v>
      </c>
    </row>
    <row r="4744" customFormat="false" ht="12.75" hidden="false" customHeight="false" outlineLevel="0" collapsed="false">
      <c r="B4744" s="2" t="n">
        <v>2001</v>
      </c>
      <c r="C4744" s="2" t="s">
        <v>1434</v>
      </c>
      <c r="D4744" s="2" t="s">
        <v>1435</v>
      </c>
      <c r="E4744" s="2" t="n">
        <v>23001</v>
      </c>
      <c r="F4744" s="3" t="s">
        <v>1436</v>
      </c>
      <c r="G4744" s="2" t="s">
        <v>1420</v>
      </c>
      <c r="H4744" s="2" t="s">
        <v>131</v>
      </c>
      <c r="I4744" s="2" t="n">
        <v>15</v>
      </c>
      <c r="J4744" s="4" t="n">
        <v>5034</v>
      </c>
      <c r="K4744" s="4" t="n">
        <v>1959</v>
      </c>
      <c r="L4744" s="5" t="s">
        <v>2538</v>
      </c>
      <c r="M4744" s="4" t="n">
        <v>87967</v>
      </c>
      <c r="N4744" s="4" t="n">
        <v>101723</v>
      </c>
      <c r="P4744" s="4" t="n">
        <v>189689</v>
      </c>
      <c r="Q4744" s="3" t="s">
        <v>2539</v>
      </c>
      <c r="R4744" s="9" t="n">
        <v>37860.6451388889</v>
      </c>
      <c r="S4744" s="10" t="n">
        <v>7900.1</v>
      </c>
    </row>
    <row r="4745" customFormat="false" ht="12.75" hidden="false" customHeight="false" outlineLevel="0" collapsed="false">
      <c r="B4745" s="2" t="n">
        <v>2001</v>
      </c>
      <c r="C4745" s="2" t="s">
        <v>1434</v>
      </c>
      <c r="D4745" s="2" t="s">
        <v>1435</v>
      </c>
      <c r="E4745" s="2" t="n">
        <v>23001</v>
      </c>
      <c r="F4745" s="3" t="s">
        <v>1436</v>
      </c>
      <c r="G4745" s="2" t="s">
        <v>1420</v>
      </c>
      <c r="H4745" s="2" t="s">
        <v>131</v>
      </c>
      <c r="I4745" s="2" t="n">
        <v>15</v>
      </c>
      <c r="J4745" s="4" t="n">
        <v>5034</v>
      </c>
      <c r="K4745" s="4" t="n">
        <v>1959</v>
      </c>
      <c r="L4745" s="5" t="s">
        <v>2540</v>
      </c>
      <c r="Q4745" s="3" t="s">
        <v>2541</v>
      </c>
      <c r="R4745" s="9" t="n">
        <v>37860.6451388889</v>
      </c>
      <c r="S4745" s="10" t="n">
        <v>8005.1</v>
      </c>
    </row>
    <row r="4746" customFormat="false" ht="12.75" hidden="false" customHeight="false" outlineLevel="0" collapsed="false">
      <c r="B4746" s="2" t="n">
        <v>2001</v>
      </c>
      <c r="C4746" s="2" t="s">
        <v>1434</v>
      </c>
      <c r="D4746" s="2" t="s">
        <v>1435</v>
      </c>
      <c r="E4746" s="2" t="n">
        <v>23001</v>
      </c>
      <c r="F4746" s="3" t="s">
        <v>1436</v>
      </c>
      <c r="G4746" s="2" t="s">
        <v>1420</v>
      </c>
      <c r="H4746" s="2" t="s">
        <v>131</v>
      </c>
      <c r="I4746" s="2" t="n">
        <v>15</v>
      </c>
      <c r="J4746" s="4" t="n">
        <v>5034</v>
      </c>
      <c r="K4746" s="4" t="n">
        <v>1959</v>
      </c>
      <c r="L4746" s="5" t="s">
        <v>2542</v>
      </c>
      <c r="Q4746" s="3" t="s">
        <v>2543</v>
      </c>
      <c r="R4746" s="9" t="n">
        <v>37860.6451388889</v>
      </c>
      <c r="S4746" s="10" t="n">
        <v>8010.1</v>
      </c>
    </row>
    <row r="4747" customFormat="false" ht="12.75" hidden="false" customHeight="false" outlineLevel="0" collapsed="false">
      <c r="B4747" s="2" t="n">
        <v>2001</v>
      </c>
      <c r="C4747" s="2" t="s">
        <v>1434</v>
      </c>
      <c r="D4747" s="2" t="s">
        <v>1435</v>
      </c>
      <c r="E4747" s="2" t="n">
        <v>23001</v>
      </c>
      <c r="F4747" s="3" t="s">
        <v>1436</v>
      </c>
      <c r="G4747" s="2" t="s">
        <v>1420</v>
      </c>
      <c r="H4747" s="2" t="s">
        <v>131</v>
      </c>
      <c r="I4747" s="2" t="n">
        <v>15</v>
      </c>
      <c r="J4747" s="4" t="n">
        <v>5034</v>
      </c>
      <c r="K4747" s="4" t="n">
        <v>1959</v>
      </c>
      <c r="L4747" s="5" t="s">
        <v>2544</v>
      </c>
      <c r="Q4747" s="3" t="s">
        <v>2545</v>
      </c>
      <c r="R4747" s="9" t="n">
        <v>37860.6451388889</v>
      </c>
      <c r="S4747" s="10" t="n">
        <v>8015.1</v>
      </c>
    </row>
    <row r="4748" customFormat="false" ht="12.75" hidden="false" customHeight="false" outlineLevel="0" collapsed="false">
      <c r="B4748" s="2" t="n">
        <v>2001</v>
      </c>
      <c r="C4748" s="2" t="s">
        <v>1434</v>
      </c>
      <c r="D4748" s="2" t="s">
        <v>1435</v>
      </c>
      <c r="E4748" s="2" t="n">
        <v>23001</v>
      </c>
      <c r="F4748" s="3" t="s">
        <v>1436</v>
      </c>
      <c r="G4748" s="2" t="s">
        <v>1420</v>
      </c>
      <c r="H4748" s="2" t="s">
        <v>131</v>
      </c>
      <c r="I4748" s="2" t="n">
        <v>15</v>
      </c>
      <c r="J4748" s="4" t="n">
        <v>5034</v>
      </c>
      <c r="K4748" s="4" t="n">
        <v>1959</v>
      </c>
      <c r="L4748" s="5" t="s">
        <v>2546</v>
      </c>
      <c r="Q4748" s="3" t="s">
        <v>2547</v>
      </c>
      <c r="R4748" s="9" t="n">
        <v>37860.6451388889</v>
      </c>
      <c r="S4748" s="10" t="n">
        <v>8020.1</v>
      </c>
    </row>
    <row r="4749" customFormat="false" ht="12.75" hidden="false" customHeight="false" outlineLevel="0" collapsed="false">
      <c r="B4749" s="2" t="n">
        <v>2001</v>
      </c>
      <c r="C4749" s="2" t="s">
        <v>1434</v>
      </c>
      <c r="D4749" s="2" t="s">
        <v>1435</v>
      </c>
      <c r="E4749" s="2" t="n">
        <v>23001</v>
      </c>
      <c r="F4749" s="3" t="s">
        <v>1436</v>
      </c>
      <c r="G4749" s="2" t="s">
        <v>1420</v>
      </c>
      <c r="H4749" s="2" t="s">
        <v>131</v>
      </c>
      <c r="I4749" s="2" t="n">
        <v>15</v>
      </c>
      <c r="J4749" s="4" t="n">
        <v>5034</v>
      </c>
      <c r="K4749" s="4" t="n">
        <v>1959</v>
      </c>
      <c r="L4749" s="5" t="s">
        <v>2548</v>
      </c>
      <c r="Q4749" s="3" t="s">
        <v>2549</v>
      </c>
      <c r="R4749" s="9" t="n">
        <v>37860.6451388889</v>
      </c>
      <c r="S4749" s="10" t="n">
        <v>8030.1</v>
      </c>
    </row>
    <row r="4750" customFormat="false" ht="12.75" hidden="false" customHeight="false" outlineLevel="0" collapsed="false">
      <c r="B4750" s="2" t="n">
        <v>2001</v>
      </c>
      <c r="C4750" s="2" t="s">
        <v>1434</v>
      </c>
      <c r="D4750" s="2" t="s">
        <v>1435</v>
      </c>
      <c r="E4750" s="2" t="n">
        <v>23001</v>
      </c>
      <c r="F4750" s="3" t="s">
        <v>1436</v>
      </c>
      <c r="G4750" s="2" t="s">
        <v>1420</v>
      </c>
      <c r="H4750" s="2" t="s">
        <v>131</v>
      </c>
      <c r="I4750" s="2" t="n">
        <v>15</v>
      </c>
      <c r="J4750" s="4" t="n">
        <v>5034</v>
      </c>
      <c r="K4750" s="4" t="n">
        <v>1959</v>
      </c>
      <c r="L4750" s="5" t="s">
        <v>2550</v>
      </c>
      <c r="Q4750" s="3" t="s">
        <v>2551</v>
      </c>
      <c r="R4750" s="9" t="n">
        <v>37860.6451388889</v>
      </c>
      <c r="S4750" s="10" t="n">
        <v>8035.1</v>
      </c>
    </row>
    <row r="4751" customFormat="false" ht="12.75" hidden="false" customHeight="false" outlineLevel="0" collapsed="false">
      <c r="B4751" s="2" t="n">
        <v>2001</v>
      </c>
      <c r="C4751" s="2" t="s">
        <v>1434</v>
      </c>
      <c r="D4751" s="2" t="s">
        <v>1435</v>
      </c>
      <c r="E4751" s="2" t="n">
        <v>23001</v>
      </c>
      <c r="F4751" s="3" t="s">
        <v>1436</v>
      </c>
      <c r="G4751" s="2" t="s">
        <v>1420</v>
      </c>
      <c r="H4751" s="2" t="s">
        <v>131</v>
      </c>
      <c r="I4751" s="2" t="n">
        <v>15</v>
      </c>
      <c r="J4751" s="4" t="n">
        <v>5034</v>
      </c>
      <c r="K4751" s="4" t="n">
        <v>1959</v>
      </c>
      <c r="L4751" s="5" t="s">
        <v>2552</v>
      </c>
      <c r="Q4751" s="3" t="s">
        <v>2553</v>
      </c>
      <c r="R4751" s="9" t="n">
        <v>37860.6451388889</v>
      </c>
      <c r="S4751" s="10" t="n">
        <v>8040.1</v>
      </c>
    </row>
    <row r="4752" customFormat="false" ht="12.75" hidden="false" customHeight="false" outlineLevel="0" collapsed="false">
      <c r="B4752" s="2" t="n">
        <v>2001</v>
      </c>
      <c r="C4752" s="2" t="s">
        <v>1434</v>
      </c>
      <c r="D4752" s="2" t="s">
        <v>1435</v>
      </c>
      <c r="E4752" s="2" t="n">
        <v>23001</v>
      </c>
      <c r="F4752" s="3" t="s">
        <v>1436</v>
      </c>
      <c r="G4752" s="2" t="s">
        <v>1420</v>
      </c>
      <c r="H4752" s="2" t="s">
        <v>131</v>
      </c>
      <c r="I4752" s="2" t="n">
        <v>15</v>
      </c>
      <c r="J4752" s="4" t="n">
        <v>5034</v>
      </c>
      <c r="K4752" s="4" t="n">
        <v>1959</v>
      </c>
      <c r="L4752" s="5" t="s">
        <v>2554</v>
      </c>
      <c r="Q4752" s="3" t="s">
        <v>2555</v>
      </c>
      <c r="R4752" s="9" t="n">
        <v>37860.6451388889</v>
      </c>
      <c r="S4752" s="10" t="n">
        <v>8045.1</v>
      </c>
    </row>
    <row r="4753" customFormat="false" ht="12.75" hidden="false" customHeight="false" outlineLevel="0" collapsed="false">
      <c r="B4753" s="2" t="n">
        <v>2001</v>
      </c>
      <c r="C4753" s="2" t="s">
        <v>1434</v>
      </c>
      <c r="D4753" s="2" t="s">
        <v>1435</v>
      </c>
      <c r="E4753" s="2" t="n">
        <v>23001</v>
      </c>
      <c r="F4753" s="3" t="s">
        <v>1436</v>
      </c>
      <c r="G4753" s="2" t="s">
        <v>1420</v>
      </c>
      <c r="H4753" s="2" t="s">
        <v>131</v>
      </c>
      <c r="I4753" s="2" t="n">
        <v>15</v>
      </c>
      <c r="J4753" s="4" t="n">
        <v>5034</v>
      </c>
      <c r="K4753" s="4" t="n">
        <v>1959</v>
      </c>
      <c r="L4753" s="5" t="s">
        <v>2556</v>
      </c>
      <c r="Q4753" s="3" t="s">
        <v>2557</v>
      </c>
      <c r="R4753" s="9" t="n">
        <v>37860.6451388889</v>
      </c>
      <c r="S4753" s="10" t="n">
        <v>8050.1</v>
      </c>
    </row>
    <row r="4754" customFormat="false" ht="12.75" hidden="false" customHeight="false" outlineLevel="0" collapsed="false">
      <c r="B4754" s="2" t="n">
        <v>2001</v>
      </c>
      <c r="C4754" s="2" t="s">
        <v>1434</v>
      </c>
      <c r="D4754" s="2" t="s">
        <v>1435</v>
      </c>
      <c r="E4754" s="2" t="n">
        <v>23001</v>
      </c>
      <c r="F4754" s="3" t="s">
        <v>1436</v>
      </c>
      <c r="G4754" s="2" t="s">
        <v>1420</v>
      </c>
      <c r="H4754" s="2" t="s">
        <v>131</v>
      </c>
      <c r="I4754" s="2" t="n">
        <v>15</v>
      </c>
      <c r="J4754" s="4" t="n">
        <v>5034</v>
      </c>
      <c r="K4754" s="4" t="n">
        <v>1959</v>
      </c>
      <c r="L4754" s="5" t="s">
        <v>2558</v>
      </c>
      <c r="Q4754" s="3" t="s">
        <v>2559</v>
      </c>
      <c r="R4754" s="9" t="n">
        <v>37860.6451388889</v>
      </c>
      <c r="S4754" s="10" t="n">
        <v>8055.1</v>
      </c>
    </row>
    <row r="4755" customFormat="false" ht="12.75" hidden="false" customHeight="false" outlineLevel="0" collapsed="false">
      <c r="B4755" s="2" t="n">
        <v>2001</v>
      </c>
      <c r="C4755" s="2" t="s">
        <v>1434</v>
      </c>
      <c r="D4755" s="2" t="s">
        <v>1435</v>
      </c>
      <c r="E4755" s="2" t="n">
        <v>23001</v>
      </c>
      <c r="F4755" s="3" t="s">
        <v>1436</v>
      </c>
      <c r="G4755" s="2" t="s">
        <v>1420</v>
      </c>
      <c r="H4755" s="2" t="s">
        <v>131</v>
      </c>
      <c r="I4755" s="2" t="n">
        <v>15</v>
      </c>
      <c r="J4755" s="4" t="n">
        <v>5034</v>
      </c>
      <c r="K4755" s="4" t="n">
        <v>1959</v>
      </c>
      <c r="L4755" s="5" t="s">
        <v>2560</v>
      </c>
      <c r="Q4755" s="3" t="s">
        <v>2563</v>
      </c>
      <c r="R4755" s="9" t="n">
        <v>37860.6451388889</v>
      </c>
      <c r="S4755" s="10" t="n">
        <v>8097.1</v>
      </c>
    </row>
    <row r="4756" customFormat="false" ht="12.75" hidden="false" customHeight="false" outlineLevel="0" collapsed="false">
      <c r="B4756" s="2" t="n">
        <v>2001</v>
      </c>
      <c r="C4756" s="2" t="s">
        <v>1434</v>
      </c>
      <c r="D4756" s="2" t="s">
        <v>1435</v>
      </c>
      <c r="E4756" s="2" t="n">
        <v>23001</v>
      </c>
      <c r="F4756" s="3" t="s">
        <v>1436</v>
      </c>
      <c r="G4756" s="2" t="s">
        <v>1420</v>
      </c>
      <c r="H4756" s="2" t="s">
        <v>131</v>
      </c>
      <c r="I4756" s="2" t="n">
        <v>15</v>
      </c>
      <c r="J4756" s="4" t="n">
        <v>5034</v>
      </c>
      <c r="K4756" s="4" t="n">
        <v>1959</v>
      </c>
      <c r="L4756" s="5" t="s">
        <v>2562</v>
      </c>
      <c r="Q4756" s="3" t="s">
        <v>2563</v>
      </c>
      <c r="R4756" s="9" t="n">
        <v>37860.6451388889</v>
      </c>
      <c r="S4756" s="10" t="n">
        <v>8098.1</v>
      </c>
    </row>
    <row r="4757" customFormat="false" ht="12.75" hidden="false" customHeight="false" outlineLevel="0" collapsed="false">
      <c r="B4757" s="2" t="n">
        <v>2001</v>
      </c>
      <c r="C4757" s="2" t="s">
        <v>1434</v>
      </c>
      <c r="D4757" s="2" t="s">
        <v>1435</v>
      </c>
      <c r="E4757" s="2" t="n">
        <v>23001</v>
      </c>
      <c r="F4757" s="3" t="s">
        <v>1436</v>
      </c>
      <c r="G4757" s="2" t="s">
        <v>1420</v>
      </c>
      <c r="H4757" s="2" t="s">
        <v>131</v>
      </c>
      <c r="I4757" s="2" t="n">
        <v>15</v>
      </c>
      <c r="J4757" s="4" t="n">
        <v>5034</v>
      </c>
      <c r="K4757" s="4" t="n">
        <v>1959</v>
      </c>
      <c r="L4757" s="5" t="s">
        <v>2564</v>
      </c>
      <c r="Q4757" s="3" t="s">
        <v>2078</v>
      </c>
      <c r="R4757" s="9" t="n">
        <v>37860.6451388889</v>
      </c>
      <c r="S4757" s="10" t="n">
        <v>9899.1</v>
      </c>
    </row>
    <row r="4758" customFormat="false" ht="12.75" hidden="false" customHeight="false" outlineLevel="0" collapsed="false">
      <c r="B4758" s="2" t="n">
        <v>2001</v>
      </c>
      <c r="C4758" s="2" t="s">
        <v>1434</v>
      </c>
      <c r="D4758" s="2" t="s">
        <v>1435</v>
      </c>
      <c r="E4758" s="2" t="n">
        <v>23001</v>
      </c>
      <c r="F4758" s="3" t="s">
        <v>1436</v>
      </c>
      <c r="G4758" s="2" t="s">
        <v>1420</v>
      </c>
      <c r="H4758" s="2" t="s">
        <v>131</v>
      </c>
      <c r="I4758" s="2" t="n">
        <v>15</v>
      </c>
      <c r="J4758" s="4" t="n">
        <v>5034</v>
      </c>
      <c r="K4758" s="4" t="n">
        <v>1959</v>
      </c>
      <c r="L4758" s="5" t="s">
        <v>2528</v>
      </c>
      <c r="M4758" s="4" t="n">
        <v>87967</v>
      </c>
      <c r="N4758" s="4" t="n">
        <v>101723</v>
      </c>
      <c r="P4758" s="4" t="n">
        <v>189689</v>
      </c>
      <c r="Q4758" s="3" t="s">
        <v>2565</v>
      </c>
      <c r="R4758" s="9" t="n">
        <v>37860.6451388889</v>
      </c>
      <c r="S4758" s="10" t="n">
        <v>9990.1</v>
      </c>
    </row>
    <row r="4759" customFormat="false" ht="12.75" hidden="false" customHeight="false" outlineLevel="0" collapsed="false">
      <c r="B4759" s="2" t="n">
        <v>2001</v>
      </c>
      <c r="C4759" s="2" t="s">
        <v>1438</v>
      </c>
      <c r="D4759" s="2" t="s">
        <v>1439</v>
      </c>
      <c r="E4759" s="2" t="n">
        <v>23010</v>
      </c>
      <c r="F4759" s="3" t="s">
        <v>1440</v>
      </c>
      <c r="G4759" s="2" t="s">
        <v>1420</v>
      </c>
      <c r="H4759" s="2" t="s">
        <v>131</v>
      </c>
      <c r="I4759" s="2" t="n">
        <v>15</v>
      </c>
      <c r="J4759" s="4" t="n">
        <v>21622</v>
      </c>
      <c r="K4759" s="4" t="n">
        <v>8737</v>
      </c>
      <c r="L4759" s="5" t="s">
        <v>2536</v>
      </c>
      <c r="Q4759" s="3" t="s">
        <v>2537</v>
      </c>
      <c r="R4759" s="9" t="n">
        <v>37860.6458333333</v>
      </c>
      <c r="S4759" s="10" t="n">
        <v>7700.1</v>
      </c>
    </row>
    <row r="4760" customFormat="false" ht="12.75" hidden="false" customHeight="false" outlineLevel="0" collapsed="false">
      <c r="B4760" s="2" t="n">
        <v>2001</v>
      </c>
      <c r="C4760" s="2" t="s">
        <v>1438</v>
      </c>
      <c r="D4760" s="2" t="s">
        <v>1439</v>
      </c>
      <c r="E4760" s="2" t="n">
        <v>23010</v>
      </c>
      <c r="F4760" s="3" t="s">
        <v>1440</v>
      </c>
      <c r="G4760" s="2" t="s">
        <v>1420</v>
      </c>
      <c r="H4760" s="2" t="s">
        <v>131</v>
      </c>
      <c r="I4760" s="2" t="n">
        <v>15</v>
      </c>
      <c r="J4760" s="4" t="n">
        <v>21622</v>
      </c>
      <c r="K4760" s="4" t="n">
        <v>8737</v>
      </c>
      <c r="L4760" s="5" t="s">
        <v>2538</v>
      </c>
      <c r="M4760" s="4" t="n">
        <v>83392</v>
      </c>
      <c r="N4760" s="4" t="n">
        <v>177214</v>
      </c>
      <c r="O4760" s="4" t="n">
        <v>108414</v>
      </c>
      <c r="P4760" s="4" t="n">
        <v>369020</v>
      </c>
      <c r="Q4760" s="3" t="s">
        <v>2539</v>
      </c>
      <c r="R4760" s="9" t="n">
        <v>37860.6458333333</v>
      </c>
      <c r="S4760" s="10" t="n">
        <v>7900.1</v>
      </c>
    </row>
    <row r="4761" customFormat="false" ht="12.75" hidden="false" customHeight="false" outlineLevel="0" collapsed="false">
      <c r="B4761" s="2" t="n">
        <v>2001</v>
      </c>
      <c r="C4761" s="2" t="s">
        <v>1438</v>
      </c>
      <c r="D4761" s="2" t="s">
        <v>1439</v>
      </c>
      <c r="E4761" s="2" t="n">
        <v>23010</v>
      </c>
      <c r="F4761" s="3" t="s">
        <v>1440</v>
      </c>
      <c r="G4761" s="2" t="s">
        <v>1420</v>
      </c>
      <c r="H4761" s="2" t="s">
        <v>131</v>
      </c>
      <c r="I4761" s="2" t="n">
        <v>15</v>
      </c>
      <c r="J4761" s="4" t="n">
        <v>21622</v>
      </c>
      <c r="K4761" s="4" t="n">
        <v>8737</v>
      </c>
      <c r="L4761" s="5" t="s">
        <v>2540</v>
      </c>
      <c r="Q4761" s="3" t="s">
        <v>2541</v>
      </c>
      <c r="R4761" s="9" t="n">
        <v>37860.6458333333</v>
      </c>
      <c r="S4761" s="10" t="n">
        <v>8005.1</v>
      </c>
    </row>
    <row r="4762" customFormat="false" ht="12.75" hidden="false" customHeight="false" outlineLevel="0" collapsed="false">
      <c r="B4762" s="2" t="n">
        <v>2001</v>
      </c>
      <c r="C4762" s="2" t="s">
        <v>1438</v>
      </c>
      <c r="D4762" s="2" t="s">
        <v>1439</v>
      </c>
      <c r="E4762" s="2" t="n">
        <v>23010</v>
      </c>
      <c r="F4762" s="3" t="s">
        <v>1440</v>
      </c>
      <c r="G4762" s="2" t="s">
        <v>1420</v>
      </c>
      <c r="H4762" s="2" t="s">
        <v>131</v>
      </c>
      <c r="I4762" s="2" t="n">
        <v>15</v>
      </c>
      <c r="J4762" s="4" t="n">
        <v>21622</v>
      </c>
      <c r="K4762" s="4" t="n">
        <v>8737</v>
      </c>
      <c r="L4762" s="5" t="s">
        <v>2542</v>
      </c>
      <c r="Q4762" s="3" t="s">
        <v>2543</v>
      </c>
      <c r="R4762" s="9" t="n">
        <v>37860.6458333333</v>
      </c>
      <c r="S4762" s="10" t="n">
        <v>8010.1</v>
      </c>
    </row>
    <row r="4763" customFormat="false" ht="12.75" hidden="false" customHeight="false" outlineLevel="0" collapsed="false">
      <c r="B4763" s="2" t="n">
        <v>2001</v>
      </c>
      <c r="C4763" s="2" t="s">
        <v>1438</v>
      </c>
      <c r="D4763" s="2" t="s">
        <v>1439</v>
      </c>
      <c r="E4763" s="2" t="n">
        <v>23010</v>
      </c>
      <c r="F4763" s="3" t="s">
        <v>1440</v>
      </c>
      <c r="G4763" s="2" t="s">
        <v>1420</v>
      </c>
      <c r="H4763" s="2" t="s">
        <v>131</v>
      </c>
      <c r="I4763" s="2" t="n">
        <v>15</v>
      </c>
      <c r="J4763" s="4" t="n">
        <v>21622</v>
      </c>
      <c r="K4763" s="4" t="n">
        <v>8737</v>
      </c>
      <c r="L4763" s="5" t="s">
        <v>2544</v>
      </c>
      <c r="Q4763" s="3" t="s">
        <v>2545</v>
      </c>
      <c r="R4763" s="9" t="n">
        <v>37860.6458333333</v>
      </c>
      <c r="S4763" s="10" t="n">
        <v>8015.1</v>
      </c>
    </row>
    <row r="4764" customFormat="false" ht="12.75" hidden="false" customHeight="false" outlineLevel="0" collapsed="false">
      <c r="B4764" s="2" t="n">
        <v>2001</v>
      </c>
      <c r="C4764" s="2" t="s">
        <v>1438</v>
      </c>
      <c r="D4764" s="2" t="s">
        <v>1439</v>
      </c>
      <c r="E4764" s="2" t="n">
        <v>23010</v>
      </c>
      <c r="F4764" s="3" t="s">
        <v>1440</v>
      </c>
      <c r="G4764" s="2" t="s">
        <v>1420</v>
      </c>
      <c r="H4764" s="2" t="s">
        <v>131</v>
      </c>
      <c r="I4764" s="2" t="n">
        <v>15</v>
      </c>
      <c r="J4764" s="4" t="n">
        <v>21622</v>
      </c>
      <c r="K4764" s="4" t="n">
        <v>8737</v>
      </c>
      <c r="L4764" s="5" t="s">
        <v>2546</v>
      </c>
      <c r="Q4764" s="3" t="s">
        <v>2547</v>
      </c>
      <c r="R4764" s="9" t="n">
        <v>37860.6458333333</v>
      </c>
      <c r="S4764" s="10" t="n">
        <v>8020.1</v>
      </c>
    </row>
    <row r="4765" customFormat="false" ht="12.75" hidden="false" customHeight="false" outlineLevel="0" collapsed="false">
      <c r="B4765" s="2" t="n">
        <v>2001</v>
      </c>
      <c r="C4765" s="2" t="s">
        <v>1438</v>
      </c>
      <c r="D4765" s="2" t="s">
        <v>1439</v>
      </c>
      <c r="E4765" s="2" t="n">
        <v>23010</v>
      </c>
      <c r="F4765" s="3" t="s">
        <v>1440</v>
      </c>
      <c r="G4765" s="2" t="s">
        <v>1420</v>
      </c>
      <c r="H4765" s="2" t="s">
        <v>131</v>
      </c>
      <c r="I4765" s="2" t="n">
        <v>15</v>
      </c>
      <c r="J4765" s="4" t="n">
        <v>21622</v>
      </c>
      <c r="K4765" s="4" t="n">
        <v>8737</v>
      </c>
      <c r="L4765" s="5" t="s">
        <v>2548</v>
      </c>
      <c r="Q4765" s="3" t="s">
        <v>2549</v>
      </c>
      <c r="R4765" s="9" t="n">
        <v>37860.6458333333</v>
      </c>
      <c r="S4765" s="10" t="n">
        <v>8030.1</v>
      </c>
    </row>
    <row r="4766" customFormat="false" ht="12.75" hidden="false" customHeight="false" outlineLevel="0" collapsed="false">
      <c r="B4766" s="2" t="n">
        <v>2001</v>
      </c>
      <c r="C4766" s="2" t="s">
        <v>1438</v>
      </c>
      <c r="D4766" s="2" t="s">
        <v>1439</v>
      </c>
      <c r="E4766" s="2" t="n">
        <v>23010</v>
      </c>
      <c r="F4766" s="3" t="s">
        <v>1440</v>
      </c>
      <c r="G4766" s="2" t="s">
        <v>1420</v>
      </c>
      <c r="H4766" s="2" t="s">
        <v>131</v>
      </c>
      <c r="I4766" s="2" t="n">
        <v>15</v>
      </c>
      <c r="J4766" s="4" t="n">
        <v>21622</v>
      </c>
      <c r="K4766" s="4" t="n">
        <v>8737</v>
      </c>
      <c r="L4766" s="5" t="s">
        <v>2550</v>
      </c>
      <c r="Q4766" s="3" t="s">
        <v>2551</v>
      </c>
      <c r="R4766" s="9" t="n">
        <v>37860.6458333333</v>
      </c>
      <c r="S4766" s="10" t="n">
        <v>8035.1</v>
      </c>
    </row>
    <row r="4767" customFormat="false" ht="12.75" hidden="false" customHeight="false" outlineLevel="0" collapsed="false">
      <c r="B4767" s="2" t="n">
        <v>2001</v>
      </c>
      <c r="C4767" s="2" t="s">
        <v>1438</v>
      </c>
      <c r="D4767" s="2" t="s">
        <v>1439</v>
      </c>
      <c r="E4767" s="2" t="n">
        <v>23010</v>
      </c>
      <c r="F4767" s="3" t="s">
        <v>1440</v>
      </c>
      <c r="G4767" s="2" t="s">
        <v>1420</v>
      </c>
      <c r="H4767" s="2" t="s">
        <v>131</v>
      </c>
      <c r="I4767" s="2" t="n">
        <v>15</v>
      </c>
      <c r="J4767" s="4" t="n">
        <v>21622</v>
      </c>
      <c r="K4767" s="4" t="n">
        <v>8737</v>
      </c>
      <c r="L4767" s="5" t="s">
        <v>2552</v>
      </c>
      <c r="Q4767" s="3" t="s">
        <v>2553</v>
      </c>
      <c r="R4767" s="9" t="n">
        <v>37860.6458333333</v>
      </c>
      <c r="S4767" s="10" t="n">
        <v>8040.1</v>
      </c>
    </row>
    <row r="4768" customFormat="false" ht="12.75" hidden="false" customHeight="false" outlineLevel="0" collapsed="false">
      <c r="B4768" s="2" t="n">
        <v>2001</v>
      </c>
      <c r="C4768" s="2" t="s">
        <v>1438</v>
      </c>
      <c r="D4768" s="2" t="s">
        <v>1439</v>
      </c>
      <c r="E4768" s="2" t="n">
        <v>23010</v>
      </c>
      <c r="F4768" s="3" t="s">
        <v>1440</v>
      </c>
      <c r="G4768" s="2" t="s">
        <v>1420</v>
      </c>
      <c r="H4768" s="2" t="s">
        <v>131</v>
      </c>
      <c r="I4768" s="2" t="n">
        <v>15</v>
      </c>
      <c r="J4768" s="4" t="n">
        <v>21622</v>
      </c>
      <c r="K4768" s="4" t="n">
        <v>8737</v>
      </c>
      <c r="L4768" s="5" t="s">
        <v>2554</v>
      </c>
      <c r="Q4768" s="3" t="s">
        <v>2555</v>
      </c>
      <c r="R4768" s="9" t="n">
        <v>37860.6458333333</v>
      </c>
      <c r="S4768" s="10" t="n">
        <v>8045.1</v>
      </c>
    </row>
    <row r="4769" customFormat="false" ht="12.75" hidden="false" customHeight="false" outlineLevel="0" collapsed="false">
      <c r="B4769" s="2" t="n">
        <v>2001</v>
      </c>
      <c r="C4769" s="2" t="s">
        <v>1438</v>
      </c>
      <c r="D4769" s="2" t="s">
        <v>1439</v>
      </c>
      <c r="E4769" s="2" t="n">
        <v>23010</v>
      </c>
      <c r="F4769" s="3" t="s">
        <v>1440</v>
      </c>
      <c r="G4769" s="2" t="s">
        <v>1420</v>
      </c>
      <c r="H4769" s="2" t="s">
        <v>131</v>
      </c>
      <c r="I4769" s="2" t="n">
        <v>15</v>
      </c>
      <c r="J4769" s="4" t="n">
        <v>21622</v>
      </c>
      <c r="K4769" s="4" t="n">
        <v>8737</v>
      </c>
      <c r="L4769" s="5" t="s">
        <v>2556</v>
      </c>
      <c r="M4769" s="4" t="n">
        <v>6695</v>
      </c>
      <c r="P4769" s="4" t="n">
        <v>6695</v>
      </c>
      <c r="Q4769" s="3" t="s">
        <v>2557</v>
      </c>
      <c r="R4769" s="9" t="n">
        <v>37860.6458333333</v>
      </c>
      <c r="S4769" s="10" t="n">
        <v>8050.1</v>
      </c>
    </row>
    <row r="4770" customFormat="false" ht="12.75" hidden="false" customHeight="false" outlineLevel="0" collapsed="false">
      <c r="B4770" s="2" t="n">
        <v>2001</v>
      </c>
      <c r="C4770" s="2" t="s">
        <v>1438</v>
      </c>
      <c r="D4770" s="2" t="s">
        <v>1439</v>
      </c>
      <c r="E4770" s="2" t="n">
        <v>23010</v>
      </c>
      <c r="F4770" s="3" t="s">
        <v>1440</v>
      </c>
      <c r="G4770" s="2" t="s">
        <v>1420</v>
      </c>
      <c r="H4770" s="2" t="s">
        <v>131</v>
      </c>
      <c r="I4770" s="2" t="n">
        <v>15</v>
      </c>
      <c r="J4770" s="4" t="n">
        <v>21622</v>
      </c>
      <c r="K4770" s="4" t="n">
        <v>8737</v>
      </c>
      <c r="L4770" s="5" t="s">
        <v>2558</v>
      </c>
      <c r="M4770" s="4" t="n">
        <v>6000</v>
      </c>
      <c r="P4770" s="4" t="n">
        <v>6000</v>
      </c>
      <c r="Q4770" s="3" t="s">
        <v>2559</v>
      </c>
      <c r="R4770" s="9" t="n">
        <v>37860.6458333333</v>
      </c>
      <c r="S4770" s="10" t="n">
        <v>8055.1</v>
      </c>
    </row>
    <row r="4771" customFormat="false" ht="12.75" hidden="false" customHeight="false" outlineLevel="0" collapsed="false">
      <c r="B4771" s="2" t="n">
        <v>2001</v>
      </c>
      <c r="C4771" s="2" t="s">
        <v>1438</v>
      </c>
      <c r="D4771" s="2" t="s">
        <v>1439</v>
      </c>
      <c r="E4771" s="2" t="n">
        <v>23010</v>
      </c>
      <c r="F4771" s="3" t="s">
        <v>1440</v>
      </c>
      <c r="G4771" s="2" t="s">
        <v>1420</v>
      </c>
      <c r="H4771" s="2" t="s">
        <v>131</v>
      </c>
      <c r="I4771" s="2" t="n">
        <v>15</v>
      </c>
      <c r="J4771" s="4" t="n">
        <v>21622</v>
      </c>
      <c r="K4771" s="4" t="n">
        <v>8737</v>
      </c>
      <c r="L4771" s="5" t="s">
        <v>2560</v>
      </c>
      <c r="Q4771" s="3" t="s">
        <v>2563</v>
      </c>
      <c r="R4771" s="9" t="n">
        <v>37860.6458333333</v>
      </c>
      <c r="S4771" s="10" t="n">
        <v>8097.1</v>
      </c>
    </row>
    <row r="4772" customFormat="false" ht="12.75" hidden="false" customHeight="false" outlineLevel="0" collapsed="false">
      <c r="B4772" s="2" t="n">
        <v>2001</v>
      </c>
      <c r="C4772" s="2" t="s">
        <v>1438</v>
      </c>
      <c r="D4772" s="2" t="s">
        <v>1439</v>
      </c>
      <c r="E4772" s="2" t="n">
        <v>23010</v>
      </c>
      <c r="F4772" s="3" t="s">
        <v>1440</v>
      </c>
      <c r="G4772" s="2" t="s">
        <v>1420</v>
      </c>
      <c r="H4772" s="2" t="s">
        <v>131</v>
      </c>
      <c r="I4772" s="2" t="n">
        <v>15</v>
      </c>
      <c r="J4772" s="4" t="n">
        <v>21622</v>
      </c>
      <c r="K4772" s="4" t="n">
        <v>8737</v>
      </c>
      <c r="L4772" s="5" t="s">
        <v>2562</v>
      </c>
      <c r="Q4772" s="3" t="s">
        <v>2563</v>
      </c>
      <c r="R4772" s="9" t="n">
        <v>37860.6458333333</v>
      </c>
      <c r="S4772" s="10" t="n">
        <v>8098.1</v>
      </c>
    </row>
    <row r="4773" customFormat="false" ht="12.75" hidden="false" customHeight="false" outlineLevel="0" collapsed="false">
      <c r="B4773" s="2" t="n">
        <v>2001</v>
      </c>
      <c r="C4773" s="2" t="s">
        <v>1438</v>
      </c>
      <c r="D4773" s="2" t="s">
        <v>1439</v>
      </c>
      <c r="E4773" s="2" t="n">
        <v>23010</v>
      </c>
      <c r="F4773" s="3" t="s">
        <v>1440</v>
      </c>
      <c r="G4773" s="2" t="s">
        <v>1420</v>
      </c>
      <c r="H4773" s="2" t="s">
        <v>131</v>
      </c>
      <c r="I4773" s="2" t="n">
        <v>15</v>
      </c>
      <c r="J4773" s="4" t="n">
        <v>21622</v>
      </c>
      <c r="K4773" s="4" t="n">
        <v>8737</v>
      </c>
      <c r="L4773" s="5" t="s">
        <v>2564</v>
      </c>
      <c r="M4773" s="4" t="n">
        <v>12695</v>
      </c>
      <c r="P4773" s="4" t="n">
        <v>12695</v>
      </c>
      <c r="Q4773" s="3" t="s">
        <v>2078</v>
      </c>
      <c r="R4773" s="9" t="n">
        <v>37860.6458333333</v>
      </c>
      <c r="S4773" s="10" t="n">
        <v>9899.1</v>
      </c>
    </row>
    <row r="4774" customFormat="false" ht="12.75" hidden="false" customHeight="false" outlineLevel="0" collapsed="false">
      <c r="B4774" s="2" t="n">
        <v>2001</v>
      </c>
      <c r="C4774" s="2" t="s">
        <v>1438</v>
      </c>
      <c r="D4774" s="2" t="s">
        <v>1439</v>
      </c>
      <c r="E4774" s="2" t="n">
        <v>23010</v>
      </c>
      <c r="F4774" s="3" t="s">
        <v>1440</v>
      </c>
      <c r="G4774" s="2" t="s">
        <v>1420</v>
      </c>
      <c r="H4774" s="2" t="s">
        <v>131</v>
      </c>
      <c r="I4774" s="2" t="n">
        <v>15</v>
      </c>
      <c r="J4774" s="4" t="n">
        <v>21622</v>
      </c>
      <c r="K4774" s="4" t="n">
        <v>8737</v>
      </c>
      <c r="L4774" s="5" t="s">
        <v>2528</v>
      </c>
      <c r="M4774" s="4" t="n">
        <v>96087</v>
      </c>
      <c r="N4774" s="4" t="n">
        <v>177214</v>
      </c>
      <c r="O4774" s="4" t="n">
        <v>108414</v>
      </c>
      <c r="P4774" s="4" t="n">
        <v>381715</v>
      </c>
      <c r="Q4774" s="3" t="s">
        <v>2565</v>
      </c>
      <c r="R4774" s="9" t="n">
        <v>37860.6458333333</v>
      </c>
      <c r="S4774" s="10" t="n">
        <v>9990.1</v>
      </c>
    </row>
    <row r="4775" customFormat="false" ht="12.75" hidden="false" customHeight="false" outlineLevel="0" collapsed="false">
      <c r="B4775" s="2" t="n">
        <v>2001</v>
      </c>
      <c r="C4775" s="2" t="s">
        <v>1442</v>
      </c>
      <c r="D4775" s="2" t="s">
        <v>1443</v>
      </c>
      <c r="E4775" s="2" t="n">
        <v>23005</v>
      </c>
      <c r="F4775" s="3" t="s">
        <v>1444</v>
      </c>
      <c r="G4775" s="2" t="s">
        <v>1420</v>
      </c>
      <c r="H4775" s="2" t="s">
        <v>131</v>
      </c>
      <c r="I4775" s="2" t="n">
        <v>15</v>
      </c>
      <c r="J4775" s="4" t="n">
        <v>10272</v>
      </c>
      <c r="K4775" s="4" t="n">
        <v>3652</v>
      </c>
      <c r="L4775" s="5" t="s">
        <v>2536</v>
      </c>
      <c r="Q4775" s="3" t="s">
        <v>2537</v>
      </c>
      <c r="R4775" s="9" t="n">
        <v>38043.6321759259</v>
      </c>
      <c r="S4775" s="10" t="n">
        <v>7700.1</v>
      </c>
    </row>
    <row r="4776" customFormat="false" ht="12.75" hidden="false" customHeight="false" outlineLevel="0" collapsed="false">
      <c r="B4776" s="2" t="n">
        <v>2001</v>
      </c>
      <c r="C4776" s="2" t="s">
        <v>1442</v>
      </c>
      <c r="D4776" s="2" t="s">
        <v>1443</v>
      </c>
      <c r="E4776" s="2" t="n">
        <v>23005</v>
      </c>
      <c r="F4776" s="3" t="s">
        <v>1444</v>
      </c>
      <c r="G4776" s="2" t="s">
        <v>1420</v>
      </c>
      <c r="H4776" s="2" t="s">
        <v>131</v>
      </c>
      <c r="I4776" s="2" t="n">
        <v>15</v>
      </c>
      <c r="J4776" s="4" t="n">
        <v>10272</v>
      </c>
      <c r="K4776" s="4" t="n">
        <v>3652</v>
      </c>
      <c r="L4776" s="5" t="s">
        <v>2538</v>
      </c>
      <c r="M4776" s="4" t="n">
        <v>12174</v>
      </c>
      <c r="N4776" s="4" t="n">
        <v>23218</v>
      </c>
      <c r="O4776" s="4" t="n">
        <v>35930</v>
      </c>
      <c r="P4776" s="4" t="n">
        <v>71322</v>
      </c>
      <c r="Q4776" s="3" t="s">
        <v>2539</v>
      </c>
      <c r="R4776" s="9" t="n">
        <v>38043.6321759259</v>
      </c>
      <c r="S4776" s="10" t="n">
        <v>7900.1</v>
      </c>
    </row>
    <row r="4777" customFormat="false" ht="12.75" hidden="false" customHeight="false" outlineLevel="0" collapsed="false">
      <c r="B4777" s="2" t="n">
        <v>2001</v>
      </c>
      <c r="C4777" s="2" t="s">
        <v>1442</v>
      </c>
      <c r="D4777" s="2" t="s">
        <v>1443</v>
      </c>
      <c r="E4777" s="2" t="n">
        <v>23005</v>
      </c>
      <c r="F4777" s="3" t="s">
        <v>1444</v>
      </c>
      <c r="G4777" s="2" t="s">
        <v>1420</v>
      </c>
      <c r="H4777" s="2" t="s">
        <v>131</v>
      </c>
      <c r="I4777" s="2" t="n">
        <v>15</v>
      </c>
      <c r="J4777" s="4" t="n">
        <v>10272</v>
      </c>
      <c r="K4777" s="4" t="n">
        <v>3652</v>
      </c>
      <c r="L4777" s="5" t="s">
        <v>2540</v>
      </c>
      <c r="Q4777" s="3" t="s">
        <v>2541</v>
      </c>
      <c r="R4777" s="9" t="n">
        <v>38043.6321759259</v>
      </c>
      <c r="S4777" s="10" t="n">
        <v>8005.1</v>
      </c>
    </row>
    <row r="4778" customFormat="false" ht="12.75" hidden="false" customHeight="false" outlineLevel="0" collapsed="false">
      <c r="B4778" s="2" t="n">
        <v>2001</v>
      </c>
      <c r="C4778" s="2" t="s">
        <v>1442</v>
      </c>
      <c r="D4778" s="2" t="s">
        <v>1443</v>
      </c>
      <c r="E4778" s="2" t="n">
        <v>23005</v>
      </c>
      <c r="F4778" s="3" t="s">
        <v>1444</v>
      </c>
      <c r="G4778" s="2" t="s">
        <v>1420</v>
      </c>
      <c r="H4778" s="2" t="s">
        <v>131</v>
      </c>
      <c r="I4778" s="2" t="n">
        <v>15</v>
      </c>
      <c r="J4778" s="4" t="n">
        <v>10272</v>
      </c>
      <c r="K4778" s="4" t="n">
        <v>3652</v>
      </c>
      <c r="L4778" s="5" t="s">
        <v>2542</v>
      </c>
      <c r="Q4778" s="3" t="s">
        <v>2543</v>
      </c>
      <c r="R4778" s="9" t="n">
        <v>38043.6321759259</v>
      </c>
      <c r="S4778" s="10" t="n">
        <v>8010.1</v>
      </c>
    </row>
    <row r="4779" customFormat="false" ht="12.75" hidden="false" customHeight="false" outlineLevel="0" collapsed="false">
      <c r="B4779" s="2" t="n">
        <v>2001</v>
      </c>
      <c r="C4779" s="2" t="s">
        <v>1442</v>
      </c>
      <c r="D4779" s="2" t="s">
        <v>1443</v>
      </c>
      <c r="E4779" s="2" t="n">
        <v>23005</v>
      </c>
      <c r="F4779" s="3" t="s">
        <v>1444</v>
      </c>
      <c r="G4779" s="2" t="s">
        <v>1420</v>
      </c>
      <c r="H4779" s="2" t="s">
        <v>131</v>
      </c>
      <c r="I4779" s="2" t="n">
        <v>15</v>
      </c>
      <c r="J4779" s="4" t="n">
        <v>10272</v>
      </c>
      <c r="K4779" s="4" t="n">
        <v>3652</v>
      </c>
      <c r="L4779" s="5" t="s">
        <v>2544</v>
      </c>
      <c r="Q4779" s="3" t="s">
        <v>2545</v>
      </c>
      <c r="R4779" s="9" t="n">
        <v>38043.6321759259</v>
      </c>
      <c r="S4779" s="10" t="n">
        <v>8015.1</v>
      </c>
    </row>
    <row r="4780" customFormat="false" ht="12.75" hidden="false" customHeight="false" outlineLevel="0" collapsed="false">
      <c r="B4780" s="2" t="n">
        <v>2001</v>
      </c>
      <c r="C4780" s="2" t="s">
        <v>1442</v>
      </c>
      <c r="D4780" s="2" t="s">
        <v>1443</v>
      </c>
      <c r="E4780" s="2" t="n">
        <v>23005</v>
      </c>
      <c r="F4780" s="3" t="s">
        <v>1444</v>
      </c>
      <c r="G4780" s="2" t="s">
        <v>1420</v>
      </c>
      <c r="H4780" s="2" t="s">
        <v>131</v>
      </c>
      <c r="I4780" s="2" t="n">
        <v>15</v>
      </c>
      <c r="J4780" s="4" t="n">
        <v>10272</v>
      </c>
      <c r="K4780" s="4" t="n">
        <v>3652</v>
      </c>
      <c r="L4780" s="5" t="s">
        <v>2546</v>
      </c>
      <c r="Q4780" s="3" t="s">
        <v>2547</v>
      </c>
      <c r="R4780" s="9" t="n">
        <v>38043.6321759259</v>
      </c>
      <c r="S4780" s="10" t="n">
        <v>8020.1</v>
      </c>
    </row>
    <row r="4781" customFormat="false" ht="12.75" hidden="false" customHeight="false" outlineLevel="0" collapsed="false">
      <c r="B4781" s="2" t="n">
        <v>2001</v>
      </c>
      <c r="C4781" s="2" t="s">
        <v>1442</v>
      </c>
      <c r="D4781" s="2" t="s">
        <v>1443</v>
      </c>
      <c r="E4781" s="2" t="n">
        <v>23005</v>
      </c>
      <c r="F4781" s="3" t="s">
        <v>1444</v>
      </c>
      <c r="G4781" s="2" t="s">
        <v>1420</v>
      </c>
      <c r="H4781" s="2" t="s">
        <v>131</v>
      </c>
      <c r="I4781" s="2" t="n">
        <v>15</v>
      </c>
      <c r="J4781" s="4" t="n">
        <v>10272</v>
      </c>
      <c r="K4781" s="4" t="n">
        <v>3652</v>
      </c>
      <c r="L4781" s="5" t="s">
        <v>2548</v>
      </c>
      <c r="Q4781" s="3" t="s">
        <v>2549</v>
      </c>
      <c r="R4781" s="9" t="n">
        <v>38043.6321759259</v>
      </c>
      <c r="S4781" s="10" t="n">
        <v>8030.1</v>
      </c>
    </row>
    <row r="4782" customFormat="false" ht="12.75" hidden="false" customHeight="false" outlineLevel="0" collapsed="false">
      <c r="B4782" s="2" t="n">
        <v>2001</v>
      </c>
      <c r="C4782" s="2" t="s">
        <v>1442</v>
      </c>
      <c r="D4782" s="2" t="s">
        <v>1443</v>
      </c>
      <c r="E4782" s="2" t="n">
        <v>23005</v>
      </c>
      <c r="F4782" s="3" t="s">
        <v>1444</v>
      </c>
      <c r="G4782" s="2" t="s">
        <v>1420</v>
      </c>
      <c r="H4782" s="2" t="s">
        <v>131</v>
      </c>
      <c r="I4782" s="2" t="n">
        <v>15</v>
      </c>
      <c r="J4782" s="4" t="n">
        <v>10272</v>
      </c>
      <c r="K4782" s="4" t="n">
        <v>3652</v>
      </c>
      <c r="L4782" s="5" t="s">
        <v>2550</v>
      </c>
      <c r="Q4782" s="3" t="s">
        <v>2551</v>
      </c>
      <c r="R4782" s="9" t="n">
        <v>38043.6321759259</v>
      </c>
      <c r="S4782" s="10" t="n">
        <v>8035.1</v>
      </c>
    </row>
    <row r="4783" customFormat="false" ht="12.75" hidden="false" customHeight="false" outlineLevel="0" collapsed="false">
      <c r="B4783" s="2" t="n">
        <v>2001</v>
      </c>
      <c r="C4783" s="2" t="s">
        <v>1442</v>
      </c>
      <c r="D4783" s="2" t="s">
        <v>1443</v>
      </c>
      <c r="E4783" s="2" t="n">
        <v>23005</v>
      </c>
      <c r="F4783" s="3" t="s">
        <v>1444</v>
      </c>
      <c r="G4783" s="2" t="s">
        <v>1420</v>
      </c>
      <c r="H4783" s="2" t="s">
        <v>131</v>
      </c>
      <c r="I4783" s="2" t="n">
        <v>15</v>
      </c>
      <c r="J4783" s="4" t="n">
        <v>10272</v>
      </c>
      <c r="K4783" s="4" t="n">
        <v>3652</v>
      </c>
      <c r="L4783" s="5" t="s">
        <v>2552</v>
      </c>
      <c r="Q4783" s="3" t="s">
        <v>2553</v>
      </c>
      <c r="R4783" s="9" t="n">
        <v>38043.6321759259</v>
      </c>
      <c r="S4783" s="10" t="n">
        <v>8040.1</v>
      </c>
    </row>
    <row r="4784" customFormat="false" ht="12.75" hidden="false" customHeight="false" outlineLevel="0" collapsed="false">
      <c r="B4784" s="2" t="n">
        <v>2001</v>
      </c>
      <c r="C4784" s="2" t="s">
        <v>1442</v>
      </c>
      <c r="D4784" s="2" t="s">
        <v>1443</v>
      </c>
      <c r="E4784" s="2" t="n">
        <v>23005</v>
      </c>
      <c r="F4784" s="3" t="s">
        <v>1444</v>
      </c>
      <c r="G4784" s="2" t="s">
        <v>1420</v>
      </c>
      <c r="H4784" s="2" t="s">
        <v>131</v>
      </c>
      <c r="I4784" s="2" t="n">
        <v>15</v>
      </c>
      <c r="J4784" s="4" t="n">
        <v>10272</v>
      </c>
      <c r="K4784" s="4" t="n">
        <v>3652</v>
      </c>
      <c r="L4784" s="5" t="s">
        <v>2554</v>
      </c>
      <c r="Q4784" s="3" t="s">
        <v>2555</v>
      </c>
      <c r="R4784" s="9" t="n">
        <v>38043.6321759259</v>
      </c>
      <c r="S4784" s="10" t="n">
        <v>8045.1</v>
      </c>
    </row>
    <row r="4785" customFormat="false" ht="12.75" hidden="false" customHeight="false" outlineLevel="0" collapsed="false">
      <c r="B4785" s="2" t="n">
        <v>2001</v>
      </c>
      <c r="C4785" s="2" t="s">
        <v>1442</v>
      </c>
      <c r="D4785" s="2" t="s">
        <v>1443</v>
      </c>
      <c r="E4785" s="2" t="n">
        <v>23005</v>
      </c>
      <c r="F4785" s="3" t="s">
        <v>1444</v>
      </c>
      <c r="G4785" s="2" t="s">
        <v>1420</v>
      </c>
      <c r="H4785" s="2" t="s">
        <v>131</v>
      </c>
      <c r="I4785" s="2" t="n">
        <v>15</v>
      </c>
      <c r="J4785" s="4" t="n">
        <v>10272</v>
      </c>
      <c r="K4785" s="4" t="n">
        <v>3652</v>
      </c>
      <c r="L4785" s="5" t="s">
        <v>2556</v>
      </c>
      <c r="Q4785" s="3" t="s">
        <v>2557</v>
      </c>
      <c r="R4785" s="9" t="n">
        <v>38043.6321759259</v>
      </c>
      <c r="S4785" s="10" t="n">
        <v>8050.1</v>
      </c>
    </row>
    <row r="4786" customFormat="false" ht="12.75" hidden="false" customHeight="false" outlineLevel="0" collapsed="false">
      <c r="B4786" s="2" t="n">
        <v>2001</v>
      </c>
      <c r="C4786" s="2" t="s">
        <v>1442</v>
      </c>
      <c r="D4786" s="2" t="s">
        <v>1443</v>
      </c>
      <c r="E4786" s="2" t="n">
        <v>23005</v>
      </c>
      <c r="F4786" s="3" t="s">
        <v>1444</v>
      </c>
      <c r="G4786" s="2" t="s">
        <v>1420</v>
      </c>
      <c r="H4786" s="2" t="s">
        <v>131</v>
      </c>
      <c r="I4786" s="2" t="n">
        <v>15</v>
      </c>
      <c r="J4786" s="4" t="n">
        <v>10272</v>
      </c>
      <c r="K4786" s="4" t="n">
        <v>3652</v>
      </c>
      <c r="L4786" s="5" t="s">
        <v>2558</v>
      </c>
      <c r="Q4786" s="3" t="s">
        <v>2559</v>
      </c>
      <c r="R4786" s="9" t="n">
        <v>38043.6321759259</v>
      </c>
      <c r="S4786" s="10" t="n">
        <v>8055.1</v>
      </c>
    </row>
    <row r="4787" customFormat="false" ht="12.75" hidden="false" customHeight="false" outlineLevel="0" collapsed="false">
      <c r="B4787" s="2" t="n">
        <v>2001</v>
      </c>
      <c r="C4787" s="2" t="s">
        <v>1442</v>
      </c>
      <c r="D4787" s="2" t="s">
        <v>1443</v>
      </c>
      <c r="E4787" s="2" t="n">
        <v>23005</v>
      </c>
      <c r="F4787" s="3" t="s">
        <v>1444</v>
      </c>
      <c r="G4787" s="2" t="s">
        <v>1420</v>
      </c>
      <c r="H4787" s="2" t="s">
        <v>131</v>
      </c>
      <c r="I4787" s="2" t="n">
        <v>15</v>
      </c>
      <c r="J4787" s="4" t="n">
        <v>10272</v>
      </c>
      <c r="K4787" s="4" t="n">
        <v>3652</v>
      </c>
      <c r="L4787" s="5" t="s">
        <v>2560</v>
      </c>
      <c r="Q4787" s="3" t="s">
        <v>2563</v>
      </c>
      <c r="R4787" s="9" t="n">
        <v>38043.6321759259</v>
      </c>
      <c r="S4787" s="10" t="n">
        <v>8097.1</v>
      </c>
    </row>
    <row r="4788" customFormat="false" ht="12.75" hidden="false" customHeight="false" outlineLevel="0" collapsed="false">
      <c r="B4788" s="2" t="n">
        <v>2001</v>
      </c>
      <c r="C4788" s="2" t="s">
        <v>1442</v>
      </c>
      <c r="D4788" s="2" t="s">
        <v>1443</v>
      </c>
      <c r="E4788" s="2" t="n">
        <v>23005</v>
      </c>
      <c r="F4788" s="3" t="s">
        <v>1444</v>
      </c>
      <c r="G4788" s="2" t="s">
        <v>1420</v>
      </c>
      <c r="H4788" s="2" t="s">
        <v>131</v>
      </c>
      <c r="I4788" s="2" t="n">
        <v>15</v>
      </c>
      <c r="J4788" s="4" t="n">
        <v>10272</v>
      </c>
      <c r="K4788" s="4" t="n">
        <v>3652</v>
      </c>
      <c r="L4788" s="5" t="s">
        <v>2562</v>
      </c>
      <c r="Q4788" s="3" t="s">
        <v>2563</v>
      </c>
      <c r="R4788" s="9" t="n">
        <v>38043.6321759259</v>
      </c>
      <c r="S4788" s="10" t="n">
        <v>8098.1</v>
      </c>
    </row>
    <row r="4789" customFormat="false" ht="12.75" hidden="false" customHeight="false" outlineLevel="0" collapsed="false">
      <c r="B4789" s="2" t="n">
        <v>2001</v>
      </c>
      <c r="C4789" s="2" t="s">
        <v>1442</v>
      </c>
      <c r="D4789" s="2" t="s">
        <v>1443</v>
      </c>
      <c r="E4789" s="2" t="n">
        <v>23005</v>
      </c>
      <c r="F4789" s="3" t="s">
        <v>1444</v>
      </c>
      <c r="G4789" s="2" t="s">
        <v>1420</v>
      </c>
      <c r="H4789" s="2" t="s">
        <v>131</v>
      </c>
      <c r="I4789" s="2" t="n">
        <v>15</v>
      </c>
      <c r="J4789" s="4" t="n">
        <v>10272</v>
      </c>
      <c r="K4789" s="4" t="n">
        <v>3652</v>
      </c>
      <c r="L4789" s="5" t="s">
        <v>2564</v>
      </c>
      <c r="Q4789" s="3" t="s">
        <v>2078</v>
      </c>
      <c r="R4789" s="9" t="n">
        <v>38043.6321759259</v>
      </c>
      <c r="S4789" s="10" t="n">
        <v>9899.1</v>
      </c>
    </row>
    <row r="4790" customFormat="false" ht="12.75" hidden="false" customHeight="false" outlineLevel="0" collapsed="false">
      <c r="B4790" s="2" t="n">
        <v>2001</v>
      </c>
      <c r="C4790" s="2" t="s">
        <v>1442</v>
      </c>
      <c r="D4790" s="2" t="s">
        <v>1443</v>
      </c>
      <c r="E4790" s="2" t="n">
        <v>23005</v>
      </c>
      <c r="F4790" s="3" t="s">
        <v>1444</v>
      </c>
      <c r="G4790" s="2" t="s">
        <v>1420</v>
      </c>
      <c r="H4790" s="2" t="s">
        <v>131</v>
      </c>
      <c r="I4790" s="2" t="n">
        <v>15</v>
      </c>
      <c r="J4790" s="4" t="n">
        <v>10272</v>
      </c>
      <c r="K4790" s="4" t="n">
        <v>3652</v>
      </c>
      <c r="L4790" s="5" t="s">
        <v>2528</v>
      </c>
      <c r="M4790" s="4" t="n">
        <v>12174</v>
      </c>
      <c r="N4790" s="4" t="n">
        <v>23218</v>
      </c>
      <c r="O4790" s="4" t="n">
        <v>35930</v>
      </c>
      <c r="P4790" s="4" t="n">
        <v>71322</v>
      </c>
      <c r="Q4790" s="3" t="s">
        <v>2565</v>
      </c>
      <c r="R4790" s="9" t="n">
        <v>38043.6321759259</v>
      </c>
      <c r="S4790" s="10" t="n">
        <v>9990.1</v>
      </c>
    </row>
    <row r="4791" customFormat="false" ht="12.75" hidden="false" customHeight="false" outlineLevel="0" collapsed="false">
      <c r="B4791" s="2" t="n">
        <v>2001</v>
      </c>
      <c r="C4791" s="2" t="s">
        <v>1446</v>
      </c>
      <c r="D4791" s="2" t="s">
        <v>1447</v>
      </c>
      <c r="E4791" s="2" t="n">
        <v>23023</v>
      </c>
      <c r="F4791" s="3" t="s">
        <v>1448</v>
      </c>
      <c r="G4791" s="2" t="s">
        <v>1420</v>
      </c>
      <c r="H4791" s="2" t="s">
        <v>131</v>
      </c>
      <c r="I4791" s="2" t="n">
        <v>15</v>
      </c>
      <c r="J4791" s="4" t="n">
        <v>8295</v>
      </c>
      <c r="K4791" s="4" t="n">
        <v>3096</v>
      </c>
      <c r="L4791" s="5" t="s">
        <v>2536</v>
      </c>
      <c r="Q4791" s="3" t="s">
        <v>2537</v>
      </c>
      <c r="R4791" s="9" t="n">
        <v>37860.6465277778</v>
      </c>
      <c r="S4791" s="10" t="n">
        <v>7700.1</v>
      </c>
    </row>
    <row r="4792" customFormat="false" ht="12.75" hidden="false" customHeight="false" outlineLevel="0" collapsed="false">
      <c r="B4792" s="2" t="n">
        <v>2001</v>
      </c>
      <c r="C4792" s="2" t="s">
        <v>1446</v>
      </c>
      <c r="D4792" s="2" t="s">
        <v>1447</v>
      </c>
      <c r="E4792" s="2" t="n">
        <v>23023</v>
      </c>
      <c r="F4792" s="3" t="s">
        <v>1448</v>
      </c>
      <c r="G4792" s="2" t="s">
        <v>1420</v>
      </c>
      <c r="H4792" s="2" t="s">
        <v>131</v>
      </c>
      <c r="I4792" s="2" t="n">
        <v>15</v>
      </c>
      <c r="J4792" s="4" t="n">
        <v>8295</v>
      </c>
      <c r="K4792" s="4" t="n">
        <v>3096</v>
      </c>
      <c r="L4792" s="5" t="s">
        <v>2538</v>
      </c>
      <c r="M4792" s="4" t="n">
        <v>4570</v>
      </c>
      <c r="N4792" s="4" t="n">
        <v>7943</v>
      </c>
      <c r="O4792" s="4" t="n">
        <v>12692</v>
      </c>
      <c r="P4792" s="4" t="n">
        <v>25206</v>
      </c>
      <c r="Q4792" s="3" t="s">
        <v>2539</v>
      </c>
      <c r="R4792" s="9" t="n">
        <v>37860.6465277778</v>
      </c>
      <c r="S4792" s="10" t="n">
        <v>7900.1</v>
      </c>
    </row>
    <row r="4793" customFormat="false" ht="12.75" hidden="false" customHeight="false" outlineLevel="0" collapsed="false">
      <c r="B4793" s="2" t="n">
        <v>2001</v>
      </c>
      <c r="C4793" s="2" t="s">
        <v>1446</v>
      </c>
      <c r="D4793" s="2" t="s">
        <v>1447</v>
      </c>
      <c r="E4793" s="2" t="n">
        <v>23023</v>
      </c>
      <c r="F4793" s="3" t="s">
        <v>1448</v>
      </c>
      <c r="G4793" s="2" t="s">
        <v>1420</v>
      </c>
      <c r="H4793" s="2" t="s">
        <v>131</v>
      </c>
      <c r="I4793" s="2" t="n">
        <v>15</v>
      </c>
      <c r="J4793" s="4" t="n">
        <v>8295</v>
      </c>
      <c r="K4793" s="4" t="n">
        <v>3096</v>
      </c>
      <c r="L4793" s="5" t="s">
        <v>2540</v>
      </c>
      <c r="Q4793" s="3" t="s">
        <v>2541</v>
      </c>
      <c r="R4793" s="9" t="n">
        <v>37860.6465277778</v>
      </c>
      <c r="S4793" s="10" t="n">
        <v>8005.1</v>
      </c>
    </row>
    <row r="4794" customFormat="false" ht="12.75" hidden="false" customHeight="false" outlineLevel="0" collapsed="false">
      <c r="B4794" s="2" t="n">
        <v>2001</v>
      </c>
      <c r="C4794" s="2" t="s">
        <v>1446</v>
      </c>
      <c r="D4794" s="2" t="s">
        <v>1447</v>
      </c>
      <c r="E4794" s="2" t="n">
        <v>23023</v>
      </c>
      <c r="F4794" s="3" t="s">
        <v>1448</v>
      </c>
      <c r="G4794" s="2" t="s">
        <v>1420</v>
      </c>
      <c r="H4794" s="2" t="s">
        <v>131</v>
      </c>
      <c r="I4794" s="2" t="n">
        <v>15</v>
      </c>
      <c r="J4794" s="4" t="n">
        <v>8295</v>
      </c>
      <c r="K4794" s="4" t="n">
        <v>3096</v>
      </c>
      <c r="L4794" s="5" t="s">
        <v>2542</v>
      </c>
      <c r="Q4794" s="3" t="s">
        <v>2543</v>
      </c>
      <c r="R4794" s="9" t="n">
        <v>37860.6465277778</v>
      </c>
      <c r="S4794" s="10" t="n">
        <v>8010.1</v>
      </c>
    </row>
    <row r="4795" customFormat="false" ht="12.75" hidden="false" customHeight="false" outlineLevel="0" collapsed="false">
      <c r="B4795" s="2" t="n">
        <v>2001</v>
      </c>
      <c r="C4795" s="2" t="s">
        <v>1446</v>
      </c>
      <c r="D4795" s="2" t="s">
        <v>1447</v>
      </c>
      <c r="E4795" s="2" t="n">
        <v>23023</v>
      </c>
      <c r="F4795" s="3" t="s">
        <v>1448</v>
      </c>
      <c r="G4795" s="2" t="s">
        <v>1420</v>
      </c>
      <c r="H4795" s="2" t="s">
        <v>131</v>
      </c>
      <c r="I4795" s="2" t="n">
        <v>15</v>
      </c>
      <c r="J4795" s="4" t="n">
        <v>8295</v>
      </c>
      <c r="K4795" s="4" t="n">
        <v>3096</v>
      </c>
      <c r="L4795" s="5" t="s">
        <v>2544</v>
      </c>
      <c r="Q4795" s="3" t="s">
        <v>2545</v>
      </c>
      <c r="R4795" s="9" t="n">
        <v>37860.6465277778</v>
      </c>
      <c r="S4795" s="10" t="n">
        <v>8015.1</v>
      </c>
    </row>
    <row r="4796" customFormat="false" ht="12.75" hidden="false" customHeight="false" outlineLevel="0" collapsed="false">
      <c r="B4796" s="2" t="n">
        <v>2001</v>
      </c>
      <c r="C4796" s="2" t="s">
        <v>1446</v>
      </c>
      <c r="D4796" s="2" t="s">
        <v>1447</v>
      </c>
      <c r="E4796" s="2" t="n">
        <v>23023</v>
      </c>
      <c r="F4796" s="3" t="s">
        <v>1448</v>
      </c>
      <c r="G4796" s="2" t="s">
        <v>1420</v>
      </c>
      <c r="H4796" s="2" t="s">
        <v>131</v>
      </c>
      <c r="I4796" s="2" t="n">
        <v>15</v>
      </c>
      <c r="J4796" s="4" t="n">
        <v>8295</v>
      </c>
      <c r="K4796" s="4" t="n">
        <v>3096</v>
      </c>
      <c r="L4796" s="5" t="s">
        <v>2546</v>
      </c>
      <c r="Q4796" s="3" t="s">
        <v>2547</v>
      </c>
      <c r="R4796" s="9" t="n">
        <v>37860.6465277778</v>
      </c>
      <c r="S4796" s="10" t="n">
        <v>8020.1</v>
      </c>
    </row>
    <row r="4797" customFormat="false" ht="12.75" hidden="false" customHeight="false" outlineLevel="0" collapsed="false">
      <c r="B4797" s="2" t="n">
        <v>2001</v>
      </c>
      <c r="C4797" s="2" t="s">
        <v>1446</v>
      </c>
      <c r="D4797" s="2" t="s">
        <v>1447</v>
      </c>
      <c r="E4797" s="2" t="n">
        <v>23023</v>
      </c>
      <c r="F4797" s="3" t="s">
        <v>1448</v>
      </c>
      <c r="G4797" s="2" t="s">
        <v>1420</v>
      </c>
      <c r="H4797" s="2" t="s">
        <v>131</v>
      </c>
      <c r="I4797" s="2" t="n">
        <v>15</v>
      </c>
      <c r="J4797" s="4" t="n">
        <v>8295</v>
      </c>
      <c r="K4797" s="4" t="n">
        <v>3096</v>
      </c>
      <c r="L4797" s="5" t="s">
        <v>2548</v>
      </c>
      <c r="Q4797" s="3" t="s">
        <v>2549</v>
      </c>
      <c r="R4797" s="9" t="n">
        <v>37860.6465277778</v>
      </c>
      <c r="S4797" s="10" t="n">
        <v>8030.1</v>
      </c>
    </row>
    <row r="4798" customFormat="false" ht="12.75" hidden="false" customHeight="false" outlineLevel="0" collapsed="false">
      <c r="B4798" s="2" t="n">
        <v>2001</v>
      </c>
      <c r="C4798" s="2" t="s">
        <v>1446</v>
      </c>
      <c r="D4798" s="2" t="s">
        <v>1447</v>
      </c>
      <c r="E4798" s="2" t="n">
        <v>23023</v>
      </c>
      <c r="F4798" s="3" t="s">
        <v>1448</v>
      </c>
      <c r="G4798" s="2" t="s">
        <v>1420</v>
      </c>
      <c r="H4798" s="2" t="s">
        <v>131</v>
      </c>
      <c r="I4798" s="2" t="n">
        <v>15</v>
      </c>
      <c r="J4798" s="4" t="n">
        <v>8295</v>
      </c>
      <c r="K4798" s="4" t="n">
        <v>3096</v>
      </c>
      <c r="L4798" s="5" t="s">
        <v>2550</v>
      </c>
      <c r="Q4798" s="3" t="s">
        <v>2551</v>
      </c>
      <c r="R4798" s="9" t="n">
        <v>37860.6465277778</v>
      </c>
      <c r="S4798" s="10" t="n">
        <v>8035.1</v>
      </c>
    </row>
    <row r="4799" customFormat="false" ht="12.75" hidden="false" customHeight="false" outlineLevel="0" collapsed="false">
      <c r="B4799" s="2" t="n">
        <v>2001</v>
      </c>
      <c r="C4799" s="2" t="s">
        <v>1446</v>
      </c>
      <c r="D4799" s="2" t="s">
        <v>1447</v>
      </c>
      <c r="E4799" s="2" t="n">
        <v>23023</v>
      </c>
      <c r="F4799" s="3" t="s">
        <v>1448</v>
      </c>
      <c r="G4799" s="2" t="s">
        <v>1420</v>
      </c>
      <c r="H4799" s="2" t="s">
        <v>131</v>
      </c>
      <c r="I4799" s="2" t="n">
        <v>15</v>
      </c>
      <c r="J4799" s="4" t="n">
        <v>8295</v>
      </c>
      <c r="K4799" s="4" t="n">
        <v>3096</v>
      </c>
      <c r="L4799" s="5" t="s">
        <v>2552</v>
      </c>
      <c r="Q4799" s="3" t="s">
        <v>2553</v>
      </c>
      <c r="R4799" s="9" t="n">
        <v>37860.6465277778</v>
      </c>
      <c r="S4799" s="10" t="n">
        <v>8040.1</v>
      </c>
    </row>
    <row r="4800" customFormat="false" ht="12.75" hidden="false" customHeight="false" outlineLevel="0" collapsed="false">
      <c r="B4800" s="2" t="n">
        <v>2001</v>
      </c>
      <c r="C4800" s="2" t="s">
        <v>1446</v>
      </c>
      <c r="D4800" s="2" t="s">
        <v>1447</v>
      </c>
      <c r="E4800" s="2" t="n">
        <v>23023</v>
      </c>
      <c r="F4800" s="3" t="s">
        <v>1448</v>
      </c>
      <c r="G4800" s="2" t="s">
        <v>1420</v>
      </c>
      <c r="H4800" s="2" t="s">
        <v>131</v>
      </c>
      <c r="I4800" s="2" t="n">
        <v>15</v>
      </c>
      <c r="J4800" s="4" t="n">
        <v>8295</v>
      </c>
      <c r="K4800" s="4" t="n">
        <v>3096</v>
      </c>
      <c r="L4800" s="5" t="s">
        <v>2554</v>
      </c>
      <c r="Q4800" s="3" t="s">
        <v>2555</v>
      </c>
      <c r="R4800" s="9" t="n">
        <v>37860.6465277778</v>
      </c>
      <c r="S4800" s="10" t="n">
        <v>8045.1</v>
      </c>
    </row>
    <row r="4801" customFormat="false" ht="12.75" hidden="false" customHeight="false" outlineLevel="0" collapsed="false">
      <c r="B4801" s="2" t="n">
        <v>2001</v>
      </c>
      <c r="C4801" s="2" t="s">
        <v>1446</v>
      </c>
      <c r="D4801" s="2" t="s">
        <v>1447</v>
      </c>
      <c r="E4801" s="2" t="n">
        <v>23023</v>
      </c>
      <c r="F4801" s="3" t="s">
        <v>1448</v>
      </c>
      <c r="G4801" s="2" t="s">
        <v>1420</v>
      </c>
      <c r="H4801" s="2" t="s">
        <v>131</v>
      </c>
      <c r="I4801" s="2" t="n">
        <v>15</v>
      </c>
      <c r="J4801" s="4" t="n">
        <v>8295</v>
      </c>
      <c r="K4801" s="4" t="n">
        <v>3096</v>
      </c>
      <c r="L4801" s="5" t="s">
        <v>2556</v>
      </c>
      <c r="M4801" s="4" t="n">
        <v>1303</v>
      </c>
      <c r="N4801" s="4" t="n">
        <v>2176</v>
      </c>
      <c r="O4801" s="4" t="n">
        <v>4038</v>
      </c>
      <c r="P4801" s="4" t="n">
        <v>7517</v>
      </c>
      <c r="Q4801" s="3" t="s">
        <v>2557</v>
      </c>
      <c r="R4801" s="9" t="n">
        <v>37860.6465277778</v>
      </c>
      <c r="S4801" s="10" t="n">
        <v>8050.1</v>
      </c>
    </row>
    <row r="4802" customFormat="false" ht="12.75" hidden="false" customHeight="false" outlineLevel="0" collapsed="false">
      <c r="B4802" s="2" t="n">
        <v>2001</v>
      </c>
      <c r="C4802" s="2" t="s">
        <v>1446</v>
      </c>
      <c r="D4802" s="2" t="s">
        <v>1447</v>
      </c>
      <c r="E4802" s="2" t="n">
        <v>23023</v>
      </c>
      <c r="F4802" s="3" t="s">
        <v>1448</v>
      </c>
      <c r="G4802" s="2" t="s">
        <v>1420</v>
      </c>
      <c r="H4802" s="2" t="s">
        <v>131</v>
      </c>
      <c r="I4802" s="2" t="n">
        <v>15</v>
      </c>
      <c r="J4802" s="4" t="n">
        <v>8295</v>
      </c>
      <c r="K4802" s="4" t="n">
        <v>3096</v>
      </c>
      <c r="L4802" s="5" t="s">
        <v>2558</v>
      </c>
      <c r="Q4802" s="3" t="s">
        <v>2559</v>
      </c>
      <c r="R4802" s="9" t="n">
        <v>37860.6465277778</v>
      </c>
      <c r="S4802" s="10" t="n">
        <v>8055.1</v>
      </c>
    </row>
    <row r="4803" customFormat="false" ht="12.75" hidden="false" customHeight="false" outlineLevel="0" collapsed="false">
      <c r="B4803" s="2" t="n">
        <v>2001</v>
      </c>
      <c r="C4803" s="2" t="s">
        <v>1446</v>
      </c>
      <c r="D4803" s="2" t="s">
        <v>1447</v>
      </c>
      <c r="E4803" s="2" t="n">
        <v>23023</v>
      </c>
      <c r="F4803" s="3" t="s">
        <v>1448</v>
      </c>
      <c r="G4803" s="2" t="s">
        <v>1420</v>
      </c>
      <c r="H4803" s="2" t="s">
        <v>131</v>
      </c>
      <c r="I4803" s="2" t="n">
        <v>15</v>
      </c>
      <c r="J4803" s="4" t="n">
        <v>8295</v>
      </c>
      <c r="K4803" s="4" t="n">
        <v>3096</v>
      </c>
      <c r="L4803" s="5" t="s">
        <v>2560</v>
      </c>
      <c r="Q4803" s="3" t="s">
        <v>2563</v>
      </c>
      <c r="R4803" s="9" t="n">
        <v>37860.6465277778</v>
      </c>
      <c r="S4803" s="10" t="n">
        <v>8097.1</v>
      </c>
    </row>
    <row r="4804" customFormat="false" ht="12.75" hidden="false" customHeight="false" outlineLevel="0" collapsed="false">
      <c r="B4804" s="2" t="n">
        <v>2001</v>
      </c>
      <c r="C4804" s="2" t="s">
        <v>1446</v>
      </c>
      <c r="D4804" s="2" t="s">
        <v>1447</v>
      </c>
      <c r="E4804" s="2" t="n">
        <v>23023</v>
      </c>
      <c r="F4804" s="3" t="s">
        <v>1448</v>
      </c>
      <c r="G4804" s="2" t="s">
        <v>1420</v>
      </c>
      <c r="H4804" s="2" t="s">
        <v>131</v>
      </c>
      <c r="I4804" s="2" t="n">
        <v>15</v>
      </c>
      <c r="J4804" s="4" t="n">
        <v>8295</v>
      </c>
      <c r="K4804" s="4" t="n">
        <v>3096</v>
      </c>
      <c r="L4804" s="5" t="s">
        <v>2562</v>
      </c>
      <c r="Q4804" s="3" t="s">
        <v>2563</v>
      </c>
      <c r="R4804" s="9" t="n">
        <v>37860.6465277778</v>
      </c>
      <c r="S4804" s="10" t="n">
        <v>8098.1</v>
      </c>
    </row>
    <row r="4805" customFormat="false" ht="12.75" hidden="false" customHeight="false" outlineLevel="0" collapsed="false">
      <c r="B4805" s="2" t="n">
        <v>2001</v>
      </c>
      <c r="C4805" s="2" t="s">
        <v>1446</v>
      </c>
      <c r="D4805" s="2" t="s">
        <v>1447</v>
      </c>
      <c r="E4805" s="2" t="n">
        <v>23023</v>
      </c>
      <c r="F4805" s="3" t="s">
        <v>1448</v>
      </c>
      <c r="G4805" s="2" t="s">
        <v>1420</v>
      </c>
      <c r="H4805" s="2" t="s">
        <v>131</v>
      </c>
      <c r="I4805" s="2" t="n">
        <v>15</v>
      </c>
      <c r="J4805" s="4" t="n">
        <v>8295</v>
      </c>
      <c r="K4805" s="4" t="n">
        <v>3096</v>
      </c>
      <c r="L4805" s="5" t="s">
        <v>2564</v>
      </c>
      <c r="M4805" s="4" t="n">
        <v>1303</v>
      </c>
      <c r="N4805" s="4" t="n">
        <v>2176</v>
      </c>
      <c r="O4805" s="4" t="n">
        <v>4038</v>
      </c>
      <c r="P4805" s="4" t="n">
        <v>7517</v>
      </c>
      <c r="Q4805" s="3" t="s">
        <v>2078</v>
      </c>
      <c r="R4805" s="9" t="n">
        <v>37860.6465277778</v>
      </c>
      <c r="S4805" s="10" t="n">
        <v>9899.1</v>
      </c>
    </row>
    <row r="4806" customFormat="false" ht="12.75" hidden="false" customHeight="false" outlineLevel="0" collapsed="false">
      <c r="B4806" s="2" t="n">
        <v>2001</v>
      </c>
      <c r="C4806" s="2" t="s">
        <v>1446</v>
      </c>
      <c r="D4806" s="2" t="s">
        <v>1447</v>
      </c>
      <c r="E4806" s="2" t="n">
        <v>23023</v>
      </c>
      <c r="F4806" s="3" t="s">
        <v>1448</v>
      </c>
      <c r="G4806" s="2" t="s">
        <v>1420</v>
      </c>
      <c r="H4806" s="2" t="s">
        <v>131</v>
      </c>
      <c r="I4806" s="2" t="n">
        <v>15</v>
      </c>
      <c r="J4806" s="4" t="n">
        <v>8295</v>
      </c>
      <c r="K4806" s="4" t="n">
        <v>3096</v>
      </c>
      <c r="L4806" s="5" t="s">
        <v>2528</v>
      </c>
      <c r="M4806" s="4" t="n">
        <v>5873</v>
      </c>
      <c r="N4806" s="4" t="n">
        <v>10119</v>
      </c>
      <c r="O4806" s="4" t="n">
        <v>16730</v>
      </c>
      <c r="P4806" s="4" t="n">
        <v>32723</v>
      </c>
      <c r="Q4806" s="3" t="s">
        <v>2565</v>
      </c>
      <c r="R4806" s="9" t="n">
        <v>37860.6465277778</v>
      </c>
      <c r="S4806" s="10" t="n">
        <v>9990.1</v>
      </c>
    </row>
    <row r="4807" customFormat="false" ht="12.75" hidden="false" customHeight="false" outlineLevel="0" collapsed="false">
      <c r="B4807" s="2" t="n">
        <v>2001</v>
      </c>
      <c r="C4807" s="2" t="s">
        <v>1450</v>
      </c>
      <c r="D4807" s="2" t="s">
        <v>1451</v>
      </c>
      <c r="E4807" s="2" t="n">
        <v>23020</v>
      </c>
      <c r="F4807" s="3" t="s">
        <v>1452</v>
      </c>
      <c r="G4807" s="2" t="s">
        <v>1420</v>
      </c>
      <c r="H4807" s="2" t="s">
        <v>131</v>
      </c>
      <c r="I4807" s="2" t="n">
        <v>15</v>
      </c>
      <c r="J4807" s="4" t="n">
        <v>10457</v>
      </c>
      <c r="K4807" s="4" t="n">
        <v>4357</v>
      </c>
      <c r="L4807" s="5" t="s">
        <v>2536</v>
      </c>
      <c r="M4807" s="4" t="n">
        <v>5816</v>
      </c>
      <c r="N4807" s="4" t="n">
        <v>5672</v>
      </c>
      <c r="P4807" s="4" t="n">
        <v>11488</v>
      </c>
      <c r="Q4807" s="3" t="s">
        <v>2537</v>
      </c>
      <c r="R4807" s="9" t="n">
        <v>38021.6277662037</v>
      </c>
      <c r="S4807" s="10" t="n">
        <v>7700.1</v>
      </c>
    </row>
    <row r="4808" customFormat="false" ht="12.75" hidden="false" customHeight="false" outlineLevel="0" collapsed="false">
      <c r="B4808" s="2" t="n">
        <v>2001</v>
      </c>
      <c r="C4808" s="2" t="s">
        <v>1450</v>
      </c>
      <c r="D4808" s="2" t="s">
        <v>1451</v>
      </c>
      <c r="E4808" s="2" t="n">
        <v>23020</v>
      </c>
      <c r="F4808" s="3" t="s">
        <v>1452</v>
      </c>
      <c r="G4808" s="2" t="s">
        <v>1420</v>
      </c>
      <c r="H4808" s="2" t="s">
        <v>131</v>
      </c>
      <c r="I4808" s="2" t="n">
        <v>15</v>
      </c>
      <c r="J4808" s="4" t="n">
        <v>10457</v>
      </c>
      <c r="K4808" s="4" t="n">
        <v>4357</v>
      </c>
      <c r="L4808" s="5" t="s">
        <v>2538</v>
      </c>
      <c r="M4808" s="4" t="n">
        <v>39049</v>
      </c>
      <c r="N4808" s="4" t="n">
        <v>51654</v>
      </c>
      <c r="O4808" s="4" t="n">
        <v>36310</v>
      </c>
      <c r="P4808" s="4" t="n">
        <v>127013</v>
      </c>
      <c r="Q4808" s="3" t="s">
        <v>2539</v>
      </c>
      <c r="R4808" s="9" t="n">
        <v>38021.6277662037</v>
      </c>
      <c r="S4808" s="10" t="n">
        <v>7900.1</v>
      </c>
    </row>
    <row r="4809" customFormat="false" ht="12.75" hidden="false" customHeight="false" outlineLevel="0" collapsed="false">
      <c r="B4809" s="2" t="n">
        <v>2001</v>
      </c>
      <c r="C4809" s="2" t="s">
        <v>1450</v>
      </c>
      <c r="D4809" s="2" t="s">
        <v>1451</v>
      </c>
      <c r="E4809" s="2" t="n">
        <v>23020</v>
      </c>
      <c r="F4809" s="3" t="s">
        <v>1452</v>
      </c>
      <c r="G4809" s="2" t="s">
        <v>1420</v>
      </c>
      <c r="H4809" s="2" t="s">
        <v>131</v>
      </c>
      <c r="I4809" s="2" t="n">
        <v>15</v>
      </c>
      <c r="J4809" s="4" t="n">
        <v>10457</v>
      </c>
      <c r="K4809" s="4" t="n">
        <v>4357</v>
      </c>
      <c r="L4809" s="5" t="s">
        <v>2540</v>
      </c>
      <c r="Q4809" s="3" t="s">
        <v>2541</v>
      </c>
      <c r="R4809" s="9" t="n">
        <v>38021.6277662037</v>
      </c>
      <c r="S4809" s="10" t="n">
        <v>8005.1</v>
      </c>
    </row>
    <row r="4810" customFormat="false" ht="12.75" hidden="false" customHeight="false" outlineLevel="0" collapsed="false">
      <c r="B4810" s="2" t="n">
        <v>2001</v>
      </c>
      <c r="C4810" s="2" t="s">
        <v>1450</v>
      </c>
      <c r="D4810" s="2" t="s">
        <v>1451</v>
      </c>
      <c r="E4810" s="2" t="n">
        <v>23020</v>
      </c>
      <c r="F4810" s="3" t="s">
        <v>1452</v>
      </c>
      <c r="G4810" s="2" t="s">
        <v>1420</v>
      </c>
      <c r="H4810" s="2" t="s">
        <v>131</v>
      </c>
      <c r="I4810" s="2" t="n">
        <v>15</v>
      </c>
      <c r="J4810" s="4" t="n">
        <v>10457</v>
      </c>
      <c r="K4810" s="4" t="n">
        <v>4357</v>
      </c>
      <c r="L4810" s="5" t="s">
        <v>2542</v>
      </c>
      <c r="Q4810" s="3" t="s">
        <v>2543</v>
      </c>
      <c r="R4810" s="9" t="n">
        <v>38021.6277662037</v>
      </c>
      <c r="S4810" s="10" t="n">
        <v>8010.1</v>
      </c>
    </row>
    <row r="4811" customFormat="false" ht="12.75" hidden="false" customHeight="false" outlineLevel="0" collapsed="false">
      <c r="B4811" s="2" t="n">
        <v>2001</v>
      </c>
      <c r="C4811" s="2" t="s">
        <v>1450</v>
      </c>
      <c r="D4811" s="2" t="s">
        <v>1451</v>
      </c>
      <c r="E4811" s="2" t="n">
        <v>23020</v>
      </c>
      <c r="F4811" s="3" t="s">
        <v>1452</v>
      </c>
      <c r="G4811" s="2" t="s">
        <v>1420</v>
      </c>
      <c r="H4811" s="2" t="s">
        <v>131</v>
      </c>
      <c r="I4811" s="2" t="n">
        <v>15</v>
      </c>
      <c r="J4811" s="4" t="n">
        <v>10457</v>
      </c>
      <c r="K4811" s="4" t="n">
        <v>4357</v>
      </c>
      <c r="L4811" s="5" t="s">
        <v>2544</v>
      </c>
      <c r="Q4811" s="3" t="s">
        <v>2545</v>
      </c>
      <c r="R4811" s="9" t="n">
        <v>38021.6277662037</v>
      </c>
      <c r="S4811" s="10" t="n">
        <v>8015.1</v>
      </c>
    </row>
    <row r="4812" customFormat="false" ht="12.75" hidden="false" customHeight="false" outlineLevel="0" collapsed="false">
      <c r="B4812" s="2" t="n">
        <v>2001</v>
      </c>
      <c r="C4812" s="2" t="s">
        <v>1450</v>
      </c>
      <c r="D4812" s="2" t="s">
        <v>1451</v>
      </c>
      <c r="E4812" s="2" t="n">
        <v>23020</v>
      </c>
      <c r="F4812" s="3" t="s">
        <v>1452</v>
      </c>
      <c r="G4812" s="2" t="s">
        <v>1420</v>
      </c>
      <c r="H4812" s="2" t="s">
        <v>131</v>
      </c>
      <c r="I4812" s="2" t="n">
        <v>15</v>
      </c>
      <c r="J4812" s="4" t="n">
        <v>10457</v>
      </c>
      <c r="K4812" s="4" t="n">
        <v>4357</v>
      </c>
      <c r="L4812" s="5" t="s">
        <v>2546</v>
      </c>
      <c r="Q4812" s="3" t="s">
        <v>2547</v>
      </c>
      <c r="R4812" s="9" t="n">
        <v>38021.6277662037</v>
      </c>
      <c r="S4812" s="10" t="n">
        <v>8020.1</v>
      </c>
    </row>
    <row r="4813" customFormat="false" ht="12.75" hidden="false" customHeight="false" outlineLevel="0" collapsed="false">
      <c r="B4813" s="2" t="n">
        <v>2001</v>
      </c>
      <c r="C4813" s="2" t="s">
        <v>1450</v>
      </c>
      <c r="D4813" s="2" t="s">
        <v>1451</v>
      </c>
      <c r="E4813" s="2" t="n">
        <v>23020</v>
      </c>
      <c r="F4813" s="3" t="s">
        <v>1452</v>
      </c>
      <c r="G4813" s="2" t="s">
        <v>1420</v>
      </c>
      <c r="H4813" s="2" t="s">
        <v>131</v>
      </c>
      <c r="I4813" s="2" t="n">
        <v>15</v>
      </c>
      <c r="J4813" s="4" t="n">
        <v>10457</v>
      </c>
      <c r="K4813" s="4" t="n">
        <v>4357</v>
      </c>
      <c r="L4813" s="5" t="s">
        <v>2548</v>
      </c>
      <c r="Q4813" s="3" t="s">
        <v>2549</v>
      </c>
      <c r="R4813" s="9" t="n">
        <v>38021.6277662037</v>
      </c>
      <c r="S4813" s="10" t="n">
        <v>8030.1</v>
      </c>
    </row>
    <row r="4814" customFormat="false" ht="12.75" hidden="false" customHeight="false" outlineLevel="0" collapsed="false">
      <c r="B4814" s="2" t="n">
        <v>2001</v>
      </c>
      <c r="C4814" s="2" t="s">
        <v>1450</v>
      </c>
      <c r="D4814" s="2" t="s">
        <v>1451</v>
      </c>
      <c r="E4814" s="2" t="n">
        <v>23020</v>
      </c>
      <c r="F4814" s="3" t="s">
        <v>1452</v>
      </c>
      <c r="G4814" s="2" t="s">
        <v>1420</v>
      </c>
      <c r="H4814" s="2" t="s">
        <v>131</v>
      </c>
      <c r="I4814" s="2" t="n">
        <v>15</v>
      </c>
      <c r="J4814" s="4" t="n">
        <v>10457</v>
      </c>
      <c r="K4814" s="4" t="n">
        <v>4357</v>
      </c>
      <c r="L4814" s="5" t="s">
        <v>2550</v>
      </c>
      <c r="Q4814" s="3" t="s">
        <v>2551</v>
      </c>
      <c r="R4814" s="9" t="n">
        <v>38021.6277662037</v>
      </c>
      <c r="S4814" s="10" t="n">
        <v>8035.1</v>
      </c>
    </row>
    <row r="4815" customFormat="false" ht="12.75" hidden="false" customHeight="false" outlineLevel="0" collapsed="false">
      <c r="B4815" s="2" t="n">
        <v>2001</v>
      </c>
      <c r="C4815" s="2" t="s">
        <v>1450</v>
      </c>
      <c r="D4815" s="2" t="s">
        <v>1451</v>
      </c>
      <c r="E4815" s="2" t="n">
        <v>23020</v>
      </c>
      <c r="F4815" s="3" t="s">
        <v>1452</v>
      </c>
      <c r="G4815" s="2" t="s">
        <v>1420</v>
      </c>
      <c r="H4815" s="2" t="s">
        <v>131</v>
      </c>
      <c r="I4815" s="2" t="n">
        <v>15</v>
      </c>
      <c r="J4815" s="4" t="n">
        <v>10457</v>
      </c>
      <c r="K4815" s="4" t="n">
        <v>4357</v>
      </c>
      <c r="L4815" s="5" t="s">
        <v>2552</v>
      </c>
      <c r="Q4815" s="3" t="s">
        <v>2553</v>
      </c>
      <c r="R4815" s="9" t="n">
        <v>38021.6277662037</v>
      </c>
      <c r="S4815" s="10" t="n">
        <v>8040.1</v>
      </c>
    </row>
    <row r="4816" customFormat="false" ht="12.75" hidden="false" customHeight="false" outlineLevel="0" collapsed="false">
      <c r="B4816" s="2" t="n">
        <v>2001</v>
      </c>
      <c r="C4816" s="2" t="s">
        <v>1450</v>
      </c>
      <c r="D4816" s="2" t="s">
        <v>1451</v>
      </c>
      <c r="E4816" s="2" t="n">
        <v>23020</v>
      </c>
      <c r="F4816" s="3" t="s">
        <v>1452</v>
      </c>
      <c r="G4816" s="2" t="s">
        <v>1420</v>
      </c>
      <c r="H4816" s="2" t="s">
        <v>131</v>
      </c>
      <c r="I4816" s="2" t="n">
        <v>15</v>
      </c>
      <c r="J4816" s="4" t="n">
        <v>10457</v>
      </c>
      <c r="K4816" s="4" t="n">
        <v>4357</v>
      </c>
      <c r="L4816" s="5" t="s">
        <v>2554</v>
      </c>
      <c r="Q4816" s="3" t="s">
        <v>2555</v>
      </c>
      <c r="R4816" s="9" t="n">
        <v>38021.6277662037</v>
      </c>
      <c r="S4816" s="10" t="n">
        <v>8045.1</v>
      </c>
    </row>
    <row r="4817" customFormat="false" ht="12.75" hidden="false" customHeight="false" outlineLevel="0" collapsed="false">
      <c r="B4817" s="2" t="n">
        <v>2001</v>
      </c>
      <c r="C4817" s="2" t="s">
        <v>1450</v>
      </c>
      <c r="D4817" s="2" t="s">
        <v>1451</v>
      </c>
      <c r="E4817" s="2" t="n">
        <v>23020</v>
      </c>
      <c r="F4817" s="3" t="s">
        <v>1452</v>
      </c>
      <c r="G4817" s="2" t="s">
        <v>1420</v>
      </c>
      <c r="H4817" s="2" t="s">
        <v>131</v>
      </c>
      <c r="I4817" s="2" t="n">
        <v>15</v>
      </c>
      <c r="J4817" s="4" t="n">
        <v>10457</v>
      </c>
      <c r="K4817" s="4" t="n">
        <v>4357</v>
      </c>
      <c r="L4817" s="5" t="s">
        <v>2556</v>
      </c>
      <c r="Q4817" s="3" t="s">
        <v>2557</v>
      </c>
      <c r="R4817" s="9" t="n">
        <v>38021.6277662037</v>
      </c>
      <c r="S4817" s="10" t="n">
        <v>8050.1</v>
      </c>
    </row>
    <row r="4818" customFormat="false" ht="12.75" hidden="false" customHeight="false" outlineLevel="0" collapsed="false">
      <c r="B4818" s="2" t="n">
        <v>2001</v>
      </c>
      <c r="C4818" s="2" t="s">
        <v>1450</v>
      </c>
      <c r="D4818" s="2" t="s">
        <v>1451</v>
      </c>
      <c r="E4818" s="2" t="n">
        <v>23020</v>
      </c>
      <c r="F4818" s="3" t="s">
        <v>1452</v>
      </c>
      <c r="G4818" s="2" t="s">
        <v>1420</v>
      </c>
      <c r="H4818" s="2" t="s">
        <v>131</v>
      </c>
      <c r="I4818" s="2" t="n">
        <v>15</v>
      </c>
      <c r="J4818" s="4" t="n">
        <v>10457</v>
      </c>
      <c r="K4818" s="4" t="n">
        <v>4357</v>
      </c>
      <c r="L4818" s="5" t="s">
        <v>2558</v>
      </c>
      <c r="M4818" s="4" t="n">
        <v>2175</v>
      </c>
      <c r="N4818" s="4" t="n">
        <v>1200</v>
      </c>
      <c r="P4818" s="4" t="n">
        <v>3375</v>
      </c>
      <c r="Q4818" s="3" t="s">
        <v>2559</v>
      </c>
      <c r="R4818" s="9" t="n">
        <v>38021.6277662037</v>
      </c>
      <c r="S4818" s="10" t="n">
        <v>8055.1</v>
      </c>
    </row>
    <row r="4819" customFormat="false" ht="12.75" hidden="false" customHeight="false" outlineLevel="0" collapsed="false">
      <c r="B4819" s="2" t="n">
        <v>2001</v>
      </c>
      <c r="C4819" s="2" t="s">
        <v>1450</v>
      </c>
      <c r="D4819" s="2" t="s">
        <v>1451</v>
      </c>
      <c r="E4819" s="2" t="n">
        <v>23020</v>
      </c>
      <c r="F4819" s="3" t="s">
        <v>1452</v>
      </c>
      <c r="G4819" s="2" t="s">
        <v>1420</v>
      </c>
      <c r="H4819" s="2" t="s">
        <v>131</v>
      </c>
      <c r="I4819" s="2" t="n">
        <v>15</v>
      </c>
      <c r="J4819" s="4" t="n">
        <v>10457</v>
      </c>
      <c r="K4819" s="4" t="n">
        <v>4357</v>
      </c>
      <c r="L4819" s="5" t="s">
        <v>2560</v>
      </c>
      <c r="Q4819" s="3" t="s">
        <v>2563</v>
      </c>
      <c r="R4819" s="9" t="n">
        <v>38021.6277662037</v>
      </c>
      <c r="S4819" s="10" t="n">
        <v>8097.1</v>
      </c>
    </row>
    <row r="4820" customFormat="false" ht="12.75" hidden="false" customHeight="false" outlineLevel="0" collapsed="false">
      <c r="B4820" s="2" t="n">
        <v>2001</v>
      </c>
      <c r="C4820" s="2" t="s">
        <v>1450</v>
      </c>
      <c r="D4820" s="2" t="s">
        <v>1451</v>
      </c>
      <c r="E4820" s="2" t="n">
        <v>23020</v>
      </c>
      <c r="F4820" s="3" t="s">
        <v>1452</v>
      </c>
      <c r="G4820" s="2" t="s">
        <v>1420</v>
      </c>
      <c r="H4820" s="2" t="s">
        <v>131</v>
      </c>
      <c r="I4820" s="2" t="n">
        <v>15</v>
      </c>
      <c r="J4820" s="4" t="n">
        <v>10457</v>
      </c>
      <c r="K4820" s="4" t="n">
        <v>4357</v>
      </c>
      <c r="L4820" s="5" t="s">
        <v>2562</v>
      </c>
      <c r="Q4820" s="3" t="s">
        <v>2563</v>
      </c>
      <c r="R4820" s="9" t="n">
        <v>38021.6277662037</v>
      </c>
      <c r="S4820" s="10" t="n">
        <v>8098.1</v>
      </c>
    </row>
    <row r="4821" customFormat="false" ht="12.75" hidden="false" customHeight="false" outlineLevel="0" collapsed="false">
      <c r="B4821" s="2" t="n">
        <v>2001</v>
      </c>
      <c r="C4821" s="2" t="s">
        <v>1450</v>
      </c>
      <c r="D4821" s="2" t="s">
        <v>1451</v>
      </c>
      <c r="E4821" s="2" t="n">
        <v>23020</v>
      </c>
      <c r="F4821" s="3" t="s">
        <v>1452</v>
      </c>
      <c r="G4821" s="2" t="s">
        <v>1420</v>
      </c>
      <c r="H4821" s="2" t="s">
        <v>131</v>
      </c>
      <c r="I4821" s="2" t="n">
        <v>15</v>
      </c>
      <c r="J4821" s="4" t="n">
        <v>10457</v>
      </c>
      <c r="K4821" s="4" t="n">
        <v>4357</v>
      </c>
      <c r="L4821" s="5" t="s">
        <v>2564</v>
      </c>
      <c r="M4821" s="4" t="n">
        <v>2175</v>
      </c>
      <c r="N4821" s="4" t="n">
        <v>1200</v>
      </c>
      <c r="P4821" s="4" t="n">
        <v>3375</v>
      </c>
      <c r="Q4821" s="3" t="s">
        <v>2078</v>
      </c>
      <c r="R4821" s="9" t="n">
        <v>38021.6277662037</v>
      </c>
      <c r="S4821" s="10" t="n">
        <v>9899.1</v>
      </c>
    </row>
    <row r="4822" customFormat="false" ht="12.75" hidden="false" customHeight="false" outlineLevel="0" collapsed="false">
      <c r="B4822" s="2" t="n">
        <v>2001</v>
      </c>
      <c r="C4822" s="2" t="s">
        <v>1450</v>
      </c>
      <c r="D4822" s="2" t="s">
        <v>1451</v>
      </c>
      <c r="E4822" s="2" t="n">
        <v>23020</v>
      </c>
      <c r="F4822" s="3" t="s">
        <v>1452</v>
      </c>
      <c r="G4822" s="2" t="s">
        <v>1420</v>
      </c>
      <c r="H4822" s="2" t="s">
        <v>131</v>
      </c>
      <c r="I4822" s="2" t="n">
        <v>15</v>
      </c>
      <c r="J4822" s="4" t="n">
        <v>10457</v>
      </c>
      <c r="K4822" s="4" t="n">
        <v>4357</v>
      </c>
      <c r="L4822" s="5" t="s">
        <v>2528</v>
      </c>
      <c r="M4822" s="4" t="n">
        <v>41224</v>
      </c>
      <c r="N4822" s="4" t="n">
        <v>52854</v>
      </c>
      <c r="O4822" s="4" t="n">
        <v>36310</v>
      </c>
      <c r="P4822" s="4" t="n">
        <v>130388</v>
      </c>
      <c r="Q4822" s="3" t="s">
        <v>2565</v>
      </c>
      <c r="R4822" s="9" t="n">
        <v>38021.6277662037</v>
      </c>
      <c r="S4822" s="10" t="n">
        <v>9990.1</v>
      </c>
    </row>
    <row r="4823" customFormat="false" ht="12.75" hidden="false" customHeight="false" outlineLevel="0" collapsed="false">
      <c r="B4823" s="2" t="n">
        <v>2001</v>
      </c>
      <c r="C4823" s="2" t="s">
        <v>1454</v>
      </c>
      <c r="D4823" s="2" t="s">
        <v>1455</v>
      </c>
      <c r="E4823" s="2" t="n">
        <v>57061</v>
      </c>
      <c r="F4823" s="3" t="s">
        <v>1456</v>
      </c>
      <c r="G4823" s="2" t="s">
        <v>1457</v>
      </c>
      <c r="H4823" s="2" t="s">
        <v>69</v>
      </c>
      <c r="I4823" s="2" t="n">
        <v>13</v>
      </c>
      <c r="J4823" s="4" t="n">
        <v>74413</v>
      </c>
      <c r="K4823" s="4" t="n">
        <v>33123</v>
      </c>
      <c r="L4823" s="5" t="s">
        <v>2536</v>
      </c>
      <c r="Q4823" s="3" t="s">
        <v>2537</v>
      </c>
      <c r="R4823" s="9" t="n">
        <v>37967.6301967593</v>
      </c>
      <c r="S4823" s="10" t="n">
        <v>7700.1</v>
      </c>
    </row>
    <row r="4824" customFormat="false" ht="12.75" hidden="false" customHeight="false" outlineLevel="0" collapsed="false">
      <c r="B4824" s="2" t="n">
        <v>2001</v>
      </c>
      <c r="C4824" s="2" t="s">
        <v>1454</v>
      </c>
      <c r="D4824" s="2" t="s">
        <v>1455</v>
      </c>
      <c r="E4824" s="2" t="n">
        <v>57061</v>
      </c>
      <c r="F4824" s="3" t="s">
        <v>1456</v>
      </c>
      <c r="G4824" s="2" t="s">
        <v>1457</v>
      </c>
      <c r="H4824" s="2" t="s">
        <v>69</v>
      </c>
      <c r="I4824" s="2" t="n">
        <v>13</v>
      </c>
      <c r="J4824" s="4" t="n">
        <v>74413</v>
      </c>
      <c r="K4824" s="4" t="n">
        <v>33123</v>
      </c>
      <c r="L4824" s="5" t="s">
        <v>2538</v>
      </c>
      <c r="M4824" s="4" t="n">
        <v>2928177</v>
      </c>
      <c r="O4824" s="4" t="n">
        <v>1100416</v>
      </c>
      <c r="P4824" s="4" t="n">
        <v>4028593</v>
      </c>
      <c r="Q4824" s="3" t="s">
        <v>2539</v>
      </c>
      <c r="R4824" s="9" t="n">
        <v>37967.6301967593</v>
      </c>
      <c r="S4824" s="10" t="n">
        <v>7900.1</v>
      </c>
    </row>
    <row r="4825" customFormat="false" ht="12.75" hidden="false" customHeight="false" outlineLevel="0" collapsed="false">
      <c r="B4825" s="2" t="n">
        <v>2001</v>
      </c>
      <c r="C4825" s="2" t="s">
        <v>1454</v>
      </c>
      <c r="D4825" s="2" t="s">
        <v>1455</v>
      </c>
      <c r="E4825" s="2" t="n">
        <v>57061</v>
      </c>
      <c r="F4825" s="3" t="s">
        <v>1456</v>
      </c>
      <c r="G4825" s="2" t="s">
        <v>1457</v>
      </c>
      <c r="H4825" s="2" t="s">
        <v>69</v>
      </c>
      <c r="I4825" s="2" t="n">
        <v>13</v>
      </c>
      <c r="J4825" s="4" t="n">
        <v>74413</v>
      </c>
      <c r="K4825" s="4" t="n">
        <v>33123</v>
      </c>
      <c r="L4825" s="5" t="s">
        <v>2540</v>
      </c>
      <c r="Q4825" s="3" t="s">
        <v>2541</v>
      </c>
      <c r="R4825" s="9" t="n">
        <v>37967.6301967593</v>
      </c>
      <c r="S4825" s="10" t="n">
        <v>8005.1</v>
      </c>
    </row>
    <row r="4826" customFormat="false" ht="12.75" hidden="false" customHeight="false" outlineLevel="0" collapsed="false">
      <c r="B4826" s="2" t="n">
        <v>2001</v>
      </c>
      <c r="C4826" s="2" t="s">
        <v>1454</v>
      </c>
      <c r="D4826" s="2" t="s">
        <v>1455</v>
      </c>
      <c r="E4826" s="2" t="n">
        <v>57061</v>
      </c>
      <c r="F4826" s="3" t="s">
        <v>1456</v>
      </c>
      <c r="G4826" s="2" t="s">
        <v>1457</v>
      </c>
      <c r="H4826" s="2" t="s">
        <v>69</v>
      </c>
      <c r="I4826" s="2" t="n">
        <v>13</v>
      </c>
      <c r="J4826" s="4" t="n">
        <v>74413</v>
      </c>
      <c r="K4826" s="4" t="n">
        <v>33123</v>
      </c>
      <c r="L4826" s="5" t="s">
        <v>2542</v>
      </c>
      <c r="Q4826" s="3" t="s">
        <v>2543</v>
      </c>
      <c r="R4826" s="9" t="n">
        <v>37967.6301967593</v>
      </c>
      <c r="S4826" s="10" t="n">
        <v>8010.1</v>
      </c>
    </row>
    <row r="4827" customFormat="false" ht="12.75" hidden="false" customHeight="false" outlineLevel="0" collapsed="false">
      <c r="B4827" s="2" t="n">
        <v>2001</v>
      </c>
      <c r="C4827" s="2" t="s">
        <v>1454</v>
      </c>
      <c r="D4827" s="2" t="s">
        <v>1455</v>
      </c>
      <c r="E4827" s="2" t="n">
        <v>57061</v>
      </c>
      <c r="F4827" s="3" t="s">
        <v>1456</v>
      </c>
      <c r="G4827" s="2" t="s">
        <v>1457</v>
      </c>
      <c r="H4827" s="2" t="s">
        <v>69</v>
      </c>
      <c r="I4827" s="2" t="n">
        <v>13</v>
      </c>
      <c r="J4827" s="4" t="n">
        <v>74413</v>
      </c>
      <c r="K4827" s="4" t="n">
        <v>33123</v>
      </c>
      <c r="L4827" s="5" t="s">
        <v>2544</v>
      </c>
      <c r="Q4827" s="3" t="s">
        <v>2545</v>
      </c>
      <c r="R4827" s="9" t="n">
        <v>37967.6301967593</v>
      </c>
      <c r="S4827" s="10" t="n">
        <v>8015.1</v>
      </c>
    </row>
    <row r="4828" customFormat="false" ht="12.75" hidden="false" customHeight="false" outlineLevel="0" collapsed="false">
      <c r="B4828" s="2" t="n">
        <v>2001</v>
      </c>
      <c r="C4828" s="2" t="s">
        <v>1454</v>
      </c>
      <c r="D4828" s="2" t="s">
        <v>1455</v>
      </c>
      <c r="E4828" s="2" t="n">
        <v>57061</v>
      </c>
      <c r="F4828" s="3" t="s">
        <v>1456</v>
      </c>
      <c r="G4828" s="2" t="s">
        <v>1457</v>
      </c>
      <c r="H4828" s="2" t="s">
        <v>69</v>
      </c>
      <c r="I4828" s="2" t="n">
        <v>13</v>
      </c>
      <c r="J4828" s="4" t="n">
        <v>74413</v>
      </c>
      <c r="K4828" s="4" t="n">
        <v>33123</v>
      </c>
      <c r="L4828" s="5" t="s">
        <v>2546</v>
      </c>
      <c r="Q4828" s="3" t="s">
        <v>2547</v>
      </c>
      <c r="R4828" s="9" t="n">
        <v>37967.6301967593</v>
      </c>
      <c r="S4828" s="10" t="n">
        <v>8020.1</v>
      </c>
    </row>
    <row r="4829" customFormat="false" ht="12.75" hidden="false" customHeight="false" outlineLevel="0" collapsed="false">
      <c r="B4829" s="2" t="n">
        <v>2001</v>
      </c>
      <c r="C4829" s="2" t="s">
        <v>1454</v>
      </c>
      <c r="D4829" s="2" t="s">
        <v>1455</v>
      </c>
      <c r="E4829" s="2" t="n">
        <v>57061</v>
      </c>
      <c r="F4829" s="3" t="s">
        <v>1456</v>
      </c>
      <c r="G4829" s="2" t="s">
        <v>1457</v>
      </c>
      <c r="H4829" s="2" t="s">
        <v>69</v>
      </c>
      <c r="I4829" s="2" t="n">
        <v>13</v>
      </c>
      <c r="J4829" s="4" t="n">
        <v>74413</v>
      </c>
      <c r="K4829" s="4" t="n">
        <v>33123</v>
      </c>
      <c r="L4829" s="5" t="s">
        <v>2548</v>
      </c>
      <c r="Q4829" s="3" t="s">
        <v>2549</v>
      </c>
      <c r="R4829" s="9" t="n">
        <v>37967.6301967593</v>
      </c>
      <c r="S4829" s="10" t="n">
        <v>8030.1</v>
      </c>
    </row>
    <row r="4830" customFormat="false" ht="12.75" hidden="false" customHeight="false" outlineLevel="0" collapsed="false">
      <c r="B4830" s="2" t="n">
        <v>2001</v>
      </c>
      <c r="C4830" s="2" t="s">
        <v>1454</v>
      </c>
      <c r="D4830" s="2" t="s">
        <v>1455</v>
      </c>
      <c r="E4830" s="2" t="n">
        <v>57061</v>
      </c>
      <c r="F4830" s="3" t="s">
        <v>1456</v>
      </c>
      <c r="G4830" s="2" t="s">
        <v>1457</v>
      </c>
      <c r="H4830" s="2" t="s">
        <v>69</v>
      </c>
      <c r="I4830" s="2" t="n">
        <v>13</v>
      </c>
      <c r="J4830" s="4" t="n">
        <v>74413</v>
      </c>
      <c r="K4830" s="4" t="n">
        <v>33123</v>
      </c>
      <c r="L4830" s="5" t="s">
        <v>2550</v>
      </c>
      <c r="Q4830" s="3" t="s">
        <v>2551</v>
      </c>
      <c r="R4830" s="9" t="n">
        <v>37967.6301967593</v>
      </c>
      <c r="S4830" s="10" t="n">
        <v>8035.1</v>
      </c>
    </row>
    <row r="4831" customFormat="false" ht="12.75" hidden="false" customHeight="false" outlineLevel="0" collapsed="false">
      <c r="B4831" s="2" t="n">
        <v>2001</v>
      </c>
      <c r="C4831" s="2" t="s">
        <v>1454</v>
      </c>
      <c r="D4831" s="2" t="s">
        <v>1455</v>
      </c>
      <c r="E4831" s="2" t="n">
        <v>57061</v>
      </c>
      <c r="F4831" s="3" t="s">
        <v>1456</v>
      </c>
      <c r="G4831" s="2" t="s">
        <v>1457</v>
      </c>
      <c r="H4831" s="2" t="s">
        <v>69</v>
      </c>
      <c r="I4831" s="2" t="n">
        <v>13</v>
      </c>
      <c r="J4831" s="4" t="n">
        <v>74413</v>
      </c>
      <c r="K4831" s="4" t="n">
        <v>33123</v>
      </c>
      <c r="L4831" s="5" t="s">
        <v>2552</v>
      </c>
      <c r="Q4831" s="3" t="s">
        <v>2553</v>
      </c>
      <c r="R4831" s="9" t="n">
        <v>37967.6301967593</v>
      </c>
      <c r="S4831" s="10" t="n">
        <v>8040.1</v>
      </c>
    </row>
    <row r="4832" customFormat="false" ht="12.75" hidden="false" customHeight="false" outlineLevel="0" collapsed="false">
      <c r="B4832" s="2" t="n">
        <v>2001</v>
      </c>
      <c r="C4832" s="2" t="s">
        <v>1454</v>
      </c>
      <c r="D4832" s="2" t="s">
        <v>1455</v>
      </c>
      <c r="E4832" s="2" t="n">
        <v>57061</v>
      </c>
      <c r="F4832" s="3" t="s">
        <v>1456</v>
      </c>
      <c r="G4832" s="2" t="s">
        <v>1457</v>
      </c>
      <c r="H4832" s="2" t="s">
        <v>69</v>
      </c>
      <c r="I4832" s="2" t="n">
        <v>13</v>
      </c>
      <c r="J4832" s="4" t="n">
        <v>74413</v>
      </c>
      <c r="K4832" s="4" t="n">
        <v>33123</v>
      </c>
      <c r="L4832" s="5" t="s">
        <v>2554</v>
      </c>
      <c r="Q4832" s="3" t="s">
        <v>2555</v>
      </c>
      <c r="R4832" s="9" t="n">
        <v>37967.6301967593</v>
      </c>
      <c r="S4832" s="10" t="n">
        <v>8045.1</v>
      </c>
    </row>
    <row r="4833" customFormat="false" ht="12.75" hidden="false" customHeight="false" outlineLevel="0" collapsed="false">
      <c r="B4833" s="2" t="n">
        <v>2001</v>
      </c>
      <c r="C4833" s="2" t="s">
        <v>1454</v>
      </c>
      <c r="D4833" s="2" t="s">
        <v>1455</v>
      </c>
      <c r="E4833" s="2" t="n">
        <v>57061</v>
      </c>
      <c r="F4833" s="3" t="s">
        <v>1456</v>
      </c>
      <c r="G4833" s="2" t="s">
        <v>1457</v>
      </c>
      <c r="H4833" s="2" t="s">
        <v>69</v>
      </c>
      <c r="I4833" s="2" t="n">
        <v>13</v>
      </c>
      <c r="J4833" s="4" t="n">
        <v>74413</v>
      </c>
      <c r="K4833" s="4" t="n">
        <v>33123</v>
      </c>
      <c r="L4833" s="5" t="s">
        <v>2556</v>
      </c>
      <c r="Q4833" s="3" t="s">
        <v>2557</v>
      </c>
      <c r="R4833" s="9" t="n">
        <v>37967.6301967593</v>
      </c>
      <c r="S4833" s="10" t="n">
        <v>8050.1</v>
      </c>
    </row>
    <row r="4834" customFormat="false" ht="12.75" hidden="false" customHeight="false" outlineLevel="0" collapsed="false">
      <c r="B4834" s="2" t="n">
        <v>2001</v>
      </c>
      <c r="C4834" s="2" t="s">
        <v>1454</v>
      </c>
      <c r="D4834" s="2" t="s">
        <v>1455</v>
      </c>
      <c r="E4834" s="2" t="n">
        <v>57061</v>
      </c>
      <c r="F4834" s="3" t="s">
        <v>1456</v>
      </c>
      <c r="G4834" s="2" t="s">
        <v>1457</v>
      </c>
      <c r="H4834" s="2" t="s">
        <v>69</v>
      </c>
      <c r="I4834" s="2" t="n">
        <v>13</v>
      </c>
      <c r="J4834" s="4" t="n">
        <v>74413</v>
      </c>
      <c r="K4834" s="4" t="n">
        <v>33123</v>
      </c>
      <c r="L4834" s="5" t="s">
        <v>2558</v>
      </c>
      <c r="Q4834" s="3" t="s">
        <v>2559</v>
      </c>
      <c r="R4834" s="9" t="n">
        <v>37967.6301967593</v>
      </c>
      <c r="S4834" s="10" t="n">
        <v>8055.1</v>
      </c>
    </row>
    <row r="4835" customFormat="false" ht="12.75" hidden="false" customHeight="false" outlineLevel="0" collapsed="false">
      <c r="B4835" s="2" t="n">
        <v>2001</v>
      </c>
      <c r="C4835" s="2" t="s">
        <v>1454</v>
      </c>
      <c r="D4835" s="2" t="s">
        <v>1455</v>
      </c>
      <c r="E4835" s="2" t="n">
        <v>57061</v>
      </c>
      <c r="F4835" s="3" t="s">
        <v>1456</v>
      </c>
      <c r="G4835" s="2" t="s">
        <v>1457</v>
      </c>
      <c r="H4835" s="2" t="s">
        <v>69</v>
      </c>
      <c r="I4835" s="2" t="n">
        <v>13</v>
      </c>
      <c r="J4835" s="4" t="n">
        <v>74413</v>
      </c>
      <c r="K4835" s="4" t="n">
        <v>33123</v>
      </c>
      <c r="L4835" s="5" t="s">
        <v>2560</v>
      </c>
      <c r="Q4835" s="3" t="s">
        <v>2563</v>
      </c>
      <c r="R4835" s="9" t="n">
        <v>37967.6301967593</v>
      </c>
      <c r="S4835" s="10" t="n">
        <v>8097.1</v>
      </c>
    </row>
    <row r="4836" customFormat="false" ht="12.75" hidden="false" customHeight="false" outlineLevel="0" collapsed="false">
      <c r="B4836" s="2" t="n">
        <v>2001</v>
      </c>
      <c r="C4836" s="2" t="s">
        <v>1454</v>
      </c>
      <c r="D4836" s="2" t="s">
        <v>1455</v>
      </c>
      <c r="E4836" s="2" t="n">
        <v>57061</v>
      </c>
      <c r="F4836" s="3" t="s">
        <v>1456</v>
      </c>
      <c r="G4836" s="2" t="s">
        <v>1457</v>
      </c>
      <c r="H4836" s="2" t="s">
        <v>69</v>
      </c>
      <c r="I4836" s="2" t="n">
        <v>13</v>
      </c>
      <c r="J4836" s="4" t="n">
        <v>74413</v>
      </c>
      <c r="K4836" s="4" t="n">
        <v>33123</v>
      </c>
      <c r="L4836" s="5" t="s">
        <v>2562</v>
      </c>
      <c r="Q4836" s="3" t="s">
        <v>2563</v>
      </c>
      <c r="R4836" s="9" t="n">
        <v>37967.6301967593</v>
      </c>
      <c r="S4836" s="10" t="n">
        <v>8098.1</v>
      </c>
    </row>
    <row r="4837" customFormat="false" ht="12.75" hidden="false" customHeight="false" outlineLevel="0" collapsed="false">
      <c r="B4837" s="2" t="n">
        <v>2001</v>
      </c>
      <c r="C4837" s="2" t="s">
        <v>1454</v>
      </c>
      <c r="D4837" s="2" t="s">
        <v>1455</v>
      </c>
      <c r="E4837" s="2" t="n">
        <v>57061</v>
      </c>
      <c r="F4837" s="3" t="s">
        <v>1456</v>
      </c>
      <c r="G4837" s="2" t="s">
        <v>1457</v>
      </c>
      <c r="H4837" s="2" t="s">
        <v>69</v>
      </c>
      <c r="I4837" s="2" t="n">
        <v>13</v>
      </c>
      <c r="J4837" s="4" t="n">
        <v>74413</v>
      </c>
      <c r="K4837" s="4" t="n">
        <v>33123</v>
      </c>
      <c r="L4837" s="5" t="s">
        <v>2564</v>
      </c>
      <c r="Q4837" s="3" t="s">
        <v>2078</v>
      </c>
      <c r="R4837" s="9" t="n">
        <v>37967.6301967593</v>
      </c>
      <c r="S4837" s="10" t="n">
        <v>9899.1</v>
      </c>
    </row>
    <row r="4838" customFormat="false" ht="12.75" hidden="false" customHeight="false" outlineLevel="0" collapsed="false">
      <c r="B4838" s="2" t="n">
        <v>2001</v>
      </c>
      <c r="C4838" s="2" t="s">
        <v>1454</v>
      </c>
      <c r="D4838" s="2" t="s">
        <v>1455</v>
      </c>
      <c r="E4838" s="2" t="n">
        <v>57061</v>
      </c>
      <c r="F4838" s="3" t="s">
        <v>1456</v>
      </c>
      <c r="G4838" s="2" t="s">
        <v>1457</v>
      </c>
      <c r="H4838" s="2" t="s">
        <v>69</v>
      </c>
      <c r="I4838" s="2" t="n">
        <v>13</v>
      </c>
      <c r="J4838" s="4" t="n">
        <v>74413</v>
      </c>
      <c r="K4838" s="4" t="n">
        <v>33123</v>
      </c>
      <c r="L4838" s="5" t="s">
        <v>2528</v>
      </c>
      <c r="M4838" s="4" t="n">
        <v>2928177</v>
      </c>
      <c r="O4838" s="4" t="n">
        <v>1100416</v>
      </c>
      <c r="P4838" s="4" t="n">
        <v>4028593</v>
      </c>
      <c r="Q4838" s="3" t="s">
        <v>2565</v>
      </c>
      <c r="R4838" s="9" t="n">
        <v>37967.6301967593</v>
      </c>
      <c r="S4838" s="10" t="n">
        <v>9990.1</v>
      </c>
    </row>
    <row r="4839" customFormat="false" ht="12.75" hidden="false" customHeight="false" outlineLevel="0" collapsed="false">
      <c r="B4839" s="2" t="n">
        <v>2001</v>
      </c>
      <c r="C4839" s="2" t="s">
        <v>1458</v>
      </c>
      <c r="D4839" s="2" t="s">
        <v>1459</v>
      </c>
      <c r="E4839" s="2" t="n">
        <v>57041</v>
      </c>
      <c r="F4839" s="3" t="s">
        <v>1460</v>
      </c>
      <c r="G4839" s="2" t="s">
        <v>1457</v>
      </c>
      <c r="H4839" s="2" t="s">
        <v>69</v>
      </c>
      <c r="I4839" s="2" t="n">
        <v>13</v>
      </c>
      <c r="J4839" s="4" t="n">
        <v>11542</v>
      </c>
      <c r="K4839" s="4" t="n">
        <v>6203</v>
      </c>
      <c r="L4839" s="5" t="s">
        <v>2536</v>
      </c>
      <c r="Q4839" s="3" t="s">
        <v>2537</v>
      </c>
      <c r="R4839" s="9" t="n">
        <v>37860.6854166667</v>
      </c>
      <c r="S4839" s="10" t="n">
        <v>7700.1</v>
      </c>
    </row>
    <row r="4840" customFormat="false" ht="12.75" hidden="false" customHeight="false" outlineLevel="0" collapsed="false">
      <c r="B4840" s="2" t="n">
        <v>2001</v>
      </c>
      <c r="C4840" s="2" t="s">
        <v>1458</v>
      </c>
      <c r="D4840" s="2" t="s">
        <v>1459</v>
      </c>
      <c r="E4840" s="2" t="n">
        <v>57041</v>
      </c>
      <c r="F4840" s="3" t="s">
        <v>1460</v>
      </c>
      <c r="G4840" s="2" t="s">
        <v>1457</v>
      </c>
      <c r="H4840" s="2" t="s">
        <v>69</v>
      </c>
      <c r="I4840" s="2" t="n">
        <v>13</v>
      </c>
      <c r="J4840" s="4" t="n">
        <v>11542</v>
      </c>
      <c r="K4840" s="4" t="n">
        <v>6203</v>
      </c>
      <c r="L4840" s="5" t="s">
        <v>2538</v>
      </c>
      <c r="M4840" s="4" t="n">
        <v>105089</v>
      </c>
      <c r="O4840" s="4" t="n">
        <v>51050</v>
      </c>
      <c r="P4840" s="4" t="n">
        <v>156139</v>
      </c>
      <c r="Q4840" s="3" t="s">
        <v>2539</v>
      </c>
      <c r="R4840" s="9" t="n">
        <v>37860.6854166667</v>
      </c>
      <c r="S4840" s="10" t="n">
        <v>7900.1</v>
      </c>
    </row>
    <row r="4841" customFormat="false" ht="12.75" hidden="false" customHeight="false" outlineLevel="0" collapsed="false">
      <c r="B4841" s="2" t="n">
        <v>2001</v>
      </c>
      <c r="C4841" s="2" t="s">
        <v>1458</v>
      </c>
      <c r="D4841" s="2" t="s">
        <v>1459</v>
      </c>
      <c r="E4841" s="2" t="n">
        <v>57041</v>
      </c>
      <c r="F4841" s="3" t="s">
        <v>1460</v>
      </c>
      <c r="G4841" s="2" t="s">
        <v>1457</v>
      </c>
      <c r="H4841" s="2" t="s">
        <v>69</v>
      </c>
      <c r="I4841" s="2" t="n">
        <v>13</v>
      </c>
      <c r="J4841" s="4" t="n">
        <v>11542</v>
      </c>
      <c r="K4841" s="4" t="n">
        <v>6203</v>
      </c>
      <c r="L4841" s="5" t="s">
        <v>2540</v>
      </c>
      <c r="Q4841" s="3" t="s">
        <v>2541</v>
      </c>
      <c r="R4841" s="9" t="n">
        <v>37860.6854166667</v>
      </c>
      <c r="S4841" s="10" t="n">
        <v>8005.1</v>
      </c>
    </row>
    <row r="4842" customFormat="false" ht="12.75" hidden="false" customHeight="false" outlineLevel="0" collapsed="false">
      <c r="B4842" s="2" t="n">
        <v>2001</v>
      </c>
      <c r="C4842" s="2" t="s">
        <v>1458</v>
      </c>
      <c r="D4842" s="2" t="s">
        <v>1459</v>
      </c>
      <c r="E4842" s="2" t="n">
        <v>57041</v>
      </c>
      <c r="F4842" s="3" t="s">
        <v>1460</v>
      </c>
      <c r="G4842" s="2" t="s">
        <v>1457</v>
      </c>
      <c r="H4842" s="2" t="s">
        <v>69</v>
      </c>
      <c r="I4842" s="2" t="n">
        <v>13</v>
      </c>
      <c r="J4842" s="4" t="n">
        <v>11542</v>
      </c>
      <c r="K4842" s="4" t="n">
        <v>6203</v>
      </c>
      <c r="L4842" s="5" t="s">
        <v>2542</v>
      </c>
      <c r="Q4842" s="3" t="s">
        <v>2543</v>
      </c>
      <c r="R4842" s="9" t="n">
        <v>37860.6854166667</v>
      </c>
      <c r="S4842" s="10" t="n">
        <v>8010.1</v>
      </c>
    </row>
    <row r="4843" customFormat="false" ht="12.75" hidden="false" customHeight="false" outlineLevel="0" collapsed="false">
      <c r="B4843" s="2" t="n">
        <v>2001</v>
      </c>
      <c r="C4843" s="2" t="s">
        <v>1458</v>
      </c>
      <c r="D4843" s="2" t="s">
        <v>1459</v>
      </c>
      <c r="E4843" s="2" t="n">
        <v>57041</v>
      </c>
      <c r="F4843" s="3" t="s">
        <v>1460</v>
      </c>
      <c r="G4843" s="2" t="s">
        <v>1457</v>
      </c>
      <c r="H4843" s="2" t="s">
        <v>69</v>
      </c>
      <c r="I4843" s="2" t="n">
        <v>13</v>
      </c>
      <c r="J4843" s="4" t="n">
        <v>11542</v>
      </c>
      <c r="K4843" s="4" t="n">
        <v>6203</v>
      </c>
      <c r="L4843" s="5" t="s">
        <v>2544</v>
      </c>
      <c r="Q4843" s="3" t="s">
        <v>2545</v>
      </c>
      <c r="R4843" s="9" t="n">
        <v>37860.6854166667</v>
      </c>
      <c r="S4843" s="10" t="n">
        <v>8015.1</v>
      </c>
    </row>
    <row r="4844" customFormat="false" ht="12.75" hidden="false" customHeight="false" outlineLevel="0" collapsed="false">
      <c r="B4844" s="2" t="n">
        <v>2001</v>
      </c>
      <c r="C4844" s="2" t="s">
        <v>1458</v>
      </c>
      <c r="D4844" s="2" t="s">
        <v>1459</v>
      </c>
      <c r="E4844" s="2" t="n">
        <v>57041</v>
      </c>
      <c r="F4844" s="3" t="s">
        <v>1460</v>
      </c>
      <c r="G4844" s="2" t="s">
        <v>1457</v>
      </c>
      <c r="H4844" s="2" t="s">
        <v>69</v>
      </c>
      <c r="I4844" s="2" t="n">
        <v>13</v>
      </c>
      <c r="J4844" s="4" t="n">
        <v>11542</v>
      </c>
      <c r="K4844" s="4" t="n">
        <v>6203</v>
      </c>
      <c r="L4844" s="5" t="s">
        <v>2546</v>
      </c>
      <c r="Q4844" s="3" t="s">
        <v>2547</v>
      </c>
      <c r="R4844" s="9" t="n">
        <v>37860.6854166667</v>
      </c>
      <c r="S4844" s="10" t="n">
        <v>8020.1</v>
      </c>
    </row>
    <row r="4845" customFormat="false" ht="12.75" hidden="false" customHeight="false" outlineLevel="0" collapsed="false">
      <c r="B4845" s="2" t="n">
        <v>2001</v>
      </c>
      <c r="C4845" s="2" t="s">
        <v>1458</v>
      </c>
      <c r="D4845" s="2" t="s">
        <v>1459</v>
      </c>
      <c r="E4845" s="2" t="n">
        <v>57041</v>
      </c>
      <c r="F4845" s="3" t="s">
        <v>1460</v>
      </c>
      <c r="G4845" s="2" t="s">
        <v>1457</v>
      </c>
      <c r="H4845" s="2" t="s">
        <v>69</v>
      </c>
      <c r="I4845" s="2" t="n">
        <v>13</v>
      </c>
      <c r="J4845" s="4" t="n">
        <v>11542</v>
      </c>
      <c r="K4845" s="4" t="n">
        <v>6203</v>
      </c>
      <c r="L4845" s="5" t="s">
        <v>2548</v>
      </c>
      <c r="Q4845" s="3" t="s">
        <v>2549</v>
      </c>
      <c r="R4845" s="9" t="n">
        <v>37860.6854166667</v>
      </c>
      <c r="S4845" s="10" t="n">
        <v>8030.1</v>
      </c>
    </row>
    <row r="4846" customFormat="false" ht="12.75" hidden="false" customHeight="false" outlineLevel="0" collapsed="false">
      <c r="B4846" s="2" t="n">
        <v>2001</v>
      </c>
      <c r="C4846" s="2" t="s">
        <v>1458</v>
      </c>
      <c r="D4846" s="2" t="s">
        <v>1459</v>
      </c>
      <c r="E4846" s="2" t="n">
        <v>57041</v>
      </c>
      <c r="F4846" s="3" t="s">
        <v>1460</v>
      </c>
      <c r="G4846" s="2" t="s">
        <v>1457</v>
      </c>
      <c r="H4846" s="2" t="s">
        <v>69</v>
      </c>
      <c r="I4846" s="2" t="n">
        <v>13</v>
      </c>
      <c r="J4846" s="4" t="n">
        <v>11542</v>
      </c>
      <c r="K4846" s="4" t="n">
        <v>6203</v>
      </c>
      <c r="L4846" s="5" t="s">
        <v>2550</v>
      </c>
      <c r="Q4846" s="3" t="s">
        <v>2551</v>
      </c>
      <c r="R4846" s="9" t="n">
        <v>37860.6854166667</v>
      </c>
      <c r="S4846" s="10" t="n">
        <v>8035.1</v>
      </c>
    </row>
    <row r="4847" customFormat="false" ht="12.75" hidden="false" customHeight="false" outlineLevel="0" collapsed="false">
      <c r="B4847" s="2" t="n">
        <v>2001</v>
      </c>
      <c r="C4847" s="2" t="s">
        <v>1458</v>
      </c>
      <c r="D4847" s="2" t="s">
        <v>1459</v>
      </c>
      <c r="E4847" s="2" t="n">
        <v>57041</v>
      </c>
      <c r="F4847" s="3" t="s">
        <v>1460</v>
      </c>
      <c r="G4847" s="2" t="s">
        <v>1457</v>
      </c>
      <c r="H4847" s="2" t="s">
        <v>69</v>
      </c>
      <c r="I4847" s="2" t="n">
        <v>13</v>
      </c>
      <c r="J4847" s="4" t="n">
        <v>11542</v>
      </c>
      <c r="K4847" s="4" t="n">
        <v>6203</v>
      </c>
      <c r="L4847" s="5" t="s">
        <v>2552</v>
      </c>
      <c r="Q4847" s="3" t="s">
        <v>2553</v>
      </c>
      <c r="R4847" s="9" t="n">
        <v>37860.6854166667</v>
      </c>
      <c r="S4847" s="10" t="n">
        <v>8040.1</v>
      </c>
    </row>
    <row r="4848" customFormat="false" ht="12.75" hidden="false" customHeight="false" outlineLevel="0" collapsed="false">
      <c r="B4848" s="2" t="n">
        <v>2001</v>
      </c>
      <c r="C4848" s="2" t="s">
        <v>1458</v>
      </c>
      <c r="D4848" s="2" t="s">
        <v>1459</v>
      </c>
      <c r="E4848" s="2" t="n">
        <v>57041</v>
      </c>
      <c r="F4848" s="3" t="s">
        <v>1460</v>
      </c>
      <c r="G4848" s="2" t="s">
        <v>1457</v>
      </c>
      <c r="H4848" s="2" t="s">
        <v>69</v>
      </c>
      <c r="I4848" s="2" t="n">
        <v>13</v>
      </c>
      <c r="J4848" s="4" t="n">
        <v>11542</v>
      </c>
      <c r="K4848" s="4" t="n">
        <v>6203</v>
      </c>
      <c r="L4848" s="5" t="s">
        <v>2554</v>
      </c>
      <c r="Q4848" s="3" t="s">
        <v>2555</v>
      </c>
      <c r="R4848" s="9" t="n">
        <v>37860.6854166667</v>
      </c>
      <c r="S4848" s="10" t="n">
        <v>8045.1</v>
      </c>
    </row>
    <row r="4849" customFormat="false" ht="12.75" hidden="false" customHeight="false" outlineLevel="0" collapsed="false">
      <c r="B4849" s="2" t="n">
        <v>2001</v>
      </c>
      <c r="C4849" s="2" t="s">
        <v>1458</v>
      </c>
      <c r="D4849" s="2" t="s">
        <v>1459</v>
      </c>
      <c r="E4849" s="2" t="n">
        <v>57041</v>
      </c>
      <c r="F4849" s="3" t="s">
        <v>1460</v>
      </c>
      <c r="G4849" s="2" t="s">
        <v>1457</v>
      </c>
      <c r="H4849" s="2" t="s">
        <v>69</v>
      </c>
      <c r="I4849" s="2" t="n">
        <v>13</v>
      </c>
      <c r="J4849" s="4" t="n">
        <v>11542</v>
      </c>
      <c r="K4849" s="4" t="n">
        <v>6203</v>
      </c>
      <c r="L4849" s="5" t="s">
        <v>2556</v>
      </c>
      <c r="Q4849" s="3" t="s">
        <v>2557</v>
      </c>
      <c r="R4849" s="9" t="n">
        <v>37860.6854166667</v>
      </c>
      <c r="S4849" s="10" t="n">
        <v>8050.1</v>
      </c>
    </row>
    <row r="4850" customFormat="false" ht="12.75" hidden="false" customHeight="false" outlineLevel="0" collapsed="false">
      <c r="B4850" s="2" t="n">
        <v>2001</v>
      </c>
      <c r="C4850" s="2" t="s">
        <v>1458</v>
      </c>
      <c r="D4850" s="2" t="s">
        <v>1459</v>
      </c>
      <c r="E4850" s="2" t="n">
        <v>57041</v>
      </c>
      <c r="F4850" s="3" t="s">
        <v>1460</v>
      </c>
      <c r="G4850" s="2" t="s">
        <v>1457</v>
      </c>
      <c r="H4850" s="2" t="s">
        <v>69</v>
      </c>
      <c r="I4850" s="2" t="n">
        <v>13</v>
      </c>
      <c r="J4850" s="4" t="n">
        <v>11542</v>
      </c>
      <c r="K4850" s="4" t="n">
        <v>6203</v>
      </c>
      <c r="L4850" s="5" t="s">
        <v>2558</v>
      </c>
      <c r="Q4850" s="3" t="s">
        <v>2559</v>
      </c>
      <c r="R4850" s="9" t="n">
        <v>37860.6854166667</v>
      </c>
      <c r="S4850" s="10" t="n">
        <v>8055.1</v>
      </c>
    </row>
    <row r="4851" customFormat="false" ht="12.75" hidden="false" customHeight="false" outlineLevel="0" collapsed="false">
      <c r="B4851" s="2" t="n">
        <v>2001</v>
      </c>
      <c r="C4851" s="2" t="s">
        <v>1458</v>
      </c>
      <c r="D4851" s="2" t="s">
        <v>1459</v>
      </c>
      <c r="E4851" s="2" t="n">
        <v>57041</v>
      </c>
      <c r="F4851" s="3" t="s">
        <v>1460</v>
      </c>
      <c r="G4851" s="2" t="s">
        <v>1457</v>
      </c>
      <c r="H4851" s="2" t="s">
        <v>69</v>
      </c>
      <c r="I4851" s="2" t="n">
        <v>13</v>
      </c>
      <c r="J4851" s="4" t="n">
        <v>11542</v>
      </c>
      <c r="K4851" s="4" t="n">
        <v>6203</v>
      </c>
      <c r="L4851" s="5" t="s">
        <v>2560</v>
      </c>
      <c r="Q4851" s="3" t="s">
        <v>2563</v>
      </c>
      <c r="R4851" s="9" t="n">
        <v>37860.6854166667</v>
      </c>
      <c r="S4851" s="10" t="n">
        <v>8097.1</v>
      </c>
    </row>
    <row r="4852" customFormat="false" ht="12.75" hidden="false" customHeight="false" outlineLevel="0" collapsed="false">
      <c r="B4852" s="2" t="n">
        <v>2001</v>
      </c>
      <c r="C4852" s="2" t="s">
        <v>1458</v>
      </c>
      <c r="D4852" s="2" t="s">
        <v>1459</v>
      </c>
      <c r="E4852" s="2" t="n">
        <v>57041</v>
      </c>
      <c r="F4852" s="3" t="s">
        <v>1460</v>
      </c>
      <c r="G4852" s="2" t="s">
        <v>1457</v>
      </c>
      <c r="H4852" s="2" t="s">
        <v>69</v>
      </c>
      <c r="I4852" s="2" t="n">
        <v>13</v>
      </c>
      <c r="J4852" s="4" t="n">
        <v>11542</v>
      </c>
      <c r="K4852" s="4" t="n">
        <v>6203</v>
      </c>
      <c r="L4852" s="5" t="s">
        <v>2562</v>
      </c>
      <c r="Q4852" s="3" t="s">
        <v>2563</v>
      </c>
      <c r="R4852" s="9" t="n">
        <v>37860.6854166667</v>
      </c>
      <c r="S4852" s="10" t="n">
        <v>8098.1</v>
      </c>
    </row>
    <row r="4853" customFormat="false" ht="12.75" hidden="false" customHeight="false" outlineLevel="0" collapsed="false">
      <c r="B4853" s="2" t="n">
        <v>2001</v>
      </c>
      <c r="C4853" s="2" t="s">
        <v>1458</v>
      </c>
      <c r="D4853" s="2" t="s">
        <v>1459</v>
      </c>
      <c r="E4853" s="2" t="n">
        <v>57041</v>
      </c>
      <c r="F4853" s="3" t="s">
        <v>1460</v>
      </c>
      <c r="G4853" s="2" t="s">
        <v>1457</v>
      </c>
      <c r="H4853" s="2" t="s">
        <v>69</v>
      </c>
      <c r="I4853" s="2" t="n">
        <v>13</v>
      </c>
      <c r="J4853" s="4" t="n">
        <v>11542</v>
      </c>
      <c r="K4853" s="4" t="n">
        <v>6203</v>
      </c>
      <c r="L4853" s="5" t="s">
        <v>2564</v>
      </c>
      <c r="Q4853" s="3" t="s">
        <v>2078</v>
      </c>
      <c r="R4853" s="9" t="n">
        <v>37860.6854166667</v>
      </c>
      <c r="S4853" s="10" t="n">
        <v>9899.1</v>
      </c>
    </row>
    <row r="4854" customFormat="false" ht="12.75" hidden="false" customHeight="false" outlineLevel="0" collapsed="false">
      <c r="B4854" s="2" t="n">
        <v>2001</v>
      </c>
      <c r="C4854" s="2" t="s">
        <v>1458</v>
      </c>
      <c r="D4854" s="2" t="s">
        <v>1459</v>
      </c>
      <c r="E4854" s="2" t="n">
        <v>57041</v>
      </c>
      <c r="F4854" s="3" t="s">
        <v>1460</v>
      </c>
      <c r="G4854" s="2" t="s">
        <v>1457</v>
      </c>
      <c r="H4854" s="2" t="s">
        <v>69</v>
      </c>
      <c r="I4854" s="2" t="n">
        <v>13</v>
      </c>
      <c r="J4854" s="4" t="n">
        <v>11542</v>
      </c>
      <c r="K4854" s="4" t="n">
        <v>6203</v>
      </c>
      <c r="L4854" s="5" t="s">
        <v>2528</v>
      </c>
      <c r="M4854" s="4" t="n">
        <v>105089</v>
      </c>
      <c r="O4854" s="4" t="n">
        <v>51050</v>
      </c>
      <c r="P4854" s="4" t="n">
        <v>156139</v>
      </c>
      <c r="Q4854" s="3" t="s">
        <v>2565</v>
      </c>
      <c r="R4854" s="9" t="n">
        <v>37860.6854166667</v>
      </c>
      <c r="S4854" s="10" t="n">
        <v>9990.1</v>
      </c>
    </row>
    <row r="4855" customFormat="false" ht="12.75" hidden="false" customHeight="false" outlineLevel="0" collapsed="false">
      <c r="B4855" s="2" t="n">
        <v>2001</v>
      </c>
      <c r="C4855" s="2" t="s">
        <v>1462</v>
      </c>
      <c r="D4855" s="2" t="s">
        <v>1463</v>
      </c>
      <c r="E4855" s="2" t="n">
        <v>57038</v>
      </c>
      <c r="F4855" s="3" t="s">
        <v>1464</v>
      </c>
      <c r="G4855" s="2" t="s">
        <v>1457</v>
      </c>
      <c r="H4855" s="2" t="s">
        <v>69</v>
      </c>
      <c r="I4855" s="2" t="n">
        <v>13</v>
      </c>
      <c r="J4855" s="4" t="n">
        <v>3400</v>
      </c>
      <c r="K4855" s="4" t="n">
        <v>2412</v>
      </c>
      <c r="L4855" s="5" t="s">
        <v>2536</v>
      </c>
      <c r="M4855" s="4" t="n">
        <v>-51413</v>
      </c>
      <c r="O4855" s="4" t="n">
        <v>-27896</v>
      </c>
      <c r="P4855" s="4" t="n">
        <v>-79309</v>
      </c>
      <c r="Q4855" s="3" t="s">
        <v>2537</v>
      </c>
      <c r="R4855" s="9" t="n">
        <v>38337.7515162037</v>
      </c>
      <c r="S4855" s="10" t="n">
        <v>7700.1</v>
      </c>
    </row>
    <row r="4856" customFormat="false" ht="12.75" hidden="false" customHeight="false" outlineLevel="0" collapsed="false">
      <c r="B4856" s="2" t="n">
        <v>2001</v>
      </c>
      <c r="C4856" s="2" t="s">
        <v>1462</v>
      </c>
      <c r="D4856" s="2" t="s">
        <v>1463</v>
      </c>
      <c r="E4856" s="2" t="n">
        <v>57038</v>
      </c>
      <c r="F4856" s="3" t="s">
        <v>1464</v>
      </c>
      <c r="G4856" s="2" t="s">
        <v>1457</v>
      </c>
      <c r="H4856" s="2" t="s">
        <v>69</v>
      </c>
      <c r="I4856" s="2" t="n">
        <v>13</v>
      </c>
      <c r="J4856" s="4" t="n">
        <v>3400</v>
      </c>
      <c r="K4856" s="4" t="n">
        <v>2412</v>
      </c>
      <c r="L4856" s="5" t="s">
        <v>2538</v>
      </c>
      <c r="M4856" s="4" t="n">
        <v>60504</v>
      </c>
      <c r="O4856" s="4" t="n">
        <v>22282</v>
      </c>
      <c r="P4856" s="4" t="n">
        <v>82786</v>
      </c>
      <c r="Q4856" s="3" t="s">
        <v>2539</v>
      </c>
      <c r="R4856" s="9" t="n">
        <v>38337.7515162037</v>
      </c>
      <c r="S4856" s="10" t="n">
        <v>7900.1</v>
      </c>
    </row>
    <row r="4857" customFormat="false" ht="12.75" hidden="false" customHeight="false" outlineLevel="0" collapsed="false">
      <c r="B4857" s="2" t="n">
        <v>2001</v>
      </c>
      <c r="C4857" s="2" t="s">
        <v>1462</v>
      </c>
      <c r="D4857" s="2" t="s">
        <v>1463</v>
      </c>
      <c r="E4857" s="2" t="n">
        <v>57038</v>
      </c>
      <c r="F4857" s="3" t="s">
        <v>1464</v>
      </c>
      <c r="G4857" s="2" t="s">
        <v>1457</v>
      </c>
      <c r="H4857" s="2" t="s">
        <v>69</v>
      </c>
      <c r="I4857" s="2" t="n">
        <v>13</v>
      </c>
      <c r="J4857" s="4" t="n">
        <v>3400</v>
      </c>
      <c r="K4857" s="4" t="n">
        <v>2412</v>
      </c>
      <c r="L4857" s="5" t="s">
        <v>2540</v>
      </c>
      <c r="Q4857" s="3" t="s">
        <v>2541</v>
      </c>
      <c r="R4857" s="9" t="n">
        <v>38337.7515162037</v>
      </c>
      <c r="S4857" s="10" t="n">
        <v>8005.1</v>
      </c>
    </row>
    <row r="4858" customFormat="false" ht="12.75" hidden="false" customHeight="false" outlineLevel="0" collapsed="false">
      <c r="B4858" s="2" t="n">
        <v>2001</v>
      </c>
      <c r="C4858" s="2" t="s">
        <v>1462</v>
      </c>
      <c r="D4858" s="2" t="s">
        <v>1463</v>
      </c>
      <c r="E4858" s="2" t="n">
        <v>57038</v>
      </c>
      <c r="F4858" s="3" t="s">
        <v>1464</v>
      </c>
      <c r="G4858" s="2" t="s">
        <v>1457</v>
      </c>
      <c r="H4858" s="2" t="s">
        <v>69</v>
      </c>
      <c r="I4858" s="2" t="n">
        <v>13</v>
      </c>
      <c r="J4858" s="4" t="n">
        <v>3400</v>
      </c>
      <c r="K4858" s="4" t="n">
        <v>2412</v>
      </c>
      <c r="L4858" s="5" t="s">
        <v>2542</v>
      </c>
      <c r="Q4858" s="3" t="s">
        <v>2543</v>
      </c>
      <c r="R4858" s="9" t="n">
        <v>38337.7515162037</v>
      </c>
      <c r="S4858" s="10" t="n">
        <v>8010.1</v>
      </c>
    </row>
    <row r="4859" customFormat="false" ht="12.75" hidden="false" customHeight="false" outlineLevel="0" collapsed="false">
      <c r="B4859" s="2" t="n">
        <v>2001</v>
      </c>
      <c r="C4859" s="2" t="s">
        <v>1462</v>
      </c>
      <c r="D4859" s="2" t="s">
        <v>1463</v>
      </c>
      <c r="E4859" s="2" t="n">
        <v>57038</v>
      </c>
      <c r="F4859" s="3" t="s">
        <v>1464</v>
      </c>
      <c r="G4859" s="2" t="s">
        <v>1457</v>
      </c>
      <c r="H4859" s="2" t="s">
        <v>69</v>
      </c>
      <c r="I4859" s="2" t="n">
        <v>13</v>
      </c>
      <c r="J4859" s="4" t="n">
        <v>3400</v>
      </c>
      <c r="K4859" s="4" t="n">
        <v>2412</v>
      </c>
      <c r="L4859" s="5" t="s">
        <v>2544</v>
      </c>
      <c r="Q4859" s="3" t="s">
        <v>2545</v>
      </c>
      <c r="R4859" s="9" t="n">
        <v>38337.7515162037</v>
      </c>
      <c r="S4859" s="10" t="n">
        <v>8015.1</v>
      </c>
    </row>
    <row r="4860" customFormat="false" ht="12.75" hidden="false" customHeight="false" outlineLevel="0" collapsed="false">
      <c r="B4860" s="2" t="n">
        <v>2001</v>
      </c>
      <c r="C4860" s="2" t="s">
        <v>1462</v>
      </c>
      <c r="D4860" s="2" t="s">
        <v>1463</v>
      </c>
      <c r="E4860" s="2" t="n">
        <v>57038</v>
      </c>
      <c r="F4860" s="3" t="s">
        <v>1464</v>
      </c>
      <c r="G4860" s="2" t="s">
        <v>1457</v>
      </c>
      <c r="H4860" s="2" t="s">
        <v>69</v>
      </c>
      <c r="I4860" s="2" t="n">
        <v>13</v>
      </c>
      <c r="J4860" s="4" t="n">
        <v>3400</v>
      </c>
      <c r="K4860" s="4" t="n">
        <v>2412</v>
      </c>
      <c r="L4860" s="5" t="s">
        <v>2546</v>
      </c>
      <c r="Q4860" s="3" t="s">
        <v>2547</v>
      </c>
      <c r="R4860" s="9" t="n">
        <v>38337.7515162037</v>
      </c>
      <c r="S4860" s="10" t="n">
        <v>8020.1</v>
      </c>
    </row>
    <row r="4861" customFormat="false" ht="12.75" hidden="false" customHeight="false" outlineLevel="0" collapsed="false">
      <c r="B4861" s="2" t="n">
        <v>2001</v>
      </c>
      <c r="C4861" s="2" t="s">
        <v>1462</v>
      </c>
      <c r="D4861" s="2" t="s">
        <v>1463</v>
      </c>
      <c r="E4861" s="2" t="n">
        <v>57038</v>
      </c>
      <c r="F4861" s="3" t="s">
        <v>1464</v>
      </c>
      <c r="G4861" s="2" t="s">
        <v>1457</v>
      </c>
      <c r="H4861" s="2" t="s">
        <v>69</v>
      </c>
      <c r="I4861" s="2" t="n">
        <v>13</v>
      </c>
      <c r="J4861" s="4" t="n">
        <v>3400</v>
      </c>
      <c r="K4861" s="4" t="n">
        <v>2412</v>
      </c>
      <c r="L4861" s="5" t="s">
        <v>2548</v>
      </c>
      <c r="Q4861" s="3" t="s">
        <v>2549</v>
      </c>
      <c r="R4861" s="9" t="n">
        <v>38337.7515162037</v>
      </c>
      <c r="S4861" s="10" t="n">
        <v>8030.1</v>
      </c>
    </row>
    <row r="4862" customFormat="false" ht="12.75" hidden="false" customHeight="false" outlineLevel="0" collapsed="false">
      <c r="B4862" s="2" t="n">
        <v>2001</v>
      </c>
      <c r="C4862" s="2" t="s">
        <v>1462</v>
      </c>
      <c r="D4862" s="2" t="s">
        <v>1463</v>
      </c>
      <c r="E4862" s="2" t="n">
        <v>57038</v>
      </c>
      <c r="F4862" s="3" t="s">
        <v>1464</v>
      </c>
      <c r="G4862" s="2" t="s">
        <v>1457</v>
      </c>
      <c r="H4862" s="2" t="s">
        <v>69</v>
      </c>
      <c r="I4862" s="2" t="n">
        <v>13</v>
      </c>
      <c r="J4862" s="4" t="n">
        <v>3400</v>
      </c>
      <c r="K4862" s="4" t="n">
        <v>2412</v>
      </c>
      <c r="L4862" s="5" t="s">
        <v>2550</v>
      </c>
      <c r="Q4862" s="3" t="s">
        <v>2551</v>
      </c>
      <c r="R4862" s="9" t="n">
        <v>38337.7515162037</v>
      </c>
      <c r="S4862" s="10" t="n">
        <v>8035.1</v>
      </c>
    </row>
    <row r="4863" customFormat="false" ht="12.75" hidden="false" customHeight="false" outlineLevel="0" collapsed="false">
      <c r="B4863" s="2" t="n">
        <v>2001</v>
      </c>
      <c r="C4863" s="2" t="s">
        <v>1462</v>
      </c>
      <c r="D4863" s="2" t="s">
        <v>1463</v>
      </c>
      <c r="E4863" s="2" t="n">
        <v>57038</v>
      </c>
      <c r="F4863" s="3" t="s">
        <v>1464</v>
      </c>
      <c r="G4863" s="2" t="s">
        <v>1457</v>
      </c>
      <c r="H4863" s="2" t="s">
        <v>69</v>
      </c>
      <c r="I4863" s="2" t="n">
        <v>13</v>
      </c>
      <c r="J4863" s="4" t="n">
        <v>3400</v>
      </c>
      <c r="K4863" s="4" t="n">
        <v>2412</v>
      </c>
      <c r="L4863" s="5" t="s">
        <v>2552</v>
      </c>
      <c r="Q4863" s="3" t="s">
        <v>2553</v>
      </c>
      <c r="R4863" s="9" t="n">
        <v>38337.7515162037</v>
      </c>
      <c r="S4863" s="10" t="n">
        <v>8040.1</v>
      </c>
    </row>
    <row r="4864" customFormat="false" ht="12.75" hidden="false" customHeight="false" outlineLevel="0" collapsed="false">
      <c r="B4864" s="2" t="n">
        <v>2001</v>
      </c>
      <c r="C4864" s="2" t="s">
        <v>1462</v>
      </c>
      <c r="D4864" s="2" t="s">
        <v>1463</v>
      </c>
      <c r="E4864" s="2" t="n">
        <v>57038</v>
      </c>
      <c r="F4864" s="3" t="s">
        <v>1464</v>
      </c>
      <c r="G4864" s="2" t="s">
        <v>1457</v>
      </c>
      <c r="H4864" s="2" t="s">
        <v>69</v>
      </c>
      <c r="I4864" s="2" t="n">
        <v>13</v>
      </c>
      <c r="J4864" s="4" t="n">
        <v>3400</v>
      </c>
      <c r="K4864" s="4" t="n">
        <v>2412</v>
      </c>
      <c r="L4864" s="5" t="s">
        <v>2554</v>
      </c>
      <c r="Q4864" s="3" t="s">
        <v>2555</v>
      </c>
      <c r="R4864" s="9" t="n">
        <v>38337.7515162037</v>
      </c>
      <c r="S4864" s="10" t="n">
        <v>8045.1</v>
      </c>
    </row>
    <row r="4865" customFormat="false" ht="12.75" hidden="false" customHeight="false" outlineLevel="0" collapsed="false">
      <c r="B4865" s="2" t="n">
        <v>2001</v>
      </c>
      <c r="C4865" s="2" t="s">
        <v>1462</v>
      </c>
      <c r="D4865" s="2" t="s">
        <v>1463</v>
      </c>
      <c r="E4865" s="2" t="n">
        <v>57038</v>
      </c>
      <c r="F4865" s="3" t="s">
        <v>1464</v>
      </c>
      <c r="G4865" s="2" t="s">
        <v>1457</v>
      </c>
      <c r="H4865" s="2" t="s">
        <v>69</v>
      </c>
      <c r="I4865" s="2" t="n">
        <v>13</v>
      </c>
      <c r="J4865" s="4" t="n">
        <v>3400</v>
      </c>
      <c r="K4865" s="4" t="n">
        <v>2412</v>
      </c>
      <c r="L4865" s="5" t="s">
        <v>2556</v>
      </c>
      <c r="Q4865" s="3" t="s">
        <v>2557</v>
      </c>
      <c r="R4865" s="9" t="n">
        <v>38337.7515162037</v>
      </c>
      <c r="S4865" s="10" t="n">
        <v>8050.1</v>
      </c>
    </row>
    <row r="4866" customFormat="false" ht="12.75" hidden="false" customHeight="false" outlineLevel="0" collapsed="false">
      <c r="B4866" s="2" t="n">
        <v>2001</v>
      </c>
      <c r="C4866" s="2" t="s">
        <v>1462</v>
      </c>
      <c r="D4866" s="2" t="s">
        <v>1463</v>
      </c>
      <c r="E4866" s="2" t="n">
        <v>57038</v>
      </c>
      <c r="F4866" s="3" t="s">
        <v>1464</v>
      </c>
      <c r="G4866" s="2" t="s">
        <v>1457</v>
      </c>
      <c r="H4866" s="2" t="s">
        <v>69</v>
      </c>
      <c r="I4866" s="2" t="n">
        <v>13</v>
      </c>
      <c r="J4866" s="4" t="n">
        <v>3400</v>
      </c>
      <c r="K4866" s="4" t="n">
        <v>2412</v>
      </c>
      <c r="L4866" s="5" t="s">
        <v>2558</v>
      </c>
      <c r="M4866" s="4" t="n">
        <v>3150</v>
      </c>
      <c r="P4866" s="4" t="n">
        <v>3150</v>
      </c>
      <c r="Q4866" s="3" t="s">
        <v>2559</v>
      </c>
      <c r="R4866" s="9" t="n">
        <v>38337.7515162037</v>
      </c>
      <c r="S4866" s="10" t="n">
        <v>8055.1</v>
      </c>
    </row>
    <row r="4867" customFormat="false" ht="12.75" hidden="false" customHeight="false" outlineLevel="0" collapsed="false">
      <c r="B4867" s="2" t="n">
        <v>2001</v>
      </c>
      <c r="C4867" s="2" t="s">
        <v>1462</v>
      </c>
      <c r="D4867" s="2" t="s">
        <v>1463</v>
      </c>
      <c r="E4867" s="2" t="n">
        <v>57038</v>
      </c>
      <c r="F4867" s="3" t="s">
        <v>1464</v>
      </c>
      <c r="G4867" s="2" t="s">
        <v>1457</v>
      </c>
      <c r="H4867" s="2" t="s">
        <v>69</v>
      </c>
      <c r="I4867" s="2" t="n">
        <v>13</v>
      </c>
      <c r="J4867" s="4" t="n">
        <v>3400</v>
      </c>
      <c r="K4867" s="4" t="n">
        <v>2412</v>
      </c>
      <c r="L4867" s="5" t="s">
        <v>2560</v>
      </c>
      <c r="M4867" s="4" t="n">
        <v>83014</v>
      </c>
      <c r="P4867" s="4" t="n">
        <v>83014</v>
      </c>
      <c r="Q4867" s="3" t="s">
        <v>2705</v>
      </c>
      <c r="R4867" s="9" t="n">
        <v>38337.7515162037</v>
      </c>
      <c r="S4867" s="10" t="n">
        <v>8097.1</v>
      </c>
    </row>
    <row r="4868" customFormat="false" ht="12.75" hidden="false" customHeight="false" outlineLevel="0" collapsed="false">
      <c r="B4868" s="2" t="n">
        <v>2001</v>
      </c>
      <c r="C4868" s="2" t="s">
        <v>1462</v>
      </c>
      <c r="D4868" s="2" t="s">
        <v>1463</v>
      </c>
      <c r="E4868" s="2" t="n">
        <v>57038</v>
      </c>
      <c r="F4868" s="3" t="s">
        <v>1464</v>
      </c>
      <c r="G4868" s="2" t="s">
        <v>1457</v>
      </c>
      <c r="H4868" s="2" t="s">
        <v>69</v>
      </c>
      <c r="I4868" s="2" t="n">
        <v>13</v>
      </c>
      <c r="J4868" s="4" t="n">
        <v>3400</v>
      </c>
      <c r="K4868" s="4" t="n">
        <v>2412</v>
      </c>
      <c r="L4868" s="5" t="s">
        <v>2562</v>
      </c>
      <c r="Q4868" s="3" t="s">
        <v>2563</v>
      </c>
      <c r="R4868" s="9" t="n">
        <v>38337.7515162037</v>
      </c>
      <c r="S4868" s="10" t="n">
        <v>8098.1</v>
      </c>
    </row>
    <row r="4869" customFormat="false" ht="12.75" hidden="false" customHeight="false" outlineLevel="0" collapsed="false">
      <c r="B4869" s="2" t="n">
        <v>2001</v>
      </c>
      <c r="C4869" s="2" t="s">
        <v>1462</v>
      </c>
      <c r="D4869" s="2" t="s">
        <v>1463</v>
      </c>
      <c r="E4869" s="2" t="n">
        <v>57038</v>
      </c>
      <c r="F4869" s="3" t="s">
        <v>1464</v>
      </c>
      <c r="G4869" s="2" t="s">
        <v>1457</v>
      </c>
      <c r="H4869" s="2" t="s">
        <v>69</v>
      </c>
      <c r="I4869" s="2" t="n">
        <v>13</v>
      </c>
      <c r="J4869" s="4" t="n">
        <v>3400</v>
      </c>
      <c r="K4869" s="4" t="n">
        <v>2412</v>
      </c>
      <c r="L4869" s="5" t="s">
        <v>2564</v>
      </c>
      <c r="M4869" s="4" t="n">
        <v>86164</v>
      </c>
      <c r="P4869" s="4" t="n">
        <v>86164</v>
      </c>
      <c r="Q4869" s="3" t="s">
        <v>2078</v>
      </c>
      <c r="R4869" s="9" t="n">
        <v>38337.7515162037</v>
      </c>
      <c r="S4869" s="10" t="n">
        <v>9899.1</v>
      </c>
    </row>
    <row r="4870" customFormat="false" ht="12.75" hidden="false" customHeight="false" outlineLevel="0" collapsed="false">
      <c r="B4870" s="2" t="n">
        <v>2001</v>
      </c>
      <c r="C4870" s="2" t="s">
        <v>1462</v>
      </c>
      <c r="D4870" s="2" t="s">
        <v>1463</v>
      </c>
      <c r="E4870" s="2" t="n">
        <v>57038</v>
      </c>
      <c r="F4870" s="3" t="s">
        <v>1464</v>
      </c>
      <c r="G4870" s="2" t="s">
        <v>1457</v>
      </c>
      <c r="H4870" s="2" t="s">
        <v>69</v>
      </c>
      <c r="I4870" s="2" t="n">
        <v>13</v>
      </c>
      <c r="J4870" s="4" t="n">
        <v>3400</v>
      </c>
      <c r="K4870" s="4" t="n">
        <v>2412</v>
      </c>
      <c r="L4870" s="5" t="s">
        <v>2528</v>
      </c>
      <c r="M4870" s="4" t="n">
        <v>146668</v>
      </c>
      <c r="O4870" s="4" t="n">
        <v>22282</v>
      </c>
      <c r="P4870" s="4" t="n">
        <v>168950</v>
      </c>
      <c r="Q4870" s="3" t="s">
        <v>2565</v>
      </c>
      <c r="R4870" s="9" t="n">
        <v>38337.7515162037</v>
      </c>
      <c r="S4870" s="10" t="n">
        <v>9990.1</v>
      </c>
    </row>
    <row r="4871" customFormat="false" ht="12.75" hidden="false" customHeight="false" outlineLevel="0" collapsed="false">
      <c r="B4871" s="2" t="n">
        <v>2001</v>
      </c>
      <c r="C4871" s="2" t="s">
        <v>1466</v>
      </c>
      <c r="D4871" s="2" t="s">
        <v>1467</v>
      </c>
      <c r="E4871" s="2" t="n">
        <v>57021</v>
      </c>
      <c r="F4871" s="3" t="s">
        <v>1468</v>
      </c>
      <c r="G4871" s="2" t="s">
        <v>1457</v>
      </c>
      <c r="H4871" s="2" t="s">
        <v>69</v>
      </c>
      <c r="I4871" s="2" t="n">
        <v>13</v>
      </c>
      <c r="J4871" s="4" t="n">
        <v>590</v>
      </c>
      <c r="K4871" s="4" t="n">
        <v>307</v>
      </c>
      <c r="L4871" s="5" t="s">
        <v>2536</v>
      </c>
      <c r="Q4871" s="3" t="s">
        <v>2537</v>
      </c>
      <c r="R4871" s="9" t="n">
        <v>37860.6840277778</v>
      </c>
      <c r="S4871" s="10" t="n">
        <v>7700.1</v>
      </c>
    </row>
    <row r="4872" customFormat="false" ht="12.75" hidden="false" customHeight="false" outlineLevel="0" collapsed="false">
      <c r="B4872" s="2" t="n">
        <v>2001</v>
      </c>
      <c r="C4872" s="2" t="s">
        <v>1466</v>
      </c>
      <c r="D4872" s="2" t="s">
        <v>1467</v>
      </c>
      <c r="E4872" s="2" t="n">
        <v>57021</v>
      </c>
      <c r="F4872" s="3" t="s">
        <v>1468</v>
      </c>
      <c r="G4872" s="2" t="s">
        <v>1457</v>
      </c>
      <c r="H4872" s="2" t="s">
        <v>69</v>
      </c>
      <c r="I4872" s="2" t="n">
        <v>13</v>
      </c>
      <c r="J4872" s="4" t="n">
        <v>590</v>
      </c>
      <c r="K4872" s="4" t="n">
        <v>307</v>
      </c>
      <c r="L4872" s="5" t="s">
        <v>2538</v>
      </c>
      <c r="M4872" s="4" t="n">
        <v>15597</v>
      </c>
      <c r="O4872" s="4" t="n">
        <v>5640</v>
      </c>
      <c r="P4872" s="4" t="n">
        <v>21237</v>
      </c>
      <c r="Q4872" s="3" t="s">
        <v>2539</v>
      </c>
      <c r="R4872" s="9" t="n">
        <v>37860.6840277778</v>
      </c>
      <c r="S4872" s="10" t="n">
        <v>7900.1</v>
      </c>
    </row>
    <row r="4873" customFormat="false" ht="12.75" hidden="false" customHeight="false" outlineLevel="0" collapsed="false">
      <c r="B4873" s="2" t="n">
        <v>2001</v>
      </c>
      <c r="C4873" s="2" t="s">
        <v>1466</v>
      </c>
      <c r="D4873" s="2" t="s">
        <v>1467</v>
      </c>
      <c r="E4873" s="2" t="n">
        <v>57021</v>
      </c>
      <c r="F4873" s="3" t="s">
        <v>1468</v>
      </c>
      <c r="G4873" s="2" t="s">
        <v>1457</v>
      </c>
      <c r="H4873" s="2" t="s">
        <v>69</v>
      </c>
      <c r="I4873" s="2" t="n">
        <v>13</v>
      </c>
      <c r="J4873" s="4" t="n">
        <v>590</v>
      </c>
      <c r="K4873" s="4" t="n">
        <v>307</v>
      </c>
      <c r="L4873" s="5" t="s">
        <v>2540</v>
      </c>
      <c r="Q4873" s="3" t="s">
        <v>2541</v>
      </c>
      <c r="R4873" s="9" t="n">
        <v>37860.6840277778</v>
      </c>
      <c r="S4873" s="10" t="n">
        <v>8005.1</v>
      </c>
    </row>
    <row r="4874" customFormat="false" ht="12.75" hidden="false" customHeight="false" outlineLevel="0" collapsed="false">
      <c r="B4874" s="2" t="n">
        <v>2001</v>
      </c>
      <c r="C4874" s="2" t="s">
        <v>1466</v>
      </c>
      <c r="D4874" s="2" t="s">
        <v>1467</v>
      </c>
      <c r="E4874" s="2" t="n">
        <v>57021</v>
      </c>
      <c r="F4874" s="3" t="s">
        <v>1468</v>
      </c>
      <c r="G4874" s="2" t="s">
        <v>1457</v>
      </c>
      <c r="H4874" s="2" t="s">
        <v>69</v>
      </c>
      <c r="I4874" s="2" t="n">
        <v>13</v>
      </c>
      <c r="J4874" s="4" t="n">
        <v>590</v>
      </c>
      <c r="K4874" s="4" t="n">
        <v>307</v>
      </c>
      <c r="L4874" s="5" t="s">
        <v>2542</v>
      </c>
      <c r="Q4874" s="3" t="s">
        <v>2543</v>
      </c>
      <c r="R4874" s="9" t="n">
        <v>37860.6840277778</v>
      </c>
      <c r="S4874" s="10" t="n">
        <v>8010.1</v>
      </c>
    </row>
    <row r="4875" customFormat="false" ht="12.75" hidden="false" customHeight="false" outlineLevel="0" collapsed="false">
      <c r="B4875" s="2" t="n">
        <v>2001</v>
      </c>
      <c r="C4875" s="2" t="s">
        <v>1466</v>
      </c>
      <c r="D4875" s="2" t="s">
        <v>1467</v>
      </c>
      <c r="E4875" s="2" t="n">
        <v>57021</v>
      </c>
      <c r="F4875" s="3" t="s">
        <v>1468</v>
      </c>
      <c r="G4875" s="2" t="s">
        <v>1457</v>
      </c>
      <c r="H4875" s="2" t="s">
        <v>69</v>
      </c>
      <c r="I4875" s="2" t="n">
        <v>13</v>
      </c>
      <c r="J4875" s="4" t="n">
        <v>590</v>
      </c>
      <c r="K4875" s="4" t="n">
        <v>307</v>
      </c>
      <c r="L4875" s="5" t="s">
        <v>2544</v>
      </c>
      <c r="Q4875" s="3" t="s">
        <v>2545</v>
      </c>
      <c r="R4875" s="9" t="n">
        <v>37860.6840277778</v>
      </c>
      <c r="S4875" s="10" t="n">
        <v>8015.1</v>
      </c>
    </row>
    <row r="4876" customFormat="false" ht="12.75" hidden="false" customHeight="false" outlineLevel="0" collapsed="false">
      <c r="B4876" s="2" t="n">
        <v>2001</v>
      </c>
      <c r="C4876" s="2" t="s">
        <v>1466</v>
      </c>
      <c r="D4876" s="2" t="s">
        <v>1467</v>
      </c>
      <c r="E4876" s="2" t="n">
        <v>57021</v>
      </c>
      <c r="F4876" s="3" t="s">
        <v>1468</v>
      </c>
      <c r="G4876" s="2" t="s">
        <v>1457</v>
      </c>
      <c r="H4876" s="2" t="s">
        <v>69</v>
      </c>
      <c r="I4876" s="2" t="n">
        <v>13</v>
      </c>
      <c r="J4876" s="4" t="n">
        <v>590</v>
      </c>
      <c r="K4876" s="4" t="n">
        <v>307</v>
      </c>
      <c r="L4876" s="5" t="s">
        <v>2546</v>
      </c>
      <c r="Q4876" s="3" t="s">
        <v>2547</v>
      </c>
      <c r="R4876" s="9" t="n">
        <v>37860.6840277778</v>
      </c>
      <c r="S4876" s="10" t="n">
        <v>8020.1</v>
      </c>
    </row>
    <row r="4877" customFormat="false" ht="12.75" hidden="false" customHeight="false" outlineLevel="0" collapsed="false">
      <c r="B4877" s="2" t="n">
        <v>2001</v>
      </c>
      <c r="C4877" s="2" t="s">
        <v>1466</v>
      </c>
      <c r="D4877" s="2" t="s">
        <v>1467</v>
      </c>
      <c r="E4877" s="2" t="n">
        <v>57021</v>
      </c>
      <c r="F4877" s="3" t="s">
        <v>1468</v>
      </c>
      <c r="G4877" s="2" t="s">
        <v>1457</v>
      </c>
      <c r="H4877" s="2" t="s">
        <v>69</v>
      </c>
      <c r="I4877" s="2" t="n">
        <v>13</v>
      </c>
      <c r="J4877" s="4" t="n">
        <v>590</v>
      </c>
      <c r="K4877" s="4" t="n">
        <v>307</v>
      </c>
      <c r="L4877" s="5" t="s">
        <v>2548</v>
      </c>
      <c r="Q4877" s="3" t="s">
        <v>2549</v>
      </c>
      <c r="R4877" s="9" t="n">
        <v>37860.6840277778</v>
      </c>
      <c r="S4877" s="10" t="n">
        <v>8030.1</v>
      </c>
    </row>
    <row r="4878" customFormat="false" ht="12.75" hidden="false" customHeight="false" outlineLevel="0" collapsed="false">
      <c r="B4878" s="2" t="n">
        <v>2001</v>
      </c>
      <c r="C4878" s="2" t="s">
        <v>1466</v>
      </c>
      <c r="D4878" s="2" t="s">
        <v>1467</v>
      </c>
      <c r="E4878" s="2" t="n">
        <v>57021</v>
      </c>
      <c r="F4878" s="3" t="s">
        <v>1468</v>
      </c>
      <c r="G4878" s="2" t="s">
        <v>1457</v>
      </c>
      <c r="H4878" s="2" t="s">
        <v>69</v>
      </c>
      <c r="I4878" s="2" t="n">
        <v>13</v>
      </c>
      <c r="J4878" s="4" t="n">
        <v>590</v>
      </c>
      <c r="K4878" s="4" t="n">
        <v>307</v>
      </c>
      <c r="L4878" s="5" t="s">
        <v>2550</v>
      </c>
      <c r="Q4878" s="3" t="s">
        <v>2551</v>
      </c>
      <c r="R4878" s="9" t="n">
        <v>37860.6840277778</v>
      </c>
      <c r="S4878" s="10" t="n">
        <v>8035.1</v>
      </c>
    </row>
    <row r="4879" customFormat="false" ht="12.75" hidden="false" customHeight="false" outlineLevel="0" collapsed="false">
      <c r="B4879" s="2" t="n">
        <v>2001</v>
      </c>
      <c r="C4879" s="2" t="s">
        <v>1466</v>
      </c>
      <c r="D4879" s="2" t="s">
        <v>1467</v>
      </c>
      <c r="E4879" s="2" t="n">
        <v>57021</v>
      </c>
      <c r="F4879" s="3" t="s">
        <v>1468</v>
      </c>
      <c r="G4879" s="2" t="s">
        <v>1457</v>
      </c>
      <c r="H4879" s="2" t="s">
        <v>69</v>
      </c>
      <c r="I4879" s="2" t="n">
        <v>13</v>
      </c>
      <c r="J4879" s="4" t="n">
        <v>590</v>
      </c>
      <c r="K4879" s="4" t="n">
        <v>307</v>
      </c>
      <c r="L4879" s="5" t="s">
        <v>2552</v>
      </c>
      <c r="Q4879" s="3" t="s">
        <v>2553</v>
      </c>
      <c r="R4879" s="9" t="n">
        <v>37860.6840277778</v>
      </c>
      <c r="S4879" s="10" t="n">
        <v>8040.1</v>
      </c>
    </row>
    <row r="4880" customFormat="false" ht="12.75" hidden="false" customHeight="false" outlineLevel="0" collapsed="false">
      <c r="B4880" s="2" t="n">
        <v>2001</v>
      </c>
      <c r="C4880" s="2" t="s">
        <v>1466</v>
      </c>
      <c r="D4880" s="2" t="s">
        <v>1467</v>
      </c>
      <c r="E4880" s="2" t="n">
        <v>57021</v>
      </c>
      <c r="F4880" s="3" t="s">
        <v>1468</v>
      </c>
      <c r="G4880" s="2" t="s">
        <v>1457</v>
      </c>
      <c r="H4880" s="2" t="s">
        <v>69</v>
      </c>
      <c r="I4880" s="2" t="n">
        <v>13</v>
      </c>
      <c r="J4880" s="4" t="n">
        <v>590</v>
      </c>
      <c r="K4880" s="4" t="n">
        <v>307</v>
      </c>
      <c r="L4880" s="5" t="s">
        <v>2554</v>
      </c>
      <c r="Q4880" s="3" t="s">
        <v>2555</v>
      </c>
      <c r="R4880" s="9" t="n">
        <v>37860.6840277778</v>
      </c>
      <c r="S4880" s="10" t="n">
        <v>8045.1</v>
      </c>
    </row>
    <row r="4881" customFormat="false" ht="12.75" hidden="false" customHeight="false" outlineLevel="0" collapsed="false">
      <c r="B4881" s="2" t="n">
        <v>2001</v>
      </c>
      <c r="C4881" s="2" t="s">
        <v>1466</v>
      </c>
      <c r="D4881" s="2" t="s">
        <v>1467</v>
      </c>
      <c r="E4881" s="2" t="n">
        <v>57021</v>
      </c>
      <c r="F4881" s="3" t="s">
        <v>1468</v>
      </c>
      <c r="G4881" s="2" t="s">
        <v>1457</v>
      </c>
      <c r="H4881" s="2" t="s">
        <v>69</v>
      </c>
      <c r="I4881" s="2" t="n">
        <v>13</v>
      </c>
      <c r="J4881" s="4" t="n">
        <v>590</v>
      </c>
      <c r="K4881" s="4" t="n">
        <v>307</v>
      </c>
      <c r="L4881" s="5" t="s">
        <v>2556</v>
      </c>
      <c r="Q4881" s="3" t="s">
        <v>2557</v>
      </c>
      <c r="R4881" s="9" t="n">
        <v>37860.6840277778</v>
      </c>
      <c r="S4881" s="10" t="n">
        <v>8050.1</v>
      </c>
    </row>
    <row r="4882" customFormat="false" ht="12.75" hidden="false" customHeight="false" outlineLevel="0" collapsed="false">
      <c r="B4882" s="2" t="n">
        <v>2001</v>
      </c>
      <c r="C4882" s="2" t="s">
        <v>1466</v>
      </c>
      <c r="D4882" s="2" t="s">
        <v>1467</v>
      </c>
      <c r="E4882" s="2" t="n">
        <v>57021</v>
      </c>
      <c r="F4882" s="3" t="s">
        <v>1468</v>
      </c>
      <c r="G4882" s="2" t="s">
        <v>1457</v>
      </c>
      <c r="H4882" s="2" t="s">
        <v>69</v>
      </c>
      <c r="I4882" s="2" t="n">
        <v>13</v>
      </c>
      <c r="J4882" s="4" t="n">
        <v>590</v>
      </c>
      <c r="K4882" s="4" t="n">
        <v>307</v>
      </c>
      <c r="L4882" s="5" t="s">
        <v>2558</v>
      </c>
      <c r="Q4882" s="3" t="s">
        <v>2559</v>
      </c>
      <c r="R4882" s="9" t="n">
        <v>37860.6840277778</v>
      </c>
      <c r="S4882" s="10" t="n">
        <v>8055.1</v>
      </c>
    </row>
    <row r="4883" customFormat="false" ht="12.75" hidden="false" customHeight="false" outlineLevel="0" collapsed="false">
      <c r="B4883" s="2" t="n">
        <v>2001</v>
      </c>
      <c r="C4883" s="2" t="s">
        <v>1466</v>
      </c>
      <c r="D4883" s="2" t="s">
        <v>1467</v>
      </c>
      <c r="E4883" s="2" t="n">
        <v>57021</v>
      </c>
      <c r="F4883" s="3" t="s">
        <v>1468</v>
      </c>
      <c r="G4883" s="2" t="s">
        <v>1457</v>
      </c>
      <c r="H4883" s="2" t="s">
        <v>69</v>
      </c>
      <c r="I4883" s="2" t="n">
        <v>13</v>
      </c>
      <c r="J4883" s="4" t="n">
        <v>590</v>
      </c>
      <c r="K4883" s="4" t="n">
        <v>307</v>
      </c>
      <c r="L4883" s="5" t="s">
        <v>2560</v>
      </c>
      <c r="Q4883" s="3" t="s">
        <v>2563</v>
      </c>
      <c r="R4883" s="9" t="n">
        <v>37860.6840277778</v>
      </c>
      <c r="S4883" s="10" t="n">
        <v>8097.1</v>
      </c>
    </row>
    <row r="4884" customFormat="false" ht="12.75" hidden="false" customHeight="false" outlineLevel="0" collapsed="false">
      <c r="B4884" s="2" t="n">
        <v>2001</v>
      </c>
      <c r="C4884" s="2" t="s">
        <v>1466</v>
      </c>
      <c r="D4884" s="2" t="s">
        <v>1467</v>
      </c>
      <c r="E4884" s="2" t="n">
        <v>57021</v>
      </c>
      <c r="F4884" s="3" t="s">
        <v>1468</v>
      </c>
      <c r="G4884" s="2" t="s">
        <v>1457</v>
      </c>
      <c r="H4884" s="2" t="s">
        <v>69</v>
      </c>
      <c r="I4884" s="2" t="n">
        <v>13</v>
      </c>
      <c r="J4884" s="4" t="n">
        <v>590</v>
      </c>
      <c r="K4884" s="4" t="n">
        <v>307</v>
      </c>
      <c r="L4884" s="5" t="s">
        <v>2562</v>
      </c>
      <c r="Q4884" s="3" t="s">
        <v>2563</v>
      </c>
      <c r="R4884" s="9" t="n">
        <v>37860.6840277778</v>
      </c>
      <c r="S4884" s="10" t="n">
        <v>8098.1</v>
      </c>
    </row>
    <row r="4885" customFormat="false" ht="12.75" hidden="false" customHeight="false" outlineLevel="0" collapsed="false">
      <c r="B4885" s="2" t="n">
        <v>2001</v>
      </c>
      <c r="C4885" s="2" t="s">
        <v>1466</v>
      </c>
      <c r="D4885" s="2" t="s">
        <v>1467</v>
      </c>
      <c r="E4885" s="2" t="n">
        <v>57021</v>
      </c>
      <c r="F4885" s="3" t="s">
        <v>1468</v>
      </c>
      <c r="G4885" s="2" t="s">
        <v>1457</v>
      </c>
      <c r="H4885" s="2" t="s">
        <v>69</v>
      </c>
      <c r="I4885" s="2" t="n">
        <v>13</v>
      </c>
      <c r="J4885" s="4" t="n">
        <v>590</v>
      </c>
      <c r="K4885" s="4" t="n">
        <v>307</v>
      </c>
      <c r="L4885" s="5" t="s">
        <v>2564</v>
      </c>
      <c r="Q4885" s="3" t="s">
        <v>2078</v>
      </c>
      <c r="R4885" s="9" t="n">
        <v>37860.6840277778</v>
      </c>
      <c r="S4885" s="10" t="n">
        <v>9899.1</v>
      </c>
    </row>
    <row r="4886" customFormat="false" ht="12.75" hidden="false" customHeight="false" outlineLevel="0" collapsed="false">
      <c r="B4886" s="2" t="n">
        <v>2001</v>
      </c>
      <c r="C4886" s="2" t="s">
        <v>1466</v>
      </c>
      <c r="D4886" s="2" t="s">
        <v>1467</v>
      </c>
      <c r="E4886" s="2" t="n">
        <v>57021</v>
      </c>
      <c r="F4886" s="3" t="s">
        <v>1468</v>
      </c>
      <c r="G4886" s="2" t="s">
        <v>1457</v>
      </c>
      <c r="H4886" s="2" t="s">
        <v>69</v>
      </c>
      <c r="I4886" s="2" t="n">
        <v>13</v>
      </c>
      <c r="J4886" s="4" t="n">
        <v>590</v>
      </c>
      <c r="K4886" s="4" t="n">
        <v>307</v>
      </c>
      <c r="L4886" s="5" t="s">
        <v>2528</v>
      </c>
      <c r="M4886" s="4" t="n">
        <v>15597</v>
      </c>
      <c r="O4886" s="4" t="n">
        <v>5640</v>
      </c>
      <c r="P4886" s="4" t="n">
        <v>21237</v>
      </c>
      <c r="Q4886" s="3" t="s">
        <v>2565</v>
      </c>
      <c r="R4886" s="9" t="n">
        <v>37860.6840277778</v>
      </c>
      <c r="S4886" s="10" t="n">
        <v>9990.1</v>
      </c>
    </row>
    <row r="4887" customFormat="false" ht="12.75" hidden="false" customHeight="false" outlineLevel="0" collapsed="false">
      <c r="B4887" s="2" t="n">
        <v>2001</v>
      </c>
      <c r="C4887" s="2" t="s">
        <v>1470</v>
      </c>
      <c r="D4887" s="2" t="s">
        <v>1471</v>
      </c>
      <c r="E4887" s="2" t="n">
        <v>57028</v>
      </c>
      <c r="F4887" s="3" t="s">
        <v>1472</v>
      </c>
      <c r="G4887" s="2" t="s">
        <v>1457</v>
      </c>
      <c r="H4887" s="2" t="s">
        <v>69</v>
      </c>
      <c r="I4887" s="2" t="n">
        <v>13</v>
      </c>
      <c r="J4887" s="4" t="n">
        <v>1326</v>
      </c>
      <c r="K4887" s="4" t="n">
        <v>619</v>
      </c>
      <c r="L4887" s="5" t="s">
        <v>2536</v>
      </c>
      <c r="Q4887" s="3" t="s">
        <v>2537</v>
      </c>
      <c r="R4887" s="9" t="n">
        <v>37860.6847222222</v>
      </c>
      <c r="S4887" s="10" t="n">
        <v>7700.1</v>
      </c>
    </row>
    <row r="4888" customFormat="false" ht="12.75" hidden="false" customHeight="false" outlineLevel="0" collapsed="false">
      <c r="B4888" s="2" t="n">
        <v>2001</v>
      </c>
      <c r="C4888" s="2" t="s">
        <v>1470</v>
      </c>
      <c r="D4888" s="2" t="s">
        <v>1471</v>
      </c>
      <c r="E4888" s="2" t="n">
        <v>57028</v>
      </c>
      <c r="F4888" s="3" t="s">
        <v>1472</v>
      </c>
      <c r="G4888" s="2" t="s">
        <v>1457</v>
      </c>
      <c r="H4888" s="2" t="s">
        <v>69</v>
      </c>
      <c r="I4888" s="2" t="n">
        <v>13</v>
      </c>
      <c r="J4888" s="4" t="n">
        <v>1326</v>
      </c>
      <c r="K4888" s="4" t="n">
        <v>619</v>
      </c>
      <c r="L4888" s="5" t="s">
        <v>2538</v>
      </c>
      <c r="M4888" s="4" t="n">
        <v>22444</v>
      </c>
      <c r="O4888" s="4" t="n">
        <v>442</v>
      </c>
      <c r="P4888" s="4" t="n">
        <v>22885</v>
      </c>
      <c r="Q4888" s="3" t="s">
        <v>2539</v>
      </c>
      <c r="R4888" s="9" t="n">
        <v>37860.6847222222</v>
      </c>
      <c r="S4888" s="10" t="n">
        <v>7900.1</v>
      </c>
    </row>
    <row r="4889" customFormat="false" ht="12.75" hidden="false" customHeight="false" outlineLevel="0" collapsed="false">
      <c r="B4889" s="2" t="n">
        <v>2001</v>
      </c>
      <c r="C4889" s="2" t="s">
        <v>1470</v>
      </c>
      <c r="D4889" s="2" t="s">
        <v>1471</v>
      </c>
      <c r="E4889" s="2" t="n">
        <v>57028</v>
      </c>
      <c r="F4889" s="3" t="s">
        <v>1472</v>
      </c>
      <c r="G4889" s="2" t="s">
        <v>1457</v>
      </c>
      <c r="H4889" s="2" t="s">
        <v>69</v>
      </c>
      <c r="I4889" s="2" t="n">
        <v>13</v>
      </c>
      <c r="J4889" s="4" t="n">
        <v>1326</v>
      </c>
      <c r="K4889" s="4" t="n">
        <v>619</v>
      </c>
      <c r="L4889" s="5" t="s">
        <v>2540</v>
      </c>
      <c r="Q4889" s="3" t="s">
        <v>2541</v>
      </c>
      <c r="R4889" s="9" t="n">
        <v>37860.6847222222</v>
      </c>
      <c r="S4889" s="10" t="n">
        <v>8005.1</v>
      </c>
    </row>
    <row r="4890" customFormat="false" ht="12.75" hidden="false" customHeight="false" outlineLevel="0" collapsed="false">
      <c r="B4890" s="2" t="n">
        <v>2001</v>
      </c>
      <c r="C4890" s="2" t="s">
        <v>1470</v>
      </c>
      <c r="D4890" s="2" t="s">
        <v>1471</v>
      </c>
      <c r="E4890" s="2" t="n">
        <v>57028</v>
      </c>
      <c r="F4890" s="3" t="s">
        <v>1472</v>
      </c>
      <c r="G4890" s="2" t="s">
        <v>1457</v>
      </c>
      <c r="H4890" s="2" t="s">
        <v>69</v>
      </c>
      <c r="I4890" s="2" t="n">
        <v>13</v>
      </c>
      <c r="J4890" s="4" t="n">
        <v>1326</v>
      </c>
      <c r="K4890" s="4" t="n">
        <v>619</v>
      </c>
      <c r="L4890" s="5" t="s">
        <v>2542</v>
      </c>
      <c r="Q4890" s="3" t="s">
        <v>2543</v>
      </c>
      <c r="R4890" s="9" t="n">
        <v>37860.6847222222</v>
      </c>
      <c r="S4890" s="10" t="n">
        <v>8010.1</v>
      </c>
    </row>
    <row r="4891" customFormat="false" ht="12.75" hidden="false" customHeight="false" outlineLevel="0" collapsed="false">
      <c r="B4891" s="2" t="n">
        <v>2001</v>
      </c>
      <c r="C4891" s="2" t="s">
        <v>1470</v>
      </c>
      <c r="D4891" s="2" t="s">
        <v>1471</v>
      </c>
      <c r="E4891" s="2" t="n">
        <v>57028</v>
      </c>
      <c r="F4891" s="3" t="s">
        <v>1472</v>
      </c>
      <c r="G4891" s="2" t="s">
        <v>1457</v>
      </c>
      <c r="H4891" s="2" t="s">
        <v>69</v>
      </c>
      <c r="I4891" s="2" t="n">
        <v>13</v>
      </c>
      <c r="J4891" s="4" t="n">
        <v>1326</v>
      </c>
      <c r="K4891" s="4" t="n">
        <v>619</v>
      </c>
      <c r="L4891" s="5" t="s">
        <v>2544</v>
      </c>
      <c r="Q4891" s="3" t="s">
        <v>2545</v>
      </c>
      <c r="R4891" s="9" t="n">
        <v>37860.6847222222</v>
      </c>
      <c r="S4891" s="10" t="n">
        <v>8015.1</v>
      </c>
    </row>
    <row r="4892" customFormat="false" ht="12.75" hidden="false" customHeight="false" outlineLevel="0" collapsed="false">
      <c r="B4892" s="2" t="n">
        <v>2001</v>
      </c>
      <c r="C4892" s="2" t="s">
        <v>1470</v>
      </c>
      <c r="D4892" s="2" t="s">
        <v>1471</v>
      </c>
      <c r="E4892" s="2" t="n">
        <v>57028</v>
      </c>
      <c r="F4892" s="3" t="s">
        <v>1472</v>
      </c>
      <c r="G4892" s="2" t="s">
        <v>1457</v>
      </c>
      <c r="H4892" s="2" t="s">
        <v>69</v>
      </c>
      <c r="I4892" s="2" t="n">
        <v>13</v>
      </c>
      <c r="J4892" s="4" t="n">
        <v>1326</v>
      </c>
      <c r="K4892" s="4" t="n">
        <v>619</v>
      </c>
      <c r="L4892" s="5" t="s">
        <v>2546</v>
      </c>
      <c r="Q4892" s="3" t="s">
        <v>2547</v>
      </c>
      <c r="R4892" s="9" t="n">
        <v>37860.6847222222</v>
      </c>
      <c r="S4892" s="10" t="n">
        <v>8020.1</v>
      </c>
    </row>
    <row r="4893" customFormat="false" ht="12.75" hidden="false" customHeight="false" outlineLevel="0" collapsed="false">
      <c r="B4893" s="2" t="n">
        <v>2001</v>
      </c>
      <c r="C4893" s="2" t="s">
        <v>1470</v>
      </c>
      <c r="D4893" s="2" t="s">
        <v>1471</v>
      </c>
      <c r="E4893" s="2" t="n">
        <v>57028</v>
      </c>
      <c r="F4893" s="3" t="s">
        <v>1472</v>
      </c>
      <c r="G4893" s="2" t="s">
        <v>1457</v>
      </c>
      <c r="H4893" s="2" t="s">
        <v>69</v>
      </c>
      <c r="I4893" s="2" t="n">
        <v>13</v>
      </c>
      <c r="J4893" s="4" t="n">
        <v>1326</v>
      </c>
      <c r="K4893" s="4" t="n">
        <v>619</v>
      </c>
      <c r="L4893" s="5" t="s">
        <v>2548</v>
      </c>
      <c r="Q4893" s="3" t="s">
        <v>2549</v>
      </c>
      <c r="R4893" s="9" t="n">
        <v>37860.6847222222</v>
      </c>
      <c r="S4893" s="10" t="n">
        <v>8030.1</v>
      </c>
    </row>
    <row r="4894" customFormat="false" ht="12.75" hidden="false" customHeight="false" outlineLevel="0" collapsed="false">
      <c r="B4894" s="2" t="n">
        <v>2001</v>
      </c>
      <c r="C4894" s="2" t="s">
        <v>1470</v>
      </c>
      <c r="D4894" s="2" t="s">
        <v>1471</v>
      </c>
      <c r="E4894" s="2" t="n">
        <v>57028</v>
      </c>
      <c r="F4894" s="3" t="s">
        <v>1472</v>
      </c>
      <c r="G4894" s="2" t="s">
        <v>1457</v>
      </c>
      <c r="H4894" s="2" t="s">
        <v>69</v>
      </c>
      <c r="I4894" s="2" t="n">
        <v>13</v>
      </c>
      <c r="J4894" s="4" t="n">
        <v>1326</v>
      </c>
      <c r="K4894" s="4" t="n">
        <v>619</v>
      </c>
      <c r="L4894" s="5" t="s">
        <v>2550</v>
      </c>
      <c r="Q4894" s="3" t="s">
        <v>2551</v>
      </c>
      <c r="R4894" s="9" t="n">
        <v>37860.6847222222</v>
      </c>
      <c r="S4894" s="10" t="n">
        <v>8035.1</v>
      </c>
    </row>
    <row r="4895" customFormat="false" ht="12.75" hidden="false" customHeight="false" outlineLevel="0" collapsed="false">
      <c r="B4895" s="2" t="n">
        <v>2001</v>
      </c>
      <c r="C4895" s="2" t="s">
        <v>1470</v>
      </c>
      <c r="D4895" s="2" t="s">
        <v>1471</v>
      </c>
      <c r="E4895" s="2" t="n">
        <v>57028</v>
      </c>
      <c r="F4895" s="3" t="s">
        <v>1472</v>
      </c>
      <c r="G4895" s="2" t="s">
        <v>1457</v>
      </c>
      <c r="H4895" s="2" t="s">
        <v>69</v>
      </c>
      <c r="I4895" s="2" t="n">
        <v>13</v>
      </c>
      <c r="J4895" s="4" t="n">
        <v>1326</v>
      </c>
      <c r="K4895" s="4" t="n">
        <v>619</v>
      </c>
      <c r="L4895" s="5" t="s">
        <v>2552</v>
      </c>
      <c r="Q4895" s="3" t="s">
        <v>2553</v>
      </c>
      <c r="R4895" s="9" t="n">
        <v>37860.6847222222</v>
      </c>
      <c r="S4895" s="10" t="n">
        <v>8040.1</v>
      </c>
    </row>
    <row r="4896" customFormat="false" ht="12.75" hidden="false" customHeight="false" outlineLevel="0" collapsed="false">
      <c r="B4896" s="2" t="n">
        <v>2001</v>
      </c>
      <c r="C4896" s="2" t="s">
        <v>1470</v>
      </c>
      <c r="D4896" s="2" t="s">
        <v>1471</v>
      </c>
      <c r="E4896" s="2" t="n">
        <v>57028</v>
      </c>
      <c r="F4896" s="3" t="s">
        <v>1472</v>
      </c>
      <c r="G4896" s="2" t="s">
        <v>1457</v>
      </c>
      <c r="H4896" s="2" t="s">
        <v>69</v>
      </c>
      <c r="I4896" s="2" t="n">
        <v>13</v>
      </c>
      <c r="J4896" s="4" t="n">
        <v>1326</v>
      </c>
      <c r="K4896" s="4" t="n">
        <v>619</v>
      </c>
      <c r="L4896" s="5" t="s">
        <v>2554</v>
      </c>
      <c r="Q4896" s="3" t="s">
        <v>2555</v>
      </c>
      <c r="R4896" s="9" t="n">
        <v>37860.6847222222</v>
      </c>
      <c r="S4896" s="10" t="n">
        <v>8045.1</v>
      </c>
    </row>
    <row r="4897" customFormat="false" ht="12.75" hidden="false" customHeight="false" outlineLevel="0" collapsed="false">
      <c r="B4897" s="2" t="n">
        <v>2001</v>
      </c>
      <c r="C4897" s="2" t="s">
        <v>1470</v>
      </c>
      <c r="D4897" s="2" t="s">
        <v>1471</v>
      </c>
      <c r="E4897" s="2" t="n">
        <v>57028</v>
      </c>
      <c r="F4897" s="3" t="s">
        <v>1472</v>
      </c>
      <c r="G4897" s="2" t="s">
        <v>1457</v>
      </c>
      <c r="H4897" s="2" t="s">
        <v>69</v>
      </c>
      <c r="I4897" s="2" t="n">
        <v>13</v>
      </c>
      <c r="J4897" s="4" t="n">
        <v>1326</v>
      </c>
      <c r="K4897" s="4" t="n">
        <v>619</v>
      </c>
      <c r="L4897" s="5" t="s">
        <v>2556</v>
      </c>
      <c r="Q4897" s="3" t="s">
        <v>2557</v>
      </c>
      <c r="R4897" s="9" t="n">
        <v>37860.6847222222</v>
      </c>
      <c r="S4897" s="10" t="n">
        <v>8050.1</v>
      </c>
    </row>
    <row r="4898" customFormat="false" ht="12.75" hidden="false" customHeight="false" outlineLevel="0" collapsed="false">
      <c r="B4898" s="2" t="n">
        <v>2001</v>
      </c>
      <c r="C4898" s="2" t="s">
        <v>1470</v>
      </c>
      <c r="D4898" s="2" t="s">
        <v>1471</v>
      </c>
      <c r="E4898" s="2" t="n">
        <v>57028</v>
      </c>
      <c r="F4898" s="3" t="s">
        <v>1472</v>
      </c>
      <c r="G4898" s="2" t="s">
        <v>1457</v>
      </c>
      <c r="H4898" s="2" t="s">
        <v>69</v>
      </c>
      <c r="I4898" s="2" t="n">
        <v>13</v>
      </c>
      <c r="J4898" s="4" t="n">
        <v>1326</v>
      </c>
      <c r="K4898" s="4" t="n">
        <v>619</v>
      </c>
      <c r="L4898" s="5" t="s">
        <v>2558</v>
      </c>
      <c r="M4898" s="4" t="n">
        <v>650</v>
      </c>
      <c r="P4898" s="4" t="n">
        <v>650</v>
      </c>
      <c r="Q4898" s="3" t="s">
        <v>2559</v>
      </c>
      <c r="R4898" s="9" t="n">
        <v>37860.6847222222</v>
      </c>
      <c r="S4898" s="10" t="n">
        <v>8055.1</v>
      </c>
    </row>
    <row r="4899" customFormat="false" ht="12.75" hidden="false" customHeight="false" outlineLevel="0" collapsed="false">
      <c r="B4899" s="2" t="n">
        <v>2001</v>
      </c>
      <c r="C4899" s="2" t="s">
        <v>1470</v>
      </c>
      <c r="D4899" s="2" t="s">
        <v>1471</v>
      </c>
      <c r="E4899" s="2" t="n">
        <v>57028</v>
      </c>
      <c r="F4899" s="3" t="s">
        <v>1472</v>
      </c>
      <c r="G4899" s="2" t="s">
        <v>1457</v>
      </c>
      <c r="H4899" s="2" t="s">
        <v>69</v>
      </c>
      <c r="I4899" s="2" t="n">
        <v>13</v>
      </c>
      <c r="J4899" s="4" t="n">
        <v>1326</v>
      </c>
      <c r="K4899" s="4" t="n">
        <v>619</v>
      </c>
      <c r="L4899" s="5" t="s">
        <v>2560</v>
      </c>
      <c r="Q4899" s="3" t="s">
        <v>2563</v>
      </c>
      <c r="R4899" s="9" t="n">
        <v>37860.6847222222</v>
      </c>
      <c r="S4899" s="10" t="n">
        <v>8097.1</v>
      </c>
    </row>
    <row r="4900" customFormat="false" ht="12.75" hidden="false" customHeight="false" outlineLevel="0" collapsed="false">
      <c r="B4900" s="2" t="n">
        <v>2001</v>
      </c>
      <c r="C4900" s="2" t="s">
        <v>1470</v>
      </c>
      <c r="D4900" s="2" t="s">
        <v>1471</v>
      </c>
      <c r="E4900" s="2" t="n">
        <v>57028</v>
      </c>
      <c r="F4900" s="3" t="s">
        <v>1472</v>
      </c>
      <c r="G4900" s="2" t="s">
        <v>1457</v>
      </c>
      <c r="H4900" s="2" t="s">
        <v>69</v>
      </c>
      <c r="I4900" s="2" t="n">
        <v>13</v>
      </c>
      <c r="J4900" s="4" t="n">
        <v>1326</v>
      </c>
      <c r="K4900" s="4" t="n">
        <v>619</v>
      </c>
      <c r="L4900" s="5" t="s">
        <v>2562</v>
      </c>
      <c r="Q4900" s="3" t="s">
        <v>2563</v>
      </c>
      <c r="R4900" s="9" t="n">
        <v>37860.6847222222</v>
      </c>
      <c r="S4900" s="10" t="n">
        <v>8098.1</v>
      </c>
    </row>
    <row r="4901" customFormat="false" ht="12.75" hidden="false" customHeight="false" outlineLevel="0" collapsed="false">
      <c r="B4901" s="2" t="n">
        <v>2001</v>
      </c>
      <c r="C4901" s="2" t="s">
        <v>1470</v>
      </c>
      <c r="D4901" s="2" t="s">
        <v>1471</v>
      </c>
      <c r="E4901" s="2" t="n">
        <v>57028</v>
      </c>
      <c r="F4901" s="3" t="s">
        <v>1472</v>
      </c>
      <c r="G4901" s="2" t="s">
        <v>1457</v>
      </c>
      <c r="H4901" s="2" t="s">
        <v>69</v>
      </c>
      <c r="I4901" s="2" t="n">
        <v>13</v>
      </c>
      <c r="J4901" s="4" t="n">
        <v>1326</v>
      </c>
      <c r="K4901" s="4" t="n">
        <v>619</v>
      </c>
      <c r="L4901" s="5" t="s">
        <v>2564</v>
      </c>
      <c r="M4901" s="4" t="n">
        <v>650</v>
      </c>
      <c r="P4901" s="4" t="n">
        <v>650</v>
      </c>
      <c r="Q4901" s="3" t="s">
        <v>2078</v>
      </c>
      <c r="R4901" s="9" t="n">
        <v>37860.6847222222</v>
      </c>
      <c r="S4901" s="10" t="n">
        <v>9899.1</v>
      </c>
    </row>
    <row r="4902" customFormat="false" ht="12.75" hidden="false" customHeight="false" outlineLevel="0" collapsed="false">
      <c r="B4902" s="2" t="n">
        <v>2001</v>
      </c>
      <c r="C4902" s="2" t="s">
        <v>1470</v>
      </c>
      <c r="D4902" s="2" t="s">
        <v>1471</v>
      </c>
      <c r="E4902" s="2" t="n">
        <v>57028</v>
      </c>
      <c r="F4902" s="3" t="s">
        <v>1472</v>
      </c>
      <c r="G4902" s="2" t="s">
        <v>1457</v>
      </c>
      <c r="H4902" s="2" t="s">
        <v>69</v>
      </c>
      <c r="I4902" s="2" t="n">
        <v>13</v>
      </c>
      <c r="J4902" s="4" t="n">
        <v>1326</v>
      </c>
      <c r="K4902" s="4" t="n">
        <v>619</v>
      </c>
      <c r="L4902" s="5" t="s">
        <v>2528</v>
      </c>
      <c r="M4902" s="4" t="n">
        <v>23094</v>
      </c>
      <c r="O4902" s="4" t="n">
        <v>442</v>
      </c>
      <c r="P4902" s="4" t="n">
        <v>23535</v>
      </c>
      <c r="Q4902" s="3" t="s">
        <v>2565</v>
      </c>
      <c r="R4902" s="9" t="n">
        <v>37860.6847222222</v>
      </c>
      <c r="S4902" s="10" t="n">
        <v>9990.1</v>
      </c>
    </row>
    <row r="4903" customFormat="false" ht="12.75" hidden="false" customHeight="false" outlineLevel="0" collapsed="false">
      <c r="B4903" s="2" t="n">
        <v>2001</v>
      </c>
      <c r="C4903" s="2" t="s">
        <v>2706</v>
      </c>
      <c r="D4903" s="2" t="s">
        <v>2707</v>
      </c>
      <c r="E4903" s="2" t="n">
        <v>57006</v>
      </c>
      <c r="F4903" s="3" t="s">
        <v>2708</v>
      </c>
      <c r="G4903" s="2" t="s">
        <v>1457</v>
      </c>
      <c r="H4903" s="2" t="s">
        <v>69</v>
      </c>
      <c r="I4903" s="2" t="n">
        <v>13</v>
      </c>
      <c r="J4903" s="4" t="n">
        <v>196</v>
      </c>
      <c r="K4903" s="4" t="n">
        <v>156</v>
      </c>
      <c r="L4903" s="5" t="s">
        <v>2536</v>
      </c>
      <c r="M4903" s="4" t="n">
        <v>98</v>
      </c>
      <c r="P4903" s="4" t="n">
        <v>98</v>
      </c>
      <c r="Q4903" s="3" t="s">
        <v>2537</v>
      </c>
      <c r="R4903" s="9" t="n">
        <v>38096.625</v>
      </c>
      <c r="S4903" s="10" t="n">
        <v>7700.1</v>
      </c>
    </row>
    <row r="4904" customFormat="false" ht="12.75" hidden="false" customHeight="false" outlineLevel="0" collapsed="false">
      <c r="B4904" s="2" t="n">
        <v>2001</v>
      </c>
      <c r="C4904" s="2" t="s">
        <v>2706</v>
      </c>
      <c r="D4904" s="2" t="s">
        <v>2707</v>
      </c>
      <c r="E4904" s="2" t="n">
        <v>57006</v>
      </c>
      <c r="F4904" s="3" t="s">
        <v>2708</v>
      </c>
      <c r="G4904" s="2" t="s">
        <v>1457</v>
      </c>
      <c r="H4904" s="2" t="s">
        <v>69</v>
      </c>
      <c r="I4904" s="2" t="n">
        <v>13</v>
      </c>
      <c r="J4904" s="4" t="n">
        <v>196</v>
      </c>
      <c r="K4904" s="4" t="n">
        <v>156</v>
      </c>
      <c r="L4904" s="5" t="s">
        <v>2538</v>
      </c>
      <c r="M4904" s="4" t="n">
        <v>98</v>
      </c>
      <c r="P4904" s="4" t="n">
        <v>98</v>
      </c>
      <c r="Q4904" s="3" t="s">
        <v>2539</v>
      </c>
      <c r="R4904" s="9" t="n">
        <v>38096.625</v>
      </c>
      <c r="S4904" s="10" t="n">
        <v>7900.1</v>
      </c>
    </row>
    <row r="4905" customFormat="false" ht="12.75" hidden="false" customHeight="false" outlineLevel="0" collapsed="false">
      <c r="B4905" s="2" t="n">
        <v>2001</v>
      </c>
      <c r="C4905" s="2" t="s">
        <v>2706</v>
      </c>
      <c r="D4905" s="2" t="s">
        <v>2707</v>
      </c>
      <c r="E4905" s="2" t="n">
        <v>57006</v>
      </c>
      <c r="F4905" s="3" t="s">
        <v>2708</v>
      </c>
      <c r="G4905" s="2" t="s">
        <v>1457</v>
      </c>
      <c r="H4905" s="2" t="s">
        <v>69</v>
      </c>
      <c r="I4905" s="2" t="n">
        <v>13</v>
      </c>
      <c r="J4905" s="4" t="n">
        <v>196</v>
      </c>
      <c r="K4905" s="4" t="n">
        <v>156</v>
      </c>
      <c r="L4905" s="5" t="s">
        <v>2540</v>
      </c>
      <c r="Q4905" s="3" t="s">
        <v>2541</v>
      </c>
      <c r="R4905" s="9" t="n">
        <v>38096.625</v>
      </c>
      <c r="S4905" s="10" t="n">
        <v>8005.1</v>
      </c>
    </row>
    <row r="4906" customFormat="false" ht="12.75" hidden="false" customHeight="false" outlineLevel="0" collapsed="false">
      <c r="B4906" s="2" t="n">
        <v>2001</v>
      </c>
      <c r="C4906" s="2" t="s">
        <v>2706</v>
      </c>
      <c r="D4906" s="2" t="s">
        <v>2707</v>
      </c>
      <c r="E4906" s="2" t="n">
        <v>57006</v>
      </c>
      <c r="F4906" s="3" t="s">
        <v>2708</v>
      </c>
      <c r="G4906" s="2" t="s">
        <v>1457</v>
      </c>
      <c r="H4906" s="2" t="s">
        <v>69</v>
      </c>
      <c r="I4906" s="2" t="n">
        <v>13</v>
      </c>
      <c r="J4906" s="4" t="n">
        <v>196</v>
      </c>
      <c r="K4906" s="4" t="n">
        <v>156</v>
      </c>
      <c r="L4906" s="5" t="s">
        <v>2542</v>
      </c>
      <c r="Q4906" s="3" t="s">
        <v>2543</v>
      </c>
      <c r="R4906" s="9" t="n">
        <v>38096.625</v>
      </c>
      <c r="S4906" s="10" t="n">
        <v>8010.1</v>
      </c>
    </row>
    <row r="4907" customFormat="false" ht="12.75" hidden="false" customHeight="false" outlineLevel="0" collapsed="false">
      <c r="B4907" s="2" t="n">
        <v>2001</v>
      </c>
      <c r="C4907" s="2" t="s">
        <v>2706</v>
      </c>
      <c r="D4907" s="2" t="s">
        <v>2707</v>
      </c>
      <c r="E4907" s="2" t="n">
        <v>57006</v>
      </c>
      <c r="F4907" s="3" t="s">
        <v>2708</v>
      </c>
      <c r="G4907" s="2" t="s">
        <v>1457</v>
      </c>
      <c r="H4907" s="2" t="s">
        <v>69</v>
      </c>
      <c r="I4907" s="2" t="n">
        <v>13</v>
      </c>
      <c r="J4907" s="4" t="n">
        <v>196</v>
      </c>
      <c r="K4907" s="4" t="n">
        <v>156</v>
      </c>
      <c r="L4907" s="5" t="s">
        <v>2544</v>
      </c>
      <c r="Q4907" s="3" t="s">
        <v>2545</v>
      </c>
      <c r="R4907" s="9" t="n">
        <v>38096.625</v>
      </c>
      <c r="S4907" s="10" t="n">
        <v>8015.1</v>
      </c>
    </row>
    <row r="4908" customFormat="false" ht="12.75" hidden="false" customHeight="false" outlineLevel="0" collapsed="false">
      <c r="B4908" s="2" t="n">
        <v>2001</v>
      </c>
      <c r="C4908" s="2" t="s">
        <v>2706</v>
      </c>
      <c r="D4908" s="2" t="s">
        <v>2707</v>
      </c>
      <c r="E4908" s="2" t="n">
        <v>57006</v>
      </c>
      <c r="F4908" s="3" t="s">
        <v>2708</v>
      </c>
      <c r="G4908" s="2" t="s">
        <v>1457</v>
      </c>
      <c r="H4908" s="2" t="s">
        <v>69</v>
      </c>
      <c r="I4908" s="2" t="n">
        <v>13</v>
      </c>
      <c r="J4908" s="4" t="n">
        <v>196</v>
      </c>
      <c r="K4908" s="4" t="n">
        <v>156</v>
      </c>
      <c r="L4908" s="5" t="s">
        <v>2546</v>
      </c>
      <c r="Q4908" s="3" t="s">
        <v>2547</v>
      </c>
      <c r="R4908" s="9" t="n">
        <v>38096.625</v>
      </c>
      <c r="S4908" s="10" t="n">
        <v>8020.1</v>
      </c>
    </row>
    <row r="4909" customFormat="false" ht="12.75" hidden="false" customHeight="false" outlineLevel="0" collapsed="false">
      <c r="B4909" s="2" t="n">
        <v>2001</v>
      </c>
      <c r="C4909" s="2" t="s">
        <v>2706</v>
      </c>
      <c r="D4909" s="2" t="s">
        <v>2707</v>
      </c>
      <c r="E4909" s="2" t="n">
        <v>57006</v>
      </c>
      <c r="F4909" s="3" t="s">
        <v>2708</v>
      </c>
      <c r="G4909" s="2" t="s">
        <v>1457</v>
      </c>
      <c r="H4909" s="2" t="s">
        <v>69</v>
      </c>
      <c r="I4909" s="2" t="n">
        <v>13</v>
      </c>
      <c r="J4909" s="4" t="n">
        <v>196</v>
      </c>
      <c r="K4909" s="4" t="n">
        <v>156</v>
      </c>
      <c r="L4909" s="5" t="s">
        <v>2548</v>
      </c>
      <c r="Q4909" s="3" t="s">
        <v>2549</v>
      </c>
      <c r="R4909" s="9" t="n">
        <v>38096.625</v>
      </c>
      <c r="S4909" s="10" t="n">
        <v>8030.1</v>
      </c>
    </row>
    <row r="4910" customFormat="false" ht="12.75" hidden="false" customHeight="false" outlineLevel="0" collapsed="false">
      <c r="B4910" s="2" t="n">
        <v>2001</v>
      </c>
      <c r="C4910" s="2" t="s">
        <v>2706</v>
      </c>
      <c r="D4910" s="2" t="s">
        <v>2707</v>
      </c>
      <c r="E4910" s="2" t="n">
        <v>57006</v>
      </c>
      <c r="F4910" s="3" t="s">
        <v>2708</v>
      </c>
      <c r="G4910" s="2" t="s">
        <v>1457</v>
      </c>
      <c r="H4910" s="2" t="s">
        <v>69</v>
      </c>
      <c r="I4910" s="2" t="n">
        <v>13</v>
      </c>
      <c r="J4910" s="4" t="n">
        <v>196</v>
      </c>
      <c r="K4910" s="4" t="n">
        <v>156</v>
      </c>
      <c r="L4910" s="5" t="s">
        <v>2550</v>
      </c>
      <c r="Q4910" s="3" t="s">
        <v>2551</v>
      </c>
      <c r="R4910" s="9" t="n">
        <v>38096.625</v>
      </c>
      <c r="S4910" s="10" t="n">
        <v>8035.1</v>
      </c>
    </row>
    <row r="4911" customFormat="false" ht="12.75" hidden="false" customHeight="false" outlineLevel="0" collapsed="false">
      <c r="B4911" s="2" t="n">
        <v>2001</v>
      </c>
      <c r="C4911" s="2" t="s">
        <v>2706</v>
      </c>
      <c r="D4911" s="2" t="s">
        <v>2707</v>
      </c>
      <c r="E4911" s="2" t="n">
        <v>57006</v>
      </c>
      <c r="F4911" s="3" t="s">
        <v>2708</v>
      </c>
      <c r="G4911" s="2" t="s">
        <v>1457</v>
      </c>
      <c r="H4911" s="2" t="s">
        <v>69</v>
      </c>
      <c r="I4911" s="2" t="n">
        <v>13</v>
      </c>
      <c r="J4911" s="4" t="n">
        <v>196</v>
      </c>
      <c r="K4911" s="4" t="n">
        <v>156</v>
      </c>
      <c r="L4911" s="5" t="s">
        <v>2552</v>
      </c>
      <c r="Q4911" s="3" t="s">
        <v>2553</v>
      </c>
      <c r="R4911" s="9" t="n">
        <v>38096.625</v>
      </c>
      <c r="S4911" s="10" t="n">
        <v>8040.1</v>
      </c>
    </row>
    <row r="4912" customFormat="false" ht="12.75" hidden="false" customHeight="false" outlineLevel="0" collapsed="false">
      <c r="B4912" s="2" t="n">
        <v>2001</v>
      </c>
      <c r="C4912" s="2" t="s">
        <v>2706</v>
      </c>
      <c r="D4912" s="2" t="s">
        <v>2707</v>
      </c>
      <c r="E4912" s="2" t="n">
        <v>57006</v>
      </c>
      <c r="F4912" s="3" t="s">
        <v>2708</v>
      </c>
      <c r="G4912" s="2" t="s">
        <v>1457</v>
      </c>
      <c r="H4912" s="2" t="s">
        <v>69</v>
      </c>
      <c r="I4912" s="2" t="n">
        <v>13</v>
      </c>
      <c r="J4912" s="4" t="n">
        <v>196</v>
      </c>
      <c r="K4912" s="4" t="n">
        <v>156</v>
      </c>
      <c r="L4912" s="5" t="s">
        <v>2554</v>
      </c>
      <c r="Q4912" s="3" t="s">
        <v>2555</v>
      </c>
      <c r="R4912" s="9" t="n">
        <v>38096.625</v>
      </c>
      <c r="S4912" s="10" t="n">
        <v>8045.1</v>
      </c>
    </row>
    <row r="4913" customFormat="false" ht="12.75" hidden="false" customHeight="false" outlineLevel="0" collapsed="false">
      <c r="B4913" s="2" t="n">
        <v>2001</v>
      </c>
      <c r="C4913" s="2" t="s">
        <v>2706</v>
      </c>
      <c r="D4913" s="2" t="s">
        <v>2707</v>
      </c>
      <c r="E4913" s="2" t="n">
        <v>57006</v>
      </c>
      <c r="F4913" s="3" t="s">
        <v>2708</v>
      </c>
      <c r="G4913" s="2" t="s">
        <v>1457</v>
      </c>
      <c r="H4913" s="2" t="s">
        <v>69</v>
      </c>
      <c r="I4913" s="2" t="n">
        <v>13</v>
      </c>
      <c r="J4913" s="4" t="n">
        <v>196</v>
      </c>
      <c r="K4913" s="4" t="n">
        <v>156</v>
      </c>
      <c r="L4913" s="5" t="s">
        <v>2556</v>
      </c>
      <c r="Q4913" s="3" t="s">
        <v>2557</v>
      </c>
      <c r="R4913" s="9" t="n">
        <v>38096.625</v>
      </c>
      <c r="S4913" s="10" t="n">
        <v>8050.1</v>
      </c>
    </row>
    <row r="4914" customFormat="false" ht="12.75" hidden="false" customHeight="false" outlineLevel="0" collapsed="false">
      <c r="B4914" s="2" t="n">
        <v>2001</v>
      </c>
      <c r="C4914" s="2" t="s">
        <v>2706</v>
      </c>
      <c r="D4914" s="2" t="s">
        <v>2707</v>
      </c>
      <c r="E4914" s="2" t="n">
        <v>57006</v>
      </c>
      <c r="F4914" s="3" t="s">
        <v>2708</v>
      </c>
      <c r="G4914" s="2" t="s">
        <v>1457</v>
      </c>
      <c r="H4914" s="2" t="s">
        <v>69</v>
      </c>
      <c r="I4914" s="2" t="n">
        <v>13</v>
      </c>
      <c r="J4914" s="4" t="n">
        <v>196</v>
      </c>
      <c r="K4914" s="4" t="n">
        <v>156</v>
      </c>
      <c r="L4914" s="5" t="s">
        <v>2558</v>
      </c>
      <c r="Q4914" s="3" t="s">
        <v>2559</v>
      </c>
      <c r="R4914" s="9" t="n">
        <v>38096.625</v>
      </c>
      <c r="S4914" s="10" t="n">
        <v>8055.1</v>
      </c>
    </row>
    <row r="4915" customFormat="false" ht="12.75" hidden="false" customHeight="false" outlineLevel="0" collapsed="false">
      <c r="B4915" s="2" t="n">
        <v>2001</v>
      </c>
      <c r="C4915" s="2" t="s">
        <v>2706</v>
      </c>
      <c r="D4915" s="2" t="s">
        <v>2707</v>
      </c>
      <c r="E4915" s="2" t="n">
        <v>57006</v>
      </c>
      <c r="F4915" s="3" t="s">
        <v>2708</v>
      </c>
      <c r="G4915" s="2" t="s">
        <v>1457</v>
      </c>
      <c r="H4915" s="2" t="s">
        <v>69</v>
      </c>
      <c r="I4915" s="2" t="n">
        <v>13</v>
      </c>
      <c r="J4915" s="4" t="n">
        <v>196</v>
      </c>
      <c r="K4915" s="4" t="n">
        <v>156</v>
      </c>
      <c r="L4915" s="5" t="s">
        <v>2560</v>
      </c>
      <c r="Q4915" s="3" t="s">
        <v>2563</v>
      </c>
      <c r="R4915" s="9" t="n">
        <v>38096.625</v>
      </c>
      <c r="S4915" s="10" t="n">
        <v>8097.1</v>
      </c>
    </row>
    <row r="4916" customFormat="false" ht="12.75" hidden="false" customHeight="false" outlineLevel="0" collapsed="false">
      <c r="B4916" s="2" t="n">
        <v>2001</v>
      </c>
      <c r="C4916" s="2" t="s">
        <v>2706</v>
      </c>
      <c r="D4916" s="2" t="s">
        <v>2707</v>
      </c>
      <c r="E4916" s="2" t="n">
        <v>57006</v>
      </c>
      <c r="F4916" s="3" t="s">
        <v>2708</v>
      </c>
      <c r="G4916" s="2" t="s">
        <v>1457</v>
      </c>
      <c r="H4916" s="2" t="s">
        <v>69</v>
      </c>
      <c r="I4916" s="2" t="n">
        <v>13</v>
      </c>
      <c r="J4916" s="4" t="n">
        <v>196</v>
      </c>
      <c r="K4916" s="4" t="n">
        <v>156</v>
      </c>
      <c r="L4916" s="5" t="s">
        <v>2562</v>
      </c>
      <c r="Q4916" s="3" t="s">
        <v>2563</v>
      </c>
      <c r="R4916" s="9" t="n">
        <v>38096.625</v>
      </c>
      <c r="S4916" s="10" t="n">
        <v>8098.1</v>
      </c>
    </row>
    <row r="4917" customFormat="false" ht="12.75" hidden="false" customHeight="false" outlineLevel="0" collapsed="false">
      <c r="B4917" s="2" t="n">
        <v>2001</v>
      </c>
      <c r="C4917" s="2" t="s">
        <v>2706</v>
      </c>
      <c r="D4917" s="2" t="s">
        <v>2707</v>
      </c>
      <c r="E4917" s="2" t="n">
        <v>57006</v>
      </c>
      <c r="F4917" s="3" t="s">
        <v>2708</v>
      </c>
      <c r="G4917" s="2" t="s">
        <v>1457</v>
      </c>
      <c r="H4917" s="2" t="s">
        <v>69</v>
      </c>
      <c r="I4917" s="2" t="n">
        <v>13</v>
      </c>
      <c r="J4917" s="4" t="n">
        <v>196</v>
      </c>
      <c r="K4917" s="4" t="n">
        <v>156</v>
      </c>
      <c r="L4917" s="5" t="s">
        <v>2564</v>
      </c>
      <c r="Q4917" s="3" t="s">
        <v>2078</v>
      </c>
      <c r="R4917" s="9" t="n">
        <v>38096.625</v>
      </c>
      <c r="S4917" s="10" t="n">
        <v>9899.1</v>
      </c>
    </row>
    <row r="4918" customFormat="false" ht="12.75" hidden="false" customHeight="false" outlineLevel="0" collapsed="false">
      <c r="B4918" s="2" t="n">
        <v>2001</v>
      </c>
      <c r="C4918" s="2" t="s">
        <v>2706</v>
      </c>
      <c r="D4918" s="2" t="s">
        <v>2707</v>
      </c>
      <c r="E4918" s="2" t="n">
        <v>57006</v>
      </c>
      <c r="F4918" s="3" t="s">
        <v>2708</v>
      </c>
      <c r="G4918" s="2" t="s">
        <v>1457</v>
      </c>
      <c r="H4918" s="2" t="s">
        <v>69</v>
      </c>
      <c r="I4918" s="2" t="n">
        <v>13</v>
      </c>
      <c r="J4918" s="4" t="n">
        <v>196</v>
      </c>
      <c r="K4918" s="4" t="n">
        <v>156</v>
      </c>
      <c r="L4918" s="5" t="s">
        <v>2528</v>
      </c>
      <c r="M4918" s="4" t="n">
        <v>98</v>
      </c>
      <c r="P4918" s="4" t="n">
        <v>98</v>
      </c>
      <c r="Q4918" s="3" t="s">
        <v>2565</v>
      </c>
      <c r="R4918" s="9" t="n">
        <v>38096.625</v>
      </c>
      <c r="S4918" s="10" t="n">
        <v>9990.1</v>
      </c>
    </row>
    <row r="4919" customFormat="false" ht="12.75" hidden="false" customHeight="false" outlineLevel="0" collapsed="false">
      <c r="B4919" s="2" t="n">
        <v>2001</v>
      </c>
      <c r="C4919" s="2" t="s">
        <v>1474</v>
      </c>
      <c r="D4919" s="2" t="s">
        <v>1475</v>
      </c>
      <c r="E4919" s="2" t="n">
        <v>57004</v>
      </c>
      <c r="F4919" s="3" t="s">
        <v>1476</v>
      </c>
      <c r="G4919" s="2" t="s">
        <v>1457</v>
      </c>
      <c r="H4919" s="2" t="s">
        <v>69</v>
      </c>
      <c r="I4919" s="2" t="n">
        <v>13</v>
      </c>
      <c r="J4919" s="4" t="n">
        <v>246</v>
      </c>
      <c r="K4919" s="4" t="n">
        <v>322</v>
      </c>
      <c r="L4919" s="5" t="s">
        <v>2536</v>
      </c>
      <c r="Q4919" s="3" t="s">
        <v>2537</v>
      </c>
      <c r="R4919" s="9" t="n">
        <v>37624.7580555556</v>
      </c>
      <c r="S4919" s="10" t="n">
        <v>7700.1</v>
      </c>
    </row>
    <row r="4920" customFormat="false" ht="12.75" hidden="false" customHeight="false" outlineLevel="0" collapsed="false">
      <c r="B4920" s="2" t="n">
        <v>2001</v>
      </c>
      <c r="C4920" s="2" t="s">
        <v>1474</v>
      </c>
      <c r="D4920" s="2" t="s">
        <v>1475</v>
      </c>
      <c r="E4920" s="2" t="n">
        <v>57004</v>
      </c>
      <c r="F4920" s="3" t="s">
        <v>1476</v>
      </c>
      <c r="G4920" s="2" t="s">
        <v>1457</v>
      </c>
      <c r="H4920" s="2" t="s">
        <v>69</v>
      </c>
      <c r="I4920" s="2" t="n">
        <v>13</v>
      </c>
      <c r="J4920" s="4" t="n">
        <v>246</v>
      </c>
      <c r="K4920" s="4" t="n">
        <v>322</v>
      </c>
      <c r="L4920" s="5" t="s">
        <v>2538</v>
      </c>
      <c r="M4920" s="4" t="n">
        <v>2962</v>
      </c>
      <c r="P4920" s="4" t="n">
        <v>2962</v>
      </c>
      <c r="Q4920" s="3" t="s">
        <v>2539</v>
      </c>
      <c r="R4920" s="9" t="n">
        <v>37624.7580555556</v>
      </c>
      <c r="S4920" s="10" t="n">
        <v>7900.1</v>
      </c>
    </row>
    <row r="4921" customFormat="false" ht="12.75" hidden="false" customHeight="false" outlineLevel="0" collapsed="false">
      <c r="B4921" s="2" t="n">
        <v>2001</v>
      </c>
      <c r="C4921" s="2" t="s">
        <v>1474</v>
      </c>
      <c r="D4921" s="2" t="s">
        <v>1475</v>
      </c>
      <c r="E4921" s="2" t="n">
        <v>57004</v>
      </c>
      <c r="F4921" s="3" t="s">
        <v>1476</v>
      </c>
      <c r="G4921" s="2" t="s">
        <v>1457</v>
      </c>
      <c r="H4921" s="2" t="s">
        <v>69</v>
      </c>
      <c r="I4921" s="2" t="n">
        <v>13</v>
      </c>
      <c r="J4921" s="4" t="n">
        <v>246</v>
      </c>
      <c r="K4921" s="4" t="n">
        <v>322</v>
      </c>
      <c r="L4921" s="5" t="s">
        <v>2540</v>
      </c>
      <c r="Q4921" s="3" t="s">
        <v>2541</v>
      </c>
      <c r="R4921" s="9" t="n">
        <v>37624.7580555556</v>
      </c>
      <c r="S4921" s="10" t="n">
        <v>8005.1</v>
      </c>
    </row>
    <row r="4922" customFormat="false" ht="12.75" hidden="false" customHeight="false" outlineLevel="0" collapsed="false">
      <c r="B4922" s="2" t="n">
        <v>2001</v>
      </c>
      <c r="C4922" s="2" t="s">
        <v>1474</v>
      </c>
      <c r="D4922" s="2" t="s">
        <v>1475</v>
      </c>
      <c r="E4922" s="2" t="n">
        <v>57004</v>
      </c>
      <c r="F4922" s="3" t="s">
        <v>1476</v>
      </c>
      <c r="G4922" s="2" t="s">
        <v>1457</v>
      </c>
      <c r="H4922" s="2" t="s">
        <v>69</v>
      </c>
      <c r="I4922" s="2" t="n">
        <v>13</v>
      </c>
      <c r="J4922" s="4" t="n">
        <v>246</v>
      </c>
      <c r="K4922" s="4" t="n">
        <v>322</v>
      </c>
      <c r="L4922" s="5" t="s">
        <v>2542</v>
      </c>
      <c r="Q4922" s="3" t="s">
        <v>2543</v>
      </c>
      <c r="R4922" s="9" t="n">
        <v>37624.7580555556</v>
      </c>
      <c r="S4922" s="10" t="n">
        <v>8010.1</v>
      </c>
    </row>
    <row r="4923" customFormat="false" ht="12.75" hidden="false" customHeight="false" outlineLevel="0" collapsed="false">
      <c r="B4923" s="2" t="n">
        <v>2001</v>
      </c>
      <c r="C4923" s="2" t="s">
        <v>1474</v>
      </c>
      <c r="D4923" s="2" t="s">
        <v>1475</v>
      </c>
      <c r="E4923" s="2" t="n">
        <v>57004</v>
      </c>
      <c r="F4923" s="3" t="s">
        <v>1476</v>
      </c>
      <c r="G4923" s="2" t="s">
        <v>1457</v>
      </c>
      <c r="H4923" s="2" t="s">
        <v>69</v>
      </c>
      <c r="I4923" s="2" t="n">
        <v>13</v>
      </c>
      <c r="J4923" s="4" t="n">
        <v>246</v>
      </c>
      <c r="K4923" s="4" t="n">
        <v>322</v>
      </c>
      <c r="L4923" s="5" t="s">
        <v>2544</v>
      </c>
      <c r="Q4923" s="3" t="s">
        <v>2545</v>
      </c>
      <c r="R4923" s="9" t="n">
        <v>37624.7580555556</v>
      </c>
      <c r="S4923" s="10" t="n">
        <v>8015.1</v>
      </c>
    </row>
    <row r="4924" customFormat="false" ht="12.75" hidden="false" customHeight="false" outlineLevel="0" collapsed="false">
      <c r="B4924" s="2" t="n">
        <v>2001</v>
      </c>
      <c r="C4924" s="2" t="s">
        <v>1474</v>
      </c>
      <c r="D4924" s="2" t="s">
        <v>1475</v>
      </c>
      <c r="E4924" s="2" t="n">
        <v>57004</v>
      </c>
      <c r="F4924" s="3" t="s">
        <v>1476</v>
      </c>
      <c r="G4924" s="2" t="s">
        <v>1457</v>
      </c>
      <c r="H4924" s="2" t="s">
        <v>69</v>
      </c>
      <c r="I4924" s="2" t="n">
        <v>13</v>
      </c>
      <c r="J4924" s="4" t="n">
        <v>246</v>
      </c>
      <c r="K4924" s="4" t="n">
        <v>322</v>
      </c>
      <c r="L4924" s="5" t="s">
        <v>2546</v>
      </c>
      <c r="Q4924" s="3" t="s">
        <v>2547</v>
      </c>
      <c r="R4924" s="9" t="n">
        <v>37624.7580555556</v>
      </c>
      <c r="S4924" s="10" t="n">
        <v>8020.1</v>
      </c>
    </row>
    <row r="4925" customFormat="false" ht="12.75" hidden="false" customHeight="false" outlineLevel="0" collapsed="false">
      <c r="B4925" s="2" t="n">
        <v>2001</v>
      </c>
      <c r="C4925" s="2" t="s">
        <v>1474</v>
      </c>
      <c r="D4925" s="2" t="s">
        <v>1475</v>
      </c>
      <c r="E4925" s="2" t="n">
        <v>57004</v>
      </c>
      <c r="F4925" s="3" t="s">
        <v>1476</v>
      </c>
      <c r="G4925" s="2" t="s">
        <v>1457</v>
      </c>
      <c r="H4925" s="2" t="s">
        <v>69</v>
      </c>
      <c r="I4925" s="2" t="n">
        <v>13</v>
      </c>
      <c r="J4925" s="4" t="n">
        <v>246</v>
      </c>
      <c r="K4925" s="4" t="n">
        <v>322</v>
      </c>
      <c r="L4925" s="5" t="s">
        <v>2548</v>
      </c>
      <c r="Q4925" s="3" t="s">
        <v>2549</v>
      </c>
      <c r="R4925" s="9" t="n">
        <v>37624.7580555556</v>
      </c>
      <c r="S4925" s="10" t="n">
        <v>8030.1</v>
      </c>
    </row>
    <row r="4926" customFormat="false" ht="12.75" hidden="false" customHeight="false" outlineLevel="0" collapsed="false">
      <c r="B4926" s="2" t="n">
        <v>2001</v>
      </c>
      <c r="C4926" s="2" t="s">
        <v>1474</v>
      </c>
      <c r="D4926" s="2" t="s">
        <v>1475</v>
      </c>
      <c r="E4926" s="2" t="n">
        <v>57004</v>
      </c>
      <c r="F4926" s="3" t="s">
        <v>1476</v>
      </c>
      <c r="G4926" s="2" t="s">
        <v>1457</v>
      </c>
      <c r="H4926" s="2" t="s">
        <v>69</v>
      </c>
      <c r="I4926" s="2" t="n">
        <v>13</v>
      </c>
      <c r="J4926" s="4" t="n">
        <v>246</v>
      </c>
      <c r="K4926" s="4" t="n">
        <v>322</v>
      </c>
      <c r="L4926" s="5" t="s">
        <v>2550</v>
      </c>
      <c r="Q4926" s="3" t="s">
        <v>2551</v>
      </c>
      <c r="R4926" s="9" t="n">
        <v>37624.7580555556</v>
      </c>
      <c r="S4926" s="10" t="n">
        <v>8035.1</v>
      </c>
    </row>
    <row r="4927" customFormat="false" ht="12.75" hidden="false" customHeight="false" outlineLevel="0" collapsed="false">
      <c r="B4927" s="2" t="n">
        <v>2001</v>
      </c>
      <c r="C4927" s="2" t="s">
        <v>1474</v>
      </c>
      <c r="D4927" s="2" t="s">
        <v>1475</v>
      </c>
      <c r="E4927" s="2" t="n">
        <v>57004</v>
      </c>
      <c r="F4927" s="3" t="s">
        <v>1476</v>
      </c>
      <c r="G4927" s="2" t="s">
        <v>1457</v>
      </c>
      <c r="H4927" s="2" t="s">
        <v>69</v>
      </c>
      <c r="I4927" s="2" t="n">
        <v>13</v>
      </c>
      <c r="J4927" s="4" t="n">
        <v>246</v>
      </c>
      <c r="K4927" s="4" t="n">
        <v>322</v>
      </c>
      <c r="L4927" s="5" t="s">
        <v>2552</v>
      </c>
      <c r="Q4927" s="3" t="s">
        <v>2553</v>
      </c>
      <c r="R4927" s="9" t="n">
        <v>37624.7580555556</v>
      </c>
      <c r="S4927" s="10" t="n">
        <v>8040.1</v>
      </c>
    </row>
    <row r="4928" customFormat="false" ht="12.75" hidden="false" customHeight="false" outlineLevel="0" collapsed="false">
      <c r="B4928" s="2" t="n">
        <v>2001</v>
      </c>
      <c r="C4928" s="2" t="s">
        <v>1474</v>
      </c>
      <c r="D4928" s="2" t="s">
        <v>1475</v>
      </c>
      <c r="E4928" s="2" t="n">
        <v>57004</v>
      </c>
      <c r="F4928" s="3" t="s">
        <v>1476</v>
      </c>
      <c r="G4928" s="2" t="s">
        <v>1457</v>
      </c>
      <c r="H4928" s="2" t="s">
        <v>69</v>
      </c>
      <c r="I4928" s="2" t="n">
        <v>13</v>
      </c>
      <c r="J4928" s="4" t="n">
        <v>246</v>
      </c>
      <c r="K4928" s="4" t="n">
        <v>322</v>
      </c>
      <c r="L4928" s="5" t="s">
        <v>2554</v>
      </c>
      <c r="Q4928" s="3" t="s">
        <v>2555</v>
      </c>
      <c r="R4928" s="9" t="n">
        <v>37624.7580555556</v>
      </c>
      <c r="S4928" s="10" t="n">
        <v>8045.1</v>
      </c>
    </row>
    <row r="4929" customFormat="false" ht="12.75" hidden="false" customHeight="false" outlineLevel="0" collapsed="false">
      <c r="B4929" s="2" t="n">
        <v>2001</v>
      </c>
      <c r="C4929" s="2" t="s">
        <v>1474</v>
      </c>
      <c r="D4929" s="2" t="s">
        <v>1475</v>
      </c>
      <c r="E4929" s="2" t="n">
        <v>57004</v>
      </c>
      <c r="F4929" s="3" t="s">
        <v>1476</v>
      </c>
      <c r="G4929" s="2" t="s">
        <v>1457</v>
      </c>
      <c r="H4929" s="2" t="s">
        <v>69</v>
      </c>
      <c r="I4929" s="2" t="n">
        <v>13</v>
      </c>
      <c r="J4929" s="4" t="n">
        <v>246</v>
      </c>
      <c r="K4929" s="4" t="n">
        <v>322</v>
      </c>
      <c r="L4929" s="5" t="s">
        <v>2556</v>
      </c>
      <c r="Q4929" s="3" t="s">
        <v>2557</v>
      </c>
      <c r="R4929" s="9" t="n">
        <v>37624.7580555556</v>
      </c>
      <c r="S4929" s="10" t="n">
        <v>8050.1</v>
      </c>
    </row>
    <row r="4930" customFormat="false" ht="12.75" hidden="false" customHeight="false" outlineLevel="0" collapsed="false">
      <c r="B4930" s="2" t="n">
        <v>2001</v>
      </c>
      <c r="C4930" s="2" t="s">
        <v>1474</v>
      </c>
      <c r="D4930" s="2" t="s">
        <v>1475</v>
      </c>
      <c r="E4930" s="2" t="n">
        <v>57004</v>
      </c>
      <c r="F4930" s="3" t="s">
        <v>1476</v>
      </c>
      <c r="G4930" s="2" t="s">
        <v>1457</v>
      </c>
      <c r="H4930" s="2" t="s">
        <v>69</v>
      </c>
      <c r="I4930" s="2" t="n">
        <v>13</v>
      </c>
      <c r="J4930" s="4" t="n">
        <v>246</v>
      </c>
      <c r="K4930" s="4" t="n">
        <v>322</v>
      </c>
      <c r="L4930" s="5" t="s">
        <v>2558</v>
      </c>
      <c r="Q4930" s="3" t="s">
        <v>2559</v>
      </c>
      <c r="R4930" s="9" t="n">
        <v>37624.7580555556</v>
      </c>
      <c r="S4930" s="10" t="n">
        <v>8055.1</v>
      </c>
    </row>
    <row r="4931" customFormat="false" ht="12.75" hidden="false" customHeight="false" outlineLevel="0" collapsed="false">
      <c r="B4931" s="2" t="n">
        <v>2001</v>
      </c>
      <c r="C4931" s="2" t="s">
        <v>1474</v>
      </c>
      <c r="D4931" s="2" t="s">
        <v>1475</v>
      </c>
      <c r="E4931" s="2" t="n">
        <v>57004</v>
      </c>
      <c r="F4931" s="3" t="s">
        <v>1476</v>
      </c>
      <c r="G4931" s="2" t="s">
        <v>1457</v>
      </c>
      <c r="H4931" s="2" t="s">
        <v>69</v>
      </c>
      <c r="I4931" s="2" t="n">
        <v>13</v>
      </c>
      <c r="J4931" s="4" t="n">
        <v>246</v>
      </c>
      <c r="K4931" s="4" t="n">
        <v>322</v>
      </c>
      <c r="L4931" s="5" t="s">
        <v>2560</v>
      </c>
      <c r="Q4931" s="3" t="s">
        <v>2563</v>
      </c>
      <c r="R4931" s="9" t="n">
        <v>37624.7580555556</v>
      </c>
      <c r="S4931" s="10" t="n">
        <v>8097.1</v>
      </c>
    </row>
    <row r="4932" customFormat="false" ht="12.75" hidden="false" customHeight="false" outlineLevel="0" collapsed="false">
      <c r="B4932" s="2" t="n">
        <v>2001</v>
      </c>
      <c r="C4932" s="2" t="s">
        <v>1474</v>
      </c>
      <c r="D4932" s="2" t="s">
        <v>1475</v>
      </c>
      <c r="E4932" s="2" t="n">
        <v>57004</v>
      </c>
      <c r="F4932" s="3" t="s">
        <v>1476</v>
      </c>
      <c r="G4932" s="2" t="s">
        <v>1457</v>
      </c>
      <c r="H4932" s="2" t="s">
        <v>69</v>
      </c>
      <c r="I4932" s="2" t="n">
        <v>13</v>
      </c>
      <c r="J4932" s="4" t="n">
        <v>246</v>
      </c>
      <c r="K4932" s="4" t="n">
        <v>322</v>
      </c>
      <c r="L4932" s="5" t="s">
        <v>2562</v>
      </c>
      <c r="Q4932" s="3" t="s">
        <v>2563</v>
      </c>
      <c r="R4932" s="9" t="n">
        <v>37624.7580555556</v>
      </c>
      <c r="S4932" s="10" t="n">
        <v>8098.1</v>
      </c>
    </row>
    <row r="4933" customFormat="false" ht="12.75" hidden="false" customHeight="false" outlineLevel="0" collapsed="false">
      <c r="B4933" s="2" t="n">
        <v>2001</v>
      </c>
      <c r="C4933" s="2" t="s">
        <v>1474</v>
      </c>
      <c r="D4933" s="2" t="s">
        <v>1475</v>
      </c>
      <c r="E4933" s="2" t="n">
        <v>57004</v>
      </c>
      <c r="F4933" s="3" t="s">
        <v>1476</v>
      </c>
      <c r="G4933" s="2" t="s">
        <v>1457</v>
      </c>
      <c r="H4933" s="2" t="s">
        <v>69</v>
      </c>
      <c r="I4933" s="2" t="n">
        <v>13</v>
      </c>
      <c r="J4933" s="4" t="n">
        <v>246</v>
      </c>
      <c r="K4933" s="4" t="n">
        <v>322</v>
      </c>
      <c r="L4933" s="5" t="s">
        <v>2564</v>
      </c>
      <c r="Q4933" s="3" t="s">
        <v>2078</v>
      </c>
      <c r="R4933" s="9" t="n">
        <v>37624.7580555556</v>
      </c>
      <c r="S4933" s="10" t="n">
        <v>9899.1</v>
      </c>
    </row>
    <row r="4934" customFormat="false" ht="12.75" hidden="false" customHeight="false" outlineLevel="0" collapsed="false">
      <c r="B4934" s="2" t="n">
        <v>2001</v>
      </c>
      <c r="C4934" s="2" t="s">
        <v>1474</v>
      </c>
      <c r="D4934" s="2" t="s">
        <v>1475</v>
      </c>
      <c r="E4934" s="2" t="n">
        <v>57004</v>
      </c>
      <c r="F4934" s="3" t="s">
        <v>1476</v>
      </c>
      <c r="G4934" s="2" t="s">
        <v>1457</v>
      </c>
      <c r="H4934" s="2" t="s">
        <v>69</v>
      </c>
      <c r="I4934" s="2" t="n">
        <v>13</v>
      </c>
      <c r="J4934" s="4" t="n">
        <v>246</v>
      </c>
      <c r="K4934" s="4" t="n">
        <v>322</v>
      </c>
      <c r="L4934" s="5" t="s">
        <v>2528</v>
      </c>
      <c r="M4934" s="4" t="n">
        <v>2962</v>
      </c>
      <c r="P4934" s="4" t="n">
        <v>2962</v>
      </c>
      <c r="Q4934" s="3" t="s">
        <v>2565</v>
      </c>
      <c r="R4934" s="9" t="n">
        <v>37624.7580555556</v>
      </c>
      <c r="S4934" s="10" t="n">
        <v>9990.1</v>
      </c>
    </row>
    <row r="4935" customFormat="false" ht="12.75" hidden="false" customHeight="false" outlineLevel="0" collapsed="false">
      <c r="B4935" s="2" t="n">
        <v>2001</v>
      </c>
      <c r="C4935" s="2" t="s">
        <v>1478</v>
      </c>
      <c r="D4935" s="2" t="s">
        <v>1479</v>
      </c>
      <c r="E4935" s="2" t="n">
        <v>57001</v>
      </c>
      <c r="F4935" s="3" t="s">
        <v>1480</v>
      </c>
      <c r="G4935" s="2" t="s">
        <v>1457</v>
      </c>
      <c r="H4935" s="2" t="s">
        <v>69</v>
      </c>
      <c r="I4935" s="2" t="n">
        <v>13</v>
      </c>
      <c r="J4935" s="4" t="n">
        <v>278</v>
      </c>
      <c r="K4935" s="4" t="n">
        <v>344</v>
      </c>
      <c r="L4935" s="5" t="s">
        <v>2536</v>
      </c>
      <c r="Q4935" s="3" t="s">
        <v>2537</v>
      </c>
      <c r="R4935" s="9" t="n">
        <v>37628.4756944444</v>
      </c>
      <c r="S4935" s="10" t="n">
        <v>7700.1</v>
      </c>
    </row>
    <row r="4936" customFormat="false" ht="12.75" hidden="false" customHeight="false" outlineLevel="0" collapsed="false">
      <c r="B4936" s="2" t="n">
        <v>2001</v>
      </c>
      <c r="C4936" s="2" t="s">
        <v>1478</v>
      </c>
      <c r="D4936" s="2" t="s">
        <v>1479</v>
      </c>
      <c r="E4936" s="2" t="n">
        <v>57001</v>
      </c>
      <c r="F4936" s="3" t="s">
        <v>1480</v>
      </c>
      <c r="G4936" s="2" t="s">
        <v>1457</v>
      </c>
      <c r="H4936" s="2" t="s">
        <v>69</v>
      </c>
      <c r="I4936" s="2" t="n">
        <v>13</v>
      </c>
      <c r="J4936" s="4" t="n">
        <v>278</v>
      </c>
      <c r="K4936" s="4" t="n">
        <v>344</v>
      </c>
      <c r="L4936" s="5" t="s">
        <v>2538</v>
      </c>
      <c r="M4936" s="4" t="n">
        <v>12022</v>
      </c>
      <c r="O4936" s="4" t="n">
        <v>571</v>
      </c>
      <c r="P4936" s="4" t="n">
        <v>12594</v>
      </c>
      <c r="Q4936" s="3" t="s">
        <v>2539</v>
      </c>
      <c r="R4936" s="9" t="n">
        <v>37628.4756944444</v>
      </c>
      <c r="S4936" s="10" t="n">
        <v>7900.1</v>
      </c>
    </row>
    <row r="4937" customFormat="false" ht="12.75" hidden="false" customHeight="false" outlineLevel="0" collapsed="false">
      <c r="B4937" s="2" t="n">
        <v>2001</v>
      </c>
      <c r="C4937" s="2" t="s">
        <v>1478</v>
      </c>
      <c r="D4937" s="2" t="s">
        <v>1479</v>
      </c>
      <c r="E4937" s="2" t="n">
        <v>57001</v>
      </c>
      <c r="F4937" s="3" t="s">
        <v>1480</v>
      </c>
      <c r="G4937" s="2" t="s">
        <v>1457</v>
      </c>
      <c r="H4937" s="2" t="s">
        <v>69</v>
      </c>
      <c r="I4937" s="2" t="n">
        <v>13</v>
      </c>
      <c r="J4937" s="4" t="n">
        <v>278</v>
      </c>
      <c r="K4937" s="4" t="n">
        <v>344</v>
      </c>
      <c r="L4937" s="5" t="s">
        <v>2540</v>
      </c>
      <c r="Q4937" s="3" t="s">
        <v>2541</v>
      </c>
      <c r="R4937" s="9" t="n">
        <v>37628.4756944444</v>
      </c>
      <c r="S4937" s="10" t="n">
        <v>8005.1</v>
      </c>
    </row>
    <row r="4938" customFormat="false" ht="12.75" hidden="false" customHeight="false" outlineLevel="0" collapsed="false">
      <c r="B4938" s="2" t="n">
        <v>2001</v>
      </c>
      <c r="C4938" s="2" t="s">
        <v>1478</v>
      </c>
      <c r="D4938" s="2" t="s">
        <v>1479</v>
      </c>
      <c r="E4938" s="2" t="n">
        <v>57001</v>
      </c>
      <c r="F4938" s="3" t="s">
        <v>1480</v>
      </c>
      <c r="G4938" s="2" t="s">
        <v>1457</v>
      </c>
      <c r="H4938" s="2" t="s">
        <v>69</v>
      </c>
      <c r="I4938" s="2" t="n">
        <v>13</v>
      </c>
      <c r="J4938" s="4" t="n">
        <v>278</v>
      </c>
      <c r="K4938" s="4" t="n">
        <v>344</v>
      </c>
      <c r="L4938" s="5" t="s">
        <v>2542</v>
      </c>
      <c r="Q4938" s="3" t="s">
        <v>2543</v>
      </c>
      <c r="R4938" s="9" t="n">
        <v>37628.4756944444</v>
      </c>
      <c r="S4938" s="10" t="n">
        <v>8010.1</v>
      </c>
    </row>
    <row r="4939" customFormat="false" ht="12.75" hidden="false" customHeight="false" outlineLevel="0" collapsed="false">
      <c r="B4939" s="2" t="n">
        <v>2001</v>
      </c>
      <c r="C4939" s="2" t="s">
        <v>1478</v>
      </c>
      <c r="D4939" s="2" t="s">
        <v>1479</v>
      </c>
      <c r="E4939" s="2" t="n">
        <v>57001</v>
      </c>
      <c r="F4939" s="3" t="s">
        <v>1480</v>
      </c>
      <c r="G4939" s="2" t="s">
        <v>1457</v>
      </c>
      <c r="H4939" s="2" t="s">
        <v>69</v>
      </c>
      <c r="I4939" s="2" t="n">
        <v>13</v>
      </c>
      <c r="J4939" s="4" t="n">
        <v>278</v>
      </c>
      <c r="K4939" s="4" t="n">
        <v>344</v>
      </c>
      <c r="L4939" s="5" t="s">
        <v>2544</v>
      </c>
      <c r="Q4939" s="3" t="s">
        <v>2545</v>
      </c>
      <c r="R4939" s="9" t="n">
        <v>37628.4756944444</v>
      </c>
      <c r="S4939" s="10" t="n">
        <v>8015.1</v>
      </c>
    </row>
    <row r="4940" customFormat="false" ht="12.75" hidden="false" customHeight="false" outlineLevel="0" collapsed="false">
      <c r="B4940" s="2" t="n">
        <v>2001</v>
      </c>
      <c r="C4940" s="2" t="s">
        <v>1478</v>
      </c>
      <c r="D4940" s="2" t="s">
        <v>1479</v>
      </c>
      <c r="E4940" s="2" t="n">
        <v>57001</v>
      </c>
      <c r="F4940" s="3" t="s">
        <v>1480</v>
      </c>
      <c r="G4940" s="2" t="s">
        <v>1457</v>
      </c>
      <c r="H4940" s="2" t="s">
        <v>69</v>
      </c>
      <c r="I4940" s="2" t="n">
        <v>13</v>
      </c>
      <c r="J4940" s="4" t="n">
        <v>278</v>
      </c>
      <c r="K4940" s="4" t="n">
        <v>344</v>
      </c>
      <c r="L4940" s="5" t="s">
        <v>2546</v>
      </c>
      <c r="Q4940" s="3" t="s">
        <v>2547</v>
      </c>
      <c r="R4940" s="9" t="n">
        <v>37628.4756944444</v>
      </c>
      <c r="S4940" s="10" t="n">
        <v>8020.1</v>
      </c>
    </row>
    <row r="4941" customFormat="false" ht="12.75" hidden="false" customHeight="false" outlineLevel="0" collapsed="false">
      <c r="B4941" s="2" t="n">
        <v>2001</v>
      </c>
      <c r="C4941" s="2" t="s">
        <v>1478</v>
      </c>
      <c r="D4941" s="2" t="s">
        <v>1479</v>
      </c>
      <c r="E4941" s="2" t="n">
        <v>57001</v>
      </c>
      <c r="F4941" s="3" t="s">
        <v>1480</v>
      </c>
      <c r="G4941" s="2" t="s">
        <v>1457</v>
      </c>
      <c r="H4941" s="2" t="s">
        <v>69</v>
      </c>
      <c r="I4941" s="2" t="n">
        <v>13</v>
      </c>
      <c r="J4941" s="4" t="n">
        <v>278</v>
      </c>
      <c r="K4941" s="4" t="n">
        <v>344</v>
      </c>
      <c r="L4941" s="5" t="s">
        <v>2548</v>
      </c>
      <c r="Q4941" s="3" t="s">
        <v>2549</v>
      </c>
      <c r="R4941" s="9" t="n">
        <v>37628.4756944444</v>
      </c>
      <c r="S4941" s="10" t="n">
        <v>8030.1</v>
      </c>
    </row>
    <row r="4942" customFormat="false" ht="12.75" hidden="false" customHeight="false" outlineLevel="0" collapsed="false">
      <c r="B4942" s="2" t="n">
        <v>2001</v>
      </c>
      <c r="C4942" s="2" t="s">
        <v>1478</v>
      </c>
      <c r="D4942" s="2" t="s">
        <v>1479</v>
      </c>
      <c r="E4942" s="2" t="n">
        <v>57001</v>
      </c>
      <c r="F4942" s="3" t="s">
        <v>1480</v>
      </c>
      <c r="G4942" s="2" t="s">
        <v>1457</v>
      </c>
      <c r="H4942" s="2" t="s">
        <v>69</v>
      </c>
      <c r="I4942" s="2" t="n">
        <v>13</v>
      </c>
      <c r="J4942" s="4" t="n">
        <v>278</v>
      </c>
      <c r="K4942" s="4" t="n">
        <v>344</v>
      </c>
      <c r="L4942" s="5" t="s">
        <v>2550</v>
      </c>
      <c r="Q4942" s="3" t="s">
        <v>2551</v>
      </c>
      <c r="R4942" s="9" t="n">
        <v>37628.4756944444</v>
      </c>
      <c r="S4942" s="10" t="n">
        <v>8035.1</v>
      </c>
    </row>
    <row r="4943" customFormat="false" ht="12.75" hidden="false" customHeight="false" outlineLevel="0" collapsed="false">
      <c r="B4943" s="2" t="n">
        <v>2001</v>
      </c>
      <c r="C4943" s="2" t="s">
        <v>1478</v>
      </c>
      <c r="D4943" s="2" t="s">
        <v>1479</v>
      </c>
      <c r="E4943" s="2" t="n">
        <v>57001</v>
      </c>
      <c r="F4943" s="3" t="s">
        <v>1480</v>
      </c>
      <c r="G4943" s="2" t="s">
        <v>1457</v>
      </c>
      <c r="H4943" s="2" t="s">
        <v>69</v>
      </c>
      <c r="I4943" s="2" t="n">
        <v>13</v>
      </c>
      <c r="J4943" s="4" t="n">
        <v>278</v>
      </c>
      <c r="K4943" s="4" t="n">
        <v>344</v>
      </c>
      <c r="L4943" s="5" t="s">
        <v>2552</v>
      </c>
      <c r="Q4943" s="3" t="s">
        <v>2553</v>
      </c>
      <c r="R4943" s="9" t="n">
        <v>37628.4756944444</v>
      </c>
      <c r="S4943" s="10" t="n">
        <v>8040.1</v>
      </c>
    </row>
    <row r="4944" customFormat="false" ht="12.75" hidden="false" customHeight="false" outlineLevel="0" collapsed="false">
      <c r="B4944" s="2" t="n">
        <v>2001</v>
      </c>
      <c r="C4944" s="2" t="s">
        <v>1478</v>
      </c>
      <c r="D4944" s="2" t="s">
        <v>1479</v>
      </c>
      <c r="E4944" s="2" t="n">
        <v>57001</v>
      </c>
      <c r="F4944" s="3" t="s">
        <v>1480</v>
      </c>
      <c r="G4944" s="2" t="s">
        <v>1457</v>
      </c>
      <c r="H4944" s="2" t="s">
        <v>69</v>
      </c>
      <c r="I4944" s="2" t="n">
        <v>13</v>
      </c>
      <c r="J4944" s="4" t="n">
        <v>278</v>
      </c>
      <c r="K4944" s="4" t="n">
        <v>344</v>
      </c>
      <c r="L4944" s="5" t="s">
        <v>2554</v>
      </c>
      <c r="Q4944" s="3" t="s">
        <v>2555</v>
      </c>
      <c r="R4944" s="9" t="n">
        <v>37628.4756944444</v>
      </c>
      <c r="S4944" s="10" t="n">
        <v>8045.1</v>
      </c>
    </row>
    <row r="4945" customFormat="false" ht="12.75" hidden="false" customHeight="false" outlineLevel="0" collapsed="false">
      <c r="B4945" s="2" t="n">
        <v>2001</v>
      </c>
      <c r="C4945" s="2" t="s">
        <v>1478</v>
      </c>
      <c r="D4945" s="2" t="s">
        <v>1479</v>
      </c>
      <c r="E4945" s="2" t="n">
        <v>57001</v>
      </c>
      <c r="F4945" s="3" t="s">
        <v>1480</v>
      </c>
      <c r="G4945" s="2" t="s">
        <v>1457</v>
      </c>
      <c r="H4945" s="2" t="s">
        <v>69</v>
      </c>
      <c r="I4945" s="2" t="n">
        <v>13</v>
      </c>
      <c r="J4945" s="4" t="n">
        <v>278</v>
      </c>
      <c r="K4945" s="4" t="n">
        <v>344</v>
      </c>
      <c r="L4945" s="5" t="s">
        <v>2556</v>
      </c>
      <c r="Q4945" s="3" t="s">
        <v>2557</v>
      </c>
      <c r="R4945" s="9" t="n">
        <v>37628.4756944444</v>
      </c>
      <c r="S4945" s="10" t="n">
        <v>8050.1</v>
      </c>
    </row>
    <row r="4946" customFormat="false" ht="12.75" hidden="false" customHeight="false" outlineLevel="0" collapsed="false">
      <c r="B4946" s="2" t="n">
        <v>2001</v>
      </c>
      <c r="C4946" s="2" t="s">
        <v>1478</v>
      </c>
      <c r="D4946" s="2" t="s">
        <v>1479</v>
      </c>
      <c r="E4946" s="2" t="n">
        <v>57001</v>
      </c>
      <c r="F4946" s="3" t="s">
        <v>1480</v>
      </c>
      <c r="G4946" s="2" t="s">
        <v>1457</v>
      </c>
      <c r="H4946" s="2" t="s">
        <v>69</v>
      </c>
      <c r="I4946" s="2" t="n">
        <v>13</v>
      </c>
      <c r="J4946" s="4" t="n">
        <v>278</v>
      </c>
      <c r="K4946" s="4" t="n">
        <v>344</v>
      </c>
      <c r="L4946" s="5" t="s">
        <v>2558</v>
      </c>
      <c r="Q4946" s="3" t="s">
        <v>2559</v>
      </c>
      <c r="R4946" s="9" t="n">
        <v>37628.4756944444</v>
      </c>
      <c r="S4946" s="10" t="n">
        <v>8055.1</v>
      </c>
    </row>
    <row r="4947" customFormat="false" ht="12.75" hidden="false" customHeight="false" outlineLevel="0" collapsed="false">
      <c r="B4947" s="2" t="n">
        <v>2001</v>
      </c>
      <c r="C4947" s="2" t="s">
        <v>1478</v>
      </c>
      <c r="D4947" s="2" t="s">
        <v>1479</v>
      </c>
      <c r="E4947" s="2" t="n">
        <v>57001</v>
      </c>
      <c r="F4947" s="3" t="s">
        <v>1480</v>
      </c>
      <c r="G4947" s="2" t="s">
        <v>1457</v>
      </c>
      <c r="H4947" s="2" t="s">
        <v>69</v>
      </c>
      <c r="I4947" s="2" t="n">
        <v>13</v>
      </c>
      <c r="J4947" s="4" t="n">
        <v>278</v>
      </c>
      <c r="K4947" s="4" t="n">
        <v>344</v>
      </c>
      <c r="L4947" s="5" t="s">
        <v>2560</v>
      </c>
      <c r="Q4947" s="3" t="s">
        <v>2563</v>
      </c>
      <c r="R4947" s="9" t="n">
        <v>37628.4756944444</v>
      </c>
      <c r="S4947" s="10" t="n">
        <v>8097.1</v>
      </c>
    </row>
    <row r="4948" customFormat="false" ht="12.75" hidden="false" customHeight="false" outlineLevel="0" collapsed="false">
      <c r="B4948" s="2" t="n">
        <v>2001</v>
      </c>
      <c r="C4948" s="2" t="s">
        <v>1478</v>
      </c>
      <c r="D4948" s="2" t="s">
        <v>1479</v>
      </c>
      <c r="E4948" s="2" t="n">
        <v>57001</v>
      </c>
      <c r="F4948" s="3" t="s">
        <v>1480</v>
      </c>
      <c r="G4948" s="2" t="s">
        <v>1457</v>
      </c>
      <c r="H4948" s="2" t="s">
        <v>69</v>
      </c>
      <c r="I4948" s="2" t="n">
        <v>13</v>
      </c>
      <c r="J4948" s="4" t="n">
        <v>278</v>
      </c>
      <c r="K4948" s="4" t="n">
        <v>344</v>
      </c>
      <c r="L4948" s="5" t="s">
        <v>2562</v>
      </c>
      <c r="Q4948" s="3" t="s">
        <v>2563</v>
      </c>
      <c r="R4948" s="9" t="n">
        <v>37628.4756944444</v>
      </c>
      <c r="S4948" s="10" t="n">
        <v>8098.1</v>
      </c>
    </row>
    <row r="4949" customFormat="false" ht="12.75" hidden="false" customHeight="false" outlineLevel="0" collapsed="false">
      <c r="B4949" s="2" t="n">
        <v>2001</v>
      </c>
      <c r="C4949" s="2" t="s">
        <v>1478</v>
      </c>
      <c r="D4949" s="2" t="s">
        <v>1479</v>
      </c>
      <c r="E4949" s="2" t="n">
        <v>57001</v>
      </c>
      <c r="F4949" s="3" t="s">
        <v>1480</v>
      </c>
      <c r="G4949" s="2" t="s">
        <v>1457</v>
      </c>
      <c r="H4949" s="2" t="s">
        <v>69</v>
      </c>
      <c r="I4949" s="2" t="n">
        <v>13</v>
      </c>
      <c r="J4949" s="4" t="n">
        <v>278</v>
      </c>
      <c r="K4949" s="4" t="n">
        <v>344</v>
      </c>
      <c r="L4949" s="5" t="s">
        <v>2564</v>
      </c>
      <c r="Q4949" s="3" t="s">
        <v>2078</v>
      </c>
      <c r="R4949" s="9" t="n">
        <v>37628.4756944444</v>
      </c>
      <c r="S4949" s="10" t="n">
        <v>9899.1</v>
      </c>
    </row>
    <row r="4950" customFormat="false" ht="12.75" hidden="false" customHeight="false" outlineLevel="0" collapsed="false">
      <c r="B4950" s="2" t="n">
        <v>2001</v>
      </c>
      <c r="C4950" s="2" t="s">
        <v>1478</v>
      </c>
      <c r="D4950" s="2" t="s">
        <v>1479</v>
      </c>
      <c r="E4950" s="2" t="n">
        <v>57001</v>
      </c>
      <c r="F4950" s="3" t="s">
        <v>1480</v>
      </c>
      <c r="G4950" s="2" t="s">
        <v>1457</v>
      </c>
      <c r="H4950" s="2" t="s">
        <v>69</v>
      </c>
      <c r="I4950" s="2" t="n">
        <v>13</v>
      </c>
      <c r="J4950" s="4" t="n">
        <v>278</v>
      </c>
      <c r="K4950" s="4" t="n">
        <v>344</v>
      </c>
      <c r="L4950" s="5" t="s">
        <v>2528</v>
      </c>
      <c r="M4950" s="4" t="n">
        <v>12022</v>
      </c>
      <c r="O4950" s="4" t="n">
        <v>571</v>
      </c>
      <c r="P4950" s="4" t="n">
        <v>12594</v>
      </c>
      <c r="Q4950" s="3" t="s">
        <v>2565</v>
      </c>
      <c r="R4950" s="9" t="n">
        <v>37628.4756944444</v>
      </c>
      <c r="S4950" s="10" t="n">
        <v>9990.1</v>
      </c>
    </row>
    <row r="4951" customFormat="false" ht="12.75" hidden="false" customHeight="false" outlineLevel="0" collapsed="false">
      <c r="B4951" s="2" t="n">
        <v>2001</v>
      </c>
      <c r="C4951" s="2" t="s">
        <v>1482</v>
      </c>
      <c r="D4951" s="2" t="s">
        <v>1483</v>
      </c>
      <c r="E4951" s="2" t="n">
        <v>57016</v>
      </c>
      <c r="F4951" s="3" t="s">
        <v>1484</v>
      </c>
      <c r="G4951" s="2" t="s">
        <v>1457</v>
      </c>
      <c r="H4951" s="2" t="s">
        <v>69</v>
      </c>
      <c r="I4951" s="2" t="n">
        <v>13</v>
      </c>
      <c r="J4951" s="4" t="n">
        <v>619</v>
      </c>
      <c r="K4951" s="4" t="n">
        <v>507</v>
      </c>
      <c r="L4951" s="5" t="s">
        <v>2536</v>
      </c>
      <c r="Q4951" s="3" t="s">
        <v>2537</v>
      </c>
      <c r="R4951" s="9" t="n">
        <v>38034.7531597222</v>
      </c>
      <c r="S4951" s="10" t="n">
        <v>7700.1</v>
      </c>
    </row>
    <row r="4952" customFormat="false" ht="12.75" hidden="false" customHeight="false" outlineLevel="0" collapsed="false">
      <c r="B4952" s="2" t="n">
        <v>2001</v>
      </c>
      <c r="C4952" s="2" t="s">
        <v>1482</v>
      </c>
      <c r="D4952" s="2" t="s">
        <v>1483</v>
      </c>
      <c r="E4952" s="2" t="n">
        <v>57016</v>
      </c>
      <c r="F4952" s="3" t="s">
        <v>1484</v>
      </c>
      <c r="G4952" s="2" t="s">
        <v>1457</v>
      </c>
      <c r="H4952" s="2" t="s">
        <v>69</v>
      </c>
      <c r="I4952" s="2" t="n">
        <v>13</v>
      </c>
      <c r="J4952" s="4" t="n">
        <v>619</v>
      </c>
      <c r="K4952" s="4" t="n">
        <v>507</v>
      </c>
      <c r="L4952" s="5" t="s">
        <v>2538</v>
      </c>
      <c r="M4952" s="4" t="n">
        <v>1580</v>
      </c>
      <c r="O4952" s="4" t="n">
        <v>1022</v>
      </c>
      <c r="P4952" s="4" t="n">
        <v>2601</v>
      </c>
      <c r="Q4952" s="3" t="s">
        <v>2539</v>
      </c>
      <c r="R4952" s="9" t="n">
        <v>38034.7531597222</v>
      </c>
      <c r="S4952" s="10" t="n">
        <v>7900.1</v>
      </c>
    </row>
    <row r="4953" customFormat="false" ht="12.75" hidden="false" customHeight="false" outlineLevel="0" collapsed="false">
      <c r="B4953" s="2" t="n">
        <v>2001</v>
      </c>
      <c r="C4953" s="2" t="s">
        <v>1482</v>
      </c>
      <c r="D4953" s="2" t="s">
        <v>1483</v>
      </c>
      <c r="E4953" s="2" t="n">
        <v>57016</v>
      </c>
      <c r="F4953" s="3" t="s">
        <v>1484</v>
      </c>
      <c r="G4953" s="2" t="s">
        <v>1457</v>
      </c>
      <c r="H4953" s="2" t="s">
        <v>69</v>
      </c>
      <c r="I4953" s="2" t="n">
        <v>13</v>
      </c>
      <c r="J4953" s="4" t="n">
        <v>619</v>
      </c>
      <c r="K4953" s="4" t="n">
        <v>507</v>
      </c>
      <c r="L4953" s="5" t="s">
        <v>2540</v>
      </c>
      <c r="Q4953" s="3" t="s">
        <v>2541</v>
      </c>
      <c r="R4953" s="9" t="n">
        <v>38034.7531597222</v>
      </c>
      <c r="S4953" s="10" t="n">
        <v>8005.1</v>
      </c>
    </row>
    <row r="4954" customFormat="false" ht="12.75" hidden="false" customHeight="false" outlineLevel="0" collapsed="false">
      <c r="B4954" s="2" t="n">
        <v>2001</v>
      </c>
      <c r="C4954" s="2" t="s">
        <v>1482</v>
      </c>
      <c r="D4954" s="2" t="s">
        <v>1483</v>
      </c>
      <c r="E4954" s="2" t="n">
        <v>57016</v>
      </c>
      <c r="F4954" s="3" t="s">
        <v>1484</v>
      </c>
      <c r="G4954" s="2" t="s">
        <v>1457</v>
      </c>
      <c r="H4954" s="2" t="s">
        <v>69</v>
      </c>
      <c r="I4954" s="2" t="n">
        <v>13</v>
      </c>
      <c r="J4954" s="4" t="n">
        <v>619</v>
      </c>
      <c r="K4954" s="4" t="n">
        <v>507</v>
      </c>
      <c r="L4954" s="5" t="s">
        <v>2542</v>
      </c>
      <c r="Q4954" s="3" t="s">
        <v>2543</v>
      </c>
      <c r="R4954" s="9" t="n">
        <v>38034.7531597222</v>
      </c>
      <c r="S4954" s="10" t="n">
        <v>8010.1</v>
      </c>
    </row>
    <row r="4955" customFormat="false" ht="12.75" hidden="false" customHeight="false" outlineLevel="0" collapsed="false">
      <c r="B4955" s="2" t="n">
        <v>2001</v>
      </c>
      <c r="C4955" s="2" t="s">
        <v>1482</v>
      </c>
      <c r="D4955" s="2" t="s">
        <v>1483</v>
      </c>
      <c r="E4955" s="2" t="n">
        <v>57016</v>
      </c>
      <c r="F4955" s="3" t="s">
        <v>1484</v>
      </c>
      <c r="G4955" s="2" t="s">
        <v>1457</v>
      </c>
      <c r="H4955" s="2" t="s">
        <v>69</v>
      </c>
      <c r="I4955" s="2" t="n">
        <v>13</v>
      </c>
      <c r="J4955" s="4" t="n">
        <v>619</v>
      </c>
      <c r="K4955" s="4" t="n">
        <v>507</v>
      </c>
      <c r="L4955" s="5" t="s">
        <v>2544</v>
      </c>
      <c r="Q4955" s="3" t="s">
        <v>2545</v>
      </c>
      <c r="R4955" s="9" t="n">
        <v>38034.7531597222</v>
      </c>
      <c r="S4955" s="10" t="n">
        <v>8015.1</v>
      </c>
    </row>
    <row r="4956" customFormat="false" ht="12.75" hidden="false" customHeight="false" outlineLevel="0" collapsed="false">
      <c r="B4956" s="2" t="n">
        <v>2001</v>
      </c>
      <c r="C4956" s="2" t="s">
        <v>1482</v>
      </c>
      <c r="D4956" s="2" t="s">
        <v>1483</v>
      </c>
      <c r="E4956" s="2" t="n">
        <v>57016</v>
      </c>
      <c r="F4956" s="3" t="s">
        <v>1484</v>
      </c>
      <c r="G4956" s="2" t="s">
        <v>1457</v>
      </c>
      <c r="H4956" s="2" t="s">
        <v>69</v>
      </c>
      <c r="I4956" s="2" t="n">
        <v>13</v>
      </c>
      <c r="J4956" s="4" t="n">
        <v>619</v>
      </c>
      <c r="K4956" s="4" t="n">
        <v>507</v>
      </c>
      <c r="L4956" s="5" t="s">
        <v>2546</v>
      </c>
      <c r="Q4956" s="3" t="s">
        <v>2547</v>
      </c>
      <c r="R4956" s="9" t="n">
        <v>38034.7531597222</v>
      </c>
      <c r="S4956" s="10" t="n">
        <v>8020.1</v>
      </c>
    </row>
    <row r="4957" customFormat="false" ht="12.75" hidden="false" customHeight="false" outlineLevel="0" collapsed="false">
      <c r="B4957" s="2" t="n">
        <v>2001</v>
      </c>
      <c r="C4957" s="2" t="s">
        <v>1482</v>
      </c>
      <c r="D4957" s="2" t="s">
        <v>1483</v>
      </c>
      <c r="E4957" s="2" t="n">
        <v>57016</v>
      </c>
      <c r="F4957" s="3" t="s">
        <v>1484</v>
      </c>
      <c r="G4957" s="2" t="s">
        <v>1457</v>
      </c>
      <c r="H4957" s="2" t="s">
        <v>69</v>
      </c>
      <c r="I4957" s="2" t="n">
        <v>13</v>
      </c>
      <c r="J4957" s="4" t="n">
        <v>619</v>
      </c>
      <c r="K4957" s="4" t="n">
        <v>507</v>
      </c>
      <c r="L4957" s="5" t="s">
        <v>2548</v>
      </c>
      <c r="Q4957" s="3" t="s">
        <v>2549</v>
      </c>
      <c r="R4957" s="9" t="n">
        <v>38034.7531597222</v>
      </c>
      <c r="S4957" s="10" t="n">
        <v>8030.1</v>
      </c>
    </row>
    <row r="4958" customFormat="false" ht="12.75" hidden="false" customHeight="false" outlineLevel="0" collapsed="false">
      <c r="B4958" s="2" t="n">
        <v>2001</v>
      </c>
      <c r="C4958" s="2" t="s">
        <v>1482</v>
      </c>
      <c r="D4958" s="2" t="s">
        <v>1483</v>
      </c>
      <c r="E4958" s="2" t="n">
        <v>57016</v>
      </c>
      <c r="F4958" s="3" t="s">
        <v>1484</v>
      </c>
      <c r="G4958" s="2" t="s">
        <v>1457</v>
      </c>
      <c r="H4958" s="2" t="s">
        <v>69</v>
      </c>
      <c r="I4958" s="2" t="n">
        <v>13</v>
      </c>
      <c r="J4958" s="4" t="n">
        <v>619</v>
      </c>
      <c r="K4958" s="4" t="n">
        <v>507</v>
      </c>
      <c r="L4958" s="5" t="s">
        <v>2550</v>
      </c>
      <c r="Q4958" s="3" t="s">
        <v>2551</v>
      </c>
      <c r="R4958" s="9" t="n">
        <v>38034.7531597222</v>
      </c>
      <c r="S4958" s="10" t="n">
        <v>8035.1</v>
      </c>
    </row>
    <row r="4959" customFormat="false" ht="12.75" hidden="false" customHeight="false" outlineLevel="0" collapsed="false">
      <c r="B4959" s="2" t="n">
        <v>2001</v>
      </c>
      <c r="C4959" s="2" t="s">
        <v>1482</v>
      </c>
      <c r="D4959" s="2" t="s">
        <v>1483</v>
      </c>
      <c r="E4959" s="2" t="n">
        <v>57016</v>
      </c>
      <c r="F4959" s="3" t="s">
        <v>1484</v>
      </c>
      <c r="G4959" s="2" t="s">
        <v>1457</v>
      </c>
      <c r="H4959" s="2" t="s">
        <v>69</v>
      </c>
      <c r="I4959" s="2" t="n">
        <v>13</v>
      </c>
      <c r="J4959" s="4" t="n">
        <v>619</v>
      </c>
      <c r="K4959" s="4" t="n">
        <v>507</v>
      </c>
      <c r="L4959" s="5" t="s">
        <v>2552</v>
      </c>
      <c r="Q4959" s="3" t="s">
        <v>2553</v>
      </c>
      <c r="R4959" s="9" t="n">
        <v>38034.7531597222</v>
      </c>
      <c r="S4959" s="10" t="n">
        <v>8040.1</v>
      </c>
    </row>
    <row r="4960" customFormat="false" ht="12.75" hidden="false" customHeight="false" outlineLevel="0" collapsed="false">
      <c r="B4960" s="2" t="n">
        <v>2001</v>
      </c>
      <c r="C4960" s="2" t="s">
        <v>1482</v>
      </c>
      <c r="D4960" s="2" t="s">
        <v>1483</v>
      </c>
      <c r="E4960" s="2" t="n">
        <v>57016</v>
      </c>
      <c r="F4960" s="3" t="s">
        <v>1484</v>
      </c>
      <c r="G4960" s="2" t="s">
        <v>1457</v>
      </c>
      <c r="H4960" s="2" t="s">
        <v>69</v>
      </c>
      <c r="I4960" s="2" t="n">
        <v>13</v>
      </c>
      <c r="J4960" s="4" t="n">
        <v>619</v>
      </c>
      <c r="K4960" s="4" t="n">
        <v>507</v>
      </c>
      <c r="L4960" s="5" t="s">
        <v>2554</v>
      </c>
      <c r="Q4960" s="3" t="s">
        <v>2555</v>
      </c>
      <c r="R4960" s="9" t="n">
        <v>38034.7531597222</v>
      </c>
      <c r="S4960" s="10" t="n">
        <v>8045.1</v>
      </c>
    </row>
    <row r="4961" customFormat="false" ht="12.75" hidden="false" customHeight="false" outlineLevel="0" collapsed="false">
      <c r="B4961" s="2" t="n">
        <v>2001</v>
      </c>
      <c r="C4961" s="2" t="s">
        <v>1482</v>
      </c>
      <c r="D4961" s="2" t="s">
        <v>1483</v>
      </c>
      <c r="E4961" s="2" t="n">
        <v>57016</v>
      </c>
      <c r="F4961" s="3" t="s">
        <v>1484</v>
      </c>
      <c r="G4961" s="2" t="s">
        <v>1457</v>
      </c>
      <c r="H4961" s="2" t="s">
        <v>69</v>
      </c>
      <c r="I4961" s="2" t="n">
        <v>13</v>
      </c>
      <c r="J4961" s="4" t="n">
        <v>619</v>
      </c>
      <c r="K4961" s="4" t="n">
        <v>507</v>
      </c>
      <c r="L4961" s="5" t="s">
        <v>2556</v>
      </c>
      <c r="Q4961" s="3" t="s">
        <v>2557</v>
      </c>
      <c r="R4961" s="9" t="n">
        <v>38034.7531597222</v>
      </c>
      <c r="S4961" s="10" t="n">
        <v>8050.1</v>
      </c>
    </row>
    <row r="4962" customFormat="false" ht="12.75" hidden="false" customHeight="false" outlineLevel="0" collapsed="false">
      <c r="B4962" s="2" t="n">
        <v>2001</v>
      </c>
      <c r="C4962" s="2" t="s">
        <v>1482</v>
      </c>
      <c r="D4962" s="2" t="s">
        <v>1483</v>
      </c>
      <c r="E4962" s="2" t="n">
        <v>57016</v>
      </c>
      <c r="F4962" s="3" t="s">
        <v>1484</v>
      </c>
      <c r="G4962" s="2" t="s">
        <v>1457</v>
      </c>
      <c r="H4962" s="2" t="s">
        <v>69</v>
      </c>
      <c r="I4962" s="2" t="n">
        <v>13</v>
      </c>
      <c r="J4962" s="4" t="n">
        <v>619</v>
      </c>
      <c r="K4962" s="4" t="n">
        <v>507</v>
      </c>
      <c r="L4962" s="5" t="s">
        <v>2558</v>
      </c>
      <c r="Q4962" s="3" t="s">
        <v>2559</v>
      </c>
      <c r="R4962" s="9" t="n">
        <v>38034.7531597222</v>
      </c>
      <c r="S4962" s="10" t="n">
        <v>8055.1</v>
      </c>
    </row>
    <row r="4963" customFormat="false" ht="12.75" hidden="false" customHeight="false" outlineLevel="0" collapsed="false">
      <c r="B4963" s="2" t="n">
        <v>2001</v>
      </c>
      <c r="C4963" s="2" t="s">
        <v>1482</v>
      </c>
      <c r="D4963" s="2" t="s">
        <v>1483</v>
      </c>
      <c r="E4963" s="2" t="n">
        <v>57016</v>
      </c>
      <c r="F4963" s="3" t="s">
        <v>1484</v>
      </c>
      <c r="G4963" s="2" t="s">
        <v>1457</v>
      </c>
      <c r="H4963" s="2" t="s">
        <v>69</v>
      </c>
      <c r="I4963" s="2" t="n">
        <v>13</v>
      </c>
      <c r="J4963" s="4" t="n">
        <v>619</v>
      </c>
      <c r="K4963" s="4" t="n">
        <v>507</v>
      </c>
      <c r="L4963" s="5" t="s">
        <v>2560</v>
      </c>
      <c r="M4963" s="4" t="n">
        <v>1195</v>
      </c>
      <c r="O4963" s="4" t="n">
        <v>-1022</v>
      </c>
      <c r="P4963" s="4" t="n">
        <v>173</v>
      </c>
      <c r="Q4963" s="3" t="s">
        <v>2709</v>
      </c>
      <c r="R4963" s="9" t="n">
        <v>38034.7531597222</v>
      </c>
      <c r="S4963" s="10" t="n">
        <v>8097.1</v>
      </c>
    </row>
    <row r="4964" customFormat="false" ht="12.75" hidden="false" customHeight="false" outlineLevel="0" collapsed="false">
      <c r="B4964" s="2" t="n">
        <v>2001</v>
      </c>
      <c r="C4964" s="2" t="s">
        <v>1482</v>
      </c>
      <c r="D4964" s="2" t="s">
        <v>1483</v>
      </c>
      <c r="E4964" s="2" t="n">
        <v>57016</v>
      </c>
      <c r="F4964" s="3" t="s">
        <v>1484</v>
      </c>
      <c r="G4964" s="2" t="s">
        <v>1457</v>
      </c>
      <c r="H4964" s="2" t="s">
        <v>69</v>
      </c>
      <c r="I4964" s="2" t="n">
        <v>13</v>
      </c>
      <c r="J4964" s="4" t="n">
        <v>619</v>
      </c>
      <c r="K4964" s="4" t="n">
        <v>507</v>
      </c>
      <c r="L4964" s="5" t="s">
        <v>2562</v>
      </c>
      <c r="M4964" s="4" t="n">
        <v>-59</v>
      </c>
      <c r="P4964" s="4" t="n">
        <v>-59</v>
      </c>
      <c r="Q4964" s="3" t="s">
        <v>2709</v>
      </c>
      <c r="R4964" s="9" t="n">
        <v>38034.7531597222</v>
      </c>
      <c r="S4964" s="10" t="n">
        <v>8098.1</v>
      </c>
    </row>
    <row r="4965" customFormat="false" ht="12.75" hidden="false" customHeight="false" outlineLevel="0" collapsed="false">
      <c r="B4965" s="2" t="n">
        <v>2001</v>
      </c>
      <c r="C4965" s="2" t="s">
        <v>1482</v>
      </c>
      <c r="D4965" s="2" t="s">
        <v>1483</v>
      </c>
      <c r="E4965" s="2" t="n">
        <v>57016</v>
      </c>
      <c r="F4965" s="3" t="s">
        <v>1484</v>
      </c>
      <c r="G4965" s="2" t="s">
        <v>1457</v>
      </c>
      <c r="H4965" s="2" t="s">
        <v>69</v>
      </c>
      <c r="I4965" s="2" t="n">
        <v>13</v>
      </c>
      <c r="J4965" s="4" t="n">
        <v>619</v>
      </c>
      <c r="K4965" s="4" t="n">
        <v>507</v>
      </c>
      <c r="L4965" s="5" t="s">
        <v>2564</v>
      </c>
      <c r="M4965" s="4" t="n">
        <v>1135</v>
      </c>
      <c r="O4965" s="4" t="n">
        <v>-1022</v>
      </c>
      <c r="P4965" s="4" t="n">
        <v>114</v>
      </c>
      <c r="Q4965" s="3" t="s">
        <v>2078</v>
      </c>
      <c r="R4965" s="9" t="n">
        <v>38034.7531597222</v>
      </c>
      <c r="S4965" s="10" t="n">
        <v>9899.1</v>
      </c>
    </row>
    <row r="4966" customFormat="false" ht="12.75" hidden="false" customHeight="false" outlineLevel="0" collapsed="false">
      <c r="B4966" s="2" t="n">
        <v>2001</v>
      </c>
      <c r="C4966" s="2" t="s">
        <v>1482</v>
      </c>
      <c r="D4966" s="2" t="s">
        <v>1483</v>
      </c>
      <c r="E4966" s="2" t="n">
        <v>57016</v>
      </c>
      <c r="F4966" s="3" t="s">
        <v>1484</v>
      </c>
      <c r="G4966" s="2" t="s">
        <v>1457</v>
      </c>
      <c r="H4966" s="2" t="s">
        <v>69</v>
      </c>
      <c r="I4966" s="2" t="n">
        <v>13</v>
      </c>
      <c r="J4966" s="4" t="n">
        <v>619</v>
      </c>
      <c r="K4966" s="4" t="n">
        <v>507</v>
      </c>
      <c r="L4966" s="5" t="s">
        <v>2528</v>
      </c>
      <c r="M4966" s="4" t="n">
        <v>2715</v>
      </c>
      <c r="P4966" s="4" t="n">
        <v>2715</v>
      </c>
      <c r="Q4966" s="3" t="s">
        <v>2565</v>
      </c>
      <c r="R4966" s="9" t="n">
        <v>38034.7531597222</v>
      </c>
      <c r="S4966" s="10" t="n">
        <v>9990.1</v>
      </c>
    </row>
    <row r="4967" customFormat="false" ht="12.75" hidden="false" customHeight="false" outlineLevel="0" collapsed="false">
      <c r="B4967" s="2" t="n">
        <v>2001</v>
      </c>
      <c r="C4967" s="2" t="s">
        <v>1486</v>
      </c>
      <c r="D4967" s="2" t="s">
        <v>1487</v>
      </c>
      <c r="E4967" s="2" t="n">
        <v>57011</v>
      </c>
      <c r="F4967" s="3" t="s">
        <v>1488</v>
      </c>
      <c r="G4967" s="2" t="s">
        <v>1457</v>
      </c>
      <c r="H4967" s="2" t="s">
        <v>69</v>
      </c>
      <c r="I4967" s="2" t="n">
        <v>13</v>
      </c>
      <c r="J4967" s="4" t="n">
        <v>990</v>
      </c>
      <c r="K4967" s="4" t="n">
        <v>525</v>
      </c>
      <c r="L4967" s="5" t="s">
        <v>2536</v>
      </c>
      <c r="Q4967" s="3" t="s">
        <v>2537</v>
      </c>
      <c r="R4967" s="9" t="n">
        <v>37860.6833333333</v>
      </c>
      <c r="S4967" s="10" t="n">
        <v>7700.1</v>
      </c>
    </row>
    <row r="4968" customFormat="false" ht="12.75" hidden="false" customHeight="false" outlineLevel="0" collapsed="false">
      <c r="B4968" s="2" t="n">
        <v>2001</v>
      </c>
      <c r="C4968" s="2" t="s">
        <v>1486</v>
      </c>
      <c r="D4968" s="2" t="s">
        <v>1487</v>
      </c>
      <c r="E4968" s="2" t="n">
        <v>57011</v>
      </c>
      <c r="F4968" s="3" t="s">
        <v>1488</v>
      </c>
      <c r="G4968" s="2" t="s">
        <v>1457</v>
      </c>
      <c r="H4968" s="2" t="s">
        <v>69</v>
      </c>
      <c r="I4968" s="2" t="n">
        <v>13</v>
      </c>
      <c r="J4968" s="4" t="n">
        <v>990</v>
      </c>
      <c r="K4968" s="4" t="n">
        <v>525</v>
      </c>
      <c r="L4968" s="5" t="s">
        <v>2538</v>
      </c>
      <c r="M4968" s="4" t="n">
        <v>2317</v>
      </c>
      <c r="O4968" s="4" t="n">
        <v>1600</v>
      </c>
      <c r="P4968" s="4" t="n">
        <v>3916</v>
      </c>
      <c r="Q4968" s="3" t="s">
        <v>2539</v>
      </c>
      <c r="R4968" s="9" t="n">
        <v>37860.6833333333</v>
      </c>
      <c r="S4968" s="10" t="n">
        <v>7900.1</v>
      </c>
    </row>
    <row r="4969" customFormat="false" ht="12.75" hidden="false" customHeight="false" outlineLevel="0" collapsed="false">
      <c r="B4969" s="2" t="n">
        <v>2001</v>
      </c>
      <c r="C4969" s="2" t="s">
        <v>1486</v>
      </c>
      <c r="D4969" s="2" t="s">
        <v>1487</v>
      </c>
      <c r="E4969" s="2" t="n">
        <v>57011</v>
      </c>
      <c r="F4969" s="3" t="s">
        <v>1488</v>
      </c>
      <c r="G4969" s="2" t="s">
        <v>1457</v>
      </c>
      <c r="H4969" s="2" t="s">
        <v>69</v>
      </c>
      <c r="I4969" s="2" t="n">
        <v>13</v>
      </c>
      <c r="J4969" s="4" t="n">
        <v>990</v>
      </c>
      <c r="K4969" s="4" t="n">
        <v>525</v>
      </c>
      <c r="L4969" s="5" t="s">
        <v>2540</v>
      </c>
      <c r="Q4969" s="3" t="s">
        <v>2541</v>
      </c>
      <c r="R4969" s="9" t="n">
        <v>37860.6833333333</v>
      </c>
      <c r="S4969" s="10" t="n">
        <v>8005.1</v>
      </c>
    </row>
    <row r="4970" customFormat="false" ht="12.75" hidden="false" customHeight="false" outlineLevel="0" collapsed="false">
      <c r="B4970" s="2" t="n">
        <v>2001</v>
      </c>
      <c r="C4970" s="2" t="s">
        <v>1486</v>
      </c>
      <c r="D4970" s="2" t="s">
        <v>1487</v>
      </c>
      <c r="E4970" s="2" t="n">
        <v>57011</v>
      </c>
      <c r="F4970" s="3" t="s">
        <v>1488</v>
      </c>
      <c r="G4970" s="2" t="s">
        <v>1457</v>
      </c>
      <c r="H4970" s="2" t="s">
        <v>69</v>
      </c>
      <c r="I4970" s="2" t="n">
        <v>13</v>
      </c>
      <c r="J4970" s="4" t="n">
        <v>990</v>
      </c>
      <c r="K4970" s="4" t="n">
        <v>525</v>
      </c>
      <c r="L4970" s="5" t="s">
        <v>2542</v>
      </c>
      <c r="Q4970" s="3" t="s">
        <v>2543</v>
      </c>
      <c r="R4970" s="9" t="n">
        <v>37860.6833333333</v>
      </c>
      <c r="S4970" s="10" t="n">
        <v>8010.1</v>
      </c>
    </row>
    <row r="4971" customFormat="false" ht="12.75" hidden="false" customHeight="false" outlineLevel="0" collapsed="false">
      <c r="B4971" s="2" t="n">
        <v>2001</v>
      </c>
      <c r="C4971" s="2" t="s">
        <v>1486</v>
      </c>
      <c r="D4971" s="2" t="s">
        <v>1487</v>
      </c>
      <c r="E4971" s="2" t="n">
        <v>57011</v>
      </c>
      <c r="F4971" s="3" t="s">
        <v>1488</v>
      </c>
      <c r="G4971" s="2" t="s">
        <v>1457</v>
      </c>
      <c r="H4971" s="2" t="s">
        <v>69</v>
      </c>
      <c r="I4971" s="2" t="n">
        <v>13</v>
      </c>
      <c r="J4971" s="4" t="n">
        <v>990</v>
      </c>
      <c r="K4971" s="4" t="n">
        <v>525</v>
      </c>
      <c r="L4971" s="5" t="s">
        <v>2544</v>
      </c>
      <c r="Q4971" s="3" t="s">
        <v>2545</v>
      </c>
      <c r="R4971" s="9" t="n">
        <v>37860.6833333333</v>
      </c>
      <c r="S4971" s="10" t="n">
        <v>8015.1</v>
      </c>
    </row>
    <row r="4972" customFormat="false" ht="12.75" hidden="false" customHeight="false" outlineLevel="0" collapsed="false">
      <c r="B4972" s="2" t="n">
        <v>2001</v>
      </c>
      <c r="C4972" s="2" t="s">
        <v>1486</v>
      </c>
      <c r="D4972" s="2" t="s">
        <v>1487</v>
      </c>
      <c r="E4972" s="2" t="n">
        <v>57011</v>
      </c>
      <c r="F4972" s="3" t="s">
        <v>1488</v>
      </c>
      <c r="G4972" s="2" t="s">
        <v>1457</v>
      </c>
      <c r="H4972" s="2" t="s">
        <v>69</v>
      </c>
      <c r="I4972" s="2" t="n">
        <v>13</v>
      </c>
      <c r="J4972" s="4" t="n">
        <v>990</v>
      </c>
      <c r="K4972" s="4" t="n">
        <v>525</v>
      </c>
      <c r="L4972" s="5" t="s">
        <v>2546</v>
      </c>
      <c r="Q4972" s="3" t="s">
        <v>2547</v>
      </c>
      <c r="R4972" s="9" t="n">
        <v>37860.6833333333</v>
      </c>
      <c r="S4972" s="10" t="n">
        <v>8020.1</v>
      </c>
    </row>
    <row r="4973" customFormat="false" ht="12.75" hidden="false" customHeight="false" outlineLevel="0" collapsed="false">
      <c r="B4973" s="2" t="n">
        <v>2001</v>
      </c>
      <c r="C4973" s="2" t="s">
        <v>1486</v>
      </c>
      <c r="D4973" s="2" t="s">
        <v>1487</v>
      </c>
      <c r="E4973" s="2" t="n">
        <v>57011</v>
      </c>
      <c r="F4973" s="3" t="s">
        <v>1488</v>
      </c>
      <c r="G4973" s="2" t="s">
        <v>1457</v>
      </c>
      <c r="H4973" s="2" t="s">
        <v>69</v>
      </c>
      <c r="I4973" s="2" t="n">
        <v>13</v>
      </c>
      <c r="J4973" s="4" t="n">
        <v>990</v>
      </c>
      <c r="K4973" s="4" t="n">
        <v>525</v>
      </c>
      <c r="L4973" s="5" t="s">
        <v>2548</v>
      </c>
      <c r="Q4973" s="3" t="s">
        <v>2549</v>
      </c>
      <c r="R4973" s="9" t="n">
        <v>37860.6833333333</v>
      </c>
      <c r="S4973" s="10" t="n">
        <v>8030.1</v>
      </c>
    </row>
    <row r="4974" customFormat="false" ht="12.75" hidden="false" customHeight="false" outlineLevel="0" collapsed="false">
      <c r="B4974" s="2" t="n">
        <v>2001</v>
      </c>
      <c r="C4974" s="2" t="s">
        <v>1486</v>
      </c>
      <c r="D4974" s="2" t="s">
        <v>1487</v>
      </c>
      <c r="E4974" s="2" t="n">
        <v>57011</v>
      </c>
      <c r="F4974" s="3" t="s">
        <v>1488</v>
      </c>
      <c r="G4974" s="2" t="s">
        <v>1457</v>
      </c>
      <c r="H4974" s="2" t="s">
        <v>69</v>
      </c>
      <c r="I4974" s="2" t="n">
        <v>13</v>
      </c>
      <c r="J4974" s="4" t="n">
        <v>990</v>
      </c>
      <c r="K4974" s="4" t="n">
        <v>525</v>
      </c>
      <c r="L4974" s="5" t="s">
        <v>2550</v>
      </c>
      <c r="Q4974" s="3" t="s">
        <v>2551</v>
      </c>
      <c r="R4974" s="9" t="n">
        <v>37860.6833333333</v>
      </c>
      <c r="S4974" s="10" t="n">
        <v>8035.1</v>
      </c>
    </row>
    <row r="4975" customFormat="false" ht="12.75" hidden="false" customHeight="false" outlineLevel="0" collapsed="false">
      <c r="B4975" s="2" t="n">
        <v>2001</v>
      </c>
      <c r="C4975" s="2" t="s">
        <v>1486</v>
      </c>
      <c r="D4975" s="2" t="s">
        <v>1487</v>
      </c>
      <c r="E4975" s="2" t="n">
        <v>57011</v>
      </c>
      <c r="F4975" s="3" t="s">
        <v>1488</v>
      </c>
      <c r="G4975" s="2" t="s">
        <v>1457</v>
      </c>
      <c r="H4975" s="2" t="s">
        <v>69</v>
      </c>
      <c r="I4975" s="2" t="n">
        <v>13</v>
      </c>
      <c r="J4975" s="4" t="n">
        <v>990</v>
      </c>
      <c r="K4975" s="4" t="n">
        <v>525</v>
      </c>
      <c r="L4975" s="5" t="s">
        <v>2552</v>
      </c>
      <c r="Q4975" s="3" t="s">
        <v>2553</v>
      </c>
      <c r="R4975" s="9" t="n">
        <v>37860.6833333333</v>
      </c>
      <c r="S4975" s="10" t="n">
        <v>8040.1</v>
      </c>
    </row>
    <row r="4976" customFormat="false" ht="12.75" hidden="false" customHeight="false" outlineLevel="0" collapsed="false">
      <c r="B4976" s="2" t="n">
        <v>2001</v>
      </c>
      <c r="C4976" s="2" t="s">
        <v>1486</v>
      </c>
      <c r="D4976" s="2" t="s">
        <v>1487</v>
      </c>
      <c r="E4976" s="2" t="n">
        <v>57011</v>
      </c>
      <c r="F4976" s="3" t="s">
        <v>1488</v>
      </c>
      <c r="G4976" s="2" t="s">
        <v>1457</v>
      </c>
      <c r="H4976" s="2" t="s">
        <v>69</v>
      </c>
      <c r="I4976" s="2" t="n">
        <v>13</v>
      </c>
      <c r="J4976" s="4" t="n">
        <v>990</v>
      </c>
      <c r="K4976" s="4" t="n">
        <v>525</v>
      </c>
      <c r="L4976" s="5" t="s">
        <v>2554</v>
      </c>
      <c r="Q4976" s="3" t="s">
        <v>2555</v>
      </c>
      <c r="R4976" s="9" t="n">
        <v>37860.6833333333</v>
      </c>
      <c r="S4976" s="10" t="n">
        <v>8045.1</v>
      </c>
    </row>
    <row r="4977" customFormat="false" ht="12.75" hidden="false" customHeight="false" outlineLevel="0" collapsed="false">
      <c r="B4977" s="2" t="n">
        <v>2001</v>
      </c>
      <c r="C4977" s="2" t="s">
        <v>1486</v>
      </c>
      <c r="D4977" s="2" t="s">
        <v>1487</v>
      </c>
      <c r="E4977" s="2" t="n">
        <v>57011</v>
      </c>
      <c r="F4977" s="3" t="s">
        <v>1488</v>
      </c>
      <c r="G4977" s="2" t="s">
        <v>1457</v>
      </c>
      <c r="H4977" s="2" t="s">
        <v>69</v>
      </c>
      <c r="I4977" s="2" t="n">
        <v>13</v>
      </c>
      <c r="J4977" s="4" t="n">
        <v>990</v>
      </c>
      <c r="K4977" s="4" t="n">
        <v>525</v>
      </c>
      <c r="L4977" s="5" t="s">
        <v>2556</v>
      </c>
      <c r="Q4977" s="3" t="s">
        <v>2557</v>
      </c>
      <c r="R4977" s="9" t="n">
        <v>37860.6833333333</v>
      </c>
      <c r="S4977" s="10" t="n">
        <v>8050.1</v>
      </c>
    </row>
    <row r="4978" customFormat="false" ht="12.75" hidden="false" customHeight="false" outlineLevel="0" collapsed="false">
      <c r="B4978" s="2" t="n">
        <v>2001</v>
      </c>
      <c r="C4978" s="2" t="s">
        <v>1486</v>
      </c>
      <c r="D4978" s="2" t="s">
        <v>1487</v>
      </c>
      <c r="E4978" s="2" t="n">
        <v>57011</v>
      </c>
      <c r="F4978" s="3" t="s">
        <v>1488</v>
      </c>
      <c r="G4978" s="2" t="s">
        <v>1457</v>
      </c>
      <c r="H4978" s="2" t="s">
        <v>69</v>
      </c>
      <c r="I4978" s="2" t="n">
        <v>13</v>
      </c>
      <c r="J4978" s="4" t="n">
        <v>990</v>
      </c>
      <c r="K4978" s="4" t="n">
        <v>525</v>
      </c>
      <c r="L4978" s="5" t="s">
        <v>2558</v>
      </c>
      <c r="Q4978" s="3" t="s">
        <v>2559</v>
      </c>
      <c r="R4978" s="9" t="n">
        <v>37860.6833333333</v>
      </c>
      <c r="S4978" s="10" t="n">
        <v>8055.1</v>
      </c>
    </row>
    <row r="4979" customFormat="false" ht="12.75" hidden="false" customHeight="false" outlineLevel="0" collapsed="false">
      <c r="B4979" s="2" t="n">
        <v>2001</v>
      </c>
      <c r="C4979" s="2" t="s">
        <v>1486</v>
      </c>
      <c r="D4979" s="2" t="s">
        <v>1487</v>
      </c>
      <c r="E4979" s="2" t="n">
        <v>57011</v>
      </c>
      <c r="F4979" s="3" t="s">
        <v>1488</v>
      </c>
      <c r="G4979" s="2" t="s">
        <v>1457</v>
      </c>
      <c r="H4979" s="2" t="s">
        <v>69</v>
      </c>
      <c r="I4979" s="2" t="n">
        <v>13</v>
      </c>
      <c r="J4979" s="4" t="n">
        <v>990</v>
      </c>
      <c r="K4979" s="4" t="n">
        <v>525</v>
      </c>
      <c r="L4979" s="5" t="s">
        <v>2560</v>
      </c>
      <c r="Q4979" s="3" t="s">
        <v>2563</v>
      </c>
      <c r="R4979" s="9" t="n">
        <v>37860.6833333333</v>
      </c>
      <c r="S4979" s="10" t="n">
        <v>8097.1</v>
      </c>
    </row>
    <row r="4980" customFormat="false" ht="12.75" hidden="false" customHeight="false" outlineLevel="0" collapsed="false">
      <c r="B4980" s="2" t="n">
        <v>2001</v>
      </c>
      <c r="C4980" s="2" t="s">
        <v>1486</v>
      </c>
      <c r="D4980" s="2" t="s">
        <v>1487</v>
      </c>
      <c r="E4980" s="2" t="n">
        <v>57011</v>
      </c>
      <c r="F4980" s="3" t="s">
        <v>1488</v>
      </c>
      <c r="G4980" s="2" t="s">
        <v>1457</v>
      </c>
      <c r="H4980" s="2" t="s">
        <v>69</v>
      </c>
      <c r="I4980" s="2" t="n">
        <v>13</v>
      </c>
      <c r="J4980" s="4" t="n">
        <v>990</v>
      </c>
      <c r="K4980" s="4" t="n">
        <v>525</v>
      </c>
      <c r="L4980" s="5" t="s">
        <v>2562</v>
      </c>
      <c r="Q4980" s="3" t="s">
        <v>2563</v>
      </c>
      <c r="R4980" s="9" t="n">
        <v>37860.6833333333</v>
      </c>
      <c r="S4980" s="10" t="n">
        <v>8098.1</v>
      </c>
    </row>
    <row r="4981" customFormat="false" ht="12.75" hidden="false" customHeight="false" outlineLevel="0" collapsed="false">
      <c r="B4981" s="2" t="n">
        <v>2001</v>
      </c>
      <c r="C4981" s="2" t="s">
        <v>1486</v>
      </c>
      <c r="D4981" s="2" t="s">
        <v>1487</v>
      </c>
      <c r="E4981" s="2" t="n">
        <v>57011</v>
      </c>
      <c r="F4981" s="3" t="s">
        <v>1488</v>
      </c>
      <c r="G4981" s="2" t="s">
        <v>1457</v>
      </c>
      <c r="H4981" s="2" t="s">
        <v>69</v>
      </c>
      <c r="I4981" s="2" t="n">
        <v>13</v>
      </c>
      <c r="J4981" s="4" t="n">
        <v>990</v>
      </c>
      <c r="K4981" s="4" t="n">
        <v>525</v>
      </c>
      <c r="L4981" s="5" t="s">
        <v>2564</v>
      </c>
      <c r="Q4981" s="3" t="s">
        <v>2078</v>
      </c>
      <c r="R4981" s="9" t="n">
        <v>37860.6833333333</v>
      </c>
      <c r="S4981" s="10" t="n">
        <v>9899.1</v>
      </c>
    </row>
    <row r="4982" customFormat="false" ht="12.75" hidden="false" customHeight="false" outlineLevel="0" collapsed="false">
      <c r="B4982" s="2" t="n">
        <v>2001</v>
      </c>
      <c r="C4982" s="2" t="s">
        <v>1486</v>
      </c>
      <c r="D4982" s="2" t="s">
        <v>1487</v>
      </c>
      <c r="E4982" s="2" t="n">
        <v>57011</v>
      </c>
      <c r="F4982" s="3" t="s">
        <v>1488</v>
      </c>
      <c r="G4982" s="2" t="s">
        <v>1457</v>
      </c>
      <c r="H4982" s="2" t="s">
        <v>69</v>
      </c>
      <c r="I4982" s="2" t="n">
        <v>13</v>
      </c>
      <c r="J4982" s="4" t="n">
        <v>990</v>
      </c>
      <c r="K4982" s="4" t="n">
        <v>525</v>
      </c>
      <c r="L4982" s="5" t="s">
        <v>2528</v>
      </c>
      <c r="M4982" s="4" t="n">
        <v>2317</v>
      </c>
      <c r="O4982" s="4" t="n">
        <v>1600</v>
      </c>
      <c r="P4982" s="4" t="n">
        <v>3916</v>
      </c>
      <c r="Q4982" s="3" t="s">
        <v>2565</v>
      </c>
      <c r="R4982" s="9" t="n">
        <v>37860.6833333333</v>
      </c>
      <c r="S4982" s="10" t="n">
        <v>9990.1</v>
      </c>
    </row>
    <row r="4983" customFormat="false" ht="12.75" hidden="false" customHeight="false" outlineLevel="0" collapsed="false">
      <c r="B4983" s="2" t="n">
        <v>2001</v>
      </c>
      <c r="C4983" s="2" t="s">
        <v>1490</v>
      </c>
      <c r="D4983" s="2" t="s">
        <v>1491</v>
      </c>
      <c r="E4983" s="2" t="n">
        <v>57051</v>
      </c>
      <c r="F4983" s="3" t="s">
        <v>1492</v>
      </c>
      <c r="G4983" s="2" t="s">
        <v>1457</v>
      </c>
      <c r="H4983" s="2" t="s">
        <v>69</v>
      </c>
      <c r="I4983" s="2" t="n">
        <v>13</v>
      </c>
      <c r="J4983" s="4" t="n">
        <v>1407</v>
      </c>
      <c r="K4983" s="4" t="n">
        <v>749</v>
      </c>
      <c r="L4983" s="5" t="s">
        <v>2536</v>
      </c>
      <c r="Q4983" s="3" t="s">
        <v>2537</v>
      </c>
      <c r="R4983" s="9" t="n">
        <v>38002.6655208333</v>
      </c>
      <c r="S4983" s="10" t="n">
        <v>7700.1</v>
      </c>
    </row>
    <row r="4984" customFormat="false" ht="12.75" hidden="false" customHeight="false" outlineLevel="0" collapsed="false">
      <c r="B4984" s="2" t="n">
        <v>2001</v>
      </c>
      <c r="C4984" s="2" t="s">
        <v>1490</v>
      </c>
      <c r="D4984" s="2" t="s">
        <v>1491</v>
      </c>
      <c r="E4984" s="2" t="n">
        <v>57051</v>
      </c>
      <c r="F4984" s="3" t="s">
        <v>1492</v>
      </c>
      <c r="G4984" s="2" t="s">
        <v>1457</v>
      </c>
      <c r="H4984" s="2" t="s">
        <v>69</v>
      </c>
      <c r="I4984" s="2" t="n">
        <v>13</v>
      </c>
      <c r="J4984" s="4" t="n">
        <v>1407</v>
      </c>
      <c r="K4984" s="4" t="n">
        <v>749</v>
      </c>
      <c r="L4984" s="5" t="s">
        <v>2538</v>
      </c>
      <c r="M4984" s="4" t="n">
        <v>22783</v>
      </c>
      <c r="O4984" s="4" t="n">
        <v>15010</v>
      </c>
      <c r="P4984" s="4" t="n">
        <v>37793</v>
      </c>
      <c r="Q4984" s="3" t="s">
        <v>2539</v>
      </c>
      <c r="R4984" s="9" t="n">
        <v>38002.6655208333</v>
      </c>
      <c r="S4984" s="10" t="n">
        <v>7900.1</v>
      </c>
    </row>
    <row r="4985" customFormat="false" ht="12.75" hidden="false" customHeight="false" outlineLevel="0" collapsed="false">
      <c r="B4985" s="2" t="n">
        <v>2001</v>
      </c>
      <c r="C4985" s="2" t="s">
        <v>1490</v>
      </c>
      <c r="D4985" s="2" t="s">
        <v>1491</v>
      </c>
      <c r="E4985" s="2" t="n">
        <v>57051</v>
      </c>
      <c r="F4985" s="3" t="s">
        <v>1492</v>
      </c>
      <c r="G4985" s="2" t="s">
        <v>1457</v>
      </c>
      <c r="H4985" s="2" t="s">
        <v>69</v>
      </c>
      <c r="I4985" s="2" t="n">
        <v>13</v>
      </c>
      <c r="J4985" s="4" t="n">
        <v>1407</v>
      </c>
      <c r="K4985" s="4" t="n">
        <v>749</v>
      </c>
      <c r="L4985" s="5" t="s">
        <v>2540</v>
      </c>
      <c r="Q4985" s="3" t="s">
        <v>2541</v>
      </c>
      <c r="R4985" s="9" t="n">
        <v>38002.6655208333</v>
      </c>
      <c r="S4985" s="10" t="n">
        <v>8005.1</v>
      </c>
    </row>
    <row r="4986" customFormat="false" ht="12.75" hidden="false" customHeight="false" outlineLevel="0" collapsed="false">
      <c r="B4986" s="2" t="n">
        <v>2001</v>
      </c>
      <c r="C4986" s="2" t="s">
        <v>1490</v>
      </c>
      <c r="D4986" s="2" t="s">
        <v>1491</v>
      </c>
      <c r="E4986" s="2" t="n">
        <v>57051</v>
      </c>
      <c r="F4986" s="3" t="s">
        <v>1492</v>
      </c>
      <c r="G4986" s="2" t="s">
        <v>1457</v>
      </c>
      <c r="H4986" s="2" t="s">
        <v>69</v>
      </c>
      <c r="I4986" s="2" t="n">
        <v>13</v>
      </c>
      <c r="J4986" s="4" t="n">
        <v>1407</v>
      </c>
      <c r="K4986" s="4" t="n">
        <v>749</v>
      </c>
      <c r="L4986" s="5" t="s">
        <v>2542</v>
      </c>
      <c r="M4986" s="4" t="n">
        <v>709</v>
      </c>
      <c r="P4986" s="4" t="n">
        <v>709</v>
      </c>
      <c r="Q4986" s="3" t="s">
        <v>2543</v>
      </c>
      <c r="R4986" s="9" t="n">
        <v>38002.6655208333</v>
      </c>
      <c r="S4986" s="10" t="n">
        <v>8010.1</v>
      </c>
    </row>
    <row r="4987" customFormat="false" ht="12.75" hidden="false" customHeight="false" outlineLevel="0" collapsed="false">
      <c r="B4987" s="2" t="n">
        <v>2001</v>
      </c>
      <c r="C4987" s="2" t="s">
        <v>1490</v>
      </c>
      <c r="D4987" s="2" t="s">
        <v>1491</v>
      </c>
      <c r="E4987" s="2" t="n">
        <v>57051</v>
      </c>
      <c r="F4987" s="3" t="s">
        <v>1492</v>
      </c>
      <c r="G4987" s="2" t="s">
        <v>1457</v>
      </c>
      <c r="H4987" s="2" t="s">
        <v>69</v>
      </c>
      <c r="I4987" s="2" t="n">
        <v>13</v>
      </c>
      <c r="J4987" s="4" t="n">
        <v>1407</v>
      </c>
      <c r="K4987" s="4" t="n">
        <v>749</v>
      </c>
      <c r="L4987" s="5" t="s">
        <v>2544</v>
      </c>
      <c r="Q4987" s="3" t="s">
        <v>2545</v>
      </c>
      <c r="R4987" s="9" t="n">
        <v>38002.6655208333</v>
      </c>
      <c r="S4987" s="10" t="n">
        <v>8015.1</v>
      </c>
    </row>
    <row r="4988" customFormat="false" ht="12.75" hidden="false" customHeight="false" outlineLevel="0" collapsed="false">
      <c r="B4988" s="2" t="n">
        <v>2001</v>
      </c>
      <c r="C4988" s="2" t="s">
        <v>1490</v>
      </c>
      <c r="D4988" s="2" t="s">
        <v>1491</v>
      </c>
      <c r="E4988" s="2" t="n">
        <v>57051</v>
      </c>
      <c r="F4988" s="3" t="s">
        <v>1492</v>
      </c>
      <c r="G4988" s="2" t="s">
        <v>1457</v>
      </c>
      <c r="H4988" s="2" t="s">
        <v>69</v>
      </c>
      <c r="I4988" s="2" t="n">
        <v>13</v>
      </c>
      <c r="J4988" s="4" t="n">
        <v>1407</v>
      </c>
      <c r="K4988" s="4" t="n">
        <v>749</v>
      </c>
      <c r="L4988" s="5" t="s">
        <v>2546</v>
      </c>
      <c r="Q4988" s="3" t="s">
        <v>2547</v>
      </c>
      <c r="R4988" s="9" t="n">
        <v>38002.6655208333</v>
      </c>
      <c r="S4988" s="10" t="n">
        <v>8020.1</v>
      </c>
    </row>
    <row r="4989" customFormat="false" ht="12.75" hidden="false" customHeight="false" outlineLevel="0" collapsed="false">
      <c r="B4989" s="2" t="n">
        <v>2001</v>
      </c>
      <c r="C4989" s="2" t="s">
        <v>1490</v>
      </c>
      <c r="D4989" s="2" t="s">
        <v>1491</v>
      </c>
      <c r="E4989" s="2" t="n">
        <v>57051</v>
      </c>
      <c r="F4989" s="3" t="s">
        <v>1492</v>
      </c>
      <c r="G4989" s="2" t="s">
        <v>1457</v>
      </c>
      <c r="H4989" s="2" t="s">
        <v>69</v>
      </c>
      <c r="I4989" s="2" t="n">
        <v>13</v>
      </c>
      <c r="J4989" s="4" t="n">
        <v>1407</v>
      </c>
      <c r="K4989" s="4" t="n">
        <v>749</v>
      </c>
      <c r="L4989" s="5" t="s">
        <v>2548</v>
      </c>
      <c r="Q4989" s="3" t="s">
        <v>2549</v>
      </c>
      <c r="R4989" s="9" t="n">
        <v>38002.6655208333</v>
      </c>
      <c r="S4989" s="10" t="n">
        <v>8030.1</v>
      </c>
    </row>
    <row r="4990" customFormat="false" ht="12.75" hidden="false" customHeight="false" outlineLevel="0" collapsed="false">
      <c r="B4990" s="2" t="n">
        <v>2001</v>
      </c>
      <c r="C4990" s="2" t="s">
        <v>1490</v>
      </c>
      <c r="D4990" s="2" t="s">
        <v>1491</v>
      </c>
      <c r="E4990" s="2" t="n">
        <v>57051</v>
      </c>
      <c r="F4990" s="3" t="s">
        <v>1492</v>
      </c>
      <c r="G4990" s="2" t="s">
        <v>1457</v>
      </c>
      <c r="H4990" s="2" t="s">
        <v>69</v>
      </c>
      <c r="I4990" s="2" t="n">
        <v>13</v>
      </c>
      <c r="J4990" s="4" t="n">
        <v>1407</v>
      </c>
      <c r="K4990" s="4" t="n">
        <v>749</v>
      </c>
      <c r="L4990" s="5" t="s">
        <v>2550</v>
      </c>
      <c r="Q4990" s="3" t="s">
        <v>2551</v>
      </c>
      <c r="R4990" s="9" t="n">
        <v>38002.6655208333</v>
      </c>
      <c r="S4990" s="10" t="n">
        <v>8035.1</v>
      </c>
    </row>
    <row r="4991" customFormat="false" ht="12.75" hidden="false" customHeight="false" outlineLevel="0" collapsed="false">
      <c r="B4991" s="2" t="n">
        <v>2001</v>
      </c>
      <c r="C4991" s="2" t="s">
        <v>1490</v>
      </c>
      <c r="D4991" s="2" t="s">
        <v>1491</v>
      </c>
      <c r="E4991" s="2" t="n">
        <v>57051</v>
      </c>
      <c r="F4991" s="3" t="s">
        <v>1492</v>
      </c>
      <c r="G4991" s="2" t="s">
        <v>1457</v>
      </c>
      <c r="H4991" s="2" t="s">
        <v>69</v>
      </c>
      <c r="I4991" s="2" t="n">
        <v>13</v>
      </c>
      <c r="J4991" s="4" t="n">
        <v>1407</v>
      </c>
      <c r="K4991" s="4" t="n">
        <v>749</v>
      </c>
      <c r="L4991" s="5" t="s">
        <v>2552</v>
      </c>
      <c r="Q4991" s="3" t="s">
        <v>2553</v>
      </c>
      <c r="R4991" s="9" t="n">
        <v>38002.6655208333</v>
      </c>
      <c r="S4991" s="10" t="n">
        <v>8040.1</v>
      </c>
    </row>
    <row r="4992" customFormat="false" ht="12.75" hidden="false" customHeight="false" outlineLevel="0" collapsed="false">
      <c r="B4992" s="2" t="n">
        <v>2001</v>
      </c>
      <c r="C4992" s="2" t="s">
        <v>1490</v>
      </c>
      <c r="D4992" s="2" t="s">
        <v>1491</v>
      </c>
      <c r="E4992" s="2" t="n">
        <v>57051</v>
      </c>
      <c r="F4992" s="3" t="s">
        <v>1492</v>
      </c>
      <c r="G4992" s="2" t="s">
        <v>1457</v>
      </c>
      <c r="H4992" s="2" t="s">
        <v>69</v>
      </c>
      <c r="I4992" s="2" t="n">
        <v>13</v>
      </c>
      <c r="J4992" s="4" t="n">
        <v>1407</v>
      </c>
      <c r="K4992" s="4" t="n">
        <v>749</v>
      </c>
      <c r="L4992" s="5" t="s">
        <v>2554</v>
      </c>
      <c r="Q4992" s="3" t="s">
        <v>2555</v>
      </c>
      <c r="R4992" s="9" t="n">
        <v>38002.6655208333</v>
      </c>
      <c r="S4992" s="10" t="n">
        <v>8045.1</v>
      </c>
    </row>
    <row r="4993" customFormat="false" ht="12.75" hidden="false" customHeight="false" outlineLevel="0" collapsed="false">
      <c r="B4993" s="2" t="n">
        <v>2001</v>
      </c>
      <c r="C4993" s="2" t="s">
        <v>1490</v>
      </c>
      <c r="D4993" s="2" t="s">
        <v>1491</v>
      </c>
      <c r="E4993" s="2" t="n">
        <v>57051</v>
      </c>
      <c r="F4993" s="3" t="s">
        <v>1492</v>
      </c>
      <c r="G4993" s="2" t="s">
        <v>1457</v>
      </c>
      <c r="H4993" s="2" t="s">
        <v>69</v>
      </c>
      <c r="I4993" s="2" t="n">
        <v>13</v>
      </c>
      <c r="J4993" s="4" t="n">
        <v>1407</v>
      </c>
      <c r="K4993" s="4" t="n">
        <v>749</v>
      </c>
      <c r="L4993" s="5" t="s">
        <v>2556</v>
      </c>
      <c r="Q4993" s="3" t="s">
        <v>2557</v>
      </c>
      <c r="R4993" s="9" t="n">
        <v>38002.6655208333</v>
      </c>
      <c r="S4993" s="10" t="n">
        <v>8050.1</v>
      </c>
    </row>
    <row r="4994" customFormat="false" ht="12.75" hidden="false" customHeight="false" outlineLevel="0" collapsed="false">
      <c r="B4994" s="2" t="n">
        <v>2001</v>
      </c>
      <c r="C4994" s="2" t="s">
        <v>1490</v>
      </c>
      <c r="D4994" s="2" t="s">
        <v>1491</v>
      </c>
      <c r="E4994" s="2" t="n">
        <v>57051</v>
      </c>
      <c r="F4994" s="3" t="s">
        <v>1492</v>
      </c>
      <c r="G4994" s="2" t="s">
        <v>1457</v>
      </c>
      <c r="H4994" s="2" t="s">
        <v>69</v>
      </c>
      <c r="I4994" s="2" t="n">
        <v>13</v>
      </c>
      <c r="J4994" s="4" t="n">
        <v>1407</v>
      </c>
      <c r="K4994" s="4" t="n">
        <v>749</v>
      </c>
      <c r="L4994" s="5" t="s">
        <v>2558</v>
      </c>
      <c r="Q4994" s="3" t="s">
        <v>2559</v>
      </c>
      <c r="R4994" s="9" t="n">
        <v>38002.6655208333</v>
      </c>
      <c r="S4994" s="10" t="n">
        <v>8055.1</v>
      </c>
    </row>
    <row r="4995" customFormat="false" ht="12.75" hidden="false" customHeight="false" outlineLevel="0" collapsed="false">
      <c r="B4995" s="2" t="n">
        <v>2001</v>
      </c>
      <c r="C4995" s="2" t="s">
        <v>1490</v>
      </c>
      <c r="D4995" s="2" t="s">
        <v>1491</v>
      </c>
      <c r="E4995" s="2" t="n">
        <v>57051</v>
      </c>
      <c r="F4995" s="3" t="s">
        <v>1492</v>
      </c>
      <c r="G4995" s="2" t="s">
        <v>1457</v>
      </c>
      <c r="H4995" s="2" t="s">
        <v>69</v>
      </c>
      <c r="I4995" s="2" t="n">
        <v>13</v>
      </c>
      <c r="J4995" s="4" t="n">
        <v>1407</v>
      </c>
      <c r="K4995" s="4" t="n">
        <v>749</v>
      </c>
      <c r="L4995" s="5" t="s">
        <v>2560</v>
      </c>
      <c r="Q4995" s="3" t="s">
        <v>2563</v>
      </c>
      <c r="R4995" s="9" t="n">
        <v>38002.6655208333</v>
      </c>
      <c r="S4995" s="10" t="n">
        <v>8097.1</v>
      </c>
    </row>
    <row r="4996" customFormat="false" ht="12.75" hidden="false" customHeight="false" outlineLevel="0" collapsed="false">
      <c r="B4996" s="2" t="n">
        <v>2001</v>
      </c>
      <c r="C4996" s="2" t="s">
        <v>1490</v>
      </c>
      <c r="D4996" s="2" t="s">
        <v>1491</v>
      </c>
      <c r="E4996" s="2" t="n">
        <v>57051</v>
      </c>
      <c r="F4996" s="3" t="s">
        <v>1492</v>
      </c>
      <c r="G4996" s="2" t="s">
        <v>1457</v>
      </c>
      <c r="H4996" s="2" t="s">
        <v>69</v>
      </c>
      <c r="I4996" s="2" t="n">
        <v>13</v>
      </c>
      <c r="J4996" s="4" t="n">
        <v>1407</v>
      </c>
      <c r="K4996" s="4" t="n">
        <v>749</v>
      </c>
      <c r="L4996" s="5" t="s">
        <v>2562</v>
      </c>
      <c r="Q4996" s="3" t="s">
        <v>2563</v>
      </c>
      <c r="R4996" s="9" t="n">
        <v>38002.6655208333</v>
      </c>
      <c r="S4996" s="10" t="n">
        <v>8098.1</v>
      </c>
    </row>
    <row r="4997" customFormat="false" ht="12.75" hidden="false" customHeight="false" outlineLevel="0" collapsed="false">
      <c r="B4997" s="2" t="n">
        <v>2001</v>
      </c>
      <c r="C4997" s="2" t="s">
        <v>1490</v>
      </c>
      <c r="D4997" s="2" t="s">
        <v>1491</v>
      </c>
      <c r="E4997" s="2" t="n">
        <v>57051</v>
      </c>
      <c r="F4997" s="3" t="s">
        <v>1492</v>
      </c>
      <c r="G4997" s="2" t="s">
        <v>1457</v>
      </c>
      <c r="H4997" s="2" t="s">
        <v>69</v>
      </c>
      <c r="I4997" s="2" t="n">
        <v>13</v>
      </c>
      <c r="J4997" s="4" t="n">
        <v>1407</v>
      </c>
      <c r="K4997" s="4" t="n">
        <v>749</v>
      </c>
      <c r="L4997" s="5" t="s">
        <v>2564</v>
      </c>
      <c r="M4997" s="4" t="n">
        <v>709</v>
      </c>
      <c r="P4997" s="4" t="n">
        <v>709</v>
      </c>
      <c r="Q4997" s="3" t="s">
        <v>2078</v>
      </c>
      <c r="R4997" s="9" t="n">
        <v>38002.6655208333</v>
      </c>
      <c r="S4997" s="10" t="n">
        <v>9899.1</v>
      </c>
    </row>
    <row r="4998" customFormat="false" ht="12.75" hidden="false" customHeight="false" outlineLevel="0" collapsed="false">
      <c r="B4998" s="2" t="n">
        <v>2001</v>
      </c>
      <c r="C4998" s="2" t="s">
        <v>1490</v>
      </c>
      <c r="D4998" s="2" t="s">
        <v>1491</v>
      </c>
      <c r="E4998" s="2" t="n">
        <v>57051</v>
      </c>
      <c r="F4998" s="3" t="s">
        <v>1492</v>
      </c>
      <c r="G4998" s="2" t="s">
        <v>1457</v>
      </c>
      <c r="H4998" s="2" t="s">
        <v>69</v>
      </c>
      <c r="I4998" s="2" t="n">
        <v>13</v>
      </c>
      <c r="J4998" s="4" t="n">
        <v>1407</v>
      </c>
      <c r="K4998" s="4" t="n">
        <v>749</v>
      </c>
      <c r="L4998" s="5" t="s">
        <v>2528</v>
      </c>
      <c r="M4998" s="4" t="n">
        <v>23492</v>
      </c>
      <c r="O4998" s="4" t="n">
        <v>15010</v>
      </c>
      <c r="P4998" s="4" t="n">
        <v>38502</v>
      </c>
      <c r="Q4998" s="3" t="s">
        <v>2565</v>
      </c>
      <c r="R4998" s="9" t="n">
        <v>38002.6655208333</v>
      </c>
      <c r="S4998" s="10" t="n">
        <v>9990.1</v>
      </c>
    </row>
    <row r="4999" customFormat="false" ht="12.75" hidden="false" customHeight="false" outlineLevel="0" collapsed="false">
      <c r="B4999" s="2" t="n">
        <v>2001</v>
      </c>
      <c r="C4999" s="2" t="s">
        <v>1494</v>
      </c>
      <c r="D4999" s="2" t="s">
        <v>1495</v>
      </c>
      <c r="E4999" s="2" t="n">
        <v>57076</v>
      </c>
      <c r="F4999" s="3" t="s">
        <v>1496</v>
      </c>
      <c r="G4999" s="2" t="s">
        <v>1457</v>
      </c>
      <c r="H4999" s="2" t="s">
        <v>69</v>
      </c>
      <c r="I4999" s="2" t="n">
        <v>13</v>
      </c>
      <c r="J4999" s="4" t="n">
        <v>3241</v>
      </c>
      <c r="K4999" s="4" t="n">
        <v>1743</v>
      </c>
      <c r="L4999" s="5" t="s">
        <v>2536</v>
      </c>
      <c r="Q4999" s="3" t="s">
        <v>2537</v>
      </c>
      <c r="R4999" s="9" t="n">
        <v>38002.6656018519</v>
      </c>
      <c r="S4999" s="10" t="n">
        <v>7700.1</v>
      </c>
    </row>
    <row r="5000" customFormat="false" ht="12.75" hidden="false" customHeight="false" outlineLevel="0" collapsed="false">
      <c r="B5000" s="2" t="n">
        <v>2001</v>
      </c>
      <c r="C5000" s="2" t="s">
        <v>1494</v>
      </c>
      <c r="D5000" s="2" t="s">
        <v>1495</v>
      </c>
      <c r="E5000" s="2" t="n">
        <v>57076</v>
      </c>
      <c r="F5000" s="3" t="s">
        <v>1496</v>
      </c>
      <c r="G5000" s="2" t="s">
        <v>1457</v>
      </c>
      <c r="H5000" s="2" t="s">
        <v>69</v>
      </c>
      <c r="I5000" s="2" t="n">
        <v>13</v>
      </c>
      <c r="J5000" s="4" t="n">
        <v>3241</v>
      </c>
      <c r="K5000" s="4" t="n">
        <v>1743</v>
      </c>
      <c r="L5000" s="5" t="s">
        <v>2538</v>
      </c>
      <c r="M5000" s="4" t="n">
        <v>130270</v>
      </c>
      <c r="O5000" s="4" t="n">
        <v>4834</v>
      </c>
      <c r="P5000" s="4" t="n">
        <v>135104</v>
      </c>
      <c r="Q5000" s="3" t="s">
        <v>2539</v>
      </c>
      <c r="R5000" s="9" t="n">
        <v>38002.6656018519</v>
      </c>
      <c r="S5000" s="10" t="n">
        <v>7900.1</v>
      </c>
    </row>
    <row r="5001" customFormat="false" ht="12.75" hidden="false" customHeight="false" outlineLevel="0" collapsed="false">
      <c r="B5001" s="2" t="n">
        <v>2001</v>
      </c>
      <c r="C5001" s="2" t="s">
        <v>1494</v>
      </c>
      <c r="D5001" s="2" t="s">
        <v>1495</v>
      </c>
      <c r="E5001" s="2" t="n">
        <v>57076</v>
      </c>
      <c r="F5001" s="3" t="s">
        <v>1496</v>
      </c>
      <c r="G5001" s="2" t="s">
        <v>1457</v>
      </c>
      <c r="H5001" s="2" t="s">
        <v>69</v>
      </c>
      <c r="I5001" s="2" t="n">
        <v>13</v>
      </c>
      <c r="J5001" s="4" t="n">
        <v>3241</v>
      </c>
      <c r="K5001" s="4" t="n">
        <v>1743</v>
      </c>
      <c r="L5001" s="5" t="s">
        <v>2540</v>
      </c>
      <c r="Q5001" s="3" t="s">
        <v>2541</v>
      </c>
      <c r="R5001" s="9" t="n">
        <v>38002.6656018519</v>
      </c>
      <c r="S5001" s="10" t="n">
        <v>8005.1</v>
      </c>
    </row>
    <row r="5002" customFormat="false" ht="12.75" hidden="false" customHeight="false" outlineLevel="0" collapsed="false">
      <c r="B5002" s="2" t="n">
        <v>2001</v>
      </c>
      <c r="C5002" s="2" t="s">
        <v>1494</v>
      </c>
      <c r="D5002" s="2" t="s">
        <v>1495</v>
      </c>
      <c r="E5002" s="2" t="n">
        <v>57076</v>
      </c>
      <c r="F5002" s="3" t="s">
        <v>1496</v>
      </c>
      <c r="G5002" s="2" t="s">
        <v>1457</v>
      </c>
      <c r="H5002" s="2" t="s">
        <v>69</v>
      </c>
      <c r="I5002" s="2" t="n">
        <v>13</v>
      </c>
      <c r="J5002" s="4" t="n">
        <v>3241</v>
      </c>
      <c r="K5002" s="4" t="n">
        <v>1743</v>
      </c>
      <c r="L5002" s="5" t="s">
        <v>2542</v>
      </c>
      <c r="Q5002" s="3" t="s">
        <v>2543</v>
      </c>
      <c r="R5002" s="9" t="n">
        <v>38002.6656018519</v>
      </c>
      <c r="S5002" s="10" t="n">
        <v>8010.1</v>
      </c>
    </row>
    <row r="5003" customFormat="false" ht="12.75" hidden="false" customHeight="false" outlineLevel="0" collapsed="false">
      <c r="B5003" s="2" t="n">
        <v>2001</v>
      </c>
      <c r="C5003" s="2" t="s">
        <v>1494</v>
      </c>
      <c r="D5003" s="2" t="s">
        <v>1495</v>
      </c>
      <c r="E5003" s="2" t="n">
        <v>57076</v>
      </c>
      <c r="F5003" s="3" t="s">
        <v>1496</v>
      </c>
      <c r="G5003" s="2" t="s">
        <v>1457</v>
      </c>
      <c r="H5003" s="2" t="s">
        <v>69</v>
      </c>
      <c r="I5003" s="2" t="n">
        <v>13</v>
      </c>
      <c r="J5003" s="4" t="n">
        <v>3241</v>
      </c>
      <c r="K5003" s="4" t="n">
        <v>1743</v>
      </c>
      <c r="L5003" s="5" t="s">
        <v>2544</v>
      </c>
      <c r="Q5003" s="3" t="s">
        <v>2545</v>
      </c>
      <c r="R5003" s="9" t="n">
        <v>38002.6656018519</v>
      </c>
      <c r="S5003" s="10" t="n">
        <v>8015.1</v>
      </c>
    </row>
    <row r="5004" customFormat="false" ht="12.75" hidden="false" customHeight="false" outlineLevel="0" collapsed="false">
      <c r="B5004" s="2" t="n">
        <v>2001</v>
      </c>
      <c r="C5004" s="2" t="s">
        <v>1494</v>
      </c>
      <c r="D5004" s="2" t="s">
        <v>1495</v>
      </c>
      <c r="E5004" s="2" t="n">
        <v>57076</v>
      </c>
      <c r="F5004" s="3" t="s">
        <v>1496</v>
      </c>
      <c r="G5004" s="2" t="s">
        <v>1457</v>
      </c>
      <c r="H5004" s="2" t="s">
        <v>69</v>
      </c>
      <c r="I5004" s="2" t="n">
        <v>13</v>
      </c>
      <c r="J5004" s="4" t="n">
        <v>3241</v>
      </c>
      <c r="K5004" s="4" t="n">
        <v>1743</v>
      </c>
      <c r="L5004" s="5" t="s">
        <v>2546</v>
      </c>
      <c r="Q5004" s="3" t="s">
        <v>2547</v>
      </c>
      <c r="R5004" s="9" t="n">
        <v>38002.6656018519</v>
      </c>
      <c r="S5004" s="10" t="n">
        <v>8020.1</v>
      </c>
    </row>
    <row r="5005" customFormat="false" ht="12.75" hidden="false" customHeight="false" outlineLevel="0" collapsed="false">
      <c r="B5005" s="2" t="n">
        <v>2001</v>
      </c>
      <c r="C5005" s="2" t="s">
        <v>1494</v>
      </c>
      <c r="D5005" s="2" t="s">
        <v>1495</v>
      </c>
      <c r="E5005" s="2" t="n">
        <v>57076</v>
      </c>
      <c r="F5005" s="3" t="s">
        <v>1496</v>
      </c>
      <c r="G5005" s="2" t="s">
        <v>1457</v>
      </c>
      <c r="H5005" s="2" t="s">
        <v>69</v>
      </c>
      <c r="I5005" s="2" t="n">
        <v>13</v>
      </c>
      <c r="J5005" s="4" t="n">
        <v>3241</v>
      </c>
      <c r="K5005" s="4" t="n">
        <v>1743</v>
      </c>
      <c r="L5005" s="5" t="s">
        <v>2548</v>
      </c>
      <c r="Q5005" s="3" t="s">
        <v>2549</v>
      </c>
      <c r="R5005" s="9" t="n">
        <v>38002.6656018519</v>
      </c>
      <c r="S5005" s="10" t="n">
        <v>8030.1</v>
      </c>
    </row>
    <row r="5006" customFormat="false" ht="12.75" hidden="false" customHeight="false" outlineLevel="0" collapsed="false">
      <c r="B5006" s="2" t="n">
        <v>2001</v>
      </c>
      <c r="C5006" s="2" t="s">
        <v>1494</v>
      </c>
      <c r="D5006" s="2" t="s">
        <v>1495</v>
      </c>
      <c r="E5006" s="2" t="n">
        <v>57076</v>
      </c>
      <c r="F5006" s="3" t="s">
        <v>1496</v>
      </c>
      <c r="G5006" s="2" t="s">
        <v>1457</v>
      </c>
      <c r="H5006" s="2" t="s">
        <v>69</v>
      </c>
      <c r="I5006" s="2" t="n">
        <v>13</v>
      </c>
      <c r="J5006" s="4" t="n">
        <v>3241</v>
      </c>
      <c r="K5006" s="4" t="n">
        <v>1743</v>
      </c>
      <c r="L5006" s="5" t="s">
        <v>2550</v>
      </c>
      <c r="Q5006" s="3" t="s">
        <v>2551</v>
      </c>
      <c r="R5006" s="9" t="n">
        <v>38002.6656018519</v>
      </c>
      <c r="S5006" s="10" t="n">
        <v>8035.1</v>
      </c>
    </row>
    <row r="5007" customFormat="false" ht="12.75" hidden="false" customHeight="false" outlineLevel="0" collapsed="false">
      <c r="B5007" s="2" t="n">
        <v>2001</v>
      </c>
      <c r="C5007" s="2" t="s">
        <v>1494</v>
      </c>
      <c r="D5007" s="2" t="s">
        <v>1495</v>
      </c>
      <c r="E5007" s="2" t="n">
        <v>57076</v>
      </c>
      <c r="F5007" s="3" t="s">
        <v>1496</v>
      </c>
      <c r="G5007" s="2" t="s">
        <v>1457</v>
      </c>
      <c r="H5007" s="2" t="s">
        <v>69</v>
      </c>
      <c r="I5007" s="2" t="n">
        <v>13</v>
      </c>
      <c r="J5007" s="4" t="n">
        <v>3241</v>
      </c>
      <c r="K5007" s="4" t="n">
        <v>1743</v>
      </c>
      <c r="L5007" s="5" t="s">
        <v>2552</v>
      </c>
      <c r="Q5007" s="3" t="s">
        <v>2553</v>
      </c>
      <c r="R5007" s="9" t="n">
        <v>38002.6656018519</v>
      </c>
      <c r="S5007" s="10" t="n">
        <v>8040.1</v>
      </c>
    </row>
    <row r="5008" customFormat="false" ht="12.75" hidden="false" customHeight="false" outlineLevel="0" collapsed="false">
      <c r="B5008" s="2" t="n">
        <v>2001</v>
      </c>
      <c r="C5008" s="2" t="s">
        <v>1494</v>
      </c>
      <c r="D5008" s="2" t="s">
        <v>1495</v>
      </c>
      <c r="E5008" s="2" t="n">
        <v>57076</v>
      </c>
      <c r="F5008" s="3" t="s">
        <v>1496</v>
      </c>
      <c r="G5008" s="2" t="s">
        <v>1457</v>
      </c>
      <c r="H5008" s="2" t="s">
        <v>69</v>
      </c>
      <c r="I5008" s="2" t="n">
        <v>13</v>
      </c>
      <c r="J5008" s="4" t="n">
        <v>3241</v>
      </c>
      <c r="K5008" s="4" t="n">
        <v>1743</v>
      </c>
      <c r="L5008" s="5" t="s">
        <v>2554</v>
      </c>
      <c r="Q5008" s="3" t="s">
        <v>2555</v>
      </c>
      <c r="R5008" s="9" t="n">
        <v>38002.6656018519</v>
      </c>
      <c r="S5008" s="10" t="n">
        <v>8045.1</v>
      </c>
    </row>
    <row r="5009" customFormat="false" ht="12.75" hidden="false" customHeight="false" outlineLevel="0" collapsed="false">
      <c r="B5009" s="2" t="n">
        <v>2001</v>
      </c>
      <c r="C5009" s="2" t="s">
        <v>1494</v>
      </c>
      <c r="D5009" s="2" t="s">
        <v>1495</v>
      </c>
      <c r="E5009" s="2" t="n">
        <v>57076</v>
      </c>
      <c r="F5009" s="3" t="s">
        <v>1496</v>
      </c>
      <c r="G5009" s="2" t="s">
        <v>1457</v>
      </c>
      <c r="H5009" s="2" t="s">
        <v>69</v>
      </c>
      <c r="I5009" s="2" t="n">
        <v>13</v>
      </c>
      <c r="J5009" s="4" t="n">
        <v>3241</v>
      </c>
      <c r="K5009" s="4" t="n">
        <v>1743</v>
      </c>
      <c r="L5009" s="5" t="s">
        <v>2556</v>
      </c>
      <c r="Q5009" s="3" t="s">
        <v>2557</v>
      </c>
      <c r="R5009" s="9" t="n">
        <v>38002.6656018519</v>
      </c>
      <c r="S5009" s="10" t="n">
        <v>8050.1</v>
      </c>
    </row>
    <row r="5010" customFormat="false" ht="12.75" hidden="false" customHeight="false" outlineLevel="0" collapsed="false">
      <c r="B5010" s="2" t="n">
        <v>2001</v>
      </c>
      <c r="C5010" s="2" t="s">
        <v>1494</v>
      </c>
      <c r="D5010" s="2" t="s">
        <v>1495</v>
      </c>
      <c r="E5010" s="2" t="n">
        <v>57076</v>
      </c>
      <c r="F5010" s="3" t="s">
        <v>1496</v>
      </c>
      <c r="G5010" s="2" t="s">
        <v>1457</v>
      </c>
      <c r="H5010" s="2" t="s">
        <v>69</v>
      </c>
      <c r="I5010" s="2" t="n">
        <v>13</v>
      </c>
      <c r="J5010" s="4" t="n">
        <v>3241</v>
      </c>
      <c r="K5010" s="4" t="n">
        <v>1743</v>
      </c>
      <c r="L5010" s="5" t="s">
        <v>2558</v>
      </c>
      <c r="M5010" s="4" t="n">
        <v>2325</v>
      </c>
      <c r="P5010" s="4" t="n">
        <v>2325</v>
      </c>
      <c r="Q5010" s="3" t="s">
        <v>2559</v>
      </c>
      <c r="R5010" s="9" t="n">
        <v>38002.6656018519</v>
      </c>
      <c r="S5010" s="10" t="n">
        <v>8055.1</v>
      </c>
    </row>
    <row r="5011" customFormat="false" ht="12.75" hidden="false" customHeight="false" outlineLevel="0" collapsed="false">
      <c r="B5011" s="2" t="n">
        <v>2001</v>
      </c>
      <c r="C5011" s="2" t="s">
        <v>1494</v>
      </c>
      <c r="D5011" s="2" t="s">
        <v>1495</v>
      </c>
      <c r="E5011" s="2" t="n">
        <v>57076</v>
      </c>
      <c r="F5011" s="3" t="s">
        <v>1496</v>
      </c>
      <c r="G5011" s="2" t="s">
        <v>1457</v>
      </c>
      <c r="H5011" s="2" t="s">
        <v>69</v>
      </c>
      <c r="I5011" s="2" t="n">
        <v>13</v>
      </c>
      <c r="J5011" s="4" t="n">
        <v>3241</v>
      </c>
      <c r="K5011" s="4" t="n">
        <v>1743</v>
      </c>
      <c r="L5011" s="5" t="s">
        <v>2560</v>
      </c>
      <c r="Q5011" s="3" t="s">
        <v>2563</v>
      </c>
      <c r="R5011" s="9" t="n">
        <v>38002.6656018519</v>
      </c>
      <c r="S5011" s="10" t="n">
        <v>8097.1</v>
      </c>
    </row>
    <row r="5012" customFormat="false" ht="12.75" hidden="false" customHeight="false" outlineLevel="0" collapsed="false">
      <c r="B5012" s="2" t="n">
        <v>2001</v>
      </c>
      <c r="C5012" s="2" t="s">
        <v>1494</v>
      </c>
      <c r="D5012" s="2" t="s">
        <v>1495</v>
      </c>
      <c r="E5012" s="2" t="n">
        <v>57076</v>
      </c>
      <c r="F5012" s="3" t="s">
        <v>1496</v>
      </c>
      <c r="G5012" s="2" t="s">
        <v>1457</v>
      </c>
      <c r="H5012" s="2" t="s">
        <v>69</v>
      </c>
      <c r="I5012" s="2" t="n">
        <v>13</v>
      </c>
      <c r="J5012" s="4" t="n">
        <v>3241</v>
      </c>
      <c r="K5012" s="4" t="n">
        <v>1743</v>
      </c>
      <c r="L5012" s="5" t="s">
        <v>2562</v>
      </c>
      <c r="M5012" s="4" t="n">
        <v>1382</v>
      </c>
      <c r="P5012" s="4" t="n">
        <v>1382</v>
      </c>
      <c r="Q5012" s="3" t="s">
        <v>2590</v>
      </c>
      <c r="R5012" s="9" t="n">
        <v>38002.6656018519</v>
      </c>
      <c r="S5012" s="10" t="n">
        <v>8098.1</v>
      </c>
    </row>
    <row r="5013" customFormat="false" ht="12.75" hidden="false" customHeight="false" outlineLevel="0" collapsed="false">
      <c r="B5013" s="2" t="n">
        <v>2001</v>
      </c>
      <c r="C5013" s="2" t="s">
        <v>1494</v>
      </c>
      <c r="D5013" s="2" t="s">
        <v>1495</v>
      </c>
      <c r="E5013" s="2" t="n">
        <v>57076</v>
      </c>
      <c r="F5013" s="3" t="s">
        <v>1496</v>
      </c>
      <c r="G5013" s="2" t="s">
        <v>1457</v>
      </c>
      <c r="H5013" s="2" t="s">
        <v>69</v>
      </c>
      <c r="I5013" s="2" t="n">
        <v>13</v>
      </c>
      <c r="J5013" s="4" t="n">
        <v>3241</v>
      </c>
      <c r="K5013" s="4" t="n">
        <v>1743</v>
      </c>
      <c r="L5013" s="5" t="s">
        <v>2564</v>
      </c>
      <c r="M5013" s="4" t="n">
        <v>3707</v>
      </c>
      <c r="P5013" s="4" t="n">
        <v>3707</v>
      </c>
      <c r="Q5013" s="3" t="s">
        <v>2078</v>
      </c>
      <c r="R5013" s="9" t="n">
        <v>38002.6656018519</v>
      </c>
      <c r="S5013" s="10" t="n">
        <v>9899.1</v>
      </c>
    </row>
    <row r="5014" customFormat="false" ht="12.75" hidden="false" customHeight="false" outlineLevel="0" collapsed="false">
      <c r="B5014" s="2" t="n">
        <v>2001</v>
      </c>
      <c r="C5014" s="2" t="s">
        <v>1494</v>
      </c>
      <c r="D5014" s="2" t="s">
        <v>1495</v>
      </c>
      <c r="E5014" s="2" t="n">
        <v>57076</v>
      </c>
      <c r="F5014" s="3" t="s">
        <v>1496</v>
      </c>
      <c r="G5014" s="2" t="s">
        <v>1457</v>
      </c>
      <c r="H5014" s="2" t="s">
        <v>69</v>
      </c>
      <c r="I5014" s="2" t="n">
        <v>13</v>
      </c>
      <c r="J5014" s="4" t="n">
        <v>3241</v>
      </c>
      <c r="K5014" s="4" t="n">
        <v>1743</v>
      </c>
      <c r="L5014" s="5" t="s">
        <v>2528</v>
      </c>
      <c r="M5014" s="4" t="n">
        <v>133977</v>
      </c>
      <c r="O5014" s="4" t="n">
        <v>4834</v>
      </c>
      <c r="P5014" s="4" t="n">
        <v>138811</v>
      </c>
      <c r="Q5014" s="3" t="s">
        <v>2565</v>
      </c>
      <c r="R5014" s="9" t="n">
        <v>38002.6656018519</v>
      </c>
      <c r="S5014" s="10" t="n">
        <v>9990.1</v>
      </c>
    </row>
    <row r="5015" customFormat="false" ht="12.75" hidden="false" customHeight="false" outlineLevel="0" collapsed="false">
      <c r="B5015" s="2" t="n">
        <v>2001</v>
      </c>
      <c r="C5015" s="2" t="s">
        <v>1500</v>
      </c>
      <c r="D5015" s="2" t="s">
        <v>1501</v>
      </c>
      <c r="E5015" s="2" t="n">
        <v>57019</v>
      </c>
      <c r="F5015" s="3" t="s">
        <v>1502</v>
      </c>
      <c r="G5015" s="2" t="s">
        <v>1457</v>
      </c>
      <c r="H5015" s="2" t="s">
        <v>69</v>
      </c>
      <c r="I5015" s="2" t="n">
        <v>13</v>
      </c>
      <c r="J5015" s="4" t="n">
        <v>638</v>
      </c>
      <c r="K5015" s="4" t="n">
        <v>496</v>
      </c>
      <c r="L5015" s="5" t="s">
        <v>2536</v>
      </c>
      <c r="Q5015" s="3" t="s">
        <v>2537</v>
      </c>
      <c r="R5015" s="9" t="n">
        <v>38034.6304282407</v>
      </c>
      <c r="S5015" s="10" t="n">
        <v>7700.1</v>
      </c>
    </row>
    <row r="5016" customFormat="false" ht="12.75" hidden="false" customHeight="false" outlineLevel="0" collapsed="false">
      <c r="B5016" s="2" t="n">
        <v>2001</v>
      </c>
      <c r="C5016" s="2" t="s">
        <v>1500</v>
      </c>
      <c r="D5016" s="2" t="s">
        <v>1501</v>
      </c>
      <c r="E5016" s="2" t="n">
        <v>57019</v>
      </c>
      <c r="F5016" s="3" t="s">
        <v>1502</v>
      </c>
      <c r="G5016" s="2" t="s">
        <v>1457</v>
      </c>
      <c r="H5016" s="2" t="s">
        <v>69</v>
      </c>
      <c r="I5016" s="2" t="n">
        <v>13</v>
      </c>
      <c r="J5016" s="4" t="n">
        <v>638</v>
      </c>
      <c r="K5016" s="4" t="n">
        <v>496</v>
      </c>
      <c r="L5016" s="5" t="s">
        <v>2538</v>
      </c>
      <c r="M5016" s="4" t="n">
        <v>5276</v>
      </c>
      <c r="O5016" s="4" t="n">
        <v>73</v>
      </c>
      <c r="P5016" s="4" t="n">
        <v>5349</v>
      </c>
      <c r="Q5016" s="3" t="s">
        <v>2539</v>
      </c>
      <c r="R5016" s="9" t="n">
        <v>38034.6304282407</v>
      </c>
      <c r="S5016" s="10" t="n">
        <v>7900.1</v>
      </c>
    </row>
    <row r="5017" customFormat="false" ht="12.75" hidden="false" customHeight="false" outlineLevel="0" collapsed="false">
      <c r="B5017" s="2" t="n">
        <v>2001</v>
      </c>
      <c r="C5017" s="2" t="s">
        <v>1500</v>
      </c>
      <c r="D5017" s="2" t="s">
        <v>1501</v>
      </c>
      <c r="E5017" s="2" t="n">
        <v>57019</v>
      </c>
      <c r="F5017" s="3" t="s">
        <v>1502</v>
      </c>
      <c r="G5017" s="2" t="s">
        <v>1457</v>
      </c>
      <c r="H5017" s="2" t="s">
        <v>69</v>
      </c>
      <c r="I5017" s="2" t="n">
        <v>13</v>
      </c>
      <c r="J5017" s="4" t="n">
        <v>638</v>
      </c>
      <c r="K5017" s="4" t="n">
        <v>496</v>
      </c>
      <c r="L5017" s="5" t="s">
        <v>2540</v>
      </c>
      <c r="Q5017" s="3" t="s">
        <v>2541</v>
      </c>
      <c r="R5017" s="9" t="n">
        <v>38034.6304282407</v>
      </c>
      <c r="S5017" s="10" t="n">
        <v>8005.1</v>
      </c>
    </row>
    <row r="5018" customFormat="false" ht="12.75" hidden="false" customHeight="false" outlineLevel="0" collapsed="false">
      <c r="B5018" s="2" t="n">
        <v>2001</v>
      </c>
      <c r="C5018" s="2" t="s">
        <v>1500</v>
      </c>
      <c r="D5018" s="2" t="s">
        <v>1501</v>
      </c>
      <c r="E5018" s="2" t="n">
        <v>57019</v>
      </c>
      <c r="F5018" s="3" t="s">
        <v>1502</v>
      </c>
      <c r="G5018" s="2" t="s">
        <v>1457</v>
      </c>
      <c r="H5018" s="2" t="s">
        <v>69</v>
      </c>
      <c r="I5018" s="2" t="n">
        <v>13</v>
      </c>
      <c r="J5018" s="4" t="n">
        <v>638</v>
      </c>
      <c r="K5018" s="4" t="n">
        <v>496</v>
      </c>
      <c r="L5018" s="5" t="s">
        <v>2542</v>
      </c>
      <c r="Q5018" s="3" t="s">
        <v>2543</v>
      </c>
      <c r="R5018" s="9" t="n">
        <v>38034.6304282407</v>
      </c>
      <c r="S5018" s="10" t="n">
        <v>8010.1</v>
      </c>
    </row>
    <row r="5019" customFormat="false" ht="12.75" hidden="false" customHeight="false" outlineLevel="0" collapsed="false">
      <c r="B5019" s="2" t="n">
        <v>2001</v>
      </c>
      <c r="C5019" s="2" t="s">
        <v>1500</v>
      </c>
      <c r="D5019" s="2" t="s">
        <v>1501</v>
      </c>
      <c r="E5019" s="2" t="n">
        <v>57019</v>
      </c>
      <c r="F5019" s="3" t="s">
        <v>1502</v>
      </c>
      <c r="G5019" s="2" t="s">
        <v>1457</v>
      </c>
      <c r="H5019" s="2" t="s">
        <v>69</v>
      </c>
      <c r="I5019" s="2" t="n">
        <v>13</v>
      </c>
      <c r="J5019" s="4" t="n">
        <v>638</v>
      </c>
      <c r="K5019" s="4" t="n">
        <v>496</v>
      </c>
      <c r="L5019" s="5" t="s">
        <v>2544</v>
      </c>
      <c r="Q5019" s="3" t="s">
        <v>2545</v>
      </c>
      <c r="R5019" s="9" t="n">
        <v>38034.6304282407</v>
      </c>
      <c r="S5019" s="10" t="n">
        <v>8015.1</v>
      </c>
    </row>
    <row r="5020" customFormat="false" ht="12.75" hidden="false" customHeight="false" outlineLevel="0" collapsed="false">
      <c r="B5020" s="2" t="n">
        <v>2001</v>
      </c>
      <c r="C5020" s="2" t="s">
        <v>1500</v>
      </c>
      <c r="D5020" s="2" t="s">
        <v>1501</v>
      </c>
      <c r="E5020" s="2" t="n">
        <v>57019</v>
      </c>
      <c r="F5020" s="3" t="s">
        <v>1502</v>
      </c>
      <c r="G5020" s="2" t="s">
        <v>1457</v>
      </c>
      <c r="H5020" s="2" t="s">
        <v>69</v>
      </c>
      <c r="I5020" s="2" t="n">
        <v>13</v>
      </c>
      <c r="J5020" s="4" t="n">
        <v>638</v>
      </c>
      <c r="K5020" s="4" t="n">
        <v>496</v>
      </c>
      <c r="L5020" s="5" t="s">
        <v>2546</v>
      </c>
      <c r="Q5020" s="3" t="s">
        <v>2547</v>
      </c>
      <c r="R5020" s="9" t="n">
        <v>38034.6304282407</v>
      </c>
      <c r="S5020" s="10" t="n">
        <v>8020.1</v>
      </c>
    </row>
    <row r="5021" customFormat="false" ht="12.75" hidden="false" customHeight="false" outlineLevel="0" collapsed="false">
      <c r="B5021" s="2" t="n">
        <v>2001</v>
      </c>
      <c r="C5021" s="2" t="s">
        <v>1500</v>
      </c>
      <c r="D5021" s="2" t="s">
        <v>1501</v>
      </c>
      <c r="E5021" s="2" t="n">
        <v>57019</v>
      </c>
      <c r="F5021" s="3" t="s">
        <v>1502</v>
      </c>
      <c r="G5021" s="2" t="s">
        <v>1457</v>
      </c>
      <c r="H5021" s="2" t="s">
        <v>69</v>
      </c>
      <c r="I5021" s="2" t="n">
        <v>13</v>
      </c>
      <c r="J5021" s="4" t="n">
        <v>638</v>
      </c>
      <c r="K5021" s="4" t="n">
        <v>496</v>
      </c>
      <c r="L5021" s="5" t="s">
        <v>2548</v>
      </c>
      <c r="Q5021" s="3" t="s">
        <v>2549</v>
      </c>
      <c r="R5021" s="9" t="n">
        <v>38034.6304282407</v>
      </c>
      <c r="S5021" s="10" t="n">
        <v>8030.1</v>
      </c>
    </row>
    <row r="5022" customFormat="false" ht="12.75" hidden="false" customHeight="false" outlineLevel="0" collapsed="false">
      <c r="B5022" s="2" t="n">
        <v>2001</v>
      </c>
      <c r="C5022" s="2" t="s">
        <v>1500</v>
      </c>
      <c r="D5022" s="2" t="s">
        <v>1501</v>
      </c>
      <c r="E5022" s="2" t="n">
        <v>57019</v>
      </c>
      <c r="F5022" s="3" t="s">
        <v>1502</v>
      </c>
      <c r="G5022" s="2" t="s">
        <v>1457</v>
      </c>
      <c r="H5022" s="2" t="s">
        <v>69</v>
      </c>
      <c r="I5022" s="2" t="n">
        <v>13</v>
      </c>
      <c r="J5022" s="4" t="n">
        <v>638</v>
      </c>
      <c r="K5022" s="4" t="n">
        <v>496</v>
      </c>
      <c r="L5022" s="5" t="s">
        <v>2550</v>
      </c>
      <c r="Q5022" s="3" t="s">
        <v>2551</v>
      </c>
      <c r="R5022" s="9" t="n">
        <v>38034.6304282407</v>
      </c>
      <c r="S5022" s="10" t="n">
        <v>8035.1</v>
      </c>
    </row>
    <row r="5023" customFormat="false" ht="12.75" hidden="false" customHeight="false" outlineLevel="0" collapsed="false">
      <c r="B5023" s="2" t="n">
        <v>2001</v>
      </c>
      <c r="C5023" s="2" t="s">
        <v>1500</v>
      </c>
      <c r="D5023" s="2" t="s">
        <v>1501</v>
      </c>
      <c r="E5023" s="2" t="n">
        <v>57019</v>
      </c>
      <c r="F5023" s="3" t="s">
        <v>1502</v>
      </c>
      <c r="G5023" s="2" t="s">
        <v>1457</v>
      </c>
      <c r="H5023" s="2" t="s">
        <v>69</v>
      </c>
      <c r="I5023" s="2" t="n">
        <v>13</v>
      </c>
      <c r="J5023" s="4" t="n">
        <v>638</v>
      </c>
      <c r="K5023" s="4" t="n">
        <v>496</v>
      </c>
      <c r="L5023" s="5" t="s">
        <v>2552</v>
      </c>
      <c r="Q5023" s="3" t="s">
        <v>2553</v>
      </c>
      <c r="R5023" s="9" t="n">
        <v>38034.6304282407</v>
      </c>
      <c r="S5023" s="10" t="n">
        <v>8040.1</v>
      </c>
    </row>
    <row r="5024" customFormat="false" ht="12.75" hidden="false" customHeight="false" outlineLevel="0" collapsed="false">
      <c r="B5024" s="2" t="n">
        <v>2001</v>
      </c>
      <c r="C5024" s="2" t="s">
        <v>1500</v>
      </c>
      <c r="D5024" s="2" t="s">
        <v>1501</v>
      </c>
      <c r="E5024" s="2" t="n">
        <v>57019</v>
      </c>
      <c r="F5024" s="3" t="s">
        <v>1502</v>
      </c>
      <c r="G5024" s="2" t="s">
        <v>1457</v>
      </c>
      <c r="H5024" s="2" t="s">
        <v>69</v>
      </c>
      <c r="I5024" s="2" t="n">
        <v>13</v>
      </c>
      <c r="J5024" s="4" t="n">
        <v>638</v>
      </c>
      <c r="K5024" s="4" t="n">
        <v>496</v>
      </c>
      <c r="L5024" s="5" t="s">
        <v>2554</v>
      </c>
      <c r="Q5024" s="3" t="s">
        <v>2555</v>
      </c>
      <c r="R5024" s="9" t="n">
        <v>38034.6304282407</v>
      </c>
      <c r="S5024" s="10" t="n">
        <v>8045.1</v>
      </c>
    </row>
    <row r="5025" customFormat="false" ht="12.75" hidden="false" customHeight="false" outlineLevel="0" collapsed="false">
      <c r="B5025" s="2" t="n">
        <v>2001</v>
      </c>
      <c r="C5025" s="2" t="s">
        <v>1500</v>
      </c>
      <c r="D5025" s="2" t="s">
        <v>1501</v>
      </c>
      <c r="E5025" s="2" t="n">
        <v>57019</v>
      </c>
      <c r="F5025" s="3" t="s">
        <v>1502</v>
      </c>
      <c r="G5025" s="2" t="s">
        <v>1457</v>
      </c>
      <c r="H5025" s="2" t="s">
        <v>69</v>
      </c>
      <c r="I5025" s="2" t="n">
        <v>13</v>
      </c>
      <c r="J5025" s="4" t="n">
        <v>638</v>
      </c>
      <c r="K5025" s="4" t="n">
        <v>496</v>
      </c>
      <c r="L5025" s="5" t="s">
        <v>2556</v>
      </c>
      <c r="Q5025" s="3" t="s">
        <v>2557</v>
      </c>
      <c r="R5025" s="9" t="n">
        <v>38034.6304282407</v>
      </c>
      <c r="S5025" s="10" t="n">
        <v>8050.1</v>
      </c>
    </row>
    <row r="5026" customFormat="false" ht="12.75" hidden="false" customHeight="false" outlineLevel="0" collapsed="false">
      <c r="B5026" s="2" t="n">
        <v>2001</v>
      </c>
      <c r="C5026" s="2" t="s">
        <v>1500</v>
      </c>
      <c r="D5026" s="2" t="s">
        <v>1501</v>
      </c>
      <c r="E5026" s="2" t="n">
        <v>57019</v>
      </c>
      <c r="F5026" s="3" t="s">
        <v>1502</v>
      </c>
      <c r="G5026" s="2" t="s">
        <v>1457</v>
      </c>
      <c r="H5026" s="2" t="s">
        <v>69</v>
      </c>
      <c r="I5026" s="2" t="n">
        <v>13</v>
      </c>
      <c r="J5026" s="4" t="n">
        <v>638</v>
      </c>
      <c r="K5026" s="4" t="n">
        <v>496</v>
      </c>
      <c r="L5026" s="5" t="s">
        <v>2558</v>
      </c>
      <c r="Q5026" s="3" t="s">
        <v>2559</v>
      </c>
      <c r="R5026" s="9" t="n">
        <v>38034.6304282407</v>
      </c>
      <c r="S5026" s="10" t="n">
        <v>8055.1</v>
      </c>
    </row>
    <row r="5027" customFormat="false" ht="12.75" hidden="false" customHeight="false" outlineLevel="0" collapsed="false">
      <c r="B5027" s="2" t="n">
        <v>2001</v>
      </c>
      <c r="C5027" s="2" t="s">
        <v>1500</v>
      </c>
      <c r="D5027" s="2" t="s">
        <v>1501</v>
      </c>
      <c r="E5027" s="2" t="n">
        <v>57019</v>
      </c>
      <c r="F5027" s="3" t="s">
        <v>1502</v>
      </c>
      <c r="G5027" s="2" t="s">
        <v>1457</v>
      </c>
      <c r="H5027" s="2" t="s">
        <v>69</v>
      </c>
      <c r="I5027" s="2" t="n">
        <v>13</v>
      </c>
      <c r="J5027" s="4" t="n">
        <v>638</v>
      </c>
      <c r="K5027" s="4" t="n">
        <v>496</v>
      </c>
      <c r="L5027" s="5" t="s">
        <v>2560</v>
      </c>
      <c r="Q5027" s="3" t="s">
        <v>2563</v>
      </c>
      <c r="R5027" s="9" t="n">
        <v>38034.6304282407</v>
      </c>
      <c r="S5027" s="10" t="n">
        <v>8097.1</v>
      </c>
    </row>
    <row r="5028" customFormat="false" ht="12.75" hidden="false" customHeight="false" outlineLevel="0" collapsed="false">
      <c r="B5028" s="2" t="n">
        <v>2001</v>
      </c>
      <c r="C5028" s="2" t="s">
        <v>1500</v>
      </c>
      <c r="D5028" s="2" t="s">
        <v>1501</v>
      </c>
      <c r="E5028" s="2" t="n">
        <v>57019</v>
      </c>
      <c r="F5028" s="3" t="s">
        <v>1502</v>
      </c>
      <c r="G5028" s="2" t="s">
        <v>1457</v>
      </c>
      <c r="H5028" s="2" t="s">
        <v>69</v>
      </c>
      <c r="I5028" s="2" t="n">
        <v>13</v>
      </c>
      <c r="J5028" s="4" t="n">
        <v>638</v>
      </c>
      <c r="K5028" s="4" t="n">
        <v>496</v>
      </c>
      <c r="L5028" s="5" t="s">
        <v>2562</v>
      </c>
      <c r="Q5028" s="3" t="s">
        <v>2563</v>
      </c>
      <c r="R5028" s="9" t="n">
        <v>38034.6304282407</v>
      </c>
      <c r="S5028" s="10" t="n">
        <v>8098.1</v>
      </c>
    </row>
    <row r="5029" customFormat="false" ht="12.75" hidden="false" customHeight="false" outlineLevel="0" collapsed="false">
      <c r="B5029" s="2" t="n">
        <v>2001</v>
      </c>
      <c r="C5029" s="2" t="s">
        <v>1500</v>
      </c>
      <c r="D5029" s="2" t="s">
        <v>1501</v>
      </c>
      <c r="E5029" s="2" t="n">
        <v>57019</v>
      </c>
      <c r="F5029" s="3" t="s">
        <v>1502</v>
      </c>
      <c r="G5029" s="2" t="s">
        <v>1457</v>
      </c>
      <c r="H5029" s="2" t="s">
        <v>69</v>
      </c>
      <c r="I5029" s="2" t="n">
        <v>13</v>
      </c>
      <c r="J5029" s="4" t="n">
        <v>638</v>
      </c>
      <c r="K5029" s="4" t="n">
        <v>496</v>
      </c>
      <c r="L5029" s="5" t="s">
        <v>2564</v>
      </c>
      <c r="Q5029" s="3" t="s">
        <v>2078</v>
      </c>
      <c r="R5029" s="9" t="n">
        <v>38034.6304282407</v>
      </c>
      <c r="S5029" s="10" t="n">
        <v>9899.1</v>
      </c>
    </row>
    <row r="5030" customFormat="false" ht="12.75" hidden="false" customHeight="false" outlineLevel="0" collapsed="false">
      <c r="B5030" s="2" t="n">
        <v>2001</v>
      </c>
      <c r="C5030" s="2" t="s">
        <v>1500</v>
      </c>
      <c r="D5030" s="2" t="s">
        <v>1501</v>
      </c>
      <c r="E5030" s="2" t="n">
        <v>57019</v>
      </c>
      <c r="F5030" s="3" t="s">
        <v>1502</v>
      </c>
      <c r="G5030" s="2" t="s">
        <v>1457</v>
      </c>
      <c r="H5030" s="2" t="s">
        <v>69</v>
      </c>
      <c r="I5030" s="2" t="n">
        <v>13</v>
      </c>
      <c r="J5030" s="4" t="n">
        <v>638</v>
      </c>
      <c r="K5030" s="4" t="n">
        <v>496</v>
      </c>
      <c r="L5030" s="5" t="s">
        <v>2528</v>
      </c>
      <c r="M5030" s="4" t="n">
        <v>5276</v>
      </c>
      <c r="O5030" s="4" t="n">
        <v>73</v>
      </c>
      <c r="P5030" s="4" t="n">
        <v>5349</v>
      </c>
      <c r="Q5030" s="3" t="s">
        <v>2565</v>
      </c>
      <c r="R5030" s="9" t="n">
        <v>38034.6304282407</v>
      </c>
      <c r="S5030" s="10" t="n">
        <v>9990.1</v>
      </c>
    </row>
    <row r="5031" customFormat="false" ht="12.75" hidden="false" customHeight="false" outlineLevel="0" collapsed="false">
      <c r="B5031" s="2" t="n">
        <v>2001</v>
      </c>
      <c r="C5031" s="2" t="s">
        <v>1504</v>
      </c>
      <c r="D5031" s="2" t="s">
        <v>1505</v>
      </c>
      <c r="E5031" s="2" t="n">
        <v>57066</v>
      </c>
      <c r="F5031" s="3" t="s">
        <v>1506</v>
      </c>
      <c r="G5031" s="2" t="s">
        <v>1457</v>
      </c>
      <c r="H5031" s="2" t="s">
        <v>69</v>
      </c>
      <c r="I5031" s="2" t="n">
        <v>13</v>
      </c>
      <c r="J5031" s="4" t="n">
        <v>977</v>
      </c>
      <c r="K5031" s="4" t="n">
        <v>435</v>
      </c>
      <c r="L5031" s="5" t="s">
        <v>2536</v>
      </c>
      <c r="Q5031" s="3" t="s">
        <v>2537</v>
      </c>
      <c r="R5031" s="9" t="n">
        <v>37860.6854166667</v>
      </c>
      <c r="S5031" s="10" t="n">
        <v>7700.1</v>
      </c>
    </row>
    <row r="5032" customFormat="false" ht="12.75" hidden="false" customHeight="false" outlineLevel="0" collapsed="false">
      <c r="B5032" s="2" t="n">
        <v>2001</v>
      </c>
      <c r="C5032" s="2" t="s">
        <v>1504</v>
      </c>
      <c r="D5032" s="2" t="s">
        <v>1505</v>
      </c>
      <c r="E5032" s="2" t="n">
        <v>57066</v>
      </c>
      <c r="F5032" s="3" t="s">
        <v>1506</v>
      </c>
      <c r="G5032" s="2" t="s">
        <v>1457</v>
      </c>
      <c r="H5032" s="2" t="s">
        <v>69</v>
      </c>
      <c r="I5032" s="2" t="n">
        <v>13</v>
      </c>
      <c r="J5032" s="4" t="n">
        <v>977</v>
      </c>
      <c r="K5032" s="4" t="n">
        <v>435</v>
      </c>
      <c r="L5032" s="5" t="s">
        <v>2538</v>
      </c>
      <c r="M5032" s="4" t="n">
        <v>14067</v>
      </c>
      <c r="P5032" s="4" t="n">
        <v>14067</v>
      </c>
      <c r="Q5032" s="3" t="s">
        <v>2539</v>
      </c>
      <c r="R5032" s="9" t="n">
        <v>37860.6854166667</v>
      </c>
      <c r="S5032" s="10" t="n">
        <v>7900.1</v>
      </c>
    </row>
    <row r="5033" customFormat="false" ht="12.75" hidden="false" customHeight="false" outlineLevel="0" collapsed="false">
      <c r="B5033" s="2" t="n">
        <v>2001</v>
      </c>
      <c r="C5033" s="2" t="s">
        <v>1504</v>
      </c>
      <c r="D5033" s="2" t="s">
        <v>1505</v>
      </c>
      <c r="E5033" s="2" t="n">
        <v>57066</v>
      </c>
      <c r="F5033" s="3" t="s">
        <v>1506</v>
      </c>
      <c r="G5033" s="2" t="s">
        <v>1457</v>
      </c>
      <c r="H5033" s="2" t="s">
        <v>69</v>
      </c>
      <c r="I5033" s="2" t="n">
        <v>13</v>
      </c>
      <c r="J5033" s="4" t="n">
        <v>977</v>
      </c>
      <c r="K5033" s="4" t="n">
        <v>435</v>
      </c>
      <c r="L5033" s="5" t="s">
        <v>2540</v>
      </c>
      <c r="Q5033" s="3" t="s">
        <v>2541</v>
      </c>
      <c r="R5033" s="9" t="n">
        <v>37860.6854166667</v>
      </c>
      <c r="S5033" s="10" t="n">
        <v>8005.1</v>
      </c>
    </row>
    <row r="5034" customFormat="false" ht="12.75" hidden="false" customHeight="false" outlineLevel="0" collapsed="false">
      <c r="B5034" s="2" t="n">
        <v>2001</v>
      </c>
      <c r="C5034" s="2" t="s">
        <v>1504</v>
      </c>
      <c r="D5034" s="2" t="s">
        <v>1505</v>
      </c>
      <c r="E5034" s="2" t="n">
        <v>57066</v>
      </c>
      <c r="F5034" s="3" t="s">
        <v>1506</v>
      </c>
      <c r="G5034" s="2" t="s">
        <v>1457</v>
      </c>
      <c r="H5034" s="2" t="s">
        <v>69</v>
      </c>
      <c r="I5034" s="2" t="n">
        <v>13</v>
      </c>
      <c r="J5034" s="4" t="n">
        <v>977</v>
      </c>
      <c r="K5034" s="4" t="n">
        <v>435</v>
      </c>
      <c r="L5034" s="5" t="s">
        <v>2542</v>
      </c>
      <c r="Q5034" s="3" t="s">
        <v>2543</v>
      </c>
      <c r="R5034" s="9" t="n">
        <v>37860.6854166667</v>
      </c>
      <c r="S5034" s="10" t="n">
        <v>8010.1</v>
      </c>
    </row>
    <row r="5035" customFormat="false" ht="12.75" hidden="false" customHeight="false" outlineLevel="0" collapsed="false">
      <c r="B5035" s="2" t="n">
        <v>2001</v>
      </c>
      <c r="C5035" s="2" t="s">
        <v>1504</v>
      </c>
      <c r="D5035" s="2" t="s">
        <v>1505</v>
      </c>
      <c r="E5035" s="2" t="n">
        <v>57066</v>
      </c>
      <c r="F5035" s="3" t="s">
        <v>1506</v>
      </c>
      <c r="G5035" s="2" t="s">
        <v>1457</v>
      </c>
      <c r="H5035" s="2" t="s">
        <v>69</v>
      </c>
      <c r="I5035" s="2" t="n">
        <v>13</v>
      </c>
      <c r="J5035" s="4" t="n">
        <v>977</v>
      </c>
      <c r="K5035" s="4" t="n">
        <v>435</v>
      </c>
      <c r="L5035" s="5" t="s">
        <v>2544</v>
      </c>
      <c r="Q5035" s="3" t="s">
        <v>2545</v>
      </c>
      <c r="R5035" s="9" t="n">
        <v>37860.6854166667</v>
      </c>
      <c r="S5035" s="10" t="n">
        <v>8015.1</v>
      </c>
    </row>
    <row r="5036" customFormat="false" ht="12.75" hidden="false" customHeight="false" outlineLevel="0" collapsed="false">
      <c r="B5036" s="2" t="n">
        <v>2001</v>
      </c>
      <c r="C5036" s="2" t="s">
        <v>1504</v>
      </c>
      <c r="D5036" s="2" t="s">
        <v>1505</v>
      </c>
      <c r="E5036" s="2" t="n">
        <v>57066</v>
      </c>
      <c r="F5036" s="3" t="s">
        <v>1506</v>
      </c>
      <c r="G5036" s="2" t="s">
        <v>1457</v>
      </c>
      <c r="H5036" s="2" t="s">
        <v>69</v>
      </c>
      <c r="I5036" s="2" t="n">
        <v>13</v>
      </c>
      <c r="J5036" s="4" t="n">
        <v>977</v>
      </c>
      <c r="K5036" s="4" t="n">
        <v>435</v>
      </c>
      <c r="L5036" s="5" t="s">
        <v>2546</v>
      </c>
      <c r="Q5036" s="3" t="s">
        <v>2547</v>
      </c>
      <c r="R5036" s="9" t="n">
        <v>37860.6854166667</v>
      </c>
      <c r="S5036" s="10" t="n">
        <v>8020.1</v>
      </c>
    </row>
    <row r="5037" customFormat="false" ht="12.75" hidden="false" customHeight="false" outlineLevel="0" collapsed="false">
      <c r="B5037" s="2" t="n">
        <v>2001</v>
      </c>
      <c r="C5037" s="2" t="s">
        <v>1504</v>
      </c>
      <c r="D5037" s="2" t="s">
        <v>1505</v>
      </c>
      <c r="E5037" s="2" t="n">
        <v>57066</v>
      </c>
      <c r="F5037" s="3" t="s">
        <v>1506</v>
      </c>
      <c r="G5037" s="2" t="s">
        <v>1457</v>
      </c>
      <c r="H5037" s="2" t="s">
        <v>69</v>
      </c>
      <c r="I5037" s="2" t="n">
        <v>13</v>
      </c>
      <c r="J5037" s="4" t="n">
        <v>977</v>
      </c>
      <c r="K5037" s="4" t="n">
        <v>435</v>
      </c>
      <c r="L5037" s="5" t="s">
        <v>2548</v>
      </c>
      <c r="Q5037" s="3" t="s">
        <v>2549</v>
      </c>
      <c r="R5037" s="9" t="n">
        <v>37860.6854166667</v>
      </c>
      <c r="S5037" s="10" t="n">
        <v>8030.1</v>
      </c>
    </row>
    <row r="5038" customFormat="false" ht="12.75" hidden="false" customHeight="false" outlineLevel="0" collapsed="false">
      <c r="B5038" s="2" t="n">
        <v>2001</v>
      </c>
      <c r="C5038" s="2" t="s">
        <v>1504</v>
      </c>
      <c r="D5038" s="2" t="s">
        <v>1505</v>
      </c>
      <c r="E5038" s="2" t="n">
        <v>57066</v>
      </c>
      <c r="F5038" s="3" t="s">
        <v>1506</v>
      </c>
      <c r="G5038" s="2" t="s">
        <v>1457</v>
      </c>
      <c r="H5038" s="2" t="s">
        <v>69</v>
      </c>
      <c r="I5038" s="2" t="n">
        <v>13</v>
      </c>
      <c r="J5038" s="4" t="n">
        <v>977</v>
      </c>
      <c r="K5038" s="4" t="n">
        <v>435</v>
      </c>
      <c r="L5038" s="5" t="s">
        <v>2550</v>
      </c>
      <c r="Q5038" s="3" t="s">
        <v>2551</v>
      </c>
      <c r="R5038" s="9" t="n">
        <v>37860.6854166667</v>
      </c>
      <c r="S5038" s="10" t="n">
        <v>8035.1</v>
      </c>
    </row>
    <row r="5039" customFormat="false" ht="12.75" hidden="false" customHeight="false" outlineLevel="0" collapsed="false">
      <c r="B5039" s="2" t="n">
        <v>2001</v>
      </c>
      <c r="C5039" s="2" t="s">
        <v>1504</v>
      </c>
      <c r="D5039" s="2" t="s">
        <v>1505</v>
      </c>
      <c r="E5039" s="2" t="n">
        <v>57066</v>
      </c>
      <c r="F5039" s="3" t="s">
        <v>1506</v>
      </c>
      <c r="G5039" s="2" t="s">
        <v>1457</v>
      </c>
      <c r="H5039" s="2" t="s">
        <v>69</v>
      </c>
      <c r="I5039" s="2" t="n">
        <v>13</v>
      </c>
      <c r="J5039" s="4" t="n">
        <v>977</v>
      </c>
      <c r="K5039" s="4" t="n">
        <v>435</v>
      </c>
      <c r="L5039" s="5" t="s">
        <v>2552</v>
      </c>
      <c r="Q5039" s="3" t="s">
        <v>2553</v>
      </c>
      <c r="R5039" s="9" t="n">
        <v>37860.6854166667</v>
      </c>
      <c r="S5039" s="10" t="n">
        <v>8040.1</v>
      </c>
    </row>
    <row r="5040" customFormat="false" ht="12.75" hidden="false" customHeight="false" outlineLevel="0" collapsed="false">
      <c r="B5040" s="2" t="n">
        <v>2001</v>
      </c>
      <c r="C5040" s="2" t="s">
        <v>1504</v>
      </c>
      <c r="D5040" s="2" t="s">
        <v>1505</v>
      </c>
      <c r="E5040" s="2" t="n">
        <v>57066</v>
      </c>
      <c r="F5040" s="3" t="s">
        <v>1506</v>
      </c>
      <c r="G5040" s="2" t="s">
        <v>1457</v>
      </c>
      <c r="H5040" s="2" t="s">
        <v>69</v>
      </c>
      <c r="I5040" s="2" t="n">
        <v>13</v>
      </c>
      <c r="J5040" s="4" t="n">
        <v>977</v>
      </c>
      <c r="K5040" s="4" t="n">
        <v>435</v>
      </c>
      <c r="L5040" s="5" t="s">
        <v>2554</v>
      </c>
      <c r="Q5040" s="3" t="s">
        <v>2555</v>
      </c>
      <c r="R5040" s="9" t="n">
        <v>37860.6854166667</v>
      </c>
      <c r="S5040" s="10" t="n">
        <v>8045.1</v>
      </c>
    </row>
    <row r="5041" customFormat="false" ht="12.75" hidden="false" customHeight="false" outlineLevel="0" collapsed="false">
      <c r="B5041" s="2" t="n">
        <v>2001</v>
      </c>
      <c r="C5041" s="2" t="s">
        <v>1504</v>
      </c>
      <c r="D5041" s="2" t="s">
        <v>1505</v>
      </c>
      <c r="E5041" s="2" t="n">
        <v>57066</v>
      </c>
      <c r="F5041" s="3" t="s">
        <v>1506</v>
      </c>
      <c r="G5041" s="2" t="s">
        <v>1457</v>
      </c>
      <c r="H5041" s="2" t="s">
        <v>69</v>
      </c>
      <c r="I5041" s="2" t="n">
        <v>13</v>
      </c>
      <c r="J5041" s="4" t="n">
        <v>977</v>
      </c>
      <c r="K5041" s="4" t="n">
        <v>435</v>
      </c>
      <c r="L5041" s="5" t="s">
        <v>2556</v>
      </c>
      <c r="Q5041" s="3" t="s">
        <v>2557</v>
      </c>
      <c r="R5041" s="9" t="n">
        <v>37860.6854166667</v>
      </c>
      <c r="S5041" s="10" t="n">
        <v>8050.1</v>
      </c>
    </row>
    <row r="5042" customFormat="false" ht="12.75" hidden="false" customHeight="false" outlineLevel="0" collapsed="false">
      <c r="B5042" s="2" t="n">
        <v>2001</v>
      </c>
      <c r="C5042" s="2" t="s">
        <v>1504</v>
      </c>
      <c r="D5042" s="2" t="s">
        <v>1505</v>
      </c>
      <c r="E5042" s="2" t="n">
        <v>57066</v>
      </c>
      <c r="F5042" s="3" t="s">
        <v>1506</v>
      </c>
      <c r="G5042" s="2" t="s">
        <v>1457</v>
      </c>
      <c r="H5042" s="2" t="s">
        <v>69</v>
      </c>
      <c r="I5042" s="2" t="n">
        <v>13</v>
      </c>
      <c r="J5042" s="4" t="n">
        <v>977</v>
      </c>
      <c r="K5042" s="4" t="n">
        <v>435</v>
      </c>
      <c r="L5042" s="5" t="s">
        <v>2558</v>
      </c>
      <c r="Q5042" s="3" t="s">
        <v>2559</v>
      </c>
      <c r="R5042" s="9" t="n">
        <v>37860.6854166667</v>
      </c>
      <c r="S5042" s="10" t="n">
        <v>8055.1</v>
      </c>
    </row>
    <row r="5043" customFormat="false" ht="12.75" hidden="false" customHeight="false" outlineLevel="0" collapsed="false">
      <c r="B5043" s="2" t="n">
        <v>2001</v>
      </c>
      <c r="C5043" s="2" t="s">
        <v>1504</v>
      </c>
      <c r="D5043" s="2" t="s">
        <v>1505</v>
      </c>
      <c r="E5043" s="2" t="n">
        <v>57066</v>
      </c>
      <c r="F5043" s="3" t="s">
        <v>1506</v>
      </c>
      <c r="G5043" s="2" t="s">
        <v>1457</v>
      </c>
      <c r="H5043" s="2" t="s">
        <v>69</v>
      </c>
      <c r="I5043" s="2" t="n">
        <v>13</v>
      </c>
      <c r="J5043" s="4" t="n">
        <v>977</v>
      </c>
      <c r="K5043" s="4" t="n">
        <v>435</v>
      </c>
      <c r="L5043" s="5" t="s">
        <v>2560</v>
      </c>
      <c r="Q5043" s="3" t="s">
        <v>2563</v>
      </c>
      <c r="R5043" s="9" t="n">
        <v>37860.6854166667</v>
      </c>
      <c r="S5043" s="10" t="n">
        <v>8097.1</v>
      </c>
    </row>
    <row r="5044" customFormat="false" ht="12.75" hidden="false" customHeight="false" outlineLevel="0" collapsed="false">
      <c r="B5044" s="2" t="n">
        <v>2001</v>
      </c>
      <c r="C5044" s="2" t="s">
        <v>1504</v>
      </c>
      <c r="D5044" s="2" t="s">
        <v>1505</v>
      </c>
      <c r="E5044" s="2" t="n">
        <v>57066</v>
      </c>
      <c r="F5044" s="3" t="s">
        <v>1506</v>
      </c>
      <c r="G5044" s="2" t="s">
        <v>1457</v>
      </c>
      <c r="H5044" s="2" t="s">
        <v>69</v>
      </c>
      <c r="I5044" s="2" t="n">
        <v>13</v>
      </c>
      <c r="J5044" s="4" t="n">
        <v>977</v>
      </c>
      <c r="K5044" s="4" t="n">
        <v>435</v>
      </c>
      <c r="L5044" s="5" t="s">
        <v>2562</v>
      </c>
      <c r="Q5044" s="3" t="s">
        <v>2563</v>
      </c>
      <c r="R5044" s="9" t="n">
        <v>37860.6854166667</v>
      </c>
      <c r="S5044" s="10" t="n">
        <v>8098.1</v>
      </c>
    </row>
    <row r="5045" customFormat="false" ht="12.75" hidden="false" customHeight="false" outlineLevel="0" collapsed="false">
      <c r="B5045" s="2" t="n">
        <v>2001</v>
      </c>
      <c r="C5045" s="2" t="s">
        <v>1504</v>
      </c>
      <c r="D5045" s="2" t="s">
        <v>1505</v>
      </c>
      <c r="E5045" s="2" t="n">
        <v>57066</v>
      </c>
      <c r="F5045" s="3" t="s">
        <v>1506</v>
      </c>
      <c r="G5045" s="2" t="s">
        <v>1457</v>
      </c>
      <c r="H5045" s="2" t="s">
        <v>69</v>
      </c>
      <c r="I5045" s="2" t="n">
        <v>13</v>
      </c>
      <c r="J5045" s="4" t="n">
        <v>977</v>
      </c>
      <c r="K5045" s="4" t="n">
        <v>435</v>
      </c>
      <c r="L5045" s="5" t="s">
        <v>2564</v>
      </c>
      <c r="Q5045" s="3" t="s">
        <v>2078</v>
      </c>
      <c r="R5045" s="9" t="n">
        <v>37860.6854166667</v>
      </c>
      <c r="S5045" s="10" t="n">
        <v>9899.1</v>
      </c>
    </row>
    <row r="5046" customFormat="false" ht="12.75" hidden="false" customHeight="false" outlineLevel="0" collapsed="false">
      <c r="B5046" s="2" t="n">
        <v>2001</v>
      </c>
      <c r="C5046" s="2" t="s">
        <v>1504</v>
      </c>
      <c r="D5046" s="2" t="s">
        <v>1505</v>
      </c>
      <c r="E5046" s="2" t="n">
        <v>57066</v>
      </c>
      <c r="F5046" s="3" t="s">
        <v>1506</v>
      </c>
      <c r="G5046" s="2" t="s">
        <v>1457</v>
      </c>
      <c r="H5046" s="2" t="s">
        <v>69</v>
      </c>
      <c r="I5046" s="2" t="n">
        <v>13</v>
      </c>
      <c r="J5046" s="4" t="n">
        <v>977</v>
      </c>
      <c r="K5046" s="4" t="n">
        <v>435</v>
      </c>
      <c r="L5046" s="5" t="s">
        <v>2528</v>
      </c>
      <c r="M5046" s="4" t="n">
        <v>14067</v>
      </c>
      <c r="P5046" s="4" t="n">
        <v>14067</v>
      </c>
      <c r="Q5046" s="3" t="s">
        <v>2565</v>
      </c>
      <c r="R5046" s="9" t="n">
        <v>37860.6854166667</v>
      </c>
      <c r="S5046" s="10" t="n">
        <v>9990.1</v>
      </c>
    </row>
    <row r="5047" customFormat="false" ht="12.75" hidden="false" customHeight="false" outlineLevel="0" collapsed="false">
      <c r="B5047" s="2" t="n">
        <v>2001</v>
      </c>
      <c r="C5047" s="2" t="s">
        <v>1508</v>
      </c>
      <c r="D5047" s="2" t="s">
        <v>1509</v>
      </c>
      <c r="E5047" s="2" t="n">
        <v>57008</v>
      </c>
      <c r="F5047" s="3" t="s">
        <v>1510</v>
      </c>
      <c r="G5047" s="2" t="s">
        <v>1457</v>
      </c>
      <c r="H5047" s="2" t="s">
        <v>69</v>
      </c>
      <c r="I5047" s="2" t="n">
        <v>13</v>
      </c>
      <c r="J5047" s="4" t="n">
        <v>1098</v>
      </c>
      <c r="K5047" s="4" t="n">
        <v>922</v>
      </c>
      <c r="L5047" s="5" t="s">
        <v>2536</v>
      </c>
      <c r="Q5047" s="3" t="s">
        <v>2537</v>
      </c>
      <c r="R5047" s="9" t="n">
        <v>37648.461400463</v>
      </c>
      <c r="S5047" s="10" t="n">
        <v>7700.1</v>
      </c>
    </row>
    <row r="5048" customFormat="false" ht="12.75" hidden="false" customHeight="false" outlineLevel="0" collapsed="false">
      <c r="B5048" s="2" t="n">
        <v>2001</v>
      </c>
      <c r="C5048" s="2" t="s">
        <v>1508</v>
      </c>
      <c r="D5048" s="2" t="s">
        <v>1509</v>
      </c>
      <c r="E5048" s="2" t="n">
        <v>57008</v>
      </c>
      <c r="F5048" s="3" t="s">
        <v>1510</v>
      </c>
      <c r="G5048" s="2" t="s">
        <v>1457</v>
      </c>
      <c r="H5048" s="2" t="s">
        <v>69</v>
      </c>
      <c r="I5048" s="2" t="n">
        <v>13</v>
      </c>
      <c r="J5048" s="4" t="n">
        <v>1098</v>
      </c>
      <c r="K5048" s="4" t="n">
        <v>922</v>
      </c>
      <c r="L5048" s="5" t="s">
        <v>2538</v>
      </c>
      <c r="M5048" s="4" t="n">
        <v>2774</v>
      </c>
      <c r="O5048" s="4" t="n">
        <v>249</v>
      </c>
      <c r="P5048" s="4" t="n">
        <v>3023</v>
      </c>
      <c r="Q5048" s="3" t="s">
        <v>2539</v>
      </c>
      <c r="R5048" s="9" t="n">
        <v>37648.461400463</v>
      </c>
      <c r="S5048" s="10" t="n">
        <v>7900.1</v>
      </c>
    </row>
    <row r="5049" customFormat="false" ht="12.75" hidden="false" customHeight="false" outlineLevel="0" collapsed="false">
      <c r="B5049" s="2" t="n">
        <v>2001</v>
      </c>
      <c r="C5049" s="2" t="s">
        <v>1508</v>
      </c>
      <c r="D5049" s="2" t="s">
        <v>1509</v>
      </c>
      <c r="E5049" s="2" t="n">
        <v>57008</v>
      </c>
      <c r="F5049" s="3" t="s">
        <v>1510</v>
      </c>
      <c r="G5049" s="2" t="s">
        <v>1457</v>
      </c>
      <c r="H5049" s="2" t="s">
        <v>69</v>
      </c>
      <c r="I5049" s="2" t="n">
        <v>13</v>
      </c>
      <c r="J5049" s="4" t="n">
        <v>1098</v>
      </c>
      <c r="K5049" s="4" t="n">
        <v>922</v>
      </c>
      <c r="L5049" s="5" t="s">
        <v>2540</v>
      </c>
      <c r="Q5049" s="3" t="s">
        <v>2541</v>
      </c>
      <c r="R5049" s="9" t="n">
        <v>37648.461400463</v>
      </c>
      <c r="S5049" s="10" t="n">
        <v>8005.1</v>
      </c>
    </row>
    <row r="5050" customFormat="false" ht="12.75" hidden="false" customHeight="false" outlineLevel="0" collapsed="false">
      <c r="B5050" s="2" t="n">
        <v>2001</v>
      </c>
      <c r="C5050" s="2" t="s">
        <v>1508</v>
      </c>
      <c r="D5050" s="2" t="s">
        <v>1509</v>
      </c>
      <c r="E5050" s="2" t="n">
        <v>57008</v>
      </c>
      <c r="F5050" s="3" t="s">
        <v>1510</v>
      </c>
      <c r="G5050" s="2" t="s">
        <v>1457</v>
      </c>
      <c r="H5050" s="2" t="s">
        <v>69</v>
      </c>
      <c r="I5050" s="2" t="n">
        <v>13</v>
      </c>
      <c r="J5050" s="4" t="n">
        <v>1098</v>
      </c>
      <c r="K5050" s="4" t="n">
        <v>922</v>
      </c>
      <c r="L5050" s="5" t="s">
        <v>2542</v>
      </c>
      <c r="Q5050" s="3" t="s">
        <v>2543</v>
      </c>
      <c r="R5050" s="9" t="n">
        <v>37648.461400463</v>
      </c>
      <c r="S5050" s="10" t="n">
        <v>8010.1</v>
      </c>
    </row>
    <row r="5051" customFormat="false" ht="12.75" hidden="false" customHeight="false" outlineLevel="0" collapsed="false">
      <c r="B5051" s="2" t="n">
        <v>2001</v>
      </c>
      <c r="C5051" s="2" t="s">
        <v>1508</v>
      </c>
      <c r="D5051" s="2" t="s">
        <v>1509</v>
      </c>
      <c r="E5051" s="2" t="n">
        <v>57008</v>
      </c>
      <c r="F5051" s="3" t="s">
        <v>1510</v>
      </c>
      <c r="G5051" s="2" t="s">
        <v>1457</v>
      </c>
      <c r="H5051" s="2" t="s">
        <v>69</v>
      </c>
      <c r="I5051" s="2" t="n">
        <v>13</v>
      </c>
      <c r="J5051" s="4" t="n">
        <v>1098</v>
      </c>
      <c r="K5051" s="4" t="n">
        <v>922</v>
      </c>
      <c r="L5051" s="5" t="s">
        <v>2544</v>
      </c>
      <c r="Q5051" s="3" t="s">
        <v>2545</v>
      </c>
      <c r="R5051" s="9" t="n">
        <v>37648.461400463</v>
      </c>
      <c r="S5051" s="10" t="n">
        <v>8015.1</v>
      </c>
    </row>
    <row r="5052" customFormat="false" ht="12.75" hidden="false" customHeight="false" outlineLevel="0" collapsed="false">
      <c r="B5052" s="2" t="n">
        <v>2001</v>
      </c>
      <c r="C5052" s="2" t="s">
        <v>1508</v>
      </c>
      <c r="D5052" s="2" t="s">
        <v>1509</v>
      </c>
      <c r="E5052" s="2" t="n">
        <v>57008</v>
      </c>
      <c r="F5052" s="3" t="s">
        <v>1510</v>
      </c>
      <c r="G5052" s="2" t="s">
        <v>1457</v>
      </c>
      <c r="H5052" s="2" t="s">
        <v>69</v>
      </c>
      <c r="I5052" s="2" t="n">
        <v>13</v>
      </c>
      <c r="J5052" s="4" t="n">
        <v>1098</v>
      </c>
      <c r="K5052" s="4" t="n">
        <v>922</v>
      </c>
      <c r="L5052" s="5" t="s">
        <v>2546</v>
      </c>
      <c r="Q5052" s="3" t="s">
        <v>2547</v>
      </c>
      <c r="R5052" s="9" t="n">
        <v>37648.461400463</v>
      </c>
      <c r="S5052" s="10" t="n">
        <v>8020.1</v>
      </c>
    </row>
    <row r="5053" customFormat="false" ht="12.75" hidden="false" customHeight="false" outlineLevel="0" collapsed="false">
      <c r="B5053" s="2" t="n">
        <v>2001</v>
      </c>
      <c r="C5053" s="2" t="s">
        <v>1508</v>
      </c>
      <c r="D5053" s="2" t="s">
        <v>1509</v>
      </c>
      <c r="E5053" s="2" t="n">
        <v>57008</v>
      </c>
      <c r="F5053" s="3" t="s">
        <v>1510</v>
      </c>
      <c r="G5053" s="2" t="s">
        <v>1457</v>
      </c>
      <c r="H5053" s="2" t="s">
        <v>69</v>
      </c>
      <c r="I5053" s="2" t="n">
        <v>13</v>
      </c>
      <c r="J5053" s="4" t="n">
        <v>1098</v>
      </c>
      <c r="K5053" s="4" t="n">
        <v>922</v>
      </c>
      <c r="L5053" s="5" t="s">
        <v>2548</v>
      </c>
      <c r="Q5053" s="3" t="s">
        <v>2549</v>
      </c>
      <c r="R5053" s="9" t="n">
        <v>37648.461400463</v>
      </c>
      <c r="S5053" s="10" t="n">
        <v>8030.1</v>
      </c>
    </row>
    <row r="5054" customFormat="false" ht="12.75" hidden="false" customHeight="false" outlineLevel="0" collapsed="false">
      <c r="B5054" s="2" t="n">
        <v>2001</v>
      </c>
      <c r="C5054" s="2" t="s">
        <v>1508</v>
      </c>
      <c r="D5054" s="2" t="s">
        <v>1509</v>
      </c>
      <c r="E5054" s="2" t="n">
        <v>57008</v>
      </c>
      <c r="F5054" s="3" t="s">
        <v>1510</v>
      </c>
      <c r="G5054" s="2" t="s">
        <v>1457</v>
      </c>
      <c r="H5054" s="2" t="s">
        <v>69</v>
      </c>
      <c r="I5054" s="2" t="n">
        <v>13</v>
      </c>
      <c r="J5054" s="4" t="n">
        <v>1098</v>
      </c>
      <c r="K5054" s="4" t="n">
        <v>922</v>
      </c>
      <c r="L5054" s="5" t="s">
        <v>2550</v>
      </c>
      <c r="Q5054" s="3" t="s">
        <v>2551</v>
      </c>
      <c r="R5054" s="9" t="n">
        <v>37648.461400463</v>
      </c>
      <c r="S5054" s="10" t="n">
        <v>8035.1</v>
      </c>
    </row>
    <row r="5055" customFormat="false" ht="12.75" hidden="false" customHeight="false" outlineLevel="0" collapsed="false">
      <c r="B5055" s="2" t="n">
        <v>2001</v>
      </c>
      <c r="C5055" s="2" t="s">
        <v>1508</v>
      </c>
      <c r="D5055" s="2" t="s">
        <v>1509</v>
      </c>
      <c r="E5055" s="2" t="n">
        <v>57008</v>
      </c>
      <c r="F5055" s="3" t="s">
        <v>1510</v>
      </c>
      <c r="G5055" s="2" t="s">
        <v>1457</v>
      </c>
      <c r="H5055" s="2" t="s">
        <v>69</v>
      </c>
      <c r="I5055" s="2" t="n">
        <v>13</v>
      </c>
      <c r="J5055" s="4" t="n">
        <v>1098</v>
      </c>
      <c r="K5055" s="4" t="n">
        <v>922</v>
      </c>
      <c r="L5055" s="5" t="s">
        <v>2552</v>
      </c>
      <c r="Q5055" s="3" t="s">
        <v>2553</v>
      </c>
      <c r="R5055" s="9" t="n">
        <v>37648.461400463</v>
      </c>
      <c r="S5055" s="10" t="n">
        <v>8040.1</v>
      </c>
    </row>
    <row r="5056" customFormat="false" ht="12.75" hidden="false" customHeight="false" outlineLevel="0" collapsed="false">
      <c r="B5056" s="2" t="n">
        <v>2001</v>
      </c>
      <c r="C5056" s="2" t="s">
        <v>1508</v>
      </c>
      <c r="D5056" s="2" t="s">
        <v>1509</v>
      </c>
      <c r="E5056" s="2" t="n">
        <v>57008</v>
      </c>
      <c r="F5056" s="3" t="s">
        <v>1510</v>
      </c>
      <c r="G5056" s="2" t="s">
        <v>1457</v>
      </c>
      <c r="H5056" s="2" t="s">
        <v>69</v>
      </c>
      <c r="I5056" s="2" t="n">
        <v>13</v>
      </c>
      <c r="J5056" s="4" t="n">
        <v>1098</v>
      </c>
      <c r="K5056" s="4" t="n">
        <v>922</v>
      </c>
      <c r="L5056" s="5" t="s">
        <v>2554</v>
      </c>
      <c r="Q5056" s="3" t="s">
        <v>2555</v>
      </c>
      <c r="R5056" s="9" t="n">
        <v>37648.461400463</v>
      </c>
      <c r="S5056" s="10" t="n">
        <v>8045.1</v>
      </c>
    </row>
    <row r="5057" customFormat="false" ht="12.75" hidden="false" customHeight="false" outlineLevel="0" collapsed="false">
      <c r="B5057" s="2" t="n">
        <v>2001</v>
      </c>
      <c r="C5057" s="2" t="s">
        <v>1508</v>
      </c>
      <c r="D5057" s="2" t="s">
        <v>1509</v>
      </c>
      <c r="E5057" s="2" t="n">
        <v>57008</v>
      </c>
      <c r="F5057" s="3" t="s">
        <v>1510</v>
      </c>
      <c r="G5057" s="2" t="s">
        <v>1457</v>
      </c>
      <c r="H5057" s="2" t="s">
        <v>69</v>
      </c>
      <c r="I5057" s="2" t="n">
        <v>13</v>
      </c>
      <c r="J5057" s="4" t="n">
        <v>1098</v>
      </c>
      <c r="K5057" s="4" t="n">
        <v>922</v>
      </c>
      <c r="L5057" s="5" t="s">
        <v>2556</v>
      </c>
      <c r="Q5057" s="3" t="s">
        <v>2557</v>
      </c>
      <c r="R5057" s="9" t="n">
        <v>37648.461400463</v>
      </c>
      <c r="S5057" s="10" t="n">
        <v>8050.1</v>
      </c>
    </row>
    <row r="5058" customFormat="false" ht="12.75" hidden="false" customHeight="false" outlineLevel="0" collapsed="false">
      <c r="B5058" s="2" t="n">
        <v>2001</v>
      </c>
      <c r="C5058" s="2" t="s">
        <v>1508</v>
      </c>
      <c r="D5058" s="2" t="s">
        <v>1509</v>
      </c>
      <c r="E5058" s="2" t="n">
        <v>57008</v>
      </c>
      <c r="F5058" s="3" t="s">
        <v>1510</v>
      </c>
      <c r="G5058" s="2" t="s">
        <v>1457</v>
      </c>
      <c r="H5058" s="2" t="s">
        <v>69</v>
      </c>
      <c r="I5058" s="2" t="n">
        <v>13</v>
      </c>
      <c r="J5058" s="4" t="n">
        <v>1098</v>
      </c>
      <c r="K5058" s="4" t="n">
        <v>922</v>
      </c>
      <c r="L5058" s="5" t="s">
        <v>2558</v>
      </c>
      <c r="Q5058" s="3" t="s">
        <v>2559</v>
      </c>
      <c r="R5058" s="9" t="n">
        <v>37648.461400463</v>
      </c>
      <c r="S5058" s="10" t="n">
        <v>8055.1</v>
      </c>
    </row>
    <row r="5059" customFormat="false" ht="12.75" hidden="false" customHeight="false" outlineLevel="0" collapsed="false">
      <c r="B5059" s="2" t="n">
        <v>2001</v>
      </c>
      <c r="C5059" s="2" t="s">
        <v>1508</v>
      </c>
      <c r="D5059" s="2" t="s">
        <v>1509</v>
      </c>
      <c r="E5059" s="2" t="n">
        <v>57008</v>
      </c>
      <c r="F5059" s="3" t="s">
        <v>1510</v>
      </c>
      <c r="G5059" s="2" t="s">
        <v>1457</v>
      </c>
      <c r="H5059" s="2" t="s">
        <v>69</v>
      </c>
      <c r="I5059" s="2" t="n">
        <v>13</v>
      </c>
      <c r="J5059" s="4" t="n">
        <v>1098</v>
      </c>
      <c r="K5059" s="4" t="n">
        <v>922</v>
      </c>
      <c r="L5059" s="5" t="s">
        <v>2560</v>
      </c>
      <c r="M5059" s="4" t="n">
        <v>-365</v>
      </c>
      <c r="P5059" s="4" t="n">
        <v>-365</v>
      </c>
      <c r="Q5059" s="3" t="s">
        <v>2710</v>
      </c>
      <c r="R5059" s="9" t="n">
        <v>37648.461400463</v>
      </c>
      <c r="S5059" s="10" t="n">
        <v>8097.1</v>
      </c>
    </row>
    <row r="5060" customFormat="false" ht="12.75" hidden="false" customHeight="false" outlineLevel="0" collapsed="false">
      <c r="B5060" s="2" t="n">
        <v>2001</v>
      </c>
      <c r="C5060" s="2" t="s">
        <v>1508</v>
      </c>
      <c r="D5060" s="2" t="s">
        <v>1509</v>
      </c>
      <c r="E5060" s="2" t="n">
        <v>57008</v>
      </c>
      <c r="F5060" s="3" t="s">
        <v>1510</v>
      </c>
      <c r="G5060" s="2" t="s">
        <v>1457</v>
      </c>
      <c r="H5060" s="2" t="s">
        <v>69</v>
      </c>
      <c r="I5060" s="2" t="n">
        <v>13</v>
      </c>
      <c r="J5060" s="4" t="n">
        <v>1098</v>
      </c>
      <c r="K5060" s="4" t="n">
        <v>922</v>
      </c>
      <c r="L5060" s="5" t="s">
        <v>2562</v>
      </c>
      <c r="M5060" s="4" t="n">
        <v>675</v>
      </c>
      <c r="P5060" s="4" t="n">
        <v>675</v>
      </c>
      <c r="Q5060" s="3" t="s">
        <v>2711</v>
      </c>
      <c r="R5060" s="9" t="n">
        <v>37648.461400463</v>
      </c>
      <c r="S5060" s="10" t="n">
        <v>8098.1</v>
      </c>
    </row>
    <row r="5061" customFormat="false" ht="12.75" hidden="false" customHeight="false" outlineLevel="0" collapsed="false">
      <c r="B5061" s="2" t="n">
        <v>2001</v>
      </c>
      <c r="C5061" s="2" t="s">
        <v>1508</v>
      </c>
      <c r="D5061" s="2" t="s">
        <v>1509</v>
      </c>
      <c r="E5061" s="2" t="n">
        <v>57008</v>
      </c>
      <c r="F5061" s="3" t="s">
        <v>1510</v>
      </c>
      <c r="G5061" s="2" t="s">
        <v>1457</v>
      </c>
      <c r="H5061" s="2" t="s">
        <v>69</v>
      </c>
      <c r="I5061" s="2" t="n">
        <v>13</v>
      </c>
      <c r="J5061" s="4" t="n">
        <v>1098</v>
      </c>
      <c r="K5061" s="4" t="n">
        <v>922</v>
      </c>
      <c r="L5061" s="5" t="s">
        <v>2564</v>
      </c>
      <c r="M5061" s="4" t="n">
        <v>310</v>
      </c>
      <c r="P5061" s="4" t="n">
        <v>310</v>
      </c>
      <c r="Q5061" s="3" t="s">
        <v>2078</v>
      </c>
      <c r="R5061" s="9" t="n">
        <v>37648.461400463</v>
      </c>
      <c r="S5061" s="10" t="n">
        <v>9899.1</v>
      </c>
    </row>
    <row r="5062" customFormat="false" ht="12.75" hidden="false" customHeight="false" outlineLevel="0" collapsed="false">
      <c r="B5062" s="2" t="n">
        <v>2001</v>
      </c>
      <c r="C5062" s="2" t="s">
        <v>1508</v>
      </c>
      <c r="D5062" s="2" t="s">
        <v>1509</v>
      </c>
      <c r="E5062" s="2" t="n">
        <v>57008</v>
      </c>
      <c r="F5062" s="3" t="s">
        <v>1510</v>
      </c>
      <c r="G5062" s="2" t="s">
        <v>1457</v>
      </c>
      <c r="H5062" s="2" t="s">
        <v>69</v>
      </c>
      <c r="I5062" s="2" t="n">
        <v>13</v>
      </c>
      <c r="J5062" s="4" t="n">
        <v>1098</v>
      </c>
      <c r="K5062" s="4" t="n">
        <v>922</v>
      </c>
      <c r="L5062" s="5" t="s">
        <v>2528</v>
      </c>
      <c r="M5062" s="4" t="n">
        <v>3084</v>
      </c>
      <c r="O5062" s="4" t="n">
        <v>249</v>
      </c>
      <c r="P5062" s="4" t="n">
        <v>3333</v>
      </c>
      <c r="Q5062" s="3" t="s">
        <v>2565</v>
      </c>
      <c r="R5062" s="9" t="n">
        <v>37648.461400463</v>
      </c>
      <c r="S5062" s="10" t="n">
        <v>9990.1</v>
      </c>
    </row>
    <row r="5063" customFormat="false" ht="12.75" hidden="false" customHeight="false" outlineLevel="0" collapsed="false">
      <c r="B5063" s="2" t="n">
        <v>2001</v>
      </c>
      <c r="C5063" s="2" t="s">
        <v>1512</v>
      </c>
      <c r="D5063" s="2" t="s">
        <v>1513</v>
      </c>
      <c r="E5063" s="2" t="n">
        <v>57014</v>
      </c>
      <c r="F5063" s="3" t="s">
        <v>1514</v>
      </c>
      <c r="G5063" s="2" t="s">
        <v>1457</v>
      </c>
      <c r="H5063" s="2" t="s">
        <v>69</v>
      </c>
      <c r="I5063" s="2" t="n">
        <v>13</v>
      </c>
      <c r="J5063" s="4" t="n">
        <v>426</v>
      </c>
      <c r="K5063" s="4" t="n">
        <v>399</v>
      </c>
      <c r="L5063" s="5" t="s">
        <v>2536</v>
      </c>
      <c r="Q5063" s="3" t="s">
        <v>2537</v>
      </c>
      <c r="R5063" s="9" t="n">
        <v>38034.6303587963</v>
      </c>
      <c r="S5063" s="10" t="n">
        <v>7700.1</v>
      </c>
    </row>
    <row r="5064" customFormat="false" ht="12.75" hidden="false" customHeight="false" outlineLevel="0" collapsed="false">
      <c r="B5064" s="2" t="n">
        <v>2001</v>
      </c>
      <c r="C5064" s="2" t="s">
        <v>1512</v>
      </c>
      <c r="D5064" s="2" t="s">
        <v>1513</v>
      </c>
      <c r="E5064" s="2" t="n">
        <v>57014</v>
      </c>
      <c r="F5064" s="3" t="s">
        <v>1514</v>
      </c>
      <c r="G5064" s="2" t="s">
        <v>1457</v>
      </c>
      <c r="H5064" s="2" t="s">
        <v>69</v>
      </c>
      <c r="I5064" s="2" t="n">
        <v>13</v>
      </c>
      <c r="J5064" s="4" t="n">
        <v>426</v>
      </c>
      <c r="K5064" s="4" t="n">
        <v>399</v>
      </c>
      <c r="L5064" s="5" t="s">
        <v>2538</v>
      </c>
      <c r="M5064" s="4" t="n">
        <v>997</v>
      </c>
      <c r="O5064" s="4" t="n">
        <v>174</v>
      </c>
      <c r="P5064" s="4" t="n">
        <v>1172</v>
      </c>
      <c r="Q5064" s="3" t="s">
        <v>2539</v>
      </c>
      <c r="R5064" s="9" t="n">
        <v>38034.6303587963</v>
      </c>
      <c r="S5064" s="10" t="n">
        <v>7900.1</v>
      </c>
    </row>
    <row r="5065" customFormat="false" ht="12.75" hidden="false" customHeight="false" outlineLevel="0" collapsed="false">
      <c r="B5065" s="2" t="n">
        <v>2001</v>
      </c>
      <c r="C5065" s="2" t="s">
        <v>1512</v>
      </c>
      <c r="D5065" s="2" t="s">
        <v>1513</v>
      </c>
      <c r="E5065" s="2" t="n">
        <v>57014</v>
      </c>
      <c r="F5065" s="3" t="s">
        <v>1514</v>
      </c>
      <c r="G5065" s="2" t="s">
        <v>1457</v>
      </c>
      <c r="H5065" s="2" t="s">
        <v>69</v>
      </c>
      <c r="I5065" s="2" t="n">
        <v>13</v>
      </c>
      <c r="J5065" s="4" t="n">
        <v>426</v>
      </c>
      <c r="K5065" s="4" t="n">
        <v>399</v>
      </c>
      <c r="L5065" s="5" t="s">
        <v>2540</v>
      </c>
      <c r="Q5065" s="3" t="s">
        <v>2541</v>
      </c>
      <c r="R5065" s="9" t="n">
        <v>38034.6303587963</v>
      </c>
      <c r="S5065" s="10" t="n">
        <v>8005.1</v>
      </c>
    </row>
    <row r="5066" customFormat="false" ht="12.75" hidden="false" customHeight="false" outlineLevel="0" collapsed="false">
      <c r="B5066" s="2" t="n">
        <v>2001</v>
      </c>
      <c r="C5066" s="2" t="s">
        <v>1512</v>
      </c>
      <c r="D5066" s="2" t="s">
        <v>1513</v>
      </c>
      <c r="E5066" s="2" t="n">
        <v>57014</v>
      </c>
      <c r="F5066" s="3" t="s">
        <v>1514</v>
      </c>
      <c r="G5066" s="2" t="s">
        <v>1457</v>
      </c>
      <c r="H5066" s="2" t="s">
        <v>69</v>
      </c>
      <c r="I5066" s="2" t="n">
        <v>13</v>
      </c>
      <c r="J5066" s="4" t="n">
        <v>426</v>
      </c>
      <c r="K5066" s="4" t="n">
        <v>399</v>
      </c>
      <c r="L5066" s="5" t="s">
        <v>2542</v>
      </c>
      <c r="Q5066" s="3" t="s">
        <v>2543</v>
      </c>
      <c r="R5066" s="9" t="n">
        <v>38034.6303587963</v>
      </c>
      <c r="S5066" s="10" t="n">
        <v>8010.1</v>
      </c>
    </row>
    <row r="5067" customFormat="false" ht="12.75" hidden="false" customHeight="false" outlineLevel="0" collapsed="false">
      <c r="B5067" s="2" t="n">
        <v>2001</v>
      </c>
      <c r="C5067" s="2" t="s">
        <v>1512</v>
      </c>
      <c r="D5067" s="2" t="s">
        <v>1513</v>
      </c>
      <c r="E5067" s="2" t="n">
        <v>57014</v>
      </c>
      <c r="F5067" s="3" t="s">
        <v>1514</v>
      </c>
      <c r="G5067" s="2" t="s">
        <v>1457</v>
      </c>
      <c r="H5067" s="2" t="s">
        <v>69</v>
      </c>
      <c r="I5067" s="2" t="n">
        <v>13</v>
      </c>
      <c r="J5067" s="4" t="n">
        <v>426</v>
      </c>
      <c r="K5067" s="4" t="n">
        <v>399</v>
      </c>
      <c r="L5067" s="5" t="s">
        <v>2544</v>
      </c>
      <c r="Q5067" s="3" t="s">
        <v>2545</v>
      </c>
      <c r="R5067" s="9" t="n">
        <v>38034.6303587963</v>
      </c>
      <c r="S5067" s="10" t="n">
        <v>8015.1</v>
      </c>
    </row>
    <row r="5068" customFormat="false" ht="12.75" hidden="false" customHeight="false" outlineLevel="0" collapsed="false">
      <c r="B5068" s="2" t="n">
        <v>2001</v>
      </c>
      <c r="C5068" s="2" t="s">
        <v>1512</v>
      </c>
      <c r="D5068" s="2" t="s">
        <v>1513</v>
      </c>
      <c r="E5068" s="2" t="n">
        <v>57014</v>
      </c>
      <c r="F5068" s="3" t="s">
        <v>1514</v>
      </c>
      <c r="G5068" s="2" t="s">
        <v>1457</v>
      </c>
      <c r="H5068" s="2" t="s">
        <v>69</v>
      </c>
      <c r="I5068" s="2" t="n">
        <v>13</v>
      </c>
      <c r="J5068" s="4" t="n">
        <v>426</v>
      </c>
      <c r="K5068" s="4" t="n">
        <v>399</v>
      </c>
      <c r="L5068" s="5" t="s">
        <v>2546</v>
      </c>
      <c r="Q5068" s="3" t="s">
        <v>2547</v>
      </c>
      <c r="R5068" s="9" t="n">
        <v>38034.6303587963</v>
      </c>
      <c r="S5068" s="10" t="n">
        <v>8020.1</v>
      </c>
    </row>
    <row r="5069" customFormat="false" ht="12.75" hidden="false" customHeight="false" outlineLevel="0" collapsed="false">
      <c r="B5069" s="2" t="n">
        <v>2001</v>
      </c>
      <c r="C5069" s="2" t="s">
        <v>1512</v>
      </c>
      <c r="D5069" s="2" t="s">
        <v>1513</v>
      </c>
      <c r="E5069" s="2" t="n">
        <v>57014</v>
      </c>
      <c r="F5069" s="3" t="s">
        <v>1514</v>
      </c>
      <c r="G5069" s="2" t="s">
        <v>1457</v>
      </c>
      <c r="H5069" s="2" t="s">
        <v>69</v>
      </c>
      <c r="I5069" s="2" t="n">
        <v>13</v>
      </c>
      <c r="J5069" s="4" t="n">
        <v>426</v>
      </c>
      <c r="K5069" s="4" t="n">
        <v>399</v>
      </c>
      <c r="L5069" s="5" t="s">
        <v>2548</v>
      </c>
      <c r="Q5069" s="3" t="s">
        <v>2549</v>
      </c>
      <c r="R5069" s="9" t="n">
        <v>38034.6303587963</v>
      </c>
      <c r="S5069" s="10" t="n">
        <v>8030.1</v>
      </c>
    </row>
    <row r="5070" customFormat="false" ht="12.75" hidden="false" customHeight="false" outlineLevel="0" collapsed="false">
      <c r="B5070" s="2" t="n">
        <v>2001</v>
      </c>
      <c r="C5070" s="2" t="s">
        <v>1512</v>
      </c>
      <c r="D5070" s="2" t="s">
        <v>1513</v>
      </c>
      <c r="E5070" s="2" t="n">
        <v>57014</v>
      </c>
      <c r="F5070" s="3" t="s">
        <v>1514</v>
      </c>
      <c r="G5070" s="2" t="s">
        <v>1457</v>
      </c>
      <c r="H5070" s="2" t="s">
        <v>69</v>
      </c>
      <c r="I5070" s="2" t="n">
        <v>13</v>
      </c>
      <c r="J5070" s="4" t="n">
        <v>426</v>
      </c>
      <c r="K5070" s="4" t="n">
        <v>399</v>
      </c>
      <c r="L5070" s="5" t="s">
        <v>2550</v>
      </c>
      <c r="Q5070" s="3" t="s">
        <v>2551</v>
      </c>
      <c r="R5070" s="9" t="n">
        <v>38034.6303587963</v>
      </c>
      <c r="S5070" s="10" t="n">
        <v>8035.1</v>
      </c>
    </row>
    <row r="5071" customFormat="false" ht="12.75" hidden="false" customHeight="false" outlineLevel="0" collapsed="false">
      <c r="B5071" s="2" t="n">
        <v>2001</v>
      </c>
      <c r="C5071" s="2" t="s">
        <v>1512</v>
      </c>
      <c r="D5071" s="2" t="s">
        <v>1513</v>
      </c>
      <c r="E5071" s="2" t="n">
        <v>57014</v>
      </c>
      <c r="F5071" s="3" t="s">
        <v>1514</v>
      </c>
      <c r="G5071" s="2" t="s">
        <v>1457</v>
      </c>
      <c r="H5071" s="2" t="s">
        <v>69</v>
      </c>
      <c r="I5071" s="2" t="n">
        <v>13</v>
      </c>
      <c r="J5071" s="4" t="n">
        <v>426</v>
      </c>
      <c r="K5071" s="4" t="n">
        <v>399</v>
      </c>
      <c r="L5071" s="5" t="s">
        <v>2552</v>
      </c>
      <c r="Q5071" s="3" t="s">
        <v>2553</v>
      </c>
      <c r="R5071" s="9" t="n">
        <v>38034.6303587963</v>
      </c>
      <c r="S5071" s="10" t="n">
        <v>8040.1</v>
      </c>
    </row>
    <row r="5072" customFormat="false" ht="12.75" hidden="false" customHeight="false" outlineLevel="0" collapsed="false">
      <c r="B5072" s="2" t="n">
        <v>2001</v>
      </c>
      <c r="C5072" s="2" t="s">
        <v>1512</v>
      </c>
      <c r="D5072" s="2" t="s">
        <v>1513</v>
      </c>
      <c r="E5072" s="2" t="n">
        <v>57014</v>
      </c>
      <c r="F5072" s="3" t="s">
        <v>1514</v>
      </c>
      <c r="G5072" s="2" t="s">
        <v>1457</v>
      </c>
      <c r="H5072" s="2" t="s">
        <v>69</v>
      </c>
      <c r="I5072" s="2" t="n">
        <v>13</v>
      </c>
      <c r="J5072" s="4" t="n">
        <v>426</v>
      </c>
      <c r="K5072" s="4" t="n">
        <v>399</v>
      </c>
      <c r="L5072" s="5" t="s">
        <v>2554</v>
      </c>
      <c r="Q5072" s="3" t="s">
        <v>2555</v>
      </c>
      <c r="R5072" s="9" t="n">
        <v>38034.6303587963</v>
      </c>
      <c r="S5072" s="10" t="n">
        <v>8045.1</v>
      </c>
    </row>
    <row r="5073" customFormat="false" ht="12.75" hidden="false" customHeight="false" outlineLevel="0" collapsed="false">
      <c r="B5073" s="2" t="n">
        <v>2001</v>
      </c>
      <c r="C5073" s="2" t="s">
        <v>1512</v>
      </c>
      <c r="D5073" s="2" t="s">
        <v>1513</v>
      </c>
      <c r="E5073" s="2" t="n">
        <v>57014</v>
      </c>
      <c r="F5073" s="3" t="s">
        <v>1514</v>
      </c>
      <c r="G5073" s="2" t="s">
        <v>1457</v>
      </c>
      <c r="H5073" s="2" t="s">
        <v>69</v>
      </c>
      <c r="I5073" s="2" t="n">
        <v>13</v>
      </c>
      <c r="J5073" s="4" t="n">
        <v>426</v>
      </c>
      <c r="K5073" s="4" t="n">
        <v>399</v>
      </c>
      <c r="L5073" s="5" t="s">
        <v>2556</v>
      </c>
      <c r="Q5073" s="3" t="s">
        <v>2557</v>
      </c>
      <c r="R5073" s="9" t="n">
        <v>38034.6303587963</v>
      </c>
      <c r="S5073" s="10" t="n">
        <v>8050.1</v>
      </c>
    </row>
    <row r="5074" customFormat="false" ht="12.75" hidden="false" customHeight="false" outlineLevel="0" collapsed="false">
      <c r="B5074" s="2" t="n">
        <v>2001</v>
      </c>
      <c r="C5074" s="2" t="s">
        <v>1512</v>
      </c>
      <c r="D5074" s="2" t="s">
        <v>1513</v>
      </c>
      <c r="E5074" s="2" t="n">
        <v>57014</v>
      </c>
      <c r="F5074" s="3" t="s">
        <v>1514</v>
      </c>
      <c r="G5074" s="2" t="s">
        <v>1457</v>
      </c>
      <c r="H5074" s="2" t="s">
        <v>69</v>
      </c>
      <c r="I5074" s="2" t="n">
        <v>13</v>
      </c>
      <c r="J5074" s="4" t="n">
        <v>426</v>
      </c>
      <c r="K5074" s="4" t="n">
        <v>399</v>
      </c>
      <c r="L5074" s="5" t="s">
        <v>2558</v>
      </c>
      <c r="Q5074" s="3" t="s">
        <v>2559</v>
      </c>
      <c r="R5074" s="9" t="n">
        <v>38034.6303587963</v>
      </c>
      <c r="S5074" s="10" t="n">
        <v>8055.1</v>
      </c>
    </row>
    <row r="5075" customFormat="false" ht="12.75" hidden="false" customHeight="false" outlineLevel="0" collapsed="false">
      <c r="B5075" s="2" t="n">
        <v>2001</v>
      </c>
      <c r="C5075" s="2" t="s">
        <v>1512</v>
      </c>
      <c r="D5075" s="2" t="s">
        <v>1513</v>
      </c>
      <c r="E5075" s="2" t="n">
        <v>57014</v>
      </c>
      <c r="F5075" s="3" t="s">
        <v>1514</v>
      </c>
      <c r="G5075" s="2" t="s">
        <v>1457</v>
      </c>
      <c r="H5075" s="2" t="s">
        <v>69</v>
      </c>
      <c r="I5075" s="2" t="n">
        <v>13</v>
      </c>
      <c r="J5075" s="4" t="n">
        <v>426</v>
      </c>
      <c r="K5075" s="4" t="n">
        <v>399</v>
      </c>
      <c r="L5075" s="5" t="s">
        <v>2560</v>
      </c>
      <c r="Q5075" s="3" t="s">
        <v>2563</v>
      </c>
      <c r="R5075" s="9" t="n">
        <v>38034.6303587963</v>
      </c>
      <c r="S5075" s="10" t="n">
        <v>8097.1</v>
      </c>
    </row>
    <row r="5076" customFormat="false" ht="12.75" hidden="false" customHeight="false" outlineLevel="0" collapsed="false">
      <c r="B5076" s="2" t="n">
        <v>2001</v>
      </c>
      <c r="C5076" s="2" t="s">
        <v>1512</v>
      </c>
      <c r="D5076" s="2" t="s">
        <v>1513</v>
      </c>
      <c r="E5076" s="2" t="n">
        <v>57014</v>
      </c>
      <c r="F5076" s="3" t="s">
        <v>1514</v>
      </c>
      <c r="G5076" s="2" t="s">
        <v>1457</v>
      </c>
      <c r="H5076" s="2" t="s">
        <v>69</v>
      </c>
      <c r="I5076" s="2" t="n">
        <v>13</v>
      </c>
      <c r="J5076" s="4" t="n">
        <v>426</v>
      </c>
      <c r="K5076" s="4" t="n">
        <v>399</v>
      </c>
      <c r="L5076" s="5" t="s">
        <v>2562</v>
      </c>
      <c r="Q5076" s="3" t="s">
        <v>2563</v>
      </c>
      <c r="R5076" s="9" t="n">
        <v>38034.6303587963</v>
      </c>
      <c r="S5076" s="10" t="n">
        <v>8098.1</v>
      </c>
    </row>
    <row r="5077" customFormat="false" ht="12.75" hidden="false" customHeight="false" outlineLevel="0" collapsed="false">
      <c r="B5077" s="2" t="n">
        <v>2001</v>
      </c>
      <c r="C5077" s="2" t="s">
        <v>1512</v>
      </c>
      <c r="D5077" s="2" t="s">
        <v>1513</v>
      </c>
      <c r="E5077" s="2" t="n">
        <v>57014</v>
      </c>
      <c r="F5077" s="3" t="s">
        <v>1514</v>
      </c>
      <c r="G5077" s="2" t="s">
        <v>1457</v>
      </c>
      <c r="H5077" s="2" t="s">
        <v>69</v>
      </c>
      <c r="I5077" s="2" t="n">
        <v>13</v>
      </c>
      <c r="J5077" s="4" t="n">
        <v>426</v>
      </c>
      <c r="K5077" s="4" t="n">
        <v>399</v>
      </c>
      <c r="L5077" s="5" t="s">
        <v>2564</v>
      </c>
      <c r="Q5077" s="3" t="s">
        <v>2078</v>
      </c>
      <c r="R5077" s="9" t="n">
        <v>38034.6303587963</v>
      </c>
      <c r="S5077" s="10" t="n">
        <v>9899.1</v>
      </c>
    </row>
    <row r="5078" customFormat="false" ht="12.75" hidden="false" customHeight="false" outlineLevel="0" collapsed="false">
      <c r="B5078" s="2" t="n">
        <v>2001</v>
      </c>
      <c r="C5078" s="2" t="s">
        <v>1512</v>
      </c>
      <c r="D5078" s="2" t="s">
        <v>1513</v>
      </c>
      <c r="E5078" s="2" t="n">
        <v>57014</v>
      </c>
      <c r="F5078" s="3" t="s">
        <v>1514</v>
      </c>
      <c r="G5078" s="2" t="s">
        <v>1457</v>
      </c>
      <c r="H5078" s="2" t="s">
        <v>69</v>
      </c>
      <c r="I5078" s="2" t="n">
        <v>13</v>
      </c>
      <c r="J5078" s="4" t="n">
        <v>426</v>
      </c>
      <c r="K5078" s="4" t="n">
        <v>399</v>
      </c>
      <c r="L5078" s="5" t="s">
        <v>2528</v>
      </c>
      <c r="M5078" s="4" t="n">
        <v>997</v>
      </c>
      <c r="O5078" s="4" t="n">
        <v>174</v>
      </c>
      <c r="P5078" s="4" t="n">
        <v>1172</v>
      </c>
      <c r="Q5078" s="3" t="s">
        <v>2565</v>
      </c>
      <c r="R5078" s="9" t="n">
        <v>38034.6303587963</v>
      </c>
      <c r="S5078" s="10" t="n">
        <v>9990.1</v>
      </c>
    </row>
    <row r="5079" customFormat="false" ht="12.75" hidden="false" customHeight="false" outlineLevel="0" collapsed="false">
      <c r="B5079" s="2" t="n">
        <v>2001</v>
      </c>
      <c r="C5079" s="2" t="s">
        <v>1516</v>
      </c>
      <c r="D5079" s="2" t="s">
        <v>1517</v>
      </c>
      <c r="E5079" s="2" t="n">
        <v>57096</v>
      </c>
      <c r="F5079" s="3" t="s">
        <v>1518</v>
      </c>
      <c r="G5079" s="2" t="s">
        <v>1457</v>
      </c>
      <c r="H5079" s="2" t="s">
        <v>69</v>
      </c>
      <c r="I5079" s="2" t="n">
        <v>13</v>
      </c>
      <c r="J5079" s="4" t="n">
        <v>1265</v>
      </c>
      <c r="K5079" s="4" t="n">
        <v>592</v>
      </c>
      <c r="L5079" s="5" t="s">
        <v>2536</v>
      </c>
      <c r="Q5079" s="3" t="s">
        <v>2537</v>
      </c>
      <c r="R5079" s="9" t="n">
        <v>37799.6761226852</v>
      </c>
      <c r="S5079" s="10" t="n">
        <v>7700.1</v>
      </c>
    </row>
    <row r="5080" customFormat="false" ht="12.75" hidden="false" customHeight="false" outlineLevel="0" collapsed="false">
      <c r="B5080" s="2" t="n">
        <v>2001</v>
      </c>
      <c r="C5080" s="2" t="s">
        <v>1516</v>
      </c>
      <c r="D5080" s="2" t="s">
        <v>1517</v>
      </c>
      <c r="E5080" s="2" t="n">
        <v>57096</v>
      </c>
      <c r="F5080" s="3" t="s">
        <v>1518</v>
      </c>
      <c r="G5080" s="2" t="s">
        <v>1457</v>
      </c>
      <c r="H5080" s="2" t="s">
        <v>69</v>
      </c>
      <c r="I5080" s="2" t="n">
        <v>13</v>
      </c>
      <c r="J5080" s="4" t="n">
        <v>1265</v>
      </c>
      <c r="K5080" s="4" t="n">
        <v>592</v>
      </c>
      <c r="L5080" s="5" t="s">
        <v>2538</v>
      </c>
      <c r="M5080" s="4" t="n">
        <v>38738</v>
      </c>
      <c r="O5080" s="4" t="n">
        <v>9143</v>
      </c>
      <c r="P5080" s="4" t="n">
        <v>47881</v>
      </c>
      <c r="Q5080" s="3" t="s">
        <v>2539</v>
      </c>
      <c r="R5080" s="9" t="n">
        <v>37799.6761226852</v>
      </c>
      <c r="S5080" s="10" t="n">
        <v>7900.1</v>
      </c>
    </row>
    <row r="5081" customFormat="false" ht="12.75" hidden="false" customHeight="false" outlineLevel="0" collapsed="false">
      <c r="B5081" s="2" t="n">
        <v>2001</v>
      </c>
      <c r="C5081" s="2" t="s">
        <v>1516</v>
      </c>
      <c r="D5081" s="2" t="s">
        <v>1517</v>
      </c>
      <c r="E5081" s="2" t="n">
        <v>57096</v>
      </c>
      <c r="F5081" s="3" t="s">
        <v>1518</v>
      </c>
      <c r="G5081" s="2" t="s">
        <v>1457</v>
      </c>
      <c r="H5081" s="2" t="s">
        <v>69</v>
      </c>
      <c r="I5081" s="2" t="n">
        <v>13</v>
      </c>
      <c r="J5081" s="4" t="n">
        <v>1265</v>
      </c>
      <c r="K5081" s="4" t="n">
        <v>592</v>
      </c>
      <c r="L5081" s="5" t="s">
        <v>2540</v>
      </c>
      <c r="Q5081" s="3" t="s">
        <v>2541</v>
      </c>
      <c r="R5081" s="9" t="n">
        <v>37799.6761226852</v>
      </c>
      <c r="S5081" s="10" t="n">
        <v>8005.1</v>
      </c>
    </row>
    <row r="5082" customFormat="false" ht="12.75" hidden="false" customHeight="false" outlineLevel="0" collapsed="false">
      <c r="B5082" s="2" t="n">
        <v>2001</v>
      </c>
      <c r="C5082" s="2" t="s">
        <v>1516</v>
      </c>
      <c r="D5082" s="2" t="s">
        <v>1517</v>
      </c>
      <c r="E5082" s="2" t="n">
        <v>57096</v>
      </c>
      <c r="F5082" s="3" t="s">
        <v>1518</v>
      </c>
      <c r="G5082" s="2" t="s">
        <v>1457</v>
      </c>
      <c r="H5082" s="2" t="s">
        <v>69</v>
      </c>
      <c r="I5082" s="2" t="n">
        <v>13</v>
      </c>
      <c r="J5082" s="4" t="n">
        <v>1265</v>
      </c>
      <c r="K5082" s="4" t="n">
        <v>592</v>
      </c>
      <c r="L5082" s="5" t="s">
        <v>2542</v>
      </c>
      <c r="Q5082" s="3" t="s">
        <v>2543</v>
      </c>
      <c r="R5082" s="9" t="n">
        <v>37799.6761226852</v>
      </c>
      <c r="S5082" s="10" t="n">
        <v>8010.1</v>
      </c>
    </row>
    <row r="5083" customFormat="false" ht="12.75" hidden="false" customHeight="false" outlineLevel="0" collapsed="false">
      <c r="B5083" s="2" t="n">
        <v>2001</v>
      </c>
      <c r="C5083" s="2" t="s">
        <v>1516</v>
      </c>
      <c r="D5083" s="2" t="s">
        <v>1517</v>
      </c>
      <c r="E5083" s="2" t="n">
        <v>57096</v>
      </c>
      <c r="F5083" s="3" t="s">
        <v>1518</v>
      </c>
      <c r="G5083" s="2" t="s">
        <v>1457</v>
      </c>
      <c r="H5083" s="2" t="s">
        <v>69</v>
      </c>
      <c r="I5083" s="2" t="n">
        <v>13</v>
      </c>
      <c r="J5083" s="4" t="n">
        <v>1265</v>
      </c>
      <c r="K5083" s="4" t="n">
        <v>592</v>
      </c>
      <c r="L5083" s="5" t="s">
        <v>2544</v>
      </c>
      <c r="Q5083" s="3" t="s">
        <v>2545</v>
      </c>
      <c r="R5083" s="9" t="n">
        <v>37799.6761226852</v>
      </c>
      <c r="S5083" s="10" t="n">
        <v>8015.1</v>
      </c>
    </row>
    <row r="5084" customFormat="false" ht="12.75" hidden="false" customHeight="false" outlineLevel="0" collapsed="false">
      <c r="B5084" s="2" t="n">
        <v>2001</v>
      </c>
      <c r="C5084" s="2" t="s">
        <v>1516</v>
      </c>
      <c r="D5084" s="2" t="s">
        <v>1517</v>
      </c>
      <c r="E5084" s="2" t="n">
        <v>57096</v>
      </c>
      <c r="F5084" s="3" t="s">
        <v>1518</v>
      </c>
      <c r="G5084" s="2" t="s">
        <v>1457</v>
      </c>
      <c r="H5084" s="2" t="s">
        <v>69</v>
      </c>
      <c r="I5084" s="2" t="n">
        <v>13</v>
      </c>
      <c r="J5084" s="4" t="n">
        <v>1265</v>
      </c>
      <c r="K5084" s="4" t="n">
        <v>592</v>
      </c>
      <c r="L5084" s="5" t="s">
        <v>2546</v>
      </c>
      <c r="Q5084" s="3" t="s">
        <v>2547</v>
      </c>
      <c r="R5084" s="9" t="n">
        <v>37799.6761226852</v>
      </c>
      <c r="S5084" s="10" t="n">
        <v>8020.1</v>
      </c>
    </row>
    <row r="5085" customFormat="false" ht="12.75" hidden="false" customHeight="false" outlineLevel="0" collapsed="false">
      <c r="B5085" s="2" t="n">
        <v>2001</v>
      </c>
      <c r="C5085" s="2" t="s">
        <v>1516</v>
      </c>
      <c r="D5085" s="2" t="s">
        <v>1517</v>
      </c>
      <c r="E5085" s="2" t="n">
        <v>57096</v>
      </c>
      <c r="F5085" s="3" t="s">
        <v>1518</v>
      </c>
      <c r="G5085" s="2" t="s">
        <v>1457</v>
      </c>
      <c r="H5085" s="2" t="s">
        <v>69</v>
      </c>
      <c r="I5085" s="2" t="n">
        <v>13</v>
      </c>
      <c r="J5085" s="4" t="n">
        <v>1265</v>
      </c>
      <c r="K5085" s="4" t="n">
        <v>592</v>
      </c>
      <c r="L5085" s="5" t="s">
        <v>2548</v>
      </c>
      <c r="Q5085" s="3" t="s">
        <v>2549</v>
      </c>
      <c r="R5085" s="9" t="n">
        <v>37799.6761226852</v>
      </c>
      <c r="S5085" s="10" t="n">
        <v>8030.1</v>
      </c>
    </row>
    <row r="5086" customFormat="false" ht="12.75" hidden="false" customHeight="false" outlineLevel="0" collapsed="false">
      <c r="B5086" s="2" t="n">
        <v>2001</v>
      </c>
      <c r="C5086" s="2" t="s">
        <v>1516</v>
      </c>
      <c r="D5086" s="2" t="s">
        <v>1517</v>
      </c>
      <c r="E5086" s="2" t="n">
        <v>57096</v>
      </c>
      <c r="F5086" s="3" t="s">
        <v>1518</v>
      </c>
      <c r="G5086" s="2" t="s">
        <v>1457</v>
      </c>
      <c r="H5086" s="2" t="s">
        <v>69</v>
      </c>
      <c r="I5086" s="2" t="n">
        <v>13</v>
      </c>
      <c r="J5086" s="4" t="n">
        <v>1265</v>
      </c>
      <c r="K5086" s="4" t="n">
        <v>592</v>
      </c>
      <c r="L5086" s="5" t="s">
        <v>2550</v>
      </c>
      <c r="Q5086" s="3" t="s">
        <v>2551</v>
      </c>
      <c r="R5086" s="9" t="n">
        <v>37799.6761226852</v>
      </c>
      <c r="S5086" s="10" t="n">
        <v>8035.1</v>
      </c>
    </row>
    <row r="5087" customFormat="false" ht="12.75" hidden="false" customHeight="false" outlineLevel="0" collapsed="false">
      <c r="B5087" s="2" t="n">
        <v>2001</v>
      </c>
      <c r="C5087" s="2" t="s">
        <v>1516</v>
      </c>
      <c r="D5087" s="2" t="s">
        <v>1517</v>
      </c>
      <c r="E5087" s="2" t="n">
        <v>57096</v>
      </c>
      <c r="F5087" s="3" t="s">
        <v>1518</v>
      </c>
      <c r="G5087" s="2" t="s">
        <v>1457</v>
      </c>
      <c r="H5087" s="2" t="s">
        <v>69</v>
      </c>
      <c r="I5087" s="2" t="n">
        <v>13</v>
      </c>
      <c r="J5087" s="4" t="n">
        <v>1265</v>
      </c>
      <c r="K5087" s="4" t="n">
        <v>592</v>
      </c>
      <c r="L5087" s="5" t="s">
        <v>2552</v>
      </c>
      <c r="Q5087" s="3" t="s">
        <v>2553</v>
      </c>
      <c r="R5087" s="9" t="n">
        <v>37799.6761226852</v>
      </c>
      <c r="S5087" s="10" t="n">
        <v>8040.1</v>
      </c>
    </row>
    <row r="5088" customFormat="false" ht="12.75" hidden="false" customHeight="false" outlineLevel="0" collapsed="false">
      <c r="B5088" s="2" t="n">
        <v>2001</v>
      </c>
      <c r="C5088" s="2" t="s">
        <v>1516</v>
      </c>
      <c r="D5088" s="2" t="s">
        <v>1517</v>
      </c>
      <c r="E5088" s="2" t="n">
        <v>57096</v>
      </c>
      <c r="F5088" s="3" t="s">
        <v>1518</v>
      </c>
      <c r="G5088" s="2" t="s">
        <v>1457</v>
      </c>
      <c r="H5088" s="2" t="s">
        <v>69</v>
      </c>
      <c r="I5088" s="2" t="n">
        <v>13</v>
      </c>
      <c r="J5088" s="4" t="n">
        <v>1265</v>
      </c>
      <c r="K5088" s="4" t="n">
        <v>592</v>
      </c>
      <c r="L5088" s="5" t="s">
        <v>2554</v>
      </c>
      <c r="Q5088" s="3" t="s">
        <v>2555</v>
      </c>
      <c r="R5088" s="9" t="n">
        <v>37799.6761226852</v>
      </c>
      <c r="S5088" s="10" t="n">
        <v>8045.1</v>
      </c>
    </row>
    <row r="5089" customFormat="false" ht="12.75" hidden="false" customHeight="false" outlineLevel="0" collapsed="false">
      <c r="B5089" s="2" t="n">
        <v>2001</v>
      </c>
      <c r="C5089" s="2" t="s">
        <v>1516</v>
      </c>
      <c r="D5089" s="2" t="s">
        <v>1517</v>
      </c>
      <c r="E5089" s="2" t="n">
        <v>57096</v>
      </c>
      <c r="F5089" s="3" t="s">
        <v>1518</v>
      </c>
      <c r="G5089" s="2" t="s">
        <v>1457</v>
      </c>
      <c r="H5089" s="2" t="s">
        <v>69</v>
      </c>
      <c r="I5089" s="2" t="n">
        <v>13</v>
      </c>
      <c r="J5089" s="4" t="n">
        <v>1265</v>
      </c>
      <c r="K5089" s="4" t="n">
        <v>592</v>
      </c>
      <c r="L5089" s="5" t="s">
        <v>2556</v>
      </c>
      <c r="Q5089" s="3" t="s">
        <v>2557</v>
      </c>
      <c r="R5089" s="9" t="n">
        <v>37799.6761226852</v>
      </c>
      <c r="S5089" s="10" t="n">
        <v>8050.1</v>
      </c>
    </row>
    <row r="5090" customFormat="false" ht="12.75" hidden="false" customHeight="false" outlineLevel="0" collapsed="false">
      <c r="B5090" s="2" t="n">
        <v>2001</v>
      </c>
      <c r="C5090" s="2" t="s">
        <v>1516</v>
      </c>
      <c r="D5090" s="2" t="s">
        <v>1517</v>
      </c>
      <c r="E5090" s="2" t="n">
        <v>57096</v>
      </c>
      <c r="F5090" s="3" t="s">
        <v>1518</v>
      </c>
      <c r="G5090" s="2" t="s">
        <v>1457</v>
      </c>
      <c r="H5090" s="2" t="s">
        <v>69</v>
      </c>
      <c r="I5090" s="2" t="n">
        <v>13</v>
      </c>
      <c r="J5090" s="4" t="n">
        <v>1265</v>
      </c>
      <c r="K5090" s="4" t="n">
        <v>592</v>
      </c>
      <c r="L5090" s="5" t="s">
        <v>2558</v>
      </c>
      <c r="Q5090" s="3" t="s">
        <v>2559</v>
      </c>
      <c r="R5090" s="9" t="n">
        <v>37799.6761226852</v>
      </c>
      <c r="S5090" s="10" t="n">
        <v>8055.1</v>
      </c>
    </row>
    <row r="5091" customFormat="false" ht="12.75" hidden="false" customHeight="false" outlineLevel="0" collapsed="false">
      <c r="B5091" s="2" t="n">
        <v>2001</v>
      </c>
      <c r="C5091" s="2" t="s">
        <v>1516</v>
      </c>
      <c r="D5091" s="2" t="s">
        <v>1517</v>
      </c>
      <c r="E5091" s="2" t="n">
        <v>57096</v>
      </c>
      <c r="F5091" s="3" t="s">
        <v>1518</v>
      </c>
      <c r="G5091" s="2" t="s">
        <v>1457</v>
      </c>
      <c r="H5091" s="2" t="s">
        <v>69</v>
      </c>
      <c r="I5091" s="2" t="n">
        <v>13</v>
      </c>
      <c r="J5091" s="4" t="n">
        <v>1265</v>
      </c>
      <c r="K5091" s="4" t="n">
        <v>592</v>
      </c>
      <c r="L5091" s="5" t="s">
        <v>2560</v>
      </c>
      <c r="M5091" s="4" t="n">
        <v>1500</v>
      </c>
      <c r="P5091" s="4" t="n">
        <v>1500</v>
      </c>
      <c r="Q5091" s="3" t="s">
        <v>2712</v>
      </c>
      <c r="R5091" s="9" t="n">
        <v>37799.6761226852</v>
      </c>
      <c r="S5091" s="10" t="n">
        <v>8097.1</v>
      </c>
    </row>
    <row r="5092" customFormat="false" ht="12.75" hidden="false" customHeight="false" outlineLevel="0" collapsed="false">
      <c r="B5092" s="2" t="n">
        <v>2001</v>
      </c>
      <c r="C5092" s="2" t="s">
        <v>1516</v>
      </c>
      <c r="D5092" s="2" t="s">
        <v>1517</v>
      </c>
      <c r="E5092" s="2" t="n">
        <v>57096</v>
      </c>
      <c r="F5092" s="3" t="s">
        <v>1518</v>
      </c>
      <c r="G5092" s="2" t="s">
        <v>1457</v>
      </c>
      <c r="H5092" s="2" t="s">
        <v>69</v>
      </c>
      <c r="I5092" s="2" t="n">
        <v>13</v>
      </c>
      <c r="J5092" s="4" t="n">
        <v>1265</v>
      </c>
      <c r="K5092" s="4" t="n">
        <v>592</v>
      </c>
      <c r="L5092" s="5" t="s">
        <v>2562</v>
      </c>
      <c r="Q5092" s="3" t="s">
        <v>2563</v>
      </c>
      <c r="R5092" s="9" t="n">
        <v>37799.6761226852</v>
      </c>
      <c r="S5092" s="10" t="n">
        <v>8098.1</v>
      </c>
    </row>
    <row r="5093" customFormat="false" ht="12.75" hidden="false" customHeight="false" outlineLevel="0" collapsed="false">
      <c r="B5093" s="2" t="n">
        <v>2001</v>
      </c>
      <c r="C5093" s="2" t="s">
        <v>1516</v>
      </c>
      <c r="D5093" s="2" t="s">
        <v>1517</v>
      </c>
      <c r="E5093" s="2" t="n">
        <v>57096</v>
      </c>
      <c r="F5093" s="3" t="s">
        <v>1518</v>
      </c>
      <c r="G5093" s="2" t="s">
        <v>1457</v>
      </c>
      <c r="H5093" s="2" t="s">
        <v>69</v>
      </c>
      <c r="I5093" s="2" t="n">
        <v>13</v>
      </c>
      <c r="J5093" s="4" t="n">
        <v>1265</v>
      </c>
      <c r="K5093" s="4" t="n">
        <v>592</v>
      </c>
      <c r="L5093" s="5" t="s">
        <v>2564</v>
      </c>
      <c r="M5093" s="4" t="n">
        <v>1500</v>
      </c>
      <c r="P5093" s="4" t="n">
        <v>1500</v>
      </c>
      <c r="Q5093" s="3" t="s">
        <v>2078</v>
      </c>
      <c r="R5093" s="9" t="n">
        <v>37799.6761226852</v>
      </c>
      <c r="S5093" s="10" t="n">
        <v>9899.1</v>
      </c>
    </row>
    <row r="5094" customFormat="false" ht="12.75" hidden="false" customHeight="false" outlineLevel="0" collapsed="false">
      <c r="B5094" s="2" t="n">
        <v>2001</v>
      </c>
      <c r="C5094" s="2" t="s">
        <v>1516</v>
      </c>
      <c r="D5094" s="2" t="s">
        <v>1517</v>
      </c>
      <c r="E5094" s="2" t="n">
        <v>57096</v>
      </c>
      <c r="F5094" s="3" t="s">
        <v>1518</v>
      </c>
      <c r="G5094" s="2" t="s">
        <v>1457</v>
      </c>
      <c r="H5094" s="2" t="s">
        <v>69</v>
      </c>
      <c r="I5094" s="2" t="n">
        <v>13</v>
      </c>
      <c r="J5094" s="4" t="n">
        <v>1265</v>
      </c>
      <c r="K5094" s="4" t="n">
        <v>592</v>
      </c>
      <c r="L5094" s="5" t="s">
        <v>2528</v>
      </c>
      <c r="M5094" s="4" t="n">
        <v>40238</v>
      </c>
      <c r="O5094" s="4" t="n">
        <v>9143</v>
      </c>
      <c r="P5094" s="4" t="n">
        <v>49381</v>
      </c>
      <c r="Q5094" s="3" t="s">
        <v>2565</v>
      </c>
      <c r="R5094" s="9" t="n">
        <v>37799.6761226852</v>
      </c>
      <c r="S5094" s="10" t="n">
        <v>9990.1</v>
      </c>
    </row>
    <row r="5095" customFormat="false" ht="12.75" hidden="false" customHeight="false" outlineLevel="0" collapsed="false">
      <c r="B5095" s="2" t="n">
        <v>2001</v>
      </c>
      <c r="C5095" s="2" t="s">
        <v>1520</v>
      </c>
      <c r="D5095" s="2" t="s">
        <v>1521</v>
      </c>
      <c r="E5095" s="2" t="n">
        <v>57040</v>
      </c>
      <c r="F5095" s="3" t="s">
        <v>1522</v>
      </c>
      <c r="G5095" s="2" t="s">
        <v>1457</v>
      </c>
      <c r="H5095" s="2" t="s">
        <v>69</v>
      </c>
      <c r="I5095" s="2" t="n">
        <v>13</v>
      </c>
      <c r="J5095" s="4" t="n">
        <v>576</v>
      </c>
      <c r="K5095" s="4" t="n">
        <v>404</v>
      </c>
      <c r="L5095" s="5" t="s">
        <v>2536</v>
      </c>
      <c r="M5095" s="4" t="n">
        <v>-1666</v>
      </c>
      <c r="P5095" s="4" t="n">
        <v>-1666</v>
      </c>
      <c r="Q5095" s="3" t="s">
        <v>2537</v>
      </c>
      <c r="R5095" s="9" t="n">
        <v>38100.625</v>
      </c>
      <c r="S5095" s="10" t="n">
        <v>7700.1</v>
      </c>
    </row>
    <row r="5096" customFormat="false" ht="12.75" hidden="false" customHeight="false" outlineLevel="0" collapsed="false">
      <c r="B5096" s="2" t="n">
        <v>2001</v>
      </c>
      <c r="C5096" s="2" t="s">
        <v>1520</v>
      </c>
      <c r="D5096" s="2" t="s">
        <v>1521</v>
      </c>
      <c r="E5096" s="2" t="n">
        <v>57040</v>
      </c>
      <c r="F5096" s="3" t="s">
        <v>1522</v>
      </c>
      <c r="G5096" s="2" t="s">
        <v>1457</v>
      </c>
      <c r="H5096" s="2" t="s">
        <v>69</v>
      </c>
      <c r="I5096" s="2" t="n">
        <v>13</v>
      </c>
      <c r="J5096" s="4" t="n">
        <v>576</v>
      </c>
      <c r="K5096" s="4" t="n">
        <v>404</v>
      </c>
      <c r="L5096" s="5" t="s">
        <v>2538</v>
      </c>
      <c r="M5096" s="4" t="n">
        <v>116179</v>
      </c>
      <c r="O5096" s="4" t="n">
        <v>235</v>
      </c>
      <c r="P5096" s="4" t="n">
        <v>116415</v>
      </c>
      <c r="Q5096" s="3" t="s">
        <v>2539</v>
      </c>
      <c r="R5096" s="9" t="n">
        <v>38100.625</v>
      </c>
      <c r="S5096" s="10" t="n">
        <v>7900.1</v>
      </c>
    </row>
    <row r="5097" customFormat="false" ht="12.75" hidden="false" customHeight="false" outlineLevel="0" collapsed="false">
      <c r="B5097" s="2" t="n">
        <v>2001</v>
      </c>
      <c r="C5097" s="2" t="s">
        <v>1520</v>
      </c>
      <c r="D5097" s="2" t="s">
        <v>1521</v>
      </c>
      <c r="E5097" s="2" t="n">
        <v>57040</v>
      </c>
      <c r="F5097" s="3" t="s">
        <v>1522</v>
      </c>
      <c r="G5097" s="2" t="s">
        <v>1457</v>
      </c>
      <c r="H5097" s="2" t="s">
        <v>69</v>
      </c>
      <c r="I5097" s="2" t="n">
        <v>13</v>
      </c>
      <c r="J5097" s="4" t="n">
        <v>576</v>
      </c>
      <c r="K5097" s="4" t="n">
        <v>404</v>
      </c>
      <c r="L5097" s="5" t="s">
        <v>2540</v>
      </c>
      <c r="Q5097" s="3" t="s">
        <v>2541</v>
      </c>
      <c r="R5097" s="9" t="n">
        <v>38100.625</v>
      </c>
      <c r="S5097" s="10" t="n">
        <v>8005.1</v>
      </c>
    </row>
    <row r="5098" customFormat="false" ht="12.75" hidden="false" customHeight="false" outlineLevel="0" collapsed="false">
      <c r="B5098" s="2" t="n">
        <v>2001</v>
      </c>
      <c r="C5098" s="2" t="s">
        <v>1520</v>
      </c>
      <c r="D5098" s="2" t="s">
        <v>1521</v>
      </c>
      <c r="E5098" s="2" t="n">
        <v>57040</v>
      </c>
      <c r="F5098" s="3" t="s">
        <v>1522</v>
      </c>
      <c r="G5098" s="2" t="s">
        <v>1457</v>
      </c>
      <c r="H5098" s="2" t="s">
        <v>69</v>
      </c>
      <c r="I5098" s="2" t="n">
        <v>13</v>
      </c>
      <c r="J5098" s="4" t="n">
        <v>576</v>
      </c>
      <c r="K5098" s="4" t="n">
        <v>404</v>
      </c>
      <c r="L5098" s="5" t="s">
        <v>2542</v>
      </c>
      <c r="Q5098" s="3" t="s">
        <v>2543</v>
      </c>
      <c r="R5098" s="9" t="n">
        <v>38100.625</v>
      </c>
      <c r="S5098" s="10" t="n">
        <v>8010.1</v>
      </c>
    </row>
    <row r="5099" customFormat="false" ht="12.75" hidden="false" customHeight="false" outlineLevel="0" collapsed="false">
      <c r="B5099" s="2" t="n">
        <v>2001</v>
      </c>
      <c r="C5099" s="2" t="s">
        <v>1520</v>
      </c>
      <c r="D5099" s="2" t="s">
        <v>1521</v>
      </c>
      <c r="E5099" s="2" t="n">
        <v>57040</v>
      </c>
      <c r="F5099" s="3" t="s">
        <v>1522</v>
      </c>
      <c r="G5099" s="2" t="s">
        <v>1457</v>
      </c>
      <c r="H5099" s="2" t="s">
        <v>69</v>
      </c>
      <c r="I5099" s="2" t="n">
        <v>13</v>
      </c>
      <c r="J5099" s="4" t="n">
        <v>576</v>
      </c>
      <c r="K5099" s="4" t="n">
        <v>404</v>
      </c>
      <c r="L5099" s="5" t="s">
        <v>2544</v>
      </c>
      <c r="Q5099" s="3" t="s">
        <v>2545</v>
      </c>
      <c r="R5099" s="9" t="n">
        <v>38100.625</v>
      </c>
      <c r="S5099" s="10" t="n">
        <v>8015.1</v>
      </c>
    </row>
    <row r="5100" customFormat="false" ht="12.75" hidden="false" customHeight="false" outlineLevel="0" collapsed="false">
      <c r="B5100" s="2" t="n">
        <v>2001</v>
      </c>
      <c r="C5100" s="2" t="s">
        <v>1520</v>
      </c>
      <c r="D5100" s="2" t="s">
        <v>1521</v>
      </c>
      <c r="E5100" s="2" t="n">
        <v>57040</v>
      </c>
      <c r="F5100" s="3" t="s">
        <v>1522</v>
      </c>
      <c r="G5100" s="2" t="s">
        <v>1457</v>
      </c>
      <c r="H5100" s="2" t="s">
        <v>69</v>
      </c>
      <c r="I5100" s="2" t="n">
        <v>13</v>
      </c>
      <c r="J5100" s="4" t="n">
        <v>576</v>
      </c>
      <c r="K5100" s="4" t="n">
        <v>404</v>
      </c>
      <c r="L5100" s="5" t="s">
        <v>2546</v>
      </c>
      <c r="Q5100" s="3" t="s">
        <v>2547</v>
      </c>
      <c r="R5100" s="9" t="n">
        <v>38100.625</v>
      </c>
      <c r="S5100" s="10" t="n">
        <v>8020.1</v>
      </c>
    </row>
    <row r="5101" customFormat="false" ht="12.75" hidden="false" customHeight="false" outlineLevel="0" collapsed="false">
      <c r="B5101" s="2" t="n">
        <v>2001</v>
      </c>
      <c r="C5101" s="2" t="s">
        <v>1520</v>
      </c>
      <c r="D5101" s="2" t="s">
        <v>1521</v>
      </c>
      <c r="E5101" s="2" t="n">
        <v>57040</v>
      </c>
      <c r="F5101" s="3" t="s">
        <v>1522</v>
      </c>
      <c r="G5101" s="2" t="s">
        <v>1457</v>
      </c>
      <c r="H5101" s="2" t="s">
        <v>69</v>
      </c>
      <c r="I5101" s="2" t="n">
        <v>13</v>
      </c>
      <c r="J5101" s="4" t="n">
        <v>576</v>
      </c>
      <c r="K5101" s="4" t="n">
        <v>404</v>
      </c>
      <c r="L5101" s="5" t="s">
        <v>2548</v>
      </c>
      <c r="Q5101" s="3" t="s">
        <v>2549</v>
      </c>
      <c r="R5101" s="9" t="n">
        <v>38100.625</v>
      </c>
      <c r="S5101" s="10" t="n">
        <v>8030.1</v>
      </c>
    </row>
    <row r="5102" customFormat="false" ht="12.75" hidden="false" customHeight="false" outlineLevel="0" collapsed="false">
      <c r="B5102" s="2" t="n">
        <v>2001</v>
      </c>
      <c r="C5102" s="2" t="s">
        <v>1520</v>
      </c>
      <c r="D5102" s="2" t="s">
        <v>1521</v>
      </c>
      <c r="E5102" s="2" t="n">
        <v>57040</v>
      </c>
      <c r="F5102" s="3" t="s">
        <v>1522</v>
      </c>
      <c r="G5102" s="2" t="s">
        <v>1457</v>
      </c>
      <c r="H5102" s="2" t="s">
        <v>69</v>
      </c>
      <c r="I5102" s="2" t="n">
        <v>13</v>
      </c>
      <c r="J5102" s="4" t="n">
        <v>576</v>
      </c>
      <c r="K5102" s="4" t="n">
        <v>404</v>
      </c>
      <c r="L5102" s="5" t="s">
        <v>2550</v>
      </c>
      <c r="Q5102" s="3" t="s">
        <v>2551</v>
      </c>
      <c r="R5102" s="9" t="n">
        <v>38100.625</v>
      </c>
      <c r="S5102" s="10" t="n">
        <v>8035.1</v>
      </c>
    </row>
    <row r="5103" customFormat="false" ht="12.75" hidden="false" customHeight="false" outlineLevel="0" collapsed="false">
      <c r="B5103" s="2" t="n">
        <v>2001</v>
      </c>
      <c r="C5103" s="2" t="s">
        <v>1520</v>
      </c>
      <c r="D5103" s="2" t="s">
        <v>1521</v>
      </c>
      <c r="E5103" s="2" t="n">
        <v>57040</v>
      </c>
      <c r="F5103" s="3" t="s">
        <v>1522</v>
      </c>
      <c r="G5103" s="2" t="s">
        <v>1457</v>
      </c>
      <c r="H5103" s="2" t="s">
        <v>69</v>
      </c>
      <c r="I5103" s="2" t="n">
        <v>13</v>
      </c>
      <c r="J5103" s="4" t="n">
        <v>576</v>
      </c>
      <c r="K5103" s="4" t="n">
        <v>404</v>
      </c>
      <c r="L5103" s="5" t="s">
        <v>2552</v>
      </c>
      <c r="Q5103" s="3" t="s">
        <v>2553</v>
      </c>
      <c r="R5103" s="9" t="n">
        <v>38100.625</v>
      </c>
      <c r="S5103" s="10" t="n">
        <v>8040.1</v>
      </c>
    </row>
    <row r="5104" customFormat="false" ht="12.75" hidden="false" customHeight="false" outlineLevel="0" collapsed="false">
      <c r="B5104" s="2" t="n">
        <v>2001</v>
      </c>
      <c r="C5104" s="2" t="s">
        <v>1520</v>
      </c>
      <c r="D5104" s="2" t="s">
        <v>1521</v>
      </c>
      <c r="E5104" s="2" t="n">
        <v>57040</v>
      </c>
      <c r="F5104" s="3" t="s">
        <v>1522</v>
      </c>
      <c r="G5104" s="2" t="s">
        <v>1457</v>
      </c>
      <c r="H5104" s="2" t="s">
        <v>69</v>
      </c>
      <c r="I5104" s="2" t="n">
        <v>13</v>
      </c>
      <c r="J5104" s="4" t="n">
        <v>576</v>
      </c>
      <c r="K5104" s="4" t="n">
        <v>404</v>
      </c>
      <c r="L5104" s="5" t="s">
        <v>2554</v>
      </c>
      <c r="M5104" s="4" t="n">
        <v>2652</v>
      </c>
      <c r="P5104" s="4" t="n">
        <v>2652</v>
      </c>
      <c r="Q5104" s="3" t="s">
        <v>2555</v>
      </c>
      <c r="R5104" s="9" t="n">
        <v>38100.625</v>
      </c>
      <c r="S5104" s="10" t="n">
        <v>8045.1</v>
      </c>
    </row>
    <row r="5105" customFormat="false" ht="12.75" hidden="false" customHeight="false" outlineLevel="0" collapsed="false">
      <c r="B5105" s="2" t="n">
        <v>2001</v>
      </c>
      <c r="C5105" s="2" t="s">
        <v>1520</v>
      </c>
      <c r="D5105" s="2" t="s">
        <v>1521</v>
      </c>
      <c r="E5105" s="2" t="n">
        <v>57040</v>
      </c>
      <c r="F5105" s="3" t="s">
        <v>1522</v>
      </c>
      <c r="G5105" s="2" t="s">
        <v>1457</v>
      </c>
      <c r="H5105" s="2" t="s">
        <v>69</v>
      </c>
      <c r="I5105" s="2" t="n">
        <v>13</v>
      </c>
      <c r="J5105" s="4" t="n">
        <v>576</v>
      </c>
      <c r="K5105" s="4" t="n">
        <v>404</v>
      </c>
      <c r="L5105" s="5" t="s">
        <v>2556</v>
      </c>
      <c r="Q5105" s="3" t="s">
        <v>2557</v>
      </c>
      <c r="R5105" s="9" t="n">
        <v>38100.625</v>
      </c>
      <c r="S5105" s="10" t="n">
        <v>8050.1</v>
      </c>
    </row>
    <row r="5106" customFormat="false" ht="12.75" hidden="false" customHeight="false" outlineLevel="0" collapsed="false">
      <c r="B5106" s="2" t="n">
        <v>2001</v>
      </c>
      <c r="C5106" s="2" t="s">
        <v>1520</v>
      </c>
      <c r="D5106" s="2" t="s">
        <v>1521</v>
      </c>
      <c r="E5106" s="2" t="n">
        <v>57040</v>
      </c>
      <c r="F5106" s="3" t="s">
        <v>1522</v>
      </c>
      <c r="G5106" s="2" t="s">
        <v>1457</v>
      </c>
      <c r="H5106" s="2" t="s">
        <v>69</v>
      </c>
      <c r="I5106" s="2" t="n">
        <v>13</v>
      </c>
      <c r="J5106" s="4" t="n">
        <v>576</v>
      </c>
      <c r="K5106" s="4" t="n">
        <v>404</v>
      </c>
      <c r="L5106" s="5" t="s">
        <v>2558</v>
      </c>
      <c r="Q5106" s="3" t="s">
        <v>2559</v>
      </c>
      <c r="R5106" s="9" t="n">
        <v>38100.625</v>
      </c>
      <c r="S5106" s="10" t="n">
        <v>8055.1</v>
      </c>
    </row>
    <row r="5107" customFormat="false" ht="12.75" hidden="false" customHeight="false" outlineLevel="0" collapsed="false">
      <c r="B5107" s="2" t="n">
        <v>2001</v>
      </c>
      <c r="C5107" s="2" t="s">
        <v>1520</v>
      </c>
      <c r="D5107" s="2" t="s">
        <v>1521</v>
      </c>
      <c r="E5107" s="2" t="n">
        <v>57040</v>
      </c>
      <c r="F5107" s="3" t="s">
        <v>1522</v>
      </c>
      <c r="G5107" s="2" t="s">
        <v>1457</v>
      </c>
      <c r="H5107" s="2" t="s">
        <v>69</v>
      </c>
      <c r="I5107" s="2" t="n">
        <v>13</v>
      </c>
      <c r="J5107" s="4" t="n">
        <v>576</v>
      </c>
      <c r="K5107" s="4" t="n">
        <v>404</v>
      </c>
      <c r="L5107" s="5" t="s">
        <v>2560</v>
      </c>
      <c r="Q5107" s="3" t="s">
        <v>2563</v>
      </c>
      <c r="R5107" s="9" t="n">
        <v>38100.625</v>
      </c>
      <c r="S5107" s="10" t="n">
        <v>8097.1</v>
      </c>
    </row>
    <row r="5108" customFormat="false" ht="12.75" hidden="false" customHeight="false" outlineLevel="0" collapsed="false">
      <c r="B5108" s="2" t="n">
        <v>2001</v>
      </c>
      <c r="C5108" s="2" t="s">
        <v>1520</v>
      </c>
      <c r="D5108" s="2" t="s">
        <v>1521</v>
      </c>
      <c r="E5108" s="2" t="n">
        <v>57040</v>
      </c>
      <c r="F5108" s="3" t="s">
        <v>1522</v>
      </c>
      <c r="G5108" s="2" t="s">
        <v>1457</v>
      </c>
      <c r="H5108" s="2" t="s">
        <v>69</v>
      </c>
      <c r="I5108" s="2" t="n">
        <v>13</v>
      </c>
      <c r="J5108" s="4" t="n">
        <v>576</v>
      </c>
      <c r="K5108" s="4" t="n">
        <v>404</v>
      </c>
      <c r="L5108" s="5" t="s">
        <v>2562</v>
      </c>
      <c r="Q5108" s="3" t="s">
        <v>2563</v>
      </c>
      <c r="R5108" s="9" t="n">
        <v>38100.625</v>
      </c>
      <c r="S5108" s="10" t="n">
        <v>8098.1</v>
      </c>
    </row>
    <row r="5109" customFormat="false" ht="12.75" hidden="false" customHeight="false" outlineLevel="0" collapsed="false">
      <c r="B5109" s="2" t="n">
        <v>2001</v>
      </c>
      <c r="C5109" s="2" t="s">
        <v>1520</v>
      </c>
      <c r="D5109" s="2" t="s">
        <v>1521</v>
      </c>
      <c r="E5109" s="2" t="n">
        <v>57040</v>
      </c>
      <c r="F5109" s="3" t="s">
        <v>1522</v>
      </c>
      <c r="G5109" s="2" t="s">
        <v>1457</v>
      </c>
      <c r="H5109" s="2" t="s">
        <v>69</v>
      </c>
      <c r="I5109" s="2" t="n">
        <v>13</v>
      </c>
      <c r="J5109" s="4" t="n">
        <v>576</v>
      </c>
      <c r="K5109" s="4" t="n">
        <v>404</v>
      </c>
      <c r="L5109" s="5" t="s">
        <v>2564</v>
      </c>
      <c r="M5109" s="4" t="n">
        <v>2652</v>
      </c>
      <c r="P5109" s="4" t="n">
        <v>2652</v>
      </c>
      <c r="Q5109" s="3" t="s">
        <v>2078</v>
      </c>
      <c r="R5109" s="9" t="n">
        <v>38100.625</v>
      </c>
      <c r="S5109" s="10" t="n">
        <v>9899.1</v>
      </c>
    </row>
    <row r="5110" customFormat="false" ht="12.75" hidden="false" customHeight="false" outlineLevel="0" collapsed="false">
      <c r="B5110" s="2" t="n">
        <v>2001</v>
      </c>
      <c r="C5110" s="2" t="s">
        <v>1520</v>
      </c>
      <c r="D5110" s="2" t="s">
        <v>1521</v>
      </c>
      <c r="E5110" s="2" t="n">
        <v>57040</v>
      </c>
      <c r="F5110" s="3" t="s">
        <v>1522</v>
      </c>
      <c r="G5110" s="2" t="s">
        <v>1457</v>
      </c>
      <c r="H5110" s="2" t="s">
        <v>69</v>
      </c>
      <c r="I5110" s="2" t="n">
        <v>13</v>
      </c>
      <c r="J5110" s="4" t="n">
        <v>576</v>
      </c>
      <c r="K5110" s="4" t="n">
        <v>404</v>
      </c>
      <c r="L5110" s="5" t="s">
        <v>2528</v>
      </c>
      <c r="M5110" s="4" t="n">
        <v>118831</v>
      </c>
      <c r="O5110" s="4" t="n">
        <v>235</v>
      </c>
      <c r="P5110" s="4" t="n">
        <v>119067</v>
      </c>
      <c r="Q5110" s="3" t="s">
        <v>2565</v>
      </c>
      <c r="R5110" s="9" t="n">
        <v>38100.625</v>
      </c>
      <c r="S5110" s="10" t="n">
        <v>9990.1</v>
      </c>
    </row>
    <row r="5111" customFormat="false" ht="12.75" hidden="false" customHeight="false" outlineLevel="0" collapsed="false">
      <c r="B5111" s="2" t="n">
        <v>2001</v>
      </c>
      <c r="C5111" s="2" t="s">
        <v>1524</v>
      </c>
      <c r="D5111" s="2" t="s">
        <v>1525</v>
      </c>
      <c r="E5111" s="2" t="n">
        <v>57091</v>
      </c>
      <c r="F5111" s="3" t="s">
        <v>1526</v>
      </c>
      <c r="G5111" s="2" t="s">
        <v>1457</v>
      </c>
      <c r="H5111" s="2" t="s">
        <v>69</v>
      </c>
      <c r="I5111" s="2" t="n">
        <v>13</v>
      </c>
      <c r="J5111" s="4" t="n">
        <v>835</v>
      </c>
      <c r="K5111" s="4" t="n">
        <v>465</v>
      </c>
      <c r="L5111" s="5" t="s">
        <v>2536</v>
      </c>
      <c r="Q5111" s="3" t="s">
        <v>2537</v>
      </c>
      <c r="R5111" s="9" t="n">
        <v>38103.4583333333</v>
      </c>
      <c r="S5111" s="10" t="n">
        <v>7700.1</v>
      </c>
    </row>
    <row r="5112" customFormat="false" ht="12.75" hidden="false" customHeight="false" outlineLevel="0" collapsed="false">
      <c r="B5112" s="2" t="n">
        <v>2001</v>
      </c>
      <c r="C5112" s="2" t="s">
        <v>1524</v>
      </c>
      <c r="D5112" s="2" t="s">
        <v>1525</v>
      </c>
      <c r="E5112" s="2" t="n">
        <v>57091</v>
      </c>
      <c r="F5112" s="3" t="s">
        <v>1526</v>
      </c>
      <c r="G5112" s="2" t="s">
        <v>1457</v>
      </c>
      <c r="H5112" s="2" t="s">
        <v>69</v>
      </c>
      <c r="I5112" s="2" t="n">
        <v>13</v>
      </c>
      <c r="J5112" s="4" t="n">
        <v>835</v>
      </c>
      <c r="K5112" s="4" t="n">
        <v>465</v>
      </c>
      <c r="L5112" s="5" t="s">
        <v>2538</v>
      </c>
      <c r="M5112" s="4" t="n">
        <v>61862</v>
      </c>
      <c r="O5112" s="4" t="n">
        <v>17048</v>
      </c>
      <c r="P5112" s="4" t="n">
        <v>78909</v>
      </c>
      <c r="Q5112" s="3" t="s">
        <v>2539</v>
      </c>
      <c r="R5112" s="9" t="n">
        <v>38103.4583333333</v>
      </c>
      <c r="S5112" s="10" t="n">
        <v>7900.1</v>
      </c>
    </row>
    <row r="5113" customFormat="false" ht="12.75" hidden="false" customHeight="false" outlineLevel="0" collapsed="false">
      <c r="B5113" s="2" t="n">
        <v>2001</v>
      </c>
      <c r="C5113" s="2" t="s">
        <v>1524</v>
      </c>
      <c r="D5113" s="2" t="s">
        <v>1525</v>
      </c>
      <c r="E5113" s="2" t="n">
        <v>57091</v>
      </c>
      <c r="F5113" s="3" t="s">
        <v>1526</v>
      </c>
      <c r="G5113" s="2" t="s">
        <v>1457</v>
      </c>
      <c r="H5113" s="2" t="s">
        <v>69</v>
      </c>
      <c r="I5113" s="2" t="n">
        <v>13</v>
      </c>
      <c r="J5113" s="4" t="n">
        <v>835</v>
      </c>
      <c r="K5113" s="4" t="n">
        <v>465</v>
      </c>
      <c r="L5113" s="5" t="s">
        <v>2540</v>
      </c>
      <c r="Q5113" s="3" t="s">
        <v>2541</v>
      </c>
      <c r="R5113" s="9" t="n">
        <v>38103.4583333333</v>
      </c>
      <c r="S5113" s="10" t="n">
        <v>8005.1</v>
      </c>
    </row>
    <row r="5114" customFormat="false" ht="12.75" hidden="false" customHeight="false" outlineLevel="0" collapsed="false">
      <c r="B5114" s="2" t="n">
        <v>2001</v>
      </c>
      <c r="C5114" s="2" t="s">
        <v>1524</v>
      </c>
      <c r="D5114" s="2" t="s">
        <v>1525</v>
      </c>
      <c r="E5114" s="2" t="n">
        <v>57091</v>
      </c>
      <c r="F5114" s="3" t="s">
        <v>1526</v>
      </c>
      <c r="G5114" s="2" t="s">
        <v>1457</v>
      </c>
      <c r="H5114" s="2" t="s">
        <v>69</v>
      </c>
      <c r="I5114" s="2" t="n">
        <v>13</v>
      </c>
      <c r="J5114" s="4" t="n">
        <v>835</v>
      </c>
      <c r="K5114" s="4" t="n">
        <v>465</v>
      </c>
      <c r="L5114" s="5" t="s">
        <v>2542</v>
      </c>
      <c r="Q5114" s="3" t="s">
        <v>2543</v>
      </c>
      <c r="R5114" s="9" t="n">
        <v>38103.4583333333</v>
      </c>
      <c r="S5114" s="10" t="n">
        <v>8010.1</v>
      </c>
    </row>
    <row r="5115" customFormat="false" ht="12.75" hidden="false" customHeight="false" outlineLevel="0" collapsed="false">
      <c r="B5115" s="2" t="n">
        <v>2001</v>
      </c>
      <c r="C5115" s="2" t="s">
        <v>1524</v>
      </c>
      <c r="D5115" s="2" t="s">
        <v>1525</v>
      </c>
      <c r="E5115" s="2" t="n">
        <v>57091</v>
      </c>
      <c r="F5115" s="3" t="s">
        <v>1526</v>
      </c>
      <c r="G5115" s="2" t="s">
        <v>1457</v>
      </c>
      <c r="H5115" s="2" t="s">
        <v>69</v>
      </c>
      <c r="I5115" s="2" t="n">
        <v>13</v>
      </c>
      <c r="J5115" s="4" t="n">
        <v>835</v>
      </c>
      <c r="K5115" s="4" t="n">
        <v>465</v>
      </c>
      <c r="L5115" s="5" t="s">
        <v>2544</v>
      </c>
      <c r="Q5115" s="3" t="s">
        <v>2545</v>
      </c>
      <c r="R5115" s="9" t="n">
        <v>38103.4583333333</v>
      </c>
      <c r="S5115" s="10" t="n">
        <v>8015.1</v>
      </c>
    </row>
    <row r="5116" customFormat="false" ht="12.75" hidden="false" customHeight="false" outlineLevel="0" collapsed="false">
      <c r="B5116" s="2" t="n">
        <v>2001</v>
      </c>
      <c r="C5116" s="2" t="s">
        <v>1524</v>
      </c>
      <c r="D5116" s="2" t="s">
        <v>1525</v>
      </c>
      <c r="E5116" s="2" t="n">
        <v>57091</v>
      </c>
      <c r="F5116" s="3" t="s">
        <v>1526</v>
      </c>
      <c r="G5116" s="2" t="s">
        <v>1457</v>
      </c>
      <c r="H5116" s="2" t="s">
        <v>69</v>
      </c>
      <c r="I5116" s="2" t="n">
        <v>13</v>
      </c>
      <c r="J5116" s="4" t="n">
        <v>835</v>
      </c>
      <c r="K5116" s="4" t="n">
        <v>465</v>
      </c>
      <c r="L5116" s="5" t="s">
        <v>2546</v>
      </c>
      <c r="Q5116" s="3" t="s">
        <v>2547</v>
      </c>
      <c r="R5116" s="9" t="n">
        <v>38103.4583333333</v>
      </c>
      <c r="S5116" s="10" t="n">
        <v>8020.1</v>
      </c>
    </row>
    <row r="5117" customFormat="false" ht="12.75" hidden="false" customHeight="false" outlineLevel="0" collapsed="false">
      <c r="B5117" s="2" t="n">
        <v>2001</v>
      </c>
      <c r="C5117" s="2" t="s">
        <v>1524</v>
      </c>
      <c r="D5117" s="2" t="s">
        <v>1525</v>
      </c>
      <c r="E5117" s="2" t="n">
        <v>57091</v>
      </c>
      <c r="F5117" s="3" t="s">
        <v>1526</v>
      </c>
      <c r="G5117" s="2" t="s">
        <v>1457</v>
      </c>
      <c r="H5117" s="2" t="s">
        <v>69</v>
      </c>
      <c r="I5117" s="2" t="n">
        <v>13</v>
      </c>
      <c r="J5117" s="4" t="n">
        <v>835</v>
      </c>
      <c r="K5117" s="4" t="n">
        <v>465</v>
      </c>
      <c r="L5117" s="5" t="s">
        <v>2548</v>
      </c>
      <c r="Q5117" s="3" t="s">
        <v>2549</v>
      </c>
      <c r="R5117" s="9" t="n">
        <v>38103.4583333333</v>
      </c>
      <c r="S5117" s="10" t="n">
        <v>8030.1</v>
      </c>
    </row>
    <row r="5118" customFormat="false" ht="12.75" hidden="false" customHeight="false" outlineLevel="0" collapsed="false">
      <c r="B5118" s="2" t="n">
        <v>2001</v>
      </c>
      <c r="C5118" s="2" t="s">
        <v>1524</v>
      </c>
      <c r="D5118" s="2" t="s">
        <v>1525</v>
      </c>
      <c r="E5118" s="2" t="n">
        <v>57091</v>
      </c>
      <c r="F5118" s="3" t="s">
        <v>1526</v>
      </c>
      <c r="G5118" s="2" t="s">
        <v>1457</v>
      </c>
      <c r="H5118" s="2" t="s">
        <v>69</v>
      </c>
      <c r="I5118" s="2" t="n">
        <v>13</v>
      </c>
      <c r="J5118" s="4" t="n">
        <v>835</v>
      </c>
      <c r="K5118" s="4" t="n">
        <v>465</v>
      </c>
      <c r="L5118" s="5" t="s">
        <v>2550</v>
      </c>
      <c r="Q5118" s="3" t="s">
        <v>2551</v>
      </c>
      <c r="R5118" s="9" t="n">
        <v>38103.4583333333</v>
      </c>
      <c r="S5118" s="10" t="n">
        <v>8035.1</v>
      </c>
    </row>
    <row r="5119" customFormat="false" ht="12.75" hidden="false" customHeight="false" outlineLevel="0" collapsed="false">
      <c r="B5119" s="2" t="n">
        <v>2001</v>
      </c>
      <c r="C5119" s="2" t="s">
        <v>1524</v>
      </c>
      <c r="D5119" s="2" t="s">
        <v>1525</v>
      </c>
      <c r="E5119" s="2" t="n">
        <v>57091</v>
      </c>
      <c r="F5119" s="3" t="s">
        <v>1526</v>
      </c>
      <c r="G5119" s="2" t="s">
        <v>1457</v>
      </c>
      <c r="H5119" s="2" t="s">
        <v>69</v>
      </c>
      <c r="I5119" s="2" t="n">
        <v>13</v>
      </c>
      <c r="J5119" s="4" t="n">
        <v>835</v>
      </c>
      <c r="K5119" s="4" t="n">
        <v>465</v>
      </c>
      <c r="L5119" s="5" t="s">
        <v>2552</v>
      </c>
      <c r="Q5119" s="3" t="s">
        <v>2553</v>
      </c>
      <c r="R5119" s="9" t="n">
        <v>38103.4583333333</v>
      </c>
      <c r="S5119" s="10" t="n">
        <v>8040.1</v>
      </c>
    </row>
    <row r="5120" customFormat="false" ht="12.75" hidden="false" customHeight="false" outlineLevel="0" collapsed="false">
      <c r="B5120" s="2" t="n">
        <v>2001</v>
      </c>
      <c r="C5120" s="2" t="s">
        <v>1524</v>
      </c>
      <c r="D5120" s="2" t="s">
        <v>1525</v>
      </c>
      <c r="E5120" s="2" t="n">
        <v>57091</v>
      </c>
      <c r="F5120" s="3" t="s">
        <v>1526</v>
      </c>
      <c r="G5120" s="2" t="s">
        <v>1457</v>
      </c>
      <c r="H5120" s="2" t="s">
        <v>69</v>
      </c>
      <c r="I5120" s="2" t="n">
        <v>13</v>
      </c>
      <c r="J5120" s="4" t="n">
        <v>835</v>
      </c>
      <c r="K5120" s="4" t="n">
        <v>465</v>
      </c>
      <c r="L5120" s="5" t="s">
        <v>2554</v>
      </c>
      <c r="Q5120" s="3" t="s">
        <v>2555</v>
      </c>
      <c r="R5120" s="9" t="n">
        <v>38103.4583333333</v>
      </c>
      <c r="S5120" s="10" t="n">
        <v>8045.1</v>
      </c>
    </row>
    <row r="5121" customFormat="false" ht="12.75" hidden="false" customHeight="false" outlineLevel="0" collapsed="false">
      <c r="B5121" s="2" t="n">
        <v>2001</v>
      </c>
      <c r="C5121" s="2" t="s">
        <v>1524</v>
      </c>
      <c r="D5121" s="2" t="s">
        <v>1525</v>
      </c>
      <c r="E5121" s="2" t="n">
        <v>57091</v>
      </c>
      <c r="F5121" s="3" t="s">
        <v>1526</v>
      </c>
      <c r="G5121" s="2" t="s">
        <v>1457</v>
      </c>
      <c r="H5121" s="2" t="s">
        <v>69</v>
      </c>
      <c r="I5121" s="2" t="n">
        <v>13</v>
      </c>
      <c r="J5121" s="4" t="n">
        <v>835</v>
      </c>
      <c r="K5121" s="4" t="n">
        <v>465</v>
      </c>
      <c r="L5121" s="5" t="s">
        <v>2556</v>
      </c>
      <c r="Q5121" s="3" t="s">
        <v>2557</v>
      </c>
      <c r="R5121" s="9" t="n">
        <v>38103.4583333333</v>
      </c>
      <c r="S5121" s="10" t="n">
        <v>8050.1</v>
      </c>
    </row>
    <row r="5122" customFormat="false" ht="12.75" hidden="false" customHeight="false" outlineLevel="0" collapsed="false">
      <c r="B5122" s="2" t="n">
        <v>2001</v>
      </c>
      <c r="C5122" s="2" t="s">
        <v>1524</v>
      </c>
      <c r="D5122" s="2" t="s">
        <v>1525</v>
      </c>
      <c r="E5122" s="2" t="n">
        <v>57091</v>
      </c>
      <c r="F5122" s="3" t="s">
        <v>1526</v>
      </c>
      <c r="G5122" s="2" t="s">
        <v>1457</v>
      </c>
      <c r="H5122" s="2" t="s">
        <v>69</v>
      </c>
      <c r="I5122" s="2" t="n">
        <v>13</v>
      </c>
      <c r="J5122" s="4" t="n">
        <v>835</v>
      </c>
      <c r="K5122" s="4" t="n">
        <v>465</v>
      </c>
      <c r="L5122" s="5" t="s">
        <v>2558</v>
      </c>
      <c r="Q5122" s="3" t="s">
        <v>2559</v>
      </c>
      <c r="R5122" s="9" t="n">
        <v>38103.4583333333</v>
      </c>
      <c r="S5122" s="10" t="n">
        <v>8055.1</v>
      </c>
    </row>
    <row r="5123" customFormat="false" ht="12.75" hidden="false" customHeight="false" outlineLevel="0" collapsed="false">
      <c r="B5123" s="2" t="n">
        <v>2001</v>
      </c>
      <c r="C5123" s="2" t="s">
        <v>1524</v>
      </c>
      <c r="D5123" s="2" t="s">
        <v>1525</v>
      </c>
      <c r="E5123" s="2" t="n">
        <v>57091</v>
      </c>
      <c r="F5123" s="3" t="s">
        <v>1526</v>
      </c>
      <c r="G5123" s="2" t="s">
        <v>1457</v>
      </c>
      <c r="H5123" s="2" t="s">
        <v>69</v>
      </c>
      <c r="I5123" s="2" t="n">
        <v>13</v>
      </c>
      <c r="J5123" s="4" t="n">
        <v>835</v>
      </c>
      <c r="K5123" s="4" t="n">
        <v>465</v>
      </c>
      <c r="L5123" s="5" t="s">
        <v>2560</v>
      </c>
      <c r="Q5123" s="3" t="s">
        <v>2563</v>
      </c>
      <c r="R5123" s="9" t="n">
        <v>38103.4583333333</v>
      </c>
      <c r="S5123" s="10" t="n">
        <v>8097.1</v>
      </c>
    </row>
    <row r="5124" customFormat="false" ht="12.75" hidden="false" customHeight="false" outlineLevel="0" collapsed="false">
      <c r="B5124" s="2" t="n">
        <v>2001</v>
      </c>
      <c r="C5124" s="2" t="s">
        <v>1524</v>
      </c>
      <c r="D5124" s="2" t="s">
        <v>1525</v>
      </c>
      <c r="E5124" s="2" t="n">
        <v>57091</v>
      </c>
      <c r="F5124" s="3" t="s">
        <v>1526</v>
      </c>
      <c r="G5124" s="2" t="s">
        <v>1457</v>
      </c>
      <c r="H5124" s="2" t="s">
        <v>69</v>
      </c>
      <c r="I5124" s="2" t="n">
        <v>13</v>
      </c>
      <c r="J5124" s="4" t="n">
        <v>835</v>
      </c>
      <c r="K5124" s="4" t="n">
        <v>465</v>
      </c>
      <c r="L5124" s="5" t="s">
        <v>2562</v>
      </c>
      <c r="Q5124" s="3" t="s">
        <v>2563</v>
      </c>
      <c r="R5124" s="9" t="n">
        <v>38103.4583333333</v>
      </c>
      <c r="S5124" s="10" t="n">
        <v>8098.1</v>
      </c>
    </row>
    <row r="5125" customFormat="false" ht="12.75" hidden="false" customHeight="false" outlineLevel="0" collapsed="false">
      <c r="B5125" s="2" t="n">
        <v>2001</v>
      </c>
      <c r="C5125" s="2" t="s">
        <v>1524</v>
      </c>
      <c r="D5125" s="2" t="s">
        <v>1525</v>
      </c>
      <c r="E5125" s="2" t="n">
        <v>57091</v>
      </c>
      <c r="F5125" s="3" t="s">
        <v>1526</v>
      </c>
      <c r="G5125" s="2" t="s">
        <v>1457</v>
      </c>
      <c r="H5125" s="2" t="s">
        <v>69</v>
      </c>
      <c r="I5125" s="2" t="n">
        <v>13</v>
      </c>
      <c r="J5125" s="4" t="n">
        <v>835</v>
      </c>
      <c r="K5125" s="4" t="n">
        <v>465</v>
      </c>
      <c r="L5125" s="5" t="s">
        <v>2564</v>
      </c>
      <c r="Q5125" s="3" t="s">
        <v>2078</v>
      </c>
      <c r="R5125" s="9" t="n">
        <v>38103.4583333333</v>
      </c>
      <c r="S5125" s="10" t="n">
        <v>9899.1</v>
      </c>
    </row>
    <row r="5126" customFormat="false" ht="12.75" hidden="false" customHeight="false" outlineLevel="0" collapsed="false">
      <c r="B5126" s="2" t="n">
        <v>2001</v>
      </c>
      <c r="C5126" s="2" t="s">
        <v>1524</v>
      </c>
      <c r="D5126" s="2" t="s">
        <v>1525</v>
      </c>
      <c r="E5126" s="2" t="n">
        <v>57091</v>
      </c>
      <c r="F5126" s="3" t="s">
        <v>1526</v>
      </c>
      <c r="G5126" s="2" t="s">
        <v>1457</v>
      </c>
      <c r="H5126" s="2" t="s">
        <v>69</v>
      </c>
      <c r="I5126" s="2" t="n">
        <v>13</v>
      </c>
      <c r="J5126" s="4" t="n">
        <v>835</v>
      </c>
      <c r="K5126" s="4" t="n">
        <v>465</v>
      </c>
      <c r="L5126" s="5" t="s">
        <v>2528</v>
      </c>
      <c r="M5126" s="4" t="n">
        <v>61862</v>
      </c>
      <c r="O5126" s="4" t="n">
        <v>17048</v>
      </c>
      <c r="P5126" s="4" t="n">
        <v>78909</v>
      </c>
      <c r="Q5126" s="3" t="s">
        <v>2565</v>
      </c>
      <c r="R5126" s="9" t="n">
        <v>38103.4583333333</v>
      </c>
      <c r="S5126" s="10" t="n">
        <v>9990.1</v>
      </c>
    </row>
    <row r="5127" customFormat="false" ht="12.75" hidden="false" customHeight="false" outlineLevel="0" collapsed="false">
      <c r="B5127" s="2" t="n">
        <v>2001</v>
      </c>
      <c r="C5127" s="2" t="s">
        <v>1528</v>
      </c>
      <c r="D5127" s="2" t="s">
        <v>1529</v>
      </c>
      <c r="E5127" s="2" t="n">
        <v>57039</v>
      </c>
      <c r="F5127" s="3" t="s">
        <v>1530</v>
      </c>
      <c r="G5127" s="2" t="s">
        <v>1457</v>
      </c>
      <c r="H5127" s="2" t="s">
        <v>69</v>
      </c>
      <c r="I5127" s="2" t="n">
        <v>13</v>
      </c>
      <c r="J5127" s="4" t="n">
        <v>747</v>
      </c>
      <c r="K5127" s="4" t="n">
        <v>421</v>
      </c>
      <c r="L5127" s="5" t="s">
        <v>2536</v>
      </c>
      <c r="Q5127" s="3" t="s">
        <v>2537</v>
      </c>
      <c r="R5127" s="9" t="n">
        <v>38100.4583333333</v>
      </c>
      <c r="S5127" s="10" t="n">
        <v>7700.1</v>
      </c>
    </row>
    <row r="5128" customFormat="false" ht="12.75" hidden="false" customHeight="false" outlineLevel="0" collapsed="false">
      <c r="B5128" s="2" t="n">
        <v>2001</v>
      </c>
      <c r="C5128" s="2" t="s">
        <v>1528</v>
      </c>
      <c r="D5128" s="2" t="s">
        <v>1529</v>
      </c>
      <c r="E5128" s="2" t="n">
        <v>57039</v>
      </c>
      <c r="F5128" s="3" t="s">
        <v>1530</v>
      </c>
      <c r="G5128" s="2" t="s">
        <v>1457</v>
      </c>
      <c r="H5128" s="2" t="s">
        <v>69</v>
      </c>
      <c r="I5128" s="2" t="n">
        <v>13</v>
      </c>
      <c r="J5128" s="4" t="n">
        <v>747</v>
      </c>
      <c r="K5128" s="4" t="n">
        <v>421</v>
      </c>
      <c r="L5128" s="5" t="s">
        <v>2538</v>
      </c>
      <c r="M5128" s="4" t="n">
        <v>25542</v>
      </c>
      <c r="O5128" s="4" t="n">
        <v>3595</v>
      </c>
      <c r="P5128" s="4" t="n">
        <v>29137</v>
      </c>
      <c r="Q5128" s="3" t="s">
        <v>2539</v>
      </c>
      <c r="R5128" s="9" t="n">
        <v>38100.4583333333</v>
      </c>
      <c r="S5128" s="10" t="n">
        <v>7900.1</v>
      </c>
    </row>
    <row r="5129" customFormat="false" ht="12.75" hidden="false" customHeight="false" outlineLevel="0" collapsed="false">
      <c r="B5129" s="2" t="n">
        <v>2001</v>
      </c>
      <c r="C5129" s="2" t="s">
        <v>1528</v>
      </c>
      <c r="D5129" s="2" t="s">
        <v>1529</v>
      </c>
      <c r="E5129" s="2" t="n">
        <v>57039</v>
      </c>
      <c r="F5129" s="3" t="s">
        <v>1530</v>
      </c>
      <c r="G5129" s="2" t="s">
        <v>1457</v>
      </c>
      <c r="H5129" s="2" t="s">
        <v>69</v>
      </c>
      <c r="I5129" s="2" t="n">
        <v>13</v>
      </c>
      <c r="J5129" s="4" t="n">
        <v>747</v>
      </c>
      <c r="K5129" s="4" t="n">
        <v>421</v>
      </c>
      <c r="L5129" s="5" t="s">
        <v>2540</v>
      </c>
      <c r="Q5129" s="3" t="s">
        <v>2541</v>
      </c>
      <c r="R5129" s="9" t="n">
        <v>38100.4583333333</v>
      </c>
      <c r="S5129" s="10" t="n">
        <v>8005.1</v>
      </c>
    </row>
    <row r="5130" customFormat="false" ht="12.75" hidden="false" customHeight="false" outlineLevel="0" collapsed="false">
      <c r="B5130" s="2" t="n">
        <v>2001</v>
      </c>
      <c r="C5130" s="2" t="s">
        <v>1528</v>
      </c>
      <c r="D5130" s="2" t="s">
        <v>1529</v>
      </c>
      <c r="E5130" s="2" t="n">
        <v>57039</v>
      </c>
      <c r="F5130" s="3" t="s">
        <v>1530</v>
      </c>
      <c r="G5130" s="2" t="s">
        <v>1457</v>
      </c>
      <c r="H5130" s="2" t="s">
        <v>69</v>
      </c>
      <c r="I5130" s="2" t="n">
        <v>13</v>
      </c>
      <c r="J5130" s="4" t="n">
        <v>747</v>
      </c>
      <c r="K5130" s="4" t="n">
        <v>421</v>
      </c>
      <c r="L5130" s="5" t="s">
        <v>2542</v>
      </c>
      <c r="Q5130" s="3" t="s">
        <v>2543</v>
      </c>
      <c r="R5130" s="9" t="n">
        <v>38100.4583333333</v>
      </c>
      <c r="S5130" s="10" t="n">
        <v>8010.1</v>
      </c>
    </row>
    <row r="5131" customFormat="false" ht="12.75" hidden="false" customHeight="false" outlineLevel="0" collapsed="false">
      <c r="B5131" s="2" t="n">
        <v>2001</v>
      </c>
      <c r="C5131" s="2" t="s">
        <v>1528</v>
      </c>
      <c r="D5131" s="2" t="s">
        <v>1529</v>
      </c>
      <c r="E5131" s="2" t="n">
        <v>57039</v>
      </c>
      <c r="F5131" s="3" t="s">
        <v>1530</v>
      </c>
      <c r="G5131" s="2" t="s">
        <v>1457</v>
      </c>
      <c r="H5131" s="2" t="s">
        <v>69</v>
      </c>
      <c r="I5131" s="2" t="n">
        <v>13</v>
      </c>
      <c r="J5131" s="4" t="n">
        <v>747</v>
      </c>
      <c r="K5131" s="4" t="n">
        <v>421</v>
      </c>
      <c r="L5131" s="5" t="s">
        <v>2544</v>
      </c>
      <c r="Q5131" s="3" t="s">
        <v>2545</v>
      </c>
      <c r="R5131" s="9" t="n">
        <v>38100.4583333333</v>
      </c>
      <c r="S5131" s="10" t="n">
        <v>8015.1</v>
      </c>
    </row>
    <row r="5132" customFormat="false" ht="12.75" hidden="false" customHeight="false" outlineLevel="0" collapsed="false">
      <c r="B5132" s="2" t="n">
        <v>2001</v>
      </c>
      <c r="C5132" s="2" t="s">
        <v>1528</v>
      </c>
      <c r="D5132" s="2" t="s">
        <v>1529</v>
      </c>
      <c r="E5132" s="2" t="n">
        <v>57039</v>
      </c>
      <c r="F5132" s="3" t="s">
        <v>1530</v>
      </c>
      <c r="G5132" s="2" t="s">
        <v>1457</v>
      </c>
      <c r="H5132" s="2" t="s">
        <v>69</v>
      </c>
      <c r="I5132" s="2" t="n">
        <v>13</v>
      </c>
      <c r="J5132" s="4" t="n">
        <v>747</v>
      </c>
      <c r="K5132" s="4" t="n">
        <v>421</v>
      </c>
      <c r="L5132" s="5" t="s">
        <v>2546</v>
      </c>
      <c r="Q5132" s="3" t="s">
        <v>2547</v>
      </c>
      <c r="R5132" s="9" t="n">
        <v>38100.4583333333</v>
      </c>
      <c r="S5132" s="10" t="n">
        <v>8020.1</v>
      </c>
    </row>
    <row r="5133" customFormat="false" ht="12.75" hidden="false" customHeight="false" outlineLevel="0" collapsed="false">
      <c r="B5133" s="2" t="n">
        <v>2001</v>
      </c>
      <c r="C5133" s="2" t="s">
        <v>1528</v>
      </c>
      <c r="D5133" s="2" t="s">
        <v>1529</v>
      </c>
      <c r="E5133" s="2" t="n">
        <v>57039</v>
      </c>
      <c r="F5133" s="3" t="s">
        <v>1530</v>
      </c>
      <c r="G5133" s="2" t="s">
        <v>1457</v>
      </c>
      <c r="H5133" s="2" t="s">
        <v>69</v>
      </c>
      <c r="I5133" s="2" t="n">
        <v>13</v>
      </c>
      <c r="J5133" s="4" t="n">
        <v>747</v>
      </c>
      <c r="K5133" s="4" t="n">
        <v>421</v>
      </c>
      <c r="L5133" s="5" t="s">
        <v>2548</v>
      </c>
      <c r="Q5133" s="3" t="s">
        <v>2549</v>
      </c>
      <c r="R5133" s="9" t="n">
        <v>38100.4583333333</v>
      </c>
      <c r="S5133" s="10" t="n">
        <v>8030.1</v>
      </c>
    </row>
    <row r="5134" customFormat="false" ht="12.75" hidden="false" customHeight="false" outlineLevel="0" collapsed="false">
      <c r="B5134" s="2" t="n">
        <v>2001</v>
      </c>
      <c r="C5134" s="2" t="s">
        <v>1528</v>
      </c>
      <c r="D5134" s="2" t="s">
        <v>1529</v>
      </c>
      <c r="E5134" s="2" t="n">
        <v>57039</v>
      </c>
      <c r="F5134" s="3" t="s">
        <v>1530</v>
      </c>
      <c r="G5134" s="2" t="s">
        <v>1457</v>
      </c>
      <c r="H5134" s="2" t="s">
        <v>69</v>
      </c>
      <c r="I5134" s="2" t="n">
        <v>13</v>
      </c>
      <c r="J5134" s="4" t="n">
        <v>747</v>
      </c>
      <c r="K5134" s="4" t="n">
        <v>421</v>
      </c>
      <c r="L5134" s="5" t="s">
        <v>2550</v>
      </c>
      <c r="Q5134" s="3" t="s">
        <v>2551</v>
      </c>
      <c r="R5134" s="9" t="n">
        <v>38100.4583333333</v>
      </c>
      <c r="S5134" s="10" t="n">
        <v>8035.1</v>
      </c>
    </row>
    <row r="5135" customFormat="false" ht="12.75" hidden="false" customHeight="false" outlineLevel="0" collapsed="false">
      <c r="B5135" s="2" t="n">
        <v>2001</v>
      </c>
      <c r="C5135" s="2" t="s">
        <v>1528</v>
      </c>
      <c r="D5135" s="2" t="s">
        <v>1529</v>
      </c>
      <c r="E5135" s="2" t="n">
        <v>57039</v>
      </c>
      <c r="F5135" s="3" t="s">
        <v>1530</v>
      </c>
      <c r="G5135" s="2" t="s">
        <v>1457</v>
      </c>
      <c r="H5135" s="2" t="s">
        <v>69</v>
      </c>
      <c r="I5135" s="2" t="n">
        <v>13</v>
      </c>
      <c r="J5135" s="4" t="n">
        <v>747</v>
      </c>
      <c r="K5135" s="4" t="n">
        <v>421</v>
      </c>
      <c r="L5135" s="5" t="s">
        <v>2552</v>
      </c>
      <c r="Q5135" s="3" t="s">
        <v>2553</v>
      </c>
      <c r="R5135" s="9" t="n">
        <v>38100.4583333333</v>
      </c>
      <c r="S5135" s="10" t="n">
        <v>8040.1</v>
      </c>
    </row>
    <row r="5136" customFormat="false" ht="12.75" hidden="false" customHeight="false" outlineLevel="0" collapsed="false">
      <c r="B5136" s="2" t="n">
        <v>2001</v>
      </c>
      <c r="C5136" s="2" t="s">
        <v>1528</v>
      </c>
      <c r="D5136" s="2" t="s">
        <v>1529</v>
      </c>
      <c r="E5136" s="2" t="n">
        <v>57039</v>
      </c>
      <c r="F5136" s="3" t="s">
        <v>1530</v>
      </c>
      <c r="G5136" s="2" t="s">
        <v>1457</v>
      </c>
      <c r="H5136" s="2" t="s">
        <v>69</v>
      </c>
      <c r="I5136" s="2" t="n">
        <v>13</v>
      </c>
      <c r="J5136" s="4" t="n">
        <v>747</v>
      </c>
      <c r="K5136" s="4" t="n">
        <v>421</v>
      </c>
      <c r="L5136" s="5" t="s">
        <v>2554</v>
      </c>
      <c r="Q5136" s="3" t="s">
        <v>2555</v>
      </c>
      <c r="R5136" s="9" t="n">
        <v>38100.4583333333</v>
      </c>
      <c r="S5136" s="10" t="n">
        <v>8045.1</v>
      </c>
    </row>
    <row r="5137" customFormat="false" ht="12.75" hidden="false" customHeight="false" outlineLevel="0" collapsed="false">
      <c r="B5137" s="2" t="n">
        <v>2001</v>
      </c>
      <c r="C5137" s="2" t="s">
        <v>1528</v>
      </c>
      <c r="D5137" s="2" t="s">
        <v>1529</v>
      </c>
      <c r="E5137" s="2" t="n">
        <v>57039</v>
      </c>
      <c r="F5137" s="3" t="s">
        <v>1530</v>
      </c>
      <c r="G5137" s="2" t="s">
        <v>1457</v>
      </c>
      <c r="H5137" s="2" t="s">
        <v>69</v>
      </c>
      <c r="I5137" s="2" t="n">
        <v>13</v>
      </c>
      <c r="J5137" s="4" t="n">
        <v>747</v>
      </c>
      <c r="K5137" s="4" t="n">
        <v>421</v>
      </c>
      <c r="L5137" s="5" t="s">
        <v>2556</v>
      </c>
      <c r="Q5137" s="3" t="s">
        <v>2557</v>
      </c>
      <c r="R5137" s="9" t="n">
        <v>38100.4583333333</v>
      </c>
      <c r="S5137" s="10" t="n">
        <v>8050.1</v>
      </c>
    </row>
    <row r="5138" customFormat="false" ht="12.75" hidden="false" customHeight="false" outlineLevel="0" collapsed="false">
      <c r="B5138" s="2" t="n">
        <v>2001</v>
      </c>
      <c r="C5138" s="2" t="s">
        <v>1528</v>
      </c>
      <c r="D5138" s="2" t="s">
        <v>1529</v>
      </c>
      <c r="E5138" s="2" t="n">
        <v>57039</v>
      </c>
      <c r="F5138" s="3" t="s">
        <v>1530</v>
      </c>
      <c r="G5138" s="2" t="s">
        <v>1457</v>
      </c>
      <c r="H5138" s="2" t="s">
        <v>69</v>
      </c>
      <c r="I5138" s="2" t="n">
        <v>13</v>
      </c>
      <c r="J5138" s="4" t="n">
        <v>747</v>
      </c>
      <c r="K5138" s="4" t="n">
        <v>421</v>
      </c>
      <c r="L5138" s="5" t="s">
        <v>2558</v>
      </c>
      <c r="Q5138" s="3" t="s">
        <v>2559</v>
      </c>
      <c r="R5138" s="9" t="n">
        <v>38100.4583333333</v>
      </c>
      <c r="S5138" s="10" t="n">
        <v>8055.1</v>
      </c>
    </row>
    <row r="5139" customFormat="false" ht="12.75" hidden="false" customHeight="false" outlineLevel="0" collapsed="false">
      <c r="B5139" s="2" t="n">
        <v>2001</v>
      </c>
      <c r="C5139" s="2" t="s">
        <v>1528</v>
      </c>
      <c r="D5139" s="2" t="s">
        <v>1529</v>
      </c>
      <c r="E5139" s="2" t="n">
        <v>57039</v>
      </c>
      <c r="F5139" s="3" t="s">
        <v>1530</v>
      </c>
      <c r="G5139" s="2" t="s">
        <v>1457</v>
      </c>
      <c r="H5139" s="2" t="s">
        <v>69</v>
      </c>
      <c r="I5139" s="2" t="n">
        <v>13</v>
      </c>
      <c r="J5139" s="4" t="n">
        <v>747</v>
      </c>
      <c r="K5139" s="4" t="n">
        <v>421</v>
      </c>
      <c r="L5139" s="5" t="s">
        <v>2560</v>
      </c>
      <c r="Q5139" s="3" t="s">
        <v>2563</v>
      </c>
      <c r="R5139" s="9" t="n">
        <v>38100.4583333333</v>
      </c>
      <c r="S5139" s="10" t="n">
        <v>8097.1</v>
      </c>
    </row>
    <row r="5140" customFormat="false" ht="12.75" hidden="false" customHeight="false" outlineLevel="0" collapsed="false">
      <c r="B5140" s="2" t="n">
        <v>2001</v>
      </c>
      <c r="C5140" s="2" t="s">
        <v>1528</v>
      </c>
      <c r="D5140" s="2" t="s">
        <v>1529</v>
      </c>
      <c r="E5140" s="2" t="n">
        <v>57039</v>
      </c>
      <c r="F5140" s="3" t="s">
        <v>1530</v>
      </c>
      <c r="G5140" s="2" t="s">
        <v>1457</v>
      </c>
      <c r="H5140" s="2" t="s">
        <v>69</v>
      </c>
      <c r="I5140" s="2" t="n">
        <v>13</v>
      </c>
      <c r="J5140" s="4" t="n">
        <v>747</v>
      </c>
      <c r="K5140" s="4" t="n">
        <v>421</v>
      </c>
      <c r="L5140" s="5" t="s">
        <v>2562</v>
      </c>
      <c r="Q5140" s="3" t="s">
        <v>2563</v>
      </c>
      <c r="R5140" s="9" t="n">
        <v>38100.4583333333</v>
      </c>
      <c r="S5140" s="10" t="n">
        <v>8098.1</v>
      </c>
    </row>
    <row r="5141" customFormat="false" ht="12.75" hidden="false" customHeight="false" outlineLevel="0" collapsed="false">
      <c r="B5141" s="2" t="n">
        <v>2001</v>
      </c>
      <c r="C5141" s="2" t="s">
        <v>1528</v>
      </c>
      <c r="D5141" s="2" t="s">
        <v>1529</v>
      </c>
      <c r="E5141" s="2" t="n">
        <v>57039</v>
      </c>
      <c r="F5141" s="3" t="s">
        <v>1530</v>
      </c>
      <c r="G5141" s="2" t="s">
        <v>1457</v>
      </c>
      <c r="H5141" s="2" t="s">
        <v>69</v>
      </c>
      <c r="I5141" s="2" t="n">
        <v>13</v>
      </c>
      <c r="J5141" s="4" t="n">
        <v>747</v>
      </c>
      <c r="K5141" s="4" t="n">
        <v>421</v>
      </c>
      <c r="L5141" s="5" t="s">
        <v>2564</v>
      </c>
      <c r="Q5141" s="3" t="s">
        <v>2078</v>
      </c>
      <c r="R5141" s="9" t="n">
        <v>38100.4583333333</v>
      </c>
      <c r="S5141" s="10" t="n">
        <v>9899.1</v>
      </c>
    </row>
    <row r="5142" customFormat="false" ht="12.75" hidden="false" customHeight="false" outlineLevel="0" collapsed="false">
      <c r="B5142" s="2" t="n">
        <v>2001</v>
      </c>
      <c r="C5142" s="2" t="s">
        <v>1528</v>
      </c>
      <c r="D5142" s="2" t="s">
        <v>1529</v>
      </c>
      <c r="E5142" s="2" t="n">
        <v>57039</v>
      </c>
      <c r="F5142" s="3" t="s">
        <v>1530</v>
      </c>
      <c r="G5142" s="2" t="s">
        <v>1457</v>
      </c>
      <c r="H5142" s="2" t="s">
        <v>69</v>
      </c>
      <c r="I5142" s="2" t="n">
        <v>13</v>
      </c>
      <c r="J5142" s="4" t="n">
        <v>747</v>
      </c>
      <c r="K5142" s="4" t="n">
        <v>421</v>
      </c>
      <c r="L5142" s="5" t="s">
        <v>2528</v>
      </c>
      <c r="M5142" s="4" t="n">
        <v>25542</v>
      </c>
      <c r="O5142" s="4" t="n">
        <v>3595</v>
      </c>
      <c r="P5142" s="4" t="n">
        <v>29137</v>
      </c>
      <c r="Q5142" s="3" t="s">
        <v>2565</v>
      </c>
      <c r="R5142" s="9" t="n">
        <v>38100.4583333333</v>
      </c>
      <c r="S5142" s="10" t="n">
        <v>9990.1</v>
      </c>
    </row>
    <row r="5143" customFormat="false" ht="12.75" hidden="false" customHeight="false" outlineLevel="0" collapsed="false">
      <c r="B5143" s="2" t="n">
        <v>2001</v>
      </c>
      <c r="C5143" s="2" t="s">
        <v>1532</v>
      </c>
      <c r="D5143" s="2" t="s">
        <v>1533</v>
      </c>
      <c r="E5143" s="2" t="n">
        <v>57079</v>
      </c>
      <c r="F5143" s="3" t="s">
        <v>1534</v>
      </c>
      <c r="G5143" s="2" t="s">
        <v>1457</v>
      </c>
      <c r="H5143" s="2" t="s">
        <v>69</v>
      </c>
      <c r="I5143" s="2" t="n">
        <v>13</v>
      </c>
      <c r="J5143" s="4" t="n">
        <v>821</v>
      </c>
      <c r="K5143" s="4" t="n">
        <v>348</v>
      </c>
      <c r="L5143" s="5" t="s">
        <v>2536</v>
      </c>
      <c r="Q5143" s="3" t="s">
        <v>2537</v>
      </c>
      <c r="R5143" s="9" t="n">
        <v>37860.6861111111</v>
      </c>
      <c r="S5143" s="10" t="n">
        <v>7700.1</v>
      </c>
    </row>
    <row r="5144" customFormat="false" ht="12.75" hidden="false" customHeight="false" outlineLevel="0" collapsed="false">
      <c r="B5144" s="2" t="n">
        <v>2001</v>
      </c>
      <c r="C5144" s="2" t="s">
        <v>1532</v>
      </c>
      <c r="D5144" s="2" t="s">
        <v>1533</v>
      </c>
      <c r="E5144" s="2" t="n">
        <v>57079</v>
      </c>
      <c r="F5144" s="3" t="s">
        <v>1534</v>
      </c>
      <c r="G5144" s="2" t="s">
        <v>1457</v>
      </c>
      <c r="H5144" s="2" t="s">
        <v>69</v>
      </c>
      <c r="I5144" s="2" t="n">
        <v>13</v>
      </c>
      <c r="J5144" s="4" t="n">
        <v>821</v>
      </c>
      <c r="K5144" s="4" t="n">
        <v>348</v>
      </c>
      <c r="L5144" s="5" t="s">
        <v>2538</v>
      </c>
      <c r="M5144" s="4" t="n">
        <v>3197</v>
      </c>
      <c r="O5144" s="4" t="n">
        <v>1639</v>
      </c>
      <c r="P5144" s="4" t="n">
        <v>4836</v>
      </c>
      <c r="Q5144" s="3" t="s">
        <v>2539</v>
      </c>
      <c r="R5144" s="9" t="n">
        <v>37860.6861111111</v>
      </c>
      <c r="S5144" s="10" t="n">
        <v>7900.1</v>
      </c>
    </row>
    <row r="5145" customFormat="false" ht="12.75" hidden="false" customHeight="false" outlineLevel="0" collapsed="false">
      <c r="B5145" s="2" t="n">
        <v>2001</v>
      </c>
      <c r="C5145" s="2" t="s">
        <v>1532</v>
      </c>
      <c r="D5145" s="2" t="s">
        <v>1533</v>
      </c>
      <c r="E5145" s="2" t="n">
        <v>57079</v>
      </c>
      <c r="F5145" s="3" t="s">
        <v>1534</v>
      </c>
      <c r="G5145" s="2" t="s">
        <v>1457</v>
      </c>
      <c r="H5145" s="2" t="s">
        <v>69</v>
      </c>
      <c r="I5145" s="2" t="n">
        <v>13</v>
      </c>
      <c r="J5145" s="4" t="n">
        <v>821</v>
      </c>
      <c r="K5145" s="4" t="n">
        <v>348</v>
      </c>
      <c r="L5145" s="5" t="s">
        <v>2540</v>
      </c>
      <c r="Q5145" s="3" t="s">
        <v>2541</v>
      </c>
      <c r="R5145" s="9" t="n">
        <v>37860.6861111111</v>
      </c>
      <c r="S5145" s="10" t="n">
        <v>8005.1</v>
      </c>
    </row>
    <row r="5146" customFormat="false" ht="12.75" hidden="false" customHeight="false" outlineLevel="0" collapsed="false">
      <c r="B5146" s="2" t="n">
        <v>2001</v>
      </c>
      <c r="C5146" s="2" t="s">
        <v>1532</v>
      </c>
      <c r="D5146" s="2" t="s">
        <v>1533</v>
      </c>
      <c r="E5146" s="2" t="n">
        <v>57079</v>
      </c>
      <c r="F5146" s="3" t="s">
        <v>1534</v>
      </c>
      <c r="G5146" s="2" t="s">
        <v>1457</v>
      </c>
      <c r="H5146" s="2" t="s">
        <v>69</v>
      </c>
      <c r="I5146" s="2" t="n">
        <v>13</v>
      </c>
      <c r="J5146" s="4" t="n">
        <v>821</v>
      </c>
      <c r="K5146" s="4" t="n">
        <v>348</v>
      </c>
      <c r="L5146" s="5" t="s">
        <v>2542</v>
      </c>
      <c r="Q5146" s="3" t="s">
        <v>2543</v>
      </c>
      <c r="R5146" s="9" t="n">
        <v>37860.6861111111</v>
      </c>
      <c r="S5146" s="10" t="n">
        <v>8010.1</v>
      </c>
    </row>
    <row r="5147" customFormat="false" ht="12.75" hidden="false" customHeight="false" outlineLevel="0" collapsed="false">
      <c r="B5147" s="2" t="n">
        <v>2001</v>
      </c>
      <c r="C5147" s="2" t="s">
        <v>1532</v>
      </c>
      <c r="D5147" s="2" t="s">
        <v>1533</v>
      </c>
      <c r="E5147" s="2" t="n">
        <v>57079</v>
      </c>
      <c r="F5147" s="3" t="s">
        <v>1534</v>
      </c>
      <c r="G5147" s="2" t="s">
        <v>1457</v>
      </c>
      <c r="H5147" s="2" t="s">
        <v>69</v>
      </c>
      <c r="I5147" s="2" t="n">
        <v>13</v>
      </c>
      <c r="J5147" s="4" t="n">
        <v>821</v>
      </c>
      <c r="K5147" s="4" t="n">
        <v>348</v>
      </c>
      <c r="L5147" s="5" t="s">
        <v>2544</v>
      </c>
      <c r="Q5147" s="3" t="s">
        <v>2545</v>
      </c>
      <c r="R5147" s="9" t="n">
        <v>37860.6861111111</v>
      </c>
      <c r="S5147" s="10" t="n">
        <v>8015.1</v>
      </c>
    </row>
    <row r="5148" customFormat="false" ht="12.75" hidden="false" customHeight="false" outlineLevel="0" collapsed="false">
      <c r="B5148" s="2" t="n">
        <v>2001</v>
      </c>
      <c r="C5148" s="2" t="s">
        <v>1532</v>
      </c>
      <c r="D5148" s="2" t="s">
        <v>1533</v>
      </c>
      <c r="E5148" s="2" t="n">
        <v>57079</v>
      </c>
      <c r="F5148" s="3" t="s">
        <v>1534</v>
      </c>
      <c r="G5148" s="2" t="s">
        <v>1457</v>
      </c>
      <c r="H5148" s="2" t="s">
        <v>69</v>
      </c>
      <c r="I5148" s="2" t="n">
        <v>13</v>
      </c>
      <c r="J5148" s="4" t="n">
        <v>821</v>
      </c>
      <c r="K5148" s="4" t="n">
        <v>348</v>
      </c>
      <c r="L5148" s="5" t="s">
        <v>2546</v>
      </c>
      <c r="Q5148" s="3" t="s">
        <v>2547</v>
      </c>
      <c r="R5148" s="9" t="n">
        <v>37860.6861111111</v>
      </c>
      <c r="S5148" s="10" t="n">
        <v>8020.1</v>
      </c>
    </row>
    <row r="5149" customFormat="false" ht="12.75" hidden="false" customHeight="false" outlineLevel="0" collapsed="false">
      <c r="B5149" s="2" t="n">
        <v>2001</v>
      </c>
      <c r="C5149" s="2" t="s">
        <v>1532</v>
      </c>
      <c r="D5149" s="2" t="s">
        <v>1533</v>
      </c>
      <c r="E5149" s="2" t="n">
        <v>57079</v>
      </c>
      <c r="F5149" s="3" t="s">
        <v>1534</v>
      </c>
      <c r="G5149" s="2" t="s">
        <v>1457</v>
      </c>
      <c r="H5149" s="2" t="s">
        <v>69</v>
      </c>
      <c r="I5149" s="2" t="n">
        <v>13</v>
      </c>
      <c r="J5149" s="4" t="n">
        <v>821</v>
      </c>
      <c r="K5149" s="4" t="n">
        <v>348</v>
      </c>
      <c r="L5149" s="5" t="s">
        <v>2548</v>
      </c>
      <c r="Q5149" s="3" t="s">
        <v>2549</v>
      </c>
      <c r="R5149" s="9" t="n">
        <v>37860.6861111111</v>
      </c>
      <c r="S5149" s="10" t="n">
        <v>8030.1</v>
      </c>
    </row>
    <row r="5150" customFormat="false" ht="12.75" hidden="false" customHeight="false" outlineLevel="0" collapsed="false">
      <c r="B5150" s="2" t="n">
        <v>2001</v>
      </c>
      <c r="C5150" s="2" t="s">
        <v>1532</v>
      </c>
      <c r="D5150" s="2" t="s">
        <v>1533</v>
      </c>
      <c r="E5150" s="2" t="n">
        <v>57079</v>
      </c>
      <c r="F5150" s="3" t="s">
        <v>1534</v>
      </c>
      <c r="G5150" s="2" t="s">
        <v>1457</v>
      </c>
      <c r="H5150" s="2" t="s">
        <v>69</v>
      </c>
      <c r="I5150" s="2" t="n">
        <v>13</v>
      </c>
      <c r="J5150" s="4" t="n">
        <v>821</v>
      </c>
      <c r="K5150" s="4" t="n">
        <v>348</v>
      </c>
      <c r="L5150" s="5" t="s">
        <v>2550</v>
      </c>
      <c r="Q5150" s="3" t="s">
        <v>2551</v>
      </c>
      <c r="R5150" s="9" t="n">
        <v>37860.6861111111</v>
      </c>
      <c r="S5150" s="10" t="n">
        <v>8035.1</v>
      </c>
    </row>
    <row r="5151" customFormat="false" ht="12.75" hidden="false" customHeight="false" outlineLevel="0" collapsed="false">
      <c r="B5151" s="2" t="n">
        <v>2001</v>
      </c>
      <c r="C5151" s="2" t="s">
        <v>1532</v>
      </c>
      <c r="D5151" s="2" t="s">
        <v>1533</v>
      </c>
      <c r="E5151" s="2" t="n">
        <v>57079</v>
      </c>
      <c r="F5151" s="3" t="s">
        <v>1534</v>
      </c>
      <c r="G5151" s="2" t="s">
        <v>1457</v>
      </c>
      <c r="H5151" s="2" t="s">
        <v>69</v>
      </c>
      <c r="I5151" s="2" t="n">
        <v>13</v>
      </c>
      <c r="J5151" s="4" t="n">
        <v>821</v>
      </c>
      <c r="K5151" s="4" t="n">
        <v>348</v>
      </c>
      <c r="L5151" s="5" t="s">
        <v>2552</v>
      </c>
      <c r="Q5151" s="3" t="s">
        <v>2553</v>
      </c>
      <c r="R5151" s="9" t="n">
        <v>37860.6861111111</v>
      </c>
      <c r="S5151" s="10" t="n">
        <v>8040.1</v>
      </c>
    </row>
    <row r="5152" customFormat="false" ht="12.75" hidden="false" customHeight="false" outlineLevel="0" collapsed="false">
      <c r="B5152" s="2" t="n">
        <v>2001</v>
      </c>
      <c r="C5152" s="2" t="s">
        <v>1532</v>
      </c>
      <c r="D5152" s="2" t="s">
        <v>1533</v>
      </c>
      <c r="E5152" s="2" t="n">
        <v>57079</v>
      </c>
      <c r="F5152" s="3" t="s">
        <v>1534</v>
      </c>
      <c r="G5152" s="2" t="s">
        <v>1457</v>
      </c>
      <c r="H5152" s="2" t="s">
        <v>69</v>
      </c>
      <c r="I5152" s="2" t="n">
        <v>13</v>
      </c>
      <c r="J5152" s="4" t="n">
        <v>821</v>
      </c>
      <c r="K5152" s="4" t="n">
        <v>348</v>
      </c>
      <c r="L5152" s="5" t="s">
        <v>2554</v>
      </c>
      <c r="Q5152" s="3" t="s">
        <v>2555</v>
      </c>
      <c r="R5152" s="9" t="n">
        <v>37860.6861111111</v>
      </c>
      <c r="S5152" s="10" t="n">
        <v>8045.1</v>
      </c>
    </row>
    <row r="5153" customFormat="false" ht="12.75" hidden="false" customHeight="false" outlineLevel="0" collapsed="false">
      <c r="B5153" s="2" t="n">
        <v>2001</v>
      </c>
      <c r="C5153" s="2" t="s">
        <v>1532</v>
      </c>
      <c r="D5153" s="2" t="s">
        <v>1533</v>
      </c>
      <c r="E5153" s="2" t="n">
        <v>57079</v>
      </c>
      <c r="F5153" s="3" t="s">
        <v>1534</v>
      </c>
      <c r="G5153" s="2" t="s">
        <v>1457</v>
      </c>
      <c r="H5153" s="2" t="s">
        <v>69</v>
      </c>
      <c r="I5153" s="2" t="n">
        <v>13</v>
      </c>
      <c r="J5153" s="4" t="n">
        <v>821</v>
      </c>
      <c r="K5153" s="4" t="n">
        <v>348</v>
      </c>
      <c r="L5153" s="5" t="s">
        <v>2556</v>
      </c>
      <c r="Q5153" s="3" t="s">
        <v>2557</v>
      </c>
      <c r="R5153" s="9" t="n">
        <v>37860.6861111111</v>
      </c>
      <c r="S5153" s="10" t="n">
        <v>8050.1</v>
      </c>
    </row>
    <row r="5154" customFormat="false" ht="12.75" hidden="false" customHeight="false" outlineLevel="0" collapsed="false">
      <c r="B5154" s="2" t="n">
        <v>2001</v>
      </c>
      <c r="C5154" s="2" t="s">
        <v>1532</v>
      </c>
      <c r="D5154" s="2" t="s">
        <v>1533</v>
      </c>
      <c r="E5154" s="2" t="n">
        <v>57079</v>
      </c>
      <c r="F5154" s="3" t="s">
        <v>1534</v>
      </c>
      <c r="G5154" s="2" t="s">
        <v>1457</v>
      </c>
      <c r="H5154" s="2" t="s">
        <v>69</v>
      </c>
      <c r="I5154" s="2" t="n">
        <v>13</v>
      </c>
      <c r="J5154" s="4" t="n">
        <v>821</v>
      </c>
      <c r="K5154" s="4" t="n">
        <v>348</v>
      </c>
      <c r="L5154" s="5" t="s">
        <v>2558</v>
      </c>
      <c r="Q5154" s="3" t="s">
        <v>2559</v>
      </c>
      <c r="R5154" s="9" t="n">
        <v>37860.6861111111</v>
      </c>
      <c r="S5154" s="10" t="n">
        <v>8055.1</v>
      </c>
    </row>
    <row r="5155" customFormat="false" ht="12.75" hidden="false" customHeight="false" outlineLevel="0" collapsed="false">
      <c r="B5155" s="2" t="n">
        <v>2001</v>
      </c>
      <c r="C5155" s="2" t="s">
        <v>1532</v>
      </c>
      <c r="D5155" s="2" t="s">
        <v>1533</v>
      </c>
      <c r="E5155" s="2" t="n">
        <v>57079</v>
      </c>
      <c r="F5155" s="3" t="s">
        <v>1534</v>
      </c>
      <c r="G5155" s="2" t="s">
        <v>1457</v>
      </c>
      <c r="H5155" s="2" t="s">
        <v>69</v>
      </c>
      <c r="I5155" s="2" t="n">
        <v>13</v>
      </c>
      <c r="J5155" s="4" t="n">
        <v>821</v>
      </c>
      <c r="K5155" s="4" t="n">
        <v>348</v>
      </c>
      <c r="L5155" s="5" t="s">
        <v>2560</v>
      </c>
      <c r="Q5155" s="3" t="s">
        <v>2563</v>
      </c>
      <c r="R5155" s="9" t="n">
        <v>37860.6861111111</v>
      </c>
      <c r="S5155" s="10" t="n">
        <v>8097.1</v>
      </c>
    </row>
    <row r="5156" customFormat="false" ht="12.75" hidden="false" customHeight="false" outlineLevel="0" collapsed="false">
      <c r="B5156" s="2" t="n">
        <v>2001</v>
      </c>
      <c r="C5156" s="2" t="s">
        <v>1532</v>
      </c>
      <c r="D5156" s="2" t="s">
        <v>1533</v>
      </c>
      <c r="E5156" s="2" t="n">
        <v>57079</v>
      </c>
      <c r="F5156" s="3" t="s">
        <v>1534</v>
      </c>
      <c r="G5156" s="2" t="s">
        <v>1457</v>
      </c>
      <c r="H5156" s="2" t="s">
        <v>69</v>
      </c>
      <c r="I5156" s="2" t="n">
        <v>13</v>
      </c>
      <c r="J5156" s="4" t="n">
        <v>821</v>
      </c>
      <c r="K5156" s="4" t="n">
        <v>348</v>
      </c>
      <c r="L5156" s="5" t="s">
        <v>2562</v>
      </c>
      <c r="Q5156" s="3" t="s">
        <v>2563</v>
      </c>
      <c r="R5156" s="9" t="n">
        <v>37860.6861111111</v>
      </c>
      <c r="S5156" s="10" t="n">
        <v>8098.1</v>
      </c>
    </row>
    <row r="5157" customFormat="false" ht="12.75" hidden="false" customHeight="false" outlineLevel="0" collapsed="false">
      <c r="B5157" s="2" t="n">
        <v>2001</v>
      </c>
      <c r="C5157" s="2" t="s">
        <v>1532</v>
      </c>
      <c r="D5157" s="2" t="s">
        <v>1533</v>
      </c>
      <c r="E5157" s="2" t="n">
        <v>57079</v>
      </c>
      <c r="F5157" s="3" t="s">
        <v>1534</v>
      </c>
      <c r="G5157" s="2" t="s">
        <v>1457</v>
      </c>
      <c r="H5157" s="2" t="s">
        <v>69</v>
      </c>
      <c r="I5157" s="2" t="n">
        <v>13</v>
      </c>
      <c r="J5157" s="4" t="n">
        <v>821</v>
      </c>
      <c r="K5157" s="4" t="n">
        <v>348</v>
      </c>
      <c r="L5157" s="5" t="s">
        <v>2564</v>
      </c>
      <c r="Q5157" s="3" t="s">
        <v>2078</v>
      </c>
      <c r="R5157" s="9" t="n">
        <v>37860.6861111111</v>
      </c>
      <c r="S5157" s="10" t="n">
        <v>9899.1</v>
      </c>
    </row>
    <row r="5158" customFormat="false" ht="12.75" hidden="false" customHeight="false" outlineLevel="0" collapsed="false">
      <c r="B5158" s="2" t="n">
        <v>2001</v>
      </c>
      <c r="C5158" s="2" t="s">
        <v>1532</v>
      </c>
      <c r="D5158" s="2" t="s">
        <v>1533</v>
      </c>
      <c r="E5158" s="2" t="n">
        <v>57079</v>
      </c>
      <c r="F5158" s="3" t="s">
        <v>1534</v>
      </c>
      <c r="G5158" s="2" t="s">
        <v>1457</v>
      </c>
      <c r="H5158" s="2" t="s">
        <v>69</v>
      </c>
      <c r="I5158" s="2" t="n">
        <v>13</v>
      </c>
      <c r="J5158" s="4" t="n">
        <v>821</v>
      </c>
      <c r="K5158" s="4" t="n">
        <v>348</v>
      </c>
      <c r="L5158" s="5" t="s">
        <v>2528</v>
      </c>
      <c r="M5158" s="4" t="n">
        <v>3197</v>
      </c>
      <c r="O5158" s="4" t="n">
        <v>1639</v>
      </c>
      <c r="P5158" s="4" t="n">
        <v>4836</v>
      </c>
      <c r="Q5158" s="3" t="s">
        <v>2565</v>
      </c>
      <c r="R5158" s="9" t="n">
        <v>37860.6861111111</v>
      </c>
      <c r="S5158" s="10" t="n">
        <v>9990.1</v>
      </c>
    </row>
    <row r="5159" customFormat="false" ht="12.75" hidden="false" customHeight="false" outlineLevel="0" collapsed="false">
      <c r="B5159" s="2" t="n">
        <v>2001</v>
      </c>
      <c r="C5159" s="2" t="s">
        <v>2713</v>
      </c>
      <c r="D5159" s="2" t="s">
        <v>2714</v>
      </c>
      <c r="E5159" s="2" t="n">
        <v>57023</v>
      </c>
      <c r="F5159" s="3" t="s">
        <v>2715</v>
      </c>
      <c r="G5159" s="2" t="s">
        <v>1457</v>
      </c>
      <c r="H5159" s="2" t="s">
        <v>69</v>
      </c>
      <c r="I5159" s="2" t="n">
        <v>13</v>
      </c>
      <c r="J5159" s="4" t="n">
        <v>1684</v>
      </c>
      <c r="K5159" s="4" t="n">
        <v>1304</v>
      </c>
      <c r="L5159" s="5" t="s">
        <v>2536</v>
      </c>
      <c r="M5159" s="4" t="n">
        <v>1282</v>
      </c>
      <c r="P5159" s="4" t="n">
        <v>1282</v>
      </c>
      <c r="Q5159" s="3" t="s">
        <v>2537</v>
      </c>
      <c r="R5159" s="9" t="n">
        <v>37860.6840277778</v>
      </c>
      <c r="S5159" s="10" t="n">
        <v>7700.1</v>
      </c>
    </row>
    <row r="5160" customFormat="false" ht="12.75" hidden="false" customHeight="false" outlineLevel="0" collapsed="false">
      <c r="B5160" s="2" t="n">
        <v>2001</v>
      </c>
      <c r="C5160" s="2" t="s">
        <v>2713</v>
      </c>
      <c r="D5160" s="2" t="s">
        <v>2714</v>
      </c>
      <c r="E5160" s="2" t="n">
        <v>57023</v>
      </c>
      <c r="F5160" s="3" t="s">
        <v>2715</v>
      </c>
      <c r="G5160" s="2" t="s">
        <v>1457</v>
      </c>
      <c r="H5160" s="2" t="s">
        <v>69</v>
      </c>
      <c r="I5160" s="2" t="n">
        <v>13</v>
      </c>
      <c r="J5160" s="4" t="n">
        <v>1684</v>
      </c>
      <c r="K5160" s="4" t="n">
        <v>1304</v>
      </c>
      <c r="L5160" s="5" t="s">
        <v>2538</v>
      </c>
      <c r="M5160" s="4" t="n">
        <v>30615</v>
      </c>
      <c r="O5160" s="4" t="n">
        <v>186</v>
      </c>
      <c r="P5160" s="4" t="n">
        <v>30801</v>
      </c>
      <c r="Q5160" s="3" t="s">
        <v>2539</v>
      </c>
      <c r="R5160" s="9" t="n">
        <v>37860.6840277778</v>
      </c>
      <c r="S5160" s="10" t="n">
        <v>7900.1</v>
      </c>
    </row>
    <row r="5161" customFormat="false" ht="12.75" hidden="false" customHeight="false" outlineLevel="0" collapsed="false">
      <c r="B5161" s="2" t="n">
        <v>2001</v>
      </c>
      <c r="C5161" s="2" t="s">
        <v>2713</v>
      </c>
      <c r="D5161" s="2" t="s">
        <v>2714</v>
      </c>
      <c r="E5161" s="2" t="n">
        <v>57023</v>
      </c>
      <c r="F5161" s="3" t="s">
        <v>2715</v>
      </c>
      <c r="G5161" s="2" t="s">
        <v>1457</v>
      </c>
      <c r="H5161" s="2" t="s">
        <v>69</v>
      </c>
      <c r="I5161" s="2" t="n">
        <v>13</v>
      </c>
      <c r="J5161" s="4" t="n">
        <v>1684</v>
      </c>
      <c r="K5161" s="4" t="n">
        <v>1304</v>
      </c>
      <c r="L5161" s="5" t="s">
        <v>2540</v>
      </c>
      <c r="Q5161" s="3" t="s">
        <v>2541</v>
      </c>
      <c r="R5161" s="9" t="n">
        <v>37860.6840277778</v>
      </c>
      <c r="S5161" s="10" t="n">
        <v>8005.1</v>
      </c>
    </row>
    <row r="5162" customFormat="false" ht="12.75" hidden="false" customHeight="false" outlineLevel="0" collapsed="false">
      <c r="B5162" s="2" t="n">
        <v>2001</v>
      </c>
      <c r="C5162" s="2" t="s">
        <v>2713</v>
      </c>
      <c r="D5162" s="2" t="s">
        <v>2714</v>
      </c>
      <c r="E5162" s="2" t="n">
        <v>57023</v>
      </c>
      <c r="F5162" s="3" t="s">
        <v>2715</v>
      </c>
      <c r="G5162" s="2" t="s">
        <v>1457</v>
      </c>
      <c r="H5162" s="2" t="s">
        <v>69</v>
      </c>
      <c r="I5162" s="2" t="n">
        <v>13</v>
      </c>
      <c r="J5162" s="4" t="n">
        <v>1684</v>
      </c>
      <c r="K5162" s="4" t="n">
        <v>1304</v>
      </c>
      <c r="L5162" s="5" t="s">
        <v>2542</v>
      </c>
      <c r="Q5162" s="3" t="s">
        <v>2543</v>
      </c>
      <c r="R5162" s="9" t="n">
        <v>37860.6840277778</v>
      </c>
      <c r="S5162" s="10" t="n">
        <v>8010.1</v>
      </c>
    </row>
    <row r="5163" customFormat="false" ht="12.75" hidden="false" customHeight="false" outlineLevel="0" collapsed="false">
      <c r="B5163" s="2" t="n">
        <v>2001</v>
      </c>
      <c r="C5163" s="2" t="s">
        <v>2713</v>
      </c>
      <c r="D5163" s="2" t="s">
        <v>2714</v>
      </c>
      <c r="E5163" s="2" t="n">
        <v>57023</v>
      </c>
      <c r="F5163" s="3" t="s">
        <v>2715</v>
      </c>
      <c r="G5163" s="2" t="s">
        <v>1457</v>
      </c>
      <c r="H5163" s="2" t="s">
        <v>69</v>
      </c>
      <c r="I5163" s="2" t="n">
        <v>13</v>
      </c>
      <c r="J5163" s="4" t="n">
        <v>1684</v>
      </c>
      <c r="K5163" s="4" t="n">
        <v>1304</v>
      </c>
      <c r="L5163" s="5" t="s">
        <v>2544</v>
      </c>
      <c r="Q5163" s="3" t="s">
        <v>2545</v>
      </c>
      <c r="R5163" s="9" t="n">
        <v>37860.6840277778</v>
      </c>
      <c r="S5163" s="10" t="n">
        <v>8015.1</v>
      </c>
    </row>
    <row r="5164" customFormat="false" ht="12.75" hidden="false" customHeight="false" outlineLevel="0" collapsed="false">
      <c r="B5164" s="2" t="n">
        <v>2001</v>
      </c>
      <c r="C5164" s="2" t="s">
        <v>2713</v>
      </c>
      <c r="D5164" s="2" t="s">
        <v>2714</v>
      </c>
      <c r="E5164" s="2" t="n">
        <v>57023</v>
      </c>
      <c r="F5164" s="3" t="s">
        <v>2715</v>
      </c>
      <c r="G5164" s="2" t="s">
        <v>1457</v>
      </c>
      <c r="H5164" s="2" t="s">
        <v>69</v>
      </c>
      <c r="I5164" s="2" t="n">
        <v>13</v>
      </c>
      <c r="J5164" s="4" t="n">
        <v>1684</v>
      </c>
      <c r="K5164" s="4" t="n">
        <v>1304</v>
      </c>
      <c r="L5164" s="5" t="s">
        <v>2546</v>
      </c>
      <c r="Q5164" s="3" t="s">
        <v>2547</v>
      </c>
      <c r="R5164" s="9" t="n">
        <v>37860.6840277778</v>
      </c>
      <c r="S5164" s="10" t="n">
        <v>8020.1</v>
      </c>
    </row>
    <row r="5165" customFormat="false" ht="12.75" hidden="false" customHeight="false" outlineLevel="0" collapsed="false">
      <c r="B5165" s="2" t="n">
        <v>2001</v>
      </c>
      <c r="C5165" s="2" t="s">
        <v>2713</v>
      </c>
      <c r="D5165" s="2" t="s">
        <v>2714</v>
      </c>
      <c r="E5165" s="2" t="n">
        <v>57023</v>
      </c>
      <c r="F5165" s="3" t="s">
        <v>2715</v>
      </c>
      <c r="G5165" s="2" t="s">
        <v>1457</v>
      </c>
      <c r="H5165" s="2" t="s">
        <v>69</v>
      </c>
      <c r="I5165" s="2" t="n">
        <v>13</v>
      </c>
      <c r="J5165" s="4" t="n">
        <v>1684</v>
      </c>
      <c r="K5165" s="4" t="n">
        <v>1304</v>
      </c>
      <c r="L5165" s="5" t="s">
        <v>2548</v>
      </c>
      <c r="Q5165" s="3" t="s">
        <v>2549</v>
      </c>
      <c r="R5165" s="9" t="n">
        <v>37860.6840277778</v>
      </c>
      <c r="S5165" s="10" t="n">
        <v>8030.1</v>
      </c>
    </row>
    <row r="5166" customFormat="false" ht="12.75" hidden="false" customHeight="false" outlineLevel="0" collapsed="false">
      <c r="B5166" s="2" t="n">
        <v>2001</v>
      </c>
      <c r="C5166" s="2" t="s">
        <v>2713</v>
      </c>
      <c r="D5166" s="2" t="s">
        <v>2714</v>
      </c>
      <c r="E5166" s="2" t="n">
        <v>57023</v>
      </c>
      <c r="F5166" s="3" t="s">
        <v>2715</v>
      </c>
      <c r="G5166" s="2" t="s">
        <v>1457</v>
      </c>
      <c r="H5166" s="2" t="s">
        <v>69</v>
      </c>
      <c r="I5166" s="2" t="n">
        <v>13</v>
      </c>
      <c r="J5166" s="4" t="n">
        <v>1684</v>
      </c>
      <c r="K5166" s="4" t="n">
        <v>1304</v>
      </c>
      <c r="L5166" s="5" t="s">
        <v>2550</v>
      </c>
      <c r="Q5166" s="3" t="s">
        <v>2551</v>
      </c>
      <c r="R5166" s="9" t="n">
        <v>37860.6840277778</v>
      </c>
      <c r="S5166" s="10" t="n">
        <v>8035.1</v>
      </c>
    </row>
    <row r="5167" customFormat="false" ht="12.75" hidden="false" customHeight="false" outlineLevel="0" collapsed="false">
      <c r="B5167" s="2" t="n">
        <v>2001</v>
      </c>
      <c r="C5167" s="2" t="s">
        <v>2713</v>
      </c>
      <c r="D5167" s="2" t="s">
        <v>2714</v>
      </c>
      <c r="E5167" s="2" t="n">
        <v>57023</v>
      </c>
      <c r="F5167" s="3" t="s">
        <v>2715</v>
      </c>
      <c r="G5167" s="2" t="s">
        <v>1457</v>
      </c>
      <c r="H5167" s="2" t="s">
        <v>69</v>
      </c>
      <c r="I5167" s="2" t="n">
        <v>13</v>
      </c>
      <c r="J5167" s="4" t="n">
        <v>1684</v>
      </c>
      <c r="K5167" s="4" t="n">
        <v>1304</v>
      </c>
      <c r="L5167" s="5" t="s">
        <v>2552</v>
      </c>
      <c r="Q5167" s="3" t="s">
        <v>2553</v>
      </c>
      <c r="R5167" s="9" t="n">
        <v>37860.6840277778</v>
      </c>
      <c r="S5167" s="10" t="n">
        <v>8040.1</v>
      </c>
    </row>
    <row r="5168" customFormat="false" ht="12.75" hidden="false" customHeight="false" outlineLevel="0" collapsed="false">
      <c r="B5168" s="2" t="n">
        <v>2001</v>
      </c>
      <c r="C5168" s="2" t="s">
        <v>2713</v>
      </c>
      <c r="D5168" s="2" t="s">
        <v>2714</v>
      </c>
      <c r="E5168" s="2" t="n">
        <v>57023</v>
      </c>
      <c r="F5168" s="3" t="s">
        <v>2715</v>
      </c>
      <c r="G5168" s="2" t="s">
        <v>1457</v>
      </c>
      <c r="H5168" s="2" t="s">
        <v>69</v>
      </c>
      <c r="I5168" s="2" t="n">
        <v>13</v>
      </c>
      <c r="J5168" s="4" t="n">
        <v>1684</v>
      </c>
      <c r="K5168" s="4" t="n">
        <v>1304</v>
      </c>
      <c r="L5168" s="5" t="s">
        <v>2554</v>
      </c>
      <c r="M5168" s="4" t="n">
        <v>3464</v>
      </c>
      <c r="P5168" s="4" t="n">
        <v>3464</v>
      </c>
      <c r="Q5168" s="3" t="s">
        <v>2555</v>
      </c>
      <c r="R5168" s="9" t="n">
        <v>37860.6840277778</v>
      </c>
      <c r="S5168" s="10" t="n">
        <v>8045.1</v>
      </c>
    </row>
    <row r="5169" customFormat="false" ht="12.75" hidden="false" customHeight="false" outlineLevel="0" collapsed="false">
      <c r="B5169" s="2" t="n">
        <v>2001</v>
      </c>
      <c r="C5169" s="2" t="s">
        <v>2713</v>
      </c>
      <c r="D5169" s="2" t="s">
        <v>2714</v>
      </c>
      <c r="E5169" s="2" t="n">
        <v>57023</v>
      </c>
      <c r="F5169" s="3" t="s">
        <v>2715</v>
      </c>
      <c r="G5169" s="2" t="s">
        <v>1457</v>
      </c>
      <c r="H5169" s="2" t="s">
        <v>69</v>
      </c>
      <c r="I5169" s="2" t="n">
        <v>13</v>
      </c>
      <c r="J5169" s="4" t="n">
        <v>1684</v>
      </c>
      <c r="K5169" s="4" t="n">
        <v>1304</v>
      </c>
      <c r="L5169" s="5" t="s">
        <v>2556</v>
      </c>
      <c r="Q5169" s="3" t="s">
        <v>2557</v>
      </c>
      <c r="R5169" s="9" t="n">
        <v>37860.6840277778</v>
      </c>
      <c r="S5169" s="10" t="n">
        <v>8050.1</v>
      </c>
    </row>
    <row r="5170" customFormat="false" ht="12.75" hidden="false" customHeight="false" outlineLevel="0" collapsed="false">
      <c r="B5170" s="2" t="n">
        <v>2001</v>
      </c>
      <c r="C5170" s="2" t="s">
        <v>2713</v>
      </c>
      <c r="D5170" s="2" t="s">
        <v>2714</v>
      </c>
      <c r="E5170" s="2" t="n">
        <v>57023</v>
      </c>
      <c r="F5170" s="3" t="s">
        <v>2715</v>
      </c>
      <c r="G5170" s="2" t="s">
        <v>1457</v>
      </c>
      <c r="H5170" s="2" t="s">
        <v>69</v>
      </c>
      <c r="I5170" s="2" t="n">
        <v>13</v>
      </c>
      <c r="J5170" s="4" t="n">
        <v>1684</v>
      </c>
      <c r="K5170" s="4" t="n">
        <v>1304</v>
      </c>
      <c r="L5170" s="5" t="s">
        <v>2558</v>
      </c>
      <c r="Q5170" s="3" t="s">
        <v>2559</v>
      </c>
      <c r="R5170" s="9" t="n">
        <v>37860.6840277778</v>
      </c>
      <c r="S5170" s="10" t="n">
        <v>8055.1</v>
      </c>
    </row>
    <row r="5171" customFormat="false" ht="12.75" hidden="false" customHeight="false" outlineLevel="0" collapsed="false">
      <c r="B5171" s="2" t="n">
        <v>2001</v>
      </c>
      <c r="C5171" s="2" t="s">
        <v>2713</v>
      </c>
      <c r="D5171" s="2" t="s">
        <v>2714</v>
      </c>
      <c r="E5171" s="2" t="n">
        <v>57023</v>
      </c>
      <c r="F5171" s="3" t="s">
        <v>2715</v>
      </c>
      <c r="G5171" s="2" t="s">
        <v>1457</v>
      </c>
      <c r="H5171" s="2" t="s">
        <v>69</v>
      </c>
      <c r="I5171" s="2" t="n">
        <v>13</v>
      </c>
      <c r="J5171" s="4" t="n">
        <v>1684</v>
      </c>
      <c r="K5171" s="4" t="n">
        <v>1304</v>
      </c>
      <c r="L5171" s="5" t="s">
        <v>2560</v>
      </c>
      <c r="Q5171" s="3" t="s">
        <v>2563</v>
      </c>
      <c r="R5171" s="9" t="n">
        <v>37860.6840277778</v>
      </c>
      <c r="S5171" s="10" t="n">
        <v>8097.1</v>
      </c>
    </row>
    <row r="5172" customFormat="false" ht="12.75" hidden="false" customHeight="false" outlineLevel="0" collapsed="false">
      <c r="B5172" s="2" t="n">
        <v>2001</v>
      </c>
      <c r="C5172" s="2" t="s">
        <v>2713</v>
      </c>
      <c r="D5172" s="2" t="s">
        <v>2714</v>
      </c>
      <c r="E5172" s="2" t="n">
        <v>57023</v>
      </c>
      <c r="F5172" s="3" t="s">
        <v>2715</v>
      </c>
      <c r="G5172" s="2" t="s">
        <v>1457</v>
      </c>
      <c r="H5172" s="2" t="s">
        <v>69</v>
      </c>
      <c r="I5172" s="2" t="n">
        <v>13</v>
      </c>
      <c r="J5172" s="4" t="n">
        <v>1684</v>
      </c>
      <c r="K5172" s="4" t="n">
        <v>1304</v>
      </c>
      <c r="L5172" s="5" t="s">
        <v>2562</v>
      </c>
      <c r="Q5172" s="3" t="s">
        <v>2563</v>
      </c>
      <c r="R5172" s="9" t="n">
        <v>37860.6840277778</v>
      </c>
      <c r="S5172" s="10" t="n">
        <v>8098.1</v>
      </c>
    </row>
    <row r="5173" customFormat="false" ht="12.75" hidden="false" customHeight="false" outlineLevel="0" collapsed="false">
      <c r="B5173" s="2" t="n">
        <v>2001</v>
      </c>
      <c r="C5173" s="2" t="s">
        <v>2713</v>
      </c>
      <c r="D5173" s="2" t="s">
        <v>2714</v>
      </c>
      <c r="E5173" s="2" t="n">
        <v>57023</v>
      </c>
      <c r="F5173" s="3" t="s">
        <v>2715</v>
      </c>
      <c r="G5173" s="2" t="s">
        <v>1457</v>
      </c>
      <c r="H5173" s="2" t="s">
        <v>69</v>
      </c>
      <c r="I5173" s="2" t="n">
        <v>13</v>
      </c>
      <c r="J5173" s="4" t="n">
        <v>1684</v>
      </c>
      <c r="K5173" s="4" t="n">
        <v>1304</v>
      </c>
      <c r="L5173" s="5" t="s">
        <v>2564</v>
      </c>
      <c r="M5173" s="4" t="n">
        <v>3464</v>
      </c>
      <c r="P5173" s="4" t="n">
        <v>3464</v>
      </c>
      <c r="Q5173" s="3" t="s">
        <v>2078</v>
      </c>
      <c r="R5173" s="9" t="n">
        <v>37860.6840277778</v>
      </c>
      <c r="S5173" s="10" t="n">
        <v>9899.1</v>
      </c>
    </row>
    <row r="5174" customFormat="false" ht="12.75" hidden="false" customHeight="false" outlineLevel="0" collapsed="false">
      <c r="B5174" s="2" t="n">
        <v>2001</v>
      </c>
      <c r="C5174" s="2" t="s">
        <v>2713</v>
      </c>
      <c r="D5174" s="2" t="s">
        <v>2714</v>
      </c>
      <c r="E5174" s="2" t="n">
        <v>57023</v>
      </c>
      <c r="F5174" s="3" t="s">
        <v>2715</v>
      </c>
      <c r="G5174" s="2" t="s">
        <v>1457</v>
      </c>
      <c r="H5174" s="2" t="s">
        <v>69</v>
      </c>
      <c r="I5174" s="2" t="n">
        <v>13</v>
      </c>
      <c r="J5174" s="4" t="n">
        <v>1684</v>
      </c>
      <c r="K5174" s="4" t="n">
        <v>1304</v>
      </c>
      <c r="L5174" s="5" t="s">
        <v>2528</v>
      </c>
      <c r="M5174" s="4" t="n">
        <v>34079</v>
      </c>
      <c r="O5174" s="4" t="n">
        <v>186</v>
      </c>
      <c r="P5174" s="4" t="n">
        <v>34265</v>
      </c>
      <c r="Q5174" s="3" t="s">
        <v>2565</v>
      </c>
      <c r="R5174" s="9" t="n">
        <v>37860.6840277778</v>
      </c>
      <c r="S5174" s="10" t="n">
        <v>9990.1</v>
      </c>
    </row>
    <row r="5175" customFormat="false" ht="12.75" hidden="false" customHeight="false" outlineLevel="0" collapsed="false">
      <c r="B5175" s="2" t="n">
        <v>2001</v>
      </c>
      <c r="C5175" s="2" t="s">
        <v>1536</v>
      </c>
      <c r="D5175" s="2" t="s">
        <v>1537</v>
      </c>
      <c r="E5175" s="2" t="n">
        <v>56027</v>
      </c>
      <c r="F5175" s="3" t="s">
        <v>1538</v>
      </c>
      <c r="G5175" s="2" t="s">
        <v>1539</v>
      </c>
      <c r="H5175" s="2" t="s">
        <v>69</v>
      </c>
      <c r="I5175" s="2" t="n">
        <v>13</v>
      </c>
      <c r="J5175" s="4" t="n">
        <v>44179</v>
      </c>
      <c r="K5175" s="4" t="n">
        <v>19291</v>
      </c>
      <c r="L5175" s="5" t="s">
        <v>2536</v>
      </c>
      <c r="Q5175" s="3" t="s">
        <v>2537</v>
      </c>
      <c r="R5175" s="9" t="n">
        <v>38036.7527083333</v>
      </c>
      <c r="S5175" s="10" t="n">
        <v>7700.1</v>
      </c>
    </row>
    <row r="5176" customFormat="false" ht="12.75" hidden="false" customHeight="false" outlineLevel="0" collapsed="false">
      <c r="B5176" s="2" t="n">
        <v>2001</v>
      </c>
      <c r="C5176" s="2" t="s">
        <v>1536</v>
      </c>
      <c r="D5176" s="2" t="s">
        <v>1537</v>
      </c>
      <c r="E5176" s="2" t="n">
        <v>56027</v>
      </c>
      <c r="F5176" s="3" t="s">
        <v>1538</v>
      </c>
      <c r="G5176" s="2" t="s">
        <v>1539</v>
      </c>
      <c r="H5176" s="2" t="s">
        <v>69</v>
      </c>
      <c r="I5176" s="2" t="n">
        <v>13</v>
      </c>
      <c r="J5176" s="4" t="n">
        <v>44179</v>
      </c>
      <c r="K5176" s="4" t="n">
        <v>19291</v>
      </c>
      <c r="L5176" s="5" t="s">
        <v>2538</v>
      </c>
      <c r="M5176" s="4" t="n">
        <v>429957</v>
      </c>
      <c r="O5176" s="4" t="n">
        <v>104183</v>
      </c>
      <c r="P5176" s="4" t="n">
        <v>534140</v>
      </c>
      <c r="Q5176" s="3" t="s">
        <v>2539</v>
      </c>
      <c r="R5176" s="9" t="n">
        <v>38036.7527083333</v>
      </c>
      <c r="S5176" s="10" t="n">
        <v>7900.1</v>
      </c>
    </row>
    <row r="5177" customFormat="false" ht="12.75" hidden="false" customHeight="false" outlineLevel="0" collapsed="false">
      <c r="B5177" s="2" t="n">
        <v>2001</v>
      </c>
      <c r="C5177" s="2" t="s">
        <v>1536</v>
      </c>
      <c r="D5177" s="2" t="s">
        <v>1537</v>
      </c>
      <c r="E5177" s="2" t="n">
        <v>56027</v>
      </c>
      <c r="F5177" s="3" t="s">
        <v>1538</v>
      </c>
      <c r="G5177" s="2" t="s">
        <v>1539</v>
      </c>
      <c r="H5177" s="2" t="s">
        <v>69</v>
      </c>
      <c r="I5177" s="2" t="n">
        <v>13</v>
      </c>
      <c r="J5177" s="4" t="n">
        <v>44179</v>
      </c>
      <c r="K5177" s="4" t="n">
        <v>19291</v>
      </c>
      <c r="L5177" s="5" t="s">
        <v>2540</v>
      </c>
      <c r="Q5177" s="3" t="s">
        <v>2541</v>
      </c>
      <c r="R5177" s="9" t="n">
        <v>38036.7527083333</v>
      </c>
      <c r="S5177" s="10" t="n">
        <v>8005.1</v>
      </c>
    </row>
    <row r="5178" customFormat="false" ht="12.75" hidden="false" customHeight="false" outlineLevel="0" collapsed="false">
      <c r="B5178" s="2" t="n">
        <v>2001</v>
      </c>
      <c r="C5178" s="2" t="s">
        <v>1536</v>
      </c>
      <c r="D5178" s="2" t="s">
        <v>1537</v>
      </c>
      <c r="E5178" s="2" t="n">
        <v>56027</v>
      </c>
      <c r="F5178" s="3" t="s">
        <v>1538</v>
      </c>
      <c r="G5178" s="2" t="s">
        <v>1539</v>
      </c>
      <c r="H5178" s="2" t="s">
        <v>69</v>
      </c>
      <c r="I5178" s="2" t="n">
        <v>13</v>
      </c>
      <c r="J5178" s="4" t="n">
        <v>44179</v>
      </c>
      <c r="K5178" s="4" t="n">
        <v>19291</v>
      </c>
      <c r="L5178" s="5" t="s">
        <v>2542</v>
      </c>
      <c r="Q5178" s="3" t="s">
        <v>2543</v>
      </c>
      <c r="R5178" s="9" t="n">
        <v>38036.7527083333</v>
      </c>
      <c r="S5178" s="10" t="n">
        <v>8010.1</v>
      </c>
    </row>
    <row r="5179" customFormat="false" ht="12.75" hidden="false" customHeight="false" outlineLevel="0" collapsed="false">
      <c r="B5179" s="2" t="n">
        <v>2001</v>
      </c>
      <c r="C5179" s="2" t="s">
        <v>1536</v>
      </c>
      <c r="D5179" s="2" t="s">
        <v>1537</v>
      </c>
      <c r="E5179" s="2" t="n">
        <v>56027</v>
      </c>
      <c r="F5179" s="3" t="s">
        <v>1538</v>
      </c>
      <c r="G5179" s="2" t="s">
        <v>1539</v>
      </c>
      <c r="H5179" s="2" t="s">
        <v>69</v>
      </c>
      <c r="I5179" s="2" t="n">
        <v>13</v>
      </c>
      <c r="J5179" s="4" t="n">
        <v>44179</v>
      </c>
      <c r="K5179" s="4" t="n">
        <v>19291</v>
      </c>
      <c r="L5179" s="5" t="s">
        <v>2544</v>
      </c>
      <c r="Q5179" s="3" t="s">
        <v>2545</v>
      </c>
      <c r="R5179" s="9" t="n">
        <v>38036.7527083333</v>
      </c>
      <c r="S5179" s="10" t="n">
        <v>8015.1</v>
      </c>
    </row>
    <row r="5180" customFormat="false" ht="12.75" hidden="false" customHeight="false" outlineLevel="0" collapsed="false">
      <c r="B5180" s="2" t="n">
        <v>2001</v>
      </c>
      <c r="C5180" s="2" t="s">
        <v>1536</v>
      </c>
      <c r="D5180" s="2" t="s">
        <v>1537</v>
      </c>
      <c r="E5180" s="2" t="n">
        <v>56027</v>
      </c>
      <c r="F5180" s="3" t="s">
        <v>1538</v>
      </c>
      <c r="G5180" s="2" t="s">
        <v>1539</v>
      </c>
      <c r="H5180" s="2" t="s">
        <v>69</v>
      </c>
      <c r="I5180" s="2" t="n">
        <v>13</v>
      </c>
      <c r="J5180" s="4" t="n">
        <v>44179</v>
      </c>
      <c r="K5180" s="4" t="n">
        <v>19291</v>
      </c>
      <c r="L5180" s="5" t="s">
        <v>2546</v>
      </c>
      <c r="Q5180" s="3" t="s">
        <v>2547</v>
      </c>
      <c r="R5180" s="9" t="n">
        <v>38036.7527083333</v>
      </c>
      <c r="S5180" s="10" t="n">
        <v>8020.1</v>
      </c>
    </row>
    <row r="5181" customFormat="false" ht="12.75" hidden="false" customHeight="false" outlineLevel="0" collapsed="false">
      <c r="B5181" s="2" t="n">
        <v>2001</v>
      </c>
      <c r="C5181" s="2" t="s">
        <v>1536</v>
      </c>
      <c r="D5181" s="2" t="s">
        <v>1537</v>
      </c>
      <c r="E5181" s="2" t="n">
        <v>56027</v>
      </c>
      <c r="F5181" s="3" t="s">
        <v>1538</v>
      </c>
      <c r="G5181" s="2" t="s">
        <v>1539</v>
      </c>
      <c r="H5181" s="2" t="s">
        <v>69</v>
      </c>
      <c r="I5181" s="2" t="n">
        <v>13</v>
      </c>
      <c r="J5181" s="4" t="n">
        <v>44179</v>
      </c>
      <c r="K5181" s="4" t="n">
        <v>19291</v>
      </c>
      <c r="L5181" s="5" t="s">
        <v>2548</v>
      </c>
      <c r="Q5181" s="3" t="s">
        <v>2549</v>
      </c>
      <c r="R5181" s="9" t="n">
        <v>38036.7527083333</v>
      </c>
      <c r="S5181" s="10" t="n">
        <v>8030.1</v>
      </c>
    </row>
    <row r="5182" customFormat="false" ht="12.75" hidden="false" customHeight="false" outlineLevel="0" collapsed="false">
      <c r="B5182" s="2" t="n">
        <v>2001</v>
      </c>
      <c r="C5182" s="2" t="s">
        <v>1536</v>
      </c>
      <c r="D5182" s="2" t="s">
        <v>1537</v>
      </c>
      <c r="E5182" s="2" t="n">
        <v>56027</v>
      </c>
      <c r="F5182" s="3" t="s">
        <v>1538</v>
      </c>
      <c r="G5182" s="2" t="s">
        <v>1539</v>
      </c>
      <c r="H5182" s="2" t="s">
        <v>69</v>
      </c>
      <c r="I5182" s="2" t="n">
        <v>13</v>
      </c>
      <c r="J5182" s="4" t="n">
        <v>44179</v>
      </c>
      <c r="K5182" s="4" t="n">
        <v>19291</v>
      </c>
      <c r="L5182" s="5" t="s">
        <v>2550</v>
      </c>
      <c r="Q5182" s="3" t="s">
        <v>2551</v>
      </c>
      <c r="R5182" s="9" t="n">
        <v>38036.7527083333</v>
      </c>
      <c r="S5182" s="10" t="n">
        <v>8035.1</v>
      </c>
    </row>
    <row r="5183" customFormat="false" ht="12.75" hidden="false" customHeight="false" outlineLevel="0" collapsed="false">
      <c r="B5183" s="2" t="n">
        <v>2001</v>
      </c>
      <c r="C5183" s="2" t="s">
        <v>1536</v>
      </c>
      <c r="D5183" s="2" t="s">
        <v>1537</v>
      </c>
      <c r="E5183" s="2" t="n">
        <v>56027</v>
      </c>
      <c r="F5183" s="3" t="s">
        <v>1538</v>
      </c>
      <c r="G5183" s="2" t="s">
        <v>1539</v>
      </c>
      <c r="H5183" s="2" t="s">
        <v>69</v>
      </c>
      <c r="I5183" s="2" t="n">
        <v>13</v>
      </c>
      <c r="J5183" s="4" t="n">
        <v>44179</v>
      </c>
      <c r="K5183" s="4" t="n">
        <v>19291</v>
      </c>
      <c r="L5183" s="5" t="s">
        <v>2552</v>
      </c>
      <c r="Q5183" s="3" t="s">
        <v>2553</v>
      </c>
      <c r="R5183" s="9" t="n">
        <v>38036.7527083333</v>
      </c>
      <c r="S5183" s="10" t="n">
        <v>8040.1</v>
      </c>
    </row>
    <row r="5184" customFormat="false" ht="12.75" hidden="false" customHeight="false" outlineLevel="0" collapsed="false">
      <c r="B5184" s="2" t="n">
        <v>2001</v>
      </c>
      <c r="C5184" s="2" t="s">
        <v>1536</v>
      </c>
      <c r="D5184" s="2" t="s">
        <v>1537</v>
      </c>
      <c r="E5184" s="2" t="n">
        <v>56027</v>
      </c>
      <c r="F5184" s="3" t="s">
        <v>1538</v>
      </c>
      <c r="G5184" s="2" t="s">
        <v>1539</v>
      </c>
      <c r="H5184" s="2" t="s">
        <v>69</v>
      </c>
      <c r="I5184" s="2" t="n">
        <v>13</v>
      </c>
      <c r="J5184" s="4" t="n">
        <v>44179</v>
      </c>
      <c r="K5184" s="4" t="n">
        <v>19291</v>
      </c>
      <c r="L5184" s="5" t="s">
        <v>2554</v>
      </c>
      <c r="M5184" s="4" t="n">
        <v>14776</v>
      </c>
      <c r="P5184" s="4" t="n">
        <v>14776</v>
      </c>
      <c r="Q5184" s="3" t="s">
        <v>2555</v>
      </c>
      <c r="R5184" s="9" t="n">
        <v>38036.7527083333</v>
      </c>
      <c r="S5184" s="10" t="n">
        <v>8045.1</v>
      </c>
    </row>
    <row r="5185" customFormat="false" ht="12.75" hidden="false" customHeight="false" outlineLevel="0" collapsed="false">
      <c r="B5185" s="2" t="n">
        <v>2001</v>
      </c>
      <c r="C5185" s="2" t="s">
        <v>1536</v>
      </c>
      <c r="D5185" s="2" t="s">
        <v>1537</v>
      </c>
      <c r="E5185" s="2" t="n">
        <v>56027</v>
      </c>
      <c r="F5185" s="3" t="s">
        <v>1538</v>
      </c>
      <c r="G5185" s="2" t="s">
        <v>1539</v>
      </c>
      <c r="H5185" s="2" t="s">
        <v>69</v>
      </c>
      <c r="I5185" s="2" t="n">
        <v>13</v>
      </c>
      <c r="J5185" s="4" t="n">
        <v>44179</v>
      </c>
      <c r="K5185" s="4" t="n">
        <v>19291</v>
      </c>
      <c r="L5185" s="5" t="s">
        <v>2556</v>
      </c>
      <c r="M5185" s="4" t="n">
        <v>48084</v>
      </c>
      <c r="P5185" s="4" t="n">
        <v>48084</v>
      </c>
      <c r="Q5185" s="3" t="s">
        <v>2557</v>
      </c>
      <c r="R5185" s="9" t="n">
        <v>38036.7527083333</v>
      </c>
      <c r="S5185" s="10" t="n">
        <v>8050.1</v>
      </c>
    </row>
    <row r="5186" customFormat="false" ht="12.75" hidden="false" customHeight="false" outlineLevel="0" collapsed="false">
      <c r="B5186" s="2" t="n">
        <v>2001</v>
      </c>
      <c r="C5186" s="2" t="s">
        <v>1536</v>
      </c>
      <c r="D5186" s="2" t="s">
        <v>1537</v>
      </c>
      <c r="E5186" s="2" t="n">
        <v>56027</v>
      </c>
      <c r="F5186" s="3" t="s">
        <v>1538</v>
      </c>
      <c r="G5186" s="2" t="s">
        <v>1539</v>
      </c>
      <c r="H5186" s="2" t="s">
        <v>69</v>
      </c>
      <c r="I5186" s="2" t="n">
        <v>13</v>
      </c>
      <c r="J5186" s="4" t="n">
        <v>44179</v>
      </c>
      <c r="K5186" s="4" t="n">
        <v>19291</v>
      </c>
      <c r="L5186" s="5" t="s">
        <v>2558</v>
      </c>
      <c r="M5186" s="4" t="n">
        <v>75150</v>
      </c>
      <c r="P5186" s="4" t="n">
        <v>75150</v>
      </c>
      <c r="Q5186" s="3" t="s">
        <v>2559</v>
      </c>
      <c r="R5186" s="9" t="n">
        <v>38036.7527083333</v>
      </c>
      <c r="S5186" s="10" t="n">
        <v>8055.1</v>
      </c>
    </row>
    <row r="5187" customFormat="false" ht="12.75" hidden="false" customHeight="false" outlineLevel="0" collapsed="false">
      <c r="B5187" s="2" t="n">
        <v>2001</v>
      </c>
      <c r="C5187" s="2" t="s">
        <v>1536</v>
      </c>
      <c r="D5187" s="2" t="s">
        <v>1537</v>
      </c>
      <c r="E5187" s="2" t="n">
        <v>56027</v>
      </c>
      <c r="F5187" s="3" t="s">
        <v>1538</v>
      </c>
      <c r="G5187" s="2" t="s">
        <v>1539</v>
      </c>
      <c r="H5187" s="2" t="s">
        <v>69</v>
      </c>
      <c r="I5187" s="2" t="n">
        <v>13</v>
      </c>
      <c r="J5187" s="4" t="n">
        <v>44179</v>
      </c>
      <c r="K5187" s="4" t="n">
        <v>19291</v>
      </c>
      <c r="L5187" s="5" t="s">
        <v>2560</v>
      </c>
      <c r="Q5187" s="3" t="s">
        <v>2563</v>
      </c>
      <c r="R5187" s="9" t="n">
        <v>38036.7527083333</v>
      </c>
      <c r="S5187" s="10" t="n">
        <v>8097.1</v>
      </c>
    </row>
    <row r="5188" customFormat="false" ht="12.75" hidden="false" customHeight="false" outlineLevel="0" collapsed="false">
      <c r="B5188" s="2" t="n">
        <v>2001</v>
      </c>
      <c r="C5188" s="2" t="s">
        <v>1536</v>
      </c>
      <c r="D5188" s="2" t="s">
        <v>1537</v>
      </c>
      <c r="E5188" s="2" t="n">
        <v>56027</v>
      </c>
      <c r="F5188" s="3" t="s">
        <v>1538</v>
      </c>
      <c r="G5188" s="2" t="s">
        <v>1539</v>
      </c>
      <c r="H5188" s="2" t="s">
        <v>69</v>
      </c>
      <c r="I5188" s="2" t="n">
        <v>13</v>
      </c>
      <c r="J5188" s="4" t="n">
        <v>44179</v>
      </c>
      <c r="K5188" s="4" t="n">
        <v>19291</v>
      </c>
      <c r="L5188" s="5" t="s">
        <v>2562</v>
      </c>
      <c r="Q5188" s="3" t="s">
        <v>2563</v>
      </c>
      <c r="R5188" s="9" t="n">
        <v>38036.7527083333</v>
      </c>
      <c r="S5188" s="10" t="n">
        <v>8098.1</v>
      </c>
    </row>
    <row r="5189" customFormat="false" ht="12.75" hidden="false" customHeight="false" outlineLevel="0" collapsed="false">
      <c r="B5189" s="2" t="n">
        <v>2001</v>
      </c>
      <c r="C5189" s="2" t="s">
        <v>1536</v>
      </c>
      <c r="D5189" s="2" t="s">
        <v>1537</v>
      </c>
      <c r="E5189" s="2" t="n">
        <v>56027</v>
      </c>
      <c r="F5189" s="3" t="s">
        <v>1538</v>
      </c>
      <c r="G5189" s="2" t="s">
        <v>1539</v>
      </c>
      <c r="H5189" s="2" t="s">
        <v>69</v>
      </c>
      <c r="I5189" s="2" t="n">
        <v>13</v>
      </c>
      <c r="J5189" s="4" t="n">
        <v>44179</v>
      </c>
      <c r="K5189" s="4" t="n">
        <v>19291</v>
      </c>
      <c r="L5189" s="5" t="s">
        <v>2564</v>
      </c>
      <c r="M5189" s="4" t="n">
        <v>138010</v>
      </c>
      <c r="P5189" s="4" t="n">
        <v>138010</v>
      </c>
      <c r="Q5189" s="3" t="s">
        <v>2078</v>
      </c>
      <c r="R5189" s="9" t="n">
        <v>38036.7527083333</v>
      </c>
      <c r="S5189" s="10" t="n">
        <v>9899.1</v>
      </c>
    </row>
    <row r="5190" customFormat="false" ht="12.75" hidden="false" customHeight="false" outlineLevel="0" collapsed="false">
      <c r="B5190" s="2" t="n">
        <v>2001</v>
      </c>
      <c r="C5190" s="2" t="s">
        <v>1536</v>
      </c>
      <c r="D5190" s="2" t="s">
        <v>1537</v>
      </c>
      <c r="E5190" s="2" t="n">
        <v>56027</v>
      </c>
      <c r="F5190" s="3" t="s">
        <v>1538</v>
      </c>
      <c r="G5190" s="2" t="s">
        <v>1539</v>
      </c>
      <c r="H5190" s="2" t="s">
        <v>69</v>
      </c>
      <c r="I5190" s="2" t="n">
        <v>13</v>
      </c>
      <c r="J5190" s="4" t="n">
        <v>44179</v>
      </c>
      <c r="K5190" s="4" t="n">
        <v>19291</v>
      </c>
      <c r="L5190" s="5" t="s">
        <v>2528</v>
      </c>
      <c r="M5190" s="4" t="n">
        <v>567967</v>
      </c>
      <c r="O5190" s="4" t="n">
        <v>104183</v>
      </c>
      <c r="P5190" s="4" t="n">
        <v>672150</v>
      </c>
      <c r="Q5190" s="3" t="s">
        <v>2565</v>
      </c>
      <c r="R5190" s="9" t="n">
        <v>38036.7527083333</v>
      </c>
      <c r="S5190" s="10" t="n">
        <v>9990.1</v>
      </c>
    </row>
    <row r="5191" customFormat="false" ht="12.75" hidden="false" customHeight="false" outlineLevel="0" collapsed="false">
      <c r="B5191" s="2" t="n">
        <v>2001</v>
      </c>
      <c r="C5191" s="2" t="s">
        <v>1541</v>
      </c>
      <c r="D5191" s="2" t="s">
        <v>1542</v>
      </c>
      <c r="E5191" s="2" t="n">
        <v>56076</v>
      </c>
      <c r="F5191" s="3" t="s">
        <v>1543</v>
      </c>
      <c r="G5191" s="2" t="s">
        <v>1539</v>
      </c>
      <c r="H5191" s="2" t="s">
        <v>69</v>
      </c>
      <c r="I5191" s="2" t="n">
        <v>13</v>
      </c>
      <c r="J5191" s="4" t="n">
        <v>5468</v>
      </c>
      <c r="K5191" s="4" t="n">
        <v>2457</v>
      </c>
      <c r="L5191" s="5" t="s">
        <v>2536</v>
      </c>
      <c r="Q5191" s="3" t="s">
        <v>2537</v>
      </c>
      <c r="R5191" s="9" t="n">
        <v>38096.4583333333</v>
      </c>
      <c r="S5191" s="10" t="n">
        <v>7700.1</v>
      </c>
    </row>
    <row r="5192" customFormat="false" ht="12.75" hidden="false" customHeight="false" outlineLevel="0" collapsed="false">
      <c r="B5192" s="2" t="n">
        <v>2001</v>
      </c>
      <c r="C5192" s="2" t="s">
        <v>1541</v>
      </c>
      <c r="D5192" s="2" t="s">
        <v>1542</v>
      </c>
      <c r="E5192" s="2" t="n">
        <v>56076</v>
      </c>
      <c r="F5192" s="3" t="s">
        <v>1543</v>
      </c>
      <c r="G5192" s="2" t="s">
        <v>1539</v>
      </c>
      <c r="H5192" s="2" t="s">
        <v>69</v>
      </c>
      <c r="I5192" s="2" t="n">
        <v>13</v>
      </c>
      <c r="J5192" s="4" t="n">
        <v>5468</v>
      </c>
      <c r="K5192" s="4" t="n">
        <v>2457</v>
      </c>
      <c r="L5192" s="5" t="s">
        <v>2538</v>
      </c>
      <c r="M5192" s="4" t="n">
        <v>88275</v>
      </c>
      <c r="O5192" s="4" t="n">
        <v>13792</v>
      </c>
      <c r="P5192" s="4" t="n">
        <v>102067</v>
      </c>
      <c r="Q5192" s="3" t="s">
        <v>2539</v>
      </c>
      <c r="R5192" s="9" t="n">
        <v>38096.4583333333</v>
      </c>
      <c r="S5192" s="10" t="n">
        <v>7900.1</v>
      </c>
    </row>
    <row r="5193" customFormat="false" ht="12.75" hidden="false" customHeight="false" outlineLevel="0" collapsed="false">
      <c r="B5193" s="2" t="n">
        <v>2001</v>
      </c>
      <c r="C5193" s="2" t="s">
        <v>1541</v>
      </c>
      <c r="D5193" s="2" t="s">
        <v>1542</v>
      </c>
      <c r="E5193" s="2" t="n">
        <v>56076</v>
      </c>
      <c r="F5193" s="3" t="s">
        <v>1543</v>
      </c>
      <c r="G5193" s="2" t="s">
        <v>1539</v>
      </c>
      <c r="H5193" s="2" t="s">
        <v>69</v>
      </c>
      <c r="I5193" s="2" t="n">
        <v>13</v>
      </c>
      <c r="J5193" s="4" t="n">
        <v>5468</v>
      </c>
      <c r="K5193" s="4" t="n">
        <v>2457</v>
      </c>
      <c r="L5193" s="5" t="s">
        <v>2540</v>
      </c>
      <c r="Q5193" s="3" t="s">
        <v>2541</v>
      </c>
      <c r="R5193" s="9" t="n">
        <v>38096.4583333333</v>
      </c>
      <c r="S5193" s="10" t="n">
        <v>8005.1</v>
      </c>
    </row>
    <row r="5194" customFormat="false" ht="12.75" hidden="false" customHeight="false" outlineLevel="0" collapsed="false">
      <c r="B5194" s="2" t="n">
        <v>2001</v>
      </c>
      <c r="C5194" s="2" t="s">
        <v>1541</v>
      </c>
      <c r="D5194" s="2" t="s">
        <v>1542</v>
      </c>
      <c r="E5194" s="2" t="n">
        <v>56076</v>
      </c>
      <c r="F5194" s="3" t="s">
        <v>1543</v>
      </c>
      <c r="G5194" s="2" t="s">
        <v>1539</v>
      </c>
      <c r="H5194" s="2" t="s">
        <v>69</v>
      </c>
      <c r="I5194" s="2" t="n">
        <v>13</v>
      </c>
      <c r="J5194" s="4" t="n">
        <v>5468</v>
      </c>
      <c r="K5194" s="4" t="n">
        <v>2457</v>
      </c>
      <c r="L5194" s="5" t="s">
        <v>2542</v>
      </c>
      <c r="Q5194" s="3" t="s">
        <v>2543</v>
      </c>
      <c r="R5194" s="9" t="n">
        <v>38096.4583333333</v>
      </c>
      <c r="S5194" s="10" t="n">
        <v>8010.1</v>
      </c>
    </row>
    <row r="5195" customFormat="false" ht="12.75" hidden="false" customHeight="false" outlineLevel="0" collapsed="false">
      <c r="B5195" s="2" t="n">
        <v>2001</v>
      </c>
      <c r="C5195" s="2" t="s">
        <v>1541</v>
      </c>
      <c r="D5195" s="2" t="s">
        <v>1542</v>
      </c>
      <c r="E5195" s="2" t="n">
        <v>56076</v>
      </c>
      <c r="F5195" s="3" t="s">
        <v>1543</v>
      </c>
      <c r="G5195" s="2" t="s">
        <v>1539</v>
      </c>
      <c r="H5195" s="2" t="s">
        <v>69</v>
      </c>
      <c r="I5195" s="2" t="n">
        <v>13</v>
      </c>
      <c r="J5195" s="4" t="n">
        <v>5468</v>
      </c>
      <c r="K5195" s="4" t="n">
        <v>2457</v>
      </c>
      <c r="L5195" s="5" t="s">
        <v>2544</v>
      </c>
      <c r="Q5195" s="3" t="s">
        <v>2545</v>
      </c>
      <c r="R5195" s="9" t="n">
        <v>38096.4583333333</v>
      </c>
      <c r="S5195" s="10" t="n">
        <v>8015.1</v>
      </c>
    </row>
    <row r="5196" customFormat="false" ht="12.75" hidden="false" customHeight="false" outlineLevel="0" collapsed="false">
      <c r="B5196" s="2" t="n">
        <v>2001</v>
      </c>
      <c r="C5196" s="2" t="s">
        <v>1541</v>
      </c>
      <c r="D5196" s="2" t="s">
        <v>1542</v>
      </c>
      <c r="E5196" s="2" t="n">
        <v>56076</v>
      </c>
      <c r="F5196" s="3" t="s">
        <v>1543</v>
      </c>
      <c r="G5196" s="2" t="s">
        <v>1539</v>
      </c>
      <c r="H5196" s="2" t="s">
        <v>69</v>
      </c>
      <c r="I5196" s="2" t="n">
        <v>13</v>
      </c>
      <c r="J5196" s="4" t="n">
        <v>5468</v>
      </c>
      <c r="K5196" s="4" t="n">
        <v>2457</v>
      </c>
      <c r="L5196" s="5" t="s">
        <v>2546</v>
      </c>
      <c r="Q5196" s="3" t="s">
        <v>2547</v>
      </c>
      <c r="R5196" s="9" t="n">
        <v>38096.4583333333</v>
      </c>
      <c r="S5196" s="10" t="n">
        <v>8020.1</v>
      </c>
    </row>
    <row r="5197" customFormat="false" ht="12.75" hidden="false" customHeight="false" outlineLevel="0" collapsed="false">
      <c r="B5197" s="2" t="n">
        <v>2001</v>
      </c>
      <c r="C5197" s="2" t="s">
        <v>1541</v>
      </c>
      <c r="D5197" s="2" t="s">
        <v>1542</v>
      </c>
      <c r="E5197" s="2" t="n">
        <v>56076</v>
      </c>
      <c r="F5197" s="3" t="s">
        <v>1543</v>
      </c>
      <c r="G5197" s="2" t="s">
        <v>1539</v>
      </c>
      <c r="H5197" s="2" t="s">
        <v>69</v>
      </c>
      <c r="I5197" s="2" t="n">
        <v>13</v>
      </c>
      <c r="J5197" s="4" t="n">
        <v>5468</v>
      </c>
      <c r="K5197" s="4" t="n">
        <v>2457</v>
      </c>
      <c r="L5197" s="5" t="s">
        <v>2548</v>
      </c>
      <c r="Q5197" s="3" t="s">
        <v>2549</v>
      </c>
      <c r="R5197" s="9" t="n">
        <v>38096.4583333333</v>
      </c>
      <c r="S5197" s="10" t="n">
        <v>8030.1</v>
      </c>
    </row>
    <row r="5198" customFormat="false" ht="12.75" hidden="false" customHeight="false" outlineLevel="0" collapsed="false">
      <c r="B5198" s="2" t="n">
        <v>2001</v>
      </c>
      <c r="C5198" s="2" t="s">
        <v>1541</v>
      </c>
      <c r="D5198" s="2" t="s">
        <v>1542</v>
      </c>
      <c r="E5198" s="2" t="n">
        <v>56076</v>
      </c>
      <c r="F5198" s="3" t="s">
        <v>1543</v>
      </c>
      <c r="G5198" s="2" t="s">
        <v>1539</v>
      </c>
      <c r="H5198" s="2" t="s">
        <v>69</v>
      </c>
      <c r="I5198" s="2" t="n">
        <v>13</v>
      </c>
      <c r="J5198" s="4" t="n">
        <v>5468</v>
      </c>
      <c r="K5198" s="4" t="n">
        <v>2457</v>
      </c>
      <c r="L5198" s="5" t="s">
        <v>2550</v>
      </c>
      <c r="Q5198" s="3" t="s">
        <v>2551</v>
      </c>
      <c r="R5198" s="9" t="n">
        <v>38096.4583333333</v>
      </c>
      <c r="S5198" s="10" t="n">
        <v>8035.1</v>
      </c>
    </row>
    <row r="5199" customFormat="false" ht="12.75" hidden="false" customHeight="false" outlineLevel="0" collapsed="false">
      <c r="B5199" s="2" t="n">
        <v>2001</v>
      </c>
      <c r="C5199" s="2" t="s">
        <v>1541</v>
      </c>
      <c r="D5199" s="2" t="s">
        <v>1542</v>
      </c>
      <c r="E5199" s="2" t="n">
        <v>56076</v>
      </c>
      <c r="F5199" s="3" t="s">
        <v>1543</v>
      </c>
      <c r="G5199" s="2" t="s">
        <v>1539</v>
      </c>
      <c r="H5199" s="2" t="s">
        <v>69</v>
      </c>
      <c r="I5199" s="2" t="n">
        <v>13</v>
      </c>
      <c r="J5199" s="4" t="n">
        <v>5468</v>
      </c>
      <c r="K5199" s="4" t="n">
        <v>2457</v>
      </c>
      <c r="L5199" s="5" t="s">
        <v>2552</v>
      </c>
      <c r="Q5199" s="3" t="s">
        <v>2553</v>
      </c>
      <c r="R5199" s="9" t="n">
        <v>38096.4583333333</v>
      </c>
      <c r="S5199" s="10" t="n">
        <v>8040.1</v>
      </c>
    </row>
    <row r="5200" customFormat="false" ht="12.75" hidden="false" customHeight="false" outlineLevel="0" collapsed="false">
      <c r="B5200" s="2" t="n">
        <v>2001</v>
      </c>
      <c r="C5200" s="2" t="s">
        <v>1541</v>
      </c>
      <c r="D5200" s="2" t="s">
        <v>1542</v>
      </c>
      <c r="E5200" s="2" t="n">
        <v>56076</v>
      </c>
      <c r="F5200" s="3" t="s">
        <v>1543</v>
      </c>
      <c r="G5200" s="2" t="s">
        <v>1539</v>
      </c>
      <c r="H5200" s="2" t="s">
        <v>69</v>
      </c>
      <c r="I5200" s="2" t="n">
        <v>13</v>
      </c>
      <c r="J5200" s="4" t="n">
        <v>5468</v>
      </c>
      <c r="K5200" s="4" t="n">
        <v>2457</v>
      </c>
      <c r="L5200" s="5" t="s">
        <v>2554</v>
      </c>
      <c r="Q5200" s="3" t="s">
        <v>2555</v>
      </c>
      <c r="R5200" s="9" t="n">
        <v>38096.4583333333</v>
      </c>
      <c r="S5200" s="10" t="n">
        <v>8045.1</v>
      </c>
    </row>
    <row r="5201" customFormat="false" ht="12.75" hidden="false" customHeight="false" outlineLevel="0" collapsed="false">
      <c r="B5201" s="2" t="n">
        <v>2001</v>
      </c>
      <c r="C5201" s="2" t="s">
        <v>1541</v>
      </c>
      <c r="D5201" s="2" t="s">
        <v>1542</v>
      </c>
      <c r="E5201" s="2" t="n">
        <v>56076</v>
      </c>
      <c r="F5201" s="3" t="s">
        <v>1543</v>
      </c>
      <c r="G5201" s="2" t="s">
        <v>1539</v>
      </c>
      <c r="H5201" s="2" t="s">
        <v>69</v>
      </c>
      <c r="I5201" s="2" t="n">
        <v>13</v>
      </c>
      <c r="J5201" s="4" t="n">
        <v>5468</v>
      </c>
      <c r="K5201" s="4" t="n">
        <v>2457</v>
      </c>
      <c r="L5201" s="5" t="s">
        <v>2556</v>
      </c>
      <c r="Q5201" s="3" t="s">
        <v>2557</v>
      </c>
      <c r="R5201" s="9" t="n">
        <v>38096.4583333333</v>
      </c>
      <c r="S5201" s="10" t="n">
        <v>8050.1</v>
      </c>
    </row>
    <row r="5202" customFormat="false" ht="12.75" hidden="false" customHeight="false" outlineLevel="0" collapsed="false">
      <c r="B5202" s="2" t="n">
        <v>2001</v>
      </c>
      <c r="C5202" s="2" t="s">
        <v>1541</v>
      </c>
      <c r="D5202" s="2" t="s">
        <v>1542</v>
      </c>
      <c r="E5202" s="2" t="n">
        <v>56076</v>
      </c>
      <c r="F5202" s="3" t="s">
        <v>1543</v>
      </c>
      <c r="G5202" s="2" t="s">
        <v>1539</v>
      </c>
      <c r="H5202" s="2" t="s">
        <v>69</v>
      </c>
      <c r="I5202" s="2" t="n">
        <v>13</v>
      </c>
      <c r="J5202" s="4" t="n">
        <v>5468</v>
      </c>
      <c r="K5202" s="4" t="n">
        <v>2457</v>
      </c>
      <c r="L5202" s="5" t="s">
        <v>2558</v>
      </c>
      <c r="Q5202" s="3" t="s">
        <v>2559</v>
      </c>
      <c r="R5202" s="9" t="n">
        <v>38096.4583333333</v>
      </c>
      <c r="S5202" s="10" t="n">
        <v>8055.1</v>
      </c>
    </row>
    <row r="5203" customFormat="false" ht="12.75" hidden="false" customHeight="false" outlineLevel="0" collapsed="false">
      <c r="B5203" s="2" t="n">
        <v>2001</v>
      </c>
      <c r="C5203" s="2" t="s">
        <v>1541</v>
      </c>
      <c r="D5203" s="2" t="s">
        <v>1542</v>
      </c>
      <c r="E5203" s="2" t="n">
        <v>56076</v>
      </c>
      <c r="F5203" s="3" t="s">
        <v>1543</v>
      </c>
      <c r="G5203" s="2" t="s">
        <v>1539</v>
      </c>
      <c r="H5203" s="2" t="s">
        <v>69</v>
      </c>
      <c r="I5203" s="2" t="n">
        <v>13</v>
      </c>
      <c r="J5203" s="4" t="n">
        <v>5468</v>
      </c>
      <c r="K5203" s="4" t="n">
        <v>2457</v>
      </c>
      <c r="L5203" s="5" t="s">
        <v>2560</v>
      </c>
      <c r="M5203" s="4" t="n">
        <v>14700</v>
      </c>
      <c r="P5203" s="4" t="n">
        <v>14700</v>
      </c>
      <c r="Q5203" s="3" t="s">
        <v>2716</v>
      </c>
      <c r="R5203" s="9" t="n">
        <v>38096.4583333333</v>
      </c>
      <c r="S5203" s="10" t="n">
        <v>8097.1</v>
      </c>
    </row>
    <row r="5204" customFormat="false" ht="12.75" hidden="false" customHeight="false" outlineLevel="0" collapsed="false">
      <c r="B5204" s="2" t="n">
        <v>2001</v>
      </c>
      <c r="C5204" s="2" t="s">
        <v>1541</v>
      </c>
      <c r="D5204" s="2" t="s">
        <v>1542</v>
      </c>
      <c r="E5204" s="2" t="n">
        <v>56076</v>
      </c>
      <c r="F5204" s="3" t="s">
        <v>1543</v>
      </c>
      <c r="G5204" s="2" t="s">
        <v>1539</v>
      </c>
      <c r="H5204" s="2" t="s">
        <v>69</v>
      </c>
      <c r="I5204" s="2" t="n">
        <v>13</v>
      </c>
      <c r="J5204" s="4" t="n">
        <v>5468</v>
      </c>
      <c r="K5204" s="4" t="n">
        <v>2457</v>
      </c>
      <c r="L5204" s="5" t="s">
        <v>2562</v>
      </c>
      <c r="Q5204" s="3" t="s">
        <v>2563</v>
      </c>
      <c r="R5204" s="9" t="n">
        <v>38096.4583333333</v>
      </c>
      <c r="S5204" s="10" t="n">
        <v>8098.1</v>
      </c>
    </row>
    <row r="5205" customFormat="false" ht="12.75" hidden="false" customHeight="false" outlineLevel="0" collapsed="false">
      <c r="B5205" s="2" t="n">
        <v>2001</v>
      </c>
      <c r="C5205" s="2" t="s">
        <v>1541</v>
      </c>
      <c r="D5205" s="2" t="s">
        <v>1542</v>
      </c>
      <c r="E5205" s="2" t="n">
        <v>56076</v>
      </c>
      <c r="F5205" s="3" t="s">
        <v>1543</v>
      </c>
      <c r="G5205" s="2" t="s">
        <v>1539</v>
      </c>
      <c r="H5205" s="2" t="s">
        <v>69</v>
      </c>
      <c r="I5205" s="2" t="n">
        <v>13</v>
      </c>
      <c r="J5205" s="4" t="n">
        <v>5468</v>
      </c>
      <c r="K5205" s="4" t="n">
        <v>2457</v>
      </c>
      <c r="L5205" s="5" t="s">
        <v>2564</v>
      </c>
      <c r="M5205" s="4" t="n">
        <v>14700</v>
      </c>
      <c r="P5205" s="4" t="n">
        <v>14700</v>
      </c>
      <c r="Q5205" s="3" t="s">
        <v>2078</v>
      </c>
      <c r="R5205" s="9" t="n">
        <v>38096.4583333333</v>
      </c>
      <c r="S5205" s="10" t="n">
        <v>9899.1</v>
      </c>
    </row>
    <row r="5206" customFormat="false" ht="12.75" hidden="false" customHeight="false" outlineLevel="0" collapsed="false">
      <c r="B5206" s="2" t="n">
        <v>2001</v>
      </c>
      <c r="C5206" s="2" t="s">
        <v>1541</v>
      </c>
      <c r="D5206" s="2" t="s">
        <v>1542</v>
      </c>
      <c r="E5206" s="2" t="n">
        <v>56076</v>
      </c>
      <c r="F5206" s="3" t="s">
        <v>1543</v>
      </c>
      <c r="G5206" s="2" t="s">
        <v>1539</v>
      </c>
      <c r="H5206" s="2" t="s">
        <v>69</v>
      </c>
      <c r="I5206" s="2" t="n">
        <v>13</v>
      </c>
      <c r="J5206" s="4" t="n">
        <v>5468</v>
      </c>
      <c r="K5206" s="4" t="n">
        <v>2457</v>
      </c>
      <c r="L5206" s="5" t="s">
        <v>2528</v>
      </c>
      <c r="M5206" s="4" t="n">
        <v>102975</v>
      </c>
      <c r="O5206" s="4" t="n">
        <v>13792</v>
      </c>
      <c r="P5206" s="4" t="n">
        <v>116767</v>
      </c>
      <c r="Q5206" s="3" t="s">
        <v>2565</v>
      </c>
      <c r="R5206" s="9" t="n">
        <v>38096.4583333333</v>
      </c>
      <c r="S5206" s="10" t="n">
        <v>9990.1</v>
      </c>
    </row>
    <row r="5207" customFormat="false" ht="12.75" hidden="false" customHeight="false" outlineLevel="0" collapsed="false">
      <c r="B5207" s="2" t="n">
        <v>2001</v>
      </c>
      <c r="C5207" s="2" t="s">
        <v>1545</v>
      </c>
      <c r="D5207" s="2" t="s">
        <v>1546</v>
      </c>
      <c r="E5207" s="2" t="n">
        <v>56031</v>
      </c>
      <c r="F5207" s="3" t="s">
        <v>1547</v>
      </c>
      <c r="G5207" s="2" t="s">
        <v>1539</v>
      </c>
      <c r="H5207" s="2" t="s">
        <v>69</v>
      </c>
      <c r="I5207" s="2" t="n">
        <v>13</v>
      </c>
      <c r="J5207" s="4" t="n">
        <v>5307</v>
      </c>
      <c r="K5207" s="4" t="n">
        <v>2410</v>
      </c>
      <c r="L5207" s="5" t="s">
        <v>2536</v>
      </c>
      <c r="Q5207" s="3" t="s">
        <v>2537</v>
      </c>
      <c r="R5207" s="9" t="n">
        <v>38279.7519675926</v>
      </c>
      <c r="S5207" s="10" t="n">
        <v>7700.1</v>
      </c>
    </row>
    <row r="5208" customFormat="false" ht="12.75" hidden="false" customHeight="false" outlineLevel="0" collapsed="false">
      <c r="B5208" s="2" t="n">
        <v>2001</v>
      </c>
      <c r="C5208" s="2" t="s">
        <v>1545</v>
      </c>
      <c r="D5208" s="2" t="s">
        <v>1546</v>
      </c>
      <c r="E5208" s="2" t="n">
        <v>56031</v>
      </c>
      <c r="F5208" s="3" t="s">
        <v>1547</v>
      </c>
      <c r="G5208" s="2" t="s">
        <v>1539</v>
      </c>
      <c r="H5208" s="2" t="s">
        <v>69</v>
      </c>
      <c r="I5208" s="2" t="n">
        <v>13</v>
      </c>
      <c r="J5208" s="4" t="n">
        <v>5307</v>
      </c>
      <c r="K5208" s="4" t="n">
        <v>2410</v>
      </c>
      <c r="L5208" s="5" t="s">
        <v>2538</v>
      </c>
      <c r="M5208" s="4" t="n">
        <v>122765</v>
      </c>
      <c r="O5208" s="4" t="n">
        <v>39036</v>
      </c>
      <c r="P5208" s="4" t="n">
        <v>161801</v>
      </c>
      <c r="Q5208" s="3" t="s">
        <v>2539</v>
      </c>
      <c r="R5208" s="9" t="n">
        <v>38279.7519675926</v>
      </c>
      <c r="S5208" s="10" t="n">
        <v>7900.1</v>
      </c>
    </row>
    <row r="5209" customFormat="false" ht="12.75" hidden="false" customHeight="false" outlineLevel="0" collapsed="false">
      <c r="B5209" s="2" t="n">
        <v>2001</v>
      </c>
      <c r="C5209" s="2" t="s">
        <v>1545</v>
      </c>
      <c r="D5209" s="2" t="s">
        <v>1546</v>
      </c>
      <c r="E5209" s="2" t="n">
        <v>56031</v>
      </c>
      <c r="F5209" s="3" t="s">
        <v>1547</v>
      </c>
      <c r="G5209" s="2" t="s">
        <v>1539</v>
      </c>
      <c r="H5209" s="2" t="s">
        <v>69</v>
      </c>
      <c r="I5209" s="2" t="n">
        <v>13</v>
      </c>
      <c r="J5209" s="4" t="n">
        <v>5307</v>
      </c>
      <c r="K5209" s="4" t="n">
        <v>2410</v>
      </c>
      <c r="L5209" s="5" t="s">
        <v>2540</v>
      </c>
      <c r="Q5209" s="3" t="s">
        <v>2541</v>
      </c>
      <c r="R5209" s="9" t="n">
        <v>38279.7519675926</v>
      </c>
      <c r="S5209" s="10" t="n">
        <v>8005.1</v>
      </c>
    </row>
    <row r="5210" customFormat="false" ht="12.75" hidden="false" customHeight="false" outlineLevel="0" collapsed="false">
      <c r="B5210" s="2" t="n">
        <v>2001</v>
      </c>
      <c r="C5210" s="2" t="s">
        <v>1545</v>
      </c>
      <c r="D5210" s="2" t="s">
        <v>1546</v>
      </c>
      <c r="E5210" s="2" t="n">
        <v>56031</v>
      </c>
      <c r="F5210" s="3" t="s">
        <v>1547</v>
      </c>
      <c r="G5210" s="2" t="s">
        <v>1539</v>
      </c>
      <c r="H5210" s="2" t="s">
        <v>69</v>
      </c>
      <c r="I5210" s="2" t="n">
        <v>13</v>
      </c>
      <c r="J5210" s="4" t="n">
        <v>5307</v>
      </c>
      <c r="K5210" s="4" t="n">
        <v>2410</v>
      </c>
      <c r="L5210" s="5" t="s">
        <v>2542</v>
      </c>
      <c r="Q5210" s="3" t="s">
        <v>2543</v>
      </c>
      <c r="R5210" s="9" t="n">
        <v>38279.7519675926</v>
      </c>
      <c r="S5210" s="10" t="n">
        <v>8010.1</v>
      </c>
    </row>
    <row r="5211" customFormat="false" ht="12.75" hidden="false" customHeight="false" outlineLevel="0" collapsed="false">
      <c r="B5211" s="2" t="n">
        <v>2001</v>
      </c>
      <c r="C5211" s="2" t="s">
        <v>1545</v>
      </c>
      <c r="D5211" s="2" t="s">
        <v>1546</v>
      </c>
      <c r="E5211" s="2" t="n">
        <v>56031</v>
      </c>
      <c r="F5211" s="3" t="s">
        <v>1547</v>
      </c>
      <c r="G5211" s="2" t="s">
        <v>1539</v>
      </c>
      <c r="H5211" s="2" t="s">
        <v>69</v>
      </c>
      <c r="I5211" s="2" t="n">
        <v>13</v>
      </c>
      <c r="J5211" s="4" t="n">
        <v>5307</v>
      </c>
      <c r="K5211" s="4" t="n">
        <v>2410</v>
      </c>
      <c r="L5211" s="5" t="s">
        <v>2544</v>
      </c>
      <c r="Q5211" s="3" t="s">
        <v>2545</v>
      </c>
      <c r="R5211" s="9" t="n">
        <v>38279.7519675926</v>
      </c>
      <c r="S5211" s="10" t="n">
        <v>8015.1</v>
      </c>
    </row>
    <row r="5212" customFormat="false" ht="12.75" hidden="false" customHeight="false" outlineLevel="0" collapsed="false">
      <c r="B5212" s="2" t="n">
        <v>2001</v>
      </c>
      <c r="C5212" s="2" t="s">
        <v>1545</v>
      </c>
      <c r="D5212" s="2" t="s">
        <v>1546</v>
      </c>
      <c r="E5212" s="2" t="n">
        <v>56031</v>
      </c>
      <c r="F5212" s="3" t="s">
        <v>1547</v>
      </c>
      <c r="G5212" s="2" t="s">
        <v>1539</v>
      </c>
      <c r="H5212" s="2" t="s">
        <v>69</v>
      </c>
      <c r="I5212" s="2" t="n">
        <v>13</v>
      </c>
      <c r="J5212" s="4" t="n">
        <v>5307</v>
      </c>
      <c r="K5212" s="4" t="n">
        <v>2410</v>
      </c>
      <c r="L5212" s="5" t="s">
        <v>2546</v>
      </c>
      <c r="Q5212" s="3" t="s">
        <v>2547</v>
      </c>
      <c r="R5212" s="9" t="n">
        <v>38279.7519675926</v>
      </c>
      <c r="S5212" s="10" t="n">
        <v>8020.1</v>
      </c>
    </row>
    <row r="5213" customFormat="false" ht="12.75" hidden="false" customHeight="false" outlineLevel="0" collapsed="false">
      <c r="B5213" s="2" t="n">
        <v>2001</v>
      </c>
      <c r="C5213" s="2" t="s">
        <v>1545</v>
      </c>
      <c r="D5213" s="2" t="s">
        <v>1546</v>
      </c>
      <c r="E5213" s="2" t="n">
        <v>56031</v>
      </c>
      <c r="F5213" s="3" t="s">
        <v>1547</v>
      </c>
      <c r="G5213" s="2" t="s">
        <v>1539</v>
      </c>
      <c r="H5213" s="2" t="s">
        <v>69</v>
      </c>
      <c r="I5213" s="2" t="n">
        <v>13</v>
      </c>
      <c r="J5213" s="4" t="n">
        <v>5307</v>
      </c>
      <c r="K5213" s="4" t="n">
        <v>2410</v>
      </c>
      <c r="L5213" s="5" t="s">
        <v>2548</v>
      </c>
      <c r="Q5213" s="3" t="s">
        <v>2549</v>
      </c>
      <c r="R5213" s="9" t="n">
        <v>38279.7519675926</v>
      </c>
      <c r="S5213" s="10" t="n">
        <v>8030.1</v>
      </c>
    </row>
    <row r="5214" customFormat="false" ht="12.75" hidden="false" customHeight="false" outlineLevel="0" collapsed="false">
      <c r="B5214" s="2" t="n">
        <v>2001</v>
      </c>
      <c r="C5214" s="2" t="s">
        <v>1545</v>
      </c>
      <c r="D5214" s="2" t="s">
        <v>1546</v>
      </c>
      <c r="E5214" s="2" t="n">
        <v>56031</v>
      </c>
      <c r="F5214" s="3" t="s">
        <v>1547</v>
      </c>
      <c r="G5214" s="2" t="s">
        <v>1539</v>
      </c>
      <c r="H5214" s="2" t="s">
        <v>69</v>
      </c>
      <c r="I5214" s="2" t="n">
        <v>13</v>
      </c>
      <c r="J5214" s="4" t="n">
        <v>5307</v>
      </c>
      <c r="K5214" s="4" t="n">
        <v>2410</v>
      </c>
      <c r="L5214" s="5" t="s">
        <v>2550</v>
      </c>
      <c r="Q5214" s="3" t="s">
        <v>2551</v>
      </c>
      <c r="R5214" s="9" t="n">
        <v>38279.7519675926</v>
      </c>
      <c r="S5214" s="10" t="n">
        <v>8035.1</v>
      </c>
    </row>
    <row r="5215" customFormat="false" ht="12.75" hidden="false" customHeight="false" outlineLevel="0" collapsed="false">
      <c r="B5215" s="2" t="n">
        <v>2001</v>
      </c>
      <c r="C5215" s="2" t="s">
        <v>1545</v>
      </c>
      <c r="D5215" s="2" t="s">
        <v>1546</v>
      </c>
      <c r="E5215" s="2" t="n">
        <v>56031</v>
      </c>
      <c r="F5215" s="3" t="s">
        <v>1547</v>
      </c>
      <c r="G5215" s="2" t="s">
        <v>1539</v>
      </c>
      <c r="H5215" s="2" t="s">
        <v>69</v>
      </c>
      <c r="I5215" s="2" t="n">
        <v>13</v>
      </c>
      <c r="J5215" s="4" t="n">
        <v>5307</v>
      </c>
      <c r="K5215" s="4" t="n">
        <v>2410</v>
      </c>
      <c r="L5215" s="5" t="s">
        <v>2552</v>
      </c>
      <c r="Q5215" s="3" t="s">
        <v>2553</v>
      </c>
      <c r="R5215" s="9" t="n">
        <v>38279.7519675926</v>
      </c>
      <c r="S5215" s="10" t="n">
        <v>8040.1</v>
      </c>
    </row>
    <row r="5216" customFormat="false" ht="12.75" hidden="false" customHeight="false" outlineLevel="0" collapsed="false">
      <c r="B5216" s="2" t="n">
        <v>2001</v>
      </c>
      <c r="C5216" s="2" t="s">
        <v>1545</v>
      </c>
      <c r="D5216" s="2" t="s">
        <v>1546</v>
      </c>
      <c r="E5216" s="2" t="n">
        <v>56031</v>
      </c>
      <c r="F5216" s="3" t="s">
        <v>1547</v>
      </c>
      <c r="G5216" s="2" t="s">
        <v>1539</v>
      </c>
      <c r="H5216" s="2" t="s">
        <v>69</v>
      </c>
      <c r="I5216" s="2" t="n">
        <v>13</v>
      </c>
      <c r="J5216" s="4" t="n">
        <v>5307</v>
      </c>
      <c r="K5216" s="4" t="n">
        <v>2410</v>
      </c>
      <c r="L5216" s="5" t="s">
        <v>2554</v>
      </c>
      <c r="Q5216" s="3" t="s">
        <v>2555</v>
      </c>
      <c r="R5216" s="9" t="n">
        <v>38279.7519675926</v>
      </c>
      <c r="S5216" s="10" t="n">
        <v>8045.1</v>
      </c>
    </row>
    <row r="5217" customFormat="false" ht="12.75" hidden="false" customHeight="false" outlineLevel="0" collapsed="false">
      <c r="B5217" s="2" t="n">
        <v>2001</v>
      </c>
      <c r="C5217" s="2" t="s">
        <v>1545</v>
      </c>
      <c r="D5217" s="2" t="s">
        <v>1546</v>
      </c>
      <c r="E5217" s="2" t="n">
        <v>56031</v>
      </c>
      <c r="F5217" s="3" t="s">
        <v>1547</v>
      </c>
      <c r="G5217" s="2" t="s">
        <v>1539</v>
      </c>
      <c r="H5217" s="2" t="s">
        <v>69</v>
      </c>
      <c r="I5217" s="2" t="n">
        <v>13</v>
      </c>
      <c r="J5217" s="4" t="n">
        <v>5307</v>
      </c>
      <c r="K5217" s="4" t="n">
        <v>2410</v>
      </c>
      <c r="L5217" s="5" t="s">
        <v>2556</v>
      </c>
      <c r="Q5217" s="3" t="s">
        <v>2557</v>
      </c>
      <c r="R5217" s="9" t="n">
        <v>38279.7519675926</v>
      </c>
      <c r="S5217" s="10" t="n">
        <v>8050.1</v>
      </c>
    </row>
    <row r="5218" customFormat="false" ht="12.75" hidden="false" customHeight="false" outlineLevel="0" collapsed="false">
      <c r="B5218" s="2" t="n">
        <v>2001</v>
      </c>
      <c r="C5218" s="2" t="s">
        <v>1545</v>
      </c>
      <c r="D5218" s="2" t="s">
        <v>1546</v>
      </c>
      <c r="E5218" s="2" t="n">
        <v>56031</v>
      </c>
      <c r="F5218" s="3" t="s">
        <v>1547</v>
      </c>
      <c r="G5218" s="2" t="s">
        <v>1539</v>
      </c>
      <c r="H5218" s="2" t="s">
        <v>69</v>
      </c>
      <c r="I5218" s="2" t="n">
        <v>13</v>
      </c>
      <c r="J5218" s="4" t="n">
        <v>5307</v>
      </c>
      <c r="K5218" s="4" t="n">
        <v>2410</v>
      </c>
      <c r="L5218" s="5" t="s">
        <v>2558</v>
      </c>
      <c r="Q5218" s="3" t="s">
        <v>2559</v>
      </c>
      <c r="R5218" s="9" t="n">
        <v>38279.7519675926</v>
      </c>
      <c r="S5218" s="10" t="n">
        <v>8055.1</v>
      </c>
    </row>
    <row r="5219" customFormat="false" ht="12.75" hidden="false" customHeight="false" outlineLevel="0" collapsed="false">
      <c r="B5219" s="2" t="n">
        <v>2001</v>
      </c>
      <c r="C5219" s="2" t="s">
        <v>1545</v>
      </c>
      <c r="D5219" s="2" t="s">
        <v>1546</v>
      </c>
      <c r="E5219" s="2" t="n">
        <v>56031</v>
      </c>
      <c r="F5219" s="3" t="s">
        <v>1547</v>
      </c>
      <c r="G5219" s="2" t="s">
        <v>1539</v>
      </c>
      <c r="H5219" s="2" t="s">
        <v>69</v>
      </c>
      <c r="I5219" s="2" t="n">
        <v>13</v>
      </c>
      <c r="J5219" s="4" t="n">
        <v>5307</v>
      </c>
      <c r="K5219" s="4" t="n">
        <v>2410</v>
      </c>
      <c r="L5219" s="5" t="s">
        <v>2560</v>
      </c>
      <c r="Q5219" s="3" t="s">
        <v>2563</v>
      </c>
      <c r="R5219" s="9" t="n">
        <v>38279.7519675926</v>
      </c>
      <c r="S5219" s="10" t="n">
        <v>8097.1</v>
      </c>
    </row>
    <row r="5220" customFormat="false" ht="12.75" hidden="false" customHeight="false" outlineLevel="0" collapsed="false">
      <c r="B5220" s="2" t="n">
        <v>2001</v>
      </c>
      <c r="C5220" s="2" t="s">
        <v>1545</v>
      </c>
      <c r="D5220" s="2" t="s">
        <v>1546</v>
      </c>
      <c r="E5220" s="2" t="n">
        <v>56031</v>
      </c>
      <c r="F5220" s="3" t="s">
        <v>1547</v>
      </c>
      <c r="G5220" s="2" t="s">
        <v>1539</v>
      </c>
      <c r="H5220" s="2" t="s">
        <v>69</v>
      </c>
      <c r="I5220" s="2" t="n">
        <v>13</v>
      </c>
      <c r="J5220" s="4" t="n">
        <v>5307</v>
      </c>
      <c r="K5220" s="4" t="n">
        <v>2410</v>
      </c>
      <c r="L5220" s="5" t="s">
        <v>2562</v>
      </c>
      <c r="Q5220" s="3" t="s">
        <v>2563</v>
      </c>
      <c r="R5220" s="9" t="n">
        <v>38279.7519675926</v>
      </c>
      <c r="S5220" s="10" t="n">
        <v>8098.1</v>
      </c>
    </row>
    <row r="5221" customFormat="false" ht="12.75" hidden="false" customHeight="false" outlineLevel="0" collapsed="false">
      <c r="B5221" s="2" t="n">
        <v>2001</v>
      </c>
      <c r="C5221" s="2" t="s">
        <v>1545</v>
      </c>
      <c r="D5221" s="2" t="s">
        <v>1546</v>
      </c>
      <c r="E5221" s="2" t="n">
        <v>56031</v>
      </c>
      <c r="F5221" s="3" t="s">
        <v>1547</v>
      </c>
      <c r="G5221" s="2" t="s">
        <v>1539</v>
      </c>
      <c r="H5221" s="2" t="s">
        <v>69</v>
      </c>
      <c r="I5221" s="2" t="n">
        <v>13</v>
      </c>
      <c r="J5221" s="4" t="n">
        <v>5307</v>
      </c>
      <c r="K5221" s="4" t="n">
        <v>2410</v>
      </c>
      <c r="L5221" s="5" t="s">
        <v>2564</v>
      </c>
      <c r="Q5221" s="3" t="s">
        <v>2078</v>
      </c>
      <c r="R5221" s="9" t="n">
        <v>38279.7519675926</v>
      </c>
      <c r="S5221" s="10" t="n">
        <v>9899.1</v>
      </c>
    </row>
    <row r="5222" customFormat="false" ht="12.75" hidden="false" customHeight="false" outlineLevel="0" collapsed="false">
      <c r="B5222" s="2" t="n">
        <v>2001</v>
      </c>
      <c r="C5222" s="2" t="s">
        <v>1545</v>
      </c>
      <c r="D5222" s="2" t="s">
        <v>1546</v>
      </c>
      <c r="E5222" s="2" t="n">
        <v>56031</v>
      </c>
      <c r="F5222" s="3" t="s">
        <v>1547</v>
      </c>
      <c r="G5222" s="2" t="s">
        <v>1539</v>
      </c>
      <c r="H5222" s="2" t="s">
        <v>69</v>
      </c>
      <c r="I5222" s="2" t="n">
        <v>13</v>
      </c>
      <c r="J5222" s="4" t="n">
        <v>5307</v>
      </c>
      <c r="K5222" s="4" t="n">
        <v>2410</v>
      </c>
      <c r="L5222" s="5" t="s">
        <v>2528</v>
      </c>
      <c r="M5222" s="4" t="n">
        <v>122765</v>
      </c>
      <c r="O5222" s="4" t="n">
        <v>39036</v>
      </c>
      <c r="P5222" s="4" t="n">
        <v>161801</v>
      </c>
      <c r="Q5222" s="3" t="s">
        <v>2565</v>
      </c>
      <c r="R5222" s="9" t="n">
        <v>38279.7519675926</v>
      </c>
      <c r="S5222" s="10" t="n">
        <v>9990.1</v>
      </c>
    </row>
    <row r="5223" customFormat="false" ht="12.75" hidden="false" customHeight="false" outlineLevel="0" collapsed="false">
      <c r="B5223" s="2" t="n">
        <v>2001</v>
      </c>
      <c r="C5223" s="2" t="s">
        <v>1549</v>
      </c>
      <c r="D5223" s="2" t="s">
        <v>1550</v>
      </c>
      <c r="E5223" s="2" t="n">
        <v>56066</v>
      </c>
      <c r="F5223" s="3" t="s">
        <v>1551</v>
      </c>
      <c r="G5223" s="2" t="s">
        <v>1539</v>
      </c>
      <c r="H5223" s="2" t="s">
        <v>69</v>
      </c>
      <c r="I5223" s="2" t="n">
        <v>13</v>
      </c>
      <c r="J5223" s="4" t="n">
        <v>9325</v>
      </c>
      <c r="K5223" s="4" t="n">
        <v>4156</v>
      </c>
      <c r="L5223" s="5" t="s">
        <v>2536</v>
      </c>
      <c r="M5223" s="4" t="n">
        <v>55102</v>
      </c>
      <c r="O5223" s="4" t="n">
        <v>-25253</v>
      </c>
      <c r="P5223" s="4" t="n">
        <v>29849</v>
      </c>
      <c r="Q5223" s="3" t="s">
        <v>2537</v>
      </c>
      <c r="R5223" s="9" t="n">
        <v>38442.7543981482</v>
      </c>
      <c r="S5223" s="10" t="n">
        <v>7700.1</v>
      </c>
    </row>
    <row r="5224" customFormat="false" ht="12.75" hidden="false" customHeight="false" outlineLevel="0" collapsed="false">
      <c r="B5224" s="2" t="n">
        <v>2001</v>
      </c>
      <c r="C5224" s="2" t="s">
        <v>1549</v>
      </c>
      <c r="D5224" s="2" t="s">
        <v>1550</v>
      </c>
      <c r="E5224" s="2" t="n">
        <v>56066</v>
      </c>
      <c r="F5224" s="3" t="s">
        <v>1551</v>
      </c>
      <c r="G5224" s="2" t="s">
        <v>1539</v>
      </c>
      <c r="H5224" s="2" t="s">
        <v>69</v>
      </c>
      <c r="I5224" s="2" t="n">
        <v>13</v>
      </c>
      <c r="J5224" s="4" t="n">
        <v>9325</v>
      </c>
      <c r="K5224" s="4" t="n">
        <v>4156</v>
      </c>
      <c r="L5224" s="5" t="s">
        <v>2538</v>
      </c>
      <c r="M5224" s="4" t="n">
        <v>152771</v>
      </c>
      <c r="O5224" s="4" t="n">
        <v>2692</v>
      </c>
      <c r="P5224" s="4" t="n">
        <v>155463</v>
      </c>
      <c r="Q5224" s="3" t="s">
        <v>2539</v>
      </c>
      <c r="R5224" s="9" t="n">
        <v>38442.7543981482</v>
      </c>
      <c r="S5224" s="10" t="n">
        <v>7900.1</v>
      </c>
    </row>
    <row r="5225" customFormat="false" ht="12.75" hidden="false" customHeight="false" outlineLevel="0" collapsed="false">
      <c r="B5225" s="2" t="n">
        <v>2001</v>
      </c>
      <c r="C5225" s="2" t="s">
        <v>1549</v>
      </c>
      <c r="D5225" s="2" t="s">
        <v>1550</v>
      </c>
      <c r="E5225" s="2" t="n">
        <v>56066</v>
      </c>
      <c r="F5225" s="3" t="s">
        <v>1551</v>
      </c>
      <c r="G5225" s="2" t="s">
        <v>1539</v>
      </c>
      <c r="H5225" s="2" t="s">
        <v>69</v>
      </c>
      <c r="I5225" s="2" t="n">
        <v>13</v>
      </c>
      <c r="J5225" s="4" t="n">
        <v>9325</v>
      </c>
      <c r="K5225" s="4" t="n">
        <v>4156</v>
      </c>
      <c r="L5225" s="5" t="s">
        <v>2540</v>
      </c>
      <c r="Q5225" s="3" t="s">
        <v>2541</v>
      </c>
      <c r="R5225" s="9" t="n">
        <v>38442.7543981482</v>
      </c>
      <c r="S5225" s="10" t="n">
        <v>8005.1</v>
      </c>
    </row>
    <row r="5226" customFormat="false" ht="12.75" hidden="false" customHeight="false" outlineLevel="0" collapsed="false">
      <c r="B5226" s="2" t="n">
        <v>2001</v>
      </c>
      <c r="C5226" s="2" t="s">
        <v>1549</v>
      </c>
      <c r="D5226" s="2" t="s">
        <v>1550</v>
      </c>
      <c r="E5226" s="2" t="n">
        <v>56066</v>
      </c>
      <c r="F5226" s="3" t="s">
        <v>1551</v>
      </c>
      <c r="G5226" s="2" t="s">
        <v>1539</v>
      </c>
      <c r="H5226" s="2" t="s">
        <v>69</v>
      </c>
      <c r="I5226" s="2" t="n">
        <v>13</v>
      </c>
      <c r="J5226" s="4" t="n">
        <v>9325</v>
      </c>
      <c r="K5226" s="4" t="n">
        <v>4156</v>
      </c>
      <c r="L5226" s="5" t="s">
        <v>2542</v>
      </c>
      <c r="Q5226" s="3" t="s">
        <v>2543</v>
      </c>
      <c r="R5226" s="9" t="n">
        <v>38442.7543981482</v>
      </c>
      <c r="S5226" s="10" t="n">
        <v>8010.1</v>
      </c>
    </row>
    <row r="5227" customFormat="false" ht="12.75" hidden="false" customHeight="false" outlineLevel="0" collapsed="false">
      <c r="B5227" s="2" t="n">
        <v>2001</v>
      </c>
      <c r="C5227" s="2" t="s">
        <v>1549</v>
      </c>
      <c r="D5227" s="2" t="s">
        <v>1550</v>
      </c>
      <c r="E5227" s="2" t="n">
        <v>56066</v>
      </c>
      <c r="F5227" s="3" t="s">
        <v>1551</v>
      </c>
      <c r="G5227" s="2" t="s">
        <v>1539</v>
      </c>
      <c r="H5227" s="2" t="s">
        <v>69</v>
      </c>
      <c r="I5227" s="2" t="n">
        <v>13</v>
      </c>
      <c r="J5227" s="4" t="n">
        <v>9325</v>
      </c>
      <c r="K5227" s="4" t="n">
        <v>4156</v>
      </c>
      <c r="L5227" s="5" t="s">
        <v>2544</v>
      </c>
      <c r="Q5227" s="3" t="s">
        <v>2545</v>
      </c>
      <c r="R5227" s="9" t="n">
        <v>38442.7543981482</v>
      </c>
      <c r="S5227" s="10" t="n">
        <v>8015.1</v>
      </c>
    </row>
    <row r="5228" customFormat="false" ht="12.75" hidden="false" customHeight="false" outlineLevel="0" collapsed="false">
      <c r="B5228" s="2" t="n">
        <v>2001</v>
      </c>
      <c r="C5228" s="2" t="s">
        <v>1549</v>
      </c>
      <c r="D5228" s="2" t="s">
        <v>1550</v>
      </c>
      <c r="E5228" s="2" t="n">
        <v>56066</v>
      </c>
      <c r="F5228" s="3" t="s">
        <v>1551</v>
      </c>
      <c r="G5228" s="2" t="s">
        <v>1539</v>
      </c>
      <c r="H5228" s="2" t="s">
        <v>69</v>
      </c>
      <c r="I5228" s="2" t="n">
        <v>13</v>
      </c>
      <c r="J5228" s="4" t="n">
        <v>9325</v>
      </c>
      <c r="K5228" s="4" t="n">
        <v>4156</v>
      </c>
      <c r="L5228" s="5" t="s">
        <v>2546</v>
      </c>
      <c r="Q5228" s="3" t="s">
        <v>2547</v>
      </c>
      <c r="R5228" s="9" t="n">
        <v>38442.7543981482</v>
      </c>
      <c r="S5228" s="10" t="n">
        <v>8020.1</v>
      </c>
    </row>
    <row r="5229" customFormat="false" ht="12.75" hidden="false" customHeight="false" outlineLevel="0" collapsed="false">
      <c r="B5229" s="2" t="n">
        <v>2001</v>
      </c>
      <c r="C5229" s="2" t="s">
        <v>1549</v>
      </c>
      <c r="D5229" s="2" t="s">
        <v>1550</v>
      </c>
      <c r="E5229" s="2" t="n">
        <v>56066</v>
      </c>
      <c r="F5229" s="3" t="s">
        <v>1551</v>
      </c>
      <c r="G5229" s="2" t="s">
        <v>1539</v>
      </c>
      <c r="H5229" s="2" t="s">
        <v>69</v>
      </c>
      <c r="I5229" s="2" t="n">
        <v>13</v>
      </c>
      <c r="J5229" s="4" t="n">
        <v>9325</v>
      </c>
      <c r="K5229" s="4" t="n">
        <v>4156</v>
      </c>
      <c r="L5229" s="5" t="s">
        <v>2548</v>
      </c>
      <c r="Q5229" s="3" t="s">
        <v>2549</v>
      </c>
      <c r="R5229" s="9" t="n">
        <v>38442.7543981482</v>
      </c>
      <c r="S5229" s="10" t="n">
        <v>8030.1</v>
      </c>
    </row>
    <row r="5230" customFormat="false" ht="12.75" hidden="false" customHeight="false" outlineLevel="0" collapsed="false">
      <c r="B5230" s="2" t="n">
        <v>2001</v>
      </c>
      <c r="C5230" s="2" t="s">
        <v>1549</v>
      </c>
      <c r="D5230" s="2" t="s">
        <v>1550</v>
      </c>
      <c r="E5230" s="2" t="n">
        <v>56066</v>
      </c>
      <c r="F5230" s="3" t="s">
        <v>1551</v>
      </c>
      <c r="G5230" s="2" t="s">
        <v>1539</v>
      </c>
      <c r="H5230" s="2" t="s">
        <v>69</v>
      </c>
      <c r="I5230" s="2" t="n">
        <v>13</v>
      </c>
      <c r="J5230" s="4" t="n">
        <v>9325</v>
      </c>
      <c r="K5230" s="4" t="n">
        <v>4156</v>
      </c>
      <c r="L5230" s="5" t="s">
        <v>2550</v>
      </c>
      <c r="Q5230" s="3" t="s">
        <v>2551</v>
      </c>
      <c r="R5230" s="9" t="n">
        <v>38442.7543981482</v>
      </c>
      <c r="S5230" s="10" t="n">
        <v>8035.1</v>
      </c>
    </row>
    <row r="5231" customFormat="false" ht="12.75" hidden="false" customHeight="false" outlineLevel="0" collapsed="false">
      <c r="B5231" s="2" t="n">
        <v>2001</v>
      </c>
      <c r="C5231" s="2" t="s">
        <v>1549</v>
      </c>
      <c r="D5231" s="2" t="s">
        <v>1550</v>
      </c>
      <c r="E5231" s="2" t="n">
        <v>56066</v>
      </c>
      <c r="F5231" s="3" t="s">
        <v>1551</v>
      </c>
      <c r="G5231" s="2" t="s">
        <v>1539</v>
      </c>
      <c r="H5231" s="2" t="s">
        <v>69</v>
      </c>
      <c r="I5231" s="2" t="n">
        <v>13</v>
      </c>
      <c r="J5231" s="4" t="n">
        <v>9325</v>
      </c>
      <c r="K5231" s="4" t="n">
        <v>4156</v>
      </c>
      <c r="L5231" s="5" t="s">
        <v>2552</v>
      </c>
      <c r="Q5231" s="3" t="s">
        <v>2553</v>
      </c>
      <c r="R5231" s="9" t="n">
        <v>38442.7543981482</v>
      </c>
      <c r="S5231" s="10" t="n">
        <v>8040.1</v>
      </c>
    </row>
    <row r="5232" customFormat="false" ht="12.75" hidden="false" customHeight="false" outlineLevel="0" collapsed="false">
      <c r="B5232" s="2" t="n">
        <v>2001</v>
      </c>
      <c r="C5232" s="2" t="s">
        <v>1549</v>
      </c>
      <c r="D5232" s="2" t="s">
        <v>1550</v>
      </c>
      <c r="E5232" s="2" t="n">
        <v>56066</v>
      </c>
      <c r="F5232" s="3" t="s">
        <v>1551</v>
      </c>
      <c r="G5232" s="2" t="s">
        <v>1539</v>
      </c>
      <c r="H5232" s="2" t="s">
        <v>69</v>
      </c>
      <c r="I5232" s="2" t="n">
        <v>13</v>
      </c>
      <c r="J5232" s="4" t="n">
        <v>9325</v>
      </c>
      <c r="K5232" s="4" t="n">
        <v>4156</v>
      </c>
      <c r="L5232" s="5" t="s">
        <v>2554</v>
      </c>
      <c r="Q5232" s="3" t="s">
        <v>2555</v>
      </c>
      <c r="R5232" s="9" t="n">
        <v>38442.7543981482</v>
      </c>
      <c r="S5232" s="10" t="n">
        <v>8045.1</v>
      </c>
    </row>
    <row r="5233" customFormat="false" ht="12.75" hidden="false" customHeight="false" outlineLevel="0" collapsed="false">
      <c r="B5233" s="2" t="n">
        <v>2001</v>
      </c>
      <c r="C5233" s="2" t="s">
        <v>1549</v>
      </c>
      <c r="D5233" s="2" t="s">
        <v>1550</v>
      </c>
      <c r="E5233" s="2" t="n">
        <v>56066</v>
      </c>
      <c r="F5233" s="3" t="s">
        <v>1551</v>
      </c>
      <c r="G5233" s="2" t="s">
        <v>1539</v>
      </c>
      <c r="H5233" s="2" t="s">
        <v>69</v>
      </c>
      <c r="I5233" s="2" t="n">
        <v>13</v>
      </c>
      <c r="J5233" s="4" t="n">
        <v>9325</v>
      </c>
      <c r="K5233" s="4" t="n">
        <v>4156</v>
      </c>
      <c r="L5233" s="5" t="s">
        <v>2556</v>
      </c>
      <c r="Q5233" s="3" t="s">
        <v>2557</v>
      </c>
      <c r="R5233" s="9" t="n">
        <v>38442.7543981482</v>
      </c>
      <c r="S5233" s="10" t="n">
        <v>8050.1</v>
      </c>
    </row>
    <row r="5234" customFormat="false" ht="12.75" hidden="false" customHeight="false" outlineLevel="0" collapsed="false">
      <c r="B5234" s="2" t="n">
        <v>2001</v>
      </c>
      <c r="C5234" s="2" t="s">
        <v>1549</v>
      </c>
      <c r="D5234" s="2" t="s">
        <v>1550</v>
      </c>
      <c r="E5234" s="2" t="n">
        <v>56066</v>
      </c>
      <c r="F5234" s="3" t="s">
        <v>1551</v>
      </c>
      <c r="G5234" s="2" t="s">
        <v>1539</v>
      </c>
      <c r="H5234" s="2" t="s">
        <v>69</v>
      </c>
      <c r="I5234" s="2" t="n">
        <v>13</v>
      </c>
      <c r="J5234" s="4" t="n">
        <v>9325</v>
      </c>
      <c r="K5234" s="4" t="n">
        <v>4156</v>
      </c>
      <c r="L5234" s="5" t="s">
        <v>2558</v>
      </c>
      <c r="Q5234" s="3" t="s">
        <v>2559</v>
      </c>
      <c r="R5234" s="9" t="n">
        <v>38442.7543981482</v>
      </c>
      <c r="S5234" s="10" t="n">
        <v>8055.1</v>
      </c>
    </row>
    <row r="5235" customFormat="false" ht="12.75" hidden="false" customHeight="false" outlineLevel="0" collapsed="false">
      <c r="B5235" s="2" t="n">
        <v>2001</v>
      </c>
      <c r="C5235" s="2" t="s">
        <v>1549</v>
      </c>
      <c r="D5235" s="2" t="s">
        <v>1550</v>
      </c>
      <c r="E5235" s="2" t="n">
        <v>56066</v>
      </c>
      <c r="F5235" s="3" t="s">
        <v>1551</v>
      </c>
      <c r="G5235" s="2" t="s">
        <v>1539</v>
      </c>
      <c r="H5235" s="2" t="s">
        <v>69</v>
      </c>
      <c r="I5235" s="2" t="n">
        <v>13</v>
      </c>
      <c r="J5235" s="4" t="n">
        <v>9325</v>
      </c>
      <c r="K5235" s="4" t="n">
        <v>4156</v>
      </c>
      <c r="L5235" s="5" t="s">
        <v>2560</v>
      </c>
      <c r="M5235" s="4" t="n">
        <v>55618</v>
      </c>
      <c r="P5235" s="4" t="n">
        <v>55618</v>
      </c>
      <c r="Q5235" s="3" t="s">
        <v>2717</v>
      </c>
      <c r="R5235" s="9" t="n">
        <v>38442.7543981482</v>
      </c>
      <c r="S5235" s="10" t="n">
        <v>8097.1</v>
      </c>
    </row>
    <row r="5236" customFormat="false" ht="12.75" hidden="false" customHeight="false" outlineLevel="0" collapsed="false">
      <c r="B5236" s="2" t="n">
        <v>2001</v>
      </c>
      <c r="C5236" s="2" t="s">
        <v>1549</v>
      </c>
      <c r="D5236" s="2" t="s">
        <v>1550</v>
      </c>
      <c r="E5236" s="2" t="n">
        <v>56066</v>
      </c>
      <c r="F5236" s="3" t="s">
        <v>1551</v>
      </c>
      <c r="G5236" s="2" t="s">
        <v>1539</v>
      </c>
      <c r="H5236" s="2" t="s">
        <v>69</v>
      </c>
      <c r="I5236" s="2" t="n">
        <v>13</v>
      </c>
      <c r="J5236" s="4" t="n">
        <v>9325</v>
      </c>
      <c r="K5236" s="4" t="n">
        <v>4156</v>
      </c>
      <c r="L5236" s="5" t="s">
        <v>2562</v>
      </c>
      <c r="Q5236" s="3" t="s">
        <v>2563</v>
      </c>
      <c r="R5236" s="9" t="n">
        <v>38442.7543981482</v>
      </c>
      <c r="S5236" s="10" t="n">
        <v>8098.1</v>
      </c>
    </row>
    <row r="5237" customFormat="false" ht="12.75" hidden="false" customHeight="false" outlineLevel="0" collapsed="false">
      <c r="B5237" s="2" t="n">
        <v>2001</v>
      </c>
      <c r="C5237" s="2" t="s">
        <v>1549</v>
      </c>
      <c r="D5237" s="2" t="s">
        <v>1550</v>
      </c>
      <c r="E5237" s="2" t="n">
        <v>56066</v>
      </c>
      <c r="F5237" s="3" t="s">
        <v>1551</v>
      </c>
      <c r="G5237" s="2" t="s">
        <v>1539</v>
      </c>
      <c r="H5237" s="2" t="s">
        <v>69</v>
      </c>
      <c r="I5237" s="2" t="n">
        <v>13</v>
      </c>
      <c r="J5237" s="4" t="n">
        <v>9325</v>
      </c>
      <c r="K5237" s="4" t="n">
        <v>4156</v>
      </c>
      <c r="L5237" s="5" t="s">
        <v>2564</v>
      </c>
      <c r="M5237" s="4" t="n">
        <v>55618</v>
      </c>
      <c r="P5237" s="4" t="n">
        <v>55618</v>
      </c>
      <c r="Q5237" s="3" t="s">
        <v>2078</v>
      </c>
      <c r="R5237" s="9" t="n">
        <v>38442.7543981482</v>
      </c>
      <c r="S5237" s="10" t="n">
        <v>9899.1</v>
      </c>
    </row>
    <row r="5238" customFormat="false" ht="12.75" hidden="false" customHeight="false" outlineLevel="0" collapsed="false">
      <c r="B5238" s="2" t="n">
        <v>2001</v>
      </c>
      <c r="C5238" s="2" t="s">
        <v>1549</v>
      </c>
      <c r="D5238" s="2" t="s">
        <v>1550</v>
      </c>
      <c r="E5238" s="2" t="n">
        <v>56066</v>
      </c>
      <c r="F5238" s="3" t="s">
        <v>1551</v>
      </c>
      <c r="G5238" s="2" t="s">
        <v>1539</v>
      </c>
      <c r="H5238" s="2" t="s">
        <v>69</v>
      </c>
      <c r="I5238" s="2" t="n">
        <v>13</v>
      </c>
      <c r="J5238" s="4" t="n">
        <v>9325</v>
      </c>
      <c r="K5238" s="4" t="n">
        <v>4156</v>
      </c>
      <c r="L5238" s="5" t="s">
        <v>2528</v>
      </c>
      <c r="M5238" s="4" t="n">
        <v>208389</v>
      </c>
      <c r="O5238" s="4" t="n">
        <v>2692</v>
      </c>
      <c r="P5238" s="4" t="n">
        <v>211081</v>
      </c>
      <c r="Q5238" s="3" t="s">
        <v>2565</v>
      </c>
      <c r="R5238" s="9" t="n">
        <v>38442.7543981482</v>
      </c>
      <c r="S5238" s="10" t="n">
        <v>9990.1</v>
      </c>
    </row>
    <row r="5239" customFormat="false" ht="12.75" hidden="false" customHeight="false" outlineLevel="0" collapsed="false">
      <c r="B5239" s="2" t="n">
        <v>2001</v>
      </c>
      <c r="C5239" s="2" t="s">
        <v>1553</v>
      </c>
      <c r="D5239" s="2" t="s">
        <v>1554</v>
      </c>
      <c r="E5239" s="2" t="n">
        <v>56048</v>
      </c>
      <c r="F5239" s="3" t="s">
        <v>1555</v>
      </c>
      <c r="G5239" s="2" t="s">
        <v>1539</v>
      </c>
      <c r="H5239" s="2" t="s">
        <v>69</v>
      </c>
      <c r="I5239" s="2" t="n">
        <v>13</v>
      </c>
      <c r="J5239" s="4" t="n">
        <v>1782</v>
      </c>
      <c r="K5239" s="4" t="n">
        <v>785</v>
      </c>
      <c r="L5239" s="5" t="s">
        <v>2536</v>
      </c>
      <c r="M5239" s="4" t="n">
        <v>2775</v>
      </c>
      <c r="P5239" s="4" t="n">
        <v>2775</v>
      </c>
      <c r="Q5239" s="3" t="s">
        <v>2537</v>
      </c>
      <c r="R5239" s="9" t="n">
        <v>37860.6819444444</v>
      </c>
      <c r="S5239" s="10" t="n">
        <v>7700.1</v>
      </c>
    </row>
    <row r="5240" customFormat="false" ht="12.75" hidden="false" customHeight="false" outlineLevel="0" collapsed="false">
      <c r="B5240" s="2" t="n">
        <v>2001</v>
      </c>
      <c r="C5240" s="2" t="s">
        <v>1553</v>
      </c>
      <c r="D5240" s="2" t="s">
        <v>1554</v>
      </c>
      <c r="E5240" s="2" t="n">
        <v>56048</v>
      </c>
      <c r="F5240" s="3" t="s">
        <v>1555</v>
      </c>
      <c r="G5240" s="2" t="s">
        <v>1539</v>
      </c>
      <c r="H5240" s="2" t="s">
        <v>69</v>
      </c>
      <c r="I5240" s="2" t="n">
        <v>13</v>
      </c>
      <c r="J5240" s="4" t="n">
        <v>1782</v>
      </c>
      <c r="K5240" s="4" t="n">
        <v>785</v>
      </c>
      <c r="L5240" s="5" t="s">
        <v>2538</v>
      </c>
      <c r="M5240" s="4" t="n">
        <v>33571</v>
      </c>
      <c r="O5240" s="4" t="n">
        <v>11193</v>
      </c>
      <c r="P5240" s="4" t="n">
        <v>44763</v>
      </c>
      <c r="Q5240" s="3" t="s">
        <v>2539</v>
      </c>
      <c r="R5240" s="9" t="n">
        <v>37860.6819444444</v>
      </c>
      <c r="S5240" s="10" t="n">
        <v>7900.1</v>
      </c>
    </row>
    <row r="5241" customFormat="false" ht="12.75" hidden="false" customHeight="false" outlineLevel="0" collapsed="false">
      <c r="B5241" s="2" t="n">
        <v>2001</v>
      </c>
      <c r="C5241" s="2" t="s">
        <v>1553</v>
      </c>
      <c r="D5241" s="2" t="s">
        <v>1554</v>
      </c>
      <c r="E5241" s="2" t="n">
        <v>56048</v>
      </c>
      <c r="F5241" s="3" t="s">
        <v>1555</v>
      </c>
      <c r="G5241" s="2" t="s">
        <v>1539</v>
      </c>
      <c r="H5241" s="2" t="s">
        <v>69</v>
      </c>
      <c r="I5241" s="2" t="n">
        <v>13</v>
      </c>
      <c r="J5241" s="4" t="n">
        <v>1782</v>
      </c>
      <c r="K5241" s="4" t="n">
        <v>785</v>
      </c>
      <c r="L5241" s="5" t="s">
        <v>2540</v>
      </c>
      <c r="Q5241" s="3" t="s">
        <v>2541</v>
      </c>
      <c r="R5241" s="9" t="n">
        <v>37860.6819444444</v>
      </c>
      <c r="S5241" s="10" t="n">
        <v>8005.1</v>
      </c>
    </row>
    <row r="5242" customFormat="false" ht="12.75" hidden="false" customHeight="false" outlineLevel="0" collapsed="false">
      <c r="B5242" s="2" t="n">
        <v>2001</v>
      </c>
      <c r="C5242" s="2" t="s">
        <v>1553</v>
      </c>
      <c r="D5242" s="2" t="s">
        <v>1554</v>
      </c>
      <c r="E5242" s="2" t="n">
        <v>56048</v>
      </c>
      <c r="F5242" s="3" t="s">
        <v>1555</v>
      </c>
      <c r="G5242" s="2" t="s">
        <v>1539</v>
      </c>
      <c r="H5242" s="2" t="s">
        <v>69</v>
      </c>
      <c r="I5242" s="2" t="n">
        <v>13</v>
      </c>
      <c r="J5242" s="4" t="n">
        <v>1782</v>
      </c>
      <c r="K5242" s="4" t="n">
        <v>785</v>
      </c>
      <c r="L5242" s="5" t="s">
        <v>2542</v>
      </c>
      <c r="Q5242" s="3" t="s">
        <v>2543</v>
      </c>
      <c r="R5242" s="9" t="n">
        <v>37860.6819444444</v>
      </c>
      <c r="S5242" s="10" t="n">
        <v>8010.1</v>
      </c>
    </row>
    <row r="5243" customFormat="false" ht="12.75" hidden="false" customHeight="false" outlineLevel="0" collapsed="false">
      <c r="B5243" s="2" t="n">
        <v>2001</v>
      </c>
      <c r="C5243" s="2" t="s">
        <v>1553</v>
      </c>
      <c r="D5243" s="2" t="s">
        <v>1554</v>
      </c>
      <c r="E5243" s="2" t="n">
        <v>56048</v>
      </c>
      <c r="F5243" s="3" t="s">
        <v>1555</v>
      </c>
      <c r="G5243" s="2" t="s">
        <v>1539</v>
      </c>
      <c r="H5243" s="2" t="s">
        <v>69</v>
      </c>
      <c r="I5243" s="2" t="n">
        <v>13</v>
      </c>
      <c r="J5243" s="4" t="n">
        <v>1782</v>
      </c>
      <c r="K5243" s="4" t="n">
        <v>785</v>
      </c>
      <c r="L5243" s="5" t="s">
        <v>2544</v>
      </c>
      <c r="Q5243" s="3" t="s">
        <v>2545</v>
      </c>
      <c r="R5243" s="9" t="n">
        <v>37860.6819444444</v>
      </c>
      <c r="S5243" s="10" t="n">
        <v>8015.1</v>
      </c>
    </row>
    <row r="5244" customFormat="false" ht="12.75" hidden="false" customHeight="false" outlineLevel="0" collapsed="false">
      <c r="B5244" s="2" t="n">
        <v>2001</v>
      </c>
      <c r="C5244" s="2" t="s">
        <v>1553</v>
      </c>
      <c r="D5244" s="2" t="s">
        <v>1554</v>
      </c>
      <c r="E5244" s="2" t="n">
        <v>56048</v>
      </c>
      <c r="F5244" s="3" t="s">
        <v>1555</v>
      </c>
      <c r="G5244" s="2" t="s">
        <v>1539</v>
      </c>
      <c r="H5244" s="2" t="s">
        <v>69</v>
      </c>
      <c r="I5244" s="2" t="n">
        <v>13</v>
      </c>
      <c r="J5244" s="4" t="n">
        <v>1782</v>
      </c>
      <c r="K5244" s="4" t="n">
        <v>785</v>
      </c>
      <c r="L5244" s="5" t="s">
        <v>2546</v>
      </c>
      <c r="Q5244" s="3" t="s">
        <v>2547</v>
      </c>
      <c r="R5244" s="9" t="n">
        <v>37860.6819444444</v>
      </c>
      <c r="S5244" s="10" t="n">
        <v>8020.1</v>
      </c>
    </row>
    <row r="5245" customFormat="false" ht="12.75" hidden="false" customHeight="false" outlineLevel="0" collapsed="false">
      <c r="B5245" s="2" t="n">
        <v>2001</v>
      </c>
      <c r="C5245" s="2" t="s">
        <v>1553</v>
      </c>
      <c r="D5245" s="2" t="s">
        <v>1554</v>
      </c>
      <c r="E5245" s="2" t="n">
        <v>56048</v>
      </c>
      <c r="F5245" s="3" t="s">
        <v>1555</v>
      </c>
      <c r="G5245" s="2" t="s">
        <v>1539</v>
      </c>
      <c r="H5245" s="2" t="s">
        <v>69</v>
      </c>
      <c r="I5245" s="2" t="n">
        <v>13</v>
      </c>
      <c r="J5245" s="4" t="n">
        <v>1782</v>
      </c>
      <c r="K5245" s="4" t="n">
        <v>785</v>
      </c>
      <c r="L5245" s="5" t="s">
        <v>2548</v>
      </c>
      <c r="Q5245" s="3" t="s">
        <v>2549</v>
      </c>
      <c r="R5245" s="9" t="n">
        <v>37860.6819444444</v>
      </c>
      <c r="S5245" s="10" t="n">
        <v>8030.1</v>
      </c>
    </row>
    <row r="5246" customFormat="false" ht="12.75" hidden="false" customHeight="false" outlineLevel="0" collapsed="false">
      <c r="B5246" s="2" t="n">
        <v>2001</v>
      </c>
      <c r="C5246" s="2" t="s">
        <v>1553</v>
      </c>
      <c r="D5246" s="2" t="s">
        <v>1554</v>
      </c>
      <c r="E5246" s="2" t="n">
        <v>56048</v>
      </c>
      <c r="F5246" s="3" t="s">
        <v>1555</v>
      </c>
      <c r="G5246" s="2" t="s">
        <v>1539</v>
      </c>
      <c r="H5246" s="2" t="s">
        <v>69</v>
      </c>
      <c r="I5246" s="2" t="n">
        <v>13</v>
      </c>
      <c r="J5246" s="4" t="n">
        <v>1782</v>
      </c>
      <c r="K5246" s="4" t="n">
        <v>785</v>
      </c>
      <c r="L5246" s="5" t="s">
        <v>2550</v>
      </c>
      <c r="Q5246" s="3" t="s">
        <v>2551</v>
      </c>
      <c r="R5246" s="9" t="n">
        <v>37860.6819444444</v>
      </c>
      <c r="S5246" s="10" t="n">
        <v>8035.1</v>
      </c>
    </row>
    <row r="5247" customFormat="false" ht="12.75" hidden="false" customHeight="false" outlineLevel="0" collapsed="false">
      <c r="B5247" s="2" t="n">
        <v>2001</v>
      </c>
      <c r="C5247" s="2" t="s">
        <v>1553</v>
      </c>
      <c r="D5247" s="2" t="s">
        <v>1554</v>
      </c>
      <c r="E5247" s="2" t="n">
        <v>56048</v>
      </c>
      <c r="F5247" s="3" t="s">
        <v>1555</v>
      </c>
      <c r="G5247" s="2" t="s">
        <v>1539</v>
      </c>
      <c r="H5247" s="2" t="s">
        <v>69</v>
      </c>
      <c r="I5247" s="2" t="n">
        <v>13</v>
      </c>
      <c r="J5247" s="4" t="n">
        <v>1782</v>
      </c>
      <c r="K5247" s="4" t="n">
        <v>785</v>
      </c>
      <c r="L5247" s="5" t="s">
        <v>2552</v>
      </c>
      <c r="Q5247" s="3" t="s">
        <v>2553</v>
      </c>
      <c r="R5247" s="9" t="n">
        <v>37860.6819444444</v>
      </c>
      <c r="S5247" s="10" t="n">
        <v>8040.1</v>
      </c>
    </row>
    <row r="5248" customFormat="false" ht="12.75" hidden="false" customHeight="false" outlineLevel="0" collapsed="false">
      <c r="B5248" s="2" t="n">
        <v>2001</v>
      </c>
      <c r="C5248" s="2" t="s">
        <v>1553</v>
      </c>
      <c r="D5248" s="2" t="s">
        <v>1554</v>
      </c>
      <c r="E5248" s="2" t="n">
        <v>56048</v>
      </c>
      <c r="F5248" s="3" t="s">
        <v>1555</v>
      </c>
      <c r="G5248" s="2" t="s">
        <v>1539</v>
      </c>
      <c r="H5248" s="2" t="s">
        <v>69</v>
      </c>
      <c r="I5248" s="2" t="n">
        <v>13</v>
      </c>
      <c r="J5248" s="4" t="n">
        <v>1782</v>
      </c>
      <c r="K5248" s="4" t="n">
        <v>785</v>
      </c>
      <c r="L5248" s="5" t="s">
        <v>2554</v>
      </c>
      <c r="Q5248" s="3" t="s">
        <v>2555</v>
      </c>
      <c r="R5248" s="9" t="n">
        <v>37860.6819444444</v>
      </c>
      <c r="S5248" s="10" t="n">
        <v>8045.1</v>
      </c>
    </row>
    <row r="5249" customFormat="false" ht="12.75" hidden="false" customHeight="false" outlineLevel="0" collapsed="false">
      <c r="B5249" s="2" t="n">
        <v>2001</v>
      </c>
      <c r="C5249" s="2" t="s">
        <v>1553</v>
      </c>
      <c r="D5249" s="2" t="s">
        <v>1554</v>
      </c>
      <c r="E5249" s="2" t="n">
        <v>56048</v>
      </c>
      <c r="F5249" s="3" t="s">
        <v>1555</v>
      </c>
      <c r="G5249" s="2" t="s">
        <v>1539</v>
      </c>
      <c r="H5249" s="2" t="s">
        <v>69</v>
      </c>
      <c r="I5249" s="2" t="n">
        <v>13</v>
      </c>
      <c r="J5249" s="4" t="n">
        <v>1782</v>
      </c>
      <c r="K5249" s="4" t="n">
        <v>785</v>
      </c>
      <c r="L5249" s="5" t="s">
        <v>2556</v>
      </c>
      <c r="Q5249" s="3" t="s">
        <v>2557</v>
      </c>
      <c r="R5249" s="9" t="n">
        <v>37860.6819444444</v>
      </c>
      <c r="S5249" s="10" t="n">
        <v>8050.1</v>
      </c>
    </row>
    <row r="5250" customFormat="false" ht="12.75" hidden="false" customHeight="false" outlineLevel="0" collapsed="false">
      <c r="B5250" s="2" t="n">
        <v>2001</v>
      </c>
      <c r="C5250" s="2" t="s">
        <v>1553</v>
      </c>
      <c r="D5250" s="2" t="s">
        <v>1554</v>
      </c>
      <c r="E5250" s="2" t="n">
        <v>56048</v>
      </c>
      <c r="F5250" s="3" t="s">
        <v>1555</v>
      </c>
      <c r="G5250" s="2" t="s">
        <v>1539</v>
      </c>
      <c r="H5250" s="2" t="s">
        <v>69</v>
      </c>
      <c r="I5250" s="2" t="n">
        <v>13</v>
      </c>
      <c r="J5250" s="4" t="n">
        <v>1782</v>
      </c>
      <c r="K5250" s="4" t="n">
        <v>785</v>
      </c>
      <c r="L5250" s="5" t="s">
        <v>2558</v>
      </c>
      <c r="Q5250" s="3" t="s">
        <v>2559</v>
      </c>
      <c r="R5250" s="9" t="n">
        <v>37860.6819444444</v>
      </c>
      <c r="S5250" s="10" t="n">
        <v>8055.1</v>
      </c>
    </row>
    <row r="5251" customFormat="false" ht="12.75" hidden="false" customHeight="false" outlineLevel="0" collapsed="false">
      <c r="B5251" s="2" t="n">
        <v>2001</v>
      </c>
      <c r="C5251" s="2" t="s">
        <v>1553</v>
      </c>
      <c r="D5251" s="2" t="s">
        <v>1554</v>
      </c>
      <c r="E5251" s="2" t="n">
        <v>56048</v>
      </c>
      <c r="F5251" s="3" t="s">
        <v>1555</v>
      </c>
      <c r="G5251" s="2" t="s">
        <v>1539</v>
      </c>
      <c r="H5251" s="2" t="s">
        <v>69</v>
      </c>
      <c r="I5251" s="2" t="n">
        <v>13</v>
      </c>
      <c r="J5251" s="4" t="n">
        <v>1782</v>
      </c>
      <c r="K5251" s="4" t="n">
        <v>785</v>
      </c>
      <c r="L5251" s="5" t="s">
        <v>2560</v>
      </c>
      <c r="Q5251" s="3" t="s">
        <v>2563</v>
      </c>
      <c r="R5251" s="9" t="n">
        <v>37860.6819444444</v>
      </c>
      <c r="S5251" s="10" t="n">
        <v>8097.1</v>
      </c>
    </row>
    <row r="5252" customFormat="false" ht="12.75" hidden="false" customHeight="false" outlineLevel="0" collapsed="false">
      <c r="B5252" s="2" t="n">
        <v>2001</v>
      </c>
      <c r="C5252" s="2" t="s">
        <v>1553</v>
      </c>
      <c r="D5252" s="2" t="s">
        <v>1554</v>
      </c>
      <c r="E5252" s="2" t="n">
        <v>56048</v>
      </c>
      <c r="F5252" s="3" t="s">
        <v>1555</v>
      </c>
      <c r="G5252" s="2" t="s">
        <v>1539</v>
      </c>
      <c r="H5252" s="2" t="s">
        <v>69</v>
      </c>
      <c r="I5252" s="2" t="n">
        <v>13</v>
      </c>
      <c r="J5252" s="4" t="n">
        <v>1782</v>
      </c>
      <c r="K5252" s="4" t="n">
        <v>785</v>
      </c>
      <c r="L5252" s="5" t="s">
        <v>2562</v>
      </c>
      <c r="Q5252" s="3" t="s">
        <v>2563</v>
      </c>
      <c r="R5252" s="9" t="n">
        <v>37860.6819444444</v>
      </c>
      <c r="S5252" s="10" t="n">
        <v>8098.1</v>
      </c>
    </row>
    <row r="5253" customFormat="false" ht="12.75" hidden="false" customHeight="false" outlineLevel="0" collapsed="false">
      <c r="B5253" s="2" t="n">
        <v>2001</v>
      </c>
      <c r="C5253" s="2" t="s">
        <v>1553</v>
      </c>
      <c r="D5253" s="2" t="s">
        <v>1554</v>
      </c>
      <c r="E5253" s="2" t="n">
        <v>56048</v>
      </c>
      <c r="F5253" s="3" t="s">
        <v>1555</v>
      </c>
      <c r="G5253" s="2" t="s">
        <v>1539</v>
      </c>
      <c r="H5253" s="2" t="s">
        <v>69</v>
      </c>
      <c r="I5253" s="2" t="n">
        <v>13</v>
      </c>
      <c r="J5253" s="4" t="n">
        <v>1782</v>
      </c>
      <c r="K5253" s="4" t="n">
        <v>785</v>
      </c>
      <c r="L5253" s="5" t="s">
        <v>2564</v>
      </c>
      <c r="Q5253" s="3" t="s">
        <v>2078</v>
      </c>
      <c r="R5253" s="9" t="n">
        <v>37860.6819444444</v>
      </c>
      <c r="S5253" s="10" t="n">
        <v>9899.1</v>
      </c>
    </row>
    <row r="5254" customFormat="false" ht="12.75" hidden="false" customHeight="false" outlineLevel="0" collapsed="false">
      <c r="B5254" s="2" t="n">
        <v>2001</v>
      </c>
      <c r="C5254" s="2" t="s">
        <v>1553</v>
      </c>
      <c r="D5254" s="2" t="s">
        <v>1554</v>
      </c>
      <c r="E5254" s="2" t="n">
        <v>56048</v>
      </c>
      <c r="F5254" s="3" t="s">
        <v>1555</v>
      </c>
      <c r="G5254" s="2" t="s">
        <v>1539</v>
      </c>
      <c r="H5254" s="2" t="s">
        <v>69</v>
      </c>
      <c r="I5254" s="2" t="n">
        <v>13</v>
      </c>
      <c r="J5254" s="4" t="n">
        <v>1782</v>
      </c>
      <c r="K5254" s="4" t="n">
        <v>785</v>
      </c>
      <c r="L5254" s="5" t="s">
        <v>2528</v>
      </c>
      <c r="M5254" s="4" t="n">
        <v>33571</v>
      </c>
      <c r="O5254" s="4" t="n">
        <v>11193</v>
      </c>
      <c r="P5254" s="4" t="n">
        <v>44763</v>
      </c>
      <c r="Q5254" s="3" t="s">
        <v>2565</v>
      </c>
      <c r="R5254" s="9" t="n">
        <v>37860.6819444444</v>
      </c>
      <c r="S5254" s="10" t="n">
        <v>9990.1</v>
      </c>
    </row>
    <row r="5255" customFormat="false" ht="12.75" hidden="false" customHeight="false" outlineLevel="0" collapsed="false">
      <c r="B5255" s="2" t="n">
        <v>2001</v>
      </c>
      <c r="C5255" s="2" t="s">
        <v>1557</v>
      </c>
      <c r="D5255" s="2" t="s">
        <v>1558</v>
      </c>
      <c r="E5255" s="2" t="n">
        <v>56037</v>
      </c>
      <c r="F5255" s="3" t="s">
        <v>1559</v>
      </c>
      <c r="G5255" s="2" t="s">
        <v>1539</v>
      </c>
      <c r="H5255" s="2" t="s">
        <v>69</v>
      </c>
      <c r="I5255" s="2" t="n">
        <v>13</v>
      </c>
      <c r="J5255" s="4" t="n">
        <v>5457</v>
      </c>
      <c r="K5255" s="4" t="n">
        <v>2588</v>
      </c>
      <c r="L5255" s="5" t="s">
        <v>2536</v>
      </c>
      <c r="Q5255" s="3" t="s">
        <v>2537</v>
      </c>
      <c r="R5255" s="9" t="n">
        <v>37833.757037037</v>
      </c>
      <c r="S5255" s="10" t="n">
        <v>7700.1</v>
      </c>
    </row>
    <row r="5256" customFormat="false" ht="12.75" hidden="false" customHeight="false" outlineLevel="0" collapsed="false">
      <c r="B5256" s="2" t="n">
        <v>2001</v>
      </c>
      <c r="C5256" s="2" t="s">
        <v>1557</v>
      </c>
      <c r="D5256" s="2" t="s">
        <v>1558</v>
      </c>
      <c r="E5256" s="2" t="n">
        <v>56037</v>
      </c>
      <c r="F5256" s="3" t="s">
        <v>1559</v>
      </c>
      <c r="G5256" s="2" t="s">
        <v>1539</v>
      </c>
      <c r="H5256" s="2" t="s">
        <v>69</v>
      </c>
      <c r="I5256" s="2" t="n">
        <v>13</v>
      </c>
      <c r="J5256" s="4" t="n">
        <v>5457</v>
      </c>
      <c r="K5256" s="4" t="n">
        <v>2588</v>
      </c>
      <c r="L5256" s="5" t="s">
        <v>2538</v>
      </c>
      <c r="M5256" s="4" t="n">
        <v>252984</v>
      </c>
      <c r="O5256" s="4" t="n">
        <v>1808</v>
      </c>
      <c r="P5256" s="4" t="n">
        <v>254792</v>
      </c>
      <c r="Q5256" s="3" t="s">
        <v>2539</v>
      </c>
      <c r="R5256" s="9" t="n">
        <v>37833.757037037</v>
      </c>
      <c r="S5256" s="10" t="n">
        <v>7900.1</v>
      </c>
    </row>
    <row r="5257" customFormat="false" ht="12.75" hidden="false" customHeight="false" outlineLevel="0" collapsed="false">
      <c r="B5257" s="2" t="n">
        <v>2001</v>
      </c>
      <c r="C5257" s="2" t="s">
        <v>1557</v>
      </c>
      <c r="D5257" s="2" t="s">
        <v>1558</v>
      </c>
      <c r="E5257" s="2" t="n">
        <v>56037</v>
      </c>
      <c r="F5257" s="3" t="s">
        <v>1559</v>
      </c>
      <c r="G5257" s="2" t="s">
        <v>1539</v>
      </c>
      <c r="H5257" s="2" t="s">
        <v>69</v>
      </c>
      <c r="I5257" s="2" t="n">
        <v>13</v>
      </c>
      <c r="J5257" s="4" t="n">
        <v>5457</v>
      </c>
      <c r="K5257" s="4" t="n">
        <v>2588</v>
      </c>
      <c r="L5257" s="5" t="s">
        <v>2540</v>
      </c>
      <c r="Q5257" s="3" t="s">
        <v>2541</v>
      </c>
      <c r="R5257" s="9" t="n">
        <v>37833.757037037</v>
      </c>
      <c r="S5257" s="10" t="n">
        <v>8005.1</v>
      </c>
    </row>
    <row r="5258" customFormat="false" ht="12.75" hidden="false" customHeight="false" outlineLevel="0" collapsed="false">
      <c r="B5258" s="2" t="n">
        <v>2001</v>
      </c>
      <c r="C5258" s="2" t="s">
        <v>1557</v>
      </c>
      <c r="D5258" s="2" t="s">
        <v>1558</v>
      </c>
      <c r="E5258" s="2" t="n">
        <v>56037</v>
      </c>
      <c r="F5258" s="3" t="s">
        <v>1559</v>
      </c>
      <c r="G5258" s="2" t="s">
        <v>1539</v>
      </c>
      <c r="H5258" s="2" t="s">
        <v>69</v>
      </c>
      <c r="I5258" s="2" t="n">
        <v>13</v>
      </c>
      <c r="J5258" s="4" t="n">
        <v>5457</v>
      </c>
      <c r="K5258" s="4" t="n">
        <v>2588</v>
      </c>
      <c r="L5258" s="5" t="s">
        <v>2542</v>
      </c>
      <c r="Q5258" s="3" t="s">
        <v>2543</v>
      </c>
      <c r="R5258" s="9" t="n">
        <v>37833.757037037</v>
      </c>
      <c r="S5258" s="10" t="n">
        <v>8010.1</v>
      </c>
    </row>
    <row r="5259" customFormat="false" ht="12.75" hidden="false" customHeight="false" outlineLevel="0" collapsed="false">
      <c r="B5259" s="2" t="n">
        <v>2001</v>
      </c>
      <c r="C5259" s="2" t="s">
        <v>1557</v>
      </c>
      <c r="D5259" s="2" t="s">
        <v>1558</v>
      </c>
      <c r="E5259" s="2" t="n">
        <v>56037</v>
      </c>
      <c r="F5259" s="3" t="s">
        <v>1559</v>
      </c>
      <c r="G5259" s="2" t="s">
        <v>1539</v>
      </c>
      <c r="H5259" s="2" t="s">
        <v>69</v>
      </c>
      <c r="I5259" s="2" t="n">
        <v>13</v>
      </c>
      <c r="J5259" s="4" t="n">
        <v>5457</v>
      </c>
      <c r="K5259" s="4" t="n">
        <v>2588</v>
      </c>
      <c r="L5259" s="5" t="s">
        <v>2544</v>
      </c>
      <c r="Q5259" s="3" t="s">
        <v>2545</v>
      </c>
      <c r="R5259" s="9" t="n">
        <v>37833.757037037</v>
      </c>
      <c r="S5259" s="10" t="n">
        <v>8015.1</v>
      </c>
    </row>
    <row r="5260" customFormat="false" ht="12.75" hidden="false" customHeight="false" outlineLevel="0" collapsed="false">
      <c r="B5260" s="2" t="n">
        <v>2001</v>
      </c>
      <c r="C5260" s="2" t="s">
        <v>1557</v>
      </c>
      <c r="D5260" s="2" t="s">
        <v>1558</v>
      </c>
      <c r="E5260" s="2" t="n">
        <v>56037</v>
      </c>
      <c r="F5260" s="3" t="s">
        <v>1559</v>
      </c>
      <c r="G5260" s="2" t="s">
        <v>1539</v>
      </c>
      <c r="H5260" s="2" t="s">
        <v>69</v>
      </c>
      <c r="I5260" s="2" t="n">
        <v>13</v>
      </c>
      <c r="J5260" s="4" t="n">
        <v>5457</v>
      </c>
      <c r="K5260" s="4" t="n">
        <v>2588</v>
      </c>
      <c r="L5260" s="5" t="s">
        <v>2546</v>
      </c>
      <c r="Q5260" s="3" t="s">
        <v>2547</v>
      </c>
      <c r="R5260" s="9" t="n">
        <v>37833.757037037</v>
      </c>
      <c r="S5260" s="10" t="n">
        <v>8020.1</v>
      </c>
    </row>
    <row r="5261" customFormat="false" ht="12.75" hidden="false" customHeight="false" outlineLevel="0" collapsed="false">
      <c r="B5261" s="2" t="n">
        <v>2001</v>
      </c>
      <c r="C5261" s="2" t="s">
        <v>1557</v>
      </c>
      <c r="D5261" s="2" t="s">
        <v>1558</v>
      </c>
      <c r="E5261" s="2" t="n">
        <v>56037</v>
      </c>
      <c r="F5261" s="3" t="s">
        <v>1559</v>
      </c>
      <c r="G5261" s="2" t="s">
        <v>1539</v>
      </c>
      <c r="H5261" s="2" t="s">
        <v>69</v>
      </c>
      <c r="I5261" s="2" t="n">
        <v>13</v>
      </c>
      <c r="J5261" s="4" t="n">
        <v>5457</v>
      </c>
      <c r="K5261" s="4" t="n">
        <v>2588</v>
      </c>
      <c r="L5261" s="5" t="s">
        <v>2548</v>
      </c>
      <c r="Q5261" s="3" t="s">
        <v>2549</v>
      </c>
      <c r="R5261" s="9" t="n">
        <v>37833.757037037</v>
      </c>
      <c r="S5261" s="10" t="n">
        <v>8030.1</v>
      </c>
    </row>
    <row r="5262" customFormat="false" ht="12.75" hidden="false" customHeight="false" outlineLevel="0" collapsed="false">
      <c r="B5262" s="2" t="n">
        <v>2001</v>
      </c>
      <c r="C5262" s="2" t="s">
        <v>1557</v>
      </c>
      <c r="D5262" s="2" t="s">
        <v>1558</v>
      </c>
      <c r="E5262" s="2" t="n">
        <v>56037</v>
      </c>
      <c r="F5262" s="3" t="s">
        <v>1559</v>
      </c>
      <c r="G5262" s="2" t="s">
        <v>1539</v>
      </c>
      <c r="H5262" s="2" t="s">
        <v>69</v>
      </c>
      <c r="I5262" s="2" t="n">
        <v>13</v>
      </c>
      <c r="J5262" s="4" t="n">
        <v>5457</v>
      </c>
      <c r="K5262" s="4" t="n">
        <v>2588</v>
      </c>
      <c r="L5262" s="5" t="s">
        <v>2550</v>
      </c>
      <c r="Q5262" s="3" t="s">
        <v>2551</v>
      </c>
      <c r="R5262" s="9" t="n">
        <v>37833.757037037</v>
      </c>
      <c r="S5262" s="10" t="n">
        <v>8035.1</v>
      </c>
    </row>
    <row r="5263" customFormat="false" ht="12.75" hidden="false" customHeight="false" outlineLevel="0" collapsed="false">
      <c r="B5263" s="2" t="n">
        <v>2001</v>
      </c>
      <c r="C5263" s="2" t="s">
        <v>1557</v>
      </c>
      <c r="D5263" s="2" t="s">
        <v>1558</v>
      </c>
      <c r="E5263" s="2" t="n">
        <v>56037</v>
      </c>
      <c r="F5263" s="3" t="s">
        <v>1559</v>
      </c>
      <c r="G5263" s="2" t="s">
        <v>1539</v>
      </c>
      <c r="H5263" s="2" t="s">
        <v>69</v>
      </c>
      <c r="I5263" s="2" t="n">
        <v>13</v>
      </c>
      <c r="J5263" s="4" t="n">
        <v>5457</v>
      </c>
      <c r="K5263" s="4" t="n">
        <v>2588</v>
      </c>
      <c r="L5263" s="5" t="s">
        <v>2552</v>
      </c>
      <c r="Q5263" s="3" t="s">
        <v>2553</v>
      </c>
      <c r="R5263" s="9" t="n">
        <v>37833.757037037</v>
      </c>
      <c r="S5263" s="10" t="n">
        <v>8040.1</v>
      </c>
    </row>
    <row r="5264" customFormat="false" ht="12.75" hidden="false" customHeight="false" outlineLevel="0" collapsed="false">
      <c r="B5264" s="2" t="n">
        <v>2001</v>
      </c>
      <c r="C5264" s="2" t="s">
        <v>1557</v>
      </c>
      <c r="D5264" s="2" t="s">
        <v>1558</v>
      </c>
      <c r="E5264" s="2" t="n">
        <v>56037</v>
      </c>
      <c r="F5264" s="3" t="s">
        <v>1559</v>
      </c>
      <c r="G5264" s="2" t="s">
        <v>1539</v>
      </c>
      <c r="H5264" s="2" t="s">
        <v>69</v>
      </c>
      <c r="I5264" s="2" t="n">
        <v>13</v>
      </c>
      <c r="J5264" s="4" t="n">
        <v>5457</v>
      </c>
      <c r="K5264" s="4" t="n">
        <v>2588</v>
      </c>
      <c r="L5264" s="5" t="s">
        <v>2554</v>
      </c>
      <c r="Q5264" s="3" t="s">
        <v>2555</v>
      </c>
      <c r="R5264" s="9" t="n">
        <v>37833.757037037</v>
      </c>
      <c r="S5264" s="10" t="n">
        <v>8045.1</v>
      </c>
    </row>
    <row r="5265" customFormat="false" ht="12.75" hidden="false" customHeight="false" outlineLevel="0" collapsed="false">
      <c r="B5265" s="2" t="n">
        <v>2001</v>
      </c>
      <c r="C5265" s="2" t="s">
        <v>1557</v>
      </c>
      <c r="D5265" s="2" t="s">
        <v>1558</v>
      </c>
      <c r="E5265" s="2" t="n">
        <v>56037</v>
      </c>
      <c r="F5265" s="3" t="s">
        <v>1559</v>
      </c>
      <c r="G5265" s="2" t="s">
        <v>1539</v>
      </c>
      <c r="H5265" s="2" t="s">
        <v>69</v>
      </c>
      <c r="I5265" s="2" t="n">
        <v>13</v>
      </c>
      <c r="J5265" s="4" t="n">
        <v>5457</v>
      </c>
      <c r="K5265" s="4" t="n">
        <v>2588</v>
      </c>
      <c r="L5265" s="5" t="s">
        <v>2556</v>
      </c>
      <c r="Q5265" s="3" t="s">
        <v>2557</v>
      </c>
      <c r="R5265" s="9" t="n">
        <v>37833.757037037</v>
      </c>
      <c r="S5265" s="10" t="n">
        <v>8050.1</v>
      </c>
    </row>
    <row r="5266" customFormat="false" ht="12.75" hidden="false" customHeight="false" outlineLevel="0" collapsed="false">
      <c r="B5266" s="2" t="n">
        <v>2001</v>
      </c>
      <c r="C5266" s="2" t="s">
        <v>1557</v>
      </c>
      <c r="D5266" s="2" t="s">
        <v>1558</v>
      </c>
      <c r="E5266" s="2" t="n">
        <v>56037</v>
      </c>
      <c r="F5266" s="3" t="s">
        <v>1559</v>
      </c>
      <c r="G5266" s="2" t="s">
        <v>1539</v>
      </c>
      <c r="H5266" s="2" t="s">
        <v>69</v>
      </c>
      <c r="I5266" s="2" t="n">
        <v>13</v>
      </c>
      <c r="J5266" s="4" t="n">
        <v>5457</v>
      </c>
      <c r="K5266" s="4" t="n">
        <v>2588</v>
      </c>
      <c r="L5266" s="5" t="s">
        <v>2558</v>
      </c>
      <c r="M5266" s="4" t="n">
        <v>4350</v>
      </c>
      <c r="P5266" s="4" t="n">
        <v>4350</v>
      </c>
      <c r="Q5266" s="3" t="s">
        <v>2559</v>
      </c>
      <c r="R5266" s="9" t="n">
        <v>37833.757037037</v>
      </c>
      <c r="S5266" s="10" t="n">
        <v>8055.1</v>
      </c>
    </row>
    <row r="5267" customFormat="false" ht="12.75" hidden="false" customHeight="false" outlineLevel="0" collapsed="false">
      <c r="B5267" s="2" t="n">
        <v>2001</v>
      </c>
      <c r="C5267" s="2" t="s">
        <v>1557</v>
      </c>
      <c r="D5267" s="2" t="s">
        <v>1558</v>
      </c>
      <c r="E5267" s="2" t="n">
        <v>56037</v>
      </c>
      <c r="F5267" s="3" t="s">
        <v>1559</v>
      </c>
      <c r="G5267" s="2" t="s">
        <v>1539</v>
      </c>
      <c r="H5267" s="2" t="s">
        <v>69</v>
      </c>
      <c r="I5267" s="2" t="n">
        <v>13</v>
      </c>
      <c r="J5267" s="4" t="n">
        <v>5457</v>
      </c>
      <c r="K5267" s="4" t="n">
        <v>2588</v>
      </c>
      <c r="L5267" s="5" t="s">
        <v>2560</v>
      </c>
      <c r="Q5267" s="3" t="s">
        <v>2563</v>
      </c>
      <c r="R5267" s="9" t="n">
        <v>37833.757037037</v>
      </c>
      <c r="S5267" s="10" t="n">
        <v>8097.1</v>
      </c>
    </row>
    <row r="5268" customFormat="false" ht="12.75" hidden="false" customHeight="false" outlineLevel="0" collapsed="false">
      <c r="B5268" s="2" t="n">
        <v>2001</v>
      </c>
      <c r="C5268" s="2" t="s">
        <v>1557</v>
      </c>
      <c r="D5268" s="2" t="s">
        <v>1558</v>
      </c>
      <c r="E5268" s="2" t="n">
        <v>56037</v>
      </c>
      <c r="F5268" s="3" t="s">
        <v>1559</v>
      </c>
      <c r="G5268" s="2" t="s">
        <v>1539</v>
      </c>
      <c r="H5268" s="2" t="s">
        <v>69</v>
      </c>
      <c r="I5268" s="2" t="n">
        <v>13</v>
      </c>
      <c r="J5268" s="4" t="n">
        <v>5457</v>
      </c>
      <c r="K5268" s="4" t="n">
        <v>2588</v>
      </c>
      <c r="L5268" s="5" t="s">
        <v>2562</v>
      </c>
      <c r="Q5268" s="3" t="s">
        <v>2563</v>
      </c>
      <c r="R5268" s="9" t="n">
        <v>37833.757037037</v>
      </c>
      <c r="S5268" s="10" t="n">
        <v>8098.1</v>
      </c>
    </row>
    <row r="5269" customFormat="false" ht="12.75" hidden="false" customHeight="false" outlineLevel="0" collapsed="false">
      <c r="B5269" s="2" t="n">
        <v>2001</v>
      </c>
      <c r="C5269" s="2" t="s">
        <v>1557</v>
      </c>
      <c r="D5269" s="2" t="s">
        <v>1558</v>
      </c>
      <c r="E5269" s="2" t="n">
        <v>56037</v>
      </c>
      <c r="F5269" s="3" t="s">
        <v>1559</v>
      </c>
      <c r="G5269" s="2" t="s">
        <v>1539</v>
      </c>
      <c r="H5269" s="2" t="s">
        <v>69</v>
      </c>
      <c r="I5269" s="2" t="n">
        <v>13</v>
      </c>
      <c r="J5269" s="4" t="n">
        <v>5457</v>
      </c>
      <c r="K5269" s="4" t="n">
        <v>2588</v>
      </c>
      <c r="L5269" s="5" t="s">
        <v>2564</v>
      </c>
      <c r="M5269" s="4" t="n">
        <v>4350</v>
      </c>
      <c r="P5269" s="4" t="n">
        <v>4350</v>
      </c>
      <c r="Q5269" s="3" t="s">
        <v>2078</v>
      </c>
      <c r="R5269" s="9" t="n">
        <v>37833.757037037</v>
      </c>
      <c r="S5269" s="10" t="n">
        <v>9899.1</v>
      </c>
    </row>
    <row r="5270" customFormat="false" ht="12.75" hidden="false" customHeight="false" outlineLevel="0" collapsed="false">
      <c r="B5270" s="2" t="n">
        <v>2001</v>
      </c>
      <c r="C5270" s="2" t="s">
        <v>1557</v>
      </c>
      <c r="D5270" s="2" t="s">
        <v>1558</v>
      </c>
      <c r="E5270" s="2" t="n">
        <v>56037</v>
      </c>
      <c r="F5270" s="3" t="s">
        <v>1559</v>
      </c>
      <c r="G5270" s="2" t="s">
        <v>1539</v>
      </c>
      <c r="H5270" s="2" t="s">
        <v>69</v>
      </c>
      <c r="I5270" s="2" t="n">
        <v>13</v>
      </c>
      <c r="J5270" s="4" t="n">
        <v>5457</v>
      </c>
      <c r="K5270" s="4" t="n">
        <v>2588</v>
      </c>
      <c r="L5270" s="5" t="s">
        <v>2528</v>
      </c>
      <c r="M5270" s="4" t="n">
        <v>257334</v>
      </c>
      <c r="O5270" s="4" t="n">
        <v>1808</v>
      </c>
      <c r="P5270" s="4" t="n">
        <v>259142</v>
      </c>
      <c r="Q5270" s="3" t="s">
        <v>2565</v>
      </c>
      <c r="R5270" s="9" t="n">
        <v>37833.757037037</v>
      </c>
      <c r="S5270" s="10" t="n">
        <v>9990.1</v>
      </c>
    </row>
    <row r="5271" customFormat="false" ht="12.75" hidden="false" customHeight="false" outlineLevel="0" collapsed="false">
      <c r="B5271" s="2" t="n">
        <v>2001</v>
      </c>
      <c r="C5271" s="2" t="s">
        <v>1561</v>
      </c>
      <c r="D5271" s="2" t="s">
        <v>1562</v>
      </c>
      <c r="E5271" s="2" t="n">
        <v>56065</v>
      </c>
      <c r="F5271" s="3" t="s">
        <v>1563</v>
      </c>
      <c r="G5271" s="2" t="s">
        <v>1539</v>
      </c>
      <c r="H5271" s="2" t="s">
        <v>69</v>
      </c>
      <c r="I5271" s="2" t="n">
        <v>13</v>
      </c>
      <c r="J5271" s="4" t="n">
        <v>1515</v>
      </c>
      <c r="K5271" s="4" t="n">
        <v>678</v>
      </c>
      <c r="L5271" s="5" t="s">
        <v>2536</v>
      </c>
      <c r="M5271" s="4" t="n">
        <v>40271</v>
      </c>
      <c r="P5271" s="4" t="n">
        <v>40271</v>
      </c>
      <c r="Q5271" s="3" t="s">
        <v>2537</v>
      </c>
      <c r="R5271" s="9" t="n">
        <v>38082.4583333333</v>
      </c>
      <c r="S5271" s="10" t="n">
        <v>7700.1</v>
      </c>
    </row>
    <row r="5272" customFormat="false" ht="12.75" hidden="false" customHeight="false" outlineLevel="0" collapsed="false">
      <c r="B5272" s="2" t="n">
        <v>2001</v>
      </c>
      <c r="C5272" s="2" t="s">
        <v>1561</v>
      </c>
      <c r="D5272" s="2" t="s">
        <v>1562</v>
      </c>
      <c r="E5272" s="2" t="n">
        <v>56065</v>
      </c>
      <c r="F5272" s="3" t="s">
        <v>1563</v>
      </c>
      <c r="G5272" s="2" t="s">
        <v>1539</v>
      </c>
      <c r="H5272" s="2" t="s">
        <v>69</v>
      </c>
      <c r="I5272" s="2" t="n">
        <v>13</v>
      </c>
      <c r="J5272" s="4" t="n">
        <v>1515</v>
      </c>
      <c r="K5272" s="4" t="n">
        <v>678</v>
      </c>
      <c r="L5272" s="5" t="s">
        <v>2538</v>
      </c>
      <c r="M5272" s="4" t="n">
        <v>156392</v>
      </c>
      <c r="O5272" s="4" t="n">
        <v>48553</v>
      </c>
      <c r="P5272" s="4" t="n">
        <v>204944</v>
      </c>
      <c r="Q5272" s="3" t="s">
        <v>2539</v>
      </c>
      <c r="R5272" s="9" t="n">
        <v>38082.4583333333</v>
      </c>
      <c r="S5272" s="10" t="n">
        <v>7900.1</v>
      </c>
    </row>
    <row r="5273" customFormat="false" ht="12.75" hidden="false" customHeight="false" outlineLevel="0" collapsed="false">
      <c r="B5273" s="2" t="n">
        <v>2001</v>
      </c>
      <c r="C5273" s="2" t="s">
        <v>1561</v>
      </c>
      <c r="D5273" s="2" t="s">
        <v>1562</v>
      </c>
      <c r="E5273" s="2" t="n">
        <v>56065</v>
      </c>
      <c r="F5273" s="3" t="s">
        <v>1563</v>
      </c>
      <c r="G5273" s="2" t="s">
        <v>1539</v>
      </c>
      <c r="H5273" s="2" t="s">
        <v>69</v>
      </c>
      <c r="I5273" s="2" t="n">
        <v>13</v>
      </c>
      <c r="J5273" s="4" t="n">
        <v>1515</v>
      </c>
      <c r="K5273" s="4" t="n">
        <v>678</v>
      </c>
      <c r="L5273" s="5" t="s">
        <v>2540</v>
      </c>
      <c r="Q5273" s="3" t="s">
        <v>2541</v>
      </c>
      <c r="R5273" s="9" t="n">
        <v>38082.4583333333</v>
      </c>
      <c r="S5273" s="10" t="n">
        <v>8005.1</v>
      </c>
    </row>
    <row r="5274" customFormat="false" ht="12.75" hidden="false" customHeight="false" outlineLevel="0" collapsed="false">
      <c r="B5274" s="2" t="n">
        <v>2001</v>
      </c>
      <c r="C5274" s="2" t="s">
        <v>1561</v>
      </c>
      <c r="D5274" s="2" t="s">
        <v>1562</v>
      </c>
      <c r="E5274" s="2" t="n">
        <v>56065</v>
      </c>
      <c r="F5274" s="3" t="s">
        <v>1563</v>
      </c>
      <c r="G5274" s="2" t="s">
        <v>1539</v>
      </c>
      <c r="H5274" s="2" t="s">
        <v>69</v>
      </c>
      <c r="I5274" s="2" t="n">
        <v>13</v>
      </c>
      <c r="J5274" s="4" t="n">
        <v>1515</v>
      </c>
      <c r="K5274" s="4" t="n">
        <v>678</v>
      </c>
      <c r="L5274" s="5" t="s">
        <v>2542</v>
      </c>
      <c r="Q5274" s="3" t="s">
        <v>2543</v>
      </c>
      <c r="R5274" s="9" t="n">
        <v>38082.4583333333</v>
      </c>
      <c r="S5274" s="10" t="n">
        <v>8010.1</v>
      </c>
    </row>
    <row r="5275" customFormat="false" ht="12.75" hidden="false" customHeight="false" outlineLevel="0" collapsed="false">
      <c r="B5275" s="2" t="n">
        <v>2001</v>
      </c>
      <c r="C5275" s="2" t="s">
        <v>1561</v>
      </c>
      <c r="D5275" s="2" t="s">
        <v>1562</v>
      </c>
      <c r="E5275" s="2" t="n">
        <v>56065</v>
      </c>
      <c r="F5275" s="3" t="s">
        <v>1563</v>
      </c>
      <c r="G5275" s="2" t="s">
        <v>1539</v>
      </c>
      <c r="H5275" s="2" t="s">
        <v>69</v>
      </c>
      <c r="I5275" s="2" t="n">
        <v>13</v>
      </c>
      <c r="J5275" s="4" t="n">
        <v>1515</v>
      </c>
      <c r="K5275" s="4" t="n">
        <v>678</v>
      </c>
      <c r="L5275" s="5" t="s">
        <v>2544</v>
      </c>
      <c r="Q5275" s="3" t="s">
        <v>2545</v>
      </c>
      <c r="R5275" s="9" t="n">
        <v>38082.4583333333</v>
      </c>
      <c r="S5275" s="10" t="n">
        <v>8015.1</v>
      </c>
    </row>
    <row r="5276" customFormat="false" ht="12.75" hidden="false" customHeight="false" outlineLevel="0" collapsed="false">
      <c r="B5276" s="2" t="n">
        <v>2001</v>
      </c>
      <c r="C5276" s="2" t="s">
        <v>1561</v>
      </c>
      <c r="D5276" s="2" t="s">
        <v>1562</v>
      </c>
      <c r="E5276" s="2" t="n">
        <v>56065</v>
      </c>
      <c r="F5276" s="3" t="s">
        <v>1563</v>
      </c>
      <c r="G5276" s="2" t="s">
        <v>1539</v>
      </c>
      <c r="H5276" s="2" t="s">
        <v>69</v>
      </c>
      <c r="I5276" s="2" t="n">
        <v>13</v>
      </c>
      <c r="J5276" s="4" t="n">
        <v>1515</v>
      </c>
      <c r="K5276" s="4" t="n">
        <v>678</v>
      </c>
      <c r="L5276" s="5" t="s">
        <v>2546</v>
      </c>
      <c r="Q5276" s="3" t="s">
        <v>2547</v>
      </c>
      <c r="R5276" s="9" t="n">
        <v>38082.4583333333</v>
      </c>
      <c r="S5276" s="10" t="n">
        <v>8020.1</v>
      </c>
    </row>
    <row r="5277" customFormat="false" ht="12.75" hidden="false" customHeight="false" outlineLevel="0" collapsed="false">
      <c r="B5277" s="2" t="n">
        <v>2001</v>
      </c>
      <c r="C5277" s="2" t="s">
        <v>1561</v>
      </c>
      <c r="D5277" s="2" t="s">
        <v>1562</v>
      </c>
      <c r="E5277" s="2" t="n">
        <v>56065</v>
      </c>
      <c r="F5277" s="3" t="s">
        <v>1563</v>
      </c>
      <c r="G5277" s="2" t="s">
        <v>1539</v>
      </c>
      <c r="H5277" s="2" t="s">
        <v>69</v>
      </c>
      <c r="I5277" s="2" t="n">
        <v>13</v>
      </c>
      <c r="J5277" s="4" t="n">
        <v>1515</v>
      </c>
      <c r="K5277" s="4" t="n">
        <v>678</v>
      </c>
      <c r="L5277" s="5" t="s">
        <v>2548</v>
      </c>
      <c r="Q5277" s="3" t="s">
        <v>2549</v>
      </c>
      <c r="R5277" s="9" t="n">
        <v>38082.4583333333</v>
      </c>
      <c r="S5277" s="10" t="n">
        <v>8030.1</v>
      </c>
    </row>
    <row r="5278" customFormat="false" ht="12.75" hidden="false" customHeight="false" outlineLevel="0" collapsed="false">
      <c r="B5278" s="2" t="n">
        <v>2001</v>
      </c>
      <c r="C5278" s="2" t="s">
        <v>1561</v>
      </c>
      <c r="D5278" s="2" t="s">
        <v>1562</v>
      </c>
      <c r="E5278" s="2" t="n">
        <v>56065</v>
      </c>
      <c r="F5278" s="3" t="s">
        <v>1563</v>
      </c>
      <c r="G5278" s="2" t="s">
        <v>1539</v>
      </c>
      <c r="H5278" s="2" t="s">
        <v>69</v>
      </c>
      <c r="I5278" s="2" t="n">
        <v>13</v>
      </c>
      <c r="J5278" s="4" t="n">
        <v>1515</v>
      </c>
      <c r="K5278" s="4" t="n">
        <v>678</v>
      </c>
      <c r="L5278" s="5" t="s">
        <v>2550</v>
      </c>
      <c r="Q5278" s="3" t="s">
        <v>2551</v>
      </c>
      <c r="R5278" s="9" t="n">
        <v>38082.4583333333</v>
      </c>
      <c r="S5278" s="10" t="n">
        <v>8035.1</v>
      </c>
    </row>
    <row r="5279" customFormat="false" ht="12.75" hidden="false" customHeight="false" outlineLevel="0" collapsed="false">
      <c r="B5279" s="2" t="n">
        <v>2001</v>
      </c>
      <c r="C5279" s="2" t="s">
        <v>1561</v>
      </c>
      <c r="D5279" s="2" t="s">
        <v>1562</v>
      </c>
      <c r="E5279" s="2" t="n">
        <v>56065</v>
      </c>
      <c r="F5279" s="3" t="s">
        <v>1563</v>
      </c>
      <c r="G5279" s="2" t="s">
        <v>1539</v>
      </c>
      <c r="H5279" s="2" t="s">
        <v>69</v>
      </c>
      <c r="I5279" s="2" t="n">
        <v>13</v>
      </c>
      <c r="J5279" s="4" t="n">
        <v>1515</v>
      </c>
      <c r="K5279" s="4" t="n">
        <v>678</v>
      </c>
      <c r="L5279" s="5" t="s">
        <v>2552</v>
      </c>
      <c r="Q5279" s="3" t="s">
        <v>2553</v>
      </c>
      <c r="R5279" s="9" t="n">
        <v>38082.4583333333</v>
      </c>
      <c r="S5279" s="10" t="n">
        <v>8040.1</v>
      </c>
    </row>
    <row r="5280" customFormat="false" ht="12.75" hidden="false" customHeight="false" outlineLevel="0" collapsed="false">
      <c r="B5280" s="2" t="n">
        <v>2001</v>
      </c>
      <c r="C5280" s="2" t="s">
        <v>1561</v>
      </c>
      <c r="D5280" s="2" t="s">
        <v>1562</v>
      </c>
      <c r="E5280" s="2" t="n">
        <v>56065</v>
      </c>
      <c r="F5280" s="3" t="s">
        <v>1563</v>
      </c>
      <c r="G5280" s="2" t="s">
        <v>1539</v>
      </c>
      <c r="H5280" s="2" t="s">
        <v>69</v>
      </c>
      <c r="I5280" s="2" t="n">
        <v>13</v>
      </c>
      <c r="J5280" s="4" t="n">
        <v>1515</v>
      </c>
      <c r="K5280" s="4" t="n">
        <v>678</v>
      </c>
      <c r="L5280" s="5" t="s">
        <v>2554</v>
      </c>
      <c r="Q5280" s="3" t="s">
        <v>2555</v>
      </c>
      <c r="R5280" s="9" t="n">
        <v>38082.4583333333</v>
      </c>
      <c r="S5280" s="10" t="n">
        <v>8045.1</v>
      </c>
    </row>
    <row r="5281" customFormat="false" ht="12.75" hidden="false" customHeight="false" outlineLevel="0" collapsed="false">
      <c r="B5281" s="2" t="n">
        <v>2001</v>
      </c>
      <c r="C5281" s="2" t="s">
        <v>1561</v>
      </c>
      <c r="D5281" s="2" t="s">
        <v>1562</v>
      </c>
      <c r="E5281" s="2" t="n">
        <v>56065</v>
      </c>
      <c r="F5281" s="3" t="s">
        <v>1563</v>
      </c>
      <c r="G5281" s="2" t="s">
        <v>1539</v>
      </c>
      <c r="H5281" s="2" t="s">
        <v>69</v>
      </c>
      <c r="I5281" s="2" t="n">
        <v>13</v>
      </c>
      <c r="J5281" s="4" t="n">
        <v>1515</v>
      </c>
      <c r="K5281" s="4" t="n">
        <v>678</v>
      </c>
      <c r="L5281" s="5" t="s">
        <v>2556</v>
      </c>
      <c r="Q5281" s="3" t="s">
        <v>2557</v>
      </c>
      <c r="R5281" s="9" t="n">
        <v>38082.4583333333</v>
      </c>
      <c r="S5281" s="10" t="n">
        <v>8050.1</v>
      </c>
    </row>
    <row r="5282" customFormat="false" ht="12.75" hidden="false" customHeight="false" outlineLevel="0" collapsed="false">
      <c r="B5282" s="2" t="n">
        <v>2001</v>
      </c>
      <c r="C5282" s="2" t="s">
        <v>1561</v>
      </c>
      <c r="D5282" s="2" t="s">
        <v>1562</v>
      </c>
      <c r="E5282" s="2" t="n">
        <v>56065</v>
      </c>
      <c r="F5282" s="3" t="s">
        <v>1563</v>
      </c>
      <c r="G5282" s="2" t="s">
        <v>1539</v>
      </c>
      <c r="H5282" s="2" t="s">
        <v>69</v>
      </c>
      <c r="I5282" s="2" t="n">
        <v>13</v>
      </c>
      <c r="J5282" s="4" t="n">
        <v>1515</v>
      </c>
      <c r="K5282" s="4" t="n">
        <v>678</v>
      </c>
      <c r="L5282" s="5" t="s">
        <v>2558</v>
      </c>
      <c r="Q5282" s="3" t="s">
        <v>2559</v>
      </c>
      <c r="R5282" s="9" t="n">
        <v>38082.4583333333</v>
      </c>
      <c r="S5282" s="10" t="n">
        <v>8055.1</v>
      </c>
    </row>
    <row r="5283" customFormat="false" ht="12.75" hidden="false" customHeight="false" outlineLevel="0" collapsed="false">
      <c r="B5283" s="2" t="n">
        <v>2001</v>
      </c>
      <c r="C5283" s="2" t="s">
        <v>1561</v>
      </c>
      <c r="D5283" s="2" t="s">
        <v>1562</v>
      </c>
      <c r="E5283" s="2" t="n">
        <v>56065</v>
      </c>
      <c r="F5283" s="3" t="s">
        <v>1563</v>
      </c>
      <c r="G5283" s="2" t="s">
        <v>1539</v>
      </c>
      <c r="H5283" s="2" t="s">
        <v>69</v>
      </c>
      <c r="I5283" s="2" t="n">
        <v>13</v>
      </c>
      <c r="J5283" s="4" t="n">
        <v>1515</v>
      </c>
      <c r="K5283" s="4" t="n">
        <v>678</v>
      </c>
      <c r="L5283" s="5" t="s">
        <v>2560</v>
      </c>
      <c r="Q5283" s="3" t="s">
        <v>2563</v>
      </c>
      <c r="R5283" s="9" t="n">
        <v>38082.4583333333</v>
      </c>
      <c r="S5283" s="10" t="n">
        <v>8097.1</v>
      </c>
    </row>
    <row r="5284" customFormat="false" ht="12.75" hidden="false" customHeight="false" outlineLevel="0" collapsed="false">
      <c r="B5284" s="2" t="n">
        <v>2001</v>
      </c>
      <c r="C5284" s="2" t="s">
        <v>1561</v>
      </c>
      <c r="D5284" s="2" t="s">
        <v>1562</v>
      </c>
      <c r="E5284" s="2" t="n">
        <v>56065</v>
      </c>
      <c r="F5284" s="3" t="s">
        <v>1563</v>
      </c>
      <c r="G5284" s="2" t="s">
        <v>1539</v>
      </c>
      <c r="H5284" s="2" t="s">
        <v>69</v>
      </c>
      <c r="I5284" s="2" t="n">
        <v>13</v>
      </c>
      <c r="J5284" s="4" t="n">
        <v>1515</v>
      </c>
      <c r="K5284" s="4" t="n">
        <v>678</v>
      </c>
      <c r="L5284" s="5" t="s">
        <v>2562</v>
      </c>
      <c r="Q5284" s="3" t="s">
        <v>2563</v>
      </c>
      <c r="R5284" s="9" t="n">
        <v>38082.4583333333</v>
      </c>
      <c r="S5284" s="10" t="n">
        <v>8098.1</v>
      </c>
    </row>
    <row r="5285" customFormat="false" ht="12.75" hidden="false" customHeight="false" outlineLevel="0" collapsed="false">
      <c r="B5285" s="2" t="n">
        <v>2001</v>
      </c>
      <c r="C5285" s="2" t="s">
        <v>1561</v>
      </c>
      <c r="D5285" s="2" t="s">
        <v>1562</v>
      </c>
      <c r="E5285" s="2" t="n">
        <v>56065</v>
      </c>
      <c r="F5285" s="3" t="s">
        <v>1563</v>
      </c>
      <c r="G5285" s="2" t="s">
        <v>1539</v>
      </c>
      <c r="H5285" s="2" t="s">
        <v>69</v>
      </c>
      <c r="I5285" s="2" t="n">
        <v>13</v>
      </c>
      <c r="J5285" s="4" t="n">
        <v>1515</v>
      </c>
      <c r="K5285" s="4" t="n">
        <v>678</v>
      </c>
      <c r="L5285" s="5" t="s">
        <v>2564</v>
      </c>
      <c r="Q5285" s="3" t="s">
        <v>2078</v>
      </c>
      <c r="R5285" s="9" t="n">
        <v>38082.4583333333</v>
      </c>
      <c r="S5285" s="10" t="n">
        <v>9899.1</v>
      </c>
    </row>
    <row r="5286" customFormat="false" ht="12.75" hidden="false" customHeight="false" outlineLevel="0" collapsed="false">
      <c r="B5286" s="2" t="n">
        <v>2001</v>
      </c>
      <c r="C5286" s="2" t="s">
        <v>1561</v>
      </c>
      <c r="D5286" s="2" t="s">
        <v>1562</v>
      </c>
      <c r="E5286" s="2" t="n">
        <v>56065</v>
      </c>
      <c r="F5286" s="3" t="s">
        <v>1563</v>
      </c>
      <c r="G5286" s="2" t="s">
        <v>1539</v>
      </c>
      <c r="H5286" s="2" t="s">
        <v>69</v>
      </c>
      <c r="I5286" s="2" t="n">
        <v>13</v>
      </c>
      <c r="J5286" s="4" t="n">
        <v>1515</v>
      </c>
      <c r="K5286" s="4" t="n">
        <v>678</v>
      </c>
      <c r="L5286" s="5" t="s">
        <v>2528</v>
      </c>
      <c r="M5286" s="4" t="n">
        <v>156392</v>
      </c>
      <c r="O5286" s="4" t="n">
        <v>48553</v>
      </c>
      <c r="P5286" s="4" t="n">
        <v>204944</v>
      </c>
      <c r="Q5286" s="3" t="s">
        <v>2565</v>
      </c>
      <c r="R5286" s="9" t="n">
        <v>38082.4583333333</v>
      </c>
      <c r="S5286" s="10" t="n">
        <v>9990.1</v>
      </c>
    </row>
    <row r="5287" customFormat="false" ht="12.75" hidden="false" customHeight="false" outlineLevel="0" collapsed="false">
      <c r="B5287" s="2" t="n">
        <v>2001</v>
      </c>
      <c r="C5287" s="2" t="s">
        <v>1565</v>
      </c>
      <c r="D5287" s="2" t="s">
        <v>1566</v>
      </c>
      <c r="E5287" s="2" t="n">
        <v>56014</v>
      </c>
      <c r="F5287" s="3" t="s">
        <v>1567</v>
      </c>
      <c r="G5287" s="2" t="s">
        <v>1539</v>
      </c>
      <c r="H5287" s="2" t="s">
        <v>69</v>
      </c>
      <c r="I5287" s="2" t="n">
        <v>13</v>
      </c>
      <c r="J5287" s="4" t="n">
        <v>2918</v>
      </c>
      <c r="K5287" s="4" t="n">
        <v>1576</v>
      </c>
      <c r="L5287" s="5" t="s">
        <v>2536</v>
      </c>
      <c r="M5287" s="4" t="n">
        <v>2107</v>
      </c>
      <c r="O5287" s="4" t="n">
        <v>1033</v>
      </c>
      <c r="P5287" s="4" t="n">
        <v>3140</v>
      </c>
      <c r="Q5287" s="3" t="s">
        <v>2537</v>
      </c>
      <c r="R5287" s="9" t="n">
        <v>38476.4328009259</v>
      </c>
      <c r="S5287" s="10" t="n">
        <v>7700.1</v>
      </c>
    </row>
    <row r="5288" customFormat="false" ht="12.75" hidden="false" customHeight="false" outlineLevel="0" collapsed="false">
      <c r="B5288" s="2" t="n">
        <v>2001</v>
      </c>
      <c r="C5288" s="2" t="s">
        <v>1565</v>
      </c>
      <c r="D5288" s="2" t="s">
        <v>1566</v>
      </c>
      <c r="E5288" s="2" t="n">
        <v>56014</v>
      </c>
      <c r="F5288" s="3" t="s">
        <v>1567</v>
      </c>
      <c r="G5288" s="2" t="s">
        <v>1539</v>
      </c>
      <c r="H5288" s="2" t="s">
        <v>69</v>
      </c>
      <c r="I5288" s="2" t="n">
        <v>13</v>
      </c>
      <c r="J5288" s="4" t="n">
        <v>2918</v>
      </c>
      <c r="K5288" s="4" t="n">
        <v>1576</v>
      </c>
      <c r="L5288" s="5" t="s">
        <v>2538</v>
      </c>
      <c r="M5288" s="4" t="n">
        <v>39820</v>
      </c>
      <c r="O5288" s="4" t="n">
        <v>19806</v>
      </c>
      <c r="P5288" s="4" t="n">
        <v>59626</v>
      </c>
      <c r="Q5288" s="3" t="s">
        <v>2539</v>
      </c>
      <c r="R5288" s="9" t="n">
        <v>38476.4328009259</v>
      </c>
      <c r="S5288" s="10" t="n">
        <v>7900.1</v>
      </c>
    </row>
    <row r="5289" customFormat="false" ht="12.75" hidden="false" customHeight="false" outlineLevel="0" collapsed="false">
      <c r="B5289" s="2" t="n">
        <v>2001</v>
      </c>
      <c r="C5289" s="2" t="s">
        <v>1565</v>
      </c>
      <c r="D5289" s="2" t="s">
        <v>1566</v>
      </c>
      <c r="E5289" s="2" t="n">
        <v>56014</v>
      </c>
      <c r="F5289" s="3" t="s">
        <v>1567</v>
      </c>
      <c r="G5289" s="2" t="s">
        <v>1539</v>
      </c>
      <c r="H5289" s="2" t="s">
        <v>69</v>
      </c>
      <c r="I5289" s="2" t="n">
        <v>13</v>
      </c>
      <c r="J5289" s="4" t="n">
        <v>2918</v>
      </c>
      <c r="K5289" s="4" t="n">
        <v>1576</v>
      </c>
      <c r="L5289" s="5" t="s">
        <v>2540</v>
      </c>
      <c r="Q5289" s="3" t="s">
        <v>2541</v>
      </c>
      <c r="R5289" s="9" t="n">
        <v>38476.4328009259</v>
      </c>
      <c r="S5289" s="10" t="n">
        <v>8005.1</v>
      </c>
    </row>
    <row r="5290" customFormat="false" ht="12.75" hidden="false" customHeight="false" outlineLevel="0" collapsed="false">
      <c r="B5290" s="2" t="n">
        <v>2001</v>
      </c>
      <c r="C5290" s="2" t="s">
        <v>1565</v>
      </c>
      <c r="D5290" s="2" t="s">
        <v>1566</v>
      </c>
      <c r="E5290" s="2" t="n">
        <v>56014</v>
      </c>
      <c r="F5290" s="3" t="s">
        <v>1567</v>
      </c>
      <c r="G5290" s="2" t="s">
        <v>1539</v>
      </c>
      <c r="H5290" s="2" t="s">
        <v>69</v>
      </c>
      <c r="I5290" s="2" t="n">
        <v>13</v>
      </c>
      <c r="J5290" s="4" t="n">
        <v>2918</v>
      </c>
      <c r="K5290" s="4" t="n">
        <v>1576</v>
      </c>
      <c r="L5290" s="5" t="s">
        <v>2542</v>
      </c>
      <c r="Q5290" s="3" t="s">
        <v>2543</v>
      </c>
      <c r="R5290" s="9" t="n">
        <v>38476.4328009259</v>
      </c>
      <c r="S5290" s="10" t="n">
        <v>8010.1</v>
      </c>
    </row>
    <row r="5291" customFormat="false" ht="12.75" hidden="false" customHeight="false" outlineLevel="0" collapsed="false">
      <c r="B5291" s="2" t="n">
        <v>2001</v>
      </c>
      <c r="C5291" s="2" t="s">
        <v>1565</v>
      </c>
      <c r="D5291" s="2" t="s">
        <v>1566</v>
      </c>
      <c r="E5291" s="2" t="n">
        <v>56014</v>
      </c>
      <c r="F5291" s="3" t="s">
        <v>1567</v>
      </c>
      <c r="G5291" s="2" t="s">
        <v>1539</v>
      </c>
      <c r="H5291" s="2" t="s">
        <v>69</v>
      </c>
      <c r="I5291" s="2" t="n">
        <v>13</v>
      </c>
      <c r="J5291" s="4" t="n">
        <v>2918</v>
      </c>
      <c r="K5291" s="4" t="n">
        <v>1576</v>
      </c>
      <c r="L5291" s="5" t="s">
        <v>2544</v>
      </c>
      <c r="Q5291" s="3" t="s">
        <v>2545</v>
      </c>
      <c r="R5291" s="9" t="n">
        <v>38476.4328009259</v>
      </c>
      <c r="S5291" s="10" t="n">
        <v>8015.1</v>
      </c>
    </row>
    <row r="5292" customFormat="false" ht="12.75" hidden="false" customHeight="false" outlineLevel="0" collapsed="false">
      <c r="B5292" s="2" t="n">
        <v>2001</v>
      </c>
      <c r="C5292" s="2" t="s">
        <v>1565</v>
      </c>
      <c r="D5292" s="2" t="s">
        <v>1566</v>
      </c>
      <c r="E5292" s="2" t="n">
        <v>56014</v>
      </c>
      <c r="F5292" s="3" t="s">
        <v>1567</v>
      </c>
      <c r="G5292" s="2" t="s">
        <v>1539</v>
      </c>
      <c r="H5292" s="2" t="s">
        <v>69</v>
      </c>
      <c r="I5292" s="2" t="n">
        <v>13</v>
      </c>
      <c r="J5292" s="4" t="n">
        <v>2918</v>
      </c>
      <c r="K5292" s="4" t="n">
        <v>1576</v>
      </c>
      <c r="L5292" s="5" t="s">
        <v>2546</v>
      </c>
      <c r="Q5292" s="3" t="s">
        <v>2547</v>
      </c>
      <c r="R5292" s="9" t="n">
        <v>38476.4328009259</v>
      </c>
      <c r="S5292" s="10" t="n">
        <v>8020.1</v>
      </c>
    </row>
    <row r="5293" customFormat="false" ht="12.75" hidden="false" customHeight="false" outlineLevel="0" collapsed="false">
      <c r="B5293" s="2" t="n">
        <v>2001</v>
      </c>
      <c r="C5293" s="2" t="s">
        <v>1565</v>
      </c>
      <c r="D5293" s="2" t="s">
        <v>1566</v>
      </c>
      <c r="E5293" s="2" t="n">
        <v>56014</v>
      </c>
      <c r="F5293" s="3" t="s">
        <v>1567</v>
      </c>
      <c r="G5293" s="2" t="s">
        <v>1539</v>
      </c>
      <c r="H5293" s="2" t="s">
        <v>69</v>
      </c>
      <c r="I5293" s="2" t="n">
        <v>13</v>
      </c>
      <c r="J5293" s="4" t="n">
        <v>2918</v>
      </c>
      <c r="K5293" s="4" t="n">
        <v>1576</v>
      </c>
      <c r="L5293" s="5" t="s">
        <v>2548</v>
      </c>
      <c r="Q5293" s="3" t="s">
        <v>2549</v>
      </c>
      <c r="R5293" s="9" t="n">
        <v>38476.4328009259</v>
      </c>
      <c r="S5293" s="10" t="n">
        <v>8030.1</v>
      </c>
    </row>
    <row r="5294" customFormat="false" ht="12.75" hidden="false" customHeight="false" outlineLevel="0" collapsed="false">
      <c r="B5294" s="2" t="n">
        <v>2001</v>
      </c>
      <c r="C5294" s="2" t="s">
        <v>1565</v>
      </c>
      <c r="D5294" s="2" t="s">
        <v>1566</v>
      </c>
      <c r="E5294" s="2" t="n">
        <v>56014</v>
      </c>
      <c r="F5294" s="3" t="s">
        <v>1567</v>
      </c>
      <c r="G5294" s="2" t="s">
        <v>1539</v>
      </c>
      <c r="H5294" s="2" t="s">
        <v>69</v>
      </c>
      <c r="I5294" s="2" t="n">
        <v>13</v>
      </c>
      <c r="J5294" s="4" t="n">
        <v>2918</v>
      </c>
      <c r="K5294" s="4" t="n">
        <v>1576</v>
      </c>
      <c r="L5294" s="5" t="s">
        <v>2550</v>
      </c>
      <c r="Q5294" s="3" t="s">
        <v>2551</v>
      </c>
      <c r="R5294" s="9" t="n">
        <v>38476.4328009259</v>
      </c>
      <c r="S5294" s="10" t="n">
        <v>8035.1</v>
      </c>
    </row>
    <row r="5295" customFormat="false" ht="12.75" hidden="false" customHeight="false" outlineLevel="0" collapsed="false">
      <c r="B5295" s="2" t="n">
        <v>2001</v>
      </c>
      <c r="C5295" s="2" t="s">
        <v>1565</v>
      </c>
      <c r="D5295" s="2" t="s">
        <v>1566</v>
      </c>
      <c r="E5295" s="2" t="n">
        <v>56014</v>
      </c>
      <c r="F5295" s="3" t="s">
        <v>1567</v>
      </c>
      <c r="G5295" s="2" t="s">
        <v>1539</v>
      </c>
      <c r="H5295" s="2" t="s">
        <v>69</v>
      </c>
      <c r="I5295" s="2" t="n">
        <v>13</v>
      </c>
      <c r="J5295" s="4" t="n">
        <v>2918</v>
      </c>
      <c r="K5295" s="4" t="n">
        <v>1576</v>
      </c>
      <c r="L5295" s="5" t="s">
        <v>2552</v>
      </c>
      <c r="Q5295" s="3" t="s">
        <v>2553</v>
      </c>
      <c r="R5295" s="9" t="n">
        <v>38476.4328009259</v>
      </c>
      <c r="S5295" s="10" t="n">
        <v>8040.1</v>
      </c>
    </row>
    <row r="5296" customFormat="false" ht="12.75" hidden="false" customHeight="false" outlineLevel="0" collapsed="false">
      <c r="B5296" s="2" t="n">
        <v>2001</v>
      </c>
      <c r="C5296" s="2" t="s">
        <v>1565</v>
      </c>
      <c r="D5296" s="2" t="s">
        <v>1566</v>
      </c>
      <c r="E5296" s="2" t="n">
        <v>56014</v>
      </c>
      <c r="F5296" s="3" t="s">
        <v>1567</v>
      </c>
      <c r="G5296" s="2" t="s">
        <v>1539</v>
      </c>
      <c r="H5296" s="2" t="s">
        <v>69</v>
      </c>
      <c r="I5296" s="2" t="n">
        <v>13</v>
      </c>
      <c r="J5296" s="4" t="n">
        <v>2918</v>
      </c>
      <c r="K5296" s="4" t="n">
        <v>1576</v>
      </c>
      <c r="L5296" s="5" t="s">
        <v>2554</v>
      </c>
      <c r="M5296" s="4" t="n">
        <v>8619</v>
      </c>
      <c r="P5296" s="4" t="n">
        <v>8619</v>
      </c>
      <c r="Q5296" s="3" t="s">
        <v>2555</v>
      </c>
      <c r="R5296" s="9" t="n">
        <v>38476.4328009259</v>
      </c>
      <c r="S5296" s="10" t="n">
        <v>8045.1</v>
      </c>
    </row>
    <row r="5297" customFormat="false" ht="12.75" hidden="false" customHeight="false" outlineLevel="0" collapsed="false">
      <c r="B5297" s="2" t="n">
        <v>2001</v>
      </c>
      <c r="C5297" s="2" t="s">
        <v>1565</v>
      </c>
      <c r="D5297" s="2" t="s">
        <v>1566</v>
      </c>
      <c r="E5297" s="2" t="n">
        <v>56014</v>
      </c>
      <c r="F5297" s="3" t="s">
        <v>1567</v>
      </c>
      <c r="G5297" s="2" t="s">
        <v>1539</v>
      </c>
      <c r="H5297" s="2" t="s">
        <v>69</v>
      </c>
      <c r="I5297" s="2" t="n">
        <v>13</v>
      </c>
      <c r="J5297" s="4" t="n">
        <v>2918</v>
      </c>
      <c r="K5297" s="4" t="n">
        <v>1576</v>
      </c>
      <c r="L5297" s="5" t="s">
        <v>2556</v>
      </c>
      <c r="M5297" s="4" t="n">
        <v>249</v>
      </c>
      <c r="P5297" s="4" t="n">
        <v>249</v>
      </c>
      <c r="Q5297" s="3" t="s">
        <v>2557</v>
      </c>
      <c r="R5297" s="9" t="n">
        <v>38476.4328009259</v>
      </c>
      <c r="S5297" s="10" t="n">
        <v>8050.1</v>
      </c>
    </row>
    <row r="5298" customFormat="false" ht="12.75" hidden="false" customHeight="false" outlineLevel="0" collapsed="false">
      <c r="B5298" s="2" t="n">
        <v>2001</v>
      </c>
      <c r="C5298" s="2" t="s">
        <v>1565</v>
      </c>
      <c r="D5298" s="2" t="s">
        <v>1566</v>
      </c>
      <c r="E5298" s="2" t="n">
        <v>56014</v>
      </c>
      <c r="F5298" s="3" t="s">
        <v>1567</v>
      </c>
      <c r="G5298" s="2" t="s">
        <v>1539</v>
      </c>
      <c r="H5298" s="2" t="s">
        <v>69</v>
      </c>
      <c r="I5298" s="2" t="n">
        <v>13</v>
      </c>
      <c r="J5298" s="4" t="n">
        <v>2918</v>
      </c>
      <c r="K5298" s="4" t="n">
        <v>1576</v>
      </c>
      <c r="L5298" s="5" t="s">
        <v>2558</v>
      </c>
      <c r="M5298" s="4" t="n">
        <v>3000</v>
      </c>
      <c r="P5298" s="4" t="n">
        <v>3000</v>
      </c>
      <c r="Q5298" s="3" t="s">
        <v>2559</v>
      </c>
      <c r="R5298" s="9" t="n">
        <v>38476.4328009259</v>
      </c>
      <c r="S5298" s="10" t="n">
        <v>8055.1</v>
      </c>
    </row>
    <row r="5299" customFormat="false" ht="12.75" hidden="false" customHeight="false" outlineLevel="0" collapsed="false">
      <c r="B5299" s="2" t="n">
        <v>2001</v>
      </c>
      <c r="C5299" s="2" t="s">
        <v>1565</v>
      </c>
      <c r="D5299" s="2" t="s">
        <v>1566</v>
      </c>
      <c r="E5299" s="2" t="n">
        <v>56014</v>
      </c>
      <c r="F5299" s="3" t="s">
        <v>1567</v>
      </c>
      <c r="G5299" s="2" t="s">
        <v>1539</v>
      </c>
      <c r="H5299" s="2" t="s">
        <v>69</v>
      </c>
      <c r="I5299" s="2" t="n">
        <v>13</v>
      </c>
      <c r="J5299" s="4" t="n">
        <v>2918</v>
      </c>
      <c r="K5299" s="4" t="n">
        <v>1576</v>
      </c>
      <c r="L5299" s="5" t="s">
        <v>2560</v>
      </c>
      <c r="M5299" s="4" t="n">
        <v>166</v>
      </c>
      <c r="P5299" s="4" t="n">
        <v>166</v>
      </c>
      <c r="Q5299" s="3" t="s">
        <v>2718</v>
      </c>
      <c r="R5299" s="9" t="n">
        <v>38476.4328009259</v>
      </c>
      <c r="S5299" s="10" t="n">
        <v>8097.1</v>
      </c>
    </row>
    <row r="5300" customFormat="false" ht="12.75" hidden="false" customHeight="false" outlineLevel="0" collapsed="false">
      <c r="B5300" s="2" t="n">
        <v>2001</v>
      </c>
      <c r="C5300" s="2" t="s">
        <v>1565</v>
      </c>
      <c r="D5300" s="2" t="s">
        <v>1566</v>
      </c>
      <c r="E5300" s="2" t="n">
        <v>56014</v>
      </c>
      <c r="F5300" s="3" t="s">
        <v>1567</v>
      </c>
      <c r="G5300" s="2" t="s">
        <v>1539</v>
      </c>
      <c r="H5300" s="2" t="s">
        <v>69</v>
      </c>
      <c r="I5300" s="2" t="n">
        <v>13</v>
      </c>
      <c r="J5300" s="4" t="n">
        <v>2918</v>
      </c>
      <c r="K5300" s="4" t="n">
        <v>1576</v>
      </c>
      <c r="L5300" s="5" t="s">
        <v>2562</v>
      </c>
      <c r="Q5300" s="3" t="s">
        <v>2563</v>
      </c>
      <c r="R5300" s="9" t="n">
        <v>38476.4328009259</v>
      </c>
      <c r="S5300" s="10" t="n">
        <v>8098.1</v>
      </c>
    </row>
    <row r="5301" customFormat="false" ht="12.75" hidden="false" customHeight="false" outlineLevel="0" collapsed="false">
      <c r="B5301" s="2" t="n">
        <v>2001</v>
      </c>
      <c r="C5301" s="2" t="s">
        <v>1565</v>
      </c>
      <c r="D5301" s="2" t="s">
        <v>1566</v>
      </c>
      <c r="E5301" s="2" t="n">
        <v>56014</v>
      </c>
      <c r="F5301" s="3" t="s">
        <v>1567</v>
      </c>
      <c r="G5301" s="2" t="s">
        <v>1539</v>
      </c>
      <c r="H5301" s="2" t="s">
        <v>69</v>
      </c>
      <c r="I5301" s="2" t="n">
        <v>13</v>
      </c>
      <c r="J5301" s="4" t="n">
        <v>2918</v>
      </c>
      <c r="K5301" s="4" t="n">
        <v>1576</v>
      </c>
      <c r="L5301" s="5" t="s">
        <v>2564</v>
      </c>
      <c r="M5301" s="4" t="n">
        <v>12034</v>
      </c>
      <c r="P5301" s="4" t="n">
        <v>12034</v>
      </c>
      <c r="Q5301" s="3" t="s">
        <v>2078</v>
      </c>
      <c r="R5301" s="9" t="n">
        <v>38476.4328009259</v>
      </c>
      <c r="S5301" s="10" t="n">
        <v>9899.1</v>
      </c>
    </row>
    <row r="5302" customFormat="false" ht="12.75" hidden="false" customHeight="false" outlineLevel="0" collapsed="false">
      <c r="B5302" s="2" t="n">
        <v>2001</v>
      </c>
      <c r="C5302" s="2" t="s">
        <v>1565</v>
      </c>
      <c r="D5302" s="2" t="s">
        <v>1566</v>
      </c>
      <c r="E5302" s="2" t="n">
        <v>56014</v>
      </c>
      <c r="F5302" s="3" t="s">
        <v>1567</v>
      </c>
      <c r="G5302" s="2" t="s">
        <v>1539</v>
      </c>
      <c r="H5302" s="2" t="s">
        <v>69</v>
      </c>
      <c r="I5302" s="2" t="n">
        <v>13</v>
      </c>
      <c r="J5302" s="4" t="n">
        <v>2918</v>
      </c>
      <c r="K5302" s="4" t="n">
        <v>1576</v>
      </c>
      <c r="L5302" s="5" t="s">
        <v>2528</v>
      </c>
      <c r="M5302" s="4" t="n">
        <v>51854</v>
      </c>
      <c r="O5302" s="4" t="n">
        <v>19806</v>
      </c>
      <c r="P5302" s="4" t="n">
        <v>71660</v>
      </c>
      <c r="Q5302" s="3" t="s">
        <v>2565</v>
      </c>
      <c r="R5302" s="9" t="n">
        <v>38476.4328009259</v>
      </c>
      <c r="S5302" s="10" t="n">
        <v>9990.1</v>
      </c>
    </row>
    <row r="5303" customFormat="false" ht="12.75" hidden="false" customHeight="false" outlineLevel="0" collapsed="false">
      <c r="B5303" s="2" t="n">
        <v>2001</v>
      </c>
      <c r="C5303" s="2" t="s">
        <v>1569</v>
      </c>
      <c r="D5303" s="2" t="s">
        <v>1570</v>
      </c>
      <c r="E5303" s="2" t="n">
        <v>56056</v>
      </c>
      <c r="F5303" s="3" t="s">
        <v>1571</v>
      </c>
      <c r="G5303" s="2" t="s">
        <v>1539</v>
      </c>
      <c r="H5303" s="2" t="s">
        <v>69</v>
      </c>
      <c r="I5303" s="2" t="n">
        <v>13</v>
      </c>
      <c r="J5303" s="4" t="n">
        <v>1156</v>
      </c>
      <c r="K5303" s="4" t="n">
        <v>966</v>
      </c>
      <c r="L5303" s="5" t="s">
        <v>2536</v>
      </c>
      <c r="M5303" s="4" t="n">
        <v>-10</v>
      </c>
      <c r="O5303" s="4" t="n">
        <v>6</v>
      </c>
      <c r="P5303" s="4" t="n">
        <v>-4</v>
      </c>
      <c r="Q5303" s="3" t="s">
        <v>2537</v>
      </c>
      <c r="R5303" s="9" t="n">
        <v>38099.6256944445</v>
      </c>
      <c r="S5303" s="10" t="n">
        <v>7700.1</v>
      </c>
    </row>
    <row r="5304" customFormat="false" ht="12.75" hidden="false" customHeight="false" outlineLevel="0" collapsed="false">
      <c r="B5304" s="2" t="n">
        <v>2001</v>
      </c>
      <c r="C5304" s="2" t="s">
        <v>1569</v>
      </c>
      <c r="D5304" s="2" t="s">
        <v>1570</v>
      </c>
      <c r="E5304" s="2" t="n">
        <v>56056</v>
      </c>
      <c r="F5304" s="3" t="s">
        <v>1571</v>
      </c>
      <c r="G5304" s="2" t="s">
        <v>1539</v>
      </c>
      <c r="H5304" s="2" t="s">
        <v>69</v>
      </c>
      <c r="I5304" s="2" t="n">
        <v>13</v>
      </c>
      <c r="J5304" s="4" t="n">
        <v>1156</v>
      </c>
      <c r="K5304" s="4" t="n">
        <v>966</v>
      </c>
      <c r="L5304" s="5" t="s">
        <v>2538</v>
      </c>
      <c r="M5304" s="4" t="n">
        <v>21690</v>
      </c>
      <c r="O5304" s="4" t="n">
        <v>10179</v>
      </c>
      <c r="P5304" s="4" t="n">
        <v>31869</v>
      </c>
      <c r="Q5304" s="3" t="s">
        <v>2539</v>
      </c>
      <c r="R5304" s="9" t="n">
        <v>38099.6256944445</v>
      </c>
      <c r="S5304" s="10" t="n">
        <v>7900.1</v>
      </c>
    </row>
    <row r="5305" customFormat="false" ht="12.75" hidden="false" customHeight="false" outlineLevel="0" collapsed="false">
      <c r="B5305" s="2" t="n">
        <v>2001</v>
      </c>
      <c r="C5305" s="2" t="s">
        <v>1569</v>
      </c>
      <c r="D5305" s="2" t="s">
        <v>1570</v>
      </c>
      <c r="E5305" s="2" t="n">
        <v>56056</v>
      </c>
      <c r="F5305" s="3" t="s">
        <v>1571</v>
      </c>
      <c r="G5305" s="2" t="s">
        <v>1539</v>
      </c>
      <c r="H5305" s="2" t="s">
        <v>69</v>
      </c>
      <c r="I5305" s="2" t="n">
        <v>13</v>
      </c>
      <c r="J5305" s="4" t="n">
        <v>1156</v>
      </c>
      <c r="K5305" s="4" t="n">
        <v>966</v>
      </c>
      <c r="L5305" s="5" t="s">
        <v>2540</v>
      </c>
      <c r="Q5305" s="3" t="s">
        <v>2541</v>
      </c>
      <c r="R5305" s="9" t="n">
        <v>38099.6256944445</v>
      </c>
      <c r="S5305" s="10" t="n">
        <v>8005.1</v>
      </c>
    </row>
    <row r="5306" customFormat="false" ht="12.75" hidden="false" customHeight="false" outlineLevel="0" collapsed="false">
      <c r="B5306" s="2" t="n">
        <v>2001</v>
      </c>
      <c r="C5306" s="2" t="s">
        <v>1569</v>
      </c>
      <c r="D5306" s="2" t="s">
        <v>1570</v>
      </c>
      <c r="E5306" s="2" t="n">
        <v>56056</v>
      </c>
      <c r="F5306" s="3" t="s">
        <v>1571</v>
      </c>
      <c r="G5306" s="2" t="s">
        <v>1539</v>
      </c>
      <c r="H5306" s="2" t="s">
        <v>69</v>
      </c>
      <c r="I5306" s="2" t="n">
        <v>13</v>
      </c>
      <c r="J5306" s="4" t="n">
        <v>1156</v>
      </c>
      <c r="K5306" s="4" t="n">
        <v>966</v>
      </c>
      <c r="L5306" s="5" t="s">
        <v>2542</v>
      </c>
      <c r="Q5306" s="3" t="s">
        <v>2543</v>
      </c>
      <c r="R5306" s="9" t="n">
        <v>38099.6256944445</v>
      </c>
      <c r="S5306" s="10" t="n">
        <v>8010.1</v>
      </c>
    </row>
    <row r="5307" customFormat="false" ht="12.75" hidden="false" customHeight="false" outlineLevel="0" collapsed="false">
      <c r="B5307" s="2" t="n">
        <v>2001</v>
      </c>
      <c r="C5307" s="2" t="s">
        <v>1569</v>
      </c>
      <c r="D5307" s="2" t="s">
        <v>1570</v>
      </c>
      <c r="E5307" s="2" t="n">
        <v>56056</v>
      </c>
      <c r="F5307" s="3" t="s">
        <v>1571</v>
      </c>
      <c r="G5307" s="2" t="s">
        <v>1539</v>
      </c>
      <c r="H5307" s="2" t="s">
        <v>69</v>
      </c>
      <c r="I5307" s="2" t="n">
        <v>13</v>
      </c>
      <c r="J5307" s="4" t="n">
        <v>1156</v>
      </c>
      <c r="K5307" s="4" t="n">
        <v>966</v>
      </c>
      <c r="L5307" s="5" t="s">
        <v>2544</v>
      </c>
      <c r="Q5307" s="3" t="s">
        <v>2545</v>
      </c>
      <c r="R5307" s="9" t="n">
        <v>38099.6256944445</v>
      </c>
      <c r="S5307" s="10" t="n">
        <v>8015.1</v>
      </c>
    </row>
    <row r="5308" customFormat="false" ht="12.75" hidden="false" customHeight="false" outlineLevel="0" collapsed="false">
      <c r="B5308" s="2" t="n">
        <v>2001</v>
      </c>
      <c r="C5308" s="2" t="s">
        <v>1569</v>
      </c>
      <c r="D5308" s="2" t="s">
        <v>1570</v>
      </c>
      <c r="E5308" s="2" t="n">
        <v>56056</v>
      </c>
      <c r="F5308" s="3" t="s">
        <v>1571</v>
      </c>
      <c r="G5308" s="2" t="s">
        <v>1539</v>
      </c>
      <c r="H5308" s="2" t="s">
        <v>69</v>
      </c>
      <c r="I5308" s="2" t="n">
        <v>13</v>
      </c>
      <c r="J5308" s="4" t="n">
        <v>1156</v>
      </c>
      <c r="K5308" s="4" t="n">
        <v>966</v>
      </c>
      <c r="L5308" s="5" t="s">
        <v>2546</v>
      </c>
      <c r="Q5308" s="3" t="s">
        <v>2547</v>
      </c>
      <c r="R5308" s="9" t="n">
        <v>38099.6256944445</v>
      </c>
      <c r="S5308" s="10" t="n">
        <v>8020.1</v>
      </c>
    </row>
    <row r="5309" customFormat="false" ht="12.75" hidden="false" customHeight="false" outlineLevel="0" collapsed="false">
      <c r="B5309" s="2" t="n">
        <v>2001</v>
      </c>
      <c r="C5309" s="2" t="s">
        <v>1569</v>
      </c>
      <c r="D5309" s="2" t="s">
        <v>1570</v>
      </c>
      <c r="E5309" s="2" t="n">
        <v>56056</v>
      </c>
      <c r="F5309" s="3" t="s">
        <v>1571</v>
      </c>
      <c r="G5309" s="2" t="s">
        <v>1539</v>
      </c>
      <c r="H5309" s="2" t="s">
        <v>69</v>
      </c>
      <c r="I5309" s="2" t="n">
        <v>13</v>
      </c>
      <c r="J5309" s="4" t="n">
        <v>1156</v>
      </c>
      <c r="K5309" s="4" t="n">
        <v>966</v>
      </c>
      <c r="L5309" s="5" t="s">
        <v>2548</v>
      </c>
      <c r="Q5309" s="3" t="s">
        <v>2549</v>
      </c>
      <c r="R5309" s="9" t="n">
        <v>38099.6256944445</v>
      </c>
      <c r="S5309" s="10" t="n">
        <v>8030.1</v>
      </c>
    </row>
    <row r="5310" customFormat="false" ht="12.75" hidden="false" customHeight="false" outlineLevel="0" collapsed="false">
      <c r="B5310" s="2" t="n">
        <v>2001</v>
      </c>
      <c r="C5310" s="2" t="s">
        <v>1569</v>
      </c>
      <c r="D5310" s="2" t="s">
        <v>1570</v>
      </c>
      <c r="E5310" s="2" t="n">
        <v>56056</v>
      </c>
      <c r="F5310" s="3" t="s">
        <v>1571</v>
      </c>
      <c r="G5310" s="2" t="s">
        <v>1539</v>
      </c>
      <c r="H5310" s="2" t="s">
        <v>69</v>
      </c>
      <c r="I5310" s="2" t="n">
        <v>13</v>
      </c>
      <c r="J5310" s="4" t="n">
        <v>1156</v>
      </c>
      <c r="K5310" s="4" t="n">
        <v>966</v>
      </c>
      <c r="L5310" s="5" t="s">
        <v>2550</v>
      </c>
      <c r="Q5310" s="3" t="s">
        <v>2551</v>
      </c>
      <c r="R5310" s="9" t="n">
        <v>38099.6256944445</v>
      </c>
      <c r="S5310" s="10" t="n">
        <v>8035.1</v>
      </c>
    </row>
    <row r="5311" customFormat="false" ht="12.75" hidden="false" customHeight="false" outlineLevel="0" collapsed="false">
      <c r="B5311" s="2" t="n">
        <v>2001</v>
      </c>
      <c r="C5311" s="2" t="s">
        <v>1569</v>
      </c>
      <c r="D5311" s="2" t="s">
        <v>1570</v>
      </c>
      <c r="E5311" s="2" t="n">
        <v>56056</v>
      </c>
      <c r="F5311" s="3" t="s">
        <v>1571</v>
      </c>
      <c r="G5311" s="2" t="s">
        <v>1539</v>
      </c>
      <c r="H5311" s="2" t="s">
        <v>69</v>
      </c>
      <c r="I5311" s="2" t="n">
        <v>13</v>
      </c>
      <c r="J5311" s="4" t="n">
        <v>1156</v>
      </c>
      <c r="K5311" s="4" t="n">
        <v>966</v>
      </c>
      <c r="L5311" s="5" t="s">
        <v>2552</v>
      </c>
      <c r="Q5311" s="3" t="s">
        <v>2553</v>
      </c>
      <c r="R5311" s="9" t="n">
        <v>38099.6256944445</v>
      </c>
      <c r="S5311" s="10" t="n">
        <v>8040.1</v>
      </c>
    </row>
    <row r="5312" customFormat="false" ht="12.75" hidden="false" customHeight="false" outlineLevel="0" collapsed="false">
      <c r="B5312" s="2" t="n">
        <v>2001</v>
      </c>
      <c r="C5312" s="2" t="s">
        <v>1569</v>
      </c>
      <c r="D5312" s="2" t="s">
        <v>1570</v>
      </c>
      <c r="E5312" s="2" t="n">
        <v>56056</v>
      </c>
      <c r="F5312" s="3" t="s">
        <v>1571</v>
      </c>
      <c r="G5312" s="2" t="s">
        <v>1539</v>
      </c>
      <c r="H5312" s="2" t="s">
        <v>69</v>
      </c>
      <c r="I5312" s="2" t="n">
        <v>13</v>
      </c>
      <c r="J5312" s="4" t="n">
        <v>1156</v>
      </c>
      <c r="K5312" s="4" t="n">
        <v>966</v>
      </c>
      <c r="L5312" s="5" t="s">
        <v>2554</v>
      </c>
      <c r="Q5312" s="3" t="s">
        <v>2555</v>
      </c>
      <c r="R5312" s="9" t="n">
        <v>38099.6256944445</v>
      </c>
      <c r="S5312" s="10" t="n">
        <v>8045.1</v>
      </c>
    </row>
    <row r="5313" customFormat="false" ht="12.75" hidden="false" customHeight="false" outlineLevel="0" collapsed="false">
      <c r="B5313" s="2" t="n">
        <v>2001</v>
      </c>
      <c r="C5313" s="2" t="s">
        <v>1569</v>
      </c>
      <c r="D5313" s="2" t="s">
        <v>1570</v>
      </c>
      <c r="E5313" s="2" t="n">
        <v>56056</v>
      </c>
      <c r="F5313" s="3" t="s">
        <v>1571</v>
      </c>
      <c r="G5313" s="2" t="s">
        <v>1539</v>
      </c>
      <c r="H5313" s="2" t="s">
        <v>69</v>
      </c>
      <c r="I5313" s="2" t="n">
        <v>13</v>
      </c>
      <c r="J5313" s="4" t="n">
        <v>1156</v>
      </c>
      <c r="K5313" s="4" t="n">
        <v>966</v>
      </c>
      <c r="L5313" s="5" t="s">
        <v>2556</v>
      </c>
      <c r="Q5313" s="3" t="s">
        <v>2557</v>
      </c>
      <c r="R5313" s="9" t="n">
        <v>38099.6256944445</v>
      </c>
      <c r="S5313" s="10" t="n">
        <v>8050.1</v>
      </c>
    </row>
    <row r="5314" customFormat="false" ht="12.75" hidden="false" customHeight="false" outlineLevel="0" collapsed="false">
      <c r="B5314" s="2" t="n">
        <v>2001</v>
      </c>
      <c r="C5314" s="2" t="s">
        <v>1569</v>
      </c>
      <c r="D5314" s="2" t="s">
        <v>1570</v>
      </c>
      <c r="E5314" s="2" t="n">
        <v>56056</v>
      </c>
      <c r="F5314" s="3" t="s">
        <v>1571</v>
      </c>
      <c r="G5314" s="2" t="s">
        <v>1539</v>
      </c>
      <c r="H5314" s="2" t="s">
        <v>69</v>
      </c>
      <c r="I5314" s="2" t="n">
        <v>13</v>
      </c>
      <c r="J5314" s="4" t="n">
        <v>1156</v>
      </c>
      <c r="K5314" s="4" t="n">
        <v>966</v>
      </c>
      <c r="L5314" s="5" t="s">
        <v>2558</v>
      </c>
      <c r="Q5314" s="3" t="s">
        <v>2559</v>
      </c>
      <c r="R5314" s="9" t="n">
        <v>38099.6256944445</v>
      </c>
      <c r="S5314" s="10" t="n">
        <v>8055.1</v>
      </c>
    </row>
    <row r="5315" customFormat="false" ht="12.75" hidden="false" customHeight="false" outlineLevel="0" collapsed="false">
      <c r="B5315" s="2" t="n">
        <v>2001</v>
      </c>
      <c r="C5315" s="2" t="s">
        <v>1569</v>
      </c>
      <c r="D5315" s="2" t="s">
        <v>1570</v>
      </c>
      <c r="E5315" s="2" t="n">
        <v>56056</v>
      </c>
      <c r="F5315" s="3" t="s">
        <v>1571</v>
      </c>
      <c r="G5315" s="2" t="s">
        <v>1539</v>
      </c>
      <c r="H5315" s="2" t="s">
        <v>69</v>
      </c>
      <c r="I5315" s="2" t="n">
        <v>13</v>
      </c>
      <c r="J5315" s="4" t="n">
        <v>1156</v>
      </c>
      <c r="K5315" s="4" t="n">
        <v>966</v>
      </c>
      <c r="L5315" s="5" t="s">
        <v>2560</v>
      </c>
      <c r="Q5315" s="3" t="s">
        <v>2563</v>
      </c>
      <c r="R5315" s="9" t="n">
        <v>38099.6256944445</v>
      </c>
      <c r="S5315" s="10" t="n">
        <v>8097.1</v>
      </c>
    </row>
    <row r="5316" customFormat="false" ht="12.75" hidden="false" customHeight="false" outlineLevel="0" collapsed="false">
      <c r="B5316" s="2" t="n">
        <v>2001</v>
      </c>
      <c r="C5316" s="2" t="s">
        <v>1569</v>
      </c>
      <c r="D5316" s="2" t="s">
        <v>1570</v>
      </c>
      <c r="E5316" s="2" t="n">
        <v>56056</v>
      </c>
      <c r="F5316" s="3" t="s">
        <v>1571</v>
      </c>
      <c r="G5316" s="2" t="s">
        <v>1539</v>
      </c>
      <c r="H5316" s="2" t="s">
        <v>69</v>
      </c>
      <c r="I5316" s="2" t="n">
        <v>13</v>
      </c>
      <c r="J5316" s="4" t="n">
        <v>1156</v>
      </c>
      <c r="K5316" s="4" t="n">
        <v>966</v>
      </c>
      <c r="L5316" s="5" t="s">
        <v>2562</v>
      </c>
      <c r="Q5316" s="3" t="s">
        <v>2563</v>
      </c>
      <c r="R5316" s="9" t="n">
        <v>38099.6256944445</v>
      </c>
      <c r="S5316" s="10" t="n">
        <v>8098.1</v>
      </c>
    </row>
    <row r="5317" customFormat="false" ht="12.75" hidden="false" customHeight="false" outlineLevel="0" collapsed="false">
      <c r="B5317" s="2" t="n">
        <v>2001</v>
      </c>
      <c r="C5317" s="2" t="s">
        <v>1569</v>
      </c>
      <c r="D5317" s="2" t="s">
        <v>1570</v>
      </c>
      <c r="E5317" s="2" t="n">
        <v>56056</v>
      </c>
      <c r="F5317" s="3" t="s">
        <v>1571</v>
      </c>
      <c r="G5317" s="2" t="s">
        <v>1539</v>
      </c>
      <c r="H5317" s="2" t="s">
        <v>69</v>
      </c>
      <c r="I5317" s="2" t="n">
        <v>13</v>
      </c>
      <c r="J5317" s="4" t="n">
        <v>1156</v>
      </c>
      <c r="K5317" s="4" t="n">
        <v>966</v>
      </c>
      <c r="L5317" s="5" t="s">
        <v>2564</v>
      </c>
      <c r="Q5317" s="3" t="s">
        <v>2078</v>
      </c>
      <c r="R5317" s="9" t="n">
        <v>38099.6256944445</v>
      </c>
      <c r="S5317" s="10" t="n">
        <v>9899.1</v>
      </c>
    </row>
    <row r="5318" customFormat="false" ht="12.75" hidden="false" customHeight="false" outlineLevel="0" collapsed="false">
      <c r="B5318" s="2" t="n">
        <v>2001</v>
      </c>
      <c r="C5318" s="2" t="s">
        <v>1569</v>
      </c>
      <c r="D5318" s="2" t="s">
        <v>1570</v>
      </c>
      <c r="E5318" s="2" t="n">
        <v>56056</v>
      </c>
      <c r="F5318" s="3" t="s">
        <v>1571</v>
      </c>
      <c r="G5318" s="2" t="s">
        <v>1539</v>
      </c>
      <c r="H5318" s="2" t="s">
        <v>69</v>
      </c>
      <c r="I5318" s="2" t="n">
        <v>13</v>
      </c>
      <c r="J5318" s="4" t="n">
        <v>1156</v>
      </c>
      <c r="K5318" s="4" t="n">
        <v>966</v>
      </c>
      <c r="L5318" s="5" t="s">
        <v>2528</v>
      </c>
      <c r="M5318" s="4" t="n">
        <v>21690</v>
      </c>
      <c r="O5318" s="4" t="n">
        <v>10179</v>
      </c>
      <c r="P5318" s="4" t="n">
        <v>31869</v>
      </c>
      <c r="Q5318" s="3" t="s">
        <v>2565</v>
      </c>
      <c r="R5318" s="9" t="n">
        <v>38099.6256944445</v>
      </c>
      <c r="S5318" s="10" t="n">
        <v>9990.1</v>
      </c>
    </row>
    <row r="5319" customFormat="false" ht="12.75" hidden="false" customHeight="false" outlineLevel="0" collapsed="false">
      <c r="B5319" s="2" t="n">
        <v>2001</v>
      </c>
      <c r="C5319" s="2" t="s">
        <v>1573</v>
      </c>
      <c r="D5319" s="2" t="s">
        <v>1574</v>
      </c>
      <c r="E5319" s="2" t="n">
        <v>56052</v>
      </c>
      <c r="F5319" s="3" t="s">
        <v>1575</v>
      </c>
      <c r="G5319" s="2" t="s">
        <v>1539</v>
      </c>
      <c r="H5319" s="2" t="s">
        <v>69</v>
      </c>
      <c r="I5319" s="2" t="n">
        <v>13</v>
      </c>
      <c r="J5319" s="4" t="n">
        <v>679</v>
      </c>
      <c r="K5319" s="4" t="n">
        <v>417</v>
      </c>
      <c r="L5319" s="5" t="s">
        <v>2536</v>
      </c>
      <c r="Q5319" s="3" t="s">
        <v>2537</v>
      </c>
      <c r="R5319" s="9" t="n">
        <v>37860.6819444444</v>
      </c>
      <c r="S5319" s="10" t="n">
        <v>7700.1</v>
      </c>
    </row>
    <row r="5320" customFormat="false" ht="12.75" hidden="false" customHeight="false" outlineLevel="0" collapsed="false">
      <c r="B5320" s="2" t="n">
        <v>2001</v>
      </c>
      <c r="C5320" s="2" t="s">
        <v>1573</v>
      </c>
      <c r="D5320" s="2" t="s">
        <v>1574</v>
      </c>
      <c r="E5320" s="2" t="n">
        <v>56052</v>
      </c>
      <c r="F5320" s="3" t="s">
        <v>1575</v>
      </c>
      <c r="G5320" s="2" t="s">
        <v>1539</v>
      </c>
      <c r="H5320" s="2" t="s">
        <v>69</v>
      </c>
      <c r="I5320" s="2" t="n">
        <v>13</v>
      </c>
      <c r="J5320" s="4" t="n">
        <v>679</v>
      </c>
      <c r="K5320" s="4" t="n">
        <v>417</v>
      </c>
      <c r="L5320" s="5" t="s">
        <v>2538</v>
      </c>
      <c r="M5320" s="4" t="n">
        <v>4436</v>
      </c>
      <c r="O5320" s="4" t="n">
        <v>1125</v>
      </c>
      <c r="P5320" s="4" t="n">
        <v>5561</v>
      </c>
      <c r="Q5320" s="3" t="s">
        <v>2539</v>
      </c>
      <c r="R5320" s="9" t="n">
        <v>37860.6819444444</v>
      </c>
      <c r="S5320" s="10" t="n">
        <v>7900.1</v>
      </c>
    </row>
    <row r="5321" customFormat="false" ht="12.75" hidden="false" customHeight="false" outlineLevel="0" collapsed="false">
      <c r="B5321" s="2" t="n">
        <v>2001</v>
      </c>
      <c r="C5321" s="2" t="s">
        <v>1573</v>
      </c>
      <c r="D5321" s="2" t="s">
        <v>1574</v>
      </c>
      <c r="E5321" s="2" t="n">
        <v>56052</v>
      </c>
      <c r="F5321" s="3" t="s">
        <v>1575</v>
      </c>
      <c r="G5321" s="2" t="s">
        <v>1539</v>
      </c>
      <c r="H5321" s="2" t="s">
        <v>69</v>
      </c>
      <c r="I5321" s="2" t="n">
        <v>13</v>
      </c>
      <c r="J5321" s="4" t="n">
        <v>679</v>
      </c>
      <c r="K5321" s="4" t="n">
        <v>417</v>
      </c>
      <c r="L5321" s="5" t="s">
        <v>2540</v>
      </c>
      <c r="Q5321" s="3" t="s">
        <v>2541</v>
      </c>
      <c r="R5321" s="9" t="n">
        <v>37860.6819444444</v>
      </c>
      <c r="S5321" s="10" t="n">
        <v>8005.1</v>
      </c>
    </row>
    <row r="5322" customFormat="false" ht="12.75" hidden="false" customHeight="false" outlineLevel="0" collapsed="false">
      <c r="B5322" s="2" t="n">
        <v>2001</v>
      </c>
      <c r="C5322" s="2" t="s">
        <v>1573</v>
      </c>
      <c r="D5322" s="2" t="s">
        <v>1574</v>
      </c>
      <c r="E5322" s="2" t="n">
        <v>56052</v>
      </c>
      <c r="F5322" s="3" t="s">
        <v>1575</v>
      </c>
      <c r="G5322" s="2" t="s">
        <v>1539</v>
      </c>
      <c r="H5322" s="2" t="s">
        <v>69</v>
      </c>
      <c r="I5322" s="2" t="n">
        <v>13</v>
      </c>
      <c r="J5322" s="4" t="n">
        <v>679</v>
      </c>
      <c r="K5322" s="4" t="n">
        <v>417</v>
      </c>
      <c r="L5322" s="5" t="s">
        <v>2542</v>
      </c>
      <c r="Q5322" s="3" t="s">
        <v>2543</v>
      </c>
      <c r="R5322" s="9" t="n">
        <v>37860.6819444444</v>
      </c>
      <c r="S5322" s="10" t="n">
        <v>8010.1</v>
      </c>
    </row>
    <row r="5323" customFormat="false" ht="12.75" hidden="false" customHeight="false" outlineLevel="0" collapsed="false">
      <c r="B5323" s="2" t="n">
        <v>2001</v>
      </c>
      <c r="C5323" s="2" t="s">
        <v>1573</v>
      </c>
      <c r="D5323" s="2" t="s">
        <v>1574</v>
      </c>
      <c r="E5323" s="2" t="n">
        <v>56052</v>
      </c>
      <c r="F5323" s="3" t="s">
        <v>1575</v>
      </c>
      <c r="G5323" s="2" t="s">
        <v>1539</v>
      </c>
      <c r="H5323" s="2" t="s">
        <v>69</v>
      </c>
      <c r="I5323" s="2" t="n">
        <v>13</v>
      </c>
      <c r="J5323" s="4" t="n">
        <v>679</v>
      </c>
      <c r="K5323" s="4" t="n">
        <v>417</v>
      </c>
      <c r="L5323" s="5" t="s">
        <v>2544</v>
      </c>
      <c r="Q5323" s="3" t="s">
        <v>2545</v>
      </c>
      <c r="R5323" s="9" t="n">
        <v>37860.6819444444</v>
      </c>
      <c r="S5323" s="10" t="n">
        <v>8015.1</v>
      </c>
    </row>
    <row r="5324" customFormat="false" ht="12.75" hidden="false" customHeight="false" outlineLevel="0" collapsed="false">
      <c r="B5324" s="2" t="n">
        <v>2001</v>
      </c>
      <c r="C5324" s="2" t="s">
        <v>1573</v>
      </c>
      <c r="D5324" s="2" t="s">
        <v>1574</v>
      </c>
      <c r="E5324" s="2" t="n">
        <v>56052</v>
      </c>
      <c r="F5324" s="3" t="s">
        <v>1575</v>
      </c>
      <c r="G5324" s="2" t="s">
        <v>1539</v>
      </c>
      <c r="H5324" s="2" t="s">
        <v>69</v>
      </c>
      <c r="I5324" s="2" t="n">
        <v>13</v>
      </c>
      <c r="J5324" s="4" t="n">
        <v>679</v>
      </c>
      <c r="K5324" s="4" t="n">
        <v>417</v>
      </c>
      <c r="L5324" s="5" t="s">
        <v>2546</v>
      </c>
      <c r="Q5324" s="3" t="s">
        <v>2547</v>
      </c>
      <c r="R5324" s="9" t="n">
        <v>37860.6819444444</v>
      </c>
      <c r="S5324" s="10" t="n">
        <v>8020.1</v>
      </c>
    </row>
    <row r="5325" customFormat="false" ht="12.75" hidden="false" customHeight="false" outlineLevel="0" collapsed="false">
      <c r="B5325" s="2" t="n">
        <v>2001</v>
      </c>
      <c r="C5325" s="2" t="s">
        <v>1573</v>
      </c>
      <c r="D5325" s="2" t="s">
        <v>1574</v>
      </c>
      <c r="E5325" s="2" t="n">
        <v>56052</v>
      </c>
      <c r="F5325" s="3" t="s">
        <v>1575</v>
      </c>
      <c r="G5325" s="2" t="s">
        <v>1539</v>
      </c>
      <c r="H5325" s="2" t="s">
        <v>69</v>
      </c>
      <c r="I5325" s="2" t="n">
        <v>13</v>
      </c>
      <c r="J5325" s="4" t="n">
        <v>679</v>
      </c>
      <c r="K5325" s="4" t="n">
        <v>417</v>
      </c>
      <c r="L5325" s="5" t="s">
        <v>2548</v>
      </c>
      <c r="Q5325" s="3" t="s">
        <v>2549</v>
      </c>
      <c r="R5325" s="9" t="n">
        <v>37860.6819444444</v>
      </c>
      <c r="S5325" s="10" t="n">
        <v>8030.1</v>
      </c>
    </row>
    <row r="5326" customFormat="false" ht="12.75" hidden="false" customHeight="false" outlineLevel="0" collapsed="false">
      <c r="B5326" s="2" t="n">
        <v>2001</v>
      </c>
      <c r="C5326" s="2" t="s">
        <v>1573</v>
      </c>
      <c r="D5326" s="2" t="s">
        <v>1574</v>
      </c>
      <c r="E5326" s="2" t="n">
        <v>56052</v>
      </c>
      <c r="F5326" s="3" t="s">
        <v>1575</v>
      </c>
      <c r="G5326" s="2" t="s">
        <v>1539</v>
      </c>
      <c r="H5326" s="2" t="s">
        <v>69</v>
      </c>
      <c r="I5326" s="2" t="n">
        <v>13</v>
      </c>
      <c r="J5326" s="4" t="n">
        <v>679</v>
      </c>
      <c r="K5326" s="4" t="n">
        <v>417</v>
      </c>
      <c r="L5326" s="5" t="s">
        <v>2550</v>
      </c>
      <c r="Q5326" s="3" t="s">
        <v>2551</v>
      </c>
      <c r="R5326" s="9" t="n">
        <v>37860.6819444444</v>
      </c>
      <c r="S5326" s="10" t="n">
        <v>8035.1</v>
      </c>
    </row>
    <row r="5327" customFormat="false" ht="12.75" hidden="false" customHeight="false" outlineLevel="0" collapsed="false">
      <c r="B5327" s="2" t="n">
        <v>2001</v>
      </c>
      <c r="C5327" s="2" t="s">
        <v>1573</v>
      </c>
      <c r="D5327" s="2" t="s">
        <v>1574</v>
      </c>
      <c r="E5327" s="2" t="n">
        <v>56052</v>
      </c>
      <c r="F5327" s="3" t="s">
        <v>1575</v>
      </c>
      <c r="G5327" s="2" t="s">
        <v>1539</v>
      </c>
      <c r="H5327" s="2" t="s">
        <v>69</v>
      </c>
      <c r="I5327" s="2" t="n">
        <v>13</v>
      </c>
      <c r="J5327" s="4" t="n">
        <v>679</v>
      </c>
      <c r="K5327" s="4" t="n">
        <v>417</v>
      </c>
      <c r="L5327" s="5" t="s">
        <v>2552</v>
      </c>
      <c r="Q5327" s="3" t="s">
        <v>2553</v>
      </c>
      <c r="R5327" s="9" t="n">
        <v>37860.6819444444</v>
      </c>
      <c r="S5327" s="10" t="n">
        <v>8040.1</v>
      </c>
    </row>
    <row r="5328" customFormat="false" ht="12.75" hidden="false" customHeight="false" outlineLevel="0" collapsed="false">
      <c r="B5328" s="2" t="n">
        <v>2001</v>
      </c>
      <c r="C5328" s="2" t="s">
        <v>1573</v>
      </c>
      <c r="D5328" s="2" t="s">
        <v>1574</v>
      </c>
      <c r="E5328" s="2" t="n">
        <v>56052</v>
      </c>
      <c r="F5328" s="3" t="s">
        <v>1575</v>
      </c>
      <c r="G5328" s="2" t="s">
        <v>1539</v>
      </c>
      <c r="H5328" s="2" t="s">
        <v>69</v>
      </c>
      <c r="I5328" s="2" t="n">
        <v>13</v>
      </c>
      <c r="J5328" s="4" t="n">
        <v>679</v>
      </c>
      <c r="K5328" s="4" t="n">
        <v>417</v>
      </c>
      <c r="L5328" s="5" t="s">
        <v>2554</v>
      </c>
      <c r="Q5328" s="3" t="s">
        <v>2555</v>
      </c>
      <c r="R5328" s="9" t="n">
        <v>37860.6819444444</v>
      </c>
      <c r="S5328" s="10" t="n">
        <v>8045.1</v>
      </c>
    </row>
    <row r="5329" customFormat="false" ht="12.75" hidden="false" customHeight="false" outlineLevel="0" collapsed="false">
      <c r="B5329" s="2" t="n">
        <v>2001</v>
      </c>
      <c r="C5329" s="2" t="s">
        <v>1573</v>
      </c>
      <c r="D5329" s="2" t="s">
        <v>1574</v>
      </c>
      <c r="E5329" s="2" t="n">
        <v>56052</v>
      </c>
      <c r="F5329" s="3" t="s">
        <v>1575</v>
      </c>
      <c r="G5329" s="2" t="s">
        <v>1539</v>
      </c>
      <c r="H5329" s="2" t="s">
        <v>69</v>
      </c>
      <c r="I5329" s="2" t="n">
        <v>13</v>
      </c>
      <c r="J5329" s="4" t="n">
        <v>679</v>
      </c>
      <c r="K5329" s="4" t="n">
        <v>417</v>
      </c>
      <c r="L5329" s="5" t="s">
        <v>2556</v>
      </c>
      <c r="Q5329" s="3" t="s">
        <v>2557</v>
      </c>
      <c r="R5329" s="9" t="n">
        <v>37860.6819444444</v>
      </c>
      <c r="S5329" s="10" t="n">
        <v>8050.1</v>
      </c>
    </row>
    <row r="5330" customFormat="false" ht="12.75" hidden="false" customHeight="false" outlineLevel="0" collapsed="false">
      <c r="B5330" s="2" t="n">
        <v>2001</v>
      </c>
      <c r="C5330" s="2" t="s">
        <v>1573</v>
      </c>
      <c r="D5330" s="2" t="s">
        <v>1574</v>
      </c>
      <c r="E5330" s="2" t="n">
        <v>56052</v>
      </c>
      <c r="F5330" s="3" t="s">
        <v>1575</v>
      </c>
      <c r="G5330" s="2" t="s">
        <v>1539</v>
      </c>
      <c r="H5330" s="2" t="s">
        <v>69</v>
      </c>
      <c r="I5330" s="2" t="n">
        <v>13</v>
      </c>
      <c r="J5330" s="4" t="n">
        <v>679</v>
      </c>
      <c r="K5330" s="4" t="n">
        <v>417</v>
      </c>
      <c r="L5330" s="5" t="s">
        <v>2558</v>
      </c>
      <c r="Q5330" s="3" t="s">
        <v>2559</v>
      </c>
      <c r="R5330" s="9" t="n">
        <v>37860.6819444444</v>
      </c>
      <c r="S5330" s="10" t="n">
        <v>8055.1</v>
      </c>
    </row>
    <row r="5331" customFormat="false" ht="12.75" hidden="false" customHeight="false" outlineLevel="0" collapsed="false">
      <c r="B5331" s="2" t="n">
        <v>2001</v>
      </c>
      <c r="C5331" s="2" t="s">
        <v>1573</v>
      </c>
      <c r="D5331" s="2" t="s">
        <v>1574</v>
      </c>
      <c r="E5331" s="2" t="n">
        <v>56052</v>
      </c>
      <c r="F5331" s="3" t="s">
        <v>1575</v>
      </c>
      <c r="G5331" s="2" t="s">
        <v>1539</v>
      </c>
      <c r="H5331" s="2" t="s">
        <v>69</v>
      </c>
      <c r="I5331" s="2" t="n">
        <v>13</v>
      </c>
      <c r="J5331" s="4" t="n">
        <v>679</v>
      </c>
      <c r="K5331" s="4" t="n">
        <v>417</v>
      </c>
      <c r="L5331" s="5" t="s">
        <v>2560</v>
      </c>
      <c r="Q5331" s="3" t="s">
        <v>2563</v>
      </c>
      <c r="R5331" s="9" t="n">
        <v>37860.6819444444</v>
      </c>
      <c r="S5331" s="10" t="n">
        <v>8097.1</v>
      </c>
    </row>
    <row r="5332" customFormat="false" ht="12.75" hidden="false" customHeight="false" outlineLevel="0" collapsed="false">
      <c r="B5332" s="2" t="n">
        <v>2001</v>
      </c>
      <c r="C5332" s="2" t="s">
        <v>1573</v>
      </c>
      <c r="D5332" s="2" t="s">
        <v>1574</v>
      </c>
      <c r="E5332" s="2" t="n">
        <v>56052</v>
      </c>
      <c r="F5332" s="3" t="s">
        <v>1575</v>
      </c>
      <c r="G5332" s="2" t="s">
        <v>1539</v>
      </c>
      <c r="H5332" s="2" t="s">
        <v>69</v>
      </c>
      <c r="I5332" s="2" t="n">
        <v>13</v>
      </c>
      <c r="J5332" s="4" t="n">
        <v>679</v>
      </c>
      <c r="K5332" s="4" t="n">
        <v>417</v>
      </c>
      <c r="L5332" s="5" t="s">
        <v>2562</v>
      </c>
      <c r="Q5332" s="3" t="s">
        <v>2563</v>
      </c>
      <c r="R5332" s="9" t="n">
        <v>37860.6819444444</v>
      </c>
      <c r="S5332" s="10" t="n">
        <v>8098.1</v>
      </c>
    </row>
    <row r="5333" customFormat="false" ht="12.75" hidden="false" customHeight="false" outlineLevel="0" collapsed="false">
      <c r="B5333" s="2" t="n">
        <v>2001</v>
      </c>
      <c r="C5333" s="2" t="s">
        <v>1573</v>
      </c>
      <c r="D5333" s="2" t="s">
        <v>1574</v>
      </c>
      <c r="E5333" s="2" t="n">
        <v>56052</v>
      </c>
      <c r="F5333" s="3" t="s">
        <v>1575</v>
      </c>
      <c r="G5333" s="2" t="s">
        <v>1539</v>
      </c>
      <c r="H5333" s="2" t="s">
        <v>69</v>
      </c>
      <c r="I5333" s="2" t="n">
        <v>13</v>
      </c>
      <c r="J5333" s="4" t="n">
        <v>679</v>
      </c>
      <c r="K5333" s="4" t="n">
        <v>417</v>
      </c>
      <c r="L5333" s="5" t="s">
        <v>2564</v>
      </c>
      <c r="Q5333" s="3" t="s">
        <v>2078</v>
      </c>
      <c r="R5333" s="9" t="n">
        <v>37860.6819444444</v>
      </c>
      <c r="S5333" s="10" t="n">
        <v>9899.1</v>
      </c>
    </row>
    <row r="5334" customFormat="false" ht="12.75" hidden="false" customHeight="false" outlineLevel="0" collapsed="false">
      <c r="B5334" s="2" t="n">
        <v>2001</v>
      </c>
      <c r="C5334" s="2" t="s">
        <v>1573</v>
      </c>
      <c r="D5334" s="2" t="s">
        <v>1574</v>
      </c>
      <c r="E5334" s="2" t="n">
        <v>56052</v>
      </c>
      <c r="F5334" s="3" t="s">
        <v>1575</v>
      </c>
      <c r="G5334" s="2" t="s">
        <v>1539</v>
      </c>
      <c r="H5334" s="2" t="s">
        <v>69</v>
      </c>
      <c r="I5334" s="2" t="n">
        <v>13</v>
      </c>
      <c r="J5334" s="4" t="n">
        <v>679</v>
      </c>
      <c r="K5334" s="4" t="n">
        <v>417</v>
      </c>
      <c r="L5334" s="5" t="s">
        <v>2528</v>
      </c>
      <c r="M5334" s="4" t="n">
        <v>4436</v>
      </c>
      <c r="O5334" s="4" t="n">
        <v>1125</v>
      </c>
      <c r="P5334" s="4" t="n">
        <v>5561</v>
      </c>
      <c r="Q5334" s="3" t="s">
        <v>2565</v>
      </c>
      <c r="R5334" s="9" t="n">
        <v>37860.6819444444</v>
      </c>
      <c r="S5334" s="10" t="n">
        <v>9990.1</v>
      </c>
    </row>
    <row r="5335" customFormat="false" ht="12.75" hidden="false" customHeight="false" outlineLevel="0" collapsed="false">
      <c r="B5335" s="2" t="n">
        <v>2001</v>
      </c>
      <c r="C5335" s="2" t="s">
        <v>1577</v>
      </c>
      <c r="D5335" s="2" t="s">
        <v>1578</v>
      </c>
      <c r="E5335" s="2" t="n">
        <v>56070</v>
      </c>
      <c r="F5335" s="3" t="s">
        <v>1579</v>
      </c>
      <c r="G5335" s="2" t="s">
        <v>1539</v>
      </c>
      <c r="H5335" s="2" t="s">
        <v>69</v>
      </c>
      <c r="I5335" s="2" t="n">
        <v>13</v>
      </c>
      <c r="J5335" s="4" t="n">
        <v>1023</v>
      </c>
      <c r="K5335" s="4" t="n">
        <v>411</v>
      </c>
      <c r="L5335" s="5" t="s">
        <v>2536</v>
      </c>
      <c r="Q5335" s="3" t="s">
        <v>2537</v>
      </c>
      <c r="R5335" s="9" t="n">
        <v>37860.6826388889</v>
      </c>
      <c r="S5335" s="10" t="n">
        <v>7700.1</v>
      </c>
    </row>
    <row r="5336" customFormat="false" ht="12.75" hidden="false" customHeight="false" outlineLevel="0" collapsed="false">
      <c r="B5336" s="2" t="n">
        <v>2001</v>
      </c>
      <c r="C5336" s="2" t="s">
        <v>1577</v>
      </c>
      <c r="D5336" s="2" t="s">
        <v>1578</v>
      </c>
      <c r="E5336" s="2" t="n">
        <v>56070</v>
      </c>
      <c r="F5336" s="3" t="s">
        <v>1579</v>
      </c>
      <c r="G5336" s="2" t="s">
        <v>1539</v>
      </c>
      <c r="H5336" s="2" t="s">
        <v>69</v>
      </c>
      <c r="I5336" s="2" t="n">
        <v>13</v>
      </c>
      <c r="J5336" s="4" t="n">
        <v>1023</v>
      </c>
      <c r="K5336" s="4" t="n">
        <v>411</v>
      </c>
      <c r="L5336" s="5" t="s">
        <v>2538</v>
      </c>
      <c r="M5336" s="4" t="n">
        <v>7848</v>
      </c>
      <c r="O5336" s="4" t="n">
        <v>1993</v>
      </c>
      <c r="P5336" s="4" t="n">
        <v>9841</v>
      </c>
      <c r="Q5336" s="3" t="s">
        <v>2539</v>
      </c>
      <c r="R5336" s="9" t="n">
        <v>37860.6826388889</v>
      </c>
      <c r="S5336" s="10" t="n">
        <v>7900.1</v>
      </c>
    </row>
    <row r="5337" customFormat="false" ht="12.75" hidden="false" customHeight="false" outlineLevel="0" collapsed="false">
      <c r="B5337" s="2" t="n">
        <v>2001</v>
      </c>
      <c r="C5337" s="2" t="s">
        <v>1577</v>
      </c>
      <c r="D5337" s="2" t="s">
        <v>1578</v>
      </c>
      <c r="E5337" s="2" t="n">
        <v>56070</v>
      </c>
      <c r="F5337" s="3" t="s">
        <v>1579</v>
      </c>
      <c r="G5337" s="2" t="s">
        <v>1539</v>
      </c>
      <c r="H5337" s="2" t="s">
        <v>69</v>
      </c>
      <c r="I5337" s="2" t="n">
        <v>13</v>
      </c>
      <c r="J5337" s="4" t="n">
        <v>1023</v>
      </c>
      <c r="K5337" s="4" t="n">
        <v>411</v>
      </c>
      <c r="L5337" s="5" t="s">
        <v>2540</v>
      </c>
      <c r="Q5337" s="3" t="s">
        <v>2541</v>
      </c>
      <c r="R5337" s="9" t="n">
        <v>37860.6826388889</v>
      </c>
      <c r="S5337" s="10" t="n">
        <v>8005.1</v>
      </c>
    </row>
    <row r="5338" customFormat="false" ht="12.75" hidden="false" customHeight="false" outlineLevel="0" collapsed="false">
      <c r="B5338" s="2" t="n">
        <v>2001</v>
      </c>
      <c r="C5338" s="2" t="s">
        <v>1577</v>
      </c>
      <c r="D5338" s="2" t="s">
        <v>1578</v>
      </c>
      <c r="E5338" s="2" t="n">
        <v>56070</v>
      </c>
      <c r="F5338" s="3" t="s">
        <v>1579</v>
      </c>
      <c r="G5338" s="2" t="s">
        <v>1539</v>
      </c>
      <c r="H5338" s="2" t="s">
        <v>69</v>
      </c>
      <c r="I5338" s="2" t="n">
        <v>13</v>
      </c>
      <c r="J5338" s="4" t="n">
        <v>1023</v>
      </c>
      <c r="K5338" s="4" t="n">
        <v>411</v>
      </c>
      <c r="L5338" s="5" t="s">
        <v>2542</v>
      </c>
      <c r="Q5338" s="3" t="s">
        <v>2543</v>
      </c>
      <c r="R5338" s="9" t="n">
        <v>37860.6826388889</v>
      </c>
      <c r="S5338" s="10" t="n">
        <v>8010.1</v>
      </c>
    </row>
    <row r="5339" customFormat="false" ht="12.75" hidden="false" customHeight="false" outlineLevel="0" collapsed="false">
      <c r="B5339" s="2" t="n">
        <v>2001</v>
      </c>
      <c r="C5339" s="2" t="s">
        <v>1577</v>
      </c>
      <c r="D5339" s="2" t="s">
        <v>1578</v>
      </c>
      <c r="E5339" s="2" t="n">
        <v>56070</v>
      </c>
      <c r="F5339" s="3" t="s">
        <v>1579</v>
      </c>
      <c r="G5339" s="2" t="s">
        <v>1539</v>
      </c>
      <c r="H5339" s="2" t="s">
        <v>69</v>
      </c>
      <c r="I5339" s="2" t="n">
        <v>13</v>
      </c>
      <c r="J5339" s="4" t="n">
        <v>1023</v>
      </c>
      <c r="K5339" s="4" t="n">
        <v>411</v>
      </c>
      <c r="L5339" s="5" t="s">
        <v>2544</v>
      </c>
      <c r="Q5339" s="3" t="s">
        <v>2545</v>
      </c>
      <c r="R5339" s="9" t="n">
        <v>37860.6826388889</v>
      </c>
      <c r="S5339" s="10" t="n">
        <v>8015.1</v>
      </c>
    </row>
    <row r="5340" customFormat="false" ht="12.75" hidden="false" customHeight="false" outlineLevel="0" collapsed="false">
      <c r="B5340" s="2" t="n">
        <v>2001</v>
      </c>
      <c r="C5340" s="2" t="s">
        <v>1577</v>
      </c>
      <c r="D5340" s="2" t="s">
        <v>1578</v>
      </c>
      <c r="E5340" s="2" t="n">
        <v>56070</v>
      </c>
      <c r="F5340" s="3" t="s">
        <v>1579</v>
      </c>
      <c r="G5340" s="2" t="s">
        <v>1539</v>
      </c>
      <c r="H5340" s="2" t="s">
        <v>69</v>
      </c>
      <c r="I5340" s="2" t="n">
        <v>13</v>
      </c>
      <c r="J5340" s="4" t="n">
        <v>1023</v>
      </c>
      <c r="K5340" s="4" t="n">
        <v>411</v>
      </c>
      <c r="L5340" s="5" t="s">
        <v>2546</v>
      </c>
      <c r="Q5340" s="3" t="s">
        <v>2547</v>
      </c>
      <c r="R5340" s="9" t="n">
        <v>37860.6826388889</v>
      </c>
      <c r="S5340" s="10" t="n">
        <v>8020.1</v>
      </c>
    </row>
    <row r="5341" customFormat="false" ht="12.75" hidden="false" customHeight="false" outlineLevel="0" collapsed="false">
      <c r="B5341" s="2" t="n">
        <v>2001</v>
      </c>
      <c r="C5341" s="2" t="s">
        <v>1577</v>
      </c>
      <c r="D5341" s="2" t="s">
        <v>1578</v>
      </c>
      <c r="E5341" s="2" t="n">
        <v>56070</v>
      </c>
      <c r="F5341" s="3" t="s">
        <v>1579</v>
      </c>
      <c r="G5341" s="2" t="s">
        <v>1539</v>
      </c>
      <c r="H5341" s="2" t="s">
        <v>69</v>
      </c>
      <c r="I5341" s="2" t="n">
        <v>13</v>
      </c>
      <c r="J5341" s="4" t="n">
        <v>1023</v>
      </c>
      <c r="K5341" s="4" t="n">
        <v>411</v>
      </c>
      <c r="L5341" s="5" t="s">
        <v>2548</v>
      </c>
      <c r="Q5341" s="3" t="s">
        <v>2549</v>
      </c>
      <c r="R5341" s="9" t="n">
        <v>37860.6826388889</v>
      </c>
      <c r="S5341" s="10" t="n">
        <v>8030.1</v>
      </c>
    </row>
    <row r="5342" customFormat="false" ht="12.75" hidden="false" customHeight="false" outlineLevel="0" collapsed="false">
      <c r="B5342" s="2" t="n">
        <v>2001</v>
      </c>
      <c r="C5342" s="2" t="s">
        <v>1577</v>
      </c>
      <c r="D5342" s="2" t="s">
        <v>1578</v>
      </c>
      <c r="E5342" s="2" t="n">
        <v>56070</v>
      </c>
      <c r="F5342" s="3" t="s">
        <v>1579</v>
      </c>
      <c r="G5342" s="2" t="s">
        <v>1539</v>
      </c>
      <c r="H5342" s="2" t="s">
        <v>69</v>
      </c>
      <c r="I5342" s="2" t="n">
        <v>13</v>
      </c>
      <c r="J5342" s="4" t="n">
        <v>1023</v>
      </c>
      <c r="K5342" s="4" t="n">
        <v>411</v>
      </c>
      <c r="L5342" s="5" t="s">
        <v>2550</v>
      </c>
      <c r="Q5342" s="3" t="s">
        <v>2551</v>
      </c>
      <c r="R5342" s="9" t="n">
        <v>37860.6826388889</v>
      </c>
      <c r="S5342" s="10" t="n">
        <v>8035.1</v>
      </c>
    </row>
    <row r="5343" customFormat="false" ht="12.75" hidden="false" customHeight="false" outlineLevel="0" collapsed="false">
      <c r="B5343" s="2" t="n">
        <v>2001</v>
      </c>
      <c r="C5343" s="2" t="s">
        <v>1577</v>
      </c>
      <c r="D5343" s="2" t="s">
        <v>1578</v>
      </c>
      <c r="E5343" s="2" t="n">
        <v>56070</v>
      </c>
      <c r="F5343" s="3" t="s">
        <v>1579</v>
      </c>
      <c r="G5343" s="2" t="s">
        <v>1539</v>
      </c>
      <c r="H5343" s="2" t="s">
        <v>69</v>
      </c>
      <c r="I5343" s="2" t="n">
        <v>13</v>
      </c>
      <c r="J5343" s="4" t="n">
        <v>1023</v>
      </c>
      <c r="K5343" s="4" t="n">
        <v>411</v>
      </c>
      <c r="L5343" s="5" t="s">
        <v>2552</v>
      </c>
      <c r="Q5343" s="3" t="s">
        <v>2553</v>
      </c>
      <c r="R5343" s="9" t="n">
        <v>37860.6826388889</v>
      </c>
      <c r="S5343" s="10" t="n">
        <v>8040.1</v>
      </c>
    </row>
    <row r="5344" customFormat="false" ht="12.75" hidden="false" customHeight="false" outlineLevel="0" collapsed="false">
      <c r="B5344" s="2" t="n">
        <v>2001</v>
      </c>
      <c r="C5344" s="2" t="s">
        <v>1577</v>
      </c>
      <c r="D5344" s="2" t="s">
        <v>1578</v>
      </c>
      <c r="E5344" s="2" t="n">
        <v>56070</v>
      </c>
      <c r="F5344" s="3" t="s">
        <v>1579</v>
      </c>
      <c r="G5344" s="2" t="s">
        <v>1539</v>
      </c>
      <c r="H5344" s="2" t="s">
        <v>69</v>
      </c>
      <c r="I5344" s="2" t="n">
        <v>13</v>
      </c>
      <c r="J5344" s="4" t="n">
        <v>1023</v>
      </c>
      <c r="K5344" s="4" t="n">
        <v>411</v>
      </c>
      <c r="L5344" s="5" t="s">
        <v>2554</v>
      </c>
      <c r="Q5344" s="3" t="s">
        <v>2555</v>
      </c>
      <c r="R5344" s="9" t="n">
        <v>37860.6826388889</v>
      </c>
      <c r="S5344" s="10" t="n">
        <v>8045.1</v>
      </c>
    </row>
    <row r="5345" customFormat="false" ht="12.75" hidden="false" customHeight="false" outlineLevel="0" collapsed="false">
      <c r="B5345" s="2" t="n">
        <v>2001</v>
      </c>
      <c r="C5345" s="2" t="s">
        <v>1577</v>
      </c>
      <c r="D5345" s="2" t="s">
        <v>1578</v>
      </c>
      <c r="E5345" s="2" t="n">
        <v>56070</v>
      </c>
      <c r="F5345" s="3" t="s">
        <v>1579</v>
      </c>
      <c r="G5345" s="2" t="s">
        <v>1539</v>
      </c>
      <c r="H5345" s="2" t="s">
        <v>69</v>
      </c>
      <c r="I5345" s="2" t="n">
        <v>13</v>
      </c>
      <c r="J5345" s="4" t="n">
        <v>1023</v>
      </c>
      <c r="K5345" s="4" t="n">
        <v>411</v>
      </c>
      <c r="L5345" s="5" t="s">
        <v>2556</v>
      </c>
      <c r="Q5345" s="3" t="s">
        <v>2557</v>
      </c>
      <c r="R5345" s="9" t="n">
        <v>37860.6826388889</v>
      </c>
      <c r="S5345" s="10" t="n">
        <v>8050.1</v>
      </c>
    </row>
    <row r="5346" customFormat="false" ht="12.75" hidden="false" customHeight="false" outlineLevel="0" collapsed="false">
      <c r="B5346" s="2" t="n">
        <v>2001</v>
      </c>
      <c r="C5346" s="2" t="s">
        <v>1577</v>
      </c>
      <c r="D5346" s="2" t="s">
        <v>1578</v>
      </c>
      <c r="E5346" s="2" t="n">
        <v>56070</v>
      </c>
      <c r="F5346" s="3" t="s">
        <v>1579</v>
      </c>
      <c r="G5346" s="2" t="s">
        <v>1539</v>
      </c>
      <c r="H5346" s="2" t="s">
        <v>69</v>
      </c>
      <c r="I5346" s="2" t="n">
        <v>13</v>
      </c>
      <c r="J5346" s="4" t="n">
        <v>1023</v>
      </c>
      <c r="K5346" s="4" t="n">
        <v>411</v>
      </c>
      <c r="L5346" s="5" t="s">
        <v>2558</v>
      </c>
      <c r="Q5346" s="3" t="s">
        <v>2559</v>
      </c>
      <c r="R5346" s="9" t="n">
        <v>37860.6826388889</v>
      </c>
      <c r="S5346" s="10" t="n">
        <v>8055.1</v>
      </c>
    </row>
    <row r="5347" customFormat="false" ht="12.75" hidden="false" customHeight="false" outlineLevel="0" collapsed="false">
      <c r="B5347" s="2" t="n">
        <v>2001</v>
      </c>
      <c r="C5347" s="2" t="s">
        <v>1577</v>
      </c>
      <c r="D5347" s="2" t="s">
        <v>1578</v>
      </c>
      <c r="E5347" s="2" t="n">
        <v>56070</v>
      </c>
      <c r="F5347" s="3" t="s">
        <v>1579</v>
      </c>
      <c r="G5347" s="2" t="s">
        <v>1539</v>
      </c>
      <c r="H5347" s="2" t="s">
        <v>69</v>
      </c>
      <c r="I5347" s="2" t="n">
        <v>13</v>
      </c>
      <c r="J5347" s="4" t="n">
        <v>1023</v>
      </c>
      <c r="K5347" s="4" t="n">
        <v>411</v>
      </c>
      <c r="L5347" s="5" t="s">
        <v>2560</v>
      </c>
      <c r="Q5347" s="3" t="s">
        <v>2563</v>
      </c>
      <c r="R5347" s="9" t="n">
        <v>37860.6826388889</v>
      </c>
      <c r="S5347" s="10" t="n">
        <v>8097.1</v>
      </c>
    </row>
    <row r="5348" customFormat="false" ht="12.75" hidden="false" customHeight="false" outlineLevel="0" collapsed="false">
      <c r="B5348" s="2" t="n">
        <v>2001</v>
      </c>
      <c r="C5348" s="2" t="s">
        <v>1577</v>
      </c>
      <c r="D5348" s="2" t="s">
        <v>1578</v>
      </c>
      <c r="E5348" s="2" t="n">
        <v>56070</v>
      </c>
      <c r="F5348" s="3" t="s">
        <v>1579</v>
      </c>
      <c r="G5348" s="2" t="s">
        <v>1539</v>
      </c>
      <c r="H5348" s="2" t="s">
        <v>69</v>
      </c>
      <c r="I5348" s="2" t="n">
        <v>13</v>
      </c>
      <c r="J5348" s="4" t="n">
        <v>1023</v>
      </c>
      <c r="K5348" s="4" t="n">
        <v>411</v>
      </c>
      <c r="L5348" s="5" t="s">
        <v>2562</v>
      </c>
      <c r="Q5348" s="3" t="s">
        <v>2563</v>
      </c>
      <c r="R5348" s="9" t="n">
        <v>37860.6826388889</v>
      </c>
      <c r="S5348" s="10" t="n">
        <v>8098.1</v>
      </c>
    </row>
    <row r="5349" customFormat="false" ht="12.75" hidden="false" customHeight="false" outlineLevel="0" collapsed="false">
      <c r="B5349" s="2" t="n">
        <v>2001</v>
      </c>
      <c r="C5349" s="2" t="s">
        <v>1577</v>
      </c>
      <c r="D5349" s="2" t="s">
        <v>1578</v>
      </c>
      <c r="E5349" s="2" t="n">
        <v>56070</v>
      </c>
      <c r="F5349" s="3" t="s">
        <v>1579</v>
      </c>
      <c r="G5349" s="2" t="s">
        <v>1539</v>
      </c>
      <c r="H5349" s="2" t="s">
        <v>69</v>
      </c>
      <c r="I5349" s="2" t="n">
        <v>13</v>
      </c>
      <c r="J5349" s="4" t="n">
        <v>1023</v>
      </c>
      <c r="K5349" s="4" t="n">
        <v>411</v>
      </c>
      <c r="L5349" s="5" t="s">
        <v>2564</v>
      </c>
      <c r="Q5349" s="3" t="s">
        <v>2078</v>
      </c>
      <c r="R5349" s="9" t="n">
        <v>37860.6826388889</v>
      </c>
      <c r="S5349" s="10" t="n">
        <v>9899.1</v>
      </c>
    </row>
    <row r="5350" customFormat="false" ht="12.75" hidden="false" customHeight="false" outlineLevel="0" collapsed="false">
      <c r="B5350" s="2" t="n">
        <v>2001</v>
      </c>
      <c r="C5350" s="2" t="s">
        <v>1577</v>
      </c>
      <c r="D5350" s="2" t="s">
        <v>1578</v>
      </c>
      <c r="E5350" s="2" t="n">
        <v>56070</v>
      </c>
      <c r="F5350" s="3" t="s">
        <v>1579</v>
      </c>
      <c r="G5350" s="2" t="s">
        <v>1539</v>
      </c>
      <c r="H5350" s="2" t="s">
        <v>69</v>
      </c>
      <c r="I5350" s="2" t="n">
        <v>13</v>
      </c>
      <c r="J5350" s="4" t="n">
        <v>1023</v>
      </c>
      <c r="K5350" s="4" t="n">
        <v>411</v>
      </c>
      <c r="L5350" s="5" t="s">
        <v>2528</v>
      </c>
      <c r="M5350" s="4" t="n">
        <v>7848</v>
      </c>
      <c r="O5350" s="4" t="n">
        <v>1993</v>
      </c>
      <c r="P5350" s="4" t="n">
        <v>9841</v>
      </c>
      <c r="Q5350" s="3" t="s">
        <v>2565</v>
      </c>
      <c r="R5350" s="9" t="n">
        <v>37860.6826388889</v>
      </c>
      <c r="S5350" s="10" t="n">
        <v>9990.1</v>
      </c>
    </row>
    <row r="5351" customFormat="false" ht="12.75" hidden="false" customHeight="false" outlineLevel="0" collapsed="false">
      <c r="B5351" s="2" t="n">
        <v>2001</v>
      </c>
      <c r="C5351" s="2" t="s">
        <v>1581</v>
      </c>
      <c r="D5351" s="2" t="s">
        <v>1582</v>
      </c>
      <c r="E5351" s="2" t="n">
        <v>56077</v>
      </c>
      <c r="F5351" s="3" t="s">
        <v>1583</v>
      </c>
      <c r="G5351" s="2" t="s">
        <v>1539</v>
      </c>
      <c r="H5351" s="2" t="s">
        <v>69</v>
      </c>
      <c r="I5351" s="2" t="n">
        <v>13</v>
      </c>
      <c r="J5351" s="4" t="n">
        <v>869</v>
      </c>
      <c r="K5351" s="4" t="n">
        <v>407</v>
      </c>
      <c r="L5351" s="5" t="s">
        <v>2536</v>
      </c>
      <c r="M5351" s="4" t="n">
        <v>-2063</v>
      </c>
      <c r="P5351" s="4" t="n">
        <v>-2063</v>
      </c>
      <c r="Q5351" s="3" t="s">
        <v>2537</v>
      </c>
      <c r="R5351" s="9" t="n">
        <v>37860.6833333333</v>
      </c>
      <c r="S5351" s="10" t="n">
        <v>7700.1</v>
      </c>
    </row>
    <row r="5352" customFormat="false" ht="12.75" hidden="false" customHeight="false" outlineLevel="0" collapsed="false">
      <c r="B5352" s="2" t="n">
        <v>2001</v>
      </c>
      <c r="C5352" s="2" t="s">
        <v>1581</v>
      </c>
      <c r="D5352" s="2" t="s">
        <v>1582</v>
      </c>
      <c r="E5352" s="2" t="n">
        <v>56077</v>
      </c>
      <c r="F5352" s="3" t="s">
        <v>1583</v>
      </c>
      <c r="G5352" s="2" t="s">
        <v>1539</v>
      </c>
      <c r="H5352" s="2" t="s">
        <v>69</v>
      </c>
      <c r="I5352" s="2" t="n">
        <v>13</v>
      </c>
      <c r="J5352" s="4" t="n">
        <v>869</v>
      </c>
      <c r="K5352" s="4" t="n">
        <v>407</v>
      </c>
      <c r="L5352" s="5" t="s">
        <v>2538</v>
      </c>
      <c r="M5352" s="4" t="n">
        <v>1568</v>
      </c>
      <c r="O5352" s="4" t="n">
        <v>648</v>
      </c>
      <c r="P5352" s="4" t="n">
        <v>2216</v>
      </c>
      <c r="Q5352" s="3" t="s">
        <v>2539</v>
      </c>
      <c r="R5352" s="9" t="n">
        <v>37860.6833333333</v>
      </c>
      <c r="S5352" s="10" t="n">
        <v>7900.1</v>
      </c>
    </row>
    <row r="5353" customFormat="false" ht="12.75" hidden="false" customHeight="false" outlineLevel="0" collapsed="false">
      <c r="B5353" s="2" t="n">
        <v>2001</v>
      </c>
      <c r="C5353" s="2" t="s">
        <v>1581</v>
      </c>
      <c r="D5353" s="2" t="s">
        <v>1582</v>
      </c>
      <c r="E5353" s="2" t="n">
        <v>56077</v>
      </c>
      <c r="F5353" s="3" t="s">
        <v>1583</v>
      </c>
      <c r="G5353" s="2" t="s">
        <v>1539</v>
      </c>
      <c r="H5353" s="2" t="s">
        <v>69</v>
      </c>
      <c r="I5353" s="2" t="n">
        <v>13</v>
      </c>
      <c r="J5353" s="4" t="n">
        <v>869</v>
      </c>
      <c r="K5353" s="4" t="n">
        <v>407</v>
      </c>
      <c r="L5353" s="5" t="s">
        <v>2540</v>
      </c>
      <c r="Q5353" s="3" t="s">
        <v>2541</v>
      </c>
      <c r="R5353" s="9" t="n">
        <v>37860.6833333333</v>
      </c>
      <c r="S5353" s="10" t="n">
        <v>8005.1</v>
      </c>
    </row>
    <row r="5354" customFormat="false" ht="12.75" hidden="false" customHeight="false" outlineLevel="0" collapsed="false">
      <c r="B5354" s="2" t="n">
        <v>2001</v>
      </c>
      <c r="C5354" s="2" t="s">
        <v>1581</v>
      </c>
      <c r="D5354" s="2" t="s">
        <v>1582</v>
      </c>
      <c r="E5354" s="2" t="n">
        <v>56077</v>
      </c>
      <c r="F5354" s="3" t="s">
        <v>1583</v>
      </c>
      <c r="G5354" s="2" t="s">
        <v>1539</v>
      </c>
      <c r="H5354" s="2" t="s">
        <v>69</v>
      </c>
      <c r="I5354" s="2" t="n">
        <v>13</v>
      </c>
      <c r="J5354" s="4" t="n">
        <v>869</v>
      </c>
      <c r="K5354" s="4" t="n">
        <v>407</v>
      </c>
      <c r="L5354" s="5" t="s">
        <v>2542</v>
      </c>
      <c r="Q5354" s="3" t="s">
        <v>2543</v>
      </c>
      <c r="R5354" s="9" t="n">
        <v>37860.6833333333</v>
      </c>
      <c r="S5354" s="10" t="n">
        <v>8010.1</v>
      </c>
    </row>
    <row r="5355" customFormat="false" ht="12.75" hidden="false" customHeight="false" outlineLevel="0" collapsed="false">
      <c r="B5355" s="2" t="n">
        <v>2001</v>
      </c>
      <c r="C5355" s="2" t="s">
        <v>1581</v>
      </c>
      <c r="D5355" s="2" t="s">
        <v>1582</v>
      </c>
      <c r="E5355" s="2" t="n">
        <v>56077</v>
      </c>
      <c r="F5355" s="3" t="s">
        <v>1583</v>
      </c>
      <c r="G5355" s="2" t="s">
        <v>1539</v>
      </c>
      <c r="H5355" s="2" t="s">
        <v>69</v>
      </c>
      <c r="I5355" s="2" t="n">
        <v>13</v>
      </c>
      <c r="J5355" s="4" t="n">
        <v>869</v>
      </c>
      <c r="K5355" s="4" t="n">
        <v>407</v>
      </c>
      <c r="L5355" s="5" t="s">
        <v>2544</v>
      </c>
      <c r="Q5355" s="3" t="s">
        <v>2545</v>
      </c>
      <c r="R5355" s="9" t="n">
        <v>37860.6833333333</v>
      </c>
      <c r="S5355" s="10" t="n">
        <v>8015.1</v>
      </c>
    </row>
    <row r="5356" customFormat="false" ht="12.75" hidden="false" customHeight="false" outlineLevel="0" collapsed="false">
      <c r="B5356" s="2" t="n">
        <v>2001</v>
      </c>
      <c r="C5356" s="2" t="s">
        <v>1581</v>
      </c>
      <c r="D5356" s="2" t="s">
        <v>1582</v>
      </c>
      <c r="E5356" s="2" t="n">
        <v>56077</v>
      </c>
      <c r="F5356" s="3" t="s">
        <v>1583</v>
      </c>
      <c r="G5356" s="2" t="s">
        <v>1539</v>
      </c>
      <c r="H5356" s="2" t="s">
        <v>69</v>
      </c>
      <c r="I5356" s="2" t="n">
        <v>13</v>
      </c>
      <c r="J5356" s="4" t="n">
        <v>869</v>
      </c>
      <c r="K5356" s="4" t="n">
        <v>407</v>
      </c>
      <c r="L5356" s="5" t="s">
        <v>2546</v>
      </c>
      <c r="Q5356" s="3" t="s">
        <v>2547</v>
      </c>
      <c r="R5356" s="9" t="n">
        <v>37860.6833333333</v>
      </c>
      <c r="S5356" s="10" t="n">
        <v>8020.1</v>
      </c>
    </row>
    <row r="5357" customFormat="false" ht="12.75" hidden="false" customHeight="false" outlineLevel="0" collapsed="false">
      <c r="B5357" s="2" t="n">
        <v>2001</v>
      </c>
      <c r="C5357" s="2" t="s">
        <v>1581</v>
      </c>
      <c r="D5357" s="2" t="s">
        <v>1582</v>
      </c>
      <c r="E5357" s="2" t="n">
        <v>56077</v>
      </c>
      <c r="F5357" s="3" t="s">
        <v>1583</v>
      </c>
      <c r="G5357" s="2" t="s">
        <v>1539</v>
      </c>
      <c r="H5357" s="2" t="s">
        <v>69</v>
      </c>
      <c r="I5357" s="2" t="n">
        <v>13</v>
      </c>
      <c r="J5357" s="4" t="n">
        <v>869</v>
      </c>
      <c r="K5357" s="4" t="n">
        <v>407</v>
      </c>
      <c r="L5357" s="5" t="s">
        <v>2548</v>
      </c>
      <c r="Q5357" s="3" t="s">
        <v>2549</v>
      </c>
      <c r="R5357" s="9" t="n">
        <v>37860.6833333333</v>
      </c>
      <c r="S5357" s="10" t="n">
        <v>8030.1</v>
      </c>
    </row>
    <row r="5358" customFormat="false" ht="12.75" hidden="false" customHeight="false" outlineLevel="0" collapsed="false">
      <c r="B5358" s="2" t="n">
        <v>2001</v>
      </c>
      <c r="C5358" s="2" t="s">
        <v>1581</v>
      </c>
      <c r="D5358" s="2" t="s">
        <v>1582</v>
      </c>
      <c r="E5358" s="2" t="n">
        <v>56077</v>
      </c>
      <c r="F5358" s="3" t="s">
        <v>1583</v>
      </c>
      <c r="G5358" s="2" t="s">
        <v>1539</v>
      </c>
      <c r="H5358" s="2" t="s">
        <v>69</v>
      </c>
      <c r="I5358" s="2" t="n">
        <v>13</v>
      </c>
      <c r="J5358" s="4" t="n">
        <v>869</v>
      </c>
      <c r="K5358" s="4" t="n">
        <v>407</v>
      </c>
      <c r="L5358" s="5" t="s">
        <v>2550</v>
      </c>
      <c r="Q5358" s="3" t="s">
        <v>2551</v>
      </c>
      <c r="R5358" s="9" t="n">
        <v>37860.6833333333</v>
      </c>
      <c r="S5358" s="10" t="n">
        <v>8035.1</v>
      </c>
    </row>
    <row r="5359" customFormat="false" ht="12.75" hidden="false" customHeight="false" outlineLevel="0" collapsed="false">
      <c r="B5359" s="2" t="n">
        <v>2001</v>
      </c>
      <c r="C5359" s="2" t="s">
        <v>1581</v>
      </c>
      <c r="D5359" s="2" t="s">
        <v>1582</v>
      </c>
      <c r="E5359" s="2" t="n">
        <v>56077</v>
      </c>
      <c r="F5359" s="3" t="s">
        <v>1583</v>
      </c>
      <c r="G5359" s="2" t="s">
        <v>1539</v>
      </c>
      <c r="H5359" s="2" t="s">
        <v>69</v>
      </c>
      <c r="I5359" s="2" t="n">
        <v>13</v>
      </c>
      <c r="J5359" s="4" t="n">
        <v>869</v>
      </c>
      <c r="K5359" s="4" t="n">
        <v>407</v>
      </c>
      <c r="L5359" s="5" t="s">
        <v>2552</v>
      </c>
      <c r="Q5359" s="3" t="s">
        <v>2553</v>
      </c>
      <c r="R5359" s="9" t="n">
        <v>37860.6833333333</v>
      </c>
      <c r="S5359" s="10" t="n">
        <v>8040.1</v>
      </c>
    </row>
    <row r="5360" customFormat="false" ht="12.75" hidden="false" customHeight="false" outlineLevel="0" collapsed="false">
      <c r="B5360" s="2" t="n">
        <v>2001</v>
      </c>
      <c r="C5360" s="2" t="s">
        <v>1581</v>
      </c>
      <c r="D5360" s="2" t="s">
        <v>1582</v>
      </c>
      <c r="E5360" s="2" t="n">
        <v>56077</v>
      </c>
      <c r="F5360" s="3" t="s">
        <v>1583</v>
      </c>
      <c r="G5360" s="2" t="s">
        <v>1539</v>
      </c>
      <c r="H5360" s="2" t="s">
        <v>69</v>
      </c>
      <c r="I5360" s="2" t="n">
        <v>13</v>
      </c>
      <c r="J5360" s="4" t="n">
        <v>869</v>
      </c>
      <c r="K5360" s="4" t="n">
        <v>407</v>
      </c>
      <c r="L5360" s="5" t="s">
        <v>2554</v>
      </c>
      <c r="Q5360" s="3" t="s">
        <v>2555</v>
      </c>
      <c r="R5360" s="9" t="n">
        <v>37860.6833333333</v>
      </c>
      <c r="S5360" s="10" t="n">
        <v>8045.1</v>
      </c>
    </row>
    <row r="5361" customFormat="false" ht="12.75" hidden="false" customHeight="false" outlineLevel="0" collapsed="false">
      <c r="B5361" s="2" t="n">
        <v>2001</v>
      </c>
      <c r="C5361" s="2" t="s">
        <v>1581</v>
      </c>
      <c r="D5361" s="2" t="s">
        <v>1582</v>
      </c>
      <c r="E5361" s="2" t="n">
        <v>56077</v>
      </c>
      <c r="F5361" s="3" t="s">
        <v>1583</v>
      </c>
      <c r="G5361" s="2" t="s">
        <v>1539</v>
      </c>
      <c r="H5361" s="2" t="s">
        <v>69</v>
      </c>
      <c r="I5361" s="2" t="n">
        <v>13</v>
      </c>
      <c r="J5361" s="4" t="n">
        <v>869</v>
      </c>
      <c r="K5361" s="4" t="n">
        <v>407</v>
      </c>
      <c r="L5361" s="5" t="s">
        <v>2556</v>
      </c>
      <c r="Q5361" s="3" t="s">
        <v>2557</v>
      </c>
      <c r="R5361" s="9" t="n">
        <v>37860.6833333333</v>
      </c>
      <c r="S5361" s="10" t="n">
        <v>8050.1</v>
      </c>
    </row>
    <row r="5362" customFormat="false" ht="12.75" hidden="false" customHeight="false" outlineLevel="0" collapsed="false">
      <c r="B5362" s="2" t="n">
        <v>2001</v>
      </c>
      <c r="C5362" s="2" t="s">
        <v>1581</v>
      </c>
      <c r="D5362" s="2" t="s">
        <v>1582</v>
      </c>
      <c r="E5362" s="2" t="n">
        <v>56077</v>
      </c>
      <c r="F5362" s="3" t="s">
        <v>1583</v>
      </c>
      <c r="G5362" s="2" t="s">
        <v>1539</v>
      </c>
      <c r="H5362" s="2" t="s">
        <v>69</v>
      </c>
      <c r="I5362" s="2" t="n">
        <v>13</v>
      </c>
      <c r="J5362" s="4" t="n">
        <v>869</v>
      </c>
      <c r="K5362" s="4" t="n">
        <v>407</v>
      </c>
      <c r="L5362" s="5" t="s">
        <v>2558</v>
      </c>
      <c r="Q5362" s="3" t="s">
        <v>2559</v>
      </c>
      <c r="R5362" s="9" t="n">
        <v>37860.6833333333</v>
      </c>
      <c r="S5362" s="10" t="n">
        <v>8055.1</v>
      </c>
    </row>
    <row r="5363" customFormat="false" ht="12.75" hidden="false" customHeight="false" outlineLevel="0" collapsed="false">
      <c r="B5363" s="2" t="n">
        <v>2001</v>
      </c>
      <c r="C5363" s="2" t="s">
        <v>1581</v>
      </c>
      <c r="D5363" s="2" t="s">
        <v>1582</v>
      </c>
      <c r="E5363" s="2" t="n">
        <v>56077</v>
      </c>
      <c r="F5363" s="3" t="s">
        <v>1583</v>
      </c>
      <c r="G5363" s="2" t="s">
        <v>1539</v>
      </c>
      <c r="H5363" s="2" t="s">
        <v>69</v>
      </c>
      <c r="I5363" s="2" t="n">
        <v>13</v>
      </c>
      <c r="J5363" s="4" t="n">
        <v>869</v>
      </c>
      <c r="K5363" s="4" t="n">
        <v>407</v>
      </c>
      <c r="L5363" s="5" t="s">
        <v>2560</v>
      </c>
      <c r="Q5363" s="3" t="s">
        <v>2563</v>
      </c>
      <c r="R5363" s="9" t="n">
        <v>37860.6833333333</v>
      </c>
      <c r="S5363" s="10" t="n">
        <v>8097.1</v>
      </c>
    </row>
    <row r="5364" customFormat="false" ht="12.75" hidden="false" customHeight="false" outlineLevel="0" collapsed="false">
      <c r="B5364" s="2" t="n">
        <v>2001</v>
      </c>
      <c r="C5364" s="2" t="s">
        <v>1581</v>
      </c>
      <c r="D5364" s="2" t="s">
        <v>1582</v>
      </c>
      <c r="E5364" s="2" t="n">
        <v>56077</v>
      </c>
      <c r="F5364" s="3" t="s">
        <v>1583</v>
      </c>
      <c r="G5364" s="2" t="s">
        <v>1539</v>
      </c>
      <c r="H5364" s="2" t="s">
        <v>69</v>
      </c>
      <c r="I5364" s="2" t="n">
        <v>13</v>
      </c>
      <c r="J5364" s="4" t="n">
        <v>869</v>
      </c>
      <c r="K5364" s="4" t="n">
        <v>407</v>
      </c>
      <c r="L5364" s="5" t="s">
        <v>2562</v>
      </c>
      <c r="Q5364" s="3" t="s">
        <v>2563</v>
      </c>
      <c r="R5364" s="9" t="n">
        <v>37860.6833333333</v>
      </c>
      <c r="S5364" s="10" t="n">
        <v>8098.1</v>
      </c>
    </row>
    <row r="5365" customFormat="false" ht="12.75" hidden="false" customHeight="false" outlineLevel="0" collapsed="false">
      <c r="B5365" s="2" t="n">
        <v>2001</v>
      </c>
      <c r="C5365" s="2" t="s">
        <v>1581</v>
      </c>
      <c r="D5365" s="2" t="s">
        <v>1582</v>
      </c>
      <c r="E5365" s="2" t="n">
        <v>56077</v>
      </c>
      <c r="F5365" s="3" t="s">
        <v>1583</v>
      </c>
      <c r="G5365" s="2" t="s">
        <v>1539</v>
      </c>
      <c r="H5365" s="2" t="s">
        <v>69</v>
      </c>
      <c r="I5365" s="2" t="n">
        <v>13</v>
      </c>
      <c r="J5365" s="4" t="n">
        <v>869</v>
      </c>
      <c r="K5365" s="4" t="n">
        <v>407</v>
      </c>
      <c r="L5365" s="5" t="s">
        <v>2564</v>
      </c>
      <c r="Q5365" s="3" t="s">
        <v>2078</v>
      </c>
      <c r="R5365" s="9" t="n">
        <v>37860.6833333333</v>
      </c>
      <c r="S5365" s="10" t="n">
        <v>9899.1</v>
      </c>
    </row>
    <row r="5366" customFormat="false" ht="12.75" hidden="false" customHeight="false" outlineLevel="0" collapsed="false">
      <c r="B5366" s="2" t="n">
        <v>2001</v>
      </c>
      <c r="C5366" s="2" t="s">
        <v>1581</v>
      </c>
      <c r="D5366" s="2" t="s">
        <v>1582</v>
      </c>
      <c r="E5366" s="2" t="n">
        <v>56077</v>
      </c>
      <c r="F5366" s="3" t="s">
        <v>1583</v>
      </c>
      <c r="G5366" s="2" t="s">
        <v>1539</v>
      </c>
      <c r="H5366" s="2" t="s">
        <v>69</v>
      </c>
      <c r="I5366" s="2" t="n">
        <v>13</v>
      </c>
      <c r="J5366" s="4" t="n">
        <v>869</v>
      </c>
      <c r="K5366" s="4" t="n">
        <v>407</v>
      </c>
      <c r="L5366" s="5" t="s">
        <v>2528</v>
      </c>
      <c r="M5366" s="4" t="n">
        <v>1568</v>
      </c>
      <c r="O5366" s="4" t="n">
        <v>648</v>
      </c>
      <c r="P5366" s="4" t="n">
        <v>2216</v>
      </c>
      <c r="Q5366" s="3" t="s">
        <v>2565</v>
      </c>
      <c r="R5366" s="9" t="n">
        <v>37860.6833333333</v>
      </c>
      <c r="S5366" s="10" t="n">
        <v>9990.1</v>
      </c>
    </row>
    <row r="5367" customFormat="false" ht="12.75" hidden="false" customHeight="false" outlineLevel="0" collapsed="false">
      <c r="B5367" s="2" t="n">
        <v>2001</v>
      </c>
      <c r="C5367" s="2" t="s">
        <v>1585</v>
      </c>
      <c r="D5367" s="2" t="s">
        <v>1586</v>
      </c>
      <c r="E5367" s="2" t="n">
        <v>56073</v>
      </c>
      <c r="F5367" s="3" t="s">
        <v>1587</v>
      </c>
      <c r="G5367" s="2" t="s">
        <v>1539</v>
      </c>
      <c r="H5367" s="2" t="s">
        <v>69</v>
      </c>
      <c r="I5367" s="2" t="n">
        <v>13</v>
      </c>
      <c r="J5367" s="4" t="n">
        <v>331</v>
      </c>
      <c r="K5367" s="4" t="n">
        <v>145</v>
      </c>
      <c r="L5367" s="5" t="s">
        <v>2536</v>
      </c>
      <c r="M5367" s="4" t="n">
        <v>783</v>
      </c>
      <c r="P5367" s="4" t="n">
        <v>783</v>
      </c>
      <c r="Q5367" s="3" t="s">
        <v>2537</v>
      </c>
      <c r="R5367" s="9" t="n">
        <v>38100.4583333333</v>
      </c>
      <c r="S5367" s="10" t="n">
        <v>7700.1</v>
      </c>
    </row>
    <row r="5368" customFormat="false" ht="12.75" hidden="false" customHeight="false" outlineLevel="0" collapsed="false">
      <c r="B5368" s="2" t="n">
        <v>2001</v>
      </c>
      <c r="C5368" s="2" t="s">
        <v>1585</v>
      </c>
      <c r="D5368" s="2" t="s">
        <v>1586</v>
      </c>
      <c r="E5368" s="2" t="n">
        <v>56073</v>
      </c>
      <c r="F5368" s="3" t="s">
        <v>1587</v>
      </c>
      <c r="G5368" s="2" t="s">
        <v>1539</v>
      </c>
      <c r="H5368" s="2" t="s">
        <v>69</v>
      </c>
      <c r="I5368" s="2" t="n">
        <v>13</v>
      </c>
      <c r="J5368" s="4" t="n">
        <v>331</v>
      </c>
      <c r="K5368" s="4" t="n">
        <v>145</v>
      </c>
      <c r="L5368" s="5" t="s">
        <v>2538</v>
      </c>
      <c r="M5368" s="4" t="n">
        <v>4081</v>
      </c>
      <c r="O5368" s="4" t="n">
        <v>261</v>
      </c>
      <c r="P5368" s="4" t="n">
        <v>4342</v>
      </c>
      <c r="Q5368" s="3" t="s">
        <v>2539</v>
      </c>
      <c r="R5368" s="9" t="n">
        <v>38100.4583333333</v>
      </c>
      <c r="S5368" s="10" t="n">
        <v>7900.1</v>
      </c>
    </row>
    <row r="5369" customFormat="false" ht="12.75" hidden="false" customHeight="false" outlineLevel="0" collapsed="false">
      <c r="B5369" s="2" t="n">
        <v>2001</v>
      </c>
      <c r="C5369" s="2" t="s">
        <v>1585</v>
      </c>
      <c r="D5369" s="2" t="s">
        <v>1586</v>
      </c>
      <c r="E5369" s="2" t="n">
        <v>56073</v>
      </c>
      <c r="F5369" s="3" t="s">
        <v>1587</v>
      </c>
      <c r="G5369" s="2" t="s">
        <v>1539</v>
      </c>
      <c r="H5369" s="2" t="s">
        <v>69</v>
      </c>
      <c r="I5369" s="2" t="n">
        <v>13</v>
      </c>
      <c r="J5369" s="4" t="n">
        <v>331</v>
      </c>
      <c r="K5369" s="4" t="n">
        <v>145</v>
      </c>
      <c r="L5369" s="5" t="s">
        <v>2540</v>
      </c>
      <c r="Q5369" s="3" t="s">
        <v>2541</v>
      </c>
      <c r="R5369" s="9" t="n">
        <v>38100.4583333333</v>
      </c>
      <c r="S5369" s="10" t="n">
        <v>8005.1</v>
      </c>
    </row>
    <row r="5370" customFormat="false" ht="12.75" hidden="false" customHeight="false" outlineLevel="0" collapsed="false">
      <c r="B5370" s="2" t="n">
        <v>2001</v>
      </c>
      <c r="C5370" s="2" t="s">
        <v>1585</v>
      </c>
      <c r="D5370" s="2" t="s">
        <v>1586</v>
      </c>
      <c r="E5370" s="2" t="n">
        <v>56073</v>
      </c>
      <c r="F5370" s="3" t="s">
        <v>1587</v>
      </c>
      <c r="G5370" s="2" t="s">
        <v>1539</v>
      </c>
      <c r="H5370" s="2" t="s">
        <v>69</v>
      </c>
      <c r="I5370" s="2" t="n">
        <v>13</v>
      </c>
      <c r="J5370" s="4" t="n">
        <v>331</v>
      </c>
      <c r="K5370" s="4" t="n">
        <v>145</v>
      </c>
      <c r="L5370" s="5" t="s">
        <v>2542</v>
      </c>
      <c r="Q5370" s="3" t="s">
        <v>2543</v>
      </c>
      <c r="R5370" s="9" t="n">
        <v>38100.4583333333</v>
      </c>
      <c r="S5370" s="10" t="n">
        <v>8010.1</v>
      </c>
    </row>
    <row r="5371" customFormat="false" ht="12.75" hidden="false" customHeight="false" outlineLevel="0" collapsed="false">
      <c r="B5371" s="2" t="n">
        <v>2001</v>
      </c>
      <c r="C5371" s="2" t="s">
        <v>1585</v>
      </c>
      <c r="D5371" s="2" t="s">
        <v>1586</v>
      </c>
      <c r="E5371" s="2" t="n">
        <v>56073</v>
      </c>
      <c r="F5371" s="3" t="s">
        <v>1587</v>
      </c>
      <c r="G5371" s="2" t="s">
        <v>1539</v>
      </c>
      <c r="H5371" s="2" t="s">
        <v>69</v>
      </c>
      <c r="I5371" s="2" t="n">
        <v>13</v>
      </c>
      <c r="J5371" s="4" t="n">
        <v>331</v>
      </c>
      <c r="K5371" s="4" t="n">
        <v>145</v>
      </c>
      <c r="L5371" s="5" t="s">
        <v>2544</v>
      </c>
      <c r="Q5371" s="3" t="s">
        <v>2545</v>
      </c>
      <c r="R5371" s="9" t="n">
        <v>38100.4583333333</v>
      </c>
      <c r="S5371" s="10" t="n">
        <v>8015.1</v>
      </c>
    </row>
    <row r="5372" customFormat="false" ht="12.75" hidden="false" customHeight="false" outlineLevel="0" collapsed="false">
      <c r="B5372" s="2" t="n">
        <v>2001</v>
      </c>
      <c r="C5372" s="2" t="s">
        <v>1585</v>
      </c>
      <c r="D5372" s="2" t="s">
        <v>1586</v>
      </c>
      <c r="E5372" s="2" t="n">
        <v>56073</v>
      </c>
      <c r="F5372" s="3" t="s">
        <v>1587</v>
      </c>
      <c r="G5372" s="2" t="s">
        <v>1539</v>
      </c>
      <c r="H5372" s="2" t="s">
        <v>69</v>
      </c>
      <c r="I5372" s="2" t="n">
        <v>13</v>
      </c>
      <c r="J5372" s="4" t="n">
        <v>331</v>
      </c>
      <c r="K5372" s="4" t="n">
        <v>145</v>
      </c>
      <c r="L5372" s="5" t="s">
        <v>2546</v>
      </c>
      <c r="Q5372" s="3" t="s">
        <v>2547</v>
      </c>
      <c r="R5372" s="9" t="n">
        <v>38100.4583333333</v>
      </c>
      <c r="S5372" s="10" t="n">
        <v>8020.1</v>
      </c>
    </row>
    <row r="5373" customFormat="false" ht="12.75" hidden="false" customHeight="false" outlineLevel="0" collapsed="false">
      <c r="B5373" s="2" t="n">
        <v>2001</v>
      </c>
      <c r="C5373" s="2" t="s">
        <v>1585</v>
      </c>
      <c r="D5373" s="2" t="s">
        <v>1586</v>
      </c>
      <c r="E5373" s="2" t="n">
        <v>56073</v>
      </c>
      <c r="F5373" s="3" t="s">
        <v>1587</v>
      </c>
      <c r="G5373" s="2" t="s">
        <v>1539</v>
      </c>
      <c r="H5373" s="2" t="s">
        <v>69</v>
      </c>
      <c r="I5373" s="2" t="n">
        <v>13</v>
      </c>
      <c r="J5373" s="4" t="n">
        <v>331</v>
      </c>
      <c r="K5373" s="4" t="n">
        <v>145</v>
      </c>
      <c r="L5373" s="5" t="s">
        <v>2548</v>
      </c>
      <c r="Q5373" s="3" t="s">
        <v>2549</v>
      </c>
      <c r="R5373" s="9" t="n">
        <v>38100.4583333333</v>
      </c>
      <c r="S5373" s="10" t="n">
        <v>8030.1</v>
      </c>
    </row>
    <row r="5374" customFormat="false" ht="12.75" hidden="false" customHeight="false" outlineLevel="0" collapsed="false">
      <c r="B5374" s="2" t="n">
        <v>2001</v>
      </c>
      <c r="C5374" s="2" t="s">
        <v>1585</v>
      </c>
      <c r="D5374" s="2" t="s">
        <v>1586</v>
      </c>
      <c r="E5374" s="2" t="n">
        <v>56073</v>
      </c>
      <c r="F5374" s="3" t="s">
        <v>1587</v>
      </c>
      <c r="G5374" s="2" t="s">
        <v>1539</v>
      </c>
      <c r="H5374" s="2" t="s">
        <v>69</v>
      </c>
      <c r="I5374" s="2" t="n">
        <v>13</v>
      </c>
      <c r="J5374" s="4" t="n">
        <v>331</v>
      </c>
      <c r="K5374" s="4" t="n">
        <v>145</v>
      </c>
      <c r="L5374" s="5" t="s">
        <v>2550</v>
      </c>
      <c r="Q5374" s="3" t="s">
        <v>2551</v>
      </c>
      <c r="R5374" s="9" t="n">
        <v>38100.4583333333</v>
      </c>
      <c r="S5374" s="10" t="n">
        <v>8035.1</v>
      </c>
    </row>
    <row r="5375" customFormat="false" ht="12.75" hidden="false" customHeight="false" outlineLevel="0" collapsed="false">
      <c r="B5375" s="2" t="n">
        <v>2001</v>
      </c>
      <c r="C5375" s="2" t="s">
        <v>1585</v>
      </c>
      <c r="D5375" s="2" t="s">
        <v>1586</v>
      </c>
      <c r="E5375" s="2" t="n">
        <v>56073</v>
      </c>
      <c r="F5375" s="3" t="s">
        <v>1587</v>
      </c>
      <c r="G5375" s="2" t="s">
        <v>1539</v>
      </c>
      <c r="H5375" s="2" t="s">
        <v>69</v>
      </c>
      <c r="I5375" s="2" t="n">
        <v>13</v>
      </c>
      <c r="J5375" s="4" t="n">
        <v>331</v>
      </c>
      <c r="K5375" s="4" t="n">
        <v>145</v>
      </c>
      <c r="L5375" s="5" t="s">
        <v>2552</v>
      </c>
      <c r="Q5375" s="3" t="s">
        <v>2553</v>
      </c>
      <c r="R5375" s="9" t="n">
        <v>38100.4583333333</v>
      </c>
      <c r="S5375" s="10" t="n">
        <v>8040.1</v>
      </c>
    </row>
    <row r="5376" customFormat="false" ht="12.75" hidden="false" customHeight="false" outlineLevel="0" collapsed="false">
      <c r="B5376" s="2" t="n">
        <v>2001</v>
      </c>
      <c r="C5376" s="2" t="s">
        <v>1585</v>
      </c>
      <c r="D5376" s="2" t="s">
        <v>1586</v>
      </c>
      <c r="E5376" s="2" t="n">
        <v>56073</v>
      </c>
      <c r="F5376" s="3" t="s">
        <v>1587</v>
      </c>
      <c r="G5376" s="2" t="s">
        <v>1539</v>
      </c>
      <c r="H5376" s="2" t="s">
        <v>69</v>
      </c>
      <c r="I5376" s="2" t="n">
        <v>13</v>
      </c>
      <c r="J5376" s="4" t="n">
        <v>331</v>
      </c>
      <c r="K5376" s="4" t="n">
        <v>145</v>
      </c>
      <c r="L5376" s="5" t="s">
        <v>2554</v>
      </c>
      <c r="M5376" s="4" t="n">
        <v>6340</v>
      </c>
      <c r="P5376" s="4" t="n">
        <v>6340</v>
      </c>
      <c r="Q5376" s="3" t="s">
        <v>2555</v>
      </c>
      <c r="R5376" s="9" t="n">
        <v>38100.4583333333</v>
      </c>
      <c r="S5376" s="10" t="n">
        <v>8045.1</v>
      </c>
    </row>
    <row r="5377" customFormat="false" ht="12.75" hidden="false" customHeight="false" outlineLevel="0" collapsed="false">
      <c r="B5377" s="2" t="n">
        <v>2001</v>
      </c>
      <c r="C5377" s="2" t="s">
        <v>1585</v>
      </c>
      <c r="D5377" s="2" t="s">
        <v>1586</v>
      </c>
      <c r="E5377" s="2" t="n">
        <v>56073</v>
      </c>
      <c r="F5377" s="3" t="s">
        <v>1587</v>
      </c>
      <c r="G5377" s="2" t="s">
        <v>1539</v>
      </c>
      <c r="H5377" s="2" t="s">
        <v>69</v>
      </c>
      <c r="I5377" s="2" t="n">
        <v>13</v>
      </c>
      <c r="J5377" s="4" t="n">
        <v>331</v>
      </c>
      <c r="K5377" s="4" t="n">
        <v>145</v>
      </c>
      <c r="L5377" s="5" t="s">
        <v>2556</v>
      </c>
      <c r="Q5377" s="3" t="s">
        <v>2557</v>
      </c>
      <c r="R5377" s="9" t="n">
        <v>38100.4583333333</v>
      </c>
      <c r="S5377" s="10" t="n">
        <v>8050.1</v>
      </c>
    </row>
    <row r="5378" customFormat="false" ht="12.75" hidden="false" customHeight="false" outlineLevel="0" collapsed="false">
      <c r="B5378" s="2" t="n">
        <v>2001</v>
      </c>
      <c r="C5378" s="2" t="s">
        <v>1585</v>
      </c>
      <c r="D5378" s="2" t="s">
        <v>1586</v>
      </c>
      <c r="E5378" s="2" t="n">
        <v>56073</v>
      </c>
      <c r="F5378" s="3" t="s">
        <v>1587</v>
      </c>
      <c r="G5378" s="2" t="s">
        <v>1539</v>
      </c>
      <c r="H5378" s="2" t="s">
        <v>69</v>
      </c>
      <c r="I5378" s="2" t="n">
        <v>13</v>
      </c>
      <c r="J5378" s="4" t="n">
        <v>331</v>
      </c>
      <c r="K5378" s="4" t="n">
        <v>145</v>
      </c>
      <c r="L5378" s="5" t="s">
        <v>2558</v>
      </c>
      <c r="Q5378" s="3" t="s">
        <v>2559</v>
      </c>
      <c r="R5378" s="9" t="n">
        <v>38100.4583333333</v>
      </c>
      <c r="S5378" s="10" t="n">
        <v>8055.1</v>
      </c>
    </row>
    <row r="5379" customFormat="false" ht="12.75" hidden="false" customHeight="false" outlineLevel="0" collapsed="false">
      <c r="B5379" s="2" t="n">
        <v>2001</v>
      </c>
      <c r="C5379" s="2" t="s">
        <v>1585</v>
      </c>
      <c r="D5379" s="2" t="s">
        <v>1586</v>
      </c>
      <c r="E5379" s="2" t="n">
        <v>56073</v>
      </c>
      <c r="F5379" s="3" t="s">
        <v>1587</v>
      </c>
      <c r="G5379" s="2" t="s">
        <v>1539</v>
      </c>
      <c r="H5379" s="2" t="s">
        <v>69</v>
      </c>
      <c r="I5379" s="2" t="n">
        <v>13</v>
      </c>
      <c r="J5379" s="4" t="n">
        <v>331</v>
      </c>
      <c r="K5379" s="4" t="n">
        <v>145</v>
      </c>
      <c r="L5379" s="5" t="s">
        <v>2560</v>
      </c>
      <c r="Q5379" s="3" t="s">
        <v>2563</v>
      </c>
      <c r="R5379" s="9" t="n">
        <v>38100.4583333333</v>
      </c>
      <c r="S5379" s="10" t="n">
        <v>8097.1</v>
      </c>
    </row>
    <row r="5380" customFormat="false" ht="12.75" hidden="false" customHeight="false" outlineLevel="0" collapsed="false">
      <c r="B5380" s="2" t="n">
        <v>2001</v>
      </c>
      <c r="C5380" s="2" t="s">
        <v>1585</v>
      </c>
      <c r="D5380" s="2" t="s">
        <v>1586</v>
      </c>
      <c r="E5380" s="2" t="n">
        <v>56073</v>
      </c>
      <c r="F5380" s="3" t="s">
        <v>1587</v>
      </c>
      <c r="G5380" s="2" t="s">
        <v>1539</v>
      </c>
      <c r="H5380" s="2" t="s">
        <v>69</v>
      </c>
      <c r="I5380" s="2" t="n">
        <v>13</v>
      </c>
      <c r="J5380" s="4" t="n">
        <v>331</v>
      </c>
      <c r="K5380" s="4" t="n">
        <v>145</v>
      </c>
      <c r="L5380" s="5" t="s">
        <v>2562</v>
      </c>
      <c r="Q5380" s="3" t="s">
        <v>2563</v>
      </c>
      <c r="R5380" s="9" t="n">
        <v>38100.4583333333</v>
      </c>
      <c r="S5380" s="10" t="n">
        <v>8098.1</v>
      </c>
    </row>
    <row r="5381" customFormat="false" ht="12.75" hidden="false" customHeight="false" outlineLevel="0" collapsed="false">
      <c r="B5381" s="2" t="n">
        <v>2001</v>
      </c>
      <c r="C5381" s="2" t="s">
        <v>1585</v>
      </c>
      <c r="D5381" s="2" t="s">
        <v>1586</v>
      </c>
      <c r="E5381" s="2" t="n">
        <v>56073</v>
      </c>
      <c r="F5381" s="3" t="s">
        <v>1587</v>
      </c>
      <c r="G5381" s="2" t="s">
        <v>1539</v>
      </c>
      <c r="H5381" s="2" t="s">
        <v>69</v>
      </c>
      <c r="I5381" s="2" t="n">
        <v>13</v>
      </c>
      <c r="J5381" s="4" t="n">
        <v>331</v>
      </c>
      <c r="K5381" s="4" t="n">
        <v>145</v>
      </c>
      <c r="L5381" s="5" t="s">
        <v>2564</v>
      </c>
      <c r="M5381" s="4" t="n">
        <v>6340</v>
      </c>
      <c r="P5381" s="4" t="n">
        <v>6340</v>
      </c>
      <c r="Q5381" s="3" t="s">
        <v>2078</v>
      </c>
      <c r="R5381" s="9" t="n">
        <v>38100.4583333333</v>
      </c>
      <c r="S5381" s="10" t="n">
        <v>9899.1</v>
      </c>
    </row>
    <row r="5382" customFormat="false" ht="12.75" hidden="false" customHeight="false" outlineLevel="0" collapsed="false">
      <c r="B5382" s="2" t="n">
        <v>2001</v>
      </c>
      <c r="C5382" s="2" t="s">
        <v>1585</v>
      </c>
      <c r="D5382" s="2" t="s">
        <v>1586</v>
      </c>
      <c r="E5382" s="2" t="n">
        <v>56073</v>
      </c>
      <c r="F5382" s="3" t="s">
        <v>1587</v>
      </c>
      <c r="G5382" s="2" t="s">
        <v>1539</v>
      </c>
      <c r="H5382" s="2" t="s">
        <v>69</v>
      </c>
      <c r="I5382" s="2" t="n">
        <v>13</v>
      </c>
      <c r="J5382" s="4" t="n">
        <v>331</v>
      </c>
      <c r="K5382" s="4" t="n">
        <v>145</v>
      </c>
      <c r="L5382" s="5" t="s">
        <v>2528</v>
      </c>
      <c r="M5382" s="4" t="n">
        <v>10421</v>
      </c>
      <c r="O5382" s="4" t="n">
        <v>261</v>
      </c>
      <c r="P5382" s="4" t="n">
        <v>10682</v>
      </c>
      <c r="Q5382" s="3" t="s">
        <v>2565</v>
      </c>
      <c r="R5382" s="9" t="n">
        <v>38100.4583333333</v>
      </c>
      <c r="S5382" s="10" t="n">
        <v>9990.1</v>
      </c>
    </row>
    <row r="5383" customFormat="false" ht="12.75" hidden="false" customHeight="false" outlineLevel="0" collapsed="false">
      <c r="B5383" s="2" t="n">
        <v>2001</v>
      </c>
      <c r="C5383" s="2" t="s">
        <v>1589</v>
      </c>
      <c r="D5383" s="2" t="s">
        <v>1590</v>
      </c>
      <c r="E5383" s="2" t="n">
        <v>60025</v>
      </c>
      <c r="F5383" s="3" t="s">
        <v>1591</v>
      </c>
      <c r="G5383" s="2" t="s">
        <v>1592</v>
      </c>
      <c r="H5383" s="2" t="s">
        <v>69</v>
      </c>
      <c r="I5383" s="2" t="n">
        <v>14</v>
      </c>
      <c r="J5383" s="4" t="n">
        <v>7587</v>
      </c>
      <c r="K5383" s="4" t="n">
        <v>3525</v>
      </c>
      <c r="L5383" s="5" t="s">
        <v>2536</v>
      </c>
      <c r="Q5383" s="3" t="s">
        <v>2537</v>
      </c>
      <c r="R5383" s="9" t="n">
        <v>37860.6895833333</v>
      </c>
      <c r="S5383" s="10" t="n">
        <v>7700.1</v>
      </c>
    </row>
    <row r="5384" customFormat="false" ht="12.75" hidden="false" customHeight="false" outlineLevel="0" collapsed="false">
      <c r="B5384" s="2" t="n">
        <v>2001</v>
      </c>
      <c r="C5384" s="2" t="s">
        <v>1589</v>
      </c>
      <c r="D5384" s="2" t="s">
        <v>1590</v>
      </c>
      <c r="E5384" s="2" t="n">
        <v>60025</v>
      </c>
      <c r="F5384" s="3" t="s">
        <v>1591</v>
      </c>
      <c r="G5384" s="2" t="s">
        <v>1592</v>
      </c>
      <c r="H5384" s="2" t="s">
        <v>69</v>
      </c>
      <c r="I5384" s="2" t="n">
        <v>14</v>
      </c>
      <c r="J5384" s="4" t="n">
        <v>7587</v>
      </c>
      <c r="K5384" s="4" t="n">
        <v>3525</v>
      </c>
      <c r="L5384" s="5" t="s">
        <v>2538</v>
      </c>
      <c r="M5384" s="4" t="n">
        <v>179645</v>
      </c>
      <c r="P5384" s="4" t="n">
        <v>179645</v>
      </c>
      <c r="Q5384" s="3" t="s">
        <v>2539</v>
      </c>
      <c r="R5384" s="9" t="n">
        <v>37860.6895833333</v>
      </c>
      <c r="S5384" s="10" t="n">
        <v>7900.1</v>
      </c>
    </row>
    <row r="5385" customFormat="false" ht="12.75" hidden="false" customHeight="false" outlineLevel="0" collapsed="false">
      <c r="B5385" s="2" t="n">
        <v>2001</v>
      </c>
      <c r="C5385" s="2" t="s">
        <v>1589</v>
      </c>
      <c r="D5385" s="2" t="s">
        <v>1590</v>
      </c>
      <c r="E5385" s="2" t="n">
        <v>60025</v>
      </c>
      <c r="F5385" s="3" t="s">
        <v>1591</v>
      </c>
      <c r="G5385" s="2" t="s">
        <v>1592</v>
      </c>
      <c r="H5385" s="2" t="s">
        <v>69</v>
      </c>
      <c r="I5385" s="2" t="n">
        <v>14</v>
      </c>
      <c r="J5385" s="4" t="n">
        <v>7587</v>
      </c>
      <c r="K5385" s="4" t="n">
        <v>3525</v>
      </c>
      <c r="L5385" s="5" t="s">
        <v>2540</v>
      </c>
      <c r="Q5385" s="3" t="s">
        <v>2541</v>
      </c>
      <c r="R5385" s="9" t="n">
        <v>37860.6895833333</v>
      </c>
      <c r="S5385" s="10" t="n">
        <v>8005.1</v>
      </c>
    </row>
    <row r="5386" customFormat="false" ht="12.75" hidden="false" customHeight="false" outlineLevel="0" collapsed="false">
      <c r="B5386" s="2" t="n">
        <v>2001</v>
      </c>
      <c r="C5386" s="2" t="s">
        <v>1589</v>
      </c>
      <c r="D5386" s="2" t="s">
        <v>1590</v>
      </c>
      <c r="E5386" s="2" t="n">
        <v>60025</v>
      </c>
      <c r="F5386" s="3" t="s">
        <v>1591</v>
      </c>
      <c r="G5386" s="2" t="s">
        <v>1592</v>
      </c>
      <c r="H5386" s="2" t="s">
        <v>69</v>
      </c>
      <c r="I5386" s="2" t="n">
        <v>14</v>
      </c>
      <c r="J5386" s="4" t="n">
        <v>7587</v>
      </c>
      <c r="K5386" s="4" t="n">
        <v>3525</v>
      </c>
      <c r="L5386" s="5" t="s">
        <v>2542</v>
      </c>
      <c r="Q5386" s="3" t="s">
        <v>2543</v>
      </c>
      <c r="R5386" s="9" t="n">
        <v>37860.6895833333</v>
      </c>
      <c r="S5386" s="10" t="n">
        <v>8010.1</v>
      </c>
    </row>
    <row r="5387" customFormat="false" ht="12.75" hidden="false" customHeight="false" outlineLevel="0" collapsed="false">
      <c r="B5387" s="2" t="n">
        <v>2001</v>
      </c>
      <c r="C5387" s="2" t="s">
        <v>1589</v>
      </c>
      <c r="D5387" s="2" t="s">
        <v>1590</v>
      </c>
      <c r="E5387" s="2" t="n">
        <v>60025</v>
      </c>
      <c r="F5387" s="3" t="s">
        <v>1591</v>
      </c>
      <c r="G5387" s="2" t="s">
        <v>1592</v>
      </c>
      <c r="H5387" s="2" t="s">
        <v>69</v>
      </c>
      <c r="I5387" s="2" t="n">
        <v>14</v>
      </c>
      <c r="J5387" s="4" t="n">
        <v>7587</v>
      </c>
      <c r="K5387" s="4" t="n">
        <v>3525</v>
      </c>
      <c r="L5387" s="5" t="s">
        <v>2544</v>
      </c>
      <c r="Q5387" s="3" t="s">
        <v>2545</v>
      </c>
      <c r="R5387" s="9" t="n">
        <v>37860.6895833333</v>
      </c>
      <c r="S5387" s="10" t="n">
        <v>8015.1</v>
      </c>
    </row>
    <row r="5388" customFormat="false" ht="12.75" hidden="false" customHeight="false" outlineLevel="0" collapsed="false">
      <c r="B5388" s="2" t="n">
        <v>2001</v>
      </c>
      <c r="C5388" s="2" t="s">
        <v>1589</v>
      </c>
      <c r="D5388" s="2" t="s">
        <v>1590</v>
      </c>
      <c r="E5388" s="2" t="n">
        <v>60025</v>
      </c>
      <c r="F5388" s="3" t="s">
        <v>1591</v>
      </c>
      <c r="G5388" s="2" t="s">
        <v>1592</v>
      </c>
      <c r="H5388" s="2" t="s">
        <v>69</v>
      </c>
      <c r="I5388" s="2" t="n">
        <v>14</v>
      </c>
      <c r="J5388" s="4" t="n">
        <v>7587</v>
      </c>
      <c r="K5388" s="4" t="n">
        <v>3525</v>
      </c>
      <c r="L5388" s="5" t="s">
        <v>2546</v>
      </c>
      <c r="Q5388" s="3" t="s">
        <v>2547</v>
      </c>
      <c r="R5388" s="9" t="n">
        <v>37860.6895833333</v>
      </c>
      <c r="S5388" s="10" t="n">
        <v>8020.1</v>
      </c>
    </row>
    <row r="5389" customFormat="false" ht="12.75" hidden="false" customHeight="false" outlineLevel="0" collapsed="false">
      <c r="B5389" s="2" t="n">
        <v>2001</v>
      </c>
      <c r="C5389" s="2" t="s">
        <v>1589</v>
      </c>
      <c r="D5389" s="2" t="s">
        <v>1590</v>
      </c>
      <c r="E5389" s="2" t="n">
        <v>60025</v>
      </c>
      <c r="F5389" s="3" t="s">
        <v>1591</v>
      </c>
      <c r="G5389" s="2" t="s">
        <v>1592</v>
      </c>
      <c r="H5389" s="2" t="s">
        <v>69</v>
      </c>
      <c r="I5389" s="2" t="n">
        <v>14</v>
      </c>
      <c r="J5389" s="4" t="n">
        <v>7587</v>
      </c>
      <c r="K5389" s="4" t="n">
        <v>3525</v>
      </c>
      <c r="L5389" s="5" t="s">
        <v>2548</v>
      </c>
      <c r="Q5389" s="3" t="s">
        <v>2549</v>
      </c>
      <c r="R5389" s="9" t="n">
        <v>37860.6895833333</v>
      </c>
      <c r="S5389" s="10" t="n">
        <v>8030.1</v>
      </c>
    </row>
    <row r="5390" customFormat="false" ht="12.75" hidden="false" customHeight="false" outlineLevel="0" collapsed="false">
      <c r="B5390" s="2" t="n">
        <v>2001</v>
      </c>
      <c r="C5390" s="2" t="s">
        <v>1589</v>
      </c>
      <c r="D5390" s="2" t="s">
        <v>1590</v>
      </c>
      <c r="E5390" s="2" t="n">
        <v>60025</v>
      </c>
      <c r="F5390" s="3" t="s">
        <v>1591</v>
      </c>
      <c r="G5390" s="2" t="s">
        <v>1592</v>
      </c>
      <c r="H5390" s="2" t="s">
        <v>69</v>
      </c>
      <c r="I5390" s="2" t="n">
        <v>14</v>
      </c>
      <c r="J5390" s="4" t="n">
        <v>7587</v>
      </c>
      <c r="K5390" s="4" t="n">
        <v>3525</v>
      </c>
      <c r="L5390" s="5" t="s">
        <v>2550</v>
      </c>
      <c r="Q5390" s="3" t="s">
        <v>2551</v>
      </c>
      <c r="R5390" s="9" t="n">
        <v>37860.6895833333</v>
      </c>
      <c r="S5390" s="10" t="n">
        <v>8035.1</v>
      </c>
    </row>
    <row r="5391" customFormat="false" ht="12.75" hidden="false" customHeight="false" outlineLevel="0" collapsed="false">
      <c r="B5391" s="2" t="n">
        <v>2001</v>
      </c>
      <c r="C5391" s="2" t="s">
        <v>1589</v>
      </c>
      <c r="D5391" s="2" t="s">
        <v>1590</v>
      </c>
      <c r="E5391" s="2" t="n">
        <v>60025</v>
      </c>
      <c r="F5391" s="3" t="s">
        <v>1591</v>
      </c>
      <c r="G5391" s="2" t="s">
        <v>1592</v>
      </c>
      <c r="H5391" s="2" t="s">
        <v>69</v>
      </c>
      <c r="I5391" s="2" t="n">
        <v>14</v>
      </c>
      <c r="J5391" s="4" t="n">
        <v>7587</v>
      </c>
      <c r="K5391" s="4" t="n">
        <v>3525</v>
      </c>
      <c r="L5391" s="5" t="s">
        <v>2552</v>
      </c>
      <c r="Q5391" s="3" t="s">
        <v>2553</v>
      </c>
      <c r="R5391" s="9" t="n">
        <v>37860.6895833333</v>
      </c>
      <c r="S5391" s="10" t="n">
        <v>8040.1</v>
      </c>
    </row>
    <row r="5392" customFormat="false" ht="12.75" hidden="false" customHeight="false" outlineLevel="0" collapsed="false">
      <c r="B5392" s="2" t="n">
        <v>2001</v>
      </c>
      <c r="C5392" s="2" t="s">
        <v>1589</v>
      </c>
      <c r="D5392" s="2" t="s">
        <v>1590</v>
      </c>
      <c r="E5392" s="2" t="n">
        <v>60025</v>
      </c>
      <c r="F5392" s="3" t="s">
        <v>1591</v>
      </c>
      <c r="G5392" s="2" t="s">
        <v>1592</v>
      </c>
      <c r="H5392" s="2" t="s">
        <v>69</v>
      </c>
      <c r="I5392" s="2" t="n">
        <v>14</v>
      </c>
      <c r="J5392" s="4" t="n">
        <v>7587</v>
      </c>
      <c r="K5392" s="4" t="n">
        <v>3525</v>
      </c>
      <c r="L5392" s="5" t="s">
        <v>2554</v>
      </c>
      <c r="M5392" s="4" t="n">
        <v>2298</v>
      </c>
      <c r="O5392" s="4" t="n">
        <v>2481</v>
      </c>
      <c r="P5392" s="4" t="n">
        <v>4779</v>
      </c>
      <c r="Q5392" s="3" t="s">
        <v>2555</v>
      </c>
      <c r="R5392" s="9" t="n">
        <v>37860.6895833333</v>
      </c>
      <c r="S5392" s="10" t="n">
        <v>8045.1</v>
      </c>
    </row>
    <row r="5393" customFormat="false" ht="12.75" hidden="false" customHeight="false" outlineLevel="0" collapsed="false">
      <c r="B5393" s="2" t="n">
        <v>2001</v>
      </c>
      <c r="C5393" s="2" t="s">
        <v>1589</v>
      </c>
      <c r="D5393" s="2" t="s">
        <v>1590</v>
      </c>
      <c r="E5393" s="2" t="n">
        <v>60025</v>
      </c>
      <c r="F5393" s="3" t="s">
        <v>1591</v>
      </c>
      <c r="G5393" s="2" t="s">
        <v>1592</v>
      </c>
      <c r="H5393" s="2" t="s">
        <v>69</v>
      </c>
      <c r="I5393" s="2" t="n">
        <v>14</v>
      </c>
      <c r="J5393" s="4" t="n">
        <v>7587</v>
      </c>
      <c r="K5393" s="4" t="n">
        <v>3525</v>
      </c>
      <c r="L5393" s="5" t="s">
        <v>2556</v>
      </c>
      <c r="M5393" s="4" t="n">
        <v>231</v>
      </c>
      <c r="O5393" s="4" t="n">
        <v>283</v>
      </c>
      <c r="P5393" s="4" t="n">
        <v>514</v>
      </c>
      <c r="Q5393" s="3" t="s">
        <v>2557</v>
      </c>
      <c r="R5393" s="9" t="n">
        <v>37860.6895833333</v>
      </c>
      <c r="S5393" s="10" t="n">
        <v>8050.1</v>
      </c>
    </row>
    <row r="5394" customFormat="false" ht="12.75" hidden="false" customHeight="false" outlineLevel="0" collapsed="false">
      <c r="B5394" s="2" t="n">
        <v>2001</v>
      </c>
      <c r="C5394" s="2" t="s">
        <v>1589</v>
      </c>
      <c r="D5394" s="2" t="s">
        <v>1590</v>
      </c>
      <c r="E5394" s="2" t="n">
        <v>60025</v>
      </c>
      <c r="F5394" s="3" t="s">
        <v>1591</v>
      </c>
      <c r="G5394" s="2" t="s">
        <v>1592</v>
      </c>
      <c r="H5394" s="2" t="s">
        <v>69</v>
      </c>
      <c r="I5394" s="2" t="n">
        <v>14</v>
      </c>
      <c r="J5394" s="4" t="n">
        <v>7587</v>
      </c>
      <c r="K5394" s="4" t="n">
        <v>3525</v>
      </c>
      <c r="L5394" s="5" t="s">
        <v>2558</v>
      </c>
      <c r="M5394" s="4" t="n">
        <v>3075</v>
      </c>
      <c r="P5394" s="4" t="n">
        <v>3075</v>
      </c>
      <c r="Q5394" s="3" t="s">
        <v>2559</v>
      </c>
      <c r="R5394" s="9" t="n">
        <v>37860.6895833333</v>
      </c>
      <c r="S5394" s="10" t="n">
        <v>8055.1</v>
      </c>
    </row>
    <row r="5395" customFormat="false" ht="12.75" hidden="false" customHeight="false" outlineLevel="0" collapsed="false">
      <c r="B5395" s="2" t="n">
        <v>2001</v>
      </c>
      <c r="C5395" s="2" t="s">
        <v>1589</v>
      </c>
      <c r="D5395" s="2" t="s">
        <v>1590</v>
      </c>
      <c r="E5395" s="2" t="n">
        <v>60025</v>
      </c>
      <c r="F5395" s="3" t="s">
        <v>1591</v>
      </c>
      <c r="G5395" s="2" t="s">
        <v>1592</v>
      </c>
      <c r="H5395" s="2" t="s">
        <v>69</v>
      </c>
      <c r="I5395" s="2" t="n">
        <v>14</v>
      </c>
      <c r="J5395" s="4" t="n">
        <v>7587</v>
      </c>
      <c r="K5395" s="4" t="n">
        <v>3525</v>
      </c>
      <c r="L5395" s="5" t="s">
        <v>2560</v>
      </c>
      <c r="M5395" s="4" t="n">
        <v>57591</v>
      </c>
      <c r="O5395" s="4" t="n">
        <v>14767</v>
      </c>
      <c r="P5395" s="4" t="n">
        <v>72358</v>
      </c>
      <c r="Q5395" s="3" t="s">
        <v>2719</v>
      </c>
      <c r="R5395" s="9" t="n">
        <v>37860.6895833333</v>
      </c>
      <c r="S5395" s="10" t="n">
        <v>8097.1</v>
      </c>
    </row>
    <row r="5396" customFormat="false" ht="12.75" hidden="false" customHeight="false" outlineLevel="0" collapsed="false">
      <c r="B5396" s="2" t="n">
        <v>2001</v>
      </c>
      <c r="C5396" s="2" t="s">
        <v>1589</v>
      </c>
      <c r="D5396" s="2" t="s">
        <v>1590</v>
      </c>
      <c r="E5396" s="2" t="n">
        <v>60025</v>
      </c>
      <c r="F5396" s="3" t="s">
        <v>1591</v>
      </c>
      <c r="G5396" s="2" t="s">
        <v>1592</v>
      </c>
      <c r="H5396" s="2" t="s">
        <v>69</v>
      </c>
      <c r="I5396" s="2" t="n">
        <v>14</v>
      </c>
      <c r="J5396" s="4" t="n">
        <v>7587</v>
      </c>
      <c r="K5396" s="4" t="n">
        <v>3525</v>
      </c>
      <c r="L5396" s="5" t="s">
        <v>2562</v>
      </c>
      <c r="Q5396" s="3" t="s">
        <v>2563</v>
      </c>
      <c r="R5396" s="9" t="n">
        <v>37860.6895833333</v>
      </c>
      <c r="S5396" s="10" t="n">
        <v>8098.1</v>
      </c>
    </row>
    <row r="5397" customFormat="false" ht="12.75" hidden="false" customHeight="false" outlineLevel="0" collapsed="false">
      <c r="B5397" s="2" t="n">
        <v>2001</v>
      </c>
      <c r="C5397" s="2" t="s">
        <v>1589</v>
      </c>
      <c r="D5397" s="2" t="s">
        <v>1590</v>
      </c>
      <c r="E5397" s="2" t="n">
        <v>60025</v>
      </c>
      <c r="F5397" s="3" t="s">
        <v>1591</v>
      </c>
      <c r="G5397" s="2" t="s">
        <v>1592</v>
      </c>
      <c r="H5397" s="2" t="s">
        <v>69</v>
      </c>
      <c r="I5397" s="2" t="n">
        <v>14</v>
      </c>
      <c r="J5397" s="4" t="n">
        <v>7587</v>
      </c>
      <c r="K5397" s="4" t="n">
        <v>3525</v>
      </c>
      <c r="L5397" s="5" t="s">
        <v>2564</v>
      </c>
      <c r="M5397" s="4" t="n">
        <v>63195</v>
      </c>
      <c r="O5397" s="4" t="n">
        <v>17531</v>
      </c>
      <c r="P5397" s="4" t="n">
        <v>80726</v>
      </c>
      <c r="Q5397" s="3" t="s">
        <v>2078</v>
      </c>
      <c r="R5397" s="9" t="n">
        <v>37860.6895833333</v>
      </c>
      <c r="S5397" s="10" t="n">
        <v>9899.1</v>
      </c>
    </row>
    <row r="5398" customFormat="false" ht="12.75" hidden="false" customHeight="false" outlineLevel="0" collapsed="false">
      <c r="B5398" s="2" t="n">
        <v>2001</v>
      </c>
      <c r="C5398" s="2" t="s">
        <v>1589</v>
      </c>
      <c r="D5398" s="2" t="s">
        <v>1590</v>
      </c>
      <c r="E5398" s="2" t="n">
        <v>60025</v>
      </c>
      <c r="F5398" s="3" t="s">
        <v>1591</v>
      </c>
      <c r="G5398" s="2" t="s">
        <v>1592</v>
      </c>
      <c r="H5398" s="2" t="s">
        <v>69</v>
      </c>
      <c r="I5398" s="2" t="n">
        <v>14</v>
      </c>
      <c r="J5398" s="4" t="n">
        <v>7587</v>
      </c>
      <c r="K5398" s="4" t="n">
        <v>3525</v>
      </c>
      <c r="L5398" s="5" t="s">
        <v>2528</v>
      </c>
      <c r="M5398" s="4" t="n">
        <v>242840</v>
      </c>
      <c r="O5398" s="4" t="n">
        <v>17531</v>
      </c>
      <c r="P5398" s="4" t="n">
        <v>260371</v>
      </c>
      <c r="Q5398" s="3" t="s">
        <v>2565</v>
      </c>
      <c r="R5398" s="9" t="n">
        <v>37860.6895833333</v>
      </c>
      <c r="S5398" s="10" t="n">
        <v>9990.1</v>
      </c>
    </row>
    <row r="5399" customFormat="false" ht="12.75" hidden="false" customHeight="false" outlineLevel="0" collapsed="false">
      <c r="B5399" s="2" t="n">
        <v>2001</v>
      </c>
      <c r="C5399" s="2" t="s">
        <v>1594</v>
      </c>
      <c r="D5399" s="2" t="s">
        <v>1595</v>
      </c>
      <c r="E5399" s="2" t="n">
        <v>60011</v>
      </c>
      <c r="F5399" s="3" t="s">
        <v>1596</v>
      </c>
      <c r="G5399" s="2" t="s">
        <v>1592</v>
      </c>
      <c r="H5399" s="2" t="s">
        <v>69</v>
      </c>
      <c r="I5399" s="2" t="n">
        <v>14</v>
      </c>
      <c r="J5399" s="4" t="n">
        <v>14846</v>
      </c>
      <c r="K5399" s="4" t="n">
        <v>7154</v>
      </c>
      <c r="L5399" s="5" t="s">
        <v>2536</v>
      </c>
      <c r="Q5399" s="3" t="s">
        <v>2537</v>
      </c>
      <c r="R5399" s="9" t="n">
        <v>37860.6895833333</v>
      </c>
      <c r="S5399" s="10" t="n">
        <v>7700.1</v>
      </c>
    </row>
    <row r="5400" customFormat="false" ht="12.75" hidden="false" customHeight="false" outlineLevel="0" collapsed="false">
      <c r="B5400" s="2" t="n">
        <v>2001</v>
      </c>
      <c r="C5400" s="2" t="s">
        <v>1594</v>
      </c>
      <c r="D5400" s="2" t="s">
        <v>1595</v>
      </c>
      <c r="E5400" s="2" t="n">
        <v>60011</v>
      </c>
      <c r="F5400" s="3" t="s">
        <v>1596</v>
      </c>
      <c r="G5400" s="2" t="s">
        <v>1592</v>
      </c>
      <c r="H5400" s="2" t="s">
        <v>69</v>
      </c>
      <c r="I5400" s="2" t="n">
        <v>14</v>
      </c>
      <c r="J5400" s="4" t="n">
        <v>14846</v>
      </c>
      <c r="K5400" s="4" t="n">
        <v>7154</v>
      </c>
      <c r="L5400" s="5" t="s">
        <v>2538</v>
      </c>
      <c r="M5400" s="4" t="n">
        <v>596113</v>
      </c>
      <c r="O5400" s="4" t="n">
        <v>269059</v>
      </c>
      <c r="P5400" s="4" t="n">
        <v>865172</v>
      </c>
      <c r="Q5400" s="3" t="s">
        <v>2539</v>
      </c>
      <c r="R5400" s="9" t="n">
        <v>37860.6895833333</v>
      </c>
      <c r="S5400" s="10" t="n">
        <v>7900.1</v>
      </c>
    </row>
    <row r="5401" customFormat="false" ht="12.75" hidden="false" customHeight="false" outlineLevel="0" collapsed="false">
      <c r="B5401" s="2" t="n">
        <v>2001</v>
      </c>
      <c r="C5401" s="2" t="s">
        <v>1594</v>
      </c>
      <c r="D5401" s="2" t="s">
        <v>1595</v>
      </c>
      <c r="E5401" s="2" t="n">
        <v>60011</v>
      </c>
      <c r="F5401" s="3" t="s">
        <v>1596</v>
      </c>
      <c r="G5401" s="2" t="s">
        <v>1592</v>
      </c>
      <c r="H5401" s="2" t="s">
        <v>69</v>
      </c>
      <c r="I5401" s="2" t="n">
        <v>14</v>
      </c>
      <c r="J5401" s="4" t="n">
        <v>14846</v>
      </c>
      <c r="K5401" s="4" t="n">
        <v>7154</v>
      </c>
      <c r="L5401" s="5" t="s">
        <v>2540</v>
      </c>
      <c r="Q5401" s="3" t="s">
        <v>2541</v>
      </c>
      <c r="R5401" s="9" t="n">
        <v>37860.6895833333</v>
      </c>
      <c r="S5401" s="10" t="n">
        <v>8005.1</v>
      </c>
    </row>
    <row r="5402" customFormat="false" ht="12.75" hidden="false" customHeight="false" outlineLevel="0" collapsed="false">
      <c r="B5402" s="2" t="n">
        <v>2001</v>
      </c>
      <c r="C5402" s="2" t="s">
        <v>1594</v>
      </c>
      <c r="D5402" s="2" t="s">
        <v>1595</v>
      </c>
      <c r="E5402" s="2" t="n">
        <v>60011</v>
      </c>
      <c r="F5402" s="3" t="s">
        <v>1596</v>
      </c>
      <c r="G5402" s="2" t="s">
        <v>1592</v>
      </c>
      <c r="H5402" s="2" t="s">
        <v>69</v>
      </c>
      <c r="I5402" s="2" t="n">
        <v>14</v>
      </c>
      <c r="J5402" s="4" t="n">
        <v>14846</v>
      </c>
      <c r="K5402" s="4" t="n">
        <v>7154</v>
      </c>
      <c r="L5402" s="5" t="s">
        <v>2542</v>
      </c>
      <c r="Q5402" s="3" t="s">
        <v>2543</v>
      </c>
      <c r="R5402" s="9" t="n">
        <v>37860.6895833333</v>
      </c>
      <c r="S5402" s="10" t="n">
        <v>8010.1</v>
      </c>
    </row>
    <row r="5403" customFormat="false" ht="12.75" hidden="false" customHeight="false" outlineLevel="0" collapsed="false">
      <c r="B5403" s="2" t="n">
        <v>2001</v>
      </c>
      <c r="C5403" s="2" t="s">
        <v>1594</v>
      </c>
      <c r="D5403" s="2" t="s">
        <v>1595</v>
      </c>
      <c r="E5403" s="2" t="n">
        <v>60011</v>
      </c>
      <c r="F5403" s="3" t="s">
        <v>1596</v>
      </c>
      <c r="G5403" s="2" t="s">
        <v>1592</v>
      </c>
      <c r="H5403" s="2" t="s">
        <v>69</v>
      </c>
      <c r="I5403" s="2" t="n">
        <v>14</v>
      </c>
      <c r="J5403" s="4" t="n">
        <v>14846</v>
      </c>
      <c r="K5403" s="4" t="n">
        <v>7154</v>
      </c>
      <c r="L5403" s="5" t="s">
        <v>2544</v>
      </c>
      <c r="Q5403" s="3" t="s">
        <v>2545</v>
      </c>
      <c r="R5403" s="9" t="n">
        <v>37860.6895833333</v>
      </c>
      <c r="S5403" s="10" t="n">
        <v>8015.1</v>
      </c>
    </row>
    <row r="5404" customFormat="false" ht="12.75" hidden="false" customHeight="false" outlineLevel="0" collapsed="false">
      <c r="B5404" s="2" t="n">
        <v>2001</v>
      </c>
      <c r="C5404" s="2" t="s">
        <v>1594</v>
      </c>
      <c r="D5404" s="2" t="s">
        <v>1595</v>
      </c>
      <c r="E5404" s="2" t="n">
        <v>60011</v>
      </c>
      <c r="F5404" s="3" t="s">
        <v>1596</v>
      </c>
      <c r="G5404" s="2" t="s">
        <v>1592</v>
      </c>
      <c r="H5404" s="2" t="s">
        <v>69</v>
      </c>
      <c r="I5404" s="2" t="n">
        <v>14</v>
      </c>
      <c r="J5404" s="4" t="n">
        <v>14846</v>
      </c>
      <c r="K5404" s="4" t="n">
        <v>7154</v>
      </c>
      <c r="L5404" s="5" t="s">
        <v>2546</v>
      </c>
      <c r="Q5404" s="3" t="s">
        <v>2547</v>
      </c>
      <c r="R5404" s="9" t="n">
        <v>37860.6895833333</v>
      </c>
      <c r="S5404" s="10" t="n">
        <v>8020.1</v>
      </c>
    </row>
    <row r="5405" customFormat="false" ht="12.75" hidden="false" customHeight="false" outlineLevel="0" collapsed="false">
      <c r="B5405" s="2" t="n">
        <v>2001</v>
      </c>
      <c r="C5405" s="2" t="s">
        <v>1594</v>
      </c>
      <c r="D5405" s="2" t="s">
        <v>1595</v>
      </c>
      <c r="E5405" s="2" t="n">
        <v>60011</v>
      </c>
      <c r="F5405" s="3" t="s">
        <v>1596</v>
      </c>
      <c r="G5405" s="2" t="s">
        <v>1592</v>
      </c>
      <c r="H5405" s="2" t="s">
        <v>69</v>
      </c>
      <c r="I5405" s="2" t="n">
        <v>14</v>
      </c>
      <c r="J5405" s="4" t="n">
        <v>14846</v>
      </c>
      <c r="K5405" s="4" t="n">
        <v>7154</v>
      </c>
      <c r="L5405" s="5" t="s">
        <v>2548</v>
      </c>
      <c r="Q5405" s="3" t="s">
        <v>2549</v>
      </c>
      <c r="R5405" s="9" t="n">
        <v>37860.6895833333</v>
      </c>
      <c r="S5405" s="10" t="n">
        <v>8030.1</v>
      </c>
    </row>
    <row r="5406" customFormat="false" ht="12.75" hidden="false" customHeight="false" outlineLevel="0" collapsed="false">
      <c r="B5406" s="2" t="n">
        <v>2001</v>
      </c>
      <c r="C5406" s="2" t="s">
        <v>1594</v>
      </c>
      <c r="D5406" s="2" t="s">
        <v>1595</v>
      </c>
      <c r="E5406" s="2" t="n">
        <v>60011</v>
      </c>
      <c r="F5406" s="3" t="s">
        <v>1596</v>
      </c>
      <c r="G5406" s="2" t="s">
        <v>1592</v>
      </c>
      <c r="H5406" s="2" t="s">
        <v>69</v>
      </c>
      <c r="I5406" s="2" t="n">
        <v>14</v>
      </c>
      <c r="J5406" s="4" t="n">
        <v>14846</v>
      </c>
      <c r="K5406" s="4" t="n">
        <v>7154</v>
      </c>
      <c r="L5406" s="5" t="s">
        <v>2550</v>
      </c>
      <c r="Q5406" s="3" t="s">
        <v>2551</v>
      </c>
      <c r="R5406" s="9" t="n">
        <v>37860.6895833333</v>
      </c>
      <c r="S5406" s="10" t="n">
        <v>8035.1</v>
      </c>
    </row>
    <row r="5407" customFormat="false" ht="12.75" hidden="false" customHeight="false" outlineLevel="0" collapsed="false">
      <c r="B5407" s="2" t="n">
        <v>2001</v>
      </c>
      <c r="C5407" s="2" t="s">
        <v>1594</v>
      </c>
      <c r="D5407" s="2" t="s">
        <v>1595</v>
      </c>
      <c r="E5407" s="2" t="n">
        <v>60011</v>
      </c>
      <c r="F5407" s="3" t="s">
        <v>1596</v>
      </c>
      <c r="G5407" s="2" t="s">
        <v>1592</v>
      </c>
      <c r="H5407" s="2" t="s">
        <v>69</v>
      </c>
      <c r="I5407" s="2" t="n">
        <v>14</v>
      </c>
      <c r="J5407" s="4" t="n">
        <v>14846</v>
      </c>
      <c r="K5407" s="4" t="n">
        <v>7154</v>
      </c>
      <c r="L5407" s="5" t="s">
        <v>2552</v>
      </c>
      <c r="Q5407" s="3" t="s">
        <v>2553</v>
      </c>
      <c r="R5407" s="9" t="n">
        <v>37860.6895833333</v>
      </c>
      <c r="S5407" s="10" t="n">
        <v>8040.1</v>
      </c>
    </row>
    <row r="5408" customFormat="false" ht="12.75" hidden="false" customHeight="false" outlineLevel="0" collapsed="false">
      <c r="B5408" s="2" t="n">
        <v>2001</v>
      </c>
      <c r="C5408" s="2" t="s">
        <v>1594</v>
      </c>
      <c r="D5408" s="2" t="s">
        <v>1595</v>
      </c>
      <c r="E5408" s="2" t="n">
        <v>60011</v>
      </c>
      <c r="F5408" s="3" t="s">
        <v>1596</v>
      </c>
      <c r="G5408" s="2" t="s">
        <v>1592</v>
      </c>
      <c r="H5408" s="2" t="s">
        <v>69</v>
      </c>
      <c r="I5408" s="2" t="n">
        <v>14</v>
      </c>
      <c r="J5408" s="4" t="n">
        <v>14846</v>
      </c>
      <c r="K5408" s="4" t="n">
        <v>7154</v>
      </c>
      <c r="L5408" s="5" t="s">
        <v>2554</v>
      </c>
      <c r="Q5408" s="3" t="s">
        <v>2555</v>
      </c>
      <c r="R5408" s="9" t="n">
        <v>37860.6895833333</v>
      </c>
      <c r="S5408" s="10" t="n">
        <v>8045.1</v>
      </c>
    </row>
    <row r="5409" customFormat="false" ht="12.75" hidden="false" customHeight="false" outlineLevel="0" collapsed="false">
      <c r="B5409" s="2" t="n">
        <v>2001</v>
      </c>
      <c r="C5409" s="2" t="s">
        <v>1594</v>
      </c>
      <c r="D5409" s="2" t="s">
        <v>1595</v>
      </c>
      <c r="E5409" s="2" t="n">
        <v>60011</v>
      </c>
      <c r="F5409" s="3" t="s">
        <v>1596</v>
      </c>
      <c r="G5409" s="2" t="s">
        <v>1592</v>
      </c>
      <c r="H5409" s="2" t="s">
        <v>69</v>
      </c>
      <c r="I5409" s="2" t="n">
        <v>14</v>
      </c>
      <c r="J5409" s="4" t="n">
        <v>14846</v>
      </c>
      <c r="K5409" s="4" t="n">
        <v>7154</v>
      </c>
      <c r="L5409" s="5" t="s">
        <v>2556</v>
      </c>
      <c r="Q5409" s="3" t="s">
        <v>2557</v>
      </c>
      <c r="R5409" s="9" t="n">
        <v>37860.6895833333</v>
      </c>
      <c r="S5409" s="10" t="n">
        <v>8050.1</v>
      </c>
    </row>
    <row r="5410" customFormat="false" ht="12.75" hidden="false" customHeight="false" outlineLevel="0" collapsed="false">
      <c r="B5410" s="2" t="n">
        <v>2001</v>
      </c>
      <c r="C5410" s="2" t="s">
        <v>1594</v>
      </c>
      <c r="D5410" s="2" t="s">
        <v>1595</v>
      </c>
      <c r="E5410" s="2" t="n">
        <v>60011</v>
      </c>
      <c r="F5410" s="3" t="s">
        <v>1596</v>
      </c>
      <c r="G5410" s="2" t="s">
        <v>1592</v>
      </c>
      <c r="H5410" s="2" t="s">
        <v>69</v>
      </c>
      <c r="I5410" s="2" t="n">
        <v>14</v>
      </c>
      <c r="J5410" s="4" t="n">
        <v>14846</v>
      </c>
      <c r="K5410" s="4" t="n">
        <v>7154</v>
      </c>
      <c r="L5410" s="5" t="s">
        <v>2558</v>
      </c>
      <c r="M5410" s="4" t="n">
        <v>23550</v>
      </c>
      <c r="P5410" s="4" t="n">
        <v>23550</v>
      </c>
      <c r="Q5410" s="3" t="s">
        <v>2559</v>
      </c>
      <c r="R5410" s="9" t="n">
        <v>37860.6895833333</v>
      </c>
      <c r="S5410" s="10" t="n">
        <v>8055.1</v>
      </c>
    </row>
    <row r="5411" customFormat="false" ht="12.75" hidden="false" customHeight="false" outlineLevel="0" collapsed="false">
      <c r="B5411" s="2" t="n">
        <v>2001</v>
      </c>
      <c r="C5411" s="2" t="s">
        <v>1594</v>
      </c>
      <c r="D5411" s="2" t="s">
        <v>1595</v>
      </c>
      <c r="E5411" s="2" t="n">
        <v>60011</v>
      </c>
      <c r="F5411" s="3" t="s">
        <v>1596</v>
      </c>
      <c r="G5411" s="2" t="s">
        <v>1592</v>
      </c>
      <c r="H5411" s="2" t="s">
        <v>69</v>
      </c>
      <c r="I5411" s="2" t="n">
        <v>14</v>
      </c>
      <c r="J5411" s="4" t="n">
        <v>14846</v>
      </c>
      <c r="K5411" s="4" t="n">
        <v>7154</v>
      </c>
      <c r="L5411" s="5" t="s">
        <v>2560</v>
      </c>
      <c r="M5411" s="4" t="n">
        <v>11002</v>
      </c>
      <c r="P5411" s="4" t="n">
        <v>11002</v>
      </c>
      <c r="Q5411" s="3" t="s">
        <v>2671</v>
      </c>
      <c r="R5411" s="9" t="n">
        <v>37860.6895833333</v>
      </c>
      <c r="S5411" s="10" t="n">
        <v>8097.1</v>
      </c>
    </row>
    <row r="5412" customFormat="false" ht="12.75" hidden="false" customHeight="false" outlineLevel="0" collapsed="false">
      <c r="B5412" s="2" t="n">
        <v>2001</v>
      </c>
      <c r="C5412" s="2" t="s">
        <v>1594</v>
      </c>
      <c r="D5412" s="2" t="s">
        <v>1595</v>
      </c>
      <c r="E5412" s="2" t="n">
        <v>60011</v>
      </c>
      <c r="F5412" s="3" t="s">
        <v>1596</v>
      </c>
      <c r="G5412" s="2" t="s">
        <v>1592</v>
      </c>
      <c r="H5412" s="2" t="s">
        <v>69</v>
      </c>
      <c r="I5412" s="2" t="n">
        <v>14</v>
      </c>
      <c r="J5412" s="4" t="n">
        <v>14846</v>
      </c>
      <c r="K5412" s="4" t="n">
        <v>7154</v>
      </c>
      <c r="L5412" s="5" t="s">
        <v>2562</v>
      </c>
      <c r="Q5412" s="3" t="s">
        <v>2563</v>
      </c>
      <c r="R5412" s="9" t="n">
        <v>37860.6895833333</v>
      </c>
      <c r="S5412" s="10" t="n">
        <v>8098.1</v>
      </c>
    </row>
    <row r="5413" customFormat="false" ht="12.75" hidden="false" customHeight="false" outlineLevel="0" collapsed="false">
      <c r="B5413" s="2" t="n">
        <v>2001</v>
      </c>
      <c r="C5413" s="2" t="s">
        <v>1594</v>
      </c>
      <c r="D5413" s="2" t="s">
        <v>1595</v>
      </c>
      <c r="E5413" s="2" t="n">
        <v>60011</v>
      </c>
      <c r="F5413" s="3" t="s">
        <v>1596</v>
      </c>
      <c r="G5413" s="2" t="s">
        <v>1592</v>
      </c>
      <c r="H5413" s="2" t="s">
        <v>69</v>
      </c>
      <c r="I5413" s="2" t="n">
        <v>14</v>
      </c>
      <c r="J5413" s="4" t="n">
        <v>14846</v>
      </c>
      <c r="K5413" s="4" t="n">
        <v>7154</v>
      </c>
      <c r="L5413" s="5" t="s">
        <v>2564</v>
      </c>
      <c r="M5413" s="4" t="n">
        <v>34552</v>
      </c>
      <c r="P5413" s="4" t="n">
        <v>34552</v>
      </c>
      <c r="Q5413" s="3" t="s">
        <v>2078</v>
      </c>
      <c r="R5413" s="9" t="n">
        <v>37860.6895833333</v>
      </c>
      <c r="S5413" s="10" t="n">
        <v>9899.1</v>
      </c>
    </row>
    <row r="5414" customFormat="false" ht="12.75" hidden="false" customHeight="false" outlineLevel="0" collapsed="false">
      <c r="B5414" s="2" t="n">
        <v>2001</v>
      </c>
      <c r="C5414" s="2" t="s">
        <v>1594</v>
      </c>
      <c r="D5414" s="2" t="s">
        <v>1595</v>
      </c>
      <c r="E5414" s="2" t="n">
        <v>60011</v>
      </c>
      <c r="F5414" s="3" t="s">
        <v>1596</v>
      </c>
      <c r="G5414" s="2" t="s">
        <v>1592</v>
      </c>
      <c r="H5414" s="2" t="s">
        <v>69</v>
      </c>
      <c r="I5414" s="2" t="n">
        <v>14</v>
      </c>
      <c r="J5414" s="4" t="n">
        <v>14846</v>
      </c>
      <c r="K5414" s="4" t="n">
        <v>7154</v>
      </c>
      <c r="L5414" s="5" t="s">
        <v>2528</v>
      </c>
      <c r="M5414" s="4" t="n">
        <v>630665</v>
      </c>
      <c r="O5414" s="4" t="n">
        <v>269059</v>
      </c>
      <c r="P5414" s="4" t="n">
        <v>899724</v>
      </c>
      <c r="Q5414" s="3" t="s">
        <v>2565</v>
      </c>
      <c r="R5414" s="9" t="n">
        <v>37860.6895833333</v>
      </c>
      <c r="S5414" s="10" t="n">
        <v>9990.1</v>
      </c>
    </row>
    <row r="5415" customFormat="false" ht="12.75" hidden="false" customHeight="false" outlineLevel="0" collapsed="false">
      <c r="B5415" s="2" t="n">
        <v>2001</v>
      </c>
      <c r="C5415" s="2" t="s">
        <v>1609</v>
      </c>
      <c r="D5415" s="2" t="s">
        <v>1610</v>
      </c>
      <c r="E5415" s="2" t="n">
        <v>60034</v>
      </c>
      <c r="F5415" s="3" t="s">
        <v>1611</v>
      </c>
      <c r="G5415" s="2" t="s">
        <v>1592</v>
      </c>
      <c r="H5415" s="2" t="s">
        <v>69</v>
      </c>
      <c r="I5415" s="2" t="n">
        <v>14</v>
      </c>
      <c r="J5415" s="4" t="n">
        <v>4595</v>
      </c>
      <c r="K5415" s="4" t="n">
        <v>2347</v>
      </c>
      <c r="L5415" s="5" t="s">
        <v>2536</v>
      </c>
      <c r="M5415" s="4" t="n">
        <v>-70184</v>
      </c>
      <c r="O5415" s="4" t="n">
        <v>-12581</v>
      </c>
      <c r="P5415" s="4" t="n">
        <v>-82765</v>
      </c>
      <c r="Q5415" s="3" t="s">
        <v>2537</v>
      </c>
      <c r="R5415" s="9" t="n">
        <v>37860.6902777778</v>
      </c>
      <c r="S5415" s="10" t="n">
        <v>7700.1</v>
      </c>
    </row>
    <row r="5416" customFormat="false" ht="12.75" hidden="false" customHeight="false" outlineLevel="0" collapsed="false">
      <c r="B5416" s="2" t="n">
        <v>2001</v>
      </c>
      <c r="C5416" s="2" t="s">
        <v>1609</v>
      </c>
      <c r="D5416" s="2" t="s">
        <v>1610</v>
      </c>
      <c r="E5416" s="2" t="n">
        <v>60034</v>
      </c>
      <c r="F5416" s="3" t="s">
        <v>1611</v>
      </c>
      <c r="G5416" s="2" t="s">
        <v>1592</v>
      </c>
      <c r="H5416" s="2" t="s">
        <v>69</v>
      </c>
      <c r="I5416" s="2" t="n">
        <v>14</v>
      </c>
      <c r="J5416" s="4" t="n">
        <v>4595</v>
      </c>
      <c r="K5416" s="4" t="n">
        <v>2347</v>
      </c>
      <c r="L5416" s="5" t="s">
        <v>2538</v>
      </c>
      <c r="M5416" s="4" t="n">
        <v>221728</v>
      </c>
      <c r="O5416" s="4" t="n">
        <v>123769</v>
      </c>
      <c r="P5416" s="4" t="n">
        <v>345497</v>
      </c>
      <c r="Q5416" s="3" t="s">
        <v>2539</v>
      </c>
      <c r="R5416" s="9" t="n">
        <v>37860.6902777778</v>
      </c>
      <c r="S5416" s="10" t="n">
        <v>7900.1</v>
      </c>
    </row>
    <row r="5417" customFormat="false" ht="12.75" hidden="false" customHeight="false" outlineLevel="0" collapsed="false">
      <c r="B5417" s="2" t="n">
        <v>2001</v>
      </c>
      <c r="C5417" s="2" t="s">
        <v>1609</v>
      </c>
      <c r="D5417" s="2" t="s">
        <v>1610</v>
      </c>
      <c r="E5417" s="2" t="n">
        <v>60034</v>
      </c>
      <c r="F5417" s="3" t="s">
        <v>1611</v>
      </c>
      <c r="G5417" s="2" t="s">
        <v>1592</v>
      </c>
      <c r="H5417" s="2" t="s">
        <v>69</v>
      </c>
      <c r="I5417" s="2" t="n">
        <v>14</v>
      </c>
      <c r="J5417" s="4" t="n">
        <v>4595</v>
      </c>
      <c r="K5417" s="4" t="n">
        <v>2347</v>
      </c>
      <c r="L5417" s="5" t="s">
        <v>2540</v>
      </c>
      <c r="Q5417" s="3" t="s">
        <v>2541</v>
      </c>
      <c r="R5417" s="9" t="n">
        <v>37860.6902777778</v>
      </c>
      <c r="S5417" s="10" t="n">
        <v>8005.1</v>
      </c>
    </row>
    <row r="5418" customFormat="false" ht="12.75" hidden="false" customHeight="false" outlineLevel="0" collapsed="false">
      <c r="B5418" s="2" t="n">
        <v>2001</v>
      </c>
      <c r="C5418" s="2" t="s">
        <v>1609</v>
      </c>
      <c r="D5418" s="2" t="s">
        <v>1610</v>
      </c>
      <c r="E5418" s="2" t="n">
        <v>60034</v>
      </c>
      <c r="F5418" s="3" t="s">
        <v>1611</v>
      </c>
      <c r="G5418" s="2" t="s">
        <v>1592</v>
      </c>
      <c r="H5418" s="2" t="s">
        <v>69</v>
      </c>
      <c r="I5418" s="2" t="n">
        <v>14</v>
      </c>
      <c r="J5418" s="4" t="n">
        <v>4595</v>
      </c>
      <c r="K5418" s="4" t="n">
        <v>2347</v>
      </c>
      <c r="L5418" s="5" t="s">
        <v>2542</v>
      </c>
      <c r="Q5418" s="3" t="s">
        <v>2543</v>
      </c>
      <c r="R5418" s="9" t="n">
        <v>37860.6902777778</v>
      </c>
      <c r="S5418" s="10" t="n">
        <v>8010.1</v>
      </c>
    </row>
    <row r="5419" customFormat="false" ht="12.75" hidden="false" customHeight="false" outlineLevel="0" collapsed="false">
      <c r="B5419" s="2" t="n">
        <v>2001</v>
      </c>
      <c r="C5419" s="2" t="s">
        <v>1609</v>
      </c>
      <c r="D5419" s="2" t="s">
        <v>1610</v>
      </c>
      <c r="E5419" s="2" t="n">
        <v>60034</v>
      </c>
      <c r="F5419" s="3" t="s">
        <v>1611</v>
      </c>
      <c r="G5419" s="2" t="s">
        <v>1592</v>
      </c>
      <c r="H5419" s="2" t="s">
        <v>69</v>
      </c>
      <c r="I5419" s="2" t="n">
        <v>14</v>
      </c>
      <c r="J5419" s="4" t="n">
        <v>4595</v>
      </c>
      <c r="K5419" s="4" t="n">
        <v>2347</v>
      </c>
      <c r="L5419" s="5" t="s">
        <v>2544</v>
      </c>
      <c r="Q5419" s="3" t="s">
        <v>2545</v>
      </c>
      <c r="R5419" s="9" t="n">
        <v>37860.6902777778</v>
      </c>
      <c r="S5419" s="10" t="n">
        <v>8015.1</v>
      </c>
    </row>
    <row r="5420" customFormat="false" ht="12.75" hidden="false" customHeight="false" outlineLevel="0" collapsed="false">
      <c r="B5420" s="2" t="n">
        <v>2001</v>
      </c>
      <c r="C5420" s="2" t="s">
        <v>1609</v>
      </c>
      <c r="D5420" s="2" t="s">
        <v>1610</v>
      </c>
      <c r="E5420" s="2" t="n">
        <v>60034</v>
      </c>
      <c r="F5420" s="3" t="s">
        <v>1611</v>
      </c>
      <c r="G5420" s="2" t="s">
        <v>1592</v>
      </c>
      <c r="H5420" s="2" t="s">
        <v>69</v>
      </c>
      <c r="I5420" s="2" t="n">
        <v>14</v>
      </c>
      <c r="J5420" s="4" t="n">
        <v>4595</v>
      </c>
      <c r="K5420" s="4" t="n">
        <v>2347</v>
      </c>
      <c r="L5420" s="5" t="s">
        <v>2546</v>
      </c>
      <c r="Q5420" s="3" t="s">
        <v>2547</v>
      </c>
      <c r="R5420" s="9" t="n">
        <v>37860.6902777778</v>
      </c>
      <c r="S5420" s="10" t="n">
        <v>8020.1</v>
      </c>
    </row>
    <row r="5421" customFormat="false" ht="12.75" hidden="false" customHeight="false" outlineLevel="0" collapsed="false">
      <c r="B5421" s="2" t="n">
        <v>2001</v>
      </c>
      <c r="C5421" s="2" t="s">
        <v>1609</v>
      </c>
      <c r="D5421" s="2" t="s">
        <v>1610</v>
      </c>
      <c r="E5421" s="2" t="n">
        <v>60034</v>
      </c>
      <c r="F5421" s="3" t="s">
        <v>1611</v>
      </c>
      <c r="G5421" s="2" t="s">
        <v>1592</v>
      </c>
      <c r="H5421" s="2" t="s">
        <v>69</v>
      </c>
      <c r="I5421" s="2" t="n">
        <v>14</v>
      </c>
      <c r="J5421" s="4" t="n">
        <v>4595</v>
      </c>
      <c r="K5421" s="4" t="n">
        <v>2347</v>
      </c>
      <c r="L5421" s="5" t="s">
        <v>2548</v>
      </c>
      <c r="Q5421" s="3" t="s">
        <v>2549</v>
      </c>
      <c r="R5421" s="9" t="n">
        <v>37860.6902777778</v>
      </c>
      <c r="S5421" s="10" t="n">
        <v>8030.1</v>
      </c>
    </row>
    <row r="5422" customFormat="false" ht="12.75" hidden="false" customHeight="false" outlineLevel="0" collapsed="false">
      <c r="B5422" s="2" t="n">
        <v>2001</v>
      </c>
      <c r="C5422" s="2" t="s">
        <v>1609</v>
      </c>
      <c r="D5422" s="2" t="s">
        <v>1610</v>
      </c>
      <c r="E5422" s="2" t="n">
        <v>60034</v>
      </c>
      <c r="F5422" s="3" t="s">
        <v>1611</v>
      </c>
      <c r="G5422" s="2" t="s">
        <v>1592</v>
      </c>
      <c r="H5422" s="2" t="s">
        <v>69</v>
      </c>
      <c r="I5422" s="2" t="n">
        <v>14</v>
      </c>
      <c r="J5422" s="4" t="n">
        <v>4595</v>
      </c>
      <c r="K5422" s="4" t="n">
        <v>2347</v>
      </c>
      <c r="L5422" s="5" t="s">
        <v>2550</v>
      </c>
      <c r="Q5422" s="3" t="s">
        <v>2551</v>
      </c>
      <c r="R5422" s="9" t="n">
        <v>37860.6902777778</v>
      </c>
      <c r="S5422" s="10" t="n">
        <v>8035.1</v>
      </c>
    </row>
    <row r="5423" customFormat="false" ht="12.75" hidden="false" customHeight="false" outlineLevel="0" collapsed="false">
      <c r="B5423" s="2" t="n">
        <v>2001</v>
      </c>
      <c r="C5423" s="2" t="s">
        <v>1609</v>
      </c>
      <c r="D5423" s="2" t="s">
        <v>1610</v>
      </c>
      <c r="E5423" s="2" t="n">
        <v>60034</v>
      </c>
      <c r="F5423" s="3" t="s">
        <v>1611</v>
      </c>
      <c r="G5423" s="2" t="s">
        <v>1592</v>
      </c>
      <c r="H5423" s="2" t="s">
        <v>69</v>
      </c>
      <c r="I5423" s="2" t="n">
        <v>14</v>
      </c>
      <c r="J5423" s="4" t="n">
        <v>4595</v>
      </c>
      <c r="K5423" s="4" t="n">
        <v>2347</v>
      </c>
      <c r="L5423" s="5" t="s">
        <v>2552</v>
      </c>
      <c r="Q5423" s="3" t="s">
        <v>2553</v>
      </c>
      <c r="R5423" s="9" t="n">
        <v>37860.6902777778</v>
      </c>
      <c r="S5423" s="10" t="n">
        <v>8040.1</v>
      </c>
    </row>
    <row r="5424" customFormat="false" ht="12.75" hidden="false" customHeight="false" outlineLevel="0" collapsed="false">
      <c r="B5424" s="2" t="n">
        <v>2001</v>
      </c>
      <c r="C5424" s="2" t="s">
        <v>1609</v>
      </c>
      <c r="D5424" s="2" t="s">
        <v>1610</v>
      </c>
      <c r="E5424" s="2" t="n">
        <v>60034</v>
      </c>
      <c r="F5424" s="3" t="s">
        <v>1611</v>
      </c>
      <c r="G5424" s="2" t="s">
        <v>1592</v>
      </c>
      <c r="H5424" s="2" t="s">
        <v>69</v>
      </c>
      <c r="I5424" s="2" t="n">
        <v>14</v>
      </c>
      <c r="J5424" s="4" t="n">
        <v>4595</v>
      </c>
      <c r="K5424" s="4" t="n">
        <v>2347</v>
      </c>
      <c r="L5424" s="5" t="s">
        <v>2554</v>
      </c>
      <c r="M5424" s="4" t="n">
        <v>27035</v>
      </c>
      <c r="O5424" s="4" t="n">
        <v>4041</v>
      </c>
      <c r="P5424" s="4" t="n">
        <v>31077</v>
      </c>
      <c r="Q5424" s="3" t="s">
        <v>2555</v>
      </c>
      <c r="R5424" s="9" t="n">
        <v>37860.6902777778</v>
      </c>
      <c r="S5424" s="10" t="n">
        <v>8045.1</v>
      </c>
    </row>
    <row r="5425" customFormat="false" ht="12.75" hidden="false" customHeight="false" outlineLevel="0" collapsed="false">
      <c r="B5425" s="2" t="n">
        <v>2001</v>
      </c>
      <c r="C5425" s="2" t="s">
        <v>1609</v>
      </c>
      <c r="D5425" s="2" t="s">
        <v>1610</v>
      </c>
      <c r="E5425" s="2" t="n">
        <v>60034</v>
      </c>
      <c r="F5425" s="3" t="s">
        <v>1611</v>
      </c>
      <c r="G5425" s="2" t="s">
        <v>1592</v>
      </c>
      <c r="H5425" s="2" t="s">
        <v>69</v>
      </c>
      <c r="I5425" s="2" t="n">
        <v>14</v>
      </c>
      <c r="J5425" s="4" t="n">
        <v>4595</v>
      </c>
      <c r="K5425" s="4" t="n">
        <v>2347</v>
      </c>
      <c r="L5425" s="5" t="s">
        <v>2556</v>
      </c>
      <c r="Q5425" s="3" t="s">
        <v>2557</v>
      </c>
      <c r="R5425" s="9" t="n">
        <v>37860.6902777778</v>
      </c>
      <c r="S5425" s="10" t="n">
        <v>8050.1</v>
      </c>
    </row>
    <row r="5426" customFormat="false" ht="12.75" hidden="false" customHeight="false" outlineLevel="0" collapsed="false">
      <c r="B5426" s="2" t="n">
        <v>2001</v>
      </c>
      <c r="C5426" s="2" t="s">
        <v>1609</v>
      </c>
      <c r="D5426" s="2" t="s">
        <v>1610</v>
      </c>
      <c r="E5426" s="2" t="n">
        <v>60034</v>
      </c>
      <c r="F5426" s="3" t="s">
        <v>1611</v>
      </c>
      <c r="G5426" s="2" t="s">
        <v>1592</v>
      </c>
      <c r="H5426" s="2" t="s">
        <v>69</v>
      </c>
      <c r="I5426" s="2" t="n">
        <v>14</v>
      </c>
      <c r="J5426" s="4" t="n">
        <v>4595</v>
      </c>
      <c r="K5426" s="4" t="n">
        <v>2347</v>
      </c>
      <c r="L5426" s="5" t="s">
        <v>2558</v>
      </c>
      <c r="M5426" s="4" t="n">
        <v>4500</v>
      </c>
      <c r="P5426" s="4" t="n">
        <v>4500</v>
      </c>
      <c r="Q5426" s="3" t="s">
        <v>2559</v>
      </c>
      <c r="R5426" s="9" t="n">
        <v>37860.6902777778</v>
      </c>
      <c r="S5426" s="10" t="n">
        <v>8055.1</v>
      </c>
    </row>
    <row r="5427" customFormat="false" ht="12.75" hidden="false" customHeight="false" outlineLevel="0" collapsed="false">
      <c r="B5427" s="2" t="n">
        <v>2001</v>
      </c>
      <c r="C5427" s="2" t="s">
        <v>1609</v>
      </c>
      <c r="D5427" s="2" t="s">
        <v>1610</v>
      </c>
      <c r="E5427" s="2" t="n">
        <v>60034</v>
      </c>
      <c r="F5427" s="3" t="s">
        <v>1611</v>
      </c>
      <c r="G5427" s="2" t="s">
        <v>1592</v>
      </c>
      <c r="H5427" s="2" t="s">
        <v>69</v>
      </c>
      <c r="I5427" s="2" t="n">
        <v>14</v>
      </c>
      <c r="J5427" s="4" t="n">
        <v>4595</v>
      </c>
      <c r="K5427" s="4" t="n">
        <v>2347</v>
      </c>
      <c r="L5427" s="5" t="s">
        <v>2560</v>
      </c>
      <c r="M5427" s="4" t="n">
        <v>17186</v>
      </c>
      <c r="P5427" s="4" t="n">
        <v>17186</v>
      </c>
      <c r="Q5427" s="3" t="s">
        <v>2720</v>
      </c>
      <c r="R5427" s="9" t="n">
        <v>37860.6902777778</v>
      </c>
      <c r="S5427" s="10" t="n">
        <v>8097.1</v>
      </c>
    </row>
    <row r="5428" customFormat="false" ht="12.75" hidden="false" customHeight="false" outlineLevel="0" collapsed="false">
      <c r="B5428" s="2" t="n">
        <v>2001</v>
      </c>
      <c r="C5428" s="2" t="s">
        <v>1609</v>
      </c>
      <c r="D5428" s="2" t="s">
        <v>1610</v>
      </c>
      <c r="E5428" s="2" t="n">
        <v>60034</v>
      </c>
      <c r="F5428" s="3" t="s">
        <v>1611</v>
      </c>
      <c r="G5428" s="2" t="s">
        <v>1592</v>
      </c>
      <c r="H5428" s="2" t="s">
        <v>69</v>
      </c>
      <c r="I5428" s="2" t="n">
        <v>14</v>
      </c>
      <c r="J5428" s="4" t="n">
        <v>4595</v>
      </c>
      <c r="K5428" s="4" t="n">
        <v>2347</v>
      </c>
      <c r="L5428" s="5" t="s">
        <v>2562</v>
      </c>
      <c r="Q5428" s="3" t="s">
        <v>2563</v>
      </c>
      <c r="R5428" s="9" t="n">
        <v>37860.6902777778</v>
      </c>
      <c r="S5428" s="10" t="n">
        <v>8098.1</v>
      </c>
    </row>
    <row r="5429" customFormat="false" ht="12.75" hidden="false" customHeight="false" outlineLevel="0" collapsed="false">
      <c r="B5429" s="2" t="n">
        <v>2001</v>
      </c>
      <c r="C5429" s="2" t="s">
        <v>1609</v>
      </c>
      <c r="D5429" s="2" t="s">
        <v>1610</v>
      </c>
      <c r="E5429" s="2" t="n">
        <v>60034</v>
      </c>
      <c r="F5429" s="3" t="s">
        <v>1611</v>
      </c>
      <c r="G5429" s="2" t="s">
        <v>1592</v>
      </c>
      <c r="H5429" s="2" t="s">
        <v>69</v>
      </c>
      <c r="I5429" s="2" t="n">
        <v>14</v>
      </c>
      <c r="J5429" s="4" t="n">
        <v>4595</v>
      </c>
      <c r="K5429" s="4" t="n">
        <v>2347</v>
      </c>
      <c r="L5429" s="5" t="s">
        <v>2564</v>
      </c>
      <c r="M5429" s="4" t="n">
        <v>48721</v>
      </c>
      <c r="O5429" s="4" t="n">
        <v>4041</v>
      </c>
      <c r="P5429" s="4" t="n">
        <v>52763</v>
      </c>
      <c r="Q5429" s="3" t="s">
        <v>2078</v>
      </c>
      <c r="R5429" s="9" t="n">
        <v>37860.6902777778</v>
      </c>
      <c r="S5429" s="10" t="n">
        <v>9899.1</v>
      </c>
    </row>
    <row r="5430" customFormat="false" ht="12.75" hidden="false" customHeight="false" outlineLevel="0" collapsed="false">
      <c r="B5430" s="2" t="n">
        <v>2001</v>
      </c>
      <c r="C5430" s="2" t="s">
        <v>1609</v>
      </c>
      <c r="D5430" s="2" t="s">
        <v>1610</v>
      </c>
      <c r="E5430" s="2" t="n">
        <v>60034</v>
      </c>
      <c r="F5430" s="3" t="s">
        <v>1611</v>
      </c>
      <c r="G5430" s="2" t="s">
        <v>1592</v>
      </c>
      <c r="H5430" s="2" t="s">
        <v>69</v>
      </c>
      <c r="I5430" s="2" t="n">
        <v>14</v>
      </c>
      <c r="J5430" s="4" t="n">
        <v>4595</v>
      </c>
      <c r="K5430" s="4" t="n">
        <v>2347</v>
      </c>
      <c r="L5430" s="5" t="s">
        <v>2528</v>
      </c>
      <c r="M5430" s="4" t="n">
        <v>270449</v>
      </c>
      <c r="O5430" s="4" t="n">
        <v>127810</v>
      </c>
      <c r="P5430" s="4" t="n">
        <v>398259</v>
      </c>
      <c r="Q5430" s="3" t="s">
        <v>2565</v>
      </c>
      <c r="R5430" s="9" t="n">
        <v>37860.6902777778</v>
      </c>
      <c r="S5430" s="10" t="n">
        <v>9990.1</v>
      </c>
    </row>
    <row r="5431" customFormat="false" ht="12.75" hidden="false" customHeight="false" outlineLevel="0" collapsed="false">
      <c r="B5431" s="2" t="n">
        <v>2001</v>
      </c>
      <c r="C5431" s="2" t="s">
        <v>1613</v>
      </c>
      <c r="D5431" s="2" t="s">
        <v>1614</v>
      </c>
      <c r="E5431" s="2" t="n">
        <v>60040</v>
      </c>
      <c r="F5431" s="3" t="s">
        <v>1615</v>
      </c>
      <c r="G5431" s="2" t="s">
        <v>1592</v>
      </c>
      <c r="H5431" s="2" t="s">
        <v>69</v>
      </c>
      <c r="I5431" s="2" t="n">
        <v>14</v>
      </c>
      <c r="J5431" s="4" t="n">
        <v>3958</v>
      </c>
      <c r="K5431" s="4" t="n">
        <v>2068</v>
      </c>
      <c r="L5431" s="5" t="s">
        <v>2536</v>
      </c>
      <c r="Q5431" s="3" t="s">
        <v>2537</v>
      </c>
      <c r="R5431" s="9" t="n">
        <v>38429.7560185185</v>
      </c>
      <c r="S5431" s="10" t="n">
        <v>7700.1</v>
      </c>
    </row>
    <row r="5432" customFormat="false" ht="12.75" hidden="false" customHeight="false" outlineLevel="0" collapsed="false">
      <c r="B5432" s="2" t="n">
        <v>2001</v>
      </c>
      <c r="C5432" s="2" t="s">
        <v>1613</v>
      </c>
      <c r="D5432" s="2" t="s">
        <v>1614</v>
      </c>
      <c r="E5432" s="2" t="n">
        <v>60040</v>
      </c>
      <c r="F5432" s="3" t="s">
        <v>1615</v>
      </c>
      <c r="G5432" s="2" t="s">
        <v>1592</v>
      </c>
      <c r="H5432" s="2" t="s">
        <v>69</v>
      </c>
      <c r="I5432" s="2" t="n">
        <v>14</v>
      </c>
      <c r="J5432" s="4" t="n">
        <v>3958</v>
      </c>
      <c r="K5432" s="4" t="n">
        <v>2068</v>
      </c>
      <c r="L5432" s="5" t="s">
        <v>2538</v>
      </c>
      <c r="M5432" s="4" t="n">
        <v>169112</v>
      </c>
      <c r="O5432" s="4" t="n">
        <v>33442</v>
      </c>
      <c r="P5432" s="4" t="n">
        <v>202554</v>
      </c>
      <c r="Q5432" s="3" t="s">
        <v>2539</v>
      </c>
      <c r="R5432" s="9" t="n">
        <v>38429.7560185185</v>
      </c>
      <c r="S5432" s="10" t="n">
        <v>7900.1</v>
      </c>
    </row>
    <row r="5433" customFormat="false" ht="12.75" hidden="false" customHeight="false" outlineLevel="0" collapsed="false">
      <c r="B5433" s="2" t="n">
        <v>2001</v>
      </c>
      <c r="C5433" s="2" t="s">
        <v>1613</v>
      </c>
      <c r="D5433" s="2" t="s">
        <v>1614</v>
      </c>
      <c r="E5433" s="2" t="n">
        <v>60040</v>
      </c>
      <c r="F5433" s="3" t="s">
        <v>1615</v>
      </c>
      <c r="G5433" s="2" t="s">
        <v>1592</v>
      </c>
      <c r="H5433" s="2" t="s">
        <v>69</v>
      </c>
      <c r="I5433" s="2" t="n">
        <v>14</v>
      </c>
      <c r="J5433" s="4" t="n">
        <v>3958</v>
      </c>
      <c r="K5433" s="4" t="n">
        <v>2068</v>
      </c>
      <c r="L5433" s="5" t="s">
        <v>2540</v>
      </c>
      <c r="Q5433" s="3" t="s">
        <v>2541</v>
      </c>
      <c r="R5433" s="9" t="n">
        <v>38429.7560185185</v>
      </c>
      <c r="S5433" s="10" t="n">
        <v>8005.1</v>
      </c>
    </row>
    <row r="5434" customFormat="false" ht="12.75" hidden="false" customHeight="false" outlineLevel="0" collapsed="false">
      <c r="B5434" s="2" t="n">
        <v>2001</v>
      </c>
      <c r="C5434" s="2" t="s">
        <v>1613</v>
      </c>
      <c r="D5434" s="2" t="s">
        <v>1614</v>
      </c>
      <c r="E5434" s="2" t="n">
        <v>60040</v>
      </c>
      <c r="F5434" s="3" t="s">
        <v>1615</v>
      </c>
      <c r="G5434" s="2" t="s">
        <v>1592</v>
      </c>
      <c r="H5434" s="2" t="s">
        <v>69</v>
      </c>
      <c r="I5434" s="2" t="n">
        <v>14</v>
      </c>
      <c r="J5434" s="4" t="n">
        <v>3958</v>
      </c>
      <c r="K5434" s="4" t="n">
        <v>2068</v>
      </c>
      <c r="L5434" s="5" t="s">
        <v>2542</v>
      </c>
      <c r="Q5434" s="3" t="s">
        <v>2543</v>
      </c>
      <c r="R5434" s="9" t="n">
        <v>38429.7560185185</v>
      </c>
      <c r="S5434" s="10" t="n">
        <v>8010.1</v>
      </c>
    </row>
    <row r="5435" customFormat="false" ht="12.75" hidden="false" customHeight="false" outlineLevel="0" collapsed="false">
      <c r="B5435" s="2" t="n">
        <v>2001</v>
      </c>
      <c r="C5435" s="2" t="s">
        <v>1613</v>
      </c>
      <c r="D5435" s="2" t="s">
        <v>1614</v>
      </c>
      <c r="E5435" s="2" t="n">
        <v>60040</v>
      </c>
      <c r="F5435" s="3" t="s">
        <v>1615</v>
      </c>
      <c r="G5435" s="2" t="s">
        <v>1592</v>
      </c>
      <c r="H5435" s="2" t="s">
        <v>69</v>
      </c>
      <c r="I5435" s="2" t="n">
        <v>14</v>
      </c>
      <c r="J5435" s="4" t="n">
        <v>3958</v>
      </c>
      <c r="K5435" s="4" t="n">
        <v>2068</v>
      </c>
      <c r="L5435" s="5" t="s">
        <v>2544</v>
      </c>
      <c r="Q5435" s="3" t="s">
        <v>2545</v>
      </c>
      <c r="R5435" s="9" t="n">
        <v>38429.7560185185</v>
      </c>
      <c r="S5435" s="10" t="n">
        <v>8015.1</v>
      </c>
    </row>
    <row r="5436" customFormat="false" ht="12.75" hidden="false" customHeight="false" outlineLevel="0" collapsed="false">
      <c r="B5436" s="2" t="n">
        <v>2001</v>
      </c>
      <c r="C5436" s="2" t="s">
        <v>1613</v>
      </c>
      <c r="D5436" s="2" t="s">
        <v>1614</v>
      </c>
      <c r="E5436" s="2" t="n">
        <v>60040</v>
      </c>
      <c r="F5436" s="3" t="s">
        <v>1615</v>
      </c>
      <c r="G5436" s="2" t="s">
        <v>1592</v>
      </c>
      <c r="H5436" s="2" t="s">
        <v>69</v>
      </c>
      <c r="I5436" s="2" t="n">
        <v>14</v>
      </c>
      <c r="J5436" s="4" t="n">
        <v>3958</v>
      </c>
      <c r="K5436" s="4" t="n">
        <v>2068</v>
      </c>
      <c r="L5436" s="5" t="s">
        <v>2546</v>
      </c>
      <c r="Q5436" s="3" t="s">
        <v>2547</v>
      </c>
      <c r="R5436" s="9" t="n">
        <v>38429.7560185185</v>
      </c>
      <c r="S5436" s="10" t="n">
        <v>8020.1</v>
      </c>
    </row>
    <row r="5437" customFormat="false" ht="12.75" hidden="false" customHeight="false" outlineLevel="0" collapsed="false">
      <c r="B5437" s="2" t="n">
        <v>2001</v>
      </c>
      <c r="C5437" s="2" t="s">
        <v>1613</v>
      </c>
      <c r="D5437" s="2" t="s">
        <v>1614</v>
      </c>
      <c r="E5437" s="2" t="n">
        <v>60040</v>
      </c>
      <c r="F5437" s="3" t="s">
        <v>1615</v>
      </c>
      <c r="G5437" s="2" t="s">
        <v>1592</v>
      </c>
      <c r="H5437" s="2" t="s">
        <v>69</v>
      </c>
      <c r="I5437" s="2" t="n">
        <v>14</v>
      </c>
      <c r="J5437" s="4" t="n">
        <v>3958</v>
      </c>
      <c r="K5437" s="4" t="n">
        <v>2068</v>
      </c>
      <c r="L5437" s="5" t="s">
        <v>2548</v>
      </c>
      <c r="Q5437" s="3" t="s">
        <v>2549</v>
      </c>
      <c r="R5437" s="9" t="n">
        <v>38429.7560185185</v>
      </c>
      <c r="S5437" s="10" t="n">
        <v>8030.1</v>
      </c>
    </row>
    <row r="5438" customFormat="false" ht="12.75" hidden="false" customHeight="false" outlineLevel="0" collapsed="false">
      <c r="B5438" s="2" t="n">
        <v>2001</v>
      </c>
      <c r="C5438" s="2" t="s">
        <v>1613</v>
      </c>
      <c r="D5438" s="2" t="s">
        <v>1614</v>
      </c>
      <c r="E5438" s="2" t="n">
        <v>60040</v>
      </c>
      <c r="F5438" s="3" t="s">
        <v>1615</v>
      </c>
      <c r="G5438" s="2" t="s">
        <v>1592</v>
      </c>
      <c r="H5438" s="2" t="s">
        <v>69</v>
      </c>
      <c r="I5438" s="2" t="n">
        <v>14</v>
      </c>
      <c r="J5438" s="4" t="n">
        <v>3958</v>
      </c>
      <c r="K5438" s="4" t="n">
        <v>2068</v>
      </c>
      <c r="L5438" s="5" t="s">
        <v>2550</v>
      </c>
      <c r="Q5438" s="3" t="s">
        <v>2551</v>
      </c>
      <c r="R5438" s="9" t="n">
        <v>38429.7560185185</v>
      </c>
      <c r="S5438" s="10" t="n">
        <v>8035.1</v>
      </c>
    </row>
    <row r="5439" customFormat="false" ht="12.75" hidden="false" customHeight="false" outlineLevel="0" collapsed="false">
      <c r="B5439" s="2" t="n">
        <v>2001</v>
      </c>
      <c r="C5439" s="2" t="s">
        <v>1613</v>
      </c>
      <c r="D5439" s="2" t="s">
        <v>1614</v>
      </c>
      <c r="E5439" s="2" t="n">
        <v>60040</v>
      </c>
      <c r="F5439" s="3" t="s">
        <v>1615</v>
      </c>
      <c r="G5439" s="2" t="s">
        <v>1592</v>
      </c>
      <c r="H5439" s="2" t="s">
        <v>69</v>
      </c>
      <c r="I5439" s="2" t="n">
        <v>14</v>
      </c>
      <c r="J5439" s="4" t="n">
        <v>3958</v>
      </c>
      <c r="K5439" s="4" t="n">
        <v>2068</v>
      </c>
      <c r="L5439" s="5" t="s">
        <v>2552</v>
      </c>
      <c r="Q5439" s="3" t="s">
        <v>2553</v>
      </c>
      <c r="R5439" s="9" t="n">
        <v>38429.7560185185</v>
      </c>
      <c r="S5439" s="10" t="n">
        <v>8040.1</v>
      </c>
    </row>
    <row r="5440" customFormat="false" ht="12.75" hidden="false" customHeight="false" outlineLevel="0" collapsed="false">
      <c r="B5440" s="2" t="n">
        <v>2001</v>
      </c>
      <c r="C5440" s="2" t="s">
        <v>1613</v>
      </c>
      <c r="D5440" s="2" t="s">
        <v>1614</v>
      </c>
      <c r="E5440" s="2" t="n">
        <v>60040</v>
      </c>
      <c r="F5440" s="3" t="s">
        <v>1615</v>
      </c>
      <c r="G5440" s="2" t="s">
        <v>1592</v>
      </c>
      <c r="H5440" s="2" t="s">
        <v>69</v>
      </c>
      <c r="I5440" s="2" t="n">
        <v>14</v>
      </c>
      <c r="J5440" s="4" t="n">
        <v>3958</v>
      </c>
      <c r="K5440" s="4" t="n">
        <v>2068</v>
      </c>
      <c r="L5440" s="5" t="s">
        <v>2554</v>
      </c>
      <c r="Q5440" s="3" t="s">
        <v>2555</v>
      </c>
      <c r="R5440" s="9" t="n">
        <v>38429.7560185185</v>
      </c>
      <c r="S5440" s="10" t="n">
        <v>8045.1</v>
      </c>
    </row>
    <row r="5441" customFormat="false" ht="12.75" hidden="false" customHeight="false" outlineLevel="0" collapsed="false">
      <c r="B5441" s="2" t="n">
        <v>2001</v>
      </c>
      <c r="C5441" s="2" t="s">
        <v>1613</v>
      </c>
      <c r="D5441" s="2" t="s">
        <v>1614</v>
      </c>
      <c r="E5441" s="2" t="n">
        <v>60040</v>
      </c>
      <c r="F5441" s="3" t="s">
        <v>1615</v>
      </c>
      <c r="G5441" s="2" t="s">
        <v>1592</v>
      </c>
      <c r="H5441" s="2" t="s">
        <v>69</v>
      </c>
      <c r="I5441" s="2" t="n">
        <v>14</v>
      </c>
      <c r="J5441" s="4" t="n">
        <v>3958</v>
      </c>
      <c r="K5441" s="4" t="n">
        <v>2068</v>
      </c>
      <c r="L5441" s="5" t="s">
        <v>2556</v>
      </c>
      <c r="Q5441" s="3" t="s">
        <v>2557</v>
      </c>
      <c r="R5441" s="9" t="n">
        <v>38429.7560185185</v>
      </c>
      <c r="S5441" s="10" t="n">
        <v>8050.1</v>
      </c>
    </row>
    <row r="5442" customFormat="false" ht="12.75" hidden="false" customHeight="false" outlineLevel="0" collapsed="false">
      <c r="B5442" s="2" t="n">
        <v>2001</v>
      </c>
      <c r="C5442" s="2" t="s">
        <v>1613</v>
      </c>
      <c r="D5442" s="2" t="s">
        <v>1614</v>
      </c>
      <c r="E5442" s="2" t="n">
        <v>60040</v>
      </c>
      <c r="F5442" s="3" t="s">
        <v>1615</v>
      </c>
      <c r="G5442" s="2" t="s">
        <v>1592</v>
      </c>
      <c r="H5442" s="2" t="s">
        <v>69</v>
      </c>
      <c r="I5442" s="2" t="n">
        <v>14</v>
      </c>
      <c r="J5442" s="4" t="n">
        <v>3958</v>
      </c>
      <c r="K5442" s="4" t="n">
        <v>2068</v>
      </c>
      <c r="L5442" s="5" t="s">
        <v>2558</v>
      </c>
      <c r="M5442" s="4" t="n">
        <v>2850</v>
      </c>
      <c r="P5442" s="4" t="n">
        <v>2850</v>
      </c>
      <c r="Q5442" s="3" t="s">
        <v>2559</v>
      </c>
      <c r="R5442" s="9" t="n">
        <v>38429.7560185185</v>
      </c>
      <c r="S5442" s="10" t="n">
        <v>8055.1</v>
      </c>
    </row>
    <row r="5443" customFormat="false" ht="12.75" hidden="false" customHeight="false" outlineLevel="0" collapsed="false">
      <c r="B5443" s="2" t="n">
        <v>2001</v>
      </c>
      <c r="C5443" s="2" t="s">
        <v>1613</v>
      </c>
      <c r="D5443" s="2" t="s">
        <v>1614</v>
      </c>
      <c r="E5443" s="2" t="n">
        <v>60040</v>
      </c>
      <c r="F5443" s="3" t="s">
        <v>1615</v>
      </c>
      <c r="G5443" s="2" t="s">
        <v>1592</v>
      </c>
      <c r="H5443" s="2" t="s">
        <v>69</v>
      </c>
      <c r="I5443" s="2" t="n">
        <v>14</v>
      </c>
      <c r="J5443" s="4" t="n">
        <v>3958</v>
      </c>
      <c r="K5443" s="4" t="n">
        <v>2068</v>
      </c>
      <c r="L5443" s="5" t="s">
        <v>2560</v>
      </c>
      <c r="Q5443" s="3" t="s">
        <v>2563</v>
      </c>
      <c r="R5443" s="9" t="n">
        <v>38429.7560185185</v>
      </c>
      <c r="S5443" s="10" t="n">
        <v>8097.1</v>
      </c>
    </row>
    <row r="5444" customFormat="false" ht="12.75" hidden="false" customHeight="false" outlineLevel="0" collapsed="false">
      <c r="B5444" s="2" t="n">
        <v>2001</v>
      </c>
      <c r="C5444" s="2" t="s">
        <v>1613</v>
      </c>
      <c r="D5444" s="2" t="s">
        <v>1614</v>
      </c>
      <c r="E5444" s="2" t="n">
        <v>60040</v>
      </c>
      <c r="F5444" s="3" t="s">
        <v>1615</v>
      </c>
      <c r="G5444" s="2" t="s">
        <v>1592</v>
      </c>
      <c r="H5444" s="2" t="s">
        <v>69</v>
      </c>
      <c r="I5444" s="2" t="n">
        <v>14</v>
      </c>
      <c r="J5444" s="4" t="n">
        <v>3958</v>
      </c>
      <c r="K5444" s="4" t="n">
        <v>2068</v>
      </c>
      <c r="L5444" s="5" t="s">
        <v>2562</v>
      </c>
      <c r="Q5444" s="3" t="s">
        <v>2563</v>
      </c>
      <c r="R5444" s="9" t="n">
        <v>38429.7560185185</v>
      </c>
      <c r="S5444" s="10" t="n">
        <v>8098.1</v>
      </c>
    </row>
    <row r="5445" customFormat="false" ht="12.75" hidden="false" customHeight="false" outlineLevel="0" collapsed="false">
      <c r="B5445" s="2" t="n">
        <v>2001</v>
      </c>
      <c r="C5445" s="2" t="s">
        <v>1613</v>
      </c>
      <c r="D5445" s="2" t="s">
        <v>1614</v>
      </c>
      <c r="E5445" s="2" t="n">
        <v>60040</v>
      </c>
      <c r="F5445" s="3" t="s">
        <v>1615</v>
      </c>
      <c r="G5445" s="2" t="s">
        <v>1592</v>
      </c>
      <c r="H5445" s="2" t="s">
        <v>69</v>
      </c>
      <c r="I5445" s="2" t="n">
        <v>14</v>
      </c>
      <c r="J5445" s="4" t="n">
        <v>3958</v>
      </c>
      <c r="K5445" s="4" t="n">
        <v>2068</v>
      </c>
      <c r="L5445" s="5" t="s">
        <v>2564</v>
      </c>
      <c r="M5445" s="4" t="n">
        <v>2850</v>
      </c>
      <c r="P5445" s="4" t="n">
        <v>2850</v>
      </c>
      <c r="Q5445" s="3" t="s">
        <v>2078</v>
      </c>
      <c r="R5445" s="9" t="n">
        <v>38429.7560185185</v>
      </c>
      <c r="S5445" s="10" t="n">
        <v>9899.1</v>
      </c>
    </row>
    <row r="5446" customFormat="false" ht="12.75" hidden="false" customHeight="false" outlineLevel="0" collapsed="false">
      <c r="B5446" s="2" t="n">
        <v>2001</v>
      </c>
      <c r="C5446" s="2" t="s">
        <v>1613</v>
      </c>
      <c r="D5446" s="2" t="s">
        <v>1614</v>
      </c>
      <c r="E5446" s="2" t="n">
        <v>60040</v>
      </c>
      <c r="F5446" s="3" t="s">
        <v>1615</v>
      </c>
      <c r="G5446" s="2" t="s">
        <v>1592</v>
      </c>
      <c r="H5446" s="2" t="s">
        <v>69</v>
      </c>
      <c r="I5446" s="2" t="n">
        <v>14</v>
      </c>
      <c r="J5446" s="4" t="n">
        <v>3958</v>
      </c>
      <c r="K5446" s="4" t="n">
        <v>2068</v>
      </c>
      <c r="L5446" s="5" t="s">
        <v>2528</v>
      </c>
      <c r="M5446" s="4" t="n">
        <v>171962</v>
      </c>
      <c r="O5446" s="4" t="n">
        <v>33442</v>
      </c>
      <c r="P5446" s="4" t="n">
        <v>205404</v>
      </c>
      <c r="Q5446" s="3" t="s">
        <v>2565</v>
      </c>
      <c r="R5446" s="9" t="n">
        <v>38429.7560185185</v>
      </c>
      <c r="S5446" s="10" t="n">
        <v>9990.1</v>
      </c>
    </row>
    <row r="5447" customFormat="false" ht="12.75" hidden="false" customHeight="false" outlineLevel="0" collapsed="false">
      <c r="B5447" s="2" t="n">
        <v>2001</v>
      </c>
      <c r="C5447" s="2" t="s">
        <v>1624</v>
      </c>
      <c r="D5447" s="2" t="s">
        <v>1625</v>
      </c>
      <c r="E5447" s="2" t="n">
        <v>60001</v>
      </c>
      <c r="F5447" s="3" t="s">
        <v>1626</v>
      </c>
      <c r="G5447" s="2" t="s">
        <v>1592</v>
      </c>
      <c r="H5447" s="2" t="s">
        <v>69</v>
      </c>
      <c r="I5447" s="2" t="n">
        <v>14</v>
      </c>
      <c r="J5447" s="4" t="n">
        <v>1494</v>
      </c>
      <c r="K5447" s="4" t="n">
        <v>844</v>
      </c>
      <c r="L5447" s="5" t="s">
        <v>2536</v>
      </c>
      <c r="Q5447" s="3" t="s">
        <v>2537</v>
      </c>
      <c r="R5447" s="9" t="n">
        <v>37860.6895833333</v>
      </c>
      <c r="S5447" s="10" t="n">
        <v>7700.1</v>
      </c>
    </row>
    <row r="5448" customFormat="false" ht="12.75" hidden="false" customHeight="false" outlineLevel="0" collapsed="false">
      <c r="B5448" s="2" t="n">
        <v>2001</v>
      </c>
      <c r="C5448" s="2" t="s">
        <v>1624</v>
      </c>
      <c r="D5448" s="2" t="s">
        <v>1625</v>
      </c>
      <c r="E5448" s="2" t="n">
        <v>60001</v>
      </c>
      <c r="F5448" s="3" t="s">
        <v>1626</v>
      </c>
      <c r="G5448" s="2" t="s">
        <v>1592</v>
      </c>
      <c r="H5448" s="2" t="s">
        <v>69</v>
      </c>
      <c r="I5448" s="2" t="n">
        <v>14</v>
      </c>
      <c r="J5448" s="4" t="n">
        <v>1494</v>
      </c>
      <c r="K5448" s="4" t="n">
        <v>844</v>
      </c>
      <c r="L5448" s="5" t="s">
        <v>2538</v>
      </c>
      <c r="M5448" s="4" t="n">
        <v>32896</v>
      </c>
      <c r="O5448" s="4" t="n">
        <v>157</v>
      </c>
      <c r="P5448" s="4" t="n">
        <v>33052</v>
      </c>
      <c r="Q5448" s="3" t="s">
        <v>2539</v>
      </c>
      <c r="R5448" s="9" t="n">
        <v>37860.6895833333</v>
      </c>
      <c r="S5448" s="10" t="n">
        <v>7900.1</v>
      </c>
    </row>
    <row r="5449" customFormat="false" ht="12.75" hidden="false" customHeight="false" outlineLevel="0" collapsed="false">
      <c r="B5449" s="2" t="n">
        <v>2001</v>
      </c>
      <c r="C5449" s="2" t="s">
        <v>1624</v>
      </c>
      <c r="D5449" s="2" t="s">
        <v>1625</v>
      </c>
      <c r="E5449" s="2" t="n">
        <v>60001</v>
      </c>
      <c r="F5449" s="3" t="s">
        <v>1626</v>
      </c>
      <c r="G5449" s="2" t="s">
        <v>1592</v>
      </c>
      <c r="H5449" s="2" t="s">
        <v>69</v>
      </c>
      <c r="I5449" s="2" t="n">
        <v>14</v>
      </c>
      <c r="J5449" s="4" t="n">
        <v>1494</v>
      </c>
      <c r="K5449" s="4" t="n">
        <v>844</v>
      </c>
      <c r="L5449" s="5" t="s">
        <v>2540</v>
      </c>
      <c r="Q5449" s="3" t="s">
        <v>2541</v>
      </c>
      <c r="R5449" s="9" t="n">
        <v>37860.6895833333</v>
      </c>
      <c r="S5449" s="10" t="n">
        <v>8005.1</v>
      </c>
    </row>
    <row r="5450" customFormat="false" ht="12.75" hidden="false" customHeight="false" outlineLevel="0" collapsed="false">
      <c r="B5450" s="2" t="n">
        <v>2001</v>
      </c>
      <c r="C5450" s="2" t="s">
        <v>1624</v>
      </c>
      <c r="D5450" s="2" t="s">
        <v>1625</v>
      </c>
      <c r="E5450" s="2" t="n">
        <v>60001</v>
      </c>
      <c r="F5450" s="3" t="s">
        <v>1626</v>
      </c>
      <c r="G5450" s="2" t="s">
        <v>1592</v>
      </c>
      <c r="H5450" s="2" t="s">
        <v>69</v>
      </c>
      <c r="I5450" s="2" t="n">
        <v>14</v>
      </c>
      <c r="J5450" s="4" t="n">
        <v>1494</v>
      </c>
      <c r="K5450" s="4" t="n">
        <v>844</v>
      </c>
      <c r="L5450" s="5" t="s">
        <v>2542</v>
      </c>
      <c r="Q5450" s="3" t="s">
        <v>2543</v>
      </c>
      <c r="R5450" s="9" t="n">
        <v>37860.6895833333</v>
      </c>
      <c r="S5450" s="10" t="n">
        <v>8010.1</v>
      </c>
    </row>
    <row r="5451" customFormat="false" ht="12.75" hidden="false" customHeight="false" outlineLevel="0" collapsed="false">
      <c r="B5451" s="2" t="n">
        <v>2001</v>
      </c>
      <c r="C5451" s="2" t="s">
        <v>1624</v>
      </c>
      <c r="D5451" s="2" t="s">
        <v>1625</v>
      </c>
      <c r="E5451" s="2" t="n">
        <v>60001</v>
      </c>
      <c r="F5451" s="3" t="s">
        <v>1626</v>
      </c>
      <c r="G5451" s="2" t="s">
        <v>1592</v>
      </c>
      <c r="H5451" s="2" t="s">
        <v>69</v>
      </c>
      <c r="I5451" s="2" t="n">
        <v>14</v>
      </c>
      <c r="J5451" s="4" t="n">
        <v>1494</v>
      </c>
      <c r="K5451" s="4" t="n">
        <v>844</v>
      </c>
      <c r="L5451" s="5" t="s">
        <v>2544</v>
      </c>
      <c r="Q5451" s="3" t="s">
        <v>2545</v>
      </c>
      <c r="R5451" s="9" t="n">
        <v>37860.6895833333</v>
      </c>
      <c r="S5451" s="10" t="n">
        <v>8015.1</v>
      </c>
    </row>
    <row r="5452" customFormat="false" ht="12.75" hidden="false" customHeight="false" outlineLevel="0" collapsed="false">
      <c r="B5452" s="2" t="n">
        <v>2001</v>
      </c>
      <c r="C5452" s="2" t="s">
        <v>1624</v>
      </c>
      <c r="D5452" s="2" t="s">
        <v>1625</v>
      </c>
      <c r="E5452" s="2" t="n">
        <v>60001</v>
      </c>
      <c r="F5452" s="3" t="s">
        <v>1626</v>
      </c>
      <c r="G5452" s="2" t="s">
        <v>1592</v>
      </c>
      <c r="H5452" s="2" t="s">
        <v>69</v>
      </c>
      <c r="I5452" s="2" t="n">
        <v>14</v>
      </c>
      <c r="J5452" s="4" t="n">
        <v>1494</v>
      </c>
      <c r="K5452" s="4" t="n">
        <v>844</v>
      </c>
      <c r="L5452" s="5" t="s">
        <v>2546</v>
      </c>
      <c r="Q5452" s="3" t="s">
        <v>2547</v>
      </c>
      <c r="R5452" s="9" t="n">
        <v>37860.6895833333</v>
      </c>
      <c r="S5452" s="10" t="n">
        <v>8020.1</v>
      </c>
    </row>
    <row r="5453" customFormat="false" ht="12.75" hidden="false" customHeight="false" outlineLevel="0" collapsed="false">
      <c r="B5453" s="2" t="n">
        <v>2001</v>
      </c>
      <c r="C5453" s="2" t="s">
        <v>1624</v>
      </c>
      <c r="D5453" s="2" t="s">
        <v>1625</v>
      </c>
      <c r="E5453" s="2" t="n">
        <v>60001</v>
      </c>
      <c r="F5453" s="3" t="s">
        <v>1626</v>
      </c>
      <c r="G5453" s="2" t="s">
        <v>1592</v>
      </c>
      <c r="H5453" s="2" t="s">
        <v>69</v>
      </c>
      <c r="I5453" s="2" t="n">
        <v>14</v>
      </c>
      <c r="J5453" s="4" t="n">
        <v>1494</v>
      </c>
      <c r="K5453" s="4" t="n">
        <v>844</v>
      </c>
      <c r="L5453" s="5" t="s">
        <v>2548</v>
      </c>
      <c r="Q5453" s="3" t="s">
        <v>2549</v>
      </c>
      <c r="R5453" s="9" t="n">
        <v>37860.6895833333</v>
      </c>
      <c r="S5453" s="10" t="n">
        <v>8030.1</v>
      </c>
    </row>
    <row r="5454" customFormat="false" ht="12.75" hidden="false" customHeight="false" outlineLevel="0" collapsed="false">
      <c r="B5454" s="2" t="n">
        <v>2001</v>
      </c>
      <c r="C5454" s="2" t="s">
        <v>1624</v>
      </c>
      <c r="D5454" s="2" t="s">
        <v>1625</v>
      </c>
      <c r="E5454" s="2" t="n">
        <v>60001</v>
      </c>
      <c r="F5454" s="3" t="s">
        <v>1626</v>
      </c>
      <c r="G5454" s="2" t="s">
        <v>1592</v>
      </c>
      <c r="H5454" s="2" t="s">
        <v>69</v>
      </c>
      <c r="I5454" s="2" t="n">
        <v>14</v>
      </c>
      <c r="J5454" s="4" t="n">
        <v>1494</v>
      </c>
      <c r="K5454" s="4" t="n">
        <v>844</v>
      </c>
      <c r="L5454" s="5" t="s">
        <v>2550</v>
      </c>
      <c r="Q5454" s="3" t="s">
        <v>2551</v>
      </c>
      <c r="R5454" s="9" t="n">
        <v>37860.6895833333</v>
      </c>
      <c r="S5454" s="10" t="n">
        <v>8035.1</v>
      </c>
    </row>
    <row r="5455" customFormat="false" ht="12.75" hidden="false" customHeight="false" outlineLevel="0" collapsed="false">
      <c r="B5455" s="2" t="n">
        <v>2001</v>
      </c>
      <c r="C5455" s="2" t="s">
        <v>1624</v>
      </c>
      <c r="D5455" s="2" t="s">
        <v>1625</v>
      </c>
      <c r="E5455" s="2" t="n">
        <v>60001</v>
      </c>
      <c r="F5455" s="3" t="s">
        <v>1626</v>
      </c>
      <c r="G5455" s="2" t="s">
        <v>1592</v>
      </c>
      <c r="H5455" s="2" t="s">
        <v>69</v>
      </c>
      <c r="I5455" s="2" t="n">
        <v>14</v>
      </c>
      <c r="J5455" s="4" t="n">
        <v>1494</v>
      </c>
      <c r="K5455" s="4" t="n">
        <v>844</v>
      </c>
      <c r="L5455" s="5" t="s">
        <v>2552</v>
      </c>
      <c r="Q5455" s="3" t="s">
        <v>2553</v>
      </c>
      <c r="R5455" s="9" t="n">
        <v>37860.6895833333</v>
      </c>
      <c r="S5455" s="10" t="n">
        <v>8040.1</v>
      </c>
    </row>
    <row r="5456" customFormat="false" ht="12.75" hidden="false" customHeight="false" outlineLevel="0" collapsed="false">
      <c r="B5456" s="2" t="n">
        <v>2001</v>
      </c>
      <c r="C5456" s="2" t="s">
        <v>1624</v>
      </c>
      <c r="D5456" s="2" t="s">
        <v>1625</v>
      </c>
      <c r="E5456" s="2" t="n">
        <v>60001</v>
      </c>
      <c r="F5456" s="3" t="s">
        <v>1626</v>
      </c>
      <c r="G5456" s="2" t="s">
        <v>1592</v>
      </c>
      <c r="H5456" s="2" t="s">
        <v>69</v>
      </c>
      <c r="I5456" s="2" t="n">
        <v>14</v>
      </c>
      <c r="J5456" s="4" t="n">
        <v>1494</v>
      </c>
      <c r="K5456" s="4" t="n">
        <v>844</v>
      </c>
      <c r="L5456" s="5" t="s">
        <v>2554</v>
      </c>
      <c r="M5456" s="4" t="n">
        <v>2631</v>
      </c>
      <c r="O5456" s="4" t="n">
        <v>1403</v>
      </c>
      <c r="P5456" s="4" t="n">
        <v>4034</v>
      </c>
      <c r="Q5456" s="3" t="s">
        <v>2555</v>
      </c>
      <c r="R5456" s="9" t="n">
        <v>37860.6895833333</v>
      </c>
      <c r="S5456" s="10" t="n">
        <v>8045.1</v>
      </c>
    </row>
    <row r="5457" customFormat="false" ht="12.75" hidden="false" customHeight="false" outlineLevel="0" collapsed="false">
      <c r="B5457" s="2" t="n">
        <v>2001</v>
      </c>
      <c r="C5457" s="2" t="s">
        <v>1624</v>
      </c>
      <c r="D5457" s="2" t="s">
        <v>1625</v>
      </c>
      <c r="E5457" s="2" t="n">
        <v>60001</v>
      </c>
      <c r="F5457" s="3" t="s">
        <v>1626</v>
      </c>
      <c r="G5457" s="2" t="s">
        <v>1592</v>
      </c>
      <c r="H5457" s="2" t="s">
        <v>69</v>
      </c>
      <c r="I5457" s="2" t="n">
        <v>14</v>
      </c>
      <c r="J5457" s="4" t="n">
        <v>1494</v>
      </c>
      <c r="K5457" s="4" t="n">
        <v>844</v>
      </c>
      <c r="L5457" s="5" t="s">
        <v>2556</v>
      </c>
      <c r="Q5457" s="3" t="s">
        <v>2557</v>
      </c>
      <c r="R5457" s="9" t="n">
        <v>37860.6895833333</v>
      </c>
      <c r="S5457" s="10" t="n">
        <v>8050.1</v>
      </c>
    </row>
    <row r="5458" customFormat="false" ht="12.75" hidden="false" customHeight="false" outlineLevel="0" collapsed="false">
      <c r="B5458" s="2" t="n">
        <v>2001</v>
      </c>
      <c r="C5458" s="2" t="s">
        <v>1624</v>
      </c>
      <c r="D5458" s="2" t="s">
        <v>1625</v>
      </c>
      <c r="E5458" s="2" t="n">
        <v>60001</v>
      </c>
      <c r="F5458" s="3" t="s">
        <v>1626</v>
      </c>
      <c r="G5458" s="2" t="s">
        <v>1592</v>
      </c>
      <c r="H5458" s="2" t="s">
        <v>69</v>
      </c>
      <c r="I5458" s="2" t="n">
        <v>14</v>
      </c>
      <c r="J5458" s="4" t="n">
        <v>1494</v>
      </c>
      <c r="K5458" s="4" t="n">
        <v>844</v>
      </c>
      <c r="L5458" s="5" t="s">
        <v>2558</v>
      </c>
      <c r="Q5458" s="3" t="s">
        <v>2559</v>
      </c>
      <c r="R5458" s="9" t="n">
        <v>37860.6895833333</v>
      </c>
      <c r="S5458" s="10" t="n">
        <v>8055.1</v>
      </c>
    </row>
    <row r="5459" customFormat="false" ht="12.75" hidden="false" customHeight="false" outlineLevel="0" collapsed="false">
      <c r="B5459" s="2" t="n">
        <v>2001</v>
      </c>
      <c r="C5459" s="2" t="s">
        <v>1624</v>
      </c>
      <c r="D5459" s="2" t="s">
        <v>1625</v>
      </c>
      <c r="E5459" s="2" t="n">
        <v>60001</v>
      </c>
      <c r="F5459" s="3" t="s">
        <v>1626</v>
      </c>
      <c r="G5459" s="2" t="s">
        <v>1592</v>
      </c>
      <c r="H5459" s="2" t="s">
        <v>69</v>
      </c>
      <c r="I5459" s="2" t="n">
        <v>14</v>
      </c>
      <c r="J5459" s="4" t="n">
        <v>1494</v>
      </c>
      <c r="K5459" s="4" t="n">
        <v>844</v>
      </c>
      <c r="L5459" s="5" t="s">
        <v>2560</v>
      </c>
      <c r="Q5459" s="3" t="s">
        <v>2563</v>
      </c>
      <c r="R5459" s="9" t="n">
        <v>37860.6895833333</v>
      </c>
      <c r="S5459" s="10" t="n">
        <v>8097.1</v>
      </c>
    </row>
    <row r="5460" customFormat="false" ht="12.75" hidden="false" customHeight="false" outlineLevel="0" collapsed="false">
      <c r="B5460" s="2" t="n">
        <v>2001</v>
      </c>
      <c r="C5460" s="2" t="s">
        <v>1624</v>
      </c>
      <c r="D5460" s="2" t="s">
        <v>1625</v>
      </c>
      <c r="E5460" s="2" t="n">
        <v>60001</v>
      </c>
      <c r="F5460" s="3" t="s">
        <v>1626</v>
      </c>
      <c r="G5460" s="2" t="s">
        <v>1592</v>
      </c>
      <c r="H5460" s="2" t="s">
        <v>69</v>
      </c>
      <c r="I5460" s="2" t="n">
        <v>14</v>
      </c>
      <c r="J5460" s="4" t="n">
        <v>1494</v>
      </c>
      <c r="K5460" s="4" t="n">
        <v>844</v>
      </c>
      <c r="L5460" s="5" t="s">
        <v>2562</v>
      </c>
      <c r="Q5460" s="3" t="s">
        <v>2563</v>
      </c>
      <c r="R5460" s="9" t="n">
        <v>37860.6895833333</v>
      </c>
      <c r="S5460" s="10" t="n">
        <v>8098.1</v>
      </c>
    </row>
    <row r="5461" customFormat="false" ht="12.75" hidden="false" customHeight="false" outlineLevel="0" collapsed="false">
      <c r="B5461" s="2" t="n">
        <v>2001</v>
      </c>
      <c r="C5461" s="2" t="s">
        <v>1624</v>
      </c>
      <c r="D5461" s="2" t="s">
        <v>1625</v>
      </c>
      <c r="E5461" s="2" t="n">
        <v>60001</v>
      </c>
      <c r="F5461" s="3" t="s">
        <v>1626</v>
      </c>
      <c r="G5461" s="2" t="s">
        <v>1592</v>
      </c>
      <c r="H5461" s="2" t="s">
        <v>69</v>
      </c>
      <c r="I5461" s="2" t="n">
        <v>14</v>
      </c>
      <c r="J5461" s="4" t="n">
        <v>1494</v>
      </c>
      <c r="K5461" s="4" t="n">
        <v>844</v>
      </c>
      <c r="L5461" s="5" t="s">
        <v>2564</v>
      </c>
      <c r="M5461" s="4" t="n">
        <v>2631</v>
      </c>
      <c r="O5461" s="4" t="n">
        <v>1403</v>
      </c>
      <c r="P5461" s="4" t="n">
        <v>4034</v>
      </c>
      <c r="Q5461" s="3" t="s">
        <v>2078</v>
      </c>
      <c r="R5461" s="9" t="n">
        <v>37860.6895833333</v>
      </c>
      <c r="S5461" s="10" t="n">
        <v>9899.1</v>
      </c>
    </row>
    <row r="5462" customFormat="false" ht="12.75" hidden="false" customHeight="false" outlineLevel="0" collapsed="false">
      <c r="B5462" s="2" t="n">
        <v>2001</v>
      </c>
      <c r="C5462" s="2" t="s">
        <v>1624</v>
      </c>
      <c r="D5462" s="2" t="s">
        <v>1625</v>
      </c>
      <c r="E5462" s="2" t="n">
        <v>60001</v>
      </c>
      <c r="F5462" s="3" t="s">
        <v>1626</v>
      </c>
      <c r="G5462" s="2" t="s">
        <v>1592</v>
      </c>
      <c r="H5462" s="2" t="s">
        <v>69</v>
      </c>
      <c r="I5462" s="2" t="n">
        <v>14</v>
      </c>
      <c r="J5462" s="4" t="n">
        <v>1494</v>
      </c>
      <c r="K5462" s="4" t="n">
        <v>844</v>
      </c>
      <c r="L5462" s="5" t="s">
        <v>2528</v>
      </c>
      <c r="M5462" s="4" t="n">
        <v>35527</v>
      </c>
      <c r="O5462" s="4" t="n">
        <v>1560</v>
      </c>
      <c r="P5462" s="4" t="n">
        <v>37086</v>
      </c>
      <c r="Q5462" s="3" t="s">
        <v>2565</v>
      </c>
      <c r="R5462" s="9" t="n">
        <v>37860.6895833333</v>
      </c>
      <c r="S5462" s="10" t="n">
        <v>9990.1</v>
      </c>
    </row>
    <row r="5463" customFormat="false" ht="12.75" hidden="false" customHeight="false" outlineLevel="0" collapsed="false">
      <c r="B5463" s="2" t="n">
        <v>2001</v>
      </c>
      <c r="C5463" s="2" t="s">
        <v>1628</v>
      </c>
      <c r="D5463" s="2" t="s">
        <v>1629</v>
      </c>
      <c r="E5463" s="2" t="n">
        <v>60021</v>
      </c>
      <c r="F5463" s="3" t="s">
        <v>1630</v>
      </c>
      <c r="G5463" s="2" t="s">
        <v>1592</v>
      </c>
      <c r="H5463" s="2" t="s">
        <v>69</v>
      </c>
      <c r="I5463" s="2" t="n">
        <v>14</v>
      </c>
      <c r="J5463" s="4" t="n">
        <v>1030</v>
      </c>
      <c r="K5463" s="4" t="n">
        <v>664</v>
      </c>
      <c r="L5463" s="5" t="s">
        <v>2536</v>
      </c>
      <c r="Q5463" s="3" t="s">
        <v>2537</v>
      </c>
      <c r="R5463" s="9" t="n">
        <v>37722.7093171296</v>
      </c>
      <c r="S5463" s="10" t="n">
        <v>7700.1</v>
      </c>
    </row>
    <row r="5464" customFormat="false" ht="12.75" hidden="false" customHeight="false" outlineLevel="0" collapsed="false">
      <c r="B5464" s="2" t="n">
        <v>2001</v>
      </c>
      <c r="C5464" s="2" t="s">
        <v>1628</v>
      </c>
      <c r="D5464" s="2" t="s">
        <v>1629</v>
      </c>
      <c r="E5464" s="2" t="n">
        <v>60021</v>
      </c>
      <c r="F5464" s="3" t="s">
        <v>1630</v>
      </c>
      <c r="G5464" s="2" t="s">
        <v>1592</v>
      </c>
      <c r="H5464" s="2" t="s">
        <v>69</v>
      </c>
      <c r="I5464" s="2" t="n">
        <v>14</v>
      </c>
      <c r="J5464" s="4" t="n">
        <v>1030</v>
      </c>
      <c r="K5464" s="4" t="n">
        <v>664</v>
      </c>
      <c r="L5464" s="5" t="s">
        <v>2538</v>
      </c>
      <c r="M5464" s="4" t="n">
        <v>10242</v>
      </c>
      <c r="O5464" s="4" t="n">
        <v>11854</v>
      </c>
      <c r="P5464" s="4" t="n">
        <v>22096</v>
      </c>
      <c r="Q5464" s="3" t="s">
        <v>2539</v>
      </c>
      <c r="R5464" s="9" t="n">
        <v>37722.7093171296</v>
      </c>
      <c r="S5464" s="10" t="n">
        <v>7900.1</v>
      </c>
    </row>
    <row r="5465" customFormat="false" ht="12.75" hidden="false" customHeight="false" outlineLevel="0" collapsed="false">
      <c r="B5465" s="2" t="n">
        <v>2001</v>
      </c>
      <c r="C5465" s="2" t="s">
        <v>1628</v>
      </c>
      <c r="D5465" s="2" t="s">
        <v>1629</v>
      </c>
      <c r="E5465" s="2" t="n">
        <v>60021</v>
      </c>
      <c r="F5465" s="3" t="s">
        <v>1630</v>
      </c>
      <c r="G5465" s="2" t="s">
        <v>1592</v>
      </c>
      <c r="H5465" s="2" t="s">
        <v>69</v>
      </c>
      <c r="I5465" s="2" t="n">
        <v>14</v>
      </c>
      <c r="J5465" s="4" t="n">
        <v>1030</v>
      </c>
      <c r="K5465" s="4" t="n">
        <v>664</v>
      </c>
      <c r="L5465" s="5" t="s">
        <v>2540</v>
      </c>
      <c r="Q5465" s="3" t="s">
        <v>2541</v>
      </c>
      <c r="R5465" s="9" t="n">
        <v>37722.7093171296</v>
      </c>
      <c r="S5465" s="10" t="n">
        <v>8005.1</v>
      </c>
    </row>
    <row r="5466" customFormat="false" ht="12.75" hidden="false" customHeight="false" outlineLevel="0" collapsed="false">
      <c r="B5466" s="2" t="n">
        <v>2001</v>
      </c>
      <c r="C5466" s="2" t="s">
        <v>1628</v>
      </c>
      <c r="D5466" s="2" t="s">
        <v>1629</v>
      </c>
      <c r="E5466" s="2" t="n">
        <v>60021</v>
      </c>
      <c r="F5466" s="3" t="s">
        <v>1630</v>
      </c>
      <c r="G5466" s="2" t="s">
        <v>1592</v>
      </c>
      <c r="H5466" s="2" t="s">
        <v>69</v>
      </c>
      <c r="I5466" s="2" t="n">
        <v>14</v>
      </c>
      <c r="J5466" s="4" t="n">
        <v>1030</v>
      </c>
      <c r="K5466" s="4" t="n">
        <v>664</v>
      </c>
      <c r="L5466" s="5" t="s">
        <v>2542</v>
      </c>
      <c r="Q5466" s="3" t="s">
        <v>2543</v>
      </c>
      <c r="R5466" s="9" t="n">
        <v>37722.7093171296</v>
      </c>
      <c r="S5466" s="10" t="n">
        <v>8010.1</v>
      </c>
    </row>
    <row r="5467" customFormat="false" ht="12.75" hidden="false" customHeight="false" outlineLevel="0" collapsed="false">
      <c r="B5467" s="2" t="n">
        <v>2001</v>
      </c>
      <c r="C5467" s="2" t="s">
        <v>1628</v>
      </c>
      <c r="D5467" s="2" t="s">
        <v>1629</v>
      </c>
      <c r="E5467" s="2" t="n">
        <v>60021</v>
      </c>
      <c r="F5467" s="3" t="s">
        <v>1630</v>
      </c>
      <c r="G5467" s="2" t="s">
        <v>1592</v>
      </c>
      <c r="H5467" s="2" t="s">
        <v>69</v>
      </c>
      <c r="I5467" s="2" t="n">
        <v>14</v>
      </c>
      <c r="J5467" s="4" t="n">
        <v>1030</v>
      </c>
      <c r="K5467" s="4" t="n">
        <v>664</v>
      </c>
      <c r="L5467" s="5" t="s">
        <v>2544</v>
      </c>
      <c r="Q5467" s="3" t="s">
        <v>2545</v>
      </c>
      <c r="R5467" s="9" t="n">
        <v>37722.7093171296</v>
      </c>
      <c r="S5467" s="10" t="n">
        <v>8015.1</v>
      </c>
    </row>
    <row r="5468" customFormat="false" ht="12.75" hidden="false" customHeight="false" outlineLevel="0" collapsed="false">
      <c r="B5468" s="2" t="n">
        <v>2001</v>
      </c>
      <c r="C5468" s="2" t="s">
        <v>1628</v>
      </c>
      <c r="D5468" s="2" t="s">
        <v>1629</v>
      </c>
      <c r="E5468" s="2" t="n">
        <v>60021</v>
      </c>
      <c r="F5468" s="3" t="s">
        <v>1630</v>
      </c>
      <c r="G5468" s="2" t="s">
        <v>1592</v>
      </c>
      <c r="H5468" s="2" t="s">
        <v>69</v>
      </c>
      <c r="I5468" s="2" t="n">
        <v>14</v>
      </c>
      <c r="J5468" s="4" t="n">
        <v>1030</v>
      </c>
      <c r="K5468" s="4" t="n">
        <v>664</v>
      </c>
      <c r="L5468" s="5" t="s">
        <v>2546</v>
      </c>
      <c r="Q5468" s="3" t="s">
        <v>2547</v>
      </c>
      <c r="R5468" s="9" t="n">
        <v>37722.7093171296</v>
      </c>
      <c r="S5468" s="10" t="n">
        <v>8020.1</v>
      </c>
    </row>
    <row r="5469" customFormat="false" ht="12.75" hidden="false" customHeight="false" outlineLevel="0" collapsed="false">
      <c r="B5469" s="2" t="n">
        <v>2001</v>
      </c>
      <c r="C5469" s="2" t="s">
        <v>1628</v>
      </c>
      <c r="D5469" s="2" t="s">
        <v>1629</v>
      </c>
      <c r="E5469" s="2" t="n">
        <v>60021</v>
      </c>
      <c r="F5469" s="3" t="s">
        <v>1630</v>
      </c>
      <c r="G5469" s="2" t="s">
        <v>1592</v>
      </c>
      <c r="H5469" s="2" t="s">
        <v>69</v>
      </c>
      <c r="I5469" s="2" t="n">
        <v>14</v>
      </c>
      <c r="J5469" s="4" t="n">
        <v>1030</v>
      </c>
      <c r="K5469" s="4" t="n">
        <v>664</v>
      </c>
      <c r="L5469" s="5" t="s">
        <v>2548</v>
      </c>
      <c r="Q5469" s="3" t="s">
        <v>2549</v>
      </c>
      <c r="R5469" s="9" t="n">
        <v>37722.7093171296</v>
      </c>
      <c r="S5469" s="10" t="n">
        <v>8030.1</v>
      </c>
    </row>
    <row r="5470" customFormat="false" ht="12.75" hidden="false" customHeight="false" outlineLevel="0" collapsed="false">
      <c r="B5470" s="2" t="n">
        <v>2001</v>
      </c>
      <c r="C5470" s="2" t="s">
        <v>1628</v>
      </c>
      <c r="D5470" s="2" t="s">
        <v>1629</v>
      </c>
      <c r="E5470" s="2" t="n">
        <v>60021</v>
      </c>
      <c r="F5470" s="3" t="s">
        <v>1630</v>
      </c>
      <c r="G5470" s="2" t="s">
        <v>1592</v>
      </c>
      <c r="H5470" s="2" t="s">
        <v>69</v>
      </c>
      <c r="I5470" s="2" t="n">
        <v>14</v>
      </c>
      <c r="J5470" s="4" t="n">
        <v>1030</v>
      </c>
      <c r="K5470" s="4" t="n">
        <v>664</v>
      </c>
      <c r="L5470" s="5" t="s">
        <v>2550</v>
      </c>
      <c r="Q5470" s="3" t="s">
        <v>2551</v>
      </c>
      <c r="R5470" s="9" t="n">
        <v>37722.7093171296</v>
      </c>
      <c r="S5470" s="10" t="n">
        <v>8035.1</v>
      </c>
    </row>
    <row r="5471" customFormat="false" ht="12.75" hidden="false" customHeight="false" outlineLevel="0" collapsed="false">
      <c r="B5471" s="2" t="n">
        <v>2001</v>
      </c>
      <c r="C5471" s="2" t="s">
        <v>1628</v>
      </c>
      <c r="D5471" s="2" t="s">
        <v>1629</v>
      </c>
      <c r="E5471" s="2" t="n">
        <v>60021</v>
      </c>
      <c r="F5471" s="3" t="s">
        <v>1630</v>
      </c>
      <c r="G5471" s="2" t="s">
        <v>1592</v>
      </c>
      <c r="H5471" s="2" t="s">
        <v>69</v>
      </c>
      <c r="I5471" s="2" t="n">
        <v>14</v>
      </c>
      <c r="J5471" s="4" t="n">
        <v>1030</v>
      </c>
      <c r="K5471" s="4" t="n">
        <v>664</v>
      </c>
      <c r="L5471" s="5" t="s">
        <v>2552</v>
      </c>
      <c r="Q5471" s="3" t="s">
        <v>2553</v>
      </c>
      <c r="R5471" s="9" t="n">
        <v>37722.7093171296</v>
      </c>
      <c r="S5471" s="10" t="n">
        <v>8040.1</v>
      </c>
    </row>
    <row r="5472" customFormat="false" ht="12.75" hidden="false" customHeight="false" outlineLevel="0" collapsed="false">
      <c r="B5472" s="2" t="n">
        <v>2001</v>
      </c>
      <c r="C5472" s="2" t="s">
        <v>1628</v>
      </c>
      <c r="D5472" s="2" t="s">
        <v>1629</v>
      </c>
      <c r="E5472" s="2" t="n">
        <v>60021</v>
      </c>
      <c r="F5472" s="3" t="s">
        <v>1630</v>
      </c>
      <c r="G5472" s="2" t="s">
        <v>1592</v>
      </c>
      <c r="H5472" s="2" t="s">
        <v>69</v>
      </c>
      <c r="I5472" s="2" t="n">
        <v>14</v>
      </c>
      <c r="J5472" s="4" t="n">
        <v>1030</v>
      </c>
      <c r="K5472" s="4" t="n">
        <v>664</v>
      </c>
      <c r="L5472" s="5" t="s">
        <v>2554</v>
      </c>
      <c r="Q5472" s="3" t="s">
        <v>2555</v>
      </c>
      <c r="R5472" s="9" t="n">
        <v>37722.7093171296</v>
      </c>
      <c r="S5472" s="10" t="n">
        <v>8045.1</v>
      </c>
    </row>
    <row r="5473" customFormat="false" ht="12.75" hidden="false" customHeight="false" outlineLevel="0" collapsed="false">
      <c r="B5473" s="2" t="n">
        <v>2001</v>
      </c>
      <c r="C5473" s="2" t="s">
        <v>1628</v>
      </c>
      <c r="D5473" s="2" t="s">
        <v>1629</v>
      </c>
      <c r="E5473" s="2" t="n">
        <v>60021</v>
      </c>
      <c r="F5473" s="3" t="s">
        <v>1630</v>
      </c>
      <c r="G5473" s="2" t="s">
        <v>1592</v>
      </c>
      <c r="H5473" s="2" t="s">
        <v>69</v>
      </c>
      <c r="I5473" s="2" t="n">
        <v>14</v>
      </c>
      <c r="J5473" s="4" t="n">
        <v>1030</v>
      </c>
      <c r="K5473" s="4" t="n">
        <v>664</v>
      </c>
      <c r="L5473" s="5" t="s">
        <v>2556</v>
      </c>
      <c r="Q5473" s="3" t="s">
        <v>2557</v>
      </c>
      <c r="R5473" s="9" t="n">
        <v>37722.7093171296</v>
      </c>
      <c r="S5473" s="10" t="n">
        <v>8050.1</v>
      </c>
    </row>
    <row r="5474" customFormat="false" ht="12.75" hidden="false" customHeight="false" outlineLevel="0" collapsed="false">
      <c r="B5474" s="2" t="n">
        <v>2001</v>
      </c>
      <c r="C5474" s="2" t="s">
        <v>1628</v>
      </c>
      <c r="D5474" s="2" t="s">
        <v>1629</v>
      </c>
      <c r="E5474" s="2" t="n">
        <v>60021</v>
      </c>
      <c r="F5474" s="3" t="s">
        <v>1630</v>
      </c>
      <c r="G5474" s="2" t="s">
        <v>1592</v>
      </c>
      <c r="H5474" s="2" t="s">
        <v>69</v>
      </c>
      <c r="I5474" s="2" t="n">
        <v>14</v>
      </c>
      <c r="J5474" s="4" t="n">
        <v>1030</v>
      </c>
      <c r="K5474" s="4" t="n">
        <v>664</v>
      </c>
      <c r="L5474" s="5" t="s">
        <v>2558</v>
      </c>
      <c r="Q5474" s="3" t="s">
        <v>2559</v>
      </c>
      <c r="R5474" s="9" t="n">
        <v>37722.7093171296</v>
      </c>
      <c r="S5474" s="10" t="n">
        <v>8055.1</v>
      </c>
    </row>
    <row r="5475" customFormat="false" ht="12.75" hidden="false" customHeight="false" outlineLevel="0" collapsed="false">
      <c r="B5475" s="2" t="n">
        <v>2001</v>
      </c>
      <c r="C5475" s="2" t="s">
        <v>1628</v>
      </c>
      <c r="D5475" s="2" t="s">
        <v>1629</v>
      </c>
      <c r="E5475" s="2" t="n">
        <v>60021</v>
      </c>
      <c r="F5475" s="3" t="s">
        <v>1630</v>
      </c>
      <c r="G5475" s="2" t="s">
        <v>1592</v>
      </c>
      <c r="H5475" s="2" t="s">
        <v>69</v>
      </c>
      <c r="I5475" s="2" t="n">
        <v>14</v>
      </c>
      <c r="J5475" s="4" t="n">
        <v>1030</v>
      </c>
      <c r="K5475" s="4" t="n">
        <v>664</v>
      </c>
      <c r="L5475" s="5" t="s">
        <v>2560</v>
      </c>
      <c r="Q5475" s="3" t="s">
        <v>2563</v>
      </c>
      <c r="R5475" s="9" t="n">
        <v>37722.7093171296</v>
      </c>
      <c r="S5475" s="10" t="n">
        <v>8097.1</v>
      </c>
    </row>
    <row r="5476" customFormat="false" ht="12.75" hidden="false" customHeight="false" outlineLevel="0" collapsed="false">
      <c r="B5476" s="2" t="n">
        <v>2001</v>
      </c>
      <c r="C5476" s="2" t="s">
        <v>1628</v>
      </c>
      <c r="D5476" s="2" t="s">
        <v>1629</v>
      </c>
      <c r="E5476" s="2" t="n">
        <v>60021</v>
      </c>
      <c r="F5476" s="3" t="s">
        <v>1630</v>
      </c>
      <c r="G5476" s="2" t="s">
        <v>1592</v>
      </c>
      <c r="H5476" s="2" t="s">
        <v>69</v>
      </c>
      <c r="I5476" s="2" t="n">
        <v>14</v>
      </c>
      <c r="J5476" s="4" t="n">
        <v>1030</v>
      </c>
      <c r="K5476" s="4" t="n">
        <v>664</v>
      </c>
      <c r="L5476" s="5" t="s">
        <v>2562</v>
      </c>
      <c r="Q5476" s="3" t="s">
        <v>2563</v>
      </c>
      <c r="R5476" s="9" t="n">
        <v>37722.7093171296</v>
      </c>
      <c r="S5476" s="10" t="n">
        <v>8098.1</v>
      </c>
    </row>
    <row r="5477" customFormat="false" ht="12.75" hidden="false" customHeight="false" outlineLevel="0" collapsed="false">
      <c r="B5477" s="2" t="n">
        <v>2001</v>
      </c>
      <c r="C5477" s="2" t="s">
        <v>1628</v>
      </c>
      <c r="D5477" s="2" t="s">
        <v>1629</v>
      </c>
      <c r="E5477" s="2" t="n">
        <v>60021</v>
      </c>
      <c r="F5477" s="3" t="s">
        <v>1630</v>
      </c>
      <c r="G5477" s="2" t="s">
        <v>1592</v>
      </c>
      <c r="H5477" s="2" t="s">
        <v>69</v>
      </c>
      <c r="I5477" s="2" t="n">
        <v>14</v>
      </c>
      <c r="J5477" s="4" t="n">
        <v>1030</v>
      </c>
      <c r="K5477" s="4" t="n">
        <v>664</v>
      </c>
      <c r="L5477" s="5" t="s">
        <v>2564</v>
      </c>
      <c r="Q5477" s="3" t="s">
        <v>2078</v>
      </c>
      <c r="R5477" s="9" t="n">
        <v>37722.7093171296</v>
      </c>
      <c r="S5477" s="10" t="n">
        <v>9899.1</v>
      </c>
    </row>
    <row r="5478" customFormat="false" ht="12.75" hidden="false" customHeight="false" outlineLevel="0" collapsed="false">
      <c r="B5478" s="2" t="n">
        <v>2001</v>
      </c>
      <c r="C5478" s="2" t="s">
        <v>1628</v>
      </c>
      <c r="D5478" s="2" t="s">
        <v>1629</v>
      </c>
      <c r="E5478" s="2" t="n">
        <v>60021</v>
      </c>
      <c r="F5478" s="3" t="s">
        <v>1630</v>
      </c>
      <c r="G5478" s="2" t="s">
        <v>1592</v>
      </c>
      <c r="H5478" s="2" t="s">
        <v>69</v>
      </c>
      <c r="I5478" s="2" t="n">
        <v>14</v>
      </c>
      <c r="J5478" s="4" t="n">
        <v>1030</v>
      </c>
      <c r="K5478" s="4" t="n">
        <v>664</v>
      </c>
      <c r="L5478" s="5" t="s">
        <v>2528</v>
      </c>
      <c r="M5478" s="4" t="n">
        <v>10242</v>
      </c>
      <c r="O5478" s="4" t="n">
        <v>11854</v>
      </c>
      <c r="P5478" s="4" t="n">
        <v>22096</v>
      </c>
      <c r="Q5478" s="3" t="s">
        <v>2565</v>
      </c>
      <c r="R5478" s="9" t="n">
        <v>37722.7093171296</v>
      </c>
      <c r="S5478" s="10" t="n">
        <v>9990.1</v>
      </c>
    </row>
    <row r="5479" customFormat="false" ht="12.75" hidden="false" customHeight="false" outlineLevel="0" collapsed="false">
      <c r="B5479" s="2" t="n">
        <v>2001</v>
      </c>
      <c r="C5479" s="2" t="s">
        <v>1632</v>
      </c>
      <c r="D5479" s="2" t="s">
        <v>1633</v>
      </c>
      <c r="E5479" s="2" t="n">
        <v>60042</v>
      </c>
      <c r="F5479" s="3" t="s">
        <v>1634</v>
      </c>
      <c r="G5479" s="2" t="s">
        <v>1592</v>
      </c>
      <c r="H5479" s="2" t="s">
        <v>69</v>
      </c>
      <c r="I5479" s="2" t="n">
        <v>14</v>
      </c>
      <c r="J5479" s="4" t="n">
        <v>1054</v>
      </c>
      <c r="K5479" s="4" t="n">
        <v>570</v>
      </c>
      <c r="L5479" s="5" t="s">
        <v>2536</v>
      </c>
      <c r="Q5479" s="3" t="s">
        <v>2537</v>
      </c>
      <c r="R5479" s="9" t="n">
        <v>37938.7534259259</v>
      </c>
      <c r="S5479" s="10" t="n">
        <v>7700.1</v>
      </c>
    </row>
    <row r="5480" customFormat="false" ht="12.75" hidden="false" customHeight="false" outlineLevel="0" collapsed="false">
      <c r="B5480" s="2" t="n">
        <v>2001</v>
      </c>
      <c r="C5480" s="2" t="s">
        <v>1632</v>
      </c>
      <c r="D5480" s="2" t="s">
        <v>1633</v>
      </c>
      <c r="E5480" s="2" t="n">
        <v>60042</v>
      </c>
      <c r="F5480" s="3" t="s">
        <v>1634</v>
      </c>
      <c r="G5480" s="2" t="s">
        <v>1592</v>
      </c>
      <c r="H5480" s="2" t="s">
        <v>69</v>
      </c>
      <c r="I5480" s="2" t="n">
        <v>14</v>
      </c>
      <c r="J5480" s="4" t="n">
        <v>1054</v>
      </c>
      <c r="K5480" s="4" t="n">
        <v>570</v>
      </c>
      <c r="L5480" s="5" t="s">
        <v>2538</v>
      </c>
      <c r="M5480" s="4" t="n">
        <v>44387</v>
      </c>
      <c r="O5480" s="4" t="n">
        <v>15963</v>
      </c>
      <c r="P5480" s="4" t="n">
        <v>60350</v>
      </c>
      <c r="Q5480" s="3" t="s">
        <v>2539</v>
      </c>
      <c r="R5480" s="9" t="n">
        <v>37938.7534259259</v>
      </c>
      <c r="S5480" s="10" t="n">
        <v>7900.1</v>
      </c>
    </row>
    <row r="5481" customFormat="false" ht="12.75" hidden="false" customHeight="false" outlineLevel="0" collapsed="false">
      <c r="B5481" s="2" t="n">
        <v>2001</v>
      </c>
      <c r="C5481" s="2" t="s">
        <v>1632</v>
      </c>
      <c r="D5481" s="2" t="s">
        <v>1633</v>
      </c>
      <c r="E5481" s="2" t="n">
        <v>60042</v>
      </c>
      <c r="F5481" s="3" t="s">
        <v>1634</v>
      </c>
      <c r="G5481" s="2" t="s">
        <v>1592</v>
      </c>
      <c r="H5481" s="2" t="s">
        <v>69</v>
      </c>
      <c r="I5481" s="2" t="n">
        <v>14</v>
      </c>
      <c r="J5481" s="4" t="n">
        <v>1054</v>
      </c>
      <c r="K5481" s="4" t="n">
        <v>570</v>
      </c>
      <c r="L5481" s="5" t="s">
        <v>2540</v>
      </c>
      <c r="Q5481" s="3" t="s">
        <v>2541</v>
      </c>
      <c r="R5481" s="9" t="n">
        <v>37938.7534259259</v>
      </c>
      <c r="S5481" s="10" t="n">
        <v>8005.1</v>
      </c>
    </row>
    <row r="5482" customFormat="false" ht="12.75" hidden="false" customHeight="false" outlineLevel="0" collapsed="false">
      <c r="B5482" s="2" t="n">
        <v>2001</v>
      </c>
      <c r="C5482" s="2" t="s">
        <v>1632</v>
      </c>
      <c r="D5482" s="2" t="s">
        <v>1633</v>
      </c>
      <c r="E5482" s="2" t="n">
        <v>60042</v>
      </c>
      <c r="F5482" s="3" t="s">
        <v>1634</v>
      </c>
      <c r="G5482" s="2" t="s">
        <v>1592</v>
      </c>
      <c r="H5482" s="2" t="s">
        <v>69</v>
      </c>
      <c r="I5482" s="2" t="n">
        <v>14</v>
      </c>
      <c r="J5482" s="4" t="n">
        <v>1054</v>
      </c>
      <c r="K5482" s="4" t="n">
        <v>570</v>
      </c>
      <c r="L5482" s="5" t="s">
        <v>2542</v>
      </c>
      <c r="Q5482" s="3" t="s">
        <v>2543</v>
      </c>
      <c r="R5482" s="9" t="n">
        <v>37938.7534259259</v>
      </c>
      <c r="S5482" s="10" t="n">
        <v>8010.1</v>
      </c>
    </row>
    <row r="5483" customFormat="false" ht="12.75" hidden="false" customHeight="false" outlineLevel="0" collapsed="false">
      <c r="B5483" s="2" t="n">
        <v>2001</v>
      </c>
      <c r="C5483" s="2" t="s">
        <v>1632</v>
      </c>
      <c r="D5483" s="2" t="s">
        <v>1633</v>
      </c>
      <c r="E5483" s="2" t="n">
        <v>60042</v>
      </c>
      <c r="F5483" s="3" t="s">
        <v>1634</v>
      </c>
      <c r="G5483" s="2" t="s">
        <v>1592</v>
      </c>
      <c r="H5483" s="2" t="s">
        <v>69</v>
      </c>
      <c r="I5483" s="2" t="n">
        <v>14</v>
      </c>
      <c r="J5483" s="4" t="n">
        <v>1054</v>
      </c>
      <c r="K5483" s="4" t="n">
        <v>570</v>
      </c>
      <c r="L5483" s="5" t="s">
        <v>2544</v>
      </c>
      <c r="Q5483" s="3" t="s">
        <v>2545</v>
      </c>
      <c r="R5483" s="9" t="n">
        <v>37938.7534259259</v>
      </c>
      <c r="S5483" s="10" t="n">
        <v>8015.1</v>
      </c>
    </row>
    <row r="5484" customFormat="false" ht="12.75" hidden="false" customHeight="false" outlineLevel="0" collapsed="false">
      <c r="B5484" s="2" t="n">
        <v>2001</v>
      </c>
      <c r="C5484" s="2" t="s">
        <v>1632</v>
      </c>
      <c r="D5484" s="2" t="s">
        <v>1633</v>
      </c>
      <c r="E5484" s="2" t="n">
        <v>60042</v>
      </c>
      <c r="F5484" s="3" t="s">
        <v>1634</v>
      </c>
      <c r="G5484" s="2" t="s">
        <v>1592</v>
      </c>
      <c r="H5484" s="2" t="s">
        <v>69</v>
      </c>
      <c r="I5484" s="2" t="n">
        <v>14</v>
      </c>
      <c r="J5484" s="4" t="n">
        <v>1054</v>
      </c>
      <c r="K5484" s="4" t="n">
        <v>570</v>
      </c>
      <c r="L5484" s="5" t="s">
        <v>2546</v>
      </c>
      <c r="Q5484" s="3" t="s">
        <v>2547</v>
      </c>
      <c r="R5484" s="9" t="n">
        <v>37938.7534259259</v>
      </c>
      <c r="S5484" s="10" t="n">
        <v>8020.1</v>
      </c>
    </row>
    <row r="5485" customFormat="false" ht="12.75" hidden="false" customHeight="false" outlineLevel="0" collapsed="false">
      <c r="B5485" s="2" t="n">
        <v>2001</v>
      </c>
      <c r="C5485" s="2" t="s">
        <v>1632</v>
      </c>
      <c r="D5485" s="2" t="s">
        <v>1633</v>
      </c>
      <c r="E5485" s="2" t="n">
        <v>60042</v>
      </c>
      <c r="F5485" s="3" t="s">
        <v>1634</v>
      </c>
      <c r="G5485" s="2" t="s">
        <v>1592</v>
      </c>
      <c r="H5485" s="2" t="s">
        <v>69</v>
      </c>
      <c r="I5485" s="2" t="n">
        <v>14</v>
      </c>
      <c r="J5485" s="4" t="n">
        <v>1054</v>
      </c>
      <c r="K5485" s="4" t="n">
        <v>570</v>
      </c>
      <c r="L5485" s="5" t="s">
        <v>2548</v>
      </c>
      <c r="Q5485" s="3" t="s">
        <v>2549</v>
      </c>
      <c r="R5485" s="9" t="n">
        <v>37938.7534259259</v>
      </c>
      <c r="S5485" s="10" t="n">
        <v>8030.1</v>
      </c>
    </row>
    <row r="5486" customFormat="false" ht="12.75" hidden="false" customHeight="false" outlineLevel="0" collapsed="false">
      <c r="B5486" s="2" t="n">
        <v>2001</v>
      </c>
      <c r="C5486" s="2" t="s">
        <v>1632</v>
      </c>
      <c r="D5486" s="2" t="s">
        <v>1633</v>
      </c>
      <c r="E5486" s="2" t="n">
        <v>60042</v>
      </c>
      <c r="F5486" s="3" t="s">
        <v>1634</v>
      </c>
      <c r="G5486" s="2" t="s">
        <v>1592</v>
      </c>
      <c r="H5486" s="2" t="s">
        <v>69</v>
      </c>
      <c r="I5486" s="2" t="n">
        <v>14</v>
      </c>
      <c r="J5486" s="4" t="n">
        <v>1054</v>
      </c>
      <c r="K5486" s="4" t="n">
        <v>570</v>
      </c>
      <c r="L5486" s="5" t="s">
        <v>2550</v>
      </c>
      <c r="Q5486" s="3" t="s">
        <v>2551</v>
      </c>
      <c r="R5486" s="9" t="n">
        <v>37938.7534259259</v>
      </c>
      <c r="S5486" s="10" t="n">
        <v>8035.1</v>
      </c>
    </row>
    <row r="5487" customFormat="false" ht="12.75" hidden="false" customHeight="false" outlineLevel="0" collapsed="false">
      <c r="B5487" s="2" t="n">
        <v>2001</v>
      </c>
      <c r="C5487" s="2" t="s">
        <v>1632</v>
      </c>
      <c r="D5487" s="2" t="s">
        <v>1633</v>
      </c>
      <c r="E5487" s="2" t="n">
        <v>60042</v>
      </c>
      <c r="F5487" s="3" t="s">
        <v>1634</v>
      </c>
      <c r="G5487" s="2" t="s">
        <v>1592</v>
      </c>
      <c r="H5487" s="2" t="s">
        <v>69</v>
      </c>
      <c r="I5487" s="2" t="n">
        <v>14</v>
      </c>
      <c r="J5487" s="4" t="n">
        <v>1054</v>
      </c>
      <c r="K5487" s="4" t="n">
        <v>570</v>
      </c>
      <c r="L5487" s="5" t="s">
        <v>2552</v>
      </c>
      <c r="Q5487" s="3" t="s">
        <v>2553</v>
      </c>
      <c r="R5487" s="9" t="n">
        <v>37938.7534259259</v>
      </c>
      <c r="S5487" s="10" t="n">
        <v>8040.1</v>
      </c>
    </row>
    <row r="5488" customFormat="false" ht="12.75" hidden="false" customHeight="false" outlineLevel="0" collapsed="false">
      <c r="B5488" s="2" t="n">
        <v>2001</v>
      </c>
      <c r="C5488" s="2" t="s">
        <v>1632</v>
      </c>
      <c r="D5488" s="2" t="s">
        <v>1633</v>
      </c>
      <c r="E5488" s="2" t="n">
        <v>60042</v>
      </c>
      <c r="F5488" s="3" t="s">
        <v>1634</v>
      </c>
      <c r="G5488" s="2" t="s">
        <v>1592</v>
      </c>
      <c r="H5488" s="2" t="s">
        <v>69</v>
      </c>
      <c r="I5488" s="2" t="n">
        <v>14</v>
      </c>
      <c r="J5488" s="4" t="n">
        <v>1054</v>
      </c>
      <c r="K5488" s="4" t="n">
        <v>570</v>
      </c>
      <c r="L5488" s="5" t="s">
        <v>2554</v>
      </c>
      <c r="Q5488" s="3" t="s">
        <v>2555</v>
      </c>
      <c r="R5488" s="9" t="n">
        <v>37938.7534259259</v>
      </c>
      <c r="S5488" s="10" t="n">
        <v>8045.1</v>
      </c>
    </row>
    <row r="5489" customFormat="false" ht="12.75" hidden="false" customHeight="false" outlineLevel="0" collapsed="false">
      <c r="B5489" s="2" t="n">
        <v>2001</v>
      </c>
      <c r="C5489" s="2" t="s">
        <v>1632</v>
      </c>
      <c r="D5489" s="2" t="s">
        <v>1633</v>
      </c>
      <c r="E5489" s="2" t="n">
        <v>60042</v>
      </c>
      <c r="F5489" s="3" t="s">
        <v>1634</v>
      </c>
      <c r="G5489" s="2" t="s">
        <v>1592</v>
      </c>
      <c r="H5489" s="2" t="s">
        <v>69</v>
      </c>
      <c r="I5489" s="2" t="n">
        <v>14</v>
      </c>
      <c r="J5489" s="4" t="n">
        <v>1054</v>
      </c>
      <c r="K5489" s="4" t="n">
        <v>570</v>
      </c>
      <c r="L5489" s="5" t="s">
        <v>2556</v>
      </c>
      <c r="Q5489" s="3" t="s">
        <v>2557</v>
      </c>
      <c r="R5489" s="9" t="n">
        <v>37938.7534259259</v>
      </c>
      <c r="S5489" s="10" t="n">
        <v>8050.1</v>
      </c>
    </row>
    <row r="5490" customFormat="false" ht="12.75" hidden="false" customHeight="false" outlineLevel="0" collapsed="false">
      <c r="B5490" s="2" t="n">
        <v>2001</v>
      </c>
      <c r="C5490" s="2" t="s">
        <v>1632</v>
      </c>
      <c r="D5490" s="2" t="s">
        <v>1633</v>
      </c>
      <c r="E5490" s="2" t="n">
        <v>60042</v>
      </c>
      <c r="F5490" s="3" t="s">
        <v>1634</v>
      </c>
      <c r="G5490" s="2" t="s">
        <v>1592</v>
      </c>
      <c r="H5490" s="2" t="s">
        <v>69</v>
      </c>
      <c r="I5490" s="2" t="n">
        <v>14</v>
      </c>
      <c r="J5490" s="4" t="n">
        <v>1054</v>
      </c>
      <c r="K5490" s="4" t="n">
        <v>570</v>
      </c>
      <c r="L5490" s="5" t="s">
        <v>2558</v>
      </c>
      <c r="Q5490" s="3" t="s">
        <v>2559</v>
      </c>
      <c r="R5490" s="9" t="n">
        <v>37938.7534259259</v>
      </c>
      <c r="S5490" s="10" t="n">
        <v>8055.1</v>
      </c>
    </row>
    <row r="5491" customFormat="false" ht="12.75" hidden="false" customHeight="false" outlineLevel="0" collapsed="false">
      <c r="B5491" s="2" t="n">
        <v>2001</v>
      </c>
      <c r="C5491" s="2" t="s">
        <v>1632</v>
      </c>
      <c r="D5491" s="2" t="s">
        <v>1633</v>
      </c>
      <c r="E5491" s="2" t="n">
        <v>60042</v>
      </c>
      <c r="F5491" s="3" t="s">
        <v>1634</v>
      </c>
      <c r="G5491" s="2" t="s">
        <v>1592</v>
      </c>
      <c r="H5491" s="2" t="s">
        <v>69</v>
      </c>
      <c r="I5491" s="2" t="n">
        <v>14</v>
      </c>
      <c r="J5491" s="4" t="n">
        <v>1054</v>
      </c>
      <c r="K5491" s="4" t="n">
        <v>570</v>
      </c>
      <c r="L5491" s="5" t="s">
        <v>2560</v>
      </c>
      <c r="Q5491" s="3" t="s">
        <v>2563</v>
      </c>
      <c r="R5491" s="9" t="n">
        <v>37938.7534259259</v>
      </c>
      <c r="S5491" s="10" t="n">
        <v>8097.1</v>
      </c>
    </row>
    <row r="5492" customFormat="false" ht="12.75" hidden="false" customHeight="false" outlineLevel="0" collapsed="false">
      <c r="B5492" s="2" t="n">
        <v>2001</v>
      </c>
      <c r="C5492" s="2" t="s">
        <v>1632</v>
      </c>
      <c r="D5492" s="2" t="s">
        <v>1633</v>
      </c>
      <c r="E5492" s="2" t="n">
        <v>60042</v>
      </c>
      <c r="F5492" s="3" t="s">
        <v>1634</v>
      </c>
      <c r="G5492" s="2" t="s">
        <v>1592</v>
      </c>
      <c r="H5492" s="2" t="s">
        <v>69</v>
      </c>
      <c r="I5492" s="2" t="n">
        <v>14</v>
      </c>
      <c r="J5492" s="4" t="n">
        <v>1054</v>
      </c>
      <c r="K5492" s="4" t="n">
        <v>570</v>
      </c>
      <c r="L5492" s="5" t="s">
        <v>2562</v>
      </c>
      <c r="Q5492" s="3" t="s">
        <v>2563</v>
      </c>
      <c r="R5492" s="9" t="n">
        <v>37938.7534259259</v>
      </c>
      <c r="S5492" s="10" t="n">
        <v>8098.1</v>
      </c>
    </row>
    <row r="5493" customFormat="false" ht="12.75" hidden="false" customHeight="false" outlineLevel="0" collapsed="false">
      <c r="B5493" s="2" t="n">
        <v>2001</v>
      </c>
      <c r="C5493" s="2" t="s">
        <v>1632</v>
      </c>
      <c r="D5493" s="2" t="s">
        <v>1633</v>
      </c>
      <c r="E5493" s="2" t="n">
        <v>60042</v>
      </c>
      <c r="F5493" s="3" t="s">
        <v>1634</v>
      </c>
      <c r="G5493" s="2" t="s">
        <v>1592</v>
      </c>
      <c r="H5493" s="2" t="s">
        <v>69</v>
      </c>
      <c r="I5493" s="2" t="n">
        <v>14</v>
      </c>
      <c r="J5493" s="4" t="n">
        <v>1054</v>
      </c>
      <c r="K5493" s="4" t="n">
        <v>570</v>
      </c>
      <c r="L5493" s="5" t="s">
        <v>2564</v>
      </c>
      <c r="Q5493" s="3" t="s">
        <v>2078</v>
      </c>
      <c r="R5493" s="9" t="n">
        <v>37938.7534259259</v>
      </c>
      <c r="S5493" s="10" t="n">
        <v>9899.1</v>
      </c>
    </row>
    <row r="5494" customFormat="false" ht="12.75" hidden="false" customHeight="false" outlineLevel="0" collapsed="false">
      <c r="B5494" s="2" t="n">
        <v>2001</v>
      </c>
      <c r="C5494" s="2" t="s">
        <v>1632</v>
      </c>
      <c r="D5494" s="2" t="s">
        <v>1633</v>
      </c>
      <c r="E5494" s="2" t="n">
        <v>60042</v>
      </c>
      <c r="F5494" s="3" t="s">
        <v>1634</v>
      </c>
      <c r="G5494" s="2" t="s">
        <v>1592</v>
      </c>
      <c r="H5494" s="2" t="s">
        <v>69</v>
      </c>
      <c r="I5494" s="2" t="n">
        <v>14</v>
      </c>
      <c r="J5494" s="4" t="n">
        <v>1054</v>
      </c>
      <c r="K5494" s="4" t="n">
        <v>570</v>
      </c>
      <c r="L5494" s="5" t="s">
        <v>2528</v>
      </c>
      <c r="M5494" s="4" t="n">
        <v>44387</v>
      </c>
      <c r="O5494" s="4" t="n">
        <v>15963</v>
      </c>
      <c r="P5494" s="4" t="n">
        <v>60350</v>
      </c>
      <c r="Q5494" s="3" t="s">
        <v>2565</v>
      </c>
      <c r="R5494" s="9" t="n">
        <v>37938.7534259259</v>
      </c>
      <c r="S5494" s="10" t="n">
        <v>9990.1</v>
      </c>
    </row>
    <row r="5495" customFormat="false" ht="12.75" hidden="false" customHeight="false" outlineLevel="0" collapsed="false">
      <c r="B5495" s="2" t="n">
        <v>2001</v>
      </c>
      <c r="C5495" s="2" t="s">
        <v>1636</v>
      </c>
      <c r="D5495" s="2" t="s">
        <v>1637</v>
      </c>
      <c r="E5495" s="2" t="n">
        <v>60049</v>
      </c>
      <c r="F5495" s="3" t="s">
        <v>1638</v>
      </c>
      <c r="G5495" s="2" t="s">
        <v>1592</v>
      </c>
      <c r="H5495" s="2" t="s">
        <v>69</v>
      </c>
      <c r="I5495" s="2" t="n">
        <v>14</v>
      </c>
      <c r="J5495" s="4" t="n">
        <v>392</v>
      </c>
      <c r="K5495" s="4" t="n">
        <v>261</v>
      </c>
      <c r="L5495" s="5" t="s">
        <v>2536</v>
      </c>
      <c r="Q5495" s="3" t="s">
        <v>2537</v>
      </c>
      <c r="R5495" s="9" t="n">
        <v>37860.6902777778</v>
      </c>
      <c r="S5495" s="10" t="n">
        <v>7700.1</v>
      </c>
    </row>
    <row r="5496" customFormat="false" ht="12.75" hidden="false" customHeight="false" outlineLevel="0" collapsed="false">
      <c r="B5496" s="2" t="n">
        <v>2001</v>
      </c>
      <c r="C5496" s="2" t="s">
        <v>1636</v>
      </c>
      <c r="D5496" s="2" t="s">
        <v>1637</v>
      </c>
      <c r="E5496" s="2" t="n">
        <v>60049</v>
      </c>
      <c r="F5496" s="3" t="s">
        <v>1638</v>
      </c>
      <c r="G5496" s="2" t="s">
        <v>1592</v>
      </c>
      <c r="H5496" s="2" t="s">
        <v>69</v>
      </c>
      <c r="I5496" s="2" t="n">
        <v>14</v>
      </c>
      <c r="J5496" s="4" t="n">
        <v>392</v>
      </c>
      <c r="K5496" s="4" t="n">
        <v>261</v>
      </c>
      <c r="L5496" s="5" t="s">
        <v>2538</v>
      </c>
      <c r="M5496" s="4" t="n">
        <v>133386</v>
      </c>
      <c r="O5496" s="4" t="n">
        <v>12777</v>
      </c>
      <c r="P5496" s="4" t="n">
        <v>146164</v>
      </c>
      <c r="Q5496" s="3" t="s">
        <v>2539</v>
      </c>
      <c r="R5496" s="9" t="n">
        <v>37860.6902777778</v>
      </c>
      <c r="S5496" s="10" t="n">
        <v>7900.1</v>
      </c>
    </row>
    <row r="5497" customFormat="false" ht="12.75" hidden="false" customHeight="false" outlineLevel="0" collapsed="false">
      <c r="B5497" s="2" t="n">
        <v>2001</v>
      </c>
      <c r="C5497" s="2" t="s">
        <v>1636</v>
      </c>
      <c r="D5497" s="2" t="s">
        <v>1637</v>
      </c>
      <c r="E5497" s="2" t="n">
        <v>60049</v>
      </c>
      <c r="F5497" s="3" t="s">
        <v>1638</v>
      </c>
      <c r="G5497" s="2" t="s">
        <v>1592</v>
      </c>
      <c r="H5497" s="2" t="s">
        <v>69</v>
      </c>
      <c r="I5497" s="2" t="n">
        <v>14</v>
      </c>
      <c r="J5497" s="4" t="n">
        <v>392</v>
      </c>
      <c r="K5497" s="4" t="n">
        <v>261</v>
      </c>
      <c r="L5497" s="5" t="s">
        <v>2540</v>
      </c>
      <c r="Q5497" s="3" t="s">
        <v>2541</v>
      </c>
      <c r="R5497" s="9" t="n">
        <v>37860.6902777778</v>
      </c>
      <c r="S5497" s="10" t="n">
        <v>8005.1</v>
      </c>
    </row>
    <row r="5498" customFormat="false" ht="12.75" hidden="false" customHeight="false" outlineLevel="0" collapsed="false">
      <c r="B5498" s="2" t="n">
        <v>2001</v>
      </c>
      <c r="C5498" s="2" t="s">
        <v>1636</v>
      </c>
      <c r="D5498" s="2" t="s">
        <v>1637</v>
      </c>
      <c r="E5498" s="2" t="n">
        <v>60049</v>
      </c>
      <c r="F5498" s="3" t="s">
        <v>1638</v>
      </c>
      <c r="G5498" s="2" t="s">
        <v>1592</v>
      </c>
      <c r="H5498" s="2" t="s">
        <v>69</v>
      </c>
      <c r="I5498" s="2" t="n">
        <v>14</v>
      </c>
      <c r="J5498" s="4" t="n">
        <v>392</v>
      </c>
      <c r="K5498" s="4" t="n">
        <v>261</v>
      </c>
      <c r="L5498" s="5" t="s">
        <v>2542</v>
      </c>
      <c r="Q5498" s="3" t="s">
        <v>2543</v>
      </c>
      <c r="R5498" s="9" t="n">
        <v>37860.6902777778</v>
      </c>
      <c r="S5498" s="10" t="n">
        <v>8010.1</v>
      </c>
    </row>
    <row r="5499" customFormat="false" ht="12.75" hidden="false" customHeight="false" outlineLevel="0" collapsed="false">
      <c r="B5499" s="2" t="n">
        <v>2001</v>
      </c>
      <c r="C5499" s="2" t="s">
        <v>1636</v>
      </c>
      <c r="D5499" s="2" t="s">
        <v>1637</v>
      </c>
      <c r="E5499" s="2" t="n">
        <v>60049</v>
      </c>
      <c r="F5499" s="3" t="s">
        <v>1638</v>
      </c>
      <c r="G5499" s="2" t="s">
        <v>1592</v>
      </c>
      <c r="H5499" s="2" t="s">
        <v>69</v>
      </c>
      <c r="I5499" s="2" t="n">
        <v>14</v>
      </c>
      <c r="J5499" s="4" t="n">
        <v>392</v>
      </c>
      <c r="K5499" s="4" t="n">
        <v>261</v>
      </c>
      <c r="L5499" s="5" t="s">
        <v>2544</v>
      </c>
      <c r="Q5499" s="3" t="s">
        <v>2545</v>
      </c>
      <c r="R5499" s="9" t="n">
        <v>37860.6902777778</v>
      </c>
      <c r="S5499" s="10" t="n">
        <v>8015.1</v>
      </c>
    </row>
    <row r="5500" customFormat="false" ht="12.75" hidden="false" customHeight="false" outlineLevel="0" collapsed="false">
      <c r="B5500" s="2" t="n">
        <v>2001</v>
      </c>
      <c r="C5500" s="2" t="s">
        <v>1636</v>
      </c>
      <c r="D5500" s="2" t="s">
        <v>1637</v>
      </c>
      <c r="E5500" s="2" t="n">
        <v>60049</v>
      </c>
      <c r="F5500" s="3" t="s">
        <v>1638</v>
      </c>
      <c r="G5500" s="2" t="s">
        <v>1592</v>
      </c>
      <c r="H5500" s="2" t="s">
        <v>69</v>
      </c>
      <c r="I5500" s="2" t="n">
        <v>14</v>
      </c>
      <c r="J5500" s="4" t="n">
        <v>392</v>
      </c>
      <c r="K5500" s="4" t="n">
        <v>261</v>
      </c>
      <c r="L5500" s="5" t="s">
        <v>2546</v>
      </c>
      <c r="Q5500" s="3" t="s">
        <v>2547</v>
      </c>
      <c r="R5500" s="9" t="n">
        <v>37860.6902777778</v>
      </c>
      <c r="S5500" s="10" t="n">
        <v>8020.1</v>
      </c>
    </row>
    <row r="5501" customFormat="false" ht="12.75" hidden="false" customHeight="false" outlineLevel="0" collapsed="false">
      <c r="B5501" s="2" t="n">
        <v>2001</v>
      </c>
      <c r="C5501" s="2" t="s">
        <v>1636</v>
      </c>
      <c r="D5501" s="2" t="s">
        <v>1637</v>
      </c>
      <c r="E5501" s="2" t="n">
        <v>60049</v>
      </c>
      <c r="F5501" s="3" t="s">
        <v>1638</v>
      </c>
      <c r="G5501" s="2" t="s">
        <v>1592</v>
      </c>
      <c r="H5501" s="2" t="s">
        <v>69</v>
      </c>
      <c r="I5501" s="2" t="n">
        <v>14</v>
      </c>
      <c r="J5501" s="4" t="n">
        <v>392</v>
      </c>
      <c r="K5501" s="4" t="n">
        <v>261</v>
      </c>
      <c r="L5501" s="5" t="s">
        <v>2548</v>
      </c>
      <c r="Q5501" s="3" t="s">
        <v>2549</v>
      </c>
      <c r="R5501" s="9" t="n">
        <v>37860.6902777778</v>
      </c>
      <c r="S5501" s="10" t="n">
        <v>8030.1</v>
      </c>
    </row>
    <row r="5502" customFormat="false" ht="12.75" hidden="false" customHeight="false" outlineLevel="0" collapsed="false">
      <c r="B5502" s="2" t="n">
        <v>2001</v>
      </c>
      <c r="C5502" s="2" t="s">
        <v>1636</v>
      </c>
      <c r="D5502" s="2" t="s">
        <v>1637</v>
      </c>
      <c r="E5502" s="2" t="n">
        <v>60049</v>
      </c>
      <c r="F5502" s="3" t="s">
        <v>1638</v>
      </c>
      <c r="G5502" s="2" t="s">
        <v>1592</v>
      </c>
      <c r="H5502" s="2" t="s">
        <v>69</v>
      </c>
      <c r="I5502" s="2" t="n">
        <v>14</v>
      </c>
      <c r="J5502" s="4" t="n">
        <v>392</v>
      </c>
      <c r="K5502" s="4" t="n">
        <v>261</v>
      </c>
      <c r="L5502" s="5" t="s">
        <v>2550</v>
      </c>
      <c r="Q5502" s="3" t="s">
        <v>2551</v>
      </c>
      <c r="R5502" s="9" t="n">
        <v>37860.6902777778</v>
      </c>
      <c r="S5502" s="10" t="n">
        <v>8035.1</v>
      </c>
    </row>
    <row r="5503" customFormat="false" ht="12.75" hidden="false" customHeight="false" outlineLevel="0" collapsed="false">
      <c r="B5503" s="2" t="n">
        <v>2001</v>
      </c>
      <c r="C5503" s="2" t="s">
        <v>1636</v>
      </c>
      <c r="D5503" s="2" t="s">
        <v>1637</v>
      </c>
      <c r="E5503" s="2" t="n">
        <v>60049</v>
      </c>
      <c r="F5503" s="3" t="s">
        <v>1638</v>
      </c>
      <c r="G5503" s="2" t="s">
        <v>1592</v>
      </c>
      <c r="H5503" s="2" t="s">
        <v>69</v>
      </c>
      <c r="I5503" s="2" t="n">
        <v>14</v>
      </c>
      <c r="J5503" s="4" t="n">
        <v>392</v>
      </c>
      <c r="K5503" s="4" t="n">
        <v>261</v>
      </c>
      <c r="L5503" s="5" t="s">
        <v>2552</v>
      </c>
      <c r="Q5503" s="3" t="s">
        <v>2553</v>
      </c>
      <c r="R5503" s="9" t="n">
        <v>37860.6902777778</v>
      </c>
      <c r="S5503" s="10" t="n">
        <v>8040.1</v>
      </c>
    </row>
    <row r="5504" customFormat="false" ht="12.75" hidden="false" customHeight="false" outlineLevel="0" collapsed="false">
      <c r="B5504" s="2" t="n">
        <v>2001</v>
      </c>
      <c r="C5504" s="2" t="s">
        <v>1636</v>
      </c>
      <c r="D5504" s="2" t="s">
        <v>1637</v>
      </c>
      <c r="E5504" s="2" t="n">
        <v>60049</v>
      </c>
      <c r="F5504" s="3" t="s">
        <v>1638</v>
      </c>
      <c r="G5504" s="2" t="s">
        <v>1592</v>
      </c>
      <c r="H5504" s="2" t="s">
        <v>69</v>
      </c>
      <c r="I5504" s="2" t="n">
        <v>14</v>
      </c>
      <c r="J5504" s="4" t="n">
        <v>392</v>
      </c>
      <c r="K5504" s="4" t="n">
        <v>261</v>
      </c>
      <c r="L5504" s="5" t="s">
        <v>2554</v>
      </c>
      <c r="Q5504" s="3" t="s">
        <v>2555</v>
      </c>
      <c r="R5504" s="9" t="n">
        <v>37860.6902777778</v>
      </c>
      <c r="S5504" s="10" t="n">
        <v>8045.1</v>
      </c>
    </row>
    <row r="5505" customFormat="false" ht="12.75" hidden="false" customHeight="false" outlineLevel="0" collapsed="false">
      <c r="B5505" s="2" t="n">
        <v>2001</v>
      </c>
      <c r="C5505" s="2" t="s">
        <v>1636</v>
      </c>
      <c r="D5505" s="2" t="s">
        <v>1637</v>
      </c>
      <c r="E5505" s="2" t="n">
        <v>60049</v>
      </c>
      <c r="F5505" s="3" t="s">
        <v>1638</v>
      </c>
      <c r="G5505" s="2" t="s">
        <v>1592</v>
      </c>
      <c r="H5505" s="2" t="s">
        <v>69</v>
      </c>
      <c r="I5505" s="2" t="n">
        <v>14</v>
      </c>
      <c r="J5505" s="4" t="n">
        <v>392</v>
      </c>
      <c r="K5505" s="4" t="n">
        <v>261</v>
      </c>
      <c r="L5505" s="5" t="s">
        <v>2556</v>
      </c>
      <c r="Q5505" s="3" t="s">
        <v>2557</v>
      </c>
      <c r="R5505" s="9" t="n">
        <v>37860.6902777778</v>
      </c>
      <c r="S5505" s="10" t="n">
        <v>8050.1</v>
      </c>
    </row>
    <row r="5506" customFormat="false" ht="12.75" hidden="false" customHeight="false" outlineLevel="0" collapsed="false">
      <c r="B5506" s="2" t="n">
        <v>2001</v>
      </c>
      <c r="C5506" s="2" t="s">
        <v>1636</v>
      </c>
      <c r="D5506" s="2" t="s">
        <v>1637</v>
      </c>
      <c r="E5506" s="2" t="n">
        <v>60049</v>
      </c>
      <c r="F5506" s="3" t="s">
        <v>1638</v>
      </c>
      <c r="G5506" s="2" t="s">
        <v>1592</v>
      </c>
      <c r="H5506" s="2" t="s">
        <v>69</v>
      </c>
      <c r="I5506" s="2" t="n">
        <v>14</v>
      </c>
      <c r="J5506" s="4" t="n">
        <v>392</v>
      </c>
      <c r="K5506" s="4" t="n">
        <v>261</v>
      </c>
      <c r="L5506" s="5" t="s">
        <v>2558</v>
      </c>
      <c r="Q5506" s="3" t="s">
        <v>2559</v>
      </c>
      <c r="R5506" s="9" t="n">
        <v>37860.6902777778</v>
      </c>
      <c r="S5506" s="10" t="n">
        <v>8055.1</v>
      </c>
    </row>
    <row r="5507" customFormat="false" ht="12.75" hidden="false" customHeight="false" outlineLevel="0" collapsed="false">
      <c r="B5507" s="2" t="n">
        <v>2001</v>
      </c>
      <c r="C5507" s="2" t="s">
        <v>1636</v>
      </c>
      <c r="D5507" s="2" t="s">
        <v>1637</v>
      </c>
      <c r="E5507" s="2" t="n">
        <v>60049</v>
      </c>
      <c r="F5507" s="3" t="s">
        <v>1638</v>
      </c>
      <c r="G5507" s="2" t="s">
        <v>1592</v>
      </c>
      <c r="H5507" s="2" t="s">
        <v>69</v>
      </c>
      <c r="I5507" s="2" t="n">
        <v>14</v>
      </c>
      <c r="J5507" s="4" t="n">
        <v>392</v>
      </c>
      <c r="K5507" s="4" t="n">
        <v>261</v>
      </c>
      <c r="L5507" s="5" t="s">
        <v>2560</v>
      </c>
      <c r="M5507" s="4" t="n">
        <v>4419</v>
      </c>
      <c r="P5507" s="4" t="n">
        <v>4419</v>
      </c>
      <c r="Q5507" s="3" t="s">
        <v>2721</v>
      </c>
      <c r="R5507" s="9" t="n">
        <v>37860.6902777778</v>
      </c>
      <c r="S5507" s="10" t="n">
        <v>8097.1</v>
      </c>
    </row>
    <row r="5508" customFormat="false" ht="12.75" hidden="false" customHeight="false" outlineLevel="0" collapsed="false">
      <c r="B5508" s="2" t="n">
        <v>2001</v>
      </c>
      <c r="C5508" s="2" t="s">
        <v>1636</v>
      </c>
      <c r="D5508" s="2" t="s">
        <v>1637</v>
      </c>
      <c r="E5508" s="2" t="n">
        <v>60049</v>
      </c>
      <c r="F5508" s="3" t="s">
        <v>1638</v>
      </c>
      <c r="G5508" s="2" t="s">
        <v>1592</v>
      </c>
      <c r="H5508" s="2" t="s">
        <v>69</v>
      </c>
      <c r="I5508" s="2" t="n">
        <v>14</v>
      </c>
      <c r="J5508" s="4" t="n">
        <v>392</v>
      </c>
      <c r="K5508" s="4" t="n">
        <v>261</v>
      </c>
      <c r="L5508" s="5" t="s">
        <v>2562</v>
      </c>
      <c r="Q5508" s="3" t="s">
        <v>2563</v>
      </c>
      <c r="R5508" s="9" t="n">
        <v>37860.6902777778</v>
      </c>
      <c r="S5508" s="10" t="n">
        <v>8098.1</v>
      </c>
    </row>
    <row r="5509" customFormat="false" ht="12.75" hidden="false" customHeight="false" outlineLevel="0" collapsed="false">
      <c r="B5509" s="2" t="n">
        <v>2001</v>
      </c>
      <c r="C5509" s="2" t="s">
        <v>1636</v>
      </c>
      <c r="D5509" s="2" t="s">
        <v>1637</v>
      </c>
      <c r="E5509" s="2" t="n">
        <v>60049</v>
      </c>
      <c r="F5509" s="3" t="s">
        <v>1638</v>
      </c>
      <c r="G5509" s="2" t="s">
        <v>1592</v>
      </c>
      <c r="H5509" s="2" t="s">
        <v>69</v>
      </c>
      <c r="I5509" s="2" t="n">
        <v>14</v>
      </c>
      <c r="J5509" s="4" t="n">
        <v>392</v>
      </c>
      <c r="K5509" s="4" t="n">
        <v>261</v>
      </c>
      <c r="L5509" s="5" t="s">
        <v>2564</v>
      </c>
      <c r="M5509" s="4" t="n">
        <v>4419</v>
      </c>
      <c r="P5509" s="4" t="n">
        <v>4419</v>
      </c>
      <c r="Q5509" s="3" t="s">
        <v>2078</v>
      </c>
      <c r="R5509" s="9" t="n">
        <v>37860.6902777778</v>
      </c>
      <c r="S5509" s="10" t="n">
        <v>9899.1</v>
      </c>
    </row>
    <row r="5510" customFormat="false" ht="12.75" hidden="false" customHeight="false" outlineLevel="0" collapsed="false">
      <c r="B5510" s="2" t="n">
        <v>2001</v>
      </c>
      <c r="C5510" s="2" t="s">
        <v>1636</v>
      </c>
      <c r="D5510" s="2" t="s">
        <v>1637</v>
      </c>
      <c r="E5510" s="2" t="n">
        <v>60049</v>
      </c>
      <c r="F5510" s="3" t="s">
        <v>1638</v>
      </c>
      <c r="G5510" s="2" t="s">
        <v>1592</v>
      </c>
      <c r="H5510" s="2" t="s">
        <v>69</v>
      </c>
      <c r="I5510" s="2" t="n">
        <v>14</v>
      </c>
      <c r="J5510" s="4" t="n">
        <v>392</v>
      </c>
      <c r="K5510" s="4" t="n">
        <v>261</v>
      </c>
      <c r="L5510" s="5" t="s">
        <v>2528</v>
      </c>
      <c r="M5510" s="4" t="n">
        <v>137805</v>
      </c>
      <c r="O5510" s="4" t="n">
        <v>12777</v>
      </c>
      <c r="P5510" s="4" t="n">
        <v>150583</v>
      </c>
      <c r="Q5510" s="3" t="s">
        <v>2565</v>
      </c>
      <c r="R5510" s="9" t="n">
        <v>37860.6902777778</v>
      </c>
      <c r="S5510" s="10" t="n">
        <v>9990.1</v>
      </c>
    </row>
    <row r="5511" customFormat="false" ht="12.75" hidden="false" customHeight="false" outlineLevel="0" collapsed="false">
      <c r="B5511" s="2" t="n">
        <v>2001</v>
      </c>
      <c r="C5511" s="2" t="s">
        <v>1640</v>
      </c>
      <c r="D5511" s="2" t="s">
        <v>1641</v>
      </c>
      <c r="E5511" s="2" t="n">
        <v>60008</v>
      </c>
      <c r="F5511" s="3" t="s">
        <v>1642</v>
      </c>
      <c r="G5511" s="2" t="s">
        <v>1592</v>
      </c>
      <c r="H5511" s="2" t="s">
        <v>69</v>
      </c>
      <c r="I5511" s="2" t="n">
        <v>14</v>
      </c>
      <c r="J5511" s="4" t="n">
        <v>667</v>
      </c>
      <c r="K5511" s="4" t="n">
        <v>1214</v>
      </c>
      <c r="L5511" s="5" t="s">
        <v>2536</v>
      </c>
      <c r="Q5511" s="3" t="s">
        <v>2537</v>
      </c>
      <c r="R5511" s="9" t="n">
        <v>37860.6895833333</v>
      </c>
      <c r="S5511" s="10" t="n">
        <v>7700.1</v>
      </c>
    </row>
    <row r="5512" customFormat="false" ht="12.75" hidden="false" customHeight="false" outlineLevel="0" collapsed="false">
      <c r="B5512" s="2" t="n">
        <v>2001</v>
      </c>
      <c r="C5512" s="2" t="s">
        <v>1640</v>
      </c>
      <c r="D5512" s="2" t="s">
        <v>1641</v>
      </c>
      <c r="E5512" s="2" t="n">
        <v>60008</v>
      </c>
      <c r="F5512" s="3" t="s">
        <v>1642</v>
      </c>
      <c r="G5512" s="2" t="s">
        <v>1592</v>
      </c>
      <c r="H5512" s="2" t="s">
        <v>69</v>
      </c>
      <c r="I5512" s="2" t="n">
        <v>14</v>
      </c>
      <c r="J5512" s="4" t="n">
        <v>667</v>
      </c>
      <c r="K5512" s="4" t="n">
        <v>1214</v>
      </c>
      <c r="L5512" s="5" t="s">
        <v>2538</v>
      </c>
      <c r="M5512" s="4" t="n">
        <v>20342</v>
      </c>
      <c r="O5512" s="4" t="n">
        <v>13595</v>
      </c>
      <c r="P5512" s="4" t="n">
        <v>33937</v>
      </c>
      <c r="Q5512" s="3" t="s">
        <v>2539</v>
      </c>
      <c r="R5512" s="9" t="n">
        <v>37860.6895833333</v>
      </c>
      <c r="S5512" s="10" t="n">
        <v>7900.1</v>
      </c>
    </row>
    <row r="5513" customFormat="false" ht="12.75" hidden="false" customHeight="false" outlineLevel="0" collapsed="false">
      <c r="B5513" s="2" t="n">
        <v>2001</v>
      </c>
      <c r="C5513" s="2" t="s">
        <v>1640</v>
      </c>
      <c r="D5513" s="2" t="s">
        <v>1641</v>
      </c>
      <c r="E5513" s="2" t="n">
        <v>60008</v>
      </c>
      <c r="F5513" s="3" t="s">
        <v>1642</v>
      </c>
      <c r="G5513" s="2" t="s">
        <v>1592</v>
      </c>
      <c r="H5513" s="2" t="s">
        <v>69</v>
      </c>
      <c r="I5513" s="2" t="n">
        <v>14</v>
      </c>
      <c r="J5513" s="4" t="n">
        <v>667</v>
      </c>
      <c r="K5513" s="4" t="n">
        <v>1214</v>
      </c>
      <c r="L5513" s="5" t="s">
        <v>2540</v>
      </c>
      <c r="Q5513" s="3" t="s">
        <v>2541</v>
      </c>
      <c r="R5513" s="9" t="n">
        <v>37860.6895833333</v>
      </c>
      <c r="S5513" s="10" t="n">
        <v>8005.1</v>
      </c>
    </row>
    <row r="5514" customFormat="false" ht="12.75" hidden="false" customHeight="false" outlineLevel="0" collapsed="false">
      <c r="B5514" s="2" t="n">
        <v>2001</v>
      </c>
      <c r="C5514" s="2" t="s">
        <v>1640</v>
      </c>
      <c r="D5514" s="2" t="s">
        <v>1641</v>
      </c>
      <c r="E5514" s="2" t="n">
        <v>60008</v>
      </c>
      <c r="F5514" s="3" t="s">
        <v>1642</v>
      </c>
      <c r="G5514" s="2" t="s">
        <v>1592</v>
      </c>
      <c r="H5514" s="2" t="s">
        <v>69</v>
      </c>
      <c r="I5514" s="2" t="n">
        <v>14</v>
      </c>
      <c r="J5514" s="4" t="n">
        <v>667</v>
      </c>
      <c r="K5514" s="4" t="n">
        <v>1214</v>
      </c>
      <c r="L5514" s="5" t="s">
        <v>2542</v>
      </c>
      <c r="Q5514" s="3" t="s">
        <v>2543</v>
      </c>
      <c r="R5514" s="9" t="n">
        <v>37860.6895833333</v>
      </c>
      <c r="S5514" s="10" t="n">
        <v>8010.1</v>
      </c>
    </row>
    <row r="5515" customFormat="false" ht="12.75" hidden="false" customHeight="false" outlineLevel="0" collapsed="false">
      <c r="B5515" s="2" t="n">
        <v>2001</v>
      </c>
      <c r="C5515" s="2" t="s">
        <v>1640</v>
      </c>
      <c r="D5515" s="2" t="s">
        <v>1641</v>
      </c>
      <c r="E5515" s="2" t="n">
        <v>60008</v>
      </c>
      <c r="F5515" s="3" t="s">
        <v>1642</v>
      </c>
      <c r="G5515" s="2" t="s">
        <v>1592</v>
      </c>
      <c r="H5515" s="2" t="s">
        <v>69</v>
      </c>
      <c r="I5515" s="2" t="n">
        <v>14</v>
      </c>
      <c r="J5515" s="4" t="n">
        <v>667</v>
      </c>
      <c r="K5515" s="4" t="n">
        <v>1214</v>
      </c>
      <c r="L5515" s="5" t="s">
        <v>2544</v>
      </c>
      <c r="Q5515" s="3" t="s">
        <v>2545</v>
      </c>
      <c r="R5515" s="9" t="n">
        <v>37860.6895833333</v>
      </c>
      <c r="S5515" s="10" t="n">
        <v>8015.1</v>
      </c>
    </row>
    <row r="5516" customFormat="false" ht="12.75" hidden="false" customHeight="false" outlineLevel="0" collapsed="false">
      <c r="B5516" s="2" t="n">
        <v>2001</v>
      </c>
      <c r="C5516" s="2" t="s">
        <v>1640</v>
      </c>
      <c r="D5516" s="2" t="s">
        <v>1641</v>
      </c>
      <c r="E5516" s="2" t="n">
        <v>60008</v>
      </c>
      <c r="F5516" s="3" t="s">
        <v>1642</v>
      </c>
      <c r="G5516" s="2" t="s">
        <v>1592</v>
      </c>
      <c r="H5516" s="2" t="s">
        <v>69</v>
      </c>
      <c r="I5516" s="2" t="n">
        <v>14</v>
      </c>
      <c r="J5516" s="4" t="n">
        <v>667</v>
      </c>
      <c r="K5516" s="4" t="n">
        <v>1214</v>
      </c>
      <c r="L5516" s="5" t="s">
        <v>2546</v>
      </c>
      <c r="Q5516" s="3" t="s">
        <v>2547</v>
      </c>
      <c r="R5516" s="9" t="n">
        <v>37860.6895833333</v>
      </c>
      <c r="S5516" s="10" t="n">
        <v>8020.1</v>
      </c>
    </row>
    <row r="5517" customFormat="false" ht="12.75" hidden="false" customHeight="false" outlineLevel="0" collapsed="false">
      <c r="B5517" s="2" t="n">
        <v>2001</v>
      </c>
      <c r="C5517" s="2" t="s">
        <v>1640</v>
      </c>
      <c r="D5517" s="2" t="s">
        <v>1641</v>
      </c>
      <c r="E5517" s="2" t="n">
        <v>60008</v>
      </c>
      <c r="F5517" s="3" t="s">
        <v>1642</v>
      </c>
      <c r="G5517" s="2" t="s">
        <v>1592</v>
      </c>
      <c r="H5517" s="2" t="s">
        <v>69</v>
      </c>
      <c r="I5517" s="2" t="n">
        <v>14</v>
      </c>
      <c r="J5517" s="4" t="n">
        <v>667</v>
      </c>
      <c r="K5517" s="4" t="n">
        <v>1214</v>
      </c>
      <c r="L5517" s="5" t="s">
        <v>2548</v>
      </c>
      <c r="Q5517" s="3" t="s">
        <v>2549</v>
      </c>
      <c r="R5517" s="9" t="n">
        <v>37860.6895833333</v>
      </c>
      <c r="S5517" s="10" t="n">
        <v>8030.1</v>
      </c>
    </row>
    <row r="5518" customFormat="false" ht="12.75" hidden="false" customHeight="false" outlineLevel="0" collapsed="false">
      <c r="B5518" s="2" t="n">
        <v>2001</v>
      </c>
      <c r="C5518" s="2" t="s">
        <v>1640</v>
      </c>
      <c r="D5518" s="2" t="s">
        <v>1641</v>
      </c>
      <c r="E5518" s="2" t="n">
        <v>60008</v>
      </c>
      <c r="F5518" s="3" t="s">
        <v>1642</v>
      </c>
      <c r="G5518" s="2" t="s">
        <v>1592</v>
      </c>
      <c r="H5518" s="2" t="s">
        <v>69</v>
      </c>
      <c r="I5518" s="2" t="n">
        <v>14</v>
      </c>
      <c r="J5518" s="4" t="n">
        <v>667</v>
      </c>
      <c r="K5518" s="4" t="n">
        <v>1214</v>
      </c>
      <c r="L5518" s="5" t="s">
        <v>2550</v>
      </c>
      <c r="Q5518" s="3" t="s">
        <v>2551</v>
      </c>
      <c r="R5518" s="9" t="n">
        <v>37860.6895833333</v>
      </c>
      <c r="S5518" s="10" t="n">
        <v>8035.1</v>
      </c>
    </row>
    <row r="5519" customFormat="false" ht="12.75" hidden="false" customHeight="false" outlineLevel="0" collapsed="false">
      <c r="B5519" s="2" t="n">
        <v>2001</v>
      </c>
      <c r="C5519" s="2" t="s">
        <v>1640</v>
      </c>
      <c r="D5519" s="2" t="s">
        <v>1641</v>
      </c>
      <c r="E5519" s="2" t="n">
        <v>60008</v>
      </c>
      <c r="F5519" s="3" t="s">
        <v>1642</v>
      </c>
      <c r="G5519" s="2" t="s">
        <v>1592</v>
      </c>
      <c r="H5519" s="2" t="s">
        <v>69</v>
      </c>
      <c r="I5519" s="2" t="n">
        <v>14</v>
      </c>
      <c r="J5519" s="4" t="n">
        <v>667</v>
      </c>
      <c r="K5519" s="4" t="n">
        <v>1214</v>
      </c>
      <c r="L5519" s="5" t="s">
        <v>2552</v>
      </c>
      <c r="Q5519" s="3" t="s">
        <v>2553</v>
      </c>
      <c r="R5519" s="9" t="n">
        <v>37860.6895833333</v>
      </c>
      <c r="S5519" s="10" t="n">
        <v>8040.1</v>
      </c>
    </row>
    <row r="5520" customFormat="false" ht="12.75" hidden="false" customHeight="false" outlineLevel="0" collapsed="false">
      <c r="B5520" s="2" t="n">
        <v>2001</v>
      </c>
      <c r="C5520" s="2" t="s">
        <v>1640</v>
      </c>
      <c r="D5520" s="2" t="s">
        <v>1641</v>
      </c>
      <c r="E5520" s="2" t="n">
        <v>60008</v>
      </c>
      <c r="F5520" s="3" t="s">
        <v>1642</v>
      </c>
      <c r="G5520" s="2" t="s">
        <v>1592</v>
      </c>
      <c r="H5520" s="2" t="s">
        <v>69</v>
      </c>
      <c r="I5520" s="2" t="n">
        <v>14</v>
      </c>
      <c r="J5520" s="4" t="n">
        <v>667</v>
      </c>
      <c r="K5520" s="4" t="n">
        <v>1214</v>
      </c>
      <c r="L5520" s="5" t="s">
        <v>2554</v>
      </c>
      <c r="Q5520" s="3" t="s">
        <v>2555</v>
      </c>
      <c r="R5520" s="9" t="n">
        <v>37860.6895833333</v>
      </c>
      <c r="S5520" s="10" t="n">
        <v>8045.1</v>
      </c>
    </row>
    <row r="5521" customFormat="false" ht="12.75" hidden="false" customHeight="false" outlineLevel="0" collapsed="false">
      <c r="B5521" s="2" t="n">
        <v>2001</v>
      </c>
      <c r="C5521" s="2" t="s">
        <v>1640</v>
      </c>
      <c r="D5521" s="2" t="s">
        <v>1641</v>
      </c>
      <c r="E5521" s="2" t="n">
        <v>60008</v>
      </c>
      <c r="F5521" s="3" t="s">
        <v>1642</v>
      </c>
      <c r="G5521" s="2" t="s">
        <v>1592</v>
      </c>
      <c r="H5521" s="2" t="s">
        <v>69</v>
      </c>
      <c r="I5521" s="2" t="n">
        <v>14</v>
      </c>
      <c r="J5521" s="4" t="n">
        <v>667</v>
      </c>
      <c r="K5521" s="4" t="n">
        <v>1214</v>
      </c>
      <c r="L5521" s="5" t="s">
        <v>2556</v>
      </c>
      <c r="Q5521" s="3" t="s">
        <v>2557</v>
      </c>
      <c r="R5521" s="9" t="n">
        <v>37860.6895833333</v>
      </c>
      <c r="S5521" s="10" t="n">
        <v>8050.1</v>
      </c>
    </row>
    <row r="5522" customFormat="false" ht="12.75" hidden="false" customHeight="false" outlineLevel="0" collapsed="false">
      <c r="B5522" s="2" t="n">
        <v>2001</v>
      </c>
      <c r="C5522" s="2" t="s">
        <v>1640</v>
      </c>
      <c r="D5522" s="2" t="s">
        <v>1641</v>
      </c>
      <c r="E5522" s="2" t="n">
        <v>60008</v>
      </c>
      <c r="F5522" s="3" t="s">
        <v>1642</v>
      </c>
      <c r="G5522" s="2" t="s">
        <v>1592</v>
      </c>
      <c r="H5522" s="2" t="s">
        <v>69</v>
      </c>
      <c r="I5522" s="2" t="n">
        <v>14</v>
      </c>
      <c r="J5522" s="4" t="n">
        <v>667</v>
      </c>
      <c r="K5522" s="4" t="n">
        <v>1214</v>
      </c>
      <c r="L5522" s="5" t="s">
        <v>2558</v>
      </c>
      <c r="Q5522" s="3" t="s">
        <v>2559</v>
      </c>
      <c r="R5522" s="9" t="n">
        <v>37860.6895833333</v>
      </c>
      <c r="S5522" s="10" t="n">
        <v>8055.1</v>
      </c>
    </row>
    <row r="5523" customFormat="false" ht="12.75" hidden="false" customHeight="false" outlineLevel="0" collapsed="false">
      <c r="B5523" s="2" t="n">
        <v>2001</v>
      </c>
      <c r="C5523" s="2" t="s">
        <v>1640</v>
      </c>
      <c r="D5523" s="2" t="s">
        <v>1641</v>
      </c>
      <c r="E5523" s="2" t="n">
        <v>60008</v>
      </c>
      <c r="F5523" s="3" t="s">
        <v>1642</v>
      </c>
      <c r="G5523" s="2" t="s">
        <v>1592</v>
      </c>
      <c r="H5523" s="2" t="s">
        <v>69</v>
      </c>
      <c r="I5523" s="2" t="n">
        <v>14</v>
      </c>
      <c r="J5523" s="4" t="n">
        <v>667</v>
      </c>
      <c r="K5523" s="4" t="n">
        <v>1214</v>
      </c>
      <c r="L5523" s="5" t="s">
        <v>2560</v>
      </c>
      <c r="Q5523" s="3" t="s">
        <v>2563</v>
      </c>
      <c r="R5523" s="9" t="n">
        <v>37860.6895833333</v>
      </c>
      <c r="S5523" s="10" t="n">
        <v>8097.1</v>
      </c>
    </row>
    <row r="5524" customFormat="false" ht="12.75" hidden="false" customHeight="false" outlineLevel="0" collapsed="false">
      <c r="B5524" s="2" t="n">
        <v>2001</v>
      </c>
      <c r="C5524" s="2" t="s">
        <v>1640</v>
      </c>
      <c r="D5524" s="2" t="s">
        <v>1641</v>
      </c>
      <c r="E5524" s="2" t="n">
        <v>60008</v>
      </c>
      <c r="F5524" s="3" t="s">
        <v>1642</v>
      </c>
      <c r="G5524" s="2" t="s">
        <v>1592</v>
      </c>
      <c r="H5524" s="2" t="s">
        <v>69</v>
      </c>
      <c r="I5524" s="2" t="n">
        <v>14</v>
      </c>
      <c r="J5524" s="4" t="n">
        <v>667</v>
      </c>
      <c r="K5524" s="4" t="n">
        <v>1214</v>
      </c>
      <c r="L5524" s="5" t="s">
        <v>2562</v>
      </c>
      <c r="Q5524" s="3" t="s">
        <v>2563</v>
      </c>
      <c r="R5524" s="9" t="n">
        <v>37860.6895833333</v>
      </c>
      <c r="S5524" s="10" t="n">
        <v>8098.1</v>
      </c>
    </row>
    <row r="5525" customFormat="false" ht="12.75" hidden="false" customHeight="false" outlineLevel="0" collapsed="false">
      <c r="B5525" s="2" t="n">
        <v>2001</v>
      </c>
      <c r="C5525" s="2" t="s">
        <v>1640</v>
      </c>
      <c r="D5525" s="2" t="s">
        <v>1641</v>
      </c>
      <c r="E5525" s="2" t="n">
        <v>60008</v>
      </c>
      <c r="F5525" s="3" t="s">
        <v>1642</v>
      </c>
      <c r="G5525" s="2" t="s">
        <v>1592</v>
      </c>
      <c r="H5525" s="2" t="s">
        <v>69</v>
      </c>
      <c r="I5525" s="2" t="n">
        <v>14</v>
      </c>
      <c r="J5525" s="4" t="n">
        <v>667</v>
      </c>
      <c r="K5525" s="4" t="n">
        <v>1214</v>
      </c>
      <c r="L5525" s="5" t="s">
        <v>2564</v>
      </c>
      <c r="Q5525" s="3" t="s">
        <v>2078</v>
      </c>
      <c r="R5525" s="9" t="n">
        <v>37860.6895833333</v>
      </c>
      <c r="S5525" s="10" t="n">
        <v>9899.1</v>
      </c>
    </row>
    <row r="5526" customFormat="false" ht="12.75" hidden="false" customHeight="false" outlineLevel="0" collapsed="false">
      <c r="B5526" s="2" t="n">
        <v>2001</v>
      </c>
      <c r="C5526" s="2" t="s">
        <v>1640</v>
      </c>
      <c r="D5526" s="2" t="s">
        <v>1641</v>
      </c>
      <c r="E5526" s="2" t="n">
        <v>60008</v>
      </c>
      <c r="F5526" s="3" t="s">
        <v>1642</v>
      </c>
      <c r="G5526" s="2" t="s">
        <v>1592</v>
      </c>
      <c r="H5526" s="2" t="s">
        <v>69</v>
      </c>
      <c r="I5526" s="2" t="n">
        <v>14</v>
      </c>
      <c r="J5526" s="4" t="n">
        <v>667</v>
      </c>
      <c r="K5526" s="4" t="n">
        <v>1214</v>
      </c>
      <c r="L5526" s="5" t="s">
        <v>2528</v>
      </c>
      <c r="M5526" s="4" t="n">
        <v>20342</v>
      </c>
      <c r="O5526" s="4" t="n">
        <v>13595</v>
      </c>
      <c r="P5526" s="4" t="n">
        <v>33937</v>
      </c>
      <c r="Q5526" s="3" t="s">
        <v>2565</v>
      </c>
      <c r="R5526" s="9" t="n">
        <v>37860.6895833333</v>
      </c>
      <c r="S5526" s="10" t="n">
        <v>9990.1</v>
      </c>
    </row>
    <row r="5527" customFormat="false" ht="12.75" hidden="false" customHeight="false" outlineLevel="0" collapsed="false">
      <c r="B5527" s="2" t="n">
        <v>2001</v>
      </c>
      <c r="C5527" s="2" t="s">
        <v>1647</v>
      </c>
      <c r="D5527" s="2" t="s">
        <v>1648</v>
      </c>
      <c r="E5527" s="2" t="n">
        <v>51026</v>
      </c>
      <c r="F5527" s="3" t="s">
        <v>1649</v>
      </c>
      <c r="G5527" s="2" t="s">
        <v>1650</v>
      </c>
      <c r="H5527" s="2" t="s">
        <v>69</v>
      </c>
      <c r="I5527" s="2" t="n">
        <v>13</v>
      </c>
      <c r="J5527" s="4" t="n">
        <v>842</v>
      </c>
      <c r="K5527" s="4" t="n">
        <v>412</v>
      </c>
      <c r="L5527" s="5" t="s">
        <v>2536</v>
      </c>
      <c r="Q5527" s="3" t="s">
        <v>2537</v>
      </c>
      <c r="R5527" s="9" t="n">
        <v>38429.7559259259</v>
      </c>
      <c r="S5527" s="10" t="n">
        <v>7700.1</v>
      </c>
    </row>
    <row r="5528" customFormat="false" ht="12.75" hidden="false" customHeight="false" outlineLevel="0" collapsed="false">
      <c r="B5528" s="2" t="n">
        <v>2001</v>
      </c>
      <c r="C5528" s="2" t="s">
        <v>1647</v>
      </c>
      <c r="D5528" s="2" t="s">
        <v>1648</v>
      </c>
      <c r="E5528" s="2" t="n">
        <v>51026</v>
      </c>
      <c r="F5528" s="3" t="s">
        <v>1649</v>
      </c>
      <c r="G5528" s="2" t="s">
        <v>1650</v>
      </c>
      <c r="H5528" s="2" t="s">
        <v>69</v>
      </c>
      <c r="I5528" s="2" t="n">
        <v>13</v>
      </c>
      <c r="J5528" s="4" t="n">
        <v>842</v>
      </c>
      <c r="K5528" s="4" t="n">
        <v>412</v>
      </c>
      <c r="L5528" s="5" t="s">
        <v>2538</v>
      </c>
      <c r="M5528" s="4" t="n">
        <v>13287</v>
      </c>
      <c r="P5528" s="4" t="n">
        <v>13287</v>
      </c>
      <c r="Q5528" s="3" t="s">
        <v>2539</v>
      </c>
      <c r="R5528" s="9" t="n">
        <v>38429.7559259259</v>
      </c>
      <c r="S5528" s="10" t="n">
        <v>7900.1</v>
      </c>
    </row>
    <row r="5529" customFormat="false" ht="12.75" hidden="false" customHeight="false" outlineLevel="0" collapsed="false">
      <c r="B5529" s="2" t="n">
        <v>2001</v>
      </c>
      <c r="C5529" s="2" t="s">
        <v>1647</v>
      </c>
      <c r="D5529" s="2" t="s">
        <v>1648</v>
      </c>
      <c r="E5529" s="2" t="n">
        <v>51026</v>
      </c>
      <c r="F5529" s="3" t="s">
        <v>1649</v>
      </c>
      <c r="G5529" s="2" t="s">
        <v>1650</v>
      </c>
      <c r="H5529" s="2" t="s">
        <v>69</v>
      </c>
      <c r="I5529" s="2" t="n">
        <v>13</v>
      </c>
      <c r="J5529" s="4" t="n">
        <v>842</v>
      </c>
      <c r="K5529" s="4" t="n">
        <v>412</v>
      </c>
      <c r="L5529" s="5" t="s">
        <v>2540</v>
      </c>
      <c r="Q5529" s="3" t="s">
        <v>2541</v>
      </c>
      <c r="R5529" s="9" t="n">
        <v>38429.7559259259</v>
      </c>
      <c r="S5529" s="10" t="n">
        <v>8005.1</v>
      </c>
    </row>
    <row r="5530" customFormat="false" ht="12.75" hidden="false" customHeight="false" outlineLevel="0" collapsed="false">
      <c r="B5530" s="2" t="n">
        <v>2001</v>
      </c>
      <c r="C5530" s="2" t="s">
        <v>1647</v>
      </c>
      <c r="D5530" s="2" t="s">
        <v>1648</v>
      </c>
      <c r="E5530" s="2" t="n">
        <v>51026</v>
      </c>
      <c r="F5530" s="3" t="s">
        <v>1649</v>
      </c>
      <c r="G5530" s="2" t="s">
        <v>1650</v>
      </c>
      <c r="H5530" s="2" t="s">
        <v>69</v>
      </c>
      <c r="I5530" s="2" t="n">
        <v>13</v>
      </c>
      <c r="J5530" s="4" t="n">
        <v>842</v>
      </c>
      <c r="K5530" s="4" t="n">
        <v>412</v>
      </c>
      <c r="L5530" s="5" t="s">
        <v>2542</v>
      </c>
      <c r="Q5530" s="3" t="s">
        <v>2543</v>
      </c>
      <c r="R5530" s="9" t="n">
        <v>38429.7559259259</v>
      </c>
      <c r="S5530" s="10" t="n">
        <v>8010.1</v>
      </c>
    </row>
    <row r="5531" customFormat="false" ht="12.75" hidden="false" customHeight="false" outlineLevel="0" collapsed="false">
      <c r="B5531" s="2" t="n">
        <v>2001</v>
      </c>
      <c r="C5531" s="2" t="s">
        <v>1647</v>
      </c>
      <c r="D5531" s="2" t="s">
        <v>1648</v>
      </c>
      <c r="E5531" s="2" t="n">
        <v>51026</v>
      </c>
      <c r="F5531" s="3" t="s">
        <v>1649</v>
      </c>
      <c r="G5531" s="2" t="s">
        <v>1650</v>
      </c>
      <c r="H5531" s="2" t="s">
        <v>69</v>
      </c>
      <c r="I5531" s="2" t="n">
        <v>13</v>
      </c>
      <c r="J5531" s="4" t="n">
        <v>842</v>
      </c>
      <c r="K5531" s="4" t="n">
        <v>412</v>
      </c>
      <c r="L5531" s="5" t="s">
        <v>2544</v>
      </c>
      <c r="Q5531" s="3" t="s">
        <v>2545</v>
      </c>
      <c r="R5531" s="9" t="n">
        <v>38429.7559259259</v>
      </c>
      <c r="S5531" s="10" t="n">
        <v>8015.1</v>
      </c>
    </row>
    <row r="5532" customFormat="false" ht="12.75" hidden="false" customHeight="false" outlineLevel="0" collapsed="false">
      <c r="B5532" s="2" t="n">
        <v>2001</v>
      </c>
      <c r="C5532" s="2" t="s">
        <v>1647</v>
      </c>
      <c r="D5532" s="2" t="s">
        <v>1648</v>
      </c>
      <c r="E5532" s="2" t="n">
        <v>51026</v>
      </c>
      <c r="F5532" s="3" t="s">
        <v>1649</v>
      </c>
      <c r="G5532" s="2" t="s">
        <v>1650</v>
      </c>
      <c r="H5532" s="2" t="s">
        <v>69</v>
      </c>
      <c r="I5532" s="2" t="n">
        <v>13</v>
      </c>
      <c r="J5532" s="4" t="n">
        <v>842</v>
      </c>
      <c r="K5532" s="4" t="n">
        <v>412</v>
      </c>
      <c r="L5532" s="5" t="s">
        <v>2546</v>
      </c>
      <c r="Q5532" s="3" t="s">
        <v>2547</v>
      </c>
      <c r="R5532" s="9" t="n">
        <v>38429.7559259259</v>
      </c>
      <c r="S5532" s="10" t="n">
        <v>8020.1</v>
      </c>
    </row>
    <row r="5533" customFormat="false" ht="12.75" hidden="false" customHeight="false" outlineLevel="0" collapsed="false">
      <c r="B5533" s="2" t="n">
        <v>2001</v>
      </c>
      <c r="C5533" s="2" t="s">
        <v>1647</v>
      </c>
      <c r="D5533" s="2" t="s">
        <v>1648</v>
      </c>
      <c r="E5533" s="2" t="n">
        <v>51026</v>
      </c>
      <c r="F5533" s="3" t="s">
        <v>1649</v>
      </c>
      <c r="G5533" s="2" t="s">
        <v>1650</v>
      </c>
      <c r="H5533" s="2" t="s">
        <v>69</v>
      </c>
      <c r="I5533" s="2" t="n">
        <v>13</v>
      </c>
      <c r="J5533" s="4" t="n">
        <v>842</v>
      </c>
      <c r="K5533" s="4" t="n">
        <v>412</v>
      </c>
      <c r="L5533" s="5" t="s">
        <v>2548</v>
      </c>
      <c r="Q5533" s="3" t="s">
        <v>2549</v>
      </c>
      <c r="R5533" s="9" t="n">
        <v>38429.7559259259</v>
      </c>
      <c r="S5533" s="10" t="n">
        <v>8030.1</v>
      </c>
    </row>
    <row r="5534" customFormat="false" ht="12.75" hidden="false" customHeight="false" outlineLevel="0" collapsed="false">
      <c r="B5534" s="2" t="n">
        <v>2001</v>
      </c>
      <c r="C5534" s="2" t="s">
        <v>1647</v>
      </c>
      <c r="D5534" s="2" t="s">
        <v>1648</v>
      </c>
      <c r="E5534" s="2" t="n">
        <v>51026</v>
      </c>
      <c r="F5534" s="3" t="s">
        <v>1649</v>
      </c>
      <c r="G5534" s="2" t="s">
        <v>1650</v>
      </c>
      <c r="H5534" s="2" t="s">
        <v>69</v>
      </c>
      <c r="I5534" s="2" t="n">
        <v>13</v>
      </c>
      <c r="J5534" s="4" t="n">
        <v>842</v>
      </c>
      <c r="K5534" s="4" t="n">
        <v>412</v>
      </c>
      <c r="L5534" s="5" t="s">
        <v>2550</v>
      </c>
      <c r="Q5534" s="3" t="s">
        <v>2551</v>
      </c>
      <c r="R5534" s="9" t="n">
        <v>38429.7559259259</v>
      </c>
      <c r="S5534" s="10" t="n">
        <v>8035.1</v>
      </c>
    </row>
    <row r="5535" customFormat="false" ht="12.75" hidden="false" customHeight="false" outlineLevel="0" collapsed="false">
      <c r="B5535" s="2" t="n">
        <v>2001</v>
      </c>
      <c r="C5535" s="2" t="s">
        <v>1647</v>
      </c>
      <c r="D5535" s="2" t="s">
        <v>1648</v>
      </c>
      <c r="E5535" s="2" t="n">
        <v>51026</v>
      </c>
      <c r="F5535" s="3" t="s">
        <v>1649</v>
      </c>
      <c r="G5535" s="2" t="s">
        <v>1650</v>
      </c>
      <c r="H5535" s="2" t="s">
        <v>69</v>
      </c>
      <c r="I5535" s="2" t="n">
        <v>13</v>
      </c>
      <c r="J5535" s="4" t="n">
        <v>842</v>
      </c>
      <c r="K5535" s="4" t="n">
        <v>412</v>
      </c>
      <c r="L5535" s="5" t="s">
        <v>2552</v>
      </c>
      <c r="Q5535" s="3" t="s">
        <v>2553</v>
      </c>
      <c r="R5535" s="9" t="n">
        <v>38429.7559259259</v>
      </c>
      <c r="S5535" s="10" t="n">
        <v>8040.1</v>
      </c>
    </row>
    <row r="5536" customFormat="false" ht="12.75" hidden="false" customHeight="false" outlineLevel="0" collapsed="false">
      <c r="B5536" s="2" t="n">
        <v>2001</v>
      </c>
      <c r="C5536" s="2" t="s">
        <v>1647</v>
      </c>
      <c r="D5536" s="2" t="s">
        <v>1648</v>
      </c>
      <c r="E5536" s="2" t="n">
        <v>51026</v>
      </c>
      <c r="F5536" s="3" t="s">
        <v>1649</v>
      </c>
      <c r="G5536" s="2" t="s">
        <v>1650</v>
      </c>
      <c r="H5536" s="2" t="s">
        <v>69</v>
      </c>
      <c r="I5536" s="2" t="n">
        <v>13</v>
      </c>
      <c r="J5536" s="4" t="n">
        <v>842</v>
      </c>
      <c r="K5536" s="4" t="n">
        <v>412</v>
      </c>
      <c r="L5536" s="5" t="s">
        <v>2554</v>
      </c>
      <c r="Q5536" s="3" t="s">
        <v>2555</v>
      </c>
      <c r="R5536" s="9" t="n">
        <v>38429.7559259259</v>
      </c>
      <c r="S5536" s="10" t="n">
        <v>8045.1</v>
      </c>
    </row>
    <row r="5537" customFormat="false" ht="12.75" hidden="false" customHeight="false" outlineLevel="0" collapsed="false">
      <c r="B5537" s="2" t="n">
        <v>2001</v>
      </c>
      <c r="C5537" s="2" t="s">
        <v>1647</v>
      </c>
      <c r="D5537" s="2" t="s">
        <v>1648</v>
      </c>
      <c r="E5537" s="2" t="n">
        <v>51026</v>
      </c>
      <c r="F5537" s="3" t="s">
        <v>1649</v>
      </c>
      <c r="G5537" s="2" t="s">
        <v>1650</v>
      </c>
      <c r="H5537" s="2" t="s">
        <v>69</v>
      </c>
      <c r="I5537" s="2" t="n">
        <v>13</v>
      </c>
      <c r="J5537" s="4" t="n">
        <v>842</v>
      </c>
      <c r="K5537" s="4" t="n">
        <v>412</v>
      </c>
      <c r="L5537" s="5" t="s">
        <v>2556</v>
      </c>
      <c r="Q5537" s="3" t="s">
        <v>2557</v>
      </c>
      <c r="R5537" s="9" t="n">
        <v>38429.7559259259</v>
      </c>
      <c r="S5537" s="10" t="n">
        <v>8050.1</v>
      </c>
    </row>
    <row r="5538" customFormat="false" ht="12.75" hidden="false" customHeight="false" outlineLevel="0" collapsed="false">
      <c r="B5538" s="2" t="n">
        <v>2001</v>
      </c>
      <c r="C5538" s="2" t="s">
        <v>1647</v>
      </c>
      <c r="D5538" s="2" t="s">
        <v>1648</v>
      </c>
      <c r="E5538" s="2" t="n">
        <v>51026</v>
      </c>
      <c r="F5538" s="3" t="s">
        <v>1649</v>
      </c>
      <c r="G5538" s="2" t="s">
        <v>1650</v>
      </c>
      <c r="H5538" s="2" t="s">
        <v>69</v>
      </c>
      <c r="I5538" s="2" t="n">
        <v>13</v>
      </c>
      <c r="J5538" s="4" t="n">
        <v>842</v>
      </c>
      <c r="K5538" s="4" t="n">
        <v>412</v>
      </c>
      <c r="L5538" s="5" t="s">
        <v>2558</v>
      </c>
      <c r="Q5538" s="3" t="s">
        <v>2559</v>
      </c>
      <c r="R5538" s="9" t="n">
        <v>38429.7559259259</v>
      </c>
      <c r="S5538" s="10" t="n">
        <v>8055.1</v>
      </c>
    </row>
    <row r="5539" customFormat="false" ht="12.75" hidden="false" customHeight="false" outlineLevel="0" collapsed="false">
      <c r="B5539" s="2" t="n">
        <v>2001</v>
      </c>
      <c r="C5539" s="2" t="s">
        <v>1647</v>
      </c>
      <c r="D5539" s="2" t="s">
        <v>1648</v>
      </c>
      <c r="E5539" s="2" t="n">
        <v>51026</v>
      </c>
      <c r="F5539" s="3" t="s">
        <v>1649</v>
      </c>
      <c r="G5539" s="2" t="s">
        <v>1650</v>
      </c>
      <c r="H5539" s="2" t="s">
        <v>69</v>
      </c>
      <c r="I5539" s="2" t="n">
        <v>13</v>
      </c>
      <c r="J5539" s="4" t="n">
        <v>842</v>
      </c>
      <c r="K5539" s="4" t="n">
        <v>412</v>
      </c>
      <c r="L5539" s="5" t="s">
        <v>2560</v>
      </c>
      <c r="Q5539" s="3" t="s">
        <v>2563</v>
      </c>
      <c r="R5539" s="9" t="n">
        <v>38429.7559259259</v>
      </c>
      <c r="S5539" s="10" t="n">
        <v>8097.1</v>
      </c>
    </row>
    <row r="5540" customFormat="false" ht="12.75" hidden="false" customHeight="false" outlineLevel="0" collapsed="false">
      <c r="B5540" s="2" t="n">
        <v>2001</v>
      </c>
      <c r="C5540" s="2" t="s">
        <v>1647</v>
      </c>
      <c r="D5540" s="2" t="s">
        <v>1648</v>
      </c>
      <c r="E5540" s="2" t="n">
        <v>51026</v>
      </c>
      <c r="F5540" s="3" t="s">
        <v>1649</v>
      </c>
      <c r="G5540" s="2" t="s">
        <v>1650</v>
      </c>
      <c r="H5540" s="2" t="s">
        <v>69</v>
      </c>
      <c r="I5540" s="2" t="n">
        <v>13</v>
      </c>
      <c r="J5540" s="4" t="n">
        <v>842</v>
      </c>
      <c r="K5540" s="4" t="n">
        <v>412</v>
      </c>
      <c r="L5540" s="5" t="s">
        <v>2562</v>
      </c>
      <c r="Q5540" s="3" t="s">
        <v>2563</v>
      </c>
      <c r="R5540" s="9" t="n">
        <v>38429.7559259259</v>
      </c>
      <c r="S5540" s="10" t="n">
        <v>8098.1</v>
      </c>
    </row>
    <row r="5541" customFormat="false" ht="12.75" hidden="false" customHeight="false" outlineLevel="0" collapsed="false">
      <c r="B5541" s="2" t="n">
        <v>2001</v>
      </c>
      <c r="C5541" s="2" t="s">
        <v>1647</v>
      </c>
      <c r="D5541" s="2" t="s">
        <v>1648</v>
      </c>
      <c r="E5541" s="2" t="n">
        <v>51026</v>
      </c>
      <c r="F5541" s="3" t="s">
        <v>1649</v>
      </c>
      <c r="G5541" s="2" t="s">
        <v>1650</v>
      </c>
      <c r="H5541" s="2" t="s">
        <v>69</v>
      </c>
      <c r="I5541" s="2" t="n">
        <v>13</v>
      </c>
      <c r="J5541" s="4" t="n">
        <v>842</v>
      </c>
      <c r="K5541" s="4" t="n">
        <v>412</v>
      </c>
      <c r="L5541" s="5" t="s">
        <v>2564</v>
      </c>
      <c r="Q5541" s="3" t="s">
        <v>2078</v>
      </c>
      <c r="R5541" s="9" t="n">
        <v>38429.7559259259</v>
      </c>
      <c r="S5541" s="10" t="n">
        <v>9899.1</v>
      </c>
    </row>
    <row r="5542" customFormat="false" ht="12.75" hidden="false" customHeight="false" outlineLevel="0" collapsed="false">
      <c r="B5542" s="2" t="n">
        <v>2001</v>
      </c>
      <c r="C5542" s="2" t="s">
        <v>1647</v>
      </c>
      <c r="D5542" s="2" t="s">
        <v>1648</v>
      </c>
      <c r="E5542" s="2" t="n">
        <v>51026</v>
      </c>
      <c r="F5542" s="3" t="s">
        <v>1649</v>
      </c>
      <c r="G5542" s="2" t="s">
        <v>1650</v>
      </c>
      <c r="H5542" s="2" t="s">
        <v>69</v>
      </c>
      <c r="I5542" s="2" t="n">
        <v>13</v>
      </c>
      <c r="J5542" s="4" t="n">
        <v>842</v>
      </c>
      <c r="K5542" s="4" t="n">
        <v>412</v>
      </c>
      <c r="L5542" s="5" t="s">
        <v>2528</v>
      </c>
      <c r="M5542" s="4" t="n">
        <v>13287</v>
      </c>
      <c r="P5542" s="4" t="n">
        <v>13287</v>
      </c>
      <c r="Q5542" s="3" t="s">
        <v>2565</v>
      </c>
      <c r="R5542" s="9" t="n">
        <v>38429.7559259259</v>
      </c>
      <c r="S5542" s="10" t="n">
        <v>9990.1</v>
      </c>
    </row>
    <row r="5543" customFormat="false" ht="12.75" hidden="false" customHeight="false" outlineLevel="0" collapsed="false">
      <c r="B5543" s="2" t="n">
        <v>2001</v>
      </c>
      <c r="C5543" s="2" t="s">
        <v>1652</v>
      </c>
      <c r="D5543" s="2" t="s">
        <v>1653</v>
      </c>
      <c r="E5543" s="2" t="n">
        <v>51015</v>
      </c>
      <c r="F5543" s="3" t="s">
        <v>1654</v>
      </c>
      <c r="G5543" s="2" t="s">
        <v>1650</v>
      </c>
      <c r="H5543" s="2" t="s">
        <v>69</v>
      </c>
      <c r="I5543" s="2" t="n">
        <v>13</v>
      </c>
      <c r="J5543" s="4" t="n">
        <v>2322</v>
      </c>
      <c r="K5543" s="4" t="n">
        <v>1995</v>
      </c>
      <c r="L5543" s="5" t="s">
        <v>2536</v>
      </c>
      <c r="M5543" s="4" t="n">
        <v>18050</v>
      </c>
      <c r="P5543" s="4" t="n">
        <v>18050</v>
      </c>
      <c r="Q5543" s="3" t="s">
        <v>2537</v>
      </c>
      <c r="R5543" s="9" t="n">
        <v>38093.626712963</v>
      </c>
      <c r="S5543" s="10" t="n">
        <v>7700.1</v>
      </c>
    </row>
    <row r="5544" customFormat="false" ht="12.75" hidden="false" customHeight="false" outlineLevel="0" collapsed="false">
      <c r="B5544" s="2" t="n">
        <v>2001</v>
      </c>
      <c r="C5544" s="2" t="s">
        <v>1652</v>
      </c>
      <c r="D5544" s="2" t="s">
        <v>1653</v>
      </c>
      <c r="E5544" s="2" t="n">
        <v>51015</v>
      </c>
      <c r="F5544" s="3" t="s">
        <v>1654</v>
      </c>
      <c r="G5544" s="2" t="s">
        <v>1650</v>
      </c>
      <c r="H5544" s="2" t="s">
        <v>69</v>
      </c>
      <c r="I5544" s="2" t="n">
        <v>13</v>
      </c>
      <c r="J5544" s="4" t="n">
        <v>2322</v>
      </c>
      <c r="K5544" s="4" t="n">
        <v>1995</v>
      </c>
      <c r="L5544" s="5" t="s">
        <v>2538</v>
      </c>
      <c r="M5544" s="4" t="n">
        <v>64082</v>
      </c>
      <c r="O5544" s="4" t="n">
        <v>11867</v>
      </c>
      <c r="P5544" s="4" t="n">
        <v>75950</v>
      </c>
      <c r="Q5544" s="3" t="s">
        <v>2539</v>
      </c>
      <c r="R5544" s="9" t="n">
        <v>38093.626712963</v>
      </c>
      <c r="S5544" s="10" t="n">
        <v>7900.1</v>
      </c>
    </row>
    <row r="5545" customFormat="false" ht="12.75" hidden="false" customHeight="false" outlineLevel="0" collapsed="false">
      <c r="B5545" s="2" t="n">
        <v>2001</v>
      </c>
      <c r="C5545" s="2" t="s">
        <v>1652</v>
      </c>
      <c r="D5545" s="2" t="s">
        <v>1653</v>
      </c>
      <c r="E5545" s="2" t="n">
        <v>51015</v>
      </c>
      <c r="F5545" s="3" t="s">
        <v>1654</v>
      </c>
      <c r="G5545" s="2" t="s">
        <v>1650</v>
      </c>
      <c r="H5545" s="2" t="s">
        <v>69</v>
      </c>
      <c r="I5545" s="2" t="n">
        <v>13</v>
      </c>
      <c r="J5545" s="4" t="n">
        <v>2322</v>
      </c>
      <c r="K5545" s="4" t="n">
        <v>1995</v>
      </c>
      <c r="L5545" s="5" t="s">
        <v>2540</v>
      </c>
      <c r="Q5545" s="3" t="s">
        <v>2541</v>
      </c>
      <c r="R5545" s="9" t="n">
        <v>38093.626712963</v>
      </c>
      <c r="S5545" s="10" t="n">
        <v>8005.1</v>
      </c>
    </row>
    <row r="5546" customFormat="false" ht="12.75" hidden="false" customHeight="false" outlineLevel="0" collapsed="false">
      <c r="B5546" s="2" t="n">
        <v>2001</v>
      </c>
      <c r="C5546" s="2" t="s">
        <v>1652</v>
      </c>
      <c r="D5546" s="2" t="s">
        <v>1653</v>
      </c>
      <c r="E5546" s="2" t="n">
        <v>51015</v>
      </c>
      <c r="F5546" s="3" t="s">
        <v>1654</v>
      </c>
      <c r="G5546" s="2" t="s">
        <v>1650</v>
      </c>
      <c r="H5546" s="2" t="s">
        <v>69</v>
      </c>
      <c r="I5546" s="2" t="n">
        <v>13</v>
      </c>
      <c r="J5546" s="4" t="n">
        <v>2322</v>
      </c>
      <c r="K5546" s="4" t="n">
        <v>1995</v>
      </c>
      <c r="L5546" s="5" t="s">
        <v>2542</v>
      </c>
      <c r="Q5546" s="3" t="s">
        <v>2543</v>
      </c>
      <c r="R5546" s="9" t="n">
        <v>38093.626712963</v>
      </c>
      <c r="S5546" s="10" t="n">
        <v>8010.1</v>
      </c>
    </row>
    <row r="5547" customFormat="false" ht="12.75" hidden="false" customHeight="false" outlineLevel="0" collapsed="false">
      <c r="B5547" s="2" t="n">
        <v>2001</v>
      </c>
      <c r="C5547" s="2" t="s">
        <v>1652</v>
      </c>
      <c r="D5547" s="2" t="s">
        <v>1653</v>
      </c>
      <c r="E5547" s="2" t="n">
        <v>51015</v>
      </c>
      <c r="F5547" s="3" t="s">
        <v>1654</v>
      </c>
      <c r="G5547" s="2" t="s">
        <v>1650</v>
      </c>
      <c r="H5547" s="2" t="s">
        <v>69</v>
      </c>
      <c r="I5547" s="2" t="n">
        <v>13</v>
      </c>
      <c r="J5547" s="4" t="n">
        <v>2322</v>
      </c>
      <c r="K5547" s="4" t="n">
        <v>1995</v>
      </c>
      <c r="L5547" s="5" t="s">
        <v>2544</v>
      </c>
      <c r="Q5547" s="3" t="s">
        <v>2545</v>
      </c>
      <c r="R5547" s="9" t="n">
        <v>38093.626712963</v>
      </c>
      <c r="S5547" s="10" t="n">
        <v>8015.1</v>
      </c>
    </row>
    <row r="5548" customFormat="false" ht="12.75" hidden="false" customHeight="false" outlineLevel="0" collapsed="false">
      <c r="B5548" s="2" t="n">
        <v>2001</v>
      </c>
      <c r="C5548" s="2" t="s">
        <v>1652</v>
      </c>
      <c r="D5548" s="2" t="s">
        <v>1653</v>
      </c>
      <c r="E5548" s="2" t="n">
        <v>51015</v>
      </c>
      <c r="F5548" s="3" t="s">
        <v>1654</v>
      </c>
      <c r="G5548" s="2" t="s">
        <v>1650</v>
      </c>
      <c r="H5548" s="2" t="s">
        <v>69</v>
      </c>
      <c r="I5548" s="2" t="n">
        <v>13</v>
      </c>
      <c r="J5548" s="4" t="n">
        <v>2322</v>
      </c>
      <c r="K5548" s="4" t="n">
        <v>1995</v>
      </c>
      <c r="L5548" s="5" t="s">
        <v>2546</v>
      </c>
      <c r="Q5548" s="3" t="s">
        <v>2547</v>
      </c>
      <c r="R5548" s="9" t="n">
        <v>38093.626712963</v>
      </c>
      <c r="S5548" s="10" t="n">
        <v>8020.1</v>
      </c>
    </row>
    <row r="5549" customFormat="false" ht="12.75" hidden="false" customHeight="false" outlineLevel="0" collapsed="false">
      <c r="B5549" s="2" t="n">
        <v>2001</v>
      </c>
      <c r="C5549" s="2" t="s">
        <v>1652</v>
      </c>
      <c r="D5549" s="2" t="s">
        <v>1653</v>
      </c>
      <c r="E5549" s="2" t="n">
        <v>51015</v>
      </c>
      <c r="F5549" s="3" t="s">
        <v>1654</v>
      </c>
      <c r="G5549" s="2" t="s">
        <v>1650</v>
      </c>
      <c r="H5549" s="2" t="s">
        <v>69</v>
      </c>
      <c r="I5549" s="2" t="n">
        <v>13</v>
      </c>
      <c r="J5549" s="4" t="n">
        <v>2322</v>
      </c>
      <c r="K5549" s="4" t="n">
        <v>1995</v>
      </c>
      <c r="L5549" s="5" t="s">
        <v>2548</v>
      </c>
      <c r="Q5549" s="3" t="s">
        <v>2549</v>
      </c>
      <c r="R5549" s="9" t="n">
        <v>38093.626712963</v>
      </c>
      <c r="S5549" s="10" t="n">
        <v>8030.1</v>
      </c>
    </row>
    <row r="5550" customFormat="false" ht="12.75" hidden="false" customHeight="false" outlineLevel="0" collapsed="false">
      <c r="B5550" s="2" t="n">
        <v>2001</v>
      </c>
      <c r="C5550" s="2" t="s">
        <v>1652</v>
      </c>
      <c r="D5550" s="2" t="s">
        <v>1653</v>
      </c>
      <c r="E5550" s="2" t="n">
        <v>51015</v>
      </c>
      <c r="F5550" s="3" t="s">
        <v>1654</v>
      </c>
      <c r="G5550" s="2" t="s">
        <v>1650</v>
      </c>
      <c r="H5550" s="2" t="s">
        <v>69</v>
      </c>
      <c r="I5550" s="2" t="n">
        <v>13</v>
      </c>
      <c r="J5550" s="4" t="n">
        <v>2322</v>
      </c>
      <c r="K5550" s="4" t="n">
        <v>1995</v>
      </c>
      <c r="L5550" s="5" t="s">
        <v>2550</v>
      </c>
      <c r="Q5550" s="3" t="s">
        <v>2551</v>
      </c>
      <c r="R5550" s="9" t="n">
        <v>38093.626712963</v>
      </c>
      <c r="S5550" s="10" t="n">
        <v>8035.1</v>
      </c>
    </row>
    <row r="5551" customFormat="false" ht="12.75" hidden="false" customHeight="false" outlineLevel="0" collapsed="false">
      <c r="B5551" s="2" t="n">
        <v>2001</v>
      </c>
      <c r="C5551" s="2" t="s">
        <v>1652</v>
      </c>
      <c r="D5551" s="2" t="s">
        <v>1653</v>
      </c>
      <c r="E5551" s="2" t="n">
        <v>51015</v>
      </c>
      <c r="F5551" s="3" t="s">
        <v>1654</v>
      </c>
      <c r="G5551" s="2" t="s">
        <v>1650</v>
      </c>
      <c r="H5551" s="2" t="s">
        <v>69</v>
      </c>
      <c r="I5551" s="2" t="n">
        <v>13</v>
      </c>
      <c r="J5551" s="4" t="n">
        <v>2322</v>
      </c>
      <c r="K5551" s="4" t="n">
        <v>1995</v>
      </c>
      <c r="L5551" s="5" t="s">
        <v>2552</v>
      </c>
      <c r="Q5551" s="3" t="s">
        <v>2553</v>
      </c>
      <c r="R5551" s="9" t="n">
        <v>38093.626712963</v>
      </c>
      <c r="S5551" s="10" t="n">
        <v>8040.1</v>
      </c>
    </row>
    <row r="5552" customFormat="false" ht="12.75" hidden="false" customHeight="false" outlineLevel="0" collapsed="false">
      <c r="B5552" s="2" t="n">
        <v>2001</v>
      </c>
      <c r="C5552" s="2" t="s">
        <v>1652</v>
      </c>
      <c r="D5552" s="2" t="s">
        <v>1653</v>
      </c>
      <c r="E5552" s="2" t="n">
        <v>51015</v>
      </c>
      <c r="F5552" s="3" t="s">
        <v>1654</v>
      </c>
      <c r="G5552" s="2" t="s">
        <v>1650</v>
      </c>
      <c r="H5552" s="2" t="s">
        <v>69</v>
      </c>
      <c r="I5552" s="2" t="n">
        <v>13</v>
      </c>
      <c r="J5552" s="4" t="n">
        <v>2322</v>
      </c>
      <c r="K5552" s="4" t="n">
        <v>1995</v>
      </c>
      <c r="L5552" s="5" t="s">
        <v>2554</v>
      </c>
      <c r="Q5552" s="3" t="s">
        <v>2555</v>
      </c>
      <c r="R5552" s="9" t="n">
        <v>38093.626712963</v>
      </c>
      <c r="S5552" s="10" t="n">
        <v>8045.1</v>
      </c>
    </row>
    <row r="5553" customFormat="false" ht="12.75" hidden="false" customHeight="false" outlineLevel="0" collapsed="false">
      <c r="B5553" s="2" t="n">
        <v>2001</v>
      </c>
      <c r="C5553" s="2" t="s">
        <v>1652</v>
      </c>
      <c r="D5553" s="2" t="s">
        <v>1653</v>
      </c>
      <c r="E5553" s="2" t="n">
        <v>51015</v>
      </c>
      <c r="F5553" s="3" t="s">
        <v>1654</v>
      </c>
      <c r="G5553" s="2" t="s">
        <v>1650</v>
      </c>
      <c r="H5553" s="2" t="s">
        <v>69</v>
      </c>
      <c r="I5553" s="2" t="n">
        <v>13</v>
      </c>
      <c r="J5553" s="4" t="n">
        <v>2322</v>
      </c>
      <c r="K5553" s="4" t="n">
        <v>1995</v>
      </c>
      <c r="L5553" s="5" t="s">
        <v>2556</v>
      </c>
      <c r="Q5553" s="3" t="s">
        <v>2557</v>
      </c>
      <c r="R5553" s="9" t="n">
        <v>38093.626712963</v>
      </c>
      <c r="S5553" s="10" t="n">
        <v>8050.1</v>
      </c>
    </row>
    <row r="5554" customFormat="false" ht="12.75" hidden="false" customHeight="false" outlineLevel="0" collapsed="false">
      <c r="B5554" s="2" t="n">
        <v>2001</v>
      </c>
      <c r="C5554" s="2" t="s">
        <v>1652</v>
      </c>
      <c r="D5554" s="2" t="s">
        <v>1653</v>
      </c>
      <c r="E5554" s="2" t="n">
        <v>51015</v>
      </c>
      <c r="F5554" s="3" t="s">
        <v>1654</v>
      </c>
      <c r="G5554" s="2" t="s">
        <v>1650</v>
      </c>
      <c r="H5554" s="2" t="s">
        <v>69</v>
      </c>
      <c r="I5554" s="2" t="n">
        <v>13</v>
      </c>
      <c r="J5554" s="4" t="n">
        <v>2322</v>
      </c>
      <c r="K5554" s="4" t="n">
        <v>1995</v>
      </c>
      <c r="L5554" s="5" t="s">
        <v>2558</v>
      </c>
      <c r="Q5554" s="3" t="s">
        <v>2559</v>
      </c>
      <c r="R5554" s="9" t="n">
        <v>38093.626712963</v>
      </c>
      <c r="S5554" s="10" t="n">
        <v>8055.1</v>
      </c>
    </row>
    <row r="5555" customFormat="false" ht="12.75" hidden="false" customHeight="false" outlineLevel="0" collapsed="false">
      <c r="B5555" s="2" t="n">
        <v>2001</v>
      </c>
      <c r="C5555" s="2" t="s">
        <v>1652</v>
      </c>
      <c r="D5555" s="2" t="s">
        <v>1653</v>
      </c>
      <c r="E5555" s="2" t="n">
        <v>51015</v>
      </c>
      <c r="F5555" s="3" t="s">
        <v>1654</v>
      </c>
      <c r="G5555" s="2" t="s">
        <v>1650</v>
      </c>
      <c r="H5555" s="2" t="s">
        <v>69</v>
      </c>
      <c r="I5555" s="2" t="n">
        <v>13</v>
      </c>
      <c r="J5555" s="4" t="n">
        <v>2322</v>
      </c>
      <c r="K5555" s="4" t="n">
        <v>1995</v>
      </c>
      <c r="L5555" s="5" t="s">
        <v>2560</v>
      </c>
      <c r="Q5555" s="3" t="s">
        <v>2563</v>
      </c>
      <c r="R5555" s="9" t="n">
        <v>38093.626712963</v>
      </c>
      <c r="S5555" s="10" t="n">
        <v>8097.1</v>
      </c>
    </row>
    <row r="5556" customFormat="false" ht="12.75" hidden="false" customHeight="false" outlineLevel="0" collapsed="false">
      <c r="B5556" s="2" t="n">
        <v>2001</v>
      </c>
      <c r="C5556" s="2" t="s">
        <v>1652</v>
      </c>
      <c r="D5556" s="2" t="s">
        <v>1653</v>
      </c>
      <c r="E5556" s="2" t="n">
        <v>51015</v>
      </c>
      <c r="F5556" s="3" t="s">
        <v>1654</v>
      </c>
      <c r="G5556" s="2" t="s">
        <v>1650</v>
      </c>
      <c r="H5556" s="2" t="s">
        <v>69</v>
      </c>
      <c r="I5556" s="2" t="n">
        <v>13</v>
      </c>
      <c r="J5556" s="4" t="n">
        <v>2322</v>
      </c>
      <c r="K5556" s="4" t="n">
        <v>1995</v>
      </c>
      <c r="L5556" s="5" t="s">
        <v>2562</v>
      </c>
      <c r="Q5556" s="3" t="s">
        <v>2563</v>
      </c>
      <c r="R5556" s="9" t="n">
        <v>38093.626712963</v>
      </c>
      <c r="S5556" s="10" t="n">
        <v>8098.1</v>
      </c>
    </row>
    <row r="5557" customFormat="false" ht="12.75" hidden="false" customHeight="false" outlineLevel="0" collapsed="false">
      <c r="B5557" s="2" t="n">
        <v>2001</v>
      </c>
      <c r="C5557" s="2" t="s">
        <v>1652</v>
      </c>
      <c r="D5557" s="2" t="s">
        <v>1653</v>
      </c>
      <c r="E5557" s="2" t="n">
        <v>51015</v>
      </c>
      <c r="F5557" s="3" t="s">
        <v>1654</v>
      </c>
      <c r="G5557" s="2" t="s">
        <v>1650</v>
      </c>
      <c r="H5557" s="2" t="s">
        <v>69</v>
      </c>
      <c r="I5557" s="2" t="n">
        <v>13</v>
      </c>
      <c r="J5557" s="4" t="n">
        <v>2322</v>
      </c>
      <c r="K5557" s="4" t="n">
        <v>1995</v>
      </c>
      <c r="L5557" s="5" t="s">
        <v>2564</v>
      </c>
      <c r="Q5557" s="3" t="s">
        <v>2078</v>
      </c>
      <c r="R5557" s="9" t="n">
        <v>38093.626712963</v>
      </c>
      <c r="S5557" s="10" t="n">
        <v>9899.1</v>
      </c>
    </row>
    <row r="5558" customFormat="false" ht="12.75" hidden="false" customHeight="false" outlineLevel="0" collapsed="false">
      <c r="B5558" s="2" t="n">
        <v>2001</v>
      </c>
      <c r="C5558" s="2" t="s">
        <v>1652</v>
      </c>
      <c r="D5558" s="2" t="s">
        <v>1653</v>
      </c>
      <c r="E5558" s="2" t="n">
        <v>51015</v>
      </c>
      <c r="F5558" s="3" t="s">
        <v>1654</v>
      </c>
      <c r="G5558" s="2" t="s">
        <v>1650</v>
      </c>
      <c r="H5558" s="2" t="s">
        <v>69</v>
      </c>
      <c r="I5558" s="2" t="n">
        <v>13</v>
      </c>
      <c r="J5558" s="4" t="n">
        <v>2322</v>
      </c>
      <c r="K5558" s="4" t="n">
        <v>1995</v>
      </c>
      <c r="L5558" s="5" t="s">
        <v>2528</v>
      </c>
      <c r="M5558" s="4" t="n">
        <v>64082</v>
      </c>
      <c r="O5558" s="4" t="n">
        <v>11867</v>
      </c>
      <c r="P5558" s="4" t="n">
        <v>75950</v>
      </c>
      <c r="Q5558" s="3" t="s">
        <v>2565</v>
      </c>
      <c r="R5558" s="9" t="n">
        <v>38093.626712963</v>
      </c>
      <c r="S5558" s="10" t="n">
        <v>9990.1</v>
      </c>
    </row>
    <row r="5559" customFormat="false" ht="12.75" hidden="false" customHeight="false" outlineLevel="0" collapsed="false">
      <c r="B5559" s="2" t="n">
        <v>2001</v>
      </c>
      <c r="C5559" s="2" t="s">
        <v>1661</v>
      </c>
      <c r="D5559" s="2" t="s">
        <v>1662</v>
      </c>
      <c r="E5559" s="2" t="n">
        <v>51011</v>
      </c>
      <c r="F5559" s="3" t="s">
        <v>1663</v>
      </c>
      <c r="G5559" s="2" t="s">
        <v>1650</v>
      </c>
      <c r="H5559" s="2" t="s">
        <v>69</v>
      </c>
      <c r="I5559" s="2" t="n">
        <v>13</v>
      </c>
      <c r="J5559" s="4" t="n">
        <v>803</v>
      </c>
      <c r="K5559" s="4" t="n">
        <v>743</v>
      </c>
      <c r="L5559" s="5" t="s">
        <v>2536</v>
      </c>
      <c r="Q5559" s="3" t="s">
        <v>2537</v>
      </c>
      <c r="R5559" s="9" t="n">
        <v>38092.625</v>
      </c>
      <c r="S5559" s="10" t="n">
        <v>7700.1</v>
      </c>
    </row>
    <row r="5560" customFormat="false" ht="12.75" hidden="false" customHeight="false" outlineLevel="0" collapsed="false">
      <c r="B5560" s="2" t="n">
        <v>2001</v>
      </c>
      <c r="C5560" s="2" t="s">
        <v>1661</v>
      </c>
      <c r="D5560" s="2" t="s">
        <v>1662</v>
      </c>
      <c r="E5560" s="2" t="n">
        <v>51011</v>
      </c>
      <c r="F5560" s="3" t="s">
        <v>1663</v>
      </c>
      <c r="G5560" s="2" t="s">
        <v>1650</v>
      </c>
      <c r="H5560" s="2" t="s">
        <v>69</v>
      </c>
      <c r="I5560" s="2" t="n">
        <v>13</v>
      </c>
      <c r="J5560" s="4" t="n">
        <v>803</v>
      </c>
      <c r="K5560" s="4" t="n">
        <v>743</v>
      </c>
      <c r="L5560" s="5" t="s">
        <v>2538</v>
      </c>
      <c r="M5560" s="4" t="n">
        <v>15158</v>
      </c>
      <c r="O5560" s="4" t="n">
        <v>4158</v>
      </c>
      <c r="P5560" s="4" t="n">
        <v>19317</v>
      </c>
      <c r="Q5560" s="3" t="s">
        <v>2539</v>
      </c>
      <c r="R5560" s="9" t="n">
        <v>38092.625</v>
      </c>
      <c r="S5560" s="10" t="n">
        <v>7900.1</v>
      </c>
    </row>
    <row r="5561" customFormat="false" ht="12.75" hidden="false" customHeight="false" outlineLevel="0" collapsed="false">
      <c r="B5561" s="2" t="n">
        <v>2001</v>
      </c>
      <c r="C5561" s="2" t="s">
        <v>1661</v>
      </c>
      <c r="D5561" s="2" t="s">
        <v>1662</v>
      </c>
      <c r="E5561" s="2" t="n">
        <v>51011</v>
      </c>
      <c r="F5561" s="3" t="s">
        <v>1663</v>
      </c>
      <c r="G5561" s="2" t="s">
        <v>1650</v>
      </c>
      <c r="H5561" s="2" t="s">
        <v>69</v>
      </c>
      <c r="I5561" s="2" t="n">
        <v>13</v>
      </c>
      <c r="J5561" s="4" t="n">
        <v>803</v>
      </c>
      <c r="K5561" s="4" t="n">
        <v>743</v>
      </c>
      <c r="L5561" s="5" t="s">
        <v>2540</v>
      </c>
      <c r="Q5561" s="3" t="s">
        <v>2541</v>
      </c>
      <c r="R5561" s="9" t="n">
        <v>38092.625</v>
      </c>
      <c r="S5561" s="10" t="n">
        <v>8005.1</v>
      </c>
    </row>
    <row r="5562" customFormat="false" ht="12.75" hidden="false" customHeight="false" outlineLevel="0" collapsed="false">
      <c r="B5562" s="2" t="n">
        <v>2001</v>
      </c>
      <c r="C5562" s="2" t="s">
        <v>1661</v>
      </c>
      <c r="D5562" s="2" t="s">
        <v>1662</v>
      </c>
      <c r="E5562" s="2" t="n">
        <v>51011</v>
      </c>
      <c r="F5562" s="3" t="s">
        <v>1663</v>
      </c>
      <c r="G5562" s="2" t="s">
        <v>1650</v>
      </c>
      <c r="H5562" s="2" t="s">
        <v>69</v>
      </c>
      <c r="I5562" s="2" t="n">
        <v>13</v>
      </c>
      <c r="J5562" s="4" t="n">
        <v>803</v>
      </c>
      <c r="K5562" s="4" t="n">
        <v>743</v>
      </c>
      <c r="L5562" s="5" t="s">
        <v>2542</v>
      </c>
      <c r="Q5562" s="3" t="s">
        <v>2543</v>
      </c>
      <c r="R5562" s="9" t="n">
        <v>38092.625</v>
      </c>
      <c r="S5562" s="10" t="n">
        <v>8010.1</v>
      </c>
    </row>
    <row r="5563" customFormat="false" ht="12.75" hidden="false" customHeight="false" outlineLevel="0" collapsed="false">
      <c r="B5563" s="2" t="n">
        <v>2001</v>
      </c>
      <c r="C5563" s="2" t="s">
        <v>1661</v>
      </c>
      <c r="D5563" s="2" t="s">
        <v>1662</v>
      </c>
      <c r="E5563" s="2" t="n">
        <v>51011</v>
      </c>
      <c r="F5563" s="3" t="s">
        <v>1663</v>
      </c>
      <c r="G5563" s="2" t="s">
        <v>1650</v>
      </c>
      <c r="H5563" s="2" t="s">
        <v>69</v>
      </c>
      <c r="I5563" s="2" t="n">
        <v>13</v>
      </c>
      <c r="J5563" s="4" t="n">
        <v>803</v>
      </c>
      <c r="K5563" s="4" t="n">
        <v>743</v>
      </c>
      <c r="L5563" s="5" t="s">
        <v>2544</v>
      </c>
      <c r="Q5563" s="3" t="s">
        <v>2545</v>
      </c>
      <c r="R5563" s="9" t="n">
        <v>38092.625</v>
      </c>
      <c r="S5563" s="10" t="n">
        <v>8015.1</v>
      </c>
    </row>
    <row r="5564" customFormat="false" ht="12.75" hidden="false" customHeight="false" outlineLevel="0" collapsed="false">
      <c r="B5564" s="2" t="n">
        <v>2001</v>
      </c>
      <c r="C5564" s="2" t="s">
        <v>1661</v>
      </c>
      <c r="D5564" s="2" t="s">
        <v>1662</v>
      </c>
      <c r="E5564" s="2" t="n">
        <v>51011</v>
      </c>
      <c r="F5564" s="3" t="s">
        <v>1663</v>
      </c>
      <c r="G5564" s="2" t="s">
        <v>1650</v>
      </c>
      <c r="H5564" s="2" t="s">
        <v>69</v>
      </c>
      <c r="I5564" s="2" t="n">
        <v>13</v>
      </c>
      <c r="J5564" s="4" t="n">
        <v>803</v>
      </c>
      <c r="K5564" s="4" t="n">
        <v>743</v>
      </c>
      <c r="L5564" s="5" t="s">
        <v>2546</v>
      </c>
      <c r="Q5564" s="3" t="s">
        <v>2547</v>
      </c>
      <c r="R5564" s="9" t="n">
        <v>38092.625</v>
      </c>
      <c r="S5564" s="10" t="n">
        <v>8020.1</v>
      </c>
    </row>
    <row r="5565" customFormat="false" ht="12.75" hidden="false" customHeight="false" outlineLevel="0" collapsed="false">
      <c r="B5565" s="2" t="n">
        <v>2001</v>
      </c>
      <c r="C5565" s="2" t="s">
        <v>1661</v>
      </c>
      <c r="D5565" s="2" t="s">
        <v>1662</v>
      </c>
      <c r="E5565" s="2" t="n">
        <v>51011</v>
      </c>
      <c r="F5565" s="3" t="s">
        <v>1663</v>
      </c>
      <c r="G5565" s="2" t="s">
        <v>1650</v>
      </c>
      <c r="H5565" s="2" t="s">
        <v>69</v>
      </c>
      <c r="I5565" s="2" t="n">
        <v>13</v>
      </c>
      <c r="J5565" s="4" t="n">
        <v>803</v>
      </c>
      <c r="K5565" s="4" t="n">
        <v>743</v>
      </c>
      <c r="L5565" s="5" t="s">
        <v>2548</v>
      </c>
      <c r="Q5565" s="3" t="s">
        <v>2549</v>
      </c>
      <c r="R5565" s="9" t="n">
        <v>38092.625</v>
      </c>
      <c r="S5565" s="10" t="n">
        <v>8030.1</v>
      </c>
    </row>
    <row r="5566" customFormat="false" ht="12.75" hidden="false" customHeight="false" outlineLevel="0" collapsed="false">
      <c r="B5566" s="2" t="n">
        <v>2001</v>
      </c>
      <c r="C5566" s="2" t="s">
        <v>1661</v>
      </c>
      <c r="D5566" s="2" t="s">
        <v>1662</v>
      </c>
      <c r="E5566" s="2" t="n">
        <v>51011</v>
      </c>
      <c r="F5566" s="3" t="s">
        <v>1663</v>
      </c>
      <c r="G5566" s="2" t="s">
        <v>1650</v>
      </c>
      <c r="H5566" s="2" t="s">
        <v>69</v>
      </c>
      <c r="I5566" s="2" t="n">
        <v>13</v>
      </c>
      <c r="J5566" s="4" t="n">
        <v>803</v>
      </c>
      <c r="K5566" s="4" t="n">
        <v>743</v>
      </c>
      <c r="L5566" s="5" t="s">
        <v>2550</v>
      </c>
      <c r="Q5566" s="3" t="s">
        <v>2551</v>
      </c>
      <c r="R5566" s="9" t="n">
        <v>38092.625</v>
      </c>
      <c r="S5566" s="10" t="n">
        <v>8035.1</v>
      </c>
    </row>
    <row r="5567" customFormat="false" ht="12.75" hidden="false" customHeight="false" outlineLevel="0" collapsed="false">
      <c r="B5567" s="2" t="n">
        <v>2001</v>
      </c>
      <c r="C5567" s="2" t="s">
        <v>1661</v>
      </c>
      <c r="D5567" s="2" t="s">
        <v>1662</v>
      </c>
      <c r="E5567" s="2" t="n">
        <v>51011</v>
      </c>
      <c r="F5567" s="3" t="s">
        <v>1663</v>
      </c>
      <c r="G5567" s="2" t="s">
        <v>1650</v>
      </c>
      <c r="H5567" s="2" t="s">
        <v>69</v>
      </c>
      <c r="I5567" s="2" t="n">
        <v>13</v>
      </c>
      <c r="J5567" s="4" t="n">
        <v>803</v>
      </c>
      <c r="K5567" s="4" t="n">
        <v>743</v>
      </c>
      <c r="L5567" s="5" t="s">
        <v>2552</v>
      </c>
      <c r="Q5567" s="3" t="s">
        <v>2553</v>
      </c>
      <c r="R5567" s="9" t="n">
        <v>38092.625</v>
      </c>
      <c r="S5567" s="10" t="n">
        <v>8040.1</v>
      </c>
    </row>
    <row r="5568" customFormat="false" ht="12.75" hidden="false" customHeight="false" outlineLevel="0" collapsed="false">
      <c r="B5568" s="2" t="n">
        <v>2001</v>
      </c>
      <c r="C5568" s="2" t="s">
        <v>1661</v>
      </c>
      <c r="D5568" s="2" t="s">
        <v>1662</v>
      </c>
      <c r="E5568" s="2" t="n">
        <v>51011</v>
      </c>
      <c r="F5568" s="3" t="s">
        <v>1663</v>
      </c>
      <c r="G5568" s="2" t="s">
        <v>1650</v>
      </c>
      <c r="H5568" s="2" t="s">
        <v>69</v>
      </c>
      <c r="I5568" s="2" t="n">
        <v>13</v>
      </c>
      <c r="J5568" s="4" t="n">
        <v>803</v>
      </c>
      <c r="K5568" s="4" t="n">
        <v>743</v>
      </c>
      <c r="L5568" s="5" t="s">
        <v>2554</v>
      </c>
      <c r="Q5568" s="3" t="s">
        <v>2555</v>
      </c>
      <c r="R5568" s="9" t="n">
        <v>38092.625</v>
      </c>
      <c r="S5568" s="10" t="n">
        <v>8045.1</v>
      </c>
    </row>
    <row r="5569" customFormat="false" ht="12.75" hidden="false" customHeight="false" outlineLevel="0" collapsed="false">
      <c r="B5569" s="2" t="n">
        <v>2001</v>
      </c>
      <c r="C5569" s="2" t="s">
        <v>1661</v>
      </c>
      <c r="D5569" s="2" t="s">
        <v>1662</v>
      </c>
      <c r="E5569" s="2" t="n">
        <v>51011</v>
      </c>
      <c r="F5569" s="3" t="s">
        <v>1663</v>
      </c>
      <c r="G5569" s="2" t="s">
        <v>1650</v>
      </c>
      <c r="H5569" s="2" t="s">
        <v>69</v>
      </c>
      <c r="I5569" s="2" t="n">
        <v>13</v>
      </c>
      <c r="J5569" s="4" t="n">
        <v>803</v>
      </c>
      <c r="K5569" s="4" t="n">
        <v>743</v>
      </c>
      <c r="L5569" s="5" t="s">
        <v>2556</v>
      </c>
      <c r="Q5569" s="3" t="s">
        <v>2557</v>
      </c>
      <c r="R5569" s="9" t="n">
        <v>38092.625</v>
      </c>
      <c r="S5569" s="10" t="n">
        <v>8050.1</v>
      </c>
    </row>
    <row r="5570" customFormat="false" ht="12.75" hidden="false" customHeight="false" outlineLevel="0" collapsed="false">
      <c r="B5570" s="2" t="n">
        <v>2001</v>
      </c>
      <c r="C5570" s="2" t="s">
        <v>1661</v>
      </c>
      <c r="D5570" s="2" t="s">
        <v>1662</v>
      </c>
      <c r="E5570" s="2" t="n">
        <v>51011</v>
      </c>
      <c r="F5570" s="3" t="s">
        <v>1663</v>
      </c>
      <c r="G5570" s="2" t="s">
        <v>1650</v>
      </c>
      <c r="H5570" s="2" t="s">
        <v>69</v>
      </c>
      <c r="I5570" s="2" t="n">
        <v>13</v>
      </c>
      <c r="J5570" s="4" t="n">
        <v>803</v>
      </c>
      <c r="K5570" s="4" t="n">
        <v>743</v>
      </c>
      <c r="L5570" s="5" t="s">
        <v>2558</v>
      </c>
      <c r="Q5570" s="3" t="s">
        <v>2559</v>
      </c>
      <c r="R5570" s="9" t="n">
        <v>38092.625</v>
      </c>
      <c r="S5570" s="10" t="n">
        <v>8055.1</v>
      </c>
    </row>
    <row r="5571" customFormat="false" ht="12.75" hidden="false" customHeight="false" outlineLevel="0" collapsed="false">
      <c r="B5571" s="2" t="n">
        <v>2001</v>
      </c>
      <c r="C5571" s="2" t="s">
        <v>1661</v>
      </c>
      <c r="D5571" s="2" t="s">
        <v>1662</v>
      </c>
      <c r="E5571" s="2" t="n">
        <v>51011</v>
      </c>
      <c r="F5571" s="3" t="s">
        <v>1663</v>
      </c>
      <c r="G5571" s="2" t="s">
        <v>1650</v>
      </c>
      <c r="H5571" s="2" t="s">
        <v>69</v>
      </c>
      <c r="I5571" s="2" t="n">
        <v>13</v>
      </c>
      <c r="J5571" s="4" t="n">
        <v>803</v>
      </c>
      <c r="K5571" s="4" t="n">
        <v>743</v>
      </c>
      <c r="L5571" s="5" t="s">
        <v>2560</v>
      </c>
      <c r="Q5571" s="3" t="s">
        <v>2563</v>
      </c>
      <c r="R5571" s="9" t="n">
        <v>38092.625</v>
      </c>
      <c r="S5571" s="10" t="n">
        <v>8097.1</v>
      </c>
    </row>
    <row r="5572" customFormat="false" ht="12.75" hidden="false" customHeight="false" outlineLevel="0" collapsed="false">
      <c r="B5572" s="2" t="n">
        <v>2001</v>
      </c>
      <c r="C5572" s="2" t="s">
        <v>1661</v>
      </c>
      <c r="D5572" s="2" t="s">
        <v>1662</v>
      </c>
      <c r="E5572" s="2" t="n">
        <v>51011</v>
      </c>
      <c r="F5572" s="3" t="s">
        <v>1663</v>
      </c>
      <c r="G5572" s="2" t="s">
        <v>1650</v>
      </c>
      <c r="H5572" s="2" t="s">
        <v>69</v>
      </c>
      <c r="I5572" s="2" t="n">
        <v>13</v>
      </c>
      <c r="J5572" s="4" t="n">
        <v>803</v>
      </c>
      <c r="K5572" s="4" t="n">
        <v>743</v>
      </c>
      <c r="L5572" s="5" t="s">
        <v>2562</v>
      </c>
      <c r="Q5572" s="3" t="s">
        <v>2563</v>
      </c>
      <c r="R5572" s="9" t="n">
        <v>38092.625</v>
      </c>
      <c r="S5572" s="10" t="n">
        <v>8098.1</v>
      </c>
    </row>
    <row r="5573" customFormat="false" ht="12.75" hidden="false" customHeight="false" outlineLevel="0" collapsed="false">
      <c r="B5573" s="2" t="n">
        <v>2001</v>
      </c>
      <c r="C5573" s="2" t="s">
        <v>1661</v>
      </c>
      <c r="D5573" s="2" t="s">
        <v>1662</v>
      </c>
      <c r="E5573" s="2" t="n">
        <v>51011</v>
      </c>
      <c r="F5573" s="3" t="s">
        <v>1663</v>
      </c>
      <c r="G5573" s="2" t="s">
        <v>1650</v>
      </c>
      <c r="H5573" s="2" t="s">
        <v>69</v>
      </c>
      <c r="I5573" s="2" t="n">
        <v>13</v>
      </c>
      <c r="J5573" s="4" t="n">
        <v>803</v>
      </c>
      <c r="K5573" s="4" t="n">
        <v>743</v>
      </c>
      <c r="L5573" s="5" t="s">
        <v>2564</v>
      </c>
      <c r="Q5573" s="3" t="s">
        <v>2078</v>
      </c>
      <c r="R5573" s="9" t="n">
        <v>38092.625</v>
      </c>
      <c r="S5573" s="10" t="n">
        <v>9899.1</v>
      </c>
    </row>
    <row r="5574" customFormat="false" ht="12.75" hidden="false" customHeight="false" outlineLevel="0" collapsed="false">
      <c r="B5574" s="2" t="n">
        <v>2001</v>
      </c>
      <c r="C5574" s="2" t="s">
        <v>1661</v>
      </c>
      <c r="D5574" s="2" t="s">
        <v>1662</v>
      </c>
      <c r="E5574" s="2" t="n">
        <v>51011</v>
      </c>
      <c r="F5574" s="3" t="s">
        <v>1663</v>
      </c>
      <c r="G5574" s="2" t="s">
        <v>1650</v>
      </c>
      <c r="H5574" s="2" t="s">
        <v>69</v>
      </c>
      <c r="I5574" s="2" t="n">
        <v>13</v>
      </c>
      <c r="J5574" s="4" t="n">
        <v>803</v>
      </c>
      <c r="K5574" s="4" t="n">
        <v>743</v>
      </c>
      <c r="L5574" s="5" t="s">
        <v>2528</v>
      </c>
      <c r="M5574" s="4" t="n">
        <v>15158</v>
      </c>
      <c r="O5574" s="4" t="n">
        <v>4158</v>
      </c>
      <c r="P5574" s="4" t="n">
        <v>19317</v>
      </c>
      <c r="Q5574" s="3" t="s">
        <v>2565</v>
      </c>
      <c r="R5574" s="9" t="n">
        <v>38092.625</v>
      </c>
      <c r="S5574" s="10" t="n">
        <v>9990.1</v>
      </c>
    </row>
    <row r="5575" customFormat="false" ht="12.75" hidden="false" customHeight="false" outlineLevel="0" collapsed="false">
      <c r="B5575" s="2" t="n">
        <v>2001</v>
      </c>
      <c r="C5575" s="2" t="s">
        <v>1666</v>
      </c>
      <c r="D5575" s="2" t="s">
        <v>1667</v>
      </c>
      <c r="E5575" s="2" t="n">
        <v>51031</v>
      </c>
      <c r="F5575" s="3" t="s">
        <v>1668</v>
      </c>
      <c r="G5575" s="2" t="s">
        <v>1650</v>
      </c>
      <c r="H5575" s="2" t="s">
        <v>69</v>
      </c>
      <c r="I5575" s="2" t="n">
        <v>13</v>
      </c>
      <c r="J5575" s="4" t="n">
        <v>47</v>
      </c>
      <c r="K5575" s="4" t="n">
        <v>82</v>
      </c>
      <c r="L5575" s="5" t="s">
        <v>2536</v>
      </c>
      <c r="Q5575" s="3" t="s">
        <v>2537</v>
      </c>
      <c r="R5575" s="9" t="n">
        <v>37860.6770833333</v>
      </c>
      <c r="S5575" s="10" t="n">
        <v>7700.1</v>
      </c>
    </row>
    <row r="5576" customFormat="false" ht="12.75" hidden="false" customHeight="false" outlineLevel="0" collapsed="false">
      <c r="B5576" s="2" t="n">
        <v>2001</v>
      </c>
      <c r="C5576" s="2" t="s">
        <v>1666</v>
      </c>
      <c r="D5576" s="2" t="s">
        <v>1667</v>
      </c>
      <c r="E5576" s="2" t="n">
        <v>51031</v>
      </c>
      <c r="F5576" s="3" t="s">
        <v>1668</v>
      </c>
      <c r="G5576" s="2" t="s">
        <v>1650</v>
      </c>
      <c r="H5576" s="2" t="s">
        <v>69</v>
      </c>
      <c r="I5576" s="2" t="n">
        <v>13</v>
      </c>
      <c r="J5576" s="4" t="n">
        <v>47</v>
      </c>
      <c r="K5576" s="4" t="n">
        <v>82</v>
      </c>
      <c r="L5576" s="5" t="s">
        <v>2538</v>
      </c>
      <c r="M5576" s="4" t="n">
        <v>80</v>
      </c>
      <c r="P5576" s="4" t="n">
        <v>80</v>
      </c>
      <c r="Q5576" s="3" t="s">
        <v>2539</v>
      </c>
      <c r="R5576" s="9" t="n">
        <v>37860.6770833333</v>
      </c>
      <c r="S5576" s="10" t="n">
        <v>7900.1</v>
      </c>
    </row>
    <row r="5577" customFormat="false" ht="12.75" hidden="false" customHeight="false" outlineLevel="0" collapsed="false">
      <c r="B5577" s="2" t="n">
        <v>2001</v>
      </c>
      <c r="C5577" s="2" t="s">
        <v>1666</v>
      </c>
      <c r="D5577" s="2" t="s">
        <v>1667</v>
      </c>
      <c r="E5577" s="2" t="n">
        <v>51031</v>
      </c>
      <c r="F5577" s="3" t="s">
        <v>1668</v>
      </c>
      <c r="G5577" s="2" t="s">
        <v>1650</v>
      </c>
      <c r="H5577" s="2" t="s">
        <v>69</v>
      </c>
      <c r="I5577" s="2" t="n">
        <v>13</v>
      </c>
      <c r="J5577" s="4" t="n">
        <v>47</v>
      </c>
      <c r="K5577" s="4" t="n">
        <v>82</v>
      </c>
      <c r="L5577" s="5" t="s">
        <v>2540</v>
      </c>
      <c r="Q5577" s="3" t="s">
        <v>2541</v>
      </c>
      <c r="R5577" s="9" t="n">
        <v>37860.6770833333</v>
      </c>
      <c r="S5577" s="10" t="n">
        <v>8005.1</v>
      </c>
    </row>
    <row r="5578" customFormat="false" ht="12.75" hidden="false" customHeight="false" outlineLevel="0" collapsed="false">
      <c r="B5578" s="2" t="n">
        <v>2001</v>
      </c>
      <c r="C5578" s="2" t="s">
        <v>1666</v>
      </c>
      <c r="D5578" s="2" t="s">
        <v>1667</v>
      </c>
      <c r="E5578" s="2" t="n">
        <v>51031</v>
      </c>
      <c r="F5578" s="3" t="s">
        <v>1668</v>
      </c>
      <c r="G5578" s="2" t="s">
        <v>1650</v>
      </c>
      <c r="H5578" s="2" t="s">
        <v>69</v>
      </c>
      <c r="I5578" s="2" t="n">
        <v>13</v>
      </c>
      <c r="J5578" s="4" t="n">
        <v>47</v>
      </c>
      <c r="K5578" s="4" t="n">
        <v>82</v>
      </c>
      <c r="L5578" s="5" t="s">
        <v>2542</v>
      </c>
      <c r="Q5578" s="3" t="s">
        <v>2543</v>
      </c>
      <c r="R5578" s="9" t="n">
        <v>37860.6770833333</v>
      </c>
      <c r="S5578" s="10" t="n">
        <v>8010.1</v>
      </c>
    </row>
    <row r="5579" customFormat="false" ht="12.75" hidden="false" customHeight="false" outlineLevel="0" collapsed="false">
      <c r="B5579" s="2" t="n">
        <v>2001</v>
      </c>
      <c r="C5579" s="2" t="s">
        <v>1666</v>
      </c>
      <c r="D5579" s="2" t="s">
        <v>1667</v>
      </c>
      <c r="E5579" s="2" t="n">
        <v>51031</v>
      </c>
      <c r="F5579" s="3" t="s">
        <v>1668</v>
      </c>
      <c r="G5579" s="2" t="s">
        <v>1650</v>
      </c>
      <c r="H5579" s="2" t="s">
        <v>69</v>
      </c>
      <c r="I5579" s="2" t="n">
        <v>13</v>
      </c>
      <c r="J5579" s="4" t="n">
        <v>47</v>
      </c>
      <c r="K5579" s="4" t="n">
        <v>82</v>
      </c>
      <c r="L5579" s="5" t="s">
        <v>2544</v>
      </c>
      <c r="Q5579" s="3" t="s">
        <v>2545</v>
      </c>
      <c r="R5579" s="9" t="n">
        <v>37860.6770833333</v>
      </c>
      <c r="S5579" s="10" t="n">
        <v>8015.1</v>
      </c>
    </row>
    <row r="5580" customFormat="false" ht="12.75" hidden="false" customHeight="false" outlineLevel="0" collapsed="false">
      <c r="B5580" s="2" t="n">
        <v>2001</v>
      </c>
      <c r="C5580" s="2" t="s">
        <v>1666</v>
      </c>
      <c r="D5580" s="2" t="s">
        <v>1667</v>
      </c>
      <c r="E5580" s="2" t="n">
        <v>51031</v>
      </c>
      <c r="F5580" s="3" t="s">
        <v>1668</v>
      </c>
      <c r="G5580" s="2" t="s">
        <v>1650</v>
      </c>
      <c r="H5580" s="2" t="s">
        <v>69</v>
      </c>
      <c r="I5580" s="2" t="n">
        <v>13</v>
      </c>
      <c r="J5580" s="4" t="n">
        <v>47</v>
      </c>
      <c r="K5580" s="4" t="n">
        <v>82</v>
      </c>
      <c r="L5580" s="5" t="s">
        <v>2546</v>
      </c>
      <c r="Q5580" s="3" t="s">
        <v>2547</v>
      </c>
      <c r="R5580" s="9" t="n">
        <v>37860.6770833333</v>
      </c>
      <c r="S5580" s="10" t="n">
        <v>8020.1</v>
      </c>
    </row>
    <row r="5581" customFormat="false" ht="12.75" hidden="false" customHeight="false" outlineLevel="0" collapsed="false">
      <c r="B5581" s="2" t="n">
        <v>2001</v>
      </c>
      <c r="C5581" s="2" t="s">
        <v>1666</v>
      </c>
      <c r="D5581" s="2" t="s">
        <v>1667</v>
      </c>
      <c r="E5581" s="2" t="n">
        <v>51031</v>
      </c>
      <c r="F5581" s="3" t="s">
        <v>1668</v>
      </c>
      <c r="G5581" s="2" t="s">
        <v>1650</v>
      </c>
      <c r="H5581" s="2" t="s">
        <v>69</v>
      </c>
      <c r="I5581" s="2" t="n">
        <v>13</v>
      </c>
      <c r="J5581" s="4" t="n">
        <v>47</v>
      </c>
      <c r="K5581" s="4" t="n">
        <v>82</v>
      </c>
      <c r="L5581" s="5" t="s">
        <v>2548</v>
      </c>
      <c r="Q5581" s="3" t="s">
        <v>2549</v>
      </c>
      <c r="R5581" s="9" t="n">
        <v>37860.6770833333</v>
      </c>
      <c r="S5581" s="10" t="n">
        <v>8030.1</v>
      </c>
    </row>
    <row r="5582" customFormat="false" ht="12.75" hidden="false" customHeight="false" outlineLevel="0" collapsed="false">
      <c r="B5582" s="2" t="n">
        <v>2001</v>
      </c>
      <c r="C5582" s="2" t="s">
        <v>1666</v>
      </c>
      <c r="D5582" s="2" t="s">
        <v>1667</v>
      </c>
      <c r="E5582" s="2" t="n">
        <v>51031</v>
      </c>
      <c r="F5582" s="3" t="s">
        <v>1668</v>
      </c>
      <c r="G5582" s="2" t="s">
        <v>1650</v>
      </c>
      <c r="H5582" s="2" t="s">
        <v>69</v>
      </c>
      <c r="I5582" s="2" t="n">
        <v>13</v>
      </c>
      <c r="J5582" s="4" t="n">
        <v>47</v>
      </c>
      <c r="K5582" s="4" t="n">
        <v>82</v>
      </c>
      <c r="L5582" s="5" t="s">
        <v>2550</v>
      </c>
      <c r="Q5582" s="3" t="s">
        <v>2551</v>
      </c>
      <c r="R5582" s="9" t="n">
        <v>37860.6770833333</v>
      </c>
      <c r="S5582" s="10" t="n">
        <v>8035.1</v>
      </c>
    </row>
    <row r="5583" customFormat="false" ht="12.75" hidden="false" customHeight="false" outlineLevel="0" collapsed="false">
      <c r="B5583" s="2" t="n">
        <v>2001</v>
      </c>
      <c r="C5583" s="2" t="s">
        <v>1666</v>
      </c>
      <c r="D5583" s="2" t="s">
        <v>1667</v>
      </c>
      <c r="E5583" s="2" t="n">
        <v>51031</v>
      </c>
      <c r="F5583" s="3" t="s">
        <v>1668</v>
      </c>
      <c r="G5583" s="2" t="s">
        <v>1650</v>
      </c>
      <c r="H5583" s="2" t="s">
        <v>69</v>
      </c>
      <c r="I5583" s="2" t="n">
        <v>13</v>
      </c>
      <c r="J5583" s="4" t="n">
        <v>47</v>
      </c>
      <c r="K5583" s="4" t="n">
        <v>82</v>
      </c>
      <c r="L5583" s="5" t="s">
        <v>2552</v>
      </c>
      <c r="Q5583" s="3" t="s">
        <v>2553</v>
      </c>
      <c r="R5583" s="9" t="n">
        <v>37860.6770833333</v>
      </c>
      <c r="S5583" s="10" t="n">
        <v>8040.1</v>
      </c>
    </row>
    <row r="5584" customFormat="false" ht="12.75" hidden="false" customHeight="false" outlineLevel="0" collapsed="false">
      <c r="B5584" s="2" t="n">
        <v>2001</v>
      </c>
      <c r="C5584" s="2" t="s">
        <v>1666</v>
      </c>
      <c r="D5584" s="2" t="s">
        <v>1667</v>
      </c>
      <c r="E5584" s="2" t="n">
        <v>51031</v>
      </c>
      <c r="F5584" s="3" t="s">
        <v>1668</v>
      </c>
      <c r="G5584" s="2" t="s">
        <v>1650</v>
      </c>
      <c r="H5584" s="2" t="s">
        <v>69</v>
      </c>
      <c r="I5584" s="2" t="n">
        <v>13</v>
      </c>
      <c r="J5584" s="4" t="n">
        <v>47</v>
      </c>
      <c r="K5584" s="4" t="n">
        <v>82</v>
      </c>
      <c r="L5584" s="5" t="s">
        <v>2554</v>
      </c>
      <c r="Q5584" s="3" t="s">
        <v>2555</v>
      </c>
      <c r="R5584" s="9" t="n">
        <v>37860.6770833333</v>
      </c>
      <c r="S5584" s="10" t="n">
        <v>8045.1</v>
      </c>
    </row>
    <row r="5585" customFormat="false" ht="12.75" hidden="false" customHeight="false" outlineLevel="0" collapsed="false">
      <c r="B5585" s="2" t="n">
        <v>2001</v>
      </c>
      <c r="C5585" s="2" t="s">
        <v>1666</v>
      </c>
      <c r="D5585" s="2" t="s">
        <v>1667</v>
      </c>
      <c r="E5585" s="2" t="n">
        <v>51031</v>
      </c>
      <c r="F5585" s="3" t="s">
        <v>1668</v>
      </c>
      <c r="G5585" s="2" t="s">
        <v>1650</v>
      </c>
      <c r="H5585" s="2" t="s">
        <v>69</v>
      </c>
      <c r="I5585" s="2" t="n">
        <v>13</v>
      </c>
      <c r="J5585" s="4" t="n">
        <v>47</v>
      </c>
      <c r="K5585" s="4" t="n">
        <v>82</v>
      </c>
      <c r="L5585" s="5" t="s">
        <v>2556</v>
      </c>
      <c r="Q5585" s="3" t="s">
        <v>2557</v>
      </c>
      <c r="R5585" s="9" t="n">
        <v>37860.6770833333</v>
      </c>
      <c r="S5585" s="10" t="n">
        <v>8050.1</v>
      </c>
    </row>
    <row r="5586" customFormat="false" ht="12.75" hidden="false" customHeight="false" outlineLevel="0" collapsed="false">
      <c r="B5586" s="2" t="n">
        <v>2001</v>
      </c>
      <c r="C5586" s="2" t="s">
        <v>1666</v>
      </c>
      <c r="D5586" s="2" t="s">
        <v>1667</v>
      </c>
      <c r="E5586" s="2" t="n">
        <v>51031</v>
      </c>
      <c r="F5586" s="3" t="s">
        <v>1668</v>
      </c>
      <c r="G5586" s="2" t="s">
        <v>1650</v>
      </c>
      <c r="H5586" s="2" t="s">
        <v>69</v>
      </c>
      <c r="I5586" s="2" t="n">
        <v>13</v>
      </c>
      <c r="J5586" s="4" t="n">
        <v>47</v>
      </c>
      <c r="K5586" s="4" t="n">
        <v>82</v>
      </c>
      <c r="L5586" s="5" t="s">
        <v>2558</v>
      </c>
      <c r="Q5586" s="3" t="s">
        <v>2559</v>
      </c>
      <c r="R5586" s="9" t="n">
        <v>37860.6770833333</v>
      </c>
      <c r="S5586" s="10" t="n">
        <v>8055.1</v>
      </c>
    </row>
    <row r="5587" customFormat="false" ht="12.75" hidden="false" customHeight="false" outlineLevel="0" collapsed="false">
      <c r="B5587" s="2" t="n">
        <v>2001</v>
      </c>
      <c r="C5587" s="2" t="s">
        <v>1666</v>
      </c>
      <c r="D5587" s="2" t="s">
        <v>1667</v>
      </c>
      <c r="E5587" s="2" t="n">
        <v>51031</v>
      </c>
      <c r="F5587" s="3" t="s">
        <v>1668</v>
      </c>
      <c r="G5587" s="2" t="s">
        <v>1650</v>
      </c>
      <c r="H5587" s="2" t="s">
        <v>69</v>
      </c>
      <c r="I5587" s="2" t="n">
        <v>13</v>
      </c>
      <c r="J5587" s="4" t="n">
        <v>47</v>
      </c>
      <c r="K5587" s="4" t="n">
        <v>82</v>
      </c>
      <c r="L5587" s="5" t="s">
        <v>2560</v>
      </c>
      <c r="Q5587" s="3" t="s">
        <v>2563</v>
      </c>
      <c r="R5587" s="9" t="n">
        <v>37860.6770833333</v>
      </c>
      <c r="S5587" s="10" t="n">
        <v>8097.1</v>
      </c>
    </row>
    <row r="5588" customFormat="false" ht="12.75" hidden="false" customHeight="false" outlineLevel="0" collapsed="false">
      <c r="B5588" s="2" t="n">
        <v>2001</v>
      </c>
      <c r="C5588" s="2" t="s">
        <v>1666</v>
      </c>
      <c r="D5588" s="2" t="s">
        <v>1667</v>
      </c>
      <c r="E5588" s="2" t="n">
        <v>51031</v>
      </c>
      <c r="F5588" s="3" t="s">
        <v>1668</v>
      </c>
      <c r="G5588" s="2" t="s">
        <v>1650</v>
      </c>
      <c r="H5588" s="2" t="s">
        <v>69</v>
      </c>
      <c r="I5588" s="2" t="n">
        <v>13</v>
      </c>
      <c r="J5588" s="4" t="n">
        <v>47</v>
      </c>
      <c r="K5588" s="4" t="n">
        <v>82</v>
      </c>
      <c r="L5588" s="5" t="s">
        <v>2562</v>
      </c>
      <c r="Q5588" s="3" t="s">
        <v>2563</v>
      </c>
      <c r="R5588" s="9" t="n">
        <v>37860.6770833333</v>
      </c>
      <c r="S5588" s="10" t="n">
        <v>8098.1</v>
      </c>
    </row>
    <row r="5589" customFormat="false" ht="12.75" hidden="false" customHeight="false" outlineLevel="0" collapsed="false">
      <c r="B5589" s="2" t="n">
        <v>2001</v>
      </c>
      <c r="C5589" s="2" t="s">
        <v>1666</v>
      </c>
      <c r="D5589" s="2" t="s">
        <v>1667</v>
      </c>
      <c r="E5589" s="2" t="n">
        <v>51031</v>
      </c>
      <c r="F5589" s="3" t="s">
        <v>1668</v>
      </c>
      <c r="G5589" s="2" t="s">
        <v>1650</v>
      </c>
      <c r="H5589" s="2" t="s">
        <v>69</v>
      </c>
      <c r="I5589" s="2" t="n">
        <v>13</v>
      </c>
      <c r="J5589" s="4" t="n">
        <v>47</v>
      </c>
      <c r="K5589" s="4" t="n">
        <v>82</v>
      </c>
      <c r="L5589" s="5" t="s">
        <v>2564</v>
      </c>
      <c r="Q5589" s="3" t="s">
        <v>2078</v>
      </c>
      <c r="R5589" s="9" t="n">
        <v>37860.6770833333</v>
      </c>
      <c r="S5589" s="10" t="n">
        <v>9899.1</v>
      </c>
    </row>
    <row r="5590" customFormat="false" ht="12.75" hidden="false" customHeight="false" outlineLevel="0" collapsed="false">
      <c r="B5590" s="2" t="n">
        <v>2001</v>
      </c>
      <c r="C5590" s="2" t="s">
        <v>1666</v>
      </c>
      <c r="D5590" s="2" t="s">
        <v>1667</v>
      </c>
      <c r="E5590" s="2" t="n">
        <v>51031</v>
      </c>
      <c r="F5590" s="3" t="s">
        <v>1668</v>
      </c>
      <c r="G5590" s="2" t="s">
        <v>1650</v>
      </c>
      <c r="H5590" s="2" t="s">
        <v>69</v>
      </c>
      <c r="I5590" s="2" t="n">
        <v>13</v>
      </c>
      <c r="J5590" s="4" t="n">
        <v>47</v>
      </c>
      <c r="K5590" s="4" t="n">
        <v>82</v>
      </c>
      <c r="L5590" s="5" t="s">
        <v>2528</v>
      </c>
      <c r="M5590" s="4" t="n">
        <v>80</v>
      </c>
      <c r="P5590" s="4" t="n">
        <v>80</v>
      </c>
      <c r="Q5590" s="3" t="s">
        <v>2565</v>
      </c>
      <c r="R5590" s="9" t="n">
        <v>37860.6770833333</v>
      </c>
      <c r="S5590" s="10" t="n">
        <v>9990.1</v>
      </c>
    </row>
    <row r="5591" customFormat="false" ht="12.75" hidden="false" customHeight="false" outlineLevel="0" collapsed="false">
      <c r="B5591" s="2" t="n">
        <v>2001</v>
      </c>
      <c r="C5591" s="2" t="s">
        <v>1670</v>
      </c>
      <c r="D5591" s="2" t="s">
        <v>1671</v>
      </c>
      <c r="E5591" s="2" t="n">
        <v>51021</v>
      </c>
      <c r="F5591" s="3" t="s">
        <v>1672</v>
      </c>
      <c r="G5591" s="2" t="s">
        <v>1650</v>
      </c>
      <c r="H5591" s="2" t="s">
        <v>69</v>
      </c>
      <c r="I5591" s="2" t="n">
        <v>13</v>
      </c>
      <c r="J5591" s="4" t="n">
        <v>508</v>
      </c>
      <c r="K5591" s="4" t="n">
        <v>596</v>
      </c>
      <c r="L5591" s="5" t="s">
        <v>2536</v>
      </c>
      <c r="Q5591" s="3" t="s">
        <v>2537</v>
      </c>
      <c r="R5591" s="9" t="n">
        <v>37860.6770833333</v>
      </c>
      <c r="S5591" s="10" t="n">
        <v>7700.1</v>
      </c>
    </row>
    <row r="5592" customFormat="false" ht="12.75" hidden="false" customHeight="false" outlineLevel="0" collapsed="false">
      <c r="B5592" s="2" t="n">
        <v>2001</v>
      </c>
      <c r="C5592" s="2" t="s">
        <v>1670</v>
      </c>
      <c r="D5592" s="2" t="s">
        <v>1671</v>
      </c>
      <c r="E5592" s="2" t="n">
        <v>51021</v>
      </c>
      <c r="F5592" s="3" t="s">
        <v>1672</v>
      </c>
      <c r="G5592" s="2" t="s">
        <v>1650</v>
      </c>
      <c r="H5592" s="2" t="s">
        <v>69</v>
      </c>
      <c r="I5592" s="2" t="n">
        <v>13</v>
      </c>
      <c r="J5592" s="4" t="n">
        <v>508</v>
      </c>
      <c r="K5592" s="4" t="n">
        <v>596</v>
      </c>
      <c r="L5592" s="5" t="s">
        <v>2538</v>
      </c>
      <c r="M5592" s="4" t="n">
        <v>2266</v>
      </c>
      <c r="O5592" s="4" t="n">
        <v>1632</v>
      </c>
      <c r="P5592" s="4" t="n">
        <v>3898</v>
      </c>
      <c r="Q5592" s="3" t="s">
        <v>2539</v>
      </c>
      <c r="R5592" s="9" t="n">
        <v>37860.6770833333</v>
      </c>
      <c r="S5592" s="10" t="n">
        <v>7900.1</v>
      </c>
    </row>
    <row r="5593" customFormat="false" ht="12.75" hidden="false" customHeight="false" outlineLevel="0" collapsed="false">
      <c r="B5593" s="2" t="n">
        <v>2001</v>
      </c>
      <c r="C5593" s="2" t="s">
        <v>1670</v>
      </c>
      <c r="D5593" s="2" t="s">
        <v>1671</v>
      </c>
      <c r="E5593" s="2" t="n">
        <v>51021</v>
      </c>
      <c r="F5593" s="3" t="s">
        <v>1672</v>
      </c>
      <c r="G5593" s="2" t="s">
        <v>1650</v>
      </c>
      <c r="H5593" s="2" t="s">
        <v>69</v>
      </c>
      <c r="I5593" s="2" t="n">
        <v>13</v>
      </c>
      <c r="J5593" s="4" t="n">
        <v>508</v>
      </c>
      <c r="K5593" s="4" t="n">
        <v>596</v>
      </c>
      <c r="L5593" s="5" t="s">
        <v>2540</v>
      </c>
      <c r="Q5593" s="3" t="s">
        <v>2541</v>
      </c>
      <c r="R5593" s="9" t="n">
        <v>37860.6770833333</v>
      </c>
      <c r="S5593" s="10" t="n">
        <v>8005.1</v>
      </c>
    </row>
    <row r="5594" customFormat="false" ht="12.75" hidden="false" customHeight="false" outlineLevel="0" collapsed="false">
      <c r="B5594" s="2" t="n">
        <v>2001</v>
      </c>
      <c r="C5594" s="2" t="s">
        <v>1670</v>
      </c>
      <c r="D5594" s="2" t="s">
        <v>1671</v>
      </c>
      <c r="E5594" s="2" t="n">
        <v>51021</v>
      </c>
      <c r="F5594" s="3" t="s">
        <v>1672</v>
      </c>
      <c r="G5594" s="2" t="s">
        <v>1650</v>
      </c>
      <c r="H5594" s="2" t="s">
        <v>69</v>
      </c>
      <c r="I5594" s="2" t="n">
        <v>13</v>
      </c>
      <c r="J5594" s="4" t="n">
        <v>508</v>
      </c>
      <c r="K5594" s="4" t="n">
        <v>596</v>
      </c>
      <c r="L5594" s="5" t="s">
        <v>2542</v>
      </c>
      <c r="Q5594" s="3" t="s">
        <v>2543</v>
      </c>
      <c r="R5594" s="9" t="n">
        <v>37860.6770833333</v>
      </c>
      <c r="S5594" s="10" t="n">
        <v>8010.1</v>
      </c>
    </row>
    <row r="5595" customFormat="false" ht="12.75" hidden="false" customHeight="false" outlineLevel="0" collapsed="false">
      <c r="B5595" s="2" t="n">
        <v>2001</v>
      </c>
      <c r="C5595" s="2" t="s">
        <v>1670</v>
      </c>
      <c r="D5595" s="2" t="s">
        <v>1671</v>
      </c>
      <c r="E5595" s="2" t="n">
        <v>51021</v>
      </c>
      <c r="F5595" s="3" t="s">
        <v>1672</v>
      </c>
      <c r="G5595" s="2" t="s">
        <v>1650</v>
      </c>
      <c r="H5595" s="2" t="s">
        <v>69</v>
      </c>
      <c r="I5595" s="2" t="n">
        <v>13</v>
      </c>
      <c r="J5595" s="4" t="n">
        <v>508</v>
      </c>
      <c r="K5595" s="4" t="n">
        <v>596</v>
      </c>
      <c r="L5595" s="5" t="s">
        <v>2544</v>
      </c>
      <c r="Q5595" s="3" t="s">
        <v>2545</v>
      </c>
      <c r="R5595" s="9" t="n">
        <v>37860.6770833333</v>
      </c>
      <c r="S5595" s="10" t="n">
        <v>8015.1</v>
      </c>
    </row>
    <row r="5596" customFormat="false" ht="12.75" hidden="false" customHeight="false" outlineLevel="0" collapsed="false">
      <c r="B5596" s="2" t="n">
        <v>2001</v>
      </c>
      <c r="C5596" s="2" t="s">
        <v>1670</v>
      </c>
      <c r="D5596" s="2" t="s">
        <v>1671</v>
      </c>
      <c r="E5596" s="2" t="n">
        <v>51021</v>
      </c>
      <c r="F5596" s="3" t="s">
        <v>1672</v>
      </c>
      <c r="G5596" s="2" t="s">
        <v>1650</v>
      </c>
      <c r="H5596" s="2" t="s">
        <v>69</v>
      </c>
      <c r="I5596" s="2" t="n">
        <v>13</v>
      </c>
      <c r="J5596" s="4" t="n">
        <v>508</v>
      </c>
      <c r="K5596" s="4" t="n">
        <v>596</v>
      </c>
      <c r="L5596" s="5" t="s">
        <v>2546</v>
      </c>
      <c r="Q5596" s="3" t="s">
        <v>2547</v>
      </c>
      <c r="R5596" s="9" t="n">
        <v>37860.6770833333</v>
      </c>
      <c r="S5596" s="10" t="n">
        <v>8020.1</v>
      </c>
    </row>
    <row r="5597" customFormat="false" ht="12.75" hidden="false" customHeight="false" outlineLevel="0" collapsed="false">
      <c r="B5597" s="2" t="n">
        <v>2001</v>
      </c>
      <c r="C5597" s="2" t="s">
        <v>1670</v>
      </c>
      <c r="D5597" s="2" t="s">
        <v>1671</v>
      </c>
      <c r="E5597" s="2" t="n">
        <v>51021</v>
      </c>
      <c r="F5597" s="3" t="s">
        <v>1672</v>
      </c>
      <c r="G5597" s="2" t="s">
        <v>1650</v>
      </c>
      <c r="H5597" s="2" t="s">
        <v>69</v>
      </c>
      <c r="I5597" s="2" t="n">
        <v>13</v>
      </c>
      <c r="J5597" s="4" t="n">
        <v>508</v>
      </c>
      <c r="K5597" s="4" t="n">
        <v>596</v>
      </c>
      <c r="L5597" s="5" t="s">
        <v>2548</v>
      </c>
      <c r="Q5597" s="3" t="s">
        <v>2549</v>
      </c>
      <c r="R5597" s="9" t="n">
        <v>37860.6770833333</v>
      </c>
      <c r="S5597" s="10" t="n">
        <v>8030.1</v>
      </c>
    </row>
    <row r="5598" customFormat="false" ht="12.75" hidden="false" customHeight="false" outlineLevel="0" collapsed="false">
      <c r="B5598" s="2" t="n">
        <v>2001</v>
      </c>
      <c r="C5598" s="2" t="s">
        <v>1670</v>
      </c>
      <c r="D5598" s="2" t="s">
        <v>1671</v>
      </c>
      <c r="E5598" s="2" t="n">
        <v>51021</v>
      </c>
      <c r="F5598" s="3" t="s">
        <v>1672</v>
      </c>
      <c r="G5598" s="2" t="s">
        <v>1650</v>
      </c>
      <c r="H5598" s="2" t="s">
        <v>69</v>
      </c>
      <c r="I5598" s="2" t="n">
        <v>13</v>
      </c>
      <c r="J5598" s="4" t="n">
        <v>508</v>
      </c>
      <c r="K5598" s="4" t="n">
        <v>596</v>
      </c>
      <c r="L5598" s="5" t="s">
        <v>2550</v>
      </c>
      <c r="Q5598" s="3" t="s">
        <v>2551</v>
      </c>
      <c r="R5598" s="9" t="n">
        <v>37860.6770833333</v>
      </c>
      <c r="S5598" s="10" t="n">
        <v>8035.1</v>
      </c>
    </row>
    <row r="5599" customFormat="false" ht="12.75" hidden="false" customHeight="false" outlineLevel="0" collapsed="false">
      <c r="B5599" s="2" t="n">
        <v>2001</v>
      </c>
      <c r="C5599" s="2" t="s">
        <v>1670</v>
      </c>
      <c r="D5599" s="2" t="s">
        <v>1671</v>
      </c>
      <c r="E5599" s="2" t="n">
        <v>51021</v>
      </c>
      <c r="F5599" s="3" t="s">
        <v>1672</v>
      </c>
      <c r="G5599" s="2" t="s">
        <v>1650</v>
      </c>
      <c r="H5599" s="2" t="s">
        <v>69</v>
      </c>
      <c r="I5599" s="2" t="n">
        <v>13</v>
      </c>
      <c r="J5599" s="4" t="n">
        <v>508</v>
      </c>
      <c r="K5599" s="4" t="n">
        <v>596</v>
      </c>
      <c r="L5599" s="5" t="s">
        <v>2552</v>
      </c>
      <c r="Q5599" s="3" t="s">
        <v>2553</v>
      </c>
      <c r="R5599" s="9" t="n">
        <v>37860.6770833333</v>
      </c>
      <c r="S5599" s="10" t="n">
        <v>8040.1</v>
      </c>
    </row>
    <row r="5600" customFormat="false" ht="12.75" hidden="false" customHeight="false" outlineLevel="0" collapsed="false">
      <c r="B5600" s="2" t="n">
        <v>2001</v>
      </c>
      <c r="C5600" s="2" t="s">
        <v>1670</v>
      </c>
      <c r="D5600" s="2" t="s">
        <v>1671</v>
      </c>
      <c r="E5600" s="2" t="n">
        <v>51021</v>
      </c>
      <c r="F5600" s="3" t="s">
        <v>1672</v>
      </c>
      <c r="G5600" s="2" t="s">
        <v>1650</v>
      </c>
      <c r="H5600" s="2" t="s">
        <v>69</v>
      </c>
      <c r="I5600" s="2" t="n">
        <v>13</v>
      </c>
      <c r="J5600" s="4" t="n">
        <v>508</v>
      </c>
      <c r="K5600" s="4" t="n">
        <v>596</v>
      </c>
      <c r="L5600" s="5" t="s">
        <v>2554</v>
      </c>
      <c r="Q5600" s="3" t="s">
        <v>2555</v>
      </c>
      <c r="R5600" s="9" t="n">
        <v>37860.6770833333</v>
      </c>
      <c r="S5600" s="10" t="n">
        <v>8045.1</v>
      </c>
    </row>
    <row r="5601" customFormat="false" ht="12.75" hidden="false" customHeight="false" outlineLevel="0" collapsed="false">
      <c r="B5601" s="2" t="n">
        <v>2001</v>
      </c>
      <c r="C5601" s="2" t="s">
        <v>1670</v>
      </c>
      <c r="D5601" s="2" t="s">
        <v>1671</v>
      </c>
      <c r="E5601" s="2" t="n">
        <v>51021</v>
      </c>
      <c r="F5601" s="3" t="s">
        <v>1672</v>
      </c>
      <c r="G5601" s="2" t="s">
        <v>1650</v>
      </c>
      <c r="H5601" s="2" t="s">
        <v>69</v>
      </c>
      <c r="I5601" s="2" t="n">
        <v>13</v>
      </c>
      <c r="J5601" s="4" t="n">
        <v>508</v>
      </c>
      <c r="K5601" s="4" t="n">
        <v>596</v>
      </c>
      <c r="L5601" s="5" t="s">
        <v>2556</v>
      </c>
      <c r="Q5601" s="3" t="s">
        <v>2557</v>
      </c>
      <c r="R5601" s="9" t="n">
        <v>37860.6770833333</v>
      </c>
      <c r="S5601" s="10" t="n">
        <v>8050.1</v>
      </c>
    </row>
    <row r="5602" customFormat="false" ht="12.75" hidden="false" customHeight="false" outlineLevel="0" collapsed="false">
      <c r="B5602" s="2" t="n">
        <v>2001</v>
      </c>
      <c r="C5602" s="2" t="s">
        <v>1670</v>
      </c>
      <c r="D5602" s="2" t="s">
        <v>1671</v>
      </c>
      <c r="E5602" s="2" t="n">
        <v>51021</v>
      </c>
      <c r="F5602" s="3" t="s">
        <v>1672</v>
      </c>
      <c r="G5602" s="2" t="s">
        <v>1650</v>
      </c>
      <c r="H5602" s="2" t="s">
        <v>69</v>
      </c>
      <c r="I5602" s="2" t="n">
        <v>13</v>
      </c>
      <c r="J5602" s="4" t="n">
        <v>508</v>
      </c>
      <c r="K5602" s="4" t="n">
        <v>596</v>
      </c>
      <c r="L5602" s="5" t="s">
        <v>2558</v>
      </c>
      <c r="Q5602" s="3" t="s">
        <v>2559</v>
      </c>
      <c r="R5602" s="9" t="n">
        <v>37860.6770833333</v>
      </c>
      <c r="S5602" s="10" t="n">
        <v>8055.1</v>
      </c>
    </row>
    <row r="5603" customFormat="false" ht="12.75" hidden="false" customHeight="false" outlineLevel="0" collapsed="false">
      <c r="B5603" s="2" t="n">
        <v>2001</v>
      </c>
      <c r="C5603" s="2" t="s">
        <v>1670</v>
      </c>
      <c r="D5603" s="2" t="s">
        <v>1671</v>
      </c>
      <c r="E5603" s="2" t="n">
        <v>51021</v>
      </c>
      <c r="F5603" s="3" t="s">
        <v>1672</v>
      </c>
      <c r="G5603" s="2" t="s">
        <v>1650</v>
      </c>
      <c r="H5603" s="2" t="s">
        <v>69</v>
      </c>
      <c r="I5603" s="2" t="n">
        <v>13</v>
      </c>
      <c r="J5603" s="4" t="n">
        <v>508</v>
      </c>
      <c r="K5603" s="4" t="n">
        <v>596</v>
      </c>
      <c r="L5603" s="5" t="s">
        <v>2560</v>
      </c>
      <c r="Q5603" s="3" t="s">
        <v>2563</v>
      </c>
      <c r="R5603" s="9" t="n">
        <v>37860.6770833333</v>
      </c>
      <c r="S5603" s="10" t="n">
        <v>8097.1</v>
      </c>
    </row>
    <row r="5604" customFormat="false" ht="12.75" hidden="false" customHeight="false" outlineLevel="0" collapsed="false">
      <c r="B5604" s="2" t="n">
        <v>2001</v>
      </c>
      <c r="C5604" s="2" t="s">
        <v>1670</v>
      </c>
      <c r="D5604" s="2" t="s">
        <v>1671</v>
      </c>
      <c r="E5604" s="2" t="n">
        <v>51021</v>
      </c>
      <c r="F5604" s="3" t="s">
        <v>1672</v>
      </c>
      <c r="G5604" s="2" t="s">
        <v>1650</v>
      </c>
      <c r="H5604" s="2" t="s">
        <v>69</v>
      </c>
      <c r="I5604" s="2" t="n">
        <v>13</v>
      </c>
      <c r="J5604" s="4" t="n">
        <v>508</v>
      </c>
      <c r="K5604" s="4" t="n">
        <v>596</v>
      </c>
      <c r="L5604" s="5" t="s">
        <v>2562</v>
      </c>
      <c r="Q5604" s="3" t="s">
        <v>2563</v>
      </c>
      <c r="R5604" s="9" t="n">
        <v>37860.6770833333</v>
      </c>
      <c r="S5604" s="10" t="n">
        <v>8098.1</v>
      </c>
    </row>
    <row r="5605" customFormat="false" ht="12.75" hidden="false" customHeight="false" outlineLevel="0" collapsed="false">
      <c r="B5605" s="2" t="n">
        <v>2001</v>
      </c>
      <c r="C5605" s="2" t="s">
        <v>1670</v>
      </c>
      <c r="D5605" s="2" t="s">
        <v>1671</v>
      </c>
      <c r="E5605" s="2" t="n">
        <v>51021</v>
      </c>
      <c r="F5605" s="3" t="s">
        <v>1672</v>
      </c>
      <c r="G5605" s="2" t="s">
        <v>1650</v>
      </c>
      <c r="H5605" s="2" t="s">
        <v>69</v>
      </c>
      <c r="I5605" s="2" t="n">
        <v>13</v>
      </c>
      <c r="J5605" s="4" t="n">
        <v>508</v>
      </c>
      <c r="K5605" s="4" t="n">
        <v>596</v>
      </c>
      <c r="L5605" s="5" t="s">
        <v>2564</v>
      </c>
      <c r="Q5605" s="3" t="s">
        <v>2078</v>
      </c>
      <c r="R5605" s="9" t="n">
        <v>37860.6770833333</v>
      </c>
      <c r="S5605" s="10" t="n">
        <v>9899.1</v>
      </c>
    </row>
    <row r="5606" customFormat="false" ht="12.75" hidden="false" customHeight="false" outlineLevel="0" collapsed="false">
      <c r="B5606" s="2" t="n">
        <v>2001</v>
      </c>
      <c r="C5606" s="2" t="s">
        <v>1670</v>
      </c>
      <c r="D5606" s="2" t="s">
        <v>1671</v>
      </c>
      <c r="E5606" s="2" t="n">
        <v>51021</v>
      </c>
      <c r="F5606" s="3" t="s">
        <v>1672</v>
      </c>
      <c r="G5606" s="2" t="s">
        <v>1650</v>
      </c>
      <c r="H5606" s="2" t="s">
        <v>69</v>
      </c>
      <c r="I5606" s="2" t="n">
        <v>13</v>
      </c>
      <c r="J5606" s="4" t="n">
        <v>508</v>
      </c>
      <c r="K5606" s="4" t="n">
        <v>596</v>
      </c>
      <c r="L5606" s="5" t="s">
        <v>2528</v>
      </c>
      <c r="M5606" s="4" t="n">
        <v>2266</v>
      </c>
      <c r="O5606" s="4" t="n">
        <v>1632</v>
      </c>
      <c r="P5606" s="4" t="n">
        <v>3898</v>
      </c>
      <c r="Q5606" s="3" t="s">
        <v>2565</v>
      </c>
      <c r="R5606" s="9" t="n">
        <v>37860.6770833333</v>
      </c>
      <c r="S5606" s="10" t="n">
        <v>9990.1</v>
      </c>
    </row>
    <row r="5607" customFormat="false" ht="12.75" hidden="false" customHeight="false" outlineLevel="0" collapsed="false">
      <c r="B5607" s="2" t="n">
        <v>2001</v>
      </c>
      <c r="C5607" s="2" t="s">
        <v>1674</v>
      </c>
      <c r="D5607" s="2" t="s">
        <v>1675</v>
      </c>
      <c r="E5607" s="2" t="n">
        <v>51028</v>
      </c>
      <c r="F5607" s="3" t="s">
        <v>1676</v>
      </c>
      <c r="G5607" s="2" t="s">
        <v>1650</v>
      </c>
      <c r="H5607" s="2" t="s">
        <v>69</v>
      </c>
      <c r="I5607" s="2" t="n">
        <v>13</v>
      </c>
      <c r="J5607" s="4" t="n">
        <v>331</v>
      </c>
      <c r="K5607" s="4" t="n">
        <v>302</v>
      </c>
      <c r="L5607" s="5" t="s">
        <v>2536</v>
      </c>
      <c r="Q5607" s="3" t="s">
        <v>2537</v>
      </c>
      <c r="R5607" s="9" t="n">
        <v>37994.4583333333</v>
      </c>
      <c r="S5607" s="10" t="n">
        <v>7700.1</v>
      </c>
    </row>
    <row r="5608" customFormat="false" ht="12.75" hidden="false" customHeight="false" outlineLevel="0" collapsed="false">
      <c r="B5608" s="2" t="n">
        <v>2001</v>
      </c>
      <c r="C5608" s="2" t="s">
        <v>1674</v>
      </c>
      <c r="D5608" s="2" t="s">
        <v>1675</v>
      </c>
      <c r="E5608" s="2" t="n">
        <v>51028</v>
      </c>
      <c r="F5608" s="3" t="s">
        <v>1676</v>
      </c>
      <c r="G5608" s="2" t="s">
        <v>1650</v>
      </c>
      <c r="H5608" s="2" t="s">
        <v>69</v>
      </c>
      <c r="I5608" s="2" t="n">
        <v>13</v>
      </c>
      <c r="J5608" s="4" t="n">
        <v>331</v>
      </c>
      <c r="K5608" s="4" t="n">
        <v>302</v>
      </c>
      <c r="L5608" s="5" t="s">
        <v>2538</v>
      </c>
      <c r="M5608" s="4" t="n">
        <v>22518</v>
      </c>
      <c r="O5608" s="4" t="n">
        <v>546</v>
      </c>
      <c r="P5608" s="4" t="n">
        <v>23064</v>
      </c>
      <c r="Q5608" s="3" t="s">
        <v>2539</v>
      </c>
      <c r="R5608" s="9" t="n">
        <v>37994.4583333333</v>
      </c>
      <c r="S5608" s="10" t="n">
        <v>7900.1</v>
      </c>
    </row>
    <row r="5609" customFormat="false" ht="12.75" hidden="false" customHeight="false" outlineLevel="0" collapsed="false">
      <c r="B5609" s="2" t="n">
        <v>2001</v>
      </c>
      <c r="C5609" s="2" t="s">
        <v>1674</v>
      </c>
      <c r="D5609" s="2" t="s">
        <v>1675</v>
      </c>
      <c r="E5609" s="2" t="n">
        <v>51028</v>
      </c>
      <c r="F5609" s="3" t="s">
        <v>1676</v>
      </c>
      <c r="G5609" s="2" t="s">
        <v>1650</v>
      </c>
      <c r="H5609" s="2" t="s">
        <v>69</v>
      </c>
      <c r="I5609" s="2" t="n">
        <v>13</v>
      </c>
      <c r="J5609" s="4" t="n">
        <v>331</v>
      </c>
      <c r="K5609" s="4" t="n">
        <v>302</v>
      </c>
      <c r="L5609" s="5" t="s">
        <v>2540</v>
      </c>
      <c r="Q5609" s="3" t="s">
        <v>2541</v>
      </c>
      <c r="R5609" s="9" t="n">
        <v>37994.4583333333</v>
      </c>
      <c r="S5609" s="10" t="n">
        <v>8005.1</v>
      </c>
    </row>
    <row r="5610" customFormat="false" ht="12.75" hidden="false" customHeight="false" outlineLevel="0" collapsed="false">
      <c r="B5610" s="2" t="n">
        <v>2001</v>
      </c>
      <c r="C5610" s="2" t="s">
        <v>1674</v>
      </c>
      <c r="D5610" s="2" t="s">
        <v>1675</v>
      </c>
      <c r="E5610" s="2" t="n">
        <v>51028</v>
      </c>
      <c r="F5610" s="3" t="s">
        <v>1676</v>
      </c>
      <c r="G5610" s="2" t="s">
        <v>1650</v>
      </c>
      <c r="H5610" s="2" t="s">
        <v>69</v>
      </c>
      <c r="I5610" s="2" t="n">
        <v>13</v>
      </c>
      <c r="J5610" s="4" t="n">
        <v>331</v>
      </c>
      <c r="K5610" s="4" t="n">
        <v>302</v>
      </c>
      <c r="L5610" s="5" t="s">
        <v>2542</v>
      </c>
      <c r="Q5610" s="3" t="s">
        <v>2543</v>
      </c>
      <c r="R5610" s="9" t="n">
        <v>37994.4583333333</v>
      </c>
      <c r="S5610" s="10" t="n">
        <v>8010.1</v>
      </c>
    </row>
    <row r="5611" customFormat="false" ht="12.75" hidden="false" customHeight="false" outlineLevel="0" collapsed="false">
      <c r="B5611" s="2" t="n">
        <v>2001</v>
      </c>
      <c r="C5611" s="2" t="s">
        <v>1674</v>
      </c>
      <c r="D5611" s="2" t="s">
        <v>1675</v>
      </c>
      <c r="E5611" s="2" t="n">
        <v>51028</v>
      </c>
      <c r="F5611" s="3" t="s">
        <v>1676</v>
      </c>
      <c r="G5611" s="2" t="s">
        <v>1650</v>
      </c>
      <c r="H5611" s="2" t="s">
        <v>69</v>
      </c>
      <c r="I5611" s="2" t="n">
        <v>13</v>
      </c>
      <c r="J5611" s="4" t="n">
        <v>331</v>
      </c>
      <c r="K5611" s="4" t="n">
        <v>302</v>
      </c>
      <c r="L5611" s="5" t="s">
        <v>2544</v>
      </c>
      <c r="Q5611" s="3" t="s">
        <v>2545</v>
      </c>
      <c r="R5611" s="9" t="n">
        <v>37994.4583333333</v>
      </c>
      <c r="S5611" s="10" t="n">
        <v>8015.1</v>
      </c>
    </row>
    <row r="5612" customFormat="false" ht="12.75" hidden="false" customHeight="false" outlineLevel="0" collapsed="false">
      <c r="B5612" s="2" t="n">
        <v>2001</v>
      </c>
      <c r="C5612" s="2" t="s">
        <v>1674</v>
      </c>
      <c r="D5612" s="2" t="s">
        <v>1675</v>
      </c>
      <c r="E5612" s="2" t="n">
        <v>51028</v>
      </c>
      <c r="F5612" s="3" t="s">
        <v>1676</v>
      </c>
      <c r="G5612" s="2" t="s">
        <v>1650</v>
      </c>
      <c r="H5612" s="2" t="s">
        <v>69</v>
      </c>
      <c r="I5612" s="2" t="n">
        <v>13</v>
      </c>
      <c r="J5612" s="4" t="n">
        <v>331</v>
      </c>
      <c r="K5612" s="4" t="n">
        <v>302</v>
      </c>
      <c r="L5612" s="5" t="s">
        <v>2546</v>
      </c>
      <c r="Q5612" s="3" t="s">
        <v>2547</v>
      </c>
      <c r="R5612" s="9" t="n">
        <v>37994.4583333333</v>
      </c>
      <c r="S5612" s="10" t="n">
        <v>8020.1</v>
      </c>
    </row>
    <row r="5613" customFormat="false" ht="12.75" hidden="false" customHeight="false" outlineLevel="0" collapsed="false">
      <c r="B5613" s="2" t="n">
        <v>2001</v>
      </c>
      <c r="C5613" s="2" t="s">
        <v>1674</v>
      </c>
      <c r="D5613" s="2" t="s">
        <v>1675</v>
      </c>
      <c r="E5613" s="2" t="n">
        <v>51028</v>
      </c>
      <c r="F5613" s="3" t="s">
        <v>1676</v>
      </c>
      <c r="G5613" s="2" t="s">
        <v>1650</v>
      </c>
      <c r="H5613" s="2" t="s">
        <v>69</v>
      </c>
      <c r="I5613" s="2" t="n">
        <v>13</v>
      </c>
      <c r="J5613" s="4" t="n">
        <v>331</v>
      </c>
      <c r="K5613" s="4" t="n">
        <v>302</v>
      </c>
      <c r="L5613" s="5" t="s">
        <v>2548</v>
      </c>
      <c r="Q5613" s="3" t="s">
        <v>2549</v>
      </c>
      <c r="R5613" s="9" t="n">
        <v>37994.4583333333</v>
      </c>
      <c r="S5613" s="10" t="n">
        <v>8030.1</v>
      </c>
    </row>
    <row r="5614" customFormat="false" ht="12.75" hidden="false" customHeight="false" outlineLevel="0" collapsed="false">
      <c r="B5614" s="2" t="n">
        <v>2001</v>
      </c>
      <c r="C5614" s="2" t="s">
        <v>1674</v>
      </c>
      <c r="D5614" s="2" t="s">
        <v>1675</v>
      </c>
      <c r="E5614" s="2" t="n">
        <v>51028</v>
      </c>
      <c r="F5614" s="3" t="s">
        <v>1676</v>
      </c>
      <c r="G5614" s="2" t="s">
        <v>1650</v>
      </c>
      <c r="H5614" s="2" t="s">
        <v>69</v>
      </c>
      <c r="I5614" s="2" t="n">
        <v>13</v>
      </c>
      <c r="J5614" s="4" t="n">
        <v>331</v>
      </c>
      <c r="K5614" s="4" t="n">
        <v>302</v>
      </c>
      <c r="L5614" s="5" t="s">
        <v>2550</v>
      </c>
      <c r="Q5614" s="3" t="s">
        <v>2551</v>
      </c>
      <c r="R5614" s="9" t="n">
        <v>37994.4583333333</v>
      </c>
      <c r="S5614" s="10" t="n">
        <v>8035.1</v>
      </c>
    </row>
    <row r="5615" customFormat="false" ht="12.75" hidden="false" customHeight="false" outlineLevel="0" collapsed="false">
      <c r="B5615" s="2" t="n">
        <v>2001</v>
      </c>
      <c r="C5615" s="2" t="s">
        <v>1674</v>
      </c>
      <c r="D5615" s="2" t="s">
        <v>1675</v>
      </c>
      <c r="E5615" s="2" t="n">
        <v>51028</v>
      </c>
      <c r="F5615" s="3" t="s">
        <v>1676</v>
      </c>
      <c r="G5615" s="2" t="s">
        <v>1650</v>
      </c>
      <c r="H5615" s="2" t="s">
        <v>69</v>
      </c>
      <c r="I5615" s="2" t="n">
        <v>13</v>
      </c>
      <c r="J5615" s="4" t="n">
        <v>331</v>
      </c>
      <c r="K5615" s="4" t="n">
        <v>302</v>
      </c>
      <c r="L5615" s="5" t="s">
        <v>2552</v>
      </c>
      <c r="Q5615" s="3" t="s">
        <v>2553</v>
      </c>
      <c r="R5615" s="9" t="n">
        <v>37994.4583333333</v>
      </c>
      <c r="S5615" s="10" t="n">
        <v>8040.1</v>
      </c>
    </row>
    <row r="5616" customFormat="false" ht="12.75" hidden="false" customHeight="false" outlineLevel="0" collapsed="false">
      <c r="B5616" s="2" t="n">
        <v>2001</v>
      </c>
      <c r="C5616" s="2" t="s">
        <v>1674</v>
      </c>
      <c r="D5616" s="2" t="s">
        <v>1675</v>
      </c>
      <c r="E5616" s="2" t="n">
        <v>51028</v>
      </c>
      <c r="F5616" s="3" t="s">
        <v>1676</v>
      </c>
      <c r="G5616" s="2" t="s">
        <v>1650</v>
      </c>
      <c r="H5616" s="2" t="s">
        <v>69</v>
      </c>
      <c r="I5616" s="2" t="n">
        <v>13</v>
      </c>
      <c r="J5616" s="4" t="n">
        <v>331</v>
      </c>
      <c r="K5616" s="4" t="n">
        <v>302</v>
      </c>
      <c r="L5616" s="5" t="s">
        <v>2554</v>
      </c>
      <c r="Q5616" s="3" t="s">
        <v>2555</v>
      </c>
      <c r="R5616" s="9" t="n">
        <v>37994.4583333333</v>
      </c>
      <c r="S5616" s="10" t="n">
        <v>8045.1</v>
      </c>
    </row>
    <row r="5617" customFormat="false" ht="12.75" hidden="false" customHeight="false" outlineLevel="0" collapsed="false">
      <c r="B5617" s="2" t="n">
        <v>2001</v>
      </c>
      <c r="C5617" s="2" t="s">
        <v>1674</v>
      </c>
      <c r="D5617" s="2" t="s">
        <v>1675</v>
      </c>
      <c r="E5617" s="2" t="n">
        <v>51028</v>
      </c>
      <c r="F5617" s="3" t="s">
        <v>1676</v>
      </c>
      <c r="G5617" s="2" t="s">
        <v>1650</v>
      </c>
      <c r="H5617" s="2" t="s">
        <v>69</v>
      </c>
      <c r="I5617" s="2" t="n">
        <v>13</v>
      </c>
      <c r="J5617" s="4" t="n">
        <v>331</v>
      </c>
      <c r="K5617" s="4" t="n">
        <v>302</v>
      </c>
      <c r="L5617" s="5" t="s">
        <v>2556</v>
      </c>
      <c r="Q5617" s="3" t="s">
        <v>2557</v>
      </c>
      <c r="R5617" s="9" t="n">
        <v>37994.4583333333</v>
      </c>
      <c r="S5617" s="10" t="n">
        <v>8050.1</v>
      </c>
    </row>
    <row r="5618" customFormat="false" ht="12.75" hidden="false" customHeight="false" outlineLevel="0" collapsed="false">
      <c r="B5618" s="2" t="n">
        <v>2001</v>
      </c>
      <c r="C5618" s="2" t="s">
        <v>1674</v>
      </c>
      <c r="D5618" s="2" t="s">
        <v>1675</v>
      </c>
      <c r="E5618" s="2" t="n">
        <v>51028</v>
      </c>
      <c r="F5618" s="3" t="s">
        <v>1676</v>
      </c>
      <c r="G5618" s="2" t="s">
        <v>1650</v>
      </c>
      <c r="H5618" s="2" t="s">
        <v>69</v>
      </c>
      <c r="I5618" s="2" t="n">
        <v>13</v>
      </c>
      <c r="J5618" s="4" t="n">
        <v>331</v>
      </c>
      <c r="K5618" s="4" t="n">
        <v>302</v>
      </c>
      <c r="L5618" s="5" t="s">
        <v>2558</v>
      </c>
      <c r="Q5618" s="3" t="s">
        <v>2559</v>
      </c>
      <c r="R5618" s="9" t="n">
        <v>37994.4583333333</v>
      </c>
      <c r="S5618" s="10" t="n">
        <v>8055.1</v>
      </c>
    </row>
    <row r="5619" customFormat="false" ht="12.75" hidden="false" customHeight="false" outlineLevel="0" collapsed="false">
      <c r="B5619" s="2" t="n">
        <v>2001</v>
      </c>
      <c r="C5619" s="2" t="s">
        <v>1674</v>
      </c>
      <c r="D5619" s="2" t="s">
        <v>1675</v>
      </c>
      <c r="E5619" s="2" t="n">
        <v>51028</v>
      </c>
      <c r="F5619" s="3" t="s">
        <v>1676</v>
      </c>
      <c r="G5619" s="2" t="s">
        <v>1650</v>
      </c>
      <c r="H5619" s="2" t="s">
        <v>69</v>
      </c>
      <c r="I5619" s="2" t="n">
        <v>13</v>
      </c>
      <c r="J5619" s="4" t="n">
        <v>331</v>
      </c>
      <c r="K5619" s="4" t="n">
        <v>302</v>
      </c>
      <c r="L5619" s="5" t="s">
        <v>2560</v>
      </c>
      <c r="Q5619" s="3" t="s">
        <v>2563</v>
      </c>
      <c r="R5619" s="9" t="n">
        <v>37994.4583333333</v>
      </c>
      <c r="S5619" s="10" t="n">
        <v>8097.1</v>
      </c>
    </row>
    <row r="5620" customFormat="false" ht="12.75" hidden="false" customHeight="false" outlineLevel="0" collapsed="false">
      <c r="B5620" s="2" t="n">
        <v>2001</v>
      </c>
      <c r="C5620" s="2" t="s">
        <v>1674</v>
      </c>
      <c r="D5620" s="2" t="s">
        <v>1675</v>
      </c>
      <c r="E5620" s="2" t="n">
        <v>51028</v>
      </c>
      <c r="F5620" s="3" t="s">
        <v>1676</v>
      </c>
      <c r="G5620" s="2" t="s">
        <v>1650</v>
      </c>
      <c r="H5620" s="2" t="s">
        <v>69</v>
      </c>
      <c r="I5620" s="2" t="n">
        <v>13</v>
      </c>
      <c r="J5620" s="4" t="n">
        <v>331</v>
      </c>
      <c r="K5620" s="4" t="n">
        <v>302</v>
      </c>
      <c r="L5620" s="5" t="s">
        <v>2562</v>
      </c>
      <c r="Q5620" s="3" t="s">
        <v>2563</v>
      </c>
      <c r="R5620" s="9" t="n">
        <v>37994.4583333333</v>
      </c>
      <c r="S5620" s="10" t="n">
        <v>8098.1</v>
      </c>
    </row>
    <row r="5621" customFormat="false" ht="12.75" hidden="false" customHeight="false" outlineLevel="0" collapsed="false">
      <c r="B5621" s="2" t="n">
        <v>2001</v>
      </c>
      <c r="C5621" s="2" t="s">
        <v>1674</v>
      </c>
      <c r="D5621" s="2" t="s">
        <v>1675</v>
      </c>
      <c r="E5621" s="2" t="n">
        <v>51028</v>
      </c>
      <c r="F5621" s="3" t="s">
        <v>1676</v>
      </c>
      <c r="G5621" s="2" t="s">
        <v>1650</v>
      </c>
      <c r="H5621" s="2" t="s">
        <v>69</v>
      </c>
      <c r="I5621" s="2" t="n">
        <v>13</v>
      </c>
      <c r="J5621" s="4" t="n">
        <v>331</v>
      </c>
      <c r="K5621" s="4" t="n">
        <v>302</v>
      </c>
      <c r="L5621" s="5" t="s">
        <v>2564</v>
      </c>
      <c r="Q5621" s="3" t="s">
        <v>2078</v>
      </c>
      <c r="R5621" s="9" t="n">
        <v>37994.4583333333</v>
      </c>
      <c r="S5621" s="10" t="n">
        <v>9899.1</v>
      </c>
    </row>
    <row r="5622" customFormat="false" ht="12.75" hidden="false" customHeight="false" outlineLevel="0" collapsed="false">
      <c r="B5622" s="2" t="n">
        <v>2001</v>
      </c>
      <c r="C5622" s="2" t="s">
        <v>1674</v>
      </c>
      <c r="D5622" s="2" t="s">
        <v>1675</v>
      </c>
      <c r="E5622" s="2" t="n">
        <v>51028</v>
      </c>
      <c r="F5622" s="3" t="s">
        <v>1676</v>
      </c>
      <c r="G5622" s="2" t="s">
        <v>1650</v>
      </c>
      <c r="H5622" s="2" t="s">
        <v>69</v>
      </c>
      <c r="I5622" s="2" t="n">
        <v>13</v>
      </c>
      <c r="J5622" s="4" t="n">
        <v>331</v>
      </c>
      <c r="K5622" s="4" t="n">
        <v>302</v>
      </c>
      <c r="L5622" s="5" t="s">
        <v>2528</v>
      </c>
      <c r="M5622" s="4" t="n">
        <v>22518</v>
      </c>
      <c r="O5622" s="4" t="n">
        <v>546</v>
      </c>
      <c r="P5622" s="4" t="n">
        <v>23064</v>
      </c>
      <c r="Q5622" s="3" t="s">
        <v>2565</v>
      </c>
      <c r="R5622" s="9" t="n">
        <v>37994.4583333333</v>
      </c>
      <c r="S5622" s="10" t="n">
        <v>9990.1</v>
      </c>
    </row>
    <row r="5623" customFormat="false" ht="12.75" hidden="false" customHeight="false" outlineLevel="0" collapsed="false">
      <c r="B5623" s="2" t="n">
        <v>2001</v>
      </c>
      <c r="C5623" s="2" t="s">
        <v>1678</v>
      </c>
      <c r="D5623" s="2" t="s">
        <v>1679</v>
      </c>
      <c r="E5623" s="2" t="n">
        <v>51034</v>
      </c>
      <c r="F5623" s="3" t="s">
        <v>1680</v>
      </c>
      <c r="G5623" s="2" t="s">
        <v>1650</v>
      </c>
      <c r="H5623" s="2" t="s">
        <v>69</v>
      </c>
      <c r="I5623" s="2" t="n">
        <v>13</v>
      </c>
      <c r="J5623" s="4" t="n">
        <v>3</v>
      </c>
      <c r="K5623" s="4" t="n">
        <v>88</v>
      </c>
      <c r="L5623" s="5" t="s">
        <v>2536</v>
      </c>
      <c r="Q5623" s="3" t="s">
        <v>2537</v>
      </c>
      <c r="R5623" s="9" t="n">
        <v>38476.4326851852</v>
      </c>
      <c r="S5623" s="10" t="n">
        <v>7700.1</v>
      </c>
    </row>
    <row r="5624" customFormat="false" ht="12.75" hidden="false" customHeight="false" outlineLevel="0" collapsed="false">
      <c r="B5624" s="2" t="n">
        <v>2001</v>
      </c>
      <c r="C5624" s="2" t="s">
        <v>1678</v>
      </c>
      <c r="D5624" s="2" t="s">
        <v>1679</v>
      </c>
      <c r="E5624" s="2" t="n">
        <v>51034</v>
      </c>
      <c r="F5624" s="3" t="s">
        <v>1680</v>
      </c>
      <c r="G5624" s="2" t="s">
        <v>1650</v>
      </c>
      <c r="H5624" s="2" t="s">
        <v>69</v>
      </c>
      <c r="I5624" s="2" t="n">
        <v>13</v>
      </c>
      <c r="J5624" s="4" t="n">
        <v>3</v>
      </c>
      <c r="K5624" s="4" t="n">
        <v>88</v>
      </c>
      <c r="L5624" s="5" t="s">
        <v>2538</v>
      </c>
      <c r="M5624" s="4" t="n">
        <v>48</v>
      </c>
      <c r="O5624" s="4" t="n">
        <v>35</v>
      </c>
      <c r="P5624" s="4" t="n">
        <v>84</v>
      </c>
      <c r="Q5624" s="3" t="s">
        <v>2539</v>
      </c>
      <c r="R5624" s="9" t="n">
        <v>38476.4326851852</v>
      </c>
      <c r="S5624" s="10" t="n">
        <v>7900.1</v>
      </c>
    </row>
    <row r="5625" customFormat="false" ht="12.75" hidden="false" customHeight="false" outlineLevel="0" collapsed="false">
      <c r="B5625" s="2" t="n">
        <v>2001</v>
      </c>
      <c r="C5625" s="2" t="s">
        <v>1678</v>
      </c>
      <c r="D5625" s="2" t="s">
        <v>1679</v>
      </c>
      <c r="E5625" s="2" t="n">
        <v>51034</v>
      </c>
      <c r="F5625" s="3" t="s">
        <v>1680</v>
      </c>
      <c r="G5625" s="2" t="s">
        <v>1650</v>
      </c>
      <c r="H5625" s="2" t="s">
        <v>69</v>
      </c>
      <c r="I5625" s="2" t="n">
        <v>13</v>
      </c>
      <c r="J5625" s="4" t="n">
        <v>3</v>
      </c>
      <c r="K5625" s="4" t="n">
        <v>88</v>
      </c>
      <c r="L5625" s="5" t="s">
        <v>2540</v>
      </c>
      <c r="Q5625" s="3" t="s">
        <v>2541</v>
      </c>
      <c r="R5625" s="9" t="n">
        <v>38476.4326851852</v>
      </c>
      <c r="S5625" s="10" t="n">
        <v>8005.1</v>
      </c>
    </row>
    <row r="5626" customFormat="false" ht="12.75" hidden="false" customHeight="false" outlineLevel="0" collapsed="false">
      <c r="B5626" s="2" t="n">
        <v>2001</v>
      </c>
      <c r="C5626" s="2" t="s">
        <v>1678</v>
      </c>
      <c r="D5626" s="2" t="s">
        <v>1679</v>
      </c>
      <c r="E5626" s="2" t="n">
        <v>51034</v>
      </c>
      <c r="F5626" s="3" t="s">
        <v>1680</v>
      </c>
      <c r="G5626" s="2" t="s">
        <v>1650</v>
      </c>
      <c r="H5626" s="2" t="s">
        <v>69</v>
      </c>
      <c r="I5626" s="2" t="n">
        <v>13</v>
      </c>
      <c r="J5626" s="4" t="n">
        <v>3</v>
      </c>
      <c r="K5626" s="4" t="n">
        <v>88</v>
      </c>
      <c r="L5626" s="5" t="s">
        <v>2542</v>
      </c>
      <c r="Q5626" s="3" t="s">
        <v>2543</v>
      </c>
      <c r="R5626" s="9" t="n">
        <v>38476.4326851852</v>
      </c>
      <c r="S5626" s="10" t="n">
        <v>8010.1</v>
      </c>
    </row>
    <row r="5627" customFormat="false" ht="12.75" hidden="false" customHeight="false" outlineLevel="0" collapsed="false">
      <c r="B5627" s="2" t="n">
        <v>2001</v>
      </c>
      <c r="C5627" s="2" t="s">
        <v>1678</v>
      </c>
      <c r="D5627" s="2" t="s">
        <v>1679</v>
      </c>
      <c r="E5627" s="2" t="n">
        <v>51034</v>
      </c>
      <c r="F5627" s="3" t="s">
        <v>1680</v>
      </c>
      <c r="G5627" s="2" t="s">
        <v>1650</v>
      </c>
      <c r="H5627" s="2" t="s">
        <v>69</v>
      </c>
      <c r="I5627" s="2" t="n">
        <v>13</v>
      </c>
      <c r="J5627" s="4" t="n">
        <v>3</v>
      </c>
      <c r="K5627" s="4" t="n">
        <v>88</v>
      </c>
      <c r="L5627" s="5" t="s">
        <v>2544</v>
      </c>
      <c r="Q5627" s="3" t="s">
        <v>2545</v>
      </c>
      <c r="R5627" s="9" t="n">
        <v>38476.4326851852</v>
      </c>
      <c r="S5627" s="10" t="n">
        <v>8015.1</v>
      </c>
    </row>
    <row r="5628" customFormat="false" ht="12.75" hidden="false" customHeight="false" outlineLevel="0" collapsed="false">
      <c r="B5628" s="2" t="n">
        <v>2001</v>
      </c>
      <c r="C5628" s="2" t="s">
        <v>1678</v>
      </c>
      <c r="D5628" s="2" t="s">
        <v>1679</v>
      </c>
      <c r="E5628" s="2" t="n">
        <v>51034</v>
      </c>
      <c r="F5628" s="3" t="s">
        <v>1680</v>
      </c>
      <c r="G5628" s="2" t="s">
        <v>1650</v>
      </c>
      <c r="H5628" s="2" t="s">
        <v>69</v>
      </c>
      <c r="I5628" s="2" t="n">
        <v>13</v>
      </c>
      <c r="J5628" s="4" t="n">
        <v>3</v>
      </c>
      <c r="K5628" s="4" t="n">
        <v>88</v>
      </c>
      <c r="L5628" s="5" t="s">
        <v>2546</v>
      </c>
      <c r="Q5628" s="3" t="s">
        <v>2547</v>
      </c>
      <c r="R5628" s="9" t="n">
        <v>38476.4326851852</v>
      </c>
      <c r="S5628" s="10" t="n">
        <v>8020.1</v>
      </c>
    </row>
    <row r="5629" customFormat="false" ht="12.75" hidden="false" customHeight="false" outlineLevel="0" collapsed="false">
      <c r="B5629" s="2" t="n">
        <v>2001</v>
      </c>
      <c r="C5629" s="2" t="s">
        <v>1678</v>
      </c>
      <c r="D5629" s="2" t="s">
        <v>1679</v>
      </c>
      <c r="E5629" s="2" t="n">
        <v>51034</v>
      </c>
      <c r="F5629" s="3" t="s">
        <v>1680</v>
      </c>
      <c r="G5629" s="2" t="s">
        <v>1650</v>
      </c>
      <c r="H5629" s="2" t="s">
        <v>69</v>
      </c>
      <c r="I5629" s="2" t="n">
        <v>13</v>
      </c>
      <c r="J5629" s="4" t="n">
        <v>3</v>
      </c>
      <c r="K5629" s="4" t="n">
        <v>88</v>
      </c>
      <c r="L5629" s="5" t="s">
        <v>2548</v>
      </c>
      <c r="Q5629" s="3" t="s">
        <v>2549</v>
      </c>
      <c r="R5629" s="9" t="n">
        <v>38476.4326851852</v>
      </c>
      <c r="S5629" s="10" t="n">
        <v>8030.1</v>
      </c>
    </row>
    <row r="5630" customFormat="false" ht="12.75" hidden="false" customHeight="false" outlineLevel="0" collapsed="false">
      <c r="B5630" s="2" t="n">
        <v>2001</v>
      </c>
      <c r="C5630" s="2" t="s">
        <v>1678</v>
      </c>
      <c r="D5630" s="2" t="s">
        <v>1679</v>
      </c>
      <c r="E5630" s="2" t="n">
        <v>51034</v>
      </c>
      <c r="F5630" s="3" t="s">
        <v>1680</v>
      </c>
      <c r="G5630" s="2" t="s">
        <v>1650</v>
      </c>
      <c r="H5630" s="2" t="s">
        <v>69</v>
      </c>
      <c r="I5630" s="2" t="n">
        <v>13</v>
      </c>
      <c r="J5630" s="4" t="n">
        <v>3</v>
      </c>
      <c r="K5630" s="4" t="n">
        <v>88</v>
      </c>
      <c r="L5630" s="5" t="s">
        <v>2550</v>
      </c>
      <c r="Q5630" s="3" t="s">
        <v>2551</v>
      </c>
      <c r="R5630" s="9" t="n">
        <v>38476.4326851852</v>
      </c>
      <c r="S5630" s="10" t="n">
        <v>8035.1</v>
      </c>
    </row>
    <row r="5631" customFormat="false" ht="12.75" hidden="false" customHeight="false" outlineLevel="0" collapsed="false">
      <c r="B5631" s="2" t="n">
        <v>2001</v>
      </c>
      <c r="C5631" s="2" t="s">
        <v>1678</v>
      </c>
      <c r="D5631" s="2" t="s">
        <v>1679</v>
      </c>
      <c r="E5631" s="2" t="n">
        <v>51034</v>
      </c>
      <c r="F5631" s="3" t="s">
        <v>1680</v>
      </c>
      <c r="G5631" s="2" t="s">
        <v>1650</v>
      </c>
      <c r="H5631" s="2" t="s">
        <v>69</v>
      </c>
      <c r="I5631" s="2" t="n">
        <v>13</v>
      </c>
      <c r="J5631" s="4" t="n">
        <v>3</v>
      </c>
      <c r="K5631" s="4" t="n">
        <v>88</v>
      </c>
      <c r="L5631" s="5" t="s">
        <v>2552</v>
      </c>
      <c r="Q5631" s="3" t="s">
        <v>2553</v>
      </c>
      <c r="R5631" s="9" t="n">
        <v>38476.4326851852</v>
      </c>
      <c r="S5631" s="10" t="n">
        <v>8040.1</v>
      </c>
    </row>
    <row r="5632" customFormat="false" ht="12.75" hidden="false" customHeight="false" outlineLevel="0" collapsed="false">
      <c r="B5632" s="2" t="n">
        <v>2001</v>
      </c>
      <c r="C5632" s="2" t="s">
        <v>1678</v>
      </c>
      <c r="D5632" s="2" t="s">
        <v>1679</v>
      </c>
      <c r="E5632" s="2" t="n">
        <v>51034</v>
      </c>
      <c r="F5632" s="3" t="s">
        <v>1680</v>
      </c>
      <c r="G5632" s="2" t="s">
        <v>1650</v>
      </c>
      <c r="H5632" s="2" t="s">
        <v>69</v>
      </c>
      <c r="I5632" s="2" t="n">
        <v>13</v>
      </c>
      <c r="J5632" s="4" t="n">
        <v>3</v>
      </c>
      <c r="K5632" s="4" t="n">
        <v>88</v>
      </c>
      <c r="L5632" s="5" t="s">
        <v>2554</v>
      </c>
      <c r="Q5632" s="3" t="s">
        <v>2555</v>
      </c>
      <c r="R5632" s="9" t="n">
        <v>38476.4326851852</v>
      </c>
      <c r="S5632" s="10" t="n">
        <v>8045.1</v>
      </c>
    </row>
    <row r="5633" customFormat="false" ht="12.75" hidden="false" customHeight="false" outlineLevel="0" collapsed="false">
      <c r="B5633" s="2" t="n">
        <v>2001</v>
      </c>
      <c r="C5633" s="2" t="s">
        <v>1678</v>
      </c>
      <c r="D5633" s="2" t="s">
        <v>1679</v>
      </c>
      <c r="E5633" s="2" t="n">
        <v>51034</v>
      </c>
      <c r="F5633" s="3" t="s">
        <v>1680</v>
      </c>
      <c r="G5633" s="2" t="s">
        <v>1650</v>
      </c>
      <c r="H5633" s="2" t="s">
        <v>69</v>
      </c>
      <c r="I5633" s="2" t="n">
        <v>13</v>
      </c>
      <c r="J5633" s="4" t="n">
        <v>3</v>
      </c>
      <c r="K5633" s="4" t="n">
        <v>88</v>
      </c>
      <c r="L5633" s="5" t="s">
        <v>2556</v>
      </c>
      <c r="Q5633" s="3" t="s">
        <v>2557</v>
      </c>
      <c r="R5633" s="9" t="n">
        <v>38476.4326851852</v>
      </c>
      <c r="S5633" s="10" t="n">
        <v>8050.1</v>
      </c>
    </row>
    <row r="5634" customFormat="false" ht="12.75" hidden="false" customHeight="false" outlineLevel="0" collapsed="false">
      <c r="B5634" s="2" t="n">
        <v>2001</v>
      </c>
      <c r="C5634" s="2" t="s">
        <v>1678</v>
      </c>
      <c r="D5634" s="2" t="s">
        <v>1679</v>
      </c>
      <c r="E5634" s="2" t="n">
        <v>51034</v>
      </c>
      <c r="F5634" s="3" t="s">
        <v>1680</v>
      </c>
      <c r="G5634" s="2" t="s">
        <v>1650</v>
      </c>
      <c r="H5634" s="2" t="s">
        <v>69</v>
      </c>
      <c r="I5634" s="2" t="n">
        <v>13</v>
      </c>
      <c r="J5634" s="4" t="n">
        <v>3</v>
      </c>
      <c r="K5634" s="4" t="n">
        <v>88</v>
      </c>
      <c r="L5634" s="5" t="s">
        <v>2558</v>
      </c>
      <c r="Q5634" s="3" t="s">
        <v>2559</v>
      </c>
      <c r="R5634" s="9" t="n">
        <v>38476.4326851852</v>
      </c>
      <c r="S5634" s="10" t="n">
        <v>8055.1</v>
      </c>
    </row>
    <row r="5635" customFormat="false" ht="12.75" hidden="false" customHeight="false" outlineLevel="0" collapsed="false">
      <c r="B5635" s="2" t="n">
        <v>2001</v>
      </c>
      <c r="C5635" s="2" t="s">
        <v>1678</v>
      </c>
      <c r="D5635" s="2" t="s">
        <v>1679</v>
      </c>
      <c r="E5635" s="2" t="n">
        <v>51034</v>
      </c>
      <c r="F5635" s="3" t="s">
        <v>1680</v>
      </c>
      <c r="G5635" s="2" t="s">
        <v>1650</v>
      </c>
      <c r="H5635" s="2" t="s">
        <v>69</v>
      </c>
      <c r="I5635" s="2" t="n">
        <v>13</v>
      </c>
      <c r="J5635" s="4" t="n">
        <v>3</v>
      </c>
      <c r="K5635" s="4" t="n">
        <v>88</v>
      </c>
      <c r="L5635" s="5" t="s">
        <v>2560</v>
      </c>
      <c r="Q5635" s="3" t="s">
        <v>2563</v>
      </c>
      <c r="R5635" s="9" t="n">
        <v>38476.4326851852</v>
      </c>
      <c r="S5635" s="10" t="n">
        <v>8097.1</v>
      </c>
    </row>
    <row r="5636" customFormat="false" ht="12.75" hidden="false" customHeight="false" outlineLevel="0" collapsed="false">
      <c r="B5636" s="2" t="n">
        <v>2001</v>
      </c>
      <c r="C5636" s="2" t="s">
        <v>1678</v>
      </c>
      <c r="D5636" s="2" t="s">
        <v>1679</v>
      </c>
      <c r="E5636" s="2" t="n">
        <v>51034</v>
      </c>
      <c r="F5636" s="3" t="s">
        <v>1680</v>
      </c>
      <c r="G5636" s="2" t="s">
        <v>1650</v>
      </c>
      <c r="H5636" s="2" t="s">
        <v>69</v>
      </c>
      <c r="I5636" s="2" t="n">
        <v>13</v>
      </c>
      <c r="J5636" s="4" t="n">
        <v>3</v>
      </c>
      <c r="K5636" s="4" t="n">
        <v>88</v>
      </c>
      <c r="L5636" s="5" t="s">
        <v>2562</v>
      </c>
      <c r="Q5636" s="3" t="s">
        <v>2563</v>
      </c>
      <c r="R5636" s="9" t="n">
        <v>38476.4326851852</v>
      </c>
      <c r="S5636" s="10" t="n">
        <v>8098.1</v>
      </c>
    </row>
    <row r="5637" customFormat="false" ht="12.75" hidden="false" customHeight="false" outlineLevel="0" collapsed="false">
      <c r="B5637" s="2" t="n">
        <v>2001</v>
      </c>
      <c r="C5637" s="2" t="s">
        <v>1678</v>
      </c>
      <c r="D5637" s="2" t="s">
        <v>1679</v>
      </c>
      <c r="E5637" s="2" t="n">
        <v>51034</v>
      </c>
      <c r="F5637" s="3" t="s">
        <v>1680</v>
      </c>
      <c r="G5637" s="2" t="s">
        <v>1650</v>
      </c>
      <c r="H5637" s="2" t="s">
        <v>69</v>
      </c>
      <c r="I5637" s="2" t="n">
        <v>13</v>
      </c>
      <c r="J5637" s="4" t="n">
        <v>3</v>
      </c>
      <c r="K5637" s="4" t="n">
        <v>88</v>
      </c>
      <c r="L5637" s="5" t="s">
        <v>2564</v>
      </c>
      <c r="Q5637" s="3" t="s">
        <v>2078</v>
      </c>
      <c r="R5637" s="9" t="n">
        <v>38476.4326851852</v>
      </c>
      <c r="S5637" s="10" t="n">
        <v>9899.1</v>
      </c>
    </row>
    <row r="5638" customFormat="false" ht="12.75" hidden="false" customHeight="false" outlineLevel="0" collapsed="false">
      <c r="B5638" s="2" t="n">
        <v>2001</v>
      </c>
      <c r="C5638" s="2" t="s">
        <v>1678</v>
      </c>
      <c r="D5638" s="2" t="s">
        <v>1679</v>
      </c>
      <c r="E5638" s="2" t="n">
        <v>51034</v>
      </c>
      <c r="F5638" s="3" t="s">
        <v>1680</v>
      </c>
      <c r="G5638" s="2" t="s">
        <v>1650</v>
      </c>
      <c r="H5638" s="2" t="s">
        <v>69</v>
      </c>
      <c r="I5638" s="2" t="n">
        <v>13</v>
      </c>
      <c r="J5638" s="4" t="n">
        <v>3</v>
      </c>
      <c r="K5638" s="4" t="n">
        <v>88</v>
      </c>
      <c r="L5638" s="5" t="s">
        <v>2528</v>
      </c>
      <c r="M5638" s="4" t="n">
        <v>48</v>
      </c>
      <c r="O5638" s="4" t="n">
        <v>35</v>
      </c>
      <c r="P5638" s="4" t="n">
        <v>84</v>
      </c>
      <c r="Q5638" s="3" t="s">
        <v>2565</v>
      </c>
      <c r="R5638" s="9" t="n">
        <v>38476.4326851852</v>
      </c>
      <c r="S5638" s="10" t="n">
        <v>9990.1</v>
      </c>
    </row>
    <row r="5639" customFormat="false" ht="12.75" hidden="false" customHeight="false" outlineLevel="0" collapsed="false">
      <c r="B5639" s="2" t="n">
        <v>2001</v>
      </c>
      <c r="C5639" s="2" t="s">
        <v>1682</v>
      </c>
      <c r="D5639" s="2" t="s">
        <v>1683</v>
      </c>
      <c r="E5639" s="2" t="n">
        <v>51024</v>
      </c>
      <c r="F5639" s="3" t="s">
        <v>1684</v>
      </c>
      <c r="G5639" s="2" t="s">
        <v>1650</v>
      </c>
      <c r="H5639" s="2" t="s">
        <v>69</v>
      </c>
      <c r="I5639" s="2" t="n">
        <v>13</v>
      </c>
      <c r="J5639" s="4" t="n">
        <v>444</v>
      </c>
      <c r="K5639" s="4" t="n">
        <v>481</v>
      </c>
      <c r="L5639" s="5" t="s">
        <v>2536</v>
      </c>
      <c r="Q5639" s="3" t="s">
        <v>2537</v>
      </c>
      <c r="R5639" s="9" t="n">
        <v>38002.6647685185</v>
      </c>
      <c r="S5639" s="10" t="n">
        <v>7700.1</v>
      </c>
    </row>
    <row r="5640" customFormat="false" ht="12.75" hidden="false" customHeight="false" outlineLevel="0" collapsed="false">
      <c r="B5640" s="2" t="n">
        <v>2001</v>
      </c>
      <c r="C5640" s="2" t="s">
        <v>1682</v>
      </c>
      <c r="D5640" s="2" t="s">
        <v>1683</v>
      </c>
      <c r="E5640" s="2" t="n">
        <v>51024</v>
      </c>
      <c r="F5640" s="3" t="s">
        <v>1684</v>
      </c>
      <c r="G5640" s="2" t="s">
        <v>1650</v>
      </c>
      <c r="H5640" s="2" t="s">
        <v>69</v>
      </c>
      <c r="I5640" s="2" t="n">
        <v>13</v>
      </c>
      <c r="J5640" s="4" t="n">
        <v>444</v>
      </c>
      <c r="K5640" s="4" t="n">
        <v>481</v>
      </c>
      <c r="L5640" s="5" t="s">
        <v>2538</v>
      </c>
      <c r="M5640" s="4" t="n">
        <v>2672</v>
      </c>
      <c r="P5640" s="4" t="n">
        <v>2672</v>
      </c>
      <c r="Q5640" s="3" t="s">
        <v>2539</v>
      </c>
      <c r="R5640" s="9" t="n">
        <v>38002.6647685185</v>
      </c>
      <c r="S5640" s="10" t="n">
        <v>7900.1</v>
      </c>
    </row>
    <row r="5641" customFormat="false" ht="12.75" hidden="false" customHeight="false" outlineLevel="0" collapsed="false">
      <c r="B5641" s="2" t="n">
        <v>2001</v>
      </c>
      <c r="C5641" s="2" t="s">
        <v>1682</v>
      </c>
      <c r="D5641" s="2" t="s">
        <v>1683</v>
      </c>
      <c r="E5641" s="2" t="n">
        <v>51024</v>
      </c>
      <c r="F5641" s="3" t="s">
        <v>1684</v>
      </c>
      <c r="G5641" s="2" t="s">
        <v>1650</v>
      </c>
      <c r="H5641" s="2" t="s">
        <v>69</v>
      </c>
      <c r="I5641" s="2" t="n">
        <v>13</v>
      </c>
      <c r="J5641" s="4" t="n">
        <v>444</v>
      </c>
      <c r="K5641" s="4" t="n">
        <v>481</v>
      </c>
      <c r="L5641" s="5" t="s">
        <v>2540</v>
      </c>
      <c r="Q5641" s="3" t="s">
        <v>2541</v>
      </c>
      <c r="R5641" s="9" t="n">
        <v>38002.6647685185</v>
      </c>
      <c r="S5641" s="10" t="n">
        <v>8005.1</v>
      </c>
    </row>
    <row r="5642" customFormat="false" ht="12.75" hidden="false" customHeight="false" outlineLevel="0" collapsed="false">
      <c r="B5642" s="2" t="n">
        <v>2001</v>
      </c>
      <c r="C5642" s="2" t="s">
        <v>1682</v>
      </c>
      <c r="D5642" s="2" t="s">
        <v>1683</v>
      </c>
      <c r="E5642" s="2" t="n">
        <v>51024</v>
      </c>
      <c r="F5642" s="3" t="s">
        <v>1684</v>
      </c>
      <c r="G5642" s="2" t="s">
        <v>1650</v>
      </c>
      <c r="H5642" s="2" t="s">
        <v>69</v>
      </c>
      <c r="I5642" s="2" t="n">
        <v>13</v>
      </c>
      <c r="J5642" s="4" t="n">
        <v>444</v>
      </c>
      <c r="K5642" s="4" t="n">
        <v>481</v>
      </c>
      <c r="L5642" s="5" t="s">
        <v>2542</v>
      </c>
      <c r="Q5642" s="3" t="s">
        <v>2543</v>
      </c>
      <c r="R5642" s="9" t="n">
        <v>38002.6647685185</v>
      </c>
      <c r="S5642" s="10" t="n">
        <v>8010.1</v>
      </c>
    </row>
    <row r="5643" customFormat="false" ht="12.75" hidden="false" customHeight="false" outlineLevel="0" collapsed="false">
      <c r="B5643" s="2" t="n">
        <v>2001</v>
      </c>
      <c r="C5643" s="2" t="s">
        <v>1682</v>
      </c>
      <c r="D5643" s="2" t="s">
        <v>1683</v>
      </c>
      <c r="E5643" s="2" t="n">
        <v>51024</v>
      </c>
      <c r="F5643" s="3" t="s">
        <v>1684</v>
      </c>
      <c r="G5643" s="2" t="s">
        <v>1650</v>
      </c>
      <c r="H5643" s="2" t="s">
        <v>69</v>
      </c>
      <c r="I5643" s="2" t="n">
        <v>13</v>
      </c>
      <c r="J5643" s="4" t="n">
        <v>444</v>
      </c>
      <c r="K5643" s="4" t="n">
        <v>481</v>
      </c>
      <c r="L5643" s="5" t="s">
        <v>2544</v>
      </c>
      <c r="Q5643" s="3" t="s">
        <v>2545</v>
      </c>
      <c r="R5643" s="9" t="n">
        <v>38002.6647685185</v>
      </c>
      <c r="S5643" s="10" t="n">
        <v>8015.1</v>
      </c>
    </row>
    <row r="5644" customFormat="false" ht="12.75" hidden="false" customHeight="false" outlineLevel="0" collapsed="false">
      <c r="B5644" s="2" t="n">
        <v>2001</v>
      </c>
      <c r="C5644" s="2" t="s">
        <v>1682</v>
      </c>
      <c r="D5644" s="2" t="s">
        <v>1683</v>
      </c>
      <c r="E5644" s="2" t="n">
        <v>51024</v>
      </c>
      <c r="F5644" s="3" t="s">
        <v>1684</v>
      </c>
      <c r="G5644" s="2" t="s">
        <v>1650</v>
      </c>
      <c r="H5644" s="2" t="s">
        <v>69</v>
      </c>
      <c r="I5644" s="2" t="n">
        <v>13</v>
      </c>
      <c r="J5644" s="4" t="n">
        <v>444</v>
      </c>
      <c r="K5644" s="4" t="n">
        <v>481</v>
      </c>
      <c r="L5644" s="5" t="s">
        <v>2546</v>
      </c>
      <c r="Q5644" s="3" t="s">
        <v>2547</v>
      </c>
      <c r="R5644" s="9" t="n">
        <v>38002.6647685185</v>
      </c>
      <c r="S5644" s="10" t="n">
        <v>8020.1</v>
      </c>
    </row>
    <row r="5645" customFormat="false" ht="12.75" hidden="false" customHeight="false" outlineLevel="0" collapsed="false">
      <c r="B5645" s="2" t="n">
        <v>2001</v>
      </c>
      <c r="C5645" s="2" t="s">
        <v>1682</v>
      </c>
      <c r="D5645" s="2" t="s">
        <v>1683</v>
      </c>
      <c r="E5645" s="2" t="n">
        <v>51024</v>
      </c>
      <c r="F5645" s="3" t="s">
        <v>1684</v>
      </c>
      <c r="G5645" s="2" t="s">
        <v>1650</v>
      </c>
      <c r="H5645" s="2" t="s">
        <v>69</v>
      </c>
      <c r="I5645" s="2" t="n">
        <v>13</v>
      </c>
      <c r="J5645" s="4" t="n">
        <v>444</v>
      </c>
      <c r="K5645" s="4" t="n">
        <v>481</v>
      </c>
      <c r="L5645" s="5" t="s">
        <v>2548</v>
      </c>
      <c r="Q5645" s="3" t="s">
        <v>2549</v>
      </c>
      <c r="R5645" s="9" t="n">
        <v>38002.6647685185</v>
      </c>
      <c r="S5645" s="10" t="n">
        <v>8030.1</v>
      </c>
    </row>
    <row r="5646" customFormat="false" ht="12.75" hidden="false" customHeight="false" outlineLevel="0" collapsed="false">
      <c r="B5646" s="2" t="n">
        <v>2001</v>
      </c>
      <c r="C5646" s="2" t="s">
        <v>1682</v>
      </c>
      <c r="D5646" s="2" t="s">
        <v>1683</v>
      </c>
      <c r="E5646" s="2" t="n">
        <v>51024</v>
      </c>
      <c r="F5646" s="3" t="s">
        <v>1684</v>
      </c>
      <c r="G5646" s="2" t="s">
        <v>1650</v>
      </c>
      <c r="H5646" s="2" t="s">
        <v>69</v>
      </c>
      <c r="I5646" s="2" t="n">
        <v>13</v>
      </c>
      <c r="J5646" s="4" t="n">
        <v>444</v>
      </c>
      <c r="K5646" s="4" t="n">
        <v>481</v>
      </c>
      <c r="L5646" s="5" t="s">
        <v>2550</v>
      </c>
      <c r="Q5646" s="3" t="s">
        <v>2551</v>
      </c>
      <c r="R5646" s="9" t="n">
        <v>38002.6647685185</v>
      </c>
      <c r="S5646" s="10" t="n">
        <v>8035.1</v>
      </c>
    </row>
    <row r="5647" customFormat="false" ht="12.75" hidden="false" customHeight="false" outlineLevel="0" collapsed="false">
      <c r="B5647" s="2" t="n">
        <v>2001</v>
      </c>
      <c r="C5647" s="2" t="s">
        <v>1682</v>
      </c>
      <c r="D5647" s="2" t="s">
        <v>1683</v>
      </c>
      <c r="E5647" s="2" t="n">
        <v>51024</v>
      </c>
      <c r="F5647" s="3" t="s">
        <v>1684</v>
      </c>
      <c r="G5647" s="2" t="s">
        <v>1650</v>
      </c>
      <c r="H5647" s="2" t="s">
        <v>69</v>
      </c>
      <c r="I5647" s="2" t="n">
        <v>13</v>
      </c>
      <c r="J5647" s="4" t="n">
        <v>444</v>
      </c>
      <c r="K5647" s="4" t="n">
        <v>481</v>
      </c>
      <c r="L5647" s="5" t="s">
        <v>2552</v>
      </c>
      <c r="Q5647" s="3" t="s">
        <v>2553</v>
      </c>
      <c r="R5647" s="9" t="n">
        <v>38002.6647685185</v>
      </c>
      <c r="S5647" s="10" t="n">
        <v>8040.1</v>
      </c>
    </row>
    <row r="5648" customFormat="false" ht="12.75" hidden="false" customHeight="false" outlineLevel="0" collapsed="false">
      <c r="B5648" s="2" t="n">
        <v>2001</v>
      </c>
      <c r="C5648" s="2" t="s">
        <v>1682</v>
      </c>
      <c r="D5648" s="2" t="s">
        <v>1683</v>
      </c>
      <c r="E5648" s="2" t="n">
        <v>51024</v>
      </c>
      <c r="F5648" s="3" t="s">
        <v>1684</v>
      </c>
      <c r="G5648" s="2" t="s">
        <v>1650</v>
      </c>
      <c r="H5648" s="2" t="s">
        <v>69</v>
      </c>
      <c r="I5648" s="2" t="n">
        <v>13</v>
      </c>
      <c r="J5648" s="4" t="n">
        <v>444</v>
      </c>
      <c r="K5648" s="4" t="n">
        <v>481</v>
      </c>
      <c r="L5648" s="5" t="s">
        <v>2554</v>
      </c>
      <c r="Q5648" s="3" t="s">
        <v>2555</v>
      </c>
      <c r="R5648" s="9" t="n">
        <v>38002.6647685185</v>
      </c>
      <c r="S5648" s="10" t="n">
        <v>8045.1</v>
      </c>
    </row>
    <row r="5649" customFormat="false" ht="12.75" hidden="false" customHeight="false" outlineLevel="0" collapsed="false">
      <c r="B5649" s="2" t="n">
        <v>2001</v>
      </c>
      <c r="C5649" s="2" t="s">
        <v>1682</v>
      </c>
      <c r="D5649" s="2" t="s">
        <v>1683</v>
      </c>
      <c r="E5649" s="2" t="n">
        <v>51024</v>
      </c>
      <c r="F5649" s="3" t="s">
        <v>1684</v>
      </c>
      <c r="G5649" s="2" t="s">
        <v>1650</v>
      </c>
      <c r="H5649" s="2" t="s">
        <v>69</v>
      </c>
      <c r="I5649" s="2" t="n">
        <v>13</v>
      </c>
      <c r="J5649" s="4" t="n">
        <v>444</v>
      </c>
      <c r="K5649" s="4" t="n">
        <v>481</v>
      </c>
      <c r="L5649" s="5" t="s">
        <v>2556</v>
      </c>
      <c r="Q5649" s="3" t="s">
        <v>2557</v>
      </c>
      <c r="R5649" s="9" t="n">
        <v>38002.6647685185</v>
      </c>
      <c r="S5649" s="10" t="n">
        <v>8050.1</v>
      </c>
    </row>
    <row r="5650" customFormat="false" ht="12.75" hidden="false" customHeight="false" outlineLevel="0" collapsed="false">
      <c r="B5650" s="2" t="n">
        <v>2001</v>
      </c>
      <c r="C5650" s="2" t="s">
        <v>1682</v>
      </c>
      <c r="D5650" s="2" t="s">
        <v>1683</v>
      </c>
      <c r="E5650" s="2" t="n">
        <v>51024</v>
      </c>
      <c r="F5650" s="3" t="s">
        <v>1684</v>
      </c>
      <c r="G5650" s="2" t="s">
        <v>1650</v>
      </c>
      <c r="H5650" s="2" t="s">
        <v>69</v>
      </c>
      <c r="I5650" s="2" t="n">
        <v>13</v>
      </c>
      <c r="J5650" s="4" t="n">
        <v>444</v>
      </c>
      <c r="K5650" s="4" t="n">
        <v>481</v>
      </c>
      <c r="L5650" s="5" t="s">
        <v>2558</v>
      </c>
      <c r="Q5650" s="3" t="s">
        <v>2559</v>
      </c>
      <c r="R5650" s="9" t="n">
        <v>38002.6647685185</v>
      </c>
      <c r="S5650" s="10" t="n">
        <v>8055.1</v>
      </c>
    </row>
    <row r="5651" customFormat="false" ht="12.75" hidden="false" customHeight="false" outlineLevel="0" collapsed="false">
      <c r="B5651" s="2" t="n">
        <v>2001</v>
      </c>
      <c r="C5651" s="2" t="s">
        <v>1682</v>
      </c>
      <c r="D5651" s="2" t="s">
        <v>1683</v>
      </c>
      <c r="E5651" s="2" t="n">
        <v>51024</v>
      </c>
      <c r="F5651" s="3" t="s">
        <v>1684</v>
      </c>
      <c r="G5651" s="2" t="s">
        <v>1650</v>
      </c>
      <c r="H5651" s="2" t="s">
        <v>69</v>
      </c>
      <c r="I5651" s="2" t="n">
        <v>13</v>
      </c>
      <c r="J5651" s="4" t="n">
        <v>444</v>
      </c>
      <c r="K5651" s="4" t="n">
        <v>481</v>
      </c>
      <c r="L5651" s="5" t="s">
        <v>2560</v>
      </c>
      <c r="Q5651" s="3" t="s">
        <v>2563</v>
      </c>
      <c r="R5651" s="9" t="n">
        <v>38002.6647685185</v>
      </c>
      <c r="S5651" s="10" t="n">
        <v>8097.1</v>
      </c>
    </row>
    <row r="5652" customFormat="false" ht="12.75" hidden="false" customHeight="false" outlineLevel="0" collapsed="false">
      <c r="B5652" s="2" t="n">
        <v>2001</v>
      </c>
      <c r="C5652" s="2" t="s">
        <v>1682</v>
      </c>
      <c r="D5652" s="2" t="s">
        <v>1683</v>
      </c>
      <c r="E5652" s="2" t="n">
        <v>51024</v>
      </c>
      <c r="F5652" s="3" t="s">
        <v>1684</v>
      </c>
      <c r="G5652" s="2" t="s">
        <v>1650</v>
      </c>
      <c r="H5652" s="2" t="s">
        <v>69</v>
      </c>
      <c r="I5652" s="2" t="n">
        <v>13</v>
      </c>
      <c r="J5652" s="4" t="n">
        <v>444</v>
      </c>
      <c r="K5652" s="4" t="n">
        <v>481</v>
      </c>
      <c r="L5652" s="5" t="s">
        <v>2562</v>
      </c>
      <c r="Q5652" s="3" t="s">
        <v>2563</v>
      </c>
      <c r="R5652" s="9" t="n">
        <v>38002.6647685185</v>
      </c>
      <c r="S5652" s="10" t="n">
        <v>8098.1</v>
      </c>
    </row>
    <row r="5653" customFormat="false" ht="12.75" hidden="false" customHeight="false" outlineLevel="0" collapsed="false">
      <c r="B5653" s="2" t="n">
        <v>2001</v>
      </c>
      <c r="C5653" s="2" t="s">
        <v>1682</v>
      </c>
      <c r="D5653" s="2" t="s">
        <v>1683</v>
      </c>
      <c r="E5653" s="2" t="n">
        <v>51024</v>
      </c>
      <c r="F5653" s="3" t="s">
        <v>1684</v>
      </c>
      <c r="G5653" s="2" t="s">
        <v>1650</v>
      </c>
      <c r="H5653" s="2" t="s">
        <v>69</v>
      </c>
      <c r="I5653" s="2" t="n">
        <v>13</v>
      </c>
      <c r="J5653" s="4" t="n">
        <v>444</v>
      </c>
      <c r="K5653" s="4" t="n">
        <v>481</v>
      </c>
      <c r="L5653" s="5" t="s">
        <v>2564</v>
      </c>
      <c r="Q5653" s="3" t="s">
        <v>2078</v>
      </c>
      <c r="R5653" s="9" t="n">
        <v>38002.6647685185</v>
      </c>
      <c r="S5653" s="10" t="n">
        <v>9899.1</v>
      </c>
    </row>
    <row r="5654" customFormat="false" ht="12.75" hidden="false" customHeight="false" outlineLevel="0" collapsed="false">
      <c r="B5654" s="2" t="n">
        <v>2001</v>
      </c>
      <c r="C5654" s="2" t="s">
        <v>1682</v>
      </c>
      <c r="D5654" s="2" t="s">
        <v>1683</v>
      </c>
      <c r="E5654" s="2" t="n">
        <v>51024</v>
      </c>
      <c r="F5654" s="3" t="s">
        <v>1684</v>
      </c>
      <c r="G5654" s="2" t="s">
        <v>1650</v>
      </c>
      <c r="H5654" s="2" t="s">
        <v>69</v>
      </c>
      <c r="I5654" s="2" t="n">
        <v>13</v>
      </c>
      <c r="J5654" s="4" t="n">
        <v>444</v>
      </c>
      <c r="K5654" s="4" t="n">
        <v>481</v>
      </c>
      <c r="L5654" s="5" t="s">
        <v>2528</v>
      </c>
      <c r="M5654" s="4" t="n">
        <v>2672</v>
      </c>
      <c r="P5654" s="4" t="n">
        <v>2672</v>
      </c>
      <c r="Q5654" s="3" t="s">
        <v>2565</v>
      </c>
      <c r="R5654" s="9" t="n">
        <v>38002.6647685185</v>
      </c>
      <c r="S5654" s="10" t="n">
        <v>9990.1</v>
      </c>
    </row>
    <row r="5655" customFormat="false" ht="12.75" hidden="false" customHeight="false" outlineLevel="0" collapsed="false">
      <c r="B5655" s="2" t="n">
        <v>2001</v>
      </c>
      <c r="C5655" s="2" t="s">
        <v>1686</v>
      </c>
      <c r="D5655" s="2" t="s">
        <v>1687</v>
      </c>
      <c r="E5655" s="2" t="n">
        <v>51001</v>
      </c>
      <c r="F5655" s="3" t="s">
        <v>1688</v>
      </c>
      <c r="G5655" s="2" t="s">
        <v>1650</v>
      </c>
      <c r="H5655" s="2" t="s">
        <v>69</v>
      </c>
      <c r="I5655" s="2" t="n">
        <v>13</v>
      </c>
      <c r="J5655" s="4" t="n">
        <v>342</v>
      </c>
      <c r="K5655" s="4" t="n">
        <v>344</v>
      </c>
      <c r="L5655" s="5" t="s">
        <v>2536</v>
      </c>
      <c r="Q5655" s="3" t="s">
        <v>2537</v>
      </c>
      <c r="R5655" s="9" t="n">
        <v>37860.6770833333</v>
      </c>
      <c r="S5655" s="10" t="n">
        <v>7700.1</v>
      </c>
    </row>
    <row r="5656" customFormat="false" ht="12.75" hidden="false" customHeight="false" outlineLevel="0" collapsed="false">
      <c r="B5656" s="2" t="n">
        <v>2001</v>
      </c>
      <c r="C5656" s="2" t="s">
        <v>1686</v>
      </c>
      <c r="D5656" s="2" t="s">
        <v>1687</v>
      </c>
      <c r="E5656" s="2" t="n">
        <v>51001</v>
      </c>
      <c r="F5656" s="3" t="s">
        <v>1688</v>
      </c>
      <c r="G5656" s="2" t="s">
        <v>1650</v>
      </c>
      <c r="H5656" s="2" t="s">
        <v>69</v>
      </c>
      <c r="I5656" s="2" t="n">
        <v>13</v>
      </c>
      <c r="J5656" s="4" t="n">
        <v>342</v>
      </c>
      <c r="K5656" s="4" t="n">
        <v>344</v>
      </c>
      <c r="L5656" s="5" t="s">
        <v>2538</v>
      </c>
      <c r="M5656" s="4" t="n">
        <v>22164</v>
      </c>
      <c r="P5656" s="4" t="n">
        <v>22164</v>
      </c>
      <c r="Q5656" s="3" t="s">
        <v>2539</v>
      </c>
      <c r="R5656" s="9" t="n">
        <v>37860.6770833333</v>
      </c>
      <c r="S5656" s="10" t="n">
        <v>7900.1</v>
      </c>
    </row>
    <row r="5657" customFormat="false" ht="12.75" hidden="false" customHeight="false" outlineLevel="0" collapsed="false">
      <c r="B5657" s="2" t="n">
        <v>2001</v>
      </c>
      <c r="C5657" s="2" t="s">
        <v>1686</v>
      </c>
      <c r="D5657" s="2" t="s">
        <v>1687</v>
      </c>
      <c r="E5657" s="2" t="n">
        <v>51001</v>
      </c>
      <c r="F5657" s="3" t="s">
        <v>1688</v>
      </c>
      <c r="G5657" s="2" t="s">
        <v>1650</v>
      </c>
      <c r="H5657" s="2" t="s">
        <v>69</v>
      </c>
      <c r="I5657" s="2" t="n">
        <v>13</v>
      </c>
      <c r="J5657" s="4" t="n">
        <v>342</v>
      </c>
      <c r="K5657" s="4" t="n">
        <v>344</v>
      </c>
      <c r="L5657" s="5" t="s">
        <v>2540</v>
      </c>
      <c r="Q5657" s="3" t="s">
        <v>2541</v>
      </c>
      <c r="R5657" s="9" t="n">
        <v>37860.6770833333</v>
      </c>
      <c r="S5657" s="10" t="n">
        <v>8005.1</v>
      </c>
    </row>
    <row r="5658" customFormat="false" ht="12.75" hidden="false" customHeight="false" outlineLevel="0" collapsed="false">
      <c r="B5658" s="2" t="n">
        <v>2001</v>
      </c>
      <c r="C5658" s="2" t="s">
        <v>1686</v>
      </c>
      <c r="D5658" s="2" t="s">
        <v>1687</v>
      </c>
      <c r="E5658" s="2" t="n">
        <v>51001</v>
      </c>
      <c r="F5658" s="3" t="s">
        <v>1688</v>
      </c>
      <c r="G5658" s="2" t="s">
        <v>1650</v>
      </c>
      <c r="H5658" s="2" t="s">
        <v>69</v>
      </c>
      <c r="I5658" s="2" t="n">
        <v>13</v>
      </c>
      <c r="J5658" s="4" t="n">
        <v>342</v>
      </c>
      <c r="K5658" s="4" t="n">
        <v>344</v>
      </c>
      <c r="L5658" s="5" t="s">
        <v>2542</v>
      </c>
      <c r="Q5658" s="3" t="s">
        <v>2543</v>
      </c>
      <c r="R5658" s="9" t="n">
        <v>37860.6770833333</v>
      </c>
      <c r="S5658" s="10" t="n">
        <v>8010.1</v>
      </c>
    </row>
    <row r="5659" customFormat="false" ht="12.75" hidden="false" customHeight="false" outlineLevel="0" collapsed="false">
      <c r="B5659" s="2" t="n">
        <v>2001</v>
      </c>
      <c r="C5659" s="2" t="s">
        <v>1686</v>
      </c>
      <c r="D5659" s="2" t="s">
        <v>1687</v>
      </c>
      <c r="E5659" s="2" t="n">
        <v>51001</v>
      </c>
      <c r="F5659" s="3" t="s">
        <v>1688</v>
      </c>
      <c r="G5659" s="2" t="s">
        <v>1650</v>
      </c>
      <c r="H5659" s="2" t="s">
        <v>69</v>
      </c>
      <c r="I5659" s="2" t="n">
        <v>13</v>
      </c>
      <c r="J5659" s="4" t="n">
        <v>342</v>
      </c>
      <c r="K5659" s="4" t="n">
        <v>344</v>
      </c>
      <c r="L5659" s="5" t="s">
        <v>2544</v>
      </c>
      <c r="Q5659" s="3" t="s">
        <v>2545</v>
      </c>
      <c r="R5659" s="9" t="n">
        <v>37860.6770833333</v>
      </c>
      <c r="S5659" s="10" t="n">
        <v>8015.1</v>
      </c>
    </row>
    <row r="5660" customFormat="false" ht="12.75" hidden="false" customHeight="false" outlineLevel="0" collapsed="false">
      <c r="B5660" s="2" t="n">
        <v>2001</v>
      </c>
      <c r="C5660" s="2" t="s">
        <v>1686</v>
      </c>
      <c r="D5660" s="2" t="s">
        <v>1687</v>
      </c>
      <c r="E5660" s="2" t="n">
        <v>51001</v>
      </c>
      <c r="F5660" s="3" t="s">
        <v>1688</v>
      </c>
      <c r="G5660" s="2" t="s">
        <v>1650</v>
      </c>
      <c r="H5660" s="2" t="s">
        <v>69</v>
      </c>
      <c r="I5660" s="2" t="n">
        <v>13</v>
      </c>
      <c r="J5660" s="4" t="n">
        <v>342</v>
      </c>
      <c r="K5660" s="4" t="n">
        <v>344</v>
      </c>
      <c r="L5660" s="5" t="s">
        <v>2546</v>
      </c>
      <c r="Q5660" s="3" t="s">
        <v>2547</v>
      </c>
      <c r="R5660" s="9" t="n">
        <v>37860.6770833333</v>
      </c>
      <c r="S5660" s="10" t="n">
        <v>8020.1</v>
      </c>
    </row>
    <row r="5661" customFormat="false" ht="12.75" hidden="false" customHeight="false" outlineLevel="0" collapsed="false">
      <c r="B5661" s="2" t="n">
        <v>2001</v>
      </c>
      <c r="C5661" s="2" t="s">
        <v>1686</v>
      </c>
      <c r="D5661" s="2" t="s">
        <v>1687</v>
      </c>
      <c r="E5661" s="2" t="n">
        <v>51001</v>
      </c>
      <c r="F5661" s="3" t="s">
        <v>1688</v>
      </c>
      <c r="G5661" s="2" t="s">
        <v>1650</v>
      </c>
      <c r="H5661" s="2" t="s">
        <v>69</v>
      </c>
      <c r="I5661" s="2" t="n">
        <v>13</v>
      </c>
      <c r="J5661" s="4" t="n">
        <v>342</v>
      </c>
      <c r="K5661" s="4" t="n">
        <v>344</v>
      </c>
      <c r="L5661" s="5" t="s">
        <v>2548</v>
      </c>
      <c r="Q5661" s="3" t="s">
        <v>2549</v>
      </c>
      <c r="R5661" s="9" t="n">
        <v>37860.6770833333</v>
      </c>
      <c r="S5661" s="10" t="n">
        <v>8030.1</v>
      </c>
    </row>
    <row r="5662" customFormat="false" ht="12.75" hidden="false" customHeight="false" outlineLevel="0" collapsed="false">
      <c r="B5662" s="2" t="n">
        <v>2001</v>
      </c>
      <c r="C5662" s="2" t="s">
        <v>1686</v>
      </c>
      <c r="D5662" s="2" t="s">
        <v>1687</v>
      </c>
      <c r="E5662" s="2" t="n">
        <v>51001</v>
      </c>
      <c r="F5662" s="3" t="s">
        <v>1688</v>
      </c>
      <c r="G5662" s="2" t="s">
        <v>1650</v>
      </c>
      <c r="H5662" s="2" t="s">
        <v>69</v>
      </c>
      <c r="I5662" s="2" t="n">
        <v>13</v>
      </c>
      <c r="J5662" s="4" t="n">
        <v>342</v>
      </c>
      <c r="K5662" s="4" t="n">
        <v>344</v>
      </c>
      <c r="L5662" s="5" t="s">
        <v>2550</v>
      </c>
      <c r="Q5662" s="3" t="s">
        <v>2551</v>
      </c>
      <c r="R5662" s="9" t="n">
        <v>37860.6770833333</v>
      </c>
      <c r="S5662" s="10" t="n">
        <v>8035.1</v>
      </c>
    </row>
    <row r="5663" customFormat="false" ht="12.75" hidden="false" customHeight="false" outlineLevel="0" collapsed="false">
      <c r="B5663" s="2" t="n">
        <v>2001</v>
      </c>
      <c r="C5663" s="2" t="s">
        <v>1686</v>
      </c>
      <c r="D5663" s="2" t="s">
        <v>1687</v>
      </c>
      <c r="E5663" s="2" t="n">
        <v>51001</v>
      </c>
      <c r="F5663" s="3" t="s">
        <v>1688</v>
      </c>
      <c r="G5663" s="2" t="s">
        <v>1650</v>
      </c>
      <c r="H5663" s="2" t="s">
        <v>69</v>
      </c>
      <c r="I5663" s="2" t="n">
        <v>13</v>
      </c>
      <c r="J5663" s="4" t="n">
        <v>342</v>
      </c>
      <c r="K5663" s="4" t="n">
        <v>344</v>
      </c>
      <c r="L5663" s="5" t="s">
        <v>2552</v>
      </c>
      <c r="Q5663" s="3" t="s">
        <v>2553</v>
      </c>
      <c r="R5663" s="9" t="n">
        <v>37860.6770833333</v>
      </c>
      <c r="S5663" s="10" t="n">
        <v>8040.1</v>
      </c>
    </row>
    <row r="5664" customFormat="false" ht="12.75" hidden="false" customHeight="false" outlineLevel="0" collapsed="false">
      <c r="B5664" s="2" t="n">
        <v>2001</v>
      </c>
      <c r="C5664" s="2" t="s">
        <v>1686</v>
      </c>
      <c r="D5664" s="2" t="s">
        <v>1687</v>
      </c>
      <c r="E5664" s="2" t="n">
        <v>51001</v>
      </c>
      <c r="F5664" s="3" t="s">
        <v>1688</v>
      </c>
      <c r="G5664" s="2" t="s">
        <v>1650</v>
      </c>
      <c r="H5664" s="2" t="s">
        <v>69</v>
      </c>
      <c r="I5664" s="2" t="n">
        <v>13</v>
      </c>
      <c r="J5664" s="4" t="n">
        <v>342</v>
      </c>
      <c r="K5664" s="4" t="n">
        <v>344</v>
      </c>
      <c r="L5664" s="5" t="s">
        <v>2554</v>
      </c>
      <c r="Q5664" s="3" t="s">
        <v>2555</v>
      </c>
      <c r="R5664" s="9" t="n">
        <v>37860.6770833333</v>
      </c>
      <c r="S5664" s="10" t="n">
        <v>8045.1</v>
      </c>
    </row>
    <row r="5665" customFormat="false" ht="12.75" hidden="false" customHeight="false" outlineLevel="0" collapsed="false">
      <c r="B5665" s="2" t="n">
        <v>2001</v>
      </c>
      <c r="C5665" s="2" t="s">
        <v>1686</v>
      </c>
      <c r="D5665" s="2" t="s">
        <v>1687</v>
      </c>
      <c r="E5665" s="2" t="n">
        <v>51001</v>
      </c>
      <c r="F5665" s="3" t="s">
        <v>1688</v>
      </c>
      <c r="G5665" s="2" t="s">
        <v>1650</v>
      </c>
      <c r="H5665" s="2" t="s">
        <v>69</v>
      </c>
      <c r="I5665" s="2" t="n">
        <v>13</v>
      </c>
      <c r="J5665" s="4" t="n">
        <v>342</v>
      </c>
      <c r="K5665" s="4" t="n">
        <v>344</v>
      </c>
      <c r="L5665" s="5" t="s">
        <v>2556</v>
      </c>
      <c r="Q5665" s="3" t="s">
        <v>2557</v>
      </c>
      <c r="R5665" s="9" t="n">
        <v>37860.6770833333</v>
      </c>
      <c r="S5665" s="10" t="n">
        <v>8050.1</v>
      </c>
    </row>
    <row r="5666" customFormat="false" ht="12.75" hidden="false" customHeight="false" outlineLevel="0" collapsed="false">
      <c r="B5666" s="2" t="n">
        <v>2001</v>
      </c>
      <c r="C5666" s="2" t="s">
        <v>1686</v>
      </c>
      <c r="D5666" s="2" t="s">
        <v>1687</v>
      </c>
      <c r="E5666" s="2" t="n">
        <v>51001</v>
      </c>
      <c r="F5666" s="3" t="s">
        <v>1688</v>
      </c>
      <c r="G5666" s="2" t="s">
        <v>1650</v>
      </c>
      <c r="H5666" s="2" t="s">
        <v>69</v>
      </c>
      <c r="I5666" s="2" t="n">
        <v>13</v>
      </c>
      <c r="J5666" s="4" t="n">
        <v>342</v>
      </c>
      <c r="K5666" s="4" t="n">
        <v>344</v>
      </c>
      <c r="L5666" s="5" t="s">
        <v>2558</v>
      </c>
      <c r="Q5666" s="3" t="s">
        <v>2559</v>
      </c>
      <c r="R5666" s="9" t="n">
        <v>37860.6770833333</v>
      </c>
      <c r="S5666" s="10" t="n">
        <v>8055.1</v>
      </c>
    </row>
    <row r="5667" customFormat="false" ht="12.75" hidden="false" customHeight="false" outlineLevel="0" collapsed="false">
      <c r="B5667" s="2" t="n">
        <v>2001</v>
      </c>
      <c r="C5667" s="2" t="s">
        <v>1686</v>
      </c>
      <c r="D5667" s="2" t="s">
        <v>1687</v>
      </c>
      <c r="E5667" s="2" t="n">
        <v>51001</v>
      </c>
      <c r="F5667" s="3" t="s">
        <v>1688</v>
      </c>
      <c r="G5667" s="2" t="s">
        <v>1650</v>
      </c>
      <c r="H5667" s="2" t="s">
        <v>69</v>
      </c>
      <c r="I5667" s="2" t="n">
        <v>13</v>
      </c>
      <c r="J5667" s="4" t="n">
        <v>342</v>
      </c>
      <c r="K5667" s="4" t="n">
        <v>344</v>
      </c>
      <c r="L5667" s="5" t="s">
        <v>2560</v>
      </c>
      <c r="Q5667" s="3" t="s">
        <v>2563</v>
      </c>
      <c r="R5667" s="9" t="n">
        <v>37860.6770833333</v>
      </c>
      <c r="S5667" s="10" t="n">
        <v>8097.1</v>
      </c>
    </row>
    <row r="5668" customFormat="false" ht="12.75" hidden="false" customHeight="false" outlineLevel="0" collapsed="false">
      <c r="B5668" s="2" t="n">
        <v>2001</v>
      </c>
      <c r="C5668" s="2" t="s">
        <v>1686</v>
      </c>
      <c r="D5668" s="2" t="s">
        <v>1687</v>
      </c>
      <c r="E5668" s="2" t="n">
        <v>51001</v>
      </c>
      <c r="F5668" s="3" t="s">
        <v>1688</v>
      </c>
      <c r="G5668" s="2" t="s">
        <v>1650</v>
      </c>
      <c r="H5668" s="2" t="s">
        <v>69</v>
      </c>
      <c r="I5668" s="2" t="n">
        <v>13</v>
      </c>
      <c r="J5668" s="4" t="n">
        <v>342</v>
      </c>
      <c r="K5668" s="4" t="n">
        <v>344</v>
      </c>
      <c r="L5668" s="5" t="s">
        <v>2562</v>
      </c>
      <c r="Q5668" s="3" t="s">
        <v>2563</v>
      </c>
      <c r="R5668" s="9" t="n">
        <v>37860.6770833333</v>
      </c>
      <c r="S5668" s="10" t="n">
        <v>8098.1</v>
      </c>
    </row>
    <row r="5669" customFormat="false" ht="12.75" hidden="false" customHeight="false" outlineLevel="0" collapsed="false">
      <c r="B5669" s="2" t="n">
        <v>2001</v>
      </c>
      <c r="C5669" s="2" t="s">
        <v>1686</v>
      </c>
      <c r="D5669" s="2" t="s">
        <v>1687</v>
      </c>
      <c r="E5669" s="2" t="n">
        <v>51001</v>
      </c>
      <c r="F5669" s="3" t="s">
        <v>1688</v>
      </c>
      <c r="G5669" s="2" t="s">
        <v>1650</v>
      </c>
      <c r="H5669" s="2" t="s">
        <v>69</v>
      </c>
      <c r="I5669" s="2" t="n">
        <v>13</v>
      </c>
      <c r="J5669" s="4" t="n">
        <v>342</v>
      </c>
      <c r="K5669" s="4" t="n">
        <v>344</v>
      </c>
      <c r="L5669" s="5" t="s">
        <v>2564</v>
      </c>
      <c r="Q5669" s="3" t="s">
        <v>2078</v>
      </c>
      <c r="R5669" s="9" t="n">
        <v>37860.6770833333</v>
      </c>
      <c r="S5669" s="10" t="n">
        <v>9899.1</v>
      </c>
    </row>
    <row r="5670" customFormat="false" ht="12.75" hidden="false" customHeight="false" outlineLevel="0" collapsed="false">
      <c r="B5670" s="2" t="n">
        <v>2001</v>
      </c>
      <c r="C5670" s="2" t="s">
        <v>1686</v>
      </c>
      <c r="D5670" s="2" t="s">
        <v>1687</v>
      </c>
      <c r="E5670" s="2" t="n">
        <v>51001</v>
      </c>
      <c r="F5670" s="3" t="s">
        <v>1688</v>
      </c>
      <c r="G5670" s="2" t="s">
        <v>1650</v>
      </c>
      <c r="H5670" s="2" t="s">
        <v>69</v>
      </c>
      <c r="I5670" s="2" t="n">
        <v>13</v>
      </c>
      <c r="J5670" s="4" t="n">
        <v>342</v>
      </c>
      <c r="K5670" s="4" t="n">
        <v>344</v>
      </c>
      <c r="L5670" s="5" t="s">
        <v>2528</v>
      </c>
      <c r="M5670" s="4" t="n">
        <v>22164</v>
      </c>
      <c r="P5670" s="4" t="n">
        <v>22164</v>
      </c>
      <c r="Q5670" s="3" t="s">
        <v>2565</v>
      </c>
      <c r="R5670" s="9" t="n">
        <v>37860.6770833333</v>
      </c>
      <c r="S5670" s="10" t="n">
        <v>9990.1</v>
      </c>
    </row>
    <row r="5671" customFormat="false" ht="12.75" hidden="false" customHeight="false" outlineLevel="0" collapsed="false">
      <c r="B5671" s="2" t="n">
        <v>2001</v>
      </c>
      <c r="C5671" s="2" t="s">
        <v>1690</v>
      </c>
      <c r="D5671" s="2" t="s">
        <v>1691</v>
      </c>
      <c r="E5671" s="2" t="n">
        <v>51009</v>
      </c>
      <c r="F5671" s="3" t="s">
        <v>1692</v>
      </c>
      <c r="G5671" s="2" t="s">
        <v>1650</v>
      </c>
      <c r="H5671" s="2" t="s">
        <v>69</v>
      </c>
      <c r="I5671" s="2" t="n">
        <v>13</v>
      </c>
      <c r="J5671" s="4" t="n">
        <v>1775</v>
      </c>
      <c r="K5671" s="4" t="n">
        <v>1456</v>
      </c>
      <c r="L5671" s="5" t="s">
        <v>2536</v>
      </c>
      <c r="Q5671" s="3" t="s">
        <v>2537</v>
      </c>
      <c r="R5671" s="9" t="n">
        <v>37860.6770833333</v>
      </c>
      <c r="S5671" s="10" t="n">
        <v>7700.1</v>
      </c>
    </row>
    <row r="5672" customFormat="false" ht="12.75" hidden="false" customHeight="false" outlineLevel="0" collapsed="false">
      <c r="B5672" s="2" t="n">
        <v>2001</v>
      </c>
      <c r="C5672" s="2" t="s">
        <v>1690</v>
      </c>
      <c r="D5672" s="2" t="s">
        <v>1691</v>
      </c>
      <c r="E5672" s="2" t="n">
        <v>51009</v>
      </c>
      <c r="F5672" s="3" t="s">
        <v>1692</v>
      </c>
      <c r="G5672" s="2" t="s">
        <v>1650</v>
      </c>
      <c r="H5672" s="2" t="s">
        <v>69</v>
      </c>
      <c r="I5672" s="2" t="n">
        <v>13</v>
      </c>
      <c r="J5672" s="4" t="n">
        <v>1775</v>
      </c>
      <c r="K5672" s="4" t="n">
        <v>1456</v>
      </c>
      <c r="L5672" s="5" t="s">
        <v>2538</v>
      </c>
      <c r="M5672" s="4" t="n">
        <v>20349</v>
      </c>
      <c r="O5672" s="4" t="n">
        <v>11588</v>
      </c>
      <c r="P5672" s="4" t="n">
        <v>31937</v>
      </c>
      <c r="Q5672" s="3" t="s">
        <v>2539</v>
      </c>
      <c r="R5672" s="9" t="n">
        <v>37860.6770833333</v>
      </c>
      <c r="S5672" s="10" t="n">
        <v>7900.1</v>
      </c>
    </row>
    <row r="5673" customFormat="false" ht="12.75" hidden="false" customHeight="false" outlineLevel="0" collapsed="false">
      <c r="B5673" s="2" t="n">
        <v>2001</v>
      </c>
      <c r="C5673" s="2" t="s">
        <v>1690</v>
      </c>
      <c r="D5673" s="2" t="s">
        <v>1691</v>
      </c>
      <c r="E5673" s="2" t="n">
        <v>51009</v>
      </c>
      <c r="F5673" s="3" t="s">
        <v>1692</v>
      </c>
      <c r="G5673" s="2" t="s">
        <v>1650</v>
      </c>
      <c r="H5673" s="2" t="s">
        <v>69</v>
      </c>
      <c r="I5673" s="2" t="n">
        <v>13</v>
      </c>
      <c r="J5673" s="4" t="n">
        <v>1775</v>
      </c>
      <c r="K5673" s="4" t="n">
        <v>1456</v>
      </c>
      <c r="L5673" s="5" t="s">
        <v>2540</v>
      </c>
      <c r="Q5673" s="3" t="s">
        <v>2541</v>
      </c>
      <c r="R5673" s="9" t="n">
        <v>37860.6770833333</v>
      </c>
      <c r="S5673" s="10" t="n">
        <v>8005.1</v>
      </c>
    </row>
    <row r="5674" customFormat="false" ht="12.75" hidden="false" customHeight="false" outlineLevel="0" collapsed="false">
      <c r="B5674" s="2" t="n">
        <v>2001</v>
      </c>
      <c r="C5674" s="2" t="s">
        <v>1690</v>
      </c>
      <c r="D5674" s="2" t="s">
        <v>1691</v>
      </c>
      <c r="E5674" s="2" t="n">
        <v>51009</v>
      </c>
      <c r="F5674" s="3" t="s">
        <v>1692</v>
      </c>
      <c r="G5674" s="2" t="s">
        <v>1650</v>
      </c>
      <c r="H5674" s="2" t="s">
        <v>69</v>
      </c>
      <c r="I5674" s="2" t="n">
        <v>13</v>
      </c>
      <c r="J5674" s="4" t="n">
        <v>1775</v>
      </c>
      <c r="K5674" s="4" t="n">
        <v>1456</v>
      </c>
      <c r="L5674" s="5" t="s">
        <v>2542</v>
      </c>
      <c r="Q5674" s="3" t="s">
        <v>2543</v>
      </c>
      <c r="R5674" s="9" t="n">
        <v>37860.6770833333</v>
      </c>
      <c r="S5674" s="10" t="n">
        <v>8010.1</v>
      </c>
    </row>
    <row r="5675" customFormat="false" ht="12.75" hidden="false" customHeight="false" outlineLevel="0" collapsed="false">
      <c r="B5675" s="2" t="n">
        <v>2001</v>
      </c>
      <c r="C5675" s="2" t="s">
        <v>1690</v>
      </c>
      <c r="D5675" s="2" t="s">
        <v>1691</v>
      </c>
      <c r="E5675" s="2" t="n">
        <v>51009</v>
      </c>
      <c r="F5675" s="3" t="s">
        <v>1692</v>
      </c>
      <c r="G5675" s="2" t="s">
        <v>1650</v>
      </c>
      <c r="H5675" s="2" t="s">
        <v>69</v>
      </c>
      <c r="I5675" s="2" t="n">
        <v>13</v>
      </c>
      <c r="J5675" s="4" t="n">
        <v>1775</v>
      </c>
      <c r="K5675" s="4" t="n">
        <v>1456</v>
      </c>
      <c r="L5675" s="5" t="s">
        <v>2544</v>
      </c>
      <c r="Q5675" s="3" t="s">
        <v>2545</v>
      </c>
      <c r="R5675" s="9" t="n">
        <v>37860.6770833333</v>
      </c>
      <c r="S5675" s="10" t="n">
        <v>8015.1</v>
      </c>
    </row>
    <row r="5676" customFormat="false" ht="12.75" hidden="false" customHeight="false" outlineLevel="0" collapsed="false">
      <c r="B5676" s="2" t="n">
        <v>2001</v>
      </c>
      <c r="C5676" s="2" t="s">
        <v>1690</v>
      </c>
      <c r="D5676" s="2" t="s">
        <v>1691</v>
      </c>
      <c r="E5676" s="2" t="n">
        <v>51009</v>
      </c>
      <c r="F5676" s="3" t="s">
        <v>1692</v>
      </c>
      <c r="G5676" s="2" t="s">
        <v>1650</v>
      </c>
      <c r="H5676" s="2" t="s">
        <v>69</v>
      </c>
      <c r="I5676" s="2" t="n">
        <v>13</v>
      </c>
      <c r="J5676" s="4" t="n">
        <v>1775</v>
      </c>
      <c r="K5676" s="4" t="n">
        <v>1456</v>
      </c>
      <c r="L5676" s="5" t="s">
        <v>2546</v>
      </c>
      <c r="Q5676" s="3" t="s">
        <v>2547</v>
      </c>
      <c r="R5676" s="9" t="n">
        <v>37860.6770833333</v>
      </c>
      <c r="S5676" s="10" t="n">
        <v>8020.1</v>
      </c>
    </row>
    <row r="5677" customFormat="false" ht="12.75" hidden="false" customHeight="false" outlineLevel="0" collapsed="false">
      <c r="B5677" s="2" t="n">
        <v>2001</v>
      </c>
      <c r="C5677" s="2" t="s">
        <v>1690</v>
      </c>
      <c r="D5677" s="2" t="s">
        <v>1691</v>
      </c>
      <c r="E5677" s="2" t="n">
        <v>51009</v>
      </c>
      <c r="F5677" s="3" t="s">
        <v>1692</v>
      </c>
      <c r="G5677" s="2" t="s">
        <v>1650</v>
      </c>
      <c r="H5677" s="2" t="s">
        <v>69</v>
      </c>
      <c r="I5677" s="2" t="n">
        <v>13</v>
      </c>
      <c r="J5677" s="4" t="n">
        <v>1775</v>
      </c>
      <c r="K5677" s="4" t="n">
        <v>1456</v>
      </c>
      <c r="L5677" s="5" t="s">
        <v>2548</v>
      </c>
      <c r="Q5677" s="3" t="s">
        <v>2549</v>
      </c>
      <c r="R5677" s="9" t="n">
        <v>37860.6770833333</v>
      </c>
      <c r="S5677" s="10" t="n">
        <v>8030.1</v>
      </c>
    </row>
    <row r="5678" customFormat="false" ht="12.75" hidden="false" customHeight="false" outlineLevel="0" collapsed="false">
      <c r="B5678" s="2" t="n">
        <v>2001</v>
      </c>
      <c r="C5678" s="2" t="s">
        <v>1690</v>
      </c>
      <c r="D5678" s="2" t="s">
        <v>1691</v>
      </c>
      <c r="E5678" s="2" t="n">
        <v>51009</v>
      </c>
      <c r="F5678" s="3" t="s">
        <v>1692</v>
      </c>
      <c r="G5678" s="2" t="s">
        <v>1650</v>
      </c>
      <c r="H5678" s="2" t="s">
        <v>69</v>
      </c>
      <c r="I5678" s="2" t="n">
        <v>13</v>
      </c>
      <c r="J5678" s="4" t="n">
        <v>1775</v>
      </c>
      <c r="K5678" s="4" t="n">
        <v>1456</v>
      </c>
      <c r="L5678" s="5" t="s">
        <v>2550</v>
      </c>
      <c r="Q5678" s="3" t="s">
        <v>2551</v>
      </c>
      <c r="R5678" s="9" t="n">
        <v>37860.6770833333</v>
      </c>
      <c r="S5678" s="10" t="n">
        <v>8035.1</v>
      </c>
    </row>
    <row r="5679" customFormat="false" ht="12.75" hidden="false" customHeight="false" outlineLevel="0" collapsed="false">
      <c r="B5679" s="2" t="n">
        <v>2001</v>
      </c>
      <c r="C5679" s="2" t="s">
        <v>1690</v>
      </c>
      <c r="D5679" s="2" t="s">
        <v>1691</v>
      </c>
      <c r="E5679" s="2" t="n">
        <v>51009</v>
      </c>
      <c r="F5679" s="3" t="s">
        <v>1692</v>
      </c>
      <c r="G5679" s="2" t="s">
        <v>1650</v>
      </c>
      <c r="H5679" s="2" t="s">
        <v>69</v>
      </c>
      <c r="I5679" s="2" t="n">
        <v>13</v>
      </c>
      <c r="J5679" s="4" t="n">
        <v>1775</v>
      </c>
      <c r="K5679" s="4" t="n">
        <v>1456</v>
      </c>
      <c r="L5679" s="5" t="s">
        <v>2552</v>
      </c>
      <c r="Q5679" s="3" t="s">
        <v>2553</v>
      </c>
      <c r="R5679" s="9" t="n">
        <v>37860.6770833333</v>
      </c>
      <c r="S5679" s="10" t="n">
        <v>8040.1</v>
      </c>
    </row>
    <row r="5680" customFormat="false" ht="12.75" hidden="false" customHeight="false" outlineLevel="0" collapsed="false">
      <c r="B5680" s="2" t="n">
        <v>2001</v>
      </c>
      <c r="C5680" s="2" t="s">
        <v>1690</v>
      </c>
      <c r="D5680" s="2" t="s">
        <v>1691</v>
      </c>
      <c r="E5680" s="2" t="n">
        <v>51009</v>
      </c>
      <c r="F5680" s="3" t="s">
        <v>1692</v>
      </c>
      <c r="G5680" s="2" t="s">
        <v>1650</v>
      </c>
      <c r="H5680" s="2" t="s">
        <v>69</v>
      </c>
      <c r="I5680" s="2" t="n">
        <v>13</v>
      </c>
      <c r="J5680" s="4" t="n">
        <v>1775</v>
      </c>
      <c r="K5680" s="4" t="n">
        <v>1456</v>
      </c>
      <c r="L5680" s="5" t="s">
        <v>2554</v>
      </c>
      <c r="Q5680" s="3" t="s">
        <v>2555</v>
      </c>
      <c r="R5680" s="9" t="n">
        <v>37860.6770833333</v>
      </c>
      <c r="S5680" s="10" t="n">
        <v>8045.1</v>
      </c>
    </row>
    <row r="5681" customFormat="false" ht="12.75" hidden="false" customHeight="false" outlineLevel="0" collapsed="false">
      <c r="B5681" s="2" t="n">
        <v>2001</v>
      </c>
      <c r="C5681" s="2" t="s">
        <v>1690</v>
      </c>
      <c r="D5681" s="2" t="s">
        <v>1691</v>
      </c>
      <c r="E5681" s="2" t="n">
        <v>51009</v>
      </c>
      <c r="F5681" s="3" t="s">
        <v>1692</v>
      </c>
      <c r="G5681" s="2" t="s">
        <v>1650</v>
      </c>
      <c r="H5681" s="2" t="s">
        <v>69</v>
      </c>
      <c r="I5681" s="2" t="n">
        <v>13</v>
      </c>
      <c r="J5681" s="4" t="n">
        <v>1775</v>
      </c>
      <c r="K5681" s="4" t="n">
        <v>1456</v>
      </c>
      <c r="L5681" s="5" t="s">
        <v>2556</v>
      </c>
      <c r="Q5681" s="3" t="s">
        <v>2557</v>
      </c>
      <c r="R5681" s="9" t="n">
        <v>37860.6770833333</v>
      </c>
      <c r="S5681" s="10" t="n">
        <v>8050.1</v>
      </c>
    </row>
    <row r="5682" customFormat="false" ht="12.75" hidden="false" customHeight="false" outlineLevel="0" collapsed="false">
      <c r="B5682" s="2" t="n">
        <v>2001</v>
      </c>
      <c r="C5682" s="2" t="s">
        <v>1690</v>
      </c>
      <c r="D5682" s="2" t="s">
        <v>1691</v>
      </c>
      <c r="E5682" s="2" t="n">
        <v>51009</v>
      </c>
      <c r="F5682" s="3" t="s">
        <v>1692</v>
      </c>
      <c r="G5682" s="2" t="s">
        <v>1650</v>
      </c>
      <c r="H5682" s="2" t="s">
        <v>69</v>
      </c>
      <c r="I5682" s="2" t="n">
        <v>13</v>
      </c>
      <c r="J5682" s="4" t="n">
        <v>1775</v>
      </c>
      <c r="K5682" s="4" t="n">
        <v>1456</v>
      </c>
      <c r="L5682" s="5" t="s">
        <v>2558</v>
      </c>
      <c r="M5682" s="4" t="n">
        <v>1725</v>
      </c>
      <c r="P5682" s="4" t="n">
        <v>1725</v>
      </c>
      <c r="Q5682" s="3" t="s">
        <v>2559</v>
      </c>
      <c r="R5682" s="9" t="n">
        <v>37860.6770833333</v>
      </c>
      <c r="S5682" s="10" t="n">
        <v>8055.1</v>
      </c>
    </row>
    <row r="5683" customFormat="false" ht="12.75" hidden="false" customHeight="false" outlineLevel="0" collapsed="false">
      <c r="B5683" s="2" t="n">
        <v>2001</v>
      </c>
      <c r="C5683" s="2" t="s">
        <v>1690</v>
      </c>
      <c r="D5683" s="2" t="s">
        <v>1691</v>
      </c>
      <c r="E5683" s="2" t="n">
        <v>51009</v>
      </c>
      <c r="F5683" s="3" t="s">
        <v>1692</v>
      </c>
      <c r="G5683" s="2" t="s">
        <v>1650</v>
      </c>
      <c r="H5683" s="2" t="s">
        <v>69</v>
      </c>
      <c r="I5683" s="2" t="n">
        <v>13</v>
      </c>
      <c r="J5683" s="4" t="n">
        <v>1775</v>
      </c>
      <c r="K5683" s="4" t="n">
        <v>1456</v>
      </c>
      <c r="L5683" s="5" t="s">
        <v>2560</v>
      </c>
      <c r="Q5683" s="3" t="s">
        <v>2563</v>
      </c>
      <c r="R5683" s="9" t="n">
        <v>37860.6770833333</v>
      </c>
      <c r="S5683" s="10" t="n">
        <v>8097.1</v>
      </c>
    </row>
    <row r="5684" customFormat="false" ht="12.75" hidden="false" customHeight="false" outlineLevel="0" collapsed="false">
      <c r="B5684" s="2" t="n">
        <v>2001</v>
      </c>
      <c r="C5684" s="2" t="s">
        <v>1690</v>
      </c>
      <c r="D5684" s="2" t="s">
        <v>1691</v>
      </c>
      <c r="E5684" s="2" t="n">
        <v>51009</v>
      </c>
      <c r="F5684" s="3" t="s">
        <v>1692</v>
      </c>
      <c r="G5684" s="2" t="s">
        <v>1650</v>
      </c>
      <c r="H5684" s="2" t="s">
        <v>69</v>
      </c>
      <c r="I5684" s="2" t="n">
        <v>13</v>
      </c>
      <c r="J5684" s="4" t="n">
        <v>1775</v>
      </c>
      <c r="K5684" s="4" t="n">
        <v>1456</v>
      </c>
      <c r="L5684" s="5" t="s">
        <v>2562</v>
      </c>
      <c r="Q5684" s="3" t="s">
        <v>2563</v>
      </c>
      <c r="R5684" s="9" t="n">
        <v>37860.6770833333</v>
      </c>
      <c r="S5684" s="10" t="n">
        <v>8098.1</v>
      </c>
    </row>
    <row r="5685" customFormat="false" ht="12.75" hidden="false" customHeight="false" outlineLevel="0" collapsed="false">
      <c r="B5685" s="2" t="n">
        <v>2001</v>
      </c>
      <c r="C5685" s="2" t="s">
        <v>1690</v>
      </c>
      <c r="D5685" s="2" t="s">
        <v>1691</v>
      </c>
      <c r="E5685" s="2" t="n">
        <v>51009</v>
      </c>
      <c r="F5685" s="3" t="s">
        <v>1692</v>
      </c>
      <c r="G5685" s="2" t="s">
        <v>1650</v>
      </c>
      <c r="H5685" s="2" t="s">
        <v>69</v>
      </c>
      <c r="I5685" s="2" t="n">
        <v>13</v>
      </c>
      <c r="J5685" s="4" t="n">
        <v>1775</v>
      </c>
      <c r="K5685" s="4" t="n">
        <v>1456</v>
      </c>
      <c r="L5685" s="5" t="s">
        <v>2564</v>
      </c>
      <c r="M5685" s="4" t="n">
        <v>1725</v>
      </c>
      <c r="P5685" s="4" t="n">
        <v>1725</v>
      </c>
      <c r="Q5685" s="3" t="s">
        <v>2078</v>
      </c>
      <c r="R5685" s="9" t="n">
        <v>37860.6770833333</v>
      </c>
      <c r="S5685" s="10" t="n">
        <v>9899.1</v>
      </c>
    </row>
    <row r="5686" customFormat="false" ht="12.75" hidden="false" customHeight="false" outlineLevel="0" collapsed="false">
      <c r="B5686" s="2" t="n">
        <v>2001</v>
      </c>
      <c r="C5686" s="2" t="s">
        <v>1690</v>
      </c>
      <c r="D5686" s="2" t="s">
        <v>1691</v>
      </c>
      <c r="E5686" s="2" t="n">
        <v>51009</v>
      </c>
      <c r="F5686" s="3" t="s">
        <v>1692</v>
      </c>
      <c r="G5686" s="2" t="s">
        <v>1650</v>
      </c>
      <c r="H5686" s="2" t="s">
        <v>69</v>
      </c>
      <c r="I5686" s="2" t="n">
        <v>13</v>
      </c>
      <c r="J5686" s="4" t="n">
        <v>1775</v>
      </c>
      <c r="K5686" s="4" t="n">
        <v>1456</v>
      </c>
      <c r="L5686" s="5" t="s">
        <v>2528</v>
      </c>
      <c r="M5686" s="4" t="n">
        <v>22074</v>
      </c>
      <c r="O5686" s="4" t="n">
        <v>11588</v>
      </c>
      <c r="P5686" s="4" t="n">
        <v>33662</v>
      </c>
      <c r="Q5686" s="3" t="s">
        <v>2565</v>
      </c>
      <c r="R5686" s="9" t="n">
        <v>37860.6770833333</v>
      </c>
      <c r="S5686" s="10" t="n">
        <v>9990.1</v>
      </c>
    </row>
    <row r="5687" customFormat="false" ht="12.75" hidden="false" customHeight="false" outlineLevel="0" collapsed="false">
      <c r="B5687" s="2" t="n">
        <v>2001</v>
      </c>
      <c r="C5687" s="2" t="s">
        <v>1694</v>
      </c>
      <c r="D5687" s="2" t="s">
        <v>1695</v>
      </c>
      <c r="E5687" s="2" t="n">
        <v>48044</v>
      </c>
      <c r="F5687" s="3" t="s">
        <v>1696</v>
      </c>
      <c r="G5687" s="2" t="s">
        <v>1697</v>
      </c>
      <c r="H5687" s="2" t="s">
        <v>69</v>
      </c>
      <c r="I5687" s="2" t="n">
        <v>13</v>
      </c>
      <c r="J5687" s="4" t="n">
        <v>53654</v>
      </c>
      <c r="K5687" s="4" t="n">
        <v>22781</v>
      </c>
      <c r="L5687" s="5" t="s">
        <v>2536</v>
      </c>
      <c r="Q5687" s="3" t="s">
        <v>2537</v>
      </c>
      <c r="R5687" s="9" t="n">
        <v>38100.4583333333</v>
      </c>
      <c r="S5687" s="10" t="n">
        <v>7700.1</v>
      </c>
    </row>
    <row r="5688" customFormat="false" ht="12.75" hidden="false" customHeight="false" outlineLevel="0" collapsed="false">
      <c r="B5688" s="2" t="n">
        <v>2001</v>
      </c>
      <c r="C5688" s="2" t="s">
        <v>1694</v>
      </c>
      <c r="D5688" s="2" t="s">
        <v>1695</v>
      </c>
      <c r="E5688" s="2" t="n">
        <v>48044</v>
      </c>
      <c r="F5688" s="3" t="s">
        <v>1696</v>
      </c>
      <c r="G5688" s="2" t="s">
        <v>1697</v>
      </c>
      <c r="H5688" s="2" t="s">
        <v>69</v>
      </c>
      <c r="I5688" s="2" t="n">
        <v>13</v>
      </c>
      <c r="J5688" s="4" t="n">
        <v>53654</v>
      </c>
      <c r="K5688" s="4" t="n">
        <v>22781</v>
      </c>
      <c r="L5688" s="5" t="s">
        <v>2538</v>
      </c>
      <c r="M5688" s="4" t="n">
        <v>2315045</v>
      </c>
      <c r="O5688" s="4" t="n">
        <v>675340</v>
      </c>
      <c r="P5688" s="4" t="n">
        <v>2990386</v>
      </c>
      <c r="Q5688" s="3" t="s">
        <v>2539</v>
      </c>
      <c r="R5688" s="9" t="n">
        <v>38100.4583333333</v>
      </c>
      <c r="S5688" s="10" t="n">
        <v>7900.1</v>
      </c>
    </row>
    <row r="5689" customFormat="false" ht="12.75" hidden="false" customHeight="false" outlineLevel="0" collapsed="false">
      <c r="B5689" s="2" t="n">
        <v>2001</v>
      </c>
      <c r="C5689" s="2" t="s">
        <v>1694</v>
      </c>
      <c r="D5689" s="2" t="s">
        <v>1695</v>
      </c>
      <c r="E5689" s="2" t="n">
        <v>48044</v>
      </c>
      <c r="F5689" s="3" t="s">
        <v>1696</v>
      </c>
      <c r="G5689" s="2" t="s">
        <v>1697</v>
      </c>
      <c r="H5689" s="2" t="s">
        <v>69</v>
      </c>
      <c r="I5689" s="2" t="n">
        <v>13</v>
      </c>
      <c r="J5689" s="4" t="n">
        <v>53654</v>
      </c>
      <c r="K5689" s="4" t="n">
        <v>22781</v>
      </c>
      <c r="L5689" s="5" t="s">
        <v>2540</v>
      </c>
      <c r="Q5689" s="3" t="s">
        <v>2541</v>
      </c>
      <c r="R5689" s="9" t="n">
        <v>38100.4583333333</v>
      </c>
      <c r="S5689" s="10" t="n">
        <v>8005.1</v>
      </c>
    </row>
    <row r="5690" customFormat="false" ht="12.75" hidden="false" customHeight="false" outlineLevel="0" collapsed="false">
      <c r="B5690" s="2" t="n">
        <v>2001</v>
      </c>
      <c r="C5690" s="2" t="s">
        <v>1694</v>
      </c>
      <c r="D5690" s="2" t="s">
        <v>1695</v>
      </c>
      <c r="E5690" s="2" t="n">
        <v>48044</v>
      </c>
      <c r="F5690" s="3" t="s">
        <v>1696</v>
      </c>
      <c r="G5690" s="2" t="s">
        <v>1697</v>
      </c>
      <c r="H5690" s="2" t="s">
        <v>69</v>
      </c>
      <c r="I5690" s="2" t="n">
        <v>13</v>
      </c>
      <c r="J5690" s="4" t="n">
        <v>53654</v>
      </c>
      <c r="K5690" s="4" t="n">
        <v>22781</v>
      </c>
      <c r="L5690" s="5" t="s">
        <v>2542</v>
      </c>
      <c r="Q5690" s="3" t="s">
        <v>2543</v>
      </c>
      <c r="R5690" s="9" t="n">
        <v>38100.4583333333</v>
      </c>
      <c r="S5690" s="10" t="n">
        <v>8010.1</v>
      </c>
    </row>
    <row r="5691" customFormat="false" ht="12.75" hidden="false" customHeight="false" outlineLevel="0" collapsed="false">
      <c r="B5691" s="2" t="n">
        <v>2001</v>
      </c>
      <c r="C5691" s="2" t="s">
        <v>1694</v>
      </c>
      <c r="D5691" s="2" t="s">
        <v>1695</v>
      </c>
      <c r="E5691" s="2" t="n">
        <v>48044</v>
      </c>
      <c r="F5691" s="3" t="s">
        <v>1696</v>
      </c>
      <c r="G5691" s="2" t="s">
        <v>1697</v>
      </c>
      <c r="H5691" s="2" t="s">
        <v>69</v>
      </c>
      <c r="I5691" s="2" t="n">
        <v>13</v>
      </c>
      <c r="J5691" s="4" t="n">
        <v>53654</v>
      </c>
      <c r="K5691" s="4" t="n">
        <v>22781</v>
      </c>
      <c r="L5691" s="5" t="s">
        <v>2544</v>
      </c>
      <c r="Q5691" s="3" t="s">
        <v>2545</v>
      </c>
      <c r="R5691" s="9" t="n">
        <v>38100.4583333333</v>
      </c>
      <c r="S5691" s="10" t="n">
        <v>8015.1</v>
      </c>
    </row>
    <row r="5692" customFormat="false" ht="12.75" hidden="false" customHeight="false" outlineLevel="0" collapsed="false">
      <c r="B5692" s="2" t="n">
        <v>2001</v>
      </c>
      <c r="C5692" s="2" t="s">
        <v>1694</v>
      </c>
      <c r="D5692" s="2" t="s">
        <v>1695</v>
      </c>
      <c r="E5692" s="2" t="n">
        <v>48044</v>
      </c>
      <c r="F5692" s="3" t="s">
        <v>1696</v>
      </c>
      <c r="G5692" s="2" t="s">
        <v>1697</v>
      </c>
      <c r="H5692" s="2" t="s">
        <v>69</v>
      </c>
      <c r="I5692" s="2" t="n">
        <v>13</v>
      </c>
      <c r="J5692" s="4" t="n">
        <v>53654</v>
      </c>
      <c r="K5692" s="4" t="n">
        <v>22781</v>
      </c>
      <c r="L5692" s="5" t="s">
        <v>2546</v>
      </c>
      <c r="Q5692" s="3" t="s">
        <v>2547</v>
      </c>
      <c r="R5692" s="9" t="n">
        <v>38100.4583333333</v>
      </c>
      <c r="S5692" s="10" t="n">
        <v>8020.1</v>
      </c>
    </row>
    <row r="5693" customFormat="false" ht="12.75" hidden="false" customHeight="false" outlineLevel="0" collapsed="false">
      <c r="B5693" s="2" t="n">
        <v>2001</v>
      </c>
      <c r="C5693" s="2" t="s">
        <v>1694</v>
      </c>
      <c r="D5693" s="2" t="s">
        <v>1695</v>
      </c>
      <c r="E5693" s="2" t="n">
        <v>48044</v>
      </c>
      <c r="F5693" s="3" t="s">
        <v>1696</v>
      </c>
      <c r="G5693" s="2" t="s">
        <v>1697</v>
      </c>
      <c r="H5693" s="2" t="s">
        <v>69</v>
      </c>
      <c r="I5693" s="2" t="n">
        <v>13</v>
      </c>
      <c r="J5693" s="4" t="n">
        <v>53654</v>
      </c>
      <c r="K5693" s="4" t="n">
        <v>22781</v>
      </c>
      <c r="L5693" s="5" t="s">
        <v>2548</v>
      </c>
      <c r="Q5693" s="3" t="s">
        <v>2549</v>
      </c>
      <c r="R5693" s="9" t="n">
        <v>38100.4583333333</v>
      </c>
      <c r="S5693" s="10" t="n">
        <v>8030.1</v>
      </c>
    </row>
    <row r="5694" customFormat="false" ht="12.75" hidden="false" customHeight="false" outlineLevel="0" collapsed="false">
      <c r="B5694" s="2" t="n">
        <v>2001</v>
      </c>
      <c r="C5694" s="2" t="s">
        <v>1694</v>
      </c>
      <c r="D5694" s="2" t="s">
        <v>1695</v>
      </c>
      <c r="E5694" s="2" t="n">
        <v>48044</v>
      </c>
      <c r="F5694" s="3" t="s">
        <v>1696</v>
      </c>
      <c r="G5694" s="2" t="s">
        <v>1697</v>
      </c>
      <c r="H5694" s="2" t="s">
        <v>69</v>
      </c>
      <c r="I5694" s="2" t="n">
        <v>13</v>
      </c>
      <c r="J5694" s="4" t="n">
        <v>53654</v>
      </c>
      <c r="K5694" s="4" t="n">
        <v>22781</v>
      </c>
      <c r="L5694" s="5" t="s">
        <v>2550</v>
      </c>
      <c r="Q5694" s="3" t="s">
        <v>2551</v>
      </c>
      <c r="R5694" s="9" t="n">
        <v>38100.4583333333</v>
      </c>
      <c r="S5694" s="10" t="n">
        <v>8035.1</v>
      </c>
    </row>
    <row r="5695" customFormat="false" ht="12.75" hidden="false" customHeight="false" outlineLevel="0" collapsed="false">
      <c r="B5695" s="2" t="n">
        <v>2001</v>
      </c>
      <c r="C5695" s="2" t="s">
        <v>1694</v>
      </c>
      <c r="D5695" s="2" t="s">
        <v>1695</v>
      </c>
      <c r="E5695" s="2" t="n">
        <v>48044</v>
      </c>
      <c r="F5695" s="3" t="s">
        <v>1696</v>
      </c>
      <c r="G5695" s="2" t="s">
        <v>1697</v>
      </c>
      <c r="H5695" s="2" t="s">
        <v>69</v>
      </c>
      <c r="I5695" s="2" t="n">
        <v>13</v>
      </c>
      <c r="J5695" s="4" t="n">
        <v>53654</v>
      </c>
      <c r="K5695" s="4" t="n">
        <v>22781</v>
      </c>
      <c r="L5695" s="5" t="s">
        <v>2552</v>
      </c>
      <c r="Q5695" s="3" t="s">
        <v>2553</v>
      </c>
      <c r="R5695" s="9" t="n">
        <v>38100.4583333333</v>
      </c>
      <c r="S5695" s="10" t="n">
        <v>8040.1</v>
      </c>
    </row>
    <row r="5696" customFormat="false" ht="12.75" hidden="false" customHeight="false" outlineLevel="0" collapsed="false">
      <c r="B5696" s="2" t="n">
        <v>2001</v>
      </c>
      <c r="C5696" s="2" t="s">
        <v>1694</v>
      </c>
      <c r="D5696" s="2" t="s">
        <v>1695</v>
      </c>
      <c r="E5696" s="2" t="n">
        <v>48044</v>
      </c>
      <c r="F5696" s="3" t="s">
        <v>1696</v>
      </c>
      <c r="G5696" s="2" t="s">
        <v>1697</v>
      </c>
      <c r="H5696" s="2" t="s">
        <v>69</v>
      </c>
      <c r="I5696" s="2" t="n">
        <v>13</v>
      </c>
      <c r="J5696" s="4" t="n">
        <v>53654</v>
      </c>
      <c r="K5696" s="4" t="n">
        <v>22781</v>
      </c>
      <c r="L5696" s="5" t="s">
        <v>2554</v>
      </c>
      <c r="Q5696" s="3" t="s">
        <v>2555</v>
      </c>
      <c r="R5696" s="9" t="n">
        <v>38100.4583333333</v>
      </c>
      <c r="S5696" s="10" t="n">
        <v>8045.1</v>
      </c>
    </row>
    <row r="5697" customFormat="false" ht="12.75" hidden="false" customHeight="false" outlineLevel="0" collapsed="false">
      <c r="B5697" s="2" t="n">
        <v>2001</v>
      </c>
      <c r="C5697" s="2" t="s">
        <v>1694</v>
      </c>
      <c r="D5697" s="2" t="s">
        <v>1695</v>
      </c>
      <c r="E5697" s="2" t="n">
        <v>48044</v>
      </c>
      <c r="F5697" s="3" t="s">
        <v>1696</v>
      </c>
      <c r="G5697" s="2" t="s">
        <v>1697</v>
      </c>
      <c r="H5697" s="2" t="s">
        <v>69</v>
      </c>
      <c r="I5697" s="2" t="n">
        <v>13</v>
      </c>
      <c r="J5697" s="4" t="n">
        <v>53654</v>
      </c>
      <c r="K5697" s="4" t="n">
        <v>22781</v>
      </c>
      <c r="L5697" s="5" t="s">
        <v>2556</v>
      </c>
      <c r="Q5697" s="3" t="s">
        <v>2557</v>
      </c>
      <c r="R5697" s="9" t="n">
        <v>38100.4583333333</v>
      </c>
      <c r="S5697" s="10" t="n">
        <v>8050.1</v>
      </c>
    </row>
    <row r="5698" customFormat="false" ht="12.75" hidden="false" customHeight="false" outlineLevel="0" collapsed="false">
      <c r="B5698" s="2" t="n">
        <v>2001</v>
      </c>
      <c r="C5698" s="2" t="s">
        <v>1694</v>
      </c>
      <c r="D5698" s="2" t="s">
        <v>1695</v>
      </c>
      <c r="E5698" s="2" t="n">
        <v>48044</v>
      </c>
      <c r="F5698" s="3" t="s">
        <v>1696</v>
      </c>
      <c r="G5698" s="2" t="s">
        <v>1697</v>
      </c>
      <c r="H5698" s="2" t="s">
        <v>69</v>
      </c>
      <c r="I5698" s="2" t="n">
        <v>13</v>
      </c>
      <c r="J5698" s="4" t="n">
        <v>53654</v>
      </c>
      <c r="K5698" s="4" t="n">
        <v>22781</v>
      </c>
      <c r="L5698" s="5" t="s">
        <v>2558</v>
      </c>
      <c r="M5698" s="4" t="n">
        <v>387750</v>
      </c>
      <c r="P5698" s="4" t="n">
        <v>387750</v>
      </c>
      <c r="Q5698" s="3" t="s">
        <v>2559</v>
      </c>
      <c r="R5698" s="9" t="n">
        <v>38100.4583333333</v>
      </c>
      <c r="S5698" s="10" t="n">
        <v>8055.1</v>
      </c>
    </row>
    <row r="5699" customFormat="false" ht="12.75" hidden="false" customHeight="false" outlineLevel="0" collapsed="false">
      <c r="B5699" s="2" t="n">
        <v>2001</v>
      </c>
      <c r="C5699" s="2" t="s">
        <v>1694</v>
      </c>
      <c r="D5699" s="2" t="s">
        <v>1695</v>
      </c>
      <c r="E5699" s="2" t="n">
        <v>48044</v>
      </c>
      <c r="F5699" s="3" t="s">
        <v>1696</v>
      </c>
      <c r="G5699" s="2" t="s">
        <v>1697</v>
      </c>
      <c r="H5699" s="2" t="s">
        <v>69</v>
      </c>
      <c r="I5699" s="2" t="n">
        <v>13</v>
      </c>
      <c r="J5699" s="4" t="n">
        <v>53654</v>
      </c>
      <c r="K5699" s="4" t="n">
        <v>22781</v>
      </c>
      <c r="L5699" s="5" t="s">
        <v>2560</v>
      </c>
      <c r="Q5699" s="3" t="s">
        <v>2563</v>
      </c>
      <c r="R5699" s="9" t="n">
        <v>38100.4583333333</v>
      </c>
      <c r="S5699" s="10" t="n">
        <v>8097.1</v>
      </c>
    </row>
    <row r="5700" customFormat="false" ht="12.75" hidden="false" customHeight="false" outlineLevel="0" collapsed="false">
      <c r="B5700" s="2" t="n">
        <v>2001</v>
      </c>
      <c r="C5700" s="2" t="s">
        <v>1694</v>
      </c>
      <c r="D5700" s="2" t="s">
        <v>1695</v>
      </c>
      <c r="E5700" s="2" t="n">
        <v>48044</v>
      </c>
      <c r="F5700" s="3" t="s">
        <v>1696</v>
      </c>
      <c r="G5700" s="2" t="s">
        <v>1697</v>
      </c>
      <c r="H5700" s="2" t="s">
        <v>69</v>
      </c>
      <c r="I5700" s="2" t="n">
        <v>13</v>
      </c>
      <c r="J5700" s="4" t="n">
        <v>53654</v>
      </c>
      <c r="K5700" s="4" t="n">
        <v>22781</v>
      </c>
      <c r="L5700" s="5" t="s">
        <v>2562</v>
      </c>
      <c r="Q5700" s="3" t="s">
        <v>2563</v>
      </c>
      <c r="R5700" s="9" t="n">
        <v>38100.4583333333</v>
      </c>
      <c r="S5700" s="10" t="n">
        <v>8098.1</v>
      </c>
    </row>
    <row r="5701" customFormat="false" ht="12.75" hidden="false" customHeight="false" outlineLevel="0" collapsed="false">
      <c r="B5701" s="2" t="n">
        <v>2001</v>
      </c>
      <c r="C5701" s="2" t="s">
        <v>1694</v>
      </c>
      <c r="D5701" s="2" t="s">
        <v>1695</v>
      </c>
      <c r="E5701" s="2" t="n">
        <v>48044</v>
      </c>
      <c r="F5701" s="3" t="s">
        <v>1696</v>
      </c>
      <c r="G5701" s="2" t="s">
        <v>1697</v>
      </c>
      <c r="H5701" s="2" t="s">
        <v>69</v>
      </c>
      <c r="I5701" s="2" t="n">
        <v>13</v>
      </c>
      <c r="J5701" s="4" t="n">
        <v>53654</v>
      </c>
      <c r="K5701" s="4" t="n">
        <v>22781</v>
      </c>
      <c r="L5701" s="5" t="s">
        <v>2564</v>
      </c>
      <c r="M5701" s="4" t="n">
        <v>387750</v>
      </c>
      <c r="P5701" s="4" t="n">
        <v>387750</v>
      </c>
      <c r="Q5701" s="3" t="s">
        <v>2078</v>
      </c>
      <c r="R5701" s="9" t="n">
        <v>38100.4583333333</v>
      </c>
      <c r="S5701" s="10" t="n">
        <v>9899.1</v>
      </c>
    </row>
    <row r="5702" customFormat="false" ht="12.75" hidden="false" customHeight="false" outlineLevel="0" collapsed="false">
      <c r="B5702" s="2" t="n">
        <v>2001</v>
      </c>
      <c r="C5702" s="2" t="s">
        <v>1694</v>
      </c>
      <c r="D5702" s="2" t="s">
        <v>1695</v>
      </c>
      <c r="E5702" s="2" t="n">
        <v>48044</v>
      </c>
      <c r="F5702" s="3" t="s">
        <v>1696</v>
      </c>
      <c r="G5702" s="2" t="s">
        <v>1697</v>
      </c>
      <c r="H5702" s="2" t="s">
        <v>69</v>
      </c>
      <c r="I5702" s="2" t="n">
        <v>13</v>
      </c>
      <c r="J5702" s="4" t="n">
        <v>53654</v>
      </c>
      <c r="K5702" s="4" t="n">
        <v>22781</v>
      </c>
      <c r="L5702" s="5" t="s">
        <v>2528</v>
      </c>
      <c r="M5702" s="4" t="n">
        <v>2702795</v>
      </c>
      <c r="O5702" s="4" t="n">
        <v>675340</v>
      </c>
      <c r="P5702" s="4" t="n">
        <v>3378136</v>
      </c>
      <c r="Q5702" s="3" t="s">
        <v>2565</v>
      </c>
      <c r="R5702" s="9" t="n">
        <v>38100.4583333333</v>
      </c>
      <c r="S5702" s="10" t="n">
        <v>9990.1</v>
      </c>
    </row>
    <row r="5703" customFormat="false" ht="12.75" hidden="false" customHeight="false" outlineLevel="0" collapsed="false">
      <c r="B5703" s="2" t="n">
        <v>2001</v>
      </c>
      <c r="C5703" s="2" t="s">
        <v>1699</v>
      </c>
      <c r="D5703" s="2" t="s">
        <v>1700</v>
      </c>
      <c r="E5703" s="2" t="n">
        <v>48021</v>
      </c>
      <c r="F5703" s="3" t="s">
        <v>1701</v>
      </c>
      <c r="G5703" s="2" t="s">
        <v>1697</v>
      </c>
      <c r="H5703" s="2" t="s">
        <v>69</v>
      </c>
      <c r="I5703" s="2" t="n">
        <v>13</v>
      </c>
      <c r="J5703" s="4" t="n">
        <v>2251</v>
      </c>
      <c r="K5703" s="4" t="n">
        <v>1045</v>
      </c>
      <c r="L5703" s="5" t="s">
        <v>2536</v>
      </c>
      <c r="Q5703" s="3" t="s">
        <v>2537</v>
      </c>
      <c r="R5703" s="9" t="n">
        <v>38097.4583333333</v>
      </c>
      <c r="S5703" s="10" t="n">
        <v>7700.1</v>
      </c>
    </row>
    <row r="5704" customFormat="false" ht="12.75" hidden="false" customHeight="false" outlineLevel="0" collapsed="false">
      <c r="B5704" s="2" t="n">
        <v>2001</v>
      </c>
      <c r="C5704" s="2" t="s">
        <v>1699</v>
      </c>
      <c r="D5704" s="2" t="s">
        <v>1700</v>
      </c>
      <c r="E5704" s="2" t="n">
        <v>48021</v>
      </c>
      <c r="F5704" s="3" t="s">
        <v>1701</v>
      </c>
      <c r="G5704" s="2" t="s">
        <v>1697</v>
      </c>
      <c r="H5704" s="2" t="s">
        <v>69</v>
      </c>
      <c r="I5704" s="2" t="n">
        <v>13</v>
      </c>
      <c r="J5704" s="4" t="n">
        <v>2251</v>
      </c>
      <c r="K5704" s="4" t="n">
        <v>1045</v>
      </c>
      <c r="L5704" s="5" t="s">
        <v>2538</v>
      </c>
      <c r="M5704" s="4" t="n">
        <v>58786</v>
      </c>
      <c r="O5704" s="4" t="n">
        <v>15737</v>
      </c>
      <c r="P5704" s="4" t="n">
        <v>74523</v>
      </c>
      <c r="Q5704" s="3" t="s">
        <v>2539</v>
      </c>
      <c r="R5704" s="9" t="n">
        <v>38097.4583333333</v>
      </c>
      <c r="S5704" s="10" t="n">
        <v>7900.1</v>
      </c>
    </row>
    <row r="5705" customFormat="false" ht="12.75" hidden="false" customHeight="false" outlineLevel="0" collapsed="false">
      <c r="B5705" s="2" t="n">
        <v>2001</v>
      </c>
      <c r="C5705" s="2" t="s">
        <v>1699</v>
      </c>
      <c r="D5705" s="2" t="s">
        <v>1700</v>
      </c>
      <c r="E5705" s="2" t="n">
        <v>48021</v>
      </c>
      <c r="F5705" s="3" t="s">
        <v>1701</v>
      </c>
      <c r="G5705" s="2" t="s">
        <v>1697</v>
      </c>
      <c r="H5705" s="2" t="s">
        <v>69</v>
      </c>
      <c r="I5705" s="2" t="n">
        <v>13</v>
      </c>
      <c r="J5705" s="4" t="n">
        <v>2251</v>
      </c>
      <c r="K5705" s="4" t="n">
        <v>1045</v>
      </c>
      <c r="L5705" s="5" t="s">
        <v>2540</v>
      </c>
      <c r="Q5705" s="3" t="s">
        <v>2541</v>
      </c>
      <c r="R5705" s="9" t="n">
        <v>38097.4583333333</v>
      </c>
      <c r="S5705" s="10" t="n">
        <v>8005.1</v>
      </c>
    </row>
    <row r="5706" customFormat="false" ht="12.75" hidden="false" customHeight="false" outlineLevel="0" collapsed="false">
      <c r="B5706" s="2" t="n">
        <v>2001</v>
      </c>
      <c r="C5706" s="2" t="s">
        <v>1699</v>
      </c>
      <c r="D5706" s="2" t="s">
        <v>1700</v>
      </c>
      <c r="E5706" s="2" t="n">
        <v>48021</v>
      </c>
      <c r="F5706" s="3" t="s">
        <v>1701</v>
      </c>
      <c r="G5706" s="2" t="s">
        <v>1697</v>
      </c>
      <c r="H5706" s="2" t="s">
        <v>69</v>
      </c>
      <c r="I5706" s="2" t="n">
        <v>13</v>
      </c>
      <c r="J5706" s="4" t="n">
        <v>2251</v>
      </c>
      <c r="K5706" s="4" t="n">
        <v>1045</v>
      </c>
      <c r="L5706" s="5" t="s">
        <v>2542</v>
      </c>
      <c r="Q5706" s="3" t="s">
        <v>2543</v>
      </c>
      <c r="R5706" s="9" t="n">
        <v>38097.4583333333</v>
      </c>
      <c r="S5706" s="10" t="n">
        <v>8010.1</v>
      </c>
    </row>
    <row r="5707" customFormat="false" ht="12.75" hidden="false" customHeight="false" outlineLevel="0" collapsed="false">
      <c r="B5707" s="2" t="n">
        <v>2001</v>
      </c>
      <c r="C5707" s="2" t="s">
        <v>1699</v>
      </c>
      <c r="D5707" s="2" t="s">
        <v>1700</v>
      </c>
      <c r="E5707" s="2" t="n">
        <v>48021</v>
      </c>
      <c r="F5707" s="3" t="s">
        <v>1701</v>
      </c>
      <c r="G5707" s="2" t="s">
        <v>1697</v>
      </c>
      <c r="H5707" s="2" t="s">
        <v>69</v>
      </c>
      <c r="I5707" s="2" t="n">
        <v>13</v>
      </c>
      <c r="J5707" s="4" t="n">
        <v>2251</v>
      </c>
      <c r="K5707" s="4" t="n">
        <v>1045</v>
      </c>
      <c r="L5707" s="5" t="s">
        <v>2544</v>
      </c>
      <c r="Q5707" s="3" t="s">
        <v>2545</v>
      </c>
      <c r="R5707" s="9" t="n">
        <v>38097.4583333333</v>
      </c>
      <c r="S5707" s="10" t="n">
        <v>8015.1</v>
      </c>
    </row>
    <row r="5708" customFormat="false" ht="12.75" hidden="false" customHeight="false" outlineLevel="0" collapsed="false">
      <c r="B5708" s="2" t="n">
        <v>2001</v>
      </c>
      <c r="C5708" s="2" t="s">
        <v>1699</v>
      </c>
      <c r="D5708" s="2" t="s">
        <v>1700</v>
      </c>
      <c r="E5708" s="2" t="n">
        <v>48021</v>
      </c>
      <c r="F5708" s="3" t="s">
        <v>1701</v>
      </c>
      <c r="G5708" s="2" t="s">
        <v>1697</v>
      </c>
      <c r="H5708" s="2" t="s">
        <v>69</v>
      </c>
      <c r="I5708" s="2" t="n">
        <v>13</v>
      </c>
      <c r="J5708" s="4" t="n">
        <v>2251</v>
      </c>
      <c r="K5708" s="4" t="n">
        <v>1045</v>
      </c>
      <c r="L5708" s="5" t="s">
        <v>2546</v>
      </c>
      <c r="Q5708" s="3" t="s">
        <v>2547</v>
      </c>
      <c r="R5708" s="9" t="n">
        <v>38097.4583333333</v>
      </c>
      <c r="S5708" s="10" t="n">
        <v>8020.1</v>
      </c>
    </row>
    <row r="5709" customFormat="false" ht="12.75" hidden="false" customHeight="false" outlineLevel="0" collapsed="false">
      <c r="B5709" s="2" t="n">
        <v>2001</v>
      </c>
      <c r="C5709" s="2" t="s">
        <v>1699</v>
      </c>
      <c r="D5709" s="2" t="s">
        <v>1700</v>
      </c>
      <c r="E5709" s="2" t="n">
        <v>48021</v>
      </c>
      <c r="F5709" s="3" t="s">
        <v>1701</v>
      </c>
      <c r="G5709" s="2" t="s">
        <v>1697</v>
      </c>
      <c r="H5709" s="2" t="s">
        <v>69</v>
      </c>
      <c r="I5709" s="2" t="n">
        <v>13</v>
      </c>
      <c r="J5709" s="4" t="n">
        <v>2251</v>
      </c>
      <c r="K5709" s="4" t="n">
        <v>1045</v>
      </c>
      <c r="L5709" s="5" t="s">
        <v>2548</v>
      </c>
      <c r="Q5709" s="3" t="s">
        <v>2549</v>
      </c>
      <c r="R5709" s="9" t="n">
        <v>38097.4583333333</v>
      </c>
      <c r="S5709" s="10" t="n">
        <v>8030.1</v>
      </c>
    </row>
    <row r="5710" customFormat="false" ht="12.75" hidden="false" customHeight="false" outlineLevel="0" collapsed="false">
      <c r="B5710" s="2" t="n">
        <v>2001</v>
      </c>
      <c r="C5710" s="2" t="s">
        <v>1699</v>
      </c>
      <c r="D5710" s="2" t="s">
        <v>1700</v>
      </c>
      <c r="E5710" s="2" t="n">
        <v>48021</v>
      </c>
      <c r="F5710" s="3" t="s">
        <v>1701</v>
      </c>
      <c r="G5710" s="2" t="s">
        <v>1697</v>
      </c>
      <c r="H5710" s="2" t="s">
        <v>69</v>
      </c>
      <c r="I5710" s="2" t="n">
        <v>13</v>
      </c>
      <c r="J5710" s="4" t="n">
        <v>2251</v>
      </c>
      <c r="K5710" s="4" t="n">
        <v>1045</v>
      </c>
      <c r="L5710" s="5" t="s">
        <v>2550</v>
      </c>
      <c r="Q5710" s="3" t="s">
        <v>2551</v>
      </c>
      <c r="R5710" s="9" t="n">
        <v>38097.4583333333</v>
      </c>
      <c r="S5710" s="10" t="n">
        <v>8035.1</v>
      </c>
    </row>
    <row r="5711" customFormat="false" ht="12.75" hidden="false" customHeight="false" outlineLevel="0" collapsed="false">
      <c r="B5711" s="2" t="n">
        <v>2001</v>
      </c>
      <c r="C5711" s="2" t="s">
        <v>1699</v>
      </c>
      <c r="D5711" s="2" t="s">
        <v>1700</v>
      </c>
      <c r="E5711" s="2" t="n">
        <v>48021</v>
      </c>
      <c r="F5711" s="3" t="s">
        <v>1701</v>
      </c>
      <c r="G5711" s="2" t="s">
        <v>1697</v>
      </c>
      <c r="H5711" s="2" t="s">
        <v>69</v>
      </c>
      <c r="I5711" s="2" t="n">
        <v>13</v>
      </c>
      <c r="J5711" s="4" t="n">
        <v>2251</v>
      </c>
      <c r="K5711" s="4" t="n">
        <v>1045</v>
      </c>
      <c r="L5711" s="5" t="s">
        <v>2552</v>
      </c>
      <c r="Q5711" s="3" t="s">
        <v>2553</v>
      </c>
      <c r="R5711" s="9" t="n">
        <v>38097.4583333333</v>
      </c>
      <c r="S5711" s="10" t="n">
        <v>8040.1</v>
      </c>
    </row>
    <row r="5712" customFormat="false" ht="12.75" hidden="false" customHeight="false" outlineLevel="0" collapsed="false">
      <c r="B5712" s="2" t="n">
        <v>2001</v>
      </c>
      <c r="C5712" s="2" t="s">
        <v>1699</v>
      </c>
      <c r="D5712" s="2" t="s">
        <v>1700</v>
      </c>
      <c r="E5712" s="2" t="n">
        <v>48021</v>
      </c>
      <c r="F5712" s="3" t="s">
        <v>1701</v>
      </c>
      <c r="G5712" s="2" t="s">
        <v>1697</v>
      </c>
      <c r="H5712" s="2" t="s">
        <v>69</v>
      </c>
      <c r="I5712" s="2" t="n">
        <v>13</v>
      </c>
      <c r="J5712" s="4" t="n">
        <v>2251</v>
      </c>
      <c r="K5712" s="4" t="n">
        <v>1045</v>
      </c>
      <c r="L5712" s="5" t="s">
        <v>2554</v>
      </c>
      <c r="Q5712" s="3" t="s">
        <v>2555</v>
      </c>
      <c r="R5712" s="9" t="n">
        <v>38097.4583333333</v>
      </c>
      <c r="S5712" s="10" t="n">
        <v>8045.1</v>
      </c>
    </row>
    <row r="5713" customFormat="false" ht="12.75" hidden="false" customHeight="false" outlineLevel="0" collapsed="false">
      <c r="B5713" s="2" t="n">
        <v>2001</v>
      </c>
      <c r="C5713" s="2" t="s">
        <v>1699</v>
      </c>
      <c r="D5713" s="2" t="s">
        <v>1700</v>
      </c>
      <c r="E5713" s="2" t="n">
        <v>48021</v>
      </c>
      <c r="F5713" s="3" t="s">
        <v>1701</v>
      </c>
      <c r="G5713" s="2" t="s">
        <v>1697</v>
      </c>
      <c r="H5713" s="2" t="s">
        <v>69</v>
      </c>
      <c r="I5713" s="2" t="n">
        <v>13</v>
      </c>
      <c r="J5713" s="4" t="n">
        <v>2251</v>
      </c>
      <c r="K5713" s="4" t="n">
        <v>1045</v>
      </c>
      <c r="L5713" s="5" t="s">
        <v>2556</v>
      </c>
      <c r="Q5713" s="3" t="s">
        <v>2557</v>
      </c>
      <c r="R5713" s="9" t="n">
        <v>38097.4583333333</v>
      </c>
      <c r="S5713" s="10" t="n">
        <v>8050.1</v>
      </c>
    </row>
    <row r="5714" customFormat="false" ht="12.75" hidden="false" customHeight="false" outlineLevel="0" collapsed="false">
      <c r="B5714" s="2" t="n">
        <v>2001</v>
      </c>
      <c r="C5714" s="2" t="s">
        <v>1699</v>
      </c>
      <c r="D5714" s="2" t="s">
        <v>1700</v>
      </c>
      <c r="E5714" s="2" t="n">
        <v>48021</v>
      </c>
      <c r="F5714" s="3" t="s">
        <v>1701</v>
      </c>
      <c r="G5714" s="2" t="s">
        <v>1697</v>
      </c>
      <c r="H5714" s="2" t="s">
        <v>69</v>
      </c>
      <c r="I5714" s="2" t="n">
        <v>13</v>
      </c>
      <c r="J5714" s="4" t="n">
        <v>2251</v>
      </c>
      <c r="K5714" s="4" t="n">
        <v>1045</v>
      </c>
      <c r="L5714" s="5" t="s">
        <v>2558</v>
      </c>
      <c r="M5714" s="4" t="n">
        <v>1575</v>
      </c>
      <c r="P5714" s="4" t="n">
        <v>1575</v>
      </c>
      <c r="Q5714" s="3" t="s">
        <v>2559</v>
      </c>
      <c r="R5714" s="9" t="n">
        <v>38097.4583333333</v>
      </c>
      <c r="S5714" s="10" t="n">
        <v>8055.1</v>
      </c>
    </row>
    <row r="5715" customFormat="false" ht="12.75" hidden="false" customHeight="false" outlineLevel="0" collapsed="false">
      <c r="B5715" s="2" t="n">
        <v>2001</v>
      </c>
      <c r="C5715" s="2" t="s">
        <v>1699</v>
      </c>
      <c r="D5715" s="2" t="s">
        <v>1700</v>
      </c>
      <c r="E5715" s="2" t="n">
        <v>48021</v>
      </c>
      <c r="F5715" s="3" t="s">
        <v>1701</v>
      </c>
      <c r="G5715" s="2" t="s">
        <v>1697</v>
      </c>
      <c r="H5715" s="2" t="s">
        <v>69</v>
      </c>
      <c r="I5715" s="2" t="n">
        <v>13</v>
      </c>
      <c r="J5715" s="4" t="n">
        <v>2251</v>
      </c>
      <c r="K5715" s="4" t="n">
        <v>1045</v>
      </c>
      <c r="L5715" s="5" t="s">
        <v>2560</v>
      </c>
      <c r="Q5715" s="3" t="s">
        <v>2563</v>
      </c>
      <c r="R5715" s="9" t="n">
        <v>38097.4583333333</v>
      </c>
      <c r="S5715" s="10" t="n">
        <v>8097.1</v>
      </c>
    </row>
    <row r="5716" customFormat="false" ht="12.75" hidden="false" customHeight="false" outlineLevel="0" collapsed="false">
      <c r="B5716" s="2" t="n">
        <v>2001</v>
      </c>
      <c r="C5716" s="2" t="s">
        <v>1699</v>
      </c>
      <c r="D5716" s="2" t="s">
        <v>1700</v>
      </c>
      <c r="E5716" s="2" t="n">
        <v>48021</v>
      </c>
      <c r="F5716" s="3" t="s">
        <v>1701</v>
      </c>
      <c r="G5716" s="2" t="s">
        <v>1697</v>
      </c>
      <c r="H5716" s="2" t="s">
        <v>69</v>
      </c>
      <c r="I5716" s="2" t="n">
        <v>13</v>
      </c>
      <c r="J5716" s="4" t="n">
        <v>2251</v>
      </c>
      <c r="K5716" s="4" t="n">
        <v>1045</v>
      </c>
      <c r="L5716" s="5" t="s">
        <v>2562</v>
      </c>
      <c r="Q5716" s="3" t="s">
        <v>2563</v>
      </c>
      <c r="R5716" s="9" t="n">
        <v>38097.4583333333</v>
      </c>
      <c r="S5716" s="10" t="n">
        <v>8098.1</v>
      </c>
    </row>
    <row r="5717" customFormat="false" ht="12.75" hidden="false" customHeight="false" outlineLevel="0" collapsed="false">
      <c r="B5717" s="2" t="n">
        <v>2001</v>
      </c>
      <c r="C5717" s="2" t="s">
        <v>1699</v>
      </c>
      <c r="D5717" s="2" t="s">
        <v>1700</v>
      </c>
      <c r="E5717" s="2" t="n">
        <v>48021</v>
      </c>
      <c r="F5717" s="3" t="s">
        <v>1701</v>
      </c>
      <c r="G5717" s="2" t="s">
        <v>1697</v>
      </c>
      <c r="H5717" s="2" t="s">
        <v>69</v>
      </c>
      <c r="I5717" s="2" t="n">
        <v>13</v>
      </c>
      <c r="J5717" s="4" t="n">
        <v>2251</v>
      </c>
      <c r="K5717" s="4" t="n">
        <v>1045</v>
      </c>
      <c r="L5717" s="5" t="s">
        <v>2564</v>
      </c>
      <c r="M5717" s="4" t="n">
        <v>1575</v>
      </c>
      <c r="P5717" s="4" t="n">
        <v>1575</v>
      </c>
      <c r="Q5717" s="3" t="s">
        <v>2078</v>
      </c>
      <c r="R5717" s="9" t="n">
        <v>38097.4583333333</v>
      </c>
      <c r="S5717" s="10" t="n">
        <v>9899.1</v>
      </c>
    </row>
    <row r="5718" customFormat="false" ht="12.75" hidden="false" customHeight="false" outlineLevel="0" collapsed="false">
      <c r="B5718" s="2" t="n">
        <v>2001</v>
      </c>
      <c r="C5718" s="2" t="s">
        <v>1699</v>
      </c>
      <c r="D5718" s="2" t="s">
        <v>1700</v>
      </c>
      <c r="E5718" s="2" t="n">
        <v>48021</v>
      </c>
      <c r="F5718" s="3" t="s">
        <v>1701</v>
      </c>
      <c r="G5718" s="2" t="s">
        <v>1697</v>
      </c>
      <c r="H5718" s="2" t="s">
        <v>69</v>
      </c>
      <c r="I5718" s="2" t="n">
        <v>13</v>
      </c>
      <c r="J5718" s="4" t="n">
        <v>2251</v>
      </c>
      <c r="K5718" s="4" t="n">
        <v>1045</v>
      </c>
      <c r="L5718" s="5" t="s">
        <v>2528</v>
      </c>
      <c r="M5718" s="4" t="n">
        <v>60361</v>
      </c>
      <c r="O5718" s="4" t="n">
        <v>15737</v>
      </c>
      <c r="P5718" s="4" t="n">
        <v>76098</v>
      </c>
      <c r="Q5718" s="3" t="s">
        <v>2565</v>
      </c>
      <c r="R5718" s="9" t="n">
        <v>38097.4583333333</v>
      </c>
      <c r="S5718" s="10" t="n">
        <v>9990.1</v>
      </c>
    </row>
    <row r="5719" customFormat="false" ht="12.75" hidden="false" customHeight="false" outlineLevel="0" collapsed="false">
      <c r="B5719" s="2" t="n">
        <v>2001</v>
      </c>
      <c r="C5719" s="2" t="s">
        <v>1703</v>
      </c>
      <c r="D5719" s="2" t="s">
        <v>1704</v>
      </c>
      <c r="E5719" s="2" t="n">
        <v>48069</v>
      </c>
      <c r="F5719" s="3" t="s">
        <v>1705</v>
      </c>
      <c r="G5719" s="2" t="s">
        <v>1697</v>
      </c>
      <c r="H5719" s="2" t="s">
        <v>69</v>
      </c>
      <c r="I5719" s="2" t="n">
        <v>13</v>
      </c>
      <c r="J5719" s="4" t="n">
        <v>915</v>
      </c>
      <c r="K5719" s="4" t="n">
        <v>1409</v>
      </c>
      <c r="L5719" s="5" t="s">
        <v>2536</v>
      </c>
      <c r="Q5719" s="3" t="s">
        <v>2537</v>
      </c>
      <c r="R5719" s="9" t="n">
        <v>38100.625</v>
      </c>
      <c r="S5719" s="10" t="n">
        <v>7700.1</v>
      </c>
    </row>
    <row r="5720" customFormat="false" ht="12.75" hidden="false" customHeight="false" outlineLevel="0" collapsed="false">
      <c r="B5720" s="2" t="n">
        <v>2001</v>
      </c>
      <c r="C5720" s="2" t="s">
        <v>1703</v>
      </c>
      <c r="D5720" s="2" t="s">
        <v>1704</v>
      </c>
      <c r="E5720" s="2" t="n">
        <v>48069</v>
      </c>
      <c r="F5720" s="3" t="s">
        <v>1705</v>
      </c>
      <c r="G5720" s="2" t="s">
        <v>1697</v>
      </c>
      <c r="H5720" s="2" t="s">
        <v>69</v>
      </c>
      <c r="I5720" s="2" t="n">
        <v>13</v>
      </c>
      <c r="J5720" s="4" t="n">
        <v>915</v>
      </c>
      <c r="K5720" s="4" t="n">
        <v>1409</v>
      </c>
      <c r="L5720" s="5" t="s">
        <v>2538</v>
      </c>
      <c r="M5720" s="4" t="n">
        <v>39561</v>
      </c>
      <c r="O5720" s="4" t="n">
        <v>10793</v>
      </c>
      <c r="P5720" s="4" t="n">
        <v>50353</v>
      </c>
      <c r="Q5720" s="3" t="s">
        <v>2539</v>
      </c>
      <c r="R5720" s="9" t="n">
        <v>38100.625</v>
      </c>
      <c r="S5720" s="10" t="n">
        <v>7900.1</v>
      </c>
    </row>
    <row r="5721" customFormat="false" ht="12.75" hidden="false" customHeight="false" outlineLevel="0" collapsed="false">
      <c r="B5721" s="2" t="n">
        <v>2001</v>
      </c>
      <c r="C5721" s="2" t="s">
        <v>1703</v>
      </c>
      <c r="D5721" s="2" t="s">
        <v>1704</v>
      </c>
      <c r="E5721" s="2" t="n">
        <v>48069</v>
      </c>
      <c r="F5721" s="3" t="s">
        <v>1705</v>
      </c>
      <c r="G5721" s="2" t="s">
        <v>1697</v>
      </c>
      <c r="H5721" s="2" t="s">
        <v>69</v>
      </c>
      <c r="I5721" s="2" t="n">
        <v>13</v>
      </c>
      <c r="J5721" s="4" t="n">
        <v>915</v>
      </c>
      <c r="K5721" s="4" t="n">
        <v>1409</v>
      </c>
      <c r="L5721" s="5" t="s">
        <v>2540</v>
      </c>
      <c r="Q5721" s="3" t="s">
        <v>2541</v>
      </c>
      <c r="R5721" s="9" t="n">
        <v>38100.625</v>
      </c>
      <c r="S5721" s="10" t="n">
        <v>8005.1</v>
      </c>
    </row>
    <row r="5722" customFormat="false" ht="12.75" hidden="false" customHeight="false" outlineLevel="0" collapsed="false">
      <c r="B5722" s="2" t="n">
        <v>2001</v>
      </c>
      <c r="C5722" s="2" t="s">
        <v>1703</v>
      </c>
      <c r="D5722" s="2" t="s">
        <v>1704</v>
      </c>
      <c r="E5722" s="2" t="n">
        <v>48069</v>
      </c>
      <c r="F5722" s="3" t="s">
        <v>1705</v>
      </c>
      <c r="G5722" s="2" t="s">
        <v>1697</v>
      </c>
      <c r="H5722" s="2" t="s">
        <v>69</v>
      </c>
      <c r="I5722" s="2" t="n">
        <v>13</v>
      </c>
      <c r="J5722" s="4" t="n">
        <v>915</v>
      </c>
      <c r="K5722" s="4" t="n">
        <v>1409</v>
      </c>
      <c r="L5722" s="5" t="s">
        <v>2542</v>
      </c>
      <c r="Q5722" s="3" t="s">
        <v>2543</v>
      </c>
      <c r="R5722" s="9" t="n">
        <v>38100.625</v>
      </c>
      <c r="S5722" s="10" t="n">
        <v>8010.1</v>
      </c>
    </row>
    <row r="5723" customFormat="false" ht="12.75" hidden="false" customHeight="false" outlineLevel="0" collapsed="false">
      <c r="B5723" s="2" t="n">
        <v>2001</v>
      </c>
      <c r="C5723" s="2" t="s">
        <v>1703</v>
      </c>
      <c r="D5723" s="2" t="s">
        <v>1704</v>
      </c>
      <c r="E5723" s="2" t="n">
        <v>48069</v>
      </c>
      <c r="F5723" s="3" t="s">
        <v>1705</v>
      </c>
      <c r="G5723" s="2" t="s">
        <v>1697</v>
      </c>
      <c r="H5723" s="2" t="s">
        <v>69</v>
      </c>
      <c r="I5723" s="2" t="n">
        <v>13</v>
      </c>
      <c r="J5723" s="4" t="n">
        <v>915</v>
      </c>
      <c r="K5723" s="4" t="n">
        <v>1409</v>
      </c>
      <c r="L5723" s="5" t="s">
        <v>2544</v>
      </c>
      <c r="Q5723" s="3" t="s">
        <v>2545</v>
      </c>
      <c r="R5723" s="9" t="n">
        <v>38100.625</v>
      </c>
      <c r="S5723" s="10" t="n">
        <v>8015.1</v>
      </c>
    </row>
    <row r="5724" customFormat="false" ht="12.75" hidden="false" customHeight="false" outlineLevel="0" collapsed="false">
      <c r="B5724" s="2" t="n">
        <v>2001</v>
      </c>
      <c r="C5724" s="2" t="s">
        <v>1703</v>
      </c>
      <c r="D5724" s="2" t="s">
        <v>1704</v>
      </c>
      <c r="E5724" s="2" t="n">
        <v>48069</v>
      </c>
      <c r="F5724" s="3" t="s">
        <v>1705</v>
      </c>
      <c r="G5724" s="2" t="s">
        <v>1697</v>
      </c>
      <c r="H5724" s="2" t="s">
        <v>69</v>
      </c>
      <c r="I5724" s="2" t="n">
        <v>13</v>
      </c>
      <c r="J5724" s="4" t="n">
        <v>915</v>
      </c>
      <c r="K5724" s="4" t="n">
        <v>1409</v>
      </c>
      <c r="L5724" s="5" t="s">
        <v>2546</v>
      </c>
      <c r="Q5724" s="3" t="s">
        <v>2547</v>
      </c>
      <c r="R5724" s="9" t="n">
        <v>38100.625</v>
      </c>
      <c r="S5724" s="10" t="n">
        <v>8020.1</v>
      </c>
    </row>
    <row r="5725" customFormat="false" ht="12.75" hidden="false" customHeight="false" outlineLevel="0" collapsed="false">
      <c r="B5725" s="2" t="n">
        <v>2001</v>
      </c>
      <c r="C5725" s="2" t="s">
        <v>1703</v>
      </c>
      <c r="D5725" s="2" t="s">
        <v>1704</v>
      </c>
      <c r="E5725" s="2" t="n">
        <v>48069</v>
      </c>
      <c r="F5725" s="3" t="s">
        <v>1705</v>
      </c>
      <c r="G5725" s="2" t="s">
        <v>1697</v>
      </c>
      <c r="H5725" s="2" t="s">
        <v>69</v>
      </c>
      <c r="I5725" s="2" t="n">
        <v>13</v>
      </c>
      <c r="J5725" s="4" t="n">
        <v>915</v>
      </c>
      <c r="K5725" s="4" t="n">
        <v>1409</v>
      </c>
      <c r="L5725" s="5" t="s">
        <v>2548</v>
      </c>
      <c r="Q5725" s="3" t="s">
        <v>2549</v>
      </c>
      <c r="R5725" s="9" t="n">
        <v>38100.625</v>
      </c>
      <c r="S5725" s="10" t="n">
        <v>8030.1</v>
      </c>
    </row>
    <row r="5726" customFormat="false" ht="12.75" hidden="false" customHeight="false" outlineLevel="0" collapsed="false">
      <c r="B5726" s="2" t="n">
        <v>2001</v>
      </c>
      <c r="C5726" s="2" t="s">
        <v>1703</v>
      </c>
      <c r="D5726" s="2" t="s">
        <v>1704</v>
      </c>
      <c r="E5726" s="2" t="n">
        <v>48069</v>
      </c>
      <c r="F5726" s="3" t="s">
        <v>1705</v>
      </c>
      <c r="G5726" s="2" t="s">
        <v>1697</v>
      </c>
      <c r="H5726" s="2" t="s">
        <v>69</v>
      </c>
      <c r="I5726" s="2" t="n">
        <v>13</v>
      </c>
      <c r="J5726" s="4" t="n">
        <v>915</v>
      </c>
      <c r="K5726" s="4" t="n">
        <v>1409</v>
      </c>
      <c r="L5726" s="5" t="s">
        <v>2550</v>
      </c>
      <c r="Q5726" s="3" t="s">
        <v>2551</v>
      </c>
      <c r="R5726" s="9" t="n">
        <v>38100.625</v>
      </c>
      <c r="S5726" s="10" t="n">
        <v>8035.1</v>
      </c>
    </row>
    <row r="5727" customFormat="false" ht="12.75" hidden="false" customHeight="false" outlineLevel="0" collapsed="false">
      <c r="B5727" s="2" t="n">
        <v>2001</v>
      </c>
      <c r="C5727" s="2" t="s">
        <v>1703</v>
      </c>
      <c r="D5727" s="2" t="s">
        <v>1704</v>
      </c>
      <c r="E5727" s="2" t="n">
        <v>48069</v>
      </c>
      <c r="F5727" s="3" t="s">
        <v>1705</v>
      </c>
      <c r="G5727" s="2" t="s">
        <v>1697</v>
      </c>
      <c r="H5727" s="2" t="s">
        <v>69</v>
      </c>
      <c r="I5727" s="2" t="n">
        <v>13</v>
      </c>
      <c r="J5727" s="4" t="n">
        <v>915</v>
      </c>
      <c r="K5727" s="4" t="n">
        <v>1409</v>
      </c>
      <c r="L5727" s="5" t="s">
        <v>2552</v>
      </c>
      <c r="Q5727" s="3" t="s">
        <v>2553</v>
      </c>
      <c r="R5727" s="9" t="n">
        <v>38100.625</v>
      </c>
      <c r="S5727" s="10" t="n">
        <v>8040.1</v>
      </c>
    </row>
    <row r="5728" customFormat="false" ht="12.75" hidden="false" customHeight="false" outlineLevel="0" collapsed="false">
      <c r="B5728" s="2" t="n">
        <v>2001</v>
      </c>
      <c r="C5728" s="2" t="s">
        <v>1703</v>
      </c>
      <c r="D5728" s="2" t="s">
        <v>1704</v>
      </c>
      <c r="E5728" s="2" t="n">
        <v>48069</v>
      </c>
      <c r="F5728" s="3" t="s">
        <v>1705</v>
      </c>
      <c r="G5728" s="2" t="s">
        <v>1697</v>
      </c>
      <c r="H5728" s="2" t="s">
        <v>69</v>
      </c>
      <c r="I5728" s="2" t="n">
        <v>13</v>
      </c>
      <c r="J5728" s="4" t="n">
        <v>915</v>
      </c>
      <c r="K5728" s="4" t="n">
        <v>1409</v>
      </c>
      <c r="L5728" s="5" t="s">
        <v>2554</v>
      </c>
      <c r="M5728" s="4" t="n">
        <v>49227</v>
      </c>
      <c r="P5728" s="4" t="n">
        <v>49227</v>
      </c>
      <c r="Q5728" s="3" t="s">
        <v>2555</v>
      </c>
      <c r="R5728" s="9" t="n">
        <v>38100.625</v>
      </c>
      <c r="S5728" s="10" t="n">
        <v>8045.1</v>
      </c>
    </row>
    <row r="5729" customFormat="false" ht="12.75" hidden="false" customHeight="false" outlineLevel="0" collapsed="false">
      <c r="B5729" s="2" t="n">
        <v>2001</v>
      </c>
      <c r="C5729" s="2" t="s">
        <v>1703</v>
      </c>
      <c r="D5729" s="2" t="s">
        <v>1704</v>
      </c>
      <c r="E5729" s="2" t="n">
        <v>48069</v>
      </c>
      <c r="F5729" s="3" t="s">
        <v>1705</v>
      </c>
      <c r="G5729" s="2" t="s">
        <v>1697</v>
      </c>
      <c r="H5729" s="2" t="s">
        <v>69</v>
      </c>
      <c r="I5729" s="2" t="n">
        <v>13</v>
      </c>
      <c r="J5729" s="4" t="n">
        <v>915</v>
      </c>
      <c r="K5729" s="4" t="n">
        <v>1409</v>
      </c>
      <c r="L5729" s="5" t="s">
        <v>2556</v>
      </c>
      <c r="Q5729" s="3" t="s">
        <v>2557</v>
      </c>
      <c r="R5729" s="9" t="n">
        <v>38100.625</v>
      </c>
      <c r="S5729" s="10" t="n">
        <v>8050.1</v>
      </c>
    </row>
    <row r="5730" customFormat="false" ht="12.75" hidden="false" customHeight="false" outlineLevel="0" collapsed="false">
      <c r="B5730" s="2" t="n">
        <v>2001</v>
      </c>
      <c r="C5730" s="2" t="s">
        <v>1703</v>
      </c>
      <c r="D5730" s="2" t="s">
        <v>1704</v>
      </c>
      <c r="E5730" s="2" t="n">
        <v>48069</v>
      </c>
      <c r="F5730" s="3" t="s">
        <v>1705</v>
      </c>
      <c r="G5730" s="2" t="s">
        <v>1697</v>
      </c>
      <c r="H5730" s="2" t="s">
        <v>69</v>
      </c>
      <c r="I5730" s="2" t="n">
        <v>13</v>
      </c>
      <c r="J5730" s="4" t="n">
        <v>915</v>
      </c>
      <c r="K5730" s="4" t="n">
        <v>1409</v>
      </c>
      <c r="L5730" s="5" t="s">
        <v>2558</v>
      </c>
      <c r="Q5730" s="3" t="s">
        <v>2559</v>
      </c>
      <c r="R5730" s="9" t="n">
        <v>38100.625</v>
      </c>
      <c r="S5730" s="10" t="n">
        <v>8055.1</v>
      </c>
    </row>
    <row r="5731" customFormat="false" ht="12.75" hidden="false" customHeight="false" outlineLevel="0" collapsed="false">
      <c r="B5731" s="2" t="n">
        <v>2001</v>
      </c>
      <c r="C5731" s="2" t="s">
        <v>1703</v>
      </c>
      <c r="D5731" s="2" t="s">
        <v>1704</v>
      </c>
      <c r="E5731" s="2" t="n">
        <v>48069</v>
      </c>
      <c r="F5731" s="3" t="s">
        <v>1705</v>
      </c>
      <c r="G5731" s="2" t="s">
        <v>1697</v>
      </c>
      <c r="H5731" s="2" t="s">
        <v>69</v>
      </c>
      <c r="I5731" s="2" t="n">
        <v>13</v>
      </c>
      <c r="J5731" s="4" t="n">
        <v>915</v>
      </c>
      <c r="K5731" s="4" t="n">
        <v>1409</v>
      </c>
      <c r="L5731" s="5" t="s">
        <v>2560</v>
      </c>
      <c r="M5731" s="4" t="n">
        <v>20382</v>
      </c>
      <c r="P5731" s="4" t="n">
        <v>20382</v>
      </c>
      <c r="Q5731" s="3" t="s">
        <v>2722</v>
      </c>
      <c r="R5731" s="9" t="n">
        <v>38100.625</v>
      </c>
      <c r="S5731" s="10" t="n">
        <v>8097.1</v>
      </c>
    </row>
    <row r="5732" customFormat="false" ht="12.75" hidden="false" customHeight="false" outlineLevel="0" collapsed="false">
      <c r="B5732" s="2" t="n">
        <v>2001</v>
      </c>
      <c r="C5732" s="2" t="s">
        <v>1703</v>
      </c>
      <c r="D5732" s="2" t="s">
        <v>1704</v>
      </c>
      <c r="E5732" s="2" t="n">
        <v>48069</v>
      </c>
      <c r="F5732" s="3" t="s">
        <v>1705</v>
      </c>
      <c r="G5732" s="2" t="s">
        <v>1697</v>
      </c>
      <c r="H5732" s="2" t="s">
        <v>69</v>
      </c>
      <c r="I5732" s="2" t="n">
        <v>13</v>
      </c>
      <c r="J5732" s="4" t="n">
        <v>915</v>
      </c>
      <c r="K5732" s="4" t="n">
        <v>1409</v>
      </c>
      <c r="L5732" s="5" t="s">
        <v>2562</v>
      </c>
      <c r="Q5732" s="3" t="s">
        <v>2563</v>
      </c>
      <c r="R5732" s="9" t="n">
        <v>38100.625</v>
      </c>
      <c r="S5732" s="10" t="n">
        <v>8098.1</v>
      </c>
    </row>
    <row r="5733" customFormat="false" ht="12.75" hidden="false" customHeight="false" outlineLevel="0" collapsed="false">
      <c r="B5733" s="2" t="n">
        <v>2001</v>
      </c>
      <c r="C5733" s="2" t="s">
        <v>1703</v>
      </c>
      <c r="D5733" s="2" t="s">
        <v>1704</v>
      </c>
      <c r="E5733" s="2" t="n">
        <v>48069</v>
      </c>
      <c r="F5733" s="3" t="s">
        <v>1705</v>
      </c>
      <c r="G5733" s="2" t="s">
        <v>1697</v>
      </c>
      <c r="H5733" s="2" t="s">
        <v>69</v>
      </c>
      <c r="I5733" s="2" t="n">
        <v>13</v>
      </c>
      <c r="J5733" s="4" t="n">
        <v>915</v>
      </c>
      <c r="K5733" s="4" t="n">
        <v>1409</v>
      </c>
      <c r="L5733" s="5" t="s">
        <v>2564</v>
      </c>
      <c r="M5733" s="4" t="n">
        <v>69609</v>
      </c>
      <c r="P5733" s="4" t="n">
        <v>69609</v>
      </c>
      <c r="Q5733" s="3" t="s">
        <v>2078</v>
      </c>
      <c r="R5733" s="9" t="n">
        <v>38100.625</v>
      </c>
      <c r="S5733" s="10" t="n">
        <v>9899.1</v>
      </c>
    </row>
    <row r="5734" customFormat="false" ht="12.75" hidden="false" customHeight="false" outlineLevel="0" collapsed="false">
      <c r="B5734" s="2" t="n">
        <v>2001</v>
      </c>
      <c r="C5734" s="2" t="s">
        <v>1703</v>
      </c>
      <c r="D5734" s="2" t="s">
        <v>1704</v>
      </c>
      <c r="E5734" s="2" t="n">
        <v>48069</v>
      </c>
      <c r="F5734" s="3" t="s">
        <v>1705</v>
      </c>
      <c r="G5734" s="2" t="s">
        <v>1697</v>
      </c>
      <c r="H5734" s="2" t="s">
        <v>69</v>
      </c>
      <c r="I5734" s="2" t="n">
        <v>13</v>
      </c>
      <c r="J5734" s="4" t="n">
        <v>915</v>
      </c>
      <c r="K5734" s="4" t="n">
        <v>1409</v>
      </c>
      <c r="L5734" s="5" t="s">
        <v>2528</v>
      </c>
      <c r="M5734" s="4" t="n">
        <v>109170</v>
      </c>
      <c r="O5734" s="4" t="n">
        <v>10793</v>
      </c>
      <c r="P5734" s="4" t="n">
        <v>119962</v>
      </c>
      <c r="Q5734" s="3" t="s">
        <v>2565</v>
      </c>
      <c r="R5734" s="9" t="n">
        <v>38100.625</v>
      </c>
      <c r="S5734" s="10" t="n">
        <v>9990.1</v>
      </c>
    </row>
    <row r="5735" customFormat="false" ht="12.75" hidden="false" customHeight="false" outlineLevel="0" collapsed="false">
      <c r="B5735" s="2" t="n">
        <v>2001</v>
      </c>
      <c r="C5735" s="2" t="s">
        <v>1707</v>
      </c>
      <c r="D5735" s="2" t="s">
        <v>1708</v>
      </c>
      <c r="E5735" s="2" t="n">
        <v>48050</v>
      </c>
      <c r="F5735" s="3" t="s">
        <v>1709</v>
      </c>
      <c r="G5735" s="2" t="s">
        <v>1697</v>
      </c>
      <c r="H5735" s="2" t="s">
        <v>69</v>
      </c>
      <c r="I5735" s="2" t="n">
        <v>13</v>
      </c>
      <c r="J5735" s="4" t="n">
        <v>13452</v>
      </c>
      <c r="K5735" s="4" t="n">
        <v>6951</v>
      </c>
      <c r="L5735" s="5" t="s">
        <v>2536</v>
      </c>
      <c r="Q5735" s="3" t="s">
        <v>2537</v>
      </c>
      <c r="R5735" s="9" t="n">
        <v>38103.4583333333</v>
      </c>
      <c r="S5735" s="10" t="n">
        <v>7700.1</v>
      </c>
    </row>
    <row r="5736" customFormat="false" ht="12.75" hidden="false" customHeight="false" outlineLevel="0" collapsed="false">
      <c r="B5736" s="2" t="n">
        <v>2001</v>
      </c>
      <c r="C5736" s="2" t="s">
        <v>1707</v>
      </c>
      <c r="D5736" s="2" t="s">
        <v>1708</v>
      </c>
      <c r="E5736" s="2" t="n">
        <v>48050</v>
      </c>
      <c r="F5736" s="3" t="s">
        <v>1709</v>
      </c>
      <c r="G5736" s="2" t="s">
        <v>1697</v>
      </c>
      <c r="H5736" s="2" t="s">
        <v>69</v>
      </c>
      <c r="I5736" s="2" t="n">
        <v>13</v>
      </c>
      <c r="J5736" s="4" t="n">
        <v>13452</v>
      </c>
      <c r="K5736" s="4" t="n">
        <v>6951</v>
      </c>
      <c r="L5736" s="5" t="s">
        <v>2538</v>
      </c>
      <c r="M5736" s="4" t="n">
        <v>50847</v>
      </c>
      <c r="O5736" s="4" t="n">
        <v>2339</v>
      </c>
      <c r="P5736" s="4" t="n">
        <v>53186</v>
      </c>
      <c r="Q5736" s="3" t="s">
        <v>2539</v>
      </c>
      <c r="R5736" s="9" t="n">
        <v>38103.4583333333</v>
      </c>
      <c r="S5736" s="10" t="n">
        <v>7900.1</v>
      </c>
    </row>
    <row r="5737" customFormat="false" ht="12.75" hidden="false" customHeight="false" outlineLevel="0" collapsed="false">
      <c r="B5737" s="2" t="n">
        <v>2001</v>
      </c>
      <c r="C5737" s="2" t="s">
        <v>1707</v>
      </c>
      <c r="D5737" s="2" t="s">
        <v>1708</v>
      </c>
      <c r="E5737" s="2" t="n">
        <v>48050</v>
      </c>
      <c r="F5737" s="3" t="s">
        <v>1709</v>
      </c>
      <c r="G5737" s="2" t="s">
        <v>1697</v>
      </c>
      <c r="H5737" s="2" t="s">
        <v>69</v>
      </c>
      <c r="I5737" s="2" t="n">
        <v>13</v>
      </c>
      <c r="J5737" s="4" t="n">
        <v>13452</v>
      </c>
      <c r="K5737" s="4" t="n">
        <v>6951</v>
      </c>
      <c r="L5737" s="5" t="s">
        <v>2540</v>
      </c>
      <c r="Q5737" s="3" t="s">
        <v>2541</v>
      </c>
      <c r="R5737" s="9" t="n">
        <v>38103.4583333333</v>
      </c>
      <c r="S5737" s="10" t="n">
        <v>8005.1</v>
      </c>
    </row>
    <row r="5738" customFormat="false" ht="12.75" hidden="false" customHeight="false" outlineLevel="0" collapsed="false">
      <c r="B5738" s="2" t="n">
        <v>2001</v>
      </c>
      <c r="C5738" s="2" t="s">
        <v>1707</v>
      </c>
      <c r="D5738" s="2" t="s">
        <v>1708</v>
      </c>
      <c r="E5738" s="2" t="n">
        <v>48050</v>
      </c>
      <c r="F5738" s="3" t="s">
        <v>1709</v>
      </c>
      <c r="G5738" s="2" t="s">
        <v>1697</v>
      </c>
      <c r="H5738" s="2" t="s">
        <v>69</v>
      </c>
      <c r="I5738" s="2" t="n">
        <v>13</v>
      </c>
      <c r="J5738" s="4" t="n">
        <v>13452</v>
      </c>
      <c r="K5738" s="4" t="n">
        <v>6951</v>
      </c>
      <c r="L5738" s="5" t="s">
        <v>2542</v>
      </c>
      <c r="Q5738" s="3" t="s">
        <v>2543</v>
      </c>
      <c r="R5738" s="9" t="n">
        <v>38103.4583333333</v>
      </c>
      <c r="S5738" s="10" t="n">
        <v>8010.1</v>
      </c>
    </row>
    <row r="5739" customFormat="false" ht="12.75" hidden="false" customHeight="false" outlineLevel="0" collapsed="false">
      <c r="B5739" s="2" t="n">
        <v>2001</v>
      </c>
      <c r="C5739" s="2" t="s">
        <v>1707</v>
      </c>
      <c r="D5739" s="2" t="s">
        <v>1708</v>
      </c>
      <c r="E5739" s="2" t="n">
        <v>48050</v>
      </c>
      <c r="F5739" s="3" t="s">
        <v>1709</v>
      </c>
      <c r="G5739" s="2" t="s">
        <v>1697</v>
      </c>
      <c r="H5739" s="2" t="s">
        <v>69</v>
      </c>
      <c r="I5739" s="2" t="n">
        <v>13</v>
      </c>
      <c r="J5739" s="4" t="n">
        <v>13452</v>
      </c>
      <c r="K5739" s="4" t="n">
        <v>6951</v>
      </c>
      <c r="L5739" s="5" t="s">
        <v>2544</v>
      </c>
      <c r="Q5739" s="3" t="s">
        <v>2545</v>
      </c>
      <c r="R5739" s="9" t="n">
        <v>38103.4583333333</v>
      </c>
      <c r="S5739" s="10" t="n">
        <v>8015.1</v>
      </c>
    </row>
    <row r="5740" customFormat="false" ht="12.75" hidden="false" customHeight="false" outlineLevel="0" collapsed="false">
      <c r="B5740" s="2" t="n">
        <v>2001</v>
      </c>
      <c r="C5740" s="2" t="s">
        <v>1707</v>
      </c>
      <c r="D5740" s="2" t="s">
        <v>1708</v>
      </c>
      <c r="E5740" s="2" t="n">
        <v>48050</v>
      </c>
      <c r="F5740" s="3" t="s">
        <v>1709</v>
      </c>
      <c r="G5740" s="2" t="s">
        <v>1697</v>
      </c>
      <c r="H5740" s="2" t="s">
        <v>69</v>
      </c>
      <c r="I5740" s="2" t="n">
        <v>13</v>
      </c>
      <c r="J5740" s="4" t="n">
        <v>13452</v>
      </c>
      <c r="K5740" s="4" t="n">
        <v>6951</v>
      </c>
      <c r="L5740" s="5" t="s">
        <v>2546</v>
      </c>
      <c r="Q5740" s="3" t="s">
        <v>2547</v>
      </c>
      <c r="R5740" s="9" t="n">
        <v>38103.4583333333</v>
      </c>
      <c r="S5740" s="10" t="n">
        <v>8020.1</v>
      </c>
    </row>
    <row r="5741" customFormat="false" ht="12.75" hidden="false" customHeight="false" outlineLevel="0" collapsed="false">
      <c r="B5741" s="2" t="n">
        <v>2001</v>
      </c>
      <c r="C5741" s="2" t="s">
        <v>1707</v>
      </c>
      <c r="D5741" s="2" t="s">
        <v>1708</v>
      </c>
      <c r="E5741" s="2" t="n">
        <v>48050</v>
      </c>
      <c r="F5741" s="3" t="s">
        <v>1709</v>
      </c>
      <c r="G5741" s="2" t="s">
        <v>1697</v>
      </c>
      <c r="H5741" s="2" t="s">
        <v>69</v>
      </c>
      <c r="I5741" s="2" t="n">
        <v>13</v>
      </c>
      <c r="J5741" s="4" t="n">
        <v>13452</v>
      </c>
      <c r="K5741" s="4" t="n">
        <v>6951</v>
      </c>
      <c r="L5741" s="5" t="s">
        <v>2548</v>
      </c>
      <c r="Q5741" s="3" t="s">
        <v>2549</v>
      </c>
      <c r="R5741" s="9" t="n">
        <v>38103.4583333333</v>
      </c>
      <c r="S5741" s="10" t="n">
        <v>8030.1</v>
      </c>
    </row>
    <row r="5742" customFormat="false" ht="12.75" hidden="false" customHeight="false" outlineLevel="0" collapsed="false">
      <c r="B5742" s="2" t="n">
        <v>2001</v>
      </c>
      <c r="C5742" s="2" t="s">
        <v>1707</v>
      </c>
      <c r="D5742" s="2" t="s">
        <v>1708</v>
      </c>
      <c r="E5742" s="2" t="n">
        <v>48050</v>
      </c>
      <c r="F5742" s="3" t="s">
        <v>1709</v>
      </c>
      <c r="G5742" s="2" t="s">
        <v>1697</v>
      </c>
      <c r="H5742" s="2" t="s">
        <v>69</v>
      </c>
      <c r="I5742" s="2" t="n">
        <v>13</v>
      </c>
      <c r="J5742" s="4" t="n">
        <v>13452</v>
      </c>
      <c r="K5742" s="4" t="n">
        <v>6951</v>
      </c>
      <c r="L5742" s="5" t="s">
        <v>2550</v>
      </c>
      <c r="Q5742" s="3" t="s">
        <v>2551</v>
      </c>
      <c r="R5742" s="9" t="n">
        <v>38103.4583333333</v>
      </c>
      <c r="S5742" s="10" t="n">
        <v>8035.1</v>
      </c>
    </row>
    <row r="5743" customFormat="false" ht="12.75" hidden="false" customHeight="false" outlineLevel="0" collapsed="false">
      <c r="B5743" s="2" t="n">
        <v>2001</v>
      </c>
      <c r="C5743" s="2" t="s">
        <v>1707</v>
      </c>
      <c r="D5743" s="2" t="s">
        <v>1708</v>
      </c>
      <c r="E5743" s="2" t="n">
        <v>48050</v>
      </c>
      <c r="F5743" s="3" t="s">
        <v>1709</v>
      </c>
      <c r="G5743" s="2" t="s">
        <v>1697</v>
      </c>
      <c r="H5743" s="2" t="s">
        <v>69</v>
      </c>
      <c r="I5743" s="2" t="n">
        <v>13</v>
      </c>
      <c r="J5743" s="4" t="n">
        <v>13452</v>
      </c>
      <c r="K5743" s="4" t="n">
        <v>6951</v>
      </c>
      <c r="L5743" s="5" t="s">
        <v>2552</v>
      </c>
      <c r="Q5743" s="3" t="s">
        <v>2553</v>
      </c>
      <c r="R5743" s="9" t="n">
        <v>38103.4583333333</v>
      </c>
      <c r="S5743" s="10" t="n">
        <v>8040.1</v>
      </c>
    </row>
    <row r="5744" customFormat="false" ht="12.75" hidden="false" customHeight="false" outlineLevel="0" collapsed="false">
      <c r="B5744" s="2" t="n">
        <v>2001</v>
      </c>
      <c r="C5744" s="2" t="s">
        <v>1707</v>
      </c>
      <c r="D5744" s="2" t="s">
        <v>1708</v>
      </c>
      <c r="E5744" s="2" t="n">
        <v>48050</v>
      </c>
      <c r="F5744" s="3" t="s">
        <v>1709</v>
      </c>
      <c r="G5744" s="2" t="s">
        <v>1697</v>
      </c>
      <c r="H5744" s="2" t="s">
        <v>69</v>
      </c>
      <c r="I5744" s="2" t="n">
        <v>13</v>
      </c>
      <c r="J5744" s="4" t="n">
        <v>13452</v>
      </c>
      <c r="K5744" s="4" t="n">
        <v>6951</v>
      </c>
      <c r="L5744" s="5" t="s">
        <v>2554</v>
      </c>
      <c r="M5744" s="4" t="n">
        <v>29789</v>
      </c>
      <c r="O5744" s="4" t="n">
        <v>14977</v>
      </c>
      <c r="P5744" s="4" t="n">
        <v>44766</v>
      </c>
      <c r="Q5744" s="3" t="s">
        <v>2555</v>
      </c>
      <c r="R5744" s="9" t="n">
        <v>38103.4583333333</v>
      </c>
      <c r="S5744" s="10" t="n">
        <v>8045.1</v>
      </c>
    </row>
    <row r="5745" customFormat="false" ht="12.75" hidden="false" customHeight="false" outlineLevel="0" collapsed="false">
      <c r="B5745" s="2" t="n">
        <v>2001</v>
      </c>
      <c r="C5745" s="2" t="s">
        <v>1707</v>
      </c>
      <c r="D5745" s="2" t="s">
        <v>1708</v>
      </c>
      <c r="E5745" s="2" t="n">
        <v>48050</v>
      </c>
      <c r="F5745" s="3" t="s">
        <v>1709</v>
      </c>
      <c r="G5745" s="2" t="s">
        <v>1697</v>
      </c>
      <c r="H5745" s="2" t="s">
        <v>69</v>
      </c>
      <c r="I5745" s="2" t="n">
        <v>13</v>
      </c>
      <c r="J5745" s="4" t="n">
        <v>13452</v>
      </c>
      <c r="K5745" s="4" t="n">
        <v>6951</v>
      </c>
      <c r="L5745" s="5" t="s">
        <v>2556</v>
      </c>
      <c r="M5745" s="4" t="n">
        <v>34076</v>
      </c>
      <c r="P5745" s="4" t="n">
        <v>34076</v>
      </c>
      <c r="Q5745" s="3" t="s">
        <v>2557</v>
      </c>
      <c r="R5745" s="9" t="n">
        <v>38103.4583333333</v>
      </c>
      <c r="S5745" s="10" t="n">
        <v>8050.1</v>
      </c>
    </row>
    <row r="5746" customFormat="false" ht="12.75" hidden="false" customHeight="false" outlineLevel="0" collapsed="false">
      <c r="B5746" s="2" t="n">
        <v>2001</v>
      </c>
      <c r="C5746" s="2" t="s">
        <v>1707</v>
      </c>
      <c r="D5746" s="2" t="s">
        <v>1708</v>
      </c>
      <c r="E5746" s="2" t="n">
        <v>48050</v>
      </c>
      <c r="F5746" s="3" t="s">
        <v>1709</v>
      </c>
      <c r="G5746" s="2" t="s">
        <v>1697</v>
      </c>
      <c r="H5746" s="2" t="s">
        <v>69</v>
      </c>
      <c r="I5746" s="2" t="n">
        <v>13</v>
      </c>
      <c r="J5746" s="4" t="n">
        <v>13452</v>
      </c>
      <c r="K5746" s="4" t="n">
        <v>6951</v>
      </c>
      <c r="L5746" s="5" t="s">
        <v>2558</v>
      </c>
      <c r="M5746" s="4" t="n">
        <v>9675</v>
      </c>
      <c r="P5746" s="4" t="n">
        <v>9675</v>
      </c>
      <c r="Q5746" s="3" t="s">
        <v>2559</v>
      </c>
      <c r="R5746" s="9" t="n">
        <v>38103.4583333333</v>
      </c>
      <c r="S5746" s="10" t="n">
        <v>8055.1</v>
      </c>
    </row>
    <row r="5747" customFormat="false" ht="12.75" hidden="false" customHeight="false" outlineLevel="0" collapsed="false">
      <c r="B5747" s="2" t="n">
        <v>2001</v>
      </c>
      <c r="C5747" s="2" t="s">
        <v>1707</v>
      </c>
      <c r="D5747" s="2" t="s">
        <v>1708</v>
      </c>
      <c r="E5747" s="2" t="n">
        <v>48050</v>
      </c>
      <c r="F5747" s="3" t="s">
        <v>1709</v>
      </c>
      <c r="G5747" s="2" t="s">
        <v>1697</v>
      </c>
      <c r="H5747" s="2" t="s">
        <v>69</v>
      </c>
      <c r="I5747" s="2" t="n">
        <v>13</v>
      </c>
      <c r="J5747" s="4" t="n">
        <v>13452</v>
      </c>
      <c r="K5747" s="4" t="n">
        <v>6951</v>
      </c>
      <c r="L5747" s="5" t="s">
        <v>2560</v>
      </c>
      <c r="M5747" s="4" t="n">
        <v>241773</v>
      </c>
      <c r="P5747" s="4" t="n">
        <v>241773</v>
      </c>
      <c r="Q5747" s="3" t="s">
        <v>2595</v>
      </c>
      <c r="R5747" s="9" t="n">
        <v>38103.4583333333</v>
      </c>
      <c r="S5747" s="10" t="n">
        <v>8097.1</v>
      </c>
    </row>
    <row r="5748" customFormat="false" ht="12.75" hidden="false" customHeight="false" outlineLevel="0" collapsed="false">
      <c r="B5748" s="2" t="n">
        <v>2001</v>
      </c>
      <c r="C5748" s="2" t="s">
        <v>1707</v>
      </c>
      <c r="D5748" s="2" t="s">
        <v>1708</v>
      </c>
      <c r="E5748" s="2" t="n">
        <v>48050</v>
      </c>
      <c r="F5748" s="3" t="s">
        <v>1709</v>
      </c>
      <c r="G5748" s="2" t="s">
        <v>1697</v>
      </c>
      <c r="H5748" s="2" t="s">
        <v>69</v>
      </c>
      <c r="I5748" s="2" t="n">
        <v>13</v>
      </c>
      <c r="J5748" s="4" t="n">
        <v>13452</v>
      </c>
      <c r="K5748" s="4" t="n">
        <v>6951</v>
      </c>
      <c r="L5748" s="5" t="s">
        <v>2562</v>
      </c>
      <c r="Q5748" s="3" t="s">
        <v>2563</v>
      </c>
      <c r="R5748" s="9" t="n">
        <v>38103.4583333333</v>
      </c>
      <c r="S5748" s="10" t="n">
        <v>8098.1</v>
      </c>
    </row>
    <row r="5749" customFormat="false" ht="12.75" hidden="false" customHeight="false" outlineLevel="0" collapsed="false">
      <c r="B5749" s="2" t="n">
        <v>2001</v>
      </c>
      <c r="C5749" s="2" t="s">
        <v>1707</v>
      </c>
      <c r="D5749" s="2" t="s">
        <v>1708</v>
      </c>
      <c r="E5749" s="2" t="n">
        <v>48050</v>
      </c>
      <c r="F5749" s="3" t="s">
        <v>1709</v>
      </c>
      <c r="G5749" s="2" t="s">
        <v>1697</v>
      </c>
      <c r="H5749" s="2" t="s">
        <v>69</v>
      </c>
      <c r="I5749" s="2" t="n">
        <v>13</v>
      </c>
      <c r="J5749" s="4" t="n">
        <v>13452</v>
      </c>
      <c r="K5749" s="4" t="n">
        <v>6951</v>
      </c>
      <c r="L5749" s="5" t="s">
        <v>2564</v>
      </c>
      <c r="M5749" s="4" t="n">
        <v>315313</v>
      </c>
      <c r="O5749" s="4" t="n">
        <v>14977</v>
      </c>
      <c r="P5749" s="4" t="n">
        <v>330290</v>
      </c>
      <c r="Q5749" s="3" t="s">
        <v>2078</v>
      </c>
      <c r="R5749" s="9" t="n">
        <v>38103.4583333333</v>
      </c>
      <c r="S5749" s="10" t="n">
        <v>9899.1</v>
      </c>
    </row>
    <row r="5750" customFormat="false" ht="12.75" hidden="false" customHeight="false" outlineLevel="0" collapsed="false">
      <c r="B5750" s="2" t="n">
        <v>2001</v>
      </c>
      <c r="C5750" s="2" t="s">
        <v>1707</v>
      </c>
      <c r="D5750" s="2" t="s">
        <v>1708</v>
      </c>
      <c r="E5750" s="2" t="n">
        <v>48050</v>
      </c>
      <c r="F5750" s="3" t="s">
        <v>1709</v>
      </c>
      <c r="G5750" s="2" t="s">
        <v>1697</v>
      </c>
      <c r="H5750" s="2" t="s">
        <v>69</v>
      </c>
      <c r="I5750" s="2" t="n">
        <v>13</v>
      </c>
      <c r="J5750" s="4" t="n">
        <v>13452</v>
      </c>
      <c r="K5750" s="4" t="n">
        <v>6951</v>
      </c>
      <c r="L5750" s="5" t="s">
        <v>2528</v>
      </c>
      <c r="M5750" s="4" t="n">
        <v>366160</v>
      </c>
      <c r="O5750" s="4" t="n">
        <v>17316</v>
      </c>
      <c r="P5750" s="4" t="n">
        <v>383476</v>
      </c>
      <c r="Q5750" s="3" t="s">
        <v>2565</v>
      </c>
      <c r="R5750" s="9" t="n">
        <v>38103.4583333333</v>
      </c>
      <c r="S5750" s="10" t="n">
        <v>9990.1</v>
      </c>
    </row>
    <row r="5751" customFormat="false" ht="12.75" hidden="false" customHeight="false" outlineLevel="0" collapsed="false">
      <c r="B5751" s="2" t="n">
        <v>2001</v>
      </c>
      <c r="C5751" s="2" t="s">
        <v>1714</v>
      </c>
      <c r="D5751" s="2" t="s">
        <v>1715</v>
      </c>
      <c r="E5751" s="2" t="n">
        <v>48001</v>
      </c>
      <c r="F5751" s="3" t="s">
        <v>1716</v>
      </c>
      <c r="G5751" s="2" t="s">
        <v>1697</v>
      </c>
      <c r="H5751" s="2" t="s">
        <v>69</v>
      </c>
      <c r="I5751" s="2" t="n">
        <v>13</v>
      </c>
      <c r="J5751" s="4" t="n">
        <v>1237</v>
      </c>
      <c r="K5751" s="4" t="n">
        <v>1181</v>
      </c>
      <c r="L5751" s="5" t="s">
        <v>2536</v>
      </c>
      <c r="Q5751" s="3" t="s">
        <v>2537</v>
      </c>
      <c r="R5751" s="9" t="n">
        <v>37860.6715277778</v>
      </c>
      <c r="S5751" s="10" t="n">
        <v>7700.1</v>
      </c>
    </row>
    <row r="5752" customFormat="false" ht="12.75" hidden="false" customHeight="false" outlineLevel="0" collapsed="false">
      <c r="B5752" s="2" t="n">
        <v>2001</v>
      </c>
      <c r="C5752" s="2" t="s">
        <v>1714</v>
      </c>
      <c r="D5752" s="2" t="s">
        <v>1715</v>
      </c>
      <c r="E5752" s="2" t="n">
        <v>48001</v>
      </c>
      <c r="F5752" s="3" t="s">
        <v>1716</v>
      </c>
      <c r="G5752" s="2" t="s">
        <v>1697</v>
      </c>
      <c r="H5752" s="2" t="s">
        <v>69</v>
      </c>
      <c r="I5752" s="2" t="n">
        <v>13</v>
      </c>
      <c r="J5752" s="4" t="n">
        <v>1237</v>
      </c>
      <c r="K5752" s="4" t="n">
        <v>1181</v>
      </c>
      <c r="L5752" s="5" t="s">
        <v>2538</v>
      </c>
      <c r="M5752" s="4" t="n">
        <v>11715</v>
      </c>
      <c r="O5752" s="4" t="n">
        <v>859</v>
      </c>
      <c r="P5752" s="4" t="n">
        <v>12573</v>
      </c>
      <c r="Q5752" s="3" t="s">
        <v>2539</v>
      </c>
      <c r="R5752" s="9" t="n">
        <v>37860.6715277778</v>
      </c>
      <c r="S5752" s="10" t="n">
        <v>7900.1</v>
      </c>
    </row>
    <row r="5753" customFormat="false" ht="12.75" hidden="false" customHeight="false" outlineLevel="0" collapsed="false">
      <c r="B5753" s="2" t="n">
        <v>2001</v>
      </c>
      <c r="C5753" s="2" t="s">
        <v>1714</v>
      </c>
      <c r="D5753" s="2" t="s">
        <v>1715</v>
      </c>
      <c r="E5753" s="2" t="n">
        <v>48001</v>
      </c>
      <c r="F5753" s="3" t="s">
        <v>1716</v>
      </c>
      <c r="G5753" s="2" t="s">
        <v>1697</v>
      </c>
      <c r="H5753" s="2" t="s">
        <v>69</v>
      </c>
      <c r="I5753" s="2" t="n">
        <v>13</v>
      </c>
      <c r="J5753" s="4" t="n">
        <v>1237</v>
      </c>
      <c r="K5753" s="4" t="n">
        <v>1181</v>
      </c>
      <c r="L5753" s="5" t="s">
        <v>2540</v>
      </c>
      <c r="Q5753" s="3" t="s">
        <v>2541</v>
      </c>
      <c r="R5753" s="9" t="n">
        <v>37860.6715277778</v>
      </c>
      <c r="S5753" s="10" t="n">
        <v>8005.1</v>
      </c>
    </row>
    <row r="5754" customFormat="false" ht="12.75" hidden="false" customHeight="false" outlineLevel="0" collapsed="false">
      <c r="B5754" s="2" t="n">
        <v>2001</v>
      </c>
      <c r="C5754" s="2" t="s">
        <v>1714</v>
      </c>
      <c r="D5754" s="2" t="s">
        <v>1715</v>
      </c>
      <c r="E5754" s="2" t="n">
        <v>48001</v>
      </c>
      <c r="F5754" s="3" t="s">
        <v>1716</v>
      </c>
      <c r="G5754" s="2" t="s">
        <v>1697</v>
      </c>
      <c r="H5754" s="2" t="s">
        <v>69</v>
      </c>
      <c r="I5754" s="2" t="n">
        <v>13</v>
      </c>
      <c r="J5754" s="4" t="n">
        <v>1237</v>
      </c>
      <c r="K5754" s="4" t="n">
        <v>1181</v>
      </c>
      <c r="L5754" s="5" t="s">
        <v>2542</v>
      </c>
      <c r="Q5754" s="3" t="s">
        <v>2543</v>
      </c>
      <c r="R5754" s="9" t="n">
        <v>37860.6715277778</v>
      </c>
      <c r="S5754" s="10" t="n">
        <v>8010.1</v>
      </c>
    </row>
    <row r="5755" customFormat="false" ht="12.75" hidden="false" customHeight="false" outlineLevel="0" collapsed="false">
      <c r="B5755" s="2" t="n">
        <v>2001</v>
      </c>
      <c r="C5755" s="2" t="s">
        <v>1714</v>
      </c>
      <c r="D5755" s="2" t="s">
        <v>1715</v>
      </c>
      <c r="E5755" s="2" t="n">
        <v>48001</v>
      </c>
      <c r="F5755" s="3" t="s">
        <v>1716</v>
      </c>
      <c r="G5755" s="2" t="s">
        <v>1697</v>
      </c>
      <c r="H5755" s="2" t="s">
        <v>69</v>
      </c>
      <c r="I5755" s="2" t="n">
        <v>13</v>
      </c>
      <c r="J5755" s="4" t="n">
        <v>1237</v>
      </c>
      <c r="K5755" s="4" t="n">
        <v>1181</v>
      </c>
      <c r="L5755" s="5" t="s">
        <v>2544</v>
      </c>
      <c r="Q5755" s="3" t="s">
        <v>2545</v>
      </c>
      <c r="R5755" s="9" t="n">
        <v>37860.6715277778</v>
      </c>
      <c r="S5755" s="10" t="n">
        <v>8015.1</v>
      </c>
    </row>
    <row r="5756" customFormat="false" ht="12.75" hidden="false" customHeight="false" outlineLevel="0" collapsed="false">
      <c r="B5756" s="2" t="n">
        <v>2001</v>
      </c>
      <c r="C5756" s="2" t="s">
        <v>1714</v>
      </c>
      <c r="D5756" s="2" t="s">
        <v>1715</v>
      </c>
      <c r="E5756" s="2" t="n">
        <v>48001</v>
      </c>
      <c r="F5756" s="3" t="s">
        <v>1716</v>
      </c>
      <c r="G5756" s="2" t="s">
        <v>1697</v>
      </c>
      <c r="H5756" s="2" t="s">
        <v>69</v>
      </c>
      <c r="I5756" s="2" t="n">
        <v>13</v>
      </c>
      <c r="J5756" s="4" t="n">
        <v>1237</v>
      </c>
      <c r="K5756" s="4" t="n">
        <v>1181</v>
      </c>
      <c r="L5756" s="5" t="s">
        <v>2546</v>
      </c>
      <c r="Q5756" s="3" t="s">
        <v>2547</v>
      </c>
      <c r="R5756" s="9" t="n">
        <v>37860.6715277778</v>
      </c>
      <c r="S5756" s="10" t="n">
        <v>8020.1</v>
      </c>
    </row>
    <row r="5757" customFormat="false" ht="12.75" hidden="false" customHeight="false" outlineLevel="0" collapsed="false">
      <c r="B5757" s="2" t="n">
        <v>2001</v>
      </c>
      <c r="C5757" s="2" t="s">
        <v>1714</v>
      </c>
      <c r="D5757" s="2" t="s">
        <v>1715</v>
      </c>
      <c r="E5757" s="2" t="n">
        <v>48001</v>
      </c>
      <c r="F5757" s="3" t="s">
        <v>1716</v>
      </c>
      <c r="G5757" s="2" t="s">
        <v>1697</v>
      </c>
      <c r="H5757" s="2" t="s">
        <v>69</v>
      </c>
      <c r="I5757" s="2" t="n">
        <v>13</v>
      </c>
      <c r="J5757" s="4" t="n">
        <v>1237</v>
      </c>
      <c r="K5757" s="4" t="n">
        <v>1181</v>
      </c>
      <c r="L5757" s="5" t="s">
        <v>2548</v>
      </c>
      <c r="Q5757" s="3" t="s">
        <v>2549</v>
      </c>
      <c r="R5757" s="9" t="n">
        <v>37860.6715277778</v>
      </c>
      <c r="S5757" s="10" t="n">
        <v>8030.1</v>
      </c>
    </row>
    <row r="5758" customFormat="false" ht="12.75" hidden="false" customHeight="false" outlineLevel="0" collapsed="false">
      <c r="B5758" s="2" t="n">
        <v>2001</v>
      </c>
      <c r="C5758" s="2" t="s">
        <v>1714</v>
      </c>
      <c r="D5758" s="2" t="s">
        <v>1715</v>
      </c>
      <c r="E5758" s="2" t="n">
        <v>48001</v>
      </c>
      <c r="F5758" s="3" t="s">
        <v>1716</v>
      </c>
      <c r="G5758" s="2" t="s">
        <v>1697</v>
      </c>
      <c r="H5758" s="2" t="s">
        <v>69</v>
      </c>
      <c r="I5758" s="2" t="n">
        <v>13</v>
      </c>
      <c r="J5758" s="4" t="n">
        <v>1237</v>
      </c>
      <c r="K5758" s="4" t="n">
        <v>1181</v>
      </c>
      <c r="L5758" s="5" t="s">
        <v>2550</v>
      </c>
      <c r="Q5758" s="3" t="s">
        <v>2551</v>
      </c>
      <c r="R5758" s="9" t="n">
        <v>37860.6715277778</v>
      </c>
      <c r="S5758" s="10" t="n">
        <v>8035.1</v>
      </c>
    </row>
    <row r="5759" customFormat="false" ht="12.75" hidden="false" customHeight="false" outlineLevel="0" collapsed="false">
      <c r="B5759" s="2" t="n">
        <v>2001</v>
      </c>
      <c r="C5759" s="2" t="s">
        <v>1714</v>
      </c>
      <c r="D5759" s="2" t="s">
        <v>1715</v>
      </c>
      <c r="E5759" s="2" t="n">
        <v>48001</v>
      </c>
      <c r="F5759" s="3" t="s">
        <v>1716</v>
      </c>
      <c r="G5759" s="2" t="s">
        <v>1697</v>
      </c>
      <c r="H5759" s="2" t="s">
        <v>69</v>
      </c>
      <c r="I5759" s="2" t="n">
        <v>13</v>
      </c>
      <c r="J5759" s="4" t="n">
        <v>1237</v>
      </c>
      <c r="K5759" s="4" t="n">
        <v>1181</v>
      </c>
      <c r="L5759" s="5" t="s">
        <v>2552</v>
      </c>
      <c r="Q5759" s="3" t="s">
        <v>2553</v>
      </c>
      <c r="R5759" s="9" t="n">
        <v>37860.6715277778</v>
      </c>
      <c r="S5759" s="10" t="n">
        <v>8040.1</v>
      </c>
    </row>
    <row r="5760" customFormat="false" ht="12.75" hidden="false" customHeight="false" outlineLevel="0" collapsed="false">
      <c r="B5760" s="2" t="n">
        <v>2001</v>
      </c>
      <c r="C5760" s="2" t="s">
        <v>1714</v>
      </c>
      <c r="D5760" s="2" t="s">
        <v>1715</v>
      </c>
      <c r="E5760" s="2" t="n">
        <v>48001</v>
      </c>
      <c r="F5760" s="3" t="s">
        <v>1716</v>
      </c>
      <c r="G5760" s="2" t="s">
        <v>1697</v>
      </c>
      <c r="H5760" s="2" t="s">
        <v>69</v>
      </c>
      <c r="I5760" s="2" t="n">
        <v>13</v>
      </c>
      <c r="J5760" s="4" t="n">
        <v>1237</v>
      </c>
      <c r="K5760" s="4" t="n">
        <v>1181</v>
      </c>
      <c r="L5760" s="5" t="s">
        <v>2554</v>
      </c>
      <c r="Q5760" s="3" t="s">
        <v>2555</v>
      </c>
      <c r="R5760" s="9" t="n">
        <v>37860.6715277778</v>
      </c>
      <c r="S5760" s="10" t="n">
        <v>8045.1</v>
      </c>
    </row>
    <row r="5761" customFormat="false" ht="12.75" hidden="false" customHeight="false" outlineLevel="0" collapsed="false">
      <c r="B5761" s="2" t="n">
        <v>2001</v>
      </c>
      <c r="C5761" s="2" t="s">
        <v>1714</v>
      </c>
      <c r="D5761" s="2" t="s">
        <v>1715</v>
      </c>
      <c r="E5761" s="2" t="n">
        <v>48001</v>
      </c>
      <c r="F5761" s="3" t="s">
        <v>1716</v>
      </c>
      <c r="G5761" s="2" t="s">
        <v>1697</v>
      </c>
      <c r="H5761" s="2" t="s">
        <v>69</v>
      </c>
      <c r="I5761" s="2" t="n">
        <v>13</v>
      </c>
      <c r="J5761" s="4" t="n">
        <v>1237</v>
      </c>
      <c r="K5761" s="4" t="n">
        <v>1181</v>
      </c>
      <c r="L5761" s="5" t="s">
        <v>2556</v>
      </c>
      <c r="Q5761" s="3" t="s">
        <v>2557</v>
      </c>
      <c r="R5761" s="9" t="n">
        <v>37860.6715277778</v>
      </c>
      <c r="S5761" s="10" t="n">
        <v>8050.1</v>
      </c>
    </row>
    <row r="5762" customFormat="false" ht="12.75" hidden="false" customHeight="false" outlineLevel="0" collapsed="false">
      <c r="B5762" s="2" t="n">
        <v>2001</v>
      </c>
      <c r="C5762" s="2" t="s">
        <v>1714</v>
      </c>
      <c r="D5762" s="2" t="s">
        <v>1715</v>
      </c>
      <c r="E5762" s="2" t="n">
        <v>48001</v>
      </c>
      <c r="F5762" s="3" t="s">
        <v>1716</v>
      </c>
      <c r="G5762" s="2" t="s">
        <v>1697</v>
      </c>
      <c r="H5762" s="2" t="s">
        <v>69</v>
      </c>
      <c r="I5762" s="2" t="n">
        <v>13</v>
      </c>
      <c r="J5762" s="4" t="n">
        <v>1237</v>
      </c>
      <c r="K5762" s="4" t="n">
        <v>1181</v>
      </c>
      <c r="L5762" s="5" t="s">
        <v>2558</v>
      </c>
      <c r="Q5762" s="3" t="s">
        <v>2559</v>
      </c>
      <c r="R5762" s="9" t="n">
        <v>37860.6715277778</v>
      </c>
      <c r="S5762" s="10" t="n">
        <v>8055.1</v>
      </c>
    </row>
    <row r="5763" customFormat="false" ht="12.75" hidden="false" customHeight="false" outlineLevel="0" collapsed="false">
      <c r="B5763" s="2" t="n">
        <v>2001</v>
      </c>
      <c r="C5763" s="2" t="s">
        <v>1714</v>
      </c>
      <c r="D5763" s="2" t="s">
        <v>1715</v>
      </c>
      <c r="E5763" s="2" t="n">
        <v>48001</v>
      </c>
      <c r="F5763" s="3" t="s">
        <v>1716</v>
      </c>
      <c r="G5763" s="2" t="s">
        <v>1697</v>
      </c>
      <c r="H5763" s="2" t="s">
        <v>69</v>
      </c>
      <c r="I5763" s="2" t="n">
        <v>13</v>
      </c>
      <c r="J5763" s="4" t="n">
        <v>1237</v>
      </c>
      <c r="K5763" s="4" t="n">
        <v>1181</v>
      </c>
      <c r="L5763" s="5" t="s">
        <v>2560</v>
      </c>
      <c r="M5763" s="4" t="n">
        <v>-162</v>
      </c>
      <c r="P5763" s="4" t="n">
        <v>-162</v>
      </c>
      <c r="Q5763" s="3" t="s">
        <v>2723</v>
      </c>
      <c r="R5763" s="9" t="n">
        <v>37860.6715277778</v>
      </c>
      <c r="S5763" s="10" t="n">
        <v>8097.1</v>
      </c>
    </row>
    <row r="5764" customFormat="false" ht="12.75" hidden="false" customHeight="false" outlineLevel="0" collapsed="false">
      <c r="B5764" s="2" t="n">
        <v>2001</v>
      </c>
      <c r="C5764" s="2" t="s">
        <v>1714</v>
      </c>
      <c r="D5764" s="2" t="s">
        <v>1715</v>
      </c>
      <c r="E5764" s="2" t="n">
        <v>48001</v>
      </c>
      <c r="F5764" s="3" t="s">
        <v>1716</v>
      </c>
      <c r="G5764" s="2" t="s">
        <v>1697</v>
      </c>
      <c r="H5764" s="2" t="s">
        <v>69</v>
      </c>
      <c r="I5764" s="2" t="n">
        <v>13</v>
      </c>
      <c r="J5764" s="4" t="n">
        <v>1237</v>
      </c>
      <c r="K5764" s="4" t="n">
        <v>1181</v>
      </c>
      <c r="L5764" s="5" t="s">
        <v>2562</v>
      </c>
      <c r="Q5764" s="3" t="s">
        <v>2563</v>
      </c>
      <c r="R5764" s="9" t="n">
        <v>37860.6715277778</v>
      </c>
      <c r="S5764" s="10" t="n">
        <v>8098.1</v>
      </c>
    </row>
    <row r="5765" customFormat="false" ht="12.75" hidden="false" customHeight="false" outlineLevel="0" collapsed="false">
      <c r="B5765" s="2" t="n">
        <v>2001</v>
      </c>
      <c r="C5765" s="2" t="s">
        <v>1714</v>
      </c>
      <c r="D5765" s="2" t="s">
        <v>1715</v>
      </c>
      <c r="E5765" s="2" t="n">
        <v>48001</v>
      </c>
      <c r="F5765" s="3" t="s">
        <v>1716</v>
      </c>
      <c r="G5765" s="2" t="s">
        <v>1697</v>
      </c>
      <c r="H5765" s="2" t="s">
        <v>69</v>
      </c>
      <c r="I5765" s="2" t="n">
        <v>13</v>
      </c>
      <c r="J5765" s="4" t="n">
        <v>1237</v>
      </c>
      <c r="K5765" s="4" t="n">
        <v>1181</v>
      </c>
      <c r="L5765" s="5" t="s">
        <v>2564</v>
      </c>
      <c r="M5765" s="4" t="n">
        <v>-162</v>
      </c>
      <c r="P5765" s="4" t="n">
        <v>-162</v>
      </c>
      <c r="Q5765" s="3" t="s">
        <v>2078</v>
      </c>
      <c r="R5765" s="9" t="n">
        <v>37860.6715277778</v>
      </c>
      <c r="S5765" s="10" t="n">
        <v>9899.1</v>
      </c>
    </row>
    <row r="5766" customFormat="false" ht="12.75" hidden="false" customHeight="false" outlineLevel="0" collapsed="false">
      <c r="B5766" s="2" t="n">
        <v>2001</v>
      </c>
      <c r="C5766" s="2" t="s">
        <v>1714</v>
      </c>
      <c r="D5766" s="2" t="s">
        <v>1715</v>
      </c>
      <c r="E5766" s="2" t="n">
        <v>48001</v>
      </c>
      <c r="F5766" s="3" t="s">
        <v>1716</v>
      </c>
      <c r="G5766" s="2" t="s">
        <v>1697</v>
      </c>
      <c r="H5766" s="2" t="s">
        <v>69</v>
      </c>
      <c r="I5766" s="2" t="n">
        <v>13</v>
      </c>
      <c r="J5766" s="4" t="n">
        <v>1237</v>
      </c>
      <c r="K5766" s="4" t="n">
        <v>1181</v>
      </c>
      <c r="L5766" s="5" t="s">
        <v>2528</v>
      </c>
      <c r="M5766" s="4" t="n">
        <v>11553</v>
      </c>
      <c r="O5766" s="4" t="n">
        <v>859</v>
      </c>
      <c r="P5766" s="4" t="n">
        <v>12411</v>
      </c>
      <c r="Q5766" s="3" t="s">
        <v>2565</v>
      </c>
      <c r="R5766" s="9" t="n">
        <v>37860.6715277778</v>
      </c>
      <c r="S5766" s="10" t="n">
        <v>9990.1</v>
      </c>
    </row>
    <row r="5767" customFormat="false" ht="12.75" hidden="false" customHeight="false" outlineLevel="0" collapsed="false">
      <c r="B5767" s="2" t="n">
        <v>2001</v>
      </c>
      <c r="C5767" s="2" t="s">
        <v>1718</v>
      </c>
      <c r="D5767" s="2" t="s">
        <v>1719</v>
      </c>
      <c r="E5767" s="2" t="n">
        <v>48026</v>
      </c>
      <c r="F5767" s="3" t="s">
        <v>1720</v>
      </c>
      <c r="G5767" s="2" t="s">
        <v>1697</v>
      </c>
      <c r="H5767" s="2" t="s">
        <v>69</v>
      </c>
      <c r="I5767" s="2" t="n">
        <v>13</v>
      </c>
      <c r="J5767" s="4" t="n">
        <v>2119</v>
      </c>
      <c r="K5767" s="4" t="n">
        <v>974</v>
      </c>
      <c r="L5767" s="5" t="s">
        <v>2536</v>
      </c>
      <c r="Q5767" s="3" t="s">
        <v>2537</v>
      </c>
      <c r="R5767" s="9" t="n">
        <v>38377.7555671296</v>
      </c>
      <c r="S5767" s="10" t="n">
        <v>7700.1</v>
      </c>
    </row>
    <row r="5768" customFormat="false" ht="12.75" hidden="false" customHeight="false" outlineLevel="0" collapsed="false">
      <c r="B5768" s="2" t="n">
        <v>2001</v>
      </c>
      <c r="C5768" s="2" t="s">
        <v>1718</v>
      </c>
      <c r="D5768" s="2" t="s">
        <v>1719</v>
      </c>
      <c r="E5768" s="2" t="n">
        <v>48026</v>
      </c>
      <c r="F5768" s="3" t="s">
        <v>1720</v>
      </c>
      <c r="G5768" s="2" t="s">
        <v>1697</v>
      </c>
      <c r="H5768" s="2" t="s">
        <v>69</v>
      </c>
      <c r="I5768" s="2" t="n">
        <v>13</v>
      </c>
      <c r="J5768" s="4" t="n">
        <v>2119</v>
      </c>
      <c r="K5768" s="4" t="n">
        <v>974</v>
      </c>
      <c r="L5768" s="5" t="s">
        <v>2538</v>
      </c>
      <c r="M5768" s="4" t="n">
        <v>14932</v>
      </c>
      <c r="O5768" s="4" t="n">
        <v>511</v>
      </c>
      <c r="P5768" s="4" t="n">
        <v>15442</v>
      </c>
      <c r="Q5768" s="3" t="s">
        <v>2539</v>
      </c>
      <c r="R5768" s="9" t="n">
        <v>38377.7555671296</v>
      </c>
      <c r="S5768" s="10" t="n">
        <v>7900.1</v>
      </c>
    </row>
    <row r="5769" customFormat="false" ht="12.75" hidden="false" customHeight="false" outlineLevel="0" collapsed="false">
      <c r="B5769" s="2" t="n">
        <v>2001</v>
      </c>
      <c r="C5769" s="2" t="s">
        <v>1718</v>
      </c>
      <c r="D5769" s="2" t="s">
        <v>1719</v>
      </c>
      <c r="E5769" s="2" t="n">
        <v>48026</v>
      </c>
      <c r="F5769" s="3" t="s">
        <v>1720</v>
      </c>
      <c r="G5769" s="2" t="s">
        <v>1697</v>
      </c>
      <c r="H5769" s="2" t="s">
        <v>69</v>
      </c>
      <c r="I5769" s="2" t="n">
        <v>13</v>
      </c>
      <c r="J5769" s="4" t="n">
        <v>2119</v>
      </c>
      <c r="K5769" s="4" t="n">
        <v>974</v>
      </c>
      <c r="L5769" s="5" t="s">
        <v>2540</v>
      </c>
      <c r="Q5769" s="3" t="s">
        <v>2541</v>
      </c>
      <c r="R5769" s="9" t="n">
        <v>38377.7555671296</v>
      </c>
      <c r="S5769" s="10" t="n">
        <v>8005.1</v>
      </c>
    </row>
    <row r="5770" customFormat="false" ht="12.75" hidden="false" customHeight="false" outlineLevel="0" collapsed="false">
      <c r="B5770" s="2" t="n">
        <v>2001</v>
      </c>
      <c r="C5770" s="2" t="s">
        <v>1718</v>
      </c>
      <c r="D5770" s="2" t="s">
        <v>1719</v>
      </c>
      <c r="E5770" s="2" t="n">
        <v>48026</v>
      </c>
      <c r="F5770" s="3" t="s">
        <v>1720</v>
      </c>
      <c r="G5770" s="2" t="s">
        <v>1697</v>
      </c>
      <c r="H5770" s="2" t="s">
        <v>69</v>
      </c>
      <c r="I5770" s="2" t="n">
        <v>13</v>
      </c>
      <c r="J5770" s="4" t="n">
        <v>2119</v>
      </c>
      <c r="K5770" s="4" t="n">
        <v>974</v>
      </c>
      <c r="L5770" s="5" t="s">
        <v>2542</v>
      </c>
      <c r="Q5770" s="3" t="s">
        <v>2543</v>
      </c>
      <c r="R5770" s="9" t="n">
        <v>38377.7555671296</v>
      </c>
      <c r="S5770" s="10" t="n">
        <v>8010.1</v>
      </c>
    </row>
    <row r="5771" customFormat="false" ht="12.75" hidden="false" customHeight="false" outlineLevel="0" collapsed="false">
      <c r="B5771" s="2" t="n">
        <v>2001</v>
      </c>
      <c r="C5771" s="2" t="s">
        <v>1718</v>
      </c>
      <c r="D5771" s="2" t="s">
        <v>1719</v>
      </c>
      <c r="E5771" s="2" t="n">
        <v>48026</v>
      </c>
      <c r="F5771" s="3" t="s">
        <v>1720</v>
      </c>
      <c r="G5771" s="2" t="s">
        <v>1697</v>
      </c>
      <c r="H5771" s="2" t="s">
        <v>69</v>
      </c>
      <c r="I5771" s="2" t="n">
        <v>13</v>
      </c>
      <c r="J5771" s="4" t="n">
        <v>2119</v>
      </c>
      <c r="K5771" s="4" t="n">
        <v>974</v>
      </c>
      <c r="L5771" s="5" t="s">
        <v>2544</v>
      </c>
      <c r="Q5771" s="3" t="s">
        <v>2545</v>
      </c>
      <c r="R5771" s="9" t="n">
        <v>38377.7555671296</v>
      </c>
      <c r="S5771" s="10" t="n">
        <v>8015.1</v>
      </c>
    </row>
    <row r="5772" customFormat="false" ht="12.75" hidden="false" customHeight="false" outlineLevel="0" collapsed="false">
      <c r="B5772" s="2" t="n">
        <v>2001</v>
      </c>
      <c r="C5772" s="2" t="s">
        <v>1718</v>
      </c>
      <c r="D5772" s="2" t="s">
        <v>1719</v>
      </c>
      <c r="E5772" s="2" t="n">
        <v>48026</v>
      </c>
      <c r="F5772" s="3" t="s">
        <v>1720</v>
      </c>
      <c r="G5772" s="2" t="s">
        <v>1697</v>
      </c>
      <c r="H5772" s="2" t="s">
        <v>69</v>
      </c>
      <c r="I5772" s="2" t="n">
        <v>13</v>
      </c>
      <c r="J5772" s="4" t="n">
        <v>2119</v>
      </c>
      <c r="K5772" s="4" t="n">
        <v>974</v>
      </c>
      <c r="L5772" s="5" t="s">
        <v>2546</v>
      </c>
      <c r="Q5772" s="3" t="s">
        <v>2547</v>
      </c>
      <c r="R5772" s="9" t="n">
        <v>38377.7555671296</v>
      </c>
      <c r="S5772" s="10" t="n">
        <v>8020.1</v>
      </c>
    </row>
    <row r="5773" customFormat="false" ht="12.75" hidden="false" customHeight="false" outlineLevel="0" collapsed="false">
      <c r="B5773" s="2" t="n">
        <v>2001</v>
      </c>
      <c r="C5773" s="2" t="s">
        <v>1718</v>
      </c>
      <c r="D5773" s="2" t="s">
        <v>1719</v>
      </c>
      <c r="E5773" s="2" t="n">
        <v>48026</v>
      </c>
      <c r="F5773" s="3" t="s">
        <v>1720</v>
      </c>
      <c r="G5773" s="2" t="s">
        <v>1697</v>
      </c>
      <c r="H5773" s="2" t="s">
        <v>69</v>
      </c>
      <c r="I5773" s="2" t="n">
        <v>13</v>
      </c>
      <c r="J5773" s="4" t="n">
        <v>2119</v>
      </c>
      <c r="K5773" s="4" t="n">
        <v>974</v>
      </c>
      <c r="L5773" s="5" t="s">
        <v>2548</v>
      </c>
      <c r="Q5773" s="3" t="s">
        <v>2549</v>
      </c>
      <c r="R5773" s="9" t="n">
        <v>38377.7555671296</v>
      </c>
      <c r="S5773" s="10" t="n">
        <v>8030.1</v>
      </c>
    </row>
    <row r="5774" customFormat="false" ht="12.75" hidden="false" customHeight="false" outlineLevel="0" collapsed="false">
      <c r="B5774" s="2" t="n">
        <v>2001</v>
      </c>
      <c r="C5774" s="2" t="s">
        <v>1718</v>
      </c>
      <c r="D5774" s="2" t="s">
        <v>1719</v>
      </c>
      <c r="E5774" s="2" t="n">
        <v>48026</v>
      </c>
      <c r="F5774" s="3" t="s">
        <v>1720</v>
      </c>
      <c r="G5774" s="2" t="s">
        <v>1697</v>
      </c>
      <c r="H5774" s="2" t="s">
        <v>69</v>
      </c>
      <c r="I5774" s="2" t="n">
        <v>13</v>
      </c>
      <c r="J5774" s="4" t="n">
        <v>2119</v>
      </c>
      <c r="K5774" s="4" t="n">
        <v>974</v>
      </c>
      <c r="L5774" s="5" t="s">
        <v>2550</v>
      </c>
      <c r="Q5774" s="3" t="s">
        <v>2551</v>
      </c>
      <c r="R5774" s="9" t="n">
        <v>38377.7555671296</v>
      </c>
      <c r="S5774" s="10" t="n">
        <v>8035.1</v>
      </c>
    </row>
    <row r="5775" customFormat="false" ht="12.75" hidden="false" customHeight="false" outlineLevel="0" collapsed="false">
      <c r="B5775" s="2" t="n">
        <v>2001</v>
      </c>
      <c r="C5775" s="2" t="s">
        <v>1718</v>
      </c>
      <c r="D5775" s="2" t="s">
        <v>1719</v>
      </c>
      <c r="E5775" s="2" t="n">
        <v>48026</v>
      </c>
      <c r="F5775" s="3" t="s">
        <v>1720</v>
      </c>
      <c r="G5775" s="2" t="s">
        <v>1697</v>
      </c>
      <c r="H5775" s="2" t="s">
        <v>69</v>
      </c>
      <c r="I5775" s="2" t="n">
        <v>13</v>
      </c>
      <c r="J5775" s="4" t="n">
        <v>2119</v>
      </c>
      <c r="K5775" s="4" t="n">
        <v>974</v>
      </c>
      <c r="L5775" s="5" t="s">
        <v>2552</v>
      </c>
      <c r="Q5775" s="3" t="s">
        <v>2553</v>
      </c>
      <c r="R5775" s="9" t="n">
        <v>38377.7555671296</v>
      </c>
      <c r="S5775" s="10" t="n">
        <v>8040.1</v>
      </c>
    </row>
    <row r="5776" customFormat="false" ht="12.75" hidden="false" customHeight="false" outlineLevel="0" collapsed="false">
      <c r="B5776" s="2" t="n">
        <v>2001</v>
      </c>
      <c r="C5776" s="2" t="s">
        <v>1718</v>
      </c>
      <c r="D5776" s="2" t="s">
        <v>1719</v>
      </c>
      <c r="E5776" s="2" t="n">
        <v>48026</v>
      </c>
      <c r="F5776" s="3" t="s">
        <v>1720</v>
      </c>
      <c r="G5776" s="2" t="s">
        <v>1697</v>
      </c>
      <c r="H5776" s="2" t="s">
        <v>69</v>
      </c>
      <c r="I5776" s="2" t="n">
        <v>13</v>
      </c>
      <c r="J5776" s="4" t="n">
        <v>2119</v>
      </c>
      <c r="K5776" s="4" t="n">
        <v>974</v>
      </c>
      <c r="L5776" s="5" t="s">
        <v>2554</v>
      </c>
      <c r="Q5776" s="3" t="s">
        <v>2555</v>
      </c>
      <c r="R5776" s="9" t="n">
        <v>38377.7555671296</v>
      </c>
      <c r="S5776" s="10" t="n">
        <v>8045.1</v>
      </c>
    </row>
    <row r="5777" customFormat="false" ht="12.75" hidden="false" customHeight="false" outlineLevel="0" collapsed="false">
      <c r="B5777" s="2" t="n">
        <v>2001</v>
      </c>
      <c r="C5777" s="2" t="s">
        <v>1718</v>
      </c>
      <c r="D5777" s="2" t="s">
        <v>1719</v>
      </c>
      <c r="E5777" s="2" t="n">
        <v>48026</v>
      </c>
      <c r="F5777" s="3" t="s">
        <v>1720</v>
      </c>
      <c r="G5777" s="2" t="s">
        <v>1697</v>
      </c>
      <c r="H5777" s="2" t="s">
        <v>69</v>
      </c>
      <c r="I5777" s="2" t="n">
        <v>13</v>
      </c>
      <c r="J5777" s="4" t="n">
        <v>2119</v>
      </c>
      <c r="K5777" s="4" t="n">
        <v>974</v>
      </c>
      <c r="L5777" s="5" t="s">
        <v>2556</v>
      </c>
      <c r="Q5777" s="3" t="s">
        <v>2557</v>
      </c>
      <c r="R5777" s="9" t="n">
        <v>38377.7555671296</v>
      </c>
      <c r="S5777" s="10" t="n">
        <v>8050.1</v>
      </c>
    </row>
    <row r="5778" customFormat="false" ht="12.75" hidden="false" customHeight="false" outlineLevel="0" collapsed="false">
      <c r="B5778" s="2" t="n">
        <v>2001</v>
      </c>
      <c r="C5778" s="2" t="s">
        <v>1718</v>
      </c>
      <c r="D5778" s="2" t="s">
        <v>1719</v>
      </c>
      <c r="E5778" s="2" t="n">
        <v>48026</v>
      </c>
      <c r="F5778" s="3" t="s">
        <v>1720</v>
      </c>
      <c r="G5778" s="2" t="s">
        <v>1697</v>
      </c>
      <c r="H5778" s="2" t="s">
        <v>69</v>
      </c>
      <c r="I5778" s="2" t="n">
        <v>13</v>
      </c>
      <c r="J5778" s="4" t="n">
        <v>2119</v>
      </c>
      <c r="K5778" s="4" t="n">
        <v>974</v>
      </c>
      <c r="L5778" s="5" t="s">
        <v>2558</v>
      </c>
      <c r="Q5778" s="3" t="s">
        <v>2559</v>
      </c>
      <c r="R5778" s="9" t="n">
        <v>38377.7555671296</v>
      </c>
      <c r="S5778" s="10" t="n">
        <v>8055.1</v>
      </c>
    </row>
    <row r="5779" customFormat="false" ht="12.75" hidden="false" customHeight="false" outlineLevel="0" collapsed="false">
      <c r="B5779" s="2" t="n">
        <v>2001</v>
      </c>
      <c r="C5779" s="2" t="s">
        <v>1718</v>
      </c>
      <c r="D5779" s="2" t="s">
        <v>1719</v>
      </c>
      <c r="E5779" s="2" t="n">
        <v>48026</v>
      </c>
      <c r="F5779" s="3" t="s">
        <v>1720</v>
      </c>
      <c r="G5779" s="2" t="s">
        <v>1697</v>
      </c>
      <c r="H5779" s="2" t="s">
        <v>69</v>
      </c>
      <c r="I5779" s="2" t="n">
        <v>13</v>
      </c>
      <c r="J5779" s="4" t="n">
        <v>2119</v>
      </c>
      <c r="K5779" s="4" t="n">
        <v>974</v>
      </c>
      <c r="L5779" s="5" t="s">
        <v>2560</v>
      </c>
      <c r="Q5779" s="3" t="s">
        <v>2563</v>
      </c>
      <c r="R5779" s="9" t="n">
        <v>38377.7555671296</v>
      </c>
      <c r="S5779" s="10" t="n">
        <v>8097.1</v>
      </c>
    </row>
    <row r="5780" customFormat="false" ht="12.75" hidden="false" customHeight="false" outlineLevel="0" collapsed="false">
      <c r="B5780" s="2" t="n">
        <v>2001</v>
      </c>
      <c r="C5780" s="2" t="s">
        <v>1718</v>
      </c>
      <c r="D5780" s="2" t="s">
        <v>1719</v>
      </c>
      <c r="E5780" s="2" t="n">
        <v>48026</v>
      </c>
      <c r="F5780" s="3" t="s">
        <v>1720</v>
      </c>
      <c r="G5780" s="2" t="s">
        <v>1697</v>
      </c>
      <c r="H5780" s="2" t="s">
        <v>69</v>
      </c>
      <c r="I5780" s="2" t="n">
        <v>13</v>
      </c>
      <c r="J5780" s="4" t="n">
        <v>2119</v>
      </c>
      <c r="K5780" s="4" t="n">
        <v>974</v>
      </c>
      <c r="L5780" s="5" t="s">
        <v>2562</v>
      </c>
      <c r="Q5780" s="3" t="s">
        <v>2563</v>
      </c>
      <c r="R5780" s="9" t="n">
        <v>38377.7555671296</v>
      </c>
      <c r="S5780" s="10" t="n">
        <v>8098.1</v>
      </c>
    </row>
    <row r="5781" customFormat="false" ht="12.75" hidden="false" customHeight="false" outlineLevel="0" collapsed="false">
      <c r="B5781" s="2" t="n">
        <v>2001</v>
      </c>
      <c r="C5781" s="2" t="s">
        <v>1718</v>
      </c>
      <c r="D5781" s="2" t="s">
        <v>1719</v>
      </c>
      <c r="E5781" s="2" t="n">
        <v>48026</v>
      </c>
      <c r="F5781" s="3" t="s">
        <v>1720</v>
      </c>
      <c r="G5781" s="2" t="s">
        <v>1697</v>
      </c>
      <c r="H5781" s="2" t="s">
        <v>69</v>
      </c>
      <c r="I5781" s="2" t="n">
        <v>13</v>
      </c>
      <c r="J5781" s="4" t="n">
        <v>2119</v>
      </c>
      <c r="K5781" s="4" t="n">
        <v>974</v>
      </c>
      <c r="L5781" s="5" t="s">
        <v>2564</v>
      </c>
      <c r="Q5781" s="3" t="s">
        <v>2078</v>
      </c>
      <c r="R5781" s="9" t="n">
        <v>38377.7555671296</v>
      </c>
      <c r="S5781" s="10" t="n">
        <v>9899.1</v>
      </c>
    </row>
    <row r="5782" customFormat="false" ht="12.75" hidden="false" customHeight="false" outlineLevel="0" collapsed="false">
      <c r="B5782" s="2" t="n">
        <v>2001</v>
      </c>
      <c r="C5782" s="2" t="s">
        <v>1718</v>
      </c>
      <c r="D5782" s="2" t="s">
        <v>1719</v>
      </c>
      <c r="E5782" s="2" t="n">
        <v>48026</v>
      </c>
      <c r="F5782" s="3" t="s">
        <v>1720</v>
      </c>
      <c r="G5782" s="2" t="s">
        <v>1697</v>
      </c>
      <c r="H5782" s="2" t="s">
        <v>69</v>
      </c>
      <c r="I5782" s="2" t="n">
        <v>13</v>
      </c>
      <c r="J5782" s="4" t="n">
        <v>2119</v>
      </c>
      <c r="K5782" s="4" t="n">
        <v>974</v>
      </c>
      <c r="L5782" s="5" t="s">
        <v>2528</v>
      </c>
      <c r="M5782" s="4" t="n">
        <v>14932</v>
      </c>
      <c r="O5782" s="4" t="n">
        <v>511</v>
      </c>
      <c r="P5782" s="4" t="n">
        <v>15442</v>
      </c>
      <c r="Q5782" s="3" t="s">
        <v>2565</v>
      </c>
      <c r="R5782" s="9" t="n">
        <v>38377.7555671296</v>
      </c>
      <c r="S5782" s="10" t="n">
        <v>9990.1</v>
      </c>
    </row>
    <row r="5783" customFormat="false" ht="12.75" hidden="false" customHeight="false" outlineLevel="0" collapsed="false">
      <c r="B5783" s="2" t="n">
        <v>2001</v>
      </c>
      <c r="C5783" s="2" t="s">
        <v>1722</v>
      </c>
      <c r="D5783" s="2" t="s">
        <v>1723</v>
      </c>
      <c r="E5783" s="2" t="n">
        <v>48022</v>
      </c>
      <c r="F5783" s="3" t="s">
        <v>1724</v>
      </c>
      <c r="G5783" s="2" t="s">
        <v>1697</v>
      </c>
      <c r="H5783" s="2" t="s">
        <v>69</v>
      </c>
      <c r="I5783" s="2" t="n">
        <v>13</v>
      </c>
      <c r="J5783" s="4" t="n">
        <v>622</v>
      </c>
      <c r="K5783" s="4" t="n">
        <v>265</v>
      </c>
      <c r="L5783" s="5" t="s">
        <v>2536</v>
      </c>
      <c r="Q5783" s="3" t="s">
        <v>2537</v>
      </c>
      <c r="R5783" s="9" t="n">
        <v>37860.6722222222</v>
      </c>
      <c r="S5783" s="10" t="n">
        <v>7700.1</v>
      </c>
    </row>
    <row r="5784" customFormat="false" ht="12.75" hidden="false" customHeight="false" outlineLevel="0" collapsed="false">
      <c r="B5784" s="2" t="n">
        <v>2001</v>
      </c>
      <c r="C5784" s="2" t="s">
        <v>1722</v>
      </c>
      <c r="D5784" s="2" t="s">
        <v>1723</v>
      </c>
      <c r="E5784" s="2" t="n">
        <v>48022</v>
      </c>
      <c r="F5784" s="3" t="s">
        <v>1724</v>
      </c>
      <c r="G5784" s="2" t="s">
        <v>1697</v>
      </c>
      <c r="H5784" s="2" t="s">
        <v>69</v>
      </c>
      <c r="I5784" s="2" t="n">
        <v>13</v>
      </c>
      <c r="J5784" s="4" t="n">
        <v>622</v>
      </c>
      <c r="K5784" s="4" t="n">
        <v>265</v>
      </c>
      <c r="L5784" s="5" t="s">
        <v>2538</v>
      </c>
      <c r="M5784" s="4" t="n">
        <v>9669</v>
      </c>
      <c r="P5784" s="4" t="n">
        <v>9669</v>
      </c>
      <c r="Q5784" s="3" t="s">
        <v>2539</v>
      </c>
      <c r="R5784" s="9" t="n">
        <v>37860.6722222222</v>
      </c>
      <c r="S5784" s="10" t="n">
        <v>7900.1</v>
      </c>
    </row>
    <row r="5785" customFormat="false" ht="12.75" hidden="false" customHeight="false" outlineLevel="0" collapsed="false">
      <c r="B5785" s="2" t="n">
        <v>2001</v>
      </c>
      <c r="C5785" s="2" t="s">
        <v>1722</v>
      </c>
      <c r="D5785" s="2" t="s">
        <v>1723</v>
      </c>
      <c r="E5785" s="2" t="n">
        <v>48022</v>
      </c>
      <c r="F5785" s="3" t="s">
        <v>1724</v>
      </c>
      <c r="G5785" s="2" t="s">
        <v>1697</v>
      </c>
      <c r="H5785" s="2" t="s">
        <v>69</v>
      </c>
      <c r="I5785" s="2" t="n">
        <v>13</v>
      </c>
      <c r="J5785" s="4" t="n">
        <v>622</v>
      </c>
      <c r="K5785" s="4" t="n">
        <v>265</v>
      </c>
      <c r="L5785" s="5" t="s">
        <v>2540</v>
      </c>
      <c r="Q5785" s="3" t="s">
        <v>2541</v>
      </c>
      <c r="R5785" s="9" t="n">
        <v>37860.6722222222</v>
      </c>
      <c r="S5785" s="10" t="n">
        <v>8005.1</v>
      </c>
    </row>
    <row r="5786" customFormat="false" ht="12.75" hidden="false" customHeight="false" outlineLevel="0" collapsed="false">
      <c r="B5786" s="2" t="n">
        <v>2001</v>
      </c>
      <c r="C5786" s="2" t="s">
        <v>1722</v>
      </c>
      <c r="D5786" s="2" t="s">
        <v>1723</v>
      </c>
      <c r="E5786" s="2" t="n">
        <v>48022</v>
      </c>
      <c r="F5786" s="3" t="s">
        <v>1724</v>
      </c>
      <c r="G5786" s="2" t="s">
        <v>1697</v>
      </c>
      <c r="H5786" s="2" t="s">
        <v>69</v>
      </c>
      <c r="I5786" s="2" t="n">
        <v>13</v>
      </c>
      <c r="J5786" s="4" t="n">
        <v>622</v>
      </c>
      <c r="K5786" s="4" t="n">
        <v>265</v>
      </c>
      <c r="L5786" s="5" t="s">
        <v>2542</v>
      </c>
      <c r="Q5786" s="3" t="s">
        <v>2543</v>
      </c>
      <c r="R5786" s="9" t="n">
        <v>37860.6722222222</v>
      </c>
      <c r="S5786" s="10" t="n">
        <v>8010.1</v>
      </c>
    </row>
    <row r="5787" customFormat="false" ht="12.75" hidden="false" customHeight="false" outlineLevel="0" collapsed="false">
      <c r="B5787" s="2" t="n">
        <v>2001</v>
      </c>
      <c r="C5787" s="2" t="s">
        <v>1722</v>
      </c>
      <c r="D5787" s="2" t="s">
        <v>1723</v>
      </c>
      <c r="E5787" s="2" t="n">
        <v>48022</v>
      </c>
      <c r="F5787" s="3" t="s">
        <v>1724</v>
      </c>
      <c r="G5787" s="2" t="s">
        <v>1697</v>
      </c>
      <c r="H5787" s="2" t="s">
        <v>69</v>
      </c>
      <c r="I5787" s="2" t="n">
        <v>13</v>
      </c>
      <c r="J5787" s="4" t="n">
        <v>622</v>
      </c>
      <c r="K5787" s="4" t="n">
        <v>265</v>
      </c>
      <c r="L5787" s="5" t="s">
        <v>2544</v>
      </c>
      <c r="Q5787" s="3" t="s">
        <v>2545</v>
      </c>
      <c r="R5787" s="9" t="n">
        <v>37860.6722222222</v>
      </c>
      <c r="S5787" s="10" t="n">
        <v>8015.1</v>
      </c>
    </row>
    <row r="5788" customFormat="false" ht="12.75" hidden="false" customHeight="false" outlineLevel="0" collapsed="false">
      <c r="B5788" s="2" t="n">
        <v>2001</v>
      </c>
      <c r="C5788" s="2" t="s">
        <v>1722</v>
      </c>
      <c r="D5788" s="2" t="s">
        <v>1723</v>
      </c>
      <c r="E5788" s="2" t="n">
        <v>48022</v>
      </c>
      <c r="F5788" s="3" t="s">
        <v>1724</v>
      </c>
      <c r="G5788" s="2" t="s">
        <v>1697</v>
      </c>
      <c r="H5788" s="2" t="s">
        <v>69</v>
      </c>
      <c r="I5788" s="2" t="n">
        <v>13</v>
      </c>
      <c r="J5788" s="4" t="n">
        <v>622</v>
      </c>
      <c r="K5788" s="4" t="n">
        <v>265</v>
      </c>
      <c r="L5788" s="5" t="s">
        <v>2546</v>
      </c>
      <c r="Q5788" s="3" t="s">
        <v>2547</v>
      </c>
      <c r="R5788" s="9" t="n">
        <v>37860.6722222222</v>
      </c>
      <c r="S5788" s="10" t="n">
        <v>8020.1</v>
      </c>
    </row>
    <row r="5789" customFormat="false" ht="12.75" hidden="false" customHeight="false" outlineLevel="0" collapsed="false">
      <c r="B5789" s="2" t="n">
        <v>2001</v>
      </c>
      <c r="C5789" s="2" t="s">
        <v>1722</v>
      </c>
      <c r="D5789" s="2" t="s">
        <v>1723</v>
      </c>
      <c r="E5789" s="2" t="n">
        <v>48022</v>
      </c>
      <c r="F5789" s="3" t="s">
        <v>1724</v>
      </c>
      <c r="G5789" s="2" t="s">
        <v>1697</v>
      </c>
      <c r="H5789" s="2" t="s">
        <v>69</v>
      </c>
      <c r="I5789" s="2" t="n">
        <v>13</v>
      </c>
      <c r="J5789" s="4" t="n">
        <v>622</v>
      </c>
      <c r="K5789" s="4" t="n">
        <v>265</v>
      </c>
      <c r="L5789" s="5" t="s">
        <v>2548</v>
      </c>
      <c r="Q5789" s="3" t="s">
        <v>2549</v>
      </c>
      <c r="R5789" s="9" t="n">
        <v>37860.6722222222</v>
      </c>
      <c r="S5789" s="10" t="n">
        <v>8030.1</v>
      </c>
    </row>
    <row r="5790" customFormat="false" ht="12.75" hidden="false" customHeight="false" outlineLevel="0" collapsed="false">
      <c r="B5790" s="2" t="n">
        <v>2001</v>
      </c>
      <c r="C5790" s="2" t="s">
        <v>1722</v>
      </c>
      <c r="D5790" s="2" t="s">
        <v>1723</v>
      </c>
      <c r="E5790" s="2" t="n">
        <v>48022</v>
      </c>
      <c r="F5790" s="3" t="s">
        <v>1724</v>
      </c>
      <c r="G5790" s="2" t="s">
        <v>1697</v>
      </c>
      <c r="H5790" s="2" t="s">
        <v>69</v>
      </c>
      <c r="I5790" s="2" t="n">
        <v>13</v>
      </c>
      <c r="J5790" s="4" t="n">
        <v>622</v>
      </c>
      <c r="K5790" s="4" t="n">
        <v>265</v>
      </c>
      <c r="L5790" s="5" t="s">
        <v>2550</v>
      </c>
      <c r="Q5790" s="3" t="s">
        <v>2551</v>
      </c>
      <c r="R5790" s="9" t="n">
        <v>37860.6722222222</v>
      </c>
      <c r="S5790" s="10" t="n">
        <v>8035.1</v>
      </c>
    </row>
    <row r="5791" customFormat="false" ht="12.75" hidden="false" customHeight="false" outlineLevel="0" collapsed="false">
      <c r="B5791" s="2" t="n">
        <v>2001</v>
      </c>
      <c r="C5791" s="2" t="s">
        <v>1722</v>
      </c>
      <c r="D5791" s="2" t="s">
        <v>1723</v>
      </c>
      <c r="E5791" s="2" t="n">
        <v>48022</v>
      </c>
      <c r="F5791" s="3" t="s">
        <v>1724</v>
      </c>
      <c r="G5791" s="2" t="s">
        <v>1697</v>
      </c>
      <c r="H5791" s="2" t="s">
        <v>69</v>
      </c>
      <c r="I5791" s="2" t="n">
        <v>13</v>
      </c>
      <c r="J5791" s="4" t="n">
        <v>622</v>
      </c>
      <c r="K5791" s="4" t="n">
        <v>265</v>
      </c>
      <c r="L5791" s="5" t="s">
        <v>2552</v>
      </c>
      <c r="Q5791" s="3" t="s">
        <v>2553</v>
      </c>
      <c r="R5791" s="9" t="n">
        <v>37860.6722222222</v>
      </c>
      <c r="S5791" s="10" t="n">
        <v>8040.1</v>
      </c>
    </row>
    <row r="5792" customFormat="false" ht="12.75" hidden="false" customHeight="false" outlineLevel="0" collapsed="false">
      <c r="B5792" s="2" t="n">
        <v>2001</v>
      </c>
      <c r="C5792" s="2" t="s">
        <v>1722</v>
      </c>
      <c r="D5792" s="2" t="s">
        <v>1723</v>
      </c>
      <c r="E5792" s="2" t="n">
        <v>48022</v>
      </c>
      <c r="F5792" s="3" t="s">
        <v>1724</v>
      </c>
      <c r="G5792" s="2" t="s">
        <v>1697</v>
      </c>
      <c r="H5792" s="2" t="s">
        <v>69</v>
      </c>
      <c r="I5792" s="2" t="n">
        <v>13</v>
      </c>
      <c r="J5792" s="4" t="n">
        <v>622</v>
      </c>
      <c r="K5792" s="4" t="n">
        <v>265</v>
      </c>
      <c r="L5792" s="5" t="s">
        <v>2554</v>
      </c>
      <c r="Q5792" s="3" t="s">
        <v>2555</v>
      </c>
      <c r="R5792" s="9" t="n">
        <v>37860.6722222222</v>
      </c>
      <c r="S5792" s="10" t="n">
        <v>8045.1</v>
      </c>
    </row>
    <row r="5793" customFormat="false" ht="12.75" hidden="false" customHeight="false" outlineLevel="0" collapsed="false">
      <c r="B5793" s="2" t="n">
        <v>2001</v>
      </c>
      <c r="C5793" s="2" t="s">
        <v>1722</v>
      </c>
      <c r="D5793" s="2" t="s">
        <v>1723</v>
      </c>
      <c r="E5793" s="2" t="n">
        <v>48022</v>
      </c>
      <c r="F5793" s="3" t="s">
        <v>1724</v>
      </c>
      <c r="G5793" s="2" t="s">
        <v>1697</v>
      </c>
      <c r="H5793" s="2" t="s">
        <v>69</v>
      </c>
      <c r="I5793" s="2" t="n">
        <v>13</v>
      </c>
      <c r="J5793" s="4" t="n">
        <v>622</v>
      </c>
      <c r="K5793" s="4" t="n">
        <v>265</v>
      </c>
      <c r="L5793" s="5" t="s">
        <v>2556</v>
      </c>
      <c r="Q5793" s="3" t="s">
        <v>2557</v>
      </c>
      <c r="R5793" s="9" t="n">
        <v>37860.6722222222</v>
      </c>
      <c r="S5793" s="10" t="n">
        <v>8050.1</v>
      </c>
    </row>
    <row r="5794" customFormat="false" ht="12.75" hidden="false" customHeight="false" outlineLevel="0" collapsed="false">
      <c r="B5794" s="2" t="n">
        <v>2001</v>
      </c>
      <c r="C5794" s="2" t="s">
        <v>1722</v>
      </c>
      <c r="D5794" s="2" t="s">
        <v>1723</v>
      </c>
      <c r="E5794" s="2" t="n">
        <v>48022</v>
      </c>
      <c r="F5794" s="3" t="s">
        <v>1724</v>
      </c>
      <c r="G5794" s="2" t="s">
        <v>1697</v>
      </c>
      <c r="H5794" s="2" t="s">
        <v>69</v>
      </c>
      <c r="I5794" s="2" t="n">
        <v>13</v>
      </c>
      <c r="J5794" s="4" t="n">
        <v>622</v>
      </c>
      <c r="K5794" s="4" t="n">
        <v>265</v>
      </c>
      <c r="L5794" s="5" t="s">
        <v>2558</v>
      </c>
      <c r="Q5794" s="3" t="s">
        <v>2559</v>
      </c>
      <c r="R5794" s="9" t="n">
        <v>37860.6722222222</v>
      </c>
      <c r="S5794" s="10" t="n">
        <v>8055.1</v>
      </c>
    </row>
    <row r="5795" customFormat="false" ht="12.75" hidden="false" customHeight="false" outlineLevel="0" collapsed="false">
      <c r="B5795" s="2" t="n">
        <v>2001</v>
      </c>
      <c r="C5795" s="2" t="s">
        <v>1722</v>
      </c>
      <c r="D5795" s="2" t="s">
        <v>1723</v>
      </c>
      <c r="E5795" s="2" t="n">
        <v>48022</v>
      </c>
      <c r="F5795" s="3" t="s">
        <v>1724</v>
      </c>
      <c r="G5795" s="2" t="s">
        <v>1697</v>
      </c>
      <c r="H5795" s="2" t="s">
        <v>69</v>
      </c>
      <c r="I5795" s="2" t="n">
        <v>13</v>
      </c>
      <c r="J5795" s="4" t="n">
        <v>622</v>
      </c>
      <c r="K5795" s="4" t="n">
        <v>265</v>
      </c>
      <c r="L5795" s="5" t="s">
        <v>2560</v>
      </c>
      <c r="Q5795" s="3" t="s">
        <v>2563</v>
      </c>
      <c r="R5795" s="9" t="n">
        <v>37860.6722222222</v>
      </c>
      <c r="S5795" s="10" t="n">
        <v>8097.1</v>
      </c>
    </row>
    <row r="5796" customFormat="false" ht="12.75" hidden="false" customHeight="false" outlineLevel="0" collapsed="false">
      <c r="B5796" s="2" t="n">
        <v>2001</v>
      </c>
      <c r="C5796" s="2" t="s">
        <v>1722</v>
      </c>
      <c r="D5796" s="2" t="s">
        <v>1723</v>
      </c>
      <c r="E5796" s="2" t="n">
        <v>48022</v>
      </c>
      <c r="F5796" s="3" t="s">
        <v>1724</v>
      </c>
      <c r="G5796" s="2" t="s">
        <v>1697</v>
      </c>
      <c r="H5796" s="2" t="s">
        <v>69</v>
      </c>
      <c r="I5796" s="2" t="n">
        <v>13</v>
      </c>
      <c r="J5796" s="4" t="n">
        <v>622</v>
      </c>
      <c r="K5796" s="4" t="n">
        <v>265</v>
      </c>
      <c r="L5796" s="5" t="s">
        <v>2562</v>
      </c>
      <c r="Q5796" s="3" t="s">
        <v>2563</v>
      </c>
      <c r="R5796" s="9" t="n">
        <v>37860.6722222222</v>
      </c>
      <c r="S5796" s="10" t="n">
        <v>8098.1</v>
      </c>
    </row>
    <row r="5797" customFormat="false" ht="12.75" hidden="false" customHeight="false" outlineLevel="0" collapsed="false">
      <c r="B5797" s="2" t="n">
        <v>2001</v>
      </c>
      <c r="C5797" s="2" t="s">
        <v>1722</v>
      </c>
      <c r="D5797" s="2" t="s">
        <v>1723</v>
      </c>
      <c r="E5797" s="2" t="n">
        <v>48022</v>
      </c>
      <c r="F5797" s="3" t="s">
        <v>1724</v>
      </c>
      <c r="G5797" s="2" t="s">
        <v>1697</v>
      </c>
      <c r="H5797" s="2" t="s">
        <v>69</v>
      </c>
      <c r="I5797" s="2" t="n">
        <v>13</v>
      </c>
      <c r="J5797" s="4" t="n">
        <v>622</v>
      </c>
      <c r="K5797" s="4" t="n">
        <v>265</v>
      </c>
      <c r="L5797" s="5" t="s">
        <v>2564</v>
      </c>
      <c r="Q5797" s="3" t="s">
        <v>2078</v>
      </c>
      <c r="R5797" s="9" t="n">
        <v>37860.6722222222</v>
      </c>
      <c r="S5797" s="10" t="n">
        <v>9899.1</v>
      </c>
    </row>
    <row r="5798" customFormat="false" ht="12.75" hidden="false" customHeight="false" outlineLevel="0" collapsed="false">
      <c r="B5798" s="2" t="n">
        <v>2001</v>
      </c>
      <c r="C5798" s="2" t="s">
        <v>1722</v>
      </c>
      <c r="D5798" s="2" t="s">
        <v>1723</v>
      </c>
      <c r="E5798" s="2" t="n">
        <v>48022</v>
      </c>
      <c r="F5798" s="3" t="s">
        <v>1724</v>
      </c>
      <c r="G5798" s="2" t="s">
        <v>1697</v>
      </c>
      <c r="H5798" s="2" t="s">
        <v>69</v>
      </c>
      <c r="I5798" s="2" t="n">
        <v>13</v>
      </c>
      <c r="J5798" s="4" t="n">
        <v>622</v>
      </c>
      <c r="K5798" s="4" t="n">
        <v>265</v>
      </c>
      <c r="L5798" s="5" t="s">
        <v>2528</v>
      </c>
      <c r="M5798" s="4" t="n">
        <v>9669</v>
      </c>
      <c r="P5798" s="4" t="n">
        <v>9669</v>
      </c>
      <c r="Q5798" s="3" t="s">
        <v>2565</v>
      </c>
      <c r="R5798" s="9" t="n">
        <v>37860.6722222222</v>
      </c>
      <c r="S5798" s="10" t="n">
        <v>9990.1</v>
      </c>
    </row>
    <row r="5799" customFormat="false" ht="12.75" hidden="false" customHeight="false" outlineLevel="0" collapsed="false">
      <c r="B5799" s="2" t="n">
        <v>2001</v>
      </c>
      <c r="C5799" s="2" t="s">
        <v>1726</v>
      </c>
      <c r="D5799" s="2" t="s">
        <v>1727</v>
      </c>
      <c r="E5799" s="2" t="n">
        <v>48031</v>
      </c>
      <c r="F5799" s="3" t="s">
        <v>1728</v>
      </c>
      <c r="G5799" s="2" t="s">
        <v>1697</v>
      </c>
      <c r="H5799" s="2" t="s">
        <v>69</v>
      </c>
      <c r="I5799" s="2" t="n">
        <v>13</v>
      </c>
      <c r="J5799" s="4" t="n">
        <v>1189</v>
      </c>
      <c r="K5799" s="4" t="n">
        <v>565</v>
      </c>
      <c r="L5799" s="5" t="s">
        <v>2536</v>
      </c>
      <c r="Q5799" s="3" t="s">
        <v>2537</v>
      </c>
      <c r="R5799" s="9" t="n">
        <v>38068.4662268519</v>
      </c>
      <c r="S5799" s="10" t="n">
        <v>7700.1</v>
      </c>
    </row>
    <row r="5800" customFormat="false" ht="12.75" hidden="false" customHeight="false" outlineLevel="0" collapsed="false">
      <c r="B5800" s="2" t="n">
        <v>2001</v>
      </c>
      <c r="C5800" s="2" t="s">
        <v>1726</v>
      </c>
      <c r="D5800" s="2" t="s">
        <v>1727</v>
      </c>
      <c r="E5800" s="2" t="n">
        <v>48031</v>
      </c>
      <c r="F5800" s="3" t="s">
        <v>1728</v>
      </c>
      <c r="G5800" s="2" t="s">
        <v>1697</v>
      </c>
      <c r="H5800" s="2" t="s">
        <v>69</v>
      </c>
      <c r="I5800" s="2" t="n">
        <v>13</v>
      </c>
      <c r="J5800" s="4" t="n">
        <v>1189</v>
      </c>
      <c r="K5800" s="4" t="n">
        <v>565</v>
      </c>
      <c r="L5800" s="5" t="s">
        <v>2538</v>
      </c>
      <c r="M5800" s="4" t="n">
        <v>604</v>
      </c>
      <c r="O5800" s="4" t="n">
        <v>441</v>
      </c>
      <c r="P5800" s="4" t="n">
        <v>1045</v>
      </c>
      <c r="Q5800" s="3" t="s">
        <v>2539</v>
      </c>
      <c r="R5800" s="9" t="n">
        <v>38068.4662268519</v>
      </c>
      <c r="S5800" s="10" t="n">
        <v>7900.1</v>
      </c>
    </row>
    <row r="5801" customFormat="false" ht="12.75" hidden="false" customHeight="false" outlineLevel="0" collapsed="false">
      <c r="B5801" s="2" t="n">
        <v>2001</v>
      </c>
      <c r="C5801" s="2" t="s">
        <v>1726</v>
      </c>
      <c r="D5801" s="2" t="s">
        <v>1727</v>
      </c>
      <c r="E5801" s="2" t="n">
        <v>48031</v>
      </c>
      <c r="F5801" s="3" t="s">
        <v>1728</v>
      </c>
      <c r="G5801" s="2" t="s">
        <v>1697</v>
      </c>
      <c r="H5801" s="2" t="s">
        <v>69</v>
      </c>
      <c r="I5801" s="2" t="n">
        <v>13</v>
      </c>
      <c r="J5801" s="4" t="n">
        <v>1189</v>
      </c>
      <c r="K5801" s="4" t="n">
        <v>565</v>
      </c>
      <c r="L5801" s="5" t="s">
        <v>2540</v>
      </c>
      <c r="Q5801" s="3" t="s">
        <v>2541</v>
      </c>
      <c r="R5801" s="9" t="n">
        <v>38068.4662268519</v>
      </c>
      <c r="S5801" s="10" t="n">
        <v>8005.1</v>
      </c>
    </row>
    <row r="5802" customFormat="false" ht="12.75" hidden="false" customHeight="false" outlineLevel="0" collapsed="false">
      <c r="B5802" s="2" t="n">
        <v>2001</v>
      </c>
      <c r="C5802" s="2" t="s">
        <v>1726</v>
      </c>
      <c r="D5802" s="2" t="s">
        <v>1727</v>
      </c>
      <c r="E5802" s="2" t="n">
        <v>48031</v>
      </c>
      <c r="F5802" s="3" t="s">
        <v>1728</v>
      </c>
      <c r="G5802" s="2" t="s">
        <v>1697</v>
      </c>
      <c r="H5802" s="2" t="s">
        <v>69</v>
      </c>
      <c r="I5802" s="2" t="n">
        <v>13</v>
      </c>
      <c r="J5802" s="4" t="n">
        <v>1189</v>
      </c>
      <c r="K5802" s="4" t="n">
        <v>565</v>
      </c>
      <c r="L5802" s="5" t="s">
        <v>2542</v>
      </c>
      <c r="Q5802" s="3" t="s">
        <v>2543</v>
      </c>
      <c r="R5802" s="9" t="n">
        <v>38068.4662268519</v>
      </c>
      <c r="S5802" s="10" t="n">
        <v>8010.1</v>
      </c>
    </row>
    <row r="5803" customFormat="false" ht="12.75" hidden="false" customHeight="false" outlineLevel="0" collapsed="false">
      <c r="B5803" s="2" t="n">
        <v>2001</v>
      </c>
      <c r="C5803" s="2" t="s">
        <v>1726</v>
      </c>
      <c r="D5803" s="2" t="s">
        <v>1727</v>
      </c>
      <c r="E5803" s="2" t="n">
        <v>48031</v>
      </c>
      <c r="F5803" s="3" t="s">
        <v>1728</v>
      </c>
      <c r="G5803" s="2" t="s">
        <v>1697</v>
      </c>
      <c r="H5803" s="2" t="s">
        <v>69</v>
      </c>
      <c r="I5803" s="2" t="n">
        <v>13</v>
      </c>
      <c r="J5803" s="4" t="n">
        <v>1189</v>
      </c>
      <c r="K5803" s="4" t="n">
        <v>565</v>
      </c>
      <c r="L5803" s="5" t="s">
        <v>2544</v>
      </c>
      <c r="Q5803" s="3" t="s">
        <v>2545</v>
      </c>
      <c r="R5803" s="9" t="n">
        <v>38068.4662268519</v>
      </c>
      <c r="S5803" s="10" t="n">
        <v>8015.1</v>
      </c>
    </row>
    <row r="5804" customFormat="false" ht="12.75" hidden="false" customHeight="false" outlineLevel="0" collapsed="false">
      <c r="B5804" s="2" t="n">
        <v>2001</v>
      </c>
      <c r="C5804" s="2" t="s">
        <v>1726</v>
      </c>
      <c r="D5804" s="2" t="s">
        <v>1727</v>
      </c>
      <c r="E5804" s="2" t="n">
        <v>48031</v>
      </c>
      <c r="F5804" s="3" t="s">
        <v>1728</v>
      </c>
      <c r="G5804" s="2" t="s">
        <v>1697</v>
      </c>
      <c r="H5804" s="2" t="s">
        <v>69</v>
      </c>
      <c r="I5804" s="2" t="n">
        <v>13</v>
      </c>
      <c r="J5804" s="4" t="n">
        <v>1189</v>
      </c>
      <c r="K5804" s="4" t="n">
        <v>565</v>
      </c>
      <c r="L5804" s="5" t="s">
        <v>2546</v>
      </c>
      <c r="Q5804" s="3" t="s">
        <v>2547</v>
      </c>
      <c r="R5804" s="9" t="n">
        <v>38068.4662268519</v>
      </c>
      <c r="S5804" s="10" t="n">
        <v>8020.1</v>
      </c>
    </row>
    <row r="5805" customFormat="false" ht="12.75" hidden="false" customHeight="false" outlineLevel="0" collapsed="false">
      <c r="B5805" s="2" t="n">
        <v>2001</v>
      </c>
      <c r="C5805" s="2" t="s">
        <v>1726</v>
      </c>
      <c r="D5805" s="2" t="s">
        <v>1727</v>
      </c>
      <c r="E5805" s="2" t="n">
        <v>48031</v>
      </c>
      <c r="F5805" s="3" t="s">
        <v>1728</v>
      </c>
      <c r="G5805" s="2" t="s">
        <v>1697</v>
      </c>
      <c r="H5805" s="2" t="s">
        <v>69</v>
      </c>
      <c r="I5805" s="2" t="n">
        <v>13</v>
      </c>
      <c r="J5805" s="4" t="n">
        <v>1189</v>
      </c>
      <c r="K5805" s="4" t="n">
        <v>565</v>
      </c>
      <c r="L5805" s="5" t="s">
        <v>2548</v>
      </c>
      <c r="Q5805" s="3" t="s">
        <v>2549</v>
      </c>
      <c r="R5805" s="9" t="n">
        <v>38068.4662268519</v>
      </c>
      <c r="S5805" s="10" t="n">
        <v>8030.1</v>
      </c>
    </row>
    <row r="5806" customFormat="false" ht="12.75" hidden="false" customHeight="false" outlineLevel="0" collapsed="false">
      <c r="B5806" s="2" t="n">
        <v>2001</v>
      </c>
      <c r="C5806" s="2" t="s">
        <v>1726</v>
      </c>
      <c r="D5806" s="2" t="s">
        <v>1727</v>
      </c>
      <c r="E5806" s="2" t="n">
        <v>48031</v>
      </c>
      <c r="F5806" s="3" t="s">
        <v>1728</v>
      </c>
      <c r="G5806" s="2" t="s">
        <v>1697</v>
      </c>
      <c r="H5806" s="2" t="s">
        <v>69</v>
      </c>
      <c r="I5806" s="2" t="n">
        <v>13</v>
      </c>
      <c r="J5806" s="4" t="n">
        <v>1189</v>
      </c>
      <c r="K5806" s="4" t="n">
        <v>565</v>
      </c>
      <c r="L5806" s="5" t="s">
        <v>2550</v>
      </c>
      <c r="Q5806" s="3" t="s">
        <v>2551</v>
      </c>
      <c r="R5806" s="9" t="n">
        <v>38068.4662268519</v>
      </c>
      <c r="S5806" s="10" t="n">
        <v>8035.1</v>
      </c>
    </row>
    <row r="5807" customFormat="false" ht="12.75" hidden="false" customHeight="false" outlineLevel="0" collapsed="false">
      <c r="B5807" s="2" t="n">
        <v>2001</v>
      </c>
      <c r="C5807" s="2" t="s">
        <v>1726</v>
      </c>
      <c r="D5807" s="2" t="s">
        <v>1727</v>
      </c>
      <c r="E5807" s="2" t="n">
        <v>48031</v>
      </c>
      <c r="F5807" s="3" t="s">
        <v>1728</v>
      </c>
      <c r="G5807" s="2" t="s">
        <v>1697</v>
      </c>
      <c r="H5807" s="2" t="s">
        <v>69</v>
      </c>
      <c r="I5807" s="2" t="n">
        <v>13</v>
      </c>
      <c r="J5807" s="4" t="n">
        <v>1189</v>
      </c>
      <c r="K5807" s="4" t="n">
        <v>565</v>
      </c>
      <c r="L5807" s="5" t="s">
        <v>2552</v>
      </c>
      <c r="Q5807" s="3" t="s">
        <v>2553</v>
      </c>
      <c r="R5807" s="9" t="n">
        <v>38068.4662268519</v>
      </c>
      <c r="S5807" s="10" t="n">
        <v>8040.1</v>
      </c>
    </row>
    <row r="5808" customFormat="false" ht="12.75" hidden="false" customHeight="false" outlineLevel="0" collapsed="false">
      <c r="B5808" s="2" t="n">
        <v>2001</v>
      </c>
      <c r="C5808" s="2" t="s">
        <v>1726</v>
      </c>
      <c r="D5808" s="2" t="s">
        <v>1727</v>
      </c>
      <c r="E5808" s="2" t="n">
        <v>48031</v>
      </c>
      <c r="F5808" s="3" t="s">
        <v>1728</v>
      </c>
      <c r="G5808" s="2" t="s">
        <v>1697</v>
      </c>
      <c r="H5808" s="2" t="s">
        <v>69</v>
      </c>
      <c r="I5808" s="2" t="n">
        <v>13</v>
      </c>
      <c r="J5808" s="4" t="n">
        <v>1189</v>
      </c>
      <c r="K5808" s="4" t="n">
        <v>565</v>
      </c>
      <c r="L5808" s="5" t="s">
        <v>2554</v>
      </c>
      <c r="Q5808" s="3" t="s">
        <v>2555</v>
      </c>
      <c r="R5808" s="9" t="n">
        <v>38068.4662268519</v>
      </c>
      <c r="S5808" s="10" t="n">
        <v>8045.1</v>
      </c>
    </row>
    <row r="5809" customFormat="false" ht="12.75" hidden="false" customHeight="false" outlineLevel="0" collapsed="false">
      <c r="B5809" s="2" t="n">
        <v>2001</v>
      </c>
      <c r="C5809" s="2" t="s">
        <v>1726</v>
      </c>
      <c r="D5809" s="2" t="s">
        <v>1727</v>
      </c>
      <c r="E5809" s="2" t="n">
        <v>48031</v>
      </c>
      <c r="F5809" s="3" t="s">
        <v>1728</v>
      </c>
      <c r="G5809" s="2" t="s">
        <v>1697</v>
      </c>
      <c r="H5809" s="2" t="s">
        <v>69</v>
      </c>
      <c r="I5809" s="2" t="n">
        <v>13</v>
      </c>
      <c r="J5809" s="4" t="n">
        <v>1189</v>
      </c>
      <c r="K5809" s="4" t="n">
        <v>565</v>
      </c>
      <c r="L5809" s="5" t="s">
        <v>2556</v>
      </c>
      <c r="Q5809" s="3" t="s">
        <v>2557</v>
      </c>
      <c r="R5809" s="9" t="n">
        <v>38068.4662268519</v>
      </c>
      <c r="S5809" s="10" t="n">
        <v>8050.1</v>
      </c>
    </row>
    <row r="5810" customFormat="false" ht="12.75" hidden="false" customHeight="false" outlineLevel="0" collapsed="false">
      <c r="B5810" s="2" t="n">
        <v>2001</v>
      </c>
      <c r="C5810" s="2" t="s">
        <v>1726</v>
      </c>
      <c r="D5810" s="2" t="s">
        <v>1727</v>
      </c>
      <c r="E5810" s="2" t="n">
        <v>48031</v>
      </c>
      <c r="F5810" s="3" t="s">
        <v>1728</v>
      </c>
      <c r="G5810" s="2" t="s">
        <v>1697</v>
      </c>
      <c r="H5810" s="2" t="s">
        <v>69</v>
      </c>
      <c r="I5810" s="2" t="n">
        <v>13</v>
      </c>
      <c r="J5810" s="4" t="n">
        <v>1189</v>
      </c>
      <c r="K5810" s="4" t="n">
        <v>565</v>
      </c>
      <c r="L5810" s="5" t="s">
        <v>2558</v>
      </c>
      <c r="Q5810" s="3" t="s">
        <v>2559</v>
      </c>
      <c r="R5810" s="9" t="n">
        <v>38068.4662268519</v>
      </c>
      <c r="S5810" s="10" t="n">
        <v>8055.1</v>
      </c>
    </row>
    <row r="5811" customFormat="false" ht="12.75" hidden="false" customHeight="false" outlineLevel="0" collapsed="false">
      <c r="B5811" s="2" t="n">
        <v>2001</v>
      </c>
      <c r="C5811" s="2" t="s">
        <v>1726</v>
      </c>
      <c r="D5811" s="2" t="s">
        <v>1727</v>
      </c>
      <c r="E5811" s="2" t="n">
        <v>48031</v>
      </c>
      <c r="F5811" s="3" t="s">
        <v>1728</v>
      </c>
      <c r="G5811" s="2" t="s">
        <v>1697</v>
      </c>
      <c r="H5811" s="2" t="s">
        <v>69</v>
      </c>
      <c r="I5811" s="2" t="n">
        <v>13</v>
      </c>
      <c r="J5811" s="4" t="n">
        <v>1189</v>
      </c>
      <c r="K5811" s="4" t="n">
        <v>565</v>
      </c>
      <c r="L5811" s="5" t="s">
        <v>2560</v>
      </c>
      <c r="Q5811" s="3" t="s">
        <v>2563</v>
      </c>
      <c r="R5811" s="9" t="n">
        <v>38068.4662268519</v>
      </c>
      <c r="S5811" s="10" t="n">
        <v>8097.1</v>
      </c>
    </row>
    <row r="5812" customFormat="false" ht="12.75" hidden="false" customHeight="false" outlineLevel="0" collapsed="false">
      <c r="B5812" s="2" t="n">
        <v>2001</v>
      </c>
      <c r="C5812" s="2" t="s">
        <v>1726</v>
      </c>
      <c r="D5812" s="2" t="s">
        <v>1727</v>
      </c>
      <c r="E5812" s="2" t="n">
        <v>48031</v>
      </c>
      <c r="F5812" s="3" t="s">
        <v>1728</v>
      </c>
      <c r="G5812" s="2" t="s">
        <v>1697</v>
      </c>
      <c r="H5812" s="2" t="s">
        <v>69</v>
      </c>
      <c r="I5812" s="2" t="n">
        <v>13</v>
      </c>
      <c r="J5812" s="4" t="n">
        <v>1189</v>
      </c>
      <c r="K5812" s="4" t="n">
        <v>565</v>
      </c>
      <c r="L5812" s="5" t="s">
        <v>2562</v>
      </c>
      <c r="Q5812" s="3" t="s">
        <v>2563</v>
      </c>
      <c r="R5812" s="9" t="n">
        <v>38068.4662268519</v>
      </c>
      <c r="S5812" s="10" t="n">
        <v>8098.1</v>
      </c>
    </row>
    <row r="5813" customFormat="false" ht="12.75" hidden="false" customHeight="false" outlineLevel="0" collapsed="false">
      <c r="B5813" s="2" t="n">
        <v>2001</v>
      </c>
      <c r="C5813" s="2" t="s">
        <v>1726</v>
      </c>
      <c r="D5813" s="2" t="s">
        <v>1727</v>
      </c>
      <c r="E5813" s="2" t="n">
        <v>48031</v>
      </c>
      <c r="F5813" s="3" t="s">
        <v>1728</v>
      </c>
      <c r="G5813" s="2" t="s">
        <v>1697</v>
      </c>
      <c r="H5813" s="2" t="s">
        <v>69</v>
      </c>
      <c r="I5813" s="2" t="n">
        <v>13</v>
      </c>
      <c r="J5813" s="4" t="n">
        <v>1189</v>
      </c>
      <c r="K5813" s="4" t="n">
        <v>565</v>
      </c>
      <c r="L5813" s="5" t="s">
        <v>2564</v>
      </c>
      <c r="Q5813" s="3" t="s">
        <v>2078</v>
      </c>
      <c r="R5813" s="9" t="n">
        <v>38068.4662268519</v>
      </c>
      <c r="S5813" s="10" t="n">
        <v>9899.1</v>
      </c>
    </row>
    <row r="5814" customFormat="false" ht="12.75" hidden="false" customHeight="false" outlineLevel="0" collapsed="false">
      <c r="B5814" s="2" t="n">
        <v>2001</v>
      </c>
      <c r="C5814" s="2" t="s">
        <v>1726</v>
      </c>
      <c r="D5814" s="2" t="s">
        <v>1727</v>
      </c>
      <c r="E5814" s="2" t="n">
        <v>48031</v>
      </c>
      <c r="F5814" s="3" t="s">
        <v>1728</v>
      </c>
      <c r="G5814" s="2" t="s">
        <v>1697</v>
      </c>
      <c r="H5814" s="2" t="s">
        <v>69</v>
      </c>
      <c r="I5814" s="2" t="n">
        <v>13</v>
      </c>
      <c r="J5814" s="4" t="n">
        <v>1189</v>
      </c>
      <c r="K5814" s="4" t="n">
        <v>565</v>
      </c>
      <c r="L5814" s="5" t="s">
        <v>2528</v>
      </c>
      <c r="M5814" s="4" t="n">
        <v>604</v>
      </c>
      <c r="O5814" s="4" t="n">
        <v>441</v>
      </c>
      <c r="P5814" s="4" t="n">
        <v>1045</v>
      </c>
      <c r="Q5814" s="3" t="s">
        <v>2565</v>
      </c>
      <c r="R5814" s="9" t="n">
        <v>38068.4662268519</v>
      </c>
      <c r="S5814" s="10" t="n">
        <v>9990.1</v>
      </c>
    </row>
    <row r="5815" customFormat="false" ht="12.75" hidden="false" customHeight="false" outlineLevel="0" collapsed="false">
      <c r="B5815" s="2" t="n">
        <v>2001</v>
      </c>
      <c r="C5815" s="2" t="s">
        <v>1730</v>
      </c>
      <c r="D5815" s="2" t="s">
        <v>1731</v>
      </c>
      <c r="E5815" s="2" t="n">
        <v>48034</v>
      </c>
      <c r="F5815" s="3" t="s">
        <v>1732</v>
      </c>
      <c r="G5815" s="2" t="s">
        <v>1697</v>
      </c>
      <c r="H5815" s="2" t="s">
        <v>69</v>
      </c>
      <c r="I5815" s="2" t="n">
        <v>13</v>
      </c>
      <c r="J5815" s="4" t="n">
        <v>4315</v>
      </c>
      <c r="K5815" s="4" t="n">
        <v>1804</v>
      </c>
      <c r="L5815" s="5" t="s">
        <v>2536</v>
      </c>
      <c r="Q5815" s="3" t="s">
        <v>2537</v>
      </c>
      <c r="R5815" s="9" t="n">
        <v>37860.6722222222</v>
      </c>
      <c r="S5815" s="10" t="n">
        <v>7700.1</v>
      </c>
    </row>
    <row r="5816" customFormat="false" ht="12.75" hidden="false" customHeight="false" outlineLevel="0" collapsed="false">
      <c r="B5816" s="2" t="n">
        <v>2001</v>
      </c>
      <c r="C5816" s="2" t="s">
        <v>1730</v>
      </c>
      <c r="D5816" s="2" t="s">
        <v>1731</v>
      </c>
      <c r="E5816" s="2" t="n">
        <v>48034</v>
      </c>
      <c r="F5816" s="3" t="s">
        <v>1732</v>
      </c>
      <c r="G5816" s="2" t="s">
        <v>1697</v>
      </c>
      <c r="H5816" s="2" t="s">
        <v>69</v>
      </c>
      <c r="I5816" s="2" t="n">
        <v>13</v>
      </c>
      <c r="J5816" s="4" t="n">
        <v>4315</v>
      </c>
      <c r="K5816" s="4" t="n">
        <v>1804</v>
      </c>
      <c r="L5816" s="5" t="s">
        <v>2538</v>
      </c>
      <c r="M5816" s="4" t="n">
        <v>6679</v>
      </c>
      <c r="O5816" s="4" t="n">
        <v>421</v>
      </c>
      <c r="P5816" s="4" t="n">
        <v>7100</v>
      </c>
      <c r="Q5816" s="3" t="s">
        <v>2539</v>
      </c>
      <c r="R5816" s="9" t="n">
        <v>37860.6722222222</v>
      </c>
      <c r="S5816" s="10" t="n">
        <v>7900.1</v>
      </c>
    </row>
    <row r="5817" customFormat="false" ht="12.75" hidden="false" customHeight="false" outlineLevel="0" collapsed="false">
      <c r="B5817" s="2" t="n">
        <v>2001</v>
      </c>
      <c r="C5817" s="2" t="s">
        <v>1730</v>
      </c>
      <c r="D5817" s="2" t="s">
        <v>1731</v>
      </c>
      <c r="E5817" s="2" t="n">
        <v>48034</v>
      </c>
      <c r="F5817" s="3" t="s">
        <v>1732</v>
      </c>
      <c r="G5817" s="2" t="s">
        <v>1697</v>
      </c>
      <c r="H5817" s="2" t="s">
        <v>69</v>
      </c>
      <c r="I5817" s="2" t="n">
        <v>13</v>
      </c>
      <c r="J5817" s="4" t="n">
        <v>4315</v>
      </c>
      <c r="K5817" s="4" t="n">
        <v>1804</v>
      </c>
      <c r="L5817" s="5" t="s">
        <v>2540</v>
      </c>
      <c r="Q5817" s="3" t="s">
        <v>2541</v>
      </c>
      <c r="R5817" s="9" t="n">
        <v>37860.6722222222</v>
      </c>
      <c r="S5817" s="10" t="n">
        <v>8005.1</v>
      </c>
    </row>
    <row r="5818" customFormat="false" ht="12.75" hidden="false" customHeight="false" outlineLevel="0" collapsed="false">
      <c r="B5818" s="2" t="n">
        <v>2001</v>
      </c>
      <c r="C5818" s="2" t="s">
        <v>1730</v>
      </c>
      <c r="D5818" s="2" t="s">
        <v>1731</v>
      </c>
      <c r="E5818" s="2" t="n">
        <v>48034</v>
      </c>
      <c r="F5818" s="3" t="s">
        <v>1732</v>
      </c>
      <c r="G5818" s="2" t="s">
        <v>1697</v>
      </c>
      <c r="H5818" s="2" t="s">
        <v>69</v>
      </c>
      <c r="I5818" s="2" t="n">
        <v>13</v>
      </c>
      <c r="J5818" s="4" t="n">
        <v>4315</v>
      </c>
      <c r="K5818" s="4" t="n">
        <v>1804</v>
      </c>
      <c r="L5818" s="5" t="s">
        <v>2542</v>
      </c>
      <c r="Q5818" s="3" t="s">
        <v>2543</v>
      </c>
      <c r="R5818" s="9" t="n">
        <v>37860.6722222222</v>
      </c>
      <c r="S5818" s="10" t="n">
        <v>8010.1</v>
      </c>
    </row>
    <row r="5819" customFormat="false" ht="12.75" hidden="false" customHeight="false" outlineLevel="0" collapsed="false">
      <c r="B5819" s="2" t="n">
        <v>2001</v>
      </c>
      <c r="C5819" s="2" t="s">
        <v>1730</v>
      </c>
      <c r="D5819" s="2" t="s">
        <v>1731</v>
      </c>
      <c r="E5819" s="2" t="n">
        <v>48034</v>
      </c>
      <c r="F5819" s="3" t="s">
        <v>1732</v>
      </c>
      <c r="G5819" s="2" t="s">
        <v>1697</v>
      </c>
      <c r="H5819" s="2" t="s">
        <v>69</v>
      </c>
      <c r="I5819" s="2" t="n">
        <v>13</v>
      </c>
      <c r="J5819" s="4" t="n">
        <v>4315</v>
      </c>
      <c r="K5819" s="4" t="n">
        <v>1804</v>
      </c>
      <c r="L5819" s="5" t="s">
        <v>2544</v>
      </c>
      <c r="Q5819" s="3" t="s">
        <v>2545</v>
      </c>
      <c r="R5819" s="9" t="n">
        <v>37860.6722222222</v>
      </c>
      <c r="S5819" s="10" t="n">
        <v>8015.1</v>
      </c>
    </row>
    <row r="5820" customFormat="false" ht="12.75" hidden="false" customHeight="false" outlineLevel="0" collapsed="false">
      <c r="B5820" s="2" t="n">
        <v>2001</v>
      </c>
      <c r="C5820" s="2" t="s">
        <v>1730</v>
      </c>
      <c r="D5820" s="2" t="s">
        <v>1731</v>
      </c>
      <c r="E5820" s="2" t="n">
        <v>48034</v>
      </c>
      <c r="F5820" s="3" t="s">
        <v>1732</v>
      </c>
      <c r="G5820" s="2" t="s">
        <v>1697</v>
      </c>
      <c r="H5820" s="2" t="s">
        <v>69</v>
      </c>
      <c r="I5820" s="2" t="n">
        <v>13</v>
      </c>
      <c r="J5820" s="4" t="n">
        <v>4315</v>
      </c>
      <c r="K5820" s="4" t="n">
        <v>1804</v>
      </c>
      <c r="L5820" s="5" t="s">
        <v>2546</v>
      </c>
      <c r="Q5820" s="3" t="s">
        <v>2547</v>
      </c>
      <c r="R5820" s="9" t="n">
        <v>37860.6722222222</v>
      </c>
      <c r="S5820" s="10" t="n">
        <v>8020.1</v>
      </c>
    </row>
    <row r="5821" customFormat="false" ht="12.75" hidden="false" customHeight="false" outlineLevel="0" collapsed="false">
      <c r="B5821" s="2" t="n">
        <v>2001</v>
      </c>
      <c r="C5821" s="2" t="s">
        <v>1730</v>
      </c>
      <c r="D5821" s="2" t="s">
        <v>1731</v>
      </c>
      <c r="E5821" s="2" t="n">
        <v>48034</v>
      </c>
      <c r="F5821" s="3" t="s">
        <v>1732</v>
      </c>
      <c r="G5821" s="2" t="s">
        <v>1697</v>
      </c>
      <c r="H5821" s="2" t="s">
        <v>69</v>
      </c>
      <c r="I5821" s="2" t="n">
        <v>13</v>
      </c>
      <c r="J5821" s="4" t="n">
        <v>4315</v>
      </c>
      <c r="K5821" s="4" t="n">
        <v>1804</v>
      </c>
      <c r="L5821" s="5" t="s">
        <v>2548</v>
      </c>
      <c r="Q5821" s="3" t="s">
        <v>2549</v>
      </c>
      <c r="R5821" s="9" t="n">
        <v>37860.6722222222</v>
      </c>
      <c r="S5821" s="10" t="n">
        <v>8030.1</v>
      </c>
    </row>
    <row r="5822" customFormat="false" ht="12.75" hidden="false" customHeight="false" outlineLevel="0" collapsed="false">
      <c r="B5822" s="2" t="n">
        <v>2001</v>
      </c>
      <c r="C5822" s="2" t="s">
        <v>1730</v>
      </c>
      <c r="D5822" s="2" t="s">
        <v>1731</v>
      </c>
      <c r="E5822" s="2" t="n">
        <v>48034</v>
      </c>
      <c r="F5822" s="3" t="s">
        <v>1732</v>
      </c>
      <c r="G5822" s="2" t="s">
        <v>1697</v>
      </c>
      <c r="H5822" s="2" t="s">
        <v>69</v>
      </c>
      <c r="I5822" s="2" t="n">
        <v>13</v>
      </c>
      <c r="J5822" s="4" t="n">
        <v>4315</v>
      </c>
      <c r="K5822" s="4" t="n">
        <v>1804</v>
      </c>
      <c r="L5822" s="5" t="s">
        <v>2550</v>
      </c>
      <c r="Q5822" s="3" t="s">
        <v>2551</v>
      </c>
      <c r="R5822" s="9" t="n">
        <v>37860.6722222222</v>
      </c>
      <c r="S5822" s="10" t="n">
        <v>8035.1</v>
      </c>
    </row>
    <row r="5823" customFormat="false" ht="12.75" hidden="false" customHeight="false" outlineLevel="0" collapsed="false">
      <c r="B5823" s="2" t="n">
        <v>2001</v>
      </c>
      <c r="C5823" s="2" t="s">
        <v>1730</v>
      </c>
      <c r="D5823" s="2" t="s">
        <v>1731</v>
      </c>
      <c r="E5823" s="2" t="n">
        <v>48034</v>
      </c>
      <c r="F5823" s="3" t="s">
        <v>1732</v>
      </c>
      <c r="G5823" s="2" t="s">
        <v>1697</v>
      </c>
      <c r="H5823" s="2" t="s">
        <v>69</v>
      </c>
      <c r="I5823" s="2" t="n">
        <v>13</v>
      </c>
      <c r="J5823" s="4" t="n">
        <v>4315</v>
      </c>
      <c r="K5823" s="4" t="n">
        <v>1804</v>
      </c>
      <c r="L5823" s="5" t="s">
        <v>2552</v>
      </c>
      <c r="Q5823" s="3" t="s">
        <v>2553</v>
      </c>
      <c r="R5823" s="9" t="n">
        <v>37860.6722222222</v>
      </c>
      <c r="S5823" s="10" t="n">
        <v>8040.1</v>
      </c>
    </row>
    <row r="5824" customFormat="false" ht="12.75" hidden="false" customHeight="false" outlineLevel="0" collapsed="false">
      <c r="B5824" s="2" t="n">
        <v>2001</v>
      </c>
      <c r="C5824" s="2" t="s">
        <v>1730</v>
      </c>
      <c r="D5824" s="2" t="s">
        <v>1731</v>
      </c>
      <c r="E5824" s="2" t="n">
        <v>48034</v>
      </c>
      <c r="F5824" s="3" t="s">
        <v>1732</v>
      </c>
      <c r="G5824" s="2" t="s">
        <v>1697</v>
      </c>
      <c r="H5824" s="2" t="s">
        <v>69</v>
      </c>
      <c r="I5824" s="2" t="n">
        <v>13</v>
      </c>
      <c r="J5824" s="4" t="n">
        <v>4315</v>
      </c>
      <c r="K5824" s="4" t="n">
        <v>1804</v>
      </c>
      <c r="L5824" s="5" t="s">
        <v>2554</v>
      </c>
      <c r="M5824" s="4" t="n">
        <v>253</v>
      </c>
      <c r="O5824" s="4" t="n">
        <v>116</v>
      </c>
      <c r="P5824" s="4" t="n">
        <v>369</v>
      </c>
      <c r="Q5824" s="3" t="s">
        <v>2555</v>
      </c>
      <c r="R5824" s="9" t="n">
        <v>37860.6722222222</v>
      </c>
      <c r="S5824" s="10" t="n">
        <v>8045.1</v>
      </c>
    </row>
    <row r="5825" customFormat="false" ht="12.75" hidden="false" customHeight="false" outlineLevel="0" collapsed="false">
      <c r="B5825" s="2" t="n">
        <v>2001</v>
      </c>
      <c r="C5825" s="2" t="s">
        <v>1730</v>
      </c>
      <c r="D5825" s="2" t="s">
        <v>1731</v>
      </c>
      <c r="E5825" s="2" t="n">
        <v>48034</v>
      </c>
      <c r="F5825" s="3" t="s">
        <v>1732</v>
      </c>
      <c r="G5825" s="2" t="s">
        <v>1697</v>
      </c>
      <c r="H5825" s="2" t="s">
        <v>69</v>
      </c>
      <c r="I5825" s="2" t="n">
        <v>13</v>
      </c>
      <c r="J5825" s="4" t="n">
        <v>4315</v>
      </c>
      <c r="K5825" s="4" t="n">
        <v>1804</v>
      </c>
      <c r="L5825" s="5" t="s">
        <v>2556</v>
      </c>
      <c r="Q5825" s="3" t="s">
        <v>2557</v>
      </c>
      <c r="R5825" s="9" t="n">
        <v>37860.6722222222</v>
      </c>
      <c r="S5825" s="10" t="n">
        <v>8050.1</v>
      </c>
    </row>
    <row r="5826" customFormat="false" ht="12.75" hidden="false" customHeight="false" outlineLevel="0" collapsed="false">
      <c r="B5826" s="2" t="n">
        <v>2001</v>
      </c>
      <c r="C5826" s="2" t="s">
        <v>1730</v>
      </c>
      <c r="D5826" s="2" t="s">
        <v>1731</v>
      </c>
      <c r="E5826" s="2" t="n">
        <v>48034</v>
      </c>
      <c r="F5826" s="3" t="s">
        <v>1732</v>
      </c>
      <c r="G5826" s="2" t="s">
        <v>1697</v>
      </c>
      <c r="H5826" s="2" t="s">
        <v>69</v>
      </c>
      <c r="I5826" s="2" t="n">
        <v>13</v>
      </c>
      <c r="J5826" s="4" t="n">
        <v>4315</v>
      </c>
      <c r="K5826" s="4" t="n">
        <v>1804</v>
      </c>
      <c r="L5826" s="5" t="s">
        <v>2558</v>
      </c>
      <c r="Q5826" s="3" t="s">
        <v>2559</v>
      </c>
      <c r="R5826" s="9" t="n">
        <v>37860.6722222222</v>
      </c>
      <c r="S5826" s="10" t="n">
        <v>8055.1</v>
      </c>
    </row>
    <row r="5827" customFormat="false" ht="12.75" hidden="false" customHeight="false" outlineLevel="0" collapsed="false">
      <c r="B5827" s="2" t="n">
        <v>2001</v>
      </c>
      <c r="C5827" s="2" t="s">
        <v>1730</v>
      </c>
      <c r="D5827" s="2" t="s">
        <v>1731</v>
      </c>
      <c r="E5827" s="2" t="n">
        <v>48034</v>
      </c>
      <c r="F5827" s="3" t="s">
        <v>1732</v>
      </c>
      <c r="G5827" s="2" t="s">
        <v>1697</v>
      </c>
      <c r="H5827" s="2" t="s">
        <v>69</v>
      </c>
      <c r="I5827" s="2" t="n">
        <v>13</v>
      </c>
      <c r="J5827" s="4" t="n">
        <v>4315</v>
      </c>
      <c r="K5827" s="4" t="n">
        <v>1804</v>
      </c>
      <c r="L5827" s="5" t="s">
        <v>2560</v>
      </c>
      <c r="M5827" s="4" t="n">
        <v>1311</v>
      </c>
      <c r="P5827" s="4" t="n">
        <v>1311</v>
      </c>
      <c r="Q5827" s="3" t="s">
        <v>2724</v>
      </c>
      <c r="R5827" s="9" t="n">
        <v>37860.6722222222</v>
      </c>
      <c r="S5827" s="10" t="n">
        <v>8097.1</v>
      </c>
    </row>
    <row r="5828" customFormat="false" ht="12.75" hidden="false" customHeight="false" outlineLevel="0" collapsed="false">
      <c r="B5828" s="2" t="n">
        <v>2001</v>
      </c>
      <c r="C5828" s="2" t="s">
        <v>1730</v>
      </c>
      <c r="D5828" s="2" t="s">
        <v>1731</v>
      </c>
      <c r="E5828" s="2" t="n">
        <v>48034</v>
      </c>
      <c r="F5828" s="3" t="s">
        <v>1732</v>
      </c>
      <c r="G5828" s="2" t="s">
        <v>1697</v>
      </c>
      <c r="H5828" s="2" t="s">
        <v>69</v>
      </c>
      <c r="I5828" s="2" t="n">
        <v>13</v>
      </c>
      <c r="J5828" s="4" t="n">
        <v>4315</v>
      </c>
      <c r="K5828" s="4" t="n">
        <v>1804</v>
      </c>
      <c r="L5828" s="5" t="s">
        <v>2562</v>
      </c>
      <c r="Q5828" s="3" t="s">
        <v>2563</v>
      </c>
      <c r="R5828" s="9" t="n">
        <v>37860.6722222222</v>
      </c>
      <c r="S5828" s="10" t="n">
        <v>8098.1</v>
      </c>
    </row>
    <row r="5829" customFormat="false" ht="12.75" hidden="false" customHeight="false" outlineLevel="0" collapsed="false">
      <c r="B5829" s="2" t="n">
        <v>2001</v>
      </c>
      <c r="C5829" s="2" t="s">
        <v>1730</v>
      </c>
      <c r="D5829" s="2" t="s">
        <v>1731</v>
      </c>
      <c r="E5829" s="2" t="n">
        <v>48034</v>
      </c>
      <c r="F5829" s="3" t="s">
        <v>1732</v>
      </c>
      <c r="G5829" s="2" t="s">
        <v>1697</v>
      </c>
      <c r="H5829" s="2" t="s">
        <v>69</v>
      </c>
      <c r="I5829" s="2" t="n">
        <v>13</v>
      </c>
      <c r="J5829" s="4" t="n">
        <v>4315</v>
      </c>
      <c r="K5829" s="4" t="n">
        <v>1804</v>
      </c>
      <c r="L5829" s="5" t="s">
        <v>2564</v>
      </c>
      <c r="M5829" s="4" t="n">
        <v>1564</v>
      </c>
      <c r="O5829" s="4" t="n">
        <v>116</v>
      </c>
      <c r="P5829" s="4" t="n">
        <v>1680</v>
      </c>
      <c r="Q5829" s="3" t="s">
        <v>2078</v>
      </c>
      <c r="R5829" s="9" t="n">
        <v>37860.6722222222</v>
      </c>
      <c r="S5829" s="10" t="n">
        <v>9899.1</v>
      </c>
    </row>
    <row r="5830" customFormat="false" ht="12.75" hidden="false" customHeight="false" outlineLevel="0" collapsed="false">
      <c r="B5830" s="2" t="n">
        <v>2001</v>
      </c>
      <c r="C5830" s="2" t="s">
        <v>1730</v>
      </c>
      <c r="D5830" s="2" t="s">
        <v>1731</v>
      </c>
      <c r="E5830" s="2" t="n">
        <v>48034</v>
      </c>
      <c r="F5830" s="3" t="s">
        <v>1732</v>
      </c>
      <c r="G5830" s="2" t="s">
        <v>1697</v>
      </c>
      <c r="H5830" s="2" t="s">
        <v>69</v>
      </c>
      <c r="I5830" s="2" t="n">
        <v>13</v>
      </c>
      <c r="J5830" s="4" t="n">
        <v>4315</v>
      </c>
      <c r="K5830" s="4" t="n">
        <v>1804</v>
      </c>
      <c r="L5830" s="5" t="s">
        <v>2528</v>
      </c>
      <c r="M5830" s="4" t="n">
        <v>8243</v>
      </c>
      <c r="O5830" s="4" t="n">
        <v>537</v>
      </c>
      <c r="P5830" s="4" t="n">
        <v>8780</v>
      </c>
      <c r="Q5830" s="3" t="s">
        <v>2565</v>
      </c>
      <c r="R5830" s="9" t="n">
        <v>37860.6722222222</v>
      </c>
      <c r="S5830" s="10" t="n">
        <v>9990.1</v>
      </c>
    </row>
    <row r="5831" customFormat="false" ht="12.75" hidden="false" customHeight="false" outlineLevel="0" collapsed="false">
      <c r="B5831" s="2" t="n">
        <v>2001</v>
      </c>
      <c r="C5831" s="2" t="s">
        <v>1734</v>
      </c>
      <c r="D5831" s="2" t="s">
        <v>1735</v>
      </c>
      <c r="E5831" s="2" t="n">
        <v>48019</v>
      </c>
      <c r="F5831" s="3" t="s">
        <v>1736</v>
      </c>
      <c r="G5831" s="2" t="s">
        <v>1697</v>
      </c>
      <c r="H5831" s="2" t="s">
        <v>69</v>
      </c>
      <c r="I5831" s="2" t="n">
        <v>13</v>
      </c>
      <c r="J5831" s="4" t="n">
        <v>101</v>
      </c>
      <c r="K5831" s="4" t="n">
        <v>87</v>
      </c>
      <c r="L5831" s="5" t="s">
        <v>2536</v>
      </c>
      <c r="Q5831" s="3" t="s">
        <v>2537</v>
      </c>
      <c r="R5831" s="9" t="n">
        <v>37860.6715277778</v>
      </c>
      <c r="S5831" s="10" t="n">
        <v>7700.1</v>
      </c>
    </row>
    <row r="5832" customFormat="false" ht="12.75" hidden="false" customHeight="false" outlineLevel="0" collapsed="false">
      <c r="B5832" s="2" t="n">
        <v>2001</v>
      </c>
      <c r="C5832" s="2" t="s">
        <v>1734</v>
      </c>
      <c r="D5832" s="2" t="s">
        <v>1735</v>
      </c>
      <c r="E5832" s="2" t="n">
        <v>48019</v>
      </c>
      <c r="F5832" s="3" t="s">
        <v>1736</v>
      </c>
      <c r="G5832" s="2" t="s">
        <v>1697</v>
      </c>
      <c r="H5832" s="2" t="s">
        <v>69</v>
      </c>
      <c r="I5832" s="2" t="n">
        <v>13</v>
      </c>
      <c r="J5832" s="4" t="n">
        <v>101</v>
      </c>
      <c r="K5832" s="4" t="n">
        <v>87</v>
      </c>
      <c r="L5832" s="5" t="s">
        <v>2538</v>
      </c>
      <c r="M5832" s="4" t="n">
        <v>14693</v>
      </c>
      <c r="O5832" s="4" t="n">
        <v>7332</v>
      </c>
      <c r="P5832" s="4" t="n">
        <v>22025</v>
      </c>
      <c r="Q5832" s="3" t="s">
        <v>2539</v>
      </c>
      <c r="R5832" s="9" t="n">
        <v>37860.6715277778</v>
      </c>
      <c r="S5832" s="10" t="n">
        <v>7900.1</v>
      </c>
    </row>
    <row r="5833" customFormat="false" ht="12.75" hidden="false" customHeight="false" outlineLevel="0" collapsed="false">
      <c r="B5833" s="2" t="n">
        <v>2001</v>
      </c>
      <c r="C5833" s="2" t="s">
        <v>1734</v>
      </c>
      <c r="D5833" s="2" t="s">
        <v>1735</v>
      </c>
      <c r="E5833" s="2" t="n">
        <v>48019</v>
      </c>
      <c r="F5833" s="3" t="s">
        <v>1736</v>
      </c>
      <c r="G5833" s="2" t="s">
        <v>1697</v>
      </c>
      <c r="H5833" s="2" t="s">
        <v>69</v>
      </c>
      <c r="I5833" s="2" t="n">
        <v>13</v>
      </c>
      <c r="J5833" s="4" t="n">
        <v>101</v>
      </c>
      <c r="K5833" s="4" t="n">
        <v>87</v>
      </c>
      <c r="L5833" s="5" t="s">
        <v>2540</v>
      </c>
      <c r="Q5833" s="3" t="s">
        <v>2541</v>
      </c>
      <c r="R5833" s="9" t="n">
        <v>37860.6715277778</v>
      </c>
      <c r="S5833" s="10" t="n">
        <v>8005.1</v>
      </c>
    </row>
    <row r="5834" customFormat="false" ht="12.75" hidden="false" customHeight="false" outlineLevel="0" collapsed="false">
      <c r="B5834" s="2" t="n">
        <v>2001</v>
      </c>
      <c r="C5834" s="2" t="s">
        <v>1734</v>
      </c>
      <c r="D5834" s="2" t="s">
        <v>1735</v>
      </c>
      <c r="E5834" s="2" t="n">
        <v>48019</v>
      </c>
      <c r="F5834" s="3" t="s">
        <v>1736</v>
      </c>
      <c r="G5834" s="2" t="s">
        <v>1697</v>
      </c>
      <c r="H5834" s="2" t="s">
        <v>69</v>
      </c>
      <c r="I5834" s="2" t="n">
        <v>13</v>
      </c>
      <c r="J5834" s="4" t="n">
        <v>101</v>
      </c>
      <c r="K5834" s="4" t="n">
        <v>87</v>
      </c>
      <c r="L5834" s="5" t="s">
        <v>2542</v>
      </c>
      <c r="Q5834" s="3" t="s">
        <v>2543</v>
      </c>
      <c r="R5834" s="9" t="n">
        <v>37860.6715277778</v>
      </c>
      <c r="S5834" s="10" t="n">
        <v>8010.1</v>
      </c>
    </row>
    <row r="5835" customFormat="false" ht="12.75" hidden="false" customHeight="false" outlineLevel="0" collapsed="false">
      <c r="B5835" s="2" t="n">
        <v>2001</v>
      </c>
      <c r="C5835" s="2" t="s">
        <v>1734</v>
      </c>
      <c r="D5835" s="2" t="s">
        <v>1735</v>
      </c>
      <c r="E5835" s="2" t="n">
        <v>48019</v>
      </c>
      <c r="F5835" s="3" t="s">
        <v>1736</v>
      </c>
      <c r="G5835" s="2" t="s">
        <v>1697</v>
      </c>
      <c r="H5835" s="2" t="s">
        <v>69</v>
      </c>
      <c r="I5835" s="2" t="n">
        <v>13</v>
      </c>
      <c r="J5835" s="4" t="n">
        <v>101</v>
      </c>
      <c r="K5835" s="4" t="n">
        <v>87</v>
      </c>
      <c r="L5835" s="5" t="s">
        <v>2544</v>
      </c>
      <c r="Q5835" s="3" t="s">
        <v>2545</v>
      </c>
      <c r="R5835" s="9" t="n">
        <v>37860.6715277778</v>
      </c>
      <c r="S5835" s="10" t="n">
        <v>8015.1</v>
      </c>
    </row>
    <row r="5836" customFormat="false" ht="12.75" hidden="false" customHeight="false" outlineLevel="0" collapsed="false">
      <c r="B5836" s="2" t="n">
        <v>2001</v>
      </c>
      <c r="C5836" s="2" t="s">
        <v>1734</v>
      </c>
      <c r="D5836" s="2" t="s">
        <v>1735</v>
      </c>
      <c r="E5836" s="2" t="n">
        <v>48019</v>
      </c>
      <c r="F5836" s="3" t="s">
        <v>1736</v>
      </c>
      <c r="G5836" s="2" t="s">
        <v>1697</v>
      </c>
      <c r="H5836" s="2" t="s">
        <v>69</v>
      </c>
      <c r="I5836" s="2" t="n">
        <v>13</v>
      </c>
      <c r="J5836" s="4" t="n">
        <v>101</v>
      </c>
      <c r="K5836" s="4" t="n">
        <v>87</v>
      </c>
      <c r="L5836" s="5" t="s">
        <v>2546</v>
      </c>
      <c r="Q5836" s="3" t="s">
        <v>2547</v>
      </c>
      <c r="R5836" s="9" t="n">
        <v>37860.6715277778</v>
      </c>
      <c r="S5836" s="10" t="n">
        <v>8020.1</v>
      </c>
    </row>
    <row r="5837" customFormat="false" ht="12.75" hidden="false" customHeight="false" outlineLevel="0" collapsed="false">
      <c r="B5837" s="2" t="n">
        <v>2001</v>
      </c>
      <c r="C5837" s="2" t="s">
        <v>1734</v>
      </c>
      <c r="D5837" s="2" t="s">
        <v>1735</v>
      </c>
      <c r="E5837" s="2" t="n">
        <v>48019</v>
      </c>
      <c r="F5837" s="3" t="s">
        <v>1736</v>
      </c>
      <c r="G5837" s="2" t="s">
        <v>1697</v>
      </c>
      <c r="H5837" s="2" t="s">
        <v>69</v>
      </c>
      <c r="I5837" s="2" t="n">
        <v>13</v>
      </c>
      <c r="J5837" s="4" t="n">
        <v>101</v>
      </c>
      <c r="K5837" s="4" t="n">
        <v>87</v>
      </c>
      <c r="L5837" s="5" t="s">
        <v>2548</v>
      </c>
      <c r="Q5837" s="3" t="s">
        <v>2549</v>
      </c>
      <c r="R5837" s="9" t="n">
        <v>37860.6715277778</v>
      </c>
      <c r="S5837" s="10" t="n">
        <v>8030.1</v>
      </c>
    </row>
    <row r="5838" customFormat="false" ht="12.75" hidden="false" customHeight="false" outlineLevel="0" collapsed="false">
      <c r="B5838" s="2" t="n">
        <v>2001</v>
      </c>
      <c r="C5838" s="2" t="s">
        <v>1734</v>
      </c>
      <c r="D5838" s="2" t="s">
        <v>1735</v>
      </c>
      <c r="E5838" s="2" t="n">
        <v>48019</v>
      </c>
      <c r="F5838" s="3" t="s">
        <v>1736</v>
      </c>
      <c r="G5838" s="2" t="s">
        <v>1697</v>
      </c>
      <c r="H5838" s="2" t="s">
        <v>69</v>
      </c>
      <c r="I5838" s="2" t="n">
        <v>13</v>
      </c>
      <c r="J5838" s="4" t="n">
        <v>101</v>
      </c>
      <c r="K5838" s="4" t="n">
        <v>87</v>
      </c>
      <c r="L5838" s="5" t="s">
        <v>2550</v>
      </c>
      <c r="Q5838" s="3" t="s">
        <v>2551</v>
      </c>
      <c r="R5838" s="9" t="n">
        <v>37860.6715277778</v>
      </c>
      <c r="S5838" s="10" t="n">
        <v>8035.1</v>
      </c>
    </row>
    <row r="5839" customFormat="false" ht="12.75" hidden="false" customHeight="false" outlineLevel="0" collapsed="false">
      <c r="B5839" s="2" t="n">
        <v>2001</v>
      </c>
      <c r="C5839" s="2" t="s">
        <v>1734</v>
      </c>
      <c r="D5839" s="2" t="s">
        <v>1735</v>
      </c>
      <c r="E5839" s="2" t="n">
        <v>48019</v>
      </c>
      <c r="F5839" s="3" t="s">
        <v>1736</v>
      </c>
      <c r="G5839" s="2" t="s">
        <v>1697</v>
      </c>
      <c r="H5839" s="2" t="s">
        <v>69</v>
      </c>
      <c r="I5839" s="2" t="n">
        <v>13</v>
      </c>
      <c r="J5839" s="4" t="n">
        <v>101</v>
      </c>
      <c r="K5839" s="4" t="n">
        <v>87</v>
      </c>
      <c r="L5839" s="5" t="s">
        <v>2552</v>
      </c>
      <c r="Q5839" s="3" t="s">
        <v>2553</v>
      </c>
      <c r="R5839" s="9" t="n">
        <v>37860.6715277778</v>
      </c>
      <c r="S5839" s="10" t="n">
        <v>8040.1</v>
      </c>
    </row>
    <row r="5840" customFormat="false" ht="12.75" hidden="false" customHeight="false" outlineLevel="0" collapsed="false">
      <c r="B5840" s="2" t="n">
        <v>2001</v>
      </c>
      <c r="C5840" s="2" t="s">
        <v>1734</v>
      </c>
      <c r="D5840" s="2" t="s">
        <v>1735</v>
      </c>
      <c r="E5840" s="2" t="n">
        <v>48019</v>
      </c>
      <c r="F5840" s="3" t="s">
        <v>1736</v>
      </c>
      <c r="G5840" s="2" t="s">
        <v>1697</v>
      </c>
      <c r="H5840" s="2" t="s">
        <v>69</v>
      </c>
      <c r="I5840" s="2" t="n">
        <v>13</v>
      </c>
      <c r="J5840" s="4" t="n">
        <v>101</v>
      </c>
      <c r="K5840" s="4" t="n">
        <v>87</v>
      </c>
      <c r="L5840" s="5" t="s">
        <v>2554</v>
      </c>
      <c r="Q5840" s="3" t="s">
        <v>2555</v>
      </c>
      <c r="R5840" s="9" t="n">
        <v>37860.6715277778</v>
      </c>
      <c r="S5840" s="10" t="n">
        <v>8045.1</v>
      </c>
    </row>
    <row r="5841" customFormat="false" ht="12.75" hidden="false" customHeight="false" outlineLevel="0" collapsed="false">
      <c r="B5841" s="2" t="n">
        <v>2001</v>
      </c>
      <c r="C5841" s="2" t="s">
        <v>1734</v>
      </c>
      <c r="D5841" s="2" t="s">
        <v>1735</v>
      </c>
      <c r="E5841" s="2" t="n">
        <v>48019</v>
      </c>
      <c r="F5841" s="3" t="s">
        <v>1736</v>
      </c>
      <c r="G5841" s="2" t="s">
        <v>1697</v>
      </c>
      <c r="H5841" s="2" t="s">
        <v>69</v>
      </c>
      <c r="I5841" s="2" t="n">
        <v>13</v>
      </c>
      <c r="J5841" s="4" t="n">
        <v>101</v>
      </c>
      <c r="K5841" s="4" t="n">
        <v>87</v>
      </c>
      <c r="L5841" s="5" t="s">
        <v>2556</v>
      </c>
      <c r="Q5841" s="3" t="s">
        <v>2557</v>
      </c>
      <c r="R5841" s="9" t="n">
        <v>37860.6715277778</v>
      </c>
      <c r="S5841" s="10" t="n">
        <v>8050.1</v>
      </c>
    </row>
    <row r="5842" customFormat="false" ht="12.75" hidden="false" customHeight="false" outlineLevel="0" collapsed="false">
      <c r="B5842" s="2" t="n">
        <v>2001</v>
      </c>
      <c r="C5842" s="2" t="s">
        <v>1734</v>
      </c>
      <c r="D5842" s="2" t="s">
        <v>1735</v>
      </c>
      <c r="E5842" s="2" t="n">
        <v>48019</v>
      </c>
      <c r="F5842" s="3" t="s">
        <v>1736</v>
      </c>
      <c r="G5842" s="2" t="s">
        <v>1697</v>
      </c>
      <c r="H5842" s="2" t="s">
        <v>69</v>
      </c>
      <c r="I5842" s="2" t="n">
        <v>13</v>
      </c>
      <c r="J5842" s="4" t="n">
        <v>101</v>
      </c>
      <c r="K5842" s="4" t="n">
        <v>87</v>
      </c>
      <c r="L5842" s="5" t="s">
        <v>2558</v>
      </c>
      <c r="Q5842" s="3" t="s">
        <v>2559</v>
      </c>
      <c r="R5842" s="9" t="n">
        <v>37860.6715277778</v>
      </c>
      <c r="S5842" s="10" t="n">
        <v>8055.1</v>
      </c>
    </row>
    <row r="5843" customFormat="false" ht="12.75" hidden="false" customHeight="false" outlineLevel="0" collapsed="false">
      <c r="B5843" s="2" t="n">
        <v>2001</v>
      </c>
      <c r="C5843" s="2" t="s">
        <v>1734</v>
      </c>
      <c r="D5843" s="2" t="s">
        <v>1735</v>
      </c>
      <c r="E5843" s="2" t="n">
        <v>48019</v>
      </c>
      <c r="F5843" s="3" t="s">
        <v>1736</v>
      </c>
      <c r="G5843" s="2" t="s">
        <v>1697</v>
      </c>
      <c r="H5843" s="2" t="s">
        <v>69</v>
      </c>
      <c r="I5843" s="2" t="n">
        <v>13</v>
      </c>
      <c r="J5843" s="4" t="n">
        <v>101</v>
      </c>
      <c r="K5843" s="4" t="n">
        <v>87</v>
      </c>
      <c r="L5843" s="5" t="s">
        <v>2560</v>
      </c>
      <c r="M5843" s="4" t="n">
        <v>66004</v>
      </c>
      <c r="P5843" s="4" t="n">
        <v>66004</v>
      </c>
      <c r="Q5843" s="3" t="s">
        <v>2725</v>
      </c>
      <c r="R5843" s="9" t="n">
        <v>37860.6715277778</v>
      </c>
      <c r="S5843" s="10" t="n">
        <v>8097.1</v>
      </c>
    </row>
    <row r="5844" customFormat="false" ht="12.75" hidden="false" customHeight="false" outlineLevel="0" collapsed="false">
      <c r="B5844" s="2" t="n">
        <v>2001</v>
      </c>
      <c r="C5844" s="2" t="s">
        <v>1734</v>
      </c>
      <c r="D5844" s="2" t="s">
        <v>1735</v>
      </c>
      <c r="E5844" s="2" t="n">
        <v>48019</v>
      </c>
      <c r="F5844" s="3" t="s">
        <v>1736</v>
      </c>
      <c r="G5844" s="2" t="s">
        <v>1697</v>
      </c>
      <c r="H5844" s="2" t="s">
        <v>69</v>
      </c>
      <c r="I5844" s="2" t="n">
        <v>13</v>
      </c>
      <c r="J5844" s="4" t="n">
        <v>101</v>
      </c>
      <c r="K5844" s="4" t="n">
        <v>87</v>
      </c>
      <c r="L5844" s="5" t="s">
        <v>2562</v>
      </c>
      <c r="M5844" s="4" t="n">
        <v>2112</v>
      </c>
      <c r="P5844" s="4" t="n">
        <v>2112</v>
      </c>
      <c r="Q5844" s="3" t="s">
        <v>2726</v>
      </c>
      <c r="R5844" s="9" t="n">
        <v>37860.6715277778</v>
      </c>
      <c r="S5844" s="10" t="n">
        <v>8098.1</v>
      </c>
    </row>
    <row r="5845" customFormat="false" ht="12.75" hidden="false" customHeight="false" outlineLevel="0" collapsed="false">
      <c r="B5845" s="2" t="n">
        <v>2001</v>
      </c>
      <c r="C5845" s="2" t="s">
        <v>1734</v>
      </c>
      <c r="D5845" s="2" t="s">
        <v>1735</v>
      </c>
      <c r="E5845" s="2" t="n">
        <v>48019</v>
      </c>
      <c r="F5845" s="3" t="s">
        <v>1736</v>
      </c>
      <c r="G5845" s="2" t="s">
        <v>1697</v>
      </c>
      <c r="H5845" s="2" t="s">
        <v>69</v>
      </c>
      <c r="I5845" s="2" t="n">
        <v>13</v>
      </c>
      <c r="J5845" s="4" t="n">
        <v>101</v>
      </c>
      <c r="K5845" s="4" t="n">
        <v>87</v>
      </c>
      <c r="L5845" s="5" t="s">
        <v>2564</v>
      </c>
      <c r="M5845" s="4" t="n">
        <v>68116</v>
      </c>
      <c r="P5845" s="4" t="n">
        <v>68116</v>
      </c>
      <c r="Q5845" s="3" t="s">
        <v>2078</v>
      </c>
      <c r="R5845" s="9" t="n">
        <v>37860.6715277778</v>
      </c>
      <c r="S5845" s="10" t="n">
        <v>9899.1</v>
      </c>
    </row>
    <row r="5846" customFormat="false" ht="12.75" hidden="false" customHeight="false" outlineLevel="0" collapsed="false">
      <c r="B5846" s="2" t="n">
        <v>2001</v>
      </c>
      <c r="C5846" s="2" t="s">
        <v>1734</v>
      </c>
      <c r="D5846" s="2" t="s">
        <v>1735</v>
      </c>
      <c r="E5846" s="2" t="n">
        <v>48019</v>
      </c>
      <c r="F5846" s="3" t="s">
        <v>1736</v>
      </c>
      <c r="G5846" s="2" t="s">
        <v>1697</v>
      </c>
      <c r="H5846" s="2" t="s">
        <v>69</v>
      </c>
      <c r="I5846" s="2" t="n">
        <v>13</v>
      </c>
      <c r="J5846" s="4" t="n">
        <v>101</v>
      </c>
      <c r="K5846" s="4" t="n">
        <v>87</v>
      </c>
      <c r="L5846" s="5" t="s">
        <v>2528</v>
      </c>
      <c r="M5846" s="4" t="n">
        <v>82809</v>
      </c>
      <c r="O5846" s="4" t="n">
        <v>7332</v>
      </c>
      <c r="P5846" s="4" t="n">
        <v>90141</v>
      </c>
      <c r="Q5846" s="3" t="s">
        <v>2565</v>
      </c>
      <c r="R5846" s="9" t="n">
        <v>37860.6715277778</v>
      </c>
      <c r="S5846" s="10" t="n">
        <v>9990.1</v>
      </c>
    </row>
    <row r="5847" customFormat="false" ht="12.75" hidden="false" customHeight="false" outlineLevel="0" collapsed="false">
      <c r="B5847" s="2" t="n">
        <v>2001</v>
      </c>
      <c r="C5847" s="2" t="s">
        <v>1738</v>
      </c>
      <c r="D5847" s="2" t="s">
        <v>1739</v>
      </c>
      <c r="E5847" s="2" t="n">
        <v>48017</v>
      </c>
      <c r="F5847" s="3" t="s">
        <v>1740</v>
      </c>
      <c r="G5847" s="2" t="s">
        <v>1697</v>
      </c>
      <c r="H5847" s="2" t="s">
        <v>69</v>
      </c>
      <c r="I5847" s="2" t="n">
        <v>13</v>
      </c>
      <c r="J5847" s="4" t="n">
        <v>914</v>
      </c>
      <c r="K5847" s="4" t="n">
        <v>491</v>
      </c>
      <c r="L5847" s="5" t="s">
        <v>2536</v>
      </c>
      <c r="Q5847" s="3" t="s">
        <v>2537</v>
      </c>
      <c r="R5847" s="9" t="n">
        <v>37648.4609375</v>
      </c>
      <c r="S5847" s="10" t="n">
        <v>7700.1</v>
      </c>
    </row>
    <row r="5848" customFormat="false" ht="12.75" hidden="false" customHeight="false" outlineLevel="0" collapsed="false">
      <c r="B5848" s="2" t="n">
        <v>2001</v>
      </c>
      <c r="C5848" s="2" t="s">
        <v>1738</v>
      </c>
      <c r="D5848" s="2" t="s">
        <v>1739</v>
      </c>
      <c r="E5848" s="2" t="n">
        <v>48017</v>
      </c>
      <c r="F5848" s="3" t="s">
        <v>1740</v>
      </c>
      <c r="G5848" s="2" t="s">
        <v>1697</v>
      </c>
      <c r="H5848" s="2" t="s">
        <v>69</v>
      </c>
      <c r="I5848" s="2" t="n">
        <v>13</v>
      </c>
      <c r="J5848" s="4" t="n">
        <v>914</v>
      </c>
      <c r="K5848" s="4" t="n">
        <v>491</v>
      </c>
      <c r="L5848" s="5" t="s">
        <v>2538</v>
      </c>
      <c r="M5848" s="4" t="n">
        <v>5806</v>
      </c>
      <c r="O5848" s="4" t="n">
        <v>520</v>
      </c>
      <c r="P5848" s="4" t="n">
        <v>6326</v>
      </c>
      <c r="Q5848" s="3" t="s">
        <v>2539</v>
      </c>
      <c r="R5848" s="9" t="n">
        <v>37648.4609375</v>
      </c>
      <c r="S5848" s="10" t="n">
        <v>7900.1</v>
      </c>
    </row>
    <row r="5849" customFormat="false" ht="12.75" hidden="false" customHeight="false" outlineLevel="0" collapsed="false">
      <c r="B5849" s="2" t="n">
        <v>2001</v>
      </c>
      <c r="C5849" s="2" t="s">
        <v>1738</v>
      </c>
      <c r="D5849" s="2" t="s">
        <v>1739</v>
      </c>
      <c r="E5849" s="2" t="n">
        <v>48017</v>
      </c>
      <c r="F5849" s="3" t="s">
        <v>1740</v>
      </c>
      <c r="G5849" s="2" t="s">
        <v>1697</v>
      </c>
      <c r="H5849" s="2" t="s">
        <v>69</v>
      </c>
      <c r="I5849" s="2" t="n">
        <v>13</v>
      </c>
      <c r="J5849" s="4" t="n">
        <v>914</v>
      </c>
      <c r="K5849" s="4" t="n">
        <v>491</v>
      </c>
      <c r="L5849" s="5" t="s">
        <v>2540</v>
      </c>
      <c r="Q5849" s="3" t="s">
        <v>2541</v>
      </c>
      <c r="R5849" s="9" t="n">
        <v>37648.4609375</v>
      </c>
      <c r="S5849" s="10" t="n">
        <v>8005.1</v>
      </c>
    </row>
    <row r="5850" customFormat="false" ht="12.75" hidden="false" customHeight="false" outlineLevel="0" collapsed="false">
      <c r="B5850" s="2" t="n">
        <v>2001</v>
      </c>
      <c r="C5850" s="2" t="s">
        <v>1738</v>
      </c>
      <c r="D5850" s="2" t="s">
        <v>1739</v>
      </c>
      <c r="E5850" s="2" t="n">
        <v>48017</v>
      </c>
      <c r="F5850" s="3" t="s">
        <v>1740</v>
      </c>
      <c r="G5850" s="2" t="s">
        <v>1697</v>
      </c>
      <c r="H5850" s="2" t="s">
        <v>69</v>
      </c>
      <c r="I5850" s="2" t="n">
        <v>13</v>
      </c>
      <c r="J5850" s="4" t="n">
        <v>914</v>
      </c>
      <c r="K5850" s="4" t="n">
        <v>491</v>
      </c>
      <c r="L5850" s="5" t="s">
        <v>2542</v>
      </c>
      <c r="Q5850" s="3" t="s">
        <v>2543</v>
      </c>
      <c r="R5850" s="9" t="n">
        <v>37648.4609375</v>
      </c>
      <c r="S5850" s="10" t="n">
        <v>8010.1</v>
      </c>
    </row>
    <row r="5851" customFormat="false" ht="12.75" hidden="false" customHeight="false" outlineLevel="0" collapsed="false">
      <c r="B5851" s="2" t="n">
        <v>2001</v>
      </c>
      <c r="C5851" s="2" t="s">
        <v>1738</v>
      </c>
      <c r="D5851" s="2" t="s">
        <v>1739</v>
      </c>
      <c r="E5851" s="2" t="n">
        <v>48017</v>
      </c>
      <c r="F5851" s="3" t="s">
        <v>1740</v>
      </c>
      <c r="G5851" s="2" t="s">
        <v>1697</v>
      </c>
      <c r="H5851" s="2" t="s">
        <v>69</v>
      </c>
      <c r="I5851" s="2" t="n">
        <v>13</v>
      </c>
      <c r="J5851" s="4" t="n">
        <v>914</v>
      </c>
      <c r="K5851" s="4" t="n">
        <v>491</v>
      </c>
      <c r="L5851" s="5" t="s">
        <v>2544</v>
      </c>
      <c r="Q5851" s="3" t="s">
        <v>2545</v>
      </c>
      <c r="R5851" s="9" t="n">
        <v>37648.4609375</v>
      </c>
      <c r="S5851" s="10" t="n">
        <v>8015.1</v>
      </c>
    </row>
    <row r="5852" customFormat="false" ht="12.75" hidden="false" customHeight="false" outlineLevel="0" collapsed="false">
      <c r="B5852" s="2" t="n">
        <v>2001</v>
      </c>
      <c r="C5852" s="2" t="s">
        <v>1738</v>
      </c>
      <c r="D5852" s="2" t="s">
        <v>1739</v>
      </c>
      <c r="E5852" s="2" t="n">
        <v>48017</v>
      </c>
      <c r="F5852" s="3" t="s">
        <v>1740</v>
      </c>
      <c r="G5852" s="2" t="s">
        <v>1697</v>
      </c>
      <c r="H5852" s="2" t="s">
        <v>69</v>
      </c>
      <c r="I5852" s="2" t="n">
        <v>13</v>
      </c>
      <c r="J5852" s="4" t="n">
        <v>914</v>
      </c>
      <c r="K5852" s="4" t="n">
        <v>491</v>
      </c>
      <c r="L5852" s="5" t="s">
        <v>2546</v>
      </c>
      <c r="Q5852" s="3" t="s">
        <v>2547</v>
      </c>
      <c r="R5852" s="9" t="n">
        <v>37648.4609375</v>
      </c>
      <c r="S5852" s="10" t="n">
        <v>8020.1</v>
      </c>
    </row>
    <row r="5853" customFormat="false" ht="12.75" hidden="false" customHeight="false" outlineLevel="0" collapsed="false">
      <c r="B5853" s="2" t="n">
        <v>2001</v>
      </c>
      <c r="C5853" s="2" t="s">
        <v>1738</v>
      </c>
      <c r="D5853" s="2" t="s">
        <v>1739</v>
      </c>
      <c r="E5853" s="2" t="n">
        <v>48017</v>
      </c>
      <c r="F5853" s="3" t="s">
        <v>1740</v>
      </c>
      <c r="G5853" s="2" t="s">
        <v>1697</v>
      </c>
      <c r="H5853" s="2" t="s">
        <v>69</v>
      </c>
      <c r="I5853" s="2" t="n">
        <v>13</v>
      </c>
      <c r="J5853" s="4" t="n">
        <v>914</v>
      </c>
      <c r="K5853" s="4" t="n">
        <v>491</v>
      </c>
      <c r="L5853" s="5" t="s">
        <v>2548</v>
      </c>
      <c r="Q5853" s="3" t="s">
        <v>2549</v>
      </c>
      <c r="R5853" s="9" t="n">
        <v>37648.4609375</v>
      </c>
      <c r="S5853" s="10" t="n">
        <v>8030.1</v>
      </c>
    </row>
    <row r="5854" customFormat="false" ht="12.75" hidden="false" customHeight="false" outlineLevel="0" collapsed="false">
      <c r="B5854" s="2" t="n">
        <v>2001</v>
      </c>
      <c r="C5854" s="2" t="s">
        <v>1738</v>
      </c>
      <c r="D5854" s="2" t="s">
        <v>1739</v>
      </c>
      <c r="E5854" s="2" t="n">
        <v>48017</v>
      </c>
      <c r="F5854" s="3" t="s">
        <v>1740</v>
      </c>
      <c r="G5854" s="2" t="s">
        <v>1697</v>
      </c>
      <c r="H5854" s="2" t="s">
        <v>69</v>
      </c>
      <c r="I5854" s="2" t="n">
        <v>13</v>
      </c>
      <c r="J5854" s="4" t="n">
        <v>914</v>
      </c>
      <c r="K5854" s="4" t="n">
        <v>491</v>
      </c>
      <c r="L5854" s="5" t="s">
        <v>2550</v>
      </c>
      <c r="Q5854" s="3" t="s">
        <v>2551</v>
      </c>
      <c r="R5854" s="9" t="n">
        <v>37648.4609375</v>
      </c>
      <c r="S5854" s="10" t="n">
        <v>8035.1</v>
      </c>
    </row>
    <row r="5855" customFormat="false" ht="12.75" hidden="false" customHeight="false" outlineLevel="0" collapsed="false">
      <c r="B5855" s="2" t="n">
        <v>2001</v>
      </c>
      <c r="C5855" s="2" t="s">
        <v>1738</v>
      </c>
      <c r="D5855" s="2" t="s">
        <v>1739</v>
      </c>
      <c r="E5855" s="2" t="n">
        <v>48017</v>
      </c>
      <c r="F5855" s="3" t="s">
        <v>1740</v>
      </c>
      <c r="G5855" s="2" t="s">
        <v>1697</v>
      </c>
      <c r="H5855" s="2" t="s">
        <v>69</v>
      </c>
      <c r="I5855" s="2" t="n">
        <v>13</v>
      </c>
      <c r="J5855" s="4" t="n">
        <v>914</v>
      </c>
      <c r="K5855" s="4" t="n">
        <v>491</v>
      </c>
      <c r="L5855" s="5" t="s">
        <v>2552</v>
      </c>
      <c r="Q5855" s="3" t="s">
        <v>2553</v>
      </c>
      <c r="R5855" s="9" t="n">
        <v>37648.4609375</v>
      </c>
      <c r="S5855" s="10" t="n">
        <v>8040.1</v>
      </c>
    </row>
    <row r="5856" customFormat="false" ht="12.75" hidden="false" customHeight="false" outlineLevel="0" collapsed="false">
      <c r="B5856" s="2" t="n">
        <v>2001</v>
      </c>
      <c r="C5856" s="2" t="s">
        <v>1738</v>
      </c>
      <c r="D5856" s="2" t="s">
        <v>1739</v>
      </c>
      <c r="E5856" s="2" t="n">
        <v>48017</v>
      </c>
      <c r="F5856" s="3" t="s">
        <v>1740</v>
      </c>
      <c r="G5856" s="2" t="s">
        <v>1697</v>
      </c>
      <c r="H5856" s="2" t="s">
        <v>69</v>
      </c>
      <c r="I5856" s="2" t="n">
        <v>13</v>
      </c>
      <c r="J5856" s="4" t="n">
        <v>914</v>
      </c>
      <c r="K5856" s="4" t="n">
        <v>491</v>
      </c>
      <c r="L5856" s="5" t="s">
        <v>2554</v>
      </c>
      <c r="Q5856" s="3" t="s">
        <v>2555</v>
      </c>
      <c r="R5856" s="9" t="n">
        <v>37648.4609375</v>
      </c>
      <c r="S5856" s="10" t="n">
        <v>8045.1</v>
      </c>
    </row>
    <row r="5857" customFormat="false" ht="12.75" hidden="false" customHeight="false" outlineLevel="0" collapsed="false">
      <c r="B5857" s="2" t="n">
        <v>2001</v>
      </c>
      <c r="C5857" s="2" t="s">
        <v>1738</v>
      </c>
      <c r="D5857" s="2" t="s">
        <v>1739</v>
      </c>
      <c r="E5857" s="2" t="n">
        <v>48017</v>
      </c>
      <c r="F5857" s="3" t="s">
        <v>1740</v>
      </c>
      <c r="G5857" s="2" t="s">
        <v>1697</v>
      </c>
      <c r="H5857" s="2" t="s">
        <v>69</v>
      </c>
      <c r="I5857" s="2" t="n">
        <v>13</v>
      </c>
      <c r="J5857" s="4" t="n">
        <v>914</v>
      </c>
      <c r="K5857" s="4" t="n">
        <v>491</v>
      </c>
      <c r="L5857" s="5" t="s">
        <v>2556</v>
      </c>
      <c r="Q5857" s="3" t="s">
        <v>2557</v>
      </c>
      <c r="R5857" s="9" t="n">
        <v>37648.4609375</v>
      </c>
      <c r="S5857" s="10" t="n">
        <v>8050.1</v>
      </c>
    </row>
    <row r="5858" customFormat="false" ht="12.75" hidden="false" customHeight="false" outlineLevel="0" collapsed="false">
      <c r="B5858" s="2" t="n">
        <v>2001</v>
      </c>
      <c r="C5858" s="2" t="s">
        <v>1738</v>
      </c>
      <c r="D5858" s="2" t="s">
        <v>1739</v>
      </c>
      <c r="E5858" s="2" t="n">
        <v>48017</v>
      </c>
      <c r="F5858" s="3" t="s">
        <v>1740</v>
      </c>
      <c r="G5858" s="2" t="s">
        <v>1697</v>
      </c>
      <c r="H5858" s="2" t="s">
        <v>69</v>
      </c>
      <c r="I5858" s="2" t="n">
        <v>13</v>
      </c>
      <c r="J5858" s="4" t="n">
        <v>914</v>
      </c>
      <c r="K5858" s="4" t="n">
        <v>491</v>
      </c>
      <c r="L5858" s="5" t="s">
        <v>2558</v>
      </c>
      <c r="Q5858" s="3" t="s">
        <v>2559</v>
      </c>
      <c r="R5858" s="9" t="n">
        <v>37648.4609375</v>
      </c>
      <c r="S5858" s="10" t="n">
        <v>8055.1</v>
      </c>
    </row>
    <row r="5859" customFormat="false" ht="12.75" hidden="false" customHeight="false" outlineLevel="0" collapsed="false">
      <c r="B5859" s="2" t="n">
        <v>2001</v>
      </c>
      <c r="C5859" s="2" t="s">
        <v>1738</v>
      </c>
      <c r="D5859" s="2" t="s">
        <v>1739</v>
      </c>
      <c r="E5859" s="2" t="n">
        <v>48017</v>
      </c>
      <c r="F5859" s="3" t="s">
        <v>1740</v>
      </c>
      <c r="G5859" s="2" t="s">
        <v>1697</v>
      </c>
      <c r="H5859" s="2" t="s">
        <v>69</v>
      </c>
      <c r="I5859" s="2" t="n">
        <v>13</v>
      </c>
      <c r="J5859" s="4" t="n">
        <v>914</v>
      </c>
      <c r="K5859" s="4" t="n">
        <v>491</v>
      </c>
      <c r="L5859" s="5" t="s">
        <v>2560</v>
      </c>
      <c r="M5859" s="4" t="n">
        <v>11489</v>
      </c>
      <c r="P5859" s="4" t="n">
        <v>11489</v>
      </c>
      <c r="Q5859" s="3" t="s">
        <v>2727</v>
      </c>
      <c r="R5859" s="9" t="n">
        <v>37648.4609375</v>
      </c>
      <c r="S5859" s="10" t="n">
        <v>8097.1</v>
      </c>
    </row>
    <row r="5860" customFormat="false" ht="12.75" hidden="false" customHeight="false" outlineLevel="0" collapsed="false">
      <c r="B5860" s="2" t="n">
        <v>2001</v>
      </c>
      <c r="C5860" s="2" t="s">
        <v>1738</v>
      </c>
      <c r="D5860" s="2" t="s">
        <v>1739</v>
      </c>
      <c r="E5860" s="2" t="n">
        <v>48017</v>
      </c>
      <c r="F5860" s="3" t="s">
        <v>1740</v>
      </c>
      <c r="G5860" s="2" t="s">
        <v>1697</v>
      </c>
      <c r="H5860" s="2" t="s">
        <v>69</v>
      </c>
      <c r="I5860" s="2" t="n">
        <v>13</v>
      </c>
      <c r="J5860" s="4" t="n">
        <v>914</v>
      </c>
      <c r="K5860" s="4" t="n">
        <v>491</v>
      </c>
      <c r="L5860" s="5" t="s">
        <v>2562</v>
      </c>
      <c r="Q5860" s="3" t="s">
        <v>2563</v>
      </c>
      <c r="R5860" s="9" t="n">
        <v>37648.4609375</v>
      </c>
      <c r="S5860" s="10" t="n">
        <v>8098.1</v>
      </c>
    </row>
    <row r="5861" customFormat="false" ht="12.75" hidden="false" customHeight="false" outlineLevel="0" collapsed="false">
      <c r="B5861" s="2" t="n">
        <v>2001</v>
      </c>
      <c r="C5861" s="2" t="s">
        <v>1738</v>
      </c>
      <c r="D5861" s="2" t="s">
        <v>1739</v>
      </c>
      <c r="E5861" s="2" t="n">
        <v>48017</v>
      </c>
      <c r="F5861" s="3" t="s">
        <v>1740</v>
      </c>
      <c r="G5861" s="2" t="s">
        <v>1697</v>
      </c>
      <c r="H5861" s="2" t="s">
        <v>69</v>
      </c>
      <c r="I5861" s="2" t="n">
        <v>13</v>
      </c>
      <c r="J5861" s="4" t="n">
        <v>914</v>
      </c>
      <c r="K5861" s="4" t="n">
        <v>491</v>
      </c>
      <c r="L5861" s="5" t="s">
        <v>2564</v>
      </c>
      <c r="M5861" s="4" t="n">
        <v>11489</v>
      </c>
      <c r="P5861" s="4" t="n">
        <v>11489</v>
      </c>
      <c r="Q5861" s="3" t="s">
        <v>2078</v>
      </c>
      <c r="R5861" s="9" t="n">
        <v>37648.4609375</v>
      </c>
      <c r="S5861" s="10" t="n">
        <v>9899.1</v>
      </c>
    </row>
    <row r="5862" customFormat="false" ht="12.75" hidden="false" customHeight="false" outlineLevel="0" collapsed="false">
      <c r="B5862" s="2" t="n">
        <v>2001</v>
      </c>
      <c r="C5862" s="2" t="s">
        <v>1738</v>
      </c>
      <c r="D5862" s="2" t="s">
        <v>1739</v>
      </c>
      <c r="E5862" s="2" t="n">
        <v>48017</v>
      </c>
      <c r="F5862" s="3" t="s">
        <v>1740</v>
      </c>
      <c r="G5862" s="2" t="s">
        <v>1697</v>
      </c>
      <c r="H5862" s="2" t="s">
        <v>69</v>
      </c>
      <c r="I5862" s="2" t="n">
        <v>13</v>
      </c>
      <c r="J5862" s="4" t="n">
        <v>914</v>
      </c>
      <c r="K5862" s="4" t="n">
        <v>491</v>
      </c>
      <c r="L5862" s="5" t="s">
        <v>2528</v>
      </c>
      <c r="M5862" s="4" t="n">
        <v>17295</v>
      </c>
      <c r="O5862" s="4" t="n">
        <v>520</v>
      </c>
      <c r="P5862" s="4" t="n">
        <v>17815</v>
      </c>
      <c r="Q5862" s="3" t="s">
        <v>2565</v>
      </c>
      <c r="R5862" s="9" t="n">
        <v>37648.4609375</v>
      </c>
      <c r="S5862" s="10" t="n">
        <v>9990.1</v>
      </c>
    </row>
    <row r="5863" customFormat="false" ht="12.75" hidden="false" customHeight="false" outlineLevel="0" collapsed="false">
      <c r="B5863" s="2" t="n">
        <v>2001</v>
      </c>
      <c r="C5863" s="2" t="s">
        <v>1742</v>
      </c>
      <c r="D5863" s="2" t="s">
        <v>1743</v>
      </c>
      <c r="E5863" s="2" t="n">
        <v>49018</v>
      </c>
      <c r="F5863" s="3" t="s">
        <v>1744</v>
      </c>
      <c r="G5863" s="2" t="s">
        <v>1745</v>
      </c>
      <c r="H5863" s="2" t="s">
        <v>69</v>
      </c>
      <c r="I5863" s="2" t="n">
        <v>13</v>
      </c>
      <c r="J5863" s="4" t="n">
        <v>725</v>
      </c>
      <c r="K5863" s="4" t="n">
        <v>1088</v>
      </c>
      <c r="L5863" s="5" t="s">
        <v>2536</v>
      </c>
      <c r="Q5863" s="3" t="s">
        <v>2537</v>
      </c>
      <c r="R5863" s="9" t="n">
        <v>38097.4583333333</v>
      </c>
      <c r="S5863" s="10" t="n">
        <v>7700.1</v>
      </c>
    </row>
    <row r="5864" customFormat="false" ht="12.75" hidden="false" customHeight="false" outlineLevel="0" collapsed="false">
      <c r="B5864" s="2" t="n">
        <v>2001</v>
      </c>
      <c r="C5864" s="2" t="s">
        <v>1742</v>
      </c>
      <c r="D5864" s="2" t="s">
        <v>1743</v>
      </c>
      <c r="E5864" s="2" t="n">
        <v>49018</v>
      </c>
      <c r="F5864" s="3" t="s">
        <v>1744</v>
      </c>
      <c r="G5864" s="2" t="s">
        <v>1745</v>
      </c>
      <c r="H5864" s="2" t="s">
        <v>69</v>
      </c>
      <c r="I5864" s="2" t="n">
        <v>13</v>
      </c>
      <c r="J5864" s="4" t="n">
        <v>725</v>
      </c>
      <c r="K5864" s="4" t="n">
        <v>1088</v>
      </c>
      <c r="L5864" s="5" t="s">
        <v>2538</v>
      </c>
      <c r="M5864" s="4" t="n">
        <v>316</v>
      </c>
      <c r="O5864" s="4" t="n">
        <v>401</v>
      </c>
      <c r="P5864" s="4" t="n">
        <v>718</v>
      </c>
      <c r="Q5864" s="3" t="s">
        <v>2539</v>
      </c>
      <c r="R5864" s="9" t="n">
        <v>38097.4583333333</v>
      </c>
      <c r="S5864" s="10" t="n">
        <v>7900.1</v>
      </c>
    </row>
    <row r="5865" customFormat="false" ht="12.75" hidden="false" customHeight="false" outlineLevel="0" collapsed="false">
      <c r="B5865" s="2" t="n">
        <v>2001</v>
      </c>
      <c r="C5865" s="2" t="s">
        <v>1742</v>
      </c>
      <c r="D5865" s="2" t="s">
        <v>1743</v>
      </c>
      <c r="E5865" s="2" t="n">
        <v>49018</v>
      </c>
      <c r="F5865" s="3" t="s">
        <v>1744</v>
      </c>
      <c r="G5865" s="2" t="s">
        <v>1745</v>
      </c>
      <c r="H5865" s="2" t="s">
        <v>69</v>
      </c>
      <c r="I5865" s="2" t="n">
        <v>13</v>
      </c>
      <c r="J5865" s="4" t="n">
        <v>725</v>
      </c>
      <c r="K5865" s="4" t="n">
        <v>1088</v>
      </c>
      <c r="L5865" s="5" t="s">
        <v>2540</v>
      </c>
      <c r="Q5865" s="3" t="s">
        <v>2541</v>
      </c>
      <c r="R5865" s="9" t="n">
        <v>38097.4583333333</v>
      </c>
      <c r="S5865" s="10" t="n">
        <v>8005.1</v>
      </c>
    </row>
    <row r="5866" customFormat="false" ht="12.75" hidden="false" customHeight="false" outlineLevel="0" collapsed="false">
      <c r="B5866" s="2" t="n">
        <v>2001</v>
      </c>
      <c r="C5866" s="2" t="s">
        <v>1742</v>
      </c>
      <c r="D5866" s="2" t="s">
        <v>1743</v>
      </c>
      <c r="E5866" s="2" t="n">
        <v>49018</v>
      </c>
      <c r="F5866" s="3" t="s">
        <v>1744</v>
      </c>
      <c r="G5866" s="2" t="s">
        <v>1745</v>
      </c>
      <c r="H5866" s="2" t="s">
        <v>69</v>
      </c>
      <c r="I5866" s="2" t="n">
        <v>13</v>
      </c>
      <c r="J5866" s="4" t="n">
        <v>725</v>
      </c>
      <c r="K5866" s="4" t="n">
        <v>1088</v>
      </c>
      <c r="L5866" s="5" t="s">
        <v>2542</v>
      </c>
      <c r="Q5866" s="3" t="s">
        <v>2543</v>
      </c>
      <c r="R5866" s="9" t="n">
        <v>38097.4583333333</v>
      </c>
      <c r="S5866" s="10" t="n">
        <v>8010.1</v>
      </c>
    </row>
    <row r="5867" customFormat="false" ht="12.75" hidden="false" customHeight="false" outlineLevel="0" collapsed="false">
      <c r="B5867" s="2" t="n">
        <v>2001</v>
      </c>
      <c r="C5867" s="2" t="s">
        <v>1742</v>
      </c>
      <c r="D5867" s="2" t="s">
        <v>1743</v>
      </c>
      <c r="E5867" s="2" t="n">
        <v>49018</v>
      </c>
      <c r="F5867" s="3" t="s">
        <v>1744</v>
      </c>
      <c r="G5867" s="2" t="s">
        <v>1745</v>
      </c>
      <c r="H5867" s="2" t="s">
        <v>69</v>
      </c>
      <c r="I5867" s="2" t="n">
        <v>13</v>
      </c>
      <c r="J5867" s="4" t="n">
        <v>725</v>
      </c>
      <c r="K5867" s="4" t="n">
        <v>1088</v>
      </c>
      <c r="L5867" s="5" t="s">
        <v>2544</v>
      </c>
      <c r="Q5867" s="3" t="s">
        <v>2545</v>
      </c>
      <c r="R5867" s="9" t="n">
        <v>38097.4583333333</v>
      </c>
      <c r="S5867" s="10" t="n">
        <v>8015.1</v>
      </c>
    </row>
    <row r="5868" customFormat="false" ht="12.75" hidden="false" customHeight="false" outlineLevel="0" collapsed="false">
      <c r="B5868" s="2" t="n">
        <v>2001</v>
      </c>
      <c r="C5868" s="2" t="s">
        <v>1742</v>
      </c>
      <c r="D5868" s="2" t="s">
        <v>1743</v>
      </c>
      <c r="E5868" s="2" t="n">
        <v>49018</v>
      </c>
      <c r="F5868" s="3" t="s">
        <v>1744</v>
      </c>
      <c r="G5868" s="2" t="s">
        <v>1745</v>
      </c>
      <c r="H5868" s="2" t="s">
        <v>69</v>
      </c>
      <c r="I5868" s="2" t="n">
        <v>13</v>
      </c>
      <c r="J5868" s="4" t="n">
        <v>725</v>
      </c>
      <c r="K5868" s="4" t="n">
        <v>1088</v>
      </c>
      <c r="L5868" s="5" t="s">
        <v>2546</v>
      </c>
      <c r="Q5868" s="3" t="s">
        <v>2547</v>
      </c>
      <c r="R5868" s="9" t="n">
        <v>38097.4583333333</v>
      </c>
      <c r="S5868" s="10" t="n">
        <v>8020.1</v>
      </c>
    </row>
    <row r="5869" customFormat="false" ht="12.75" hidden="false" customHeight="false" outlineLevel="0" collapsed="false">
      <c r="B5869" s="2" t="n">
        <v>2001</v>
      </c>
      <c r="C5869" s="2" t="s">
        <v>1742</v>
      </c>
      <c r="D5869" s="2" t="s">
        <v>1743</v>
      </c>
      <c r="E5869" s="2" t="n">
        <v>49018</v>
      </c>
      <c r="F5869" s="3" t="s">
        <v>1744</v>
      </c>
      <c r="G5869" s="2" t="s">
        <v>1745</v>
      </c>
      <c r="H5869" s="2" t="s">
        <v>69</v>
      </c>
      <c r="I5869" s="2" t="n">
        <v>13</v>
      </c>
      <c r="J5869" s="4" t="n">
        <v>725</v>
      </c>
      <c r="K5869" s="4" t="n">
        <v>1088</v>
      </c>
      <c r="L5869" s="5" t="s">
        <v>2548</v>
      </c>
      <c r="Q5869" s="3" t="s">
        <v>2549</v>
      </c>
      <c r="R5869" s="9" t="n">
        <v>38097.4583333333</v>
      </c>
      <c r="S5869" s="10" t="n">
        <v>8030.1</v>
      </c>
    </row>
    <row r="5870" customFormat="false" ht="12.75" hidden="false" customHeight="false" outlineLevel="0" collapsed="false">
      <c r="B5870" s="2" t="n">
        <v>2001</v>
      </c>
      <c r="C5870" s="2" t="s">
        <v>1742</v>
      </c>
      <c r="D5870" s="2" t="s">
        <v>1743</v>
      </c>
      <c r="E5870" s="2" t="n">
        <v>49018</v>
      </c>
      <c r="F5870" s="3" t="s">
        <v>1744</v>
      </c>
      <c r="G5870" s="2" t="s">
        <v>1745</v>
      </c>
      <c r="H5870" s="2" t="s">
        <v>69</v>
      </c>
      <c r="I5870" s="2" t="n">
        <v>13</v>
      </c>
      <c r="J5870" s="4" t="n">
        <v>725</v>
      </c>
      <c r="K5870" s="4" t="n">
        <v>1088</v>
      </c>
      <c r="L5870" s="5" t="s">
        <v>2550</v>
      </c>
      <c r="Q5870" s="3" t="s">
        <v>2551</v>
      </c>
      <c r="R5870" s="9" t="n">
        <v>38097.4583333333</v>
      </c>
      <c r="S5870" s="10" t="n">
        <v>8035.1</v>
      </c>
    </row>
    <row r="5871" customFormat="false" ht="12.75" hidden="false" customHeight="false" outlineLevel="0" collapsed="false">
      <c r="B5871" s="2" t="n">
        <v>2001</v>
      </c>
      <c r="C5871" s="2" t="s">
        <v>1742</v>
      </c>
      <c r="D5871" s="2" t="s">
        <v>1743</v>
      </c>
      <c r="E5871" s="2" t="n">
        <v>49018</v>
      </c>
      <c r="F5871" s="3" t="s">
        <v>1744</v>
      </c>
      <c r="G5871" s="2" t="s">
        <v>1745</v>
      </c>
      <c r="H5871" s="2" t="s">
        <v>69</v>
      </c>
      <c r="I5871" s="2" t="n">
        <v>13</v>
      </c>
      <c r="J5871" s="4" t="n">
        <v>725</v>
      </c>
      <c r="K5871" s="4" t="n">
        <v>1088</v>
      </c>
      <c r="L5871" s="5" t="s">
        <v>2552</v>
      </c>
      <c r="Q5871" s="3" t="s">
        <v>2553</v>
      </c>
      <c r="R5871" s="9" t="n">
        <v>38097.4583333333</v>
      </c>
      <c r="S5871" s="10" t="n">
        <v>8040.1</v>
      </c>
    </row>
    <row r="5872" customFormat="false" ht="12.75" hidden="false" customHeight="false" outlineLevel="0" collapsed="false">
      <c r="B5872" s="2" t="n">
        <v>2001</v>
      </c>
      <c r="C5872" s="2" t="s">
        <v>1742</v>
      </c>
      <c r="D5872" s="2" t="s">
        <v>1743</v>
      </c>
      <c r="E5872" s="2" t="n">
        <v>49018</v>
      </c>
      <c r="F5872" s="3" t="s">
        <v>1744</v>
      </c>
      <c r="G5872" s="2" t="s">
        <v>1745</v>
      </c>
      <c r="H5872" s="2" t="s">
        <v>69</v>
      </c>
      <c r="I5872" s="2" t="n">
        <v>13</v>
      </c>
      <c r="J5872" s="4" t="n">
        <v>725</v>
      </c>
      <c r="K5872" s="4" t="n">
        <v>1088</v>
      </c>
      <c r="L5872" s="5" t="s">
        <v>2554</v>
      </c>
      <c r="Q5872" s="3" t="s">
        <v>2555</v>
      </c>
      <c r="R5872" s="9" t="n">
        <v>38097.4583333333</v>
      </c>
      <c r="S5872" s="10" t="n">
        <v>8045.1</v>
      </c>
    </row>
    <row r="5873" customFormat="false" ht="12.75" hidden="false" customHeight="false" outlineLevel="0" collapsed="false">
      <c r="B5873" s="2" t="n">
        <v>2001</v>
      </c>
      <c r="C5873" s="2" t="s">
        <v>1742</v>
      </c>
      <c r="D5873" s="2" t="s">
        <v>1743</v>
      </c>
      <c r="E5873" s="2" t="n">
        <v>49018</v>
      </c>
      <c r="F5873" s="3" t="s">
        <v>1744</v>
      </c>
      <c r="G5873" s="2" t="s">
        <v>1745</v>
      </c>
      <c r="H5873" s="2" t="s">
        <v>69</v>
      </c>
      <c r="I5873" s="2" t="n">
        <v>13</v>
      </c>
      <c r="J5873" s="4" t="n">
        <v>725</v>
      </c>
      <c r="K5873" s="4" t="n">
        <v>1088</v>
      </c>
      <c r="L5873" s="5" t="s">
        <v>2556</v>
      </c>
      <c r="Q5873" s="3" t="s">
        <v>2557</v>
      </c>
      <c r="R5873" s="9" t="n">
        <v>38097.4583333333</v>
      </c>
      <c r="S5873" s="10" t="n">
        <v>8050.1</v>
      </c>
    </row>
    <row r="5874" customFormat="false" ht="12.75" hidden="false" customHeight="false" outlineLevel="0" collapsed="false">
      <c r="B5874" s="2" t="n">
        <v>2001</v>
      </c>
      <c r="C5874" s="2" t="s">
        <v>1742</v>
      </c>
      <c r="D5874" s="2" t="s">
        <v>1743</v>
      </c>
      <c r="E5874" s="2" t="n">
        <v>49018</v>
      </c>
      <c r="F5874" s="3" t="s">
        <v>1744</v>
      </c>
      <c r="G5874" s="2" t="s">
        <v>1745</v>
      </c>
      <c r="H5874" s="2" t="s">
        <v>69</v>
      </c>
      <c r="I5874" s="2" t="n">
        <v>13</v>
      </c>
      <c r="J5874" s="4" t="n">
        <v>725</v>
      </c>
      <c r="K5874" s="4" t="n">
        <v>1088</v>
      </c>
      <c r="L5874" s="5" t="s">
        <v>2558</v>
      </c>
      <c r="Q5874" s="3" t="s">
        <v>2559</v>
      </c>
      <c r="R5874" s="9" t="n">
        <v>38097.4583333333</v>
      </c>
      <c r="S5874" s="10" t="n">
        <v>8055.1</v>
      </c>
    </row>
    <row r="5875" customFormat="false" ht="12.75" hidden="false" customHeight="false" outlineLevel="0" collapsed="false">
      <c r="B5875" s="2" t="n">
        <v>2001</v>
      </c>
      <c r="C5875" s="2" t="s">
        <v>1742</v>
      </c>
      <c r="D5875" s="2" t="s">
        <v>1743</v>
      </c>
      <c r="E5875" s="2" t="n">
        <v>49018</v>
      </c>
      <c r="F5875" s="3" t="s">
        <v>1744</v>
      </c>
      <c r="G5875" s="2" t="s">
        <v>1745</v>
      </c>
      <c r="H5875" s="2" t="s">
        <v>69</v>
      </c>
      <c r="I5875" s="2" t="n">
        <v>13</v>
      </c>
      <c r="J5875" s="4" t="n">
        <v>725</v>
      </c>
      <c r="K5875" s="4" t="n">
        <v>1088</v>
      </c>
      <c r="L5875" s="5" t="s">
        <v>2560</v>
      </c>
      <c r="Q5875" s="3" t="s">
        <v>2563</v>
      </c>
      <c r="R5875" s="9" t="n">
        <v>38097.4583333333</v>
      </c>
      <c r="S5875" s="10" t="n">
        <v>8097.1</v>
      </c>
    </row>
    <row r="5876" customFormat="false" ht="12.75" hidden="false" customHeight="false" outlineLevel="0" collapsed="false">
      <c r="B5876" s="2" t="n">
        <v>2001</v>
      </c>
      <c r="C5876" s="2" t="s">
        <v>1742</v>
      </c>
      <c r="D5876" s="2" t="s">
        <v>1743</v>
      </c>
      <c r="E5876" s="2" t="n">
        <v>49018</v>
      </c>
      <c r="F5876" s="3" t="s">
        <v>1744</v>
      </c>
      <c r="G5876" s="2" t="s">
        <v>1745</v>
      </c>
      <c r="H5876" s="2" t="s">
        <v>69</v>
      </c>
      <c r="I5876" s="2" t="n">
        <v>13</v>
      </c>
      <c r="J5876" s="4" t="n">
        <v>725</v>
      </c>
      <c r="K5876" s="4" t="n">
        <v>1088</v>
      </c>
      <c r="L5876" s="5" t="s">
        <v>2562</v>
      </c>
      <c r="Q5876" s="3" t="s">
        <v>2563</v>
      </c>
      <c r="R5876" s="9" t="n">
        <v>38097.4583333333</v>
      </c>
      <c r="S5876" s="10" t="n">
        <v>8098.1</v>
      </c>
    </row>
    <row r="5877" customFormat="false" ht="12.75" hidden="false" customHeight="false" outlineLevel="0" collapsed="false">
      <c r="B5877" s="2" t="n">
        <v>2001</v>
      </c>
      <c r="C5877" s="2" t="s">
        <v>1742</v>
      </c>
      <c r="D5877" s="2" t="s">
        <v>1743</v>
      </c>
      <c r="E5877" s="2" t="n">
        <v>49018</v>
      </c>
      <c r="F5877" s="3" t="s">
        <v>1744</v>
      </c>
      <c r="G5877" s="2" t="s">
        <v>1745</v>
      </c>
      <c r="H5877" s="2" t="s">
        <v>69</v>
      </c>
      <c r="I5877" s="2" t="n">
        <v>13</v>
      </c>
      <c r="J5877" s="4" t="n">
        <v>725</v>
      </c>
      <c r="K5877" s="4" t="n">
        <v>1088</v>
      </c>
      <c r="L5877" s="5" t="s">
        <v>2564</v>
      </c>
      <c r="Q5877" s="3" t="s">
        <v>2078</v>
      </c>
      <c r="R5877" s="9" t="n">
        <v>38097.4583333333</v>
      </c>
      <c r="S5877" s="10" t="n">
        <v>9899.1</v>
      </c>
    </row>
    <row r="5878" customFormat="false" ht="12.75" hidden="false" customHeight="false" outlineLevel="0" collapsed="false">
      <c r="B5878" s="2" t="n">
        <v>2001</v>
      </c>
      <c r="C5878" s="2" t="s">
        <v>1742</v>
      </c>
      <c r="D5878" s="2" t="s">
        <v>1743</v>
      </c>
      <c r="E5878" s="2" t="n">
        <v>49018</v>
      </c>
      <c r="F5878" s="3" t="s">
        <v>1744</v>
      </c>
      <c r="G5878" s="2" t="s">
        <v>1745</v>
      </c>
      <c r="H5878" s="2" t="s">
        <v>69</v>
      </c>
      <c r="I5878" s="2" t="n">
        <v>13</v>
      </c>
      <c r="J5878" s="4" t="n">
        <v>725</v>
      </c>
      <c r="K5878" s="4" t="n">
        <v>1088</v>
      </c>
      <c r="L5878" s="5" t="s">
        <v>2528</v>
      </c>
      <c r="M5878" s="4" t="n">
        <v>316</v>
      </c>
      <c r="O5878" s="4" t="n">
        <v>401</v>
      </c>
      <c r="P5878" s="4" t="n">
        <v>718</v>
      </c>
      <c r="Q5878" s="3" t="s">
        <v>2565</v>
      </c>
      <c r="R5878" s="9" t="n">
        <v>38097.4583333333</v>
      </c>
      <c r="S5878" s="10" t="n">
        <v>9990.1</v>
      </c>
    </row>
    <row r="5879" customFormat="false" ht="12.75" hidden="false" customHeight="false" outlineLevel="0" collapsed="false">
      <c r="B5879" s="2" t="n">
        <v>2001</v>
      </c>
      <c r="C5879" s="2" t="s">
        <v>1747</v>
      </c>
      <c r="D5879" s="2" t="s">
        <v>1748</v>
      </c>
      <c r="E5879" s="2" t="n">
        <v>49032</v>
      </c>
      <c r="F5879" s="3" t="s">
        <v>1749</v>
      </c>
      <c r="G5879" s="2" t="s">
        <v>1745</v>
      </c>
      <c r="H5879" s="2" t="s">
        <v>69</v>
      </c>
      <c r="I5879" s="2" t="n">
        <v>13</v>
      </c>
      <c r="J5879" s="4" t="n">
        <v>5786</v>
      </c>
      <c r="K5879" s="4" t="n">
        <v>2798</v>
      </c>
      <c r="L5879" s="5" t="s">
        <v>2536</v>
      </c>
      <c r="Q5879" s="3" t="s">
        <v>2537</v>
      </c>
      <c r="R5879" s="9" t="n">
        <v>38447.7513078704</v>
      </c>
      <c r="S5879" s="10" t="n">
        <v>7700.1</v>
      </c>
    </row>
    <row r="5880" customFormat="false" ht="12.75" hidden="false" customHeight="false" outlineLevel="0" collapsed="false">
      <c r="B5880" s="2" t="n">
        <v>2001</v>
      </c>
      <c r="C5880" s="2" t="s">
        <v>1747</v>
      </c>
      <c r="D5880" s="2" t="s">
        <v>1748</v>
      </c>
      <c r="E5880" s="2" t="n">
        <v>49032</v>
      </c>
      <c r="F5880" s="3" t="s">
        <v>1749</v>
      </c>
      <c r="G5880" s="2" t="s">
        <v>1745</v>
      </c>
      <c r="H5880" s="2" t="s">
        <v>69</v>
      </c>
      <c r="I5880" s="2" t="n">
        <v>13</v>
      </c>
      <c r="J5880" s="4" t="n">
        <v>5786</v>
      </c>
      <c r="K5880" s="4" t="n">
        <v>2798</v>
      </c>
      <c r="L5880" s="5" t="s">
        <v>2538</v>
      </c>
      <c r="M5880" s="4" t="n">
        <v>291476</v>
      </c>
      <c r="O5880" s="4" t="n">
        <v>95653</v>
      </c>
      <c r="P5880" s="4" t="n">
        <v>387129</v>
      </c>
      <c r="Q5880" s="3" t="s">
        <v>2539</v>
      </c>
      <c r="R5880" s="9" t="n">
        <v>38447.7513078704</v>
      </c>
      <c r="S5880" s="10" t="n">
        <v>7900.1</v>
      </c>
    </row>
    <row r="5881" customFormat="false" ht="12.75" hidden="false" customHeight="false" outlineLevel="0" collapsed="false">
      <c r="B5881" s="2" t="n">
        <v>2001</v>
      </c>
      <c r="C5881" s="2" t="s">
        <v>1747</v>
      </c>
      <c r="D5881" s="2" t="s">
        <v>1748</v>
      </c>
      <c r="E5881" s="2" t="n">
        <v>49032</v>
      </c>
      <c r="F5881" s="3" t="s">
        <v>1749</v>
      </c>
      <c r="G5881" s="2" t="s">
        <v>1745</v>
      </c>
      <c r="H5881" s="2" t="s">
        <v>69</v>
      </c>
      <c r="I5881" s="2" t="n">
        <v>13</v>
      </c>
      <c r="J5881" s="4" t="n">
        <v>5786</v>
      </c>
      <c r="K5881" s="4" t="n">
        <v>2798</v>
      </c>
      <c r="L5881" s="5" t="s">
        <v>2540</v>
      </c>
      <c r="Q5881" s="3" t="s">
        <v>2541</v>
      </c>
      <c r="R5881" s="9" t="n">
        <v>38447.7513078704</v>
      </c>
      <c r="S5881" s="10" t="n">
        <v>8005.1</v>
      </c>
    </row>
    <row r="5882" customFormat="false" ht="12.75" hidden="false" customHeight="false" outlineLevel="0" collapsed="false">
      <c r="B5882" s="2" t="n">
        <v>2001</v>
      </c>
      <c r="C5882" s="2" t="s">
        <v>1747</v>
      </c>
      <c r="D5882" s="2" t="s">
        <v>1748</v>
      </c>
      <c r="E5882" s="2" t="n">
        <v>49032</v>
      </c>
      <c r="F5882" s="3" t="s">
        <v>1749</v>
      </c>
      <c r="G5882" s="2" t="s">
        <v>1745</v>
      </c>
      <c r="H5882" s="2" t="s">
        <v>69</v>
      </c>
      <c r="I5882" s="2" t="n">
        <v>13</v>
      </c>
      <c r="J5882" s="4" t="n">
        <v>5786</v>
      </c>
      <c r="K5882" s="4" t="n">
        <v>2798</v>
      </c>
      <c r="L5882" s="5" t="s">
        <v>2542</v>
      </c>
      <c r="Q5882" s="3" t="s">
        <v>2543</v>
      </c>
      <c r="R5882" s="9" t="n">
        <v>38447.7513078704</v>
      </c>
      <c r="S5882" s="10" t="n">
        <v>8010.1</v>
      </c>
    </row>
    <row r="5883" customFormat="false" ht="12.75" hidden="false" customHeight="false" outlineLevel="0" collapsed="false">
      <c r="B5883" s="2" t="n">
        <v>2001</v>
      </c>
      <c r="C5883" s="2" t="s">
        <v>1747</v>
      </c>
      <c r="D5883" s="2" t="s">
        <v>1748</v>
      </c>
      <c r="E5883" s="2" t="n">
        <v>49032</v>
      </c>
      <c r="F5883" s="3" t="s">
        <v>1749</v>
      </c>
      <c r="G5883" s="2" t="s">
        <v>1745</v>
      </c>
      <c r="H5883" s="2" t="s">
        <v>69</v>
      </c>
      <c r="I5883" s="2" t="n">
        <v>13</v>
      </c>
      <c r="J5883" s="4" t="n">
        <v>5786</v>
      </c>
      <c r="K5883" s="4" t="n">
        <v>2798</v>
      </c>
      <c r="L5883" s="5" t="s">
        <v>2544</v>
      </c>
      <c r="Q5883" s="3" t="s">
        <v>2545</v>
      </c>
      <c r="R5883" s="9" t="n">
        <v>38447.7513078704</v>
      </c>
      <c r="S5883" s="10" t="n">
        <v>8015.1</v>
      </c>
    </row>
    <row r="5884" customFormat="false" ht="12.75" hidden="false" customHeight="false" outlineLevel="0" collapsed="false">
      <c r="B5884" s="2" t="n">
        <v>2001</v>
      </c>
      <c r="C5884" s="2" t="s">
        <v>1747</v>
      </c>
      <c r="D5884" s="2" t="s">
        <v>1748</v>
      </c>
      <c r="E5884" s="2" t="n">
        <v>49032</v>
      </c>
      <c r="F5884" s="3" t="s">
        <v>1749</v>
      </c>
      <c r="G5884" s="2" t="s">
        <v>1745</v>
      </c>
      <c r="H5884" s="2" t="s">
        <v>69</v>
      </c>
      <c r="I5884" s="2" t="n">
        <v>13</v>
      </c>
      <c r="J5884" s="4" t="n">
        <v>5786</v>
      </c>
      <c r="K5884" s="4" t="n">
        <v>2798</v>
      </c>
      <c r="L5884" s="5" t="s">
        <v>2546</v>
      </c>
      <c r="Q5884" s="3" t="s">
        <v>2547</v>
      </c>
      <c r="R5884" s="9" t="n">
        <v>38447.7513078704</v>
      </c>
      <c r="S5884" s="10" t="n">
        <v>8020.1</v>
      </c>
    </row>
    <row r="5885" customFormat="false" ht="12.75" hidden="false" customHeight="false" outlineLevel="0" collapsed="false">
      <c r="B5885" s="2" t="n">
        <v>2001</v>
      </c>
      <c r="C5885" s="2" t="s">
        <v>1747</v>
      </c>
      <c r="D5885" s="2" t="s">
        <v>1748</v>
      </c>
      <c r="E5885" s="2" t="n">
        <v>49032</v>
      </c>
      <c r="F5885" s="3" t="s">
        <v>1749</v>
      </c>
      <c r="G5885" s="2" t="s">
        <v>1745</v>
      </c>
      <c r="H5885" s="2" t="s">
        <v>69</v>
      </c>
      <c r="I5885" s="2" t="n">
        <v>13</v>
      </c>
      <c r="J5885" s="4" t="n">
        <v>5786</v>
      </c>
      <c r="K5885" s="4" t="n">
        <v>2798</v>
      </c>
      <c r="L5885" s="5" t="s">
        <v>2548</v>
      </c>
      <c r="Q5885" s="3" t="s">
        <v>2549</v>
      </c>
      <c r="R5885" s="9" t="n">
        <v>38447.7513078704</v>
      </c>
      <c r="S5885" s="10" t="n">
        <v>8030.1</v>
      </c>
    </row>
    <row r="5886" customFormat="false" ht="12.75" hidden="false" customHeight="false" outlineLevel="0" collapsed="false">
      <c r="B5886" s="2" t="n">
        <v>2001</v>
      </c>
      <c r="C5886" s="2" t="s">
        <v>1747</v>
      </c>
      <c r="D5886" s="2" t="s">
        <v>1748</v>
      </c>
      <c r="E5886" s="2" t="n">
        <v>49032</v>
      </c>
      <c r="F5886" s="3" t="s">
        <v>1749</v>
      </c>
      <c r="G5886" s="2" t="s">
        <v>1745</v>
      </c>
      <c r="H5886" s="2" t="s">
        <v>69</v>
      </c>
      <c r="I5886" s="2" t="n">
        <v>13</v>
      </c>
      <c r="J5886" s="4" t="n">
        <v>5786</v>
      </c>
      <c r="K5886" s="4" t="n">
        <v>2798</v>
      </c>
      <c r="L5886" s="5" t="s">
        <v>2550</v>
      </c>
      <c r="Q5886" s="3" t="s">
        <v>2551</v>
      </c>
      <c r="R5886" s="9" t="n">
        <v>38447.7513078704</v>
      </c>
      <c r="S5886" s="10" t="n">
        <v>8035.1</v>
      </c>
    </row>
    <row r="5887" customFormat="false" ht="12.75" hidden="false" customHeight="false" outlineLevel="0" collapsed="false">
      <c r="B5887" s="2" t="n">
        <v>2001</v>
      </c>
      <c r="C5887" s="2" t="s">
        <v>1747</v>
      </c>
      <c r="D5887" s="2" t="s">
        <v>1748</v>
      </c>
      <c r="E5887" s="2" t="n">
        <v>49032</v>
      </c>
      <c r="F5887" s="3" t="s">
        <v>1749</v>
      </c>
      <c r="G5887" s="2" t="s">
        <v>1745</v>
      </c>
      <c r="H5887" s="2" t="s">
        <v>69</v>
      </c>
      <c r="I5887" s="2" t="n">
        <v>13</v>
      </c>
      <c r="J5887" s="4" t="n">
        <v>5786</v>
      </c>
      <c r="K5887" s="4" t="n">
        <v>2798</v>
      </c>
      <c r="L5887" s="5" t="s">
        <v>2552</v>
      </c>
      <c r="Q5887" s="3" t="s">
        <v>2553</v>
      </c>
      <c r="R5887" s="9" t="n">
        <v>38447.7513078704</v>
      </c>
      <c r="S5887" s="10" t="n">
        <v>8040.1</v>
      </c>
    </row>
    <row r="5888" customFormat="false" ht="12.75" hidden="false" customHeight="false" outlineLevel="0" collapsed="false">
      <c r="B5888" s="2" t="n">
        <v>2001</v>
      </c>
      <c r="C5888" s="2" t="s">
        <v>1747</v>
      </c>
      <c r="D5888" s="2" t="s">
        <v>1748</v>
      </c>
      <c r="E5888" s="2" t="n">
        <v>49032</v>
      </c>
      <c r="F5888" s="3" t="s">
        <v>1749</v>
      </c>
      <c r="G5888" s="2" t="s">
        <v>1745</v>
      </c>
      <c r="H5888" s="2" t="s">
        <v>69</v>
      </c>
      <c r="I5888" s="2" t="n">
        <v>13</v>
      </c>
      <c r="J5888" s="4" t="n">
        <v>5786</v>
      </c>
      <c r="K5888" s="4" t="n">
        <v>2798</v>
      </c>
      <c r="L5888" s="5" t="s">
        <v>2554</v>
      </c>
      <c r="Q5888" s="3" t="s">
        <v>2555</v>
      </c>
      <c r="R5888" s="9" t="n">
        <v>38447.7513078704</v>
      </c>
      <c r="S5888" s="10" t="n">
        <v>8045.1</v>
      </c>
    </row>
    <row r="5889" customFormat="false" ht="12.75" hidden="false" customHeight="false" outlineLevel="0" collapsed="false">
      <c r="B5889" s="2" t="n">
        <v>2001</v>
      </c>
      <c r="C5889" s="2" t="s">
        <v>1747</v>
      </c>
      <c r="D5889" s="2" t="s">
        <v>1748</v>
      </c>
      <c r="E5889" s="2" t="n">
        <v>49032</v>
      </c>
      <c r="F5889" s="3" t="s">
        <v>1749</v>
      </c>
      <c r="G5889" s="2" t="s">
        <v>1745</v>
      </c>
      <c r="H5889" s="2" t="s">
        <v>69</v>
      </c>
      <c r="I5889" s="2" t="n">
        <v>13</v>
      </c>
      <c r="J5889" s="4" t="n">
        <v>5786</v>
      </c>
      <c r="K5889" s="4" t="n">
        <v>2798</v>
      </c>
      <c r="L5889" s="5" t="s">
        <v>2556</v>
      </c>
      <c r="Q5889" s="3" t="s">
        <v>2557</v>
      </c>
      <c r="R5889" s="9" t="n">
        <v>38447.7513078704</v>
      </c>
      <c r="S5889" s="10" t="n">
        <v>8050.1</v>
      </c>
    </row>
    <row r="5890" customFormat="false" ht="12.75" hidden="false" customHeight="false" outlineLevel="0" collapsed="false">
      <c r="B5890" s="2" t="n">
        <v>2001</v>
      </c>
      <c r="C5890" s="2" t="s">
        <v>1747</v>
      </c>
      <c r="D5890" s="2" t="s">
        <v>1748</v>
      </c>
      <c r="E5890" s="2" t="n">
        <v>49032</v>
      </c>
      <c r="F5890" s="3" t="s">
        <v>1749</v>
      </c>
      <c r="G5890" s="2" t="s">
        <v>1745</v>
      </c>
      <c r="H5890" s="2" t="s">
        <v>69</v>
      </c>
      <c r="I5890" s="2" t="n">
        <v>13</v>
      </c>
      <c r="J5890" s="4" t="n">
        <v>5786</v>
      </c>
      <c r="K5890" s="4" t="n">
        <v>2798</v>
      </c>
      <c r="L5890" s="5" t="s">
        <v>2558</v>
      </c>
      <c r="M5890" s="4" t="n">
        <v>15375</v>
      </c>
      <c r="P5890" s="4" t="n">
        <v>15375</v>
      </c>
      <c r="Q5890" s="3" t="s">
        <v>2559</v>
      </c>
      <c r="R5890" s="9" t="n">
        <v>38447.7513078704</v>
      </c>
      <c r="S5890" s="10" t="n">
        <v>8055.1</v>
      </c>
    </row>
    <row r="5891" customFormat="false" ht="12.75" hidden="false" customHeight="false" outlineLevel="0" collapsed="false">
      <c r="B5891" s="2" t="n">
        <v>2001</v>
      </c>
      <c r="C5891" s="2" t="s">
        <v>1747</v>
      </c>
      <c r="D5891" s="2" t="s">
        <v>1748</v>
      </c>
      <c r="E5891" s="2" t="n">
        <v>49032</v>
      </c>
      <c r="F5891" s="3" t="s">
        <v>1749</v>
      </c>
      <c r="G5891" s="2" t="s">
        <v>1745</v>
      </c>
      <c r="H5891" s="2" t="s">
        <v>69</v>
      </c>
      <c r="I5891" s="2" t="n">
        <v>13</v>
      </c>
      <c r="J5891" s="4" t="n">
        <v>5786</v>
      </c>
      <c r="K5891" s="4" t="n">
        <v>2798</v>
      </c>
      <c r="L5891" s="5" t="s">
        <v>2560</v>
      </c>
      <c r="Q5891" s="3" t="s">
        <v>2563</v>
      </c>
      <c r="R5891" s="9" t="n">
        <v>38447.7513078704</v>
      </c>
      <c r="S5891" s="10" t="n">
        <v>8097.1</v>
      </c>
    </row>
    <row r="5892" customFormat="false" ht="12.75" hidden="false" customHeight="false" outlineLevel="0" collapsed="false">
      <c r="B5892" s="2" t="n">
        <v>2001</v>
      </c>
      <c r="C5892" s="2" t="s">
        <v>1747</v>
      </c>
      <c r="D5892" s="2" t="s">
        <v>1748</v>
      </c>
      <c r="E5892" s="2" t="n">
        <v>49032</v>
      </c>
      <c r="F5892" s="3" t="s">
        <v>1749</v>
      </c>
      <c r="G5892" s="2" t="s">
        <v>1745</v>
      </c>
      <c r="H5892" s="2" t="s">
        <v>69</v>
      </c>
      <c r="I5892" s="2" t="n">
        <v>13</v>
      </c>
      <c r="J5892" s="4" t="n">
        <v>5786</v>
      </c>
      <c r="K5892" s="4" t="n">
        <v>2798</v>
      </c>
      <c r="L5892" s="5" t="s">
        <v>2562</v>
      </c>
      <c r="Q5892" s="3" t="s">
        <v>2563</v>
      </c>
      <c r="R5892" s="9" t="n">
        <v>38447.7513078704</v>
      </c>
      <c r="S5892" s="10" t="n">
        <v>8098.1</v>
      </c>
    </row>
    <row r="5893" customFormat="false" ht="12.75" hidden="false" customHeight="false" outlineLevel="0" collapsed="false">
      <c r="B5893" s="2" t="n">
        <v>2001</v>
      </c>
      <c r="C5893" s="2" t="s">
        <v>1747</v>
      </c>
      <c r="D5893" s="2" t="s">
        <v>1748</v>
      </c>
      <c r="E5893" s="2" t="n">
        <v>49032</v>
      </c>
      <c r="F5893" s="3" t="s">
        <v>1749</v>
      </c>
      <c r="G5893" s="2" t="s">
        <v>1745</v>
      </c>
      <c r="H5893" s="2" t="s">
        <v>69</v>
      </c>
      <c r="I5893" s="2" t="n">
        <v>13</v>
      </c>
      <c r="J5893" s="4" t="n">
        <v>5786</v>
      </c>
      <c r="K5893" s="4" t="n">
        <v>2798</v>
      </c>
      <c r="L5893" s="5" t="s">
        <v>2564</v>
      </c>
      <c r="M5893" s="4" t="n">
        <v>15375</v>
      </c>
      <c r="P5893" s="4" t="n">
        <v>15375</v>
      </c>
      <c r="Q5893" s="3" t="s">
        <v>2078</v>
      </c>
      <c r="R5893" s="9" t="n">
        <v>38447.7513078704</v>
      </c>
      <c r="S5893" s="10" t="n">
        <v>9899.1</v>
      </c>
    </row>
    <row r="5894" customFormat="false" ht="12.75" hidden="false" customHeight="false" outlineLevel="0" collapsed="false">
      <c r="B5894" s="2" t="n">
        <v>2001</v>
      </c>
      <c r="C5894" s="2" t="s">
        <v>1747</v>
      </c>
      <c r="D5894" s="2" t="s">
        <v>1748</v>
      </c>
      <c r="E5894" s="2" t="n">
        <v>49032</v>
      </c>
      <c r="F5894" s="3" t="s">
        <v>1749</v>
      </c>
      <c r="G5894" s="2" t="s">
        <v>1745</v>
      </c>
      <c r="H5894" s="2" t="s">
        <v>69</v>
      </c>
      <c r="I5894" s="2" t="n">
        <v>13</v>
      </c>
      <c r="J5894" s="4" t="n">
        <v>5786</v>
      </c>
      <c r="K5894" s="4" t="n">
        <v>2798</v>
      </c>
      <c r="L5894" s="5" t="s">
        <v>2528</v>
      </c>
      <c r="M5894" s="4" t="n">
        <v>306851</v>
      </c>
      <c r="O5894" s="4" t="n">
        <v>95653</v>
      </c>
      <c r="P5894" s="4" t="n">
        <v>402504</v>
      </c>
      <c r="Q5894" s="3" t="s">
        <v>2565</v>
      </c>
      <c r="R5894" s="9" t="n">
        <v>38447.7513078704</v>
      </c>
      <c r="S5894" s="10" t="n">
        <v>9990.1</v>
      </c>
    </row>
    <row r="5895" customFormat="false" ht="12.75" hidden="false" customHeight="false" outlineLevel="0" collapsed="false">
      <c r="B5895" s="2" t="n">
        <v>2001</v>
      </c>
      <c r="C5895" s="2" t="s">
        <v>1751</v>
      </c>
      <c r="D5895" s="2" t="s">
        <v>1752</v>
      </c>
      <c r="E5895" s="2" t="n">
        <v>49058</v>
      </c>
      <c r="F5895" s="3" t="s">
        <v>1753</v>
      </c>
      <c r="G5895" s="2" t="s">
        <v>1745</v>
      </c>
      <c r="H5895" s="2" t="s">
        <v>69</v>
      </c>
      <c r="I5895" s="2" t="n">
        <v>13</v>
      </c>
      <c r="J5895" s="4" t="n">
        <v>3169</v>
      </c>
      <c r="K5895" s="4" t="n">
        <v>1314</v>
      </c>
      <c r="L5895" s="5" t="s">
        <v>2536</v>
      </c>
      <c r="Q5895" s="3" t="s">
        <v>2537</v>
      </c>
      <c r="R5895" s="9" t="n">
        <v>38062.7521990741</v>
      </c>
      <c r="S5895" s="10" t="n">
        <v>7700.1</v>
      </c>
    </row>
    <row r="5896" customFormat="false" ht="12.75" hidden="false" customHeight="false" outlineLevel="0" collapsed="false">
      <c r="B5896" s="2" t="n">
        <v>2001</v>
      </c>
      <c r="C5896" s="2" t="s">
        <v>1751</v>
      </c>
      <c r="D5896" s="2" t="s">
        <v>1752</v>
      </c>
      <c r="E5896" s="2" t="n">
        <v>49058</v>
      </c>
      <c r="F5896" s="3" t="s">
        <v>1753</v>
      </c>
      <c r="G5896" s="2" t="s">
        <v>1745</v>
      </c>
      <c r="H5896" s="2" t="s">
        <v>69</v>
      </c>
      <c r="I5896" s="2" t="n">
        <v>13</v>
      </c>
      <c r="J5896" s="4" t="n">
        <v>3169</v>
      </c>
      <c r="K5896" s="4" t="n">
        <v>1314</v>
      </c>
      <c r="L5896" s="5" t="s">
        <v>2538</v>
      </c>
      <c r="M5896" s="4" t="n">
        <v>68190</v>
      </c>
      <c r="O5896" s="4" t="n">
        <v>2587</v>
      </c>
      <c r="P5896" s="4" t="n">
        <v>70777</v>
      </c>
      <c r="Q5896" s="3" t="s">
        <v>2539</v>
      </c>
      <c r="R5896" s="9" t="n">
        <v>38062.7521990741</v>
      </c>
      <c r="S5896" s="10" t="n">
        <v>7900.1</v>
      </c>
    </row>
    <row r="5897" customFormat="false" ht="12.75" hidden="false" customHeight="false" outlineLevel="0" collapsed="false">
      <c r="B5897" s="2" t="n">
        <v>2001</v>
      </c>
      <c r="C5897" s="2" t="s">
        <v>1751</v>
      </c>
      <c r="D5897" s="2" t="s">
        <v>1752</v>
      </c>
      <c r="E5897" s="2" t="n">
        <v>49058</v>
      </c>
      <c r="F5897" s="3" t="s">
        <v>1753</v>
      </c>
      <c r="G5897" s="2" t="s">
        <v>1745</v>
      </c>
      <c r="H5897" s="2" t="s">
        <v>69</v>
      </c>
      <c r="I5897" s="2" t="n">
        <v>13</v>
      </c>
      <c r="J5897" s="4" t="n">
        <v>3169</v>
      </c>
      <c r="K5897" s="4" t="n">
        <v>1314</v>
      </c>
      <c r="L5897" s="5" t="s">
        <v>2540</v>
      </c>
      <c r="Q5897" s="3" t="s">
        <v>2541</v>
      </c>
      <c r="R5897" s="9" t="n">
        <v>38062.7521990741</v>
      </c>
      <c r="S5897" s="10" t="n">
        <v>8005.1</v>
      </c>
    </row>
    <row r="5898" customFormat="false" ht="12.75" hidden="false" customHeight="false" outlineLevel="0" collapsed="false">
      <c r="B5898" s="2" t="n">
        <v>2001</v>
      </c>
      <c r="C5898" s="2" t="s">
        <v>1751</v>
      </c>
      <c r="D5898" s="2" t="s">
        <v>1752</v>
      </c>
      <c r="E5898" s="2" t="n">
        <v>49058</v>
      </c>
      <c r="F5898" s="3" t="s">
        <v>1753</v>
      </c>
      <c r="G5898" s="2" t="s">
        <v>1745</v>
      </c>
      <c r="H5898" s="2" t="s">
        <v>69</v>
      </c>
      <c r="I5898" s="2" t="n">
        <v>13</v>
      </c>
      <c r="J5898" s="4" t="n">
        <v>3169</v>
      </c>
      <c r="K5898" s="4" t="n">
        <v>1314</v>
      </c>
      <c r="L5898" s="5" t="s">
        <v>2542</v>
      </c>
      <c r="Q5898" s="3" t="s">
        <v>2543</v>
      </c>
      <c r="R5898" s="9" t="n">
        <v>38062.7521990741</v>
      </c>
      <c r="S5898" s="10" t="n">
        <v>8010.1</v>
      </c>
    </row>
    <row r="5899" customFormat="false" ht="12.75" hidden="false" customHeight="false" outlineLevel="0" collapsed="false">
      <c r="B5899" s="2" t="n">
        <v>2001</v>
      </c>
      <c r="C5899" s="2" t="s">
        <v>1751</v>
      </c>
      <c r="D5899" s="2" t="s">
        <v>1752</v>
      </c>
      <c r="E5899" s="2" t="n">
        <v>49058</v>
      </c>
      <c r="F5899" s="3" t="s">
        <v>1753</v>
      </c>
      <c r="G5899" s="2" t="s">
        <v>1745</v>
      </c>
      <c r="H5899" s="2" t="s">
        <v>69</v>
      </c>
      <c r="I5899" s="2" t="n">
        <v>13</v>
      </c>
      <c r="J5899" s="4" t="n">
        <v>3169</v>
      </c>
      <c r="K5899" s="4" t="n">
        <v>1314</v>
      </c>
      <c r="L5899" s="5" t="s">
        <v>2544</v>
      </c>
      <c r="Q5899" s="3" t="s">
        <v>2545</v>
      </c>
      <c r="R5899" s="9" t="n">
        <v>38062.7521990741</v>
      </c>
      <c r="S5899" s="10" t="n">
        <v>8015.1</v>
      </c>
    </row>
    <row r="5900" customFormat="false" ht="12.75" hidden="false" customHeight="false" outlineLevel="0" collapsed="false">
      <c r="B5900" s="2" t="n">
        <v>2001</v>
      </c>
      <c r="C5900" s="2" t="s">
        <v>1751</v>
      </c>
      <c r="D5900" s="2" t="s">
        <v>1752</v>
      </c>
      <c r="E5900" s="2" t="n">
        <v>49058</v>
      </c>
      <c r="F5900" s="3" t="s">
        <v>1753</v>
      </c>
      <c r="G5900" s="2" t="s">
        <v>1745</v>
      </c>
      <c r="H5900" s="2" t="s">
        <v>69</v>
      </c>
      <c r="I5900" s="2" t="n">
        <v>13</v>
      </c>
      <c r="J5900" s="4" t="n">
        <v>3169</v>
      </c>
      <c r="K5900" s="4" t="n">
        <v>1314</v>
      </c>
      <c r="L5900" s="5" t="s">
        <v>2546</v>
      </c>
      <c r="Q5900" s="3" t="s">
        <v>2547</v>
      </c>
      <c r="R5900" s="9" t="n">
        <v>38062.7521990741</v>
      </c>
      <c r="S5900" s="10" t="n">
        <v>8020.1</v>
      </c>
    </row>
    <row r="5901" customFormat="false" ht="12.75" hidden="false" customHeight="false" outlineLevel="0" collapsed="false">
      <c r="B5901" s="2" t="n">
        <v>2001</v>
      </c>
      <c r="C5901" s="2" t="s">
        <v>1751</v>
      </c>
      <c r="D5901" s="2" t="s">
        <v>1752</v>
      </c>
      <c r="E5901" s="2" t="n">
        <v>49058</v>
      </c>
      <c r="F5901" s="3" t="s">
        <v>1753</v>
      </c>
      <c r="G5901" s="2" t="s">
        <v>1745</v>
      </c>
      <c r="H5901" s="2" t="s">
        <v>69</v>
      </c>
      <c r="I5901" s="2" t="n">
        <v>13</v>
      </c>
      <c r="J5901" s="4" t="n">
        <v>3169</v>
      </c>
      <c r="K5901" s="4" t="n">
        <v>1314</v>
      </c>
      <c r="L5901" s="5" t="s">
        <v>2548</v>
      </c>
      <c r="Q5901" s="3" t="s">
        <v>2549</v>
      </c>
      <c r="R5901" s="9" t="n">
        <v>38062.7521990741</v>
      </c>
      <c r="S5901" s="10" t="n">
        <v>8030.1</v>
      </c>
    </row>
    <row r="5902" customFormat="false" ht="12.75" hidden="false" customHeight="false" outlineLevel="0" collapsed="false">
      <c r="B5902" s="2" t="n">
        <v>2001</v>
      </c>
      <c r="C5902" s="2" t="s">
        <v>1751</v>
      </c>
      <c r="D5902" s="2" t="s">
        <v>1752</v>
      </c>
      <c r="E5902" s="2" t="n">
        <v>49058</v>
      </c>
      <c r="F5902" s="3" t="s">
        <v>1753</v>
      </c>
      <c r="G5902" s="2" t="s">
        <v>1745</v>
      </c>
      <c r="H5902" s="2" t="s">
        <v>69</v>
      </c>
      <c r="I5902" s="2" t="n">
        <v>13</v>
      </c>
      <c r="J5902" s="4" t="n">
        <v>3169</v>
      </c>
      <c r="K5902" s="4" t="n">
        <v>1314</v>
      </c>
      <c r="L5902" s="5" t="s">
        <v>2550</v>
      </c>
      <c r="Q5902" s="3" t="s">
        <v>2551</v>
      </c>
      <c r="R5902" s="9" t="n">
        <v>38062.7521990741</v>
      </c>
      <c r="S5902" s="10" t="n">
        <v>8035.1</v>
      </c>
    </row>
    <row r="5903" customFormat="false" ht="12.75" hidden="false" customHeight="false" outlineLevel="0" collapsed="false">
      <c r="B5903" s="2" t="n">
        <v>2001</v>
      </c>
      <c r="C5903" s="2" t="s">
        <v>1751</v>
      </c>
      <c r="D5903" s="2" t="s">
        <v>1752</v>
      </c>
      <c r="E5903" s="2" t="n">
        <v>49058</v>
      </c>
      <c r="F5903" s="3" t="s">
        <v>1753</v>
      </c>
      <c r="G5903" s="2" t="s">
        <v>1745</v>
      </c>
      <c r="H5903" s="2" t="s">
        <v>69</v>
      </c>
      <c r="I5903" s="2" t="n">
        <v>13</v>
      </c>
      <c r="J5903" s="4" t="n">
        <v>3169</v>
      </c>
      <c r="K5903" s="4" t="n">
        <v>1314</v>
      </c>
      <c r="L5903" s="5" t="s">
        <v>2552</v>
      </c>
      <c r="Q5903" s="3" t="s">
        <v>2553</v>
      </c>
      <c r="R5903" s="9" t="n">
        <v>38062.7521990741</v>
      </c>
      <c r="S5903" s="10" t="n">
        <v>8040.1</v>
      </c>
    </row>
    <row r="5904" customFormat="false" ht="12.75" hidden="false" customHeight="false" outlineLevel="0" collapsed="false">
      <c r="B5904" s="2" t="n">
        <v>2001</v>
      </c>
      <c r="C5904" s="2" t="s">
        <v>1751</v>
      </c>
      <c r="D5904" s="2" t="s">
        <v>1752</v>
      </c>
      <c r="E5904" s="2" t="n">
        <v>49058</v>
      </c>
      <c r="F5904" s="3" t="s">
        <v>1753</v>
      </c>
      <c r="G5904" s="2" t="s">
        <v>1745</v>
      </c>
      <c r="H5904" s="2" t="s">
        <v>69</v>
      </c>
      <c r="I5904" s="2" t="n">
        <v>13</v>
      </c>
      <c r="J5904" s="4" t="n">
        <v>3169</v>
      </c>
      <c r="K5904" s="4" t="n">
        <v>1314</v>
      </c>
      <c r="L5904" s="5" t="s">
        <v>2554</v>
      </c>
      <c r="Q5904" s="3" t="s">
        <v>2555</v>
      </c>
      <c r="R5904" s="9" t="n">
        <v>38062.7521990741</v>
      </c>
      <c r="S5904" s="10" t="n">
        <v>8045.1</v>
      </c>
    </row>
    <row r="5905" customFormat="false" ht="12.75" hidden="false" customHeight="false" outlineLevel="0" collapsed="false">
      <c r="B5905" s="2" t="n">
        <v>2001</v>
      </c>
      <c r="C5905" s="2" t="s">
        <v>1751</v>
      </c>
      <c r="D5905" s="2" t="s">
        <v>1752</v>
      </c>
      <c r="E5905" s="2" t="n">
        <v>49058</v>
      </c>
      <c r="F5905" s="3" t="s">
        <v>1753</v>
      </c>
      <c r="G5905" s="2" t="s">
        <v>1745</v>
      </c>
      <c r="H5905" s="2" t="s">
        <v>69</v>
      </c>
      <c r="I5905" s="2" t="n">
        <v>13</v>
      </c>
      <c r="J5905" s="4" t="n">
        <v>3169</v>
      </c>
      <c r="K5905" s="4" t="n">
        <v>1314</v>
      </c>
      <c r="L5905" s="5" t="s">
        <v>2556</v>
      </c>
      <c r="Q5905" s="3" t="s">
        <v>2557</v>
      </c>
      <c r="R5905" s="9" t="n">
        <v>38062.7521990741</v>
      </c>
      <c r="S5905" s="10" t="n">
        <v>8050.1</v>
      </c>
    </row>
    <row r="5906" customFormat="false" ht="12.75" hidden="false" customHeight="false" outlineLevel="0" collapsed="false">
      <c r="B5906" s="2" t="n">
        <v>2001</v>
      </c>
      <c r="C5906" s="2" t="s">
        <v>1751</v>
      </c>
      <c r="D5906" s="2" t="s">
        <v>1752</v>
      </c>
      <c r="E5906" s="2" t="n">
        <v>49058</v>
      </c>
      <c r="F5906" s="3" t="s">
        <v>1753</v>
      </c>
      <c r="G5906" s="2" t="s">
        <v>1745</v>
      </c>
      <c r="H5906" s="2" t="s">
        <v>69</v>
      </c>
      <c r="I5906" s="2" t="n">
        <v>13</v>
      </c>
      <c r="J5906" s="4" t="n">
        <v>3169</v>
      </c>
      <c r="K5906" s="4" t="n">
        <v>1314</v>
      </c>
      <c r="L5906" s="5" t="s">
        <v>2558</v>
      </c>
      <c r="Q5906" s="3" t="s">
        <v>2559</v>
      </c>
      <c r="R5906" s="9" t="n">
        <v>38062.7521990741</v>
      </c>
      <c r="S5906" s="10" t="n">
        <v>8055.1</v>
      </c>
    </row>
    <row r="5907" customFormat="false" ht="12.75" hidden="false" customHeight="false" outlineLevel="0" collapsed="false">
      <c r="B5907" s="2" t="n">
        <v>2001</v>
      </c>
      <c r="C5907" s="2" t="s">
        <v>1751</v>
      </c>
      <c r="D5907" s="2" t="s">
        <v>1752</v>
      </c>
      <c r="E5907" s="2" t="n">
        <v>49058</v>
      </c>
      <c r="F5907" s="3" t="s">
        <v>1753</v>
      </c>
      <c r="G5907" s="2" t="s">
        <v>1745</v>
      </c>
      <c r="H5907" s="2" t="s">
        <v>69</v>
      </c>
      <c r="I5907" s="2" t="n">
        <v>13</v>
      </c>
      <c r="J5907" s="4" t="n">
        <v>3169</v>
      </c>
      <c r="K5907" s="4" t="n">
        <v>1314</v>
      </c>
      <c r="L5907" s="5" t="s">
        <v>2560</v>
      </c>
      <c r="Q5907" s="3" t="s">
        <v>2563</v>
      </c>
      <c r="R5907" s="9" t="n">
        <v>38062.7521990741</v>
      </c>
      <c r="S5907" s="10" t="n">
        <v>8097.1</v>
      </c>
    </row>
    <row r="5908" customFormat="false" ht="12.75" hidden="false" customHeight="false" outlineLevel="0" collapsed="false">
      <c r="B5908" s="2" t="n">
        <v>2001</v>
      </c>
      <c r="C5908" s="2" t="s">
        <v>1751</v>
      </c>
      <c r="D5908" s="2" t="s">
        <v>1752</v>
      </c>
      <c r="E5908" s="2" t="n">
        <v>49058</v>
      </c>
      <c r="F5908" s="3" t="s">
        <v>1753</v>
      </c>
      <c r="G5908" s="2" t="s">
        <v>1745</v>
      </c>
      <c r="H5908" s="2" t="s">
        <v>69</v>
      </c>
      <c r="I5908" s="2" t="n">
        <v>13</v>
      </c>
      <c r="J5908" s="4" t="n">
        <v>3169</v>
      </c>
      <c r="K5908" s="4" t="n">
        <v>1314</v>
      </c>
      <c r="L5908" s="5" t="s">
        <v>2562</v>
      </c>
      <c r="Q5908" s="3" t="s">
        <v>2563</v>
      </c>
      <c r="R5908" s="9" t="n">
        <v>38062.7521990741</v>
      </c>
      <c r="S5908" s="10" t="n">
        <v>8098.1</v>
      </c>
    </row>
    <row r="5909" customFormat="false" ht="12.75" hidden="false" customHeight="false" outlineLevel="0" collapsed="false">
      <c r="B5909" s="2" t="n">
        <v>2001</v>
      </c>
      <c r="C5909" s="2" t="s">
        <v>1751</v>
      </c>
      <c r="D5909" s="2" t="s">
        <v>1752</v>
      </c>
      <c r="E5909" s="2" t="n">
        <v>49058</v>
      </c>
      <c r="F5909" s="3" t="s">
        <v>1753</v>
      </c>
      <c r="G5909" s="2" t="s">
        <v>1745</v>
      </c>
      <c r="H5909" s="2" t="s">
        <v>69</v>
      </c>
      <c r="I5909" s="2" t="n">
        <v>13</v>
      </c>
      <c r="J5909" s="4" t="n">
        <v>3169</v>
      </c>
      <c r="K5909" s="4" t="n">
        <v>1314</v>
      </c>
      <c r="L5909" s="5" t="s">
        <v>2564</v>
      </c>
      <c r="Q5909" s="3" t="s">
        <v>2078</v>
      </c>
      <c r="R5909" s="9" t="n">
        <v>38062.7521990741</v>
      </c>
      <c r="S5909" s="10" t="n">
        <v>9899.1</v>
      </c>
    </row>
    <row r="5910" customFormat="false" ht="12.75" hidden="false" customHeight="false" outlineLevel="0" collapsed="false">
      <c r="B5910" s="2" t="n">
        <v>2001</v>
      </c>
      <c r="C5910" s="2" t="s">
        <v>1751</v>
      </c>
      <c r="D5910" s="2" t="s">
        <v>1752</v>
      </c>
      <c r="E5910" s="2" t="n">
        <v>49058</v>
      </c>
      <c r="F5910" s="3" t="s">
        <v>1753</v>
      </c>
      <c r="G5910" s="2" t="s">
        <v>1745</v>
      </c>
      <c r="H5910" s="2" t="s">
        <v>69</v>
      </c>
      <c r="I5910" s="2" t="n">
        <v>13</v>
      </c>
      <c r="J5910" s="4" t="n">
        <v>3169</v>
      </c>
      <c r="K5910" s="4" t="n">
        <v>1314</v>
      </c>
      <c r="L5910" s="5" t="s">
        <v>2528</v>
      </c>
      <c r="M5910" s="4" t="n">
        <v>68190</v>
      </c>
      <c r="O5910" s="4" t="n">
        <v>2587</v>
      </c>
      <c r="P5910" s="4" t="n">
        <v>70777</v>
      </c>
      <c r="Q5910" s="3" t="s">
        <v>2565</v>
      </c>
      <c r="R5910" s="9" t="n">
        <v>38062.7521990741</v>
      </c>
      <c r="S5910" s="10" t="n">
        <v>9990.1</v>
      </c>
    </row>
    <row r="5911" customFormat="false" ht="12.75" hidden="false" customHeight="false" outlineLevel="0" collapsed="false">
      <c r="B5911" s="2" t="n">
        <v>2001</v>
      </c>
      <c r="C5911" s="2" t="s">
        <v>1755</v>
      </c>
      <c r="D5911" s="2" t="s">
        <v>1756</v>
      </c>
      <c r="E5911" s="2" t="n">
        <v>49022</v>
      </c>
      <c r="F5911" s="3" t="s">
        <v>1757</v>
      </c>
      <c r="G5911" s="2" t="s">
        <v>1745</v>
      </c>
      <c r="H5911" s="2" t="s">
        <v>69</v>
      </c>
      <c r="I5911" s="2" t="n">
        <v>13</v>
      </c>
      <c r="J5911" s="4" t="n">
        <v>862</v>
      </c>
      <c r="K5911" s="4" t="n">
        <v>476</v>
      </c>
      <c r="L5911" s="5" t="s">
        <v>2536</v>
      </c>
      <c r="Q5911" s="3" t="s">
        <v>2537</v>
      </c>
      <c r="R5911" s="9" t="n">
        <v>37860.6743055556</v>
      </c>
      <c r="S5911" s="10" t="n">
        <v>7700.1</v>
      </c>
    </row>
    <row r="5912" customFormat="false" ht="12.75" hidden="false" customHeight="false" outlineLevel="0" collapsed="false">
      <c r="B5912" s="2" t="n">
        <v>2001</v>
      </c>
      <c r="C5912" s="2" t="s">
        <v>1755</v>
      </c>
      <c r="D5912" s="2" t="s">
        <v>1756</v>
      </c>
      <c r="E5912" s="2" t="n">
        <v>49022</v>
      </c>
      <c r="F5912" s="3" t="s">
        <v>1757</v>
      </c>
      <c r="G5912" s="2" t="s">
        <v>1745</v>
      </c>
      <c r="H5912" s="2" t="s">
        <v>69</v>
      </c>
      <c r="I5912" s="2" t="n">
        <v>13</v>
      </c>
      <c r="J5912" s="4" t="n">
        <v>862</v>
      </c>
      <c r="K5912" s="4" t="n">
        <v>476</v>
      </c>
      <c r="L5912" s="5" t="s">
        <v>2538</v>
      </c>
      <c r="M5912" s="4" t="n">
        <v>11739</v>
      </c>
      <c r="P5912" s="4" t="n">
        <v>11739</v>
      </c>
      <c r="Q5912" s="3" t="s">
        <v>2539</v>
      </c>
      <c r="R5912" s="9" t="n">
        <v>37860.6743055556</v>
      </c>
      <c r="S5912" s="10" t="n">
        <v>7900.1</v>
      </c>
    </row>
    <row r="5913" customFormat="false" ht="12.75" hidden="false" customHeight="false" outlineLevel="0" collapsed="false">
      <c r="B5913" s="2" t="n">
        <v>2001</v>
      </c>
      <c r="C5913" s="2" t="s">
        <v>1755</v>
      </c>
      <c r="D5913" s="2" t="s">
        <v>1756</v>
      </c>
      <c r="E5913" s="2" t="n">
        <v>49022</v>
      </c>
      <c r="F5913" s="3" t="s">
        <v>1757</v>
      </c>
      <c r="G5913" s="2" t="s">
        <v>1745</v>
      </c>
      <c r="H5913" s="2" t="s">
        <v>69</v>
      </c>
      <c r="I5913" s="2" t="n">
        <v>13</v>
      </c>
      <c r="J5913" s="4" t="n">
        <v>862</v>
      </c>
      <c r="K5913" s="4" t="n">
        <v>476</v>
      </c>
      <c r="L5913" s="5" t="s">
        <v>2540</v>
      </c>
      <c r="Q5913" s="3" t="s">
        <v>2541</v>
      </c>
      <c r="R5913" s="9" t="n">
        <v>37860.6743055556</v>
      </c>
      <c r="S5913" s="10" t="n">
        <v>8005.1</v>
      </c>
    </row>
    <row r="5914" customFormat="false" ht="12.75" hidden="false" customHeight="false" outlineLevel="0" collapsed="false">
      <c r="B5914" s="2" t="n">
        <v>2001</v>
      </c>
      <c r="C5914" s="2" t="s">
        <v>1755</v>
      </c>
      <c r="D5914" s="2" t="s">
        <v>1756</v>
      </c>
      <c r="E5914" s="2" t="n">
        <v>49022</v>
      </c>
      <c r="F5914" s="3" t="s">
        <v>1757</v>
      </c>
      <c r="G5914" s="2" t="s">
        <v>1745</v>
      </c>
      <c r="H5914" s="2" t="s">
        <v>69</v>
      </c>
      <c r="I5914" s="2" t="n">
        <v>13</v>
      </c>
      <c r="J5914" s="4" t="n">
        <v>862</v>
      </c>
      <c r="K5914" s="4" t="n">
        <v>476</v>
      </c>
      <c r="L5914" s="5" t="s">
        <v>2542</v>
      </c>
      <c r="Q5914" s="3" t="s">
        <v>2543</v>
      </c>
      <c r="R5914" s="9" t="n">
        <v>37860.6743055556</v>
      </c>
      <c r="S5914" s="10" t="n">
        <v>8010.1</v>
      </c>
    </row>
    <row r="5915" customFormat="false" ht="12.75" hidden="false" customHeight="false" outlineLevel="0" collapsed="false">
      <c r="B5915" s="2" t="n">
        <v>2001</v>
      </c>
      <c r="C5915" s="2" t="s">
        <v>1755</v>
      </c>
      <c r="D5915" s="2" t="s">
        <v>1756</v>
      </c>
      <c r="E5915" s="2" t="n">
        <v>49022</v>
      </c>
      <c r="F5915" s="3" t="s">
        <v>1757</v>
      </c>
      <c r="G5915" s="2" t="s">
        <v>1745</v>
      </c>
      <c r="H5915" s="2" t="s">
        <v>69</v>
      </c>
      <c r="I5915" s="2" t="n">
        <v>13</v>
      </c>
      <c r="J5915" s="4" t="n">
        <v>862</v>
      </c>
      <c r="K5915" s="4" t="n">
        <v>476</v>
      </c>
      <c r="L5915" s="5" t="s">
        <v>2544</v>
      </c>
      <c r="Q5915" s="3" t="s">
        <v>2545</v>
      </c>
      <c r="R5915" s="9" t="n">
        <v>37860.6743055556</v>
      </c>
      <c r="S5915" s="10" t="n">
        <v>8015.1</v>
      </c>
    </row>
    <row r="5916" customFormat="false" ht="12.75" hidden="false" customHeight="false" outlineLevel="0" collapsed="false">
      <c r="B5916" s="2" t="n">
        <v>2001</v>
      </c>
      <c r="C5916" s="2" t="s">
        <v>1755</v>
      </c>
      <c r="D5916" s="2" t="s">
        <v>1756</v>
      </c>
      <c r="E5916" s="2" t="n">
        <v>49022</v>
      </c>
      <c r="F5916" s="3" t="s">
        <v>1757</v>
      </c>
      <c r="G5916" s="2" t="s">
        <v>1745</v>
      </c>
      <c r="H5916" s="2" t="s">
        <v>69</v>
      </c>
      <c r="I5916" s="2" t="n">
        <v>13</v>
      </c>
      <c r="J5916" s="4" t="n">
        <v>862</v>
      </c>
      <c r="K5916" s="4" t="n">
        <v>476</v>
      </c>
      <c r="L5916" s="5" t="s">
        <v>2546</v>
      </c>
      <c r="Q5916" s="3" t="s">
        <v>2547</v>
      </c>
      <c r="R5916" s="9" t="n">
        <v>37860.6743055556</v>
      </c>
      <c r="S5916" s="10" t="n">
        <v>8020.1</v>
      </c>
    </row>
    <row r="5917" customFormat="false" ht="12.75" hidden="false" customHeight="false" outlineLevel="0" collapsed="false">
      <c r="B5917" s="2" t="n">
        <v>2001</v>
      </c>
      <c r="C5917" s="2" t="s">
        <v>1755</v>
      </c>
      <c r="D5917" s="2" t="s">
        <v>1756</v>
      </c>
      <c r="E5917" s="2" t="n">
        <v>49022</v>
      </c>
      <c r="F5917" s="3" t="s">
        <v>1757</v>
      </c>
      <c r="G5917" s="2" t="s">
        <v>1745</v>
      </c>
      <c r="H5917" s="2" t="s">
        <v>69</v>
      </c>
      <c r="I5917" s="2" t="n">
        <v>13</v>
      </c>
      <c r="J5917" s="4" t="n">
        <v>862</v>
      </c>
      <c r="K5917" s="4" t="n">
        <v>476</v>
      </c>
      <c r="L5917" s="5" t="s">
        <v>2548</v>
      </c>
      <c r="Q5917" s="3" t="s">
        <v>2549</v>
      </c>
      <c r="R5917" s="9" t="n">
        <v>37860.6743055556</v>
      </c>
      <c r="S5917" s="10" t="n">
        <v>8030.1</v>
      </c>
    </row>
    <row r="5918" customFormat="false" ht="12.75" hidden="false" customHeight="false" outlineLevel="0" collapsed="false">
      <c r="B5918" s="2" t="n">
        <v>2001</v>
      </c>
      <c r="C5918" s="2" t="s">
        <v>1755</v>
      </c>
      <c r="D5918" s="2" t="s">
        <v>1756</v>
      </c>
      <c r="E5918" s="2" t="n">
        <v>49022</v>
      </c>
      <c r="F5918" s="3" t="s">
        <v>1757</v>
      </c>
      <c r="G5918" s="2" t="s">
        <v>1745</v>
      </c>
      <c r="H5918" s="2" t="s">
        <v>69</v>
      </c>
      <c r="I5918" s="2" t="n">
        <v>13</v>
      </c>
      <c r="J5918" s="4" t="n">
        <v>862</v>
      </c>
      <c r="K5918" s="4" t="n">
        <v>476</v>
      </c>
      <c r="L5918" s="5" t="s">
        <v>2550</v>
      </c>
      <c r="Q5918" s="3" t="s">
        <v>2551</v>
      </c>
      <c r="R5918" s="9" t="n">
        <v>37860.6743055556</v>
      </c>
      <c r="S5918" s="10" t="n">
        <v>8035.1</v>
      </c>
    </row>
    <row r="5919" customFormat="false" ht="12.75" hidden="false" customHeight="false" outlineLevel="0" collapsed="false">
      <c r="B5919" s="2" t="n">
        <v>2001</v>
      </c>
      <c r="C5919" s="2" t="s">
        <v>1755</v>
      </c>
      <c r="D5919" s="2" t="s">
        <v>1756</v>
      </c>
      <c r="E5919" s="2" t="n">
        <v>49022</v>
      </c>
      <c r="F5919" s="3" t="s">
        <v>1757</v>
      </c>
      <c r="G5919" s="2" t="s">
        <v>1745</v>
      </c>
      <c r="H5919" s="2" t="s">
        <v>69</v>
      </c>
      <c r="I5919" s="2" t="n">
        <v>13</v>
      </c>
      <c r="J5919" s="4" t="n">
        <v>862</v>
      </c>
      <c r="K5919" s="4" t="n">
        <v>476</v>
      </c>
      <c r="L5919" s="5" t="s">
        <v>2552</v>
      </c>
      <c r="Q5919" s="3" t="s">
        <v>2553</v>
      </c>
      <c r="R5919" s="9" t="n">
        <v>37860.6743055556</v>
      </c>
      <c r="S5919" s="10" t="n">
        <v>8040.1</v>
      </c>
    </row>
    <row r="5920" customFormat="false" ht="12.75" hidden="false" customHeight="false" outlineLevel="0" collapsed="false">
      <c r="B5920" s="2" t="n">
        <v>2001</v>
      </c>
      <c r="C5920" s="2" t="s">
        <v>1755</v>
      </c>
      <c r="D5920" s="2" t="s">
        <v>1756</v>
      </c>
      <c r="E5920" s="2" t="n">
        <v>49022</v>
      </c>
      <c r="F5920" s="3" t="s">
        <v>1757</v>
      </c>
      <c r="G5920" s="2" t="s">
        <v>1745</v>
      </c>
      <c r="H5920" s="2" t="s">
        <v>69</v>
      </c>
      <c r="I5920" s="2" t="n">
        <v>13</v>
      </c>
      <c r="J5920" s="4" t="n">
        <v>862</v>
      </c>
      <c r="K5920" s="4" t="n">
        <v>476</v>
      </c>
      <c r="L5920" s="5" t="s">
        <v>2554</v>
      </c>
      <c r="Q5920" s="3" t="s">
        <v>2555</v>
      </c>
      <c r="R5920" s="9" t="n">
        <v>37860.6743055556</v>
      </c>
      <c r="S5920" s="10" t="n">
        <v>8045.1</v>
      </c>
    </row>
    <row r="5921" customFormat="false" ht="12.75" hidden="false" customHeight="false" outlineLevel="0" collapsed="false">
      <c r="B5921" s="2" t="n">
        <v>2001</v>
      </c>
      <c r="C5921" s="2" t="s">
        <v>1755</v>
      </c>
      <c r="D5921" s="2" t="s">
        <v>1756</v>
      </c>
      <c r="E5921" s="2" t="n">
        <v>49022</v>
      </c>
      <c r="F5921" s="3" t="s">
        <v>1757</v>
      </c>
      <c r="G5921" s="2" t="s">
        <v>1745</v>
      </c>
      <c r="H5921" s="2" t="s">
        <v>69</v>
      </c>
      <c r="I5921" s="2" t="n">
        <v>13</v>
      </c>
      <c r="J5921" s="4" t="n">
        <v>862</v>
      </c>
      <c r="K5921" s="4" t="n">
        <v>476</v>
      </c>
      <c r="L5921" s="5" t="s">
        <v>2556</v>
      </c>
      <c r="Q5921" s="3" t="s">
        <v>2557</v>
      </c>
      <c r="R5921" s="9" t="n">
        <v>37860.6743055556</v>
      </c>
      <c r="S5921" s="10" t="n">
        <v>8050.1</v>
      </c>
    </row>
    <row r="5922" customFormat="false" ht="12.75" hidden="false" customHeight="false" outlineLevel="0" collapsed="false">
      <c r="B5922" s="2" t="n">
        <v>2001</v>
      </c>
      <c r="C5922" s="2" t="s">
        <v>1755</v>
      </c>
      <c r="D5922" s="2" t="s">
        <v>1756</v>
      </c>
      <c r="E5922" s="2" t="n">
        <v>49022</v>
      </c>
      <c r="F5922" s="3" t="s">
        <v>1757</v>
      </c>
      <c r="G5922" s="2" t="s">
        <v>1745</v>
      </c>
      <c r="H5922" s="2" t="s">
        <v>69</v>
      </c>
      <c r="I5922" s="2" t="n">
        <v>13</v>
      </c>
      <c r="J5922" s="4" t="n">
        <v>862</v>
      </c>
      <c r="K5922" s="4" t="n">
        <v>476</v>
      </c>
      <c r="L5922" s="5" t="s">
        <v>2558</v>
      </c>
      <c r="Q5922" s="3" t="s">
        <v>2559</v>
      </c>
      <c r="R5922" s="9" t="n">
        <v>37860.6743055556</v>
      </c>
      <c r="S5922" s="10" t="n">
        <v>8055.1</v>
      </c>
    </row>
    <row r="5923" customFormat="false" ht="12.75" hidden="false" customHeight="false" outlineLevel="0" collapsed="false">
      <c r="B5923" s="2" t="n">
        <v>2001</v>
      </c>
      <c r="C5923" s="2" t="s">
        <v>1755</v>
      </c>
      <c r="D5923" s="2" t="s">
        <v>1756</v>
      </c>
      <c r="E5923" s="2" t="n">
        <v>49022</v>
      </c>
      <c r="F5923" s="3" t="s">
        <v>1757</v>
      </c>
      <c r="G5923" s="2" t="s">
        <v>1745</v>
      </c>
      <c r="H5923" s="2" t="s">
        <v>69</v>
      </c>
      <c r="I5923" s="2" t="n">
        <v>13</v>
      </c>
      <c r="J5923" s="4" t="n">
        <v>862</v>
      </c>
      <c r="K5923" s="4" t="n">
        <v>476</v>
      </c>
      <c r="L5923" s="5" t="s">
        <v>2560</v>
      </c>
      <c r="Q5923" s="3" t="s">
        <v>2563</v>
      </c>
      <c r="R5923" s="9" t="n">
        <v>37860.6743055556</v>
      </c>
      <c r="S5923" s="10" t="n">
        <v>8097.1</v>
      </c>
    </row>
    <row r="5924" customFormat="false" ht="12.75" hidden="false" customHeight="false" outlineLevel="0" collapsed="false">
      <c r="B5924" s="2" t="n">
        <v>2001</v>
      </c>
      <c r="C5924" s="2" t="s">
        <v>1755</v>
      </c>
      <c r="D5924" s="2" t="s">
        <v>1756</v>
      </c>
      <c r="E5924" s="2" t="n">
        <v>49022</v>
      </c>
      <c r="F5924" s="3" t="s">
        <v>1757</v>
      </c>
      <c r="G5924" s="2" t="s">
        <v>1745</v>
      </c>
      <c r="H5924" s="2" t="s">
        <v>69</v>
      </c>
      <c r="I5924" s="2" t="n">
        <v>13</v>
      </c>
      <c r="J5924" s="4" t="n">
        <v>862</v>
      </c>
      <c r="K5924" s="4" t="n">
        <v>476</v>
      </c>
      <c r="L5924" s="5" t="s">
        <v>2562</v>
      </c>
      <c r="Q5924" s="3" t="s">
        <v>2563</v>
      </c>
      <c r="R5924" s="9" t="n">
        <v>37860.6743055556</v>
      </c>
      <c r="S5924" s="10" t="n">
        <v>8098.1</v>
      </c>
    </row>
    <row r="5925" customFormat="false" ht="12.75" hidden="false" customHeight="false" outlineLevel="0" collapsed="false">
      <c r="B5925" s="2" t="n">
        <v>2001</v>
      </c>
      <c r="C5925" s="2" t="s">
        <v>1755</v>
      </c>
      <c r="D5925" s="2" t="s">
        <v>1756</v>
      </c>
      <c r="E5925" s="2" t="n">
        <v>49022</v>
      </c>
      <c r="F5925" s="3" t="s">
        <v>1757</v>
      </c>
      <c r="G5925" s="2" t="s">
        <v>1745</v>
      </c>
      <c r="H5925" s="2" t="s">
        <v>69</v>
      </c>
      <c r="I5925" s="2" t="n">
        <v>13</v>
      </c>
      <c r="J5925" s="4" t="n">
        <v>862</v>
      </c>
      <c r="K5925" s="4" t="n">
        <v>476</v>
      </c>
      <c r="L5925" s="5" t="s">
        <v>2564</v>
      </c>
      <c r="Q5925" s="3" t="s">
        <v>2078</v>
      </c>
      <c r="R5925" s="9" t="n">
        <v>37860.6743055556</v>
      </c>
      <c r="S5925" s="10" t="n">
        <v>9899.1</v>
      </c>
    </row>
    <row r="5926" customFormat="false" ht="12.75" hidden="false" customHeight="false" outlineLevel="0" collapsed="false">
      <c r="B5926" s="2" t="n">
        <v>2001</v>
      </c>
      <c r="C5926" s="2" t="s">
        <v>1755</v>
      </c>
      <c r="D5926" s="2" t="s">
        <v>1756</v>
      </c>
      <c r="E5926" s="2" t="n">
        <v>49022</v>
      </c>
      <c r="F5926" s="3" t="s">
        <v>1757</v>
      </c>
      <c r="G5926" s="2" t="s">
        <v>1745</v>
      </c>
      <c r="H5926" s="2" t="s">
        <v>69</v>
      </c>
      <c r="I5926" s="2" t="n">
        <v>13</v>
      </c>
      <c r="J5926" s="4" t="n">
        <v>862</v>
      </c>
      <c r="K5926" s="4" t="n">
        <v>476</v>
      </c>
      <c r="L5926" s="5" t="s">
        <v>2528</v>
      </c>
      <c r="M5926" s="4" t="n">
        <v>11739</v>
      </c>
      <c r="P5926" s="4" t="n">
        <v>11739</v>
      </c>
      <c r="Q5926" s="3" t="s">
        <v>2565</v>
      </c>
      <c r="R5926" s="9" t="n">
        <v>37860.6743055556</v>
      </c>
      <c r="S5926" s="10" t="n">
        <v>9990.1</v>
      </c>
    </row>
    <row r="5927" customFormat="false" ht="12.75" hidden="false" customHeight="false" outlineLevel="0" collapsed="false">
      <c r="B5927" s="2" t="n">
        <v>2001</v>
      </c>
      <c r="C5927" s="2" t="s">
        <v>1759</v>
      </c>
      <c r="D5927" s="2" t="s">
        <v>1760</v>
      </c>
      <c r="E5927" s="2" t="n">
        <v>49056</v>
      </c>
      <c r="F5927" s="3" t="s">
        <v>1761</v>
      </c>
      <c r="G5927" s="2" t="s">
        <v>1745</v>
      </c>
      <c r="H5927" s="2" t="s">
        <v>69</v>
      </c>
      <c r="I5927" s="2" t="n">
        <v>13</v>
      </c>
      <c r="J5927" s="4" t="n">
        <v>955</v>
      </c>
      <c r="K5927" s="4" t="n">
        <v>485</v>
      </c>
      <c r="L5927" s="5" t="s">
        <v>2536</v>
      </c>
      <c r="Q5927" s="3" t="s">
        <v>2537</v>
      </c>
      <c r="R5927" s="9" t="n">
        <v>37860.6763888889</v>
      </c>
      <c r="S5927" s="10" t="n">
        <v>7700.1</v>
      </c>
    </row>
    <row r="5928" customFormat="false" ht="12.75" hidden="false" customHeight="false" outlineLevel="0" collapsed="false">
      <c r="B5928" s="2" t="n">
        <v>2001</v>
      </c>
      <c r="C5928" s="2" t="s">
        <v>1759</v>
      </c>
      <c r="D5928" s="2" t="s">
        <v>1760</v>
      </c>
      <c r="E5928" s="2" t="n">
        <v>49056</v>
      </c>
      <c r="F5928" s="3" t="s">
        <v>1761</v>
      </c>
      <c r="G5928" s="2" t="s">
        <v>1745</v>
      </c>
      <c r="H5928" s="2" t="s">
        <v>69</v>
      </c>
      <c r="I5928" s="2" t="n">
        <v>13</v>
      </c>
      <c r="J5928" s="4" t="n">
        <v>955</v>
      </c>
      <c r="K5928" s="4" t="n">
        <v>485</v>
      </c>
      <c r="L5928" s="5" t="s">
        <v>2538</v>
      </c>
      <c r="M5928" s="4" t="n">
        <v>18482</v>
      </c>
      <c r="O5928" s="4" t="n">
        <v>3249</v>
      </c>
      <c r="P5928" s="4" t="n">
        <v>21731</v>
      </c>
      <c r="Q5928" s="3" t="s">
        <v>2539</v>
      </c>
      <c r="R5928" s="9" t="n">
        <v>37860.6763888889</v>
      </c>
      <c r="S5928" s="10" t="n">
        <v>7900.1</v>
      </c>
    </row>
    <row r="5929" customFormat="false" ht="12.75" hidden="false" customHeight="false" outlineLevel="0" collapsed="false">
      <c r="B5929" s="2" t="n">
        <v>2001</v>
      </c>
      <c r="C5929" s="2" t="s">
        <v>1759</v>
      </c>
      <c r="D5929" s="2" t="s">
        <v>1760</v>
      </c>
      <c r="E5929" s="2" t="n">
        <v>49056</v>
      </c>
      <c r="F5929" s="3" t="s">
        <v>1761</v>
      </c>
      <c r="G5929" s="2" t="s">
        <v>1745</v>
      </c>
      <c r="H5929" s="2" t="s">
        <v>69</v>
      </c>
      <c r="I5929" s="2" t="n">
        <v>13</v>
      </c>
      <c r="J5929" s="4" t="n">
        <v>955</v>
      </c>
      <c r="K5929" s="4" t="n">
        <v>485</v>
      </c>
      <c r="L5929" s="5" t="s">
        <v>2540</v>
      </c>
      <c r="Q5929" s="3" t="s">
        <v>2541</v>
      </c>
      <c r="R5929" s="9" t="n">
        <v>37860.6763888889</v>
      </c>
      <c r="S5929" s="10" t="n">
        <v>8005.1</v>
      </c>
    </row>
    <row r="5930" customFormat="false" ht="12.75" hidden="false" customHeight="false" outlineLevel="0" collapsed="false">
      <c r="B5930" s="2" t="n">
        <v>2001</v>
      </c>
      <c r="C5930" s="2" t="s">
        <v>1759</v>
      </c>
      <c r="D5930" s="2" t="s">
        <v>1760</v>
      </c>
      <c r="E5930" s="2" t="n">
        <v>49056</v>
      </c>
      <c r="F5930" s="3" t="s">
        <v>1761</v>
      </c>
      <c r="G5930" s="2" t="s">
        <v>1745</v>
      </c>
      <c r="H5930" s="2" t="s">
        <v>69</v>
      </c>
      <c r="I5930" s="2" t="n">
        <v>13</v>
      </c>
      <c r="J5930" s="4" t="n">
        <v>955</v>
      </c>
      <c r="K5930" s="4" t="n">
        <v>485</v>
      </c>
      <c r="L5930" s="5" t="s">
        <v>2542</v>
      </c>
      <c r="Q5930" s="3" t="s">
        <v>2543</v>
      </c>
      <c r="R5930" s="9" t="n">
        <v>37860.6763888889</v>
      </c>
      <c r="S5930" s="10" t="n">
        <v>8010.1</v>
      </c>
    </row>
    <row r="5931" customFormat="false" ht="12.75" hidden="false" customHeight="false" outlineLevel="0" collapsed="false">
      <c r="B5931" s="2" t="n">
        <v>2001</v>
      </c>
      <c r="C5931" s="2" t="s">
        <v>1759</v>
      </c>
      <c r="D5931" s="2" t="s">
        <v>1760</v>
      </c>
      <c r="E5931" s="2" t="n">
        <v>49056</v>
      </c>
      <c r="F5931" s="3" t="s">
        <v>1761</v>
      </c>
      <c r="G5931" s="2" t="s">
        <v>1745</v>
      </c>
      <c r="H5931" s="2" t="s">
        <v>69</v>
      </c>
      <c r="I5931" s="2" t="n">
        <v>13</v>
      </c>
      <c r="J5931" s="4" t="n">
        <v>955</v>
      </c>
      <c r="K5931" s="4" t="n">
        <v>485</v>
      </c>
      <c r="L5931" s="5" t="s">
        <v>2544</v>
      </c>
      <c r="Q5931" s="3" t="s">
        <v>2545</v>
      </c>
      <c r="R5931" s="9" t="n">
        <v>37860.6763888889</v>
      </c>
      <c r="S5931" s="10" t="n">
        <v>8015.1</v>
      </c>
    </row>
    <row r="5932" customFormat="false" ht="12.75" hidden="false" customHeight="false" outlineLevel="0" collapsed="false">
      <c r="B5932" s="2" t="n">
        <v>2001</v>
      </c>
      <c r="C5932" s="2" t="s">
        <v>1759</v>
      </c>
      <c r="D5932" s="2" t="s">
        <v>1760</v>
      </c>
      <c r="E5932" s="2" t="n">
        <v>49056</v>
      </c>
      <c r="F5932" s="3" t="s">
        <v>1761</v>
      </c>
      <c r="G5932" s="2" t="s">
        <v>1745</v>
      </c>
      <c r="H5932" s="2" t="s">
        <v>69</v>
      </c>
      <c r="I5932" s="2" t="n">
        <v>13</v>
      </c>
      <c r="J5932" s="4" t="n">
        <v>955</v>
      </c>
      <c r="K5932" s="4" t="n">
        <v>485</v>
      </c>
      <c r="L5932" s="5" t="s">
        <v>2546</v>
      </c>
      <c r="Q5932" s="3" t="s">
        <v>2547</v>
      </c>
      <c r="R5932" s="9" t="n">
        <v>37860.6763888889</v>
      </c>
      <c r="S5932" s="10" t="n">
        <v>8020.1</v>
      </c>
    </row>
    <row r="5933" customFormat="false" ht="12.75" hidden="false" customHeight="false" outlineLevel="0" collapsed="false">
      <c r="B5933" s="2" t="n">
        <v>2001</v>
      </c>
      <c r="C5933" s="2" t="s">
        <v>1759</v>
      </c>
      <c r="D5933" s="2" t="s">
        <v>1760</v>
      </c>
      <c r="E5933" s="2" t="n">
        <v>49056</v>
      </c>
      <c r="F5933" s="3" t="s">
        <v>1761</v>
      </c>
      <c r="G5933" s="2" t="s">
        <v>1745</v>
      </c>
      <c r="H5933" s="2" t="s">
        <v>69</v>
      </c>
      <c r="I5933" s="2" t="n">
        <v>13</v>
      </c>
      <c r="J5933" s="4" t="n">
        <v>955</v>
      </c>
      <c r="K5933" s="4" t="n">
        <v>485</v>
      </c>
      <c r="L5933" s="5" t="s">
        <v>2548</v>
      </c>
      <c r="Q5933" s="3" t="s">
        <v>2549</v>
      </c>
      <c r="R5933" s="9" t="n">
        <v>37860.6763888889</v>
      </c>
      <c r="S5933" s="10" t="n">
        <v>8030.1</v>
      </c>
    </row>
    <row r="5934" customFormat="false" ht="12.75" hidden="false" customHeight="false" outlineLevel="0" collapsed="false">
      <c r="B5934" s="2" t="n">
        <v>2001</v>
      </c>
      <c r="C5934" s="2" t="s">
        <v>1759</v>
      </c>
      <c r="D5934" s="2" t="s">
        <v>1760</v>
      </c>
      <c r="E5934" s="2" t="n">
        <v>49056</v>
      </c>
      <c r="F5934" s="3" t="s">
        <v>1761</v>
      </c>
      <c r="G5934" s="2" t="s">
        <v>1745</v>
      </c>
      <c r="H5934" s="2" t="s">
        <v>69</v>
      </c>
      <c r="I5934" s="2" t="n">
        <v>13</v>
      </c>
      <c r="J5934" s="4" t="n">
        <v>955</v>
      </c>
      <c r="K5934" s="4" t="n">
        <v>485</v>
      </c>
      <c r="L5934" s="5" t="s">
        <v>2550</v>
      </c>
      <c r="Q5934" s="3" t="s">
        <v>2551</v>
      </c>
      <c r="R5934" s="9" t="n">
        <v>37860.6763888889</v>
      </c>
      <c r="S5934" s="10" t="n">
        <v>8035.1</v>
      </c>
    </row>
    <row r="5935" customFormat="false" ht="12.75" hidden="false" customHeight="false" outlineLevel="0" collapsed="false">
      <c r="B5935" s="2" t="n">
        <v>2001</v>
      </c>
      <c r="C5935" s="2" t="s">
        <v>1759</v>
      </c>
      <c r="D5935" s="2" t="s">
        <v>1760</v>
      </c>
      <c r="E5935" s="2" t="n">
        <v>49056</v>
      </c>
      <c r="F5935" s="3" t="s">
        <v>1761</v>
      </c>
      <c r="G5935" s="2" t="s">
        <v>1745</v>
      </c>
      <c r="H5935" s="2" t="s">
        <v>69</v>
      </c>
      <c r="I5935" s="2" t="n">
        <v>13</v>
      </c>
      <c r="J5935" s="4" t="n">
        <v>955</v>
      </c>
      <c r="K5935" s="4" t="n">
        <v>485</v>
      </c>
      <c r="L5935" s="5" t="s">
        <v>2552</v>
      </c>
      <c r="Q5935" s="3" t="s">
        <v>2553</v>
      </c>
      <c r="R5935" s="9" t="n">
        <v>37860.6763888889</v>
      </c>
      <c r="S5935" s="10" t="n">
        <v>8040.1</v>
      </c>
    </row>
    <row r="5936" customFormat="false" ht="12.75" hidden="false" customHeight="false" outlineLevel="0" collapsed="false">
      <c r="B5936" s="2" t="n">
        <v>2001</v>
      </c>
      <c r="C5936" s="2" t="s">
        <v>1759</v>
      </c>
      <c r="D5936" s="2" t="s">
        <v>1760</v>
      </c>
      <c r="E5936" s="2" t="n">
        <v>49056</v>
      </c>
      <c r="F5936" s="3" t="s">
        <v>1761</v>
      </c>
      <c r="G5936" s="2" t="s">
        <v>1745</v>
      </c>
      <c r="H5936" s="2" t="s">
        <v>69</v>
      </c>
      <c r="I5936" s="2" t="n">
        <v>13</v>
      </c>
      <c r="J5936" s="4" t="n">
        <v>955</v>
      </c>
      <c r="K5936" s="4" t="n">
        <v>485</v>
      </c>
      <c r="L5936" s="5" t="s">
        <v>2554</v>
      </c>
      <c r="Q5936" s="3" t="s">
        <v>2555</v>
      </c>
      <c r="R5936" s="9" t="n">
        <v>37860.6763888889</v>
      </c>
      <c r="S5936" s="10" t="n">
        <v>8045.1</v>
      </c>
    </row>
    <row r="5937" customFormat="false" ht="12.75" hidden="false" customHeight="false" outlineLevel="0" collapsed="false">
      <c r="B5937" s="2" t="n">
        <v>2001</v>
      </c>
      <c r="C5937" s="2" t="s">
        <v>1759</v>
      </c>
      <c r="D5937" s="2" t="s">
        <v>1760</v>
      </c>
      <c r="E5937" s="2" t="n">
        <v>49056</v>
      </c>
      <c r="F5937" s="3" t="s">
        <v>1761</v>
      </c>
      <c r="G5937" s="2" t="s">
        <v>1745</v>
      </c>
      <c r="H5937" s="2" t="s">
        <v>69</v>
      </c>
      <c r="I5937" s="2" t="n">
        <v>13</v>
      </c>
      <c r="J5937" s="4" t="n">
        <v>955</v>
      </c>
      <c r="K5937" s="4" t="n">
        <v>485</v>
      </c>
      <c r="L5937" s="5" t="s">
        <v>2556</v>
      </c>
      <c r="Q5937" s="3" t="s">
        <v>2557</v>
      </c>
      <c r="R5937" s="9" t="n">
        <v>37860.6763888889</v>
      </c>
      <c r="S5937" s="10" t="n">
        <v>8050.1</v>
      </c>
    </row>
    <row r="5938" customFormat="false" ht="12.75" hidden="false" customHeight="false" outlineLevel="0" collapsed="false">
      <c r="B5938" s="2" t="n">
        <v>2001</v>
      </c>
      <c r="C5938" s="2" t="s">
        <v>1759</v>
      </c>
      <c r="D5938" s="2" t="s">
        <v>1760</v>
      </c>
      <c r="E5938" s="2" t="n">
        <v>49056</v>
      </c>
      <c r="F5938" s="3" t="s">
        <v>1761</v>
      </c>
      <c r="G5938" s="2" t="s">
        <v>1745</v>
      </c>
      <c r="H5938" s="2" t="s">
        <v>69</v>
      </c>
      <c r="I5938" s="2" t="n">
        <v>13</v>
      </c>
      <c r="J5938" s="4" t="n">
        <v>955</v>
      </c>
      <c r="K5938" s="4" t="n">
        <v>485</v>
      </c>
      <c r="L5938" s="5" t="s">
        <v>2558</v>
      </c>
      <c r="Q5938" s="3" t="s">
        <v>2559</v>
      </c>
      <c r="R5938" s="9" t="n">
        <v>37860.6763888889</v>
      </c>
      <c r="S5938" s="10" t="n">
        <v>8055.1</v>
      </c>
    </row>
    <row r="5939" customFormat="false" ht="12.75" hidden="false" customHeight="false" outlineLevel="0" collapsed="false">
      <c r="B5939" s="2" t="n">
        <v>2001</v>
      </c>
      <c r="C5939" s="2" t="s">
        <v>1759</v>
      </c>
      <c r="D5939" s="2" t="s">
        <v>1760</v>
      </c>
      <c r="E5939" s="2" t="n">
        <v>49056</v>
      </c>
      <c r="F5939" s="3" t="s">
        <v>1761</v>
      </c>
      <c r="G5939" s="2" t="s">
        <v>1745</v>
      </c>
      <c r="H5939" s="2" t="s">
        <v>69</v>
      </c>
      <c r="I5939" s="2" t="n">
        <v>13</v>
      </c>
      <c r="J5939" s="4" t="n">
        <v>955</v>
      </c>
      <c r="K5939" s="4" t="n">
        <v>485</v>
      </c>
      <c r="L5939" s="5" t="s">
        <v>2560</v>
      </c>
      <c r="Q5939" s="3" t="s">
        <v>2563</v>
      </c>
      <c r="R5939" s="9" t="n">
        <v>37860.6763888889</v>
      </c>
      <c r="S5939" s="10" t="n">
        <v>8097.1</v>
      </c>
    </row>
    <row r="5940" customFormat="false" ht="12.75" hidden="false" customHeight="false" outlineLevel="0" collapsed="false">
      <c r="B5940" s="2" t="n">
        <v>2001</v>
      </c>
      <c r="C5940" s="2" t="s">
        <v>1759</v>
      </c>
      <c r="D5940" s="2" t="s">
        <v>1760</v>
      </c>
      <c r="E5940" s="2" t="n">
        <v>49056</v>
      </c>
      <c r="F5940" s="3" t="s">
        <v>1761</v>
      </c>
      <c r="G5940" s="2" t="s">
        <v>1745</v>
      </c>
      <c r="H5940" s="2" t="s">
        <v>69</v>
      </c>
      <c r="I5940" s="2" t="n">
        <v>13</v>
      </c>
      <c r="J5940" s="4" t="n">
        <v>955</v>
      </c>
      <c r="K5940" s="4" t="n">
        <v>485</v>
      </c>
      <c r="L5940" s="5" t="s">
        <v>2562</v>
      </c>
      <c r="Q5940" s="3" t="s">
        <v>2563</v>
      </c>
      <c r="R5940" s="9" t="n">
        <v>37860.6763888889</v>
      </c>
      <c r="S5940" s="10" t="n">
        <v>8098.1</v>
      </c>
    </row>
    <row r="5941" customFormat="false" ht="12.75" hidden="false" customHeight="false" outlineLevel="0" collapsed="false">
      <c r="B5941" s="2" t="n">
        <v>2001</v>
      </c>
      <c r="C5941" s="2" t="s">
        <v>1759</v>
      </c>
      <c r="D5941" s="2" t="s">
        <v>1760</v>
      </c>
      <c r="E5941" s="2" t="n">
        <v>49056</v>
      </c>
      <c r="F5941" s="3" t="s">
        <v>1761</v>
      </c>
      <c r="G5941" s="2" t="s">
        <v>1745</v>
      </c>
      <c r="H5941" s="2" t="s">
        <v>69</v>
      </c>
      <c r="I5941" s="2" t="n">
        <v>13</v>
      </c>
      <c r="J5941" s="4" t="n">
        <v>955</v>
      </c>
      <c r="K5941" s="4" t="n">
        <v>485</v>
      </c>
      <c r="L5941" s="5" t="s">
        <v>2564</v>
      </c>
      <c r="Q5941" s="3" t="s">
        <v>2078</v>
      </c>
      <c r="R5941" s="9" t="n">
        <v>37860.6763888889</v>
      </c>
      <c r="S5941" s="10" t="n">
        <v>9899.1</v>
      </c>
    </row>
    <row r="5942" customFormat="false" ht="12.75" hidden="false" customHeight="false" outlineLevel="0" collapsed="false">
      <c r="B5942" s="2" t="n">
        <v>2001</v>
      </c>
      <c r="C5942" s="2" t="s">
        <v>1759</v>
      </c>
      <c r="D5942" s="2" t="s">
        <v>1760</v>
      </c>
      <c r="E5942" s="2" t="n">
        <v>49056</v>
      </c>
      <c r="F5942" s="3" t="s">
        <v>1761</v>
      </c>
      <c r="G5942" s="2" t="s">
        <v>1745</v>
      </c>
      <c r="H5942" s="2" t="s">
        <v>69</v>
      </c>
      <c r="I5942" s="2" t="n">
        <v>13</v>
      </c>
      <c r="J5942" s="4" t="n">
        <v>955</v>
      </c>
      <c r="K5942" s="4" t="n">
        <v>485</v>
      </c>
      <c r="L5942" s="5" t="s">
        <v>2528</v>
      </c>
      <c r="M5942" s="4" t="n">
        <v>18482</v>
      </c>
      <c r="O5942" s="4" t="n">
        <v>3249</v>
      </c>
      <c r="P5942" s="4" t="n">
        <v>21731</v>
      </c>
      <c r="Q5942" s="3" t="s">
        <v>2565</v>
      </c>
      <c r="R5942" s="9" t="n">
        <v>37860.6763888889</v>
      </c>
      <c r="S5942" s="10" t="n">
        <v>9990.1</v>
      </c>
    </row>
    <row r="5943" customFormat="false" ht="12.75" hidden="false" customHeight="false" outlineLevel="0" collapsed="false">
      <c r="B5943" s="2" t="n">
        <v>2001</v>
      </c>
      <c r="C5943" s="2" t="s">
        <v>1763</v>
      </c>
      <c r="D5943" s="2" t="s">
        <v>1764</v>
      </c>
      <c r="E5943" s="2" t="n">
        <v>49048</v>
      </c>
      <c r="F5943" s="3" t="s">
        <v>1765</v>
      </c>
      <c r="G5943" s="2" t="s">
        <v>1745</v>
      </c>
      <c r="H5943" s="2" t="s">
        <v>69</v>
      </c>
      <c r="I5943" s="2" t="n">
        <v>13</v>
      </c>
      <c r="J5943" s="4" t="n">
        <v>900</v>
      </c>
      <c r="K5943" s="4" t="n">
        <v>475</v>
      </c>
      <c r="L5943" s="5" t="s">
        <v>2536</v>
      </c>
      <c r="Q5943" s="3" t="s">
        <v>2537</v>
      </c>
      <c r="R5943" s="9" t="n">
        <v>37860.6756944444</v>
      </c>
      <c r="S5943" s="10" t="n">
        <v>7700.1</v>
      </c>
    </row>
    <row r="5944" customFormat="false" ht="12.75" hidden="false" customHeight="false" outlineLevel="0" collapsed="false">
      <c r="B5944" s="2" t="n">
        <v>2001</v>
      </c>
      <c r="C5944" s="2" t="s">
        <v>1763</v>
      </c>
      <c r="D5944" s="2" t="s">
        <v>1764</v>
      </c>
      <c r="E5944" s="2" t="n">
        <v>49048</v>
      </c>
      <c r="F5944" s="3" t="s">
        <v>1765</v>
      </c>
      <c r="G5944" s="2" t="s">
        <v>1745</v>
      </c>
      <c r="H5944" s="2" t="s">
        <v>69</v>
      </c>
      <c r="I5944" s="2" t="n">
        <v>13</v>
      </c>
      <c r="J5944" s="4" t="n">
        <v>900</v>
      </c>
      <c r="K5944" s="4" t="n">
        <v>475</v>
      </c>
      <c r="L5944" s="5" t="s">
        <v>2538</v>
      </c>
      <c r="M5944" s="4" t="n">
        <v>10370</v>
      </c>
      <c r="O5944" s="4" t="n">
        <v>1831</v>
      </c>
      <c r="P5944" s="4" t="n">
        <v>12201</v>
      </c>
      <c r="Q5944" s="3" t="s">
        <v>2539</v>
      </c>
      <c r="R5944" s="9" t="n">
        <v>37860.6756944444</v>
      </c>
      <c r="S5944" s="10" t="n">
        <v>7900.1</v>
      </c>
    </row>
    <row r="5945" customFormat="false" ht="12.75" hidden="false" customHeight="false" outlineLevel="0" collapsed="false">
      <c r="B5945" s="2" t="n">
        <v>2001</v>
      </c>
      <c r="C5945" s="2" t="s">
        <v>1763</v>
      </c>
      <c r="D5945" s="2" t="s">
        <v>1764</v>
      </c>
      <c r="E5945" s="2" t="n">
        <v>49048</v>
      </c>
      <c r="F5945" s="3" t="s">
        <v>1765</v>
      </c>
      <c r="G5945" s="2" t="s">
        <v>1745</v>
      </c>
      <c r="H5945" s="2" t="s">
        <v>69</v>
      </c>
      <c r="I5945" s="2" t="n">
        <v>13</v>
      </c>
      <c r="J5945" s="4" t="n">
        <v>900</v>
      </c>
      <c r="K5945" s="4" t="n">
        <v>475</v>
      </c>
      <c r="L5945" s="5" t="s">
        <v>2540</v>
      </c>
      <c r="Q5945" s="3" t="s">
        <v>2541</v>
      </c>
      <c r="R5945" s="9" t="n">
        <v>37860.6756944444</v>
      </c>
      <c r="S5945" s="10" t="n">
        <v>8005.1</v>
      </c>
    </row>
    <row r="5946" customFormat="false" ht="12.75" hidden="false" customHeight="false" outlineLevel="0" collapsed="false">
      <c r="B5946" s="2" t="n">
        <v>2001</v>
      </c>
      <c r="C5946" s="2" t="s">
        <v>1763</v>
      </c>
      <c r="D5946" s="2" t="s">
        <v>1764</v>
      </c>
      <c r="E5946" s="2" t="n">
        <v>49048</v>
      </c>
      <c r="F5946" s="3" t="s">
        <v>1765</v>
      </c>
      <c r="G5946" s="2" t="s">
        <v>1745</v>
      </c>
      <c r="H5946" s="2" t="s">
        <v>69</v>
      </c>
      <c r="I5946" s="2" t="n">
        <v>13</v>
      </c>
      <c r="J5946" s="4" t="n">
        <v>900</v>
      </c>
      <c r="K5946" s="4" t="n">
        <v>475</v>
      </c>
      <c r="L5946" s="5" t="s">
        <v>2542</v>
      </c>
      <c r="Q5946" s="3" t="s">
        <v>2543</v>
      </c>
      <c r="R5946" s="9" t="n">
        <v>37860.6756944444</v>
      </c>
      <c r="S5946" s="10" t="n">
        <v>8010.1</v>
      </c>
    </row>
    <row r="5947" customFormat="false" ht="12.75" hidden="false" customHeight="false" outlineLevel="0" collapsed="false">
      <c r="B5947" s="2" t="n">
        <v>2001</v>
      </c>
      <c r="C5947" s="2" t="s">
        <v>1763</v>
      </c>
      <c r="D5947" s="2" t="s">
        <v>1764</v>
      </c>
      <c r="E5947" s="2" t="n">
        <v>49048</v>
      </c>
      <c r="F5947" s="3" t="s">
        <v>1765</v>
      </c>
      <c r="G5947" s="2" t="s">
        <v>1745</v>
      </c>
      <c r="H5947" s="2" t="s">
        <v>69</v>
      </c>
      <c r="I5947" s="2" t="n">
        <v>13</v>
      </c>
      <c r="J5947" s="4" t="n">
        <v>900</v>
      </c>
      <c r="K5947" s="4" t="n">
        <v>475</v>
      </c>
      <c r="L5947" s="5" t="s">
        <v>2544</v>
      </c>
      <c r="Q5947" s="3" t="s">
        <v>2545</v>
      </c>
      <c r="R5947" s="9" t="n">
        <v>37860.6756944444</v>
      </c>
      <c r="S5947" s="10" t="n">
        <v>8015.1</v>
      </c>
    </row>
    <row r="5948" customFormat="false" ht="12.75" hidden="false" customHeight="false" outlineLevel="0" collapsed="false">
      <c r="B5948" s="2" t="n">
        <v>2001</v>
      </c>
      <c r="C5948" s="2" t="s">
        <v>1763</v>
      </c>
      <c r="D5948" s="2" t="s">
        <v>1764</v>
      </c>
      <c r="E5948" s="2" t="n">
        <v>49048</v>
      </c>
      <c r="F5948" s="3" t="s">
        <v>1765</v>
      </c>
      <c r="G5948" s="2" t="s">
        <v>1745</v>
      </c>
      <c r="H5948" s="2" t="s">
        <v>69</v>
      </c>
      <c r="I5948" s="2" t="n">
        <v>13</v>
      </c>
      <c r="J5948" s="4" t="n">
        <v>900</v>
      </c>
      <c r="K5948" s="4" t="n">
        <v>475</v>
      </c>
      <c r="L5948" s="5" t="s">
        <v>2546</v>
      </c>
      <c r="Q5948" s="3" t="s">
        <v>2547</v>
      </c>
      <c r="R5948" s="9" t="n">
        <v>37860.6756944444</v>
      </c>
      <c r="S5948" s="10" t="n">
        <v>8020.1</v>
      </c>
    </row>
    <row r="5949" customFormat="false" ht="12.75" hidden="false" customHeight="false" outlineLevel="0" collapsed="false">
      <c r="B5949" s="2" t="n">
        <v>2001</v>
      </c>
      <c r="C5949" s="2" t="s">
        <v>1763</v>
      </c>
      <c r="D5949" s="2" t="s">
        <v>1764</v>
      </c>
      <c r="E5949" s="2" t="n">
        <v>49048</v>
      </c>
      <c r="F5949" s="3" t="s">
        <v>1765</v>
      </c>
      <c r="G5949" s="2" t="s">
        <v>1745</v>
      </c>
      <c r="H5949" s="2" t="s">
        <v>69</v>
      </c>
      <c r="I5949" s="2" t="n">
        <v>13</v>
      </c>
      <c r="J5949" s="4" t="n">
        <v>900</v>
      </c>
      <c r="K5949" s="4" t="n">
        <v>475</v>
      </c>
      <c r="L5949" s="5" t="s">
        <v>2548</v>
      </c>
      <c r="Q5949" s="3" t="s">
        <v>2549</v>
      </c>
      <c r="R5949" s="9" t="n">
        <v>37860.6756944444</v>
      </c>
      <c r="S5949" s="10" t="n">
        <v>8030.1</v>
      </c>
    </row>
    <row r="5950" customFormat="false" ht="12.75" hidden="false" customHeight="false" outlineLevel="0" collapsed="false">
      <c r="B5950" s="2" t="n">
        <v>2001</v>
      </c>
      <c r="C5950" s="2" t="s">
        <v>1763</v>
      </c>
      <c r="D5950" s="2" t="s">
        <v>1764</v>
      </c>
      <c r="E5950" s="2" t="n">
        <v>49048</v>
      </c>
      <c r="F5950" s="3" t="s">
        <v>1765</v>
      </c>
      <c r="G5950" s="2" t="s">
        <v>1745</v>
      </c>
      <c r="H5950" s="2" t="s">
        <v>69</v>
      </c>
      <c r="I5950" s="2" t="n">
        <v>13</v>
      </c>
      <c r="J5950" s="4" t="n">
        <v>900</v>
      </c>
      <c r="K5950" s="4" t="n">
        <v>475</v>
      </c>
      <c r="L5950" s="5" t="s">
        <v>2550</v>
      </c>
      <c r="Q5950" s="3" t="s">
        <v>2551</v>
      </c>
      <c r="R5950" s="9" t="n">
        <v>37860.6756944444</v>
      </c>
      <c r="S5950" s="10" t="n">
        <v>8035.1</v>
      </c>
    </row>
    <row r="5951" customFormat="false" ht="12.75" hidden="false" customHeight="false" outlineLevel="0" collapsed="false">
      <c r="B5951" s="2" t="n">
        <v>2001</v>
      </c>
      <c r="C5951" s="2" t="s">
        <v>1763</v>
      </c>
      <c r="D5951" s="2" t="s">
        <v>1764</v>
      </c>
      <c r="E5951" s="2" t="n">
        <v>49048</v>
      </c>
      <c r="F5951" s="3" t="s">
        <v>1765</v>
      </c>
      <c r="G5951" s="2" t="s">
        <v>1745</v>
      </c>
      <c r="H5951" s="2" t="s">
        <v>69</v>
      </c>
      <c r="I5951" s="2" t="n">
        <v>13</v>
      </c>
      <c r="J5951" s="4" t="n">
        <v>900</v>
      </c>
      <c r="K5951" s="4" t="n">
        <v>475</v>
      </c>
      <c r="L5951" s="5" t="s">
        <v>2552</v>
      </c>
      <c r="Q5951" s="3" t="s">
        <v>2553</v>
      </c>
      <c r="R5951" s="9" t="n">
        <v>37860.6756944444</v>
      </c>
      <c r="S5951" s="10" t="n">
        <v>8040.1</v>
      </c>
    </row>
    <row r="5952" customFormat="false" ht="12.75" hidden="false" customHeight="false" outlineLevel="0" collapsed="false">
      <c r="B5952" s="2" t="n">
        <v>2001</v>
      </c>
      <c r="C5952" s="2" t="s">
        <v>1763</v>
      </c>
      <c r="D5952" s="2" t="s">
        <v>1764</v>
      </c>
      <c r="E5952" s="2" t="n">
        <v>49048</v>
      </c>
      <c r="F5952" s="3" t="s">
        <v>1765</v>
      </c>
      <c r="G5952" s="2" t="s">
        <v>1745</v>
      </c>
      <c r="H5952" s="2" t="s">
        <v>69</v>
      </c>
      <c r="I5952" s="2" t="n">
        <v>13</v>
      </c>
      <c r="J5952" s="4" t="n">
        <v>900</v>
      </c>
      <c r="K5952" s="4" t="n">
        <v>475</v>
      </c>
      <c r="L5952" s="5" t="s">
        <v>2554</v>
      </c>
      <c r="Q5952" s="3" t="s">
        <v>2555</v>
      </c>
      <c r="R5952" s="9" t="n">
        <v>37860.6756944444</v>
      </c>
      <c r="S5952" s="10" t="n">
        <v>8045.1</v>
      </c>
    </row>
    <row r="5953" customFormat="false" ht="12.75" hidden="false" customHeight="false" outlineLevel="0" collapsed="false">
      <c r="B5953" s="2" t="n">
        <v>2001</v>
      </c>
      <c r="C5953" s="2" t="s">
        <v>1763</v>
      </c>
      <c r="D5953" s="2" t="s">
        <v>1764</v>
      </c>
      <c r="E5953" s="2" t="n">
        <v>49048</v>
      </c>
      <c r="F5953" s="3" t="s">
        <v>1765</v>
      </c>
      <c r="G5953" s="2" t="s">
        <v>1745</v>
      </c>
      <c r="H5953" s="2" t="s">
        <v>69</v>
      </c>
      <c r="I5953" s="2" t="n">
        <v>13</v>
      </c>
      <c r="J5953" s="4" t="n">
        <v>900</v>
      </c>
      <c r="K5953" s="4" t="n">
        <v>475</v>
      </c>
      <c r="L5953" s="5" t="s">
        <v>2556</v>
      </c>
      <c r="Q5953" s="3" t="s">
        <v>2557</v>
      </c>
      <c r="R5953" s="9" t="n">
        <v>37860.6756944444</v>
      </c>
      <c r="S5953" s="10" t="n">
        <v>8050.1</v>
      </c>
    </row>
    <row r="5954" customFormat="false" ht="12.75" hidden="false" customHeight="false" outlineLevel="0" collapsed="false">
      <c r="B5954" s="2" t="n">
        <v>2001</v>
      </c>
      <c r="C5954" s="2" t="s">
        <v>1763</v>
      </c>
      <c r="D5954" s="2" t="s">
        <v>1764</v>
      </c>
      <c r="E5954" s="2" t="n">
        <v>49048</v>
      </c>
      <c r="F5954" s="3" t="s">
        <v>1765</v>
      </c>
      <c r="G5954" s="2" t="s">
        <v>1745</v>
      </c>
      <c r="H5954" s="2" t="s">
        <v>69</v>
      </c>
      <c r="I5954" s="2" t="n">
        <v>13</v>
      </c>
      <c r="J5954" s="4" t="n">
        <v>900</v>
      </c>
      <c r="K5954" s="4" t="n">
        <v>475</v>
      </c>
      <c r="L5954" s="5" t="s">
        <v>2558</v>
      </c>
      <c r="Q5954" s="3" t="s">
        <v>2559</v>
      </c>
      <c r="R5954" s="9" t="n">
        <v>37860.6756944444</v>
      </c>
      <c r="S5954" s="10" t="n">
        <v>8055.1</v>
      </c>
    </row>
    <row r="5955" customFormat="false" ht="12.75" hidden="false" customHeight="false" outlineLevel="0" collapsed="false">
      <c r="B5955" s="2" t="n">
        <v>2001</v>
      </c>
      <c r="C5955" s="2" t="s">
        <v>1763</v>
      </c>
      <c r="D5955" s="2" t="s">
        <v>1764</v>
      </c>
      <c r="E5955" s="2" t="n">
        <v>49048</v>
      </c>
      <c r="F5955" s="3" t="s">
        <v>1765</v>
      </c>
      <c r="G5955" s="2" t="s">
        <v>1745</v>
      </c>
      <c r="H5955" s="2" t="s">
        <v>69</v>
      </c>
      <c r="I5955" s="2" t="n">
        <v>13</v>
      </c>
      <c r="J5955" s="4" t="n">
        <v>900</v>
      </c>
      <c r="K5955" s="4" t="n">
        <v>475</v>
      </c>
      <c r="L5955" s="5" t="s">
        <v>2560</v>
      </c>
      <c r="Q5955" s="3" t="s">
        <v>2563</v>
      </c>
      <c r="R5955" s="9" t="n">
        <v>37860.6756944444</v>
      </c>
      <c r="S5955" s="10" t="n">
        <v>8097.1</v>
      </c>
    </row>
    <row r="5956" customFormat="false" ht="12.75" hidden="false" customHeight="false" outlineLevel="0" collapsed="false">
      <c r="B5956" s="2" t="n">
        <v>2001</v>
      </c>
      <c r="C5956" s="2" t="s">
        <v>1763</v>
      </c>
      <c r="D5956" s="2" t="s">
        <v>1764</v>
      </c>
      <c r="E5956" s="2" t="n">
        <v>49048</v>
      </c>
      <c r="F5956" s="3" t="s">
        <v>1765</v>
      </c>
      <c r="G5956" s="2" t="s">
        <v>1745</v>
      </c>
      <c r="H5956" s="2" t="s">
        <v>69</v>
      </c>
      <c r="I5956" s="2" t="n">
        <v>13</v>
      </c>
      <c r="J5956" s="4" t="n">
        <v>900</v>
      </c>
      <c r="K5956" s="4" t="n">
        <v>475</v>
      </c>
      <c r="L5956" s="5" t="s">
        <v>2562</v>
      </c>
      <c r="Q5956" s="3" t="s">
        <v>2563</v>
      </c>
      <c r="R5956" s="9" t="n">
        <v>37860.6756944444</v>
      </c>
      <c r="S5956" s="10" t="n">
        <v>8098.1</v>
      </c>
    </row>
    <row r="5957" customFormat="false" ht="12.75" hidden="false" customHeight="false" outlineLevel="0" collapsed="false">
      <c r="B5957" s="2" t="n">
        <v>2001</v>
      </c>
      <c r="C5957" s="2" t="s">
        <v>1763</v>
      </c>
      <c r="D5957" s="2" t="s">
        <v>1764</v>
      </c>
      <c r="E5957" s="2" t="n">
        <v>49048</v>
      </c>
      <c r="F5957" s="3" t="s">
        <v>1765</v>
      </c>
      <c r="G5957" s="2" t="s">
        <v>1745</v>
      </c>
      <c r="H5957" s="2" t="s">
        <v>69</v>
      </c>
      <c r="I5957" s="2" t="n">
        <v>13</v>
      </c>
      <c r="J5957" s="4" t="n">
        <v>900</v>
      </c>
      <c r="K5957" s="4" t="n">
        <v>475</v>
      </c>
      <c r="L5957" s="5" t="s">
        <v>2564</v>
      </c>
      <c r="Q5957" s="3" t="s">
        <v>2078</v>
      </c>
      <c r="R5957" s="9" t="n">
        <v>37860.6756944444</v>
      </c>
      <c r="S5957" s="10" t="n">
        <v>9899.1</v>
      </c>
    </row>
    <row r="5958" customFormat="false" ht="12.75" hidden="false" customHeight="false" outlineLevel="0" collapsed="false">
      <c r="B5958" s="2" t="n">
        <v>2001</v>
      </c>
      <c r="C5958" s="2" t="s">
        <v>1763</v>
      </c>
      <c r="D5958" s="2" t="s">
        <v>1764</v>
      </c>
      <c r="E5958" s="2" t="n">
        <v>49048</v>
      </c>
      <c r="F5958" s="3" t="s">
        <v>1765</v>
      </c>
      <c r="G5958" s="2" t="s">
        <v>1745</v>
      </c>
      <c r="H5958" s="2" t="s">
        <v>69</v>
      </c>
      <c r="I5958" s="2" t="n">
        <v>13</v>
      </c>
      <c r="J5958" s="4" t="n">
        <v>900</v>
      </c>
      <c r="K5958" s="4" t="n">
        <v>475</v>
      </c>
      <c r="L5958" s="5" t="s">
        <v>2528</v>
      </c>
      <c r="M5958" s="4" t="n">
        <v>10370</v>
      </c>
      <c r="O5958" s="4" t="n">
        <v>1831</v>
      </c>
      <c r="P5958" s="4" t="n">
        <v>12201</v>
      </c>
      <c r="Q5958" s="3" t="s">
        <v>2565</v>
      </c>
      <c r="R5958" s="9" t="n">
        <v>37860.6756944444</v>
      </c>
      <c r="S5958" s="10" t="n">
        <v>9990.1</v>
      </c>
    </row>
    <row r="5959" customFormat="false" ht="12.75" hidden="false" customHeight="false" outlineLevel="0" collapsed="false">
      <c r="B5959" s="2" t="n">
        <v>2001</v>
      </c>
      <c r="C5959" s="2" t="s">
        <v>1767</v>
      </c>
      <c r="D5959" s="2" t="s">
        <v>1768</v>
      </c>
      <c r="E5959" s="2" t="n">
        <v>49019</v>
      </c>
      <c r="F5959" s="3" t="s">
        <v>1769</v>
      </c>
      <c r="G5959" s="2" t="s">
        <v>1745</v>
      </c>
      <c r="H5959" s="2" t="s">
        <v>69</v>
      </c>
      <c r="I5959" s="2" t="n">
        <v>13</v>
      </c>
      <c r="J5959" s="4" t="n">
        <v>1239</v>
      </c>
      <c r="K5959" s="4" t="n">
        <v>1114</v>
      </c>
      <c r="L5959" s="5" t="s">
        <v>2536</v>
      </c>
      <c r="Q5959" s="3" t="s">
        <v>2537</v>
      </c>
      <c r="R5959" s="9" t="n">
        <v>37860.6736111111</v>
      </c>
      <c r="S5959" s="10" t="n">
        <v>7700.1</v>
      </c>
    </row>
    <row r="5960" customFormat="false" ht="12.75" hidden="false" customHeight="false" outlineLevel="0" collapsed="false">
      <c r="B5960" s="2" t="n">
        <v>2001</v>
      </c>
      <c r="C5960" s="2" t="s">
        <v>1767</v>
      </c>
      <c r="D5960" s="2" t="s">
        <v>1768</v>
      </c>
      <c r="E5960" s="2" t="n">
        <v>49019</v>
      </c>
      <c r="F5960" s="3" t="s">
        <v>1769</v>
      </c>
      <c r="G5960" s="2" t="s">
        <v>1745</v>
      </c>
      <c r="H5960" s="2" t="s">
        <v>69</v>
      </c>
      <c r="I5960" s="2" t="n">
        <v>13</v>
      </c>
      <c r="J5960" s="4" t="n">
        <v>1239</v>
      </c>
      <c r="K5960" s="4" t="n">
        <v>1114</v>
      </c>
      <c r="L5960" s="5" t="s">
        <v>2538</v>
      </c>
      <c r="M5960" s="4" t="n">
        <v>23972</v>
      </c>
      <c r="O5960" s="4" t="n">
        <v>121</v>
      </c>
      <c r="P5960" s="4" t="n">
        <v>24093</v>
      </c>
      <c r="Q5960" s="3" t="s">
        <v>2539</v>
      </c>
      <c r="R5960" s="9" t="n">
        <v>37860.6736111111</v>
      </c>
      <c r="S5960" s="10" t="n">
        <v>7900.1</v>
      </c>
    </row>
    <row r="5961" customFormat="false" ht="12.75" hidden="false" customHeight="false" outlineLevel="0" collapsed="false">
      <c r="B5961" s="2" t="n">
        <v>2001</v>
      </c>
      <c r="C5961" s="2" t="s">
        <v>1767</v>
      </c>
      <c r="D5961" s="2" t="s">
        <v>1768</v>
      </c>
      <c r="E5961" s="2" t="n">
        <v>49019</v>
      </c>
      <c r="F5961" s="3" t="s">
        <v>1769</v>
      </c>
      <c r="G5961" s="2" t="s">
        <v>1745</v>
      </c>
      <c r="H5961" s="2" t="s">
        <v>69</v>
      </c>
      <c r="I5961" s="2" t="n">
        <v>13</v>
      </c>
      <c r="J5961" s="4" t="n">
        <v>1239</v>
      </c>
      <c r="K5961" s="4" t="n">
        <v>1114</v>
      </c>
      <c r="L5961" s="5" t="s">
        <v>2540</v>
      </c>
      <c r="Q5961" s="3" t="s">
        <v>2541</v>
      </c>
      <c r="R5961" s="9" t="n">
        <v>37860.6736111111</v>
      </c>
      <c r="S5961" s="10" t="n">
        <v>8005.1</v>
      </c>
    </row>
    <row r="5962" customFormat="false" ht="12.75" hidden="false" customHeight="false" outlineLevel="0" collapsed="false">
      <c r="B5962" s="2" t="n">
        <v>2001</v>
      </c>
      <c r="C5962" s="2" t="s">
        <v>1767</v>
      </c>
      <c r="D5962" s="2" t="s">
        <v>1768</v>
      </c>
      <c r="E5962" s="2" t="n">
        <v>49019</v>
      </c>
      <c r="F5962" s="3" t="s">
        <v>1769</v>
      </c>
      <c r="G5962" s="2" t="s">
        <v>1745</v>
      </c>
      <c r="H5962" s="2" t="s">
        <v>69</v>
      </c>
      <c r="I5962" s="2" t="n">
        <v>13</v>
      </c>
      <c r="J5962" s="4" t="n">
        <v>1239</v>
      </c>
      <c r="K5962" s="4" t="n">
        <v>1114</v>
      </c>
      <c r="L5962" s="5" t="s">
        <v>2542</v>
      </c>
      <c r="Q5962" s="3" t="s">
        <v>2543</v>
      </c>
      <c r="R5962" s="9" t="n">
        <v>37860.6736111111</v>
      </c>
      <c r="S5962" s="10" t="n">
        <v>8010.1</v>
      </c>
    </row>
    <row r="5963" customFormat="false" ht="12.75" hidden="false" customHeight="false" outlineLevel="0" collapsed="false">
      <c r="B5963" s="2" t="n">
        <v>2001</v>
      </c>
      <c r="C5963" s="2" t="s">
        <v>1767</v>
      </c>
      <c r="D5963" s="2" t="s">
        <v>1768</v>
      </c>
      <c r="E5963" s="2" t="n">
        <v>49019</v>
      </c>
      <c r="F5963" s="3" t="s">
        <v>1769</v>
      </c>
      <c r="G5963" s="2" t="s">
        <v>1745</v>
      </c>
      <c r="H5963" s="2" t="s">
        <v>69</v>
      </c>
      <c r="I5963" s="2" t="n">
        <v>13</v>
      </c>
      <c r="J5963" s="4" t="n">
        <v>1239</v>
      </c>
      <c r="K5963" s="4" t="n">
        <v>1114</v>
      </c>
      <c r="L5963" s="5" t="s">
        <v>2544</v>
      </c>
      <c r="Q5963" s="3" t="s">
        <v>2545</v>
      </c>
      <c r="R5963" s="9" t="n">
        <v>37860.6736111111</v>
      </c>
      <c r="S5963" s="10" t="n">
        <v>8015.1</v>
      </c>
    </row>
    <row r="5964" customFormat="false" ht="12.75" hidden="false" customHeight="false" outlineLevel="0" collapsed="false">
      <c r="B5964" s="2" t="n">
        <v>2001</v>
      </c>
      <c r="C5964" s="2" t="s">
        <v>1767</v>
      </c>
      <c r="D5964" s="2" t="s">
        <v>1768</v>
      </c>
      <c r="E5964" s="2" t="n">
        <v>49019</v>
      </c>
      <c r="F5964" s="3" t="s">
        <v>1769</v>
      </c>
      <c r="G5964" s="2" t="s">
        <v>1745</v>
      </c>
      <c r="H5964" s="2" t="s">
        <v>69</v>
      </c>
      <c r="I5964" s="2" t="n">
        <v>13</v>
      </c>
      <c r="J5964" s="4" t="n">
        <v>1239</v>
      </c>
      <c r="K5964" s="4" t="n">
        <v>1114</v>
      </c>
      <c r="L5964" s="5" t="s">
        <v>2546</v>
      </c>
      <c r="Q5964" s="3" t="s">
        <v>2547</v>
      </c>
      <c r="R5964" s="9" t="n">
        <v>37860.6736111111</v>
      </c>
      <c r="S5964" s="10" t="n">
        <v>8020.1</v>
      </c>
    </row>
    <row r="5965" customFormat="false" ht="12.75" hidden="false" customHeight="false" outlineLevel="0" collapsed="false">
      <c r="B5965" s="2" t="n">
        <v>2001</v>
      </c>
      <c r="C5965" s="2" t="s">
        <v>1767</v>
      </c>
      <c r="D5965" s="2" t="s">
        <v>1768</v>
      </c>
      <c r="E5965" s="2" t="n">
        <v>49019</v>
      </c>
      <c r="F5965" s="3" t="s">
        <v>1769</v>
      </c>
      <c r="G5965" s="2" t="s">
        <v>1745</v>
      </c>
      <c r="H5965" s="2" t="s">
        <v>69</v>
      </c>
      <c r="I5965" s="2" t="n">
        <v>13</v>
      </c>
      <c r="J5965" s="4" t="n">
        <v>1239</v>
      </c>
      <c r="K5965" s="4" t="n">
        <v>1114</v>
      </c>
      <c r="L5965" s="5" t="s">
        <v>2548</v>
      </c>
      <c r="Q5965" s="3" t="s">
        <v>2549</v>
      </c>
      <c r="R5965" s="9" t="n">
        <v>37860.6736111111</v>
      </c>
      <c r="S5965" s="10" t="n">
        <v>8030.1</v>
      </c>
    </row>
    <row r="5966" customFormat="false" ht="12.75" hidden="false" customHeight="false" outlineLevel="0" collapsed="false">
      <c r="B5966" s="2" t="n">
        <v>2001</v>
      </c>
      <c r="C5966" s="2" t="s">
        <v>1767</v>
      </c>
      <c r="D5966" s="2" t="s">
        <v>1768</v>
      </c>
      <c r="E5966" s="2" t="n">
        <v>49019</v>
      </c>
      <c r="F5966" s="3" t="s">
        <v>1769</v>
      </c>
      <c r="G5966" s="2" t="s">
        <v>1745</v>
      </c>
      <c r="H5966" s="2" t="s">
        <v>69</v>
      </c>
      <c r="I5966" s="2" t="n">
        <v>13</v>
      </c>
      <c r="J5966" s="4" t="n">
        <v>1239</v>
      </c>
      <c r="K5966" s="4" t="n">
        <v>1114</v>
      </c>
      <c r="L5966" s="5" t="s">
        <v>2550</v>
      </c>
      <c r="Q5966" s="3" t="s">
        <v>2551</v>
      </c>
      <c r="R5966" s="9" t="n">
        <v>37860.6736111111</v>
      </c>
      <c r="S5966" s="10" t="n">
        <v>8035.1</v>
      </c>
    </row>
    <row r="5967" customFormat="false" ht="12.75" hidden="false" customHeight="false" outlineLevel="0" collapsed="false">
      <c r="B5967" s="2" t="n">
        <v>2001</v>
      </c>
      <c r="C5967" s="2" t="s">
        <v>1767</v>
      </c>
      <c r="D5967" s="2" t="s">
        <v>1768</v>
      </c>
      <c r="E5967" s="2" t="n">
        <v>49019</v>
      </c>
      <c r="F5967" s="3" t="s">
        <v>1769</v>
      </c>
      <c r="G5967" s="2" t="s">
        <v>1745</v>
      </c>
      <c r="H5967" s="2" t="s">
        <v>69</v>
      </c>
      <c r="I5967" s="2" t="n">
        <v>13</v>
      </c>
      <c r="J5967" s="4" t="n">
        <v>1239</v>
      </c>
      <c r="K5967" s="4" t="n">
        <v>1114</v>
      </c>
      <c r="L5967" s="5" t="s">
        <v>2552</v>
      </c>
      <c r="Q5967" s="3" t="s">
        <v>2553</v>
      </c>
      <c r="R5967" s="9" t="n">
        <v>37860.6736111111</v>
      </c>
      <c r="S5967" s="10" t="n">
        <v>8040.1</v>
      </c>
    </row>
    <row r="5968" customFormat="false" ht="12.75" hidden="false" customHeight="false" outlineLevel="0" collapsed="false">
      <c r="B5968" s="2" t="n">
        <v>2001</v>
      </c>
      <c r="C5968" s="2" t="s">
        <v>1767</v>
      </c>
      <c r="D5968" s="2" t="s">
        <v>1768</v>
      </c>
      <c r="E5968" s="2" t="n">
        <v>49019</v>
      </c>
      <c r="F5968" s="3" t="s">
        <v>1769</v>
      </c>
      <c r="G5968" s="2" t="s">
        <v>1745</v>
      </c>
      <c r="H5968" s="2" t="s">
        <v>69</v>
      </c>
      <c r="I5968" s="2" t="n">
        <v>13</v>
      </c>
      <c r="J5968" s="4" t="n">
        <v>1239</v>
      </c>
      <c r="K5968" s="4" t="n">
        <v>1114</v>
      </c>
      <c r="L5968" s="5" t="s">
        <v>2554</v>
      </c>
      <c r="Q5968" s="3" t="s">
        <v>2555</v>
      </c>
      <c r="R5968" s="9" t="n">
        <v>37860.6736111111</v>
      </c>
      <c r="S5968" s="10" t="n">
        <v>8045.1</v>
      </c>
    </row>
    <row r="5969" customFormat="false" ht="12.75" hidden="false" customHeight="false" outlineLevel="0" collapsed="false">
      <c r="B5969" s="2" t="n">
        <v>2001</v>
      </c>
      <c r="C5969" s="2" t="s">
        <v>1767</v>
      </c>
      <c r="D5969" s="2" t="s">
        <v>1768</v>
      </c>
      <c r="E5969" s="2" t="n">
        <v>49019</v>
      </c>
      <c r="F5969" s="3" t="s">
        <v>1769</v>
      </c>
      <c r="G5969" s="2" t="s">
        <v>1745</v>
      </c>
      <c r="H5969" s="2" t="s">
        <v>69</v>
      </c>
      <c r="I5969" s="2" t="n">
        <v>13</v>
      </c>
      <c r="J5969" s="4" t="n">
        <v>1239</v>
      </c>
      <c r="K5969" s="4" t="n">
        <v>1114</v>
      </c>
      <c r="L5969" s="5" t="s">
        <v>2556</v>
      </c>
      <c r="Q5969" s="3" t="s">
        <v>2557</v>
      </c>
      <c r="R5969" s="9" t="n">
        <v>37860.6736111111</v>
      </c>
      <c r="S5969" s="10" t="n">
        <v>8050.1</v>
      </c>
    </row>
    <row r="5970" customFormat="false" ht="12.75" hidden="false" customHeight="false" outlineLevel="0" collapsed="false">
      <c r="B5970" s="2" t="n">
        <v>2001</v>
      </c>
      <c r="C5970" s="2" t="s">
        <v>1767</v>
      </c>
      <c r="D5970" s="2" t="s">
        <v>1768</v>
      </c>
      <c r="E5970" s="2" t="n">
        <v>49019</v>
      </c>
      <c r="F5970" s="3" t="s">
        <v>1769</v>
      </c>
      <c r="G5970" s="2" t="s">
        <v>1745</v>
      </c>
      <c r="H5970" s="2" t="s">
        <v>69</v>
      </c>
      <c r="I5970" s="2" t="n">
        <v>13</v>
      </c>
      <c r="J5970" s="4" t="n">
        <v>1239</v>
      </c>
      <c r="K5970" s="4" t="n">
        <v>1114</v>
      </c>
      <c r="L5970" s="5" t="s">
        <v>2558</v>
      </c>
      <c r="Q5970" s="3" t="s">
        <v>2559</v>
      </c>
      <c r="R5970" s="9" t="n">
        <v>37860.6736111111</v>
      </c>
      <c r="S5970" s="10" t="n">
        <v>8055.1</v>
      </c>
    </row>
    <row r="5971" customFormat="false" ht="12.75" hidden="false" customHeight="false" outlineLevel="0" collapsed="false">
      <c r="B5971" s="2" t="n">
        <v>2001</v>
      </c>
      <c r="C5971" s="2" t="s">
        <v>1767</v>
      </c>
      <c r="D5971" s="2" t="s">
        <v>1768</v>
      </c>
      <c r="E5971" s="2" t="n">
        <v>49019</v>
      </c>
      <c r="F5971" s="3" t="s">
        <v>1769</v>
      </c>
      <c r="G5971" s="2" t="s">
        <v>1745</v>
      </c>
      <c r="H5971" s="2" t="s">
        <v>69</v>
      </c>
      <c r="I5971" s="2" t="n">
        <v>13</v>
      </c>
      <c r="J5971" s="4" t="n">
        <v>1239</v>
      </c>
      <c r="K5971" s="4" t="n">
        <v>1114</v>
      </c>
      <c r="L5971" s="5" t="s">
        <v>2560</v>
      </c>
      <c r="Q5971" s="3" t="s">
        <v>2563</v>
      </c>
      <c r="R5971" s="9" t="n">
        <v>37860.6736111111</v>
      </c>
      <c r="S5971" s="10" t="n">
        <v>8097.1</v>
      </c>
    </row>
    <row r="5972" customFormat="false" ht="12.75" hidden="false" customHeight="false" outlineLevel="0" collapsed="false">
      <c r="B5972" s="2" t="n">
        <v>2001</v>
      </c>
      <c r="C5972" s="2" t="s">
        <v>1767</v>
      </c>
      <c r="D5972" s="2" t="s">
        <v>1768</v>
      </c>
      <c r="E5972" s="2" t="n">
        <v>49019</v>
      </c>
      <c r="F5972" s="3" t="s">
        <v>1769</v>
      </c>
      <c r="G5972" s="2" t="s">
        <v>1745</v>
      </c>
      <c r="H5972" s="2" t="s">
        <v>69</v>
      </c>
      <c r="I5972" s="2" t="n">
        <v>13</v>
      </c>
      <c r="J5972" s="4" t="n">
        <v>1239</v>
      </c>
      <c r="K5972" s="4" t="n">
        <v>1114</v>
      </c>
      <c r="L5972" s="5" t="s">
        <v>2562</v>
      </c>
      <c r="Q5972" s="3" t="s">
        <v>2563</v>
      </c>
      <c r="R5972" s="9" t="n">
        <v>37860.6736111111</v>
      </c>
      <c r="S5972" s="10" t="n">
        <v>8098.1</v>
      </c>
    </row>
    <row r="5973" customFormat="false" ht="12.75" hidden="false" customHeight="false" outlineLevel="0" collapsed="false">
      <c r="B5973" s="2" t="n">
        <v>2001</v>
      </c>
      <c r="C5973" s="2" t="s">
        <v>1767</v>
      </c>
      <c r="D5973" s="2" t="s">
        <v>1768</v>
      </c>
      <c r="E5973" s="2" t="n">
        <v>49019</v>
      </c>
      <c r="F5973" s="3" t="s">
        <v>1769</v>
      </c>
      <c r="G5973" s="2" t="s">
        <v>1745</v>
      </c>
      <c r="H5973" s="2" t="s">
        <v>69</v>
      </c>
      <c r="I5973" s="2" t="n">
        <v>13</v>
      </c>
      <c r="J5973" s="4" t="n">
        <v>1239</v>
      </c>
      <c r="K5973" s="4" t="n">
        <v>1114</v>
      </c>
      <c r="L5973" s="5" t="s">
        <v>2564</v>
      </c>
      <c r="Q5973" s="3" t="s">
        <v>2078</v>
      </c>
      <c r="R5973" s="9" t="n">
        <v>37860.6736111111</v>
      </c>
      <c r="S5973" s="10" t="n">
        <v>9899.1</v>
      </c>
    </row>
    <row r="5974" customFormat="false" ht="12.75" hidden="false" customHeight="false" outlineLevel="0" collapsed="false">
      <c r="B5974" s="2" t="n">
        <v>2001</v>
      </c>
      <c r="C5974" s="2" t="s">
        <v>1767</v>
      </c>
      <c r="D5974" s="2" t="s">
        <v>1768</v>
      </c>
      <c r="E5974" s="2" t="n">
        <v>49019</v>
      </c>
      <c r="F5974" s="3" t="s">
        <v>1769</v>
      </c>
      <c r="G5974" s="2" t="s">
        <v>1745</v>
      </c>
      <c r="H5974" s="2" t="s">
        <v>69</v>
      </c>
      <c r="I5974" s="2" t="n">
        <v>13</v>
      </c>
      <c r="J5974" s="4" t="n">
        <v>1239</v>
      </c>
      <c r="K5974" s="4" t="n">
        <v>1114</v>
      </c>
      <c r="L5974" s="5" t="s">
        <v>2528</v>
      </c>
      <c r="M5974" s="4" t="n">
        <v>23972</v>
      </c>
      <c r="O5974" s="4" t="n">
        <v>121</v>
      </c>
      <c r="P5974" s="4" t="n">
        <v>24093</v>
      </c>
      <c r="Q5974" s="3" t="s">
        <v>2565</v>
      </c>
      <c r="R5974" s="9" t="n">
        <v>37860.6736111111</v>
      </c>
      <c r="S5974" s="10" t="n">
        <v>9990.1</v>
      </c>
    </row>
    <row r="5975" customFormat="false" ht="12.75" hidden="false" customHeight="false" outlineLevel="0" collapsed="false">
      <c r="B5975" s="2" t="n">
        <v>2001</v>
      </c>
      <c r="C5975" s="2" t="s">
        <v>1771</v>
      </c>
      <c r="D5975" s="2" t="s">
        <v>1772</v>
      </c>
      <c r="E5975" s="2" t="n">
        <v>49036</v>
      </c>
      <c r="F5975" s="3" t="s">
        <v>1773</v>
      </c>
      <c r="G5975" s="2" t="s">
        <v>1745</v>
      </c>
      <c r="H5975" s="2" t="s">
        <v>69</v>
      </c>
      <c r="I5975" s="2" t="n">
        <v>13</v>
      </c>
      <c r="J5975" s="4" t="n">
        <v>1031</v>
      </c>
      <c r="K5975" s="4" t="n">
        <v>1556</v>
      </c>
      <c r="L5975" s="5" t="s">
        <v>2536</v>
      </c>
      <c r="Q5975" s="3" t="s">
        <v>2537</v>
      </c>
      <c r="R5975" s="9" t="n">
        <v>38098.625</v>
      </c>
      <c r="S5975" s="10" t="n">
        <v>7700.1</v>
      </c>
    </row>
    <row r="5976" customFormat="false" ht="12.75" hidden="false" customHeight="false" outlineLevel="0" collapsed="false">
      <c r="B5976" s="2" t="n">
        <v>2001</v>
      </c>
      <c r="C5976" s="2" t="s">
        <v>1771</v>
      </c>
      <c r="D5976" s="2" t="s">
        <v>1772</v>
      </c>
      <c r="E5976" s="2" t="n">
        <v>49036</v>
      </c>
      <c r="F5976" s="3" t="s">
        <v>1773</v>
      </c>
      <c r="G5976" s="2" t="s">
        <v>1745</v>
      </c>
      <c r="H5976" s="2" t="s">
        <v>69</v>
      </c>
      <c r="I5976" s="2" t="n">
        <v>13</v>
      </c>
      <c r="J5976" s="4" t="n">
        <v>1031</v>
      </c>
      <c r="K5976" s="4" t="n">
        <v>1556</v>
      </c>
      <c r="L5976" s="5" t="s">
        <v>2538</v>
      </c>
      <c r="M5976" s="4" t="n">
        <v>33230</v>
      </c>
      <c r="O5976" s="4" t="n">
        <v>8137</v>
      </c>
      <c r="P5976" s="4" t="n">
        <v>41366</v>
      </c>
      <c r="Q5976" s="3" t="s">
        <v>2539</v>
      </c>
      <c r="R5976" s="9" t="n">
        <v>38098.625</v>
      </c>
      <c r="S5976" s="10" t="n">
        <v>7900.1</v>
      </c>
    </row>
    <row r="5977" customFormat="false" ht="12.75" hidden="false" customHeight="false" outlineLevel="0" collapsed="false">
      <c r="B5977" s="2" t="n">
        <v>2001</v>
      </c>
      <c r="C5977" s="2" t="s">
        <v>1771</v>
      </c>
      <c r="D5977" s="2" t="s">
        <v>1772</v>
      </c>
      <c r="E5977" s="2" t="n">
        <v>49036</v>
      </c>
      <c r="F5977" s="3" t="s">
        <v>1773</v>
      </c>
      <c r="G5977" s="2" t="s">
        <v>1745</v>
      </c>
      <c r="H5977" s="2" t="s">
        <v>69</v>
      </c>
      <c r="I5977" s="2" t="n">
        <v>13</v>
      </c>
      <c r="J5977" s="4" t="n">
        <v>1031</v>
      </c>
      <c r="K5977" s="4" t="n">
        <v>1556</v>
      </c>
      <c r="L5977" s="5" t="s">
        <v>2540</v>
      </c>
      <c r="Q5977" s="3" t="s">
        <v>2541</v>
      </c>
      <c r="R5977" s="9" t="n">
        <v>38098.625</v>
      </c>
      <c r="S5977" s="10" t="n">
        <v>8005.1</v>
      </c>
    </row>
    <row r="5978" customFormat="false" ht="12.75" hidden="false" customHeight="false" outlineLevel="0" collapsed="false">
      <c r="B5978" s="2" t="n">
        <v>2001</v>
      </c>
      <c r="C5978" s="2" t="s">
        <v>1771</v>
      </c>
      <c r="D5978" s="2" t="s">
        <v>1772</v>
      </c>
      <c r="E5978" s="2" t="n">
        <v>49036</v>
      </c>
      <c r="F5978" s="3" t="s">
        <v>1773</v>
      </c>
      <c r="G5978" s="2" t="s">
        <v>1745</v>
      </c>
      <c r="H5978" s="2" t="s">
        <v>69</v>
      </c>
      <c r="I5978" s="2" t="n">
        <v>13</v>
      </c>
      <c r="J5978" s="4" t="n">
        <v>1031</v>
      </c>
      <c r="K5978" s="4" t="n">
        <v>1556</v>
      </c>
      <c r="L5978" s="5" t="s">
        <v>2542</v>
      </c>
      <c r="Q5978" s="3" t="s">
        <v>2543</v>
      </c>
      <c r="R5978" s="9" t="n">
        <v>38098.625</v>
      </c>
      <c r="S5978" s="10" t="n">
        <v>8010.1</v>
      </c>
    </row>
    <row r="5979" customFormat="false" ht="12.75" hidden="false" customHeight="false" outlineLevel="0" collapsed="false">
      <c r="B5979" s="2" t="n">
        <v>2001</v>
      </c>
      <c r="C5979" s="2" t="s">
        <v>1771</v>
      </c>
      <c r="D5979" s="2" t="s">
        <v>1772</v>
      </c>
      <c r="E5979" s="2" t="n">
        <v>49036</v>
      </c>
      <c r="F5979" s="3" t="s">
        <v>1773</v>
      </c>
      <c r="G5979" s="2" t="s">
        <v>1745</v>
      </c>
      <c r="H5979" s="2" t="s">
        <v>69</v>
      </c>
      <c r="I5979" s="2" t="n">
        <v>13</v>
      </c>
      <c r="J5979" s="4" t="n">
        <v>1031</v>
      </c>
      <c r="K5979" s="4" t="n">
        <v>1556</v>
      </c>
      <c r="L5979" s="5" t="s">
        <v>2544</v>
      </c>
      <c r="Q5979" s="3" t="s">
        <v>2545</v>
      </c>
      <c r="R5979" s="9" t="n">
        <v>38098.625</v>
      </c>
      <c r="S5979" s="10" t="n">
        <v>8015.1</v>
      </c>
    </row>
    <row r="5980" customFormat="false" ht="12.75" hidden="false" customHeight="false" outlineLevel="0" collapsed="false">
      <c r="B5980" s="2" t="n">
        <v>2001</v>
      </c>
      <c r="C5980" s="2" t="s">
        <v>1771</v>
      </c>
      <c r="D5980" s="2" t="s">
        <v>1772</v>
      </c>
      <c r="E5980" s="2" t="n">
        <v>49036</v>
      </c>
      <c r="F5980" s="3" t="s">
        <v>1773</v>
      </c>
      <c r="G5980" s="2" t="s">
        <v>1745</v>
      </c>
      <c r="H5980" s="2" t="s">
        <v>69</v>
      </c>
      <c r="I5980" s="2" t="n">
        <v>13</v>
      </c>
      <c r="J5980" s="4" t="n">
        <v>1031</v>
      </c>
      <c r="K5980" s="4" t="n">
        <v>1556</v>
      </c>
      <c r="L5980" s="5" t="s">
        <v>2546</v>
      </c>
      <c r="Q5980" s="3" t="s">
        <v>2547</v>
      </c>
      <c r="R5980" s="9" t="n">
        <v>38098.625</v>
      </c>
      <c r="S5980" s="10" t="n">
        <v>8020.1</v>
      </c>
    </row>
    <row r="5981" customFormat="false" ht="12.75" hidden="false" customHeight="false" outlineLevel="0" collapsed="false">
      <c r="B5981" s="2" t="n">
        <v>2001</v>
      </c>
      <c r="C5981" s="2" t="s">
        <v>1771</v>
      </c>
      <c r="D5981" s="2" t="s">
        <v>1772</v>
      </c>
      <c r="E5981" s="2" t="n">
        <v>49036</v>
      </c>
      <c r="F5981" s="3" t="s">
        <v>1773</v>
      </c>
      <c r="G5981" s="2" t="s">
        <v>1745</v>
      </c>
      <c r="H5981" s="2" t="s">
        <v>69</v>
      </c>
      <c r="I5981" s="2" t="n">
        <v>13</v>
      </c>
      <c r="J5981" s="4" t="n">
        <v>1031</v>
      </c>
      <c r="K5981" s="4" t="n">
        <v>1556</v>
      </c>
      <c r="L5981" s="5" t="s">
        <v>2548</v>
      </c>
      <c r="Q5981" s="3" t="s">
        <v>2549</v>
      </c>
      <c r="R5981" s="9" t="n">
        <v>38098.625</v>
      </c>
      <c r="S5981" s="10" t="n">
        <v>8030.1</v>
      </c>
    </row>
    <row r="5982" customFormat="false" ht="12.75" hidden="false" customHeight="false" outlineLevel="0" collapsed="false">
      <c r="B5982" s="2" t="n">
        <v>2001</v>
      </c>
      <c r="C5982" s="2" t="s">
        <v>1771</v>
      </c>
      <c r="D5982" s="2" t="s">
        <v>1772</v>
      </c>
      <c r="E5982" s="2" t="n">
        <v>49036</v>
      </c>
      <c r="F5982" s="3" t="s">
        <v>1773</v>
      </c>
      <c r="G5982" s="2" t="s">
        <v>1745</v>
      </c>
      <c r="H5982" s="2" t="s">
        <v>69</v>
      </c>
      <c r="I5982" s="2" t="n">
        <v>13</v>
      </c>
      <c r="J5982" s="4" t="n">
        <v>1031</v>
      </c>
      <c r="K5982" s="4" t="n">
        <v>1556</v>
      </c>
      <c r="L5982" s="5" t="s">
        <v>2550</v>
      </c>
      <c r="Q5982" s="3" t="s">
        <v>2551</v>
      </c>
      <c r="R5982" s="9" t="n">
        <v>38098.625</v>
      </c>
      <c r="S5982" s="10" t="n">
        <v>8035.1</v>
      </c>
    </row>
    <row r="5983" customFormat="false" ht="12.75" hidden="false" customHeight="false" outlineLevel="0" collapsed="false">
      <c r="B5983" s="2" t="n">
        <v>2001</v>
      </c>
      <c r="C5983" s="2" t="s">
        <v>1771</v>
      </c>
      <c r="D5983" s="2" t="s">
        <v>1772</v>
      </c>
      <c r="E5983" s="2" t="n">
        <v>49036</v>
      </c>
      <c r="F5983" s="3" t="s">
        <v>1773</v>
      </c>
      <c r="G5983" s="2" t="s">
        <v>1745</v>
      </c>
      <c r="H5983" s="2" t="s">
        <v>69</v>
      </c>
      <c r="I5983" s="2" t="n">
        <v>13</v>
      </c>
      <c r="J5983" s="4" t="n">
        <v>1031</v>
      </c>
      <c r="K5983" s="4" t="n">
        <v>1556</v>
      </c>
      <c r="L5983" s="5" t="s">
        <v>2552</v>
      </c>
      <c r="Q5983" s="3" t="s">
        <v>2553</v>
      </c>
      <c r="R5983" s="9" t="n">
        <v>38098.625</v>
      </c>
      <c r="S5983" s="10" t="n">
        <v>8040.1</v>
      </c>
    </row>
    <row r="5984" customFormat="false" ht="12.75" hidden="false" customHeight="false" outlineLevel="0" collapsed="false">
      <c r="B5984" s="2" t="n">
        <v>2001</v>
      </c>
      <c r="C5984" s="2" t="s">
        <v>1771</v>
      </c>
      <c r="D5984" s="2" t="s">
        <v>1772</v>
      </c>
      <c r="E5984" s="2" t="n">
        <v>49036</v>
      </c>
      <c r="F5984" s="3" t="s">
        <v>1773</v>
      </c>
      <c r="G5984" s="2" t="s">
        <v>1745</v>
      </c>
      <c r="H5984" s="2" t="s">
        <v>69</v>
      </c>
      <c r="I5984" s="2" t="n">
        <v>13</v>
      </c>
      <c r="J5984" s="4" t="n">
        <v>1031</v>
      </c>
      <c r="K5984" s="4" t="n">
        <v>1556</v>
      </c>
      <c r="L5984" s="5" t="s">
        <v>2554</v>
      </c>
      <c r="Q5984" s="3" t="s">
        <v>2555</v>
      </c>
      <c r="R5984" s="9" t="n">
        <v>38098.625</v>
      </c>
      <c r="S5984" s="10" t="n">
        <v>8045.1</v>
      </c>
    </row>
    <row r="5985" customFormat="false" ht="12.75" hidden="false" customHeight="false" outlineLevel="0" collapsed="false">
      <c r="B5985" s="2" t="n">
        <v>2001</v>
      </c>
      <c r="C5985" s="2" t="s">
        <v>1771</v>
      </c>
      <c r="D5985" s="2" t="s">
        <v>1772</v>
      </c>
      <c r="E5985" s="2" t="n">
        <v>49036</v>
      </c>
      <c r="F5985" s="3" t="s">
        <v>1773</v>
      </c>
      <c r="G5985" s="2" t="s">
        <v>1745</v>
      </c>
      <c r="H5985" s="2" t="s">
        <v>69</v>
      </c>
      <c r="I5985" s="2" t="n">
        <v>13</v>
      </c>
      <c r="J5985" s="4" t="n">
        <v>1031</v>
      </c>
      <c r="K5985" s="4" t="n">
        <v>1556</v>
      </c>
      <c r="L5985" s="5" t="s">
        <v>2556</v>
      </c>
      <c r="Q5985" s="3" t="s">
        <v>2557</v>
      </c>
      <c r="R5985" s="9" t="n">
        <v>38098.625</v>
      </c>
      <c r="S5985" s="10" t="n">
        <v>8050.1</v>
      </c>
    </row>
    <row r="5986" customFormat="false" ht="12.75" hidden="false" customHeight="false" outlineLevel="0" collapsed="false">
      <c r="B5986" s="2" t="n">
        <v>2001</v>
      </c>
      <c r="C5986" s="2" t="s">
        <v>1771</v>
      </c>
      <c r="D5986" s="2" t="s">
        <v>1772</v>
      </c>
      <c r="E5986" s="2" t="n">
        <v>49036</v>
      </c>
      <c r="F5986" s="3" t="s">
        <v>1773</v>
      </c>
      <c r="G5986" s="2" t="s">
        <v>1745</v>
      </c>
      <c r="H5986" s="2" t="s">
        <v>69</v>
      </c>
      <c r="I5986" s="2" t="n">
        <v>13</v>
      </c>
      <c r="J5986" s="4" t="n">
        <v>1031</v>
      </c>
      <c r="K5986" s="4" t="n">
        <v>1556</v>
      </c>
      <c r="L5986" s="5" t="s">
        <v>2558</v>
      </c>
      <c r="Q5986" s="3" t="s">
        <v>2559</v>
      </c>
      <c r="R5986" s="9" t="n">
        <v>38098.625</v>
      </c>
      <c r="S5986" s="10" t="n">
        <v>8055.1</v>
      </c>
    </row>
    <row r="5987" customFormat="false" ht="12.75" hidden="false" customHeight="false" outlineLevel="0" collapsed="false">
      <c r="B5987" s="2" t="n">
        <v>2001</v>
      </c>
      <c r="C5987" s="2" t="s">
        <v>1771</v>
      </c>
      <c r="D5987" s="2" t="s">
        <v>1772</v>
      </c>
      <c r="E5987" s="2" t="n">
        <v>49036</v>
      </c>
      <c r="F5987" s="3" t="s">
        <v>1773</v>
      </c>
      <c r="G5987" s="2" t="s">
        <v>1745</v>
      </c>
      <c r="H5987" s="2" t="s">
        <v>69</v>
      </c>
      <c r="I5987" s="2" t="n">
        <v>13</v>
      </c>
      <c r="J5987" s="4" t="n">
        <v>1031</v>
      </c>
      <c r="K5987" s="4" t="n">
        <v>1556</v>
      </c>
      <c r="L5987" s="5" t="s">
        <v>2560</v>
      </c>
      <c r="Q5987" s="3" t="s">
        <v>2563</v>
      </c>
      <c r="R5987" s="9" t="n">
        <v>38098.625</v>
      </c>
      <c r="S5987" s="10" t="n">
        <v>8097.1</v>
      </c>
    </row>
    <row r="5988" customFormat="false" ht="12.75" hidden="false" customHeight="false" outlineLevel="0" collapsed="false">
      <c r="B5988" s="2" t="n">
        <v>2001</v>
      </c>
      <c r="C5988" s="2" t="s">
        <v>1771</v>
      </c>
      <c r="D5988" s="2" t="s">
        <v>1772</v>
      </c>
      <c r="E5988" s="2" t="n">
        <v>49036</v>
      </c>
      <c r="F5988" s="3" t="s">
        <v>1773</v>
      </c>
      <c r="G5988" s="2" t="s">
        <v>1745</v>
      </c>
      <c r="H5988" s="2" t="s">
        <v>69</v>
      </c>
      <c r="I5988" s="2" t="n">
        <v>13</v>
      </c>
      <c r="J5988" s="4" t="n">
        <v>1031</v>
      </c>
      <c r="K5988" s="4" t="n">
        <v>1556</v>
      </c>
      <c r="L5988" s="5" t="s">
        <v>2562</v>
      </c>
      <c r="Q5988" s="3" t="s">
        <v>2563</v>
      </c>
      <c r="R5988" s="9" t="n">
        <v>38098.625</v>
      </c>
      <c r="S5988" s="10" t="n">
        <v>8098.1</v>
      </c>
    </row>
    <row r="5989" customFormat="false" ht="12.75" hidden="false" customHeight="false" outlineLevel="0" collapsed="false">
      <c r="B5989" s="2" t="n">
        <v>2001</v>
      </c>
      <c r="C5989" s="2" t="s">
        <v>1771</v>
      </c>
      <c r="D5989" s="2" t="s">
        <v>1772</v>
      </c>
      <c r="E5989" s="2" t="n">
        <v>49036</v>
      </c>
      <c r="F5989" s="3" t="s">
        <v>1773</v>
      </c>
      <c r="G5989" s="2" t="s">
        <v>1745</v>
      </c>
      <c r="H5989" s="2" t="s">
        <v>69</v>
      </c>
      <c r="I5989" s="2" t="n">
        <v>13</v>
      </c>
      <c r="J5989" s="4" t="n">
        <v>1031</v>
      </c>
      <c r="K5989" s="4" t="n">
        <v>1556</v>
      </c>
      <c r="L5989" s="5" t="s">
        <v>2564</v>
      </c>
      <c r="Q5989" s="3" t="s">
        <v>2078</v>
      </c>
      <c r="R5989" s="9" t="n">
        <v>38098.625</v>
      </c>
      <c r="S5989" s="10" t="n">
        <v>9899.1</v>
      </c>
    </row>
    <row r="5990" customFormat="false" ht="12.75" hidden="false" customHeight="false" outlineLevel="0" collapsed="false">
      <c r="B5990" s="2" t="n">
        <v>2001</v>
      </c>
      <c r="C5990" s="2" t="s">
        <v>1771</v>
      </c>
      <c r="D5990" s="2" t="s">
        <v>1772</v>
      </c>
      <c r="E5990" s="2" t="n">
        <v>49036</v>
      </c>
      <c r="F5990" s="3" t="s">
        <v>1773</v>
      </c>
      <c r="G5990" s="2" t="s">
        <v>1745</v>
      </c>
      <c r="H5990" s="2" t="s">
        <v>69</v>
      </c>
      <c r="I5990" s="2" t="n">
        <v>13</v>
      </c>
      <c r="J5990" s="4" t="n">
        <v>1031</v>
      </c>
      <c r="K5990" s="4" t="n">
        <v>1556</v>
      </c>
      <c r="L5990" s="5" t="s">
        <v>2528</v>
      </c>
      <c r="M5990" s="4" t="n">
        <v>33230</v>
      </c>
      <c r="O5990" s="4" t="n">
        <v>8137</v>
      </c>
      <c r="P5990" s="4" t="n">
        <v>41366</v>
      </c>
      <c r="Q5990" s="3" t="s">
        <v>2565</v>
      </c>
      <c r="R5990" s="9" t="n">
        <v>38098.625</v>
      </c>
      <c r="S5990" s="10" t="n">
        <v>9990.1</v>
      </c>
    </row>
    <row r="5991" customFormat="false" ht="12.75" hidden="false" customHeight="false" outlineLevel="0" collapsed="false">
      <c r="B5991" s="2" t="n">
        <v>2001</v>
      </c>
      <c r="C5991" s="2" t="s">
        <v>1775</v>
      </c>
      <c r="D5991" s="2" t="s">
        <v>1776</v>
      </c>
      <c r="E5991" s="2" t="n">
        <v>49039</v>
      </c>
      <c r="F5991" s="3" t="s">
        <v>1777</v>
      </c>
      <c r="G5991" s="2" t="s">
        <v>1745</v>
      </c>
      <c r="H5991" s="2" t="s">
        <v>69</v>
      </c>
      <c r="I5991" s="2" t="n">
        <v>13</v>
      </c>
      <c r="J5991" s="4" t="n">
        <v>713</v>
      </c>
      <c r="K5991" s="4" t="n">
        <v>1595</v>
      </c>
      <c r="L5991" s="5" t="s">
        <v>2536</v>
      </c>
      <c r="Q5991" s="3" t="s">
        <v>2537</v>
      </c>
      <c r="R5991" s="9" t="n">
        <v>37860.675</v>
      </c>
      <c r="S5991" s="10" t="n">
        <v>7700.1</v>
      </c>
    </row>
    <row r="5992" customFormat="false" ht="12.75" hidden="false" customHeight="false" outlineLevel="0" collapsed="false">
      <c r="B5992" s="2" t="n">
        <v>2001</v>
      </c>
      <c r="C5992" s="2" t="s">
        <v>1775</v>
      </c>
      <c r="D5992" s="2" t="s">
        <v>1776</v>
      </c>
      <c r="E5992" s="2" t="n">
        <v>49039</v>
      </c>
      <c r="F5992" s="3" t="s">
        <v>1777</v>
      </c>
      <c r="G5992" s="2" t="s">
        <v>1745</v>
      </c>
      <c r="H5992" s="2" t="s">
        <v>69</v>
      </c>
      <c r="I5992" s="2" t="n">
        <v>13</v>
      </c>
      <c r="J5992" s="4" t="n">
        <v>713</v>
      </c>
      <c r="K5992" s="4" t="n">
        <v>1595</v>
      </c>
      <c r="L5992" s="5" t="s">
        <v>2538</v>
      </c>
      <c r="M5992" s="4" t="n">
        <v>5418</v>
      </c>
      <c r="O5992" s="4" t="n">
        <v>2840</v>
      </c>
      <c r="P5992" s="4" t="n">
        <v>8258</v>
      </c>
      <c r="Q5992" s="3" t="s">
        <v>2539</v>
      </c>
      <c r="R5992" s="9" t="n">
        <v>37860.675</v>
      </c>
      <c r="S5992" s="10" t="n">
        <v>7900.1</v>
      </c>
    </row>
    <row r="5993" customFormat="false" ht="12.75" hidden="false" customHeight="false" outlineLevel="0" collapsed="false">
      <c r="B5993" s="2" t="n">
        <v>2001</v>
      </c>
      <c r="C5993" s="2" t="s">
        <v>1775</v>
      </c>
      <c r="D5993" s="2" t="s">
        <v>1776</v>
      </c>
      <c r="E5993" s="2" t="n">
        <v>49039</v>
      </c>
      <c r="F5993" s="3" t="s">
        <v>1777</v>
      </c>
      <c r="G5993" s="2" t="s">
        <v>1745</v>
      </c>
      <c r="H5993" s="2" t="s">
        <v>69</v>
      </c>
      <c r="I5993" s="2" t="n">
        <v>13</v>
      </c>
      <c r="J5993" s="4" t="n">
        <v>713</v>
      </c>
      <c r="K5993" s="4" t="n">
        <v>1595</v>
      </c>
      <c r="L5993" s="5" t="s">
        <v>2540</v>
      </c>
      <c r="Q5993" s="3" t="s">
        <v>2541</v>
      </c>
      <c r="R5993" s="9" t="n">
        <v>37860.675</v>
      </c>
      <c r="S5993" s="10" t="n">
        <v>8005.1</v>
      </c>
    </row>
    <row r="5994" customFormat="false" ht="12.75" hidden="false" customHeight="false" outlineLevel="0" collapsed="false">
      <c r="B5994" s="2" t="n">
        <v>2001</v>
      </c>
      <c r="C5994" s="2" t="s">
        <v>1775</v>
      </c>
      <c r="D5994" s="2" t="s">
        <v>1776</v>
      </c>
      <c r="E5994" s="2" t="n">
        <v>49039</v>
      </c>
      <c r="F5994" s="3" t="s">
        <v>1777</v>
      </c>
      <c r="G5994" s="2" t="s">
        <v>1745</v>
      </c>
      <c r="H5994" s="2" t="s">
        <v>69</v>
      </c>
      <c r="I5994" s="2" t="n">
        <v>13</v>
      </c>
      <c r="J5994" s="4" t="n">
        <v>713</v>
      </c>
      <c r="K5994" s="4" t="n">
        <v>1595</v>
      </c>
      <c r="L5994" s="5" t="s">
        <v>2542</v>
      </c>
      <c r="Q5994" s="3" t="s">
        <v>2543</v>
      </c>
      <c r="R5994" s="9" t="n">
        <v>37860.675</v>
      </c>
      <c r="S5994" s="10" t="n">
        <v>8010.1</v>
      </c>
    </row>
    <row r="5995" customFormat="false" ht="12.75" hidden="false" customHeight="false" outlineLevel="0" collapsed="false">
      <c r="B5995" s="2" t="n">
        <v>2001</v>
      </c>
      <c r="C5995" s="2" t="s">
        <v>1775</v>
      </c>
      <c r="D5995" s="2" t="s">
        <v>1776</v>
      </c>
      <c r="E5995" s="2" t="n">
        <v>49039</v>
      </c>
      <c r="F5995" s="3" t="s">
        <v>1777</v>
      </c>
      <c r="G5995" s="2" t="s">
        <v>1745</v>
      </c>
      <c r="H5995" s="2" t="s">
        <v>69</v>
      </c>
      <c r="I5995" s="2" t="n">
        <v>13</v>
      </c>
      <c r="J5995" s="4" t="n">
        <v>713</v>
      </c>
      <c r="K5995" s="4" t="n">
        <v>1595</v>
      </c>
      <c r="L5995" s="5" t="s">
        <v>2544</v>
      </c>
      <c r="Q5995" s="3" t="s">
        <v>2545</v>
      </c>
      <c r="R5995" s="9" t="n">
        <v>37860.675</v>
      </c>
      <c r="S5995" s="10" t="n">
        <v>8015.1</v>
      </c>
    </row>
    <row r="5996" customFormat="false" ht="12.75" hidden="false" customHeight="false" outlineLevel="0" collapsed="false">
      <c r="B5996" s="2" t="n">
        <v>2001</v>
      </c>
      <c r="C5996" s="2" t="s">
        <v>1775</v>
      </c>
      <c r="D5996" s="2" t="s">
        <v>1776</v>
      </c>
      <c r="E5996" s="2" t="n">
        <v>49039</v>
      </c>
      <c r="F5996" s="3" t="s">
        <v>1777</v>
      </c>
      <c r="G5996" s="2" t="s">
        <v>1745</v>
      </c>
      <c r="H5996" s="2" t="s">
        <v>69</v>
      </c>
      <c r="I5996" s="2" t="n">
        <v>13</v>
      </c>
      <c r="J5996" s="4" t="n">
        <v>713</v>
      </c>
      <c r="K5996" s="4" t="n">
        <v>1595</v>
      </c>
      <c r="L5996" s="5" t="s">
        <v>2546</v>
      </c>
      <c r="Q5996" s="3" t="s">
        <v>2547</v>
      </c>
      <c r="R5996" s="9" t="n">
        <v>37860.675</v>
      </c>
      <c r="S5996" s="10" t="n">
        <v>8020.1</v>
      </c>
    </row>
    <row r="5997" customFormat="false" ht="12.75" hidden="false" customHeight="false" outlineLevel="0" collapsed="false">
      <c r="B5997" s="2" t="n">
        <v>2001</v>
      </c>
      <c r="C5997" s="2" t="s">
        <v>1775</v>
      </c>
      <c r="D5997" s="2" t="s">
        <v>1776</v>
      </c>
      <c r="E5997" s="2" t="n">
        <v>49039</v>
      </c>
      <c r="F5997" s="3" t="s">
        <v>1777</v>
      </c>
      <c r="G5997" s="2" t="s">
        <v>1745</v>
      </c>
      <c r="H5997" s="2" t="s">
        <v>69</v>
      </c>
      <c r="I5997" s="2" t="n">
        <v>13</v>
      </c>
      <c r="J5997" s="4" t="n">
        <v>713</v>
      </c>
      <c r="K5997" s="4" t="n">
        <v>1595</v>
      </c>
      <c r="L5997" s="5" t="s">
        <v>2548</v>
      </c>
      <c r="Q5997" s="3" t="s">
        <v>2549</v>
      </c>
      <c r="R5997" s="9" t="n">
        <v>37860.675</v>
      </c>
      <c r="S5997" s="10" t="n">
        <v>8030.1</v>
      </c>
    </row>
    <row r="5998" customFormat="false" ht="12.75" hidden="false" customHeight="false" outlineLevel="0" collapsed="false">
      <c r="B5998" s="2" t="n">
        <v>2001</v>
      </c>
      <c r="C5998" s="2" t="s">
        <v>1775</v>
      </c>
      <c r="D5998" s="2" t="s">
        <v>1776</v>
      </c>
      <c r="E5998" s="2" t="n">
        <v>49039</v>
      </c>
      <c r="F5998" s="3" t="s">
        <v>1777</v>
      </c>
      <c r="G5998" s="2" t="s">
        <v>1745</v>
      </c>
      <c r="H5998" s="2" t="s">
        <v>69</v>
      </c>
      <c r="I5998" s="2" t="n">
        <v>13</v>
      </c>
      <c r="J5998" s="4" t="n">
        <v>713</v>
      </c>
      <c r="K5998" s="4" t="n">
        <v>1595</v>
      </c>
      <c r="L5998" s="5" t="s">
        <v>2550</v>
      </c>
      <c r="Q5998" s="3" t="s">
        <v>2551</v>
      </c>
      <c r="R5998" s="9" t="n">
        <v>37860.675</v>
      </c>
      <c r="S5998" s="10" t="n">
        <v>8035.1</v>
      </c>
    </row>
    <row r="5999" customFormat="false" ht="12.75" hidden="false" customHeight="false" outlineLevel="0" collapsed="false">
      <c r="B5999" s="2" t="n">
        <v>2001</v>
      </c>
      <c r="C5999" s="2" t="s">
        <v>1775</v>
      </c>
      <c r="D5999" s="2" t="s">
        <v>1776</v>
      </c>
      <c r="E5999" s="2" t="n">
        <v>49039</v>
      </c>
      <c r="F5999" s="3" t="s">
        <v>1777</v>
      </c>
      <c r="G5999" s="2" t="s">
        <v>1745</v>
      </c>
      <c r="H5999" s="2" t="s">
        <v>69</v>
      </c>
      <c r="I5999" s="2" t="n">
        <v>13</v>
      </c>
      <c r="J5999" s="4" t="n">
        <v>713</v>
      </c>
      <c r="K5999" s="4" t="n">
        <v>1595</v>
      </c>
      <c r="L5999" s="5" t="s">
        <v>2552</v>
      </c>
      <c r="Q5999" s="3" t="s">
        <v>2553</v>
      </c>
      <c r="R5999" s="9" t="n">
        <v>37860.675</v>
      </c>
      <c r="S5999" s="10" t="n">
        <v>8040.1</v>
      </c>
    </row>
    <row r="6000" customFormat="false" ht="12.75" hidden="false" customHeight="false" outlineLevel="0" collapsed="false">
      <c r="B6000" s="2" t="n">
        <v>2001</v>
      </c>
      <c r="C6000" s="2" t="s">
        <v>1775</v>
      </c>
      <c r="D6000" s="2" t="s">
        <v>1776</v>
      </c>
      <c r="E6000" s="2" t="n">
        <v>49039</v>
      </c>
      <c r="F6000" s="3" t="s">
        <v>1777</v>
      </c>
      <c r="G6000" s="2" t="s">
        <v>1745</v>
      </c>
      <c r="H6000" s="2" t="s">
        <v>69</v>
      </c>
      <c r="I6000" s="2" t="n">
        <v>13</v>
      </c>
      <c r="J6000" s="4" t="n">
        <v>713</v>
      </c>
      <c r="K6000" s="4" t="n">
        <v>1595</v>
      </c>
      <c r="L6000" s="5" t="s">
        <v>2554</v>
      </c>
      <c r="M6000" s="4" t="n">
        <v>1731</v>
      </c>
      <c r="P6000" s="4" t="n">
        <v>1731</v>
      </c>
      <c r="Q6000" s="3" t="s">
        <v>2555</v>
      </c>
      <c r="R6000" s="9" t="n">
        <v>37860.675</v>
      </c>
      <c r="S6000" s="10" t="n">
        <v>8045.1</v>
      </c>
    </row>
    <row r="6001" customFormat="false" ht="12.75" hidden="false" customHeight="false" outlineLevel="0" collapsed="false">
      <c r="B6001" s="2" t="n">
        <v>2001</v>
      </c>
      <c r="C6001" s="2" t="s">
        <v>1775</v>
      </c>
      <c r="D6001" s="2" t="s">
        <v>1776</v>
      </c>
      <c r="E6001" s="2" t="n">
        <v>49039</v>
      </c>
      <c r="F6001" s="3" t="s">
        <v>1777</v>
      </c>
      <c r="G6001" s="2" t="s">
        <v>1745</v>
      </c>
      <c r="H6001" s="2" t="s">
        <v>69</v>
      </c>
      <c r="I6001" s="2" t="n">
        <v>13</v>
      </c>
      <c r="J6001" s="4" t="n">
        <v>713</v>
      </c>
      <c r="K6001" s="4" t="n">
        <v>1595</v>
      </c>
      <c r="L6001" s="5" t="s">
        <v>2556</v>
      </c>
      <c r="Q6001" s="3" t="s">
        <v>2557</v>
      </c>
      <c r="R6001" s="9" t="n">
        <v>37860.675</v>
      </c>
      <c r="S6001" s="10" t="n">
        <v>8050.1</v>
      </c>
    </row>
    <row r="6002" customFormat="false" ht="12.75" hidden="false" customHeight="false" outlineLevel="0" collapsed="false">
      <c r="B6002" s="2" t="n">
        <v>2001</v>
      </c>
      <c r="C6002" s="2" t="s">
        <v>1775</v>
      </c>
      <c r="D6002" s="2" t="s">
        <v>1776</v>
      </c>
      <c r="E6002" s="2" t="n">
        <v>49039</v>
      </c>
      <c r="F6002" s="3" t="s">
        <v>1777</v>
      </c>
      <c r="G6002" s="2" t="s">
        <v>1745</v>
      </c>
      <c r="H6002" s="2" t="s">
        <v>69</v>
      </c>
      <c r="I6002" s="2" t="n">
        <v>13</v>
      </c>
      <c r="J6002" s="4" t="n">
        <v>713</v>
      </c>
      <c r="K6002" s="4" t="n">
        <v>1595</v>
      </c>
      <c r="L6002" s="5" t="s">
        <v>2558</v>
      </c>
      <c r="Q6002" s="3" t="s">
        <v>2559</v>
      </c>
      <c r="R6002" s="9" t="n">
        <v>37860.675</v>
      </c>
      <c r="S6002" s="10" t="n">
        <v>8055.1</v>
      </c>
    </row>
    <row r="6003" customFormat="false" ht="12.75" hidden="false" customHeight="false" outlineLevel="0" collapsed="false">
      <c r="B6003" s="2" t="n">
        <v>2001</v>
      </c>
      <c r="C6003" s="2" t="s">
        <v>1775</v>
      </c>
      <c r="D6003" s="2" t="s">
        <v>1776</v>
      </c>
      <c r="E6003" s="2" t="n">
        <v>49039</v>
      </c>
      <c r="F6003" s="3" t="s">
        <v>1777</v>
      </c>
      <c r="G6003" s="2" t="s">
        <v>1745</v>
      </c>
      <c r="H6003" s="2" t="s">
        <v>69</v>
      </c>
      <c r="I6003" s="2" t="n">
        <v>13</v>
      </c>
      <c r="J6003" s="4" t="n">
        <v>713</v>
      </c>
      <c r="K6003" s="4" t="n">
        <v>1595</v>
      </c>
      <c r="L6003" s="5" t="s">
        <v>2560</v>
      </c>
      <c r="Q6003" s="3" t="s">
        <v>2563</v>
      </c>
      <c r="R6003" s="9" t="n">
        <v>37860.675</v>
      </c>
      <c r="S6003" s="10" t="n">
        <v>8097.1</v>
      </c>
    </row>
    <row r="6004" customFormat="false" ht="12.75" hidden="false" customHeight="false" outlineLevel="0" collapsed="false">
      <c r="B6004" s="2" t="n">
        <v>2001</v>
      </c>
      <c r="C6004" s="2" t="s">
        <v>1775</v>
      </c>
      <c r="D6004" s="2" t="s">
        <v>1776</v>
      </c>
      <c r="E6004" s="2" t="n">
        <v>49039</v>
      </c>
      <c r="F6004" s="3" t="s">
        <v>1777</v>
      </c>
      <c r="G6004" s="2" t="s">
        <v>1745</v>
      </c>
      <c r="H6004" s="2" t="s">
        <v>69</v>
      </c>
      <c r="I6004" s="2" t="n">
        <v>13</v>
      </c>
      <c r="J6004" s="4" t="n">
        <v>713</v>
      </c>
      <c r="K6004" s="4" t="n">
        <v>1595</v>
      </c>
      <c r="L6004" s="5" t="s">
        <v>2562</v>
      </c>
      <c r="Q6004" s="3" t="s">
        <v>2563</v>
      </c>
      <c r="R6004" s="9" t="n">
        <v>37860.675</v>
      </c>
      <c r="S6004" s="10" t="n">
        <v>8098.1</v>
      </c>
    </row>
    <row r="6005" customFormat="false" ht="12.75" hidden="false" customHeight="false" outlineLevel="0" collapsed="false">
      <c r="B6005" s="2" t="n">
        <v>2001</v>
      </c>
      <c r="C6005" s="2" t="s">
        <v>1775</v>
      </c>
      <c r="D6005" s="2" t="s">
        <v>1776</v>
      </c>
      <c r="E6005" s="2" t="n">
        <v>49039</v>
      </c>
      <c r="F6005" s="3" t="s">
        <v>1777</v>
      </c>
      <c r="G6005" s="2" t="s">
        <v>1745</v>
      </c>
      <c r="H6005" s="2" t="s">
        <v>69</v>
      </c>
      <c r="I6005" s="2" t="n">
        <v>13</v>
      </c>
      <c r="J6005" s="4" t="n">
        <v>713</v>
      </c>
      <c r="K6005" s="4" t="n">
        <v>1595</v>
      </c>
      <c r="L6005" s="5" t="s">
        <v>2564</v>
      </c>
      <c r="M6005" s="4" t="n">
        <v>1731</v>
      </c>
      <c r="P6005" s="4" t="n">
        <v>1731</v>
      </c>
      <c r="Q6005" s="3" t="s">
        <v>2078</v>
      </c>
      <c r="R6005" s="9" t="n">
        <v>37860.675</v>
      </c>
      <c r="S6005" s="10" t="n">
        <v>9899.1</v>
      </c>
    </row>
    <row r="6006" customFormat="false" ht="12.75" hidden="false" customHeight="false" outlineLevel="0" collapsed="false">
      <c r="B6006" s="2" t="n">
        <v>2001</v>
      </c>
      <c r="C6006" s="2" t="s">
        <v>1775</v>
      </c>
      <c r="D6006" s="2" t="s">
        <v>1776</v>
      </c>
      <c r="E6006" s="2" t="n">
        <v>49039</v>
      </c>
      <c r="F6006" s="3" t="s">
        <v>1777</v>
      </c>
      <c r="G6006" s="2" t="s">
        <v>1745</v>
      </c>
      <c r="H6006" s="2" t="s">
        <v>69</v>
      </c>
      <c r="I6006" s="2" t="n">
        <v>13</v>
      </c>
      <c r="J6006" s="4" t="n">
        <v>713</v>
      </c>
      <c r="K6006" s="4" t="n">
        <v>1595</v>
      </c>
      <c r="L6006" s="5" t="s">
        <v>2528</v>
      </c>
      <c r="M6006" s="4" t="n">
        <v>7149</v>
      </c>
      <c r="O6006" s="4" t="n">
        <v>2840</v>
      </c>
      <c r="P6006" s="4" t="n">
        <v>9989</v>
      </c>
      <c r="Q6006" s="3" t="s">
        <v>2565</v>
      </c>
      <c r="R6006" s="9" t="n">
        <v>37860.675</v>
      </c>
      <c r="S6006" s="10" t="n">
        <v>9990.1</v>
      </c>
    </row>
    <row r="6007" customFormat="false" ht="12.75" hidden="false" customHeight="false" outlineLevel="0" collapsed="false">
      <c r="B6007" s="2" t="n">
        <v>2001</v>
      </c>
      <c r="C6007" s="2" t="s">
        <v>1779</v>
      </c>
      <c r="D6007" s="2" t="s">
        <v>1780</v>
      </c>
      <c r="E6007" s="2" t="n">
        <v>49066</v>
      </c>
      <c r="F6007" s="3" t="s">
        <v>1781</v>
      </c>
      <c r="G6007" s="2" t="s">
        <v>1745</v>
      </c>
      <c r="H6007" s="2" t="s">
        <v>69</v>
      </c>
      <c r="I6007" s="2" t="n">
        <v>13</v>
      </c>
      <c r="J6007" s="4" t="n">
        <v>3052</v>
      </c>
      <c r="K6007" s="4" t="n">
        <v>1396</v>
      </c>
      <c r="L6007" s="5" t="s">
        <v>2536</v>
      </c>
      <c r="Q6007" s="3" t="s">
        <v>2537</v>
      </c>
      <c r="R6007" s="9" t="n">
        <v>37860.6763888889</v>
      </c>
      <c r="S6007" s="10" t="n">
        <v>7700.1</v>
      </c>
    </row>
    <row r="6008" customFormat="false" ht="12.75" hidden="false" customHeight="false" outlineLevel="0" collapsed="false">
      <c r="B6008" s="2" t="n">
        <v>2001</v>
      </c>
      <c r="C6008" s="2" t="s">
        <v>1779</v>
      </c>
      <c r="D6008" s="2" t="s">
        <v>1780</v>
      </c>
      <c r="E6008" s="2" t="n">
        <v>49066</v>
      </c>
      <c r="F6008" s="3" t="s">
        <v>1781</v>
      </c>
      <c r="G6008" s="2" t="s">
        <v>1745</v>
      </c>
      <c r="H6008" s="2" t="s">
        <v>69</v>
      </c>
      <c r="I6008" s="2" t="n">
        <v>13</v>
      </c>
      <c r="J6008" s="4" t="n">
        <v>3052</v>
      </c>
      <c r="K6008" s="4" t="n">
        <v>1396</v>
      </c>
      <c r="L6008" s="5" t="s">
        <v>2538</v>
      </c>
      <c r="M6008" s="4" t="n">
        <v>22144</v>
      </c>
      <c r="O6008" s="4" t="n">
        <v>2637</v>
      </c>
      <c r="P6008" s="4" t="n">
        <v>24781</v>
      </c>
      <c r="Q6008" s="3" t="s">
        <v>2539</v>
      </c>
      <c r="R6008" s="9" t="n">
        <v>37860.6763888889</v>
      </c>
      <c r="S6008" s="10" t="n">
        <v>7900.1</v>
      </c>
    </row>
    <row r="6009" customFormat="false" ht="12.75" hidden="false" customHeight="false" outlineLevel="0" collapsed="false">
      <c r="B6009" s="2" t="n">
        <v>2001</v>
      </c>
      <c r="C6009" s="2" t="s">
        <v>1779</v>
      </c>
      <c r="D6009" s="2" t="s">
        <v>1780</v>
      </c>
      <c r="E6009" s="2" t="n">
        <v>49066</v>
      </c>
      <c r="F6009" s="3" t="s">
        <v>1781</v>
      </c>
      <c r="G6009" s="2" t="s">
        <v>1745</v>
      </c>
      <c r="H6009" s="2" t="s">
        <v>69</v>
      </c>
      <c r="I6009" s="2" t="n">
        <v>13</v>
      </c>
      <c r="J6009" s="4" t="n">
        <v>3052</v>
      </c>
      <c r="K6009" s="4" t="n">
        <v>1396</v>
      </c>
      <c r="L6009" s="5" t="s">
        <v>2540</v>
      </c>
      <c r="Q6009" s="3" t="s">
        <v>2541</v>
      </c>
      <c r="R6009" s="9" t="n">
        <v>37860.6763888889</v>
      </c>
      <c r="S6009" s="10" t="n">
        <v>8005.1</v>
      </c>
    </row>
    <row r="6010" customFormat="false" ht="12.75" hidden="false" customHeight="false" outlineLevel="0" collapsed="false">
      <c r="B6010" s="2" t="n">
        <v>2001</v>
      </c>
      <c r="C6010" s="2" t="s">
        <v>1779</v>
      </c>
      <c r="D6010" s="2" t="s">
        <v>1780</v>
      </c>
      <c r="E6010" s="2" t="n">
        <v>49066</v>
      </c>
      <c r="F6010" s="3" t="s">
        <v>1781</v>
      </c>
      <c r="G6010" s="2" t="s">
        <v>1745</v>
      </c>
      <c r="H6010" s="2" t="s">
        <v>69</v>
      </c>
      <c r="I6010" s="2" t="n">
        <v>13</v>
      </c>
      <c r="J6010" s="4" t="n">
        <v>3052</v>
      </c>
      <c r="K6010" s="4" t="n">
        <v>1396</v>
      </c>
      <c r="L6010" s="5" t="s">
        <v>2542</v>
      </c>
      <c r="Q6010" s="3" t="s">
        <v>2543</v>
      </c>
      <c r="R6010" s="9" t="n">
        <v>37860.6763888889</v>
      </c>
      <c r="S6010" s="10" t="n">
        <v>8010.1</v>
      </c>
    </row>
    <row r="6011" customFormat="false" ht="12.75" hidden="false" customHeight="false" outlineLevel="0" collapsed="false">
      <c r="B6011" s="2" t="n">
        <v>2001</v>
      </c>
      <c r="C6011" s="2" t="s">
        <v>1779</v>
      </c>
      <c r="D6011" s="2" t="s">
        <v>1780</v>
      </c>
      <c r="E6011" s="2" t="n">
        <v>49066</v>
      </c>
      <c r="F6011" s="3" t="s">
        <v>1781</v>
      </c>
      <c r="G6011" s="2" t="s">
        <v>1745</v>
      </c>
      <c r="H6011" s="2" t="s">
        <v>69</v>
      </c>
      <c r="I6011" s="2" t="n">
        <v>13</v>
      </c>
      <c r="J6011" s="4" t="n">
        <v>3052</v>
      </c>
      <c r="K6011" s="4" t="n">
        <v>1396</v>
      </c>
      <c r="L6011" s="5" t="s">
        <v>2544</v>
      </c>
      <c r="Q6011" s="3" t="s">
        <v>2545</v>
      </c>
      <c r="R6011" s="9" t="n">
        <v>37860.6763888889</v>
      </c>
      <c r="S6011" s="10" t="n">
        <v>8015.1</v>
      </c>
    </row>
    <row r="6012" customFormat="false" ht="12.75" hidden="false" customHeight="false" outlineLevel="0" collapsed="false">
      <c r="B6012" s="2" t="n">
        <v>2001</v>
      </c>
      <c r="C6012" s="2" t="s">
        <v>1779</v>
      </c>
      <c r="D6012" s="2" t="s">
        <v>1780</v>
      </c>
      <c r="E6012" s="2" t="n">
        <v>49066</v>
      </c>
      <c r="F6012" s="3" t="s">
        <v>1781</v>
      </c>
      <c r="G6012" s="2" t="s">
        <v>1745</v>
      </c>
      <c r="H6012" s="2" t="s">
        <v>69</v>
      </c>
      <c r="I6012" s="2" t="n">
        <v>13</v>
      </c>
      <c r="J6012" s="4" t="n">
        <v>3052</v>
      </c>
      <c r="K6012" s="4" t="n">
        <v>1396</v>
      </c>
      <c r="L6012" s="5" t="s">
        <v>2546</v>
      </c>
      <c r="Q6012" s="3" t="s">
        <v>2547</v>
      </c>
      <c r="R6012" s="9" t="n">
        <v>37860.6763888889</v>
      </c>
      <c r="S6012" s="10" t="n">
        <v>8020.1</v>
      </c>
    </row>
    <row r="6013" customFormat="false" ht="12.75" hidden="false" customHeight="false" outlineLevel="0" collapsed="false">
      <c r="B6013" s="2" t="n">
        <v>2001</v>
      </c>
      <c r="C6013" s="2" t="s">
        <v>1779</v>
      </c>
      <c r="D6013" s="2" t="s">
        <v>1780</v>
      </c>
      <c r="E6013" s="2" t="n">
        <v>49066</v>
      </c>
      <c r="F6013" s="3" t="s">
        <v>1781</v>
      </c>
      <c r="G6013" s="2" t="s">
        <v>1745</v>
      </c>
      <c r="H6013" s="2" t="s">
        <v>69</v>
      </c>
      <c r="I6013" s="2" t="n">
        <v>13</v>
      </c>
      <c r="J6013" s="4" t="n">
        <v>3052</v>
      </c>
      <c r="K6013" s="4" t="n">
        <v>1396</v>
      </c>
      <c r="L6013" s="5" t="s">
        <v>2548</v>
      </c>
      <c r="Q6013" s="3" t="s">
        <v>2549</v>
      </c>
      <c r="R6013" s="9" t="n">
        <v>37860.6763888889</v>
      </c>
      <c r="S6013" s="10" t="n">
        <v>8030.1</v>
      </c>
    </row>
    <row r="6014" customFormat="false" ht="12.75" hidden="false" customHeight="false" outlineLevel="0" collapsed="false">
      <c r="B6014" s="2" t="n">
        <v>2001</v>
      </c>
      <c r="C6014" s="2" t="s">
        <v>1779</v>
      </c>
      <c r="D6014" s="2" t="s">
        <v>1780</v>
      </c>
      <c r="E6014" s="2" t="n">
        <v>49066</v>
      </c>
      <c r="F6014" s="3" t="s">
        <v>1781</v>
      </c>
      <c r="G6014" s="2" t="s">
        <v>1745</v>
      </c>
      <c r="H6014" s="2" t="s">
        <v>69</v>
      </c>
      <c r="I6014" s="2" t="n">
        <v>13</v>
      </c>
      <c r="J6014" s="4" t="n">
        <v>3052</v>
      </c>
      <c r="K6014" s="4" t="n">
        <v>1396</v>
      </c>
      <c r="L6014" s="5" t="s">
        <v>2550</v>
      </c>
      <c r="Q6014" s="3" t="s">
        <v>2551</v>
      </c>
      <c r="R6014" s="9" t="n">
        <v>37860.6763888889</v>
      </c>
      <c r="S6014" s="10" t="n">
        <v>8035.1</v>
      </c>
    </row>
    <row r="6015" customFormat="false" ht="12.75" hidden="false" customHeight="false" outlineLevel="0" collapsed="false">
      <c r="B6015" s="2" t="n">
        <v>2001</v>
      </c>
      <c r="C6015" s="2" t="s">
        <v>1779</v>
      </c>
      <c r="D6015" s="2" t="s">
        <v>1780</v>
      </c>
      <c r="E6015" s="2" t="n">
        <v>49066</v>
      </c>
      <c r="F6015" s="3" t="s">
        <v>1781</v>
      </c>
      <c r="G6015" s="2" t="s">
        <v>1745</v>
      </c>
      <c r="H6015" s="2" t="s">
        <v>69</v>
      </c>
      <c r="I6015" s="2" t="n">
        <v>13</v>
      </c>
      <c r="J6015" s="4" t="n">
        <v>3052</v>
      </c>
      <c r="K6015" s="4" t="n">
        <v>1396</v>
      </c>
      <c r="L6015" s="5" t="s">
        <v>2552</v>
      </c>
      <c r="Q6015" s="3" t="s">
        <v>2553</v>
      </c>
      <c r="R6015" s="9" t="n">
        <v>37860.6763888889</v>
      </c>
      <c r="S6015" s="10" t="n">
        <v>8040.1</v>
      </c>
    </row>
    <row r="6016" customFormat="false" ht="12.75" hidden="false" customHeight="false" outlineLevel="0" collapsed="false">
      <c r="B6016" s="2" t="n">
        <v>2001</v>
      </c>
      <c r="C6016" s="2" t="s">
        <v>1779</v>
      </c>
      <c r="D6016" s="2" t="s">
        <v>1780</v>
      </c>
      <c r="E6016" s="2" t="n">
        <v>49066</v>
      </c>
      <c r="F6016" s="3" t="s">
        <v>1781</v>
      </c>
      <c r="G6016" s="2" t="s">
        <v>1745</v>
      </c>
      <c r="H6016" s="2" t="s">
        <v>69</v>
      </c>
      <c r="I6016" s="2" t="n">
        <v>13</v>
      </c>
      <c r="J6016" s="4" t="n">
        <v>3052</v>
      </c>
      <c r="K6016" s="4" t="n">
        <v>1396</v>
      </c>
      <c r="L6016" s="5" t="s">
        <v>2554</v>
      </c>
      <c r="Q6016" s="3" t="s">
        <v>2555</v>
      </c>
      <c r="R6016" s="9" t="n">
        <v>37860.6763888889</v>
      </c>
      <c r="S6016" s="10" t="n">
        <v>8045.1</v>
      </c>
    </row>
    <row r="6017" customFormat="false" ht="12.75" hidden="false" customHeight="false" outlineLevel="0" collapsed="false">
      <c r="B6017" s="2" t="n">
        <v>2001</v>
      </c>
      <c r="C6017" s="2" t="s">
        <v>1779</v>
      </c>
      <c r="D6017" s="2" t="s">
        <v>1780</v>
      </c>
      <c r="E6017" s="2" t="n">
        <v>49066</v>
      </c>
      <c r="F6017" s="3" t="s">
        <v>1781</v>
      </c>
      <c r="G6017" s="2" t="s">
        <v>1745</v>
      </c>
      <c r="H6017" s="2" t="s">
        <v>69</v>
      </c>
      <c r="I6017" s="2" t="n">
        <v>13</v>
      </c>
      <c r="J6017" s="4" t="n">
        <v>3052</v>
      </c>
      <c r="K6017" s="4" t="n">
        <v>1396</v>
      </c>
      <c r="L6017" s="5" t="s">
        <v>2556</v>
      </c>
      <c r="Q6017" s="3" t="s">
        <v>2557</v>
      </c>
      <c r="R6017" s="9" t="n">
        <v>37860.6763888889</v>
      </c>
      <c r="S6017" s="10" t="n">
        <v>8050.1</v>
      </c>
    </row>
    <row r="6018" customFormat="false" ht="12.75" hidden="false" customHeight="false" outlineLevel="0" collapsed="false">
      <c r="B6018" s="2" t="n">
        <v>2001</v>
      </c>
      <c r="C6018" s="2" t="s">
        <v>1779</v>
      </c>
      <c r="D6018" s="2" t="s">
        <v>1780</v>
      </c>
      <c r="E6018" s="2" t="n">
        <v>49066</v>
      </c>
      <c r="F6018" s="3" t="s">
        <v>1781</v>
      </c>
      <c r="G6018" s="2" t="s">
        <v>1745</v>
      </c>
      <c r="H6018" s="2" t="s">
        <v>69</v>
      </c>
      <c r="I6018" s="2" t="n">
        <v>13</v>
      </c>
      <c r="J6018" s="4" t="n">
        <v>3052</v>
      </c>
      <c r="K6018" s="4" t="n">
        <v>1396</v>
      </c>
      <c r="L6018" s="5" t="s">
        <v>2558</v>
      </c>
      <c r="Q6018" s="3" t="s">
        <v>2559</v>
      </c>
      <c r="R6018" s="9" t="n">
        <v>37860.6763888889</v>
      </c>
      <c r="S6018" s="10" t="n">
        <v>8055.1</v>
      </c>
    </row>
    <row r="6019" customFormat="false" ht="12.75" hidden="false" customHeight="false" outlineLevel="0" collapsed="false">
      <c r="B6019" s="2" t="n">
        <v>2001</v>
      </c>
      <c r="C6019" s="2" t="s">
        <v>1779</v>
      </c>
      <c r="D6019" s="2" t="s">
        <v>1780</v>
      </c>
      <c r="E6019" s="2" t="n">
        <v>49066</v>
      </c>
      <c r="F6019" s="3" t="s">
        <v>1781</v>
      </c>
      <c r="G6019" s="2" t="s">
        <v>1745</v>
      </c>
      <c r="H6019" s="2" t="s">
        <v>69</v>
      </c>
      <c r="I6019" s="2" t="n">
        <v>13</v>
      </c>
      <c r="J6019" s="4" t="n">
        <v>3052</v>
      </c>
      <c r="K6019" s="4" t="n">
        <v>1396</v>
      </c>
      <c r="L6019" s="5" t="s">
        <v>2560</v>
      </c>
      <c r="Q6019" s="3" t="s">
        <v>2563</v>
      </c>
      <c r="R6019" s="9" t="n">
        <v>37860.6763888889</v>
      </c>
      <c r="S6019" s="10" t="n">
        <v>8097.1</v>
      </c>
    </row>
    <row r="6020" customFormat="false" ht="12.75" hidden="false" customHeight="false" outlineLevel="0" collapsed="false">
      <c r="B6020" s="2" t="n">
        <v>2001</v>
      </c>
      <c r="C6020" s="2" t="s">
        <v>1779</v>
      </c>
      <c r="D6020" s="2" t="s">
        <v>1780</v>
      </c>
      <c r="E6020" s="2" t="n">
        <v>49066</v>
      </c>
      <c r="F6020" s="3" t="s">
        <v>1781</v>
      </c>
      <c r="G6020" s="2" t="s">
        <v>1745</v>
      </c>
      <c r="H6020" s="2" t="s">
        <v>69</v>
      </c>
      <c r="I6020" s="2" t="n">
        <v>13</v>
      </c>
      <c r="J6020" s="4" t="n">
        <v>3052</v>
      </c>
      <c r="K6020" s="4" t="n">
        <v>1396</v>
      </c>
      <c r="L6020" s="5" t="s">
        <v>2562</v>
      </c>
      <c r="Q6020" s="3" t="s">
        <v>2563</v>
      </c>
      <c r="R6020" s="9" t="n">
        <v>37860.6763888889</v>
      </c>
      <c r="S6020" s="10" t="n">
        <v>8098.1</v>
      </c>
    </row>
    <row r="6021" customFormat="false" ht="12.75" hidden="false" customHeight="false" outlineLevel="0" collapsed="false">
      <c r="B6021" s="2" t="n">
        <v>2001</v>
      </c>
      <c r="C6021" s="2" t="s">
        <v>1779</v>
      </c>
      <c r="D6021" s="2" t="s">
        <v>1780</v>
      </c>
      <c r="E6021" s="2" t="n">
        <v>49066</v>
      </c>
      <c r="F6021" s="3" t="s">
        <v>1781</v>
      </c>
      <c r="G6021" s="2" t="s">
        <v>1745</v>
      </c>
      <c r="H6021" s="2" t="s">
        <v>69</v>
      </c>
      <c r="I6021" s="2" t="n">
        <v>13</v>
      </c>
      <c r="J6021" s="4" t="n">
        <v>3052</v>
      </c>
      <c r="K6021" s="4" t="n">
        <v>1396</v>
      </c>
      <c r="L6021" s="5" t="s">
        <v>2564</v>
      </c>
      <c r="Q6021" s="3" t="s">
        <v>2078</v>
      </c>
      <c r="R6021" s="9" t="n">
        <v>37860.6763888889</v>
      </c>
      <c r="S6021" s="10" t="n">
        <v>9899.1</v>
      </c>
    </row>
    <row r="6022" customFormat="false" ht="12.75" hidden="false" customHeight="false" outlineLevel="0" collapsed="false">
      <c r="B6022" s="2" t="n">
        <v>2001</v>
      </c>
      <c r="C6022" s="2" t="s">
        <v>1779</v>
      </c>
      <c r="D6022" s="2" t="s">
        <v>1780</v>
      </c>
      <c r="E6022" s="2" t="n">
        <v>49066</v>
      </c>
      <c r="F6022" s="3" t="s">
        <v>1781</v>
      </c>
      <c r="G6022" s="2" t="s">
        <v>1745</v>
      </c>
      <c r="H6022" s="2" t="s">
        <v>69</v>
      </c>
      <c r="I6022" s="2" t="n">
        <v>13</v>
      </c>
      <c r="J6022" s="4" t="n">
        <v>3052</v>
      </c>
      <c r="K6022" s="4" t="n">
        <v>1396</v>
      </c>
      <c r="L6022" s="5" t="s">
        <v>2528</v>
      </c>
      <c r="M6022" s="4" t="n">
        <v>22144</v>
      </c>
      <c r="O6022" s="4" t="n">
        <v>2637</v>
      </c>
      <c r="P6022" s="4" t="n">
        <v>24781</v>
      </c>
      <c r="Q6022" s="3" t="s">
        <v>2565</v>
      </c>
      <c r="R6022" s="9" t="n">
        <v>37860.6763888889</v>
      </c>
      <c r="S6022" s="10" t="n">
        <v>9990.1</v>
      </c>
    </row>
    <row r="6023" customFormat="false" ht="12.75" hidden="false" customHeight="false" outlineLevel="0" collapsed="false">
      <c r="B6023" s="2" t="n">
        <v>2001</v>
      </c>
      <c r="C6023" s="2" t="s">
        <v>2728</v>
      </c>
      <c r="D6023" s="2" t="s">
        <v>2729</v>
      </c>
      <c r="E6023" s="2" t="n">
        <v>49051</v>
      </c>
      <c r="F6023" s="3" t="s">
        <v>2730</v>
      </c>
      <c r="G6023" s="2" t="s">
        <v>1745</v>
      </c>
      <c r="H6023" s="2" t="s">
        <v>69</v>
      </c>
      <c r="I6023" s="2" t="n">
        <v>13</v>
      </c>
      <c r="J6023" s="4" t="n">
        <v>272</v>
      </c>
      <c r="K6023" s="4" t="n">
        <v>224</v>
      </c>
      <c r="L6023" s="5" t="s">
        <v>2536</v>
      </c>
      <c r="Q6023" s="3" t="s">
        <v>2537</v>
      </c>
      <c r="R6023" s="9" t="n">
        <v>37860.6756944444</v>
      </c>
      <c r="S6023" s="10" t="n">
        <v>7700.1</v>
      </c>
    </row>
    <row r="6024" customFormat="false" ht="12.75" hidden="false" customHeight="false" outlineLevel="0" collapsed="false">
      <c r="B6024" s="2" t="n">
        <v>2001</v>
      </c>
      <c r="C6024" s="2" t="s">
        <v>2728</v>
      </c>
      <c r="D6024" s="2" t="s">
        <v>2729</v>
      </c>
      <c r="E6024" s="2" t="n">
        <v>49051</v>
      </c>
      <c r="F6024" s="3" t="s">
        <v>2730</v>
      </c>
      <c r="G6024" s="2" t="s">
        <v>1745</v>
      </c>
      <c r="H6024" s="2" t="s">
        <v>69</v>
      </c>
      <c r="I6024" s="2" t="n">
        <v>13</v>
      </c>
      <c r="J6024" s="4" t="n">
        <v>272</v>
      </c>
      <c r="K6024" s="4" t="n">
        <v>224</v>
      </c>
      <c r="L6024" s="5" t="s">
        <v>2538</v>
      </c>
      <c r="Q6024" s="3" t="s">
        <v>2539</v>
      </c>
      <c r="R6024" s="9" t="n">
        <v>37860.6756944444</v>
      </c>
      <c r="S6024" s="10" t="n">
        <v>7900.1</v>
      </c>
    </row>
    <row r="6025" customFormat="false" ht="12.75" hidden="false" customHeight="false" outlineLevel="0" collapsed="false">
      <c r="B6025" s="2" t="n">
        <v>2001</v>
      </c>
      <c r="C6025" s="2" t="s">
        <v>2728</v>
      </c>
      <c r="D6025" s="2" t="s">
        <v>2729</v>
      </c>
      <c r="E6025" s="2" t="n">
        <v>49051</v>
      </c>
      <c r="F6025" s="3" t="s">
        <v>2730</v>
      </c>
      <c r="G6025" s="2" t="s">
        <v>1745</v>
      </c>
      <c r="H6025" s="2" t="s">
        <v>69</v>
      </c>
      <c r="I6025" s="2" t="n">
        <v>13</v>
      </c>
      <c r="J6025" s="4" t="n">
        <v>272</v>
      </c>
      <c r="K6025" s="4" t="n">
        <v>224</v>
      </c>
      <c r="L6025" s="5" t="s">
        <v>2540</v>
      </c>
      <c r="Q6025" s="3" t="s">
        <v>2541</v>
      </c>
      <c r="R6025" s="9" t="n">
        <v>37860.6756944444</v>
      </c>
      <c r="S6025" s="10" t="n">
        <v>8005.1</v>
      </c>
    </row>
    <row r="6026" customFormat="false" ht="12.75" hidden="false" customHeight="false" outlineLevel="0" collapsed="false">
      <c r="B6026" s="2" t="n">
        <v>2001</v>
      </c>
      <c r="C6026" s="2" t="s">
        <v>2728</v>
      </c>
      <c r="D6026" s="2" t="s">
        <v>2729</v>
      </c>
      <c r="E6026" s="2" t="n">
        <v>49051</v>
      </c>
      <c r="F6026" s="3" t="s">
        <v>2730</v>
      </c>
      <c r="G6026" s="2" t="s">
        <v>1745</v>
      </c>
      <c r="H6026" s="2" t="s">
        <v>69</v>
      </c>
      <c r="I6026" s="2" t="n">
        <v>13</v>
      </c>
      <c r="J6026" s="4" t="n">
        <v>272</v>
      </c>
      <c r="K6026" s="4" t="n">
        <v>224</v>
      </c>
      <c r="L6026" s="5" t="s">
        <v>2542</v>
      </c>
      <c r="Q6026" s="3" t="s">
        <v>2543</v>
      </c>
      <c r="R6026" s="9" t="n">
        <v>37860.6756944444</v>
      </c>
      <c r="S6026" s="10" t="n">
        <v>8010.1</v>
      </c>
    </row>
    <row r="6027" customFormat="false" ht="12.75" hidden="false" customHeight="false" outlineLevel="0" collapsed="false">
      <c r="B6027" s="2" t="n">
        <v>2001</v>
      </c>
      <c r="C6027" s="2" t="s">
        <v>2728</v>
      </c>
      <c r="D6027" s="2" t="s">
        <v>2729</v>
      </c>
      <c r="E6027" s="2" t="n">
        <v>49051</v>
      </c>
      <c r="F6027" s="3" t="s">
        <v>2730</v>
      </c>
      <c r="G6027" s="2" t="s">
        <v>1745</v>
      </c>
      <c r="H6027" s="2" t="s">
        <v>69</v>
      </c>
      <c r="I6027" s="2" t="n">
        <v>13</v>
      </c>
      <c r="J6027" s="4" t="n">
        <v>272</v>
      </c>
      <c r="K6027" s="4" t="n">
        <v>224</v>
      </c>
      <c r="L6027" s="5" t="s">
        <v>2544</v>
      </c>
      <c r="Q6027" s="3" t="s">
        <v>2545</v>
      </c>
      <c r="R6027" s="9" t="n">
        <v>37860.6756944444</v>
      </c>
      <c r="S6027" s="10" t="n">
        <v>8015.1</v>
      </c>
    </row>
    <row r="6028" customFormat="false" ht="12.75" hidden="false" customHeight="false" outlineLevel="0" collapsed="false">
      <c r="B6028" s="2" t="n">
        <v>2001</v>
      </c>
      <c r="C6028" s="2" t="s">
        <v>2728</v>
      </c>
      <c r="D6028" s="2" t="s">
        <v>2729</v>
      </c>
      <c r="E6028" s="2" t="n">
        <v>49051</v>
      </c>
      <c r="F6028" s="3" t="s">
        <v>2730</v>
      </c>
      <c r="G6028" s="2" t="s">
        <v>1745</v>
      </c>
      <c r="H6028" s="2" t="s">
        <v>69</v>
      </c>
      <c r="I6028" s="2" t="n">
        <v>13</v>
      </c>
      <c r="J6028" s="4" t="n">
        <v>272</v>
      </c>
      <c r="K6028" s="4" t="n">
        <v>224</v>
      </c>
      <c r="L6028" s="5" t="s">
        <v>2546</v>
      </c>
      <c r="Q6028" s="3" t="s">
        <v>2547</v>
      </c>
      <c r="R6028" s="9" t="n">
        <v>37860.6756944444</v>
      </c>
      <c r="S6028" s="10" t="n">
        <v>8020.1</v>
      </c>
    </row>
    <row r="6029" customFormat="false" ht="12.75" hidden="false" customHeight="false" outlineLevel="0" collapsed="false">
      <c r="B6029" s="2" t="n">
        <v>2001</v>
      </c>
      <c r="C6029" s="2" t="s">
        <v>2728</v>
      </c>
      <c r="D6029" s="2" t="s">
        <v>2729</v>
      </c>
      <c r="E6029" s="2" t="n">
        <v>49051</v>
      </c>
      <c r="F6029" s="3" t="s">
        <v>2730</v>
      </c>
      <c r="G6029" s="2" t="s">
        <v>1745</v>
      </c>
      <c r="H6029" s="2" t="s">
        <v>69</v>
      </c>
      <c r="I6029" s="2" t="n">
        <v>13</v>
      </c>
      <c r="J6029" s="4" t="n">
        <v>272</v>
      </c>
      <c r="K6029" s="4" t="n">
        <v>224</v>
      </c>
      <c r="L6029" s="5" t="s">
        <v>2548</v>
      </c>
      <c r="Q6029" s="3" t="s">
        <v>2549</v>
      </c>
      <c r="R6029" s="9" t="n">
        <v>37860.6756944444</v>
      </c>
      <c r="S6029" s="10" t="n">
        <v>8030.1</v>
      </c>
    </row>
    <row r="6030" customFormat="false" ht="12.75" hidden="false" customHeight="false" outlineLevel="0" collapsed="false">
      <c r="B6030" s="2" t="n">
        <v>2001</v>
      </c>
      <c r="C6030" s="2" t="s">
        <v>2728</v>
      </c>
      <c r="D6030" s="2" t="s">
        <v>2729</v>
      </c>
      <c r="E6030" s="2" t="n">
        <v>49051</v>
      </c>
      <c r="F6030" s="3" t="s">
        <v>2730</v>
      </c>
      <c r="G6030" s="2" t="s">
        <v>1745</v>
      </c>
      <c r="H6030" s="2" t="s">
        <v>69</v>
      </c>
      <c r="I6030" s="2" t="n">
        <v>13</v>
      </c>
      <c r="J6030" s="4" t="n">
        <v>272</v>
      </c>
      <c r="K6030" s="4" t="n">
        <v>224</v>
      </c>
      <c r="L6030" s="5" t="s">
        <v>2550</v>
      </c>
      <c r="Q6030" s="3" t="s">
        <v>2551</v>
      </c>
      <c r="R6030" s="9" t="n">
        <v>37860.6756944444</v>
      </c>
      <c r="S6030" s="10" t="n">
        <v>8035.1</v>
      </c>
    </row>
    <row r="6031" customFormat="false" ht="12.75" hidden="false" customHeight="false" outlineLevel="0" collapsed="false">
      <c r="B6031" s="2" t="n">
        <v>2001</v>
      </c>
      <c r="C6031" s="2" t="s">
        <v>2728</v>
      </c>
      <c r="D6031" s="2" t="s">
        <v>2729</v>
      </c>
      <c r="E6031" s="2" t="n">
        <v>49051</v>
      </c>
      <c r="F6031" s="3" t="s">
        <v>2730</v>
      </c>
      <c r="G6031" s="2" t="s">
        <v>1745</v>
      </c>
      <c r="H6031" s="2" t="s">
        <v>69</v>
      </c>
      <c r="I6031" s="2" t="n">
        <v>13</v>
      </c>
      <c r="J6031" s="4" t="n">
        <v>272</v>
      </c>
      <c r="K6031" s="4" t="n">
        <v>224</v>
      </c>
      <c r="L6031" s="5" t="s">
        <v>2552</v>
      </c>
      <c r="Q6031" s="3" t="s">
        <v>2553</v>
      </c>
      <c r="R6031" s="9" t="n">
        <v>37860.6756944444</v>
      </c>
      <c r="S6031" s="10" t="n">
        <v>8040.1</v>
      </c>
    </row>
    <row r="6032" customFormat="false" ht="12.75" hidden="false" customHeight="false" outlineLevel="0" collapsed="false">
      <c r="B6032" s="2" t="n">
        <v>2001</v>
      </c>
      <c r="C6032" s="2" t="s">
        <v>2728</v>
      </c>
      <c r="D6032" s="2" t="s">
        <v>2729</v>
      </c>
      <c r="E6032" s="2" t="n">
        <v>49051</v>
      </c>
      <c r="F6032" s="3" t="s">
        <v>2730</v>
      </c>
      <c r="G6032" s="2" t="s">
        <v>1745</v>
      </c>
      <c r="H6032" s="2" t="s">
        <v>69</v>
      </c>
      <c r="I6032" s="2" t="n">
        <v>13</v>
      </c>
      <c r="J6032" s="4" t="n">
        <v>272</v>
      </c>
      <c r="K6032" s="4" t="n">
        <v>224</v>
      </c>
      <c r="L6032" s="5" t="s">
        <v>2554</v>
      </c>
      <c r="Q6032" s="3" t="s">
        <v>2555</v>
      </c>
      <c r="R6032" s="9" t="n">
        <v>37860.6756944444</v>
      </c>
      <c r="S6032" s="10" t="n">
        <v>8045.1</v>
      </c>
    </row>
    <row r="6033" customFormat="false" ht="12.75" hidden="false" customHeight="false" outlineLevel="0" collapsed="false">
      <c r="B6033" s="2" t="n">
        <v>2001</v>
      </c>
      <c r="C6033" s="2" t="s">
        <v>2728</v>
      </c>
      <c r="D6033" s="2" t="s">
        <v>2729</v>
      </c>
      <c r="E6033" s="2" t="n">
        <v>49051</v>
      </c>
      <c r="F6033" s="3" t="s">
        <v>2730</v>
      </c>
      <c r="G6033" s="2" t="s">
        <v>1745</v>
      </c>
      <c r="H6033" s="2" t="s">
        <v>69</v>
      </c>
      <c r="I6033" s="2" t="n">
        <v>13</v>
      </c>
      <c r="J6033" s="4" t="n">
        <v>272</v>
      </c>
      <c r="K6033" s="4" t="n">
        <v>224</v>
      </c>
      <c r="L6033" s="5" t="s">
        <v>2556</v>
      </c>
      <c r="Q6033" s="3" t="s">
        <v>2557</v>
      </c>
      <c r="R6033" s="9" t="n">
        <v>37860.6756944444</v>
      </c>
      <c r="S6033" s="10" t="n">
        <v>8050.1</v>
      </c>
    </row>
    <row r="6034" customFormat="false" ht="12.75" hidden="false" customHeight="false" outlineLevel="0" collapsed="false">
      <c r="B6034" s="2" t="n">
        <v>2001</v>
      </c>
      <c r="C6034" s="2" t="s">
        <v>2728</v>
      </c>
      <c r="D6034" s="2" t="s">
        <v>2729</v>
      </c>
      <c r="E6034" s="2" t="n">
        <v>49051</v>
      </c>
      <c r="F6034" s="3" t="s">
        <v>2730</v>
      </c>
      <c r="G6034" s="2" t="s">
        <v>1745</v>
      </c>
      <c r="H6034" s="2" t="s">
        <v>69</v>
      </c>
      <c r="I6034" s="2" t="n">
        <v>13</v>
      </c>
      <c r="J6034" s="4" t="n">
        <v>272</v>
      </c>
      <c r="K6034" s="4" t="n">
        <v>224</v>
      </c>
      <c r="L6034" s="5" t="s">
        <v>2558</v>
      </c>
      <c r="Q6034" s="3" t="s">
        <v>2559</v>
      </c>
      <c r="R6034" s="9" t="n">
        <v>37860.6756944444</v>
      </c>
      <c r="S6034" s="10" t="n">
        <v>8055.1</v>
      </c>
    </row>
    <row r="6035" customFormat="false" ht="12.75" hidden="false" customHeight="false" outlineLevel="0" collapsed="false">
      <c r="B6035" s="2" t="n">
        <v>2001</v>
      </c>
      <c r="C6035" s="2" t="s">
        <v>2728</v>
      </c>
      <c r="D6035" s="2" t="s">
        <v>2729</v>
      </c>
      <c r="E6035" s="2" t="n">
        <v>49051</v>
      </c>
      <c r="F6035" s="3" t="s">
        <v>2730</v>
      </c>
      <c r="G6035" s="2" t="s">
        <v>1745</v>
      </c>
      <c r="H6035" s="2" t="s">
        <v>69</v>
      </c>
      <c r="I6035" s="2" t="n">
        <v>13</v>
      </c>
      <c r="J6035" s="4" t="n">
        <v>272</v>
      </c>
      <c r="K6035" s="4" t="n">
        <v>224</v>
      </c>
      <c r="L6035" s="5" t="s">
        <v>2560</v>
      </c>
      <c r="Q6035" s="3" t="s">
        <v>2563</v>
      </c>
      <c r="R6035" s="9" t="n">
        <v>37860.6756944444</v>
      </c>
      <c r="S6035" s="10" t="n">
        <v>8097.1</v>
      </c>
    </row>
    <row r="6036" customFormat="false" ht="12.75" hidden="false" customHeight="false" outlineLevel="0" collapsed="false">
      <c r="B6036" s="2" t="n">
        <v>2001</v>
      </c>
      <c r="C6036" s="2" t="s">
        <v>2728</v>
      </c>
      <c r="D6036" s="2" t="s">
        <v>2729</v>
      </c>
      <c r="E6036" s="2" t="n">
        <v>49051</v>
      </c>
      <c r="F6036" s="3" t="s">
        <v>2730</v>
      </c>
      <c r="G6036" s="2" t="s">
        <v>1745</v>
      </c>
      <c r="H6036" s="2" t="s">
        <v>69</v>
      </c>
      <c r="I6036" s="2" t="n">
        <v>13</v>
      </c>
      <c r="J6036" s="4" t="n">
        <v>272</v>
      </c>
      <c r="K6036" s="4" t="n">
        <v>224</v>
      </c>
      <c r="L6036" s="5" t="s">
        <v>2562</v>
      </c>
      <c r="Q6036" s="3" t="s">
        <v>2563</v>
      </c>
      <c r="R6036" s="9" t="n">
        <v>37860.6756944444</v>
      </c>
      <c r="S6036" s="10" t="n">
        <v>8098.1</v>
      </c>
    </row>
    <row r="6037" customFormat="false" ht="12.75" hidden="false" customHeight="false" outlineLevel="0" collapsed="false">
      <c r="B6037" s="2" t="n">
        <v>2001</v>
      </c>
      <c r="C6037" s="2" t="s">
        <v>2728</v>
      </c>
      <c r="D6037" s="2" t="s">
        <v>2729</v>
      </c>
      <c r="E6037" s="2" t="n">
        <v>49051</v>
      </c>
      <c r="F6037" s="3" t="s">
        <v>2730</v>
      </c>
      <c r="G6037" s="2" t="s">
        <v>1745</v>
      </c>
      <c r="H6037" s="2" t="s">
        <v>69</v>
      </c>
      <c r="I6037" s="2" t="n">
        <v>13</v>
      </c>
      <c r="J6037" s="4" t="n">
        <v>272</v>
      </c>
      <c r="K6037" s="4" t="n">
        <v>224</v>
      </c>
      <c r="L6037" s="5" t="s">
        <v>2564</v>
      </c>
      <c r="Q6037" s="3" t="s">
        <v>2078</v>
      </c>
      <c r="R6037" s="9" t="n">
        <v>37860.6756944444</v>
      </c>
      <c r="S6037" s="10" t="n">
        <v>9899.1</v>
      </c>
    </row>
    <row r="6038" customFormat="false" ht="12.75" hidden="false" customHeight="false" outlineLevel="0" collapsed="false">
      <c r="B6038" s="2" t="n">
        <v>2001</v>
      </c>
      <c r="C6038" s="2" t="s">
        <v>2728</v>
      </c>
      <c r="D6038" s="2" t="s">
        <v>2729</v>
      </c>
      <c r="E6038" s="2" t="n">
        <v>49051</v>
      </c>
      <c r="F6038" s="3" t="s">
        <v>2730</v>
      </c>
      <c r="G6038" s="2" t="s">
        <v>1745</v>
      </c>
      <c r="H6038" s="2" t="s">
        <v>69</v>
      </c>
      <c r="I6038" s="2" t="n">
        <v>13</v>
      </c>
      <c r="J6038" s="4" t="n">
        <v>272</v>
      </c>
      <c r="K6038" s="4" t="n">
        <v>224</v>
      </c>
      <c r="L6038" s="5" t="s">
        <v>2528</v>
      </c>
      <c r="Q6038" s="3" t="s">
        <v>2565</v>
      </c>
      <c r="R6038" s="9" t="n">
        <v>37860.6756944444</v>
      </c>
      <c r="S6038" s="10" t="n">
        <v>9990.1</v>
      </c>
    </row>
    <row r="6039" customFormat="false" ht="12.75" hidden="false" customHeight="false" outlineLevel="0" collapsed="false">
      <c r="B6039" s="2" t="n">
        <v>2001</v>
      </c>
      <c r="C6039" s="2" t="s">
        <v>1783</v>
      </c>
      <c r="D6039" s="2" t="s">
        <v>1784</v>
      </c>
      <c r="E6039" s="2" t="n">
        <v>49054</v>
      </c>
      <c r="F6039" s="3" t="s">
        <v>1785</v>
      </c>
      <c r="G6039" s="2" t="s">
        <v>1745</v>
      </c>
      <c r="H6039" s="2" t="s">
        <v>69</v>
      </c>
      <c r="I6039" s="2" t="n">
        <v>13</v>
      </c>
      <c r="J6039" s="4" t="n">
        <v>788</v>
      </c>
      <c r="K6039" s="4" t="n">
        <v>820</v>
      </c>
      <c r="L6039" s="5" t="s">
        <v>2536</v>
      </c>
      <c r="Q6039" s="3" t="s">
        <v>2537</v>
      </c>
      <c r="R6039" s="9" t="n">
        <v>37860.6756944444</v>
      </c>
      <c r="S6039" s="10" t="n">
        <v>7700.1</v>
      </c>
    </row>
    <row r="6040" customFormat="false" ht="12.75" hidden="false" customHeight="false" outlineLevel="0" collapsed="false">
      <c r="B6040" s="2" t="n">
        <v>2001</v>
      </c>
      <c r="C6040" s="2" t="s">
        <v>1783</v>
      </c>
      <c r="D6040" s="2" t="s">
        <v>1784</v>
      </c>
      <c r="E6040" s="2" t="n">
        <v>49054</v>
      </c>
      <c r="F6040" s="3" t="s">
        <v>1785</v>
      </c>
      <c r="G6040" s="2" t="s">
        <v>1745</v>
      </c>
      <c r="H6040" s="2" t="s">
        <v>69</v>
      </c>
      <c r="I6040" s="2" t="n">
        <v>13</v>
      </c>
      <c r="J6040" s="4" t="n">
        <v>788</v>
      </c>
      <c r="K6040" s="4" t="n">
        <v>820</v>
      </c>
      <c r="L6040" s="5" t="s">
        <v>2538</v>
      </c>
      <c r="M6040" s="4" t="n">
        <v>9500</v>
      </c>
      <c r="O6040" s="4" t="n">
        <v>1555</v>
      </c>
      <c r="P6040" s="4" t="n">
        <v>11055</v>
      </c>
      <c r="Q6040" s="3" t="s">
        <v>2539</v>
      </c>
      <c r="R6040" s="9" t="n">
        <v>37860.6756944444</v>
      </c>
      <c r="S6040" s="10" t="n">
        <v>7900.1</v>
      </c>
    </row>
    <row r="6041" customFormat="false" ht="12.75" hidden="false" customHeight="false" outlineLevel="0" collapsed="false">
      <c r="B6041" s="2" t="n">
        <v>2001</v>
      </c>
      <c r="C6041" s="2" t="s">
        <v>1783</v>
      </c>
      <c r="D6041" s="2" t="s">
        <v>1784</v>
      </c>
      <c r="E6041" s="2" t="n">
        <v>49054</v>
      </c>
      <c r="F6041" s="3" t="s">
        <v>1785</v>
      </c>
      <c r="G6041" s="2" t="s">
        <v>1745</v>
      </c>
      <c r="H6041" s="2" t="s">
        <v>69</v>
      </c>
      <c r="I6041" s="2" t="n">
        <v>13</v>
      </c>
      <c r="J6041" s="4" t="n">
        <v>788</v>
      </c>
      <c r="K6041" s="4" t="n">
        <v>820</v>
      </c>
      <c r="L6041" s="5" t="s">
        <v>2540</v>
      </c>
      <c r="Q6041" s="3" t="s">
        <v>2541</v>
      </c>
      <c r="R6041" s="9" t="n">
        <v>37860.6756944444</v>
      </c>
      <c r="S6041" s="10" t="n">
        <v>8005.1</v>
      </c>
    </row>
    <row r="6042" customFormat="false" ht="12.75" hidden="false" customHeight="false" outlineLevel="0" collapsed="false">
      <c r="B6042" s="2" t="n">
        <v>2001</v>
      </c>
      <c r="C6042" s="2" t="s">
        <v>1783</v>
      </c>
      <c r="D6042" s="2" t="s">
        <v>1784</v>
      </c>
      <c r="E6042" s="2" t="n">
        <v>49054</v>
      </c>
      <c r="F6042" s="3" t="s">
        <v>1785</v>
      </c>
      <c r="G6042" s="2" t="s">
        <v>1745</v>
      </c>
      <c r="H6042" s="2" t="s">
        <v>69</v>
      </c>
      <c r="I6042" s="2" t="n">
        <v>13</v>
      </c>
      <c r="J6042" s="4" t="n">
        <v>788</v>
      </c>
      <c r="K6042" s="4" t="n">
        <v>820</v>
      </c>
      <c r="L6042" s="5" t="s">
        <v>2542</v>
      </c>
      <c r="Q6042" s="3" t="s">
        <v>2543</v>
      </c>
      <c r="R6042" s="9" t="n">
        <v>37860.6756944444</v>
      </c>
      <c r="S6042" s="10" t="n">
        <v>8010.1</v>
      </c>
    </row>
    <row r="6043" customFormat="false" ht="12.75" hidden="false" customHeight="false" outlineLevel="0" collapsed="false">
      <c r="B6043" s="2" t="n">
        <v>2001</v>
      </c>
      <c r="C6043" s="2" t="s">
        <v>1783</v>
      </c>
      <c r="D6043" s="2" t="s">
        <v>1784</v>
      </c>
      <c r="E6043" s="2" t="n">
        <v>49054</v>
      </c>
      <c r="F6043" s="3" t="s">
        <v>1785</v>
      </c>
      <c r="G6043" s="2" t="s">
        <v>1745</v>
      </c>
      <c r="H6043" s="2" t="s">
        <v>69</v>
      </c>
      <c r="I6043" s="2" t="n">
        <v>13</v>
      </c>
      <c r="J6043" s="4" t="n">
        <v>788</v>
      </c>
      <c r="K6043" s="4" t="n">
        <v>820</v>
      </c>
      <c r="L6043" s="5" t="s">
        <v>2544</v>
      </c>
      <c r="Q6043" s="3" t="s">
        <v>2545</v>
      </c>
      <c r="R6043" s="9" t="n">
        <v>37860.6756944444</v>
      </c>
      <c r="S6043" s="10" t="n">
        <v>8015.1</v>
      </c>
    </row>
    <row r="6044" customFormat="false" ht="12.75" hidden="false" customHeight="false" outlineLevel="0" collapsed="false">
      <c r="B6044" s="2" t="n">
        <v>2001</v>
      </c>
      <c r="C6044" s="2" t="s">
        <v>1783</v>
      </c>
      <c r="D6044" s="2" t="s">
        <v>1784</v>
      </c>
      <c r="E6044" s="2" t="n">
        <v>49054</v>
      </c>
      <c r="F6044" s="3" t="s">
        <v>1785</v>
      </c>
      <c r="G6044" s="2" t="s">
        <v>1745</v>
      </c>
      <c r="H6044" s="2" t="s">
        <v>69</v>
      </c>
      <c r="I6044" s="2" t="n">
        <v>13</v>
      </c>
      <c r="J6044" s="4" t="n">
        <v>788</v>
      </c>
      <c r="K6044" s="4" t="n">
        <v>820</v>
      </c>
      <c r="L6044" s="5" t="s">
        <v>2546</v>
      </c>
      <c r="Q6044" s="3" t="s">
        <v>2547</v>
      </c>
      <c r="R6044" s="9" t="n">
        <v>37860.6756944444</v>
      </c>
      <c r="S6044" s="10" t="n">
        <v>8020.1</v>
      </c>
    </row>
    <row r="6045" customFormat="false" ht="12.75" hidden="false" customHeight="false" outlineLevel="0" collapsed="false">
      <c r="B6045" s="2" t="n">
        <v>2001</v>
      </c>
      <c r="C6045" s="2" t="s">
        <v>1783</v>
      </c>
      <c r="D6045" s="2" t="s">
        <v>1784</v>
      </c>
      <c r="E6045" s="2" t="n">
        <v>49054</v>
      </c>
      <c r="F6045" s="3" t="s">
        <v>1785</v>
      </c>
      <c r="G6045" s="2" t="s">
        <v>1745</v>
      </c>
      <c r="H6045" s="2" t="s">
        <v>69</v>
      </c>
      <c r="I6045" s="2" t="n">
        <v>13</v>
      </c>
      <c r="J6045" s="4" t="n">
        <v>788</v>
      </c>
      <c r="K6045" s="4" t="n">
        <v>820</v>
      </c>
      <c r="L6045" s="5" t="s">
        <v>2548</v>
      </c>
      <c r="Q6045" s="3" t="s">
        <v>2549</v>
      </c>
      <c r="R6045" s="9" t="n">
        <v>37860.6756944444</v>
      </c>
      <c r="S6045" s="10" t="n">
        <v>8030.1</v>
      </c>
    </row>
    <row r="6046" customFormat="false" ht="12.75" hidden="false" customHeight="false" outlineLevel="0" collapsed="false">
      <c r="B6046" s="2" t="n">
        <v>2001</v>
      </c>
      <c r="C6046" s="2" t="s">
        <v>1783</v>
      </c>
      <c r="D6046" s="2" t="s">
        <v>1784</v>
      </c>
      <c r="E6046" s="2" t="n">
        <v>49054</v>
      </c>
      <c r="F6046" s="3" t="s">
        <v>1785</v>
      </c>
      <c r="G6046" s="2" t="s">
        <v>1745</v>
      </c>
      <c r="H6046" s="2" t="s">
        <v>69</v>
      </c>
      <c r="I6046" s="2" t="n">
        <v>13</v>
      </c>
      <c r="J6046" s="4" t="n">
        <v>788</v>
      </c>
      <c r="K6046" s="4" t="n">
        <v>820</v>
      </c>
      <c r="L6046" s="5" t="s">
        <v>2550</v>
      </c>
      <c r="Q6046" s="3" t="s">
        <v>2551</v>
      </c>
      <c r="R6046" s="9" t="n">
        <v>37860.6756944444</v>
      </c>
      <c r="S6046" s="10" t="n">
        <v>8035.1</v>
      </c>
    </row>
    <row r="6047" customFormat="false" ht="12.75" hidden="false" customHeight="false" outlineLevel="0" collapsed="false">
      <c r="B6047" s="2" t="n">
        <v>2001</v>
      </c>
      <c r="C6047" s="2" t="s">
        <v>1783</v>
      </c>
      <c r="D6047" s="2" t="s">
        <v>1784</v>
      </c>
      <c r="E6047" s="2" t="n">
        <v>49054</v>
      </c>
      <c r="F6047" s="3" t="s">
        <v>1785</v>
      </c>
      <c r="G6047" s="2" t="s">
        <v>1745</v>
      </c>
      <c r="H6047" s="2" t="s">
        <v>69</v>
      </c>
      <c r="I6047" s="2" t="n">
        <v>13</v>
      </c>
      <c r="J6047" s="4" t="n">
        <v>788</v>
      </c>
      <c r="K6047" s="4" t="n">
        <v>820</v>
      </c>
      <c r="L6047" s="5" t="s">
        <v>2552</v>
      </c>
      <c r="Q6047" s="3" t="s">
        <v>2553</v>
      </c>
      <c r="R6047" s="9" t="n">
        <v>37860.6756944444</v>
      </c>
      <c r="S6047" s="10" t="n">
        <v>8040.1</v>
      </c>
    </row>
    <row r="6048" customFormat="false" ht="12.75" hidden="false" customHeight="false" outlineLevel="0" collapsed="false">
      <c r="B6048" s="2" t="n">
        <v>2001</v>
      </c>
      <c r="C6048" s="2" t="s">
        <v>1783</v>
      </c>
      <c r="D6048" s="2" t="s">
        <v>1784</v>
      </c>
      <c r="E6048" s="2" t="n">
        <v>49054</v>
      </c>
      <c r="F6048" s="3" t="s">
        <v>1785</v>
      </c>
      <c r="G6048" s="2" t="s">
        <v>1745</v>
      </c>
      <c r="H6048" s="2" t="s">
        <v>69</v>
      </c>
      <c r="I6048" s="2" t="n">
        <v>13</v>
      </c>
      <c r="J6048" s="4" t="n">
        <v>788</v>
      </c>
      <c r="K6048" s="4" t="n">
        <v>820</v>
      </c>
      <c r="L6048" s="5" t="s">
        <v>2554</v>
      </c>
      <c r="Q6048" s="3" t="s">
        <v>2555</v>
      </c>
      <c r="R6048" s="9" t="n">
        <v>37860.6756944444</v>
      </c>
      <c r="S6048" s="10" t="n">
        <v>8045.1</v>
      </c>
    </row>
    <row r="6049" customFormat="false" ht="12.75" hidden="false" customHeight="false" outlineLevel="0" collapsed="false">
      <c r="B6049" s="2" t="n">
        <v>2001</v>
      </c>
      <c r="C6049" s="2" t="s">
        <v>1783</v>
      </c>
      <c r="D6049" s="2" t="s">
        <v>1784</v>
      </c>
      <c r="E6049" s="2" t="n">
        <v>49054</v>
      </c>
      <c r="F6049" s="3" t="s">
        <v>1785</v>
      </c>
      <c r="G6049" s="2" t="s">
        <v>1745</v>
      </c>
      <c r="H6049" s="2" t="s">
        <v>69</v>
      </c>
      <c r="I6049" s="2" t="n">
        <v>13</v>
      </c>
      <c r="J6049" s="4" t="n">
        <v>788</v>
      </c>
      <c r="K6049" s="4" t="n">
        <v>820</v>
      </c>
      <c r="L6049" s="5" t="s">
        <v>2556</v>
      </c>
      <c r="Q6049" s="3" t="s">
        <v>2557</v>
      </c>
      <c r="R6049" s="9" t="n">
        <v>37860.6756944444</v>
      </c>
      <c r="S6049" s="10" t="n">
        <v>8050.1</v>
      </c>
    </row>
    <row r="6050" customFormat="false" ht="12.75" hidden="false" customHeight="false" outlineLevel="0" collapsed="false">
      <c r="B6050" s="2" t="n">
        <v>2001</v>
      </c>
      <c r="C6050" s="2" t="s">
        <v>1783</v>
      </c>
      <c r="D6050" s="2" t="s">
        <v>1784</v>
      </c>
      <c r="E6050" s="2" t="n">
        <v>49054</v>
      </c>
      <c r="F6050" s="3" t="s">
        <v>1785</v>
      </c>
      <c r="G6050" s="2" t="s">
        <v>1745</v>
      </c>
      <c r="H6050" s="2" t="s">
        <v>69</v>
      </c>
      <c r="I6050" s="2" t="n">
        <v>13</v>
      </c>
      <c r="J6050" s="4" t="n">
        <v>788</v>
      </c>
      <c r="K6050" s="4" t="n">
        <v>820</v>
      </c>
      <c r="L6050" s="5" t="s">
        <v>2558</v>
      </c>
      <c r="Q6050" s="3" t="s">
        <v>2559</v>
      </c>
      <c r="R6050" s="9" t="n">
        <v>37860.6756944444</v>
      </c>
      <c r="S6050" s="10" t="n">
        <v>8055.1</v>
      </c>
    </row>
    <row r="6051" customFormat="false" ht="12.75" hidden="false" customHeight="false" outlineLevel="0" collapsed="false">
      <c r="B6051" s="2" t="n">
        <v>2001</v>
      </c>
      <c r="C6051" s="2" t="s">
        <v>1783</v>
      </c>
      <c r="D6051" s="2" t="s">
        <v>1784</v>
      </c>
      <c r="E6051" s="2" t="n">
        <v>49054</v>
      </c>
      <c r="F6051" s="3" t="s">
        <v>1785</v>
      </c>
      <c r="G6051" s="2" t="s">
        <v>1745</v>
      </c>
      <c r="H6051" s="2" t="s">
        <v>69</v>
      </c>
      <c r="I6051" s="2" t="n">
        <v>13</v>
      </c>
      <c r="J6051" s="4" t="n">
        <v>788</v>
      </c>
      <c r="K6051" s="4" t="n">
        <v>820</v>
      </c>
      <c r="L6051" s="5" t="s">
        <v>2560</v>
      </c>
      <c r="Q6051" s="3" t="s">
        <v>2563</v>
      </c>
      <c r="R6051" s="9" t="n">
        <v>37860.6756944444</v>
      </c>
      <c r="S6051" s="10" t="n">
        <v>8097.1</v>
      </c>
    </row>
    <row r="6052" customFormat="false" ht="12.75" hidden="false" customHeight="false" outlineLevel="0" collapsed="false">
      <c r="B6052" s="2" t="n">
        <v>2001</v>
      </c>
      <c r="C6052" s="2" t="s">
        <v>1783</v>
      </c>
      <c r="D6052" s="2" t="s">
        <v>1784</v>
      </c>
      <c r="E6052" s="2" t="n">
        <v>49054</v>
      </c>
      <c r="F6052" s="3" t="s">
        <v>1785</v>
      </c>
      <c r="G6052" s="2" t="s">
        <v>1745</v>
      </c>
      <c r="H6052" s="2" t="s">
        <v>69</v>
      </c>
      <c r="I6052" s="2" t="n">
        <v>13</v>
      </c>
      <c r="J6052" s="4" t="n">
        <v>788</v>
      </c>
      <c r="K6052" s="4" t="n">
        <v>820</v>
      </c>
      <c r="L6052" s="5" t="s">
        <v>2562</v>
      </c>
      <c r="Q6052" s="3" t="s">
        <v>2563</v>
      </c>
      <c r="R6052" s="9" t="n">
        <v>37860.6756944444</v>
      </c>
      <c r="S6052" s="10" t="n">
        <v>8098.1</v>
      </c>
    </row>
    <row r="6053" customFormat="false" ht="12.75" hidden="false" customHeight="false" outlineLevel="0" collapsed="false">
      <c r="B6053" s="2" t="n">
        <v>2001</v>
      </c>
      <c r="C6053" s="2" t="s">
        <v>1783</v>
      </c>
      <c r="D6053" s="2" t="s">
        <v>1784</v>
      </c>
      <c r="E6053" s="2" t="n">
        <v>49054</v>
      </c>
      <c r="F6053" s="3" t="s">
        <v>1785</v>
      </c>
      <c r="G6053" s="2" t="s">
        <v>1745</v>
      </c>
      <c r="H6053" s="2" t="s">
        <v>69</v>
      </c>
      <c r="I6053" s="2" t="n">
        <v>13</v>
      </c>
      <c r="J6053" s="4" t="n">
        <v>788</v>
      </c>
      <c r="K6053" s="4" t="n">
        <v>820</v>
      </c>
      <c r="L6053" s="5" t="s">
        <v>2564</v>
      </c>
      <c r="Q6053" s="3" t="s">
        <v>2078</v>
      </c>
      <c r="R6053" s="9" t="n">
        <v>37860.6756944444</v>
      </c>
      <c r="S6053" s="10" t="n">
        <v>9899.1</v>
      </c>
    </row>
    <row r="6054" customFormat="false" ht="12.75" hidden="false" customHeight="false" outlineLevel="0" collapsed="false">
      <c r="B6054" s="2" t="n">
        <v>2001</v>
      </c>
      <c r="C6054" s="2" t="s">
        <v>1783</v>
      </c>
      <c r="D6054" s="2" t="s">
        <v>1784</v>
      </c>
      <c r="E6054" s="2" t="n">
        <v>49054</v>
      </c>
      <c r="F6054" s="3" t="s">
        <v>1785</v>
      </c>
      <c r="G6054" s="2" t="s">
        <v>1745</v>
      </c>
      <c r="H6054" s="2" t="s">
        <v>69</v>
      </c>
      <c r="I6054" s="2" t="n">
        <v>13</v>
      </c>
      <c r="J6054" s="4" t="n">
        <v>788</v>
      </c>
      <c r="K6054" s="4" t="n">
        <v>820</v>
      </c>
      <c r="L6054" s="5" t="s">
        <v>2528</v>
      </c>
      <c r="M6054" s="4" t="n">
        <v>9500</v>
      </c>
      <c r="O6054" s="4" t="n">
        <v>1555</v>
      </c>
      <c r="P6054" s="4" t="n">
        <v>11055</v>
      </c>
      <c r="Q6054" s="3" t="s">
        <v>2565</v>
      </c>
      <c r="R6054" s="9" t="n">
        <v>37860.6756944444</v>
      </c>
      <c r="S6054" s="10" t="n">
        <v>9990.1</v>
      </c>
    </row>
    <row r="6055" customFormat="false" ht="12.75" hidden="false" customHeight="false" outlineLevel="0" collapsed="false">
      <c r="B6055" s="2" t="n">
        <v>2001</v>
      </c>
      <c r="C6055" s="2" t="s">
        <v>1787</v>
      </c>
      <c r="D6055" s="2" t="s">
        <v>1788</v>
      </c>
      <c r="E6055" s="2" t="n">
        <v>49031</v>
      </c>
      <c r="F6055" s="3" t="s">
        <v>1789</v>
      </c>
      <c r="G6055" s="2" t="s">
        <v>1745</v>
      </c>
      <c r="H6055" s="2" t="s">
        <v>69</v>
      </c>
      <c r="I6055" s="2" t="n">
        <v>13</v>
      </c>
      <c r="J6055" s="4" t="n">
        <v>2523</v>
      </c>
      <c r="K6055" s="4" t="n">
        <v>1674</v>
      </c>
      <c r="L6055" s="5" t="s">
        <v>2536</v>
      </c>
      <c r="Q6055" s="3" t="s">
        <v>2537</v>
      </c>
      <c r="R6055" s="9" t="n">
        <v>37860.6743055556</v>
      </c>
      <c r="S6055" s="10" t="n">
        <v>7700.1</v>
      </c>
    </row>
    <row r="6056" customFormat="false" ht="12.75" hidden="false" customHeight="false" outlineLevel="0" collapsed="false">
      <c r="B6056" s="2" t="n">
        <v>2001</v>
      </c>
      <c r="C6056" s="2" t="s">
        <v>1787</v>
      </c>
      <c r="D6056" s="2" t="s">
        <v>1788</v>
      </c>
      <c r="E6056" s="2" t="n">
        <v>49031</v>
      </c>
      <c r="F6056" s="3" t="s">
        <v>1789</v>
      </c>
      <c r="G6056" s="2" t="s">
        <v>1745</v>
      </c>
      <c r="H6056" s="2" t="s">
        <v>69</v>
      </c>
      <c r="I6056" s="2" t="n">
        <v>13</v>
      </c>
      <c r="J6056" s="4" t="n">
        <v>2523</v>
      </c>
      <c r="K6056" s="4" t="n">
        <v>1674</v>
      </c>
      <c r="L6056" s="5" t="s">
        <v>2538</v>
      </c>
      <c r="M6056" s="4" t="n">
        <v>1483</v>
      </c>
      <c r="P6056" s="4" t="n">
        <v>1483</v>
      </c>
      <c r="Q6056" s="3" t="s">
        <v>2539</v>
      </c>
      <c r="R6056" s="9" t="n">
        <v>37860.6743055556</v>
      </c>
      <c r="S6056" s="10" t="n">
        <v>7900.1</v>
      </c>
    </row>
    <row r="6057" customFormat="false" ht="12.75" hidden="false" customHeight="false" outlineLevel="0" collapsed="false">
      <c r="B6057" s="2" t="n">
        <v>2001</v>
      </c>
      <c r="C6057" s="2" t="s">
        <v>1787</v>
      </c>
      <c r="D6057" s="2" t="s">
        <v>1788</v>
      </c>
      <c r="E6057" s="2" t="n">
        <v>49031</v>
      </c>
      <c r="F6057" s="3" t="s">
        <v>1789</v>
      </c>
      <c r="G6057" s="2" t="s">
        <v>1745</v>
      </c>
      <c r="H6057" s="2" t="s">
        <v>69</v>
      </c>
      <c r="I6057" s="2" t="n">
        <v>13</v>
      </c>
      <c r="J6057" s="4" t="n">
        <v>2523</v>
      </c>
      <c r="K6057" s="4" t="n">
        <v>1674</v>
      </c>
      <c r="L6057" s="5" t="s">
        <v>2540</v>
      </c>
      <c r="Q6057" s="3" t="s">
        <v>2541</v>
      </c>
      <c r="R6057" s="9" t="n">
        <v>37860.6743055556</v>
      </c>
      <c r="S6057" s="10" t="n">
        <v>8005.1</v>
      </c>
    </row>
    <row r="6058" customFormat="false" ht="12.75" hidden="false" customHeight="false" outlineLevel="0" collapsed="false">
      <c r="B6058" s="2" t="n">
        <v>2001</v>
      </c>
      <c r="C6058" s="2" t="s">
        <v>1787</v>
      </c>
      <c r="D6058" s="2" t="s">
        <v>1788</v>
      </c>
      <c r="E6058" s="2" t="n">
        <v>49031</v>
      </c>
      <c r="F6058" s="3" t="s">
        <v>1789</v>
      </c>
      <c r="G6058" s="2" t="s">
        <v>1745</v>
      </c>
      <c r="H6058" s="2" t="s">
        <v>69</v>
      </c>
      <c r="I6058" s="2" t="n">
        <v>13</v>
      </c>
      <c r="J6058" s="4" t="n">
        <v>2523</v>
      </c>
      <c r="K6058" s="4" t="n">
        <v>1674</v>
      </c>
      <c r="L6058" s="5" t="s">
        <v>2542</v>
      </c>
      <c r="Q6058" s="3" t="s">
        <v>2543</v>
      </c>
      <c r="R6058" s="9" t="n">
        <v>37860.6743055556</v>
      </c>
      <c r="S6058" s="10" t="n">
        <v>8010.1</v>
      </c>
    </row>
    <row r="6059" customFormat="false" ht="12.75" hidden="false" customHeight="false" outlineLevel="0" collapsed="false">
      <c r="B6059" s="2" t="n">
        <v>2001</v>
      </c>
      <c r="C6059" s="2" t="s">
        <v>1787</v>
      </c>
      <c r="D6059" s="2" t="s">
        <v>1788</v>
      </c>
      <c r="E6059" s="2" t="n">
        <v>49031</v>
      </c>
      <c r="F6059" s="3" t="s">
        <v>1789</v>
      </c>
      <c r="G6059" s="2" t="s">
        <v>1745</v>
      </c>
      <c r="H6059" s="2" t="s">
        <v>69</v>
      </c>
      <c r="I6059" s="2" t="n">
        <v>13</v>
      </c>
      <c r="J6059" s="4" t="n">
        <v>2523</v>
      </c>
      <c r="K6059" s="4" t="n">
        <v>1674</v>
      </c>
      <c r="L6059" s="5" t="s">
        <v>2544</v>
      </c>
      <c r="Q6059" s="3" t="s">
        <v>2545</v>
      </c>
      <c r="R6059" s="9" t="n">
        <v>37860.6743055556</v>
      </c>
      <c r="S6059" s="10" t="n">
        <v>8015.1</v>
      </c>
    </row>
    <row r="6060" customFormat="false" ht="12.75" hidden="false" customHeight="false" outlineLevel="0" collapsed="false">
      <c r="B6060" s="2" t="n">
        <v>2001</v>
      </c>
      <c r="C6060" s="2" t="s">
        <v>1787</v>
      </c>
      <c r="D6060" s="2" t="s">
        <v>1788</v>
      </c>
      <c r="E6060" s="2" t="n">
        <v>49031</v>
      </c>
      <c r="F6060" s="3" t="s">
        <v>1789</v>
      </c>
      <c r="G6060" s="2" t="s">
        <v>1745</v>
      </c>
      <c r="H6060" s="2" t="s">
        <v>69</v>
      </c>
      <c r="I6060" s="2" t="n">
        <v>13</v>
      </c>
      <c r="J6060" s="4" t="n">
        <v>2523</v>
      </c>
      <c r="K6060" s="4" t="n">
        <v>1674</v>
      </c>
      <c r="L6060" s="5" t="s">
        <v>2546</v>
      </c>
      <c r="Q6060" s="3" t="s">
        <v>2547</v>
      </c>
      <c r="R6060" s="9" t="n">
        <v>37860.6743055556</v>
      </c>
      <c r="S6060" s="10" t="n">
        <v>8020.1</v>
      </c>
    </row>
    <row r="6061" customFormat="false" ht="12.75" hidden="false" customHeight="false" outlineLevel="0" collapsed="false">
      <c r="B6061" s="2" t="n">
        <v>2001</v>
      </c>
      <c r="C6061" s="2" t="s">
        <v>1787</v>
      </c>
      <c r="D6061" s="2" t="s">
        <v>1788</v>
      </c>
      <c r="E6061" s="2" t="n">
        <v>49031</v>
      </c>
      <c r="F6061" s="3" t="s">
        <v>1789</v>
      </c>
      <c r="G6061" s="2" t="s">
        <v>1745</v>
      </c>
      <c r="H6061" s="2" t="s">
        <v>69</v>
      </c>
      <c r="I6061" s="2" t="n">
        <v>13</v>
      </c>
      <c r="J6061" s="4" t="n">
        <v>2523</v>
      </c>
      <c r="K6061" s="4" t="n">
        <v>1674</v>
      </c>
      <c r="L6061" s="5" t="s">
        <v>2548</v>
      </c>
      <c r="Q6061" s="3" t="s">
        <v>2549</v>
      </c>
      <c r="R6061" s="9" t="n">
        <v>37860.6743055556</v>
      </c>
      <c r="S6061" s="10" t="n">
        <v>8030.1</v>
      </c>
    </row>
    <row r="6062" customFormat="false" ht="12.75" hidden="false" customHeight="false" outlineLevel="0" collapsed="false">
      <c r="B6062" s="2" t="n">
        <v>2001</v>
      </c>
      <c r="C6062" s="2" t="s">
        <v>1787</v>
      </c>
      <c r="D6062" s="2" t="s">
        <v>1788</v>
      </c>
      <c r="E6062" s="2" t="n">
        <v>49031</v>
      </c>
      <c r="F6062" s="3" t="s">
        <v>1789</v>
      </c>
      <c r="G6062" s="2" t="s">
        <v>1745</v>
      </c>
      <c r="H6062" s="2" t="s">
        <v>69</v>
      </c>
      <c r="I6062" s="2" t="n">
        <v>13</v>
      </c>
      <c r="J6062" s="4" t="n">
        <v>2523</v>
      </c>
      <c r="K6062" s="4" t="n">
        <v>1674</v>
      </c>
      <c r="L6062" s="5" t="s">
        <v>2550</v>
      </c>
      <c r="Q6062" s="3" t="s">
        <v>2551</v>
      </c>
      <c r="R6062" s="9" t="n">
        <v>37860.6743055556</v>
      </c>
      <c r="S6062" s="10" t="n">
        <v>8035.1</v>
      </c>
    </row>
    <row r="6063" customFormat="false" ht="12.75" hidden="false" customHeight="false" outlineLevel="0" collapsed="false">
      <c r="B6063" s="2" t="n">
        <v>2001</v>
      </c>
      <c r="C6063" s="2" t="s">
        <v>1787</v>
      </c>
      <c r="D6063" s="2" t="s">
        <v>1788</v>
      </c>
      <c r="E6063" s="2" t="n">
        <v>49031</v>
      </c>
      <c r="F6063" s="3" t="s">
        <v>1789</v>
      </c>
      <c r="G6063" s="2" t="s">
        <v>1745</v>
      </c>
      <c r="H6063" s="2" t="s">
        <v>69</v>
      </c>
      <c r="I6063" s="2" t="n">
        <v>13</v>
      </c>
      <c r="J6063" s="4" t="n">
        <v>2523</v>
      </c>
      <c r="K6063" s="4" t="n">
        <v>1674</v>
      </c>
      <c r="L6063" s="5" t="s">
        <v>2552</v>
      </c>
      <c r="Q6063" s="3" t="s">
        <v>2553</v>
      </c>
      <c r="R6063" s="9" t="n">
        <v>37860.6743055556</v>
      </c>
      <c r="S6063" s="10" t="n">
        <v>8040.1</v>
      </c>
    </row>
    <row r="6064" customFormat="false" ht="12.75" hidden="false" customHeight="false" outlineLevel="0" collapsed="false">
      <c r="B6064" s="2" t="n">
        <v>2001</v>
      </c>
      <c r="C6064" s="2" t="s">
        <v>1787</v>
      </c>
      <c r="D6064" s="2" t="s">
        <v>1788</v>
      </c>
      <c r="E6064" s="2" t="n">
        <v>49031</v>
      </c>
      <c r="F6064" s="3" t="s">
        <v>1789</v>
      </c>
      <c r="G6064" s="2" t="s">
        <v>1745</v>
      </c>
      <c r="H6064" s="2" t="s">
        <v>69</v>
      </c>
      <c r="I6064" s="2" t="n">
        <v>13</v>
      </c>
      <c r="J6064" s="4" t="n">
        <v>2523</v>
      </c>
      <c r="K6064" s="4" t="n">
        <v>1674</v>
      </c>
      <c r="L6064" s="5" t="s">
        <v>2554</v>
      </c>
      <c r="Q6064" s="3" t="s">
        <v>2555</v>
      </c>
      <c r="R6064" s="9" t="n">
        <v>37860.6743055556</v>
      </c>
      <c r="S6064" s="10" t="n">
        <v>8045.1</v>
      </c>
    </row>
    <row r="6065" customFormat="false" ht="12.75" hidden="false" customHeight="false" outlineLevel="0" collapsed="false">
      <c r="B6065" s="2" t="n">
        <v>2001</v>
      </c>
      <c r="C6065" s="2" t="s">
        <v>1787</v>
      </c>
      <c r="D6065" s="2" t="s">
        <v>1788</v>
      </c>
      <c r="E6065" s="2" t="n">
        <v>49031</v>
      </c>
      <c r="F6065" s="3" t="s">
        <v>1789</v>
      </c>
      <c r="G6065" s="2" t="s">
        <v>1745</v>
      </c>
      <c r="H6065" s="2" t="s">
        <v>69</v>
      </c>
      <c r="I6065" s="2" t="n">
        <v>13</v>
      </c>
      <c r="J6065" s="4" t="n">
        <v>2523</v>
      </c>
      <c r="K6065" s="4" t="n">
        <v>1674</v>
      </c>
      <c r="L6065" s="5" t="s">
        <v>2556</v>
      </c>
      <c r="Q6065" s="3" t="s">
        <v>2557</v>
      </c>
      <c r="R6065" s="9" t="n">
        <v>37860.6743055556</v>
      </c>
      <c r="S6065" s="10" t="n">
        <v>8050.1</v>
      </c>
    </row>
    <row r="6066" customFormat="false" ht="12.75" hidden="false" customHeight="false" outlineLevel="0" collapsed="false">
      <c r="B6066" s="2" t="n">
        <v>2001</v>
      </c>
      <c r="C6066" s="2" t="s">
        <v>1787</v>
      </c>
      <c r="D6066" s="2" t="s">
        <v>1788</v>
      </c>
      <c r="E6066" s="2" t="n">
        <v>49031</v>
      </c>
      <c r="F6066" s="3" t="s">
        <v>1789</v>
      </c>
      <c r="G6066" s="2" t="s">
        <v>1745</v>
      </c>
      <c r="H6066" s="2" t="s">
        <v>69</v>
      </c>
      <c r="I6066" s="2" t="n">
        <v>13</v>
      </c>
      <c r="J6066" s="4" t="n">
        <v>2523</v>
      </c>
      <c r="K6066" s="4" t="n">
        <v>1674</v>
      </c>
      <c r="L6066" s="5" t="s">
        <v>2558</v>
      </c>
      <c r="Q6066" s="3" t="s">
        <v>2559</v>
      </c>
      <c r="R6066" s="9" t="n">
        <v>37860.6743055556</v>
      </c>
      <c r="S6066" s="10" t="n">
        <v>8055.1</v>
      </c>
    </row>
    <row r="6067" customFormat="false" ht="12.75" hidden="false" customHeight="false" outlineLevel="0" collapsed="false">
      <c r="B6067" s="2" t="n">
        <v>2001</v>
      </c>
      <c r="C6067" s="2" t="s">
        <v>1787</v>
      </c>
      <c r="D6067" s="2" t="s">
        <v>1788</v>
      </c>
      <c r="E6067" s="2" t="n">
        <v>49031</v>
      </c>
      <c r="F6067" s="3" t="s">
        <v>1789</v>
      </c>
      <c r="G6067" s="2" t="s">
        <v>1745</v>
      </c>
      <c r="H6067" s="2" t="s">
        <v>69</v>
      </c>
      <c r="I6067" s="2" t="n">
        <v>13</v>
      </c>
      <c r="J6067" s="4" t="n">
        <v>2523</v>
      </c>
      <c r="K6067" s="4" t="n">
        <v>1674</v>
      </c>
      <c r="L6067" s="5" t="s">
        <v>2560</v>
      </c>
      <c r="Q6067" s="3" t="s">
        <v>2563</v>
      </c>
      <c r="R6067" s="9" t="n">
        <v>37860.6743055556</v>
      </c>
      <c r="S6067" s="10" t="n">
        <v>8097.1</v>
      </c>
    </row>
    <row r="6068" customFormat="false" ht="12.75" hidden="false" customHeight="false" outlineLevel="0" collapsed="false">
      <c r="B6068" s="2" t="n">
        <v>2001</v>
      </c>
      <c r="C6068" s="2" t="s">
        <v>1787</v>
      </c>
      <c r="D6068" s="2" t="s">
        <v>1788</v>
      </c>
      <c r="E6068" s="2" t="n">
        <v>49031</v>
      </c>
      <c r="F6068" s="3" t="s">
        <v>1789</v>
      </c>
      <c r="G6068" s="2" t="s">
        <v>1745</v>
      </c>
      <c r="H6068" s="2" t="s">
        <v>69</v>
      </c>
      <c r="I6068" s="2" t="n">
        <v>13</v>
      </c>
      <c r="J6068" s="4" t="n">
        <v>2523</v>
      </c>
      <c r="K6068" s="4" t="n">
        <v>1674</v>
      </c>
      <c r="L6068" s="5" t="s">
        <v>2562</v>
      </c>
      <c r="Q6068" s="3" t="s">
        <v>2563</v>
      </c>
      <c r="R6068" s="9" t="n">
        <v>37860.6743055556</v>
      </c>
      <c r="S6068" s="10" t="n">
        <v>8098.1</v>
      </c>
    </row>
    <row r="6069" customFormat="false" ht="12.75" hidden="false" customHeight="false" outlineLevel="0" collapsed="false">
      <c r="B6069" s="2" t="n">
        <v>2001</v>
      </c>
      <c r="C6069" s="2" t="s">
        <v>1787</v>
      </c>
      <c r="D6069" s="2" t="s">
        <v>1788</v>
      </c>
      <c r="E6069" s="2" t="n">
        <v>49031</v>
      </c>
      <c r="F6069" s="3" t="s">
        <v>1789</v>
      </c>
      <c r="G6069" s="2" t="s">
        <v>1745</v>
      </c>
      <c r="H6069" s="2" t="s">
        <v>69</v>
      </c>
      <c r="I6069" s="2" t="n">
        <v>13</v>
      </c>
      <c r="J6069" s="4" t="n">
        <v>2523</v>
      </c>
      <c r="K6069" s="4" t="n">
        <v>1674</v>
      </c>
      <c r="L6069" s="5" t="s">
        <v>2564</v>
      </c>
      <c r="Q6069" s="3" t="s">
        <v>2078</v>
      </c>
      <c r="R6069" s="9" t="n">
        <v>37860.6743055556</v>
      </c>
      <c r="S6069" s="10" t="n">
        <v>9899.1</v>
      </c>
    </row>
    <row r="6070" customFormat="false" ht="12.75" hidden="false" customHeight="false" outlineLevel="0" collapsed="false">
      <c r="B6070" s="2" t="n">
        <v>2001</v>
      </c>
      <c r="C6070" s="2" t="s">
        <v>1787</v>
      </c>
      <c r="D6070" s="2" t="s">
        <v>1788</v>
      </c>
      <c r="E6070" s="2" t="n">
        <v>49031</v>
      </c>
      <c r="F6070" s="3" t="s">
        <v>1789</v>
      </c>
      <c r="G6070" s="2" t="s">
        <v>1745</v>
      </c>
      <c r="H6070" s="2" t="s">
        <v>69</v>
      </c>
      <c r="I6070" s="2" t="n">
        <v>13</v>
      </c>
      <c r="J6070" s="4" t="n">
        <v>2523</v>
      </c>
      <c r="K6070" s="4" t="n">
        <v>1674</v>
      </c>
      <c r="L6070" s="5" t="s">
        <v>2528</v>
      </c>
      <c r="M6070" s="4" t="n">
        <v>1483</v>
      </c>
      <c r="P6070" s="4" t="n">
        <v>1483</v>
      </c>
      <c r="Q6070" s="3" t="s">
        <v>2565</v>
      </c>
      <c r="R6070" s="9" t="n">
        <v>37860.6743055556</v>
      </c>
      <c r="S6070" s="10" t="n">
        <v>9990.1</v>
      </c>
    </row>
    <row r="6071" customFormat="false" ht="12.75" hidden="false" customHeight="false" outlineLevel="0" collapsed="false">
      <c r="B6071" s="2" t="n">
        <v>2001</v>
      </c>
      <c r="C6071" s="2" t="s">
        <v>1791</v>
      </c>
      <c r="D6071" s="2" t="s">
        <v>1792</v>
      </c>
      <c r="E6071" s="2" t="n">
        <v>49028</v>
      </c>
      <c r="F6071" s="3" t="s">
        <v>1793</v>
      </c>
      <c r="G6071" s="2" t="s">
        <v>1745</v>
      </c>
      <c r="H6071" s="2" t="s">
        <v>69</v>
      </c>
      <c r="I6071" s="2" t="n">
        <v>13</v>
      </c>
      <c r="J6071" s="4" t="n">
        <v>867</v>
      </c>
      <c r="K6071" s="4" t="n">
        <v>1310</v>
      </c>
      <c r="L6071" s="5" t="s">
        <v>2536</v>
      </c>
      <c r="Q6071" s="3" t="s">
        <v>2537</v>
      </c>
      <c r="R6071" s="9" t="n">
        <v>37860.6743055556</v>
      </c>
      <c r="S6071" s="10" t="n">
        <v>7700.1</v>
      </c>
    </row>
    <row r="6072" customFormat="false" ht="12.75" hidden="false" customHeight="false" outlineLevel="0" collapsed="false">
      <c r="B6072" s="2" t="n">
        <v>2001</v>
      </c>
      <c r="C6072" s="2" t="s">
        <v>1791</v>
      </c>
      <c r="D6072" s="2" t="s">
        <v>1792</v>
      </c>
      <c r="E6072" s="2" t="n">
        <v>49028</v>
      </c>
      <c r="F6072" s="3" t="s">
        <v>1793</v>
      </c>
      <c r="G6072" s="2" t="s">
        <v>1745</v>
      </c>
      <c r="H6072" s="2" t="s">
        <v>69</v>
      </c>
      <c r="I6072" s="2" t="n">
        <v>13</v>
      </c>
      <c r="J6072" s="4" t="n">
        <v>867</v>
      </c>
      <c r="K6072" s="4" t="n">
        <v>1310</v>
      </c>
      <c r="L6072" s="5" t="s">
        <v>2538</v>
      </c>
      <c r="M6072" s="4" t="n">
        <v>837</v>
      </c>
      <c r="O6072" s="4" t="n">
        <v>305</v>
      </c>
      <c r="P6072" s="4" t="n">
        <v>1142</v>
      </c>
      <c r="Q6072" s="3" t="s">
        <v>2539</v>
      </c>
      <c r="R6072" s="9" t="n">
        <v>37860.6743055556</v>
      </c>
      <c r="S6072" s="10" t="n">
        <v>7900.1</v>
      </c>
    </row>
    <row r="6073" customFormat="false" ht="12.75" hidden="false" customHeight="false" outlineLevel="0" collapsed="false">
      <c r="B6073" s="2" t="n">
        <v>2001</v>
      </c>
      <c r="C6073" s="2" t="s">
        <v>1791</v>
      </c>
      <c r="D6073" s="2" t="s">
        <v>1792</v>
      </c>
      <c r="E6073" s="2" t="n">
        <v>49028</v>
      </c>
      <c r="F6073" s="3" t="s">
        <v>1793</v>
      </c>
      <c r="G6073" s="2" t="s">
        <v>1745</v>
      </c>
      <c r="H6073" s="2" t="s">
        <v>69</v>
      </c>
      <c r="I6073" s="2" t="n">
        <v>13</v>
      </c>
      <c r="J6073" s="4" t="n">
        <v>867</v>
      </c>
      <c r="K6073" s="4" t="n">
        <v>1310</v>
      </c>
      <c r="L6073" s="5" t="s">
        <v>2540</v>
      </c>
      <c r="Q6073" s="3" t="s">
        <v>2541</v>
      </c>
      <c r="R6073" s="9" t="n">
        <v>37860.6743055556</v>
      </c>
      <c r="S6073" s="10" t="n">
        <v>8005.1</v>
      </c>
    </row>
    <row r="6074" customFormat="false" ht="12.75" hidden="false" customHeight="false" outlineLevel="0" collapsed="false">
      <c r="B6074" s="2" t="n">
        <v>2001</v>
      </c>
      <c r="C6074" s="2" t="s">
        <v>1791</v>
      </c>
      <c r="D6074" s="2" t="s">
        <v>1792</v>
      </c>
      <c r="E6074" s="2" t="n">
        <v>49028</v>
      </c>
      <c r="F6074" s="3" t="s">
        <v>1793</v>
      </c>
      <c r="G6074" s="2" t="s">
        <v>1745</v>
      </c>
      <c r="H6074" s="2" t="s">
        <v>69</v>
      </c>
      <c r="I6074" s="2" t="n">
        <v>13</v>
      </c>
      <c r="J6074" s="4" t="n">
        <v>867</v>
      </c>
      <c r="K6074" s="4" t="n">
        <v>1310</v>
      </c>
      <c r="L6074" s="5" t="s">
        <v>2542</v>
      </c>
      <c r="Q6074" s="3" t="s">
        <v>2543</v>
      </c>
      <c r="R6074" s="9" t="n">
        <v>37860.6743055556</v>
      </c>
      <c r="S6074" s="10" t="n">
        <v>8010.1</v>
      </c>
    </row>
    <row r="6075" customFormat="false" ht="12.75" hidden="false" customHeight="false" outlineLevel="0" collapsed="false">
      <c r="B6075" s="2" t="n">
        <v>2001</v>
      </c>
      <c r="C6075" s="2" t="s">
        <v>1791</v>
      </c>
      <c r="D6075" s="2" t="s">
        <v>1792</v>
      </c>
      <c r="E6075" s="2" t="n">
        <v>49028</v>
      </c>
      <c r="F6075" s="3" t="s">
        <v>1793</v>
      </c>
      <c r="G6075" s="2" t="s">
        <v>1745</v>
      </c>
      <c r="H6075" s="2" t="s">
        <v>69</v>
      </c>
      <c r="I6075" s="2" t="n">
        <v>13</v>
      </c>
      <c r="J6075" s="4" t="n">
        <v>867</v>
      </c>
      <c r="K6075" s="4" t="n">
        <v>1310</v>
      </c>
      <c r="L6075" s="5" t="s">
        <v>2544</v>
      </c>
      <c r="Q6075" s="3" t="s">
        <v>2545</v>
      </c>
      <c r="R6075" s="9" t="n">
        <v>37860.6743055556</v>
      </c>
      <c r="S6075" s="10" t="n">
        <v>8015.1</v>
      </c>
    </row>
    <row r="6076" customFormat="false" ht="12.75" hidden="false" customHeight="false" outlineLevel="0" collapsed="false">
      <c r="B6076" s="2" t="n">
        <v>2001</v>
      </c>
      <c r="C6076" s="2" t="s">
        <v>1791</v>
      </c>
      <c r="D6076" s="2" t="s">
        <v>1792</v>
      </c>
      <c r="E6076" s="2" t="n">
        <v>49028</v>
      </c>
      <c r="F6076" s="3" t="s">
        <v>1793</v>
      </c>
      <c r="G6076" s="2" t="s">
        <v>1745</v>
      </c>
      <c r="H6076" s="2" t="s">
        <v>69</v>
      </c>
      <c r="I6076" s="2" t="n">
        <v>13</v>
      </c>
      <c r="J6076" s="4" t="n">
        <v>867</v>
      </c>
      <c r="K6076" s="4" t="n">
        <v>1310</v>
      </c>
      <c r="L6076" s="5" t="s">
        <v>2546</v>
      </c>
      <c r="Q6076" s="3" t="s">
        <v>2547</v>
      </c>
      <c r="R6076" s="9" t="n">
        <v>37860.6743055556</v>
      </c>
      <c r="S6076" s="10" t="n">
        <v>8020.1</v>
      </c>
    </row>
    <row r="6077" customFormat="false" ht="12.75" hidden="false" customHeight="false" outlineLevel="0" collapsed="false">
      <c r="B6077" s="2" t="n">
        <v>2001</v>
      </c>
      <c r="C6077" s="2" t="s">
        <v>1791</v>
      </c>
      <c r="D6077" s="2" t="s">
        <v>1792</v>
      </c>
      <c r="E6077" s="2" t="n">
        <v>49028</v>
      </c>
      <c r="F6077" s="3" t="s">
        <v>1793</v>
      </c>
      <c r="G6077" s="2" t="s">
        <v>1745</v>
      </c>
      <c r="H6077" s="2" t="s">
        <v>69</v>
      </c>
      <c r="I6077" s="2" t="n">
        <v>13</v>
      </c>
      <c r="J6077" s="4" t="n">
        <v>867</v>
      </c>
      <c r="K6077" s="4" t="n">
        <v>1310</v>
      </c>
      <c r="L6077" s="5" t="s">
        <v>2548</v>
      </c>
      <c r="Q6077" s="3" t="s">
        <v>2549</v>
      </c>
      <c r="R6077" s="9" t="n">
        <v>37860.6743055556</v>
      </c>
      <c r="S6077" s="10" t="n">
        <v>8030.1</v>
      </c>
    </row>
    <row r="6078" customFormat="false" ht="12.75" hidden="false" customHeight="false" outlineLevel="0" collapsed="false">
      <c r="B6078" s="2" t="n">
        <v>2001</v>
      </c>
      <c r="C6078" s="2" t="s">
        <v>1791</v>
      </c>
      <c r="D6078" s="2" t="s">
        <v>1792</v>
      </c>
      <c r="E6078" s="2" t="n">
        <v>49028</v>
      </c>
      <c r="F6078" s="3" t="s">
        <v>1793</v>
      </c>
      <c r="G6078" s="2" t="s">
        <v>1745</v>
      </c>
      <c r="H6078" s="2" t="s">
        <v>69</v>
      </c>
      <c r="I6078" s="2" t="n">
        <v>13</v>
      </c>
      <c r="J6078" s="4" t="n">
        <v>867</v>
      </c>
      <c r="K6078" s="4" t="n">
        <v>1310</v>
      </c>
      <c r="L6078" s="5" t="s">
        <v>2550</v>
      </c>
      <c r="Q6078" s="3" t="s">
        <v>2551</v>
      </c>
      <c r="R6078" s="9" t="n">
        <v>37860.6743055556</v>
      </c>
      <c r="S6078" s="10" t="n">
        <v>8035.1</v>
      </c>
    </row>
    <row r="6079" customFormat="false" ht="12.75" hidden="false" customHeight="false" outlineLevel="0" collapsed="false">
      <c r="B6079" s="2" t="n">
        <v>2001</v>
      </c>
      <c r="C6079" s="2" t="s">
        <v>1791</v>
      </c>
      <c r="D6079" s="2" t="s">
        <v>1792</v>
      </c>
      <c r="E6079" s="2" t="n">
        <v>49028</v>
      </c>
      <c r="F6079" s="3" t="s">
        <v>1793</v>
      </c>
      <c r="G6079" s="2" t="s">
        <v>1745</v>
      </c>
      <c r="H6079" s="2" t="s">
        <v>69</v>
      </c>
      <c r="I6079" s="2" t="n">
        <v>13</v>
      </c>
      <c r="J6079" s="4" t="n">
        <v>867</v>
      </c>
      <c r="K6079" s="4" t="n">
        <v>1310</v>
      </c>
      <c r="L6079" s="5" t="s">
        <v>2552</v>
      </c>
      <c r="Q6079" s="3" t="s">
        <v>2553</v>
      </c>
      <c r="R6079" s="9" t="n">
        <v>37860.6743055556</v>
      </c>
      <c r="S6079" s="10" t="n">
        <v>8040.1</v>
      </c>
    </row>
    <row r="6080" customFormat="false" ht="12.75" hidden="false" customHeight="false" outlineLevel="0" collapsed="false">
      <c r="B6080" s="2" t="n">
        <v>2001</v>
      </c>
      <c r="C6080" s="2" t="s">
        <v>1791</v>
      </c>
      <c r="D6080" s="2" t="s">
        <v>1792</v>
      </c>
      <c r="E6080" s="2" t="n">
        <v>49028</v>
      </c>
      <c r="F6080" s="3" t="s">
        <v>1793</v>
      </c>
      <c r="G6080" s="2" t="s">
        <v>1745</v>
      </c>
      <c r="H6080" s="2" t="s">
        <v>69</v>
      </c>
      <c r="I6080" s="2" t="n">
        <v>13</v>
      </c>
      <c r="J6080" s="4" t="n">
        <v>867</v>
      </c>
      <c r="K6080" s="4" t="n">
        <v>1310</v>
      </c>
      <c r="L6080" s="5" t="s">
        <v>2554</v>
      </c>
      <c r="Q6080" s="3" t="s">
        <v>2555</v>
      </c>
      <c r="R6080" s="9" t="n">
        <v>37860.6743055556</v>
      </c>
      <c r="S6080" s="10" t="n">
        <v>8045.1</v>
      </c>
    </row>
    <row r="6081" customFormat="false" ht="12.75" hidden="false" customHeight="false" outlineLevel="0" collapsed="false">
      <c r="B6081" s="2" t="n">
        <v>2001</v>
      </c>
      <c r="C6081" s="2" t="s">
        <v>1791</v>
      </c>
      <c r="D6081" s="2" t="s">
        <v>1792</v>
      </c>
      <c r="E6081" s="2" t="n">
        <v>49028</v>
      </c>
      <c r="F6081" s="3" t="s">
        <v>1793</v>
      </c>
      <c r="G6081" s="2" t="s">
        <v>1745</v>
      </c>
      <c r="H6081" s="2" t="s">
        <v>69</v>
      </c>
      <c r="I6081" s="2" t="n">
        <v>13</v>
      </c>
      <c r="J6081" s="4" t="n">
        <v>867</v>
      </c>
      <c r="K6081" s="4" t="n">
        <v>1310</v>
      </c>
      <c r="L6081" s="5" t="s">
        <v>2556</v>
      </c>
      <c r="Q6081" s="3" t="s">
        <v>2557</v>
      </c>
      <c r="R6081" s="9" t="n">
        <v>37860.6743055556</v>
      </c>
      <c r="S6081" s="10" t="n">
        <v>8050.1</v>
      </c>
    </row>
    <row r="6082" customFormat="false" ht="12.75" hidden="false" customHeight="false" outlineLevel="0" collapsed="false">
      <c r="B6082" s="2" t="n">
        <v>2001</v>
      </c>
      <c r="C6082" s="2" t="s">
        <v>1791</v>
      </c>
      <c r="D6082" s="2" t="s">
        <v>1792</v>
      </c>
      <c r="E6082" s="2" t="n">
        <v>49028</v>
      </c>
      <c r="F6082" s="3" t="s">
        <v>1793</v>
      </c>
      <c r="G6082" s="2" t="s">
        <v>1745</v>
      </c>
      <c r="H6082" s="2" t="s">
        <v>69</v>
      </c>
      <c r="I6082" s="2" t="n">
        <v>13</v>
      </c>
      <c r="J6082" s="4" t="n">
        <v>867</v>
      </c>
      <c r="K6082" s="4" t="n">
        <v>1310</v>
      </c>
      <c r="L6082" s="5" t="s">
        <v>2558</v>
      </c>
      <c r="Q6082" s="3" t="s">
        <v>2559</v>
      </c>
      <c r="R6082" s="9" t="n">
        <v>37860.6743055556</v>
      </c>
      <c r="S6082" s="10" t="n">
        <v>8055.1</v>
      </c>
    </row>
    <row r="6083" customFormat="false" ht="12.75" hidden="false" customHeight="false" outlineLevel="0" collapsed="false">
      <c r="B6083" s="2" t="n">
        <v>2001</v>
      </c>
      <c r="C6083" s="2" t="s">
        <v>1791</v>
      </c>
      <c r="D6083" s="2" t="s">
        <v>1792</v>
      </c>
      <c r="E6083" s="2" t="n">
        <v>49028</v>
      </c>
      <c r="F6083" s="3" t="s">
        <v>1793</v>
      </c>
      <c r="G6083" s="2" t="s">
        <v>1745</v>
      </c>
      <c r="H6083" s="2" t="s">
        <v>69</v>
      </c>
      <c r="I6083" s="2" t="n">
        <v>13</v>
      </c>
      <c r="J6083" s="4" t="n">
        <v>867</v>
      </c>
      <c r="K6083" s="4" t="n">
        <v>1310</v>
      </c>
      <c r="L6083" s="5" t="s">
        <v>2560</v>
      </c>
      <c r="Q6083" s="3" t="s">
        <v>2563</v>
      </c>
      <c r="R6083" s="9" t="n">
        <v>37860.6743055556</v>
      </c>
      <c r="S6083" s="10" t="n">
        <v>8097.1</v>
      </c>
    </row>
    <row r="6084" customFormat="false" ht="12.75" hidden="false" customHeight="false" outlineLevel="0" collapsed="false">
      <c r="B6084" s="2" t="n">
        <v>2001</v>
      </c>
      <c r="C6084" s="2" t="s">
        <v>1791</v>
      </c>
      <c r="D6084" s="2" t="s">
        <v>1792</v>
      </c>
      <c r="E6084" s="2" t="n">
        <v>49028</v>
      </c>
      <c r="F6084" s="3" t="s">
        <v>1793</v>
      </c>
      <c r="G6084" s="2" t="s">
        <v>1745</v>
      </c>
      <c r="H6084" s="2" t="s">
        <v>69</v>
      </c>
      <c r="I6084" s="2" t="n">
        <v>13</v>
      </c>
      <c r="J6084" s="4" t="n">
        <v>867</v>
      </c>
      <c r="K6084" s="4" t="n">
        <v>1310</v>
      </c>
      <c r="L6084" s="5" t="s">
        <v>2562</v>
      </c>
      <c r="Q6084" s="3" t="s">
        <v>2563</v>
      </c>
      <c r="R6084" s="9" t="n">
        <v>37860.6743055556</v>
      </c>
      <c r="S6084" s="10" t="n">
        <v>8098.1</v>
      </c>
    </row>
    <row r="6085" customFormat="false" ht="12.75" hidden="false" customHeight="false" outlineLevel="0" collapsed="false">
      <c r="B6085" s="2" t="n">
        <v>2001</v>
      </c>
      <c r="C6085" s="2" t="s">
        <v>1791</v>
      </c>
      <c r="D6085" s="2" t="s">
        <v>1792</v>
      </c>
      <c r="E6085" s="2" t="n">
        <v>49028</v>
      </c>
      <c r="F6085" s="3" t="s">
        <v>1793</v>
      </c>
      <c r="G6085" s="2" t="s">
        <v>1745</v>
      </c>
      <c r="H6085" s="2" t="s">
        <v>69</v>
      </c>
      <c r="I6085" s="2" t="n">
        <v>13</v>
      </c>
      <c r="J6085" s="4" t="n">
        <v>867</v>
      </c>
      <c r="K6085" s="4" t="n">
        <v>1310</v>
      </c>
      <c r="L6085" s="5" t="s">
        <v>2564</v>
      </c>
      <c r="Q6085" s="3" t="s">
        <v>2078</v>
      </c>
      <c r="R6085" s="9" t="n">
        <v>37860.6743055556</v>
      </c>
      <c r="S6085" s="10" t="n">
        <v>9899.1</v>
      </c>
    </row>
    <row r="6086" customFormat="false" ht="12.75" hidden="false" customHeight="false" outlineLevel="0" collapsed="false">
      <c r="B6086" s="2" t="n">
        <v>2001</v>
      </c>
      <c r="C6086" s="2" t="s">
        <v>1791</v>
      </c>
      <c r="D6086" s="2" t="s">
        <v>1792</v>
      </c>
      <c r="E6086" s="2" t="n">
        <v>49028</v>
      </c>
      <c r="F6086" s="3" t="s">
        <v>1793</v>
      </c>
      <c r="G6086" s="2" t="s">
        <v>1745</v>
      </c>
      <c r="H6086" s="2" t="s">
        <v>69</v>
      </c>
      <c r="I6086" s="2" t="n">
        <v>13</v>
      </c>
      <c r="J6086" s="4" t="n">
        <v>867</v>
      </c>
      <c r="K6086" s="4" t="n">
        <v>1310</v>
      </c>
      <c r="L6086" s="5" t="s">
        <v>2528</v>
      </c>
      <c r="M6086" s="4" t="n">
        <v>837</v>
      </c>
      <c r="O6086" s="4" t="n">
        <v>305</v>
      </c>
      <c r="P6086" s="4" t="n">
        <v>1142</v>
      </c>
      <c r="Q6086" s="3" t="s">
        <v>2565</v>
      </c>
      <c r="R6086" s="9" t="n">
        <v>37860.6743055556</v>
      </c>
      <c r="S6086" s="10" t="n">
        <v>9990.1</v>
      </c>
    </row>
    <row r="6087" customFormat="false" ht="12.75" hidden="false" customHeight="false" outlineLevel="0" collapsed="false">
      <c r="B6087" s="2" t="n">
        <v>2001</v>
      </c>
      <c r="C6087" s="2" t="s">
        <v>2731</v>
      </c>
      <c r="D6087" s="2" t="s">
        <v>2732</v>
      </c>
      <c r="E6087" s="2" t="n">
        <v>49012</v>
      </c>
      <c r="F6087" s="3" t="s">
        <v>2733</v>
      </c>
      <c r="G6087" s="2" t="s">
        <v>1745</v>
      </c>
      <c r="H6087" s="2" t="s">
        <v>69</v>
      </c>
      <c r="I6087" s="2" t="n">
        <v>13</v>
      </c>
      <c r="J6087" s="4" t="n">
        <v>666</v>
      </c>
      <c r="K6087" s="4" t="n">
        <v>739</v>
      </c>
      <c r="L6087" s="5" t="s">
        <v>2536</v>
      </c>
      <c r="Q6087" s="3" t="s">
        <v>2537</v>
      </c>
      <c r="R6087" s="9" t="n">
        <v>37860.6736111111</v>
      </c>
      <c r="S6087" s="10" t="n">
        <v>7700.1</v>
      </c>
    </row>
    <row r="6088" customFormat="false" ht="12.75" hidden="false" customHeight="false" outlineLevel="0" collapsed="false">
      <c r="B6088" s="2" t="n">
        <v>2001</v>
      </c>
      <c r="C6088" s="2" t="s">
        <v>2731</v>
      </c>
      <c r="D6088" s="2" t="s">
        <v>2732</v>
      </c>
      <c r="E6088" s="2" t="n">
        <v>49012</v>
      </c>
      <c r="F6088" s="3" t="s">
        <v>2733</v>
      </c>
      <c r="G6088" s="2" t="s">
        <v>1745</v>
      </c>
      <c r="H6088" s="2" t="s">
        <v>69</v>
      </c>
      <c r="I6088" s="2" t="n">
        <v>13</v>
      </c>
      <c r="J6088" s="4" t="n">
        <v>666</v>
      </c>
      <c r="K6088" s="4" t="n">
        <v>739</v>
      </c>
      <c r="L6088" s="5" t="s">
        <v>2538</v>
      </c>
      <c r="Q6088" s="3" t="s">
        <v>2539</v>
      </c>
      <c r="R6088" s="9" t="n">
        <v>37860.6736111111</v>
      </c>
      <c r="S6088" s="10" t="n">
        <v>7900.1</v>
      </c>
    </row>
    <row r="6089" customFormat="false" ht="12.75" hidden="false" customHeight="false" outlineLevel="0" collapsed="false">
      <c r="B6089" s="2" t="n">
        <v>2001</v>
      </c>
      <c r="C6089" s="2" t="s">
        <v>2731</v>
      </c>
      <c r="D6089" s="2" t="s">
        <v>2732</v>
      </c>
      <c r="E6089" s="2" t="n">
        <v>49012</v>
      </c>
      <c r="F6089" s="3" t="s">
        <v>2733</v>
      </c>
      <c r="G6089" s="2" t="s">
        <v>1745</v>
      </c>
      <c r="H6089" s="2" t="s">
        <v>69</v>
      </c>
      <c r="I6089" s="2" t="n">
        <v>13</v>
      </c>
      <c r="J6089" s="4" t="n">
        <v>666</v>
      </c>
      <c r="K6089" s="4" t="n">
        <v>739</v>
      </c>
      <c r="L6089" s="5" t="s">
        <v>2540</v>
      </c>
      <c r="Q6089" s="3" t="s">
        <v>2541</v>
      </c>
      <c r="R6089" s="9" t="n">
        <v>37860.6736111111</v>
      </c>
      <c r="S6089" s="10" t="n">
        <v>8005.1</v>
      </c>
    </row>
    <row r="6090" customFormat="false" ht="12.75" hidden="false" customHeight="false" outlineLevel="0" collapsed="false">
      <c r="B6090" s="2" t="n">
        <v>2001</v>
      </c>
      <c r="C6090" s="2" t="s">
        <v>2731</v>
      </c>
      <c r="D6090" s="2" t="s">
        <v>2732</v>
      </c>
      <c r="E6090" s="2" t="n">
        <v>49012</v>
      </c>
      <c r="F6090" s="3" t="s">
        <v>2733</v>
      </c>
      <c r="G6090" s="2" t="s">
        <v>1745</v>
      </c>
      <c r="H6090" s="2" t="s">
        <v>69</v>
      </c>
      <c r="I6090" s="2" t="n">
        <v>13</v>
      </c>
      <c r="J6090" s="4" t="n">
        <v>666</v>
      </c>
      <c r="K6090" s="4" t="n">
        <v>739</v>
      </c>
      <c r="L6090" s="5" t="s">
        <v>2542</v>
      </c>
      <c r="Q6090" s="3" t="s">
        <v>2543</v>
      </c>
      <c r="R6090" s="9" t="n">
        <v>37860.6736111111</v>
      </c>
      <c r="S6090" s="10" t="n">
        <v>8010.1</v>
      </c>
    </row>
    <row r="6091" customFormat="false" ht="12.75" hidden="false" customHeight="false" outlineLevel="0" collapsed="false">
      <c r="B6091" s="2" t="n">
        <v>2001</v>
      </c>
      <c r="C6091" s="2" t="s">
        <v>2731</v>
      </c>
      <c r="D6091" s="2" t="s">
        <v>2732</v>
      </c>
      <c r="E6091" s="2" t="n">
        <v>49012</v>
      </c>
      <c r="F6091" s="3" t="s">
        <v>2733</v>
      </c>
      <c r="G6091" s="2" t="s">
        <v>1745</v>
      </c>
      <c r="H6091" s="2" t="s">
        <v>69</v>
      </c>
      <c r="I6091" s="2" t="n">
        <v>13</v>
      </c>
      <c r="J6091" s="4" t="n">
        <v>666</v>
      </c>
      <c r="K6091" s="4" t="n">
        <v>739</v>
      </c>
      <c r="L6091" s="5" t="s">
        <v>2544</v>
      </c>
      <c r="Q6091" s="3" t="s">
        <v>2545</v>
      </c>
      <c r="R6091" s="9" t="n">
        <v>37860.6736111111</v>
      </c>
      <c r="S6091" s="10" t="n">
        <v>8015.1</v>
      </c>
    </row>
    <row r="6092" customFormat="false" ht="12.75" hidden="false" customHeight="false" outlineLevel="0" collapsed="false">
      <c r="B6092" s="2" t="n">
        <v>2001</v>
      </c>
      <c r="C6092" s="2" t="s">
        <v>2731</v>
      </c>
      <c r="D6092" s="2" t="s">
        <v>2732</v>
      </c>
      <c r="E6092" s="2" t="n">
        <v>49012</v>
      </c>
      <c r="F6092" s="3" t="s">
        <v>2733</v>
      </c>
      <c r="G6092" s="2" t="s">
        <v>1745</v>
      </c>
      <c r="H6092" s="2" t="s">
        <v>69</v>
      </c>
      <c r="I6092" s="2" t="n">
        <v>13</v>
      </c>
      <c r="J6092" s="4" t="n">
        <v>666</v>
      </c>
      <c r="K6092" s="4" t="n">
        <v>739</v>
      </c>
      <c r="L6092" s="5" t="s">
        <v>2546</v>
      </c>
      <c r="Q6092" s="3" t="s">
        <v>2547</v>
      </c>
      <c r="R6092" s="9" t="n">
        <v>37860.6736111111</v>
      </c>
      <c r="S6092" s="10" t="n">
        <v>8020.1</v>
      </c>
    </row>
    <row r="6093" customFormat="false" ht="12.75" hidden="false" customHeight="false" outlineLevel="0" collapsed="false">
      <c r="B6093" s="2" t="n">
        <v>2001</v>
      </c>
      <c r="C6093" s="2" t="s">
        <v>2731</v>
      </c>
      <c r="D6093" s="2" t="s">
        <v>2732</v>
      </c>
      <c r="E6093" s="2" t="n">
        <v>49012</v>
      </c>
      <c r="F6093" s="3" t="s">
        <v>2733</v>
      </c>
      <c r="G6093" s="2" t="s">
        <v>1745</v>
      </c>
      <c r="H6093" s="2" t="s">
        <v>69</v>
      </c>
      <c r="I6093" s="2" t="n">
        <v>13</v>
      </c>
      <c r="J6093" s="4" t="n">
        <v>666</v>
      </c>
      <c r="K6093" s="4" t="n">
        <v>739</v>
      </c>
      <c r="L6093" s="5" t="s">
        <v>2548</v>
      </c>
      <c r="Q6093" s="3" t="s">
        <v>2549</v>
      </c>
      <c r="R6093" s="9" t="n">
        <v>37860.6736111111</v>
      </c>
      <c r="S6093" s="10" t="n">
        <v>8030.1</v>
      </c>
    </row>
    <row r="6094" customFormat="false" ht="12.75" hidden="false" customHeight="false" outlineLevel="0" collapsed="false">
      <c r="B6094" s="2" t="n">
        <v>2001</v>
      </c>
      <c r="C6094" s="2" t="s">
        <v>2731</v>
      </c>
      <c r="D6094" s="2" t="s">
        <v>2732</v>
      </c>
      <c r="E6094" s="2" t="n">
        <v>49012</v>
      </c>
      <c r="F6094" s="3" t="s">
        <v>2733</v>
      </c>
      <c r="G6094" s="2" t="s">
        <v>1745</v>
      </c>
      <c r="H6094" s="2" t="s">
        <v>69</v>
      </c>
      <c r="I6094" s="2" t="n">
        <v>13</v>
      </c>
      <c r="J6094" s="4" t="n">
        <v>666</v>
      </c>
      <c r="K6094" s="4" t="n">
        <v>739</v>
      </c>
      <c r="L6094" s="5" t="s">
        <v>2550</v>
      </c>
      <c r="Q6094" s="3" t="s">
        <v>2551</v>
      </c>
      <c r="R6094" s="9" t="n">
        <v>37860.6736111111</v>
      </c>
      <c r="S6094" s="10" t="n">
        <v>8035.1</v>
      </c>
    </row>
    <row r="6095" customFormat="false" ht="12.75" hidden="false" customHeight="false" outlineLevel="0" collapsed="false">
      <c r="B6095" s="2" t="n">
        <v>2001</v>
      </c>
      <c r="C6095" s="2" t="s">
        <v>2731</v>
      </c>
      <c r="D6095" s="2" t="s">
        <v>2732</v>
      </c>
      <c r="E6095" s="2" t="n">
        <v>49012</v>
      </c>
      <c r="F6095" s="3" t="s">
        <v>2733</v>
      </c>
      <c r="G6095" s="2" t="s">
        <v>1745</v>
      </c>
      <c r="H6095" s="2" t="s">
        <v>69</v>
      </c>
      <c r="I6095" s="2" t="n">
        <v>13</v>
      </c>
      <c r="J6095" s="4" t="n">
        <v>666</v>
      </c>
      <c r="K6095" s="4" t="n">
        <v>739</v>
      </c>
      <c r="L6095" s="5" t="s">
        <v>2552</v>
      </c>
      <c r="Q6095" s="3" t="s">
        <v>2553</v>
      </c>
      <c r="R6095" s="9" t="n">
        <v>37860.6736111111</v>
      </c>
      <c r="S6095" s="10" t="n">
        <v>8040.1</v>
      </c>
    </row>
    <row r="6096" customFormat="false" ht="12.75" hidden="false" customHeight="false" outlineLevel="0" collapsed="false">
      <c r="B6096" s="2" t="n">
        <v>2001</v>
      </c>
      <c r="C6096" s="2" t="s">
        <v>2731</v>
      </c>
      <c r="D6096" s="2" t="s">
        <v>2732</v>
      </c>
      <c r="E6096" s="2" t="n">
        <v>49012</v>
      </c>
      <c r="F6096" s="3" t="s">
        <v>2733</v>
      </c>
      <c r="G6096" s="2" t="s">
        <v>1745</v>
      </c>
      <c r="H6096" s="2" t="s">
        <v>69</v>
      </c>
      <c r="I6096" s="2" t="n">
        <v>13</v>
      </c>
      <c r="J6096" s="4" t="n">
        <v>666</v>
      </c>
      <c r="K6096" s="4" t="n">
        <v>739</v>
      </c>
      <c r="L6096" s="5" t="s">
        <v>2554</v>
      </c>
      <c r="Q6096" s="3" t="s">
        <v>2555</v>
      </c>
      <c r="R6096" s="9" t="n">
        <v>37860.6736111111</v>
      </c>
      <c r="S6096" s="10" t="n">
        <v>8045.1</v>
      </c>
    </row>
    <row r="6097" customFormat="false" ht="12.75" hidden="false" customHeight="false" outlineLevel="0" collapsed="false">
      <c r="B6097" s="2" t="n">
        <v>2001</v>
      </c>
      <c r="C6097" s="2" t="s">
        <v>2731</v>
      </c>
      <c r="D6097" s="2" t="s">
        <v>2732</v>
      </c>
      <c r="E6097" s="2" t="n">
        <v>49012</v>
      </c>
      <c r="F6097" s="3" t="s">
        <v>2733</v>
      </c>
      <c r="G6097" s="2" t="s">
        <v>1745</v>
      </c>
      <c r="H6097" s="2" t="s">
        <v>69</v>
      </c>
      <c r="I6097" s="2" t="n">
        <v>13</v>
      </c>
      <c r="J6097" s="4" t="n">
        <v>666</v>
      </c>
      <c r="K6097" s="4" t="n">
        <v>739</v>
      </c>
      <c r="L6097" s="5" t="s">
        <v>2556</v>
      </c>
      <c r="Q6097" s="3" t="s">
        <v>2557</v>
      </c>
      <c r="R6097" s="9" t="n">
        <v>37860.6736111111</v>
      </c>
      <c r="S6097" s="10" t="n">
        <v>8050.1</v>
      </c>
    </row>
    <row r="6098" customFormat="false" ht="12.75" hidden="false" customHeight="false" outlineLevel="0" collapsed="false">
      <c r="B6098" s="2" t="n">
        <v>2001</v>
      </c>
      <c r="C6098" s="2" t="s">
        <v>2731</v>
      </c>
      <c r="D6098" s="2" t="s">
        <v>2732</v>
      </c>
      <c r="E6098" s="2" t="n">
        <v>49012</v>
      </c>
      <c r="F6098" s="3" t="s">
        <v>2733</v>
      </c>
      <c r="G6098" s="2" t="s">
        <v>1745</v>
      </c>
      <c r="H6098" s="2" t="s">
        <v>69</v>
      </c>
      <c r="I6098" s="2" t="n">
        <v>13</v>
      </c>
      <c r="J6098" s="4" t="n">
        <v>666</v>
      </c>
      <c r="K6098" s="4" t="n">
        <v>739</v>
      </c>
      <c r="L6098" s="5" t="s">
        <v>2558</v>
      </c>
      <c r="Q6098" s="3" t="s">
        <v>2559</v>
      </c>
      <c r="R6098" s="9" t="n">
        <v>37860.6736111111</v>
      </c>
      <c r="S6098" s="10" t="n">
        <v>8055.1</v>
      </c>
    </row>
    <row r="6099" customFormat="false" ht="12.75" hidden="false" customHeight="false" outlineLevel="0" collapsed="false">
      <c r="B6099" s="2" t="n">
        <v>2001</v>
      </c>
      <c r="C6099" s="2" t="s">
        <v>2731</v>
      </c>
      <c r="D6099" s="2" t="s">
        <v>2732</v>
      </c>
      <c r="E6099" s="2" t="n">
        <v>49012</v>
      </c>
      <c r="F6099" s="3" t="s">
        <v>2733</v>
      </c>
      <c r="G6099" s="2" t="s">
        <v>1745</v>
      </c>
      <c r="H6099" s="2" t="s">
        <v>69</v>
      </c>
      <c r="I6099" s="2" t="n">
        <v>13</v>
      </c>
      <c r="J6099" s="4" t="n">
        <v>666</v>
      </c>
      <c r="K6099" s="4" t="n">
        <v>739</v>
      </c>
      <c r="L6099" s="5" t="s">
        <v>2560</v>
      </c>
      <c r="Q6099" s="3" t="s">
        <v>2563</v>
      </c>
      <c r="R6099" s="9" t="n">
        <v>37860.6736111111</v>
      </c>
      <c r="S6099" s="10" t="n">
        <v>8097.1</v>
      </c>
    </row>
    <row r="6100" customFormat="false" ht="12.75" hidden="false" customHeight="false" outlineLevel="0" collapsed="false">
      <c r="B6100" s="2" t="n">
        <v>2001</v>
      </c>
      <c r="C6100" s="2" t="s">
        <v>2731</v>
      </c>
      <c r="D6100" s="2" t="s">
        <v>2732</v>
      </c>
      <c r="E6100" s="2" t="n">
        <v>49012</v>
      </c>
      <c r="F6100" s="3" t="s">
        <v>2733</v>
      </c>
      <c r="G6100" s="2" t="s">
        <v>1745</v>
      </c>
      <c r="H6100" s="2" t="s">
        <v>69</v>
      </c>
      <c r="I6100" s="2" t="n">
        <v>13</v>
      </c>
      <c r="J6100" s="4" t="n">
        <v>666</v>
      </c>
      <c r="K6100" s="4" t="n">
        <v>739</v>
      </c>
      <c r="L6100" s="5" t="s">
        <v>2562</v>
      </c>
      <c r="Q6100" s="3" t="s">
        <v>2563</v>
      </c>
      <c r="R6100" s="9" t="n">
        <v>37860.6736111111</v>
      </c>
      <c r="S6100" s="10" t="n">
        <v>8098.1</v>
      </c>
    </row>
    <row r="6101" customFormat="false" ht="12.75" hidden="false" customHeight="false" outlineLevel="0" collapsed="false">
      <c r="B6101" s="2" t="n">
        <v>2001</v>
      </c>
      <c r="C6101" s="2" t="s">
        <v>2731</v>
      </c>
      <c r="D6101" s="2" t="s">
        <v>2732</v>
      </c>
      <c r="E6101" s="2" t="n">
        <v>49012</v>
      </c>
      <c r="F6101" s="3" t="s">
        <v>2733</v>
      </c>
      <c r="G6101" s="2" t="s">
        <v>1745</v>
      </c>
      <c r="H6101" s="2" t="s">
        <v>69</v>
      </c>
      <c r="I6101" s="2" t="n">
        <v>13</v>
      </c>
      <c r="J6101" s="4" t="n">
        <v>666</v>
      </c>
      <c r="K6101" s="4" t="n">
        <v>739</v>
      </c>
      <c r="L6101" s="5" t="s">
        <v>2564</v>
      </c>
      <c r="Q6101" s="3" t="s">
        <v>2078</v>
      </c>
      <c r="R6101" s="9" t="n">
        <v>37860.6736111111</v>
      </c>
      <c r="S6101" s="10" t="n">
        <v>9899.1</v>
      </c>
    </row>
    <row r="6102" customFormat="false" ht="12.75" hidden="false" customHeight="false" outlineLevel="0" collapsed="false">
      <c r="B6102" s="2" t="n">
        <v>2001</v>
      </c>
      <c r="C6102" s="2" t="s">
        <v>2731</v>
      </c>
      <c r="D6102" s="2" t="s">
        <v>2732</v>
      </c>
      <c r="E6102" s="2" t="n">
        <v>49012</v>
      </c>
      <c r="F6102" s="3" t="s">
        <v>2733</v>
      </c>
      <c r="G6102" s="2" t="s">
        <v>1745</v>
      </c>
      <c r="H6102" s="2" t="s">
        <v>69</v>
      </c>
      <c r="I6102" s="2" t="n">
        <v>13</v>
      </c>
      <c r="J6102" s="4" t="n">
        <v>666</v>
      </c>
      <c r="K6102" s="4" t="n">
        <v>739</v>
      </c>
      <c r="L6102" s="5" t="s">
        <v>2528</v>
      </c>
      <c r="Q6102" s="3" t="s">
        <v>2565</v>
      </c>
      <c r="R6102" s="9" t="n">
        <v>37860.6736111111</v>
      </c>
      <c r="S6102" s="10" t="n">
        <v>9990.1</v>
      </c>
    </row>
    <row r="6103" customFormat="false" ht="12.75" hidden="false" customHeight="false" outlineLevel="0" collapsed="false">
      <c r="B6103" s="2" t="n">
        <v>2001</v>
      </c>
      <c r="C6103" s="2" t="s">
        <v>1795</v>
      </c>
      <c r="D6103" s="2" t="s">
        <v>1796</v>
      </c>
      <c r="E6103" s="2" t="n">
        <v>49071</v>
      </c>
      <c r="F6103" s="3" t="s">
        <v>1797</v>
      </c>
      <c r="G6103" s="2" t="s">
        <v>1745</v>
      </c>
      <c r="H6103" s="2" t="s">
        <v>69</v>
      </c>
      <c r="I6103" s="2" t="n">
        <v>13</v>
      </c>
      <c r="J6103" s="4" t="n">
        <v>1484</v>
      </c>
      <c r="K6103" s="4" t="n">
        <v>1122</v>
      </c>
      <c r="L6103" s="5" t="s">
        <v>2536</v>
      </c>
      <c r="M6103" s="4" t="n">
        <v>-653</v>
      </c>
      <c r="P6103" s="4" t="n">
        <v>-653</v>
      </c>
      <c r="Q6103" s="3" t="s">
        <v>2537</v>
      </c>
      <c r="R6103" s="9" t="n">
        <v>37860.6763888889</v>
      </c>
      <c r="S6103" s="10" t="n">
        <v>7700.1</v>
      </c>
    </row>
    <row r="6104" customFormat="false" ht="12.75" hidden="false" customHeight="false" outlineLevel="0" collapsed="false">
      <c r="B6104" s="2" t="n">
        <v>2001</v>
      </c>
      <c r="C6104" s="2" t="s">
        <v>1795</v>
      </c>
      <c r="D6104" s="2" t="s">
        <v>1796</v>
      </c>
      <c r="E6104" s="2" t="n">
        <v>49071</v>
      </c>
      <c r="F6104" s="3" t="s">
        <v>1797</v>
      </c>
      <c r="G6104" s="2" t="s">
        <v>1745</v>
      </c>
      <c r="H6104" s="2" t="s">
        <v>69</v>
      </c>
      <c r="I6104" s="2" t="n">
        <v>13</v>
      </c>
      <c r="J6104" s="4" t="n">
        <v>1484</v>
      </c>
      <c r="K6104" s="4" t="n">
        <v>1122</v>
      </c>
      <c r="L6104" s="5" t="s">
        <v>2538</v>
      </c>
      <c r="M6104" s="4" t="n">
        <v>9997</v>
      </c>
      <c r="O6104" s="4" t="n">
        <v>681</v>
      </c>
      <c r="P6104" s="4" t="n">
        <v>10677</v>
      </c>
      <c r="Q6104" s="3" t="s">
        <v>2539</v>
      </c>
      <c r="R6104" s="9" t="n">
        <v>37860.6763888889</v>
      </c>
      <c r="S6104" s="10" t="n">
        <v>7900.1</v>
      </c>
    </row>
    <row r="6105" customFormat="false" ht="12.75" hidden="false" customHeight="false" outlineLevel="0" collapsed="false">
      <c r="B6105" s="2" t="n">
        <v>2001</v>
      </c>
      <c r="C6105" s="2" t="s">
        <v>1795</v>
      </c>
      <c r="D6105" s="2" t="s">
        <v>1796</v>
      </c>
      <c r="E6105" s="2" t="n">
        <v>49071</v>
      </c>
      <c r="F6105" s="3" t="s">
        <v>1797</v>
      </c>
      <c r="G6105" s="2" t="s">
        <v>1745</v>
      </c>
      <c r="H6105" s="2" t="s">
        <v>69</v>
      </c>
      <c r="I6105" s="2" t="n">
        <v>13</v>
      </c>
      <c r="J6105" s="4" t="n">
        <v>1484</v>
      </c>
      <c r="K6105" s="4" t="n">
        <v>1122</v>
      </c>
      <c r="L6105" s="5" t="s">
        <v>2540</v>
      </c>
      <c r="Q6105" s="3" t="s">
        <v>2541</v>
      </c>
      <c r="R6105" s="9" t="n">
        <v>37860.6763888889</v>
      </c>
      <c r="S6105" s="10" t="n">
        <v>8005.1</v>
      </c>
    </row>
    <row r="6106" customFormat="false" ht="12.75" hidden="false" customHeight="false" outlineLevel="0" collapsed="false">
      <c r="B6106" s="2" t="n">
        <v>2001</v>
      </c>
      <c r="C6106" s="2" t="s">
        <v>1795</v>
      </c>
      <c r="D6106" s="2" t="s">
        <v>1796</v>
      </c>
      <c r="E6106" s="2" t="n">
        <v>49071</v>
      </c>
      <c r="F6106" s="3" t="s">
        <v>1797</v>
      </c>
      <c r="G6106" s="2" t="s">
        <v>1745</v>
      </c>
      <c r="H6106" s="2" t="s">
        <v>69</v>
      </c>
      <c r="I6106" s="2" t="n">
        <v>13</v>
      </c>
      <c r="J6106" s="4" t="n">
        <v>1484</v>
      </c>
      <c r="K6106" s="4" t="n">
        <v>1122</v>
      </c>
      <c r="L6106" s="5" t="s">
        <v>2542</v>
      </c>
      <c r="Q6106" s="3" t="s">
        <v>2543</v>
      </c>
      <c r="R6106" s="9" t="n">
        <v>37860.6763888889</v>
      </c>
      <c r="S6106" s="10" t="n">
        <v>8010.1</v>
      </c>
    </row>
    <row r="6107" customFormat="false" ht="12.75" hidden="false" customHeight="false" outlineLevel="0" collapsed="false">
      <c r="B6107" s="2" t="n">
        <v>2001</v>
      </c>
      <c r="C6107" s="2" t="s">
        <v>1795</v>
      </c>
      <c r="D6107" s="2" t="s">
        <v>1796</v>
      </c>
      <c r="E6107" s="2" t="n">
        <v>49071</v>
      </c>
      <c r="F6107" s="3" t="s">
        <v>1797</v>
      </c>
      <c r="G6107" s="2" t="s">
        <v>1745</v>
      </c>
      <c r="H6107" s="2" t="s">
        <v>69</v>
      </c>
      <c r="I6107" s="2" t="n">
        <v>13</v>
      </c>
      <c r="J6107" s="4" t="n">
        <v>1484</v>
      </c>
      <c r="K6107" s="4" t="n">
        <v>1122</v>
      </c>
      <c r="L6107" s="5" t="s">
        <v>2544</v>
      </c>
      <c r="Q6107" s="3" t="s">
        <v>2545</v>
      </c>
      <c r="R6107" s="9" t="n">
        <v>37860.6763888889</v>
      </c>
      <c r="S6107" s="10" t="n">
        <v>8015.1</v>
      </c>
    </row>
    <row r="6108" customFormat="false" ht="12.75" hidden="false" customHeight="false" outlineLevel="0" collapsed="false">
      <c r="B6108" s="2" t="n">
        <v>2001</v>
      </c>
      <c r="C6108" s="2" t="s">
        <v>1795</v>
      </c>
      <c r="D6108" s="2" t="s">
        <v>1796</v>
      </c>
      <c r="E6108" s="2" t="n">
        <v>49071</v>
      </c>
      <c r="F6108" s="3" t="s">
        <v>1797</v>
      </c>
      <c r="G6108" s="2" t="s">
        <v>1745</v>
      </c>
      <c r="H6108" s="2" t="s">
        <v>69</v>
      </c>
      <c r="I6108" s="2" t="n">
        <v>13</v>
      </c>
      <c r="J6108" s="4" t="n">
        <v>1484</v>
      </c>
      <c r="K6108" s="4" t="n">
        <v>1122</v>
      </c>
      <c r="L6108" s="5" t="s">
        <v>2546</v>
      </c>
      <c r="Q6108" s="3" t="s">
        <v>2547</v>
      </c>
      <c r="R6108" s="9" t="n">
        <v>37860.6763888889</v>
      </c>
      <c r="S6108" s="10" t="n">
        <v>8020.1</v>
      </c>
    </row>
    <row r="6109" customFormat="false" ht="12.75" hidden="false" customHeight="false" outlineLevel="0" collapsed="false">
      <c r="B6109" s="2" t="n">
        <v>2001</v>
      </c>
      <c r="C6109" s="2" t="s">
        <v>1795</v>
      </c>
      <c r="D6109" s="2" t="s">
        <v>1796</v>
      </c>
      <c r="E6109" s="2" t="n">
        <v>49071</v>
      </c>
      <c r="F6109" s="3" t="s">
        <v>1797</v>
      </c>
      <c r="G6109" s="2" t="s">
        <v>1745</v>
      </c>
      <c r="H6109" s="2" t="s">
        <v>69</v>
      </c>
      <c r="I6109" s="2" t="n">
        <v>13</v>
      </c>
      <c r="J6109" s="4" t="n">
        <v>1484</v>
      </c>
      <c r="K6109" s="4" t="n">
        <v>1122</v>
      </c>
      <c r="L6109" s="5" t="s">
        <v>2548</v>
      </c>
      <c r="Q6109" s="3" t="s">
        <v>2549</v>
      </c>
      <c r="R6109" s="9" t="n">
        <v>37860.6763888889</v>
      </c>
      <c r="S6109" s="10" t="n">
        <v>8030.1</v>
      </c>
    </row>
    <row r="6110" customFormat="false" ht="12.75" hidden="false" customHeight="false" outlineLevel="0" collapsed="false">
      <c r="B6110" s="2" t="n">
        <v>2001</v>
      </c>
      <c r="C6110" s="2" t="s">
        <v>1795</v>
      </c>
      <c r="D6110" s="2" t="s">
        <v>1796</v>
      </c>
      <c r="E6110" s="2" t="n">
        <v>49071</v>
      </c>
      <c r="F6110" s="3" t="s">
        <v>1797</v>
      </c>
      <c r="G6110" s="2" t="s">
        <v>1745</v>
      </c>
      <c r="H6110" s="2" t="s">
        <v>69</v>
      </c>
      <c r="I6110" s="2" t="n">
        <v>13</v>
      </c>
      <c r="J6110" s="4" t="n">
        <v>1484</v>
      </c>
      <c r="K6110" s="4" t="n">
        <v>1122</v>
      </c>
      <c r="L6110" s="5" t="s">
        <v>2550</v>
      </c>
      <c r="Q6110" s="3" t="s">
        <v>2551</v>
      </c>
      <c r="R6110" s="9" t="n">
        <v>37860.6763888889</v>
      </c>
      <c r="S6110" s="10" t="n">
        <v>8035.1</v>
      </c>
    </row>
    <row r="6111" customFormat="false" ht="12.75" hidden="false" customHeight="false" outlineLevel="0" collapsed="false">
      <c r="B6111" s="2" t="n">
        <v>2001</v>
      </c>
      <c r="C6111" s="2" t="s">
        <v>1795</v>
      </c>
      <c r="D6111" s="2" t="s">
        <v>1796</v>
      </c>
      <c r="E6111" s="2" t="n">
        <v>49071</v>
      </c>
      <c r="F6111" s="3" t="s">
        <v>1797</v>
      </c>
      <c r="G6111" s="2" t="s">
        <v>1745</v>
      </c>
      <c r="H6111" s="2" t="s">
        <v>69</v>
      </c>
      <c r="I6111" s="2" t="n">
        <v>13</v>
      </c>
      <c r="J6111" s="4" t="n">
        <v>1484</v>
      </c>
      <c r="K6111" s="4" t="n">
        <v>1122</v>
      </c>
      <c r="L6111" s="5" t="s">
        <v>2552</v>
      </c>
      <c r="Q6111" s="3" t="s">
        <v>2553</v>
      </c>
      <c r="R6111" s="9" t="n">
        <v>37860.6763888889</v>
      </c>
      <c r="S6111" s="10" t="n">
        <v>8040.1</v>
      </c>
    </row>
    <row r="6112" customFormat="false" ht="12.75" hidden="false" customHeight="false" outlineLevel="0" collapsed="false">
      <c r="B6112" s="2" t="n">
        <v>2001</v>
      </c>
      <c r="C6112" s="2" t="s">
        <v>1795</v>
      </c>
      <c r="D6112" s="2" t="s">
        <v>1796</v>
      </c>
      <c r="E6112" s="2" t="n">
        <v>49071</v>
      </c>
      <c r="F6112" s="3" t="s">
        <v>1797</v>
      </c>
      <c r="G6112" s="2" t="s">
        <v>1745</v>
      </c>
      <c r="H6112" s="2" t="s">
        <v>69</v>
      </c>
      <c r="I6112" s="2" t="n">
        <v>13</v>
      </c>
      <c r="J6112" s="4" t="n">
        <v>1484</v>
      </c>
      <c r="K6112" s="4" t="n">
        <v>1122</v>
      </c>
      <c r="L6112" s="5" t="s">
        <v>2554</v>
      </c>
      <c r="Q6112" s="3" t="s">
        <v>2555</v>
      </c>
      <c r="R6112" s="9" t="n">
        <v>37860.6763888889</v>
      </c>
      <c r="S6112" s="10" t="n">
        <v>8045.1</v>
      </c>
    </row>
    <row r="6113" customFormat="false" ht="12.75" hidden="false" customHeight="false" outlineLevel="0" collapsed="false">
      <c r="B6113" s="2" t="n">
        <v>2001</v>
      </c>
      <c r="C6113" s="2" t="s">
        <v>1795</v>
      </c>
      <c r="D6113" s="2" t="s">
        <v>1796</v>
      </c>
      <c r="E6113" s="2" t="n">
        <v>49071</v>
      </c>
      <c r="F6113" s="3" t="s">
        <v>1797</v>
      </c>
      <c r="G6113" s="2" t="s">
        <v>1745</v>
      </c>
      <c r="H6113" s="2" t="s">
        <v>69</v>
      </c>
      <c r="I6113" s="2" t="n">
        <v>13</v>
      </c>
      <c r="J6113" s="4" t="n">
        <v>1484</v>
      </c>
      <c r="K6113" s="4" t="n">
        <v>1122</v>
      </c>
      <c r="L6113" s="5" t="s">
        <v>2556</v>
      </c>
      <c r="Q6113" s="3" t="s">
        <v>2557</v>
      </c>
      <c r="R6113" s="9" t="n">
        <v>37860.6763888889</v>
      </c>
      <c r="S6113" s="10" t="n">
        <v>8050.1</v>
      </c>
    </row>
    <row r="6114" customFormat="false" ht="12.75" hidden="false" customHeight="false" outlineLevel="0" collapsed="false">
      <c r="B6114" s="2" t="n">
        <v>2001</v>
      </c>
      <c r="C6114" s="2" t="s">
        <v>1795</v>
      </c>
      <c r="D6114" s="2" t="s">
        <v>1796</v>
      </c>
      <c r="E6114" s="2" t="n">
        <v>49071</v>
      </c>
      <c r="F6114" s="3" t="s">
        <v>1797</v>
      </c>
      <c r="G6114" s="2" t="s">
        <v>1745</v>
      </c>
      <c r="H6114" s="2" t="s">
        <v>69</v>
      </c>
      <c r="I6114" s="2" t="n">
        <v>13</v>
      </c>
      <c r="J6114" s="4" t="n">
        <v>1484</v>
      </c>
      <c r="K6114" s="4" t="n">
        <v>1122</v>
      </c>
      <c r="L6114" s="5" t="s">
        <v>2558</v>
      </c>
      <c r="Q6114" s="3" t="s">
        <v>2559</v>
      </c>
      <c r="R6114" s="9" t="n">
        <v>37860.6763888889</v>
      </c>
      <c r="S6114" s="10" t="n">
        <v>8055.1</v>
      </c>
    </row>
    <row r="6115" customFormat="false" ht="12.75" hidden="false" customHeight="false" outlineLevel="0" collapsed="false">
      <c r="B6115" s="2" t="n">
        <v>2001</v>
      </c>
      <c r="C6115" s="2" t="s">
        <v>1795</v>
      </c>
      <c r="D6115" s="2" t="s">
        <v>1796</v>
      </c>
      <c r="E6115" s="2" t="n">
        <v>49071</v>
      </c>
      <c r="F6115" s="3" t="s">
        <v>1797</v>
      </c>
      <c r="G6115" s="2" t="s">
        <v>1745</v>
      </c>
      <c r="H6115" s="2" t="s">
        <v>69</v>
      </c>
      <c r="I6115" s="2" t="n">
        <v>13</v>
      </c>
      <c r="J6115" s="4" t="n">
        <v>1484</v>
      </c>
      <c r="K6115" s="4" t="n">
        <v>1122</v>
      </c>
      <c r="L6115" s="5" t="s">
        <v>2560</v>
      </c>
      <c r="M6115" s="4" t="n">
        <v>317</v>
      </c>
      <c r="P6115" s="4" t="n">
        <v>317</v>
      </c>
      <c r="Q6115" s="3" t="s">
        <v>2734</v>
      </c>
      <c r="R6115" s="9" t="n">
        <v>37860.6763888889</v>
      </c>
      <c r="S6115" s="10" t="n">
        <v>8097.1</v>
      </c>
    </row>
    <row r="6116" customFormat="false" ht="12.75" hidden="false" customHeight="false" outlineLevel="0" collapsed="false">
      <c r="B6116" s="2" t="n">
        <v>2001</v>
      </c>
      <c r="C6116" s="2" t="s">
        <v>1795</v>
      </c>
      <c r="D6116" s="2" t="s">
        <v>1796</v>
      </c>
      <c r="E6116" s="2" t="n">
        <v>49071</v>
      </c>
      <c r="F6116" s="3" t="s">
        <v>1797</v>
      </c>
      <c r="G6116" s="2" t="s">
        <v>1745</v>
      </c>
      <c r="H6116" s="2" t="s">
        <v>69</v>
      </c>
      <c r="I6116" s="2" t="n">
        <v>13</v>
      </c>
      <c r="J6116" s="4" t="n">
        <v>1484</v>
      </c>
      <c r="K6116" s="4" t="n">
        <v>1122</v>
      </c>
      <c r="L6116" s="5" t="s">
        <v>2562</v>
      </c>
      <c r="Q6116" s="3" t="s">
        <v>2563</v>
      </c>
      <c r="R6116" s="9" t="n">
        <v>37860.6763888889</v>
      </c>
      <c r="S6116" s="10" t="n">
        <v>8098.1</v>
      </c>
    </row>
    <row r="6117" customFormat="false" ht="12.75" hidden="false" customHeight="false" outlineLevel="0" collapsed="false">
      <c r="B6117" s="2" t="n">
        <v>2001</v>
      </c>
      <c r="C6117" s="2" t="s">
        <v>1795</v>
      </c>
      <c r="D6117" s="2" t="s">
        <v>1796</v>
      </c>
      <c r="E6117" s="2" t="n">
        <v>49071</v>
      </c>
      <c r="F6117" s="3" t="s">
        <v>1797</v>
      </c>
      <c r="G6117" s="2" t="s">
        <v>1745</v>
      </c>
      <c r="H6117" s="2" t="s">
        <v>69</v>
      </c>
      <c r="I6117" s="2" t="n">
        <v>13</v>
      </c>
      <c r="J6117" s="4" t="n">
        <v>1484</v>
      </c>
      <c r="K6117" s="4" t="n">
        <v>1122</v>
      </c>
      <c r="L6117" s="5" t="s">
        <v>2564</v>
      </c>
      <c r="M6117" s="4" t="n">
        <v>317</v>
      </c>
      <c r="P6117" s="4" t="n">
        <v>317</v>
      </c>
      <c r="Q6117" s="3" t="s">
        <v>2078</v>
      </c>
      <c r="R6117" s="9" t="n">
        <v>37860.6763888889</v>
      </c>
      <c r="S6117" s="10" t="n">
        <v>9899.1</v>
      </c>
    </row>
    <row r="6118" customFormat="false" ht="12.75" hidden="false" customHeight="false" outlineLevel="0" collapsed="false">
      <c r="B6118" s="2" t="n">
        <v>2001</v>
      </c>
      <c r="C6118" s="2" t="s">
        <v>1795</v>
      </c>
      <c r="D6118" s="2" t="s">
        <v>1796</v>
      </c>
      <c r="E6118" s="2" t="n">
        <v>49071</v>
      </c>
      <c r="F6118" s="3" t="s">
        <v>1797</v>
      </c>
      <c r="G6118" s="2" t="s">
        <v>1745</v>
      </c>
      <c r="H6118" s="2" t="s">
        <v>69</v>
      </c>
      <c r="I6118" s="2" t="n">
        <v>13</v>
      </c>
      <c r="J6118" s="4" t="n">
        <v>1484</v>
      </c>
      <c r="K6118" s="4" t="n">
        <v>1122</v>
      </c>
      <c r="L6118" s="5" t="s">
        <v>2528</v>
      </c>
      <c r="M6118" s="4" t="n">
        <v>10314</v>
      </c>
      <c r="O6118" s="4" t="n">
        <v>681</v>
      </c>
      <c r="P6118" s="4" t="n">
        <v>10994</v>
      </c>
      <c r="Q6118" s="3" t="s">
        <v>2565</v>
      </c>
      <c r="R6118" s="9" t="n">
        <v>37860.6763888889</v>
      </c>
      <c r="S6118" s="10" t="n">
        <v>9990.1</v>
      </c>
    </row>
    <row r="6119" customFormat="false" ht="12.75" hidden="false" customHeight="false" outlineLevel="0" collapsed="false">
      <c r="B6119" s="2" t="n">
        <v>2001</v>
      </c>
      <c r="C6119" s="2" t="s">
        <v>1799</v>
      </c>
      <c r="D6119" s="2" t="s">
        <v>1800</v>
      </c>
      <c r="E6119" s="2" t="n">
        <v>49014</v>
      </c>
      <c r="F6119" s="3" t="s">
        <v>1801</v>
      </c>
      <c r="G6119" s="2" t="s">
        <v>1745</v>
      </c>
      <c r="H6119" s="2" t="s">
        <v>69</v>
      </c>
      <c r="I6119" s="2" t="n">
        <v>13</v>
      </c>
      <c r="J6119" s="4" t="n">
        <v>1907</v>
      </c>
      <c r="K6119" s="4" t="n">
        <v>1430</v>
      </c>
      <c r="L6119" s="5" t="s">
        <v>2536</v>
      </c>
      <c r="Q6119" s="3" t="s">
        <v>2537</v>
      </c>
      <c r="R6119" s="9" t="n">
        <v>38111.4590277778</v>
      </c>
      <c r="S6119" s="10" t="n">
        <v>7700.1</v>
      </c>
    </row>
    <row r="6120" customFormat="false" ht="12.75" hidden="false" customHeight="false" outlineLevel="0" collapsed="false">
      <c r="B6120" s="2" t="n">
        <v>2001</v>
      </c>
      <c r="C6120" s="2" t="s">
        <v>1799</v>
      </c>
      <c r="D6120" s="2" t="s">
        <v>1800</v>
      </c>
      <c r="E6120" s="2" t="n">
        <v>49014</v>
      </c>
      <c r="F6120" s="3" t="s">
        <v>1801</v>
      </c>
      <c r="G6120" s="2" t="s">
        <v>1745</v>
      </c>
      <c r="H6120" s="2" t="s">
        <v>69</v>
      </c>
      <c r="I6120" s="2" t="n">
        <v>13</v>
      </c>
      <c r="J6120" s="4" t="n">
        <v>1907</v>
      </c>
      <c r="K6120" s="4" t="n">
        <v>1430</v>
      </c>
      <c r="L6120" s="5" t="s">
        <v>2538</v>
      </c>
      <c r="M6120" s="4" t="n">
        <v>6931</v>
      </c>
      <c r="P6120" s="4" t="n">
        <v>6931</v>
      </c>
      <c r="Q6120" s="3" t="s">
        <v>2539</v>
      </c>
      <c r="R6120" s="9" t="n">
        <v>38111.4590277778</v>
      </c>
      <c r="S6120" s="10" t="n">
        <v>7900.1</v>
      </c>
    </row>
    <row r="6121" customFormat="false" ht="12.75" hidden="false" customHeight="false" outlineLevel="0" collapsed="false">
      <c r="B6121" s="2" t="n">
        <v>2001</v>
      </c>
      <c r="C6121" s="2" t="s">
        <v>1799</v>
      </c>
      <c r="D6121" s="2" t="s">
        <v>1800</v>
      </c>
      <c r="E6121" s="2" t="n">
        <v>49014</v>
      </c>
      <c r="F6121" s="3" t="s">
        <v>1801</v>
      </c>
      <c r="G6121" s="2" t="s">
        <v>1745</v>
      </c>
      <c r="H6121" s="2" t="s">
        <v>69</v>
      </c>
      <c r="I6121" s="2" t="n">
        <v>13</v>
      </c>
      <c r="J6121" s="4" t="n">
        <v>1907</v>
      </c>
      <c r="K6121" s="4" t="n">
        <v>1430</v>
      </c>
      <c r="L6121" s="5" t="s">
        <v>2540</v>
      </c>
      <c r="Q6121" s="3" t="s">
        <v>2541</v>
      </c>
      <c r="R6121" s="9" t="n">
        <v>38111.4590277778</v>
      </c>
      <c r="S6121" s="10" t="n">
        <v>8005.1</v>
      </c>
    </row>
    <row r="6122" customFormat="false" ht="12.75" hidden="false" customHeight="false" outlineLevel="0" collapsed="false">
      <c r="B6122" s="2" t="n">
        <v>2001</v>
      </c>
      <c r="C6122" s="2" t="s">
        <v>1799</v>
      </c>
      <c r="D6122" s="2" t="s">
        <v>1800</v>
      </c>
      <c r="E6122" s="2" t="n">
        <v>49014</v>
      </c>
      <c r="F6122" s="3" t="s">
        <v>1801</v>
      </c>
      <c r="G6122" s="2" t="s">
        <v>1745</v>
      </c>
      <c r="H6122" s="2" t="s">
        <v>69</v>
      </c>
      <c r="I6122" s="2" t="n">
        <v>13</v>
      </c>
      <c r="J6122" s="4" t="n">
        <v>1907</v>
      </c>
      <c r="K6122" s="4" t="n">
        <v>1430</v>
      </c>
      <c r="L6122" s="5" t="s">
        <v>2542</v>
      </c>
      <c r="Q6122" s="3" t="s">
        <v>2543</v>
      </c>
      <c r="R6122" s="9" t="n">
        <v>38111.4590277778</v>
      </c>
      <c r="S6122" s="10" t="n">
        <v>8010.1</v>
      </c>
    </row>
    <row r="6123" customFormat="false" ht="12.75" hidden="false" customHeight="false" outlineLevel="0" collapsed="false">
      <c r="B6123" s="2" t="n">
        <v>2001</v>
      </c>
      <c r="C6123" s="2" t="s">
        <v>1799</v>
      </c>
      <c r="D6123" s="2" t="s">
        <v>1800</v>
      </c>
      <c r="E6123" s="2" t="n">
        <v>49014</v>
      </c>
      <c r="F6123" s="3" t="s">
        <v>1801</v>
      </c>
      <c r="G6123" s="2" t="s">
        <v>1745</v>
      </c>
      <c r="H6123" s="2" t="s">
        <v>69</v>
      </c>
      <c r="I6123" s="2" t="n">
        <v>13</v>
      </c>
      <c r="J6123" s="4" t="n">
        <v>1907</v>
      </c>
      <c r="K6123" s="4" t="n">
        <v>1430</v>
      </c>
      <c r="L6123" s="5" t="s">
        <v>2544</v>
      </c>
      <c r="Q6123" s="3" t="s">
        <v>2545</v>
      </c>
      <c r="R6123" s="9" t="n">
        <v>38111.4590277778</v>
      </c>
      <c r="S6123" s="10" t="n">
        <v>8015.1</v>
      </c>
    </row>
    <row r="6124" customFormat="false" ht="12.75" hidden="false" customHeight="false" outlineLevel="0" collapsed="false">
      <c r="B6124" s="2" t="n">
        <v>2001</v>
      </c>
      <c r="C6124" s="2" t="s">
        <v>1799</v>
      </c>
      <c r="D6124" s="2" t="s">
        <v>1800</v>
      </c>
      <c r="E6124" s="2" t="n">
        <v>49014</v>
      </c>
      <c r="F6124" s="3" t="s">
        <v>1801</v>
      </c>
      <c r="G6124" s="2" t="s">
        <v>1745</v>
      </c>
      <c r="H6124" s="2" t="s">
        <v>69</v>
      </c>
      <c r="I6124" s="2" t="n">
        <v>13</v>
      </c>
      <c r="J6124" s="4" t="n">
        <v>1907</v>
      </c>
      <c r="K6124" s="4" t="n">
        <v>1430</v>
      </c>
      <c r="L6124" s="5" t="s">
        <v>2546</v>
      </c>
      <c r="Q6124" s="3" t="s">
        <v>2547</v>
      </c>
      <c r="R6124" s="9" t="n">
        <v>38111.4590277778</v>
      </c>
      <c r="S6124" s="10" t="n">
        <v>8020.1</v>
      </c>
    </row>
    <row r="6125" customFormat="false" ht="12.75" hidden="false" customHeight="false" outlineLevel="0" collapsed="false">
      <c r="B6125" s="2" t="n">
        <v>2001</v>
      </c>
      <c r="C6125" s="2" t="s">
        <v>1799</v>
      </c>
      <c r="D6125" s="2" t="s">
        <v>1800</v>
      </c>
      <c r="E6125" s="2" t="n">
        <v>49014</v>
      </c>
      <c r="F6125" s="3" t="s">
        <v>1801</v>
      </c>
      <c r="G6125" s="2" t="s">
        <v>1745</v>
      </c>
      <c r="H6125" s="2" t="s">
        <v>69</v>
      </c>
      <c r="I6125" s="2" t="n">
        <v>13</v>
      </c>
      <c r="J6125" s="4" t="n">
        <v>1907</v>
      </c>
      <c r="K6125" s="4" t="n">
        <v>1430</v>
      </c>
      <c r="L6125" s="5" t="s">
        <v>2548</v>
      </c>
      <c r="Q6125" s="3" t="s">
        <v>2549</v>
      </c>
      <c r="R6125" s="9" t="n">
        <v>38111.4590277778</v>
      </c>
      <c r="S6125" s="10" t="n">
        <v>8030.1</v>
      </c>
    </row>
    <row r="6126" customFormat="false" ht="12.75" hidden="false" customHeight="false" outlineLevel="0" collapsed="false">
      <c r="B6126" s="2" t="n">
        <v>2001</v>
      </c>
      <c r="C6126" s="2" t="s">
        <v>1799</v>
      </c>
      <c r="D6126" s="2" t="s">
        <v>1800</v>
      </c>
      <c r="E6126" s="2" t="n">
        <v>49014</v>
      </c>
      <c r="F6126" s="3" t="s">
        <v>1801</v>
      </c>
      <c r="G6126" s="2" t="s">
        <v>1745</v>
      </c>
      <c r="H6126" s="2" t="s">
        <v>69</v>
      </c>
      <c r="I6126" s="2" t="n">
        <v>13</v>
      </c>
      <c r="J6126" s="4" t="n">
        <v>1907</v>
      </c>
      <c r="K6126" s="4" t="n">
        <v>1430</v>
      </c>
      <c r="L6126" s="5" t="s">
        <v>2550</v>
      </c>
      <c r="Q6126" s="3" t="s">
        <v>2551</v>
      </c>
      <c r="R6126" s="9" t="n">
        <v>38111.4590277778</v>
      </c>
      <c r="S6126" s="10" t="n">
        <v>8035.1</v>
      </c>
    </row>
    <row r="6127" customFormat="false" ht="12.75" hidden="false" customHeight="false" outlineLevel="0" collapsed="false">
      <c r="B6127" s="2" t="n">
        <v>2001</v>
      </c>
      <c r="C6127" s="2" t="s">
        <v>1799</v>
      </c>
      <c r="D6127" s="2" t="s">
        <v>1800</v>
      </c>
      <c r="E6127" s="2" t="n">
        <v>49014</v>
      </c>
      <c r="F6127" s="3" t="s">
        <v>1801</v>
      </c>
      <c r="G6127" s="2" t="s">
        <v>1745</v>
      </c>
      <c r="H6127" s="2" t="s">
        <v>69</v>
      </c>
      <c r="I6127" s="2" t="n">
        <v>13</v>
      </c>
      <c r="J6127" s="4" t="n">
        <v>1907</v>
      </c>
      <c r="K6127" s="4" t="n">
        <v>1430</v>
      </c>
      <c r="L6127" s="5" t="s">
        <v>2552</v>
      </c>
      <c r="Q6127" s="3" t="s">
        <v>2553</v>
      </c>
      <c r="R6127" s="9" t="n">
        <v>38111.4590277778</v>
      </c>
      <c r="S6127" s="10" t="n">
        <v>8040.1</v>
      </c>
    </row>
    <row r="6128" customFormat="false" ht="12.75" hidden="false" customHeight="false" outlineLevel="0" collapsed="false">
      <c r="B6128" s="2" t="n">
        <v>2001</v>
      </c>
      <c r="C6128" s="2" t="s">
        <v>1799</v>
      </c>
      <c r="D6128" s="2" t="s">
        <v>1800</v>
      </c>
      <c r="E6128" s="2" t="n">
        <v>49014</v>
      </c>
      <c r="F6128" s="3" t="s">
        <v>1801</v>
      </c>
      <c r="G6128" s="2" t="s">
        <v>1745</v>
      </c>
      <c r="H6128" s="2" t="s">
        <v>69</v>
      </c>
      <c r="I6128" s="2" t="n">
        <v>13</v>
      </c>
      <c r="J6128" s="4" t="n">
        <v>1907</v>
      </c>
      <c r="K6128" s="4" t="n">
        <v>1430</v>
      </c>
      <c r="L6128" s="5" t="s">
        <v>2554</v>
      </c>
      <c r="Q6128" s="3" t="s">
        <v>2555</v>
      </c>
      <c r="R6128" s="9" t="n">
        <v>38111.4590277778</v>
      </c>
      <c r="S6128" s="10" t="n">
        <v>8045.1</v>
      </c>
    </row>
    <row r="6129" customFormat="false" ht="12.75" hidden="false" customHeight="false" outlineLevel="0" collapsed="false">
      <c r="B6129" s="2" t="n">
        <v>2001</v>
      </c>
      <c r="C6129" s="2" t="s">
        <v>1799</v>
      </c>
      <c r="D6129" s="2" t="s">
        <v>1800</v>
      </c>
      <c r="E6129" s="2" t="n">
        <v>49014</v>
      </c>
      <c r="F6129" s="3" t="s">
        <v>1801</v>
      </c>
      <c r="G6129" s="2" t="s">
        <v>1745</v>
      </c>
      <c r="H6129" s="2" t="s">
        <v>69</v>
      </c>
      <c r="I6129" s="2" t="n">
        <v>13</v>
      </c>
      <c r="J6129" s="4" t="n">
        <v>1907</v>
      </c>
      <c r="K6129" s="4" t="n">
        <v>1430</v>
      </c>
      <c r="L6129" s="5" t="s">
        <v>2556</v>
      </c>
      <c r="Q6129" s="3" t="s">
        <v>2557</v>
      </c>
      <c r="R6129" s="9" t="n">
        <v>38111.4590277778</v>
      </c>
      <c r="S6129" s="10" t="n">
        <v>8050.1</v>
      </c>
    </row>
    <row r="6130" customFormat="false" ht="12.75" hidden="false" customHeight="false" outlineLevel="0" collapsed="false">
      <c r="B6130" s="2" t="n">
        <v>2001</v>
      </c>
      <c r="C6130" s="2" t="s">
        <v>1799</v>
      </c>
      <c r="D6130" s="2" t="s">
        <v>1800</v>
      </c>
      <c r="E6130" s="2" t="n">
        <v>49014</v>
      </c>
      <c r="F6130" s="3" t="s">
        <v>1801</v>
      </c>
      <c r="G6130" s="2" t="s">
        <v>1745</v>
      </c>
      <c r="H6130" s="2" t="s">
        <v>69</v>
      </c>
      <c r="I6130" s="2" t="n">
        <v>13</v>
      </c>
      <c r="J6130" s="4" t="n">
        <v>1907</v>
      </c>
      <c r="K6130" s="4" t="n">
        <v>1430</v>
      </c>
      <c r="L6130" s="5" t="s">
        <v>2558</v>
      </c>
      <c r="Q6130" s="3" t="s">
        <v>2559</v>
      </c>
      <c r="R6130" s="9" t="n">
        <v>38111.4590277778</v>
      </c>
      <c r="S6130" s="10" t="n">
        <v>8055.1</v>
      </c>
    </row>
    <row r="6131" customFormat="false" ht="12.75" hidden="false" customHeight="false" outlineLevel="0" collapsed="false">
      <c r="B6131" s="2" t="n">
        <v>2001</v>
      </c>
      <c r="C6131" s="2" t="s">
        <v>1799</v>
      </c>
      <c r="D6131" s="2" t="s">
        <v>1800</v>
      </c>
      <c r="E6131" s="2" t="n">
        <v>49014</v>
      </c>
      <c r="F6131" s="3" t="s">
        <v>1801</v>
      </c>
      <c r="G6131" s="2" t="s">
        <v>1745</v>
      </c>
      <c r="H6131" s="2" t="s">
        <v>69</v>
      </c>
      <c r="I6131" s="2" t="n">
        <v>13</v>
      </c>
      <c r="J6131" s="4" t="n">
        <v>1907</v>
      </c>
      <c r="K6131" s="4" t="n">
        <v>1430</v>
      </c>
      <c r="L6131" s="5" t="s">
        <v>2560</v>
      </c>
      <c r="Q6131" s="3" t="s">
        <v>2563</v>
      </c>
      <c r="R6131" s="9" t="n">
        <v>38111.4590277778</v>
      </c>
      <c r="S6131" s="10" t="n">
        <v>8097.1</v>
      </c>
    </row>
    <row r="6132" customFormat="false" ht="12.75" hidden="false" customHeight="false" outlineLevel="0" collapsed="false">
      <c r="B6132" s="2" t="n">
        <v>2001</v>
      </c>
      <c r="C6132" s="2" t="s">
        <v>1799</v>
      </c>
      <c r="D6132" s="2" t="s">
        <v>1800</v>
      </c>
      <c r="E6132" s="2" t="n">
        <v>49014</v>
      </c>
      <c r="F6132" s="3" t="s">
        <v>1801</v>
      </c>
      <c r="G6132" s="2" t="s">
        <v>1745</v>
      </c>
      <c r="H6132" s="2" t="s">
        <v>69</v>
      </c>
      <c r="I6132" s="2" t="n">
        <v>13</v>
      </c>
      <c r="J6132" s="4" t="n">
        <v>1907</v>
      </c>
      <c r="K6132" s="4" t="n">
        <v>1430</v>
      </c>
      <c r="L6132" s="5" t="s">
        <v>2562</v>
      </c>
      <c r="Q6132" s="3" t="s">
        <v>2563</v>
      </c>
      <c r="R6132" s="9" t="n">
        <v>38111.4590277778</v>
      </c>
      <c r="S6132" s="10" t="n">
        <v>8098.1</v>
      </c>
    </row>
    <row r="6133" customFormat="false" ht="12.75" hidden="false" customHeight="false" outlineLevel="0" collapsed="false">
      <c r="B6133" s="2" t="n">
        <v>2001</v>
      </c>
      <c r="C6133" s="2" t="s">
        <v>1799</v>
      </c>
      <c r="D6133" s="2" t="s">
        <v>1800</v>
      </c>
      <c r="E6133" s="2" t="n">
        <v>49014</v>
      </c>
      <c r="F6133" s="3" t="s">
        <v>1801</v>
      </c>
      <c r="G6133" s="2" t="s">
        <v>1745</v>
      </c>
      <c r="H6133" s="2" t="s">
        <v>69</v>
      </c>
      <c r="I6133" s="2" t="n">
        <v>13</v>
      </c>
      <c r="J6133" s="4" t="n">
        <v>1907</v>
      </c>
      <c r="K6133" s="4" t="n">
        <v>1430</v>
      </c>
      <c r="L6133" s="5" t="s">
        <v>2564</v>
      </c>
      <c r="Q6133" s="3" t="s">
        <v>2078</v>
      </c>
      <c r="R6133" s="9" t="n">
        <v>38111.4590277778</v>
      </c>
      <c r="S6133" s="10" t="n">
        <v>9899.1</v>
      </c>
    </row>
    <row r="6134" customFormat="false" ht="12.75" hidden="false" customHeight="false" outlineLevel="0" collapsed="false">
      <c r="B6134" s="2" t="n">
        <v>2001</v>
      </c>
      <c r="C6134" s="2" t="s">
        <v>1799</v>
      </c>
      <c r="D6134" s="2" t="s">
        <v>1800</v>
      </c>
      <c r="E6134" s="2" t="n">
        <v>49014</v>
      </c>
      <c r="F6134" s="3" t="s">
        <v>1801</v>
      </c>
      <c r="G6134" s="2" t="s">
        <v>1745</v>
      </c>
      <c r="H6134" s="2" t="s">
        <v>69</v>
      </c>
      <c r="I6134" s="2" t="n">
        <v>13</v>
      </c>
      <c r="J6134" s="4" t="n">
        <v>1907</v>
      </c>
      <c r="K6134" s="4" t="n">
        <v>1430</v>
      </c>
      <c r="L6134" s="5" t="s">
        <v>2528</v>
      </c>
      <c r="M6134" s="4" t="n">
        <v>6931</v>
      </c>
      <c r="P6134" s="4" t="n">
        <v>6931</v>
      </c>
      <c r="Q6134" s="3" t="s">
        <v>2565</v>
      </c>
      <c r="R6134" s="9" t="n">
        <v>38111.4590277778</v>
      </c>
      <c r="S6134" s="10" t="n">
        <v>9990.1</v>
      </c>
    </row>
    <row r="6135" customFormat="false" ht="12.75" hidden="false" customHeight="false" outlineLevel="0" collapsed="false">
      <c r="B6135" s="2" t="n">
        <v>2001</v>
      </c>
      <c r="C6135" s="2" t="s">
        <v>1803</v>
      </c>
      <c r="D6135" s="2" t="s">
        <v>1804</v>
      </c>
      <c r="E6135" s="2" t="n">
        <v>49024</v>
      </c>
      <c r="F6135" s="3" t="s">
        <v>1805</v>
      </c>
      <c r="G6135" s="2" t="s">
        <v>1745</v>
      </c>
      <c r="H6135" s="2" t="s">
        <v>69</v>
      </c>
      <c r="I6135" s="2" t="n">
        <v>13</v>
      </c>
      <c r="J6135" s="4" t="n">
        <v>588</v>
      </c>
      <c r="K6135" s="4" t="n">
        <v>544</v>
      </c>
      <c r="L6135" s="5" t="s">
        <v>2536</v>
      </c>
      <c r="Q6135" s="3" t="s">
        <v>2537</v>
      </c>
      <c r="R6135" s="9" t="n">
        <v>37860.6743055556</v>
      </c>
      <c r="S6135" s="10" t="n">
        <v>7700.1</v>
      </c>
    </row>
    <row r="6136" customFormat="false" ht="12.75" hidden="false" customHeight="false" outlineLevel="0" collapsed="false">
      <c r="B6136" s="2" t="n">
        <v>2001</v>
      </c>
      <c r="C6136" s="2" t="s">
        <v>1803</v>
      </c>
      <c r="D6136" s="2" t="s">
        <v>1804</v>
      </c>
      <c r="E6136" s="2" t="n">
        <v>49024</v>
      </c>
      <c r="F6136" s="3" t="s">
        <v>1805</v>
      </c>
      <c r="G6136" s="2" t="s">
        <v>1745</v>
      </c>
      <c r="H6136" s="2" t="s">
        <v>69</v>
      </c>
      <c r="I6136" s="2" t="n">
        <v>13</v>
      </c>
      <c r="J6136" s="4" t="n">
        <v>588</v>
      </c>
      <c r="K6136" s="4" t="n">
        <v>544</v>
      </c>
      <c r="L6136" s="5" t="s">
        <v>2538</v>
      </c>
      <c r="M6136" s="4" t="n">
        <v>1393</v>
      </c>
      <c r="P6136" s="4" t="n">
        <v>1393</v>
      </c>
      <c r="Q6136" s="3" t="s">
        <v>2539</v>
      </c>
      <c r="R6136" s="9" t="n">
        <v>37860.6743055556</v>
      </c>
      <c r="S6136" s="10" t="n">
        <v>7900.1</v>
      </c>
    </row>
    <row r="6137" customFormat="false" ht="12.75" hidden="false" customHeight="false" outlineLevel="0" collapsed="false">
      <c r="B6137" s="2" t="n">
        <v>2001</v>
      </c>
      <c r="C6137" s="2" t="s">
        <v>1803</v>
      </c>
      <c r="D6137" s="2" t="s">
        <v>1804</v>
      </c>
      <c r="E6137" s="2" t="n">
        <v>49024</v>
      </c>
      <c r="F6137" s="3" t="s">
        <v>1805</v>
      </c>
      <c r="G6137" s="2" t="s">
        <v>1745</v>
      </c>
      <c r="H6137" s="2" t="s">
        <v>69</v>
      </c>
      <c r="I6137" s="2" t="n">
        <v>13</v>
      </c>
      <c r="J6137" s="4" t="n">
        <v>588</v>
      </c>
      <c r="K6137" s="4" t="n">
        <v>544</v>
      </c>
      <c r="L6137" s="5" t="s">
        <v>2540</v>
      </c>
      <c r="Q6137" s="3" t="s">
        <v>2541</v>
      </c>
      <c r="R6137" s="9" t="n">
        <v>37860.6743055556</v>
      </c>
      <c r="S6137" s="10" t="n">
        <v>8005.1</v>
      </c>
    </row>
    <row r="6138" customFormat="false" ht="12.75" hidden="false" customHeight="false" outlineLevel="0" collapsed="false">
      <c r="B6138" s="2" t="n">
        <v>2001</v>
      </c>
      <c r="C6138" s="2" t="s">
        <v>1803</v>
      </c>
      <c r="D6138" s="2" t="s">
        <v>1804</v>
      </c>
      <c r="E6138" s="2" t="n">
        <v>49024</v>
      </c>
      <c r="F6138" s="3" t="s">
        <v>1805</v>
      </c>
      <c r="G6138" s="2" t="s">
        <v>1745</v>
      </c>
      <c r="H6138" s="2" t="s">
        <v>69</v>
      </c>
      <c r="I6138" s="2" t="n">
        <v>13</v>
      </c>
      <c r="J6138" s="4" t="n">
        <v>588</v>
      </c>
      <c r="K6138" s="4" t="n">
        <v>544</v>
      </c>
      <c r="L6138" s="5" t="s">
        <v>2542</v>
      </c>
      <c r="Q6138" s="3" t="s">
        <v>2543</v>
      </c>
      <c r="R6138" s="9" t="n">
        <v>37860.6743055556</v>
      </c>
      <c r="S6138" s="10" t="n">
        <v>8010.1</v>
      </c>
    </row>
    <row r="6139" customFormat="false" ht="12.75" hidden="false" customHeight="false" outlineLevel="0" collapsed="false">
      <c r="B6139" s="2" t="n">
        <v>2001</v>
      </c>
      <c r="C6139" s="2" t="s">
        <v>1803</v>
      </c>
      <c r="D6139" s="2" t="s">
        <v>1804</v>
      </c>
      <c r="E6139" s="2" t="n">
        <v>49024</v>
      </c>
      <c r="F6139" s="3" t="s">
        <v>1805</v>
      </c>
      <c r="G6139" s="2" t="s">
        <v>1745</v>
      </c>
      <c r="H6139" s="2" t="s">
        <v>69</v>
      </c>
      <c r="I6139" s="2" t="n">
        <v>13</v>
      </c>
      <c r="J6139" s="4" t="n">
        <v>588</v>
      </c>
      <c r="K6139" s="4" t="n">
        <v>544</v>
      </c>
      <c r="L6139" s="5" t="s">
        <v>2544</v>
      </c>
      <c r="Q6139" s="3" t="s">
        <v>2545</v>
      </c>
      <c r="R6139" s="9" t="n">
        <v>37860.6743055556</v>
      </c>
      <c r="S6139" s="10" t="n">
        <v>8015.1</v>
      </c>
    </row>
    <row r="6140" customFormat="false" ht="12.75" hidden="false" customHeight="false" outlineLevel="0" collapsed="false">
      <c r="B6140" s="2" t="n">
        <v>2001</v>
      </c>
      <c r="C6140" s="2" t="s">
        <v>1803</v>
      </c>
      <c r="D6140" s="2" t="s">
        <v>1804</v>
      </c>
      <c r="E6140" s="2" t="n">
        <v>49024</v>
      </c>
      <c r="F6140" s="3" t="s">
        <v>1805</v>
      </c>
      <c r="G6140" s="2" t="s">
        <v>1745</v>
      </c>
      <c r="H6140" s="2" t="s">
        <v>69</v>
      </c>
      <c r="I6140" s="2" t="n">
        <v>13</v>
      </c>
      <c r="J6140" s="4" t="n">
        <v>588</v>
      </c>
      <c r="K6140" s="4" t="n">
        <v>544</v>
      </c>
      <c r="L6140" s="5" t="s">
        <v>2546</v>
      </c>
      <c r="Q6140" s="3" t="s">
        <v>2547</v>
      </c>
      <c r="R6140" s="9" t="n">
        <v>37860.6743055556</v>
      </c>
      <c r="S6140" s="10" t="n">
        <v>8020.1</v>
      </c>
    </row>
    <row r="6141" customFormat="false" ht="12.75" hidden="false" customHeight="false" outlineLevel="0" collapsed="false">
      <c r="B6141" s="2" t="n">
        <v>2001</v>
      </c>
      <c r="C6141" s="2" t="s">
        <v>1803</v>
      </c>
      <c r="D6141" s="2" t="s">
        <v>1804</v>
      </c>
      <c r="E6141" s="2" t="n">
        <v>49024</v>
      </c>
      <c r="F6141" s="3" t="s">
        <v>1805</v>
      </c>
      <c r="G6141" s="2" t="s">
        <v>1745</v>
      </c>
      <c r="H6141" s="2" t="s">
        <v>69</v>
      </c>
      <c r="I6141" s="2" t="n">
        <v>13</v>
      </c>
      <c r="J6141" s="4" t="n">
        <v>588</v>
      </c>
      <c r="K6141" s="4" t="n">
        <v>544</v>
      </c>
      <c r="L6141" s="5" t="s">
        <v>2548</v>
      </c>
      <c r="Q6141" s="3" t="s">
        <v>2549</v>
      </c>
      <c r="R6141" s="9" t="n">
        <v>37860.6743055556</v>
      </c>
      <c r="S6141" s="10" t="n">
        <v>8030.1</v>
      </c>
    </row>
    <row r="6142" customFormat="false" ht="12.75" hidden="false" customHeight="false" outlineLevel="0" collapsed="false">
      <c r="B6142" s="2" t="n">
        <v>2001</v>
      </c>
      <c r="C6142" s="2" t="s">
        <v>1803</v>
      </c>
      <c r="D6142" s="2" t="s">
        <v>1804</v>
      </c>
      <c r="E6142" s="2" t="n">
        <v>49024</v>
      </c>
      <c r="F6142" s="3" t="s">
        <v>1805</v>
      </c>
      <c r="G6142" s="2" t="s">
        <v>1745</v>
      </c>
      <c r="H6142" s="2" t="s">
        <v>69</v>
      </c>
      <c r="I6142" s="2" t="n">
        <v>13</v>
      </c>
      <c r="J6142" s="4" t="n">
        <v>588</v>
      </c>
      <c r="K6142" s="4" t="n">
        <v>544</v>
      </c>
      <c r="L6142" s="5" t="s">
        <v>2550</v>
      </c>
      <c r="Q6142" s="3" t="s">
        <v>2551</v>
      </c>
      <c r="R6142" s="9" t="n">
        <v>37860.6743055556</v>
      </c>
      <c r="S6142" s="10" t="n">
        <v>8035.1</v>
      </c>
    </row>
    <row r="6143" customFormat="false" ht="12.75" hidden="false" customHeight="false" outlineLevel="0" collapsed="false">
      <c r="B6143" s="2" t="n">
        <v>2001</v>
      </c>
      <c r="C6143" s="2" t="s">
        <v>1803</v>
      </c>
      <c r="D6143" s="2" t="s">
        <v>1804</v>
      </c>
      <c r="E6143" s="2" t="n">
        <v>49024</v>
      </c>
      <c r="F6143" s="3" t="s">
        <v>1805</v>
      </c>
      <c r="G6143" s="2" t="s">
        <v>1745</v>
      </c>
      <c r="H6143" s="2" t="s">
        <v>69</v>
      </c>
      <c r="I6143" s="2" t="n">
        <v>13</v>
      </c>
      <c r="J6143" s="4" t="n">
        <v>588</v>
      </c>
      <c r="K6143" s="4" t="n">
        <v>544</v>
      </c>
      <c r="L6143" s="5" t="s">
        <v>2552</v>
      </c>
      <c r="Q6143" s="3" t="s">
        <v>2553</v>
      </c>
      <c r="R6143" s="9" t="n">
        <v>37860.6743055556</v>
      </c>
      <c r="S6143" s="10" t="n">
        <v>8040.1</v>
      </c>
    </row>
    <row r="6144" customFormat="false" ht="12.75" hidden="false" customHeight="false" outlineLevel="0" collapsed="false">
      <c r="B6144" s="2" t="n">
        <v>2001</v>
      </c>
      <c r="C6144" s="2" t="s">
        <v>1803</v>
      </c>
      <c r="D6144" s="2" t="s">
        <v>1804</v>
      </c>
      <c r="E6144" s="2" t="n">
        <v>49024</v>
      </c>
      <c r="F6144" s="3" t="s">
        <v>1805</v>
      </c>
      <c r="G6144" s="2" t="s">
        <v>1745</v>
      </c>
      <c r="H6144" s="2" t="s">
        <v>69</v>
      </c>
      <c r="I6144" s="2" t="n">
        <v>13</v>
      </c>
      <c r="J6144" s="4" t="n">
        <v>588</v>
      </c>
      <c r="K6144" s="4" t="n">
        <v>544</v>
      </c>
      <c r="L6144" s="5" t="s">
        <v>2554</v>
      </c>
      <c r="Q6144" s="3" t="s">
        <v>2555</v>
      </c>
      <c r="R6144" s="9" t="n">
        <v>37860.6743055556</v>
      </c>
      <c r="S6144" s="10" t="n">
        <v>8045.1</v>
      </c>
    </row>
    <row r="6145" customFormat="false" ht="12.75" hidden="false" customHeight="false" outlineLevel="0" collapsed="false">
      <c r="B6145" s="2" t="n">
        <v>2001</v>
      </c>
      <c r="C6145" s="2" t="s">
        <v>1803</v>
      </c>
      <c r="D6145" s="2" t="s">
        <v>1804</v>
      </c>
      <c r="E6145" s="2" t="n">
        <v>49024</v>
      </c>
      <c r="F6145" s="3" t="s">
        <v>1805</v>
      </c>
      <c r="G6145" s="2" t="s">
        <v>1745</v>
      </c>
      <c r="H6145" s="2" t="s">
        <v>69</v>
      </c>
      <c r="I6145" s="2" t="n">
        <v>13</v>
      </c>
      <c r="J6145" s="4" t="n">
        <v>588</v>
      </c>
      <c r="K6145" s="4" t="n">
        <v>544</v>
      </c>
      <c r="L6145" s="5" t="s">
        <v>2556</v>
      </c>
      <c r="Q6145" s="3" t="s">
        <v>2557</v>
      </c>
      <c r="R6145" s="9" t="n">
        <v>37860.6743055556</v>
      </c>
      <c r="S6145" s="10" t="n">
        <v>8050.1</v>
      </c>
    </row>
    <row r="6146" customFormat="false" ht="12.75" hidden="false" customHeight="false" outlineLevel="0" collapsed="false">
      <c r="B6146" s="2" t="n">
        <v>2001</v>
      </c>
      <c r="C6146" s="2" t="s">
        <v>1803</v>
      </c>
      <c r="D6146" s="2" t="s">
        <v>1804</v>
      </c>
      <c r="E6146" s="2" t="n">
        <v>49024</v>
      </c>
      <c r="F6146" s="3" t="s">
        <v>1805</v>
      </c>
      <c r="G6146" s="2" t="s">
        <v>1745</v>
      </c>
      <c r="H6146" s="2" t="s">
        <v>69</v>
      </c>
      <c r="I6146" s="2" t="n">
        <v>13</v>
      </c>
      <c r="J6146" s="4" t="n">
        <v>588</v>
      </c>
      <c r="K6146" s="4" t="n">
        <v>544</v>
      </c>
      <c r="L6146" s="5" t="s">
        <v>2558</v>
      </c>
      <c r="Q6146" s="3" t="s">
        <v>2559</v>
      </c>
      <c r="R6146" s="9" t="n">
        <v>37860.6743055556</v>
      </c>
      <c r="S6146" s="10" t="n">
        <v>8055.1</v>
      </c>
    </row>
    <row r="6147" customFormat="false" ht="12.75" hidden="false" customHeight="false" outlineLevel="0" collapsed="false">
      <c r="B6147" s="2" t="n">
        <v>2001</v>
      </c>
      <c r="C6147" s="2" t="s">
        <v>1803</v>
      </c>
      <c r="D6147" s="2" t="s">
        <v>1804</v>
      </c>
      <c r="E6147" s="2" t="n">
        <v>49024</v>
      </c>
      <c r="F6147" s="3" t="s">
        <v>1805</v>
      </c>
      <c r="G6147" s="2" t="s">
        <v>1745</v>
      </c>
      <c r="H6147" s="2" t="s">
        <v>69</v>
      </c>
      <c r="I6147" s="2" t="n">
        <v>13</v>
      </c>
      <c r="J6147" s="4" t="n">
        <v>588</v>
      </c>
      <c r="K6147" s="4" t="n">
        <v>544</v>
      </c>
      <c r="L6147" s="5" t="s">
        <v>2560</v>
      </c>
      <c r="Q6147" s="3" t="s">
        <v>2563</v>
      </c>
      <c r="R6147" s="9" t="n">
        <v>37860.6743055556</v>
      </c>
      <c r="S6147" s="10" t="n">
        <v>8097.1</v>
      </c>
    </row>
    <row r="6148" customFormat="false" ht="12.75" hidden="false" customHeight="false" outlineLevel="0" collapsed="false">
      <c r="B6148" s="2" t="n">
        <v>2001</v>
      </c>
      <c r="C6148" s="2" t="s">
        <v>1803</v>
      </c>
      <c r="D6148" s="2" t="s">
        <v>1804</v>
      </c>
      <c r="E6148" s="2" t="n">
        <v>49024</v>
      </c>
      <c r="F6148" s="3" t="s">
        <v>1805</v>
      </c>
      <c r="G6148" s="2" t="s">
        <v>1745</v>
      </c>
      <c r="H6148" s="2" t="s">
        <v>69</v>
      </c>
      <c r="I6148" s="2" t="n">
        <v>13</v>
      </c>
      <c r="J6148" s="4" t="n">
        <v>588</v>
      </c>
      <c r="K6148" s="4" t="n">
        <v>544</v>
      </c>
      <c r="L6148" s="5" t="s">
        <v>2562</v>
      </c>
      <c r="Q6148" s="3" t="s">
        <v>2563</v>
      </c>
      <c r="R6148" s="9" t="n">
        <v>37860.6743055556</v>
      </c>
      <c r="S6148" s="10" t="n">
        <v>8098.1</v>
      </c>
    </row>
    <row r="6149" customFormat="false" ht="12.75" hidden="false" customHeight="false" outlineLevel="0" collapsed="false">
      <c r="B6149" s="2" t="n">
        <v>2001</v>
      </c>
      <c r="C6149" s="2" t="s">
        <v>1803</v>
      </c>
      <c r="D6149" s="2" t="s">
        <v>1804</v>
      </c>
      <c r="E6149" s="2" t="n">
        <v>49024</v>
      </c>
      <c r="F6149" s="3" t="s">
        <v>1805</v>
      </c>
      <c r="G6149" s="2" t="s">
        <v>1745</v>
      </c>
      <c r="H6149" s="2" t="s">
        <v>69</v>
      </c>
      <c r="I6149" s="2" t="n">
        <v>13</v>
      </c>
      <c r="J6149" s="4" t="n">
        <v>588</v>
      </c>
      <c r="K6149" s="4" t="n">
        <v>544</v>
      </c>
      <c r="L6149" s="5" t="s">
        <v>2564</v>
      </c>
      <c r="Q6149" s="3" t="s">
        <v>2078</v>
      </c>
      <c r="R6149" s="9" t="n">
        <v>37860.6743055556</v>
      </c>
      <c r="S6149" s="10" t="n">
        <v>9899.1</v>
      </c>
    </row>
    <row r="6150" customFormat="false" ht="12.75" hidden="false" customHeight="false" outlineLevel="0" collapsed="false">
      <c r="B6150" s="2" t="n">
        <v>2001</v>
      </c>
      <c r="C6150" s="2" t="s">
        <v>1803</v>
      </c>
      <c r="D6150" s="2" t="s">
        <v>1804</v>
      </c>
      <c r="E6150" s="2" t="n">
        <v>49024</v>
      </c>
      <c r="F6150" s="3" t="s">
        <v>1805</v>
      </c>
      <c r="G6150" s="2" t="s">
        <v>1745</v>
      </c>
      <c r="H6150" s="2" t="s">
        <v>69</v>
      </c>
      <c r="I6150" s="2" t="n">
        <v>13</v>
      </c>
      <c r="J6150" s="4" t="n">
        <v>588</v>
      </c>
      <c r="K6150" s="4" t="n">
        <v>544</v>
      </c>
      <c r="L6150" s="5" t="s">
        <v>2528</v>
      </c>
      <c r="M6150" s="4" t="n">
        <v>1393</v>
      </c>
      <c r="P6150" s="4" t="n">
        <v>1393</v>
      </c>
      <c r="Q6150" s="3" t="s">
        <v>2565</v>
      </c>
      <c r="R6150" s="9" t="n">
        <v>37860.6743055556</v>
      </c>
      <c r="S6150" s="10" t="n">
        <v>9990.1</v>
      </c>
    </row>
    <row r="6151" customFormat="false" ht="12.75" hidden="false" customHeight="false" outlineLevel="0" collapsed="false">
      <c r="B6151" s="2" t="n">
        <v>2001</v>
      </c>
      <c r="C6151" s="2" t="s">
        <v>1807</v>
      </c>
      <c r="D6151" s="2" t="s">
        <v>1808</v>
      </c>
      <c r="E6151" s="2" t="n">
        <v>49046</v>
      </c>
      <c r="F6151" s="3" t="s">
        <v>1809</v>
      </c>
      <c r="G6151" s="2" t="s">
        <v>1745</v>
      </c>
      <c r="H6151" s="2" t="s">
        <v>69</v>
      </c>
      <c r="I6151" s="2" t="n">
        <v>13</v>
      </c>
      <c r="J6151" s="4" t="n">
        <v>1292</v>
      </c>
      <c r="K6151" s="4" t="n">
        <v>878</v>
      </c>
      <c r="L6151" s="5" t="s">
        <v>2536</v>
      </c>
      <c r="Q6151" s="3" t="s">
        <v>2537</v>
      </c>
      <c r="R6151" s="9" t="n">
        <v>37860.6756944444</v>
      </c>
      <c r="S6151" s="10" t="n">
        <v>7700.1</v>
      </c>
    </row>
    <row r="6152" customFormat="false" ht="12.75" hidden="false" customHeight="false" outlineLevel="0" collapsed="false">
      <c r="B6152" s="2" t="n">
        <v>2001</v>
      </c>
      <c r="C6152" s="2" t="s">
        <v>1807</v>
      </c>
      <c r="D6152" s="2" t="s">
        <v>1808</v>
      </c>
      <c r="E6152" s="2" t="n">
        <v>49046</v>
      </c>
      <c r="F6152" s="3" t="s">
        <v>1809</v>
      </c>
      <c r="G6152" s="2" t="s">
        <v>1745</v>
      </c>
      <c r="H6152" s="2" t="s">
        <v>69</v>
      </c>
      <c r="I6152" s="2" t="n">
        <v>13</v>
      </c>
      <c r="J6152" s="4" t="n">
        <v>1292</v>
      </c>
      <c r="K6152" s="4" t="n">
        <v>878</v>
      </c>
      <c r="L6152" s="5" t="s">
        <v>2538</v>
      </c>
      <c r="M6152" s="4" t="n">
        <v>2504</v>
      </c>
      <c r="O6152" s="4" t="n">
        <v>28</v>
      </c>
      <c r="P6152" s="4" t="n">
        <v>2532</v>
      </c>
      <c r="Q6152" s="3" t="s">
        <v>2539</v>
      </c>
      <c r="R6152" s="9" t="n">
        <v>37860.6756944444</v>
      </c>
      <c r="S6152" s="10" t="n">
        <v>7900.1</v>
      </c>
    </row>
    <row r="6153" customFormat="false" ht="12.75" hidden="false" customHeight="false" outlineLevel="0" collapsed="false">
      <c r="B6153" s="2" t="n">
        <v>2001</v>
      </c>
      <c r="C6153" s="2" t="s">
        <v>1807</v>
      </c>
      <c r="D6153" s="2" t="s">
        <v>1808</v>
      </c>
      <c r="E6153" s="2" t="n">
        <v>49046</v>
      </c>
      <c r="F6153" s="3" t="s">
        <v>1809</v>
      </c>
      <c r="G6153" s="2" t="s">
        <v>1745</v>
      </c>
      <c r="H6153" s="2" t="s">
        <v>69</v>
      </c>
      <c r="I6153" s="2" t="n">
        <v>13</v>
      </c>
      <c r="J6153" s="4" t="n">
        <v>1292</v>
      </c>
      <c r="K6153" s="4" t="n">
        <v>878</v>
      </c>
      <c r="L6153" s="5" t="s">
        <v>2540</v>
      </c>
      <c r="Q6153" s="3" t="s">
        <v>2541</v>
      </c>
      <c r="R6153" s="9" t="n">
        <v>37860.6756944444</v>
      </c>
      <c r="S6153" s="10" t="n">
        <v>8005.1</v>
      </c>
    </row>
    <row r="6154" customFormat="false" ht="12.75" hidden="false" customHeight="false" outlineLevel="0" collapsed="false">
      <c r="B6154" s="2" t="n">
        <v>2001</v>
      </c>
      <c r="C6154" s="2" t="s">
        <v>1807</v>
      </c>
      <c r="D6154" s="2" t="s">
        <v>1808</v>
      </c>
      <c r="E6154" s="2" t="n">
        <v>49046</v>
      </c>
      <c r="F6154" s="3" t="s">
        <v>1809</v>
      </c>
      <c r="G6154" s="2" t="s">
        <v>1745</v>
      </c>
      <c r="H6154" s="2" t="s">
        <v>69</v>
      </c>
      <c r="I6154" s="2" t="n">
        <v>13</v>
      </c>
      <c r="J6154" s="4" t="n">
        <v>1292</v>
      </c>
      <c r="K6154" s="4" t="n">
        <v>878</v>
      </c>
      <c r="L6154" s="5" t="s">
        <v>2542</v>
      </c>
      <c r="Q6154" s="3" t="s">
        <v>2543</v>
      </c>
      <c r="R6154" s="9" t="n">
        <v>37860.6756944444</v>
      </c>
      <c r="S6154" s="10" t="n">
        <v>8010.1</v>
      </c>
    </row>
    <row r="6155" customFormat="false" ht="12.75" hidden="false" customHeight="false" outlineLevel="0" collapsed="false">
      <c r="B6155" s="2" t="n">
        <v>2001</v>
      </c>
      <c r="C6155" s="2" t="s">
        <v>1807</v>
      </c>
      <c r="D6155" s="2" t="s">
        <v>1808</v>
      </c>
      <c r="E6155" s="2" t="n">
        <v>49046</v>
      </c>
      <c r="F6155" s="3" t="s">
        <v>1809</v>
      </c>
      <c r="G6155" s="2" t="s">
        <v>1745</v>
      </c>
      <c r="H6155" s="2" t="s">
        <v>69</v>
      </c>
      <c r="I6155" s="2" t="n">
        <v>13</v>
      </c>
      <c r="J6155" s="4" t="n">
        <v>1292</v>
      </c>
      <c r="K6155" s="4" t="n">
        <v>878</v>
      </c>
      <c r="L6155" s="5" t="s">
        <v>2544</v>
      </c>
      <c r="Q6155" s="3" t="s">
        <v>2545</v>
      </c>
      <c r="R6155" s="9" t="n">
        <v>37860.6756944444</v>
      </c>
      <c r="S6155" s="10" t="n">
        <v>8015.1</v>
      </c>
    </row>
    <row r="6156" customFormat="false" ht="12.75" hidden="false" customHeight="false" outlineLevel="0" collapsed="false">
      <c r="B6156" s="2" t="n">
        <v>2001</v>
      </c>
      <c r="C6156" s="2" t="s">
        <v>1807</v>
      </c>
      <c r="D6156" s="2" t="s">
        <v>1808</v>
      </c>
      <c r="E6156" s="2" t="n">
        <v>49046</v>
      </c>
      <c r="F6156" s="3" t="s">
        <v>1809</v>
      </c>
      <c r="G6156" s="2" t="s">
        <v>1745</v>
      </c>
      <c r="H6156" s="2" t="s">
        <v>69</v>
      </c>
      <c r="I6156" s="2" t="n">
        <v>13</v>
      </c>
      <c r="J6156" s="4" t="n">
        <v>1292</v>
      </c>
      <c r="K6156" s="4" t="n">
        <v>878</v>
      </c>
      <c r="L6156" s="5" t="s">
        <v>2546</v>
      </c>
      <c r="Q6156" s="3" t="s">
        <v>2547</v>
      </c>
      <c r="R6156" s="9" t="n">
        <v>37860.6756944444</v>
      </c>
      <c r="S6156" s="10" t="n">
        <v>8020.1</v>
      </c>
    </row>
    <row r="6157" customFormat="false" ht="12.75" hidden="false" customHeight="false" outlineLevel="0" collapsed="false">
      <c r="B6157" s="2" t="n">
        <v>2001</v>
      </c>
      <c r="C6157" s="2" t="s">
        <v>1807</v>
      </c>
      <c r="D6157" s="2" t="s">
        <v>1808</v>
      </c>
      <c r="E6157" s="2" t="n">
        <v>49046</v>
      </c>
      <c r="F6157" s="3" t="s">
        <v>1809</v>
      </c>
      <c r="G6157" s="2" t="s">
        <v>1745</v>
      </c>
      <c r="H6157" s="2" t="s">
        <v>69</v>
      </c>
      <c r="I6157" s="2" t="n">
        <v>13</v>
      </c>
      <c r="J6157" s="4" t="n">
        <v>1292</v>
      </c>
      <c r="K6157" s="4" t="n">
        <v>878</v>
      </c>
      <c r="L6157" s="5" t="s">
        <v>2548</v>
      </c>
      <c r="Q6157" s="3" t="s">
        <v>2549</v>
      </c>
      <c r="R6157" s="9" t="n">
        <v>37860.6756944444</v>
      </c>
      <c r="S6157" s="10" t="n">
        <v>8030.1</v>
      </c>
    </row>
    <row r="6158" customFormat="false" ht="12.75" hidden="false" customHeight="false" outlineLevel="0" collapsed="false">
      <c r="B6158" s="2" t="n">
        <v>2001</v>
      </c>
      <c r="C6158" s="2" t="s">
        <v>1807</v>
      </c>
      <c r="D6158" s="2" t="s">
        <v>1808</v>
      </c>
      <c r="E6158" s="2" t="n">
        <v>49046</v>
      </c>
      <c r="F6158" s="3" t="s">
        <v>1809</v>
      </c>
      <c r="G6158" s="2" t="s">
        <v>1745</v>
      </c>
      <c r="H6158" s="2" t="s">
        <v>69</v>
      </c>
      <c r="I6158" s="2" t="n">
        <v>13</v>
      </c>
      <c r="J6158" s="4" t="n">
        <v>1292</v>
      </c>
      <c r="K6158" s="4" t="n">
        <v>878</v>
      </c>
      <c r="L6158" s="5" t="s">
        <v>2550</v>
      </c>
      <c r="Q6158" s="3" t="s">
        <v>2551</v>
      </c>
      <c r="R6158" s="9" t="n">
        <v>37860.6756944444</v>
      </c>
      <c r="S6158" s="10" t="n">
        <v>8035.1</v>
      </c>
    </row>
    <row r="6159" customFormat="false" ht="12.75" hidden="false" customHeight="false" outlineLevel="0" collapsed="false">
      <c r="B6159" s="2" t="n">
        <v>2001</v>
      </c>
      <c r="C6159" s="2" t="s">
        <v>1807</v>
      </c>
      <c r="D6159" s="2" t="s">
        <v>1808</v>
      </c>
      <c r="E6159" s="2" t="n">
        <v>49046</v>
      </c>
      <c r="F6159" s="3" t="s">
        <v>1809</v>
      </c>
      <c r="G6159" s="2" t="s">
        <v>1745</v>
      </c>
      <c r="H6159" s="2" t="s">
        <v>69</v>
      </c>
      <c r="I6159" s="2" t="n">
        <v>13</v>
      </c>
      <c r="J6159" s="4" t="n">
        <v>1292</v>
      </c>
      <c r="K6159" s="4" t="n">
        <v>878</v>
      </c>
      <c r="L6159" s="5" t="s">
        <v>2552</v>
      </c>
      <c r="Q6159" s="3" t="s">
        <v>2553</v>
      </c>
      <c r="R6159" s="9" t="n">
        <v>37860.6756944444</v>
      </c>
      <c r="S6159" s="10" t="n">
        <v>8040.1</v>
      </c>
    </row>
    <row r="6160" customFormat="false" ht="12.75" hidden="false" customHeight="false" outlineLevel="0" collapsed="false">
      <c r="B6160" s="2" t="n">
        <v>2001</v>
      </c>
      <c r="C6160" s="2" t="s">
        <v>1807</v>
      </c>
      <c r="D6160" s="2" t="s">
        <v>1808</v>
      </c>
      <c r="E6160" s="2" t="n">
        <v>49046</v>
      </c>
      <c r="F6160" s="3" t="s">
        <v>1809</v>
      </c>
      <c r="G6160" s="2" t="s">
        <v>1745</v>
      </c>
      <c r="H6160" s="2" t="s">
        <v>69</v>
      </c>
      <c r="I6160" s="2" t="n">
        <v>13</v>
      </c>
      <c r="J6160" s="4" t="n">
        <v>1292</v>
      </c>
      <c r="K6160" s="4" t="n">
        <v>878</v>
      </c>
      <c r="L6160" s="5" t="s">
        <v>2554</v>
      </c>
      <c r="Q6160" s="3" t="s">
        <v>2555</v>
      </c>
      <c r="R6160" s="9" t="n">
        <v>37860.6756944444</v>
      </c>
      <c r="S6160" s="10" t="n">
        <v>8045.1</v>
      </c>
    </row>
    <row r="6161" customFormat="false" ht="12.75" hidden="false" customHeight="false" outlineLevel="0" collapsed="false">
      <c r="B6161" s="2" t="n">
        <v>2001</v>
      </c>
      <c r="C6161" s="2" t="s">
        <v>1807</v>
      </c>
      <c r="D6161" s="2" t="s">
        <v>1808</v>
      </c>
      <c r="E6161" s="2" t="n">
        <v>49046</v>
      </c>
      <c r="F6161" s="3" t="s">
        <v>1809</v>
      </c>
      <c r="G6161" s="2" t="s">
        <v>1745</v>
      </c>
      <c r="H6161" s="2" t="s">
        <v>69</v>
      </c>
      <c r="I6161" s="2" t="n">
        <v>13</v>
      </c>
      <c r="J6161" s="4" t="n">
        <v>1292</v>
      </c>
      <c r="K6161" s="4" t="n">
        <v>878</v>
      </c>
      <c r="L6161" s="5" t="s">
        <v>2556</v>
      </c>
      <c r="Q6161" s="3" t="s">
        <v>2557</v>
      </c>
      <c r="R6161" s="9" t="n">
        <v>37860.6756944444</v>
      </c>
      <c r="S6161" s="10" t="n">
        <v>8050.1</v>
      </c>
    </row>
    <row r="6162" customFormat="false" ht="12.75" hidden="false" customHeight="false" outlineLevel="0" collapsed="false">
      <c r="B6162" s="2" t="n">
        <v>2001</v>
      </c>
      <c r="C6162" s="2" t="s">
        <v>1807</v>
      </c>
      <c r="D6162" s="2" t="s">
        <v>1808</v>
      </c>
      <c r="E6162" s="2" t="n">
        <v>49046</v>
      </c>
      <c r="F6162" s="3" t="s">
        <v>1809</v>
      </c>
      <c r="G6162" s="2" t="s">
        <v>1745</v>
      </c>
      <c r="H6162" s="2" t="s">
        <v>69</v>
      </c>
      <c r="I6162" s="2" t="n">
        <v>13</v>
      </c>
      <c r="J6162" s="4" t="n">
        <v>1292</v>
      </c>
      <c r="K6162" s="4" t="n">
        <v>878</v>
      </c>
      <c r="L6162" s="5" t="s">
        <v>2558</v>
      </c>
      <c r="Q6162" s="3" t="s">
        <v>2559</v>
      </c>
      <c r="R6162" s="9" t="n">
        <v>37860.6756944444</v>
      </c>
      <c r="S6162" s="10" t="n">
        <v>8055.1</v>
      </c>
    </row>
    <row r="6163" customFormat="false" ht="12.75" hidden="false" customHeight="false" outlineLevel="0" collapsed="false">
      <c r="B6163" s="2" t="n">
        <v>2001</v>
      </c>
      <c r="C6163" s="2" t="s">
        <v>1807</v>
      </c>
      <c r="D6163" s="2" t="s">
        <v>1808</v>
      </c>
      <c r="E6163" s="2" t="n">
        <v>49046</v>
      </c>
      <c r="F6163" s="3" t="s">
        <v>1809</v>
      </c>
      <c r="G6163" s="2" t="s">
        <v>1745</v>
      </c>
      <c r="H6163" s="2" t="s">
        <v>69</v>
      </c>
      <c r="I6163" s="2" t="n">
        <v>13</v>
      </c>
      <c r="J6163" s="4" t="n">
        <v>1292</v>
      </c>
      <c r="K6163" s="4" t="n">
        <v>878</v>
      </c>
      <c r="L6163" s="5" t="s">
        <v>2560</v>
      </c>
      <c r="Q6163" s="3" t="s">
        <v>2563</v>
      </c>
      <c r="R6163" s="9" t="n">
        <v>37860.6756944444</v>
      </c>
      <c r="S6163" s="10" t="n">
        <v>8097.1</v>
      </c>
    </row>
    <row r="6164" customFormat="false" ht="12.75" hidden="false" customHeight="false" outlineLevel="0" collapsed="false">
      <c r="B6164" s="2" t="n">
        <v>2001</v>
      </c>
      <c r="C6164" s="2" t="s">
        <v>1807</v>
      </c>
      <c r="D6164" s="2" t="s">
        <v>1808</v>
      </c>
      <c r="E6164" s="2" t="n">
        <v>49046</v>
      </c>
      <c r="F6164" s="3" t="s">
        <v>1809</v>
      </c>
      <c r="G6164" s="2" t="s">
        <v>1745</v>
      </c>
      <c r="H6164" s="2" t="s">
        <v>69</v>
      </c>
      <c r="I6164" s="2" t="n">
        <v>13</v>
      </c>
      <c r="J6164" s="4" t="n">
        <v>1292</v>
      </c>
      <c r="K6164" s="4" t="n">
        <v>878</v>
      </c>
      <c r="L6164" s="5" t="s">
        <v>2562</v>
      </c>
      <c r="Q6164" s="3" t="s">
        <v>2563</v>
      </c>
      <c r="R6164" s="9" t="n">
        <v>37860.6756944444</v>
      </c>
      <c r="S6164" s="10" t="n">
        <v>8098.1</v>
      </c>
    </row>
    <row r="6165" customFormat="false" ht="12.75" hidden="false" customHeight="false" outlineLevel="0" collapsed="false">
      <c r="B6165" s="2" t="n">
        <v>2001</v>
      </c>
      <c r="C6165" s="2" t="s">
        <v>1807</v>
      </c>
      <c r="D6165" s="2" t="s">
        <v>1808</v>
      </c>
      <c r="E6165" s="2" t="n">
        <v>49046</v>
      </c>
      <c r="F6165" s="3" t="s">
        <v>1809</v>
      </c>
      <c r="G6165" s="2" t="s">
        <v>1745</v>
      </c>
      <c r="H6165" s="2" t="s">
        <v>69</v>
      </c>
      <c r="I6165" s="2" t="n">
        <v>13</v>
      </c>
      <c r="J6165" s="4" t="n">
        <v>1292</v>
      </c>
      <c r="K6165" s="4" t="n">
        <v>878</v>
      </c>
      <c r="L6165" s="5" t="s">
        <v>2564</v>
      </c>
      <c r="Q6165" s="3" t="s">
        <v>2078</v>
      </c>
      <c r="R6165" s="9" t="n">
        <v>37860.6756944444</v>
      </c>
      <c r="S6165" s="10" t="n">
        <v>9899.1</v>
      </c>
    </row>
    <row r="6166" customFormat="false" ht="12.75" hidden="false" customHeight="false" outlineLevel="0" collapsed="false">
      <c r="B6166" s="2" t="n">
        <v>2001</v>
      </c>
      <c r="C6166" s="2" t="s">
        <v>1807</v>
      </c>
      <c r="D6166" s="2" t="s">
        <v>1808</v>
      </c>
      <c r="E6166" s="2" t="n">
        <v>49046</v>
      </c>
      <c r="F6166" s="3" t="s">
        <v>1809</v>
      </c>
      <c r="G6166" s="2" t="s">
        <v>1745</v>
      </c>
      <c r="H6166" s="2" t="s">
        <v>69</v>
      </c>
      <c r="I6166" s="2" t="n">
        <v>13</v>
      </c>
      <c r="J6166" s="4" t="n">
        <v>1292</v>
      </c>
      <c r="K6166" s="4" t="n">
        <v>878</v>
      </c>
      <c r="L6166" s="5" t="s">
        <v>2528</v>
      </c>
      <c r="M6166" s="4" t="n">
        <v>2504</v>
      </c>
      <c r="O6166" s="4" t="n">
        <v>28</v>
      </c>
      <c r="P6166" s="4" t="n">
        <v>2532</v>
      </c>
      <c r="Q6166" s="3" t="s">
        <v>2565</v>
      </c>
      <c r="R6166" s="9" t="n">
        <v>37860.6756944444</v>
      </c>
      <c r="S6166" s="10" t="n">
        <v>9990.1</v>
      </c>
    </row>
    <row r="6167" customFormat="false" ht="12.75" hidden="false" customHeight="false" outlineLevel="0" collapsed="false">
      <c r="B6167" s="2" t="n">
        <v>2001</v>
      </c>
      <c r="C6167" s="2" t="s">
        <v>1811</v>
      </c>
      <c r="D6167" s="2" t="s">
        <v>1812</v>
      </c>
      <c r="E6167" s="2" t="n">
        <v>49005</v>
      </c>
      <c r="F6167" s="3" t="s">
        <v>1813</v>
      </c>
      <c r="G6167" s="2" t="s">
        <v>1745</v>
      </c>
      <c r="H6167" s="2" t="s">
        <v>69</v>
      </c>
      <c r="I6167" s="2" t="n">
        <v>13</v>
      </c>
      <c r="J6167" s="4" t="n">
        <v>563</v>
      </c>
      <c r="K6167" s="4" t="n">
        <v>3156</v>
      </c>
      <c r="L6167" s="5" t="s">
        <v>2536</v>
      </c>
      <c r="M6167" s="4" t="n">
        <v>-490</v>
      </c>
      <c r="P6167" s="4" t="n">
        <v>-490</v>
      </c>
      <c r="Q6167" s="3" t="s">
        <v>2537</v>
      </c>
      <c r="R6167" s="9" t="n">
        <v>38036.7526273148</v>
      </c>
      <c r="S6167" s="10" t="n">
        <v>7700.1</v>
      </c>
    </row>
    <row r="6168" customFormat="false" ht="12.75" hidden="false" customHeight="false" outlineLevel="0" collapsed="false">
      <c r="B6168" s="2" t="n">
        <v>2001</v>
      </c>
      <c r="C6168" s="2" t="s">
        <v>1811</v>
      </c>
      <c r="D6168" s="2" t="s">
        <v>1812</v>
      </c>
      <c r="E6168" s="2" t="n">
        <v>49005</v>
      </c>
      <c r="F6168" s="3" t="s">
        <v>1813</v>
      </c>
      <c r="G6168" s="2" t="s">
        <v>1745</v>
      </c>
      <c r="H6168" s="2" t="s">
        <v>69</v>
      </c>
      <c r="I6168" s="2" t="n">
        <v>13</v>
      </c>
      <c r="J6168" s="4" t="n">
        <v>563</v>
      </c>
      <c r="K6168" s="4" t="n">
        <v>3156</v>
      </c>
      <c r="L6168" s="5" t="s">
        <v>2538</v>
      </c>
      <c r="M6168" s="4" t="n">
        <v>332352</v>
      </c>
      <c r="O6168" s="4" t="n">
        <v>4763</v>
      </c>
      <c r="P6168" s="4" t="n">
        <v>337115</v>
      </c>
      <c r="Q6168" s="3" t="s">
        <v>2539</v>
      </c>
      <c r="R6168" s="9" t="n">
        <v>38036.7526273148</v>
      </c>
      <c r="S6168" s="10" t="n">
        <v>7900.1</v>
      </c>
    </row>
    <row r="6169" customFormat="false" ht="12.75" hidden="false" customHeight="false" outlineLevel="0" collapsed="false">
      <c r="B6169" s="2" t="n">
        <v>2001</v>
      </c>
      <c r="C6169" s="2" t="s">
        <v>1811</v>
      </c>
      <c r="D6169" s="2" t="s">
        <v>1812</v>
      </c>
      <c r="E6169" s="2" t="n">
        <v>49005</v>
      </c>
      <c r="F6169" s="3" t="s">
        <v>1813</v>
      </c>
      <c r="G6169" s="2" t="s">
        <v>1745</v>
      </c>
      <c r="H6169" s="2" t="s">
        <v>69</v>
      </c>
      <c r="I6169" s="2" t="n">
        <v>13</v>
      </c>
      <c r="J6169" s="4" t="n">
        <v>563</v>
      </c>
      <c r="K6169" s="4" t="n">
        <v>3156</v>
      </c>
      <c r="L6169" s="5" t="s">
        <v>2540</v>
      </c>
      <c r="Q6169" s="3" t="s">
        <v>2541</v>
      </c>
      <c r="R6169" s="9" t="n">
        <v>38036.7526273148</v>
      </c>
      <c r="S6169" s="10" t="n">
        <v>8005.1</v>
      </c>
    </row>
    <row r="6170" customFormat="false" ht="12.75" hidden="false" customHeight="false" outlineLevel="0" collapsed="false">
      <c r="B6170" s="2" t="n">
        <v>2001</v>
      </c>
      <c r="C6170" s="2" t="s">
        <v>1811</v>
      </c>
      <c r="D6170" s="2" t="s">
        <v>1812</v>
      </c>
      <c r="E6170" s="2" t="n">
        <v>49005</v>
      </c>
      <c r="F6170" s="3" t="s">
        <v>1813</v>
      </c>
      <c r="G6170" s="2" t="s">
        <v>1745</v>
      </c>
      <c r="H6170" s="2" t="s">
        <v>69</v>
      </c>
      <c r="I6170" s="2" t="n">
        <v>13</v>
      </c>
      <c r="J6170" s="4" t="n">
        <v>563</v>
      </c>
      <c r="K6170" s="4" t="n">
        <v>3156</v>
      </c>
      <c r="L6170" s="5" t="s">
        <v>2542</v>
      </c>
      <c r="Q6170" s="3" t="s">
        <v>2543</v>
      </c>
      <c r="R6170" s="9" t="n">
        <v>38036.7526273148</v>
      </c>
      <c r="S6170" s="10" t="n">
        <v>8010.1</v>
      </c>
    </row>
    <row r="6171" customFormat="false" ht="12.75" hidden="false" customHeight="false" outlineLevel="0" collapsed="false">
      <c r="B6171" s="2" t="n">
        <v>2001</v>
      </c>
      <c r="C6171" s="2" t="s">
        <v>1811</v>
      </c>
      <c r="D6171" s="2" t="s">
        <v>1812</v>
      </c>
      <c r="E6171" s="2" t="n">
        <v>49005</v>
      </c>
      <c r="F6171" s="3" t="s">
        <v>1813</v>
      </c>
      <c r="G6171" s="2" t="s">
        <v>1745</v>
      </c>
      <c r="H6171" s="2" t="s">
        <v>69</v>
      </c>
      <c r="I6171" s="2" t="n">
        <v>13</v>
      </c>
      <c r="J6171" s="4" t="n">
        <v>563</v>
      </c>
      <c r="K6171" s="4" t="n">
        <v>3156</v>
      </c>
      <c r="L6171" s="5" t="s">
        <v>2544</v>
      </c>
      <c r="Q6171" s="3" t="s">
        <v>2545</v>
      </c>
      <c r="R6171" s="9" t="n">
        <v>38036.7526273148</v>
      </c>
      <c r="S6171" s="10" t="n">
        <v>8015.1</v>
      </c>
    </row>
    <row r="6172" customFormat="false" ht="12.75" hidden="false" customHeight="false" outlineLevel="0" collapsed="false">
      <c r="B6172" s="2" t="n">
        <v>2001</v>
      </c>
      <c r="C6172" s="2" t="s">
        <v>1811</v>
      </c>
      <c r="D6172" s="2" t="s">
        <v>1812</v>
      </c>
      <c r="E6172" s="2" t="n">
        <v>49005</v>
      </c>
      <c r="F6172" s="3" t="s">
        <v>1813</v>
      </c>
      <c r="G6172" s="2" t="s">
        <v>1745</v>
      </c>
      <c r="H6172" s="2" t="s">
        <v>69</v>
      </c>
      <c r="I6172" s="2" t="n">
        <v>13</v>
      </c>
      <c r="J6172" s="4" t="n">
        <v>563</v>
      </c>
      <c r="K6172" s="4" t="n">
        <v>3156</v>
      </c>
      <c r="L6172" s="5" t="s">
        <v>2546</v>
      </c>
      <c r="Q6172" s="3" t="s">
        <v>2547</v>
      </c>
      <c r="R6172" s="9" t="n">
        <v>38036.7526273148</v>
      </c>
      <c r="S6172" s="10" t="n">
        <v>8020.1</v>
      </c>
    </row>
    <row r="6173" customFormat="false" ht="12.75" hidden="false" customHeight="false" outlineLevel="0" collapsed="false">
      <c r="B6173" s="2" t="n">
        <v>2001</v>
      </c>
      <c r="C6173" s="2" t="s">
        <v>1811</v>
      </c>
      <c r="D6173" s="2" t="s">
        <v>1812</v>
      </c>
      <c r="E6173" s="2" t="n">
        <v>49005</v>
      </c>
      <c r="F6173" s="3" t="s">
        <v>1813</v>
      </c>
      <c r="G6173" s="2" t="s">
        <v>1745</v>
      </c>
      <c r="H6173" s="2" t="s">
        <v>69</v>
      </c>
      <c r="I6173" s="2" t="n">
        <v>13</v>
      </c>
      <c r="J6173" s="4" t="n">
        <v>563</v>
      </c>
      <c r="K6173" s="4" t="n">
        <v>3156</v>
      </c>
      <c r="L6173" s="5" t="s">
        <v>2548</v>
      </c>
      <c r="Q6173" s="3" t="s">
        <v>2549</v>
      </c>
      <c r="R6173" s="9" t="n">
        <v>38036.7526273148</v>
      </c>
      <c r="S6173" s="10" t="n">
        <v>8030.1</v>
      </c>
    </row>
    <row r="6174" customFormat="false" ht="12.75" hidden="false" customHeight="false" outlineLevel="0" collapsed="false">
      <c r="B6174" s="2" t="n">
        <v>2001</v>
      </c>
      <c r="C6174" s="2" t="s">
        <v>1811</v>
      </c>
      <c r="D6174" s="2" t="s">
        <v>1812</v>
      </c>
      <c r="E6174" s="2" t="n">
        <v>49005</v>
      </c>
      <c r="F6174" s="3" t="s">
        <v>1813</v>
      </c>
      <c r="G6174" s="2" t="s">
        <v>1745</v>
      </c>
      <c r="H6174" s="2" t="s">
        <v>69</v>
      </c>
      <c r="I6174" s="2" t="n">
        <v>13</v>
      </c>
      <c r="J6174" s="4" t="n">
        <v>563</v>
      </c>
      <c r="K6174" s="4" t="n">
        <v>3156</v>
      </c>
      <c r="L6174" s="5" t="s">
        <v>2550</v>
      </c>
      <c r="Q6174" s="3" t="s">
        <v>2551</v>
      </c>
      <c r="R6174" s="9" t="n">
        <v>38036.7526273148</v>
      </c>
      <c r="S6174" s="10" t="n">
        <v>8035.1</v>
      </c>
    </row>
    <row r="6175" customFormat="false" ht="12.75" hidden="false" customHeight="false" outlineLevel="0" collapsed="false">
      <c r="B6175" s="2" t="n">
        <v>2001</v>
      </c>
      <c r="C6175" s="2" t="s">
        <v>1811</v>
      </c>
      <c r="D6175" s="2" t="s">
        <v>1812</v>
      </c>
      <c r="E6175" s="2" t="n">
        <v>49005</v>
      </c>
      <c r="F6175" s="3" t="s">
        <v>1813</v>
      </c>
      <c r="G6175" s="2" t="s">
        <v>1745</v>
      </c>
      <c r="H6175" s="2" t="s">
        <v>69</v>
      </c>
      <c r="I6175" s="2" t="n">
        <v>13</v>
      </c>
      <c r="J6175" s="4" t="n">
        <v>563</v>
      </c>
      <c r="K6175" s="4" t="n">
        <v>3156</v>
      </c>
      <c r="L6175" s="5" t="s">
        <v>2552</v>
      </c>
      <c r="Q6175" s="3" t="s">
        <v>2553</v>
      </c>
      <c r="R6175" s="9" t="n">
        <v>38036.7526273148</v>
      </c>
      <c r="S6175" s="10" t="n">
        <v>8040.1</v>
      </c>
    </row>
    <row r="6176" customFormat="false" ht="12.75" hidden="false" customHeight="false" outlineLevel="0" collapsed="false">
      <c r="B6176" s="2" t="n">
        <v>2001</v>
      </c>
      <c r="C6176" s="2" t="s">
        <v>1811</v>
      </c>
      <c r="D6176" s="2" t="s">
        <v>1812</v>
      </c>
      <c r="E6176" s="2" t="n">
        <v>49005</v>
      </c>
      <c r="F6176" s="3" t="s">
        <v>1813</v>
      </c>
      <c r="G6176" s="2" t="s">
        <v>1745</v>
      </c>
      <c r="H6176" s="2" t="s">
        <v>69</v>
      </c>
      <c r="I6176" s="2" t="n">
        <v>13</v>
      </c>
      <c r="J6176" s="4" t="n">
        <v>563</v>
      </c>
      <c r="K6176" s="4" t="n">
        <v>3156</v>
      </c>
      <c r="L6176" s="5" t="s">
        <v>2554</v>
      </c>
      <c r="Q6176" s="3" t="s">
        <v>2555</v>
      </c>
      <c r="R6176" s="9" t="n">
        <v>38036.7526273148</v>
      </c>
      <c r="S6176" s="10" t="n">
        <v>8045.1</v>
      </c>
    </row>
    <row r="6177" customFormat="false" ht="12.75" hidden="false" customHeight="false" outlineLevel="0" collapsed="false">
      <c r="B6177" s="2" t="n">
        <v>2001</v>
      </c>
      <c r="C6177" s="2" t="s">
        <v>1811</v>
      </c>
      <c r="D6177" s="2" t="s">
        <v>1812</v>
      </c>
      <c r="E6177" s="2" t="n">
        <v>49005</v>
      </c>
      <c r="F6177" s="3" t="s">
        <v>1813</v>
      </c>
      <c r="G6177" s="2" t="s">
        <v>1745</v>
      </c>
      <c r="H6177" s="2" t="s">
        <v>69</v>
      </c>
      <c r="I6177" s="2" t="n">
        <v>13</v>
      </c>
      <c r="J6177" s="4" t="n">
        <v>563</v>
      </c>
      <c r="K6177" s="4" t="n">
        <v>3156</v>
      </c>
      <c r="L6177" s="5" t="s">
        <v>2556</v>
      </c>
      <c r="Q6177" s="3" t="s">
        <v>2557</v>
      </c>
      <c r="R6177" s="9" t="n">
        <v>38036.7526273148</v>
      </c>
      <c r="S6177" s="10" t="n">
        <v>8050.1</v>
      </c>
    </row>
    <row r="6178" customFormat="false" ht="12.75" hidden="false" customHeight="false" outlineLevel="0" collapsed="false">
      <c r="B6178" s="2" t="n">
        <v>2001</v>
      </c>
      <c r="C6178" s="2" t="s">
        <v>1811</v>
      </c>
      <c r="D6178" s="2" t="s">
        <v>1812</v>
      </c>
      <c r="E6178" s="2" t="n">
        <v>49005</v>
      </c>
      <c r="F6178" s="3" t="s">
        <v>1813</v>
      </c>
      <c r="G6178" s="2" t="s">
        <v>1745</v>
      </c>
      <c r="H6178" s="2" t="s">
        <v>69</v>
      </c>
      <c r="I6178" s="2" t="n">
        <v>13</v>
      </c>
      <c r="J6178" s="4" t="n">
        <v>563</v>
      </c>
      <c r="K6178" s="4" t="n">
        <v>3156</v>
      </c>
      <c r="L6178" s="5" t="s">
        <v>2558</v>
      </c>
      <c r="Q6178" s="3" t="s">
        <v>2559</v>
      </c>
      <c r="R6178" s="9" t="n">
        <v>38036.7526273148</v>
      </c>
      <c r="S6178" s="10" t="n">
        <v>8055.1</v>
      </c>
    </row>
    <row r="6179" customFormat="false" ht="12.75" hidden="false" customHeight="false" outlineLevel="0" collapsed="false">
      <c r="B6179" s="2" t="n">
        <v>2001</v>
      </c>
      <c r="C6179" s="2" t="s">
        <v>1811</v>
      </c>
      <c r="D6179" s="2" t="s">
        <v>1812</v>
      </c>
      <c r="E6179" s="2" t="n">
        <v>49005</v>
      </c>
      <c r="F6179" s="3" t="s">
        <v>1813</v>
      </c>
      <c r="G6179" s="2" t="s">
        <v>1745</v>
      </c>
      <c r="H6179" s="2" t="s">
        <v>69</v>
      </c>
      <c r="I6179" s="2" t="n">
        <v>13</v>
      </c>
      <c r="J6179" s="4" t="n">
        <v>563</v>
      </c>
      <c r="K6179" s="4" t="n">
        <v>3156</v>
      </c>
      <c r="L6179" s="5" t="s">
        <v>2560</v>
      </c>
      <c r="Q6179" s="3" t="s">
        <v>2563</v>
      </c>
      <c r="R6179" s="9" t="n">
        <v>38036.7526273148</v>
      </c>
      <c r="S6179" s="10" t="n">
        <v>8097.1</v>
      </c>
    </row>
    <row r="6180" customFormat="false" ht="12.75" hidden="false" customHeight="false" outlineLevel="0" collapsed="false">
      <c r="B6180" s="2" t="n">
        <v>2001</v>
      </c>
      <c r="C6180" s="2" t="s">
        <v>1811</v>
      </c>
      <c r="D6180" s="2" t="s">
        <v>1812</v>
      </c>
      <c r="E6180" s="2" t="n">
        <v>49005</v>
      </c>
      <c r="F6180" s="3" t="s">
        <v>1813</v>
      </c>
      <c r="G6180" s="2" t="s">
        <v>1745</v>
      </c>
      <c r="H6180" s="2" t="s">
        <v>69</v>
      </c>
      <c r="I6180" s="2" t="n">
        <v>13</v>
      </c>
      <c r="J6180" s="4" t="n">
        <v>563</v>
      </c>
      <c r="K6180" s="4" t="n">
        <v>3156</v>
      </c>
      <c r="L6180" s="5" t="s">
        <v>2562</v>
      </c>
      <c r="Q6180" s="3" t="s">
        <v>2563</v>
      </c>
      <c r="R6180" s="9" t="n">
        <v>38036.7526273148</v>
      </c>
      <c r="S6180" s="10" t="n">
        <v>8098.1</v>
      </c>
    </row>
    <row r="6181" customFormat="false" ht="12.75" hidden="false" customHeight="false" outlineLevel="0" collapsed="false">
      <c r="B6181" s="2" t="n">
        <v>2001</v>
      </c>
      <c r="C6181" s="2" t="s">
        <v>1811</v>
      </c>
      <c r="D6181" s="2" t="s">
        <v>1812</v>
      </c>
      <c r="E6181" s="2" t="n">
        <v>49005</v>
      </c>
      <c r="F6181" s="3" t="s">
        <v>1813</v>
      </c>
      <c r="G6181" s="2" t="s">
        <v>1745</v>
      </c>
      <c r="H6181" s="2" t="s">
        <v>69</v>
      </c>
      <c r="I6181" s="2" t="n">
        <v>13</v>
      </c>
      <c r="J6181" s="4" t="n">
        <v>563</v>
      </c>
      <c r="K6181" s="4" t="n">
        <v>3156</v>
      </c>
      <c r="L6181" s="5" t="s">
        <v>2564</v>
      </c>
      <c r="Q6181" s="3" t="s">
        <v>2078</v>
      </c>
      <c r="R6181" s="9" t="n">
        <v>38036.7526273148</v>
      </c>
      <c r="S6181" s="10" t="n">
        <v>9899.1</v>
      </c>
    </row>
    <row r="6182" customFormat="false" ht="12.75" hidden="false" customHeight="false" outlineLevel="0" collapsed="false">
      <c r="B6182" s="2" t="n">
        <v>2001</v>
      </c>
      <c r="C6182" s="2" t="s">
        <v>1811</v>
      </c>
      <c r="D6182" s="2" t="s">
        <v>1812</v>
      </c>
      <c r="E6182" s="2" t="n">
        <v>49005</v>
      </c>
      <c r="F6182" s="3" t="s">
        <v>1813</v>
      </c>
      <c r="G6182" s="2" t="s">
        <v>1745</v>
      </c>
      <c r="H6182" s="2" t="s">
        <v>69</v>
      </c>
      <c r="I6182" s="2" t="n">
        <v>13</v>
      </c>
      <c r="J6182" s="4" t="n">
        <v>563</v>
      </c>
      <c r="K6182" s="4" t="n">
        <v>3156</v>
      </c>
      <c r="L6182" s="5" t="s">
        <v>2528</v>
      </c>
      <c r="M6182" s="4" t="n">
        <v>332352</v>
      </c>
      <c r="O6182" s="4" t="n">
        <v>4763</v>
      </c>
      <c r="P6182" s="4" t="n">
        <v>337115</v>
      </c>
      <c r="Q6182" s="3" t="s">
        <v>2565</v>
      </c>
      <c r="R6182" s="9" t="n">
        <v>38036.7526273148</v>
      </c>
      <c r="S6182" s="10" t="n">
        <v>9990.1</v>
      </c>
    </row>
    <row r="6183" customFormat="false" ht="12.75" hidden="false" customHeight="false" outlineLevel="0" collapsed="false">
      <c r="B6183" s="2" t="n">
        <v>2001</v>
      </c>
      <c r="C6183" s="2" t="s">
        <v>1815</v>
      </c>
      <c r="D6183" s="2" t="s">
        <v>1816</v>
      </c>
      <c r="E6183" s="2" t="n">
        <v>49041</v>
      </c>
      <c r="F6183" s="3" t="s">
        <v>1817</v>
      </c>
      <c r="G6183" s="2" t="s">
        <v>1745</v>
      </c>
      <c r="H6183" s="2" t="s">
        <v>69</v>
      </c>
      <c r="I6183" s="2" t="n">
        <v>13</v>
      </c>
      <c r="J6183" s="4" t="n">
        <v>1184</v>
      </c>
      <c r="K6183" s="4" t="n">
        <v>1764</v>
      </c>
      <c r="L6183" s="5" t="s">
        <v>2536</v>
      </c>
      <c r="Q6183" s="3" t="s">
        <v>2537</v>
      </c>
      <c r="R6183" s="9" t="n">
        <v>37860.675</v>
      </c>
      <c r="S6183" s="10" t="n">
        <v>7700.1</v>
      </c>
    </row>
    <row r="6184" customFormat="false" ht="12.75" hidden="false" customHeight="false" outlineLevel="0" collapsed="false">
      <c r="B6184" s="2" t="n">
        <v>2001</v>
      </c>
      <c r="C6184" s="2" t="s">
        <v>1815</v>
      </c>
      <c r="D6184" s="2" t="s">
        <v>1816</v>
      </c>
      <c r="E6184" s="2" t="n">
        <v>49041</v>
      </c>
      <c r="F6184" s="3" t="s">
        <v>1817</v>
      </c>
      <c r="G6184" s="2" t="s">
        <v>1745</v>
      </c>
      <c r="H6184" s="2" t="s">
        <v>69</v>
      </c>
      <c r="I6184" s="2" t="n">
        <v>13</v>
      </c>
      <c r="J6184" s="4" t="n">
        <v>1184</v>
      </c>
      <c r="K6184" s="4" t="n">
        <v>1764</v>
      </c>
      <c r="L6184" s="5" t="s">
        <v>2538</v>
      </c>
      <c r="M6184" s="4" t="n">
        <v>12075</v>
      </c>
      <c r="O6184" s="4" t="n">
        <v>2345</v>
      </c>
      <c r="P6184" s="4" t="n">
        <v>14421</v>
      </c>
      <c r="Q6184" s="3" t="s">
        <v>2539</v>
      </c>
      <c r="R6184" s="9" t="n">
        <v>37860.675</v>
      </c>
      <c r="S6184" s="10" t="n">
        <v>7900.1</v>
      </c>
    </row>
    <row r="6185" customFormat="false" ht="12.75" hidden="false" customHeight="false" outlineLevel="0" collapsed="false">
      <c r="B6185" s="2" t="n">
        <v>2001</v>
      </c>
      <c r="C6185" s="2" t="s">
        <v>1815</v>
      </c>
      <c r="D6185" s="2" t="s">
        <v>1816</v>
      </c>
      <c r="E6185" s="2" t="n">
        <v>49041</v>
      </c>
      <c r="F6185" s="3" t="s">
        <v>1817</v>
      </c>
      <c r="G6185" s="2" t="s">
        <v>1745</v>
      </c>
      <c r="H6185" s="2" t="s">
        <v>69</v>
      </c>
      <c r="I6185" s="2" t="n">
        <v>13</v>
      </c>
      <c r="J6185" s="4" t="n">
        <v>1184</v>
      </c>
      <c r="K6185" s="4" t="n">
        <v>1764</v>
      </c>
      <c r="L6185" s="5" t="s">
        <v>2540</v>
      </c>
      <c r="Q6185" s="3" t="s">
        <v>2541</v>
      </c>
      <c r="R6185" s="9" t="n">
        <v>37860.675</v>
      </c>
      <c r="S6185" s="10" t="n">
        <v>8005.1</v>
      </c>
    </row>
    <row r="6186" customFormat="false" ht="12.75" hidden="false" customHeight="false" outlineLevel="0" collapsed="false">
      <c r="B6186" s="2" t="n">
        <v>2001</v>
      </c>
      <c r="C6186" s="2" t="s">
        <v>1815</v>
      </c>
      <c r="D6186" s="2" t="s">
        <v>1816</v>
      </c>
      <c r="E6186" s="2" t="n">
        <v>49041</v>
      </c>
      <c r="F6186" s="3" t="s">
        <v>1817</v>
      </c>
      <c r="G6186" s="2" t="s">
        <v>1745</v>
      </c>
      <c r="H6186" s="2" t="s">
        <v>69</v>
      </c>
      <c r="I6186" s="2" t="n">
        <v>13</v>
      </c>
      <c r="J6186" s="4" t="n">
        <v>1184</v>
      </c>
      <c r="K6186" s="4" t="n">
        <v>1764</v>
      </c>
      <c r="L6186" s="5" t="s">
        <v>2542</v>
      </c>
      <c r="Q6186" s="3" t="s">
        <v>2543</v>
      </c>
      <c r="R6186" s="9" t="n">
        <v>37860.675</v>
      </c>
      <c r="S6186" s="10" t="n">
        <v>8010.1</v>
      </c>
    </row>
    <row r="6187" customFormat="false" ht="12.75" hidden="false" customHeight="false" outlineLevel="0" collapsed="false">
      <c r="B6187" s="2" t="n">
        <v>2001</v>
      </c>
      <c r="C6187" s="2" t="s">
        <v>1815</v>
      </c>
      <c r="D6187" s="2" t="s">
        <v>1816</v>
      </c>
      <c r="E6187" s="2" t="n">
        <v>49041</v>
      </c>
      <c r="F6187" s="3" t="s">
        <v>1817</v>
      </c>
      <c r="G6187" s="2" t="s">
        <v>1745</v>
      </c>
      <c r="H6187" s="2" t="s">
        <v>69</v>
      </c>
      <c r="I6187" s="2" t="n">
        <v>13</v>
      </c>
      <c r="J6187" s="4" t="n">
        <v>1184</v>
      </c>
      <c r="K6187" s="4" t="n">
        <v>1764</v>
      </c>
      <c r="L6187" s="5" t="s">
        <v>2544</v>
      </c>
      <c r="Q6187" s="3" t="s">
        <v>2545</v>
      </c>
      <c r="R6187" s="9" t="n">
        <v>37860.675</v>
      </c>
      <c r="S6187" s="10" t="n">
        <v>8015.1</v>
      </c>
    </row>
    <row r="6188" customFormat="false" ht="12.75" hidden="false" customHeight="false" outlineLevel="0" collapsed="false">
      <c r="B6188" s="2" t="n">
        <v>2001</v>
      </c>
      <c r="C6188" s="2" t="s">
        <v>1815</v>
      </c>
      <c r="D6188" s="2" t="s">
        <v>1816</v>
      </c>
      <c r="E6188" s="2" t="n">
        <v>49041</v>
      </c>
      <c r="F6188" s="3" t="s">
        <v>1817</v>
      </c>
      <c r="G6188" s="2" t="s">
        <v>1745</v>
      </c>
      <c r="H6188" s="2" t="s">
        <v>69</v>
      </c>
      <c r="I6188" s="2" t="n">
        <v>13</v>
      </c>
      <c r="J6188" s="4" t="n">
        <v>1184</v>
      </c>
      <c r="K6188" s="4" t="n">
        <v>1764</v>
      </c>
      <c r="L6188" s="5" t="s">
        <v>2546</v>
      </c>
      <c r="Q6188" s="3" t="s">
        <v>2547</v>
      </c>
      <c r="R6188" s="9" t="n">
        <v>37860.675</v>
      </c>
      <c r="S6188" s="10" t="n">
        <v>8020.1</v>
      </c>
    </row>
    <row r="6189" customFormat="false" ht="12.75" hidden="false" customHeight="false" outlineLevel="0" collapsed="false">
      <c r="B6189" s="2" t="n">
        <v>2001</v>
      </c>
      <c r="C6189" s="2" t="s">
        <v>1815</v>
      </c>
      <c r="D6189" s="2" t="s">
        <v>1816</v>
      </c>
      <c r="E6189" s="2" t="n">
        <v>49041</v>
      </c>
      <c r="F6189" s="3" t="s">
        <v>1817</v>
      </c>
      <c r="G6189" s="2" t="s">
        <v>1745</v>
      </c>
      <c r="H6189" s="2" t="s">
        <v>69</v>
      </c>
      <c r="I6189" s="2" t="n">
        <v>13</v>
      </c>
      <c r="J6189" s="4" t="n">
        <v>1184</v>
      </c>
      <c r="K6189" s="4" t="n">
        <v>1764</v>
      </c>
      <c r="L6189" s="5" t="s">
        <v>2548</v>
      </c>
      <c r="Q6189" s="3" t="s">
        <v>2549</v>
      </c>
      <c r="R6189" s="9" t="n">
        <v>37860.675</v>
      </c>
      <c r="S6189" s="10" t="n">
        <v>8030.1</v>
      </c>
    </row>
    <row r="6190" customFormat="false" ht="12.75" hidden="false" customHeight="false" outlineLevel="0" collapsed="false">
      <c r="B6190" s="2" t="n">
        <v>2001</v>
      </c>
      <c r="C6190" s="2" t="s">
        <v>1815</v>
      </c>
      <c r="D6190" s="2" t="s">
        <v>1816</v>
      </c>
      <c r="E6190" s="2" t="n">
        <v>49041</v>
      </c>
      <c r="F6190" s="3" t="s">
        <v>1817</v>
      </c>
      <c r="G6190" s="2" t="s">
        <v>1745</v>
      </c>
      <c r="H6190" s="2" t="s">
        <v>69</v>
      </c>
      <c r="I6190" s="2" t="n">
        <v>13</v>
      </c>
      <c r="J6190" s="4" t="n">
        <v>1184</v>
      </c>
      <c r="K6190" s="4" t="n">
        <v>1764</v>
      </c>
      <c r="L6190" s="5" t="s">
        <v>2550</v>
      </c>
      <c r="Q6190" s="3" t="s">
        <v>2551</v>
      </c>
      <c r="R6190" s="9" t="n">
        <v>37860.675</v>
      </c>
      <c r="S6190" s="10" t="n">
        <v>8035.1</v>
      </c>
    </row>
    <row r="6191" customFormat="false" ht="12.75" hidden="false" customHeight="false" outlineLevel="0" collapsed="false">
      <c r="B6191" s="2" t="n">
        <v>2001</v>
      </c>
      <c r="C6191" s="2" t="s">
        <v>1815</v>
      </c>
      <c r="D6191" s="2" t="s">
        <v>1816</v>
      </c>
      <c r="E6191" s="2" t="n">
        <v>49041</v>
      </c>
      <c r="F6191" s="3" t="s">
        <v>1817</v>
      </c>
      <c r="G6191" s="2" t="s">
        <v>1745</v>
      </c>
      <c r="H6191" s="2" t="s">
        <v>69</v>
      </c>
      <c r="I6191" s="2" t="n">
        <v>13</v>
      </c>
      <c r="J6191" s="4" t="n">
        <v>1184</v>
      </c>
      <c r="K6191" s="4" t="n">
        <v>1764</v>
      </c>
      <c r="L6191" s="5" t="s">
        <v>2552</v>
      </c>
      <c r="Q6191" s="3" t="s">
        <v>2553</v>
      </c>
      <c r="R6191" s="9" t="n">
        <v>37860.675</v>
      </c>
      <c r="S6191" s="10" t="n">
        <v>8040.1</v>
      </c>
    </row>
    <row r="6192" customFormat="false" ht="12.75" hidden="false" customHeight="false" outlineLevel="0" collapsed="false">
      <c r="B6192" s="2" t="n">
        <v>2001</v>
      </c>
      <c r="C6192" s="2" t="s">
        <v>1815</v>
      </c>
      <c r="D6192" s="2" t="s">
        <v>1816</v>
      </c>
      <c r="E6192" s="2" t="n">
        <v>49041</v>
      </c>
      <c r="F6192" s="3" t="s">
        <v>1817</v>
      </c>
      <c r="G6192" s="2" t="s">
        <v>1745</v>
      </c>
      <c r="H6192" s="2" t="s">
        <v>69</v>
      </c>
      <c r="I6192" s="2" t="n">
        <v>13</v>
      </c>
      <c r="J6192" s="4" t="n">
        <v>1184</v>
      </c>
      <c r="K6192" s="4" t="n">
        <v>1764</v>
      </c>
      <c r="L6192" s="5" t="s">
        <v>2554</v>
      </c>
      <c r="Q6192" s="3" t="s">
        <v>2555</v>
      </c>
      <c r="R6192" s="9" t="n">
        <v>37860.675</v>
      </c>
      <c r="S6192" s="10" t="n">
        <v>8045.1</v>
      </c>
    </row>
    <row r="6193" customFormat="false" ht="12.75" hidden="false" customHeight="false" outlineLevel="0" collapsed="false">
      <c r="B6193" s="2" t="n">
        <v>2001</v>
      </c>
      <c r="C6193" s="2" t="s">
        <v>1815</v>
      </c>
      <c r="D6193" s="2" t="s">
        <v>1816</v>
      </c>
      <c r="E6193" s="2" t="n">
        <v>49041</v>
      </c>
      <c r="F6193" s="3" t="s">
        <v>1817</v>
      </c>
      <c r="G6193" s="2" t="s">
        <v>1745</v>
      </c>
      <c r="H6193" s="2" t="s">
        <v>69</v>
      </c>
      <c r="I6193" s="2" t="n">
        <v>13</v>
      </c>
      <c r="J6193" s="4" t="n">
        <v>1184</v>
      </c>
      <c r="K6193" s="4" t="n">
        <v>1764</v>
      </c>
      <c r="L6193" s="5" t="s">
        <v>2556</v>
      </c>
      <c r="Q6193" s="3" t="s">
        <v>2557</v>
      </c>
      <c r="R6193" s="9" t="n">
        <v>37860.675</v>
      </c>
      <c r="S6193" s="10" t="n">
        <v>8050.1</v>
      </c>
    </row>
    <row r="6194" customFormat="false" ht="12.75" hidden="false" customHeight="false" outlineLevel="0" collapsed="false">
      <c r="B6194" s="2" t="n">
        <v>2001</v>
      </c>
      <c r="C6194" s="2" t="s">
        <v>1815</v>
      </c>
      <c r="D6194" s="2" t="s">
        <v>1816</v>
      </c>
      <c r="E6194" s="2" t="n">
        <v>49041</v>
      </c>
      <c r="F6194" s="3" t="s">
        <v>1817</v>
      </c>
      <c r="G6194" s="2" t="s">
        <v>1745</v>
      </c>
      <c r="H6194" s="2" t="s">
        <v>69</v>
      </c>
      <c r="I6194" s="2" t="n">
        <v>13</v>
      </c>
      <c r="J6194" s="4" t="n">
        <v>1184</v>
      </c>
      <c r="K6194" s="4" t="n">
        <v>1764</v>
      </c>
      <c r="L6194" s="5" t="s">
        <v>2558</v>
      </c>
      <c r="Q6194" s="3" t="s">
        <v>2559</v>
      </c>
      <c r="R6194" s="9" t="n">
        <v>37860.675</v>
      </c>
      <c r="S6194" s="10" t="n">
        <v>8055.1</v>
      </c>
    </row>
    <row r="6195" customFormat="false" ht="12.75" hidden="false" customHeight="false" outlineLevel="0" collapsed="false">
      <c r="B6195" s="2" t="n">
        <v>2001</v>
      </c>
      <c r="C6195" s="2" t="s">
        <v>1815</v>
      </c>
      <c r="D6195" s="2" t="s">
        <v>1816</v>
      </c>
      <c r="E6195" s="2" t="n">
        <v>49041</v>
      </c>
      <c r="F6195" s="3" t="s">
        <v>1817</v>
      </c>
      <c r="G6195" s="2" t="s">
        <v>1745</v>
      </c>
      <c r="H6195" s="2" t="s">
        <v>69</v>
      </c>
      <c r="I6195" s="2" t="n">
        <v>13</v>
      </c>
      <c r="J6195" s="4" t="n">
        <v>1184</v>
      </c>
      <c r="K6195" s="4" t="n">
        <v>1764</v>
      </c>
      <c r="L6195" s="5" t="s">
        <v>2560</v>
      </c>
      <c r="Q6195" s="3" t="s">
        <v>2563</v>
      </c>
      <c r="R6195" s="9" t="n">
        <v>37860.675</v>
      </c>
      <c r="S6195" s="10" t="n">
        <v>8097.1</v>
      </c>
    </row>
    <row r="6196" customFormat="false" ht="12.75" hidden="false" customHeight="false" outlineLevel="0" collapsed="false">
      <c r="B6196" s="2" t="n">
        <v>2001</v>
      </c>
      <c r="C6196" s="2" t="s">
        <v>1815</v>
      </c>
      <c r="D6196" s="2" t="s">
        <v>1816</v>
      </c>
      <c r="E6196" s="2" t="n">
        <v>49041</v>
      </c>
      <c r="F6196" s="3" t="s">
        <v>1817</v>
      </c>
      <c r="G6196" s="2" t="s">
        <v>1745</v>
      </c>
      <c r="H6196" s="2" t="s">
        <v>69</v>
      </c>
      <c r="I6196" s="2" t="n">
        <v>13</v>
      </c>
      <c r="J6196" s="4" t="n">
        <v>1184</v>
      </c>
      <c r="K6196" s="4" t="n">
        <v>1764</v>
      </c>
      <c r="L6196" s="5" t="s">
        <v>2562</v>
      </c>
      <c r="Q6196" s="3" t="s">
        <v>2563</v>
      </c>
      <c r="R6196" s="9" t="n">
        <v>37860.675</v>
      </c>
      <c r="S6196" s="10" t="n">
        <v>8098.1</v>
      </c>
    </row>
    <row r="6197" customFormat="false" ht="12.75" hidden="false" customHeight="false" outlineLevel="0" collapsed="false">
      <c r="B6197" s="2" t="n">
        <v>2001</v>
      </c>
      <c r="C6197" s="2" t="s">
        <v>1815</v>
      </c>
      <c r="D6197" s="2" t="s">
        <v>1816</v>
      </c>
      <c r="E6197" s="2" t="n">
        <v>49041</v>
      </c>
      <c r="F6197" s="3" t="s">
        <v>1817</v>
      </c>
      <c r="G6197" s="2" t="s">
        <v>1745</v>
      </c>
      <c r="H6197" s="2" t="s">
        <v>69</v>
      </c>
      <c r="I6197" s="2" t="n">
        <v>13</v>
      </c>
      <c r="J6197" s="4" t="n">
        <v>1184</v>
      </c>
      <c r="K6197" s="4" t="n">
        <v>1764</v>
      </c>
      <c r="L6197" s="5" t="s">
        <v>2564</v>
      </c>
      <c r="Q6197" s="3" t="s">
        <v>2078</v>
      </c>
      <c r="R6197" s="9" t="n">
        <v>37860.675</v>
      </c>
      <c r="S6197" s="10" t="n">
        <v>9899.1</v>
      </c>
    </row>
    <row r="6198" customFormat="false" ht="12.75" hidden="false" customHeight="false" outlineLevel="0" collapsed="false">
      <c r="B6198" s="2" t="n">
        <v>2001</v>
      </c>
      <c r="C6198" s="2" t="s">
        <v>1815</v>
      </c>
      <c r="D6198" s="2" t="s">
        <v>1816</v>
      </c>
      <c r="E6198" s="2" t="n">
        <v>49041</v>
      </c>
      <c r="F6198" s="3" t="s">
        <v>1817</v>
      </c>
      <c r="G6198" s="2" t="s">
        <v>1745</v>
      </c>
      <c r="H6198" s="2" t="s">
        <v>69</v>
      </c>
      <c r="I6198" s="2" t="n">
        <v>13</v>
      </c>
      <c r="J6198" s="4" t="n">
        <v>1184</v>
      </c>
      <c r="K6198" s="4" t="n">
        <v>1764</v>
      </c>
      <c r="L6198" s="5" t="s">
        <v>2528</v>
      </c>
      <c r="M6198" s="4" t="n">
        <v>12075</v>
      </c>
      <c r="O6198" s="4" t="n">
        <v>2345</v>
      </c>
      <c r="P6198" s="4" t="n">
        <v>14421</v>
      </c>
      <c r="Q6198" s="3" t="s">
        <v>2565</v>
      </c>
      <c r="R6198" s="9" t="n">
        <v>37860.675</v>
      </c>
      <c r="S6198" s="10" t="n">
        <v>9990.1</v>
      </c>
    </row>
    <row r="6199" customFormat="false" ht="12.75" hidden="false" customHeight="false" outlineLevel="0" collapsed="false">
      <c r="B6199" s="2" t="n">
        <v>2001</v>
      </c>
      <c r="C6199" s="2" t="s">
        <v>1819</v>
      </c>
      <c r="D6199" s="2" t="s">
        <v>1820</v>
      </c>
      <c r="E6199" s="2" t="n">
        <v>49003</v>
      </c>
      <c r="F6199" s="3" t="s">
        <v>1821</v>
      </c>
      <c r="G6199" s="2" t="s">
        <v>1745</v>
      </c>
      <c r="H6199" s="2" t="s">
        <v>69</v>
      </c>
      <c r="I6199" s="2" t="n">
        <v>13</v>
      </c>
      <c r="J6199" s="4" t="n">
        <v>3346</v>
      </c>
      <c r="K6199" s="4" t="n">
        <v>4459</v>
      </c>
      <c r="L6199" s="5" t="s">
        <v>2536</v>
      </c>
      <c r="Q6199" s="3" t="s">
        <v>2537</v>
      </c>
      <c r="R6199" s="9" t="n">
        <v>38534.5848611111</v>
      </c>
      <c r="S6199" s="10" t="n">
        <v>7700.1</v>
      </c>
    </row>
    <row r="6200" customFormat="false" ht="12.75" hidden="false" customHeight="false" outlineLevel="0" collapsed="false">
      <c r="B6200" s="2" t="n">
        <v>2001</v>
      </c>
      <c r="C6200" s="2" t="s">
        <v>1819</v>
      </c>
      <c r="D6200" s="2" t="s">
        <v>1820</v>
      </c>
      <c r="E6200" s="2" t="n">
        <v>49003</v>
      </c>
      <c r="F6200" s="3" t="s">
        <v>1821</v>
      </c>
      <c r="G6200" s="2" t="s">
        <v>1745</v>
      </c>
      <c r="H6200" s="2" t="s">
        <v>69</v>
      </c>
      <c r="I6200" s="2" t="n">
        <v>13</v>
      </c>
      <c r="J6200" s="4" t="n">
        <v>3346</v>
      </c>
      <c r="K6200" s="4" t="n">
        <v>4459</v>
      </c>
      <c r="L6200" s="5" t="s">
        <v>2538</v>
      </c>
      <c r="M6200" s="4" t="n">
        <v>40942</v>
      </c>
      <c r="O6200" s="4" t="n">
        <v>29862</v>
      </c>
      <c r="P6200" s="4" t="n">
        <v>70804</v>
      </c>
      <c r="Q6200" s="3" t="s">
        <v>2539</v>
      </c>
      <c r="R6200" s="9" t="n">
        <v>38534.5848611111</v>
      </c>
      <c r="S6200" s="10" t="n">
        <v>7900.1</v>
      </c>
    </row>
    <row r="6201" customFormat="false" ht="12.75" hidden="false" customHeight="false" outlineLevel="0" collapsed="false">
      <c r="B6201" s="2" t="n">
        <v>2001</v>
      </c>
      <c r="C6201" s="2" t="s">
        <v>1819</v>
      </c>
      <c r="D6201" s="2" t="s">
        <v>1820</v>
      </c>
      <c r="E6201" s="2" t="n">
        <v>49003</v>
      </c>
      <c r="F6201" s="3" t="s">
        <v>1821</v>
      </c>
      <c r="G6201" s="2" t="s">
        <v>1745</v>
      </c>
      <c r="H6201" s="2" t="s">
        <v>69</v>
      </c>
      <c r="I6201" s="2" t="n">
        <v>13</v>
      </c>
      <c r="J6201" s="4" t="n">
        <v>3346</v>
      </c>
      <c r="K6201" s="4" t="n">
        <v>4459</v>
      </c>
      <c r="L6201" s="5" t="s">
        <v>2540</v>
      </c>
      <c r="Q6201" s="3" t="s">
        <v>2541</v>
      </c>
      <c r="R6201" s="9" t="n">
        <v>38534.5848611111</v>
      </c>
      <c r="S6201" s="10" t="n">
        <v>8005.1</v>
      </c>
    </row>
    <row r="6202" customFormat="false" ht="12.75" hidden="false" customHeight="false" outlineLevel="0" collapsed="false">
      <c r="B6202" s="2" t="n">
        <v>2001</v>
      </c>
      <c r="C6202" s="2" t="s">
        <v>1819</v>
      </c>
      <c r="D6202" s="2" t="s">
        <v>1820</v>
      </c>
      <c r="E6202" s="2" t="n">
        <v>49003</v>
      </c>
      <c r="F6202" s="3" t="s">
        <v>1821</v>
      </c>
      <c r="G6202" s="2" t="s">
        <v>1745</v>
      </c>
      <c r="H6202" s="2" t="s">
        <v>69</v>
      </c>
      <c r="I6202" s="2" t="n">
        <v>13</v>
      </c>
      <c r="J6202" s="4" t="n">
        <v>3346</v>
      </c>
      <c r="K6202" s="4" t="n">
        <v>4459</v>
      </c>
      <c r="L6202" s="5" t="s">
        <v>2542</v>
      </c>
      <c r="Q6202" s="3" t="s">
        <v>2543</v>
      </c>
      <c r="R6202" s="9" t="n">
        <v>38534.5848611111</v>
      </c>
      <c r="S6202" s="10" t="n">
        <v>8010.1</v>
      </c>
    </row>
    <row r="6203" customFormat="false" ht="12.75" hidden="false" customHeight="false" outlineLevel="0" collapsed="false">
      <c r="B6203" s="2" t="n">
        <v>2001</v>
      </c>
      <c r="C6203" s="2" t="s">
        <v>1819</v>
      </c>
      <c r="D6203" s="2" t="s">
        <v>1820</v>
      </c>
      <c r="E6203" s="2" t="n">
        <v>49003</v>
      </c>
      <c r="F6203" s="3" t="s">
        <v>1821</v>
      </c>
      <c r="G6203" s="2" t="s">
        <v>1745</v>
      </c>
      <c r="H6203" s="2" t="s">
        <v>69</v>
      </c>
      <c r="I6203" s="2" t="n">
        <v>13</v>
      </c>
      <c r="J6203" s="4" t="n">
        <v>3346</v>
      </c>
      <c r="K6203" s="4" t="n">
        <v>4459</v>
      </c>
      <c r="L6203" s="5" t="s">
        <v>2544</v>
      </c>
      <c r="Q6203" s="3" t="s">
        <v>2545</v>
      </c>
      <c r="R6203" s="9" t="n">
        <v>38534.5848611111</v>
      </c>
      <c r="S6203" s="10" t="n">
        <v>8015.1</v>
      </c>
    </row>
    <row r="6204" customFormat="false" ht="12.75" hidden="false" customHeight="false" outlineLevel="0" collapsed="false">
      <c r="B6204" s="2" t="n">
        <v>2001</v>
      </c>
      <c r="C6204" s="2" t="s">
        <v>1819</v>
      </c>
      <c r="D6204" s="2" t="s">
        <v>1820</v>
      </c>
      <c r="E6204" s="2" t="n">
        <v>49003</v>
      </c>
      <c r="F6204" s="3" t="s">
        <v>1821</v>
      </c>
      <c r="G6204" s="2" t="s">
        <v>1745</v>
      </c>
      <c r="H6204" s="2" t="s">
        <v>69</v>
      </c>
      <c r="I6204" s="2" t="n">
        <v>13</v>
      </c>
      <c r="J6204" s="4" t="n">
        <v>3346</v>
      </c>
      <c r="K6204" s="4" t="n">
        <v>4459</v>
      </c>
      <c r="L6204" s="5" t="s">
        <v>2546</v>
      </c>
      <c r="Q6204" s="3" t="s">
        <v>2547</v>
      </c>
      <c r="R6204" s="9" t="n">
        <v>38534.5848611111</v>
      </c>
      <c r="S6204" s="10" t="n">
        <v>8020.1</v>
      </c>
    </row>
    <row r="6205" customFormat="false" ht="12.75" hidden="false" customHeight="false" outlineLevel="0" collapsed="false">
      <c r="B6205" s="2" t="n">
        <v>2001</v>
      </c>
      <c r="C6205" s="2" t="s">
        <v>1819</v>
      </c>
      <c r="D6205" s="2" t="s">
        <v>1820</v>
      </c>
      <c r="E6205" s="2" t="n">
        <v>49003</v>
      </c>
      <c r="F6205" s="3" t="s">
        <v>1821</v>
      </c>
      <c r="G6205" s="2" t="s">
        <v>1745</v>
      </c>
      <c r="H6205" s="2" t="s">
        <v>69</v>
      </c>
      <c r="I6205" s="2" t="n">
        <v>13</v>
      </c>
      <c r="J6205" s="4" t="n">
        <v>3346</v>
      </c>
      <c r="K6205" s="4" t="n">
        <v>4459</v>
      </c>
      <c r="L6205" s="5" t="s">
        <v>2548</v>
      </c>
      <c r="Q6205" s="3" t="s">
        <v>2549</v>
      </c>
      <c r="R6205" s="9" t="n">
        <v>38534.5848611111</v>
      </c>
      <c r="S6205" s="10" t="n">
        <v>8030.1</v>
      </c>
    </row>
    <row r="6206" customFormat="false" ht="12.75" hidden="false" customHeight="false" outlineLevel="0" collapsed="false">
      <c r="B6206" s="2" t="n">
        <v>2001</v>
      </c>
      <c r="C6206" s="2" t="s">
        <v>1819</v>
      </c>
      <c r="D6206" s="2" t="s">
        <v>1820</v>
      </c>
      <c r="E6206" s="2" t="n">
        <v>49003</v>
      </c>
      <c r="F6206" s="3" t="s">
        <v>1821</v>
      </c>
      <c r="G6206" s="2" t="s">
        <v>1745</v>
      </c>
      <c r="H6206" s="2" t="s">
        <v>69</v>
      </c>
      <c r="I6206" s="2" t="n">
        <v>13</v>
      </c>
      <c r="J6206" s="4" t="n">
        <v>3346</v>
      </c>
      <c r="K6206" s="4" t="n">
        <v>4459</v>
      </c>
      <c r="L6206" s="5" t="s">
        <v>2550</v>
      </c>
      <c r="Q6206" s="3" t="s">
        <v>2551</v>
      </c>
      <c r="R6206" s="9" t="n">
        <v>38534.5848611111</v>
      </c>
      <c r="S6206" s="10" t="n">
        <v>8035.1</v>
      </c>
    </row>
    <row r="6207" customFormat="false" ht="12.75" hidden="false" customHeight="false" outlineLevel="0" collapsed="false">
      <c r="B6207" s="2" t="n">
        <v>2001</v>
      </c>
      <c r="C6207" s="2" t="s">
        <v>1819</v>
      </c>
      <c r="D6207" s="2" t="s">
        <v>1820</v>
      </c>
      <c r="E6207" s="2" t="n">
        <v>49003</v>
      </c>
      <c r="F6207" s="3" t="s">
        <v>1821</v>
      </c>
      <c r="G6207" s="2" t="s">
        <v>1745</v>
      </c>
      <c r="H6207" s="2" t="s">
        <v>69</v>
      </c>
      <c r="I6207" s="2" t="n">
        <v>13</v>
      </c>
      <c r="J6207" s="4" t="n">
        <v>3346</v>
      </c>
      <c r="K6207" s="4" t="n">
        <v>4459</v>
      </c>
      <c r="L6207" s="5" t="s">
        <v>2552</v>
      </c>
      <c r="Q6207" s="3" t="s">
        <v>2553</v>
      </c>
      <c r="R6207" s="9" t="n">
        <v>38534.5848611111</v>
      </c>
      <c r="S6207" s="10" t="n">
        <v>8040.1</v>
      </c>
    </row>
    <row r="6208" customFormat="false" ht="12.75" hidden="false" customHeight="false" outlineLevel="0" collapsed="false">
      <c r="B6208" s="2" t="n">
        <v>2001</v>
      </c>
      <c r="C6208" s="2" t="s">
        <v>1819</v>
      </c>
      <c r="D6208" s="2" t="s">
        <v>1820</v>
      </c>
      <c r="E6208" s="2" t="n">
        <v>49003</v>
      </c>
      <c r="F6208" s="3" t="s">
        <v>1821</v>
      </c>
      <c r="G6208" s="2" t="s">
        <v>1745</v>
      </c>
      <c r="H6208" s="2" t="s">
        <v>69</v>
      </c>
      <c r="I6208" s="2" t="n">
        <v>13</v>
      </c>
      <c r="J6208" s="4" t="n">
        <v>3346</v>
      </c>
      <c r="K6208" s="4" t="n">
        <v>4459</v>
      </c>
      <c r="L6208" s="5" t="s">
        <v>2554</v>
      </c>
      <c r="M6208" s="4" t="n">
        <v>11141</v>
      </c>
      <c r="O6208" s="4" t="n">
        <v>6659</v>
      </c>
      <c r="P6208" s="4" t="n">
        <v>17800</v>
      </c>
      <c r="Q6208" s="3" t="s">
        <v>2555</v>
      </c>
      <c r="R6208" s="9" t="n">
        <v>38534.5848611111</v>
      </c>
      <c r="S6208" s="10" t="n">
        <v>8045.1</v>
      </c>
    </row>
    <row r="6209" customFormat="false" ht="12.75" hidden="false" customHeight="false" outlineLevel="0" collapsed="false">
      <c r="B6209" s="2" t="n">
        <v>2001</v>
      </c>
      <c r="C6209" s="2" t="s">
        <v>1819</v>
      </c>
      <c r="D6209" s="2" t="s">
        <v>1820</v>
      </c>
      <c r="E6209" s="2" t="n">
        <v>49003</v>
      </c>
      <c r="F6209" s="3" t="s">
        <v>1821</v>
      </c>
      <c r="G6209" s="2" t="s">
        <v>1745</v>
      </c>
      <c r="H6209" s="2" t="s">
        <v>69</v>
      </c>
      <c r="I6209" s="2" t="n">
        <v>13</v>
      </c>
      <c r="J6209" s="4" t="n">
        <v>3346</v>
      </c>
      <c r="K6209" s="4" t="n">
        <v>4459</v>
      </c>
      <c r="L6209" s="5" t="s">
        <v>2556</v>
      </c>
      <c r="M6209" s="4" t="n">
        <v>12613</v>
      </c>
      <c r="P6209" s="4" t="n">
        <v>12613</v>
      </c>
      <c r="Q6209" s="3" t="s">
        <v>2557</v>
      </c>
      <c r="R6209" s="9" t="n">
        <v>38534.5848611111</v>
      </c>
      <c r="S6209" s="10" t="n">
        <v>8050.1</v>
      </c>
    </row>
    <row r="6210" customFormat="false" ht="12.75" hidden="false" customHeight="false" outlineLevel="0" collapsed="false">
      <c r="B6210" s="2" t="n">
        <v>2001</v>
      </c>
      <c r="C6210" s="2" t="s">
        <v>1819</v>
      </c>
      <c r="D6210" s="2" t="s">
        <v>1820</v>
      </c>
      <c r="E6210" s="2" t="n">
        <v>49003</v>
      </c>
      <c r="F6210" s="3" t="s">
        <v>1821</v>
      </c>
      <c r="G6210" s="2" t="s">
        <v>1745</v>
      </c>
      <c r="H6210" s="2" t="s">
        <v>69</v>
      </c>
      <c r="I6210" s="2" t="n">
        <v>13</v>
      </c>
      <c r="J6210" s="4" t="n">
        <v>3346</v>
      </c>
      <c r="K6210" s="4" t="n">
        <v>4459</v>
      </c>
      <c r="L6210" s="5" t="s">
        <v>2558</v>
      </c>
      <c r="Q6210" s="3" t="s">
        <v>2559</v>
      </c>
      <c r="R6210" s="9" t="n">
        <v>38534.5848611111</v>
      </c>
      <c r="S6210" s="10" t="n">
        <v>8055.1</v>
      </c>
    </row>
    <row r="6211" customFormat="false" ht="12.75" hidden="false" customHeight="false" outlineLevel="0" collapsed="false">
      <c r="B6211" s="2" t="n">
        <v>2001</v>
      </c>
      <c r="C6211" s="2" t="s">
        <v>1819</v>
      </c>
      <c r="D6211" s="2" t="s">
        <v>1820</v>
      </c>
      <c r="E6211" s="2" t="n">
        <v>49003</v>
      </c>
      <c r="F6211" s="3" t="s">
        <v>1821</v>
      </c>
      <c r="G6211" s="2" t="s">
        <v>1745</v>
      </c>
      <c r="H6211" s="2" t="s">
        <v>69</v>
      </c>
      <c r="I6211" s="2" t="n">
        <v>13</v>
      </c>
      <c r="J6211" s="4" t="n">
        <v>3346</v>
      </c>
      <c r="K6211" s="4" t="n">
        <v>4459</v>
      </c>
      <c r="L6211" s="5" t="s">
        <v>2560</v>
      </c>
      <c r="Q6211" s="3" t="s">
        <v>2563</v>
      </c>
      <c r="R6211" s="9" t="n">
        <v>38534.5848611111</v>
      </c>
      <c r="S6211" s="10" t="n">
        <v>8097.1</v>
      </c>
    </row>
    <row r="6212" customFormat="false" ht="12.75" hidden="false" customHeight="false" outlineLevel="0" collapsed="false">
      <c r="B6212" s="2" t="n">
        <v>2001</v>
      </c>
      <c r="C6212" s="2" t="s">
        <v>1819</v>
      </c>
      <c r="D6212" s="2" t="s">
        <v>1820</v>
      </c>
      <c r="E6212" s="2" t="n">
        <v>49003</v>
      </c>
      <c r="F6212" s="3" t="s">
        <v>1821</v>
      </c>
      <c r="G6212" s="2" t="s">
        <v>1745</v>
      </c>
      <c r="H6212" s="2" t="s">
        <v>69</v>
      </c>
      <c r="I6212" s="2" t="n">
        <v>13</v>
      </c>
      <c r="J6212" s="4" t="n">
        <v>3346</v>
      </c>
      <c r="K6212" s="4" t="n">
        <v>4459</v>
      </c>
      <c r="L6212" s="5" t="s">
        <v>2562</v>
      </c>
      <c r="Q6212" s="3" t="s">
        <v>2563</v>
      </c>
      <c r="R6212" s="9" t="n">
        <v>38534.5848611111</v>
      </c>
      <c r="S6212" s="10" t="n">
        <v>8098.1</v>
      </c>
    </row>
    <row r="6213" customFormat="false" ht="12.75" hidden="false" customHeight="false" outlineLevel="0" collapsed="false">
      <c r="B6213" s="2" t="n">
        <v>2001</v>
      </c>
      <c r="C6213" s="2" t="s">
        <v>1819</v>
      </c>
      <c r="D6213" s="2" t="s">
        <v>1820</v>
      </c>
      <c r="E6213" s="2" t="n">
        <v>49003</v>
      </c>
      <c r="F6213" s="3" t="s">
        <v>1821</v>
      </c>
      <c r="G6213" s="2" t="s">
        <v>1745</v>
      </c>
      <c r="H6213" s="2" t="s">
        <v>69</v>
      </c>
      <c r="I6213" s="2" t="n">
        <v>13</v>
      </c>
      <c r="J6213" s="4" t="n">
        <v>3346</v>
      </c>
      <c r="K6213" s="4" t="n">
        <v>4459</v>
      </c>
      <c r="L6213" s="5" t="s">
        <v>2564</v>
      </c>
      <c r="M6213" s="4" t="n">
        <v>23754</v>
      </c>
      <c r="O6213" s="4" t="n">
        <v>6659</v>
      </c>
      <c r="P6213" s="4" t="n">
        <v>30413</v>
      </c>
      <c r="Q6213" s="3" t="s">
        <v>2078</v>
      </c>
      <c r="R6213" s="9" t="n">
        <v>38534.5848611111</v>
      </c>
      <c r="S6213" s="10" t="n">
        <v>9899.1</v>
      </c>
    </row>
    <row r="6214" customFormat="false" ht="12.75" hidden="false" customHeight="false" outlineLevel="0" collapsed="false">
      <c r="B6214" s="2" t="n">
        <v>2001</v>
      </c>
      <c r="C6214" s="2" t="s">
        <v>1819</v>
      </c>
      <c r="D6214" s="2" t="s">
        <v>1820</v>
      </c>
      <c r="E6214" s="2" t="n">
        <v>49003</v>
      </c>
      <c r="F6214" s="3" t="s">
        <v>1821</v>
      </c>
      <c r="G6214" s="2" t="s">
        <v>1745</v>
      </c>
      <c r="H6214" s="2" t="s">
        <v>69</v>
      </c>
      <c r="I6214" s="2" t="n">
        <v>13</v>
      </c>
      <c r="J6214" s="4" t="n">
        <v>3346</v>
      </c>
      <c r="K6214" s="4" t="n">
        <v>4459</v>
      </c>
      <c r="L6214" s="5" t="s">
        <v>2528</v>
      </c>
      <c r="M6214" s="4" t="n">
        <v>64696</v>
      </c>
      <c r="O6214" s="4" t="n">
        <v>36521</v>
      </c>
      <c r="P6214" s="4" t="n">
        <v>101217</v>
      </c>
      <c r="Q6214" s="3" t="s">
        <v>2565</v>
      </c>
      <c r="R6214" s="9" t="n">
        <v>38534.5848611111</v>
      </c>
      <c r="S6214" s="10" t="n">
        <v>9990.1</v>
      </c>
    </row>
    <row r="6215" customFormat="false" ht="12.75" hidden="false" customHeight="false" outlineLevel="0" collapsed="false">
      <c r="B6215" s="2" t="n">
        <v>2001</v>
      </c>
      <c r="C6215" s="2" t="s">
        <v>1823</v>
      </c>
      <c r="D6215" s="2" t="s">
        <v>1824</v>
      </c>
      <c r="E6215" s="2" t="n">
        <v>59012</v>
      </c>
      <c r="F6215" s="3" t="s">
        <v>1825</v>
      </c>
      <c r="G6215" s="2" t="s">
        <v>1826</v>
      </c>
      <c r="H6215" s="2" t="s">
        <v>69</v>
      </c>
      <c r="I6215" s="2" t="n">
        <v>14</v>
      </c>
      <c r="J6215" s="4" t="n">
        <v>7986</v>
      </c>
      <c r="K6215" s="4" t="n">
        <v>3783</v>
      </c>
      <c r="L6215" s="5" t="s">
        <v>2536</v>
      </c>
      <c r="M6215" s="4" t="n">
        <v>-11527</v>
      </c>
      <c r="P6215" s="4" t="n">
        <v>-11527</v>
      </c>
      <c r="Q6215" s="3" t="s">
        <v>2537</v>
      </c>
      <c r="R6215" s="9" t="n">
        <v>38435.7527546296</v>
      </c>
      <c r="S6215" s="10" t="n">
        <v>7700.1</v>
      </c>
    </row>
    <row r="6216" customFormat="false" ht="12.75" hidden="false" customHeight="false" outlineLevel="0" collapsed="false">
      <c r="B6216" s="2" t="n">
        <v>2001</v>
      </c>
      <c r="C6216" s="2" t="s">
        <v>1823</v>
      </c>
      <c r="D6216" s="2" t="s">
        <v>1824</v>
      </c>
      <c r="E6216" s="2" t="n">
        <v>59012</v>
      </c>
      <c r="F6216" s="3" t="s">
        <v>1825</v>
      </c>
      <c r="G6216" s="2" t="s">
        <v>1826</v>
      </c>
      <c r="H6216" s="2" t="s">
        <v>69</v>
      </c>
      <c r="I6216" s="2" t="n">
        <v>14</v>
      </c>
      <c r="J6216" s="4" t="n">
        <v>7986</v>
      </c>
      <c r="K6216" s="4" t="n">
        <v>3783</v>
      </c>
      <c r="L6216" s="5" t="s">
        <v>2538</v>
      </c>
      <c r="M6216" s="4" t="n">
        <v>202133</v>
      </c>
      <c r="O6216" s="4" t="n">
        <v>94562</v>
      </c>
      <c r="P6216" s="4" t="n">
        <v>296696</v>
      </c>
      <c r="Q6216" s="3" t="s">
        <v>2539</v>
      </c>
      <c r="R6216" s="9" t="n">
        <v>38435.7527546296</v>
      </c>
      <c r="S6216" s="10" t="n">
        <v>7900.1</v>
      </c>
    </row>
    <row r="6217" customFormat="false" ht="12.75" hidden="false" customHeight="false" outlineLevel="0" collapsed="false">
      <c r="B6217" s="2" t="n">
        <v>2001</v>
      </c>
      <c r="C6217" s="2" t="s">
        <v>1823</v>
      </c>
      <c r="D6217" s="2" t="s">
        <v>1824</v>
      </c>
      <c r="E6217" s="2" t="n">
        <v>59012</v>
      </c>
      <c r="F6217" s="3" t="s">
        <v>1825</v>
      </c>
      <c r="G6217" s="2" t="s">
        <v>1826</v>
      </c>
      <c r="H6217" s="2" t="s">
        <v>69</v>
      </c>
      <c r="I6217" s="2" t="n">
        <v>14</v>
      </c>
      <c r="J6217" s="4" t="n">
        <v>7986</v>
      </c>
      <c r="K6217" s="4" t="n">
        <v>3783</v>
      </c>
      <c r="L6217" s="5" t="s">
        <v>2540</v>
      </c>
      <c r="Q6217" s="3" t="s">
        <v>2541</v>
      </c>
      <c r="R6217" s="9" t="n">
        <v>38435.7527546296</v>
      </c>
      <c r="S6217" s="10" t="n">
        <v>8005.1</v>
      </c>
    </row>
    <row r="6218" customFormat="false" ht="12.75" hidden="false" customHeight="false" outlineLevel="0" collapsed="false">
      <c r="B6218" s="2" t="n">
        <v>2001</v>
      </c>
      <c r="C6218" s="2" t="s">
        <v>1823</v>
      </c>
      <c r="D6218" s="2" t="s">
        <v>1824</v>
      </c>
      <c r="E6218" s="2" t="n">
        <v>59012</v>
      </c>
      <c r="F6218" s="3" t="s">
        <v>1825</v>
      </c>
      <c r="G6218" s="2" t="s">
        <v>1826</v>
      </c>
      <c r="H6218" s="2" t="s">
        <v>69</v>
      </c>
      <c r="I6218" s="2" t="n">
        <v>14</v>
      </c>
      <c r="J6218" s="4" t="n">
        <v>7986</v>
      </c>
      <c r="K6218" s="4" t="n">
        <v>3783</v>
      </c>
      <c r="L6218" s="5" t="s">
        <v>2542</v>
      </c>
      <c r="Q6218" s="3" t="s">
        <v>2543</v>
      </c>
      <c r="R6218" s="9" t="n">
        <v>38435.7527546296</v>
      </c>
      <c r="S6218" s="10" t="n">
        <v>8010.1</v>
      </c>
    </row>
    <row r="6219" customFormat="false" ht="12.75" hidden="false" customHeight="false" outlineLevel="0" collapsed="false">
      <c r="B6219" s="2" t="n">
        <v>2001</v>
      </c>
      <c r="C6219" s="2" t="s">
        <v>1823</v>
      </c>
      <c r="D6219" s="2" t="s">
        <v>1824</v>
      </c>
      <c r="E6219" s="2" t="n">
        <v>59012</v>
      </c>
      <c r="F6219" s="3" t="s">
        <v>1825</v>
      </c>
      <c r="G6219" s="2" t="s">
        <v>1826</v>
      </c>
      <c r="H6219" s="2" t="s">
        <v>69</v>
      </c>
      <c r="I6219" s="2" t="n">
        <v>14</v>
      </c>
      <c r="J6219" s="4" t="n">
        <v>7986</v>
      </c>
      <c r="K6219" s="4" t="n">
        <v>3783</v>
      </c>
      <c r="L6219" s="5" t="s">
        <v>2544</v>
      </c>
      <c r="Q6219" s="3" t="s">
        <v>2545</v>
      </c>
      <c r="R6219" s="9" t="n">
        <v>38435.7527546296</v>
      </c>
      <c r="S6219" s="10" t="n">
        <v>8015.1</v>
      </c>
    </row>
    <row r="6220" customFormat="false" ht="12.75" hidden="false" customHeight="false" outlineLevel="0" collapsed="false">
      <c r="B6220" s="2" t="n">
        <v>2001</v>
      </c>
      <c r="C6220" s="2" t="s">
        <v>1823</v>
      </c>
      <c r="D6220" s="2" t="s">
        <v>1824</v>
      </c>
      <c r="E6220" s="2" t="n">
        <v>59012</v>
      </c>
      <c r="F6220" s="3" t="s">
        <v>1825</v>
      </c>
      <c r="G6220" s="2" t="s">
        <v>1826</v>
      </c>
      <c r="H6220" s="2" t="s">
        <v>69</v>
      </c>
      <c r="I6220" s="2" t="n">
        <v>14</v>
      </c>
      <c r="J6220" s="4" t="n">
        <v>7986</v>
      </c>
      <c r="K6220" s="4" t="n">
        <v>3783</v>
      </c>
      <c r="L6220" s="5" t="s">
        <v>2546</v>
      </c>
      <c r="Q6220" s="3" t="s">
        <v>2547</v>
      </c>
      <c r="R6220" s="9" t="n">
        <v>38435.7527546296</v>
      </c>
      <c r="S6220" s="10" t="n">
        <v>8020.1</v>
      </c>
    </row>
    <row r="6221" customFormat="false" ht="12.75" hidden="false" customHeight="false" outlineLevel="0" collapsed="false">
      <c r="B6221" s="2" t="n">
        <v>2001</v>
      </c>
      <c r="C6221" s="2" t="s">
        <v>1823</v>
      </c>
      <c r="D6221" s="2" t="s">
        <v>1824</v>
      </c>
      <c r="E6221" s="2" t="n">
        <v>59012</v>
      </c>
      <c r="F6221" s="3" t="s">
        <v>1825</v>
      </c>
      <c r="G6221" s="2" t="s">
        <v>1826</v>
      </c>
      <c r="H6221" s="2" t="s">
        <v>69</v>
      </c>
      <c r="I6221" s="2" t="n">
        <v>14</v>
      </c>
      <c r="J6221" s="4" t="n">
        <v>7986</v>
      </c>
      <c r="K6221" s="4" t="n">
        <v>3783</v>
      </c>
      <c r="L6221" s="5" t="s">
        <v>2548</v>
      </c>
      <c r="Q6221" s="3" t="s">
        <v>2549</v>
      </c>
      <c r="R6221" s="9" t="n">
        <v>38435.7527546296</v>
      </c>
      <c r="S6221" s="10" t="n">
        <v>8030.1</v>
      </c>
    </row>
    <row r="6222" customFormat="false" ht="12.75" hidden="false" customHeight="false" outlineLevel="0" collapsed="false">
      <c r="B6222" s="2" t="n">
        <v>2001</v>
      </c>
      <c r="C6222" s="2" t="s">
        <v>1823</v>
      </c>
      <c r="D6222" s="2" t="s">
        <v>1824</v>
      </c>
      <c r="E6222" s="2" t="n">
        <v>59012</v>
      </c>
      <c r="F6222" s="3" t="s">
        <v>1825</v>
      </c>
      <c r="G6222" s="2" t="s">
        <v>1826</v>
      </c>
      <c r="H6222" s="2" t="s">
        <v>69</v>
      </c>
      <c r="I6222" s="2" t="n">
        <v>14</v>
      </c>
      <c r="J6222" s="4" t="n">
        <v>7986</v>
      </c>
      <c r="K6222" s="4" t="n">
        <v>3783</v>
      </c>
      <c r="L6222" s="5" t="s">
        <v>2550</v>
      </c>
      <c r="Q6222" s="3" t="s">
        <v>2551</v>
      </c>
      <c r="R6222" s="9" t="n">
        <v>38435.7527546296</v>
      </c>
      <c r="S6222" s="10" t="n">
        <v>8035.1</v>
      </c>
    </row>
    <row r="6223" customFormat="false" ht="12.75" hidden="false" customHeight="false" outlineLevel="0" collapsed="false">
      <c r="B6223" s="2" t="n">
        <v>2001</v>
      </c>
      <c r="C6223" s="2" t="s">
        <v>1823</v>
      </c>
      <c r="D6223" s="2" t="s">
        <v>1824</v>
      </c>
      <c r="E6223" s="2" t="n">
        <v>59012</v>
      </c>
      <c r="F6223" s="3" t="s">
        <v>1825</v>
      </c>
      <c r="G6223" s="2" t="s">
        <v>1826</v>
      </c>
      <c r="H6223" s="2" t="s">
        <v>69</v>
      </c>
      <c r="I6223" s="2" t="n">
        <v>14</v>
      </c>
      <c r="J6223" s="4" t="n">
        <v>7986</v>
      </c>
      <c r="K6223" s="4" t="n">
        <v>3783</v>
      </c>
      <c r="L6223" s="5" t="s">
        <v>2552</v>
      </c>
      <c r="Q6223" s="3" t="s">
        <v>2553</v>
      </c>
      <c r="R6223" s="9" t="n">
        <v>38435.7527546296</v>
      </c>
      <c r="S6223" s="10" t="n">
        <v>8040.1</v>
      </c>
    </row>
    <row r="6224" customFormat="false" ht="12.75" hidden="false" customHeight="false" outlineLevel="0" collapsed="false">
      <c r="B6224" s="2" t="n">
        <v>2001</v>
      </c>
      <c r="C6224" s="2" t="s">
        <v>1823</v>
      </c>
      <c r="D6224" s="2" t="s">
        <v>1824</v>
      </c>
      <c r="E6224" s="2" t="n">
        <v>59012</v>
      </c>
      <c r="F6224" s="3" t="s">
        <v>1825</v>
      </c>
      <c r="G6224" s="2" t="s">
        <v>1826</v>
      </c>
      <c r="H6224" s="2" t="s">
        <v>69</v>
      </c>
      <c r="I6224" s="2" t="n">
        <v>14</v>
      </c>
      <c r="J6224" s="4" t="n">
        <v>7986</v>
      </c>
      <c r="K6224" s="4" t="n">
        <v>3783</v>
      </c>
      <c r="L6224" s="5" t="s">
        <v>2554</v>
      </c>
      <c r="Q6224" s="3" t="s">
        <v>2555</v>
      </c>
      <c r="R6224" s="9" t="n">
        <v>38435.7527546296</v>
      </c>
      <c r="S6224" s="10" t="n">
        <v>8045.1</v>
      </c>
    </row>
    <row r="6225" customFormat="false" ht="12.75" hidden="false" customHeight="false" outlineLevel="0" collapsed="false">
      <c r="B6225" s="2" t="n">
        <v>2001</v>
      </c>
      <c r="C6225" s="2" t="s">
        <v>1823</v>
      </c>
      <c r="D6225" s="2" t="s">
        <v>1824</v>
      </c>
      <c r="E6225" s="2" t="n">
        <v>59012</v>
      </c>
      <c r="F6225" s="3" t="s">
        <v>1825</v>
      </c>
      <c r="G6225" s="2" t="s">
        <v>1826</v>
      </c>
      <c r="H6225" s="2" t="s">
        <v>69</v>
      </c>
      <c r="I6225" s="2" t="n">
        <v>14</v>
      </c>
      <c r="J6225" s="4" t="n">
        <v>7986</v>
      </c>
      <c r="K6225" s="4" t="n">
        <v>3783</v>
      </c>
      <c r="L6225" s="5" t="s">
        <v>2556</v>
      </c>
      <c r="M6225" s="4" t="n">
        <v>69368</v>
      </c>
      <c r="P6225" s="4" t="n">
        <v>69368</v>
      </c>
      <c r="Q6225" s="3" t="s">
        <v>2557</v>
      </c>
      <c r="R6225" s="9" t="n">
        <v>38435.7527546296</v>
      </c>
      <c r="S6225" s="10" t="n">
        <v>8050.1</v>
      </c>
    </row>
    <row r="6226" customFormat="false" ht="12.75" hidden="false" customHeight="false" outlineLevel="0" collapsed="false">
      <c r="B6226" s="2" t="n">
        <v>2001</v>
      </c>
      <c r="C6226" s="2" t="s">
        <v>1823</v>
      </c>
      <c r="D6226" s="2" t="s">
        <v>1824</v>
      </c>
      <c r="E6226" s="2" t="n">
        <v>59012</v>
      </c>
      <c r="F6226" s="3" t="s">
        <v>1825</v>
      </c>
      <c r="G6226" s="2" t="s">
        <v>1826</v>
      </c>
      <c r="H6226" s="2" t="s">
        <v>69</v>
      </c>
      <c r="I6226" s="2" t="n">
        <v>14</v>
      </c>
      <c r="J6226" s="4" t="n">
        <v>7986</v>
      </c>
      <c r="K6226" s="4" t="n">
        <v>3783</v>
      </c>
      <c r="L6226" s="5" t="s">
        <v>2558</v>
      </c>
      <c r="M6226" s="4" t="n">
        <v>30150</v>
      </c>
      <c r="P6226" s="4" t="n">
        <v>30150</v>
      </c>
      <c r="Q6226" s="3" t="s">
        <v>2559</v>
      </c>
      <c r="R6226" s="9" t="n">
        <v>38435.7527546296</v>
      </c>
      <c r="S6226" s="10" t="n">
        <v>8055.1</v>
      </c>
    </row>
    <row r="6227" customFormat="false" ht="12.75" hidden="false" customHeight="false" outlineLevel="0" collapsed="false">
      <c r="B6227" s="2" t="n">
        <v>2001</v>
      </c>
      <c r="C6227" s="2" t="s">
        <v>1823</v>
      </c>
      <c r="D6227" s="2" t="s">
        <v>1824</v>
      </c>
      <c r="E6227" s="2" t="n">
        <v>59012</v>
      </c>
      <c r="F6227" s="3" t="s">
        <v>1825</v>
      </c>
      <c r="G6227" s="2" t="s">
        <v>1826</v>
      </c>
      <c r="H6227" s="2" t="s">
        <v>69</v>
      </c>
      <c r="I6227" s="2" t="n">
        <v>14</v>
      </c>
      <c r="J6227" s="4" t="n">
        <v>7986</v>
      </c>
      <c r="K6227" s="4" t="n">
        <v>3783</v>
      </c>
      <c r="L6227" s="5" t="s">
        <v>2560</v>
      </c>
      <c r="Q6227" s="3" t="s">
        <v>2563</v>
      </c>
      <c r="R6227" s="9" t="n">
        <v>38435.7527546296</v>
      </c>
      <c r="S6227" s="10" t="n">
        <v>8097.1</v>
      </c>
    </row>
    <row r="6228" customFormat="false" ht="12.75" hidden="false" customHeight="false" outlineLevel="0" collapsed="false">
      <c r="B6228" s="2" t="n">
        <v>2001</v>
      </c>
      <c r="C6228" s="2" t="s">
        <v>1823</v>
      </c>
      <c r="D6228" s="2" t="s">
        <v>1824</v>
      </c>
      <c r="E6228" s="2" t="n">
        <v>59012</v>
      </c>
      <c r="F6228" s="3" t="s">
        <v>1825</v>
      </c>
      <c r="G6228" s="2" t="s">
        <v>1826</v>
      </c>
      <c r="H6228" s="2" t="s">
        <v>69</v>
      </c>
      <c r="I6228" s="2" t="n">
        <v>14</v>
      </c>
      <c r="J6228" s="4" t="n">
        <v>7986</v>
      </c>
      <c r="K6228" s="4" t="n">
        <v>3783</v>
      </c>
      <c r="L6228" s="5" t="s">
        <v>2562</v>
      </c>
      <c r="Q6228" s="3" t="s">
        <v>2563</v>
      </c>
      <c r="R6228" s="9" t="n">
        <v>38435.7527546296</v>
      </c>
      <c r="S6228" s="10" t="n">
        <v>8098.1</v>
      </c>
    </row>
    <row r="6229" customFormat="false" ht="12.75" hidden="false" customHeight="false" outlineLevel="0" collapsed="false">
      <c r="B6229" s="2" t="n">
        <v>2001</v>
      </c>
      <c r="C6229" s="2" t="s">
        <v>1823</v>
      </c>
      <c r="D6229" s="2" t="s">
        <v>1824</v>
      </c>
      <c r="E6229" s="2" t="n">
        <v>59012</v>
      </c>
      <c r="F6229" s="3" t="s">
        <v>1825</v>
      </c>
      <c r="G6229" s="2" t="s">
        <v>1826</v>
      </c>
      <c r="H6229" s="2" t="s">
        <v>69</v>
      </c>
      <c r="I6229" s="2" t="n">
        <v>14</v>
      </c>
      <c r="J6229" s="4" t="n">
        <v>7986</v>
      </c>
      <c r="K6229" s="4" t="n">
        <v>3783</v>
      </c>
      <c r="L6229" s="5" t="s">
        <v>2564</v>
      </c>
      <c r="M6229" s="4" t="n">
        <v>99518</v>
      </c>
      <c r="P6229" s="4" t="n">
        <v>99518</v>
      </c>
      <c r="Q6229" s="3" t="s">
        <v>2078</v>
      </c>
      <c r="R6229" s="9" t="n">
        <v>38435.7527546296</v>
      </c>
      <c r="S6229" s="10" t="n">
        <v>9899.1</v>
      </c>
    </row>
    <row r="6230" customFormat="false" ht="12.75" hidden="false" customHeight="false" outlineLevel="0" collapsed="false">
      <c r="B6230" s="2" t="n">
        <v>2001</v>
      </c>
      <c r="C6230" s="2" t="s">
        <v>1823</v>
      </c>
      <c r="D6230" s="2" t="s">
        <v>1824</v>
      </c>
      <c r="E6230" s="2" t="n">
        <v>59012</v>
      </c>
      <c r="F6230" s="3" t="s">
        <v>1825</v>
      </c>
      <c r="G6230" s="2" t="s">
        <v>1826</v>
      </c>
      <c r="H6230" s="2" t="s">
        <v>69</v>
      </c>
      <c r="I6230" s="2" t="n">
        <v>14</v>
      </c>
      <c r="J6230" s="4" t="n">
        <v>7986</v>
      </c>
      <c r="K6230" s="4" t="n">
        <v>3783</v>
      </c>
      <c r="L6230" s="5" t="s">
        <v>2528</v>
      </c>
      <c r="M6230" s="4" t="n">
        <v>301651</v>
      </c>
      <c r="O6230" s="4" t="n">
        <v>94562</v>
      </c>
      <c r="P6230" s="4" t="n">
        <v>396214</v>
      </c>
      <c r="Q6230" s="3" t="s">
        <v>2565</v>
      </c>
      <c r="R6230" s="9" t="n">
        <v>38435.7527546296</v>
      </c>
      <c r="S6230" s="10" t="n">
        <v>9990.1</v>
      </c>
    </row>
    <row r="6231" customFormat="false" ht="12.75" hidden="false" customHeight="false" outlineLevel="0" collapsed="false">
      <c r="B6231" s="2" t="n">
        <v>2001</v>
      </c>
      <c r="C6231" s="2" t="s">
        <v>1828</v>
      </c>
      <c r="D6231" s="2" t="s">
        <v>1829</v>
      </c>
      <c r="E6231" s="2" t="n">
        <v>59042</v>
      </c>
      <c r="F6231" s="3" t="s">
        <v>1830</v>
      </c>
      <c r="G6231" s="2" t="s">
        <v>1826</v>
      </c>
      <c r="H6231" s="2" t="s">
        <v>69</v>
      </c>
      <c r="I6231" s="2" t="n">
        <v>14</v>
      </c>
      <c r="J6231" s="4" t="n">
        <v>925</v>
      </c>
      <c r="K6231" s="4" t="n">
        <v>459</v>
      </c>
      <c r="L6231" s="5" t="s">
        <v>2536</v>
      </c>
      <c r="M6231" s="4" t="n">
        <v>-609</v>
      </c>
      <c r="O6231" s="4" t="n">
        <v>-18</v>
      </c>
      <c r="P6231" s="4" t="n">
        <v>-627</v>
      </c>
      <c r="Q6231" s="3" t="s">
        <v>2537</v>
      </c>
      <c r="R6231" s="9" t="n">
        <v>37860.6888888889</v>
      </c>
      <c r="S6231" s="10" t="n">
        <v>7700.1</v>
      </c>
    </row>
    <row r="6232" customFormat="false" ht="12.75" hidden="false" customHeight="false" outlineLevel="0" collapsed="false">
      <c r="B6232" s="2" t="n">
        <v>2001</v>
      </c>
      <c r="C6232" s="2" t="s">
        <v>1828</v>
      </c>
      <c r="D6232" s="2" t="s">
        <v>1829</v>
      </c>
      <c r="E6232" s="2" t="n">
        <v>59042</v>
      </c>
      <c r="F6232" s="3" t="s">
        <v>1830</v>
      </c>
      <c r="G6232" s="2" t="s">
        <v>1826</v>
      </c>
      <c r="H6232" s="2" t="s">
        <v>69</v>
      </c>
      <c r="I6232" s="2" t="n">
        <v>14</v>
      </c>
      <c r="J6232" s="4" t="n">
        <v>925</v>
      </c>
      <c r="K6232" s="4" t="n">
        <v>459</v>
      </c>
      <c r="L6232" s="5" t="s">
        <v>2538</v>
      </c>
      <c r="M6232" s="4" t="n">
        <v>17457</v>
      </c>
      <c r="O6232" s="4" t="n">
        <v>7915</v>
      </c>
      <c r="P6232" s="4" t="n">
        <v>25372</v>
      </c>
      <c r="Q6232" s="3" t="s">
        <v>2539</v>
      </c>
      <c r="R6232" s="9" t="n">
        <v>37860.6888888889</v>
      </c>
      <c r="S6232" s="10" t="n">
        <v>7900.1</v>
      </c>
    </row>
    <row r="6233" customFormat="false" ht="12.75" hidden="false" customHeight="false" outlineLevel="0" collapsed="false">
      <c r="B6233" s="2" t="n">
        <v>2001</v>
      </c>
      <c r="C6233" s="2" t="s">
        <v>1828</v>
      </c>
      <c r="D6233" s="2" t="s">
        <v>1829</v>
      </c>
      <c r="E6233" s="2" t="n">
        <v>59042</v>
      </c>
      <c r="F6233" s="3" t="s">
        <v>1830</v>
      </c>
      <c r="G6233" s="2" t="s">
        <v>1826</v>
      </c>
      <c r="H6233" s="2" t="s">
        <v>69</v>
      </c>
      <c r="I6233" s="2" t="n">
        <v>14</v>
      </c>
      <c r="J6233" s="4" t="n">
        <v>925</v>
      </c>
      <c r="K6233" s="4" t="n">
        <v>459</v>
      </c>
      <c r="L6233" s="5" t="s">
        <v>2540</v>
      </c>
      <c r="Q6233" s="3" t="s">
        <v>2541</v>
      </c>
      <c r="R6233" s="9" t="n">
        <v>37860.6888888889</v>
      </c>
      <c r="S6233" s="10" t="n">
        <v>8005.1</v>
      </c>
    </row>
    <row r="6234" customFormat="false" ht="12.75" hidden="false" customHeight="false" outlineLevel="0" collapsed="false">
      <c r="B6234" s="2" t="n">
        <v>2001</v>
      </c>
      <c r="C6234" s="2" t="s">
        <v>1828</v>
      </c>
      <c r="D6234" s="2" t="s">
        <v>1829</v>
      </c>
      <c r="E6234" s="2" t="n">
        <v>59042</v>
      </c>
      <c r="F6234" s="3" t="s">
        <v>1830</v>
      </c>
      <c r="G6234" s="2" t="s">
        <v>1826</v>
      </c>
      <c r="H6234" s="2" t="s">
        <v>69</v>
      </c>
      <c r="I6234" s="2" t="n">
        <v>14</v>
      </c>
      <c r="J6234" s="4" t="n">
        <v>925</v>
      </c>
      <c r="K6234" s="4" t="n">
        <v>459</v>
      </c>
      <c r="L6234" s="5" t="s">
        <v>2542</v>
      </c>
      <c r="Q6234" s="3" t="s">
        <v>2543</v>
      </c>
      <c r="R6234" s="9" t="n">
        <v>37860.6888888889</v>
      </c>
      <c r="S6234" s="10" t="n">
        <v>8010.1</v>
      </c>
    </row>
    <row r="6235" customFormat="false" ht="12.75" hidden="false" customHeight="false" outlineLevel="0" collapsed="false">
      <c r="B6235" s="2" t="n">
        <v>2001</v>
      </c>
      <c r="C6235" s="2" t="s">
        <v>1828</v>
      </c>
      <c r="D6235" s="2" t="s">
        <v>1829</v>
      </c>
      <c r="E6235" s="2" t="n">
        <v>59042</v>
      </c>
      <c r="F6235" s="3" t="s">
        <v>1830</v>
      </c>
      <c r="G6235" s="2" t="s">
        <v>1826</v>
      </c>
      <c r="H6235" s="2" t="s">
        <v>69</v>
      </c>
      <c r="I6235" s="2" t="n">
        <v>14</v>
      </c>
      <c r="J6235" s="4" t="n">
        <v>925</v>
      </c>
      <c r="K6235" s="4" t="n">
        <v>459</v>
      </c>
      <c r="L6235" s="5" t="s">
        <v>2544</v>
      </c>
      <c r="Q6235" s="3" t="s">
        <v>2545</v>
      </c>
      <c r="R6235" s="9" t="n">
        <v>37860.6888888889</v>
      </c>
      <c r="S6235" s="10" t="n">
        <v>8015.1</v>
      </c>
    </row>
    <row r="6236" customFormat="false" ht="12.75" hidden="false" customHeight="false" outlineLevel="0" collapsed="false">
      <c r="B6236" s="2" t="n">
        <v>2001</v>
      </c>
      <c r="C6236" s="2" t="s">
        <v>1828</v>
      </c>
      <c r="D6236" s="2" t="s">
        <v>1829</v>
      </c>
      <c r="E6236" s="2" t="n">
        <v>59042</v>
      </c>
      <c r="F6236" s="3" t="s">
        <v>1830</v>
      </c>
      <c r="G6236" s="2" t="s">
        <v>1826</v>
      </c>
      <c r="H6236" s="2" t="s">
        <v>69</v>
      </c>
      <c r="I6236" s="2" t="n">
        <v>14</v>
      </c>
      <c r="J6236" s="4" t="n">
        <v>925</v>
      </c>
      <c r="K6236" s="4" t="n">
        <v>459</v>
      </c>
      <c r="L6236" s="5" t="s">
        <v>2546</v>
      </c>
      <c r="Q6236" s="3" t="s">
        <v>2547</v>
      </c>
      <c r="R6236" s="9" t="n">
        <v>37860.6888888889</v>
      </c>
      <c r="S6236" s="10" t="n">
        <v>8020.1</v>
      </c>
    </row>
    <row r="6237" customFormat="false" ht="12.75" hidden="false" customHeight="false" outlineLevel="0" collapsed="false">
      <c r="B6237" s="2" t="n">
        <v>2001</v>
      </c>
      <c r="C6237" s="2" t="s">
        <v>1828</v>
      </c>
      <c r="D6237" s="2" t="s">
        <v>1829</v>
      </c>
      <c r="E6237" s="2" t="n">
        <v>59042</v>
      </c>
      <c r="F6237" s="3" t="s">
        <v>1830</v>
      </c>
      <c r="G6237" s="2" t="s">
        <v>1826</v>
      </c>
      <c r="H6237" s="2" t="s">
        <v>69</v>
      </c>
      <c r="I6237" s="2" t="n">
        <v>14</v>
      </c>
      <c r="J6237" s="4" t="n">
        <v>925</v>
      </c>
      <c r="K6237" s="4" t="n">
        <v>459</v>
      </c>
      <c r="L6237" s="5" t="s">
        <v>2548</v>
      </c>
      <c r="Q6237" s="3" t="s">
        <v>2549</v>
      </c>
      <c r="R6237" s="9" t="n">
        <v>37860.6888888889</v>
      </c>
      <c r="S6237" s="10" t="n">
        <v>8030.1</v>
      </c>
    </row>
    <row r="6238" customFormat="false" ht="12.75" hidden="false" customHeight="false" outlineLevel="0" collapsed="false">
      <c r="B6238" s="2" t="n">
        <v>2001</v>
      </c>
      <c r="C6238" s="2" t="s">
        <v>1828</v>
      </c>
      <c r="D6238" s="2" t="s">
        <v>1829</v>
      </c>
      <c r="E6238" s="2" t="n">
        <v>59042</v>
      </c>
      <c r="F6238" s="3" t="s">
        <v>1830</v>
      </c>
      <c r="G6238" s="2" t="s">
        <v>1826</v>
      </c>
      <c r="H6238" s="2" t="s">
        <v>69</v>
      </c>
      <c r="I6238" s="2" t="n">
        <v>14</v>
      </c>
      <c r="J6238" s="4" t="n">
        <v>925</v>
      </c>
      <c r="K6238" s="4" t="n">
        <v>459</v>
      </c>
      <c r="L6238" s="5" t="s">
        <v>2550</v>
      </c>
      <c r="Q6238" s="3" t="s">
        <v>2551</v>
      </c>
      <c r="R6238" s="9" t="n">
        <v>37860.6888888889</v>
      </c>
      <c r="S6238" s="10" t="n">
        <v>8035.1</v>
      </c>
    </row>
    <row r="6239" customFormat="false" ht="12.75" hidden="false" customHeight="false" outlineLevel="0" collapsed="false">
      <c r="B6239" s="2" t="n">
        <v>2001</v>
      </c>
      <c r="C6239" s="2" t="s">
        <v>1828</v>
      </c>
      <c r="D6239" s="2" t="s">
        <v>1829</v>
      </c>
      <c r="E6239" s="2" t="n">
        <v>59042</v>
      </c>
      <c r="F6239" s="3" t="s">
        <v>1830</v>
      </c>
      <c r="G6239" s="2" t="s">
        <v>1826</v>
      </c>
      <c r="H6239" s="2" t="s">
        <v>69</v>
      </c>
      <c r="I6239" s="2" t="n">
        <v>14</v>
      </c>
      <c r="J6239" s="4" t="n">
        <v>925</v>
      </c>
      <c r="K6239" s="4" t="n">
        <v>459</v>
      </c>
      <c r="L6239" s="5" t="s">
        <v>2552</v>
      </c>
      <c r="Q6239" s="3" t="s">
        <v>2553</v>
      </c>
      <c r="R6239" s="9" t="n">
        <v>37860.6888888889</v>
      </c>
      <c r="S6239" s="10" t="n">
        <v>8040.1</v>
      </c>
    </row>
    <row r="6240" customFormat="false" ht="12.75" hidden="false" customHeight="false" outlineLevel="0" collapsed="false">
      <c r="B6240" s="2" t="n">
        <v>2001</v>
      </c>
      <c r="C6240" s="2" t="s">
        <v>1828</v>
      </c>
      <c r="D6240" s="2" t="s">
        <v>1829</v>
      </c>
      <c r="E6240" s="2" t="n">
        <v>59042</v>
      </c>
      <c r="F6240" s="3" t="s">
        <v>1830</v>
      </c>
      <c r="G6240" s="2" t="s">
        <v>1826</v>
      </c>
      <c r="H6240" s="2" t="s">
        <v>69</v>
      </c>
      <c r="I6240" s="2" t="n">
        <v>14</v>
      </c>
      <c r="J6240" s="4" t="n">
        <v>925</v>
      </c>
      <c r="K6240" s="4" t="n">
        <v>459</v>
      </c>
      <c r="L6240" s="5" t="s">
        <v>2554</v>
      </c>
      <c r="Q6240" s="3" t="s">
        <v>2555</v>
      </c>
      <c r="R6240" s="9" t="n">
        <v>37860.6888888889</v>
      </c>
      <c r="S6240" s="10" t="n">
        <v>8045.1</v>
      </c>
    </row>
    <row r="6241" customFormat="false" ht="12.75" hidden="false" customHeight="false" outlineLevel="0" collapsed="false">
      <c r="B6241" s="2" t="n">
        <v>2001</v>
      </c>
      <c r="C6241" s="2" t="s">
        <v>1828</v>
      </c>
      <c r="D6241" s="2" t="s">
        <v>1829</v>
      </c>
      <c r="E6241" s="2" t="n">
        <v>59042</v>
      </c>
      <c r="F6241" s="3" t="s">
        <v>1830</v>
      </c>
      <c r="G6241" s="2" t="s">
        <v>1826</v>
      </c>
      <c r="H6241" s="2" t="s">
        <v>69</v>
      </c>
      <c r="I6241" s="2" t="n">
        <v>14</v>
      </c>
      <c r="J6241" s="4" t="n">
        <v>925</v>
      </c>
      <c r="K6241" s="4" t="n">
        <v>459</v>
      </c>
      <c r="L6241" s="5" t="s">
        <v>2556</v>
      </c>
      <c r="Q6241" s="3" t="s">
        <v>2557</v>
      </c>
      <c r="R6241" s="9" t="n">
        <v>37860.6888888889</v>
      </c>
      <c r="S6241" s="10" t="n">
        <v>8050.1</v>
      </c>
    </row>
    <row r="6242" customFormat="false" ht="12.75" hidden="false" customHeight="false" outlineLevel="0" collapsed="false">
      <c r="B6242" s="2" t="n">
        <v>2001</v>
      </c>
      <c r="C6242" s="2" t="s">
        <v>1828</v>
      </c>
      <c r="D6242" s="2" t="s">
        <v>1829</v>
      </c>
      <c r="E6242" s="2" t="n">
        <v>59042</v>
      </c>
      <c r="F6242" s="3" t="s">
        <v>1830</v>
      </c>
      <c r="G6242" s="2" t="s">
        <v>1826</v>
      </c>
      <c r="H6242" s="2" t="s">
        <v>69</v>
      </c>
      <c r="I6242" s="2" t="n">
        <v>14</v>
      </c>
      <c r="J6242" s="4" t="n">
        <v>925</v>
      </c>
      <c r="K6242" s="4" t="n">
        <v>459</v>
      </c>
      <c r="L6242" s="5" t="s">
        <v>2558</v>
      </c>
      <c r="M6242" s="4" t="n">
        <v>1050</v>
      </c>
      <c r="P6242" s="4" t="n">
        <v>1050</v>
      </c>
      <c r="Q6242" s="3" t="s">
        <v>2559</v>
      </c>
      <c r="R6242" s="9" t="n">
        <v>37860.6888888889</v>
      </c>
      <c r="S6242" s="10" t="n">
        <v>8055.1</v>
      </c>
    </row>
    <row r="6243" customFormat="false" ht="12.75" hidden="false" customHeight="false" outlineLevel="0" collapsed="false">
      <c r="B6243" s="2" t="n">
        <v>2001</v>
      </c>
      <c r="C6243" s="2" t="s">
        <v>1828</v>
      </c>
      <c r="D6243" s="2" t="s">
        <v>1829</v>
      </c>
      <c r="E6243" s="2" t="n">
        <v>59042</v>
      </c>
      <c r="F6243" s="3" t="s">
        <v>1830</v>
      </c>
      <c r="G6243" s="2" t="s">
        <v>1826</v>
      </c>
      <c r="H6243" s="2" t="s">
        <v>69</v>
      </c>
      <c r="I6243" s="2" t="n">
        <v>14</v>
      </c>
      <c r="J6243" s="4" t="n">
        <v>925</v>
      </c>
      <c r="K6243" s="4" t="n">
        <v>459</v>
      </c>
      <c r="L6243" s="5" t="s">
        <v>2560</v>
      </c>
      <c r="Q6243" s="3" t="s">
        <v>2563</v>
      </c>
      <c r="R6243" s="9" t="n">
        <v>37860.6888888889</v>
      </c>
      <c r="S6243" s="10" t="n">
        <v>8097.1</v>
      </c>
    </row>
    <row r="6244" customFormat="false" ht="12.75" hidden="false" customHeight="false" outlineLevel="0" collapsed="false">
      <c r="B6244" s="2" t="n">
        <v>2001</v>
      </c>
      <c r="C6244" s="2" t="s">
        <v>1828</v>
      </c>
      <c r="D6244" s="2" t="s">
        <v>1829</v>
      </c>
      <c r="E6244" s="2" t="n">
        <v>59042</v>
      </c>
      <c r="F6244" s="3" t="s">
        <v>1830</v>
      </c>
      <c r="G6244" s="2" t="s">
        <v>1826</v>
      </c>
      <c r="H6244" s="2" t="s">
        <v>69</v>
      </c>
      <c r="I6244" s="2" t="n">
        <v>14</v>
      </c>
      <c r="J6244" s="4" t="n">
        <v>925</v>
      </c>
      <c r="K6244" s="4" t="n">
        <v>459</v>
      </c>
      <c r="L6244" s="5" t="s">
        <v>2562</v>
      </c>
      <c r="Q6244" s="3" t="s">
        <v>2563</v>
      </c>
      <c r="R6244" s="9" t="n">
        <v>37860.6888888889</v>
      </c>
      <c r="S6244" s="10" t="n">
        <v>8098.1</v>
      </c>
    </row>
    <row r="6245" customFormat="false" ht="12.75" hidden="false" customHeight="false" outlineLevel="0" collapsed="false">
      <c r="B6245" s="2" t="n">
        <v>2001</v>
      </c>
      <c r="C6245" s="2" t="s">
        <v>1828</v>
      </c>
      <c r="D6245" s="2" t="s">
        <v>1829</v>
      </c>
      <c r="E6245" s="2" t="n">
        <v>59042</v>
      </c>
      <c r="F6245" s="3" t="s">
        <v>1830</v>
      </c>
      <c r="G6245" s="2" t="s">
        <v>1826</v>
      </c>
      <c r="H6245" s="2" t="s">
        <v>69</v>
      </c>
      <c r="I6245" s="2" t="n">
        <v>14</v>
      </c>
      <c r="J6245" s="4" t="n">
        <v>925</v>
      </c>
      <c r="K6245" s="4" t="n">
        <v>459</v>
      </c>
      <c r="L6245" s="5" t="s">
        <v>2564</v>
      </c>
      <c r="M6245" s="4" t="n">
        <v>1050</v>
      </c>
      <c r="P6245" s="4" t="n">
        <v>1050</v>
      </c>
      <c r="Q6245" s="3" t="s">
        <v>2078</v>
      </c>
      <c r="R6245" s="9" t="n">
        <v>37860.6888888889</v>
      </c>
      <c r="S6245" s="10" t="n">
        <v>9899.1</v>
      </c>
    </row>
    <row r="6246" customFormat="false" ht="12.75" hidden="false" customHeight="false" outlineLevel="0" collapsed="false">
      <c r="B6246" s="2" t="n">
        <v>2001</v>
      </c>
      <c r="C6246" s="2" t="s">
        <v>1828</v>
      </c>
      <c r="D6246" s="2" t="s">
        <v>1829</v>
      </c>
      <c r="E6246" s="2" t="n">
        <v>59042</v>
      </c>
      <c r="F6246" s="3" t="s">
        <v>1830</v>
      </c>
      <c r="G6246" s="2" t="s">
        <v>1826</v>
      </c>
      <c r="H6246" s="2" t="s">
        <v>69</v>
      </c>
      <c r="I6246" s="2" t="n">
        <v>14</v>
      </c>
      <c r="J6246" s="4" t="n">
        <v>925</v>
      </c>
      <c r="K6246" s="4" t="n">
        <v>459</v>
      </c>
      <c r="L6246" s="5" t="s">
        <v>2528</v>
      </c>
      <c r="M6246" s="4" t="n">
        <v>18507</v>
      </c>
      <c r="O6246" s="4" t="n">
        <v>7915</v>
      </c>
      <c r="P6246" s="4" t="n">
        <v>26422</v>
      </c>
      <c r="Q6246" s="3" t="s">
        <v>2565</v>
      </c>
      <c r="R6246" s="9" t="n">
        <v>37860.6888888889</v>
      </c>
      <c r="S6246" s="10" t="n">
        <v>9990.1</v>
      </c>
    </row>
    <row r="6247" customFormat="false" ht="12.75" hidden="false" customHeight="false" outlineLevel="0" collapsed="false">
      <c r="B6247" s="2" t="n">
        <v>2001</v>
      </c>
      <c r="C6247" s="2" t="s">
        <v>1832</v>
      </c>
      <c r="D6247" s="2" t="s">
        <v>1833</v>
      </c>
      <c r="E6247" s="2" t="n">
        <v>59011</v>
      </c>
      <c r="F6247" s="3" t="s">
        <v>1834</v>
      </c>
      <c r="G6247" s="2" t="s">
        <v>1826</v>
      </c>
      <c r="H6247" s="2" t="s">
        <v>69</v>
      </c>
      <c r="I6247" s="2" t="n">
        <v>14</v>
      </c>
      <c r="J6247" s="4" t="n">
        <v>902</v>
      </c>
      <c r="K6247" s="4" t="n">
        <v>337</v>
      </c>
      <c r="L6247" s="5" t="s">
        <v>2536</v>
      </c>
      <c r="Q6247" s="3" t="s">
        <v>2537</v>
      </c>
      <c r="R6247" s="9" t="n">
        <v>37860.6881944445</v>
      </c>
      <c r="S6247" s="10" t="n">
        <v>7700.1</v>
      </c>
    </row>
    <row r="6248" customFormat="false" ht="12.75" hidden="false" customHeight="false" outlineLevel="0" collapsed="false">
      <c r="B6248" s="2" t="n">
        <v>2001</v>
      </c>
      <c r="C6248" s="2" t="s">
        <v>1832</v>
      </c>
      <c r="D6248" s="2" t="s">
        <v>1833</v>
      </c>
      <c r="E6248" s="2" t="n">
        <v>59011</v>
      </c>
      <c r="F6248" s="3" t="s">
        <v>1834</v>
      </c>
      <c r="G6248" s="2" t="s">
        <v>1826</v>
      </c>
      <c r="H6248" s="2" t="s">
        <v>69</v>
      </c>
      <c r="I6248" s="2" t="n">
        <v>14</v>
      </c>
      <c r="J6248" s="4" t="n">
        <v>902</v>
      </c>
      <c r="K6248" s="4" t="n">
        <v>337</v>
      </c>
      <c r="L6248" s="5" t="s">
        <v>2538</v>
      </c>
      <c r="M6248" s="4" t="n">
        <v>1370</v>
      </c>
      <c r="O6248" s="4" t="n">
        <v>941</v>
      </c>
      <c r="P6248" s="4" t="n">
        <v>2311</v>
      </c>
      <c r="Q6248" s="3" t="s">
        <v>2539</v>
      </c>
      <c r="R6248" s="9" t="n">
        <v>37860.6881944445</v>
      </c>
      <c r="S6248" s="10" t="n">
        <v>7900.1</v>
      </c>
    </row>
    <row r="6249" customFormat="false" ht="12.75" hidden="false" customHeight="false" outlineLevel="0" collapsed="false">
      <c r="B6249" s="2" t="n">
        <v>2001</v>
      </c>
      <c r="C6249" s="2" t="s">
        <v>1832</v>
      </c>
      <c r="D6249" s="2" t="s">
        <v>1833</v>
      </c>
      <c r="E6249" s="2" t="n">
        <v>59011</v>
      </c>
      <c r="F6249" s="3" t="s">
        <v>1834</v>
      </c>
      <c r="G6249" s="2" t="s">
        <v>1826</v>
      </c>
      <c r="H6249" s="2" t="s">
        <v>69</v>
      </c>
      <c r="I6249" s="2" t="n">
        <v>14</v>
      </c>
      <c r="J6249" s="4" t="n">
        <v>902</v>
      </c>
      <c r="K6249" s="4" t="n">
        <v>337</v>
      </c>
      <c r="L6249" s="5" t="s">
        <v>2540</v>
      </c>
      <c r="Q6249" s="3" t="s">
        <v>2541</v>
      </c>
      <c r="R6249" s="9" t="n">
        <v>37860.6881944445</v>
      </c>
      <c r="S6249" s="10" t="n">
        <v>8005.1</v>
      </c>
    </row>
    <row r="6250" customFormat="false" ht="12.75" hidden="false" customHeight="false" outlineLevel="0" collapsed="false">
      <c r="B6250" s="2" t="n">
        <v>2001</v>
      </c>
      <c r="C6250" s="2" t="s">
        <v>1832</v>
      </c>
      <c r="D6250" s="2" t="s">
        <v>1833</v>
      </c>
      <c r="E6250" s="2" t="n">
        <v>59011</v>
      </c>
      <c r="F6250" s="3" t="s">
        <v>1834</v>
      </c>
      <c r="G6250" s="2" t="s">
        <v>1826</v>
      </c>
      <c r="H6250" s="2" t="s">
        <v>69</v>
      </c>
      <c r="I6250" s="2" t="n">
        <v>14</v>
      </c>
      <c r="J6250" s="4" t="n">
        <v>902</v>
      </c>
      <c r="K6250" s="4" t="n">
        <v>337</v>
      </c>
      <c r="L6250" s="5" t="s">
        <v>2542</v>
      </c>
      <c r="Q6250" s="3" t="s">
        <v>2543</v>
      </c>
      <c r="R6250" s="9" t="n">
        <v>37860.6881944445</v>
      </c>
      <c r="S6250" s="10" t="n">
        <v>8010.1</v>
      </c>
    </row>
    <row r="6251" customFormat="false" ht="12.75" hidden="false" customHeight="false" outlineLevel="0" collapsed="false">
      <c r="B6251" s="2" t="n">
        <v>2001</v>
      </c>
      <c r="C6251" s="2" t="s">
        <v>1832</v>
      </c>
      <c r="D6251" s="2" t="s">
        <v>1833</v>
      </c>
      <c r="E6251" s="2" t="n">
        <v>59011</v>
      </c>
      <c r="F6251" s="3" t="s">
        <v>1834</v>
      </c>
      <c r="G6251" s="2" t="s">
        <v>1826</v>
      </c>
      <c r="H6251" s="2" t="s">
        <v>69</v>
      </c>
      <c r="I6251" s="2" t="n">
        <v>14</v>
      </c>
      <c r="J6251" s="4" t="n">
        <v>902</v>
      </c>
      <c r="K6251" s="4" t="n">
        <v>337</v>
      </c>
      <c r="L6251" s="5" t="s">
        <v>2544</v>
      </c>
      <c r="Q6251" s="3" t="s">
        <v>2545</v>
      </c>
      <c r="R6251" s="9" t="n">
        <v>37860.6881944445</v>
      </c>
      <c r="S6251" s="10" t="n">
        <v>8015.1</v>
      </c>
    </row>
    <row r="6252" customFormat="false" ht="12.75" hidden="false" customHeight="false" outlineLevel="0" collapsed="false">
      <c r="B6252" s="2" t="n">
        <v>2001</v>
      </c>
      <c r="C6252" s="2" t="s">
        <v>1832</v>
      </c>
      <c r="D6252" s="2" t="s">
        <v>1833</v>
      </c>
      <c r="E6252" s="2" t="n">
        <v>59011</v>
      </c>
      <c r="F6252" s="3" t="s">
        <v>1834</v>
      </c>
      <c r="G6252" s="2" t="s">
        <v>1826</v>
      </c>
      <c r="H6252" s="2" t="s">
        <v>69</v>
      </c>
      <c r="I6252" s="2" t="n">
        <v>14</v>
      </c>
      <c r="J6252" s="4" t="n">
        <v>902</v>
      </c>
      <c r="K6252" s="4" t="n">
        <v>337</v>
      </c>
      <c r="L6252" s="5" t="s">
        <v>2546</v>
      </c>
      <c r="Q6252" s="3" t="s">
        <v>2547</v>
      </c>
      <c r="R6252" s="9" t="n">
        <v>37860.6881944445</v>
      </c>
      <c r="S6252" s="10" t="n">
        <v>8020.1</v>
      </c>
    </row>
    <row r="6253" customFormat="false" ht="12.75" hidden="false" customHeight="false" outlineLevel="0" collapsed="false">
      <c r="B6253" s="2" t="n">
        <v>2001</v>
      </c>
      <c r="C6253" s="2" t="s">
        <v>1832</v>
      </c>
      <c r="D6253" s="2" t="s">
        <v>1833</v>
      </c>
      <c r="E6253" s="2" t="n">
        <v>59011</v>
      </c>
      <c r="F6253" s="3" t="s">
        <v>1834</v>
      </c>
      <c r="G6253" s="2" t="s">
        <v>1826</v>
      </c>
      <c r="H6253" s="2" t="s">
        <v>69</v>
      </c>
      <c r="I6253" s="2" t="n">
        <v>14</v>
      </c>
      <c r="J6253" s="4" t="n">
        <v>902</v>
      </c>
      <c r="K6253" s="4" t="n">
        <v>337</v>
      </c>
      <c r="L6253" s="5" t="s">
        <v>2548</v>
      </c>
      <c r="Q6253" s="3" t="s">
        <v>2549</v>
      </c>
      <c r="R6253" s="9" t="n">
        <v>37860.6881944445</v>
      </c>
      <c r="S6253" s="10" t="n">
        <v>8030.1</v>
      </c>
    </row>
    <row r="6254" customFormat="false" ht="12.75" hidden="false" customHeight="false" outlineLevel="0" collapsed="false">
      <c r="B6254" s="2" t="n">
        <v>2001</v>
      </c>
      <c r="C6254" s="2" t="s">
        <v>1832</v>
      </c>
      <c r="D6254" s="2" t="s">
        <v>1833</v>
      </c>
      <c r="E6254" s="2" t="n">
        <v>59011</v>
      </c>
      <c r="F6254" s="3" t="s">
        <v>1834</v>
      </c>
      <c r="G6254" s="2" t="s">
        <v>1826</v>
      </c>
      <c r="H6254" s="2" t="s">
        <v>69</v>
      </c>
      <c r="I6254" s="2" t="n">
        <v>14</v>
      </c>
      <c r="J6254" s="4" t="n">
        <v>902</v>
      </c>
      <c r="K6254" s="4" t="n">
        <v>337</v>
      </c>
      <c r="L6254" s="5" t="s">
        <v>2550</v>
      </c>
      <c r="Q6254" s="3" t="s">
        <v>2551</v>
      </c>
      <c r="R6254" s="9" t="n">
        <v>37860.6881944445</v>
      </c>
      <c r="S6254" s="10" t="n">
        <v>8035.1</v>
      </c>
    </row>
    <row r="6255" customFormat="false" ht="12.75" hidden="false" customHeight="false" outlineLevel="0" collapsed="false">
      <c r="B6255" s="2" t="n">
        <v>2001</v>
      </c>
      <c r="C6255" s="2" t="s">
        <v>1832</v>
      </c>
      <c r="D6255" s="2" t="s">
        <v>1833</v>
      </c>
      <c r="E6255" s="2" t="n">
        <v>59011</v>
      </c>
      <c r="F6255" s="3" t="s">
        <v>1834</v>
      </c>
      <c r="G6255" s="2" t="s">
        <v>1826</v>
      </c>
      <c r="H6255" s="2" t="s">
        <v>69</v>
      </c>
      <c r="I6255" s="2" t="n">
        <v>14</v>
      </c>
      <c r="J6255" s="4" t="n">
        <v>902</v>
      </c>
      <c r="K6255" s="4" t="n">
        <v>337</v>
      </c>
      <c r="L6255" s="5" t="s">
        <v>2552</v>
      </c>
      <c r="Q6255" s="3" t="s">
        <v>2553</v>
      </c>
      <c r="R6255" s="9" t="n">
        <v>37860.6881944445</v>
      </c>
      <c r="S6255" s="10" t="n">
        <v>8040.1</v>
      </c>
    </row>
    <row r="6256" customFormat="false" ht="12.75" hidden="false" customHeight="false" outlineLevel="0" collapsed="false">
      <c r="B6256" s="2" t="n">
        <v>2001</v>
      </c>
      <c r="C6256" s="2" t="s">
        <v>1832</v>
      </c>
      <c r="D6256" s="2" t="s">
        <v>1833</v>
      </c>
      <c r="E6256" s="2" t="n">
        <v>59011</v>
      </c>
      <c r="F6256" s="3" t="s">
        <v>1834</v>
      </c>
      <c r="G6256" s="2" t="s">
        <v>1826</v>
      </c>
      <c r="H6256" s="2" t="s">
        <v>69</v>
      </c>
      <c r="I6256" s="2" t="n">
        <v>14</v>
      </c>
      <c r="J6256" s="4" t="n">
        <v>902</v>
      </c>
      <c r="K6256" s="4" t="n">
        <v>337</v>
      </c>
      <c r="L6256" s="5" t="s">
        <v>2554</v>
      </c>
      <c r="Q6256" s="3" t="s">
        <v>2555</v>
      </c>
      <c r="R6256" s="9" t="n">
        <v>37860.6881944445</v>
      </c>
      <c r="S6256" s="10" t="n">
        <v>8045.1</v>
      </c>
    </row>
    <row r="6257" customFormat="false" ht="12.75" hidden="false" customHeight="false" outlineLevel="0" collapsed="false">
      <c r="B6257" s="2" t="n">
        <v>2001</v>
      </c>
      <c r="C6257" s="2" t="s">
        <v>1832</v>
      </c>
      <c r="D6257" s="2" t="s">
        <v>1833</v>
      </c>
      <c r="E6257" s="2" t="n">
        <v>59011</v>
      </c>
      <c r="F6257" s="3" t="s">
        <v>1834</v>
      </c>
      <c r="G6257" s="2" t="s">
        <v>1826</v>
      </c>
      <c r="H6257" s="2" t="s">
        <v>69</v>
      </c>
      <c r="I6257" s="2" t="n">
        <v>14</v>
      </c>
      <c r="J6257" s="4" t="n">
        <v>902</v>
      </c>
      <c r="K6257" s="4" t="n">
        <v>337</v>
      </c>
      <c r="L6257" s="5" t="s">
        <v>2556</v>
      </c>
      <c r="Q6257" s="3" t="s">
        <v>2557</v>
      </c>
      <c r="R6257" s="9" t="n">
        <v>37860.6881944445</v>
      </c>
      <c r="S6257" s="10" t="n">
        <v>8050.1</v>
      </c>
    </row>
    <row r="6258" customFormat="false" ht="12.75" hidden="false" customHeight="false" outlineLevel="0" collapsed="false">
      <c r="B6258" s="2" t="n">
        <v>2001</v>
      </c>
      <c r="C6258" s="2" t="s">
        <v>1832</v>
      </c>
      <c r="D6258" s="2" t="s">
        <v>1833</v>
      </c>
      <c r="E6258" s="2" t="n">
        <v>59011</v>
      </c>
      <c r="F6258" s="3" t="s">
        <v>1834</v>
      </c>
      <c r="G6258" s="2" t="s">
        <v>1826</v>
      </c>
      <c r="H6258" s="2" t="s">
        <v>69</v>
      </c>
      <c r="I6258" s="2" t="n">
        <v>14</v>
      </c>
      <c r="J6258" s="4" t="n">
        <v>902</v>
      </c>
      <c r="K6258" s="4" t="n">
        <v>337</v>
      </c>
      <c r="L6258" s="5" t="s">
        <v>2558</v>
      </c>
      <c r="Q6258" s="3" t="s">
        <v>2559</v>
      </c>
      <c r="R6258" s="9" t="n">
        <v>37860.6881944445</v>
      </c>
      <c r="S6258" s="10" t="n">
        <v>8055.1</v>
      </c>
    </row>
    <row r="6259" customFormat="false" ht="12.75" hidden="false" customHeight="false" outlineLevel="0" collapsed="false">
      <c r="B6259" s="2" t="n">
        <v>2001</v>
      </c>
      <c r="C6259" s="2" t="s">
        <v>1832</v>
      </c>
      <c r="D6259" s="2" t="s">
        <v>1833</v>
      </c>
      <c r="E6259" s="2" t="n">
        <v>59011</v>
      </c>
      <c r="F6259" s="3" t="s">
        <v>1834</v>
      </c>
      <c r="G6259" s="2" t="s">
        <v>1826</v>
      </c>
      <c r="H6259" s="2" t="s">
        <v>69</v>
      </c>
      <c r="I6259" s="2" t="n">
        <v>14</v>
      </c>
      <c r="J6259" s="4" t="n">
        <v>902</v>
      </c>
      <c r="K6259" s="4" t="n">
        <v>337</v>
      </c>
      <c r="L6259" s="5" t="s">
        <v>2560</v>
      </c>
      <c r="Q6259" s="3" t="s">
        <v>2563</v>
      </c>
      <c r="R6259" s="9" t="n">
        <v>37860.6881944445</v>
      </c>
      <c r="S6259" s="10" t="n">
        <v>8097.1</v>
      </c>
    </row>
    <row r="6260" customFormat="false" ht="12.75" hidden="false" customHeight="false" outlineLevel="0" collapsed="false">
      <c r="B6260" s="2" t="n">
        <v>2001</v>
      </c>
      <c r="C6260" s="2" t="s">
        <v>1832</v>
      </c>
      <c r="D6260" s="2" t="s">
        <v>1833</v>
      </c>
      <c r="E6260" s="2" t="n">
        <v>59011</v>
      </c>
      <c r="F6260" s="3" t="s">
        <v>1834</v>
      </c>
      <c r="G6260" s="2" t="s">
        <v>1826</v>
      </c>
      <c r="H6260" s="2" t="s">
        <v>69</v>
      </c>
      <c r="I6260" s="2" t="n">
        <v>14</v>
      </c>
      <c r="J6260" s="4" t="n">
        <v>902</v>
      </c>
      <c r="K6260" s="4" t="n">
        <v>337</v>
      </c>
      <c r="L6260" s="5" t="s">
        <v>2562</v>
      </c>
      <c r="Q6260" s="3" t="s">
        <v>2563</v>
      </c>
      <c r="R6260" s="9" t="n">
        <v>37860.6881944445</v>
      </c>
      <c r="S6260" s="10" t="n">
        <v>8098.1</v>
      </c>
    </row>
    <row r="6261" customFormat="false" ht="12.75" hidden="false" customHeight="false" outlineLevel="0" collapsed="false">
      <c r="B6261" s="2" t="n">
        <v>2001</v>
      </c>
      <c r="C6261" s="2" t="s">
        <v>1832</v>
      </c>
      <c r="D6261" s="2" t="s">
        <v>1833</v>
      </c>
      <c r="E6261" s="2" t="n">
        <v>59011</v>
      </c>
      <c r="F6261" s="3" t="s">
        <v>1834</v>
      </c>
      <c r="G6261" s="2" t="s">
        <v>1826</v>
      </c>
      <c r="H6261" s="2" t="s">
        <v>69</v>
      </c>
      <c r="I6261" s="2" t="n">
        <v>14</v>
      </c>
      <c r="J6261" s="4" t="n">
        <v>902</v>
      </c>
      <c r="K6261" s="4" t="n">
        <v>337</v>
      </c>
      <c r="L6261" s="5" t="s">
        <v>2564</v>
      </c>
      <c r="Q6261" s="3" t="s">
        <v>2078</v>
      </c>
      <c r="R6261" s="9" t="n">
        <v>37860.6881944445</v>
      </c>
      <c r="S6261" s="10" t="n">
        <v>9899.1</v>
      </c>
    </row>
    <row r="6262" customFormat="false" ht="12.75" hidden="false" customHeight="false" outlineLevel="0" collapsed="false">
      <c r="B6262" s="2" t="n">
        <v>2001</v>
      </c>
      <c r="C6262" s="2" t="s">
        <v>1832</v>
      </c>
      <c r="D6262" s="2" t="s">
        <v>1833</v>
      </c>
      <c r="E6262" s="2" t="n">
        <v>59011</v>
      </c>
      <c r="F6262" s="3" t="s">
        <v>1834</v>
      </c>
      <c r="G6262" s="2" t="s">
        <v>1826</v>
      </c>
      <c r="H6262" s="2" t="s">
        <v>69</v>
      </c>
      <c r="I6262" s="2" t="n">
        <v>14</v>
      </c>
      <c r="J6262" s="4" t="n">
        <v>902</v>
      </c>
      <c r="K6262" s="4" t="n">
        <v>337</v>
      </c>
      <c r="L6262" s="5" t="s">
        <v>2528</v>
      </c>
      <c r="M6262" s="4" t="n">
        <v>1370</v>
      </c>
      <c r="O6262" s="4" t="n">
        <v>941</v>
      </c>
      <c r="P6262" s="4" t="n">
        <v>2311</v>
      </c>
      <c r="Q6262" s="3" t="s">
        <v>2565</v>
      </c>
      <c r="R6262" s="9" t="n">
        <v>37860.6881944445</v>
      </c>
      <c r="S6262" s="10" t="n">
        <v>9990.1</v>
      </c>
    </row>
    <row r="6263" customFormat="false" ht="12.75" hidden="false" customHeight="false" outlineLevel="0" collapsed="false">
      <c r="B6263" s="2" t="n">
        <v>2001</v>
      </c>
      <c r="C6263" s="2" t="s">
        <v>1836</v>
      </c>
      <c r="D6263" s="2" t="s">
        <v>1837</v>
      </c>
      <c r="E6263" s="2" t="n">
        <v>59001</v>
      </c>
      <c r="F6263" s="3" t="s">
        <v>1838</v>
      </c>
      <c r="G6263" s="2" t="s">
        <v>1826</v>
      </c>
      <c r="H6263" s="2" t="s">
        <v>69</v>
      </c>
      <c r="I6263" s="2" t="n">
        <v>14</v>
      </c>
      <c r="J6263" s="4" t="n">
        <v>3400</v>
      </c>
      <c r="K6263" s="4" t="n">
        <v>1649</v>
      </c>
      <c r="L6263" s="5" t="s">
        <v>2536</v>
      </c>
      <c r="M6263" s="4" t="n">
        <v>298947</v>
      </c>
      <c r="O6263" s="4" t="n">
        <v>195559</v>
      </c>
      <c r="P6263" s="4" t="n">
        <v>494506</v>
      </c>
      <c r="Q6263" s="3" t="s">
        <v>2537</v>
      </c>
      <c r="R6263" s="9" t="n">
        <v>38457.7534375</v>
      </c>
      <c r="S6263" s="10" t="n">
        <v>7700.1</v>
      </c>
    </row>
    <row r="6264" customFormat="false" ht="12.75" hidden="false" customHeight="false" outlineLevel="0" collapsed="false">
      <c r="B6264" s="2" t="n">
        <v>2001</v>
      </c>
      <c r="C6264" s="2" t="s">
        <v>1836</v>
      </c>
      <c r="D6264" s="2" t="s">
        <v>1837</v>
      </c>
      <c r="E6264" s="2" t="n">
        <v>59001</v>
      </c>
      <c r="F6264" s="3" t="s">
        <v>1838</v>
      </c>
      <c r="G6264" s="2" t="s">
        <v>1826</v>
      </c>
      <c r="H6264" s="2" t="s">
        <v>69</v>
      </c>
      <c r="I6264" s="2" t="n">
        <v>14</v>
      </c>
      <c r="J6264" s="4" t="n">
        <v>3400</v>
      </c>
      <c r="K6264" s="4" t="n">
        <v>1649</v>
      </c>
      <c r="L6264" s="5" t="s">
        <v>2538</v>
      </c>
      <c r="M6264" s="4" t="n">
        <v>1191100</v>
      </c>
      <c r="O6264" s="4" t="n">
        <v>544211</v>
      </c>
      <c r="P6264" s="4" t="n">
        <v>1735311</v>
      </c>
      <c r="Q6264" s="3" t="s">
        <v>2539</v>
      </c>
      <c r="R6264" s="9" t="n">
        <v>38457.7534375</v>
      </c>
      <c r="S6264" s="10" t="n">
        <v>7900.1</v>
      </c>
    </row>
    <row r="6265" customFormat="false" ht="12.75" hidden="false" customHeight="false" outlineLevel="0" collapsed="false">
      <c r="B6265" s="2" t="n">
        <v>2001</v>
      </c>
      <c r="C6265" s="2" t="s">
        <v>1836</v>
      </c>
      <c r="D6265" s="2" t="s">
        <v>1837</v>
      </c>
      <c r="E6265" s="2" t="n">
        <v>59001</v>
      </c>
      <c r="F6265" s="3" t="s">
        <v>1838</v>
      </c>
      <c r="G6265" s="2" t="s">
        <v>1826</v>
      </c>
      <c r="H6265" s="2" t="s">
        <v>69</v>
      </c>
      <c r="I6265" s="2" t="n">
        <v>14</v>
      </c>
      <c r="J6265" s="4" t="n">
        <v>3400</v>
      </c>
      <c r="K6265" s="4" t="n">
        <v>1649</v>
      </c>
      <c r="L6265" s="5" t="s">
        <v>2540</v>
      </c>
      <c r="Q6265" s="3" t="s">
        <v>2541</v>
      </c>
      <c r="R6265" s="9" t="n">
        <v>38457.7534375</v>
      </c>
      <c r="S6265" s="10" t="n">
        <v>8005.1</v>
      </c>
    </row>
    <row r="6266" customFormat="false" ht="12.75" hidden="false" customHeight="false" outlineLevel="0" collapsed="false">
      <c r="B6266" s="2" t="n">
        <v>2001</v>
      </c>
      <c r="C6266" s="2" t="s">
        <v>1836</v>
      </c>
      <c r="D6266" s="2" t="s">
        <v>1837</v>
      </c>
      <c r="E6266" s="2" t="n">
        <v>59001</v>
      </c>
      <c r="F6266" s="3" t="s">
        <v>1838</v>
      </c>
      <c r="G6266" s="2" t="s">
        <v>1826</v>
      </c>
      <c r="H6266" s="2" t="s">
        <v>69</v>
      </c>
      <c r="I6266" s="2" t="n">
        <v>14</v>
      </c>
      <c r="J6266" s="4" t="n">
        <v>3400</v>
      </c>
      <c r="K6266" s="4" t="n">
        <v>1649</v>
      </c>
      <c r="L6266" s="5" t="s">
        <v>2542</v>
      </c>
      <c r="Q6266" s="3" t="s">
        <v>2543</v>
      </c>
      <c r="R6266" s="9" t="n">
        <v>38457.7534375</v>
      </c>
      <c r="S6266" s="10" t="n">
        <v>8010.1</v>
      </c>
    </row>
    <row r="6267" customFormat="false" ht="12.75" hidden="false" customHeight="false" outlineLevel="0" collapsed="false">
      <c r="B6267" s="2" t="n">
        <v>2001</v>
      </c>
      <c r="C6267" s="2" t="s">
        <v>1836</v>
      </c>
      <c r="D6267" s="2" t="s">
        <v>1837</v>
      </c>
      <c r="E6267" s="2" t="n">
        <v>59001</v>
      </c>
      <c r="F6267" s="3" t="s">
        <v>1838</v>
      </c>
      <c r="G6267" s="2" t="s">
        <v>1826</v>
      </c>
      <c r="H6267" s="2" t="s">
        <v>69</v>
      </c>
      <c r="I6267" s="2" t="n">
        <v>14</v>
      </c>
      <c r="J6267" s="4" t="n">
        <v>3400</v>
      </c>
      <c r="K6267" s="4" t="n">
        <v>1649</v>
      </c>
      <c r="L6267" s="5" t="s">
        <v>2544</v>
      </c>
      <c r="Q6267" s="3" t="s">
        <v>2545</v>
      </c>
      <c r="R6267" s="9" t="n">
        <v>38457.7534375</v>
      </c>
      <c r="S6267" s="10" t="n">
        <v>8015.1</v>
      </c>
    </row>
    <row r="6268" customFormat="false" ht="12.75" hidden="false" customHeight="false" outlineLevel="0" collapsed="false">
      <c r="B6268" s="2" t="n">
        <v>2001</v>
      </c>
      <c r="C6268" s="2" t="s">
        <v>1836</v>
      </c>
      <c r="D6268" s="2" t="s">
        <v>1837</v>
      </c>
      <c r="E6268" s="2" t="n">
        <v>59001</v>
      </c>
      <c r="F6268" s="3" t="s">
        <v>1838</v>
      </c>
      <c r="G6268" s="2" t="s">
        <v>1826</v>
      </c>
      <c r="H6268" s="2" t="s">
        <v>69</v>
      </c>
      <c r="I6268" s="2" t="n">
        <v>14</v>
      </c>
      <c r="J6268" s="4" t="n">
        <v>3400</v>
      </c>
      <c r="K6268" s="4" t="n">
        <v>1649</v>
      </c>
      <c r="L6268" s="5" t="s">
        <v>2546</v>
      </c>
      <c r="Q6268" s="3" t="s">
        <v>2547</v>
      </c>
      <c r="R6268" s="9" t="n">
        <v>38457.7534375</v>
      </c>
      <c r="S6268" s="10" t="n">
        <v>8020.1</v>
      </c>
    </row>
    <row r="6269" customFormat="false" ht="12.75" hidden="false" customHeight="false" outlineLevel="0" collapsed="false">
      <c r="B6269" s="2" t="n">
        <v>2001</v>
      </c>
      <c r="C6269" s="2" t="s">
        <v>1836</v>
      </c>
      <c r="D6269" s="2" t="s">
        <v>1837</v>
      </c>
      <c r="E6269" s="2" t="n">
        <v>59001</v>
      </c>
      <c r="F6269" s="3" t="s">
        <v>1838</v>
      </c>
      <c r="G6269" s="2" t="s">
        <v>1826</v>
      </c>
      <c r="H6269" s="2" t="s">
        <v>69</v>
      </c>
      <c r="I6269" s="2" t="n">
        <v>14</v>
      </c>
      <c r="J6269" s="4" t="n">
        <v>3400</v>
      </c>
      <c r="K6269" s="4" t="n">
        <v>1649</v>
      </c>
      <c r="L6269" s="5" t="s">
        <v>2548</v>
      </c>
      <c r="Q6269" s="3" t="s">
        <v>2549</v>
      </c>
      <c r="R6269" s="9" t="n">
        <v>38457.7534375</v>
      </c>
      <c r="S6269" s="10" t="n">
        <v>8030.1</v>
      </c>
    </row>
    <row r="6270" customFormat="false" ht="12.75" hidden="false" customHeight="false" outlineLevel="0" collapsed="false">
      <c r="B6270" s="2" t="n">
        <v>2001</v>
      </c>
      <c r="C6270" s="2" t="s">
        <v>1836</v>
      </c>
      <c r="D6270" s="2" t="s">
        <v>1837</v>
      </c>
      <c r="E6270" s="2" t="n">
        <v>59001</v>
      </c>
      <c r="F6270" s="3" t="s">
        <v>1838</v>
      </c>
      <c r="G6270" s="2" t="s">
        <v>1826</v>
      </c>
      <c r="H6270" s="2" t="s">
        <v>69</v>
      </c>
      <c r="I6270" s="2" t="n">
        <v>14</v>
      </c>
      <c r="J6270" s="4" t="n">
        <v>3400</v>
      </c>
      <c r="K6270" s="4" t="n">
        <v>1649</v>
      </c>
      <c r="L6270" s="5" t="s">
        <v>2550</v>
      </c>
      <c r="Q6270" s="3" t="s">
        <v>2551</v>
      </c>
      <c r="R6270" s="9" t="n">
        <v>38457.7534375</v>
      </c>
      <c r="S6270" s="10" t="n">
        <v>8035.1</v>
      </c>
    </row>
    <row r="6271" customFormat="false" ht="12.75" hidden="false" customHeight="false" outlineLevel="0" collapsed="false">
      <c r="B6271" s="2" t="n">
        <v>2001</v>
      </c>
      <c r="C6271" s="2" t="s">
        <v>1836</v>
      </c>
      <c r="D6271" s="2" t="s">
        <v>1837</v>
      </c>
      <c r="E6271" s="2" t="n">
        <v>59001</v>
      </c>
      <c r="F6271" s="3" t="s">
        <v>1838</v>
      </c>
      <c r="G6271" s="2" t="s">
        <v>1826</v>
      </c>
      <c r="H6271" s="2" t="s">
        <v>69</v>
      </c>
      <c r="I6271" s="2" t="n">
        <v>14</v>
      </c>
      <c r="J6271" s="4" t="n">
        <v>3400</v>
      </c>
      <c r="K6271" s="4" t="n">
        <v>1649</v>
      </c>
      <c r="L6271" s="5" t="s">
        <v>2552</v>
      </c>
      <c r="Q6271" s="3" t="s">
        <v>2553</v>
      </c>
      <c r="R6271" s="9" t="n">
        <v>38457.7534375</v>
      </c>
      <c r="S6271" s="10" t="n">
        <v>8040.1</v>
      </c>
    </row>
    <row r="6272" customFormat="false" ht="12.75" hidden="false" customHeight="false" outlineLevel="0" collapsed="false">
      <c r="B6272" s="2" t="n">
        <v>2001</v>
      </c>
      <c r="C6272" s="2" t="s">
        <v>1836</v>
      </c>
      <c r="D6272" s="2" t="s">
        <v>1837</v>
      </c>
      <c r="E6272" s="2" t="n">
        <v>59001</v>
      </c>
      <c r="F6272" s="3" t="s">
        <v>1838</v>
      </c>
      <c r="G6272" s="2" t="s">
        <v>1826</v>
      </c>
      <c r="H6272" s="2" t="s">
        <v>69</v>
      </c>
      <c r="I6272" s="2" t="n">
        <v>14</v>
      </c>
      <c r="J6272" s="4" t="n">
        <v>3400</v>
      </c>
      <c r="K6272" s="4" t="n">
        <v>1649</v>
      </c>
      <c r="L6272" s="5" t="s">
        <v>2554</v>
      </c>
      <c r="Q6272" s="3" t="s">
        <v>2555</v>
      </c>
      <c r="R6272" s="9" t="n">
        <v>38457.7534375</v>
      </c>
      <c r="S6272" s="10" t="n">
        <v>8045.1</v>
      </c>
    </row>
    <row r="6273" customFormat="false" ht="12.75" hidden="false" customHeight="false" outlineLevel="0" collapsed="false">
      <c r="B6273" s="2" t="n">
        <v>2001</v>
      </c>
      <c r="C6273" s="2" t="s">
        <v>1836</v>
      </c>
      <c r="D6273" s="2" t="s">
        <v>1837</v>
      </c>
      <c r="E6273" s="2" t="n">
        <v>59001</v>
      </c>
      <c r="F6273" s="3" t="s">
        <v>1838</v>
      </c>
      <c r="G6273" s="2" t="s">
        <v>1826</v>
      </c>
      <c r="H6273" s="2" t="s">
        <v>69</v>
      </c>
      <c r="I6273" s="2" t="n">
        <v>14</v>
      </c>
      <c r="J6273" s="4" t="n">
        <v>3400</v>
      </c>
      <c r="K6273" s="4" t="n">
        <v>1649</v>
      </c>
      <c r="L6273" s="5" t="s">
        <v>2556</v>
      </c>
      <c r="M6273" s="4" t="n">
        <v>1088</v>
      </c>
      <c r="O6273" s="4" t="n">
        <v>1334</v>
      </c>
      <c r="P6273" s="4" t="n">
        <v>2422</v>
      </c>
      <c r="Q6273" s="3" t="s">
        <v>2557</v>
      </c>
      <c r="R6273" s="9" t="n">
        <v>38457.7534375</v>
      </c>
      <c r="S6273" s="10" t="n">
        <v>8050.1</v>
      </c>
    </row>
    <row r="6274" customFormat="false" ht="12.75" hidden="false" customHeight="false" outlineLevel="0" collapsed="false">
      <c r="B6274" s="2" t="n">
        <v>2001</v>
      </c>
      <c r="C6274" s="2" t="s">
        <v>1836</v>
      </c>
      <c r="D6274" s="2" t="s">
        <v>1837</v>
      </c>
      <c r="E6274" s="2" t="n">
        <v>59001</v>
      </c>
      <c r="F6274" s="3" t="s">
        <v>1838</v>
      </c>
      <c r="G6274" s="2" t="s">
        <v>1826</v>
      </c>
      <c r="H6274" s="2" t="s">
        <v>69</v>
      </c>
      <c r="I6274" s="2" t="n">
        <v>14</v>
      </c>
      <c r="J6274" s="4" t="n">
        <v>3400</v>
      </c>
      <c r="K6274" s="4" t="n">
        <v>1649</v>
      </c>
      <c r="L6274" s="5" t="s">
        <v>2558</v>
      </c>
      <c r="M6274" s="4" t="n">
        <v>3075</v>
      </c>
      <c r="P6274" s="4" t="n">
        <v>3075</v>
      </c>
      <c r="Q6274" s="3" t="s">
        <v>2559</v>
      </c>
      <c r="R6274" s="9" t="n">
        <v>38457.7534375</v>
      </c>
      <c r="S6274" s="10" t="n">
        <v>8055.1</v>
      </c>
    </row>
    <row r="6275" customFormat="false" ht="12.75" hidden="false" customHeight="false" outlineLevel="0" collapsed="false">
      <c r="B6275" s="2" t="n">
        <v>2001</v>
      </c>
      <c r="C6275" s="2" t="s">
        <v>1836</v>
      </c>
      <c r="D6275" s="2" t="s">
        <v>1837</v>
      </c>
      <c r="E6275" s="2" t="n">
        <v>59001</v>
      </c>
      <c r="F6275" s="3" t="s">
        <v>1838</v>
      </c>
      <c r="G6275" s="2" t="s">
        <v>1826</v>
      </c>
      <c r="H6275" s="2" t="s">
        <v>69</v>
      </c>
      <c r="I6275" s="2" t="n">
        <v>14</v>
      </c>
      <c r="J6275" s="4" t="n">
        <v>3400</v>
      </c>
      <c r="K6275" s="4" t="n">
        <v>1649</v>
      </c>
      <c r="L6275" s="5" t="s">
        <v>2560</v>
      </c>
      <c r="Q6275" s="3" t="s">
        <v>2563</v>
      </c>
      <c r="R6275" s="9" t="n">
        <v>38457.7534375</v>
      </c>
      <c r="S6275" s="10" t="n">
        <v>8097.1</v>
      </c>
    </row>
    <row r="6276" customFormat="false" ht="12.75" hidden="false" customHeight="false" outlineLevel="0" collapsed="false">
      <c r="B6276" s="2" t="n">
        <v>2001</v>
      </c>
      <c r="C6276" s="2" t="s">
        <v>1836</v>
      </c>
      <c r="D6276" s="2" t="s">
        <v>1837</v>
      </c>
      <c r="E6276" s="2" t="n">
        <v>59001</v>
      </c>
      <c r="F6276" s="3" t="s">
        <v>1838</v>
      </c>
      <c r="G6276" s="2" t="s">
        <v>1826</v>
      </c>
      <c r="H6276" s="2" t="s">
        <v>69</v>
      </c>
      <c r="I6276" s="2" t="n">
        <v>14</v>
      </c>
      <c r="J6276" s="4" t="n">
        <v>3400</v>
      </c>
      <c r="K6276" s="4" t="n">
        <v>1649</v>
      </c>
      <c r="L6276" s="5" t="s">
        <v>2562</v>
      </c>
      <c r="Q6276" s="3" t="s">
        <v>2563</v>
      </c>
      <c r="R6276" s="9" t="n">
        <v>38457.7534375</v>
      </c>
      <c r="S6276" s="10" t="n">
        <v>8098.1</v>
      </c>
    </row>
    <row r="6277" customFormat="false" ht="12.75" hidden="false" customHeight="false" outlineLevel="0" collapsed="false">
      <c r="B6277" s="2" t="n">
        <v>2001</v>
      </c>
      <c r="C6277" s="2" t="s">
        <v>1836</v>
      </c>
      <c r="D6277" s="2" t="s">
        <v>1837</v>
      </c>
      <c r="E6277" s="2" t="n">
        <v>59001</v>
      </c>
      <c r="F6277" s="3" t="s">
        <v>1838</v>
      </c>
      <c r="G6277" s="2" t="s">
        <v>1826</v>
      </c>
      <c r="H6277" s="2" t="s">
        <v>69</v>
      </c>
      <c r="I6277" s="2" t="n">
        <v>14</v>
      </c>
      <c r="J6277" s="4" t="n">
        <v>3400</v>
      </c>
      <c r="K6277" s="4" t="n">
        <v>1649</v>
      </c>
      <c r="L6277" s="5" t="s">
        <v>2564</v>
      </c>
      <c r="M6277" s="4" t="n">
        <v>4163</v>
      </c>
      <c r="O6277" s="4" t="n">
        <v>1334</v>
      </c>
      <c r="P6277" s="4" t="n">
        <v>5497</v>
      </c>
      <c r="Q6277" s="3" t="s">
        <v>2078</v>
      </c>
      <c r="R6277" s="9" t="n">
        <v>38457.7534375</v>
      </c>
      <c r="S6277" s="10" t="n">
        <v>9899.1</v>
      </c>
    </row>
    <row r="6278" customFormat="false" ht="12.75" hidden="false" customHeight="false" outlineLevel="0" collapsed="false">
      <c r="B6278" s="2" t="n">
        <v>2001</v>
      </c>
      <c r="C6278" s="2" t="s">
        <v>1836</v>
      </c>
      <c r="D6278" s="2" t="s">
        <v>1837</v>
      </c>
      <c r="E6278" s="2" t="n">
        <v>59001</v>
      </c>
      <c r="F6278" s="3" t="s">
        <v>1838</v>
      </c>
      <c r="G6278" s="2" t="s">
        <v>1826</v>
      </c>
      <c r="H6278" s="2" t="s">
        <v>69</v>
      </c>
      <c r="I6278" s="2" t="n">
        <v>14</v>
      </c>
      <c r="J6278" s="4" t="n">
        <v>3400</v>
      </c>
      <c r="K6278" s="4" t="n">
        <v>1649</v>
      </c>
      <c r="L6278" s="5" t="s">
        <v>2528</v>
      </c>
      <c r="M6278" s="4" t="n">
        <v>1195263</v>
      </c>
      <c r="O6278" s="4" t="n">
        <v>545545</v>
      </c>
      <c r="P6278" s="4" t="n">
        <v>1740808</v>
      </c>
      <c r="Q6278" s="3" t="s">
        <v>2565</v>
      </c>
      <c r="R6278" s="9" t="n">
        <v>38457.7534375</v>
      </c>
      <c r="S6278" s="10" t="n">
        <v>9990.1</v>
      </c>
    </row>
    <row r="6279" customFormat="false" ht="12.75" hidden="false" customHeight="false" outlineLevel="0" collapsed="false">
      <c r="B6279" s="2" t="n">
        <v>2001</v>
      </c>
      <c r="C6279" s="2" t="s">
        <v>1840</v>
      </c>
      <c r="D6279" s="2" t="s">
        <v>1841</v>
      </c>
      <c r="E6279" s="2" t="n">
        <v>59024</v>
      </c>
      <c r="F6279" s="3" t="s">
        <v>1842</v>
      </c>
      <c r="G6279" s="2" t="s">
        <v>1826</v>
      </c>
      <c r="H6279" s="2" t="s">
        <v>69</v>
      </c>
      <c r="I6279" s="2" t="n">
        <v>14</v>
      </c>
      <c r="J6279" s="4" t="n">
        <v>854</v>
      </c>
      <c r="K6279" s="4" t="n">
        <v>371</v>
      </c>
      <c r="L6279" s="5" t="s">
        <v>2536</v>
      </c>
      <c r="Q6279" s="3" t="s">
        <v>2537</v>
      </c>
      <c r="R6279" s="9" t="n">
        <v>37595.7692361111</v>
      </c>
      <c r="S6279" s="10" t="n">
        <v>7700.1</v>
      </c>
    </row>
    <row r="6280" customFormat="false" ht="12.75" hidden="false" customHeight="false" outlineLevel="0" collapsed="false">
      <c r="B6280" s="2" t="n">
        <v>2001</v>
      </c>
      <c r="C6280" s="2" t="s">
        <v>1840</v>
      </c>
      <c r="D6280" s="2" t="s">
        <v>1841</v>
      </c>
      <c r="E6280" s="2" t="n">
        <v>59024</v>
      </c>
      <c r="F6280" s="3" t="s">
        <v>1842</v>
      </c>
      <c r="G6280" s="2" t="s">
        <v>1826</v>
      </c>
      <c r="H6280" s="2" t="s">
        <v>69</v>
      </c>
      <c r="I6280" s="2" t="n">
        <v>14</v>
      </c>
      <c r="J6280" s="4" t="n">
        <v>854</v>
      </c>
      <c r="K6280" s="4" t="n">
        <v>371</v>
      </c>
      <c r="L6280" s="5" t="s">
        <v>2538</v>
      </c>
      <c r="M6280" s="4" t="n">
        <v>3214</v>
      </c>
      <c r="O6280" s="4" t="n">
        <v>868</v>
      </c>
      <c r="P6280" s="4" t="n">
        <v>4082</v>
      </c>
      <c r="Q6280" s="3" t="s">
        <v>2539</v>
      </c>
      <c r="R6280" s="9" t="n">
        <v>37595.7692361111</v>
      </c>
      <c r="S6280" s="10" t="n">
        <v>7900.1</v>
      </c>
    </row>
    <row r="6281" customFormat="false" ht="12.75" hidden="false" customHeight="false" outlineLevel="0" collapsed="false">
      <c r="B6281" s="2" t="n">
        <v>2001</v>
      </c>
      <c r="C6281" s="2" t="s">
        <v>1840</v>
      </c>
      <c r="D6281" s="2" t="s">
        <v>1841</v>
      </c>
      <c r="E6281" s="2" t="n">
        <v>59024</v>
      </c>
      <c r="F6281" s="3" t="s">
        <v>1842</v>
      </c>
      <c r="G6281" s="2" t="s">
        <v>1826</v>
      </c>
      <c r="H6281" s="2" t="s">
        <v>69</v>
      </c>
      <c r="I6281" s="2" t="n">
        <v>14</v>
      </c>
      <c r="J6281" s="4" t="n">
        <v>854</v>
      </c>
      <c r="K6281" s="4" t="n">
        <v>371</v>
      </c>
      <c r="L6281" s="5" t="s">
        <v>2540</v>
      </c>
      <c r="Q6281" s="3" t="s">
        <v>2541</v>
      </c>
      <c r="R6281" s="9" t="n">
        <v>37595.7692361111</v>
      </c>
      <c r="S6281" s="10" t="n">
        <v>8005.1</v>
      </c>
    </row>
    <row r="6282" customFormat="false" ht="12.75" hidden="false" customHeight="false" outlineLevel="0" collapsed="false">
      <c r="B6282" s="2" t="n">
        <v>2001</v>
      </c>
      <c r="C6282" s="2" t="s">
        <v>1840</v>
      </c>
      <c r="D6282" s="2" t="s">
        <v>1841</v>
      </c>
      <c r="E6282" s="2" t="n">
        <v>59024</v>
      </c>
      <c r="F6282" s="3" t="s">
        <v>1842</v>
      </c>
      <c r="G6282" s="2" t="s">
        <v>1826</v>
      </c>
      <c r="H6282" s="2" t="s">
        <v>69</v>
      </c>
      <c r="I6282" s="2" t="n">
        <v>14</v>
      </c>
      <c r="J6282" s="4" t="n">
        <v>854</v>
      </c>
      <c r="K6282" s="4" t="n">
        <v>371</v>
      </c>
      <c r="L6282" s="5" t="s">
        <v>2542</v>
      </c>
      <c r="Q6282" s="3" t="s">
        <v>2543</v>
      </c>
      <c r="R6282" s="9" t="n">
        <v>37595.7692361111</v>
      </c>
      <c r="S6282" s="10" t="n">
        <v>8010.1</v>
      </c>
    </row>
    <row r="6283" customFormat="false" ht="12.75" hidden="false" customHeight="false" outlineLevel="0" collapsed="false">
      <c r="B6283" s="2" t="n">
        <v>2001</v>
      </c>
      <c r="C6283" s="2" t="s">
        <v>1840</v>
      </c>
      <c r="D6283" s="2" t="s">
        <v>1841</v>
      </c>
      <c r="E6283" s="2" t="n">
        <v>59024</v>
      </c>
      <c r="F6283" s="3" t="s">
        <v>1842</v>
      </c>
      <c r="G6283" s="2" t="s">
        <v>1826</v>
      </c>
      <c r="H6283" s="2" t="s">
        <v>69</v>
      </c>
      <c r="I6283" s="2" t="n">
        <v>14</v>
      </c>
      <c r="J6283" s="4" t="n">
        <v>854</v>
      </c>
      <c r="K6283" s="4" t="n">
        <v>371</v>
      </c>
      <c r="L6283" s="5" t="s">
        <v>2544</v>
      </c>
      <c r="Q6283" s="3" t="s">
        <v>2545</v>
      </c>
      <c r="R6283" s="9" t="n">
        <v>37595.7692361111</v>
      </c>
      <c r="S6283" s="10" t="n">
        <v>8015.1</v>
      </c>
    </row>
    <row r="6284" customFormat="false" ht="12.75" hidden="false" customHeight="false" outlineLevel="0" collapsed="false">
      <c r="B6284" s="2" t="n">
        <v>2001</v>
      </c>
      <c r="C6284" s="2" t="s">
        <v>1840</v>
      </c>
      <c r="D6284" s="2" t="s">
        <v>1841</v>
      </c>
      <c r="E6284" s="2" t="n">
        <v>59024</v>
      </c>
      <c r="F6284" s="3" t="s">
        <v>1842</v>
      </c>
      <c r="G6284" s="2" t="s">
        <v>1826</v>
      </c>
      <c r="H6284" s="2" t="s">
        <v>69</v>
      </c>
      <c r="I6284" s="2" t="n">
        <v>14</v>
      </c>
      <c r="J6284" s="4" t="n">
        <v>854</v>
      </c>
      <c r="K6284" s="4" t="n">
        <v>371</v>
      </c>
      <c r="L6284" s="5" t="s">
        <v>2546</v>
      </c>
      <c r="Q6284" s="3" t="s">
        <v>2547</v>
      </c>
      <c r="R6284" s="9" t="n">
        <v>37595.7692361111</v>
      </c>
      <c r="S6284" s="10" t="n">
        <v>8020.1</v>
      </c>
    </row>
    <row r="6285" customFormat="false" ht="12.75" hidden="false" customHeight="false" outlineLevel="0" collapsed="false">
      <c r="B6285" s="2" t="n">
        <v>2001</v>
      </c>
      <c r="C6285" s="2" t="s">
        <v>1840</v>
      </c>
      <c r="D6285" s="2" t="s">
        <v>1841</v>
      </c>
      <c r="E6285" s="2" t="n">
        <v>59024</v>
      </c>
      <c r="F6285" s="3" t="s">
        <v>1842</v>
      </c>
      <c r="G6285" s="2" t="s">
        <v>1826</v>
      </c>
      <c r="H6285" s="2" t="s">
        <v>69</v>
      </c>
      <c r="I6285" s="2" t="n">
        <v>14</v>
      </c>
      <c r="J6285" s="4" t="n">
        <v>854</v>
      </c>
      <c r="K6285" s="4" t="n">
        <v>371</v>
      </c>
      <c r="L6285" s="5" t="s">
        <v>2548</v>
      </c>
      <c r="Q6285" s="3" t="s">
        <v>2549</v>
      </c>
      <c r="R6285" s="9" t="n">
        <v>37595.7692361111</v>
      </c>
      <c r="S6285" s="10" t="n">
        <v>8030.1</v>
      </c>
    </row>
    <row r="6286" customFormat="false" ht="12.75" hidden="false" customHeight="false" outlineLevel="0" collapsed="false">
      <c r="B6286" s="2" t="n">
        <v>2001</v>
      </c>
      <c r="C6286" s="2" t="s">
        <v>1840</v>
      </c>
      <c r="D6286" s="2" t="s">
        <v>1841</v>
      </c>
      <c r="E6286" s="2" t="n">
        <v>59024</v>
      </c>
      <c r="F6286" s="3" t="s">
        <v>1842</v>
      </c>
      <c r="G6286" s="2" t="s">
        <v>1826</v>
      </c>
      <c r="H6286" s="2" t="s">
        <v>69</v>
      </c>
      <c r="I6286" s="2" t="n">
        <v>14</v>
      </c>
      <c r="J6286" s="4" t="n">
        <v>854</v>
      </c>
      <c r="K6286" s="4" t="n">
        <v>371</v>
      </c>
      <c r="L6286" s="5" t="s">
        <v>2550</v>
      </c>
      <c r="Q6286" s="3" t="s">
        <v>2551</v>
      </c>
      <c r="R6286" s="9" t="n">
        <v>37595.7692361111</v>
      </c>
      <c r="S6286" s="10" t="n">
        <v>8035.1</v>
      </c>
    </row>
    <row r="6287" customFormat="false" ht="12.75" hidden="false" customHeight="false" outlineLevel="0" collapsed="false">
      <c r="B6287" s="2" t="n">
        <v>2001</v>
      </c>
      <c r="C6287" s="2" t="s">
        <v>1840</v>
      </c>
      <c r="D6287" s="2" t="s">
        <v>1841</v>
      </c>
      <c r="E6287" s="2" t="n">
        <v>59024</v>
      </c>
      <c r="F6287" s="3" t="s">
        <v>1842</v>
      </c>
      <c r="G6287" s="2" t="s">
        <v>1826</v>
      </c>
      <c r="H6287" s="2" t="s">
        <v>69</v>
      </c>
      <c r="I6287" s="2" t="n">
        <v>14</v>
      </c>
      <c r="J6287" s="4" t="n">
        <v>854</v>
      </c>
      <c r="K6287" s="4" t="n">
        <v>371</v>
      </c>
      <c r="L6287" s="5" t="s">
        <v>2552</v>
      </c>
      <c r="Q6287" s="3" t="s">
        <v>2553</v>
      </c>
      <c r="R6287" s="9" t="n">
        <v>37595.7692361111</v>
      </c>
      <c r="S6287" s="10" t="n">
        <v>8040.1</v>
      </c>
    </row>
    <row r="6288" customFormat="false" ht="12.75" hidden="false" customHeight="false" outlineLevel="0" collapsed="false">
      <c r="B6288" s="2" t="n">
        <v>2001</v>
      </c>
      <c r="C6288" s="2" t="s">
        <v>1840</v>
      </c>
      <c r="D6288" s="2" t="s">
        <v>1841</v>
      </c>
      <c r="E6288" s="2" t="n">
        <v>59024</v>
      </c>
      <c r="F6288" s="3" t="s">
        <v>1842</v>
      </c>
      <c r="G6288" s="2" t="s">
        <v>1826</v>
      </c>
      <c r="H6288" s="2" t="s">
        <v>69</v>
      </c>
      <c r="I6288" s="2" t="n">
        <v>14</v>
      </c>
      <c r="J6288" s="4" t="n">
        <v>854</v>
      </c>
      <c r="K6288" s="4" t="n">
        <v>371</v>
      </c>
      <c r="L6288" s="5" t="s">
        <v>2554</v>
      </c>
      <c r="Q6288" s="3" t="s">
        <v>2555</v>
      </c>
      <c r="R6288" s="9" t="n">
        <v>37595.7692361111</v>
      </c>
      <c r="S6288" s="10" t="n">
        <v>8045.1</v>
      </c>
    </row>
    <row r="6289" customFormat="false" ht="12.75" hidden="false" customHeight="false" outlineLevel="0" collapsed="false">
      <c r="B6289" s="2" t="n">
        <v>2001</v>
      </c>
      <c r="C6289" s="2" t="s">
        <v>1840</v>
      </c>
      <c r="D6289" s="2" t="s">
        <v>1841</v>
      </c>
      <c r="E6289" s="2" t="n">
        <v>59024</v>
      </c>
      <c r="F6289" s="3" t="s">
        <v>1842</v>
      </c>
      <c r="G6289" s="2" t="s">
        <v>1826</v>
      </c>
      <c r="H6289" s="2" t="s">
        <v>69</v>
      </c>
      <c r="I6289" s="2" t="n">
        <v>14</v>
      </c>
      <c r="J6289" s="4" t="n">
        <v>854</v>
      </c>
      <c r="K6289" s="4" t="n">
        <v>371</v>
      </c>
      <c r="L6289" s="5" t="s">
        <v>2556</v>
      </c>
      <c r="Q6289" s="3" t="s">
        <v>2557</v>
      </c>
      <c r="R6289" s="9" t="n">
        <v>37595.7692361111</v>
      </c>
      <c r="S6289" s="10" t="n">
        <v>8050.1</v>
      </c>
    </row>
    <row r="6290" customFormat="false" ht="12.75" hidden="false" customHeight="false" outlineLevel="0" collapsed="false">
      <c r="B6290" s="2" t="n">
        <v>2001</v>
      </c>
      <c r="C6290" s="2" t="s">
        <v>1840</v>
      </c>
      <c r="D6290" s="2" t="s">
        <v>1841</v>
      </c>
      <c r="E6290" s="2" t="n">
        <v>59024</v>
      </c>
      <c r="F6290" s="3" t="s">
        <v>1842</v>
      </c>
      <c r="G6290" s="2" t="s">
        <v>1826</v>
      </c>
      <c r="H6290" s="2" t="s">
        <v>69</v>
      </c>
      <c r="I6290" s="2" t="n">
        <v>14</v>
      </c>
      <c r="J6290" s="4" t="n">
        <v>854</v>
      </c>
      <c r="K6290" s="4" t="n">
        <v>371</v>
      </c>
      <c r="L6290" s="5" t="s">
        <v>2558</v>
      </c>
      <c r="Q6290" s="3" t="s">
        <v>2559</v>
      </c>
      <c r="R6290" s="9" t="n">
        <v>37595.7692361111</v>
      </c>
      <c r="S6290" s="10" t="n">
        <v>8055.1</v>
      </c>
    </row>
    <row r="6291" customFormat="false" ht="12.75" hidden="false" customHeight="false" outlineLevel="0" collapsed="false">
      <c r="B6291" s="2" t="n">
        <v>2001</v>
      </c>
      <c r="C6291" s="2" t="s">
        <v>1840</v>
      </c>
      <c r="D6291" s="2" t="s">
        <v>1841</v>
      </c>
      <c r="E6291" s="2" t="n">
        <v>59024</v>
      </c>
      <c r="F6291" s="3" t="s">
        <v>1842</v>
      </c>
      <c r="G6291" s="2" t="s">
        <v>1826</v>
      </c>
      <c r="H6291" s="2" t="s">
        <v>69</v>
      </c>
      <c r="I6291" s="2" t="n">
        <v>14</v>
      </c>
      <c r="J6291" s="4" t="n">
        <v>854</v>
      </c>
      <c r="K6291" s="4" t="n">
        <v>371</v>
      </c>
      <c r="L6291" s="5" t="s">
        <v>2560</v>
      </c>
      <c r="Q6291" s="3" t="s">
        <v>2563</v>
      </c>
      <c r="R6291" s="9" t="n">
        <v>37595.7692361111</v>
      </c>
      <c r="S6291" s="10" t="n">
        <v>8097.1</v>
      </c>
    </row>
    <row r="6292" customFormat="false" ht="12.75" hidden="false" customHeight="false" outlineLevel="0" collapsed="false">
      <c r="B6292" s="2" t="n">
        <v>2001</v>
      </c>
      <c r="C6292" s="2" t="s">
        <v>1840</v>
      </c>
      <c r="D6292" s="2" t="s">
        <v>1841</v>
      </c>
      <c r="E6292" s="2" t="n">
        <v>59024</v>
      </c>
      <c r="F6292" s="3" t="s">
        <v>1842</v>
      </c>
      <c r="G6292" s="2" t="s">
        <v>1826</v>
      </c>
      <c r="H6292" s="2" t="s">
        <v>69</v>
      </c>
      <c r="I6292" s="2" t="n">
        <v>14</v>
      </c>
      <c r="J6292" s="4" t="n">
        <v>854</v>
      </c>
      <c r="K6292" s="4" t="n">
        <v>371</v>
      </c>
      <c r="L6292" s="5" t="s">
        <v>2562</v>
      </c>
      <c r="Q6292" s="3" t="s">
        <v>2563</v>
      </c>
      <c r="R6292" s="9" t="n">
        <v>37595.7692361111</v>
      </c>
      <c r="S6292" s="10" t="n">
        <v>8098.1</v>
      </c>
    </row>
    <row r="6293" customFormat="false" ht="12.75" hidden="false" customHeight="false" outlineLevel="0" collapsed="false">
      <c r="B6293" s="2" t="n">
        <v>2001</v>
      </c>
      <c r="C6293" s="2" t="s">
        <v>1840</v>
      </c>
      <c r="D6293" s="2" t="s">
        <v>1841</v>
      </c>
      <c r="E6293" s="2" t="n">
        <v>59024</v>
      </c>
      <c r="F6293" s="3" t="s">
        <v>1842</v>
      </c>
      <c r="G6293" s="2" t="s">
        <v>1826</v>
      </c>
      <c r="H6293" s="2" t="s">
        <v>69</v>
      </c>
      <c r="I6293" s="2" t="n">
        <v>14</v>
      </c>
      <c r="J6293" s="4" t="n">
        <v>854</v>
      </c>
      <c r="K6293" s="4" t="n">
        <v>371</v>
      </c>
      <c r="L6293" s="5" t="s">
        <v>2564</v>
      </c>
      <c r="Q6293" s="3" t="s">
        <v>2078</v>
      </c>
      <c r="R6293" s="9" t="n">
        <v>37595.7692361111</v>
      </c>
      <c r="S6293" s="10" t="n">
        <v>9899.1</v>
      </c>
    </row>
    <row r="6294" customFormat="false" ht="12.75" hidden="false" customHeight="false" outlineLevel="0" collapsed="false">
      <c r="B6294" s="2" t="n">
        <v>2001</v>
      </c>
      <c r="C6294" s="2" t="s">
        <v>1840</v>
      </c>
      <c r="D6294" s="2" t="s">
        <v>1841</v>
      </c>
      <c r="E6294" s="2" t="n">
        <v>59024</v>
      </c>
      <c r="F6294" s="3" t="s">
        <v>1842</v>
      </c>
      <c r="G6294" s="2" t="s">
        <v>1826</v>
      </c>
      <c r="H6294" s="2" t="s">
        <v>69</v>
      </c>
      <c r="I6294" s="2" t="n">
        <v>14</v>
      </c>
      <c r="J6294" s="4" t="n">
        <v>854</v>
      </c>
      <c r="K6294" s="4" t="n">
        <v>371</v>
      </c>
      <c r="L6294" s="5" t="s">
        <v>2528</v>
      </c>
      <c r="M6294" s="4" t="n">
        <v>3214</v>
      </c>
      <c r="O6294" s="4" t="n">
        <v>868</v>
      </c>
      <c r="P6294" s="4" t="n">
        <v>4082</v>
      </c>
      <c r="Q6294" s="3" t="s">
        <v>2565</v>
      </c>
      <c r="R6294" s="9" t="n">
        <v>37595.7692361111</v>
      </c>
      <c r="S6294" s="10" t="n">
        <v>9990.1</v>
      </c>
    </row>
    <row r="6295" customFormat="false" ht="12.75" hidden="false" customHeight="false" outlineLevel="0" collapsed="false">
      <c r="B6295" s="2" t="n">
        <v>2001</v>
      </c>
      <c r="C6295" s="2" t="s">
        <v>1844</v>
      </c>
      <c r="D6295" s="2" t="s">
        <v>1845</v>
      </c>
      <c r="E6295" s="2" t="n">
        <v>59019</v>
      </c>
      <c r="F6295" s="3" t="s">
        <v>1846</v>
      </c>
      <c r="G6295" s="2" t="s">
        <v>1826</v>
      </c>
      <c r="H6295" s="2" t="s">
        <v>69</v>
      </c>
      <c r="I6295" s="2" t="n">
        <v>14</v>
      </c>
      <c r="J6295" s="4" t="n">
        <v>1173</v>
      </c>
      <c r="K6295" s="4" t="n">
        <v>539</v>
      </c>
      <c r="L6295" s="5" t="s">
        <v>2536</v>
      </c>
      <c r="Q6295" s="3" t="s">
        <v>2537</v>
      </c>
      <c r="R6295" s="9" t="n">
        <v>37628.4757638889</v>
      </c>
      <c r="S6295" s="10" t="n">
        <v>7700.1</v>
      </c>
    </row>
    <row r="6296" customFormat="false" ht="12.75" hidden="false" customHeight="false" outlineLevel="0" collapsed="false">
      <c r="B6296" s="2" t="n">
        <v>2001</v>
      </c>
      <c r="C6296" s="2" t="s">
        <v>1844</v>
      </c>
      <c r="D6296" s="2" t="s">
        <v>1845</v>
      </c>
      <c r="E6296" s="2" t="n">
        <v>59019</v>
      </c>
      <c r="F6296" s="3" t="s">
        <v>1846</v>
      </c>
      <c r="G6296" s="2" t="s">
        <v>1826</v>
      </c>
      <c r="H6296" s="2" t="s">
        <v>69</v>
      </c>
      <c r="I6296" s="2" t="n">
        <v>14</v>
      </c>
      <c r="J6296" s="4" t="n">
        <v>1173</v>
      </c>
      <c r="K6296" s="4" t="n">
        <v>539</v>
      </c>
      <c r="L6296" s="5" t="s">
        <v>2538</v>
      </c>
      <c r="M6296" s="4" t="n">
        <v>10533</v>
      </c>
      <c r="O6296" s="4" t="n">
        <v>1275</v>
      </c>
      <c r="P6296" s="4" t="n">
        <v>11808</v>
      </c>
      <c r="Q6296" s="3" t="s">
        <v>2539</v>
      </c>
      <c r="R6296" s="9" t="n">
        <v>37628.4757638889</v>
      </c>
      <c r="S6296" s="10" t="n">
        <v>7900.1</v>
      </c>
    </row>
    <row r="6297" customFormat="false" ht="12.75" hidden="false" customHeight="false" outlineLevel="0" collapsed="false">
      <c r="B6297" s="2" t="n">
        <v>2001</v>
      </c>
      <c r="C6297" s="2" t="s">
        <v>1844</v>
      </c>
      <c r="D6297" s="2" t="s">
        <v>1845</v>
      </c>
      <c r="E6297" s="2" t="n">
        <v>59019</v>
      </c>
      <c r="F6297" s="3" t="s">
        <v>1846</v>
      </c>
      <c r="G6297" s="2" t="s">
        <v>1826</v>
      </c>
      <c r="H6297" s="2" t="s">
        <v>69</v>
      </c>
      <c r="I6297" s="2" t="n">
        <v>14</v>
      </c>
      <c r="J6297" s="4" t="n">
        <v>1173</v>
      </c>
      <c r="K6297" s="4" t="n">
        <v>539</v>
      </c>
      <c r="L6297" s="5" t="s">
        <v>2540</v>
      </c>
      <c r="Q6297" s="3" t="s">
        <v>2541</v>
      </c>
      <c r="R6297" s="9" t="n">
        <v>37628.4757638889</v>
      </c>
      <c r="S6297" s="10" t="n">
        <v>8005.1</v>
      </c>
    </row>
    <row r="6298" customFormat="false" ht="12.75" hidden="false" customHeight="false" outlineLevel="0" collapsed="false">
      <c r="B6298" s="2" t="n">
        <v>2001</v>
      </c>
      <c r="C6298" s="2" t="s">
        <v>1844</v>
      </c>
      <c r="D6298" s="2" t="s">
        <v>1845</v>
      </c>
      <c r="E6298" s="2" t="n">
        <v>59019</v>
      </c>
      <c r="F6298" s="3" t="s">
        <v>1846</v>
      </c>
      <c r="G6298" s="2" t="s">
        <v>1826</v>
      </c>
      <c r="H6298" s="2" t="s">
        <v>69</v>
      </c>
      <c r="I6298" s="2" t="n">
        <v>14</v>
      </c>
      <c r="J6298" s="4" t="n">
        <v>1173</v>
      </c>
      <c r="K6298" s="4" t="n">
        <v>539</v>
      </c>
      <c r="L6298" s="5" t="s">
        <v>2542</v>
      </c>
      <c r="Q6298" s="3" t="s">
        <v>2543</v>
      </c>
      <c r="R6298" s="9" t="n">
        <v>37628.4757638889</v>
      </c>
      <c r="S6298" s="10" t="n">
        <v>8010.1</v>
      </c>
    </row>
    <row r="6299" customFormat="false" ht="12.75" hidden="false" customHeight="false" outlineLevel="0" collapsed="false">
      <c r="B6299" s="2" t="n">
        <v>2001</v>
      </c>
      <c r="C6299" s="2" t="s">
        <v>1844</v>
      </c>
      <c r="D6299" s="2" t="s">
        <v>1845</v>
      </c>
      <c r="E6299" s="2" t="n">
        <v>59019</v>
      </c>
      <c r="F6299" s="3" t="s">
        <v>1846</v>
      </c>
      <c r="G6299" s="2" t="s">
        <v>1826</v>
      </c>
      <c r="H6299" s="2" t="s">
        <v>69</v>
      </c>
      <c r="I6299" s="2" t="n">
        <v>14</v>
      </c>
      <c r="J6299" s="4" t="n">
        <v>1173</v>
      </c>
      <c r="K6299" s="4" t="n">
        <v>539</v>
      </c>
      <c r="L6299" s="5" t="s">
        <v>2544</v>
      </c>
      <c r="Q6299" s="3" t="s">
        <v>2545</v>
      </c>
      <c r="R6299" s="9" t="n">
        <v>37628.4757638889</v>
      </c>
      <c r="S6299" s="10" t="n">
        <v>8015.1</v>
      </c>
    </row>
    <row r="6300" customFormat="false" ht="12.75" hidden="false" customHeight="false" outlineLevel="0" collapsed="false">
      <c r="B6300" s="2" t="n">
        <v>2001</v>
      </c>
      <c r="C6300" s="2" t="s">
        <v>1844</v>
      </c>
      <c r="D6300" s="2" t="s">
        <v>1845</v>
      </c>
      <c r="E6300" s="2" t="n">
        <v>59019</v>
      </c>
      <c r="F6300" s="3" t="s">
        <v>1846</v>
      </c>
      <c r="G6300" s="2" t="s">
        <v>1826</v>
      </c>
      <c r="H6300" s="2" t="s">
        <v>69</v>
      </c>
      <c r="I6300" s="2" t="n">
        <v>14</v>
      </c>
      <c r="J6300" s="4" t="n">
        <v>1173</v>
      </c>
      <c r="K6300" s="4" t="n">
        <v>539</v>
      </c>
      <c r="L6300" s="5" t="s">
        <v>2546</v>
      </c>
      <c r="Q6300" s="3" t="s">
        <v>2547</v>
      </c>
      <c r="R6300" s="9" t="n">
        <v>37628.4757638889</v>
      </c>
      <c r="S6300" s="10" t="n">
        <v>8020.1</v>
      </c>
    </row>
    <row r="6301" customFormat="false" ht="12.75" hidden="false" customHeight="false" outlineLevel="0" collapsed="false">
      <c r="B6301" s="2" t="n">
        <v>2001</v>
      </c>
      <c r="C6301" s="2" t="s">
        <v>1844</v>
      </c>
      <c r="D6301" s="2" t="s">
        <v>1845</v>
      </c>
      <c r="E6301" s="2" t="n">
        <v>59019</v>
      </c>
      <c r="F6301" s="3" t="s">
        <v>1846</v>
      </c>
      <c r="G6301" s="2" t="s">
        <v>1826</v>
      </c>
      <c r="H6301" s="2" t="s">
        <v>69</v>
      </c>
      <c r="I6301" s="2" t="n">
        <v>14</v>
      </c>
      <c r="J6301" s="4" t="n">
        <v>1173</v>
      </c>
      <c r="K6301" s="4" t="n">
        <v>539</v>
      </c>
      <c r="L6301" s="5" t="s">
        <v>2548</v>
      </c>
      <c r="Q6301" s="3" t="s">
        <v>2549</v>
      </c>
      <c r="R6301" s="9" t="n">
        <v>37628.4757638889</v>
      </c>
      <c r="S6301" s="10" t="n">
        <v>8030.1</v>
      </c>
    </row>
    <row r="6302" customFormat="false" ht="12.75" hidden="false" customHeight="false" outlineLevel="0" collapsed="false">
      <c r="B6302" s="2" t="n">
        <v>2001</v>
      </c>
      <c r="C6302" s="2" t="s">
        <v>1844</v>
      </c>
      <c r="D6302" s="2" t="s">
        <v>1845</v>
      </c>
      <c r="E6302" s="2" t="n">
        <v>59019</v>
      </c>
      <c r="F6302" s="3" t="s">
        <v>1846</v>
      </c>
      <c r="G6302" s="2" t="s">
        <v>1826</v>
      </c>
      <c r="H6302" s="2" t="s">
        <v>69</v>
      </c>
      <c r="I6302" s="2" t="n">
        <v>14</v>
      </c>
      <c r="J6302" s="4" t="n">
        <v>1173</v>
      </c>
      <c r="K6302" s="4" t="n">
        <v>539</v>
      </c>
      <c r="L6302" s="5" t="s">
        <v>2550</v>
      </c>
      <c r="Q6302" s="3" t="s">
        <v>2551</v>
      </c>
      <c r="R6302" s="9" t="n">
        <v>37628.4757638889</v>
      </c>
      <c r="S6302" s="10" t="n">
        <v>8035.1</v>
      </c>
    </row>
    <row r="6303" customFormat="false" ht="12.75" hidden="false" customHeight="false" outlineLevel="0" collapsed="false">
      <c r="B6303" s="2" t="n">
        <v>2001</v>
      </c>
      <c r="C6303" s="2" t="s">
        <v>1844</v>
      </c>
      <c r="D6303" s="2" t="s">
        <v>1845</v>
      </c>
      <c r="E6303" s="2" t="n">
        <v>59019</v>
      </c>
      <c r="F6303" s="3" t="s">
        <v>1846</v>
      </c>
      <c r="G6303" s="2" t="s">
        <v>1826</v>
      </c>
      <c r="H6303" s="2" t="s">
        <v>69</v>
      </c>
      <c r="I6303" s="2" t="n">
        <v>14</v>
      </c>
      <c r="J6303" s="4" t="n">
        <v>1173</v>
      </c>
      <c r="K6303" s="4" t="n">
        <v>539</v>
      </c>
      <c r="L6303" s="5" t="s">
        <v>2552</v>
      </c>
      <c r="Q6303" s="3" t="s">
        <v>2553</v>
      </c>
      <c r="R6303" s="9" t="n">
        <v>37628.4757638889</v>
      </c>
      <c r="S6303" s="10" t="n">
        <v>8040.1</v>
      </c>
    </row>
    <row r="6304" customFormat="false" ht="12.75" hidden="false" customHeight="false" outlineLevel="0" collapsed="false">
      <c r="B6304" s="2" t="n">
        <v>2001</v>
      </c>
      <c r="C6304" s="2" t="s">
        <v>1844</v>
      </c>
      <c r="D6304" s="2" t="s">
        <v>1845</v>
      </c>
      <c r="E6304" s="2" t="n">
        <v>59019</v>
      </c>
      <c r="F6304" s="3" t="s">
        <v>1846</v>
      </c>
      <c r="G6304" s="2" t="s">
        <v>1826</v>
      </c>
      <c r="H6304" s="2" t="s">
        <v>69</v>
      </c>
      <c r="I6304" s="2" t="n">
        <v>14</v>
      </c>
      <c r="J6304" s="4" t="n">
        <v>1173</v>
      </c>
      <c r="K6304" s="4" t="n">
        <v>539</v>
      </c>
      <c r="L6304" s="5" t="s">
        <v>2554</v>
      </c>
      <c r="Q6304" s="3" t="s">
        <v>2555</v>
      </c>
      <c r="R6304" s="9" t="n">
        <v>37628.4757638889</v>
      </c>
      <c r="S6304" s="10" t="n">
        <v>8045.1</v>
      </c>
    </row>
    <row r="6305" customFormat="false" ht="12.75" hidden="false" customHeight="false" outlineLevel="0" collapsed="false">
      <c r="B6305" s="2" t="n">
        <v>2001</v>
      </c>
      <c r="C6305" s="2" t="s">
        <v>1844</v>
      </c>
      <c r="D6305" s="2" t="s">
        <v>1845</v>
      </c>
      <c r="E6305" s="2" t="n">
        <v>59019</v>
      </c>
      <c r="F6305" s="3" t="s">
        <v>1846</v>
      </c>
      <c r="G6305" s="2" t="s">
        <v>1826</v>
      </c>
      <c r="H6305" s="2" t="s">
        <v>69</v>
      </c>
      <c r="I6305" s="2" t="n">
        <v>14</v>
      </c>
      <c r="J6305" s="4" t="n">
        <v>1173</v>
      </c>
      <c r="K6305" s="4" t="n">
        <v>539</v>
      </c>
      <c r="L6305" s="5" t="s">
        <v>2556</v>
      </c>
      <c r="Q6305" s="3" t="s">
        <v>2557</v>
      </c>
      <c r="R6305" s="9" t="n">
        <v>37628.4757638889</v>
      </c>
      <c r="S6305" s="10" t="n">
        <v>8050.1</v>
      </c>
    </row>
    <row r="6306" customFormat="false" ht="12.75" hidden="false" customHeight="false" outlineLevel="0" collapsed="false">
      <c r="B6306" s="2" t="n">
        <v>2001</v>
      </c>
      <c r="C6306" s="2" t="s">
        <v>1844</v>
      </c>
      <c r="D6306" s="2" t="s">
        <v>1845</v>
      </c>
      <c r="E6306" s="2" t="n">
        <v>59019</v>
      </c>
      <c r="F6306" s="3" t="s">
        <v>1846</v>
      </c>
      <c r="G6306" s="2" t="s">
        <v>1826</v>
      </c>
      <c r="H6306" s="2" t="s">
        <v>69</v>
      </c>
      <c r="I6306" s="2" t="n">
        <v>14</v>
      </c>
      <c r="J6306" s="4" t="n">
        <v>1173</v>
      </c>
      <c r="K6306" s="4" t="n">
        <v>539</v>
      </c>
      <c r="L6306" s="5" t="s">
        <v>2558</v>
      </c>
      <c r="M6306" s="4" t="n">
        <v>1725</v>
      </c>
      <c r="P6306" s="4" t="n">
        <v>1725</v>
      </c>
      <c r="Q6306" s="3" t="s">
        <v>2559</v>
      </c>
      <c r="R6306" s="9" t="n">
        <v>37628.4757638889</v>
      </c>
      <c r="S6306" s="10" t="n">
        <v>8055.1</v>
      </c>
    </row>
    <row r="6307" customFormat="false" ht="12.75" hidden="false" customHeight="false" outlineLevel="0" collapsed="false">
      <c r="B6307" s="2" t="n">
        <v>2001</v>
      </c>
      <c r="C6307" s="2" t="s">
        <v>1844</v>
      </c>
      <c r="D6307" s="2" t="s">
        <v>1845</v>
      </c>
      <c r="E6307" s="2" t="n">
        <v>59019</v>
      </c>
      <c r="F6307" s="3" t="s">
        <v>1846</v>
      </c>
      <c r="G6307" s="2" t="s">
        <v>1826</v>
      </c>
      <c r="H6307" s="2" t="s">
        <v>69</v>
      </c>
      <c r="I6307" s="2" t="n">
        <v>14</v>
      </c>
      <c r="J6307" s="4" t="n">
        <v>1173</v>
      </c>
      <c r="K6307" s="4" t="n">
        <v>539</v>
      </c>
      <c r="L6307" s="5" t="s">
        <v>2560</v>
      </c>
      <c r="Q6307" s="3" t="s">
        <v>2563</v>
      </c>
      <c r="R6307" s="9" t="n">
        <v>37628.4757638889</v>
      </c>
      <c r="S6307" s="10" t="n">
        <v>8097.1</v>
      </c>
    </row>
    <row r="6308" customFormat="false" ht="12.75" hidden="false" customHeight="false" outlineLevel="0" collapsed="false">
      <c r="B6308" s="2" t="n">
        <v>2001</v>
      </c>
      <c r="C6308" s="2" t="s">
        <v>1844</v>
      </c>
      <c r="D6308" s="2" t="s">
        <v>1845</v>
      </c>
      <c r="E6308" s="2" t="n">
        <v>59019</v>
      </c>
      <c r="F6308" s="3" t="s">
        <v>1846</v>
      </c>
      <c r="G6308" s="2" t="s">
        <v>1826</v>
      </c>
      <c r="H6308" s="2" t="s">
        <v>69</v>
      </c>
      <c r="I6308" s="2" t="n">
        <v>14</v>
      </c>
      <c r="J6308" s="4" t="n">
        <v>1173</v>
      </c>
      <c r="K6308" s="4" t="n">
        <v>539</v>
      </c>
      <c r="L6308" s="5" t="s">
        <v>2562</v>
      </c>
      <c r="Q6308" s="3" t="s">
        <v>2563</v>
      </c>
      <c r="R6308" s="9" t="n">
        <v>37628.4757638889</v>
      </c>
      <c r="S6308" s="10" t="n">
        <v>8098.1</v>
      </c>
    </row>
    <row r="6309" customFormat="false" ht="12.75" hidden="false" customHeight="false" outlineLevel="0" collapsed="false">
      <c r="B6309" s="2" t="n">
        <v>2001</v>
      </c>
      <c r="C6309" s="2" t="s">
        <v>1844</v>
      </c>
      <c r="D6309" s="2" t="s">
        <v>1845</v>
      </c>
      <c r="E6309" s="2" t="n">
        <v>59019</v>
      </c>
      <c r="F6309" s="3" t="s">
        <v>1846</v>
      </c>
      <c r="G6309" s="2" t="s">
        <v>1826</v>
      </c>
      <c r="H6309" s="2" t="s">
        <v>69</v>
      </c>
      <c r="I6309" s="2" t="n">
        <v>14</v>
      </c>
      <c r="J6309" s="4" t="n">
        <v>1173</v>
      </c>
      <c r="K6309" s="4" t="n">
        <v>539</v>
      </c>
      <c r="L6309" s="5" t="s">
        <v>2564</v>
      </c>
      <c r="M6309" s="4" t="n">
        <v>1725</v>
      </c>
      <c r="P6309" s="4" t="n">
        <v>1725</v>
      </c>
      <c r="Q6309" s="3" t="s">
        <v>2078</v>
      </c>
      <c r="R6309" s="9" t="n">
        <v>37628.4757638889</v>
      </c>
      <c r="S6309" s="10" t="n">
        <v>9899.1</v>
      </c>
    </row>
    <row r="6310" customFormat="false" ht="12.75" hidden="false" customHeight="false" outlineLevel="0" collapsed="false">
      <c r="B6310" s="2" t="n">
        <v>2001</v>
      </c>
      <c r="C6310" s="2" t="s">
        <v>1844</v>
      </c>
      <c r="D6310" s="2" t="s">
        <v>1845</v>
      </c>
      <c r="E6310" s="2" t="n">
        <v>59019</v>
      </c>
      <c r="F6310" s="3" t="s">
        <v>1846</v>
      </c>
      <c r="G6310" s="2" t="s">
        <v>1826</v>
      </c>
      <c r="H6310" s="2" t="s">
        <v>69</v>
      </c>
      <c r="I6310" s="2" t="n">
        <v>14</v>
      </c>
      <c r="J6310" s="4" t="n">
        <v>1173</v>
      </c>
      <c r="K6310" s="4" t="n">
        <v>539</v>
      </c>
      <c r="L6310" s="5" t="s">
        <v>2528</v>
      </c>
      <c r="M6310" s="4" t="n">
        <v>12258</v>
      </c>
      <c r="O6310" s="4" t="n">
        <v>1275</v>
      </c>
      <c r="P6310" s="4" t="n">
        <v>13533</v>
      </c>
      <c r="Q6310" s="3" t="s">
        <v>2565</v>
      </c>
      <c r="R6310" s="9" t="n">
        <v>37628.4757638889</v>
      </c>
      <c r="S6310" s="10" t="n">
        <v>9990.1</v>
      </c>
    </row>
    <row r="6311" customFormat="false" ht="12.75" hidden="false" customHeight="false" outlineLevel="0" collapsed="false">
      <c r="B6311" s="2" t="n">
        <v>2001</v>
      </c>
      <c r="C6311" s="2" t="s">
        <v>1848</v>
      </c>
      <c r="D6311" s="2" t="s">
        <v>1849</v>
      </c>
      <c r="E6311" s="2" t="n">
        <v>59016</v>
      </c>
      <c r="F6311" s="3" t="s">
        <v>1850</v>
      </c>
      <c r="G6311" s="2" t="s">
        <v>1826</v>
      </c>
      <c r="H6311" s="2" t="s">
        <v>69</v>
      </c>
      <c r="I6311" s="2" t="n">
        <v>14</v>
      </c>
      <c r="J6311" s="4" t="n">
        <v>1040</v>
      </c>
      <c r="K6311" s="4" t="n">
        <v>381</v>
      </c>
      <c r="L6311" s="5" t="s">
        <v>2536</v>
      </c>
      <c r="Q6311" s="3" t="s">
        <v>2537</v>
      </c>
      <c r="R6311" s="9" t="n">
        <v>37860.6881944445</v>
      </c>
      <c r="S6311" s="10" t="n">
        <v>7700.1</v>
      </c>
    </row>
    <row r="6312" customFormat="false" ht="12.75" hidden="false" customHeight="false" outlineLevel="0" collapsed="false">
      <c r="B6312" s="2" t="n">
        <v>2001</v>
      </c>
      <c r="C6312" s="2" t="s">
        <v>1848</v>
      </c>
      <c r="D6312" s="2" t="s">
        <v>1849</v>
      </c>
      <c r="E6312" s="2" t="n">
        <v>59016</v>
      </c>
      <c r="F6312" s="3" t="s">
        <v>1850</v>
      </c>
      <c r="G6312" s="2" t="s">
        <v>1826</v>
      </c>
      <c r="H6312" s="2" t="s">
        <v>69</v>
      </c>
      <c r="I6312" s="2" t="n">
        <v>14</v>
      </c>
      <c r="J6312" s="4" t="n">
        <v>1040</v>
      </c>
      <c r="K6312" s="4" t="n">
        <v>381</v>
      </c>
      <c r="L6312" s="5" t="s">
        <v>2538</v>
      </c>
      <c r="M6312" s="4" t="n">
        <v>451</v>
      </c>
      <c r="O6312" s="4" t="n">
        <v>770</v>
      </c>
      <c r="P6312" s="4" t="n">
        <v>1220</v>
      </c>
      <c r="Q6312" s="3" t="s">
        <v>2539</v>
      </c>
      <c r="R6312" s="9" t="n">
        <v>37860.6881944445</v>
      </c>
      <c r="S6312" s="10" t="n">
        <v>7900.1</v>
      </c>
    </row>
    <row r="6313" customFormat="false" ht="12.75" hidden="false" customHeight="false" outlineLevel="0" collapsed="false">
      <c r="B6313" s="2" t="n">
        <v>2001</v>
      </c>
      <c r="C6313" s="2" t="s">
        <v>1848</v>
      </c>
      <c r="D6313" s="2" t="s">
        <v>1849</v>
      </c>
      <c r="E6313" s="2" t="n">
        <v>59016</v>
      </c>
      <c r="F6313" s="3" t="s">
        <v>1850</v>
      </c>
      <c r="G6313" s="2" t="s">
        <v>1826</v>
      </c>
      <c r="H6313" s="2" t="s">
        <v>69</v>
      </c>
      <c r="I6313" s="2" t="n">
        <v>14</v>
      </c>
      <c r="J6313" s="4" t="n">
        <v>1040</v>
      </c>
      <c r="K6313" s="4" t="n">
        <v>381</v>
      </c>
      <c r="L6313" s="5" t="s">
        <v>2540</v>
      </c>
      <c r="Q6313" s="3" t="s">
        <v>2541</v>
      </c>
      <c r="R6313" s="9" t="n">
        <v>37860.6881944445</v>
      </c>
      <c r="S6313" s="10" t="n">
        <v>8005.1</v>
      </c>
    </row>
    <row r="6314" customFormat="false" ht="12.75" hidden="false" customHeight="false" outlineLevel="0" collapsed="false">
      <c r="B6314" s="2" t="n">
        <v>2001</v>
      </c>
      <c r="C6314" s="2" t="s">
        <v>1848</v>
      </c>
      <c r="D6314" s="2" t="s">
        <v>1849</v>
      </c>
      <c r="E6314" s="2" t="n">
        <v>59016</v>
      </c>
      <c r="F6314" s="3" t="s">
        <v>1850</v>
      </c>
      <c r="G6314" s="2" t="s">
        <v>1826</v>
      </c>
      <c r="H6314" s="2" t="s">
        <v>69</v>
      </c>
      <c r="I6314" s="2" t="n">
        <v>14</v>
      </c>
      <c r="J6314" s="4" t="n">
        <v>1040</v>
      </c>
      <c r="K6314" s="4" t="n">
        <v>381</v>
      </c>
      <c r="L6314" s="5" t="s">
        <v>2542</v>
      </c>
      <c r="Q6314" s="3" t="s">
        <v>2543</v>
      </c>
      <c r="R6314" s="9" t="n">
        <v>37860.6881944445</v>
      </c>
      <c r="S6314" s="10" t="n">
        <v>8010.1</v>
      </c>
    </row>
    <row r="6315" customFormat="false" ht="12.75" hidden="false" customHeight="false" outlineLevel="0" collapsed="false">
      <c r="B6315" s="2" t="n">
        <v>2001</v>
      </c>
      <c r="C6315" s="2" t="s">
        <v>1848</v>
      </c>
      <c r="D6315" s="2" t="s">
        <v>1849</v>
      </c>
      <c r="E6315" s="2" t="n">
        <v>59016</v>
      </c>
      <c r="F6315" s="3" t="s">
        <v>1850</v>
      </c>
      <c r="G6315" s="2" t="s">
        <v>1826</v>
      </c>
      <c r="H6315" s="2" t="s">
        <v>69</v>
      </c>
      <c r="I6315" s="2" t="n">
        <v>14</v>
      </c>
      <c r="J6315" s="4" t="n">
        <v>1040</v>
      </c>
      <c r="K6315" s="4" t="n">
        <v>381</v>
      </c>
      <c r="L6315" s="5" t="s">
        <v>2544</v>
      </c>
      <c r="Q6315" s="3" t="s">
        <v>2545</v>
      </c>
      <c r="R6315" s="9" t="n">
        <v>37860.6881944445</v>
      </c>
      <c r="S6315" s="10" t="n">
        <v>8015.1</v>
      </c>
    </row>
    <row r="6316" customFormat="false" ht="12.75" hidden="false" customHeight="false" outlineLevel="0" collapsed="false">
      <c r="B6316" s="2" t="n">
        <v>2001</v>
      </c>
      <c r="C6316" s="2" t="s">
        <v>1848</v>
      </c>
      <c r="D6316" s="2" t="s">
        <v>1849</v>
      </c>
      <c r="E6316" s="2" t="n">
        <v>59016</v>
      </c>
      <c r="F6316" s="3" t="s">
        <v>1850</v>
      </c>
      <c r="G6316" s="2" t="s">
        <v>1826</v>
      </c>
      <c r="H6316" s="2" t="s">
        <v>69</v>
      </c>
      <c r="I6316" s="2" t="n">
        <v>14</v>
      </c>
      <c r="J6316" s="4" t="n">
        <v>1040</v>
      </c>
      <c r="K6316" s="4" t="n">
        <v>381</v>
      </c>
      <c r="L6316" s="5" t="s">
        <v>2546</v>
      </c>
      <c r="Q6316" s="3" t="s">
        <v>2547</v>
      </c>
      <c r="R6316" s="9" t="n">
        <v>37860.6881944445</v>
      </c>
      <c r="S6316" s="10" t="n">
        <v>8020.1</v>
      </c>
    </row>
    <row r="6317" customFormat="false" ht="12.75" hidden="false" customHeight="false" outlineLevel="0" collapsed="false">
      <c r="B6317" s="2" t="n">
        <v>2001</v>
      </c>
      <c r="C6317" s="2" t="s">
        <v>1848</v>
      </c>
      <c r="D6317" s="2" t="s">
        <v>1849</v>
      </c>
      <c r="E6317" s="2" t="n">
        <v>59016</v>
      </c>
      <c r="F6317" s="3" t="s">
        <v>1850</v>
      </c>
      <c r="G6317" s="2" t="s">
        <v>1826</v>
      </c>
      <c r="H6317" s="2" t="s">
        <v>69</v>
      </c>
      <c r="I6317" s="2" t="n">
        <v>14</v>
      </c>
      <c r="J6317" s="4" t="n">
        <v>1040</v>
      </c>
      <c r="K6317" s="4" t="n">
        <v>381</v>
      </c>
      <c r="L6317" s="5" t="s">
        <v>2548</v>
      </c>
      <c r="Q6317" s="3" t="s">
        <v>2549</v>
      </c>
      <c r="R6317" s="9" t="n">
        <v>37860.6881944445</v>
      </c>
      <c r="S6317" s="10" t="n">
        <v>8030.1</v>
      </c>
    </row>
    <row r="6318" customFormat="false" ht="12.75" hidden="false" customHeight="false" outlineLevel="0" collapsed="false">
      <c r="B6318" s="2" t="n">
        <v>2001</v>
      </c>
      <c r="C6318" s="2" t="s">
        <v>1848</v>
      </c>
      <c r="D6318" s="2" t="s">
        <v>1849</v>
      </c>
      <c r="E6318" s="2" t="n">
        <v>59016</v>
      </c>
      <c r="F6318" s="3" t="s">
        <v>1850</v>
      </c>
      <c r="G6318" s="2" t="s">
        <v>1826</v>
      </c>
      <c r="H6318" s="2" t="s">
        <v>69</v>
      </c>
      <c r="I6318" s="2" t="n">
        <v>14</v>
      </c>
      <c r="J6318" s="4" t="n">
        <v>1040</v>
      </c>
      <c r="K6318" s="4" t="n">
        <v>381</v>
      </c>
      <c r="L6318" s="5" t="s">
        <v>2550</v>
      </c>
      <c r="Q6318" s="3" t="s">
        <v>2551</v>
      </c>
      <c r="R6318" s="9" t="n">
        <v>37860.6881944445</v>
      </c>
      <c r="S6318" s="10" t="n">
        <v>8035.1</v>
      </c>
    </row>
    <row r="6319" customFormat="false" ht="12.75" hidden="false" customHeight="false" outlineLevel="0" collapsed="false">
      <c r="B6319" s="2" t="n">
        <v>2001</v>
      </c>
      <c r="C6319" s="2" t="s">
        <v>1848</v>
      </c>
      <c r="D6319" s="2" t="s">
        <v>1849</v>
      </c>
      <c r="E6319" s="2" t="n">
        <v>59016</v>
      </c>
      <c r="F6319" s="3" t="s">
        <v>1850</v>
      </c>
      <c r="G6319" s="2" t="s">
        <v>1826</v>
      </c>
      <c r="H6319" s="2" t="s">
        <v>69</v>
      </c>
      <c r="I6319" s="2" t="n">
        <v>14</v>
      </c>
      <c r="J6319" s="4" t="n">
        <v>1040</v>
      </c>
      <c r="K6319" s="4" t="n">
        <v>381</v>
      </c>
      <c r="L6319" s="5" t="s">
        <v>2552</v>
      </c>
      <c r="Q6319" s="3" t="s">
        <v>2553</v>
      </c>
      <c r="R6319" s="9" t="n">
        <v>37860.6881944445</v>
      </c>
      <c r="S6319" s="10" t="n">
        <v>8040.1</v>
      </c>
    </row>
    <row r="6320" customFormat="false" ht="12.75" hidden="false" customHeight="false" outlineLevel="0" collapsed="false">
      <c r="B6320" s="2" t="n">
        <v>2001</v>
      </c>
      <c r="C6320" s="2" t="s">
        <v>1848</v>
      </c>
      <c r="D6320" s="2" t="s">
        <v>1849</v>
      </c>
      <c r="E6320" s="2" t="n">
        <v>59016</v>
      </c>
      <c r="F6320" s="3" t="s">
        <v>1850</v>
      </c>
      <c r="G6320" s="2" t="s">
        <v>1826</v>
      </c>
      <c r="H6320" s="2" t="s">
        <v>69</v>
      </c>
      <c r="I6320" s="2" t="n">
        <v>14</v>
      </c>
      <c r="J6320" s="4" t="n">
        <v>1040</v>
      </c>
      <c r="K6320" s="4" t="n">
        <v>381</v>
      </c>
      <c r="L6320" s="5" t="s">
        <v>2554</v>
      </c>
      <c r="Q6320" s="3" t="s">
        <v>2555</v>
      </c>
      <c r="R6320" s="9" t="n">
        <v>37860.6881944445</v>
      </c>
      <c r="S6320" s="10" t="n">
        <v>8045.1</v>
      </c>
    </row>
    <row r="6321" customFormat="false" ht="12.75" hidden="false" customHeight="false" outlineLevel="0" collapsed="false">
      <c r="B6321" s="2" t="n">
        <v>2001</v>
      </c>
      <c r="C6321" s="2" t="s">
        <v>1848</v>
      </c>
      <c r="D6321" s="2" t="s">
        <v>1849</v>
      </c>
      <c r="E6321" s="2" t="n">
        <v>59016</v>
      </c>
      <c r="F6321" s="3" t="s">
        <v>1850</v>
      </c>
      <c r="G6321" s="2" t="s">
        <v>1826</v>
      </c>
      <c r="H6321" s="2" t="s">
        <v>69</v>
      </c>
      <c r="I6321" s="2" t="n">
        <v>14</v>
      </c>
      <c r="J6321" s="4" t="n">
        <v>1040</v>
      </c>
      <c r="K6321" s="4" t="n">
        <v>381</v>
      </c>
      <c r="L6321" s="5" t="s">
        <v>2556</v>
      </c>
      <c r="Q6321" s="3" t="s">
        <v>2557</v>
      </c>
      <c r="R6321" s="9" t="n">
        <v>37860.6881944445</v>
      </c>
      <c r="S6321" s="10" t="n">
        <v>8050.1</v>
      </c>
    </row>
    <row r="6322" customFormat="false" ht="12.75" hidden="false" customHeight="false" outlineLevel="0" collapsed="false">
      <c r="B6322" s="2" t="n">
        <v>2001</v>
      </c>
      <c r="C6322" s="2" t="s">
        <v>1848</v>
      </c>
      <c r="D6322" s="2" t="s">
        <v>1849</v>
      </c>
      <c r="E6322" s="2" t="n">
        <v>59016</v>
      </c>
      <c r="F6322" s="3" t="s">
        <v>1850</v>
      </c>
      <c r="G6322" s="2" t="s">
        <v>1826</v>
      </c>
      <c r="H6322" s="2" t="s">
        <v>69</v>
      </c>
      <c r="I6322" s="2" t="n">
        <v>14</v>
      </c>
      <c r="J6322" s="4" t="n">
        <v>1040</v>
      </c>
      <c r="K6322" s="4" t="n">
        <v>381</v>
      </c>
      <c r="L6322" s="5" t="s">
        <v>2558</v>
      </c>
      <c r="Q6322" s="3" t="s">
        <v>2559</v>
      </c>
      <c r="R6322" s="9" t="n">
        <v>37860.6881944445</v>
      </c>
      <c r="S6322" s="10" t="n">
        <v>8055.1</v>
      </c>
    </row>
    <row r="6323" customFormat="false" ht="12.75" hidden="false" customHeight="false" outlineLevel="0" collapsed="false">
      <c r="B6323" s="2" t="n">
        <v>2001</v>
      </c>
      <c r="C6323" s="2" t="s">
        <v>1848</v>
      </c>
      <c r="D6323" s="2" t="s">
        <v>1849</v>
      </c>
      <c r="E6323" s="2" t="n">
        <v>59016</v>
      </c>
      <c r="F6323" s="3" t="s">
        <v>1850</v>
      </c>
      <c r="G6323" s="2" t="s">
        <v>1826</v>
      </c>
      <c r="H6323" s="2" t="s">
        <v>69</v>
      </c>
      <c r="I6323" s="2" t="n">
        <v>14</v>
      </c>
      <c r="J6323" s="4" t="n">
        <v>1040</v>
      </c>
      <c r="K6323" s="4" t="n">
        <v>381</v>
      </c>
      <c r="L6323" s="5" t="s">
        <v>2560</v>
      </c>
      <c r="Q6323" s="3" t="s">
        <v>2563</v>
      </c>
      <c r="R6323" s="9" t="n">
        <v>37860.6881944445</v>
      </c>
      <c r="S6323" s="10" t="n">
        <v>8097.1</v>
      </c>
    </row>
    <row r="6324" customFormat="false" ht="12.75" hidden="false" customHeight="false" outlineLevel="0" collapsed="false">
      <c r="B6324" s="2" t="n">
        <v>2001</v>
      </c>
      <c r="C6324" s="2" t="s">
        <v>1848</v>
      </c>
      <c r="D6324" s="2" t="s">
        <v>1849</v>
      </c>
      <c r="E6324" s="2" t="n">
        <v>59016</v>
      </c>
      <c r="F6324" s="3" t="s">
        <v>1850</v>
      </c>
      <c r="G6324" s="2" t="s">
        <v>1826</v>
      </c>
      <c r="H6324" s="2" t="s">
        <v>69</v>
      </c>
      <c r="I6324" s="2" t="n">
        <v>14</v>
      </c>
      <c r="J6324" s="4" t="n">
        <v>1040</v>
      </c>
      <c r="K6324" s="4" t="n">
        <v>381</v>
      </c>
      <c r="L6324" s="5" t="s">
        <v>2562</v>
      </c>
      <c r="Q6324" s="3" t="s">
        <v>2563</v>
      </c>
      <c r="R6324" s="9" t="n">
        <v>37860.6881944445</v>
      </c>
      <c r="S6324" s="10" t="n">
        <v>8098.1</v>
      </c>
    </row>
    <row r="6325" customFormat="false" ht="12.75" hidden="false" customHeight="false" outlineLevel="0" collapsed="false">
      <c r="B6325" s="2" t="n">
        <v>2001</v>
      </c>
      <c r="C6325" s="2" t="s">
        <v>1848</v>
      </c>
      <c r="D6325" s="2" t="s">
        <v>1849</v>
      </c>
      <c r="E6325" s="2" t="n">
        <v>59016</v>
      </c>
      <c r="F6325" s="3" t="s">
        <v>1850</v>
      </c>
      <c r="G6325" s="2" t="s">
        <v>1826</v>
      </c>
      <c r="H6325" s="2" t="s">
        <v>69</v>
      </c>
      <c r="I6325" s="2" t="n">
        <v>14</v>
      </c>
      <c r="J6325" s="4" t="n">
        <v>1040</v>
      </c>
      <c r="K6325" s="4" t="n">
        <v>381</v>
      </c>
      <c r="L6325" s="5" t="s">
        <v>2564</v>
      </c>
      <c r="Q6325" s="3" t="s">
        <v>2078</v>
      </c>
      <c r="R6325" s="9" t="n">
        <v>37860.6881944445</v>
      </c>
      <c r="S6325" s="10" t="n">
        <v>9899.1</v>
      </c>
    </row>
    <row r="6326" customFormat="false" ht="12.75" hidden="false" customHeight="false" outlineLevel="0" collapsed="false">
      <c r="B6326" s="2" t="n">
        <v>2001</v>
      </c>
      <c r="C6326" s="2" t="s">
        <v>1848</v>
      </c>
      <c r="D6326" s="2" t="s">
        <v>1849</v>
      </c>
      <c r="E6326" s="2" t="n">
        <v>59016</v>
      </c>
      <c r="F6326" s="3" t="s">
        <v>1850</v>
      </c>
      <c r="G6326" s="2" t="s">
        <v>1826</v>
      </c>
      <c r="H6326" s="2" t="s">
        <v>69</v>
      </c>
      <c r="I6326" s="2" t="n">
        <v>14</v>
      </c>
      <c r="J6326" s="4" t="n">
        <v>1040</v>
      </c>
      <c r="K6326" s="4" t="n">
        <v>381</v>
      </c>
      <c r="L6326" s="5" t="s">
        <v>2528</v>
      </c>
      <c r="M6326" s="4" t="n">
        <v>451</v>
      </c>
      <c r="O6326" s="4" t="n">
        <v>770</v>
      </c>
      <c r="P6326" s="4" t="n">
        <v>1220</v>
      </c>
      <c r="Q6326" s="3" t="s">
        <v>2565</v>
      </c>
      <c r="R6326" s="9" t="n">
        <v>37860.6881944445</v>
      </c>
      <c r="S6326" s="10" t="n">
        <v>9990.1</v>
      </c>
    </row>
    <row r="6327" customFormat="false" ht="12.75" hidden="false" customHeight="false" outlineLevel="0" collapsed="false">
      <c r="B6327" s="2" t="n">
        <v>2001</v>
      </c>
      <c r="C6327" s="2" t="s">
        <v>1852</v>
      </c>
      <c r="D6327" s="2" t="s">
        <v>1853</v>
      </c>
      <c r="E6327" s="2" t="n">
        <v>59031</v>
      </c>
      <c r="F6327" s="3" t="s">
        <v>1854</v>
      </c>
      <c r="G6327" s="2" t="s">
        <v>1826</v>
      </c>
      <c r="H6327" s="2" t="s">
        <v>69</v>
      </c>
      <c r="I6327" s="2" t="n">
        <v>14</v>
      </c>
      <c r="J6327" s="4" t="n">
        <v>490</v>
      </c>
      <c r="K6327" s="4" t="n">
        <v>184</v>
      </c>
      <c r="L6327" s="5" t="s">
        <v>2536</v>
      </c>
      <c r="Q6327" s="3" t="s">
        <v>2537</v>
      </c>
      <c r="R6327" s="9" t="n">
        <v>37860.6888888889</v>
      </c>
      <c r="S6327" s="10" t="n">
        <v>7700.1</v>
      </c>
    </row>
    <row r="6328" customFormat="false" ht="12.75" hidden="false" customHeight="false" outlineLevel="0" collapsed="false">
      <c r="B6328" s="2" t="n">
        <v>2001</v>
      </c>
      <c r="C6328" s="2" t="s">
        <v>1852</v>
      </c>
      <c r="D6328" s="2" t="s">
        <v>1853</v>
      </c>
      <c r="E6328" s="2" t="n">
        <v>59031</v>
      </c>
      <c r="F6328" s="3" t="s">
        <v>1854</v>
      </c>
      <c r="G6328" s="2" t="s">
        <v>1826</v>
      </c>
      <c r="H6328" s="2" t="s">
        <v>69</v>
      </c>
      <c r="I6328" s="2" t="n">
        <v>14</v>
      </c>
      <c r="J6328" s="4" t="n">
        <v>490</v>
      </c>
      <c r="K6328" s="4" t="n">
        <v>184</v>
      </c>
      <c r="L6328" s="5" t="s">
        <v>2538</v>
      </c>
      <c r="M6328" s="4" t="n">
        <v>309</v>
      </c>
      <c r="P6328" s="4" t="n">
        <v>309</v>
      </c>
      <c r="Q6328" s="3" t="s">
        <v>2539</v>
      </c>
      <c r="R6328" s="9" t="n">
        <v>37860.6888888889</v>
      </c>
      <c r="S6328" s="10" t="n">
        <v>7900.1</v>
      </c>
    </row>
    <row r="6329" customFormat="false" ht="12.75" hidden="false" customHeight="false" outlineLevel="0" collapsed="false">
      <c r="B6329" s="2" t="n">
        <v>2001</v>
      </c>
      <c r="C6329" s="2" t="s">
        <v>1852</v>
      </c>
      <c r="D6329" s="2" t="s">
        <v>1853</v>
      </c>
      <c r="E6329" s="2" t="n">
        <v>59031</v>
      </c>
      <c r="F6329" s="3" t="s">
        <v>1854</v>
      </c>
      <c r="G6329" s="2" t="s">
        <v>1826</v>
      </c>
      <c r="H6329" s="2" t="s">
        <v>69</v>
      </c>
      <c r="I6329" s="2" t="n">
        <v>14</v>
      </c>
      <c r="J6329" s="4" t="n">
        <v>490</v>
      </c>
      <c r="K6329" s="4" t="n">
        <v>184</v>
      </c>
      <c r="L6329" s="5" t="s">
        <v>2540</v>
      </c>
      <c r="Q6329" s="3" t="s">
        <v>2541</v>
      </c>
      <c r="R6329" s="9" t="n">
        <v>37860.6888888889</v>
      </c>
      <c r="S6329" s="10" t="n">
        <v>8005.1</v>
      </c>
    </row>
    <row r="6330" customFormat="false" ht="12.75" hidden="false" customHeight="false" outlineLevel="0" collapsed="false">
      <c r="B6330" s="2" t="n">
        <v>2001</v>
      </c>
      <c r="C6330" s="2" t="s">
        <v>1852</v>
      </c>
      <c r="D6330" s="2" t="s">
        <v>1853</v>
      </c>
      <c r="E6330" s="2" t="n">
        <v>59031</v>
      </c>
      <c r="F6330" s="3" t="s">
        <v>1854</v>
      </c>
      <c r="G6330" s="2" t="s">
        <v>1826</v>
      </c>
      <c r="H6330" s="2" t="s">
        <v>69</v>
      </c>
      <c r="I6330" s="2" t="n">
        <v>14</v>
      </c>
      <c r="J6330" s="4" t="n">
        <v>490</v>
      </c>
      <c r="K6330" s="4" t="n">
        <v>184</v>
      </c>
      <c r="L6330" s="5" t="s">
        <v>2542</v>
      </c>
      <c r="Q6330" s="3" t="s">
        <v>2543</v>
      </c>
      <c r="R6330" s="9" t="n">
        <v>37860.6888888889</v>
      </c>
      <c r="S6330" s="10" t="n">
        <v>8010.1</v>
      </c>
    </row>
    <row r="6331" customFormat="false" ht="12.75" hidden="false" customHeight="false" outlineLevel="0" collapsed="false">
      <c r="B6331" s="2" t="n">
        <v>2001</v>
      </c>
      <c r="C6331" s="2" t="s">
        <v>1852</v>
      </c>
      <c r="D6331" s="2" t="s">
        <v>1853</v>
      </c>
      <c r="E6331" s="2" t="n">
        <v>59031</v>
      </c>
      <c r="F6331" s="3" t="s">
        <v>1854</v>
      </c>
      <c r="G6331" s="2" t="s">
        <v>1826</v>
      </c>
      <c r="H6331" s="2" t="s">
        <v>69</v>
      </c>
      <c r="I6331" s="2" t="n">
        <v>14</v>
      </c>
      <c r="J6331" s="4" t="n">
        <v>490</v>
      </c>
      <c r="K6331" s="4" t="n">
        <v>184</v>
      </c>
      <c r="L6331" s="5" t="s">
        <v>2544</v>
      </c>
      <c r="Q6331" s="3" t="s">
        <v>2545</v>
      </c>
      <c r="R6331" s="9" t="n">
        <v>37860.6888888889</v>
      </c>
      <c r="S6331" s="10" t="n">
        <v>8015.1</v>
      </c>
    </row>
    <row r="6332" customFormat="false" ht="12.75" hidden="false" customHeight="false" outlineLevel="0" collapsed="false">
      <c r="B6332" s="2" t="n">
        <v>2001</v>
      </c>
      <c r="C6332" s="2" t="s">
        <v>1852</v>
      </c>
      <c r="D6332" s="2" t="s">
        <v>1853</v>
      </c>
      <c r="E6332" s="2" t="n">
        <v>59031</v>
      </c>
      <c r="F6332" s="3" t="s">
        <v>1854</v>
      </c>
      <c r="G6332" s="2" t="s">
        <v>1826</v>
      </c>
      <c r="H6332" s="2" t="s">
        <v>69</v>
      </c>
      <c r="I6332" s="2" t="n">
        <v>14</v>
      </c>
      <c r="J6332" s="4" t="n">
        <v>490</v>
      </c>
      <c r="K6332" s="4" t="n">
        <v>184</v>
      </c>
      <c r="L6332" s="5" t="s">
        <v>2546</v>
      </c>
      <c r="Q6332" s="3" t="s">
        <v>2547</v>
      </c>
      <c r="R6332" s="9" t="n">
        <v>37860.6888888889</v>
      </c>
      <c r="S6332" s="10" t="n">
        <v>8020.1</v>
      </c>
    </row>
    <row r="6333" customFormat="false" ht="12.75" hidden="false" customHeight="false" outlineLevel="0" collapsed="false">
      <c r="B6333" s="2" t="n">
        <v>2001</v>
      </c>
      <c r="C6333" s="2" t="s">
        <v>1852</v>
      </c>
      <c r="D6333" s="2" t="s">
        <v>1853</v>
      </c>
      <c r="E6333" s="2" t="n">
        <v>59031</v>
      </c>
      <c r="F6333" s="3" t="s">
        <v>1854</v>
      </c>
      <c r="G6333" s="2" t="s">
        <v>1826</v>
      </c>
      <c r="H6333" s="2" t="s">
        <v>69</v>
      </c>
      <c r="I6333" s="2" t="n">
        <v>14</v>
      </c>
      <c r="J6333" s="4" t="n">
        <v>490</v>
      </c>
      <c r="K6333" s="4" t="n">
        <v>184</v>
      </c>
      <c r="L6333" s="5" t="s">
        <v>2548</v>
      </c>
      <c r="Q6333" s="3" t="s">
        <v>2549</v>
      </c>
      <c r="R6333" s="9" t="n">
        <v>37860.6888888889</v>
      </c>
      <c r="S6333" s="10" t="n">
        <v>8030.1</v>
      </c>
    </row>
    <row r="6334" customFormat="false" ht="12.75" hidden="false" customHeight="false" outlineLevel="0" collapsed="false">
      <c r="B6334" s="2" t="n">
        <v>2001</v>
      </c>
      <c r="C6334" s="2" t="s">
        <v>1852</v>
      </c>
      <c r="D6334" s="2" t="s">
        <v>1853</v>
      </c>
      <c r="E6334" s="2" t="n">
        <v>59031</v>
      </c>
      <c r="F6334" s="3" t="s">
        <v>1854</v>
      </c>
      <c r="G6334" s="2" t="s">
        <v>1826</v>
      </c>
      <c r="H6334" s="2" t="s">
        <v>69</v>
      </c>
      <c r="I6334" s="2" t="n">
        <v>14</v>
      </c>
      <c r="J6334" s="4" t="n">
        <v>490</v>
      </c>
      <c r="K6334" s="4" t="n">
        <v>184</v>
      </c>
      <c r="L6334" s="5" t="s">
        <v>2550</v>
      </c>
      <c r="Q6334" s="3" t="s">
        <v>2551</v>
      </c>
      <c r="R6334" s="9" t="n">
        <v>37860.6888888889</v>
      </c>
      <c r="S6334" s="10" t="n">
        <v>8035.1</v>
      </c>
    </row>
    <row r="6335" customFormat="false" ht="12.75" hidden="false" customHeight="false" outlineLevel="0" collapsed="false">
      <c r="B6335" s="2" t="n">
        <v>2001</v>
      </c>
      <c r="C6335" s="2" t="s">
        <v>1852</v>
      </c>
      <c r="D6335" s="2" t="s">
        <v>1853</v>
      </c>
      <c r="E6335" s="2" t="n">
        <v>59031</v>
      </c>
      <c r="F6335" s="3" t="s">
        <v>1854</v>
      </c>
      <c r="G6335" s="2" t="s">
        <v>1826</v>
      </c>
      <c r="H6335" s="2" t="s">
        <v>69</v>
      </c>
      <c r="I6335" s="2" t="n">
        <v>14</v>
      </c>
      <c r="J6335" s="4" t="n">
        <v>490</v>
      </c>
      <c r="K6335" s="4" t="n">
        <v>184</v>
      </c>
      <c r="L6335" s="5" t="s">
        <v>2552</v>
      </c>
      <c r="Q6335" s="3" t="s">
        <v>2553</v>
      </c>
      <c r="R6335" s="9" t="n">
        <v>37860.6888888889</v>
      </c>
      <c r="S6335" s="10" t="n">
        <v>8040.1</v>
      </c>
    </row>
    <row r="6336" customFormat="false" ht="12.75" hidden="false" customHeight="false" outlineLevel="0" collapsed="false">
      <c r="B6336" s="2" t="n">
        <v>2001</v>
      </c>
      <c r="C6336" s="2" t="s">
        <v>1852</v>
      </c>
      <c r="D6336" s="2" t="s">
        <v>1853</v>
      </c>
      <c r="E6336" s="2" t="n">
        <v>59031</v>
      </c>
      <c r="F6336" s="3" t="s">
        <v>1854</v>
      </c>
      <c r="G6336" s="2" t="s">
        <v>1826</v>
      </c>
      <c r="H6336" s="2" t="s">
        <v>69</v>
      </c>
      <c r="I6336" s="2" t="n">
        <v>14</v>
      </c>
      <c r="J6336" s="4" t="n">
        <v>490</v>
      </c>
      <c r="K6336" s="4" t="n">
        <v>184</v>
      </c>
      <c r="L6336" s="5" t="s">
        <v>2554</v>
      </c>
      <c r="Q6336" s="3" t="s">
        <v>2555</v>
      </c>
      <c r="R6336" s="9" t="n">
        <v>37860.6888888889</v>
      </c>
      <c r="S6336" s="10" t="n">
        <v>8045.1</v>
      </c>
    </row>
    <row r="6337" customFormat="false" ht="12.75" hidden="false" customHeight="false" outlineLevel="0" collapsed="false">
      <c r="B6337" s="2" t="n">
        <v>2001</v>
      </c>
      <c r="C6337" s="2" t="s">
        <v>1852</v>
      </c>
      <c r="D6337" s="2" t="s">
        <v>1853</v>
      </c>
      <c r="E6337" s="2" t="n">
        <v>59031</v>
      </c>
      <c r="F6337" s="3" t="s">
        <v>1854</v>
      </c>
      <c r="G6337" s="2" t="s">
        <v>1826</v>
      </c>
      <c r="H6337" s="2" t="s">
        <v>69</v>
      </c>
      <c r="I6337" s="2" t="n">
        <v>14</v>
      </c>
      <c r="J6337" s="4" t="n">
        <v>490</v>
      </c>
      <c r="K6337" s="4" t="n">
        <v>184</v>
      </c>
      <c r="L6337" s="5" t="s">
        <v>2556</v>
      </c>
      <c r="Q6337" s="3" t="s">
        <v>2557</v>
      </c>
      <c r="R6337" s="9" t="n">
        <v>37860.6888888889</v>
      </c>
      <c r="S6337" s="10" t="n">
        <v>8050.1</v>
      </c>
    </row>
    <row r="6338" customFormat="false" ht="12.75" hidden="false" customHeight="false" outlineLevel="0" collapsed="false">
      <c r="B6338" s="2" t="n">
        <v>2001</v>
      </c>
      <c r="C6338" s="2" t="s">
        <v>1852</v>
      </c>
      <c r="D6338" s="2" t="s">
        <v>1853</v>
      </c>
      <c r="E6338" s="2" t="n">
        <v>59031</v>
      </c>
      <c r="F6338" s="3" t="s">
        <v>1854</v>
      </c>
      <c r="G6338" s="2" t="s">
        <v>1826</v>
      </c>
      <c r="H6338" s="2" t="s">
        <v>69</v>
      </c>
      <c r="I6338" s="2" t="n">
        <v>14</v>
      </c>
      <c r="J6338" s="4" t="n">
        <v>490</v>
      </c>
      <c r="K6338" s="4" t="n">
        <v>184</v>
      </c>
      <c r="L6338" s="5" t="s">
        <v>2558</v>
      </c>
      <c r="Q6338" s="3" t="s">
        <v>2559</v>
      </c>
      <c r="R6338" s="9" t="n">
        <v>37860.6888888889</v>
      </c>
      <c r="S6338" s="10" t="n">
        <v>8055.1</v>
      </c>
    </row>
    <row r="6339" customFormat="false" ht="12.75" hidden="false" customHeight="false" outlineLevel="0" collapsed="false">
      <c r="B6339" s="2" t="n">
        <v>2001</v>
      </c>
      <c r="C6339" s="2" t="s">
        <v>1852</v>
      </c>
      <c r="D6339" s="2" t="s">
        <v>1853</v>
      </c>
      <c r="E6339" s="2" t="n">
        <v>59031</v>
      </c>
      <c r="F6339" s="3" t="s">
        <v>1854</v>
      </c>
      <c r="G6339" s="2" t="s">
        <v>1826</v>
      </c>
      <c r="H6339" s="2" t="s">
        <v>69</v>
      </c>
      <c r="I6339" s="2" t="n">
        <v>14</v>
      </c>
      <c r="J6339" s="4" t="n">
        <v>490</v>
      </c>
      <c r="K6339" s="4" t="n">
        <v>184</v>
      </c>
      <c r="L6339" s="5" t="s">
        <v>2560</v>
      </c>
      <c r="Q6339" s="3" t="s">
        <v>2563</v>
      </c>
      <c r="R6339" s="9" t="n">
        <v>37860.6888888889</v>
      </c>
      <c r="S6339" s="10" t="n">
        <v>8097.1</v>
      </c>
    </row>
    <row r="6340" customFormat="false" ht="12.75" hidden="false" customHeight="false" outlineLevel="0" collapsed="false">
      <c r="B6340" s="2" t="n">
        <v>2001</v>
      </c>
      <c r="C6340" s="2" t="s">
        <v>1852</v>
      </c>
      <c r="D6340" s="2" t="s">
        <v>1853</v>
      </c>
      <c r="E6340" s="2" t="n">
        <v>59031</v>
      </c>
      <c r="F6340" s="3" t="s">
        <v>1854</v>
      </c>
      <c r="G6340" s="2" t="s">
        <v>1826</v>
      </c>
      <c r="H6340" s="2" t="s">
        <v>69</v>
      </c>
      <c r="I6340" s="2" t="n">
        <v>14</v>
      </c>
      <c r="J6340" s="4" t="n">
        <v>490</v>
      </c>
      <c r="K6340" s="4" t="n">
        <v>184</v>
      </c>
      <c r="L6340" s="5" t="s">
        <v>2562</v>
      </c>
      <c r="Q6340" s="3" t="s">
        <v>2563</v>
      </c>
      <c r="R6340" s="9" t="n">
        <v>37860.6888888889</v>
      </c>
      <c r="S6340" s="10" t="n">
        <v>8098.1</v>
      </c>
    </row>
    <row r="6341" customFormat="false" ht="12.75" hidden="false" customHeight="false" outlineLevel="0" collapsed="false">
      <c r="B6341" s="2" t="n">
        <v>2001</v>
      </c>
      <c r="C6341" s="2" t="s">
        <v>1852</v>
      </c>
      <c r="D6341" s="2" t="s">
        <v>1853</v>
      </c>
      <c r="E6341" s="2" t="n">
        <v>59031</v>
      </c>
      <c r="F6341" s="3" t="s">
        <v>1854</v>
      </c>
      <c r="G6341" s="2" t="s">
        <v>1826</v>
      </c>
      <c r="H6341" s="2" t="s">
        <v>69</v>
      </c>
      <c r="I6341" s="2" t="n">
        <v>14</v>
      </c>
      <c r="J6341" s="4" t="n">
        <v>490</v>
      </c>
      <c r="K6341" s="4" t="n">
        <v>184</v>
      </c>
      <c r="L6341" s="5" t="s">
        <v>2564</v>
      </c>
      <c r="Q6341" s="3" t="s">
        <v>2078</v>
      </c>
      <c r="R6341" s="9" t="n">
        <v>37860.6888888889</v>
      </c>
      <c r="S6341" s="10" t="n">
        <v>9899.1</v>
      </c>
    </row>
    <row r="6342" customFormat="false" ht="12.75" hidden="false" customHeight="false" outlineLevel="0" collapsed="false">
      <c r="B6342" s="2" t="n">
        <v>2001</v>
      </c>
      <c r="C6342" s="2" t="s">
        <v>1852</v>
      </c>
      <c r="D6342" s="2" t="s">
        <v>1853</v>
      </c>
      <c r="E6342" s="2" t="n">
        <v>59031</v>
      </c>
      <c r="F6342" s="3" t="s">
        <v>1854</v>
      </c>
      <c r="G6342" s="2" t="s">
        <v>1826</v>
      </c>
      <c r="H6342" s="2" t="s">
        <v>69</v>
      </c>
      <c r="I6342" s="2" t="n">
        <v>14</v>
      </c>
      <c r="J6342" s="4" t="n">
        <v>490</v>
      </c>
      <c r="K6342" s="4" t="n">
        <v>184</v>
      </c>
      <c r="L6342" s="5" t="s">
        <v>2528</v>
      </c>
      <c r="M6342" s="4" t="n">
        <v>309</v>
      </c>
      <c r="P6342" s="4" t="n">
        <v>309</v>
      </c>
      <c r="Q6342" s="3" t="s">
        <v>2565</v>
      </c>
      <c r="R6342" s="9" t="n">
        <v>37860.6888888889</v>
      </c>
      <c r="S6342" s="10" t="n">
        <v>9990.1</v>
      </c>
    </row>
    <row r="6343" customFormat="false" ht="12.75" hidden="false" customHeight="false" outlineLevel="0" collapsed="false">
      <c r="B6343" s="2" t="n">
        <v>2001</v>
      </c>
      <c r="C6343" s="2" t="s">
        <v>1856</v>
      </c>
      <c r="D6343" s="2" t="s">
        <v>1857</v>
      </c>
      <c r="E6343" s="2" t="n">
        <v>59040</v>
      </c>
      <c r="F6343" s="3" t="s">
        <v>1858</v>
      </c>
      <c r="G6343" s="2" t="s">
        <v>1826</v>
      </c>
      <c r="H6343" s="2" t="s">
        <v>69</v>
      </c>
      <c r="I6343" s="2" t="n">
        <v>14</v>
      </c>
      <c r="J6343" s="4" t="n">
        <v>593</v>
      </c>
      <c r="K6343" s="4" t="n">
        <v>316</v>
      </c>
      <c r="L6343" s="5" t="s">
        <v>2536</v>
      </c>
      <c r="Q6343" s="3" t="s">
        <v>2537</v>
      </c>
      <c r="R6343" s="9" t="n">
        <v>37860.6888888889</v>
      </c>
      <c r="S6343" s="10" t="n">
        <v>7700.1</v>
      </c>
    </row>
    <row r="6344" customFormat="false" ht="12.75" hidden="false" customHeight="false" outlineLevel="0" collapsed="false">
      <c r="B6344" s="2" t="n">
        <v>2001</v>
      </c>
      <c r="C6344" s="2" t="s">
        <v>1856</v>
      </c>
      <c r="D6344" s="2" t="s">
        <v>1857</v>
      </c>
      <c r="E6344" s="2" t="n">
        <v>59040</v>
      </c>
      <c r="F6344" s="3" t="s">
        <v>1858</v>
      </c>
      <c r="G6344" s="2" t="s">
        <v>1826</v>
      </c>
      <c r="H6344" s="2" t="s">
        <v>69</v>
      </c>
      <c r="I6344" s="2" t="n">
        <v>14</v>
      </c>
      <c r="J6344" s="4" t="n">
        <v>593</v>
      </c>
      <c r="K6344" s="4" t="n">
        <v>316</v>
      </c>
      <c r="L6344" s="5" t="s">
        <v>2538</v>
      </c>
      <c r="M6344" s="4" t="n">
        <v>1211</v>
      </c>
      <c r="P6344" s="4" t="n">
        <v>1211</v>
      </c>
      <c r="Q6344" s="3" t="s">
        <v>2539</v>
      </c>
      <c r="R6344" s="9" t="n">
        <v>37860.6888888889</v>
      </c>
      <c r="S6344" s="10" t="n">
        <v>7900.1</v>
      </c>
    </row>
    <row r="6345" customFormat="false" ht="12.75" hidden="false" customHeight="false" outlineLevel="0" collapsed="false">
      <c r="B6345" s="2" t="n">
        <v>2001</v>
      </c>
      <c r="C6345" s="2" t="s">
        <v>1856</v>
      </c>
      <c r="D6345" s="2" t="s">
        <v>1857</v>
      </c>
      <c r="E6345" s="2" t="n">
        <v>59040</v>
      </c>
      <c r="F6345" s="3" t="s">
        <v>1858</v>
      </c>
      <c r="G6345" s="2" t="s">
        <v>1826</v>
      </c>
      <c r="H6345" s="2" t="s">
        <v>69</v>
      </c>
      <c r="I6345" s="2" t="n">
        <v>14</v>
      </c>
      <c r="J6345" s="4" t="n">
        <v>593</v>
      </c>
      <c r="K6345" s="4" t="n">
        <v>316</v>
      </c>
      <c r="L6345" s="5" t="s">
        <v>2540</v>
      </c>
      <c r="Q6345" s="3" t="s">
        <v>2541</v>
      </c>
      <c r="R6345" s="9" t="n">
        <v>37860.6888888889</v>
      </c>
      <c r="S6345" s="10" t="n">
        <v>8005.1</v>
      </c>
    </row>
    <row r="6346" customFormat="false" ht="12.75" hidden="false" customHeight="false" outlineLevel="0" collapsed="false">
      <c r="B6346" s="2" t="n">
        <v>2001</v>
      </c>
      <c r="C6346" s="2" t="s">
        <v>1856</v>
      </c>
      <c r="D6346" s="2" t="s">
        <v>1857</v>
      </c>
      <c r="E6346" s="2" t="n">
        <v>59040</v>
      </c>
      <c r="F6346" s="3" t="s">
        <v>1858</v>
      </c>
      <c r="G6346" s="2" t="s">
        <v>1826</v>
      </c>
      <c r="H6346" s="2" t="s">
        <v>69</v>
      </c>
      <c r="I6346" s="2" t="n">
        <v>14</v>
      </c>
      <c r="J6346" s="4" t="n">
        <v>593</v>
      </c>
      <c r="K6346" s="4" t="n">
        <v>316</v>
      </c>
      <c r="L6346" s="5" t="s">
        <v>2542</v>
      </c>
      <c r="Q6346" s="3" t="s">
        <v>2543</v>
      </c>
      <c r="R6346" s="9" t="n">
        <v>37860.6888888889</v>
      </c>
      <c r="S6346" s="10" t="n">
        <v>8010.1</v>
      </c>
    </row>
    <row r="6347" customFormat="false" ht="12.75" hidden="false" customHeight="false" outlineLevel="0" collapsed="false">
      <c r="B6347" s="2" t="n">
        <v>2001</v>
      </c>
      <c r="C6347" s="2" t="s">
        <v>1856</v>
      </c>
      <c r="D6347" s="2" t="s">
        <v>1857</v>
      </c>
      <c r="E6347" s="2" t="n">
        <v>59040</v>
      </c>
      <c r="F6347" s="3" t="s">
        <v>1858</v>
      </c>
      <c r="G6347" s="2" t="s">
        <v>1826</v>
      </c>
      <c r="H6347" s="2" t="s">
        <v>69</v>
      </c>
      <c r="I6347" s="2" t="n">
        <v>14</v>
      </c>
      <c r="J6347" s="4" t="n">
        <v>593</v>
      </c>
      <c r="K6347" s="4" t="n">
        <v>316</v>
      </c>
      <c r="L6347" s="5" t="s">
        <v>2544</v>
      </c>
      <c r="Q6347" s="3" t="s">
        <v>2545</v>
      </c>
      <c r="R6347" s="9" t="n">
        <v>37860.6888888889</v>
      </c>
      <c r="S6347" s="10" t="n">
        <v>8015.1</v>
      </c>
    </row>
    <row r="6348" customFormat="false" ht="12.75" hidden="false" customHeight="false" outlineLevel="0" collapsed="false">
      <c r="B6348" s="2" t="n">
        <v>2001</v>
      </c>
      <c r="C6348" s="2" t="s">
        <v>1856</v>
      </c>
      <c r="D6348" s="2" t="s">
        <v>1857</v>
      </c>
      <c r="E6348" s="2" t="n">
        <v>59040</v>
      </c>
      <c r="F6348" s="3" t="s">
        <v>1858</v>
      </c>
      <c r="G6348" s="2" t="s">
        <v>1826</v>
      </c>
      <c r="H6348" s="2" t="s">
        <v>69</v>
      </c>
      <c r="I6348" s="2" t="n">
        <v>14</v>
      </c>
      <c r="J6348" s="4" t="n">
        <v>593</v>
      </c>
      <c r="K6348" s="4" t="n">
        <v>316</v>
      </c>
      <c r="L6348" s="5" t="s">
        <v>2546</v>
      </c>
      <c r="Q6348" s="3" t="s">
        <v>2547</v>
      </c>
      <c r="R6348" s="9" t="n">
        <v>37860.6888888889</v>
      </c>
      <c r="S6348" s="10" t="n">
        <v>8020.1</v>
      </c>
    </row>
    <row r="6349" customFormat="false" ht="12.75" hidden="false" customHeight="false" outlineLevel="0" collapsed="false">
      <c r="B6349" s="2" t="n">
        <v>2001</v>
      </c>
      <c r="C6349" s="2" t="s">
        <v>1856</v>
      </c>
      <c r="D6349" s="2" t="s">
        <v>1857</v>
      </c>
      <c r="E6349" s="2" t="n">
        <v>59040</v>
      </c>
      <c r="F6349" s="3" t="s">
        <v>1858</v>
      </c>
      <c r="G6349" s="2" t="s">
        <v>1826</v>
      </c>
      <c r="H6349" s="2" t="s">
        <v>69</v>
      </c>
      <c r="I6349" s="2" t="n">
        <v>14</v>
      </c>
      <c r="J6349" s="4" t="n">
        <v>593</v>
      </c>
      <c r="K6349" s="4" t="n">
        <v>316</v>
      </c>
      <c r="L6349" s="5" t="s">
        <v>2548</v>
      </c>
      <c r="Q6349" s="3" t="s">
        <v>2549</v>
      </c>
      <c r="R6349" s="9" t="n">
        <v>37860.6888888889</v>
      </c>
      <c r="S6349" s="10" t="n">
        <v>8030.1</v>
      </c>
    </row>
    <row r="6350" customFormat="false" ht="12.75" hidden="false" customHeight="false" outlineLevel="0" collapsed="false">
      <c r="B6350" s="2" t="n">
        <v>2001</v>
      </c>
      <c r="C6350" s="2" t="s">
        <v>1856</v>
      </c>
      <c r="D6350" s="2" t="s">
        <v>1857</v>
      </c>
      <c r="E6350" s="2" t="n">
        <v>59040</v>
      </c>
      <c r="F6350" s="3" t="s">
        <v>1858</v>
      </c>
      <c r="G6350" s="2" t="s">
        <v>1826</v>
      </c>
      <c r="H6350" s="2" t="s">
        <v>69</v>
      </c>
      <c r="I6350" s="2" t="n">
        <v>14</v>
      </c>
      <c r="J6350" s="4" t="n">
        <v>593</v>
      </c>
      <c r="K6350" s="4" t="n">
        <v>316</v>
      </c>
      <c r="L6350" s="5" t="s">
        <v>2550</v>
      </c>
      <c r="Q6350" s="3" t="s">
        <v>2551</v>
      </c>
      <c r="R6350" s="9" t="n">
        <v>37860.6888888889</v>
      </c>
      <c r="S6350" s="10" t="n">
        <v>8035.1</v>
      </c>
    </row>
    <row r="6351" customFormat="false" ht="12.75" hidden="false" customHeight="false" outlineLevel="0" collapsed="false">
      <c r="B6351" s="2" t="n">
        <v>2001</v>
      </c>
      <c r="C6351" s="2" t="s">
        <v>1856</v>
      </c>
      <c r="D6351" s="2" t="s">
        <v>1857</v>
      </c>
      <c r="E6351" s="2" t="n">
        <v>59040</v>
      </c>
      <c r="F6351" s="3" t="s">
        <v>1858</v>
      </c>
      <c r="G6351" s="2" t="s">
        <v>1826</v>
      </c>
      <c r="H6351" s="2" t="s">
        <v>69</v>
      </c>
      <c r="I6351" s="2" t="n">
        <v>14</v>
      </c>
      <c r="J6351" s="4" t="n">
        <v>593</v>
      </c>
      <c r="K6351" s="4" t="n">
        <v>316</v>
      </c>
      <c r="L6351" s="5" t="s">
        <v>2552</v>
      </c>
      <c r="Q6351" s="3" t="s">
        <v>2553</v>
      </c>
      <c r="R6351" s="9" t="n">
        <v>37860.6888888889</v>
      </c>
      <c r="S6351" s="10" t="n">
        <v>8040.1</v>
      </c>
    </row>
    <row r="6352" customFormat="false" ht="12.75" hidden="false" customHeight="false" outlineLevel="0" collapsed="false">
      <c r="B6352" s="2" t="n">
        <v>2001</v>
      </c>
      <c r="C6352" s="2" t="s">
        <v>1856</v>
      </c>
      <c r="D6352" s="2" t="s">
        <v>1857</v>
      </c>
      <c r="E6352" s="2" t="n">
        <v>59040</v>
      </c>
      <c r="F6352" s="3" t="s">
        <v>1858</v>
      </c>
      <c r="G6352" s="2" t="s">
        <v>1826</v>
      </c>
      <c r="H6352" s="2" t="s">
        <v>69</v>
      </c>
      <c r="I6352" s="2" t="n">
        <v>14</v>
      </c>
      <c r="J6352" s="4" t="n">
        <v>593</v>
      </c>
      <c r="K6352" s="4" t="n">
        <v>316</v>
      </c>
      <c r="L6352" s="5" t="s">
        <v>2554</v>
      </c>
      <c r="Q6352" s="3" t="s">
        <v>2555</v>
      </c>
      <c r="R6352" s="9" t="n">
        <v>37860.6888888889</v>
      </c>
      <c r="S6352" s="10" t="n">
        <v>8045.1</v>
      </c>
    </row>
    <row r="6353" customFormat="false" ht="12.75" hidden="false" customHeight="false" outlineLevel="0" collapsed="false">
      <c r="B6353" s="2" t="n">
        <v>2001</v>
      </c>
      <c r="C6353" s="2" t="s">
        <v>1856</v>
      </c>
      <c r="D6353" s="2" t="s">
        <v>1857</v>
      </c>
      <c r="E6353" s="2" t="n">
        <v>59040</v>
      </c>
      <c r="F6353" s="3" t="s">
        <v>1858</v>
      </c>
      <c r="G6353" s="2" t="s">
        <v>1826</v>
      </c>
      <c r="H6353" s="2" t="s">
        <v>69</v>
      </c>
      <c r="I6353" s="2" t="n">
        <v>14</v>
      </c>
      <c r="J6353" s="4" t="n">
        <v>593</v>
      </c>
      <c r="K6353" s="4" t="n">
        <v>316</v>
      </c>
      <c r="L6353" s="5" t="s">
        <v>2556</v>
      </c>
      <c r="Q6353" s="3" t="s">
        <v>2557</v>
      </c>
      <c r="R6353" s="9" t="n">
        <v>37860.6888888889</v>
      </c>
      <c r="S6353" s="10" t="n">
        <v>8050.1</v>
      </c>
    </row>
    <row r="6354" customFormat="false" ht="12.75" hidden="false" customHeight="false" outlineLevel="0" collapsed="false">
      <c r="B6354" s="2" t="n">
        <v>2001</v>
      </c>
      <c r="C6354" s="2" t="s">
        <v>1856</v>
      </c>
      <c r="D6354" s="2" t="s">
        <v>1857</v>
      </c>
      <c r="E6354" s="2" t="n">
        <v>59040</v>
      </c>
      <c r="F6354" s="3" t="s">
        <v>1858</v>
      </c>
      <c r="G6354" s="2" t="s">
        <v>1826</v>
      </c>
      <c r="H6354" s="2" t="s">
        <v>69</v>
      </c>
      <c r="I6354" s="2" t="n">
        <v>14</v>
      </c>
      <c r="J6354" s="4" t="n">
        <v>593</v>
      </c>
      <c r="K6354" s="4" t="n">
        <v>316</v>
      </c>
      <c r="L6354" s="5" t="s">
        <v>2558</v>
      </c>
      <c r="Q6354" s="3" t="s">
        <v>2559</v>
      </c>
      <c r="R6354" s="9" t="n">
        <v>37860.6888888889</v>
      </c>
      <c r="S6354" s="10" t="n">
        <v>8055.1</v>
      </c>
    </row>
    <row r="6355" customFormat="false" ht="12.75" hidden="false" customHeight="false" outlineLevel="0" collapsed="false">
      <c r="B6355" s="2" t="n">
        <v>2001</v>
      </c>
      <c r="C6355" s="2" t="s">
        <v>1856</v>
      </c>
      <c r="D6355" s="2" t="s">
        <v>1857</v>
      </c>
      <c r="E6355" s="2" t="n">
        <v>59040</v>
      </c>
      <c r="F6355" s="3" t="s">
        <v>1858</v>
      </c>
      <c r="G6355" s="2" t="s">
        <v>1826</v>
      </c>
      <c r="H6355" s="2" t="s">
        <v>69</v>
      </c>
      <c r="I6355" s="2" t="n">
        <v>14</v>
      </c>
      <c r="J6355" s="4" t="n">
        <v>593</v>
      </c>
      <c r="K6355" s="4" t="n">
        <v>316</v>
      </c>
      <c r="L6355" s="5" t="s">
        <v>2560</v>
      </c>
      <c r="Q6355" s="3" t="s">
        <v>2563</v>
      </c>
      <c r="R6355" s="9" t="n">
        <v>37860.6888888889</v>
      </c>
      <c r="S6355" s="10" t="n">
        <v>8097.1</v>
      </c>
    </row>
    <row r="6356" customFormat="false" ht="12.75" hidden="false" customHeight="false" outlineLevel="0" collapsed="false">
      <c r="B6356" s="2" t="n">
        <v>2001</v>
      </c>
      <c r="C6356" s="2" t="s">
        <v>1856</v>
      </c>
      <c r="D6356" s="2" t="s">
        <v>1857</v>
      </c>
      <c r="E6356" s="2" t="n">
        <v>59040</v>
      </c>
      <c r="F6356" s="3" t="s">
        <v>1858</v>
      </c>
      <c r="G6356" s="2" t="s">
        <v>1826</v>
      </c>
      <c r="H6356" s="2" t="s">
        <v>69</v>
      </c>
      <c r="I6356" s="2" t="n">
        <v>14</v>
      </c>
      <c r="J6356" s="4" t="n">
        <v>593</v>
      </c>
      <c r="K6356" s="4" t="n">
        <v>316</v>
      </c>
      <c r="L6356" s="5" t="s">
        <v>2562</v>
      </c>
      <c r="Q6356" s="3" t="s">
        <v>2563</v>
      </c>
      <c r="R6356" s="9" t="n">
        <v>37860.6888888889</v>
      </c>
      <c r="S6356" s="10" t="n">
        <v>8098.1</v>
      </c>
    </row>
    <row r="6357" customFormat="false" ht="12.75" hidden="false" customHeight="false" outlineLevel="0" collapsed="false">
      <c r="B6357" s="2" t="n">
        <v>2001</v>
      </c>
      <c r="C6357" s="2" t="s">
        <v>1856</v>
      </c>
      <c r="D6357" s="2" t="s">
        <v>1857</v>
      </c>
      <c r="E6357" s="2" t="n">
        <v>59040</v>
      </c>
      <c r="F6357" s="3" t="s">
        <v>1858</v>
      </c>
      <c r="G6357" s="2" t="s">
        <v>1826</v>
      </c>
      <c r="H6357" s="2" t="s">
        <v>69</v>
      </c>
      <c r="I6357" s="2" t="n">
        <v>14</v>
      </c>
      <c r="J6357" s="4" t="n">
        <v>593</v>
      </c>
      <c r="K6357" s="4" t="n">
        <v>316</v>
      </c>
      <c r="L6357" s="5" t="s">
        <v>2564</v>
      </c>
      <c r="Q6357" s="3" t="s">
        <v>2078</v>
      </c>
      <c r="R6357" s="9" t="n">
        <v>37860.6888888889</v>
      </c>
      <c r="S6357" s="10" t="n">
        <v>9899.1</v>
      </c>
    </row>
    <row r="6358" customFormat="false" ht="12.75" hidden="false" customHeight="false" outlineLevel="0" collapsed="false">
      <c r="B6358" s="2" t="n">
        <v>2001</v>
      </c>
      <c r="C6358" s="2" t="s">
        <v>1856</v>
      </c>
      <c r="D6358" s="2" t="s">
        <v>1857</v>
      </c>
      <c r="E6358" s="2" t="n">
        <v>59040</v>
      </c>
      <c r="F6358" s="3" t="s">
        <v>1858</v>
      </c>
      <c r="G6358" s="2" t="s">
        <v>1826</v>
      </c>
      <c r="H6358" s="2" t="s">
        <v>69</v>
      </c>
      <c r="I6358" s="2" t="n">
        <v>14</v>
      </c>
      <c r="J6358" s="4" t="n">
        <v>593</v>
      </c>
      <c r="K6358" s="4" t="n">
        <v>316</v>
      </c>
      <c r="L6358" s="5" t="s">
        <v>2528</v>
      </c>
      <c r="M6358" s="4" t="n">
        <v>1211</v>
      </c>
      <c r="P6358" s="4" t="n">
        <v>1211</v>
      </c>
      <c r="Q6358" s="3" t="s">
        <v>2565</v>
      </c>
      <c r="R6358" s="9" t="n">
        <v>37860.6888888889</v>
      </c>
      <c r="S6358" s="10" t="n">
        <v>9990.1</v>
      </c>
    </row>
    <row r="6359" customFormat="false" ht="12.75" hidden="false" customHeight="false" outlineLevel="0" collapsed="false">
      <c r="B6359" s="2" t="n">
        <v>2001</v>
      </c>
      <c r="C6359" s="2" t="s">
        <v>1860</v>
      </c>
      <c r="D6359" s="2" t="s">
        <v>1861</v>
      </c>
      <c r="E6359" s="2" t="n">
        <v>59045</v>
      </c>
      <c r="F6359" s="3" t="s">
        <v>1862</v>
      </c>
      <c r="G6359" s="2" t="s">
        <v>1826</v>
      </c>
      <c r="H6359" s="2" t="s">
        <v>69</v>
      </c>
      <c r="I6359" s="2" t="n">
        <v>14</v>
      </c>
      <c r="J6359" s="4" t="n">
        <v>377</v>
      </c>
      <c r="K6359" s="4" t="n">
        <v>643</v>
      </c>
      <c r="L6359" s="5" t="s">
        <v>2536</v>
      </c>
      <c r="M6359" s="4" t="n">
        <v>4248</v>
      </c>
      <c r="P6359" s="4" t="n">
        <v>4248</v>
      </c>
      <c r="Q6359" s="3" t="s">
        <v>2537</v>
      </c>
      <c r="R6359" s="9" t="n">
        <v>37860.6888888889</v>
      </c>
      <c r="S6359" s="10" t="n">
        <v>7700.1</v>
      </c>
    </row>
    <row r="6360" customFormat="false" ht="12.75" hidden="false" customHeight="false" outlineLevel="0" collapsed="false">
      <c r="B6360" s="2" t="n">
        <v>2001</v>
      </c>
      <c r="C6360" s="2" t="s">
        <v>1860</v>
      </c>
      <c r="D6360" s="2" t="s">
        <v>1861</v>
      </c>
      <c r="E6360" s="2" t="n">
        <v>59045</v>
      </c>
      <c r="F6360" s="3" t="s">
        <v>1862</v>
      </c>
      <c r="G6360" s="2" t="s">
        <v>1826</v>
      </c>
      <c r="H6360" s="2" t="s">
        <v>69</v>
      </c>
      <c r="I6360" s="2" t="n">
        <v>14</v>
      </c>
      <c r="J6360" s="4" t="n">
        <v>377</v>
      </c>
      <c r="K6360" s="4" t="n">
        <v>643</v>
      </c>
      <c r="L6360" s="5" t="s">
        <v>2538</v>
      </c>
      <c r="M6360" s="4" t="n">
        <v>26549</v>
      </c>
      <c r="P6360" s="4" t="n">
        <v>26549</v>
      </c>
      <c r="Q6360" s="3" t="s">
        <v>2539</v>
      </c>
      <c r="R6360" s="9" t="n">
        <v>37860.6888888889</v>
      </c>
      <c r="S6360" s="10" t="n">
        <v>7900.1</v>
      </c>
    </row>
    <row r="6361" customFormat="false" ht="12.75" hidden="false" customHeight="false" outlineLevel="0" collapsed="false">
      <c r="B6361" s="2" t="n">
        <v>2001</v>
      </c>
      <c r="C6361" s="2" t="s">
        <v>1860</v>
      </c>
      <c r="D6361" s="2" t="s">
        <v>1861</v>
      </c>
      <c r="E6361" s="2" t="n">
        <v>59045</v>
      </c>
      <c r="F6361" s="3" t="s">
        <v>1862</v>
      </c>
      <c r="G6361" s="2" t="s">
        <v>1826</v>
      </c>
      <c r="H6361" s="2" t="s">
        <v>69</v>
      </c>
      <c r="I6361" s="2" t="n">
        <v>14</v>
      </c>
      <c r="J6361" s="4" t="n">
        <v>377</v>
      </c>
      <c r="K6361" s="4" t="n">
        <v>643</v>
      </c>
      <c r="L6361" s="5" t="s">
        <v>2540</v>
      </c>
      <c r="Q6361" s="3" t="s">
        <v>2541</v>
      </c>
      <c r="R6361" s="9" t="n">
        <v>37860.6888888889</v>
      </c>
      <c r="S6361" s="10" t="n">
        <v>8005.1</v>
      </c>
    </row>
    <row r="6362" customFormat="false" ht="12.75" hidden="false" customHeight="false" outlineLevel="0" collapsed="false">
      <c r="B6362" s="2" t="n">
        <v>2001</v>
      </c>
      <c r="C6362" s="2" t="s">
        <v>1860</v>
      </c>
      <c r="D6362" s="2" t="s">
        <v>1861</v>
      </c>
      <c r="E6362" s="2" t="n">
        <v>59045</v>
      </c>
      <c r="F6362" s="3" t="s">
        <v>1862</v>
      </c>
      <c r="G6362" s="2" t="s">
        <v>1826</v>
      </c>
      <c r="H6362" s="2" t="s">
        <v>69</v>
      </c>
      <c r="I6362" s="2" t="n">
        <v>14</v>
      </c>
      <c r="J6362" s="4" t="n">
        <v>377</v>
      </c>
      <c r="K6362" s="4" t="n">
        <v>643</v>
      </c>
      <c r="L6362" s="5" t="s">
        <v>2542</v>
      </c>
      <c r="Q6362" s="3" t="s">
        <v>2543</v>
      </c>
      <c r="R6362" s="9" t="n">
        <v>37860.6888888889</v>
      </c>
      <c r="S6362" s="10" t="n">
        <v>8010.1</v>
      </c>
    </row>
    <row r="6363" customFormat="false" ht="12.75" hidden="false" customHeight="false" outlineLevel="0" collapsed="false">
      <c r="B6363" s="2" t="n">
        <v>2001</v>
      </c>
      <c r="C6363" s="2" t="s">
        <v>1860</v>
      </c>
      <c r="D6363" s="2" t="s">
        <v>1861</v>
      </c>
      <c r="E6363" s="2" t="n">
        <v>59045</v>
      </c>
      <c r="F6363" s="3" t="s">
        <v>1862</v>
      </c>
      <c r="G6363" s="2" t="s">
        <v>1826</v>
      </c>
      <c r="H6363" s="2" t="s">
        <v>69</v>
      </c>
      <c r="I6363" s="2" t="n">
        <v>14</v>
      </c>
      <c r="J6363" s="4" t="n">
        <v>377</v>
      </c>
      <c r="K6363" s="4" t="n">
        <v>643</v>
      </c>
      <c r="L6363" s="5" t="s">
        <v>2544</v>
      </c>
      <c r="Q6363" s="3" t="s">
        <v>2545</v>
      </c>
      <c r="R6363" s="9" t="n">
        <v>37860.6888888889</v>
      </c>
      <c r="S6363" s="10" t="n">
        <v>8015.1</v>
      </c>
    </row>
    <row r="6364" customFormat="false" ht="12.75" hidden="false" customHeight="false" outlineLevel="0" collapsed="false">
      <c r="B6364" s="2" t="n">
        <v>2001</v>
      </c>
      <c r="C6364" s="2" t="s">
        <v>1860</v>
      </c>
      <c r="D6364" s="2" t="s">
        <v>1861</v>
      </c>
      <c r="E6364" s="2" t="n">
        <v>59045</v>
      </c>
      <c r="F6364" s="3" t="s">
        <v>1862</v>
      </c>
      <c r="G6364" s="2" t="s">
        <v>1826</v>
      </c>
      <c r="H6364" s="2" t="s">
        <v>69</v>
      </c>
      <c r="I6364" s="2" t="n">
        <v>14</v>
      </c>
      <c r="J6364" s="4" t="n">
        <v>377</v>
      </c>
      <c r="K6364" s="4" t="n">
        <v>643</v>
      </c>
      <c r="L6364" s="5" t="s">
        <v>2546</v>
      </c>
      <c r="Q6364" s="3" t="s">
        <v>2547</v>
      </c>
      <c r="R6364" s="9" t="n">
        <v>37860.6888888889</v>
      </c>
      <c r="S6364" s="10" t="n">
        <v>8020.1</v>
      </c>
    </row>
    <row r="6365" customFormat="false" ht="12.75" hidden="false" customHeight="false" outlineLevel="0" collapsed="false">
      <c r="B6365" s="2" t="n">
        <v>2001</v>
      </c>
      <c r="C6365" s="2" t="s">
        <v>1860</v>
      </c>
      <c r="D6365" s="2" t="s">
        <v>1861</v>
      </c>
      <c r="E6365" s="2" t="n">
        <v>59045</v>
      </c>
      <c r="F6365" s="3" t="s">
        <v>1862</v>
      </c>
      <c r="G6365" s="2" t="s">
        <v>1826</v>
      </c>
      <c r="H6365" s="2" t="s">
        <v>69</v>
      </c>
      <c r="I6365" s="2" t="n">
        <v>14</v>
      </c>
      <c r="J6365" s="4" t="n">
        <v>377</v>
      </c>
      <c r="K6365" s="4" t="n">
        <v>643</v>
      </c>
      <c r="L6365" s="5" t="s">
        <v>2548</v>
      </c>
      <c r="Q6365" s="3" t="s">
        <v>2549</v>
      </c>
      <c r="R6365" s="9" t="n">
        <v>37860.6888888889</v>
      </c>
      <c r="S6365" s="10" t="n">
        <v>8030.1</v>
      </c>
    </row>
    <row r="6366" customFormat="false" ht="12.75" hidden="false" customHeight="false" outlineLevel="0" collapsed="false">
      <c r="B6366" s="2" t="n">
        <v>2001</v>
      </c>
      <c r="C6366" s="2" t="s">
        <v>1860</v>
      </c>
      <c r="D6366" s="2" t="s">
        <v>1861</v>
      </c>
      <c r="E6366" s="2" t="n">
        <v>59045</v>
      </c>
      <c r="F6366" s="3" t="s">
        <v>1862</v>
      </c>
      <c r="G6366" s="2" t="s">
        <v>1826</v>
      </c>
      <c r="H6366" s="2" t="s">
        <v>69</v>
      </c>
      <c r="I6366" s="2" t="n">
        <v>14</v>
      </c>
      <c r="J6366" s="4" t="n">
        <v>377</v>
      </c>
      <c r="K6366" s="4" t="n">
        <v>643</v>
      </c>
      <c r="L6366" s="5" t="s">
        <v>2550</v>
      </c>
      <c r="Q6366" s="3" t="s">
        <v>2551</v>
      </c>
      <c r="R6366" s="9" t="n">
        <v>37860.6888888889</v>
      </c>
      <c r="S6366" s="10" t="n">
        <v>8035.1</v>
      </c>
    </row>
    <row r="6367" customFormat="false" ht="12.75" hidden="false" customHeight="false" outlineLevel="0" collapsed="false">
      <c r="B6367" s="2" t="n">
        <v>2001</v>
      </c>
      <c r="C6367" s="2" t="s">
        <v>1860</v>
      </c>
      <c r="D6367" s="2" t="s">
        <v>1861</v>
      </c>
      <c r="E6367" s="2" t="n">
        <v>59045</v>
      </c>
      <c r="F6367" s="3" t="s">
        <v>1862</v>
      </c>
      <c r="G6367" s="2" t="s">
        <v>1826</v>
      </c>
      <c r="H6367" s="2" t="s">
        <v>69</v>
      </c>
      <c r="I6367" s="2" t="n">
        <v>14</v>
      </c>
      <c r="J6367" s="4" t="n">
        <v>377</v>
      </c>
      <c r="K6367" s="4" t="n">
        <v>643</v>
      </c>
      <c r="L6367" s="5" t="s">
        <v>2552</v>
      </c>
      <c r="Q6367" s="3" t="s">
        <v>2553</v>
      </c>
      <c r="R6367" s="9" t="n">
        <v>37860.6888888889</v>
      </c>
      <c r="S6367" s="10" t="n">
        <v>8040.1</v>
      </c>
    </row>
    <row r="6368" customFormat="false" ht="12.75" hidden="false" customHeight="false" outlineLevel="0" collapsed="false">
      <c r="B6368" s="2" t="n">
        <v>2001</v>
      </c>
      <c r="C6368" s="2" t="s">
        <v>1860</v>
      </c>
      <c r="D6368" s="2" t="s">
        <v>1861</v>
      </c>
      <c r="E6368" s="2" t="n">
        <v>59045</v>
      </c>
      <c r="F6368" s="3" t="s">
        <v>1862</v>
      </c>
      <c r="G6368" s="2" t="s">
        <v>1826</v>
      </c>
      <c r="H6368" s="2" t="s">
        <v>69</v>
      </c>
      <c r="I6368" s="2" t="n">
        <v>14</v>
      </c>
      <c r="J6368" s="4" t="n">
        <v>377</v>
      </c>
      <c r="K6368" s="4" t="n">
        <v>643</v>
      </c>
      <c r="L6368" s="5" t="s">
        <v>2554</v>
      </c>
      <c r="Q6368" s="3" t="s">
        <v>2555</v>
      </c>
      <c r="R6368" s="9" t="n">
        <v>37860.6888888889</v>
      </c>
      <c r="S6368" s="10" t="n">
        <v>8045.1</v>
      </c>
    </row>
    <row r="6369" customFormat="false" ht="12.75" hidden="false" customHeight="false" outlineLevel="0" collapsed="false">
      <c r="B6369" s="2" t="n">
        <v>2001</v>
      </c>
      <c r="C6369" s="2" t="s">
        <v>1860</v>
      </c>
      <c r="D6369" s="2" t="s">
        <v>1861</v>
      </c>
      <c r="E6369" s="2" t="n">
        <v>59045</v>
      </c>
      <c r="F6369" s="3" t="s">
        <v>1862</v>
      </c>
      <c r="G6369" s="2" t="s">
        <v>1826</v>
      </c>
      <c r="H6369" s="2" t="s">
        <v>69</v>
      </c>
      <c r="I6369" s="2" t="n">
        <v>14</v>
      </c>
      <c r="J6369" s="4" t="n">
        <v>377</v>
      </c>
      <c r="K6369" s="4" t="n">
        <v>643</v>
      </c>
      <c r="L6369" s="5" t="s">
        <v>2556</v>
      </c>
      <c r="Q6369" s="3" t="s">
        <v>2557</v>
      </c>
      <c r="R6369" s="9" t="n">
        <v>37860.6888888889</v>
      </c>
      <c r="S6369" s="10" t="n">
        <v>8050.1</v>
      </c>
    </row>
    <row r="6370" customFormat="false" ht="12.75" hidden="false" customHeight="false" outlineLevel="0" collapsed="false">
      <c r="B6370" s="2" t="n">
        <v>2001</v>
      </c>
      <c r="C6370" s="2" t="s">
        <v>1860</v>
      </c>
      <c r="D6370" s="2" t="s">
        <v>1861</v>
      </c>
      <c r="E6370" s="2" t="n">
        <v>59045</v>
      </c>
      <c r="F6370" s="3" t="s">
        <v>1862</v>
      </c>
      <c r="G6370" s="2" t="s">
        <v>1826</v>
      </c>
      <c r="H6370" s="2" t="s">
        <v>69</v>
      </c>
      <c r="I6370" s="2" t="n">
        <v>14</v>
      </c>
      <c r="J6370" s="4" t="n">
        <v>377</v>
      </c>
      <c r="K6370" s="4" t="n">
        <v>643</v>
      </c>
      <c r="L6370" s="5" t="s">
        <v>2558</v>
      </c>
      <c r="Q6370" s="3" t="s">
        <v>2559</v>
      </c>
      <c r="R6370" s="9" t="n">
        <v>37860.6888888889</v>
      </c>
      <c r="S6370" s="10" t="n">
        <v>8055.1</v>
      </c>
    </row>
    <row r="6371" customFormat="false" ht="12.75" hidden="false" customHeight="false" outlineLevel="0" collapsed="false">
      <c r="B6371" s="2" t="n">
        <v>2001</v>
      </c>
      <c r="C6371" s="2" t="s">
        <v>1860</v>
      </c>
      <c r="D6371" s="2" t="s">
        <v>1861</v>
      </c>
      <c r="E6371" s="2" t="n">
        <v>59045</v>
      </c>
      <c r="F6371" s="3" t="s">
        <v>1862</v>
      </c>
      <c r="G6371" s="2" t="s">
        <v>1826</v>
      </c>
      <c r="H6371" s="2" t="s">
        <v>69</v>
      </c>
      <c r="I6371" s="2" t="n">
        <v>14</v>
      </c>
      <c r="J6371" s="4" t="n">
        <v>377</v>
      </c>
      <c r="K6371" s="4" t="n">
        <v>643</v>
      </c>
      <c r="L6371" s="5" t="s">
        <v>2560</v>
      </c>
      <c r="Q6371" s="3" t="s">
        <v>2563</v>
      </c>
      <c r="R6371" s="9" t="n">
        <v>37860.6888888889</v>
      </c>
      <c r="S6371" s="10" t="n">
        <v>8097.1</v>
      </c>
    </row>
    <row r="6372" customFormat="false" ht="12.75" hidden="false" customHeight="false" outlineLevel="0" collapsed="false">
      <c r="B6372" s="2" t="n">
        <v>2001</v>
      </c>
      <c r="C6372" s="2" t="s">
        <v>1860</v>
      </c>
      <c r="D6372" s="2" t="s">
        <v>1861</v>
      </c>
      <c r="E6372" s="2" t="n">
        <v>59045</v>
      </c>
      <c r="F6372" s="3" t="s">
        <v>1862</v>
      </c>
      <c r="G6372" s="2" t="s">
        <v>1826</v>
      </c>
      <c r="H6372" s="2" t="s">
        <v>69</v>
      </c>
      <c r="I6372" s="2" t="n">
        <v>14</v>
      </c>
      <c r="J6372" s="4" t="n">
        <v>377</v>
      </c>
      <c r="K6372" s="4" t="n">
        <v>643</v>
      </c>
      <c r="L6372" s="5" t="s">
        <v>2562</v>
      </c>
      <c r="Q6372" s="3" t="s">
        <v>2563</v>
      </c>
      <c r="R6372" s="9" t="n">
        <v>37860.6888888889</v>
      </c>
      <c r="S6372" s="10" t="n">
        <v>8098.1</v>
      </c>
    </row>
    <row r="6373" customFormat="false" ht="12.75" hidden="false" customHeight="false" outlineLevel="0" collapsed="false">
      <c r="B6373" s="2" t="n">
        <v>2001</v>
      </c>
      <c r="C6373" s="2" t="s">
        <v>1860</v>
      </c>
      <c r="D6373" s="2" t="s">
        <v>1861</v>
      </c>
      <c r="E6373" s="2" t="n">
        <v>59045</v>
      </c>
      <c r="F6373" s="3" t="s">
        <v>1862</v>
      </c>
      <c r="G6373" s="2" t="s">
        <v>1826</v>
      </c>
      <c r="H6373" s="2" t="s">
        <v>69</v>
      </c>
      <c r="I6373" s="2" t="n">
        <v>14</v>
      </c>
      <c r="J6373" s="4" t="n">
        <v>377</v>
      </c>
      <c r="K6373" s="4" t="n">
        <v>643</v>
      </c>
      <c r="L6373" s="5" t="s">
        <v>2564</v>
      </c>
      <c r="Q6373" s="3" t="s">
        <v>2078</v>
      </c>
      <c r="R6373" s="9" t="n">
        <v>37860.6888888889</v>
      </c>
      <c r="S6373" s="10" t="n">
        <v>9899.1</v>
      </c>
    </row>
    <row r="6374" customFormat="false" ht="12.75" hidden="false" customHeight="false" outlineLevel="0" collapsed="false">
      <c r="B6374" s="2" t="n">
        <v>2001</v>
      </c>
      <c r="C6374" s="2" t="s">
        <v>1860</v>
      </c>
      <c r="D6374" s="2" t="s">
        <v>1861</v>
      </c>
      <c r="E6374" s="2" t="n">
        <v>59045</v>
      </c>
      <c r="F6374" s="3" t="s">
        <v>1862</v>
      </c>
      <c r="G6374" s="2" t="s">
        <v>1826</v>
      </c>
      <c r="H6374" s="2" t="s">
        <v>69</v>
      </c>
      <c r="I6374" s="2" t="n">
        <v>14</v>
      </c>
      <c r="J6374" s="4" t="n">
        <v>377</v>
      </c>
      <c r="K6374" s="4" t="n">
        <v>643</v>
      </c>
      <c r="L6374" s="5" t="s">
        <v>2528</v>
      </c>
      <c r="M6374" s="4" t="n">
        <v>26549</v>
      </c>
      <c r="P6374" s="4" t="n">
        <v>26549</v>
      </c>
      <c r="Q6374" s="3" t="s">
        <v>2565</v>
      </c>
      <c r="R6374" s="9" t="n">
        <v>37860.6888888889</v>
      </c>
      <c r="S6374" s="10" t="n">
        <v>9990.1</v>
      </c>
    </row>
    <row r="6375" customFormat="false" ht="12.75" hidden="false" customHeight="false" outlineLevel="0" collapsed="false">
      <c r="B6375" s="2" t="n">
        <v>2001</v>
      </c>
      <c r="C6375" s="2" t="s">
        <v>1864</v>
      </c>
      <c r="D6375" s="2" t="s">
        <v>1865</v>
      </c>
      <c r="E6375" s="2" t="n">
        <v>52026</v>
      </c>
      <c r="F6375" s="3" t="s">
        <v>1866</v>
      </c>
      <c r="G6375" s="2" t="s">
        <v>1867</v>
      </c>
      <c r="H6375" s="2" t="s">
        <v>69</v>
      </c>
      <c r="I6375" s="2" t="n">
        <v>13</v>
      </c>
      <c r="J6375" s="4" t="n">
        <v>5187</v>
      </c>
      <c r="K6375" s="4" t="n">
        <v>2384</v>
      </c>
      <c r="L6375" s="5" t="s">
        <v>2536</v>
      </c>
      <c r="M6375" s="4" t="n">
        <v>-35491</v>
      </c>
      <c r="O6375" s="4" t="n">
        <v>-36044</v>
      </c>
      <c r="P6375" s="4" t="n">
        <v>-71535</v>
      </c>
      <c r="Q6375" s="3" t="s">
        <v>2537</v>
      </c>
      <c r="R6375" s="9" t="n">
        <v>38058.6290393519</v>
      </c>
      <c r="S6375" s="10" t="n">
        <v>7700.1</v>
      </c>
    </row>
    <row r="6376" customFormat="false" ht="12.75" hidden="false" customHeight="false" outlineLevel="0" collapsed="false">
      <c r="B6376" s="2" t="n">
        <v>2001</v>
      </c>
      <c r="C6376" s="2" t="s">
        <v>1864</v>
      </c>
      <c r="D6376" s="2" t="s">
        <v>1865</v>
      </c>
      <c r="E6376" s="2" t="n">
        <v>52026</v>
      </c>
      <c r="F6376" s="3" t="s">
        <v>1866</v>
      </c>
      <c r="G6376" s="2" t="s">
        <v>1867</v>
      </c>
      <c r="H6376" s="2" t="s">
        <v>69</v>
      </c>
      <c r="I6376" s="2" t="n">
        <v>13</v>
      </c>
      <c r="J6376" s="4" t="n">
        <v>5187</v>
      </c>
      <c r="K6376" s="4" t="n">
        <v>2384</v>
      </c>
      <c r="L6376" s="5" t="s">
        <v>2538</v>
      </c>
      <c r="M6376" s="4" t="n">
        <v>32544</v>
      </c>
      <c r="O6376" s="4" t="n">
        <v>11006</v>
      </c>
      <c r="P6376" s="4" t="n">
        <v>43551</v>
      </c>
      <c r="Q6376" s="3" t="s">
        <v>2539</v>
      </c>
      <c r="R6376" s="9" t="n">
        <v>38058.6290393519</v>
      </c>
      <c r="S6376" s="10" t="n">
        <v>7900.1</v>
      </c>
    </row>
    <row r="6377" customFormat="false" ht="12.75" hidden="false" customHeight="false" outlineLevel="0" collapsed="false">
      <c r="B6377" s="2" t="n">
        <v>2001</v>
      </c>
      <c r="C6377" s="2" t="s">
        <v>1864</v>
      </c>
      <c r="D6377" s="2" t="s">
        <v>1865</v>
      </c>
      <c r="E6377" s="2" t="n">
        <v>52026</v>
      </c>
      <c r="F6377" s="3" t="s">
        <v>1866</v>
      </c>
      <c r="G6377" s="2" t="s">
        <v>1867</v>
      </c>
      <c r="H6377" s="2" t="s">
        <v>69</v>
      </c>
      <c r="I6377" s="2" t="n">
        <v>13</v>
      </c>
      <c r="J6377" s="4" t="n">
        <v>5187</v>
      </c>
      <c r="K6377" s="4" t="n">
        <v>2384</v>
      </c>
      <c r="L6377" s="5" t="s">
        <v>2540</v>
      </c>
      <c r="Q6377" s="3" t="s">
        <v>2541</v>
      </c>
      <c r="R6377" s="9" t="n">
        <v>38058.6290393519</v>
      </c>
      <c r="S6377" s="10" t="n">
        <v>8005.1</v>
      </c>
    </row>
    <row r="6378" customFormat="false" ht="12.75" hidden="false" customHeight="false" outlineLevel="0" collapsed="false">
      <c r="B6378" s="2" t="n">
        <v>2001</v>
      </c>
      <c r="C6378" s="2" t="s">
        <v>1864</v>
      </c>
      <c r="D6378" s="2" t="s">
        <v>1865</v>
      </c>
      <c r="E6378" s="2" t="n">
        <v>52026</v>
      </c>
      <c r="F6378" s="3" t="s">
        <v>1866</v>
      </c>
      <c r="G6378" s="2" t="s">
        <v>1867</v>
      </c>
      <c r="H6378" s="2" t="s">
        <v>69</v>
      </c>
      <c r="I6378" s="2" t="n">
        <v>13</v>
      </c>
      <c r="J6378" s="4" t="n">
        <v>5187</v>
      </c>
      <c r="K6378" s="4" t="n">
        <v>2384</v>
      </c>
      <c r="L6378" s="5" t="s">
        <v>2542</v>
      </c>
      <c r="Q6378" s="3" t="s">
        <v>2543</v>
      </c>
      <c r="R6378" s="9" t="n">
        <v>38058.6290393519</v>
      </c>
      <c r="S6378" s="10" t="n">
        <v>8010.1</v>
      </c>
    </row>
    <row r="6379" customFormat="false" ht="12.75" hidden="false" customHeight="false" outlineLevel="0" collapsed="false">
      <c r="B6379" s="2" t="n">
        <v>2001</v>
      </c>
      <c r="C6379" s="2" t="s">
        <v>1864</v>
      </c>
      <c r="D6379" s="2" t="s">
        <v>1865</v>
      </c>
      <c r="E6379" s="2" t="n">
        <v>52026</v>
      </c>
      <c r="F6379" s="3" t="s">
        <v>1866</v>
      </c>
      <c r="G6379" s="2" t="s">
        <v>1867</v>
      </c>
      <c r="H6379" s="2" t="s">
        <v>69</v>
      </c>
      <c r="I6379" s="2" t="n">
        <v>13</v>
      </c>
      <c r="J6379" s="4" t="n">
        <v>5187</v>
      </c>
      <c r="K6379" s="4" t="n">
        <v>2384</v>
      </c>
      <c r="L6379" s="5" t="s">
        <v>2544</v>
      </c>
      <c r="Q6379" s="3" t="s">
        <v>2545</v>
      </c>
      <c r="R6379" s="9" t="n">
        <v>38058.6290393519</v>
      </c>
      <c r="S6379" s="10" t="n">
        <v>8015.1</v>
      </c>
    </row>
    <row r="6380" customFormat="false" ht="12.75" hidden="false" customHeight="false" outlineLevel="0" collapsed="false">
      <c r="B6380" s="2" t="n">
        <v>2001</v>
      </c>
      <c r="C6380" s="2" t="s">
        <v>1864</v>
      </c>
      <c r="D6380" s="2" t="s">
        <v>1865</v>
      </c>
      <c r="E6380" s="2" t="n">
        <v>52026</v>
      </c>
      <c r="F6380" s="3" t="s">
        <v>1866</v>
      </c>
      <c r="G6380" s="2" t="s">
        <v>1867</v>
      </c>
      <c r="H6380" s="2" t="s">
        <v>69</v>
      </c>
      <c r="I6380" s="2" t="n">
        <v>13</v>
      </c>
      <c r="J6380" s="4" t="n">
        <v>5187</v>
      </c>
      <c r="K6380" s="4" t="n">
        <v>2384</v>
      </c>
      <c r="L6380" s="5" t="s">
        <v>2546</v>
      </c>
      <c r="Q6380" s="3" t="s">
        <v>2547</v>
      </c>
      <c r="R6380" s="9" t="n">
        <v>38058.6290393519</v>
      </c>
      <c r="S6380" s="10" t="n">
        <v>8020.1</v>
      </c>
    </row>
    <row r="6381" customFormat="false" ht="12.75" hidden="false" customHeight="false" outlineLevel="0" collapsed="false">
      <c r="B6381" s="2" t="n">
        <v>2001</v>
      </c>
      <c r="C6381" s="2" t="s">
        <v>1864</v>
      </c>
      <c r="D6381" s="2" t="s">
        <v>1865</v>
      </c>
      <c r="E6381" s="2" t="n">
        <v>52026</v>
      </c>
      <c r="F6381" s="3" t="s">
        <v>1866</v>
      </c>
      <c r="G6381" s="2" t="s">
        <v>1867</v>
      </c>
      <c r="H6381" s="2" t="s">
        <v>69</v>
      </c>
      <c r="I6381" s="2" t="n">
        <v>13</v>
      </c>
      <c r="J6381" s="4" t="n">
        <v>5187</v>
      </c>
      <c r="K6381" s="4" t="n">
        <v>2384</v>
      </c>
      <c r="L6381" s="5" t="s">
        <v>2548</v>
      </c>
      <c r="Q6381" s="3" t="s">
        <v>2549</v>
      </c>
      <c r="R6381" s="9" t="n">
        <v>38058.6290393519</v>
      </c>
      <c r="S6381" s="10" t="n">
        <v>8030.1</v>
      </c>
    </row>
    <row r="6382" customFormat="false" ht="12.75" hidden="false" customHeight="false" outlineLevel="0" collapsed="false">
      <c r="B6382" s="2" t="n">
        <v>2001</v>
      </c>
      <c r="C6382" s="2" t="s">
        <v>1864</v>
      </c>
      <c r="D6382" s="2" t="s">
        <v>1865</v>
      </c>
      <c r="E6382" s="2" t="n">
        <v>52026</v>
      </c>
      <c r="F6382" s="3" t="s">
        <v>1866</v>
      </c>
      <c r="G6382" s="2" t="s">
        <v>1867</v>
      </c>
      <c r="H6382" s="2" t="s">
        <v>69</v>
      </c>
      <c r="I6382" s="2" t="n">
        <v>13</v>
      </c>
      <c r="J6382" s="4" t="n">
        <v>5187</v>
      </c>
      <c r="K6382" s="4" t="n">
        <v>2384</v>
      </c>
      <c r="L6382" s="5" t="s">
        <v>2550</v>
      </c>
      <c r="Q6382" s="3" t="s">
        <v>2551</v>
      </c>
      <c r="R6382" s="9" t="n">
        <v>38058.6290393519</v>
      </c>
      <c r="S6382" s="10" t="n">
        <v>8035.1</v>
      </c>
    </row>
    <row r="6383" customFormat="false" ht="12.75" hidden="false" customHeight="false" outlineLevel="0" collapsed="false">
      <c r="B6383" s="2" t="n">
        <v>2001</v>
      </c>
      <c r="C6383" s="2" t="s">
        <v>1864</v>
      </c>
      <c r="D6383" s="2" t="s">
        <v>1865</v>
      </c>
      <c r="E6383" s="2" t="n">
        <v>52026</v>
      </c>
      <c r="F6383" s="3" t="s">
        <v>1866</v>
      </c>
      <c r="G6383" s="2" t="s">
        <v>1867</v>
      </c>
      <c r="H6383" s="2" t="s">
        <v>69</v>
      </c>
      <c r="I6383" s="2" t="n">
        <v>13</v>
      </c>
      <c r="J6383" s="4" t="n">
        <v>5187</v>
      </c>
      <c r="K6383" s="4" t="n">
        <v>2384</v>
      </c>
      <c r="L6383" s="5" t="s">
        <v>2552</v>
      </c>
      <c r="Q6383" s="3" t="s">
        <v>2553</v>
      </c>
      <c r="R6383" s="9" t="n">
        <v>38058.6290393519</v>
      </c>
      <c r="S6383" s="10" t="n">
        <v>8040.1</v>
      </c>
    </row>
    <row r="6384" customFormat="false" ht="12.75" hidden="false" customHeight="false" outlineLevel="0" collapsed="false">
      <c r="B6384" s="2" t="n">
        <v>2001</v>
      </c>
      <c r="C6384" s="2" t="s">
        <v>1864</v>
      </c>
      <c r="D6384" s="2" t="s">
        <v>1865</v>
      </c>
      <c r="E6384" s="2" t="n">
        <v>52026</v>
      </c>
      <c r="F6384" s="3" t="s">
        <v>1866</v>
      </c>
      <c r="G6384" s="2" t="s">
        <v>1867</v>
      </c>
      <c r="H6384" s="2" t="s">
        <v>69</v>
      </c>
      <c r="I6384" s="2" t="n">
        <v>13</v>
      </c>
      <c r="J6384" s="4" t="n">
        <v>5187</v>
      </c>
      <c r="K6384" s="4" t="n">
        <v>2384</v>
      </c>
      <c r="L6384" s="5" t="s">
        <v>2554</v>
      </c>
      <c r="Q6384" s="3" t="s">
        <v>2555</v>
      </c>
      <c r="R6384" s="9" t="n">
        <v>38058.6290393519</v>
      </c>
      <c r="S6384" s="10" t="n">
        <v>8045.1</v>
      </c>
    </row>
    <row r="6385" customFormat="false" ht="12.75" hidden="false" customHeight="false" outlineLevel="0" collapsed="false">
      <c r="B6385" s="2" t="n">
        <v>2001</v>
      </c>
      <c r="C6385" s="2" t="s">
        <v>1864</v>
      </c>
      <c r="D6385" s="2" t="s">
        <v>1865</v>
      </c>
      <c r="E6385" s="2" t="n">
        <v>52026</v>
      </c>
      <c r="F6385" s="3" t="s">
        <v>1866</v>
      </c>
      <c r="G6385" s="2" t="s">
        <v>1867</v>
      </c>
      <c r="H6385" s="2" t="s">
        <v>69</v>
      </c>
      <c r="I6385" s="2" t="n">
        <v>13</v>
      </c>
      <c r="J6385" s="4" t="n">
        <v>5187</v>
      </c>
      <c r="K6385" s="4" t="n">
        <v>2384</v>
      </c>
      <c r="L6385" s="5" t="s">
        <v>2556</v>
      </c>
      <c r="Q6385" s="3" t="s">
        <v>2557</v>
      </c>
      <c r="R6385" s="9" t="n">
        <v>38058.6290393519</v>
      </c>
      <c r="S6385" s="10" t="n">
        <v>8050.1</v>
      </c>
    </row>
    <row r="6386" customFormat="false" ht="12.75" hidden="false" customHeight="false" outlineLevel="0" collapsed="false">
      <c r="B6386" s="2" t="n">
        <v>2001</v>
      </c>
      <c r="C6386" s="2" t="s">
        <v>1864</v>
      </c>
      <c r="D6386" s="2" t="s">
        <v>1865</v>
      </c>
      <c r="E6386" s="2" t="n">
        <v>52026</v>
      </c>
      <c r="F6386" s="3" t="s">
        <v>1866</v>
      </c>
      <c r="G6386" s="2" t="s">
        <v>1867</v>
      </c>
      <c r="H6386" s="2" t="s">
        <v>69</v>
      </c>
      <c r="I6386" s="2" t="n">
        <v>13</v>
      </c>
      <c r="J6386" s="4" t="n">
        <v>5187</v>
      </c>
      <c r="K6386" s="4" t="n">
        <v>2384</v>
      </c>
      <c r="L6386" s="5" t="s">
        <v>2558</v>
      </c>
      <c r="M6386" s="4" t="n">
        <v>4650</v>
      </c>
      <c r="P6386" s="4" t="n">
        <v>4650</v>
      </c>
      <c r="Q6386" s="3" t="s">
        <v>2559</v>
      </c>
      <c r="R6386" s="9" t="n">
        <v>38058.6290393519</v>
      </c>
      <c r="S6386" s="10" t="n">
        <v>8055.1</v>
      </c>
    </row>
    <row r="6387" customFormat="false" ht="12.75" hidden="false" customHeight="false" outlineLevel="0" collapsed="false">
      <c r="B6387" s="2" t="n">
        <v>2001</v>
      </c>
      <c r="C6387" s="2" t="s">
        <v>1864</v>
      </c>
      <c r="D6387" s="2" t="s">
        <v>1865</v>
      </c>
      <c r="E6387" s="2" t="n">
        <v>52026</v>
      </c>
      <c r="F6387" s="3" t="s">
        <v>1866</v>
      </c>
      <c r="G6387" s="2" t="s">
        <v>1867</v>
      </c>
      <c r="H6387" s="2" t="s">
        <v>69</v>
      </c>
      <c r="I6387" s="2" t="n">
        <v>13</v>
      </c>
      <c r="J6387" s="4" t="n">
        <v>5187</v>
      </c>
      <c r="K6387" s="4" t="n">
        <v>2384</v>
      </c>
      <c r="L6387" s="5" t="s">
        <v>2560</v>
      </c>
      <c r="Q6387" s="3" t="s">
        <v>2563</v>
      </c>
      <c r="R6387" s="9" t="n">
        <v>38058.6290393519</v>
      </c>
      <c r="S6387" s="10" t="n">
        <v>8097.1</v>
      </c>
    </row>
    <row r="6388" customFormat="false" ht="12.75" hidden="false" customHeight="false" outlineLevel="0" collapsed="false">
      <c r="B6388" s="2" t="n">
        <v>2001</v>
      </c>
      <c r="C6388" s="2" t="s">
        <v>1864</v>
      </c>
      <c r="D6388" s="2" t="s">
        <v>1865</v>
      </c>
      <c r="E6388" s="2" t="n">
        <v>52026</v>
      </c>
      <c r="F6388" s="3" t="s">
        <v>1866</v>
      </c>
      <c r="G6388" s="2" t="s">
        <v>1867</v>
      </c>
      <c r="H6388" s="2" t="s">
        <v>69</v>
      </c>
      <c r="I6388" s="2" t="n">
        <v>13</v>
      </c>
      <c r="J6388" s="4" t="n">
        <v>5187</v>
      </c>
      <c r="K6388" s="4" t="n">
        <v>2384</v>
      </c>
      <c r="L6388" s="5" t="s">
        <v>2562</v>
      </c>
      <c r="Q6388" s="3" t="s">
        <v>2563</v>
      </c>
      <c r="R6388" s="9" t="n">
        <v>38058.6290393519</v>
      </c>
      <c r="S6388" s="10" t="n">
        <v>8098.1</v>
      </c>
    </row>
    <row r="6389" customFormat="false" ht="12.75" hidden="false" customHeight="false" outlineLevel="0" collapsed="false">
      <c r="B6389" s="2" t="n">
        <v>2001</v>
      </c>
      <c r="C6389" s="2" t="s">
        <v>1864</v>
      </c>
      <c r="D6389" s="2" t="s">
        <v>1865</v>
      </c>
      <c r="E6389" s="2" t="n">
        <v>52026</v>
      </c>
      <c r="F6389" s="3" t="s">
        <v>1866</v>
      </c>
      <c r="G6389" s="2" t="s">
        <v>1867</v>
      </c>
      <c r="H6389" s="2" t="s">
        <v>69</v>
      </c>
      <c r="I6389" s="2" t="n">
        <v>13</v>
      </c>
      <c r="J6389" s="4" t="n">
        <v>5187</v>
      </c>
      <c r="K6389" s="4" t="n">
        <v>2384</v>
      </c>
      <c r="L6389" s="5" t="s">
        <v>2564</v>
      </c>
      <c r="M6389" s="4" t="n">
        <v>4650</v>
      </c>
      <c r="P6389" s="4" t="n">
        <v>4650</v>
      </c>
      <c r="Q6389" s="3" t="s">
        <v>2078</v>
      </c>
      <c r="R6389" s="9" t="n">
        <v>38058.6290393519</v>
      </c>
      <c r="S6389" s="10" t="n">
        <v>9899.1</v>
      </c>
    </row>
    <row r="6390" customFormat="false" ht="12.75" hidden="false" customHeight="false" outlineLevel="0" collapsed="false">
      <c r="B6390" s="2" t="n">
        <v>2001</v>
      </c>
      <c r="C6390" s="2" t="s">
        <v>1864</v>
      </c>
      <c r="D6390" s="2" t="s">
        <v>1865</v>
      </c>
      <c r="E6390" s="2" t="n">
        <v>52026</v>
      </c>
      <c r="F6390" s="3" t="s">
        <v>1866</v>
      </c>
      <c r="G6390" s="2" t="s">
        <v>1867</v>
      </c>
      <c r="H6390" s="2" t="s">
        <v>69</v>
      </c>
      <c r="I6390" s="2" t="n">
        <v>13</v>
      </c>
      <c r="J6390" s="4" t="n">
        <v>5187</v>
      </c>
      <c r="K6390" s="4" t="n">
        <v>2384</v>
      </c>
      <c r="L6390" s="5" t="s">
        <v>2528</v>
      </c>
      <c r="M6390" s="4" t="n">
        <v>37194</v>
      </c>
      <c r="O6390" s="4" t="n">
        <v>11006</v>
      </c>
      <c r="P6390" s="4" t="n">
        <v>48201</v>
      </c>
      <c r="Q6390" s="3" t="s">
        <v>2565</v>
      </c>
      <c r="R6390" s="9" t="n">
        <v>38058.6290393519</v>
      </c>
      <c r="S6390" s="10" t="n">
        <v>9990.1</v>
      </c>
    </row>
    <row r="6391" customFormat="false" ht="12.75" hidden="false" customHeight="false" outlineLevel="0" collapsed="false">
      <c r="B6391" s="2" t="n">
        <v>2001</v>
      </c>
      <c r="C6391" s="2" t="s">
        <v>1869</v>
      </c>
      <c r="D6391" s="2" t="s">
        <v>1870</v>
      </c>
      <c r="E6391" s="2" t="n">
        <v>52001</v>
      </c>
      <c r="F6391" s="3" t="s">
        <v>1871</v>
      </c>
      <c r="G6391" s="2" t="s">
        <v>1867</v>
      </c>
      <c r="H6391" s="2" t="s">
        <v>69</v>
      </c>
      <c r="I6391" s="2" t="n">
        <v>13</v>
      </c>
      <c r="J6391" s="4" t="n">
        <v>2856</v>
      </c>
      <c r="K6391" s="4" t="n">
        <v>2293</v>
      </c>
      <c r="L6391" s="5" t="s">
        <v>2536</v>
      </c>
      <c r="Q6391" s="3" t="s">
        <v>2537</v>
      </c>
      <c r="R6391" s="9" t="n">
        <v>37860.6777777778</v>
      </c>
      <c r="S6391" s="10" t="n">
        <v>7700.1</v>
      </c>
    </row>
    <row r="6392" customFormat="false" ht="12.75" hidden="false" customHeight="false" outlineLevel="0" collapsed="false">
      <c r="B6392" s="2" t="n">
        <v>2001</v>
      </c>
      <c r="C6392" s="2" t="s">
        <v>1869</v>
      </c>
      <c r="D6392" s="2" t="s">
        <v>1870</v>
      </c>
      <c r="E6392" s="2" t="n">
        <v>52001</v>
      </c>
      <c r="F6392" s="3" t="s">
        <v>1871</v>
      </c>
      <c r="G6392" s="2" t="s">
        <v>1867</v>
      </c>
      <c r="H6392" s="2" t="s">
        <v>69</v>
      </c>
      <c r="I6392" s="2" t="n">
        <v>13</v>
      </c>
      <c r="J6392" s="4" t="n">
        <v>2856</v>
      </c>
      <c r="K6392" s="4" t="n">
        <v>2293</v>
      </c>
      <c r="L6392" s="5" t="s">
        <v>2538</v>
      </c>
      <c r="M6392" s="4" t="n">
        <v>15802</v>
      </c>
      <c r="O6392" s="4" t="n">
        <v>8344</v>
      </c>
      <c r="P6392" s="4" t="n">
        <v>24146</v>
      </c>
      <c r="Q6392" s="3" t="s">
        <v>2539</v>
      </c>
      <c r="R6392" s="9" t="n">
        <v>37860.6777777778</v>
      </c>
      <c r="S6392" s="10" t="n">
        <v>7900.1</v>
      </c>
    </row>
    <row r="6393" customFormat="false" ht="12.75" hidden="false" customHeight="false" outlineLevel="0" collapsed="false">
      <c r="B6393" s="2" t="n">
        <v>2001</v>
      </c>
      <c r="C6393" s="2" t="s">
        <v>1869</v>
      </c>
      <c r="D6393" s="2" t="s">
        <v>1870</v>
      </c>
      <c r="E6393" s="2" t="n">
        <v>52001</v>
      </c>
      <c r="F6393" s="3" t="s">
        <v>1871</v>
      </c>
      <c r="G6393" s="2" t="s">
        <v>1867</v>
      </c>
      <c r="H6393" s="2" t="s">
        <v>69</v>
      </c>
      <c r="I6393" s="2" t="n">
        <v>13</v>
      </c>
      <c r="J6393" s="4" t="n">
        <v>2856</v>
      </c>
      <c r="K6393" s="4" t="n">
        <v>2293</v>
      </c>
      <c r="L6393" s="5" t="s">
        <v>2540</v>
      </c>
      <c r="Q6393" s="3" t="s">
        <v>2541</v>
      </c>
      <c r="R6393" s="9" t="n">
        <v>37860.6777777778</v>
      </c>
      <c r="S6393" s="10" t="n">
        <v>8005.1</v>
      </c>
    </row>
    <row r="6394" customFormat="false" ht="12.75" hidden="false" customHeight="false" outlineLevel="0" collapsed="false">
      <c r="B6394" s="2" t="n">
        <v>2001</v>
      </c>
      <c r="C6394" s="2" t="s">
        <v>1869</v>
      </c>
      <c r="D6394" s="2" t="s">
        <v>1870</v>
      </c>
      <c r="E6394" s="2" t="n">
        <v>52001</v>
      </c>
      <c r="F6394" s="3" t="s">
        <v>1871</v>
      </c>
      <c r="G6394" s="2" t="s">
        <v>1867</v>
      </c>
      <c r="H6394" s="2" t="s">
        <v>69</v>
      </c>
      <c r="I6394" s="2" t="n">
        <v>13</v>
      </c>
      <c r="J6394" s="4" t="n">
        <v>2856</v>
      </c>
      <c r="K6394" s="4" t="n">
        <v>2293</v>
      </c>
      <c r="L6394" s="5" t="s">
        <v>2542</v>
      </c>
      <c r="Q6394" s="3" t="s">
        <v>2543</v>
      </c>
      <c r="R6394" s="9" t="n">
        <v>37860.6777777778</v>
      </c>
      <c r="S6394" s="10" t="n">
        <v>8010.1</v>
      </c>
    </row>
    <row r="6395" customFormat="false" ht="12.75" hidden="false" customHeight="false" outlineLevel="0" collapsed="false">
      <c r="B6395" s="2" t="n">
        <v>2001</v>
      </c>
      <c r="C6395" s="2" t="s">
        <v>1869</v>
      </c>
      <c r="D6395" s="2" t="s">
        <v>1870</v>
      </c>
      <c r="E6395" s="2" t="n">
        <v>52001</v>
      </c>
      <c r="F6395" s="3" t="s">
        <v>1871</v>
      </c>
      <c r="G6395" s="2" t="s">
        <v>1867</v>
      </c>
      <c r="H6395" s="2" t="s">
        <v>69</v>
      </c>
      <c r="I6395" s="2" t="n">
        <v>13</v>
      </c>
      <c r="J6395" s="4" t="n">
        <v>2856</v>
      </c>
      <c r="K6395" s="4" t="n">
        <v>2293</v>
      </c>
      <c r="L6395" s="5" t="s">
        <v>2544</v>
      </c>
      <c r="Q6395" s="3" t="s">
        <v>2545</v>
      </c>
      <c r="R6395" s="9" t="n">
        <v>37860.6777777778</v>
      </c>
      <c r="S6395" s="10" t="n">
        <v>8015.1</v>
      </c>
    </row>
    <row r="6396" customFormat="false" ht="12.75" hidden="false" customHeight="false" outlineLevel="0" collapsed="false">
      <c r="B6396" s="2" t="n">
        <v>2001</v>
      </c>
      <c r="C6396" s="2" t="s">
        <v>1869</v>
      </c>
      <c r="D6396" s="2" t="s">
        <v>1870</v>
      </c>
      <c r="E6396" s="2" t="n">
        <v>52001</v>
      </c>
      <c r="F6396" s="3" t="s">
        <v>1871</v>
      </c>
      <c r="G6396" s="2" t="s">
        <v>1867</v>
      </c>
      <c r="H6396" s="2" t="s">
        <v>69</v>
      </c>
      <c r="I6396" s="2" t="n">
        <v>13</v>
      </c>
      <c r="J6396" s="4" t="n">
        <v>2856</v>
      </c>
      <c r="K6396" s="4" t="n">
        <v>2293</v>
      </c>
      <c r="L6396" s="5" t="s">
        <v>2546</v>
      </c>
      <c r="Q6396" s="3" t="s">
        <v>2547</v>
      </c>
      <c r="R6396" s="9" t="n">
        <v>37860.6777777778</v>
      </c>
      <c r="S6396" s="10" t="n">
        <v>8020.1</v>
      </c>
    </row>
    <row r="6397" customFormat="false" ht="12.75" hidden="false" customHeight="false" outlineLevel="0" collapsed="false">
      <c r="B6397" s="2" t="n">
        <v>2001</v>
      </c>
      <c r="C6397" s="2" t="s">
        <v>1869</v>
      </c>
      <c r="D6397" s="2" t="s">
        <v>1870</v>
      </c>
      <c r="E6397" s="2" t="n">
        <v>52001</v>
      </c>
      <c r="F6397" s="3" t="s">
        <v>1871</v>
      </c>
      <c r="G6397" s="2" t="s">
        <v>1867</v>
      </c>
      <c r="H6397" s="2" t="s">
        <v>69</v>
      </c>
      <c r="I6397" s="2" t="n">
        <v>13</v>
      </c>
      <c r="J6397" s="4" t="n">
        <v>2856</v>
      </c>
      <c r="K6397" s="4" t="n">
        <v>2293</v>
      </c>
      <c r="L6397" s="5" t="s">
        <v>2548</v>
      </c>
      <c r="Q6397" s="3" t="s">
        <v>2549</v>
      </c>
      <c r="R6397" s="9" t="n">
        <v>37860.6777777778</v>
      </c>
      <c r="S6397" s="10" t="n">
        <v>8030.1</v>
      </c>
    </row>
    <row r="6398" customFormat="false" ht="12.75" hidden="false" customHeight="false" outlineLevel="0" collapsed="false">
      <c r="B6398" s="2" t="n">
        <v>2001</v>
      </c>
      <c r="C6398" s="2" t="s">
        <v>1869</v>
      </c>
      <c r="D6398" s="2" t="s">
        <v>1870</v>
      </c>
      <c r="E6398" s="2" t="n">
        <v>52001</v>
      </c>
      <c r="F6398" s="3" t="s">
        <v>1871</v>
      </c>
      <c r="G6398" s="2" t="s">
        <v>1867</v>
      </c>
      <c r="H6398" s="2" t="s">
        <v>69</v>
      </c>
      <c r="I6398" s="2" t="n">
        <v>13</v>
      </c>
      <c r="J6398" s="4" t="n">
        <v>2856</v>
      </c>
      <c r="K6398" s="4" t="n">
        <v>2293</v>
      </c>
      <c r="L6398" s="5" t="s">
        <v>2550</v>
      </c>
      <c r="Q6398" s="3" t="s">
        <v>2551</v>
      </c>
      <c r="R6398" s="9" t="n">
        <v>37860.6777777778</v>
      </c>
      <c r="S6398" s="10" t="n">
        <v>8035.1</v>
      </c>
    </row>
    <row r="6399" customFormat="false" ht="12.75" hidden="false" customHeight="false" outlineLevel="0" collapsed="false">
      <c r="B6399" s="2" t="n">
        <v>2001</v>
      </c>
      <c r="C6399" s="2" t="s">
        <v>1869</v>
      </c>
      <c r="D6399" s="2" t="s">
        <v>1870</v>
      </c>
      <c r="E6399" s="2" t="n">
        <v>52001</v>
      </c>
      <c r="F6399" s="3" t="s">
        <v>1871</v>
      </c>
      <c r="G6399" s="2" t="s">
        <v>1867</v>
      </c>
      <c r="H6399" s="2" t="s">
        <v>69</v>
      </c>
      <c r="I6399" s="2" t="n">
        <v>13</v>
      </c>
      <c r="J6399" s="4" t="n">
        <v>2856</v>
      </c>
      <c r="K6399" s="4" t="n">
        <v>2293</v>
      </c>
      <c r="L6399" s="5" t="s">
        <v>2552</v>
      </c>
      <c r="Q6399" s="3" t="s">
        <v>2553</v>
      </c>
      <c r="R6399" s="9" t="n">
        <v>37860.6777777778</v>
      </c>
      <c r="S6399" s="10" t="n">
        <v>8040.1</v>
      </c>
    </row>
    <row r="6400" customFormat="false" ht="12.75" hidden="false" customHeight="false" outlineLevel="0" collapsed="false">
      <c r="B6400" s="2" t="n">
        <v>2001</v>
      </c>
      <c r="C6400" s="2" t="s">
        <v>1869</v>
      </c>
      <c r="D6400" s="2" t="s">
        <v>1870</v>
      </c>
      <c r="E6400" s="2" t="n">
        <v>52001</v>
      </c>
      <c r="F6400" s="3" t="s">
        <v>1871</v>
      </c>
      <c r="G6400" s="2" t="s">
        <v>1867</v>
      </c>
      <c r="H6400" s="2" t="s">
        <v>69</v>
      </c>
      <c r="I6400" s="2" t="n">
        <v>13</v>
      </c>
      <c r="J6400" s="4" t="n">
        <v>2856</v>
      </c>
      <c r="K6400" s="4" t="n">
        <v>2293</v>
      </c>
      <c r="L6400" s="5" t="s">
        <v>2554</v>
      </c>
      <c r="Q6400" s="3" t="s">
        <v>2555</v>
      </c>
      <c r="R6400" s="9" t="n">
        <v>37860.6777777778</v>
      </c>
      <c r="S6400" s="10" t="n">
        <v>8045.1</v>
      </c>
    </row>
    <row r="6401" customFormat="false" ht="12.75" hidden="false" customHeight="false" outlineLevel="0" collapsed="false">
      <c r="B6401" s="2" t="n">
        <v>2001</v>
      </c>
      <c r="C6401" s="2" t="s">
        <v>1869</v>
      </c>
      <c r="D6401" s="2" t="s">
        <v>1870</v>
      </c>
      <c r="E6401" s="2" t="n">
        <v>52001</v>
      </c>
      <c r="F6401" s="3" t="s">
        <v>1871</v>
      </c>
      <c r="G6401" s="2" t="s">
        <v>1867</v>
      </c>
      <c r="H6401" s="2" t="s">
        <v>69</v>
      </c>
      <c r="I6401" s="2" t="n">
        <v>13</v>
      </c>
      <c r="J6401" s="4" t="n">
        <v>2856</v>
      </c>
      <c r="K6401" s="4" t="n">
        <v>2293</v>
      </c>
      <c r="L6401" s="5" t="s">
        <v>2556</v>
      </c>
      <c r="Q6401" s="3" t="s">
        <v>2557</v>
      </c>
      <c r="R6401" s="9" t="n">
        <v>37860.6777777778</v>
      </c>
      <c r="S6401" s="10" t="n">
        <v>8050.1</v>
      </c>
    </row>
    <row r="6402" customFormat="false" ht="12.75" hidden="false" customHeight="false" outlineLevel="0" collapsed="false">
      <c r="B6402" s="2" t="n">
        <v>2001</v>
      </c>
      <c r="C6402" s="2" t="s">
        <v>1869</v>
      </c>
      <c r="D6402" s="2" t="s">
        <v>1870</v>
      </c>
      <c r="E6402" s="2" t="n">
        <v>52001</v>
      </c>
      <c r="F6402" s="3" t="s">
        <v>1871</v>
      </c>
      <c r="G6402" s="2" t="s">
        <v>1867</v>
      </c>
      <c r="H6402" s="2" t="s">
        <v>69</v>
      </c>
      <c r="I6402" s="2" t="n">
        <v>13</v>
      </c>
      <c r="J6402" s="4" t="n">
        <v>2856</v>
      </c>
      <c r="K6402" s="4" t="n">
        <v>2293</v>
      </c>
      <c r="L6402" s="5" t="s">
        <v>2558</v>
      </c>
      <c r="Q6402" s="3" t="s">
        <v>2559</v>
      </c>
      <c r="R6402" s="9" t="n">
        <v>37860.6777777778</v>
      </c>
      <c r="S6402" s="10" t="n">
        <v>8055.1</v>
      </c>
    </row>
    <row r="6403" customFormat="false" ht="12.75" hidden="false" customHeight="false" outlineLevel="0" collapsed="false">
      <c r="B6403" s="2" t="n">
        <v>2001</v>
      </c>
      <c r="C6403" s="2" t="s">
        <v>1869</v>
      </c>
      <c r="D6403" s="2" t="s">
        <v>1870</v>
      </c>
      <c r="E6403" s="2" t="n">
        <v>52001</v>
      </c>
      <c r="F6403" s="3" t="s">
        <v>1871</v>
      </c>
      <c r="G6403" s="2" t="s">
        <v>1867</v>
      </c>
      <c r="H6403" s="2" t="s">
        <v>69</v>
      </c>
      <c r="I6403" s="2" t="n">
        <v>13</v>
      </c>
      <c r="J6403" s="4" t="n">
        <v>2856</v>
      </c>
      <c r="K6403" s="4" t="n">
        <v>2293</v>
      </c>
      <c r="L6403" s="5" t="s">
        <v>2560</v>
      </c>
      <c r="Q6403" s="3" t="s">
        <v>2563</v>
      </c>
      <c r="R6403" s="9" t="n">
        <v>37860.6777777778</v>
      </c>
      <c r="S6403" s="10" t="n">
        <v>8097.1</v>
      </c>
    </row>
    <row r="6404" customFormat="false" ht="12.75" hidden="false" customHeight="false" outlineLevel="0" collapsed="false">
      <c r="B6404" s="2" t="n">
        <v>2001</v>
      </c>
      <c r="C6404" s="2" t="s">
        <v>1869</v>
      </c>
      <c r="D6404" s="2" t="s">
        <v>1870</v>
      </c>
      <c r="E6404" s="2" t="n">
        <v>52001</v>
      </c>
      <c r="F6404" s="3" t="s">
        <v>1871</v>
      </c>
      <c r="G6404" s="2" t="s">
        <v>1867</v>
      </c>
      <c r="H6404" s="2" t="s">
        <v>69</v>
      </c>
      <c r="I6404" s="2" t="n">
        <v>13</v>
      </c>
      <c r="J6404" s="4" t="n">
        <v>2856</v>
      </c>
      <c r="K6404" s="4" t="n">
        <v>2293</v>
      </c>
      <c r="L6404" s="5" t="s">
        <v>2562</v>
      </c>
      <c r="Q6404" s="3" t="s">
        <v>2563</v>
      </c>
      <c r="R6404" s="9" t="n">
        <v>37860.6777777778</v>
      </c>
      <c r="S6404" s="10" t="n">
        <v>8098.1</v>
      </c>
    </row>
    <row r="6405" customFormat="false" ht="12.75" hidden="false" customHeight="false" outlineLevel="0" collapsed="false">
      <c r="B6405" s="2" t="n">
        <v>2001</v>
      </c>
      <c r="C6405" s="2" t="s">
        <v>1869</v>
      </c>
      <c r="D6405" s="2" t="s">
        <v>1870</v>
      </c>
      <c r="E6405" s="2" t="n">
        <v>52001</v>
      </c>
      <c r="F6405" s="3" t="s">
        <v>1871</v>
      </c>
      <c r="G6405" s="2" t="s">
        <v>1867</v>
      </c>
      <c r="H6405" s="2" t="s">
        <v>69</v>
      </c>
      <c r="I6405" s="2" t="n">
        <v>13</v>
      </c>
      <c r="J6405" s="4" t="n">
        <v>2856</v>
      </c>
      <c r="K6405" s="4" t="n">
        <v>2293</v>
      </c>
      <c r="L6405" s="5" t="s">
        <v>2564</v>
      </c>
      <c r="Q6405" s="3" t="s">
        <v>2078</v>
      </c>
      <c r="R6405" s="9" t="n">
        <v>37860.6777777778</v>
      </c>
      <c r="S6405" s="10" t="n">
        <v>9899.1</v>
      </c>
    </row>
    <row r="6406" customFormat="false" ht="12.75" hidden="false" customHeight="false" outlineLevel="0" collapsed="false">
      <c r="B6406" s="2" t="n">
        <v>2001</v>
      </c>
      <c r="C6406" s="2" t="s">
        <v>1869</v>
      </c>
      <c r="D6406" s="2" t="s">
        <v>1870</v>
      </c>
      <c r="E6406" s="2" t="n">
        <v>52001</v>
      </c>
      <c r="F6406" s="3" t="s">
        <v>1871</v>
      </c>
      <c r="G6406" s="2" t="s">
        <v>1867</v>
      </c>
      <c r="H6406" s="2" t="s">
        <v>69</v>
      </c>
      <c r="I6406" s="2" t="n">
        <v>13</v>
      </c>
      <c r="J6406" s="4" t="n">
        <v>2856</v>
      </c>
      <c r="K6406" s="4" t="n">
        <v>2293</v>
      </c>
      <c r="L6406" s="5" t="s">
        <v>2528</v>
      </c>
      <c r="M6406" s="4" t="n">
        <v>15802</v>
      </c>
      <c r="O6406" s="4" t="n">
        <v>8344</v>
      </c>
      <c r="P6406" s="4" t="n">
        <v>24146</v>
      </c>
      <c r="Q6406" s="3" t="s">
        <v>2565</v>
      </c>
      <c r="R6406" s="9" t="n">
        <v>37860.6777777778</v>
      </c>
      <c r="S6406" s="10" t="n">
        <v>9990.1</v>
      </c>
    </row>
    <row r="6407" customFormat="false" ht="12.75" hidden="false" customHeight="false" outlineLevel="0" collapsed="false">
      <c r="B6407" s="2" t="n">
        <v>2001</v>
      </c>
      <c r="C6407" s="2" t="s">
        <v>1873</v>
      </c>
      <c r="D6407" s="2" t="s">
        <v>1874</v>
      </c>
      <c r="E6407" s="2" t="n">
        <v>52003</v>
      </c>
      <c r="F6407" s="3" t="s">
        <v>1875</v>
      </c>
      <c r="G6407" s="2" t="s">
        <v>1867</v>
      </c>
      <c r="H6407" s="2" t="s">
        <v>69</v>
      </c>
      <c r="I6407" s="2" t="n">
        <v>13</v>
      </c>
      <c r="J6407" s="4" t="n">
        <v>460</v>
      </c>
      <c r="K6407" s="4" t="n">
        <v>927</v>
      </c>
      <c r="L6407" s="5" t="s">
        <v>2536</v>
      </c>
      <c r="M6407" s="4" t="n">
        <v>330</v>
      </c>
      <c r="P6407" s="4" t="n">
        <v>330</v>
      </c>
      <c r="Q6407" s="3" t="s">
        <v>2537</v>
      </c>
      <c r="R6407" s="9" t="n">
        <v>38097.4583333333</v>
      </c>
      <c r="S6407" s="10" t="n">
        <v>7700.1</v>
      </c>
    </row>
    <row r="6408" customFormat="false" ht="12.75" hidden="false" customHeight="false" outlineLevel="0" collapsed="false">
      <c r="B6408" s="2" t="n">
        <v>2001</v>
      </c>
      <c r="C6408" s="2" t="s">
        <v>1873</v>
      </c>
      <c r="D6408" s="2" t="s">
        <v>1874</v>
      </c>
      <c r="E6408" s="2" t="n">
        <v>52003</v>
      </c>
      <c r="F6408" s="3" t="s">
        <v>1875</v>
      </c>
      <c r="G6408" s="2" t="s">
        <v>1867</v>
      </c>
      <c r="H6408" s="2" t="s">
        <v>69</v>
      </c>
      <c r="I6408" s="2" t="n">
        <v>13</v>
      </c>
      <c r="J6408" s="4" t="n">
        <v>460</v>
      </c>
      <c r="K6408" s="4" t="n">
        <v>927</v>
      </c>
      <c r="L6408" s="5" t="s">
        <v>2538</v>
      </c>
      <c r="M6408" s="4" t="n">
        <v>349864</v>
      </c>
      <c r="O6408" s="4" t="n">
        <v>9596</v>
      </c>
      <c r="P6408" s="4" t="n">
        <v>359460</v>
      </c>
      <c r="Q6408" s="3" t="s">
        <v>2539</v>
      </c>
      <c r="R6408" s="9" t="n">
        <v>38097.4583333333</v>
      </c>
      <c r="S6408" s="10" t="n">
        <v>7900.1</v>
      </c>
    </row>
    <row r="6409" customFormat="false" ht="12.75" hidden="false" customHeight="false" outlineLevel="0" collapsed="false">
      <c r="B6409" s="2" t="n">
        <v>2001</v>
      </c>
      <c r="C6409" s="2" t="s">
        <v>1873</v>
      </c>
      <c r="D6409" s="2" t="s">
        <v>1874</v>
      </c>
      <c r="E6409" s="2" t="n">
        <v>52003</v>
      </c>
      <c r="F6409" s="3" t="s">
        <v>1875</v>
      </c>
      <c r="G6409" s="2" t="s">
        <v>1867</v>
      </c>
      <c r="H6409" s="2" t="s">
        <v>69</v>
      </c>
      <c r="I6409" s="2" t="n">
        <v>13</v>
      </c>
      <c r="J6409" s="4" t="n">
        <v>460</v>
      </c>
      <c r="K6409" s="4" t="n">
        <v>927</v>
      </c>
      <c r="L6409" s="5" t="s">
        <v>2540</v>
      </c>
      <c r="Q6409" s="3" t="s">
        <v>2541</v>
      </c>
      <c r="R6409" s="9" t="n">
        <v>38097.4583333333</v>
      </c>
      <c r="S6409" s="10" t="n">
        <v>8005.1</v>
      </c>
    </row>
    <row r="6410" customFormat="false" ht="12.75" hidden="false" customHeight="false" outlineLevel="0" collapsed="false">
      <c r="B6410" s="2" t="n">
        <v>2001</v>
      </c>
      <c r="C6410" s="2" t="s">
        <v>1873</v>
      </c>
      <c r="D6410" s="2" t="s">
        <v>1874</v>
      </c>
      <c r="E6410" s="2" t="n">
        <v>52003</v>
      </c>
      <c r="F6410" s="3" t="s">
        <v>1875</v>
      </c>
      <c r="G6410" s="2" t="s">
        <v>1867</v>
      </c>
      <c r="H6410" s="2" t="s">
        <v>69</v>
      </c>
      <c r="I6410" s="2" t="n">
        <v>13</v>
      </c>
      <c r="J6410" s="4" t="n">
        <v>460</v>
      </c>
      <c r="K6410" s="4" t="n">
        <v>927</v>
      </c>
      <c r="L6410" s="5" t="s">
        <v>2542</v>
      </c>
      <c r="Q6410" s="3" t="s">
        <v>2543</v>
      </c>
      <c r="R6410" s="9" t="n">
        <v>38097.4583333333</v>
      </c>
      <c r="S6410" s="10" t="n">
        <v>8010.1</v>
      </c>
    </row>
    <row r="6411" customFormat="false" ht="12.75" hidden="false" customHeight="false" outlineLevel="0" collapsed="false">
      <c r="B6411" s="2" t="n">
        <v>2001</v>
      </c>
      <c r="C6411" s="2" t="s">
        <v>1873</v>
      </c>
      <c r="D6411" s="2" t="s">
        <v>1874</v>
      </c>
      <c r="E6411" s="2" t="n">
        <v>52003</v>
      </c>
      <c r="F6411" s="3" t="s">
        <v>1875</v>
      </c>
      <c r="G6411" s="2" t="s">
        <v>1867</v>
      </c>
      <c r="H6411" s="2" t="s">
        <v>69</v>
      </c>
      <c r="I6411" s="2" t="n">
        <v>13</v>
      </c>
      <c r="J6411" s="4" t="n">
        <v>460</v>
      </c>
      <c r="K6411" s="4" t="n">
        <v>927</v>
      </c>
      <c r="L6411" s="5" t="s">
        <v>2544</v>
      </c>
      <c r="Q6411" s="3" t="s">
        <v>2545</v>
      </c>
      <c r="R6411" s="9" t="n">
        <v>38097.4583333333</v>
      </c>
      <c r="S6411" s="10" t="n">
        <v>8015.1</v>
      </c>
    </row>
    <row r="6412" customFormat="false" ht="12.75" hidden="false" customHeight="false" outlineLevel="0" collapsed="false">
      <c r="B6412" s="2" t="n">
        <v>2001</v>
      </c>
      <c r="C6412" s="2" t="s">
        <v>1873</v>
      </c>
      <c r="D6412" s="2" t="s">
        <v>1874</v>
      </c>
      <c r="E6412" s="2" t="n">
        <v>52003</v>
      </c>
      <c r="F6412" s="3" t="s">
        <v>1875</v>
      </c>
      <c r="G6412" s="2" t="s">
        <v>1867</v>
      </c>
      <c r="H6412" s="2" t="s">
        <v>69</v>
      </c>
      <c r="I6412" s="2" t="n">
        <v>13</v>
      </c>
      <c r="J6412" s="4" t="n">
        <v>460</v>
      </c>
      <c r="K6412" s="4" t="n">
        <v>927</v>
      </c>
      <c r="L6412" s="5" t="s">
        <v>2546</v>
      </c>
      <c r="Q6412" s="3" t="s">
        <v>2547</v>
      </c>
      <c r="R6412" s="9" t="n">
        <v>38097.4583333333</v>
      </c>
      <c r="S6412" s="10" t="n">
        <v>8020.1</v>
      </c>
    </row>
    <row r="6413" customFormat="false" ht="12.75" hidden="false" customHeight="false" outlineLevel="0" collapsed="false">
      <c r="B6413" s="2" t="n">
        <v>2001</v>
      </c>
      <c r="C6413" s="2" t="s">
        <v>1873</v>
      </c>
      <c r="D6413" s="2" t="s">
        <v>1874</v>
      </c>
      <c r="E6413" s="2" t="n">
        <v>52003</v>
      </c>
      <c r="F6413" s="3" t="s">
        <v>1875</v>
      </c>
      <c r="G6413" s="2" t="s">
        <v>1867</v>
      </c>
      <c r="H6413" s="2" t="s">
        <v>69</v>
      </c>
      <c r="I6413" s="2" t="n">
        <v>13</v>
      </c>
      <c r="J6413" s="4" t="n">
        <v>460</v>
      </c>
      <c r="K6413" s="4" t="n">
        <v>927</v>
      </c>
      <c r="L6413" s="5" t="s">
        <v>2548</v>
      </c>
      <c r="Q6413" s="3" t="s">
        <v>2549</v>
      </c>
      <c r="R6413" s="9" t="n">
        <v>38097.4583333333</v>
      </c>
      <c r="S6413" s="10" t="n">
        <v>8030.1</v>
      </c>
    </row>
    <row r="6414" customFormat="false" ht="12.75" hidden="false" customHeight="false" outlineLevel="0" collapsed="false">
      <c r="B6414" s="2" t="n">
        <v>2001</v>
      </c>
      <c r="C6414" s="2" t="s">
        <v>1873</v>
      </c>
      <c r="D6414" s="2" t="s">
        <v>1874</v>
      </c>
      <c r="E6414" s="2" t="n">
        <v>52003</v>
      </c>
      <c r="F6414" s="3" t="s">
        <v>1875</v>
      </c>
      <c r="G6414" s="2" t="s">
        <v>1867</v>
      </c>
      <c r="H6414" s="2" t="s">
        <v>69</v>
      </c>
      <c r="I6414" s="2" t="n">
        <v>13</v>
      </c>
      <c r="J6414" s="4" t="n">
        <v>460</v>
      </c>
      <c r="K6414" s="4" t="n">
        <v>927</v>
      </c>
      <c r="L6414" s="5" t="s">
        <v>2550</v>
      </c>
      <c r="Q6414" s="3" t="s">
        <v>2551</v>
      </c>
      <c r="R6414" s="9" t="n">
        <v>38097.4583333333</v>
      </c>
      <c r="S6414" s="10" t="n">
        <v>8035.1</v>
      </c>
    </row>
    <row r="6415" customFormat="false" ht="12.75" hidden="false" customHeight="false" outlineLevel="0" collapsed="false">
      <c r="B6415" s="2" t="n">
        <v>2001</v>
      </c>
      <c r="C6415" s="2" t="s">
        <v>1873</v>
      </c>
      <c r="D6415" s="2" t="s">
        <v>1874</v>
      </c>
      <c r="E6415" s="2" t="n">
        <v>52003</v>
      </c>
      <c r="F6415" s="3" t="s">
        <v>1875</v>
      </c>
      <c r="G6415" s="2" t="s">
        <v>1867</v>
      </c>
      <c r="H6415" s="2" t="s">
        <v>69</v>
      </c>
      <c r="I6415" s="2" t="n">
        <v>13</v>
      </c>
      <c r="J6415" s="4" t="n">
        <v>460</v>
      </c>
      <c r="K6415" s="4" t="n">
        <v>927</v>
      </c>
      <c r="L6415" s="5" t="s">
        <v>2552</v>
      </c>
      <c r="Q6415" s="3" t="s">
        <v>2553</v>
      </c>
      <c r="R6415" s="9" t="n">
        <v>38097.4583333333</v>
      </c>
      <c r="S6415" s="10" t="n">
        <v>8040.1</v>
      </c>
    </row>
    <row r="6416" customFormat="false" ht="12.75" hidden="false" customHeight="false" outlineLevel="0" collapsed="false">
      <c r="B6416" s="2" t="n">
        <v>2001</v>
      </c>
      <c r="C6416" s="2" t="s">
        <v>1873</v>
      </c>
      <c r="D6416" s="2" t="s">
        <v>1874</v>
      </c>
      <c r="E6416" s="2" t="n">
        <v>52003</v>
      </c>
      <c r="F6416" s="3" t="s">
        <v>1875</v>
      </c>
      <c r="G6416" s="2" t="s">
        <v>1867</v>
      </c>
      <c r="H6416" s="2" t="s">
        <v>69</v>
      </c>
      <c r="I6416" s="2" t="n">
        <v>13</v>
      </c>
      <c r="J6416" s="4" t="n">
        <v>460</v>
      </c>
      <c r="K6416" s="4" t="n">
        <v>927</v>
      </c>
      <c r="L6416" s="5" t="s">
        <v>2554</v>
      </c>
      <c r="Q6416" s="3" t="s">
        <v>2555</v>
      </c>
      <c r="R6416" s="9" t="n">
        <v>38097.4583333333</v>
      </c>
      <c r="S6416" s="10" t="n">
        <v>8045.1</v>
      </c>
    </row>
    <row r="6417" customFormat="false" ht="12.75" hidden="false" customHeight="false" outlineLevel="0" collapsed="false">
      <c r="B6417" s="2" t="n">
        <v>2001</v>
      </c>
      <c r="C6417" s="2" t="s">
        <v>1873</v>
      </c>
      <c r="D6417" s="2" t="s">
        <v>1874</v>
      </c>
      <c r="E6417" s="2" t="n">
        <v>52003</v>
      </c>
      <c r="F6417" s="3" t="s">
        <v>1875</v>
      </c>
      <c r="G6417" s="2" t="s">
        <v>1867</v>
      </c>
      <c r="H6417" s="2" t="s">
        <v>69</v>
      </c>
      <c r="I6417" s="2" t="n">
        <v>13</v>
      </c>
      <c r="J6417" s="4" t="n">
        <v>460</v>
      </c>
      <c r="K6417" s="4" t="n">
        <v>927</v>
      </c>
      <c r="L6417" s="5" t="s">
        <v>2556</v>
      </c>
      <c r="Q6417" s="3" t="s">
        <v>2557</v>
      </c>
      <c r="R6417" s="9" t="n">
        <v>38097.4583333333</v>
      </c>
      <c r="S6417" s="10" t="n">
        <v>8050.1</v>
      </c>
    </row>
    <row r="6418" customFormat="false" ht="12.75" hidden="false" customHeight="false" outlineLevel="0" collapsed="false">
      <c r="B6418" s="2" t="n">
        <v>2001</v>
      </c>
      <c r="C6418" s="2" t="s">
        <v>1873</v>
      </c>
      <c r="D6418" s="2" t="s">
        <v>1874</v>
      </c>
      <c r="E6418" s="2" t="n">
        <v>52003</v>
      </c>
      <c r="F6418" s="3" t="s">
        <v>1875</v>
      </c>
      <c r="G6418" s="2" t="s">
        <v>1867</v>
      </c>
      <c r="H6418" s="2" t="s">
        <v>69</v>
      </c>
      <c r="I6418" s="2" t="n">
        <v>13</v>
      </c>
      <c r="J6418" s="4" t="n">
        <v>460</v>
      </c>
      <c r="K6418" s="4" t="n">
        <v>927</v>
      </c>
      <c r="L6418" s="5" t="s">
        <v>2558</v>
      </c>
      <c r="Q6418" s="3" t="s">
        <v>2559</v>
      </c>
      <c r="R6418" s="9" t="n">
        <v>38097.4583333333</v>
      </c>
      <c r="S6418" s="10" t="n">
        <v>8055.1</v>
      </c>
    </row>
    <row r="6419" customFormat="false" ht="12.75" hidden="false" customHeight="false" outlineLevel="0" collapsed="false">
      <c r="B6419" s="2" t="n">
        <v>2001</v>
      </c>
      <c r="C6419" s="2" t="s">
        <v>1873</v>
      </c>
      <c r="D6419" s="2" t="s">
        <v>1874</v>
      </c>
      <c r="E6419" s="2" t="n">
        <v>52003</v>
      </c>
      <c r="F6419" s="3" t="s">
        <v>1875</v>
      </c>
      <c r="G6419" s="2" t="s">
        <v>1867</v>
      </c>
      <c r="H6419" s="2" t="s">
        <v>69</v>
      </c>
      <c r="I6419" s="2" t="n">
        <v>13</v>
      </c>
      <c r="J6419" s="4" t="n">
        <v>460</v>
      </c>
      <c r="K6419" s="4" t="n">
        <v>927</v>
      </c>
      <c r="L6419" s="5" t="s">
        <v>2560</v>
      </c>
      <c r="Q6419" s="3" t="s">
        <v>2563</v>
      </c>
      <c r="R6419" s="9" t="n">
        <v>38097.4583333333</v>
      </c>
      <c r="S6419" s="10" t="n">
        <v>8097.1</v>
      </c>
    </row>
    <row r="6420" customFormat="false" ht="12.75" hidden="false" customHeight="false" outlineLevel="0" collapsed="false">
      <c r="B6420" s="2" t="n">
        <v>2001</v>
      </c>
      <c r="C6420" s="2" t="s">
        <v>1873</v>
      </c>
      <c r="D6420" s="2" t="s">
        <v>1874</v>
      </c>
      <c r="E6420" s="2" t="n">
        <v>52003</v>
      </c>
      <c r="F6420" s="3" t="s">
        <v>1875</v>
      </c>
      <c r="G6420" s="2" t="s">
        <v>1867</v>
      </c>
      <c r="H6420" s="2" t="s">
        <v>69</v>
      </c>
      <c r="I6420" s="2" t="n">
        <v>13</v>
      </c>
      <c r="J6420" s="4" t="n">
        <v>460</v>
      </c>
      <c r="K6420" s="4" t="n">
        <v>927</v>
      </c>
      <c r="L6420" s="5" t="s">
        <v>2562</v>
      </c>
      <c r="Q6420" s="3" t="s">
        <v>2563</v>
      </c>
      <c r="R6420" s="9" t="n">
        <v>38097.4583333333</v>
      </c>
      <c r="S6420" s="10" t="n">
        <v>8098.1</v>
      </c>
    </row>
    <row r="6421" customFormat="false" ht="12.75" hidden="false" customHeight="false" outlineLevel="0" collapsed="false">
      <c r="B6421" s="2" t="n">
        <v>2001</v>
      </c>
      <c r="C6421" s="2" t="s">
        <v>1873</v>
      </c>
      <c r="D6421" s="2" t="s">
        <v>1874</v>
      </c>
      <c r="E6421" s="2" t="n">
        <v>52003</v>
      </c>
      <c r="F6421" s="3" t="s">
        <v>1875</v>
      </c>
      <c r="G6421" s="2" t="s">
        <v>1867</v>
      </c>
      <c r="H6421" s="2" t="s">
        <v>69</v>
      </c>
      <c r="I6421" s="2" t="n">
        <v>13</v>
      </c>
      <c r="J6421" s="4" t="n">
        <v>460</v>
      </c>
      <c r="K6421" s="4" t="n">
        <v>927</v>
      </c>
      <c r="L6421" s="5" t="s">
        <v>2564</v>
      </c>
      <c r="Q6421" s="3" t="s">
        <v>2078</v>
      </c>
      <c r="R6421" s="9" t="n">
        <v>38097.4583333333</v>
      </c>
      <c r="S6421" s="10" t="n">
        <v>9899.1</v>
      </c>
    </row>
    <row r="6422" customFormat="false" ht="12.75" hidden="false" customHeight="false" outlineLevel="0" collapsed="false">
      <c r="B6422" s="2" t="n">
        <v>2001</v>
      </c>
      <c r="C6422" s="2" t="s">
        <v>1873</v>
      </c>
      <c r="D6422" s="2" t="s">
        <v>1874</v>
      </c>
      <c r="E6422" s="2" t="n">
        <v>52003</v>
      </c>
      <c r="F6422" s="3" t="s">
        <v>1875</v>
      </c>
      <c r="G6422" s="2" t="s">
        <v>1867</v>
      </c>
      <c r="H6422" s="2" t="s">
        <v>69</v>
      </c>
      <c r="I6422" s="2" t="n">
        <v>13</v>
      </c>
      <c r="J6422" s="4" t="n">
        <v>460</v>
      </c>
      <c r="K6422" s="4" t="n">
        <v>927</v>
      </c>
      <c r="L6422" s="5" t="s">
        <v>2528</v>
      </c>
      <c r="M6422" s="4" t="n">
        <v>349864</v>
      </c>
      <c r="O6422" s="4" t="n">
        <v>9596</v>
      </c>
      <c r="P6422" s="4" t="n">
        <v>359460</v>
      </c>
      <c r="Q6422" s="3" t="s">
        <v>2565</v>
      </c>
      <c r="R6422" s="9" t="n">
        <v>38097.4583333333</v>
      </c>
      <c r="S6422" s="10" t="n">
        <v>9990.1</v>
      </c>
    </row>
    <row r="6423" customFormat="false" ht="12.75" hidden="false" customHeight="false" outlineLevel="0" collapsed="false">
      <c r="B6423" s="2" t="n">
        <v>2001</v>
      </c>
      <c r="C6423" s="2" t="s">
        <v>1877</v>
      </c>
      <c r="D6423" s="2" t="s">
        <v>1878</v>
      </c>
      <c r="E6423" s="2" t="n">
        <v>52007</v>
      </c>
      <c r="F6423" s="3" t="s">
        <v>1879</v>
      </c>
      <c r="G6423" s="2" t="s">
        <v>1867</v>
      </c>
      <c r="H6423" s="2" t="s">
        <v>69</v>
      </c>
      <c r="I6423" s="2" t="n">
        <v>13</v>
      </c>
      <c r="J6423" s="4" t="n">
        <v>2843</v>
      </c>
      <c r="K6423" s="4" t="n">
        <v>1276</v>
      </c>
      <c r="L6423" s="5" t="s">
        <v>2536</v>
      </c>
      <c r="M6423" s="4" t="n">
        <v>3228</v>
      </c>
      <c r="O6423" s="4" t="n">
        <v>547</v>
      </c>
      <c r="P6423" s="4" t="n">
        <v>3775</v>
      </c>
      <c r="Q6423" s="3" t="s">
        <v>2537</v>
      </c>
      <c r="R6423" s="9" t="n">
        <v>38107.7517939815</v>
      </c>
      <c r="S6423" s="10" t="n">
        <v>7700.1</v>
      </c>
    </row>
    <row r="6424" customFormat="false" ht="12.75" hidden="false" customHeight="false" outlineLevel="0" collapsed="false">
      <c r="B6424" s="2" t="n">
        <v>2001</v>
      </c>
      <c r="C6424" s="2" t="s">
        <v>1877</v>
      </c>
      <c r="D6424" s="2" t="s">
        <v>1878</v>
      </c>
      <c r="E6424" s="2" t="n">
        <v>52007</v>
      </c>
      <c r="F6424" s="3" t="s">
        <v>1879</v>
      </c>
      <c r="G6424" s="2" t="s">
        <v>1867</v>
      </c>
      <c r="H6424" s="2" t="s">
        <v>69</v>
      </c>
      <c r="I6424" s="2" t="n">
        <v>13</v>
      </c>
      <c r="J6424" s="4" t="n">
        <v>2843</v>
      </c>
      <c r="K6424" s="4" t="n">
        <v>1276</v>
      </c>
      <c r="L6424" s="5" t="s">
        <v>2538</v>
      </c>
      <c r="M6424" s="4" t="n">
        <v>24303</v>
      </c>
      <c r="O6424" s="4" t="n">
        <v>7792</v>
      </c>
      <c r="P6424" s="4" t="n">
        <v>32094</v>
      </c>
      <c r="Q6424" s="3" t="s">
        <v>2539</v>
      </c>
      <c r="R6424" s="9" t="n">
        <v>38107.7517939815</v>
      </c>
      <c r="S6424" s="10" t="n">
        <v>7900.1</v>
      </c>
    </row>
    <row r="6425" customFormat="false" ht="12.75" hidden="false" customHeight="false" outlineLevel="0" collapsed="false">
      <c r="B6425" s="2" t="n">
        <v>2001</v>
      </c>
      <c r="C6425" s="2" t="s">
        <v>1877</v>
      </c>
      <c r="D6425" s="2" t="s">
        <v>1878</v>
      </c>
      <c r="E6425" s="2" t="n">
        <v>52007</v>
      </c>
      <c r="F6425" s="3" t="s">
        <v>1879</v>
      </c>
      <c r="G6425" s="2" t="s">
        <v>1867</v>
      </c>
      <c r="H6425" s="2" t="s">
        <v>69</v>
      </c>
      <c r="I6425" s="2" t="n">
        <v>13</v>
      </c>
      <c r="J6425" s="4" t="n">
        <v>2843</v>
      </c>
      <c r="K6425" s="4" t="n">
        <v>1276</v>
      </c>
      <c r="L6425" s="5" t="s">
        <v>2540</v>
      </c>
      <c r="Q6425" s="3" t="s">
        <v>2541</v>
      </c>
      <c r="R6425" s="9" t="n">
        <v>38107.7517939815</v>
      </c>
      <c r="S6425" s="10" t="n">
        <v>8005.1</v>
      </c>
    </row>
    <row r="6426" customFormat="false" ht="12.75" hidden="false" customHeight="false" outlineLevel="0" collapsed="false">
      <c r="B6426" s="2" t="n">
        <v>2001</v>
      </c>
      <c r="C6426" s="2" t="s">
        <v>1877</v>
      </c>
      <c r="D6426" s="2" t="s">
        <v>1878</v>
      </c>
      <c r="E6426" s="2" t="n">
        <v>52007</v>
      </c>
      <c r="F6426" s="3" t="s">
        <v>1879</v>
      </c>
      <c r="G6426" s="2" t="s">
        <v>1867</v>
      </c>
      <c r="H6426" s="2" t="s">
        <v>69</v>
      </c>
      <c r="I6426" s="2" t="n">
        <v>13</v>
      </c>
      <c r="J6426" s="4" t="n">
        <v>2843</v>
      </c>
      <c r="K6426" s="4" t="n">
        <v>1276</v>
      </c>
      <c r="L6426" s="5" t="s">
        <v>2542</v>
      </c>
      <c r="Q6426" s="3" t="s">
        <v>2543</v>
      </c>
      <c r="R6426" s="9" t="n">
        <v>38107.7517939815</v>
      </c>
      <c r="S6426" s="10" t="n">
        <v>8010.1</v>
      </c>
    </row>
    <row r="6427" customFormat="false" ht="12.75" hidden="false" customHeight="false" outlineLevel="0" collapsed="false">
      <c r="B6427" s="2" t="n">
        <v>2001</v>
      </c>
      <c r="C6427" s="2" t="s">
        <v>1877</v>
      </c>
      <c r="D6427" s="2" t="s">
        <v>1878</v>
      </c>
      <c r="E6427" s="2" t="n">
        <v>52007</v>
      </c>
      <c r="F6427" s="3" t="s">
        <v>1879</v>
      </c>
      <c r="G6427" s="2" t="s">
        <v>1867</v>
      </c>
      <c r="H6427" s="2" t="s">
        <v>69</v>
      </c>
      <c r="I6427" s="2" t="n">
        <v>13</v>
      </c>
      <c r="J6427" s="4" t="n">
        <v>2843</v>
      </c>
      <c r="K6427" s="4" t="n">
        <v>1276</v>
      </c>
      <c r="L6427" s="5" t="s">
        <v>2544</v>
      </c>
      <c r="Q6427" s="3" t="s">
        <v>2545</v>
      </c>
      <c r="R6427" s="9" t="n">
        <v>38107.7517939815</v>
      </c>
      <c r="S6427" s="10" t="n">
        <v>8015.1</v>
      </c>
    </row>
    <row r="6428" customFormat="false" ht="12.75" hidden="false" customHeight="false" outlineLevel="0" collapsed="false">
      <c r="B6428" s="2" t="n">
        <v>2001</v>
      </c>
      <c r="C6428" s="2" t="s">
        <v>1877</v>
      </c>
      <c r="D6428" s="2" t="s">
        <v>1878</v>
      </c>
      <c r="E6428" s="2" t="n">
        <v>52007</v>
      </c>
      <c r="F6428" s="3" t="s">
        <v>1879</v>
      </c>
      <c r="G6428" s="2" t="s">
        <v>1867</v>
      </c>
      <c r="H6428" s="2" t="s">
        <v>69</v>
      </c>
      <c r="I6428" s="2" t="n">
        <v>13</v>
      </c>
      <c r="J6428" s="4" t="n">
        <v>2843</v>
      </c>
      <c r="K6428" s="4" t="n">
        <v>1276</v>
      </c>
      <c r="L6428" s="5" t="s">
        <v>2546</v>
      </c>
      <c r="Q6428" s="3" t="s">
        <v>2547</v>
      </c>
      <c r="R6428" s="9" t="n">
        <v>38107.7517939815</v>
      </c>
      <c r="S6428" s="10" t="n">
        <v>8020.1</v>
      </c>
    </row>
    <row r="6429" customFormat="false" ht="12.75" hidden="false" customHeight="false" outlineLevel="0" collapsed="false">
      <c r="B6429" s="2" t="n">
        <v>2001</v>
      </c>
      <c r="C6429" s="2" t="s">
        <v>1877</v>
      </c>
      <c r="D6429" s="2" t="s">
        <v>1878</v>
      </c>
      <c r="E6429" s="2" t="n">
        <v>52007</v>
      </c>
      <c r="F6429" s="3" t="s">
        <v>1879</v>
      </c>
      <c r="G6429" s="2" t="s">
        <v>1867</v>
      </c>
      <c r="H6429" s="2" t="s">
        <v>69</v>
      </c>
      <c r="I6429" s="2" t="n">
        <v>13</v>
      </c>
      <c r="J6429" s="4" t="n">
        <v>2843</v>
      </c>
      <c r="K6429" s="4" t="n">
        <v>1276</v>
      </c>
      <c r="L6429" s="5" t="s">
        <v>2548</v>
      </c>
      <c r="Q6429" s="3" t="s">
        <v>2549</v>
      </c>
      <c r="R6429" s="9" t="n">
        <v>38107.7517939815</v>
      </c>
      <c r="S6429" s="10" t="n">
        <v>8030.1</v>
      </c>
    </row>
    <row r="6430" customFormat="false" ht="12.75" hidden="false" customHeight="false" outlineLevel="0" collapsed="false">
      <c r="B6430" s="2" t="n">
        <v>2001</v>
      </c>
      <c r="C6430" s="2" t="s">
        <v>1877</v>
      </c>
      <c r="D6430" s="2" t="s">
        <v>1878</v>
      </c>
      <c r="E6430" s="2" t="n">
        <v>52007</v>
      </c>
      <c r="F6430" s="3" t="s">
        <v>1879</v>
      </c>
      <c r="G6430" s="2" t="s">
        <v>1867</v>
      </c>
      <c r="H6430" s="2" t="s">
        <v>69</v>
      </c>
      <c r="I6430" s="2" t="n">
        <v>13</v>
      </c>
      <c r="J6430" s="4" t="n">
        <v>2843</v>
      </c>
      <c r="K6430" s="4" t="n">
        <v>1276</v>
      </c>
      <c r="L6430" s="5" t="s">
        <v>2550</v>
      </c>
      <c r="Q6430" s="3" t="s">
        <v>2551</v>
      </c>
      <c r="R6430" s="9" t="n">
        <v>38107.7517939815</v>
      </c>
      <c r="S6430" s="10" t="n">
        <v>8035.1</v>
      </c>
    </row>
    <row r="6431" customFormat="false" ht="12.75" hidden="false" customHeight="false" outlineLevel="0" collapsed="false">
      <c r="B6431" s="2" t="n">
        <v>2001</v>
      </c>
      <c r="C6431" s="2" t="s">
        <v>1877</v>
      </c>
      <c r="D6431" s="2" t="s">
        <v>1878</v>
      </c>
      <c r="E6431" s="2" t="n">
        <v>52007</v>
      </c>
      <c r="F6431" s="3" t="s">
        <v>1879</v>
      </c>
      <c r="G6431" s="2" t="s">
        <v>1867</v>
      </c>
      <c r="H6431" s="2" t="s">
        <v>69</v>
      </c>
      <c r="I6431" s="2" t="n">
        <v>13</v>
      </c>
      <c r="J6431" s="4" t="n">
        <v>2843</v>
      </c>
      <c r="K6431" s="4" t="n">
        <v>1276</v>
      </c>
      <c r="L6431" s="5" t="s">
        <v>2552</v>
      </c>
      <c r="Q6431" s="3" t="s">
        <v>2553</v>
      </c>
      <c r="R6431" s="9" t="n">
        <v>38107.7517939815</v>
      </c>
      <c r="S6431" s="10" t="n">
        <v>8040.1</v>
      </c>
    </row>
    <row r="6432" customFormat="false" ht="12.75" hidden="false" customHeight="false" outlineLevel="0" collapsed="false">
      <c r="B6432" s="2" t="n">
        <v>2001</v>
      </c>
      <c r="C6432" s="2" t="s">
        <v>1877</v>
      </c>
      <c r="D6432" s="2" t="s">
        <v>1878</v>
      </c>
      <c r="E6432" s="2" t="n">
        <v>52007</v>
      </c>
      <c r="F6432" s="3" t="s">
        <v>1879</v>
      </c>
      <c r="G6432" s="2" t="s">
        <v>1867</v>
      </c>
      <c r="H6432" s="2" t="s">
        <v>69</v>
      </c>
      <c r="I6432" s="2" t="n">
        <v>13</v>
      </c>
      <c r="J6432" s="4" t="n">
        <v>2843</v>
      </c>
      <c r="K6432" s="4" t="n">
        <v>1276</v>
      </c>
      <c r="L6432" s="5" t="s">
        <v>2554</v>
      </c>
      <c r="Q6432" s="3" t="s">
        <v>2555</v>
      </c>
      <c r="R6432" s="9" t="n">
        <v>38107.7517939815</v>
      </c>
      <c r="S6432" s="10" t="n">
        <v>8045.1</v>
      </c>
    </row>
    <row r="6433" customFormat="false" ht="12.75" hidden="false" customHeight="false" outlineLevel="0" collapsed="false">
      <c r="B6433" s="2" t="n">
        <v>2001</v>
      </c>
      <c r="C6433" s="2" t="s">
        <v>1877</v>
      </c>
      <c r="D6433" s="2" t="s">
        <v>1878</v>
      </c>
      <c r="E6433" s="2" t="n">
        <v>52007</v>
      </c>
      <c r="F6433" s="3" t="s">
        <v>1879</v>
      </c>
      <c r="G6433" s="2" t="s">
        <v>1867</v>
      </c>
      <c r="H6433" s="2" t="s">
        <v>69</v>
      </c>
      <c r="I6433" s="2" t="n">
        <v>13</v>
      </c>
      <c r="J6433" s="4" t="n">
        <v>2843</v>
      </c>
      <c r="K6433" s="4" t="n">
        <v>1276</v>
      </c>
      <c r="L6433" s="5" t="s">
        <v>2556</v>
      </c>
      <c r="Q6433" s="3" t="s">
        <v>2557</v>
      </c>
      <c r="R6433" s="9" t="n">
        <v>38107.7517939815</v>
      </c>
      <c r="S6433" s="10" t="n">
        <v>8050.1</v>
      </c>
    </row>
    <row r="6434" customFormat="false" ht="12.75" hidden="false" customHeight="false" outlineLevel="0" collapsed="false">
      <c r="B6434" s="2" t="n">
        <v>2001</v>
      </c>
      <c r="C6434" s="2" t="s">
        <v>1877</v>
      </c>
      <c r="D6434" s="2" t="s">
        <v>1878</v>
      </c>
      <c r="E6434" s="2" t="n">
        <v>52007</v>
      </c>
      <c r="F6434" s="3" t="s">
        <v>1879</v>
      </c>
      <c r="G6434" s="2" t="s">
        <v>1867</v>
      </c>
      <c r="H6434" s="2" t="s">
        <v>69</v>
      </c>
      <c r="I6434" s="2" t="n">
        <v>13</v>
      </c>
      <c r="J6434" s="4" t="n">
        <v>2843</v>
      </c>
      <c r="K6434" s="4" t="n">
        <v>1276</v>
      </c>
      <c r="L6434" s="5" t="s">
        <v>2558</v>
      </c>
      <c r="Q6434" s="3" t="s">
        <v>2559</v>
      </c>
      <c r="R6434" s="9" t="n">
        <v>38107.7517939815</v>
      </c>
      <c r="S6434" s="10" t="n">
        <v>8055.1</v>
      </c>
    </row>
    <row r="6435" customFormat="false" ht="12.75" hidden="false" customHeight="false" outlineLevel="0" collapsed="false">
      <c r="B6435" s="2" t="n">
        <v>2001</v>
      </c>
      <c r="C6435" s="2" t="s">
        <v>1877</v>
      </c>
      <c r="D6435" s="2" t="s">
        <v>1878</v>
      </c>
      <c r="E6435" s="2" t="n">
        <v>52007</v>
      </c>
      <c r="F6435" s="3" t="s">
        <v>1879</v>
      </c>
      <c r="G6435" s="2" t="s">
        <v>1867</v>
      </c>
      <c r="H6435" s="2" t="s">
        <v>69</v>
      </c>
      <c r="I6435" s="2" t="n">
        <v>13</v>
      </c>
      <c r="J6435" s="4" t="n">
        <v>2843</v>
      </c>
      <c r="K6435" s="4" t="n">
        <v>1276</v>
      </c>
      <c r="L6435" s="5" t="s">
        <v>2560</v>
      </c>
      <c r="Q6435" s="3" t="s">
        <v>2563</v>
      </c>
      <c r="R6435" s="9" t="n">
        <v>38107.7517939815</v>
      </c>
      <c r="S6435" s="10" t="n">
        <v>8097.1</v>
      </c>
    </row>
    <row r="6436" customFormat="false" ht="12.75" hidden="false" customHeight="false" outlineLevel="0" collapsed="false">
      <c r="B6436" s="2" t="n">
        <v>2001</v>
      </c>
      <c r="C6436" s="2" t="s">
        <v>1877</v>
      </c>
      <c r="D6436" s="2" t="s">
        <v>1878</v>
      </c>
      <c r="E6436" s="2" t="n">
        <v>52007</v>
      </c>
      <c r="F6436" s="3" t="s">
        <v>1879</v>
      </c>
      <c r="G6436" s="2" t="s">
        <v>1867</v>
      </c>
      <c r="H6436" s="2" t="s">
        <v>69</v>
      </c>
      <c r="I6436" s="2" t="n">
        <v>13</v>
      </c>
      <c r="J6436" s="4" t="n">
        <v>2843</v>
      </c>
      <c r="K6436" s="4" t="n">
        <v>1276</v>
      </c>
      <c r="L6436" s="5" t="s">
        <v>2562</v>
      </c>
      <c r="Q6436" s="3" t="s">
        <v>2563</v>
      </c>
      <c r="R6436" s="9" t="n">
        <v>38107.7517939815</v>
      </c>
      <c r="S6436" s="10" t="n">
        <v>8098.1</v>
      </c>
    </row>
    <row r="6437" customFormat="false" ht="12.75" hidden="false" customHeight="false" outlineLevel="0" collapsed="false">
      <c r="B6437" s="2" t="n">
        <v>2001</v>
      </c>
      <c r="C6437" s="2" t="s">
        <v>1877</v>
      </c>
      <c r="D6437" s="2" t="s">
        <v>1878</v>
      </c>
      <c r="E6437" s="2" t="n">
        <v>52007</v>
      </c>
      <c r="F6437" s="3" t="s">
        <v>1879</v>
      </c>
      <c r="G6437" s="2" t="s">
        <v>1867</v>
      </c>
      <c r="H6437" s="2" t="s">
        <v>69</v>
      </c>
      <c r="I6437" s="2" t="n">
        <v>13</v>
      </c>
      <c r="J6437" s="4" t="n">
        <v>2843</v>
      </c>
      <c r="K6437" s="4" t="n">
        <v>1276</v>
      </c>
      <c r="L6437" s="5" t="s">
        <v>2564</v>
      </c>
      <c r="Q6437" s="3" t="s">
        <v>2078</v>
      </c>
      <c r="R6437" s="9" t="n">
        <v>38107.7517939815</v>
      </c>
      <c r="S6437" s="10" t="n">
        <v>9899.1</v>
      </c>
    </row>
    <row r="6438" customFormat="false" ht="12.75" hidden="false" customHeight="false" outlineLevel="0" collapsed="false">
      <c r="B6438" s="2" t="n">
        <v>2001</v>
      </c>
      <c r="C6438" s="2" t="s">
        <v>1877</v>
      </c>
      <c r="D6438" s="2" t="s">
        <v>1878</v>
      </c>
      <c r="E6438" s="2" t="n">
        <v>52007</v>
      </c>
      <c r="F6438" s="3" t="s">
        <v>1879</v>
      </c>
      <c r="G6438" s="2" t="s">
        <v>1867</v>
      </c>
      <c r="H6438" s="2" t="s">
        <v>69</v>
      </c>
      <c r="I6438" s="2" t="n">
        <v>13</v>
      </c>
      <c r="J6438" s="4" t="n">
        <v>2843</v>
      </c>
      <c r="K6438" s="4" t="n">
        <v>1276</v>
      </c>
      <c r="L6438" s="5" t="s">
        <v>2528</v>
      </c>
      <c r="M6438" s="4" t="n">
        <v>24303</v>
      </c>
      <c r="O6438" s="4" t="n">
        <v>7792</v>
      </c>
      <c r="P6438" s="4" t="n">
        <v>32094</v>
      </c>
      <c r="Q6438" s="3" t="s">
        <v>2565</v>
      </c>
      <c r="R6438" s="9" t="n">
        <v>38107.7517939815</v>
      </c>
      <c r="S6438" s="10" t="n">
        <v>9990.1</v>
      </c>
    </row>
    <row r="6439" customFormat="false" ht="12.75" hidden="false" customHeight="false" outlineLevel="0" collapsed="false">
      <c r="B6439" s="2" t="n">
        <v>2001</v>
      </c>
      <c r="C6439" s="2" t="s">
        <v>1881</v>
      </c>
      <c r="D6439" s="2" t="s">
        <v>1882</v>
      </c>
      <c r="E6439" s="2" t="n">
        <v>52004</v>
      </c>
      <c r="F6439" s="3" t="s">
        <v>1883</v>
      </c>
      <c r="G6439" s="2" t="s">
        <v>1867</v>
      </c>
      <c r="H6439" s="2" t="s">
        <v>69</v>
      </c>
      <c r="I6439" s="2" t="n">
        <v>13</v>
      </c>
      <c r="J6439" s="4" t="n">
        <v>1294</v>
      </c>
      <c r="K6439" s="4" t="n">
        <v>854</v>
      </c>
      <c r="L6439" s="5" t="s">
        <v>2536</v>
      </c>
      <c r="Q6439" s="3" t="s">
        <v>2537</v>
      </c>
      <c r="R6439" s="9" t="n">
        <v>37595.7668634259</v>
      </c>
      <c r="S6439" s="10" t="n">
        <v>7700.1</v>
      </c>
    </row>
    <row r="6440" customFormat="false" ht="12.75" hidden="false" customHeight="false" outlineLevel="0" collapsed="false">
      <c r="B6440" s="2" t="n">
        <v>2001</v>
      </c>
      <c r="C6440" s="2" t="s">
        <v>1881</v>
      </c>
      <c r="D6440" s="2" t="s">
        <v>1882</v>
      </c>
      <c r="E6440" s="2" t="n">
        <v>52004</v>
      </c>
      <c r="F6440" s="3" t="s">
        <v>1883</v>
      </c>
      <c r="G6440" s="2" t="s">
        <v>1867</v>
      </c>
      <c r="H6440" s="2" t="s">
        <v>69</v>
      </c>
      <c r="I6440" s="2" t="n">
        <v>13</v>
      </c>
      <c r="J6440" s="4" t="n">
        <v>1294</v>
      </c>
      <c r="K6440" s="4" t="n">
        <v>854</v>
      </c>
      <c r="L6440" s="5" t="s">
        <v>2538</v>
      </c>
      <c r="M6440" s="4" t="n">
        <v>4589</v>
      </c>
      <c r="O6440" s="4" t="n">
        <v>750</v>
      </c>
      <c r="P6440" s="4" t="n">
        <v>5339</v>
      </c>
      <c r="Q6440" s="3" t="s">
        <v>2539</v>
      </c>
      <c r="R6440" s="9" t="n">
        <v>37595.7668634259</v>
      </c>
      <c r="S6440" s="10" t="n">
        <v>7900.1</v>
      </c>
    </row>
    <row r="6441" customFormat="false" ht="12.75" hidden="false" customHeight="false" outlineLevel="0" collapsed="false">
      <c r="B6441" s="2" t="n">
        <v>2001</v>
      </c>
      <c r="C6441" s="2" t="s">
        <v>1881</v>
      </c>
      <c r="D6441" s="2" t="s">
        <v>1882</v>
      </c>
      <c r="E6441" s="2" t="n">
        <v>52004</v>
      </c>
      <c r="F6441" s="3" t="s">
        <v>1883</v>
      </c>
      <c r="G6441" s="2" t="s">
        <v>1867</v>
      </c>
      <c r="H6441" s="2" t="s">
        <v>69</v>
      </c>
      <c r="I6441" s="2" t="n">
        <v>13</v>
      </c>
      <c r="J6441" s="4" t="n">
        <v>1294</v>
      </c>
      <c r="K6441" s="4" t="n">
        <v>854</v>
      </c>
      <c r="L6441" s="5" t="s">
        <v>2540</v>
      </c>
      <c r="Q6441" s="3" t="s">
        <v>2541</v>
      </c>
      <c r="R6441" s="9" t="n">
        <v>37595.7668634259</v>
      </c>
      <c r="S6441" s="10" t="n">
        <v>8005.1</v>
      </c>
    </row>
    <row r="6442" customFormat="false" ht="12.75" hidden="false" customHeight="false" outlineLevel="0" collapsed="false">
      <c r="B6442" s="2" t="n">
        <v>2001</v>
      </c>
      <c r="C6442" s="2" t="s">
        <v>1881</v>
      </c>
      <c r="D6442" s="2" t="s">
        <v>1882</v>
      </c>
      <c r="E6442" s="2" t="n">
        <v>52004</v>
      </c>
      <c r="F6442" s="3" t="s">
        <v>1883</v>
      </c>
      <c r="G6442" s="2" t="s">
        <v>1867</v>
      </c>
      <c r="H6442" s="2" t="s">
        <v>69</v>
      </c>
      <c r="I6442" s="2" t="n">
        <v>13</v>
      </c>
      <c r="J6442" s="4" t="n">
        <v>1294</v>
      </c>
      <c r="K6442" s="4" t="n">
        <v>854</v>
      </c>
      <c r="L6442" s="5" t="s">
        <v>2542</v>
      </c>
      <c r="Q6442" s="3" t="s">
        <v>2543</v>
      </c>
      <c r="R6442" s="9" t="n">
        <v>37595.7668634259</v>
      </c>
      <c r="S6442" s="10" t="n">
        <v>8010.1</v>
      </c>
    </row>
    <row r="6443" customFormat="false" ht="12.75" hidden="false" customHeight="false" outlineLevel="0" collapsed="false">
      <c r="B6443" s="2" t="n">
        <v>2001</v>
      </c>
      <c r="C6443" s="2" t="s">
        <v>1881</v>
      </c>
      <c r="D6443" s="2" t="s">
        <v>1882</v>
      </c>
      <c r="E6443" s="2" t="n">
        <v>52004</v>
      </c>
      <c r="F6443" s="3" t="s">
        <v>1883</v>
      </c>
      <c r="G6443" s="2" t="s">
        <v>1867</v>
      </c>
      <c r="H6443" s="2" t="s">
        <v>69</v>
      </c>
      <c r="I6443" s="2" t="n">
        <v>13</v>
      </c>
      <c r="J6443" s="4" t="n">
        <v>1294</v>
      </c>
      <c r="K6443" s="4" t="n">
        <v>854</v>
      </c>
      <c r="L6443" s="5" t="s">
        <v>2544</v>
      </c>
      <c r="Q6443" s="3" t="s">
        <v>2545</v>
      </c>
      <c r="R6443" s="9" t="n">
        <v>37595.7668634259</v>
      </c>
      <c r="S6443" s="10" t="n">
        <v>8015.1</v>
      </c>
    </row>
    <row r="6444" customFormat="false" ht="12.75" hidden="false" customHeight="false" outlineLevel="0" collapsed="false">
      <c r="B6444" s="2" t="n">
        <v>2001</v>
      </c>
      <c r="C6444" s="2" t="s">
        <v>1881</v>
      </c>
      <c r="D6444" s="2" t="s">
        <v>1882</v>
      </c>
      <c r="E6444" s="2" t="n">
        <v>52004</v>
      </c>
      <c r="F6444" s="3" t="s">
        <v>1883</v>
      </c>
      <c r="G6444" s="2" t="s">
        <v>1867</v>
      </c>
      <c r="H6444" s="2" t="s">
        <v>69</v>
      </c>
      <c r="I6444" s="2" t="n">
        <v>13</v>
      </c>
      <c r="J6444" s="4" t="n">
        <v>1294</v>
      </c>
      <c r="K6444" s="4" t="n">
        <v>854</v>
      </c>
      <c r="L6444" s="5" t="s">
        <v>2546</v>
      </c>
      <c r="Q6444" s="3" t="s">
        <v>2547</v>
      </c>
      <c r="R6444" s="9" t="n">
        <v>37595.7668634259</v>
      </c>
      <c r="S6444" s="10" t="n">
        <v>8020.1</v>
      </c>
    </row>
    <row r="6445" customFormat="false" ht="12.75" hidden="false" customHeight="false" outlineLevel="0" collapsed="false">
      <c r="B6445" s="2" t="n">
        <v>2001</v>
      </c>
      <c r="C6445" s="2" t="s">
        <v>1881</v>
      </c>
      <c r="D6445" s="2" t="s">
        <v>1882</v>
      </c>
      <c r="E6445" s="2" t="n">
        <v>52004</v>
      </c>
      <c r="F6445" s="3" t="s">
        <v>1883</v>
      </c>
      <c r="G6445" s="2" t="s">
        <v>1867</v>
      </c>
      <c r="H6445" s="2" t="s">
        <v>69</v>
      </c>
      <c r="I6445" s="2" t="n">
        <v>13</v>
      </c>
      <c r="J6445" s="4" t="n">
        <v>1294</v>
      </c>
      <c r="K6445" s="4" t="n">
        <v>854</v>
      </c>
      <c r="L6445" s="5" t="s">
        <v>2548</v>
      </c>
      <c r="Q6445" s="3" t="s">
        <v>2549</v>
      </c>
      <c r="R6445" s="9" t="n">
        <v>37595.7668634259</v>
      </c>
      <c r="S6445" s="10" t="n">
        <v>8030.1</v>
      </c>
    </row>
    <row r="6446" customFormat="false" ht="12.75" hidden="false" customHeight="false" outlineLevel="0" collapsed="false">
      <c r="B6446" s="2" t="n">
        <v>2001</v>
      </c>
      <c r="C6446" s="2" t="s">
        <v>1881</v>
      </c>
      <c r="D6446" s="2" t="s">
        <v>1882</v>
      </c>
      <c r="E6446" s="2" t="n">
        <v>52004</v>
      </c>
      <c r="F6446" s="3" t="s">
        <v>1883</v>
      </c>
      <c r="G6446" s="2" t="s">
        <v>1867</v>
      </c>
      <c r="H6446" s="2" t="s">
        <v>69</v>
      </c>
      <c r="I6446" s="2" t="n">
        <v>13</v>
      </c>
      <c r="J6446" s="4" t="n">
        <v>1294</v>
      </c>
      <c r="K6446" s="4" t="n">
        <v>854</v>
      </c>
      <c r="L6446" s="5" t="s">
        <v>2550</v>
      </c>
      <c r="Q6446" s="3" t="s">
        <v>2551</v>
      </c>
      <c r="R6446" s="9" t="n">
        <v>37595.7668634259</v>
      </c>
      <c r="S6446" s="10" t="n">
        <v>8035.1</v>
      </c>
    </row>
    <row r="6447" customFormat="false" ht="12.75" hidden="false" customHeight="false" outlineLevel="0" collapsed="false">
      <c r="B6447" s="2" t="n">
        <v>2001</v>
      </c>
      <c r="C6447" s="2" t="s">
        <v>1881</v>
      </c>
      <c r="D6447" s="2" t="s">
        <v>1882</v>
      </c>
      <c r="E6447" s="2" t="n">
        <v>52004</v>
      </c>
      <c r="F6447" s="3" t="s">
        <v>1883</v>
      </c>
      <c r="G6447" s="2" t="s">
        <v>1867</v>
      </c>
      <c r="H6447" s="2" t="s">
        <v>69</v>
      </c>
      <c r="I6447" s="2" t="n">
        <v>13</v>
      </c>
      <c r="J6447" s="4" t="n">
        <v>1294</v>
      </c>
      <c r="K6447" s="4" t="n">
        <v>854</v>
      </c>
      <c r="L6447" s="5" t="s">
        <v>2552</v>
      </c>
      <c r="Q6447" s="3" t="s">
        <v>2553</v>
      </c>
      <c r="R6447" s="9" t="n">
        <v>37595.7668634259</v>
      </c>
      <c r="S6447" s="10" t="n">
        <v>8040.1</v>
      </c>
    </row>
    <row r="6448" customFormat="false" ht="12.75" hidden="false" customHeight="false" outlineLevel="0" collapsed="false">
      <c r="B6448" s="2" t="n">
        <v>2001</v>
      </c>
      <c r="C6448" s="2" t="s">
        <v>1881</v>
      </c>
      <c r="D6448" s="2" t="s">
        <v>1882</v>
      </c>
      <c r="E6448" s="2" t="n">
        <v>52004</v>
      </c>
      <c r="F6448" s="3" t="s">
        <v>1883</v>
      </c>
      <c r="G6448" s="2" t="s">
        <v>1867</v>
      </c>
      <c r="H6448" s="2" t="s">
        <v>69</v>
      </c>
      <c r="I6448" s="2" t="n">
        <v>13</v>
      </c>
      <c r="J6448" s="4" t="n">
        <v>1294</v>
      </c>
      <c r="K6448" s="4" t="n">
        <v>854</v>
      </c>
      <c r="L6448" s="5" t="s">
        <v>2554</v>
      </c>
      <c r="Q6448" s="3" t="s">
        <v>2555</v>
      </c>
      <c r="R6448" s="9" t="n">
        <v>37595.7668634259</v>
      </c>
      <c r="S6448" s="10" t="n">
        <v>8045.1</v>
      </c>
    </row>
    <row r="6449" customFormat="false" ht="12.75" hidden="false" customHeight="false" outlineLevel="0" collapsed="false">
      <c r="B6449" s="2" t="n">
        <v>2001</v>
      </c>
      <c r="C6449" s="2" t="s">
        <v>1881</v>
      </c>
      <c r="D6449" s="2" t="s">
        <v>1882</v>
      </c>
      <c r="E6449" s="2" t="n">
        <v>52004</v>
      </c>
      <c r="F6449" s="3" t="s">
        <v>1883</v>
      </c>
      <c r="G6449" s="2" t="s">
        <v>1867</v>
      </c>
      <c r="H6449" s="2" t="s">
        <v>69</v>
      </c>
      <c r="I6449" s="2" t="n">
        <v>13</v>
      </c>
      <c r="J6449" s="4" t="n">
        <v>1294</v>
      </c>
      <c r="K6449" s="4" t="n">
        <v>854</v>
      </c>
      <c r="L6449" s="5" t="s">
        <v>2556</v>
      </c>
      <c r="Q6449" s="3" t="s">
        <v>2557</v>
      </c>
      <c r="R6449" s="9" t="n">
        <v>37595.7668634259</v>
      </c>
      <c r="S6449" s="10" t="n">
        <v>8050.1</v>
      </c>
    </row>
    <row r="6450" customFormat="false" ht="12.75" hidden="false" customHeight="false" outlineLevel="0" collapsed="false">
      <c r="B6450" s="2" t="n">
        <v>2001</v>
      </c>
      <c r="C6450" s="2" t="s">
        <v>1881</v>
      </c>
      <c r="D6450" s="2" t="s">
        <v>1882</v>
      </c>
      <c r="E6450" s="2" t="n">
        <v>52004</v>
      </c>
      <c r="F6450" s="3" t="s">
        <v>1883</v>
      </c>
      <c r="G6450" s="2" t="s">
        <v>1867</v>
      </c>
      <c r="H6450" s="2" t="s">
        <v>69</v>
      </c>
      <c r="I6450" s="2" t="n">
        <v>13</v>
      </c>
      <c r="J6450" s="4" t="n">
        <v>1294</v>
      </c>
      <c r="K6450" s="4" t="n">
        <v>854</v>
      </c>
      <c r="L6450" s="5" t="s">
        <v>2558</v>
      </c>
      <c r="Q6450" s="3" t="s">
        <v>2559</v>
      </c>
      <c r="R6450" s="9" t="n">
        <v>37595.7668634259</v>
      </c>
      <c r="S6450" s="10" t="n">
        <v>8055.1</v>
      </c>
    </row>
    <row r="6451" customFormat="false" ht="12.75" hidden="false" customHeight="false" outlineLevel="0" collapsed="false">
      <c r="B6451" s="2" t="n">
        <v>2001</v>
      </c>
      <c r="C6451" s="2" t="s">
        <v>1881</v>
      </c>
      <c r="D6451" s="2" t="s">
        <v>1882</v>
      </c>
      <c r="E6451" s="2" t="n">
        <v>52004</v>
      </c>
      <c r="F6451" s="3" t="s">
        <v>1883</v>
      </c>
      <c r="G6451" s="2" t="s">
        <v>1867</v>
      </c>
      <c r="H6451" s="2" t="s">
        <v>69</v>
      </c>
      <c r="I6451" s="2" t="n">
        <v>13</v>
      </c>
      <c r="J6451" s="4" t="n">
        <v>1294</v>
      </c>
      <c r="K6451" s="4" t="n">
        <v>854</v>
      </c>
      <c r="L6451" s="5" t="s">
        <v>2560</v>
      </c>
      <c r="Q6451" s="3" t="s">
        <v>2563</v>
      </c>
      <c r="R6451" s="9" t="n">
        <v>37595.7668634259</v>
      </c>
      <c r="S6451" s="10" t="n">
        <v>8097.1</v>
      </c>
    </row>
    <row r="6452" customFormat="false" ht="12.75" hidden="false" customHeight="false" outlineLevel="0" collapsed="false">
      <c r="B6452" s="2" t="n">
        <v>2001</v>
      </c>
      <c r="C6452" s="2" t="s">
        <v>1881</v>
      </c>
      <c r="D6452" s="2" t="s">
        <v>1882</v>
      </c>
      <c r="E6452" s="2" t="n">
        <v>52004</v>
      </c>
      <c r="F6452" s="3" t="s">
        <v>1883</v>
      </c>
      <c r="G6452" s="2" t="s">
        <v>1867</v>
      </c>
      <c r="H6452" s="2" t="s">
        <v>69</v>
      </c>
      <c r="I6452" s="2" t="n">
        <v>13</v>
      </c>
      <c r="J6452" s="4" t="n">
        <v>1294</v>
      </c>
      <c r="K6452" s="4" t="n">
        <v>854</v>
      </c>
      <c r="L6452" s="5" t="s">
        <v>2562</v>
      </c>
      <c r="Q6452" s="3" t="s">
        <v>2563</v>
      </c>
      <c r="R6452" s="9" t="n">
        <v>37595.7668634259</v>
      </c>
      <c r="S6452" s="10" t="n">
        <v>8098.1</v>
      </c>
    </row>
    <row r="6453" customFormat="false" ht="12.75" hidden="false" customHeight="false" outlineLevel="0" collapsed="false">
      <c r="B6453" s="2" t="n">
        <v>2001</v>
      </c>
      <c r="C6453" s="2" t="s">
        <v>1881</v>
      </c>
      <c r="D6453" s="2" t="s">
        <v>1882</v>
      </c>
      <c r="E6453" s="2" t="n">
        <v>52004</v>
      </c>
      <c r="F6453" s="3" t="s">
        <v>1883</v>
      </c>
      <c r="G6453" s="2" t="s">
        <v>1867</v>
      </c>
      <c r="H6453" s="2" t="s">
        <v>69</v>
      </c>
      <c r="I6453" s="2" t="n">
        <v>13</v>
      </c>
      <c r="J6453" s="4" t="n">
        <v>1294</v>
      </c>
      <c r="K6453" s="4" t="n">
        <v>854</v>
      </c>
      <c r="L6453" s="5" t="s">
        <v>2564</v>
      </c>
      <c r="Q6453" s="3" t="s">
        <v>2078</v>
      </c>
      <c r="R6453" s="9" t="n">
        <v>37595.7668634259</v>
      </c>
      <c r="S6453" s="10" t="n">
        <v>9899.1</v>
      </c>
    </row>
    <row r="6454" customFormat="false" ht="12.75" hidden="false" customHeight="false" outlineLevel="0" collapsed="false">
      <c r="B6454" s="2" t="n">
        <v>2001</v>
      </c>
      <c r="C6454" s="2" t="s">
        <v>1881</v>
      </c>
      <c r="D6454" s="2" t="s">
        <v>1882</v>
      </c>
      <c r="E6454" s="2" t="n">
        <v>52004</v>
      </c>
      <c r="F6454" s="3" t="s">
        <v>1883</v>
      </c>
      <c r="G6454" s="2" t="s">
        <v>1867</v>
      </c>
      <c r="H6454" s="2" t="s">
        <v>69</v>
      </c>
      <c r="I6454" s="2" t="n">
        <v>13</v>
      </c>
      <c r="J6454" s="4" t="n">
        <v>1294</v>
      </c>
      <c r="K6454" s="4" t="n">
        <v>854</v>
      </c>
      <c r="L6454" s="5" t="s">
        <v>2528</v>
      </c>
      <c r="M6454" s="4" t="n">
        <v>4589</v>
      </c>
      <c r="O6454" s="4" t="n">
        <v>750</v>
      </c>
      <c r="P6454" s="4" t="n">
        <v>5339</v>
      </c>
      <c r="Q6454" s="3" t="s">
        <v>2565</v>
      </c>
      <c r="R6454" s="9" t="n">
        <v>37595.7668634259</v>
      </c>
      <c r="S6454" s="10" t="n">
        <v>9990.1</v>
      </c>
    </row>
    <row r="6455" customFormat="false" ht="12.75" hidden="false" customHeight="false" outlineLevel="0" collapsed="false">
      <c r="B6455" s="2" t="n">
        <v>2001</v>
      </c>
      <c r="C6455" s="2" t="s">
        <v>1885</v>
      </c>
      <c r="D6455" s="2" t="s">
        <v>1886</v>
      </c>
      <c r="E6455" s="2" t="n">
        <v>52028</v>
      </c>
      <c r="F6455" s="3" t="s">
        <v>1887</v>
      </c>
      <c r="G6455" s="2" t="s">
        <v>1867</v>
      </c>
      <c r="H6455" s="2" t="s">
        <v>69</v>
      </c>
      <c r="I6455" s="2" t="n">
        <v>13</v>
      </c>
      <c r="J6455" s="4" t="n">
        <v>592</v>
      </c>
      <c r="K6455" s="4" t="n">
        <v>343</v>
      </c>
      <c r="L6455" s="5" t="s">
        <v>2536</v>
      </c>
      <c r="Q6455" s="3" t="s">
        <v>2537</v>
      </c>
      <c r="R6455" s="9" t="n">
        <v>37860.6784722222</v>
      </c>
      <c r="S6455" s="10" t="n">
        <v>7700.1</v>
      </c>
    </row>
    <row r="6456" customFormat="false" ht="12.75" hidden="false" customHeight="false" outlineLevel="0" collapsed="false">
      <c r="B6456" s="2" t="n">
        <v>2001</v>
      </c>
      <c r="C6456" s="2" t="s">
        <v>1885</v>
      </c>
      <c r="D6456" s="2" t="s">
        <v>1886</v>
      </c>
      <c r="E6456" s="2" t="n">
        <v>52028</v>
      </c>
      <c r="F6456" s="3" t="s">
        <v>1887</v>
      </c>
      <c r="G6456" s="2" t="s">
        <v>1867</v>
      </c>
      <c r="H6456" s="2" t="s">
        <v>69</v>
      </c>
      <c r="I6456" s="2" t="n">
        <v>13</v>
      </c>
      <c r="J6456" s="4" t="n">
        <v>592</v>
      </c>
      <c r="K6456" s="4" t="n">
        <v>343</v>
      </c>
      <c r="L6456" s="5" t="s">
        <v>2538</v>
      </c>
      <c r="M6456" s="4" t="n">
        <v>9495</v>
      </c>
      <c r="O6456" s="4" t="n">
        <v>34</v>
      </c>
      <c r="P6456" s="4" t="n">
        <v>9529</v>
      </c>
      <c r="Q6456" s="3" t="s">
        <v>2539</v>
      </c>
      <c r="R6456" s="9" t="n">
        <v>37860.6784722222</v>
      </c>
      <c r="S6456" s="10" t="n">
        <v>7900.1</v>
      </c>
    </row>
    <row r="6457" customFormat="false" ht="12.75" hidden="false" customHeight="false" outlineLevel="0" collapsed="false">
      <c r="B6457" s="2" t="n">
        <v>2001</v>
      </c>
      <c r="C6457" s="2" t="s">
        <v>1885</v>
      </c>
      <c r="D6457" s="2" t="s">
        <v>1886</v>
      </c>
      <c r="E6457" s="2" t="n">
        <v>52028</v>
      </c>
      <c r="F6457" s="3" t="s">
        <v>1887</v>
      </c>
      <c r="G6457" s="2" t="s">
        <v>1867</v>
      </c>
      <c r="H6457" s="2" t="s">
        <v>69</v>
      </c>
      <c r="I6457" s="2" t="n">
        <v>13</v>
      </c>
      <c r="J6457" s="4" t="n">
        <v>592</v>
      </c>
      <c r="K6457" s="4" t="n">
        <v>343</v>
      </c>
      <c r="L6457" s="5" t="s">
        <v>2540</v>
      </c>
      <c r="Q6457" s="3" t="s">
        <v>2541</v>
      </c>
      <c r="R6457" s="9" t="n">
        <v>37860.6784722222</v>
      </c>
      <c r="S6457" s="10" t="n">
        <v>8005.1</v>
      </c>
    </row>
    <row r="6458" customFormat="false" ht="12.75" hidden="false" customHeight="false" outlineLevel="0" collapsed="false">
      <c r="B6458" s="2" t="n">
        <v>2001</v>
      </c>
      <c r="C6458" s="2" t="s">
        <v>1885</v>
      </c>
      <c r="D6458" s="2" t="s">
        <v>1886</v>
      </c>
      <c r="E6458" s="2" t="n">
        <v>52028</v>
      </c>
      <c r="F6458" s="3" t="s">
        <v>1887</v>
      </c>
      <c r="G6458" s="2" t="s">
        <v>1867</v>
      </c>
      <c r="H6458" s="2" t="s">
        <v>69</v>
      </c>
      <c r="I6458" s="2" t="n">
        <v>13</v>
      </c>
      <c r="J6458" s="4" t="n">
        <v>592</v>
      </c>
      <c r="K6458" s="4" t="n">
        <v>343</v>
      </c>
      <c r="L6458" s="5" t="s">
        <v>2542</v>
      </c>
      <c r="Q6458" s="3" t="s">
        <v>2543</v>
      </c>
      <c r="R6458" s="9" t="n">
        <v>37860.6784722222</v>
      </c>
      <c r="S6458" s="10" t="n">
        <v>8010.1</v>
      </c>
    </row>
    <row r="6459" customFormat="false" ht="12.75" hidden="false" customHeight="false" outlineLevel="0" collapsed="false">
      <c r="B6459" s="2" t="n">
        <v>2001</v>
      </c>
      <c r="C6459" s="2" t="s">
        <v>1885</v>
      </c>
      <c r="D6459" s="2" t="s">
        <v>1886</v>
      </c>
      <c r="E6459" s="2" t="n">
        <v>52028</v>
      </c>
      <c r="F6459" s="3" t="s">
        <v>1887</v>
      </c>
      <c r="G6459" s="2" t="s">
        <v>1867</v>
      </c>
      <c r="H6459" s="2" t="s">
        <v>69</v>
      </c>
      <c r="I6459" s="2" t="n">
        <v>13</v>
      </c>
      <c r="J6459" s="4" t="n">
        <v>592</v>
      </c>
      <c r="K6459" s="4" t="n">
        <v>343</v>
      </c>
      <c r="L6459" s="5" t="s">
        <v>2544</v>
      </c>
      <c r="Q6459" s="3" t="s">
        <v>2545</v>
      </c>
      <c r="R6459" s="9" t="n">
        <v>37860.6784722222</v>
      </c>
      <c r="S6459" s="10" t="n">
        <v>8015.1</v>
      </c>
    </row>
    <row r="6460" customFormat="false" ht="12.75" hidden="false" customHeight="false" outlineLevel="0" collapsed="false">
      <c r="B6460" s="2" t="n">
        <v>2001</v>
      </c>
      <c r="C6460" s="2" t="s">
        <v>1885</v>
      </c>
      <c r="D6460" s="2" t="s">
        <v>1886</v>
      </c>
      <c r="E6460" s="2" t="n">
        <v>52028</v>
      </c>
      <c r="F6460" s="3" t="s">
        <v>1887</v>
      </c>
      <c r="G6460" s="2" t="s">
        <v>1867</v>
      </c>
      <c r="H6460" s="2" t="s">
        <v>69</v>
      </c>
      <c r="I6460" s="2" t="n">
        <v>13</v>
      </c>
      <c r="J6460" s="4" t="n">
        <v>592</v>
      </c>
      <c r="K6460" s="4" t="n">
        <v>343</v>
      </c>
      <c r="L6460" s="5" t="s">
        <v>2546</v>
      </c>
      <c r="Q6460" s="3" t="s">
        <v>2547</v>
      </c>
      <c r="R6460" s="9" t="n">
        <v>37860.6784722222</v>
      </c>
      <c r="S6460" s="10" t="n">
        <v>8020.1</v>
      </c>
    </row>
    <row r="6461" customFormat="false" ht="12.75" hidden="false" customHeight="false" outlineLevel="0" collapsed="false">
      <c r="B6461" s="2" t="n">
        <v>2001</v>
      </c>
      <c r="C6461" s="2" t="s">
        <v>1885</v>
      </c>
      <c r="D6461" s="2" t="s">
        <v>1886</v>
      </c>
      <c r="E6461" s="2" t="n">
        <v>52028</v>
      </c>
      <c r="F6461" s="3" t="s">
        <v>1887</v>
      </c>
      <c r="G6461" s="2" t="s">
        <v>1867</v>
      </c>
      <c r="H6461" s="2" t="s">
        <v>69</v>
      </c>
      <c r="I6461" s="2" t="n">
        <v>13</v>
      </c>
      <c r="J6461" s="4" t="n">
        <v>592</v>
      </c>
      <c r="K6461" s="4" t="n">
        <v>343</v>
      </c>
      <c r="L6461" s="5" t="s">
        <v>2548</v>
      </c>
      <c r="Q6461" s="3" t="s">
        <v>2549</v>
      </c>
      <c r="R6461" s="9" t="n">
        <v>37860.6784722222</v>
      </c>
      <c r="S6461" s="10" t="n">
        <v>8030.1</v>
      </c>
    </row>
    <row r="6462" customFormat="false" ht="12.75" hidden="false" customHeight="false" outlineLevel="0" collapsed="false">
      <c r="B6462" s="2" t="n">
        <v>2001</v>
      </c>
      <c r="C6462" s="2" t="s">
        <v>1885</v>
      </c>
      <c r="D6462" s="2" t="s">
        <v>1886</v>
      </c>
      <c r="E6462" s="2" t="n">
        <v>52028</v>
      </c>
      <c r="F6462" s="3" t="s">
        <v>1887</v>
      </c>
      <c r="G6462" s="2" t="s">
        <v>1867</v>
      </c>
      <c r="H6462" s="2" t="s">
        <v>69</v>
      </c>
      <c r="I6462" s="2" t="n">
        <v>13</v>
      </c>
      <c r="J6462" s="4" t="n">
        <v>592</v>
      </c>
      <c r="K6462" s="4" t="n">
        <v>343</v>
      </c>
      <c r="L6462" s="5" t="s">
        <v>2550</v>
      </c>
      <c r="Q6462" s="3" t="s">
        <v>2551</v>
      </c>
      <c r="R6462" s="9" t="n">
        <v>37860.6784722222</v>
      </c>
      <c r="S6462" s="10" t="n">
        <v>8035.1</v>
      </c>
    </row>
    <row r="6463" customFormat="false" ht="12.75" hidden="false" customHeight="false" outlineLevel="0" collapsed="false">
      <c r="B6463" s="2" t="n">
        <v>2001</v>
      </c>
      <c r="C6463" s="2" t="s">
        <v>1885</v>
      </c>
      <c r="D6463" s="2" t="s">
        <v>1886</v>
      </c>
      <c r="E6463" s="2" t="n">
        <v>52028</v>
      </c>
      <c r="F6463" s="3" t="s">
        <v>1887</v>
      </c>
      <c r="G6463" s="2" t="s">
        <v>1867</v>
      </c>
      <c r="H6463" s="2" t="s">
        <v>69</v>
      </c>
      <c r="I6463" s="2" t="n">
        <v>13</v>
      </c>
      <c r="J6463" s="4" t="n">
        <v>592</v>
      </c>
      <c r="K6463" s="4" t="n">
        <v>343</v>
      </c>
      <c r="L6463" s="5" t="s">
        <v>2552</v>
      </c>
      <c r="Q6463" s="3" t="s">
        <v>2553</v>
      </c>
      <c r="R6463" s="9" t="n">
        <v>37860.6784722222</v>
      </c>
      <c r="S6463" s="10" t="n">
        <v>8040.1</v>
      </c>
    </row>
    <row r="6464" customFormat="false" ht="12.75" hidden="false" customHeight="false" outlineLevel="0" collapsed="false">
      <c r="B6464" s="2" t="n">
        <v>2001</v>
      </c>
      <c r="C6464" s="2" t="s">
        <v>1885</v>
      </c>
      <c r="D6464" s="2" t="s">
        <v>1886</v>
      </c>
      <c r="E6464" s="2" t="n">
        <v>52028</v>
      </c>
      <c r="F6464" s="3" t="s">
        <v>1887</v>
      </c>
      <c r="G6464" s="2" t="s">
        <v>1867</v>
      </c>
      <c r="H6464" s="2" t="s">
        <v>69</v>
      </c>
      <c r="I6464" s="2" t="n">
        <v>13</v>
      </c>
      <c r="J6464" s="4" t="n">
        <v>592</v>
      </c>
      <c r="K6464" s="4" t="n">
        <v>343</v>
      </c>
      <c r="L6464" s="5" t="s">
        <v>2554</v>
      </c>
      <c r="M6464" s="4" t="n">
        <v>3759</v>
      </c>
      <c r="P6464" s="4" t="n">
        <v>3759</v>
      </c>
      <c r="Q6464" s="3" t="s">
        <v>2555</v>
      </c>
      <c r="R6464" s="9" t="n">
        <v>37860.6784722222</v>
      </c>
      <c r="S6464" s="10" t="n">
        <v>8045.1</v>
      </c>
    </row>
    <row r="6465" customFormat="false" ht="12.75" hidden="false" customHeight="false" outlineLevel="0" collapsed="false">
      <c r="B6465" s="2" t="n">
        <v>2001</v>
      </c>
      <c r="C6465" s="2" t="s">
        <v>1885</v>
      </c>
      <c r="D6465" s="2" t="s">
        <v>1886</v>
      </c>
      <c r="E6465" s="2" t="n">
        <v>52028</v>
      </c>
      <c r="F6465" s="3" t="s">
        <v>1887</v>
      </c>
      <c r="G6465" s="2" t="s">
        <v>1867</v>
      </c>
      <c r="H6465" s="2" t="s">
        <v>69</v>
      </c>
      <c r="I6465" s="2" t="n">
        <v>13</v>
      </c>
      <c r="J6465" s="4" t="n">
        <v>592</v>
      </c>
      <c r="K6465" s="4" t="n">
        <v>343</v>
      </c>
      <c r="L6465" s="5" t="s">
        <v>2556</v>
      </c>
      <c r="Q6465" s="3" t="s">
        <v>2557</v>
      </c>
      <c r="R6465" s="9" t="n">
        <v>37860.6784722222</v>
      </c>
      <c r="S6465" s="10" t="n">
        <v>8050.1</v>
      </c>
    </row>
    <row r="6466" customFormat="false" ht="12.75" hidden="false" customHeight="false" outlineLevel="0" collapsed="false">
      <c r="B6466" s="2" t="n">
        <v>2001</v>
      </c>
      <c r="C6466" s="2" t="s">
        <v>1885</v>
      </c>
      <c r="D6466" s="2" t="s">
        <v>1886</v>
      </c>
      <c r="E6466" s="2" t="n">
        <v>52028</v>
      </c>
      <c r="F6466" s="3" t="s">
        <v>1887</v>
      </c>
      <c r="G6466" s="2" t="s">
        <v>1867</v>
      </c>
      <c r="H6466" s="2" t="s">
        <v>69</v>
      </c>
      <c r="I6466" s="2" t="n">
        <v>13</v>
      </c>
      <c r="J6466" s="4" t="n">
        <v>592</v>
      </c>
      <c r="K6466" s="4" t="n">
        <v>343</v>
      </c>
      <c r="L6466" s="5" t="s">
        <v>2558</v>
      </c>
      <c r="Q6466" s="3" t="s">
        <v>2559</v>
      </c>
      <c r="R6466" s="9" t="n">
        <v>37860.6784722222</v>
      </c>
      <c r="S6466" s="10" t="n">
        <v>8055.1</v>
      </c>
    </row>
    <row r="6467" customFormat="false" ht="12.75" hidden="false" customHeight="false" outlineLevel="0" collapsed="false">
      <c r="B6467" s="2" t="n">
        <v>2001</v>
      </c>
      <c r="C6467" s="2" t="s">
        <v>1885</v>
      </c>
      <c r="D6467" s="2" t="s">
        <v>1886</v>
      </c>
      <c r="E6467" s="2" t="n">
        <v>52028</v>
      </c>
      <c r="F6467" s="3" t="s">
        <v>1887</v>
      </c>
      <c r="G6467" s="2" t="s">
        <v>1867</v>
      </c>
      <c r="H6467" s="2" t="s">
        <v>69</v>
      </c>
      <c r="I6467" s="2" t="n">
        <v>13</v>
      </c>
      <c r="J6467" s="4" t="n">
        <v>592</v>
      </c>
      <c r="K6467" s="4" t="n">
        <v>343</v>
      </c>
      <c r="L6467" s="5" t="s">
        <v>2560</v>
      </c>
      <c r="Q6467" s="3" t="s">
        <v>2563</v>
      </c>
      <c r="R6467" s="9" t="n">
        <v>37860.6784722222</v>
      </c>
      <c r="S6467" s="10" t="n">
        <v>8097.1</v>
      </c>
    </row>
    <row r="6468" customFormat="false" ht="12.75" hidden="false" customHeight="false" outlineLevel="0" collapsed="false">
      <c r="B6468" s="2" t="n">
        <v>2001</v>
      </c>
      <c r="C6468" s="2" t="s">
        <v>1885</v>
      </c>
      <c r="D6468" s="2" t="s">
        <v>1886</v>
      </c>
      <c r="E6468" s="2" t="n">
        <v>52028</v>
      </c>
      <c r="F6468" s="3" t="s">
        <v>1887</v>
      </c>
      <c r="G6468" s="2" t="s">
        <v>1867</v>
      </c>
      <c r="H6468" s="2" t="s">
        <v>69</v>
      </c>
      <c r="I6468" s="2" t="n">
        <v>13</v>
      </c>
      <c r="J6468" s="4" t="n">
        <v>592</v>
      </c>
      <c r="K6468" s="4" t="n">
        <v>343</v>
      </c>
      <c r="L6468" s="5" t="s">
        <v>2562</v>
      </c>
      <c r="Q6468" s="3" t="s">
        <v>2563</v>
      </c>
      <c r="R6468" s="9" t="n">
        <v>37860.6784722222</v>
      </c>
      <c r="S6468" s="10" t="n">
        <v>8098.1</v>
      </c>
    </row>
    <row r="6469" customFormat="false" ht="12.75" hidden="false" customHeight="false" outlineLevel="0" collapsed="false">
      <c r="B6469" s="2" t="n">
        <v>2001</v>
      </c>
      <c r="C6469" s="2" t="s">
        <v>1885</v>
      </c>
      <c r="D6469" s="2" t="s">
        <v>1886</v>
      </c>
      <c r="E6469" s="2" t="n">
        <v>52028</v>
      </c>
      <c r="F6469" s="3" t="s">
        <v>1887</v>
      </c>
      <c r="G6469" s="2" t="s">
        <v>1867</v>
      </c>
      <c r="H6469" s="2" t="s">
        <v>69</v>
      </c>
      <c r="I6469" s="2" t="n">
        <v>13</v>
      </c>
      <c r="J6469" s="4" t="n">
        <v>592</v>
      </c>
      <c r="K6469" s="4" t="n">
        <v>343</v>
      </c>
      <c r="L6469" s="5" t="s">
        <v>2564</v>
      </c>
      <c r="M6469" s="4" t="n">
        <v>3759</v>
      </c>
      <c r="P6469" s="4" t="n">
        <v>3759</v>
      </c>
      <c r="Q6469" s="3" t="s">
        <v>2078</v>
      </c>
      <c r="R6469" s="9" t="n">
        <v>37860.6784722222</v>
      </c>
      <c r="S6469" s="10" t="n">
        <v>9899.1</v>
      </c>
    </row>
    <row r="6470" customFormat="false" ht="12.75" hidden="false" customHeight="false" outlineLevel="0" collapsed="false">
      <c r="B6470" s="2" t="n">
        <v>2001</v>
      </c>
      <c r="C6470" s="2" t="s">
        <v>1885</v>
      </c>
      <c r="D6470" s="2" t="s">
        <v>1886</v>
      </c>
      <c r="E6470" s="2" t="n">
        <v>52028</v>
      </c>
      <c r="F6470" s="3" t="s">
        <v>1887</v>
      </c>
      <c r="G6470" s="2" t="s">
        <v>1867</v>
      </c>
      <c r="H6470" s="2" t="s">
        <v>69</v>
      </c>
      <c r="I6470" s="2" t="n">
        <v>13</v>
      </c>
      <c r="J6470" s="4" t="n">
        <v>592</v>
      </c>
      <c r="K6470" s="4" t="n">
        <v>343</v>
      </c>
      <c r="L6470" s="5" t="s">
        <v>2528</v>
      </c>
      <c r="M6470" s="4" t="n">
        <v>13254</v>
      </c>
      <c r="O6470" s="4" t="n">
        <v>34</v>
      </c>
      <c r="P6470" s="4" t="n">
        <v>13288</v>
      </c>
      <c r="Q6470" s="3" t="s">
        <v>2565</v>
      </c>
      <c r="R6470" s="9" t="n">
        <v>37860.6784722222</v>
      </c>
      <c r="S6470" s="10" t="n">
        <v>9990.1</v>
      </c>
    </row>
    <row r="6471" customFormat="false" ht="12.75" hidden="false" customHeight="false" outlineLevel="0" collapsed="false">
      <c r="B6471" s="2" t="n">
        <v>2001</v>
      </c>
      <c r="C6471" s="2" t="s">
        <v>1889</v>
      </c>
      <c r="D6471" s="2" t="s">
        <v>1890</v>
      </c>
      <c r="E6471" s="2" t="n">
        <v>52092</v>
      </c>
      <c r="F6471" s="3" t="s">
        <v>1891</v>
      </c>
      <c r="G6471" s="2" t="s">
        <v>1867</v>
      </c>
      <c r="H6471" s="2" t="s">
        <v>69</v>
      </c>
      <c r="I6471" s="2" t="n">
        <v>13</v>
      </c>
      <c r="J6471" s="4" t="n">
        <v>2671</v>
      </c>
      <c r="K6471" s="4" t="n">
        <v>1217</v>
      </c>
      <c r="L6471" s="5" t="s">
        <v>2536</v>
      </c>
      <c r="Q6471" s="3" t="s">
        <v>2537</v>
      </c>
      <c r="R6471" s="9" t="n">
        <v>38072.6264583333</v>
      </c>
      <c r="S6471" s="10" t="n">
        <v>7700.1</v>
      </c>
    </row>
    <row r="6472" customFormat="false" ht="12.75" hidden="false" customHeight="false" outlineLevel="0" collapsed="false">
      <c r="B6472" s="2" t="n">
        <v>2001</v>
      </c>
      <c r="C6472" s="2" t="s">
        <v>1889</v>
      </c>
      <c r="D6472" s="2" t="s">
        <v>1890</v>
      </c>
      <c r="E6472" s="2" t="n">
        <v>52092</v>
      </c>
      <c r="F6472" s="3" t="s">
        <v>1891</v>
      </c>
      <c r="G6472" s="2" t="s">
        <v>1867</v>
      </c>
      <c r="H6472" s="2" t="s">
        <v>69</v>
      </c>
      <c r="I6472" s="2" t="n">
        <v>13</v>
      </c>
      <c r="J6472" s="4" t="n">
        <v>2671</v>
      </c>
      <c r="K6472" s="4" t="n">
        <v>1217</v>
      </c>
      <c r="L6472" s="5" t="s">
        <v>2538</v>
      </c>
      <c r="M6472" s="4" t="n">
        <v>63088</v>
      </c>
      <c r="O6472" s="4" t="n">
        <v>5602</v>
      </c>
      <c r="P6472" s="4" t="n">
        <v>68690</v>
      </c>
      <c r="Q6472" s="3" t="s">
        <v>2539</v>
      </c>
      <c r="R6472" s="9" t="n">
        <v>38072.6264583333</v>
      </c>
      <c r="S6472" s="10" t="n">
        <v>7900.1</v>
      </c>
    </row>
    <row r="6473" customFormat="false" ht="12.75" hidden="false" customHeight="false" outlineLevel="0" collapsed="false">
      <c r="B6473" s="2" t="n">
        <v>2001</v>
      </c>
      <c r="C6473" s="2" t="s">
        <v>1889</v>
      </c>
      <c r="D6473" s="2" t="s">
        <v>1890</v>
      </c>
      <c r="E6473" s="2" t="n">
        <v>52092</v>
      </c>
      <c r="F6473" s="3" t="s">
        <v>1891</v>
      </c>
      <c r="G6473" s="2" t="s">
        <v>1867</v>
      </c>
      <c r="H6473" s="2" t="s">
        <v>69</v>
      </c>
      <c r="I6473" s="2" t="n">
        <v>13</v>
      </c>
      <c r="J6473" s="4" t="n">
        <v>2671</v>
      </c>
      <c r="K6473" s="4" t="n">
        <v>1217</v>
      </c>
      <c r="L6473" s="5" t="s">
        <v>2540</v>
      </c>
      <c r="Q6473" s="3" t="s">
        <v>2541</v>
      </c>
      <c r="R6473" s="9" t="n">
        <v>38072.6264583333</v>
      </c>
      <c r="S6473" s="10" t="n">
        <v>8005.1</v>
      </c>
    </row>
    <row r="6474" customFormat="false" ht="12.75" hidden="false" customHeight="false" outlineLevel="0" collapsed="false">
      <c r="B6474" s="2" t="n">
        <v>2001</v>
      </c>
      <c r="C6474" s="2" t="s">
        <v>1889</v>
      </c>
      <c r="D6474" s="2" t="s">
        <v>1890</v>
      </c>
      <c r="E6474" s="2" t="n">
        <v>52092</v>
      </c>
      <c r="F6474" s="3" t="s">
        <v>1891</v>
      </c>
      <c r="G6474" s="2" t="s">
        <v>1867</v>
      </c>
      <c r="H6474" s="2" t="s">
        <v>69</v>
      </c>
      <c r="I6474" s="2" t="n">
        <v>13</v>
      </c>
      <c r="J6474" s="4" t="n">
        <v>2671</v>
      </c>
      <c r="K6474" s="4" t="n">
        <v>1217</v>
      </c>
      <c r="L6474" s="5" t="s">
        <v>2542</v>
      </c>
      <c r="Q6474" s="3" t="s">
        <v>2543</v>
      </c>
      <c r="R6474" s="9" t="n">
        <v>38072.6264583333</v>
      </c>
      <c r="S6474" s="10" t="n">
        <v>8010.1</v>
      </c>
    </row>
    <row r="6475" customFormat="false" ht="12.75" hidden="false" customHeight="false" outlineLevel="0" collapsed="false">
      <c r="B6475" s="2" t="n">
        <v>2001</v>
      </c>
      <c r="C6475" s="2" t="s">
        <v>1889</v>
      </c>
      <c r="D6475" s="2" t="s">
        <v>1890</v>
      </c>
      <c r="E6475" s="2" t="n">
        <v>52092</v>
      </c>
      <c r="F6475" s="3" t="s">
        <v>1891</v>
      </c>
      <c r="G6475" s="2" t="s">
        <v>1867</v>
      </c>
      <c r="H6475" s="2" t="s">
        <v>69</v>
      </c>
      <c r="I6475" s="2" t="n">
        <v>13</v>
      </c>
      <c r="J6475" s="4" t="n">
        <v>2671</v>
      </c>
      <c r="K6475" s="4" t="n">
        <v>1217</v>
      </c>
      <c r="L6475" s="5" t="s">
        <v>2544</v>
      </c>
      <c r="Q6475" s="3" t="s">
        <v>2545</v>
      </c>
      <c r="R6475" s="9" t="n">
        <v>38072.6264583333</v>
      </c>
      <c r="S6475" s="10" t="n">
        <v>8015.1</v>
      </c>
    </row>
    <row r="6476" customFormat="false" ht="12.75" hidden="false" customHeight="false" outlineLevel="0" collapsed="false">
      <c r="B6476" s="2" t="n">
        <v>2001</v>
      </c>
      <c r="C6476" s="2" t="s">
        <v>1889</v>
      </c>
      <c r="D6476" s="2" t="s">
        <v>1890</v>
      </c>
      <c r="E6476" s="2" t="n">
        <v>52092</v>
      </c>
      <c r="F6476" s="3" t="s">
        <v>1891</v>
      </c>
      <c r="G6476" s="2" t="s">
        <v>1867</v>
      </c>
      <c r="H6476" s="2" t="s">
        <v>69</v>
      </c>
      <c r="I6476" s="2" t="n">
        <v>13</v>
      </c>
      <c r="J6476" s="4" t="n">
        <v>2671</v>
      </c>
      <c r="K6476" s="4" t="n">
        <v>1217</v>
      </c>
      <c r="L6476" s="5" t="s">
        <v>2546</v>
      </c>
      <c r="Q6476" s="3" t="s">
        <v>2547</v>
      </c>
      <c r="R6476" s="9" t="n">
        <v>38072.6264583333</v>
      </c>
      <c r="S6476" s="10" t="n">
        <v>8020.1</v>
      </c>
    </row>
    <row r="6477" customFormat="false" ht="12.75" hidden="false" customHeight="false" outlineLevel="0" collapsed="false">
      <c r="B6477" s="2" t="n">
        <v>2001</v>
      </c>
      <c r="C6477" s="2" t="s">
        <v>1889</v>
      </c>
      <c r="D6477" s="2" t="s">
        <v>1890</v>
      </c>
      <c r="E6477" s="2" t="n">
        <v>52092</v>
      </c>
      <c r="F6477" s="3" t="s">
        <v>1891</v>
      </c>
      <c r="G6477" s="2" t="s">
        <v>1867</v>
      </c>
      <c r="H6477" s="2" t="s">
        <v>69</v>
      </c>
      <c r="I6477" s="2" t="n">
        <v>13</v>
      </c>
      <c r="J6477" s="4" t="n">
        <v>2671</v>
      </c>
      <c r="K6477" s="4" t="n">
        <v>1217</v>
      </c>
      <c r="L6477" s="5" t="s">
        <v>2548</v>
      </c>
      <c r="Q6477" s="3" t="s">
        <v>2549</v>
      </c>
      <c r="R6477" s="9" t="n">
        <v>38072.6264583333</v>
      </c>
      <c r="S6477" s="10" t="n">
        <v>8030.1</v>
      </c>
    </row>
    <row r="6478" customFormat="false" ht="12.75" hidden="false" customHeight="false" outlineLevel="0" collapsed="false">
      <c r="B6478" s="2" t="n">
        <v>2001</v>
      </c>
      <c r="C6478" s="2" t="s">
        <v>1889</v>
      </c>
      <c r="D6478" s="2" t="s">
        <v>1890</v>
      </c>
      <c r="E6478" s="2" t="n">
        <v>52092</v>
      </c>
      <c r="F6478" s="3" t="s">
        <v>1891</v>
      </c>
      <c r="G6478" s="2" t="s">
        <v>1867</v>
      </c>
      <c r="H6478" s="2" t="s">
        <v>69</v>
      </c>
      <c r="I6478" s="2" t="n">
        <v>13</v>
      </c>
      <c r="J6478" s="4" t="n">
        <v>2671</v>
      </c>
      <c r="K6478" s="4" t="n">
        <v>1217</v>
      </c>
      <c r="L6478" s="5" t="s">
        <v>2550</v>
      </c>
      <c r="Q6478" s="3" t="s">
        <v>2551</v>
      </c>
      <c r="R6478" s="9" t="n">
        <v>38072.6264583333</v>
      </c>
      <c r="S6478" s="10" t="n">
        <v>8035.1</v>
      </c>
    </row>
    <row r="6479" customFormat="false" ht="12.75" hidden="false" customHeight="false" outlineLevel="0" collapsed="false">
      <c r="B6479" s="2" t="n">
        <v>2001</v>
      </c>
      <c r="C6479" s="2" t="s">
        <v>1889</v>
      </c>
      <c r="D6479" s="2" t="s">
        <v>1890</v>
      </c>
      <c r="E6479" s="2" t="n">
        <v>52092</v>
      </c>
      <c r="F6479" s="3" t="s">
        <v>1891</v>
      </c>
      <c r="G6479" s="2" t="s">
        <v>1867</v>
      </c>
      <c r="H6479" s="2" t="s">
        <v>69</v>
      </c>
      <c r="I6479" s="2" t="n">
        <v>13</v>
      </c>
      <c r="J6479" s="4" t="n">
        <v>2671</v>
      </c>
      <c r="K6479" s="4" t="n">
        <v>1217</v>
      </c>
      <c r="L6479" s="5" t="s">
        <v>2552</v>
      </c>
      <c r="Q6479" s="3" t="s">
        <v>2553</v>
      </c>
      <c r="R6479" s="9" t="n">
        <v>38072.6264583333</v>
      </c>
      <c r="S6479" s="10" t="n">
        <v>8040.1</v>
      </c>
    </row>
    <row r="6480" customFormat="false" ht="12.75" hidden="false" customHeight="false" outlineLevel="0" collapsed="false">
      <c r="B6480" s="2" t="n">
        <v>2001</v>
      </c>
      <c r="C6480" s="2" t="s">
        <v>1889</v>
      </c>
      <c r="D6480" s="2" t="s">
        <v>1890</v>
      </c>
      <c r="E6480" s="2" t="n">
        <v>52092</v>
      </c>
      <c r="F6480" s="3" t="s">
        <v>1891</v>
      </c>
      <c r="G6480" s="2" t="s">
        <v>1867</v>
      </c>
      <c r="H6480" s="2" t="s">
        <v>69</v>
      </c>
      <c r="I6480" s="2" t="n">
        <v>13</v>
      </c>
      <c r="J6480" s="4" t="n">
        <v>2671</v>
      </c>
      <c r="K6480" s="4" t="n">
        <v>1217</v>
      </c>
      <c r="L6480" s="5" t="s">
        <v>2554</v>
      </c>
      <c r="Q6480" s="3" t="s">
        <v>2555</v>
      </c>
      <c r="R6480" s="9" t="n">
        <v>38072.6264583333</v>
      </c>
      <c r="S6480" s="10" t="n">
        <v>8045.1</v>
      </c>
    </row>
    <row r="6481" customFormat="false" ht="12.75" hidden="false" customHeight="false" outlineLevel="0" collapsed="false">
      <c r="B6481" s="2" t="n">
        <v>2001</v>
      </c>
      <c r="C6481" s="2" t="s">
        <v>1889</v>
      </c>
      <c r="D6481" s="2" t="s">
        <v>1890</v>
      </c>
      <c r="E6481" s="2" t="n">
        <v>52092</v>
      </c>
      <c r="F6481" s="3" t="s">
        <v>1891</v>
      </c>
      <c r="G6481" s="2" t="s">
        <v>1867</v>
      </c>
      <c r="H6481" s="2" t="s">
        <v>69</v>
      </c>
      <c r="I6481" s="2" t="n">
        <v>13</v>
      </c>
      <c r="J6481" s="4" t="n">
        <v>2671</v>
      </c>
      <c r="K6481" s="4" t="n">
        <v>1217</v>
      </c>
      <c r="L6481" s="5" t="s">
        <v>2556</v>
      </c>
      <c r="Q6481" s="3" t="s">
        <v>2557</v>
      </c>
      <c r="R6481" s="9" t="n">
        <v>38072.6264583333</v>
      </c>
      <c r="S6481" s="10" t="n">
        <v>8050.1</v>
      </c>
    </row>
    <row r="6482" customFormat="false" ht="12.75" hidden="false" customHeight="false" outlineLevel="0" collapsed="false">
      <c r="B6482" s="2" t="n">
        <v>2001</v>
      </c>
      <c r="C6482" s="2" t="s">
        <v>1889</v>
      </c>
      <c r="D6482" s="2" t="s">
        <v>1890</v>
      </c>
      <c r="E6482" s="2" t="n">
        <v>52092</v>
      </c>
      <c r="F6482" s="3" t="s">
        <v>1891</v>
      </c>
      <c r="G6482" s="2" t="s">
        <v>1867</v>
      </c>
      <c r="H6482" s="2" t="s">
        <v>69</v>
      </c>
      <c r="I6482" s="2" t="n">
        <v>13</v>
      </c>
      <c r="J6482" s="4" t="n">
        <v>2671</v>
      </c>
      <c r="K6482" s="4" t="n">
        <v>1217</v>
      </c>
      <c r="L6482" s="5" t="s">
        <v>2558</v>
      </c>
      <c r="Q6482" s="3" t="s">
        <v>2559</v>
      </c>
      <c r="R6482" s="9" t="n">
        <v>38072.6264583333</v>
      </c>
      <c r="S6482" s="10" t="n">
        <v>8055.1</v>
      </c>
    </row>
    <row r="6483" customFormat="false" ht="12.75" hidden="false" customHeight="false" outlineLevel="0" collapsed="false">
      <c r="B6483" s="2" t="n">
        <v>2001</v>
      </c>
      <c r="C6483" s="2" t="s">
        <v>1889</v>
      </c>
      <c r="D6483" s="2" t="s">
        <v>1890</v>
      </c>
      <c r="E6483" s="2" t="n">
        <v>52092</v>
      </c>
      <c r="F6483" s="3" t="s">
        <v>1891</v>
      </c>
      <c r="G6483" s="2" t="s">
        <v>1867</v>
      </c>
      <c r="H6483" s="2" t="s">
        <v>69</v>
      </c>
      <c r="I6483" s="2" t="n">
        <v>13</v>
      </c>
      <c r="J6483" s="4" t="n">
        <v>2671</v>
      </c>
      <c r="K6483" s="4" t="n">
        <v>1217</v>
      </c>
      <c r="L6483" s="5" t="s">
        <v>2560</v>
      </c>
      <c r="Q6483" s="3" t="s">
        <v>2563</v>
      </c>
      <c r="R6483" s="9" t="n">
        <v>38072.6264583333</v>
      </c>
      <c r="S6483" s="10" t="n">
        <v>8097.1</v>
      </c>
    </row>
    <row r="6484" customFormat="false" ht="12.75" hidden="false" customHeight="false" outlineLevel="0" collapsed="false">
      <c r="B6484" s="2" t="n">
        <v>2001</v>
      </c>
      <c r="C6484" s="2" t="s">
        <v>1889</v>
      </c>
      <c r="D6484" s="2" t="s">
        <v>1890</v>
      </c>
      <c r="E6484" s="2" t="n">
        <v>52092</v>
      </c>
      <c r="F6484" s="3" t="s">
        <v>1891</v>
      </c>
      <c r="G6484" s="2" t="s">
        <v>1867</v>
      </c>
      <c r="H6484" s="2" t="s">
        <v>69</v>
      </c>
      <c r="I6484" s="2" t="n">
        <v>13</v>
      </c>
      <c r="J6484" s="4" t="n">
        <v>2671</v>
      </c>
      <c r="K6484" s="4" t="n">
        <v>1217</v>
      </c>
      <c r="L6484" s="5" t="s">
        <v>2562</v>
      </c>
      <c r="Q6484" s="3" t="s">
        <v>2563</v>
      </c>
      <c r="R6484" s="9" t="n">
        <v>38072.6264583333</v>
      </c>
      <c r="S6484" s="10" t="n">
        <v>8098.1</v>
      </c>
    </row>
    <row r="6485" customFormat="false" ht="12.75" hidden="false" customHeight="false" outlineLevel="0" collapsed="false">
      <c r="B6485" s="2" t="n">
        <v>2001</v>
      </c>
      <c r="C6485" s="2" t="s">
        <v>1889</v>
      </c>
      <c r="D6485" s="2" t="s">
        <v>1890</v>
      </c>
      <c r="E6485" s="2" t="n">
        <v>52092</v>
      </c>
      <c r="F6485" s="3" t="s">
        <v>1891</v>
      </c>
      <c r="G6485" s="2" t="s">
        <v>1867</v>
      </c>
      <c r="H6485" s="2" t="s">
        <v>69</v>
      </c>
      <c r="I6485" s="2" t="n">
        <v>13</v>
      </c>
      <c r="J6485" s="4" t="n">
        <v>2671</v>
      </c>
      <c r="K6485" s="4" t="n">
        <v>1217</v>
      </c>
      <c r="L6485" s="5" t="s">
        <v>2564</v>
      </c>
      <c r="Q6485" s="3" t="s">
        <v>2078</v>
      </c>
      <c r="R6485" s="9" t="n">
        <v>38072.6264583333</v>
      </c>
      <c r="S6485" s="10" t="n">
        <v>9899.1</v>
      </c>
    </row>
    <row r="6486" customFormat="false" ht="12.75" hidden="false" customHeight="false" outlineLevel="0" collapsed="false">
      <c r="B6486" s="2" t="n">
        <v>2001</v>
      </c>
      <c r="C6486" s="2" t="s">
        <v>1889</v>
      </c>
      <c r="D6486" s="2" t="s">
        <v>1890</v>
      </c>
      <c r="E6486" s="2" t="n">
        <v>52092</v>
      </c>
      <c r="F6486" s="3" t="s">
        <v>1891</v>
      </c>
      <c r="G6486" s="2" t="s">
        <v>1867</v>
      </c>
      <c r="H6486" s="2" t="s">
        <v>69</v>
      </c>
      <c r="I6486" s="2" t="n">
        <v>13</v>
      </c>
      <c r="J6486" s="4" t="n">
        <v>2671</v>
      </c>
      <c r="K6486" s="4" t="n">
        <v>1217</v>
      </c>
      <c r="L6486" s="5" t="s">
        <v>2528</v>
      </c>
      <c r="M6486" s="4" t="n">
        <v>63088</v>
      </c>
      <c r="O6486" s="4" t="n">
        <v>5602</v>
      </c>
      <c r="P6486" s="4" t="n">
        <v>68690</v>
      </c>
      <c r="Q6486" s="3" t="s">
        <v>2565</v>
      </c>
      <c r="R6486" s="9" t="n">
        <v>38072.6264583333</v>
      </c>
      <c r="S6486" s="10" t="n">
        <v>9990.1</v>
      </c>
    </row>
    <row r="6487" customFormat="false" ht="12.75" hidden="false" customHeight="false" outlineLevel="0" collapsed="false">
      <c r="B6487" s="2" t="n">
        <v>2001</v>
      </c>
      <c r="C6487" s="2" t="s">
        <v>1893</v>
      </c>
      <c r="D6487" s="2" t="s">
        <v>1894</v>
      </c>
      <c r="E6487" s="2" t="n">
        <v>52031</v>
      </c>
      <c r="F6487" s="3" t="s">
        <v>1895</v>
      </c>
      <c r="G6487" s="2" t="s">
        <v>1867</v>
      </c>
      <c r="H6487" s="2" t="s">
        <v>69</v>
      </c>
      <c r="I6487" s="2" t="n">
        <v>13</v>
      </c>
      <c r="J6487" s="4" t="n">
        <v>427</v>
      </c>
      <c r="K6487" s="4" t="n">
        <v>286</v>
      </c>
      <c r="L6487" s="5" t="s">
        <v>2536</v>
      </c>
      <c r="Q6487" s="3" t="s">
        <v>2537</v>
      </c>
      <c r="R6487" s="9" t="n">
        <v>37860.6784722222</v>
      </c>
      <c r="S6487" s="10" t="n">
        <v>7700.1</v>
      </c>
    </row>
    <row r="6488" customFormat="false" ht="12.75" hidden="false" customHeight="false" outlineLevel="0" collapsed="false">
      <c r="B6488" s="2" t="n">
        <v>2001</v>
      </c>
      <c r="C6488" s="2" t="s">
        <v>1893</v>
      </c>
      <c r="D6488" s="2" t="s">
        <v>1894</v>
      </c>
      <c r="E6488" s="2" t="n">
        <v>52031</v>
      </c>
      <c r="F6488" s="3" t="s">
        <v>1895</v>
      </c>
      <c r="G6488" s="2" t="s">
        <v>1867</v>
      </c>
      <c r="H6488" s="2" t="s">
        <v>69</v>
      </c>
      <c r="I6488" s="2" t="n">
        <v>13</v>
      </c>
      <c r="J6488" s="4" t="n">
        <v>427</v>
      </c>
      <c r="K6488" s="4" t="n">
        <v>286</v>
      </c>
      <c r="L6488" s="5" t="s">
        <v>2538</v>
      </c>
      <c r="M6488" s="4" t="n">
        <v>5872</v>
      </c>
      <c r="O6488" s="4" t="n">
        <v>4114</v>
      </c>
      <c r="P6488" s="4" t="n">
        <v>9986</v>
      </c>
      <c r="Q6488" s="3" t="s">
        <v>2539</v>
      </c>
      <c r="R6488" s="9" t="n">
        <v>37860.6784722222</v>
      </c>
      <c r="S6488" s="10" t="n">
        <v>7900.1</v>
      </c>
    </row>
    <row r="6489" customFormat="false" ht="12.75" hidden="false" customHeight="false" outlineLevel="0" collapsed="false">
      <c r="B6489" s="2" t="n">
        <v>2001</v>
      </c>
      <c r="C6489" s="2" t="s">
        <v>1893</v>
      </c>
      <c r="D6489" s="2" t="s">
        <v>1894</v>
      </c>
      <c r="E6489" s="2" t="n">
        <v>52031</v>
      </c>
      <c r="F6489" s="3" t="s">
        <v>1895</v>
      </c>
      <c r="G6489" s="2" t="s">
        <v>1867</v>
      </c>
      <c r="H6489" s="2" t="s">
        <v>69</v>
      </c>
      <c r="I6489" s="2" t="n">
        <v>13</v>
      </c>
      <c r="J6489" s="4" t="n">
        <v>427</v>
      </c>
      <c r="K6489" s="4" t="n">
        <v>286</v>
      </c>
      <c r="L6489" s="5" t="s">
        <v>2540</v>
      </c>
      <c r="Q6489" s="3" t="s">
        <v>2541</v>
      </c>
      <c r="R6489" s="9" t="n">
        <v>37860.6784722222</v>
      </c>
      <c r="S6489" s="10" t="n">
        <v>8005.1</v>
      </c>
    </row>
    <row r="6490" customFormat="false" ht="12.75" hidden="false" customHeight="false" outlineLevel="0" collapsed="false">
      <c r="B6490" s="2" t="n">
        <v>2001</v>
      </c>
      <c r="C6490" s="2" t="s">
        <v>1893</v>
      </c>
      <c r="D6490" s="2" t="s">
        <v>1894</v>
      </c>
      <c r="E6490" s="2" t="n">
        <v>52031</v>
      </c>
      <c r="F6490" s="3" t="s">
        <v>1895</v>
      </c>
      <c r="G6490" s="2" t="s">
        <v>1867</v>
      </c>
      <c r="H6490" s="2" t="s">
        <v>69</v>
      </c>
      <c r="I6490" s="2" t="n">
        <v>13</v>
      </c>
      <c r="J6490" s="4" t="n">
        <v>427</v>
      </c>
      <c r="K6490" s="4" t="n">
        <v>286</v>
      </c>
      <c r="L6490" s="5" t="s">
        <v>2542</v>
      </c>
      <c r="Q6490" s="3" t="s">
        <v>2543</v>
      </c>
      <c r="R6490" s="9" t="n">
        <v>37860.6784722222</v>
      </c>
      <c r="S6490" s="10" t="n">
        <v>8010.1</v>
      </c>
    </row>
    <row r="6491" customFormat="false" ht="12.75" hidden="false" customHeight="false" outlineLevel="0" collapsed="false">
      <c r="B6491" s="2" t="n">
        <v>2001</v>
      </c>
      <c r="C6491" s="2" t="s">
        <v>1893</v>
      </c>
      <c r="D6491" s="2" t="s">
        <v>1894</v>
      </c>
      <c r="E6491" s="2" t="n">
        <v>52031</v>
      </c>
      <c r="F6491" s="3" t="s">
        <v>1895</v>
      </c>
      <c r="G6491" s="2" t="s">
        <v>1867</v>
      </c>
      <c r="H6491" s="2" t="s">
        <v>69</v>
      </c>
      <c r="I6491" s="2" t="n">
        <v>13</v>
      </c>
      <c r="J6491" s="4" t="n">
        <v>427</v>
      </c>
      <c r="K6491" s="4" t="n">
        <v>286</v>
      </c>
      <c r="L6491" s="5" t="s">
        <v>2544</v>
      </c>
      <c r="Q6491" s="3" t="s">
        <v>2545</v>
      </c>
      <c r="R6491" s="9" t="n">
        <v>37860.6784722222</v>
      </c>
      <c r="S6491" s="10" t="n">
        <v>8015.1</v>
      </c>
    </row>
    <row r="6492" customFormat="false" ht="12.75" hidden="false" customHeight="false" outlineLevel="0" collapsed="false">
      <c r="B6492" s="2" t="n">
        <v>2001</v>
      </c>
      <c r="C6492" s="2" t="s">
        <v>1893</v>
      </c>
      <c r="D6492" s="2" t="s">
        <v>1894</v>
      </c>
      <c r="E6492" s="2" t="n">
        <v>52031</v>
      </c>
      <c r="F6492" s="3" t="s">
        <v>1895</v>
      </c>
      <c r="G6492" s="2" t="s">
        <v>1867</v>
      </c>
      <c r="H6492" s="2" t="s">
        <v>69</v>
      </c>
      <c r="I6492" s="2" t="n">
        <v>13</v>
      </c>
      <c r="J6492" s="4" t="n">
        <v>427</v>
      </c>
      <c r="K6492" s="4" t="n">
        <v>286</v>
      </c>
      <c r="L6492" s="5" t="s">
        <v>2546</v>
      </c>
      <c r="Q6492" s="3" t="s">
        <v>2547</v>
      </c>
      <c r="R6492" s="9" t="n">
        <v>37860.6784722222</v>
      </c>
      <c r="S6492" s="10" t="n">
        <v>8020.1</v>
      </c>
    </row>
    <row r="6493" customFormat="false" ht="12.75" hidden="false" customHeight="false" outlineLevel="0" collapsed="false">
      <c r="B6493" s="2" t="n">
        <v>2001</v>
      </c>
      <c r="C6493" s="2" t="s">
        <v>1893</v>
      </c>
      <c r="D6493" s="2" t="s">
        <v>1894</v>
      </c>
      <c r="E6493" s="2" t="n">
        <v>52031</v>
      </c>
      <c r="F6493" s="3" t="s">
        <v>1895</v>
      </c>
      <c r="G6493" s="2" t="s">
        <v>1867</v>
      </c>
      <c r="H6493" s="2" t="s">
        <v>69</v>
      </c>
      <c r="I6493" s="2" t="n">
        <v>13</v>
      </c>
      <c r="J6493" s="4" t="n">
        <v>427</v>
      </c>
      <c r="K6493" s="4" t="n">
        <v>286</v>
      </c>
      <c r="L6493" s="5" t="s">
        <v>2548</v>
      </c>
      <c r="Q6493" s="3" t="s">
        <v>2549</v>
      </c>
      <c r="R6493" s="9" t="n">
        <v>37860.6784722222</v>
      </c>
      <c r="S6493" s="10" t="n">
        <v>8030.1</v>
      </c>
    </row>
    <row r="6494" customFormat="false" ht="12.75" hidden="false" customHeight="false" outlineLevel="0" collapsed="false">
      <c r="B6494" s="2" t="n">
        <v>2001</v>
      </c>
      <c r="C6494" s="2" t="s">
        <v>1893</v>
      </c>
      <c r="D6494" s="2" t="s">
        <v>1894</v>
      </c>
      <c r="E6494" s="2" t="n">
        <v>52031</v>
      </c>
      <c r="F6494" s="3" t="s">
        <v>1895</v>
      </c>
      <c r="G6494" s="2" t="s">
        <v>1867</v>
      </c>
      <c r="H6494" s="2" t="s">
        <v>69</v>
      </c>
      <c r="I6494" s="2" t="n">
        <v>13</v>
      </c>
      <c r="J6494" s="4" t="n">
        <v>427</v>
      </c>
      <c r="K6494" s="4" t="n">
        <v>286</v>
      </c>
      <c r="L6494" s="5" t="s">
        <v>2550</v>
      </c>
      <c r="Q6494" s="3" t="s">
        <v>2551</v>
      </c>
      <c r="R6494" s="9" t="n">
        <v>37860.6784722222</v>
      </c>
      <c r="S6494" s="10" t="n">
        <v>8035.1</v>
      </c>
    </row>
    <row r="6495" customFormat="false" ht="12.75" hidden="false" customHeight="false" outlineLevel="0" collapsed="false">
      <c r="B6495" s="2" t="n">
        <v>2001</v>
      </c>
      <c r="C6495" s="2" t="s">
        <v>1893</v>
      </c>
      <c r="D6495" s="2" t="s">
        <v>1894</v>
      </c>
      <c r="E6495" s="2" t="n">
        <v>52031</v>
      </c>
      <c r="F6495" s="3" t="s">
        <v>1895</v>
      </c>
      <c r="G6495" s="2" t="s">
        <v>1867</v>
      </c>
      <c r="H6495" s="2" t="s">
        <v>69</v>
      </c>
      <c r="I6495" s="2" t="n">
        <v>13</v>
      </c>
      <c r="J6495" s="4" t="n">
        <v>427</v>
      </c>
      <c r="K6495" s="4" t="n">
        <v>286</v>
      </c>
      <c r="L6495" s="5" t="s">
        <v>2552</v>
      </c>
      <c r="Q6495" s="3" t="s">
        <v>2553</v>
      </c>
      <c r="R6495" s="9" t="n">
        <v>37860.6784722222</v>
      </c>
      <c r="S6495" s="10" t="n">
        <v>8040.1</v>
      </c>
    </row>
    <row r="6496" customFormat="false" ht="12.75" hidden="false" customHeight="false" outlineLevel="0" collapsed="false">
      <c r="B6496" s="2" t="n">
        <v>2001</v>
      </c>
      <c r="C6496" s="2" t="s">
        <v>1893</v>
      </c>
      <c r="D6496" s="2" t="s">
        <v>1894</v>
      </c>
      <c r="E6496" s="2" t="n">
        <v>52031</v>
      </c>
      <c r="F6496" s="3" t="s">
        <v>1895</v>
      </c>
      <c r="G6496" s="2" t="s">
        <v>1867</v>
      </c>
      <c r="H6496" s="2" t="s">
        <v>69</v>
      </c>
      <c r="I6496" s="2" t="n">
        <v>13</v>
      </c>
      <c r="J6496" s="4" t="n">
        <v>427</v>
      </c>
      <c r="K6496" s="4" t="n">
        <v>286</v>
      </c>
      <c r="L6496" s="5" t="s">
        <v>2554</v>
      </c>
      <c r="Q6496" s="3" t="s">
        <v>2555</v>
      </c>
      <c r="R6496" s="9" t="n">
        <v>37860.6784722222</v>
      </c>
      <c r="S6496" s="10" t="n">
        <v>8045.1</v>
      </c>
    </row>
    <row r="6497" customFormat="false" ht="12.75" hidden="false" customHeight="false" outlineLevel="0" collapsed="false">
      <c r="B6497" s="2" t="n">
        <v>2001</v>
      </c>
      <c r="C6497" s="2" t="s">
        <v>1893</v>
      </c>
      <c r="D6497" s="2" t="s">
        <v>1894</v>
      </c>
      <c r="E6497" s="2" t="n">
        <v>52031</v>
      </c>
      <c r="F6497" s="3" t="s">
        <v>1895</v>
      </c>
      <c r="G6497" s="2" t="s">
        <v>1867</v>
      </c>
      <c r="H6497" s="2" t="s">
        <v>69</v>
      </c>
      <c r="I6497" s="2" t="n">
        <v>13</v>
      </c>
      <c r="J6497" s="4" t="n">
        <v>427</v>
      </c>
      <c r="K6497" s="4" t="n">
        <v>286</v>
      </c>
      <c r="L6497" s="5" t="s">
        <v>2556</v>
      </c>
      <c r="Q6497" s="3" t="s">
        <v>2557</v>
      </c>
      <c r="R6497" s="9" t="n">
        <v>37860.6784722222</v>
      </c>
      <c r="S6497" s="10" t="n">
        <v>8050.1</v>
      </c>
    </row>
    <row r="6498" customFormat="false" ht="12.75" hidden="false" customHeight="false" outlineLevel="0" collapsed="false">
      <c r="B6498" s="2" t="n">
        <v>2001</v>
      </c>
      <c r="C6498" s="2" t="s">
        <v>1893</v>
      </c>
      <c r="D6498" s="2" t="s">
        <v>1894</v>
      </c>
      <c r="E6498" s="2" t="n">
        <v>52031</v>
      </c>
      <c r="F6498" s="3" t="s">
        <v>1895</v>
      </c>
      <c r="G6498" s="2" t="s">
        <v>1867</v>
      </c>
      <c r="H6498" s="2" t="s">
        <v>69</v>
      </c>
      <c r="I6498" s="2" t="n">
        <v>13</v>
      </c>
      <c r="J6498" s="4" t="n">
        <v>427</v>
      </c>
      <c r="K6498" s="4" t="n">
        <v>286</v>
      </c>
      <c r="L6498" s="5" t="s">
        <v>2558</v>
      </c>
      <c r="Q6498" s="3" t="s">
        <v>2559</v>
      </c>
      <c r="R6498" s="9" t="n">
        <v>37860.6784722222</v>
      </c>
      <c r="S6498" s="10" t="n">
        <v>8055.1</v>
      </c>
    </row>
    <row r="6499" customFormat="false" ht="12.75" hidden="false" customHeight="false" outlineLevel="0" collapsed="false">
      <c r="B6499" s="2" t="n">
        <v>2001</v>
      </c>
      <c r="C6499" s="2" t="s">
        <v>1893</v>
      </c>
      <c r="D6499" s="2" t="s">
        <v>1894</v>
      </c>
      <c r="E6499" s="2" t="n">
        <v>52031</v>
      </c>
      <c r="F6499" s="3" t="s">
        <v>1895</v>
      </c>
      <c r="G6499" s="2" t="s">
        <v>1867</v>
      </c>
      <c r="H6499" s="2" t="s">
        <v>69</v>
      </c>
      <c r="I6499" s="2" t="n">
        <v>13</v>
      </c>
      <c r="J6499" s="4" t="n">
        <v>427</v>
      </c>
      <c r="K6499" s="4" t="n">
        <v>286</v>
      </c>
      <c r="L6499" s="5" t="s">
        <v>2560</v>
      </c>
      <c r="Q6499" s="3" t="s">
        <v>2563</v>
      </c>
      <c r="R6499" s="9" t="n">
        <v>37860.6784722222</v>
      </c>
      <c r="S6499" s="10" t="n">
        <v>8097.1</v>
      </c>
    </row>
    <row r="6500" customFormat="false" ht="12.75" hidden="false" customHeight="false" outlineLevel="0" collapsed="false">
      <c r="B6500" s="2" t="n">
        <v>2001</v>
      </c>
      <c r="C6500" s="2" t="s">
        <v>1893</v>
      </c>
      <c r="D6500" s="2" t="s">
        <v>1894</v>
      </c>
      <c r="E6500" s="2" t="n">
        <v>52031</v>
      </c>
      <c r="F6500" s="3" t="s">
        <v>1895</v>
      </c>
      <c r="G6500" s="2" t="s">
        <v>1867</v>
      </c>
      <c r="H6500" s="2" t="s">
        <v>69</v>
      </c>
      <c r="I6500" s="2" t="n">
        <v>13</v>
      </c>
      <c r="J6500" s="4" t="n">
        <v>427</v>
      </c>
      <c r="K6500" s="4" t="n">
        <v>286</v>
      </c>
      <c r="L6500" s="5" t="s">
        <v>2562</v>
      </c>
      <c r="Q6500" s="3" t="s">
        <v>2563</v>
      </c>
      <c r="R6500" s="9" t="n">
        <v>37860.6784722222</v>
      </c>
      <c r="S6500" s="10" t="n">
        <v>8098.1</v>
      </c>
    </row>
    <row r="6501" customFormat="false" ht="12.75" hidden="false" customHeight="false" outlineLevel="0" collapsed="false">
      <c r="B6501" s="2" t="n">
        <v>2001</v>
      </c>
      <c r="C6501" s="2" t="s">
        <v>1893</v>
      </c>
      <c r="D6501" s="2" t="s">
        <v>1894</v>
      </c>
      <c r="E6501" s="2" t="n">
        <v>52031</v>
      </c>
      <c r="F6501" s="3" t="s">
        <v>1895</v>
      </c>
      <c r="G6501" s="2" t="s">
        <v>1867</v>
      </c>
      <c r="H6501" s="2" t="s">
        <v>69</v>
      </c>
      <c r="I6501" s="2" t="n">
        <v>13</v>
      </c>
      <c r="J6501" s="4" t="n">
        <v>427</v>
      </c>
      <c r="K6501" s="4" t="n">
        <v>286</v>
      </c>
      <c r="L6501" s="5" t="s">
        <v>2564</v>
      </c>
      <c r="Q6501" s="3" t="s">
        <v>2078</v>
      </c>
      <c r="R6501" s="9" t="n">
        <v>37860.6784722222</v>
      </c>
      <c r="S6501" s="10" t="n">
        <v>9899.1</v>
      </c>
    </row>
    <row r="6502" customFormat="false" ht="12.75" hidden="false" customHeight="false" outlineLevel="0" collapsed="false">
      <c r="B6502" s="2" t="n">
        <v>2001</v>
      </c>
      <c r="C6502" s="2" t="s">
        <v>1893</v>
      </c>
      <c r="D6502" s="2" t="s">
        <v>1894</v>
      </c>
      <c r="E6502" s="2" t="n">
        <v>52031</v>
      </c>
      <c r="F6502" s="3" t="s">
        <v>1895</v>
      </c>
      <c r="G6502" s="2" t="s">
        <v>1867</v>
      </c>
      <c r="H6502" s="2" t="s">
        <v>69</v>
      </c>
      <c r="I6502" s="2" t="n">
        <v>13</v>
      </c>
      <c r="J6502" s="4" t="n">
        <v>427</v>
      </c>
      <c r="K6502" s="4" t="n">
        <v>286</v>
      </c>
      <c r="L6502" s="5" t="s">
        <v>2528</v>
      </c>
      <c r="M6502" s="4" t="n">
        <v>5872</v>
      </c>
      <c r="O6502" s="4" t="n">
        <v>4114</v>
      </c>
      <c r="P6502" s="4" t="n">
        <v>9986</v>
      </c>
      <c r="Q6502" s="3" t="s">
        <v>2565</v>
      </c>
      <c r="R6502" s="9" t="n">
        <v>37860.6784722222</v>
      </c>
      <c r="S6502" s="10" t="n">
        <v>9990.1</v>
      </c>
    </row>
    <row r="6503" customFormat="false" ht="12.75" hidden="false" customHeight="false" outlineLevel="0" collapsed="false">
      <c r="B6503" s="2" t="n">
        <v>2001</v>
      </c>
      <c r="C6503" s="2" t="s">
        <v>1897</v>
      </c>
      <c r="D6503" s="2" t="s">
        <v>1898</v>
      </c>
      <c r="E6503" s="2" t="n">
        <v>52019</v>
      </c>
      <c r="F6503" s="3" t="s">
        <v>1899</v>
      </c>
      <c r="G6503" s="2" t="s">
        <v>1867</v>
      </c>
      <c r="H6503" s="2" t="s">
        <v>69</v>
      </c>
      <c r="I6503" s="2" t="n">
        <v>13</v>
      </c>
      <c r="J6503" s="4" t="n">
        <v>3060</v>
      </c>
      <c r="K6503" s="4" t="n">
        <v>1734</v>
      </c>
      <c r="L6503" s="5" t="s">
        <v>2536</v>
      </c>
      <c r="Q6503" s="3" t="s">
        <v>2537</v>
      </c>
      <c r="R6503" s="9" t="n">
        <v>37935.5307638889</v>
      </c>
      <c r="S6503" s="10" t="n">
        <v>7700.1</v>
      </c>
    </row>
    <row r="6504" customFormat="false" ht="12.75" hidden="false" customHeight="false" outlineLevel="0" collapsed="false">
      <c r="B6504" s="2" t="n">
        <v>2001</v>
      </c>
      <c r="C6504" s="2" t="s">
        <v>1897</v>
      </c>
      <c r="D6504" s="2" t="s">
        <v>1898</v>
      </c>
      <c r="E6504" s="2" t="n">
        <v>52019</v>
      </c>
      <c r="F6504" s="3" t="s">
        <v>1899</v>
      </c>
      <c r="G6504" s="2" t="s">
        <v>1867</v>
      </c>
      <c r="H6504" s="2" t="s">
        <v>69</v>
      </c>
      <c r="I6504" s="2" t="n">
        <v>13</v>
      </c>
      <c r="J6504" s="4" t="n">
        <v>3060</v>
      </c>
      <c r="K6504" s="4" t="n">
        <v>1734</v>
      </c>
      <c r="L6504" s="5" t="s">
        <v>2538</v>
      </c>
      <c r="M6504" s="4" t="n">
        <v>39397</v>
      </c>
      <c r="O6504" s="4" t="n">
        <v>6081</v>
      </c>
      <c r="P6504" s="4" t="n">
        <v>45478</v>
      </c>
      <c r="Q6504" s="3" t="s">
        <v>2539</v>
      </c>
      <c r="R6504" s="9" t="n">
        <v>37935.5307638889</v>
      </c>
      <c r="S6504" s="10" t="n">
        <v>7900.1</v>
      </c>
    </row>
    <row r="6505" customFormat="false" ht="12.75" hidden="false" customHeight="false" outlineLevel="0" collapsed="false">
      <c r="B6505" s="2" t="n">
        <v>2001</v>
      </c>
      <c r="C6505" s="2" t="s">
        <v>1897</v>
      </c>
      <c r="D6505" s="2" t="s">
        <v>1898</v>
      </c>
      <c r="E6505" s="2" t="n">
        <v>52019</v>
      </c>
      <c r="F6505" s="3" t="s">
        <v>1899</v>
      </c>
      <c r="G6505" s="2" t="s">
        <v>1867</v>
      </c>
      <c r="H6505" s="2" t="s">
        <v>69</v>
      </c>
      <c r="I6505" s="2" t="n">
        <v>13</v>
      </c>
      <c r="J6505" s="4" t="n">
        <v>3060</v>
      </c>
      <c r="K6505" s="4" t="n">
        <v>1734</v>
      </c>
      <c r="L6505" s="5" t="s">
        <v>2540</v>
      </c>
      <c r="Q6505" s="3" t="s">
        <v>2541</v>
      </c>
      <c r="R6505" s="9" t="n">
        <v>37935.5307638889</v>
      </c>
      <c r="S6505" s="10" t="n">
        <v>8005.1</v>
      </c>
    </row>
    <row r="6506" customFormat="false" ht="12.75" hidden="false" customHeight="false" outlineLevel="0" collapsed="false">
      <c r="B6506" s="2" t="n">
        <v>2001</v>
      </c>
      <c r="C6506" s="2" t="s">
        <v>1897</v>
      </c>
      <c r="D6506" s="2" t="s">
        <v>1898</v>
      </c>
      <c r="E6506" s="2" t="n">
        <v>52019</v>
      </c>
      <c r="F6506" s="3" t="s">
        <v>1899</v>
      </c>
      <c r="G6506" s="2" t="s">
        <v>1867</v>
      </c>
      <c r="H6506" s="2" t="s">
        <v>69</v>
      </c>
      <c r="I6506" s="2" t="n">
        <v>13</v>
      </c>
      <c r="J6506" s="4" t="n">
        <v>3060</v>
      </c>
      <c r="K6506" s="4" t="n">
        <v>1734</v>
      </c>
      <c r="L6506" s="5" t="s">
        <v>2542</v>
      </c>
      <c r="Q6506" s="3" t="s">
        <v>2543</v>
      </c>
      <c r="R6506" s="9" t="n">
        <v>37935.5307638889</v>
      </c>
      <c r="S6506" s="10" t="n">
        <v>8010.1</v>
      </c>
    </row>
    <row r="6507" customFormat="false" ht="12.75" hidden="false" customHeight="false" outlineLevel="0" collapsed="false">
      <c r="B6507" s="2" t="n">
        <v>2001</v>
      </c>
      <c r="C6507" s="2" t="s">
        <v>1897</v>
      </c>
      <c r="D6507" s="2" t="s">
        <v>1898</v>
      </c>
      <c r="E6507" s="2" t="n">
        <v>52019</v>
      </c>
      <c r="F6507" s="3" t="s">
        <v>1899</v>
      </c>
      <c r="G6507" s="2" t="s">
        <v>1867</v>
      </c>
      <c r="H6507" s="2" t="s">
        <v>69</v>
      </c>
      <c r="I6507" s="2" t="n">
        <v>13</v>
      </c>
      <c r="J6507" s="4" t="n">
        <v>3060</v>
      </c>
      <c r="K6507" s="4" t="n">
        <v>1734</v>
      </c>
      <c r="L6507" s="5" t="s">
        <v>2544</v>
      </c>
      <c r="Q6507" s="3" t="s">
        <v>2545</v>
      </c>
      <c r="R6507" s="9" t="n">
        <v>37935.5307638889</v>
      </c>
      <c r="S6507" s="10" t="n">
        <v>8015.1</v>
      </c>
    </row>
    <row r="6508" customFormat="false" ht="12.75" hidden="false" customHeight="false" outlineLevel="0" collapsed="false">
      <c r="B6508" s="2" t="n">
        <v>2001</v>
      </c>
      <c r="C6508" s="2" t="s">
        <v>1897</v>
      </c>
      <c r="D6508" s="2" t="s">
        <v>1898</v>
      </c>
      <c r="E6508" s="2" t="n">
        <v>52019</v>
      </c>
      <c r="F6508" s="3" t="s">
        <v>1899</v>
      </c>
      <c r="G6508" s="2" t="s">
        <v>1867</v>
      </c>
      <c r="H6508" s="2" t="s">
        <v>69</v>
      </c>
      <c r="I6508" s="2" t="n">
        <v>13</v>
      </c>
      <c r="J6508" s="4" t="n">
        <v>3060</v>
      </c>
      <c r="K6508" s="4" t="n">
        <v>1734</v>
      </c>
      <c r="L6508" s="5" t="s">
        <v>2546</v>
      </c>
      <c r="Q6508" s="3" t="s">
        <v>2547</v>
      </c>
      <c r="R6508" s="9" t="n">
        <v>37935.5307638889</v>
      </c>
      <c r="S6508" s="10" t="n">
        <v>8020.1</v>
      </c>
    </row>
    <row r="6509" customFormat="false" ht="12.75" hidden="false" customHeight="false" outlineLevel="0" collapsed="false">
      <c r="B6509" s="2" t="n">
        <v>2001</v>
      </c>
      <c r="C6509" s="2" t="s">
        <v>1897</v>
      </c>
      <c r="D6509" s="2" t="s">
        <v>1898</v>
      </c>
      <c r="E6509" s="2" t="n">
        <v>52019</v>
      </c>
      <c r="F6509" s="3" t="s">
        <v>1899</v>
      </c>
      <c r="G6509" s="2" t="s">
        <v>1867</v>
      </c>
      <c r="H6509" s="2" t="s">
        <v>69</v>
      </c>
      <c r="I6509" s="2" t="n">
        <v>13</v>
      </c>
      <c r="J6509" s="4" t="n">
        <v>3060</v>
      </c>
      <c r="K6509" s="4" t="n">
        <v>1734</v>
      </c>
      <c r="L6509" s="5" t="s">
        <v>2548</v>
      </c>
      <c r="Q6509" s="3" t="s">
        <v>2549</v>
      </c>
      <c r="R6509" s="9" t="n">
        <v>37935.5307638889</v>
      </c>
      <c r="S6509" s="10" t="n">
        <v>8030.1</v>
      </c>
    </row>
    <row r="6510" customFormat="false" ht="12.75" hidden="false" customHeight="false" outlineLevel="0" collapsed="false">
      <c r="B6510" s="2" t="n">
        <v>2001</v>
      </c>
      <c r="C6510" s="2" t="s">
        <v>1897</v>
      </c>
      <c r="D6510" s="2" t="s">
        <v>1898</v>
      </c>
      <c r="E6510" s="2" t="n">
        <v>52019</v>
      </c>
      <c r="F6510" s="3" t="s">
        <v>1899</v>
      </c>
      <c r="G6510" s="2" t="s">
        <v>1867</v>
      </c>
      <c r="H6510" s="2" t="s">
        <v>69</v>
      </c>
      <c r="I6510" s="2" t="n">
        <v>13</v>
      </c>
      <c r="J6510" s="4" t="n">
        <v>3060</v>
      </c>
      <c r="K6510" s="4" t="n">
        <v>1734</v>
      </c>
      <c r="L6510" s="5" t="s">
        <v>2550</v>
      </c>
      <c r="Q6510" s="3" t="s">
        <v>2551</v>
      </c>
      <c r="R6510" s="9" t="n">
        <v>37935.5307638889</v>
      </c>
      <c r="S6510" s="10" t="n">
        <v>8035.1</v>
      </c>
    </row>
    <row r="6511" customFormat="false" ht="12.75" hidden="false" customHeight="false" outlineLevel="0" collapsed="false">
      <c r="B6511" s="2" t="n">
        <v>2001</v>
      </c>
      <c r="C6511" s="2" t="s">
        <v>1897</v>
      </c>
      <c r="D6511" s="2" t="s">
        <v>1898</v>
      </c>
      <c r="E6511" s="2" t="n">
        <v>52019</v>
      </c>
      <c r="F6511" s="3" t="s">
        <v>1899</v>
      </c>
      <c r="G6511" s="2" t="s">
        <v>1867</v>
      </c>
      <c r="H6511" s="2" t="s">
        <v>69</v>
      </c>
      <c r="I6511" s="2" t="n">
        <v>13</v>
      </c>
      <c r="J6511" s="4" t="n">
        <v>3060</v>
      </c>
      <c r="K6511" s="4" t="n">
        <v>1734</v>
      </c>
      <c r="L6511" s="5" t="s">
        <v>2552</v>
      </c>
      <c r="Q6511" s="3" t="s">
        <v>2553</v>
      </c>
      <c r="R6511" s="9" t="n">
        <v>37935.5307638889</v>
      </c>
      <c r="S6511" s="10" t="n">
        <v>8040.1</v>
      </c>
    </row>
    <row r="6512" customFormat="false" ht="12.75" hidden="false" customHeight="false" outlineLevel="0" collapsed="false">
      <c r="B6512" s="2" t="n">
        <v>2001</v>
      </c>
      <c r="C6512" s="2" t="s">
        <v>1897</v>
      </c>
      <c r="D6512" s="2" t="s">
        <v>1898</v>
      </c>
      <c r="E6512" s="2" t="n">
        <v>52019</v>
      </c>
      <c r="F6512" s="3" t="s">
        <v>1899</v>
      </c>
      <c r="G6512" s="2" t="s">
        <v>1867</v>
      </c>
      <c r="H6512" s="2" t="s">
        <v>69</v>
      </c>
      <c r="I6512" s="2" t="n">
        <v>13</v>
      </c>
      <c r="J6512" s="4" t="n">
        <v>3060</v>
      </c>
      <c r="K6512" s="4" t="n">
        <v>1734</v>
      </c>
      <c r="L6512" s="5" t="s">
        <v>2554</v>
      </c>
      <c r="Q6512" s="3" t="s">
        <v>2555</v>
      </c>
      <c r="R6512" s="9" t="n">
        <v>37935.5307638889</v>
      </c>
      <c r="S6512" s="10" t="n">
        <v>8045.1</v>
      </c>
    </row>
    <row r="6513" customFormat="false" ht="12.75" hidden="false" customHeight="false" outlineLevel="0" collapsed="false">
      <c r="B6513" s="2" t="n">
        <v>2001</v>
      </c>
      <c r="C6513" s="2" t="s">
        <v>1897</v>
      </c>
      <c r="D6513" s="2" t="s">
        <v>1898</v>
      </c>
      <c r="E6513" s="2" t="n">
        <v>52019</v>
      </c>
      <c r="F6513" s="3" t="s">
        <v>1899</v>
      </c>
      <c r="G6513" s="2" t="s">
        <v>1867</v>
      </c>
      <c r="H6513" s="2" t="s">
        <v>69</v>
      </c>
      <c r="I6513" s="2" t="n">
        <v>13</v>
      </c>
      <c r="J6513" s="4" t="n">
        <v>3060</v>
      </c>
      <c r="K6513" s="4" t="n">
        <v>1734</v>
      </c>
      <c r="L6513" s="5" t="s">
        <v>2556</v>
      </c>
      <c r="Q6513" s="3" t="s">
        <v>2557</v>
      </c>
      <c r="R6513" s="9" t="n">
        <v>37935.5307638889</v>
      </c>
      <c r="S6513" s="10" t="n">
        <v>8050.1</v>
      </c>
    </row>
    <row r="6514" customFormat="false" ht="12.75" hidden="false" customHeight="false" outlineLevel="0" collapsed="false">
      <c r="B6514" s="2" t="n">
        <v>2001</v>
      </c>
      <c r="C6514" s="2" t="s">
        <v>1897</v>
      </c>
      <c r="D6514" s="2" t="s">
        <v>1898</v>
      </c>
      <c r="E6514" s="2" t="n">
        <v>52019</v>
      </c>
      <c r="F6514" s="3" t="s">
        <v>1899</v>
      </c>
      <c r="G6514" s="2" t="s">
        <v>1867</v>
      </c>
      <c r="H6514" s="2" t="s">
        <v>69</v>
      </c>
      <c r="I6514" s="2" t="n">
        <v>13</v>
      </c>
      <c r="J6514" s="4" t="n">
        <v>3060</v>
      </c>
      <c r="K6514" s="4" t="n">
        <v>1734</v>
      </c>
      <c r="L6514" s="5" t="s">
        <v>2558</v>
      </c>
      <c r="Q6514" s="3" t="s">
        <v>2559</v>
      </c>
      <c r="R6514" s="9" t="n">
        <v>37935.5307638889</v>
      </c>
      <c r="S6514" s="10" t="n">
        <v>8055.1</v>
      </c>
    </row>
    <row r="6515" customFormat="false" ht="12.75" hidden="false" customHeight="false" outlineLevel="0" collapsed="false">
      <c r="B6515" s="2" t="n">
        <v>2001</v>
      </c>
      <c r="C6515" s="2" t="s">
        <v>1897</v>
      </c>
      <c r="D6515" s="2" t="s">
        <v>1898</v>
      </c>
      <c r="E6515" s="2" t="n">
        <v>52019</v>
      </c>
      <c r="F6515" s="3" t="s">
        <v>1899</v>
      </c>
      <c r="G6515" s="2" t="s">
        <v>1867</v>
      </c>
      <c r="H6515" s="2" t="s">
        <v>69</v>
      </c>
      <c r="I6515" s="2" t="n">
        <v>13</v>
      </c>
      <c r="J6515" s="4" t="n">
        <v>3060</v>
      </c>
      <c r="K6515" s="4" t="n">
        <v>1734</v>
      </c>
      <c r="L6515" s="5" t="s">
        <v>2560</v>
      </c>
      <c r="Q6515" s="3" t="s">
        <v>2563</v>
      </c>
      <c r="R6515" s="9" t="n">
        <v>37935.5307638889</v>
      </c>
      <c r="S6515" s="10" t="n">
        <v>8097.1</v>
      </c>
    </row>
    <row r="6516" customFormat="false" ht="12.75" hidden="false" customHeight="false" outlineLevel="0" collapsed="false">
      <c r="B6516" s="2" t="n">
        <v>2001</v>
      </c>
      <c r="C6516" s="2" t="s">
        <v>1897</v>
      </c>
      <c r="D6516" s="2" t="s">
        <v>1898</v>
      </c>
      <c r="E6516" s="2" t="n">
        <v>52019</v>
      </c>
      <c r="F6516" s="3" t="s">
        <v>1899</v>
      </c>
      <c r="G6516" s="2" t="s">
        <v>1867</v>
      </c>
      <c r="H6516" s="2" t="s">
        <v>69</v>
      </c>
      <c r="I6516" s="2" t="n">
        <v>13</v>
      </c>
      <c r="J6516" s="4" t="n">
        <v>3060</v>
      </c>
      <c r="K6516" s="4" t="n">
        <v>1734</v>
      </c>
      <c r="L6516" s="5" t="s">
        <v>2562</v>
      </c>
      <c r="Q6516" s="3" t="s">
        <v>2563</v>
      </c>
      <c r="R6516" s="9" t="n">
        <v>37935.5307638889</v>
      </c>
      <c r="S6516" s="10" t="n">
        <v>8098.1</v>
      </c>
    </row>
    <row r="6517" customFormat="false" ht="12.75" hidden="false" customHeight="false" outlineLevel="0" collapsed="false">
      <c r="B6517" s="2" t="n">
        <v>2001</v>
      </c>
      <c r="C6517" s="2" t="s">
        <v>1897</v>
      </c>
      <c r="D6517" s="2" t="s">
        <v>1898</v>
      </c>
      <c r="E6517" s="2" t="n">
        <v>52019</v>
      </c>
      <c r="F6517" s="3" t="s">
        <v>1899</v>
      </c>
      <c r="G6517" s="2" t="s">
        <v>1867</v>
      </c>
      <c r="H6517" s="2" t="s">
        <v>69</v>
      </c>
      <c r="I6517" s="2" t="n">
        <v>13</v>
      </c>
      <c r="J6517" s="4" t="n">
        <v>3060</v>
      </c>
      <c r="K6517" s="4" t="n">
        <v>1734</v>
      </c>
      <c r="L6517" s="5" t="s">
        <v>2564</v>
      </c>
      <c r="Q6517" s="3" t="s">
        <v>2078</v>
      </c>
      <c r="R6517" s="9" t="n">
        <v>37935.5307638889</v>
      </c>
      <c r="S6517" s="10" t="n">
        <v>9899.1</v>
      </c>
    </row>
    <row r="6518" customFormat="false" ht="12.75" hidden="false" customHeight="false" outlineLevel="0" collapsed="false">
      <c r="B6518" s="2" t="n">
        <v>2001</v>
      </c>
      <c r="C6518" s="2" t="s">
        <v>1897</v>
      </c>
      <c r="D6518" s="2" t="s">
        <v>1898</v>
      </c>
      <c r="E6518" s="2" t="n">
        <v>52019</v>
      </c>
      <c r="F6518" s="3" t="s">
        <v>1899</v>
      </c>
      <c r="G6518" s="2" t="s">
        <v>1867</v>
      </c>
      <c r="H6518" s="2" t="s">
        <v>69</v>
      </c>
      <c r="I6518" s="2" t="n">
        <v>13</v>
      </c>
      <c r="J6518" s="4" t="n">
        <v>3060</v>
      </c>
      <c r="K6518" s="4" t="n">
        <v>1734</v>
      </c>
      <c r="L6518" s="5" t="s">
        <v>2528</v>
      </c>
      <c r="M6518" s="4" t="n">
        <v>39397</v>
      </c>
      <c r="O6518" s="4" t="n">
        <v>6081</v>
      </c>
      <c r="P6518" s="4" t="n">
        <v>45478</v>
      </c>
      <c r="Q6518" s="3" t="s">
        <v>2565</v>
      </c>
      <c r="R6518" s="9" t="n">
        <v>37935.5307638889</v>
      </c>
      <c r="S6518" s="10" t="n">
        <v>9990.1</v>
      </c>
    </row>
    <row r="6519" customFormat="false" ht="12.75" hidden="false" customHeight="false" outlineLevel="0" collapsed="false">
      <c r="B6519" s="2" t="n">
        <v>2001</v>
      </c>
      <c r="C6519" s="2" t="s">
        <v>1901</v>
      </c>
      <c r="D6519" s="2" t="s">
        <v>1902</v>
      </c>
      <c r="E6519" s="2" t="n">
        <v>58004</v>
      </c>
      <c r="F6519" s="3" t="s">
        <v>1903</v>
      </c>
      <c r="G6519" s="2" t="s">
        <v>1904</v>
      </c>
      <c r="H6519" s="2" t="s">
        <v>69</v>
      </c>
      <c r="I6519" s="2" t="n">
        <v>14</v>
      </c>
      <c r="J6519" s="4" t="n">
        <v>112488</v>
      </c>
      <c r="K6519" s="4" t="n">
        <v>48221</v>
      </c>
      <c r="L6519" s="5" t="s">
        <v>2536</v>
      </c>
      <c r="M6519" s="4" t="n">
        <v>260863</v>
      </c>
      <c r="O6519" s="4" t="n">
        <v>256435</v>
      </c>
      <c r="P6519" s="4" t="n">
        <v>517298</v>
      </c>
      <c r="Q6519" s="3" t="s">
        <v>2537</v>
      </c>
      <c r="R6519" s="9" t="n">
        <v>37860.6861111111</v>
      </c>
      <c r="S6519" s="10" t="n">
        <v>7700.1</v>
      </c>
    </row>
    <row r="6520" customFormat="false" ht="12.75" hidden="false" customHeight="false" outlineLevel="0" collapsed="false">
      <c r="B6520" s="2" t="n">
        <v>2001</v>
      </c>
      <c r="C6520" s="2" t="s">
        <v>1901</v>
      </c>
      <c r="D6520" s="2" t="s">
        <v>1902</v>
      </c>
      <c r="E6520" s="2" t="n">
        <v>58004</v>
      </c>
      <c r="F6520" s="3" t="s">
        <v>1903</v>
      </c>
      <c r="G6520" s="2" t="s">
        <v>1904</v>
      </c>
      <c r="H6520" s="2" t="s">
        <v>69</v>
      </c>
      <c r="I6520" s="2" t="n">
        <v>14</v>
      </c>
      <c r="J6520" s="4" t="n">
        <v>112488</v>
      </c>
      <c r="K6520" s="4" t="n">
        <v>48221</v>
      </c>
      <c r="L6520" s="5" t="s">
        <v>2538</v>
      </c>
      <c r="M6520" s="4" t="n">
        <v>3251011</v>
      </c>
      <c r="O6520" s="4" t="n">
        <v>1406390</v>
      </c>
      <c r="P6520" s="4" t="n">
        <v>4657401</v>
      </c>
      <c r="Q6520" s="3" t="s">
        <v>2539</v>
      </c>
      <c r="R6520" s="9" t="n">
        <v>37860.6861111111</v>
      </c>
      <c r="S6520" s="10" t="n">
        <v>7900.1</v>
      </c>
    </row>
    <row r="6521" customFormat="false" ht="12.75" hidden="false" customHeight="false" outlineLevel="0" collapsed="false">
      <c r="B6521" s="2" t="n">
        <v>2001</v>
      </c>
      <c r="C6521" s="2" t="s">
        <v>1901</v>
      </c>
      <c r="D6521" s="2" t="s">
        <v>1902</v>
      </c>
      <c r="E6521" s="2" t="n">
        <v>58004</v>
      </c>
      <c r="F6521" s="3" t="s">
        <v>1903</v>
      </c>
      <c r="G6521" s="2" t="s">
        <v>1904</v>
      </c>
      <c r="H6521" s="2" t="s">
        <v>69</v>
      </c>
      <c r="I6521" s="2" t="n">
        <v>14</v>
      </c>
      <c r="J6521" s="4" t="n">
        <v>112488</v>
      </c>
      <c r="K6521" s="4" t="n">
        <v>48221</v>
      </c>
      <c r="L6521" s="5" t="s">
        <v>2540</v>
      </c>
      <c r="Q6521" s="3" t="s">
        <v>2541</v>
      </c>
      <c r="R6521" s="9" t="n">
        <v>37860.6861111111</v>
      </c>
      <c r="S6521" s="10" t="n">
        <v>8005.1</v>
      </c>
    </row>
    <row r="6522" customFormat="false" ht="12.75" hidden="false" customHeight="false" outlineLevel="0" collapsed="false">
      <c r="B6522" s="2" t="n">
        <v>2001</v>
      </c>
      <c r="C6522" s="2" t="s">
        <v>1901</v>
      </c>
      <c r="D6522" s="2" t="s">
        <v>1902</v>
      </c>
      <c r="E6522" s="2" t="n">
        <v>58004</v>
      </c>
      <c r="F6522" s="3" t="s">
        <v>1903</v>
      </c>
      <c r="G6522" s="2" t="s">
        <v>1904</v>
      </c>
      <c r="H6522" s="2" t="s">
        <v>69</v>
      </c>
      <c r="I6522" s="2" t="n">
        <v>14</v>
      </c>
      <c r="J6522" s="4" t="n">
        <v>112488</v>
      </c>
      <c r="K6522" s="4" t="n">
        <v>48221</v>
      </c>
      <c r="L6522" s="5" t="s">
        <v>2542</v>
      </c>
      <c r="Q6522" s="3" t="s">
        <v>2543</v>
      </c>
      <c r="R6522" s="9" t="n">
        <v>37860.6861111111</v>
      </c>
      <c r="S6522" s="10" t="n">
        <v>8010.1</v>
      </c>
    </row>
    <row r="6523" customFormat="false" ht="12.75" hidden="false" customHeight="false" outlineLevel="0" collapsed="false">
      <c r="B6523" s="2" t="n">
        <v>2001</v>
      </c>
      <c r="C6523" s="2" t="s">
        <v>1901</v>
      </c>
      <c r="D6523" s="2" t="s">
        <v>1902</v>
      </c>
      <c r="E6523" s="2" t="n">
        <v>58004</v>
      </c>
      <c r="F6523" s="3" t="s">
        <v>1903</v>
      </c>
      <c r="G6523" s="2" t="s">
        <v>1904</v>
      </c>
      <c r="H6523" s="2" t="s">
        <v>69</v>
      </c>
      <c r="I6523" s="2" t="n">
        <v>14</v>
      </c>
      <c r="J6523" s="4" t="n">
        <v>112488</v>
      </c>
      <c r="K6523" s="4" t="n">
        <v>48221</v>
      </c>
      <c r="L6523" s="5" t="s">
        <v>2544</v>
      </c>
      <c r="Q6523" s="3" t="s">
        <v>2545</v>
      </c>
      <c r="R6523" s="9" t="n">
        <v>37860.6861111111</v>
      </c>
      <c r="S6523" s="10" t="n">
        <v>8015.1</v>
      </c>
    </row>
    <row r="6524" customFormat="false" ht="12.75" hidden="false" customHeight="false" outlineLevel="0" collapsed="false">
      <c r="B6524" s="2" t="n">
        <v>2001</v>
      </c>
      <c r="C6524" s="2" t="s">
        <v>1901</v>
      </c>
      <c r="D6524" s="2" t="s">
        <v>1902</v>
      </c>
      <c r="E6524" s="2" t="n">
        <v>58004</v>
      </c>
      <c r="F6524" s="3" t="s">
        <v>1903</v>
      </c>
      <c r="G6524" s="2" t="s">
        <v>1904</v>
      </c>
      <c r="H6524" s="2" t="s">
        <v>69</v>
      </c>
      <c r="I6524" s="2" t="n">
        <v>14</v>
      </c>
      <c r="J6524" s="4" t="n">
        <v>112488</v>
      </c>
      <c r="K6524" s="4" t="n">
        <v>48221</v>
      </c>
      <c r="L6524" s="5" t="s">
        <v>2546</v>
      </c>
      <c r="Q6524" s="3" t="s">
        <v>2547</v>
      </c>
      <c r="R6524" s="9" t="n">
        <v>37860.6861111111</v>
      </c>
      <c r="S6524" s="10" t="n">
        <v>8020.1</v>
      </c>
    </row>
    <row r="6525" customFormat="false" ht="12.75" hidden="false" customHeight="false" outlineLevel="0" collapsed="false">
      <c r="B6525" s="2" t="n">
        <v>2001</v>
      </c>
      <c r="C6525" s="2" t="s">
        <v>1901</v>
      </c>
      <c r="D6525" s="2" t="s">
        <v>1902</v>
      </c>
      <c r="E6525" s="2" t="n">
        <v>58004</v>
      </c>
      <c r="F6525" s="3" t="s">
        <v>1903</v>
      </c>
      <c r="G6525" s="2" t="s">
        <v>1904</v>
      </c>
      <c r="H6525" s="2" t="s">
        <v>69</v>
      </c>
      <c r="I6525" s="2" t="n">
        <v>14</v>
      </c>
      <c r="J6525" s="4" t="n">
        <v>112488</v>
      </c>
      <c r="K6525" s="4" t="n">
        <v>48221</v>
      </c>
      <c r="L6525" s="5" t="s">
        <v>2548</v>
      </c>
      <c r="Q6525" s="3" t="s">
        <v>2549</v>
      </c>
      <c r="R6525" s="9" t="n">
        <v>37860.6861111111</v>
      </c>
      <c r="S6525" s="10" t="n">
        <v>8030.1</v>
      </c>
    </row>
    <row r="6526" customFormat="false" ht="12.75" hidden="false" customHeight="false" outlineLevel="0" collapsed="false">
      <c r="B6526" s="2" t="n">
        <v>2001</v>
      </c>
      <c r="C6526" s="2" t="s">
        <v>1901</v>
      </c>
      <c r="D6526" s="2" t="s">
        <v>1902</v>
      </c>
      <c r="E6526" s="2" t="n">
        <v>58004</v>
      </c>
      <c r="F6526" s="3" t="s">
        <v>1903</v>
      </c>
      <c r="G6526" s="2" t="s">
        <v>1904</v>
      </c>
      <c r="H6526" s="2" t="s">
        <v>69</v>
      </c>
      <c r="I6526" s="2" t="n">
        <v>14</v>
      </c>
      <c r="J6526" s="4" t="n">
        <v>112488</v>
      </c>
      <c r="K6526" s="4" t="n">
        <v>48221</v>
      </c>
      <c r="L6526" s="5" t="s">
        <v>2550</v>
      </c>
      <c r="Q6526" s="3" t="s">
        <v>2551</v>
      </c>
      <c r="R6526" s="9" t="n">
        <v>37860.6861111111</v>
      </c>
      <c r="S6526" s="10" t="n">
        <v>8035.1</v>
      </c>
    </row>
    <row r="6527" customFormat="false" ht="12.75" hidden="false" customHeight="false" outlineLevel="0" collapsed="false">
      <c r="B6527" s="2" t="n">
        <v>2001</v>
      </c>
      <c r="C6527" s="2" t="s">
        <v>1901</v>
      </c>
      <c r="D6527" s="2" t="s">
        <v>1902</v>
      </c>
      <c r="E6527" s="2" t="n">
        <v>58004</v>
      </c>
      <c r="F6527" s="3" t="s">
        <v>1903</v>
      </c>
      <c r="G6527" s="2" t="s">
        <v>1904</v>
      </c>
      <c r="H6527" s="2" t="s">
        <v>69</v>
      </c>
      <c r="I6527" s="2" t="n">
        <v>14</v>
      </c>
      <c r="J6527" s="4" t="n">
        <v>112488</v>
      </c>
      <c r="K6527" s="4" t="n">
        <v>48221</v>
      </c>
      <c r="L6527" s="5" t="s">
        <v>2552</v>
      </c>
      <c r="Q6527" s="3" t="s">
        <v>2553</v>
      </c>
      <c r="R6527" s="9" t="n">
        <v>37860.6861111111</v>
      </c>
      <c r="S6527" s="10" t="n">
        <v>8040.1</v>
      </c>
    </row>
    <row r="6528" customFormat="false" ht="12.75" hidden="false" customHeight="false" outlineLevel="0" collapsed="false">
      <c r="B6528" s="2" t="n">
        <v>2001</v>
      </c>
      <c r="C6528" s="2" t="s">
        <v>1901</v>
      </c>
      <c r="D6528" s="2" t="s">
        <v>1902</v>
      </c>
      <c r="E6528" s="2" t="n">
        <v>58004</v>
      </c>
      <c r="F6528" s="3" t="s">
        <v>1903</v>
      </c>
      <c r="G6528" s="2" t="s">
        <v>1904</v>
      </c>
      <c r="H6528" s="2" t="s">
        <v>69</v>
      </c>
      <c r="I6528" s="2" t="n">
        <v>14</v>
      </c>
      <c r="J6528" s="4" t="n">
        <v>112488</v>
      </c>
      <c r="K6528" s="4" t="n">
        <v>48221</v>
      </c>
      <c r="L6528" s="5" t="s">
        <v>2554</v>
      </c>
      <c r="Q6528" s="3" t="s">
        <v>2555</v>
      </c>
      <c r="R6528" s="9" t="n">
        <v>37860.6861111111</v>
      </c>
      <c r="S6528" s="10" t="n">
        <v>8045.1</v>
      </c>
    </row>
    <row r="6529" customFormat="false" ht="12.75" hidden="false" customHeight="false" outlineLevel="0" collapsed="false">
      <c r="B6529" s="2" t="n">
        <v>2001</v>
      </c>
      <c r="C6529" s="2" t="s">
        <v>1901</v>
      </c>
      <c r="D6529" s="2" t="s">
        <v>1902</v>
      </c>
      <c r="E6529" s="2" t="n">
        <v>58004</v>
      </c>
      <c r="F6529" s="3" t="s">
        <v>1903</v>
      </c>
      <c r="G6529" s="2" t="s">
        <v>1904</v>
      </c>
      <c r="H6529" s="2" t="s">
        <v>69</v>
      </c>
      <c r="I6529" s="2" t="n">
        <v>14</v>
      </c>
      <c r="J6529" s="4" t="n">
        <v>112488</v>
      </c>
      <c r="K6529" s="4" t="n">
        <v>48221</v>
      </c>
      <c r="L6529" s="5" t="s">
        <v>2556</v>
      </c>
      <c r="M6529" s="4" t="n">
        <v>78519</v>
      </c>
      <c r="P6529" s="4" t="n">
        <v>78519</v>
      </c>
      <c r="Q6529" s="3" t="s">
        <v>2557</v>
      </c>
      <c r="R6529" s="9" t="n">
        <v>37860.6861111111</v>
      </c>
      <c r="S6529" s="10" t="n">
        <v>8050.1</v>
      </c>
    </row>
    <row r="6530" customFormat="false" ht="12.75" hidden="false" customHeight="false" outlineLevel="0" collapsed="false">
      <c r="B6530" s="2" t="n">
        <v>2001</v>
      </c>
      <c r="C6530" s="2" t="s">
        <v>1901</v>
      </c>
      <c r="D6530" s="2" t="s">
        <v>1902</v>
      </c>
      <c r="E6530" s="2" t="n">
        <v>58004</v>
      </c>
      <c r="F6530" s="3" t="s">
        <v>1903</v>
      </c>
      <c r="G6530" s="2" t="s">
        <v>1904</v>
      </c>
      <c r="H6530" s="2" t="s">
        <v>69</v>
      </c>
      <c r="I6530" s="2" t="n">
        <v>14</v>
      </c>
      <c r="J6530" s="4" t="n">
        <v>112488</v>
      </c>
      <c r="K6530" s="4" t="n">
        <v>48221</v>
      </c>
      <c r="L6530" s="5" t="s">
        <v>2558</v>
      </c>
      <c r="M6530" s="4" t="n">
        <v>717600</v>
      </c>
      <c r="P6530" s="4" t="n">
        <v>717600</v>
      </c>
      <c r="Q6530" s="3" t="s">
        <v>2559</v>
      </c>
      <c r="R6530" s="9" t="n">
        <v>37860.6861111111</v>
      </c>
      <c r="S6530" s="10" t="n">
        <v>8055.1</v>
      </c>
    </row>
    <row r="6531" customFormat="false" ht="12.75" hidden="false" customHeight="false" outlineLevel="0" collapsed="false">
      <c r="B6531" s="2" t="n">
        <v>2001</v>
      </c>
      <c r="C6531" s="2" t="s">
        <v>1901</v>
      </c>
      <c r="D6531" s="2" t="s">
        <v>1902</v>
      </c>
      <c r="E6531" s="2" t="n">
        <v>58004</v>
      </c>
      <c r="F6531" s="3" t="s">
        <v>1903</v>
      </c>
      <c r="G6531" s="2" t="s">
        <v>1904</v>
      </c>
      <c r="H6531" s="2" t="s">
        <v>69</v>
      </c>
      <c r="I6531" s="2" t="n">
        <v>14</v>
      </c>
      <c r="J6531" s="4" t="n">
        <v>112488</v>
      </c>
      <c r="K6531" s="4" t="n">
        <v>48221</v>
      </c>
      <c r="L6531" s="5" t="s">
        <v>2560</v>
      </c>
      <c r="Q6531" s="3" t="s">
        <v>2563</v>
      </c>
      <c r="R6531" s="9" t="n">
        <v>37860.6861111111</v>
      </c>
      <c r="S6531" s="10" t="n">
        <v>8097.1</v>
      </c>
    </row>
    <row r="6532" customFormat="false" ht="12.75" hidden="false" customHeight="false" outlineLevel="0" collapsed="false">
      <c r="B6532" s="2" t="n">
        <v>2001</v>
      </c>
      <c r="C6532" s="2" t="s">
        <v>1901</v>
      </c>
      <c r="D6532" s="2" t="s">
        <v>1902</v>
      </c>
      <c r="E6532" s="2" t="n">
        <v>58004</v>
      </c>
      <c r="F6532" s="3" t="s">
        <v>1903</v>
      </c>
      <c r="G6532" s="2" t="s">
        <v>1904</v>
      </c>
      <c r="H6532" s="2" t="s">
        <v>69</v>
      </c>
      <c r="I6532" s="2" t="n">
        <v>14</v>
      </c>
      <c r="J6532" s="4" t="n">
        <v>112488</v>
      </c>
      <c r="K6532" s="4" t="n">
        <v>48221</v>
      </c>
      <c r="L6532" s="5" t="s">
        <v>2562</v>
      </c>
      <c r="Q6532" s="3" t="s">
        <v>2563</v>
      </c>
      <c r="R6532" s="9" t="n">
        <v>37860.6861111111</v>
      </c>
      <c r="S6532" s="10" t="n">
        <v>8098.1</v>
      </c>
    </row>
    <row r="6533" customFormat="false" ht="12.75" hidden="false" customHeight="false" outlineLevel="0" collapsed="false">
      <c r="B6533" s="2" t="n">
        <v>2001</v>
      </c>
      <c r="C6533" s="2" t="s">
        <v>1901</v>
      </c>
      <c r="D6533" s="2" t="s">
        <v>1902</v>
      </c>
      <c r="E6533" s="2" t="n">
        <v>58004</v>
      </c>
      <c r="F6533" s="3" t="s">
        <v>1903</v>
      </c>
      <c r="G6533" s="2" t="s">
        <v>1904</v>
      </c>
      <c r="H6533" s="2" t="s">
        <v>69</v>
      </c>
      <c r="I6533" s="2" t="n">
        <v>14</v>
      </c>
      <c r="J6533" s="4" t="n">
        <v>112488</v>
      </c>
      <c r="K6533" s="4" t="n">
        <v>48221</v>
      </c>
      <c r="L6533" s="5" t="s">
        <v>2564</v>
      </c>
      <c r="M6533" s="4" t="n">
        <v>796119</v>
      </c>
      <c r="P6533" s="4" t="n">
        <v>796119</v>
      </c>
      <c r="Q6533" s="3" t="s">
        <v>2078</v>
      </c>
      <c r="R6533" s="9" t="n">
        <v>37860.6861111111</v>
      </c>
      <c r="S6533" s="10" t="n">
        <v>9899.1</v>
      </c>
    </row>
    <row r="6534" customFormat="false" ht="12.75" hidden="false" customHeight="false" outlineLevel="0" collapsed="false">
      <c r="B6534" s="2" t="n">
        <v>2001</v>
      </c>
      <c r="C6534" s="2" t="s">
        <v>1901</v>
      </c>
      <c r="D6534" s="2" t="s">
        <v>1902</v>
      </c>
      <c r="E6534" s="2" t="n">
        <v>58004</v>
      </c>
      <c r="F6534" s="3" t="s">
        <v>1903</v>
      </c>
      <c r="G6534" s="2" t="s">
        <v>1904</v>
      </c>
      <c r="H6534" s="2" t="s">
        <v>69</v>
      </c>
      <c r="I6534" s="2" t="n">
        <v>14</v>
      </c>
      <c r="J6534" s="4" t="n">
        <v>112488</v>
      </c>
      <c r="K6534" s="4" t="n">
        <v>48221</v>
      </c>
      <c r="L6534" s="5" t="s">
        <v>2528</v>
      </c>
      <c r="M6534" s="4" t="n">
        <v>4047130</v>
      </c>
      <c r="O6534" s="4" t="n">
        <v>1406390</v>
      </c>
      <c r="P6534" s="4" t="n">
        <v>5453520</v>
      </c>
      <c r="Q6534" s="3" t="s">
        <v>2565</v>
      </c>
      <c r="R6534" s="9" t="n">
        <v>37860.6861111111</v>
      </c>
      <c r="S6534" s="10" t="n">
        <v>9990.1</v>
      </c>
    </row>
    <row r="6535" customFormat="false" ht="12.75" hidden="false" customHeight="false" outlineLevel="0" collapsed="false">
      <c r="B6535" s="2" t="n">
        <v>2001</v>
      </c>
      <c r="C6535" s="2" t="s">
        <v>1906</v>
      </c>
      <c r="D6535" s="2" t="s">
        <v>1907</v>
      </c>
      <c r="E6535" s="2" t="n">
        <v>58059</v>
      </c>
      <c r="F6535" s="3" t="s">
        <v>1908</v>
      </c>
      <c r="G6535" s="2" t="s">
        <v>1904</v>
      </c>
      <c r="H6535" s="2" t="s">
        <v>69</v>
      </c>
      <c r="I6535" s="2" t="n">
        <v>14</v>
      </c>
      <c r="J6535" s="4" t="n">
        <v>4314</v>
      </c>
      <c r="K6535" s="4" t="n">
        <v>1808</v>
      </c>
      <c r="L6535" s="5" t="s">
        <v>2536</v>
      </c>
      <c r="Q6535" s="3" t="s">
        <v>2537</v>
      </c>
      <c r="R6535" s="9" t="n">
        <v>37860.6881944445</v>
      </c>
      <c r="S6535" s="10" t="n">
        <v>7700.1</v>
      </c>
    </row>
    <row r="6536" customFormat="false" ht="12.75" hidden="false" customHeight="false" outlineLevel="0" collapsed="false">
      <c r="B6536" s="2" t="n">
        <v>2001</v>
      </c>
      <c r="C6536" s="2" t="s">
        <v>1906</v>
      </c>
      <c r="D6536" s="2" t="s">
        <v>1907</v>
      </c>
      <c r="E6536" s="2" t="n">
        <v>58059</v>
      </c>
      <c r="F6536" s="3" t="s">
        <v>1908</v>
      </c>
      <c r="G6536" s="2" t="s">
        <v>1904</v>
      </c>
      <c r="H6536" s="2" t="s">
        <v>69</v>
      </c>
      <c r="I6536" s="2" t="n">
        <v>14</v>
      </c>
      <c r="J6536" s="4" t="n">
        <v>4314</v>
      </c>
      <c r="K6536" s="4" t="n">
        <v>1808</v>
      </c>
      <c r="L6536" s="5" t="s">
        <v>2538</v>
      </c>
      <c r="M6536" s="4" t="n">
        <v>72831</v>
      </c>
      <c r="O6536" s="4" t="n">
        <v>2029</v>
      </c>
      <c r="P6536" s="4" t="n">
        <v>74860</v>
      </c>
      <c r="Q6536" s="3" t="s">
        <v>2539</v>
      </c>
      <c r="R6536" s="9" t="n">
        <v>37860.6881944445</v>
      </c>
      <c r="S6536" s="10" t="n">
        <v>7900.1</v>
      </c>
    </row>
    <row r="6537" customFormat="false" ht="12.75" hidden="false" customHeight="false" outlineLevel="0" collapsed="false">
      <c r="B6537" s="2" t="n">
        <v>2001</v>
      </c>
      <c r="C6537" s="2" t="s">
        <v>1906</v>
      </c>
      <c r="D6537" s="2" t="s">
        <v>1907</v>
      </c>
      <c r="E6537" s="2" t="n">
        <v>58059</v>
      </c>
      <c r="F6537" s="3" t="s">
        <v>1908</v>
      </c>
      <c r="G6537" s="2" t="s">
        <v>1904</v>
      </c>
      <c r="H6537" s="2" t="s">
        <v>69</v>
      </c>
      <c r="I6537" s="2" t="n">
        <v>14</v>
      </c>
      <c r="J6537" s="4" t="n">
        <v>4314</v>
      </c>
      <c r="K6537" s="4" t="n">
        <v>1808</v>
      </c>
      <c r="L6537" s="5" t="s">
        <v>2540</v>
      </c>
      <c r="Q6537" s="3" t="s">
        <v>2541</v>
      </c>
      <c r="R6537" s="9" t="n">
        <v>37860.6881944445</v>
      </c>
      <c r="S6537" s="10" t="n">
        <v>8005.1</v>
      </c>
    </row>
    <row r="6538" customFormat="false" ht="12.75" hidden="false" customHeight="false" outlineLevel="0" collapsed="false">
      <c r="B6538" s="2" t="n">
        <v>2001</v>
      </c>
      <c r="C6538" s="2" t="s">
        <v>1906</v>
      </c>
      <c r="D6538" s="2" t="s">
        <v>1907</v>
      </c>
      <c r="E6538" s="2" t="n">
        <v>58059</v>
      </c>
      <c r="F6538" s="3" t="s">
        <v>1908</v>
      </c>
      <c r="G6538" s="2" t="s">
        <v>1904</v>
      </c>
      <c r="H6538" s="2" t="s">
        <v>69</v>
      </c>
      <c r="I6538" s="2" t="n">
        <v>14</v>
      </c>
      <c r="J6538" s="4" t="n">
        <v>4314</v>
      </c>
      <c r="K6538" s="4" t="n">
        <v>1808</v>
      </c>
      <c r="L6538" s="5" t="s">
        <v>2542</v>
      </c>
      <c r="Q6538" s="3" t="s">
        <v>2543</v>
      </c>
      <c r="R6538" s="9" t="n">
        <v>37860.6881944445</v>
      </c>
      <c r="S6538" s="10" t="n">
        <v>8010.1</v>
      </c>
    </row>
    <row r="6539" customFormat="false" ht="12.75" hidden="false" customHeight="false" outlineLevel="0" collapsed="false">
      <c r="B6539" s="2" t="n">
        <v>2001</v>
      </c>
      <c r="C6539" s="2" t="s">
        <v>1906</v>
      </c>
      <c r="D6539" s="2" t="s">
        <v>1907</v>
      </c>
      <c r="E6539" s="2" t="n">
        <v>58059</v>
      </c>
      <c r="F6539" s="3" t="s">
        <v>1908</v>
      </c>
      <c r="G6539" s="2" t="s">
        <v>1904</v>
      </c>
      <c r="H6539" s="2" t="s">
        <v>69</v>
      </c>
      <c r="I6539" s="2" t="n">
        <v>14</v>
      </c>
      <c r="J6539" s="4" t="n">
        <v>4314</v>
      </c>
      <c r="K6539" s="4" t="n">
        <v>1808</v>
      </c>
      <c r="L6539" s="5" t="s">
        <v>2544</v>
      </c>
      <c r="Q6539" s="3" t="s">
        <v>2545</v>
      </c>
      <c r="R6539" s="9" t="n">
        <v>37860.6881944445</v>
      </c>
      <c r="S6539" s="10" t="n">
        <v>8015.1</v>
      </c>
    </row>
    <row r="6540" customFormat="false" ht="12.75" hidden="false" customHeight="false" outlineLevel="0" collapsed="false">
      <c r="B6540" s="2" t="n">
        <v>2001</v>
      </c>
      <c r="C6540" s="2" t="s">
        <v>1906</v>
      </c>
      <c r="D6540" s="2" t="s">
        <v>1907</v>
      </c>
      <c r="E6540" s="2" t="n">
        <v>58059</v>
      </c>
      <c r="F6540" s="3" t="s">
        <v>1908</v>
      </c>
      <c r="G6540" s="2" t="s">
        <v>1904</v>
      </c>
      <c r="H6540" s="2" t="s">
        <v>69</v>
      </c>
      <c r="I6540" s="2" t="n">
        <v>14</v>
      </c>
      <c r="J6540" s="4" t="n">
        <v>4314</v>
      </c>
      <c r="K6540" s="4" t="n">
        <v>1808</v>
      </c>
      <c r="L6540" s="5" t="s">
        <v>2546</v>
      </c>
      <c r="Q6540" s="3" t="s">
        <v>2547</v>
      </c>
      <c r="R6540" s="9" t="n">
        <v>37860.6881944445</v>
      </c>
      <c r="S6540" s="10" t="n">
        <v>8020.1</v>
      </c>
    </row>
    <row r="6541" customFormat="false" ht="12.75" hidden="false" customHeight="false" outlineLevel="0" collapsed="false">
      <c r="B6541" s="2" t="n">
        <v>2001</v>
      </c>
      <c r="C6541" s="2" t="s">
        <v>1906</v>
      </c>
      <c r="D6541" s="2" t="s">
        <v>1907</v>
      </c>
      <c r="E6541" s="2" t="n">
        <v>58059</v>
      </c>
      <c r="F6541" s="3" t="s">
        <v>1908</v>
      </c>
      <c r="G6541" s="2" t="s">
        <v>1904</v>
      </c>
      <c r="H6541" s="2" t="s">
        <v>69</v>
      </c>
      <c r="I6541" s="2" t="n">
        <v>14</v>
      </c>
      <c r="J6541" s="4" t="n">
        <v>4314</v>
      </c>
      <c r="K6541" s="4" t="n">
        <v>1808</v>
      </c>
      <c r="L6541" s="5" t="s">
        <v>2548</v>
      </c>
      <c r="Q6541" s="3" t="s">
        <v>2549</v>
      </c>
      <c r="R6541" s="9" t="n">
        <v>37860.6881944445</v>
      </c>
      <c r="S6541" s="10" t="n">
        <v>8030.1</v>
      </c>
    </row>
    <row r="6542" customFormat="false" ht="12.75" hidden="false" customHeight="false" outlineLevel="0" collapsed="false">
      <c r="B6542" s="2" t="n">
        <v>2001</v>
      </c>
      <c r="C6542" s="2" t="s">
        <v>1906</v>
      </c>
      <c r="D6542" s="2" t="s">
        <v>1907</v>
      </c>
      <c r="E6542" s="2" t="n">
        <v>58059</v>
      </c>
      <c r="F6542" s="3" t="s">
        <v>1908</v>
      </c>
      <c r="G6542" s="2" t="s">
        <v>1904</v>
      </c>
      <c r="H6542" s="2" t="s">
        <v>69</v>
      </c>
      <c r="I6542" s="2" t="n">
        <v>14</v>
      </c>
      <c r="J6542" s="4" t="n">
        <v>4314</v>
      </c>
      <c r="K6542" s="4" t="n">
        <v>1808</v>
      </c>
      <c r="L6542" s="5" t="s">
        <v>2550</v>
      </c>
      <c r="Q6542" s="3" t="s">
        <v>2551</v>
      </c>
      <c r="R6542" s="9" t="n">
        <v>37860.6881944445</v>
      </c>
      <c r="S6542" s="10" t="n">
        <v>8035.1</v>
      </c>
    </row>
    <row r="6543" customFormat="false" ht="12.75" hidden="false" customHeight="false" outlineLevel="0" collapsed="false">
      <c r="B6543" s="2" t="n">
        <v>2001</v>
      </c>
      <c r="C6543" s="2" t="s">
        <v>1906</v>
      </c>
      <c r="D6543" s="2" t="s">
        <v>1907</v>
      </c>
      <c r="E6543" s="2" t="n">
        <v>58059</v>
      </c>
      <c r="F6543" s="3" t="s">
        <v>1908</v>
      </c>
      <c r="G6543" s="2" t="s">
        <v>1904</v>
      </c>
      <c r="H6543" s="2" t="s">
        <v>69</v>
      </c>
      <c r="I6543" s="2" t="n">
        <v>14</v>
      </c>
      <c r="J6543" s="4" t="n">
        <v>4314</v>
      </c>
      <c r="K6543" s="4" t="n">
        <v>1808</v>
      </c>
      <c r="L6543" s="5" t="s">
        <v>2552</v>
      </c>
      <c r="Q6543" s="3" t="s">
        <v>2553</v>
      </c>
      <c r="R6543" s="9" t="n">
        <v>37860.6881944445</v>
      </c>
      <c r="S6543" s="10" t="n">
        <v>8040.1</v>
      </c>
    </row>
    <row r="6544" customFormat="false" ht="12.75" hidden="false" customHeight="false" outlineLevel="0" collapsed="false">
      <c r="B6544" s="2" t="n">
        <v>2001</v>
      </c>
      <c r="C6544" s="2" t="s">
        <v>1906</v>
      </c>
      <c r="D6544" s="2" t="s">
        <v>1907</v>
      </c>
      <c r="E6544" s="2" t="n">
        <v>58059</v>
      </c>
      <c r="F6544" s="3" t="s">
        <v>1908</v>
      </c>
      <c r="G6544" s="2" t="s">
        <v>1904</v>
      </c>
      <c r="H6544" s="2" t="s">
        <v>69</v>
      </c>
      <c r="I6544" s="2" t="n">
        <v>14</v>
      </c>
      <c r="J6544" s="4" t="n">
        <v>4314</v>
      </c>
      <c r="K6544" s="4" t="n">
        <v>1808</v>
      </c>
      <c r="L6544" s="5" t="s">
        <v>2554</v>
      </c>
      <c r="Q6544" s="3" t="s">
        <v>2555</v>
      </c>
      <c r="R6544" s="9" t="n">
        <v>37860.6881944445</v>
      </c>
      <c r="S6544" s="10" t="n">
        <v>8045.1</v>
      </c>
    </row>
    <row r="6545" customFormat="false" ht="12.75" hidden="false" customHeight="false" outlineLevel="0" collapsed="false">
      <c r="B6545" s="2" t="n">
        <v>2001</v>
      </c>
      <c r="C6545" s="2" t="s">
        <v>1906</v>
      </c>
      <c r="D6545" s="2" t="s">
        <v>1907</v>
      </c>
      <c r="E6545" s="2" t="n">
        <v>58059</v>
      </c>
      <c r="F6545" s="3" t="s">
        <v>1908</v>
      </c>
      <c r="G6545" s="2" t="s">
        <v>1904</v>
      </c>
      <c r="H6545" s="2" t="s">
        <v>69</v>
      </c>
      <c r="I6545" s="2" t="n">
        <v>14</v>
      </c>
      <c r="J6545" s="4" t="n">
        <v>4314</v>
      </c>
      <c r="K6545" s="4" t="n">
        <v>1808</v>
      </c>
      <c r="L6545" s="5" t="s">
        <v>2556</v>
      </c>
      <c r="M6545" s="4" t="n">
        <v>46</v>
      </c>
      <c r="P6545" s="4" t="n">
        <v>46</v>
      </c>
      <c r="Q6545" s="3" t="s">
        <v>2557</v>
      </c>
      <c r="R6545" s="9" t="n">
        <v>37860.6881944445</v>
      </c>
      <c r="S6545" s="10" t="n">
        <v>8050.1</v>
      </c>
    </row>
    <row r="6546" customFormat="false" ht="12.75" hidden="false" customHeight="false" outlineLevel="0" collapsed="false">
      <c r="B6546" s="2" t="n">
        <v>2001</v>
      </c>
      <c r="C6546" s="2" t="s">
        <v>1906</v>
      </c>
      <c r="D6546" s="2" t="s">
        <v>1907</v>
      </c>
      <c r="E6546" s="2" t="n">
        <v>58059</v>
      </c>
      <c r="F6546" s="3" t="s">
        <v>1908</v>
      </c>
      <c r="G6546" s="2" t="s">
        <v>1904</v>
      </c>
      <c r="H6546" s="2" t="s">
        <v>69</v>
      </c>
      <c r="I6546" s="2" t="n">
        <v>14</v>
      </c>
      <c r="J6546" s="4" t="n">
        <v>4314</v>
      </c>
      <c r="K6546" s="4" t="n">
        <v>1808</v>
      </c>
      <c r="L6546" s="5" t="s">
        <v>2558</v>
      </c>
      <c r="M6546" s="4" t="n">
        <v>3300</v>
      </c>
      <c r="P6546" s="4" t="n">
        <v>3300</v>
      </c>
      <c r="Q6546" s="3" t="s">
        <v>2559</v>
      </c>
      <c r="R6546" s="9" t="n">
        <v>37860.6881944445</v>
      </c>
      <c r="S6546" s="10" t="n">
        <v>8055.1</v>
      </c>
    </row>
    <row r="6547" customFormat="false" ht="12.75" hidden="false" customHeight="false" outlineLevel="0" collapsed="false">
      <c r="B6547" s="2" t="n">
        <v>2001</v>
      </c>
      <c r="C6547" s="2" t="s">
        <v>1906</v>
      </c>
      <c r="D6547" s="2" t="s">
        <v>1907</v>
      </c>
      <c r="E6547" s="2" t="n">
        <v>58059</v>
      </c>
      <c r="F6547" s="3" t="s">
        <v>1908</v>
      </c>
      <c r="G6547" s="2" t="s">
        <v>1904</v>
      </c>
      <c r="H6547" s="2" t="s">
        <v>69</v>
      </c>
      <c r="I6547" s="2" t="n">
        <v>14</v>
      </c>
      <c r="J6547" s="4" t="n">
        <v>4314</v>
      </c>
      <c r="K6547" s="4" t="n">
        <v>1808</v>
      </c>
      <c r="L6547" s="5" t="s">
        <v>2560</v>
      </c>
      <c r="M6547" s="4" t="n">
        <v>282</v>
      </c>
      <c r="P6547" s="4" t="n">
        <v>282</v>
      </c>
      <c r="Q6547" s="3" t="s">
        <v>2735</v>
      </c>
      <c r="R6547" s="9" t="n">
        <v>37860.6881944445</v>
      </c>
      <c r="S6547" s="10" t="n">
        <v>8097.1</v>
      </c>
    </row>
    <row r="6548" customFormat="false" ht="12.75" hidden="false" customHeight="false" outlineLevel="0" collapsed="false">
      <c r="B6548" s="2" t="n">
        <v>2001</v>
      </c>
      <c r="C6548" s="2" t="s">
        <v>1906</v>
      </c>
      <c r="D6548" s="2" t="s">
        <v>1907</v>
      </c>
      <c r="E6548" s="2" t="n">
        <v>58059</v>
      </c>
      <c r="F6548" s="3" t="s">
        <v>1908</v>
      </c>
      <c r="G6548" s="2" t="s">
        <v>1904</v>
      </c>
      <c r="H6548" s="2" t="s">
        <v>69</v>
      </c>
      <c r="I6548" s="2" t="n">
        <v>14</v>
      </c>
      <c r="J6548" s="4" t="n">
        <v>4314</v>
      </c>
      <c r="K6548" s="4" t="n">
        <v>1808</v>
      </c>
      <c r="L6548" s="5" t="s">
        <v>2562</v>
      </c>
      <c r="Q6548" s="3" t="s">
        <v>2563</v>
      </c>
      <c r="R6548" s="9" t="n">
        <v>37860.6881944445</v>
      </c>
      <c r="S6548" s="10" t="n">
        <v>8098.1</v>
      </c>
    </row>
    <row r="6549" customFormat="false" ht="12.75" hidden="false" customHeight="false" outlineLevel="0" collapsed="false">
      <c r="B6549" s="2" t="n">
        <v>2001</v>
      </c>
      <c r="C6549" s="2" t="s">
        <v>1906</v>
      </c>
      <c r="D6549" s="2" t="s">
        <v>1907</v>
      </c>
      <c r="E6549" s="2" t="n">
        <v>58059</v>
      </c>
      <c r="F6549" s="3" t="s">
        <v>1908</v>
      </c>
      <c r="G6549" s="2" t="s">
        <v>1904</v>
      </c>
      <c r="H6549" s="2" t="s">
        <v>69</v>
      </c>
      <c r="I6549" s="2" t="n">
        <v>14</v>
      </c>
      <c r="J6549" s="4" t="n">
        <v>4314</v>
      </c>
      <c r="K6549" s="4" t="n">
        <v>1808</v>
      </c>
      <c r="L6549" s="5" t="s">
        <v>2564</v>
      </c>
      <c r="M6549" s="4" t="n">
        <v>3628</v>
      </c>
      <c r="P6549" s="4" t="n">
        <v>3628</v>
      </c>
      <c r="Q6549" s="3" t="s">
        <v>2078</v>
      </c>
      <c r="R6549" s="9" t="n">
        <v>37860.6881944445</v>
      </c>
      <c r="S6549" s="10" t="n">
        <v>9899.1</v>
      </c>
    </row>
    <row r="6550" customFormat="false" ht="12.75" hidden="false" customHeight="false" outlineLevel="0" collapsed="false">
      <c r="B6550" s="2" t="n">
        <v>2001</v>
      </c>
      <c r="C6550" s="2" t="s">
        <v>1906</v>
      </c>
      <c r="D6550" s="2" t="s">
        <v>1907</v>
      </c>
      <c r="E6550" s="2" t="n">
        <v>58059</v>
      </c>
      <c r="F6550" s="3" t="s">
        <v>1908</v>
      </c>
      <c r="G6550" s="2" t="s">
        <v>1904</v>
      </c>
      <c r="H6550" s="2" t="s">
        <v>69</v>
      </c>
      <c r="I6550" s="2" t="n">
        <v>14</v>
      </c>
      <c r="J6550" s="4" t="n">
        <v>4314</v>
      </c>
      <c r="K6550" s="4" t="n">
        <v>1808</v>
      </c>
      <c r="L6550" s="5" t="s">
        <v>2528</v>
      </c>
      <c r="M6550" s="4" t="n">
        <v>76459</v>
      </c>
      <c r="O6550" s="4" t="n">
        <v>2029</v>
      </c>
      <c r="P6550" s="4" t="n">
        <v>78488</v>
      </c>
      <c r="Q6550" s="3" t="s">
        <v>2565</v>
      </c>
      <c r="R6550" s="9" t="n">
        <v>37860.6881944445</v>
      </c>
      <c r="S6550" s="10" t="n">
        <v>9990.1</v>
      </c>
    </row>
    <row r="6551" customFormat="false" ht="12.75" hidden="false" customHeight="false" outlineLevel="0" collapsed="false">
      <c r="B6551" s="2" t="n">
        <v>2001</v>
      </c>
      <c r="C6551" s="2" t="s">
        <v>1910</v>
      </c>
      <c r="D6551" s="2" t="s">
        <v>1911</v>
      </c>
      <c r="E6551" s="2" t="n">
        <v>58058</v>
      </c>
      <c r="F6551" s="3" t="s">
        <v>1912</v>
      </c>
      <c r="G6551" s="2" t="s">
        <v>1904</v>
      </c>
      <c r="H6551" s="2" t="s">
        <v>69</v>
      </c>
      <c r="I6551" s="2" t="n">
        <v>14</v>
      </c>
      <c r="J6551" s="4" t="n">
        <v>5216</v>
      </c>
      <c r="K6551" s="4" t="n">
        <v>3000</v>
      </c>
      <c r="L6551" s="5" t="s">
        <v>2536</v>
      </c>
      <c r="Q6551" s="3" t="s">
        <v>2537</v>
      </c>
      <c r="R6551" s="9" t="n">
        <v>38035.4607986111</v>
      </c>
      <c r="S6551" s="10" t="n">
        <v>7700.1</v>
      </c>
    </row>
    <row r="6552" customFormat="false" ht="12.75" hidden="false" customHeight="false" outlineLevel="0" collapsed="false">
      <c r="B6552" s="2" t="n">
        <v>2001</v>
      </c>
      <c r="C6552" s="2" t="s">
        <v>1910</v>
      </c>
      <c r="D6552" s="2" t="s">
        <v>1911</v>
      </c>
      <c r="E6552" s="2" t="n">
        <v>58058</v>
      </c>
      <c r="F6552" s="3" t="s">
        <v>1912</v>
      </c>
      <c r="G6552" s="2" t="s">
        <v>1904</v>
      </c>
      <c r="H6552" s="2" t="s">
        <v>69</v>
      </c>
      <c r="I6552" s="2" t="n">
        <v>14</v>
      </c>
      <c r="J6552" s="4" t="n">
        <v>5216</v>
      </c>
      <c r="K6552" s="4" t="n">
        <v>3000</v>
      </c>
      <c r="L6552" s="5" t="s">
        <v>2538</v>
      </c>
      <c r="M6552" s="4" t="n">
        <v>248974</v>
      </c>
      <c r="O6552" s="4" t="n">
        <v>63098</v>
      </c>
      <c r="P6552" s="4" t="n">
        <v>312072</v>
      </c>
      <c r="Q6552" s="3" t="s">
        <v>2539</v>
      </c>
      <c r="R6552" s="9" t="n">
        <v>38035.4607986111</v>
      </c>
      <c r="S6552" s="10" t="n">
        <v>7900.1</v>
      </c>
    </row>
    <row r="6553" customFormat="false" ht="12.75" hidden="false" customHeight="false" outlineLevel="0" collapsed="false">
      <c r="B6553" s="2" t="n">
        <v>2001</v>
      </c>
      <c r="C6553" s="2" t="s">
        <v>1910</v>
      </c>
      <c r="D6553" s="2" t="s">
        <v>1911</v>
      </c>
      <c r="E6553" s="2" t="n">
        <v>58058</v>
      </c>
      <c r="F6553" s="3" t="s">
        <v>1912</v>
      </c>
      <c r="G6553" s="2" t="s">
        <v>1904</v>
      </c>
      <c r="H6553" s="2" t="s">
        <v>69</v>
      </c>
      <c r="I6553" s="2" t="n">
        <v>14</v>
      </c>
      <c r="J6553" s="4" t="n">
        <v>5216</v>
      </c>
      <c r="K6553" s="4" t="n">
        <v>3000</v>
      </c>
      <c r="L6553" s="5" t="s">
        <v>2540</v>
      </c>
      <c r="Q6553" s="3" t="s">
        <v>2541</v>
      </c>
      <c r="R6553" s="9" t="n">
        <v>38035.4607986111</v>
      </c>
      <c r="S6553" s="10" t="n">
        <v>8005.1</v>
      </c>
    </row>
    <row r="6554" customFormat="false" ht="12.75" hidden="false" customHeight="false" outlineLevel="0" collapsed="false">
      <c r="B6554" s="2" t="n">
        <v>2001</v>
      </c>
      <c r="C6554" s="2" t="s">
        <v>1910</v>
      </c>
      <c r="D6554" s="2" t="s">
        <v>1911</v>
      </c>
      <c r="E6554" s="2" t="n">
        <v>58058</v>
      </c>
      <c r="F6554" s="3" t="s">
        <v>1912</v>
      </c>
      <c r="G6554" s="2" t="s">
        <v>1904</v>
      </c>
      <c r="H6554" s="2" t="s">
        <v>69</v>
      </c>
      <c r="I6554" s="2" t="n">
        <v>14</v>
      </c>
      <c r="J6554" s="4" t="n">
        <v>5216</v>
      </c>
      <c r="K6554" s="4" t="n">
        <v>3000</v>
      </c>
      <c r="L6554" s="5" t="s">
        <v>2542</v>
      </c>
      <c r="Q6554" s="3" t="s">
        <v>2543</v>
      </c>
      <c r="R6554" s="9" t="n">
        <v>38035.4607986111</v>
      </c>
      <c r="S6554" s="10" t="n">
        <v>8010.1</v>
      </c>
    </row>
    <row r="6555" customFormat="false" ht="12.75" hidden="false" customHeight="false" outlineLevel="0" collapsed="false">
      <c r="B6555" s="2" t="n">
        <v>2001</v>
      </c>
      <c r="C6555" s="2" t="s">
        <v>1910</v>
      </c>
      <c r="D6555" s="2" t="s">
        <v>1911</v>
      </c>
      <c r="E6555" s="2" t="n">
        <v>58058</v>
      </c>
      <c r="F6555" s="3" t="s">
        <v>1912</v>
      </c>
      <c r="G6555" s="2" t="s">
        <v>1904</v>
      </c>
      <c r="H6555" s="2" t="s">
        <v>69</v>
      </c>
      <c r="I6555" s="2" t="n">
        <v>14</v>
      </c>
      <c r="J6555" s="4" t="n">
        <v>5216</v>
      </c>
      <c r="K6555" s="4" t="n">
        <v>3000</v>
      </c>
      <c r="L6555" s="5" t="s">
        <v>2544</v>
      </c>
      <c r="Q6555" s="3" t="s">
        <v>2545</v>
      </c>
      <c r="R6555" s="9" t="n">
        <v>38035.4607986111</v>
      </c>
      <c r="S6555" s="10" t="n">
        <v>8015.1</v>
      </c>
    </row>
    <row r="6556" customFormat="false" ht="12.75" hidden="false" customHeight="false" outlineLevel="0" collapsed="false">
      <c r="B6556" s="2" t="n">
        <v>2001</v>
      </c>
      <c r="C6556" s="2" t="s">
        <v>1910</v>
      </c>
      <c r="D6556" s="2" t="s">
        <v>1911</v>
      </c>
      <c r="E6556" s="2" t="n">
        <v>58058</v>
      </c>
      <c r="F6556" s="3" t="s">
        <v>1912</v>
      </c>
      <c r="G6556" s="2" t="s">
        <v>1904</v>
      </c>
      <c r="H6556" s="2" t="s">
        <v>69</v>
      </c>
      <c r="I6556" s="2" t="n">
        <v>14</v>
      </c>
      <c r="J6556" s="4" t="n">
        <v>5216</v>
      </c>
      <c r="K6556" s="4" t="n">
        <v>3000</v>
      </c>
      <c r="L6556" s="5" t="s">
        <v>2546</v>
      </c>
      <c r="Q6556" s="3" t="s">
        <v>2547</v>
      </c>
      <c r="R6556" s="9" t="n">
        <v>38035.4607986111</v>
      </c>
      <c r="S6556" s="10" t="n">
        <v>8020.1</v>
      </c>
    </row>
    <row r="6557" customFormat="false" ht="12.75" hidden="false" customHeight="false" outlineLevel="0" collapsed="false">
      <c r="B6557" s="2" t="n">
        <v>2001</v>
      </c>
      <c r="C6557" s="2" t="s">
        <v>1910</v>
      </c>
      <c r="D6557" s="2" t="s">
        <v>1911</v>
      </c>
      <c r="E6557" s="2" t="n">
        <v>58058</v>
      </c>
      <c r="F6557" s="3" t="s">
        <v>1912</v>
      </c>
      <c r="G6557" s="2" t="s">
        <v>1904</v>
      </c>
      <c r="H6557" s="2" t="s">
        <v>69</v>
      </c>
      <c r="I6557" s="2" t="n">
        <v>14</v>
      </c>
      <c r="J6557" s="4" t="n">
        <v>5216</v>
      </c>
      <c r="K6557" s="4" t="n">
        <v>3000</v>
      </c>
      <c r="L6557" s="5" t="s">
        <v>2548</v>
      </c>
      <c r="Q6557" s="3" t="s">
        <v>2549</v>
      </c>
      <c r="R6557" s="9" t="n">
        <v>38035.4607986111</v>
      </c>
      <c r="S6557" s="10" t="n">
        <v>8030.1</v>
      </c>
    </row>
    <row r="6558" customFormat="false" ht="12.75" hidden="false" customHeight="false" outlineLevel="0" collapsed="false">
      <c r="B6558" s="2" t="n">
        <v>2001</v>
      </c>
      <c r="C6558" s="2" t="s">
        <v>1910</v>
      </c>
      <c r="D6558" s="2" t="s">
        <v>1911</v>
      </c>
      <c r="E6558" s="2" t="n">
        <v>58058</v>
      </c>
      <c r="F6558" s="3" t="s">
        <v>1912</v>
      </c>
      <c r="G6558" s="2" t="s">
        <v>1904</v>
      </c>
      <c r="H6558" s="2" t="s">
        <v>69</v>
      </c>
      <c r="I6558" s="2" t="n">
        <v>14</v>
      </c>
      <c r="J6558" s="4" t="n">
        <v>5216</v>
      </c>
      <c r="K6558" s="4" t="n">
        <v>3000</v>
      </c>
      <c r="L6558" s="5" t="s">
        <v>2550</v>
      </c>
      <c r="Q6558" s="3" t="s">
        <v>2551</v>
      </c>
      <c r="R6558" s="9" t="n">
        <v>38035.4607986111</v>
      </c>
      <c r="S6558" s="10" t="n">
        <v>8035.1</v>
      </c>
    </row>
    <row r="6559" customFormat="false" ht="12.75" hidden="false" customHeight="false" outlineLevel="0" collapsed="false">
      <c r="B6559" s="2" t="n">
        <v>2001</v>
      </c>
      <c r="C6559" s="2" t="s">
        <v>1910</v>
      </c>
      <c r="D6559" s="2" t="s">
        <v>1911</v>
      </c>
      <c r="E6559" s="2" t="n">
        <v>58058</v>
      </c>
      <c r="F6559" s="3" t="s">
        <v>1912</v>
      </c>
      <c r="G6559" s="2" t="s">
        <v>1904</v>
      </c>
      <c r="H6559" s="2" t="s">
        <v>69</v>
      </c>
      <c r="I6559" s="2" t="n">
        <v>14</v>
      </c>
      <c r="J6559" s="4" t="n">
        <v>5216</v>
      </c>
      <c r="K6559" s="4" t="n">
        <v>3000</v>
      </c>
      <c r="L6559" s="5" t="s">
        <v>2552</v>
      </c>
      <c r="Q6559" s="3" t="s">
        <v>2553</v>
      </c>
      <c r="R6559" s="9" t="n">
        <v>38035.4607986111</v>
      </c>
      <c r="S6559" s="10" t="n">
        <v>8040.1</v>
      </c>
    </row>
    <row r="6560" customFormat="false" ht="12.75" hidden="false" customHeight="false" outlineLevel="0" collapsed="false">
      <c r="B6560" s="2" t="n">
        <v>2001</v>
      </c>
      <c r="C6560" s="2" t="s">
        <v>1910</v>
      </c>
      <c r="D6560" s="2" t="s">
        <v>1911</v>
      </c>
      <c r="E6560" s="2" t="n">
        <v>58058</v>
      </c>
      <c r="F6560" s="3" t="s">
        <v>1912</v>
      </c>
      <c r="G6560" s="2" t="s">
        <v>1904</v>
      </c>
      <c r="H6560" s="2" t="s">
        <v>69</v>
      </c>
      <c r="I6560" s="2" t="n">
        <v>14</v>
      </c>
      <c r="J6560" s="4" t="n">
        <v>5216</v>
      </c>
      <c r="K6560" s="4" t="n">
        <v>3000</v>
      </c>
      <c r="L6560" s="5" t="s">
        <v>2554</v>
      </c>
      <c r="Q6560" s="3" t="s">
        <v>2555</v>
      </c>
      <c r="R6560" s="9" t="n">
        <v>38035.4607986111</v>
      </c>
      <c r="S6560" s="10" t="n">
        <v>8045.1</v>
      </c>
    </row>
    <row r="6561" customFormat="false" ht="12.75" hidden="false" customHeight="false" outlineLevel="0" collapsed="false">
      <c r="B6561" s="2" t="n">
        <v>2001</v>
      </c>
      <c r="C6561" s="2" t="s">
        <v>1910</v>
      </c>
      <c r="D6561" s="2" t="s">
        <v>1911</v>
      </c>
      <c r="E6561" s="2" t="n">
        <v>58058</v>
      </c>
      <c r="F6561" s="3" t="s">
        <v>1912</v>
      </c>
      <c r="G6561" s="2" t="s">
        <v>1904</v>
      </c>
      <c r="H6561" s="2" t="s">
        <v>69</v>
      </c>
      <c r="I6561" s="2" t="n">
        <v>14</v>
      </c>
      <c r="J6561" s="4" t="n">
        <v>5216</v>
      </c>
      <c r="K6561" s="4" t="n">
        <v>3000</v>
      </c>
      <c r="L6561" s="5" t="s">
        <v>2556</v>
      </c>
      <c r="Q6561" s="3" t="s">
        <v>2557</v>
      </c>
      <c r="R6561" s="9" t="n">
        <v>38035.4607986111</v>
      </c>
      <c r="S6561" s="10" t="n">
        <v>8050.1</v>
      </c>
    </row>
    <row r="6562" customFormat="false" ht="12.75" hidden="false" customHeight="false" outlineLevel="0" collapsed="false">
      <c r="B6562" s="2" t="n">
        <v>2001</v>
      </c>
      <c r="C6562" s="2" t="s">
        <v>1910</v>
      </c>
      <c r="D6562" s="2" t="s">
        <v>1911</v>
      </c>
      <c r="E6562" s="2" t="n">
        <v>58058</v>
      </c>
      <c r="F6562" s="3" t="s">
        <v>1912</v>
      </c>
      <c r="G6562" s="2" t="s">
        <v>1904</v>
      </c>
      <c r="H6562" s="2" t="s">
        <v>69</v>
      </c>
      <c r="I6562" s="2" t="n">
        <v>14</v>
      </c>
      <c r="J6562" s="4" t="n">
        <v>5216</v>
      </c>
      <c r="K6562" s="4" t="n">
        <v>3000</v>
      </c>
      <c r="L6562" s="5" t="s">
        <v>2558</v>
      </c>
      <c r="Q6562" s="3" t="s">
        <v>2559</v>
      </c>
      <c r="R6562" s="9" t="n">
        <v>38035.4607986111</v>
      </c>
      <c r="S6562" s="10" t="n">
        <v>8055.1</v>
      </c>
    </row>
    <row r="6563" customFormat="false" ht="12.75" hidden="false" customHeight="false" outlineLevel="0" collapsed="false">
      <c r="B6563" s="2" t="n">
        <v>2001</v>
      </c>
      <c r="C6563" s="2" t="s">
        <v>1910</v>
      </c>
      <c r="D6563" s="2" t="s">
        <v>1911</v>
      </c>
      <c r="E6563" s="2" t="n">
        <v>58058</v>
      </c>
      <c r="F6563" s="3" t="s">
        <v>1912</v>
      </c>
      <c r="G6563" s="2" t="s">
        <v>1904</v>
      </c>
      <c r="H6563" s="2" t="s">
        <v>69</v>
      </c>
      <c r="I6563" s="2" t="n">
        <v>14</v>
      </c>
      <c r="J6563" s="4" t="n">
        <v>5216</v>
      </c>
      <c r="K6563" s="4" t="n">
        <v>3000</v>
      </c>
      <c r="L6563" s="5" t="s">
        <v>2560</v>
      </c>
      <c r="Q6563" s="3" t="s">
        <v>2563</v>
      </c>
      <c r="R6563" s="9" t="n">
        <v>38035.4607986111</v>
      </c>
      <c r="S6563" s="10" t="n">
        <v>8097.1</v>
      </c>
    </row>
    <row r="6564" customFormat="false" ht="12.75" hidden="false" customHeight="false" outlineLevel="0" collapsed="false">
      <c r="B6564" s="2" t="n">
        <v>2001</v>
      </c>
      <c r="C6564" s="2" t="s">
        <v>1910</v>
      </c>
      <c r="D6564" s="2" t="s">
        <v>1911</v>
      </c>
      <c r="E6564" s="2" t="n">
        <v>58058</v>
      </c>
      <c r="F6564" s="3" t="s">
        <v>1912</v>
      </c>
      <c r="G6564" s="2" t="s">
        <v>1904</v>
      </c>
      <c r="H6564" s="2" t="s">
        <v>69</v>
      </c>
      <c r="I6564" s="2" t="n">
        <v>14</v>
      </c>
      <c r="J6564" s="4" t="n">
        <v>5216</v>
      </c>
      <c r="K6564" s="4" t="n">
        <v>3000</v>
      </c>
      <c r="L6564" s="5" t="s">
        <v>2562</v>
      </c>
      <c r="Q6564" s="3" t="s">
        <v>2563</v>
      </c>
      <c r="R6564" s="9" t="n">
        <v>38035.4607986111</v>
      </c>
      <c r="S6564" s="10" t="n">
        <v>8098.1</v>
      </c>
    </row>
    <row r="6565" customFormat="false" ht="12.75" hidden="false" customHeight="false" outlineLevel="0" collapsed="false">
      <c r="B6565" s="2" t="n">
        <v>2001</v>
      </c>
      <c r="C6565" s="2" t="s">
        <v>1910</v>
      </c>
      <c r="D6565" s="2" t="s">
        <v>1911</v>
      </c>
      <c r="E6565" s="2" t="n">
        <v>58058</v>
      </c>
      <c r="F6565" s="3" t="s">
        <v>1912</v>
      </c>
      <c r="G6565" s="2" t="s">
        <v>1904</v>
      </c>
      <c r="H6565" s="2" t="s">
        <v>69</v>
      </c>
      <c r="I6565" s="2" t="n">
        <v>14</v>
      </c>
      <c r="J6565" s="4" t="n">
        <v>5216</v>
      </c>
      <c r="K6565" s="4" t="n">
        <v>3000</v>
      </c>
      <c r="L6565" s="5" t="s">
        <v>2564</v>
      </c>
      <c r="Q6565" s="3" t="s">
        <v>2078</v>
      </c>
      <c r="R6565" s="9" t="n">
        <v>38035.4607986111</v>
      </c>
      <c r="S6565" s="10" t="n">
        <v>9899.1</v>
      </c>
    </row>
    <row r="6566" customFormat="false" ht="12.75" hidden="false" customHeight="false" outlineLevel="0" collapsed="false">
      <c r="B6566" s="2" t="n">
        <v>2001</v>
      </c>
      <c r="C6566" s="2" t="s">
        <v>1910</v>
      </c>
      <c r="D6566" s="2" t="s">
        <v>1911</v>
      </c>
      <c r="E6566" s="2" t="n">
        <v>58058</v>
      </c>
      <c r="F6566" s="3" t="s">
        <v>1912</v>
      </c>
      <c r="G6566" s="2" t="s">
        <v>1904</v>
      </c>
      <c r="H6566" s="2" t="s">
        <v>69</v>
      </c>
      <c r="I6566" s="2" t="n">
        <v>14</v>
      </c>
      <c r="J6566" s="4" t="n">
        <v>5216</v>
      </c>
      <c r="K6566" s="4" t="n">
        <v>3000</v>
      </c>
      <c r="L6566" s="5" t="s">
        <v>2528</v>
      </c>
      <c r="M6566" s="4" t="n">
        <v>248974</v>
      </c>
      <c r="O6566" s="4" t="n">
        <v>63098</v>
      </c>
      <c r="P6566" s="4" t="n">
        <v>312072</v>
      </c>
      <c r="Q6566" s="3" t="s">
        <v>2565</v>
      </c>
      <c r="R6566" s="9" t="n">
        <v>38035.4607986111</v>
      </c>
      <c r="S6566" s="10" t="n">
        <v>9990.1</v>
      </c>
    </row>
    <row r="6567" customFormat="false" ht="12.75" hidden="false" customHeight="false" outlineLevel="0" collapsed="false">
      <c r="B6567" s="2" t="n">
        <v>2001</v>
      </c>
      <c r="C6567" s="2" t="s">
        <v>2736</v>
      </c>
      <c r="D6567" s="2" t="s">
        <v>2737</v>
      </c>
      <c r="E6567" s="2" t="n">
        <v>58019</v>
      </c>
      <c r="F6567" s="3" t="s">
        <v>2738</v>
      </c>
      <c r="G6567" s="2" t="s">
        <v>1904</v>
      </c>
      <c r="H6567" s="2" t="s">
        <v>69</v>
      </c>
      <c r="I6567" s="2" t="n">
        <v>14</v>
      </c>
      <c r="J6567" s="4" t="n">
        <v>721</v>
      </c>
      <c r="K6567" s="4" t="n">
        <v>274</v>
      </c>
      <c r="L6567" s="5" t="s">
        <v>2536</v>
      </c>
      <c r="Q6567" s="3" t="s">
        <v>2537</v>
      </c>
      <c r="R6567" s="9" t="n">
        <v>38043.6322685185</v>
      </c>
      <c r="S6567" s="10" t="n">
        <v>7700.1</v>
      </c>
    </row>
    <row r="6568" customFormat="false" ht="12.75" hidden="false" customHeight="false" outlineLevel="0" collapsed="false">
      <c r="B6568" s="2" t="n">
        <v>2001</v>
      </c>
      <c r="C6568" s="2" t="s">
        <v>2736</v>
      </c>
      <c r="D6568" s="2" t="s">
        <v>2737</v>
      </c>
      <c r="E6568" s="2" t="n">
        <v>58019</v>
      </c>
      <c r="F6568" s="3" t="s">
        <v>2738</v>
      </c>
      <c r="G6568" s="2" t="s">
        <v>1904</v>
      </c>
      <c r="H6568" s="2" t="s">
        <v>69</v>
      </c>
      <c r="I6568" s="2" t="n">
        <v>14</v>
      </c>
      <c r="J6568" s="4" t="n">
        <v>721</v>
      </c>
      <c r="K6568" s="4" t="n">
        <v>274</v>
      </c>
      <c r="L6568" s="5" t="s">
        <v>2538</v>
      </c>
      <c r="Q6568" s="3" t="s">
        <v>2539</v>
      </c>
      <c r="R6568" s="9" t="n">
        <v>38043.6322685185</v>
      </c>
      <c r="S6568" s="10" t="n">
        <v>7900.1</v>
      </c>
    </row>
    <row r="6569" customFormat="false" ht="12.75" hidden="false" customHeight="false" outlineLevel="0" collapsed="false">
      <c r="B6569" s="2" t="n">
        <v>2001</v>
      </c>
      <c r="C6569" s="2" t="s">
        <v>2736</v>
      </c>
      <c r="D6569" s="2" t="s">
        <v>2737</v>
      </c>
      <c r="E6569" s="2" t="n">
        <v>58019</v>
      </c>
      <c r="F6569" s="3" t="s">
        <v>2738</v>
      </c>
      <c r="G6569" s="2" t="s">
        <v>1904</v>
      </c>
      <c r="H6569" s="2" t="s">
        <v>69</v>
      </c>
      <c r="I6569" s="2" t="n">
        <v>14</v>
      </c>
      <c r="J6569" s="4" t="n">
        <v>721</v>
      </c>
      <c r="K6569" s="4" t="n">
        <v>274</v>
      </c>
      <c r="L6569" s="5" t="s">
        <v>2540</v>
      </c>
      <c r="Q6569" s="3" t="s">
        <v>2541</v>
      </c>
      <c r="R6569" s="9" t="n">
        <v>38043.6322685185</v>
      </c>
      <c r="S6569" s="10" t="n">
        <v>8005.1</v>
      </c>
    </row>
    <row r="6570" customFormat="false" ht="12.75" hidden="false" customHeight="false" outlineLevel="0" collapsed="false">
      <c r="B6570" s="2" t="n">
        <v>2001</v>
      </c>
      <c r="C6570" s="2" t="s">
        <v>2736</v>
      </c>
      <c r="D6570" s="2" t="s">
        <v>2737</v>
      </c>
      <c r="E6570" s="2" t="n">
        <v>58019</v>
      </c>
      <c r="F6570" s="3" t="s">
        <v>2738</v>
      </c>
      <c r="G6570" s="2" t="s">
        <v>1904</v>
      </c>
      <c r="H6570" s="2" t="s">
        <v>69</v>
      </c>
      <c r="I6570" s="2" t="n">
        <v>14</v>
      </c>
      <c r="J6570" s="4" t="n">
        <v>721</v>
      </c>
      <c r="K6570" s="4" t="n">
        <v>274</v>
      </c>
      <c r="L6570" s="5" t="s">
        <v>2542</v>
      </c>
      <c r="Q6570" s="3" t="s">
        <v>2543</v>
      </c>
      <c r="R6570" s="9" t="n">
        <v>38043.6322685185</v>
      </c>
      <c r="S6570" s="10" t="n">
        <v>8010.1</v>
      </c>
    </row>
    <row r="6571" customFormat="false" ht="12.75" hidden="false" customHeight="false" outlineLevel="0" collapsed="false">
      <c r="B6571" s="2" t="n">
        <v>2001</v>
      </c>
      <c r="C6571" s="2" t="s">
        <v>2736</v>
      </c>
      <c r="D6571" s="2" t="s">
        <v>2737</v>
      </c>
      <c r="E6571" s="2" t="n">
        <v>58019</v>
      </c>
      <c r="F6571" s="3" t="s">
        <v>2738</v>
      </c>
      <c r="G6571" s="2" t="s">
        <v>1904</v>
      </c>
      <c r="H6571" s="2" t="s">
        <v>69</v>
      </c>
      <c r="I6571" s="2" t="n">
        <v>14</v>
      </c>
      <c r="J6571" s="4" t="n">
        <v>721</v>
      </c>
      <c r="K6571" s="4" t="n">
        <v>274</v>
      </c>
      <c r="L6571" s="5" t="s">
        <v>2544</v>
      </c>
      <c r="Q6571" s="3" t="s">
        <v>2545</v>
      </c>
      <c r="R6571" s="9" t="n">
        <v>38043.6322685185</v>
      </c>
      <c r="S6571" s="10" t="n">
        <v>8015.1</v>
      </c>
    </row>
    <row r="6572" customFormat="false" ht="12.75" hidden="false" customHeight="false" outlineLevel="0" collapsed="false">
      <c r="B6572" s="2" t="n">
        <v>2001</v>
      </c>
      <c r="C6572" s="2" t="s">
        <v>2736</v>
      </c>
      <c r="D6572" s="2" t="s">
        <v>2737</v>
      </c>
      <c r="E6572" s="2" t="n">
        <v>58019</v>
      </c>
      <c r="F6572" s="3" t="s">
        <v>2738</v>
      </c>
      <c r="G6572" s="2" t="s">
        <v>1904</v>
      </c>
      <c r="H6572" s="2" t="s">
        <v>69</v>
      </c>
      <c r="I6572" s="2" t="n">
        <v>14</v>
      </c>
      <c r="J6572" s="4" t="n">
        <v>721</v>
      </c>
      <c r="K6572" s="4" t="n">
        <v>274</v>
      </c>
      <c r="L6572" s="5" t="s">
        <v>2546</v>
      </c>
      <c r="Q6572" s="3" t="s">
        <v>2547</v>
      </c>
      <c r="R6572" s="9" t="n">
        <v>38043.6322685185</v>
      </c>
      <c r="S6572" s="10" t="n">
        <v>8020.1</v>
      </c>
    </row>
    <row r="6573" customFormat="false" ht="12.75" hidden="false" customHeight="false" outlineLevel="0" collapsed="false">
      <c r="B6573" s="2" t="n">
        <v>2001</v>
      </c>
      <c r="C6573" s="2" t="s">
        <v>2736</v>
      </c>
      <c r="D6573" s="2" t="s">
        <v>2737</v>
      </c>
      <c r="E6573" s="2" t="n">
        <v>58019</v>
      </c>
      <c r="F6573" s="3" t="s">
        <v>2738</v>
      </c>
      <c r="G6573" s="2" t="s">
        <v>1904</v>
      </c>
      <c r="H6573" s="2" t="s">
        <v>69</v>
      </c>
      <c r="I6573" s="2" t="n">
        <v>14</v>
      </c>
      <c r="J6573" s="4" t="n">
        <v>721</v>
      </c>
      <c r="K6573" s="4" t="n">
        <v>274</v>
      </c>
      <c r="L6573" s="5" t="s">
        <v>2548</v>
      </c>
      <c r="Q6573" s="3" t="s">
        <v>2549</v>
      </c>
      <c r="R6573" s="9" t="n">
        <v>38043.6322685185</v>
      </c>
      <c r="S6573" s="10" t="n">
        <v>8030.1</v>
      </c>
    </row>
    <row r="6574" customFormat="false" ht="12.75" hidden="false" customHeight="false" outlineLevel="0" collapsed="false">
      <c r="B6574" s="2" t="n">
        <v>2001</v>
      </c>
      <c r="C6574" s="2" t="s">
        <v>2736</v>
      </c>
      <c r="D6574" s="2" t="s">
        <v>2737</v>
      </c>
      <c r="E6574" s="2" t="n">
        <v>58019</v>
      </c>
      <c r="F6574" s="3" t="s">
        <v>2738</v>
      </c>
      <c r="G6574" s="2" t="s">
        <v>1904</v>
      </c>
      <c r="H6574" s="2" t="s">
        <v>69</v>
      </c>
      <c r="I6574" s="2" t="n">
        <v>14</v>
      </c>
      <c r="J6574" s="4" t="n">
        <v>721</v>
      </c>
      <c r="K6574" s="4" t="n">
        <v>274</v>
      </c>
      <c r="L6574" s="5" t="s">
        <v>2550</v>
      </c>
      <c r="Q6574" s="3" t="s">
        <v>2551</v>
      </c>
      <c r="R6574" s="9" t="n">
        <v>38043.6322685185</v>
      </c>
      <c r="S6574" s="10" t="n">
        <v>8035.1</v>
      </c>
    </row>
    <row r="6575" customFormat="false" ht="12.75" hidden="false" customHeight="false" outlineLevel="0" collapsed="false">
      <c r="B6575" s="2" t="n">
        <v>2001</v>
      </c>
      <c r="C6575" s="2" t="s">
        <v>2736</v>
      </c>
      <c r="D6575" s="2" t="s">
        <v>2737</v>
      </c>
      <c r="E6575" s="2" t="n">
        <v>58019</v>
      </c>
      <c r="F6575" s="3" t="s">
        <v>2738</v>
      </c>
      <c r="G6575" s="2" t="s">
        <v>1904</v>
      </c>
      <c r="H6575" s="2" t="s">
        <v>69</v>
      </c>
      <c r="I6575" s="2" t="n">
        <v>14</v>
      </c>
      <c r="J6575" s="4" t="n">
        <v>721</v>
      </c>
      <c r="K6575" s="4" t="n">
        <v>274</v>
      </c>
      <c r="L6575" s="5" t="s">
        <v>2552</v>
      </c>
      <c r="Q6575" s="3" t="s">
        <v>2553</v>
      </c>
      <c r="R6575" s="9" t="n">
        <v>38043.6322685185</v>
      </c>
      <c r="S6575" s="10" t="n">
        <v>8040.1</v>
      </c>
    </row>
    <row r="6576" customFormat="false" ht="12.75" hidden="false" customHeight="false" outlineLevel="0" collapsed="false">
      <c r="B6576" s="2" t="n">
        <v>2001</v>
      </c>
      <c r="C6576" s="2" t="s">
        <v>2736</v>
      </c>
      <c r="D6576" s="2" t="s">
        <v>2737</v>
      </c>
      <c r="E6576" s="2" t="n">
        <v>58019</v>
      </c>
      <c r="F6576" s="3" t="s">
        <v>2738</v>
      </c>
      <c r="G6576" s="2" t="s">
        <v>1904</v>
      </c>
      <c r="H6576" s="2" t="s">
        <v>69</v>
      </c>
      <c r="I6576" s="2" t="n">
        <v>14</v>
      </c>
      <c r="J6576" s="4" t="n">
        <v>721</v>
      </c>
      <c r="K6576" s="4" t="n">
        <v>274</v>
      </c>
      <c r="L6576" s="5" t="s">
        <v>2554</v>
      </c>
      <c r="Q6576" s="3" t="s">
        <v>2555</v>
      </c>
      <c r="R6576" s="9" t="n">
        <v>38043.6322685185</v>
      </c>
      <c r="S6576" s="10" t="n">
        <v>8045.1</v>
      </c>
    </row>
    <row r="6577" customFormat="false" ht="12.75" hidden="false" customHeight="false" outlineLevel="0" collapsed="false">
      <c r="B6577" s="2" t="n">
        <v>2001</v>
      </c>
      <c r="C6577" s="2" t="s">
        <v>2736</v>
      </c>
      <c r="D6577" s="2" t="s">
        <v>2737</v>
      </c>
      <c r="E6577" s="2" t="n">
        <v>58019</v>
      </c>
      <c r="F6577" s="3" t="s">
        <v>2738</v>
      </c>
      <c r="G6577" s="2" t="s">
        <v>1904</v>
      </c>
      <c r="H6577" s="2" t="s">
        <v>69</v>
      </c>
      <c r="I6577" s="2" t="n">
        <v>14</v>
      </c>
      <c r="J6577" s="4" t="n">
        <v>721</v>
      </c>
      <c r="K6577" s="4" t="n">
        <v>274</v>
      </c>
      <c r="L6577" s="5" t="s">
        <v>2556</v>
      </c>
      <c r="Q6577" s="3" t="s">
        <v>2557</v>
      </c>
      <c r="R6577" s="9" t="n">
        <v>38043.6322685185</v>
      </c>
      <c r="S6577" s="10" t="n">
        <v>8050.1</v>
      </c>
    </row>
    <row r="6578" customFormat="false" ht="12.75" hidden="false" customHeight="false" outlineLevel="0" collapsed="false">
      <c r="B6578" s="2" t="n">
        <v>2001</v>
      </c>
      <c r="C6578" s="2" t="s">
        <v>2736</v>
      </c>
      <c r="D6578" s="2" t="s">
        <v>2737</v>
      </c>
      <c r="E6578" s="2" t="n">
        <v>58019</v>
      </c>
      <c r="F6578" s="3" t="s">
        <v>2738</v>
      </c>
      <c r="G6578" s="2" t="s">
        <v>1904</v>
      </c>
      <c r="H6578" s="2" t="s">
        <v>69</v>
      </c>
      <c r="I6578" s="2" t="n">
        <v>14</v>
      </c>
      <c r="J6578" s="4" t="n">
        <v>721</v>
      </c>
      <c r="K6578" s="4" t="n">
        <v>274</v>
      </c>
      <c r="L6578" s="5" t="s">
        <v>2558</v>
      </c>
      <c r="Q6578" s="3" t="s">
        <v>2559</v>
      </c>
      <c r="R6578" s="9" t="n">
        <v>38043.6322685185</v>
      </c>
      <c r="S6578" s="10" t="n">
        <v>8055.1</v>
      </c>
    </row>
    <row r="6579" customFormat="false" ht="12.75" hidden="false" customHeight="false" outlineLevel="0" collapsed="false">
      <c r="B6579" s="2" t="n">
        <v>2001</v>
      </c>
      <c r="C6579" s="2" t="s">
        <v>2736</v>
      </c>
      <c r="D6579" s="2" t="s">
        <v>2737</v>
      </c>
      <c r="E6579" s="2" t="n">
        <v>58019</v>
      </c>
      <c r="F6579" s="3" t="s">
        <v>2738</v>
      </c>
      <c r="G6579" s="2" t="s">
        <v>1904</v>
      </c>
      <c r="H6579" s="2" t="s">
        <v>69</v>
      </c>
      <c r="I6579" s="2" t="n">
        <v>14</v>
      </c>
      <c r="J6579" s="4" t="n">
        <v>721</v>
      </c>
      <c r="K6579" s="4" t="n">
        <v>274</v>
      </c>
      <c r="L6579" s="5" t="s">
        <v>2560</v>
      </c>
      <c r="M6579" s="4" t="n">
        <v>3337</v>
      </c>
      <c r="P6579" s="4" t="n">
        <v>3337</v>
      </c>
      <c r="Q6579" s="3" t="s">
        <v>2739</v>
      </c>
      <c r="R6579" s="9" t="n">
        <v>38043.6322685185</v>
      </c>
      <c r="S6579" s="10" t="n">
        <v>8097.1</v>
      </c>
    </row>
    <row r="6580" customFormat="false" ht="12.75" hidden="false" customHeight="false" outlineLevel="0" collapsed="false">
      <c r="B6580" s="2" t="n">
        <v>2001</v>
      </c>
      <c r="C6580" s="2" t="s">
        <v>2736</v>
      </c>
      <c r="D6580" s="2" t="s">
        <v>2737</v>
      </c>
      <c r="E6580" s="2" t="n">
        <v>58019</v>
      </c>
      <c r="F6580" s="3" t="s">
        <v>2738</v>
      </c>
      <c r="G6580" s="2" t="s">
        <v>1904</v>
      </c>
      <c r="H6580" s="2" t="s">
        <v>69</v>
      </c>
      <c r="I6580" s="2" t="n">
        <v>14</v>
      </c>
      <c r="J6580" s="4" t="n">
        <v>721</v>
      </c>
      <c r="K6580" s="4" t="n">
        <v>274</v>
      </c>
      <c r="L6580" s="5" t="s">
        <v>2562</v>
      </c>
      <c r="Q6580" s="3" t="s">
        <v>2563</v>
      </c>
      <c r="R6580" s="9" t="n">
        <v>38043.6322685185</v>
      </c>
      <c r="S6580" s="10" t="n">
        <v>8098.1</v>
      </c>
    </row>
    <row r="6581" customFormat="false" ht="12.75" hidden="false" customHeight="false" outlineLevel="0" collapsed="false">
      <c r="B6581" s="2" t="n">
        <v>2001</v>
      </c>
      <c r="C6581" s="2" t="s">
        <v>2736</v>
      </c>
      <c r="D6581" s="2" t="s">
        <v>2737</v>
      </c>
      <c r="E6581" s="2" t="n">
        <v>58019</v>
      </c>
      <c r="F6581" s="3" t="s">
        <v>2738</v>
      </c>
      <c r="G6581" s="2" t="s">
        <v>1904</v>
      </c>
      <c r="H6581" s="2" t="s">
        <v>69</v>
      </c>
      <c r="I6581" s="2" t="n">
        <v>14</v>
      </c>
      <c r="J6581" s="4" t="n">
        <v>721</v>
      </c>
      <c r="K6581" s="4" t="n">
        <v>274</v>
      </c>
      <c r="L6581" s="5" t="s">
        <v>2564</v>
      </c>
      <c r="M6581" s="4" t="n">
        <v>3337</v>
      </c>
      <c r="P6581" s="4" t="n">
        <v>3337</v>
      </c>
      <c r="Q6581" s="3" t="s">
        <v>2078</v>
      </c>
      <c r="R6581" s="9" t="n">
        <v>38043.6322685185</v>
      </c>
      <c r="S6581" s="10" t="n">
        <v>9899.1</v>
      </c>
    </row>
    <row r="6582" customFormat="false" ht="12.75" hidden="false" customHeight="false" outlineLevel="0" collapsed="false">
      <c r="B6582" s="2" t="n">
        <v>2001</v>
      </c>
      <c r="C6582" s="2" t="s">
        <v>2736</v>
      </c>
      <c r="D6582" s="2" t="s">
        <v>2737</v>
      </c>
      <c r="E6582" s="2" t="n">
        <v>58019</v>
      </c>
      <c r="F6582" s="3" t="s">
        <v>2738</v>
      </c>
      <c r="G6582" s="2" t="s">
        <v>1904</v>
      </c>
      <c r="H6582" s="2" t="s">
        <v>69</v>
      </c>
      <c r="I6582" s="2" t="n">
        <v>14</v>
      </c>
      <c r="J6582" s="4" t="n">
        <v>721</v>
      </c>
      <c r="K6582" s="4" t="n">
        <v>274</v>
      </c>
      <c r="L6582" s="5" t="s">
        <v>2528</v>
      </c>
      <c r="M6582" s="4" t="n">
        <v>3337</v>
      </c>
      <c r="P6582" s="4" t="n">
        <v>3337</v>
      </c>
      <c r="Q6582" s="3" t="s">
        <v>2565</v>
      </c>
      <c r="R6582" s="9" t="n">
        <v>38043.6322685185</v>
      </c>
      <c r="S6582" s="10" t="n">
        <v>9990.1</v>
      </c>
    </row>
    <row r="6583" customFormat="false" ht="12.75" hidden="false" customHeight="false" outlineLevel="0" collapsed="false">
      <c r="B6583" s="2" t="n">
        <v>2001</v>
      </c>
      <c r="C6583" s="2" t="s">
        <v>1923</v>
      </c>
      <c r="D6583" s="2" t="s">
        <v>1924</v>
      </c>
      <c r="E6583" s="2" t="n">
        <v>58034</v>
      </c>
      <c r="F6583" s="3" t="s">
        <v>1925</v>
      </c>
      <c r="G6583" s="2" t="s">
        <v>1904</v>
      </c>
      <c r="H6583" s="2" t="s">
        <v>69</v>
      </c>
      <c r="I6583" s="2" t="n">
        <v>14</v>
      </c>
      <c r="J6583" s="4" t="n">
        <v>417</v>
      </c>
      <c r="K6583" s="4" t="n">
        <v>209</v>
      </c>
      <c r="L6583" s="5" t="s">
        <v>2536</v>
      </c>
      <c r="Q6583" s="3" t="s">
        <v>2537</v>
      </c>
      <c r="R6583" s="9" t="n">
        <v>38043.6323726852</v>
      </c>
      <c r="S6583" s="10" t="n">
        <v>7700.1</v>
      </c>
    </row>
    <row r="6584" customFormat="false" ht="12.75" hidden="false" customHeight="false" outlineLevel="0" collapsed="false">
      <c r="B6584" s="2" t="n">
        <v>2001</v>
      </c>
      <c r="C6584" s="2" t="s">
        <v>1923</v>
      </c>
      <c r="D6584" s="2" t="s">
        <v>1924</v>
      </c>
      <c r="E6584" s="2" t="n">
        <v>58034</v>
      </c>
      <c r="F6584" s="3" t="s">
        <v>1925</v>
      </c>
      <c r="G6584" s="2" t="s">
        <v>1904</v>
      </c>
      <c r="H6584" s="2" t="s">
        <v>69</v>
      </c>
      <c r="I6584" s="2" t="n">
        <v>14</v>
      </c>
      <c r="J6584" s="4" t="n">
        <v>417</v>
      </c>
      <c r="K6584" s="4" t="n">
        <v>209</v>
      </c>
      <c r="L6584" s="5" t="s">
        <v>2538</v>
      </c>
      <c r="M6584" s="4" t="n">
        <v>12536</v>
      </c>
      <c r="O6584" s="4" t="n">
        <v>604</v>
      </c>
      <c r="P6584" s="4" t="n">
        <v>13140</v>
      </c>
      <c r="Q6584" s="3" t="s">
        <v>2539</v>
      </c>
      <c r="R6584" s="9" t="n">
        <v>38043.6323726852</v>
      </c>
      <c r="S6584" s="10" t="n">
        <v>7900.1</v>
      </c>
    </row>
    <row r="6585" customFormat="false" ht="12.75" hidden="false" customHeight="false" outlineLevel="0" collapsed="false">
      <c r="B6585" s="2" t="n">
        <v>2001</v>
      </c>
      <c r="C6585" s="2" t="s">
        <v>1923</v>
      </c>
      <c r="D6585" s="2" t="s">
        <v>1924</v>
      </c>
      <c r="E6585" s="2" t="n">
        <v>58034</v>
      </c>
      <c r="F6585" s="3" t="s">
        <v>1925</v>
      </c>
      <c r="G6585" s="2" t="s">
        <v>1904</v>
      </c>
      <c r="H6585" s="2" t="s">
        <v>69</v>
      </c>
      <c r="I6585" s="2" t="n">
        <v>14</v>
      </c>
      <c r="J6585" s="4" t="n">
        <v>417</v>
      </c>
      <c r="K6585" s="4" t="n">
        <v>209</v>
      </c>
      <c r="L6585" s="5" t="s">
        <v>2540</v>
      </c>
      <c r="Q6585" s="3" t="s">
        <v>2541</v>
      </c>
      <c r="R6585" s="9" t="n">
        <v>38043.6323726852</v>
      </c>
      <c r="S6585" s="10" t="n">
        <v>8005.1</v>
      </c>
    </row>
    <row r="6586" customFormat="false" ht="12.75" hidden="false" customHeight="false" outlineLevel="0" collapsed="false">
      <c r="B6586" s="2" t="n">
        <v>2001</v>
      </c>
      <c r="C6586" s="2" t="s">
        <v>1923</v>
      </c>
      <c r="D6586" s="2" t="s">
        <v>1924</v>
      </c>
      <c r="E6586" s="2" t="n">
        <v>58034</v>
      </c>
      <c r="F6586" s="3" t="s">
        <v>1925</v>
      </c>
      <c r="G6586" s="2" t="s">
        <v>1904</v>
      </c>
      <c r="H6586" s="2" t="s">
        <v>69</v>
      </c>
      <c r="I6586" s="2" t="n">
        <v>14</v>
      </c>
      <c r="J6586" s="4" t="n">
        <v>417</v>
      </c>
      <c r="K6586" s="4" t="n">
        <v>209</v>
      </c>
      <c r="L6586" s="5" t="s">
        <v>2542</v>
      </c>
      <c r="Q6586" s="3" t="s">
        <v>2543</v>
      </c>
      <c r="R6586" s="9" t="n">
        <v>38043.6323726852</v>
      </c>
      <c r="S6586" s="10" t="n">
        <v>8010.1</v>
      </c>
    </row>
    <row r="6587" customFormat="false" ht="12.75" hidden="false" customHeight="false" outlineLevel="0" collapsed="false">
      <c r="B6587" s="2" t="n">
        <v>2001</v>
      </c>
      <c r="C6587" s="2" t="s">
        <v>1923</v>
      </c>
      <c r="D6587" s="2" t="s">
        <v>1924</v>
      </c>
      <c r="E6587" s="2" t="n">
        <v>58034</v>
      </c>
      <c r="F6587" s="3" t="s">
        <v>1925</v>
      </c>
      <c r="G6587" s="2" t="s">
        <v>1904</v>
      </c>
      <c r="H6587" s="2" t="s">
        <v>69</v>
      </c>
      <c r="I6587" s="2" t="n">
        <v>14</v>
      </c>
      <c r="J6587" s="4" t="n">
        <v>417</v>
      </c>
      <c r="K6587" s="4" t="n">
        <v>209</v>
      </c>
      <c r="L6587" s="5" t="s">
        <v>2544</v>
      </c>
      <c r="Q6587" s="3" t="s">
        <v>2545</v>
      </c>
      <c r="R6587" s="9" t="n">
        <v>38043.6323726852</v>
      </c>
      <c r="S6587" s="10" t="n">
        <v>8015.1</v>
      </c>
    </row>
    <row r="6588" customFormat="false" ht="12.75" hidden="false" customHeight="false" outlineLevel="0" collapsed="false">
      <c r="B6588" s="2" t="n">
        <v>2001</v>
      </c>
      <c r="C6588" s="2" t="s">
        <v>1923</v>
      </c>
      <c r="D6588" s="2" t="s">
        <v>1924</v>
      </c>
      <c r="E6588" s="2" t="n">
        <v>58034</v>
      </c>
      <c r="F6588" s="3" t="s">
        <v>1925</v>
      </c>
      <c r="G6588" s="2" t="s">
        <v>1904</v>
      </c>
      <c r="H6588" s="2" t="s">
        <v>69</v>
      </c>
      <c r="I6588" s="2" t="n">
        <v>14</v>
      </c>
      <c r="J6588" s="4" t="n">
        <v>417</v>
      </c>
      <c r="K6588" s="4" t="n">
        <v>209</v>
      </c>
      <c r="L6588" s="5" t="s">
        <v>2546</v>
      </c>
      <c r="Q6588" s="3" t="s">
        <v>2547</v>
      </c>
      <c r="R6588" s="9" t="n">
        <v>38043.6323726852</v>
      </c>
      <c r="S6588" s="10" t="n">
        <v>8020.1</v>
      </c>
    </row>
    <row r="6589" customFormat="false" ht="12.75" hidden="false" customHeight="false" outlineLevel="0" collapsed="false">
      <c r="B6589" s="2" t="n">
        <v>2001</v>
      </c>
      <c r="C6589" s="2" t="s">
        <v>1923</v>
      </c>
      <c r="D6589" s="2" t="s">
        <v>1924</v>
      </c>
      <c r="E6589" s="2" t="n">
        <v>58034</v>
      </c>
      <c r="F6589" s="3" t="s">
        <v>1925</v>
      </c>
      <c r="G6589" s="2" t="s">
        <v>1904</v>
      </c>
      <c r="H6589" s="2" t="s">
        <v>69</v>
      </c>
      <c r="I6589" s="2" t="n">
        <v>14</v>
      </c>
      <c r="J6589" s="4" t="n">
        <v>417</v>
      </c>
      <c r="K6589" s="4" t="n">
        <v>209</v>
      </c>
      <c r="L6589" s="5" t="s">
        <v>2548</v>
      </c>
      <c r="Q6589" s="3" t="s">
        <v>2549</v>
      </c>
      <c r="R6589" s="9" t="n">
        <v>38043.6323726852</v>
      </c>
      <c r="S6589" s="10" t="n">
        <v>8030.1</v>
      </c>
    </row>
    <row r="6590" customFormat="false" ht="12.75" hidden="false" customHeight="false" outlineLevel="0" collapsed="false">
      <c r="B6590" s="2" t="n">
        <v>2001</v>
      </c>
      <c r="C6590" s="2" t="s">
        <v>1923</v>
      </c>
      <c r="D6590" s="2" t="s">
        <v>1924</v>
      </c>
      <c r="E6590" s="2" t="n">
        <v>58034</v>
      </c>
      <c r="F6590" s="3" t="s">
        <v>1925</v>
      </c>
      <c r="G6590" s="2" t="s">
        <v>1904</v>
      </c>
      <c r="H6590" s="2" t="s">
        <v>69</v>
      </c>
      <c r="I6590" s="2" t="n">
        <v>14</v>
      </c>
      <c r="J6590" s="4" t="n">
        <v>417</v>
      </c>
      <c r="K6590" s="4" t="n">
        <v>209</v>
      </c>
      <c r="L6590" s="5" t="s">
        <v>2550</v>
      </c>
      <c r="Q6590" s="3" t="s">
        <v>2551</v>
      </c>
      <c r="R6590" s="9" t="n">
        <v>38043.6323726852</v>
      </c>
      <c r="S6590" s="10" t="n">
        <v>8035.1</v>
      </c>
    </row>
    <row r="6591" customFormat="false" ht="12.75" hidden="false" customHeight="false" outlineLevel="0" collapsed="false">
      <c r="B6591" s="2" t="n">
        <v>2001</v>
      </c>
      <c r="C6591" s="2" t="s">
        <v>1923</v>
      </c>
      <c r="D6591" s="2" t="s">
        <v>1924</v>
      </c>
      <c r="E6591" s="2" t="n">
        <v>58034</v>
      </c>
      <c r="F6591" s="3" t="s">
        <v>1925</v>
      </c>
      <c r="G6591" s="2" t="s">
        <v>1904</v>
      </c>
      <c r="H6591" s="2" t="s">
        <v>69</v>
      </c>
      <c r="I6591" s="2" t="n">
        <v>14</v>
      </c>
      <c r="J6591" s="4" t="n">
        <v>417</v>
      </c>
      <c r="K6591" s="4" t="n">
        <v>209</v>
      </c>
      <c r="L6591" s="5" t="s">
        <v>2552</v>
      </c>
      <c r="Q6591" s="3" t="s">
        <v>2553</v>
      </c>
      <c r="R6591" s="9" t="n">
        <v>38043.6323726852</v>
      </c>
      <c r="S6591" s="10" t="n">
        <v>8040.1</v>
      </c>
    </row>
    <row r="6592" customFormat="false" ht="12.75" hidden="false" customHeight="false" outlineLevel="0" collapsed="false">
      <c r="B6592" s="2" t="n">
        <v>2001</v>
      </c>
      <c r="C6592" s="2" t="s">
        <v>1923</v>
      </c>
      <c r="D6592" s="2" t="s">
        <v>1924</v>
      </c>
      <c r="E6592" s="2" t="n">
        <v>58034</v>
      </c>
      <c r="F6592" s="3" t="s">
        <v>1925</v>
      </c>
      <c r="G6592" s="2" t="s">
        <v>1904</v>
      </c>
      <c r="H6592" s="2" t="s">
        <v>69</v>
      </c>
      <c r="I6592" s="2" t="n">
        <v>14</v>
      </c>
      <c r="J6592" s="4" t="n">
        <v>417</v>
      </c>
      <c r="K6592" s="4" t="n">
        <v>209</v>
      </c>
      <c r="L6592" s="5" t="s">
        <v>2554</v>
      </c>
      <c r="Q6592" s="3" t="s">
        <v>2555</v>
      </c>
      <c r="R6592" s="9" t="n">
        <v>38043.6323726852</v>
      </c>
      <c r="S6592" s="10" t="n">
        <v>8045.1</v>
      </c>
    </row>
    <row r="6593" customFormat="false" ht="12.75" hidden="false" customHeight="false" outlineLevel="0" collapsed="false">
      <c r="B6593" s="2" t="n">
        <v>2001</v>
      </c>
      <c r="C6593" s="2" t="s">
        <v>1923</v>
      </c>
      <c r="D6593" s="2" t="s">
        <v>1924</v>
      </c>
      <c r="E6593" s="2" t="n">
        <v>58034</v>
      </c>
      <c r="F6593" s="3" t="s">
        <v>1925</v>
      </c>
      <c r="G6593" s="2" t="s">
        <v>1904</v>
      </c>
      <c r="H6593" s="2" t="s">
        <v>69</v>
      </c>
      <c r="I6593" s="2" t="n">
        <v>14</v>
      </c>
      <c r="J6593" s="4" t="n">
        <v>417</v>
      </c>
      <c r="K6593" s="4" t="n">
        <v>209</v>
      </c>
      <c r="L6593" s="5" t="s">
        <v>2556</v>
      </c>
      <c r="Q6593" s="3" t="s">
        <v>2557</v>
      </c>
      <c r="R6593" s="9" t="n">
        <v>38043.6323726852</v>
      </c>
      <c r="S6593" s="10" t="n">
        <v>8050.1</v>
      </c>
    </row>
    <row r="6594" customFormat="false" ht="12.75" hidden="false" customHeight="false" outlineLevel="0" collapsed="false">
      <c r="B6594" s="2" t="n">
        <v>2001</v>
      </c>
      <c r="C6594" s="2" t="s">
        <v>1923</v>
      </c>
      <c r="D6594" s="2" t="s">
        <v>1924</v>
      </c>
      <c r="E6594" s="2" t="n">
        <v>58034</v>
      </c>
      <c r="F6594" s="3" t="s">
        <v>1925</v>
      </c>
      <c r="G6594" s="2" t="s">
        <v>1904</v>
      </c>
      <c r="H6594" s="2" t="s">
        <v>69</v>
      </c>
      <c r="I6594" s="2" t="n">
        <v>14</v>
      </c>
      <c r="J6594" s="4" t="n">
        <v>417</v>
      </c>
      <c r="K6594" s="4" t="n">
        <v>209</v>
      </c>
      <c r="L6594" s="5" t="s">
        <v>2558</v>
      </c>
      <c r="Q6594" s="3" t="s">
        <v>2559</v>
      </c>
      <c r="R6594" s="9" t="n">
        <v>38043.6323726852</v>
      </c>
      <c r="S6594" s="10" t="n">
        <v>8055.1</v>
      </c>
    </row>
    <row r="6595" customFormat="false" ht="12.75" hidden="false" customHeight="false" outlineLevel="0" collapsed="false">
      <c r="B6595" s="2" t="n">
        <v>2001</v>
      </c>
      <c r="C6595" s="2" t="s">
        <v>1923</v>
      </c>
      <c r="D6595" s="2" t="s">
        <v>1924</v>
      </c>
      <c r="E6595" s="2" t="n">
        <v>58034</v>
      </c>
      <c r="F6595" s="3" t="s">
        <v>1925</v>
      </c>
      <c r="G6595" s="2" t="s">
        <v>1904</v>
      </c>
      <c r="H6595" s="2" t="s">
        <v>69</v>
      </c>
      <c r="I6595" s="2" t="n">
        <v>14</v>
      </c>
      <c r="J6595" s="4" t="n">
        <v>417</v>
      </c>
      <c r="K6595" s="4" t="n">
        <v>209</v>
      </c>
      <c r="L6595" s="5" t="s">
        <v>2560</v>
      </c>
      <c r="Q6595" s="3" t="s">
        <v>2563</v>
      </c>
      <c r="R6595" s="9" t="n">
        <v>38043.6323726852</v>
      </c>
      <c r="S6595" s="10" t="n">
        <v>8097.1</v>
      </c>
    </row>
    <row r="6596" customFormat="false" ht="12.75" hidden="false" customHeight="false" outlineLevel="0" collapsed="false">
      <c r="B6596" s="2" t="n">
        <v>2001</v>
      </c>
      <c r="C6596" s="2" t="s">
        <v>1923</v>
      </c>
      <c r="D6596" s="2" t="s">
        <v>1924</v>
      </c>
      <c r="E6596" s="2" t="n">
        <v>58034</v>
      </c>
      <c r="F6596" s="3" t="s">
        <v>1925</v>
      </c>
      <c r="G6596" s="2" t="s">
        <v>1904</v>
      </c>
      <c r="H6596" s="2" t="s">
        <v>69</v>
      </c>
      <c r="I6596" s="2" t="n">
        <v>14</v>
      </c>
      <c r="J6596" s="4" t="n">
        <v>417</v>
      </c>
      <c r="K6596" s="4" t="n">
        <v>209</v>
      </c>
      <c r="L6596" s="5" t="s">
        <v>2562</v>
      </c>
      <c r="Q6596" s="3" t="s">
        <v>2563</v>
      </c>
      <c r="R6596" s="9" t="n">
        <v>38043.6323726852</v>
      </c>
      <c r="S6596" s="10" t="n">
        <v>8098.1</v>
      </c>
    </row>
    <row r="6597" customFormat="false" ht="12.75" hidden="false" customHeight="false" outlineLevel="0" collapsed="false">
      <c r="B6597" s="2" t="n">
        <v>2001</v>
      </c>
      <c r="C6597" s="2" t="s">
        <v>1923</v>
      </c>
      <c r="D6597" s="2" t="s">
        <v>1924</v>
      </c>
      <c r="E6597" s="2" t="n">
        <v>58034</v>
      </c>
      <c r="F6597" s="3" t="s">
        <v>1925</v>
      </c>
      <c r="G6597" s="2" t="s">
        <v>1904</v>
      </c>
      <c r="H6597" s="2" t="s">
        <v>69</v>
      </c>
      <c r="I6597" s="2" t="n">
        <v>14</v>
      </c>
      <c r="J6597" s="4" t="n">
        <v>417</v>
      </c>
      <c r="K6597" s="4" t="n">
        <v>209</v>
      </c>
      <c r="L6597" s="5" t="s">
        <v>2564</v>
      </c>
      <c r="Q6597" s="3" t="s">
        <v>2078</v>
      </c>
      <c r="R6597" s="9" t="n">
        <v>38043.6323726852</v>
      </c>
      <c r="S6597" s="10" t="n">
        <v>9899.1</v>
      </c>
    </row>
    <row r="6598" customFormat="false" ht="12.75" hidden="false" customHeight="false" outlineLevel="0" collapsed="false">
      <c r="B6598" s="2" t="n">
        <v>2001</v>
      </c>
      <c r="C6598" s="2" t="s">
        <v>1923</v>
      </c>
      <c r="D6598" s="2" t="s">
        <v>1924</v>
      </c>
      <c r="E6598" s="2" t="n">
        <v>58034</v>
      </c>
      <c r="F6598" s="3" t="s">
        <v>1925</v>
      </c>
      <c r="G6598" s="2" t="s">
        <v>1904</v>
      </c>
      <c r="H6598" s="2" t="s">
        <v>69</v>
      </c>
      <c r="I6598" s="2" t="n">
        <v>14</v>
      </c>
      <c r="J6598" s="4" t="n">
        <v>417</v>
      </c>
      <c r="K6598" s="4" t="n">
        <v>209</v>
      </c>
      <c r="L6598" s="5" t="s">
        <v>2528</v>
      </c>
      <c r="M6598" s="4" t="n">
        <v>12536</v>
      </c>
      <c r="O6598" s="4" t="n">
        <v>604</v>
      </c>
      <c r="P6598" s="4" t="n">
        <v>13140</v>
      </c>
      <c r="Q6598" s="3" t="s">
        <v>2565</v>
      </c>
      <c r="R6598" s="9" t="n">
        <v>38043.6323726852</v>
      </c>
      <c r="S6598" s="10" t="n">
        <v>9990.1</v>
      </c>
    </row>
    <row r="6599" customFormat="false" ht="12.75" hidden="false" customHeight="false" outlineLevel="0" collapsed="false">
      <c r="B6599" s="2" t="n">
        <v>2001</v>
      </c>
      <c r="C6599" s="2" t="s">
        <v>1927</v>
      </c>
      <c r="D6599" s="2" t="s">
        <v>1928</v>
      </c>
      <c r="E6599" s="2" t="n">
        <v>58012</v>
      </c>
      <c r="F6599" s="3" t="s">
        <v>1929</v>
      </c>
      <c r="G6599" s="2" t="s">
        <v>1904</v>
      </c>
      <c r="H6599" s="2" t="s">
        <v>69</v>
      </c>
      <c r="I6599" s="2" t="n">
        <v>14</v>
      </c>
      <c r="J6599" s="4" t="n">
        <v>497</v>
      </c>
      <c r="K6599" s="4" t="n">
        <v>206</v>
      </c>
      <c r="L6599" s="5" t="s">
        <v>2536</v>
      </c>
      <c r="Q6599" s="3" t="s">
        <v>2537</v>
      </c>
      <c r="R6599" s="9" t="n">
        <v>37860.6868055556</v>
      </c>
      <c r="S6599" s="10" t="n">
        <v>7700.1</v>
      </c>
    </row>
    <row r="6600" customFormat="false" ht="12.75" hidden="false" customHeight="false" outlineLevel="0" collapsed="false">
      <c r="B6600" s="2" t="n">
        <v>2001</v>
      </c>
      <c r="C6600" s="2" t="s">
        <v>1927</v>
      </c>
      <c r="D6600" s="2" t="s">
        <v>1928</v>
      </c>
      <c r="E6600" s="2" t="n">
        <v>58012</v>
      </c>
      <c r="F6600" s="3" t="s">
        <v>1929</v>
      </c>
      <c r="G6600" s="2" t="s">
        <v>1904</v>
      </c>
      <c r="H6600" s="2" t="s">
        <v>69</v>
      </c>
      <c r="I6600" s="2" t="n">
        <v>14</v>
      </c>
      <c r="J6600" s="4" t="n">
        <v>497</v>
      </c>
      <c r="K6600" s="4" t="n">
        <v>206</v>
      </c>
      <c r="L6600" s="5" t="s">
        <v>2538</v>
      </c>
      <c r="M6600" s="4" t="n">
        <v>2599</v>
      </c>
      <c r="O6600" s="4" t="n">
        <v>841</v>
      </c>
      <c r="P6600" s="4" t="n">
        <v>3439</v>
      </c>
      <c r="Q6600" s="3" t="s">
        <v>2539</v>
      </c>
      <c r="R6600" s="9" t="n">
        <v>37860.6868055556</v>
      </c>
      <c r="S6600" s="10" t="n">
        <v>7900.1</v>
      </c>
    </row>
    <row r="6601" customFormat="false" ht="12.75" hidden="false" customHeight="false" outlineLevel="0" collapsed="false">
      <c r="B6601" s="2" t="n">
        <v>2001</v>
      </c>
      <c r="C6601" s="2" t="s">
        <v>1927</v>
      </c>
      <c r="D6601" s="2" t="s">
        <v>1928</v>
      </c>
      <c r="E6601" s="2" t="n">
        <v>58012</v>
      </c>
      <c r="F6601" s="3" t="s">
        <v>1929</v>
      </c>
      <c r="G6601" s="2" t="s">
        <v>1904</v>
      </c>
      <c r="H6601" s="2" t="s">
        <v>69</v>
      </c>
      <c r="I6601" s="2" t="n">
        <v>14</v>
      </c>
      <c r="J6601" s="4" t="n">
        <v>497</v>
      </c>
      <c r="K6601" s="4" t="n">
        <v>206</v>
      </c>
      <c r="L6601" s="5" t="s">
        <v>2540</v>
      </c>
      <c r="Q6601" s="3" t="s">
        <v>2541</v>
      </c>
      <c r="R6601" s="9" t="n">
        <v>37860.6868055556</v>
      </c>
      <c r="S6601" s="10" t="n">
        <v>8005.1</v>
      </c>
    </row>
    <row r="6602" customFormat="false" ht="12.75" hidden="false" customHeight="false" outlineLevel="0" collapsed="false">
      <c r="B6602" s="2" t="n">
        <v>2001</v>
      </c>
      <c r="C6602" s="2" t="s">
        <v>1927</v>
      </c>
      <c r="D6602" s="2" t="s">
        <v>1928</v>
      </c>
      <c r="E6602" s="2" t="n">
        <v>58012</v>
      </c>
      <c r="F6602" s="3" t="s">
        <v>1929</v>
      </c>
      <c r="G6602" s="2" t="s">
        <v>1904</v>
      </c>
      <c r="H6602" s="2" t="s">
        <v>69</v>
      </c>
      <c r="I6602" s="2" t="n">
        <v>14</v>
      </c>
      <c r="J6602" s="4" t="n">
        <v>497</v>
      </c>
      <c r="K6602" s="4" t="n">
        <v>206</v>
      </c>
      <c r="L6602" s="5" t="s">
        <v>2542</v>
      </c>
      <c r="Q6602" s="3" t="s">
        <v>2543</v>
      </c>
      <c r="R6602" s="9" t="n">
        <v>37860.6868055556</v>
      </c>
      <c r="S6602" s="10" t="n">
        <v>8010.1</v>
      </c>
    </row>
    <row r="6603" customFormat="false" ht="12.75" hidden="false" customHeight="false" outlineLevel="0" collapsed="false">
      <c r="B6603" s="2" t="n">
        <v>2001</v>
      </c>
      <c r="C6603" s="2" t="s">
        <v>1927</v>
      </c>
      <c r="D6603" s="2" t="s">
        <v>1928</v>
      </c>
      <c r="E6603" s="2" t="n">
        <v>58012</v>
      </c>
      <c r="F6603" s="3" t="s">
        <v>1929</v>
      </c>
      <c r="G6603" s="2" t="s">
        <v>1904</v>
      </c>
      <c r="H6603" s="2" t="s">
        <v>69</v>
      </c>
      <c r="I6603" s="2" t="n">
        <v>14</v>
      </c>
      <c r="J6603" s="4" t="n">
        <v>497</v>
      </c>
      <c r="K6603" s="4" t="n">
        <v>206</v>
      </c>
      <c r="L6603" s="5" t="s">
        <v>2544</v>
      </c>
      <c r="Q6603" s="3" t="s">
        <v>2545</v>
      </c>
      <c r="R6603" s="9" t="n">
        <v>37860.6868055556</v>
      </c>
      <c r="S6603" s="10" t="n">
        <v>8015.1</v>
      </c>
    </row>
    <row r="6604" customFormat="false" ht="12.75" hidden="false" customHeight="false" outlineLevel="0" collapsed="false">
      <c r="B6604" s="2" t="n">
        <v>2001</v>
      </c>
      <c r="C6604" s="2" t="s">
        <v>1927</v>
      </c>
      <c r="D6604" s="2" t="s">
        <v>1928</v>
      </c>
      <c r="E6604" s="2" t="n">
        <v>58012</v>
      </c>
      <c r="F6604" s="3" t="s">
        <v>1929</v>
      </c>
      <c r="G6604" s="2" t="s">
        <v>1904</v>
      </c>
      <c r="H6604" s="2" t="s">
        <v>69</v>
      </c>
      <c r="I6604" s="2" t="n">
        <v>14</v>
      </c>
      <c r="J6604" s="4" t="n">
        <v>497</v>
      </c>
      <c r="K6604" s="4" t="n">
        <v>206</v>
      </c>
      <c r="L6604" s="5" t="s">
        <v>2546</v>
      </c>
      <c r="Q6604" s="3" t="s">
        <v>2547</v>
      </c>
      <c r="R6604" s="9" t="n">
        <v>37860.6868055556</v>
      </c>
      <c r="S6604" s="10" t="n">
        <v>8020.1</v>
      </c>
    </row>
    <row r="6605" customFormat="false" ht="12.75" hidden="false" customHeight="false" outlineLevel="0" collapsed="false">
      <c r="B6605" s="2" t="n">
        <v>2001</v>
      </c>
      <c r="C6605" s="2" t="s">
        <v>1927</v>
      </c>
      <c r="D6605" s="2" t="s">
        <v>1928</v>
      </c>
      <c r="E6605" s="2" t="n">
        <v>58012</v>
      </c>
      <c r="F6605" s="3" t="s">
        <v>1929</v>
      </c>
      <c r="G6605" s="2" t="s">
        <v>1904</v>
      </c>
      <c r="H6605" s="2" t="s">
        <v>69</v>
      </c>
      <c r="I6605" s="2" t="n">
        <v>14</v>
      </c>
      <c r="J6605" s="4" t="n">
        <v>497</v>
      </c>
      <c r="K6605" s="4" t="n">
        <v>206</v>
      </c>
      <c r="L6605" s="5" t="s">
        <v>2548</v>
      </c>
      <c r="Q6605" s="3" t="s">
        <v>2549</v>
      </c>
      <c r="R6605" s="9" t="n">
        <v>37860.6868055556</v>
      </c>
      <c r="S6605" s="10" t="n">
        <v>8030.1</v>
      </c>
    </row>
    <row r="6606" customFormat="false" ht="12.75" hidden="false" customHeight="false" outlineLevel="0" collapsed="false">
      <c r="B6606" s="2" t="n">
        <v>2001</v>
      </c>
      <c r="C6606" s="2" t="s">
        <v>1927</v>
      </c>
      <c r="D6606" s="2" t="s">
        <v>1928</v>
      </c>
      <c r="E6606" s="2" t="n">
        <v>58012</v>
      </c>
      <c r="F6606" s="3" t="s">
        <v>1929</v>
      </c>
      <c r="G6606" s="2" t="s">
        <v>1904</v>
      </c>
      <c r="H6606" s="2" t="s">
        <v>69</v>
      </c>
      <c r="I6606" s="2" t="n">
        <v>14</v>
      </c>
      <c r="J6606" s="4" t="n">
        <v>497</v>
      </c>
      <c r="K6606" s="4" t="n">
        <v>206</v>
      </c>
      <c r="L6606" s="5" t="s">
        <v>2550</v>
      </c>
      <c r="Q6606" s="3" t="s">
        <v>2551</v>
      </c>
      <c r="R6606" s="9" t="n">
        <v>37860.6868055556</v>
      </c>
      <c r="S6606" s="10" t="n">
        <v>8035.1</v>
      </c>
    </row>
    <row r="6607" customFormat="false" ht="12.75" hidden="false" customHeight="false" outlineLevel="0" collapsed="false">
      <c r="B6607" s="2" t="n">
        <v>2001</v>
      </c>
      <c r="C6607" s="2" t="s">
        <v>1927</v>
      </c>
      <c r="D6607" s="2" t="s">
        <v>1928</v>
      </c>
      <c r="E6607" s="2" t="n">
        <v>58012</v>
      </c>
      <c r="F6607" s="3" t="s">
        <v>1929</v>
      </c>
      <c r="G6607" s="2" t="s">
        <v>1904</v>
      </c>
      <c r="H6607" s="2" t="s">
        <v>69</v>
      </c>
      <c r="I6607" s="2" t="n">
        <v>14</v>
      </c>
      <c r="J6607" s="4" t="n">
        <v>497</v>
      </c>
      <c r="K6607" s="4" t="n">
        <v>206</v>
      </c>
      <c r="L6607" s="5" t="s">
        <v>2552</v>
      </c>
      <c r="Q6607" s="3" t="s">
        <v>2553</v>
      </c>
      <c r="R6607" s="9" t="n">
        <v>37860.6868055556</v>
      </c>
      <c r="S6607" s="10" t="n">
        <v>8040.1</v>
      </c>
    </row>
    <row r="6608" customFormat="false" ht="12.75" hidden="false" customHeight="false" outlineLevel="0" collapsed="false">
      <c r="B6608" s="2" t="n">
        <v>2001</v>
      </c>
      <c r="C6608" s="2" t="s">
        <v>1927</v>
      </c>
      <c r="D6608" s="2" t="s">
        <v>1928</v>
      </c>
      <c r="E6608" s="2" t="n">
        <v>58012</v>
      </c>
      <c r="F6608" s="3" t="s">
        <v>1929</v>
      </c>
      <c r="G6608" s="2" t="s">
        <v>1904</v>
      </c>
      <c r="H6608" s="2" t="s">
        <v>69</v>
      </c>
      <c r="I6608" s="2" t="n">
        <v>14</v>
      </c>
      <c r="J6608" s="4" t="n">
        <v>497</v>
      </c>
      <c r="K6608" s="4" t="n">
        <v>206</v>
      </c>
      <c r="L6608" s="5" t="s">
        <v>2554</v>
      </c>
      <c r="Q6608" s="3" t="s">
        <v>2555</v>
      </c>
      <c r="R6608" s="9" t="n">
        <v>37860.6868055556</v>
      </c>
      <c r="S6608" s="10" t="n">
        <v>8045.1</v>
      </c>
    </row>
    <row r="6609" customFormat="false" ht="12.75" hidden="false" customHeight="false" outlineLevel="0" collapsed="false">
      <c r="B6609" s="2" t="n">
        <v>2001</v>
      </c>
      <c r="C6609" s="2" t="s">
        <v>1927</v>
      </c>
      <c r="D6609" s="2" t="s">
        <v>1928</v>
      </c>
      <c r="E6609" s="2" t="n">
        <v>58012</v>
      </c>
      <c r="F6609" s="3" t="s">
        <v>1929</v>
      </c>
      <c r="G6609" s="2" t="s">
        <v>1904</v>
      </c>
      <c r="H6609" s="2" t="s">
        <v>69</v>
      </c>
      <c r="I6609" s="2" t="n">
        <v>14</v>
      </c>
      <c r="J6609" s="4" t="n">
        <v>497</v>
      </c>
      <c r="K6609" s="4" t="n">
        <v>206</v>
      </c>
      <c r="L6609" s="5" t="s">
        <v>2556</v>
      </c>
      <c r="Q6609" s="3" t="s">
        <v>2557</v>
      </c>
      <c r="R6609" s="9" t="n">
        <v>37860.6868055556</v>
      </c>
      <c r="S6609" s="10" t="n">
        <v>8050.1</v>
      </c>
    </row>
    <row r="6610" customFormat="false" ht="12.75" hidden="false" customHeight="false" outlineLevel="0" collapsed="false">
      <c r="B6610" s="2" t="n">
        <v>2001</v>
      </c>
      <c r="C6610" s="2" t="s">
        <v>1927</v>
      </c>
      <c r="D6610" s="2" t="s">
        <v>1928</v>
      </c>
      <c r="E6610" s="2" t="n">
        <v>58012</v>
      </c>
      <c r="F6610" s="3" t="s">
        <v>1929</v>
      </c>
      <c r="G6610" s="2" t="s">
        <v>1904</v>
      </c>
      <c r="H6610" s="2" t="s">
        <v>69</v>
      </c>
      <c r="I6610" s="2" t="n">
        <v>14</v>
      </c>
      <c r="J6610" s="4" t="n">
        <v>497</v>
      </c>
      <c r="K6610" s="4" t="n">
        <v>206</v>
      </c>
      <c r="L6610" s="5" t="s">
        <v>2558</v>
      </c>
      <c r="Q6610" s="3" t="s">
        <v>2559</v>
      </c>
      <c r="R6610" s="9" t="n">
        <v>37860.6868055556</v>
      </c>
      <c r="S6610" s="10" t="n">
        <v>8055.1</v>
      </c>
    </row>
    <row r="6611" customFormat="false" ht="12.75" hidden="false" customHeight="false" outlineLevel="0" collapsed="false">
      <c r="B6611" s="2" t="n">
        <v>2001</v>
      </c>
      <c r="C6611" s="2" t="s">
        <v>1927</v>
      </c>
      <c r="D6611" s="2" t="s">
        <v>1928</v>
      </c>
      <c r="E6611" s="2" t="n">
        <v>58012</v>
      </c>
      <c r="F6611" s="3" t="s">
        <v>1929</v>
      </c>
      <c r="G6611" s="2" t="s">
        <v>1904</v>
      </c>
      <c r="H6611" s="2" t="s">
        <v>69</v>
      </c>
      <c r="I6611" s="2" t="n">
        <v>14</v>
      </c>
      <c r="J6611" s="4" t="n">
        <v>497</v>
      </c>
      <c r="K6611" s="4" t="n">
        <v>206</v>
      </c>
      <c r="L6611" s="5" t="s">
        <v>2560</v>
      </c>
      <c r="Q6611" s="3" t="s">
        <v>2563</v>
      </c>
      <c r="R6611" s="9" t="n">
        <v>37860.6868055556</v>
      </c>
      <c r="S6611" s="10" t="n">
        <v>8097.1</v>
      </c>
    </row>
    <row r="6612" customFormat="false" ht="12.75" hidden="false" customHeight="false" outlineLevel="0" collapsed="false">
      <c r="B6612" s="2" t="n">
        <v>2001</v>
      </c>
      <c r="C6612" s="2" t="s">
        <v>1927</v>
      </c>
      <c r="D6612" s="2" t="s">
        <v>1928</v>
      </c>
      <c r="E6612" s="2" t="n">
        <v>58012</v>
      </c>
      <c r="F6612" s="3" t="s">
        <v>1929</v>
      </c>
      <c r="G6612" s="2" t="s">
        <v>1904</v>
      </c>
      <c r="H6612" s="2" t="s">
        <v>69</v>
      </c>
      <c r="I6612" s="2" t="n">
        <v>14</v>
      </c>
      <c r="J6612" s="4" t="n">
        <v>497</v>
      </c>
      <c r="K6612" s="4" t="n">
        <v>206</v>
      </c>
      <c r="L6612" s="5" t="s">
        <v>2562</v>
      </c>
      <c r="Q6612" s="3" t="s">
        <v>2563</v>
      </c>
      <c r="R6612" s="9" t="n">
        <v>37860.6868055556</v>
      </c>
      <c r="S6612" s="10" t="n">
        <v>8098.1</v>
      </c>
    </row>
    <row r="6613" customFormat="false" ht="12.75" hidden="false" customHeight="false" outlineLevel="0" collapsed="false">
      <c r="B6613" s="2" t="n">
        <v>2001</v>
      </c>
      <c r="C6613" s="2" t="s">
        <v>1927</v>
      </c>
      <c r="D6613" s="2" t="s">
        <v>1928</v>
      </c>
      <c r="E6613" s="2" t="n">
        <v>58012</v>
      </c>
      <c r="F6613" s="3" t="s">
        <v>1929</v>
      </c>
      <c r="G6613" s="2" t="s">
        <v>1904</v>
      </c>
      <c r="H6613" s="2" t="s">
        <v>69</v>
      </c>
      <c r="I6613" s="2" t="n">
        <v>14</v>
      </c>
      <c r="J6613" s="4" t="n">
        <v>497</v>
      </c>
      <c r="K6613" s="4" t="n">
        <v>206</v>
      </c>
      <c r="L6613" s="5" t="s">
        <v>2564</v>
      </c>
      <c r="Q6613" s="3" t="s">
        <v>2078</v>
      </c>
      <c r="R6613" s="9" t="n">
        <v>37860.6868055556</v>
      </c>
      <c r="S6613" s="10" t="n">
        <v>9899.1</v>
      </c>
    </row>
    <row r="6614" customFormat="false" ht="12.75" hidden="false" customHeight="false" outlineLevel="0" collapsed="false">
      <c r="B6614" s="2" t="n">
        <v>2001</v>
      </c>
      <c r="C6614" s="2" t="s">
        <v>1927</v>
      </c>
      <c r="D6614" s="2" t="s">
        <v>1928</v>
      </c>
      <c r="E6614" s="2" t="n">
        <v>58012</v>
      </c>
      <c r="F6614" s="3" t="s">
        <v>1929</v>
      </c>
      <c r="G6614" s="2" t="s">
        <v>1904</v>
      </c>
      <c r="H6614" s="2" t="s">
        <v>69</v>
      </c>
      <c r="I6614" s="2" t="n">
        <v>14</v>
      </c>
      <c r="J6614" s="4" t="n">
        <v>497</v>
      </c>
      <c r="K6614" s="4" t="n">
        <v>206</v>
      </c>
      <c r="L6614" s="5" t="s">
        <v>2528</v>
      </c>
      <c r="M6614" s="4" t="n">
        <v>2599</v>
      </c>
      <c r="O6614" s="4" t="n">
        <v>841</v>
      </c>
      <c r="P6614" s="4" t="n">
        <v>3439</v>
      </c>
      <c r="Q6614" s="3" t="s">
        <v>2565</v>
      </c>
      <c r="R6614" s="9" t="n">
        <v>37860.6868055556</v>
      </c>
      <c r="S6614" s="10" t="n">
        <v>9990.1</v>
      </c>
    </row>
    <row r="6615" customFormat="false" ht="12.75" hidden="false" customHeight="false" outlineLevel="0" collapsed="false">
      <c r="B6615" s="2" t="n">
        <v>2001</v>
      </c>
      <c r="C6615" s="2" t="s">
        <v>1931</v>
      </c>
      <c r="D6615" s="2" t="s">
        <v>1932</v>
      </c>
      <c r="E6615" s="2" t="n">
        <v>58001</v>
      </c>
      <c r="F6615" s="3" t="s">
        <v>1933</v>
      </c>
      <c r="G6615" s="2" t="s">
        <v>1904</v>
      </c>
      <c r="H6615" s="2" t="s">
        <v>69</v>
      </c>
      <c r="I6615" s="2" t="n">
        <v>14</v>
      </c>
      <c r="J6615" s="4" t="n">
        <v>2044</v>
      </c>
      <c r="K6615" s="4" t="n">
        <v>1068</v>
      </c>
      <c r="L6615" s="5" t="s">
        <v>2536</v>
      </c>
      <c r="Q6615" s="3" t="s">
        <v>2537</v>
      </c>
      <c r="R6615" s="9" t="n">
        <v>37860.6861111111</v>
      </c>
      <c r="S6615" s="10" t="n">
        <v>7700.1</v>
      </c>
    </row>
    <row r="6616" customFormat="false" ht="12.75" hidden="false" customHeight="false" outlineLevel="0" collapsed="false">
      <c r="B6616" s="2" t="n">
        <v>2001</v>
      </c>
      <c r="C6616" s="2" t="s">
        <v>1931</v>
      </c>
      <c r="D6616" s="2" t="s">
        <v>1932</v>
      </c>
      <c r="E6616" s="2" t="n">
        <v>58001</v>
      </c>
      <c r="F6616" s="3" t="s">
        <v>1933</v>
      </c>
      <c r="G6616" s="2" t="s">
        <v>1904</v>
      </c>
      <c r="H6616" s="2" t="s">
        <v>69</v>
      </c>
      <c r="I6616" s="2" t="n">
        <v>14</v>
      </c>
      <c r="J6616" s="4" t="n">
        <v>2044</v>
      </c>
      <c r="K6616" s="4" t="n">
        <v>1068</v>
      </c>
      <c r="L6616" s="5" t="s">
        <v>2538</v>
      </c>
      <c r="M6616" s="4" t="n">
        <v>72757</v>
      </c>
      <c r="O6616" s="4" t="n">
        <v>27943</v>
      </c>
      <c r="P6616" s="4" t="n">
        <v>100700</v>
      </c>
      <c r="Q6616" s="3" t="s">
        <v>2539</v>
      </c>
      <c r="R6616" s="9" t="n">
        <v>37860.6861111111</v>
      </c>
      <c r="S6616" s="10" t="n">
        <v>7900.1</v>
      </c>
    </row>
    <row r="6617" customFormat="false" ht="12.75" hidden="false" customHeight="false" outlineLevel="0" collapsed="false">
      <c r="B6617" s="2" t="n">
        <v>2001</v>
      </c>
      <c r="C6617" s="2" t="s">
        <v>1931</v>
      </c>
      <c r="D6617" s="2" t="s">
        <v>1932</v>
      </c>
      <c r="E6617" s="2" t="n">
        <v>58001</v>
      </c>
      <c r="F6617" s="3" t="s">
        <v>1933</v>
      </c>
      <c r="G6617" s="2" t="s">
        <v>1904</v>
      </c>
      <c r="H6617" s="2" t="s">
        <v>69</v>
      </c>
      <c r="I6617" s="2" t="n">
        <v>14</v>
      </c>
      <c r="J6617" s="4" t="n">
        <v>2044</v>
      </c>
      <c r="K6617" s="4" t="n">
        <v>1068</v>
      </c>
      <c r="L6617" s="5" t="s">
        <v>2540</v>
      </c>
      <c r="Q6617" s="3" t="s">
        <v>2541</v>
      </c>
      <c r="R6617" s="9" t="n">
        <v>37860.6861111111</v>
      </c>
      <c r="S6617" s="10" t="n">
        <v>8005.1</v>
      </c>
    </row>
    <row r="6618" customFormat="false" ht="12.75" hidden="false" customHeight="false" outlineLevel="0" collapsed="false">
      <c r="B6618" s="2" t="n">
        <v>2001</v>
      </c>
      <c r="C6618" s="2" t="s">
        <v>1931</v>
      </c>
      <c r="D6618" s="2" t="s">
        <v>1932</v>
      </c>
      <c r="E6618" s="2" t="n">
        <v>58001</v>
      </c>
      <c r="F6618" s="3" t="s">
        <v>1933</v>
      </c>
      <c r="G6618" s="2" t="s">
        <v>1904</v>
      </c>
      <c r="H6618" s="2" t="s">
        <v>69</v>
      </c>
      <c r="I6618" s="2" t="n">
        <v>14</v>
      </c>
      <c r="J6618" s="4" t="n">
        <v>2044</v>
      </c>
      <c r="K6618" s="4" t="n">
        <v>1068</v>
      </c>
      <c r="L6618" s="5" t="s">
        <v>2542</v>
      </c>
      <c r="Q6618" s="3" t="s">
        <v>2543</v>
      </c>
      <c r="R6618" s="9" t="n">
        <v>37860.6861111111</v>
      </c>
      <c r="S6618" s="10" t="n">
        <v>8010.1</v>
      </c>
    </row>
    <row r="6619" customFormat="false" ht="12.75" hidden="false" customHeight="false" outlineLevel="0" collapsed="false">
      <c r="B6619" s="2" t="n">
        <v>2001</v>
      </c>
      <c r="C6619" s="2" t="s">
        <v>1931</v>
      </c>
      <c r="D6619" s="2" t="s">
        <v>1932</v>
      </c>
      <c r="E6619" s="2" t="n">
        <v>58001</v>
      </c>
      <c r="F6619" s="3" t="s">
        <v>1933</v>
      </c>
      <c r="G6619" s="2" t="s">
        <v>1904</v>
      </c>
      <c r="H6619" s="2" t="s">
        <v>69</v>
      </c>
      <c r="I6619" s="2" t="n">
        <v>14</v>
      </c>
      <c r="J6619" s="4" t="n">
        <v>2044</v>
      </c>
      <c r="K6619" s="4" t="n">
        <v>1068</v>
      </c>
      <c r="L6619" s="5" t="s">
        <v>2544</v>
      </c>
      <c r="Q6619" s="3" t="s">
        <v>2545</v>
      </c>
      <c r="R6619" s="9" t="n">
        <v>37860.6861111111</v>
      </c>
      <c r="S6619" s="10" t="n">
        <v>8015.1</v>
      </c>
    </row>
    <row r="6620" customFormat="false" ht="12.75" hidden="false" customHeight="false" outlineLevel="0" collapsed="false">
      <c r="B6620" s="2" t="n">
        <v>2001</v>
      </c>
      <c r="C6620" s="2" t="s">
        <v>1931</v>
      </c>
      <c r="D6620" s="2" t="s">
        <v>1932</v>
      </c>
      <c r="E6620" s="2" t="n">
        <v>58001</v>
      </c>
      <c r="F6620" s="3" t="s">
        <v>1933</v>
      </c>
      <c r="G6620" s="2" t="s">
        <v>1904</v>
      </c>
      <c r="H6620" s="2" t="s">
        <v>69</v>
      </c>
      <c r="I6620" s="2" t="n">
        <v>14</v>
      </c>
      <c r="J6620" s="4" t="n">
        <v>2044</v>
      </c>
      <c r="K6620" s="4" t="n">
        <v>1068</v>
      </c>
      <c r="L6620" s="5" t="s">
        <v>2546</v>
      </c>
      <c r="Q6620" s="3" t="s">
        <v>2547</v>
      </c>
      <c r="R6620" s="9" t="n">
        <v>37860.6861111111</v>
      </c>
      <c r="S6620" s="10" t="n">
        <v>8020.1</v>
      </c>
    </row>
    <row r="6621" customFormat="false" ht="12.75" hidden="false" customHeight="false" outlineLevel="0" collapsed="false">
      <c r="B6621" s="2" t="n">
        <v>2001</v>
      </c>
      <c r="C6621" s="2" t="s">
        <v>1931</v>
      </c>
      <c r="D6621" s="2" t="s">
        <v>1932</v>
      </c>
      <c r="E6621" s="2" t="n">
        <v>58001</v>
      </c>
      <c r="F6621" s="3" t="s">
        <v>1933</v>
      </c>
      <c r="G6621" s="2" t="s">
        <v>1904</v>
      </c>
      <c r="H6621" s="2" t="s">
        <v>69</v>
      </c>
      <c r="I6621" s="2" t="n">
        <v>14</v>
      </c>
      <c r="J6621" s="4" t="n">
        <v>2044</v>
      </c>
      <c r="K6621" s="4" t="n">
        <v>1068</v>
      </c>
      <c r="L6621" s="5" t="s">
        <v>2548</v>
      </c>
      <c r="Q6621" s="3" t="s">
        <v>2549</v>
      </c>
      <c r="R6621" s="9" t="n">
        <v>37860.6861111111</v>
      </c>
      <c r="S6621" s="10" t="n">
        <v>8030.1</v>
      </c>
    </row>
    <row r="6622" customFormat="false" ht="12.75" hidden="false" customHeight="false" outlineLevel="0" collapsed="false">
      <c r="B6622" s="2" t="n">
        <v>2001</v>
      </c>
      <c r="C6622" s="2" t="s">
        <v>1931</v>
      </c>
      <c r="D6622" s="2" t="s">
        <v>1932</v>
      </c>
      <c r="E6622" s="2" t="n">
        <v>58001</v>
      </c>
      <c r="F6622" s="3" t="s">
        <v>1933</v>
      </c>
      <c r="G6622" s="2" t="s">
        <v>1904</v>
      </c>
      <c r="H6622" s="2" t="s">
        <v>69</v>
      </c>
      <c r="I6622" s="2" t="n">
        <v>14</v>
      </c>
      <c r="J6622" s="4" t="n">
        <v>2044</v>
      </c>
      <c r="K6622" s="4" t="n">
        <v>1068</v>
      </c>
      <c r="L6622" s="5" t="s">
        <v>2550</v>
      </c>
      <c r="Q6622" s="3" t="s">
        <v>2551</v>
      </c>
      <c r="R6622" s="9" t="n">
        <v>37860.6861111111</v>
      </c>
      <c r="S6622" s="10" t="n">
        <v>8035.1</v>
      </c>
    </row>
    <row r="6623" customFormat="false" ht="12.75" hidden="false" customHeight="false" outlineLevel="0" collapsed="false">
      <c r="B6623" s="2" t="n">
        <v>2001</v>
      </c>
      <c r="C6623" s="2" t="s">
        <v>1931</v>
      </c>
      <c r="D6623" s="2" t="s">
        <v>1932</v>
      </c>
      <c r="E6623" s="2" t="n">
        <v>58001</v>
      </c>
      <c r="F6623" s="3" t="s">
        <v>1933</v>
      </c>
      <c r="G6623" s="2" t="s">
        <v>1904</v>
      </c>
      <c r="H6623" s="2" t="s">
        <v>69</v>
      </c>
      <c r="I6623" s="2" t="n">
        <v>14</v>
      </c>
      <c r="J6623" s="4" t="n">
        <v>2044</v>
      </c>
      <c r="K6623" s="4" t="n">
        <v>1068</v>
      </c>
      <c r="L6623" s="5" t="s">
        <v>2552</v>
      </c>
      <c r="Q6623" s="3" t="s">
        <v>2553</v>
      </c>
      <c r="R6623" s="9" t="n">
        <v>37860.6861111111</v>
      </c>
      <c r="S6623" s="10" t="n">
        <v>8040.1</v>
      </c>
    </row>
    <row r="6624" customFormat="false" ht="12.75" hidden="false" customHeight="false" outlineLevel="0" collapsed="false">
      <c r="B6624" s="2" t="n">
        <v>2001</v>
      </c>
      <c r="C6624" s="2" t="s">
        <v>1931</v>
      </c>
      <c r="D6624" s="2" t="s">
        <v>1932</v>
      </c>
      <c r="E6624" s="2" t="n">
        <v>58001</v>
      </c>
      <c r="F6624" s="3" t="s">
        <v>1933</v>
      </c>
      <c r="G6624" s="2" t="s">
        <v>1904</v>
      </c>
      <c r="H6624" s="2" t="s">
        <v>69</v>
      </c>
      <c r="I6624" s="2" t="n">
        <v>14</v>
      </c>
      <c r="J6624" s="4" t="n">
        <v>2044</v>
      </c>
      <c r="K6624" s="4" t="n">
        <v>1068</v>
      </c>
      <c r="L6624" s="5" t="s">
        <v>2554</v>
      </c>
      <c r="Q6624" s="3" t="s">
        <v>2555</v>
      </c>
      <c r="R6624" s="9" t="n">
        <v>37860.6861111111</v>
      </c>
      <c r="S6624" s="10" t="n">
        <v>8045.1</v>
      </c>
    </row>
    <row r="6625" customFormat="false" ht="12.75" hidden="false" customHeight="false" outlineLevel="0" collapsed="false">
      <c r="B6625" s="2" t="n">
        <v>2001</v>
      </c>
      <c r="C6625" s="2" t="s">
        <v>1931</v>
      </c>
      <c r="D6625" s="2" t="s">
        <v>1932</v>
      </c>
      <c r="E6625" s="2" t="n">
        <v>58001</v>
      </c>
      <c r="F6625" s="3" t="s">
        <v>1933</v>
      </c>
      <c r="G6625" s="2" t="s">
        <v>1904</v>
      </c>
      <c r="H6625" s="2" t="s">
        <v>69</v>
      </c>
      <c r="I6625" s="2" t="n">
        <v>14</v>
      </c>
      <c r="J6625" s="4" t="n">
        <v>2044</v>
      </c>
      <c r="K6625" s="4" t="n">
        <v>1068</v>
      </c>
      <c r="L6625" s="5" t="s">
        <v>2556</v>
      </c>
      <c r="Q6625" s="3" t="s">
        <v>2557</v>
      </c>
      <c r="R6625" s="9" t="n">
        <v>37860.6861111111</v>
      </c>
      <c r="S6625" s="10" t="n">
        <v>8050.1</v>
      </c>
    </row>
    <row r="6626" customFormat="false" ht="12.75" hidden="false" customHeight="false" outlineLevel="0" collapsed="false">
      <c r="B6626" s="2" t="n">
        <v>2001</v>
      </c>
      <c r="C6626" s="2" t="s">
        <v>1931</v>
      </c>
      <c r="D6626" s="2" t="s">
        <v>1932</v>
      </c>
      <c r="E6626" s="2" t="n">
        <v>58001</v>
      </c>
      <c r="F6626" s="3" t="s">
        <v>1933</v>
      </c>
      <c r="G6626" s="2" t="s">
        <v>1904</v>
      </c>
      <c r="H6626" s="2" t="s">
        <v>69</v>
      </c>
      <c r="I6626" s="2" t="n">
        <v>14</v>
      </c>
      <c r="J6626" s="4" t="n">
        <v>2044</v>
      </c>
      <c r="K6626" s="4" t="n">
        <v>1068</v>
      </c>
      <c r="L6626" s="5" t="s">
        <v>2558</v>
      </c>
      <c r="Q6626" s="3" t="s">
        <v>2559</v>
      </c>
      <c r="R6626" s="9" t="n">
        <v>37860.6861111111</v>
      </c>
      <c r="S6626" s="10" t="n">
        <v>8055.1</v>
      </c>
    </row>
    <row r="6627" customFormat="false" ht="12.75" hidden="false" customHeight="false" outlineLevel="0" collapsed="false">
      <c r="B6627" s="2" t="n">
        <v>2001</v>
      </c>
      <c r="C6627" s="2" t="s">
        <v>1931</v>
      </c>
      <c r="D6627" s="2" t="s">
        <v>1932</v>
      </c>
      <c r="E6627" s="2" t="n">
        <v>58001</v>
      </c>
      <c r="F6627" s="3" t="s">
        <v>1933</v>
      </c>
      <c r="G6627" s="2" t="s">
        <v>1904</v>
      </c>
      <c r="H6627" s="2" t="s">
        <v>69</v>
      </c>
      <c r="I6627" s="2" t="n">
        <v>14</v>
      </c>
      <c r="J6627" s="4" t="n">
        <v>2044</v>
      </c>
      <c r="K6627" s="4" t="n">
        <v>1068</v>
      </c>
      <c r="L6627" s="5" t="s">
        <v>2560</v>
      </c>
      <c r="Q6627" s="3" t="s">
        <v>2671</v>
      </c>
      <c r="R6627" s="9" t="n">
        <v>37860.6861111111</v>
      </c>
      <c r="S6627" s="10" t="n">
        <v>8097.1</v>
      </c>
    </row>
    <row r="6628" customFormat="false" ht="12.75" hidden="false" customHeight="false" outlineLevel="0" collapsed="false">
      <c r="B6628" s="2" t="n">
        <v>2001</v>
      </c>
      <c r="C6628" s="2" t="s">
        <v>1931</v>
      </c>
      <c r="D6628" s="2" t="s">
        <v>1932</v>
      </c>
      <c r="E6628" s="2" t="n">
        <v>58001</v>
      </c>
      <c r="F6628" s="3" t="s">
        <v>1933</v>
      </c>
      <c r="G6628" s="2" t="s">
        <v>1904</v>
      </c>
      <c r="H6628" s="2" t="s">
        <v>69</v>
      </c>
      <c r="I6628" s="2" t="n">
        <v>14</v>
      </c>
      <c r="J6628" s="4" t="n">
        <v>2044</v>
      </c>
      <c r="K6628" s="4" t="n">
        <v>1068</v>
      </c>
      <c r="L6628" s="5" t="s">
        <v>2562</v>
      </c>
      <c r="Q6628" s="3" t="s">
        <v>2563</v>
      </c>
      <c r="R6628" s="9" t="n">
        <v>37860.6861111111</v>
      </c>
      <c r="S6628" s="10" t="n">
        <v>8098.1</v>
      </c>
    </row>
    <row r="6629" customFormat="false" ht="12.75" hidden="false" customHeight="false" outlineLevel="0" collapsed="false">
      <c r="B6629" s="2" t="n">
        <v>2001</v>
      </c>
      <c r="C6629" s="2" t="s">
        <v>1931</v>
      </c>
      <c r="D6629" s="2" t="s">
        <v>1932</v>
      </c>
      <c r="E6629" s="2" t="n">
        <v>58001</v>
      </c>
      <c r="F6629" s="3" t="s">
        <v>1933</v>
      </c>
      <c r="G6629" s="2" t="s">
        <v>1904</v>
      </c>
      <c r="H6629" s="2" t="s">
        <v>69</v>
      </c>
      <c r="I6629" s="2" t="n">
        <v>14</v>
      </c>
      <c r="J6629" s="4" t="n">
        <v>2044</v>
      </c>
      <c r="K6629" s="4" t="n">
        <v>1068</v>
      </c>
      <c r="L6629" s="5" t="s">
        <v>2564</v>
      </c>
      <c r="Q6629" s="3" t="s">
        <v>2078</v>
      </c>
      <c r="R6629" s="9" t="n">
        <v>37860.6861111111</v>
      </c>
      <c r="S6629" s="10" t="n">
        <v>9899.1</v>
      </c>
    </row>
    <row r="6630" customFormat="false" ht="12.75" hidden="false" customHeight="false" outlineLevel="0" collapsed="false">
      <c r="B6630" s="2" t="n">
        <v>2001</v>
      </c>
      <c r="C6630" s="2" t="s">
        <v>1931</v>
      </c>
      <c r="D6630" s="2" t="s">
        <v>1932</v>
      </c>
      <c r="E6630" s="2" t="n">
        <v>58001</v>
      </c>
      <c r="F6630" s="3" t="s">
        <v>1933</v>
      </c>
      <c r="G6630" s="2" t="s">
        <v>1904</v>
      </c>
      <c r="H6630" s="2" t="s">
        <v>69</v>
      </c>
      <c r="I6630" s="2" t="n">
        <v>14</v>
      </c>
      <c r="J6630" s="4" t="n">
        <v>2044</v>
      </c>
      <c r="K6630" s="4" t="n">
        <v>1068</v>
      </c>
      <c r="L6630" s="5" t="s">
        <v>2528</v>
      </c>
      <c r="M6630" s="4" t="n">
        <v>72757</v>
      </c>
      <c r="O6630" s="4" t="n">
        <v>27943</v>
      </c>
      <c r="P6630" s="4" t="n">
        <v>100700</v>
      </c>
      <c r="Q6630" s="3" t="s">
        <v>2565</v>
      </c>
      <c r="R6630" s="9" t="n">
        <v>37860.6861111111</v>
      </c>
      <c r="S6630" s="10" t="n">
        <v>9990.1</v>
      </c>
    </row>
    <row r="6631" customFormat="false" ht="12.75" hidden="false" customHeight="false" outlineLevel="0" collapsed="false">
      <c r="B6631" s="2" t="n">
        <v>2001</v>
      </c>
      <c r="C6631" s="2" t="s">
        <v>1935</v>
      </c>
      <c r="D6631" s="2" t="s">
        <v>1936</v>
      </c>
      <c r="E6631" s="2" t="n">
        <v>58044</v>
      </c>
      <c r="F6631" s="3" t="s">
        <v>1937</v>
      </c>
      <c r="G6631" s="2" t="s">
        <v>1904</v>
      </c>
      <c r="H6631" s="2" t="s">
        <v>69</v>
      </c>
      <c r="I6631" s="2" t="n">
        <v>14</v>
      </c>
      <c r="J6631" s="4" t="n">
        <v>1944</v>
      </c>
      <c r="K6631" s="4" t="n">
        <v>883</v>
      </c>
      <c r="L6631" s="5" t="s">
        <v>2536</v>
      </c>
      <c r="Q6631" s="3" t="s">
        <v>2537</v>
      </c>
      <c r="R6631" s="9" t="n">
        <v>37595.7687615741</v>
      </c>
      <c r="S6631" s="10" t="n">
        <v>7700.1</v>
      </c>
    </row>
    <row r="6632" customFormat="false" ht="12.75" hidden="false" customHeight="false" outlineLevel="0" collapsed="false">
      <c r="B6632" s="2" t="n">
        <v>2001</v>
      </c>
      <c r="C6632" s="2" t="s">
        <v>1935</v>
      </c>
      <c r="D6632" s="2" t="s">
        <v>1936</v>
      </c>
      <c r="E6632" s="2" t="n">
        <v>58044</v>
      </c>
      <c r="F6632" s="3" t="s">
        <v>1937</v>
      </c>
      <c r="G6632" s="2" t="s">
        <v>1904</v>
      </c>
      <c r="H6632" s="2" t="s">
        <v>69</v>
      </c>
      <c r="I6632" s="2" t="n">
        <v>14</v>
      </c>
      <c r="J6632" s="4" t="n">
        <v>1944</v>
      </c>
      <c r="K6632" s="4" t="n">
        <v>883</v>
      </c>
      <c r="L6632" s="5" t="s">
        <v>2538</v>
      </c>
      <c r="M6632" s="4" t="n">
        <v>86341</v>
      </c>
      <c r="O6632" s="4" t="n">
        <v>11487</v>
      </c>
      <c r="P6632" s="4" t="n">
        <v>97829</v>
      </c>
      <c r="Q6632" s="3" t="s">
        <v>2539</v>
      </c>
      <c r="R6632" s="9" t="n">
        <v>37595.7687615741</v>
      </c>
      <c r="S6632" s="10" t="n">
        <v>7900.1</v>
      </c>
    </row>
    <row r="6633" customFormat="false" ht="12.75" hidden="false" customHeight="false" outlineLevel="0" collapsed="false">
      <c r="B6633" s="2" t="n">
        <v>2001</v>
      </c>
      <c r="C6633" s="2" t="s">
        <v>1935</v>
      </c>
      <c r="D6633" s="2" t="s">
        <v>1936</v>
      </c>
      <c r="E6633" s="2" t="n">
        <v>58044</v>
      </c>
      <c r="F6633" s="3" t="s">
        <v>1937</v>
      </c>
      <c r="G6633" s="2" t="s">
        <v>1904</v>
      </c>
      <c r="H6633" s="2" t="s">
        <v>69</v>
      </c>
      <c r="I6633" s="2" t="n">
        <v>14</v>
      </c>
      <c r="J6633" s="4" t="n">
        <v>1944</v>
      </c>
      <c r="K6633" s="4" t="n">
        <v>883</v>
      </c>
      <c r="L6633" s="5" t="s">
        <v>2540</v>
      </c>
      <c r="Q6633" s="3" t="s">
        <v>2541</v>
      </c>
      <c r="R6633" s="9" t="n">
        <v>37595.7687615741</v>
      </c>
      <c r="S6633" s="10" t="n">
        <v>8005.1</v>
      </c>
    </row>
    <row r="6634" customFormat="false" ht="12.75" hidden="false" customHeight="false" outlineLevel="0" collapsed="false">
      <c r="B6634" s="2" t="n">
        <v>2001</v>
      </c>
      <c r="C6634" s="2" t="s">
        <v>1935</v>
      </c>
      <c r="D6634" s="2" t="s">
        <v>1936</v>
      </c>
      <c r="E6634" s="2" t="n">
        <v>58044</v>
      </c>
      <c r="F6634" s="3" t="s">
        <v>1937</v>
      </c>
      <c r="G6634" s="2" t="s">
        <v>1904</v>
      </c>
      <c r="H6634" s="2" t="s">
        <v>69</v>
      </c>
      <c r="I6634" s="2" t="n">
        <v>14</v>
      </c>
      <c r="J6634" s="4" t="n">
        <v>1944</v>
      </c>
      <c r="K6634" s="4" t="n">
        <v>883</v>
      </c>
      <c r="L6634" s="5" t="s">
        <v>2542</v>
      </c>
      <c r="Q6634" s="3" t="s">
        <v>2543</v>
      </c>
      <c r="R6634" s="9" t="n">
        <v>37595.7687615741</v>
      </c>
      <c r="S6634" s="10" t="n">
        <v>8010.1</v>
      </c>
    </row>
    <row r="6635" customFormat="false" ht="12.75" hidden="false" customHeight="false" outlineLevel="0" collapsed="false">
      <c r="B6635" s="2" t="n">
        <v>2001</v>
      </c>
      <c r="C6635" s="2" t="s">
        <v>1935</v>
      </c>
      <c r="D6635" s="2" t="s">
        <v>1936</v>
      </c>
      <c r="E6635" s="2" t="n">
        <v>58044</v>
      </c>
      <c r="F6635" s="3" t="s">
        <v>1937</v>
      </c>
      <c r="G6635" s="2" t="s">
        <v>1904</v>
      </c>
      <c r="H6635" s="2" t="s">
        <v>69</v>
      </c>
      <c r="I6635" s="2" t="n">
        <v>14</v>
      </c>
      <c r="J6635" s="4" t="n">
        <v>1944</v>
      </c>
      <c r="K6635" s="4" t="n">
        <v>883</v>
      </c>
      <c r="L6635" s="5" t="s">
        <v>2544</v>
      </c>
      <c r="Q6635" s="3" t="s">
        <v>2545</v>
      </c>
      <c r="R6635" s="9" t="n">
        <v>37595.7687615741</v>
      </c>
      <c r="S6635" s="10" t="n">
        <v>8015.1</v>
      </c>
    </row>
    <row r="6636" customFormat="false" ht="12.75" hidden="false" customHeight="false" outlineLevel="0" collapsed="false">
      <c r="B6636" s="2" t="n">
        <v>2001</v>
      </c>
      <c r="C6636" s="2" t="s">
        <v>1935</v>
      </c>
      <c r="D6636" s="2" t="s">
        <v>1936</v>
      </c>
      <c r="E6636" s="2" t="n">
        <v>58044</v>
      </c>
      <c r="F6636" s="3" t="s">
        <v>1937</v>
      </c>
      <c r="G6636" s="2" t="s">
        <v>1904</v>
      </c>
      <c r="H6636" s="2" t="s">
        <v>69</v>
      </c>
      <c r="I6636" s="2" t="n">
        <v>14</v>
      </c>
      <c r="J6636" s="4" t="n">
        <v>1944</v>
      </c>
      <c r="K6636" s="4" t="n">
        <v>883</v>
      </c>
      <c r="L6636" s="5" t="s">
        <v>2546</v>
      </c>
      <c r="Q6636" s="3" t="s">
        <v>2547</v>
      </c>
      <c r="R6636" s="9" t="n">
        <v>37595.7687615741</v>
      </c>
      <c r="S6636" s="10" t="n">
        <v>8020.1</v>
      </c>
    </row>
    <row r="6637" customFormat="false" ht="12.75" hidden="false" customHeight="false" outlineLevel="0" collapsed="false">
      <c r="B6637" s="2" t="n">
        <v>2001</v>
      </c>
      <c r="C6637" s="2" t="s">
        <v>1935</v>
      </c>
      <c r="D6637" s="2" t="s">
        <v>1936</v>
      </c>
      <c r="E6637" s="2" t="n">
        <v>58044</v>
      </c>
      <c r="F6637" s="3" t="s">
        <v>1937</v>
      </c>
      <c r="G6637" s="2" t="s">
        <v>1904</v>
      </c>
      <c r="H6637" s="2" t="s">
        <v>69</v>
      </c>
      <c r="I6637" s="2" t="n">
        <v>14</v>
      </c>
      <c r="J6637" s="4" t="n">
        <v>1944</v>
      </c>
      <c r="K6637" s="4" t="n">
        <v>883</v>
      </c>
      <c r="L6637" s="5" t="s">
        <v>2548</v>
      </c>
      <c r="Q6637" s="3" t="s">
        <v>2549</v>
      </c>
      <c r="R6637" s="9" t="n">
        <v>37595.7687615741</v>
      </c>
      <c r="S6637" s="10" t="n">
        <v>8030.1</v>
      </c>
    </row>
    <row r="6638" customFormat="false" ht="12.75" hidden="false" customHeight="false" outlineLevel="0" collapsed="false">
      <c r="B6638" s="2" t="n">
        <v>2001</v>
      </c>
      <c r="C6638" s="2" t="s">
        <v>1935</v>
      </c>
      <c r="D6638" s="2" t="s">
        <v>1936</v>
      </c>
      <c r="E6638" s="2" t="n">
        <v>58044</v>
      </c>
      <c r="F6638" s="3" t="s">
        <v>1937</v>
      </c>
      <c r="G6638" s="2" t="s">
        <v>1904</v>
      </c>
      <c r="H6638" s="2" t="s">
        <v>69</v>
      </c>
      <c r="I6638" s="2" t="n">
        <v>14</v>
      </c>
      <c r="J6638" s="4" t="n">
        <v>1944</v>
      </c>
      <c r="K6638" s="4" t="n">
        <v>883</v>
      </c>
      <c r="L6638" s="5" t="s">
        <v>2550</v>
      </c>
      <c r="Q6638" s="3" t="s">
        <v>2551</v>
      </c>
      <c r="R6638" s="9" t="n">
        <v>37595.7687615741</v>
      </c>
      <c r="S6638" s="10" t="n">
        <v>8035.1</v>
      </c>
    </row>
    <row r="6639" customFormat="false" ht="12.75" hidden="false" customHeight="false" outlineLevel="0" collapsed="false">
      <c r="B6639" s="2" t="n">
        <v>2001</v>
      </c>
      <c r="C6639" s="2" t="s">
        <v>1935</v>
      </c>
      <c r="D6639" s="2" t="s">
        <v>1936</v>
      </c>
      <c r="E6639" s="2" t="n">
        <v>58044</v>
      </c>
      <c r="F6639" s="3" t="s">
        <v>1937</v>
      </c>
      <c r="G6639" s="2" t="s">
        <v>1904</v>
      </c>
      <c r="H6639" s="2" t="s">
        <v>69</v>
      </c>
      <c r="I6639" s="2" t="n">
        <v>14</v>
      </c>
      <c r="J6639" s="4" t="n">
        <v>1944</v>
      </c>
      <c r="K6639" s="4" t="n">
        <v>883</v>
      </c>
      <c r="L6639" s="5" t="s">
        <v>2552</v>
      </c>
      <c r="Q6639" s="3" t="s">
        <v>2553</v>
      </c>
      <c r="R6639" s="9" t="n">
        <v>37595.7687615741</v>
      </c>
      <c r="S6639" s="10" t="n">
        <v>8040.1</v>
      </c>
    </row>
    <row r="6640" customFormat="false" ht="12.75" hidden="false" customHeight="false" outlineLevel="0" collapsed="false">
      <c r="B6640" s="2" t="n">
        <v>2001</v>
      </c>
      <c r="C6640" s="2" t="s">
        <v>1935</v>
      </c>
      <c r="D6640" s="2" t="s">
        <v>1936</v>
      </c>
      <c r="E6640" s="2" t="n">
        <v>58044</v>
      </c>
      <c r="F6640" s="3" t="s">
        <v>1937</v>
      </c>
      <c r="G6640" s="2" t="s">
        <v>1904</v>
      </c>
      <c r="H6640" s="2" t="s">
        <v>69</v>
      </c>
      <c r="I6640" s="2" t="n">
        <v>14</v>
      </c>
      <c r="J6640" s="4" t="n">
        <v>1944</v>
      </c>
      <c r="K6640" s="4" t="n">
        <v>883</v>
      </c>
      <c r="L6640" s="5" t="s">
        <v>2554</v>
      </c>
      <c r="Q6640" s="3" t="s">
        <v>2555</v>
      </c>
      <c r="R6640" s="9" t="n">
        <v>37595.7687615741</v>
      </c>
      <c r="S6640" s="10" t="n">
        <v>8045.1</v>
      </c>
    </row>
    <row r="6641" customFormat="false" ht="12.75" hidden="false" customHeight="false" outlineLevel="0" collapsed="false">
      <c r="B6641" s="2" t="n">
        <v>2001</v>
      </c>
      <c r="C6641" s="2" t="s">
        <v>1935</v>
      </c>
      <c r="D6641" s="2" t="s">
        <v>1936</v>
      </c>
      <c r="E6641" s="2" t="n">
        <v>58044</v>
      </c>
      <c r="F6641" s="3" t="s">
        <v>1937</v>
      </c>
      <c r="G6641" s="2" t="s">
        <v>1904</v>
      </c>
      <c r="H6641" s="2" t="s">
        <v>69</v>
      </c>
      <c r="I6641" s="2" t="n">
        <v>14</v>
      </c>
      <c r="J6641" s="4" t="n">
        <v>1944</v>
      </c>
      <c r="K6641" s="4" t="n">
        <v>883</v>
      </c>
      <c r="L6641" s="5" t="s">
        <v>2556</v>
      </c>
      <c r="Q6641" s="3" t="s">
        <v>2557</v>
      </c>
      <c r="R6641" s="9" t="n">
        <v>37595.7687615741</v>
      </c>
      <c r="S6641" s="10" t="n">
        <v>8050.1</v>
      </c>
    </row>
    <row r="6642" customFormat="false" ht="12.75" hidden="false" customHeight="false" outlineLevel="0" collapsed="false">
      <c r="B6642" s="2" t="n">
        <v>2001</v>
      </c>
      <c r="C6642" s="2" t="s">
        <v>1935</v>
      </c>
      <c r="D6642" s="2" t="s">
        <v>1936</v>
      </c>
      <c r="E6642" s="2" t="n">
        <v>58044</v>
      </c>
      <c r="F6642" s="3" t="s">
        <v>1937</v>
      </c>
      <c r="G6642" s="2" t="s">
        <v>1904</v>
      </c>
      <c r="H6642" s="2" t="s">
        <v>69</v>
      </c>
      <c r="I6642" s="2" t="n">
        <v>14</v>
      </c>
      <c r="J6642" s="4" t="n">
        <v>1944</v>
      </c>
      <c r="K6642" s="4" t="n">
        <v>883</v>
      </c>
      <c r="L6642" s="5" t="s">
        <v>2558</v>
      </c>
      <c r="M6642" s="4" t="n">
        <v>2775</v>
      </c>
      <c r="P6642" s="4" t="n">
        <v>2775</v>
      </c>
      <c r="Q6642" s="3" t="s">
        <v>2559</v>
      </c>
      <c r="R6642" s="9" t="n">
        <v>37595.7687615741</v>
      </c>
      <c r="S6642" s="10" t="n">
        <v>8055.1</v>
      </c>
    </row>
    <row r="6643" customFormat="false" ht="12.75" hidden="false" customHeight="false" outlineLevel="0" collapsed="false">
      <c r="B6643" s="2" t="n">
        <v>2001</v>
      </c>
      <c r="C6643" s="2" t="s">
        <v>1935</v>
      </c>
      <c r="D6643" s="2" t="s">
        <v>1936</v>
      </c>
      <c r="E6643" s="2" t="n">
        <v>58044</v>
      </c>
      <c r="F6643" s="3" t="s">
        <v>1937</v>
      </c>
      <c r="G6643" s="2" t="s">
        <v>1904</v>
      </c>
      <c r="H6643" s="2" t="s">
        <v>69</v>
      </c>
      <c r="I6643" s="2" t="n">
        <v>14</v>
      </c>
      <c r="J6643" s="4" t="n">
        <v>1944</v>
      </c>
      <c r="K6643" s="4" t="n">
        <v>883</v>
      </c>
      <c r="L6643" s="5" t="s">
        <v>2560</v>
      </c>
      <c r="M6643" s="4" t="n">
        <v>8799</v>
      </c>
      <c r="O6643" s="4" t="n">
        <v>-8799</v>
      </c>
      <c r="Q6643" s="3" t="s">
        <v>2740</v>
      </c>
      <c r="R6643" s="9" t="n">
        <v>37595.7687615741</v>
      </c>
      <c r="S6643" s="10" t="n">
        <v>8097.1</v>
      </c>
    </row>
    <row r="6644" customFormat="false" ht="12.75" hidden="false" customHeight="false" outlineLevel="0" collapsed="false">
      <c r="B6644" s="2" t="n">
        <v>2001</v>
      </c>
      <c r="C6644" s="2" t="s">
        <v>1935</v>
      </c>
      <c r="D6644" s="2" t="s">
        <v>1936</v>
      </c>
      <c r="E6644" s="2" t="n">
        <v>58044</v>
      </c>
      <c r="F6644" s="3" t="s">
        <v>1937</v>
      </c>
      <c r="G6644" s="2" t="s">
        <v>1904</v>
      </c>
      <c r="H6644" s="2" t="s">
        <v>69</v>
      </c>
      <c r="I6644" s="2" t="n">
        <v>14</v>
      </c>
      <c r="J6644" s="4" t="n">
        <v>1944</v>
      </c>
      <c r="K6644" s="4" t="n">
        <v>883</v>
      </c>
      <c r="L6644" s="5" t="s">
        <v>2562</v>
      </c>
      <c r="M6644" s="4" t="n">
        <v>700</v>
      </c>
      <c r="P6644" s="4" t="n">
        <v>700</v>
      </c>
      <c r="Q6644" s="3" t="s">
        <v>2741</v>
      </c>
      <c r="R6644" s="9" t="n">
        <v>37595.7687615741</v>
      </c>
      <c r="S6644" s="10" t="n">
        <v>8098.1</v>
      </c>
    </row>
    <row r="6645" customFormat="false" ht="12.75" hidden="false" customHeight="false" outlineLevel="0" collapsed="false">
      <c r="B6645" s="2" t="n">
        <v>2001</v>
      </c>
      <c r="C6645" s="2" t="s">
        <v>1935</v>
      </c>
      <c r="D6645" s="2" t="s">
        <v>1936</v>
      </c>
      <c r="E6645" s="2" t="n">
        <v>58044</v>
      </c>
      <c r="F6645" s="3" t="s">
        <v>1937</v>
      </c>
      <c r="G6645" s="2" t="s">
        <v>1904</v>
      </c>
      <c r="H6645" s="2" t="s">
        <v>69</v>
      </c>
      <c r="I6645" s="2" t="n">
        <v>14</v>
      </c>
      <c r="J6645" s="4" t="n">
        <v>1944</v>
      </c>
      <c r="K6645" s="4" t="n">
        <v>883</v>
      </c>
      <c r="L6645" s="5" t="s">
        <v>2564</v>
      </c>
      <c r="M6645" s="4" t="n">
        <v>12274</v>
      </c>
      <c r="O6645" s="4" t="n">
        <v>-8799</v>
      </c>
      <c r="P6645" s="4" t="n">
        <v>3475</v>
      </c>
      <c r="Q6645" s="3" t="s">
        <v>2078</v>
      </c>
      <c r="R6645" s="9" t="n">
        <v>37595.7687615741</v>
      </c>
      <c r="S6645" s="10" t="n">
        <v>9899.1</v>
      </c>
    </row>
    <row r="6646" customFormat="false" ht="12.75" hidden="false" customHeight="false" outlineLevel="0" collapsed="false">
      <c r="B6646" s="2" t="n">
        <v>2001</v>
      </c>
      <c r="C6646" s="2" t="s">
        <v>1935</v>
      </c>
      <c r="D6646" s="2" t="s">
        <v>1936</v>
      </c>
      <c r="E6646" s="2" t="n">
        <v>58044</v>
      </c>
      <c r="F6646" s="3" t="s">
        <v>1937</v>
      </c>
      <c r="G6646" s="2" t="s">
        <v>1904</v>
      </c>
      <c r="H6646" s="2" t="s">
        <v>69</v>
      </c>
      <c r="I6646" s="2" t="n">
        <v>14</v>
      </c>
      <c r="J6646" s="4" t="n">
        <v>1944</v>
      </c>
      <c r="K6646" s="4" t="n">
        <v>883</v>
      </c>
      <c r="L6646" s="5" t="s">
        <v>2528</v>
      </c>
      <c r="M6646" s="4" t="n">
        <v>98615</v>
      </c>
      <c r="O6646" s="4" t="n">
        <v>2688</v>
      </c>
      <c r="P6646" s="4" t="n">
        <v>101304</v>
      </c>
      <c r="Q6646" s="3" t="s">
        <v>2565</v>
      </c>
      <c r="R6646" s="9" t="n">
        <v>37595.7687615741</v>
      </c>
      <c r="S6646" s="10" t="n">
        <v>9990.1</v>
      </c>
    </row>
    <row r="6647" customFormat="false" ht="12.75" hidden="false" customHeight="false" outlineLevel="0" collapsed="false">
      <c r="B6647" s="2" t="n">
        <v>2001</v>
      </c>
      <c r="C6647" s="2" t="s">
        <v>1939</v>
      </c>
      <c r="D6647" s="2" t="s">
        <v>1940</v>
      </c>
      <c r="E6647" s="2" t="n">
        <v>58016</v>
      </c>
      <c r="F6647" s="3" t="s">
        <v>1941</v>
      </c>
      <c r="G6647" s="2" t="s">
        <v>1904</v>
      </c>
      <c r="H6647" s="2" t="s">
        <v>69</v>
      </c>
      <c r="I6647" s="2" t="n">
        <v>14</v>
      </c>
      <c r="J6647" s="4" t="n">
        <v>717</v>
      </c>
      <c r="K6647" s="4" t="n">
        <v>275</v>
      </c>
      <c r="L6647" s="5" t="s">
        <v>2536</v>
      </c>
      <c r="Q6647" s="3" t="s">
        <v>2537</v>
      </c>
      <c r="R6647" s="9" t="n">
        <v>37860.6868055556</v>
      </c>
      <c r="S6647" s="10" t="n">
        <v>7700.1</v>
      </c>
    </row>
    <row r="6648" customFormat="false" ht="12.75" hidden="false" customHeight="false" outlineLevel="0" collapsed="false">
      <c r="B6648" s="2" t="n">
        <v>2001</v>
      </c>
      <c r="C6648" s="2" t="s">
        <v>1939</v>
      </c>
      <c r="D6648" s="2" t="s">
        <v>1940</v>
      </c>
      <c r="E6648" s="2" t="n">
        <v>58016</v>
      </c>
      <c r="F6648" s="3" t="s">
        <v>1941</v>
      </c>
      <c r="G6648" s="2" t="s">
        <v>1904</v>
      </c>
      <c r="H6648" s="2" t="s">
        <v>69</v>
      </c>
      <c r="I6648" s="2" t="n">
        <v>14</v>
      </c>
      <c r="J6648" s="4" t="n">
        <v>717</v>
      </c>
      <c r="K6648" s="4" t="n">
        <v>275</v>
      </c>
      <c r="L6648" s="5" t="s">
        <v>2538</v>
      </c>
      <c r="M6648" s="4" t="n">
        <v>855</v>
      </c>
      <c r="O6648" s="4" t="n">
        <v>957</v>
      </c>
      <c r="P6648" s="4" t="n">
        <v>1812</v>
      </c>
      <c r="Q6648" s="3" t="s">
        <v>2539</v>
      </c>
      <c r="R6648" s="9" t="n">
        <v>37860.6868055556</v>
      </c>
      <c r="S6648" s="10" t="n">
        <v>7900.1</v>
      </c>
    </row>
    <row r="6649" customFormat="false" ht="12.75" hidden="false" customHeight="false" outlineLevel="0" collapsed="false">
      <c r="B6649" s="2" t="n">
        <v>2001</v>
      </c>
      <c r="C6649" s="2" t="s">
        <v>1939</v>
      </c>
      <c r="D6649" s="2" t="s">
        <v>1940</v>
      </c>
      <c r="E6649" s="2" t="n">
        <v>58016</v>
      </c>
      <c r="F6649" s="3" t="s">
        <v>1941</v>
      </c>
      <c r="G6649" s="2" t="s">
        <v>1904</v>
      </c>
      <c r="H6649" s="2" t="s">
        <v>69</v>
      </c>
      <c r="I6649" s="2" t="n">
        <v>14</v>
      </c>
      <c r="J6649" s="4" t="n">
        <v>717</v>
      </c>
      <c r="K6649" s="4" t="n">
        <v>275</v>
      </c>
      <c r="L6649" s="5" t="s">
        <v>2540</v>
      </c>
      <c r="Q6649" s="3" t="s">
        <v>2541</v>
      </c>
      <c r="R6649" s="9" t="n">
        <v>37860.6868055556</v>
      </c>
      <c r="S6649" s="10" t="n">
        <v>8005.1</v>
      </c>
    </row>
    <row r="6650" customFormat="false" ht="12.75" hidden="false" customHeight="false" outlineLevel="0" collapsed="false">
      <c r="B6650" s="2" t="n">
        <v>2001</v>
      </c>
      <c r="C6650" s="2" t="s">
        <v>1939</v>
      </c>
      <c r="D6650" s="2" t="s">
        <v>1940</v>
      </c>
      <c r="E6650" s="2" t="n">
        <v>58016</v>
      </c>
      <c r="F6650" s="3" t="s">
        <v>1941</v>
      </c>
      <c r="G6650" s="2" t="s">
        <v>1904</v>
      </c>
      <c r="H6650" s="2" t="s">
        <v>69</v>
      </c>
      <c r="I6650" s="2" t="n">
        <v>14</v>
      </c>
      <c r="J6650" s="4" t="n">
        <v>717</v>
      </c>
      <c r="K6650" s="4" t="n">
        <v>275</v>
      </c>
      <c r="L6650" s="5" t="s">
        <v>2542</v>
      </c>
      <c r="Q6650" s="3" t="s">
        <v>2543</v>
      </c>
      <c r="R6650" s="9" t="n">
        <v>37860.6868055556</v>
      </c>
      <c r="S6650" s="10" t="n">
        <v>8010.1</v>
      </c>
    </row>
    <row r="6651" customFormat="false" ht="12.75" hidden="false" customHeight="false" outlineLevel="0" collapsed="false">
      <c r="B6651" s="2" t="n">
        <v>2001</v>
      </c>
      <c r="C6651" s="2" t="s">
        <v>1939</v>
      </c>
      <c r="D6651" s="2" t="s">
        <v>1940</v>
      </c>
      <c r="E6651" s="2" t="n">
        <v>58016</v>
      </c>
      <c r="F6651" s="3" t="s">
        <v>1941</v>
      </c>
      <c r="G6651" s="2" t="s">
        <v>1904</v>
      </c>
      <c r="H6651" s="2" t="s">
        <v>69</v>
      </c>
      <c r="I6651" s="2" t="n">
        <v>14</v>
      </c>
      <c r="J6651" s="4" t="n">
        <v>717</v>
      </c>
      <c r="K6651" s="4" t="n">
        <v>275</v>
      </c>
      <c r="L6651" s="5" t="s">
        <v>2544</v>
      </c>
      <c r="Q6651" s="3" t="s">
        <v>2545</v>
      </c>
      <c r="R6651" s="9" t="n">
        <v>37860.6868055556</v>
      </c>
      <c r="S6651" s="10" t="n">
        <v>8015.1</v>
      </c>
    </row>
    <row r="6652" customFormat="false" ht="12.75" hidden="false" customHeight="false" outlineLevel="0" collapsed="false">
      <c r="B6652" s="2" t="n">
        <v>2001</v>
      </c>
      <c r="C6652" s="2" t="s">
        <v>1939</v>
      </c>
      <c r="D6652" s="2" t="s">
        <v>1940</v>
      </c>
      <c r="E6652" s="2" t="n">
        <v>58016</v>
      </c>
      <c r="F6652" s="3" t="s">
        <v>1941</v>
      </c>
      <c r="G6652" s="2" t="s">
        <v>1904</v>
      </c>
      <c r="H6652" s="2" t="s">
        <v>69</v>
      </c>
      <c r="I6652" s="2" t="n">
        <v>14</v>
      </c>
      <c r="J6652" s="4" t="n">
        <v>717</v>
      </c>
      <c r="K6652" s="4" t="n">
        <v>275</v>
      </c>
      <c r="L6652" s="5" t="s">
        <v>2546</v>
      </c>
      <c r="Q6652" s="3" t="s">
        <v>2547</v>
      </c>
      <c r="R6652" s="9" t="n">
        <v>37860.6868055556</v>
      </c>
      <c r="S6652" s="10" t="n">
        <v>8020.1</v>
      </c>
    </row>
    <row r="6653" customFormat="false" ht="12.75" hidden="false" customHeight="false" outlineLevel="0" collapsed="false">
      <c r="B6653" s="2" t="n">
        <v>2001</v>
      </c>
      <c r="C6653" s="2" t="s">
        <v>1939</v>
      </c>
      <c r="D6653" s="2" t="s">
        <v>1940</v>
      </c>
      <c r="E6653" s="2" t="n">
        <v>58016</v>
      </c>
      <c r="F6653" s="3" t="s">
        <v>1941</v>
      </c>
      <c r="G6653" s="2" t="s">
        <v>1904</v>
      </c>
      <c r="H6653" s="2" t="s">
        <v>69</v>
      </c>
      <c r="I6653" s="2" t="n">
        <v>14</v>
      </c>
      <c r="J6653" s="4" t="n">
        <v>717</v>
      </c>
      <c r="K6653" s="4" t="n">
        <v>275</v>
      </c>
      <c r="L6653" s="5" t="s">
        <v>2548</v>
      </c>
      <c r="Q6653" s="3" t="s">
        <v>2549</v>
      </c>
      <c r="R6653" s="9" t="n">
        <v>37860.6868055556</v>
      </c>
      <c r="S6653" s="10" t="n">
        <v>8030.1</v>
      </c>
    </row>
    <row r="6654" customFormat="false" ht="12.75" hidden="false" customHeight="false" outlineLevel="0" collapsed="false">
      <c r="B6654" s="2" t="n">
        <v>2001</v>
      </c>
      <c r="C6654" s="2" t="s">
        <v>1939</v>
      </c>
      <c r="D6654" s="2" t="s">
        <v>1940</v>
      </c>
      <c r="E6654" s="2" t="n">
        <v>58016</v>
      </c>
      <c r="F6654" s="3" t="s">
        <v>1941</v>
      </c>
      <c r="G6654" s="2" t="s">
        <v>1904</v>
      </c>
      <c r="H6654" s="2" t="s">
        <v>69</v>
      </c>
      <c r="I6654" s="2" t="n">
        <v>14</v>
      </c>
      <c r="J6654" s="4" t="n">
        <v>717</v>
      </c>
      <c r="K6654" s="4" t="n">
        <v>275</v>
      </c>
      <c r="L6654" s="5" t="s">
        <v>2550</v>
      </c>
      <c r="Q6654" s="3" t="s">
        <v>2551</v>
      </c>
      <c r="R6654" s="9" t="n">
        <v>37860.6868055556</v>
      </c>
      <c r="S6654" s="10" t="n">
        <v>8035.1</v>
      </c>
    </row>
    <row r="6655" customFormat="false" ht="12.75" hidden="false" customHeight="false" outlineLevel="0" collapsed="false">
      <c r="B6655" s="2" t="n">
        <v>2001</v>
      </c>
      <c r="C6655" s="2" t="s">
        <v>1939</v>
      </c>
      <c r="D6655" s="2" t="s">
        <v>1940</v>
      </c>
      <c r="E6655" s="2" t="n">
        <v>58016</v>
      </c>
      <c r="F6655" s="3" t="s">
        <v>1941</v>
      </c>
      <c r="G6655" s="2" t="s">
        <v>1904</v>
      </c>
      <c r="H6655" s="2" t="s">
        <v>69</v>
      </c>
      <c r="I6655" s="2" t="n">
        <v>14</v>
      </c>
      <c r="J6655" s="4" t="n">
        <v>717</v>
      </c>
      <c r="K6655" s="4" t="n">
        <v>275</v>
      </c>
      <c r="L6655" s="5" t="s">
        <v>2552</v>
      </c>
      <c r="Q6655" s="3" t="s">
        <v>2553</v>
      </c>
      <c r="R6655" s="9" t="n">
        <v>37860.6868055556</v>
      </c>
      <c r="S6655" s="10" t="n">
        <v>8040.1</v>
      </c>
    </row>
    <row r="6656" customFormat="false" ht="12.75" hidden="false" customHeight="false" outlineLevel="0" collapsed="false">
      <c r="B6656" s="2" t="n">
        <v>2001</v>
      </c>
      <c r="C6656" s="2" t="s">
        <v>1939</v>
      </c>
      <c r="D6656" s="2" t="s">
        <v>1940</v>
      </c>
      <c r="E6656" s="2" t="n">
        <v>58016</v>
      </c>
      <c r="F6656" s="3" t="s">
        <v>1941</v>
      </c>
      <c r="G6656" s="2" t="s">
        <v>1904</v>
      </c>
      <c r="H6656" s="2" t="s">
        <v>69</v>
      </c>
      <c r="I6656" s="2" t="n">
        <v>14</v>
      </c>
      <c r="J6656" s="4" t="n">
        <v>717</v>
      </c>
      <c r="K6656" s="4" t="n">
        <v>275</v>
      </c>
      <c r="L6656" s="5" t="s">
        <v>2554</v>
      </c>
      <c r="Q6656" s="3" t="s">
        <v>2555</v>
      </c>
      <c r="R6656" s="9" t="n">
        <v>37860.6868055556</v>
      </c>
      <c r="S6656" s="10" t="n">
        <v>8045.1</v>
      </c>
    </row>
    <row r="6657" customFormat="false" ht="12.75" hidden="false" customHeight="false" outlineLevel="0" collapsed="false">
      <c r="B6657" s="2" t="n">
        <v>2001</v>
      </c>
      <c r="C6657" s="2" t="s">
        <v>1939</v>
      </c>
      <c r="D6657" s="2" t="s">
        <v>1940</v>
      </c>
      <c r="E6657" s="2" t="n">
        <v>58016</v>
      </c>
      <c r="F6657" s="3" t="s">
        <v>1941</v>
      </c>
      <c r="G6657" s="2" t="s">
        <v>1904</v>
      </c>
      <c r="H6657" s="2" t="s">
        <v>69</v>
      </c>
      <c r="I6657" s="2" t="n">
        <v>14</v>
      </c>
      <c r="J6657" s="4" t="n">
        <v>717</v>
      </c>
      <c r="K6657" s="4" t="n">
        <v>275</v>
      </c>
      <c r="L6657" s="5" t="s">
        <v>2556</v>
      </c>
      <c r="Q6657" s="3" t="s">
        <v>2557</v>
      </c>
      <c r="R6657" s="9" t="n">
        <v>37860.6868055556</v>
      </c>
      <c r="S6657" s="10" t="n">
        <v>8050.1</v>
      </c>
    </row>
    <row r="6658" customFormat="false" ht="12.75" hidden="false" customHeight="false" outlineLevel="0" collapsed="false">
      <c r="B6658" s="2" t="n">
        <v>2001</v>
      </c>
      <c r="C6658" s="2" t="s">
        <v>1939</v>
      </c>
      <c r="D6658" s="2" t="s">
        <v>1940</v>
      </c>
      <c r="E6658" s="2" t="n">
        <v>58016</v>
      </c>
      <c r="F6658" s="3" t="s">
        <v>1941</v>
      </c>
      <c r="G6658" s="2" t="s">
        <v>1904</v>
      </c>
      <c r="H6658" s="2" t="s">
        <v>69</v>
      </c>
      <c r="I6658" s="2" t="n">
        <v>14</v>
      </c>
      <c r="J6658" s="4" t="n">
        <v>717</v>
      </c>
      <c r="K6658" s="4" t="n">
        <v>275</v>
      </c>
      <c r="L6658" s="5" t="s">
        <v>2558</v>
      </c>
      <c r="Q6658" s="3" t="s">
        <v>2559</v>
      </c>
      <c r="R6658" s="9" t="n">
        <v>37860.6868055556</v>
      </c>
      <c r="S6658" s="10" t="n">
        <v>8055.1</v>
      </c>
    </row>
    <row r="6659" customFormat="false" ht="12.75" hidden="false" customHeight="false" outlineLevel="0" collapsed="false">
      <c r="B6659" s="2" t="n">
        <v>2001</v>
      </c>
      <c r="C6659" s="2" t="s">
        <v>1939</v>
      </c>
      <c r="D6659" s="2" t="s">
        <v>1940</v>
      </c>
      <c r="E6659" s="2" t="n">
        <v>58016</v>
      </c>
      <c r="F6659" s="3" t="s">
        <v>1941</v>
      </c>
      <c r="G6659" s="2" t="s">
        <v>1904</v>
      </c>
      <c r="H6659" s="2" t="s">
        <v>69</v>
      </c>
      <c r="I6659" s="2" t="n">
        <v>14</v>
      </c>
      <c r="J6659" s="4" t="n">
        <v>717</v>
      </c>
      <c r="K6659" s="4" t="n">
        <v>275</v>
      </c>
      <c r="L6659" s="5" t="s">
        <v>2560</v>
      </c>
      <c r="Q6659" s="3" t="s">
        <v>2563</v>
      </c>
      <c r="R6659" s="9" t="n">
        <v>37860.6868055556</v>
      </c>
      <c r="S6659" s="10" t="n">
        <v>8097.1</v>
      </c>
    </row>
    <row r="6660" customFormat="false" ht="12.75" hidden="false" customHeight="false" outlineLevel="0" collapsed="false">
      <c r="B6660" s="2" t="n">
        <v>2001</v>
      </c>
      <c r="C6660" s="2" t="s">
        <v>1939</v>
      </c>
      <c r="D6660" s="2" t="s">
        <v>1940</v>
      </c>
      <c r="E6660" s="2" t="n">
        <v>58016</v>
      </c>
      <c r="F6660" s="3" t="s">
        <v>1941</v>
      </c>
      <c r="G6660" s="2" t="s">
        <v>1904</v>
      </c>
      <c r="H6660" s="2" t="s">
        <v>69</v>
      </c>
      <c r="I6660" s="2" t="n">
        <v>14</v>
      </c>
      <c r="J6660" s="4" t="n">
        <v>717</v>
      </c>
      <c r="K6660" s="4" t="n">
        <v>275</v>
      </c>
      <c r="L6660" s="5" t="s">
        <v>2562</v>
      </c>
      <c r="Q6660" s="3" t="s">
        <v>2563</v>
      </c>
      <c r="R6660" s="9" t="n">
        <v>37860.6868055556</v>
      </c>
      <c r="S6660" s="10" t="n">
        <v>8098.1</v>
      </c>
    </row>
    <row r="6661" customFormat="false" ht="12.75" hidden="false" customHeight="false" outlineLevel="0" collapsed="false">
      <c r="B6661" s="2" t="n">
        <v>2001</v>
      </c>
      <c r="C6661" s="2" t="s">
        <v>1939</v>
      </c>
      <c r="D6661" s="2" t="s">
        <v>1940</v>
      </c>
      <c r="E6661" s="2" t="n">
        <v>58016</v>
      </c>
      <c r="F6661" s="3" t="s">
        <v>1941</v>
      </c>
      <c r="G6661" s="2" t="s">
        <v>1904</v>
      </c>
      <c r="H6661" s="2" t="s">
        <v>69</v>
      </c>
      <c r="I6661" s="2" t="n">
        <v>14</v>
      </c>
      <c r="J6661" s="4" t="n">
        <v>717</v>
      </c>
      <c r="K6661" s="4" t="n">
        <v>275</v>
      </c>
      <c r="L6661" s="5" t="s">
        <v>2564</v>
      </c>
      <c r="Q6661" s="3" t="s">
        <v>2078</v>
      </c>
      <c r="R6661" s="9" t="n">
        <v>37860.6868055556</v>
      </c>
      <c r="S6661" s="10" t="n">
        <v>9899.1</v>
      </c>
    </row>
    <row r="6662" customFormat="false" ht="12.75" hidden="false" customHeight="false" outlineLevel="0" collapsed="false">
      <c r="B6662" s="2" t="n">
        <v>2001</v>
      </c>
      <c r="C6662" s="2" t="s">
        <v>1939</v>
      </c>
      <c r="D6662" s="2" t="s">
        <v>1940</v>
      </c>
      <c r="E6662" s="2" t="n">
        <v>58016</v>
      </c>
      <c r="F6662" s="3" t="s">
        <v>1941</v>
      </c>
      <c r="G6662" s="2" t="s">
        <v>1904</v>
      </c>
      <c r="H6662" s="2" t="s">
        <v>69</v>
      </c>
      <c r="I6662" s="2" t="n">
        <v>14</v>
      </c>
      <c r="J6662" s="4" t="n">
        <v>717</v>
      </c>
      <c r="K6662" s="4" t="n">
        <v>275</v>
      </c>
      <c r="L6662" s="5" t="s">
        <v>2528</v>
      </c>
      <c r="M6662" s="4" t="n">
        <v>855</v>
      </c>
      <c r="O6662" s="4" t="n">
        <v>957</v>
      </c>
      <c r="P6662" s="4" t="n">
        <v>1812</v>
      </c>
      <c r="Q6662" s="3" t="s">
        <v>2565</v>
      </c>
      <c r="R6662" s="9" t="n">
        <v>37860.6868055556</v>
      </c>
      <c r="S6662" s="10" t="n">
        <v>9990.1</v>
      </c>
    </row>
    <row r="6663" customFormat="false" ht="12.75" hidden="false" customHeight="false" outlineLevel="0" collapsed="false">
      <c r="B6663" s="2" t="n">
        <v>2001</v>
      </c>
      <c r="C6663" s="2" t="s">
        <v>1943</v>
      </c>
      <c r="D6663" s="2" t="s">
        <v>1944</v>
      </c>
      <c r="E6663" s="2" t="n">
        <v>58051</v>
      </c>
      <c r="F6663" s="3" t="s">
        <v>1945</v>
      </c>
      <c r="G6663" s="2" t="s">
        <v>1904</v>
      </c>
      <c r="H6663" s="2" t="s">
        <v>69</v>
      </c>
      <c r="I6663" s="2" t="n">
        <v>14</v>
      </c>
      <c r="J6663" s="4" t="n">
        <v>1445</v>
      </c>
      <c r="K6663" s="4" t="n">
        <v>746</v>
      </c>
      <c r="L6663" s="5" t="s">
        <v>2536</v>
      </c>
      <c r="Q6663" s="3" t="s">
        <v>2537</v>
      </c>
      <c r="R6663" s="9" t="n">
        <v>37860.6875</v>
      </c>
      <c r="S6663" s="10" t="n">
        <v>7700.1</v>
      </c>
    </row>
    <row r="6664" customFormat="false" ht="12.75" hidden="false" customHeight="false" outlineLevel="0" collapsed="false">
      <c r="B6664" s="2" t="n">
        <v>2001</v>
      </c>
      <c r="C6664" s="2" t="s">
        <v>1943</v>
      </c>
      <c r="D6664" s="2" t="s">
        <v>1944</v>
      </c>
      <c r="E6664" s="2" t="n">
        <v>58051</v>
      </c>
      <c r="F6664" s="3" t="s">
        <v>1945</v>
      </c>
      <c r="G6664" s="2" t="s">
        <v>1904</v>
      </c>
      <c r="H6664" s="2" t="s">
        <v>69</v>
      </c>
      <c r="I6664" s="2" t="n">
        <v>14</v>
      </c>
      <c r="J6664" s="4" t="n">
        <v>1445</v>
      </c>
      <c r="K6664" s="4" t="n">
        <v>746</v>
      </c>
      <c r="L6664" s="5" t="s">
        <v>2538</v>
      </c>
      <c r="M6664" s="4" t="n">
        <v>34285</v>
      </c>
      <c r="P6664" s="4" t="n">
        <v>34285</v>
      </c>
      <c r="Q6664" s="3" t="s">
        <v>2539</v>
      </c>
      <c r="R6664" s="9" t="n">
        <v>37860.6875</v>
      </c>
      <c r="S6664" s="10" t="n">
        <v>7900.1</v>
      </c>
    </row>
    <row r="6665" customFormat="false" ht="12.75" hidden="false" customHeight="false" outlineLevel="0" collapsed="false">
      <c r="B6665" s="2" t="n">
        <v>2001</v>
      </c>
      <c r="C6665" s="2" t="s">
        <v>1943</v>
      </c>
      <c r="D6665" s="2" t="s">
        <v>1944</v>
      </c>
      <c r="E6665" s="2" t="n">
        <v>58051</v>
      </c>
      <c r="F6665" s="3" t="s">
        <v>1945</v>
      </c>
      <c r="G6665" s="2" t="s">
        <v>1904</v>
      </c>
      <c r="H6665" s="2" t="s">
        <v>69</v>
      </c>
      <c r="I6665" s="2" t="n">
        <v>14</v>
      </c>
      <c r="J6665" s="4" t="n">
        <v>1445</v>
      </c>
      <c r="K6665" s="4" t="n">
        <v>746</v>
      </c>
      <c r="L6665" s="5" t="s">
        <v>2540</v>
      </c>
      <c r="Q6665" s="3" t="s">
        <v>2541</v>
      </c>
      <c r="R6665" s="9" t="n">
        <v>37860.6875</v>
      </c>
      <c r="S6665" s="10" t="n">
        <v>8005.1</v>
      </c>
    </row>
    <row r="6666" customFormat="false" ht="12.75" hidden="false" customHeight="false" outlineLevel="0" collapsed="false">
      <c r="B6666" s="2" t="n">
        <v>2001</v>
      </c>
      <c r="C6666" s="2" t="s">
        <v>1943</v>
      </c>
      <c r="D6666" s="2" t="s">
        <v>1944</v>
      </c>
      <c r="E6666" s="2" t="n">
        <v>58051</v>
      </c>
      <c r="F6666" s="3" t="s">
        <v>1945</v>
      </c>
      <c r="G6666" s="2" t="s">
        <v>1904</v>
      </c>
      <c r="H6666" s="2" t="s">
        <v>69</v>
      </c>
      <c r="I6666" s="2" t="n">
        <v>14</v>
      </c>
      <c r="J6666" s="4" t="n">
        <v>1445</v>
      </c>
      <c r="K6666" s="4" t="n">
        <v>746</v>
      </c>
      <c r="L6666" s="5" t="s">
        <v>2542</v>
      </c>
      <c r="Q6666" s="3" t="s">
        <v>2543</v>
      </c>
      <c r="R6666" s="9" t="n">
        <v>37860.6875</v>
      </c>
      <c r="S6666" s="10" t="n">
        <v>8010.1</v>
      </c>
    </row>
    <row r="6667" customFormat="false" ht="12.75" hidden="false" customHeight="false" outlineLevel="0" collapsed="false">
      <c r="B6667" s="2" t="n">
        <v>2001</v>
      </c>
      <c r="C6667" s="2" t="s">
        <v>1943</v>
      </c>
      <c r="D6667" s="2" t="s">
        <v>1944</v>
      </c>
      <c r="E6667" s="2" t="n">
        <v>58051</v>
      </c>
      <c r="F6667" s="3" t="s">
        <v>1945</v>
      </c>
      <c r="G6667" s="2" t="s">
        <v>1904</v>
      </c>
      <c r="H6667" s="2" t="s">
        <v>69</v>
      </c>
      <c r="I6667" s="2" t="n">
        <v>14</v>
      </c>
      <c r="J6667" s="4" t="n">
        <v>1445</v>
      </c>
      <c r="K6667" s="4" t="n">
        <v>746</v>
      </c>
      <c r="L6667" s="5" t="s">
        <v>2544</v>
      </c>
      <c r="Q6667" s="3" t="s">
        <v>2545</v>
      </c>
      <c r="R6667" s="9" t="n">
        <v>37860.6875</v>
      </c>
      <c r="S6667" s="10" t="n">
        <v>8015.1</v>
      </c>
    </row>
    <row r="6668" customFormat="false" ht="12.75" hidden="false" customHeight="false" outlineLevel="0" collapsed="false">
      <c r="B6668" s="2" t="n">
        <v>2001</v>
      </c>
      <c r="C6668" s="2" t="s">
        <v>1943</v>
      </c>
      <c r="D6668" s="2" t="s">
        <v>1944</v>
      </c>
      <c r="E6668" s="2" t="n">
        <v>58051</v>
      </c>
      <c r="F6668" s="3" t="s">
        <v>1945</v>
      </c>
      <c r="G6668" s="2" t="s">
        <v>1904</v>
      </c>
      <c r="H6668" s="2" t="s">
        <v>69</v>
      </c>
      <c r="I6668" s="2" t="n">
        <v>14</v>
      </c>
      <c r="J6668" s="4" t="n">
        <v>1445</v>
      </c>
      <c r="K6668" s="4" t="n">
        <v>746</v>
      </c>
      <c r="L6668" s="5" t="s">
        <v>2546</v>
      </c>
      <c r="Q6668" s="3" t="s">
        <v>2547</v>
      </c>
      <c r="R6668" s="9" t="n">
        <v>37860.6875</v>
      </c>
      <c r="S6668" s="10" t="n">
        <v>8020.1</v>
      </c>
    </row>
    <row r="6669" customFormat="false" ht="12.75" hidden="false" customHeight="false" outlineLevel="0" collapsed="false">
      <c r="B6669" s="2" t="n">
        <v>2001</v>
      </c>
      <c r="C6669" s="2" t="s">
        <v>1943</v>
      </c>
      <c r="D6669" s="2" t="s">
        <v>1944</v>
      </c>
      <c r="E6669" s="2" t="n">
        <v>58051</v>
      </c>
      <c r="F6669" s="3" t="s">
        <v>1945</v>
      </c>
      <c r="G6669" s="2" t="s">
        <v>1904</v>
      </c>
      <c r="H6669" s="2" t="s">
        <v>69</v>
      </c>
      <c r="I6669" s="2" t="n">
        <v>14</v>
      </c>
      <c r="J6669" s="4" t="n">
        <v>1445</v>
      </c>
      <c r="K6669" s="4" t="n">
        <v>746</v>
      </c>
      <c r="L6669" s="5" t="s">
        <v>2548</v>
      </c>
      <c r="Q6669" s="3" t="s">
        <v>2549</v>
      </c>
      <c r="R6669" s="9" t="n">
        <v>37860.6875</v>
      </c>
      <c r="S6669" s="10" t="n">
        <v>8030.1</v>
      </c>
    </row>
    <row r="6670" customFormat="false" ht="12.75" hidden="false" customHeight="false" outlineLevel="0" collapsed="false">
      <c r="B6670" s="2" t="n">
        <v>2001</v>
      </c>
      <c r="C6670" s="2" t="s">
        <v>1943</v>
      </c>
      <c r="D6670" s="2" t="s">
        <v>1944</v>
      </c>
      <c r="E6670" s="2" t="n">
        <v>58051</v>
      </c>
      <c r="F6670" s="3" t="s">
        <v>1945</v>
      </c>
      <c r="G6670" s="2" t="s">
        <v>1904</v>
      </c>
      <c r="H6670" s="2" t="s">
        <v>69</v>
      </c>
      <c r="I6670" s="2" t="n">
        <v>14</v>
      </c>
      <c r="J6670" s="4" t="n">
        <v>1445</v>
      </c>
      <c r="K6670" s="4" t="n">
        <v>746</v>
      </c>
      <c r="L6670" s="5" t="s">
        <v>2550</v>
      </c>
      <c r="Q6670" s="3" t="s">
        <v>2551</v>
      </c>
      <c r="R6670" s="9" t="n">
        <v>37860.6875</v>
      </c>
      <c r="S6670" s="10" t="n">
        <v>8035.1</v>
      </c>
    </row>
    <row r="6671" customFormat="false" ht="12.75" hidden="false" customHeight="false" outlineLevel="0" collapsed="false">
      <c r="B6671" s="2" t="n">
        <v>2001</v>
      </c>
      <c r="C6671" s="2" t="s">
        <v>1943</v>
      </c>
      <c r="D6671" s="2" t="s">
        <v>1944</v>
      </c>
      <c r="E6671" s="2" t="n">
        <v>58051</v>
      </c>
      <c r="F6671" s="3" t="s">
        <v>1945</v>
      </c>
      <c r="G6671" s="2" t="s">
        <v>1904</v>
      </c>
      <c r="H6671" s="2" t="s">
        <v>69</v>
      </c>
      <c r="I6671" s="2" t="n">
        <v>14</v>
      </c>
      <c r="J6671" s="4" t="n">
        <v>1445</v>
      </c>
      <c r="K6671" s="4" t="n">
        <v>746</v>
      </c>
      <c r="L6671" s="5" t="s">
        <v>2552</v>
      </c>
      <c r="Q6671" s="3" t="s">
        <v>2553</v>
      </c>
      <c r="R6671" s="9" t="n">
        <v>37860.6875</v>
      </c>
      <c r="S6671" s="10" t="n">
        <v>8040.1</v>
      </c>
    </row>
    <row r="6672" customFormat="false" ht="12.75" hidden="false" customHeight="false" outlineLevel="0" collapsed="false">
      <c r="B6672" s="2" t="n">
        <v>2001</v>
      </c>
      <c r="C6672" s="2" t="s">
        <v>1943</v>
      </c>
      <c r="D6672" s="2" t="s">
        <v>1944</v>
      </c>
      <c r="E6672" s="2" t="n">
        <v>58051</v>
      </c>
      <c r="F6672" s="3" t="s">
        <v>1945</v>
      </c>
      <c r="G6672" s="2" t="s">
        <v>1904</v>
      </c>
      <c r="H6672" s="2" t="s">
        <v>69</v>
      </c>
      <c r="I6672" s="2" t="n">
        <v>14</v>
      </c>
      <c r="J6672" s="4" t="n">
        <v>1445</v>
      </c>
      <c r="K6672" s="4" t="n">
        <v>746</v>
      </c>
      <c r="L6672" s="5" t="s">
        <v>2554</v>
      </c>
      <c r="Q6672" s="3" t="s">
        <v>2555</v>
      </c>
      <c r="R6672" s="9" t="n">
        <v>37860.6875</v>
      </c>
      <c r="S6672" s="10" t="n">
        <v>8045.1</v>
      </c>
    </row>
    <row r="6673" customFormat="false" ht="12.75" hidden="false" customHeight="false" outlineLevel="0" collapsed="false">
      <c r="B6673" s="2" t="n">
        <v>2001</v>
      </c>
      <c r="C6673" s="2" t="s">
        <v>1943</v>
      </c>
      <c r="D6673" s="2" t="s">
        <v>1944</v>
      </c>
      <c r="E6673" s="2" t="n">
        <v>58051</v>
      </c>
      <c r="F6673" s="3" t="s">
        <v>1945</v>
      </c>
      <c r="G6673" s="2" t="s">
        <v>1904</v>
      </c>
      <c r="H6673" s="2" t="s">
        <v>69</v>
      </c>
      <c r="I6673" s="2" t="n">
        <v>14</v>
      </c>
      <c r="J6673" s="4" t="n">
        <v>1445</v>
      </c>
      <c r="K6673" s="4" t="n">
        <v>746</v>
      </c>
      <c r="L6673" s="5" t="s">
        <v>2556</v>
      </c>
      <c r="Q6673" s="3" t="s">
        <v>2557</v>
      </c>
      <c r="R6673" s="9" t="n">
        <v>37860.6875</v>
      </c>
      <c r="S6673" s="10" t="n">
        <v>8050.1</v>
      </c>
    </row>
    <row r="6674" customFormat="false" ht="12.75" hidden="false" customHeight="false" outlineLevel="0" collapsed="false">
      <c r="B6674" s="2" t="n">
        <v>2001</v>
      </c>
      <c r="C6674" s="2" t="s">
        <v>1943</v>
      </c>
      <c r="D6674" s="2" t="s">
        <v>1944</v>
      </c>
      <c r="E6674" s="2" t="n">
        <v>58051</v>
      </c>
      <c r="F6674" s="3" t="s">
        <v>1945</v>
      </c>
      <c r="G6674" s="2" t="s">
        <v>1904</v>
      </c>
      <c r="H6674" s="2" t="s">
        <v>69</v>
      </c>
      <c r="I6674" s="2" t="n">
        <v>14</v>
      </c>
      <c r="J6674" s="4" t="n">
        <v>1445</v>
      </c>
      <c r="K6674" s="4" t="n">
        <v>746</v>
      </c>
      <c r="L6674" s="5" t="s">
        <v>2558</v>
      </c>
      <c r="Q6674" s="3" t="s">
        <v>2559</v>
      </c>
      <c r="R6674" s="9" t="n">
        <v>37860.6875</v>
      </c>
      <c r="S6674" s="10" t="n">
        <v>8055.1</v>
      </c>
    </row>
    <row r="6675" customFormat="false" ht="12.75" hidden="false" customHeight="false" outlineLevel="0" collapsed="false">
      <c r="B6675" s="2" t="n">
        <v>2001</v>
      </c>
      <c r="C6675" s="2" t="s">
        <v>1943</v>
      </c>
      <c r="D6675" s="2" t="s">
        <v>1944</v>
      </c>
      <c r="E6675" s="2" t="n">
        <v>58051</v>
      </c>
      <c r="F6675" s="3" t="s">
        <v>1945</v>
      </c>
      <c r="G6675" s="2" t="s">
        <v>1904</v>
      </c>
      <c r="H6675" s="2" t="s">
        <v>69</v>
      </c>
      <c r="I6675" s="2" t="n">
        <v>14</v>
      </c>
      <c r="J6675" s="4" t="n">
        <v>1445</v>
      </c>
      <c r="K6675" s="4" t="n">
        <v>746</v>
      </c>
      <c r="L6675" s="5" t="s">
        <v>2560</v>
      </c>
      <c r="Q6675" s="3" t="s">
        <v>2563</v>
      </c>
      <c r="R6675" s="9" t="n">
        <v>37860.6875</v>
      </c>
      <c r="S6675" s="10" t="n">
        <v>8097.1</v>
      </c>
    </row>
    <row r="6676" customFormat="false" ht="12.75" hidden="false" customHeight="false" outlineLevel="0" collapsed="false">
      <c r="B6676" s="2" t="n">
        <v>2001</v>
      </c>
      <c r="C6676" s="2" t="s">
        <v>1943</v>
      </c>
      <c r="D6676" s="2" t="s">
        <v>1944</v>
      </c>
      <c r="E6676" s="2" t="n">
        <v>58051</v>
      </c>
      <c r="F6676" s="3" t="s">
        <v>1945</v>
      </c>
      <c r="G6676" s="2" t="s">
        <v>1904</v>
      </c>
      <c r="H6676" s="2" t="s">
        <v>69</v>
      </c>
      <c r="I6676" s="2" t="n">
        <v>14</v>
      </c>
      <c r="J6676" s="4" t="n">
        <v>1445</v>
      </c>
      <c r="K6676" s="4" t="n">
        <v>746</v>
      </c>
      <c r="L6676" s="5" t="s">
        <v>2562</v>
      </c>
      <c r="Q6676" s="3" t="s">
        <v>2563</v>
      </c>
      <c r="R6676" s="9" t="n">
        <v>37860.6875</v>
      </c>
      <c r="S6676" s="10" t="n">
        <v>8098.1</v>
      </c>
    </row>
    <row r="6677" customFormat="false" ht="12.75" hidden="false" customHeight="false" outlineLevel="0" collapsed="false">
      <c r="B6677" s="2" t="n">
        <v>2001</v>
      </c>
      <c r="C6677" s="2" t="s">
        <v>1943</v>
      </c>
      <c r="D6677" s="2" t="s">
        <v>1944</v>
      </c>
      <c r="E6677" s="2" t="n">
        <v>58051</v>
      </c>
      <c r="F6677" s="3" t="s">
        <v>1945</v>
      </c>
      <c r="G6677" s="2" t="s">
        <v>1904</v>
      </c>
      <c r="H6677" s="2" t="s">
        <v>69</v>
      </c>
      <c r="I6677" s="2" t="n">
        <v>14</v>
      </c>
      <c r="J6677" s="4" t="n">
        <v>1445</v>
      </c>
      <c r="K6677" s="4" t="n">
        <v>746</v>
      </c>
      <c r="L6677" s="5" t="s">
        <v>2564</v>
      </c>
      <c r="Q6677" s="3" t="s">
        <v>2078</v>
      </c>
      <c r="R6677" s="9" t="n">
        <v>37860.6875</v>
      </c>
      <c r="S6677" s="10" t="n">
        <v>9899.1</v>
      </c>
    </row>
    <row r="6678" customFormat="false" ht="12.75" hidden="false" customHeight="false" outlineLevel="0" collapsed="false">
      <c r="B6678" s="2" t="n">
        <v>2001</v>
      </c>
      <c r="C6678" s="2" t="s">
        <v>1943</v>
      </c>
      <c r="D6678" s="2" t="s">
        <v>1944</v>
      </c>
      <c r="E6678" s="2" t="n">
        <v>58051</v>
      </c>
      <c r="F6678" s="3" t="s">
        <v>1945</v>
      </c>
      <c r="G6678" s="2" t="s">
        <v>1904</v>
      </c>
      <c r="H6678" s="2" t="s">
        <v>69</v>
      </c>
      <c r="I6678" s="2" t="n">
        <v>14</v>
      </c>
      <c r="J6678" s="4" t="n">
        <v>1445</v>
      </c>
      <c r="K6678" s="4" t="n">
        <v>746</v>
      </c>
      <c r="L6678" s="5" t="s">
        <v>2528</v>
      </c>
      <c r="M6678" s="4" t="n">
        <v>34285</v>
      </c>
      <c r="P6678" s="4" t="n">
        <v>34285</v>
      </c>
      <c r="Q6678" s="3" t="s">
        <v>2565</v>
      </c>
      <c r="R6678" s="9" t="n">
        <v>37860.6875</v>
      </c>
      <c r="S6678" s="10" t="n">
        <v>9990.1</v>
      </c>
    </row>
    <row r="6679" customFormat="false" ht="12.75" hidden="false" customHeight="false" outlineLevel="0" collapsed="false">
      <c r="B6679" s="2" t="n">
        <v>2001</v>
      </c>
      <c r="C6679" s="2" t="s">
        <v>1947</v>
      </c>
      <c r="D6679" s="2" t="s">
        <v>1948</v>
      </c>
      <c r="E6679" s="2" t="n">
        <v>58028</v>
      </c>
      <c r="F6679" s="3" t="s">
        <v>1949</v>
      </c>
      <c r="G6679" s="2" t="s">
        <v>1904</v>
      </c>
      <c r="H6679" s="2" t="s">
        <v>69</v>
      </c>
      <c r="I6679" s="2" t="n">
        <v>14</v>
      </c>
      <c r="J6679" s="4" t="n">
        <v>2332</v>
      </c>
      <c r="K6679" s="4" t="n">
        <v>2064</v>
      </c>
      <c r="L6679" s="5" t="s">
        <v>2536</v>
      </c>
      <c r="Q6679" s="3" t="s">
        <v>2537</v>
      </c>
      <c r="R6679" s="9" t="n">
        <v>37860.6868055556</v>
      </c>
      <c r="S6679" s="10" t="n">
        <v>7700.1</v>
      </c>
    </row>
    <row r="6680" customFormat="false" ht="12.75" hidden="false" customHeight="false" outlineLevel="0" collapsed="false">
      <c r="B6680" s="2" t="n">
        <v>2001</v>
      </c>
      <c r="C6680" s="2" t="s">
        <v>1947</v>
      </c>
      <c r="D6680" s="2" t="s">
        <v>1948</v>
      </c>
      <c r="E6680" s="2" t="n">
        <v>58028</v>
      </c>
      <c r="F6680" s="3" t="s">
        <v>1949</v>
      </c>
      <c r="G6680" s="2" t="s">
        <v>1904</v>
      </c>
      <c r="H6680" s="2" t="s">
        <v>69</v>
      </c>
      <c r="I6680" s="2" t="n">
        <v>14</v>
      </c>
      <c r="J6680" s="4" t="n">
        <v>2332</v>
      </c>
      <c r="K6680" s="4" t="n">
        <v>2064</v>
      </c>
      <c r="L6680" s="5" t="s">
        <v>2538</v>
      </c>
      <c r="M6680" s="4" t="n">
        <v>14621</v>
      </c>
      <c r="O6680" s="4" t="n">
        <v>12658</v>
      </c>
      <c r="P6680" s="4" t="n">
        <v>27279</v>
      </c>
      <c r="Q6680" s="3" t="s">
        <v>2539</v>
      </c>
      <c r="R6680" s="9" t="n">
        <v>37860.6868055556</v>
      </c>
      <c r="S6680" s="10" t="n">
        <v>7900.1</v>
      </c>
    </row>
    <row r="6681" customFormat="false" ht="12.75" hidden="false" customHeight="false" outlineLevel="0" collapsed="false">
      <c r="B6681" s="2" t="n">
        <v>2001</v>
      </c>
      <c r="C6681" s="2" t="s">
        <v>1947</v>
      </c>
      <c r="D6681" s="2" t="s">
        <v>1948</v>
      </c>
      <c r="E6681" s="2" t="n">
        <v>58028</v>
      </c>
      <c r="F6681" s="3" t="s">
        <v>1949</v>
      </c>
      <c r="G6681" s="2" t="s">
        <v>1904</v>
      </c>
      <c r="H6681" s="2" t="s">
        <v>69</v>
      </c>
      <c r="I6681" s="2" t="n">
        <v>14</v>
      </c>
      <c r="J6681" s="4" t="n">
        <v>2332</v>
      </c>
      <c r="K6681" s="4" t="n">
        <v>2064</v>
      </c>
      <c r="L6681" s="5" t="s">
        <v>2540</v>
      </c>
      <c r="Q6681" s="3" t="s">
        <v>2541</v>
      </c>
      <c r="R6681" s="9" t="n">
        <v>37860.6868055556</v>
      </c>
      <c r="S6681" s="10" t="n">
        <v>8005.1</v>
      </c>
    </row>
    <row r="6682" customFormat="false" ht="12.75" hidden="false" customHeight="false" outlineLevel="0" collapsed="false">
      <c r="B6682" s="2" t="n">
        <v>2001</v>
      </c>
      <c r="C6682" s="2" t="s">
        <v>1947</v>
      </c>
      <c r="D6682" s="2" t="s">
        <v>1948</v>
      </c>
      <c r="E6682" s="2" t="n">
        <v>58028</v>
      </c>
      <c r="F6682" s="3" t="s">
        <v>1949</v>
      </c>
      <c r="G6682" s="2" t="s">
        <v>1904</v>
      </c>
      <c r="H6682" s="2" t="s">
        <v>69</v>
      </c>
      <c r="I6682" s="2" t="n">
        <v>14</v>
      </c>
      <c r="J6682" s="4" t="n">
        <v>2332</v>
      </c>
      <c r="K6682" s="4" t="n">
        <v>2064</v>
      </c>
      <c r="L6682" s="5" t="s">
        <v>2542</v>
      </c>
      <c r="Q6682" s="3" t="s">
        <v>2543</v>
      </c>
      <c r="R6682" s="9" t="n">
        <v>37860.6868055556</v>
      </c>
      <c r="S6682" s="10" t="n">
        <v>8010.1</v>
      </c>
    </row>
    <row r="6683" customFormat="false" ht="12.75" hidden="false" customHeight="false" outlineLevel="0" collapsed="false">
      <c r="B6683" s="2" t="n">
        <v>2001</v>
      </c>
      <c r="C6683" s="2" t="s">
        <v>1947</v>
      </c>
      <c r="D6683" s="2" t="s">
        <v>1948</v>
      </c>
      <c r="E6683" s="2" t="n">
        <v>58028</v>
      </c>
      <c r="F6683" s="3" t="s">
        <v>1949</v>
      </c>
      <c r="G6683" s="2" t="s">
        <v>1904</v>
      </c>
      <c r="H6683" s="2" t="s">
        <v>69</v>
      </c>
      <c r="I6683" s="2" t="n">
        <v>14</v>
      </c>
      <c r="J6683" s="4" t="n">
        <v>2332</v>
      </c>
      <c r="K6683" s="4" t="n">
        <v>2064</v>
      </c>
      <c r="L6683" s="5" t="s">
        <v>2544</v>
      </c>
      <c r="Q6683" s="3" t="s">
        <v>2545</v>
      </c>
      <c r="R6683" s="9" t="n">
        <v>37860.6868055556</v>
      </c>
      <c r="S6683" s="10" t="n">
        <v>8015.1</v>
      </c>
    </row>
    <row r="6684" customFormat="false" ht="12.75" hidden="false" customHeight="false" outlineLevel="0" collapsed="false">
      <c r="B6684" s="2" t="n">
        <v>2001</v>
      </c>
      <c r="C6684" s="2" t="s">
        <v>1947</v>
      </c>
      <c r="D6684" s="2" t="s">
        <v>1948</v>
      </c>
      <c r="E6684" s="2" t="n">
        <v>58028</v>
      </c>
      <c r="F6684" s="3" t="s">
        <v>1949</v>
      </c>
      <c r="G6684" s="2" t="s">
        <v>1904</v>
      </c>
      <c r="H6684" s="2" t="s">
        <v>69</v>
      </c>
      <c r="I6684" s="2" t="n">
        <v>14</v>
      </c>
      <c r="J6684" s="4" t="n">
        <v>2332</v>
      </c>
      <c r="K6684" s="4" t="n">
        <v>2064</v>
      </c>
      <c r="L6684" s="5" t="s">
        <v>2546</v>
      </c>
      <c r="Q6684" s="3" t="s">
        <v>2547</v>
      </c>
      <c r="R6684" s="9" t="n">
        <v>37860.6868055556</v>
      </c>
      <c r="S6684" s="10" t="n">
        <v>8020.1</v>
      </c>
    </row>
    <row r="6685" customFormat="false" ht="12.75" hidden="false" customHeight="false" outlineLevel="0" collapsed="false">
      <c r="B6685" s="2" t="n">
        <v>2001</v>
      </c>
      <c r="C6685" s="2" t="s">
        <v>1947</v>
      </c>
      <c r="D6685" s="2" t="s">
        <v>1948</v>
      </c>
      <c r="E6685" s="2" t="n">
        <v>58028</v>
      </c>
      <c r="F6685" s="3" t="s">
        <v>1949</v>
      </c>
      <c r="G6685" s="2" t="s">
        <v>1904</v>
      </c>
      <c r="H6685" s="2" t="s">
        <v>69</v>
      </c>
      <c r="I6685" s="2" t="n">
        <v>14</v>
      </c>
      <c r="J6685" s="4" t="n">
        <v>2332</v>
      </c>
      <c r="K6685" s="4" t="n">
        <v>2064</v>
      </c>
      <c r="L6685" s="5" t="s">
        <v>2548</v>
      </c>
      <c r="Q6685" s="3" t="s">
        <v>2549</v>
      </c>
      <c r="R6685" s="9" t="n">
        <v>37860.6868055556</v>
      </c>
      <c r="S6685" s="10" t="n">
        <v>8030.1</v>
      </c>
    </row>
    <row r="6686" customFormat="false" ht="12.75" hidden="false" customHeight="false" outlineLevel="0" collapsed="false">
      <c r="B6686" s="2" t="n">
        <v>2001</v>
      </c>
      <c r="C6686" s="2" t="s">
        <v>1947</v>
      </c>
      <c r="D6686" s="2" t="s">
        <v>1948</v>
      </c>
      <c r="E6686" s="2" t="n">
        <v>58028</v>
      </c>
      <c r="F6686" s="3" t="s">
        <v>1949</v>
      </c>
      <c r="G6686" s="2" t="s">
        <v>1904</v>
      </c>
      <c r="H6686" s="2" t="s">
        <v>69</v>
      </c>
      <c r="I6686" s="2" t="n">
        <v>14</v>
      </c>
      <c r="J6686" s="4" t="n">
        <v>2332</v>
      </c>
      <c r="K6686" s="4" t="n">
        <v>2064</v>
      </c>
      <c r="L6686" s="5" t="s">
        <v>2550</v>
      </c>
      <c r="Q6686" s="3" t="s">
        <v>2551</v>
      </c>
      <c r="R6686" s="9" t="n">
        <v>37860.6868055556</v>
      </c>
      <c r="S6686" s="10" t="n">
        <v>8035.1</v>
      </c>
    </row>
    <row r="6687" customFormat="false" ht="12.75" hidden="false" customHeight="false" outlineLevel="0" collapsed="false">
      <c r="B6687" s="2" t="n">
        <v>2001</v>
      </c>
      <c r="C6687" s="2" t="s">
        <v>1947</v>
      </c>
      <c r="D6687" s="2" t="s">
        <v>1948</v>
      </c>
      <c r="E6687" s="2" t="n">
        <v>58028</v>
      </c>
      <c r="F6687" s="3" t="s">
        <v>1949</v>
      </c>
      <c r="G6687" s="2" t="s">
        <v>1904</v>
      </c>
      <c r="H6687" s="2" t="s">
        <v>69</v>
      </c>
      <c r="I6687" s="2" t="n">
        <v>14</v>
      </c>
      <c r="J6687" s="4" t="n">
        <v>2332</v>
      </c>
      <c r="K6687" s="4" t="n">
        <v>2064</v>
      </c>
      <c r="L6687" s="5" t="s">
        <v>2552</v>
      </c>
      <c r="Q6687" s="3" t="s">
        <v>2553</v>
      </c>
      <c r="R6687" s="9" t="n">
        <v>37860.6868055556</v>
      </c>
      <c r="S6687" s="10" t="n">
        <v>8040.1</v>
      </c>
    </row>
    <row r="6688" customFormat="false" ht="12.75" hidden="false" customHeight="false" outlineLevel="0" collapsed="false">
      <c r="B6688" s="2" t="n">
        <v>2001</v>
      </c>
      <c r="C6688" s="2" t="s">
        <v>1947</v>
      </c>
      <c r="D6688" s="2" t="s">
        <v>1948</v>
      </c>
      <c r="E6688" s="2" t="n">
        <v>58028</v>
      </c>
      <c r="F6688" s="3" t="s">
        <v>1949</v>
      </c>
      <c r="G6688" s="2" t="s">
        <v>1904</v>
      </c>
      <c r="H6688" s="2" t="s">
        <v>69</v>
      </c>
      <c r="I6688" s="2" t="n">
        <v>14</v>
      </c>
      <c r="J6688" s="4" t="n">
        <v>2332</v>
      </c>
      <c r="K6688" s="4" t="n">
        <v>2064</v>
      </c>
      <c r="L6688" s="5" t="s">
        <v>2554</v>
      </c>
      <c r="Q6688" s="3" t="s">
        <v>2555</v>
      </c>
      <c r="R6688" s="9" t="n">
        <v>37860.6868055556</v>
      </c>
      <c r="S6688" s="10" t="n">
        <v>8045.1</v>
      </c>
    </row>
    <row r="6689" customFormat="false" ht="12.75" hidden="false" customHeight="false" outlineLevel="0" collapsed="false">
      <c r="B6689" s="2" t="n">
        <v>2001</v>
      </c>
      <c r="C6689" s="2" t="s">
        <v>1947</v>
      </c>
      <c r="D6689" s="2" t="s">
        <v>1948</v>
      </c>
      <c r="E6689" s="2" t="n">
        <v>58028</v>
      </c>
      <c r="F6689" s="3" t="s">
        <v>1949</v>
      </c>
      <c r="G6689" s="2" t="s">
        <v>1904</v>
      </c>
      <c r="H6689" s="2" t="s">
        <v>69</v>
      </c>
      <c r="I6689" s="2" t="n">
        <v>14</v>
      </c>
      <c r="J6689" s="4" t="n">
        <v>2332</v>
      </c>
      <c r="K6689" s="4" t="n">
        <v>2064</v>
      </c>
      <c r="L6689" s="5" t="s">
        <v>2556</v>
      </c>
      <c r="Q6689" s="3" t="s">
        <v>2557</v>
      </c>
      <c r="R6689" s="9" t="n">
        <v>37860.6868055556</v>
      </c>
      <c r="S6689" s="10" t="n">
        <v>8050.1</v>
      </c>
    </row>
    <row r="6690" customFormat="false" ht="12.75" hidden="false" customHeight="false" outlineLevel="0" collapsed="false">
      <c r="B6690" s="2" t="n">
        <v>2001</v>
      </c>
      <c r="C6690" s="2" t="s">
        <v>1947</v>
      </c>
      <c r="D6690" s="2" t="s">
        <v>1948</v>
      </c>
      <c r="E6690" s="2" t="n">
        <v>58028</v>
      </c>
      <c r="F6690" s="3" t="s">
        <v>1949</v>
      </c>
      <c r="G6690" s="2" t="s">
        <v>1904</v>
      </c>
      <c r="H6690" s="2" t="s">
        <v>69</v>
      </c>
      <c r="I6690" s="2" t="n">
        <v>14</v>
      </c>
      <c r="J6690" s="4" t="n">
        <v>2332</v>
      </c>
      <c r="K6690" s="4" t="n">
        <v>2064</v>
      </c>
      <c r="L6690" s="5" t="s">
        <v>2558</v>
      </c>
      <c r="Q6690" s="3" t="s">
        <v>2559</v>
      </c>
      <c r="R6690" s="9" t="n">
        <v>37860.6868055556</v>
      </c>
      <c r="S6690" s="10" t="n">
        <v>8055.1</v>
      </c>
    </row>
    <row r="6691" customFormat="false" ht="12.75" hidden="false" customHeight="false" outlineLevel="0" collapsed="false">
      <c r="B6691" s="2" t="n">
        <v>2001</v>
      </c>
      <c r="C6691" s="2" t="s">
        <v>1947</v>
      </c>
      <c r="D6691" s="2" t="s">
        <v>1948</v>
      </c>
      <c r="E6691" s="2" t="n">
        <v>58028</v>
      </c>
      <c r="F6691" s="3" t="s">
        <v>1949</v>
      </c>
      <c r="G6691" s="2" t="s">
        <v>1904</v>
      </c>
      <c r="H6691" s="2" t="s">
        <v>69</v>
      </c>
      <c r="I6691" s="2" t="n">
        <v>14</v>
      </c>
      <c r="J6691" s="4" t="n">
        <v>2332</v>
      </c>
      <c r="K6691" s="4" t="n">
        <v>2064</v>
      </c>
      <c r="L6691" s="5" t="s">
        <v>2560</v>
      </c>
      <c r="Q6691" s="3" t="s">
        <v>2563</v>
      </c>
      <c r="R6691" s="9" t="n">
        <v>37860.6868055556</v>
      </c>
      <c r="S6691" s="10" t="n">
        <v>8097.1</v>
      </c>
    </row>
    <row r="6692" customFormat="false" ht="12.75" hidden="false" customHeight="false" outlineLevel="0" collapsed="false">
      <c r="B6692" s="2" t="n">
        <v>2001</v>
      </c>
      <c r="C6692" s="2" t="s">
        <v>1947</v>
      </c>
      <c r="D6692" s="2" t="s">
        <v>1948</v>
      </c>
      <c r="E6692" s="2" t="n">
        <v>58028</v>
      </c>
      <c r="F6692" s="3" t="s">
        <v>1949</v>
      </c>
      <c r="G6692" s="2" t="s">
        <v>1904</v>
      </c>
      <c r="H6692" s="2" t="s">
        <v>69</v>
      </c>
      <c r="I6692" s="2" t="n">
        <v>14</v>
      </c>
      <c r="J6692" s="4" t="n">
        <v>2332</v>
      </c>
      <c r="K6692" s="4" t="n">
        <v>2064</v>
      </c>
      <c r="L6692" s="5" t="s">
        <v>2562</v>
      </c>
      <c r="Q6692" s="3" t="s">
        <v>2563</v>
      </c>
      <c r="R6692" s="9" t="n">
        <v>37860.6868055556</v>
      </c>
      <c r="S6692" s="10" t="n">
        <v>8098.1</v>
      </c>
    </row>
    <row r="6693" customFormat="false" ht="12.75" hidden="false" customHeight="false" outlineLevel="0" collapsed="false">
      <c r="B6693" s="2" t="n">
        <v>2001</v>
      </c>
      <c r="C6693" s="2" t="s">
        <v>1947</v>
      </c>
      <c r="D6693" s="2" t="s">
        <v>1948</v>
      </c>
      <c r="E6693" s="2" t="n">
        <v>58028</v>
      </c>
      <c r="F6693" s="3" t="s">
        <v>1949</v>
      </c>
      <c r="G6693" s="2" t="s">
        <v>1904</v>
      </c>
      <c r="H6693" s="2" t="s">
        <v>69</v>
      </c>
      <c r="I6693" s="2" t="n">
        <v>14</v>
      </c>
      <c r="J6693" s="4" t="n">
        <v>2332</v>
      </c>
      <c r="K6693" s="4" t="n">
        <v>2064</v>
      </c>
      <c r="L6693" s="5" t="s">
        <v>2564</v>
      </c>
      <c r="Q6693" s="3" t="s">
        <v>2078</v>
      </c>
      <c r="R6693" s="9" t="n">
        <v>37860.6868055556</v>
      </c>
      <c r="S6693" s="10" t="n">
        <v>9899.1</v>
      </c>
    </row>
    <row r="6694" customFormat="false" ht="12.75" hidden="false" customHeight="false" outlineLevel="0" collapsed="false">
      <c r="B6694" s="2" t="n">
        <v>2001</v>
      </c>
      <c r="C6694" s="2" t="s">
        <v>1947</v>
      </c>
      <c r="D6694" s="2" t="s">
        <v>1948</v>
      </c>
      <c r="E6694" s="2" t="n">
        <v>58028</v>
      </c>
      <c r="F6694" s="3" t="s">
        <v>1949</v>
      </c>
      <c r="G6694" s="2" t="s">
        <v>1904</v>
      </c>
      <c r="H6694" s="2" t="s">
        <v>69</v>
      </c>
      <c r="I6694" s="2" t="n">
        <v>14</v>
      </c>
      <c r="J6694" s="4" t="n">
        <v>2332</v>
      </c>
      <c r="K6694" s="4" t="n">
        <v>2064</v>
      </c>
      <c r="L6694" s="5" t="s">
        <v>2528</v>
      </c>
      <c r="M6694" s="4" t="n">
        <v>14621</v>
      </c>
      <c r="O6694" s="4" t="n">
        <v>12658</v>
      </c>
      <c r="P6694" s="4" t="n">
        <v>27279</v>
      </c>
      <c r="Q6694" s="3" t="s">
        <v>2565</v>
      </c>
      <c r="R6694" s="9" t="n">
        <v>37860.6868055556</v>
      </c>
      <c r="S6694" s="10" t="n">
        <v>9990.1</v>
      </c>
    </row>
    <row r="6695" customFormat="false" ht="12.75" hidden="false" customHeight="false" outlineLevel="0" collapsed="false">
      <c r="B6695" s="2" t="n">
        <v>2001</v>
      </c>
      <c r="C6695" s="2" t="s">
        <v>1951</v>
      </c>
      <c r="D6695" s="2" t="s">
        <v>1952</v>
      </c>
      <c r="E6695" s="2" t="n">
        <v>58054</v>
      </c>
      <c r="F6695" s="3" t="s">
        <v>1953</v>
      </c>
      <c r="G6695" s="2" t="s">
        <v>1904</v>
      </c>
      <c r="H6695" s="2" t="s">
        <v>69</v>
      </c>
      <c r="I6695" s="2" t="n">
        <v>14</v>
      </c>
      <c r="J6695" s="4" t="n">
        <v>1972</v>
      </c>
      <c r="K6695" s="4" t="n">
        <v>908</v>
      </c>
      <c r="L6695" s="5" t="s">
        <v>2536</v>
      </c>
      <c r="Q6695" s="3" t="s">
        <v>2537</v>
      </c>
      <c r="R6695" s="9" t="n">
        <v>37860.6875</v>
      </c>
      <c r="S6695" s="10" t="n">
        <v>7700.1</v>
      </c>
    </row>
    <row r="6696" customFormat="false" ht="12.75" hidden="false" customHeight="false" outlineLevel="0" collapsed="false">
      <c r="B6696" s="2" t="n">
        <v>2001</v>
      </c>
      <c r="C6696" s="2" t="s">
        <v>1951</v>
      </c>
      <c r="D6696" s="2" t="s">
        <v>1952</v>
      </c>
      <c r="E6696" s="2" t="n">
        <v>58054</v>
      </c>
      <c r="F6696" s="3" t="s">
        <v>1953</v>
      </c>
      <c r="G6696" s="2" t="s">
        <v>1904</v>
      </c>
      <c r="H6696" s="2" t="s">
        <v>69</v>
      </c>
      <c r="I6696" s="2" t="n">
        <v>14</v>
      </c>
      <c r="J6696" s="4" t="n">
        <v>1972</v>
      </c>
      <c r="K6696" s="4" t="n">
        <v>908</v>
      </c>
      <c r="L6696" s="5" t="s">
        <v>2538</v>
      </c>
      <c r="M6696" s="4" t="n">
        <v>151057</v>
      </c>
      <c r="O6696" s="4" t="n">
        <v>5858</v>
      </c>
      <c r="P6696" s="4" t="n">
        <v>156916</v>
      </c>
      <c r="Q6696" s="3" t="s">
        <v>2539</v>
      </c>
      <c r="R6696" s="9" t="n">
        <v>37860.6875</v>
      </c>
      <c r="S6696" s="10" t="n">
        <v>7900.1</v>
      </c>
    </row>
    <row r="6697" customFormat="false" ht="12.75" hidden="false" customHeight="false" outlineLevel="0" collapsed="false">
      <c r="B6697" s="2" t="n">
        <v>2001</v>
      </c>
      <c r="C6697" s="2" t="s">
        <v>1951</v>
      </c>
      <c r="D6697" s="2" t="s">
        <v>1952</v>
      </c>
      <c r="E6697" s="2" t="n">
        <v>58054</v>
      </c>
      <c r="F6697" s="3" t="s">
        <v>1953</v>
      </c>
      <c r="G6697" s="2" t="s">
        <v>1904</v>
      </c>
      <c r="H6697" s="2" t="s">
        <v>69</v>
      </c>
      <c r="I6697" s="2" t="n">
        <v>14</v>
      </c>
      <c r="J6697" s="4" t="n">
        <v>1972</v>
      </c>
      <c r="K6697" s="4" t="n">
        <v>908</v>
      </c>
      <c r="L6697" s="5" t="s">
        <v>2540</v>
      </c>
      <c r="Q6697" s="3" t="s">
        <v>2541</v>
      </c>
      <c r="R6697" s="9" t="n">
        <v>37860.6875</v>
      </c>
      <c r="S6697" s="10" t="n">
        <v>8005.1</v>
      </c>
    </row>
    <row r="6698" customFormat="false" ht="12.75" hidden="false" customHeight="false" outlineLevel="0" collapsed="false">
      <c r="B6698" s="2" t="n">
        <v>2001</v>
      </c>
      <c r="C6698" s="2" t="s">
        <v>1951</v>
      </c>
      <c r="D6698" s="2" t="s">
        <v>1952</v>
      </c>
      <c r="E6698" s="2" t="n">
        <v>58054</v>
      </c>
      <c r="F6698" s="3" t="s">
        <v>1953</v>
      </c>
      <c r="G6698" s="2" t="s">
        <v>1904</v>
      </c>
      <c r="H6698" s="2" t="s">
        <v>69</v>
      </c>
      <c r="I6698" s="2" t="n">
        <v>14</v>
      </c>
      <c r="J6698" s="4" t="n">
        <v>1972</v>
      </c>
      <c r="K6698" s="4" t="n">
        <v>908</v>
      </c>
      <c r="L6698" s="5" t="s">
        <v>2542</v>
      </c>
      <c r="Q6698" s="3" t="s">
        <v>2543</v>
      </c>
      <c r="R6698" s="9" t="n">
        <v>37860.6875</v>
      </c>
      <c r="S6698" s="10" t="n">
        <v>8010.1</v>
      </c>
    </row>
    <row r="6699" customFormat="false" ht="12.75" hidden="false" customHeight="false" outlineLevel="0" collapsed="false">
      <c r="B6699" s="2" t="n">
        <v>2001</v>
      </c>
      <c r="C6699" s="2" t="s">
        <v>1951</v>
      </c>
      <c r="D6699" s="2" t="s">
        <v>1952</v>
      </c>
      <c r="E6699" s="2" t="n">
        <v>58054</v>
      </c>
      <c r="F6699" s="3" t="s">
        <v>1953</v>
      </c>
      <c r="G6699" s="2" t="s">
        <v>1904</v>
      </c>
      <c r="H6699" s="2" t="s">
        <v>69</v>
      </c>
      <c r="I6699" s="2" t="n">
        <v>14</v>
      </c>
      <c r="J6699" s="4" t="n">
        <v>1972</v>
      </c>
      <c r="K6699" s="4" t="n">
        <v>908</v>
      </c>
      <c r="L6699" s="5" t="s">
        <v>2544</v>
      </c>
      <c r="Q6699" s="3" t="s">
        <v>2545</v>
      </c>
      <c r="R6699" s="9" t="n">
        <v>37860.6875</v>
      </c>
      <c r="S6699" s="10" t="n">
        <v>8015.1</v>
      </c>
    </row>
    <row r="6700" customFormat="false" ht="12.75" hidden="false" customHeight="false" outlineLevel="0" collapsed="false">
      <c r="B6700" s="2" t="n">
        <v>2001</v>
      </c>
      <c r="C6700" s="2" t="s">
        <v>1951</v>
      </c>
      <c r="D6700" s="2" t="s">
        <v>1952</v>
      </c>
      <c r="E6700" s="2" t="n">
        <v>58054</v>
      </c>
      <c r="F6700" s="3" t="s">
        <v>1953</v>
      </c>
      <c r="G6700" s="2" t="s">
        <v>1904</v>
      </c>
      <c r="H6700" s="2" t="s">
        <v>69</v>
      </c>
      <c r="I6700" s="2" t="n">
        <v>14</v>
      </c>
      <c r="J6700" s="4" t="n">
        <v>1972</v>
      </c>
      <c r="K6700" s="4" t="n">
        <v>908</v>
      </c>
      <c r="L6700" s="5" t="s">
        <v>2546</v>
      </c>
      <c r="Q6700" s="3" t="s">
        <v>2547</v>
      </c>
      <c r="R6700" s="9" t="n">
        <v>37860.6875</v>
      </c>
      <c r="S6700" s="10" t="n">
        <v>8020.1</v>
      </c>
    </row>
    <row r="6701" customFormat="false" ht="12.75" hidden="false" customHeight="false" outlineLevel="0" collapsed="false">
      <c r="B6701" s="2" t="n">
        <v>2001</v>
      </c>
      <c r="C6701" s="2" t="s">
        <v>1951</v>
      </c>
      <c r="D6701" s="2" t="s">
        <v>1952</v>
      </c>
      <c r="E6701" s="2" t="n">
        <v>58054</v>
      </c>
      <c r="F6701" s="3" t="s">
        <v>1953</v>
      </c>
      <c r="G6701" s="2" t="s">
        <v>1904</v>
      </c>
      <c r="H6701" s="2" t="s">
        <v>69</v>
      </c>
      <c r="I6701" s="2" t="n">
        <v>14</v>
      </c>
      <c r="J6701" s="4" t="n">
        <v>1972</v>
      </c>
      <c r="K6701" s="4" t="n">
        <v>908</v>
      </c>
      <c r="L6701" s="5" t="s">
        <v>2548</v>
      </c>
      <c r="Q6701" s="3" t="s">
        <v>2549</v>
      </c>
      <c r="R6701" s="9" t="n">
        <v>37860.6875</v>
      </c>
      <c r="S6701" s="10" t="n">
        <v>8030.1</v>
      </c>
    </row>
    <row r="6702" customFormat="false" ht="12.75" hidden="false" customHeight="false" outlineLevel="0" collapsed="false">
      <c r="B6702" s="2" t="n">
        <v>2001</v>
      </c>
      <c r="C6702" s="2" t="s">
        <v>1951</v>
      </c>
      <c r="D6702" s="2" t="s">
        <v>1952</v>
      </c>
      <c r="E6702" s="2" t="n">
        <v>58054</v>
      </c>
      <c r="F6702" s="3" t="s">
        <v>1953</v>
      </c>
      <c r="G6702" s="2" t="s">
        <v>1904</v>
      </c>
      <c r="H6702" s="2" t="s">
        <v>69</v>
      </c>
      <c r="I6702" s="2" t="n">
        <v>14</v>
      </c>
      <c r="J6702" s="4" t="n">
        <v>1972</v>
      </c>
      <c r="K6702" s="4" t="n">
        <v>908</v>
      </c>
      <c r="L6702" s="5" t="s">
        <v>2550</v>
      </c>
      <c r="Q6702" s="3" t="s">
        <v>2551</v>
      </c>
      <c r="R6702" s="9" t="n">
        <v>37860.6875</v>
      </c>
      <c r="S6702" s="10" t="n">
        <v>8035.1</v>
      </c>
    </row>
    <row r="6703" customFormat="false" ht="12.75" hidden="false" customHeight="false" outlineLevel="0" collapsed="false">
      <c r="B6703" s="2" t="n">
        <v>2001</v>
      </c>
      <c r="C6703" s="2" t="s">
        <v>1951</v>
      </c>
      <c r="D6703" s="2" t="s">
        <v>1952</v>
      </c>
      <c r="E6703" s="2" t="n">
        <v>58054</v>
      </c>
      <c r="F6703" s="3" t="s">
        <v>1953</v>
      </c>
      <c r="G6703" s="2" t="s">
        <v>1904</v>
      </c>
      <c r="H6703" s="2" t="s">
        <v>69</v>
      </c>
      <c r="I6703" s="2" t="n">
        <v>14</v>
      </c>
      <c r="J6703" s="4" t="n">
        <v>1972</v>
      </c>
      <c r="K6703" s="4" t="n">
        <v>908</v>
      </c>
      <c r="L6703" s="5" t="s">
        <v>2552</v>
      </c>
      <c r="Q6703" s="3" t="s">
        <v>2553</v>
      </c>
      <c r="R6703" s="9" t="n">
        <v>37860.6875</v>
      </c>
      <c r="S6703" s="10" t="n">
        <v>8040.1</v>
      </c>
    </row>
    <row r="6704" customFormat="false" ht="12.75" hidden="false" customHeight="false" outlineLevel="0" collapsed="false">
      <c r="B6704" s="2" t="n">
        <v>2001</v>
      </c>
      <c r="C6704" s="2" t="s">
        <v>1951</v>
      </c>
      <c r="D6704" s="2" t="s">
        <v>1952</v>
      </c>
      <c r="E6704" s="2" t="n">
        <v>58054</v>
      </c>
      <c r="F6704" s="3" t="s">
        <v>1953</v>
      </c>
      <c r="G6704" s="2" t="s">
        <v>1904</v>
      </c>
      <c r="H6704" s="2" t="s">
        <v>69</v>
      </c>
      <c r="I6704" s="2" t="n">
        <v>14</v>
      </c>
      <c r="J6704" s="4" t="n">
        <v>1972</v>
      </c>
      <c r="K6704" s="4" t="n">
        <v>908</v>
      </c>
      <c r="L6704" s="5" t="s">
        <v>2554</v>
      </c>
      <c r="M6704" s="4" t="n">
        <v>6243</v>
      </c>
      <c r="O6704" s="4" t="n">
        <v>4428</v>
      </c>
      <c r="P6704" s="4" t="n">
        <v>10671</v>
      </c>
      <c r="Q6704" s="3" t="s">
        <v>2555</v>
      </c>
      <c r="R6704" s="9" t="n">
        <v>37860.6875</v>
      </c>
      <c r="S6704" s="10" t="n">
        <v>8045.1</v>
      </c>
    </row>
    <row r="6705" customFormat="false" ht="12.75" hidden="false" customHeight="false" outlineLevel="0" collapsed="false">
      <c r="B6705" s="2" t="n">
        <v>2001</v>
      </c>
      <c r="C6705" s="2" t="s">
        <v>1951</v>
      </c>
      <c r="D6705" s="2" t="s">
        <v>1952</v>
      </c>
      <c r="E6705" s="2" t="n">
        <v>58054</v>
      </c>
      <c r="F6705" s="3" t="s">
        <v>1953</v>
      </c>
      <c r="G6705" s="2" t="s">
        <v>1904</v>
      </c>
      <c r="H6705" s="2" t="s">
        <v>69</v>
      </c>
      <c r="I6705" s="2" t="n">
        <v>14</v>
      </c>
      <c r="J6705" s="4" t="n">
        <v>1972</v>
      </c>
      <c r="K6705" s="4" t="n">
        <v>908</v>
      </c>
      <c r="L6705" s="5" t="s">
        <v>2556</v>
      </c>
      <c r="Q6705" s="3" t="s">
        <v>2557</v>
      </c>
      <c r="R6705" s="9" t="n">
        <v>37860.6875</v>
      </c>
      <c r="S6705" s="10" t="n">
        <v>8050.1</v>
      </c>
    </row>
    <row r="6706" customFormat="false" ht="12.75" hidden="false" customHeight="false" outlineLevel="0" collapsed="false">
      <c r="B6706" s="2" t="n">
        <v>2001</v>
      </c>
      <c r="C6706" s="2" t="s">
        <v>1951</v>
      </c>
      <c r="D6706" s="2" t="s">
        <v>1952</v>
      </c>
      <c r="E6706" s="2" t="n">
        <v>58054</v>
      </c>
      <c r="F6706" s="3" t="s">
        <v>1953</v>
      </c>
      <c r="G6706" s="2" t="s">
        <v>1904</v>
      </c>
      <c r="H6706" s="2" t="s">
        <v>69</v>
      </c>
      <c r="I6706" s="2" t="n">
        <v>14</v>
      </c>
      <c r="J6706" s="4" t="n">
        <v>1972</v>
      </c>
      <c r="K6706" s="4" t="n">
        <v>908</v>
      </c>
      <c r="L6706" s="5" t="s">
        <v>2558</v>
      </c>
      <c r="M6706" s="4" t="n">
        <v>1725</v>
      </c>
      <c r="P6706" s="4" t="n">
        <v>1725</v>
      </c>
      <c r="Q6706" s="3" t="s">
        <v>2559</v>
      </c>
      <c r="R6706" s="9" t="n">
        <v>37860.6875</v>
      </c>
      <c r="S6706" s="10" t="n">
        <v>8055.1</v>
      </c>
    </row>
    <row r="6707" customFormat="false" ht="12.75" hidden="false" customHeight="false" outlineLevel="0" collapsed="false">
      <c r="B6707" s="2" t="n">
        <v>2001</v>
      </c>
      <c r="C6707" s="2" t="s">
        <v>1951</v>
      </c>
      <c r="D6707" s="2" t="s">
        <v>1952</v>
      </c>
      <c r="E6707" s="2" t="n">
        <v>58054</v>
      </c>
      <c r="F6707" s="3" t="s">
        <v>1953</v>
      </c>
      <c r="G6707" s="2" t="s">
        <v>1904</v>
      </c>
      <c r="H6707" s="2" t="s">
        <v>69</v>
      </c>
      <c r="I6707" s="2" t="n">
        <v>14</v>
      </c>
      <c r="J6707" s="4" t="n">
        <v>1972</v>
      </c>
      <c r="K6707" s="4" t="n">
        <v>908</v>
      </c>
      <c r="L6707" s="5" t="s">
        <v>2560</v>
      </c>
      <c r="M6707" s="4" t="n">
        <v>2647</v>
      </c>
      <c r="P6707" s="4" t="n">
        <v>2647</v>
      </c>
      <c r="Q6707" s="3" t="s">
        <v>2742</v>
      </c>
      <c r="R6707" s="9" t="n">
        <v>37860.6875</v>
      </c>
      <c r="S6707" s="10" t="n">
        <v>8097.1</v>
      </c>
    </row>
    <row r="6708" customFormat="false" ht="12.75" hidden="false" customHeight="false" outlineLevel="0" collapsed="false">
      <c r="B6708" s="2" t="n">
        <v>2001</v>
      </c>
      <c r="C6708" s="2" t="s">
        <v>1951</v>
      </c>
      <c r="D6708" s="2" t="s">
        <v>1952</v>
      </c>
      <c r="E6708" s="2" t="n">
        <v>58054</v>
      </c>
      <c r="F6708" s="3" t="s">
        <v>1953</v>
      </c>
      <c r="G6708" s="2" t="s">
        <v>1904</v>
      </c>
      <c r="H6708" s="2" t="s">
        <v>69</v>
      </c>
      <c r="I6708" s="2" t="n">
        <v>14</v>
      </c>
      <c r="J6708" s="4" t="n">
        <v>1972</v>
      </c>
      <c r="K6708" s="4" t="n">
        <v>908</v>
      </c>
      <c r="L6708" s="5" t="s">
        <v>2562</v>
      </c>
      <c r="M6708" s="4" t="n">
        <v>944</v>
      </c>
      <c r="P6708" s="4" t="n">
        <v>944</v>
      </c>
      <c r="Q6708" s="3" t="s">
        <v>2743</v>
      </c>
      <c r="R6708" s="9" t="n">
        <v>37860.6875</v>
      </c>
      <c r="S6708" s="10" t="n">
        <v>8098.1</v>
      </c>
    </row>
    <row r="6709" customFormat="false" ht="12.75" hidden="false" customHeight="false" outlineLevel="0" collapsed="false">
      <c r="B6709" s="2" t="n">
        <v>2001</v>
      </c>
      <c r="C6709" s="2" t="s">
        <v>1951</v>
      </c>
      <c r="D6709" s="2" t="s">
        <v>1952</v>
      </c>
      <c r="E6709" s="2" t="n">
        <v>58054</v>
      </c>
      <c r="F6709" s="3" t="s">
        <v>1953</v>
      </c>
      <c r="G6709" s="2" t="s">
        <v>1904</v>
      </c>
      <c r="H6709" s="2" t="s">
        <v>69</v>
      </c>
      <c r="I6709" s="2" t="n">
        <v>14</v>
      </c>
      <c r="J6709" s="4" t="n">
        <v>1972</v>
      </c>
      <c r="K6709" s="4" t="n">
        <v>908</v>
      </c>
      <c r="L6709" s="5" t="s">
        <v>2564</v>
      </c>
      <c r="M6709" s="4" t="n">
        <v>11559</v>
      </c>
      <c r="O6709" s="4" t="n">
        <v>4428</v>
      </c>
      <c r="P6709" s="4" t="n">
        <v>15987</v>
      </c>
      <c r="Q6709" s="3" t="s">
        <v>2078</v>
      </c>
      <c r="R6709" s="9" t="n">
        <v>37860.6875</v>
      </c>
      <c r="S6709" s="10" t="n">
        <v>9899.1</v>
      </c>
    </row>
    <row r="6710" customFormat="false" ht="12.75" hidden="false" customHeight="false" outlineLevel="0" collapsed="false">
      <c r="B6710" s="2" t="n">
        <v>2001</v>
      </c>
      <c r="C6710" s="2" t="s">
        <v>1951</v>
      </c>
      <c r="D6710" s="2" t="s">
        <v>1952</v>
      </c>
      <c r="E6710" s="2" t="n">
        <v>58054</v>
      </c>
      <c r="F6710" s="3" t="s">
        <v>1953</v>
      </c>
      <c r="G6710" s="2" t="s">
        <v>1904</v>
      </c>
      <c r="H6710" s="2" t="s">
        <v>69</v>
      </c>
      <c r="I6710" s="2" t="n">
        <v>14</v>
      </c>
      <c r="J6710" s="4" t="n">
        <v>1972</v>
      </c>
      <c r="K6710" s="4" t="n">
        <v>908</v>
      </c>
      <c r="L6710" s="5" t="s">
        <v>2528</v>
      </c>
      <c r="M6710" s="4" t="n">
        <v>162616</v>
      </c>
      <c r="O6710" s="4" t="n">
        <v>10286</v>
      </c>
      <c r="P6710" s="4" t="n">
        <v>172903</v>
      </c>
      <c r="Q6710" s="3" t="s">
        <v>2565</v>
      </c>
      <c r="R6710" s="9" t="n">
        <v>37860.6875</v>
      </c>
      <c r="S6710" s="10" t="n">
        <v>9990.1</v>
      </c>
    </row>
    <row r="6711" customFormat="false" ht="12.75" hidden="false" customHeight="false" outlineLevel="0" collapsed="false">
      <c r="B6711" s="2" t="n">
        <v>2001</v>
      </c>
      <c r="C6711" s="2" t="s">
        <v>1955</v>
      </c>
      <c r="D6711" s="2" t="s">
        <v>1956</v>
      </c>
      <c r="E6711" s="2" t="n">
        <v>58066</v>
      </c>
      <c r="F6711" s="3" t="s">
        <v>1957</v>
      </c>
      <c r="G6711" s="2" t="s">
        <v>1904</v>
      </c>
      <c r="H6711" s="2" t="s">
        <v>69</v>
      </c>
      <c r="I6711" s="2" t="n">
        <v>14</v>
      </c>
      <c r="J6711" s="4" t="n">
        <v>2856</v>
      </c>
      <c r="K6711" s="4" t="n">
        <v>1372</v>
      </c>
      <c r="L6711" s="5" t="s">
        <v>2536</v>
      </c>
      <c r="Q6711" s="3" t="s">
        <v>2537</v>
      </c>
      <c r="R6711" s="9" t="n">
        <v>37860.6881944445</v>
      </c>
      <c r="S6711" s="10" t="n">
        <v>7700.1</v>
      </c>
    </row>
    <row r="6712" customFormat="false" ht="12.75" hidden="false" customHeight="false" outlineLevel="0" collapsed="false">
      <c r="B6712" s="2" t="n">
        <v>2001</v>
      </c>
      <c r="C6712" s="2" t="s">
        <v>1955</v>
      </c>
      <c r="D6712" s="2" t="s">
        <v>1956</v>
      </c>
      <c r="E6712" s="2" t="n">
        <v>58066</v>
      </c>
      <c r="F6712" s="3" t="s">
        <v>1957</v>
      </c>
      <c r="G6712" s="2" t="s">
        <v>1904</v>
      </c>
      <c r="H6712" s="2" t="s">
        <v>69</v>
      </c>
      <c r="I6712" s="2" t="n">
        <v>14</v>
      </c>
      <c r="J6712" s="4" t="n">
        <v>2856</v>
      </c>
      <c r="K6712" s="4" t="n">
        <v>1372</v>
      </c>
      <c r="L6712" s="5" t="s">
        <v>2538</v>
      </c>
      <c r="M6712" s="4" t="n">
        <v>863523</v>
      </c>
      <c r="O6712" s="4" t="n">
        <v>5193</v>
      </c>
      <c r="P6712" s="4" t="n">
        <v>868716</v>
      </c>
      <c r="Q6712" s="3" t="s">
        <v>2539</v>
      </c>
      <c r="R6712" s="9" t="n">
        <v>37860.6881944445</v>
      </c>
      <c r="S6712" s="10" t="n">
        <v>7900.1</v>
      </c>
    </row>
    <row r="6713" customFormat="false" ht="12.75" hidden="false" customHeight="false" outlineLevel="0" collapsed="false">
      <c r="B6713" s="2" t="n">
        <v>2001</v>
      </c>
      <c r="C6713" s="2" t="s">
        <v>1955</v>
      </c>
      <c r="D6713" s="2" t="s">
        <v>1956</v>
      </c>
      <c r="E6713" s="2" t="n">
        <v>58066</v>
      </c>
      <c r="F6713" s="3" t="s">
        <v>1957</v>
      </c>
      <c r="G6713" s="2" t="s">
        <v>1904</v>
      </c>
      <c r="H6713" s="2" t="s">
        <v>69</v>
      </c>
      <c r="I6713" s="2" t="n">
        <v>14</v>
      </c>
      <c r="J6713" s="4" t="n">
        <v>2856</v>
      </c>
      <c r="K6713" s="4" t="n">
        <v>1372</v>
      </c>
      <c r="L6713" s="5" t="s">
        <v>2540</v>
      </c>
      <c r="Q6713" s="3" t="s">
        <v>2541</v>
      </c>
      <c r="R6713" s="9" t="n">
        <v>37860.6881944445</v>
      </c>
      <c r="S6713" s="10" t="n">
        <v>8005.1</v>
      </c>
    </row>
    <row r="6714" customFormat="false" ht="12.75" hidden="false" customHeight="false" outlineLevel="0" collapsed="false">
      <c r="B6714" s="2" t="n">
        <v>2001</v>
      </c>
      <c r="C6714" s="2" t="s">
        <v>1955</v>
      </c>
      <c r="D6714" s="2" t="s">
        <v>1956</v>
      </c>
      <c r="E6714" s="2" t="n">
        <v>58066</v>
      </c>
      <c r="F6714" s="3" t="s">
        <v>1957</v>
      </c>
      <c r="G6714" s="2" t="s">
        <v>1904</v>
      </c>
      <c r="H6714" s="2" t="s">
        <v>69</v>
      </c>
      <c r="I6714" s="2" t="n">
        <v>14</v>
      </c>
      <c r="J6714" s="4" t="n">
        <v>2856</v>
      </c>
      <c r="K6714" s="4" t="n">
        <v>1372</v>
      </c>
      <c r="L6714" s="5" t="s">
        <v>2542</v>
      </c>
      <c r="Q6714" s="3" t="s">
        <v>2543</v>
      </c>
      <c r="R6714" s="9" t="n">
        <v>37860.6881944445</v>
      </c>
      <c r="S6714" s="10" t="n">
        <v>8010.1</v>
      </c>
    </row>
    <row r="6715" customFormat="false" ht="12.75" hidden="false" customHeight="false" outlineLevel="0" collapsed="false">
      <c r="B6715" s="2" t="n">
        <v>2001</v>
      </c>
      <c r="C6715" s="2" t="s">
        <v>1955</v>
      </c>
      <c r="D6715" s="2" t="s">
        <v>1956</v>
      </c>
      <c r="E6715" s="2" t="n">
        <v>58066</v>
      </c>
      <c r="F6715" s="3" t="s">
        <v>1957</v>
      </c>
      <c r="G6715" s="2" t="s">
        <v>1904</v>
      </c>
      <c r="H6715" s="2" t="s">
        <v>69</v>
      </c>
      <c r="I6715" s="2" t="n">
        <v>14</v>
      </c>
      <c r="J6715" s="4" t="n">
        <v>2856</v>
      </c>
      <c r="K6715" s="4" t="n">
        <v>1372</v>
      </c>
      <c r="L6715" s="5" t="s">
        <v>2544</v>
      </c>
      <c r="Q6715" s="3" t="s">
        <v>2545</v>
      </c>
      <c r="R6715" s="9" t="n">
        <v>37860.6881944445</v>
      </c>
      <c r="S6715" s="10" t="n">
        <v>8015.1</v>
      </c>
    </row>
    <row r="6716" customFormat="false" ht="12.75" hidden="false" customHeight="false" outlineLevel="0" collapsed="false">
      <c r="B6716" s="2" t="n">
        <v>2001</v>
      </c>
      <c r="C6716" s="2" t="s">
        <v>1955</v>
      </c>
      <c r="D6716" s="2" t="s">
        <v>1956</v>
      </c>
      <c r="E6716" s="2" t="n">
        <v>58066</v>
      </c>
      <c r="F6716" s="3" t="s">
        <v>1957</v>
      </c>
      <c r="G6716" s="2" t="s">
        <v>1904</v>
      </c>
      <c r="H6716" s="2" t="s">
        <v>69</v>
      </c>
      <c r="I6716" s="2" t="n">
        <v>14</v>
      </c>
      <c r="J6716" s="4" t="n">
        <v>2856</v>
      </c>
      <c r="K6716" s="4" t="n">
        <v>1372</v>
      </c>
      <c r="L6716" s="5" t="s">
        <v>2546</v>
      </c>
      <c r="Q6716" s="3" t="s">
        <v>2547</v>
      </c>
      <c r="R6716" s="9" t="n">
        <v>37860.6881944445</v>
      </c>
      <c r="S6716" s="10" t="n">
        <v>8020.1</v>
      </c>
    </row>
    <row r="6717" customFormat="false" ht="12.75" hidden="false" customHeight="false" outlineLevel="0" collapsed="false">
      <c r="B6717" s="2" t="n">
        <v>2001</v>
      </c>
      <c r="C6717" s="2" t="s">
        <v>1955</v>
      </c>
      <c r="D6717" s="2" t="s">
        <v>1956</v>
      </c>
      <c r="E6717" s="2" t="n">
        <v>58066</v>
      </c>
      <c r="F6717" s="3" t="s">
        <v>1957</v>
      </c>
      <c r="G6717" s="2" t="s">
        <v>1904</v>
      </c>
      <c r="H6717" s="2" t="s">
        <v>69</v>
      </c>
      <c r="I6717" s="2" t="n">
        <v>14</v>
      </c>
      <c r="J6717" s="4" t="n">
        <v>2856</v>
      </c>
      <c r="K6717" s="4" t="n">
        <v>1372</v>
      </c>
      <c r="L6717" s="5" t="s">
        <v>2548</v>
      </c>
      <c r="Q6717" s="3" t="s">
        <v>2549</v>
      </c>
      <c r="R6717" s="9" t="n">
        <v>37860.6881944445</v>
      </c>
      <c r="S6717" s="10" t="n">
        <v>8030.1</v>
      </c>
    </row>
    <row r="6718" customFormat="false" ht="12.75" hidden="false" customHeight="false" outlineLevel="0" collapsed="false">
      <c r="B6718" s="2" t="n">
        <v>2001</v>
      </c>
      <c r="C6718" s="2" t="s">
        <v>1955</v>
      </c>
      <c r="D6718" s="2" t="s">
        <v>1956</v>
      </c>
      <c r="E6718" s="2" t="n">
        <v>58066</v>
      </c>
      <c r="F6718" s="3" t="s">
        <v>1957</v>
      </c>
      <c r="G6718" s="2" t="s">
        <v>1904</v>
      </c>
      <c r="H6718" s="2" t="s">
        <v>69</v>
      </c>
      <c r="I6718" s="2" t="n">
        <v>14</v>
      </c>
      <c r="J6718" s="4" t="n">
        <v>2856</v>
      </c>
      <c r="K6718" s="4" t="n">
        <v>1372</v>
      </c>
      <c r="L6718" s="5" t="s">
        <v>2550</v>
      </c>
      <c r="Q6718" s="3" t="s">
        <v>2551</v>
      </c>
      <c r="R6718" s="9" t="n">
        <v>37860.6881944445</v>
      </c>
      <c r="S6718" s="10" t="n">
        <v>8035.1</v>
      </c>
    </row>
    <row r="6719" customFormat="false" ht="12.75" hidden="false" customHeight="false" outlineLevel="0" collapsed="false">
      <c r="B6719" s="2" t="n">
        <v>2001</v>
      </c>
      <c r="C6719" s="2" t="s">
        <v>1955</v>
      </c>
      <c r="D6719" s="2" t="s">
        <v>1956</v>
      </c>
      <c r="E6719" s="2" t="n">
        <v>58066</v>
      </c>
      <c r="F6719" s="3" t="s">
        <v>1957</v>
      </c>
      <c r="G6719" s="2" t="s">
        <v>1904</v>
      </c>
      <c r="H6719" s="2" t="s">
        <v>69</v>
      </c>
      <c r="I6719" s="2" t="n">
        <v>14</v>
      </c>
      <c r="J6719" s="4" t="n">
        <v>2856</v>
      </c>
      <c r="K6719" s="4" t="n">
        <v>1372</v>
      </c>
      <c r="L6719" s="5" t="s">
        <v>2552</v>
      </c>
      <c r="Q6719" s="3" t="s">
        <v>2553</v>
      </c>
      <c r="R6719" s="9" t="n">
        <v>37860.6881944445</v>
      </c>
      <c r="S6719" s="10" t="n">
        <v>8040.1</v>
      </c>
    </row>
    <row r="6720" customFormat="false" ht="12.75" hidden="false" customHeight="false" outlineLevel="0" collapsed="false">
      <c r="B6720" s="2" t="n">
        <v>2001</v>
      </c>
      <c r="C6720" s="2" t="s">
        <v>1955</v>
      </c>
      <c r="D6720" s="2" t="s">
        <v>1956</v>
      </c>
      <c r="E6720" s="2" t="n">
        <v>58066</v>
      </c>
      <c r="F6720" s="3" t="s">
        <v>1957</v>
      </c>
      <c r="G6720" s="2" t="s">
        <v>1904</v>
      </c>
      <c r="H6720" s="2" t="s">
        <v>69</v>
      </c>
      <c r="I6720" s="2" t="n">
        <v>14</v>
      </c>
      <c r="J6720" s="4" t="n">
        <v>2856</v>
      </c>
      <c r="K6720" s="4" t="n">
        <v>1372</v>
      </c>
      <c r="L6720" s="5" t="s">
        <v>2554</v>
      </c>
      <c r="M6720" s="4" t="n">
        <v>4403</v>
      </c>
      <c r="P6720" s="4" t="n">
        <v>4403</v>
      </c>
      <c r="Q6720" s="3" t="s">
        <v>2555</v>
      </c>
      <c r="R6720" s="9" t="n">
        <v>37860.6881944445</v>
      </c>
      <c r="S6720" s="10" t="n">
        <v>8045.1</v>
      </c>
    </row>
    <row r="6721" customFormat="false" ht="12.75" hidden="false" customHeight="false" outlineLevel="0" collapsed="false">
      <c r="B6721" s="2" t="n">
        <v>2001</v>
      </c>
      <c r="C6721" s="2" t="s">
        <v>1955</v>
      </c>
      <c r="D6721" s="2" t="s">
        <v>1956</v>
      </c>
      <c r="E6721" s="2" t="n">
        <v>58066</v>
      </c>
      <c r="F6721" s="3" t="s">
        <v>1957</v>
      </c>
      <c r="G6721" s="2" t="s">
        <v>1904</v>
      </c>
      <c r="H6721" s="2" t="s">
        <v>69</v>
      </c>
      <c r="I6721" s="2" t="n">
        <v>14</v>
      </c>
      <c r="J6721" s="4" t="n">
        <v>2856</v>
      </c>
      <c r="K6721" s="4" t="n">
        <v>1372</v>
      </c>
      <c r="L6721" s="5" t="s">
        <v>2556</v>
      </c>
      <c r="Q6721" s="3" t="s">
        <v>2557</v>
      </c>
      <c r="R6721" s="9" t="n">
        <v>37860.6881944445</v>
      </c>
      <c r="S6721" s="10" t="n">
        <v>8050.1</v>
      </c>
    </row>
    <row r="6722" customFormat="false" ht="12.75" hidden="false" customHeight="false" outlineLevel="0" collapsed="false">
      <c r="B6722" s="2" t="n">
        <v>2001</v>
      </c>
      <c r="C6722" s="2" t="s">
        <v>1955</v>
      </c>
      <c r="D6722" s="2" t="s">
        <v>1956</v>
      </c>
      <c r="E6722" s="2" t="n">
        <v>58066</v>
      </c>
      <c r="F6722" s="3" t="s">
        <v>1957</v>
      </c>
      <c r="G6722" s="2" t="s">
        <v>1904</v>
      </c>
      <c r="H6722" s="2" t="s">
        <v>69</v>
      </c>
      <c r="I6722" s="2" t="n">
        <v>14</v>
      </c>
      <c r="J6722" s="4" t="n">
        <v>2856</v>
      </c>
      <c r="K6722" s="4" t="n">
        <v>1372</v>
      </c>
      <c r="L6722" s="5" t="s">
        <v>2558</v>
      </c>
      <c r="M6722" s="4" t="n">
        <v>1350</v>
      </c>
      <c r="P6722" s="4" t="n">
        <v>1350</v>
      </c>
      <c r="Q6722" s="3" t="s">
        <v>2559</v>
      </c>
      <c r="R6722" s="9" t="n">
        <v>37860.6881944445</v>
      </c>
      <c r="S6722" s="10" t="n">
        <v>8055.1</v>
      </c>
    </row>
    <row r="6723" customFormat="false" ht="12.75" hidden="false" customHeight="false" outlineLevel="0" collapsed="false">
      <c r="B6723" s="2" t="n">
        <v>2001</v>
      </c>
      <c r="C6723" s="2" t="s">
        <v>1955</v>
      </c>
      <c r="D6723" s="2" t="s">
        <v>1956</v>
      </c>
      <c r="E6723" s="2" t="n">
        <v>58066</v>
      </c>
      <c r="F6723" s="3" t="s">
        <v>1957</v>
      </c>
      <c r="G6723" s="2" t="s">
        <v>1904</v>
      </c>
      <c r="H6723" s="2" t="s">
        <v>69</v>
      </c>
      <c r="I6723" s="2" t="n">
        <v>14</v>
      </c>
      <c r="J6723" s="4" t="n">
        <v>2856</v>
      </c>
      <c r="K6723" s="4" t="n">
        <v>1372</v>
      </c>
      <c r="L6723" s="5" t="s">
        <v>2560</v>
      </c>
      <c r="M6723" s="4" t="n">
        <v>1080</v>
      </c>
      <c r="O6723" s="4" t="n">
        <v>872</v>
      </c>
      <c r="P6723" s="4" t="n">
        <v>1952</v>
      </c>
      <c r="Q6723" s="3" t="s">
        <v>2744</v>
      </c>
      <c r="R6723" s="9" t="n">
        <v>37860.6881944445</v>
      </c>
      <c r="S6723" s="10" t="n">
        <v>8097.1</v>
      </c>
    </row>
    <row r="6724" customFormat="false" ht="12.75" hidden="false" customHeight="false" outlineLevel="0" collapsed="false">
      <c r="B6724" s="2" t="n">
        <v>2001</v>
      </c>
      <c r="C6724" s="2" t="s">
        <v>1955</v>
      </c>
      <c r="D6724" s="2" t="s">
        <v>1956</v>
      </c>
      <c r="E6724" s="2" t="n">
        <v>58066</v>
      </c>
      <c r="F6724" s="3" t="s">
        <v>1957</v>
      </c>
      <c r="G6724" s="2" t="s">
        <v>1904</v>
      </c>
      <c r="H6724" s="2" t="s">
        <v>69</v>
      </c>
      <c r="I6724" s="2" t="n">
        <v>14</v>
      </c>
      <c r="J6724" s="4" t="n">
        <v>2856</v>
      </c>
      <c r="K6724" s="4" t="n">
        <v>1372</v>
      </c>
      <c r="L6724" s="5" t="s">
        <v>2562</v>
      </c>
      <c r="Q6724" s="3" t="s">
        <v>2563</v>
      </c>
      <c r="R6724" s="9" t="n">
        <v>37860.6881944445</v>
      </c>
      <c r="S6724" s="10" t="n">
        <v>8098.1</v>
      </c>
    </row>
    <row r="6725" customFormat="false" ht="12.75" hidden="false" customHeight="false" outlineLevel="0" collapsed="false">
      <c r="B6725" s="2" t="n">
        <v>2001</v>
      </c>
      <c r="C6725" s="2" t="s">
        <v>1955</v>
      </c>
      <c r="D6725" s="2" t="s">
        <v>1956</v>
      </c>
      <c r="E6725" s="2" t="n">
        <v>58066</v>
      </c>
      <c r="F6725" s="3" t="s">
        <v>1957</v>
      </c>
      <c r="G6725" s="2" t="s">
        <v>1904</v>
      </c>
      <c r="H6725" s="2" t="s">
        <v>69</v>
      </c>
      <c r="I6725" s="2" t="n">
        <v>14</v>
      </c>
      <c r="J6725" s="4" t="n">
        <v>2856</v>
      </c>
      <c r="K6725" s="4" t="n">
        <v>1372</v>
      </c>
      <c r="L6725" s="5" t="s">
        <v>2564</v>
      </c>
      <c r="M6725" s="4" t="n">
        <v>6833</v>
      </c>
      <c r="O6725" s="4" t="n">
        <v>872</v>
      </c>
      <c r="P6725" s="4" t="n">
        <v>7705</v>
      </c>
      <c r="Q6725" s="3" t="s">
        <v>2078</v>
      </c>
      <c r="R6725" s="9" t="n">
        <v>37860.6881944445</v>
      </c>
      <c r="S6725" s="10" t="n">
        <v>9899.1</v>
      </c>
    </row>
    <row r="6726" customFormat="false" ht="12.75" hidden="false" customHeight="false" outlineLevel="0" collapsed="false">
      <c r="B6726" s="2" t="n">
        <v>2001</v>
      </c>
      <c r="C6726" s="2" t="s">
        <v>1955</v>
      </c>
      <c r="D6726" s="2" t="s">
        <v>1956</v>
      </c>
      <c r="E6726" s="2" t="n">
        <v>58066</v>
      </c>
      <c r="F6726" s="3" t="s">
        <v>1957</v>
      </c>
      <c r="G6726" s="2" t="s">
        <v>1904</v>
      </c>
      <c r="H6726" s="2" t="s">
        <v>69</v>
      </c>
      <c r="I6726" s="2" t="n">
        <v>14</v>
      </c>
      <c r="J6726" s="4" t="n">
        <v>2856</v>
      </c>
      <c r="K6726" s="4" t="n">
        <v>1372</v>
      </c>
      <c r="L6726" s="5" t="s">
        <v>2528</v>
      </c>
      <c r="M6726" s="4" t="n">
        <v>870356</v>
      </c>
      <c r="O6726" s="4" t="n">
        <v>6065</v>
      </c>
      <c r="P6726" s="4" t="n">
        <v>876421</v>
      </c>
      <c r="Q6726" s="3" t="s">
        <v>2565</v>
      </c>
      <c r="R6726" s="9" t="n">
        <v>37860.6881944445</v>
      </c>
      <c r="S6726" s="10" t="n">
        <v>9990.1</v>
      </c>
    </row>
    <row r="6727" customFormat="false" ht="12.75" hidden="false" customHeight="false" outlineLevel="0" collapsed="false">
      <c r="B6727" s="2" t="n">
        <v>2001</v>
      </c>
      <c r="C6727" s="2" t="s">
        <v>1959</v>
      </c>
      <c r="D6727" s="2" t="s">
        <v>1960</v>
      </c>
      <c r="E6727" s="2" t="n">
        <v>58041</v>
      </c>
      <c r="F6727" s="3" t="s">
        <v>1961</v>
      </c>
      <c r="G6727" s="2" t="s">
        <v>1904</v>
      </c>
      <c r="H6727" s="2" t="s">
        <v>69</v>
      </c>
      <c r="I6727" s="2" t="n">
        <v>14</v>
      </c>
      <c r="J6727" s="4" t="n">
        <v>1144</v>
      </c>
      <c r="K6727" s="4" t="n">
        <v>506</v>
      </c>
      <c r="L6727" s="5" t="s">
        <v>2536</v>
      </c>
      <c r="Q6727" s="3" t="s">
        <v>2537</v>
      </c>
      <c r="R6727" s="9" t="n">
        <v>37860.6875</v>
      </c>
      <c r="S6727" s="10" t="n">
        <v>7700.1</v>
      </c>
    </row>
    <row r="6728" customFormat="false" ht="12.75" hidden="false" customHeight="false" outlineLevel="0" collapsed="false">
      <c r="B6728" s="2" t="n">
        <v>2001</v>
      </c>
      <c r="C6728" s="2" t="s">
        <v>1959</v>
      </c>
      <c r="D6728" s="2" t="s">
        <v>1960</v>
      </c>
      <c r="E6728" s="2" t="n">
        <v>58041</v>
      </c>
      <c r="F6728" s="3" t="s">
        <v>1961</v>
      </c>
      <c r="G6728" s="2" t="s">
        <v>1904</v>
      </c>
      <c r="H6728" s="2" t="s">
        <v>69</v>
      </c>
      <c r="I6728" s="2" t="n">
        <v>14</v>
      </c>
      <c r="J6728" s="4" t="n">
        <v>1144</v>
      </c>
      <c r="K6728" s="4" t="n">
        <v>506</v>
      </c>
      <c r="L6728" s="5" t="s">
        <v>2538</v>
      </c>
      <c r="M6728" s="4" t="n">
        <v>18547</v>
      </c>
      <c r="O6728" s="4" t="n">
        <v>2774</v>
      </c>
      <c r="P6728" s="4" t="n">
        <v>21322</v>
      </c>
      <c r="Q6728" s="3" t="s">
        <v>2539</v>
      </c>
      <c r="R6728" s="9" t="n">
        <v>37860.6875</v>
      </c>
      <c r="S6728" s="10" t="n">
        <v>7900.1</v>
      </c>
    </row>
    <row r="6729" customFormat="false" ht="12.75" hidden="false" customHeight="false" outlineLevel="0" collapsed="false">
      <c r="B6729" s="2" t="n">
        <v>2001</v>
      </c>
      <c r="C6729" s="2" t="s">
        <v>1959</v>
      </c>
      <c r="D6729" s="2" t="s">
        <v>1960</v>
      </c>
      <c r="E6729" s="2" t="n">
        <v>58041</v>
      </c>
      <c r="F6729" s="3" t="s">
        <v>1961</v>
      </c>
      <c r="G6729" s="2" t="s">
        <v>1904</v>
      </c>
      <c r="H6729" s="2" t="s">
        <v>69</v>
      </c>
      <c r="I6729" s="2" t="n">
        <v>14</v>
      </c>
      <c r="J6729" s="4" t="n">
        <v>1144</v>
      </c>
      <c r="K6729" s="4" t="n">
        <v>506</v>
      </c>
      <c r="L6729" s="5" t="s">
        <v>2540</v>
      </c>
      <c r="Q6729" s="3" t="s">
        <v>2541</v>
      </c>
      <c r="R6729" s="9" t="n">
        <v>37860.6875</v>
      </c>
      <c r="S6729" s="10" t="n">
        <v>8005.1</v>
      </c>
    </row>
    <row r="6730" customFormat="false" ht="12.75" hidden="false" customHeight="false" outlineLevel="0" collapsed="false">
      <c r="B6730" s="2" t="n">
        <v>2001</v>
      </c>
      <c r="C6730" s="2" t="s">
        <v>1959</v>
      </c>
      <c r="D6730" s="2" t="s">
        <v>1960</v>
      </c>
      <c r="E6730" s="2" t="n">
        <v>58041</v>
      </c>
      <c r="F6730" s="3" t="s">
        <v>1961</v>
      </c>
      <c r="G6730" s="2" t="s">
        <v>1904</v>
      </c>
      <c r="H6730" s="2" t="s">
        <v>69</v>
      </c>
      <c r="I6730" s="2" t="n">
        <v>14</v>
      </c>
      <c r="J6730" s="4" t="n">
        <v>1144</v>
      </c>
      <c r="K6730" s="4" t="n">
        <v>506</v>
      </c>
      <c r="L6730" s="5" t="s">
        <v>2542</v>
      </c>
      <c r="Q6730" s="3" t="s">
        <v>2543</v>
      </c>
      <c r="R6730" s="9" t="n">
        <v>37860.6875</v>
      </c>
      <c r="S6730" s="10" t="n">
        <v>8010.1</v>
      </c>
    </row>
    <row r="6731" customFormat="false" ht="12.75" hidden="false" customHeight="false" outlineLevel="0" collapsed="false">
      <c r="B6731" s="2" t="n">
        <v>2001</v>
      </c>
      <c r="C6731" s="2" t="s">
        <v>1959</v>
      </c>
      <c r="D6731" s="2" t="s">
        <v>1960</v>
      </c>
      <c r="E6731" s="2" t="n">
        <v>58041</v>
      </c>
      <c r="F6731" s="3" t="s">
        <v>1961</v>
      </c>
      <c r="G6731" s="2" t="s">
        <v>1904</v>
      </c>
      <c r="H6731" s="2" t="s">
        <v>69</v>
      </c>
      <c r="I6731" s="2" t="n">
        <v>14</v>
      </c>
      <c r="J6731" s="4" t="n">
        <v>1144</v>
      </c>
      <c r="K6731" s="4" t="n">
        <v>506</v>
      </c>
      <c r="L6731" s="5" t="s">
        <v>2544</v>
      </c>
      <c r="Q6731" s="3" t="s">
        <v>2545</v>
      </c>
      <c r="R6731" s="9" t="n">
        <v>37860.6875</v>
      </c>
      <c r="S6731" s="10" t="n">
        <v>8015.1</v>
      </c>
    </row>
    <row r="6732" customFormat="false" ht="12.75" hidden="false" customHeight="false" outlineLevel="0" collapsed="false">
      <c r="B6732" s="2" t="n">
        <v>2001</v>
      </c>
      <c r="C6732" s="2" t="s">
        <v>1959</v>
      </c>
      <c r="D6732" s="2" t="s">
        <v>1960</v>
      </c>
      <c r="E6732" s="2" t="n">
        <v>58041</v>
      </c>
      <c r="F6732" s="3" t="s">
        <v>1961</v>
      </c>
      <c r="G6732" s="2" t="s">
        <v>1904</v>
      </c>
      <c r="H6732" s="2" t="s">
        <v>69</v>
      </c>
      <c r="I6732" s="2" t="n">
        <v>14</v>
      </c>
      <c r="J6732" s="4" t="n">
        <v>1144</v>
      </c>
      <c r="K6732" s="4" t="n">
        <v>506</v>
      </c>
      <c r="L6732" s="5" t="s">
        <v>2546</v>
      </c>
      <c r="Q6732" s="3" t="s">
        <v>2547</v>
      </c>
      <c r="R6732" s="9" t="n">
        <v>37860.6875</v>
      </c>
      <c r="S6732" s="10" t="n">
        <v>8020.1</v>
      </c>
    </row>
    <row r="6733" customFormat="false" ht="12.75" hidden="false" customHeight="false" outlineLevel="0" collapsed="false">
      <c r="B6733" s="2" t="n">
        <v>2001</v>
      </c>
      <c r="C6733" s="2" t="s">
        <v>1959</v>
      </c>
      <c r="D6733" s="2" t="s">
        <v>1960</v>
      </c>
      <c r="E6733" s="2" t="n">
        <v>58041</v>
      </c>
      <c r="F6733" s="3" t="s">
        <v>1961</v>
      </c>
      <c r="G6733" s="2" t="s">
        <v>1904</v>
      </c>
      <c r="H6733" s="2" t="s">
        <v>69</v>
      </c>
      <c r="I6733" s="2" t="n">
        <v>14</v>
      </c>
      <c r="J6733" s="4" t="n">
        <v>1144</v>
      </c>
      <c r="K6733" s="4" t="n">
        <v>506</v>
      </c>
      <c r="L6733" s="5" t="s">
        <v>2548</v>
      </c>
      <c r="Q6733" s="3" t="s">
        <v>2549</v>
      </c>
      <c r="R6733" s="9" t="n">
        <v>37860.6875</v>
      </c>
      <c r="S6733" s="10" t="n">
        <v>8030.1</v>
      </c>
    </row>
    <row r="6734" customFormat="false" ht="12.75" hidden="false" customHeight="false" outlineLevel="0" collapsed="false">
      <c r="B6734" s="2" t="n">
        <v>2001</v>
      </c>
      <c r="C6734" s="2" t="s">
        <v>1959</v>
      </c>
      <c r="D6734" s="2" t="s">
        <v>1960</v>
      </c>
      <c r="E6734" s="2" t="n">
        <v>58041</v>
      </c>
      <c r="F6734" s="3" t="s">
        <v>1961</v>
      </c>
      <c r="G6734" s="2" t="s">
        <v>1904</v>
      </c>
      <c r="H6734" s="2" t="s">
        <v>69</v>
      </c>
      <c r="I6734" s="2" t="n">
        <v>14</v>
      </c>
      <c r="J6734" s="4" t="n">
        <v>1144</v>
      </c>
      <c r="K6734" s="4" t="n">
        <v>506</v>
      </c>
      <c r="L6734" s="5" t="s">
        <v>2550</v>
      </c>
      <c r="Q6734" s="3" t="s">
        <v>2551</v>
      </c>
      <c r="R6734" s="9" t="n">
        <v>37860.6875</v>
      </c>
      <c r="S6734" s="10" t="n">
        <v>8035.1</v>
      </c>
    </row>
    <row r="6735" customFormat="false" ht="12.75" hidden="false" customHeight="false" outlineLevel="0" collapsed="false">
      <c r="B6735" s="2" t="n">
        <v>2001</v>
      </c>
      <c r="C6735" s="2" t="s">
        <v>1959</v>
      </c>
      <c r="D6735" s="2" t="s">
        <v>1960</v>
      </c>
      <c r="E6735" s="2" t="n">
        <v>58041</v>
      </c>
      <c r="F6735" s="3" t="s">
        <v>1961</v>
      </c>
      <c r="G6735" s="2" t="s">
        <v>1904</v>
      </c>
      <c r="H6735" s="2" t="s">
        <v>69</v>
      </c>
      <c r="I6735" s="2" t="n">
        <v>14</v>
      </c>
      <c r="J6735" s="4" t="n">
        <v>1144</v>
      </c>
      <c r="K6735" s="4" t="n">
        <v>506</v>
      </c>
      <c r="L6735" s="5" t="s">
        <v>2552</v>
      </c>
      <c r="Q6735" s="3" t="s">
        <v>2553</v>
      </c>
      <c r="R6735" s="9" t="n">
        <v>37860.6875</v>
      </c>
      <c r="S6735" s="10" t="n">
        <v>8040.1</v>
      </c>
    </row>
    <row r="6736" customFormat="false" ht="12.75" hidden="false" customHeight="false" outlineLevel="0" collapsed="false">
      <c r="B6736" s="2" t="n">
        <v>2001</v>
      </c>
      <c r="C6736" s="2" t="s">
        <v>1959</v>
      </c>
      <c r="D6736" s="2" t="s">
        <v>1960</v>
      </c>
      <c r="E6736" s="2" t="n">
        <v>58041</v>
      </c>
      <c r="F6736" s="3" t="s">
        <v>1961</v>
      </c>
      <c r="G6736" s="2" t="s">
        <v>1904</v>
      </c>
      <c r="H6736" s="2" t="s">
        <v>69</v>
      </c>
      <c r="I6736" s="2" t="n">
        <v>14</v>
      </c>
      <c r="J6736" s="4" t="n">
        <v>1144</v>
      </c>
      <c r="K6736" s="4" t="n">
        <v>506</v>
      </c>
      <c r="L6736" s="5" t="s">
        <v>2554</v>
      </c>
      <c r="Q6736" s="3" t="s">
        <v>2555</v>
      </c>
      <c r="R6736" s="9" t="n">
        <v>37860.6875</v>
      </c>
      <c r="S6736" s="10" t="n">
        <v>8045.1</v>
      </c>
    </row>
    <row r="6737" customFormat="false" ht="12.75" hidden="false" customHeight="false" outlineLevel="0" collapsed="false">
      <c r="B6737" s="2" t="n">
        <v>2001</v>
      </c>
      <c r="C6737" s="2" t="s">
        <v>1959</v>
      </c>
      <c r="D6737" s="2" t="s">
        <v>1960</v>
      </c>
      <c r="E6737" s="2" t="n">
        <v>58041</v>
      </c>
      <c r="F6737" s="3" t="s">
        <v>1961</v>
      </c>
      <c r="G6737" s="2" t="s">
        <v>1904</v>
      </c>
      <c r="H6737" s="2" t="s">
        <v>69</v>
      </c>
      <c r="I6737" s="2" t="n">
        <v>14</v>
      </c>
      <c r="J6737" s="4" t="n">
        <v>1144</v>
      </c>
      <c r="K6737" s="4" t="n">
        <v>506</v>
      </c>
      <c r="L6737" s="5" t="s">
        <v>2556</v>
      </c>
      <c r="Q6737" s="3" t="s">
        <v>2557</v>
      </c>
      <c r="R6737" s="9" t="n">
        <v>37860.6875</v>
      </c>
      <c r="S6737" s="10" t="n">
        <v>8050.1</v>
      </c>
    </row>
    <row r="6738" customFormat="false" ht="12.75" hidden="false" customHeight="false" outlineLevel="0" collapsed="false">
      <c r="B6738" s="2" t="n">
        <v>2001</v>
      </c>
      <c r="C6738" s="2" t="s">
        <v>1959</v>
      </c>
      <c r="D6738" s="2" t="s">
        <v>1960</v>
      </c>
      <c r="E6738" s="2" t="n">
        <v>58041</v>
      </c>
      <c r="F6738" s="3" t="s">
        <v>1961</v>
      </c>
      <c r="G6738" s="2" t="s">
        <v>1904</v>
      </c>
      <c r="H6738" s="2" t="s">
        <v>69</v>
      </c>
      <c r="I6738" s="2" t="n">
        <v>14</v>
      </c>
      <c r="J6738" s="4" t="n">
        <v>1144</v>
      </c>
      <c r="K6738" s="4" t="n">
        <v>506</v>
      </c>
      <c r="L6738" s="5" t="s">
        <v>2558</v>
      </c>
      <c r="Q6738" s="3" t="s">
        <v>2559</v>
      </c>
      <c r="R6738" s="9" t="n">
        <v>37860.6875</v>
      </c>
      <c r="S6738" s="10" t="n">
        <v>8055.1</v>
      </c>
    </row>
    <row r="6739" customFormat="false" ht="12.75" hidden="false" customHeight="false" outlineLevel="0" collapsed="false">
      <c r="B6739" s="2" t="n">
        <v>2001</v>
      </c>
      <c r="C6739" s="2" t="s">
        <v>1959</v>
      </c>
      <c r="D6739" s="2" t="s">
        <v>1960</v>
      </c>
      <c r="E6739" s="2" t="n">
        <v>58041</v>
      </c>
      <c r="F6739" s="3" t="s">
        <v>1961</v>
      </c>
      <c r="G6739" s="2" t="s">
        <v>1904</v>
      </c>
      <c r="H6739" s="2" t="s">
        <v>69</v>
      </c>
      <c r="I6739" s="2" t="n">
        <v>14</v>
      </c>
      <c r="J6739" s="4" t="n">
        <v>1144</v>
      </c>
      <c r="K6739" s="4" t="n">
        <v>506</v>
      </c>
      <c r="L6739" s="5" t="s">
        <v>2560</v>
      </c>
      <c r="Q6739" s="3" t="s">
        <v>2563</v>
      </c>
      <c r="R6739" s="9" t="n">
        <v>37860.6875</v>
      </c>
      <c r="S6739" s="10" t="n">
        <v>8097.1</v>
      </c>
    </row>
    <row r="6740" customFormat="false" ht="12.75" hidden="false" customHeight="false" outlineLevel="0" collapsed="false">
      <c r="B6740" s="2" t="n">
        <v>2001</v>
      </c>
      <c r="C6740" s="2" t="s">
        <v>1959</v>
      </c>
      <c r="D6740" s="2" t="s">
        <v>1960</v>
      </c>
      <c r="E6740" s="2" t="n">
        <v>58041</v>
      </c>
      <c r="F6740" s="3" t="s">
        <v>1961</v>
      </c>
      <c r="G6740" s="2" t="s">
        <v>1904</v>
      </c>
      <c r="H6740" s="2" t="s">
        <v>69</v>
      </c>
      <c r="I6740" s="2" t="n">
        <v>14</v>
      </c>
      <c r="J6740" s="4" t="n">
        <v>1144</v>
      </c>
      <c r="K6740" s="4" t="n">
        <v>506</v>
      </c>
      <c r="L6740" s="5" t="s">
        <v>2562</v>
      </c>
      <c r="Q6740" s="3" t="s">
        <v>2563</v>
      </c>
      <c r="R6740" s="9" t="n">
        <v>37860.6875</v>
      </c>
      <c r="S6740" s="10" t="n">
        <v>8098.1</v>
      </c>
    </row>
    <row r="6741" customFormat="false" ht="12.75" hidden="false" customHeight="false" outlineLevel="0" collapsed="false">
      <c r="B6741" s="2" t="n">
        <v>2001</v>
      </c>
      <c r="C6741" s="2" t="s">
        <v>1959</v>
      </c>
      <c r="D6741" s="2" t="s">
        <v>1960</v>
      </c>
      <c r="E6741" s="2" t="n">
        <v>58041</v>
      </c>
      <c r="F6741" s="3" t="s">
        <v>1961</v>
      </c>
      <c r="G6741" s="2" t="s">
        <v>1904</v>
      </c>
      <c r="H6741" s="2" t="s">
        <v>69</v>
      </c>
      <c r="I6741" s="2" t="n">
        <v>14</v>
      </c>
      <c r="J6741" s="4" t="n">
        <v>1144</v>
      </c>
      <c r="K6741" s="4" t="n">
        <v>506</v>
      </c>
      <c r="L6741" s="5" t="s">
        <v>2564</v>
      </c>
      <c r="Q6741" s="3" t="s">
        <v>2078</v>
      </c>
      <c r="R6741" s="9" t="n">
        <v>37860.6875</v>
      </c>
      <c r="S6741" s="10" t="n">
        <v>9899.1</v>
      </c>
    </row>
    <row r="6742" customFormat="false" ht="12.75" hidden="false" customHeight="false" outlineLevel="0" collapsed="false">
      <c r="B6742" s="2" t="n">
        <v>2001</v>
      </c>
      <c r="C6742" s="2" t="s">
        <v>1959</v>
      </c>
      <c r="D6742" s="2" t="s">
        <v>1960</v>
      </c>
      <c r="E6742" s="2" t="n">
        <v>58041</v>
      </c>
      <c r="F6742" s="3" t="s">
        <v>1961</v>
      </c>
      <c r="G6742" s="2" t="s">
        <v>1904</v>
      </c>
      <c r="H6742" s="2" t="s">
        <v>69</v>
      </c>
      <c r="I6742" s="2" t="n">
        <v>14</v>
      </c>
      <c r="J6742" s="4" t="n">
        <v>1144</v>
      </c>
      <c r="K6742" s="4" t="n">
        <v>506</v>
      </c>
      <c r="L6742" s="5" t="s">
        <v>2528</v>
      </c>
      <c r="M6742" s="4" t="n">
        <v>18547</v>
      </c>
      <c r="O6742" s="4" t="n">
        <v>2774</v>
      </c>
      <c r="P6742" s="4" t="n">
        <v>21322</v>
      </c>
      <c r="Q6742" s="3" t="s">
        <v>2565</v>
      </c>
      <c r="R6742" s="9" t="n">
        <v>37860.6875</v>
      </c>
      <c r="S6742" s="10" t="n">
        <v>9990.1</v>
      </c>
    </row>
    <row r="6743" customFormat="false" ht="12.75" hidden="false" customHeight="false" outlineLevel="0" collapsed="false">
      <c r="B6743" s="2" t="n">
        <v>2001</v>
      </c>
      <c r="C6743" s="2" t="s">
        <v>1963</v>
      </c>
      <c r="D6743" s="2" t="s">
        <v>1964</v>
      </c>
      <c r="E6743" s="2" t="n">
        <v>58007</v>
      </c>
      <c r="F6743" s="3" t="s">
        <v>1965</v>
      </c>
      <c r="G6743" s="2" t="s">
        <v>1904</v>
      </c>
      <c r="H6743" s="2" t="s">
        <v>69</v>
      </c>
      <c r="I6743" s="2" t="n">
        <v>14</v>
      </c>
      <c r="J6743" s="4" t="n">
        <v>5899</v>
      </c>
      <c r="K6743" s="4" t="n">
        <v>2073</v>
      </c>
      <c r="L6743" s="5" t="s">
        <v>2536</v>
      </c>
      <c r="Q6743" s="3" t="s">
        <v>2537</v>
      </c>
      <c r="R6743" s="9" t="n">
        <v>37860.6868055556</v>
      </c>
      <c r="S6743" s="10" t="n">
        <v>7700.1</v>
      </c>
    </row>
    <row r="6744" customFormat="false" ht="12.75" hidden="false" customHeight="false" outlineLevel="0" collapsed="false">
      <c r="B6744" s="2" t="n">
        <v>2001</v>
      </c>
      <c r="C6744" s="2" t="s">
        <v>1963</v>
      </c>
      <c r="D6744" s="2" t="s">
        <v>1964</v>
      </c>
      <c r="E6744" s="2" t="n">
        <v>58007</v>
      </c>
      <c r="F6744" s="3" t="s">
        <v>1965</v>
      </c>
      <c r="G6744" s="2" t="s">
        <v>1904</v>
      </c>
      <c r="H6744" s="2" t="s">
        <v>69</v>
      </c>
      <c r="I6744" s="2" t="n">
        <v>14</v>
      </c>
      <c r="J6744" s="4" t="n">
        <v>5899</v>
      </c>
      <c r="K6744" s="4" t="n">
        <v>2073</v>
      </c>
      <c r="L6744" s="5" t="s">
        <v>2538</v>
      </c>
      <c r="M6744" s="4" t="n">
        <v>52301</v>
      </c>
      <c r="O6744" s="4" t="n">
        <v>9312</v>
      </c>
      <c r="P6744" s="4" t="n">
        <v>61613</v>
      </c>
      <c r="Q6744" s="3" t="s">
        <v>2539</v>
      </c>
      <c r="R6744" s="9" t="n">
        <v>37860.6868055556</v>
      </c>
      <c r="S6744" s="10" t="n">
        <v>7900.1</v>
      </c>
    </row>
    <row r="6745" customFormat="false" ht="12.75" hidden="false" customHeight="false" outlineLevel="0" collapsed="false">
      <c r="B6745" s="2" t="n">
        <v>2001</v>
      </c>
      <c r="C6745" s="2" t="s">
        <v>1963</v>
      </c>
      <c r="D6745" s="2" t="s">
        <v>1964</v>
      </c>
      <c r="E6745" s="2" t="n">
        <v>58007</v>
      </c>
      <c r="F6745" s="3" t="s">
        <v>1965</v>
      </c>
      <c r="G6745" s="2" t="s">
        <v>1904</v>
      </c>
      <c r="H6745" s="2" t="s">
        <v>69</v>
      </c>
      <c r="I6745" s="2" t="n">
        <v>14</v>
      </c>
      <c r="J6745" s="4" t="n">
        <v>5899</v>
      </c>
      <c r="K6745" s="4" t="n">
        <v>2073</v>
      </c>
      <c r="L6745" s="5" t="s">
        <v>2540</v>
      </c>
      <c r="Q6745" s="3" t="s">
        <v>2541</v>
      </c>
      <c r="R6745" s="9" t="n">
        <v>37860.6868055556</v>
      </c>
      <c r="S6745" s="10" t="n">
        <v>8005.1</v>
      </c>
    </row>
    <row r="6746" customFormat="false" ht="12.75" hidden="false" customHeight="false" outlineLevel="0" collapsed="false">
      <c r="B6746" s="2" t="n">
        <v>2001</v>
      </c>
      <c r="C6746" s="2" t="s">
        <v>1963</v>
      </c>
      <c r="D6746" s="2" t="s">
        <v>1964</v>
      </c>
      <c r="E6746" s="2" t="n">
        <v>58007</v>
      </c>
      <c r="F6746" s="3" t="s">
        <v>1965</v>
      </c>
      <c r="G6746" s="2" t="s">
        <v>1904</v>
      </c>
      <c r="H6746" s="2" t="s">
        <v>69</v>
      </c>
      <c r="I6746" s="2" t="n">
        <v>14</v>
      </c>
      <c r="J6746" s="4" t="n">
        <v>5899</v>
      </c>
      <c r="K6746" s="4" t="n">
        <v>2073</v>
      </c>
      <c r="L6746" s="5" t="s">
        <v>2542</v>
      </c>
      <c r="Q6746" s="3" t="s">
        <v>2543</v>
      </c>
      <c r="R6746" s="9" t="n">
        <v>37860.6868055556</v>
      </c>
      <c r="S6746" s="10" t="n">
        <v>8010.1</v>
      </c>
    </row>
    <row r="6747" customFormat="false" ht="12.75" hidden="false" customHeight="false" outlineLevel="0" collapsed="false">
      <c r="B6747" s="2" t="n">
        <v>2001</v>
      </c>
      <c r="C6747" s="2" t="s">
        <v>1963</v>
      </c>
      <c r="D6747" s="2" t="s">
        <v>1964</v>
      </c>
      <c r="E6747" s="2" t="n">
        <v>58007</v>
      </c>
      <c r="F6747" s="3" t="s">
        <v>1965</v>
      </c>
      <c r="G6747" s="2" t="s">
        <v>1904</v>
      </c>
      <c r="H6747" s="2" t="s">
        <v>69</v>
      </c>
      <c r="I6747" s="2" t="n">
        <v>14</v>
      </c>
      <c r="J6747" s="4" t="n">
        <v>5899</v>
      </c>
      <c r="K6747" s="4" t="n">
        <v>2073</v>
      </c>
      <c r="L6747" s="5" t="s">
        <v>2544</v>
      </c>
      <c r="Q6747" s="3" t="s">
        <v>2545</v>
      </c>
      <c r="R6747" s="9" t="n">
        <v>37860.6868055556</v>
      </c>
      <c r="S6747" s="10" t="n">
        <v>8015.1</v>
      </c>
    </row>
    <row r="6748" customFormat="false" ht="12.75" hidden="false" customHeight="false" outlineLevel="0" collapsed="false">
      <c r="B6748" s="2" t="n">
        <v>2001</v>
      </c>
      <c r="C6748" s="2" t="s">
        <v>1963</v>
      </c>
      <c r="D6748" s="2" t="s">
        <v>1964</v>
      </c>
      <c r="E6748" s="2" t="n">
        <v>58007</v>
      </c>
      <c r="F6748" s="3" t="s">
        <v>1965</v>
      </c>
      <c r="G6748" s="2" t="s">
        <v>1904</v>
      </c>
      <c r="H6748" s="2" t="s">
        <v>69</v>
      </c>
      <c r="I6748" s="2" t="n">
        <v>14</v>
      </c>
      <c r="J6748" s="4" t="n">
        <v>5899</v>
      </c>
      <c r="K6748" s="4" t="n">
        <v>2073</v>
      </c>
      <c r="L6748" s="5" t="s">
        <v>2546</v>
      </c>
      <c r="Q6748" s="3" t="s">
        <v>2547</v>
      </c>
      <c r="R6748" s="9" t="n">
        <v>37860.6868055556</v>
      </c>
      <c r="S6748" s="10" t="n">
        <v>8020.1</v>
      </c>
    </row>
    <row r="6749" customFormat="false" ht="12.75" hidden="false" customHeight="false" outlineLevel="0" collapsed="false">
      <c r="B6749" s="2" t="n">
        <v>2001</v>
      </c>
      <c r="C6749" s="2" t="s">
        <v>1963</v>
      </c>
      <c r="D6749" s="2" t="s">
        <v>1964</v>
      </c>
      <c r="E6749" s="2" t="n">
        <v>58007</v>
      </c>
      <c r="F6749" s="3" t="s">
        <v>1965</v>
      </c>
      <c r="G6749" s="2" t="s">
        <v>1904</v>
      </c>
      <c r="H6749" s="2" t="s">
        <v>69</v>
      </c>
      <c r="I6749" s="2" t="n">
        <v>14</v>
      </c>
      <c r="J6749" s="4" t="n">
        <v>5899</v>
      </c>
      <c r="K6749" s="4" t="n">
        <v>2073</v>
      </c>
      <c r="L6749" s="5" t="s">
        <v>2548</v>
      </c>
      <c r="Q6749" s="3" t="s">
        <v>2549</v>
      </c>
      <c r="R6749" s="9" t="n">
        <v>37860.6868055556</v>
      </c>
      <c r="S6749" s="10" t="n">
        <v>8030.1</v>
      </c>
    </row>
    <row r="6750" customFormat="false" ht="12.75" hidden="false" customHeight="false" outlineLevel="0" collapsed="false">
      <c r="B6750" s="2" t="n">
        <v>2001</v>
      </c>
      <c r="C6750" s="2" t="s">
        <v>1963</v>
      </c>
      <c r="D6750" s="2" t="s">
        <v>1964</v>
      </c>
      <c r="E6750" s="2" t="n">
        <v>58007</v>
      </c>
      <c r="F6750" s="3" t="s">
        <v>1965</v>
      </c>
      <c r="G6750" s="2" t="s">
        <v>1904</v>
      </c>
      <c r="H6750" s="2" t="s">
        <v>69</v>
      </c>
      <c r="I6750" s="2" t="n">
        <v>14</v>
      </c>
      <c r="J6750" s="4" t="n">
        <v>5899</v>
      </c>
      <c r="K6750" s="4" t="n">
        <v>2073</v>
      </c>
      <c r="L6750" s="5" t="s">
        <v>2550</v>
      </c>
      <c r="Q6750" s="3" t="s">
        <v>2551</v>
      </c>
      <c r="R6750" s="9" t="n">
        <v>37860.6868055556</v>
      </c>
      <c r="S6750" s="10" t="n">
        <v>8035.1</v>
      </c>
    </row>
    <row r="6751" customFormat="false" ht="12.75" hidden="false" customHeight="false" outlineLevel="0" collapsed="false">
      <c r="B6751" s="2" t="n">
        <v>2001</v>
      </c>
      <c r="C6751" s="2" t="s">
        <v>1963</v>
      </c>
      <c r="D6751" s="2" t="s">
        <v>1964</v>
      </c>
      <c r="E6751" s="2" t="n">
        <v>58007</v>
      </c>
      <c r="F6751" s="3" t="s">
        <v>1965</v>
      </c>
      <c r="G6751" s="2" t="s">
        <v>1904</v>
      </c>
      <c r="H6751" s="2" t="s">
        <v>69</v>
      </c>
      <c r="I6751" s="2" t="n">
        <v>14</v>
      </c>
      <c r="J6751" s="4" t="n">
        <v>5899</v>
      </c>
      <c r="K6751" s="4" t="n">
        <v>2073</v>
      </c>
      <c r="L6751" s="5" t="s">
        <v>2552</v>
      </c>
      <c r="Q6751" s="3" t="s">
        <v>2553</v>
      </c>
      <c r="R6751" s="9" t="n">
        <v>37860.6868055556</v>
      </c>
      <c r="S6751" s="10" t="n">
        <v>8040.1</v>
      </c>
    </row>
    <row r="6752" customFormat="false" ht="12.75" hidden="false" customHeight="false" outlineLevel="0" collapsed="false">
      <c r="B6752" s="2" t="n">
        <v>2001</v>
      </c>
      <c r="C6752" s="2" t="s">
        <v>1963</v>
      </c>
      <c r="D6752" s="2" t="s">
        <v>1964</v>
      </c>
      <c r="E6752" s="2" t="n">
        <v>58007</v>
      </c>
      <c r="F6752" s="3" t="s">
        <v>1965</v>
      </c>
      <c r="G6752" s="2" t="s">
        <v>1904</v>
      </c>
      <c r="H6752" s="2" t="s">
        <v>69</v>
      </c>
      <c r="I6752" s="2" t="n">
        <v>14</v>
      </c>
      <c r="J6752" s="4" t="n">
        <v>5899</v>
      </c>
      <c r="K6752" s="4" t="n">
        <v>2073</v>
      </c>
      <c r="L6752" s="5" t="s">
        <v>2554</v>
      </c>
      <c r="M6752" s="4" t="n">
        <v>1852</v>
      </c>
      <c r="P6752" s="4" t="n">
        <v>1852</v>
      </c>
      <c r="Q6752" s="3" t="s">
        <v>2555</v>
      </c>
      <c r="R6752" s="9" t="n">
        <v>37860.6868055556</v>
      </c>
      <c r="S6752" s="10" t="n">
        <v>8045.1</v>
      </c>
    </row>
    <row r="6753" customFormat="false" ht="12.75" hidden="false" customHeight="false" outlineLevel="0" collapsed="false">
      <c r="B6753" s="2" t="n">
        <v>2001</v>
      </c>
      <c r="C6753" s="2" t="s">
        <v>1963</v>
      </c>
      <c r="D6753" s="2" t="s">
        <v>1964</v>
      </c>
      <c r="E6753" s="2" t="n">
        <v>58007</v>
      </c>
      <c r="F6753" s="3" t="s">
        <v>1965</v>
      </c>
      <c r="G6753" s="2" t="s">
        <v>1904</v>
      </c>
      <c r="H6753" s="2" t="s">
        <v>69</v>
      </c>
      <c r="I6753" s="2" t="n">
        <v>14</v>
      </c>
      <c r="J6753" s="4" t="n">
        <v>5899</v>
      </c>
      <c r="K6753" s="4" t="n">
        <v>2073</v>
      </c>
      <c r="L6753" s="5" t="s">
        <v>2556</v>
      </c>
      <c r="Q6753" s="3" t="s">
        <v>2557</v>
      </c>
      <c r="R6753" s="9" t="n">
        <v>37860.6868055556</v>
      </c>
      <c r="S6753" s="10" t="n">
        <v>8050.1</v>
      </c>
    </row>
    <row r="6754" customFormat="false" ht="12.75" hidden="false" customHeight="false" outlineLevel="0" collapsed="false">
      <c r="B6754" s="2" t="n">
        <v>2001</v>
      </c>
      <c r="C6754" s="2" t="s">
        <v>1963</v>
      </c>
      <c r="D6754" s="2" t="s">
        <v>1964</v>
      </c>
      <c r="E6754" s="2" t="n">
        <v>58007</v>
      </c>
      <c r="F6754" s="3" t="s">
        <v>1965</v>
      </c>
      <c r="G6754" s="2" t="s">
        <v>1904</v>
      </c>
      <c r="H6754" s="2" t="s">
        <v>69</v>
      </c>
      <c r="I6754" s="2" t="n">
        <v>14</v>
      </c>
      <c r="J6754" s="4" t="n">
        <v>5899</v>
      </c>
      <c r="K6754" s="4" t="n">
        <v>2073</v>
      </c>
      <c r="L6754" s="5" t="s">
        <v>2558</v>
      </c>
      <c r="Q6754" s="3" t="s">
        <v>2559</v>
      </c>
      <c r="R6754" s="9" t="n">
        <v>37860.6868055556</v>
      </c>
      <c r="S6754" s="10" t="n">
        <v>8055.1</v>
      </c>
    </row>
    <row r="6755" customFormat="false" ht="12.75" hidden="false" customHeight="false" outlineLevel="0" collapsed="false">
      <c r="B6755" s="2" t="n">
        <v>2001</v>
      </c>
      <c r="C6755" s="2" t="s">
        <v>1963</v>
      </c>
      <c r="D6755" s="2" t="s">
        <v>1964</v>
      </c>
      <c r="E6755" s="2" t="n">
        <v>58007</v>
      </c>
      <c r="F6755" s="3" t="s">
        <v>1965</v>
      </c>
      <c r="G6755" s="2" t="s">
        <v>1904</v>
      </c>
      <c r="H6755" s="2" t="s">
        <v>69</v>
      </c>
      <c r="I6755" s="2" t="n">
        <v>14</v>
      </c>
      <c r="J6755" s="4" t="n">
        <v>5899</v>
      </c>
      <c r="K6755" s="4" t="n">
        <v>2073</v>
      </c>
      <c r="L6755" s="5" t="s">
        <v>2560</v>
      </c>
      <c r="M6755" s="4" t="n">
        <v>5844</v>
      </c>
      <c r="P6755" s="4" t="n">
        <v>5844</v>
      </c>
      <c r="Q6755" s="3" t="s">
        <v>2637</v>
      </c>
      <c r="R6755" s="9" t="n">
        <v>37860.6868055556</v>
      </c>
      <c r="S6755" s="10" t="n">
        <v>8097.1</v>
      </c>
    </row>
    <row r="6756" customFormat="false" ht="12.75" hidden="false" customHeight="false" outlineLevel="0" collapsed="false">
      <c r="B6756" s="2" t="n">
        <v>2001</v>
      </c>
      <c r="C6756" s="2" t="s">
        <v>1963</v>
      </c>
      <c r="D6756" s="2" t="s">
        <v>1964</v>
      </c>
      <c r="E6756" s="2" t="n">
        <v>58007</v>
      </c>
      <c r="F6756" s="3" t="s">
        <v>1965</v>
      </c>
      <c r="G6756" s="2" t="s">
        <v>1904</v>
      </c>
      <c r="H6756" s="2" t="s">
        <v>69</v>
      </c>
      <c r="I6756" s="2" t="n">
        <v>14</v>
      </c>
      <c r="J6756" s="4" t="n">
        <v>5899</v>
      </c>
      <c r="K6756" s="4" t="n">
        <v>2073</v>
      </c>
      <c r="L6756" s="5" t="s">
        <v>2562</v>
      </c>
      <c r="Q6756" s="3" t="s">
        <v>2563</v>
      </c>
      <c r="R6756" s="9" t="n">
        <v>37860.6868055556</v>
      </c>
      <c r="S6756" s="10" t="n">
        <v>8098.1</v>
      </c>
    </row>
    <row r="6757" customFormat="false" ht="12.75" hidden="false" customHeight="false" outlineLevel="0" collapsed="false">
      <c r="B6757" s="2" t="n">
        <v>2001</v>
      </c>
      <c r="C6757" s="2" t="s">
        <v>1963</v>
      </c>
      <c r="D6757" s="2" t="s">
        <v>1964</v>
      </c>
      <c r="E6757" s="2" t="n">
        <v>58007</v>
      </c>
      <c r="F6757" s="3" t="s">
        <v>1965</v>
      </c>
      <c r="G6757" s="2" t="s">
        <v>1904</v>
      </c>
      <c r="H6757" s="2" t="s">
        <v>69</v>
      </c>
      <c r="I6757" s="2" t="n">
        <v>14</v>
      </c>
      <c r="J6757" s="4" t="n">
        <v>5899</v>
      </c>
      <c r="K6757" s="4" t="n">
        <v>2073</v>
      </c>
      <c r="L6757" s="5" t="s">
        <v>2564</v>
      </c>
      <c r="M6757" s="4" t="n">
        <v>7696</v>
      </c>
      <c r="P6757" s="4" t="n">
        <v>7696</v>
      </c>
      <c r="Q6757" s="3" t="s">
        <v>2078</v>
      </c>
      <c r="R6757" s="9" t="n">
        <v>37860.6868055556</v>
      </c>
      <c r="S6757" s="10" t="n">
        <v>9899.1</v>
      </c>
    </row>
    <row r="6758" customFormat="false" ht="12.75" hidden="false" customHeight="false" outlineLevel="0" collapsed="false">
      <c r="B6758" s="2" t="n">
        <v>2001</v>
      </c>
      <c r="C6758" s="2" t="s">
        <v>1963</v>
      </c>
      <c r="D6758" s="2" t="s">
        <v>1964</v>
      </c>
      <c r="E6758" s="2" t="n">
        <v>58007</v>
      </c>
      <c r="F6758" s="3" t="s">
        <v>1965</v>
      </c>
      <c r="G6758" s="2" t="s">
        <v>1904</v>
      </c>
      <c r="H6758" s="2" t="s">
        <v>69</v>
      </c>
      <c r="I6758" s="2" t="n">
        <v>14</v>
      </c>
      <c r="J6758" s="4" t="n">
        <v>5899</v>
      </c>
      <c r="K6758" s="4" t="n">
        <v>2073</v>
      </c>
      <c r="L6758" s="5" t="s">
        <v>2528</v>
      </c>
      <c r="M6758" s="4" t="n">
        <v>59997</v>
      </c>
      <c r="O6758" s="4" t="n">
        <v>9312</v>
      </c>
      <c r="P6758" s="4" t="n">
        <v>69309</v>
      </c>
      <c r="Q6758" s="3" t="s">
        <v>2565</v>
      </c>
      <c r="R6758" s="9" t="n">
        <v>37860.6868055556</v>
      </c>
      <c r="S6758" s="10" t="n">
        <v>9990.1</v>
      </c>
    </row>
    <row r="6759" customFormat="false" ht="12.75" hidden="false" customHeight="false" outlineLevel="0" collapsed="false">
      <c r="B6759" s="2" t="n">
        <v>2001</v>
      </c>
      <c r="C6759" s="2" t="s">
        <v>2745</v>
      </c>
      <c r="D6759" s="2" t="s">
        <v>2746</v>
      </c>
      <c r="E6759" s="2" t="n">
        <v>54048</v>
      </c>
      <c r="F6759" s="3" t="s">
        <v>2747</v>
      </c>
      <c r="G6759" s="2" t="s">
        <v>1970</v>
      </c>
      <c r="H6759" s="2" t="s">
        <v>69</v>
      </c>
      <c r="I6759" s="2" t="n">
        <v>13</v>
      </c>
      <c r="J6759" s="4" t="n">
        <v>287</v>
      </c>
      <c r="K6759" s="4" t="n">
        <v>119</v>
      </c>
      <c r="L6759" s="5" t="s">
        <v>2536</v>
      </c>
      <c r="Q6759" s="3" t="s">
        <v>2537</v>
      </c>
      <c r="R6759" s="9" t="n">
        <v>37860.68125</v>
      </c>
      <c r="S6759" s="10" t="n">
        <v>7700.1</v>
      </c>
    </row>
    <row r="6760" customFormat="false" ht="12.75" hidden="false" customHeight="false" outlineLevel="0" collapsed="false">
      <c r="B6760" s="2" t="n">
        <v>2001</v>
      </c>
      <c r="C6760" s="2" t="s">
        <v>2745</v>
      </c>
      <c r="D6760" s="2" t="s">
        <v>2746</v>
      </c>
      <c r="E6760" s="2" t="n">
        <v>54048</v>
      </c>
      <c r="F6760" s="3" t="s">
        <v>2747</v>
      </c>
      <c r="G6760" s="2" t="s">
        <v>1970</v>
      </c>
      <c r="H6760" s="2" t="s">
        <v>69</v>
      </c>
      <c r="I6760" s="2" t="n">
        <v>13</v>
      </c>
      <c r="J6760" s="4" t="n">
        <v>287</v>
      </c>
      <c r="K6760" s="4" t="n">
        <v>119</v>
      </c>
      <c r="L6760" s="5" t="s">
        <v>2538</v>
      </c>
      <c r="Q6760" s="3" t="s">
        <v>2539</v>
      </c>
      <c r="R6760" s="9" t="n">
        <v>37860.68125</v>
      </c>
      <c r="S6760" s="10" t="n">
        <v>7900.1</v>
      </c>
    </row>
    <row r="6761" customFormat="false" ht="12.75" hidden="false" customHeight="false" outlineLevel="0" collapsed="false">
      <c r="B6761" s="2" t="n">
        <v>2001</v>
      </c>
      <c r="C6761" s="2" t="s">
        <v>2745</v>
      </c>
      <c r="D6761" s="2" t="s">
        <v>2746</v>
      </c>
      <c r="E6761" s="2" t="n">
        <v>54048</v>
      </c>
      <c r="F6761" s="3" t="s">
        <v>2747</v>
      </c>
      <c r="G6761" s="2" t="s">
        <v>1970</v>
      </c>
      <c r="H6761" s="2" t="s">
        <v>69</v>
      </c>
      <c r="I6761" s="2" t="n">
        <v>13</v>
      </c>
      <c r="J6761" s="4" t="n">
        <v>287</v>
      </c>
      <c r="K6761" s="4" t="n">
        <v>119</v>
      </c>
      <c r="L6761" s="5" t="s">
        <v>2540</v>
      </c>
      <c r="Q6761" s="3" t="s">
        <v>2541</v>
      </c>
      <c r="R6761" s="9" t="n">
        <v>37860.68125</v>
      </c>
      <c r="S6761" s="10" t="n">
        <v>8005.1</v>
      </c>
    </row>
    <row r="6762" customFormat="false" ht="12.75" hidden="false" customHeight="false" outlineLevel="0" collapsed="false">
      <c r="B6762" s="2" t="n">
        <v>2001</v>
      </c>
      <c r="C6762" s="2" t="s">
        <v>2745</v>
      </c>
      <c r="D6762" s="2" t="s">
        <v>2746</v>
      </c>
      <c r="E6762" s="2" t="n">
        <v>54048</v>
      </c>
      <c r="F6762" s="3" t="s">
        <v>2747</v>
      </c>
      <c r="G6762" s="2" t="s">
        <v>1970</v>
      </c>
      <c r="H6762" s="2" t="s">
        <v>69</v>
      </c>
      <c r="I6762" s="2" t="n">
        <v>13</v>
      </c>
      <c r="J6762" s="4" t="n">
        <v>287</v>
      </c>
      <c r="K6762" s="4" t="n">
        <v>119</v>
      </c>
      <c r="L6762" s="5" t="s">
        <v>2542</v>
      </c>
      <c r="Q6762" s="3" t="s">
        <v>2543</v>
      </c>
      <c r="R6762" s="9" t="n">
        <v>37860.68125</v>
      </c>
      <c r="S6762" s="10" t="n">
        <v>8010.1</v>
      </c>
    </row>
    <row r="6763" customFormat="false" ht="12.75" hidden="false" customHeight="false" outlineLevel="0" collapsed="false">
      <c r="B6763" s="2" t="n">
        <v>2001</v>
      </c>
      <c r="C6763" s="2" t="s">
        <v>2745</v>
      </c>
      <c r="D6763" s="2" t="s">
        <v>2746</v>
      </c>
      <c r="E6763" s="2" t="n">
        <v>54048</v>
      </c>
      <c r="F6763" s="3" t="s">
        <v>2747</v>
      </c>
      <c r="G6763" s="2" t="s">
        <v>1970</v>
      </c>
      <c r="H6763" s="2" t="s">
        <v>69</v>
      </c>
      <c r="I6763" s="2" t="n">
        <v>13</v>
      </c>
      <c r="J6763" s="4" t="n">
        <v>287</v>
      </c>
      <c r="K6763" s="4" t="n">
        <v>119</v>
      </c>
      <c r="L6763" s="5" t="s">
        <v>2544</v>
      </c>
      <c r="Q6763" s="3" t="s">
        <v>2545</v>
      </c>
      <c r="R6763" s="9" t="n">
        <v>37860.68125</v>
      </c>
      <c r="S6763" s="10" t="n">
        <v>8015.1</v>
      </c>
    </row>
    <row r="6764" customFormat="false" ht="12.75" hidden="false" customHeight="false" outlineLevel="0" collapsed="false">
      <c r="B6764" s="2" t="n">
        <v>2001</v>
      </c>
      <c r="C6764" s="2" t="s">
        <v>2745</v>
      </c>
      <c r="D6764" s="2" t="s">
        <v>2746</v>
      </c>
      <c r="E6764" s="2" t="n">
        <v>54048</v>
      </c>
      <c r="F6764" s="3" t="s">
        <v>2747</v>
      </c>
      <c r="G6764" s="2" t="s">
        <v>1970</v>
      </c>
      <c r="H6764" s="2" t="s">
        <v>69</v>
      </c>
      <c r="I6764" s="2" t="n">
        <v>13</v>
      </c>
      <c r="J6764" s="4" t="n">
        <v>287</v>
      </c>
      <c r="K6764" s="4" t="n">
        <v>119</v>
      </c>
      <c r="L6764" s="5" t="s">
        <v>2546</v>
      </c>
      <c r="Q6764" s="3" t="s">
        <v>2547</v>
      </c>
      <c r="R6764" s="9" t="n">
        <v>37860.68125</v>
      </c>
      <c r="S6764" s="10" t="n">
        <v>8020.1</v>
      </c>
    </row>
    <row r="6765" customFormat="false" ht="12.75" hidden="false" customHeight="false" outlineLevel="0" collapsed="false">
      <c r="B6765" s="2" t="n">
        <v>2001</v>
      </c>
      <c r="C6765" s="2" t="s">
        <v>2745</v>
      </c>
      <c r="D6765" s="2" t="s">
        <v>2746</v>
      </c>
      <c r="E6765" s="2" t="n">
        <v>54048</v>
      </c>
      <c r="F6765" s="3" t="s">
        <v>2747</v>
      </c>
      <c r="G6765" s="2" t="s">
        <v>1970</v>
      </c>
      <c r="H6765" s="2" t="s">
        <v>69</v>
      </c>
      <c r="I6765" s="2" t="n">
        <v>13</v>
      </c>
      <c r="J6765" s="4" t="n">
        <v>287</v>
      </c>
      <c r="K6765" s="4" t="n">
        <v>119</v>
      </c>
      <c r="L6765" s="5" t="s">
        <v>2548</v>
      </c>
      <c r="Q6765" s="3" t="s">
        <v>2549</v>
      </c>
      <c r="R6765" s="9" t="n">
        <v>37860.68125</v>
      </c>
      <c r="S6765" s="10" t="n">
        <v>8030.1</v>
      </c>
    </row>
    <row r="6766" customFormat="false" ht="12.75" hidden="false" customHeight="false" outlineLevel="0" collapsed="false">
      <c r="B6766" s="2" t="n">
        <v>2001</v>
      </c>
      <c r="C6766" s="2" t="s">
        <v>2745</v>
      </c>
      <c r="D6766" s="2" t="s">
        <v>2746</v>
      </c>
      <c r="E6766" s="2" t="n">
        <v>54048</v>
      </c>
      <c r="F6766" s="3" t="s">
        <v>2747</v>
      </c>
      <c r="G6766" s="2" t="s">
        <v>1970</v>
      </c>
      <c r="H6766" s="2" t="s">
        <v>69</v>
      </c>
      <c r="I6766" s="2" t="n">
        <v>13</v>
      </c>
      <c r="J6766" s="4" t="n">
        <v>287</v>
      </c>
      <c r="K6766" s="4" t="n">
        <v>119</v>
      </c>
      <c r="L6766" s="5" t="s">
        <v>2550</v>
      </c>
      <c r="Q6766" s="3" t="s">
        <v>2551</v>
      </c>
      <c r="R6766" s="9" t="n">
        <v>37860.68125</v>
      </c>
      <c r="S6766" s="10" t="n">
        <v>8035.1</v>
      </c>
    </row>
    <row r="6767" customFormat="false" ht="12.75" hidden="false" customHeight="false" outlineLevel="0" collapsed="false">
      <c r="B6767" s="2" t="n">
        <v>2001</v>
      </c>
      <c r="C6767" s="2" t="s">
        <v>2745</v>
      </c>
      <c r="D6767" s="2" t="s">
        <v>2746</v>
      </c>
      <c r="E6767" s="2" t="n">
        <v>54048</v>
      </c>
      <c r="F6767" s="3" t="s">
        <v>2747</v>
      </c>
      <c r="G6767" s="2" t="s">
        <v>1970</v>
      </c>
      <c r="H6767" s="2" t="s">
        <v>69</v>
      </c>
      <c r="I6767" s="2" t="n">
        <v>13</v>
      </c>
      <c r="J6767" s="4" t="n">
        <v>287</v>
      </c>
      <c r="K6767" s="4" t="n">
        <v>119</v>
      </c>
      <c r="L6767" s="5" t="s">
        <v>2552</v>
      </c>
      <c r="Q6767" s="3" t="s">
        <v>2553</v>
      </c>
      <c r="R6767" s="9" t="n">
        <v>37860.68125</v>
      </c>
      <c r="S6767" s="10" t="n">
        <v>8040.1</v>
      </c>
    </row>
    <row r="6768" customFormat="false" ht="12.75" hidden="false" customHeight="false" outlineLevel="0" collapsed="false">
      <c r="B6768" s="2" t="n">
        <v>2001</v>
      </c>
      <c r="C6768" s="2" t="s">
        <v>2745</v>
      </c>
      <c r="D6768" s="2" t="s">
        <v>2746</v>
      </c>
      <c r="E6768" s="2" t="n">
        <v>54048</v>
      </c>
      <c r="F6768" s="3" t="s">
        <v>2747</v>
      </c>
      <c r="G6768" s="2" t="s">
        <v>1970</v>
      </c>
      <c r="H6768" s="2" t="s">
        <v>69</v>
      </c>
      <c r="I6768" s="2" t="n">
        <v>13</v>
      </c>
      <c r="J6768" s="4" t="n">
        <v>287</v>
      </c>
      <c r="K6768" s="4" t="n">
        <v>119</v>
      </c>
      <c r="L6768" s="5" t="s">
        <v>2554</v>
      </c>
      <c r="Q6768" s="3" t="s">
        <v>2555</v>
      </c>
      <c r="R6768" s="9" t="n">
        <v>37860.68125</v>
      </c>
      <c r="S6768" s="10" t="n">
        <v>8045.1</v>
      </c>
    </row>
    <row r="6769" customFormat="false" ht="12.75" hidden="false" customHeight="false" outlineLevel="0" collapsed="false">
      <c r="B6769" s="2" t="n">
        <v>2001</v>
      </c>
      <c r="C6769" s="2" t="s">
        <v>2745</v>
      </c>
      <c r="D6769" s="2" t="s">
        <v>2746</v>
      </c>
      <c r="E6769" s="2" t="n">
        <v>54048</v>
      </c>
      <c r="F6769" s="3" t="s">
        <v>2747</v>
      </c>
      <c r="G6769" s="2" t="s">
        <v>1970</v>
      </c>
      <c r="H6769" s="2" t="s">
        <v>69</v>
      </c>
      <c r="I6769" s="2" t="n">
        <v>13</v>
      </c>
      <c r="J6769" s="4" t="n">
        <v>287</v>
      </c>
      <c r="K6769" s="4" t="n">
        <v>119</v>
      </c>
      <c r="L6769" s="5" t="s">
        <v>2556</v>
      </c>
      <c r="Q6769" s="3" t="s">
        <v>2557</v>
      </c>
      <c r="R6769" s="9" t="n">
        <v>37860.68125</v>
      </c>
      <c r="S6769" s="10" t="n">
        <v>8050.1</v>
      </c>
    </row>
    <row r="6770" customFormat="false" ht="12.75" hidden="false" customHeight="false" outlineLevel="0" collapsed="false">
      <c r="B6770" s="2" t="n">
        <v>2001</v>
      </c>
      <c r="C6770" s="2" t="s">
        <v>2745</v>
      </c>
      <c r="D6770" s="2" t="s">
        <v>2746</v>
      </c>
      <c r="E6770" s="2" t="n">
        <v>54048</v>
      </c>
      <c r="F6770" s="3" t="s">
        <v>2747</v>
      </c>
      <c r="G6770" s="2" t="s">
        <v>1970</v>
      </c>
      <c r="H6770" s="2" t="s">
        <v>69</v>
      </c>
      <c r="I6770" s="2" t="n">
        <v>13</v>
      </c>
      <c r="J6770" s="4" t="n">
        <v>287</v>
      </c>
      <c r="K6770" s="4" t="n">
        <v>119</v>
      </c>
      <c r="L6770" s="5" t="s">
        <v>2558</v>
      </c>
      <c r="Q6770" s="3" t="s">
        <v>2559</v>
      </c>
      <c r="R6770" s="9" t="n">
        <v>37860.68125</v>
      </c>
      <c r="S6770" s="10" t="n">
        <v>8055.1</v>
      </c>
    </row>
    <row r="6771" customFormat="false" ht="12.75" hidden="false" customHeight="false" outlineLevel="0" collapsed="false">
      <c r="B6771" s="2" t="n">
        <v>2001</v>
      </c>
      <c r="C6771" s="2" t="s">
        <v>2745</v>
      </c>
      <c r="D6771" s="2" t="s">
        <v>2746</v>
      </c>
      <c r="E6771" s="2" t="n">
        <v>54048</v>
      </c>
      <c r="F6771" s="3" t="s">
        <v>2747</v>
      </c>
      <c r="G6771" s="2" t="s">
        <v>1970</v>
      </c>
      <c r="H6771" s="2" t="s">
        <v>69</v>
      </c>
      <c r="I6771" s="2" t="n">
        <v>13</v>
      </c>
      <c r="J6771" s="4" t="n">
        <v>287</v>
      </c>
      <c r="K6771" s="4" t="n">
        <v>119</v>
      </c>
      <c r="L6771" s="5" t="s">
        <v>2560</v>
      </c>
      <c r="Q6771" s="3" t="s">
        <v>2563</v>
      </c>
      <c r="R6771" s="9" t="n">
        <v>37860.68125</v>
      </c>
      <c r="S6771" s="10" t="n">
        <v>8097.1</v>
      </c>
    </row>
    <row r="6772" customFormat="false" ht="12.75" hidden="false" customHeight="false" outlineLevel="0" collapsed="false">
      <c r="B6772" s="2" t="n">
        <v>2001</v>
      </c>
      <c r="C6772" s="2" t="s">
        <v>2745</v>
      </c>
      <c r="D6772" s="2" t="s">
        <v>2746</v>
      </c>
      <c r="E6772" s="2" t="n">
        <v>54048</v>
      </c>
      <c r="F6772" s="3" t="s">
        <v>2747</v>
      </c>
      <c r="G6772" s="2" t="s">
        <v>1970</v>
      </c>
      <c r="H6772" s="2" t="s">
        <v>69</v>
      </c>
      <c r="I6772" s="2" t="n">
        <v>13</v>
      </c>
      <c r="J6772" s="4" t="n">
        <v>287</v>
      </c>
      <c r="K6772" s="4" t="n">
        <v>119</v>
      </c>
      <c r="L6772" s="5" t="s">
        <v>2562</v>
      </c>
      <c r="Q6772" s="3" t="s">
        <v>2563</v>
      </c>
      <c r="R6772" s="9" t="n">
        <v>37860.68125</v>
      </c>
      <c r="S6772" s="10" t="n">
        <v>8098.1</v>
      </c>
    </row>
    <row r="6773" customFormat="false" ht="12.75" hidden="false" customHeight="false" outlineLevel="0" collapsed="false">
      <c r="B6773" s="2" t="n">
        <v>2001</v>
      </c>
      <c r="C6773" s="2" t="s">
        <v>2745</v>
      </c>
      <c r="D6773" s="2" t="s">
        <v>2746</v>
      </c>
      <c r="E6773" s="2" t="n">
        <v>54048</v>
      </c>
      <c r="F6773" s="3" t="s">
        <v>2747</v>
      </c>
      <c r="G6773" s="2" t="s">
        <v>1970</v>
      </c>
      <c r="H6773" s="2" t="s">
        <v>69</v>
      </c>
      <c r="I6773" s="2" t="n">
        <v>13</v>
      </c>
      <c r="J6773" s="4" t="n">
        <v>287</v>
      </c>
      <c r="K6773" s="4" t="n">
        <v>119</v>
      </c>
      <c r="L6773" s="5" t="s">
        <v>2564</v>
      </c>
      <c r="Q6773" s="3" t="s">
        <v>2078</v>
      </c>
      <c r="R6773" s="9" t="n">
        <v>37860.68125</v>
      </c>
      <c r="S6773" s="10" t="n">
        <v>9899.1</v>
      </c>
    </row>
    <row r="6774" customFormat="false" ht="12.75" hidden="false" customHeight="false" outlineLevel="0" collapsed="false">
      <c r="B6774" s="2" t="n">
        <v>2001</v>
      </c>
      <c r="C6774" s="2" t="s">
        <v>2745</v>
      </c>
      <c r="D6774" s="2" t="s">
        <v>2746</v>
      </c>
      <c r="E6774" s="2" t="n">
        <v>54048</v>
      </c>
      <c r="F6774" s="3" t="s">
        <v>2747</v>
      </c>
      <c r="G6774" s="2" t="s">
        <v>1970</v>
      </c>
      <c r="H6774" s="2" t="s">
        <v>69</v>
      </c>
      <c r="I6774" s="2" t="n">
        <v>13</v>
      </c>
      <c r="J6774" s="4" t="n">
        <v>287</v>
      </c>
      <c r="K6774" s="4" t="n">
        <v>119</v>
      </c>
      <c r="L6774" s="5" t="s">
        <v>2528</v>
      </c>
      <c r="Q6774" s="3" t="s">
        <v>2565</v>
      </c>
      <c r="R6774" s="9" t="n">
        <v>37860.68125</v>
      </c>
      <c r="S6774" s="10" t="n">
        <v>9990.1</v>
      </c>
    </row>
    <row r="6775" customFormat="false" ht="12.75" hidden="false" customHeight="false" outlineLevel="0" collapsed="false">
      <c r="B6775" s="2" t="n">
        <v>2001</v>
      </c>
      <c r="C6775" s="2" t="s">
        <v>1967</v>
      </c>
      <c r="D6775" s="2" t="s">
        <v>1968</v>
      </c>
      <c r="E6775" s="2" t="n">
        <v>54008</v>
      </c>
      <c r="F6775" s="3" t="s">
        <v>1969</v>
      </c>
      <c r="G6775" s="2" t="s">
        <v>1970</v>
      </c>
      <c r="H6775" s="2" t="s">
        <v>69</v>
      </c>
      <c r="I6775" s="2" t="n">
        <v>13</v>
      </c>
      <c r="J6775" s="4" t="n">
        <v>1218</v>
      </c>
      <c r="K6775" s="4" t="n">
        <v>617</v>
      </c>
      <c r="L6775" s="5" t="s">
        <v>2536</v>
      </c>
      <c r="Q6775" s="3" t="s">
        <v>2537</v>
      </c>
      <c r="R6775" s="9" t="n">
        <v>37860.6791666667</v>
      </c>
      <c r="S6775" s="10" t="n">
        <v>7700.1</v>
      </c>
    </row>
    <row r="6776" customFormat="false" ht="12.75" hidden="false" customHeight="false" outlineLevel="0" collapsed="false">
      <c r="B6776" s="2" t="n">
        <v>2001</v>
      </c>
      <c r="C6776" s="2" t="s">
        <v>1967</v>
      </c>
      <c r="D6776" s="2" t="s">
        <v>1968</v>
      </c>
      <c r="E6776" s="2" t="n">
        <v>54008</v>
      </c>
      <c r="F6776" s="3" t="s">
        <v>1969</v>
      </c>
      <c r="G6776" s="2" t="s">
        <v>1970</v>
      </c>
      <c r="H6776" s="2" t="s">
        <v>69</v>
      </c>
      <c r="I6776" s="2" t="n">
        <v>13</v>
      </c>
      <c r="J6776" s="4" t="n">
        <v>1218</v>
      </c>
      <c r="K6776" s="4" t="n">
        <v>617</v>
      </c>
      <c r="L6776" s="5" t="s">
        <v>2538</v>
      </c>
      <c r="M6776" s="4" t="n">
        <v>41523</v>
      </c>
      <c r="O6776" s="4" t="n">
        <v>3757</v>
      </c>
      <c r="P6776" s="4" t="n">
        <v>45281</v>
      </c>
      <c r="Q6776" s="3" t="s">
        <v>2539</v>
      </c>
      <c r="R6776" s="9" t="n">
        <v>37860.6791666667</v>
      </c>
      <c r="S6776" s="10" t="n">
        <v>7900.1</v>
      </c>
    </row>
    <row r="6777" customFormat="false" ht="12.75" hidden="false" customHeight="false" outlineLevel="0" collapsed="false">
      <c r="B6777" s="2" t="n">
        <v>2001</v>
      </c>
      <c r="C6777" s="2" t="s">
        <v>1967</v>
      </c>
      <c r="D6777" s="2" t="s">
        <v>1968</v>
      </c>
      <c r="E6777" s="2" t="n">
        <v>54008</v>
      </c>
      <c r="F6777" s="3" t="s">
        <v>1969</v>
      </c>
      <c r="G6777" s="2" t="s">
        <v>1970</v>
      </c>
      <c r="H6777" s="2" t="s">
        <v>69</v>
      </c>
      <c r="I6777" s="2" t="n">
        <v>13</v>
      </c>
      <c r="J6777" s="4" t="n">
        <v>1218</v>
      </c>
      <c r="K6777" s="4" t="n">
        <v>617</v>
      </c>
      <c r="L6777" s="5" t="s">
        <v>2540</v>
      </c>
      <c r="Q6777" s="3" t="s">
        <v>2541</v>
      </c>
      <c r="R6777" s="9" t="n">
        <v>37860.6791666667</v>
      </c>
      <c r="S6777" s="10" t="n">
        <v>8005.1</v>
      </c>
    </row>
    <row r="6778" customFormat="false" ht="12.75" hidden="false" customHeight="false" outlineLevel="0" collapsed="false">
      <c r="B6778" s="2" t="n">
        <v>2001</v>
      </c>
      <c r="C6778" s="2" t="s">
        <v>1967</v>
      </c>
      <c r="D6778" s="2" t="s">
        <v>1968</v>
      </c>
      <c r="E6778" s="2" t="n">
        <v>54008</v>
      </c>
      <c r="F6778" s="3" t="s">
        <v>1969</v>
      </c>
      <c r="G6778" s="2" t="s">
        <v>1970</v>
      </c>
      <c r="H6778" s="2" t="s">
        <v>69</v>
      </c>
      <c r="I6778" s="2" t="n">
        <v>13</v>
      </c>
      <c r="J6778" s="4" t="n">
        <v>1218</v>
      </c>
      <c r="K6778" s="4" t="n">
        <v>617</v>
      </c>
      <c r="L6778" s="5" t="s">
        <v>2542</v>
      </c>
      <c r="Q6778" s="3" t="s">
        <v>2543</v>
      </c>
      <c r="R6778" s="9" t="n">
        <v>37860.6791666667</v>
      </c>
      <c r="S6778" s="10" t="n">
        <v>8010.1</v>
      </c>
    </row>
    <row r="6779" customFormat="false" ht="12.75" hidden="false" customHeight="false" outlineLevel="0" collapsed="false">
      <c r="B6779" s="2" t="n">
        <v>2001</v>
      </c>
      <c r="C6779" s="2" t="s">
        <v>1967</v>
      </c>
      <c r="D6779" s="2" t="s">
        <v>1968</v>
      </c>
      <c r="E6779" s="2" t="n">
        <v>54008</v>
      </c>
      <c r="F6779" s="3" t="s">
        <v>1969</v>
      </c>
      <c r="G6779" s="2" t="s">
        <v>1970</v>
      </c>
      <c r="H6779" s="2" t="s">
        <v>69</v>
      </c>
      <c r="I6779" s="2" t="n">
        <v>13</v>
      </c>
      <c r="J6779" s="4" t="n">
        <v>1218</v>
      </c>
      <c r="K6779" s="4" t="n">
        <v>617</v>
      </c>
      <c r="L6779" s="5" t="s">
        <v>2544</v>
      </c>
      <c r="Q6779" s="3" t="s">
        <v>2545</v>
      </c>
      <c r="R6779" s="9" t="n">
        <v>37860.6791666667</v>
      </c>
      <c r="S6779" s="10" t="n">
        <v>8015.1</v>
      </c>
    </row>
    <row r="6780" customFormat="false" ht="12.75" hidden="false" customHeight="false" outlineLevel="0" collapsed="false">
      <c r="B6780" s="2" t="n">
        <v>2001</v>
      </c>
      <c r="C6780" s="2" t="s">
        <v>1967</v>
      </c>
      <c r="D6780" s="2" t="s">
        <v>1968</v>
      </c>
      <c r="E6780" s="2" t="n">
        <v>54008</v>
      </c>
      <c r="F6780" s="3" t="s">
        <v>1969</v>
      </c>
      <c r="G6780" s="2" t="s">
        <v>1970</v>
      </c>
      <c r="H6780" s="2" t="s">
        <v>69</v>
      </c>
      <c r="I6780" s="2" t="n">
        <v>13</v>
      </c>
      <c r="J6780" s="4" t="n">
        <v>1218</v>
      </c>
      <c r="K6780" s="4" t="n">
        <v>617</v>
      </c>
      <c r="L6780" s="5" t="s">
        <v>2546</v>
      </c>
      <c r="Q6780" s="3" t="s">
        <v>2547</v>
      </c>
      <c r="R6780" s="9" t="n">
        <v>37860.6791666667</v>
      </c>
      <c r="S6780" s="10" t="n">
        <v>8020.1</v>
      </c>
    </row>
    <row r="6781" customFormat="false" ht="12.75" hidden="false" customHeight="false" outlineLevel="0" collapsed="false">
      <c r="B6781" s="2" t="n">
        <v>2001</v>
      </c>
      <c r="C6781" s="2" t="s">
        <v>1967</v>
      </c>
      <c r="D6781" s="2" t="s">
        <v>1968</v>
      </c>
      <c r="E6781" s="2" t="n">
        <v>54008</v>
      </c>
      <c r="F6781" s="3" t="s">
        <v>1969</v>
      </c>
      <c r="G6781" s="2" t="s">
        <v>1970</v>
      </c>
      <c r="H6781" s="2" t="s">
        <v>69</v>
      </c>
      <c r="I6781" s="2" t="n">
        <v>13</v>
      </c>
      <c r="J6781" s="4" t="n">
        <v>1218</v>
      </c>
      <c r="K6781" s="4" t="n">
        <v>617</v>
      </c>
      <c r="L6781" s="5" t="s">
        <v>2548</v>
      </c>
      <c r="Q6781" s="3" t="s">
        <v>2549</v>
      </c>
      <c r="R6781" s="9" t="n">
        <v>37860.6791666667</v>
      </c>
      <c r="S6781" s="10" t="n">
        <v>8030.1</v>
      </c>
    </row>
    <row r="6782" customFormat="false" ht="12.75" hidden="false" customHeight="false" outlineLevel="0" collapsed="false">
      <c r="B6782" s="2" t="n">
        <v>2001</v>
      </c>
      <c r="C6782" s="2" t="s">
        <v>1967</v>
      </c>
      <c r="D6782" s="2" t="s">
        <v>1968</v>
      </c>
      <c r="E6782" s="2" t="n">
        <v>54008</v>
      </c>
      <c r="F6782" s="3" t="s">
        <v>1969</v>
      </c>
      <c r="G6782" s="2" t="s">
        <v>1970</v>
      </c>
      <c r="H6782" s="2" t="s">
        <v>69</v>
      </c>
      <c r="I6782" s="2" t="n">
        <v>13</v>
      </c>
      <c r="J6782" s="4" t="n">
        <v>1218</v>
      </c>
      <c r="K6782" s="4" t="n">
        <v>617</v>
      </c>
      <c r="L6782" s="5" t="s">
        <v>2550</v>
      </c>
      <c r="Q6782" s="3" t="s">
        <v>2551</v>
      </c>
      <c r="R6782" s="9" t="n">
        <v>37860.6791666667</v>
      </c>
      <c r="S6782" s="10" t="n">
        <v>8035.1</v>
      </c>
    </row>
    <row r="6783" customFormat="false" ht="12.75" hidden="false" customHeight="false" outlineLevel="0" collapsed="false">
      <c r="B6783" s="2" t="n">
        <v>2001</v>
      </c>
      <c r="C6783" s="2" t="s">
        <v>1967</v>
      </c>
      <c r="D6783" s="2" t="s">
        <v>1968</v>
      </c>
      <c r="E6783" s="2" t="n">
        <v>54008</v>
      </c>
      <c r="F6783" s="3" t="s">
        <v>1969</v>
      </c>
      <c r="G6783" s="2" t="s">
        <v>1970</v>
      </c>
      <c r="H6783" s="2" t="s">
        <v>69</v>
      </c>
      <c r="I6783" s="2" t="n">
        <v>13</v>
      </c>
      <c r="J6783" s="4" t="n">
        <v>1218</v>
      </c>
      <c r="K6783" s="4" t="n">
        <v>617</v>
      </c>
      <c r="L6783" s="5" t="s">
        <v>2552</v>
      </c>
      <c r="Q6783" s="3" t="s">
        <v>2553</v>
      </c>
      <c r="R6783" s="9" t="n">
        <v>37860.6791666667</v>
      </c>
      <c r="S6783" s="10" t="n">
        <v>8040.1</v>
      </c>
    </row>
    <row r="6784" customFormat="false" ht="12.75" hidden="false" customHeight="false" outlineLevel="0" collapsed="false">
      <c r="B6784" s="2" t="n">
        <v>2001</v>
      </c>
      <c r="C6784" s="2" t="s">
        <v>1967</v>
      </c>
      <c r="D6784" s="2" t="s">
        <v>1968</v>
      </c>
      <c r="E6784" s="2" t="n">
        <v>54008</v>
      </c>
      <c r="F6784" s="3" t="s">
        <v>1969</v>
      </c>
      <c r="G6784" s="2" t="s">
        <v>1970</v>
      </c>
      <c r="H6784" s="2" t="s">
        <v>69</v>
      </c>
      <c r="I6784" s="2" t="n">
        <v>13</v>
      </c>
      <c r="J6784" s="4" t="n">
        <v>1218</v>
      </c>
      <c r="K6784" s="4" t="n">
        <v>617</v>
      </c>
      <c r="L6784" s="5" t="s">
        <v>2554</v>
      </c>
      <c r="M6784" s="4" t="n">
        <v>10649</v>
      </c>
      <c r="P6784" s="4" t="n">
        <v>10649</v>
      </c>
      <c r="Q6784" s="3" t="s">
        <v>2555</v>
      </c>
      <c r="R6784" s="9" t="n">
        <v>37860.6791666667</v>
      </c>
      <c r="S6784" s="10" t="n">
        <v>8045.1</v>
      </c>
    </row>
    <row r="6785" customFormat="false" ht="12.75" hidden="false" customHeight="false" outlineLevel="0" collapsed="false">
      <c r="B6785" s="2" t="n">
        <v>2001</v>
      </c>
      <c r="C6785" s="2" t="s">
        <v>1967</v>
      </c>
      <c r="D6785" s="2" t="s">
        <v>1968</v>
      </c>
      <c r="E6785" s="2" t="n">
        <v>54008</v>
      </c>
      <c r="F6785" s="3" t="s">
        <v>1969</v>
      </c>
      <c r="G6785" s="2" t="s">
        <v>1970</v>
      </c>
      <c r="H6785" s="2" t="s">
        <v>69</v>
      </c>
      <c r="I6785" s="2" t="n">
        <v>13</v>
      </c>
      <c r="J6785" s="4" t="n">
        <v>1218</v>
      </c>
      <c r="K6785" s="4" t="n">
        <v>617</v>
      </c>
      <c r="L6785" s="5" t="s">
        <v>2556</v>
      </c>
      <c r="Q6785" s="3" t="s">
        <v>2557</v>
      </c>
      <c r="R6785" s="9" t="n">
        <v>37860.6791666667</v>
      </c>
      <c r="S6785" s="10" t="n">
        <v>8050.1</v>
      </c>
    </row>
    <row r="6786" customFormat="false" ht="12.75" hidden="false" customHeight="false" outlineLevel="0" collapsed="false">
      <c r="B6786" s="2" t="n">
        <v>2001</v>
      </c>
      <c r="C6786" s="2" t="s">
        <v>1967</v>
      </c>
      <c r="D6786" s="2" t="s">
        <v>1968</v>
      </c>
      <c r="E6786" s="2" t="n">
        <v>54008</v>
      </c>
      <c r="F6786" s="3" t="s">
        <v>1969</v>
      </c>
      <c r="G6786" s="2" t="s">
        <v>1970</v>
      </c>
      <c r="H6786" s="2" t="s">
        <v>69</v>
      </c>
      <c r="I6786" s="2" t="n">
        <v>13</v>
      </c>
      <c r="J6786" s="4" t="n">
        <v>1218</v>
      </c>
      <c r="K6786" s="4" t="n">
        <v>617</v>
      </c>
      <c r="L6786" s="5" t="s">
        <v>2558</v>
      </c>
      <c r="Q6786" s="3" t="s">
        <v>2559</v>
      </c>
      <c r="R6786" s="9" t="n">
        <v>37860.6791666667</v>
      </c>
      <c r="S6786" s="10" t="n">
        <v>8055.1</v>
      </c>
    </row>
    <row r="6787" customFormat="false" ht="12.75" hidden="false" customHeight="false" outlineLevel="0" collapsed="false">
      <c r="B6787" s="2" t="n">
        <v>2001</v>
      </c>
      <c r="C6787" s="2" t="s">
        <v>1967</v>
      </c>
      <c r="D6787" s="2" t="s">
        <v>1968</v>
      </c>
      <c r="E6787" s="2" t="n">
        <v>54008</v>
      </c>
      <c r="F6787" s="3" t="s">
        <v>1969</v>
      </c>
      <c r="G6787" s="2" t="s">
        <v>1970</v>
      </c>
      <c r="H6787" s="2" t="s">
        <v>69</v>
      </c>
      <c r="I6787" s="2" t="n">
        <v>13</v>
      </c>
      <c r="J6787" s="4" t="n">
        <v>1218</v>
      </c>
      <c r="K6787" s="4" t="n">
        <v>617</v>
      </c>
      <c r="L6787" s="5" t="s">
        <v>2560</v>
      </c>
      <c r="Q6787" s="3" t="s">
        <v>2563</v>
      </c>
      <c r="R6787" s="9" t="n">
        <v>37860.6791666667</v>
      </c>
      <c r="S6787" s="10" t="n">
        <v>8097.1</v>
      </c>
    </row>
    <row r="6788" customFormat="false" ht="12.75" hidden="false" customHeight="false" outlineLevel="0" collapsed="false">
      <c r="B6788" s="2" t="n">
        <v>2001</v>
      </c>
      <c r="C6788" s="2" t="s">
        <v>1967</v>
      </c>
      <c r="D6788" s="2" t="s">
        <v>1968</v>
      </c>
      <c r="E6788" s="2" t="n">
        <v>54008</v>
      </c>
      <c r="F6788" s="3" t="s">
        <v>1969</v>
      </c>
      <c r="G6788" s="2" t="s">
        <v>1970</v>
      </c>
      <c r="H6788" s="2" t="s">
        <v>69</v>
      </c>
      <c r="I6788" s="2" t="n">
        <v>13</v>
      </c>
      <c r="J6788" s="4" t="n">
        <v>1218</v>
      </c>
      <c r="K6788" s="4" t="n">
        <v>617</v>
      </c>
      <c r="L6788" s="5" t="s">
        <v>2562</v>
      </c>
      <c r="Q6788" s="3" t="s">
        <v>2563</v>
      </c>
      <c r="R6788" s="9" t="n">
        <v>37860.6791666667</v>
      </c>
      <c r="S6788" s="10" t="n">
        <v>8098.1</v>
      </c>
    </row>
    <row r="6789" customFormat="false" ht="12.75" hidden="false" customHeight="false" outlineLevel="0" collapsed="false">
      <c r="B6789" s="2" t="n">
        <v>2001</v>
      </c>
      <c r="C6789" s="2" t="s">
        <v>1967</v>
      </c>
      <c r="D6789" s="2" t="s">
        <v>1968</v>
      </c>
      <c r="E6789" s="2" t="n">
        <v>54008</v>
      </c>
      <c r="F6789" s="3" t="s">
        <v>1969</v>
      </c>
      <c r="G6789" s="2" t="s">
        <v>1970</v>
      </c>
      <c r="H6789" s="2" t="s">
        <v>69</v>
      </c>
      <c r="I6789" s="2" t="n">
        <v>13</v>
      </c>
      <c r="J6789" s="4" t="n">
        <v>1218</v>
      </c>
      <c r="K6789" s="4" t="n">
        <v>617</v>
      </c>
      <c r="L6789" s="5" t="s">
        <v>2564</v>
      </c>
      <c r="M6789" s="4" t="n">
        <v>10649</v>
      </c>
      <c r="P6789" s="4" t="n">
        <v>10649</v>
      </c>
      <c r="Q6789" s="3" t="s">
        <v>2078</v>
      </c>
      <c r="R6789" s="9" t="n">
        <v>37860.6791666667</v>
      </c>
      <c r="S6789" s="10" t="n">
        <v>9899.1</v>
      </c>
    </row>
    <row r="6790" customFormat="false" ht="12.75" hidden="false" customHeight="false" outlineLevel="0" collapsed="false">
      <c r="B6790" s="2" t="n">
        <v>2001</v>
      </c>
      <c r="C6790" s="2" t="s">
        <v>1967</v>
      </c>
      <c r="D6790" s="2" t="s">
        <v>1968</v>
      </c>
      <c r="E6790" s="2" t="n">
        <v>54008</v>
      </c>
      <c r="F6790" s="3" t="s">
        <v>1969</v>
      </c>
      <c r="G6790" s="2" t="s">
        <v>1970</v>
      </c>
      <c r="H6790" s="2" t="s">
        <v>69</v>
      </c>
      <c r="I6790" s="2" t="n">
        <v>13</v>
      </c>
      <c r="J6790" s="4" t="n">
        <v>1218</v>
      </c>
      <c r="K6790" s="4" t="n">
        <v>617</v>
      </c>
      <c r="L6790" s="5" t="s">
        <v>2528</v>
      </c>
      <c r="M6790" s="4" t="n">
        <v>52172</v>
      </c>
      <c r="O6790" s="4" t="n">
        <v>3757</v>
      </c>
      <c r="P6790" s="4" t="n">
        <v>55930</v>
      </c>
      <c r="Q6790" s="3" t="s">
        <v>2565</v>
      </c>
      <c r="R6790" s="9" t="n">
        <v>37860.6791666667</v>
      </c>
      <c r="S6790" s="10" t="n">
        <v>9990.1</v>
      </c>
    </row>
    <row r="6791" customFormat="false" ht="12.75" hidden="false" customHeight="false" outlineLevel="0" collapsed="false">
      <c r="B6791" s="2" t="n">
        <v>2001</v>
      </c>
      <c r="C6791" s="2" t="s">
        <v>1972</v>
      </c>
      <c r="D6791" s="2" t="s">
        <v>1973</v>
      </c>
      <c r="E6791" s="2" t="n">
        <v>54052</v>
      </c>
      <c r="F6791" s="3" t="s">
        <v>1974</v>
      </c>
      <c r="G6791" s="2" t="s">
        <v>1970</v>
      </c>
      <c r="H6791" s="2" t="s">
        <v>69</v>
      </c>
      <c r="I6791" s="2" t="n">
        <v>13</v>
      </c>
      <c r="J6791" s="4" t="n">
        <v>1570</v>
      </c>
      <c r="K6791" s="4" t="n">
        <v>746</v>
      </c>
      <c r="L6791" s="5" t="s">
        <v>2536</v>
      </c>
      <c r="Q6791" s="3" t="s">
        <v>2537</v>
      </c>
      <c r="R6791" s="9" t="n">
        <v>38002.6653009259</v>
      </c>
      <c r="S6791" s="10" t="n">
        <v>7700.1</v>
      </c>
    </row>
    <row r="6792" customFormat="false" ht="12.75" hidden="false" customHeight="false" outlineLevel="0" collapsed="false">
      <c r="B6792" s="2" t="n">
        <v>2001</v>
      </c>
      <c r="C6792" s="2" t="s">
        <v>1972</v>
      </c>
      <c r="D6792" s="2" t="s">
        <v>1973</v>
      </c>
      <c r="E6792" s="2" t="n">
        <v>54052</v>
      </c>
      <c r="F6792" s="3" t="s">
        <v>1974</v>
      </c>
      <c r="G6792" s="2" t="s">
        <v>1970</v>
      </c>
      <c r="H6792" s="2" t="s">
        <v>69</v>
      </c>
      <c r="I6792" s="2" t="n">
        <v>13</v>
      </c>
      <c r="J6792" s="4" t="n">
        <v>1570</v>
      </c>
      <c r="K6792" s="4" t="n">
        <v>746</v>
      </c>
      <c r="L6792" s="5" t="s">
        <v>2538</v>
      </c>
      <c r="M6792" s="4" t="n">
        <v>69244</v>
      </c>
      <c r="O6792" s="4" t="n">
        <v>5450</v>
      </c>
      <c r="P6792" s="4" t="n">
        <v>74694</v>
      </c>
      <c r="Q6792" s="3" t="s">
        <v>2539</v>
      </c>
      <c r="R6792" s="9" t="n">
        <v>38002.6653009259</v>
      </c>
      <c r="S6792" s="10" t="n">
        <v>7900.1</v>
      </c>
    </row>
    <row r="6793" customFormat="false" ht="12.75" hidden="false" customHeight="false" outlineLevel="0" collapsed="false">
      <c r="B6793" s="2" t="n">
        <v>2001</v>
      </c>
      <c r="C6793" s="2" t="s">
        <v>1972</v>
      </c>
      <c r="D6793" s="2" t="s">
        <v>1973</v>
      </c>
      <c r="E6793" s="2" t="n">
        <v>54052</v>
      </c>
      <c r="F6793" s="3" t="s">
        <v>1974</v>
      </c>
      <c r="G6793" s="2" t="s">
        <v>1970</v>
      </c>
      <c r="H6793" s="2" t="s">
        <v>69</v>
      </c>
      <c r="I6793" s="2" t="n">
        <v>13</v>
      </c>
      <c r="J6793" s="4" t="n">
        <v>1570</v>
      </c>
      <c r="K6793" s="4" t="n">
        <v>746</v>
      </c>
      <c r="L6793" s="5" t="s">
        <v>2540</v>
      </c>
      <c r="Q6793" s="3" t="s">
        <v>2541</v>
      </c>
      <c r="R6793" s="9" t="n">
        <v>38002.6653009259</v>
      </c>
      <c r="S6793" s="10" t="n">
        <v>8005.1</v>
      </c>
    </row>
    <row r="6794" customFormat="false" ht="12.75" hidden="false" customHeight="false" outlineLevel="0" collapsed="false">
      <c r="B6794" s="2" t="n">
        <v>2001</v>
      </c>
      <c r="C6794" s="2" t="s">
        <v>1972</v>
      </c>
      <c r="D6794" s="2" t="s">
        <v>1973</v>
      </c>
      <c r="E6794" s="2" t="n">
        <v>54052</v>
      </c>
      <c r="F6794" s="3" t="s">
        <v>1974</v>
      </c>
      <c r="G6794" s="2" t="s">
        <v>1970</v>
      </c>
      <c r="H6794" s="2" t="s">
        <v>69</v>
      </c>
      <c r="I6794" s="2" t="n">
        <v>13</v>
      </c>
      <c r="J6794" s="4" t="n">
        <v>1570</v>
      </c>
      <c r="K6794" s="4" t="n">
        <v>746</v>
      </c>
      <c r="L6794" s="5" t="s">
        <v>2542</v>
      </c>
      <c r="Q6794" s="3" t="s">
        <v>2543</v>
      </c>
      <c r="R6794" s="9" t="n">
        <v>38002.6653009259</v>
      </c>
      <c r="S6794" s="10" t="n">
        <v>8010.1</v>
      </c>
    </row>
    <row r="6795" customFormat="false" ht="12.75" hidden="false" customHeight="false" outlineLevel="0" collapsed="false">
      <c r="B6795" s="2" t="n">
        <v>2001</v>
      </c>
      <c r="C6795" s="2" t="s">
        <v>1972</v>
      </c>
      <c r="D6795" s="2" t="s">
        <v>1973</v>
      </c>
      <c r="E6795" s="2" t="n">
        <v>54052</v>
      </c>
      <c r="F6795" s="3" t="s">
        <v>1974</v>
      </c>
      <c r="G6795" s="2" t="s">
        <v>1970</v>
      </c>
      <c r="H6795" s="2" t="s">
        <v>69</v>
      </c>
      <c r="I6795" s="2" t="n">
        <v>13</v>
      </c>
      <c r="J6795" s="4" t="n">
        <v>1570</v>
      </c>
      <c r="K6795" s="4" t="n">
        <v>746</v>
      </c>
      <c r="L6795" s="5" t="s">
        <v>2544</v>
      </c>
      <c r="Q6795" s="3" t="s">
        <v>2545</v>
      </c>
      <c r="R6795" s="9" t="n">
        <v>38002.6653009259</v>
      </c>
      <c r="S6795" s="10" t="n">
        <v>8015.1</v>
      </c>
    </row>
    <row r="6796" customFormat="false" ht="12.75" hidden="false" customHeight="false" outlineLevel="0" collapsed="false">
      <c r="B6796" s="2" t="n">
        <v>2001</v>
      </c>
      <c r="C6796" s="2" t="s">
        <v>1972</v>
      </c>
      <c r="D6796" s="2" t="s">
        <v>1973</v>
      </c>
      <c r="E6796" s="2" t="n">
        <v>54052</v>
      </c>
      <c r="F6796" s="3" t="s">
        <v>1974</v>
      </c>
      <c r="G6796" s="2" t="s">
        <v>1970</v>
      </c>
      <c r="H6796" s="2" t="s">
        <v>69</v>
      </c>
      <c r="I6796" s="2" t="n">
        <v>13</v>
      </c>
      <c r="J6796" s="4" t="n">
        <v>1570</v>
      </c>
      <c r="K6796" s="4" t="n">
        <v>746</v>
      </c>
      <c r="L6796" s="5" t="s">
        <v>2546</v>
      </c>
      <c r="Q6796" s="3" t="s">
        <v>2547</v>
      </c>
      <c r="R6796" s="9" t="n">
        <v>38002.6653009259</v>
      </c>
      <c r="S6796" s="10" t="n">
        <v>8020.1</v>
      </c>
    </row>
    <row r="6797" customFormat="false" ht="12.75" hidden="false" customHeight="false" outlineLevel="0" collapsed="false">
      <c r="B6797" s="2" t="n">
        <v>2001</v>
      </c>
      <c r="C6797" s="2" t="s">
        <v>1972</v>
      </c>
      <c r="D6797" s="2" t="s">
        <v>1973</v>
      </c>
      <c r="E6797" s="2" t="n">
        <v>54052</v>
      </c>
      <c r="F6797" s="3" t="s">
        <v>1974</v>
      </c>
      <c r="G6797" s="2" t="s">
        <v>1970</v>
      </c>
      <c r="H6797" s="2" t="s">
        <v>69</v>
      </c>
      <c r="I6797" s="2" t="n">
        <v>13</v>
      </c>
      <c r="J6797" s="4" t="n">
        <v>1570</v>
      </c>
      <c r="K6797" s="4" t="n">
        <v>746</v>
      </c>
      <c r="L6797" s="5" t="s">
        <v>2548</v>
      </c>
      <c r="Q6797" s="3" t="s">
        <v>2549</v>
      </c>
      <c r="R6797" s="9" t="n">
        <v>38002.6653009259</v>
      </c>
      <c r="S6797" s="10" t="n">
        <v>8030.1</v>
      </c>
    </row>
    <row r="6798" customFormat="false" ht="12.75" hidden="false" customHeight="false" outlineLevel="0" collapsed="false">
      <c r="B6798" s="2" t="n">
        <v>2001</v>
      </c>
      <c r="C6798" s="2" t="s">
        <v>1972</v>
      </c>
      <c r="D6798" s="2" t="s">
        <v>1973</v>
      </c>
      <c r="E6798" s="2" t="n">
        <v>54052</v>
      </c>
      <c r="F6798" s="3" t="s">
        <v>1974</v>
      </c>
      <c r="G6798" s="2" t="s">
        <v>1970</v>
      </c>
      <c r="H6798" s="2" t="s">
        <v>69</v>
      </c>
      <c r="I6798" s="2" t="n">
        <v>13</v>
      </c>
      <c r="J6798" s="4" t="n">
        <v>1570</v>
      </c>
      <c r="K6798" s="4" t="n">
        <v>746</v>
      </c>
      <c r="L6798" s="5" t="s">
        <v>2550</v>
      </c>
      <c r="Q6798" s="3" t="s">
        <v>2551</v>
      </c>
      <c r="R6798" s="9" t="n">
        <v>38002.6653009259</v>
      </c>
      <c r="S6798" s="10" t="n">
        <v>8035.1</v>
      </c>
    </row>
    <row r="6799" customFormat="false" ht="12.75" hidden="false" customHeight="false" outlineLevel="0" collapsed="false">
      <c r="B6799" s="2" t="n">
        <v>2001</v>
      </c>
      <c r="C6799" s="2" t="s">
        <v>1972</v>
      </c>
      <c r="D6799" s="2" t="s">
        <v>1973</v>
      </c>
      <c r="E6799" s="2" t="n">
        <v>54052</v>
      </c>
      <c r="F6799" s="3" t="s">
        <v>1974</v>
      </c>
      <c r="G6799" s="2" t="s">
        <v>1970</v>
      </c>
      <c r="H6799" s="2" t="s">
        <v>69</v>
      </c>
      <c r="I6799" s="2" t="n">
        <v>13</v>
      </c>
      <c r="J6799" s="4" t="n">
        <v>1570</v>
      </c>
      <c r="K6799" s="4" t="n">
        <v>746</v>
      </c>
      <c r="L6799" s="5" t="s">
        <v>2552</v>
      </c>
      <c r="Q6799" s="3" t="s">
        <v>2553</v>
      </c>
      <c r="R6799" s="9" t="n">
        <v>38002.6653009259</v>
      </c>
      <c r="S6799" s="10" t="n">
        <v>8040.1</v>
      </c>
    </row>
    <row r="6800" customFormat="false" ht="12.75" hidden="false" customHeight="false" outlineLevel="0" collapsed="false">
      <c r="B6800" s="2" t="n">
        <v>2001</v>
      </c>
      <c r="C6800" s="2" t="s">
        <v>1972</v>
      </c>
      <c r="D6800" s="2" t="s">
        <v>1973</v>
      </c>
      <c r="E6800" s="2" t="n">
        <v>54052</v>
      </c>
      <c r="F6800" s="3" t="s">
        <v>1974</v>
      </c>
      <c r="G6800" s="2" t="s">
        <v>1970</v>
      </c>
      <c r="H6800" s="2" t="s">
        <v>69</v>
      </c>
      <c r="I6800" s="2" t="n">
        <v>13</v>
      </c>
      <c r="J6800" s="4" t="n">
        <v>1570</v>
      </c>
      <c r="K6800" s="4" t="n">
        <v>746</v>
      </c>
      <c r="L6800" s="5" t="s">
        <v>2554</v>
      </c>
      <c r="M6800" s="4" t="n">
        <v>1839</v>
      </c>
      <c r="P6800" s="4" t="n">
        <v>1839</v>
      </c>
      <c r="Q6800" s="3" t="s">
        <v>2555</v>
      </c>
      <c r="R6800" s="9" t="n">
        <v>38002.6653009259</v>
      </c>
      <c r="S6800" s="10" t="n">
        <v>8045.1</v>
      </c>
    </row>
    <row r="6801" customFormat="false" ht="12.75" hidden="false" customHeight="false" outlineLevel="0" collapsed="false">
      <c r="B6801" s="2" t="n">
        <v>2001</v>
      </c>
      <c r="C6801" s="2" t="s">
        <v>1972</v>
      </c>
      <c r="D6801" s="2" t="s">
        <v>1973</v>
      </c>
      <c r="E6801" s="2" t="n">
        <v>54052</v>
      </c>
      <c r="F6801" s="3" t="s">
        <v>1974</v>
      </c>
      <c r="G6801" s="2" t="s">
        <v>1970</v>
      </c>
      <c r="H6801" s="2" t="s">
        <v>69</v>
      </c>
      <c r="I6801" s="2" t="n">
        <v>13</v>
      </c>
      <c r="J6801" s="4" t="n">
        <v>1570</v>
      </c>
      <c r="K6801" s="4" t="n">
        <v>746</v>
      </c>
      <c r="L6801" s="5" t="s">
        <v>2556</v>
      </c>
      <c r="Q6801" s="3" t="s">
        <v>2557</v>
      </c>
      <c r="R6801" s="9" t="n">
        <v>38002.6653009259</v>
      </c>
      <c r="S6801" s="10" t="n">
        <v>8050.1</v>
      </c>
    </row>
    <row r="6802" customFormat="false" ht="12.75" hidden="false" customHeight="false" outlineLevel="0" collapsed="false">
      <c r="B6802" s="2" t="n">
        <v>2001</v>
      </c>
      <c r="C6802" s="2" t="s">
        <v>1972</v>
      </c>
      <c r="D6802" s="2" t="s">
        <v>1973</v>
      </c>
      <c r="E6802" s="2" t="n">
        <v>54052</v>
      </c>
      <c r="F6802" s="3" t="s">
        <v>1974</v>
      </c>
      <c r="G6802" s="2" t="s">
        <v>1970</v>
      </c>
      <c r="H6802" s="2" t="s">
        <v>69</v>
      </c>
      <c r="I6802" s="2" t="n">
        <v>13</v>
      </c>
      <c r="J6802" s="4" t="n">
        <v>1570</v>
      </c>
      <c r="K6802" s="4" t="n">
        <v>746</v>
      </c>
      <c r="L6802" s="5" t="s">
        <v>2558</v>
      </c>
      <c r="M6802" s="4" t="n">
        <v>2550</v>
      </c>
      <c r="P6802" s="4" t="n">
        <v>2550</v>
      </c>
      <c r="Q6802" s="3" t="s">
        <v>2559</v>
      </c>
      <c r="R6802" s="9" t="n">
        <v>38002.6653009259</v>
      </c>
      <c r="S6802" s="10" t="n">
        <v>8055.1</v>
      </c>
    </row>
    <row r="6803" customFormat="false" ht="12.75" hidden="false" customHeight="false" outlineLevel="0" collapsed="false">
      <c r="B6803" s="2" t="n">
        <v>2001</v>
      </c>
      <c r="C6803" s="2" t="s">
        <v>1972</v>
      </c>
      <c r="D6803" s="2" t="s">
        <v>1973</v>
      </c>
      <c r="E6803" s="2" t="n">
        <v>54052</v>
      </c>
      <c r="F6803" s="3" t="s">
        <v>1974</v>
      </c>
      <c r="G6803" s="2" t="s">
        <v>1970</v>
      </c>
      <c r="H6803" s="2" t="s">
        <v>69</v>
      </c>
      <c r="I6803" s="2" t="n">
        <v>13</v>
      </c>
      <c r="J6803" s="4" t="n">
        <v>1570</v>
      </c>
      <c r="K6803" s="4" t="n">
        <v>746</v>
      </c>
      <c r="L6803" s="5" t="s">
        <v>2560</v>
      </c>
      <c r="Q6803" s="3" t="s">
        <v>2563</v>
      </c>
      <c r="R6803" s="9" t="n">
        <v>38002.6653009259</v>
      </c>
      <c r="S6803" s="10" t="n">
        <v>8097.1</v>
      </c>
    </row>
    <row r="6804" customFormat="false" ht="12.75" hidden="false" customHeight="false" outlineLevel="0" collapsed="false">
      <c r="B6804" s="2" t="n">
        <v>2001</v>
      </c>
      <c r="C6804" s="2" t="s">
        <v>1972</v>
      </c>
      <c r="D6804" s="2" t="s">
        <v>1973</v>
      </c>
      <c r="E6804" s="2" t="n">
        <v>54052</v>
      </c>
      <c r="F6804" s="3" t="s">
        <v>1974</v>
      </c>
      <c r="G6804" s="2" t="s">
        <v>1970</v>
      </c>
      <c r="H6804" s="2" t="s">
        <v>69</v>
      </c>
      <c r="I6804" s="2" t="n">
        <v>13</v>
      </c>
      <c r="J6804" s="4" t="n">
        <v>1570</v>
      </c>
      <c r="K6804" s="4" t="n">
        <v>746</v>
      </c>
      <c r="L6804" s="5" t="s">
        <v>2562</v>
      </c>
      <c r="Q6804" s="3" t="s">
        <v>2563</v>
      </c>
      <c r="R6804" s="9" t="n">
        <v>38002.6653009259</v>
      </c>
      <c r="S6804" s="10" t="n">
        <v>8098.1</v>
      </c>
    </row>
    <row r="6805" customFormat="false" ht="12.75" hidden="false" customHeight="false" outlineLevel="0" collapsed="false">
      <c r="B6805" s="2" t="n">
        <v>2001</v>
      </c>
      <c r="C6805" s="2" t="s">
        <v>1972</v>
      </c>
      <c r="D6805" s="2" t="s">
        <v>1973</v>
      </c>
      <c r="E6805" s="2" t="n">
        <v>54052</v>
      </c>
      <c r="F6805" s="3" t="s">
        <v>1974</v>
      </c>
      <c r="G6805" s="2" t="s">
        <v>1970</v>
      </c>
      <c r="H6805" s="2" t="s">
        <v>69</v>
      </c>
      <c r="I6805" s="2" t="n">
        <v>13</v>
      </c>
      <c r="J6805" s="4" t="n">
        <v>1570</v>
      </c>
      <c r="K6805" s="4" t="n">
        <v>746</v>
      </c>
      <c r="L6805" s="5" t="s">
        <v>2564</v>
      </c>
      <c r="M6805" s="4" t="n">
        <v>4389</v>
      </c>
      <c r="P6805" s="4" t="n">
        <v>4389</v>
      </c>
      <c r="Q6805" s="3" t="s">
        <v>2078</v>
      </c>
      <c r="R6805" s="9" t="n">
        <v>38002.6653009259</v>
      </c>
      <c r="S6805" s="10" t="n">
        <v>9899.1</v>
      </c>
    </row>
    <row r="6806" customFormat="false" ht="12.75" hidden="false" customHeight="false" outlineLevel="0" collapsed="false">
      <c r="B6806" s="2" t="n">
        <v>2001</v>
      </c>
      <c r="C6806" s="2" t="s">
        <v>1972</v>
      </c>
      <c r="D6806" s="2" t="s">
        <v>1973</v>
      </c>
      <c r="E6806" s="2" t="n">
        <v>54052</v>
      </c>
      <c r="F6806" s="3" t="s">
        <v>1974</v>
      </c>
      <c r="G6806" s="2" t="s">
        <v>1970</v>
      </c>
      <c r="H6806" s="2" t="s">
        <v>69</v>
      </c>
      <c r="I6806" s="2" t="n">
        <v>13</v>
      </c>
      <c r="J6806" s="4" t="n">
        <v>1570</v>
      </c>
      <c r="K6806" s="4" t="n">
        <v>746</v>
      </c>
      <c r="L6806" s="5" t="s">
        <v>2528</v>
      </c>
      <c r="M6806" s="4" t="n">
        <v>73633</v>
      </c>
      <c r="O6806" s="4" t="n">
        <v>5450</v>
      </c>
      <c r="P6806" s="4" t="n">
        <v>79083</v>
      </c>
      <c r="Q6806" s="3" t="s">
        <v>2565</v>
      </c>
      <c r="R6806" s="9" t="n">
        <v>38002.6653009259</v>
      </c>
      <c r="S6806" s="10" t="n">
        <v>9990.1</v>
      </c>
    </row>
    <row r="6807" customFormat="false" ht="12.75" hidden="false" customHeight="false" outlineLevel="0" collapsed="false">
      <c r="B6807" s="2" t="n">
        <v>2001</v>
      </c>
      <c r="C6807" s="2" t="s">
        <v>1976</v>
      </c>
      <c r="D6807" s="2" t="s">
        <v>1977</v>
      </c>
      <c r="E6807" s="2" t="n">
        <v>54011</v>
      </c>
      <c r="F6807" s="3" t="s">
        <v>1978</v>
      </c>
      <c r="G6807" s="2" t="s">
        <v>1970</v>
      </c>
      <c r="H6807" s="2" t="s">
        <v>69</v>
      </c>
      <c r="I6807" s="2" t="n">
        <v>13</v>
      </c>
      <c r="J6807" s="4" t="n">
        <v>4468</v>
      </c>
      <c r="K6807" s="4" t="n">
        <v>1973</v>
      </c>
      <c r="L6807" s="5" t="s">
        <v>2536</v>
      </c>
      <c r="Q6807" s="3" t="s">
        <v>2537</v>
      </c>
      <c r="R6807" s="9" t="n">
        <v>37860.6791666667</v>
      </c>
      <c r="S6807" s="10" t="n">
        <v>7700.1</v>
      </c>
    </row>
    <row r="6808" customFormat="false" ht="12.75" hidden="false" customHeight="false" outlineLevel="0" collapsed="false">
      <c r="B6808" s="2" t="n">
        <v>2001</v>
      </c>
      <c r="C6808" s="2" t="s">
        <v>1976</v>
      </c>
      <c r="D6808" s="2" t="s">
        <v>1977</v>
      </c>
      <c r="E6808" s="2" t="n">
        <v>54011</v>
      </c>
      <c r="F6808" s="3" t="s">
        <v>1978</v>
      </c>
      <c r="G6808" s="2" t="s">
        <v>1970</v>
      </c>
      <c r="H6808" s="2" t="s">
        <v>69</v>
      </c>
      <c r="I6808" s="2" t="n">
        <v>13</v>
      </c>
      <c r="J6808" s="4" t="n">
        <v>4468</v>
      </c>
      <c r="K6808" s="4" t="n">
        <v>1973</v>
      </c>
      <c r="L6808" s="5" t="s">
        <v>2538</v>
      </c>
      <c r="M6808" s="4" t="n">
        <v>75651</v>
      </c>
      <c r="O6808" s="4" t="n">
        <v>8721</v>
      </c>
      <c r="P6808" s="4" t="n">
        <v>84372</v>
      </c>
      <c r="Q6808" s="3" t="s">
        <v>2539</v>
      </c>
      <c r="R6808" s="9" t="n">
        <v>37860.6791666667</v>
      </c>
      <c r="S6808" s="10" t="n">
        <v>7900.1</v>
      </c>
    </row>
    <row r="6809" customFormat="false" ht="12.75" hidden="false" customHeight="false" outlineLevel="0" collapsed="false">
      <c r="B6809" s="2" t="n">
        <v>2001</v>
      </c>
      <c r="C6809" s="2" t="s">
        <v>1976</v>
      </c>
      <c r="D6809" s="2" t="s">
        <v>1977</v>
      </c>
      <c r="E6809" s="2" t="n">
        <v>54011</v>
      </c>
      <c r="F6809" s="3" t="s">
        <v>1978</v>
      </c>
      <c r="G6809" s="2" t="s">
        <v>1970</v>
      </c>
      <c r="H6809" s="2" t="s">
        <v>69</v>
      </c>
      <c r="I6809" s="2" t="n">
        <v>13</v>
      </c>
      <c r="J6809" s="4" t="n">
        <v>4468</v>
      </c>
      <c r="K6809" s="4" t="n">
        <v>1973</v>
      </c>
      <c r="L6809" s="5" t="s">
        <v>2540</v>
      </c>
      <c r="Q6809" s="3" t="s">
        <v>2541</v>
      </c>
      <c r="R6809" s="9" t="n">
        <v>37860.6791666667</v>
      </c>
      <c r="S6809" s="10" t="n">
        <v>8005.1</v>
      </c>
    </row>
    <row r="6810" customFormat="false" ht="12.75" hidden="false" customHeight="false" outlineLevel="0" collapsed="false">
      <c r="B6810" s="2" t="n">
        <v>2001</v>
      </c>
      <c r="C6810" s="2" t="s">
        <v>1976</v>
      </c>
      <c r="D6810" s="2" t="s">
        <v>1977</v>
      </c>
      <c r="E6810" s="2" t="n">
        <v>54011</v>
      </c>
      <c r="F6810" s="3" t="s">
        <v>1978</v>
      </c>
      <c r="G6810" s="2" t="s">
        <v>1970</v>
      </c>
      <c r="H6810" s="2" t="s">
        <v>69</v>
      </c>
      <c r="I6810" s="2" t="n">
        <v>13</v>
      </c>
      <c r="J6810" s="4" t="n">
        <v>4468</v>
      </c>
      <c r="K6810" s="4" t="n">
        <v>1973</v>
      </c>
      <c r="L6810" s="5" t="s">
        <v>2542</v>
      </c>
      <c r="M6810" s="4" t="n">
        <v>5513</v>
      </c>
      <c r="P6810" s="4" t="n">
        <v>5513</v>
      </c>
      <c r="Q6810" s="3" t="s">
        <v>2543</v>
      </c>
      <c r="R6810" s="9" t="n">
        <v>37860.6791666667</v>
      </c>
      <c r="S6810" s="10" t="n">
        <v>8010.1</v>
      </c>
    </row>
    <row r="6811" customFormat="false" ht="12.75" hidden="false" customHeight="false" outlineLevel="0" collapsed="false">
      <c r="B6811" s="2" t="n">
        <v>2001</v>
      </c>
      <c r="C6811" s="2" t="s">
        <v>1976</v>
      </c>
      <c r="D6811" s="2" t="s">
        <v>1977</v>
      </c>
      <c r="E6811" s="2" t="n">
        <v>54011</v>
      </c>
      <c r="F6811" s="3" t="s">
        <v>1978</v>
      </c>
      <c r="G6811" s="2" t="s">
        <v>1970</v>
      </c>
      <c r="H6811" s="2" t="s">
        <v>69</v>
      </c>
      <c r="I6811" s="2" t="n">
        <v>13</v>
      </c>
      <c r="J6811" s="4" t="n">
        <v>4468</v>
      </c>
      <c r="K6811" s="4" t="n">
        <v>1973</v>
      </c>
      <c r="L6811" s="5" t="s">
        <v>2544</v>
      </c>
      <c r="Q6811" s="3" t="s">
        <v>2545</v>
      </c>
      <c r="R6811" s="9" t="n">
        <v>37860.6791666667</v>
      </c>
      <c r="S6811" s="10" t="n">
        <v>8015.1</v>
      </c>
    </row>
    <row r="6812" customFormat="false" ht="12.75" hidden="false" customHeight="false" outlineLevel="0" collapsed="false">
      <c r="B6812" s="2" t="n">
        <v>2001</v>
      </c>
      <c r="C6812" s="2" t="s">
        <v>1976</v>
      </c>
      <c r="D6812" s="2" t="s">
        <v>1977</v>
      </c>
      <c r="E6812" s="2" t="n">
        <v>54011</v>
      </c>
      <c r="F6812" s="3" t="s">
        <v>1978</v>
      </c>
      <c r="G6812" s="2" t="s">
        <v>1970</v>
      </c>
      <c r="H6812" s="2" t="s">
        <v>69</v>
      </c>
      <c r="I6812" s="2" t="n">
        <v>13</v>
      </c>
      <c r="J6812" s="4" t="n">
        <v>4468</v>
      </c>
      <c r="K6812" s="4" t="n">
        <v>1973</v>
      </c>
      <c r="L6812" s="5" t="s">
        <v>2546</v>
      </c>
      <c r="Q6812" s="3" t="s">
        <v>2547</v>
      </c>
      <c r="R6812" s="9" t="n">
        <v>37860.6791666667</v>
      </c>
      <c r="S6812" s="10" t="n">
        <v>8020.1</v>
      </c>
    </row>
    <row r="6813" customFormat="false" ht="12.75" hidden="false" customHeight="false" outlineLevel="0" collapsed="false">
      <c r="B6813" s="2" t="n">
        <v>2001</v>
      </c>
      <c r="C6813" s="2" t="s">
        <v>1976</v>
      </c>
      <c r="D6813" s="2" t="s">
        <v>1977</v>
      </c>
      <c r="E6813" s="2" t="n">
        <v>54011</v>
      </c>
      <c r="F6813" s="3" t="s">
        <v>1978</v>
      </c>
      <c r="G6813" s="2" t="s">
        <v>1970</v>
      </c>
      <c r="H6813" s="2" t="s">
        <v>69</v>
      </c>
      <c r="I6813" s="2" t="n">
        <v>13</v>
      </c>
      <c r="J6813" s="4" t="n">
        <v>4468</v>
      </c>
      <c r="K6813" s="4" t="n">
        <v>1973</v>
      </c>
      <c r="L6813" s="5" t="s">
        <v>2548</v>
      </c>
      <c r="Q6813" s="3" t="s">
        <v>2549</v>
      </c>
      <c r="R6813" s="9" t="n">
        <v>37860.6791666667</v>
      </c>
      <c r="S6813" s="10" t="n">
        <v>8030.1</v>
      </c>
    </row>
    <row r="6814" customFormat="false" ht="12.75" hidden="false" customHeight="false" outlineLevel="0" collapsed="false">
      <c r="B6814" s="2" t="n">
        <v>2001</v>
      </c>
      <c r="C6814" s="2" t="s">
        <v>1976</v>
      </c>
      <c r="D6814" s="2" t="s">
        <v>1977</v>
      </c>
      <c r="E6814" s="2" t="n">
        <v>54011</v>
      </c>
      <c r="F6814" s="3" t="s">
        <v>1978</v>
      </c>
      <c r="G6814" s="2" t="s">
        <v>1970</v>
      </c>
      <c r="H6814" s="2" t="s">
        <v>69</v>
      </c>
      <c r="I6814" s="2" t="n">
        <v>13</v>
      </c>
      <c r="J6814" s="4" t="n">
        <v>4468</v>
      </c>
      <c r="K6814" s="4" t="n">
        <v>1973</v>
      </c>
      <c r="L6814" s="5" t="s">
        <v>2550</v>
      </c>
      <c r="Q6814" s="3" t="s">
        <v>2551</v>
      </c>
      <c r="R6814" s="9" t="n">
        <v>37860.6791666667</v>
      </c>
      <c r="S6814" s="10" t="n">
        <v>8035.1</v>
      </c>
    </row>
    <row r="6815" customFormat="false" ht="12.75" hidden="false" customHeight="false" outlineLevel="0" collapsed="false">
      <c r="B6815" s="2" t="n">
        <v>2001</v>
      </c>
      <c r="C6815" s="2" t="s">
        <v>1976</v>
      </c>
      <c r="D6815" s="2" t="s">
        <v>1977</v>
      </c>
      <c r="E6815" s="2" t="n">
        <v>54011</v>
      </c>
      <c r="F6815" s="3" t="s">
        <v>1978</v>
      </c>
      <c r="G6815" s="2" t="s">
        <v>1970</v>
      </c>
      <c r="H6815" s="2" t="s">
        <v>69</v>
      </c>
      <c r="I6815" s="2" t="n">
        <v>13</v>
      </c>
      <c r="J6815" s="4" t="n">
        <v>4468</v>
      </c>
      <c r="K6815" s="4" t="n">
        <v>1973</v>
      </c>
      <c r="L6815" s="5" t="s">
        <v>2552</v>
      </c>
      <c r="Q6815" s="3" t="s">
        <v>2553</v>
      </c>
      <c r="R6815" s="9" t="n">
        <v>37860.6791666667</v>
      </c>
      <c r="S6815" s="10" t="n">
        <v>8040.1</v>
      </c>
    </row>
    <row r="6816" customFormat="false" ht="12.75" hidden="false" customHeight="false" outlineLevel="0" collapsed="false">
      <c r="B6816" s="2" t="n">
        <v>2001</v>
      </c>
      <c r="C6816" s="2" t="s">
        <v>1976</v>
      </c>
      <c r="D6816" s="2" t="s">
        <v>1977</v>
      </c>
      <c r="E6816" s="2" t="n">
        <v>54011</v>
      </c>
      <c r="F6816" s="3" t="s">
        <v>1978</v>
      </c>
      <c r="G6816" s="2" t="s">
        <v>1970</v>
      </c>
      <c r="H6816" s="2" t="s">
        <v>69</v>
      </c>
      <c r="I6816" s="2" t="n">
        <v>13</v>
      </c>
      <c r="J6816" s="4" t="n">
        <v>4468</v>
      </c>
      <c r="K6816" s="4" t="n">
        <v>1973</v>
      </c>
      <c r="L6816" s="5" t="s">
        <v>2554</v>
      </c>
      <c r="M6816" s="4" t="n">
        <v>2813</v>
      </c>
      <c r="P6816" s="4" t="n">
        <v>2813</v>
      </c>
      <c r="Q6816" s="3" t="s">
        <v>2555</v>
      </c>
      <c r="R6816" s="9" t="n">
        <v>37860.6791666667</v>
      </c>
      <c r="S6816" s="10" t="n">
        <v>8045.1</v>
      </c>
    </row>
    <row r="6817" customFormat="false" ht="12.75" hidden="false" customHeight="false" outlineLevel="0" collapsed="false">
      <c r="B6817" s="2" t="n">
        <v>2001</v>
      </c>
      <c r="C6817" s="2" t="s">
        <v>1976</v>
      </c>
      <c r="D6817" s="2" t="s">
        <v>1977</v>
      </c>
      <c r="E6817" s="2" t="n">
        <v>54011</v>
      </c>
      <c r="F6817" s="3" t="s">
        <v>1978</v>
      </c>
      <c r="G6817" s="2" t="s">
        <v>1970</v>
      </c>
      <c r="H6817" s="2" t="s">
        <v>69</v>
      </c>
      <c r="I6817" s="2" t="n">
        <v>13</v>
      </c>
      <c r="J6817" s="4" t="n">
        <v>4468</v>
      </c>
      <c r="K6817" s="4" t="n">
        <v>1973</v>
      </c>
      <c r="L6817" s="5" t="s">
        <v>2556</v>
      </c>
      <c r="M6817" s="4" t="n">
        <v>4364</v>
      </c>
      <c r="P6817" s="4" t="n">
        <v>4364</v>
      </c>
      <c r="Q6817" s="3" t="s">
        <v>2557</v>
      </c>
      <c r="R6817" s="9" t="n">
        <v>37860.6791666667</v>
      </c>
      <c r="S6817" s="10" t="n">
        <v>8050.1</v>
      </c>
    </row>
    <row r="6818" customFormat="false" ht="12.75" hidden="false" customHeight="false" outlineLevel="0" collapsed="false">
      <c r="B6818" s="2" t="n">
        <v>2001</v>
      </c>
      <c r="C6818" s="2" t="s">
        <v>1976</v>
      </c>
      <c r="D6818" s="2" t="s">
        <v>1977</v>
      </c>
      <c r="E6818" s="2" t="n">
        <v>54011</v>
      </c>
      <c r="F6818" s="3" t="s">
        <v>1978</v>
      </c>
      <c r="G6818" s="2" t="s">
        <v>1970</v>
      </c>
      <c r="H6818" s="2" t="s">
        <v>69</v>
      </c>
      <c r="I6818" s="2" t="n">
        <v>13</v>
      </c>
      <c r="J6818" s="4" t="n">
        <v>4468</v>
      </c>
      <c r="K6818" s="4" t="n">
        <v>1973</v>
      </c>
      <c r="L6818" s="5" t="s">
        <v>2558</v>
      </c>
      <c r="M6818" s="4" t="n">
        <v>14325</v>
      </c>
      <c r="P6818" s="4" t="n">
        <v>14325</v>
      </c>
      <c r="Q6818" s="3" t="s">
        <v>2559</v>
      </c>
      <c r="R6818" s="9" t="n">
        <v>37860.6791666667</v>
      </c>
      <c r="S6818" s="10" t="n">
        <v>8055.1</v>
      </c>
    </row>
    <row r="6819" customFormat="false" ht="12.75" hidden="false" customHeight="false" outlineLevel="0" collapsed="false">
      <c r="B6819" s="2" t="n">
        <v>2001</v>
      </c>
      <c r="C6819" s="2" t="s">
        <v>1976</v>
      </c>
      <c r="D6819" s="2" t="s">
        <v>1977</v>
      </c>
      <c r="E6819" s="2" t="n">
        <v>54011</v>
      </c>
      <c r="F6819" s="3" t="s">
        <v>1978</v>
      </c>
      <c r="G6819" s="2" t="s">
        <v>1970</v>
      </c>
      <c r="H6819" s="2" t="s">
        <v>69</v>
      </c>
      <c r="I6819" s="2" t="n">
        <v>13</v>
      </c>
      <c r="J6819" s="4" t="n">
        <v>4468</v>
      </c>
      <c r="K6819" s="4" t="n">
        <v>1973</v>
      </c>
      <c r="L6819" s="5" t="s">
        <v>2560</v>
      </c>
      <c r="Q6819" s="3" t="s">
        <v>2563</v>
      </c>
      <c r="R6819" s="9" t="n">
        <v>37860.6791666667</v>
      </c>
      <c r="S6819" s="10" t="n">
        <v>8097.1</v>
      </c>
    </row>
    <row r="6820" customFormat="false" ht="12.75" hidden="false" customHeight="false" outlineLevel="0" collapsed="false">
      <c r="B6820" s="2" t="n">
        <v>2001</v>
      </c>
      <c r="C6820" s="2" t="s">
        <v>1976</v>
      </c>
      <c r="D6820" s="2" t="s">
        <v>1977</v>
      </c>
      <c r="E6820" s="2" t="n">
        <v>54011</v>
      </c>
      <c r="F6820" s="3" t="s">
        <v>1978</v>
      </c>
      <c r="G6820" s="2" t="s">
        <v>1970</v>
      </c>
      <c r="H6820" s="2" t="s">
        <v>69</v>
      </c>
      <c r="I6820" s="2" t="n">
        <v>13</v>
      </c>
      <c r="J6820" s="4" t="n">
        <v>4468</v>
      </c>
      <c r="K6820" s="4" t="n">
        <v>1973</v>
      </c>
      <c r="L6820" s="5" t="s">
        <v>2562</v>
      </c>
      <c r="Q6820" s="3" t="s">
        <v>2563</v>
      </c>
      <c r="R6820" s="9" t="n">
        <v>37860.6791666667</v>
      </c>
      <c r="S6820" s="10" t="n">
        <v>8098.1</v>
      </c>
    </row>
    <row r="6821" customFormat="false" ht="12.75" hidden="false" customHeight="false" outlineLevel="0" collapsed="false">
      <c r="B6821" s="2" t="n">
        <v>2001</v>
      </c>
      <c r="C6821" s="2" t="s">
        <v>1976</v>
      </c>
      <c r="D6821" s="2" t="s">
        <v>1977</v>
      </c>
      <c r="E6821" s="2" t="n">
        <v>54011</v>
      </c>
      <c r="F6821" s="3" t="s">
        <v>1978</v>
      </c>
      <c r="G6821" s="2" t="s">
        <v>1970</v>
      </c>
      <c r="H6821" s="2" t="s">
        <v>69</v>
      </c>
      <c r="I6821" s="2" t="n">
        <v>13</v>
      </c>
      <c r="J6821" s="4" t="n">
        <v>4468</v>
      </c>
      <c r="K6821" s="4" t="n">
        <v>1973</v>
      </c>
      <c r="L6821" s="5" t="s">
        <v>2564</v>
      </c>
      <c r="M6821" s="4" t="n">
        <v>27015</v>
      </c>
      <c r="P6821" s="4" t="n">
        <v>27015</v>
      </c>
      <c r="Q6821" s="3" t="s">
        <v>2078</v>
      </c>
      <c r="R6821" s="9" t="n">
        <v>37860.6791666667</v>
      </c>
      <c r="S6821" s="10" t="n">
        <v>9899.1</v>
      </c>
    </row>
    <row r="6822" customFormat="false" ht="12.75" hidden="false" customHeight="false" outlineLevel="0" collapsed="false">
      <c r="B6822" s="2" t="n">
        <v>2001</v>
      </c>
      <c r="C6822" s="2" t="s">
        <v>1976</v>
      </c>
      <c r="D6822" s="2" t="s">
        <v>1977</v>
      </c>
      <c r="E6822" s="2" t="n">
        <v>54011</v>
      </c>
      <c r="F6822" s="3" t="s">
        <v>1978</v>
      </c>
      <c r="G6822" s="2" t="s">
        <v>1970</v>
      </c>
      <c r="H6822" s="2" t="s">
        <v>69</v>
      </c>
      <c r="I6822" s="2" t="n">
        <v>13</v>
      </c>
      <c r="J6822" s="4" t="n">
        <v>4468</v>
      </c>
      <c r="K6822" s="4" t="n">
        <v>1973</v>
      </c>
      <c r="L6822" s="5" t="s">
        <v>2528</v>
      </c>
      <c r="M6822" s="4" t="n">
        <v>102666</v>
      </c>
      <c r="O6822" s="4" t="n">
        <v>8721</v>
      </c>
      <c r="P6822" s="4" t="n">
        <v>111387</v>
      </c>
      <c r="Q6822" s="3" t="s">
        <v>2565</v>
      </c>
      <c r="R6822" s="9" t="n">
        <v>37860.6791666667</v>
      </c>
      <c r="S6822" s="10" t="n">
        <v>9990.1</v>
      </c>
    </row>
    <row r="6823" customFormat="false" ht="12.75" hidden="false" customHeight="false" outlineLevel="0" collapsed="false">
      <c r="B6823" s="2" t="n">
        <v>2001</v>
      </c>
      <c r="C6823" s="2" t="s">
        <v>1980</v>
      </c>
      <c r="D6823" s="2" t="s">
        <v>1981</v>
      </c>
      <c r="E6823" s="2" t="n">
        <v>54068</v>
      </c>
      <c r="F6823" s="3" t="s">
        <v>1982</v>
      </c>
      <c r="G6823" s="2" t="s">
        <v>1970</v>
      </c>
      <c r="H6823" s="2" t="s">
        <v>69</v>
      </c>
      <c r="I6823" s="2" t="n">
        <v>13</v>
      </c>
      <c r="J6823" s="4" t="n">
        <v>9568</v>
      </c>
      <c r="K6823" s="4" t="n">
        <v>4974</v>
      </c>
      <c r="L6823" s="5" t="s">
        <v>2536</v>
      </c>
      <c r="Q6823" s="3" t="s">
        <v>2537</v>
      </c>
      <c r="R6823" s="9" t="n">
        <v>38098.4583333333</v>
      </c>
      <c r="S6823" s="10" t="n">
        <v>7700.1</v>
      </c>
    </row>
    <row r="6824" customFormat="false" ht="12.75" hidden="false" customHeight="false" outlineLevel="0" collapsed="false">
      <c r="B6824" s="2" t="n">
        <v>2001</v>
      </c>
      <c r="C6824" s="2" t="s">
        <v>1980</v>
      </c>
      <c r="D6824" s="2" t="s">
        <v>1981</v>
      </c>
      <c r="E6824" s="2" t="n">
        <v>54068</v>
      </c>
      <c r="F6824" s="3" t="s">
        <v>1982</v>
      </c>
      <c r="G6824" s="2" t="s">
        <v>1970</v>
      </c>
      <c r="H6824" s="2" t="s">
        <v>69</v>
      </c>
      <c r="I6824" s="2" t="n">
        <v>13</v>
      </c>
      <c r="J6824" s="4" t="n">
        <v>9568</v>
      </c>
      <c r="K6824" s="4" t="n">
        <v>4974</v>
      </c>
      <c r="L6824" s="5" t="s">
        <v>2538</v>
      </c>
      <c r="M6824" s="4" t="n">
        <v>373206</v>
      </c>
      <c r="O6824" s="4" t="n">
        <v>2221</v>
      </c>
      <c r="P6824" s="4" t="n">
        <v>375427</v>
      </c>
      <c r="Q6824" s="3" t="s">
        <v>2539</v>
      </c>
      <c r="R6824" s="9" t="n">
        <v>38098.4583333333</v>
      </c>
      <c r="S6824" s="10" t="n">
        <v>7900.1</v>
      </c>
    </row>
    <row r="6825" customFormat="false" ht="12.75" hidden="false" customHeight="false" outlineLevel="0" collapsed="false">
      <c r="B6825" s="2" t="n">
        <v>2001</v>
      </c>
      <c r="C6825" s="2" t="s">
        <v>1980</v>
      </c>
      <c r="D6825" s="2" t="s">
        <v>1981</v>
      </c>
      <c r="E6825" s="2" t="n">
        <v>54068</v>
      </c>
      <c r="F6825" s="3" t="s">
        <v>1982</v>
      </c>
      <c r="G6825" s="2" t="s">
        <v>1970</v>
      </c>
      <c r="H6825" s="2" t="s">
        <v>69</v>
      </c>
      <c r="I6825" s="2" t="n">
        <v>13</v>
      </c>
      <c r="J6825" s="4" t="n">
        <v>9568</v>
      </c>
      <c r="K6825" s="4" t="n">
        <v>4974</v>
      </c>
      <c r="L6825" s="5" t="s">
        <v>2540</v>
      </c>
      <c r="Q6825" s="3" t="s">
        <v>2541</v>
      </c>
      <c r="R6825" s="9" t="n">
        <v>38098.4583333333</v>
      </c>
      <c r="S6825" s="10" t="n">
        <v>8005.1</v>
      </c>
    </row>
    <row r="6826" customFormat="false" ht="12.75" hidden="false" customHeight="false" outlineLevel="0" collapsed="false">
      <c r="B6826" s="2" t="n">
        <v>2001</v>
      </c>
      <c r="C6826" s="2" t="s">
        <v>1980</v>
      </c>
      <c r="D6826" s="2" t="s">
        <v>1981</v>
      </c>
      <c r="E6826" s="2" t="n">
        <v>54068</v>
      </c>
      <c r="F6826" s="3" t="s">
        <v>1982</v>
      </c>
      <c r="G6826" s="2" t="s">
        <v>1970</v>
      </c>
      <c r="H6826" s="2" t="s">
        <v>69</v>
      </c>
      <c r="I6826" s="2" t="n">
        <v>13</v>
      </c>
      <c r="J6826" s="4" t="n">
        <v>9568</v>
      </c>
      <c r="K6826" s="4" t="n">
        <v>4974</v>
      </c>
      <c r="L6826" s="5" t="s">
        <v>2542</v>
      </c>
      <c r="Q6826" s="3" t="s">
        <v>2543</v>
      </c>
      <c r="R6826" s="9" t="n">
        <v>38098.4583333333</v>
      </c>
      <c r="S6826" s="10" t="n">
        <v>8010.1</v>
      </c>
    </row>
    <row r="6827" customFormat="false" ht="12.75" hidden="false" customHeight="false" outlineLevel="0" collapsed="false">
      <c r="B6827" s="2" t="n">
        <v>2001</v>
      </c>
      <c r="C6827" s="2" t="s">
        <v>1980</v>
      </c>
      <c r="D6827" s="2" t="s">
        <v>1981</v>
      </c>
      <c r="E6827" s="2" t="n">
        <v>54068</v>
      </c>
      <c r="F6827" s="3" t="s">
        <v>1982</v>
      </c>
      <c r="G6827" s="2" t="s">
        <v>1970</v>
      </c>
      <c r="H6827" s="2" t="s">
        <v>69</v>
      </c>
      <c r="I6827" s="2" t="n">
        <v>13</v>
      </c>
      <c r="J6827" s="4" t="n">
        <v>9568</v>
      </c>
      <c r="K6827" s="4" t="n">
        <v>4974</v>
      </c>
      <c r="L6827" s="5" t="s">
        <v>2544</v>
      </c>
      <c r="Q6827" s="3" t="s">
        <v>2545</v>
      </c>
      <c r="R6827" s="9" t="n">
        <v>38098.4583333333</v>
      </c>
      <c r="S6827" s="10" t="n">
        <v>8015.1</v>
      </c>
    </row>
    <row r="6828" customFormat="false" ht="12.75" hidden="false" customHeight="false" outlineLevel="0" collapsed="false">
      <c r="B6828" s="2" t="n">
        <v>2001</v>
      </c>
      <c r="C6828" s="2" t="s">
        <v>1980</v>
      </c>
      <c r="D6828" s="2" t="s">
        <v>1981</v>
      </c>
      <c r="E6828" s="2" t="n">
        <v>54068</v>
      </c>
      <c r="F6828" s="3" t="s">
        <v>1982</v>
      </c>
      <c r="G6828" s="2" t="s">
        <v>1970</v>
      </c>
      <c r="H6828" s="2" t="s">
        <v>69</v>
      </c>
      <c r="I6828" s="2" t="n">
        <v>13</v>
      </c>
      <c r="J6828" s="4" t="n">
        <v>9568</v>
      </c>
      <c r="K6828" s="4" t="n">
        <v>4974</v>
      </c>
      <c r="L6828" s="5" t="s">
        <v>2546</v>
      </c>
      <c r="Q6828" s="3" t="s">
        <v>2547</v>
      </c>
      <c r="R6828" s="9" t="n">
        <v>38098.4583333333</v>
      </c>
      <c r="S6828" s="10" t="n">
        <v>8020.1</v>
      </c>
    </row>
    <row r="6829" customFormat="false" ht="12.75" hidden="false" customHeight="false" outlineLevel="0" collapsed="false">
      <c r="B6829" s="2" t="n">
        <v>2001</v>
      </c>
      <c r="C6829" s="2" t="s">
        <v>1980</v>
      </c>
      <c r="D6829" s="2" t="s">
        <v>1981</v>
      </c>
      <c r="E6829" s="2" t="n">
        <v>54068</v>
      </c>
      <c r="F6829" s="3" t="s">
        <v>1982</v>
      </c>
      <c r="G6829" s="2" t="s">
        <v>1970</v>
      </c>
      <c r="H6829" s="2" t="s">
        <v>69</v>
      </c>
      <c r="I6829" s="2" t="n">
        <v>13</v>
      </c>
      <c r="J6829" s="4" t="n">
        <v>9568</v>
      </c>
      <c r="K6829" s="4" t="n">
        <v>4974</v>
      </c>
      <c r="L6829" s="5" t="s">
        <v>2548</v>
      </c>
      <c r="Q6829" s="3" t="s">
        <v>2549</v>
      </c>
      <c r="R6829" s="9" t="n">
        <v>38098.4583333333</v>
      </c>
      <c r="S6829" s="10" t="n">
        <v>8030.1</v>
      </c>
    </row>
    <row r="6830" customFormat="false" ht="12.75" hidden="false" customHeight="false" outlineLevel="0" collapsed="false">
      <c r="B6830" s="2" t="n">
        <v>2001</v>
      </c>
      <c r="C6830" s="2" t="s">
        <v>1980</v>
      </c>
      <c r="D6830" s="2" t="s">
        <v>1981</v>
      </c>
      <c r="E6830" s="2" t="n">
        <v>54068</v>
      </c>
      <c r="F6830" s="3" t="s">
        <v>1982</v>
      </c>
      <c r="G6830" s="2" t="s">
        <v>1970</v>
      </c>
      <c r="H6830" s="2" t="s">
        <v>69</v>
      </c>
      <c r="I6830" s="2" t="n">
        <v>13</v>
      </c>
      <c r="J6830" s="4" t="n">
        <v>9568</v>
      </c>
      <c r="K6830" s="4" t="n">
        <v>4974</v>
      </c>
      <c r="L6830" s="5" t="s">
        <v>2550</v>
      </c>
      <c r="Q6830" s="3" t="s">
        <v>2551</v>
      </c>
      <c r="R6830" s="9" t="n">
        <v>38098.4583333333</v>
      </c>
      <c r="S6830" s="10" t="n">
        <v>8035.1</v>
      </c>
    </row>
    <row r="6831" customFormat="false" ht="12.75" hidden="false" customHeight="false" outlineLevel="0" collapsed="false">
      <c r="B6831" s="2" t="n">
        <v>2001</v>
      </c>
      <c r="C6831" s="2" t="s">
        <v>1980</v>
      </c>
      <c r="D6831" s="2" t="s">
        <v>1981</v>
      </c>
      <c r="E6831" s="2" t="n">
        <v>54068</v>
      </c>
      <c r="F6831" s="3" t="s">
        <v>1982</v>
      </c>
      <c r="G6831" s="2" t="s">
        <v>1970</v>
      </c>
      <c r="H6831" s="2" t="s">
        <v>69</v>
      </c>
      <c r="I6831" s="2" t="n">
        <v>13</v>
      </c>
      <c r="J6831" s="4" t="n">
        <v>9568</v>
      </c>
      <c r="K6831" s="4" t="n">
        <v>4974</v>
      </c>
      <c r="L6831" s="5" t="s">
        <v>2552</v>
      </c>
      <c r="Q6831" s="3" t="s">
        <v>2553</v>
      </c>
      <c r="R6831" s="9" t="n">
        <v>38098.4583333333</v>
      </c>
      <c r="S6831" s="10" t="n">
        <v>8040.1</v>
      </c>
    </row>
    <row r="6832" customFormat="false" ht="12.75" hidden="false" customHeight="false" outlineLevel="0" collapsed="false">
      <c r="B6832" s="2" t="n">
        <v>2001</v>
      </c>
      <c r="C6832" s="2" t="s">
        <v>1980</v>
      </c>
      <c r="D6832" s="2" t="s">
        <v>1981</v>
      </c>
      <c r="E6832" s="2" t="n">
        <v>54068</v>
      </c>
      <c r="F6832" s="3" t="s">
        <v>1982</v>
      </c>
      <c r="G6832" s="2" t="s">
        <v>1970</v>
      </c>
      <c r="H6832" s="2" t="s">
        <v>69</v>
      </c>
      <c r="I6832" s="2" t="n">
        <v>13</v>
      </c>
      <c r="J6832" s="4" t="n">
        <v>9568</v>
      </c>
      <c r="K6832" s="4" t="n">
        <v>4974</v>
      </c>
      <c r="L6832" s="5" t="s">
        <v>2554</v>
      </c>
      <c r="M6832" s="4" t="n">
        <v>26872</v>
      </c>
      <c r="P6832" s="4" t="n">
        <v>26872</v>
      </c>
      <c r="Q6832" s="3" t="s">
        <v>2555</v>
      </c>
      <c r="R6832" s="9" t="n">
        <v>38098.4583333333</v>
      </c>
      <c r="S6832" s="10" t="n">
        <v>8045.1</v>
      </c>
    </row>
    <row r="6833" customFormat="false" ht="12.75" hidden="false" customHeight="false" outlineLevel="0" collapsed="false">
      <c r="B6833" s="2" t="n">
        <v>2001</v>
      </c>
      <c r="C6833" s="2" t="s">
        <v>1980</v>
      </c>
      <c r="D6833" s="2" t="s">
        <v>1981</v>
      </c>
      <c r="E6833" s="2" t="n">
        <v>54068</v>
      </c>
      <c r="F6833" s="3" t="s">
        <v>1982</v>
      </c>
      <c r="G6833" s="2" t="s">
        <v>1970</v>
      </c>
      <c r="H6833" s="2" t="s">
        <v>69</v>
      </c>
      <c r="I6833" s="2" t="n">
        <v>13</v>
      </c>
      <c r="J6833" s="4" t="n">
        <v>9568</v>
      </c>
      <c r="K6833" s="4" t="n">
        <v>4974</v>
      </c>
      <c r="L6833" s="5" t="s">
        <v>2556</v>
      </c>
      <c r="M6833" s="4" t="n">
        <v>7542</v>
      </c>
      <c r="P6833" s="4" t="n">
        <v>7542</v>
      </c>
      <c r="Q6833" s="3" t="s">
        <v>2557</v>
      </c>
      <c r="R6833" s="9" t="n">
        <v>38098.4583333333</v>
      </c>
      <c r="S6833" s="10" t="n">
        <v>8050.1</v>
      </c>
    </row>
    <row r="6834" customFormat="false" ht="12.75" hidden="false" customHeight="false" outlineLevel="0" collapsed="false">
      <c r="B6834" s="2" t="n">
        <v>2001</v>
      </c>
      <c r="C6834" s="2" t="s">
        <v>1980</v>
      </c>
      <c r="D6834" s="2" t="s">
        <v>1981</v>
      </c>
      <c r="E6834" s="2" t="n">
        <v>54068</v>
      </c>
      <c r="F6834" s="3" t="s">
        <v>1982</v>
      </c>
      <c r="G6834" s="2" t="s">
        <v>1970</v>
      </c>
      <c r="H6834" s="2" t="s">
        <v>69</v>
      </c>
      <c r="I6834" s="2" t="n">
        <v>13</v>
      </c>
      <c r="J6834" s="4" t="n">
        <v>9568</v>
      </c>
      <c r="K6834" s="4" t="n">
        <v>4974</v>
      </c>
      <c r="L6834" s="5" t="s">
        <v>2558</v>
      </c>
      <c r="M6834" s="4" t="n">
        <v>28275</v>
      </c>
      <c r="P6834" s="4" t="n">
        <v>28275</v>
      </c>
      <c r="Q6834" s="3" t="s">
        <v>2559</v>
      </c>
      <c r="R6834" s="9" t="n">
        <v>38098.4583333333</v>
      </c>
      <c r="S6834" s="10" t="n">
        <v>8055.1</v>
      </c>
    </row>
    <row r="6835" customFormat="false" ht="12.75" hidden="false" customHeight="false" outlineLevel="0" collapsed="false">
      <c r="B6835" s="2" t="n">
        <v>2001</v>
      </c>
      <c r="C6835" s="2" t="s">
        <v>1980</v>
      </c>
      <c r="D6835" s="2" t="s">
        <v>1981</v>
      </c>
      <c r="E6835" s="2" t="n">
        <v>54068</v>
      </c>
      <c r="F6835" s="3" t="s">
        <v>1982</v>
      </c>
      <c r="G6835" s="2" t="s">
        <v>1970</v>
      </c>
      <c r="H6835" s="2" t="s">
        <v>69</v>
      </c>
      <c r="I6835" s="2" t="n">
        <v>13</v>
      </c>
      <c r="J6835" s="4" t="n">
        <v>9568</v>
      </c>
      <c r="K6835" s="4" t="n">
        <v>4974</v>
      </c>
      <c r="L6835" s="5" t="s">
        <v>2560</v>
      </c>
      <c r="M6835" s="4" t="n">
        <v>16894</v>
      </c>
      <c r="P6835" s="4" t="n">
        <v>16894</v>
      </c>
      <c r="Q6835" s="3" t="s">
        <v>2748</v>
      </c>
      <c r="R6835" s="9" t="n">
        <v>38098.4583333333</v>
      </c>
      <c r="S6835" s="10" t="n">
        <v>8097.1</v>
      </c>
    </row>
    <row r="6836" customFormat="false" ht="12.75" hidden="false" customHeight="false" outlineLevel="0" collapsed="false">
      <c r="B6836" s="2" t="n">
        <v>2001</v>
      </c>
      <c r="C6836" s="2" t="s">
        <v>1980</v>
      </c>
      <c r="D6836" s="2" t="s">
        <v>1981</v>
      </c>
      <c r="E6836" s="2" t="n">
        <v>54068</v>
      </c>
      <c r="F6836" s="3" t="s">
        <v>1982</v>
      </c>
      <c r="G6836" s="2" t="s">
        <v>1970</v>
      </c>
      <c r="H6836" s="2" t="s">
        <v>69</v>
      </c>
      <c r="I6836" s="2" t="n">
        <v>13</v>
      </c>
      <c r="J6836" s="4" t="n">
        <v>9568</v>
      </c>
      <c r="K6836" s="4" t="n">
        <v>4974</v>
      </c>
      <c r="L6836" s="5" t="s">
        <v>2562</v>
      </c>
      <c r="Q6836" s="3" t="s">
        <v>2563</v>
      </c>
      <c r="R6836" s="9" t="n">
        <v>38098.4583333333</v>
      </c>
      <c r="S6836" s="10" t="n">
        <v>8098.1</v>
      </c>
    </row>
    <row r="6837" customFormat="false" ht="12.75" hidden="false" customHeight="false" outlineLevel="0" collapsed="false">
      <c r="B6837" s="2" t="n">
        <v>2001</v>
      </c>
      <c r="C6837" s="2" t="s">
        <v>1980</v>
      </c>
      <c r="D6837" s="2" t="s">
        <v>1981</v>
      </c>
      <c r="E6837" s="2" t="n">
        <v>54068</v>
      </c>
      <c r="F6837" s="3" t="s">
        <v>1982</v>
      </c>
      <c r="G6837" s="2" t="s">
        <v>1970</v>
      </c>
      <c r="H6837" s="2" t="s">
        <v>69</v>
      </c>
      <c r="I6837" s="2" t="n">
        <v>13</v>
      </c>
      <c r="J6837" s="4" t="n">
        <v>9568</v>
      </c>
      <c r="K6837" s="4" t="n">
        <v>4974</v>
      </c>
      <c r="L6837" s="5" t="s">
        <v>2564</v>
      </c>
      <c r="M6837" s="4" t="n">
        <v>79583</v>
      </c>
      <c r="P6837" s="4" t="n">
        <v>79583</v>
      </c>
      <c r="Q6837" s="3" t="s">
        <v>2078</v>
      </c>
      <c r="R6837" s="9" t="n">
        <v>38098.4583333333</v>
      </c>
      <c r="S6837" s="10" t="n">
        <v>9899.1</v>
      </c>
    </row>
    <row r="6838" customFormat="false" ht="12.75" hidden="false" customHeight="false" outlineLevel="0" collapsed="false">
      <c r="B6838" s="2" t="n">
        <v>2001</v>
      </c>
      <c r="C6838" s="2" t="s">
        <v>1980</v>
      </c>
      <c r="D6838" s="2" t="s">
        <v>1981</v>
      </c>
      <c r="E6838" s="2" t="n">
        <v>54068</v>
      </c>
      <c r="F6838" s="3" t="s">
        <v>1982</v>
      </c>
      <c r="G6838" s="2" t="s">
        <v>1970</v>
      </c>
      <c r="H6838" s="2" t="s">
        <v>69</v>
      </c>
      <c r="I6838" s="2" t="n">
        <v>13</v>
      </c>
      <c r="J6838" s="4" t="n">
        <v>9568</v>
      </c>
      <c r="K6838" s="4" t="n">
        <v>4974</v>
      </c>
      <c r="L6838" s="5" t="s">
        <v>2528</v>
      </c>
      <c r="M6838" s="4" t="n">
        <v>452789</v>
      </c>
      <c r="O6838" s="4" t="n">
        <v>2221</v>
      </c>
      <c r="P6838" s="4" t="n">
        <v>455010</v>
      </c>
      <c r="Q6838" s="3" t="s">
        <v>2565</v>
      </c>
      <c r="R6838" s="9" t="n">
        <v>38098.4583333333</v>
      </c>
      <c r="S6838" s="10" t="n">
        <v>9990.1</v>
      </c>
    </row>
    <row r="6839" customFormat="false" ht="12.75" hidden="false" customHeight="false" outlineLevel="0" collapsed="false">
      <c r="B6839" s="2" t="n">
        <v>2001</v>
      </c>
      <c r="C6839" s="2" t="s">
        <v>1987</v>
      </c>
      <c r="D6839" s="2" t="s">
        <v>1988</v>
      </c>
      <c r="E6839" s="2" t="n">
        <v>54006</v>
      </c>
      <c r="F6839" s="3" t="s">
        <v>1989</v>
      </c>
      <c r="G6839" s="2" t="s">
        <v>1970</v>
      </c>
      <c r="H6839" s="2" t="s">
        <v>69</v>
      </c>
      <c r="I6839" s="2" t="n">
        <v>13</v>
      </c>
      <c r="J6839" s="4" t="n">
        <v>298</v>
      </c>
      <c r="K6839" s="4" t="n">
        <v>190</v>
      </c>
      <c r="L6839" s="5" t="s">
        <v>2536</v>
      </c>
      <c r="Q6839" s="3" t="s">
        <v>2537</v>
      </c>
      <c r="R6839" s="9" t="n">
        <v>38002.6649537037</v>
      </c>
      <c r="S6839" s="10" t="n">
        <v>7700.1</v>
      </c>
    </row>
    <row r="6840" customFormat="false" ht="12.75" hidden="false" customHeight="false" outlineLevel="0" collapsed="false">
      <c r="B6840" s="2" t="n">
        <v>2001</v>
      </c>
      <c r="C6840" s="2" t="s">
        <v>1987</v>
      </c>
      <c r="D6840" s="2" t="s">
        <v>1988</v>
      </c>
      <c r="E6840" s="2" t="n">
        <v>54006</v>
      </c>
      <c r="F6840" s="3" t="s">
        <v>1989</v>
      </c>
      <c r="G6840" s="2" t="s">
        <v>1970</v>
      </c>
      <c r="H6840" s="2" t="s">
        <v>69</v>
      </c>
      <c r="I6840" s="2" t="n">
        <v>13</v>
      </c>
      <c r="J6840" s="4" t="n">
        <v>298</v>
      </c>
      <c r="K6840" s="4" t="n">
        <v>190</v>
      </c>
      <c r="L6840" s="5" t="s">
        <v>2538</v>
      </c>
      <c r="M6840" s="4" t="n">
        <v>4116</v>
      </c>
      <c r="O6840" s="4" t="n">
        <v>3676</v>
      </c>
      <c r="P6840" s="4" t="n">
        <v>7793</v>
      </c>
      <c r="Q6840" s="3" t="s">
        <v>2539</v>
      </c>
      <c r="R6840" s="9" t="n">
        <v>38002.6649537037</v>
      </c>
      <c r="S6840" s="10" t="n">
        <v>7900.1</v>
      </c>
    </row>
    <row r="6841" customFormat="false" ht="12.75" hidden="false" customHeight="false" outlineLevel="0" collapsed="false">
      <c r="B6841" s="2" t="n">
        <v>2001</v>
      </c>
      <c r="C6841" s="2" t="s">
        <v>1987</v>
      </c>
      <c r="D6841" s="2" t="s">
        <v>1988</v>
      </c>
      <c r="E6841" s="2" t="n">
        <v>54006</v>
      </c>
      <c r="F6841" s="3" t="s">
        <v>1989</v>
      </c>
      <c r="G6841" s="2" t="s">
        <v>1970</v>
      </c>
      <c r="H6841" s="2" t="s">
        <v>69</v>
      </c>
      <c r="I6841" s="2" t="n">
        <v>13</v>
      </c>
      <c r="J6841" s="4" t="n">
        <v>298</v>
      </c>
      <c r="K6841" s="4" t="n">
        <v>190</v>
      </c>
      <c r="L6841" s="5" t="s">
        <v>2540</v>
      </c>
      <c r="Q6841" s="3" t="s">
        <v>2541</v>
      </c>
      <c r="R6841" s="9" t="n">
        <v>38002.6649537037</v>
      </c>
      <c r="S6841" s="10" t="n">
        <v>8005.1</v>
      </c>
    </row>
    <row r="6842" customFormat="false" ht="12.75" hidden="false" customHeight="false" outlineLevel="0" collapsed="false">
      <c r="B6842" s="2" t="n">
        <v>2001</v>
      </c>
      <c r="C6842" s="2" t="s">
        <v>1987</v>
      </c>
      <c r="D6842" s="2" t="s">
        <v>1988</v>
      </c>
      <c r="E6842" s="2" t="n">
        <v>54006</v>
      </c>
      <c r="F6842" s="3" t="s">
        <v>1989</v>
      </c>
      <c r="G6842" s="2" t="s">
        <v>1970</v>
      </c>
      <c r="H6842" s="2" t="s">
        <v>69</v>
      </c>
      <c r="I6842" s="2" t="n">
        <v>13</v>
      </c>
      <c r="J6842" s="4" t="n">
        <v>298</v>
      </c>
      <c r="K6842" s="4" t="n">
        <v>190</v>
      </c>
      <c r="L6842" s="5" t="s">
        <v>2542</v>
      </c>
      <c r="Q6842" s="3" t="s">
        <v>2543</v>
      </c>
      <c r="R6842" s="9" t="n">
        <v>38002.6649537037</v>
      </c>
      <c r="S6842" s="10" t="n">
        <v>8010.1</v>
      </c>
    </row>
    <row r="6843" customFormat="false" ht="12.75" hidden="false" customHeight="false" outlineLevel="0" collapsed="false">
      <c r="B6843" s="2" t="n">
        <v>2001</v>
      </c>
      <c r="C6843" s="2" t="s">
        <v>1987</v>
      </c>
      <c r="D6843" s="2" t="s">
        <v>1988</v>
      </c>
      <c r="E6843" s="2" t="n">
        <v>54006</v>
      </c>
      <c r="F6843" s="3" t="s">
        <v>1989</v>
      </c>
      <c r="G6843" s="2" t="s">
        <v>1970</v>
      </c>
      <c r="H6843" s="2" t="s">
        <v>69</v>
      </c>
      <c r="I6843" s="2" t="n">
        <v>13</v>
      </c>
      <c r="J6843" s="4" t="n">
        <v>298</v>
      </c>
      <c r="K6843" s="4" t="n">
        <v>190</v>
      </c>
      <c r="L6843" s="5" t="s">
        <v>2544</v>
      </c>
      <c r="Q6843" s="3" t="s">
        <v>2545</v>
      </c>
      <c r="R6843" s="9" t="n">
        <v>38002.6649537037</v>
      </c>
      <c r="S6843" s="10" t="n">
        <v>8015.1</v>
      </c>
    </row>
    <row r="6844" customFormat="false" ht="12.75" hidden="false" customHeight="false" outlineLevel="0" collapsed="false">
      <c r="B6844" s="2" t="n">
        <v>2001</v>
      </c>
      <c r="C6844" s="2" t="s">
        <v>1987</v>
      </c>
      <c r="D6844" s="2" t="s">
        <v>1988</v>
      </c>
      <c r="E6844" s="2" t="n">
        <v>54006</v>
      </c>
      <c r="F6844" s="3" t="s">
        <v>1989</v>
      </c>
      <c r="G6844" s="2" t="s">
        <v>1970</v>
      </c>
      <c r="H6844" s="2" t="s">
        <v>69</v>
      </c>
      <c r="I6844" s="2" t="n">
        <v>13</v>
      </c>
      <c r="J6844" s="4" t="n">
        <v>298</v>
      </c>
      <c r="K6844" s="4" t="n">
        <v>190</v>
      </c>
      <c r="L6844" s="5" t="s">
        <v>2546</v>
      </c>
      <c r="Q6844" s="3" t="s">
        <v>2547</v>
      </c>
      <c r="R6844" s="9" t="n">
        <v>38002.6649537037</v>
      </c>
      <c r="S6844" s="10" t="n">
        <v>8020.1</v>
      </c>
    </row>
    <row r="6845" customFormat="false" ht="12.75" hidden="false" customHeight="false" outlineLevel="0" collapsed="false">
      <c r="B6845" s="2" t="n">
        <v>2001</v>
      </c>
      <c r="C6845" s="2" t="s">
        <v>1987</v>
      </c>
      <c r="D6845" s="2" t="s">
        <v>1988</v>
      </c>
      <c r="E6845" s="2" t="n">
        <v>54006</v>
      </c>
      <c r="F6845" s="3" t="s">
        <v>1989</v>
      </c>
      <c r="G6845" s="2" t="s">
        <v>1970</v>
      </c>
      <c r="H6845" s="2" t="s">
        <v>69</v>
      </c>
      <c r="I6845" s="2" t="n">
        <v>13</v>
      </c>
      <c r="J6845" s="4" t="n">
        <v>298</v>
      </c>
      <c r="K6845" s="4" t="n">
        <v>190</v>
      </c>
      <c r="L6845" s="5" t="s">
        <v>2548</v>
      </c>
      <c r="Q6845" s="3" t="s">
        <v>2549</v>
      </c>
      <c r="R6845" s="9" t="n">
        <v>38002.6649537037</v>
      </c>
      <c r="S6845" s="10" t="n">
        <v>8030.1</v>
      </c>
    </row>
    <row r="6846" customFormat="false" ht="12.75" hidden="false" customHeight="false" outlineLevel="0" collapsed="false">
      <c r="B6846" s="2" t="n">
        <v>2001</v>
      </c>
      <c r="C6846" s="2" t="s">
        <v>1987</v>
      </c>
      <c r="D6846" s="2" t="s">
        <v>1988</v>
      </c>
      <c r="E6846" s="2" t="n">
        <v>54006</v>
      </c>
      <c r="F6846" s="3" t="s">
        <v>1989</v>
      </c>
      <c r="G6846" s="2" t="s">
        <v>1970</v>
      </c>
      <c r="H6846" s="2" t="s">
        <v>69</v>
      </c>
      <c r="I6846" s="2" t="n">
        <v>13</v>
      </c>
      <c r="J6846" s="4" t="n">
        <v>298</v>
      </c>
      <c r="K6846" s="4" t="n">
        <v>190</v>
      </c>
      <c r="L6846" s="5" t="s">
        <v>2550</v>
      </c>
      <c r="Q6846" s="3" t="s">
        <v>2551</v>
      </c>
      <c r="R6846" s="9" t="n">
        <v>38002.6649537037</v>
      </c>
      <c r="S6846" s="10" t="n">
        <v>8035.1</v>
      </c>
    </row>
    <row r="6847" customFormat="false" ht="12.75" hidden="false" customHeight="false" outlineLevel="0" collapsed="false">
      <c r="B6847" s="2" t="n">
        <v>2001</v>
      </c>
      <c r="C6847" s="2" t="s">
        <v>1987</v>
      </c>
      <c r="D6847" s="2" t="s">
        <v>1988</v>
      </c>
      <c r="E6847" s="2" t="n">
        <v>54006</v>
      </c>
      <c r="F6847" s="3" t="s">
        <v>1989</v>
      </c>
      <c r="G6847" s="2" t="s">
        <v>1970</v>
      </c>
      <c r="H6847" s="2" t="s">
        <v>69</v>
      </c>
      <c r="I6847" s="2" t="n">
        <v>13</v>
      </c>
      <c r="J6847" s="4" t="n">
        <v>298</v>
      </c>
      <c r="K6847" s="4" t="n">
        <v>190</v>
      </c>
      <c r="L6847" s="5" t="s">
        <v>2552</v>
      </c>
      <c r="Q6847" s="3" t="s">
        <v>2553</v>
      </c>
      <c r="R6847" s="9" t="n">
        <v>38002.6649537037</v>
      </c>
      <c r="S6847" s="10" t="n">
        <v>8040.1</v>
      </c>
    </row>
    <row r="6848" customFormat="false" ht="12.75" hidden="false" customHeight="false" outlineLevel="0" collapsed="false">
      <c r="B6848" s="2" t="n">
        <v>2001</v>
      </c>
      <c r="C6848" s="2" t="s">
        <v>1987</v>
      </c>
      <c r="D6848" s="2" t="s">
        <v>1988</v>
      </c>
      <c r="E6848" s="2" t="n">
        <v>54006</v>
      </c>
      <c r="F6848" s="3" t="s">
        <v>1989</v>
      </c>
      <c r="G6848" s="2" t="s">
        <v>1970</v>
      </c>
      <c r="H6848" s="2" t="s">
        <v>69</v>
      </c>
      <c r="I6848" s="2" t="n">
        <v>13</v>
      </c>
      <c r="J6848" s="4" t="n">
        <v>298</v>
      </c>
      <c r="K6848" s="4" t="n">
        <v>190</v>
      </c>
      <c r="L6848" s="5" t="s">
        <v>2554</v>
      </c>
      <c r="M6848" s="4" t="n">
        <v>1140</v>
      </c>
      <c r="P6848" s="4" t="n">
        <v>1140</v>
      </c>
      <c r="Q6848" s="3" t="s">
        <v>2555</v>
      </c>
      <c r="R6848" s="9" t="n">
        <v>38002.6649537037</v>
      </c>
      <c r="S6848" s="10" t="n">
        <v>8045.1</v>
      </c>
    </row>
    <row r="6849" customFormat="false" ht="12.75" hidden="false" customHeight="false" outlineLevel="0" collapsed="false">
      <c r="B6849" s="2" t="n">
        <v>2001</v>
      </c>
      <c r="C6849" s="2" t="s">
        <v>1987</v>
      </c>
      <c r="D6849" s="2" t="s">
        <v>1988</v>
      </c>
      <c r="E6849" s="2" t="n">
        <v>54006</v>
      </c>
      <c r="F6849" s="3" t="s">
        <v>1989</v>
      </c>
      <c r="G6849" s="2" t="s">
        <v>1970</v>
      </c>
      <c r="H6849" s="2" t="s">
        <v>69</v>
      </c>
      <c r="I6849" s="2" t="n">
        <v>13</v>
      </c>
      <c r="J6849" s="4" t="n">
        <v>298</v>
      </c>
      <c r="K6849" s="4" t="n">
        <v>190</v>
      </c>
      <c r="L6849" s="5" t="s">
        <v>2556</v>
      </c>
      <c r="Q6849" s="3" t="s">
        <v>2557</v>
      </c>
      <c r="R6849" s="9" t="n">
        <v>38002.6649537037</v>
      </c>
      <c r="S6849" s="10" t="n">
        <v>8050.1</v>
      </c>
    </row>
    <row r="6850" customFormat="false" ht="12.75" hidden="false" customHeight="false" outlineLevel="0" collapsed="false">
      <c r="B6850" s="2" t="n">
        <v>2001</v>
      </c>
      <c r="C6850" s="2" t="s">
        <v>1987</v>
      </c>
      <c r="D6850" s="2" t="s">
        <v>1988</v>
      </c>
      <c r="E6850" s="2" t="n">
        <v>54006</v>
      </c>
      <c r="F6850" s="3" t="s">
        <v>1989</v>
      </c>
      <c r="G6850" s="2" t="s">
        <v>1970</v>
      </c>
      <c r="H6850" s="2" t="s">
        <v>69</v>
      </c>
      <c r="I6850" s="2" t="n">
        <v>13</v>
      </c>
      <c r="J6850" s="4" t="n">
        <v>298</v>
      </c>
      <c r="K6850" s="4" t="n">
        <v>190</v>
      </c>
      <c r="L6850" s="5" t="s">
        <v>2558</v>
      </c>
      <c r="Q6850" s="3" t="s">
        <v>2559</v>
      </c>
      <c r="R6850" s="9" t="n">
        <v>38002.6649537037</v>
      </c>
      <c r="S6850" s="10" t="n">
        <v>8055.1</v>
      </c>
    </row>
    <row r="6851" customFormat="false" ht="12.75" hidden="false" customHeight="false" outlineLevel="0" collapsed="false">
      <c r="B6851" s="2" t="n">
        <v>2001</v>
      </c>
      <c r="C6851" s="2" t="s">
        <v>1987</v>
      </c>
      <c r="D6851" s="2" t="s">
        <v>1988</v>
      </c>
      <c r="E6851" s="2" t="n">
        <v>54006</v>
      </c>
      <c r="F6851" s="3" t="s">
        <v>1989</v>
      </c>
      <c r="G6851" s="2" t="s">
        <v>1970</v>
      </c>
      <c r="H6851" s="2" t="s">
        <v>69</v>
      </c>
      <c r="I6851" s="2" t="n">
        <v>13</v>
      </c>
      <c r="J6851" s="4" t="n">
        <v>298</v>
      </c>
      <c r="K6851" s="4" t="n">
        <v>190</v>
      </c>
      <c r="L6851" s="5" t="s">
        <v>2560</v>
      </c>
      <c r="Q6851" s="3" t="s">
        <v>2563</v>
      </c>
      <c r="R6851" s="9" t="n">
        <v>38002.6649537037</v>
      </c>
      <c r="S6851" s="10" t="n">
        <v>8097.1</v>
      </c>
    </row>
    <row r="6852" customFormat="false" ht="12.75" hidden="false" customHeight="false" outlineLevel="0" collapsed="false">
      <c r="B6852" s="2" t="n">
        <v>2001</v>
      </c>
      <c r="C6852" s="2" t="s">
        <v>1987</v>
      </c>
      <c r="D6852" s="2" t="s">
        <v>1988</v>
      </c>
      <c r="E6852" s="2" t="n">
        <v>54006</v>
      </c>
      <c r="F6852" s="3" t="s">
        <v>1989</v>
      </c>
      <c r="G6852" s="2" t="s">
        <v>1970</v>
      </c>
      <c r="H6852" s="2" t="s">
        <v>69</v>
      </c>
      <c r="I6852" s="2" t="n">
        <v>13</v>
      </c>
      <c r="J6852" s="4" t="n">
        <v>298</v>
      </c>
      <c r="K6852" s="4" t="n">
        <v>190</v>
      </c>
      <c r="L6852" s="5" t="s">
        <v>2562</v>
      </c>
      <c r="Q6852" s="3" t="s">
        <v>2563</v>
      </c>
      <c r="R6852" s="9" t="n">
        <v>38002.6649537037</v>
      </c>
      <c r="S6852" s="10" t="n">
        <v>8098.1</v>
      </c>
    </row>
    <row r="6853" customFormat="false" ht="12.75" hidden="false" customHeight="false" outlineLevel="0" collapsed="false">
      <c r="B6853" s="2" t="n">
        <v>2001</v>
      </c>
      <c r="C6853" s="2" t="s">
        <v>1987</v>
      </c>
      <c r="D6853" s="2" t="s">
        <v>1988</v>
      </c>
      <c r="E6853" s="2" t="n">
        <v>54006</v>
      </c>
      <c r="F6853" s="3" t="s">
        <v>1989</v>
      </c>
      <c r="G6853" s="2" t="s">
        <v>1970</v>
      </c>
      <c r="H6853" s="2" t="s">
        <v>69</v>
      </c>
      <c r="I6853" s="2" t="n">
        <v>13</v>
      </c>
      <c r="J6853" s="4" t="n">
        <v>298</v>
      </c>
      <c r="K6853" s="4" t="n">
        <v>190</v>
      </c>
      <c r="L6853" s="5" t="s">
        <v>2564</v>
      </c>
      <c r="M6853" s="4" t="n">
        <v>1140</v>
      </c>
      <c r="P6853" s="4" t="n">
        <v>1140</v>
      </c>
      <c r="Q6853" s="3" t="s">
        <v>2078</v>
      </c>
      <c r="R6853" s="9" t="n">
        <v>38002.6649537037</v>
      </c>
      <c r="S6853" s="10" t="n">
        <v>9899.1</v>
      </c>
    </row>
    <row r="6854" customFormat="false" ht="12.75" hidden="false" customHeight="false" outlineLevel="0" collapsed="false">
      <c r="B6854" s="2" t="n">
        <v>2001</v>
      </c>
      <c r="C6854" s="2" t="s">
        <v>1987</v>
      </c>
      <c r="D6854" s="2" t="s">
        <v>1988</v>
      </c>
      <c r="E6854" s="2" t="n">
        <v>54006</v>
      </c>
      <c r="F6854" s="3" t="s">
        <v>1989</v>
      </c>
      <c r="G6854" s="2" t="s">
        <v>1970</v>
      </c>
      <c r="H6854" s="2" t="s">
        <v>69</v>
      </c>
      <c r="I6854" s="2" t="n">
        <v>13</v>
      </c>
      <c r="J6854" s="4" t="n">
        <v>298</v>
      </c>
      <c r="K6854" s="4" t="n">
        <v>190</v>
      </c>
      <c r="L6854" s="5" t="s">
        <v>2528</v>
      </c>
      <c r="M6854" s="4" t="n">
        <v>5256</v>
      </c>
      <c r="O6854" s="4" t="n">
        <v>3676</v>
      </c>
      <c r="P6854" s="4" t="n">
        <v>8933</v>
      </c>
      <c r="Q6854" s="3" t="s">
        <v>2565</v>
      </c>
      <c r="R6854" s="9" t="n">
        <v>38002.6649537037</v>
      </c>
      <c r="S6854" s="10" t="n">
        <v>9990.1</v>
      </c>
    </row>
    <row r="6855" customFormat="false" ht="12.75" hidden="false" customHeight="false" outlineLevel="0" collapsed="false">
      <c r="B6855" s="2" t="n">
        <v>2001</v>
      </c>
      <c r="C6855" s="2" t="s">
        <v>1991</v>
      </c>
      <c r="D6855" s="2" t="s">
        <v>1992</v>
      </c>
      <c r="E6855" s="2" t="n">
        <v>54018</v>
      </c>
      <c r="F6855" s="3" t="s">
        <v>1993</v>
      </c>
      <c r="G6855" s="2" t="s">
        <v>1970</v>
      </c>
      <c r="H6855" s="2" t="s">
        <v>69</v>
      </c>
      <c r="I6855" s="2" t="n">
        <v>13</v>
      </c>
      <c r="J6855" s="4" t="n">
        <v>4793</v>
      </c>
      <c r="K6855" s="4" t="n">
        <v>2215</v>
      </c>
      <c r="L6855" s="5" t="s">
        <v>2536</v>
      </c>
      <c r="Q6855" s="3" t="s">
        <v>2537</v>
      </c>
      <c r="R6855" s="9" t="n">
        <v>37860.6798611111</v>
      </c>
      <c r="S6855" s="10" t="n">
        <v>7700.1</v>
      </c>
    </row>
    <row r="6856" customFormat="false" ht="12.75" hidden="false" customHeight="false" outlineLevel="0" collapsed="false">
      <c r="B6856" s="2" t="n">
        <v>2001</v>
      </c>
      <c r="C6856" s="2" t="s">
        <v>1991</v>
      </c>
      <c r="D6856" s="2" t="s">
        <v>1992</v>
      </c>
      <c r="E6856" s="2" t="n">
        <v>54018</v>
      </c>
      <c r="F6856" s="3" t="s">
        <v>1993</v>
      </c>
      <c r="G6856" s="2" t="s">
        <v>1970</v>
      </c>
      <c r="H6856" s="2" t="s">
        <v>69</v>
      </c>
      <c r="I6856" s="2" t="n">
        <v>13</v>
      </c>
      <c r="J6856" s="4" t="n">
        <v>4793</v>
      </c>
      <c r="K6856" s="4" t="n">
        <v>2215</v>
      </c>
      <c r="L6856" s="5" t="s">
        <v>2538</v>
      </c>
      <c r="M6856" s="4" t="n">
        <v>152537</v>
      </c>
      <c r="O6856" s="4" t="n">
        <v>30989</v>
      </c>
      <c r="P6856" s="4" t="n">
        <v>183526</v>
      </c>
      <c r="Q6856" s="3" t="s">
        <v>2539</v>
      </c>
      <c r="R6856" s="9" t="n">
        <v>37860.6798611111</v>
      </c>
      <c r="S6856" s="10" t="n">
        <v>7900.1</v>
      </c>
    </row>
    <row r="6857" customFormat="false" ht="12.75" hidden="false" customHeight="false" outlineLevel="0" collapsed="false">
      <c r="B6857" s="2" t="n">
        <v>2001</v>
      </c>
      <c r="C6857" s="2" t="s">
        <v>1991</v>
      </c>
      <c r="D6857" s="2" t="s">
        <v>1992</v>
      </c>
      <c r="E6857" s="2" t="n">
        <v>54018</v>
      </c>
      <c r="F6857" s="3" t="s">
        <v>1993</v>
      </c>
      <c r="G6857" s="2" t="s">
        <v>1970</v>
      </c>
      <c r="H6857" s="2" t="s">
        <v>69</v>
      </c>
      <c r="I6857" s="2" t="n">
        <v>13</v>
      </c>
      <c r="J6857" s="4" t="n">
        <v>4793</v>
      </c>
      <c r="K6857" s="4" t="n">
        <v>2215</v>
      </c>
      <c r="L6857" s="5" t="s">
        <v>2540</v>
      </c>
      <c r="Q6857" s="3" t="s">
        <v>2541</v>
      </c>
      <c r="R6857" s="9" t="n">
        <v>37860.6798611111</v>
      </c>
      <c r="S6857" s="10" t="n">
        <v>8005.1</v>
      </c>
    </row>
    <row r="6858" customFormat="false" ht="12.75" hidden="false" customHeight="false" outlineLevel="0" collapsed="false">
      <c r="B6858" s="2" t="n">
        <v>2001</v>
      </c>
      <c r="C6858" s="2" t="s">
        <v>1991</v>
      </c>
      <c r="D6858" s="2" t="s">
        <v>1992</v>
      </c>
      <c r="E6858" s="2" t="n">
        <v>54018</v>
      </c>
      <c r="F6858" s="3" t="s">
        <v>1993</v>
      </c>
      <c r="G6858" s="2" t="s">
        <v>1970</v>
      </c>
      <c r="H6858" s="2" t="s">
        <v>69</v>
      </c>
      <c r="I6858" s="2" t="n">
        <v>13</v>
      </c>
      <c r="J6858" s="4" t="n">
        <v>4793</v>
      </c>
      <c r="K6858" s="4" t="n">
        <v>2215</v>
      </c>
      <c r="L6858" s="5" t="s">
        <v>2542</v>
      </c>
      <c r="M6858" s="4" t="n">
        <v>25620</v>
      </c>
      <c r="P6858" s="4" t="n">
        <v>25620</v>
      </c>
      <c r="Q6858" s="3" t="s">
        <v>2543</v>
      </c>
      <c r="R6858" s="9" t="n">
        <v>37860.6798611111</v>
      </c>
      <c r="S6858" s="10" t="n">
        <v>8010.1</v>
      </c>
    </row>
    <row r="6859" customFormat="false" ht="12.75" hidden="false" customHeight="false" outlineLevel="0" collapsed="false">
      <c r="B6859" s="2" t="n">
        <v>2001</v>
      </c>
      <c r="C6859" s="2" t="s">
        <v>1991</v>
      </c>
      <c r="D6859" s="2" t="s">
        <v>1992</v>
      </c>
      <c r="E6859" s="2" t="n">
        <v>54018</v>
      </c>
      <c r="F6859" s="3" t="s">
        <v>1993</v>
      </c>
      <c r="G6859" s="2" t="s">
        <v>1970</v>
      </c>
      <c r="H6859" s="2" t="s">
        <v>69</v>
      </c>
      <c r="I6859" s="2" t="n">
        <v>13</v>
      </c>
      <c r="J6859" s="4" t="n">
        <v>4793</v>
      </c>
      <c r="K6859" s="4" t="n">
        <v>2215</v>
      </c>
      <c r="L6859" s="5" t="s">
        <v>2544</v>
      </c>
      <c r="Q6859" s="3" t="s">
        <v>2545</v>
      </c>
      <c r="R6859" s="9" t="n">
        <v>37860.6798611111</v>
      </c>
      <c r="S6859" s="10" t="n">
        <v>8015.1</v>
      </c>
    </row>
    <row r="6860" customFormat="false" ht="12.75" hidden="false" customHeight="false" outlineLevel="0" collapsed="false">
      <c r="B6860" s="2" t="n">
        <v>2001</v>
      </c>
      <c r="C6860" s="2" t="s">
        <v>1991</v>
      </c>
      <c r="D6860" s="2" t="s">
        <v>1992</v>
      </c>
      <c r="E6860" s="2" t="n">
        <v>54018</v>
      </c>
      <c r="F6860" s="3" t="s">
        <v>1993</v>
      </c>
      <c r="G6860" s="2" t="s">
        <v>1970</v>
      </c>
      <c r="H6860" s="2" t="s">
        <v>69</v>
      </c>
      <c r="I6860" s="2" t="n">
        <v>13</v>
      </c>
      <c r="J6860" s="4" t="n">
        <v>4793</v>
      </c>
      <c r="K6860" s="4" t="n">
        <v>2215</v>
      </c>
      <c r="L6860" s="5" t="s">
        <v>2546</v>
      </c>
      <c r="Q6860" s="3" t="s">
        <v>2547</v>
      </c>
      <c r="R6860" s="9" t="n">
        <v>37860.6798611111</v>
      </c>
      <c r="S6860" s="10" t="n">
        <v>8020.1</v>
      </c>
    </row>
    <row r="6861" customFormat="false" ht="12.75" hidden="false" customHeight="false" outlineLevel="0" collapsed="false">
      <c r="B6861" s="2" t="n">
        <v>2001</v>
      </c>
      <c r="C6861" s="2" t="s">
        <v>1991</v>
      </c>
      <c r="D6861" s="2" t="s">
        <v>1992</v>
      </c>
      <c r="E6861" s="2" t="n">
        <v>54018</v>
      </c>
      <c r="F6861" s="3" t="s">
        <v>1993</v>
      </c>
      <c r="G6861" s="2" t="s">
        <v>1970</v>
      </c>
      <c r="H6861" s="2" t="s">
        <v>69</v>
      </c>
      <c r="I6861" s="2" t="n">
        <v>13</v>
      </c>
      <c r="J6861" s="4" t="n">
        <v>4793</v>
      </c>
      <c r="K6861" s="4" t="n">
        <v>2215</v>
      </c>
      <c r="L6861" s="5" t="s">
        <v>2548</v>
      </c>
      <c r="Q6861" s="3" t="s">
        <v>2549</v>
      </c>
      <c r="R6861" s="9" t="n">
        <v>37860.6798611111</v>
      </c>
      <c r="S6861" s="10" t="n">
        <v>8030.1</v>
      </c>
    </row>
    <row r="6862" customFormat="false" ht="12.75" hidden="false" customHeight="false" outlineLevel="0" collapsed="false">
      <c r="B6862" s="2" t="n">
        <v>2001</v>
      </c>
      <c r="C6862" s="2" t="s">
        <v>1991</v>
      </c>
      <c r="D6862" s="2" t="s">
        <v>1992</v>
      </c>
      <c r="E6862" s="2" t="n">
        <v>54018</v>
      </c>
      <c r="F6862" s="3" t="s">
        <v>1993</v>
      </c>
      <c r="G6862" s="2" t="s">
        <v>1970</v>
      </c>
      <c r="H6862" s="2" t="s">
        <v>69</v>
      </c>
      <c r="I6862" s="2" t="n">
        <v>13</v>
      </c>
      <c r="J6862" s="4" t="n">
        <v>4793</v>
      </c>
      <c r="K6862" s="4" t="n">
        <v>2215</v>
      </c>
      <c r="L6862" s="5" t="s">
        <v>2550</v>
      </c>
      <c r="Q6862" s="3" t="s">
        <v>2551</v>
      </c>
      <c r="R6862" s="9" t="n">
        <v>37860.6798611111</v>
      </c>
      <c r="S6862" s="10" t="n">
        <v>8035.1</v>
      </c>
    </row>
    <row r="6863" customFormat="false" ht="12.75" hidden="false" customHeight="false" outlineLevel="0" collapsed="false">
      <c r="B6863" s="2" t="n">
        <v>2001</v>
      </c>
      <c r="C6863" s="2" t="s">
        <v>1991</v>
      </c>
      <c r="D6863" s="2" t="s">
        <v>1992</v>
      </c>
      <c r="E6863" s="2" t="n">
        <v>54018</v>
      </c>
      <c r="F6863" s="3" t="s">
        <v>1993</v>
      </c>
      <c r="G6863" s="2" t="s">
        <v>1970</v>
      </c>
      <c r="H6863" s="2" t="s">
        <v>69</v>
      </c>
      <c r="I6863" s="2" t="n">
        <v>13</v>
      </c>
      <c r="J6863" s="4" t="n">
        <v>4793</v>
      </c>
      <c r="K6863" s="4" t="n">
        <v>2215</v>
      </c>
      <c r="L6863" s="5" t="s">
        <v>2552</v>
      </c>
      <c r="Q6863" s="3" t="s">
        <v>2553</v>
      </c>
      <c r="R6863" s="9" t="n">
        <v>37860.6798611111</v>
      </c>
      <c r="S6863" s="10" t="n">
        <v>8040.1</v>
      </c>
    </row>
    <row r="6864" customFormat="false" ht="12.75" hidden="false" customHeight="false" outlineLevel="0" collapsed="false">
      <c r="B6864" s="2" t="n">
        <v>2001</v>
      </c>
      <c r="C6864" s="2" t="s">
        <v>1991</v>
      </c>
      <c r="D6864" s="2" t="s">
        <v>1992</v>
      </c>
      <c r="E6864" s="2" t="n">
        <v>54018</v>
      </c>
      <c r="F6864" s="3" t="s">
        <v>1993</v>
      </c>
      <c r="G6864" s="2" t="s">
        <v>1970</v>
      </c>
      <c r="H6864" s="2" t="s">
        <v>69</v>
      </c>
      <c r="I6864" s="2" t="n">
        <v>13</v>
      </c>
      <c r="J6864" s="4" t="n">
        <v>4793</v>
      </c>
      <c r="K6864" s="4" t="n">
        <v>2215</v>
      </c>
      <c r="L6864" s="5" t="s">
        <v>2554</v>
      </c>
      <c r="M6864" s="4" t="n">
        <v>7950</v>
      </c>
      <c r="P6864" s="4" t="n">
        <v>7950</v>
      </c>
      <c r="Q6864" s="3" t="s">
        <v>2555</v>
      </c>
      <c r="R6864" s="9" t="n">
        <v>37860.6798611111</v>
      </c>
      <c r="S6864" s="10" t="n">
        <v>8045.1</v>
      </c>
    </row>
    <row r="6865" customFormat="false" ht="12.75" hidden="false" customHeight="false" outlineLevel="0" collapsed="false">
      <c r="B6865" s="2" t="n">
        <v>2001</v>
      </c>
      <c r="C6865" s="2" t="s">
        <v>1991</v>
      </c>
      <c r="D6865" s="2" t="s">
        <v>1992</v>
      </c>
      <c r="E6865" s="2" t="n">
        <v>54018</v>
      </c>
      <c r="F6865" s="3" t="s">
        <v>1993</v>
      </c>
      <c r="G6865" s="2" t="s">
        <v>1970</v>
      </c>
      <c r="H6865" s="2" t="s">
        <v>69</v>
      </c>
      <c r="I6865" s="2" t="n">
        <v>13</v>
      </c>
      <c r="J6865" s="4" t="n">
        <v>4793</v>
      </c>
      <c r="K6865" s="4" t="n">
        <v>2215</v>
      </c>
      <c r="L6865" s="5" t="s">
        <v>2556</v>
      </c>
      <c r="Q6865" s="3" t="s">
        <v>2557</v>
      </c>
      <c r="R6865" s="9" t="n">
        <v>37860.6798611111</v>
      </c>
      <c r="S6865" s="10" t="n">
        <v>8050.1</v>
      </c>
    </row>
    <row r="6866" customFormat="false" ht="12.75" hidden="false" customHeight="false" outlineLevel="0" collapsed="false">
      <c r="B6866" s="2" t="n">
        <v>2001</v>
      </c>
      <c r="C6866" s="2" t="s">
        <v>1991</v>
      </c>
      <c r="D6866" s="2" t="s">
        <v>1992</v>
      </c>
      <c r="E6866" s="2" t="n">
        <v>54018</v>
      </c>
      <c r="F6866" s="3" t="s">
        <v>1993</v>
      </c>
      <c r="G6866" s="2" t="s">
        <v>1970</v>
      </c>
      <c r="H6866" s="2" t="s">
        <v>69</v>
      </c>
      <c r="I6866" s="2" t="n">
        <v>13</v>
      </c>
      <c r="J6866" s="4" t="n">
        <v>4793</v>
      </c>
      <c r="K6866" s="4" t="n">
        <v>2215</v>
      </c>
      <c r="L6866" s="5" t="s">
        <v>2558</v>
      </c>
      <c r="M6866" s="4" t="n">
        <v>15150</v>
      </c>
      <c r="P6866" s="4" t="n">
        <v>15150</v>
      </c>
      <c r="Q6866" s="3" t="s">
        <v>2559</v>
      </c>
      <c r="R6866" s="9" t="n">
        <v>37860.6798611111</v>
      </c>
      <c r="S6866" s="10" t="n">
        <v>8055.1</v>
      </c>
    </row>
    <row r="6867" customFormat="false" ht="12.75" hidden="false" customHeight="false" outlineLevel="0" collapsed="false">
      <c r="B6867" s="2" t="n">
        <v>2001</v>
      </c>
      <c r="C6867" s="2" t="s">
        <v>1991</v>
      </c>
      <c r="D6867" s="2" t="s">
        <v>1992</v>
      </c>
      <c r="E6867" s="2" t="n">
        <v>54018</v>
      </c>
      <c r="F6867" s="3" t="s">
        <v>1993</v>
      </c>
      <c r="G6867" s="2" t="s">
        <v>1970</v>
      </c>
      <c r="H6867" s="2" t="s">
        <v>69</v>
      </c>
      <c r="I6867" s="2" t="n">
        <v>13</v>
      </c>
      <c r="J6867" s="4" t="n">
        <v>4793</v>
      </c>
      <c r="K6867" s="4" t="n">
        <v>2215</v>
      </c>
      <c r="L6867" s="5" t="s">
        <v>2560</v>
      </c>
      <c r="Q6867" s="3" t="s">
        <v>2563</v>
      </c>
      <c r="R6867" s="9" t="n">
        <v>37860.6798611111</v>
      </c>
      <c r="S6867" s="10" t="n">
        <v>8097.1</v>
      </c>
    </row>
    <row r="6868" customFormat="false" ht="12.75" hidden="false" customHeight="false" outlineLevel="0" collapsed="false">
      <c r="B6868" s="2" t="n">
        <v>2001</v>
      </c>
      <c r="C6868" s="2" t="s">
        <v>1991</v>
      </c>
      <c r="D6868" s="2" t="s">
        <v>1992</v>
      </c>
      <c r="E6868" s="2" t="n">
        <v>54018</v>
      </c>
      <c r="F6868" s="3" t="s">
        <v>1993</v>
      </c>
      <c r="G6868" s="2" t="s">
        <v>1970</v>
      </c>
      <c r="H6868" s="2" t="s">
        <v>69</v>
      </c>
      <c r="I6868" s="2" t="n">
        <v>13</v>
      </c>
      <c r="J6868" s="4" t="n">
        <v>4793</v>
      </c>
      <c r="K6868" s="4" t="n">
        <v>2215</v>
      </c>
      <c r="L6868" s="5" t="s">
        <v>2562</v>
      </c>
      <c r="Q6868" s="3" t="s">
        <v>2563</v>
      </c>
      <c r="R6868" s="9" t="n">
        <v>37860.6798611111</v>
      </c>
      <c r="S6868" s="10" t="n">
        <v>8098.1</v>
      </c>
    </row>
    <row r="6869" customFormat="false" ht="12.75" hidden="false" customHeight="false" outlineLevel="0" collapsed="false">
      <c r="B6869" s="2" t="n">
        <v>2001</v>
      </c>
      <c r="C6869" s="2" t="s">
        <v>1991</v>
      </c>
      <c r="D6869" s="2" t="s">
        <v>1992</v>
      </c>
      <c r="E6869" s="2" t="n">
        <v>54018</v>
      </c>
      <c r="F6869" s="3" t="s">
        <v>1993</v>
      </c>
      <c r="G6869" s="2" t="s">
        <v>1970</v>
      </c>
      <c r="H6869" s="2" t="s">
        <v>69</v>
      </c>
      <c r="I6869" s="2" t="n">
        <v>13</v>
      </c>
      <c r="J6869" s="4" t="n">
        <v>4793</v>
      </c>
      <c r="K6869" s="4" t="n">
        <v>2215</v>
      </c>
      <c r="L6869" s="5" t="s">
        <v>2564</v>
      </c>
      <c r="M6869" s="4" t="n">
        <v>48720</v>
      </c>
      <c r="P6869" s="4" t="n">
        <v>48720</v>
      </c>
      <c r="Q6869" s="3" t="s">
        <v>2078</v>
      </c>
      <c r="R6869" s="9" t="n">
        <v>37860.6798611111</v>
      </c>
      <c r="S6869" s="10" t="n">
        <v>9899.1</v>
      </c>
    </row>
    <row r="6870" customFormat="false" ht="12.75" hidden="false" customHeight="false" outlineLevel="0" collapsed="false">
      <c r="B6870" s="2" t="n">
        <v>2001</v>
      </c>
      <c r="C6870" s="2" t="s">
        <v>1991</v>
      </c>
      <c r="D6870" s="2" t="s">
        <v>1992</v>
      </c>
      <c r="E6870" s="2" t="n">
        <v>54018</v>
      </c>
      <c r="F6870" s="3" t="s">
        <v>1993</v>
      </c>
      <c r="G6870" s="2" t="s">
        <v>1970</v>
      </c>
      <c r="H6870" s="2" t="s">
        <v>69</v>
      </c>
      <c r="I6870" s="2" t="n">
        <v>13</v>
      </c>
      <c r="J6870" s="4" t="n">
        <v>4793</v>
      </c>
      <c r="K6870" s="4" t="n">
        <v>2215</v>
      </c>
      <c r="L6870" s="5" t="s">
        <v>2528</v>
      </c>
      <c r="M6870" s="4" t="n">
        <v>201257</v>
      </c>
      <c r="O6870" s="4" t="n">
        <v>30989</v>
      </c>
      <c r="P6870" s="4" t="n">
        <v>232246</v>
      </c>
      <c r="Q6870" s="3" t="s">
        <v>2565</v>
      </c>
      <c r="R6870" s="9" t="n">
        <v>37860.6798611111</v>
      </c>
      <c r="S6870" s="10" t="n">
        <v>9990.1</v>
      </c>
    </row>
    <row r="6871" customFormat="false" ht="12.75" hidden="false" customHeight="false" outlineLevel="0" collapsed="false">
      <c r="B6871" s="2" t="n">
        <v>2001</v>
      </c>
      <c r="C6871" s="2" t="s">
        <v>1995</v>
      </c>
      <c r="D6871" s="2" t="s">
        <v>1996</v>
      </c>
      <c r="E6871" s="2" t="n">
        <v>54038</v>
      </c>
      <c r="F6871" s="3" t="s">
        <v>1997</v>
      </c>
      <c r="G6871" s="2" t="s">
        <v>1970</v>
      </c>
      <c r="H6871" s="2" t="s">
        <v>69</v>
      </c>
      <c r="I6871" s="2" t="n">
        <v>13</v>
      </c>
      <c r="J6871" s="4" t="n">
        <v>111</v>
      </c>
      <c r="K6871" s="4" t="n">
        <v>48</v>
      </c>
      <c r="L6871" s="5" t="s">
        <v>2536</v>
      </c>
      <c r="Q6871" s="3" t="s">
        <v>2537</v>
      </c>
      <c r="R6871" s="9" t="n">
        <v>38002.6650810185</v>
      </c>
      <c r="S6871" s="10" t="n">
        <v>7700.1</v>
      </c>
    </row>
    <row r="6872" customFormat="false" ht="12.75" hidden="false" customHeight="false" outlineLevel="0" collapsed="false">
      <c r="B6872" s="2" t="n">
        <v>2001</v>
      </c>
      <c r="C6872" s="2" t="s">
        <v>1995</v>
      </c>
      <c r="D6872" s="2" t="s">
        <v>1996</v>
      </c>
      <c r="E6872" s="2" t="n">
        <v>54038</v>
      </c>
      <c r="F6872" s="3" t="s">
        <v>1997</v>
      </c>
      <c r="G6872" s="2" t="s">
        <v>1970</v>
      </c>
      <c r="H6872" s="2" t="s">
        <v>69</v>
      </c>
      <c r="I6872" s="2" t="n">
        <v>13</v>
      </c>
      <c r="J6872" s="4" t="n">
        <v>111</v>
      </c>
      <c r="K6872" s="4" t="n">
        <v>48</v>
      </c>
      <c r="L6872" s="5" t="s">
        <v>2538</v>
      </c>
      <c r="M6872" s="4" t="n">
        <v>115</v>
      </c>
      <c r="P6872" s="4" t="n">
        <v>115</v>
      </c>
      <c r="Q6872" s="3" t="s">
        <v>2539</v>
      </c>
      <c r="R6872" s="9" t="n">
        <v>38002.6650810185</v>
      </c>
      <c r="S6872" s="10" t="n">
        <v>7900.1</v>
      </c>
    </row>
    <row r="6873" customFormat="false" ht="12.75" hidden="false" customHeight="false" outlineLevel="0" collapsed="false">
      <c r="B6873" s="2" t="n">
        <v>2001</v>
      </c>
      <c r="C6873" s="2" t="s">
        <v>1995</v>
      </c>
      <c r="D6873" s="2" t="s">
        <v>1996</v>
      </c>
      <c r="E6873" s="2" t="n">
        <v>54038</v>
      </c>
      <c r="F6873" s="3" t="s">
        <v>1997</v>
      </c>
      <c r="G6873" s="2" t="s">
        <v>1970</v>
      </c>
      <c r="H6873" s="2" t="s">
        <v>69</v>
      </c>
      <c r="I6873" s="2" t="n">
        <v>13</v>
      </c>
      <c r="J6873" s="4" t="n">
        <v>111</v>
      </c>
      <c r="K6873" s="4" t="n">
        <v>48</v>
      </c>
      <c r="L6873" s="5" t="s">
        <v>2540</v>
      </c>
      <c r="Q6873" s="3" t="s">
        <v>2541</v>
      </c>
      <c r="R6873" s="9" t="n">
        <v>38002.6650810185</v>
      </c>
      <c r="S6873" s="10" t="n">
        <v>8005.1</v>
      </c>
    </row>
    <row r="6874" customFormat="false" ht="12.75" hidden="false" customHeight="false" outlineLevel="0" collapsed="false">
      <c r="B6874" s="2" t="n">
        <v>2001</v>
      </c>
      <c r="C6874" s="2" t="s">
        <v>1995</v>
      </c>
      <c r="D6874" s="2" t="s">
        <v>1996</v>
      </c>
      <c r="E6874" s="2" t="n">
        <v>54038</v>
      </c>
      <c r="F6874" s="3" t="s">
        <v>1997</v>
      </c>
      <c r="G6874" s="2" t="s">
        <v>1970</v>
      </c>
      <c r="H6874" s="2" t="s">
        <v>69</v>
      </c>
      <c r="I6874" s="2" t="n">
        <v>13</v>
      </c>
      <c r="J6874" s="4" t="n">
        <v>111</v>
      </c>
      <c r="K6874" s="4" t="n">
        <v>48</v>
      </c>
      <c r="L6874" s="5" t="s">
        <v>2542</v>
      </c>
      <c r="Q6874" s="3" t="s">
        <v>2543</v>
      </c>
      <c r="R6874" s="9" t="n">
        <v>38002.6650810185</v>
      </c>
      <c r="S6874" s="10" t="n">
        <v>8010.1</v>
      </c>
    </row>
    <row r="6875" customFormat="false" ht="12.75" hidden="false" customHeight="false" outlineLevel="0" collapsed="false">
      <c r="B6875" s="2" t="n">
        <v>2001</v>
      </c>
      <c r="C6875" s="2" t="s">
        <v>1995</v>
      </c>
      <c r="D6875" s="2" t="s">
        <v>1996</v>
      </c>
      <c r="E6875" s="2" t="n">
        <v>54038</v>
      </c>
      <c r="F6875" s="3" t="s">
        <v>1997</v>
      </c>
      <c r="G6875" s="2" t="s">
        <v>1970</v>
      </c>
      <c r="H6875" s="2" t="s">
        <v>69</v>
      </c>
      <c r="I6875" s="2" t="n">
        <v>13</v>
      </c>
      <c r="J6875" s="4" t="n">
        <v>111</v>
      </c>
      <c r="K6875" s="4" t="n">
        <v>48</v>
      </c>
      <c r="L6875" s="5" t="s">
        <v>2544</v>
      </c>
      <c r="Q6875" s="3" t="s">
        <v>2545</v>
      </c>
      <c r="R6875" s="9" t="n">
        <v>38002.6650810185</v>
      </c>
      <c r="S6875" s="10" t="n">
        <v>8015.1</v>
      </c>
    </row>
    <row r="6876" customFormat="false" ht="12.75" hidden="false" customHeight="false" outlineLevel="0" collapsed="false">
      <c r="B6876" s="2" t="n">
        <v>2001</v>
      </c>
      <c r="C6876" s="2" t="s">
        <v>1995</v>
      </c>
      <c r="D6876" s="2" t="s">
        <v>1996</v>
      </c>
      <c r="E6876" s="2" t="n">
        <v>54038</v>
      </c>
      <c r="F6876" s="3" t="s">
        <v>1997</v>
      </c>
      <c r="G6876" s="2" t="s">
        <v>1970</v>
      </c>
      <c r="H6876" s="2" t="s">
        <v>69</v>
      </c>
      <c r="I6876" s="2" t="n">
        <v>13</v>
      </c>
      <c r="J6876" s="4" t="n">
        <v>111</v>
      </c>
      <c r="K6876" s="4" t="n">
        <v>48</v>
      </c>
      <c r="L6876" s="5" t="s">
        <v>2546</v>
      </c>
      <c r="Q6876" s="3" t="s">
        <v>2547</v>
      </c>
      <c r="R6876" s="9" t="n">
        <v>38002.6650810185</v>
      </c>
      <c r="S6876" s="10" t="n">
        <v>8020.1</v>
      </c>
    </row>
    <row r="6877" customFormat="false" ht="12.75" hidden="false" customHeight="false" outlineLevel="0" collapsed="false">
      <c r="B6877" s="2" t="n">
        <v>2001</v>
      </c>
      <c r="C6877" s="2" t="s">
        <v>1995</v>
      </c>
      <c r="D6877" s="2" t="s">
        <v>1996</v>
      </c>
      <c r="E6877" s="2" t="n">
        <v>54038</v>
      </c>
      <c r="F6877" s="3" t="s">
        <v>1997</v>
      </c>
      <c r="G6877" s="2" t="s">
        <v>1970</v>
      </c>
      <c r="H6877" s="2" t="s">
        <v>69</v>
      </c>
      <c r="I6877" s="2" t="n">
        <v>13</v>
      </c>
      <c r="J6877" s="4" t="n">
        <v>111</v>
      </c>
      <c r="K6877" s="4" t="n">
        <v>48</v>
      </c>
      <c r="L6877" s="5" t="s">
        <v>2548</v>
      </c>
      <c r="Q6877" s="3" t="s">
        <v>2549</v>
      </c>
      <c r="R6877" s="9" t="n">
        <v>38002.6650810185</v>
      </c>
      <c r="S6877" s="10" t="n">
        <v>8030.1</v>
      </c>
    </row>
    <row r="6878" customFormat="false" ht="12.75" hidden="false" customHeight="false" outlineLevel="0" collapsed="false">
      <c r="B6878" s="2" t="n">
        <v>2001</v>
      </c>
      <c r="C6878" s="2" t="s">
        <v>1995</v>
      </c>
      <c r="D6878" s="2" t="s">
        <v>1996</v>
      </c>
      <c r="E6878" s="2" t="n">
        <v>54038</v>
      </c>
      <c r="F6878" s="3" t="s">
        <v>1997</v>
      </c>
      <c r="G6878" s="2" t="s">
        <v>1970</v>
      </c>
      <c r="H6878" s="2" t="s">
        <v>69</v>
      </c>
      <c r="I6878" s="2" t="n">
        <v>13</v>
      </c>
      <c r="J6878" s="4" t="n">
        <v>111</v>
      </c>
      <c r="K6878" s="4" t="n">
        <v>48</v>
      </c>
      <c r="L6878" s="5" t="s">
        <v>2550</v>
      </c>
      <c r="Q6878" s="3" t="s">
        <v>2551</v>
      </c>
      <c r="R6878" s="9" t="n">
        <v>38002.6650810185</v>
      </c>
      <c r="S6878" s="10" t="n">
        <v>8035.1</v>
      </c>
    </row>
    <row r="6879" customFormat="false" ht="12.75" hidden="false" customHeight="false" outlineLevel="0" collapsed="false">
      <c r="B6879" s="2" t="n">
        <v>2001</v>
      </c>
      <c r="C6879" s="2" t="s">
        <v>1995</v>
      </c>
      <c r="D6879" s="2" t="s">
        <v>1996</v>
      </c>
      <c r="E6879" s="2" t="n">
        <v>54038</v>
      </c>
      <c r="F6879" s="3" t="s">
        <v>1997</v>
      </c>
      <c r="G6879" s="2" t="s">
        <v>1970</v>
      </c>
      <c r="H6879" s="2" t="s">
        <v>69</v>
      </c>
      <c r="I6879" s="2" t="n">
        <v>13</v>
      </c>
      <c r="J6879" s="4" t="n">
        <v>111</v>
      </c>
      <c r="K6879" s="4" t="n">
        <v>48</v>
      </c>
      <c r="L6879" s="5" t="s">
        <v>2552</v>
      </c>
      <c r="Q6879" s="3" t="s">
        <v>2553</v>
      </c>
      <c r="R6879" s="9" t="n">
        <v>38002.6650810185</v>
      </c>
      <c r="S6879" s="10" t="n">
        <v>8040.1</v>
      </c>
    </row>
    <row r="6880" customFormat="false" ht="12.75" hidden="false" customHeight="false" outlineLevel="0" collapsed="false">
      <c r="B6880" s="2" t="n">
        <v>2001</v>
      </c>
      <c r="C6880" s="2" t="s">
        <v>1995</v>
      </c>
      <c r="D6880" s="2" t="s">
        <v>1996</v>
      </c>
      <c r="E6880" s="2" t="n">
        <v>54038</v>
      </c>
      <c r="F6880" s="3" t="s">
        <v>1997</v>
      </c>
      <c r="G6880" s="2" t="s">
        <v>1970</v>
      </c>
      <c r="H6880" s="2" t="s">
        <v>69</v>
      </c>
      <c r="I6880" s="2" t="n">
        <v>13</v>
      </c>
      <c r="J6880" s="4" t="n">
        <v>111</v>
      </c>
      <c r="K6880" s="4" t="n">
        <v>48</v>
      </c>
      <c r="L6880" s="5" t="s">
        <v>2554</v>
      </c>
      <c r="M6880" s="4" t="n">
        <v>531</v>
      </c>
      <c r="P6880" s="4" t="n">
        <v>531</v>
      </c>
      <c r="Q6880" s="3" t="s">
        <v>2555</v>
      </c>
      <c r="R6880" s="9" t="n">
        <v>38002.6650810185</v>
      </c>
      <c r="S6880" s="10" t="n">
        <v>8045.1</v>
      </c>
    </row>
    <row r="6881" customFormat="false" ht="12.75" hidden="false" customHeight="false" outlineLevel="0" collapsed="false">
      <c r="B6881" s="2" t="n">
        <v>2001</v>
      </c>
      <c r="C6881" s="2" t="s">
        <v>1995</v>
      </c>
      <c r="D6881" s="2" t="s">
        <v>1996</v>
      </c>
      <c r="E6881" s="2" t="n">
        <v>54038</v>
      </c>
      <c r="F6881" s="3" t="s">
        <v>1997</v>
      </c>
      <c r="G6881" s="2" t="s">
        <v>1970</v>
      </c>
      <c r="H6881" s="2" t="s">
        <v>69</v>
      </c>
      <c r="I6881" s="2" t="n">
        <v>13</v>
      </c>
      <c r="J6881" s="4" t="n">
        <v>111</v>
      </c>
      <c r="K6881" s="4" t="n">
        <v>48</v>
      </c>
      <c r="L6881" s="5" t="s">
        <v>2556</v>
      </c>
      <c r="Q6881" s="3" t="s">
        <v>2557</v>
      </c>
      <c r="R6881" s="9" t="n">
        <v>38002.6650810185</v>
      </c>
      <c r="S6881" s="10" t="n">
        <v>8050.1</v>
      </c>
    </row>
    <row r="6882" customFormat="false" ht="12.75" hidden="false" customHeight="false" outlineLevel="0" collapsed="false">
      <c r="B6882" s="2" t="n">
        <v>2001</v>
      </c>
      <c r="C6882" s="2" t="s">
        <v>1995</v>
      </c>
      <c r="D6882" s="2" t="s">
        <v>1996</v>
      </c>
      <c r="E6882" s="2" t="n">
        <v>54038</v>
      </c>
      <c r="F6882" s="3" t="s">
        <v>1997</v>
      </c>
      <c r="G6882" s="2" t="s">
        <v>1970</v>
      </c>
      <c r="H6882" s="2" t="s">
        <v>69</v>
      </c>
      <c r="I6882" s="2" t="n">
        <v>13</v>
      </c>
      <c r="J6882" s="4" t="n">
        <v>111</v>
      </c>
      <c r="K6882" s="4" t="n">
        <v>48</v>
      </c>
      <c r="L6882" s="5" t="s">
        <v>2558</v>
      </c>
      <c r="Q6882" s="3" t="s">
        <v>2559</v>
      </c>
      <c r="R6882" s="9" t="n">
        <v>38002.6650810185</v>
      </c>
      <c r="S6882" s="10" t="n">
        <v>8055.1</v>
      </c>
    </row>
    <row r="6883" customFormat="false" ht="12.75" hidden="false" customHeight="false" outlineLevel="0" collapsed="false">
      <c r="B6883" s="2" t="n">
        <v>2001</v>
      </c>
      <c r="C6883" s="2" t="s">
        <v>1995</v>
      </c>
      <c r="D6883" s="2" t="s">
        <v>1996</v>
      </c>
      <c r="E6883" s="2" t="n">
        <v>54038</v>
      </c>
      <c r="F6883" s="3" t="s">
        <v>1997</v>
      </c>
      <c r="G6883" s="2" t="s">
        <v>1970</v>
      </c>
      <c r="H6883" s="2" t="s">
        <v>69</v>
      </c>
      <c r="I6883" s="2" t="n">
        <v>13</v>
      </c>
      <c r="J6883" s="4" t="n">
        <v>111</v>
      </c>
      <c r="K6883" s="4" t="n">
        <v>48</v>
      </c>
      <c r="L6883" s="5" t="s">
        <v>2560</v>
      </c>
      <c r="Q6883" s="3" t="s">
        <v>2563</v>
      </c>
      <c r="R6883" s="9" t="n">
        <v>38002.6650810185</v>
      </c>
      <c r="S6883" s="10" t="n">
        <v>8097.1</v>
      </c>
    </row>
    <row r="6884" customFormat="false" ht="12.75" hidden="false" customHeight="false" outlineLevel="0" collapsed="false">
      <c r="B6884" s="2" t="n">
        <v>2001</v>
      </c>
      <c r="C6884" s="2" t="s">
        <v>1995</v>
      </c>
      <c r="D6884" s="2" t="s">
        <v>1996</v>
      </c>
      <c r="E6884" s="2" t="n">
        <v>54038</v>
      </c>
      <c r="F6884" s="3" t="s">
        <v>1997</v>
      </c>
      <c r="G6884" s="2" t="s">
        <v>1970</v>
      </c>
      <c r="H6884" s="2" t="s">
        <v>69</v>
      </c>
      <c r="I6884" s="2" t="n">
        <v>13</v>
      </c>
      <c r="J6884" s="4" t="n">
        <v>111</v>
      </c>
      <c r="K6884" s="4" t="n">
        <v>48</v>
      </c>
      <c r="L6884" s="5" t="s">
        <v>2562</v>
      </c>
      <c r="Q6884" s="3" t="s">
        <v>2563</v>
      </c>
      <c r="R6884" s="9" t="n">
        <v>38002.6650810185</v>
      </c>
      <c r="S6884" s="10" t="n">
        <v>8098.1</v>
      </c>
    </row>
    <row r="6885" customFormat="false" ht="12.75" hidden="false" customHeight="false" outlineLevel="0" collapsed="false">
      <c r="B6885" s="2" t="n">
        <v>2001</v>
      </c>
      <c r="C6885" s="2" t="s">
        <v>1995</v>
      </c>
      <c r="D6885" s="2" t="s">
        <v>1996</v>
      </c>
      <c r="E6885" s="2" t="n">
        <v>54038</v>
      </c>
      <c r="F6885" s="3" t="s">
        <v>1997</v>
      </c>
      <c r="G6885" s="2" t="s">
        <v>1970</v>
      </c>
      <c r="H6885" s="2" t="s">
        <v>69</v>
      </c>
      <c r="I6885" s="2" t="n">
        <v>13</v>
      </c>
      <c r="J6885" s="4" t="n">
        <v>111</v>
      </c>
      <c r="K6885" s="4" t="n">
        <v>48</v>
      </c>
      <c r="L6885" s="5" t="s">
        <v>2564</v>
      </c>
      <c r="M6885" s="4" t="n">
        <v>531</v>
      </c>
      <c r="P6885" s="4" t="n">
        <v>531</v>
      </c>
      <c r="Q6885" s="3" t="s">
        <v>2078</v>
      </c>
      <c r="R6885" s="9" t="n">
        <v>38002.6650810185</v>
      </c>
      <c r="S6885" s="10" t="n">
        <v>9899.1</v>
      </c>
    </row>
    <row r="6886" customFormat="false" ht="12.75" hidden="false" customHeight="false" outlineLevel="0" collapsed="false">
      <c r="B6886" s="2" t="n">
        <v>2001</v>
      </c>
      <c r="C6886" s="2" t="s">
        <v>1995</v>
      </c>
      <c r="D6886" s="2" t="s">
        <v>1996</v>
      </c>
      <c r="E6886" s="2" t="n">
        <v>54038</v>
      </c>
      <c r="F6886" s="3" t="s">
        <v>1997</v>
      </c>
      <c r="G6886" s="2" t="s">
        <v>1970</v>
      </c>
      <c r="H6886" s="2" t="s">
        <v>69</v>
      </c>
      <c r="I6886" s="2" t="n">
        <v>13</v>
      </c>
      <c r="J6886" s="4" t="n">
        <v>111</v>
      </c>
      <c r="K6886" s="4" t="n">
        <v>48</v>
      </c>
      <c r="L6886" s="5" t="s">
        <v>2528</v>
      </c>
      <c r="M6886" s="4" t="n">
        <v>646</v>
      </c>
      <c r="P6886" s="4" t="n">
        <v>646</v>
      </c>
      <c r="Q6886" s="3" t="s">
        <v>2565</v>
      </c>
      <c r="R6886" s="9" t="n">
        <v>38002.6650810185</v>
      </c>
      <c r="S6886" s="10" t="n">
        <v>9990.1</v>
      </c>
    </row>
    <row r="6887" customFormat="false" ht="12.75" hidden="false" customHeight="false" outlineLevel="0" collapsed="false">
      <c r="B6887" s="2" t="n">
        <v>2001</v>
      </c>
      <c r="C6887" s="2" t="s">
        <v>1999</v>
      </c>
      <c r="D6887" s="2" t="s">
        <v>2000</v>
      </c>
      <c r="E6887" s="2" t="n">
        <v>54036</v>
      </c>
      <c r="F6887" s="3" t="s">
        <v>2001</v>
      </c>
      <c r="G6887" s="2" t="s">
        <v>1970</v>
      </c>
      <c r="H6887" s="2" t="s">
        <v>69</v>
      </c>
      <c r="I6887" s="2" t="n">
        <v>13</v>
      </c>
      <c r="J6887" s="4" t="n">
        <v>1345</v>
      </c>
      <c r="K6887" s="4" t="n">
        <v>522</v>
      </c>
      <c r="L6887" s="5" t="s">
        <v>2536</v>
      </c>
      <c r="Q6887" s="3" t="s">
        <v>2537</v>
      </c>
      <c r="R6887" s="9" t="n">
        <v>38092.4590277778</v>
      </c>
      <c r="S6887" s="10" t="n">
        <v>7700.1</v>
      </c>
    </row>
    <row r="6888" customFormat="false" ht="12.75" hidden="false" customHeight="false" outlineLevel="0" collapsed="false">
      <c r="B6888" s="2" t="n">
        <v>2001</v>
      </c>
      <c r="C6888" s="2" t="s">
        <v>1999</v>
      </c>
      <c r="D6888" s="2" t="s">
        <v>2000</v>
      </c>
      <c r="E6888" s="2" t="n">
        <v>54036</v>
      </c>
      <c r="F6888" s="3" t="s">
        <v>2001</v>
      </c>
      <c r="G6888" s="2" t="s">
        <v>1970</v>
      </c>
      <c r="H6888" s="2" t="s">
        <v>69</v>
      </c>
      <c r="I6888" s="2" t="n">
        <v>13</v>
      </c>
      <c r="J6888" s="4" t="n">
        <v>1345</v>
      </c>
      <c r="K6888" s="4" t="n">
        <v>522</v>
      </c>
      <c r="L6888" s="5" t="s">
        <v>2538</v>
      </c>
      <c r="M6888" s="4" t="n">
        <v>19514</v>
      </c>
      <c r="O6888" s="4" t="n">
        <v>5361</v>
      </c>
      <c r="P6888" s="4" t="n">
        <v>24875</v>
      </c>
      <c r="Q6888" s="3" t="s">
        <v>2539</v>
      </c>
      <c r="R6888" s="9" t="n">
        <v>38092.4590277778</v>
      </c>
      <c r="S6888" s="10" t="n">
        <v>7900.1</v>
      </c>
    </row>
    <row r="6889" customFormat="false" ht="12.75" hidden="false" customHeight="false" outlineLevel="0" collapsed="false">
      <c r="B6889" s="2" t="n">
        <v>2001</v>
      </c>
      <c r="C6889" s="2" t="s">
        <v>1999</v>
      </c>
      <c r="D6889" s="2" t="s">
        <v>2000</v>
      </c>
      <c r="E6889" s="2" t="n">
        <v>54036</v>
      </c>
      <c r="F6889" s="3" t="s">
        <v>2001</v>
      </c>
      <c r="G6889" s="2" t="s">
        <v>1970</v>
      </c>
      <c r="H6889" s="2" t="s">
        <v>69</v>
      </c>
      <c r="I6889" s="2" t="n">
        <v>13</v>
      </c>
      <c r="J6889" s="4" t="n">
        <v>1345</v>
      </c>
      <c r="K6889" s="4" t="n">
        <v>522</v>
      </c>
      <c r="L6889" s="5" t="s">
        <v>2540</v>
      </c>
      <c r="Q6889" s="3" t="s">
        <v>2541</v>
      </c>
      <c r="R6889" s="9" t="n">
        <v>38092.4590277778</v>
      </c>
      <c r="S6889" s="10" t="n">
        <v>8005.1</v>
      </c>
    </row>
    <row r="6890" customFormat="false" ht="12.75" hidden="false" customHeight="false" outlineLevel="0" collapsed="false">
      <c r="B6890" s="2" t="n">
        <v>2001</v>
      </c>
      <c r="C6890" s="2" t="s">
        <v>1999</v>
      </c>
      <c r="D6890" s="2" t="s">
        <v>2000</v>
      </c>
      <c r="E6890" s="2" t="n">
        <v>54036</v>
      </c>
      <c r="F6890" s="3" t="s">
        <v>2001</v>
      </c>
      <c r="G6890" s="2" t="s">
        <v>1970</v>
      </c>
      <c r="H6890" s="2" t="s">
        <v>69</v>
      </c>
      <c r="I6890" s="2" t="n">
        <v>13</v>
      </c>
      <c r="J6890" s="4" t="n">
        <v>1345</v>
      </c>
      <c r="K6890" s="4" t="n">
        <v>522</v>
      </c>
      <c r="L6890" s="5" t="s">
        <v>2542</v>
      </c>
      <c r="Q6890" s="3" t="s">
        <v>2543</v>
      </c>
      <c r="R6890" s="9" t="n">
        <v>38092.4590277778</v>
      </c>
      <c r="S6890" s="10" t="n">
        <v>8010.1</v>
      </c>
    </row>
    <row r="6891" customFormat="false" ht="12.75" hidden="false" customHeight="false" outlineLevel="0" collapsed="false">
      <c r="B6891" s="2" t="n">
        <v>2001</v>
      </c>
      <c r="C6891" s="2" t="s">
        <v>1999</v>
      </c>
      <c r="D6891" s="2" t="s">
        <v>2000</v>
      </c>
      <c r="E6891" s="2" t="n">
        <v>54036</v>
      </c>
      <c r="F6891" s="3" t="s">
        <v>2001</v>
      </c>
      <c r="G6891" s="2" t="s">
        <v>1970</v>
      </c>
      <c r="H6891" s="2" t="s">
        <v>69</v>
      </c>
      <c r="I6891" s="2" t="n">
        <v>13</v>
      </c>
      <c r="J6891" s="4" t="n">
        <v>1345</v>
      </c>
      <c r="K6891" s="4" t="n">
        <v>522</v>
      </c>
      <c r="L6891" s="5" t="s">
        <v>2544</v>
      </c>
      <c r="Q6891" s="3" t="s">
        <v>2545</v>
      </c>
      <c r="R6891" s="9" t="n">
        <v>38092.4590277778</v>
      </c>
      <c r="S6891" s="10" t="n">
        <v>8015.1</v>
      </c>
    </row>
    <row r="6892" customFormat="false" ht="12.75" hidden="false" customHeight="false" outlineLevel="0" collapsed="false">
      <c r="B6892" s="2" t="n">
        <v>2001</v>
      </c>
      <c r="C6892" s="2" t="s">
        <v>1999</v>
      </c>
      <c r="D6892" s="2" t="s">
        <v>2000</v>
      </c>
      <c r="E6892" s="2" t="n">
        <v>54036</v>
      </c>
      <c r="F6892" s="3" t="s">
        <v>2001</v>
      </c>
      <c r="G6892" s="2" t="s">
        <v>1970</v>
      </c>
      <c r="H6892" s="2" t="s">
        <v>69</v>
      </c>
      <c r="I6892" s="2" t="n">
        <v>13</v>
      </c>
      <c r="J6892" s="4" t="n">
        <v>1345</v>
      </c>
      <c r="K6892" s="4" t="n">
        <v>522</v>
      </c>
      <c r="L6892" s="5" t="s">
        <v>2546</v>
      </c>
      <c r="Q6892" s="3" t="s">
        <v>2547</v>
      </c>
      <c r="R6892" s="9" t="n">
        <v>38092.4590277778</v>
      </c>
      <c r="S6892" s="10" t="n">
        <v>8020.1</v>
      </c>
    </row>
    <row r="6893" customFormat="false" ht="12.75" hidden="false" customHeight="false" outlineLevel="0" collapsed="false">
      <c r="B6893" s="2" t="n">
        <v>2001</v>
      </c>
      <c r="C6893" s="2" t="s">
        <v>1999</v>
      </c>
      <c r="D6893" s="2" t="s">
        <v>2000</v>
      </c>
      <c r="E6893" s="2" t="n">
        <v>54036</v>
      </c>
      <c r="F6893" s="3" t="s">
        <v>2001</v>
      </c>
      <c r="G6893" s="2" t="s">
        <v>1970</v>
      </c>
      <c r="H6893" s="2" t="s">
        <v>69</v>
      </c>
      <c r="I6893" s="2" t="n">
        <v>13</v>
      </c>
      <c r="J6893" s="4" t="n">
        <v>1345</v>
      </c>
      <c r="K6893" s="4" t="n">
        <v>522</v>
      </c>
      <c r="L6893" s="5" t="s">
        <v>2548</v>
      </c>
      <c r="Q6893" s="3" t="s">
        <v>2549</v>
      </c>
      <c r="R6893" s="9" t="n">
        <v>38092.4590277778</v>
      </c>
      <c r="S6893" s="10" t="n">
        <v>8030.1</v>
      </c>
    </row>
    <row r="6894" customFormat="false" ht="12.75" hidden="false" customHeight="false" outlineLevel="0" collapsed="false">
      <c r="B6894" s="2" t="n">
        <v>2001</v>
      </c>
      <c r="C6894" s="2" t="s">
        <v>1999</v>
      </c>
      <c r="D6894" s="2" t="s">
        <v>2000</v>
      </c>
      <c r="E6894" s="2" t="n">
        <v>54036</v>
      </c>
      <c r="F6894" s="3" t="s">
        <v>2001</v>
      </c>
      <c r="G6894" s="2" t="s">
        <v>1970</v>
      </c>
      <c r="H6894" s="2" t="s">
        <v>69</v>
      </c>
      <c r="I6894" s="2" t="n">
        <v>13</v>
      </c>
      <c r="J6894" s="4" t="n">
        <v>1345</v>
      </c>
      <c r="K6894" s="4" t="n">
        <v>522</v>
      </c>
      <c r="L6894" s="5" t="s">
        <v>2550</v>
      </c>
      <c r="Q6894" s="3" t="s">
        <v>2551</v>
      </c>
      <c r="R6894" s="9" t="n">
        <v>38092.4590277778</v>
      </c>
      <c r="S6894" s="10" t="n">
        <v>8035.1</v>
      </c>
    </row>
    <row r="6895" customFormat="false" ht="12.75" hidden="false" customHeight="false" outlineLevel="0" collapsed="false">
      <c r="B6895" s="2" t="n">
        <v>2001</v>
      </c>
      <c r="C6895" s="2" t="s">
        <v>1999</v>
      </c>
      <c r="D6895" s="2" t="s">
        <v>2000</v>
      </c>
      <c r="E6895" s="2" t="n">
        <v>54036</v>
      </c>
      <c r="F6895" s="3" t="s">
        <v>2001</v>
      </c>
      <c r="G6895" s="2" t="s">
        <v>1970</v>
      </c>
      <c r="H6895" s="2" t="s">
        <v>69</v>
      </c>
      <c r="I6895" s="2" t="n">
        <v>13</v>
      </c>
      <c r="J6895" s="4" t="n">
        <v>1345</v>
      </c>
      <c r="K6895" s="4" t="n">
        <v>522</v>
      </c>
      <c r="L6895" s="5" t="s">
        <v>2552</v>
      </c>
      <c r="Q6895" s="3" t="s">
        <v>2553</v>
      </c>
      <c r="R6895" s="9" t="n">
        <v>38092.4590277778</v>
      </c>
      <c r="S6895" s="10" t="n">
        <v>8040.1</v>
      </c>
    </row>
    <row r="6896" customFormat="false" ht="12.75" hidden="false" customHeight="false" outlineLevel="0" collapsed="false">
      <c r="B6896" s="2" t="n">
        <v>2001</v>
      </c>
      <c r="C6896" s="2" t="s">
        <v>1999</v>
      </c>
      <c r="D6896" s="2" t="s">
        <v>2000</v>
      </c>
      <c r="E6896" s="2" t="n">
        <v>54036</v>
      </c>
      <c r="F6896" s="3" t="s">
        <v>2001</v>
      </c>
      <c r="G6896" s="2" t="s">
        <v>1970</v>
      </c>
      <c r="H6896" s="2" t="s">
        <v>69</v>
      </c>
      <c r="I6896" s="2" t="n">
        <v>13</v>
      </c>
      <c r="J6896" s="4" t="n">
        <v>1345</v>
      </c>
      <c r="K6896" s="4" t="n">
        <v>522</v>
      </c>
      <c r="L6896" s="5" t="s">
        <v>2554</v>
      </c>
      <c r="Q6896" s="3" t="s">
        <v>2555</v>
      </c>
      <c r="R6896" s="9" t="n">
        <v>38092.4590277778</v>
      </c>
      <c r="S6896" s="10" t="n">
        <v>8045.1</v>
      </c>
    </row>
    <row r="6897" customFormat="false" ht="12.75" hidden="false" customHeight="false" outlineLevel="0" collapsed="false">
      <c r="B6897" s="2" t="n">
        <v>2001</v>
      </c>
      <c r="C6897" s="2" t="s">
        <v>1999</v>
      </c>
      <c r="D6897" s="2" t="s">
        <v>2000</v>
      </c>
      <c r="E6897" s="2" t="n">
        <v>54036</v>
      </c>
      <c r="F6897" s="3" t="s">
        <v>2001</v>
      </c>
      <c r="G6897" s="2" t="s">
        <v>1970</v>
      </c>
      <c r="H6897" s="2" t="s">
        <v>69</v>
      </c>
      <c r="I6897" s="2" t="n">
        <v>13</v>
      </c>
      <c r="J6897" s="4" t="n">
        <v>1345</v>
      </c>
      <c r="K6897" s="4" t="n">
        <v>522</v>
      </c>
      <c r="L6897" s="5" t="s">
        <v>2556</v>
      </c>
      <c r="Q6897" s="3" t="s">
        <v>2557</v>
      </c>
      <c r="R6897" s="9" t="n">
        <v>38092.4590277778</v>
      </c>
      <c r="S6897" s="10" t="n">
        <v>8050.1</v>
      </c>
    </row>
    <row r="6898" customFormat="false" ht="12.75" hidden="false" customHeight="false" outlineLevel="0" collapsed="false">
      <c r="B6898" s="2" t="n">
        <v>2001</v>
      </c>
      <c r="C6898" s="2" t="s">
        <v>1999</v>
      </c>
      <c r="D6898" s="2" t="s">
        <v>2000</v>
      </c>
      <c r="E6898" s="2" t="n">
        <v>54036</v>
      </c>
      <c r="F6898" s="3" t="s">
        <v>2001</v>
      </c>
      <c r="G6898" s="2" t="s">
        <v>1970</v>
      </c>
      <c r="H6898" s="2" t="s">
        <v>69</v>
      </c>
      <c r="I6898" s="2" t="n">
        <v>13</v>
      </c>
      <c r="J6898" s="4" t="n">
        <v>1345</v>
      </c>
      <c r="K6898" s="4" t="n">
        <v>522</v>
      </c>
      <c r="L6898" s="5" t="s">
        <v>2558</v>
      </c>
      <c r="Q6898" s="3" t="s">
        <v>2559</v>
      </c>
      <c r="R6898" s="9" t="n">
        <v>38092.4590277778</v>
      </c>
      <c r="S6898" s="10" t="n">
        <v>8055.1</v>
      </c>
    </row>
    <row r="6899" customFormat="false" ht="12.75" hidden="false" customHeight="false" outlineLevel="0" collapsed="false">
      <c r="B6899" s="2" t="n">
        <v>2001</v>
      </c>
      <c r="C6899" s="2" t="s">
        <v>1999</v>
      </c>
      <c r="D6899" s="2" t="s">
        <v>2000</v>
      </c>
      <c r="E6899" s="2" t="n">
        <v>54036</v>
      </c>
      <c r="F6899" s="3" t="s">
        <v>2001</v>
      </c>
      <c r="G6899" s="2" t="s">
        <v>1970</v>
      </c>
      <c r="H6899" s="2" t="s">
        <v>69</v>
      </c>
      <c r="I6899" s="2" t="n">
        <v>13</v>
      </c>
      <c r="J6899" s="4" t="n">
        <v>1345</v>
      </c>
      <c r="K6899" s="4" t="n">
        <v>522</v>
      </c>
      <c r="L6899" s="5" t="s">
        <v>2560</v>
      </c>
      <c r="Q6899" s="3" t="s">
        <v>2563</v>
      </c>
      <c r="R6899" s="9" t="n">
        <v>38092.4590277778</v>
      </c>
      <c r="S6899" s="10" t="n">
        <v>8097.1</v>
      </c>
    </row>
    <row r="6900" customFormat="false" ht="12.75" hidden="false" customHeight="false" outlineLevel="0" collapsed="false">
      <c r="B6900" s="2" t="n">
        <v>2001</v>
      </c>
      <c r="C6900" s="2" t="s">
        <v>1999</v>
      </c>
      <c r="D6900" s="2" t="s">
        <v>2000</v>
      </c>
      <c r="E6900" s="2" t="n">
        <v>54036</v>
      </c>
      <c r="F6900" s="3" t="s">
        <v>2001</v>
      </c>
      <c r="G6900" s="2" t="s">
        <v>1970</v>
      </c>
      <c r="H6900" s="2" t="s">
        <v>69</v>
      </c>
      <c r="I6900" s="2" t="n">
        <v>13</v>
      </c>
      <c r="J6900" s="4" t="n">
        <v>1345</v>
      </c>
      <c r="K6900" s="4" t="n">
        <v>522</v>
      </c>
      <c r="L6900" s="5" t="s">
        <v>2562</v>
      </c>
      <c r="Q6900" s="3" t="s">
        <v>2563</v>
      </c>
      <c r="R6900" s="9" t="n">
        <v>38092.4590277778</v>
      </c>
      <c r="S6900" s="10" t="n">
        <v>8098.1</v>
      </c>
    </row>
    <row r="6901" customFormat="false" ht="12.75" hidden="false" customHeight="false" outlineLevel="0" collapsed="false">
      <c r="B6901" s="2" t="n">
        <v>2001</v>
      </c>
      <c r="C6901" s="2" t="s">
        <v>1999</v>
      </c>
      <c r="D6901" s="2" t="s">
        <v>2000</v>
      </c>
      <c r="E6901" s="2" t="n">
        <v>54036</v>
      </c>
      <c r="F6901" s="3" t="s">
        <v>2001</v>
      </c>
      <c r="G6901" s="2" t="s">
        <v>1970</v>
      </c>
      <c r="H6901" s="2" t="s">
        <v>69</v>
      </c>
      <c r="I6901" s="2" t="n">
        <v>13</v>
      </c>
      <c r="J6901" s="4" t="n">
        <v>1345</v>
      </c>
      <c r="K6901" s="4" t="n">
        <v>522</v>
      </c>
      <c r="L6901" s="5" t="s">
        <v>2564</v>
      </c>
      <c r="Q6901" s="3" t="s">
        <v>2078</v>
      </c>
      <c r="R6901" s="9" t="n">
        <v>38092.4590277778</v>
      </c>
      <c r="S6901" s="10" t="n">
        <v>9899.1</v>
      </c>
    </row>
    <row r="6902" customFormat="false" ht="12.75" hidden="false" customHeight="false" outlineLevel="0" collapsed="false">
      <c r="B6902" s="2" t="n">
        <v>2001</v>
      </c>
      <c r="C6902" s="2" t="s">
        <v>1999</v>
      </c>
      <c r="D6902" s="2" t="s">
        <v>2000</v>
      </c>
      <c r="E6902" s="2" t="n">
        <v>54036</v>
      </c>
      <c r="F6902" s="3" t="s">
        <v>2001</v>
      </c>
      <c r="G6902" s="2" t="s">
        <v>1970</v>
      </c>
      <c r="H6902" s="2" t="s">
        <v>69</v>
      </c>
      <c r="I6902" s="2" t="n">
        <v>13</v>
      </c>
      <c r="J6902" s="4" t="n">
        <v>1345</v>
      </c>
      <c r="K6902" s="4" t="n">
        <v>522</v>
      </c>
      <c r="L6902" s="5" t="s">
        <v>2528</v>
      </c>
      <c r="M6902" s="4" t="n">
        <v>19514</v>
      </c>
      <c r="O6902" s="4" t="n">
        <v>5361</v>
      </c>
      <c r="P6902" s="4" t="n">
        <v>24875</v>
      </c>
      <c r="Q6902" s="3" t="s">
        <v>2565</v>
      </c>
      <c r="R6902" s="9" t="n">
        <v>38092.4590277778</v>
      </c>
      <c r="S6902" s="10" t="n">
        <v>9990.1</v>
      </c>
    </row>
    <row r="6903" customFormat="false" ht="12.75" hidden="false" customHeight="false" outlineLevel="0" collapsed="false">
      <c r="B6903" s="2" t="n">
        <v>2001</v>
      </c>
      <c r="C6903" s="2" t="s">
        <v>2749</v>
      </c>
      <c r="D6903" s="2" t="s">
        <v>2750</v>
      </c>
      <c r="E6903" s="2" t="n">
        <v>54032</v>
      </c>
      <c r="F6903" s="3" t="s">
        <v>2751</v>
      </c>
      <c r="G6903" s="2" t="s">
        <v>1970</v>
      </c>
      <c r="H6903" s="2" t="s">
        <v>69</v>
      </c>
      <c r="I6903" s="2" t="n">
        <v>13</v>
      </c>
      <c r="J6903" s="4" t="n">
        <v>157</v>
      </c>
      <c r="K6903" s="4" t="n">
        <v>67</v>
      </c>
      <c r="L6903" s="5" t="s">
        <v>2536</v>
      </c>
      <c r="Q6903" s="3" t="s">
        <v>2537</v>
      </c>
      <c r="R6903" s="9" t="n">
        <v>38026.6358333333</v>
      </c>
      <c r="S6903" s="10" t="n">
        <v>7700.1</v>
      </c>
    </row>
    <row r="6904" customFormat="false" ht="12.75" hidden="false" customHeight="false" outlineLevel="0" collapsed="false">
      <c r="B6904" s="2" t="n">
        <v>2001</v>
      </c>
      <c r="C6904" s="2" t="s">
        <v>2749</v>
      </c>
      <c r="D6904" s="2" t="s">
        <v>2750</v>
      </c>
      <c r="E6904" s="2" t="n">
        <v>54032</v>
      </c>
      <c r="F6904" s="3" t="s">
        <v>2751</v>
      </c>
      <c r="G6904" s="2" t="s">
        <v>1970</v>
      </c>
      <c r="H6904" s="2" t="s">
        <v>69</v>
      </c>
      <c r="I6904" s="2" t="n">
        <v>13</v>
      </c>
      <c r="J6904" s="4" t="n">
        <v>157</v>
      </c>
      <c r="K6904" s="4" t="n">
        <v>67</v>
      </c>
      <c r="L6904" s="5" t="s">
        <v>2538</v>
      </c>
      <c r="Q6904" s="3" t="s">
        <v>2539</v>
      </c>
      <c r="R6904" s="9" t="n">
        <v>38026.6358333333</v>
      </c>
      <c r="S6904" s="10" t="n">
        <v>7900.1</v>
      </c>
    </row>
    <row r="6905" customFormat="false" ht="12.75" hidden="false" customHeight="false" outlineLevel="0" collapsed="false">
      <c r="B6905" s="2" t="n">
        <v>2001</v>
      </c>
      <c r="C6905" s="2" t="s">
        <v>2749</v>
      </c>
      <c r="D6905" s="2" t="s">
        <v>2750</v>
      </c>
      <c r="E6905" s="2" t="n">
        <v>54032</v>
      </c>
      <c r="F6905" s="3" t="s">
        <v>2751</v>
      </c>
      <c r="G6905" s="2" t="s">
        <v>1970</v>
      </c>
      <c r="H6905" s="2" t="s">
        <v>69</v>
      </c>
      <c r="I6905" s="2" t="n">
        <v>13</v>
      </c>
      <c r="J6905" s="4" t="n">
        <v>157</v>
      </c>
      <c r="K6905" s="4" t="n">
        <v>67</v>
      </c>
      <c r="L6905" s="5" t="s">
        <v>2540</v>
      </c>
      <c r="Q6905" s="3" t="s">
        <v>2541</v>
      </c>
      <c r="R6905" s="9" t="n">
        <v>38026.6358333333</v>
      </c>
      <c r="S6905" s="10" t="n">
        <v>8005.1</v>
      </c>
    </row>
    <row r="6906" customFormat="false" ht="12.75" hidden="false" customHeight="false" outlineLevel="0" collapsed="false">
      <c r="B6906" s="2" t="n">
        <v>2001</v>
      </c>
      <c r="C6906" s="2" t="s">
        <v>2749</v>
      </c>
      <c r="D6906" s="2" t="s">
        <v>2750</v>
      </c>
      <c r="E6906" s="2" t="n">
        <v>54032</v>
      </c>
      <c r="F6906" s="3" t="s">
        <v>2751</v>
      </c>
      <c r="G6906" s="2" t="s">
        <v>1970</v>
      </c>
      <c r="H6906" s="2" t="s">
        <v>69</v>
      </c>
      <c r="I6906" s="2" t="n">
        <v>13</v>
      </c>
      <c r="J6906" s="4" t="n">
        <v>157</v>
      </c>
      <c r="K6906" s="4" t="n">
        <v>67</v>
      </c>
      <c r="L6906" s="5" t="s">
        <v>2542</v>
      </c>
      <c r="Q6906" s="3" t="s">
        <v>2543</v>
      </c>
      <c r="R6906" s="9" t="n">
        <v>38026.6358333333</v>
      </c>
      <c r="S6906" s="10" t="n">
        <v>8010.1</v>
      </c>
    </row>
    <row r="6907" customFormat="false" ht="12.75" hidden="false" customHeight="false" outlineLevel="0" collapsed="false">
      <c r="B6907" s="2" t="n">
        <v>2001</v>
      </c>
      <c r="C6907" s="2" t="s">
        <v>2749</v>
      </c>
      <c r="D6907" s="2" t="s">
        <v>2750</v>
      </c>
      <c r="E6907" s="2" t="n">
        <v>54032</v>
      </c>
      <c r="F6907" s="3" t="s">
        <v>2751</v>
      </c>
      <c r="G6907" s="2" t="s">
        <v>1970</v>
      </c>
      <c r="H6907" s="2" t="s">
        <v>69</v>
      </c>
      <c r="I6907" s="2" t="n">
        <v>13</v>
      </c>
      <c r="J6907" s="4" t="n">
        <v>157</v>
      </c>
      <c r="K6907" s="4" t="n">
        <v>67</v>
      </c>
      <c r="L6907" s="5" t="s">
        <v>2544</v>
      </c>
      <c r="Q6907" s="3" t="s">
        <v>2545</v>
      </c>
      <c r="R6907" s="9" t="n">
        <v>38026.6358333333</v>
      </c>
      <c r="S6907" s="10" t="n">
        <v>8015.1</v>
      </c>
    </row>
    <row r="6908" customFormat="false" ht="12.75" hidden="false" customHeight="false" outlineLevel="0" collapsed="false">
      <c r="B6908" s="2" t="n">
        <v>2001</v>
      </c>
      <c r="C6908" s="2" t="s">
        <v>2749</v>
      </c>
      <c r="D6908" s="2" t="s">
        <v>2750</v>
      </c>
      <c r="E6908" s="2" t="n">
        <v>54032</v>
      </c>
      <c r="F6908" s="3" t="s">
        <v>2751</v>
      </c>
      <c r="G6908" s="2" t="s">
        <v>1970</v>
      </c>
      <c r="H6908" s="2" t="s">
        <v>69</v>
      </c>
      <c r="I6908" s="2" t="n">
        <v>13</v>
      </c>
      <c r="J6908" s="4" t="n">
        <v>157</v>
      </c>
      <c r="K6908" s="4" t="n">
        <v>67</v>
      </c>
      <c r="L6908" s="5" t="s">
        <v>2546</v>
      </c>
      <c r="Q6908" s="3" t="s">
        <v>2547</v>
      </c>
      <c r="R6908" s="9" t="n">
        <v>38026.6358333333</v>
      </c>
      <c r="S6908" s="10" t="n">
        <v>8020.1</v>
      </c>
    </row>
    <row r="6909" customFormat="false" ht="12.75" hidden="false" customHeight="false" outlineLevel="0" collapsed="false">
      <c r="B6909" s="2" t="n">
        <v>2001</v>
      </c>
      <c r="C6909" s="2" t="s">
        <v>2749</v>
      </c>
      <c r="D6909" s="2" t="s">
        <v>2750</v>
      </c>
      <c r="E6909" s="2" t="n">
        <v>54032</v>
      </c>
      <c r="F6909" s="3" t="s">
        <v>2751</v>
      </c>
      <c r="G6909" s="2" t="s">
        <v>1970</v>
      </c>
      <c r="H6909" s="2" t="s">
        <v>69</v>
      </c>
      <c r="I6909" s="2" t="n">
        <v>13</v>
      </c>
      <c r="J6909" s="4" t="n">
        <v>157</v>
      </c>
      <c r="K6909" s="4" t="n">
        <v>67</v>
      </c>
      <c r="L6909" s="5" t="s">
        <v>2548</v>
      </c>
      <c r="Q6909" s="3" t="s">
        <v>2549</v>
      </c>
      <c r="R6909" s="9" t="n">
        <v>38026.6358333333</v>
      </c>
      <c r="S6909" s="10" t="n">
        <v>8030.1</v>
      </c>
    </row>
    <row r="6910" customFormat="false" ht="12.75" hidden="false" customHeight="false" outlineLevel="0" collapsed="false">
      <c r="B6910" s="2" t="n">
        <v>2001</v>
      </c>
      <c r="C6910" s="2" t="s">
        <v>2749</v>
      </c>
      <c r="D6910" s="2" t="s">
        <v>2750</v>
      </c>
      <c r="E6910" s="2" t="n">
        <v>54032</v>
      </c>
      <c r="F6910" s="3" t="s">
        <v>2751</v>
      </c>
      <c r="G6910" s="2" t="s">
        <v>1970</v>
      </c>
      <c r="H6910" s="2" t="s">
        <v>69</v>
      </c>
      <c r="I6910" s="2" t="n">
        <v>13</v>
      </c>
      <c r="J6910" s="4" t="n">
        <v>157</v>
      </c>
      <c r="K6910" s="4" t="n">
        <v>67</v>
      </c>
      <c r="L6910" s="5" t="s">
        <v>2550</v>
      </c>
      <c r="Q6910" s="3" t="s">
        <v>2551</v>
      </c>
      <c r="R6910" s="9" t="n">
        <v>38026.6358333333</v>
      </c>
      <c r="S6910" s="10" t="n">
        <v>8035.1</v>
      </c>
    </row>
    <row r="6911" customFormat="false" ht="12.75" hidden="false" customHeight="false" outlineLevel="0" collapsed="false">
      <c r="B6911" s="2" t="n">
        <v>2001</v>
      </c>
      <c r="C6911" s="2" t="s">
        <v>2749</v>
      </c>
      <c r="D6911" s="2" t="s">
        <v>2750</v>
      </c>
      <c r="E6911" s="2" t="n">
        <v>54032</v>
      </c>
      <c r="F6911" s="3" t="s">
        <v>2751</v>
      </c>
      <c r="G6911" s="2" t="s">
        <v>1970</v>
      </c>
      <c r="H6911" s="2" t="s">
        <v>69</v>
      </c>
      <c r="I6911" s="2" t="n">
        <v>13</v>
      </c>
      <c r="J6911" s="4" t="n">
        <v>157</v>
      </c>
      <c r="K6911" s="4" t="n">
        <v>67</v>
      </c>
      <c r="L6911" s="5" t="s">
        <v>2552</v>
      </c>
      <c r="Q6911" s="3" t="s">
        <v>2553</v>
      </c>
      <c r="R6911" s="9" t="n">
        <v>38026.6358333333</v>
      </c>
      <c r="S6911" s="10" t="n">
        <v>8040.1</v>
      </c>
    </row>
    <row r="6912" customFormat="false" ht="12.75" hidden="false" customHeight="false" outlineLevel="0" collapsed="false">
      <c r="B6912" s="2" t="n">
        <v>2001</v>
      </c>
      <c r="C6912" s="2" t="s">
        <v>2749</v>
      </c>
      <c r="D6912" s="2" t="s">
        <v>2750</v>
      </c>
      <c r="E6912" s="2" t="n">
        <v>54032</v>
      </c>
      <c r="F6912" s="3" t="s">
        <v>2751</v>
      </c>
      <c r="G6912" s="2" t="s">
        <v>1970</v>
      </c>
      <c r="H6912" s="2" t="s">
        <v>69</v>
      </c>
      <c r="I6912" s="2" t="n">
        <v>13</v>
      </c>
      <c r="J6912" s="4" t="n">
        <v>157</v>
      </c>
      <c r="K6912" s="4" t="n">
        <v>67</v>
      </c>
      <c r="L6912" s="5" t="s">
        <v>2554</v>
      </c>
      <c r="Q6912" s="3" t="s">
        <v>2555</v>
      </c>
      <c r="R6912" s="9" t="n">
        <v>38026.6358333333</v>
      </c>
      <c r="S6912" s="10" t="n">
        <v>8045.1</v>
      </c>
    </row>
    <row r="6913" customFormat="false" ht="12.75" hidden="false" customHeight="false" outlineLevel="0" collapsed="false">
      <c r="B6913" s="2" t="n">
        <v>2001</v>
      </c>
      <c r="C6913" s="2" t="s">
        <v>2749</v>
      </c>
      <c r="D6913" s="2" t="s">
        <v>2750</v>
      </c>
      <c r="E6913" s="2" t="n">
        <v>54032</v>
      </c>
      <c r="F6913" s="3" t="s">
        <v>2751</v>
      </c>
      <c r="G6913" s="2" t="s">
        <v>1970</v>
      </c>
      <c r="H6913" s="2" t="s">
        <v>69</v>
      </c>
      <c r="I6913" s="2" t="n">
        <v>13</v>
      </c>
      <c r="J6913" s="4" t="n">
        <v>157</v>
      </c>
      <c r="K6913" s="4" t="n">
        <v>67</v>
      </c>
      <c r="L6913" s="5" t="s">
        <v>2556</v>
      </c>
      <c r="Q6913" s="3" t="s">
        <v>2557</v>
      </c>
      <c r="R6913" s="9" t="n">
        <v>38026.6358333333</v>
      </c>
      <c r="S6913" s="10" t="n">
        <v>8050.1</v>
      </c>
    </row>
    <row r="6914" customFormat="false" ht="12.75" hidden="false" customHeight="false" outlineLevel="0" collapsed="false">
      <c r="B6914" s="2" t="n">
        <v>2001</v>
      </c>
      <c r="C6914" s="2" t="s">
        <v>2749</v>
      </c>
      <c r="D6914" s="2" t="s">
        <v>2750</v>
      </c>
      <c r="E6914" s="2" t="n">
        <v>54032</v>
      </c>
      <c r="F6914" s="3" t="s">
        <v>2751</v>
      </c>
      <c r="G6914" s="2" t="s">
        <v>1970</v>
      </c>
      <c r="H6914" s="2" t="s">
        <v>69</v>
      </c>
      <c r="I6914" s="2" t="n">
        <v>13</v>
      </c>
      <c r="J6914" s="4" t="n">
        <v>157</v>
      </c>
      <c r="K6914" s="4" t="n">
        <v>67</v>
      </c>
      <c r="L6914" s="5" t="s">
        <v>2558</v>
      </c>
      <c r="Q6914" s="3" t="s">
        <v>2559</v>
      </c>
      <c r="R6914" s="9" t="n">
        <v>38026.6358333333</v>
      </c>
      <c r="S6914" s="10" t="n">
        <v>8055.1</v>
      </c>
    </row>
    <row r="6915" customFormat="false" ht="12.75" hidden="false" customHeight="false" outlineLevel="0" collapsed="false">
      <c r="B6915" s="2" t="n">
        <v>2001</v>
      </c>
      <c r="C6915" s="2" t="s">
        <v>2749</v>
      </c>
      <c r="D6915" s="2" t="s">
        <v>2750</v>
      </c>
      <c r="E6915" s="2" t="n">
        <v>54032</v>
      </c>
      <c r="F6915" s="3" t="s">
        <v>2751</v>
      </c>
      <c r="G6915" s="2" t="s">
        <v>1970</v>
      </c>
      <c r="H6915" s="2" t="s">
        <v>69</v>
      </c>
      <c r="I6915" s="2" t="n">
        <v>13</v>
      </c>
      <c r="J6915" s="4" t="n">
        <v>157</v>
      </c>
      <c r="K6915" s="4" t="n">
        <v>67</v>
      </c>
      <c r="L6915" s="5" t="s">
        <v>2560</v>
      </c>
      <c r="Q6915" s="3" t="s">
        <v>2563</v>
      </c>
      <c r="R6915" s="9" t="n">
        <v>38026.6358333333</v>
      </c>
      <c r="S6915" s="10" t="n">
        <v>8097.1</v>
      </c>
    </row>
    <row r="6916" customFormat="false" ht="12.75" hidden="false" customHeight="false" outlineLevel="0" collapsed="false">
      <c r="B6916" s="2" t="n">
        <v>2001</v>
      </c>
      <c r="C6916" s="2" t="s">
        <v>2749</v>
      </c>
      <c r="D6916" s="2" t="s">
        <v>2750</v>
      </c>
      <c r="E6916" s="2" t="n">
        <v>54032</v>
      </c>
      <c r="F6916" s="3" t="s">
        <v>2751</v>
      </c>
      <c r="G6916" s="2" t="s">
        <v>1970</v>
      </c>
      <c r="H6916" s="2" t="s">
        <v>69</v>
      </c>
      <c r="I6916" s="2" t="n">
        <v>13</v>
      </c>
      <c r="J6916" s="4" t="n">
        <v>157</v>
      </c>
      <c r="K6916" s="4" t="n">
        <v>67</v>
      </c>
      <c r="L6916" s="5" t="s">
        <v>2562</v>
      </c>
      <c r="Q6916" s="3" t="s">
        <v>2563</v>
      </c>
      <c r="R6916" s="9" t="n">
        <v>38026.6358333333</v>
      </c>
      <c r="S6916" s="10" t="n">
        <v>8098.1</v>
      </c>
    </row>
    <row r="6917" customFormat="false" ht="12.75" hidden="false" customHeight="false" outlineLevel="0" collapsed="false">
      <c r="B6917" s="2" t="n">
        <v>2001</v>
      </c>
      <c r="C6917" s="2" t="s">
        <v>2749</v>
      </c>
      <c r="D6917" s="2" t="s">
        <v>2750</v>
      </c>
      <c r="E6917" s="2" t="n">
        <v>54032</v>
      </c>
      <c r="F6917" s="3" t="s">
        <v>2751</v>
      </c>
      <c r="G6917" s="2" t="s">
        <v>1970</v>
      </c>
      <c r="H6917" s="2" t="s">
        <v>69</v>
      </c>
      <c r="I6917" s="2" t="n">
        <v>13</v>
      </c>
      <c r="J6917" s="4" t="n">
        <v>157</v>
      </c>
      <c r="K6917" s="4" t="n">
        <v>67</v>
      </c>
      <c r="L6917" s="5" t="s">
        <v>2564</v>
      </c>
      <c r="Q6917" s="3" t="s">
        <v>2078</v>
      </c>
      <c r="R6917" s="9" t="n">
        <v>38026.6358333333</v>
      </c>
      <c r="S6917" s="10" t="n">
        <v>9899.1</v>
      </c>
    </row>
    <row r="6918" customFormat="false" ht="12.75" hidden="false" customHeight="false" outlineLevel="0" collapsed="false">
      <c r="B6918" s="2" t="n">
        <v>2001</v>
      </c>
      <c r="C6918" s="2" t="s">
        <v>2749</v>
      </c>
      <c r="D6918" s="2" t="s">
        <v>2750</v>
      </c>
      <c r="E6918" s="2" t="n">
        <v>54032</v>
      </c>
      <c r="F6918" s="3" t="s">
        <v>2751</v>
      </c>
      <c r="G6918" s="2" t="s">
        <v>1970</v>
      </c>
      <c r="H6918" s="2" t="s">
        <v>69</v>
      </c>
      <c r="I6918" s="2" t="n">
        <v>13</v>
      </c>
      <c r="J6918" s="4" t="n">
        <v>157</v>
      </c>
      <c r="K6918" s="4" t="n">
        <v>67</v>
      </c>
      <c r="L6918" s="5" t="s">
        <v>2528</v>
      </c>
      <c r="Q6918" s="3" t="s">
        <v>2565</v>
      </c>
      <c r="R6918" s="9" t="n">
        <v>38026.6358333333</v>
      </c>
      <c r="S6918" s="10" t="n">
        <v>9990.1</v>
      </c>
    </row>
    <row r="6919" customFormat="false" ht="12.75" hidden="false" customHeight="false" outlineLevel="0" collapsed="false">
      <c r="B6919" s="2" t="n">
        <v>2001</v>
      </c>
      <c r="C6919" s="2" t="s">
        <v>2003</v>
      </c>
      <c r="D6919" s="2" t="s">
        <v>2004</v>
      </c>
      <c r="E6919" s="2" t="n">
        <v>54029</v>
      </c>
      <c r="F6919" s="3" t="s">
        <v>2005</v>
      </c>
      <c r="G6919" s="2" t="s">
        <v>1970</v>
      </c>
      <c r="H6919" s="2" t="s">
        <v>69</v>
      </c>
      <c r="I6919" s="2" t="n">
        <v>13</v>
      </c>
      <c r="J6919" s="4" t="n">
        <v>396</v>
      </c>
      <c r="K6919" s="4" t="n">
        <v>151</v>
      </c>
      <c r="L6919" s="5" t="s">
        <v>2536</v>
      </c>
      <c r="Q6919" s="3" t="s">
        <v>2537</v>
      </c>
      <c r="R6919" s="9" t="n">
        <v>38026.635775463</v>
      </c>
      <c r="S6919" s="10" t="n">
        <v>7700.1</v>
      </c>
    </row>
    <row r="6920" customFormat="false" ht="12.75" hidden="false" customHeight="false" outlineLevel="0" collapsed="false">
      <c r="B6920" s="2" t="n">
        <v>2001</v>
      </c>
      <c r="C6920" s="2" t="s">
        <v>2003</v>
      </c>
      <c r="D6920" s="2" t="s">
        <v>2004</v>
      </c>
      <c r="E6920" s="2" t="n">
        <v>54029</v>
      </c>
      <c r="F6920" s="3" t="s">
        <v>2005</v>
      </c>
      <c r="G6920" s="2" t="s">
        <v>1970</v>
      </c>
      <c r="H6920" s="2" t="s">
        <v>69</v>
      </c>
      <c r="I6920" s="2" t="n">
        <v>13</v>
      </c>
      <c r="J6920" s="4" t="n">
        <v>396</v>
      </c>
      <c r="K6920" s="4" t="n">
        <v>151</v>
      </c>
      <c r="L6920" s="5" t="s">
        <v>2538</v>
      </c>
      <c r="M6920" s="4" t="n">
        <v>488</v>
      </c>
      <c r="O6920" s="4" t="n">
        <v>304</v>
      </c>
      <c r="P6920" s="4" t="n">
        <v>793</v>
      </c>
      <c r="Q6920" s="3" t="s">
        <v>2539</v>
      </c>
      <c r="R6920" s="9" t="n">
        <v>38026.635775463</v>
      </c>
      <c r="S6920" s="10" t="n">
        <v>7900.1</v>
      </c>
    </row>
    <row r="6921" customFormat="false" ht="12.75" hidden="false" customHeight="false" outlineLevel="0" collapsed="false">
      <c r="B6921" s="2" t="n">
        <v>2001</v>
      </c>
      <c r="C6921" s="2" t="s">
        <v>2003</v>
      </c>
      <c r="D6921" s="2" t="s">
        <v>2004</v>
      </c>
      <c r="E6921" s="2" t="n">
        <v>54029</v>
      </c>
      <c r="F6921" s="3" t="s">
        <v>2005</v>
      </c>
      <c r="G6921" s="2" t="s">
        <v>1970</v>
      </c>
      <c r="H6921" s="2" t="s">
        <v>69</v>
      </c>
      <c r="I6921" s="2" t="n">
        <v>13</v>
      </c>
      <c r="J6921" s="4" t="n">
        <v>396</v>
      </c>
      <c r="K6921" s="4" t="n">
        <v>151</v>
      </c>
      <c r="L6921" s="5" t="s">
        <v>2540</v>
      </c>
      <c r="Q6921" s="3" t="s">
        <v>2541</v>
      </c>
      <c r="R6921" s="9" t="n">
        <v>38026.635775463</v>
      </c>
      <c r="S6921" s="10" t="n">
        <v>8005.1</v>
      </c>
    </row>
    <row r="6922" customFormat="false" ht="12.75" hidden="false" customHeight="false" outlineLevel="0" collapsed="false">
      <c r="B6922" s="2" t="n">
        <v>2001</v>
      </c>
      <c r="C6922" s="2" t="s">
        <v>2003</v>
      </c>
      <c r="D6922" s="2" t="s">
        <v>2004</v>
      </c>
      <c r="E6922" s="2" t="n">
        <v>54029</v>
      </c>
      <c r="F6922" s="3" t="s">
        <v>2005</v>
      </c>
      <c r="G6922" s="2" t="s">
        <v>1970</v>
      </c>
      <c r="H6922" s="2" t="s">
        <v>69</v>
      </c>
      <c r="I6922" s="2" t="n">
        <v>13</v>
      </c>
      <c r="J6922" s="4" t="n">
        <v>396</v>
      </c>
      <c r="K6922" s="4" t="n">
        <v>151</v>
      </c>
      <c r="L6922" s="5" t="s">
        <v>2542</v>
      </c>
      <c r="Q6922" s="3" t="s">
        <v>2543</v>
      </c>
      <c r="R6922" s="9" t="n">
        <v>38026.635775463</v>
      </c>
      <c r="S6922" s="10" t="n">
        <v>8010.1</v>
      </c>
    </row>
    <row r="6923" customFormat="false" ht="12.75" hidden="false" customHeight="false" outlineLevel="0" collapsed="false">
      <c r="B6923" s="2" t="n">
        <v>2001</v>
      </c>
      <c r="C6923" s="2" t="s">
        <v>2003</v>
      </c>
      <c r="D6923" s="2" t="s">
        <v>2004</v>
      </c>
      <c r="E6923" s="2" t="n">
        <v>54029</v>
      </c>
      <c r="F6923" s="3" t="s">
        <v>2005</v>
      </c>
      <c r="G6923" s="2" t="s">
        <v>1970</v>
      </c>
      <c r="H6923" s="2" t="s">
        <v>69</v>
      </c>
      <c r="I6923" s="2" t="n">
        <v>13</v>
      </c>
      <c r="J6923" s="4" t="n">
        <v>396</v>
      </c>
      <c r="K6923" s="4" t="n">
        <v>151</v>
      </c>
      <c r="L6923" s="5" t="s">
        <v>2544</v>
      </c>
      <c r="Q6923" s="3" t="s">
        <v>2545</v>
      </c>
      <c r="R6923" s="9" t="n">
        <v>38026.635775463</v>
      </c>
      <c r="S6923" s="10" t="n">
        <v>8015.1</v>
      </c>
    </row>
    <row r="6924" customFormat="false" ht="12.75" hidden="false" customHeight="false" outlineLevel="0" collapsed="false">
      <c r="B6924" s="2" t="n">
        <v>2001</v>
      </c>
      <c r="C6924" s="2" t="s">
        <v>2003</v>
      </c>
      <c r="D6924" s="2" t="s">
        <v>2004</v>
      </c>
      <c r="E6924" s="2" t="n">
        <v>54029</v>
      </c>
      <c r="F6924" s="3" t="s">
        <v>2005</v>
      </c>
      <c r="G6924" s="2" t="s">
        <v>1970</v>
      </c>
      <c r="H6924" s="2" t="s">
        <v>69</v>
      </c>
      <c r="I6924" s="2" t="n">
        <v>13</v>
      </c>
      <c r="J6924" s="4" t="n">
        <v>396</v>
      </c>
      <c r="K6924" s="4" t="n">
        <v>151</v>
      </c>
      <c r="L6924" s="5" t="s">
        <v>2546</v>
      </c>
      <c r="Q6924" s="3" t="s">
        <v>2547</v>
      </c>
      <c r="R6924" s="9" t="n">
        <v>38026.635775463</v>
      </c>
      <c r="S6924" s="10" t="n">
        <v>8020.1</v>
      </c>
    </row>
    <row r="6925" customFormat="false" ht="12.75" hidden="false" customHeight="false" outlineLevel="0" collapsed="false">
      <c r="B6925" s="2" t="n">
        <v>2001</v>
      </c>
      <c r="C6925" s="2" t="s">
        <v>2003</v>
      </c>
      <c r="D6925" s="2" t="s">
        <v>2004</v>
      </c>
      <c r="E6925" s="2" t="n">
        <v>54029</v>
      </c>
      <c r="F6925" s="3" t="s">
        <v>2005</v>
      </c>
      <c r="G6925" s="2" t="s">
        <v>1970</v>
      </c>
      <c r="H6925" s="2" t="s">
        <v>69</v>
      </c>
      <c r="I6925" s="2" t="n">
        <v>13</v>
      </c>
      <c r="J6925" s="4" t="n">
        <v>396</v>
      </c>
      <c r="K6925" s="4" t="n">
        <v>151</v>
      </c>
      <c r="L6925" s="5" t="s">
        <v>2548</v>
      </c>
      <c r="Q6925" s="3" t="s">
        <v>2549</v>
      </c>
      <c r="R6925" s="9" t="n">
        <v>38026.635775463</v>
      </c>
      <c r="S6925" s="10" t="n">
        <v>8030.1</v>
      </c>
    </row>
    <row r="6926" customFormat="false" ht="12.75" hidden="false" customHeight="false" outlineLevel="0" collapsed="false">
      <c r="B6926" s="2" t="n">
        <v>2001</v>
      </c>
      <c r="C6926" s="2" t="s">
        <v>2003</v>
      </c>
      <c r="D6926" s="2" t="s">
        <v>2004</v>
      </c>
      <c r="E6926" s="2" t="n">
        <v>54029</v>
      </c>
      <c r="F6926" s="3" t="s">
        <v>2005</v>
      </c>
      <c r="G6926" s="2" t="s">
        <v>1970</v>
      </c>
      <c r="H6926" s="2" t="s">
        <v>69</v>
      </c>
      <c r="I6926" s="2" t="n">
        <v>13</v>
      </c>
      <c r="J6926" s="4" t="n">
        <v>396</v>
      </c>
      <c r="K6926" s="4" t="n">
        <v>151</v>
      </c>
      <c r="L6926" s="5" t="s">
        <v>2550</v>
      </c>
      <c r="Q6926" s="3" t="s">
        <v>2551</v>
      </c>
      <c r="R6926" s="9" t="n">
        <v>38026.635775463</v>
      </c>
      <c r="S6926" s="10" t="n">
        <v>8035.1</v>
      </c>
    </row>
    <row r="6927" customFormat="false" ht="12.75" hidden="false" customHeight="false" outlineLevel="0" collapsed="false">
      <c r="B6927" s="2" t="n">
        <v>2001</v>
      </c>
      <c r="C6927" s="2" t="s">
        <v>2003</v>
      </c>
      <c r="D6927" s="2" t="s">
        <v>2004</v>
      </c>
      <c r="E6927" s="2" t="n">
        <v>54029</v>
      </c>
      <c r="F6927" s="3" t="s">
        <v>2005</v>
      </c>
      <c r="G6927" s="2" t="s">
        <v>1970</v>
      </c>
      <c r="H6927" s="2" t="s">
        <v>69</v>
      </c>
      <c r="I6927" s="2" t="n">
        <v>13</v>
      </c>
      <c r="J6927" s="4" t="n">
        <v>396</v>
      </c>
      <c r="K6927" s="4" t="n">
        <v>151</v>
      </c>
      <c r="L6927" s="5" t="s">
        <v>2552</v>
      </c>
      <c r="Q6927" s="3" t="s">
        <v>2553</v>
      </c>
      <c r="R6927" s="9" t="n">
        <v>38026.635775463</v>
      </c>
      <c r="S6927" s="10" t="n">
        <v>8040.1</v>
      </c>
    </row>
    <row r="6928" customFormat="false" ht="12.75" hidden="false" customHeight="false" outlineLevel="0" collapsed="false">
      <c r="B6928" s="2" t="n">
        <v>2001</v>
      </c>
      <c r="C6928" s="2" t="s">
        <v>2003</v>
      </c>
      <c r="D6928" s="2" t="s">
        <v>2004</v>
      </c>
      <c r="E6928" s="2" t="n">
        <v>54029</v>
      </c>
      <c r="F6928" s="3" t="s">
        <v>2005</v>
      </c>
      <c r="G6928" s="2" t="s">
        <v>1970</v>
      </c>
      <c r="H6928" s="2" t="s">
        <v>69</v>
      </c>
      <c r="I6928" s="2" t="n">
        <v>13</v>
      </c>
      <c r="J6928" s="4" t="n">
        <v>396</v>
      </c>
      <c r="K6928" s="4" t="n">
        <v>151</v>
      </c>
      <c r="L6928" s="5" t="s">
        <v>2554</v>
      </c>
      <c r="Q6928" s="3" t="s">
        <v>2555</v>
      </c>
      <c r="R6928" s="9" t="n">
        <v>38026.635775463</v>
      </c>
      <c r="S6928" s="10" t="n">
        <v>8045.1</v>
      </c>
    </row>
    <row r="6929" customFormat="false" ht="12.75" hidden="false" customHeight="false" outlineLevel="0" collapsed="false">
      <c r="B6929" s="2" t="n">
        <v>2001</v>
      </c>
      <c r="C6929" s="2" t="s">
        <v>2003</v>
      </c>
      <c r="D6929" s="2" t="s">
        <v>2004</v>
      </c>
      <c r="E6929" s="2" t="n">
        <v>54029</v>
      </c>
      <c r="F6929" s="3" t="s">
        <v>2005</v>
      </c>
      <c r="G6929" s="2" t="s">
        <v>1970</v>
      </c>
      <c r="H6929" s="2" t="s">
        <v>69</v>
      </c>
      <c r="I6929" s="2" t="n">
        <v>13</v>
      </c>
      <c r="J6929" s="4" t="n">
        <v>396</v>
      </c>
      <c r="K6929" s="4" t="n">
        <v>151</v>
      </c>
      <c r="L6929" s="5" t="s">
        <v>2556</v>
      </c>
      <c r="Q6929" s="3" t="s">
        <v>2557</v>
      </c>
      <c r="R6929" s="9" t="n">
        <v>38026.635775463</v>
      </c>
      <c r="S6929" s="10" t="n">
        <v>8050.1</v>
      </c>
    </row>
    <row r="6930" customFormat="false" ht="12.75" hidden="false" customHeight="false" outlineLevel="0" collapsed="false">
      <c r="B6930" s="2" t="n">
        <v>2001</v>
      </c>
      <c r="C6930" s="2" t="s">
        <v>2003</v>
      </c>
      <c r="D6930" s="2" t="s">
        <v>2004</v>
      </c>
      <c r="E6930" s="2" t="n">
        <v>54029</v>
      </c>
      <c r="F6930" s="3" t="s">
        <v>2005</v>
      </c>
      <c r="G6930" s="2" t="s">
        <v>1970</v>
      </c>
      <c r="H6930" s="2" t="s">
        <v>69</v>
      </c>
      <c r="I6930" s="2" t="n">
        <v>13</v>
      </c>
      <c r="J6930" s="4" t="n">
        <v>396</v>
      </c>
      <c r="K6930" s="4" t="n">
        <v>151</v>
      </c>
      <c r="L6930" s="5" t="s">
        <v>2558</v>
      </c>
      <c r="Q6930" s="3" t="s">
        <v>2559</v>
      </c>
      <c r="R6930" s="9" t="n">
        <v>38026.635775463</v>
      </c>
      <c r="S6930" s="10" t="n">
        <v>8055.1</v>
      </c>
    </row>
    <row r="6931" customFormat="false" ht="12.75" hidden="false" customHeight="false" outlineLevel="0" collapsed="false">
      <c r="B6931" s="2" t="n">
        <v>2001</v>
      </c>
      <c r="C6931" s="2" t="s">
        <v>2003</v>
      </c>
      <c r="D6931" s="2" t="s">
        <v>2004</v>
      </c>
      <c r="E6931" s="2" t="n">
        <v>54029</v>
      </c>
      <c r="F6931" s="3" t="s">
        <v>2005</v>
      </c>
      <c r="G6931" s="2" t="s">
        <v>1970</v>
      </c>
      <c r="H6931" s="2" t="s">
        <v>69</v>
      </c>
      <c r="I6931" s="2" t="n">
        <v>13</v>
      </c>
      <c r="J6931" s="4" t="n">
        <v>396</v>
      </c>
      <c r="K6931" s="4" t="n">
        <v>151</v>
      </c>
      <c r="L6931" s="5" t="s">
        <v>2560</v>
      </c>
      <c r="Q6931" s="3" t="s">
        <v>2563</v>
      </c>
      <c r="R6931" s="9" t="n">
        <v>38026.635775463</v>
      </c>
      <c r="S6931" s="10" t="n">
        <v>8097.1</v>
      </c>
    </row>
    <row r="6932" customFormat="false" ht="12.75" hidden="false" customHeight="false" outlineLevel="0" collapsed="false">
      <c r="B6932" s="2" t="n">
        <v>2001</v>
      </c>
      <c r="C6932" s="2" t="s">
        <v>2003</v>
      </c>
      <c r="D6932" s="2" t="s">
        <v>2004</v>
      </c>
      <c r="E6932" s="2" t="n">
        <v>54029</v>
      </c>
      <c r="F6932" s="3" t="s">
        <v>2005</v>
      </c>
      <c r="G6932" s="2" t="s">
        <v>1970</v>
      </c>
      <c r="H6932" s="2" t="s">
        <v>69</v>
      </c>
      <c r="I6932" s="2" t="n">
        <v>13</v>
      </c>
      <c r="J6932" s="4" t="n">
        <v>396</v>
      </c>
      <c r="K6932" s="4" t="n">
        <v>151</v>
      </c>
      <c r="L6932" s="5" t="s">
        <v>2562</v>
      </c>
      <c r="Q6932" s="3" t="s">
        <v>2563</v>
      </c>
      <c r="R6932" s="9" t="n">
        <v>38026.635775463</v>
      </c>
      <c r="S6932" s="10" t="n">
        <v>8098.1</v>
      </c>
    </row>
    <row r="6933" customFormat="false" ht="12.75" hidden="false" customHeight="false" outlineLevel="0" collapsed="false">
      <c r="B6933" s="2" t="n">
        <v>2001</v>
      </c>
      <c r="C6933" s="2" t="s">
        <v>2003</v>
      </c>
      <c r="D6933" s="2" t="s">
        <v>2004</v>
      </c>
      <c r="E6933" s="2" t="n">
        <v>54029</v>
      </c>
      <c r="F6933" s="3" t="s">
        <v>2005</v>
      </c>
      <c r="G6933" s="2" t="s">
        <v>1970</v>
      </c>
      <c r="H6933" s="2" t="s">
        <v>69</v>
      </c>
      <c r="I6933" s="2" t="n">
        <v>13</v>
      </c>
      <c r="J6933" s="4" t="n">
        <v>396</v>
      </c>
      <c r="K6933" s="4" t="n">
        <v>151</v>
      </c>
      <c r="L6933" s="5" t="s">
        <v>2564</v>
      </c>
      <c r="Q6933" s="3" t="s">
        <v>2078</v>
      </c>
      <c r="R6933" s="9" t="n">
        <v>38026.635775463</v>
      </c>
      <c r="S6933" s="10" t="n">
        <v>9899.1</v>
      </c>
    </row>
    <row r="6934" customFormat="false" ht="12.75" hidden="false" customHeight="false" outlineLevel="0" collapsed="false">
      <c r="B6934" s="2" t="n">
        <v>2001</v>
      </c>
      <c r="C6934" s="2" t="s">
        <v>2003</v>
      </c>
      <c r="D6934" s="2" t="s">
        <v>2004</v>
      </c>
      <c r="E6934" s="2" t="n">
        <v>54029</v>
      </c>
      <c r="F6934" s="3" t="s">
        <v>2005</v>
      </c>
      <c r="G6934" s="2" t="s">
        <v>1970</v>
      </c>
      <c r="H6934" s="2" t="s">
        <v>69</v>
      </c>
      <c r="I6934" s="2" t="n">
        <v>13</v>
      </c>
      <c r="J6934" s="4" t="n">
        <v>396</v>
      </c>
      <c r="K6934" s="4" t="n">
        <v>151</v>
      </c>
      <c r="L6934" s="5" t="s">
        <v>2528</v>
      </c>
      <c r="M6934" s="4" t="n">
        <v>488</v>
      </c>
      <c r="O6934" s="4" t="n">
        <v>304</v>
      </c>
      <c r="P6934" s="4" t="n">
        <v>793</v>
      </c>
      <c r="Q6934" s="3" t="s">
        <v>2565</v>
      </c>
      <c r="R6934" s="9" t="n">
        <v>38026.635775463</v>
      </c>
      <c r="S6934" s="10" t="n">
        <v>9990.1</v>
      </c>
    </row>
    <row r="6935" customFormat="false" ht="12.75" hidden="false" customHeight="false" outlineLevel="0" collapsed="false">
      <c r="B6935" s="2" t="n">
        <v>2001</v>
      </c>
      <c r="C6935" s="2" t="s">
        <v>2007</v>
      </c>
      <c r="D6935" s="2" t="s">
        <v>2008</v>
      </c>
      <c r="E6935" s="2" t="n">
        <v>54054</v>
      </c>
      <c r="F6935" s="3" t="s">
        <v>2009</v>
      </c>
      <c r="G6935" s="2" t="s">
        <v>1970</v>
      </c>
      <c r="H6935" s="2" t="s">
        <v>69</v>
      </c>
      <c r="I6935" s="2" t="n">
        <v>13</v>
      </c>
      <c r="J6935" s="4" t="n">
        <v>342</v>
      </c>
      <c r="K6935" s="4" t="n">
        <v>160</v>
      </c>
      <c r="L6935" s="5" t="s">
        <v>2536</v>
      </c>
      <c r="Q6935" s="3" t="s">
        <v>2537</v>
      </c>
      <c r="R6935" s="9" t="n">
        <v>38132.6330787037</v>
      </c>
      <c r="S6935" s="10" t="n">
        <v>7700.1</v>
      </c>
    </row>
    <row r="6936" customFormat="false" ht="12.75" hidden="false" customHeight="false" outlineLevel="0" collapsed="false">
      <c r="B6936" s="2" t="n">
        <v>2001</v>
      </c>
      <c r="C6936" s="2" t="s">
        <v>2007</v>
      </c>
      <c r="D6936" s="2" t="s">
        <v>2008</v>
      </c>
      <c r="E6936" s="2" t="n">
        <v>54054</v>
      </c>
      <c r="F6936" s="3" t="s">
        <v>2009</v>
      </c>
      <c r="G6936" s="2" t="s">
        <v>1970</v>
      </c>
      <c r="H6936" s="2" t="s">
        <v>69</v>
      </c>
      <c r="I6936" s="2" t="n">
        <v>13</v>
      </c>
      <c r="J6936" s="4" t="n">
        <v>342</v>
      </c>
      <c r="K6936" s="4" t="n">
        <v>160</v>
      </c>
      <c r="L6936" s="5" t="s">
        <v>2538</v>
      </c>
      <c r="M6936" s="4" t="n">
        <v>101</v>
      </c>
      <c r="P6936" s="4" t="n">
        <v>101</v>
      </c>
      <c r="Q6936" s="3" t="s">
        <v>2539</v>
      </c>
      <c r="R6936" s="9" t="n">
        <v>38132.6330787037</v>
      </c>
      <c r="S6936" s="10" t="n">
        <v>7900.1</v>
      </c>
    </row>
    <row r="6937" customFormat="false" ht="12.75" hidden="false" customHeight="false" outlineLevel="0" collapsed="false">
      <c r="B6937" s="2" t="n">
        <v>2001</v>
      </c>
      <c r="C6937" s="2" t="s">
        <v>2007</v>
      </c>
      <c r="D6937" s="2" t="s">
        <v>2008</v>
      </c>
      <c r="E6937" s="2" t="n">
        <v>54054</v>
      </c>
      <c r="F6937" s="3" t="s">
        <v>2009</v>
      </c>
      <c r="G6937" s="2" t="s">
        <v>1970</v>
      </c>
      <c r="H6937" s="2" t="s">
        <v>69</v>
      </c>
      <c r="I6937" s="2" t="n">
        <v>13</v>
      </c>
      <c r="J6937" s="4" t="n">
        <v>342</v>
      </c>
      <c r="K6937" s="4" t="n">
        <v>160</v>
      </c>
      <c r="L6937" s="5" t="s">
        <v>2540</v>
      </c>
      <c r="Q6937" s="3" t="s">
        <v>2541</v>
      </c>
      <c r="R6937" s="9" t="n">
        <v>38132.6330787037</v>
      </c>
      <c r="S6937" s="10" t="n">
        <v>8005.1</v>
      </c>
    </row>
    <row r="6938" customFormat="false" ht="12.75" hidden="false" customHeight="false" outlineLevel="0" collapsed="false">
      <c r="B6938" s="2" t="n">
        <v>2001</v>
      </c>
      <c r="C6938" s="2" t="s">
        <v>2007</v>
      </c>
      <c r="D6938" s="2" t="s">
        <v>2008</v>
      </c>
      <c r="E6938" s="2" t="n">
        <v>54054</v>
      </c>
      <c r="F6938" s="3" t="s">
        <v>2009</v>
      </c>
      <c r="G6938" s="2" t="s">
        <v>1970</v>
      </c>
      <c r="H6938" s="2" t="s">
        <v>69</v>
      </c>
      <c r="I6938" s="2" t="n">
        <v>13</v>
      </c>
      <c r="J6938" s="4" t="n">
        <v>342</v>
      </c>
      <c r="K6938" s="4" t="n">
        <v>160</v>
      </c>
      <c r="L6938" s="5" t="s">
        <v>2542</v>
      </c>
      <c r="Q6938" s="3" t="s">
        <v>2543</v>
      </c>
      <c r="R6938" s="9" t="n">
        <v>38132.6330787037</v>
      </c>
      <c r="S6938" s="10" t="n">
        <v>8010.1</v>
      </c>
    </row>
    <row r="6939" customFormat="false" ht="12.75" hidden="false" customHeight="false" outlineLevel="0" collapsed="false">
      <c r="B6939" s="2" t="n">
        <v>2001</v>
      </c>
      <c r="C6939" s="2" t="s">
        <v>2007</v>
      </c>
      <c r="D6939" s="2" t="s">
        <v>2008</v>
      </c>
      <c r="E6939" s="2" t="n">
        <v>54054</v>
      </c>
      <c r="F6939" s="3" t="s">
        <v>2009</v>
      </c>
      <c r="G6939" s="2" t="s">
        <v>1970</v>
      </c>
      <c r="H6939" s="2" t="s">
        <v>69</v>
      </c>
      <c r="I6939" s="2" t="n">
        <v>13</v>
      </c>
      <c r="J6939" s="4" t="n">
        <v>342</v>
      </c>
      <c r="K6939" s="4" t="n">
        <v>160</v>
      </c>
      <c r="L6939" s="5" t="s">
        <v>2544</v>
      </c>
      <c r="Q6939" s="3" t="s">
        <v>2545</v>
      </c>
      <c r="R6939" s="9" t="n">
        <v>38132.6330787037</v>
      </c>
      <c r="S6939" s="10" t="n">
        <v>8015.1</v>
      </c>
    </row>
    <row r="6940" customFormat="false" ht="12.75" hidden="false" customHeight="false" outlineLevel="0" collapsed="false">
      <c r="B6940" s="2" t="n">
        <v>2001</v>
      </c>
      <c r="C6940" s="2" t="s">
        <v>2007</v>
      </c>
      <c r="D6940" s="2" t="s">
        <v>2008</v>
      </c>
      <c r="E6940" s="2" t="n">
        <v>54054</v>
      </c>
      <c r="F6940" s="3" t="s">
        <v>2009</v>
      </c>
      <c r="G6940" s="2" t="s">
        <v>1970</v>
      </c>
      <c r="H6940" s="2" t="s">
        <v>69</v>
      </c>
      <c r="I6940" s="2" t="n">
        <v>13</v>
      </c>
      <c r="J6940" s="4" t="n">
        <v>342</v>
      </c>
      <c r="K6940" s="4" t="n">
        <v>160</v>
      </c>
      <c r="L6940" s="5" t="s">
        <v>2546</v>
      </c>
      <c r="Q6940" s="3" t="s">
        <v>2547</v>
      </c>
      <c r="R6940" s="9" t="n">
        <v>38132.6330787037</v>
      </c>
      <c r="S6940" s="10" t="n">
        <v>8020.1</v>
      </c>
    </row>
    <row r="6941" customFormat="false" ht="12.75" hidden="false" customHeight="false" outlineLevel="0" collapsed="false">
      <c r="B6941" s="2" t="n">
        <v>2001</v>
      </c>
      <c r="C6941" s="2" t="s">
        <v>2007</v>
      </c>
      <c r="D6941" s="2" t="s">
        <v>2008</v>
      </c>
      <c r="E6941" s="2" t="n">
        <v>54054</v>
      </c>
      <c r="F6941" s="3" t="s">
        <v>2009</v>
      </c>
      <c r="G6941" s="2" t="s">
        <v>1970</v>
      </c>
      <c r="H6941" s="2" t="s">
        <v>69</v>
      </c>
      <c r="I6941" s="2" t="n">
        <v>13</v>
      </c>
      <c r="J6941" s="4" t="n">
        <v>342</v>
      </c>
      <c r="K6941" s="4" t="n">
        <v>160</v>
      </c>
      <c r="L6941" s="5" t="s">
        <v>2548</v>
      </c>
      <c r="Q6941" s="3" t="s">
        <v>2549</v>
      </c>
      <c r="R6941" s="9" t="n">
        <v>38132.6330787037</v>
      </c>
      <c r="S6941" s="10" t="n">
        <v>8030.1</v>
      </c>
    </row>
    <row r="6942" customFormat="false" ht="12.75" hidden="false" customHeight="false" outlineLevel="0" collapsed="false">
      <c r="B6942" s="2" t="n">
        <v>2001</v>
      </c>
      <c r="C6942" s="2" t="s">
        <v>2007</v>
      </c>
      <c r="D6942" s="2" t="s">
        <v>2008</v>
      </c>
      <c r="E6942" s="2" t="n">
        <v>54054</v>
      </c>
      <c r="F6942" s="3" t="s">
        <v>2009</v>
      </c>
      <c r="G6942" s="2" t="s">
        <v>1970</v>
      </c>
      <c r="H6942" s="2" t="s">
        <v>69</v>
      </c>
      <c r="I6942" s="2" t="n">
        <v>13</v>
      </c>
      <c r="J6942" s="4" t="n">
        <v>342</v>
      </c>
      <c r="K6942" s="4" t="n">
        <v>160</v>
      </c>
      <c r="L6942" s="5" t="s">
        <v>2550</v>
      </c>
      <c r="Q6942" s="3" t="s">
        <v>2551</v>
      </c>
      <c r="R6942" s="9" t="n">
        <v>38132.6330787037</v>
      </c>
      <c r="S6942" s="10" t="n">
        <v>8035.1</v>
      </c>
    </row>
    <row r="6943" customFormat="false" ht="12.75" hidden="false" customHeight="false" outlineLevel="0" collapsed="false">
      <c r="B6943" s="2" t="n">
        <v>2001</v>
      </c>
      <c r="C6943" s="2" t="s">
        <v>2007</v>
      </c>
      <c r="D6943" s="2" t="s">
        <v>2008</v>
      </c>
      <c r="E6943" s="2" t="n">
        <v>54054</v>
      </c>
      <c r="F6943" s="3" t="s">
        <v>2009</v>
      </c>
      <c r="G6943" s="2" t="s">
        <v>1970</v>
      </c>
      <c r="H6943" s="2" t="s">
        <v>69</v>
      </c>
      <c r="I6943" s="2" t="n">
        <v>13</v>
      </c>
      <c r="J6943" s="4" t="n">
        <v>342</v>
      </c>
      <c r="K6943" s="4" t="n">
        <v>160</v>
      </c>
      <c r="L6943" s="5" t="s">
        <v>2552</v>
      </c>
      <c r="Q6943" s="3" t="s">
        <v>2553</v>
      </c>
      <c r="R6943" s="9" t="n">
        <v>38132.6330787037</v>
      </c>
      <c r="S6943" s="10" t="n">
        <v>8040.1</v>
      </c>
    </row>
    <row r="6944" customFormat="false" ht="12.75" hidden="false" customHeight="false" outlineLevel="0" collapsed="false">
      <c r="B6944" s="2" t="n">
        <v>2001</v>
      </c>
      <c r="C6944" s="2" t="s">
        <v>2007</v>
      </c>
      <c r="D6944" s="2" t="s">
        <v>2008</v>
      </c>
      <c r="E6944" s="2" t="n">
        <v>54054</v>
      </c>
      <c r="F6944" s="3" t="s">
        <v>2009</v>
      </c>
      <c r="G6944" s="2" t="s">
        <v>1970</v>
      </c>
      <c r="H6944" s="2" t="s">
        <v>69</v>
      </c>
      <c r="I6944" s="2" t="n">
        <v>13</v>
      </c>
      <c r="J6944" s="4" t="n">
        <v>342</v>
      </c>
      <c r="K6944" s="4" t="n">
        <v>160</v>
      </c>
      <c r="L6944" s="5" t="s">
        <v>2554</v>
      </c>
      <c r="M6944" s="4" t="n">
        <v>1765</v>
      </c>
      <c r="P6944" s="4" t="n">
        <v>1765</v>
      </c>
      <c r="Q6944" s="3" t="s">
        <v>2555</v>
      </c>
      <c r="R6944" s="9" t="n">
        <v>38132.6330787037</v>
      </c>
      <c r="S6944" s="10" t="n">
        <v>8045.1</v>
      </c>
    </row>
    <row r="6945" customFormat="false" ht="12.75" hidden="false" customHeight="false" outlineLevel="0" collapsed="false">
      <c r="B6945" s="2" t="n">
        <v>2001</v>
      </c>
      <c r="C6945" s="2" t="s">
        <v>2007</v>
      </c>
      <c r="D6945" s="2" t="s">
        <v>2008</v>
      </c>
      <c r="E6945" s="2" t="n">
        <v>54054</v>
      </c>
      <c r="F6945" s="3" t="s">
        <v>2009</v>
      </c>
      <c r="G6945" s="2" t="s">
        <v>1970</v>
      </c>
      <c r="H6945" s="2" t="s">
        <v>69</v>
      </c>
      <c r="I6945" s="2" t="n">
        <v>13</v>
      </c>
      <c r="J6945" s="4" t="n">
        <v>342</v>
      </c>
      <c r="K6945" s="4" t="n">
        <v>160</v>
      </c>
      <c r="L6945" s="5" t="s">
        <v>2556</v>
      </c>
      <c r="Q6945" s="3" t="s">
        <v>2557</v>
      </c>
      <c r="R6945" s="9" t="n">
        <v>38132.6330787037</v>
      </c>
      <c r="S6945" s="10" t="n">
        <v>8050.1</v>
      </c>
    </row>
    <row r="6946" customFormat="false" ht="12.75" hidden="false" customHeight="false" outlineLevel="0" collapsed="false">
      <c r="B6946" s="2" t="n">
        <v>2001</v>
      </c>
      <c r="C6946" s="2" t="s">
        <v>2007</v>
      </c>
      <c r="D6946" s="2" t="s">
        <v>2008</v>
      </c>
      <c r="E6946" s="2" t="n">
        <v>54054</v>
      </c>
      <c r="F6946" s="3" t="s">
        <v>2009</v>
      </c>
      <c r="G6946" s="2" t="s">
        <v>1970</v>
      </c>
      <c r="H6946" s="2" t="s">
        <v>69</v>
      </c>
      <c r="I6946" s="2" t="n">
        <v>13</v>
      </c>
      <c r="J6946" s="4" t="n">
        <v>342</v>
      </c>
      <c r="K6946" s="4" t="n">
        <v>160</v>
      </c>
      <c r="L6946" s="5" t="s">
        <v>2558</v>
      </c>
      <c r="Q6946" s="3" t="s">
        <v>2559</v>
      </c>
      <c r="R6946" s="9" t="n">
        <v>38132.6330787037</v>
      </c>
      <c r="S6946" s="10" t="n">
        <v>8055.1</v>
      </c>
    </row>
    <row r="6947" customFormat="false" ht="12.75" hidden="false" customHeight="false" outlineLevel="0" collapsed="false">
      <c r="B6947" s="2" t="n">
        <v>2001</v>
      </c>
      <c r="C6947" s="2" t="s">
        <v>2007</v>
      </c>
      <c r="D6947" s="2" t="s">
        <v>2008</v>
      </c>
      <c r="E6947" s="2" t="n">
        <v>54054</v>
      </c>
      <c r="F6947" s="3" t="s">
        <v>2009</v>
      </c>
      <c r="G6947" s="2" t="s">
        <v>1970</v>
      </c>
      <c r="H6947" s="2" t="s">
        <v>69</v>
      </c>
      <c r="I6947" s="2" t="n">
        <v>13</v>
      </c>
      <c r="J6947" s="4" t="n">
        <v>342</v>
      </c>
      <c r="K6947" s="4" t="n">
        <v>160</v>
      </c>
      <c r="L6947" s="5" t="s">
        <v>2560</v>
      </c>
      <c r="Q6947" s="3" t="s">
        <v>2563</v>
      </c>
      <c r="R6947" s="9" t="n">
        <v>38132.6330787037</v>
      </c>
      <c r="S6947" s="10" t="n">
        <v>8097.1</v>
      </c>
    </row>
    <row r="6948" customFormat="false" ht="12.75" hidden="false" customHeight="false" outlineLevel="0" collapsed="false">
      <c r="B6948" s="2" t="n">
        <v>2001</v>
      </c>
      <c r="C6948" s="2" t="s">
        <v>2007</v>
      </c>
      <c r="D6948" s="2" t="s">
        <v>2008</v>
      </c>
      <c r="E6948" s="2" t="n">
        <v>54054</v>
      </c>
      <c r="F6948" s="3" t="s">
        <v>2009</v>
      </c>
      <c r="G6948" s="2" t="s">
        <v>1970</v>
      </c>
      <c r="H6948" s="2" t="s">
        <v>69</v>
      </c>
      <c r="I6948" s="2" t="n">
        <v>13</v>
      </c>
      <c r="J6948" s="4" t="n">
        <v>342</v>
      </c>
      <c r="K6948" s="4" t="n">
        <v>160</v>
      </c>
      <c r="L6948" s="5" t="s">
        <v>2562</v>
      </c>
      <c r="Q6948" s="3" t="s">
        <v>2563</v>
      </c>
      <c r="R6948" s="9" t="n">
        <v>38132.6330787037</v>
      </c>
      <c r="S6948" s="10" t="n">
        <v>8098.1</v>
      </c>
    </row>
    <row r="6949" customFormat="false" ht="12.75" hidden="false" customHeight="false" outlineLevel="0" collapsed="false">
      <c r="B6949" s="2" t="n">
        <v>2001</v>
      </c>
      <c r="C6949" s="2" t="s">
        <v>2007</v>
      </c>
      <c r="D6949" s="2" t="s">
        <v>2008</v>
      </c>
      <c r="E6949" s="2" t="n">
        <v>54054</v>
      </c>
      <c r="F6949" s="3" t="s">
        <v>2009</v>
      </c>
      <c r="G6949" s="2" t="s">
        <v>1970</v>
      </c>
      <c r="H6949" s="2" t="s">
        <v>69</v>
      </c>
      <c r="I6949" s="2" t="n">
        <v>13</v>
      </c>
      <c r="J6949" s="4" t="n">
        <v>342</v>
      </c>
      <c r="K6949" s="4" t="n">
        <v>160</v>
      </c>
      <c r="L6949" s="5" t="s">
        <v>2564</v>
      </c>
      <c r="M6949" s="4" t="n">
        <v>1765</v>
      </c>
      <c r="P6949" s="4" t="n">
        <v>1765</v>
      </c>
      <c r="Q6949" s="3" t="s">
        <v>2078</v>
      </c>
      <c r="R6949" s="9" t="n">
        <v>38132.6330787037</v>
      </c>
      <c r="S6949" s="10" t="n">
        <v>9899.1</v>
      </c>
    </row>
    <row r="6950" customFormat="false" ht="12.75" hidden="false" customHeight="false" outlineLevel="0" collapsed="false">
      <c r="B6950" s="2" t="n">
        <v>2001</v>
      </c>
      <c r="C6950" s="2" t="s">
        <v>2007</v>
      </c>
      <c r="D6950" s="2" t="s">
        <v>2008</v>
      </c>
      <c r="E6950" s="2" t="n">
        <v>54054</v>
      </c>
      <c r="F6950" s="3" t="s">
        <v>2009</v>
      </c>
      <c r="G6950" s="2" t="s">
        <v>1970</v>
      </c>
      <c r="H6950" s="2" t="s">
        <v>69</v>
      </c>
      <c r="I6950" s="2" t="n">
        <v>13</v>
      </c>
      <c r="J6950" s="4" t="n">
        <v>342</v>
      </c>
      <c r="K6950" s="4" t="n">
        <v>160</v>
      </c>
      <c r="L6950" s="5" t="s">
        <v>2528</v>
      </c>
      <c r="M6950" s="4" t="n">
        <v>1866</v>
      </c>
      <c r="P6950" s="4" t="n">
        <v>1866</v>
      </c>
      <c r="Q6950" s="3" t="s">
        <v>2565</v>
      </c>
      <c r="R6950" s="9" t="n">
        <v>38132.6330787037</v>
      </c>
      <c r="S6950" s="10" t="n">
        <v>9990.1</v>
      </c>
    </row>
    <row r="6951" customFormat="false" ht="12.75" hidden="false" customHeight="false" outlineLevel="0" collapsed="false">
      <c r="B6951" s="2" t="n">
        <v>2001</v>
      </c>
      <c r="C6951" s="2" t="s">
        <v>2011</v>
      </c>
      <c r="D6951" s="2" t="s">
        <v>2012</v>
      </c>
      <c r="E6951" s="2" t="n">
        <v>54001</v>
      </c>
      <c r="F6951" s="3" t="s">
        <v>2013</v>
      </c>
      <c r="G6951" s="2" t="s">
        <v>1970</v>
      </c>
      <c r="H6951" s="2" t="s">
        <v>69</v>
      </c>
      <c r="I6951" s="2" t="n">
        <v>13</v>
      </c>
      <c r="J6951" s="4" t="n">
        <v>518</v>
      </c>
      <c r="K6951" s="4" t="n">
        <v>344</v>
      </c>
      <c r="L6951" s="5" t="s">
        <v>2536</v>
      </c>
      <c r="Q6951" s="3" t="s">
        <v>2537</v>
      </c>
      <c r="R6951" s="9" t="n">
        <v>37860.6791666667</v>
      </c>
      <c r="S6951" s="10" t="n">
        <v>7700.1</v>
      </c>
    </row>
    <row r="6952" customFormat="false" ht="12.75" hidden="false" customHeight="false" outlineLevel="0" collapsed="false">
      <c r="B6952" s="2" t="n">
        <v>2001</v>
      </c>
      <c r="C6952" s="2" t="s">
        <v>2011</v>
      </c>
      <c r="D6952" s="2" t="s">
        <v>2012</v>
      </c>
      <c r="E6952" s="2" t="n">
        <v>54001</v>
      </c>
      <c r="F6952" s="3" t="s">
        <v>2013</v>
      </c>
      <c r="G6952" s="2" t="s">
        <v>1970</v>
      </c>
      <c r="H6952" s="2" t="s">
        <v>69</v>
      </c>
      <c r="I6952" s="2" t="n">
        <v>13</v>
      </c>
      <c r="J6952" s="4" t="n">
        <v>518</v>
      </c>
      <c r="K6952" s="4" t="n">
        <v>344</v>
      </c>
      <c r="L6952" s="5" t="s">
        <v>2538</v>
      </c>
      <c r="M6952" s="4" t="n">
        <v>3115</v>
      </c>
      <c r="O6952" s="4" t="n">
        <v>814</v>
      </c>
      <c r="P6952" s="4" t="n">
        <v>3930</v>
      </c>
      <c r="Q6952" s="3" t="s">
        <v>2539</v>
      </c>
      <c r="R6952" s="9" t="n">
        <v>37860.6791666667</v>
      </c>
      <c r="S6952" s="10" t="n">
        <v>7900.1</v>
      </c>
    </row>
    <row r="6953" customFormat="false" ht="12.75" hidden="false" customHeight="false" outlineLevel="0" collapsed="false">
      <c r="B6953" s="2" t="n">
        <v>2001</v>
      </c>
      <c r="C6953" s="2" t="s">
        <v>2011</v>
      </c>
      <c r="D6953" s="2" t="s">
        <v>2012</v>
      </c>
      <c r="E6953" s="2" t="n">
        <v>54001</v>
      </c>
      <c r="F6953" s="3" t="s">
        <v>2013</v>
      </c>
      <c r="G6953" s="2" t="s">
        <v>1970</v>
      </c>
      <c r="H6953" s="2" t="s">
        <v>69</v>
      </c>
      <c r="I6953" s="2" t="n">
        <v>13</v>
      </c>
      <c r="J6953" s="4" t="n">
        <v>518</v>
      </c>
      <c r="K6953" s="4" t="n">
        <v>344</v>
      </c>
      <c r="L6953" s="5" t="s">
        <v>2540</v>
      </c>
      <c r="Q6953" s="3" t="s">
        <v>2541</v>
      </c>
      <c r="R6953" s="9" t="n">
        <v>37860.6791666667</v>
      </c>
      <c r="S6953" s="10" t="n">
        <v>8005.1</v>
      </c>
    </row>
    <row r="6954" customFormat="false" ht="12.75" hidden="false" customHeight="false" outlineLevel="0" collapsed="false">
      <c r="B6954" s="2" t="n">
        <v>2001</v>
      </c>
      <c r="C6954" s="2" t="s">
        <v>2011</v>
      </c>
      <c r="D6954" s="2" t="s">
        <v>2012</v>
      </c>
      <c r="E6954" s="2" t="n">
        <v>54001</v>
      </c>
      <c r="F6954" s="3" t="s">
        <v>2013</v>
      </c>
      <c r="G6954" s="2" t="s">
        <v>1970</v>
      </c>
      <c r="H6954" s="2" t="s">
        <v>69</v>
      </c>
      <c r="I6954" s="2" t="n">
        <v>13</v>
      </c>
      <c r="J6954" s="4" t="n">
        <v>518</v>
      </c>
      <c r="K6954" s="4" t="n">
        <v>344</v>
      </c>
      <c r="L6954" s="5" t="s">
        <v>2542</v>
      </c>
      <c r="Q6954" s="3" t="s">
        <v>2543</v>
      </c>
      <c r="R6954" s="9" t="n">
        <v>37860.6791666667</v>
      </c>
      <c r="S6954" s="10" t="n">
        <v>8010.1</v>
      </c>
    </row>
    <row r="6955" customFormat="false" ht="12.75" hidden="false" customHeight="false" outlineLevel="0" collapsed="false">
      <c r="B6955" s="2" t="n">
        <v>2001</v>
      </c>
      <c r="C6955" s="2" t="s">
        <v>2011</v>
      </c>
      <c r="D6955" s="2" t="s">
        <v>2012</v>
      </c>
      <c r="E6955" s="2" t="n">
        <v>54001</v>
      </c>
      <c r="F6955" s="3" t="s">
        <v>2013</v>
      </c>
      <c r="G6955" s="2" t="s">
        <v>1970</v>
      </c>
      <c r="H6955" s="2" t="s">
        <v>69</v>
      </c>
      <c r="I6955" s="2" t="n">
        <v>13</v>
      </c>
      <c r="J6955" s="4" t="n">
        <v>518</v>
      </c>
      <c r="K6955" s="4" t="n">
        <v>344</v>
      </c>
      <c r="L6955" s="5" t="s">
        <v>2544</v>
      </c>
      <c r="Q6955" s="3" t="s">
        <v>2545</v>
      </c>
      <c r="R6955" s="9" t="n">
        <v>37860.6791666667</v>
      </c>
      <c r="S6955" s="10" t="n">
        <v>8015.1</v>
      </c>
    </row>
    <row r="6956" customFormat="false" ht="12.75" hidden="false" customHeight="false" outlineLevel="0" collapsed="false">
      <c r="B6956" s="2" t="n">
        <v>2001</v>
      </c>
      <c r="C6956" s="2" t="s">
        <v>2011</v>
      </c>
      <c r="D6956" s="2" t="s">
        <v>2012</v>
      </c>
      <c r="E6956" s="2" t="n">
        <v>54001</v>
      </c>
      <c r="F6956" s="3" t="s">
        <v>2013</v>
      </c>
      <c r="G6956" s="2" t="s">
        <v>1970</v>
      </c>
      <c r="H6956" s="2" t="s">
        <v>69</v>
      </c>
      <c r="I6956" s="2" t="n">
        <v>13</v>
      </c>
      <c r="J6956" s="4" t="n">
        <v>518</v>
      </c>
      <c r="K6956" s="4" t="n">
        <v>344</v>
      </c>
      <c r="L6956" s="5" t="s">
        <v>2546</v>
      </c>
      <c r="Q6956" s="3" t="s">
        <v>2547</v>
      </c>
      <c r="R6956" s="9" t="n">
        <v>37860.6791666667</v>
      </c>
      <c r="S6956" s="10" t="n">
        <v>8020.1</v>
      </c>
    </row>
    <row r="6957" customFormat="false" ht="12.75" hidden="false" customHeight="false" outlineLevel="0" collapsed="false">
      <c r="B6957" s="2" t="n">
        <v>2001</v>
      </c>
      <c r="C6957" s="2" t="s">
        <v>2011</v>
      </c>
      <c r="D6957" s="2" t="s">
        <v>2012</v>
      </c>
      <c r="E6957" s="2" t="n">
        <v>54001</v>
      </c>
      <c r="F6957" s="3" t="s">
        <v>2013</v>
      </c>
      <c r="G6957" s="2" t="s">
        <v>1970</v>
      </c>
      <c r="H6957" s="2" t="s">
        <v>69</v>
      </c>
      <c r="I6957" s="2" t="n">
        <v>13</v>
      </c>
      <c r="J6957" s="4" t="n">
        <v>518</v>
      </c>
      <c r="K6957" s="4" t="n">
        <v>344</v>
      </c>
      <c r="L6957" s="5" t="s">
        <v>2548</v>
      </c>
      <c r="Q6957" s="3" t="s">
        <v>2549</v>
      </c>
      <c r="R6957" s="9" t="n">
        <v>37860.6791666667</v>
      </c>
      <c r="S6957" s="10" t="n">
        <v>8030.1</v>
      </c>
    </row>
    <row r="6958" customFormat="false" ht="12.75" hidden="false" customHeight="false" outlineLevel="0" collapsed="false">
      <c r="B6958" s="2" t="n">
        <v>2001</v>
      </c>
      <c r="C6958" s="2" t="s">
        <v>2011</v>
      </c>
      <c r="D6958" s="2" t="s">
        <v>2012</v>
      </c>
      <c r="E6958" s="2" t="n">
        <v>54001</v>
      </c>
      <c r="F6958" s="3" t="s">
        <v>2013</v>
      </c>
      <c r="G6958" s="2" t="s">
        <v>1970</v>
      </c>
      <c r="H6958" s="2" t="s">
        <v>69</v>
      </c>
      <c r="I6958" s="2" t="n">
        <v>13</v>
      </c>
      <c r="J6958" s="4" t="n">
        <v>518</v>
      </c>
      <c r="K6958" s="4" t="n">
        <v>344</v>
      </c>
      <c r="L6958" s="5" t="s">
        <v>2550</v>
      </c>
      <c r="Q6958" s="3" t="s">
        <v>2551</v>
      </c>
      <c r="R6958" s="9" t="n">
        <v>37860.6791666667</v>
      </c>
      <c r="S6958" s="10" t="n">
        <v>8035.1</v>
      </c>
    </row>
    <row r="6959" customFormat="false" ht="12.75" hidden="false" customHeight="false" outlineLevel="0" collapsed="false">
      <c r="B6959" s="2" t="n">
        <v>2001</v>
      </c>
      <c r="C6959" s="2" t="s">
        <v>2011</v>
      </c>
      <c r="D6959" s="2" t="s">
        <v>2012</v>
      </c>
      <c r="E6959" s="2" t="n">
        <v>54001</v>
      </c>
      <c r="F6959" s="3" t="s">
        <v>2013</v>
      </c>
      <c r="G6959" s="2" t="s">
        <v>1970</v>
      </c>
      <c r="H6959" s="2" t="s">
        <v>69</v>
      </c>
      <c r="I6959" s="2" t="n">
        <v>13</v>
      </c>
      <c r="J6959" s="4" t="n">
        <v>518</v>
      </c>
      <c r="K6959" s="4" t="n">
        <v>344</v>
      </c>
      <c r="L6959" s="5" t="s">
        <v>2552</v>
      </c>
      <c r="Q6959" s="3" t="s">
        <v>2553</v>
      </c>
      <c r="R6959" s="9" t="n">
        <v>37860.6791666667</v>
      </c>
      <c r="S6959" s="10" t="n">
        <v>8040.1</v>
      </c>
    </row>
    <row r="6960" customFormat="false" ht="12.75" hidden="false" customHeight="false" outlineLevel="0" collapsed="false">
      <c r="B6960" s="2" t="n">
        <v>2001</v>
      </c>
      <c r="C6960" s="2" t="s">
        <v>2011</v>
      </c>
      <c r="D6960" s="2" t="s">
        <v>2012</v>
      </c>
      <c r="E6960" s="2" t="n">
        <v>54001</v>
      </c>
      <c r="F6960" s="3" t="s">
        <v>2013</v>
      </c>
      <c r="G6960" s="2" t="s">
        <v>1970</v>
      </c>
      <c r="H6960" s="2" t="s">
        <v>69</v>
      </c>
      <c r="I6960" s="2" t="n">
        <v>13</v>
      </c>
      <c r="J6960" s="4" t="n">
        <v>518</v>
      </c>
      <c r="K6960" s="4" t="n">
        <v>344</v>
      </c>
      <c r="L6960" s="5" t="s">
        <v>2554</v>
      </c>
      <c r="M6960" s="4" t="n">
        <v>1771</v>
      </c>
      <c r="P6960" s="4" t="n">
        <v>1771</v>
      </c>
      <c r="Q6960" s="3" t="s">
        <v>2555</v>
      </c>
      <c r="R6960" s="9" t="n">
        <v>37860.6791666667</v>
      </c>
      <c r="S6960" s="10" t="n">
        <v>8045.1</v>
      </c>
    </row>
    <row r="6961" customFormat="false" ht="12.75" hidden="false" customHeight="false" outlineLevel="0" collapsed="false">
      <c r="B6961" s="2" t="n">
        <v>2001</v>
      </c>
      <c r="C6961" s="2" t="s">
        <v>2011</v>
      </c>
      <c r="D6961" s="2" t="s">
        <v>2012</v>
      </c>
      <c r="E6961" s="2" t="n">
        <v>54001</v>
      </c>
      <c r="F6961" s="3" t="s">
        <v>2013</v>
      </c>
      <c r="G6961" s="2" t="s">
        <v>1970</v>
      </c>
      <c r="H6961" s="2" t="s">
        <v>69</v>
      </c>
      <c r="I6961" s="2" t="n">
        <v>13</v>
      </c>
      <c r="J6961" s="4" t="n">
        <v>518</v>
      </c>
      <c r="K6961" s="4" t="n">
        <v>344</v>
      </c>
      <c r="L6961" s="5" t="s">
        <v>2556</v>
      </c>
      <c r="Q6961" s="3" t="s">
        <v>2557</v>
      </c>
      <c r="R6961" s="9" t="n">
        <v>37860.6791666667</v>
      </c>
      <c r="S6961" s="10" t="n">
        <v>8050.1</v>
      </c>
    </row>
    <row r="6962" customFormat="false" ht="12.75" hidden="false" customHeight="false" outlineLevel="0" collapsed="false">
      <c r="B6962" s="2" t="n">
        <v>2001</v>
      </c>
      <c r="C6962" s="2" t="s">
        <v>2011</v>
      </c>
      <c r="D6962" s="2" t="s">
        <v>2012</v>
      </c>
      <c r="E6962" s="2" t="n">
        <v>54001</v>
      </c>
      <c r="F6962" s="3" t="s">
        <v>2013</v>
      </c>
      <c r="G6962" s="2" t="s">
        <v>1970</v>
      </c>
      <c r="H6962" s="2" t="s">
        <v>69</v>
      </c>
      <c r="I6962" s="2" t="n">
        <v>13</v>
      </c>
      <c r="J6962" s="4" t="n">
        <v>518</v>
      </c>
      <c r="K6962" s="4" t="n">
        <v>344</v>
      </c>
      <c r="L6962" s="5" t="s">
        <v>2558</v>
      </c>
      <c r="Q6962" s="3" t="s">
        <v>2559</v>
      </c>
      <c r="R6962" s="9" t="n">
        <v>37860.6791666667</v>
      </c>
      <c r="S6962" s="10" t="n">
        <v>8055.1</v>
      </c>
    </row>
    <row r="6963" customFormat="false" ht="12.75" hidden="false" customHeight="false" outlineLevel="0" collapsed="false">
      <c r="B6963" s="2" t="n">
        <v>2001</v>
      </c>
      <c r="C6963" s="2" t="s">
        <v>2011</v>
      </c>
      <c r="D6963" s="2" t="s">
        <v>2012</v>
      </c>
      <c r="E6963" s="2" t="n">
        <v>54001</v>
      </c>
      <c r="F6963" s="3" t="s">
        <v>2013</v>
      </c>
      <c r="G6963" s="2" t="s">
        <v>1970</v>
      </c>
      <c r="H6963" s="2" t="s">
        <v>69</v>
      </c>
      <c r="I6963" s="2" t="n">
        <v>13</v>
      </c>
      <c r="J6963" s="4" t="n">
        <v>518</v>
      </c>
      <c r="K6963" s="4" t="n">
        <v>344</v>
      </c>
      <c r="L6963" s="5" t="s">
        <v>2560</v>
      </c>
      <c r="Q6963" s="3" t="s">
        <v>2563</v>
      </c>
      <c r="R6963" s="9" t="n">
        <v>37860.6791666667</v>
      </c>
      <c r="S6963" s="10" t="n">
        <v>8097.1</v>
      </c>
    </row>
    <row r="6964" customFormat="false" ht="12.75" hidden="false" customHeight="false" outlineLevel="0" collapsed="false">
      <c r="B6964" s="2" t="n">
        <v>2001</v>
      </c>
      <c r="C6964" s="2" t="s">
        <v>2011</v>
      </c>
      <c r="D6964" s="2" t="s">
        <v>2012</v>
      </c>
      <c r="E6964" s="2" t="n">
        <v>54001</v>
      </c>
      <c r="F6964" s="3" t="s">
        <v>2013</v>
      </c>
      <c r="G6964" s="2" t="s">
        <v>1970</v>
      </c>
      <c r="H6964" s="2" t="s">
        <v>69</v>
      </c>
      <c r="I6964" s="2" t="n">
        <v>13</v>
      </c>
      <c r="J6964" s="4" t="n">
        <v>518</v>
      </c>
      <c r="K6964" s="4" t="n">
        <v>344</v>
      </c>
      <c r="L6964" s="5" t="s">
        <v>2562</v>
      </c>
      <c r="Q6964" s="3" t="s">
        <v>2563</v>
      </c>
      <c r="R6964" s="9" t="n">
        <v>37860.6791666667</v>
      </c>
      <c r="S6964" s="10" t="n">
        <v>8098.1</v>
      </c>
    </row>
    <row r="6965" customFormat="false" ht="12.75" hidden="false" customHeight="false" outlineLevel="0" collapsed="false">
      <c r="B6965" s="2" t="n">
        <v>2001</v>
      </c>
      <c r="C6965" s="2" t="s">
        <v>2011</v>
      </c>
      <c r="D6965" s="2" t="s">
        <v>2012</v>
      </c>
      <c r="E6965" s="2" t="n">
        <v>54001</v>
      </c>
      <c r="F6965" s="3" t="s">
        <v>2013</v>
      </c>
      <c r="G6965" s="2" t="s">
        <v>1970</v>
      </c>
      <c r="H6965" s="2" t="s">
        <v>69</v>
      </c>
      <c r="I6965" s="2" t="n">
        <v>13</v>
      </c>
      <c r="J6965" s="4" t="n">
        <v>518</v>
      </c>
      <c r="K6965" s="4" t="n">
        <v>344</v>
      </c>
      <c r="L6965" s="5" t="s">
        <v>2564</v>
      </c>
      <c r="M6965" s="4" t="n">
        <v>1771</v>
      </c>
      <c r="P6965" s="4" t="n">
        <v>1771</v>
      </c>
      <c r="Q6965" s="3" t="s">
        <v>2078</v>
      </c>
      <c r="R6965" s="9" t="n">
        <v>37860.6791666667</v>
      </c>
      <c r="S6965" s="10" t="n">
        <v>9899.1</v>
      </c>
    </row>
    <row r="6966" customFormat="false" ht="12.75" hidden="false" customHeight="false" outlineLevel="0" collapsed="false">
      <c r="B6966" s="2" t="n">
        <v>2001</v>
      </c>
      <c r="C6966" s="2" t="s">
        <v>2011</v>
      </c>
      <c r="D6966" s="2" t="s">
        <v>2012</v>
      </c>
      <c r="E6966" s="2" t="n">
        <v>54001</v>
      </c>
      <c r="F6966" s="3" t="s">
        <v>2013</v>
      </c>
      <c r="G6966" s="2" t="s">
        <v>1970</v>
      </c>
      <c r="H6966" s="2" t="s">
        <v>69</v>
      </c>
      <c r="I6966" s="2" t="n">
        <v>13</v>
      </c>
      <c r="J6966" s="4" t="n">
        <v>518</v>
      </c>
      <c r="K6966" s="4" t="n">
        <v>344</v>
      </c>
      <c r="L6966" s="5" t="s">
        <v>2528</v>
      </c>
      <c r="M6966" s="4" t="n">
        <v>4886</v>
      </c>
      <c r="O6966" s="4" t="n">
        <v>814</v>
      </c>
      <c r="P6966" s="4" t="n">
        <v>5701</v>
      </c>
      <c r="Q6966" s="3" t="s">
        <v>2565</v>
      </c>
      <c r="R6966" s="9" t="n">
        <v>37860.6791666667</v>
      </c>
      <c r="S6966" s="10" t="n">
        <v>9990.1</v>
      </c>
    </row>
    <row r="6967" customFormat="false" ht="12.75" hidden="false" customHeight="false" outlineLevel="0" collapsed="false">
      <c r="B6967" s="2" t="n">
        <v>2001</v>
      </c>
      <c r="C6967" s="2" t="s">
        <v>2015</v>
      </c>
      <c r="D6967" s="2" t="s">
        <v>2016</v>
      </c>
      <c r="E6967" s="2" t="n">
        <v>54046</v>
      </c>
      <c r="F6967" s="3" t="s">
        <v>2017</v>
      </c>
      <c r="G6967" s="2" t="s">
        <v>1970</v>
      </c>
      <c r="H6967" s="2" t="s">
        <v>69</v>
      </c>
      <c r="I6967" s="2" t="n">
        <v>13</v>
      </c>
      <c r="J6967" s="4" t="n">
        <v>427</v>
      </c>
      <c r="K6967" s="4" t="n">
        <v>162</v>
      </c>
      <c r="L6967" s="5" t="s">
        <v>2536</v>
      </c>
      <c r="Q6967" s="3" t="s">
        <v>2537</v>
      </c>
      <c r="R6967" s="9" t="n">
        <v>38026.6359837963</v>
      </c>
      <c r="S6967" s="10" t="n">
        <v>7700.1</v>
      </c>
    </row>
    <row r="6968" customFormat="false" ht="12.75" hidden="false" customHeight="false" outlineLevel="0" collapsed="false">
      <c r="B6968" s="2" t="n">
        <v>2001</v>
      </c>
      <c r="C6968" s="2" t="s">
        <v>2015</v>
      </c>
      <c r="D6968" s="2" t="s">
        <v>2016</v>
      </c>
      <c r="E6968" s="2" t="n">
        <v>54046</v>
      </c>
      <c r="F6968" s="3" t="s">
        <v>2017</v>
      </c>
      <c r="G6968" s="2" t="s">
        <v>1970</v>
      </c>
      <c r="H6968" s="2" t="s">
        <v>69</v>
      </c>
      <c r="I6968" s="2" t="n">
        <v>13</v>
      </c>
      <c r="J6968" s="4" t="n">
        <v>427</v>
      </c>
      <c r="K6968" s="4" t="n">
        <v>162</v>
      </c>
      <c r="L6968" s="5" t="s">
        <v>2538</v>
      </c>
      <c r="M6968" s="4" t="n">
        <v>2250</v>
      </c>
      <c r="O6968" s="4" t="n">
        <v>26</v>
      </c>
      <c r="P6968" s="4" t="n">
        <v>2276</v>
      </c>
      <c r="Q6968" s="3" t="s">
        <v>2539</v>
      </c>
      <c r="R6968" s="9" t="n">
        <v>38026.6359837963</v>
      </c>
      <c r="S6968" s="10" t="n">
        <v>7900.1</v>
      </c>
    </row>
    <row r="6969" customFormat="false" ht="12.75" hidden="false" customHeight="false" outlineLevel="0" collapsed="false">
      <c r="B6969" s="2" t="n">
        <v>2001</v>
      </c>
      <c r="C6969" s="2" t="s">
        <v>2015</v>
      </c>
      <c r="D6969" s="2" t="s">
        <v>2016</v>
      </c>
      <c r="E6969" s="2" t="n">
        <v>54046</v>
      </c>
      <c r="F6969" s="3" t="s">
        <v>2017</v>
      </c>
      <c r="G6969" s="2" t="s">
        <v>1970</v>
      </c>
      <c r="H6969" s="2" t="s">
        <v>69</v>
      </c>
      <c r="I6969" s="2" t="n">
        <v>13</v>
      </c>
      <c r="J6969" s="4" t="n">
        <v>427</v>
      </c>
      <c r="K6969" s="4" t="n">
        <v>162</v>
      </c>
      <c r="L6969" s="5" t="s">
        <v>2540</v>
      </c>
      <c r="Q6969" s="3" t="s">
        <v>2541</v>
      </c>
      <c r="R6969" s="9" t="n">
        <v>38026.6359837963</v>
      </c>
      <c r="S6969" s="10" t="n">
        <v>8005.1</v>
      </c>
    </row>
    <row r="6970" customFormat="false" ht="12.75" hidden="false" customHeight="false" outlineLevel="0" collapsed="false">
      <c r="B6970" s="2" t="n">
        <v>2001</v>
      </c>
      <c r="C6970" s="2" t="s">
        <v>2015</v>
      </c>
      <c r="D6970" s="2" t="s">
        <v>2016</v>
      </c>
      <c r="E6970" s="2" t="n">
        <v>54046</v>
      </c>
      <c r="F6970" s="3" t="s">
        <v>2017</v>
      </c>
      <c r="G6970" s="2" t="s">
        <v>1970</v>
      </c>
      <c r="H6970" s="2" t="s">
        <v>69</v>
      </c>
      <c r="I6970" s="2" t="n">
        <v>13</v>
      </c>
      <c r="J6970" s="4" t="n">
        <v>427</v>
      </c>
      <c r="K6970" s="4" t="n">
        <v>162</v>
      </c>
      <c r="L6970" s="5" t="s">
        <v>2542</v>
      </c>
      <c r="Q6970" s="3" t="s">
        <v>2543</v>
      </c>
      <c r="R6970" s="9" t="n">
        <v>38026.6359837963</v>
      </c>
      <c r="S6970" s="10" t="n">
        <v>8010.1</v>
      </c>
    </row>
    <row r="6971" customFormat="false" ht="12.75" hidden="false" customHeight="false" outlineLevel="0" collapsed="false">
      <c r="B6971" s="2" t="n">
        <v>2001</v>
      </c>
      <c r="C6971" s="2" t="s">
        <v>2015</v>
      </c>
      <c r="D6971" s="2" t="s">
        <v>2016</v>
      </c>
      <c r="E6971" s="2" t="n">
        <v>54046</v>
      </c>
      <c r="F6971" s="3" t="s">
        <v>2017</v>
      </c>
      <c r="G6971" s="2" t="s">
        <v>1970</v>
      </c>
      <c r="H6971" s="2" t="s">
        <v>69</v>
      </c>
      <c r="I6971" s="2" t="n">
        <v>13</v>
      </c>
      <c r="J6971" s="4" t="n">
        <v>427</v>
      </c>
      <c r="K6971" s="4" t="n">
        <v>162</v>
      </c>
      <c r="L6971" s="5" t="s">
        <v>2544</v>
      </c>
      <c r="Q6971" s="3" t="s">
        <v>2545</v>
      </c>
      <c r="R6971" s="9" t="n">
        <v>38026.6359837963</v>
      </c>
      <c r="S6971" s="10" t="n">
        <v>8015.1</v>
      </c>
    </row>
    <row r="6972" customFormat="false" ht="12.75" hidden="false" customHeight="false" outlineLevel="0" collapsed="false">
      <c r="B6972" s="2" t="n">
        <v>2001</v>
      </c>
      <c r="C6972" s="2" t="s">
        <v>2015</v>
      </c>
      <c r="D6972" s="2" t="s">
        <v>2016</v>
      </c>
      <c r="E6972" s="2" t="n">
        <v>54046</v>
      </c>
      <c r="F6972" s="3" t="s">
        <v>2017</v>
      </c>
      <c r="G6972" s="2" t="s">
        <v>1970</v>
      </c>
      <c r="H6972" s="2" t="s">
        <v>69</v>
      </c>
      <c r="I6972" s="2" t="n">
        <v>13</v>
      </c>
      <c r="J6972" s="4" t="n">
        <v>427</v>
      </c>
      <c r="K6972" s="4" t="n">
        <v>162</v>
      </c>
      <c r="L6972" s="5" t="s">
        <v>2546</v>
      </c>
      <c r="Q6972" s="3" t="s">
        <v>2547</v>
      </c>
      <c r="R6972" s="9" t="n">
        <v>38026.6359837963</v>
      </c>
      <c r="S6972" s="10" t="n">
        <v>8020.1</v>
      </c>
    </row>
    <row r="6973" customFormat="false" ht="12.75" hidden="false" customHeight="false" outlineLevel="0" collapsed="false">
      <c r="B6973" s="2" t="n">
        <v>2001</v>
      </c>
      <c r="C6973" s="2" t="s">
        <v>2015</v>
      </c>
      <c r="D6973" s="2" t="s">
        <v>2016</v>
      </c>
      <c r="E6973" s="2" t="n">
        <v>54046</v>
      </c>
      <c r="F6973" s="3" t="s">
        <v>2017</v>
      </c>
      <c r="G6973" s="2" t="s">
        <v>1970</v>
      </c>
      <c r="H6973" s="2" t="s">
        <v>69</v>
      </c>
      <c r="I6973" s="2" t="n">
        <v>13</v>
      </c>
      <c r="J6973" s="4" t="n">
        <v>427</v>
      </c>
      <c r="K6973" s="4" t="n">
        <v>162</v>
      </c>
      <c r="L6973" s="5" t="s">
        <v>2548</v>
      </c>
      <c r="Q6973" s="3" t="s">
        <v>2549</v>
      </c>
      <c r="R6973" s="9" t="n">
        <v>38026.6359837963</v>
      </c>
      <c r="S6973" s="10" t="n">
        <v>8030.1</v>
      </c>
    </row>
    <row r="6974" customFormat="false" ht="12.75" hidden="false" customHeight="false" outlineLevel="0" collapsed="false">
      <c r="B6974" s="2" t="n">
        <v>2001</v>
      </c>
      <c r="C6974" s="2" t="s">
        <v>2015</v>
      </c>
      <c r="D6974" s="2" t="s">
        <v>2016</v>
      </c>
      <c r="E6974" s="2" t="n">
        <v>54046</v>
      </c>
      <c r="F6974" s="3" t="s">
        <v>2017</v>
      </c>
      <c r="G6974" s="2" t="s">
        <v>1970</v>
      </c>
      <c r="H6974" s="2" t="s">
        <v>69</v>
      </c>
      <c r="I6974" s="2" t="n">
        <v>13</v>
      </c>
      <c r="J6974" s="4" t="n">
        <v>427</v>
      </c>
      <c r="K6974" s="4" t="n">
        <v>162</v>
      </c>
      <c r="L6974" s="5" t="s">
        <v>2550</v>
      </c>
      <c r="Q6974" s="3" t="s">
        <v>2551</v>
      </c>
      <c r="R6974" s="9" t="n">
        <v>38026.6359837963</v>
      </c>
      <c r="S6974" s="10" t="n">
        <v>8035.1</v>
      </c>
    </row>
    <row r="6975" customFormat="false" ht="12.75" hidden="false" customHeight="false" outlineLevel="0" collapsed="false">
      <c r="B6975" s="2" t="n">
        <v>2001</v>
      </c>
      <c r="C6975" s="2" t="s">
        <v>2015</v>
      </c>
      <c r="D6975" s="2" t="s">
        <v>2016</v>
      </c>
      <c r="E6975" s="2" t="n">
        <v>54046</v>
      </c>
      <c r="F6975" s="3" t="s">
        <v>2017</v>
      </c>
      <c r="G6975" s="2" t="s">
        <v>1970</v>
      </c>
      <c r="H6975" s="2" t="s">
        <v>69</v>
      </c>
      <c r="I6975" s="2" t="n">
        <v>13</v>
      </c>
      <c r="J6975" s="4" t="n">
        <v>427</v>
      </c>
      <c r="K6975" s="4" t="n">
        <v>162</v>
      </c>
      <c r="L6975" s="5" t="s">
        <v>2552</v>
      </c>
      <c r="Q6975" s="3" t="s">
        <v>2553</v>
      </c>
      <c r="R6975" s="9" t="n">
        <v>38026.6359837963</v>
      </c>
      <c r="S6975" s="10" t="n">
        <v>8040.1</v>
      </c>
    </row>
    <row r="6976" customFormat="false" ht="12.75" hidden="false" customHeight="false" outlineLevel="0" collapsed="false">
      <c r="B6976" s="2" t="n">
        <v>2001</v>
      </c>
      <c r="C6976" s="2" t="s">
        <v>2015</v>
      </c>
      <c r="D6976" s="2" t="s">
        <v>2016</v>
      </c>
      <c r="E6976" s="2" t="n">
        <v>54046</v>
      </c>
      <c r="F6976" s="3" t="s">
        <v>2017</v>
      </c>
      <c r="G6976" s="2" t="s">
        <v>1970</v>
      </c>
      <c r="H6976" s="2" t="s">
        <v>69</v>
      </c>
      <c r="I6976" s="2" t="n">
        <v>13</v>
      </c>
      <c r="J6976" s="4" t="n">
        <v>427</v>
      </c>
      <c r="K6976" s="4" t="n">
        <v>162</v>
      </c>
      <c r="L6976" s="5" t="s">
        <v>2554</v>
      </c>
      <c r="M6976" s="4" t="n">
        <v>218</v>
      </c>
      <c r="P6976" s="4" t="n">
        <v>218</v>
      </c>
      <c r="Q6976" s="3" t="s">
        <v>2555</v>
      </c>
      <c r="R6976" s="9" t="n">
        <v>38026.6359837963</v>
      </c>
      <c r="S6976" s="10" t="n">
        <v>8045.1</v>
      </c>
    </row>
    <row r="6977" customFormat="false" ht="12.75" hidden="false" customHeight="false" outlineLevel="0" collapsed="false">
      <c r="B6977" s="2" t="n">
        <v>2001</v>
      </c>
      <c r="C6977" s="2" t="s">
        <v>2015</v>
      </c>
      <c r="D6977" s="2" t="s">
        <v>2016</v>
      </c>
      <c r="E6977" s="2" t="n">
        <v>54046</v>
      </c>
      <c r="F6977" s="3" t="s">
        <v>2017</v>
      </c>
      <c r="G6977" s="2" t="s">
        <v>1970</v>
      </c>
      <c r="H6977" s="2" t="s">
        <v>69</v>
      </c>
      <c r="I6977" s="2" t="n">
        <v>13</v>
      </c>
      <c r="J6977" s="4" t="n">
        <v>427</v>
      </c>
      <c r="K6977" s="4" t="n">
        <v>162</v>
      </c>
      <c r="L6977" s="5" t="s">
        <v>2556</v>
      </c>
      <c r="Q6977" s="3" t="s">
        <v>2557</v>
      </c>
      <c r="R6977" s="9" t="n">
        <v>38026.6359837963</v>
      </c>
      <c r="S6977" s="10" t="n">
        <v>8050.1</v>
      </c>
    </row>
    <row r="6978" customFormat="false" ht="12.75" hidden="false" customHeight="false" outlineLevel="0" collapsed="false">
      <c r="B6978" s="2" t="n">
        <v>2001</v>
      </c>
      <c r="C6978" s="2" t="s">
        <v>2015</v>
      </c>
      <c r="D6978" s="2" t="s">
        <v>2016</v>
      </c>
      <c r="E6978" s="2" t="n">
        <v>54046</v>
      </c>
      <c r="F6978" s="3" t="s">
        <v>2017</v>
      </c>
      <c r="G6978" s="2" t="s">
        <v>1970</v>
      </c>
      <c r="H6978" s="2" t="s">
        <v>69</v>
      </c>
      <c r="I6978" s="2" t="n">
        <v>13</v>
      </c>
      <c r="J6978" s="4" t="n">
        <v>427</v>
      </c>
      <c r="K6978" s="4" t="n">
        <v>162</v>
      </c>
      <c r="L6978" s="5" t="s">
        <v>2558</v>
      </c>
      <c r="Q6978" s="3" t="s">
        <v>2559</v>
      </c>
      <c r="R6978" s="9" t="n">
        <v>38026.6359837963</v>
      </c>
      <c r="S6978" s="10" t="n">
        <v>8055.1</v>
      </c>
    </row>
    <row r="6979" customFormat="false" ht="12.75" hidden="false" customHeight="false" outlineLevel="0" collapsed="false">
      <c r="B6979" s="2" t="n">
        <v>2001</v>
      </c>
      <c r="C6979" s="2" t="s">
        <v>2015</v>
      </c>
      <c r="D6979" s="2" t="s">
        <v>2016</v>
      </c>
      <c r="E6979" s="2" t="n">
        <v>54046</v>
      </c>
      <c r="F6979" s="3" t="s">
        <v>2017</v>
      </c>
      <c r="G6979" s="2" t="s">
        <v>1970</v>
      </c>
      <c r="H6979" s="2" t="s">
        <v>69</v>
      </c>
      <c r="I6979" s="2" t="n">
        <v>13</v>
      </c>
      <c r="J6979" s="4" t="n">
        <v>427</v>
      </c>
      <c r="K6979" s="4" t="n">
        <v>162</v>
      </c>
      <c r="L6979" s="5" t="s">
        <v>2560</v>
      </c>
      <c r="Q6979" s="3" t="s">
        <v>2563</v>
      </c>
      <c r="R6979" s="9" t="n">
        <v>38026.6359837963</v>
      </c>
      <c r="S6979" s="10" t="n">
        <v>8097.1</v>
      </c>
    </row>
    <row r="6980" customFormat="false" ht="12.75" hidden="false" customHeight="false" outlineLevel="0" collapsed="false">
      <c r="B6980" s="2" t="n">
        <v>2001</v>
      </c>
      <c r="C6980" s="2" t="s">
        <v>2015</v>
      </c>
      <c r="D6980" s="2" t="s">
        <v>2016</v>
      </c>
      <c r="E6980" s="2" t="n">
        <v>54046</v>
      </c>
      <c r="F6980" s="3" t="s">
        <v>2017</v>
      </c>
      <c r="G6980" s="2" t="s">
        <v>1970</v>
      </c>
      <c r="H6980" s="2" t="s">
        <v>69</v>
      </c>
      <c r="I6980" s="2" t="n">
        <v>13</v>
      </c>
      <c r="J6980" s="4" t="n">
        <v>427</v>
      </c>
      <c r="K6980" s="4" t="n">
        <v>162</v>
      </c>
      <c r="L6980" s="5" t="s">
        <v>2562</v>
      </c>
      <c r="Q6980" s="3" t="s">
        <v>2563</v>
      </c>
      <c r="R6980" s="9" t="n">
        <v>38026.6359837963</v>
      </c>
      <c r="S6980" s="10" t="n">
        <v>8098.1</v>
      </c>
    </row>
    <row r="6981" customFormat="false" ht="12.75" hidden="false" customHeight="false" outlineLevel="0" collapsed="false">
      <c r="B6981" s="2" t="n">
        <v>2001</v>
      </c>
      <c r="C6981" s="2" t="s">
        <v>2015</v>
      </c>
      <c r="D6981" s="2" t="s">
        <v>2016</v>
      </c>
      <c r="E6981" s="2" t="n">
        <v>54046</v>
      </c>
      <c r="F6981" s="3" t="s">
        <v>2017</v>
      </c>
      <c r="G6981" s="2" t="s">
        <v>1970</v>
      </c>
      <c r="H6981" s="2" t="s">
        <v>69</v>
      </c>
      <c r="I6981" s="2" t="n">
        <v>13</v>
      </c>
      <c r="J6981" s="4" t="n">
        <v>427</v>
      </c>
      <c r="K6981" s="4" t="n">
        <v>162</v>
      </c>
      <c r="L6981" s="5" t="s">
        <v>2564</v>
      </c>
      <c r="M6981" s="4" t="n">
        <v>218</v>
      </c>
      <c r="P6981" s="4" t="n">
        <v>218</v>
      </c>
      <c r="Q6981" s="3" t="s">
        <v>2078</v>
      </c>
      <c r="R6981" s="9" t="n">
        <v>38026.6359837963</v>
      </c>
      <c r="S6981" s="10" t="n">
        <v>9899.1</v>
      </c>
    </row>
    <row r="6982" customFormat="false" ht="12.75" hidden="false" customHeight="false" outlineLevel="0" collapsed="false">
      <c r="B6982" s="2" t="n">
        <v>2001</v>
      </c>
      <c r="C6982" s="2" t="s">
        <v>2015</v>
      </c>
      <c r="D6982" s="2" t="s">
        <v>2016</v>
      </c>
      <c r="E6982" s="2" t="n">
        <v>54046</v>
      </c>
      <c r="F6982" s="3" t="s">
        <v>2017</v>
      </c>
      <c r="G6982" s="2" t="s">
        <v>1970</v>
      </c>
      <c r="H6982" s="2" t="s">
        <v>69</v>
      </c>
      <c r="I6982" s="2" t="n">
        <v>13</v>
      </c>
      <c r="J6982" s="4" t="n">
        <v>427</v>
      </c>
      <c r="K6982" s="4" t="n">
        <v>162</v>
      </c>
      <c r="L6982" s="5" t="s">
        <v>2528</v>
      </c>
      <c r="M6982" s="4" t="n">
        <v>2468</v>
      </c>
      <c r="O6982" s="4" t="n">
        <v>26</v>
      </c>
      <c r="P6982" s="4" t="n">
        <v>2494</v>
      </c>
      <c r="Q6982" s="3" t="s">
        <v>2565</v>
      </c>
      <c r="R6982" s="9" t="n">
        <v>38026.6359837963</v>
      </c>
      <c r="S6982" s="10" t="n">
        <v>9990.1</v>
      </c>
    </row>
    <row r="6983" customFormat="false" ht="12.75" hidden="false" customHeight="false" outlineLevel="0" collapsed="false">
      <c r="B6983" s="2" t="n">
        <v>2001</v>
      </c>
      <c r="C6983" s="2" t="s">
        <v>2019</v>
      </c>
      <c r="D6983" s="2" t="s">
        <v>2020</v>
      </c>
      <c r="E6983" s="2" t="n">
        <v>54016</v>
      </c>
      <c r="F6983" s="3" t="s">
        <v>2021</v>
      </c>
      <c r="G6983" s="2" t="s">
        <v>1970</v>
      </c>
      <c r="H6983" s="2" t="s">
        <v>69</v>
      </c>
      <c r="I6983" s="2" t="n">
        <v>13</v>
      </c>
      <c r="J6983" s="4" t="n">
        <v>1226</v>
      </c>
      <c r="K6983" s="4" t="n">
        <v>441</v>
      </c>
      <c r="L6983" s="5" t="s">
        <v>2536</v>
      </c>
      <c r="Q6983" s="3" t="s">
        <v>2537</v>
      </c>
      <c r="R6983" s="9" t="n">
        <v>38034.6302777778</v>
      </c>
      <c r="S6983" s="10" t="n">
        <v>7700.1</v>
      </c>
    </row>
    <row r="6984" customFormat="false" ht="12.75" hidden="false" customHeight="false" outlineLevel="0" collapsed="false">
      <c r="B6984" s="2" t="n">
        <v>2001</v>
      </c>
      <c r="C6984" s="2" t="s">
        <v>2019</v>
      </c>
      <c r="D6984" s="2" t="s">
        <v>2020</v>
      </c>
      <c r="E6984" s="2" t="n">
        <v>54016</v>
      </c>
      <c r="F6984" s="3" t="s">
        <v>2021</v>
      </c>
      <c r="G6984" s="2" t="s">
        <v>1970</v>
      </c>
      <c r="H6984" s="2" t="s">
        <v>69</v>
      </c>
      <c r="I6984" s="2" t="n">
        <v>13</v>
      </c>
      <c r="J6984" s="4" t="n">
        <v>1226</v>
      </c>
      <c r="K6984" s="4" t="n">
        <v>441</v>
      </c>
      <c r="L6984" s="5" t="s">
        <v>2538</v>
      </c>
      <c r="M6984" s="4" t="n">
        <v>47743</v>
      </c>
      <c r="O6984" s="4" t="n">
        <v>2330</v>
      </c>
      <c r="P6984" s="4" t="n">
        <v>50073</v>
      </c>
      <c r="Q6984" s="3" t="s">
        <v>2539</v>
      </c>
      <c r="R6984" s="9" t="n">
        <v>38034.6302777778</v>
      </c>
      <c r="S6984" s="10" t="n">
        <v>7900.1</v>
      </c>
    </row>
    <row r="6985" customFormat="false" ht="12.75" hidden="false" customHeight="false" outlineLevel="0" collapsed="false">
      <c r="B6985" s="2" t="n">
        <v>2001</v>
      </c>
      <c r="C6985" s="2" t="s">
        <v>2019</v>
      </c>
      <c r="D6985" s="2" t="s">
        <v>2020</v>
      </c>
      <c r="E6985" s="2" t="n">
        <v>54016</v>
      </c>
      <c r="F6985" s="3" t="s">
        <v>2021</v>
      </c>
      <c r="G6985" s="2" t="s">
        <v>1970</v>
      </c>
      <c r="H6985" s="2" t="s">
        <v>69</v>
      </c>
      <c r="I6985" s="2" t="n">
        <v>13</v>
      </c>
      <c r="J6985" s="4" t="n">
        <v>1226</v>
      </c>
      <c r="K6985" s="4" t="n">
        <v>441</v>
      </c>
      <c r="L6985" s="5" t="s">
        <v>2540</v>
      </c>
      <c r="Q6985" s="3" t="s">
        <v>2541</v>
      </c>
      <c r="R6985" s="9" t="n">
        <v>38034.6302777778</v>
      </c>
      <c r="S6985" s="10" t="n">
        <v>8005.1</v>
      </c>
    </row>
    <row r="6986" customFormat="false" ht="12.75" hidden="false" customHeight="false" outlineLevel="0" collapsed="false">
      <c r="B6986" s="2" t="n">
        <v>2001</v>
      </c>
      <c r="C6986" s="2" t="s">
        <v>2019</v>
      </c>
      <c r="D6986" s="2" t="s">
        <v>2020</v>
      </c>
      <c r="E6986" s="2" t="n">
        <v>54016</v>
      </c>
      <c r="F6986" s="3" t="s">
        <v>2021</v>
      </c>
      <c r="G6986" s="2" t="s">
        <v>1970</v>
      </c>
      <c r="H6986" s="2" t="s">
        <v>69</v>
      </c>
      <c r="I6986" s="2" t="n">
        <v>13</v>
      </c>
      <c r="J6986" s="4" t="n">
        <v>1226</v>
      </c>
      <c r="K6986" s="4" t="n">
        <v>441</v>
      </c>
      <c r="L6986" s="5" t="s">
        <v>2542</v>
      </c>
      <c r="Q6986" s="3" t="s">
        <v>2543</v>
      </c>
      <c r="R6986" s="9" t="n">
        <v>38034.6302777778</v>
      </c>
      <c r="S6986" s="10" t="n">
        <v>8010.1</v>
      </c>
    </row>
    <row r="6987" customFormat="false" ht="12.75" hidden="false" customHeight="false" outlineLevel="0" collapsed="false">
      <c r="B6987" s="2" t="n">
        <v>2001</v>
      </c>
      <c r="C6987" s="2" t="s">
        <v>2019</v>
      </c>
      <c r="D6987" s="2" t="s">
        <v>2020</v>
      </c>
      <c r="E6987" s="2" t="n">
        <v>54016</v>
      </c>
      <c r="F6987" s="3" t="s">
        <v>2021</v>
      </c>
      <c r="G6987" s="2" t="s">
        <v>1970</v>
      </c>
      <c r="H6987" s="2" t="s">
        <v>69</v>
      </c>
      <c r="I6987" s="2" t="n">
        <v>13</v>
      </c>
      <c r="J6987" s="4" t="n">
        <v>1226</v>
      </c>
      <c r="K6987" s="4" t="n">
        <v>441</v>
      </c>
      <c r="L6987" s="5" t="s">
        <v>2544</v>
      </c>
      <c r="Q6987" s="3" t="s">
        <v>2545</v>
      </c>
      <c r="R6987" s="9" t="n">
        <v>38034.6302777778</v>
      </c>
      <c r="S6987" s="10" t="n">
        <v>8015.1</v>
      </c>
    </row>
    <row r="6988" customFormat="false" ht="12.75" hidden="false" customHeight="false" outlineLevel="0" collapsed="false">
      <c r="B6988" s="2" t="n">
        <v>2001</v>
      </c>
      <c r="C6988" s="2" t="s">
        <v>2019</v>
      </c>
      <c r="D6988" s="2" t="s">
        <v>2020</v>
      </c>
      <c r="E6988" s="2" t="n">
        <v>54016</v>
      </c>
      <c r="F6988" s="3" t="s">
        <v>2021</v>
      </c>
      <c r="G6988" s="2" t="s">
        <v>1970</v>
      </c>
      <c r="H6988" s="2" t="s">
        <v>69</v>
      </c>
      <c r="I6988" s="2" t="n">
        <v>13</v>
      </c>
      <c r="J6988" s="4" t="n">
        <v>1226</v>
      </c>
      <c r="K6988" s="4" t="n">
        <v>441</v>
      </c>
      <c r="L6988" s="5" t="s">
        <v>2546</v>
      </c>
      <c r="Q6988" s="3" t="s">
        <v>2547</v>
      </c>
      <c r="R6988" s="9" t="n">
        <v>38034.6302777778</v>
      </c>
      <c r="S6988" s="10" t="n">
        <v>8020.1</v>
      </c>
    </row>
    <row r="6989" customFormat="false" ht="12.75" hidden="false" customHeight="false" outlineLevel="0" collapsed="false">
      <c r="B6989" s="2" t="n">
        <v>2001</v>
      </c>
      <c r="C6989" s="2" t="s">
        <v>2019</v>
      </c>
      <c r="D6989" s="2" t="s">
        <v>2020</v>
      </c>
      <c r="E6989" s="2" t="n">
        <v>54016</v>
      </c>
      <c r="F6989" s="3" t="s">
        <v>2021</v>
      </c>
      <c r="G6989" s="2" t="s">
        <v>1970</v>
      </c>
      <c r="H6989" s="2" t="s">
        <v>69</v>
      </c>
      <c r="I6989" s="2" t="n">
        <v>13</v>
      </c>
      <c r="J6989" s="4" t="n">
        <v>1226</v>
      </c>
      <c r="K6989" s="4" t="n">
        <v>441</v>
      </c>
      <c r="L6989" s="5" t="s">
        <v>2548</v>
      </c>
      <c r="Q6989" s="3" t="s">
        <v>2549</v>
      </c>
      <c r="R6989" s="9" t="n">
        <v>38034.6302777778</v>
      </c>
      <c r="S6989" s="10" t="n">
        <v>8030.1</v>
      </c>
    </row>
    <row r="6990" customFormat="false" ht="12.75" hidden="false" customHeight="false" outlineLevel="0" collapsed="false">
      <c r="B6990" s="2" t="n">
        <v>2001</v>
      </c>
      <c r="C6990" s="2" t="s">
        <v>2019</v>
      </c>
      <c r="D6990" s="2" t="s">
        <v>2020</v>
      </c>
      <c r="E6990" s="2" t="n">
        <v>54016</v>
      </c>
      <c r="F6990" s="3" t="s">
        <v>2021</v>
      </c>
      <c r="G6990" s="2" t="s">
        <v>1970</v>
      </c>
      <c r="H6990" s="2" t="s">
        <v>69</v>
      </c>
      <c r="I6990" s="2" t="n">
        <v>13</v>
      </c>
      <c r="J6990" s="4" t="n">
        <v>1226</v>
      </c>
      <c r="K6990" s="4" t="n">
        <v>441</v>
      </c>
      <c r="L6990" s="5" t="s">
        <v>2550</v>
      </c>
      <c r="Q6990" s="3" t="s">
        <v>2551</v>
      </c>
      <c r="R6990" s="9" t="n">
        <v>38034.6302777778</v>
      </c>
      <c r="S6990" s="10" t="n">
        <v>8035.1</v>
      </c>
    </row>
    <row r="6991" customFormat="false" ht="12.75" hidden="false" customHeight="false" outlineLevel="0" collapsed="false">
      <c r="B6991" s="2" t="n">
        <v>2001</v>
      </c>
      <c r="C6991" s="2" t="s">
        <v>2019</v>
      </c>
      <c r="D6991" s="2" t="s">
        <v>2020</v>
      </c>
      <c r="E6991" s="2" t="n">
        <v>54016</v>
      </c>
      <c r="F6991" s="3" t="s">
        <v>2021</v>
      </c>
      <c r="G6991" s="2" t="s">
        <v>1970</v>
      </c>
      <c r="H6991" s="2" t="s">
        <v>69</v>
      </c>
      <c r="I6991" s="2" t="n">
        <v>13</v>
      </c>
      <c r="J6991" s="4" t="n">
        <v>1226</v>
      </c>
      <c r="K6991" s="4" t="n">
        <v>441</v>
      </c>
      <c r="L6991" s="5" t="s">
        <v>2552</v>
      </c>
      <c r="Q6991" s="3" t="s">
        <v>2553</v>
      </c>
      <c r="R6991" s="9" t="n">
        <v>38034.6302777778</v>
      </c>
      <c r="S6991" s="10" t="n">
        <v>8040.1</v>
      </c>
    </row>
    <row r="6992" customFormat="false" ht="12.75" hidden="false" customHeight="false" outlineLevel="0" collapsed="false">
      <c r="B6992" s="2" t="n">
        <v>2001</v>
      </c>
      <c r="C6992" s="2" t="s">
        <v>2019</v>
      </c>
      <c r="D6992" s="2" t="s">
        <v>2020</v>
      </c>
      <c r="E6992" s="2" t="n">
        <v>54016</v>
      </c>
      <c r="F6992" s="3" t="s">
        <v>2021</v>
      </c>
      <c r="G6992" s="2" t="s">
        <v>1970</v>
      </c>
      <c r="H6992" s="2" t="s">
        <v>69</v>
      </c>
      <c r="I6992" s="2" t="n">
        <v>13</v>
      </c>
      <c r="J6992" s="4" t="n">
        <v>1226</v>
      </c>
      <c r="K6992" s="4" t="n">
        <v>441</v>
      </c>
      <c r="L6992" s="5" t="s">
        <v>2554</v>
      </c>
      <c r="M6992" s="4" t="n">
        <v>943</v>
      </c>
      <c r="P6992" s="4" t="n">
        <v>943</v>
      </c>
      <c r="Q6992" s="3" t="s">
        <v>2555</v>
      </c>
      <c r="R6992" s="9" t="n">
        <v>38034.6302777778</v>
      </c>
      <c r="S6992" s="10" t="n">
        <v>8045.1</v>
      </c>
    </row>
    <row r="6993" customFormat="false" ht="12.75" hidden="false" customHeight="false" outlineLevel="0" collapsed="false">
      <c r="B6993" s="2" t="n">
        <v>2001</v>
      </c>
      <c r="C6993" s="2" t="s">
        <v>2019</v>
      </c>
      <c r="D6993" s="2" t="s">
        <v>2020</v>
      </c>
      <c r="E6993" s="2" t="n">
        <v>54016</v>
      </c>
      <c r="F6993" s="3" t="s">
        <v>2021</v>
      </c>
      <c r="G6993" s="2" t="s">
        <v>1970</v>
      </c>
      <c r="H6993" s="2" t="s">
        <v>69</v>
      </c>
      <c r="I6993" s="2" t="n">
        <v>13</v>
      </c>
      <c r="J6993" s="4" t="n">
        <v>1226</v>
      </c>
      <c r="K6993" s="4" t="n">
        <v>441</v>
      </c>
      <c r="L6993" s="5" t="s">
        <v>2556</v>
      </c>
      <c r="Q6993" s="3" t="s">
        <v>2557</v>
      </c>
      <c r="R6993" s="9" t="n">
        <v>38034.6302777778</v>
      </c>
      <c r="S6993" s="10" t="n">
        <v>8050.1</v>
      </c>
    </row>
    <row r="6994" customFormat="false" ht="12.75" hidden="false" customHeight="false" outlineLevel="0" collapsed="false">
      <c r="B6994" s="2" t="n">
        <v>2001</v>
      </c>
      <c r="C6994" s="2" t="s">
        <v>2019</v>
      </c>
      <c r="D6994" s="2" t="s">
        <v>2020</v>
      </c>
      <c r="E6994" s="2" t="n">
        <v>54016</v>
      </c>
      <c r="F6994" s="3" t="s">
        <v>2021</v>
      </c>
      <c r="G6994" s="2" t="s">
        <v>1970</v>
      </c>
      <c r="H6994" s="2" t="s">
        <v>69</v>
      </c>
      <c r="I6994" s="2" t="n">
        <v>13</v>
      </c>
      <c r="J6994" s="4" t="n">
        <v>1226</v>
      </c>
      <c r="K6994" s="4" t="n">
        <v>441</v>
      </c>
      <c r="L6994" s="5" t="s">
        <v>2558</v>
      </c>
      <c r="Q6994" s="3" t="s">
        <v>2559</v>
      </c>
      <c r="R6994" s="9" t="n">
        <v>38034.6302777778</v>
      </c>
      <c r="S6994" s="10" t="n">
        <v>8055.1</v>
      </c>
    </row>
    <row r="6995" customFormat="false" ht="12.75" hidden="false" customHeight="false" outlineLevel="0" collapsed="false">
      <c r="B6995" s="2" t="n">
        <v>2001</v>
      </c>
      <c r="C6995" s="2" t="s">
        <v>2019</v>
      </c>
      <c r="D6995" s="2" t="s">
        <v>2020</v>
      </c>
      <c r="E6995" s="2" t="n">
        <v>54016</v>
      </c>
      <c r="F6995" s="3" t="s">
        <v>2021</v>
      </c>
      <c r="G6995" s="2" t="s">
        <v>1970</v>
      </c>
      <c r="H6995" s="2" t="s">
        <v>69</v>
      </c>
      <c r="I6995" s="2" t="n">
        <v>13</v>
      </c>
      <c r="J6995" s="4" t="n">
        <v>1226</v>
      </c>
      <c r="K6995" s="4" t="n">
        <v>441</v>
      </c>
      <c r="L6995" s="5" t="s">
        <v>2560</v>
      </c>
      <c r="Q6995" s="3" t="s">
        <v>2563</v>
      </c>
      <c r="R6995" s="9" t="n">
        <v>38034.6302777778</v>
      </c>
      <c r="S6995" s="10" t="n">
        <v>8097.1</v>
      </c>
    </row>
    <row r="6996" customFormat="false" ht="12.75" hidden="false" customHeight="false" outlineLevel="0" collapsed="false">
      <c r="B6996" s="2" t="n">
        <v>2001</v>
      </c>
      <c r="C6996" s="2" t="s">
        <v>2019</v>
      </c>
      <c r="D6996" s="2" t="s">
        <v>2020</v>
      </c>
      <c r="E6996" s="2" t="n">
        <v>54016</v>
      </c>
      <c r="F6996" s="3" t="s">
        <v>2021</v>
      </c>
      <c r="G6996" s="2" t="s">
        <v>1970</v>
      </c>
      <c r="H6996" s="2" t="s">
        <v>69</v>
      </c>
      <c r="I6996" s="2" t="n">
        <v>13</v>
      </c>
      <c r="J6996" s="4" t="n">
        <v>1226</v>
      </c>
      <c r="K6996" s="4" t="n">
        <v>441</v>
      </c>
      <c r="L6996" s="5" t="s">
        <v>2562</v>
      </c>
      <c r="Q6996" s="3" t="s">
        <v>2563</v>
      </c>
      <c r="R6996" s="9" t="n">
        <v>38034.6302777778</v>
      </c>
      <c r="S6996" s="10" t="n">
        <v>8098.1</v>
      </c>
    </row>
    <row r="6997" customFormat="false" ht="12.75" hidden="false" customHeight="false" outlineLevel="0" collapsed="false">
      <c r="B6997" s="2" t="n">
        <v>2001</v>
      </c>
      <c r="C6997" s="2" t="s">
        <v>2019</v>
      </c>
      <c r="D6997" s="2" t="s">
        <v>2020</v>
      </c>
      <c r="E6997" s="2" t="n">
        <v>54016</v>
      </c>
      <c r="F6997" s="3" t="s">
        <v>2021</v>
      </c>
      <c r="G6997" s="2" t="s">
        <v>1970</v>
      </c>
      <c r="H6997" s="2" t="s">
        <v>69</v>
      </c>
      <c r="I6997" s="2" t="n">
        <v>13</v>
      </c>
      <c r="J6997" s="4" t="n">
        <v>1226</v>
      </c>
      <c r="K6997" s="4" t="n">
        <v>441</v>
      </c>
      <c r="L6997" s="5" t="s">
        <v>2564</v>
      </c>
      <c r="M6997" s="4" t="n">
        <v>943</v>
      </c>
      <c r="P6997" s="4" t="n">
        <v>943</v>
      </c>
      <c r="Q6997" s="3" t="s">
        <v>2078</v>
      </c>
      <c r="R6997" s="9" t="n">
        <v>38034.6302777778</v>
      </c>
      <c r="S6997" s="10" t="n">
        <v>9899.1</v>
      </c>
    </row>
    <row r="6998" customFormat="false" ht="12.75" hidden="false" customHeight="false" outlineLevel="0" collapsed="false">
      <c r="B6998" s="2" t="n">
        <v>2001</v>
      </c>
      <c r="C6998" s="2" t="s">
        <v>2019</v>
      </c>
      <c r="D6998" s="2" t="s">
        <v>2020</v>
      </c>
      <c r="E6998" s="2" t="n">
        <v>54016</v>
      </c>
      <c r="F6998" s="3" t="s">
        <v>2021</v>
      </c>
      <c r="G6998" s="2" t="s">
        <v>1970</v>
      </c>
      <c r="H6998" s="2" t="s">
        <v>69</v>
      </c>
      <c r="I6998" s="2" t="n">
        <v>13</v>
      </c>
      <c r="J6998" s="4" t="n">
        <v>1226</v>
      </c>
      <c r="K6998" s="4" t="n">
        <v>441</v>
      </c>
      <c r="L6998" s="5" t="s">
        <v>2528</v>
      </c>
      <c r="M6998" s="4" t="n">
        <v>48686</v>
      </c>
      <c r="O6998" s="4" t="n">
        <v>2330</v>
      </c>
      <c r="P6998" s="4" t="n">
        <v>51016</v>
      </c>
      <c r="Q6998" s="3" t="s">
        <v>2565</v>
      </c>
      <c r="R6998" s="9" t="n">
        <v>38034.6302777778</v>
      </c>
      <c r="S6998" s="10" t="n">
        <v>9990.1</v>
      </c>
    </row>
    <row r="6999" customFormat="false" ht="12.75" hidden="false" customHeight="false" outlineLevel="0" collapsed="false">
      <c r="B6999" s="2" t="n">
        <v>2001</v>
      </c>
      <c r="C6999" s="2" t="s">
        <v>2023</v>
      </c>
      <c r="D6999" s="2" t="s">
        <v>2024</v>
      </c>
      <c r="E6999" s="2" t="n">
        <v>54049</v>
      </c>
      <c r="F6999" s="3" t="s">
        <v>2025</v>
      </c>
      <c r="G6999" s="2" t="s">
        <v>1970</v>
      </c>
      <c r="H6999" s="2" t="s">
        <v>69</v>
      </c>
      <c r="I6999" s="2" t="n">
        <v>13</v>
      </c>
      <c r="J6999" s="4" t="n">
        <v>503</v>
      </c>
      <c r="K6999" s="4" t="n">
        <v>203</v>
      </c>
      <c r="L6999" s="5" t="s">
        <v>2536</v>
      </c>
      <c r="Q6999" s="3" t="s">
        <v>2537</v>
      </c>
      <c r="R6999" s="9" t="n">
        <v>38455.7517476852</v>
      </c>
      <c r="S6999" s="10" t="n">
        <v>7700.1</v>
      </c>
    </row>
    <row r="7000" customFormat="false" ht="12.75" hidden="false" customHeight="false" outlineLevel="0" collapsed="false">
      <c r="B7000" s="2" t="n">
        <v>2001</v>
      </c>
      <c r="C7000" s="2" t="s">
        <v>2023</v>
      </c>
      <c r="D7000" s="2" t="s">
        <v>2024</v>
      </c>
      <c r="E7000" s="2" t="n">
        <v>54049</v>
      </c>
      <c r="F7000" s="3" t="s">
        <v>2025</v>
      </c>
      <c r="G7000" s="2" t="s">
        <v>1970</v>
      </c>
      <c r="H7000" s="2" t="s">
        <v>69</v>
      </c>
      <c r="I7000" s="2" t="n">
        <v>13</v>
      </c>
      <c r="J7000" s="4" t="n">
        <v>503</v>
      </c>
      <c r="K7000" s="4" t="n">
        <v>203</v>
      </c>
      <c r="L7000" s="5" t="s">
        <v>2538</v>
      </c>
      <c r="M7000" s="4" t="n">
        <v>6960</v>
      </c>
      <c r="P7000" s="4" t="n">
        <v>6960</v>
      </c>
      <c r="Q7000" s="3" t="s">
        <v>2539</v>
      </c>
      <c r="R7000" s="9" t="n">
        <v>38455.7517476852</v>
      </c>
      <c r="S7000" s="10" t="n">
        <v>7900.1</v>
      </c>
    </row>
    <row r="7001" customFormat="false" ht="12.75" hidden="false" customHeight="false" outlineLevel="0" collapsed="false">
      <c r="B7001" s="2" t="n">
        <v>2001</v>
      </c>
      <c r="C7001" s="2" t="s">
        <v>2023</v>
      </c>
      <c r="D7001" s="2" t="s">
        <v>2024</v>
      </c>
      <c r="E7001" s="2" t="n">
        <v>54049</v>
      </c>
      <c r="F7001" s="3" t="s">
        <v>2025</v>
      </c>
      <c r="G7001" s="2" t="s">
        <v>1970</v>
      </c>
      <c r="H7001" s="2" t="s">
        <v>69</v>
      </c>
      <c r="I7001" s="2" t="n">
        <v>13</v>
      </c>
      <c r="J7001" s="4" t="n">
        <v>503</v>
      </c>
      <c r="K7001" s="4" t="n">
        <v>203</v>
      </c>
      <c r="L7001" s="5" t="s">
        <v>2540</v>
      </c>
      <c r="Q7001" s="3" t="s">
        <v>2541</v>
      </c>
      <c r="R7001" s="9" t="n">
        <v>38455.7517476852</v>
      </c>
      <c r="S7001" s="10" t="n">
        <v>8005.1</v>
      </c>
    </row>
    <row r="7002" customFormat="false" ht="12.75" hidden="false" customHeight="false" outlineLevel="0" collapsed="false">
      <c r="B7002" s="2" t="n">
        <v>2001</v>
      </c>
      <c r="C7002" s="2" t="s">
        <v>2023</v>
      </c>
      <c r="D7002" s="2" t="s">
        <v>2024</v>
      </c>
      <c r="E7002" s="2" t="n">
        <v>54049</v>
      </c>
      <c r="F7002" s="3" t="s">
        <v>2025</v>
      </c>
      <c r="G7002" s="2" t="s">
        <v>1970</v>
      </c>
      <c r="H7002" s="2" t="s">
        <v>69</v>
      </c>
      <c r="I7002" s="2" t="n">
        <v>13</v>
      </c>
      <c r="J7002" s="4" t="n">
        <v>503</v>
      </c>
      <c r="K7002" s="4" t="n">
        <v>203</v>
      </c>
      <c r="L7002" s="5" t="s">
        <v>2542</v>
      </c>
      <c r="Q7002" s="3" t="s">
        <v>2543</v>
      </c>
      <c r="R7002" s="9" t="n">
        <v>38455.7517476852</v>
      </c>
      <c r="S7002" s="10" t="n">
        <v>8010.1</v>
      </c>
    </row>
    <row r="7003" customFormat="false" ht="12.75" hidden="false" customHeight="false" outlineLevel="0" collapsed="false">
      <c r="B7003" s="2" t="n">
        <v>2001</v>
      </c>
      <c r="C7003" s="2" t="s">
        <v>2023</v>
      </c>
      <c r="D7003" s="2" t="s">
        <v>2024</v>
      </c>
      <c r="E7003" s="2" t="n">
        <v>54049</v>
      </c>
      <c r="F7003" s="3" t="s">
        <v>2025</v>
      </c>
      <c r="G7003" s="2" t="s">
        <v>1970</v>
      </c>
      <c r="H7003" s="2" t="s">
        <v>69</v>
      </c>
      <c r="I7003" s="2" t="n">
        <v>13</v>
      </c>
      <c r="J7003" s="4" t="n">
        <v>503</v>
      </c>
      <c r="K7003" s="4" t="n">
        <v>203</v>
      </c>
      <c r="L7003" s="5" t="s">
        <v>2544</v>
      </c>
      <c r="Q7003" s="3" t="s">
        <v>2545</v>
      </c>
      <c r="R7003" s="9" t="n">
        <v>38455.7517476852</v>
      </c>
      <c r="S7003" s="10" t="n">
        <v>8015.1</v>
      </c>
    </row>
    <row r="7004" customFormat="false" ht="12.75" hidden="false" customHeight="false" outlineLevel="0" collapsed="false">
      <c r="B7004" s="2" t="n">
        <v>2001</v>
      </c>
      <c r="C7004" s="2" t="s">
        <v>2023</v>
      </c>
      <c r="D7004" s="2" t="s">
        <v>2024</v>
      </c>
      <c r="E7004" s="2" t="n">
        <v>54049</v>
      </c>
      <c r="F7004" s="3" t="s">
        <v>2025</v>
      </c>
      <c r="G7004" s="2" t="s">
        <v>1970</v>
      </c>
      <c r="H7004" s="2" t="s">
        <v>69</v>
      </c>
      <c r="I7004" s="2" t="n">
        <v>13</v>
      </c>
      <c r="J7004" s="4" t="n">
        <v>503</v>
      </c>
      <c r="K7004" s="4" t="n">
        <v>203</v>
      </c>
      <c r="L7004" s="5" t="s">
        <v>2546</v>
      </c>
      <c r="Q7004" s="3" t="s">
        <v>2547</v>
      </c>
      <c r="R7004" s="9" t="n">
        <v>38455.7517476852</v>
      </c>
      <c r="S7004" s="10" t="n">
        <v>8020.1</v>
      </c>
    </row>
    <row r="7005" customFormat="false" ht="12.75" hidden="false" customHeight="false" outlineLevel="0" collapsed="false">
      <c r="B7005" s="2" t="n">
        <v>2001</v>
      </c>
      <c r="C7005" s="2" t="s">
        <v>2023</v>
      </c>
      <c r="D7005" s="2" t="s">
        <v>2024</v>
      </c>
      <c r="E7005" s="2" t="n">
        <v>54049</v>
      </c>
      <c r="F7005" s="3" t="s">
        <v>2025</v>
      </c>
      <c r="G7005" s="2" t="s">
        <v>1970</v>
      </c>
      <c r="H7005" s="2" t="s">
        <v>69</v>
      </c>
      <c r="I7005" s="2" t="n">
        <v>13</v>
      </c>
      <c r="J7005" s="4" t="n">
        <v>503</v>
      </c>
      <c r="K7005" s="4" t="n">
        <v>203</v>
      </c>
      <c r="L7005" s="5" t="s">
        <v>2548</v>
      </c>
      <c r="Q7005" s="3" t="s">
        <v>2549</v>
      </c>
      <c r="R7005" s="9" t="n">
        <v>38455.7517476852</v>
      </c>
      <c r="S7005" s="10" t="n">
        <v>8030.1</v>
      </c>
    </row>
    <row r="7006" customFormat="false" ht="12.75" hidden="false" customHeight="false" outlineLevel="0" collapsed="false">
      <c r="B7006" s="2" t="n">
        <v>2001</v>
      </c>
      <c r="C7006" s="2" t="s">
        <v>2023</v>
      </c>
      <c r="D7006" s="2" t="s">
        <v>2024</v>
      </c>
      <c r="E7006" s="2" t="n">
        <v>54049</v>
      </c>
      <c r="F7006" s="3" t="s">
        <v>2025</v>
      </c>
      <c r="G7006" s="2" t="s">
        <v>1970</v>
      </c>
      <c r="H7006" s="2" t="s">
        <v>69</v>
      </c>
      <c r="I7006" s="2" t="n">
        <v>13</v>
      </c>
      <c r="J7006" s="4" t="n">
        <v>503</v>
      </c>
      <c r="K7006" s="4" t="n">
        <v>203</v>
      </c>
      <c r="L7006" s="5" t="s">
        <v>2550</v>
      </c>
      <c r="Q7006" s="3" t="s">
        <v>2551</v>
      </c>
      <c r="R7006" s="9" t="n">
        <v>38455.7517476852</v>
      </c>
      <c r="S7006" s="10" t="n">
        <v>8035.1</v>
      </c>
    </row>
    <row r="7007" customFormat="false" ht="12.75" hidden="false" customHeight="false" outlineLevel="0" collapsed="false">
      <c r="B7007" s="2" t="n">
        <v>2001</v>
      </c>
      <c r="C7007" s="2" t="s">
        <v>2023</v>
      </c>
      <c r="D7007" s="2" t="s">
        <v>2024</v>
      </c>
      <c r="E7007" s="2" t="n">
        <v>54049</v>
      </c>
      <c r="F7007" s="3" t="s">
        <v>2025</v>
      </c>
      <c r="G7007" s="2" t="s">
        <v>1970</v>
      </c>
      <c r="H7007" s="2" t="s">
        <v>69</v>
      </c>
      <c r="I7007" s="2" t="n">
        <v>13</v>
      </c>
      <c r="J7007" s="4" t="n">
        <v>503</v>
      </c>
      <c r="K7007" s="4" t="n">
        <v>203</v>
      </c>
      <c r="L7007" s="5" t="s">
        <v>2552</v>
      </c>
      <c r="Q7007" s="3" t="s">
        <v>2553</v>
      </c>
      <c r="R7007" s="9" t="n">
        <v>38455.7517476852</v>
      </c>
      <c r="S7007" s="10" t="n">
        <v>8040.1</v>
      </c>
    </row>
    <row r="7008" customFormat="false" ht="12.75" hidden="false" customHeight="false" outlineLevel="0" collapsed="false">
      <c r="B7008" s="2" t="n">
        <v>2001</v>
      </c>
      <c r="C7008" s="2" t="s">
        <v>2023</v>
      </c>
      <c r="D7008" s="2" t="s">
        <v>2024</v>
      </c>
      <c r="E7008" s="2" t="n">
        <v>54049</v>
      </c>
      <c r="F7008" s="3" t="s">
        <v>2025</v>
      </c>
      <c r="G7008" s="2" t="s">
        <v>1970</v>
      </c>
      <c r="H7008" s="2" t="s">
        <v>69</v>
      </c>
      <c r="I7008" s="2" t="n">
        <v>13</v>
      </c>
      <c r="J7008" s="4" t="n">
        <v>503</v>
      </c>
      <c r="K7008" s="4" t="n">
        <v>203</v>
      </c>
      <c r="L7008" s="5" t="s">
        <v>2554</v>
      </c>
      <c r="M7008" s="4" t="n">
        <v>1409</v>
      </c>
      <c r="P7008" s="4" t="n">
        <v>1409</v>
      </c>
      <c r="Q7008" s="3" t="s">
        <v>2555</v>
      </c>
      <c r="R7008" s="9" t="n">
        <v>38455.7517476852</v>
      </c>
      <c r="S7008" s="10" t="n">
        <v>8045.1</v>
      </c>
    </row>
    <row r="7009" customFormat="false" ht="12.75" hidden="false" customHeight="false" outlineLevel="0" collapsed="false">
      <c r="B7009" s="2" t="n">
        <v>2001</v>
      </c>
      <c r="C7009" s="2" t="s">
        <v>2023</v>
      </c>
      <c r="D7009" s="2" t="s">
        <v>2024</v>
      </c>
      <c r="E7009" s="2" t="n">
        <v>54049</v>
      </c>
      <c r="F7009" s="3" t="s">
        <v>2025</v>
      </c>
      <c r="G7009" s="2" t="s">
        <v>1970</v>
      </c>
      <c r="H7009" s="2" t="s">
        <v>69</v>
      </c>
      <c r="I7009" s="2" t="n">
        <v>13</v>
      </c>
      <c r="J7009" s="4" t="n">
        <v>503</v>
      </c>
      <c r="K7009" s="4" t="n">
        <v>203</v>
      </c>
      <c r="L7009" s="5" t="s">
        <v>2556</v>
      </c>
      <c r="M7009" s="4" t="n">
        <v>22</v>
      </c>
      <c r="P7009" s="4" t="n">
        <v>22</v>
      </c>
      <c r="Q7009" s="3" t="s">
        <v>2557</v>
      </c>
      <c r="R7009" s="9" t="n">
        <v>38455.7517476852</v>
      </c>
      <c r="S7009" s="10" t="n">
        <v>8050.1</v>
      </c>
    </row>
    <row r="7010" customFormat="false" ht="12.75" hidden="false" customHeight="false" outlineLevel="0" collapsed="false">
      <c r="B7010" s="2" t="n">
        <v>2001</v>
      </c>
      <c r="C7010" s="2" t="s">
        <v>2023</v>
      </c>
      <c r="D7010" s="2" t="s">
        <v>2024</v>
      </c>
      <c r="E7010" s="2" t="n">
        <v>54049</v>
      </c>
      <c r="F7010" s="3" t="s">
        <v>2025</v>
      </c>
      <c r="G7010" s="2" t="s">
        <v>1970</v>
      </c>
      <c r="H7010" s="2" t="s">
        <v>69</v>
      </c>
      <c r="I7010" s="2" t="n">
        <v>13</v>
      </c>
      <c r="J7010" s="4" t="n">
        <v>503</v>
      </c>
      <c r="K7010" s="4" t="n">
        <v>203</v>
      </c>
      <c r="L7010" s="5" t="s">
        <v>2558</v>
      </c>
      <c r="Q7010" s="3" t="s">
        <v>2559</v>
      </c>
      <c r="R7010" s="9" t="n">
        <v>38455.7517476852</v>
      </c>
      <c r="S7010" s="10" t="n">
        <v>8055.1</v>
      </c>
    </row>
    <row r="7011" customFormat="false" ht="12.75" hidden="false" customHeight="false" outlineLevel="0" collapsed="false">
      <c r="B7011" s="2" t="n">
        <v>2001</v>
      </c>
      <c r="C7011" s="2" t="s">
        <v>2023</v>
      </c>
      <c r="D7011" s="2" t="s">
        <v>2024</v>
      </c>
      <c r="E7011" s="2" t="n">
        <v>54049</v>
      </c>
      <c r="F7011" s="3" t="s">
        <v>2025</v>
      </c>
      <c r="G7011" s="2" t="s">
        <v>1970</v>
      </c>
      <c r="H7011" s="2" t="s">
        <v>69</v>
      </c>
      <c r="I7011" s="2" t="n">
        <v>13</v>
      </c>
      <c r="J7011" s="4" t="n">
        <v>503</v>
      </c>
      <c r="K7011" s="4" t="n">
        <v>203</v>
      </c>
      <c r="L7011" s="5" t="s">
        <v>2560</v>
      </c>
      <c r="Q7011" s="3" t="s">
        <v>2563</v>
      </c>
      <c r="R7011" s="9" t="n">
        <v>38455.7517476852</v>
      </c>
      <c r="S7011" s="10" t="n">
        <v>8097.1</v>
      </c>
    </row>
    <row r="7012" customFormat="false" ht="12.75" hidden="false" customHeight="false" outlineLevel="0" collapsed="false">
      <c r="B7012" s="2" t="n">
        <v>2001</v>
      </c>
      <c r="C7012" s="2" t="s">
        <v>2023</v>
      </c>
      <c r="D7012" s="2" t="s">
        <v>2024</v>
      </c>
      <c r="E7012" s="2" t="n">
        <v>54049</v>
      </c>
      <c r="F7012" s="3" t="s">
        <v>2025</v>
      </c>
      <c r="G7012" s="2" t="s">
        <v>1970</v>
      </c>
      <c r="H7012" s="2" t="s">
        <v>69</v>
      </c>
      <c r="I7012" s="2" t="n">
        <v>13</v>
      </c>
      <c r="J7012" s="4" t="n">
        <v>503</v>
      </c>
      <c r="K7012" s="4" t="n">
        <v>203</v>
      </c>
      <c r="L7012" s="5" t="s">
        <v>2562</v>
      </c>
      <c r="Q7012" s="3" t="s">
        <v>2563</v>
      </c>
      <c r="R7012" s="9" t="n">
        <v>38455.7517476852</v>
      </c>
      <c r="S7012" s="10" t="n">
        <v>8098.1</v>
      </c>
    </row>
    <row r="7013" customFormat="false" ht="12.75" hidden="false" customHeight="false" outlineLevel="0" collapsed="false">
      <c r="B7013" s="2" t="n">
        <v>2001</v>
      </c>
      <c r="C7013" s="2" t="s">
        <v>2023</v>
      </c>
      <c r="D7013" s="2" t="s">
        <v>2024</v>
      </c>
      <c r="E7013" s="2" t="n">
        <v>54049</v>
      </c>
      <c r="F7013" s="3" t="s">
        <v>2025</v>
      </c>
      <c r="G7013" s="2" t="s">
        <v>1970</v>
      </c>
      <c r="H7013" s="2" t="s">
        <v>69</v>
      </c>
      <c r="I7013" s="2" t="n">
        <v>13</v>
      </c>
      <c r="J7013" s="4" t="n">
        <v>503</v>
      </c>
      <c r="K7013" s="4" t="n">
        <v>203</v>
      </c>
      <c r="L7013" s="5" t="s">
        <v>2564</v>
      </c>
      <c r="M7013" s="4" t="n">
        <v>1431</v>
      </c>
      <c r="P7013" s="4" t="n">
        <v>1431</v>
      </c>
      <c r="Q7013" s="3" t="s">
        <v>2078</v>
      </c>
      <c r="R7013" s="9" t="n">
        <v>38455.7517476852</v>
      </c>
      <c r="S7013" s="10" t="n">
        <v>9899.1</v>
      </c>
    </row>
    <row r="7014" customFormat="false" ht="12.75" hidden="false" customHeight="false" outlineLevel="0" collapsed="false">
      <c r="B7014" s="2" t="n">
        <v>2001</v>
      </c>
      <c r="C7014" s="2" t="s">
        <v>2023</v>
      </c>
      <c r="D7014" s="2" t="s">
        <v>2024</v>
      </c>
      <c r="E7014" s="2" t="n">
        <v>54049</v>
      </c>
      <c r="F7014" s="3" t="s">
        <v>2025</v>
      </c>
      <c r="G7014" s="2" t="s">
        <v>1970</v>
      </c>
      <c r="H7014" s="2" t="s">
        <v>69</v>
      </c>
      <c r="I7014" s="2" t="n">
        <v>13</v>
      </c>
      <c r="J7014" s="4" t="n">
        <v>503</v>
      </c>
      <c r="K7014" s="4" t="n">
        <v>203</v>
      </c>
      <c r="L7014" s="5" t="s">
        <v>2528</v>
      </c>
      <c r="M7014" s="4" t="n">
        <v>8391</v>
      </c>
      <c r="P7014" s="4" t="n">
        <v>8391</v>
      </c>
      <c r="Q7014" s="3" t="s">
        <v>2565</v>
      </c>
      <c r="R7014" s="9" t="n">
        <v>38455.7517476852</v>
      </c>
      <c r="S7014" s="10" t="n">
        <v>9990.1</v>
      </c>
    </row>
    <row r="7015" customFormat="false" ht="12.75" hidden="false" customHeight="false" outlineLevel="0" collapsed="false">
      <c r="B7015" s="2" t="n">
        <v>2001</v>
      </c>
      <c r="C7015" s="2" t="s">
        <v>2027</v>
      </c>
      <c r="D7015" s="2" t="s">
        <v>2028</v>
      </c>
      <c r="E7015" s="2" t="n">
        <v>54026</v>
      </c>
      <c r="F7015" s="3" t="s">
        <v>2029</v>
      </c>
      <c r="G7015" s="2" t="s">
        <v>1970</v>
      </c>
      <c r="H7015" s="2" t="s">
        <v>69</v>
      </c>
      <c r="I7015" s="2" t="n">
        <v>13</v>
      </c>
      <c r="J7015" s="4" t="n">
        <v>603</v>
      </c>
      <c r="K7015" s="4" t="n">
        <v>213</v>
      </c>
      <c r="L7015" s="5" t="s">
        <v>2536</v>
      </c>
      <c r="Q7015" s="3" t="s">
        <v>2537</v>
      </c>
      <c r="R7015" s="9" t="n">
        <v>38026.6357060185</v>
      </c>
      <c r="S7015" s="10" t="n">
        <v>7700.1</v>
      </c>
    </row>
    <row r="7016" customFormat="false" ht="12.75" hidden="false" customHeight="false" outlineLevel="0" collapsed="false">
      <c r="B7016" s="2" t="n">
        <v>2001</v>
      </c>
      <c r="C7016" s="2" t="s">
        <v>2027</v>
      </c>
      <c r="D7016" s="2" t="s">
        <v>2028</v>
      </c>
      <c r="E7016" s="2" t="n">
        <v>54026</v>
      </c>
      <c r="F7016" s="3" t="s">
        <v>2029</v>
      </c>
      <c r="G7016" s="2" t="s">
        <v>1970</v>
      </c>
      <c r="H7016" s="2" t="s">
        <v>69</v>
      </c>
      <c r="I7016" s="2" t="n">
        <v>13</v>
      </c>
      <c r="J7016" s="4" t="n">
        <v>603</v>
      </c>
      <c r="K7016" s="4" t="n">
        <v>213</v>
      </c>
      <c r="L7016" s="5" t="s">
        <v>2538</v>
      </c>
      <c r="M7016" s="4" t="n">
        <v>108</v>
      </c>
      <c r="O7016" s="4" t="n">
        <v>31</v>
      </c>
      <c r="P7016" s="4" t="n">
        <v>139</v>
      </c>
      <c r="Q7016" s="3" t="s">
        <v>2539</v>
      </c>
      <c r="R7016" s="9" t="n">
        <v>38026.6357060185</v>
      </c>
      <c r="S7016" s="10" t="n">
        <v>7900.1</v>
      </c>
    </row>
    <row r="7017" customFormat="false" ht="12.75" hidden="false" customHeight="false" outlineLevel="0" collapsed="false">
      <c r="B7017" s="2" t="n">
        <v>2001</v>
      </c>
      <c r="C7017" s="2" t="s">
        <v>2027</v>
      </c>
      <c r="D7017" s="2" t="s">
        <v>2028</v>
      </c>
      <c r="E7017" s="2" t="n">
        <v>54026</v>
      </c>
      <c r="F7017" s="3" t="s">
        <v>2029</v>
      </c>
      <c r="G7017" s="2" t="s">
        <v>1970</v>
      </c>
      <c r="H7017" s="2" t="s">
        <v>69</v>
      </c>
      <c r="I7017" s="2" t="n">
        <v>13</v>
      </c>
      <c r="J7017" s="4" t="n">
        <v>603</v>
      </c>
      <c r="K7017" s="4" t="n">
        <v>213</v>
      </c>
      <c r="L7017" s="5" t="s">
        <v>2540</v>
      </c>
      <c r="Q7017" s="3" t="s">
        <v>2541</v>
      </c>
      <c r="R7017" s="9" t="n">
        <v>38026.6357060185</v>
      </c>
      <c r="S7017" s="10" t="n">
        <v>8005.1</v>
      </c>
    </row>
    <row r="7018" customFormat="false" ht="12.75" hidden="false" customHeight="false" outlineLevel="0" collapsed="false">
      <c r="B7018" s="2" t="n">
        <v>2001</v>
      </c>
      <c r="C7018" s="2" t="s">
        <v>2027</v>
      </c>
      <c r="D7018" s="2" t="s">
        <v>2028</v>
      </c>
      <c r="E7018" s="2" t="n">
        <v>54026</v>
      </c>
      <c r="F7018" s="3" t="s">
        <v>2029</v>
      </c>
      <c r="G7018" s="2" t="s">
        <v>1970</v>
      </c>
      <c r="H7018" s="2" t="s">
        <v>69</v>
      </c>
      <c r="I7018" s="2" t="n">
        <v>13</v>
      </c>
      <c r="J7018" s="4" t="n">
        <v>603</v>
      </c>
      <c r="K7018" s="4" t="n">
        <v>213</v>
      </c>
      <c r="L7018" s="5" t="s">
        <v>2542</v>
      </c>
      <c r="Q7018" s="3" t="s">
        <v>2543</v>
      </c>
      <c r="R7018" s="9" t="n">
        <v>38026.6357060185</v>
      </c>
      <c r="S7018" s="10" t="n">
        <v>8010.1</v>
      </c>
    </row>
    <row r="7019" customFormat="false" ht="12.75" hidden="false" customHeight="false" outlineLevel="0" collapsed="false">
      <c r="B7019" s="2" t="n">
        <v>2001</v>
      </c>
      <c r="C7019" s="2" t="s">
        <v>2027</v>
      </c>
      <c r="D7019" s="2" t="s">
        <v>2028</v>
      </c>
      <c r="E7019" s="2" t="n">
        <v>54026</v>
      </c>
      <c r="F7019" s="3" t="s">
        <v>2029</v>
      </c>
      <c r="G7019" s="2" t="s">
        <v>1970</v>
      </c>
      <c r="H7019" s="2" t="s">
        <v>69</v>
      </c>
      <c r="I7019" s="2" t="n">
        <v>13</v>
      </c>
      <c r="J7019" s="4" t="n">
        <v>603</v>
      </c>
      <c r="K7019" s="4" t="n">
        <v>213</v>
      </c>
      <c r="L7019" s="5" t="s">
        <v>2544</v>
      </c>
      <c r="Q7019" s="3" t="s">
        <v>2545</v>
      </c>
      <c r="R7019" s="9" t="n">
        <v>38026.6357060185</v>
      </c>
      <c r="S7019" s="10" t="n">
        <v>8015.1</v>
      </c>
    </row>
    <row r="7020" customFormat="false" ht="12.75" hidden="false" customHeight="false" outlineLevel="0" collapsed="false">
      <c r="B7020" s="2" t="n">
        <v>2001</v>
      </c>
      <c r="C7020" s="2" t="s">
        <v>2027</v>
      </c>
      <c r="D7020" s="2" t="s">
        <v>2028</v>
      </c>
      <c r="E7020" s="2" t="n">
        <v>54026</v>
      </c>
      <c r="F7020" s="3" t="s">
        <v>2029</v>
      </c>
      <c r="G7020" s="2" t="s">
        <v>1970</v>
      </c>
      <c r="H7020" s="2" t="s">
        <v>69</v>
      </c>
      <c r="I7020" s="2" t="n">
        <v>13</v>
      </c>
      <c r="J7020" s="4" t="n">
        <v>603</v>
      </c>
      <c r="K7020" s="4" t="n">
        <v>213</v>
      </c>
      <c r="L7020" s="5" t="s">
        <v>2546</v>
      </c>
      <c r="Q7020" s="3" t="s">
        <v>2547</v>
      </c>
      <c r="R7020" s="9" t="n">
        <v>38026.6357060185</v>
      </c>
      <c r="S7020" s="10" t="n">
        <v>8020.1</v>
      </c>
    </row>
    <row r="7021" customFormat="false" ht="12.75" hidden="false" customHeight="false" outlineLevel="0" collapsed="false">
      <c r="B7021" s="2" t="n">
        <v>2001</v>
      </c>
      <c r="C7021" s="2" t="s">
        <v>2027</v>
      </c>
      <c r="D7021" s="2" t="s">
        <v>2028</v>
      </c>
      <c r="E7021" s="2" t="n">
        <v>54026</v>
      </c>
      <c r="F7021" s="3" t="s">
        <v>2029</v>
      </c>
      <c r="G7021" s="2" t="s">
        <v>1970</v>
      </c>
      <c r="H7021" s="2" t="s">
        <v>69</v>
      </c>
      <c r="I7021" s="2" t="n">
        <v>13</v>
      </c>
      <c r="J7021" s="4" t="n">
        <v>603</v>
      </c>
      <c r="K7021" s="4" t="n">
        <v>213</v>
      </c>
      <c r="L7021" s="5" t="s">
        <v>2548</v>
      </c>
      <c r="Q7021" s="3" t="s">
        <v>2549</v>
      </c>
      <c r="R7021" s="9" t="n">
        <v>38026.6357060185</v>
      </c>
      <c r="S7021" s="10" t="n">
        <v>8030.1</v>
      </c>
    </row>
    <row r="7022" customFormat="false" ht="12.75" hidden="false" customHeight="false" outlineLevel="0" collapsed="false">
      <c r="B7022" s="2" t="n">
        <v>2001</v>
      </c>
      <c r="C7022" s="2" t="s">
        <v>2027</v>
      </c>
      <c r="D7022" s="2" t="s">
        <v>2028</v>
      </c>
      <c r="E7022" s="2" t="n">
        <v>54026</v>
      </c>
      <c r="F7022" s="3" t="s">
        <v>2029</v>
      </c>
      <c r="G7022" s="2" t="s">
        <v>1970</v>
      </c>
      <c r="H7022" s="2" t="s">
        <v>69</v>
      </c>
      <c r="I7022" s="2" t="n">
        <v>13</v>
      </c>
      <c r="J7022" s="4" t="n">
        <v>603</v>
      </c>
      <c r="K7022" s="4" t="n">
        <v>213</v>
      </c>
      <c r="L7022" s="5" t="s">
        <v>2550</v>
      </c>
      <c r="Q7022" s="3" t="s">
        <v>2551</v>
      </c>
      <c r="R7022" s="9" t="n">
        <v>38026.6357060185</v>
      </c>
      <c r="S7022" s="10" t="n">
        <v>8035.1</v>
      </c>
    </row>
    <row r="7023" customFormat="false" ht="12.75" hidden="false" customHeight="false" outlineLevel="0" collapsed="false">
      <c r="B7023" s="2" t="n">
        <v>2001</v>
      </c>
      <c r="C7023" s="2" t="s">
        <v>2027</v>
      </c>
      <c r="D7023" s="2" t="s">
        <v>2028</v>
      </c>
      <c r="E7023" s="2" t="n">
        <v>54026</v>
      </c>
      <c r="F7023" s="3" t="s">
        <v>2029</v>
      </c>
      <c r="G7023" s="2" t="s">
        <v>1970</v>
      </c>
      <c r="H7023" s="2" t="s">
        <v>69</v>
      </c>
      <c r="I7023" s="2" t="n">
        <v>13</v>
      </c>
      <c r="J7023" s="4" t="n">
        <v>603</v>
      </c>
      <c r="K7023" s="4" t="n">
        <v>213</v>
      </c>
      <c r="L7023" s="5" t="s">
        <v>2552</v>
      </c>
      <c r="Q7023" s="3" t="s">
        <v>2553</v>
      </c>
      <c r="R7023" s="9" t="n">
        <v>38026.6357060185</v>
      </c>
      <c r="S7023" s="10" t="n">
        <v>8040.1</v>
      </c>
    </row>
    <row r="7024" customFormat="false" ht="12.75" hidden="false" customHeight="false" outlineLevel="0" collapsed="false">
      <c r="B7024" s="2" t="n">
        <v>2001</v>
      </c>
      <c r="C7024" s="2" t="s">
        <v>2027</v>
      </c>
      <c r="D7024" s="2" t="s">
        <v>2028</v>
      </c>
      <c r="E7024" s="2" t="n">
        <v>54026</v>
      </c>
      <c r="F7024" s="3" t="s">
        <v>2029</v>
      </c>
      <c r="G7024" s="2" t="s">
        <v>1970</v>
      </c>
      <c r="H7024" s="2" t="s">
        <v>69</v>
      </c>
      <c r="I7024" s="2" t="n">
        <v>13</v>
      </c>
      <c r="J7024" s="4" t="n">
        <v>603</v>
      </c>
      <c r="K7024" s="4" t="n">
        <v>213</v>
      </c>
      <c r="L7024" s="5" t="s">
        <v>2554</v>
      </c>
      <c r="M7024" s="4" t="n">
        <v>1153</v>
      </c>
      <c r="P7024" s="4" t="n">
        <v>1153</v>
      </c>
      <c r="Q7024" s="3" t="s">
        <v>2555</v>
      </c>
      <c r="R7024" s="9" t="n">
        <v>38026.6357060185</v>
      </c>
      <c r="S7024" s="10" t="n">
        <v>8045.1</v>
      </c>
    </row>
    <row r="7025" customFormat="false" ht="12.75" hidden="false" customHeight="false" outlineLevel="0" collapsed="false">
      <c r="B7025" s="2" t="n">
        <v>2001</v>
      </c>
      <c r="C7025" s="2" t="s">
        <v>2027</v>
      </c>
      <c r="D7025" s="2" t="s">
        <v>2028</v>
      </c>
      <c r="E7025" s="2" t="n">
        <v>54026</v>
      </c>
      <c r="F7025" s="3" t="s">
        <v>2029</v>
      </c>
      <c r="G7025" s="2" t="s">
        <v>1970</v>
      </c>
      <c r="H7025" s="2" t="s">
        <v>69</v>
      </c>
      <c r="I7025" s="2" t="n">
        <v>13</v>
      </c>
      <c r="J7025" s="4" t="n">
        <v>603</v>
      </c>
      <c r="K7025" s="4" t="n">
        <v>213</v>
      </c>
      <c r="L7025" s="5" t="s">
        <v>2556</v>
      </c>
      <c r="Q7025" s="3" t="s">
        <v>2557</v>
      </c>
      <c r="R7025" s="9" t="n">
        <v>38026.6357060185</v>
      </c>
      <c r="S7025" s="10" t="n">
        <v>8050.1</v>
      </c>
    </row>
    <row r="7026" customFormat="false" ht="12.75" hidden="false" customHeight="false" outlineLevel="0" collapsed="false">
      <c r="B7026" s="2" t="n">
        <v>2001</v>
      </c>
      <c r="C7026" s="2" t="s">
        <v>2027</v>
      </c>
      <c r="D7026" s="2" t="s">
        <v>2028</v>
      </c>
      <c r="E7026" s="2" t="n">
        <v>54026</v>
      </c>
      <c r="F7026" s="3" t="s">
        <v>2029</v>
      </c>
      <c r="G7026" s="2" t="s">
        <v>1970</v>
      </c>
      <c r="H7026" s="2" t="s">
        <v>69</v>
      </c>
      <c r="I7026" s="2" t="n">
        <v>13</v>
      </c>
      <c r="J7026" s="4" t="n">
        <v>603</v>
      </c>
      <c r="K7026" s="4" t="n">
        <v>213</v>
      </c>
      <c r="L7026" s="5" t="s">
        <v>2558</v>
      </c>
      <c r="Q7026" s="3" t="s">
        <v>2559</v>
      </c>
      <c r="R7026" s="9" t="n">
        <v>38026.6357060185</v>
      </c>
      <c r="S7026" s="10" t="n">
        <v>8055.1</v>
      </c>
    </row>
    <row r="7027" customFormat="false" ht="12.75" hidden="false" customHeight="false" outlineLevel="0" collapsed="false">
      <c r="B7027" s="2" t="n">
        <v>2001</v>
      </c>
      <c r="C7027" s="2" t="s">
        <v>2027</v>
      </c>
      <c r="D7027" s="2" t="s">
        <v>2028</v>
      </c>
      <c r="E7027" s="2" t="n">
        <v>54026</v>
      </c>
      <c r="F7027" s="3" t="s">
        <v>2029</v>
      </c>
      <c r="G7027" s="2" t="s">
        <v>1970</v>
      </c>
      <c r="H7027" s="2" t="s">
        <v>69</v>
      </c>
      <c r="I7027" s="2" t="n">
        <v>13</v>
      </c>
      <c r="J7027" s="4" t="n">
        <v>603</v>
      </c>
      <c r="K7027" s="4" t="n">
        <v>213</v>
      </c>
      <c r="L7027" s="5" t="s">
        <v>2560</v>
      </c>
      <c r="Q7027" s="3" t="s">
        <v>2563</v>
      </c>
      <c r="R7027" s="9" t="n">
        <v>38026.6357060185</v>
      </c>
      <c r="S7027" s="10" t="n">
        <v>8097.1</v>
      </c>
    </row>
    <row r="7028" customFormat="false" ht="12.75" hidden="false" customHeight="false" outlineLevel="0" collapsed="false">
      <c r="B7028" s="2" t="n">
        <v>2001</v>
      </c>
      <c r="C7028" s="2" t="s">
        <v>2027</v>
      </c>
      <c r="D7028" s="2" t="s">
        <v>2028</v>
      </c>
      <c r="E7028" s="2" t="n">
        <v>54026</v>
      </c>
      <c r="F7028" s="3" t="s">
        <v>2029</v>
      </c>
      <c r="G7028" s="2" t="s">
        <v>1970</v>
      </c>
      <c r="H7028" s="2" t="s">
        <v>69</v>
      </c>
      <c r="I7028" s="2" t="n">
        <v>13</v>
      </c>
      <c r="J7028" s="4" t="n">
        <v>603</v>
      </c>
      <c r="K7028" s="4" t="n">
        <v>213</v>
      </c>
      <c r="L7028" s="5" t="s">
        <v>2562</v>
      </c>
      <c r="Q7028" s="3" t="s">
        <v>2563</v>
      </c>
      <c r="R7028" s="9" t="n">
        <v>38026.6357060185</v>
      </c>
      <c r="S7028" s="10" t="n">
        <v>8098.1</v>
      </c>
    </row>
    <row r="7029" customFormat="false" ht="12.75" hidden="false" customHeight="false" outlineLevel="0" collapsed="false">
      <c r="B7029" s="2" t="n">
        <v>2001</v>
      </c>
      <c r="C7029" s="2" t="s">
        <v>2027</v>
      </c>
      <c r="D7029" s="2" t="s">
        <v>2028</v>
      </c>
      <c r="E7029" s="2" t="n">
        <v>54026</v>
      </c>
      <c r="F7029" s="3" t="s">
        <v>2029</v>
      </c>
      <c r="G7029" s="2" t="s">
        <v>1970</v>
      </c>
      <c r="H7029" s="2" t="s">
        <v>69</v>
      </c>
      <c r="I7029" s="2" t="n">
        <v>13</v>
      </c>
      <c r="J7029" s="4" t="n">
        <v>603</v>
      </c>
      <c r="K7029" s="4" t="n">
        <v>213</v>
      </c>
      <c r="L7029" s="5" t="s">
        <v>2564</v>
      </c>
      <c r="M7029" s="4" t="n">
        <v>1153</v>
      </c>
      <c r="P7029" s="4" t="n">
        <v>1153</v>
      </c>
      <c r="Q7029" s="3" t="s">
        <v>2078</v>
      </c>
      <c r="R7029" s="9" t="n">
        <v>38026.6357060185</v>
      </c>
      <c r="S7029" s="10" t="n">
        <v>9899.1</v>
      </c>
    </row>
    <row r="7030" customFormat="false" ht="12.75" hidden="false" customHeight="false" outlineLevel="0" collapsed="false">
      <c r="B7030" s="2" t="n">
        <v>2001</v>
      </c>
      <c r="C7030" s="2" t="s">
        <v>2027</v>
      </c>
      <c r="D7030" s="2" t="s">
        <v>2028</v>
      </c>
      <c r="E7030" s="2" t="n">
        <v>54026</v>
      </c>
      <c r="F7030" s="3" t="s">
        <v>2029</v>
      </c>
      <c r="G7030" s="2" t="s">
        <v>1970</v>
      </c>
      <c r="H7030" s="2" t="s">
        <v>69</v>
      </c>
      <c r="I7030" s="2" t="n">
        <v>13</v>
      </c>
      <c r="J7030" s="4" t="n">
        <v>603</v>
      </c>
      <c r="K7030" s="4" t="n">
        <v>213</v>
      </c>
      <c r="L7030" s="5" t="s">
        <v>2528</v>
      </c>
      <c r="M7030" s="4" t="n">
        <v>1261</v>
      </c>
      <c r="O7030" s="4" t="n">
        <v>31</v>
      </c>
      <c r="P7030" s="4" t="n">
        <v>1292</v>
      </c>
      <c r="Q7030" s="3" t="s">
        <v>2565</v>
      </c>
      <c r="R7030" s="9" t="n">
        <v>38026.6357060185</v>
      </c>
      <c r="S7030" s="10" t="n">
        <v>9990.1</v>
      </c>
    </row>
    <row r="7031" customFormat="false" ht="12.75" hidden="false" customHeight="false" outlineLevel="0" collapsed="false">
      <c r="B7031" s="2" t="n">
        <v>2001</v>
      </c>
      <c r="C7031" s="2" t="s">
        <v>2031</v>
      </c>
      <c r="D7031" s="2" t="s">
        <v>2032</v>
      </c>
      <c r="E7031" s="2" t="n">
        <v>54014</v>
      </c>
      <c r="F7031" s="3" t="s">
        <v>2033</v>
      </c>
      <c r="G7031" s="2" t="s">
        <v>1970</v>
      </c>
      <c r="H7031" s="2" t="s">
        <v>69</v>
      </c>
      <c r="I7031" s="2" t="n">
        <v>13</v>
      </c>
      <c r="J7031" s="4" t="n">
        <v>519</v>
      </c>
      <c r="K7031" s="4" t="n">
        <v>231</v>
      </c>
      <c r="L7031" s="5" t="s">
        <v>2536</v>
      </c>
      <c r="Q7031" s="3" t="s">
        <v>2537</v>
      </c>
      <c r="R7031" s="9" t="n">
        <v>37860.6791666667</v>
      </c>
      <c r="S7031" s="10" t="n">
        <v>7700.1</v>
      </c>
    </row>
    <row r="7032" customFormat="false" ht="12.75" hidden="false" customHeight="false" outlineLevel="0" collapsed="false">
      <c r="B7032" s="2" t="n">
        <v>2001</v>
      </c>
      <c r="C7032" s="2" t="s">
        <v>2031</v>
      </c>
      <c r="D7032" s="2" t="s">
        <v>2032</v>
      </c>
      <c r="E7032" s="2" t="n">
        <v>54014</v>
      </c>
      <c r="F7032" s="3" t="s">
        <v>2033</v>
      </c>
      <c r="G7032" s="2" t="s">
        <v>1970</v>
      </c>
      <c r="H7032" s="2" t="s">
        <v>69</v>
      </c>
      <c r="I7032" s="2" t="n">
        <v>13</v>
      </c>
      <c r="J7032" s="4" t="n">
        <v>519</v>
      </c>
      <c r="K7032" s="4" t="n">
        <v>231</v>
      </c>
      <c r="L7032" s="5" t="s">
        <v>2538</v>
      </c>
      <c r="M7032" s="4" t="n">
        <v>1483</v>
      </c>
      <c r="P7032" s="4" t="n">
        <v>1483</v>
      </c>
      <c r="Q7032" s="3" t="s">
        <v>2539</v>
      </c>
      <c r="R7032" s="9" t="n">
        <v>37860.6791666667</v>
      </c>
      <c r="S7032" s="10" t="n">
        <v>7900.1</v>
      </c>
    </row>
    <row r="7033" customFormat="false" ht="12.75" hidden="false" customHeight="false" outlineLevel="0" collapsed="false">
      <c r="B7033" s="2" t="n">
        <v>2001</v>
      </c>
      <c r="C7033" s="2" t="s">
        <v>2031</v>
      </c>
      <c r="D7033" s="2" t="s">
        <v>2032</v>
      </c>
      <c r="E7033" s="2" t="n">
        <v>54014</v>
      </c>
      <c r="F7033" s="3" t="s">
        <v>2033</v>
      </c>
      <c r="G7033" s="2" t="s">
        <v>1970</v>
      </c>
      <c r="H7033" s="2" t="s">
        <v>69</v>
      </c>
      <c r="I7033" s="2" t="n">
        <v>13</v>
      </c>
      <c r="J7033" s="4" t="n">
        <v>519</v>
      </c>
      <c r="K7033" s="4" t="n">
        <v>231</v>
      </c>
      <c r="L7033" s="5" t="s">
        <v>2540</v>
      </c>
      <c r="Q7033" s="3" t="s">
        <v>2541</v>
      </c>
      <c r="R7033" s="9" t="n">
        <v>37860.6791666667</v>
      </c>
      <c r="S7033" s="10" t="n">
        <v>8005.1</v>
      </c>
    </row>
    <row r="7034" customFormat="false" ht="12.75" hidden="false" customHeight="false" outlineLevel="0" collapsed="false">
      <c r="B7034" s="2" t="n">
        <v>2001</v>
      </c>
      <c r="C7034" s="2" t="s">
        <v>2031</v>
      </c>
      <c r="D7034" s="2" t="s">
        <v>2032</v>
      </c>
      <c r="E7034" s="2" t="n">
        <v>54014</v>
      </c>
      <c r="F7034" s="3" t="s">
        <v>2033</v>
      </c>
      <c r="G7034" s="2" t="s">
        <v>1970</v>
      </c>
      <c r="H7034" s="2" t="s">
        <v>69</v>
      </c>
      <c r="I7034" s="2" t="n">
        <v>13</v>
      </c>
      <c r="J7034" s="4" t="n">
        <v>519</v>
      </c>
      <c r="K7034" s="4" t="n">
        <v>231</v>
      </c>
      <c r="L7034" s="5" t="s">
        <v>2542</v>
      </c>
      <c r="Q7034" s="3" t="s">
        <v>2543</v>
      </c>
      <c r="R7034" s="9" t="n">
        <v>37860.6791666667</v>
      </c>
      <c r="S7034" s="10" t="n">
        <v>8010.1</v>
      </c>
    </row>
    <row r="7035" customFormat="false" ht="12.75" hidden="false" customHeight="false" outlineLevel="0" collapsed="false">
      <c r="B7035" s="2" t="n">
        <v>2001</v>
      </c>
      <c r="C7035" s="2" t="s">
        <v>2031</v>
      </c>
      <c r="D7035" s="2" t="s">
        <v>2032</v>
      </c>
      <c r="E7035" s="2" t="n">
        <v>54014</v>
      </c>
      <c r="F7035" s="3" t="s">
        <v>2033</v>
      </c>
      <c r="G7035" s="2" t="s">
        <v>1970</v>
      </c>
      <c r="H7035" s="2" t="s">
        <v>69</v>
      </c>
      <c r="I7035" s="2" t="n">
        <v>13</v>
      </c>
      <c r="J7035" s="4" t="n">
        <v>519</v>
      </c>
      <c r="K7035" s="4" t="n">
        <v>231</v>
      </c>
      <c r="L7035" s="5" t="s">
        <v>2544</v>
      </c>
      <c r="Q7035" s="3" t="s">
        <v>2545</v>
      </c>
      <c r="R7035" s="9" t="n">
        <v>37860.6791666667</v>
      </c>
      <c r="S7035" s="10" t="n">
        <v>8015.1</v>
      </c>
    </row>
    <row r="7036" customFormat="false" ht="12.75" hidden="false" customHeight="false" outlineLevel="0" collapsed="false">
      <c r="B7036" s="2" t="n">
        <v>2001</v>
      </c>
      <c r="C7036" s="2" t="s">
        <v>2031</v>
      </c>
      <c r="D7036" s="2" t="s">
        <v>2032</v>
      </c>
      <c r="E7036" s="2" t="n">
        <v>54014</v>
      </c>
      <c r="F7036" s="3" t="s">
        <v>2033</v>
      </c>
      <c r="G7036" s="2" t="s">
        <v>1970</v>
      </c>
      <c r="H7036" s="2" t="s">
        <v>69</v>
      </c>
      <c r="I7036" s="2" t="n">
        <v>13</v>
      </c>
      <c r="J7036" s="4" t="n">
        <v>519</v>
      </c>
      <c r="K7036" s="4" t="n">
        <v>231</v>
      </c>
      <c r="L7036" s="5" t="s">
        <v>2546</v>
      </c>
      <c r="Q7036" s="3" t="s">
        <v>2547</v>
      </c>
      <c r="R7036" s="9" t="n">
        <v>37860.6791666667</v>
      </c>
      <c r="S7036" s="10" t="n">
        <v>8020.1</v>
      </c>
    </row>
    <row r="7037" customFormat="false" ht="12.75" hidden="false" customHeight="false" outlineLevel="0" collapsed="false">
      <c r="B7037" s="2" t="n">
        <v>2001</v>
      </c>
      <c r="C7037" s="2" t="s">
        <v>2031</v>
      </c>
      <c r="D7037" s="2" t="s">
        <v>2032</v>
      </c>
      <c r="E7037" s="2" t="n">
        <v>54014</v>
      </c>
      <c r="F7037" s="3" t="s">
        <v>2033</v>
      </c>
      <c r="G7037" s="2" t="s">
        <v>1970</v>
      </c>
      <c r="H7037" s="2" t="s">
        <v>69</v>
      </c>
      <c r="I7037" s="2" t="n">
        <v>13</v>
      </c>
      <c r="J7037" s="4" t="n">
        <v>519</v>
      </c>
      <c r="K7037" s="4" t="n">
        <v>231</v>
      </c>
      <c r="L7037" s="5" t="s">
        <v>2548</v>
      </c>
      <c r="Q7037" s="3" t="s">
        <v>2549</v>
      </c>
      <c r="R7037" s="9" t="n">
        <v>37860.6791666667</v>
      </c>
      <c r="S7037" s="10" t="n">
        <v>8030.1</v>
      </c>
    </row>
    <row r="7038" customFormat="false" ht="12.75" hidden="false" customHeight="false" outlineLevel="0" collapsed="false">
      <c r="B7038" s="2" t="n">
        <v>2001</v>
      </c>
      <c r="C7038" s="2" t="s">
        <v>2031</v>
      </c>
      <c r="D7038" s="2" t="s">
        <v>2032</v>
      </c>
      <c r="E7038" s="2" t="n">
        <v>54014</v>
      </c>
      <c r="F7038" s="3" t="s">
        <v>2033</v>
      </c>
      <c r="G7038" s="2" t="s">
        <v>1970</v>
      </c>
      <c r="H7038" s="2" t="s">
        <v>69</v>
      </c>
      <c r="I7038" s="2" t="n">
        <v>13</v>
      </c>
      <c r="J7038" s="4" t="n">
        <v>519</v>
      </c>
      <c r="K7038" s="4" t="n">
        <v>231</v>
      </c>
      <c r="L7038" s="5" t="s">
        <v>2550</v>
      </c>
      <c r="Q7038" s="3" t="s">
        <v>2551</v>
      </c>
      <c r="R7038" s="9" t="n">
        <v>37860.6791666667</v>
      </c>
      <c r="S7038" s="10" t="n">
        <v>8035.1</v>
      </c>
    </row>
    <row r="7039" customFormat="false" ht="12.75" hidden="false" customHeight="false" outlineLevel="0" collapsed="false">
      <c r="B7039" s="2" t="n">
        <v>2001</v>
      </c>
      <c r="C7039" s="2" t="s">
        <v>2031</v>
      </c>
      <c r="D7039" s="2" t="s">
        <v>2032</v>
      </c>
      <c r="E7039" s="2" t="n">
        <v>54014</v>
      </c>
      <c r="F7039" s="3" t="s">
        <v>2033</v>
      </c>
      <c r="G7039" s="2" t="s">
        <v>1970</v>
      </c>
      <c r="H7039" s="2" t="s">
        <v>69</v>
      </c>
      <c r="I7039" s="2" t="n">
        <v>13</v>
      </c>
      <c r="J7039" s="4" t="n">
        <v>519</v>
      </c>
      <c r="K7039" s="4" t="n">
        <v>231</v>
      </c>
      <c r="L7039" s="5" t="s">
        <v>2552</v>
      </c>
      <c r="Q7039" s="3" t="s">
        <v>2553</v>
      </c>
      <c r="R7039" s="9" t="n">
        <v>37860.6791666667</v>
      </c>
      <c r="S7039" s="10" t="n">
        <v>8040.1</v>
      </c>
    </row>
    <row r="7040" customFormat="false" ht="12.75" hidden="false" customHeight="false" outlineLevel="0" collapsed="false">
      <c r="B7040" s="2" t="n">
        <v>2001</v>
      </c>
      <c r="C7040" s="2" t="s">
        <v>2031</v>
      </c>
      <c r="D7040" s="2" t="s">
        <v>2032</v>
      </c>
      <c r="E7040" s="2" t="n">
        <v>54014</v>
      </c>
      <c r="F7040" s="3" t="s">
        <v>2033</v>
      </c>
      <c r="G7040" s="2" t="s">
        <v>1970</v>
      </c>
      <c r="H7040" s="2" t="s">
        <v>69</v>
      </c>
      <c r="I7040" s="2" t="n">
        <v>13</v>
      </c>
      <c r="J7040" s="4" t="n">
        <v>519</v>
      </c>
      <c r="K7040" s="4" t="n">
        <v>231</v>
      </c>
      <c r="L7040" s="5" t="s">
        <v>2554</v>
      </c>
      <c r="Q7040" s="3" t="s">
        <v>2555</v>
      </c>
      <c r="R7040" s="9" t="n">
        <v>37860.6791666667</v>
      </c>
      <c r="S7040" s="10" t="n">
        <v>8045.1</v>
      </c>
    </row>
    <row r="7041" customFormat="false" ht="12.75" hidden="false" customHeight="false" outlineLevel="0" collapsed="false">
      <c r="B7041" s="2" t="n">
        <v>2001</v>
      </c>
      <c r="C7041" s="2" t="s">
        <v>2031</v>
      </c>
      <c r="D7041" s="2" t="s">
        <v>2032</v>
      </c>
      <c r="E7041" s="2" t="n">
        <v>54014</v>
      </c>
      <c r="F7041" s="3" t="s">
        <v>2033</v>
      </c>
      <c r="G7041" s="2" t="s">
        <v>1970</v>
      </c>
      <c r="H7041" s="2" t="s">
        <v>69</v>
      </c>
      <c r="I7041" s="2" t="n">
        <v>13</v>
      </c>
      <c r="J7041" s="4" t="n">
        <v>519</v>
      </c>
      <c r="K7041" s="4" t="n">
        <v>231</v>
      </c>
      <c r="L7041" s="5" t="s">
        <v>2556</v>
      </c>
      <c r="Q7041" s="3" t="s">
        <v>2557</v>
      </c>
      <c r="R7041" s="9" t="n">
        <v>37860.6791666667</v>
      </c>
      <c r="S7041" s="10" t="n">
        <v>8050.1</v>
      </c>
    </row>
    <row r="7042" customFormat="false" ht="12.75" hidden="false" customHeight="false" outlineLevel="0" collapsed="false">
      <c r="B7042" s="2" t="n">
        <v>2001</v>
      </c>
      <c r="C7042" s="2" t="s">
        <v>2031</v>
      </c>
      <c r="D7042" s="2" t="s">
        <v>2032</v>
      </c>
      <c r="E7042" s="2" t="n">
        <v>54014</v>
      </c>
      <c r="F7042" s="3" t="s">
        <v>2033</v>
      </c>
      <c r="G7042" s="2" t="s">
        <v>1970</v>
      </c>
      <c r="H7042" s="2" t="s">
        <v>69</v>
      </c>
      <c r="I7042" s="2" t="n">
        <v>13</v>
      </c>
      <c r="J7042" s="4" t="n">
        <v>519</v>
      </c>
      <c r="K7042" s="4" t="n">
        <v>231</v>
      </c>
      <c r="L7042" s="5" t="s">
        <v>2558</v>
      </c>
      <c r="Q7042" s="3" t="s">
        <v>2559</v>
      </c>
      <c r="R7042" s="9" t="n">
        <v>37860.6791666667</v>
      </c>
      <c r="S7042" s="10" t="n">
        <v>8055.1</v>
      </c>
    </row>
    <row r="7043" customFormat="false" ht="12.75" hidden="false" customHeight="false" outlineLevel="0" collapsed="false">
      <c r="B7043" s="2" t="n">
        <v>2001</v>
      </c>
      <c r="C7043" s="2" t="s">
        <v>2031</v>
      </c>
      <c r="D7043" s="2" t="s">
        <v>2032</v>
      </c>
      <c r="E7043" s="2" t="n">
        <v>54014</v>
      </c>
      <c r="F7043" s="3" t="s">
        <v>2033</v>
      </c>
      <c r="G7043" s="2" t="s">
        <v>1970</v>
      </c>
      <c r="H7043" s="2" t="s">
        <v>69</v>
      </c>
      <c r="I7043" s="2" t="n">
        <v>13</v>
      </c>
      <c r="J7043" s="4" t="n">
        <v>519</v>
      </c>
      <c r="K7043" s="4" t="n">
        <v>231</v>
      </c>
      <c r="L7043" s="5" t="s">
        <v>2560</v>
      </c>
      <c r="Q7043" s="3" t="s">
        <v>2563</v>
      </c>
      <c r="R7043" s="9" t="n">
        <v>37860.6791666667</v>
      </c>
      <c r="S7043" s="10" t="n">
        <v>8097.1</v>
      </c>
    </row>
    <row r="7044" customFormat="false" ht="12.75" hidden="false" customHeight="false" outlineLevel="0" collapsed="false">
      <c r="B7044" s="2" t="n">
        <v>2001</v>
      </c>
      <c r="C7044" s="2" t="s">
        <v>2031</v>
      </c>
      <c r="D7044" s="2" t="s">
        <v>2032</v>
      </c>
      <c r="E7044" s="2" t="n">
        <v>54014</v>
      </c>
      <c r="F7044" s="3" t="s">
        <v>2033</v>
      </c>
      <c r="G7044" s="2" t="s">
        <v>1970</v>
      </c>
      <c r="H7044" s="2" t="s">
        <v>69</v>
      </c>
      <c r="I7044" s="2" t="n">
        <v>13</v>
      </c>
      <c r="J7044" s="4" t="n">
        <v>519</v>
      </c>
      <c r="K7044" s="4" t="n">
        <v>231</v>
      </c>
      <c r="L7044" s="5" t="s">
        <v>2562</v>
      </c>
      <c r="Q7044" s="3" t="s">
        <v>2563</v>
      </c>
      <c r="R7044" s="9" t="n">
        <v>37860.6791666667</v>
      </c>
      <c r="S7044" s="10" t="n">
        <v>8098.1</v>
      </c>
    </row>
    <row r="7045" customFormat="false" ht="12.75" hidden="false" customHeight="false" outlineLevel="0" collapsed="false">
      <c r="B7045" s="2" t="n">
        <v>2001</v>
      </c>
      <c r="C7045" s="2" t="s">
        <v>2031</v>
      </c>
      <c r="D7045" s="2" t="s">
        <v>2032</v>
      </c>
      <c r="E7045" s="2" t="n">
        <v>54014</v>
      </c>
      <c r="F7045" s="3" t="s">
        <v>2033</v>
      </c>
      <c r="G7045" s="2" t="s">
        <v>1970</v>
      </c>
      <c r="H7045" s="2" t="s">
        <v>69</v>
      </c>
      <c r="I7045" s="2" t="n">
        <v>13</v>
      </c>
      <c r="J7045" s="4" t="n">
        <v>519</v>
      </c>
      <c r="K7045" s="4" t="n">
        <v>231</v>
      </c>
      <c r="L7045" s="5" t="s">
        <v>2564</v>
      </c>
      <c r="Q7045" s="3" t="s">
        <v>2078</v>
      </c>
      <c r="R7045" s="9" t="n">
        <v>37860.6791666667</v>
      </c>
      <c r="S7045" s="10" t="n">
        <v>9899.1</v>
      </c>
    </row>
    <row r="7046" customFormat="false" ht="12.75" hidden="false" customHeight="false" outlineLevel="0" collapsed="false">
      <c r="B7046" s="2" t="n">
        <v>2001</v>
      </c>
      <c r="C7046" s="2" t="s">
        <v>2031</v>
      </c>
      <c r="D7046" s="2" t="s">
        <v>2032</v>
      </c>
      <c r="E7046" s="2" t="n">
        <v>54014</v>
      </c>
      <c r="F7046" s="3" t="s">
        <v>2033</v>
      </c>
      <c r="G7046" s="2" t="s">
        <v>1970</v>
      </c>
      <c r="H7046" s="2" t="s">
        <v>69</v>
      </c>
      <c r="I7046" s="2" t="n">
        <v>13</v>
      </c>
      <c r="J7046" s="4" t="n">
        <v>519</v>
      </c>
      <c r="K7046" s="4" t="n">
        <v>231</v>
      </c>
      <c r="L7046" s="5" t="s">
        <v>2528</v>
      </c>
      <c r="M7046" s="4" t="n">
        <v>1483</v>
      </c>
      <c r="P7046" s="4" t="n">
        <v>1483</v>
      </c>
      <c r="Q7046" s="3" t="s">
        <v>2565</v>
      </c>
      <c r="R7046" s="9" t="n">
        <v>37860.6791666667</v>
      </c>
      <c r="S7046" s="10" t="n">
        <v>9990.1</v>
      </c>
    </row>
    <row r="7047" customFormat="false" ht="12.75" hidden="false" customHeight="false" outlineLevel="0" collapsed="false">
      <c r="B7047" s="2" t="n">
        <v>2001</v>
      </c>
      <c r="C7047" s="2" t="s">
        <v>2035</v>
      </c>
      <c r="D7047" s="2" t="s">
        <v>2036</v>
      </c>
      <c r="E7047" s="2" t="n">
        <v>54034</v>
      </c>
      <c r="F7047" s="3" t="s">
        <v>2037</v>
      </c>
      <c r="G7047" s="2" t="s">
        <v>1970</v>
      </c>
      <c r="H7047" s="2" t="s">
        <v>69</v>
      </c>
      <c r="I7047" s="2" t="n">
        <v>13</v>
      </c>
      <c r="J7047" s="4" t="n">
        <v>219</v>
      </c>
      <c r="K7047" s="4" t="n">
        <v>90</v>
      </c>
      <c r="L7047" s="5" t="s">
        <v>2536</v>
      </c>
      <c r="Q7047" s="3" t="s">
        <v>2537</v>
      </c>
      <c r="R7047" s="9" t="n">
        <v>38454.7513888889</v>
      </c>
      <c r="S7047" s="10" t="n">
        <v>7700.1</v>
      </c>
    </row>
    <row r="7048" customFormat="false" ht="12.75" hidden="false" customHeight="false" outlineLevel="0" collapsed="false">
      <c r="B7048" s="2" t="n">
        <v>2001</v>
      </c>
      <c r="C7048" s="2" t="s">
        <v>2035</v>
      </c>
      <c r="D7048" s="2" t="s">
        <v>2036</v>
      </c>
      <c r="E7048" s="2" t="n">
        <v>54034</v>
      </c>
      <c r="F7048" s="3" t="s">
        <v>2037</v>
      </c>
      <c r="G7048" s="2" t="s">
        <v>1970</v>
      </c>
      <c r="H7048" s="2" t="s">
        <v>69</v>
      </c>
      <c r="I7048" s="2" t="n">
        <v>13</v>
      </c>
      <c r="J7048" s="4" t="n">
        <v>219</v>
      </c>
      <c r="K7048" s="4" t="n">
        <v>90</v>
      </c>
      <c r="L7048" s="5" t="s">
        <v>2538</v>
      </c>
      <c r="M7048" s="4" t="n">
        <v>60</v>
      </c>
      <c r="P7048" s="4" t="n">
        <v>60</v>
      </c>
      <c r="Q7048" s="3" t="s">
        <v>2539</v>
      </c>
      <c r="R7048" s="9" t="n">
        <v>38454.7513888889</v>
      </c>
      <c r="S7048" s="10" t="n">
        <v>7900.1</v>
      </c>
    </row>
    <row r="7049" customFormat="false" ht="12.75" hidden="false" customHeight="false" outlineLevel="0" collapsed="false">
      <c r="B7049" s="2" t="n">
        <v>2001</v>
      </c>
      <c r="C7049" s="2" t="s">
        <v>2035</v>
      </c>
      <c r="D7049" s="2" t="s">
        <v>2036</v>
      </c>
      <c r="E7049" s="2" t="n">
        <v>54034</v>
      </c>
      <c r="F7049" s="3" t="s">
        <v>2037</v>
      </c>
      <c r="G7049" s="2" t="s">
        <v>1970</v>
      </c>
      <c r="H7049" s="2" t="s">
        <v>69</v>
      </c>
      <c r="I7049" s="2" t="n">
        <v>13</v>
      </c>
      <c r="J7049" s="4" t="n">
        <v>219</v>
      </c>
      <c r="K7049" s="4" t="n">
        <v>90</v>
      </c>
      <c r="L7049" s="5" t="s">
        <v>2540</v>
      </c>
      <c r="Q7049" s="3" t="s">
        <v>2541</v>
      </c>
      <c r="R7049" s="9" t="n">
        <v>38454.7513888889</v>
      </c>
      <c r="S7049" s="10" t="n">
        <v>8005.1</v>
      </c>
    </row>
    <row r="7050" customFormat="false" ht="12.75" hidden="false" customHeight="false" outlineLevel="0" collapsed="false">
      <c r="B7050" s="2" t="n">
        <v>2001</v>
      </c>
      <c r="C7050" s="2" t="s">
        <v>2035</v>
      </c>
      <c r="D7050" s="2" t="s">
        <v>2036</v>
      </c>
      <c r="E7050" s="2" t="n">
        <v>54034</v>
      </c>
      <c r="F7050" s="3" t="s">
        <v>2037</v>
      </c>
      <c r="G7050" s="2" t="s">
        <v>1970</v>
      </c>
      <c r="H7050" s="2" t="s">
        <v>69</v>
      </c>
      <c r="I7050" s="2" t="n">
        <v>13</v>
      </c>
      <c r="J7050" s="4" t="n">
        <v>219</v>
      </c>
      <c r="K7050" s="4" t="n">
        <v>90</v>
      </c>
      <c r="L7050" s="5" t="s">
        <v>2542</v>
      </c>
      <c r="Q7050" s="3" t="s">
        <v>2543</v>
      </c>
      <c r="R7050" s="9" t="n">
        <v>38454.7513888889</v>
      </c>
      <c r="S7050" s="10" t="n">
        <v>8010.1</v>
      </c>
    </row>
    <row r="7051" customFormat="false" ht="12.75" hidden="false" customHeight="false" outlineLevel="0" collapsed="false">
      <c r="B7051" s="2" t="n">
        <v>2001</v>
      </c>
      <c r="C7051" s="2" t="s">
        <v>2035</v>
      </c>
      <c r="D7051" s="2" t="s">
        <v>2036</v>
      </c>
      <c r="E7051" s="2" t="n">
        <v>54034</v>
      </c>
      <c r="F7051" s="3" t="s">
        <v>2037</v>
      </c>
      <c r="G7051" s="2" t="s">
        <v>1970</v>
      </c>
      <c r="H7051" s="2" t="s">
        <v>69</v>
      </c>
      <c r="I7051" s="2" t="n">
        <v>13</v>
      </c>
      <c r="J7051" s="4" t="n">
        <v>219</v>
      </c>
      <c r="K7051" s="4" t="n">
        <v>90</v>
      </c>
      <c r="L7051" s="5" t="s">
        <v>2544</v>
      </c>
      <c r="Q7051" s="3" t="s">
        <v>2545</v>
      </c>
      <c r="R7051" s="9" t="n">
        <v>38454.7513888889</v>
      </c>
      <c r="S7051" s="10" t="n">
        <v>8015.1</v>
      </c>
    </row>
    <row r="7052" customFormat="false" ht="12.75" hidden="false" customHeight="false" outlineLevel="0" collapsed="false">
      <c r="B7052" s="2" t="n">
        <v>2001</v>
      </c>
      <c r="C7052" s="2" t="s">
        <v>2035</v>
      </c>
      <c r="D7052" s="2" t="s">
        <v>2036</v>
      </c>
      <c r="E7052" s="2" t="n">
        <v>54034</v>
      </c>
      <c r="F7052" s="3" t="s">
        <v>2037</v>
      </c>
      <c r="G7052" s="2" t="s">
        <v>1970</v>
      </c>
      <c r="H7052" s="2" t="s">
        <v>69</v>
      </c>
      <c r="I7052" s="2" t="n">
        <v>13</v>
      </c>
      <c r="J7052" s="4" t="n">
        <v>219</v>
      </c>
      <c r="K7052" s="4" t="n">
        <v>90</v>
      </c>
      <c r="L7052" s="5" t="s">
        <v>2546</v>
      </c>
      <c r="Q7052" s="3" t="s">
        <v>2547</v>
      </c>
      <c r="R7052" s="9" t="n">
        <v>38454.7513888889</v>
      </c>
      <c r="S7052" s="10" t="n">
        <v>8020.1</v>
      </c>
    </row>
    <row r="7053" customFormat="false" ht="12.75" hidden="false" customHeight="false" outlineLevel="0" collapsed="false">
      <c r="B7053" s="2" t="n">
        <v>2001</v>
      </c>
      <c r="C7053" s="2" t="s">
        <v>2035</v>
      </c>
      <c r="D7053" s="2" t="s">
        <v>2036</v>
      </c>
      <c r="E7053" s="2" t="n">
        <v>54034</v>
      </c>
      <c r="F7053" s="3" t="s">
        <v>2037</v>
      </c>
      <c r="G7053" s="2" t="s">
        <v>1970</v>
      </c>
      <c r="H7053" s="2" t="s">
        <v>69</v>
      </c>
      <c r="I7053" s="2" t="n">
        <v>13</v>
      </c>
      <c r="J7053" s="4" t="n">
        <v>219</v>
      </c>
      <c r="K7053" s="4" t="n">
        <v>90</v>
      </c>
      <c r="L7053" s="5" t="s">
        <v>2548</v>
      </c>
      <c r="Q7053" s="3" t="s">
        <v>2549</v>
      </c>
      <c r="R7053" s="9" t="n">
        <v>38454.7513888889</v>
      </c>
      <c r="S7053" s="10" t="n">
        <v>8030.1</v>
      </c>
    </row>
    <row r="7054" customFormat="false" ht="12.75" hidden="false" customHeight="false" outlineLevel="0" collapsed="false">
      <c r="B7054" s="2" t="n">
        <v>2001</v>
      </c>
      <c r="C7054" s="2" t="s">
        <v>2035</v>
      </c>
      <c r="D7054" s="2" t="s">
        <v>2036</v>
      </c>
      <c r="E7054" s="2" t="n">
        <v>54034</v>
      </c>
      <c r="F7054" s="3" t="s">
        <v>2037</v>
      </c>
      <c r="G7054" s="2" t="s">
        <v>1970</v>
      </c>
      <c r="H7054" s="2" t="s">
        <v>69</v>
      </c>
      <c r="I7054" s="2" t="n">
        <v>13</v>
      </c>
      <c r="J7054" s="4" t="n">
        <v>219</v>
      </c>
      <c r="K7054" s="4" t="n">
        <v>90</v>
      </c>
      <c r="L7054" s="5" t="s">
        <v>2550</v>
      </c>
      <c r="Q7054" s="3" t="s">
        <v>2551</v>
      </c>
      <c r="R7054" s="9" t="n">
        <v>38454.7513888889</v>
      </c>
      <c r="S7054" s="10" t="n">
        <v>8035.1</v>
      </c>
    </row>
    <row r="7055" customFormat="false" ht="12.75" hidden="false" customHeight="false" outlineLevel="0" collapsed="false">
      <c r="B7055" s="2" t="n">
        <v>2001</v>
      </c>
      <c r="C7055" s="2" t="s">
        <v>2035</v>
      </c>
      <c r="D7055" s="2" t="s">
        <v>2036</v>
      </c>
      <c r="E7055" s="2" t="n">
        <v>54034</v>
      </c>
      <c r="F7055" s="3" t="s">
        <v>2037</v>
      </c>
      <c r="G7055" s="2" t="s">
        <v>1970</v>
      </c>
      <c r="H7055" s="2" t="s">
        <v>69</v>
      </c>
      <c r="I7055" s="2" t="n">
        <v>13</v>
      </c>
      <c r="J7055" s="4" t="n">
        <v>219</v>
      </c>
      <c r="K7055" s="4" t="n">
        <v>90</v>
      </c>
      <c r="L7055" s="5" t="s">
        <v>2552</v>
      </c>
      <c r="Q7055" s="3" t="s">
        <v>2553</v>
      </c>
      <c r="R7055" s="9" t="n">
        <v>38454.7513888889</v>
      </c>
      <c r="S7055" s="10" t="n">
        <v>8040.1</v>
      </c>
    </row>
    <row r="7056" customFormat="false" ht="12.75" hidden="false" customHeight="false" outlineLevel="0" collapsed="false">
      <c r="B7056" s="2" t="n">
        <v>2001</v>
      </c>
      <c r="C7056" s="2" t="s">
        <v>2035</v>
      </c>
      <c r="D7056" s="2" t="s">
        <v>2036</v>
      </c>
      <c r="E7056" s="2" t="n">
        <v>54034</v>
      </c>
      <c r="F7056" s="3" t="s">
        <v>2037</v>
      </c>
      <c r="G7056" s="2" t="s">
        <v>1970</v>
      </c>
      <c r="H7056" s="2" t="s">
        <v>69</v>
      </c>
      <c r="I7056" s="2" t="n">
        <v>13</v>
      </c>
      <c r="J7056" s="4" t="n">
        <v>219</v>
      </c>
      <c r="K7056" s="4" t="n">
        <v>90</v>
      </c>
      <c r="L7056" s="5" t="s">
        <v>2554</v>
      </c>
      <c r="Q7056" s="3" t="s">
        <v>2555</v>
      </c>
      <c r="R7056" s="9" t="n">
        <v>38454.7513888889</v>
      </c>
      <c r="S7056" s="10" t="n">
        <v>8045.1</v>
      </c>
    </row>
    <row r="7057" customFormat="false" ht="12.75" hidden="false" customHeight="false" outlineLevel="0" collapsed="false">
      <c r="B7057" s="2" t="n">
        <v>2001</v>
      </c>
      <c r="C7057" s="2" t="s">
        <v>2035</v>
      </c>
      <c r="D7057" s="2" t="s">
        <v>2036</v>
      </c>
      <c r="E7057" s="2" t="n">
        <v>54034</v>
      </c>
      <c r="F7057" s="3" t="s">
        <v>2037</v>
      </c>
      <c r="G7057" s="2" t="s">
        <v>1970</v>
      </c>
      <c r="H7057" s="2" t="s">
        <v>69</v>
      </c>
      <c r="I7057" s="2" t="n">
        <v>13</v>
      </c>
      <c r="J7057" s="4" t="n">
        <v>219</v>
      </c>
      <c r="K7057" s="4" t="n">
        <v>90</v>
      </c>
      <c r="L7057" s="5" t="s">
        <v>2556</v>
      </c>
      <c r="Q7057" s="3" t="s">
        <v>2557</v>
      </c>
      <c r="R7057" s="9" t="n">
        <v>38454.7513888889</v>
      </c>
      <c r="S7057" s="10" t="n">
        <v>8050.1</v>
      </c>
    </row>
    <row r="7058" customFormat="false" ht="12.75" hidden="false" customHeight="false" outlineLevel="0" collapsed="false">
      <c r="B7058" s="2" t="n">
        <v>2001</v>
      </c>
      <c r="C7058" s="2" t="s">
        <v>2035</v>
      </c>
      <c r="D7058" s="2" t="s">
        <v>2036</v>
      </c>
      <c r="E7058" s="2" t="n">
        <v>54034</v>
      </c>
      <c r="F7058" s="3" t="s">
        <v>2037</v>
      </c>
      <c r="G7058" s="2" t="s">
        <v>1970</v>
      </c>
      <c r="H7058" s="2" t="s">
        <v>69</v>
      </c>
      <c r="I7058" s="2" t="n">
        <v>13</v>
      </c>
      <c r="J7058" s="4" t="n">
        <v>219</v>
      </c>
      <c r="K7058" s="4" t="n">
        <v>90</v>
      </c>
      <c r="L7058" s="5" t="s">
        <v>2558</v>
      </c>
      <c r="Q7058" s="3" t="s">
        <v>2559</v>
      </c>
      <c r="R7058" s="9" t="n">
        <v>38454.7513888889</v>
      </c>
      <c r="S7058" s="10" t="n">
        <v>8055.1</v>
      </c>
    </row>
    <row r="7059" customFormat="false" ht="12.75" hidden="false" customHeight="false" outlineLevel="0" collapsed="false">
      <c r="B7059" s="2" t="n">
        <v>2001</v>
      </c>
      <c r="C7059" s="2" t="s">
        <v>2035</v>
      </c>
      <c r="D7059" s="2" t="s">
        <v>2036</v>
      </c>
      <c r="E7059" s="2" t="n">
        <v>54034</v>
      </c>
      <c r="F7059" s="3" t="s">
        <v>2037</v>
      </c>
      <c r="G7059" s="2" t="s">
        <v>1970</v>
      </c>
      <c r="H7059" s="2" t="s">
        <v>69</v>
      </c>
      <c r="I7059" s="2" t="n">
        <v>13</v>
      </c>
      <c r="J7059" s="4" t="n">
        <v>219</v>
      </c>
      <c r="K7059" s="4" t="n">
        <v>90</v>
      </c>
      <c r="L7059" s="5" t="s">
        <v>2560</v>
      </c>
      <c r="Q7059" s="3" t="s">
        <v>2563</v>
      </c>
      <c r="R7059" s="9" t="n">
        <v>38454.7513888889</v>
      </c>
      <c r="S7059" s="10" t="n">
        <v>8097.1</v>
      </c>
    </row>
    <row r="7060" customFormat="false" ht="12.75" hidden="false" customHeight="false" outlineLevel="0" collapsed="false">
      <c r="B7060" s="2" t="n">
        <v>2001</v>
      </c>
      <c r="C7060" s="2" t="s">
        <v>2035</v>
      </c>
      <c r="D7060" s="2" t="s">
        <v>2036</v>
      </c>
      <c r="E7060" s="2" t="n">
        <v>54034</v>
      </c>
      <c r="F7060" s="3" t="s">
        <v>2037</v>
      </c>
      <c r="G7060" s="2" t="s">
        <v>1970</v>
      </c>
      <c r="H7060" s="2" t="s">
        <v>69</v>
      </c>
      <c r="I7060" s="2" t="n">
        <v>13</v>
      </c>
      <c r="J7060" s="4" t="n">
        <v>219</v>
      </c>
      <c r="K7060" s="4" t="n">
        <v>90</v>
      </c>
      <c r="L7060" s="5" t="s">
        <v>2562</v>
      </c>
      <c r="Q7060" s="3" t="s">
        <v>2563</v>
      </c>
      <c r="R7060" s="9" t="n">
        <v>38454.7513888889</v>
      </c>
      <c r="S7060" s="10" t="n">
        <v>8098.1</v>
      </c>
    </row>
    <row r="7061" customFormat="false" ht="12.75" hidden="false" customHeight="false" outlineLevel="0" collapsed="false">
      <c r="B7061" s="2" t="n">
        <v>2001</v>
      </c>
      <c r="C7061" s="2" t="s">
        <v>2035</v>
      </c>
      <c r="D7061" s="2" t="s">
        <v>2036</v>
      </c>
      <c r="E7061" s="2" t="n">
        <v>54034</v>
      </c>
      <c r="F7061" s="3" t="s">
        <v>2037</v>
      </c>
      <c r="G7061" s="2" t="s">
        <v>1970</v>
      </c>
      <c r="H7061" s="2" t="s">
        <v>69</v>
      </c>
      <c r="I7061" s="2" t="n">
        <v>13</v>
      </c>
      <c r="J7061" s="4" t="n">
        <v>219</v>
      </c>
      <c r="K7061" s="4" t="n">
        <v>90</v>
      </c>
      <c r="L7061" s="5" t="s">
        <v>2564</v>
      </c>
      <c r="Q7061" s="3" t="s">
        <v>2078</v>
      </c>
      <c r="R7061" s="9" t="n">
        <v>38454.7513888889</v>
      </c>
      <c r="S7061" s="10" t="n">
        <v>9899.1</v>
      </c>
    </row>
    <row r="7062" customFormat="false" ht="12.75" hidden="false" customHeight="false" outlineLevel="0" collapsed="false">
      <c r="B7062" s="2" t="n">
        <v>2001</v>
      </c>
      <c r="C7062" s="2" t="s">
        <v>2035</v>
      </c>
      <c r="D7062" s="2" t="s">
        <v>2036</v>
      </c>
      <c r="E7062" s="2" t="n">
        <v>54034</v>
      </c>
      <c r="F7062" s="3" t="s">
        <v>2037</v>
      </c>
      <c r="G7062" s="2" t="s">
        <v>1970</v>
      </c>
      <c r="H7062" s="2" t="s">
        <v>69</v>
      </c>
      <c r="I7062" s="2" t="n">
        <v>13</v>
      </c>
      <c r="J7062" s="4" t="n">
        <v>219</v>
      </c>
      <c r="K7062" s="4" t="n">
        <v>90</v>
      </c>
      <c r="L7062" s="5" t="s">
        <v>2528</v>
      </c>
      <c r="M7062" s="4" t="n">
        <v>60</v>
      </c>
      <c r="P7062" s="4" t="n">
        <v>60</v>
      </c>
      <c r="Q7062" s="3" t="s">
        <v>2565</v>
      </c>
      <c r="R7062" s="9" t="n">
        <v>38454.7513888889</v>
      </c>
      <c r="S7062" s="10" t="n">
        <v>9990.1</v>
      </c>
    </row>
    <row r="7063" customFormat="false" ht="12.75" hidden="false" customHeight="false" outlineLevel="0" collapsed="false">
      <c r="B7063" s="2" t="n">
        <v>2001</v>
      </c>
      <c r="C7063" s="2" t="s">
        <v>2039</v>
      </c>
      <c r="D7063" s="2" t="s">
        <v>2040</v>
      </c>
      <c r="E7063" s="2" t="n">
        <v>54021</v>
      </c>
      <c r="F7063" s="3" t="s">
        <v>2041</v>
      </c>
      <c r="G7063" s="2" t="s">
        <v>1970</v>
      </c>
      <c r="H7063" s="2" t="s">
        <v>69</v>
      </c>
      <c r="I7063" s="2" t="n">
        <v>13</v>
      </c>
      <c r="J7063" s="4" t="n">
        <v>468</v>
      </c>
      <c r="K7063" s="4" t="n">
        <v>311</v>
      </c>
      <c r="L7063" s="5" t="s">
        <v>2536</v>
      </c>
      <c r="Q7063" s="3" t="s">
        <v>2537</v>
      </c>
      <c r="R7063" s="9" t="n">
        <v>38026.6355555556</v>
      </c>
      <c r="S7063" s="10" t="n">
        <v>7700.1</v>
      </c>
    </row>
    <row r="7064" customFormat="false" ht="12.75" hidden="false" customHeight="false" outlineLevel="0" collapsed="false">
      <c r="B7064" s="2" t="n">
        <v>2001</v>
      </c>
      <c r="C7064" s="2" t="s">
        <v>2039</v>
      </c>
      <c r="D7064" s="2" t="s">
        <v>2040</v>
      </c>
      <c r="E7064" s="2" t="n">
        <v>54021</v>
      </c>
      <c r="F7064" s="3" t="s">
        <v>2041</v>
      </c>
      <c r="G7064" s="2" t="s">
        <v>1970</v>
      </c>
      <c r="H7064" s="2" t="s">
        <v>69</v>
      </c>
      <c r="I7064" s="2" t="n">
        <v>13</v>
      </c>
      <c r="J7064" s="4" t="n">
        <v>468</v>
      </c>
      <c r="K7064" s="4" t="n">
        <v>311</v>
      </c>
      <c r="L7064" s="5" t="s">
        <v>2538</v>
      </c>
      <c r="M7064" s="4" t="n">
        <v>315</v>
      </c>
      <c r="O7064" s="4" t="n">
        <v>430</v>
      </c>
      <c r="P7064" s="4" t="n">
        <v>745</v>
      </c>
      <c r="Q7064" s="3" t="s">
        <v>2539</v>
      </c>
      <c r="R7064" s="9" t="n">
        <v>38026.6355555556</v>
      </c>
      <c r="S7064" s="10" t="n">
        <v>7900.1</v>
      </c>
    </row>
    <row r="7065" customFormat="false" ht="12.75" hidden="false" customHeight="false" outlineLevel="0" collapsed="false">
      <c r="B7065" s="2" t="n">
        <v>2001</v>
      </c>
      <c r="C7065" s="2" t="s">
        <v>2039</v>
      </c>
      <c r="D7065" s="2" t="s">
        <v>2040</v>
      </c>
      <c r="E7065" s="2" t="n">
        <v>54021</v>
      </c>
      <c r="F7065" s="3" t="s">
        <v>2041</v>
      </c>
      <c r="G7065" s="2" t="s">
        <v>1970</v>
      </c>
      <c r="H7065" s="2" t="s">
        <v>69</v>
      </c>
      <c r="I7065" s="2" t="n">
        <v>13</v>
      </c>
      <c r="J7065" s="4" t="n">
        <v>468</v>
      </c>
      <c r="K7065" s="4" t="n">
        <v>311</v>
      </c>
      <c r="L7065" s="5" t="s">
        <v>2540</v>
      </c>
      <c r="Q7065" s="3" t="s">
        <v>2541</v>
      </c>
      <c r="R7065" s="9" t="n">
        <v>38026.6355555556</v>
      </c>
      <c r="S7065" s="10" t="n">
        <v>8005.1</v>
      </c>
    </row>
    <row r="7066" customFormat="false" ht="12.75" hidden="false" customHeight="false" outlineLevel="0" collapsed="false">
      <c r="B7066" s="2" t="n">
        <v>2001</v>
      </c>
      <c r="C7066" s="2" t="s">
        <v>2039</v>
      </c>
      <c r="D7066" s="2" t="s">
        <v>2040</v>
      </c>
      <c r="E7066" s="2" t="n">
        <v>54021</v>
      </c>
      <c r="F7066" s="3" t="s">
        <v>2041</v>
      </c>
      <c r="G7066" s="2" t="s">
        <v>1970</v>
      </c>
      <c r="H7066" s="2" t="s">
        <v>69</v>
      </c>
      <c r="I7066" s="2" t="n">
        <v>13</v>
      </c>
      <c r="J7066" s="4" t="n">
        <v>468</v>
      </c>
      <c r="K7066" s="4" t="n">
        <v>311</v>
      </c>
      <c r="L7066" s="5" t="s">
        <v>2542</v>
      </c>
      <c r="Q7066" s="3" t="s">
        <v>2543</v>
      </c>
      <c r="R7066" s="9" t="n">
        <v>38026.6355555556</v>
      </c>
      <c r="S7066" s="10" t="n">
        <v>8010.1</v>
      </c>
    </row>
    <row r="7067" customFormat="false" ht="12.75" hidden="false" customHeight="false" outlineLevel="0" collapsed="false">
      <c r="B7067" s="2" t="n">
        <v>2001</v>
      </c>
      <c r="C7067" s="2" t="s">
        <v>2039</v>
      </c>
      <c r="D7067" s="2" t="s">
        <v>2040</v>
      </c>
      <c r="E7067" s="2" t="n">
        <v>54021</v>
      </c>
      <c r="F7067" s="3" t="s">
        <v>2041</v>
      </c>
      <c r="G7067" s="2" t="s">
        <v>1970</v>
      </c>
      <c r="H7067" s="2" t="s">
        <v>69</v>
      </c>
      <c r="I7067" s="2" t="n">
        <v>13</v>
      </c>
      <c r="J7067" s="4" t="n">
        <v>468</v>
      </c>
      <c r="K7067" s="4" t="n">
        <v>311</v>
      </c>
      <c r="L7067" s="5" t="s">
        <v>2544</v>
      </c>
      <c r="Q7067" s="3" t="s">
        <v>2545</v>
      </c>
      <c r="R7067" s="9" t="n">
        <v>38026.6355555556</v>
      </c>
      <c r="S7067" s="10" t="n">
        <v>8015.1</v>
      </c>
    </row>
    <row r="7068" customFormat="false" ht="12.75" hidden="false" customHeight="false" outlineLevel="0" collapsed="false">
      <c r="B7068" s="2" t="n">
        <v>2001</v>
      </c>
      <c r="C7068" s="2" t="s">
        <v>2039</v>
      </c>
      <c r="D7068" s="2" t="s">
        <v>2040</v>
      </c>
      <c r="E7068" s="2" t="n">
        <v>54021</v>
      </c>
      <c r="F7068" s="3" t="s">
        <v>2041</v>
      </c>
      <c r="G7068" s="2" t="s">
        <v>1970</v>
      </c>
      <c r="H7068" s="2" t="s">
        <v>69</v>
      </c>
      <c r="I7068" s="2" t="n">
        <v>13</v>
      </c>
      <c r="J7068" s="4" t="n">
        <v>468</v>
      </c>
      <c r="K7068" s="4" t="n">
        <v>311</v>
      </c>
      <c r="L7068" s="5" t="s">
        <v>2546</v>
      </c>
      <c r="Q7068" s="3" t="s">
        <v>2547</v>
      </c>
      <c r="R7068" s="9" t="n">
        <v>38026.6355555556</v>
      </c>
      <c r="S7068" s="10" t="n">
        <v>8020.1</v>
      </c>
    </row>
    <row r="7069" customFormat="false" ht="12.75" hidden="false" customHeight="false" outlineLevel="0" collapsed="false">
      <c r="B7069" s="2" t="n">
        <v>2001</v>
      </c>
      <c r="C7069" s="2" t="s">
        <v>2039</v>
      </c>
      <c r="D7069" s="2" t="s">
        <v>2040</v>
      </c>
      <c r="E7069" s="2" t="n">
        <v>54021</v>
      </c>
      <c r="F7069" s="3" t="s">
        <v>2041</v>
      </c>
      <c r="G7069" s="2" t="s">
        <v>1970</v>
      </c>
      <c r="H7069" s="2" t="s">
        <v>69</v>
      </c>
      <c r="I7069" s="2" t="n">
        <v>13</v>
      </c>
      <c r="J7069" s="4" t="n">
        <v>468</v>
      </c>
      <c r="K7069" s="4" t="n">
        <v>311</v>
      </c>
      <c r="L7069" s="5" t="s">
        <v>2548</v>
      </c>
      <c r="Q7069" s="3" t="s">
        <v>2549</v>
      </c>
      <c r="R7069" s="9" t="n">
        <v>38026.6355555556</v>
      </c>
      <c r="S7069" s="10" t="n">
        <v>8030.1</v>
      </c>
    </row>
    <row r="7070" customFormat="false" ht="12.75" hidden="false" customHeight="false" outlineLevel="0" collapsed="false">
      <c r="B7070" s="2" t="n">
        <v>2001</v>
      </c>
      <c r="C7070" s="2" t="s">
        <v>2039</v>
      </c>
      <c r="D7070" s="2" t="s">
        <v>2040</v>
      </c>
      <c r="E7070" s="2" t="n">
        <v>54021</v>
      </c>
      <c r="F7070" s="3" t="s">
        <v>2041</v>
      </c>
      <c r="G7070" s="2" t="s">
        <v>1970</v>
      </c>
      <c r="H7070" s="2" t="s">
        <v>69</v>
      </c>
      <c r="I7070" s="2" t="n">
        <v>13</v>
      </c>
      <c r="J7070" s="4" t="n">
        <v>468</v>
      </c>
      <c r="K7070" s="4" t="n">
        <v>311</v>
      </c>
      <c r="L7070" s="5" t="s">
        <v>2550</v>
      </c>
      <c r="Q7070" s="3" t="s">
        <v>2551</v>
      </c>
      <c r="R7070" s="9" t="n">
        <v>38026.6355555556</v>
      </c>
      <c r="S7070" s="10" t="n">
        <v>8035.1</v>
      </c>
    </row>
    <row r="7071" customFormat="false" ht="12.75" hidden="false" customHeight="false" outlineLevel="0" collapsed="false">
      <c r="B7071" s="2" t="n">
        <v>2001</v>
      </c>
      <c r="C7071" s="2" t="s">
        <v>2039</v>
      </c>
      <c r="D7071" s="2" t="s">
        <v>2040</v>
      </c>
      <c r="E7071" s="2" t="n">
        <v>54021</v>
      </c>
      <c r="F7071" s="3" t="s">
        <v>2041</v>
      </c>
      <c r="G7071" s="2" t="s">
        <v>1970</v>
      </c>
      <c r="H7071" s="2" t="s">
        <v>69</v>
      </c>
      <c r="I7071" s="2" t="n">
        <v>13</v>
      </c>
      <c r="J7071" s="4" t="n">
        <v>468</v>
      </c>
      <c r="K7071" s="4" t="n">
        <v>311</v>
      </c>
      <c r="L7071" s="5" t="s">
        <v>2552</v>
      </c>
      <c r="Q7071" s="3" t="s">
        <v>2553</v>
      </c>
      <c r="R7071" s="9" t="n">
        <v>38026.6355555556</v>
      </c>
      <c r="S7071" s="10" t="n">
        <v>8040.1</v>
      </c>
    </row>
    <row r="7072" customFormat="false" ht="12.75" hidden="false" customHeight="false" outlineLevel="0" collapsed="false">
      <c r="B7072" s="2" t="n">
        <v>2001</v>
      </c>
      <c r="C7072" s="2" t="s">
        <v>2039</v>
      </c>
      <c r="D7072" s="2" t="s">
        <v>2040</v>
      </c>
      <c r="E7072" s="2" t="n">
        <v>54021</v>
      </c>
      <c r="F7072" s="3" t="s">
        <v>2041</v>
      </c>
      <c r="G7072" s="2" t="s">
        <v>1970</v>
      </c>
      <c r="H7072" s="2" t="s">
        <v>69</v>
      </c>
      <c r="I7072" s="2" t="n">
        <v>13</v>
      </c>
      <c r="J7072" s="4" t="n">
        <v>468</v>
      </c>
      <c r="K7072" s="4" t="n">
        <v>311</v>
      </c>
      <c r="L7072" s="5" t="s">
        <v>2554</v>
      </c>
      <c r="Q7072" s="3" t="s">
        <v>2555</v>
      </c>
      <c r="R7072" s="9" t="n">
        <v>38026.6355555556</v>
      </c>
      <c r="S7072" s="10" t="n">
        <v>8045.1</v>
      </c>
    </row>
    <row r="7073" customFormat="false" ht="12.75" hidden="false" customHeight="false" outlineLevel="0" collapsed="false">
      <c r="B7073" s="2" t="n">
        <v>2001</v>
      </c>
      <c r="C7073" s="2" t="s">
        <v>2039</v>
      </c>
      <c r="D7073" s="2" t="s">
        <v>2040</v>
      </c>
      <c r="E7073" s="2" t="n">
        <v>54021</v>
      </c>
      <c r="F7073" s="3" t="s">
        <v>2041</v>
      </c>
      <c r="G7073" s="2" t="s">
        <v>1970</v>
      </c>
      <c r="H7073" s="2" t="s">
        <v>69</v>
      </c>
      <c r="I7073" s="2" t="n">
        <v>13</v>
      </c>
      <c r="J7073" s="4" t="n">
        <v>468</v>
      </c>
      <c r="K7073" s="4" t="n">
        <v>311</v>
      </c>
      <c r="L7073" s="5" t="s">
        <v>2556</v>
      </c>
      <c r="Q7073" s="3" t="s">
        <v>2557</v>
      </c>
      <c r="R7073" s="9" t="n">
        <v>38026.6355555556</v>
      </c>
      <c r="S7073" s="10" t="n">
        <v>8050.1</v>
      </c>
    </row>
    <row r="7074" customFormat="false" ht="12.75" hidden="false" customHeight="false" outlineLevel="0" collapsed="false">
      <c r="B7074" s="2" t="n">
        <v>2001</v>
      </c>
      <c r="C7074" s="2" t="s">
        <v>2039</v>
      </c>
      <c r="D7074" s="2" t="s">
        <v>2040</v>
      </c>
      <c r="E7074" s="2" t="n">
        <v>54021</v>
      </c>
      <c r="F7074" s="3" t="s">
        <v>2041</v>
      </c>
      <c r="G7074" s="2" t="s">
        <v>1970</v>
      </c>
      <c r="H7074" s="2" t="s">
        <v>69</v>
      </c>
      <c r="I7074" s="2" t="n">
        <v>13</v>
      </c>
      <c r="J7074" s="4" t="n">
        <v>468</v>
      </c>
      <c r="K7074" s="4" t="n">
        <v>311</v>
      </c>
      <c r="L7074" s="5" t="s">
        <v>2558</v>
      </c>
      <c r="Q7074" s="3" t="s">
        <v>2559</v>
      </c>
      <c r="R7074" s="9" t="n">
        <v>38026.6355555556</v>
      </c>
      <c r="S7074" s="10" t="n">
        <v>8055.1</v>
      </c>
    </row>
    <row r="7075" customFormat="false" ht="12.75" hidden="false" customHeight="false" outlineLevel="0" collapsed="false">
      <c r="B7075" s="2" t="n">
        <v>2001</v>
      </c>
      <c r="C7075" s="2" t="s">
        <v>2039</v>
      </c>
      <c r="D7075" s="2" t="s">
        <v>2040</v>
      </c>
      <c r="E7075" s="2" t="n">
        <v>54021</v>
      </c>
      <c r="F7075" s="3" t="s">
        <v>2041</v>
      </c>
      <c r="G7075" s="2" t="s">
        <v>1970</v>
      </c>
      <c r="H7075" s="2" t="s">
        <v>69</v>
      </c>
      <c r="I7075" s="2" t="n">
        <v>13</v>
      </c>
      <c r="J7075" s="4" t="n">
        <v>468</v>
      </c>
      <c r="K7075" s="4" t="n">
        <v>311</v>
      </c>
      <c r="L7075" s="5" t="s">
        <v>2560</v>
      </c>
      <c r="Q7075" s="3" t="s">
        <v>2563</v>
      </c>
      <c r="R7075" s="9" t="n">
        <v>38026.6355555556</v>
      </c>
      <c r="S7075" s="10" t="n">
        <v>8097.1</v>
      </c>
    </row>
    <row r="7076" customFormat="false" ht="12.75" hidden="false" customHeight="false" outlineLevel="0" collapsed="false">
      <c r="B7076" s="2" t="n">
        <v>2001</v>
      </c>
      <c r="C7076" s="2" t="s">
        <v>2039</v>
      </c>
      <c r="D7076" s="2" t="s">
        <v>2040</v>
      </c>
      <c r="E7076" s="2" t="n">
        <v>54021</v>
      </c>
      <c r="F7076" s="3" t="s">
        <v>2041</v>
      </c>
      <c r="G7076" s="2" t="s">
        <v>1970</v>
      </c>
      <c r="H7076" s="2" t="s">
        <v>69</v>
      </c>
      <c r="I7076" s="2" t="n">
        <v>13</v>
      </c>
      <c r="J7076" s="4" t="n">
        <v>468</v>
      </c>
      <c r="K7076" s="4" t="n">
        <v>311</v>
      </c>
      <c r="L7076" s="5" t="s">
        <v>2562</v>
      </c>
      <c r="Q7076" s="3" t="s">
        <v>2563</v>
      </c>
      <c r="R7076" s="9" t="n">
        <v>38026.6355555556</v>
      </c>
      <c r="S7076" s="10" t="n">
        <v>8098.1</v>
      </c>
    </row>
    <row r="7077" customFormat="false" ht="12.75" hidden="false" customHeight="false" outlineLevel="0" collapsed="false">
      <c r="B7077" s="2" t="n">
        <v>2001</v>
      </c>
      <c r="C7077" s="2" t="s">
        <v>2039</v>
      </c>
      <c r="D7077" s="2" t="s">
        <v>2040</v>
      </c>
      <c r="E7077" s="2" t="n">
        <v>54021</v>
      </c>
      <c r="F7077" s="3" t="s">
        <v>2041</v>
      </c>
      <c r="G7077" s="2" t="s">
        <v>1970</v>
      </c>
      <c r="H7077" s="2" t="s">
        <v>69</v>
      </c>
      <c r="I7077" s="2" t="n">
        <v>13</v>
      </c>
      <c r="J7077" s="4" t="n">
        <v>468</v>
      </c>
      <c r="K7077" s="4" t="n">
        <v>311</v>
      </c>
      <c r="L7077" s="5" t="s">
        <v>2564</v>
      </c>
      <c r="Q7077" s="3" t="s">
        <v>2078</v>
      </c>
      <c r="R7077" s="9" t="n">
        <v>38026.6355555556</v>
      </c>
      <c r="S7077" s="10" t="n">
        <v>9899.1</v>
      </c>
    </row>
    <row r="7078" customFormat="false" ht="12.75" hidden="false" customHeight="false" outlineLevel="0" collapsed="false">
      <c r="B7078" s="2" t="n">
        <v>2001</v>
      </c>
      <c r="C7078" s="2" t="s">
        <v>2039</v>
      </c>
      <c r="D7078" s="2" t="s">
        <v>2040</v>
      </c>
      <c r="E7078" s="2" t="n">
        <v>54021</v>
      </c>
      <c r="F7078" s="3" t="s">
        <v>2041</v>
      </c>
      <c r="G7078" s="2" t="s">
        <v>1970</v>
      </c>
      <c r="H7078" s="2" t="s">
        <v>69</v>
      </c>
      <c r="I7078" s="2" t="n">
        <v>13</v>
      </c>
      <c r="J7078" s="4" t="n">
        <v>468</v>
      </c>
      <c r="K7078" s="4" t="n">
        <v>311</v>
      </c>
      <c r="L7078" s="5" t="s">
        <v>2528</v>
      </c>
      <c r="M7078" s="4" t="n">
        <v>315</v>
      </c>
      <c r="O7078" s="4" t="n">
        <v>430</v>
      </c>
      <c r="P7078" s="4" t="n">
        <v>745</v>
      </c>
      <c r="Q7078" s="3" t="s">
        <v>2565</v>
      </c>
      <c r="R7078" s="9" t="n">
        <v>38026.6355555556</v>
      </c>
      <c r="S7078" s="10" t="n">
        <v>9990.1</v>
      </c>
    </row>
    <row r="7079" customFormat="false" ht="12.75" hidden="false" customHeight="false" outlineLevel="0" collapsed="false">
      <c r="B7079" s="2" t="n">
        <v>2001</v>
      </c>
      <c r="C7079" s="2" t="s">
        <v>2043</v>
      </c>
      <c r="D7079" s="2" t="s">
        <v>2044</v>
      </c>
      <c r="E7079" s="2" t="n">
        <v>54042</v>
      </c>
      <c r="F7079" s="3" t="s">
        <v>2045</v>
      </c>
      <c r="G7079" s="2" t="s">
        <v>1970</v>
      </c>
      <c r="H7079" s="2" t="s">
        <v>69</v>
      </c>
      <c r="I7079" s="2" t="n">
        <v>13</v>
      </c>
      <c r="J7079" s="4" t="n">
        <v>467</v>
      </c>
      <c r="K7079" s="4" t="n">
        <v>262</v>
      </c>
      <c r="L7079" s="5" t="s">
        <v>2536</v>
      </c>
      <c r="Q7079" s="3" t="s">
        <v>2537</v>
      </c>
      <c r="R7079" s="9" t="n">
        <v>38049.6320023148</v>
      </c>
      <c r="S7079" s="10" t="n">
        <v>7700.1</v>
      </c>
    </row>
    <row r="7080" customFormat="false" ht="12.75" hidden="false" customHeight="false" outlineLevel="0" collapsed="false">
      <c r="B7080" s="2" t="n">
        <v>2001</v>
      </c>
      <c r="C7080" s="2" t="s">
        <v>2043</v>
      </c>
      <c r="D7080" s="2" t="s">
        <v>2044</v>
      </c>
      <c r="E7080" s="2" t="n">
        <v>54042</v>
      </c>
      <c r="F7080" s="3" t="s">
        <v>2045</v>
      </c>
      <c r="G7080" s="2" t="s">
        <v>1970</v>
      </c>
      <c r="H7080" s="2" t="s">
        <v>69</v>
      </c>
      <c r="I7080" s="2" t="n">
        <v>13</v>
      </c>
      <c r="J7080" s="4" t="n">
        <v>467</v>
      </c>
      <c r="K7080" s="4" t="n">
        <v>262</v>
      </c>
      <c r="L7080" s="5" t="s">
        <v>2538</v>
      </c>
      <c r="M7080" s="4" t="n">
        <v>17524</v>
      </c>
      <c r="O7080" s="4" t="n">
        <v>301</v>
      </c>
      <c r="P7080" s="4" t="n">
        <v>17826</v>
      </c>
      <c r="Q7080" s="3" t="s">
        <v>2539</v>
      </c>
      <c r="R7080" s="9" t="n">
        <v>38049.6320023148</v>
      </c>
      <c r="S7080" s="10" t="n">
        <v>7900.1</v>
      </c>
    </row>
    <row r="7081" customFormat="false" ht="12.75" hidden="false" customHeight="false" outlineLevel="0" collapsed="false">
      <c r="B7081" s="2" t="n">
        <v>2001</v>
      </c>
      <c r="C7081" s="2" t="s">
        <v>2043</v>
      </c>
      <c r="D7081" s="2" t="s">
        <v>2044</v>
      </c>
      <c r="E7081" s="2" t="n">
        <v>54042</v>
      </c>
      <c r="F7081" s="3" t="s">
        <v>2045</v>
      </c>
      <c r="G7081" s="2" t="s">
        <v>1970</v>
      </c>
      <c r="H7081" s="2" t="s">
        <v>69</v>
      </c>
      <c r="I7081" s="2" t="n">
        <v>13</v>
      </c>
      <c r="J7081" s="4" t="n">
        <v>467</v>
      </c>
      <c r="K7081" s="4" t="n">
        <v>262</v>
      </c>
      <c r="L7081" s="5" t="s">
        <v>2540</v>
      </c>
      <c r="Q7081" s="3" t="s">
        <v>2541</v>
      </c>
      <c r="R7081" s="9" t="n">
        <v>38049.6320023148</v>
      </c>
      <c r="S7081" s="10" t="n">
        <v>8005.1</v>
      </c>
    </row>
    <row r="7082" customFormat="false" ht="12.75" hidden="false" customHeight="false" outlineLevel="0" collapsed="false">
      <c r="B7082" s="2" t="n">
        <v>2001</v>
      </c>
      <c r="C7082" s="2" t="s">
        <v>2043</v>
      </c>
      <c r="D7082" s="2" t="s">
        <v>2044</v>
      </c>
      <c r="E7082" s="2" t="n">
        <v>54042</v>
      </c>
      <c r="F7082" s="3" t="s">
        <v>2045</v>
      </c>
      <c r="G7082" s="2" t="s">
        <v>1970</v>
      </c>
      <c r="H7082" s="2" t="s">
        <v>69</v>
      </c>
      <c r="I7082" s="2" t="n">
        <v>13</v>
      </c>
      <c r="J7082" s="4" t="n">
        <v>467</v>
      </c>
      <c r="K7082" s="4" t="n">
        <v>262</v>
      </c>
      <c r="L7082" s="5" t="s">
        <v>2542</v>
      </c>
      <c r="Q7082" s="3" t="s">
        <v>2543</v>
      </c>
      <c r="R7082" s="9" t="n">
        <v>38049.6320023148</v>
      </c>
      <c r="S7082" s="10" t="n">
        <v>8010.1</v>
      </c>
    </row>
    <row r="7083" customFormat="false" ht="12.75" hidden="false" customHeight="false" outlineLevel="0" collapsed="false">
      <c r="B7083" s="2" t="n">
        <v>2001</v>
      </c>
      <c r="C7083" s="2" t="s">
        <v>2043</v>
      </c>
      <c r="D7083" s="2" t="s">
        <v>2044</v>
      </c>
      <c r="E7083" s="2" t="n">
        <v>54042</v>
      </c>
      <c r="F7083" s="3" t="s">
        <v>2045</v>
      </c>
      <c r="G7083" s="2" t="s">
        <v>1970</v>
      </c>
      <c r="H7083" s="2" t="s">
        <v>69</v>
      </c>
      <c r="I7083" s="2" t="n">
        <v>13</v>
      </c>
      <c r="J7083" s="4" t="n">
        <v>467</v>
      </c>
      <c r="K7083" s="4" t="n">
        <v>262</v>
      </c>
      <c r="L7083" s="5" t="s">
        <v>2544</v>
      </c>
      <c r="Q7083" s="3" t="s">
        <v>2545</v>
      </c>
      <c r="R7083" s="9" t="n">
        <v>38049.6320023148</v>
      </c>
      <c r="S7083" s="10" t="n">
        <v>8015.1</v>
      </c>
    </row>
    <row r="7084" customFormat="false" ht="12.75" hidden="false" customHeight="false" outlineLevel="0" collapsed="false">
      <c r="B7084" s="2" t="n">
        <v>2001</v>
      </c>
      <c r="C7084" s="2" t="s">
        <v>2043</v>
      </c>
      <c r="D7084" s="2" t="s">
        <v>2044</v>
      </c>
      <c r="E7084" s="2" t="n">
        <v>54042</v>
      </c>
      <c r="F7084" s="3" t="s">
        <v>2045</v>
      </c>
      <c r="G7084" s="2" t="s">
        <v>1970</v>
      </c>
      <c r="H7084" s="2" t="s">
        <v>69</v>
      </c>
      <c r="I7084" s="2" t="n">
        <v>13</v>
      </c>
      <c r="J7084" s="4" t="n">
        <v>467</v>
      </c>
      <c r="K7084" s="4" t="n">
        <v>262</v>
      </c>
      <c r="L7084" s="5" t="s">
        <v>2546</v>
      </c>
      <c r="Q7084" s="3" t="s">
        <v>2547</v>
      </c>
      <c r="R7084" s="9" t="n">
        <v>38049.6320023148</v>
      </c>
      <c r="S7084" s="10" t="n">
        <v>8020.1</v>
      </c>
    </row>
    <row r="7085" customFormat="false" ht="12.75" hidden="false" customHeight="false" outlineLevel="0" collapsed="false">
      <c r="B7085" s="2" t="n">
        <v>2001</v>
      </c>
      <c r="C7085" s="2" t="s">
        <v>2043</v>
      </c>
      <c r="D7085" s="2" t="s">
        <v>2044</v>
      </c>
      <c r="E7085" s="2" t="n">
        <v>54042</v>
      </c>
      <c r="F7085" s="3" t="s">
        <v>2045</v>
      </c>
      <c r="G7085" s="2" t="s">
        <v>1970</v>
      </c>
      <c r="H7085" s="2" t="s">
        <v>69</v>
      </c>
      <c r="I7085" s="2" t="n">
        <v>13</v>
      </c>
      <c r="J7085" s="4" t="n">
        <v>467</v>
      </c>
      <c r="K7085" s="4" t="n">
        <v>262</v>
      </c>
      <c r="L7085" s="5" t="s">
        <v>2548</v>
      </c>
      <c r="Q7085" s="3" t="s">
        <v>2549</v>
      </c>
      <c r="R7085" s="9" t="n">
        <v>38049.6320023148</v>
      </c>
      <c r="S7085" s="10" t="n">
        <v>8030.1</v>
      </c>
    </row>
    <row r="7086" customFormat="false" ht="12.75" hidden="false" customHeight="false" outlineLevel="0" collapsed="false">
      <c r="B7086" s="2" t="n">
        <v>2001</v>
      </c>
      <c r="C7086" s="2" t="s">
        <v>2043</v>
      </c>
      <c r="D7086" s="2" t="s">
        <v>2044</v>
      </c>
      <c r="E7086" s="2" t="n">
        <v>54042</v>
      </c>
      <c r="F7086" s="3" t="s">
        <v>2045</v>
      </c>
      <c r="G7086" s="2" t="s">
        <v>1970</v>
      </c>
      <c r="H7086" s="2" t="s">
        <v>69</v>
      </c>
      <c r="I7086" s="2" t="n">
        <v>13</v>
      </c>
      <c r="J7086" s="4" t="n">
        <v>467</v>
      </c>
      <c r="K7086" s="4" t="n">
        <v>262</v>
      </c>
      <c r="L7086" s="5" t="s">
        <v>2550</v>
      </c>
      <c r="Q7086" s="3" t="s">
        <v>2551</v>
      </c>
      <c r="R7086" s="9" t="n">
        <v>38049.6320023148</v>
      </c>
      <c r="S7086" s="10" t="n">
        <v>8035.1</v>
      </c>
    </row>
    <row r="7087" customFormat="false" ht="12.75" hidden="false" customHeight="false" outlineLevel="0" collapsed="false">
      <c r="B7087" s="2" t="n">
        <v>2001</v>
      </c>
      <c r="C7087" s="2" t="s">
        <v>2043</v>
      </c>
      <c r="D7087" s="2" t="s">
        <v>2044</v>
      </c>
      <c r="E7087" s="2" t="n">
        <v>54042</v>
      </c>
      <c r="F7087" s="3" t="s">
        <v>2045</v>
      </c>
      <c r="G7087" s="2" t="s">
        <v>1970</v>
      </c>
      <c r="H7087" s="2" t="s">
        <v>69</v>
      </c>
      <c r="I7087" s="2" t="n">
        <v>13</v>
      </c>
      <c r="J7087" s="4" t="n">
        <v>467</v>
      </c>
      <c r="K7087" s="4" t="n">
        <v>262</v>
      </c>
      <c r="L7087" s="5" t="s">
        <v>2552</v>
      </c>
      <c r="Q7087" s="3" t="s">
        <v>2553</v>
      </c>
      <c r="R7087" s="9" t="n">
        <v>38049.6320023148</v>
      </c>
      <c r="S7087" s="10" t="n">
        <v>8040.1</v>
      </c>
    </row>
    <row r="7088" customFormat="false" ht="12.75" hidden="false" customHeight="false" outlineLevel="0" collapsed="false">
      <c r="B7088" s="2" t="n">
        <v>2001</v>
      </c>
      <c r="C7088" s="2" t="s">
        <v>2043</v>
      </c>
      <c r="D7088" s="2" t="s">
        <v>2044</v>
      </c>
      <c r="E7088" s="2" t="n">
        <v>54042</v>
      </c>
      <c r="F7088" s="3" t="s">
        <v>2045</v>
      </c>
      <c r="G7088" s="2" t="s">
        <v>1970</v>
      </c>
      <c r="H7088" s="2" t="s">
        <v>69</v>
      </c>
      <c r="I7088" s="2" t="n">
        <v>13</v>
      </c>
      <c r="J7088" s="4" t="n">
        <v>467</v>
      </c>
      <c r="K7088" s="4" t="n">
        <v>262</v>
      </c>
      <c r="L7088" s="5" t="s">
        <v>2554</v>
      </c>
      <c r="Q7088" s="3" t="s">
        <v>2555</v>
      </c>
      <c r="R7088" s="9" t="n">
        <v>38049.6320023148</v>
      </c>
      <c r="S7088" s="10" t="n">
        <v>8045.1</v>
      </c>
    </row>
    <row r="7089" customFormat="false" ht="12.75" hidden="false" customHeight="false" outlineLevel="0" collapsed="false">
      <c r="B7089" s="2" t="n">
        <v>2001</v>
      </c>
      <c r="C7089" s="2" t="s">
        <v>2043</v>
      </c>
      <c r="D7089" s="2" t="s">
        <v>2044</v>
      </c>
      <c r="E7089" s="2" t="n">
        <v>54042</v>
      </c>
      <c r="F7089" s="3" t="s">
        <v>2045</v>
      </c>
      <c r="G7089" s="2" t="s">
        <v>1970</v>
      </c>
      <c r="H7089" s="2" t="s">
        <v>69</v>
      </c>
      <c r="I7089" s="2" t="n">
        <v>13</v>
      </c>
      <c r="J7089" s="4" t="n">
        <v>467</v>
      </c>
      <c r="K7089" s="4" t="n">
        <v>262</v>
      </c>
      <c r="L7089" s="5" t="s">
        <v>2556</v>
      </c>
      <c r="Q7089" s="3" t="s">
        <v>2557</v>
      </c>
      <c r="R7089" s="9" t="n">
        <v>38049.6320023148</v>
      </c>
      <c r="S7089" s="10" t="n">
        <v>8050.1</v>
      </c>
    </row>
    <row r="7090" customFormat="false" ht="12.75" hidden="false" customHeight="false" outlineLevel="0" collapsed="false">
      <c r="B7090" s="2" t="n">
        <v>2001</v>
      </c>
      <c r="C7090" s="2" t="s">
        <v>2043</v>
      </c>
      <c r="D7090" s="2" t="s">
        <v>2044</v>
      </c>
      <c r="E7090" s="2" t="n">
        <v>54042</v>
      </c>
      <c r="F7090" s="3" t="s">
        <v>2045</v>
      </c>
      <c r="G7090" s="2" t="s">
        <v>1970</v>
      </c>
      <c r="H7090" s="2" t="s">
        <v>69</v>
      </c>
      <c r="I7090" s="2" t="n">
        <v>13</v>
      </c>
      <c r="J7090" s="4" t="n">
        <v>467</v>
      </c>
      <c r="K7090" s="4" t="n">
        <v>262</v>
      </c>
      <c r="L7090" s="5" t="s">
        <v>2558</v>
      </c>
      <c r="Q7090" s="3" t="s">
        <v>2559</v>
      </c>
      <c r="R7090" s="9" t="n">
        <v>38049.6320023148</v>
      </c>
      <c r="S7090" s="10" t="n">
        <v>8055.1</v>
      </c>
    </row>
    <row r="7091" customFormat="false" ht="12.75" hidden="false" customHeight="false" outlineLevel="0" collapsed="false">
      <c r="B7091" s="2" t="n">
        <v>2001</v>
      </c>
      <c r="C7091" s="2" t="s">
        <v>2043</v>
      </c>
      <c r="D7091" s="2" t="s">
        <v>2044</v>
      </c>
      <c r="E7091" s="2" t="n">
        <v>54042</v>
      </c>
      <c r="F7091" s="3" t="s">
        <v>2045</v>
      </c>
      <c r="G7091" s="2" t="s">
        <v>1970</v>
      </c>
      <c r="H7091" s="2" t="s">
        <v>69</v>
      </c>
      <c r="I7091" s="2" t="n">
        <v>13</v>
      </c>
      <c r="J7091" s="4" t="n">
        <v>467</v>
      </c>
      <c r="K7091" s="4" t="n">
        <v>262</v>
      </c>
      <c r="L7091" s="5" t="s">
        <v>2560</v>
      </c>
      <c r="Q7091" s="3" t="s">
        <v>2563</v>
      </c>
      <c r="R7091" s="9" t="n">
        <v>38049.6320023148</v>
      </c>
      <c r="S7091" s="10" t="n">
        <v>8097.1</v>
      </c>
    </row>
    <row r="7092" customFormat="false" ht="12.75" hidden="false" customHeight="false" outlineLevel="0" collapsed="false">
      <c r="B7092" s="2" t="n">
        <v>2001</v>
      </c>
      <c r="C7092" s="2" t="s">
        <v>2043</v>
      </c>
      <c r="D7092" s="2" t="s">
        <v>2044</v>
      </c>
      <c r="E7092" s="2" t="n">
        <v>54042</v>
      </c>
      <c r="F7092" s="3" t="s">
        <v>2045</v>
      </c>
      <c r="G7092" s="2" t="s">
        <v>1970</v>
      </c>
      <c r="H7092" s="2" t="s">
        <v>69</v>
      </c>
      <c r="I7092" s="2" t="n">
        <v>13</v>
      </c>
      <c r="J7092" s="4" t="n">
        <v>467</v>
      </c>
      <c r="K7092" s="4" t="n">
        <v>262</v>
      </c>
      <c r="L7092" s="5" t="s">
        <v>2562</v>
      </c>
      <c r="Q7092" s="3" t="s">
        <v>2563</v>
      </c>
      <c r="R7092" s="9" t="n">
        <v>38049.6320023148</v>
      </c>
      <c r="S7092" s="10" t="n">
        <v>8098.1</v>
      </c>
    </row>
    <row r="7093" customFormat="false" ht="12.75" hidden="false" customHeight="false" outlineLevel="0" collapsed="false">
      <c r="B7093" s="2" t="n">
        <v>2001</v>
      </c>
      <c r="C7093" s="2" t="s">
        <v>2043</v>
      </c>
      <c r="D7093" s="2" t="s">
        <v>2044</v>
      </c>
      <c r="E7093" s="2" t="n">
        <v>54042</v>
      </c>
      <c r="F7093" s="3" t="s">
        <v>2045</v>
      </c>
      <c r="G7093" s="2" t="s">
        <v>1970</v>
      </c>
      <c r="H7093" s="2" t="s">
        <v>69</v>
      </c>
      <c r="I7093" s="2" t="n">
        <v>13</v>
      </c>
      <c r="J7093" s="4" t="n">
        <v>467</v>
      </c>
      <c r="K7093" s="4" t="n">
        <v>262</v>
      </c>
      <c r="L7093" s="5" t="s">
        <v>2564</v>
      </c>
      <c r="Q7093" s="3" t="s">
        <v>2078</v>
      </c>
      <c r="R7093" s="9" t="n">
        <v>38049.6320023148</v>
      </c>
      <c r="S7093" s="10" t="n">
        <v>9899.1</v>
      </c>
    </row>
    <row r="7094" customFormat="false" ht="12.75" hidden="false" customHeight="false" outlineLevel="0" collapsed="false">
      <c r="B7094" s="2" t="n">
        <v>2001</v>
      </c>
      <c r="C7094" s="2" t="s">
        <v>2043</v>
      </c>
      <c r="D7094" s="2" t="s">
        <v>2044</v>
      </c>
      <c r="E7094" s="2" t="n">
        <v>54042</v>
      </c>
      <c r="F7094" s="3" t="s">
        <v>2045</v>
      </c>
      <c r="G7094" s="2" t="s">
        <v>1970</v>
      </c>
      <c r="H7094" s="2" t="s">
        <v>69</v>
      </c>
      <c r="I7094" s="2" t="n">
        <v>13</v>
      </c>
      <c r="J7094" s="4" t="n">
        <v>467</v>
      </c>
      <c r="K7094" s="4" t="n">
        <v>262</v>
      </c>
      <c r="L7094" s="5" t="s">
        <v>2528</v>
      </c>
      <c r="M7094" s="4" t="n">
        <v>17524</v>
      </c>
      <c r="O7094" s="4" t="n">
        <v>301</v>
      </c>
      <c r="P7094" s="4" t="n">
        <v>17826</v>
      </c>
      <c r="Q7094" s="3" t="s">
        <v>2565</v>
      </c>
      <c r="R7094" s="9" t="n">
        <v>38049.6320023148</v>
      </c>
      <c r="S7094" s="10" t="n">
        <v>9990.1</v>
      </c>
    </row>
    <row r="7095" customFormat="false" ht="12.75" hidden="false" customHeight="false" outlineLevel="0" collapsed="false">
      <c r="B7095" s="2" t="n">
        <v>2001</v>
      </c>
      <c r="C7095" s="2" t="s">
        <v>2047</v>
      </c>
      <c r="D7095" s="2" t="s">
        <v>2048</v>
      </c>
      <c r="E7095" s="2" t="n">
        <v>54024</v>
      </c>
      <c r="F7095" s="3" t="s">
        <v>2049</v>
      </c>
      <c r="G7095" s="2" t="s">
        <v>1970</v>
      </c>
      <c r="H7095" s="2" t="s">
        <v>69</v>
      </c>
      <c r="I7095" s="2" t="n">
        <v>13</v>
      </c>
      <c r="J7095" s="4" t="n">
        <v>373</v>
      </c>
      <c r="K7095" s="4" t="n">
        <v>138</v>
      </c>
      <c r="L7095" s="5" t="s">
        <v>2536</v>
      </c>
      <c r="Q7095" s="3" t="s">
        <v>2537</v>
      </c>
      <c r="R7095" s="9" t="n">
        <v>38026.635625</v>
      </c>
      <c r="S7095" s="10" t="n">
        <v>7700.1</v>
      </c>
    </row>
    <row r="7096" customFormat="false" ht="12.75" hidden="false" customHeight="false" outlineLevel="0" collapsed="false">
      <c r="B7096" s="2" t="n">
        <v>2001</v>
      </c>
      <c r="C7096" s="2" t="s">
        <v>2047</v>
      </c>
      <c r="D7096" s="2" t="s">
        <v>2048</v>
      </c>
      <c r="E7096" s="2" t="n">
        <v>54024</v>
      </c>
      <c r="F7096" s="3" t="s">
        <v>2049</v>
      </c>
      <c r="G7096" s="2" t="s">
        <v>1970</v>
      </c>
      <c r="H7096" s="2" t="s">
        <v>69</v>
      </c>
      <c r="I7096" s="2" t="n">
        <v>13</v>
      </c>
      <c r="J7096" s="4" t="n">
        <v>373</v>
      </c>
      <c r="K7096" s="4" t="n">
        <v>138</v>
      </c>
      <c r="L7096" s="5" t="s">
        <v>2538</v>
      </c>
      <c r="M7096" s="4" t="n">
        <v>77</v>
      </c>
      <c r="O7096" s="4" t="n">
        <v>31</v>
      </c>
      <c r="P7096" s="4" t="n">
        <v>108</v>
      </c>
      <c r="Q7096" s="3" t="s">
        <v>2539</v>
      </c>
      <c r="R7096" s="9" t="n">
        <v>38026.635625</v>
      </c>
      <c r="S7096" s="10" t="n">
        <v>7900.1</v>
      </c>
    </row>
    <row r="7097" customFormat="false" ht="12.75" hidden="false" customHeight="false" outlineLevel="0" collapsed="false">
      <c r="B7097" s="2" t="n">
        <v>2001</v>
      </c>
      <c r="C7097" s="2" t="s">
        <v>2047</v>
      </c>
      <c r="D7097" s="2" t="s">
        <v>2048</v>
      </c>
      <c r="E7097" s="2" t="n">
        <v>54024</v>
      </c>
      <c r="F7097" s="3" t="s">
        <v>2049</v>
      </c>
      <c r="G7097" s="2" t="s">
        <v>1970</v>
      </c>
      <c r="H7097" s="2" t="s">
        <v>69</v>
      </c>
      <c r="I7097" s="2" t="n">
        <v>13</v>
      </c>
      <c r="J7097" s="4" t="n">
        <v>373</v>
      </c>
      <c r="K7097" s="4" t="n">
        <v>138</v>
      </c>
      <c r="L7097" s="5" t="s">
        <v>2540</v>
      </c>
      <c r="Q7097" s="3" t="s">
        <v>2541</v>
      </c>
      <c r="R7097" s="9" t="n">
        <v>38026.635625</v>
      </c>
      <c r="S7097" s="10" t="n">
        <v>8005.1</v>
      </c>
    </row>
    <row r="7098" customFormat="false" ht="12.75" hidden="false" customHeight="false" outlineLevel="0" collapsed="false">
      <c r="B7098" s="2" t="n">
        <v>2001</v>
      </c>
      <c r="C7098" s="2" t="s">
        <v>2047</v>
      </c>
      <c r="D7098" s="2" t="s">
        <v>2048</v>
      </c>
      <c r="E7098" s="2" t="n">
        <v>54024</v>
      </c>
      <c r="F7098" s="3" t="s">
        <v>2049</v>
      </c>
      <c r="G7098" s="2" t="s">
        <v>1970</v>
      </c>
      <c r="H7098" s="2" t="s">
        <v>69</v>
      </c>
      <c r="I7098" s="2" t="n">
        <v>13</v>
      </c>
      <c r="J7098" s="4" t="n">
        <v>373</v>
      </c>
      <c r="K7098" s="4" t="n">
        <v>138</v>
      </c>
      <c r="L7098" s="5" t="s">
        <v>2542</v>
      </c>
      <c r="Q7098" s="3" t="s">
        <v>2543</v>
      </c>
      <c r="R7098" s="9" t="n">
        <v>38026.635625</v>
      </c>
      <c r="S7098" s="10" t="n">
        <v>8010.1</v>
      </c>
    </row>
    <row r="7099" customFormat="false" ht="12.75" hidden="false" customHeight="false" outlineLevel="0" collapsed="false">
      <c r="B7099" s="2" t="n">
        <v>2001</v>
      </c>
      <c r="C7099" s="2" t="s">
        <v>2047</v>
      </c>
      <c r="D7099" s="2" t="s">
        <v>2048</v>
      </c>
      <c r="E7099" s="2" t="n">
        <v>54024</v>
      </c>
      <c r="F7099" s="3" t="s">
        <v>2049</v>
      </c>
      <c r="G7099" s="2" t="s">
        <v>1970</v>
      </c>
      <c r="H7099" s="2" t="s">
        <v>69</v>
      </c>
      <c r="I7099" s="2" t="n">
        <v>13</v>
      </c>
      <c r="J7099" s="4" t="n">
        <v>373</v>
      </c>
      <c r="K7099" s="4" t="n">
        <v>138</v>
      </c>
      <c r="L7099" s="5" t="s">
        <v>2544</v>
      </c>
      <c r="Q7099" s="3" t="s">
        <v>2545</v>
      </c>
      <c r="R7099" s="9" t="n">
        <v>38026.635625</v>
      </c>
      <c r="S7099" s="10" t="n">
        <v>8015.1</v>
      </c>
    </row>
    <row r="7100" customFormat="false" ht="12.75" hidden="false" customHeight="false" outlineLevel="0" collapsed="false">
      <c r="B7100" s="2" t="n">
        <v>2001</v>
      </c>
      <c r="C7100" s="2" t="s">
        <v>2047</v>
      </c>
      <c r="D7100" s="2" t="s">
        <v>2048</v>
      </c>
      <c r="E7100" s="2" t="n">
        <v>54024</v>
      </c>
      <c r="F7100" s="3" t="s">
        <v>2049</v>
      </c>
      <c r="G7100" s="2" t="s">
        <v>1970</v>
      </c>
      <c r="H7100" s="2" t="s">
        <v>69</v>
      </c>
      <c r="I7100" s="2" t="n">
        <v>13</v>
      </c>
      <c r="J7100" s="4" t="n">
        <v>373</v>
      </c>
      <c r="K7100" s="4" t="n">
        <v>138</v>
      </c>
      <c r="L7100" s="5" t="s">
        <v>2546</v>
      </c>
      <c r="Q7100" s="3" t="s">
        <v>2547</v>
      </c>
      <c r="R7100" s="9" t="n">
        <v>38026.635625</v>
      </c>
      <c r="S7100" s="10" t="n">
        <v>8020.1</v>
      </c>
    </row>
    <row r="7101" customFormat="false" ht="12.75" hidden="false" customHeight="false" outlineLevel="0" collapsed="false">
      <c r="B7101" s="2" t="n">
        <v>2001</v>
      </c>
      <c r="C7101" s="2" t="s">
        <v>2047</v>
      </c>
      <c r="D7101" s="2" t="s">
        <v>2048</v>
      </c>
      <c r="E7101" s="2" t="n">
        <v>54024</v>
      </c>
      <c r="F7101" s="3" t="s">
        <v>2049</v>
      </c>
      <c r="G7101" s="2" t="s">
        <v>1970</v>
      </c>
      <c r="H7101" s="2" t="s">
        <v>69</v>
      </c>
      <c r="I7101" s="2" t="n">
        <v>13</v>
      </c>
      <c r="J7101" s="4" t="n">
        <v>373</v>
      </c>
      <c r="K7101" s="4" t="n">
        <v>138</v>
      </c>
      <c r="L7101" s="5" t="s">
        <v>2548</v>
      </c>
      <c r="Q7101" s="3" t="s">
        <v>2549</v>
      </c>
      <c r="R7101" s="9" t="n">
        <v>38026.635625</v>
      </c>
      <c r="S7101" s="10" t="n">
        <v>8030.1</v>
      </c>
    </row>
    <row r="7102" customFormat="false" ht="12.75" hidden="false" customHeight="false" outlineLevel="0" collapsed="false">
      <c r="B7102" s="2" t="n">
        <v>2001</v>
      </c>
      <c r="C7102" s="2" t="s">
        <v>2047</v>
      </c>
      <c r="D7102" s="2" t="s">
        <v>2048</v>
      </c>
      <c r="E7102" s="2" t="n">
        <v>54024</v>
      </c>
      <c r="F7102" s="3" t="s">
        <v>2049</v>
      </c>
      <c r="G7102" s="2" t="s">
        <v>1970</v>
      </c>
      <c r="H7102" s="2" t="s">
        <v>69</v>
      </c>
      <c r="I7102" s="2" t="n">
        <v>13</v>
      </c>
      <c r="J7102" s="4" t="n">
        <v>373</v>
      </c>
      <c r="K7102" s="4" t="n">
        <v>138</v>
      </c>
      <c r="L7102" s="5" t="s">
        <v>2550</v>
      </c>
      <c r="Q7102" s="3" t="s">
        <v>2551</v>
      </c>
      <c r="R7102" s="9" t="n">
        <v>38026.635625</v>
      </c>
      <c r="S7102" s="10" t="n">
        <v>8035.1</v>
      </c>
    </row>
    <row r="7103" customFormat="false" ht="12.75" hidden="false" customHeight="false" outlineLevel="0" collapsed="false">
      <c r="B7103" s="2" t="n">
        <v>2001</v>
      </c>
      <c r="C7103" s="2" t="s">
        <v>2047</v>
      </c>
      <c r="D7103" s="2" t="s">
        <v>2048</v>
      </c>
      <c r="E7103" s="2" t="n">
        <v>54024</v>
      </c>
      <c r="F7103" s="3" t="s">
        <v>2049</v>
      </c>
      <c r="G7103" s="2" t="s">
        <v>1970</v>
      </c>
      <c r="H7103" s="2" t="s">
        <v>69</v>
      </c>
      <c r="I7103" s="2" t="n">
        <v>13</v>
      </c>
      <c r="J7103" s="4" t="n">
        <v>373</v>
      </c>
      <c r="K7103" s="4" t="n">
        <v>138</v>
      </c>
      <c r="L7103" s="5" t="s">
        <v>2552</v>
      </c>
      <c r="Q7103" s="3" t="s">
        <v>2553</v>
      </c>
      <c r="R7103" s="9" t="n">
        <v>38026.635625</v>
      </c>
      <c r="S7103" s="10" t="n">
        <v>8040.1</v>
      </c>
    </row>
    <row r="7104" customFormat="false" ht="12.75" hidden="false" customHeight="false" outlineLevel="0" collapsed="false">
      <c r="B7104" s="2" t="n">
        <v>2001</v>
      </c>
      <c r="C7104" s="2" t="s">
        <v>2047</v>
      </c>
      <c r="D7104" s="2" t="s">
        <v>2048</v>
      </c>
      <c r="E7104" s="2" t="n">
        <v>54024</v>
      </c>
      <c r="F7104" s="3" t="s">
        <v>2049</v>
      </c>
      <c r="G7104" s="2" t="s">
        <v>1970</v>
      </c>
      <c r="H7104" s="2" t="s">
        <v>69</v>
      </c>
      <c r="I7104" s="2" t="n">
        <v>13</v>
      </c>
      <c r="J7104" s="4" t="n">
        <v>373</v>
      </c>
      <c r="K7104" s="4" t="n">
        <v>138</v>
      </c>
      <c r="L7104" s="5" t="s">
        <v>2554</v>
      </c>
      <c r="Q7104" s="3" t="s">
        <v>2555</v>
      </c>
      <c r="R7104" s="9" t="n">
        <v>38026.635625</v>
      </c>
      <c r="S7104" s="10" t="n">
        <v>8045.1</v>
      </c>
    </row>
    <row r="7105" customFormat="false" ht="12.75" hidden="false" customHeight="false" outlineLevel="0" collapsed="false">
      <c r="B7105" s="2" t="n">
        <v>2001</v>
      </c>
      <c r="C7105" s="2" t="s">
        <v>2047</v>
      </c>
      <c r="D7105" s="2" t="s">
        <v>2048</v>
      </c>
      <c r="E7105" s="2" t="n">
        <v>54024</v>
      </c>
      <c r="F7105" s="3" t="s">
        <v>2049</v>
      </c>
      <c r="G7105" s="2" t="s">
        <v>1970</v>
      </c>
      <c r="H7105" s="2" t="s">
        <v>69</v>
      </c>
      <c r="I7105" s="2" t="n">
        <v>13</v>
      </c>
      <c r="J7105" s="4" t="n">
        <v>373</v>
      </c>
      <c r="K7105" s="4" t="n">
        <v>138</v>
      </c>
      <c r="L7105" s="5" t="s">
        <v>2556</v>
      </c>
      <c r="Q7105" s="3" t="s">
        <v>2557</v>
      </c>
      <c r="R7105" s="9" t="n">
        <v>38026.635625</v>
      </c>
      <c r="S7105" s="10" t="n">
        <v>8050.1</v>
      </c>
    </row>
    <row r="7106" customFormat="false" ht="12.75" hidden="false" customHeight="false" outlineLevel="0" collapsed="false">
      <c r="B7106" s="2" t="n">
        <v>2001</v>
      </c>
      <c r="C7106" s="2" t="s">
        <v>2047</v>
      </c>
      <c r="D7106" s="2" t="s">
        <v>2048</v>
      </c>
      <c r="E7106" s="2" t="n">
        <v>54024</v>
      </c>
      <c r="F7106" s="3" t="s">
        <v>2049</v>
      </c>
      <c r="G7106" s="2" t="s">
        <v>1970</v>
      </c>
      <c r="H7106" s="2" t="s">
        <v>69</v>
      </c>
      <c r="I7106" s="2" t="n">
        <v>13</v>
      </c>
      <c r="J7106" s="4" t="n">
        <v>373</v>
      </c>
      <c r="K7106" s="4" t="n">
        <v>138</v>
      </c>
      <c r="L7106" s="5" t="s">
        <v>2558</v>
      </c>
      <c r="Q7106" s="3" t="s">
        <v>2559</v>
      </c>
      <c r="R7106" s="9" t="n">
        <v>38026.635625</v>
      </c>
      <c r="S7106" s="10" t="n">
        <v>8055.1</v>
      </c>
    </row>
    <row r="7107" customFormat="false" ht="12.75" hidden="false" customHeight="false" outlineLevel="0" collapsed="false">
      <c r="B7107" s="2" t="n">
        <v>2001</v>
      </c>
      <c r="C7107" s="2" t="s">
        <v>2047</v>
      </c>
      <c r="D7107" s="2" t="s">
        <v>2048</v>
      </c>
      <c r="E7107" s="2" t="n">
        <v>54024</v>
      </c>
      <c r="F7107" s="3" t="s">
        <v>2049</v>
      </c>
      <c r="G7107" s="2" t="s">
        <v>1970</v>
      </c>
      <c r="H7107" s="2" t="s">
        <v>69</v>
      </c>
      <c r="I7107" s="2" t="n">
        <v>13</v>
      </c>
      <c r="J7107" s="4" t="n">
        <v>373</v>
      </c>
      <c r="K7107" s="4" t="n">
        <v>138</v>
      </c>
      <c r="L7107" s="5" t="s">
        <v>2560</v>
      </c>
      <c r="Q7107" s="3" t="s">
        <v>2563</v>
      </c>
      <c r="R7107" s="9" t="n">
        <v>38026.635625</v>
      </c>
      <c r="S7107" s="10" t="n">
        <v>8097.1</v>
      </c>
    </row>
    <row r="7108" customFormat="false" ht="12.75" hidden="false" customHeight="false" outlineLevel="0" collapsed="false">
      <c r="B7108" s="2" t="n">
        <v>2001</v>
      </c>
      <c r="C7108" s="2" t="s">
        <v>2047</v>
      </c>
      <c r="D7108" s="2" t="s">
        <v>2048</v>
      </c>
      <c r="E7108" s="2" t="n">
        <v>54024</v>
      </c>
      <c r="F7108" s="3" t="s">
        <v>2049</v>
      </c>
      <c r="G7108" s="2" t="s">
        <v>1970</v>
      </c>
      <c r="H7108" s="2" t="s">
        <v>69</v>
      </c>
      <c r="I7108" s="2" t="n">
        <v>13</v>
      </c>
      <c r="J7108" s="4" t="n">
        <v>373</v>
      </c>
      <c r="K7108" s="4" t="n">
        <v>138</v>
      </c>
      <c r="L7108" s="5" t="s">
        <v>2562</v>
      </c>
      <c r="Q7108" s="3" t="s">
        <v>2563</v>
      </c>
      <c r="R7108" s="9" t="n">
        <v>38026.635625</v>
      </c>
      <c r="S7108" s="10" t="n">
        <v>8098.1</v>
      </c>
    </row>
    <row r="7109" customFormat="false" ht="12.75" hidden="false" customHeight="false" outlineLevel="0" collapsed="false">
      <c r="B7109" s="2" t="n">
        <v>2001</v>
      </c>
      <c r="C7109" s="2" t="s">
        <v>2047</v>
      </c>
      <c r="D7109" s="2" t="s">
        <v>2048</v>
      </c>
      <c r="E7109" s="2" t="n">
        <v>54024</v>
      </c>
      <c r="F7109" s="3" t="s">
        <v>2049</v>
      </c>
      <c r="G7109" s="2" t="s">
        <v>1970</v>
      </c>
      <c r="H7109" s="2" t="s">
        <v>69</v>
      </c>
      <c r="I7109" s="2" t="n">
        <v>13</v>
      </c>
      <c r="J7109" s="4" t="n">
        <v>373</v>
      </c>
      <c r="K7109" s="4" t="n">
        <v>138</v>
      </c>
      <c r="L7109" s="5" t="s">
        <v>2564</v>
      </c>
      <c r="Q7109" s="3" t="s">
        <v>2078</v>
      </c>
      <c r="R7109" s="9" t="n">
        <v>38026.635625</v>
      </c>
      <c r="S7109" s="10" t="n">
        <v>9899.1</v>
      </c>
    </row>
    <row r="7110" customFormat="false" ht="12.75" hidden="false" customHeight="false" outlineLevel="0" collapsed="false">
      <c r="B7110" s="2" t="n">
        <v>2001</v>
      </c>
      <c r="C7110" s="2" t="s">
        <v>2047</v>
      </c>
      <c r="D7110" s="2" t="s">
        <v>2048</v>
      </c>
      <c r="E7110" s="2" t="n">
        <v>54024</v>
      </c>
      <c r="F7110" s="3" t="s">
        <v>2049</v>
      </c>
      <c r="G7110" s="2" t="s">
        <v>1970</v>
      </c>
      <c r="H7110" s="2" t="s">
        <v>69</v>
      </c>
      <c r="I7110" s="2" t="n">
        <v>13</v>
      </c>
      <c r="J7110" s="4" t="n">
        <v>373</v>
      </c>
      <c r="K7110" s="4" t="n">
        <v>138</v>
      </c>
      <c r="L7110" s="5" t="s">
        <v>2528</v>
      </c>
      <c r="M7110" s="4" t="n">
        <v>77</v>
      </c>
      <c r="O7110" s="4" t="n">
        <v>31</v>
      </c>
      <c r="P7110" s="4" t="n">
        <v>108</v>
      </c>
      <c r="Q7110" s="3" t="s">
        <v>2565</v>
      </c>
      <c r="R7110" s="9" t="n">
        <v>38026.635625</v>
      </c>
      <c r="S7110" s="10" t="n">
        <v>9990.1</v>
      </c>
    </row>
    <row r="7111" customFormat="false" ht="12.75" hidden="false" customHeight="false" outlineLevel="0" collapsed="false">
      <c r="B7111" s="2" t="n">
        <v>2001</v>
      </c>
      <c r="C7111" s="2" t="s">
        <v>2051</v>
      </c>
      <c r="D7111" s="2" t="s">
        <v>2052</v>
      </c>
      <c r="E7111" s="2" t="n">
        <v>54062</v>
      </c>
      <c r="F7111" s="3" t="s">
        <v>2053</v>
      </c>
      <c r="G7111" s="2" t="s">
        <v>1970</v>
      </c>
      <c r="H7111" s="2" t="s">
        <v>69</v>
      </c>
      <c r="I7111" s="2" t="n">
        <v>13</v>
      </c>
      <c r="J7111" s="4" t="n">
        <v>867</v>
      </c>
      <c r="K7111" s="4" t="n">
        <v>531</v>
      </c>
      <c r="L7111" s="5" t="s">
        <v>2536</v>
      </c>
      <c r="M7111" s="4" t="n">
        <v>455</v>
      </c>
      <c r="P7111" s="4" t="n">
        <v>455</v>
      </c>
      <c r="Q7111" s="3" t="s">
        <v>2537</v>
      </c>
      <c r="R7111" s="9" t="n">
        <v>37648.4612037037</v>
      </c>
      <c r="S7111" s="10" t="n">
        <v>7700.1</v>
      </c>
    </row>
    <row r="7112" customFormat="false" ht="12.75" hidden="false" customHeight="false" outlineLevel="0" collapsed="false">
      <c r="B7112" s="2" t="n">
        <v>2001</v>
      </c>
      <c r="C7112" s="2" t="s">
        <v>2051</v>
      </c>
      <c r="D7112" s="2" t="s">
        <v>2052</v>
      </c>
      <c r="E7112" s="2" t="n">
        <v>54062</v>
      </c>
      <c r="F7112" s="3" t="s">
        <v>2053</v>
      </c>
      <c r="G7112" s="2" t="s">
        <v>1970</v>
      </c>
      <c r="H7112" s="2" t="s">
        <v>69</v>
      </c>
      <c r="I7112" s="2" t="n">
        <v>13</v>
      </c>
      <c r="J7112" s="4" t="n">
        <v>867</v>
      </c>
      <c r="K7112" s="4" t="n">
        <v>531</v>
      </c>
      <c r="L7112" s="5" t="s">
        <v>2538</v>
      </c>
      <c r="M7112" s="4" t="n">
        <v>6440</v>
      </c>
      <c r="O7112" s="4" t="n">
        <v>86</v>
      </c>
      <c r="P7112" s="4" t="n">
        <v>6526</v>
      </c>
      <c r="Q7112" s="3" t="s">
        <v>2539</v>
      </c>
      <c r="R7112" s="9" t="n">
        <v>37648.4612037037</v>
      </c>
      <c r="S7112" s="10" t="n">
        <v>7900.1</v>
      </c>
    </row>
    <row r="7113" customFormat="false" ht="12.75" hidden="false" customHeight="false" outlineLevel="0" collapsed="false">
      <c r="B7113" s="2" t="n">
        <v>2001</v>
      </c>
      <c r="C7113" s="2" t="s">
        <v>2051</v>
      </c>
      <c r="D7113" s="2" t="s">
        <v>2052</v>
      </c>
      <c r="E7113" s="2" t="n">
        <v>54062</v>
      </c>
      <c r="F7113" s="3" t="s">
        <v>2053</v>
      </c>
      <c r="G7113" s="2" t="s">
        <v>1970</v>
      </c>
      <c r="H7113" s="2" t="s">
        <v>69</v>
      </c>
      <c r="I7113" s="2" t="n">
        <v>13</v>
      </c>
      <c r="J7113" s="4" t="n">
        <v>867</v>
      </c>
      <c r="K7113" s="4" t="n">
        <v>531</v>
      </c>
      <c r="L7113" s="5" t="s">
        <v>2540</v>
      </c>
      <c r="Q7113" s="3" t="s">
        <v>2541</v>
      </c>
      <c r="R7113" s="9" t="n">
        <v>37648.4612037037</v>
      </c>
      <c r="S7113" s="10" t="n">
        <v>8005.1</v>
      </c>
    </row>
    <row r="7114" customFormat="false" ht="12.75" hidden="false" customHeight="false" outlineLevel="0" collapsed="false">
      <c r="B7114" s="2" t="n">
        <v>2001</v>
      </c>
      <c r="C7114" s="2" t="s">
        <v>2051</v>
      </c>
      <c r="D7114" s="2" t="s">
        <v>2052</v>
      </c>
      <c r="E7114" s="2" t="n">
        <v>54062</v>
      </c>
      <c r="F7114" s="3" t="s">
        <v>2053</v>
      </c>
      <c r="G7114" s="2" t="s">
        <v>1970</v>
      </c>
      <c r="H7114" s="2" t="s">
        <v>69</v>
      </c>
      <c r="I7114" s="2" t="n">
        <v>13</v>
      </c>
      <c r="J7114" s="4" t="n">
        <v>867</v>
      </c>
      <c r="K7114" s="4" t="n">
        <v>531</v>
      </c>
      <c r="L7114" s="5" t="s">
        <v>2542</v>
      </c>
      <c r="Q7114" s="3" t="s">
        <v>2543</v>
      </c>
      <c r="R7114" s="9" t="n">
        <v>37648.4612037037</v>
      </c>
      <c r="S7114" s="10" t="n">
        <v>8010.1</v>
      </c>
    </row>
    <row r="7115" customFormat="false" ht="12.75" hidden="false" customHeight="false" outlineLevel="0" collapsed="false">
      <c r="B7115" s="2" t="n">
        <v>2001</v>
      </c>
      <c r="C7115" s="2" t="s">
        <v>2051</v>
      </c>
      <c r="D7115" s="2" t="s">
        <v>2052</v>
      </c>
      <c r="E7115" s="2" t="n">
        <v>54062</v>
      </c>
      <c r="F7115" s="3" t="s">
        <v>2053</v>
      </c>
      <c r="G7115" s="2" t="s">
        <v>1970</v>
      </c>
      <c r="H7115" s="2" t="s">
        <v>69</v>
      </c>
      <c r="I7115" s="2" t="n">
        <v>13</v>
      </c>
      <c r="J7115" s="4" t="n">
        <v>867</v>
      </c>
      <c r="K7115" s="4" t="n">
        <v>531</v>
      </c>
      <c r="L7115" s="5" t="s">
        <v>2544</v>
      </c>
      <c r="Q7115" s="3" t="s">
        <v>2545</v>
      </c>
      <c r="R7115" s="9" t="n">
        <v>37648.4612037037</v>
      </c>
      <c r="S7115" s="10" t="n">
        <v>8015.1</v>
      </c>
    </row>
    <row r="7116" customFormat="false" ht="12.75" hidden="false" customHeight="false" outlineLevel="0" collapsed="false">
      <c r="B7116" s="2" t="n">
        <v>2001</v>
      </c>
      <c r="C7116" s="2" t="s">
        <v>2051</v>
      </c>
      <c r="D7116" s="2" t="s">
        <v>2052</v>
      </c>
      <c r="E7116" s="2" t="n">
        <v>54062</v>
      </c>
      <c r="F7116" s="3" t="s">
        <v>2053</v>
      </c>
      <c r="G7116" s="2" t="s">
        <v>1970</v>
      </c>
      <c r="H7116" s="2" t="s">
        <v>69</v>
      </c>
      <c r="I7116" s="2" t="n">
        <v>13</v>
      </c>
      <c r="J7116" s="4" t="n">
        <v>867</v>
      </c>
      <c r="K7116" s="4" t="n">
        <v>531</v>
      </c>
      <c r="L7116" s="5" t="s">
        <v>2546</v>
      </c>
      <c r="Q7116" s="3" t="s">
        <v>2547</v>
      </c>
      <c r="R7116" s="9" t="n">
        <v>37648.4612037037</v>
      </c>
      <c r="S7116" s="10" t="n">
        <v>8020.1</v>
      </c>
    </row>
    <row r="7117" customFormat="false" ht="12.75" hidden="false" customHeight="false" outlineLevel="0" collapsed="false">
      <c r="B7117" s="2" t="n">
        <v>2001</v>
      </c>
      <c r="C7117" s="2" t="s">
        <v>2051</v>
      </c>
      <c r="D7117" s="2" t="s">
        <v>2052</v>
      </c>
      <c r="E7117" s="2" t="n">
        <v>54062</v>
      </c>
      <c r="F7117" s="3" t="s">
        <v>2053</v>
      </c>
      <c r="G7117" s="2" t="s">
        <v>1970</v>
      </c>
      <c r="H7117" s="2" t="s">
        <v>69</v>
      </c>
      <c r="I7117" s="2" t="n">
        <v>13</v>
      </c>
      <c r="J7117" s="4" t="n">
        <v>867</v>
      </c>
      <c r="K7117" s="4" t="n">
        <v>531</v>
      </c>
      <c r="L7117" s="5" t="s">
        <v>2548</v>
      </c>
      <c r="Q7117" s="3" t="s">
        <v>2549</v>
      </c>
      <c r="R7117" s="9" t="n">
        <v>37648.4612037037</v>
      </c>
      <c r="S7117" s="10" t="n">
        <v>8030.1</v>
      </c>
    </row>
    <row r="7118" customFormat="false" ht="12.75" hidden="false" customHeight="false" outlineLevel="0" collapsed="false">
      <c r="B7118" s="2" t="n">
        <v>2001</v>
      </c>
      <c r="C7118" s="2" t="s">
        <v>2051</v>
      </c>
      <c r="D7118" s="2" t="s">
        <v>2052</v>
      </c>
      <c r="E7118" s="2" t="n">
        <v>54062</v>
      </c>
      <c r="F7118" s="3" t="s">
        <v>2053</v>
      </c>
      <c r="G7118" s="2" t="s">
        <v>1970</v>
      </c>
      <c r="H7118" s="2" t="s">
        <v>69</v>
      </c>
      <c r="I7118" s="2" t="n">
        <v>13</v>
      </c>
      <c r="J7118" s="4" t="n">
        <v>867</v>
      </c>
      <c r="K7118" s="4" t="n">
        <v>531</v>
      </c>
      <c r="L7118" s="5" t="s">
        <v>2550</v>
      </c>
      <c r="Q7118" s="3" t="s">
        <v>2551</v>
      </c>
      <c r="R7118" s="9" t="n">
        <v>37648.4612037037</v>
      </c>
      <c r="S7118" s="10" t="n">
        <v>8035.1</v>
      </c>
    </row>
    <row r="7119" customFormat="false" ht="12.75" hidden="false" customHeight="false" outlineLevel="0" collapsed="false">
      <c r="B7119" s="2" t="n">
        <v>2001</v>
      </c>
      <c r="C7119" s="2" t="s">
        <v>2051</v>
      </c>
      <c r="D7119" s="2" t="s">
        <v>2052</v>
      </c>
      <c r="E7119" s="2" t="n">
        <v>54062</v>
      </c>
      <c r="F7119" s="3" t="s">
        <v>2053</v>
      </c>
      <c r="G7119" s="2" t="s">
        <v>1970</v>
      </c>
      <c r="H7119" s="2" t="s">
        <v>69</v>
      </c>
      <c r="I7119" s="2" t="n">
        <v>13</v>
      </c>
      <c r="J7119" s="4" t="n">
        <v>867</v>
      </c>
      <c r="K7119" s="4" t="n">
        <v>531</v>
      </c>
      <c r="L7119" s="5" t="s">
        <v>2552</v>
      </c>
      <c r="Q7119" s="3" t="s">
        <v>2553</v>
      </c>
      <c r="R7119" s="9" t="n">
        <v>37648.4612037037</v>
      </c>
      <c r="S7119" s="10" t="n">
        <v>8040.1</v>
      </c>
    </row>
    <row r="7120" customFormat="false" ht="12.75" hidden="false" customHeight="false" outlineLevel="0" collapsed="false">
      <c r="B7120" s="2" t="n">
        <v>2001</v>
      </c>
      <c r="C7120" s="2" t="s">
        <v>2051</v>
      </c>
      <c r="D7120" s="2" t="s">
        <v>2052</v>
      </c>
      <c r="E7120" s="2" t="n">
        <v>54062</v>
      </c>
      <c r="F7120" s="3" t="s">
        <v>2053</v>
      </c>
      <c r="G7120" s="2" t="s">
        <v>1970</v>
      </c>
      <c r="H7120" s="2" t="s">
        <v>69</v>
      </c>
      <c r="I7120" s="2" t="n">
        <v>13</v>
      </c>
      <c r="J7120" s="4" t="n">
        <v>867</v>
      </c>
      <c r="K7120" s="4" t="n">
        <v>531</v>
      </c>
      <c r="L7120" s="5" t="s">
        <v>2554</v>
      </c>
      <c r="M7120" s="4" t="n">
        <v>1083</v>
      </c>
      <c r="P7120" s="4" t="n">
        <v>1083</v>
      </c>
      <c r="Q7120" s="3" t="s">
        <v>2555</v>
      </c>
      <c r="R7120" s="9" t="n">
        <v>37648.4612037037</v>
      </c>
      <c r="S7120" s="10" t="n">
        <v>8045.1</v>
      </c>
    </row>
    <row r="7121" customFormat="false" ht="12.75" hidden="false" customHeight="false" outlineLevel="0" collapsed="false">
      <c r="B7121" s="2" t="n">
        <v>2001</v>
      </c>
      <c r="C7121" s="2" t="s">
        <v>2051</v>
      </c>
      <c r="D7121" s="2" t="s">
        <v>2052</v>
      </c>
      <c r="E7121" s="2" t="n">
        <v>54062</v>
      </c>
      <c r="F7121" s="3" t="s">
        <v>2053</v>
      </c>
      <c r="G7121" s="2" t="s">
        <v>1970</v>
      </c>
      <c r="H7121" s="2" t="s">
        <v>69</v>
      </c>
      <c r="I7121" s="2" t="n">
        <v>13</v>
      </c>
      <c r="J7121" s="4" t="n">
        <v>867</v>
      </c>
      <c r="K7121" s="4" t="n">
        <v>531</v>
      </c>
      <c r="L7121" s="5" t="s">
        <v>2556</v>
      </c>
      <c r="Q7121" s="3" t="s">
        <v>2557</v>
      </c>
      <c r="R7121" s="9" t="n">
        <v>37648.4612037037</v>
      </c>
      <c r="S7121" s="10" t="n">
        <v>8050.1</v>
      </c>
    </row>
    <row r="7122" customFormat="false" ht="12.75" hidden="false" customHeight="false" outlineLevel="0" collapsed="false">
      <c r="B7122" s="2" t="n">
        <v>2001</v>
      </c>
      <c r="C7122" s="2" t="s">
        <v>2051</v>
      </c>
      <c r="D7122" s="2" t="s">
        <v>2052</v>
      </c>
      <c r="E7122" s="2" t="n">
        <v>54062</v>
      </c>
      <c r="F7122" s="3" t="s">
        <v>2053</v>
      </c>
      <c r="G7122" s="2" t="s">
        <v>1970</v>
      </c>
      <c r="H7122" s="2" t="s">
        <v>69</v>
      </c>
      <c r="I7122" s="2" t="n">
        <v>13</v>
      </c>
      <c r="J7122" s="4" t="n">
        <v>867</v>
      </c>
      <c r="K7122" s="4" t="n">
        <v>531</v>
      </c>
      <c r="L7122" s="5" t="s">
        <v>2558</v>
      </c>
      <c r="Q7122" s="3" t="s">
        <v>2559</v>
      </c>
      <c r="R7122" s="9" t="n">
        <v>37648.4612037037</v>
      </c>
      <c r="S7122" s="10" t="n">
        <v>8055.1</v>
      </c>
    </row>
    <row r="7123" customFormat="false" ht="12.75" hidden="false" customHeight="false" outlineLevel="0" collapsed="false">
      <c r="B7123" s="2" t="n">
        <v>2001</v>
      </c>
      <c r="C7123" s="2" t="s">
        <v>2051</v>
      </c>
      <c r="D7123" s="2" t="s">
        <v>2052</v>
      </c>
      <c r="E7123" s="2" t="n">
        <v>54062</v>
      </c>
      <c r="F7123" s="3" t="s">
        <v>2053</v>
      </c>
      <c r="G7123" s="2" t="s">
        <v>1970</v>
      </c>
      <c r="H7123" s="2" t="s">
        <v>69</v>
      </c>
      <c r="I7123" s="2" t="n">
        <v>13</v>
      </c>
      <c r="J7123" s="4" t="n">
        <v>867</v>
      </c>
      <c r="K7123" s="4" t="n">
        <v>531</v>
      </c>
      <c r="L7123" s="5" t="s">
        <v>2560</v>
      </c>
      <c r="Q7123" s="3" t="s">
        <v>2563</v>
      </c>
      <c r="R7123" s="9" t="n">
        <v>37648.4612037037</v>
      </c>
      <c r="S7123" s="10" t="n">
        <v>8097.1</v>
      </c>
    </row>
    <row r="7124" customFormat="false" ht="12.75" hidden="false" customHeight="false" outlineLevel="0" collapsed="false">
      <c r="B7124" s="2" t="n">
        <v>2001</v>
      </c>
      <c r="C7124" s="2" t="s">
        <v>2051</v>
      </c>
      <c r="D7124" s="2" t="s">
        <v>2052</v>
      </c>
      <c r="E7124" s="2" t="n">
        <v>54062</v>
      </c>
      <c r="F7124" s="3" t="s">
        <v>2053</v>
      </c>
      <c r="G7124" s="2" t="s">
        <v>1970</v>
      </c>
      <c r="H7124" s="2" t="s">
        <v>69</v>
      </c>
      <c r="I7124" s="2" t="n">
        <v>13</v>
      </c>
      <c r="J7124" s="4" t="n">
        <v>867</v>
      </c>
      <c r="K7124" s="4" t="n">
        <v>531</v>
      </c>
      <c r="L7124" s="5" t="s">
        <v>2562</v>
      </c>
      <c r="Q7124" s="3" t="s">
        <v>2563</v>
      </c>
      <c r="R7124" s="9" t="n">
        <v>37648.4612037037</v>
      </c>
      <c r="S7124" s="10" t="n">
        <v>8098.1</v>
      </c>
    </row>
    <row r="7125" customFormat="false" ht="12.75" hidden="false" customHeight="false" outlineLevel="0" collapsed="false">
      <c r="B7125" s="2" t="n">
        <v>2001</v>
      </c>
      <c r="C7125" s="2" t="s">
        <v>2051</v>
      </c>
      <c r="D7125" s="2" t="s">
        <v>2052</v>
      </c>
      <c r="E7125" s="2" t="n">
        <v>54062</v>
      </c>
      <c r="F7125" s="3" t="s">
        <v>2053</v>
      </c>
      <c r="G7125" s="2" t="s">
        <v>1970</v>
      </c>
      <c r="H7125" s="2" t="s">
        <v>69</v>
      </c>
      <c r="I7125" s="2" t="n">
        <v>13</v>
      </c>
      <c r="J7125" s="4" t="n">
        <v>867</v>
      </c>
      <c r="K7125" s="4" t="n">
        <v>531</v>
      </c>
      <c r="L7125" s="5" t="s">
        <v>2564</v>
      </c>
      <c r="M7125" s="4" t="n">
        <v>1083</v>
      </c>
      <c r="P7125" s="4" t="n">
        <v>1083</v>
      </c>
      <c r="Q7125" s="3" t="s">
        <v>2078</v>
      </c>
      <c r="R7125" s="9" t="n">
        <v>37648.4612037037</v>
      </c>
      <c r="S7125" s="10" t="n">
        <v>9899.1</v>
      </c>
    </row>
    <row r="7126" customFormat="false" ht="12.75" hidden="false" customHeight="false" outlineLevel="0" collapsed="false">
      <c r="B7126" s="2" t="n">
        <v>2001</v>
      </c>
      <c r="C7126" s="2" t="s">
        <v>2051</v>
      </c>
      <c r="D7126" s="2" t="s">
        <v>2052</v>
      </c>
      <c r="E7126" s="2" t="n">
        <v>54062</v>
      </c>
      <c r="F7126" s="3" t="s">
        <v>2053</v>
      </c>
      <c r="G7126" s="2" t="s">
        <v>1970</v>
      </c>
      <c r="H7126" s="2" t="s">
        <v>69</v>
      </c>
      <c r="I7126" s="2" t="n">
        <v>13</v>
      </c>
      <c r="J7126" s="4" t="n">
        <v>867</v>
      </c>
      <c r="K7126" s="4" t="n">
        <v>531</v>
      </c>
      <c r="L7126" s="5" t="s">
        <v>2528</v>
      </c>
      <c r="M7126" s="4" t="n">
        <v>7523</v>
      </c>
      <c r="O7126" s="4" t="n">
        <v>86</v>
      </c>
      <c r="P7126" s="4" t="n">
        <v>7609</v>
      </c>
      <c r="Q7126" s="3" t="s">
        <v>2565</v>
      </c>
      <c r="R7126" s="9" t="n">
        <v>37648.4612037037</v>
      </c>
      <c r="S7126" s="10" t="n">
        <v>9990.1</v>
      </c>
    </row>
    <row r="7127" customFormat="false" ht="12.75" hidden="false" customHeight="false" outlineLevel="0" collapsed="false">
      <c r="B7127" s="2" t="n">
        <v>2001</v>
      </c>
      <c r="C7127" s="2" t="s">
        <v>2055</v>
      </c>
      <c r="D7127" s="2" t="s">
        <v>2056</v>
      </c>
      <c r="E7127" s="2" t="n">
        <v>54058</v>
      </c>
      <c r="F7127" s="3" t="s">
        <v>2057</v>
      </c>
      <c r="G7127" s="2" t="s">
        <v>1970</v>
      </c>
      <c r="H7127" s="2" t="s">
        <v>69</v>
      </c>
      <c r="I7127" s="2" t="n">
        <v>13</v>
      </c>
      <c r="J7127" s="4" t="n">
        <v>843</v>
      </c>
      <c r="K7127" s="4" t="n">
        <v>461</v>
      </c>
      <c r="L7127" s="5" t="s">
        <v>2536</v>
      </c>
      <c r="Q7127" s="3" t="s">
        <v>2537</v>
      </c>
      <c r="R7127" s="9" t="n">
        <v>38005.625</v>
      </c>
      <c r="S7127" s="10" t="n">
        <v>7700.1</v>
      </c>
    </row>
    <row r="7128" customFormat="false" ht="12.75" hidden="false" customHeight="false" outlineLevel="0" collapsed="false">
      <c r="B7128" s="2" t="n">
        <v>2001</v>
      </c>
      <c r="C7128" s="2" t="s">
        <v>2055</v>
      </c>
      <c r="D7128" s="2" t="s">
        <v>2056</v>
      </c>
      <c r="E7128" s="2" t="n">
        <v>54058</v>
      </c>
      <c r="F7128" s="3" t="s">
        <v>2057</v>
      </c>
      <c r="G7128" s="2" t="s">
        <v>1970</v>
      </c>
      <c r="H7128" s="2" t="s">
        <v>69</v>
      </c>
      <c r="I7128" s="2" t="n">
        <v>13</v>
      </c>
      <c r="J7128" s="4" t="n">
        <v>843</v>
      </c>
      <c r="K7128" s="4" t="n">
        <v>461</v>
      </c>
      <c r="L7128" s="5" t="s">
        <v>2538</v>
      </c>
      <c r="M7128" s="4" t="n">
        <v>2799</v>
      </c>
      <c r="O7128" s="4" t="n">
        <v>53</v>
      </c>
      <c r="P7128" s="4" t="n">
        <v>2852</v>
      </c>
      <c r="Q7128" s="3" t="s">
        <v>2539</v>
      </c>
      <c r="R7128" s="9" t="n">
        <v>38005.625</v>
      </c>
      <c r="S7128" s="10" t="n">
        <v>7900.1</v>
      </c>
    </row>
    <row r="7129" customFormat="false" ht="12.75" hidden="false" customHeight="false" outlineLevel="0" collapsed="false">
      <c r="B7129" s="2" t="n">
        <v>2001</v>
      </c>
      <c r="C7129" s="2" t="s">
        <v>2055</v>
      </c>
      <c r="D7129" s="2" t="s">
        <v>2056</v>
      </c>
      <c r="E7129" s="2" t="n">
        <v>54058</v>
      </c>
      <c r="F7129" s="3" t="s">
        <v>2057</v>
      </c>
      <c r="G7129" s="2" t="s">
        <v>1970</v>
      </c>
      <c r="H7129" s="2" t="s">
        <v>69</v>
      </c>
      <c r="I7129" s="2" t="n">
        <v>13</v>
      </c>
      <c r="J7129" s="4" t="n">
        <v>843</v>
      </c>
      <c r="K7129" s="4" t="n">
        <v>461</v>
      </c>
      <c r="L7129" s="5" t="s">
        <v>2540</v>
      </c>
      <c r="Q7129" s="3" t="s">
        <v>2541</v>
      </c>
      <c r="R7129" s="9" t="n">
        <v>38005.625</v>
      </c>
      <c r="S7129" s="10" t="n">
        <v>8005.1</v>
      </c>
    </row>
    <row r="7130" customFormat="false" ht="12.75" hidden="false" customHeight="false" outlineLevel="0" collapsed="false">
      <c r="B7130" s="2" t="n">
        <v>2001</v>
      </c>
      <c r="C7130" s="2" t="s">
        <v>2055</v>
      </c>
      <c r="D7130" s="2" t="s">
        <v>2056</v>
      </c>
      <c r="E7130" s="2" t="n">
        <v>54058</v>
      </c>
      <c r="F7130" s="3" t="s">
        <v>2057</v>
      </c>
      <c r="G7130" s="2" t="s">
        <v>1970</v>
      </c>
      <c r="H7130" s="2" t="s">
        <v>69</v>
      </c>
      <c r="I7130" s="2" t="n">
        <v>13</v>
      </c>
      <c r="J7130" s="4" t="n">
        <v>843</v>
      </c>
      <c r="K7130" s="4" t="n">
        <v>461</v>
      </c>
      <c r="L7130" s="5" t="s">
        <v>2542</v>
      </c>
      <c r="Q7130" s="3" t="s">
        <v>2543</v>
      </c>
      <c r="R7130" s="9" t="n">
        <v>38005.625</v>
      </c>
      <c r="S7130" s="10" t="n">
        <v>8010.1</v>
      </c>
    </row>
    <row r="7131" customFormat="false" ht="12.75" hidden="false" customHeight="false" outlineLevel="0" collapsed="false">
      <c r="B7131" s="2" t="n">
        <v>2001</v>
      </c>
      <c r="C7131" s="2" t="s">
        <v>2055</v>
      </c>
      <c r="D7131" s="2" t="s">
        <v>2056</v>
      </c>
      <c r="E7131" s="2" t="n">
        <v>54058</v>
      </c>
      <c r="F7131" s="3" t="s">
        <v>2057</v>
      </c>
      <c r="G7131" s="2" t="s">
        <v>1970</v>
      </c>
      <c r="H7131" s="2" t="s">
        <v>69</v>
      </c>
      <c r="I7131" s="2" t="n">
        <v>13</v>
      </c>
      <c r="J7131" s="4" t="n">
        <v>843</v>
      </c>
      <c r="K7131" s="4" t="n">
        <v>461</v>
      </c>
      <c r="L7131" s="5" t="s">
        <v>2544</v>
      </c>
      <c r="Q7131" s="3" t="s">
        <v>2545</v>
      </c>
      <c r="R7131" s="9" t="n">
        <v>38005.625</v>
      </c>
      <c r="S7131" s="10" t="n">
        <v>8015.1</v>
      </c>
    </row>
    <row r="7132" customFormat="false" ht="12.75" hidden="false" customHeight="false" outlineLevel="0" collapsed="false">
      <c r="B7132" s="2" t="n">
        <v>2001</v>
      </c>
      <c r="C7132" s="2" t="s">
        <v>2055</v>
      </c>
      <c r="D7132" s="2" t="s">
        <v>2056</v>
      </c>
      <c r="E7132" s="2" t="n">
        <v>54058</v>
      </c>
      <c r="F7132" s="3" t="s">
        <v>2057</v>
      </c>
      <c r="G7132" s="2" t="s">
        <v>1970</v>
      </c>
      <c r="H7132" s="2" t="s">
        <v>69</v>
      </c>
      <c r="I7132" s="2" t="n">
        <v>13</v>
      </c>
      <c r="J7132" s="4" t="n">
        <v>843</v>
      </c>
      <c r="K7132" s="4" t="n">
        <v>461</v>
      </c>
      <c r="L7132" s="5" t="s">
        <v>2546</v>
      </c>
      <c r="Q7132" s="3" t="s">
        <v>2547</v>
      </c>
      <c r="R7132" s="9" t="n">
        <v>38005.625</v>
      </c>
      <c r="S7132" s="10" t="n">
        <v>8020.1</v>
      </c>
    </row>
    <row r="7133" customFormat="false" ht="12.75" hidden="false" customHeight="false" outlineLevel="0" collapsed="false">
      <c r="B7133" s="2" t="n">
        <v>2001</v>
      </c>
      <c r="C7133" s="2" t="s">
        <v>2055</v>
      </c>
      <c r="D7133" s="2" t="s">
        <v>2056</v>
      </c>
      <c r="E7133" s="2" t="n">
        <v>54058</v>
      </c>
      <c r="F7133" s="3" t="s">
        <v>2057</v>
      </c>
      <c r="G7133" s="2" t="s">
        <v>1970</v>
      </c>
      <c r="H7133" s="2" t="s">
        <v>69</v>
      </c>
      <c r="I7133" s="2" t="n">
        <v>13</v>
      </c>
      <c r="J7133" s="4" t="n">
        <v>843</v>
      </c>
      <c r="K7133" s="4" t="n">
        <v>461</v>
      </c>
      <c r="L7133" s="5" t="s">
        <v>2548</v>
      </c>
      <c r="Q7133" s="3" t="s">
        <v>2549</v>
      </c>
      <c r="R7133" s="9" t="n">
        <v>38005.625</v>
      </c>
      <c r="S7133" s="10" t="n">
        <v>8030.1</v>
      </c>
    </row>
    <row r="7134" customFormat="false" ht="12.75" hidden="false" customHeight="false" outlineLevel="0" collapsed="false">
      <c r="B7134" s="2" t="n">
        <v>2001</v>
      </c>
      <c r="C7134" s="2" t="s">
        <v>2055</v>
      </c>
      <c r="D7134" s="2" t="s">
        <v>2056</v>
      </c>
      <c r="E7134" s="2" t="n">
        <v>54058</v>
      </c>
      <c r="F7134" s="3" t="s">
        <v>2057</v>
      </c>
      <c r="G7134" s="2" t="s">
        <v>1970</v>
      </c>
      <c r="H7134" s="2" t="s">
        <v>69</v>
      </c>
      <c r="I7134" s="2" t="n">
        <v>13</v>
      </c>
      <c r="J7134" s="4" t="n">
        <v>843</v>
      </c>
      <c r="K7134" s="4" t="n">
        <v>461</v>
      </c>
      <c r="L7134" s="5" t="s">
        <v>2550</v>
      </c>
      <c r="Q7134" s="3" t="s">
        <v>2551</v>
      </c>
      <c r="R7134" s="9" t="n">
        <v>38005.625</v>
      </c>
      <c r="S7134" s="10" t="n">
        <v>8035.1</v>
      </c>
    </row>
    <row r="7135" customFormat="false" ht="12.75" hidden="false" customHeight="false" outlineLevel="0" collapsed="false">
      <c r="B7135" s="2" t="n">
        <v>2001</v>
      </c>
      <c r="C7135" s="2" t="s">
        <v>2055</v>
      </c>
      <c r="D7135" s="2" t="s">
        <v>2056</v>
      </c>
      <c r="E7135" s="2" t="n">
        <v>54058</v>
      </c>
      <c r="F7135" s="3" t="s">
        <v>2057</v>
      </c>
      <c r="G7135" s="2" t="s">
        <v>1970</v>
      </c>
      <c r="H7135" s="2" t="s">
        <v>69</v>
      </c>
      <c r="I7135" s="2" t="n">
        <v>13</v>
      </c>
      <c r="J7135" s="4" t="n">
        <v>843</v>
      </c>
      <c r="K7135" s="4" t="n">
        <v>461</v>
      </c>
      <c r="L7135" s="5" t="s">
        <v>2552</v>
      </c>
      <c r="Q7135" s="3" t="s">
        <v>2553</v>
      </c>
      <c r="R7135" s="9" t="n">
        <v>38005.625</v>
      </c>
      <c r="S7135" s="10" t="n">
        <v>8040.1</v>
      </c>
    </row>
    <row r="7136" customFormat="false" ht="12.75" hidden="false" customHeight="false" outlineLevel="0" collapsed="false">
      <c r="B7136" s="2" t="n">
        <v>2001</v>
      </c>
      <c r="C7136" s="2" t="s">
        <v>2055</v>
      </c>
      <c r="D7136" s="2" t="s">
        <v>2056</v>
      </c>
      <c r="E7136" s="2" t="n">
        <v>54058</v>
      </c>
      <c r="F7136" s="3" t="s">
        <v>2057</v>
      </c>
      <c r="G7136" s="2" t="s">
        <v>1970</v>
      </c>
      <c r="H7136" s="2" t="s">
        <v>69</v>
      </c>
      <c r="I7136" s="2" t="n">
        <v>13</v>
      </c>
      <c r="J7136" s="4" t="n">
        <v>843</v>
      </c>
      <c r="K7136" s="4" t="n">
        <v>461</v>
      </c>
      <c r="L7136" s="5" t="s">
        <v>2554</v>
      </c>
      <c r="Q7136" s="3" t="s">
        <v>2555</v>
      </c>
      <c r="R7136" s="9" t="n">
        <v>38005.625</v>
      </c>
      <c r="S7136" s="10" t="n">
        <v>8045.1</v>
      </c>
    </row>
    <row r="7137" customFormat="false" ht="12.75" hidden="false" customHeight="false" outlineLevel="0" collapsed="false">
      <c r="B7137" s="2" t="n">
        <v>2001</v>
      </c>
      <c r="C7137" s="2" t="s">
        <v>2055</v>
      </c>
      <c r="D7137" s="2" t="s">
        <v>2056</v>
      </c>
      <c r="E7137" s="2" t="n">
        <v>54058</v>
      </c>
      <c r="F7137" s="3" t="s">
        <v>2057</v>
      </c>
      <c r="G7137" s="2" t="s">
        <v>1970</v>
      </c>
      <c r="H7137" s="2" t="s">
        <v>69</v>
      </c>
      <c r="I7137" s="2" t="n">
        <v>13</v>
      </c>
      <c r="J7137" s="4" t="n">
        <v>843</v>
      </c>
      <c r="K7137" s="4" t="n">
        <v>461</v>
      </c>
      <c r="L7137" s="5" t="s">
        <v>2556</v>
      </c>
      <c r="Q7137" s="3" t="s">
        <v>2557</v>
      </c>
      <c r="R7137" s="9" t="n">
        <v>38005.625</v>
      </c>
      <c r="S7137" s="10" t="n">
        <v>8050.1</v>
      </c>
    </row>
    <row r="7138" customFormat="false" ht="12.75" hidden="false" customHeight="false" outlineLevel="0" collapsed="false">
      <c r="B7138" s="2" t="n">
        <v>2001</v>
      </c>
      <c r="C7138" s="2" t="s">
        <v>2055</v>
      </c>
      <c r="D7138" s="2" t="s">
        <v>2056</v>
      </c>
      <c r="E7138" s="2" t="n">
        <v>54058</v>
      </c>
      <c r="F7138" s="3" t="s">
        <v>2057</v>
      </c>
      <c r="G7138" s="2" t="s">
        <v>1970</v>
      </c>
      <c r="H7138" s="2" t="s">
        <v>69</v>
      </c>
      <c r="I7138" s="2" t="n">
        <v>13</v>
      </c>
      <c r="J7138" s="4" t="n">
        <v>843</v>
      </c>
      <c r="K7138" s="4" t="n">
        <v>461</v>
      </c>
      <c r="L7138" s="5" t="s">
        <v>2558</v>
      </c>
      <c r="Q7138" s="3" t="s">
        <v>2559</v>
      </c>
      <c r="R7138" s="9" t="n">
        <v>38005.625</v>
      </c>
      <c r="S7138" s="10" t="n">
        <v>8055.1</v>
      </c>
    </row>
    <row r="7139" customFormat="false" ht="12.75" hidden="false" customHeight="false" outlineLevel="0" collapsed="false">
      <c r="B7139" s="2" t="n">
        <v>2001</v>
      </c>
      <c r="C7139" s="2" t="s">
        <v>2055</v>
      </c>
      <c r="D7139" s="2" t="s">
        <v>2056</v>
      </c>
      <c r="E7139" s="2" t="n">
        <v>54058</v>
      </c>
      <c r="F7139" s="3" t="s">
        <v>2057</v>
      </c>
      <c r="G7139" s="2" t="s">
        <v>1970</v>
      </c>
      <c r="H7139" s="2" t="s">
        <v>69</v>
      </c>
      <c r="I7139" s="2" t="n">
        <v>13</v>
      </c>
      <c r="J7139" s="4" t="n">
        <v>843</v>
      </c>
      <c r="K7139" s="4" t="n">
        <v>461</v>
      </c>
      <c r="L7139" s="5" t="s">
        <v>2560</v>
      </c>
      <c r="Q7139" s="3" t="s">
        <v>2563</v>
      </c>
      <c r="R7139" s="9" t="n">
        <v>38005.625</v>
      </c>
      <c r="S7139" s="10" t="n">
        <v>8097.1</v>
      </c>
    </row>
    <row r="7140" customFormat="false" ht="12.75" hidden="false" customHeight="false" outlineLevel="0" collapsed="false">
      <c r="B7140" s="2" t="n">
        <v>2001</v>
      </c>
      <c r="C7140" s="2" t="s">
        <v>2055</v>
      </c>
      <c r="D7140" s="2" t="s">
        <v>2056</v>
      </c>
      <c r="E7140" s="2" t="n">
        <v>54058</v>
      </c>
      <c r="F7140" s="3" t="s">
        <v>2057</v>
      </c>
      <c r="G7140" s="2" t="s">
        <v>1970</v>
      </c>
      <c r="H7140" s="2" t="s">
        <v>69</v>
      </c>
      <c r="I7140" s="2" t="n">
        <v>13</v>
      </c>
      <c r="J7140" s="4" t="n">
        <v>843</v>
      </c>
      <c r="K7140" s="4" t="n">
        <v>461</v>
      </c>
      <c r="L7140" s="5" t="s">
        <v>2562</v>
      </c>
      <c r="Q7140" s="3" t="s">
        <v>2563</v>
      </c>
      <c r="R7140" s="9" t="n">
        <v>38005.625</v>
      </c>
      <c r="S7140" s="10" t="n">
        <v>8098.1</v>
      </c>
    </row>
    <row r="7141" customFormat="false" ht="12.75" hidden="false" customHeight="false" outlineLevel="0" collapsed="false">
      <c r="B7141" s="2" t="n">
        <v>2001</v>
      </c>
      <c r="C7141" s="2" t="s">
        <v>2055</v>
      </c>
      <c r="D7141" s="2" t="s">
        <v>2056</v>
      </c>
      <c r="E7141" s="2" t="n">
        <v>54058</v>
      </c>
      <c r="F7141" s="3" t="s">
        <v>2057</v>
      </c>
      <c r="G7141" s="2" t="s">
        <v>1970</v>
      </c>
      <c r="H7141" s="2" t="s">
        <v>69</v>
      </c>
      <c r="I7141" s="2" t="n">
        <v>13</v>
      </c>
      <c r="J7141" s="4" t="n">
        <v>843</v>
      </c>
      <c r="K7141" s="4" t="n">
        <v>461</v>
      </c>
      <c r="L7141" s="5" t="s">
        <v>2564</v>
      </c>
      <c r="Q7141" s="3" t="s">
        <v>2078</v>
      </c>
      <c r="R7141" s="9" t="n">
        <v>38005.625</v>
      </c>
      <c r="S7141" s="10" t="n">
        <v>9899.1</v>
      </c>
    </row>
    <row r="7142" customFormat="false" ht="12.75" hidden="false" customHeight="false" outlineLevel="0" collapsed="false">
      <c r="B7142" s="2" t="n">
        <v>2001</v>
      </c>
      <c r="C7142" s="2" t="s">
        <v>2055</v>
      </c>
      <c r="D7142" s="2" t="s">
        <v>2056</v>
      </c>
      <c r="E7142" s="2" t="n">
        <v>54058</v>
      </c>
      <c r="F7142" s="3" t="s">
        <v>2057</v>
      </c>
      <c r="G7142" s="2" t="s">
        <v>1970</v>
      </c>
      <c r="H7142" s="2" t="s">
        <v>69</v>
      </c>
      <c r="I7142" s="2" t="n">
        <v>13</v>
      </c>
      <c r="J7142" s="4" t="n">
        <v>843</v>
      </c>
      <c r="K7142" s="4" t="n">
        <v>461</v>
      </c>
      <c r="L7142" s="5" t="s">
        <v>2528</v>
      </c>
      <c r="M7142" s="4" t="n">
        <v>2799</v>
      </c>
      <c r="O7142" s="4" t="n">
        <v>53</v>
      </c>
      <c r="P7142" s="4" t="n">
        <v>2852</v>
      </c>
      <c r="Q7142" s="3" t="s">
        <v>2565</v>
      </c>
      <c r="R7142" s="9" t="n">
        <v>38005.625</v>
      </c>
      <c r="S7142" s="10" t="n">
        <v>9990.1</v>
      </c>
    </row>
    <row r="7143" customFormat="false" ht="12.75" hidden="false" customHeight="false" outlineLevel="0" collapsed="false">
      <c r="B7143" s="2" t="n">
        <v>2001</v>
      </c>
      <c r="C7143" s="2" t="s">
        <v>2059</v>
      </c>
      <c r="D7143" s="2" t="s">
        <v>2060</v>
      </c>
      <c r="E7143" s="2" t="n">
        <v>54066</v>
      </c>
      <c r="F7143" s="3" t="s">
        <v>2061</v>
      </c>
      <c r="G7143" s="2" t="s">
        <v>1970</v>
      </c>
      <c r="H7143" s="2" t="s">
        <v>69</v>
      </c>
      <c r="I7143" s="2" t="n">
        <v>13</v>
      </c>
      <c r="J7143" s="4" t="n">
        <v>132</v>
      </c>
      <c r="K7143" s="4" t="n">
        <v>66</v>
      </c>
      <c r="L7143" s="5" t="s">
        <v>2536</v>
      </c>
      <c r="Q7143" s="3" t="s">
        <v>2537</v>
      </c>
      <c r="R7143" s="9" t="n">
        <v>38002.6654398148</v>
      </c>
      <c r="S7143" s="10" t="n">
        <v>7700.1</v>
      </c>
    </row>
    <row r="7144" customFormat="false" ht="12.75" hidden="false" customHeight="false" outlineLevel="0" collapsed="false">
      <c r="B7144" s="2" t="n">
        <v>2001</v>
      </c>
      <c r="C7144" s="2" t="s">
        <v>2059</v>
      </c>
      <c r="D7144" s="2" t="s">
        <v>2060</v>
      </c>
      <c r="E7144" s="2" t="n">
        <v>54066</v>
      </c>
      <c r="F7144" s="3" t="s">
        <v>2061</v>
      </c>
      <c r="G7144" s="2" t="s">
        <v>1970</v>
      </c>
      <c r="H7144" s="2" t="s">
        <v>69</v>
      </c>
      <c r="I7144" s="2" t="n">
        <v>13</v>
      </c>
      <c r="J7144" s="4" t="n">
        <v>132</v>
      </c>
      <c r="K7144" s="4" t="n">
        <v>66</v>
      </c>
      <c r="L7144" s="5" t="s">
        <v>2538</v>
      </c>
      <c r="M7144" s="4" t="n">
        <v>907</v>
      </c>
      <c r="O7144" s="4" t="n">
        <v>123</v>
      </c>
      <c r="P7144" s="4" t="n">
        <v>1030</v>
      </c>
      <c r="Q7144" s="3" t="s">
        <v>2539</v>
      </c>
      <c r="R7144" s="9" t="n">
        <v>38002.6654398148</v>
      </c>
      <c r="S7144" s="10" t="n">
        <v>7900.1</v>
      </c>
    </row>
    <row r="7145" customFormat="false" ht="12.75" hidden="false" customHeight="false" outlineLevel="0" collapsed="false">
      <c r="B7145" s="2" t="n">
        <v>2001</v>
      </c>
      <c r="C7145" s="2" t="s">
        <v>2059</v>
      </c>
      <c r="D7145" s="2" t="s">
        <v>2060</v>
      </c>
      <c r="E7145" s="2" t="n">
        <v>54066</v>
      </c>
      <c r="F7145" s="3" t="s">
        <v>2061</v>
      </c>
      <c r="G7145" s="2" t="s">
        <v>1970</v>
      </c>
      <c r="H7145" s="2" t="s">
        <v>69</v>
      </c>
      <c r="I7145" s="2" t="n">
        <v>13</v>
      </c>
      <c r="J7145" s="4" t="n">
        <v>132</v>
      </c>
      <c r="K7145" s="4" t="n">
        <v>66</v>
      </c>
      <c r="L7145" s="5" t="s">
        <v>2540</v>
      </c>
      <c r="Q7145" s="3" t="s">
        <v>2541</v>
      </c>
      <c r="R7145" s="9" t="n">
        <v>38002.6654398148</v>
      </c>
      <c r="S7145" s="10" t="n">
        <v>8005.1</v>
      </c>
    </row>
    <row r="7146" customFormat="false" ht="12.75" hidden="false" customHeight="false" outlineLevel="0" collapsed="false">
      <c r="B7146" s="2" t="n">
        <v>2001</v>
      </c>
      <c r="C7146" s="2" t="s">
        <v>2059</v>
      </c>
      <c r="D7146" s="2" t="s">
        <v>2060</v>
      </c>
      <c r="E7146" s="2" t="n">
        <v>54066</v>
      </c>
      <c r="F7146" s="3" t="s">
        <v>2061</v>
      </c>
      <c r="G7146" s="2" t="s">
        <v>1970</v>
      </c>
      <c r="H7146" s="2" t="s">
        <v>69</v>
      </c>
      <c r="I7146" s="2" t="n">
        <v>13</v>
      </c>
      <c r="J7146" s="4" t="n">
        <v>132</v>
      </c>
      <c r="K7146" s="4" t="n">
        <v>66</v>
      </c>
      <c r="L7146" s="5" t="s">
        <v>2542</v>
      </c>
      <c r="Q7146" s="3" t="s">
        <v>2543</v>
      </c>
      <c r="R7146" s="9" t="n">
        <v>38002.6654398148</v>
      </c>
      <c r="S7146" s="10" t="n">
        <v>8010.1</v>
      </c>
    </row>
    <row r="7147" customFormat="false" ht="12.75" hidden="false" customHeight="false" outlineLevel="0" collapsed="false">
      <c r="B7147" s="2" t="n">
        <v>2001</v>
      </c>
      <c r="C7147" s="2" t="s">
        <v>2059</v>
      </c>
      <c r="D7147" s="2" t="s">
        <v>2060</v>
      </c>
      <c r="E7147" s="2" t="n">
        <v>54066</v>
      </c>
      <c r="F7147" s="3" t="s">
        <v>2061</v>
      </c>
      <c r="G7147" s="2" t="s">
        <v>1970</v>
      </c>
      <c r="H7147" s="2" t="s">
        <v>69</v>
      </c>
      <c r="I7147" s="2" t="n">
        <v>13</v>
      </c>
      <c r="J7147" s="4" t="n">
        <v>132</v>
      </c>
      <c r="K7147" s="4" t="n">
        <v>66</v>
      </c>
      <c r="L7147" s="5" t="s">
        <v>2544</v>
      </c>
      <c r="Q7147" s="3" t="s">
        <v>2545</v>
      </c>
      <c r="R7147" s="9" t="n">
        <v>38002.6654398148</v>
      </c>
      <c r="S7147" s="10" t="n">
        <v>8015.1</v>
      </c>
    </row>
    <row r="7148" customFormat="false" ht="12.75" hidden="false" customHeight="false" outlineLevel="0" collapsed="false">
      <c r="B7148" s="2" t="n">
        <v>2001</v>
      </c>
      <c r="C7148" s="2" t="s">
        <v>2059</v>
      </c>
      <c r="D7148" s="2" t="s">
        <v>2060</v>
      </c>
      <c r="E7148" s="2" t="n">
        <v>54066</v>
      </c>
      <c r="F7148" s="3" t="s">
        <v>2061</v>
      </c>
      <c r="G7148" s="2" t="s">
        <v>1970</v>
      </c>
      <c r="H7148" s="2" t="s">
        <v>69</v>
      </c>
      <c r="I7148" s="2" t="n">
        <v>13</v>
      </c>
      <c r="J7148" s="4" t="n">
        <v>132</v>
      </c>
      <c r="K7148" s="4" t="n">
        <v>66</v>
      </c>
      <c r="L7148" s="5" t="s">
        <v>2546</v>
      </c>
      <c r="Q7148" s="3" t="s">
        <v>2547</v>
      </c>
      <c r="R7148" s="9" t="n">
        <v>38002.6654398148</v>
      </c>
      <c r="S7148" s="10" t="n">
        <v>8020.1</v>
      </c>
    </row>
    <row r="7149" customFormat="false" ht="12.75" hidden="false" customHeight="false" outlineLevel="0" collapsed="false">
      <c r="B7149" s="2" t="n">
        <v>2001</v>
      </c>
      <c r="C7149" s="2" t="s">
        <v>2059</v>
      </c>
      <c r="D7149" s="2" t="s">
        <v>2060</v>
      </c>
      <c r="E7149" s="2" t="n">
        <v>54066</v>
      </c>
      <c r="F7149" s="3" t="s">
        <v>2061</v>
      </c>
      <c r="G7149" s="2" t="s">
        <v>1970</v>
      </c>
      <c r="H7149" s="2" t="s">
        <v>69</v>
      </c>
      <c r="I7149" s="2" t="n">
        <v>13</v>
      </c>
      <c r="J7149" s="4" t="n">
        <v>132</v>
      </c>
      <c r="K7149" s="4" t="n">
        <v>66</v>
      </c>
      <c r="L7149" s="5" t="s">
        <v>2548</v>
      </c>
      <c r="Q7149" s="3" t="s">
        <v>2549</v>
      </c>
      <c r="R7149" s="9" t="n">
        <v>38002.6654398148</v>
      </c>
      <c r="S7149" s="10" t="n">
        <v>8030.1</v>
      </c>
    </row>
    <row r="7150" customFormat="false" ht="12.75" hidden="false" customHeight="false" outlineLevel="0" collapsed="false">
      <c r="B7150" s="2" t="n">
        <v>2001</v>
      </c>
      <c r="C7150" s="2" t="s">
        <v>2059</v>
      </c>
      <c r="D7150" s="2" t="s">
        <v>2060</v>
      </c>
      <c r="E7150" s="2" t="n">
        <v>54066</v>
      </c>
      <c r="F7150" s="3" t="s">
        <v>2061</v>
      </c>
      <c r="G7150" s="2" t="s">
        <v>1970</v>
      </c>
      <c r="H7150" s="2" t="s">
        <v>69</v>
      </c>
      <c r="I7150" s="2" t="n">
        <v>13</v>
      </c>
      <c r="J7150" s="4" t="n">
        <v>132</v>
      </c>
      <c r="K7150" s="4" t="n">
        <v>66</v>
      </c>
      <c r="L7150" s="5" t="s">
        <v>2550</v>
      </c>
      <c r="Q7150" s="3" t="s">
        <v>2551</v>
      </c>
      <c r="R7150" s="9" t="n">
        <v>38002.6654398148</v>
      </c>
      <c r="S7150" s="10" t="n">
        <v>8035.1</v>
      </c>
    </row>
    <row r="7151" customFormat="false" ht="12.75" hidden="false" customHeight="false" outlineLevel="0" collapsed="false">
      <c r="B7151" s="2" t="n">
        <v>2001</v>
      </c>
      <c r="C7151" s="2" t="s">
        <v>2059</v>
      </c>
      <c r="D7151" s="2" t="s">
        <v>2060</v>
      </c>
      <c r="E7151" s="2" t="n">
        <v>54066</v>
      </c>
      <c r="F7151" s="3" t="s">
        <v>2061</v>
      </c>
      <c r="G7151" s="2" t="s">
        <v>1970</v>
      </c>
      <c r="H7151" s="2" t="s">
        <v>69</v>
      </c>
      <c r="I7151" s="2" t="n">
        <v>13</v>
      </c>
      <c r="J7151" s="4" t="n">
        <v>132</v>
      </c>
      <c r="K7151" s="4" t="n">
        <v>66</v>
      </c>
      <c r="L7151" s="5" t="s">
        <v>2552</v>
      </c>
      <c r="Q7151" s="3" t="s">
        <v>2553</v>
      </c>
      <c r="R7151" s="9" t="n">
        <v>38002.6654398148</v>
      </c>
      <c r="S7151" s="10" t="n">
        <v>8040.1</v>
      </c>
    </row>
    <row r="7152" customFormat="false" ht="12.75" hidden="false" customHeight="false" outlineLevel="0" collapsed="false">
      <c r="B7152" s="2" t="n">
        <v>2001</v>
      </c>
      <c r="C7152" s="2" t="s">
        <v>2059</v>
      </c>
      <c r="D7152" s="2" t="s">
        <v>2060</v>
      </c>
      <c r="E7152" s="2" t="n">
        <v>54066</v>
      </c>
      <c r="F7152" s="3" t="s">
        <v>2061</v>
      </c>
      <c r="G7152" s="2" t="s">
        <v>1970</v>
      </c>
      <c r="H7152" s="2" t="s">
        <v>69</v>
      </c>
      <c r="I7152" s="2" t="n">
        <v>13</v>
      </c>
      <c r="J7152" s="4" t="n">
        <v>132</v>
      </c>
      <c r="K7152" s="4" t="n">
        <v>66</v>
      </c>
      <c r="L7152" s="5" t="s">
        <v>2554</v>
      </c>
      <c r="M7152" s="4" t="n">
        <v>1478</v>
      </c>
      <c r="P7152" s="4" t="n">
        <v>1478</v>
      </c>
      <c r="Q7152" s="3" t="s">
        <v>2555</v>
      </c>
      <c r="R7152" s="9" t="n">
        <v>38002.6654398148</v>
      </c>
      <c r="S7152" s="10" t="n">
        <v>8045.1</v>
      </c>
    </row>
    <row r="7153" customFormat="false" ht="12.75" hidden="false" customHeight="false" outlineLevel="0" collapsed="false">
      <c r="B7153" s="2" t="n">
        <v>2001</v>
      </c>
      <c r="C7153" s="2" t="s">
        <v>2059</v>
      </c>
      <c r="D7153" s="2" t="s">
        <v>2060</v>
      </c>
      <c r="E7153" s="2" t="n">
        <v>54066</v>
      </c>
      <c r="F7153" s="3" t="s">
        <v>2061</v>
      </c>
      <c r="G7153" s="2" t="s">
        <v>1970</v>
      </c>
      <c r="H7153" s="2" t="s">
        <v>69</v>
      </c>
      <c r="I7153" s="2" t="n">
        <v>13</v>
      </c>
      <c r="J7153" s="4" t="n">
        <v>132</v>
      </c>
      <c r="K7153" s="4" t="n">
        <v>66</v>
      </c>
      <c r="L7153" s="5" t="s">
        <v>2556</v>
      </c>
      <c r="Q7153" s="3" t="s">
        <v>2557</v>
      </c>
      <c r="R7153" s="9" t="n">
        <v>38002.6654398148</v>
      </c>
      <c r="S7153" s="10" t="n">
        <v>8050.1</v>
      </c>
    </row>
    <row r="7154" customFormat="false" ht="12.75" hidden="false" customHeight="false" outlineLevel="0" collapsed="false">
      <c r="B7154" s="2" t="n">
        <v>2001</v>
      </c>
      <c r="C7154" s="2" t="s">
        <v>2059</v>
      </c>
      <c r="D7154" s="2" t="s">
        <v>2060</v>
      </c>
      <c r="E7154" s="2" t="n">
        <v>54066</v>
      </c>
      <c r="F7154" s="3" t="s">
        <v>2061</v>
      </c>
      <c r="G7154" s="2" t="s">
        <v>1970</v>
      </c>
      <c r="H7154" s="2" t="s">
        <v>69</v>
      </c>
      <c r="I7154" s="2" t="n">
        <v>13</v>
      </c>
      <c r="J7154" s="4" t="n">
        <v>132</v>
      </c>
      <c r="K7154" s="4" t="n">
        <v>66</v>
      </c>
      <c r="L7154" s="5" t="s">
        <v>2558</v>
      </c>
      <c r="Q7154" s="3" t="s">
        <v>2559</v>
      </c>
      <c r="R7154" s="9" t="n">
        <v>38002.6654398148</v>
      </c>
      <c r="S7154" s="10" t="n">
        <v>8055.1</v>
      </c>
    </row>
    <row r="7155" customFormat="false" ht="12.75" hidden="false" customHeight="false" outlineLevel="0" collapsed="false">
      <c r="B7155" s="2" t="n">
        <v>2001</v>
      </c>
      <c r="C7155" s="2" t="s">
        <v>2059</v>
      </c>
      <c r="D7155" s="2" t="s">
        <v>2060</v>
      </c>
      <c r="E7155" s="2" t="n">
        <v>54066</v>
      </c>
      <c r="F7155" s="3" t="s">
        <v>2061</v>
      </c>
      <c r="G7155" s="2" t="s">
        <v>1970</v>
      </c>
      <c r="H7155" s="2" t="s">
        <v>69</v>
      </c>
      <c r="I7155" s="2" t="n">
        <v>13</v>
      </c>
      <c r="J7155" s="4" t="n">
        <v>132</v>
      </c>
      <c r="K7155" s="4" t="n">
        <v>66</v>
      </c>
      <c r="L7155" s="5" t="s">
        <v>2560</v>
      </c>
      <c r="M7155" s="4" t="n">
        <v>3</v>
      </c>
      <c r="P7155" s="4" t="n">
        <v>3</v>
      </c>
      <c r="Q7155" s="3" t="s">
        <v>2752</v>
      </c>
      <c r="R7155" s="9" t="n">
        <v>38002.6654398148</v>
      </c>
      <c r="S7155" s="10" t="n">
        <v>8097.1</v>
      </c>
    </row>
    <row r="7156" customFormat="false" ht="12.75" hidden="false" customHeight="false" outlineLevel="0" collapsed="false">
      <c r="B7156" s="2" t="n">
        <v>2001</v>
      </c>
      <c r="C7156" s="2" t="s">
        <v>2059</v>
      </c>
      <c r="D7156" s="2" t="s">
        <v>2060</v>
      </c>
      <c r="E7156" s="2" t="n">
        <v>54066</v>
      </c>
      <c r="F7156" s="3" t="s">
        <v>2061</v>
      </c>
      <c r="G7156" s="2" t="s">
        <v>1970</v>
      </c>
      <c r="H7156" s="2" t="s">
        <v>69</v>
      </c>
      <c r="I7156" s="2" t="n">
        <v>13</v>
      </c>
      <c r="J7156" s="4" t="n">
        <v>132</v>
      </c>
      <c r="K7156" s="4" t="n">
        <v>66</v>
      </c>
      <c r="L7156" s="5" t="s">
        <v>2562</v>
      </c>
      <c r="M7156" s="4" t="n">
        <v>1173</v>
      </c>
      <c r="P7156" s="4" t="n">
        <v>1173</v>
      </c>
      <c r="Q7156" s="3" t="s">
        <v>2753</v>
      </c>
      <c r="R7156" s="9" t="n">
        <v>38002.6654398148</v>
      </c>
      <c r="S7156" s="10" t="n">
        <v>8098.1</v>
      </c>
    </row>
    <row r="7157" customFormat="false" ht="12.75" hidden="false" customHeight="false" outlineLevel="0" collapsed="false">
      <c r="B7157" s="2" t="n">
        <v>2001</v>
      </c>
      <c r="C7157" s="2" t="s">
        <v>2059</v>
      </c>
      <c r="D7157" s="2" t="s">
        <v>2060</v>
      </c>
      <c r="E7157" s="2" t="n">
        <v>54066</v>
      </c>
      <c r="F7157" s="3" t="s">
        <v>2061</v>
      </c>
      <c r="G7157" s="2" t="s">
        <v>1970</v>
      </c>
      <c r="H7157" s="2" t="s">
        <v>69</v>
      </c>
      <c r="I7157" s="2" t="n">
        <v>13</v>
      </c>
      <c r="J7157" s="4" t="n">
        <v>132</v>
      </c>
      <c r="K7157" s="4" t="n">
        <v>66</v>
      </c>
      <c r="L7157" s="5" t="s">
        <v>2564</v>
      </c>
      <c r="M7157" s="4" t="n">
        <v>2654</v>
      </c>
      <c r="P7157" s="4" t="n">
        <v>2654</v>
      </c>
      <c r="Q7157" s="3" t="s">
        <v>2078</v>
      </c>
      <c r="R7157" s="9" t="n">
        <v>38002.6654398148</v>
      </c>
      <c r="S7157" s="10" t="n">
        <v>9899.1</v>
      </c>
    </row>
    <row r="7158" customFormat="false" ht="12.75" hidden="false" customHeight="false" outlineLevel="0" collapsed="false">
      <c r="B7158" s="2" t="n">
        <v>2001</v>
      </c>
      <c r="C7158" s="2" t="s">
        <v>2059</v>
      </c>
      <c r="D7158" s="2" t="s">
        <v>2060</v>
      </c>
      <c r="E7158" s="2" t="n">
        <v>54066</v>
      </c>
      <c r="F7158" s="3" t="s">
        <v>2061</v>
      </c>
      <c r="G7158" s="2" t="s">
        <v>1970</v>
      </c>
      <c r="H7158" s="2" t="s">
        <v>69</v>
      </c>
      <c r="I7158" s="2" t="n">
        <v>13</v>
      </c>
      <c r="J7158" s="4" t="n">
        <v>132</v>
      </c>
      <c r="K7158" s="4" t="n">
        <v>66</v>
      </c>
      <c r="L7158" s="5" t="s">
        <v>2528</v>
      </c>
      <c r="M7158" s="4" t="n">
        <v>3561</v>
      </c>
      <c r="O7158" s="4" t="n">
        <v>123</v>
      </c>
      <c r="P7158" s="4" t="n">
        <v>3684</v>
      </c>
      <c r="Q7158" s="3" t="s">
        <v>2565</v>
      </c>
      <c r="R7158" s="9" t="n">
        <v>38002.6654398148</v>
      </c>
      <c r="S7158" s="10" t="n">
        <v>9990.1</v>
      </c>
    </row>
    <row r="7159" customFormat="false" ht="12.75" hidden="false" customHeight="false" outlineLevel="0" collapsed="false">
      <c r="B7159" s="2" t="n">
        <v>2001</v>
      </c>
      <c r="C7159" s="2" t="s">
        <v>2063</v>
      </c>
      <c r="D7159" s="2" t="s">
        <v>2064</v>
      </c>
      <c r="E7159" s="2" t="n">
        <v>54056</v>
      </c>
      <c r="F7159" s="3" t="s">
        <v>2065</v>
      </c>
      <c r="G7159" s="2" t="s">
        <v>1970</v>
      </c>
      <c r="H7159" s="2" t="s">
        <v>69</v>
      </c>
      <c r="I7159" s="2" t="n">
        <v>13</v>
      </c>
      <c r="J7159" s="4" t="n">
        <v>364</v>
      </c>
      <c r="K7159" s="4" t="n">
        <v>263</v>
      </c>
      <c r="L7159" s="5" t="s">
        <v>2536</v>
      </c>
      <c r="Q7159" s="3" t="s">
        <v>2537</v>
      </c>
      <c r="R7159" s="9" t="n">
        <v>37860.68125</v>
      </c>
      <c r="S7159" s="10" t="n">
        <v>7700.1</v>
      </c>
    </row>
    <row r="7160" customFormat="false" ht="12.75" hidden="false" customHeight="false" outlineLevel="0" collapsed="false">
      <c r="B7160" s="2" t="n">
        <v>2001</v>
      </c>
      <c r="C7160" s="2" t="s">
        <v>2063</v>
      </c>
      <c r="D7160" s="2" t="s">
        <v>2064</v>
      </c>
      <c r="E7160" s="2" t="n">
        <v>54056</v>
      </c>
      <c r="F7160" s="3" t="s">
        <v>2065</v>
      </c>
      <c r="G7160" s="2" t="s">
        <v>1970</v>
      </c>
      <c r="H7160" s="2" t="s">
        <v>69</v>
      </c>
      <c r="I7160" s="2" t="n">
        <v>13</v>
      </c>
      <c r="J7160" s="4" t="n">
        <v>364</v>
      </c>
      <c r="K7160" s="4" t="n">
        <v>263</v>
      </c>
      <c r="L7160" s="5" t="s">
        <v>2538</v>
      </c>
      <c r="M7160" s="4" t="n">
        <v>31945</v>
      </c>
      <c r="O7160" s="4" t="n">
        <v>21085</v>
      </c>
      <c r="P7160" s="4" t="n">
        <v>53030</v>
      </c>
      <c r="Q7160" s="3" t="s">
        <v>2539</v>
      </c>
      <c r="R7160" s="9" t="n">
        <v>37860.68125</v>
      </c>
      <c r="S7160" s="10" t="n">
        <v>7900.1</v>
      </c>
    </row>
    <row r="7161" customFormat="false" ht="12.75" hidden="false" customHeight="false" outlineLevel="0" collapsed="false">
      <c r="B7161" s="2" t="n">
        <v>2001</v>
      </c>
      <c r="C7161" s="2" t="s">
        <v>2063</v>
      </c>
      <c r="D7161" s="2" t="s">
        <v>2064</v>
      </c>
      <c r="E7161" s="2" t="n">
        <v>54056</v>
      </c>
      <c r="F7161" s="3" t="s">
        <v>2065</v>
      </c>
      <c r="G7161" s="2" t="s">
        <v>1970</v>
      </c>
      <c r="H7161" s="2" t="s">
        <v>69</v>
      </c>
      <c r="I7161" s="2" t="n">
        <v>13</v>
      </c>
      <c r="J7161" s="4" t="n">
        <v>364</v>
      </c>
      <c r="K7161" s="4" t="n">
        <v>263</v>
      </c>
      <c r="L7161" s="5" t="s">
        <v>2540</v>
      </c>
      <c r="Q7161" s="3" t="s">
        <v>2541</v>
      </c>
      <c r="R7161" s="9" t="n">
        <v>37860.68125</v>
      </c>
      <c r="S7161" s="10" t="n">
        <v>8005.1</v>
      </c>
    </row>
    <row r="7162" customFormat="false" ht="12.75" hidden="false" customHeight="false" outlineLevel="0" collapsed="false">
      <c r="B7162" s="2" t="n">
        <v>2001</v>
      </c>
      <c r="C7162" s="2" t="s">
        <v>2063</v>
      </c>
      <c r="D7162" s="2" t="s">
        <v>2064</v>
      </c>
      <c r="E7162" s="2" t="n">
        <v>54056</v>
      </c>
      <c r="F7162" s="3" t="s">
        <v>2065</v>
      </c>
      <c r="G7162" s="2" t="s">
        <v>1970</v>
      </c>
      <c r="H7162" s="2" t="s">
        <v>69</v>
      </c>
      <c r="I7162" s="2" t="n">
        <v>13</v>
      </c>
      <c r="J7162" s="4" t="n">
        <v>364</v>
      </c>
      <c r="K7162" s="4" t="n">
        <v>263</v>
      </c>
      <c r="L7162" s="5" t="s">
        <v>2542</v>
      </c>
      <c r="Q7162" s="3" t="s">
        <v>2543</v>
      </c>
      <c r="R7162" s="9" t="n">
        <v>37860.68125</v>
      </c>
      <c r="S7162" s="10" t="n">
        <v>8010.1</v>
      </c>
    </row>
    <row r="7163" customFormat="false" ht="12.75" hidden="false" customHeight="false" outlineLevel="0" collapsed="false">
      <c r="B7163" s="2" t="n">
        <v>2001</v>
      </c>
      <c r="C7163" s="2" t="s">
        <v>2063</v>
      </c>
      <c r="D7163" s="2" t="s">
        <v>2064</v>
      </c>
      <c r="E7163" s="2" t="n">
        <v>54056</v>
      </c>
      <c r="F7163" s="3" t="s">
        <v>2065</v>
      </c>
      <c r="G7163" s="2" t="s">
        <v>1970</v>
      </c>
      <c r="H7163" s="2" t="s">
        <v>69</v>
      </c>
      <c r="I7163" s="2" t="n">
        <v>13</v>
      </c>
      <c r="J7163" s="4" t="n">
        <v>364</v>
      </c>
      <c r="K7163" s="4" t="n">
        <v>263</v>
      </c>
      <c r="L7163" s="5" t="s">
        <v>2544</v>
      </c>
      <c r="Q7163" s="3" t="s">
        <v>2545</v>
      </c>
      <c r="R7163" s="9" t="n">
        <v>37860.68125</v>
      </c>
      <c r="S7163" s="10" t="n">
        <v>8015.1</v>
      </c>
    </row>
    <row r="7164" customFormat="false" ht="12.75" hidden="false" customHeight="false" outlineLevel="0" collapsed="false">
      <c r="B7164" s="2" t="n">
        <v>2001</v>
      </c>
      <c r="C7164" s="2" t="s">
        <v>2063</v>
      </c>
      <c r="D7164" s="2" t="s">
        <v>2064</v>
      </c>
      <c r="E7164" s="2" t="n">
        <v>54056</v>
      </c>
      <c r="F7164" s="3" t="s">
        <v>2065</v>
      </c>
      <c r="G7164" s="2" t="s">
        <v>1970</v>
      </c>
      <c r="H7164" s="2" t="s">
        <v>69</v>
      </c>
      <c r="I7164" s="2" t="n">
        <v>13</v>
      </c>
      <c r="J7164" s="4" t="n">
        <v>364</v>
      </c>
      <c r="K7164" s="4" t="n">
        <v>263</v>
      </c>
      <c r="L7164" s="5" t="s">
        <v>2546</v>
      </c>
      <c r="Q7164" s="3" t="s">
        <v>2547</v>
      </c>
      <c r="R7164" s="9" t="n">
        <v>37860.68125</v>
      </c>
      <c r="S7164" s="10" t="n">
        <v>8020.1</v>
      </c>
    </row>
    <row r="7165" customFormat="false" ht="12.75" hidden="false" customHeight="false" outlineLevel="0" collapsed="false">
      <c r="B7165" s="2" t="n">
        <v>2001</v>
      </c>
      <c r="C7165" s="2" t="s">
        <v>2063</v>
      </c>
      <c r="D7165" s="2" t="s">
        <v>2064</v>
      </c>
      <c r="E7165" s="2" t="n">
        <v>54056</v>
      </c>
      <c r="F7165" s="3" t="s">
        <v>2065</v>
      </c>
      <c r="G7165" s="2" t="s">
        <v>1970</v>
      </c>
      <c r="H7165" s="2" t="s">
        <v>69</v>
      </c>
      <c r="I7165" s="2" t="n">
        <v>13</v>
      </c>
      <c r="J7165" s="4" t="n">
        <v>364</v>
      </c>
      <c r="K7165" s="4" t="n">
        <v>263</v>
      </c>
      <c r="L7165" s="5" t="s">
        <v>2548</v>
      </c>
      <c r="Q7165" s="3" t="s">
        <v>2549</v>
      </c>
      <c r="R7165" s="9" t="n">
        <v>37860.68125</v>
      </c>
      <c r="S7165" s="10" t="n">
        <v>8030.1</v>
      </c>
    </row>
    <row r="7166" customFormat="false" ht="12.75" hidden="false" customHeight="false" outlineLevel="0" collapsed="false">
      <c r="B7166" s="2" t="n">
        <v>2001</v>
      </c>
      <c r="C7166" s="2" t="s">
        <v>2063</v>
      </c>
      <c r="D7166" s="2" t="s">
        <v>2064</v>
      </c>
      <c r="E7166" s="2" t="n">
        <v>54056</v>
      </c>
      <c r="F7166" s="3" t="s">
        <v>2065</v>
      </c>
      <c r="G7166" s="2" t="s">
        <v>1970</v>
      </c>
      <c r="H7166" s="2" t="s">
        <v>69</v>
      </c>
      <c r="I7166" s="2" t="n">
        <v>13</v>
      </c>
      <c r="J7166" s="4" t="n">
        <v>364</v>
      </c>
      <c r="K7166" s="4" t="n">
        <v>263</v>
      </c>
      <c r="L7166" s="5" t="s">
        <v>2550</v>
      </c>
      <c r="Q7166" s="3" t="s">
        <v>2551</v>
      </c>
      <c r="R7166" s="9" t="n">
        <v>37860.68125</v>
      </c>
      <c r="S7166" s="10" t="n">
        <v>8035.1</v>
      </c>
    </row>
    <row r="7167" customFormat="false" ht="12.75" hidden="false" customHeight="false" outlineLevel="0" collapsed="false">
      <c r="B7167" s="2" t="n">
        <v>2001</v>
      </c>
      <c r="C7167" s="2" t="s">
        <v>2063</v>
      </c>
      <c r="D7167" s="2" t="s">
        <v>2064</v>
      </c>
      <c r="E7167" s="2" t="n">
        <v>54056</v>
      </c>
      <c r="F7167" s="3" t="s">
        <v>2065</v>
      </c>
      <c r="G7167" s="2" t="s">
        <v>1970</v>
      </c>
      <c r="H7167" s="2" t="s">
        <v>69</v>
      </c>
      <c r="I7167" s="2" t="n">
        <v>13</v>
      </c>
      <c r="J7167" s="4" t="n">
        <v>364</v>
      </c>
      <c r="K7167" s="4" t="n">
        <v>263</v>
      </c>
      <c r="L7167" s="5" t="s">
        <v>2552</v>
      </c>
      <c r="Q7167" s="3" t="s">
        <v>2553</v>
      </c>
      <c r="R7167" s="9" t="n">
        <v>37860.68125</v>
      </c>
      <c r="S7167" s="10" t="n">
        <v>8040.1</v>
      </c>
    </row>
    <row r="7168" customFormat="false" ht="12.75" hidden="false" customHeight="false" outlineLevel="0" collapsed="false">
      <c r="B7168" s="2" t="n">
        <v>2001</v>
      </c>
      <c r="C7168" s="2" t="s">
        <v>2063</v>
      </c>
      <c r="D7168" s="2" t="s">
        <v>2064</v>
      </c>
      <c r="E7168" s="2" t="n">
        <v>54056</v>
      </c>
      <c r="F7168" s="3" t="s">
        <v>2065</v>
      </c>
      <c r="G7168" s="2" t="s">
        <v>1970</v>
      </c>
      <c r="H7168" s="2" t="s">
        <v>69</v>
      </c>
      <c r="I7168" s="2" t="n">
        <v>13</v>
      </c>
      <c r="J7168" s="4" t="n">
        <v>364</v>
      </c>
      <c r="K7168" s="4" t="n">
        <v>263</v>
      </c>
      <c r="L7168" s="5" t="s">
        <v>2554</v>
      </c>
      <c r="Q7168" s="3" t="s">
        <v>2555</v>
      </c>
      <c r="R7168" s="9" t="n">
        <v>37860.68125</v>
      </c>
      <c r="S7168" s="10" t="n">
        <v>8045.1</v>
      </c>
    </row>
    <row r="7169" customFormat="false" ht="12.75" hidden="false" customHeight="false" outlineLevel="0" collapsed="false">
      <c r="B7169" s="2" t="n">
        <v>2001</v>
      </c>
      <c r="C7169" s="2" t="s">
        <v>2063</v>
      </c>
      <c r="D7169" s="2" t="s">
        <v>2064</v>
      </c>
      <c r="E7169" s="2" t="n">
        <v>54056</v>
      </c>
      <c r="F7169" s="3" t="s">
        <v>2065</v>
      </c>
      <c r="G7169" s="2" t="s">
        <v>1970</v>
      </c>
      <c r="H7169" s="2" t="s">
        <v>69</v>
      </c>
      <c r="I7169" s="2" t="n">
        <v>13</v>
      </c>
      <c r="J7169" s="4" t="n">
        <v>364</v>
      </c>
      <c r="K7169" s="4" t="n">
        <v>263</v>
      </c>
      <c r="L7169" s="5" t="s">
        <v>2556</v>
      </c>
      <c r="Q7169" s="3" t="s">
        <v>2557</v>
      </c>
      <c r="R7169" s="9" t="n">
        <v>37860.68125</v>
      </c>
      <c r="S7169" s="10" t="n">
        <v>8050.1</v>
      </c>
    </row>
    <row r="7170" customFormat="false" ht="12.75" hidden="false" customHeight="false" outlineLevel="0" collapsed="false">
      <c r="B7170" s="2" t="n">
        <v>2001</v>
      </c>
      <c r="C7170" s="2" t="s">
        <v>2063</v>
      </c>
      <c r="D7170" s="2" t="s">
        <v>2064</v>
      </c>
      <c r="E7170" s="2" t="n">
        <v>54056</v>
      </c>
      <c r="F7170" s="3" t="s">
        <v>2065</v>
      </c>
      <c r="G7170" s="2" t="s">
        <v>1970</v>
      </c>
      <c r="H7170" s="2" t="s">
        <v>69</v>
      </c>
      <c r="I7170" s="2" t="n">
        <v>13</v>
      </c>
      <c r="J7170" s="4" t="n">
        <v>364</v>
      </c>
      <c r="K7170" s="4" t="n">
        <v>263</v>
      </c>
      <c r="L7170" s="5" t="s">
        <v>2558</v>
      </c>
      <c r="Q7170" s="3" t="s">
        <v>2559</v>
      </c>
      <c r="R7170" s="9" t="n">
        <v>37860.68125</v>
      </c>
      <c r="S7170" s="10" t="n">
        <v>8055.1</v>
      </c>
    </row>
    <row r="7171" customFormat="false" ht="12.75" hidden="false" customHeight="false" outlineLevel="0" collapsed="false">
      <c r="B7171" s="2" t="n">
        <v>2001</v>
      </c>
      <c r="C7171" s="2" t="s">
        <v>2063</v>
      </c>
      <c r="D7171" s="2" t="s">
        <v>2064</v>
      </c>
      <c r="E7171" s="2" t="n">
        <v>54056</v>
      </c>
      <c r="F7171" s="3" t="s">
        <v>2065</v>
      </c>
      <c r="G7171" s="2" t="s">
        <v>1970</v>
      </c>
      <c r="H7171" s="2" t="s">
        <v>69</v>
      </c>
      <c r="I7171" s="2" t="n">
        <v>13</v>
      </c>
      <c r="J7171" s="4" t="n">
        <v>364</v>
      </c>
      <c r="K7171" s="4" t="n">
        <v>263</v>
      </c>
      <c r="L7171" s="5" t="s">
        <v>2560</v>
      </c>
      <c r="Q7171" s="3" t="s">
        <v>2563</v>
      </c>
      <c r="R7171" s="9" t="n">
        <v>37860.68125</v>
      </c>
      <c r="S7171" s="10" t="n">
        <v>8097.1</v>
      </c>
    </row>
    <row r="7172" customFormat="false" ht="12.75" hidden="false" customHeight="false" outlineLevel="0" collapsed="false">
      <c r="B7172" s="2" t="n">
        <v>2001</v>
      </c>
      <c r="C7172" s="2" t="s">
        <v>2063</v>
      </c>
      <c r="D7172" s="2" t="s">
        <v>2064</v>
      </c>
      <c r="E7172" s="2" t="n">
        <v>54056</v>
      </c>
      <c r="F7172" s="3" t="s">
        <v>2065</v>
      </c>
      <c r="G7172" s="2" t="s">
        <v>1970</v>
      </c>
      <c r="H7172" s="2" t="s">
        <v>69</v>
      </c>
      <c r="I7172" s="2" t="n">
        <v>13</v>
      </c>
      <c r="J7172" s="4" t="n">
        <v>364</v>
      </c>
      <c r="K7172" s="4" t="n">
        <v>263</v>
      </c>
      <c r="L7172" s="5" t="s">
        <v>2562</v>
      </c>
      <c r="Q7172" s="3" t="s">
        <v>2563</v>
      </c>
      <c r="R7172" s="9" t="n">
        <v>37860.68125</v>
      </c>
      <c r="S7172" s="10" t="n">
        <v>8098.1</v>
      </c>
    </row>
    <row r="7173" customFormat="false" ht="12.75" hidden="false" customHeight="false" outlineLevel="0" collapsed="false">
      <c r="B7173" s="2" t="n">
        <v>2001</v>
      </c>
      <c r="C7173" s="2" t="s">
        <v>2063</v>
      </c>
      <c r="D7173" s="2" t="s">
        <v>2064</v>
      </c>
      <c r="E7173" s="2" t="n">
        <v>54056</v>
      </c>
      <c r="F7173" s="3" t="s">
        <v>2065</v>
      </c>
      <c r="G7173" s="2" t="s">
        <v>1970</v>
      </c>
      <c r="H7173" s="2" t="s">
        <v>69</v>
      </c>
      <c r="I7173" s="2" t="n">
        <v>13</v>
      </c>
      <c r="J7173" s="4" t="n">
        <v>364</v>
      </c>
      <c r="K7173" s="4" t="n">
        <v>263</v>
      </c>
      <c r="L7173" s="5" t="s">
        <v>2564</v>
      </c>
      <c r="Q7173" s="3" t="s">
        <v>2078</v>
      </c>
      <c r="R7173" s="9" t="n">
        <v>37860.68125</v>
      </c>
      <c r="S7173" s="10" t="n">
        <v>9899.1</v>
      </c>
    </row>
    <row r="7174" customFormat="false" ht="12.75" hidden="false" customHeight="false" outlineLevel="0" collapsed="false">
      <c r="B7174" s="2" t="n">
        <v>2001</v>
      </c>
      <c r="C7174" s="2" t="s">
        <v>2063</v>
      </c>
      <c r="D7174" s="2" t="s">
        <v>2064</v>
      </c>
      <c r="E7174" s="2" t="n">
        <v>54056</v>
      </c>
      <c r="F7174" s="3" t="s">
        <v>2065</v>
      </c>
      <c r="G7174" s="2" t="s">
        <v>1970</v>
      </c>
      <c r="H7174" s="2" t="s">
        <v>69</v>
      </c>
      <c r="I7174" s="2" t="n">
        <v>13</v>
      </c>
      <c r="J7174" s="4" t="n">
        <v>364</v>
      </c>
      <c r="K7174" s="4" t="n">
        <v>263</v>
      </c>
      <c r="L7174" s="5" t="s">
        <v>2528</v>
      </c>
      <c r="M7174" s="4" t="n">
        <v>31945</v>
      </c>
      <c r="O7174" s="4" t="n">
        <v>21085</v>
      </c>
      <c r="P7174" s="4" t="n">
        <v>53030</v>
      </c>
      <c r="Q7174" s="3" t="s">
        <v>2565</v>
      </c>
      <c r="R7174" s="9" t="n">
        <v>37860.68125</v>
      </c>
      <c r="S7174" s="10" t="n">
        <v>9990.1</v>
      </c>
    </row>
  </sheetData>
  <autoFilter ref="B5:S7174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7"/>
    <col collapsed="false" customWidth="true" hidden="false" outlineLevel="0" max="2" min="2" style="32" width="6.7"/>
    <col collapsed="false" customWidth="true" hidden="false" outlineLevel="0" max="3" min="3" style="12" width="32.99"/>
    <col collapsed="false" customWidth="true" hidden="true" outlineLevel="0" max="4" min="4" style="12" width="46.56"/>
    <col collapsed="false" customWidth="false" hidden="false" outlineLevel="0" max="257" min="5" style="12" width="9.14"/>
  </cols>
  <sheetData>
    <row r="3" customFormat="false" ht="15" hidden="false" customHeight="true" outlineLevel="0" collapsed="false">
      <c r="B3" s="33" t="s">
        <v>12</v>
      </c>
      <c r="C3" s="33"/>
      <c r="D3" s="33" t="s">
        <v>42</v>
      </c>
    </row>
    <row r="4" customFormat="false" ht="12.75" hidden="false" customHeight="false" outlineLevel="0" collapsed="false">
      <c r="B4" s="34" t="n">
        <v>11</v>
      </c>
      <c r="C4" s="35" t="s">
        <v>2754</v>
      </c>
      <c r="D4" s="35" t="s">
        <v>2755</v>
      </c>
    </row>
    <row r="5" customFormat="false" ht="12.75" hidden="false" customHeight="false" outlineLevel="0" collapsed="false">
      <c r="B5" s="34" t="n">
        <v>12</v>
      </c>
      <c r="C5" s="35" t="s">
        <v>2756</v>
      </c>
      <c r="D5" s="35" t="s">
        <v>2757</v>
      </c>
    </row>
    <row r="6" customFormat="false" ht="12.75" hidden="false" customHeight="false" outlineLevel="0" collapsed="false">
      <c r="B6" s="34" t="n">
        <v>13</v>
      </c>
      <c r="C6" s="35" t="s">
        <v>2758</v>
      </c>
      <c r="D6" s="35" t="s">
        <v>2759</v>
      </c>
    </row>
    <row r="7" customFormat="false" ht="12.75" hidden="false" customHeight="false" outlineLevel="0" collapsed="false">
      <c r="B7" s="34" t="n">
        <v>14</v>
      </c>
      <c r="C7" s="35" t="s">
        <v>2760</v>
      </c>
      <c r="D7" s="35" t="s">
        <v>2761</v>
      </c>
    </row>
    <row r="8" customFormat="false" ht="12.75" hidden="false" customHeight="false" outlineLevel="0" collapsed="false">
      <c r="B8" s="34" t="n">
        <v>15</v>
      </c>
      <c r="C8" s="35" t="s">
        <v>2762</v>
      </c>
      <c r="D8" s="35" t="s">
        <v>2763</v>
      </c>
    </row>
    <row r="11" customFormat="false" ht="15" hidden="false" customHeight="true" outlineLevel="0" collapsed="false">
      <c r="B11" s="33" t="s">
        <v>10</v>
      </c>
      <c r="C11" s="33"/>
      <c r="D11" s="33" t="s">
        <v>40</v>
      </c>
    </row>
    <row r="12" customFormat="false" ht="12.75" hidden="false" customHeight="false" outlineLevel="0" collapsed="false">
      <c r="B12" s="34" t="s">
        <v>68</v>
      </c>
      <c r="C12" s="35" t="s">
        <v>67</v>
      </c>
      <c r="D12" s="35" t="s">
        <v>2764</v>
      </c>
    </row>
    <row r="13" customFormat="false" ht="12.75" hidden="false" customHeight="false" outlineLevel="0" collapsed="false">
      <c r="B13" s="34" t="s">
        <v>122</v>
      </c>
      <c r="C13" s="35" t="s">
        <v>121</v>
      </c>
      <c r="D13" s="35" t="s">
        <v>2765</v>
      </c>
    </row>
    <row r="14" customFormat="false" ht="12.75" hidden="false" customHeight="false" outlineLevel="0" collapsed="false">
      <c r="B14" s="34" t="s">
        <v>173</v>
      </c>
      <c r="C14" s="35" t="s">
        <v>2766</v>
      </c>
      <c r="D14" s="35" t="s">
        <v>2764</v>
      </c>
    </row>
    <row r="15" customFormat="false" ht="12.75" hidden="false" customHeight="false" outlineLevel="0" collapsed="false">
      <c r="B15" s="34" t="s">
        <v>184</v>
      </c>
      <c r="C15" s="35" t="s">
        <v>183</v>
      </c>
      <c r="D15" s="35" t="s">
        <v>2767</v>
      </c>
    </row>
    <row r="16" customFormat="false" ht="12.75" hidden="false" customHeight="false" outlineLevel="0" collapsed="false">
      <c r="B16" s="34" t="s">
        <v>205</v>
      </c>
      <c r="C16" s="35" t="s">
        <v>204</v>
      </c>
      <c r="D16" s="35" t="s">
        <v>2764</v>
      </c>
    </row>
    <row r="17" customFormat="false" ht="12.75" hidden="false" customHeight="false" outlineLevel="0" collapsed="false">
      <c r="B17" s="34" t="s">
        <v>210</v>
      </c>
      <c r="C17" s="35" t="s">
        <v>2573</v>
      </c>
      <c r="D17" s="35" t="s">
        <v>2768</v>
      </c>
    </row>
    <row r="18" customFormat="false" ht="12.75" hidden="false" customHeight="false" outlineLevel="0" collapsed="false">
      <c r="B18" s="34" t="s">
        <v>247</v>
      </c>
      <c r="C18" s="35" t="s">
        <v>246</v>
      </c>
      <c r="D18" s="35" t="s">
        <v>2764</v>
      </c>
    </row>
    <row r="19" customFormat="false" ht="12.75" hidden="false" customHeight="false" outlineLevel="0" collapsed="false">
      <c r="B19" s="34" t="s">
        <v>258</v>
      </c>
      <c r="C19" s="35" t="s">
        <v>257</v>
      </c>
      <c r="D19" s="35" t="s">
        <v>2769</v>
      </c>
    </row>
    <row r="20" customFormat="false" ht="12.75" hidden="false" customHeight="false" outlineLevel="0" collapsed="false">
      <c r="B20" s="34" t="s">
        <v>275</v>
      </c>
      <c r="C20" s="35" t="s">
        <v>274</v>
      </c>
      <c r="D20" s="35" t="s">
        <v>2764</v>
      </c>
    </row>
    <row r="21" customFormat="false" ht="12.75" hidden="false" customHeight="false" outlineLevel="0" collapsed="false">
      <c r="B21" s="34" t="s">
        <v>280</v>
      </c>
      <c r="C21" s="35" t="s">
        <v>279</v>
      </c>
      <c r="D21" s="35" t="s">
        <v>2770</v>
      </c>
    </row>
    <row r="22" customFormat="false" ht="12.75" hidden="false" customHeight="false" outlineLevel="0" collapsed="false">
      <c r="B22" s="34" t="s">
        <v>309</v>
      </c>
      <c r="C22" s="35" t="s">
        <v>308</v>
      </c>
      <c r="D22" s="35" t="s">
        <v>2771</v>
      </c>
    </row>
    <row r="23" customFormat="false" ht="12.75" hidden="false" customHeight="false" outlineLevel="0" collapsed="false">
      <c r="B23" s="34" t="s">
        <v>355</v>
      </c>
      <c r="C23" s="35" t="s">
        <v>354</v>
      </c>
      <c r="D23" s="35" t="s">
        <v>2772</v>
      </c>
    </row>
    <row r="24" customFormat="false" ht="12.75" hidden="false" customHeight="false" outlineLevel="0" collapsed="false">
      <c r="B24" s="34" t="s">
        <v>384</v>
      </c>
      <c r="C24" s="35" t="s">
        <v>2616</v>
      </c>
      <c r="D24" s="35" t="s">
        <v>2773</v>
      </c>
    </row>
    <row r="25" customFormat="false" ht="12.75" hidden="false" customHeight="false" outlineLevel="0" collapsed="false">
      <c r="B25" s="34" t="s">
        <v>426</v>
      </c>
      <c r="C25" s="35" t="s">
        <v>2774</v>
      </c>
      <c r="D25" s="35" t="s">
        <v>2764</v>
      </c>
    </row>
    <row r="26" customFormat="false" ht="12.75" hidden="false" customHeight="false" outlineLevel="0" collapsed="false">
      <c r="B26" s="34" t="s">
        <v>444</v>
      </c>
      <c r="C26" s="35" t="s">
        <v>2618</v>
      </c>
      <c r="D26" s="35" t="s">
        <v>2775</v>
      </c>
    </row>
    <row r="27" customFormat="false" ht="12.75" hidden="false" customHeight="false" outlineLevel="0" collapsed="false">
      <c r="B27" s="34" t="s">
        <v>486</v>
      </c>
      <c r="C27" s="35" t="s">
        <v>2623</v>
      </c>
      <c r="D27" s="35" t="s">
        <v>2776</v>
      </c>
    </row>
    <row r="28" customFormat="false" ht="12.75" hidden="false" customHeight="false" outlineLevel="0" collapsed="false">
      <c r="B28" s="34" t="s">
        <v>515</v>
      </c>
      <c r="C28" s="35" t="s">
        <v>514</v>
      </c>
      <c r="D28" s="35" t="s">
        <v>2777</v>
      </c>
    </row>
    <row r="29" customFormat="false" ht="12.75" hidden="false" customHeight="false" outlineLevel="0" collapsed="false">
      <c r="B29" s="34" t="s">
        <v>552</v>
      </c>
      <c r="C29" s="35" t="s">
        <v>551</v>
      </c>
      <c r="D29" s="35" t="s">
        <v>2778</v>
      </c>
    </row>
    <row r="30" customFormat="false" ht="12.75" hidden="false" customHeight="false" outlineLevel="0" collapsed="false">
      <c r="B30" s="34" t="s">
        <v>615</v>
      </c>
      <c r="C30" s="35" t="s">
        <v>616</v>
      </c>
      <c r="D30" s="35" t="s">
        <v>2779</v>
      </c>
    </row>
    <row r="31" customFormat="false" ht="12.75" hidden="false" customHeight="false" outlineLevel="0" collapsed="false">
      <c r="B31" s="34" t="s">
        <v>650</v>
      </c>
      <c r="C31" s="35" t="s">
        <v>649</v>
      </c>
      <c r="D31" s="35" t="s">
        <v>2780</v>
      </c>
    </row>
    <row r="32" customFormat="false" ht="12.75" hidden="false" customHeight="false" outlineLevel="0" collapsed="false">
      <c r="B32" s="34" t="s">
        <v>722</v>
      </c>
      <c r="C32" s="35" t="s">
        <v>721</v>
      </c>
      <c r="D32" s="35" t="s">
        <v>2781</v>
      </c>
    </row>
    <row r="33" customFormat="false" ht="12.75" hidden="false" customHeight="false" outlineLevel="0" collapsed="false">
      <c r="B33" s="34" t="s">
        <v>743</v>
      </c>
      <c r="C33" s="35" t="s">
        <v>742</v>
      </c>
      <c r="D33" s="35" t="s">
        <v>2782</v>
      </c>
    </row>
    <row r="34" customFormat="false" ht="12.75" hidden="false" customHeight="false" outlineLevel="0" collapsed="false">
      <c r="B34" s="34" t="s">
        <v>810</v>
      </c>
      <c r="C34" s="35" t="s">
        <v>2640</v>
      </c>
      <c r="D34" s="35" t="s">
        <v>2783</v>
      </c>
    </row>
    <row r="35" customFormat="false" ht="12.75" hidden="false" customHeight="false" outlineLevel="0" collapsed="false">
      <c r="B35" s="34" t="s">
        <v>860</v>
      </c>
      <c r="C35" s="35" t="s">
        <v>859</v>
      </c>
      <c r="D35" s="35" t="s">
        <v>2764</v>
      </c>
    </row>
    <row r="36" customFormat="false" ht="12.75" hidden="false" customHeight="false" outlineLevel="0" collapsed="false">
      <c r="B36" s="34" t="s">
        <v>865</v>
      </c>
      <c r="C36" s="35" t="s">
        <v>864</v>
      </c>
      <c r="D36" s="35" t="s">
        <v>2784</v>
      </c>
    </row>
    <row r="37" customFormat="false" ht="12.75" hidden="false" customHeight="false" outlineLevel="0" collapsed="false">
      <c r="B37" s="34" t="s">
        <v>902</v>
      </c>
      <c r="C37" s="35" t="s">
        <v>901</v>
      </c>
      <c r="D37" s="35" t="s">
        <v>2785</v>
      </c>
    </row>
    <row r="38" customFormat="false" ht="12.75" hidden="false" customHeight="false" outlineLevel="0" collapsed="false">
      <c r="B38" s="34" t="s">
        <v>946</v>
      </c>
      <c r="C38" s="35" t="s">
        <v>2655</v>
      </c>
      <c r="D38" s="35" t="s">
        <v>2786</v>
      </c>
    </row>
    <row r="39" customFormat="false" ht="12.75" hidden="false" customHeight="false" outlineLevel="0" collapsed="false">
      <c r="B39" s="34" t="s">
        <v>998</v>
      </c>
      <c r="C39" s="35" t="s">
        <v>997</v>
      </c>
      <c r="D39" s="35" t="s">
        <v>2787</v>
      </c>
    </row>
    <row r="40" customFormat="false" ht="12.75" hidden="false" customHeight="false" outlineLevel="0" collapsed="false">
      <c r="B40" s="34" t="s">
        <v>1026</v>
      </c>
      <c r="C40" s="35" t="s">
        <v>2663</v>
      </c>
      <c r="D40" s="35" t="s">
        <v>2788</v>
      </c>
    </row>
    <row r="41" customFormat="false" ht="12.75" hidden="false" customHeight="false" outlineLevel="0" collapsed="false">
      <c r="B41" s="34" t="s">
        <v>1063</v>
      </c>
      <c r="C41" s="35" t="s">
        <v>2667</v>
      </c>
      <c r="D41" s="35" t="s">
        <v>2789</v>
      </c>
    </row>
    <row r="42" customFormat="false" ht="12.75" hidden="false" customHeight="false" outlineLevel="0" collapsed="false">
      <c r="B42" s="34" t="s">
        <v>1095</v>
      </c>
      <c r="C42" s="35" t="s">
        <v>1094</v>
      </c>
      <c r="D42" s="35" t="s">
        <v>2790</v>
      </c>
    </row>
    <row r="43" customFormat="false" ht="12.75" hidden="false" customHeight="false" outlineLevel="0" collapsed="false">
      <c r="B43" s="34" t="s">
        <v>1124</v>
      </c>
      <c r="C43" s="35" t="s">
        <v>1123</v>
      </c>
      <c r="D43" s="35" t="s">
        <v>2791</v>
      </c>
    </row>
    <row r="44" customFormat="false" ht="12.75" hidden="false" customHeight="false" outlineLevel="0" collapsed="false">
      <c r="B44" s="34" t="s">
        <v>1164</v>
      </c>
      <c r="C44" s="35" t="s">
        <v>1163</v>
      </c>
      <c r="D44" s="35" t="s">
        <v>2792</v>
      </c>
    </row>
    <row r="45" customFormat="false" ht="12.75" hidden="false" customHeight="false" outlineLevel="0" collapsed="false">
      <c r="B45" s="34" t="s">
        <v>1213</v>
      </c>
      <c r="C45" s="35" t="s">
        <v>1212</v>
      </c>
      <c r="D45" s="35" t="s">
        <v>2764</v>
      </c>
    </row>
    <row r="46" customFormat="false" ht="12.75" hidden="false" customHeight="false" outlineLevel="0" collapsed="false">
      <c r="B46" s="34" t="s">
        <v>1218</v>
      </c>
      <c r="C46" s="35" t="s">
        <v>1217</v>
      </c>
      <c r="D46" s="35" t="s">
        <v>2793</v>
      </c>
    </row>
    <row r="47" customFormat="false" ht="12.75" hidden="false" customHeight="false" outlineLevel="0" collapsed="false">
      <c r="B47" s="34" t="s">
        <v>1302</v>
      </c>
      <c r="C47" s="35" t="s">
        <v>1301</v>
      </c>
      <c r="D47" s="35" t="s">
        <v>2794</v>
      </c>
    </row>
    <row r="48" customFormat="false" ht="12.75" hidden="false" customHeight="false" outlineLevel="0" collapsed="false">
      <c r="B48" s="34" t="s">
        <v>1382</v>
      </c>
      <c r="C48" s="35" t="s">
        <v>1381</v>
      </c>
      <c r="D48" s="35" t="s">
        <v>2795</v>
      </c>
    </row>
    <row r="49" customFormat="false" ht="12.75" hidden="false" customHeight="false" outlineLevel="0" collapsed="false">
      <c r="B49" s="34" t="s">
        <v>1415</v>
      </c>
      <c r="C49" s="35" t="s">
        <v>1414</v>
      </c>
      <c r="D49" s="35" t="s">
        <v>2764</v>
      </c>
    </row>
    <row r="50" customFormat="false" ht="12.75" hidden="false" customHeight="false" outlineLevel="0" collapsed="false">
      <c r="B50" s="34" t="s">
        <v>1420</v>
      </c>
      <c r="C50" s="35" t="s">
        <v>1419</v>
      </c>
      <c r="D50" s="35" t="s">
        <v>2796</v>
      </c>
    </row>
    <row r="51" customFormat="false" ht="12.75" hidden="false" customHeight="false" outlineLevel="0" collapsed="false">
      <c r="B51" s="34" t="s">
        <v>1457</v>
      </c>
      <c r="C51" s="35" t="s">
        <v>2797</v>
      </c>
      <c r="D51" s="35" t="s">
        <v>2798</v>
      </c>
    </row>
    <row r="52" customFormat="false" ht="12.75" hidden="false" customHeight="false" outlineLevel="0" collapsed="false">
      <c r="B52" s="34" t="s">
        <v>1539</v>
      </c>
      <c r="C52" s="35" t="s">
        <v>2799</v>
      </c>
      <c r="D52" s="35" t="s">
        <v>2800</v>
      </c>
    </row>
    <row r="53" customFormat="false" ht="12.75" hidden="false" customHeight="false" outlineLevel="0" collapsed="false">
      <c r="B53" s="34" t="s">
        <v>1592</v>
      </c>
      <c r="C53" s="35" t="s">
        <v>2801</v>
      </c>
      <c r="D53" s="35" t="s">
        <v>2802</v>
      </c>
    </row>
    <row r="54" customFormat="false" ht="12.75" hidden="false" customHeight="false" outlineLevel="0" collapsed="false">
      <c r="B54" s="34" t="s">
        <v>1650</v>
      </c>
      <c r="C54" s="35" t="s">
        <v>2803</v>
      </c>
      <c r="D54" s="35" t="s">
        <v>2804</v>
      </c>
    </row>
    <row r="55" customFormat="false" ht="12.75" hidden="false" customHeight="false" outlineLevel="0" collapsed="false">
      <c r="B55" s="34" t="s">
        <v>1697</v>
      </c>
      <c r="C55" s="35" t="s">
        <v>2805</v>
      </c>
      <c r="D55" s="35" t="s">
        <v>2806</v>
      </c>
    </row>
    <row r="56" customFormat="false" ht="12.75" hidden="false" customHeight="false" outlineLevel="0" collapsed="false">
      <c r="B56" s="34" t="s">
        <v>1745</v>
      </c>
      <c r="C56" s="35" t="s">
        <v>2807</v>
      </c>
      <c r="D56" s="35" t="s">
        <v>2808</v>
      </c>
    </row>
    <row r="57" customFormat="false" ht="12.75" hidden="false" customHeight="false" outlineLevel="0" collapsed="false">
      <c r="B57" s="34" t="s">
        <v>1826</v>
      </c>
      <c r="C57" s="35" t="s">
        <v>2809</v>
      </c>
      <c r="D57" s="35" t="s">
        <v>2810</v>
      </c>
    </row>
    <row r="58" customFormat="false" ht="12.75" hidden="false" customHeight="false" outlineLevel="0" collapsed="false">
      <c r="B58" s="34" t="s">
        <v>1867</v>
      </c>
      <c r="C58" s="35" t="s">
        <v>2811</v>
      </c>
      <c r="D58" s="35" t="s">
        <v>2812</v>
      </c>
    </row>
    <row r="59" customFormat="false" ht="12.75" hidden="false" customHeight="false" outlineLevel="0" collapsed="false">
      <c r="B59" s="34" t="s">
        <v>1904</v>
      </c>
      <c r="C59" s="35" t="s">
        <v>2813</v>
      </c>
      <c r="D59" s="35" t="s">
        <v>2814</v>
      </c>
    </row>
    <row r="60" customFormat="false" ht="12.75" hidden="false" customHeight="false" outlineLevel="0" collapsed="false">
      <c r="B60" s="34" t="s">
        <v>1970</v>
      </c>
      <c r="C60" s="35" t="s">
        <v>2815</v>
      </c>
      <c r="D60" s="35" t="s">
        <v>2816</v>
      </c>
    </row>
    <row r="63" customFormat="false" ht="15" hidden="false" customHeight="true" outlineLevel="0" collapsed="false">
      <c r="B63" s="33" t="s">
        <v>11</v>
      </c>
      <c r="C63" s="33"/>
      <c r="D63" s="33" t="s">
        <v>41</v>
      </c>
    </row>
    <row r="64" customFormat="false" ht="12.75" hidden="false" customHeight="false" outlineLevel="0" collapsed="false">
      <c r="B64" s="34" t="s">
        <v>2817</v>
      </c>
      <c r="C64" s="35" t="s">
        <v>2818</v>
      </c>
      <c r="D64" s="34" t="n">
        <v>0</v>
      </c>
    </row>
    <row r="65" customFormat="false" ht="12.75" hidden="false" customHeight="false" outlineLevel="0" collapsed="false">
      <c r="B65" s="34" t="s">
        <v>10</v>
      </c>
      <c r="C65" s="35" t="s">
        <v>2819</v>
      </c>
      <c r="D65" s="34" t="n">
        <v>1</v>
      </c>
    </row>
    <row r="66" customFormat="false" ht="12.75" hidden="false" customHeight="false" outlineLevel="0" collapsed="false">
      <c r="B66" s="34" t="s">
        <v>131</v>
      </c>
      <c r="C66" s="35" t="s">
        <v>2820</v>
      </c>
      <c r="D66" s="34" t="n">
        <v>2</v>
      </c>
    </row>
    <row r="67" customFormat="false" ht="12.75" hidden="false" customHeight="false" outlineLevel="0" collapsed="false">
      <c r="B67" s="34" t="s">
        <v>69</v>
      </c>
      <c r="C67" s="35" t="s">
        <v>2821</v>
      </c>
      <c r="D67" s="3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8:44:09Z</dcterms:created>
  <dc:creator>userbd</dc:creator>
  <dc:description/>
  <dc:language>en-US</dc:language>
  <cp:lastModifiedBy>martinsu</cp:lastModifiedBy>
  <cp:lastPrinted>2004-11-01T19:22:25Z</cp:lastPrinted>
  <dcterms:modified xsi:type="dcterms:W3CDTF">2005-09-09T16:02:30Z</dcterms:modified>
  <cp:revision>0</cp:revision>
  <dc:subject/>
  <dc:title/>
</cp:coreProperties>
</file>